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F" sheetId="1" state="visible" r:id="rId2"/>
  </sheets>
  <definedNames>
    <definedName function="false" hidden="false" localSheetId="0" name="_xlnm.Print_Titles" vbProcedure="false">OKF!$A:$C,OKF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OKF/5.</t>
  </si>
  <si>
    <t xml:space="preserve">A BELÜGYMINISZTÉRIUM ORSZÁGOS KATASZTRÓFAVÉDELMI FŐIGAZGATÓSÁG MÁSODFOKÚ DÖNTÉSEINE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 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Iparbiztonság (veszélyes üzemek szakterület)</t>
  </si>
  <si>
    <t xml:space="preserve">2. Iparbiztonság (veszélyes szállítmányok szakterület)</t>
  </si>
  <si>
    <t xml:space="preserve">3. Iparbiztonság (kritikus infrastruktúra szakterület)</t>
  </si>
  <si>
    <t xml:space="preserve">4. Tűzvédelem</t>
  </si>
  <si>
    <t xml:space="preserve">5. Vízügy / vízvédelem</t>
  </si>
  <si>
    <t xml:space="preserve">6. Egyéb igazgatás</t>
  </si>
  <si>
    <t xml:space="preserve">III.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8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8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8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8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8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8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8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8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8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8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9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9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9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9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9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9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9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9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9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9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9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9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9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9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9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9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9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9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9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9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9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9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9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9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8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8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9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9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9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9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9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3. jelölőszín" xfId="22"/>
    <cellStyle name="4. jelölőszín" xfId="23"/>
    <cellStyle name="5. jelölőszín" xfId="24"/>
    <cellStyle name="6. jelölőszín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6.13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101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2</v>
      </c>
      <c r="D10" s="74"/>
      <c r="E10" s="75"/>
      <c r="F10" s="75"/>
      <c r="G10" s="76"/>
      <c r="H10" s="77" t="n">
        <v>2</v>
      </c>
      <c r="I10" s="75"/>
      <c r="J10" s="75"/>
      <c r="K10" s="76"/>
      <c r="L10" s="77"/>
      <c r="M10" s="75"/>
      <c r="N10" s="76"/>
      <c r="O10" s="77" t="n">
        <v>2</v>
      </c>
      <c r="P10" s="78"/>
      <c r="Q10" s="79"/>
      <c r="R10" s="80"/>
      <c r="S10" s="80"/>
      <c r="T10" s="80"/>
      <c r="U10" s="81" t="n">
        <f aca="false">SUM(V10:AG10)</f>
        <v>0</v>
      </c>
      <c r="V10" s="79"/>
      <c r="W10" s="82"/>
      <c r="X10" s="83"/>
      <c r="Y10" s="84"/>
      <c r="Z10" s="85"/>
      <c r="AA10" s="86"/>
      <c r="AB10" s="84"/>
      <c r="AC10" s="84"/>
      <c r="AD10" s="85"/>
      <c r="AE10" s="86"/>
      <c r="AF10" s="83"/>
      <c r="AG10" s="87"/>
      <c r="AH10" s="88"/>
      <c r="AI10" s="89" t="n">
        <v>30</v>
      </c>
      <c r="AJ10" s="90" t="n">
        <v>45</v>
      </c>
      <c r="AK10" s="91" t="n">
        <v>42500</v>
      </c>
      <c r="AL10" s="92" t="n">
        <v>85000</v>
      </c>
      <c r="AM10" s="93" t="n">
        <v>85000</v>
      </c>
      <c r="AN10" s="91"/>
      <c r="AO10" s="92"/>
      <c r="AP10" s="93"/>
      <c r="AQ10" s="94" t="n">
        <v>2</v>
      </c>
      <c r="AR10" s="93"/>
      <c r="AS10" s="95"/>
      <c r="AT10" s="95" t="n">
        <v>2</v>
      </c>
      <c r="AU10" s="96"/>
      <c r="AV10" s="97"/>
      <c r="AW10" s="98"/>
      <c r="AX10" s="99"/>
      <c r="AY10" s="98" t="n">
        <v>2</v>
      </c>
      <c r="AZ10" s="99"/>
      <c r="BA10" s="100"/>
      <c r="BB10" s="92"/>
      <c r="BC10" s="93"/>
    </row>
    <row r="11" s="101" customFormat="true" ht="27" hidden="false" customHeight="true" outlineLevel="0" collapsed="false">
      <c r="A11" s="102" t="s">
        <v>63</v>
      </c>
      <c r="B11" s="102"/>
      <c r="C11" s="103" t="n">
        <f aca="false">IF(AND(SUM(D11:N11)+Q11=SUM(O11:P11))=TRUE(),SUM(O11:P11),"HIBA")</f>
        <v>1</v>
      </c>
      <c r="D11" s="104"/>
      <c r="E11" s="105"/>
      <c r="F11" s="105"/>
      <c r="G11" s="106"/>
      <c r="H11" s="107"/>
      <c r="I11" s="105" t="n">
        <v>1</v>
      </c>
      <c r="J11" s="105"/>
      <c r="K11" s="106"/>
      <c r="L11" s="107"/>
      <c r="M11" s="105"/>
      <c r="N11" s="106"/>
      <c r="O11" s="107" t="n">
        <v>1</v>
      </c>
      <c r="P11" s="108"/>
      <c r="Q11" s="109"/>
      <c r="R11" s="110"/>
      <c r="S11" s="110"/>
      <c r="T11" s="110"/>
      <c r="U11" s="111" t="n">
        <f aca="false">SUM(V11:AG11)</f>
        <v>0</v>
      </c>
      <c r="V11" s="109"/>
      <c r="W11" s="112"/>
      <c r="X11" s="113"/>
      <c r="Y11" s="114"/>
      <c r="Z11" s="112"/>
      <c r="AA11" s="113"/>
      <c r="AB11" s="114"/>
      <c r="AC11" s="114"/>
      <c r="AD11" s="112"/>
      <c r="AE11" s="113"/>
      <c r="AF11" s="115"/>
      <c r="AG11" s="116"/>
      <c r="AH11" s="117"/>
      <c r="AI11" s="118" t="n">
        <v>30</v>
      </c>
      <c r="AJ11" s="119" t="n">
        <v>20</v>
      </c>
      <c r="AK11" s="120" t="n">
        <v>25000</v>
      </c>
      <c r="AL11" s="121" t="n">
        <v>25000</v>
      </c>
      <c r="AM11" s="122" t="n">
        <v>25000</v>
      </c>
      <c r="AN11" s="120"/>
      <c r="AO11" s="123"/>
      <c r="AP11" s="124"/>
      <c r="AQ11" s="125" t="n">
        <v>1</v>
      </c>
      <c r="AR11" s="121"/>
      <c r="AS11" s="126"/>
      <c r="AT11" s="126" t="n">
        <v>1</v>
      </c>
      <c r="AU11" s="127"/>
      <c r="AV11" s="128"/>
      <c r="AW11" s="129"/>
      <c r="AX11" s="128"/>
      <c r="AY11" s="130" t="n">
        <v>1</v>
      </c>
      <c r="AZ11" s="131"/>
      <c r="BA11" s="132"/>
      <c r="BB11" s="121"/>
      <c r="BC11" s="133"/>
    </row>
    <row r="12" s="169" customFormat="true" ht="27" hidden="false" customHeight="true" outlineLevel="0" collapsed="false">
      <c r="A12" s="134" t="s">
        <v>64</v>
      </c>
      <c r="B12" s="134"/>
      <c r="C12" s="135" t="n">
        <f aca="false">IF(AND(SUM(D12:N12)+Q12=SUM(O12:P12))=TRUE(),SUM(O12:P12),"HIBA")</f>
        <v>0</v>
      </c>
      <c r="D12" s="136"/>
      <c r="E12" s="137"/>
      <c r="F12" s="137"/>
      <c r="G12" s="138"/>
      <c r="H12" s="139"/>
      <c r="I12" s="137"/>
      <c r="J12" s="137"/>
      <c r="K12" s="140"/>
      <c r="L12" s="137"/>
      <c r="M12" s="141"/>
      <c r="N12" s="138"/>
      <c r="O12" s="142"/>
      <c r="P12" s="143"/>
      <c r="Q12" s="144"/>
      <c r="R12" s="145"/>
      <c r="S12" s="145"/>
      <c r="T12" s="145"/>
      <c r="U12" s="146" t="n">
        <f aca="false">SUM(V12:AG12)</f>
        <v>0</v>
      </c>
      <c r="V12" s="144"/>
      <c r="W12" s="147"/>
      <c r="X12" s="148"/>
      <c r="Y12" s="149"/>
      <c r="Z12" s="147"/>
      <c r="AA12" s="149"/>
      <c r="AB12" s="149"/>
      <c r="AC12" s="149"/>
      <c r="AD12" s="147"/>
      <c r="AE12" s="148"/>
      <c r="AF12" s="150"/>
      <c r="AG12" s="151"/>
      <c r="AH12" s="152"/>
      <c r="AI12" s="153"/>
      <c r="AJ12" s="154"/>
      <c r="AK12" s="155"/>
      <c r="AL12" s="156"/>
      <c r="AM12" s="157"/>
      <c r="AN12" s="155"/>
      <c r="AO12" s="158"/>
      <c r="AP12" s="159"/>
      <c r="AQ12" s="160"/>
      <c r="AR12" s="161"/>
      <c r="AS12" s="162"/>
      <c r="AT12" s="162"/>
      <c r="AU12" s="163"/>
      <c r="AV12" s="164"/>
      <c r="AW12" s="165"/>
      <c r="AX12" s="164"/>
      <c r="AY12" s="166"/>
      <c r="AZ12" s="164"/>
      <c r="BA12" s="167"/>
      <c r="BB12" s="161"/>
      <c r="BC12" s="168"/>
    </row>
    <row r="13" s="101" customFormat="true" ht="33" hidden="false" customHeight="true" outlineLevel="0" collapsed="false">
      <c r="A13" s="102" t="s">
        <v>65</v>
      </c>
      <c r="B13" s="102"/>
      <c r="C13" s="170" t="n">
        <f aca="false">IF(AND(SUM(D13:N13)+Q13=SUM(O13:P13))=TRUE(),SUM(O13:P13),"HIBA")</f>
        <v>8</v>
      </c>
      <c r="D13" s="104" t="n">
        <v>2</v>
      </c>
      <c r="E13" s="105" t="n">
        <v>1</v>
      </c>
      <c r="F13" s="105" t="n">
        <v>1</v>
      </c>
      <c r="G13" s="106"/>
      <c r="H13" s="107" t="n">
        <v>1</v>
      </c>
      <c r="I13" s="105" t="n">
        <v>3</v>
      </c>
      <c r="J13" s="105"/>
      <c r="K13" s="106"/>
      <c r="L13" s="107"/>
      <c r="M13" s="105"/>
      <c r="N13" s="106"/>
      <c r="O13" s="107" t="n">
        <v>8</v>
      </c>
      <c r="P13" s="108"/>
      <c r="Q13" s="109"/>
      <c r="R13" s="110"/>
      <c r="S13" s="110"/>
      <c r="T13" s="110" t="n">
        <v>1</v>
      </c>
      <c r="U13" s="171" t="n">
        <f aca="false">SUM(V13:AG13)</f>
        <v>1</v>
      </c>
      <c r="V13" s="109"/>
      <c r="W13" s="112"/>
      <c r="X13" s="113"/>
      <c r="Y13" s="114"/>
      <c r="Z13" s="172"/>
      <c r="AA13" s="114"/>
      <c r="AB13" s="114"/>
      <c r="AC13" s="114"/>
      <c r="AD13" s="112"/>
      <c r="AE13" s="113"/>
      <c r="AF13" s="115"/>
      <c r="AG13" s="116" t="n">
        <v>1</v>
      </c>
      <c r="AH13" s="117"/>
      <c r="AI13" s="173" t="n">
        <v>40</v>
      </c>
      <c r="AJ13" s="119" t="n">
        <v>20</v>
      </c>
      <c r="AK13" s="120"/>
      <c r="AL13" s="123"/>
      <c r="AM13" s="122"/>
      <c r="AN13" s="120"/>
      <c r="AO13" s="174"/>
      <c r="AP13" s="124"/>
      <c r="AQ13" s="125" t="n">
        <v>20</v>
      </c>
      <c r="AR13" s="121" t="n">
        <v>3</v>
      </c>
      <c r="AS13" s="126"/>
      <c r="AT13" s="126" t="n">
        <v>3</v>
      </c>
      <c r="AU13" s="129" t="n">
        <v>1</v>
      </c>
      <c r="AV13" s="131"/>
      <c r="AW13" s="175"/>
      <c r="AX13" s="131"/>
      <c r="AY13" s="176" t="n">
        <v>7</v>
      </c>
      <c r="AZ13" s="131"/>
      <c r="BA13" s="132"/>
      <c r="BB13" s="121"/>
      <c r="BC13" s="133"/>
    </row>
    <row r="14" s="169" customFormat="true" ht="27" hidden="false" customHeight="true" outlineLevel="0" collapsed="false">
      <c r="A14" s="134" t="s">
        <v>66</v>
      </c>
      <c r="B14" s="134"/>
      <c r="C14" s="177" t="n">
        <f aca="false">IF(AND(SUM(D14:N14)+Q14=SUM(O14:P14))=TRUE(),SUM(O14:P14),"HIBA")</f>
        <v>105</v>
      </c>
      <c r="D14" s="136" t="n">
        <v>18</v>
      </c>
      <c r="E14" s="141" t="n">
        <v>2</v>
      </c>
      <c r="F14" s="141" t="n">
        <v>3</v>
      </c>
      <c r="G14" s="140" t="n">
        <v>3</v>
      </c>
      <c r="H14" s="142" t="n">
        <v>27</v>
      </c>
      <c r="I14" s="141" t="n">
        <v>14</v>
      </c>
      <c r="J14" s="141" t="n">
        <v>12</v>
      </c>
      <c r="K14" s="140" t="n">
        <v>3</v>
      </c>
      <c r="L14" s="142"/>
      <c r="M14" s="141"/>
      <c r="N14" s="140" t="n">
        <v>1</v>
      </c>
      <c r="O14" s="142" t="n">
        <v>105</v>
      </c>
      <c r="P14" s="143"/>
      <c r="Q14" s="144" t="n">
        <v>22</v>
      </c>
      <c r="R14" s="145" t="n">
        <v>11</v>
      </c>
      <c r="S14" s="145" t="n">
        <v>4</v>
      </c>
      <c r="T14" s="145" t="n">
        <v>28</v>
      </c>
      <c r="U14" s="146" t="n">
        <f aca="false">SUM(V14:AG14)</f>
        <v>32</v>
      </c>
      <c r="V14" s="144" t="n">
        <v>3</v>
      </c>
      <c r="W14" s="147"/>
      <c r="X14" s="148"/>
      <c r="Y14" s="149"/>
      <c r="Z14" s="147" t="n">
        <v>6</v>
      </c>
      <c r="AA14" s="148"/>
      <c r="AB14" s="148"/>
      <c r="AC14" s="149"/>
      <c r="AD14" s="147" t="n">
        <v>15</v>
      </c>
      <c r="AE14" s="148"/>
      <c r="AF14" s="150" t="n">
        <v>5</v>
      </c>
      <c r="AG14" s="151" t="n">
        <v>3</v>
      </c>
      <c r="AH14" s="152"/>
      <c r="AI14" s="178" t="n">
        <v>30</v>
      </c>
      <c r="AJ14" s="154" t="n">
        <v>40</v>
      </c>
      <c r="AK14" s="155" t="n">
        <v>15080</v>
      </c>
      <c r="AL14" s="179" t="n">
        <v>1583455</v>
      </c>
      <c r="AM14" s="159" t="n">
        <v>1583455</v>
      </c>
      <c r="AN14" s="155"/>
      <c r="AO14" s="158"/>
      <c r="AP14" s="159"/>
      <c r="AQ14" s="160" t="n">
        <v>656</v>
      </c>
      <c r="AR14" s="161" t="n">
        <v>24</v>
      </c>
      <c r="AS14" s="162"/>
      <c r="AT14" s="162" t="n">
        <v>9</v>
      </c>
      <c r="AU14" s="163" t="n">
        <v>11</v>
      </c>
      <c r="AV14" s="164"/>
      <c r="AW14" s="165" t="n">
        <v>9</v>
      </c>
      <c r="AX14" s="164"/>
      <c r="AY14" s="166" t="n">
        <v>63</v>
      </c>
      <c r="AZ14" s="164" t="n">
        <v>18</v>
      </c>
      <c r="BA14" s="167"/>
      <c r="BB14" s="161"/>
      <c r="BC14" s="168"/>
    </row>
    <row r="15" s="101" customFormat="true" ht="33" hidden="false" customHeight="true" outlineLevel="0" collapsed="false">
      <c r="A15" s="102" t="s">
        <v>67</v>
      </c>
      <c r="B15" s="102"/>
      <c r="C15" s="180" t="n">
        <f aca="false">IF(AND(SUM(D15:N15)+Q15=SUM(O15:P15))=TRUE(),SUM(O15:P15),"HIBA")</f>
        <v>0</v>
      </c>
      <c r="D15" s="136"/>
      <c r="E15" s="141"/>
      <c r="F15" s="141"/>
      <c r="G15" s="140"/>
      <c r="H15" s="142"/>
      <c r="I15" s="141"/>
      <c r="J15" s="141"/>
      <c r="K15" s="140"/>
      <c r="L15" s="142"/>
      <c r="M15" s="141"/>
      <c r="N15" s="140"/>
      <c r="O15" s="142"/>
      <c r="P15" s="143"/>
      <c r="Q15" s="144"/>
      <c r="R15" s="145"/>
      <c r="S15" s="145"/>
      <c r="T15" s="145"/>
      <c r="U15" s="181" t="n">
        <f aca="false">SUM(V15:AG15)</f>
        <v>0</v>
      </c>
      <c r="V15" s="144"/>
      <c r="W15" s="147"/>
      <c r="X15" s="148"/>
      <c r="Y15" s="149"/>
      <c r="Z15" s="147"/>
      <c r="AA15" s="148"/>
      <c r="AB15" s="149"/>
      <c r="AC15" s="149"/>
      <c r="AD15" s="147"/>
      <c r="AE15" s="148"/>
      <c r="AF15" s="150"/>
      <c r="AG15" s="151"/>
      <c r="AH15" s="152"/>
      <c r="AI15" s="153"/>
      <c r="AJ15" s="182"/>
      <c r="AK15" s="155"/>
      <c r="AL15" s="158"/>
      <c r="AM15" s="159"/>
      <c r="AN15" s="155"/>
      <c r="AO15" s="158"/>
      <c r="AP15" s="159"/>
      <c r="AQ15" s="160"/>
      <c r="AR15" s="161"/>
      <c r="AS15" s="162"/>
      <c r="AT15" s="162"/>
      <c r="AU15" s="183"/>
      <c r="AV15" s="184"/>
      <c r="AW15" s="183"/>
      <c r="AX15" s="185"/>
      <c r="AY15" s="163"/>
      <c r="AZ15" s="164"/>
      <c r="BA15" s="186"/>
      <c r="BB15" s="161"/>
      <c r="BC15" s="168"/>
    </row>
    <row r="16" customFormat="false" ht="24.75" hidden="false" customHeight="true" outlineLevel="0" collapsed="false">
      <c r="A16" s="187" t="s">
        <v>68</v>
      </c>
      <c r="B16" s="187"/>
      <c r="C16" s="188" t="n">
        <f aca="false">IF(AND(SUM(D16:N16)+Q16=SUM(O16:P16))=TRUE(),SUM(O16:P16),"HIBA")</f>
        <v>116</v>
      </c>
      <c r="D16" s="188" t="n">
        <f aca="false">SUM(D10:D15)</f>
        <v>20</v>
      </c>
      <c r="E16" s="188" t="n">
        <f aca="false">SUM(E10:E15)</f>
        <v>3</v>
      </c>
      <c r="F16" s="188" t="n">
        <f aca="false">SUM(F10:F15)</f>
        <v>4</v>
      </c>
      <c r="G16" s="188" t="n">
        <f aca="false">SUM(G10:G15)</f>
        <v>3</v>
      </c>
      <c r="H16" s="188" t="n">
        <f aca="false">SUM(H10:H15)</f>
        <v>30</v>
      </c>
      <c r="I16" s="188" t="n">
        <f aca="false">SUM(I10:I15)</f>
        <v>18</v>
      </c>
      <c r="J16" s="188" t="n">
        <f aca="false">SUM(J10:J15)</f>
        <v>12</v>
      </c>
      <c r="K16" s="188" t="n">
        <f aca="false">SUM(K10:K15)</f>
        <v>3</v>
      </c>
      <c r="L16" s="188" t="n">
        <f aca="false">SUM(L10:L15)</f>
        <v>0</v>
      </c>
      <c r="M16" s="188" t="n">
        <f aca="false">SUM(M10:M15)</f>
        <v>0</v>
      </c>
      <c r="N16" s="188" t="n">
        <f aca="false">SUM(N10:N15)</f>
        <v>1</v>
      </c>
      <c r="O16" s="188" t="n">
        <f aca="false">SUM(O10:O15)</f>
        <v>116</v>
      </c>
      <c r="P16" s="188" t="n">
        <f aca="false">SUM(P10:P15)</f>
        <v>0</v>
      </c>
      <c r="Q16" s="188" t="n">
        <f aca="false">SUM(Q10:Q15)</f>
        <v>22</v>
      </c>
      <c r="R16" s="188" t="n">
        <f aca="false">SUM(R10:R15)</f>
        <v>11</v>
      </c>
      <c r="S16" s="188" t="n">
        <f aca="false">SUM(S10:S15)</f>
        <v>4</v>
      </c>
      <c r="T16" s="188" t="n">
        <f aca="false">SUM(T10:T15)</f>
        <v>29</v>
      </c>
      <c r="U16" s="189" t="n">
        <f aca="false">SUM(U10:U15)</f>
        <v>33</v>
      </c>
      <c r="V16" s="188" t="n">
        <f aca="false">SUM(V10:V15)</f>
        <v>3</v>
      </c>
      <c r="W16" s="189" t="n">
        <f aca="false">SUM(W10:W15)</f>
        <v>0</v>
      </c>
      <c r="X16" s="189" t="n">
        <f aca="false">SUM(X10:X15)</f>
        <v>0</v>
      </c>
      <c r="Y16" s="189" t="n">
        <f aca="false">SUM(Y10:Y15)</f>
        <v>0</v>
      </c>
      <c r="Z16" s="189" t="n">
        <f aca="false">SUM(Z10:Z15)</f>
        <v>6</v>
      </c>
      <c r="AA16" s="189" t="n">
        <f aca="false">SUM(AA10:AA15)</f>
        <v>0</v>
      </c>
      <c r="AB16" s="189" t="n">
        <f aca="false">SUM(AB10:AB15)</f>
        <v>0</v>
      </c>
      <c r="AC16" s="189" t="n">
        <f aca="false">SUM(AC10:AC15)</f>
        <v>0</v>
      </c>
      <c r="AD16" s="189" t="n">
        <f aca="false">SUM(AD10:AD15)</f>
        <v>15</v>
      </c>
      <c r="AE16" s="189" t="n">
        <f aca="false">SUM(AE10:AE15)</f>
        <v>0</v>
      </c>
      <c r="AF16" s="190" t="n">
        <f aca="false">SUM(AF10:AF15)</f>
        <v>5</v>
      </c>
      <c r="AG16" s="190" t="n">
        <f aca="false">SUM(AG10:AG15)</f>
        <v>4</v>
      </c>
      <c r="AH16" s="191" t="n">
        <f aca="false">SUM(AH10:AH15)</f>
        <v>0</v>
      </c>
      <c r="AI16" s="192" t="n">
        <f aca="false">AVERAGE(AI10:AI15)</f>
        <v>32.5</v>
      </c>
      <c r="AJ16" s="193" t="n">
        <f aca="false">AVERAGE(AJ10:AJ15)</f>
        <v>31.25</v>
      </c>
      <c r="AK16" s="192" t="n">
        <f aca="false">AVERAGE(AK10:AK15)</f>
        <v>27526.6666666667</v>
      </c>
      <c r="AL16" s="191" t="n">
        <f aca="false">SUM(AL10:AL15)</f>
        <v>1693455</v>
      </c>
      <c r="AM16" s="191" t="n">
        <f aca="false">SUM(AM10:AM15)</f>
        <v>1693455</v>
      </c>
      <c r="AN16" s="192"/>
      <c r="AO16" s="191" t="n">
        <f aca="false">SUM(AO10:AO15)</f>
        <v>0</v>
      </c>
      <c r="AP16" s="191" t="n">
        <f aca="false">SUM(AP10:AP15)</f>
        <v>0</v>
      </c>
      <c r="AQ16" s="191" t="n">
        <f aca="false">SUM(AQ10:AQ15)</f>
        <v>679</v>
      </c>
      <c r="AR16" s="191" t="n">
        <f aca="false">SUM(AR10:AR15)</f>
        <v>27</v>
      </c>
      <c r="AS16" s="191" t="n">
        <f aca="false">SUM(AS10:AS15)</f>
        <v>0</v>
      </c>
      <c r="AT16" s="191" t="n">
        <f aca="false">SUM(AT10:AT15)</f>
        <v>15</v>
      </c>
      <c r="AU16" s="194" t="n">
        <f aca="false">SUM(AU10:AU15)</f>
        <v>12</v>
      </c>
      <c r="AV16" s="194" t="n">
        <f aca="false">SUM(AV10:AV15)</f>
        <v>0</v>
      </c>
      <c r="AW16" s="194" t="n">
        <f aca="false">SUM(AW10:AW15)</f>
        <v>9</v>
      </c>
      <c r="AX16" s="194" t="n">
        <f aca="false">SUM(AX10:AX15)</f>
        <v>0</v>
      </c>
      <c r="AY16" s="194" t="n">
        <f aca="false">SUM(AY10:AY15)</f>
        <v>73</v>
      </c>
      <c r="AZ16" s="194" t="n">
        <f aca="false">SUM(AZ10:AZ15)</f>
        <v>18</v>
      </c>
      <c r="BA16" s="191" t="n">
        <f aca="false">SUM(BA10:BA15)</f>
        <v>0</v>
      </c>
      <c r="BB16" s="191" t="n">
        <f aca="false">SUM(BB10:BB15)</f>
        <v>0</v>
      </c>
      <c r="BC16" s="191" t="n">
        <f aca="false">SUM(BC10:BC15)</f>
        <v>0</v>
      </c>
    </row>
    <row r="17" customFormat="false" ht="13.5" hidden="false" customHeight="true" outlineLevel="0" collapsed="false">
      <c r="AH17" s="195"/>
    </row>
    <row r="18" customFormat="false" ht="16.5" hidden="false" customHeight="true" outlineLevel="0" collapsed="false">
      <c r="A18" s="101"/>
    </row>
    <row r="19" customFormat="false" ht="12" hidden="false" customHeight="true" outlineLevel="0" collapsed="false">
      <c r="I19" s="196"/>
      <c r="J19" s="196"/>
      <c r="K19" s="196"/>
      <c r="L19" s="196"/>
      <c r="O19" s="197"/>
      <c r="P19" s="197"/>
      <c r="Q19" s="197"/>
      <c r="R19" s="197"/>
      <c r="S19" s="197"/>
      <c r="T19" s="197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</row>
    <row r="20" customFormat="false" ht="16.5" hidden="false" customHeight="true" outlineLevel="0" collapsed="false">
      <c r="A20" s="198"/>
      <c r="C20" s="199"/>
      <c r="D20" s="199"/>
      <c r="E20" s="199"/>
      <c r="F20" s="199"/>
      <c r="G20" s="199"/>
      <c r="H20" s="199"/>
      <c r="I20" s="199"/>
      <c r="O20" s="197"/>
      <c r="P20" s="197"/>
      <c r="Q20" s="197"/>
      <c r="R20" s="197"/>
      <c r="S20" s="197"/>
      <c r="T20" s="197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</row>
    <row r="21" customFormat="false" ht="16.5" hidden="false" customHeight="true" outlineLevel="0" collapsed="false">
      <c r="C21" s="199"/>
      <c r="D21" s="199"/>
      <c r="E21" s="199"/>
      <c r="F21" s="199"/>
      <c r="G21" s="199"/>
      <c r="H21" s="199"/>
      <c r="I21" s="199"/>
      <c r="O21" s="197"/>
      <c r="P21" s="197"/>
      <c r="Q21" s="197"/>
      <c r="R21" s="197"/>
      <c r="S21" s="197"/>
      <c r="T21" s="197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</row>
    <row r="22" customFormat="false" ht="12.75" hidden="false" customHeight="false" outlineLevel="0" collapsed="false"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</row>
    <row r="23" customFormat="false" ht="12.75" hidden="false" customHeight="false" outlineLevel="0" collapsed="false"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</row>
    <row r="24" customFormat="false" ht="12.75" hidden="false" customHeight="false" outlineLevel="0" collapsed="false">
      <c r="O24" s="197"/>
      <c r="P24" s="197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</row>
    <row r="25" customFormat="false" ht="12.75" hidden="false" customHeight="false" outlineLevel="0" collapsed="false">
      <c r="O25" s="197"/>
      <c r="P25" s="197"/>
      <c r="Q25" s="197"/>
      <c r="R25" s="197"/>
      <c r="S25" s="197"/>
      <c r="T25" s="197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</row>
    <row r="26" customFormat="false" ht="12.75" hidden="false" customHeight="false" outlineLevel="0" collapsed="false">
      <c r="O26" s="197"/>
      <c r="P26" s="197"/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</row>
  </sheetData>
  <sheetProtection sheet="true" password="cce5" formatColumns="false" formatRows="false" selectLockedCells="true"/>
  <mergeCells count="76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</mergeCells>
  <dataValidations count="1">
    <dataValidation allowBlank="true" error="HIBÁS ÉRTÉK!" errorStyle="stop" errorTitle="HIBA" operator="greaterThanOrEqual" showDropDown="false" showErrorMessage="true" showInputMessage="false" sqref="L10:AG15" type="whole">
      <formula1>0</formula1>
      <formula2>0</formula2>
    </dataValidation>
  </dataValidations>
  <printOptions headings="false" gridLines="false" gridLinesSet="true" horizontalCentered="true" verticalCentered="true"/>
  <pageMargins left="0.170138888888889" right="0.190277777777778" top="0.75" bottom="0.75" header="0.511811023622047" footer="0.511811023622047"/>
  <pageSetup paperSize="8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8-21T10:17:35Z</cp:lastPrinted>
  <dcterms:modified xsi:type="dcterms:W3CDTF">2017-11-02T13:43:03Z</dcterms:modified>
  <cp:revision>0</cp:revision>
  <dc:subject/>
  <dc:title/>
</cp:coreProperties>
</file>