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összesen" sheetId="1" state="visible" r:id="rId2"/>
    <sheet name="Aa" sheetId="2" state="visible" r:id="rId3"/>
    <sheet name="Baranya" sheetId="3" state="visible" r:id="rId4"/>
    <sheet name="Bács-Kiskun" sheetId="4" state="visible" r:id="rId5"/>
    <sheet name="Békés" sheetId="5" state="visible" r:id="rId6"/>
    <sheet name="Borsod-Abaúj-Zemplén" sheetId="6" state="visible" r:id="rId7"/>
    <sheet name="Csongrád" sheetId="7" state="visible" r:id="rId8"/>
    <sheet name="Fejér" sheetId="8" state="visible" r:id="rId9"/>
    <sheet name="Győr-Moson-Sopron" sheetId="9" state="visible" r:id="rId10"/>
    <sheet name="Hajdú-Bihar" sheetId="10" state="visible" r:id="rId11"/>
    <sheet name="Heves" sheetId="11" state="visible" r:id="rId12"/>
    <sheet name="Jász-nagykun-Szolnok" sheetId="12" state="visible" r:id="rId13"/>
    <sheet name="Komárom-Esztergom" sheetId="13" state="visible" r:id="rId14"/>
    <sheet name="Nógrád" sheetId="14" state="visible" r:id="rId15"/>
    <sheet name="Somogy " sheetId="15" state="visible" r:id="rId16"/>
    <sheet name="Szabolcs-Szatmár-Bereg" sheetId="16" state="visible" r:id="rId17"/>
    <sheet name="Tolna" sheetId="17" state="visible" r:id="rId18"/>
    <sheet name="Vas" sheetId="18" state="visible" r:id="rId19"/>
    <sheet name="Veszprém" sheetId="19" state="visible" r:id="rId20"/>
    <sheet name="Zala" sheetId="20" state="visible" r:id="rId21"/>
    <sheet name="Központ ISZF megyei feladat" sheetId="21" state="visible" r:id="rId22"/>
    <sheet name="BP" sheetId="22" state="visible" r:id="rId23"/>
    <sheet name="Zz" sheetId="23" state="visible" r:id="rId24"/>
  </sheets>
  <definedNames>
    <definedName function="false" hidden="false" localSheetId="1" name="_xlnm.Print_Titles" vbProcedure="false">Aa!$A:$B</definedName>
    <definedName function="false" hidden="false" localSheetId="3" name="_xlnm.Print_Titles" vbProcedure="false">'Bács-Kiskun'!$A:$B</definedName>
    <definedName function="false" hidden="false" localSheetId="2" name="_xlnm.Print_Titles" vbProcedure="false">Baranya!$A:$B</definedName>
    <definedName function="false" hidden="false" localSheetId="4" name="_xlnm.Print_Titles" vbProcedure="false">Békés!$A:$B</definedName>
    <definedName function="false" hidden="false" localSheetId="5" name="_xlnm.Print_Titles" vbProcedure="false">'Borsod-Abaúj-Zemplén'!$A:$B</definedName>
    <definedName function="false" hidden="false" localSheetId="21" name="_xlnm.Print_Titles" vbProcedure="false">BP!$A:$B</definedName>
    <definedName function="false" hidden="false" localSheetId="6" name="_xlnm.Print_Titles" vbProcedure="false">Csongrád!$A:$B</definedName>
    <definedName function="false" hidden="false" localSheetId="7" name="_xlnm.Print_Area" vbProcedure="false">Fejér!$A$1:$BY$24</definedName>
    <definedName function="false" hidden="false" localSheetId="7" name="_xlnm.Print_Titles" vbProcedure="false">Fejér!$A:$B</definedName>
    <definedName function="false" hidden="false" localSheetId="8" name="_xlnm.Print_Titles" vbProcedure="false">'Győr-Moson-Sopron'!$A:$B</definedName>
    <definedName function="false" hidden="false" localSheetId="9" name="_xlnm.Print_Titles" vbProcedure="false">'Hajdú-Bihar'!$A:$B</definedName>
    <definedName function="false" hidden="false" localSheetId="10" name="_xlnm.Print_Titles" vbProcedure="false">Heves!$A:$B</definedName>
    <definedName function="false" hidden="false" localSheetId="11" name="_xlnm.Print_Titles" vbProcedure="false">'Jász-nagykun-Szolnok'!$A:$B</definedName>
    <definedName function="false" hidden="false" localSheetId="12" name="_xlnm.Print_Area" vbProcedure="false">'Komárom-Esztergom'!$A$1:$BY$18</definedName>
    <definedName function="false" hidden="false" localSheetId="12" name="_xlnm.Print_Titles" vbProcedure="false">'Komárom-Esztergom'!$A:$B</definedName>
    <definedName function="false" hidden="false" localSheetId="20" name="_xlnm.Print_Titles" vbProcedure="false">'Központ ISZF megyei feladat'!$A:$B</definedName>
    <definedName function="false" hidden="false" localSheetId="13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4" name="_xlnm.Print_Titles" vbProcedure="false">'Somogy '!$A:$B</definedName>
    <definedName function="false" hidden="false" localSheetId="15" name="_xlnm.Print_Titles" vbProcedure="false">'Szabolcs-Szatmár-Bereg'!$A:$B</definedName>
    <definedName function="false" hidden="false" localSheetId="16" name="_xlnm.Print_Titles" vbProcedure="false">Tolna!$A:$B</definedName>
    <definedName function="false" hidden="false" localSheetId="17" name="_xlnm.Print_Titles" vbProcedure="false">Vas!$A:$B</definedName>
    <definedName function="false" hidden="false" localSheetId="18" name="_xlnm.Print_Titles" vbProcedure="false">Veszprém!$A:$B</definedName>
    <definedName function="false" hidden="false" localSheetId="19" name="_xlnm.Print_Titles" vbProcedure="false">Zala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5" uniqueCount="124">
  <si>
    <t xml:space="preserve">MÁK/1.</t>
  </si>
  <si>
    <t xml:space="preserve">A MAGYAR ÁLLAMKINCSTÁR MEGYEI IGAZGATÓSÁGAI ELSŐFOKÚ HATÓSÁGI DÖNTÉSEINE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 fokon döntést hozó hatóság</t>
  </si>
  <si>
    <t xml:space="preserve">a bíróság</t>
  </si>
  <si>
    <t xml:space="preserve">a felügyeleti szerv</t>
  </si>
  <si>
    <t xml:space="preserve">1. Egyházi, nemzetiségi önkormányzati, nem állami köznevelési intézményfenntartók finanszírozásával, ellenőrzésével, részletfizetési kérelmeivel kapcsolatos feladatok</t>
  </si>
  <si>
    <t xml:space="preserve">2. Egyházi és nem állami szociális, gyermekjóléti és gyermekvédelmi intézményfenntartók finanszírozásával, ellenőrzésével, részletfizetési kérelmeivel kapcsolatos feladatok</t>
  </si>
  <si>
    <t xml:space="preserve">3. Önkormányzatok igénylésének és elszámolásának felülvizsgálatával kapcsolatos feladatok</t>
  </si>
  <si>
    <t xml:space="preserve">4. Önkormányzatok gépjárműadó-megosztásának ellenőrzésével kapcsolatos feladatok</t>
  </si>
  <si>
    <t xml:space="preserve">5. Társadalombiztosítási kifizetőhelyi feladatok</t>
  </si>
  <si>
    <t xml:space="preserve">6. Törzskönyvi nyilvántartás</t>
  </si>
  <si>
    <t xml:space="preserve">7. Egyéb igazgatás</t>
  </si>
  <si>
    <t xml:space="preserve">III. Mindösszesen</t>
  </si>
  <si>
    <t xml:space="preserve">A MEGYEI IGAZGATÓSÁG ELSŐFOKÚ HATÓSÁGI DÖNTÉSEINEK 2017. ÉV ELSŐ FÉLÉVI ÖSSZEFOGLALÓ ADATAI HATÓSÁGI HATÁSKÖRÖK SZERINT</t>
  </si>
  <si>
    <t xml:space="preserve">újrafelvételi eljárásban az elsőfokú döntést hozó hatóság</t>
  </si>
  <si>
    <t xml:space="preserve">A BARANYA MEGYEI IGAZGATÓSÁG ELSŐFOKÚ HATÓSÁGI DÖNTÉSEINEK 2017. ELSŐ FÉLÉVI ÖSSZEFOGLALÓ ADATAI HATÓSÁGI HATÁSKÖRÖK SZERINT</t>
  </si>
  <si>
    <t xml:space="preserve">A BÁCS-KISKUN MEGYEI IGAZGATÓSÁG ELSŐFOKÚ HATÓSÁGI DÖNTÉSEINEK 2017. ELSŐ FÉLÉVI ÖSSZEFOGLALÓ ADATAI HATÓSÁGI HATÁSKÖRÖK SZERINT</t>
  </si>
  <si>
    <t xml:space="preserve">A BÉKÉS MEGYEI IGAZGATÓSÁG ELSŐFOKÚ HATÓSÁGI DÖNTÉSEINEK 2017. ELSŐ FÉLÉVI ÖSSZEFOGLALÓ ADATAI HATÓSÁGI HATÁSKÖRÖK SZERINT</t>
  </si>
  <si>
    <t xml:space="preserve">A BORSOD-ABAÚJ-ZEMPLÉN MEGYEI IGAZGATÓSÁG ELSŐFOKÚ HATÓSÁGI DÖNTÉSEINEK 2017. ELSŐ FÉLÉVI ÖSSZEFOGLALÓ ADATAI HATÓSÁGI HATÁSKÖRÖK SZERINT</t>
  </si>
  <si>
    <t xml:space="preserve">A CSONGRÁD MEGYEI IGAZGATÓSÁG ELSŐFOKÚ HATÓSÁGI DÖNTÉSEINEK 2017. ELSŐ FÉLÉVI ÖSSZEFOGLALÓ ADATAI HATÓSÁGI HATÁSKÖRÖK SZERINT</t>
  </si>
  <si>
    <t xml:space="preserve">A FEJÉR MEGYEI IGAZGATÓSÁG ELSŐFOKÚ HATÓSÁGI DÖNTÉSEINEK 2017. ELSŐ FÉLÉVI ÖSSZEFOGLALÓ ADATAI HATÓSÁGI HATÁSKÖRÖK SZERINT</t>
  </si>
  <si>
    <t xml:space="preserve">A GYŐR-MOSON-SOPRON MEGYEI IGAZGATÓSÁG ELSŐFOKÚ HATÓSÁGI DÖNTÉSEINEK 2017. ELSŐ FÉLÉVI ÖSSZEFOGLALÓ ADATAI HATÓSÁGI HATÁSKÖRÖK SZERINT</t>
  </si>
  <si>
    <t xml:space="preserve">A HAJDÚ-BIHAR MEGYEI IGAZGATÓSÁG ELSŐFOKÚ HATÓSÁGI DÖNTÉSEINEK 2017. ELSŐ FÉLÉVI ÖSSZEFOGLALÓ ADATAI HATÓSÁGI HATÁSKÖRÖK SZERINT</t>
  </si>
  <si>
    <t xml:space="preserve">A HEVES MEGYEI IGAZGATÓSÁG ELSŐFOKÚ HATÓSÁGI DÖNTÉSEINEK 2017. ELSŐ FÉLÉVI ÖSSZEFOGLALÓ ADATAI HATÓSÁGI HATÁSKÖRÖK SZERINT</t>
  </si>
  <si>
    <t xml:space="preserve">A JÁSZ-NAGYKUN-SZOLNOK MEGYEI IGAZGATÓSÁG ELSŐFOKÚ HATÓSÁGI DÖNTÉSEINEK 2017. ELSŐ FÉLÉVI ÖSSZEFOGLALÓ ADATAI HATÓSÁGI HATÁSKÖRÖK SZERINT</t>
  </si>
  <si>
    <t xml:space="preserve">0.1</t>
  </si>
  <si>
    <t xml:space="preserve">A KOMÁROM-ESZTERGOM MEGYEI IGAZGATÓSÁG ELSŐFOKÚ HATÓSÁGI DÖNTÉSEINEK 2017. ELSŐ FÉLÉVI ÖSSZEFOGLALÓ ADATAI HATÓSÁGI HATÁSKÖRÖK SZERINT</t>
  </si>
  <si>
    <t xml:space="preserve">A NÓGRÁD MEGYEI IGAZGATÓSÁG ELSŐFOKÚ HATÓSÁGI DÖNTÉSEINEK 2017. ELSŐ FÉLÉVI ÖSSZEFOGLALÓ ADATAI HATÓSÁGI HATÁSKÖRÖK SZERINT</t>
  </si>
  <si>
    <t xml:space="preserve">A SOMOGY MEGYEI IGAZGATÓSÁG ELSŐFOKÚ HATÓSÁGI DÖNTÉSEINEK 2017. ELSŐ FÉLÉVI ÖSSZEFOGLALÓ ADATAI HATÓSÁGI HATÁSKÖRÖK SZERINT</t>
  </si>
  <si>
    <t xml:space="preserve">A SZABOLCS-SZATMÁR-BEREG MEGYEI IGAZGATÓSÁG ELSŐFOKÚ HATÓSÁGI DÖNTÉSEINEK 2017. ELSŐ FÉLÉVI ÖSSZEFOGLALÓ ADATAI HATÓSÁGI HATÁSKÖRÖK SZERINT</t>
  </si>
  <si>
    <t xml:space="preserve">A TOLNA MEGYEI IGAZGATÓSÁG ELSŐFOKÚ HATÓSÁGI DÖNTÉSEINEK 2017. ELSŐ FÉLÉVI ÖSSZEFOGLALÓ ADATAI HATÓSÁGI HATÁSKÖRÖK SZERINT</t>
  </si>
  <si>
    <t xml:space="preserve">A VAS MEGYEI IGAZGATÓSÁG ELSŐFOKÚ HATÓSÁGI DÖNTÉSEINEK 2017. ELSŐ FÉLÉVI ÖSSZEFOGLALÓ ADATAI HATÓSÁGI HATÁSKÖRÖK SZERINT</t>
  </si>
  <si>
    <t xml:space="preserve">A VESZPRÉM MEGYEI IGAZGATÓSÁG ELSŐFOKÚ HATÓSÁGI DÖNTÉSEINEK 2017. ELSŐ FÉLÉVI ÖSSZEFOGLALÓ ADATAI HATÓSÁGI HATÁSKÖRÖK SZERINT</t>
  </si>
  <si>
    <t xml:space="preserve">A ZALA MEGYEI IGAZGATÓSÁG ELSŐFOKÚ HATÓSÁGI DÖNTÉSEINEK 2017. ELSŐ FÉLÉVI ÖSSZEFOGLALÓ ADATAI HATÓSÁGI HATÁSKÖRÖK SZERINT</t>
  </si>
  <si>
    <t xml:space="preserve">A MEGYEI IGAZGATÓSÁG ELSŐFOKÚ HATÓSÁGI DÖNTÉSEINEK 2017. ELSŐ FÉLÉVI ÖSSZEFOGLALÓ ADATAI HATÓSÁGI HATÁSKÖRÖK SZERINT</t>
  </si>
  <si>
    <t xml:space="preserve">BUDAPEST ELSŐFOKÚ HATÓSÁGI DÖNTÉSEINEK 2017. ELSŐ FÉLÉVI ÖSSZEFOGLALÓ ADATAI HATÓSÁGI HATÁSKÖRÖK SZERI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6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3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4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21.84"/>
    <col collapsed="false" customWidth="true" hidden="false" outlineLevel="0" max="3" min="3" style="1" width="11.7"/>
    <col collapsed="false" customWidth="true" hidden="false" outlineLevel="0" max="4" min="4" style="1" width="8.99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1.13"/>
    <col collapsed="false" customWidth="true" hidden="false" outlineLevel="0" max="17" min="16" style="1" width="7.14"/>
    <col collapsed="false" customWidth="true" hidden="false" outlineLevel="0" max="18" min="18" style="1" width="10.4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22.99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1.84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9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85.5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2818</v>
      </c>
      <c r="D11" s="70" t="n">
        <f aca="false">SUM(Aa:Zz!D11:D11)</f>
        <v>1901</v>
      </c>
      <c r="E11" s="71" t="n">
        <f aca="false">SUM(Aa:Zz!E11:E11)</f>
        <v>0</v>
      </c>
      <c r="F11" s="72" t="n">
        <f aca="false">SUM(Aa:Zz!F11:F11)</f>
        <v>0</v>
      </c>
      <c r="G11" s="73" t="n">
        <f aca="false">SUM(Aa:Zz!G11:G11)</f>
        <v>0</v>
      </c>
      <c r="H11" s="70" t="n">
        <f aca="false">SUM(Aa:Zz!H11:H11)</f>
        <v>22</v>
      </c>
      <c r="I11" s="71" t="n">
        <f aca="false">SUM(Aa:Zz!I11:I11)</f>
        <v>8</v>
      </c>
      <c r="J11" s="71" t="n">
        <f aca="false">SUM(Aa:Zz!J11:J11)</f>
        <v>5</v>
      </c>
      <c r="K11" s="71" t="n">
        <f aca="false">SUM(Aa:Zz!K11:K11)</f>
        <v>540</v>
      </c>
      <c r="L11" s="71" t="n">
        <f aca="false">SUM(Aa:Zz!L11:L11)</f>
        <v>1</v>
      </c>
      <c r="M11" s="71" t="n">
        <f aca="false">SUM(Aa:Zz!M11:M11)</f>
        <v>337</v>
      </c>
      <c r="N11" s="73" t="n">
        <f aca="false">SUM(Aa:Zz!N11:N11)</f>
        <v>4</v>
      </c>
      <c r="O11" s="70" t="n">
        <f aca="false">SUM(Aa:Zz!O11:O11)</f>
        <v>2818</v>
      </c>
      <c r="P11" s="72" t="n">
        <f aca="false">SUM(Aa:Zz!P11:P11)</f>
        <v>0</v>
      </c>
      <c r="Q11" s="74" t="n">
        <f aca="false">SUM(Aa:Zz!Q11:Q11)</f>
        <v>74</v>
      </c>
      <c r="R11" s="75" t="n">
        <f aca="false">SUM(S11:AQ11)</f>
        <v>76</v>
      </c>
      <c r="S11" s="76" t="n">
        <f aca="false">SUM(Aa:Zz!S11:S11)</f>
        <v>5</v>
      </c>
      <c r="T11" s="70" t="n">
        <f aca="false">SUM(Aa:Zz!T11:T11)</f>
        <v>18</v>
      </c>
      <c r="U11" s="71" t="n">
        <f aca="false">SUM(Aa:Zz!U11:U11)</f>
        <v>1</v>
      </c>
      <c r="V11" s="77" t="n">
        <f aca="false">SUM(Aa:Zz!V11:V11)</f>
        <v>2</v>
      </c>
      <c r="W11" s="73" t="n">
        <f aca="false">SUM(Aa:Zz!W11:W11)</f>
        <v>0</v>
      </c>
      <c r="X11" s="70" t="n">
        <f aca="false">SUM(Aa:Zz!X11:X11)</f>
        <v>2</v>
      </c>
      <c r="Y11" s="71" t="n">
        <f aca="false">SUM(Aa:Zz!Y11:Y11)</f>
        <v>0</v>
      </c>
      <c r="Z11" s="77" t="n">
        <f aca="false">SUM(Aa:Zz!Z11:Z11)</f>
        <v>0</v>
      </c>
      <c r="AA11" s="73" t="n">
        <f aca="false">SUM(Aa:Zz!AA11:AA11)</f>
        <v>0</v>
      </c>
      <c r="AB11" s="70" t="n">
        <f aca="false">SUM(Aa:Zz!AB11:AB11)</f>
        <v>0</v>
      </c>
      <c r="AC11" s="78" t="n">
        <f aca="false">SUM(Aa:Zz!AC11:AC11)</f>
        <v>0</v>
      </c>
      <c r="AD11" s="78" t="n">
        <f aca="false">SUM(Aa:Zz!AD11:AD11)</f>
        <v>0</v>
      </c>
      <c r="AE11" s="73" t="n">
        <f aca="false">SUM(Aa:Zz!AE11:AE11)</f>
        <v>0</v>
      </c>
      <c r="AF11" s="78" t="n">
        <f aca="false">SUM(Aa:Zz!AF11:AF11)</f>
        <v>25</v>
      </c>
      <c r="AG11" s="77" t="n">
        <f aca="false">SUM(Aa:Zz!AG11:AG11)</f>
        <v>9</v>
      </c>
      <c r="AH11" s="71" t="n">
        <f aca="false">SUM(Aa:Zz!AH11:AH11)</f>
        <v>0</v>
      </c>
      <c r="AI11" s="73" t="n">
        <f aca="false">SUM(Aa:Zz!AI11:AI11)</f>
        <v>0</v>
      </c>
      <c r="AJ11" s="78" t="n">
        <f aca="false">SUM(Aa:Zz!AJ11:AJ11)</f>
        <v>1</v>
      </c>
      <c r="AK11" s="71" t="n">
        <f aca="false">SUM(Aa:Zz!AK11:AK11)</f>
        <v>0</v>
      </c>
      <c r="AL11" s="71" t="n">
        <f aca="false">SUM(Aa:Zz!AL11:AL11)</f>
        <v>0</v>
      </c>
      <c r="AM11" s="71" t="n">
        <f aca="false">SUM(Aa:Zz!AM11:AM11)</f>
        <v>1</v>
      </c>
      <c r="AN11" s="79" t="n">
        <f aca="false">SUM(Aa:Zz!AN11:AN11)</f>
        <v>12</v>
      </c>
      <c r="AO11" s="80" t="n">
        <f aca="false">SUM(Aa:Zz!AO11:AO11)</f>
        <v>0</v>
      </c>
      <c r="AP11" s="80" t="n">
        <f aca="false">SUM(Aa:Zz!AP11:AP11)</f>
        <v>0</v>
      </c>
      <c r="AQ11" s="80" t="n">
        <f aca="false">SUM(Aa:Zz!AQ11:AQ11)</f>
        <v>0</v>
      </c>
      <c r="AR11" s="81" t="n">
        <f aca="false">SUM(Aa:Zz!AR11:AR11)</f>
        <v>230</v>
      </c>
      <c r="AS11" s="82" t="n">
        <f aca="false">SUM(Aa:Zz!AS11:AS11)</f>
        <v>15</v>
      </c>
      <c r="AT11" s="83" t="n">
        <f aca="false">SUM(Aa:Zz!AT11:AT11)</f>
        <v>12</v>
      </c>
      <c r="AU11" s="84" t="n">
        <f aca="false">AVERAGE(Aa:Zz!AU11:AU11)</f>
        <v>27.1868421052632</v>
      </c>
      <c r="AV11" s="85" t="n">
        <f aca="false">AVERAGE(Aa:Zz!AV11:AV11)</f>
        <v>34.6821052631579</v>
      </c>
      <c r="AW11" s="86"/>
      <c r="AX11" s="87" t="n">
        <f aca="false">SUM(Aa:Zz!AX11:AX11)</f>
        <v>0</v>
      </c>
      <c r="AY11" s="88" t="n">
        <f aca="false">SUM(Aa:Zz!AY11:AY11)</f>
        <v>0</v>
      </c>
      <c r="AZ11" s="86"/>
      <c r="BA11" s="89" t="n">
        <f aca="false">SUM(Aa:Zz!BA11:BA11)</f>
        <v>0</v>
      </c>
      <c r="BB11" s="90" t="n">
        <f aca="false">SUM(Aa:Zz!BB11:BB11)</f>
        <v>0</v>
      </c>
      <c r="BC11" s="91" t="n">
        <f aca="false">SUM(Aa:Zz!BC11:BC11)</f>
        <v>1059</v>
      </c>
      <c r="BD11" s="90" t="n">
        <f aca="false">SUM(Aa:Zz!BD11:BD11)</f>
        <v>0</v>
      </c>
      <c r="BE11" s="92" t="n">
        <f aca="false">SUM(Aa:Zz!BE11:BE11)</f>
        <v>0</v>
      </c>
      <c r="BF11" s="92" t="n">
        <f aca="false">SUM(Aa:Zz!BF11:BF11)</f>
        <v>129.5</v>
      </c>
      <c r="BG11" s="93" t="n">
        <f aca="false">SUM(Aa:Zz!BG11:BG11)</f>
        <v>39</v>
      </c>
      <c r="BH11" s="94" t="n">
        <f aca="false">SUM(Aa:Zz!BH11:BH11)</f>
        <v>9</v>
      </c>
      <c r="BI11" s="93" t="n">
        <f aca="false">SUM(Aa:Zz!BI11:BI11)</f>
        <v>0</v>
      </c>
      <c r="BJ11" s="94" t="n">
        <f aca="false">SUM(Aa:Zz!BJ11:BJ11)</f>
        <v>1</v>
      </c>
      <c r="BK11" s="95" t="n">
        <f aca="false">SUM(Aa:Zz!BK11:BK11)</f>
        <v>2000</v>
      </c>
      <c r="BL11" s="96" t="n">
        <f aca="false">SUM(Aa:Zz!BL11:BL11)</f>
        <v>55</v>
      </c>
      <c r="BM11" s="97" t="n">
        <f aca="false">SUM(Aa:Zz!BM11:BM11)</f>
        <v>7</v>
      </c>
      <c r="BN11" s="97" t="n">
        <f aca="false">SUM(Aa:Zz!BN11:BN11)</f>
        <v>33</v>
      </c>
      <c r="BO11" s="93" t="n">
        <f aca="false">SUM(Aa:Zz!BO11:BO11)</f>
        <v>0</v>
      </c>
      <c r="BP11" s="94" t="n">
        <f aca="false">SUM(Aa:Zz!BP11:BP11)</f>
        <v>0</v>
      </c>
      <c r="BQ11" s="93" t="n">
        <f aca="false">SUM(Aa:Zz!BQ11:BQ11)</f>
        <v>0</v>
      </c>
      <c r="BR11" s="94" t="n">
        <f aca="false">SUM(Aa:Zz!BR11:BR11)</f>
        <v>0</v>
      </c>
      <c r="BS11" s="93" t="n">
        <f aca="false">SUM(Aa:Zz!BS11:BS11)</f>
        <v>0</v>
      </c>
      <c r="BT11" s="94" t="n">
        <f aca="false">SUM(Aa:Zz!BT11:BT11)</f>
        <v>0</v>
      </c>
      <c r="BU11" s="97" t="n">
        <f aca="false">SUM(Aa:Zz!BU11:BU11)</f>
        <v>0</v>
      </c>
      <c r="BV11" s="95" t="n">
        <f aca="false">SUM(Aa:Zz!BV11:BV11)</f>
        <v>0</v>
      </c>
      <c r="BW11" s="91" t="n">
        <f aca="false">SUM(Aa:Zz!BW11:BW11)</f>
        <v>4</v>
      </c>
      <c r="BX11" s="98" t="n">
        <f aca="false">SUM(Aa:Zz!BX11:BX11)</f>
        <v>1</v>
      </c>
      <c r="BY11" s="99" t="n">
        <f aca="false">SUM(Aa:Zz!BY11:BY11)</f>
        <v>2</v>
      </c>
    </row>
    <row r="12" s="67" customFormat="true" ht="86.25" hidden="false" customHeight="true" outlineLevel="0" collapsed="false">
      <c r="A12" s="68" t="s">
        <v>94</v>
      </c>
      <c r="B12" s="68"/>
      <c r="C12" s="100" t="n">
        <f aca="false">IF(AND(SUM(D12:N12)=SUM(O12:P12))=TRUE(),SUM(O12:P12),"HIBA")</f>
        <v>4471</v>
      </c>
      <c r="D12" s="101" t="n">
        <f aca="false">SUM(Aa:Zz!D12:D12)</f>
        <v>3412</v>
      </c>
      <c r="E12" s="102" t="n">
        <f aca="false">SUM(Aa:Zz!E12:E12)</f>
        <v>0</v>
      </c>
      <c r="F12" s="103" t="n">
        <f aca="false">SUM(Aa:Zz!F12:F12)</f>
        <v>0</v>
      </c>
      <c r="G12" s="104" t="n">
        <f aca="false">SUM(Aa:Zz!G12:G12)</f>
        <v>0</v>
      </c>
      <c r="H12" s="101" t="n">
        <f aca="false">SUM(Aa:Zz!H12:H12)</f>
        <v>14</v>
      </c>
      <c r="I12" s="102" t="n">
        <f aca="false">SUM(Aa:Zz!I12:I12)</f>
        <v>25</v>
      </c>
      <c r="J12" s="102" t="n">
        <f aca="false">SUM(Aa:Zz!J12:J12)</f>
        <v>1</v>
      </c>
      <c r="K12" s="102" t="n">
        <f aca="false">SUM(Aa:Zz!K12:K12)</f>
        <v>411</v>
      </c>
      <c r="L12" s="102" t="n">
        <f aca="false">SUM(Aa:Zz!L12:L12)</f>
        <v>13</v>
      </c>
      <c r="M12" s="102" t="n">
        <f aca="false">SUM(Aa:Zz!M12:M12)</f>
        <v>592</v>
      </c>
      <c r="N12" s="104" t="n">
        <f aca="false">SUM(Aa:Zz!N12:N12)</f>
        <v>3</v>
      </c>
      <c r="O12" s="105" t="n">
        <f aca="false">SUM(Aa:Zz!O12:O12)</f>
        <v>4471</v>
      </c>
      <c r="P12" s="106" t="n">
        <f aca="false">SUM(Aa:Zz!P12:P12)</f>
        <v>0</v>
      </c>
      <c r="Q12" s="107" t="n">
        <f aca="false">SUM(Aa:Zz!Q12:Q12)</f>
        <v>32</v>
      </c>
      <c r="R12" s="108" t="n">
        <f aca="false">SUM(S12:AQ12)</f>
        <v>33</v>
      </c>
      <c r="S12" s="109" t="n">
        <f aca="false">SUM(Aa:Zz!S12:S12)</f>
        <v>8</v>
      </c>
      <c r="T12" s="101" t="n">
        <f aca="false">SUM(Aa:Zz!T12:T12)</f>
        <v>0</v>
      </c>
      <c r="U12" s="102" t="n">
        <f aca="false">SUM(Aa:Zz!U12:U12)</f>
        <v>0</v>
      </c>
      <c r="V12" s="110" t="n">
        <f aca="false">SUM(Aa:Zz!V12:V12)</f>
        <v>0</v>
      </c>
      <c r="W12" s="104" t="n">
        <f aca="false">SUM(Aa:Zz!W12:W12)</f>
        <v>0</v>
      </c>
      <c r="X12" s="101" t="n">
        <f aca="false">SUM(Aa:Zz!X12:X12)</f>
        <v>0</v>
      </c>
      <c r="Y12" s="102" t="n">
        <f aca="false">SUM(Aa:Zz!Y12:Y12)</f>
        <v>0</v>
      </c>
      <c r="Z12" s="110" t="n">
        <f aca="false">SUM(Aa:Zz!Z12:Z12)</f>
        <v>0</v>
      </c>
      <c r="AA12" s="104" t="n">
        <f aca="false">SUM(Aa:Zz!AA12:AA12)</f>
        <v>0</v>
      </c>
      <c r="AB12" s="101" t="n">
        <f aca="false">SUM(Aa:Zz!AB12:AB12)</f>
        <v>1</v>
      </c>
      <c r="AC12" s="111" t="n">
        <f aca="false">SUM(Aa:Zz!AC12:AC12)</f>
        <v>0</v>
      </c>
      <c r="AD12" s="111" t="n">
        <f aca="false">SUM(Aa:Zz!AD12:AD12)</f>
        <v>1</v>
      </c>
      <c r="AE12" s="104" t="n">
        <f aca="false">SUM(Aa:Zz!AE12:AE12)</f>
        <v>0</v>
      </c>
      <c r="AF12" s="111" t="n">
        <f aca="false">SUM(Aa:Zz!AF12:AF12)</f>
        <v>13</v>
      </c>
      <c r="AG12" s="102" t="n">
        <f aca="false">SUM(Aa:Zz!AG12:AG12)</f>
        <v>2</v>
      </c>
      <c r="AH12" s="110" t="n">
        <f aca="false">SUM(Aa:Zz!AH12:AH12)</f>
        <v>0</v>
      </c>
      <c r="AI12" s="104" t="n">
        <f aca="false">SUM(Aa:Zz!AI12:AI12)</f>
        <v>0</v>
      </c>
      <c r="AJ12" s="111" t="n">
        <f aca="false">SUM(Aa:Zz!AJ12:AJ12)</f>
        <v>0</v>
      </c>
      <c r="AK12" s="103" t="n">
        <f aca="false">SUM(Aa:Zz!AK12:AK12)</f>
        <v>0</v>
      </c>
      <c r="AL12" s="103" t="n">
        <f aca="false">SUM(Aa:Zz!AL12:AL12)</f>
        <v>0</v>
      </c>
      <c r="AM12" s="104" t="n">
        <f aca="false">SUM(Aa:Zz!AM12:AM12)</f>
        <v>1</v>
      </c>
      <c r="AN12" s="107" t="n">
        <f aca="false">SUM(Aa:Zz!AN12:AN12)</f>
        <v>7</v>
      </c>
      <c r="AO12" s="101" t="n">
        <f aca="false">SUM(Aa:Zz!AO12:AO12)</f>
        <v>0</v>
      </c>
      <c r="AP12" s="102" t="n">
        <f aca="false">SUM(Aa:Zz!AP12:AP12)</f>
        <v>0</v>
      </c>
      <c r="AQ12" s="112" t="n">
        <f aca="false">SUM(Aa:Zz!AQ12:AQ12)</f>
        <v>0</v>
      </c>
      <c r="AR12" s="113" t="n">
        <f aca="false">SUM(Aa:Zz!AR12:AR12)</f>
        <v>497</v>
      </c>
      <c r="AS12" s="114" t="n">
        <f aca="false">SUM(Aa:Zz!AS12:AS12)</f>
        <v>27</v>
      </c>
      <c r="AT12" s="115" t="n">
        <f aca="false">SUM(Aa:Zz!AT12:AT12)</f>
        <v>20</v>
      </c>
      <c r="AU12" s="116" t="n">
        <f aca="false">AVERAGE(Aa:Zz!AU12:AU12)</f>
        <v>36.1684210526316</v>
      </c>
      <c r="AV12" s="117" t="n">
        <f aca="false">AVERAGE(Aa:Zz!AV12:AV12)</f>
        <v>30.3757894736842</v>
      </c>
      <c r="AW12" s="118"/>
      <c r="AX12" s="119" t="n">
        <f aca="false">SUM(Aa:Zz!AX12:AX12)</f>
        <v>0</v>
      </c>
      <c r="AY12" s="120" t="n">
        <f aca="false">SUM(Aa:Zz!AY12:AY12)</f>
        <v>3000</v>
      </c>
      <c r="AZ12" s="121"/>
      <c r="BA12" s="122" t="n">
        <f aca="false">SUM(Aa:Zz!BA12:BA12)</f>
        <v>0</v>
      </c>
      <c r="BB12" s="123" t="n">
        <f aca="false">SUM(Aa:Zz!BB12:BB12)</f>
        <v>0</v>
      </c>
      <c r="BC12" s="124" t="n">
        <f aca="false">SUM(Aa:Zz!BC12:BC12)</f>
        <v>1515</v>
      </c>
      <c r="BD12" s="125" t="n">
        <f aca="false">SUM(Aa:Zz!BD12:BD12)</f>
        <v>1</v>
      </c>
      <c r="BE12" s="126" t="n">
        <f aca="false">SUM(Aa:Zz!BE12:BE12)</f>
        <v>0</v>
      </c>
      <c r="BF12" s="127" t="n">
        <f aca="false">SUM(Aa:Zz!BF12:BF12)</f>
        <v>190.5</v>
      </c>
      <c r="BG12" s="128" t="n">
        <f aca="false">SUM(Aa:Zz!BG12:BG12)</f>
        <v>1055</v>
      </c>
      <c r="BH12" s="129" t="n">
        <f aca="false">SUM(Aa:Zz!BH12:BH12)</f>
        <v>3</v>
      </c>
      <c r="BI12" s="128" t="n">
        <f aca="false">SUM(Aa:Zz!BI12:BI12)</f>
        <v>3</v>
      </c>
      <c r="BJ12" s="129" t="n">
        <f aca="false">SUM(Aa:Zz!BJ12:BJ12)</f>
        <v>3</v>
      </c>
      <c r="BK12" s="130" t="n">
        <f aca="false">SUM(Aa:Zz!BK12:BK12)</f>
        <v>2609</v>
      </c>
      <c r="BL12" s="131" t="n">
        <f aca="false">SUM(Aa:Zz!BL12:BL12)</f>
        <v>71</v>
      </c>
      <c r="BM12" s="132" t="n">
        <f aca="false">SUM(Aa:Zz!BM12:BM12)</f>
        <v>22</v>
      </c>
      <c r="BN12" s="132" t="n">
        <f aca="false">SUM(Aa:Zz!BN12:BN12)</f>
        <v>315</v>
      </c>
      <c r="BO12" s="128" t="n">
        <f aca="false">SUM(Aa:Zz!BO12:BO12)</f>
        <v>0</v>
      </c>
      <c r="BP12" s="129" t="n">
        <f aca="false">SUM(Aa:Zz!BP12:BP12)</f>
        <v>0</v>
      </c>
      <c r="BQ12" s="128" t="n">
        <f aca="false">SUM(Aa:Zz!BQ12:BQ12)</f>
        <v>0</v>
      </c>
      <c r="BR12" s="129" t="n">
        <f aca="false">SUM(Aa:Zz!BR12:BR12)</f>
        <v>0</v>
      </c>
      <c r="BS12" s="128" t="n">
        <f aca="false">SUM(Aa:Zz!BS12:BS12)</f>
        <v>0</v>
      </c>
      <c r="BT12" s="129" t="n">
        <f aca="false">SUM(Aa:Zz!BT12:BT12)</f>
        <v>0</v>
      </c>
      <c r="BU12" s="132" t="n">
        <f aca="false">SUM(Aa:Zz!BU12:BU12)</f>
        <v>0</v>
      </c>
      <c r="BV12" s="130" t="n">
        <f aca="false">SUM(Aa:Zz!BV12:BV12)</f>
        <v>0</v>
      </c>
      <c r="BW12" s="124" t="n">
        <f aca="false">SUM(Aa:Zz!BW12:BW12)</f>
        <v>10</v>
      </c>
      <c r="BX12" s="133" t="n">
        <f aca="false">SUM(Aa:Zz!BX12:BX12)</f>
        <v>0</v>
      </c>
      <c r="BY12" s="123" t="n">
        <f aca="false">SUM(Aa:Zz!BY12:BY12)</f>
        <v>10</v>
      </c>
    </row>
    <row r="13" s="67" customFormat="true" ht="57.75" hidden="false" customHeight="true" outlineLevel="0" collapsed="false">
      <c r="A13" s="134" t="s">
        <v>95</v>
      </c>
      <c r="B13" s="134"/>
      <c r="C13" s="69" t="n">
        <f aca="false">IF(AND(SUM(D13:N13)=SUM(O13:P13))=TRUE(),SUM(O13:P13),"HIBA")</f>
        <v>4352</v>
      </c>
      <c r="D13" s="135" t="n">
        <f aca="false">SUM(Aa:Zz!D13:D13)</f>
        <v>1897</v>
      </c>
      <c r="E13" s="136" t="n">
        <f aca="false">SUM(Aa:Zz!E13:E13)</f>
        <v>0</v>
      </c>
      <c r="F13" s="137" t="n">
        <f aca="false">SUM(Aa:Zz!F13:F13)</f>
        <v>0</v>
      </c>
      <c r="G13" s="138" t="n">
        <f aca="false">SUM(Aa:Zz!G13:G13)</f>
        <v>0</v>
      </c>
      <c r="H13" s="135" t="n">
        <f aca="false">SUM(Aa:Zz!H13:H13)</f>
        <v>0</v>
      </c>
      <c r="I13" s="139" t="n">
        <f aca="false">SUM(Aa:Zz!I13:I13)</f>
        <v>3</v>
      </c>
      <c r="J13" s="139" t="n">
        <f aca="false">SUM(Aa:Zz!J13:J13)</f>
        <v>0</v>
      </c>
      <c r="K13" s="139" t="n">
        <f aca="false">SUM(Aa:Zz!K13:K13)</f>
        <v>294</v>
      </c>
      <c r="L13" s="139" t="n">
        <f aca="false">SUM(Aa:Zz!L13:L13)</f>
        <v>0</v>
      </c>
      <c r="M13" s="139" t="n">
        <f aca="false">SUM(Aa:Zz!M13:M13)</f>
        <v>2155</v>
      </c>
      <c r="N13" s="140" t="n">
        <f aca="false">SUM(Aa:Zz!N13:N13)</f>
        <v>3</v>
      </c>
      <c r="O13" s="141" t="n">
        <f aca="false">SUM(Aa:Zz!O13:O13)</f>
        <v>4349</v>
      </c>
      <c r="P13" s="140" t="n">
        <f aca="false">SUM(Aa:Zz!P13:P13)</f>
        <v>3</v>
      </c>
      <c r="Q13" s="142" t="n">
        <f aca="false">SUM(Aa:Zz!Q13:Q13)</f>
        <v>113</v>
      </c>
      <c r="R13" s="75" t="n">
        <f aca="false">SUM(S13:AQ13)</f>
        <v>62</v>
      </c>
      <c r="S13" s="142" t="n">
        <f aca="false">SUM(Aa:Zz!S13:S13)</f>
        <v>2</v>
      </c>
      <c r="T13" s="141" t="n">
        <f aca="false">SUM(Aa:Zz!T13:T13)</f>
        <v>0</v>
      </c>
      <c r="U13" s="143" t="n">
        <f aca="false">SUM(Aa:Zz!U13:U13)</f>
        <v>0</v>
      </c>
      <c r="V13" s="143" t="n">
        <f aca="false">SUM(Aa:Zz!V13:V13)</f>
        <v>0</v>
      </c>
      <c r="W13" s="136" t="n">
        <f aca="false">SUM(Aa:Zz!W13:W13)</f>
        <v>0</v>
      </c>
      <c r="X13" s="141" t="n">
        <f aca="false">SUM(Aa:Zz!X13:X13)</f>
        <v>0</v>
      </c>
      <c r="Y13" s="139" t="n">
        <f aca="false">SUM(Aa:Zz!Y13:Y13)</f>
        <v>0</v>
      </c>
      <c r="Z13" s="144" t="n">
        <f aca="false">SUM(Aa:Zz!Z13:Z13)</f>
        <v>0</v>
      </c>
      <c r="AA13" s="140" t="n">
        <f aca="false">SUM(Aa:Zz!AA13:AA13)</f>
        <v>0</v>
      </c>
      <c r="AB13" s="141" t="n">
        <f aca="false">SUM(Aa:Zz!AB13:AB13)</f>
        <v>0</v>
      </c>
      <c r="AC13" s="145" t="n">
        <f aca="false">SUM(Aa:Zz!AC13:AC13)</f>
        <v>0</v>
      </c>
      <c r="AD13" s="145" t="n">
        <f aca="false">SUM(Aa:Zz!AD13:AD13)</f>
        <v>2</v>
      </c>
      <c r="AE13" s="146" t="n">
        <f aca="false">SUM(Aa:Zz!AE13:AE13)</f>
        <v>0</v>
      </c>
      <c r="AF13" s="145" t="n">
        <f aca="false">SUM(Aa:Zz!AF13:AF13)</f>
        <v>45</v>
      </c>
      <c r="AG13" s="139" t="n">
        <f aca="false">SUM(Aa:Zz!AG13:AG13)</f>
        <v>3</v>
      </c>
      <c r="AH13" s="144" t="n">
        <f aca="false">SUM(Aa:Zz!AH13:AH13)</f>
        <v>0</v>
      </c>
      <c r="AI13" s="140" t="n">
        <f aca="false">SUM(Aa:Zz!AI13:AI13)</f>
        <v>0</v>
      </c>
      <c r="AJ13" s="145" t="n">
        <f aca="false">SUM(Aa:Zz!AJ13:AJ13)</f>
        <v>5</v>
      </c>
      <c r="AK13" s="147" t="n">
        <f aca="false">SUM(Aa:Zz!AK13:AK13)</f>
        <v>0</v>
      </c>
      <c r="AL13" s="147" t="n">
        <f aca="false">SUM(Aa:Zz!AL13:AL13)</f>
        <v>1</v>
      </c>
      <c r="AM13" s="140" t="n">
        <f aca="false">SUM(Aa:Zz!AM13:AM13)</f>
        <v>1</v>
      </c>
      <c r="AN13" s="148" t="n">
        <f aca="false">SUM(Aa:Zz!AN13:AN13)</f>
        <v>3</v>
      </c>
      <c r="AO13" s="149" t="n">
        <f aca="false">SUM(Aa:Zz!AO13:AO13)</f>
        <v>0</v>
      </c>
      <c r="AP13" s="150" t="n">
        <f aca="false">SUM(Aa:Zz!AP13:AP13)</f>
        <v>0</v>
      </c>
      <c r="AQ13" s="151" t="n">
        <f aca="false">SUM(Aa:Zz!AQ13:AQ13)</f>
        <v>0</v>
      </c>
      <c r="AR13" s="152" t="n">
        <f aca="false">SUM(Aa:Zz!AR13:AR13)</f>
        <v>2825</v>
      </c>
      <c r="AS13" s="153" t="n">
        <f aca="false">SUM(Aa:Zz!AS13:AS13)</f>
        <v>0</v>
      </c>
      <c r="AT13" s="154" t="n">
        <f aca="false">SUM(Aa:Zz!AT13:AT13)</f>
        <v>0</v>
      </c>
      <c r="AU13" s="155" t="n">
        <f aca="false">AVERAGE(Aa:Zz!AU13:AU13)</f>
        <v>74.161</v>
      </c>
      <c r="AV13" s="156" t="n">
        <f aca="false">AVERAGE(Aa:Zz!AV13:AV13)</f>
        <v>41.5591052631579</v>
      </c>
      <c r="AW13" s="155"/>
      <c r="AX13" s="157" t="n">
        <f aca="false">SUM(Aa:Zz!AX13:AX13)</f>
        <v>0</v>
      </c>
      <c r="AY13" s="158" t="n">
        <f aca="false">SUM(Aa:Zz!AY13:AY13)</f>
        <v>0</v>
      </c>
      <c r="AZ13" s="159"/>
      <c r="BA13" s="160" t="n">
        <f aca="false">SUM(Aa:Zz!BA13:BA13)</f>
        <v>0</v>
      </c>
      <c r="BB13" s="161" t="n">
        <f aca="false">SUM(Aa:Zz!BB13:BB13)</f>
        <v>0</v>
      </c>
      <c r="BC13" s="153" t="n">
        <f aca="false">SUM(Aa:Zz!BC13:BC13)</f>
        <v>2916</v>
      </c>
      <c r="BD13" s="154" t="n">
        <f aca="false">SUM(Aa:Zz!BD13:BD13)</f>
        <v>56</v>
      </c>
      <c r="BE13" s="152" t="n">
        <f aca="false">SUM(Aa:Zz!BE13:BE13)</f>
        <v>0</v>
      </c>
      <c r="BF13" s="152" t="n">
        <f aca="false">SUM(Aa:Zz!BF13:BF13)</f>
        <v>276</v>
      </c>
      <c r="BG13" s="162" t="n">
        <f aca="false">SUM(Aa:Zz!BG13:BG13)</f>
        <v>428</v>
      </c>
      <c r="BH13" s="163" t="n">
        <f aca="false">SUM(Aa:Zz!BH13:BH13)</f>
        <v>7</v>
      </c>
      <c r="BI13" s="162" t="n">
        <f aca="false">SUM(Aa:Zz!BI13:BI13)</f>
        <v>3</v>
      </c>
      <c r="BJ13" s="163" t="n">
        <f aca="false">SUM(Aa:Zz!BJ13:BJ13)</f>
        <v>0</v>
      </c>
      <c r="BK13" s="164" t="n">
        <f aca="false">SUM(Aa:Zz!BK13:BK13)</f>
        <v>1717</v>
      </c>
      <c r="BL13" s="165" t="n">
        <f aca="false">SUM(Aa:Zz!BL13:BL13)</f>
        <v>102</v>
      </c>
      <c r="BM13" s="166" t="n">
        <f aca="false">SUM(Aa:Zz!BM13:BM13)</f>
        <v>0</v>
      </c>
      <c r="BN13" s="166" t="n">
        <f aca="false">SUM(Aa:Zz!BN13:BN13)</f>
        <v>32</v>
      </c>
      <c r="BO13" s="167" t="n">
        <f aca="false">SUM(Aa:Zz!BO13:BO13)</f>
        <v>0</v>
      </c>
      <c r="BP13" s="168" t="n">
        <f aca="false">SUM(Aa:Zz!BP13:BP13)</f>
        <v>0</v>
      </c>
      <c r="BQ13" s="167" t="n">
        <f aca="false">SUM(Aa:Zz!BQ13:BQ13)</f>
        <v>0</v>
      </c>
      <c r="BR13" s="168" t="n">
        <f aca="false">SUM(Aa:Zz!BR13:BR13)</f>
        <v>0</v>
      </c>
      <c r="BS13" s="167" t="n">
        <f aca="false">SUM(Aa:Zz!BS13:BS13)</f>
        <v>0</v>
      </c>
      <c r="BT13" s="168" t="n">
        <f aca="false">SUM(Aa:Zz!BT13:BT13)</f>
        <v>0</v>
      </c>
      <c r="BU13" s="166" t="n">
        <f aca="false">SUM(Aa:Zz!BU13:BU13)</f>
        <v>0</v>
      </c>
      <c r="BV13" s="169" t="n">
        <f aca="false">SUM(Aa:Zz!BV13:BV13)</f>
        <v>0</v>
      </c>
      <c r="BW13" s="170" t="n">
        <f aca="false">SUM(Aa:Zz!BW13:BW13)</f>
        <v>0</v>
      </c>
      <c r="BX13" s="171" t="n">
        <f aca="false">SUM(Aa:Zz!BX13:BX13)</f>
        <v>0</v>
      </c>
      <c r="BY13" s="172" t="n">
        <f aca="false">SUM(Aa:Zz!BY13:BY13)</f>
        <v>0</v>
      </c>
    </row>
    <row r="14" s="67" customFormat="true" ht="60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21</v>
      </c>
      <c r="D14" s="174" t="n">
        <f aca="false">SUM(Aa:Zz!D14:D14)</f>
        <v>18</v>
      </c>
      <c r="E14" s="175" t="n">
        <f aca="false">SUM(Aa:Zz!E14:E14)</f>
        <v>0</v>
      </c>
      <c r="F14" s="175" t="n">
        <f aca="false">SUM(Aa:Zz!F14:F14)</f>
        <v>0</v>
      </c>
      <c r="G14" s="176" t="n">
        <f aca="false">SUM(Aa:Zz!G14:G14)</f>
        <v>0</v>
      </c>
      <c r="H14" s="101" t="n">
        <f aca="false">SUM(Aa:Zz!H14:H14)</f>
        <v>0</v>
      </c>
      <c r="I14" s="102" t="n">
        <f aca="false">SUM(Aa:Zz!I14:I14)</f>
        <v>0</v>
      </c>
      <c r="J14" s="177" t="n">
        <f aca="false">SUM(Aa:Zz!J14:J14)</f>
        <v>0</v>
      </c>
      <c r="K14" s="177" t="n">
        <f aca="false">SUM(Aa:Zz!K14:K14)</f>
        <v>0</v>
      </c>
      <c r="L14" s="177" t="n">
        <f aca="false">SUM(Aa:Zz!L14:L14)</f>
        <v>0</v>
      </c>
      <c r="M14" s="102" t="n">
        <f aca="false">SUM(Aa:Zz!M14:M14)</f>
        <v>3</v>
      </c>
      <c r="N14" s="104" t="n">
        <f aca="false">SUM(Aa:Zz!N14:N14)</f>
        <v>0</v>
      </c>
      <c r="O14" s="105" t="n">
        <f aca="false">SUM(Aa:Zz!O14:O14)</f>
        <v>21</v>
      </c>
      <c r="P14" s="106" t="n">
        <f aca="false">SUM(Aa:Zz!P14:P14)</f>
        <v>0</v>
      </c>
      <c r="Q14" s="178" t="n">
        <f aca="false">SUM(Aa:Zz!Q14:Q14)</f>
        <v>0</v>
      </c>
      <c r="R14" s="108" t="n">
        <f aca="false">SUM(S14:AQ14)</f>
        <v>0</v>
      </c>
      <c r="S14" s="179" t="n">
        <f aca="false">SUM(Aa:Zz!S14:S14)</f>
        <v>0</v>
      </c>
      <c r="T14" s="101" t="n">
        <f aca="false">SUM(Aa:Zz!T14:T14)</f>
        <v>0</v>
      </c>
      <c r="U14" s="102" t="n">
        <f aca="false">SUM(Aa:Zz!U14:U14)</f>
        <v>0</v>
      </c>
      <c r="V14" s="110" t="n">
        <f aca="false">SUM(Aa:Zz!V14:V14)</f>
        <v>0</v>
      </c>
      <c r="W14" s="104" t="n">
        <f aca="false">SUM(Aa:Zz!W14:W14)</f>
        <v>0</v>
      </c>
      <c r="X14" s="101" t="n">
        <f aca="false">SUM(Aa:Zz!X14:X14)</f>
        <v>0</v>
      </c>
      <c r="Y14" s="102" t="n">
        <f aca="false">SUM(Aa:Zz!Y14:Y14)</f>
        <v>0</v>
      </c>
      <c r="Z14" s="110" t="n">
        <f aca="false">SUM(Aa:Zz!Z14:Z14)</f>
        <v>0</v>
      </c>
      <c r="AA14" s="104" t="n">
        <f aca="false">SUM(Aa:Zz!AA14:AA14)</f>
        <v>0</v>
      </c>
      <c r="AB14" s="101" t="n">
        <f aca="false">SUM(Aa:Zz!AB14:AB14)</f>
        <v>0</v>
      </c>
      <c r="AC14" s="111" t="n">
        <f aca="false">SUM(Aa:Zz!AC14:AC14)</f>
        <v>0</v>
      </c>
      <c r="AD14" s="111" t="n">
        <f aca="false">SUM(Aa:Zz!AD14:AD14)</f>
        <v>0</v>
      </c>
      <c r="AE14" s="104" t="n">
        <f aca="false">SUM(Aa:Zz!AE14:AE14)</f>
        <v>0</v>
      </c>
      <c r="AF14" s="111" t="n">
        <f aca="false">SUM(Aa:Zz!AF14:AF14)</f>
        <v>0</v>
      </c>
      <c r="AG14" s="102" t="n">
        <f aca="false">SUM(Aa:Zz!AG14:AG14)</f>
        <v>0</v>
      </c>
      <c r="AH14" s="110" t="n">
        <f aca="false">SUM(Aa:Zz!AH14:AH14)</f>
        <v>0</v>
      </c>
      <c r="AI14" s="104" t="n">
        <f aca="false">SUM(Aa:Zz!AI14:AI14)</f>
        <v>0</v>
      </c>
      <c r="AJ14" s="111" t="n">
        <f aca="false">SUM(Aa:Zz!AJ14:AJ14)</f>
        <v>0</v>
      </c>
      <c r="AK14" s="103" t="n">
        <f aca="false">SUM(Aa:Zz!AK14:AK14)</f>
        <v>0</v>
      </c>
      <c r="AL14" s="103" t="n">
        <f aca="false">SUM(Aa:Zz!AL14:AL14)</f>
        <v>0</v>
      </c>
      <c r="AM14" s="104" t="n">
        <f aca="false">SUM(Aa:Zz!AM14:AM14)</f>
        <v>0</v>
      </c>
      <c r="AN14" s="107" t="n">
        <f aca="false">SUM(Aa:Zz!AN14:AN14)</f>
        <v>0</v>
      </c>
      <c r="AO14" s="101" t="n">
        <f aca="false">SUM(Aa:Zz!AO14:AO14)</f>
        <v>0</v>
      </c>
      <c r="AP14" s="102" t="n">
        <f aca="false">SUM(Aa:Zz!AP14:AP14)</f>
        <v>0</v>
      </c>
      <c r="AQ14" s="112" t="n">
        <f aca="false">SUM(Aa:Zz!AQ14:AQ14)</f>
        <v>0</v>
      </c>
      <c r="AR14" s="127" t="n">
        <f aca="false">SUM(Aa:Zz!AR14:AR14)</f>
        <v>6</v>
      </c>
      <c r="AS14" s="180" t="n">
        <f aca="false">SUM(Aa:Zz!AS14:AS14)</f>
        <v>0</v>
      </c>
      <c r="AT14" s="181" t="n">
        <f aca="false">SUM(Aa:Zz!AT14:AT14)</f>
        <v>0</v>
      </c>
      <c r="AU14" s="118" t="n">
        <f aca="false">AVERAGE(Aa:Zz!AU14:AU14)</f>
        <v>7.175</v>
      </c>
      <c r="AV14" s="182" t="n">
        <f aca="false">AVERAGE(Aa:Zz!AV14:AV14)</f>
        <v>10.2142857142857</v>
      </c>
      <c r="AW14" s="118"/>
      <c r="AX14" s="119" t="n">
        <f aca="false">SUM(Aa:Zz!AX14:AX14)</f>
        <v>0</v>
      </c>
      <c r="AY14" s="120" t="n">
        <f aca="false">SUM(Aa:Zz!AY14:AY14)</f>
        <v>0</v>
      </c>
      <c r="AZ14" s="118"/>
      <c r="BA14" s="183" t="n">
        <f aca="false">SUM(Aa:Zz!BA14:BA14)</f>
        <v>0</v>
      </c>
      <c r="BB14" s="125" t="n">
        <f aca="false">SUM(Aa:Zz!BB14:BB14)</f>
        <v>0</v>
      </c>
      <c r="BC14" s="124" t="n">
        <f aca="false">SUM(Aa:Zz!BC14:BC14)</f>
        <v>320</v>
      </c>
      <c r="BD14" s="125" t="n">
        <f aca="false">SUM(Aa:Zz!BD14:BD14)</f>
        <v>0</v>
      </c>
      <c r="BE14" s="127" t="n">
        <f aca="false">SUM(Aa:Zz!BE14:BE14)</f>
        <v>0</v>
      </c>
      <c r="BF14" s="126" t="n">
        <f aca="false">SUM(Aa:Zz!BF14:BF14)</f>
        <v>29</v>
      </c>
      <c r="BG14" s="128" t="n">
        <f aca="false">SUM(Aa:Zz!BG14:BG14)</f>
        <v>0</v>
      </c>
      <c r="BH14" s="129" t="n">
        <f aca="false">SUM(Aa:Zz!BH14:BH14)</f>
        <v>0</v>
      </c>
      <c r="BI14" s="128" t="n">
        <f aca="false">SUM(Aa:Zz!BI14:BI14)</f>
        <v>0</v>
      </c>
      <c r="BJ14" s="129" t="n">
        <f aca="false">SUM(Aa:Zz!BJ14:BJ14)</f>
        <v>0</v>
      </c>
      <c r="BK14" s="130" t="n">
        <f aca="false">SUM(Aa:Zz!BK14:BK14)</f>
        <v>12</v>
      </c>
      <c r="BL14" s="131"/>
      <c r="BM14" s="132" t="n">
        <f aca="false">SUM(Aa:Zz!BM14:BM14)</f>
        <v>0</v>
      </c>
      <c r="BN14" s="132" t="n">
        <f aca="false">SUM(Aa:Zz!BN14:BN14)</f>
        <v>0</v>
      </c>
      <c r="BO14" s="128" t="n">
        <f aca="false">SUM(Aa:Zz!BO14:BO14)</f>
        <v>0</v>
      </c>
      <c r="BP14" s="129" t="n">
        <f aca="false">SUM(Aa:Zz!BP14:BP14)</f>
        <v>0</v>
      </c>
      <c r="BQ14" s="128" t="n">
        <f aca="false">SUM(Aa:Zz!BQ14:BQ14)</f>
        <v>0</v>
      </c>
      <c r="BR14" s="129" t="n">
        <f aca="false">SUM(Aa:Zz!BR14:BR14)</f>
        <v>0</v>
      </c>
      <c r="BS14" s="128" t="n">
        <f aca="false">SUM(Aa:Zz!BS14:BS14)</f>
        <v>0</v>
      </c>
      <c r="BT14" s="129" t="n">
        <f aca="false">SUM(Aa:Zz!BT14:BT14)</f>
        <v>0</v>
      </c>
      <c r="BU14" s="132" t="n">
        <f aca="false">SUM(Aa:Zz!BU14:BU14)</f>
        <v>0</v>
      </c>
      <c r="BV14" s="130" t="n">
        <f aca="false">SUM(Aa:Zz!BV14:BV14)</f>
        <v>0</v>
      </c>
      <c r="BW14" s="124" t="n">
        <f aca="false">SUM(Aa:Zz!BW14:BW14)</f>
        <v>0</v>
      </c>
      <c r="BX14" s="183" t="n">
        <f aca="false">SUM(Aa:Zz!BX14:BX14)</f>
        <v>0</v>
      </c>
      <c r="BY14" s="123" t="n">
        <f aca="false">SUM(Aa:Zz!BY14:BY14)</f>
        <v>0</v>
      </c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28885</v>
      </c>
      <c r="D15" s="141" t="n">
        <f aca="false">SUM(Aa:Zz!D15:D15)</f>
        <v>23422</v>
      </c>
      <c r="E15" s="139" t="n">
        <f aca="false">SUM(Aa:Zz!E15:E15)</f>
        <v>0</v>
      </c>
      <c r="F15" s="139" t="n">
        <f aca="false">SUM(Aa:Zz!F15:F15)</f>
        <v>0</v>
      </c>
      <c r="G15" s="140" t="n">
        <f aca="false">SUM(Aa:Zz!G15:G15)</f>
        <v>0</v>
      </c>
      <c r="H15" s="135" t="n">
        <f aca="false">SUM(Aa:Zz!H15:H15)</f>
        <v>27</v>
      </c>
      <c r="I15" s="136" t="n">
        <f aca="false">SUM(Aa:Zz!I15:I15)</f>
        <v>90</v>
      </c>
      <c r="J15" s="136" t="n">
        <f aca="false">SUM(Aa:Zz!J15:J15)</f>
        <v>3</v>
      </c>
      <c r="K15" s="184" t="n">
        <f aca="false">SUM(Aa:Zz!K15:K15)</f>
        <v>2253</v>
      </c>
      <c r="L15" s="139" t="n">
        <f aca="false">SUM(Aa:Zz!L15:L15)</f>
        <v>0</v>
      </c>
      <c r="M15" s="139" t="n">
        <f aca="false">SUM(Aa:Zz!M15:M15)</f>
        <v>3090</v>
      </c>
      <c r="N15" s="137" t="n">
        <f aca="false">SUM(Aa:Zz!N15:N15)</f>
        <v>0</v>
      </c>
      <c r="O15" s="185" t="n">
        <f aca="false">SUM(Aa:Zz!O15:O15)</f>
        <v>28060</v>
      </c>
      <c r="P15" s="146" t="n">
        <f aca="false">SUM(Aa:Zz!P15:P15)</f>
        <v>825</v>
      </c>
      <c r="Q15" s="186" t="n">
        <f aca="false">SUM(Aa:Zz!Q15:Q15)</f>
        <v>42</v>
      </c>
      <c r="R15" s="75" t="n">
        <f aca="false">SUM(S15:AQ15)</f>
        <v>135</v>
      </c>
      <c r="S15" s="142" t="n">
        <f aca="false">SUM(Aa:Zz!S15:S15)</f>
        <v>7</v>
      </c>
      <c r="T15" s="141" t="n">
        <f aca="false">SUM(Aa:Zz!T15:T15)</f>
        <v>2</v>
      </c>
      <c r="U15" s="139" t="n">
        <f aca="false">SUM(Aa:Zz!U15:U15)</f>
        <v>1</v>
      </c>
      <c r="V15" s="144" t="n">
        <f aca="false">SUM(Aa:Zz!V15:V15)</f>
        <v>0</v>
      </c>
      <c r="W15" s="140" t="n">
        <f aca="false">SUM(Aa:Zz!W15:W15)</f>
        <v>0</v>
      </c>
      <c r="X15" s="141" t="n">
        <f aca="false">SUM(Aa:Zz!X15:X15)</f>
        <v>0</v>
      </c>
      <c r="Y15" s="139" t="n">
        <f aca="false">SUM(Aa:Zz!Y15:Y15)</f>
        <v>0</v>
      </c>
      <c r="Z15" s="144" t="n">
        <f aca="false">SUM(Aa:Zz!Z15:Z15)</f>
        <v>0</v>
      </c>
      <c r="AA15" s="140" t="n">
        <f aca="false">SUM(Aa:Zz!AA15:AA15)</f>
        <v>0</v>
      </c>
      <c r="AB15" s="135" t="n">
        <f aca="false">SUM(Aa:Zz!AB15:AB15)</f>
        <v>0</v>
      </c>
      <c r="AC15" s="143" t="n">
        <f aca="false">SUM(Aa:Zz!AC15:AC15)</f>
        <v>0</v>
      </c>
      <c r="AD15" s="143" t="n">
        <f aca="false">SUM(Aa:Zz!AD15:AD15)</f>
        <v>1</v>
      </c>
      <c r="AE15" s="138" t="n">
        <f aca="false">SUM(Aa:Zz!AE15:AE15)</f>
        <v>0</v>
      </c>
      <c r="AF15" s="143" t="n">
        <f aca="false">SUM(Aa:Zz!AF15:AF15)</f>
        <v>20</v>
      </c>
      <c r="AG15" s="187" t="n">
        <f aca="false">SUM(Aa:Zz!AG15:AG15)</f>
        <v>7</v>
      </c>
      <c r="AH15" s="188" t="n">
        <f aca="false">SUM(Aa:Zz!AH15:AH15)</f>
        <v>3</v>
      </c>
      <c r="AI15" s="138" t="n">
        <f aca="false">SUM(Aa:Zz!AI15:AI15)</f>
        <v>0</v>
      </c>
      <c r="AJ15" s="145" t="n">
        <f aca="false">SUM(Aa:Zz!AJ15:AJ15)</f>
        <v>0</v>
      </c>
      <c r="AK15" s="136" t="n">
        <f aca="false">SUM(Aa:Zz!AK15:AK15)</f>
        <v>0</v>
      </c>
      <c r="AL15" s="136" t="n">
        <f aca="false">SUM(Aa:Zz!AL15:AL15)</f>
        <v>0</v>
      </c>
      <c r="AM15" s="136" t="n">
        <f aca="false">SUM(Aa:Zz!AM15:AM15)</f>
        <v>0</v>
      </c>
      <c r="AN15" s="148" t="n">
        <f aca="false">SUM(Aa:Zz!AN15:AN15)</f>
        <v>83</v>
      </c>
      <c r="AO15" s="149" t="n">
        <f aca="false">SUM(Aa:Zz!AO15:AO15)</f>
        <v>9</v>
      </c>
      <c r="AP15" s="150" t="n">
        <f aca="false">SUM(Aa:Zz!AP15:AP15)</f>
        <v>0</v>
      </c>
      <c r="AQ15" s="151" t="n">
        <f aca="false">SUM(Aa:Zz!AQ15:AQ15)</f>
        <v>2</v>
      </c>
      <c r="AR15" s="189" t="n">
        <f aca="false">SUM(Aa:Zz!AR15:AR15)</f>
        <v>1975</v>
      </c>
      <c r="AS15" s="190" t="n">
        <f aca="false">SUM(Aa:Zz!AS15:AS15)</f>
        <v>3025</v>
      </c>
      <c r="AT15" s="191" t="n">
        <f aca="false">SUM(Aa:Zz!AT15:AT15)</f>
        <v>1289</v>
      </c>
      <c r="AU15" s="155" t="n">
        <f aca="false">AVERAGE(Aa:Zz!AU15:AU15)</f>
        <v>2.73684210526316</v>
      </c>
      <c r="AV15" s="192" t="n">
        <f aca="false">AVERAGE(Aa:Zz!AV15:AV15)</f>
        <v>8.9</v>
      </c>
      <c r="AW15" s="155"/>
      <c r="AX15" s="193" t="n">
        <f aca="false">SUM(Aa:Zz!AX15:AX15)</f>
        <v>0</v>
      </c>
      <c r="AY15" s="194" t="n">
        <f aca="false">SUM(Aa:Zz!AY15:AY15)</f>
        <v>0</v>
      </c>
      <c r="AZ15" s="195"/>
      <c r="BA15" s="196" t="n">
        <f aca="false">SUM(Aa:Zz!BA15:BA15)</f>
        <v>0</v>
      </c>
      <c r="BB15" s="197" t="n">
        <f aca="false">SUM(Aa:Zz!BB15:BB15)</f>
        <v>0</v>
      </c>
      <c r="BC15" s="198" t="n">
        <f aca="false">SUM(Aa:Zz!BC15:BC15)</f>
        <v>497480</v>
      </c>
      <c r="BD15" s="170" t="n">
        <f aca="false">SUM(Aa:Zz!BD15:BD15)</f>
        <v>67</v>
      </c>
      <c r="BE15" s="152" t="n">
        <f aca="false">SUM(Aa:Zz!BE15:BE15)</f>
        <v>0</v>
      </c>
      <c r="BF15" s="199" t="n">
        <f aca="false">SUM(Aa:Zz!BF15:BF15)</f>
        <v>1116</v>
      </c>
      <c r="BG15" s="200" t="n">
        <f aca="false">SUM(Aa:Zz!BG15:BG15)</f>
        <v>8757</v>
      </c>
      <c r="BH15" s="168" t="n">
        <f aca="false">SUM(Aa:Zz!BH15:BH15)</f>
        <v>1</v>
      </c>
      <c r="BI15" s="162" t="n">
        <f aca="false">SUM(Aa:Zz!BI15:BI15)</f>
        <v>0</v>
      </c>
      <c r="BJ15" s="168" t="n">
        <f aca="false">SUM(Aa:Zz!BJ15:BJ15)</f>
        <v>0</v>
      </c>
      <c r="BK15" s="162" t="n">
        <f aca="false">SUM(Aa:Zz!BK15:BK15)</f>
        <v>428082</v>
      </c>
      <c r="BL15" s="165" t="n">
        <f aca="false">SUM(Aa:Zz!BL15:BL15)</f>
        <v>15831</v>
      </c>
      <c r="BM15" s="169" t="n">
        <f aca="false">SUM(Aa:Zz!BM15:BM15)</f>
        <v>441761</v>
      </c>
      <c r="BN15" s="169" t="n">
        <f aca="false">SUM(Aa:Zz!BN15:BN15)</f>
        <v>263</v>
      </c>
      <c r="BO15" s="162" t="n">
        <f aca="false">SUM(Aa:Zz!BO15:BO15)</f>
        <v>0</v>
      </c>
      <c r="BP15" s="168" t="n">
        <f aca="false">SUM(Aa:Zz!BP15:BP15)</f>
        <v>1889</v>
      </c>
      <c r="BQ15" s="167" t="n">
        <f aca="false">SUM(Aa:Zz!BQ15:BQ15)</f>
        <v>0</v>
      </c>
      <c r="BR15" s="168" t="n">
        <f aca="false">SUM(Aa:Zz!BR15:BR15)</f>
        <v>0</v>
      </c>
      <c r="BS15" s="162" t="n">
        <f aca="false">SUM(Aa:Zz!BS15:BS15)</f>
        <v>1888</v>
      </c>
      <c r="BT15" s="168" t="n">
        <f aca="false">SUM(Aa:Zz!BT15:BT15)</f>
        <v>1</v>
      </c>
      <c r="BU15" s="169" t="n">
        <f aca="false">SUM(Aa:Zz!BU15:BU15)</f>
        <v>10000</v>
      </c>
      <c r="BV15" s="201" t="n">
        <f aca="false">SUM(Aa:Zz!BV15:BV15)</f>
        <v>0</v>
      </c>
      <c r="BW15" s="170" t="n">
        <f aca="false">SUM(Aa:Zz!BW15:BW15)</f>
        <v>0</v>
      </c>
      <c r="BX15" s="196" t="n">
        <f aca="false">SUM(Aa:Zz!BX15:BX15)</f>
        <v>0</v>
      </c>
      <c r="BY15" s="197" t="n">
        <f aca="false">SUM(Aa:Zz!BY15:BY15)</f>
        <v>0</v>
      </c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8417</v>
      </c>
      <c r="D16" s="202" t="n">
        <f aca="false">SUM(Aa:Zz!D16:D16)</f>
        <v>3306</v>
      </c>
      <c r="E16" s="203" t="n">
        <f aca="false">SUM(Aa:Zz!E16:E16)</f>
        <v>0</v>
      </c>
      <c r="F16" s="204" t="n">
        <f aca="false">SUM(Aa:Zz!F16:F16)</f>
        <v>3306</v>
      </c>
      <c r="G16" s="205" t="n">
        <f aca="false">SUM(Aa:Zz!G16:G16)</f>
        <v>0</v>
      </c>
      <c r="H16" s="206" t="n">
        <f aca="false">SUM(Aa:Zz!H16:H16)</f>
        <v>53</v>
      </c>
      <c r="I16" s="207" t="n">
        <f aca="false">SUM(Aa:Zz!I16:I16)</f>
        <v>286</v>
      </c>
      <c r="J16" s="207" t="n">
        <f aca="false">SUM(Aa:Zz!J16:J16)</f>
        <v>0</v>
      </c>
      <c r="K16" s="207" t="n">
        <f aca="false">SUM(Aa:Zz!K16:K16)</f>
        <v>1344</v>
      </c>
      <c r="L16" s="203" t="n">
        <f aca="false">SUM(Aa:Zz!L16:L16)</f>
        <v>28</v>
      </c>
      <c r="M16" s="203" t="n">
        <f aca="false">SUM(Aa:Zz!M16:M16)</f>
        <v>94</v>
      </c>
      <c r="N16" s="208" t="n">
        <f aca="false">SUM(Aa:Zz!N16:N16)</f>
        <v>0</v>
      </c>
      <c r="O16" s="206" t="n">
        <f aca="false">SUM(Aa:Zz!O16:O16)</f>
        <v>8406</v>
      </c>
      <c r="P16" s="208" t="n">
        <f aca="false">SUM(Aa:Zz!P16:P16)</f>
        <v>11</v>
      </c>
      <c r="Q16" s="209" t="n">
        <f aca="false">SUM(Aa:Zz!Q16:Q16)</f>
        <v>0</v>
      </c>
      <c r="R16" s="108" t="n">
        <f aca="false">SUM(S16:AQ16)</f>
        <v>1500</v>
      </c>
      <c r="S16" s="210" t="n">
        <f aca="false">SUM(Aa:Zz!S16:S16)</f>
        <v>0</v>
      </c>
      <c r="T16" s="202" t="n">
        <f aca="false">SUM(Aa:Zz!T16:T16)</f>
        <v>0</v>
      </c>
      <c r="U16" s="211" t="n">
        <f aca="false">SUM(Aa:Zz!U16:U16)</f>
        <v>0</v>
      </c>
      <c r="V16" s="211" t="n">
        <f aca="false">SUM(Aa:Zz!V16:V16)</f>
        <v>0</v>
      </c>
      <c r="W16" s="203" t="n">
        <f aca="false">SUM(Aa:Zz!W16:W16)</f>
        <v>0</v>
      </c>
      <c r="X16" s="202" t="n">
        <f aca="false">SUM(Aa:Zz!X16:X16)</f>
        <v>0</v>
      </c>
      <c r="Y16" s="211" t="n">
        <f aca="false">SUM(Aa:Zz!Y16:Y16)</f>
        <v>0</v>
      </c>
      <c r="Z16" s="211" t="n">
        <f aca="false">SUM(Aa:Zz!Z16:Z16)</f>
        <v>0</v>
      </c>
      <c r="AA16" s="203" t="n">
        <f aca="false">SUM(Aa:Zz!AA16:AA16)</f>
        <v>0</v>
      </c>
      <c r="AB16" s="206" t="n">
        <f aca="false">SUM(Aa:Zz!AB16:AB16)</f>
        <v>0</v>
      </c>
      <c r="AC16" s="212" t="n">
        <f aca="false">SUM(Aa:Zz!AC16:AC16)</f>
        <v>0</v>
      </c>
      <c r="AD16" s="212" t="n">
        <f aca="false">SUM(Aa:Zz!AD16:AD16)</f>
        <v>0</v>
      </c>
      <c r="AE16" s="208" t="n">
        <f aca="false">SUM(Aa:Zz!AE16:AE16)</f>
        <v>0</v>
      </c>
      <c r="AF16" s="212" t="n">
        <f aca="false">SUM(Aa:Zz!AF16:AF16)</f>
        <v>0</v>
      </c>
      <c r="AG16" s="207" t="n">
        <f aca="false">SUM(Aa:Zz!AG16:AG16)</f>
        <v>0</v>
      </c>
      <c r="AH16" s="207" t="n">
        <f aca="false">SUM(Aa:Zz!AH16:AH16)</f>
        <v>0</v>
      </c>
      <c r="AI16" s="208" t="n">
        <f aca="false">SUM(Aa:Zz!AI16:AI16)</f>
        <v>0</v>
      </c>
      <c r="AJ16" s="211" t="n">
        <f aca="false">SUM(Aa:Zz!AJ16:AJ16)</f>
        <v>0</v>
      </c>
      <c r="AK16" s="213" t="n">
        <f aca="false">SUM(Aa:Zz!AK16:AK16)</f>
        <v>0</v>
      </c>
      <c r="AL16" s="207" t="n">
        <f aca="false">SUM(Aa:Zz!AL16:AL16)</f>
        <v>0</v>
      </c>
      <c r="AM16" s="208" t="n">
        <f aca="false">SUM(Aa:Zz!AM16:AM16)</f>
        <v>0</v>
      </c>
      <c r="AN16" s="214" t="n">
        <f aca="false">SUM(Aa:Zz!AN16:AN16)</f>
        <v>1500</v>
      </c>
      <c r="AO16" s="211" t="n">
        <f aca="false">SUM(Aa:Zz!AO16:AO16)</f>
        <v>0</v>
      </c>
      <c r="AP16" s="211" t="n">
        <f aca="false">SUM(Aa:Zz!AP16:AP16)</f>
        <v>0</v>
      </c>
      <c r="AQ16" s="211" t="n">
        <f aca="false">SUM(Aa:Zz!AQ16:AQ16)</f>
        <v>0</v>
      </c>
      <c r="AR16" s="215" t="n">
        <f aca="false">SUM(Aa:Zz!AR16:AR16)</f>
        <v>0</v>
      </c>
      <c r="AS16" s="114" t="n">
        <f aca="false">SUM(Aa:Zz!AS16:AS16)</f>
        <v>0</v>
      </c>
      <c r="AT16" s="216" t="n">
        <f aca="false">SUM(Aa:Zz!AT16:AT16)</f>
        <v>0</v>
      </c>
      <c r="AU16" s="217" t="n">
        <f aca="false">AVERAGE(Aa:Zz!AU16:AU16)</f>
        <v>3.44736842105263</v>
      </c>
      <c r="AV16" s="218" t="n">
        <f aca="false">AVERAGE(Aa:Zz!AV16:AV16)</f>
        <v>2.60148026315789</v>
      </c>
      <c r="AW16" s="219"/>
      <c r="AX16" s="220" t="n">
        <f aca="false">SUM(Aa:Zz!AX16:AX16)</f>
        <v>0</v>
      </c>
      <c r="AY16" s="221" t="n">
        <f aca="false">SUM(Aa:Zz!AY16:AY16)</f>
        <v>0</v>
      </c>
      <c r="AZ16" s="222"/>
      <c r="BA16" s="223" t="n">
        <f aca="false">SUM(Aa:Zz!BA16:BA16)</f>
        <v>0</v>
      </c>
      <c r="BB16" s="224" t="n">
        <f aca="false">SUM(Aa:Zz!BB16:BB16)</f>
        <v>0</v>
      </c>
      <c r="BC16" s="225" t="n">
        <f aca="false">SUM(Aa:Zz!BC16:BC16)</f>
        <v>11950</v>
      </c>
      <c r="BD16" s="223" t="n">
        <f aca="false">SUM(Aa:Zz!BD16:BD16)</f>
        <v>5</v>
      </c>
      <c r="BE16" s="226" t="n">
        <f aca="false">SUM(Aa:Zz!BE16:BE16)</f>
        <v>0</v>
      </c>
      <c r="BF16" s="226" t="n">
        <f aca="false">SUM(Aa:Zz!BF16:BF16)</f>
        <v>56</v>
      </c>
      <c r="BG16" s="128" t="n">
        <f aca="false">SUM(Aa:Zz!BG16:BG16)</f>
        <v>449</v>
      </c>
      <c r="BH16" s="131" t="n">
        <f aca="false">SUM(Aa:Zz!BH16:BH16)</f>
        <v>0</v>
      </c>
      <c r="BI16" s="227" t="n">
        <f aca="false">SUM(Aa:Zz!BI16:BI16)</f>
        <v>206</v>
      </c>
      <c r="BJ16" s="131" t="n">
        <f aca="false">SUM(Aa:Zz!BJ16:BJ16)</f>
        <v>6</v>
      </c>
      <c r="BK16" s="228" t="n">
        <f aca="false">SUM(Aa:Zz!BK16:BK16)</f>
        <v>6298</v>
      </c>
      <c r="BL16" s="229" t="n">
        <f aca="false">SUM(Aa:Zz!BL16:BL16)</f>
        <v>242</v>
      </c>
      <c r="BM16" s="230" t="n">
        <f aca="false">SUM(Aa:Zz!BM16:BM16)</f>
        <v>0</v>
      </c>
      <c r="BN16" s="230" t="n">
        <f aca="false">SUM(Aa:Zz!BN16:BN16)</f>
        <v>6209</v>
      </c>
      <c r="BO16" s="227" t="n">
        <f aca="false">SUM(Aa:Zz!BO16:BO16)</f>
        <v>0</v>
      </c>
      <c r="BP16" s="131" t="n">
        <f aca="false">SUM(Aa:Zz!BP16:BP16)</f>
        <v>0</v>
      </c>
      <c r="BQ16" s="128" t="n">
        <f aca="false">SUM(Aa:Zz!BQ16:BQ16)</f>
        <v>0</v>
      </c>
      <c r="BR16" s="131" t="n">
        <f aca="false">SUM(Aa:Zz!BR16:BR16)</f>
        <v>0</v>
      </c>
      <c r="BS16" s="227" t="n">
        <f aca="false">SUM(Aa:Zz!BS16:BS16)</f>
        <v>0</v>
      </c>
      <c r="BT16" s="131" t="n">
        <f aca="false">SUM(Aa:Zz!BT16:BT16)</f>
        <v>0</v>
      </c>
      <c r="BU16" s="230" t="n">
        <f aca="false">SUM(Aa:Zz!BU16:BU16)</f>
        <v>0</v>
      </c>
      <c r="BV16" s="132" t="n">
        <f aca="false">SUM(Aa:Zz!BV16:BV16)</f>
        <v>0</v>
      </c>
      <c r="BW16" s="225" t="n">
        <f aca="false">SUM(Aa:Zz!BW16:BW16)</f>
        <v>0</v>
      </c>
      <c r="BX16" s="223" t="n">
        <f aca="false">SUM(Aa:Zz!BX16:BX16)</f>
        <v>0</v>
      </c>
      <c r="BY16" s="224" t="n">
        <f aca="false">SUM(Aa:Zz!BY16:BY16)</f>
        <v>0</v>
      </c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4150</v>
      </c>
      <c r="D17" s="232" t="n">
        <f aca="false">SUM(Aa:Zz!D17:D17)</f>
        <v>3232</v>
      </c>
      <c r="E17" s="233" t="n">
        <f aca="false">SUM(Aa:Zz!E17:E17)</f>
        <v>26</v>
      </c>
      <c r="F17" s="234" t="n">
        <f aca="false">SUM(Aa:Zz!F17:F17)</f>
        <v>0</v>
      </c>
      <c r="G17" s="235" t="n">
        <f aca="false">SUM(Aa:Zz!G17:G17)</f>
        <v>0</v>
      </c>
      <c r="H17" s="232" t="n">
        <f aca="false">SUM(Aa:Zz!H17:H17)</f>
        <v>64</v>
      </c>
      <c r="I17" s="233" t="n">
        <f aca="false">SUM(Aa:Zz!I17:I17)</f>
        <v>2</v>
      </c>
      <c r="J17" s="233" t="n">
        <f aca="false">SUM(Aa:Zz!J17:J17)</f>
        <v>0</v>
      </c>
      <c r="K17" s="233" t="n">
        <f aca="false">SUM(Aa:Zz!K17:K17)</f>
        <v>256</v>
      </c>
      <c r="L17" s="233" t="n">
        <f aca="false">SUM(Aa:Zz!L17:L17)</f>
        <v>0</v>
      </c>
      <c r="M17" s="233" t="n">
        <f aca="false">SUM(Aa:Zz!M17:M17)</f>
        <v>505</v>
      </c>
      <c r="N17" s="234" t="n">
        <f aca="false">SUM(Aa:Zz!N17:N17)</f>
        <v>65</v>
      </c>
      <c r="O17" s="232" t="n">
        <f aca="false">SUM(Aa:Zz!O17:O17)</f>
        <v>4150</v>
      </c>
      <c r="P17" s="235" t="n">
        <f aca="false">SUM(Aa:Zz!P17:P17)</f>
        <v>0</v>
      </c>
      <c r="Q17" s="236" t="n">
        <f aca="false">SUM(Aa:Zz!Q17:Q17)</f>
        <v>47</v>
      </c>
      <c r="R17" s="75" t="n">
        <f aca="false">SUM(S17:AQ17)</f>
        <v>53</v>
      </c>
      <c r="S17" s="236" t="n">
        <f aca="false">SUM(Aa:Zz!S17:S17)</f>
        <v>0</v>
      </c>
      <c r="T17" s="232" t="n">
        <f aca="false">SUM(Aa:Zz!T17:T17)</f>
        <v>0</v>
      </c>
      <c r="U17" s="237" t="n">
        <f aca="false">SUM(Aa:Zz!U17:U17)</f>
        <v>0</v>
      </c>
      <c r="V17" s="237" t="n">
        <f aca="false">SUM(Aa:Zz!V17:V17)</f>
        <v>0</v>
      </c>
      <c r="W17" s="233" t="n">
        <f aca="false">SUM(Aa:Zz!W17:W17)</f>
        <v>0</v>
      </c>
      <c r="X17" s="232" t="n">
        <f aca="false">SUM(Aa:Zz!X17:X17)</f>
        <v>0</v>
      </c>
      <c r="Y17" s="237" t="n">
        <f aca="false">SUM(Aa:Zz!Y17:Y17)</f>
        <v>0</v>
      </c>
      <c r="Z17" s="237" t="n">
        <f aca="false">SUM(Aa:Zz!Z17:Z17)</f>
        <v>0</v>
      </c>
      <c r="AA17" s="233" t="n">
        <f aca="false">SUM(Aa:Zz!AA17:AA17)</f>
        <v>0</v>
      </c>
      <c r="AB17" s="232" t="n">
        <f aca="false">SUM(Aa:Zz!AB17:AB17)</f>
        <v>0</v>
      </c>
      <c r="AC17" s="237" t="n">
        <f aca="false">SUM(Aa:Zz!AC17:AC17)</f>
        <v>0</v>
      </c>
      <c r="AD17" s="237" t="n">
        <f aca="false">SUM(Aa:Zz!AD17:AD17)</f>
        <v>0</v>
      </c>
      <c r="AE17" s="235" t="n">
        <f aca="false">SUM(Aa:Zz!AE17:AE17)</f>
        <v>0</v>
      </c>
      <c r="AF17" s="237" t="n">
        <f aca="false">SUM(Aa:Zz!AF17:AF17)</f>
        <v>0</v>
      </c>
      <c r="AG17" s="237" t="n">
        <f aca="false">SUM(Aa:Zz!AG17:AG17)</f>
        <v>0</v>
      </c>
      <c r="AH17" s="237" t="n">
        <f aca="false">SUM(Aa:Zz!AH17:AH17)</f>
        <v>0</v>
      </c>
      <c r="AI17" s="235" t="n">
        <f aca="false">SUM(Aa:Zz!AI17:AI17)</f>
        <v>0</v>
      </c>
      <c r="AJ17" s="237" t="n">
        <f aca="false">SUM(Aa:Zz!AJ17:AJ17)</f>
        <v>2</v>
      </c>
      <c r="AK17" s="237" t="n">
        <f aca="false">SUM(Aa:Zz!AK17:AK17)</f>
        <v>0</v>
      </c>
      <c r="AL17" s="237" t="n">
        <f aca="false">SUM(Aa:Zz!AL17:AL17)</f>
        <v>4</v>
      </c>
      <c r="AM17" s="233" t="n">
        <f aca="false">SUM(Aa:Zz!AM17:AM17)</f>
        <v>1</v>
      </c>
      <c r="AN17" s="238" t="n">
        <f aca="false">SUM(Aa:Zz!AN17:AN17)</f>
        <v>46</v>
      </c>
      <c r="AO17" s="237" t="n">
        <f aca="false">SUM(Aa:Zz!AO17:AO17)</f>
        <v>0</v>
      </c>
      <c r="AP17" s="237" t="n">
        <f aca="false">SUM(Aa:Zz!AP17:AP17)</f>
        <v>0</v>
      </c>
      <c r="AQ17" s="237" t="n">
        <f aca="false">SUM(Aa:Zz!AQ17:AQ17)</f>
        <v>0</v>
      </c>
      <c r="AR17" s="239" t="n">
        <f aca="false">SUM(Aa:Zz!AR17:AR17)</f>
        <v>325</v>
      </c>
      <c r="AS17" s="190" t="n">
        <f aca="false">SUM(Aa:Zz!AS17:AS17)</f>
        <v>1593</v>
      </c>
      <c r="AT17" s="240" t="n">
        <f aca="false">SUM(Aa:Zz!AT17:AT17)</f>
        <v>1</v>
      </c>
      <c r="AU17" s="241" t="n">
        <f aca="false">AVERAGE(Aa:Zz!AU17:AU17)</f>
        <v>21.4615789473684</v>
      </c>
      <c r="AV17" s="242" t="n">
        <f aca="false">AVERAGE(Aa:Zz!AV17:AV17)</f>
        <v>13.2947368421053</v>
      </c>
      <c r="AW17" s="243"/>
      <c r="AX17" s="244" t="n">
        <f aca="false">SUM(Aa:Zz!AX17:AX17)</f>
        <v>0</v>
      </c>
      <c r="AY17" s="245" t="n">
        <f aca="false">SUM(Aa:Zz!AY17:AY17)</f>
        <v>0</v>
      </c>
      <c r="AZ17" s="241" t="n">
        <f aca="false">AVERAGE(Aa:Zz!AZ17:AZ17)</f>
        <v>91481.8428571429</v>
      </c>
      <c r="BA17" s="246" t="n">
        <f aca="false">SUM(Aa:Zz!BA17:BA17)</f>
        <v>76045000</v>
      </c>
      <c r="BB17" s="247" t="n">
        <f aca="false">SUM(Aa:Zz!BB17:BB17)</f>
        <v>22590000</v>
      </c>
      <c r="BC17" s="248" t="n">
        <f aca="false">SUM(Aa:Zz!BC17:BC17)</f>
        <v>1465</v>
      </c>
      <c r="BD17" s="246" t="n">
        <f aca="false">SUM(Aa:Zz!BD17:BD17)</f>
        <v>56</v>
      </c>
      <c r="BE17" s="249" t="n">
        <f aca="false">SUM(Aa:Zz!BE17:BE17)</f>
        <v>0</v>
      </c>
      <c r="BF17" s="249" t="n">
        <f aca="false">SUM(Aa:Zz!BF17:BF17)</f>
        <v>103.2</v>
      </c>
      <c r="BG17" s="162" t="n">
        <f aca="false">SUM(Aa:Zz!BG17:BG17)</f>
        <v>40</v>
      </c>
      <c r="BH17" s="163" t="n">
        <f aca="false">SUM(Aa:Zz!BH17:BH17)</f>
        <v>65</v>
      </c>
      <c r="BI17" s="162" t="n">
        <f aca="false">SUM(Aa:Zz!BI17:BI17)</f>
        <v>1</v>
      </c>
      <c r="BJ17" s="163" t="n">
        <f aca="false">SUM(Aa:Zz!BJ17:BJ17)</f>
        <v>0</v>
      </c>
      <c r="BK17" s="164" t="n">
        <f aca="false">SUM(Aa:Zz!BK17:BK17)</f>
        <v>2798</v>
      </c>
      <c r="BL17" s="165" t="n">
        <f aca="false">SUM(Aa:Zz!BL17:BL17)</f>
        <v>207</v>
      </c>
      <c r="BM17" s="169" t="n">
        <f aca="false">SUM(Aa:Zz!BM17:BM17)</f>
        <v>95</v>
      </c>
      <c r="BN17" s="169" t="n">
        <f aca="false">SUM(Aa:Zz!BN17:BN17)</f>
        <v>828</v>
      </c>
      <c r="BO17" s="162" t="n">
        <f aca="false">SUM(Aa:Zz!BO17:BO17)</f>
        <v>0</v>
      </c>
      <c r="BP17" s="163" t="n">
        <f aca="false">SUM(Aa:Zz!BP17:BP17)</f>
        <v>1</v>
      </c>
      <c r="BQ17" s="162" t="n">
        <f aca="false">SUM(Aa:Zz!BQ17:BQ17)</f>
        <v>0</v>
      </c>
      <c r="BR17" s="163" t="n">
        <f aca="false">SUM(Aa:Zz!BR17:BR17)</f>
        <v>0</v>
      </c>
      <c r="BS17" s="162" t="n">
        <f aca="false">SUM(Aa:Zz!BS17:BS17)</f>
        <v>1</v>
      </c>
      <c r="BT17" s="163" t="n">
        <f aca="false">SUM(Aa:Zz!BT17:BT17)</f>
        <v>0</v>
      </c>
      <c r="BU17" s="169" t="n">
        <f aca="false">SUM(Aa:Zz!BU17:BU17)</f>
        <v>0</v>
      </c>
      <c r="BV17" s="164" t="n">
        <f aca="false">SUM(Aa:Zz!BV17:BV17)</f>
        <v>0</v>
      </c>
      <c r="BW17" s="248" t="n">
        <f aca="false">SUM(Aa:Zz!BW17:BW17)</f>
        <v>4</v>
      </c>
      <c r="BX17" s="246" t="n">
        <f aca="false">SUM(Aa:Zz!BX17:BX17)</f>
        <v>3</v>
      </c>
      <c r="BY17" s="247" t="n">
        <f aca="false">SUM(Aa:Zz!BY17:BY17)</f>
        <v>0</v>
      </c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53114</v>
      </c>
      <c r="D18" s="252" t="n">
        <f aca="false">SUM(D11:D17)</f>
        <v>37188</v>
      </c>
      <c r="E18" s="252" t="n">
        <f aca="false">SUM(E11:E17)</f>
        <v>26</v>
      </c>
      <c r="F18" s="252" t="n">
        <f aca="false">SUM(F11:F17)</f>
        <v>3306</v>
      </c>
      <c r="G18" s="252" t="n">
        <f aca="false">SUM(G11:G17)</f>
        <v>0</v>
      </c>
      <c r="H18" s="252" t="n">
        <f aca="false">SUM(H11:H17)</f>
        <v>180</v>
      </c>
      <c r="I18" s="253" t="n">
        <f aca="false">SUM(I11:I17)</f>
        <v>414</v>
      </c>
      <c r="J18" s="253" t="n">
        <f aca="false">SUM(J11:J17)</f>
        <v>9</v>
      </c>
      <c r="K18" s="252" t="n">
        <f aca="false">SUM(K11:K17)</f>
        <v>5098</v>
      </c>
      <c r="L18" s="252" t="n">
        <f aca="false">SUM(L11:L17)</f>
        <v>42</v>
      </c>
      <c r="M18" s="252" t="n">
        <f aca="false">SUM(M11:M17)</f>
        <v>6776</v>
      </c>
      <c r="N18" s="252" t="n">
        <f aca="false">SUM(N11:N17)</f>
        <v>75</v>
      </c>
      <c r="O18" s="252" t="n">
        <f aca="false">SUM(O11:O17)</f>
        <v>52275</v>
      </c>
      <c r="P18" s="252" t="n">
        <f aca="false">SUM(P11:P17)</f>
        <v>839</v>
      </c>
      <c r="Q18" s="252" t="n">
        <f aca="false">SUM(Q11:Q17)</f>
        <v>308</v>
      </c>
      <c r="R18" s="253" t="n">
        <f aca="false">SUM(R11:R17)</f>
        <v>1859</v>
      </c>
      <c r="S18" s="252" t="n">
        <f aca="false">SUM(S11:S17)</f>
        <v>22</v>
      </c>
      <c r="T18" s="252" t="n">
        <f aca="false">SUM(T11:T17)</f>
        <v>20</v>
      </c>
      <c r="U18" s="253" t="n">
        <f aca="false">SUM(U11:U17)</f>
        <v>2</v>
      </c>
      <c r="V18" s="253" t="n">
        <f aca="false">SUM(V11:V17)</f>
        <v>2</v>
      </c>
      <c r="W18" s="252" t="n">
        <f aca="false">SUM(W11:W17)</f>
        <v>0</v>
      </c>
      <c r="X18" s="252" t="n">
        <f aca="false">SUM(X11:X17)</f>
        <v>2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1</v>
      </c>
      <c r="AC18" s="253" t="n">
        <f aca="false">SUM(AC11:AC17)</f>
        <v>0</v>
      </c>
      <c r="AD18" s="253" t="n">
        <f aca="false">SUM(AD11:AD17)</f>
        <v>4</v>
      </c>
      <c r="AE18" s="252" t="n">
        <f aca="false">SUM(AE11:AE17)</f>
        <v>0</v>
      </c>
      <c r="AF18" s="252" t="n">
        <f aca="false">SUM(AF11:AF17)</f>
        <v>103</v>
      </c>
      <c r="AG18" s="253" t="n">
        <f aca="false">SUM(AG11:AG17)</f>
        <v>21</v>
      </c>
      <c r="AH18" s="253" t="n">
        <f aca="false">SUM(AH11:AH17)</f>
        <v>3</v>
      </c>
      <c r="AI18" s="252" t="n">
        <f aca="false">SUM(AI11:AI17)</f>
        <v>0</v>
      </c>
      <c r="AJ18" s="252" t="n">
        <f aca="false">SUM(AJ11:AJ17)</f>
        <v>8</v>
      </c>
      <c r="AK18" s="253" t="n">
        <f aca="false">SUM(AK11:AK17)</f>
        <v>0</v>
      </c>
      <c r="AL18" s="253" t="n">
        <f aca="false">SUM(AL11:AL17)</f>
        <v>5</v>
      </c>
      <c r="AM18" s="252" t="n">
        <f aca="false">SUM(AM11:AM17)</f>
        <v>4</v>
      </c>
      <c r="AN18" s="252" t="n">
        <f aca="false">SUM(AN11:AN17)</f>
        <v>1651</v>
      </c>
      <c r="AO18" s="253" t="n">
        <f aca="false">SUM(AO11:AO17)</f>
        <v>9</v>
      </c>
      <c r="AP18" s="253" t="n">
        <f aca="false">SUM(AP11:AP17)</f>
        <v>0</v>
      </c>
      <c r="AQ18" s="252" t="n">
        <f aca="false">SUM(AQ11:AQ17)</f>
        <v>2</v>
      </c>
      <c r="AR18" s="254" t="n">
        <f aca="false">SUM(AR11:AR17)</f>
        <v>5858</v>
      </c>
      <c r="AS18" s="55" t="n">
        <f aca="false">SUM(AS11:AS17)</f>
        <v>4660</v>
      </c>
      <c r="AT18" s="55" t="n">
        <f aca="false">SUM(AT11:AT17)</f>
        <v>1322</v>
      </c>
      <c r="AU18" s="255" t="n">
        <f aca="false">AVERAGE(AU11:AU17)</f>
        <v>24.6195789473684</v>
      </c>
      <c r="AV18" s="255" t="n">
        <f aca="false">AVERAGE(AV11:AV17)</f>
        <v>20.2325004027927</v>
      </c>
      <c r="AW18" s="255"/>
      <c r="AX18" s="256" t="n">
        <f aca="false">SUM(AX11:AX17)</f>
        <v>0</v>
      </c>
      <c r="AY18" s="256" t="n">
        <f aca="false">SUM(AY11:AY17)</f>
        <v>3000</v>
      </c>
      <c r="AZ18" s="255" t="n">
        <f aca="false">AVERAGE(AZ11:AZ17)</f>
        <v>91481.8428571429</v>
      </c>
      <c r="BA18" s="254" t="n">
        <f aca="false">SUM(BA11:BA17)</f>
        <v>76045000</v>
      </c>
      <c r="BB18" s="254" t="n">
        <f aca="false">SUM(BB11:BB17)</f>
        <v>22590000</v>
      </c>
      <c r="BC18" s="254" t="n">
        <f aca="false">SUM(BC11:BC17)</f>
        <v>516705</v>
      </c>
      <c r="BD18" s="254" t="n">
        <f aca="false">SUM(BD11:BD17)</f>
        <v>185</v>
      </c>
      <c r="BE18" s="254" t="n">
        <f aca="false">SUM(BE11:BE17)</f>
        <v>0</v>
      </c>
      <c r="BF18" s="254" t="n">
        <f aca="false">SUM(BF11:BF17)</f>
        <v>1900.2</v>
      </c>
      <c r="BG18" s="55" t="n">
        <f aca="false">SUM(BG11:BG17)</f>
        <v>10768</v>
      </c>
      <c r="BH18" s="55" t="n">
        <f aca="false">SUM(BH11:BH17)</f>
        <v>85</v>
      </c>
      <c r="BI18" s="55" t="n">
        <f aca="false">SUM(BI11:BI17)</f>
        <v>213</v>
      </c>
      <c r="BJ18" s="55" t="n">
        <f aca="false">SUM(BJ11:BJ17)</f>
        <v>10</v>
      </c>
      <c r="BK18" s="55" t="n">
        <f aca="false">SUM(BK11:BK17)</f>
        <v>443516</v>
      </c>
      <c r="BL18" s="55" t="n">
        <f aca="false">SUM(BL11:BL17)</f>
        <v>16508</v>
      </c>
      <c r="BM18" s="55" t="n">
        <f aca="false">SUM(BM11:BM17)</f>
        <v>441885</v>
      </c>
      <c r="BN18" s="55" t="n">
        <f aca="false">SUM(BN11:BN17)</f>
        <v>7680</v>
      </c>
      <c r="BO18" s="55" t="n">
        <f aca="false">SUM(BO11:BO17)</f>
        <v>0</v>
      </c>
      <c r="BP18" s="55" t="n">
        <f aca="false">SUM(BP11:BP17)</f>
        <v>189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1889</v>
      </c>
      <c r="BT18" s="55" t="n">
        <f aca="false">SUM(BT11:BT17)</f>
        <v>1</v>
      </c>
      <c r="BU18" s="55" t="n">
        <f aca="false">SUM(BU11:BU17)</f>
        <v>10000</v>
      </c>
      <c r="BV18" s="55" t="n">
        <f aca="false">SUM(BV11:BV17)</f>
        <v>0</v>
      </c>
      <c r="BW18" s="254" t="n">
        <f aca="false">SUM(BW11:BW17)</f>
        <v>18</v>
      </c>
      <c r="BX18" s="254" t="n">
        <f aca="false">SUM(BX11:BX17)</f>
        <v>4</v>
      </c>
      <c r="BY18" s="254" t="n">
        <f aca="false">SUM(BY11:BY17)</f>
        <v>12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</row>
    <row r="21" customFormat="false" ht="14.25" hidden="false" customHeight="false" outlineLevel="0" collapsed="false">
      <c r="A21" s="257"/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Y21" s="257"/>
      <c r="AZ21" s="257"/>
      <c r="BA21" s="257"/>
      <c r="BB21" s="257"/>
      <c r="BC21" s="257"/>
      <c r="BD21" s="257"/>
      <c r="BE21" s="257"/>
      <c r="BF21" s="257"/>
      <c r="BG21" s="257"/>
      <c r="BH21" s="257"/>
    </row>
    <row r="22" customFormat="false" ht="44.25" hidden="false" customHeight="true" outlineLevel="0" collapsed="false">
      <c r="A22" s="257"/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257"/>
      <c r="AL22" s="257"/>
      <c r="AM22" s="258"/>
      <c r="AN22" s="258"/>
      <c r="AO22" s="258"/>
      <c r="AP22" s="258"/>
      <c r="AQ22" s="258"/>
      <c r="AU22" s="0"/>
      <c r="AV22" s="0"/>
      <c r="AW22" s="0"/>
      <c r="AX22" s="0"/>
      <c r="AY22" s="257"/>
      <c r="AZ22" s="257"/>
      <c r="BA22" s="257"/>
      <c r="BB22" s="257"/>
      <c r="BC22" s="257"/>
      <c r="BD22" s="257"/>
      <c r="BE22" s="257"/>
      <c r="BF22" s="257"/>
      <c r="BG22" s="257"/>
      <c r="BH22" s="257"/>
    </row>
    <row r="23" customFormat="false" ht="14.25" hidden="false" customHeight="true" outlineLevel="0" collapsed="false">
      <c r="A23" s="257"/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  <c r="AD23" s="257"/>
      <c r="AE23" s="257"/>
      <c r="AF23" s="257"/>
      <c r="AG23" s="257"/>
      <c r="AH23" s="257"/>
      <c r="AI23" s="257"/>
      <c r="AJ23" s="257"/>
      <c r="AK23" s="257"/>
      <c r="AL23" s="257"/>
      <c r="AM23" s="258"/>
      <c r="AN23" s="258"/>
      <c r="AO23" s="258"/>
      <c r="AP23" s="258"/>
      <c r="AQ23" s="258"/>
      <c r="AU23" s="0"/>
      <c r="AV23" s="0"/>
      <c r="AW23" s="0"/>
      <c r="AX23" s="0"/>
      <c r="AY23" s="257"/>
      <c r="AZ23" s="257"/>
      <c r="BA23" s="257"/>
      <c r="BB23" s="257"/>
      <c r="BC23" s="257"/>
      <c r="BD23" s="257"/>
      <c r="BE23" s="257"/>
      <c r="BF23" s="257"/>
      <c r="BG23" s="257"/>
      <c r="BH23" s="257"/>
    </row>
    <row r="24" customFormat="false" ht="15" hidden="false" customHeight="true" outlineLevel="0" collapsed="false">
      <c r="A24" s="257"/>
      <c r="B24" s="257"/>
      <c r="C24" s="257"/>
      <c r="D24" s="257"/>
      <c r="E24" s="257"/>
      <c r="F24" s="257"/>
      <c r="G24" s="257"/>
      <c r="H24" s="257"/>
      <c r="I24" s="257"/>
      <c r="J24" s="257"/>
      <c r="K24" s="257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  <c r="AD24" s="257"/>
      <c r="AE24" s="257"/>
      <c r="AF24" s="257"/>
      <c r="AG24" s="257"/>
      <c r="AH24" s="257"/>
      <c r="AI24" s="257"/>
      <c r="AJ24" s="257"/>
      <c r="AK24" s="257"/>
      <c r="AL24" s="257"/>
      <c r="AY24" s="257"/>
      <c r="AZ24" s="257"/>
      <c r="BA24" s="257"/>
      <c r="BB24" s="257"/>
      <c r="BC24" s="257"/>
      <c r="BD24" s="257"/>
      <c r="BE24" s="257"/>
      <c r="BF24" s="257"/>
      <c r="BG24" s="257"/>
      <c r="BH24" s="257"/>
    </row>
    <row r="25" customFormat="false" ht="14.25" hidden="false" customHeight="false" outlineLevel="0" collapsed="false">
      <c r="A25" s="257"/>
      <c r="B25" s="257"/>
      <c r="C25" s="257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257"/>
      <c r="AL25" s="257"/>
      <c r="AY25" s="257"/>
      <c r="AZ25" s="257"/>
      <c r="BA25" s="257"/>
      <c r="BB25" s="257"/>
      <c r="BC25" s="257"/>
      <c r="BD25" s="257"/>
      <c r="BE25" s="257"/>
      <c r="BF25" s="257"/>
      <c r="BG25" s="257"/>
      <c r="BH25" s="257"/>
    </row>
    <row r="26" customFormat="false" ht="14.25" hidden="false" customHeight="false" outlineLevel="0" collapsed="false">
      <c r="A26" s="257"/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  <c r="AL26" s="257"/>
      <c r="AY26" s="257"/>
      <c r="AZ26" s="257"/>
      <c r="BA26" s="257"/>
      <c r="BB26" s="257"/>
      <c r="BC26" s="257"/>
      <c r="BD26" s="257"/>
      <c r="BE26" s="257"/>
      <c r="BF26" s="257"/>
      <c r="BG26" s="257"/>
      <c r="BH26" s="257"/>
    </row>
    <row r="27" customFormat="false" ht="14.25" hidden="false" customHeight="false" outlineLevel="0" collapsed="false">
      <c r="A27" s="257"/>
      <c r="B27" s="257"/>
      <c r="C27" s="25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  <c r="AL27" s="257"/>
      <c r="AY27" s="257"/>
      <c r="AZ27" s="257"/>
      <c r="BA27" s="257"/>
      <c r="BB27" s="257"/>
      <c r="BC27" s="257"/>
      <c r="BD27" s="257"/>
      <c r="BE27" s="257"/>
      <c r="BF27" s="257"/>
      <c r="BG27" s="257"/>
      <c r="BH27" s="257"/>
    </row>
    <row r="28" customFormat="false" ht="14.25" hidden="false" customHeight="false" outlineLevel="0" collapsed="false">
      <c r="A28" s="257"/>
      <c r="B28" s="257"/>
      <c r="C28" s="25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  <c r="AY28" s="257"/>
      <c r="AZ28" s="257"/>
      <c r="BA28" s="257"/>
      <c r="BB28" s="257"/>
      <c r="BC28" s="257"/>
      <c r="BD28" s="257"/>
      <c r="BE28" s="257"/>
      <c r="BF28" s="257"/>
      <c r="BG28" s="257"/>
      <c r="BH28" s="257"/>
    </row>
    <row r="29" customFormat="false" ht="14.25" hidden="false" customHeight="false" outlineLevel="0" collapsed="false"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</row>
    <row r="30" customFormat="false" ht="14.25" hidden="false" customHeight="false" outlineLevel="0" collapsed="false">
      <c r="AY30" s="257"/>
      <c r="AZ30" s="257"/>
      <c r="BA30" s="257"/>
      <c r="BB30" s="257"/>
      <c r="BC30" s="257"/>
      <c r="BD30" s="257"/>
      <c r="BE30" s="257"/>
      <c r="BF30" s="257"/>
      <c r="BG30" s="257"/>
      <c r="BH30" s="257"/>
    </row>
    <row r="31" customFormat="false" ht="14.25" hidden="false" customHeight="false" outlineLevel="0" collapsed="false">
      <c r="AY31" s="257"/>
      <c r="AZ31" s="257"/>
      <c r="BA31" s="257"/>
      <c r="BB31" s="257"/>
      <c r="BC31" s="257"/>
      <c r="BD31" s="257"/>
      <c r="BE31" s="257"/>
      <c r="BF31" s="257"/>
      <c r="BG31" s="257"/>
      <c r="BH31" s="257"/>
    </row>
    <row r="32" customFormat="false" ht="14.25" hidden="false" customHeight="false" outlineLevel="0" collapsed="false"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</row>
    <row r="33" customFormat="false" ht="14.25" hidden="false" customHeight="false" outlineLevel="0" collapsed="false"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92</v>
      </c>
      <c r="D11" s="458" t="n">
        <v>71</v>
      </c>
      <c r="E11" s="459"/>
      <c r="F11" s="460"/>
      <c r="G11" s="461"/>
      <c r="H11" s="458"/>
      <c r="I11" s="459"/>
      <c r="J11" s="459"/>
      <c r="K11" s="459" t="n">
        <v>3</v>
      </c>
      <c r="L11" s="459"/>
      <c r="M11" s="459" t="n">
        <v>18</v>
      </c>
      <c r="N11" s="461"/>
      <c r="O11" s="458" t="n">
        <v>92</v>
      </c>
      <c r="P11" s="460"/>
      <c r="Q11" s="462" t="n">
        <v>3</v>
      </c>
      <c r="R11" s="75" t="n">
        <f aca="false">SUM(S11:AQ11)</f>
        <v>3</v>
      </c>
      <c r="S11" s="463"/>
      <c r="T11" s="458"/>
      <c r="U11" s="459"/>
      <c r="V11" s="464"/>
      <c r="W11" s="461"/>
      <c r="X11" s="458"/>
      <c r="Y11" s="459"/>
      <c r="Z11" s="464"/>
      <c r="AA11" s="461"/>
      <c r="AB11" s="458"/>
      <c r="AC11" s="465"/>
      <c r="AD11" s="465"/>
      <c r="AE11" s="461"/>
      <c r="AF11" s="465" t="n">
        <v>2</v>
      </c>
      <c r="AG11" s="464"/>
      <c r="AH11" s="459"/>
      <c r="AI11" s="461"/>
      <c r="AJ11" s="465"/>
      <c r="AK11" s="459"/>
      <c r="AL11" s="459"/>
      <c r="AM11" s="459"/>
      <c r="AN11" s="466" t="n">
        <v>1</v>
      </c>
      <c r="AO11" s="467"/>
      <c r="AP11" s="467"/>
      <c r="AQ11" s="467"/>
      <c r="AR11" s="468" t="n">
        <v>11</v>
      </c>
      <c r="AS11" s="469"/>
      <c r="AT11" s="470"/>
      <c r="AU11" s="471" t="n">
        <v>12</v>
      </c>
      <c r="AV11" s="472" t="n">
        <v>45</v>
      </c>
      <c r="AW11" s="473"/>
      <c r="AX11" s="474"/>
      <c r="AY11" s="475"/>
      <c r="AZ11" s="473"/>
      <c r="BA11" s="476"/>
      <c r="BB11" s="477"/>
      <c r="BC11" s="478" t="n">
        <v>45</v>
      </c>
      <c r="BD11" s="477"/>
      <c r="BE11" s="479"/>
      <c r="BF11" s="479" t="n">
        <v>3</v>
      </c>
      <c r="BG11" s="480" t="n">
        <v>3</v>
      </c>
      <c r="BH11" s="481"/>
      <c r="BI11" s="480"/>
      <c r="BJ11" s="481"/>
      <c r="BK11" s="482" t="n">
        <v>72</v>
      </c>
      <c r="BL11" s="483" t="n">
        <v>2</v>
      </c>
      <c r="BM11" s="484"/>
      <c r="BN11" s="484"/>
      <c r="BO11" s="453"/>
      <c r="BQ11" s="480"/>
      <c r="BR11" s="481"/>
      <c r="BS11" s="480"/>
      <c r="BT11" s="481"/>
      <c r="BU11" s="484"/>
      <c r="BV11" s="482"/>
      <c r="BW11" s="478"/>
      <c r="BX11" s="485"/>
      <c r="BY11" s="486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394</v>
      </c>
      <c r="D12" s="487" t="n">
        <v>286</v>
      </c>
      <c r="E12" s="488"/>
      <c r="F12" s="489"/>
      <c r="G12" s="490"/>
      <c r="H12" s="487" t="n">
        <v>2</v>
      </c>
      <c r="I12" s="488" t="n">
        <v>3</v>
      </c>
      <c r="J12" s="488"/>
      <c r="K12" s="488" t="n">
        <v>13</v>
      </c>
      <c r="L12" s="488"/>
      <c r="M12" s="488" t="n">
        <v>88</v>
      </c>
      <c r="N12" s="490" t="n">
        <v>2</v>
      </c>
      <c r="O12" s="491" t="n">
        <v>394</v>
      </c>
      <c r="P12" s="492"/>
      <c r="Q12" s="493" t="n">
        <v>5</v>
      </c>
      <c r="R12" s="108" t="n">
        <f aca="false">SUM(S12:AQ12)</f>
        <v>4</v>
      </c>
      <c r="S12" s="494" t="n">
        <v>1</v>
      </c>
      <c r="T12" s="487"/>
      <c r="U12" s="488"/>
      <c r="V12" s="495"/>
      <c r="W12" s="490"/>
      <c r="X12" s="487"/>
      <c r="Y12" s="488"/>
      <c r="Z12" s="495"/>
      <c r="AA12" s="490"/>
      <c r="AB12" s="487" t="n">
        <v>1</v>
      </c>
      <c r="AC12" s="496"/>
      <c r="AD12" s="496"/>
      <c r="AE12" s="490"/>
      <c r="AF12" s="496" t="n">
        <v>2</v>
      </c>
      <c r="AG12" s="488"/>
      <c r="AH12" s="495"/>
      <c r="AI12" s="490"/>
      <c r="AJ12" s="496"/>
      <c r="AK12" s="489"/>
      <c r="AL12" s="489"/>
      <c r="AM12" s="490"/>
      <c r="AN12" s="493"/>
      <c r="AO12" s="487"/>
      <c r="AP12" s="488"/>
      <c r="AQ12" s="497"/>
      <c r="AR12" s="498" t="n">
        <v>42</v>
      </c>
      <c r="AS12" s="499" t="n">
        <v>1</v>
      </c>
      <c r="AT12" s="500" t="n">
        <v>2</v>
      </c>
      <c r="AU12" s="501" t="n">
        <v>12</v>
      </c>
      <c r="AV12" s="502" t="n">
        <v>50</v>
      </c>
      <c r="AW12" s="503"/>
      <c r="AX12" s="504"/>
      <c r="AY12" s="505"/>
      <c r="AZ12" s="506"/>
      <c r="BA12" s="507"/>
      <c r="BB12" s="508"/>
      <c r="BC12" s="509" t="n">
        <v>139</v>
      </c>
      <c r="BD12" s="510" t="n">
        <v>1</v>
      </c>
      <c r="BE12" s="511"/>
      <c r="BF12" s="512" t="n">
        <v>4</v>
      </c>
      <c r="BG12" s="513" t="n">
        <v>87</v>
      </c>
      <c r="BH12" s="514"/>
      <c r="BI12" s="513"/>
      <c r="BJ12" s="514"/>
      <c r="BK12" s="515" t="n">
        <v>209</v>
      </c>
      <c r="BL12" s="516" t="n">
        <v>9</v>
      </c>
      <c r="BM12" s="517"/>
      <c r="BN12" s="517" t="n">
        <v>7</v>
      </c>
      <c r="BO12" s="517"/>
      <c r="BP12" s="518"/>
      <c r="BQ12" s="513"/>
      <c r="BR12" s="514"/>
      <c r="BS12" s="513"/>
      <c r="BT12" s="514"/>
      <c r="BU12" s="517"/>
      <c r="BV12" s="515"/>
      <c r="BW12" s="509" t="n">
        <v>4</v>
      </c>
      <c r="BX12" s="519"/>
      <c r="BY12" s="508" t="n">
        <v>1</v>
      </c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109</v>
      </c>
      <c r="D13" s="520" t="n">
        <v>51</v>
      </c>
      <c r="E13" s="521"/>
      <c r="F13" s="522"/>
      <c r="G13" s="523"/>
      <c r="H13" s="520"/>
      <c r="I13" s="524"/>
      <c r="J13" s="524"/>
      <c r="K13" s="524"/>
      <c r="L13" s="524"/>
      <c r="M13" s="524" t="n">
        <v>58</v>
      </c>
      <c r="N13" s="525"/>
      <c r="O13" s="526" t="n">
        <v>109</v>
      </c>
      <c r="P13" s="525"/>
      <c r="Q13" s="527" t="n">
        <v>2</v>
      </c>
      <c r="R13" s="75" t="n">
        <f aca="false">SUM(S13:AQ13)</f>
        <v>2</v>
      </c>
      <c r="S13" s="527"/>
      <c r="T13" s="526"/>
      <c r="U13" s="528"/>
      <c r="V13" s="528"/>
      <c r="W13" s="521"/>
      <c r="X13" s="526"/>
      <c r="Y13" s="524"/>
      <c r="Z13" s="529"/>
      <c r="AA13" s="525"/>
      <c r="AB13" s="526"/>
      <c r="AC13" s="530"/>
      <c r="AD13" s="530"/>
      <c r="AE13" s="531"/>
      <c r="AF13" s="530" t="n">
        <v>2</v>
      </c>
      <c r="AG13" s="524"/>
      <c r="AH13" s="529"/>
      <c r="AI13" s="525"/>
      <c r="AJ13" s="530"/>
      <c r="AK13" s="532"/>
      <c r="AL13" s="532"/>
      <c r="AM13" s="525"/>
      <c r="AN13" s="533"/>
      <c r="AO13" s="534"/>
      <c r="AP13" s="535"/>
      <c r="AQ13" s="536"/>
      <c r="AR13" s="537" t="n">
        <v>85</v>
      </c>
      <c r="AS13" s="538"/>
      <c r="AT13" s="539"/>
      <c r="AU13" s="540" t="n">
        <v>18</v>
      </c>
      <c r="AV13" s="541" t="n">
        <v>12</v>
      </c>
      <c r="AW13" s="540"/>
      <c r="AX13" s="542"/>
      <c r="AY13" s="543"/>
      <c r="AZ13" s="544"/>
      <c r="BA13" s="545"/>
      <c r="BB13" s="546"/>
      <c r="BC13" s="538" t="n">
        <v>83</v>
      </c>
      <c r="BD13" s="539"/>
      <c r="BE13" s="537"/>
      <c r="BF13" s="537" t="n">
        <v>3</v>
      </c>
      <c r="BG13" s="547"/>
      <c r="BH13" s="548"/>
      <c r="BI13" s="547"/>
      <c r="BJ13" s="548"/>
      <c r="BK13" s="549" t="n">
        <v>51</v>
      </c>
      <c r="BL13" s="550"/>
      <c r="BM13" s="551"/>
      <c r="BN13" s="551"/>
      <c r="BP13" s="552"/>
      <c r="BQ13" s="553"/>
      <c r="BR13" s="550"/>
      <c r="BS13" s="554"/>
      <c r="BT13" s="555"/>
      <c r="BU13" s="551"/>
      <c r="BV13" s="552"/>
      <c r="BW13" s="556"/>
      <c r="BX13" s="557"/>
      <c r="BY13" s="558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0</v>
      </c>
      <c r="D14" s="559"/>
      <c r="E14" s="560"/>
      <c r="F14" s="560"/>
      <c r="G14" s="561"/>
      <c r="H14" s="487"/>
      <c r="I14" s="488"/>
      <c r="J14" s="488"/>
      <c r="K14" s="562"/>
      <c r="L14" s="562"/>
      <c r="M14" s="488"/>
      <c r="N14" s="490"/>
      <c r="O14" s="491"/>
      <c r="P14" s="492"/>
      <c r="Q14" s="563"/>
      <c r="R14" s="108" t="n">
        <f aca="false">SUM(S14:AQ14)</f>
        <v>0</v>
      </c>
      <c r="S14" s="564"/>
      <c r="T14" s="487"/>
      <c r="U14" s="488"/>
      <c r="V14" s="495"/>
      <c r="W14" s="490"/>
      <c r="X14" s="487"/>
      <c r="Y14" s="488"/>
      <c r="Z14" s="495"/>
      <c r="AA14" s="490"/>
      <c r="AB14" s="487"/>
      <c r="AC14" s="496"/>
      <c r="AD14" s="496"/>
      <c r="AE14" s="490"/>
      <c r="AF14" s="496"/>
      <c r="AG14" s="488"/>
      <c r="AH14" s="495"/>
      <c r="AI14" s="490"/>
      <c r="AJ14" s="496"/>
      <c r="AK14" s="489"/>
      <c r="AL14" s="489"/>
      <c r="AM14" s="490"/>
      <c r="AN14" s="493"/>
      <c r="AO14" s="487"/>
      <c r="AP14" s="488"/>
      <c r="AQ14" s="497"/>
      <c r="AR14" s="512"/>
      <c r="AS14" s="565"/>
      <c r="AT14" s="566"/>
      <c r="AU14" s="503"/>
      <c r="AV14" s="567"/>
      <c r="AW14" s="503"/>
      <c r="AX14" s="504"/>
      <c r="AY14" s="505"/>
      <c r="AZ14" s="503"/>
      <c r="BA14" s="568"/>
      <c r="BB14" s="510"/>
      <c r="BC14" s="509"/>
      <c r="BD14" s="510"/>
      <c r="BE14" s="512"/>
      <c r="BF14" s="511"/>
      <c r="BG14" s="513"/>
      <c r="BH14" s="514"/>
      <c r="BI14" s="513"/>
      <c r="BJ14" s="514"/>
      <c r="BK14" s="515"/>
      <c r="BL14" s="516"/>
      <c r="BM14" s="517"/>
      <c r="BN14" s="517"/>
      <c r="BO14" s="517"/>
      <c r="BP14" s="514"/>
      <c r="BQ14" s="513"/>
      <c r="BR14" s="514"/>
      <c r="BS14" s="513"/>
      <c r="BT14" s="514"/>
      <c r="BU14" s="517"/>
      <c r="BV14" s="515"/>
      <c r="BW14" s="509"/>
      <c r="BX14" s="568"/>
      <c r="BY14" s="508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1688</v>
      </c>
      <c r="D15" s="526" t="n">
        <v>1246</v>
      </c>
      <c r="E15" s="524"/>
      <c r="F15" s="524"/>
      <c r="G15" s="525"/>
      <c r="H15" s="520"/>
      <c r="I15" s="521" t="n">
        <v>2</v>
      </c>
      <c r="J15" s="521"/>
      <c r="K15" s="569" t="n">
        <v>381</v>
      </c>
      <c r="L15" s="524"/>
      <c r="M15" s="524" t="n">
        <v>59</v>
      </c>
      <c r="N15" s="522"/>
      <c r="O15" s="570" t="n">
        <v>1688</v>
      </c>
      <c r="P15" s="531"/>
      <c r="Q15" s="571" t="n">
        <v>6</v>
      </c>
      <c r="R15" s="75" t="n">
        <f aca="false">SUM(S15:AQ15)</f>
        <v>6</v>
      </c>
      <c r="S15" s="527" t="n">
        <v>1</v>
      </c>
      <c r="T15" s="526"/>
      <c r="U15" s="524"/>
      <c r="V15" s="529"/>
      <c r="W15" s="525"/>
      <c r="X15" s="526"/>
      <c r="Y15" s="524"/>
      <c r="Z15" s="529"/>
      <c r="AA15" s="525"/>
      <c r="AB15" s="520"/>
      <c r="AC15" s="528"/>
      <c r="AD15" s="528"/>
      <c r="AE15" s="523"/>
      <c r="AF15" s="528" t="n">
        <v>1</v>
      </c>
      <c r="AG15" s="572" t="n">
        <v>4</v>
      </c>
      <c r="AH15" s="573"/>
      <c r="AI15" s="523"/>
      <c r="AJ15" s="530"/>
      <c r="AK15" s="521"/>
      <c r="AL15" s="521"/>
      <c r="AM15" s="521"/>
      <c r="AN15" s="533"/>
      <c r="AO15" s="534"/>
      <c r="AP15" s="535"/>
      <c r="AQ15" s="536"/>
      <c r="AR15" s="574" t="n">
        <v>1</v>
      </c>
      <c r="AS15" s="575" t="n">
        <v>34</v>
      </c>
      <c r="AT15" s="576" t="n">
        <v>47</v>
      </c>
      <c r="AU15" s="540" t="n">
        <v>1.5</v>
      </c>
      <c r="AV15" s="577" t="n">
        <v>7</v>
      </c>
      <c r="AW15" s="540"/>
      <c r="AX15" s="578"/>
      <c r="AY15" s="579"/>
      <c r="AZ15" s="580"/>
      <c r="BA15" s="581"/>
      <c r="BB15" s="582"/>
      <c r="BC15" s="583" t="n">
        <v>32356</v>
      </c>
      <c r="BD15" s="556" t="n">
        <v>8</v>
      </c>
      <c r="BE15" s="537"/>
      <c r="BF15" s="584" t="n">
        <v>46</v>
      </c>
      <c r="BG15" s="585" t="n">
        <v>148</v>
      </c>
      <c r="BH15" s="555"/>
      <c r="BI15" s="547"/>
      <c r="BJ15" s="555"/>
      <c r="BK15" s="547" t="n">
        <v>31285</v>
      </c>
      <c r="BL15" s="550" t="n">
        <v>123</v>
      </c>
      <c r="BM15" s="552" t="n">
        <v>31110</v>
      </c>
      <c r="BN15" s="552"/>
      <c r="BO15" s="552"/>
      <c r="BP15" s="555" t="n">
        <v>298</v>
      </c>
      <c r="BQ15" s="554"/>
      <c r="BR15" s="555"/>
      <c r="BS15" s="547" t="n">
        <v>298</v>
      </c>
      <c r="BT15" s="555"/>
      <c r="BU15" s="552"/>
      <c r="BV15" s="586"/>
      <c r="BW15" s="556"/>
      <c r="BX15" s="581"/>
      <c r="BY15" s="582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301</v>
      </c>
      <c r="D16" s="587" t="n">
        <v>137</v>
      </c>
      <c r="E16" s="588"/>
      <c r="F16" s="589" t="n">
        <v>155</v>
      </c>
      <c r="G16" s="590"/>
      <c r="H16" s="591" t="n">
        <v>1</v>
      </c>
      <c r="I16" s="592" t="n">
        <v>2</v>
      </c>
      <c r="J16" s="592"/>
      <c r="K16" s="592" t="n">
        <v>4</v>
      </c>
      <c r="L16" s="588" t="n">
        <v>1</v>
      </c>
      <c r="M16" s="588" t="n">
        <v>1</v>
      </c>
      <c r="N16" s="593"/>
      <c r="O16" s="591" t="n">
        <v>301</v>
      </c>
      <c r="P16" s="593"/>
      <c r="Q16" s="594"/>
      <c r="R16" s="108" t="n">
        <f aca="false">SUM(S16:AQ16)</f>
        <v>33</v>
      </c>
      <c r="S16" s="595"/>
      <c r="T16" s="587"/>
      <c r="U16" s="596"/>
      <c r="V16" s="596"/>
      <c r="W16" s="588"/>
      <c r="X16" s="587"/>
      <c r="Y16" s="596"/>
      <c r="Z16" s="596"/>
      <c r="AA16" s="588"/>
      <c r="AB16" s="591"/>
      <c r="AC16" s="597"/>
      <c r="AD16" s="597"/>
      <c r="AE16" s="593"/>
      <c r="AF16" s="597"/>
      <c r="AG16" s="592"/>
      <c r="AH16" s="592"/>
      <c r="AI16" s="593"/>
      <c r="AJ16" s="596"/>
      <c r="AK16" s="598"/>
      <c r="AL16" s="592"/>
      <c r="AM16" s="593"/>
      <c r="AN16" s="599" t="n">
        <v>33</v>
      </c>
      <c r="AO16" s="596"/>
      <c r="AP16" s="596"/>
      <c r="AQ16" s="596"/>
      <c r="AR16" s="600"/>
      <c r="AS16" s="601"/>
      <c r="AT16" s="602"/>
      <c r="AU16" s="603" t="n">
        <v>2.2</v>
      </c>
      <c r="AV16" s="604" t="n">
        <v>2</v>
      </c>
      <c r="AW16" s="605"/>
      <c r="AX16" s="606"/>
      <c r="AY16" s="607"/>
      <c r="AZ16" s="608"/>
      <c r="BA16" s="609"/>
      <c r="BB16" s="610"/>
      <c r="BC16" s="611" t="n">
        <v>468</v>
      </c>
      <c r="BD16" s="609"/>
      <c r="BE16" s="612"/>
      <c r="BF16" s="612" t="n">
        <v>2</v>
      </c>
      <c r="BG16" s="513" t="n">
        <v>4</v>
      </c>
      <c r="BH16" s="516"/>
      <c r="BI16" s="613"/>
      <c r="BJ16" s="516"/>
      <c r="BK16" s="614" t="n">
        <v>294</v>
      </c>
      <c r="BL16" s="615" t="n">
        <v>3</v>
      </c>
      <c r="BM16" s="616"/>
      <c r="BN16" s="616" t="n">
        <v>267</v>
      </c>
      <c r="BO16" s="616"/>
      <c r="BP16" s="514"/>
      <c r="BQ16" s="513"/>
      <c r="BR16" s="516"/>
      <c r="BS16" s="613"/>
      <c r="BT16" s="516"/>
      <c r="BU16" s="616"/>
      <c r="BV16" s="517"/>
      <c r="BW16" s="611"/>
      <c r="BX16" s="609"/>
      <c r="BY16" s="610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352</v>
      </c>
      <c r="D17" s="617" t="n">
        <v>106</v>
      </c>
      <c r="E17" s="618"/>
      <c r="F17" s="619"/>
      <c r="G17" s="620"/>
      <c r="H17" s="617"/>
      <c r="I17" s="618" t="n">
        <v>2</v>
      </c>
      <c r="J17" s="618"/>
      <c r="K17" s="618" t="n">
        <v>2</v>
      </c>
      <c r="L17" s="618"/>
      <c r="M17" s="618" t="n">
        <v>242</v>
      </c>
      <c r="N17" s="619"/>
      <c r="O17" s="617" t="n">
        <v>352</v>
      </c>
      <c r="P17" s="620"/>
      <c r="Q17" s="621"/>
      <c r="R17" s="75" t="n">
        <f aca="false">SUM(S17:AQ17)</f>
        <v>7</v>
      </c>
      <c r="S17" s="621"/>
      <c r="T17" s="617"/>
      <c r="U17" s="622"/>
      <c r="V17" s="622"/>
      <c r="W17" s="618"/>
      <c r="X17" s="617"/>
      <c r="Y17" s="622"/>
      <c r="Z17" s="622"/>
      <c r="AA17" s="618"/>
      <c r="AB17" s="617"/>
      <c r="AC17" s="622"/>
      <c r="AD17" s="622"/>
      <c r="AE17" s="620"/>
      <c r="AF17" s="622"/>
      <c r="AG17" s="622"/>
      <c r="AH17" s="622"/>
      <c r="AI17" s="620"/>
      <c r="AJ17" s="622" t="n">
        <v>2</v>
      </c>
      <c r="AK17" s="622"/>
      <c r="AL17" s="622" t="n">
        <v>4</v>
      </c>
      <c r="AM17" s="618" t="n">
        <v>1</v>
      </c>
      <c r="AN17" s="623"/>
      <c r="AO17" s="622"/>
      <c r="AP17" s="622"/>
      <c r="AQ17" s="622"/>
      <c r="AR17" s="624"/>
      <c r="AS17" s="625"/>
      <c r="AT17" s="626"/>
      <c r="AU17" s="627" t="n">
        <v>1</v>
      </c>
      <c r="AV17" s="628" t="n">
        <v>5</v>
      </c>
      <c r="AW17" s="629"/>
      <c r="AX17" s="630"/>
      <c r="AY17" s="631"/>
      <c r="AZ17" s="627" t="n">
        <v>20820</v>
      </c>
      <c r="BA17" s="632" t="n">
        <v>1270000</v>
      </c>
      <c r="BB17" s="633" t="n">
        <v>965000</v>
      </c>
      <c r="BC17" s="634" t="n">
        <v>156</v>
      </c>
      <c r="BD17" s="632" t="n">
        <v>18</v>
      </c>
      <c r="BE17" s="635"/>
      <c r="BF17" s="635" t="n">
        <v>7</v>
      </c>
      <c r="BG17" s="547"/>
      <c r="BH17" s="548"/>
      <c r="BI17" s="547" t="n">
        <v>1</v>
      </c>
      <c r="BJ17" s="548"/>
      <c r="BK17" s="549" t="n">
        <v>105</v>
      </c>
      <c r="BL17" s="550"/>
      <c r="BM17" s="552"/>
      <c r="BN17" s="552" t="n">
        <v>29</v>
      </c>
      <c r="BO17" s="636"/>
      <c r="BP17" s="548" t="n">
        <v>1</v>
      </c>
      <c r="BQ17" s="547"/>
      <c r="BR17" s="548"/>
      <c r="BS17" s="547" t="n">
        <v>1</v>
      </c>
      <c r="BT17" s="548"/>
      <c r="BU17" s="552"/>
      <c r="BV17" s="549"/>
      <c r="BW17" s="634"/>
      <c r="BX17" s="632"/>
      <c r="BY17" s="633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2936</v>
      </c>
      <c r="D18" s="252" t="n">
        <f aca="false">SUM(D11:D17)</f>
        <v>1897</v>
      </c>
      <c r="E18" s="252" t="n">
        <f aca="false">SUM(E11:E17)</f>
        <v>0</v>
      </c>
      <c r="F18" s="252" t="n">
        <f aca="false">SUM(F11:F17)</f>
        <v>155</v>
      </c>
      <c r="G18" s="252" t="n">
        <f aca="false">SUM(G11:G17)</f>
        <v>0</v>
      </c>
      <c r="H18" s="252" t="n">
        <f aca="false">SUM(H11:H17)</f>
        <v>3</v>
      </c>
      <c r="I18" s="253" t="n">
        <f aca="false">SUM(I11:I17)</f>
        <v>9</v>
      </c>
      <c r="J18" s="253" t="n">
        <f aca="false">SUM(J11:J17)</f>
        <v>0</v>
      </c>
      <c r="K18" s="252" t="n">
        <f aca="false">SUM(K11:K17)</f>
        <v>403</v>
      </c>
      <c r="L18" s="252" t="n">
        <f aca="false">SUM(L11:L17)</f>
        <v>1</v>
      </c>
      <c r="M18" s="252" t="n">
        <f aca="false">SUM(M11:M17)</f>
        <v>466</v>
      </c>
      <c r="N18" s="252" t="n">
        <f aca="false">SUM(N11:N17)</f>
        <v>2</v>
      </c>
      <c r="O18" s="252" t="n">
        <f aca="false">SUM(O11:O17)</f>
        <v>2936</v>
      </c>
      <c r="P18" s="252" t="n">
        <f aca="false">SUM(P11:P17)</f>
        <v>0</v>
      </c>
      <c r="Q18" s="252" t="n">
        <f aca="false">SUM(Q11:Q17)</f>
        <v>16</v>
      </c>
      <c r="R18" s="253" t="n">
        <f aca="false">SUM(R11:R17)</f>
        <v>55</v>
      </c>
      <c r="S18" s="252" t="n">
        <f aca="false">SUM(S11:S17)</f>
        <v>2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1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7</v>
      </c>
      <c r="AG18" s="253" t="n">
        <f aca="false">SUM(AG11:AG17)</f>
        <v>4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2</v>
      </c>
      <c r="AK18" s="253" t="n">
        <f aca="false">SUM(AK11:AK17)</f>
        <v>0</v>
      </c>
      <c r="AL18" s="253" t="n">
        <f aca="false">SUM(AL11:AL17)</f>
        <v>4</v>
      </c>
      <c r="AM18" s="252" t="n">
        <f aca="false">SUM(AM11:AM17)</f>
        <v>1</v>
      </c>
      <c r="AN18" s="252" t="n">
        <f aca="false">SUM(AN11:AN17)</f>
        <v>34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139</v>
      </c>
      <c r="AS18" s="55" t="n">
        <f aca="false">SUM(AS11:AS17)</f>
        <v>35</v>
      </c>
      <c r="AT18" s="55" t="n">
        <f aca="false">SUM(AT11:AT17)</f>
        <v>49</v>
      </c>
      <c r="AU18" s="255" t="n">
        <f aca="false">AVERAGE(AU11:AU17)</f>
        <v>7.78333333333333</v>
      </c>
      <c r="AV18" s="255" t="n">
        <f aca="false">AVERAGE(AV11:AV17)</f>
        <v>20.1666666666667</v>
      </c>
      <c r="AW18" s="255"/>
      <c r="AX18" s="256" t="n">
        <f aca="false">SUM(AX11:AX17)</f>
        <v>0</v>
      </c>
      <c r="AY18" s="256" t="n">
        <f aca="false">SUM(AY11:AY17)</f>
        <v>0</v>
      </c>
      <c r="AZ18" s="255" t="n">
        <f aca="false">AVERAGE(AZ11:AZ17)</f>
        <v>20820</v>
      </c>
      <c r="BA18" s="254" t="n">
        <f aca="false">SUM(BA11:BA17)</f>
        <v>1270000</v>
      </c>
      <c r="BB18" s="254" t="n">
        <f aca="false">SUM(BB11:BB17)</f>
        <v>965000</v>
      </c>
      <c r="BC18" s="254" t="n">
        <f aca="false">SUM(BC11:BC17)</f>
        <v>33247</v>
      </c>
      <c r="BD18" s="254" t="n">
        <f aca="false">SUM(BD11:BD17)</f>
        <v>27</v>
      </c>
      <c r="BE18" s="254" t="n">
        <f aca="false">SUM(BE11:BE17)</f>
        <v>0</v>
      </c>
      <c r="BF18" s="254" t="n">
        <f aca="false">SUM(BF11:BF17)</f>
        <v>65</v>
      </c>
      <c r="BG18" s="55" t="n">
        <f aca="false">SUM(BG11:BG17)</f>
        <v>242</v>
      </c>
      <c r="BH18" s="55" t="n">
        <f aca="false">SUM(BH11:BH17)</f>
        <v>0</v>
      </c>
      <c r="BI18" s="55" t="n">
        <f aca="false">SUM(BI11:BI17)</f>
        <v>1</v>
      </c>
      <c r="BJ18" s="55" t="n">
        <f aca="false">SUM(BJ11:BJ17)</f>
        <v>0</v>
      </c>
      <c r="BK18" s="55" t="n">
        <f aca="false">SUM(BK11:BK17)</f>
        <v>32016</v>
      </c>
      <c r="BL18" s="55" t="n">
        <f aca="false">SUM(BL11:BL17)</f>
        <v>137</v>
      </c>
      <c r="BM18" s="55" t="n">
        <f aca="false">SUM(BM11:BM17)</f>
        <v>31110</v>
      </c>
      <c r="BN18" s="55" t="n">
        <f aca="false">SUM(BN11:BN17)</f>
        <v>303</v>
      </c>
      <c r="BO18" s="55" t="n">
        <f aca="false">SUM(BO11:BO17)</f>
        <v>0</v>
      </c>
      <c r="BP18" s="55" t="n">
        <f aca="false">SUM(BP11:BP17)</f>
        <v>299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299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4</v>
      </c>
      <c r="BX18" s="254" t="n">
        <f aca="false">SUM(BX11:BX17)</f>
        <v>0</v>
      </c>
      <c r="BY18" s="254" t="n">
        <f aca="false">SUM(BY11:BY17)</f>
        <v>1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637"/>
      <c r="Q20" s="637"/>
      <c r="R20" s="637"/>
      <c r="S20" s="637"/>
      <c r="T20" s="637"/>
      <c r="U20" s="637"/>
      <c r="V20" s="637"/>
      <c r="W20" s="637"/>
      <c r="X20" s="637"/>
      <c r="Y20" s="637"/>
      <c r="Z20" s="637"/>
      <c r="AA20" s="637"/>
      <c r="AB20" s="637"/>
      <c r="AC20" s="637"/>
      <c r="AD20" s="637"/>
      <c r="AE20" s="637"/>
      <c r="AF20" s="637"/>
      <c r="AG20" s="637"/>
      <c r="AH20" s="637"/>
      <c r="AI20" s="637"/>
      <c r="AJ20" s="637"/>
      <c r="AK20" s="637"/>
      <c r="AL20" s="637"/>
      <c r="AM20" s="637"/>
      <c r="AN20" s="637"/>
      <c r="AO20" s="637"/>
      <c r="AP20" s="637"/>
      <c r="AQ20" s="637"/>
      <c r="AR20" s="637"/>
      <c r="AS20" s="637"/>
      <c r="AT20" s="637"/>
      <c r="AU20" s="637"/>
      <c r="AV20" s="637"/>
      <c r="AW20" s="637"/>
      <c r="AX20" s="637"/>
      <c r="AY20" s="637"/>
      <c r="AZ20" s="637"/>
      <c r="BA20" s="637"/>
      <c r="BB20" s="637"/>
      <c r="BC20" s="637"/>
      <c r="BD20" s="637"/>
      <c r="BE20" s="637"/>
    </row>
    <row r="21" customFormat="false" ht="14.25" hidden="false" customHeight="false" outlineLevel="0" collapsed="false">
      <c r="D21" s="263"/>
      <c r="E21" s="263"/>
      <c r="F21" s="263"/>
      <c r="P21" s="637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7"/>
      <c r="AC21" s="637"/>
      <c r="AD21" s="637"/>
      <c r="AE21" s="637"/>
      <c r="AF21" s="637"/>
      <c r="AG21" s="637"/>
      <c r="AH21" s="637"/>
      <c r="AI21" s="637"/>
      <c r="AJ21" s="637"/>
      <c r="AK21" s="637"/>
      <c r="AL21" s="637"/>
      <c r="AM21" s="637"/>
      <c r="AN21" s="637"/>
      <c r="AO21" s="637"/>
      <c r="AP21" s="637"/>
      <c r="AQ21" s="637"/>
      <c r="AR21" s="637"/>
      <c r="AS21" s="637"/>
      <c r="AT21" s="637"/>
      <c r="AU21" s="637"/>
      <c r="AV21" s="637"/>
      <c r="AW21" s="637"/>
      <c r="AX21" s="637"/>
      <c r="AY21" s="637"/>
      <c r="AZ21" s="637"/>
      <c r="BA21" s="637"/>
      <c r="BB21" s="637"/>
      <c r="BC21" s="637"/>
      <c r="BD21" s="637"/>
      <c r="BE21" s="637"/>
    </row>
    <row r="22" customFormat="false" ht="44.25" hidden="false" customHeight="true" outlineLevel="0" collapsed="false">
      <c r="B22" s="637"/>
      <c r="C22" s="637"/>
      <c r="D22" s="637"/>
      <c r="E22" s="637"/>
      <c r="F22" s="637"/>
      <c r="G22" s="637"/>
      <c r="N22" s="258"/>
      <c r="O22" s="258"/>
      <c r="P22" s="637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7"/>
      <c r="AD22" s="637"/>
      <c r="AE22" s="637"/>
      <c r="AF22" s="637"/>
      <c r="AG22" s="637"/>
      <c r="AH22" s="637"/>
      <c r="AI22" s="637"/>
      <c r="AJ22" s="637"/>
      <c r="AK22" s="637"/>
      <c r="AL22" s="637"/>
      <c r="AM22" s="637"/>
      <c r="AN22" s="637"/>
      <c r="AO22" s="637"/>
      <c r="AP22" s="637"/>
      <c r="AQ22" s="637"/>
      <c r="AR22" s="637"/>
      <c r="AS22" s="637"/>
      <c r="AT22" s="637"/>
      <c r="AU22" s="637"/>
      <c r="AV22" s="637"/>
      <c r="AW22" s="637"/>
      <c r="AX22" s="637"/>
      <c r="AY22" s="637"/>
      <c r="AZ22" s="637"/>
      <c r="BA22" s="637"/>
      <c r="BB22" s="637"/>
      <c r="BC22" s="637"/>
      <c r="BD22" s="637"/>
      <c r="BE22" s="637"/>
      <c r="BF22" s="26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637"/>
      <c r="Q23" s="637"/>
      <c r="R23" s="637"/>
      <c r="S23" s="637"/>
      <c r="T23" s="637"/>
      <c r="U23" s="637"/>
      <c r="V23" s="637"/>
      <c r="W23" s="637"/>
      <c r="X23" s="637"/>
      <c r="Y23" s="637"/>
      <c r="Z23" s="637"/>
      <c r="AA23" s="637"/>
      <c r="AB23" s="637"/>
      <c r="AC23" s="637"/>
      <c r="AD23" s="637"/>
      <c r="AE23" s="637"/>
      <c r="AF23" s="637"/>
      <c r="AG23" s="637"/>
      <c r="AH23" s="637"/>
      <c r="AI23" s="637"/>
      <c r="AJ23" s="637"/>
      <c r="AK23" s="637"/>
      <c r="AL23" s="637"/>
      <c r="AM23" s="637"/>
      <c r="AN23" s="637"/>
      <c r="AO23" s="637"/>
      <c r="AP23" s="637"/>
      <c r="AQ23" s="637"/>
      <c r="AR23" s="637"/>
      <c r="AS23" s="637"/>
      <c r="AT23" s="637"/>
      <c r="AU23" s="637"/>
      <c r="AV23" s="637"/>
      <c r="AW23" s="637"/>
      <c r="AX23" s="637"/>
      <c r="AY23" s="637"/>
      <c r="AZ23" s="637"/>
      <c r="BA23" s="637"/>
      <c r="BB23" s="637"/>
      <c r="BC23" s="637"/>
      <c r="BD23" s="637"/>
      <c r="BE23" s="637"/>
      <c r="BF23" s="267"/>
    </row>
    <row r="24" customFormat="false" ht="14.25" hidden="false" customHeight="false" outlineLevel="0" collapsed="false">
      <c r="P24" s="637"/>
      <c r="Q24" s="637"/>
      <c r="R24" s="637"/>
      <c r="S24" s="637"/>
      <c r="T24" s="637"/>
      <c r="U24" s="637"/>
      <c r="V24" s="637"/>
      <c r="W24" s="637"/>
      <c r="X24" s="637"/>
      <c r="Y24" s="637"/>
      <c r="Z24" s="637"/>
      <c r="AA24" s="637"/>
      <c r="AB24" s="637"/>
      <c r="AC24" s="637"/>
      <c r="AD24" s="637"/>
      <c r="AE24" s="637"/>
      <c r="AF24" s="637"/>
      <c r="AG24" s="637"/>
      <c r="AH24" s="637"/>
      <c r="AI24" s="637"/>
      <c r="AJ24" s="637"/>
      <c r="AK24" s="637"/>
      <c r="AL24" s="637"/>
      <c r="AM24" s="637"/>
      <c r="AN24" s="637"/>
      <c r="AO24" s="637"/>
      <c r="AP24" s="637"/>
      <c r="AQ24" s="637"/>
      <c r="AR24" s="637"/>
      <c r="AS24" s="637"/>
      <c r="AT24" s="637"/>
      <c r="AU24" s="637"/>
      <c r="AV24" s="637"/>
      <c r="AW24" s="637"/>
      <c r="AX24" s="637"/>
      <c r="AY24" s="637"/>
      <c r="AZ24" s="637"/>
      <c r="BA24" s="637"/>
      <c r="BB24" s="637"/>
      <c r="BC24" s="637"/>
      <c r="BD24" s="637"/>
      <c r="BE24" s="637"/>
      <c r="BF24" s="267"/>
    </row>
    <row r="25" customFormat="false" ht="14.25" hidden="false" customHeight="false" outlineLevel="0" collapsed="false">
      <c r="P25" s="637"/>
      <c r="Q25" s="637"/>
      <c r="R25" s="637"/>
      <c r="S25" s="637"/>
      <c r="T25" s="637"/>
      <c r="U25" s="637"/>
      <c r="V25" s="637"/>
      <c r="W25" s="637"/>
      <c r="X25" s="637"/>
      <c r="Y25" s="637"/>
      <c r="Z25" s="637"/>
      <c r="AA25" s="637"/>
      <c r="AB25" s="637"/>
      <c r="AC25" s="637"/>
      <c r="AD25" s="637"/>
      <c r="AE25" s="637"/>
      <c r="AF25" s="637"/>
      <c r="AG25" s="637"/>
      <c r="AH25" s="637"/>
      <c r="AI25" s="637"/>
      <c r="AJ25" s="637"/>
      <c r="AK25" s="637"/>
      <c r="AL25" s="637"/>
      <c r="AM25" s="637"/>
      <c r="AN25" s="637"/>
      <c r="AO25" s="637"/>
      <c r="AP25" s="637"/>
      <c r="AQ25" s="637"/>
      <c r="AR25" s="637"/>
      <c r="AS25" s="637"/>
      <c r="AT25" s="637"/>
      <c r="AU25" s="637"/>
      <c r="AV25" s="637"/>
      <c r="AW25" s="637"/>
      <c r="AX25" s="637"/>
      <c r="AY25" s="637"/>
      <c r="AZ25" s="637"/>
      <c r="BA25" s="637"/>
      <c r="BB25" s="637"/>
      <c r="BC25" s="637"/>
      <c r="BD25" s="637"/>
      <c r="BE25" s="637"/>
    </row>
    <row r="26" customFormat="false" ht="14.25" hidden="false" customHeight="false" outlineLevel="0" collapsed="false">
      <c r="P26" s="637"/>
      <c r="Q26" s="637"/>
      <c r="R26" s="637"/>
      <c r="S26" s="637"/>
      <c r="T26" s="637"/>
      <c r="U26" s="637"/>
      <c r="V26" s="637"/>
      <c r="W26" s="637"/>
      <c r="X26" s="637"/>
      <c r="Y26" s="637"/>
      <c r="Z26" s="637"/>
      <c r="AA26" s="637"/>
      <c r="AB26" s="637"/>
      <c r="AC26" s="637"/>
      <c r="AD26" s="637"/>
      <c r="AE26" s="637"/>
      <c r="AF26" s="637"/>
      <c r="AG26" s="637"/>
      <c r="AH26" s="637"/>
      <c r="AI26" s="637"/>
      <c r="AJ26" s="637"/>
      <c r="AK26" s="637"/>
      <c r="AL26" s="637"/>
      <c r="AM26" s="637"/>
      <c r="AN26" s="637"/>
      <c r="AO26" s="637"/>
      <c r="AP26" s="637"/>
      <c r="AQ26" s="637"/>
      <c r="AR26" s="637"/>
      <c r="AS26" s="637"/>
      <c r="AT26" s="637"/>
      <c r="AU26" s="637"/>
      <c r="AV26" s="637"/>
      <c r="AW26" s="637"/>
      <c r="AX26" s="637"/>
      <c r="AY26" s="637"/>
      <c r="AZ26" s="637"/>
      <c r="BA26" s="637"/>
      <c r="BB26" s="637"/>
      <c r="BC26" s="637"/>
      <c r="BD26" s="637"/>
      <c r="BE26" s="637"/>
    </row>
    <row r="27" customFormat="false" ht="14.25" hidden="false" customHeight="false" outlineLevel="0" collapsed="false">
      <c r="P27" s="637"/>
      <c r="Q27" s="637"/>
      <c r="R27" s="637"/>
      <c r="S27" s="637"/>
      <c r="T27" s="637"/>
      <c r="U27" s="637"/>
      <c r="V27" s="637"/>
      <c r="W27" s="637"/>
      <c r="X27" s="637"/>
      <c r="Y27" s="637"/>
      <c r="Z27" s="637"/>
      <c r="AA27" s="637"/>
      <c r="AB27" s="637"/>
      <c r="AC27" s="637"/>
      <c r="AD27" s="637"/>
      <c r="AE27" s="637"/>
      <c r="AF27" s="637"/>
      <c r="AG27" s="637"/>
      <c r="AH27" s="637"/>
      <c r="AI27" s="637"/>
      <c r="AJ27" s="637"/>
      <c r="AK27" s="637"/>
      <c r="AL27" s="637"/>
      <c r="AM27" s="637"/>
      <c r="AN27" s="637"/>
      <c r="AO27" s="637"/>
      <c r="AP27" s="637"/>
      <c r="AQ27" s="637"/>
      <c r="AR27" s="637"/>
      <c r="AS27" s="637"/>
      <c r="AT27" s="637"/>
      <c r="AU27" s="637"/>
      <c r="AV27" s="637"/>
      <c r="AW27" s="637"/>
      <c r="AX27" s="637"/>
      <c r="AY27" s="637"/>
      <c r="AZ27" s="637"/>
      <c r="BA27" s="637"/>
      <c r="BB27" s="637"/>
      <c r="BC27" s="637"/>
      <c r="BD27" s="637"/>
      <c r="BE27" s="637"/>
    </row>
    <row r="28" customFormat="false" ht="14.25" hidden="false" customHeight="false" outlineLevel="0" collapsed="false">
      <c r="P28" s="637"/>
      <c r="Q28" s="637"/>
      <c r="R28" s="637"/>
      <c r="S28" s="637"/>
      <c r="T28" s="637"/>
      <c r="U28" s="637"/>
      <c r="V28" s="637"/>
      <c r="W28" s="637"/>
      <c r="X28" s="637"/>
      <c r="Y28" s="637"/>
      <c r="Z28" s="637"/>
      <c r="AA28" s="637"/>
      <c r="AB28" s="637"/>
      <c r="AC28" s="637"/>
      <c r="AD28" s="637"/>
      <c r="AE28" s="637"/>
      <c r="AF28" s="637"/>
      <c r="AG28" s="637"/>
      <c r="AH28" s="637"/>
      <c r="AI28" s="637"/>
      <c r="AJ28" s="637"/>
      <c r="AK28" s="637"/>
      <c r="AL28" s="637"/>
      <c r="AM28" s="637"/>
      <c r="AN28" s="637"/>
      <c r="AO28" s="637"/>
      <c r="AP28" s="637"/>
      <c r="AQ28" s="637"/>
      <c r="AR28" s="637"/>
      <c r="AS28" s="637"/>
      <c r="AT28" s="637"/>
      <c r="AU28" s="637"/>
      <c r="AV28" s="637"/>
      <c r="AW28" s="637"/>
      <c r="AX28" s="637"/>
      <c r="AY28" s="637"/>
      <c r="AZ28" s="637"/>
      <c r="BA28" s="637"/>
      <c r="BB28" s="637"/>
      <c r="BC28" s="637"/>
      <c r="BD28" s="637"/>
      <c r="BE28" s="637"/>
    </row>
    <row r="29" customFormat="false" ht="14.25" hidden="false" customHeight="false" outlineLevel="0" collapsed="false">
      <c r="P29" s="637"/>
      <c r="Q29" s="637"/>
      <c r="R29" s="637"/>
      <c r="S29" s="637"/>
      <c r="T29" s="637"/>
      <c r="U29" s="637"/>
      <c r="V29" s="637"/>
      <c r="W29" s="637"/>
      <c r="X29" s="637"/>
      <c r="Y29" s="637"/>
      <c r="Z29" s="637"/>
      <c r="AA29" s="637"/>
      <c r="AB29" s="637"/>
      <c r="AC29" s="637"/>
      <c r="AD29" s="637"/>
      <c r="AE29" s="637"/>
      <c r="AF29" s="637"/>
      <c r="AG29" s="637"/>
      <c r="AH29" s="637"/>
      <c r="AI29" s="637"/>
      <c r="AJ29" s="637"/>
      <c r="AK29" s="637"/>
      <c r="AL29" s="637"/>
      <c r="AM29" s="637"/>
      <c r="AN29" s="637"/>
      <c r="AO29" s="637"/>
      <c r="AP29" s="637"/>
      <c r="AQ29" s="637"/>
      <c r="AR29" s="637"/>
      <c r="AS29" s="637"/>
      <c r="AT29" s="637"/>
      <c r="AU29" s="637"/>
      <c r="AV29" s="637"/>
      <c r="AW29" s="637"/>
      <c r="AX29" s="637"/>
      <c r="AY29" s="637"/>
      <c r="AZ29" s="637"/>
      <c r="BA29" s="637"/>
      <c r="BB29" s="637"/>
      <c r="BC29" s="637"/>
      <c r="BD29" s="637"/>
      <c r="BE29" s="637"/>
    </row>
    <row r="30" customFormat="false" ht="14.25" hidden="false" customHeight="false" outlineLevel="0" collapsed="false">
      <c r="P30" s="637"/>
      <c r="Q30" s="637"/>
      <c r="R30" s="637"/>
      <c r="S30" s="637"/>
      <c r="T30" s="637"/>
      <c r="U30" s="637"/>
      <c r="V30" s="637"/>
      <c r="W30" s="637"/>
      <c r="X30" s="637"/>
      <c r="Y30" s="637"/>
      <c r="Z30" s="637"/>
      <c r="AA30" s="637"/>
      <c r="AB30" s="637"/>
      <c r="AC30" s="637"/>
      <c r="AD30" s="637"/>
      <c r="AE30" s="637"/>
      <c r="AF30" s="637"/>
      <c r="AG30" s="637"/>
      <c r="AH30" s="637"/>
      <c r="AI30" s="637"/>
      <c r="AJ30" s="637"/>
      <c r="AK30" s="637"/>
      <c r="AL30" s="637"/>
      <c r="AM30" s="637"/>
      <c r="AN30" s="637"/>
      <c r="AO30" s="637"/>
      <c r="AP30" s="637"/>
      <c r="AQ30" s="637"/>
      <c r="AR30" s="637"/>
      <c r="AS30" s="637"/>
      <c r="AT30" s="637"/>
      <c r="AU30" s="637"/>
      <c r="AV30" s="637"/>
      <c r="AW30" s="637"/>
      <c r="AX30" s="637"/>
      <c r="AY30" s="637"/>
      <c r="AZ30" s="637"/>
      <c r="BA30" s="637"/>
      <c r="BB30" s="637"/>
      <c r="BC30" s="637"/>
      <c r="BD30" s="637"/>
      <c r="BE30" s="637"/>
    </row>
    <row r="31" customFormat="false" ht="14.25" hidden="false" customHeight="false" outlineLevel="0" collapsed="false">
      <c r="P31" s="637"/>
      <c r="Q31" s="637"/>
      <c r="R31" s="637"/>
      <c r="S31" s="637"/>
      <c r="T31" s="637"/>
      <c r="U31" s="637"/>
      <c r="V31" s="637"/>
      <c r="W31" s="637"/>
      <c r="X31" s="637"/>
      <c r="Y31" s="637"/>
      <c r="Z31" s="637"/>
      <c r="AA31" s="637"/>
      <c r="AB31" s="637"/>
      <c r="AC31" s="637"/>
      <c r="AD31" s="637"/>
      <c r="AE31" s="637"/>
      <c r="AF31" s="637"/>
      <c r="AG31" s="637"/>
      <c r="AH31" s="637"/>
      <c r="AI31" s="637"/>
      <c r="AJ31" s="637"/>
      <c r="AK31" s="637"/>
      <c r="AL31" s="637"/>
      <c r="AM31" s="637"/>
      <c r="AN31" s="637"/>
      <c r="AO31" s="637"/>
      <c r="AP31" s="637"/>
      <c r="AQ31" s="637"/>
      <c r="AR31" s="637"/>
      <c r="AS31" s="637"/>
      <c r="AT31" s="637"/>
      <c r="AU31" s="637"/>
      <c r="AV31" s="637"/>
      <c r="AW31" s="637"/>
      <c r="AX31" s="637"/>
      <c r="AY31" s="637"/>
      <c r="AZ31" s="637"/>
      <c r="BA31" s="637"/>
      <c r="BB31" s="637"/>
      <c r="BC31" s="637"/>
      <c r="BD31" s="637"/>
      <c r="BE31" s="637"/>
    </row>
    <row r="32" customFormat="false" ht="14.25" hidden="false" customHeight="false" outlineLevel="0" collapsed="false">
      <c r="P32" s="637"/>
      <c r="Q32" s="637"/>
      <c r="R32" s="637"/>
      <c r="S32" s="637"/>
      <c r="T32" s="637"/>
      <c r="U32" s="637"/>
      <c r="V32" s="637"/>
      <c r="W32" s="637"/>
      <c r="X32" s="637"/>
      <c r="Y32" s="637"/>
      <c r="Z32" s="637"/>
      <c r="AA32" s="637"/>
      <c r="AB32" s="637"/>
      <c r="AC32" s="637"/>
      <c r="AD32" s="637"/>
      <c r="AE32" s="637"/>
      <c r="AF32" s="637"/>
      <c r="AG32" s="637"/>
      <c r="AH32" s="637"/>
      <c r="AI32" s="637"/>
      <c r="AJ32" s="637"/>
      <c r="AK32" s="637"/>
      <c r="AL32" s="637"/>
      <c r="AM32" s="637"/>
      <c r="AN32" s="637"/>
      <c r="AO32" s="637"/>
      <c r="AP32" s="637"/>
      <c r="AQ32" s="637"/>
      <c r="AR32" s="637"/>
      <c r="AS32" s="637"/>
      <c r="AT32" s="637"/>
      <c r="AU32" s="637"/>
      <c r="AV32" s="637"/>
      <c r="AW32" s="637"/>
      <c r="AX32" s="637"/>
      <c r="AY32" s="637"/>
      <c r="AZ32" s="637"/>
      <c r="BA32" s="637"/>
      <c r="BB32" s="637"/>
      <c r="BC32" s="637"/>
      <c r="BD32" s="637"/>
      <c r="BE32" s="637"/>
    </row>
    <row r="33" customFormat="false" ht="14.25" hidden="false" customHeight="false" outlineLevel="0" collapsed="false">
      <c r="P33" s="637"/>
      <c r="Q33" s="637"/>
      <c r="R33" s="637"/>
      <c r="S33" s="637"/>
      <c r="T33" s="637"/>
      <c r="U33" s="637"/>
      <c r="V33" s="637"/>
      <c r="W33" s="637"/>
      <c r="X33" s="637"/>
      <c r="Y33" s="637"/>
      <c r="Z33" s="637"/>
      <c r="AA33" s="637"/>
      <c r="AB33" s="637"/>
      <c r="AC33" s="637"/>
      <c r="AD33" s="637"/>
      <c r="AE33" s="637"/>
      <c r="AF33" s="637"/>
      <c r="AG33" s="637"/>
      <c r="AH33" s="637"/>
      <c r="AI33" s="637"/>
      <c r="AJ33" s="637"/>
      <c r="AK33" s="637"/>
      <c r="AL33" s="637"/>
      <c r="AM33" s="637"/>
      <c r="AN33" s="637"/>
      <c r="AO33" s="637"/>
      <c r="AP33" s="637"/>
      <c r="AQ33" s="637"/>
      <c r="AR33" s="637"/>
      <c r="AS33" s="637"/>
      <c r="AT33" s="637"/>
      <c r="AU33" s="637"/>
      <c r="AV33" s="637"/>
      <c r="AW33" s="637"/>
      <c r="AX33" s="637"/>
      <c r="AY33" s="637"/>
      <c r="AZ33" s="637"/>
      <c r="BA33" s="637"/>
      <c r="BB33" s="637"/>
      <c r="BC33" s="637"/>
      <c r="BD33" s="637"/>
      <c r="BE33" s="637"/>
    </row>
    <row r="34" customFormat="false" ht="14.25" hidden="false" customHeight="false" outlineLevel="0" collapsed="false">
      <c r="P34" s="637"/>
      <c r="Q34" s="637"/>
      <c r="R34" s="637"/>
      <c r="S34" s="637"/>
      <c r="T34" s="637"/>
      <c r="U34" s="637"/>
      <c r="V34" s="637"/>
      <c r="W34" s="637"/>
      <c r="X34" s="637"/>
      <c r="Y34" s="637"/>
      <c r="Z34" s="637"/>
      <c r="AA34" s="637"/>
      <c r="AB34" s="637"/>
      <c r="AC34" s="637"/>
      <c r="AD34" s="637"/>
      <c r="AE34" s="637"/>
      <c r="AF34" s="637"/>
      <c r="AG34" s="637"/>
      <c r="AH34" s="637"/>
      <c r="AI34" s="637"/>
      <c r="AJ34" s="637"/>
      <c r="AK34" s="637"/>
      <c r="AL34" s="637"/>
      <c r="AM34" s="637"/>
      <c r="AN34" s="637"/>
      <c r="AO34" s="637"/>
      <c r="AP34" s="637"/>
      <c r="AQ34" s="637"/>
      <c r="AR34" s="637"/>
      <c r="AS34" s="637"/>
      <c r="AT34" s="637"/>
      <c r="AU34" s="637"/>
      <c r="AV34" s="637"/>
      <c r="AW34" s="637"/>
      <c r="AX34" s="637"/>
      <c r="AY34" s="637"/>
      <c r="AZ34" s="637"/>
      <c r="BA34" s="637"/>
      <c r="BB34" s="637"/>
      <c r="BC34" s="637"/>
      <c r="BD34" s="637"/>
      <c r="BE34" s="637"/>
    </row>
    <row r="35" customFormat="false" ht="14.25" hidden="false" customHeight="false" outlineLevel="0" collapsed="false">
      <c r="P35" s="637"/>
      <c r="Q35" s="637"/>
      <c r="R35" s="637"/>
      <c r="S35" s="637"/>
      <c r="T35" s="637"/>
      <c r="U35" s="637"/>
      <c r="V35" s="637"/>
      <c r="W35" s="637"/>
      <c r="X35" s="637"/>
      <c r="Y35" s="637"/>
      <c r="Z35" s="637"/>
      <c r="AA35" s="637"/>
      <c r="AB35" s="637"/>
      <c r="AC35" s="637"/>
      <c r="AD35" s="637"/>
      <c r="AE35" s="637"/>
      <c r="AF35" s="637"/>
      <c r="AG35" s="637"/>
      <c r="AH35" s="637"/>
      <c r="AI35" s="637"/>
      <c r="AJ35" s="637"/>
      <c r="AK35" s="637"/>
      <c r="AL35" s="637"/>
      <c r="AM35" s="637"/>
      <c r="AN35" s="637"/>
      <c r="AO35" s="637"/>
      <c r="AP35" s="637"/>
      <c r="AQ35" s="637"/>
      <c r="AR35" s="637"/>
      <c r="AS35" s="637"/>
      <c r="AT35" s="637"/>
      <c r="AU35" s="637"/>
      <c r="AV35" s="637"/>
      <c r="AW35" s="637"/>
      <c r="AX35" s="637"/>
      <c r="AY35" s="637"/>
      <c r="AZ35" s="637"/>
      <c r="BA35" s="637"/>
      <c r="BB35" s="637"/>
      <c r="BC35" s="637"/>
      <c r="BD35" s="637"/>
      <c r="BE35" s="637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A2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4.28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36</v>
      </c>
      <c r="D11" s="458" t="n">
        <v>24</v>
      </c>
      <c r="E11" s="459"/>
      <c r="F11" s="460"/>
      <c r="G11" s="461"/>
      <c r="H11" s="458"/>
      <c r="I11" s="459"/>
      <c r="J11" s="459"/>
      <c r="K11" s="459" t="n">
        <v>9</v>
      </c>
      <c r="L11" s="459"/>
      <c r="M11" s="459" t="n">
        <v>3</v>
      </c>
      <c r="N11" s="461"/>
      <c r="O11" s="458" t="n">
        <v>36</v>
      </c>
      <c r="P11" s="460"/>
      <c r="Q11" s="462"/>
      <c r="R11" s="75" t="n">
        <f aca="false">SUM(S11:AQ11)</f>
        <v>0</v>
      </c>
      <c r="S11" s="463"/>
      <c r="T11" s="458"/>
      <c r="U11" s="459"/>
      <c r="V11" s="464"/>
      <c r="W11" s="461"/>
      <c r="X11" s="458"/>
      <c r="Y11" s="459"/>
      <c r="Z11" s="464"/>
      <c r="AA11" s="461"/>
      <c r="AB11" s="458"/>
      <c r="AC11" s="465"/>
      <c r="AD11" s="465"/>
      <c r="AE11" s="461"/>
      <c r="AF11" s="465"/>
      <c r="AG11" s="464"/>
      <c r="AH11" s="459"/>
      <c r="AI11" s="461"/>
      <c r="AJ11" s="465"/>
      <c r="AK11" s="459"/>
      <c r="AL11" s="459"/>
      <c r="AM11" s="459"/>
      <c r="AN11" s="466"/>
      <c r="AO11" s="467"/>
      <c r="AP11" s="467"/>
      <c r="AQ11" s="467"/>
      <c r="AR11" s="468" t="n">
        <v>1</v>
      </c>
      <c r="AS11" s="469" t="n">
        <v>1</v>
      </c>
      <c r="AT11" s="470"/>
      <c r="AU11" s="471" t="n">
        <v>31</v>
      </c>
      <c r="AV11" s="472" t="n">
        <v>34</v>
      </c>
      <c r="AW11" s="473"/>
      <c r="AX11" s="474"/>
      <c r="AY11" s="475"/>
      <c r="AZ11" s="473"/>
      <c r="BA11" s="476"/>
      <c r="BB11" s="477"/>
      <c r="BC11" s="478" t="n">
        <v>13</v>
      </c>
      <c r="BD11" s="477"/>
      <c r="BE11" s="479"/>
      <c r="BF11" s="479" t="n">
        <v>3</v>
      </c>
      <c r="BG11" s="480"/>
      <c r="BH11" s="481"/>
      <c r="BI11" s="480"/>
      <c r="BJ11" s="481"/>
      <c r="BK11" s="482" t="n">
        <v>36</v>
      </c>
      <c r="BL11" s="483"/>
      <c r="BM11" s="484"/>
      <c r="BN11" s="484"/>
      <c r="BO11" s="453"/>
      <c r="BQ11" s="480"/>
      <c r="BR11" s="481"/>
      <c r="BS11" s="480"/>
      <c r="BT11" s="481"/>
      <c r="BU11" s="484"/>
      <c r="BV11" s="482"/>
      <c r="BW11" s="478"/>
      <c r="BX11" s="485"/>
      <c r="BY11" s="486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73</v>
      </c>
      <c r="D12" s="487" t="n">
        <v>60</v>
      </c>
      <c r="E12" s="488"/>
      <c r="F12" s="489"/>
      <c r="G12" s="490"/>
      <c r="H12" s="487"/>
      <c r="I12" s="488"/>
      <c r="J12" s="488"/>
      <c r="K12" s="488" t="n">
        <v>1</v>
      </c>
      <c r="L12" s="488"/>
      <c r="M12" s="488" t="n">
        <v>12</v>
      </c>
      <c r="N12" s="490"/>
      <c r="O12" s="491" t="n">
        <v>73</v>
      </c>
      <c r="P12" s="492"/>
      <c r="Q12" s="493"/>
      <c r="R12" s="108" t="n">
        <f aca="false">SUM(S12:AQ12)</f>
        <v>1</v>
      </c>
      <c r="S12" s="494"/>
      <c r="T12" s="487"/>
      <c r="U12" s="488"/>
      <c r="V12" s="495"/>
      <c r="W12" s="490"/>
      <c r="X12" s="487"/>
      <c r="Y12" s="488"/>
      <c r="Z12" s="495"/>
      <c r="AA12" s="490"/>
      <c r="AB12" s="487"/>
      <c r="AC12" s="496"/>
      <c r="AD12" s="496"/>
      <c r="AE12" s="490"/>
      <c r="AF12" s="496"/>
      <c r="AG12" s="488"/>
      <c r="AH12" s="495"/>
      <c r="AI12" s="490"/>
      <c r="AJ12" s="496"/>
      <c r="AK12" s="489"/>
      <c r="AL12" s="489"/>
      <c r="AM12" s="490" t="n">
        <v>1</v>
      </c>
      <c r="AN12" s="493"/>
      <c r="AO12" s="487"/>
      <c r="AP12" s="488"/>
      <c r="AQ12" s="497"/>
      <c r="AR12" s="498" t="n">
        <v>16</v>
      </c>
      <c r="AS12" s="499" t="n">
        <v>5</v>
      </c>
      <c r="AT12" s="500" t="n">
        <v>2</v>
      </c>
      <c r="AU12" s="501" t="n">
        <v>15</v>
      </c>
      <c r="AV12" s="502" t="n">
        <v>20</v>
      </c>
      <c r="AW12" s="503"/>
      <c r="AX12" s="504"/>
      <c r="AY12" s="505"/>
      <c r="AZ12" s="506"/>
      <c r="BA12" s="507"/>
      <c r="BB12" s="508"/>
      <c r="BC12" s="509" t="n">
        <v>38</v>
      </c>
      <c r="BD12" s="510"/>
      <c r="BE12" s="511"/>
      <c r="BF12" s="512" t="n">
        <v>6</v>
      </c>
      <c r="BG12" s="513" t="n">
        <v>22</v>
      </c>
      <c r="BH12" s="514"/>
      <c r="BI12" s="513" t="n">
        <v>1</v>
      </c>
      <c r="BJ12" s="514"/>
      <c r="BK12" s="515" t="n">
        <v>70</v>
      </c>
      <c r="BL12" s="516" t="n">
        <v>3</v>
      </c>
      <c r="BM12" s="517"/>
      <c r="BN12" s="517"/>
      <c r="BO12" s="517"/>
      <c r="BP12" s="518"/>
      <c r="BQ12" s="513"/>
      <c r="BR12" s="514"/>
      <c r="BS12" s="513"/>
      <c r="BT12" s="514"/>
      <c r="BU12" s="517"/>
      <c r="BV12" s="515"/>
      <c r="BW12" s="509"/>
      <c r="BX12" s="519"/>
      <c r="BY12" s="508"/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132</v>
      </c>
      <c r="D13" s="520" t="n">
        <v>70</v>
      </c>
      <c r="E13" s="521"/>
      <c r="F13" s="522"/>
      <c r="G13" s="523"/>
      <c r="H13" s="520"/>
      <c r="I13" s="524"/>
      <c r="J13" s="524"/>
      <c r="K13" s="524"/>
      <c r="L13" s="524"/>
      <c r="M13" s="524" t="n">
        <v>62</v>
      </c>
      <c r="N13" s="525"/>
      <c r="O13" s="526" t="n">
        <v>132</v>
      </c>
      <c r="P13" s="525"/>
      <c r="Q13" s="527"/>
      <c r="R13" s="75" t="n">
        <f aca="false">SUM(S13:AQ13)</f>
        <v>0</v>
      </c>
      <c r="S13" s="527"/>
      <c r="T13" s="526"/>
      <c r="U13" s="528"/>
      <c r="V13" s="528"/>
      <c r="W13" s="521"/>
      <c r="X13" s="526"/>
      <c r="Y13" s="524"/>
      <c r="Z13" s="529"/>
      <c r="AA13" s="525"/>
      <c r="AB13" s="526"/>
      <c r="AC13" s="530"/>
      <c r="AD13" s="530"/>
      <c r="AE13" s="531"/>
      <c r="AF13" s="530"/>
      <c r="AG13" s="524"/>
      <c r="AH13" s="529"/>
      <c r="AI13" s="525"/>
      <c r="AJ13" s="530"/>
      <c r="AK13" s="532"/>
      <c r="AL13" s="532"/>
      <c r="AM13" s="525"/>
      <c r="AN13" s="533"/>
      <c r="AO13" s="534"/>
      <c r="AP13" s="535"/>
      <c r="AQ13" s="536"/>
      <c r="AR13" s="537" t="n">
        <v>121</v>
      </c>
      <c r="AS13" s="538"/>
      <c r="AT13" s="539"/>
      <c r="AU13" s="540" t="n">
        <v>23</v>
      </c>
      <c r="AV13" s="541" t="n">
        <v>20</v>
      </c>
      <c r="AW13" s="540"/>
      <c r="AX13" s="542"/>
      <c r="AY13" s="543"/>
      <c r="AZ13" s="544"/>
      <c r="BA13" s="545"/>
      <c r="BB13" s="546"/>
      <c r="BC13" s="538" t="n">
        <v>121</v>
      </c>
      <c r="BD13" s="539"/>
      <c r="BE13" s="537"/>
      <c r="BF13" s="537" t="n">
        <v>7</v>
      </c>
      <c r="BG13" s="547"/>
      <c r="BH13" s="548"/>
      <c r="BI13" s="547"/>
      <c r="BJ13" s="548"/>
      <c r="BK13" s="549" t="n">
        <v>121</v>
      </c>
      <c r="BL13" s="550" t="n">
        <v>2</v>
      </c>
      <c r="BM13" s="551"/>
      <c r="BN13" s="551"/>
      <c r="BP13" s="552"/>
      <c r="BQ13" s="553"/>
      <c r="BR13" s="550"/>
      <c r="BS13" s="554"/>
      <c r="BT13" s="555"/>
      <c r="BU13" s="551"/>
      <c r="BV13" s="552"/>
      <c r="BW13" s="556"/>
      <c r="BX13" s="557"/>
      <c r="BY13" s="558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3</v>
      </c>
      <c r="D14" s="559" t="n">
        <v>3</v>
      </c>
      <c r="E14" s="560"/>
      <c r="F14" s="560"/>
      <c r="G14" s="561"/>
      <c r="H14" s="487"/>
      <c r="I14" s="488"/>
      <c r="J14" s="488"/>
      <c r="K14" s="562"/>
      <c r="L14" s="562"/>
      <c r="M14" s="488"/>
      <c r="N14" s="490"/>
      <c r="O14" s="491" t="n">
        <v>3</v>
      </c>
      <c r="P14" s="492"/>
      <c r="Q14" s="563"/>
      <c r="R14" s="108" t="n">
        <f aca="false">SUM(S14:AQ14)</f>
        <v>0</v>
      </c>
      <c r="S14" s="564"/>
      <c r="T14" s="487"/>
      <c r="U14" s="488"/>
      <c r="V14" s="495"/>
      <c r="W14" s="490"/>
      <c r="X14" s="487"/>
      <c r="Y14" s="488"/>
      <c r="Z14" s="495"/>
      <c r="AA14" s="490"/>
      <c r="AB14" s="487"/>
      <c r="AC14" s="496"/>
      <c r="AD14" s="496"/>
      <c r="AE14" s="490"/>
      <c r="AF14" s="496"/>
      <c r="AG14" s="488"/>
      <c r="AH14" s="495"/>
      <c r="AI14" s="490"/>
      <c r="AJ14" s="496"/>
      <c r="AK14" s="489"/>
      <c r="AL14" s="489"/>
      <c r="AM14" s="490"/>
      <c r="AN14" s="493"/>
      <c r="AO14" s="487"/>
      <c r="AP14" s="488"/>
      <c r="AQ14" s="497"/>
      <c r="AR14" s="512" t="n">
        <v>3</v>
      </c>
      <c r="AS14" s="565"/>
      <c r="AT14" s="566"/>
      <c r="AU14" s="503" t="n">
        <v>3</v>
      </c>
      <c r="AV14" s="567" t="n">
        <v>3</v>
      </c>
      <c r="AW14" s="503"/>
      <c r="AX14" s="504"/>
      <c r="AY14" s="505"/>
      <c r="AZ14" s="503"/>
      <c r="BA14" s="568"/>
      <c r="BB14" s="510"/>
      <c r="BC14" s="509" t="n">
        <v>3</v>
      </c>
      <c r="BD14" s="510"/>
      <c r="BE14" s="512"/>
      <c r="BF14" s="511"/>
      <c r="BG14" s="513"/>
      <c r="BH14" s="514"/>
      <c r="BI14" s="513"/>
      <c r="BJ14" s="514"/>
      <c r="BK14" s="515" t="n">
        <v>3</v>
      </c>
      <c r="BL14" s="516"/>
      <c r="BM14" s="517"/>
      <c r="BN14" s="517"/>
      <c r="BO14" s="517"/>
      <c r="BP14" s="514"/>
      <c r="BQ14" s="513"/>
      <c r="BR14" s="514"/>
      <c r="BS14" s="513"/>
      <c r="BT14" s="514"/>
      <c r="BU14" s="517"/>
      <c r="BV14" s="515"/>
      <c r="BW14" s="509"/>
      <c r="BX14" s="568"/>
      <c r="BY14" s="508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684</v>
      </c>
      <c r="D15" s="526" t="n">
        <v>658</v>
      </c>
      <c r="E15" s="524"/>
      <c r="F15" s="524"/>
      <c r="G15" s="525"/>
      <c r="H15" s="520"/>
      <c r="I15" s="521"/>
      <c r="J15" s="521"/>
      <c r="K15" s="569"/>
      <c r="L15" s="524"/>
      <c r="M15" s="524" t="n">
        <v>26</v>
      </c>
      <c r="N15" s="522"/>
      <c r="O15" s="570" t="n">
        <v>684</v>
      </c>
      <c r="P15" s="531"/>
      <c r="Q15" s="571" t="n">
        <v>2</v>
      </c>
      <c r="R15" s="75" t="n">
        <f aca="false">SUM(S15:AQ15)</f>
        <v>2</v>
      </c>
      <c r="S15" s="527"/>
      <c r="T15" s="526"/>
      <c r="U15" s="524"/>
      <c r="V15" s="529"/>
      <c r="W15" s="525"/>
      <c r="X15" s="526"/>
      <c r="Y15" s="524"/>
      <c r="Z15" s="529"/>
      <c r="AA15" s="525"/>
      <c r="AB15" s="520"/>
      <c r="AC15" s="528"/>
      <c r="AD15" s="528"/>
      <c r="AE15" s="523"/>
      <c r="AF15" s="528" t="n">
        <v>2</v>
      </c>
      <c r="AG15" s="572"/>
      <c r="AH15" s="573"/>
      <c r="AI15" s="523"/>
      <c r="AJ15" s="530"/>
      <c r="AK15" s="521"/>
      <c r="AL15" s="521"/>
      <c r="AM15" s="521"/>
      <c r="AN15" s="533"/>
      <c r="AO15" s="534"/>
      <c r="AP15" s="535"/>
      <c r="AQ15" s="536"/>
      <c r="AR15" s="574" t="n">
        <v>621</v>
      </c>
      <c r="AS15" s="575" t="n">
        <v>78</v>
      </c>
      <c r="AT15" s="576" t="n">
        <v>22</v>
      </c>
      <c r="AU15" s="540" t="n">
        <v>4</v>
      </c>
      <c r="AV15" s="577" t="n">
        <v>11</v>
      </c>
      <c r="AW15" s="540"/>
      <c r="AX15" s="578"/>
      <c r="AY15" s="579"/>
      <c r="AZ15" s="580"/>
      <c r="BA15" s="581"/>
      <c r="BB15" s="582"/>
      <c r="BC15" s="583" t="n">
        <v>19775</v>
      </c>
      <c r="BD15" s="556" t="n">
        <v>11</v>
      </c>
      <c r="BE15" s="537"/>
      <c r="BF15" s="584" t="n">
        <v>35</v>
      </c>
      <c r="BG15" s="585"/>
      <c r="BH15" s="555"/>
      <c r="BI15" s="547"/>
      <c r="BJ15" s="555"/>
      <c r="BK15" s="547" t="n">
        <v>19214</v>
      </c>
      <c r="BL15" s="550" t="n">
        <v>28</v>
      </c>
      <c r="BM15" s="552" t="n">
        <v>19186</v>
      </c>
      <c r="BN15" s="552"/>
      <c r="BO15" s="552"/>
      <c r="BP15" s="555" t="n">
        <v>56</v>
      </c>
      <c r="BQ15" s="554"/>
      <c r="BR15" s="555"/>
      <c r="BS15" s="547" t="n">
        <v>56</v>
      </c>
      <c r="BT15" s="555"/>
      <c r="BU15" s="552"/>
      <c r="BV15" s="586"/>
      <c r="BW15" s="556"/>
      <c r="BX15" s="581"/>
      <c r="BY15" s="582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235</v>
      </c>
      <c r="D16" s="587" t="n">
        <v>100</v>
      </c>
      <c r="E16" s="588"/>
      <c r="F16" s="589" t="n">
        <v>100</v>
      </c>
      <c r="G16" s="590"/>
      <c r="H16" s="591"/>
      <c r="I16" s="592" t="n">
        <v>4</v>
      </c>
      <c r="J16" s="592"/>
      <c r="K16" s="592" t="n">
        <v>30</v>
      </c>
      <c r="L16" s="588"/>
      <c r="M16" s="588" t="n">
        <v>1</v>
      </c>
      <c r="N16" s="593"/>
      <c r="O16" s="591" t="n">
        <v>235</v>
      </c>
      <c r="P16" s="593"/>
      <c r="Q16" s="594"/>
      <c r="R16" s="108" t="n">
        <f aca="false">SUM(S16:AQ16)</f>
        <v>74</v>
      </c>
      <c r="S16" s="595"/>
      <c r="T16" s="587"/>
      <c r="U16" s="596"/>
      <c r="V16" s="596"/>
      <c r="W16" s="588"/>
      <c r="X16" s="587"/>
      <c r="Y16" s="596"/>
      <c r="Z16" s="596"/>
      <c r="AA16" s="588"/>
      <c r="AB16" s="591"/>
      <c r="AC16" s="597"/>
      <c r="AD16" s="597"/>
      <c r="AE16" s="593"/>
      <c r="AF16" s="597"/>
      <c r="AG16" s="592"/>
      <c r="AH16" s="592"/>
      <c r="AI16" s="593"/>
      <c r="AJ16" s="596"/>
      <c r="AK16" s="598"/>
      <c r="AL16" s="592"/>
      <c r="AM16" s="593"/>
      <c r="AN16" s="599" t="n">
        <v>74</v>
      </c>
      <c r="AO16" s="596"/>
      <c r="AP16" s="596"/>
      <c r="AQ16" s="596"/>
      <c r="AR16" s="600"/>
      <c r="AS16" s="601"/>
      <c r="AT16" s="602"/>
      <c r="AU16" s="603" t="n">
        <v>5</v>
      </c>
      <c r="AV16" s="604" t="n">
        <v>2</v>
      </c>
      <c r="AW16" s="605"/>
      <c r="AX16" s="606"/>
      <c r="AY16" s="607"/>
      <c r="AZ16" s="608"/>
      <c r="BA16" s="609"/>
      <c r="BB16" s="610"/>
      <c r="BC16" s="611" t="n">
        <v>496</v>
      </c>
      <c r="BD16" s="609"/>
      <c r="BE16" s="612"/>
      <c r="BF16" s="612" t="n">
        <v>2</v>
      </c>
      <c r="BG16" s="513" t="n">
        <v>2</v>
      </c>
      <c r="BH16" s="516"/>
      <c r="BI16" s="613"/>
      <c r="BJ16" s="516"/>
      <c r="BK16" s="614" t="n">
        <v>202</v>
      </c>
      <c r="BL16" s="615" t="n">
        <v>6</v>
      </c>
      <c r="BM16" s="616"/>
      <c r="BN16" s="616" t="n">
        <v>204</v>
      </c>
      <c r="BO16" s="616"/>
      <c r="BP16" s="514"/>
      <c r="BQ16" s="513"/>
      <c r="BR16" s="516"/>
      <c r="BS16" s="613"/>
      <c r="BT16" s="516"/>
      <c r="BU16" s="616"/>
      <c r="BV16" s="517"/>
      <c r="BW16" s="611"/>
      <c r="BX16" s="609"/>
      <c r="BY16" s="610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323</v>
      </c>
      <c r="D17" s="617" t="n">
        <v>299</v>
      </c>
      <c r="E17" s="618"/>
      <c r="F17" s="619"/>
      <c r="G17" s="620"/>
      <c r="H17" s="617"/>
      <c r="I17" s="618"/>
      <c r="J17" s="618"/>
      <c r="K17" s="618" t="n">
        <v>8</v>
      </c>
      <c r="L17" s="618"/>
      <c r="M17" s="618" t="n">
        <v>16</v>
      </c>
      <c r="N17" s="619"/>
      <c r="O17" s="617" t="n">
        <v>323</v>
      </c>
      <c r="P17" s="620"/>
      <c r="Q17" s="621"/>
      <c r="R17" s="75" t="n">
        <f aca="false">SUM(S17:AQ17)</f>
        <v>0</v>
      </c>
      <c r="S17" s="621"/>
      <c r="T17" s="617"/>
      <c r="U17" s="622"/>
      <c r="V17" s="622"/>
      <c r="W17" s="618"/>
      <c r="X17" s="617"/>
      <c r="Y17" s="622"/>
      <c r="Z17" s="622"/>
      <c r="AA17" s="618"/>
      <c r="AB17" s="617"/>
      <c r="AC17" s="622"/>
      <c r="AD17" s="622"/>
      <c r="AE17" s="620"/>
      <c r="AF17" s="622"/>
      <c r="AG17" s="622"/>
      <c r="AH17" s="622"/>
      <c r="AI17" s="620"/>
      <c r="AJ17" s="622"/>
      <c r="AK17" s="622"/>
      <c r="AL17" s="622"/>
      <c r="AM17" s="618"/>
      <c r="AN17" s="623"/>
      <c r="AO17" s="622"/>
      <c r="AP17" s="622"/>
      <c r="AQ17" s="622"/>
      <c r="AR17" s="624"/>
      <c r="AS17" s="625"/>
      <c r="AT17" s="626"/>
      <c r="AU17" s="627" t="n">
        <v>33</v>
      </c>
      <c r="AV17" s="628" t="n">
        <v>29</v>
      </c>
      <c r="AW17" s="629"/>
      <c r="AX17" s="630"/>
      <c r="AY17" s="631"/>
      <c r="AZ17" s="627"/>
      <c r="BA17" s="632"/>
      <c r="BB17" s="633"/>
      <c r="BC17" s="634" t="n">
        <v>83</v>
      </c>
      <c r="BD17" s="632"/>
      <c r="BE17" s="635"/>
      <c r="BF17" s="635" t="n">
        <v>5</v>
      </c>
      <c r="BG17" s="547"/>
      <c r="BH17" s="548"/>
      <c r="BI17" s="547"/>
      <c r="BJ17" s="548"/>
      <c r="BK17" s="549" t="n">
        <v>6</v>
      </c>
      <c r="BL17" s="550" t="n">
        <v>3</v>
      </c>
      <c r="BM17" s="552"/>
      <c r="BN17" s="552"/>
      <c r="BO17" s="636"/>
      <c r="BP17" s="548"/>
      <c r="BQ17" s="547"/>
      <c r="BR17" s="548"/>
      <c r="BS17" s="547"/>
      <c r="BT17" s="548"/>
      <c r="BU17" s="552"/>
      <c r="BV17" s="549"/>
      <c r="BW17" s="634"/>
      <c r="BX17" s="632"/>
      <c r="BY17" s="633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1486</v>
      </c>
      <c r="D18" s="252" t="n">
        <f aca="false">SUM(D11:D17)</f>
        <v>1214</v>
      </c>
      <c r="E18" s="252" t="n">
        <f aca="false">SUM(E11:E17)</f>
        <v>0</v>
      </c>
      <c r="F18" s="252" t="n">
        <f aca="false">SUM(F11:F17)</f>
        <v>100</v>
      </c>
      <c r="G18" s="252" t="n">
        <f aca="false">SUM(G11:G17)</f>
        <v>0</v>
      </c>
      <c r="H18" s="252" t="n">
        <f aca="false">SUM(H11:H17)</f>
        <v>0</v>
      </c>
      <c r="I18" s="253" t="n">
        <f aca="false">SUM(I11:I17)</f>
        <v>4</v>
      </c>
      <c r="J18" s="253" t="n">
        <f aca="false">SUM(J11:J17)</f>
        <v>0</v>
      </c>
      <c r="K18" s="252" t="n">
        <f aca="false">SUM(K11:K17)</f>
        <v>48</v>
      </c>
      <c r="L18" s="252" t="n">
        <f aca="false">SUM(L11:L17)</f>
        <v>0</v>
      </c>
      <c r="M18" s="252" t="n">
        <f aca="false">SUM(M11:M17)</f>
        <v>120</v>
      </c>
      <c r="N18" s="252" t="n">
        <f aca="false">SUM(N11:N17)</f>
        <v>0</v>
      </c>
      <c r="O18" s="252" t="n">
        <f aca="false">SUM(O11:O17)</f>
        <v>1486</v>
      </c>
      <c r="P18" s="252" t="n">
        <f aca="false">SUM(P11:P17)</f>
        <v>0</v>
      </c>
      <c r="Q18" s="252" t="n">
        <f aca="false">SUM(Q11:Q17)</f>
        <v>2</v>
      </c>
      <c r="R18" s="253" t="n">
        <f aca="false">SUM(R11:R17)</f>
        <v>77</v>
      </c>
      <c r="S18" s="252" t="n">
        <f aca="false">SUM(S11:S17)</f>
        <v>0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2</v>
      </c>
      <c r="AG18" s="253" t="n">
        <f aca="false">SUM(AG11:AG17)</f>
        <v>0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1</v>
      </c>
      <c r="AN18" s="252" t="n">
        <f aca="false">SUM(AN11:AN17)</f>
        <v>74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762</v>
      </c>
      <c r="AS18" s="55" t="n">
        <f aca="false">SUM(AS11:AS17)</f>
        <v>84</v>
      </c>
      <c r="AT18" s="55" t="n">
        <f aca="false">SUM(AT11:AT17)</f>
        <v>24</v>
      </c>
      <c r="AU18" s="255" t="n">
        <f aca="false">AVERAGE(AU11:AU17)</f>
        <v>16.2857142857143</v>
      </c>
      <c r="AV18" s="255" t="n">
        <f aca="false">AVERAGE(AV11:AV17)</f>
        <v>17</v>
      </c>
      <c r="AW18" s="255"/>
      <c r="AX18" s="256" t="n">
        <f aca="false">SUM(AX11:AX17)</f>
        <v>0</v>
      </c>
      <c r="AY18" s="256" t="n">
        <f aca="false">SUM(AY11:AY17)</f>
        <v>0</v>
      </c>
      <c r="AZ18" s="255"/>
      <c r="BA18" s="254" t="n">
        <f aca="false">SUM(BA11:BA17)</f>
        <v>0</v>
      </c>
      <c r="BB18" s="254" t="n">
        <f aca="false">SUM(BB11:BB17)</f>
        <v>0</v>
      </c>
      <c r="BC18" s="254" t="n">
        <f aca="false">SUM(BC11:BC17)</f>
        <v>20529</v>
      </c>
      <c r="BD18" s="254" t="n">
        <f aca="false">SUM(BD11:BD17)</f>
        <v>11</v>
      </c>
      <c r="BE18" s="254" t="n">
        <f aca="false">SUM(BE11:BE17)</f>
        <v>0</v>
      </c>
      <c r="BF18" s="254" t="n">
        <f aca="false">SUM(BF11:BF17)</f>
        <v>58</v>
      </c>
      <c r="BG18" s="55" t="n">
        <f aca="false">SUM(BG11:BG17)</f>
        <v>24</v>
      </c>
      <c r="BH18" s="55" t="n">
        <f aca="false">SUM(BH11:BH17)</f>
        <v>0</v>
      </c>
      <c r="BI18" s="55" t="n">
        <f aca="false">SUM(BI11:BI17)</f>
        <v>1</v>
      </c>
      <c r="BJ18" s="55" t="n">
        <f aca="false">SUM(BJ11:BJ17)</f>
        <v>0</v>
      </c>
      <c r="BK18" s="55" t="n">
        <f aca="false">SUM(BK11:BK17)</f>
        <v>19652</v>
      </c>
      <c r="BL18" s="55" t="n">
        <f aca="false">SUM(BL11:BL17)</f>
        <v>42</v>
      </c>
      <c r="BM18" s="55" t="n">
        <f aca="false">SUM(BM11:BM17)</f>
        <v>19186</v>
      </c>
      <c r="BN18" s="55" t="n">
        <f aca="false">SUM(BN11:BN17)</f>
        <v>204</v>
      </c>
      <c r="BO18" s="55" t="n">
        <f aca="false">SUM(BO11:BO17)</f>
        <v>0</v>
      </c>
      <c r="BP18" s="55" t="n">
        <f aca="false">SUM(BP11:BP17)</f>
        <v>56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56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0</v>
      </c>
      <c r="BX18" s="254" t="n">
        <f aca="false">SUM(BX11:BX17)</f>
        <v>0</v>
      </c>
      <c r="BY18" s="254" t="n">
        <f aca="false">SUM(BY11:BY17)</f>
        <v>0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</row>
    <row r="21" customFormat="false" ht="14.25" hidden="false" customHeight="false" outlineLevel="0" collapsed="false">
      <c r="D21" s="263"/>
      <c r="E21" s="263"/>
      <c r="F21" s="263"/>
      <c r="P21" s="637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7"/>
      <c r="AC21" s="637"/>
      <c r="AD21" s="637"/>
      <c r="AE21" s="637"/>
      <c r="AF21" s="637"/>
      <c r="AG21" s="637"/>
      <c r="AH21" s="637"/>
      <c r="AI21" s="637"/>
      <c r="AJ21" s="637"/>
      <c r="AK21" s="637"/>
      <c r="AL21" s="637"/>
      <c r="AM21" s="637"/>
      <c r="AN21" s="637"/>
      <c r="AO21" s="637"/>
      <c r="AP21" s="637"/>
      <c r="AQ21" s="637"/>
      <c r="AR21" s="637"/>
      <c r="AS21" s="637"/>
      <c r="AT21" s="637"/>
      <c r="AU21" s="637"/>
      <c r="AV21" s="637"/>
      <c r="AW21" s="637"/>
      <c r="AX21" s="637"/>
      <c r="AY21" s="637"/>
      <c r="AZ21" s="637"/>
      <c r="BA21" s="637"/>
      <c r="BB21" s="637"/>
      <c r="BC21" s="637"/>
      <c r="BD21" s="637"/>
      <c r="BE21" s="637"/>
      <c r="BF21" s="637"/>
      <c r="BG21" s="637"/>
      <c r="BH21" s="637"/>
    </row>
    <row r="22" customFormat="false" ht="44.25" hidden="false" customHeight="true" outlineLevel="0" collapsed="false">
      <c r="B22" s="637"/>
      <c r="C22" s="637"/>
      <c r="D22" s="637"/>
      <c r="E22" s="637"/>
      <c r="F22" s="637"/>
      <c r="G22" s="637"/>
      <c r="N22" s="258"/>
      <c r="O22" s="258"/>
      <c r="P22" s="637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7"/>
      <c r="AD22" s="637"/>
      <c r="AE22" s="637"/>
      <c r="AF22" s="637"/>
      <c r="AG22" s="637"/>
      <c r="AH22" s="637"/>
      <c r="AI22" s="637"/>
      <c r="AJ22" s="637"/>
      <c r="AK22" s="637"/>
      <c r="AL22" s="637"/>
      <c r="AM22" s="637"/>
      <c r="AN22" s="637"/>
      <c r="AO22" s="637"/>
      <c r="AP22" s="637"/>
      <c r="AQ22" s="637"/>
      <c r="AR22" s="637"/>
      <c r="AS22" s="637"/>
      <c r="AT22" s="637"/>
      <c r="AU22" s="637"/>
      <c r="AV22" s="637"/>
      <c r="AW22" s="637"/>
      <c r="AX22" s="637"/>
      <c r="AY22" s="637"/>
      <c r="AZ22" s="637"/>
      <c r="BA22" s="637"/>
      <c r="BB22" s="637"/>
      <c r="BC22" s="637"/>
      <c r="BD22" s="637"/>
      <c r="BE22" s="637"/>
      <c r="BF22" s="637"/>
      <c r="BG22" s="637"/>
      <c r="BH22" s="63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637"/>
      <c r="Q23" s="637"/>
      <c r="R23" s="637"/>
      <c r="S23" s="637"/>
      <c r="T23" s="637"/>
      <c r="U23" s="637"/>
      <c r="V23" s="637"/>
      <c r="W23" s="637"/>
      <c r="X23" s="637"/>
      <c r="Y23" s="637"/>
      <c r="Z23" s="637"/>
      <c r="AA23" s="637"/>
      <c r="AB23" s="637"/>
      <c r="AC23" s="637"/>
      <c r="AD23" s="637"/>
      <c r="AE23" s="637"/>
      <c r="AF23" s="637"/>
      <c r="AG23" s="637"/>
      <c r="AH23" s="637"/>
      <c r="AI23" s="637"/>
      <c r="AJ23" s="637"/>
      <c r="AK23" s="637"/>
      <c r="AL23" s="637"/>
      <c r="AM23" s="637"/>
      <c r="AN23" s="637"/>
      <c r="AO23" s="637"/>
      <c r="AP23" s="637"/>
      <c r="AQ23" s="637"/>
      <c r="AR23" s="637"/>
      <c r="AS23" s="637"/>
      <c r="AT23" s="637"/>
      <c r="AU23" s="637"/>
      <c r="AV23" s="637"/>
      <c r="AW23" s="637"/>
      <c r="AX23" s="637"/>
      <c r="AY23" s="637"/>
      <c r="AZ23" s="637"/>
      <c r="BA23" s="637"/>
      <c r="BB23" s="637"/>
      <c r="BC23" s="637"/>
      <c r="BD23" s="637"/>
      <c r="BE23" s="637"/>
      <c r="BF23" s="637"/>
      <c r="BG23" s="637"/>
      <c r="BH23" s="637"/>
    </row>
    <row r="24" customFormat="false" ht="14.25" hidden="false" customHeight="false" outlineLevel="0" collapsed="false">
      <c r="P24" s="637"/>
      <c r="Q24" s="637"/>
      <c r="R24" s="637"/>
      <c r="S24" s="637"/>
      <c r="T24" s="637"/>
      <c r="U24" s="637"/>
      <c r="V24" s="637"/>
      <c r="W24" s="637"/>
      <c r="X24" s="637"/>
      <c r="Y24" s="637"/>
      <c r="Z24" s="637"/>
      <c r="AA24" s="637"/>
      <c r="AB24" s="637"/>
      <c r="AC24" s="637"/>
      <c r="AD24" s="637"/>
      <c r="AE24" s="637"/>
      <c r="AF24" s="637"/>
      <c r="AG24" s="637"/>
      <c r="AH24" s="637"/>
      <c r="AI24" s="637"/>
      <c r="AJ24" s="637"/>
      <c r="AK24" s="637"/>
      <c r="AL24" s="637"/>
      <c r="AM24" s="637"/>
      <c r="AN24" s="637"/>
      <c r="AO24" s="637"/>
      <c r="AP24" s="637"/>
      <c r="AQ24" s="637"/>
      <c r="AR24" s="637"/>
      <c r="AS24" s="637"/>
      <c r="AT24" s="637"/>
      <c r="AU24" s="637"/>
      <c r="AV24" s="637"/>
      <c r="AW24" s="637"/>
      <c r="AX24" s="637"/>
      <c r="AY24" s="637"/>
      <c r="AZ24" s="637"/>
      <c r="BA24" s="637"/>
      <c r="BB24" s="637"/>
      <c r="BC24" s="637"/>
      <c r="BD24" s="637"/>
      <c r="BE24" s="637"/>
      <c r="BF24" s="637"/>
      <c r="BG24" s="637"/>
      <c r="BH24" s="637"/>
    </row>
    <row r="25" customFormat="false" ht="14.25" hidden="false" customHeight="false" outlineLevel="0" collapsed="false">
      <c r="P25" s="637"/>
      <c r="Q25" s="637"/>
      <c r="R25" s="637"/>
      <c r="S25" s="637"/>
      <c r="T25" s="637"/>
      <c r="U25" s="637"/>
      <c r="V25" s="637"/>
      <c r="W25" s="637"/>
      <c r="X25" s="637"/>
      <c r="Y25" s="637"/>
      <c r="Z25" s="637"/>
      <c r="AA25" s="637"/>
      <c r="AB25" s="637"/>
      <c r="AC25" s="637"/>
      <c r="AD25" s="637"/>
      <c r="AE25" s="637"/>
      <c r="AF25" s="637"/>
      <c r="AG25" s="637"/>
      <c r="AH25" s="637"/>
      <c r="AI25" s="637"/>
      <c r="AJ25" s="637"/>
      <c r="AK25" s="637"/>
      <c r="AL25" s="637"/>
      <c r="AM25" s="637"/>
      <c r="AN25" s="637"/>
      <c r="AO25" s="637"/>
      <c r="AP25" s="637"/>
      <c r="AQ25" s="637"/>
      <c r="AR25" s="637"/>
      <c r="AS25" s="637"/>
      <c r="AT25" s="637"/>
      <c r="AU25" s="637"/>
      <c r="AV25" s="637"/>
      <c r="AW25" s="637"/>
      <c r="AX25" s="637"/>
      <c r="AY25" s="637"/>
      <c r="AZ25" s="637"/>
      <c r="BA25" s="637"/>
      <c r="BB25" s="637"/>
      <c r="BC25" s="637"/>
      <c r="BD25" s="637"/>
      <c r="BE25" s="637"/>
      <c r="BF25" s="637"/>
      <c r="BG25" s="637"/>
      <c r="BH25" s="637"/>
    </row>
    <row r="26" customFormat="false" ht="14.25" hidden="false" customHeight="false" outlineLevel="0" collapsed="false">
      <c r="P26" s="637"/>
      <c r="Q26" s="637"/>
      <c r="R26" s="637"/>
      <c r="S26" s="637"/>
      <c r="T26" s="637"/>
      <c r="U26" s="637"/>
      <c r="V26" s="637"/>
      <c r="W26" s="637"/>
      <c r="X26" s="637"/>
      <c r="Y26" s="637"/>
      <c r="Z26" s="637"/>
      <c r="AA26" s="637"/>
      <c r="AB26" s="637"/>
      <c r="AC26" s="637"/>
      <c r="AD26" s="637"/>
      <c r="AE26" s="637"/>
      <c r="AF26" s="637"/>
      <c r="AG26" s="637"/>
      <c r="AH26" s="637"/>
      <c r="AI26" s="637"/>
      <c r="AJ26" s="637"/>
      <c r="AK26" s="637"/>
      <c r="AL26" s="637"/>
      <c r="AM26" s="637"/>
      <c r="AN26" s="637"/>
      <c r="AO26" s="637"/>
      <c r="AP26" s="637"/>
      <c r="AQ26" s="637"/>
      <c r="AR26" s="637"/>
      <c r="AS26" s="637"/>
      <c r="AT26" s="637"/>
      <c r="AU26" s="637"/>
      <c r="AV26" s="637"/>
      <c r="AW26" s="637"/>
      <c r="AX26" s="637"/>
      <c r="AY26" s="637"/>
      <c r="AZ26" s="637"/>
      <c r="BA26" s="637"/>
      <c r="BB26" s="637"/>
      <c r="BC26" s="637"/>
      <c r="BD26" s="637"/>
      <c r="BE26" s="637"/>
      <c r="BF26" s="637"/>
      <c r="BG26" s="637"/>
      <c r="BH26" s="637"/>
    </row>
    <row r="27" customFormat="false" ht="14.25" hidden="false" customHeight="false" outlineLevel="0" collapsed="false">
      <c r="P27" s="637"/>
      <c r="Q27" s="637"/>
      <c r="R27" s="637"/>
      <c r="S27" s="637"/>
      <c r="T27" s="637"/>
      <c r="U27" s="637"/>
      <c r="V27" s="637"/>
      <c r="W27" s="637"/>
      <c r="X27" s="637"/>
      <c r="Y27" s="637"/>
      <c r="Z27" s="637"/>
      <c r="AA27" s="637"/>
      <c r="AB27" s="637"/>
      <c r="AC27" s="637"/>
      <c r="AD27" s="637"/>
      <c r="AE27" s="637"/>
      <c r="AF27" s="637"/>
      <c r="AG27" s="637"/>
      <c r="AH27" s="637"/>
      <c r="AI27" s="637"/>
      <c r="AJ27" s="637"/>
      <c r="AK27" s="637"/>
      <c r="AL27" s="637"/>
      <c r="AM27" s="637"/>
      <c r="AN27" s="637"/>
      <c r="AO27" s="637"/>
      <c r="AP27" s="637"/>
      <c r="AQ27" s="637"/>
      <c r="AR27" s="637"/>
      <c r="AS27" s="637"/>
      <c r="AT27" s="637"/>
      <c r="AU27" s="637"/>
      <c r="AV27" s="637"/>
      <c r="AW27" s="637"/>
      <c r="AX27" s="637"/>
      <c r="AY27" s="637"/>
      <c r="AZ27" s="637"/>
      <c r="BA27" s="637"/>
      <c r="BB27" s="637"/>
      <c r="BC27" s="637"/>
      <c r="BD27" s="637"/>
      <c r="BE27" s="637"/>
      <c r="BF27" s="637"/>
      <c r="BG27" s="637"/>
      <c r="BH27" s="637"/>
    </row>
    <row r="28" customFormat="false" ht="14.25" hidden="false" customHeight="false" outlineLevel="0" collapsed="false">
      <c r="P28" s="637"/>
      <c r="Q28" s="637"/>
      <c r="R28" s="637"/>
      <c r="S28" s="637"/>
      <c r="T28" s="637"/>
      <c r="U28" s="637"/>
      <c r="V28" s="637"/>
      <c r="W28" s="637"/>
      <c r="X28" s="637"/>
      <c r="Y28" s="637"/>
      <c r="Z28" s="637"/>
      <c r="AA28" s="637"/>
      <c r="AB28" s="637"/>
      <c r="AC28" s="637"/>
      <c r="AD28" s="637"/>
      <c r="AE28" s="637"/>
      <c r="AF28" s="637"/>
      <c r="AG28" s="637"/>
      <c r="AH28" s="637"/>
      <c r="AI28" s="637"/>
      <c r="AJ28" s="637"/>
      <c r="AK28" s="637"/>
      <c r="AL28" s="637"/>
      <c r="AM28" s="637"/>
      <c r="AN28" s="637"/>
      <c r="AO28" s="637"/>
      <c r="AP28" s="637"/>
      <c r="AQ28" s="637"/>
      <c r="AR28" s="637"/>
      <c r="AS28" s="637"/>
      <c r="AT28" s="637"/>
      <c r="AU28" s="637"/>
      <c r="AV28" s="637"/>
      <c r="AW28" s="637"/>
      <c r="AX28" s="637"/>
      <c r="AY28" s="637"/>
      <c r="AZ28" s="637"/>
      <c r="BA28" s="637"/>
      <c r="BB28" s="637"/>
      <c r="BC28" s="637"/>
      <c r="BD28" s="637"/>
      <c r="BE28" s="637"/>
      <c r="BF28" s="637"/>
      <c r="BG28" s="637"/>
      <c r="BH28" s="637"/>
    </row>
    <row r="29" customFormat="false" ht="14.25" hidden="false" customHeight="false" outlineLevel="0" collapsed="false">
      <c r="P29" s="637"/>
      <c r="Q29" s="637"/>
      <c r="R29" s="637"/>
      <c r="S29" s="637"/>
      <c r="T29" s="637"/>
      <c r="U29" s="637"/>
      <c r="V29" s="637"/>
      <c r="W29" s="637"/>
      <c r="X29" s="637"/>
      <c r="Y29" s="637"/>
      <c r="Z29" s="637"/>
      <c r="AA29" s="637"/>
      <c r="AB29" s="637"/>
      <c r="AC29" s="637"/>
      <c r="AD29" s="637"/>
      <c r="AE29" s="637"/>
      <c r="AF29" s="637"/>
      <c r="AG29" s="637"/>
      <c r="AH29" s="637"/>
      <c r="AI29" s="637"/>
      <c r="AJ29" s="637"/>
      <c r="AK29" s="637"/>
      <c r="AL29" s="637"/>
      <c r="AM29" s="637"/>
      <c r="AN29" s="637"/>
      <c r="AO29" s="637"/>
      <c r="AP29" s="637"/>
      <c r="AQ29" s="637"/>
      <c r="AR29" s="637"/>
      <c r="AS29" s="637"/>
      <c r="AT29" s="637"/>
      <c r="AU29" s="637"/>
      <c r="AV29" s="637"/>
      <c r="AW29" s="637"/>
      <c r="AX29" s="637"/>
      <c r="AY29" s="637"/>
      <c r="AZ29" s="637"/>
      <c r="BA29" s="637"/>
      <c r="BB29" s="637"/>
      <c r="BC29" s="637"/>
      <c r="BD29" s="637"/>
      <c r="BE29" s="637"/>
      <c r="BF29" s="637"/>
      <c r="BG29" s="637"/>
      <c r="BH29" s="637"/>
    </row>
    <row r="30" customFormat="false" ht="14.25" hidden="false" customHeight="false" outlineLevel="0" collapsed="false">
      <c r="P30" s="637"/>
      <c r="Q30" s="637"/>
      <c r="R30" s="637"/>
      <c r="S30" s="637"/>
      <c r="T30" s="637"/>
      <c r="U30" s="637"/>
      <c r="V30" s="637"/>
      <c r="W30" s="637"/>
      <c r="X30" s="637"/>
      <c r="Y30" s="637"/>
      <c r="Z30" s="637"/>
      <c r="AA30" s="637"/>
      <c r="AB30" s="637"/>
      <c r="AC30" s="637"/>
      <c r="AD30" s="637"/>
      <c r="AE30" s="637"/>
      <c r="AF30" s="637"/>
      <c r="AG30" s="637"/>
      <c r="AH30" s="637"/>
      <c r="AI30" s="637"/>
      <c r="AJ30" s="637"/>
      <c r="AK30" s="637"/>
      <c r="AL30" s="637"/>
      <c r="AM30" s="637"/>
      <c r="AN30" s="637"/>
      <c r="AO30" s="637"/>
      <c r="AP30" s="637"/>
      <c r="AQ30" s="637"/>
      <c r="AR30" s="637"/>
      <c r="AS30" s="637"/>
      <c r="AT30" s="637"/>
      <c r="AU30" s="637"/>
      <c r="AV30" s="637"/>
      <c r="AW30" s="637"/>
      <c r="AX30" s="637"/>
      <c r="AY30" s="637"/>
      <c r="AZ30" s="637"/>
      <c r="BA30" s="637"/>
      <c r="BB30" s="637"/>
      <c r="BC30" s="637"/>
      <c r="BD30" s="637"/>
      <c r="BE30" s="637"/>
      <c r="BF30" s="637"/>
      <c r="BG30" s="637"/>
      <c r="BH30" s="637"/>
    </row>
    <row r="31" customFormat="false" ht="14.25" hidden="false" customHeight="false" outlineLevel="0" collapsed="false">
      <c r="P31" s="637"/>
      <c r="Q31" s="637"/>
      <c r="R31" s="637"/>
      <c r="S31" s="637"/>
      <c r="T31" s="637"/>
      <c r="U31" s="637"/>
      <c r="V31" s="637"/>
      <c r="W31" s="637"/>
      <c r="X31" s="637"/>
      <c r="Y31" s="637"/>
      <c r="Z31" s="637"/>
      <c r="AA31" s="637"/>
      <c r="AB31" s="637"/>
      <c r="AC31" s="637"/>
      <c r="AD31" s="637"/>
      <c r="AE31" s="637"/>
      <c r="AF31" s="637"/>
      <c r="AG31" s="637"/>
      <c r="AH31" s="637"/>
      <c r="AI31" s="637"/>
      <c r="AJ31" s="637"/>
      <c r="AK31" s="637"/>
      <c r="AL31" s="637"/>
      <c r="AM31" s="637"/>
      <c r="AN31" s="637"/>
      <c r="AO31" s="637"/>
      <c r="AP31" s="637"/>
      <c r="AQ31" s="637"/>
      <c r="AR31" s="637"/>
      <c r="AS31" s="637"/>
      <c r="AT31" s="637"/>
      <c r="AU31" s="637"/>
      <c r="AV31" s="637"/>
      <c r="AW31" s="637"/>
      <c r="AX31" s="637"/>
      <c r="AY31" s="637"/>
      <c r="AZ31" s="637"/>
      <c r="BA31" s="637"/>
      <c r="BB31" s="637"/>
      <c r="BC31" s="637"/>
      <c r="BD31" s="637"/>
      <c r="BE31" s="637"/>
      <c r="BF31" s="637"/>
      <c r="BG31" s="637"/>
      <c r="BH31" s="637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5.99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50</v>
      </c>
      <c r="D11" s="458" t="n">
        <v>45</v>
      </c>
      <c r="E11" s="459"/>
      <c r="F11" s="460"/>
      <c r="G11" s="461"/>
      <c r="H11" s="458"/>
      <c r="I11" s="459"/>
      <c r="J11" s="459"/>
      <c r="K11" s="459" t="n">
        <v>2</v>
      </c>
      <c r="L11" s="459"/>
      <c r="M11" s="459" t="n">
        <v>3</v>
      </c>
      <c r="N11" s="461"/>
      <c r="O11" s="458" t="n">
        <v>50</v>
      </c>
      <c r="P11" s="460"/>
      <c r="Q11" s="462" t="n">
        <v>1</v>
      </c>
      <c r="R11" s="75" t="n">
        <f aca="false">SUM(S11:AQ11)</f>
        <v>3</v>
      </c>
      <c r="S11" s="463"/>
      <c r="T11" s="458"/>
      <c r="U11" s="459"/>
      <c r="V11" s="464"/>
      <c r="W11" s="461"/>
      <c r="X11" s="458"/>
      <c r="Y11" s="459"/>
      <c r="Z11" s="464"/>
      <c r="AA11" s="461"/>
      <c r="AB11" s="458"/>
      <c r="AC11" s="465"/>
      <c r="AD11" s="465"/>
      <c r="AE11" s="461"/>
      <c r="AF11" s="465" t="n">
        <v>2</v>
      </c>
      <c r="AG11" s="464"/>
      <c r="AH11" s="459"/>
      <c r="AI11" s="461"/>
      <c r="AJ11" s="465" t="n">
        <v>1</v>
      </c>
      <c r="AK11" s="459"/>
      <c r="AL11" s="459"/>
      <c r="AM11" s="459"/>
      <c r="AN11" s="466"/>
      <c r="AO11" s="467"/>
      <c r="AP11" s="467"/>
      <c r="AQ11" s="467"/>
      <c r="AR11" s="468" t="n">
        <v>50</v>
      </c>
      <c r="AS11" s="469"/>
      <c r="AT11" s="470"/>
      <c r="AU11" s="471" t="n">
        <v>12</v>
      </c>
      <c r="AV11" s="472" t="n">
        <v>40</v>
      </c>
      <c r="AW11" s="473"/>
      <c r="AX11" s="474"/>
      <c r="AY11" s="475"/>
      <c r="AZ11" s="473"/>
      <c r="BA11" s="476"/>
      <c r="BB11" s="477"/>
      <c r="BC11" s="478" t="n">
        <v>31</v>
      </c>
      <c r="BD11" s="477"/>
      <c r="BE11" s="479"/>
      <c r="BF11" s="479" t="n">
        <v>10</v>
      </c>
      <c r="BG11" s="480"/>
      <c r="BH11" s="481" t="n">
        <v>1</v>
      </c>
      <c r="BI11" s="480"/>
      <c r="BJ11" s="481"/>
      <c r="BK11" s="482" t="n">
        <v>46</v>
      </c>
      <c r="BL11" s="483" t="n">
        <v>1</v>
      </c>
      <c r="BM11" s="484"/>
      <c r="BN11" s="484" t="n">
        <v>1</v>
      </c>
      <c r="BO11" s="453"/>
      <c r="BQ11" s="480"/>
      <c r="BR11" s="481"/>
      <c r="BS11" s="480"/>
      <c r="BT11" s="481"/>
      <c r="BU11" s="484"/>
      <c r="BV11" s="482"/>
      <c r="BW11" s="478"/>
      <c r="BX11" s="485"/>
      <c r="BY11" s="486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82</v>
      </c>
      <c r="D12" s="487" t="n">
        <v>58</v>
      </c>
      <c r="E12" s="488"/>
      <c r="F12" s="489"/>
      <c r="G12" s="490"/>
      <c r="H12" s="487"/>
      <c r="I12" s="488" t="n">
        <v>1</v>
      </c>
      <c r="J12" s="488"/>
      <c r="K12" s="488" t="n">
        <v>9</v>
      </c>
      <c r="L12" s="488"/>
      <c r="M12" s="488" t="n">
        <v>14</v>
      </c>
      <c r="N12" s="490"/>
      <c r="O12" s="491" t="n">
        <v>82</v>
      </c>
      <c r="P12" s="492"/>
      <c r="Q12" s="493" t="n">
        <v>1</v>
      </c>
      <c r="R12" s="108" t="n">
        <f aca="false">SUM(S12:AQ12)</f>
        <v>0</v>
      </c>
      <c r="S12" s="494"/>
      <c r="T12" s="487"/>
      <c r="U12" s="488"/>
      <c r="V12" s="495"/>
      <c r="W12" s="490"/>
      <c r="X12" s="487"/>
      <c r="Y12" s="488"/>
      <c r="Z12" s="495"/>
      <c r="AA12" s="490"/>
      <c r="AB12" s="487"/>
      <c r="AC12" s="496"/>
      <c r="AD12" s="496"/>
      <c r="AE12" s="490"/>
      <c r="AF12" s="496"/>
      <c r="AG12" s="488"/>
      <c r="AH12" s="495"/>
      <c r="AI12" s="490"/>
      <c r="AJ12" s="496"/>
      <c r="AK12" s="489"/>
      <c r="AL12" s="489"/>
      <c r="AM12" s="490"/>
      <c r="AN12" s="493"/>
      <c r="AO12" s="487"/>
      <c r="AP12" s="488"/>
      <c r="AQ12" s="497"/>
      <c r="AR12" s="498" t="n">
        <v>82</v>
      </c>
      <c r="AS12" s="499" t="n">
        <v>2</v>
      </c>
      <c r="AT12" s="500" t="n">
        <v>1</v>
      </c>
      <c r="AU12" s="501" t="n">
        <v>14</v>
      </c>
      <c r="AV12" s="502" t="n">
        <v>28.4</v>
      </c>
      <c r="AW12" s="503"/>
      <c r="AX12" s="504"/>
      <c r="AY12" s="505" t="n">
        <v>3000</v>
      </c>
      <c r="AZ12" s="506"/>
      <c r="BA12" s="507"/>
      <c r="BB12" s="508"/>
      <c r="BC12" s="509" t="n">
        <v>36</v>
      </c>
      <c r="BD12" s="510"/>
      <c r="BE12" s="511"/>
      <c r="BF12" s="512" t="n">
        <v>10</v>
      </c>
      <c r="BG12" s="513" t="n">
        <v>20</v>
      </c>
      <c r="BH12" s="514"/>
      <c r="BI12" s="513"/>
      <c r="BJ12" s="514"/>
      <c r="BK12" s="515" t="n">
        <v>38</v>
      </c>
      <c r="BL12" s="516" t="n">
        <v>4</v>
      </c>
      <c r="BM12" s="517"/>
      <c r="BN12" s="517" t="n">
        <v>3</v>
      </c>
      <c r="BO12" s="517"/>
      <c r="BP12" s="518"/>
      <c r="BQ12" s="513"/>
      <c r="BR12" s="514"/>
      <c r="BS12" s="513"/>
      <c r="BT12" s="514"/>
      <c r="BU12" s="517"/>
      <c r="BV12" s="515"/>
      <c r="BW12" s="509" t="n">
        <v>5</v>
      </c>
      <c r="BX12" s="519"/>
      <c r="BY12" s="508" t="n">
        <v>4</v>
      </c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68</v>
      </c>
      <c r="D13" s="520" t="n">
        <v>68</v>
      </c>
      <c r="E13" s="521"/>
      <c r="F13" s="522"/>
      <c r="G13" s="523"/>
      <c r="H13" s="520"/>
      <c r="I13" s="524"/>
      <c r="J13" s="524"/>
      <c r="K13" s="524"/>
      <c r="L13" s="524"/>
      <c r="M13" s="524"/>
      <c r="N13" s="525"/>
      <c r="O13" s="526" t="n">
        <v>68</v>
      </c>
      <c r="P13" s="525"/>
      <c r="Q13" s="527" t="n">
        <v>11</v>
      </c>
      <c r="R13" s="75" t="n">
        <f aca="false">SUM(S13:AQ13)</f>
        <v>5</v>
      </c>
      <c r="S13" s="527"/>
      <c r="T13" s="526"/>
      <c r="U13" s="528"/>
      <c r="V13" s="528"/>
      <c r="W13" s="521"/>
      <c r="X13" s="526"/>
      <c r="Y13" s="524"/>
      <c r="Z13" s="529"/>
      <c r="AA13" s="525"/>
      <c r="AB13" s="526"/>
      <c r="AC13" s="530"/>
      <c r="AD13" s="530"/>
      <c r="AE13" s="531"/>
      <c r="AF13" s="530"/>
      <c r="AG13" s="524"/>
      <c r="AH13" s="529"/>
      <c r="AI13" s="525"/>
      <c r="AJ13" s="530" t="n">
        <v>5</v>
      </c>
      <c r="AK13" s="532"/>
      <c r="AL13" s="532"/>
      <c r="AM13" s="525"/>
      <c r="AN13" s="533"/>
      <c r="AO13" s="534"/>
      <c r="AP13" s="535"/>
      <c r="AQ13" s="536"/>
      <c r="AR13" s="537" t="n">
        <v>194</v>
      </c>
      <c r="AS13" s="538"/>
      <c r="AT13" s="539"/>
      <c r="AU13" s="540" t="n">
        <v>115</v>
      </c>
      <c r="AV13" s="541" t="n">
        <v>20</v>
      </c>
      <c r="AW13" s="540"/>
      <c r="AX13" s="542"/>
      <c r="AY13" s="543"/>
      <c r="AZ13" s="544"/>
      <c r="BA13" s="545"/>
      <c r="BB13" s="546"/>
      <c r="BC13" s="538" t="n">
        <v>78</v>
      </c>
      <c r="BD13" s="539"/>
      <c r="BE13" s="537"/>
      <c r="BF13" s="537" t="n">
        <v>4</v>
      </c>
      <c r="BG13" s="547" t="n">
        <v>78</v>
      </c>
      <c r="BH13" s="548"/>
      <c r="BI13" s="547"/>
      <c r="BJ13" s="548"/>
      <c r="BK13" s="549"/>
      <c r="BL13" s="550" t="n">
        <v>78</v>
      </c>
      <c r="BM13" s="551"/>
      <c r="BN13" s="551"/>
      <c r="BP13" s="552"/>
      <c r="BQ13" s="553"/>
      <c r="BR13" s="550"/>
      <c r="BS13" s="554"/>
      <c r="BT13" s="555"/>
      <c r="BU13" s="551"/>
      <c r="BV13" s="552"/>
      <c r="BW13" s="556"/>
      <c r="BX13" s="557"/>
      <c r="BY13" s="558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0</v>
      </c>
      <c r="D14" s="559"/>
      <c r="E14" s="560"/>
      <c r="F14" s="560"/>
      <c r="G14" s="561"/>
      <c r="H14" s="487"/>
      <c r="I14" s="488"/>
      <c r="J14" s="488"/>
      <c r="K14" s="562"/>
      <c r="L14" s="562"/>
      <c r="M14" s="488"/>
      <c r="N14" s="490"/>
      <c r="O14" s="491"/>
      <c r="P14" s="492"/>
      <c r="Q14" s="563"/>
      <c r="R14" s="108" t="n">
        <f aca="false">SUM(S14:AQ14)</f>
        <v>0</v>
      </c>
      <c r="S14" s="564"/>
      <c r="T14" s="487"/>
      <c r="U14" s="488"/>
      <c r="V14" s="495"/>
      <c r="W14" s="490"/>
      <c r="X14" s="487"/>
      <c r="Y14" s="488"/>
      <c r="Z14" s="495"/>
      <c r="AA14" s="490"/>
      <c r="AB14" s="487"/>
      <c r="AC14" s="496"/>
      <c r="AD14" s="496"/>
      <c r="AE14" s="490"/>
      <c r="AF14" s="496"/>
      <c r="AG14" s="488"/>
      <c r="AH14" s="495"/>
      <c r="AI14" s="490"/>
      <c r="AJ14" s="496"/>
      <c r="AK14" s="489"/>
      <c r="AL14" s="489"/>
      <c r="AM14" s="490"/>
      <c r="AN14" s="493"/>
      <c r="AO14" s="487"/>
      <c r="AP14" s="488"/>
      <c r="AQ14" s="497"/>
      <c r="AR14" s="512" t="n">
        <v>0</v>
      </c>
      <c r="AS14" s="565"/>
      <c r="AT14" s="566"/>
      <c r="AU14" s="503" t="n">
        <v>1</v>
      </c>
      <c r="AV14" s="567" t="s">
        <v>113</v>
      </c>
      <c r="AW14" s="503"/>
      <c r="AX14" s="504"/>
      <c r="AY14" s="505"/>
      <c r="AZ14" s="503"/>
      <c r="BA14" s="568"/>
      <c r="BB14" s="510"/>
      <c r="BC14" s="509" t="n">
        <v>78</v>
      </c>
      <c r="BD14" s="510"/>
      <c r="BE14" s="512"/>
      <c r="BF14" s="511" t="n">
        <v>2</v>
      </c>
      <c r="BG14" s="513"/>
      <c r="BH14" s="514"/>
      <c r="BI14" s="513"/>
      <c r="BJ14" s="514"/>
      <c r="BK14" s="515"/>
      <c r="BL14" s="516"/>
      <c r="BM14" s="517"/>
      <c r="BN14" s="517"/>
      <c r="BO14" s="517"/>
      <c r="BP14" s="514"/>
      <c r="BQ14" s="513"/>
      <c r="BR14" s="514"/>
      <c r="BS14" s="513"/>
      <c r="BT14" s="514"/>
      <c r="BU14" s="517"/>
      <c r="BV14" s="515"/>
      <c r="BW14" s="509"/>
      <c r="BX14" s="568"/>
      <c r="BY14" s="508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1148</v>
      </c>
      <c r="D15" s="526" t="n">
        <v>997</v>
      </c>
      <c r="E15" s="524"/>
      <c r="F15" s="524"/>
      <c r="G15" s="525"/>
      <c r="H15" s="520"/>
      <c r="I15" s="521"/>
      <c r="J15" s="521"/>
      <c r="K15" s="569" t="n">
        <v>24</v>
      </c>
      <c r="L15" s="524"/>
      <c r="M15" s="524" t="n">
        <v>127</v>
      </c>
      <c r="N15" s="522"/>
      <c r="O15" s="570" t="n">
        <v>1148</v>
      </c>
      <c r="P15" s="531"/>
      <c r="Q15" s="571" t="n">
        <v>3</v>
      </c>
      <c r="R15" s="75" t="n">
        <f aca="false">SUM(S15:AQ15)</f>
        <v>2</v>
      </c>
      <c r="S15" s="527"/>
      <c r="T15" s="526"/>
      <c r="U15" s="524"/>
      <c r="V15" s="529"/>
      <c r="W15" s="525"/>
      <c r="X15" s="526"/>
      <c r="Y15" s="524"/>
      <c r="Z15" s="529"/>
      <c r="AA15" s="525"/>
      <c r="AB15" s="520"/>
      <c r="AC15" s="528"/>
      <c r="AD15" s="528"/>
      <c r="AE15" s="523"/>
      <c r="AF15" s="528" t="n">
        <v>1</v>
      </c>
      <c r="AG15" s="572" t="n">
        <v>1</v>
      </c>
      <c r="AH15" s="573"/>
      <c r="AI15" s="523"/>
      <c r="AJ15" s="530"/>
      <c r="AK15" s="521"/>
      <c r="AL15" s="521"/>
      <c r="AM15" s="521"/>
      <c r="AN15" s="533"/>
      <c r="AO15" s="534"/>
      <c r="AP15" s="535"/>
      <c r="AQ15" s="536"/>
      <c r="AR15" s="574" t="n">
        <v>120</v>
      </c>
      <c r="AS15" s="575" t="n">
        <v>11</v>
      </c>
      <c r="AT15" s="576" t="n">
        <v>104</v>
      </c>
      <c r="AU15" s="540" t="n">
        <v>1.5</v>
      </c>
      <c r="AV15" s="577" t="n">
        <v>8</v>
      </c>
      <c r="AW15" s="540"/>
      <c r="AX15" s="578"/>
      <c r="AY15" s="579"/>
      <c r="AZ15" s="580"/>
      <c r="BA15" s="581"/>
      <c r="BB15" s="582"/>
      <c r="BC15" s="583" t="n">
        <v>21197</v>
      </c>
      <c r="BD15" s="556" t="n">
        <v>4</v>
      </c>
      <c r="BE15" s="537"/>
      <c r="BF15" s="584" t="n">
        <v>48</v>
      </c>
      <c r="BG15" s="585"/>
      <c r="BH15" s="555"/>
      <c r="BI15" s="547"/>
      <c r="BJ15" s="555"/>
      <c r="BK15" s="547" t="n">
        <v>21138</v>
      </c>
      <c r="BL15" s="550" t="n">
        <v>48</v>
      </c>
      <c r="BM15" s="552" t="n">
        <v>21073</v>
      </c>
      <c r="BN15" s="552"/>
      <c r="BO15" s="552"/>
      <c r="BP15" s="555" t="n">
        <v>113</v>
      </c>
      <c r="BQ15" s="554"/>
      <c r="BR15" s="555"/>
      <c r="BS15" s="547" t="n">
        <v>113</v>
      </c>
      <c r="BT15" s="555"/>
      <c r="BU15" s="552"/>
      <c r="BV15" s="586"/>
      <c r="BW15" s="556"/>
      <c r="BX15" s="581"/>
      <c r="BY15" s="582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229</v>
      </c>
      <c r="D16" s="587" t="n">
        <v>114</v>
      </c>
      <c r="E16" s="588"/>
      <c r="F16" s="589" t="n">
        <v>92</v>
      </c>
      <c r="G16" s="590"/>
      <c r="H16" s="591" t="n">
        <v>2</v>
      </c>
      <c r="I16" s="592" t="n">
        <v>6</v>
      </c>
      <c r="J16" s="592" t="n">
        <v>0</v>
      </c>
      <c r="K16" s="592" t="n">
        <v>14</v>
      </c>
      <c r="L16" s="588" t="n">
        <v>0</v>
      </c>
      <c r="M16" s="588" t="n">
        <v>1</v>
      </c>
      <c r="N16" s="593"/>
      <c r="O16" s="591" t="n">
        <v>229</v>
      </c>
      <c r="P16" s="593" t="n">
        <v>0</v>
      </c>
      <c r="Q16" s="594"/>
      <c r="R16" s="108" t="n">
        <f aca="false">SUM(S16:AQ16)</f>
        <v>40</v>
      </c>
      <c r="S16" s="595"/>
      <c r="T16" s="587"/>
      <c r="U16" s="596"/>
      <c r="V16" s="596"/>
      <c r="W16" s="588"/>
      <c r="X16" s="587"/>
      <c r="Y16" s="596"/>
      <c r="Z16" s="596"/>
      <c r="AA16" s="588"/>
      <c r="AB16" s="591"/>
      <c r="AC16" s="597"/>
      <c r="AD16" s="597"/>
      <c r="AE16" s="593"/>
      <c r="AF16" s="597"/>
      <c r="AG16" s="592"/>
      <c r="AH16" s="592"/>
      <c r="AI16" s="593"/>
      <c r="AJ16" s="596"/>
      <c r="AK16" s="598"/>
      <c r="AL16" s="592"/>
      <c r="AM16" s="593"/>
      <c r="AN16" s="599" t="n">
        <v>40</v>
      </c>
      <c r="AO16" s="596"/>
      <c r="AP16" s="596"/>
      <c r="AQ16" s="596"/>
      <c r="AR16" s="600"/>
      <c r="AS16" s="601"/>
      <c r="AT16" s="602"/>
      <c r="AU16" s="603" t="n">
        <v>2</v>
      </c>
      <c r="AV16" s="604" t="n">
        <v>2</v>
      </c>
      <c r="AW16" s="605"/>
      <c r="AX16" s="606"/>
      <c r="AY16" s="607"/>
      <c r="AZ16" s="608"/>
      <c r="BA16" s="609"/>
      <c r="BB16" s="610"/>
      <c r="BC16" s="611" t="n">
        <v>407</v>
      </c>
      <c r="BD16" s="609"/>
      <c r="BE16" s="612"/>
      <c r="BF16" s="612" t="n">
        <v>2</v>
      </c>
      <c r="BG16" s="513" t="n">
        <v>4</v>
      </c>
      <c r="BH16" s="516" t="n">
        <v>0</v>
      </c>
      <c r="BI16" s="613"/>
      <c r="BJ16" s="516"/>
      <c r="BK16" s="614" t="n">
        <v>210</v>
      </c>
      <c r="BL16" s="615" t="n">
        <v>7</v>
      </c>
      <c r="BM16" s="616" t="n">
        <v>0</v>
      </c>
      <c r="BN16" s="616" t="n">
        <v>199</v>
      </c>
      <c r="BO16" s="616"/>
      <c r="BP16" s="514"/>
      <c r="BQ16" s="513"/>
      <c r="BR16" s="516"/>
      <c r="BS16" s="613"/>
      <c r="BT16" s="516"/>
      <c r="BU16" s="616"/>
      <c r="BV16" s="517"/>
      <c r="BW16" s="611"/>
      <c r="BX16" s="609"/>
      <c r="BY16" s="610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105</v>
      </c>
      <c r="D17" s="617" t="n">
        <v>91</v>
      </c>
      <c r="E17" s="618"/>
      <c r="F17" s="619"/>
      <c r="G17" s="620"/>
      <c r="H17" s="617"/>
      <c r="I17" s="618"/>
      <c r="J17" s="618"/>
      <c r="K17" s="618" t="n">
        <v>7</v>
      </c>
      <c r="L17" s="618"/>
      <c r="M17" s="618" t="n">
        <v>7</v>
      </c>
      <c r="N17" s="619"/>
      <c r="O17" s="617" t="n">
        <v>105</v>
      </c>
      <c r="P17" s="620"/>
      <c r="Q17" s="621"/>
      <c r="R17" s="75" t="n">
        <f aca="false">SUM(S17:AQ17)</f>
        <v>0</v>
      </c>
      <c r="S17" s="621"/>
      <c r="T17" s="617"/>
      <c r="U17" s="622"/>
      <c r="V17" s="622"/>
      <c r="W17" s="618"/>
      <c r="X17" s="617"/>
      <c r="Y17" s="622"/>
      <c r="Z17" s="622"/>
      <c r="AA17" s="618"/>
      <c r="AB17" s="617"/>
      <c r="AC17" s="622"/>
      <c r="AD17" s="622"/>
      <c r="AE17" s="620"/>
      <c r="AF17" s="622"/>
      <c r="AG17" s="622"/>
      <c r="AH17" s="622"/>
      <c r="AI17" s="620"/>
      <c r="AJ17" s="622"/>
      <c r="AK17" s="622"/>
      <c r="AL17" s="622"/>
      <c r="AM17" s="618"/>
      <c r="AN17" s="623"/>
      <c r="AO17" s="622"/>
      <c r="AP17" s="622"/>
      <c r="AQ17" s="622"/>
      <c r="AR17" s="624" t="n">
        <v>84</v>
      </c>
      <c r="AS17" s="625"/>
      <c r="AT17" s="626"/>
      <c r="AU17" s="627" t="n">
        <v>14.2</v>
      </c>
      <c r="AV17" s="628" t="n">
        <v>20.5</v>
      </c>
      <c r="AW17" s="629" t="n">
        <v>0</v>
      </c>
      <c r="AX17" s="630"/>
      <c r="AY17" s="631"/>
      <c r="AZ17" s="627" t="n">
        <v>150000</v>
      </c>
      <c r="BA17" s="632" t="n">
        <v>9450000</v>
      </c>
      <c r="BB17" s="633" t="n">
        <v>2400000</v>
      </c>
      <c r="BC17" s="634" t="n">
        <v>23</v>
      </c>
      <c r="BD17" s="632"/>
      <c r="BE17" s="635"/>
      <c r="BF17" s="635" t="n">
        <v>2</v>
      </c>
      <c r="BG17" s="547"/>
      <c r="BH17" s="548"/>
      <c r="BI17" s="547"/>
      <c r="BJ17" s="548"/>
      <c r="BK17" s="549" t="n">
        <v>7</v>
      </c>
      <c r="BL17" s="550"/>
      <c r="BM17" s="552"/>
      <c r="BN17" s="552"/>
      <c r="BO17" s="636"/>
      <c r="BP17" s="548"/>
      <c r="BQ17" s="547"/>
      <c r="BR17" s="548"/>
      <c r="BS17" s="547"/>
      <c r="BT17" s="548"/>
      <c r="BU17" s="552"/>
      <c r="BV17" s="549"/>
      <c r="BW17" s="634"/>
      <c r="BX17" s="632"/>
      <c r="BY17" s="633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1682</v>
      </c>
      <c r="D18" s="252" t="n">
        <f aca="false">SUM(D11:D17)</f>
        <v>1373</v>
      </c>
      <c r="E18" s="252" t="n">
        <f aca="false">SUM(E11:E17)</f>
        <v>0</v>
      </c>
      <c r="F18" s="252" t="n">
        <f aca="false">SUM(F11:F17)</f>
        <v>92</v>
      </c>
      <c r="G18" s="252" t="n">
        <f aca="false">SUM(G11:G17)</f>
        <v>0</v>
      </c>
      <c r="H18" s="252" t="n">
        <f aca="false">SUM(H11:H17)</f>
        <v>2</v>
      </c>
      <c r="I18" s="253" t="n">
        <f aca="false">SUM(I11:I17)</f>
        <v>7</v>
      </c>
      <c r="J18" s="253" t="n">
        <f aca="false">SUM(J11:J17)</f>
        <v>0</v>
      </c>
      <c r="K18" s="252" t="n">
        <f aca="false">SUM(K11:K17)</f>
        <v>56</v>
      </c>
      <c r="L18" s="252" t="n">
        <f aca="false">SUM(L11:L17)</f>
        <v>0</v>
      </c>
      <c r="M18" s="252" t="n">
        <f aca="false">SUM(M11:M17)</f>
        <v>152</v>
      </c>
      <c r="N18" s="252" t="n">
        <f aca="false">SUM(N11:N17)</f>
        <v>0</v>
      </c>
      <c r="O18" s="252" t="n">
        <f aca="false">SUM(O11:O17)</f>
        <v>1682</v>
      </c>
      <c r="P18" s="252" t="n">
        <f aca="false">SUM(P11:P17)</f>
        <v>0</v>
      </c>
      <c r="Q18" s="252" t="n">
        <f aca="false">SUM(Q11:Q17)</f>
        <v>16</v>
      </c>
      <c r="R18" s="253" t="n">
        <f aca="false">SUM(R11:R17)</f>
        <v>50</v>
      </c>
      <c r="S18" s="252" t="n">
        <f aca="false">SUM(S11:S17)</f>
        <v>0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3</v>
      </c>
      <c r="AG18" s="253" t="n">
        <f aca="false">SUM(AG11:AG17)</f>
        <v>1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6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40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530</v>
      </c>
      <c r="AS18" s="55" t="n">
        <f aca="false">SUM(AS11:AS17)</f>
        <v>13</v>
      </c>
      <c r="AT18" s="55" t="n">
        <f aca="false">SUM(AT11:AT17)</f>
        <v>105</v>
      </c>
      <c r="AU18" s="255" t="n">
        <f aca="false">AVERAGE(AU11:AU17)</f>
        <v>22.8142857142857</v>
      </c>
      <c r="AV18" s="255" t="n">
        <f aca="false">AVERAGE(AV11:AV17)</f>
        <v>19.8166666666667</v>
      </c>
      <c r="AW18" s="255" t="n">
        <f aca="false">AVERAGE(AW11:AW17)</f>
        <v>0</v>
      </c>
      <c r="AX18" s="256" t="n">
        <f aca="false">SUM(AX11:AX17)</f>
        <v>0</v>
      </c>
      <c r="AY18" s="256" t="n">
        <f aca="false">SUM(AY11:AY17)</f>
        <v>3000</v>
      </c>
      <c r="AZ18" s="255" t="n">
        <f aca="false">AVERAGE(AZ11:AZ17)</f>
        <v>150000</v>
      </c>
      <c r="BA18" s="254" t="n">
        <f aca="false">SUM(BA11:BA17)</f>
        <v>9450000</v>
      </c>
      <c r="BB18" s="254" t="n">
        <f aca="false">SUM(BB11:BB17)</f>
        <v>2400000</v>
      </c>
      <c r="BC18" s="254" t="n">
        <f aca="false">SUM(BC11:BC17)</f>
        <v>21850</v>
      </c>
      <c r="BD18" s="254" t="n">
        <f aca="false">SUM(BD11:BD17)</f>
        <v>4</v>
      </c>
      <c r="BE18" s="254" t="n">
        <f aca="false">SUM(BE11:BE17)</f>
        <v>0</v>
      </c>
      <c r="BF18" s="254" t="n">
        <f aca="false">SUM(BF11:BF17)</f>
        <v>78</v>
      </c>
      <c r="BG18" s="55" t="n">
        <f aca="false">SUM(BG11:BG17)</f>
        <v>102</v>
      </c>
      <c r="BH18" s="55" t="n">
        <f aca="false">SUM(BH11:BH17)</f>
        <v>1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21439</v>
      </c>
      <c r="BL18" s="55" t="n">
        <f aca="false">SUM(BL11:BL17)</f>
        <v>138</v>
      </c>
      <c r="BM18" s="55" t="n">
        <f aca="false">SUM(BM11:BM17)</f>
        <v>21073</v>
      </c>
      <c r="BN18" s="55" t="n">
        <f aca="false">SUM(BN11:BN17)</f>
        <v>203</v>
      </c>
      <c r="BO18" s="55" t="n">
        <f aca="false">SUM(BO11:BO17)</f>
        <v>0</v>
      </c>
      <c r="BP18" s="55" t="n">
        <f aca="false">SUM(BP11:BP17)</f>
        <v>113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113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5</v>
      </c>
      <c r="BX18" s="254" t="n">
        <f aca="false">SUM(BX11:BX17)</f>
        <v>0</v>
      </c>
      <c r="BY18" s="254" t="n">
        <f aca="false">SUM(BY11:BY17)</f>
        <v>4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</row>
    <row r="21" customFormat="false" ht="14.25" hidden="false" customHeight="false" outlineLevel="0" collapsed="false">
      <c r="D21" s="263"/>
      <c r="E21" s="263"/>
      <c r="F21" s="263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7"/>
      <c r="AC21" s="637"/>
      <c r="AD21" s="637"/>
      <c r="AE21" s="637"/>
      <c r="AF21" s="637"/>
      <c r="AG21" s="637"/>
      <c r="AH21" s="637"/>
      <c r="AI21" s="637"/>
      <c r="AJ21" s="637"/>
      <c r="AK21" s="637"/>
      <c r="AL21" s="637"/>
      <c r="AM21" s="637"/>
      <c r="AN21" s="637"/>
      <c r="AO21" s="637"/>
      <c r="AP21" s="637"/>
      <c r="AQ21" s="637"/>
      <c r="AR21" s="637"/>
      <c r="AS21" s="637"/>
      <c r="AT21" s="637"/>
      <c r="AU21" s="637"/>
      <c r="AV21" s="637"/>
      <c r="AW21" s="637"/>
      <c r="AX21" s="637"/>
      <c r="AY21" s="637"/>
      <c r="AZ21" s="637"/>
      <c r="BA21" s="637"/>
      <c r="BB21" s="637"/>
      <c r="BC21" s="637"/>
      <c r="BD21" s="637"/>
      <c r="BE21" s="637"/>
      <c r="BF21" s="637"/>
      <c r="BG21" s="637"/>
      <c r="BH21" s="637"/>
      <c r="BI21" s="637"/>
    </row>
    <row r="22" customFormat="false" ht="44.25" hidden="false" customHeight="true" outlineLevel="0" collapsed="false">
      <c r="B22" s="637"/>
      <c r="C22" s="637"/>
      <c r="D22" s="637"/>
      <c r="E22" s="637"/>
      <c r="F22" s="637"/>
      <c r="G22" s="637"/>
      <c r="N22" s="258"/>
      <c r="O22" s="258"/>
      <c r="P22" s="258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7"/>
      <c r="AD22" s="637"/>
      <c r="AE22" s="637"/>
      <c r="AF22" s="637"/>
      <c r="AG22" s="637"/>
      <c r="AH22" s="637"/>
      <c r="AI22" s="637"/>
      <c r="AJ22" s="637"/>
      <c r="AK22" s="637"/>
      <c r="AL22" s="637"/>
      <c r="AM22" s="637"/>
      <c r="AN22" s="637"/>
      <c r="AO22" s="637"/>
      <c r="AP22" s="637"/>
      <c r="AQ22" s="637"/>
      <c r="AR22" s="637"/>
      <c r="AS22" s="637"/>
      <c r="AT22" s="637"/>
      <c r="AU22" s="637"/>
      <c r="AV22" s="637"/>
      <c r="AW22" s="637"/>
      <c r="AX22" s="637"/>
      <c r="AY22" s="637"/>
      <c r="AZ22" s="637"/>
      <c r="BA22" s="637"/>
      <c r="BB22" s="637"/>
      <c r="BC22" s="637"/>
      <c r="BD22" s="637"/>
      <c r="BE22" s="637"/>
      <c r="BF22" s="637"/>
      <c r="BG22" s="637"/>
      <c r="BH22" s="637"/>
      <c r="BI22" s="63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258"/>
      <c r="Q23" s="637"/>
      <c r="R23" s="637"/>
      <c r="S23" s="637"/>
      <c r="T23" s="637"/>
      <c r="U23" s="637"/>
      <c r="V23" s="637"/>
      <c r="W23" s="637"/>
      <c r="X23" s="637"/>
      <c r="Y23" s="637"/>
      <c r="Z23" s="637"/>
      <c r="AA23" s="637"/>
      <c r="AB23" s="637"/>
      <c r="AC23" s="637"/>
      <c r="AD23" s="637"/>
      <c r="AE23" s="637"/>
      <c r="AF23" s="637"/>
      <c r="AG23" s="637"/>
      <c r="AH23" s="637"/>
      <c r="AI23" s="637"/>
      <c r="AJ23" s="637"/>
      <c r="AK23" s="637"/>
      <c r="AL23" s="637"/>
      <c r="AM23" s="637"/>
      <c r="AN23" s="637"/>
      <c r="AO23" s="637"/>
      <c r="AP23" s="637"/>
      <c r="AQ23" s="637"/>
      <c r="AR23" s="637"/>
      <c r="AS23" s="637"/>
      <c r="AT23" s="637"/>
      <c r="AU23" s="637"/>
      <c r="AV23" s="637"/>
      <c r="AW23" s="637"/>
      <c r="AX23" s="637"/>
      <c r="AY23" s="637"/>
      <c r="AZ23" s="637"/>
      <c r="BA23" s="637"/>
      <c r="BB23" s="637"/>
      <c r="BC23" s="637"/>
      <c r="BD23" s="637"/>
      <c r="BE23" s="637"/>
      <c r="BF23" s="637"/>
      <c r="BG23" s="637"/>
      <c r="BH23" s="637"/>
      <c r="BI23" s="637"/>
    </row>
    <row r="24" customFormat="false" ht="14.25" hidden="false" customHeight="false" outlineLevel="0" collapsed="false">
      <c r="Q24" s="637"/>
      <c r="R24" s="637"/>
      <c r="S24" s="637"/>
      <c r="T24" s="637"/>
      <c r="U24" s="637"/>
      <c r="V24" s="637"/>
      <c r="W24" s="637"/>
      <c r="X24" s="637"/>
      <c r="Y24" s="637"/>
      <c r="Z24" s="637"/>
      <c r="AA24" s="637"/>
      <c r="AB24" s="637"/>
      <c r="AC24" s="637"/>
      <c r="AD24" s="637"/>
      <c r="AE24" s="637"/>
      <c r="AF24" s="637"/>
      <c r="AG24" s="637"/>
      <c r="AH24" s="637"/>
      <c r="AI24" s="637"/>
      <c r="AJ24" s="637"/>
      <c r="AK24" s="637"/>
      <c r="AL24" s="637"/>
      <c r="AM24" s="637"/>
      <c r="AN24" s="637"/>
      <c r="AO24" s="637"/>
      <c r="AP24" s="637"/>
      <c r="AQ24" s="637"/>
      <c r="AR24" s="637"/>
      <c r="AS24" s="637"/>
      <c r="AT24" s="637"/>
      <c r="AU24" s="637"/>
      <c r="AV24" s="637"/>
      <c r="AW24" s="637"/>
      <c r="AX24" s="637"/>
      <c r="AY24" s="637"/>
      <c r="AZ24" s="637"/>
      <c r="BA24" s="637"/>
      <c r="BB24" s="637"/>
      <c r="BC24" s="637"/>
      <c r="BD24" s="637"/>
      <c r="BE24" s="637"/>
      <c r="BF24" s="637"/>
      <c r="BG24" s="637"/>
      <c r="BH24" s="637"/>
      <c r="BI24" s="637"/>
    </row>
    <row r="25" customFormat="false" ht="14.25" hidden="false" customHeight="false" outlineLevel="0" collapsed="false">
      <c r="Q25" s="637"/>
      <c r="R25" s="637"/>
      <c r="S25" s="637"/>
      <c r="T25" s="637"/>
      <c r="U25" s="637"/>
      <c r="V25" s="637"/>
      <c r="W25" s="637"/>
      <c r="X25" s="637"/>
      <c r="Y25" s="637"/>
      <c r="Z25" s="637"/>
      <c r="AA25" s="637"/>
      <c r="AB25" s="637"/>
      <c r="AC25" s="637"/>
      <c r="AD25" s="637"/>
      <c r="AE25" s="637"/>
      <c r="AF25" s="637"/>
      <c r="AG25" s="637"/>
      <c r="AH25" s="637"/>
      <c r="AI25" s="637"/>
      <c r="AJ25" s="637"/>
      <c r="AK25" s="637"/>
      <c r="AL25" s="637"/>
      <c r="AM25" s="637"/>
      <c r="AN25" s="637"/>
      <c r="AO25" s="637"/>
      <c r="AP25" s="637"/>
      <c r="AQ25" s="637"/>
      <c r="AR25" s="637"/>
      <c r="AS25" s="637"/>
      <c r="AT25" s="637"/>
      <c r="AU25" s="637"/>
      <c r="AV25" s="637"/>
      <c r="AW25" s="637"/>
      <c r="AX25" s="637"/>
      <c r="AY25" s="637"/>
      <c r="AZ25" s="637"/>
      <c r="BA25" s="637"/>
      <c r="BB25" s="637"/>
      <c r="BC25" s="637"/>
      <c r="BD25" s="637"/>
      <c r="BE25" s="637"/>
      <c r="BF25" s="637"/>
      <c r="BG25" s="637"/>
      <c r="BH25" s="637"/>
      <c r="BI25" s="637"/>
    </row>
    <row r="26" customFormat="false" ht="14.25" hidden="false" customHeight="false" outlineLevel="0" collapsed="false">
      <c r="Q26" s="637"/>
      <c r="R26" s="637"/>
      <c r="S26" s="637"/>
      <c r="T26" s="637"/>
      <c r="U26" s="637"/>
      <c r="V26" s="637"/>
      <c r="W26" s="637"/>
      <c r="X26" s="637"/>
      <c r="Y26" s="637"/>
      <c r="Z26" s="637"/>
      <c r="AA26" s="637"/>
      <c r="AB26" s="637"/>
      <c r="AC26" s="637"/>
      <c r="AD26" s="637"/>
      <c r="AE26" s="637"/>
      <c r="AF26" s="637"/>
      <c r="AG26" s="637"/>
      <c r="AH26" s="637"/>
      <c r="AI26" s="637"/>
      <c r="AJ26" s="637"/>
      <c r="AK26" s="637"/>
      <c r="AL26" s="637"/>
      <c r="AM26" s="637"/>
      <c r="AN26" s="637"/>
      <c r="AO26" s="637"/>
      <c r="AP26" s="637"/>
      <c r="AQ26" s="637"/>
      <c r="AR26" s="637"/>
      <c r="AS26" s="637"/>
      <c r="AT26" s="637"/>
      <c r="AU26" s="637"/>
      <c r="AV26" s="637"/>
      <c r="AW26" s="637"/>
      <c r="AX26" s="637"/>
      <c r="AY26" s="637"/>
      <c r="AZ26" s="637"/>
      <c r="BA26" s="637"/>
      <c r="BB26" s="637"/>
      <c r="BC26" s="637"/>
      <c r="BD26" s="637"/>
      <c r="BE26" s="637"/>
      <c r="BF26" s="637"/>
      <c r="BG26" s="637"/>
      <c r="BH26" s="637"/>
      <c r="BI26" s="637"/>
    </row>
    <row r="27" customFormat="false" ht="14.25" hidden="false" customHeight="false" outlineLevel="0" collapsed="false">
      <c r="Q27" s="637"/>
      <c r="R27" s="637"/>
      <c r="S27" s="637"/>
      <c r="T27" s="637"/>
      <c r="U27" s="637"/>
      <c r="V27" s="637"/>
      <c r="W27" s="637"/>
      <c r="X27" s="637"/>
      <c r="Y27" s="637"/>
      <c r="Z27" s="637"/>
      <c r="AA27" s="637"/>
      <c r="AB27" s="637"/>
      <c r="AC27" s="637"/>
      <c r="AD27" s="637"/>
      <c r="AE27" s="637"/>
      <c r="AF27" s="637"/>
      <c r="AG27" s="637"/>
      <c r="AH27" s="637"/>
      <c r="AI27" s="637"/>
      <c r="AJ27" s="637"/>
      <c r="AK27" s="637"/>
      <c r="AL27" s="637"/>
      <c r="AM27" s="637"/>
      <c r="AN27" s="637"/>
      <c r="AO27" s="637"/>
      <c r="AP27" s="637"/>
      <c r="AQ27" s="637"/>
      <c r="AR27" s="637"/>
      <c r="AS27" s="637"/>
      <c r="AT27" s="637"/>
      <c r="AU27" s="637"/>
      <c r="AV27" s="637"/>
      <c r="AW27" s="637"/>
      <c r="AX27" s="637"/>
      <c r="AY27" s="637"/>
      <c r="AZ27" s="637"/>
      <c r="BA27" s="637"/>
      <c r="BB27" s="637"/>
      <c r="BC27" s="637"/>
      <c r="BD27" s="637"/>
      <c r="BE27" s="637"/>
      <c r="BF27" s="637"/>
      <c r="BG27" s="637"/>
      <c r="BH27" s="637"/>
      <c r="BI27" s="637"/>
    </row>
    <row r="28" customFormat="false" ht="14.25" hidden="false" customHeight="false" outlineLevel="0" collapsed="false">
      <c r="Q28" s="637"/>
      <c r="R28" s="637"/>
      <c r="S28" s="637"/>
      <c r="T28" s="637"/>
      <c r="U28" s="637"/>
      <c r="V28" s="637"/>
      <c r="W28" s="637"/>
      <c r="X28" s="637"/>
      <c r="Y28" s="637"/>
      <c r="Z28" s="637"/>
      <c r="AA28" s="637"/>
      <c r="AB28" s="637"/>
      <c r="AC28" s="637"/>
      <c r="AD28" s="637"/>
      <c r="AE28" s="637"/>
      <c r="AF28" s="637"/>
      <c r="AG28" s="637"/>
      <c r="AH28" s="637"/>
      <c r="AI28" s="637"/>
      <c r="AJ28" s="637"/>
      <c r="AK28" s="637"/>
      <c r="AL28" s="637"/>
      <c r="AM28" s="637"/>
      <c r="AN28" s="637"/>
      <c r="AO28" s="637"/>
      <c r="AP28" s="637"/>
      <c r="AQ28" s="637"/>
      <c r="AR28" s="637"/>
      <c r="AS28" s="637"/>
      <c r="AT28" s="637"/>
      <c r="AU28" s="637"/>
      <c r="AV28" s="637"/>
      <c r="AW28" s="637"/>
      <c r="AX28" s="637"/>
      <c r="AY28" s="637"/>
      <c r="AZ28" s="637"/>
      <c r="BA28" s="637"/>
      <c r="BB28" s="637"/>
      <c r="BC28" s="637"/>
      <c r="BD28" s="637"/>
      <c r="BE28" s="637"/>
      <c r="BF28" s="637"/>
      <c r="BG28" s="637"/>
      <c r="BH28" s="637"/>
      <c r="BI28" s="637"/>
    </row>
    <row r="29" customFormat="false" ht="14.25" hidden="false" customHeight="false" outlineLevel="0" collapsed="false">
      <c r="Q29" s="637"/>
      <c r="R29" s="637"/>
      <c r="S29" s="637"/>
      <c r="T29" s="637"/>
      <c r="U29" s="637"/>
      <c r="V29" s="637"/>
      <c r="W29" s="637"/>
      <c r="X29" s="637"/>
      <c r="Y29" s="637"/>
      <c r="Z29" s="637"/>
      <c r="AA29" s="637"/>
      <c r="AB29" s="637"/>
      <c r="AC29" s="637"/>
      <c r="AD29" s="637"/>
      <c r="AE29" s="637"/>
      <c r="AF29" s="637"/>
      <c r="AG29" s="637"/>
      <c r="AH29" s="637"/>
      <c r="AI29" s="637"/>
      <c r="AJ29" s="637"/>
      <c r="AK29" s="637"/>
      <c r="AL29" s="637"/>
      <c r="AM29" s="637"/>
      <c r="AN29" s="637"/>
      <c r="AO29" s="637"/>
      <c r="AP29" s="637"/>
      <c r="AQ29" s="637"/>
      <c r="AR29" s="637"/>
      <c r="AS29" s="637"/>
      <c r="AT29" s="637"/>
      <c r="AU29" s="637"/>
      <c r="AV29" s="637"/>
      <c r="AW29" s="637"/>
      <c r="AX29" s="637"/>
      <c r="AY29" s="637"/>
      <c r="AZ29" s="637"/>
      <c r="BA29" s="637"/>
      <c r="BB29" s="637"/>
      <c r="BC29" s="637"/>
      <c r="BD29" s="637"/>
      <c r="BE29" s="637"/>
      <c r="BF29" s="637"/>
      <c r="BG29" s="637"/>
      <c r="BH29" s="637"/>
      <c r="BI29" s="637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4" activeCellId="0" sqref="M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6.84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7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71</v>
      </c>
      <c r="D11" s="271" t="n">
        <v>58</v>
      </c>
      <c r="E11" s="272"/>
      <c r="F11" s="273"/>
      <c r="G11" s="274"/>
      <c r="H11" s="271" t="n">
        <v>1</v>
      </c>
      <c r="I11" s="272"/>
      <c r="J11" s="272"/>
      <c r="K11" s="272" t="n">
        <v>1</v>
      </c>
      <c r="L11" s="272"/>
      <c r="M11" s="272" t="n">
        <v>11</v>
      </c>
      <c r="N11" s="274"/>
      <c r="O11" s="271" t="n">
        <v>71</v>
      </c>
      <c r="P11" s="273"/>
      <c r="Q11" s="275" t="n">
        <v>1</v>
      </c>
      <c r="R11" s="75" t="n">
        <f aca="false">SUM(S11:AQ11)</f>
        <v>1</v>
      </c>
      <c r="S11" s="276"/>
      <c r="T11" s="271"/>
      <c r="U11" s="272"/>
      <c r="V11" s="277"/>
      <c r="W11" s="274"/>
      <c r="X11" s="271"/>
      <c r="Y11" s="272"/>
      <c r="Z11" s="277"/>
      <c r="AA11" s="274"/>
      <c r="AB11" s="271"/>
      <c r="AC11" s="278"/>
      <c r="AD11" s="278"/>
      <c r="AE11" s="274"/>
      <c r="AF11" s="278"/>
      <c r="AG11" s="277" t="n">
        <v>1</v>
      </c>
      <c r="AH11" s="272"/>
      <c r="AI11" s="274"/>
      <c r="AJ11" s="278"/>
      <c r="AK11" s="272"/>
      <c r="AL11" s="272"/>
      <c r="AM11" s="272"/>
      <c r="AN11" s="279"/>
      <c r="AO11" s="280"/>
      <c r="AP11" s="280"/>
      <c r="AQ11" s="280"/>
      <c r="AR11" s="281"/>
      <c r="AS11" s="282"/>
      <c r="AT11" s="283" t="n">
        <v>1</v>
      </c>
      <c r="AU11" s="284" t="n">
        <v>37</v>
      </c>
      <c r="AV11" s="285" t="n">
        <v>59.4</v>
      </c>
      <c r="AW11" s="286"/>
      <c r="AX11" s="287"/>
      <c r="AY11" s="288"/>
      <c r="AZ11" s="286"/>
      <c r="BA11" s="289"/>
      <c r="BB11" s="290"/>
      <c r="BC11" s="291" t="n">
        <v>31</v>
      </c>
      <c r="BD11" s="290"/>
      <c r="BE11" s="292"/>
      <c r="BF11" s="292" t="n">
        <v>5</v>
      </c>
      <c r="BG11" s="293" t="n">
        <v>4</v>
      </c>
      <c r="BH11" s="294"/>
      <c r="BI11" s="293"/>
      <c r="BJ11" s="294"/>
      <c r="BK11" s="295" t="n">
        <v>60</v>
      </c>
      <c r="BL11" s="296"/>
      <c r="BM11" s="297"/>
      <c r="BN11" s="297"/>
      <c r="BO11" s="298"/>
      <c r="BP11" s="299"/>
      <c r="BQ11" s="293"/>
      <c r="BR11" s="294"/>
      <c r="BS11" s="293"/>
      <c r="BT11" s="294"/>
      <c r="BU11" s="297"/>
      <c r="BV11" s="295"/>
      <c r="BW11" s="291"/>
      <c r="BX11" s="300"/>
      <c r="BY11" s="301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96</v>
      </c>
      <c r="D12" s="302" t="n">
        <v>79</v>
      </c>
      <c r="E12" s="303"/>
      <c r="F12" s="304"/>
      <c r="G12" s="305"/>
      <c r="H12" s="302"/>
      <c r="I12" s="303" t="n">
        <v>2</v>
      </c>
      <c r="J12" s="303"/>
      <c r="K12" s="303" t="n">
        <v>10</v>
      </c>
      <c r="L12" s="303"/>
      <c r="M12" s="303" t="n">
        <v>5</v>
      </c>
      <c r="N12" s="305"/>
      <c r="O12" s="306" t="n">
        <v>96</v>
      </c>
      <c r="P12" s="307"/>
      <c r="Q12" s="308"/>
      <c r="R12" s="108" t="n">
        <f aca="false">SUM(S12:AQ12)</f>
        <v>0</v>
      </c>
      <c r="S12" s="309"/>
      <c r="T12" s="302"/>
      <c r="U12" s="303"/>
      <c r="V12" s="310"/>
      <c r="W12" s="305"/>
      <c r="X12" s="302"/>
      <c r="Y12" s="303"/>
      <c r="Z12" s="310"/>
      <c r="AA12" s="305"/>
      <c r="AB12" s="302"/>
      <c r="AC12" s="311"/>
      <c r="AD12" s="311"/>
      <c r="AE12" s="305"/>
      <c r="AF12" s="311"/>
      <c r="AG12" s="303"/>
      <c r="AH12" s="310"/>
      <c r="AI12" s="305"/>
      <c r="AJ12" s="311"/>
      <c r="AK12" s="304"/>
      <c r="AL12" s="304"/>
      <c r="AM12" s="305"/>
      <c r="AN12" s="308"/>
      <c r="AO12" s="302"/>
      <c r="AP12" s="303"/>
      <c r="AQ12" s="312"/>
      <c r="AR12" s="313" t="n">
        <v>2</v>
      </c>
      <c r="AS12" s="314" t="n">
        <v>2</v>
      </c>
      <c r="AT12" s="315" t="n">
        <v>2</v>
      </c>
      <c r="AU12" s="316" t="n">
        <v>32</v>
      </c>
      <c r="AV12" s="317" t="n">
        <v>30.9</v>
      </c>
      <c r="AW12" s="318"/>
      <c r="AX12" s="319"/>
      <c r="AY12" s="320"/>
      <c r="AZ12" s="321"/>
      <c r="BA12" s="322"/>
      <c r="BB12" s="323" t="n">
        <v>0</v>
      </c>
      <c r="BC12" s="324" t="n">
        <v>30</v>
      </c>
      <c r="BD12" s="325"/>
      <c r="BE12" s="326"/>
      <c r="BF12" s="327" t="n">
        <v>7</v>
      </c>
      <c r="BG12" s="328" t="n">
        <v>29</v>
      </c>
      <c r="BH12" s="329"/>
      <c r="BI12" s="328"/>
      <c r="BJ12" s="329"/>
      <c r="BK12" s="330" t="n">
        <v>66</v>
      </c>
      <c r="BL12" s="331" t="n">
        <v>1</v>
      </c>
      <c r="BM12" s="332"/>
      <c r="BN12" s="332"/>
      <c r="BO12" s="332"/>
      <c r="BP12" s="333"/>
      <c r="BQ12" s="328"/>
      <c r="BR12" s="329"/>
      <c r="BS12" s="328"/>
      <c r="BT12" s="329"/>
      <c r="BU12" s="332"/>
      <c r="BV12" s="330"/>
      <c r="BW12" s="324"/>
      <c r="BX12" s="334"/>
      <c r="BY12" s="323"/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97</v>
      </c>
      <c r="D13" s="335" t="n">
        <v>38</v>
      </c>
      <c r="E13" s="336"/>
      <c r="F13" s="337"/>
      <c r="G13" s="338"/>
      <c r="H13" s="335"/>
      <c r="I13" s="339" t="n">
        <v>1</v>
      </c>
      <c r="J13" s="339"/>
      <c r="K13" s="339"/>
      <c r="L13" s="339"/>
      <c r="M13" s="339" t="n">
        <v>58</v>
      </c>
      <c r="N13" s="340"/>
      <c r="O13" s="341" t="n">
        <v>94</v>
      </c>
      <c r="P13" s="340" t="n">
        <v>3</v>
      </c>
      <c r="Q13" s="342"/>
      <c r="R13" s="75" t="n">
        <f aca="false">SUM(S13:AQ13)</f>
        <v>0</v>
      </c>
      <c r="S13" s="342"/>
      <c r="T13" s="341"/>
      <c r="U13" s="343"/>
      <c r="V13" s="343"/>
      <c r="W13" s="336"/>
      <c r="X13" s="341"/>
      <c r="Y13" s="339"/>
      <c r="Z13" s="344"/>
      <c r="AA13" s="340"/>
      <c r="AB13" s="341"/>
      <c r="AC13" s="345"/>
      <c r="AD13" s="345"/>
      <c r="AE13" s="346"/>
      <c r="AF13" s="345"/>
      <c r="AG13" s="339"/>
      <c r="AH13" s="344"/>
      <c r="AI13" s="340"/>
      <c r="AJ13" s="345"/>
      <c r="AK13" s="347"/>
      <c r="AL13" s="347"/>
      <c r="AM13" s="340"/>
      <c r="AN13" s="348"/>
      <c r="AO13" s="349"/>
      <c r="AP13" s="350"/>
      <c r="AQ13" s="351"/>
      <c r="AR13" s="352" t="n">
        <v>38</v>
      </c>
      <c r="AS13" s="353"/>
      <c r="AT13" s="354"/>
      <c r="AU13" s="355" t="n">
        <v>32</v>
      </c>
      <c r="AV13" s="356" t="n">
        <v>25.5</v>
      </c>
      <c r="AW13" s="355"/>
      <c r="AX13" s="357"/>
      <c r="AY13" s="358"/>
      <c r="AZ13" s="359"/>
      <c r="BA13" s="360"/>
      <c r="BB13" s="361"/>
      <c r="BC13" s="353" t="n">
        <v>50</v>
      </c>
      <c r="BD13" s="354"/>
      <c r="BE13" s="352"/>
      <c r="BF13" s="352" t="n">
        <v>3</v>
      </c>
      <c r="BG13" s="362" t="n">
        <v>2</v>
      </c>
      <c r="BH13" s="363"/>
      <c r="BI13" s="362"/>
      <c r="BJ13" s="363"/>
      <c r="BK13" s="364" t="n">
        <v>36</v>
      </c>
      <c r="BL13" s="365"/>
      <c r="BM13" s="366"/>
      <c r="BN13" s="366" t="n">
        <v>2</v>
      </c>
      <c r="BO13" s="299"/>
      <c r="BP13" s="367"/>
      <c r="BQ13" s="368"/>
      <c r="BR13" s="365"/>
      <c r="BS13" s="369"/>
      <c r="BT13" s="370"/>
      <c r="BU13" s="366"/>
      <c r="BV13" s="367"/>
      <c r="BW13" s="371"/>
      <c r="BX13" s="372"/>
      <c r="BY13" s="373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4</v>
      </c>
      <c r="D14" s="374" t="n">
        <v>2</v>
      </c>
      <c r="E14" s="375"/>
      <c r="F14" s="375"/>
      <c r="G14" s="376"/>
      <c r="H14" s="302"/>
      <c r="I14" s="303"/>
      <c r="J14" s="303"/>
      <c r="K14" s="377"/>
      <c r="L14" s="377"/>
      <c r="M14" s="303" t="n">
        <v>2</v>
      </c>
      <c r="N14" s="305"/>
      <c r="O14" s="306" t="n">
        <v>4</v>
      </c>
      <c r="P14" s="307"/>
      <c r="Q14" s="378"/>
      <c r="R14" s="108" t="n">
        <f aca="false">SUM(S14:AQ14)</f>
        <v>0</v>
      </c>
      <c r="S14" s="379"/>
      <c r="T14" s="302"/>
      <c r="U14" s="303"/>
      <c r="V14" s="310"/>
      <c r="W14" s="305"/>
      <c r="X14" s="302"/>
      <c r="Y14" s="303"/>
      <c r="Z14" s="310"/>
      <c r="AA14" s="305"/>
      <c r="AB14" s="302"/>
      <c r="AC14" s="311"/>
      <c r="AD14" s="311"/>
      <c r="AE14" s="305"/>
      <c r="AF14" s="311"/>
      <c r="AG14" s="303"/>
      <c r="AH14" s="310"/>
      <c r="AI14" s="305"/>
      <c r="AJ14" s="311"/>
      <c r="AK14" s="304"/>
      <c r="AL14" s="304"/>
      <c r="AM14" s="305"/>
      <c r="AN14" s="308"/>
      <c r="AO14" s="302"/>
      <c r="AP14" s="303"/>
      <c r="AQ14" s="312"/>
      <c r="AR14" s="327"/>
      <c r="AS14" s="380"/>
      <c r="AT14" s="381"/>
      <c r="AU14" s="318" t="n">
        <v>32</v>
      </c>
      <c r="AV14" s="382" t="n">
        <v>10.5</v>
      </c>
      <c r="AW14" s="318"/>
      <c r="AX14" s="319"/>
      <c r="AY14" s="320"/>
      <c r="AZ14" s="318"/>
      <c r="BA14" s="383"/>
      <c r="BB14" s="325"/>
      <c r="BC14" s="324" t="n">
        <v>1</v>
      </c>
      <c r="BD14" s="325"/>
      <c r="BE14" s="327"/>
      <c r="BF14" s="326" t="n">
        <v>2</v>
      </c>
      <c r="BG14" s="328"/>
      <c r="BH14" s="329"/>
      <c r="BI14" s="328"/>
      <c r="BJ14" s="329"/>
      <c r="BK14" s="330" t="n">
        <v>2</v>
      </c>
      <c r="BL14" s="331"/>
      <c r="BM14" s="332"/>
      <c r="BN14" s="332"/>
      <c r="BO14" s="332"/>
      <c r="BP14" s="329"/>
      <c r="BQ14" s="328"/>
      <c r="BR14" s="329"/>
      <c r="BS14" s="328"/>
      <c r="BT14" s="329"/>
      <c r="BU14" s="332"/>
      <c r="BV14" s="330"/>
      <c r="BW14" s="324"/>
      <c r="BX14" s="383"/>
      <c r="BY14" s="323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709</v>
      </c>
      <c r="D15" s="341" t="n">
        <v>645</v>
      </c>
      <c r="E15" s="339"/>
      <c r="F15" s="339"/>
      <c r="G15" s="340"/>
      <c r="H15" s="335"/>
      <c r="I15" s="336"/>
      <c r="J15" s="336"/>
      <c r="K15" s="384"/>
      <c r="L15" s="339"/>
      <c r="M15" s="339" t="n">
        <v>64</v>
      </c>
      <c r="N15" s="337"/>
      <c r="O15" s="385" t="n">
        <v>709</v>
      </c>
      <c r="P15" s="346"/>
      <c r="Q15" s="386"/>
      <c r="R15" s="75" t="n">
        <f aca="false">SUM(S15:AQ15)</f>
        <v>3</v>
      </c>
      <c r="S15" s="342"/>
      <c r="T15" s="341"/>
      <c r="U15" s="339"/>
      <c r="V15" s="344"/>
      <c r="W15" s="340"/>
      <c r="X15" s="341"/>
      <c r="Y15" s="339"/>
      <c r="Z15" s="344"/>
      <c r="AA15" s="340"/>
      <c r="AB15" s="335"/>
      <c r="AC15" s="343"/>
      <c r="AD15" s="343"/>
      <c r="AE15" s="338"/>
      <c r="AF15" s="343"/>
      <c r="AG15" s="387"/>
      <c r="AH15" s="388"/>
      <c r="AI15" s="338"/>
      <c r="AJ15" s="345"/>
      <c r="AK15" s="336"/>
      <c r="AL15" s="336"/>
      <c r="AM15" s="336"/>
      <c r="AN15" s="348" t="n">
        <v>3</v>
      </c>
      <c r="AO15" s="349"/>
      <c r="AP15" s="350"/>
      <c r="AQ15" s="351"/>
      <c r="AR15" s="389" t="n">
        <v>330</v>
      </c>
      <c r="AS15" s="390" t="n">
        <v>431</v>
      </c>
      <c r="AT15" s="391" t="n">
        <v>5</v>
      </c>
      <c r="AU15" s="355" t="n">
        <v>1.2</v>
      </c>
      <c r="AV15" s="392" t="n">
        <v>12</v>
      </c>
      <c r="AW15" s="355"/>
      <c r="AX15" s="393"/>
      <c r="AY15" s="394"/>
      <c r="AZ15" s="395"/>
      <c r="BA15" s="396"/>
      <c r="BB15" s="397"/>
      <c r="BC15" s="398" t="n">
        <v>14991</v>
      </c>
      <c r="BD15" s="371" t="n">
        <v>3</v>
      </c>
      <c r="BE15" s="352"/>
      <c r="BF15" s="399" t="n">
        <v>24</v>
      </c>
      <c r="BG15" s="400"/>
      <c r="BH15" s="370"/>
      <c r="BI15" s="362"/>
      <c r="BJ15" s="370"/>
      <c r="BK15" s="362" t="n">
        <v>14991</v>
      </c>
      <c r="BL15" s="365"/>
      <c r="BM15" s="367" t="n">
        <v>14991</v>
      </c>
      <c r="BN15" s="367"/>
      <c r="BO15" s="367"/>
      <c r="BP15" s="370"/>
      <c r="BQ15" s="369"/>
      <c r="BR15" s="370"/>
      <c r="BS15" s="362"/>
      <c r="BT15" s="370"/>
      <c r="BU15" s="367"/>
      <c r="BV15" s="401"/>
      <c r="BW15" s="371"/>
      <c r="BX15" s="396"/>
      <c r="BY15" s="397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239</v>
      </c>
      <c r="D16" s="402" t="n">
        <v>92</v>
      </c>
      <c r="E16" s="403"/>
      <c r="F16" s="404" t="n">
        <v>82</v>
      </c>
      <c r="G16" s="405"/>
      <c r="H16" s="406" t="n">
        <v>1</v>
      </c>
      <c r="I16" s="407" t="n">
        <v>8</v>
      </c>
      <c r="J16" s="407"/>
      <c r="K16" s="407" t="n">
        <v>56</v>
      </c>
      <c r="L16" s="403"/>
      <c r="M16" s="403"/>
      <c r="N16" s="408"/>
      <c r="O16" s="406" t="n">
        <v>233</v>
      </c>
      <c r="P16" s="408" t="n">
        <v>6</v>
      </c>
      <c r="Q16" s="409"/>
      <c r="R16" s="108" t="n">
        <f aca="false">SUM(S16:AQ16)</f>
        <v>36</v>
      </c>
      <c r="S16" s="410"/>
      <c r="T16" s="402"/>
      <c r="U16" s="411"/>
      <c r="V16" s="411"/>
      <c r="W16" s="403"/>
      <c r="X16" s="402"/>
      <c r="Y16" s="411"/>
      <c r="Z16" s="411"/>
      <c r="AA16" s="403"/>
      <c r="AB16" s="406"/>
      <c r="AC16" s="412"/>
      <c r="AD16" s="412"/>
      <c r="AE16" s="408"/>
      <c r="AF16" s="412"/>
      <c r="AG16" s="407"/>
      <c r="AH16" s="407"/>
      <c r="AI16" s="408"/>
      <c r="AJ16" s="411"/>
      <c r="AK16" s="413"/>
      <c r="AL16" s="407"/>
      <c r="AM16" s="408"/>
      <c r="AN16" s="414" t="n">
        <v>36</v>
      </c>
      <c r="AO16" s="411"/>
      <c r="AP16" s="411"/>
      <c r="AQ16" s="411"/>
      <c r="AR16" s="415"/>
      <c r="AS16" s="416"/>
      <c r="AT16" s="417"/>
      <c r="AU16" s="418" t="n">
        <v>4.5</v>
      </c>
      <c r="AV16" s="419" t="n">
        <v>3.7</v>
      </c>
      <c r="AW16" s="420"/>
      <c r="AX16" s="421"/>
      <c r="AY16" s="422"/>
      <c r="AZ16" s="423"/>
      <c r="BA16" s="424"/>
      <c r="BB16" s="425"/>
      <c r="BC16" s="426" t="n">
        <v>356</v>
      </c>
      <c r="BD16" s="424"/>
      <c r="BE16" s="427"/>
      <c r="BF16" s="427" t="n">
        <v>12</v>
      </c>
      <c r="BG16" s="328" t="n">
        <v>19</v>
      </c>
      <c r="BH16" s="331"/>
      <c r="BI16" s="428"/>
      <c r="BJ16" s="331"/>
      <c r="BK16" s="429" t="n">
        <v>164</v>
      </c>
      <c r="BL16" s="430" t="n">
        <v>13</v>
      </c>
      <c r="BM16" s="431"/>
      <c r="BN16" s="431" t="n">
        <v>149</v>
      </c>
      <c r="BO16" s="431"/>
      <c r="BP16" s="329"/>
      <c r="BQ16" s="328"/>
      <c r="BR16" s="331"/>
      <c r="BS16" s="428"/>
      <c r="BT16" s="331"/>
      <c r="BU16" s="431"/>
      <c r="BV16" s="332"/>
      <c r="BW16" s="426"/>
      <c r="BX16" s="424"/>
      <c r="BY16" s="425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224</v>
      </c>
      <c r="D17" s="432" t="n">
        <v>125</v>
      </c>
      <c r="E17" s="433"/>
      <c r="F17" s="434"/>
      <c r="G17" s="435"/>
      <c r="H17" s="432" t="n">
        <v>3</v>
      </c>
      <c r="I17" s="433"/>
      <c r="J17" s="433"/>
      <c r="K17" s="433" t="n">
        <v>85</v>
      </c>
      <c r="L17" s="433"/>
      <c r="M17" s="433" t="n">
        <v>11</v>
      </c>
      <c r="N17" s="434"/>
      <c r="O17" s="432" t="n">
        <v>224</v>
      </c>
      <c r="P17" s="435"/>
      <c r="Q17" s="436"/>
      <c r="R17" s="75" t="n">
        <f aca="false">SUM(S17:AQ17)</f>
        <v>0</v>
      </c>
      <c r="S17" s="436"/>
      <c r="T17" s="432"/>
      <c r="U17" s="437"/>
      <c r="V17" s="437"/>
      <c r="W17" s="433"/>
      <c r="X17" s="432"/>
      <c r="Y17" s="437"/>
      <c r="Z17" s="437"/>
      <c r="AA17" s="433"/>
      <c r="AB17" s="432"/>
      <c r="AC17" s="437"/>
      <c r="AD17" s="437"/>
      <c r="AE17" s="435"/>
      <c r="AF17" s="437"/>
      <c r="AG17" s="437"/>
      <c r="AH17" s="437"/>
      <c r="AI17" s="435"/>
      <c r="AJ17" s="437"/>
      <c r="AK17" s="437"/>
      <c r="AL17" s="437"/>
      <c r="AM17" s="433"/>
      <c r="AN17" s="438"/>
      <c r="AO17" s="437"/>
      <c r="AP17" s="437"/>
      <c r="AQ17" s="437"/>
      <c r="AR17" s="439"/>
      <c r="AS17" s="440"/>
      <c r="AT17" s="441"/>
      <c r="AU17" s="442" t="n">
        <v>8</v>
      </c>
      <c r="AV17" s="443" t="n">
        <v>13</v>
      </c>
      <c r="AW17" s="444"/>
      <c r="AX17" s="445"/>
      <c r="AY17" s="446"/>
      <c r="AZ17" s="442"/>
      <c r="BA17" s="447"/>
      <c r="BB17" s="448"/>
      <c r="BC17" s="449" t="n">
        <v>55</v>
      </c>
      <c r="BD17" s="447"/>
      <c r="BE17" s="450"/>
      <c r="BF17" s="450" t="n">
        <v>8</v>
      </c>
      <c r="BG17" s="362" t="n">
        <v>1</v>
      </c>
      <c r="BH17" s="363"/>
      <c r="BI17" s="362"/>
      <c r="BJ17" s="363"/>
      <c r="BK17" s="364" t="n">
        <v>145</v>
      </c>
      <c r="BL17" s="365" t="n">
        <v>58</v>
      </c>
      <c r="BM17" s="367"/>
      <c r="BN17" s="367" t="n">
        <v>192</v>
      </c>
      <c r="BO17" s="451"/>
      <c r="BP17" s="363"/>
      <c r="BQ17" s="362"/>
      <c r="BR17" s="363"/>
      <c r="BS17" s="362"/>
      <c r="BT17" s="363"/>
      <c r="BU17" s="367"/>
      <c r="BV17" s="364"/>
      <c r="BW17" s="449"/>
      <c r="BX17" s="447"/>
      <c r="BY17" s="448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1440</v>
      </c>
      <c r="D18" s="252" t="n">
        <f aca="false">SUM(D11:D17)</f>
        <v>1039</v>
      </c>
      <c r="E18" s="252" t="n">
        <f aca="false">SUM(E11:E17)</f>
        <v>0</v>
      </c>
      <c r="F18" s="252" t="n">
        <f aca="false">SUM(F11:F17)</f>
        <v>82</v>
      </c>
      <c r="G18" s="252" t="n">
        <f aca="false">SUM(G11:G17)</f>
        <v>0</v>
      </c>
      <c r="H18" s="252" t="n">
        <f aca="false">SUM(H11:H17)</f>
        <v>5</v>
      </c>
      <c r="I18" s="253" t="n">
        <f aca="false">SUM(I11:I17)</f>
        <v>11</v>
      </c>
      <c r="J18" s="253" t="n">
        <f aca="false">SUM(J11:J17)</f>
        <v>0</v>
      </c>
      <c r="K18" s="252" t="n">
        <f aca="false">SUM(K11:K17)</f>
        <v>152</v>
      </c>
      <c r="L18" s="252" t="n">
        <f aca="false">SUM(L11:L17)</f>
        <v>0</v>
      </c>
      <c r="M18" s="252" t="n">
        <f aca="false">SUM(M11:M17)</f>
        <v>151</v>
      </c>
      <c r="N18" s="252" t="n">
        <f aca="false">SUM(N11:N17)</f>
        <v>0</v>
      </c>
      <c r="O18" s="252" t="n">
        <f aca="false">SUM(O11:O17)</f>
        <v>1431</v>
      </c>
      <c r="P18" s="252" t="n">
        <f aca="false">SUM(P11:P17)</f>
        <v>9</v>
      </c>
      <c r="Q18" s="252" t="n">
        <f aca="false">SUM(Q11:Q17)</f>
        <v>1</v>
      </c>
      <c r="R18" s="253" t="n">
        <f aca="false">SUM(R11:R17)</f>
        <v>40</v>
      </c>
      <c r="S18" s="252" t="n">
        <f aca="false">SUM(S11:S17)</f>
        <v>0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0</v>
      </c>
      <c r="AG18" s="253" t="n">
        <f aca="false">SUM(AG11:AG17)</f>
        <v>1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39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370</v>
      </c>
      <c r="AS18" s="55" t="n">
        <f aca="false">SUM(AS11:AS17)</f>
        <v>433</v>
      </c>
      <c r="AT18" s="55" t="n">
        <f aca="false">SUM(AT11:AT17)</f>
        <v>8</v>
      </c>
      <c r="AU18" s="255" t="n">
        <f aca="false">AVERAGE(AU11:AU17)</f>
        <v>20.9571428571429</v>
      </c>
      <c r="AV18" s="255" t="n">
        <f aca="false">AVERAGE(AV11:AV17)</f>
        <v>22.1428571428571</v>
      </c>
      <c r="AW18" s="255"/>
      <c r="AX18" s="256" t="n">
        <f aca="false">SUM(AX11:AX17)</f>
        <v>0</v>
      </c>
      <c r="AY18" s="256" t="n">
        <f aca="false">SUM(AY11:AY17)</f>
        <v>0</v>
      </c>
      <c r="AZ18" s="255"/>
      <c r="BA18" s="254" t="n">
        <f aca="false">SUM(BA11:BA17)</f>
        <v>0</v>
      </c>
      <c r="BB18" s="254" t="n">
        <f aca="false">SUM(BB11:BB17)</f>
        <v>0</v>
      </c>
      <c r="BC18" s="254" t="n">
        <f aca="false">SUM(BC11:BC17)</f>
        <v>15514</v>
      </c>
      <c r="BD18" s="254" t="n">
        <f aca="false">SUM(BD11:BD17)</f>
        <v>3</v>
      </c>
      <c r="BE18" s="254" t="n">
        <f aca="false">SUM(BE11:BE17)</f>
        <v>0</v>
      </c>
      <c r="BF18" s="254" t="n">
        <f aca="false">SUM(BF11:BF17)</f>
        <v>61</v>
      </c>
      <c r="BG18" s="55" t="n">
        <f aca="false">SUM(BG11:BG17)</f>
        <v>55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5464</v>
      </c>
      <c r="BL18" s="55" t="n">
        <f aca="false">SUM(BL11:BL17)</f>
        <v>72</v>
      </c>
      <c r="BM18" s="55" t="n">
        <f aca="false">SUM(BM11:BM17)</f>
        <v>14991</v>
      </c>
      <c r="BN18" s="55" t="n">
        <f aca="false">SUM(BN11:BN17)</f>
        <v>343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0</v>
      </c>
      <c r="BX18" s="254" t="n">
        <f aca="false">SUM(BX11:BX17)</f>
        <v>0</v>
      </c>
      <c r="BY18" s="254" t="n">
        <f aca="false">SUM(BY11:BY17)</f>
        <v>0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</row>
    <row r="21" customFormat="false" ht="14.25" hidden="false" customHeight="false" outlineLevel="0" collapsed="false">
      <c r="D21" s="263"/>
      <c r="E21" s="263"/>
      <c r="F21" s="263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58"/>
      <c r="O22" s="258"/>
      <c r="P22" s="258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258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</row>
    <row r="24" customFormat="false" ht="14.25" hidden="false" customHeight="false" outlineLevel="0" collapsed="false"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</row>
    <row r="25" customFormat="false" ht="14.25" hidden="false" customHeight="false" outlineLevel="0" collapsed="false"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</row>
    <row r="26" customFormat="false" ht="14.25" hidden="false" customHeight="false" outlineLevel="0" collapsed="false"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10</v>
      </c>
      <c r="D11" s="458" t="n">
        <v>8</v>
      </c>
      <c r="E11" s="459"/>
      <c r="F11" s="460"/>
      <c r="G11" s="461"/>
      <c r="H11" s="458"/>
      <c r="I11" s="459"/>
      <c r="J11" s="459"/>
      <c r="K11" s="459"/>
      <c r="L11" s="459"/>
      <c r="M11" s="459" t="n">
        <v>2</v>
      </c>
      <c r="N11" s="461"/>
      <c r="O11" s="458" t="n">
        <v>10</v>
      </c>
      <c r="P11" s="460"/>
      <c r="Q11" s="462"/>
      <c r="R11" s="75" t="n">
        <f aca="false">SUM(S11:AQ11)</f>
        <v>0</v>
      </c>
      <c r="S11" s="463"/>
      <c r="T11" s="458"/>
      <c r="U11" s="459"/>
      <c r="V11" s="464"/>
      <c r="W11" s="461"/>
      <c r="X11" s="458"/>
      <c r="Y11" s="459"/>
      <c r="Z11" s="464"/>
      <c r="AA11" s="461"/>
      <c r="AB11" s="458"/>
      <c r="AC11" s="465"/>
      <c r="AD11" s="465"/>
      <c r="AE11" s="461"/>
      <c r="AF11" s="465"/>
      <c r="AG11" s="464"/>
      <c r="AH11" s="459"/>
      <c r="AI11" s="461"/>
      <c r="AJ11" s="465"/>
      <c r="AK11" s="459"/>
      <c r="AL11" s="459"/>
      <c r="AM11" s="459"/>
      <c r="AN11" s="466"/>
      <c r="AO11" s="467"/>
      <c r="AP11" s="467"/>
      <c r="AQ11" s="467"/>
      <c r="AR11" s="468"/>
      <c r="AS11" s="469"/>
      <c r="AT11" s="470"/>
      <c r="AU11" s="471" t="n">
        <v>5</v>
      </c>
      <c r="AV11" s="472" t="n">
        <v>1</v>
      </c>
      <c r="AW11" s="473"/>
      <c r="AX11" s="474"/>
      <c r="AY11" s="475"/>
      <c r="AZ11" s="473"/>
      <c r="BA11" s="476"/>
      <c r="BB11" s="477"/>
      <c r="BC11" s="478" t="n">
        <v>4</v>
      </c>
      <c r="BD11" s="477"/>
      <c r="BE11" s="479"/>
      <c r="BF11" s="479" t="n">
        <v>1</v>
      </c>
      <c r="BG11" s="480"/>
      <c r="BH11" s="481"/>
      <c r="BI11" s="480"/>
      <c r="BJ11" s="481"/>
      <c r="BK11" s="482" t="n">
        <v>10</v>
      </c>
      <c r="BL11" s="483"/>
      <c r="BM11" s="484"/>
      <c r="BN11" s="484"/>
      <c r="BO11" s="453"/>
      <c r="BQ11" s="480"/>
      <c r="BR11" s="481"/>
      <c r="BS11" s="480"/>
      <c r="BT11" s="481"/>
      <c r="BU11" s="484"/>
      <c r="BV11" s="482"/>
      <c r="BW11" s="478"/>
      <c r="BX11" s="485"/>
      <c r="BY11" s="486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29</v>
      </c>
      <c r="D12" s="487" t="n">
        <v>26</v>
      </c>
      <c r="E12" s="488"/>
      <c r="F12" s="489"/>
      <c r="G12" s="490"/>
      <c r="H12" s="487"/>
      <c r="I12" s="488"/>
      <c r="J12" s="488"/>
      <c r="K12" s="488"/>
      <c r="L12" s="488"/>
      <c r="M12" s="488" t="n">
        <v>3</v>
      </c>
      <c r="N12" s="490"/>
      <c r="O12" s="491" t="n">
        <v>29</v>
      </c>
      <c r="P12" s="492"/>
      <c r="Q12" s="493"/>
      <c r="R12" s="108" t="n">
        <f aca="false">SUM(S12:AQ12)</f>
        <v>0</v>
      </c>
      <c r="S12" s="494"/>
      <c r="T12" s="487"/>
      <c r="U12" s="488"/>
      <c r="V12" s="495"/>
      <c r="W12" s="490"/>
      <c r="X12" s="487"/>
      <c r="Y12" s="488"/>
      <c r="Z12" s="495"/>
      <c r="AA12" s="490"/>
      <c r="AB12" s="487"/>
      <c r="AC12" s="496"/>
      <c r="AD12" s="496"/>
      <c r="AE12" s="490"/>
      <c r="AF12" s="496"/>
      <c r="AG12" s="488"/>
      <c r="AH12" s="495"/>
      <c r="AI12" s="490"/>
      <c r="AJ12" s="496"/>
      <c r="AK12" s="489"/>
      <c r="AL12" s="489"/>
      <c r="AM12" s="490"/>
      <c r="AN12" s="493"/>
      <c r="AO12" s="487"/>
      <c r="AP12" s="488"/>
      <c r="AQ12" s="497"/>
      <c r="AR12" s="498" t="n">
        <v>2</v>
      </c>
      <c r="AS12" s="499"/>
      <c r="AT12" s="500"/>
      <c r="AU12" s="501" t="n">
        <v>21</v>
      </c>
      <c r="AV12" s="502" t="n">
        <v>9</v>
      </c>
      <c r="AW12" s="503"/>
      <c r="AX12" s="504"/>
      <c r="AY12" s="505"/>
      <c r="AZ12" s="506"/>
      <c r="BA12" s="507"/>
      <c r="BB12" s="508"/>
      <c r="BC12" s="509" t="n">
        <v>9</v>
      </c>
      <c r="BD12" s="510"/>
      <c r="BE12" s="511"/>
      <c r="BF12" s="512" t="n">
        <v>6</v>
      </c>
      <c r="BG12" s="513" t="n">
        <v>6</v>
      </c>
      <c r="BH12" s="514"/>
      <c r="BI12" s="513"/>
      <c r="BJ12" s="514"/>
      <c r="BK12" s="515" t="n">
        <v>21</v>
      </c>
      <c r="BL12" s="516"/>
      <c r="BM12" s="517"/>
      <c r="BN12" s="517"/>
      <c r="BO12" s="517"/>
      <c r="BP12" s="518"/>
      <c r="BQ12" s="513"/>
      <c r="BR12" s="514"/>
      <c r="BS12" s="513"/>
      <c r="BT12" s="514"/>
      <c r="BU12" s="517"/>
      <c r="BV12" s="515"/>
      <c r="BW12" s="509"/>
      <c r="BX12" s="519"/>
      <c r="BY12" s="508"/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123</v>
      </c>
      <c r="D13" s="520" t="n">
        <v>81</v>
      </c>
      <c r="E13" s="521"/>
      <c r="F13" s="522"/>
      <c r="G13" s="523"/>
      <c r="H13" s="520"/>
      <c r="I13" s="524"/>
      <c r="J13" s="524"/>
      <c r="K13" s="524" t="n">
        <v>16</v>
      </c>
      <c r="L13" s="524"/>
      <c r="M13" s="524" t="n">
        <v>26</v>
      </c>
      <c r="N13" s="525"/>
      <c r="O13" s="526" t="n">
        <v>123</v>
      </c>
      <c r="P13" s="525"/>
      <c r="Q13" s="527"/>
      <c r="R13" s="75" t="n">
        <f aca="false">SUM(S13:AQ13)</f>
        <v>1</v>
      </c>
      <c r="S13" s="527"/>
      <c r="T13" s="526"/>
      <c r="U13" s="528"/>
      <c r="V13" s="528"/>
      <c r="W13" s="521"/>
      <c r="X13" s="526"/>
      <c r="Y13" s="524"/>
      <c r="Z13" s="529"/>
      <c r="AA13" s="525"/>
      <c r="AB13" s="526"/>
      <c r="AC13" s="530"/>
      <c r="AD13" s="530"/>
      <c r="AE13" s="531"/>
      <c r="AF13" s="530"/>
      <c r="AG13" s="524" t="n">
        <v>1</v>
      </c>
      <c r="AH13" s="529"/>
      <c r="AI13" s="525"/>
      <c r="AJ13" s="530"/>
      <c r="AK13" s="532"/>
      <c r="AL13" s="532"/>
      <c r="AM13" s="525"/>
      <c r="AN13" s="533"/>
      <c r="AO13" s="534"/>
      <c r="AP13" s="535"/>
      <c r="AQ13" s="536"/>
      <c r="AR13" s="537" t="n">
        <v>81</v>
      </c>
      <c r="AS13" s="538"/>
      <c r="AT13" s="539"/>
      <c r="AU13" s="540" t="n">
        <v>167</v>
      </c>
      <c r="AV13" s="541" t="n">
        <v>97</v>
      </c>
      <c r="AW13" s="540"/>
      <c r="AX13" s="542"/>
      <c r="AY13" s="543"/>
      <c r="AZ13" s="544"/>
      <c r="BA13" s="545"/>
      <c r="BB13" s="546"/>
      <c r="BC13" s="538" t="n">
        <v>81</v>
      </c>
      <c r="BD13" s="539"/>
      <c r="BE13" s="537"/>
      <c r="BF13" s="537" t="n">
        <v>12</v>
      </c>
      <c r="BG13" s="547"/>
      <c r="BH13" s="548"/>
      <c r="BI13" s="547"/>
      <c r="BJ13" s="548"/>
      <c r="BK13" s="549" t="n">
        <v>81</v>
      </c>
      <c r="BL13" s="550" t="n">
        <v>6</v>
      </c>
      <c r="BM13" s="551"/>
      <c r="BN13" s="551"/>
      <c r="BP13" s="552"/>
      <c r="BQ13" s="553"/>
      <c r="BR13" s="550"/>
      <c r="BS13" s="554"/>
      <c r="BT13" s="555"/>
      <c r="BU13" s="551"/>
      <c r="BV13" s="552"/>
      <c r="BW13" s="556"/>
      <c r="BX13" s="557"/>
      <c r="BY13" s="558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0</v>
      </c>
      <c r="D14" s="559"/>
      <c r="E14" s="560"/>
      <c r="F14" s="560"/>
      <c r="G14" s="561"/>
      <c r="H14" s="487"/>
      <c r="I14" s="488"/>
      <c r="J14" s="488"/>
      <c r="K14" s="562"/>
      <c r="L14" s="562"/>
      <c r="M14" s="488"/>
      <c r="N14" s="490"/>
      <c r="O14" s="491"/>
      <c r="P14" s="492"/>
      <c r="Q14" s="563"/>
      <c r="R14" s="108" t="n">
        <f aca="false">SUM(S14:AQ14)</f>
        <v>0</v>
      </c>
      <c r="S14" s="564"/>
      <c r="T14" s="487"/>
      <c r="U14" s="488"/>
      <c r="V14" s="495"/>
      <c r="W14" s="490"/>
      <c r="X14" s="487"/>
      <c r="Y14" s="488"/>
      <c r="Z14" s="495"/>
      <c r="AA14" s="490"/>
      <c r="AB14" s="487"/>
      <c r="AC14" s="496"/>
      <c r="AD14" s="496"/>
      <c r="AE14" s="490"/>
      <c r="AF14" s="496"/>
      <c r="AG14" s="488"/>
      <c r="AH14" s="495"/>
      <c r="AI14" s="490"/>
      <c r="AJ14" s="496"/>
      <c r="AK14" s="489"/>
      <c r="AL14" s="489"/>
      <c r="AM14" s="490"/>
      <c r="AN14" s="493"/>
      <c r="AO14" s="487"/>
      <c r="AP14" s="488"/>
      <c r="AQ14" s="497"/>
      <c r="AR14" s="512"/>
      <c r="AS14" s="565"/>
      <c r="AT14" s="566"/>
      <c r="AU14" s="503"/>
      <c r="AV14" s="567"/>
      <c r="AW14" s="503"/>
      <c r="AX14" s="504"/>
      <c r="AY14" s="505"/>
      <c r="AZ14" s="503"/>
      <c r="BA14" s="568"/>
      <c r="BB14" s="510"/>
      <c r="BC14" s="509"/>
      <c r="BD14" s="510"/>
      <c r="BE14" s="512"/>
      <c r="BF14" s="511"/>
      <c r="BG14" s="513"/>
      <c r="BH14" s="514"/>
      <c r="BI14" s="513"/>
      <c r="BJ14" s="514"/>
      <c r="BK14" s="515"/>
      <c r="BL14" s="516"/>
      <c r="BM14" s="517"/>
      <c r="BN14" s="517"/>
      <c r="BO14" s="517"/>
      <c r="BP14" s="514"/>
      <c r="BQ14" s="513"/>
      <c r="BR14" s="514"/>
      <c r="BS14" s="513"/>
      <c r="BT14" s="514"/>
      <c r="BU14" s="517"/>
      <c r="BV14" s="515"/>
      <c r="BW14" s="509"/>
      <c r="BX14" s="568"/>
      <c r="BY14" s="508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544</v>
      </c>
      <c r="D15" s="526" t="n">
        <v>394</v>
      </c>
      <c r="E15" s="524"/>
      <c r="F15" s="524"/>
      <c r="G15" s="525"/>
      <c r="H15" s="520"/>
      <c r="I15" s="521"/>
      <c r="J15" s="521"/>
      <c r="K15" s="569" t="n">
        <v>68</v>
      </c>
      <c r="L15" s="524"/>
      <c r="M15" s="524" t="n">
        <v>82</v>
      </c>
      <c r="N15" s="522"/>
      <c r="O15" s="570" t="n">
        <v>505</v>
      </c>
      <c r="P15" s="531" t="n">
        <v>39</v>
      </c>
      <c r="Q15" s="571"/>
      <c r="R15" s="75" t="n">
        <f aca="false">SUM(S15:AQ15)</f>
        <v>14</v>
      </c>
      <c r="S15" s="527"/>
      <c r="T15" s="526"/>
      <c r="U15" s="524"/>
      <c r="V15" s="529"/>
      <c r="W15" s="525"/>
      <c r="X15" s="526"/>
      <c r="Y15" s="524"/>
      <c r="Z15" s="529"/>
      <c r="AA15" s="525"/>
      <c r="AB15" s="520"/>
      <c r="AC15" s="528"/>
      <c r="AD15" s="528"/>
      <c r="AE15" s="523"/>
      <c r="AF15" s="528"/>
      <c r="AG15" s="572"/>
      <c r="AH15" s="573"/>
      <c r="AI15" s="523"/>
      <c r="AJ15" s="530"/>
      <c r="AK15" s="521"/>
      <c r="AL15" s="521"/>
      <c r="AM15" s="521"/>
      <c r="AN15" s="533" t="n">
        <v>5</v>
      </c>
      <c r="AO15" s="534" t="n">
        <v>9</v>
      </c>
      <c r="AP15" s="535"/>
      <c r="AQ15" s="536"/>
      <c r="AR15" s="574" t="n">
        <v>6</v>
      </c>
      <c r="AS15" s="575" t="n">
        <v>28</v>
      </c>
      <c r="AT15" s="576" t="n">
        <v>75</v>
      </c>
      <c r="AU15" s="540" t="n">
        <v>0.4</v>
      </c>
      <c r="AV15" s="577" t="n">
        <v>6</v>
      </c>
      <c r="AW15" s="540"/>
      <c r="AX15" s="578"/>
      <c r="AY15" s="579"/>
      <c r="AZ15" s="580"/>
      <c r="BA15" s="581"/>
      <c r="BB15" s="582"/>
      <c r="BC15" s="583" t="n">
        <v>5377</v>
      </c>
      <c r="BD15" s="556" t="n">
        <v>3</v>
      </c>
      <c r="BE15" s="537"/>
      <c r="BF15" s="584" t="n">
        <v>21</v>
      </c>
      <c r="BG15" s="585" t="n">
        <v>15</v>
      </c>
      <c r="BH15" s="555"/>
      <c r="BI15" s="547"/>
      <c r="BJ15" s="555"/>
      <c r="BK15" s="547" t="n">
        <v>5366</v>
      </c>
      <c r="BL15" s="550" t="n">
        <v>25</v>
      </c>
      <c r="BM15" s="552" t="n">
        <v>5357</v>
      </c>
      <c r="BN15" s="552" t="n">
        <v>9</v>
      </c>
      <c r="BO15" s="552"/>
      <c r="BP15" s="555" t="n">
        <v>25</v>
      </c>
      <c r="BQ15" s="554"/>
      <c r="BR15" s="555"/>
      <c r="BS15" s="547" t="n">
        <v>25</v>
      </c>
      <c r="BT15" s="555"/>
      <c r="BU15" s="552"/>
      <c r="BV15" s="586"/>
      <c r="BW15" s="556"/>
      <c r="BX15" s="581"/>
      <c r="BY15" s="582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302</v>
      </c>
      <c r="D16" s="587" t="n">
        <v>105</v>
      </c>
      <c r="E16" s="588"/>
      <c r="F16" s="589" t="n">
        <v>169</v>
      </c>
      <c r="G16" s="590"/>
      <c r="H16" s="591"/>
      <c r="I16" s="592" t="n">
        <v>9</v>
      </c>
      <c r="J16" s="592"/>
      <c r="K16" s="592" t="n">
        <v>15</v>
      </c>
      <c r="L16" s="588" t="n">
        <v>2</v>
      </c>
      <c r="M16" s="588" t="n">
        <v>2</v>
      </c>
      <c r="N16" s="593"/>
      <c r="O16" s="591" t="n">
        <v>299</v>
      </c>
      <c r="P16" s="593" t="n">
        <v>3</v>
      </c>
      <c r="Q16" s="594"/>
      <c r="R16" s="108" t="n">
        <f aca="false">SUM(S16:AQ16)</f>
        <v>28</v>
      </c>
      <c r="S16" s="595"/>
      <c r="T16" s="587"/>
      <c r="U16" s="596"/>
      <c r="V16" s="596"/>
      <c r="W16" s="588"/>
      <c r="X16" s="587"/>
      <c r="Y16" s="596"/>
      <c r="Z16" s="596"/>
      <c r="AA16" s="588"/>
      <c r="AB16" s="591"/>
      <c r="AC16" s="597"/>
      <c r="AD16" s="597"/>
      <c r="AE16" s="593"/>
      <c r="AF16" s="597"/>
      <c r="AG16" s="592"/>
      <c r="AH16" s="592"/>
      <c r="AI16" s="593"/>
      <c r="AJ16" s="596"/>
      <c r="AK16" s="598"/>
      <c r="AL16" s="592"/>
      <c r="AM16" s="593"/>
      <c r="AN16" s="599" t="n">
        <v>28</v>
      </c>
      <c r="AO16" s="596"/>
      <c r="AP16" s="596"/>
      <c r="AQ16" s="596"/>
      <c r="AR16" s="600"/>
      <c r="AS16" s="601"/>
      <c r="AT16" s="602"/>
      <c r="AU16" s="603" t="n">
        <v>3</v>
      </c>
      <c r="AV16" s="604" t="n">
        <v>2.9</v>
      </c>
      <c r="AW16" s="605"/>
      <c r="AX16" s="606"/>
      <c r="AY16" s="607"/>
      <c r="AZ16" s="608"/>
      <c r="BA16" s="609"/>
      <c r="BB16" s="610"/>
      <c r="BC16" s="611" t="n">
        <v>477</v>
      </c>
      <c r="BD16" s="609"/>
      <c r="BE16" s="612"/>
      <c r="BF16" s="612" t="n">
        <v>2</v>
      </c>
      <c r="BG16" s="513" t="n">
        <v>12</v>
      </c>
      <c r="BH16" s="516"/>
      <c r="BI16" s="613"/>
      <c r="BJ16" s="516"/>
      <c r="BK16" s="614" t="n">
        <v>272</v>
      </c>
      <c r="BL16" s="615" t="n">
        <v>2</v>
      </c>
      <c r="BM16" s="616"/>
      <c r="BN16" s="616" t="n">
        <v>246</v>
      </c>
      <c r="BO16" s="616"/>
      <c r="BP16" s="514"/>
      <c r="BQ16" s="513"/>
      <c r="BR16" s="516"/>
      <c r="BS16" s="613"/>
      <c r="BT16" s="516"/>
      <c r="BU16" s="616"/>
      <c r="BV16" s="517"/>
      <c r="BW16" s="611"/>
      <c r="BX16" s="609"/>
      <c r="BY16" s="610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223</v>
      </c>
      <c r="D17" s="617" t="n">
        <v>218</v>
      </c>
      <c r="E17" s="618"/>
      <c r="F17" s="619"/>
      <c r="G17" s="620"/>
      <c r="H17" s="617"/>
      <c r="I17" s="618"/>
      <c r="J17" s="618"/>
      <c r="K17" s="618" t="n">
        <v>2</v>
      </c>
      <c r="L17" s="618"/>
      <c r="M17" s="618" t="n">
        <v>3</v>
      </c>
      <c r="N17" s="619"/>
      <c r="O17" s="617" t="n">
        <v>223</v>
      </c>
      <c r="P17" s="620"/>
      <c r="Q17" s="621"/>
      <c r="R17" s="75" t="n">
        <f aca="false">SUM(S17:AQ17)</f>
        <v>0</v>
      </c>
      <c r="S17" s="621"/>
      <c r="T17" s="617"/>
      <c r="U17" s="622"/>
      <c r="V17" s="622"/>
      <c r="W17" s="618"/>
      <c r="X17" s="617"/>
      <c r="Y17" s="622"/>
      <c r="Z17" s="622"/>
      <c r="AA17" s="618"/>
      <c r="AB17" s="617"/>
      <c r="AC17" s="622"/>
      <c r="AD17" s="622"/>
      <c r="AE17" s="620"/>
      <c r="AF17" s="622"/>
      <c r="AG17" s="622"/>
      <c r="AH17" s="622"/>
      <c r="AI17" s="620"/>
      <c r="AJ17" s="622"/>
      <c r="AK17" s="622"/>
      <c r="AL17" s="622"/>
      <c r="AM17" s="618"/>
      <c r="AN17" s="623"/>
      <c r="AO17" s="622"/>
      <c r="AP17" s="622"/>
      <c r="AQ17" s="622"/>
      <c r="AR17" s="624" t="n">
        <v>3</v>
      </c>
      <c r="AS17" s="625"/>
      <c r="AT17" s="626"/>
      <c r="AU17" s="627" t="n">
        <v>187.5</v>
      </c>
      <c r="AV17" s="628" t="n">
        <v>31.3</v>
      </c>
      <c r="AW17" s="629"/>
      <c r="AX17" s="630"/>
      <c r="AY17" s="631"/>
      <c r="AZ17" s="627"/>
      <c r="BA17" s="632"/>
      <c r="BB17" s="633"/>
      <c r="BC17" s="634" t="n">
        <v>38</v>
      </c>
      <c r="BD17" s="632"/>
      <c r="BE17" s="635"/>
      <c r="BF17" s="635" t="n">
        <v>3</v>
      </c>
      <c r="BG17" s="547"/>
      <c r="BH17" s="548"/>
      <c r="BI17" s="547"/>
      <c r="BJ17" s="548"/>
      <c r="BK17" s="549" t="n">
        <v>218</v>
      </c>
      <c r="BL17" s="550" t="n">
        <v>1</v>
      </c>
      <c r="BM17" s="552"/>
      <c r="BN17" s="552"/>
      <c r="BO17" s="636"/>
      <c r="BP17" s="548"/>
      <c r="BQ17" s="547"/>
      <c r="BR17" s="548"/>
      <c r="BS17" s="547"/>
      <c r="BT17" s="548"/>
      <c r="BU17" s="552"/>
      <c r="BV17" s="549"/>
      <c r="BW17" s="634"/>
      <c r="BX17" s="632"/>
      <c r="BY17" s="633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1231</v>
      </c>
      <c r="D18" s="252" t="n">
        <f aca="false">SUM(D11:D17)</f>
        <v>832</v>
      </c>
      <c r="E18" s="252" t="n">
        <f aca="false">SUM(E11:E17)</f>
        <v>0</v>
      </c>
      <c r="F18" s="252" t="n">
        <f aca="false">SUM(F11:F17)</f>
        <v>169</v>
      </c>
      <c r="G18" s="252" t="n">
        <f aca="false">SUM(G11:G17)</f>
        <v>0</v>
      </c>
      <c r="H18" s="252" t="n">
        <f aca="false">SUM(H11:H17)</f>
        <v>0</v>
      </c>
      <c r="I18" s="253" t="n">
        <f aca="false">SUM(I11:I17)</f>
        <v>9</v>
      </c>
      <c r="J18" s="253" t="n">
        <f aca="false">SUM(J11:J17)</f>
        <v>0</v>
      </c>
      <c r="K18" s="252" t="n">
        <f aca="false">SUM(K11:K17)</f>
        <v>101</v>
      </c>
      <c r="L18" s="252" t="n">
        <f aca="false">SUM(L11:L17)</f>
        <v>2</v>
      </c>
      <c r="M18" s="252" t="n">
        <f aca="false">SUM(M11:M17)</f>
        <v>118</v>
      </c>
      <c r="N18" s="252" t="n">
        <f aca="false">SUM(N11:N17)</f>
        <v>0</v>
      </c>
      <c r="O18" s="252" t="n">
        <f aca="false">SUM(O11:O17)</f>
        <v>1189</v>
      </c>
      <c r="P18" s="252" t="n">
        <f aca="false">SUM(P11:P17)</f>
        <v>42</v>
      </c>
      <c r="Q18" s="252" t="n">
        <f aca="false">SUM(Q11:Q17)</f>
        <v>0</v>
      </c>
      <c r="R18" s="253" t="n">
        <f aca="false">SUM(R11:R17)</f>
        <v>43</v>
      </c>
      <c r="S18" s="252" t="n">
        <f aca="false">SUM(S11:S17)</f>
        <v>0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0</v>
      </c>
      <c r="AG18" s="253" t="n">
        <f aca="false">SUM(AG11:AG17)</f>
        <v>1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33</v>
      </c>
      <c r="AO18" s="253" t="n">
        <f aca="false">SUM(AO11:AO17)</f>
        <v>9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92</v>
      </c>
      <c r="AS18" s="55" t="n">
        <f aca="false">SUM(AS11:AS17)</f>
        <v>28</v>
      </c>
      <c r="AT18" s="55" t="n">
        <f aca="false">SUM(AT11:AT17)</f>
        <v>75</v>
      </c>
      <c r="AU18" s="255" t="n">
        <f aca="false">AVERAGE(AU11:AU17)</f>
        <v>63.9833333333333</v>
      </c>
      <c r="AV18" s="255" t="n">
        <f aca="false">AVERAGE(AV11:AV17)</f>
        <v>24.5333333333333</v>
      </c>
      <c r="AW18" s="255"/>
      <c r="AX18" s="256" t="n">
        <f aca="false">SUM(AX11:AX17)</f>
        <v>0</v>
      </c>
      <c r="AY18" s="256" t="n">
        <f aca="false">SUM(AY11:AY17)</f>
        <v>0</v>
      </c>
      <c r="AZ18" s="255"/>
      <c r="BA18" s="254" t="n">
        <f aca="false">SUM(BA11:BA17)</f>
        <v>0</v>
      </c>
      <c r="BB18" s="254" t="n">
        <f aca="false">SUM(BB11:BB17)</f>
        <v>0</v>
      </c>
      <c r="BC18" s="254" t="n">
        <f aca="false">SUM(BC11:BC17)</f>
        <v>5986</v>
      </c>
      <c r="BD18" s="254" t="n">
        <f aca="false">SUM(BD11:BD17)</f>
        <v>3</v>
      </c>
      <c r="BE18" s="254" t="n">
        <f aca="false">SUM(BE11:BE17)</f>
        <v>0</v>
      </c>
      <c r="BF18" s="254" t="n">
        <f aca="false">SUM(BF11:BF17)</f>
        <v>45</v>
      </c>
      <c r="BG18" s="55" t="n">
        <f aca="false">SUM(BG11:BG17)</f>
        <v>33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5968</v>
      </c>
      <c r="BL18" s="55" t="n">
        <f aca="false">SUM(BL11:BL17)</f>
        <v>34</v>
      </c>
      <c r="BM18" s="55" t="n">
        <f aca="false">SUM(BM11:BM17)</f>
        <v>5357</v>
      </c>
      <c r="BN18" s="55" t="n">
        <f aca="false">SUM(BN11:BN17)</f>
        <v>255</v>
      </c>
      <c r="BO18" s="55" t="n">
        <f aca="false">SUM(BO11:BO17)</f>
        <v>0</v>
      </c>
      <c r="BP18" s="55" t="n">
        <f aca="false">SUM(BP11:BP17)</f>
        <v>25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25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0</v>
      </c>
      <c r="BX18" s="254" t="n">
        <f aca="false">SUM(BX11:BX17)</f>
        <v>0</v>
      </c>
      <c r="BY18" s="254" t="n">
        <f aca="false">SUM(BY11:BY17)</f>
        <v>0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</row>
    <row r="21" customFormat="false" ht="14.25" hidden="false" customHeight="false" outlineLevel="0" collapsed="false">
      <c r="D21" s="263"/>
      <c r="E21" s="263"/>
      <c r="F21" s="263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7"/>
      <c r="AC21" s="637"/>
      <c r="AD21" s="637"/>
      <c r="AE21" s="637"/>
      <c r="AF21" s="637"/>
      <c r="AG21" s="637"/>
      <c r="AH21" s="637"/>
      <c r="AI21" s="637"/>
      <c r="AJ21" s="637"/>
      <c r="AK21" s="637"/>
      <c r="AL21" s="637"/>
      <c r="AM21" s="637"/>
      <c r="AN21" s="637"/>
      <c r="AO21" s="637"/>
      <c r="AP21" s="637"/>
      <c r="AQ21" s="637"/>
      <c r="AR21" s="637"/>
      <c r="AS21" s="637"/>
      <c r="AT21" s="637"/>
      <c r="AU21" s="637"/>
      <c r="AV21" s="637"/>
      <c r="AW21" s="637"/>
      <c r="AX21" s="637"/>
      <c r="AY21" s="637"/>
      <c r="AZ21" s="637"/>
      <c r="BA21" s="637"/>
      <c r="BB21" s="637"/>
      <c r="BC21" s="637"/>
      <c r="BD21" s="637"/>
      <c r="BE21" s="637"/>
      <c r="BF21" s="637"/>
      <c r="BG21" s="637"/>
      <c r="BH21" s="637"/>
      <c r="BI21" s="637"/>
    </row>
    <row r="22" customFormat="false" ht="44.25" hidden="false" customHeight="true" outlineLevel="0" collapsed="false">
      <c r="B22" s="637"/>
      <c r="C22" s="637"/>
      <c r="D22" s="637"/>
      <c r="E22" s="637"/>
      <c r="F22" s="637"/>
      <c r="G22" s="637"/>
      <c r="N22" s="258"/>
      <c r="O22" s="258"/>
      <c r="P22" s="258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7"/>
      <c r="AD22" s="637"/>
      <c r="AE22" s="637"/>
      <c r="AF22" s="637"/>
      <c r="AG22" s="637"/>
      <c r="AH22" s="637"/>
      <c r="AI22" s="637"/>
      <c r="AJ22" s="637"/>
      <c r="AK22" s="637"/>
      <c r="AL22" s="637"/>
      <c r="AM22" s="637"/>
      <c r="AN22" s="637"/>
      <c r="AO22" s="637"/>
      <c r="AP22" s="637"/>
      <c r="AQ22" s="637"/>
      <c r="AR22" s="637"/>
      <c r="AS22" s="637"/>
      <c r="AT22" s="637"/>
      <c r="AU22" s="637"/>
      <c r="AV22" s="637"/>
      <c r="AW22" s="637"/>
      <c r="AX22" s="637"/>
      <c r="AY22" s="637"/>
      <c r="AZ22" s="637"/>
      <c r="BA22" s="637"/>
      <c r="BB22" s="637"/>
      <c r="BC22" s="637"/>
      <c r="BD22" s="637"/>
      <c r="BE22" s="637"/>
      <c r="BF22" s="637"/>
      <c r="BG22" s="637"/>
      <c r="BH22" s="637"/>
      <c r="BI22" s="63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258"/>
      <c r="Q23" s="637"/>
      <c r="R23" s="637"/>
      <c r="S23" s="637"/>
      <c r="T23" s="637"/>
      <c r="U23" s="637"/>
      <c r="V23" s="637"/>
      <c r="W23" s="637"/>
      <c r="X23" s="637"/>
      <c r="Y23" s="637"/>
      <c r="Z23" s="637"/>
      <c r="AA23" s="637"/>
      <c r="AB23" s="637"/>
      <c r="AC23" s="637"/>
      <c r="AD23" s="637"/>
      <c r="AE23" s="637"/>
      <c r="AF23" s="637"/>
      <c r="AG23" s="637"/>
      <c r="AH23" s="637"/>
      <c r="AI23" s="637"/>
      <c r="AJ23" s="637"/>
      <c r="AK23" s="637"/>
      <c r="AL23" s="637"/>
      <c r="AM23" s="637"/>
      <c r="AN23" s="637"/>
      <c r="AO23" s="637"/>
      <c r="AP23" s="637"/>
      <c r="AQ23" s="637"/>
      <c r="AR23" s="637"/>
      <c r="AS23" s="637"/>
      <c r="AT23" s="637"/>
      <c r="AU23" s="637"/>
      <c r="AV23" s="637"/>
      <c r="AW23" s="637"/>
      <c r="AX23" s="637"/>
      <c r="AY23" s="637"/>
      <c r="AZ23" s="637"/>
      <c r="BA23" s="637"/>
      <c r="BB23" s="637"/>
      <c r="BC23" s="637"/>
      <c r="BD23" s="637"/>
      <c r="BE23" s="637"/>
      <c r="BF23" s="637"/>
      <c r="BG23" s="637"/>
      <c r="BH23" s="637"/>
      <c r="BI23" s="637"/>
    </row>
    <row r="24" customFormat="false" ht="14.25" hidden="false" customHeight="false" outlineLevel="0" collapsed="false">
      <c r="Q24" s="637"/>
      <c r="R24" s="637"/>
      <c r="S24" s="637"/>
      <c r="T24" s="637"/>
      <c r="U24" s="637"/>
      <c r="V24" s="637"/>
      <c r="W24" s="637"/>
      <c r="X24" s="637"/>
      <c r="Y24" s="637"/>
      <c r="Z24" s="637"/>
      <c r="AA24" s="637"/>
      <c r="AB24" s="637"/>
      <c r="AC24" s="637"/>
      <c r="AD24" s="637"/>
      <c r="AE24" s="637"/>
      <c r="AF24" s="637"/>
      <c r="AG24" s="637"/>
      <c r="AH24" s="637"/>
      <c r="AI24" s="637"/>
      <c r="AJ24" s="637"/>
      <c r="AK24" s="637"/>
      <c r="AL24" s="637"/>
      <c r="AM24" s="637"/>
      <c r="AN24" s="637"/>
      <c r="AO24" s="637"/>
      <c r="AP24" s="637"/>
      <c r="AQ24" s="637"/>
      <c r="AR24" s="637"/>
      <c r="AS24" s="637"/>
      <c r="AT24" s="637"/>
      <c r="AU24" s="637"/>
      <c r="AV24" s="637"/>
      <c r="AW24" s="637"/>
      <c r="AX24" s="637"/>
      <c r="AY24" s="637"/>
      <c r="AZ24" s="637"/>
      <c r="BA24" s="637"/>
      <c r="BB24" s="637"/>
      <c r="BC24" s="637"/>
      <c r="BD24" s="637"/>
      <c r="BE24" s="637"/>
      <c r="BF24" s="637"/>
      <c r="BG24" s="637"/>
      <c r="BH24" s="637"/>
      <c r="BI24" s="637"/>
    </row>
    <row r="25" customFormat="false" ht="14.25" hidden="false" customHeight="false" outlineLevel="0" collapsed="false">
      <c r="Q25" s="637"/>
      <c r="R25" s="637"/>
      <c r="S25" s="637"/>
      <c r="T25" s="637"/>
      <c r="U25" s="637"/>
      <c r="V25" s="637"/>
      <c r="W25" s="637"/>
      <c r="X25" s="637"/>
      <c r="Y25" s="637"/>
      <c r="Z25" s="637"/>
      <c r="AA25" s="637"/>
      <c r="AB25" s="637"/>
      <c r="AC25" s="637"/>
      <c r="AD25" s="637"/>
      <c r="AE25" s="637"/>
      <c r="AF25" s="637"/>
      <c r="AG25" s="637"/>
      <c r="AH25" s="637"/>
      <c r="AI25" s="637"/>
      <c r="AJ25" s="637"/>
      <c r="AK25" s="637"/>
      <c r="AL25" s="637"/>
      <c r="AM25" s="637"/>
      <c r="AN25" s="637"/>
      <c r="AO25" s="637"/>
      <c r="AP25" s="637"/>
      <c r="AQ25" s="637"/>
      <c r="AR25" s="637"/>
      <c r="AS25" s="637"/>
      <c r="AT25" s="637"/>
      <c r="AU25" s="637"/>
      <c r="AV25" s="637"/>
      <c r="AW25" s="637"/>
      <c r="AX25" s="637"/>
      <c r="AY25" s="637"/>
      <c r="AZ25" s="637"/>
      <c r="BA25" s="637"/>
      <c r="BB25" s="637"/>
      <c r="BC25" s="637"/>
      <c r="BD25" s="637"/>
      <c r="BE25" s="637"/>
      <c r="BF25" s="637"/>
      <c r="BG25" s="637"/>
      <c r="BH25" s="637"/>
      <c r="BI25" s="637"/>
    </row>
    <row r="26" customFormat="false" ht="14.25" hidden="false" customHeight="false" outlineLevel="0" collapsed="false">
      <c r="Q26" s="637"/>
      <c r="R26" s="637"/>
      <c r="S26" s="637"/>
      <c r="T26" s="637"/>
      <c r="U26" s="637"/>
      <c r="V26" s="637"/>
      <c r="W26" s="637"/>
      <c r="X26" s="637"/>
      <c r="Y26" s="637"/>
      <c r="Z26" s="637"/>
      <c r="AA26" s="637"/>
      <c r="AB26" s="637"/>
      <c r="AC26" s="637"/>
      <c r="AD26" s="637"/>
      <c r="AE26" s="637"/>
      <c r="AF26" s="637"/>
      <c r="AG26" s="637"/>
      <c r="AH26" s="637"/>
      <c r="AI26" s="637"/>
      <c r="AJ26" s="637"/>
      <c r="AK26" s="637"/>
      <c r="AL26" s="637"/>
      <c r="AM26" s="637"/>
      <c r="AN26" s="637"/>
      <c r="AO26" s="637"/>
      <c r="AP26" s="637"/>
      <c r="AQ26" s="637"/>
      <c r="AR26" s="637"/>
      <c r="AS26" s="637"/>
      <c r="AT26" s="637"/>
      <c r="AU26" s="637"/>
      <c r="AV26" s="637"/>
      <c r="AW26" s="637"/>
      <c r="AX26" s="637"/>
      <c r="AY26" s="637"/>
      <c r="AZ26" s="637"/>
      <c r="BA26" s="637"/>
      <c r="BB26" s="637"/>
      <c r="BC26" s="637"/>
      <c r="BD26" s="637"/>
      <c r="BE26" s="637"/>
      <c r="BF26" s="637"/>
      <c r="BG26" s="637"/>
      <c r="BH26" s="637"/>
      <c r="BI26" s="637"/>
    </row>
    <row r="27" customFormat="false" ht="14.25" hidden="false" customHeight="false" outlineLevel="0" collapsed="false">
      <c r="Q27" s="637"/>
      <c r="R27" s="637"/>
      <c r="S27" s="637"/>
      <c r="T27" s="637"/>
      <c r="U27" s="637"/>
      <c r="V27" s="637"/>
      <c r="W27" s="637"/>
      <c r="X27" s="637"/>
      <c r="Y27" s="637"/>
      <c r="Z27" s="637"/>
      <c r="AA27" s="637"/>
      <c r="AB27" s="637"/>
      <c r="AC27" s="637"/>
      <c r="AD27" s="637"/>
      <c r="AE27" s="637"/>
      <c r="AF27" s="637"/>
      <c r="AG27" s="637"/>
      <c r="AH27" s="637"/>
      <c r="AI27" s="637"/>
      <c r="AJ27" s="637"/>
      <c r="AK27" s="637"/>
      <c r="AL27" s="637"/>
      <c r="AM27" s="637"/>
      <c r="AN27" s="637"/>
      <c r="AO27" s="637"/>
      <c r="AP27" s="637"/>
      <c r="AQ27" s="637"/>
      <c r="AR27" s="637"/>
      <c r="AS27" s="637"/>
      <c r="AT27" s="637"/>
      <c r="AU27" s="637"/>
      <c r="AV27" s="637"/>
      <c r="AW27" s="637"/>
      <c r="AX27" s="637"/>
      <c r="AY27" s="637"/>
      <c r="AZ27" s="637"/>
      <c r="BA27" s="637"/>
      <c r="BB27" s="637"/>
      <c r="BC27" s="637"/>
      <c r="BD27" s="637"/>
      <c r="BE27" s="637"/>
      <c r="BF27" s="637"/>
      <c r="BG27" s="637"/>
      <c r="BH27" s="637"/>
      <c r="BI27" s="637"/>
    </row>
    <row r="28" customFormat="false" ht="14.25" hidden="false" customHeight="false" outlineLevel="0" collapsed="false">
      <c r="Q28" s="637"/>
      <c r="R28" s="637"/>
      <c r="S28" s="637"/>
      <c r="T28" s="637"/>
      <c r="U28" s="637"/>
      <c r="V28" s="637"/>
      <c r="W28" s="637"/>
      <c r="X28" s="637"/>
      <c r="Y28" s="637"/>
      <c r="Z28" s="637"/>
      <c r="AA28" s="637"/>
      <c r="AB28" s="637"/>
      <c r="AC28" s="637"/>
      <c r="AD28" s="637"/>
      <c r="AE28" s="637"/>
      <c r="AF28" s="637"/>
      <c r="AG28" s="637"/>
      <c r="AH28" s="637"/>
      <c r="AI28" s="637"/>
      <c r="AJ28" s="637"/>
      <c r="AK28" s="637"/>
      <c r="AL28" s="637"/>
      <c r="AM28" s="637"/>
      <c r="AN28" s="637"/>
      <c r="AO28" s="637"/>
      <c r="AP28" s="637"/>
      <c r="AQ28" s="637"/>
      <c r="AR28" s="637"/>
      <c r="AS28" s="637"/>
      <c r="AT28" s="637"/>
      <c r="AU28" s="637"/>
      <c r="AV28" s="637"/>
      <c r="AW28" s="637"/>
      <c r="AX28" s="637"/>
      <c r="AY28" s="637"/>
      <c r="AZ28" s="637"/>
      <c r="BA28" s="637"/>
      <c r="BB28" s="637"/>
      <c r="BC28" s="637"/>
      <c r="BD28" s="637"/>
      <c r="BE28" s="637"/>
      <c r="BF28" s="637"/>
      <c r="BG28" s="637"/>
      <c r="BH28" s="637"/>
      <c r="BI28" s="637"/>
    </row>
    <row r="29" customFormat="false" ht="14.25" hidden="false" customHeight="false" outlineLevel="0" collapsed="false">
      <c r="Q29" s="637"/>
      <c r="R29" s="637"/>
      <c r="S29" s="637"/>
      <c r="T29" s="637"/>
      <c r="U29" s="637"/>
      <c r="V29" s="637"/>
      <c r="W29" s="637"/>
      <c r="X29" s="637"/>
      <c r="Y29" s="637"/>
      <c r="Z29" s="637"/>
      <c r="AA29" s="637"/>
      <c r="AB29" s="637"/>
      <c r="AC29" s="637"/>
      <c r="AD29" s="637"/>
      <c r="AE29" s="637"/>
      <c r="AF29" s="637"/>
      <c r="AG29" s="637"/>
      <c r="AH29" s="637"/>
      <c r="AI29" s="637"/>
      <c r="AJ29" s="637"/>
      <c r="AK29" s="637"/>
      <c r="AL29" s="637"/>
      <c r="AM29" s="637"/>
      <c r="AN29" s="637"/>
      <c r="AO29" s="637"/>
      <c r="AP29" s="637"/>
      <c r="AQ29" s="637"/>
      <c r="AR29" s="637"/>
      <c r="AS29" s="637"/>
      <c r="AT29" s="637"/>
      <c r="AU29" s="637"/>
      <c r="AV29" s="637"/>
      <c r="AW29" s="637"/>
      <c r="AX29" s="637"/>
      <c r="AY29" s="637"/>
      <c r="AZ29" s="637"/>
      <c r="BA29" s="637"/>
      <c r="BB29" s="637"/>
      <c r="BC29" s="637"/>
      <c r="BD29" s="637"/>
      <c r="BE29" s="637"/>
      <c r="BF29" s="637"/>
      <c r="BG29" s="637"/>
      <c r="BH29" s="637"/>
      <c r="BI29" s="637"/>
    </row>
    <row r="30" customFormat="false" ht="14.25" hidden="false" customHeight="false" outlineLevel="0" collapsed="false">
      <c r="Q30" s="637"/>
      <c r="R30" s="637"/>
      <c r="S30" s="637"/>
      <c r="T30" s="637"/>
      <c r="U30" s="637"/>
      <c r="V30" s="637"/>
      <c r="W30" s="637"/>
      <c r="X30" s="637"/>
      <c r="Y30" s="637"/>
      <c r="Z30" s="637"/>
      <c r="AA30" s="637"/>
      <c r="AB30" s="637"/>
      <c r="AC30" s="637"/>
      <c r="AD30" s="637"/>
      <c r="AE30" s="637"/>
      <c r="AF30" s="637"/>
      <c r="AG30" s="637"/>
      <c r="AH30" s="637"/>
      <c r="AI30" s="637"/>
      <c r="AJ30" s="637"/>
      <c r="AK30" s="637"/>
      <c r="AL30" s="637"/>
      <c r="AM30" s="637"/>
      <c r="AN30" s="637"/>
      <c r="AO30" s="637"/>
      <c r="AP30" s="637"/>
      <c r="AQ30" s="637"/>
      <c r="AR30" s="637"/>
      <c r="AS30" s="637"/>
      <c r="AT30" s="637"/>
      <c r="AU30" s="637"/>
      <c r="AV30" s="637"/>
      <c r="AW30" s="637"/>
      <c r="AX30" s="637"/>
      <c r="AY30" s="637"/>
      <c r="AZ30" s="637"/>
      <c r="BA30" s="637"/>
      <c r="BB30" s="637"/>
      <c r="BC30" s="637"/>
      <c r="BD30" s="637"/>
      <c r="BE30" s="637"/>
      <c r="BF30" s="637"/>
      <c r="BG30" s="637"/>
      <c r="BH30" s="637"/>
      <c r="BI30" s="637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48</v>
      </c>
      <c r="D11" s="458" t="n">
        <v>43</v>
      </c>
      <c r="E11" s="459"/>
      <c r="F11" s="460"/>
      <c r="G11" s="461"/>
      <c r="H11" s="458"/>
      <c r="I11" s="459"/>
      <c r="J11" s="459"/>
      <c r="K11" s="459" t="n">
        <v>2</v>
      </c>
      <c r="L11" s="459"/>
      <c r="M11" s="459" t="n">
        <v>3</v>
      </c>
      <c r="N11" s="461"/>
      <c r="O11" s="458" t="n">
        <v>48</v>
      </c>
      <c r="P11" s="460"/>
      <c r="Q11" s="462"/>
      <c r="R11" s="75" t="n">
        <f aca="false">SUM(S11:AQ11)</f>
        <v>1</v>
      </c>
      <c r="S11" s="463"/>
      <c r="T11" s="458"/>
      <c r="U11" s="459" t="n">
        <v>1</v>
      </c>
      <c r="V11" s="464"/>
      <c r="W11" s="461"/>
      <c r="X11" s="458"/>
      <c r="Y11" s="459"/>
      <c r="Z11" s="464"/>
      <c r="AA11" s="461"/>
      <c r="AB11" s="458"/>
      <c r="AC11" s="465"/>
      <c r="AD11" s="465"/>
      <c r="AE11" s="461"/>
      <c r="AF11" s="465"/>
      <c r="AG11" s="464"/>
      <c r="AH11" s="459"/>
      <c r="AI11" s="461"/>
      <c r="AJ11" s="465"/>
      <c r="AK11" s="459"/>
      <c r="AL11" s="459"/>
      <c r="AM11" s="459"/>
      <c r="AN11" s="466"/>
      <c r="AO11" s="467"/>
      <c r="AP11" s="467"/>
      <c r="AQ11" s="467"/>
      <c r="AR11" s="468"/>
      <c r="AS11" s="469" t="n">
        <v>1</v>
      </c>
      <c r="AT11" s="470" t="n">
        <v>2</v>
      </c>
      <c r="AU11" s="471" t="n">
        <v>18.7</v>
      </c>
      <c r="AV11" s="472" t="n">
        <v>33.4</v>
      </c>
      <c r="AW11" s="473"/>
      <c r="AX11" s="474"/>
      <c r="AY11" s="475"/>
      <c r="AZ11" s="473"/>
      <c r="BA11" s="476"/>
      <c r="BB11" s="477"/>
      <c r="BC11" s="478" t="n">
        <v>19</v>
      </c>
      <c r="BD11" s="477"/>
      <c r="BE11" s="479"/>
      <c r="BF11" s="479" t="n">
        <v>5</v>
      </c>
      <c r="BG11" s="480" t="n">
        <v>3</v>
      </c>
      <c r="BH11" s="481" t="n">
        <v>1</v>
      </c>
      <c r="BI11" s="480"/>
      <c r="BJ11" s="481"/>
      <c r="BK11" s="482" t="n">
        <v>42</v>
      </c>
      <c r="BL11" s="483"/>
      <c r="BM11" s="484"/>
      <c r="BN11" s="484"/>
      <c r="BO11" s="453"/>
      <c r="BQ11" s="480"/>
      <c r="BR11" s="481"/>
      <c r="BS11" s="480"/>
      <c r="BT11" s="481"/>
      <c r="BU11" s="484"/>
      <c r="BV11" s="482"/>
      <c r="BW11" s="478"/>
      <c r="BX11" s="485"/>
      <c r="BY11" s="486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99</v>
      </c>
      <c r="D12" s="487" t="n">
        <v>91</v>
      </c>
      <c r="E12" s="488"/>
      <c r="F12" s="489"/>
      <c r="G12" s="490"/>
      <c r="H12" s="487"/>
      <c r="I12" s="488"/>
      <c r="J12" s="488"/>
      <c r="K12" s="488" t="n">
        <v>1</v>
      </c>
      <c r="L12" s="488"/>
      <c r="M12" s="488" t="n">
        <v>7</v>
      </c>
      <c r="N12" s="490"/>
      <c r="O12" s="491" t="n">
        <v>99</v>
      </c>
      <c r="P12" s="492"/>
      <c r="Q12" s="493"/>
      <c r="R12" s="108" t="n">
        <f aca="false">SUM(S12:AQ12)</f>
        <v>1</v>
      </c>
      <c r="S12" s="494"/>
      <c r="T12" s="487"/>
      <c r="U12" s="488"/>
      <c r="V12" s="495"/>
      <c r="W12" s="490"/>
      <c r="X12" s="487"/>
      <c r="Y12" s="488"/>
      <c r="Z12" s="495"/>
      <c r="AA12" s="490"/>
      <c r="AB12" s="487"/>
      <c r="AC12" s="496"/>
      <c r="AD12" s="496"/>
      <c r="AE12" s="490"/>
      <c r="AF12" s="496" t="n">
        <v>1</v>
      </c>
      <c r="AG12" s="488"/>
      <c r="AH12" s="495"/>
      <c r="AI12" s="490"/>
      <c r="AJ12" s="496"/>
      <c r="AK12" s="489"/>
      <c r="AL12" s="489"/>
      <c r="AM12" s="490"/>
      <c r="AN12" s="493"/>
      <c r="AO12" s="487"/>
      <c r="AP12" s="488"/>
      <c r="AQ12" s="497"/>
      <c r="AR12" s="498" t="n">
        <v>17</v>
      </c>
      <c r="AS12" s="499"/>
      <c r="AT12" s="500"/>
      <c r="AU12" s="501" t="n">
        <v>14.3</v>
      </c>
      <c r="AV12" s="502" t="n">
        <v>25.9</v>
      </c>
      <c r="AW12" s="503"/>
      <c r="AX12" s="504"/>
      <c r="AY12" s="505"/>
      <c r="AZ12" s="506"/>
      <c r="BA12" s="507"/>
      <c r="BB12" s="508"/>
      <c r="BC12" s="509" t="n">
        <v>50</v>
      </c>
      <c r="BD12" s="510"/>
      <c r="BE12" s="511"/>
      <c r="BF12" s="512" t="n">
        <v>11</v>
      </c>
      <c r="BG12" s="513"/>
      <c r="BH12" s="514"/>
      <c r="BI12" s="513"/>
      <c r="BJ12" s="514"/>
      <c r="BK12" s="515" t="n">
        <v>99</v>
      </c>
      <c r="BL12" s="516"/>
      <c r="BM12" s="517"/>
      <c r="BN12" s="517"/>
      <c r="BO12" s="517"/>
      <c r="BP12" s="518"/>
      <c r="BQ12" s="513"/>
      <c r="BR12" s="514"/>
      <c r="BS12" s="513"/>
      <c r="BT12" s="514"/>
      <c r="BU12" s="517"/>
      <c r="BV12" s="515"/>
      <c r="BW12" s="509"/>
      <c r="BX12" s="519"/>
      <c r="BY12" s="508"/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356</v>
      </c>
      <c r="D13" s="520" t="n">
        <v>178</v>
      </c>
      <c r="E13" s="521"/>
      <c r="F13" s="522"/>
      <c r="G13" s="523"/>
      <c r="H13" s="520"/>
      <c r="I13" s="524"/>
      <c r="J13" s="524"/>
      <c r="K13" s="524"/>
      <c r="L13" s="524"/>
      <c r="M13" s="524" t="n">
        <v>178</v>
      </c>
      <c r="N13" s="525"/>
      <c r="O13" s="526" t="n">
        <v>356</v>
      </c>
      <c r="P13" s="525"/>
      <c r="Q13" s="527" t="n">
        <v>33</v>
      </c>
      <c r="R13" s="75" t="n">
        <f aca="false">SUM(S13:AQ13)</f>
        <v>19</v>
      </c>
      <c r="S13" s="527"/>
      <c r="T13" s="526"/>
      <c r="U13" s="528"/>
      <c r="V13" s="528"/>
      <c r="W13" s="521"/>
      <c r="X13" s="526"/>
      <c r="Y13" s="524"/>
      <c r="Z13" s="529"/>
      <c r="AA13" s="525"/>
      <c r="AB13" s="526"/>
      <c r="AC13" s="530"/>
      <c r="AD13" s="530"/>
      <c r="AE13" s="531"/>
      <c r="AF13" s="530" t="n">
        <v>19</v>
      </c>
      <c r="AG13" s="524"/>
      <c r="AH13" s="529"/>
      <c r="AI13" s="525"/>
      <c r="AJ13" s="530"/>
      <c r="AK13" s="532"/>
      <c r="AL13" s="532"/>
      <c r="AM13" s="525"/>
      <c r="AN13" s="533"/>
      <c r="AO13" s="534"/>
      <c r="AP13" s="535"/>
      <c r="AQ13" s="536"/>
      <c r="AR13" s="537" t="n">
        <v>246</v>
      </c>
      <c r="AS13" s="538"/>
      <c r="AT13" s="539"/>
      <c r="AU13" s="540" t="n">
        <v>31.3</v>
      </c>
      <c r="AV13" s="541" t="n">
        <v>15</v>
      </c>
      <c r="AW13" s="540"/>
      <c r="AX13" s="542"/>
      <c r="AY13" s="543"/>
      <c r="AZ13" s="544"/>
      <c r="BA13" s="545"/>
      <c r="BB13" s="546"/>
      <c r="BC13" s="538" t="n">
        <v>246</v>
      </c>
      <c r="BD13" s="539"/>
      <c r="BE13" s="537"/>
      <c r="BF13" s="537" t="n">
        <v>18</v>
      </c>
      <c r="BG13" s="547"/>
      <c r="BH13" s="548"/>
      <c r="BI13" s="547"/>
      <c r="BJ13" s="548"/>
      <c r="BK13" s="549" t="n">
        <v>178</v>
      </c>
      <c r="BL13" s="550"/>
      <c r="BM13" s="551"/>
      <c r="BN13" s="551"/>
      <c r="BP13" s="552"/>
      <c r="BQ13" s="553"/>
      <c r="BR13" s="550"/>
      <c r="BS13" s="554"/>
      <c r="BT13" s="555"/>
      <c r="BU13" s="551"/>
      <c r="BV13" s="552"/>
      <c r="BW13" s="556"/>
      <c r="BX13" s="557"/>
      <c r="BY13" s="558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0</v>
      </c>
      <c r="D14" s="559"/>
      <c r="E14" s="560"/>
      <c r="F14" s="560"/>
      <c r="G14" s="561"/>
      <c r="H14" s="487"/>
      <c r="I14" s="488"/>
      <c r="J14" s="488"/>
      <c r="K14" s="562"/>
      <c r="L14" s="562"/>
      <c r="M14" s="488"/>
      <c r="N14" s="490"/>
      <c r="O14" s="491"/>
      <c r="P14" s="492"/>
      <c r="Q14" s="563"/>
      <c r="R14" s="108" t="n">
        <f aca="false">SUM(S14:AQ14)</f>
        <v>0</v>
      </c>
      <c r="S14" s="564"/>
      <c r="T14" s="487"/>
      <c r="U14" s="488"/>
      <c r="V14" s="495"/>
      <c r="W14" s="490"/>
      <c r="X14" s="487"/>
      <c r="Y14" s="488"/>
      <c r="Z14" s="495"/>
      <c r="AA14" s="490"/>
      <c r="AB14" s="487"/>
      <c r="AC14" s="496"/>
      <c r="AD14" s="496"/>
      <c r="AE14" s="490"/>
      <c r="AF14" s="496"/>
      <c r="AG14" s="488"/>
      <c r="AH14" s="495"/>
      <c r="AI14" s="490"/>
      <c r="AJ14" s="496"/>
      <c r="AK14" s="489"/>
      <c r="AL14" s="489"/>
      <c r="AM14" s="490"/>
      <c r="AN14" s="493"/>
      <c r="AO14" s="487"/>
      <c r="AP14" s="488"/>
      <c r="AQ14" s="497"/>
      <c r="AR14" s="512"/>
      <c r="AS14" s="565"/>
      <c r="AT14" s="566"/>
      <c r="AU14" s="503"/>
      <c r="AV14" s="567"/>
      <c r="AW14" s="503"/>
      <c r="AX14" s="504"/>
      <c r="AY14" s="505"/>
      <c r="AZ14" s="503"/>
      <c r="BA14" s="568"/>
      <c r="BB14" s="510"/>
      <c r="BC14" s="509"/>
      <c r="BD14" s="510"/>
      <c r="BE14" s="512"/>
      <c r="BF14" s="511"/>
      <c r="BG14" s="513"/>
      <c r="BH14" s="514"/>
      <c r="BI14" s="513"/>
      <c r="BJ14" s="514"/>
      <c r="BK14" s="515"/>
      <c r="BL14" s="516"/>
      <c r="BM14" s="517"/>
      <c r="BN14" s="517"/>
      <c r="BO14" s="517"/>
      <c r="BP14" s="514"/>
      <c r="BQ14" s="513"/>
      <c r="BR14" s="514"/>
      <c r="BS14" s="513"/>
      <c r="BT14" s="514"/>
      <c r="BU14" s="517"/>
      <c r="BV14" s="515"/>
      <c r="BW14" s="509"/>
      <c r="BX14" s="568"/>
      <c r="BY14" s="508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1984</v>
      </c>
      <c r="D15" s="526" t="n">
        <v>1433</v>
      </c>
      <c r="E15" s="524"/>
      <c r="F15" s="524"/>
      <c r="G15" s="525"/>
      <c r="H15" s="520"/>
      <c r="I15" s="521" t="n">
        <v>1</v>
      </c>
      <c r="J15" s="521"/>
      <c r="K15" s="569" t="n">
        <v>412</v>
      </c>
      <c r="L15" s="524"/>
      <c r="M15" s="524" t="n">
        <v>138</v>
      </c>
      <c r="N15" s="522"/>
      <c r="O15" s="570" t="n">
        <v>1984</v>
      </c>
      <c r="P15" s="531"/>
      <c r="Q15" s="571" t="n">
        <v>3</v>
      </c>
      <c r="R15" s="75" t="n">
        <v>13</v>
      </c>
      <c r="S15" s="527" t="n">
        <v>2</v>
      </c>
      <c r="T15" s="526"/>
      <c r="U15" s="524"/>
      <c r="V15" s="529"/>
      <c r="W15" s="525"/>
      <c r="X15" s="526"/>
      <c r="Y15" s="524"/>
      <c r="Z15" s="529"/>
      <c r="AA15" s="525"/>
      <c r="AB15" s="520"/>
      <c r="AC15" s="528"/>
      <c r="AD15" s="528"/>
      <c r="AE15" s="523"/>
      <c r="AF15" s="528" t="n">
        <v>1</v>
      </c>
      <c r="AG15" s="572"/>
      <c r="AH15" s="573"/>
      <c r="AI15" s="523"/>
      <c r="AJ15" s="530"/>
      <c r="AK15" s="521"/>
      <c r="AL15" s="521"/>
      <c r="AM15" s="521"/>
      <c r="AN15" s="533" t="n">
        <v>10</v>
      </c>
      <c r="AO15" s="534"/>
      <c r="AP15" s="535"/>
      <c r="AQ15" s="536"/>
      <c r="AR15" s="574" t="n">
        <v>1</v>
      </c>
      <c r="AS15" s="575"/>
      <c r="AT15" s="576" t="n">
        <v>136</v>
      </c>
      <c r="AU15" s="540" t="n">
        <v>5.8</v>
      </c>
      <c r="AV15" s="577" t="n">
        <v>14</v>
      </c>
      <c r="AW15" s="540"/>
      <c r="AX15" s="578"/>
      <c r="AY15" s="579"/>
      <c r="AZ15" s="580"/>
      <c r="BA15" s="581"/>
      <c r="BB15" s="582"/>
      <c r="BC15" s="583" t="n">
        <v>1434</v>
      </c>
      <c r="BD15" s="556"/>
      <c r="BE15" s="537"/>
      <c r="BF15" s="584" t="n">
        <v>61</v>
      </c>
      <c r="BG15" s="585" t="n">
        <v>8</v>
      </c>
      <c r="BH15" s="555" t="n">
        <v>1</v>
      </c>
      <c r="BI15" s="547"/>
      <c r="BJ15" s="555"/>
      <c r="BK15" s="547" t="n">
        <v>1425</v>
      </c>
      <c r="BL15" s="550" t="n">
        <v>22</v>
      </c>
      <c r="BM15" s="552" t="n">
        <v>1344</v>
      </c>
      <c r="BN15" s="552"/>
      <c r="BO15" s="552"/>
      <c r="BP15" s="555" t="n">
        <v>103</v>
      </c>
      <c r="BQ15" s="554"/>
      <c r="BR15" s="555"/>
      <c r="BS15" s="547" t="n">
        <v>103</v>
      </c>
      <c r="BT15" s="555"/>
      <c r="BU15" s="552"/>
      <c r="BV15" s="586"/>
      <c r="BW15" s="556"/>
      <c r="BX15" s="581"/>
      <c r="BY15" s="582"/>
    </row>
    <row r="16" s="231" customFormat="true" ht="35.25" hidden="false" customHeight="true" outlineLevel="0" collapsed="false">
      <c r="A16" s="173" t="s">
        <v>98</v>
      </c>
      <c r="B16" s="173"/>
      <c r="C16" s="100" t="n">
        <v>333</v>
      </c>
      <c r="D16" s="587" t="n">
        <v>130</v>
      </c>
      <c r="E16" s="588"/>
      <c r="F16" s="589" t="n">
        <v>146</v>
      </c>
      <c r="G16" s="590"/>
      <c r="H16" s="591"/>
      <c r="I16" s="592" t="n">
        <v>15</v>
      </c>
      <c r="J16" s="592"/>
      <c r="K16" s="592" t="n">
        <v>41</v>
      </c>
      <c r="L16" s="588"/>
      <c r="M16" s="588" t="n">
        <v>1</v>
      </c>
      <c r="N16" s="593"/>
      <c r="O16" s="591" t="n">
        <v>333</v>
      </c>
      <c r="P16" s="593"/>
      <c r="Q16" s="594"/>
      <c r="R16" s="108" t="n">
        <v>35</v>
      </c>
      <c r="S16" s="595"/>
      <c r="T16" s="587"/>
      <c r="U16" s="596"/>
      <c r="V16" s="596"/>
      <c r="W16" s="588"/>
      <c r="X16" s="587"/>
      <c r="Y16" s="596"/>
      <c r="Z16" s="596"/>
      <c r="AA16" s="588"/>
      <c r="AB16" s="591"/>
      <c r="AC16" s="597"/>
      <c r="AD16" s="597"/>
      <c r="AE16" s="593"/>
      <c r="AF16" s="597"/>
      <c r="AG16" s="592"/>
      <c r="AH16" s="592"/>
      <c r="AI16" s="593"/>
      <c r="AJ16" s="596"/>
      <c r="AK16" s="598"/>
      <c r="AL16" s="592"/>
      <c r="AM16" s="593"/>
      <c r="AN16" s="599" t="n">
        <v>35</v>
      </c>
      <c r="AO16" s="596"/>
      <c r="AP16" s="596"/>
      <c r="AQ16" s="596"/>
      <c r="AR16" s="600"/>
      <c r="AS16" s="601"/>
      <c r="AT16" s="602"/>
      <c r="AU16" s="603" t="n">
        <v>3.5</v>
      </c>
      <c r="AV16" s="604" t="n">
        <v>1</v>
      </c>
      <c r="AW16" s="605"/>
      <c r="AX16" s="606"/>
      <c r="AY16" s="607"/>
      <c r="AZ16" s="608"/>
      <c r="BA16" s="609"/>
      <c r="BB16" s="610"/>
      <c r="BC16" s="611" t="n">
        <v>695</v>
      </c>
      <c r="BD16" s="609"/>
      <c r="BE16" s="612"/>
      <c r="BF16" s="612" t="n">
        <v>2</v>
      </c>
      <c r="BG16" s="513" t="n">
        <v>25</v>
      </c>
      <c r="BH16" s="516"/>
      <c r="BI16" s="613"/>
      <c r="BJ16" s="516"/>
      <c r="BK16" s="614" t="n">
        <v>267</v>
      </c>
      <c r="BL16" s="615" t="n">
        <v>5</v>
      </c>
      <c r="BM16" s="616"/>
      <c r="BN16" s="616" t="n">
        <v>271</v>
      </c>
      <c r="BO16" s="616"/>
      <c r="BP16" s="514"/>
      <c r="BQ16" s="513"/>
      <c r="BR16" s="516"/>
      <c r="BS16" s="613"/>
      <c r="BT16" s="516"/>
      <c r="BU16" s="616"/>
      <c r="BV16" s="517"/>
      <c r="BW16" s="611"/>
      <c r="BX16" s="609"/>
      <c r="BY16" s="610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199</v>
      </c>
      <c r="D17" s="617" t="n">
        <v>56</v>
      </c>
      <c r="E17" s="618"/>
      <c r="F17" s="619"/>
      <c r="G17" s="620"/>
      <c r="H17" s="617"/>
      <c r="I17" s="618"/>
      <c r="J17" s="618"/>
      <c r="K17" s="618" t="n">
        <v>4</v>
      </c>
      <c r="L17" s="618"/>
      <c r="M17" s="618" t="n">
        <v>139</v>
      </c>
      <c r="N17" s="619"/>
      <c r="O17" s="617" t="n">
        <v>199</v>
      </c>
      <c r="P17" s="620"/>
      <c r="Q17" s="621"/>
      <c r="R17" s="75" t="n">
        <f aca="false">SUM(S17:AQ17)</f>
        <v>0</v>
      </c>
      <c r="S17" s="621"/>
      <c r="T17" s="617"/>
      <c r="U17" s="622"/>
      <c r="V17" s="622"/>
      <c r="W17" s="618"/>
      <c r="X17" s="617"/>
      <c r="Y17" s="622"/>
      <c r="Z17" s="622"/>
      <c r="AA17" s="618"/>
      <c r="AB17" s="617"/>
      <c r="AC17" s="622"/>
      <c r="AD17" s="622"/>
      <c r="AE17" s="620"/>
      <c r="AF17" s="622"/>
      <c r="AG17" s="622"/>
      <c r="AH17" s="622"/>
      <c r="AI17" s="620"/>
      <c r="AJ17" s="622"/>
      <c r="AK17" s="622"/>
      <c r="AL17" s="622"/>
      <c r="AM17" s="618"/>
      <c r="AN17" s="623"/>
      <c r="AO17" s="622"/>
      <c r="AP17" s="622"/>
      <c r="AQ17" s="622"/>
      <c r="AR17" s="624" t="n">
        <v>56</v>
      </c>
      <c r="AS17" s="625" t="n">
        <v>1593</v>
      </c>
      <c r="AT17" s="626" t="n">
        <v>1</v>
      </c>
      <c r="AU17" s="627" t="n">
        <v>3</v>
      </c>
      <c r="AV17" s="628" t="n">
        <v>9.2</v>
      </c>
      <c r="AW17" s="629"/>
      <c r="AX17" s="630"/>
      <c r="AY17" s="631"/>
      <c r="AZ17" s="627" t="n">
        <v>147142.9</v>
      </c>
      <c r="BA17" s="632" t="n">
        <v>5150000</v>
      </c>
      <c r="BB17" s="633" t="n">
        <v>3900000</v>
      </c>
      <c r="BC17" s="634" t="n">
        <v>47</v>
      </c>
      <c r="BD17" s="632" t="n">
        <v>26</v>
      </c>
      <c r="BE17" s="635"/>
      <c r="BF17" s="635" t="n">
        <v>8</v>
      </c>
      <c r="BG17" s="547" t="n">
        <v>7</v>
      </c>
      <c r="BH17" s="548"/>
      <c r="BI17" s="547"/>
      <c r="BJ17" s="548"/>
      <c r="BK17" s="549" t="n">
        <v>49</v>
      </c>
      <c r="BL17" s="550" t="n">
        <v>1</v>
      </c>
      <c r="BM17" s="552"/>
      <c r="BN17" s="552"/>
      <c r="BO17" s="636"/>
      <c r="BP17" s="548"/>
      <c r="BQ17" s="547"/>
      <c r="BR17" s="548"/>
      <c r="BS17" s="547"/>
      <c r="BT17" s="548"/>
      <c r="BU17" s="552"/>
      <c r="BV17" s="549"/>
      <c r="BW17" s="634"/>
      <c r="BX17" s="632"/>
      <c r="BY17" s="633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3019</v>
      </c>
      <c r="D18" s="252" t="n">
        <f aca="false">SUM(D11:D17)</f>
        <v>1931</v>
      </c>
      <c r="E18" s="252" t="n">
        <f aca="false">SUM(E11:E17)</f>
        <v>0</v>
      </c>
      <c r="F18" s="252" t="n">
        <f aca="false">SUM(F11:F17)</f>
        <v>146</v>
      </c>
      <c r="G18" s="252" t="n">
        <f aca="false">SUM(G11:G17)</f>
        <v>0</v>
      </c>
      <c r="H18" s="252" t="n">
        <f aca="false">SUM(H11:H17)</f>
        <v>0</v>
      </c>
      <c r="I18" s="253" t="n">
        <f aca="false">SUM(I11:I17)</f>
        <v>16</v>
      </c>
      <c r="J18" s="253" t="n">
        <f aca="false">SUM(J11:J17)</f>
        <v>0</v>
      </c>
      <c r="K18" s="252" t="n">
        <f aca="false">SUM(K11:K17)</f>
        <v>460</v>
      </c>
      <c r="L18" s="252" t="n">
        <f aca="false">SUM(L11:L17)</f>
        <v>0</v>
      </c>
      <c r="M18" s="252" t="n">
        <f aca="false">SUM(M11:M17)</f>
        <v>466</v>
      </c>
      <c r="N18" s="252" t="n">
        <f aca="false">SUM(N11:N17)</f>
        <v>0</v>
      </c>
      <c r="O18" s="252" t="n">
        <f aca="false">SUM(O11:O17)</f>
        <v>3019</v>
      </c>
      <c r="P18" s="252" t="n">
        <f aca="false">SUM(P11:P17)</f>
        <v>0</v>
      </c>
      <c r="Q18" s="252" t="n">
        <f aca="false">SUM(Q11:Q17)</f>
        <v>36</v>
      </c>
      <c r="R18" s="253" t="n">
        <f aca="false">SUM(R11:R17)</f>
        <v>69</v>
      </c>
      <c r="S18" s="252" t="n">
        <f aca="false">SUM(S11:S17)</f>
        <v>2</v>
      </c>
      <c r="T18" s="252" t="n">
        <f aca="false">SUM(T11:T17)</f>
        <v>0</v>
      </c>
      <c r="U18" s="253" t="n">
        <f aca="false">SUM(U11:U17)</f>
        <v>1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21</v>
      </c>
      <c r="AG18" s="253" t="n">
        <f aca="false">SUM(AG11:AG17)</f>
        <v>0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45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320</v>
      </c>
      <c r="AS18" s="55" t="n">
        <f aca="false">SUM(AS11:AS17)</f>
        <v>1594</v>
      </c>
      <c r="AT18" s="55" t="n">
        <f aca="false">SUM(AT11:AT17)</f>
        <v>139</v>
      </c>
      <c r="AU18" s="255" t="n">
        <f aca="false">AVERAGE(AU11:AU17)</f>
        <v>12.7666666666667</v>
      </c>
      <c r="AV18" s="255" t="n">
        <f aca="false">AVERAGE(AV11:AV17)</f>
        <v>16.4166666666667</v>
      </c>
      <c r="AW18" s="255"/>
      <c r="AX18" s="256" t="n">
        <f aca="false">SUM(AX11:AX17)</f>
        <v>0</v>
      </c>
      <c r="AY18" s="256" t="n">
        <f aca="false">SUM(AY11:AY17)</f>
        <v>0</v>
      </c>
      <c r="AZ18" s="255" t="n">
        <f aca="false">AVERAGE(AZ11:AZ17)</f>
        <v>147142.9</v>
      </c>
      <c r="BA18" s="254" t="n">
        <f aca="false">SUM(BA11:BA17)</f>
        <v>5150000</v>
      </c>
      <c r="BB18" s="254" t="n">
        <f aca="false">SUM(BB11:BB17)</f>
        <v>3900000</v>
      </c>
      <c r="BC18" s="254" t="n">
        <f aca="false">SUM(BC11:BC17)</f>
        <v>2491</v>
      </c>
      <c r="BD18" s="254" t="n">
        <f aca="false">SUM(BD11:BD17)</f>
        <v>26</v>
      </c>
      <c r="BE18" s="254" t="n">
        <f aca="false">SUM(BE11:BE17)</f>
        <v>0</v>
      </c>
      <c r="BF18" s="254" t="n">
        <f aca="false">SUM(BF11:BF17)</f>
        <v>105</v>
      </c>
      <c r="BG18" s="55" t="n">
        <f aca="false">SUM(BG11:BG17)</f>
        <v>43</v>
      </c>
      <c r="BH18" s="55" t="n">
        <f aca="false">SUM(BH11:BH17)</f>
        <v>2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2060</v>
      </c>
      <c r="BL18" s="55" t="n">
        <f aca="false">SUM(BL11:BL17)</f>
        <v>28</v>
      </c>
      <c r="BM18" s="55" t="n">
        <f aca="false">SUM(BM11:BM17)</f>
        <v>1344</v>
      </c>
      <c r="BN18" s="55" t="n">
        <f aca="false">SUM(BN11:BN17)</f>
        <v>271</v>
      </c>
      <c r="BO18" s="55" t="n">
        <f aca="false">SUM(BO11:BO17)</f>
        <v>0</v>
      </c>
      <c r="BP18" s="55" t="n">
        <f aca="false">SUM(BP11:BP17)</f>
        <v>103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103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0</v>
      </c>
      <c r="BX18" s="254" t="n">
        <f aca="false">SUM(BX11:BX17)</f>
        <v>0</v>
      </c>
      <c r="BY18" s="254" t="n">
        <f aca="false">SUM(BY11:BY17)</f>
        <v>0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</row>
    <row r="21" customFormat="false" ht="14.25" hidden="false" customHeight="false" outlineLevel="0" collapsed="false">
      <c r="D21" s="263"/>
      <c r="E21" s="263"/>
      <c r="F21" s="263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7"/>
      <c r="AC21" s="637"/>
      <c r="AD21" s="637"/>
      <c r="AE21" s="637"/>
      <c r="AF21" s="637"/>
      <c r="AG21" s="637"/>
      <c r="AH21" s="637"/>
      <c r="AI21" s="637"/>
      <c r="AJ21" s="637"/>
      <c r="AK21" s="637"/>
      <c r="AL21" s="637"/>
      <c r="AM21" s="637"/>
      <c r="AN21" s="637"/>
      <c r="AO21" s="637"/>
      <c r="AP21" s="637"/>
      <c r="AQ21" s="637"/>
      <c r="AR21" s="637"/>
      <c r="AS21" s="637"/>
      <c r="AT21" s="637"/>
      <c r="AU21" s="637"/>
      <c r="AV21" s="637"/>
      <c r="AW21" s="637"/>
      <c r="AX21" s="637"/>
      <c r="AY21" s="637"/>
      <c r="AZ21" s="637"/>
      <c r="BA21" s="637"/>
      <c r="BB21" s="637"/>
      <c r="BC21" s="637"/>
      <c r="BD21" s="637"/>
      <c r="BE21" s="637"/>
      <c r="BF21" s="637"/>
    </row>
    <row r="22" customFormat="false" ht="44.25" hidden="false" customHeight="true" outlineLevel="0" collapsed="false">
      <c r="B22" s="637"/>
      <c r="C22" s="637"/>
      <c r="D22" s="637"/>
      <c r="E22" s="637"/>
      <c r="F22" s="637"/>
      <c r="G22" s="637"/>
      <c r="N22" s="258"/>
      <c r="O22" s="258"/>
      <c r="P22" s="258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7"/>
      <c r="AD22" s="637"/>
      <c r="AE22" s="637"/>
      <c r="AF22" s="637"/>
      <c r="AG22" s="637"/>
      <c r="AH22" s="637"/>
      <c r="AI22" s="637"/>
      <c r="AJ22" s="637"/>
      <c r="AK22" s="637"/>
      <c r="AL22" s="637"/>
      <c r="AM22" s="637"/>
      <c r="AN22" s="637"/>
      <c r="AO22" s="637"/>
      <c r="AP22" s="637"/>
      <c r="AQ22" s="637"/>
      <c r="AR22" s="637"/>
      <c r="AS22" s="637"/>
      <c r="AT22" s="637"/>
      <c r="AU22" s="637"/>
      <c r="AV22" s="637"/>
      <c r="AW22" s="637"/>
      <c r="AX22" s="637"/>
      <c r="AY22" s="637"/>
      <c r="AZ22" s="637"/>
      <c r="BA22" s="637"/>
      <c r="BB22" s="637"/>
      <c r="BC22" s="637"/>
      <c r="BD22" s="637"/>
      <c r="BE22" s="637"/>
      <c r="BF22" s="63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258"/>
      <c r="Q23" s="637"/>
      <c r="R23" s="637"/>
      <c r="S23" s="637"/>
      <c r="T23" s="637"/>
      <c r="U23" s="637"/>
      <c r="V23" s="637"/>
      <c r="W23" s="637"/>
      <c r="X23" s="637"/>
      <c r="Y23" s="637"/>
      <c r="Z23" s="637"/>
      <c r="AA23" s="637"/>
      <c r="AB23" s="637"/>
      <c r="AC23" s="637"/>
      <c r="AD23" s="637"/>
      <c r="AE23" s="637"/>
      <c r="AF23" s="637"/>
      <c r="AG23" s="637"/>
      <c r="AH23" s="637"/>
      <c r="AI23" s="637"/>
      <c r="AJ23" s="637"/>
      <c r="AK23" s="637"/>
      <c r="AL23" s="637"/>
      <c r="AM23" s="637"/>
      <c r="AN23" s="637"/>
      <c r="AO23" s="637"/>
      <c r="AP23" s="637"/>
      <c r="AQ23" s="637"/>
      <c r="AR23" s="637"/>
      <c r="AS23" s="637"/>
      <c r="AT23" s="637"/>
      <c r="AU23" s="637"/>
      <c r="AV23" s="637"/>
      <c r="AW23" s="637"/>
      <c r="AX23" s="637"/>
      <c r="AY23" s="637"/>
      <c r="AZ23" s="637"/>
      <c r="BA23" s="637"/>
      <c r="BB23" s="637"/>
      <c r="BC23" s="637"/>
      <c r="BD23" s="637"/>
      <c r="BE23" s="637"/>
      <c r="BF23" s="637"/>
    </row>
    <row r="24" customFormat="false" ht="14.25" hidden="false" customHeight="false" outlineLevel="0" collapsed="false">
      <c r="Q24" s="637"/>
      <c r="R24" s="637"/>
      <c r="S24" s="637"/>
      <c r="T24" s="637"/>
      <c r="U24" s="637"/>
      <c r="V24" s="637"/>
      <c r="W24" s="637"/>
      <c r="X24" s="637"/>
      <c r="Y24" s="637"/>
      <c r="Z24" s="637"/>
      <c r="AA24" s="637"/>
      <c r="AB24" s="637"/>
      <c r="AC24" s="637"/>
      <c r="AD24" s="637"/>
      <c r="AE24" s="637"/>
      <c r="AF24" s="637"/>
      <c r="AG24" s="637"/>
      <c r="AH24" s="637"/>
      <c r="AI24" s="637"/>
      <c r="AJ24" s="637"/>
      <c r="AK24" s="637"/>
      <c r="AL24" s="637"/>
      <c r="AM24" s="637"/>
      <c r="AN24" s="637"/>
      <c r="AO24" s="637"/>
      <c r="AP24" s="637"/>
      <c r="AQ24" s="637"/>
      <c r="AR24" s="637"/>
      <c r="AS24" s="637"/>
      <c r="AT24" s="637"/>
      <c r="AU24" s="637"/>
      <c r="AV24" s="637"/>
      <c r="AW24" s="637"/>
      <c r="AX24" s="637"/>
      <c r="AY24" s="637"/>
      <c r="AZ24" s="637"/>
      <c r="BA24" s="637"/>
      <c r="BB24" s="637"/>
      <c r="BC24" s="637"/>
      <c r="BD24" s="637"/>
      <c r="BE24" s="637"/>
      <c r="BF24" s="637"/>
    </row>
    <row r="25" customFormat="false" ht="14.25" hidden="false" customHeight="false" outlineLevel="0" collapsed="false">
      <c r="Q25" s="637"/>
      <c r="R25" s="637"/>
      <c r="S25" s="637"/>
      <c r="T25" s="637"/>
      <c r="U25" s="637"/>
      <c r="V25" s="637"/>
      <c r="W25" s="637"/>
      <c r="X25" s="637"/>
      <c r="Y25" s="637"/>
      <c r="Z25" s="637"/>
      <c r="AA25" s="637"/>
      <c r="AB25" s="637"/>
      <c r="AC25" s="637"/>
      <c r="AD25" s="637"/>
      <c r="AE25" s="637"/>
      <c r="AF25" s="637"/>
      <c r="AG25" s="637"/>
      <c r="AH25" s="637"/>
      <c r="AI25" s="637"/>
      <c r="AJ25" s="637"/>
      <c r="AK25" s="637"/>
      <c r="AL25" s="637"/>
      <c r="AM25" s="637"/>
      <c r="AN25" s="637"/>
      <c r="AO25" s="637"/>
      <c r="AP25" s="637"/>
      <c r="AQ25" s="637"/>
      <c r="AR25" s="637"/>
      <c r="AS25" s="637"/>
      <c r="AT25" s="637"/>
      <c r="AU25" s="637"/>
      <c r="AV25" s="637"/>
      <c r="AW25" s="637"/>
      <c r="AX25" s="637"/>
      <c r="AY25" s="637"/>
      <c r="AZ25" s="637"/>
      <c r="BA25" s="637"/>
      <c r="BB25" s="637"/>
      <c r="BC25" s="637"/>
      <c r="BD25" s="637"/>
      <c r="BE25" s="637"/>
      <c r="BF25" s="637"/>
    </row>
    <row r="26" customFormat="false" ht="14.25" hidden="false" customHeight="false" outlineLevel="0" collapsed="false">
      <c r="Q26" s="637"/>
      <c r="R26" s="637"/>
      <c r="S26" s="637"/>
      <c r="T26" s="637"/>
      <c r="U26" s="637"/>
      <c r="V26" s="637"/>
      <c r="W26" s="637"/>
      <c r="X26" s="637"/>
      <c r="Y26" s="637"/>
      <c r="Z26" s="637"/>
      <c r="AA26" s="637"/>
      <c r="AB26" s="637"/>
      <c r="AC26" s="637"/>
      <c r="AD26" s="637"/>
      <c r="AE26" s="637"/>
      <c r="AF26" s="637"/>
      <c r="AG26" s="637"/>
      <c r="AH26" s="637"/>
      <c r="AI26" s="637"/>
      <c r="AJ26" s="637"/>
      <c r="AK26" s="637"/>
      <c r="AL26" s="637"/>
      <c r="AM26" s="637"/>
      <c r="AN26" s="637"/>
      <c r="AO26" s="637"/>
      <c r="AP26" s="637"/>
      <c r="AQ26" s="637"/>
      <c r="AR26" s="637"/>
      <c r="AS26" s="637"/>
      <c r="AT26" s="637"/>
      <c r="AU26" s="637"/>
      <c r="AV26" s="637"/>
      <c r="AW26" s="637"/>
      <c r="AX26" s="637"/>
      <c r="AY26" s="637"/>
      <c r="AZ26" s="637"/>
      <c r="BA26" s="637"/>
      <c r="BB26" s="637"/>
      <c r="BC26" s="637"/>
      <c r="BD26" s="637"/>
      <c r="BE26" s="637"/>
      <c r="BF26" s="637"/>
    </row>
    <row r="27" customFormat="false" ht="14.25" hidden="false" customHeight="false" outlineLevel="0" collapsed="false">
      <c r="Q27" s="637"/>
      <c r="R27" s="637"/>
      <c r="S27" s="637"/>
      <c r="T27" s="637"/>
      <c r="U27" s="637"/>
      <c r="V27" s="637"/>
      <c r="W27" s="637"/>
      <c r="X27" s="637"/>
      <c r="Y27" s="637"/>
      <c r="Z27" s="637"/>
      <c r="AA27" s="637"/>
      <c r="AB27" s="637"/>
      <c r="AC27" s="637"/>
      <c r="AD27" s="637"/>
      <c r="AE27" s="637"/>
      <c r="AF27" s="637"/>
      <c r="AG27" s="637"/>
      <c r="AH27" s="637"/>
      <c r="AI27" s="637"/>
      <c r="AJ27" s="637"/>
      <c r="AK27" s="637"/>
      <c r="AL27" s="637"/>
      <c r="AM27" s="637"/>
      <c r="AN27" s="637"/>
      <c r="AO27" s="637"/>
      <c r="AP27" s="637"/>
      <c r="AQ27" s="637"/>
      <c r="AR27" s="637"/>
      <c r="AS27" s="637"/>
      <c r="AT27" s="637"/>
      <c r="AU27" s="637"/>
      <c r="AV27" s="637"/>
      <c r="AW27" s="637"/>
      <c r="AX27" s="637"/>
      <c r="AY27" s="637"/>
      <c r="AZ27" s="637"/>
      <c r="BA27" s="637"/>
      <c r="BB27" s="637"/>
      <c r="BC27" s="637"/>
      <c r="BD27" s="637"/>
      <c r="BE27" s="637"/>
      <c r="BF27" s="637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X9" activeCellId="0" sqref="X9:AA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158</v>
      </c>
      <c r="D11" s="70" t="n">
        <v>111</v>
      </c>
      <c r="E11" s="71"/>
      <c r="F11" s="72"/>
      <c r="G11" s="73"/>
      <c r="H11" s="70"/>
      <c r="I11" s="71"/>
      <c r="J11" s="71"/>
      <c r="K11" s="71" t="n">
        <v>30</v>
      </c>
      <c r="L11" s="71"/>
      <c r="M11" s="71" t="n">
        <v>15</v>
      </c>
      <c r="N11" s="73" t="n">
        <v>2</v>
      </c>
      <c r="O11" s="70" t="n">
        <v>158</v>
      </c>
      <c r="P11" s="72"/>
      <c r="Q11" s="74" t="n">
        <v>2</v>
      </c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16</v>
      </c>
      <c r="AS11" s="82" t="n">
        <v>2</v>
      </c>
      <c r="AT11" s="83"/>
      <c r="AU11" s="84" t="n">
        <v>20.4</v>
      </c>
      <c r="AV11" s="85" t="n">
        <v>36</v>
      </c>
      <c r="AW11" s="86"/>
      <c r="AX11" s="87"/>
      <c r="AY11" s="88"/>
      <c r="AZ11" s="86"/>
      <c r="BA11" s="89"/>
      <c r="BB11" s="90"/>
      <c r="BC11" s="91" t="n">
        <v>54</v>
      </c>
      <c r="BD11" s="90"/>
      <c r="BE11" s="92"/>
      <c r="BF11" s="92" t="n">
        <v>7</v>
      </c>
      <c r="BG11" s="93" t="n">
        <v>2</v>
      </c>
      <c r="BH11" s="94"/>
      <c r="BI11" s="93"/>
      <c r="BJ11" s="94"/>
      <c r="BK11" s="95" t="n">
        <v>119</v>
      </c>
      <c r="BL11" s="96"/>
      <c r="BM11" s="97"/>
      <c r="BN11" s="97"/>
      <c r="BO11" s="453"/>
      <c r="BQ11" s="93"/>
      <c r="BR11" s="94"/>
      <c r="BS11" s="93"/>
      <c r="BT11" s="94"/>
      <c r="BU11" s="97"/>
      <c r="BV11" s="95"/>
      <c r="BW11" s="91" t="n">
        <v>2</v>
      </c>
      <c r="BX11" s="98" t="n">
        <v>1</v>
      </c>
      <c r="BY11" s="99" t="n">
        <v>1</v>
      </c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571</v>
      </c>
      <c r="D12" s="101" t="n">
        <v>503</v>
      </c>
      <c r="E12" s="102"/>
      <c r="F12" s="103"/>
      <c r="G12" s="104"/>
      <c r="H12" s="101"/>
      <c r="I12" s="102"/>
      <c r="J12" s="102"/>
      <c r="K12" s="102" t="n">
        <v>4</v>
      </c>
      <c r="L12" s="102"/>
      <c r="M12" s="102" t="n">
        <v>64</v>
      </c>
      <c r="N12" s="104"/>
      <c r="O12" s="105" t="n">
        <v>571</v>
      </c>
      <c r="P12" s="106"/>
      <c r="Q12" s="107" t="n">
        <v>4</v>
      </c>
      <c r="R12" s="108" t="n">
        <f aca="false">SUM(S12:AQ12)</f>
        <v>4</v>
      </c>
      <c r="S12" s="109" t="n">
        <v>3</v>
      </c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 t="n">
        <v>1</v>
      </c>
      <c r="AO12" s="101"/>
      <c r="AP12" s="102"/>
      <c r="AQ12" s="112"/>
      <c r="AR12" s="113" t="n">
        <v>51</v>
      </c>
      <c r="AS12" s="114" t="n">
        <v>4</v>
      </c>
      <c r="AT12" s="115"/>
      <c r="AU12" s="116" t="n">
        <v>19.4</v>
      </c>
      <c r="AV12" s="117" t="n">
        <v>44.5</v>
      </c>
      <c r="AW12" s="118"/>
      <c r="AX12" s="119"/>
      <c r="AY12" s="120"/>
      <c r="AZ12" s="121"/>
      <c r="BA12" s="122"/>
      <c r="BB12" s="123"/>
      <c r="BC12" s="124" t="n">
        <v>140</v>
      </c>
      <c r="BD12" s="125"/>
      <c r="BE12" s="126"/>
      <c r="BF12" s="127" t="n">
        <v>14</v>
      </c>
      <c r="BG12" s="128" t="n">
        <v>144</v>
      </c>
      <c r="BH12" s="129"/>
      <c r="BI12" s="128"/>
      <c r="BJ12" s="129"/>
      <c r="BK12" s="130" t="n">
        <v>363</v>
      </c>
      <c r="BL12" s="131" t="n">
        <v>4</v>
      </c>
      <c r="BM12" s="132"/>
      <c r="BN12" s="132"/>
      <c r="BO12" s="132"/>
      <c r="BP12" s="454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424</v>
      </c>
      <c r="D13" s="135" t="n">
        <v>127</v>
      </c>
      <c r="E13" s="136"/>
      <c r="F13" s="137"/>
      <c r="G13" s="138"/>
      <c r="H13" s="135"/>
      <c r="I13" s="139"/>
      <c r="J13" s="139"/>
      <c r="K13" s="139" t="n">
        <v>170</v>
      </c>
      <c r="L13" s="139"/>
      <c r="M13" s="139" t="n">
        <v>127</v>
      </c>
      <c r="N13" s="140"/>
      <c r="O13" s="141" t="n">
        <v>424</v>
      </c>
      <c r="P13" s="140"/>
      <c r="Q13" s="142" t="n">
        <v>12</v>
      </c>
      <c r="R13" s="75" t="n">
        <f aca="false">SUM(S13:AQ13)</f>
        <v>3</v>
      </c>
      <c r="S13" s="142"/>
      <c r="T13" s="141"/>
      <c r="U13" s="143"/>
      <c r="V13" s="143"/>
      <c r="W13" s="136"/>
      <c r="X13" s="141"/>
      <c r="Y13" s="139"/>
      <c r="Z13" s="144"/>
      <c r="AA13" s="140"/>
      <c r="AB13" s="141"/>
      <c r="AC13" s="145"/>
      <c r="AD13" s="145"/>
      <c r="AE13" s="146"/>
      <c r="AF13" s="145" t="n">
        <v>3</v>
      </c>
      <c r="AG13" s="139"/>
      <c r="AH13" s="144"/>
      <c r="AI13" s="140"/>
      <c r="AJ13" s="145"/>
      <c r="AK13" s="147"/>
      <c r="AL13" s="147"/>
      <c r="AM13" s="140"/>
      <c r="AN13" s="148"/>
      <c r="AO13" s="149"/>
      <c r="AP13" s="150"/>
      <c r="AQ13" s="151"/>
      <c r="AR13" s="152" t="n">
        <v>230</v>
      </c>
      <c r="AS13" s="153"/>
      <c r="AT13" s="154"/>
      <c r="AU13" s="155" t="n">
        <v>58.6</v>
      </c>
      <c r="AV13" s="156" t="n">
        <v>104.9</v>
      </c>
      <c r="AW13" s="155"/>
      <c r="AX13" s="157"/>
      <c r="AY13" s="158"/>
      <c r="AZ13" s="159"/>
      <c r="BA13" s="160"/>
      <c r="BB13" s="161"/>
      <c r="BC13" s="153" t="n">
        <v>230</v>
      </c>
      <c r="BD13" s="154"/>
      <c r="BE13" s="152"/>
      <c r="BF13" s="152" t="n">
        <v>14</v>
      </c>
      <c r="BG13" s="162"/>
      <c r="BH13" s="163"/>
      <c r="BI13" s="162"/>
      <c r="BJ13" s="163"/>
      <c r="BK13" s="164" t="n">
        <v>127</v>
      </c>
      <c r="BL13" s="165"/>
      <c r="BM13" s="166"/>
      <c r="BN13" s="166" t="n">
        <v>24</v>
      </c>
      <c r="BP13" s="169"/>
      <c r="BQ13" s="455"/>
      <c r="BR13" s="165"/>
      <c r="BS13" s="167"/>
      <c r="BT13" s="168"/>
      <c r="BU13" s="166"/>
      <c r="BV13" s="169"/>
      <c r="BW13" s="170"/>
      <c r="BX13" s="171"/>
      <c r="BY13" s="172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4</v>
      </c>
      <c r="D14" s="174" t="n">
        <v>4</v>
      </c>
      <c r="E14" s="175"/>
      <c r="F14" s="175"/>
      <c r="G14" s="176"/>
      <c r="H14" s="101"/>
      <c r="I14" s="102"/>
      <c r="J14" s="102"/>
      <c r="K14" s="177"/>
      <c r="L14" s="177"/>
      <c r="M14" s="102"/>
      <c r="N14" s="104"/>
      <c r="O14" s="105" t="n">
        <v>4</v>
      </c>
      <c r="P14" s="106"/>
      <c r="Q14" s="178"/>
      <c r="R14" s="108"/>
      <c r="S14" s="179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80"/>
      <c r="AT14" s="181"/>
      <c r="AU14" s="118" t="n">
        <v>6.4</v>
      </c>
      <c r="AV14" s="182" t="n">
        <v>15</v>
      </c>
      <c r="AW14" s="118"/>
      <c r="AX14" s="119"/>
      <c r="AY14" s="120"/>
      <c r="AZ14" s="118"/>
      <c r="BA14" s="183"/>
      <c r="BB14" s="125"/>
      <c r="BC14" s="124" t="n">
        <v>229</v>
      </c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32"/>
      <c r="BP14" s="129"/>
      <c r="BQ14" s="128"/>
      <c r="BR14" s="129"/>
      <c r="BS14" s="128"/>
      <c r="BT14" s="129"/>
      <c r="BU14" s="132"/>
      <c r="BV14" s="130"/>
      <c r="BW14" s="124"/>
      <c r="BX14" s="183"/>
      <c r="BY14" s="123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1511</v>
      </c>
      <c r="D15" s="141" t="n">
        <v>1227</v>
      </c>
      <c r="E15" s="139"/>
      <c r="F15" s="139"/>
      <c r="G15" s="140"/>
      <c r="H15" s="135"/>
      <c r="I15" s="136" t="n">
        <v>4</v>
      </c>
      <c r="J15" s="136" t="n">
        <v>1</v>
      </c>
      <c r="K15" s="184" t="n">
        <v>185</v>
      </c>
      <c r="L15" s="139"/>
      <c r="M15" s="139" t="n">
        <v>94</v>
      </c>
      <c r="N15" s="137"/>
      <c r="O15" s="185" t="n">
        <v>1511</v>
      </c>
      <c r="P15" s="146"/>
      <c r="Q15" s="186" t="n">
        <v>2</v>
      </c>
      <c r="R15" s="75" t="n">
        <f aca="false">SUM(S15:AQ15)</f>
        <v>9</v>
      </c>
      <c r="S15" s="142" t="n">
        <v>1</v>
      </c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7" t="n">
        <v>1</v>
      </c>
      <c r="AH15" s="188"/>
      <c r="AI15" s="138"/>
      <c r="AJ15" s="145"/>
      <c r="AK15" s="136"/>
      <c r="AL15" s="136"/>
      <c r="AM15" s="136"/>
      <c r="AN15" s="148" t="n">
        <v>7</v>
      </c>
      <c r="AO15" s="149"/>
      <c r="AP15" s="150"/>
      <c r="AQ15" s="151"/>
      <c r="AR15" s="189" t="n">
        <v>383</v>
      </c>
      <c r="AS15" s="190" t="n">
        <v>17</v>
      </c>
      <c r="AT15" s="191" t="n">
        <v>71</v>
      </c>
      <c r="AU15" s="155" t="n">
        <v>1.5</v>
      </c>
      <c r="AV15" s="192" t="n">
        <v>1.5</v>
      </c>
      <c r="AW15" s="155"/>
      <c r="AX15" s="193"/>
      <c r="AY15" s="194"/>
      <c r="AZ15" s="195"/>
      <c r="BA15" s="196"/>
      <c r="BB15" s="197"/>
      <c r="BC15" s="198" t="n">
        <v>1037</v>
      </c>
      <c r="BD15" s="170"/>
      <c r="BE15" s="152"/>
      <c r="BF15" s="199" t="n">
        <v>71</v>
      </c>
      <c r="BG15" s="200" t="n">
        <v>62</v>
      </c>
      <c r="BH15" s="168"/>
      <c r="BI15" s="162"/>
      <c r="BJ15" s="168"/>
      <c r="BK15" s="162" t="n">
        <v>1126</v>
      </c>
      <c r="BL15" s="165" t="n">
        <v>100</v>
      </c>
      <c r="BM15" s="169" t="n">
        <v>1022</v>
      </c>
      <c r="BN15" s="169"/>
      <c r="BO15" s="169"/>
      <c r="BP15" s="168" t="n">
        <v>204</v>
      </c>
      <c r="BQ15" s="167"/>
      <c r="BR15" s="168"/>
      <c r="BS15" s="162" t="n">
        <v>204</v>
      </c>
      <c r="BT15" s="168"/>
      <c r="BU15" s="169"/>
      <c r="BV15" s="201"/>
      <c r="BW15" s="170"/>
      <c r="BX15" s="196"/>
      <c r="BY15" s="197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1681</v>
      </c>
      <c r="D16" s="202" t="n">
        <v>541</v>
      </c>
      <c r="E16" s="203"/>
      <c r="F16" s="204" t="n">
        <v>961</v>
      </c>
      <c r="G16" s="205"/>
      <c r="H16" s="206" t="n">
        <v>16</v>
      </c>
      <c r="I16" s="207" t="n">
        <v>13</v>
      </c>
      <c r="J16" s="207"/>
      <c r="K16" s="207" t="n">
        <v>150</v>
      </c>
      <c r="L16" s="203"/>
      <c r="M16" s="203"/>
      <c r="N16" s="208"/>
      <c r="O16" s="206" t="n">
        <v>1681</v>
      </c>
      <c r="P16" s="208"/>
      <c r="Q16" s="209"/>
      <c r="R16" s="108" t="n">
        <f aca="false">SUM(S16:AQ16)</f>
        <v>95</v>
      </c>
      <c r="S16" s="210"/>
      <c r="T16" s="202"/>
      <c r="U16" s="211"/>
      <c r="V16" s="211"/>
      <c r="W16" s="203"/>
      <c r="X16" s="202"/>
      <c r="Y16" s="211"/>
      <c r="Z16" s="211"/>
      <c r="AA16" s="203"/>
      <c r="AB16" s="206"/>
      <c r="AC16" s="212"/>
      <c r="AD16" s="212"/>
      <c r="AE16" s="208"/>
      <c r="AF16" s="212"/>
      <c r="AG16" s="207"/>
      <c r="AH16" s="207"/>
      <c r="AI16" s="208"/>
      <c r="AJ16" s="211"/>
      <c r="AK16" s="213"/>
      <c r="AL16" s="207"/>
      <c r="AM16" s="208"/>
      <c r="AN16" s="214" t="n">
        <v>95</v>
      </c>
      <c r="AO16" s="211"/>
      <c r="AP16" s="211"/>
      <c r="AQ16" s="211"/>
      <c r="AR16" s="215"/>
      <c r="AS16" s="259"/>
      <c r="AT16" s="260"/>
      <c r="AU16" s="217" t="n">
        <v>2.6</v>
      </c>
      <c r="AV16" s="218" t="n">
        <v>1.9</v>
      </c>
      <c r="AW16" s="219"/>
      <c r="AX16" s="220"/>
      <c r="AY16" s="221"/>
      <c r="AZ16" s="222"/>
      <c r="BA16" s="223"/>
      <c r="BB16" s="224"/>
      <c r="BC16" s="225" t="n">
        <v>932</v>
      </c>
      <c r="BD16" s="223"/>
      <c r="BE16" s="226"/>
      <c r="BF16" s="226" t="n">
        <v>2</v>
      </c>
      <c r="BG16" s="128" t="n">
        <v>29</v>
      </c>
      <c r="BH16" s="131"/>
      <c r="BI16" s="227"/>
      <c r="BJ16" s="131"/>
      <c r="BK16" s="228" t="n">
        <v>1505</v>
      </c>
      <c r="BL16" s="229" t="n">
        <v>32</v>
      </c>
      <c r="BM16" s="230"/>
      <c r="BN16" s="230" t="n">
        <v>1491</v>
      </c>
      <c r="BO16" s="230"/>
      <c r="BP16" s="129"/>
      <c r="BQ16" s="128"/>
      <c r="BR16" s="131"/>
      <c r="BS16" s="227"/>
      <c r="BT16" s="131"/>
      <c r="BU16" s="230"/>
      <c r="BV16" s="132"/>
      <c r="BW16" s="225"/>
      <c r="BX16" s="223"/>
      <c r="BY16" s="224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409</v>
      </c>
      <c r="D17" s="232" t="n">
        <v>403</v>
      </c>
      <c r="E17" s="233"/>
      <c r="F17" s="234"/>
      <c r="G17" s="235"/>
      <c r="H17" s="232" t="n">
        <v>6</v>
      </c>
      <c r="I17" s="233"/>
      <c r="J17" s="233"/>
      <c r="K17" s="233"/>
      <c r="L17" s="233"/>
      <c r="M17" s="233"/>
      <c r="N17" s="234"/>
      <c r="O17" s="232" t="n">
        <v>409</v>
      </c>
      <c r="P17" s="235"/>
      <c r="Q17" s="236"/>
      <c r="R17" s="75" t="n">
        <f aca="false">SUM(S17:AQ17)</f>
        <v>0</v>
      </c>
      <c r="S17" s="236"/>
      <c r="T17" s="232"/>
      <c r="U17" s="237"/>
      <c r="V17" s="237"/>
      <c r="W17" s="233"/>
      <c r="X17" s="232"/>
      <c r="Y17" s="237"/>
      <c r="Z17" s="237"/>
      <c r="AA17" s="233"/>
      <c r="AB17" s="232"/>
      <c r="AC17" s="237"/>
      <c r="AD17" s="237"/>
      <c r="AE17" s="235"/>
      <c r="AF17" s="237"/>
      <c r="AG17" s="237"/>
      <c r="AH17" s="237"/>
      <c r="AI17" s="235"/>
      <c r="AJ17" s="237"/>
      <c r="AK17" s="237"/>
      <c r="AL17" s="237"/>
      <c r="AM17" s="233"/>
      <c r="AN17" s="238"/>
      <c r="AO17" s="237"/>
      <c r="AP17" s="237"/>
      <c r="AQ17" s="237"/>
      <c r="AR17" s="239"/>
      <c r="AS17" s="261"/>
      <c r="AT17" s="262"/>
      <c r="AU17" s="241" t="n">
        <v>3.6</v>
      </c>
      <c r="AV17" s="242" t="n">
        <v>5</v>
      </c>
      <c r="AW17" s="243"/>
      <c r="AX17" s="244"/>
      <c r="AY17" s="245"/>
      <c r="AZ17" s="241" t="n">
        <v>120000</v>
      </c>
      <c r="BA17" s="246" t="n">
        <v>7950000</v>
      </c>
      <c r="BB17" s="247" t="n">
        <v>2550000</v>
      </c>
      <c r="BC17" s="248" t="n">
        <v>498</v>
      </c>
      <c r="BD17" s="246"/>
      <c r="BE17" s="249"/>
      <c r="BF17" s="249" t="n">
        <v>3</v>
      </c>
      <c r="BG17" s="162"/>
      <c r="BH17" s="163"/>
      <c r="BI17" s="162"/>
      <c r="BJ17" s="163"/>
      <c r="BK17" s="164" t="n">
        <v>403</v>
      </c>
      <c r="BL17" s="165"/>
      <c r="BM17" s="169"/>
      <c r="BN17" s="169"/>
      <c r="BO17" s="456"/>
      <c r="BP17" s="163"/>
      <c r="BQ17" s="162"/>
      <c r="BR17" s="163"/>
      <c r="BS17" s="162"/>
      <c r="BT17" s="163"/>
      <c r="BU17" s="169"/>
      <c r="BV17" s="164"/>
      <c r="BW17" s="248"/>
      <c r="BX17" s="246"/>
      <c r="BY17" s="247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4758</v>
      </c>
      <c r="D18" s="252" t="n">
        <f aca="false">SUM(D11:D17)</f>
        <v>2916</v>
      </c>
      <c r="E18" s="252" t="n">
        <f aca="false">SUM(E11:E17)</f>
        <v>0</v>
      </c>
      <c r="F18" s="252" t="n">
        <f aca="false">SUM(F11:F17)</f>
        <v>961</v>
      </c>
      <c r="G18" s="252" t="n">
        <f aca="false">SUM(G11:G17)</f>
        <v>0</v>
      </c>
      <c r="H18" s="252" t="n">
        <f aca="false">SUM(H11:H17)</f>
        <v>22</v>
      </c>
      <c r="I18" s="253" t="n">
        <f aca="false">SUM(I11:I17)</f>
        <v>17</v>
      </c>
      <c r="J18" s="253" t="n">
        <f aca="false">SUM(J11:J17)</f>
        <v>1</v>
      </c>
      <c r="K18" s="252" t="n">
        <f aca="false">SUM(K11:K17)</f>
        <v>539</v>
      </c>
      <c r="L18" s="252" t="n">
        <f aca="false">SUM(L11:L17)</f>
        <v>0</v>
      </c>
      <c r="M18" s="252" t="n">
        <f aca="false">SUM(M11:M17)</f>
        <v>300</v>
      </c>
      <c r="N18" s="252" t="n">
        <f aca="false">SUM(N11:N17)</f>
        <v>2</v>
      </c>
      <c r="O18" s="252" t="n">
        <f aca="false">SUM(O11:O17)</f>
        <v>4758</v>
      </c>
      <c r="P18" s="252" t="n">
        <f aca="false">SUM(P11:P17)</f>
        <v>0</v>
      </c>
      <c r="Q18" s="252" t="n">
        <f aca="false">SUM(Q11:Q17)</f>
        <v>20</v>
      </c>
      <c r="R18" s="253" t="n">
        <f aca="false">SUM(R11:R17)</f>
        <v>111</v>
      </c>
      <c r="S18" s="252" t="n">
        <f aca="false">SUM(S11:S17)</f>
        <v>4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3</v>
      </c>
      <c r="AG18" s="253" t="n">
        <f aca="false">SUM(AG11:AG17)</f>
        <v>1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103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680</v>
      </c>
      <c r="AS18" s="55" t="n">
        <f aca="false">SUM(AS11:AS17)</f>
        <v>23</v>
      </c>
      <c r="AT18" s="55" t="n">
        <f aca="false">SUM(AT11:AT17)</f>
        <v>71</v>
      </c>
      <c r="AU18" s="255" t="n">
        <f aca="false">AVERAGE(AU11:AU17)</f>
        <v>16.0714285714286</v>
      </c>
      <c r="AV18" s="255" t="n">
        <f aca="false">AVERAGE(AV11:AV17)</f>
        <v>29.8285714285714</v>
      </c>
      <c r="AW18" s="255"/>
      <c r="AX18" s="256" t="n">
        <f aca="false">SUM(AX11:AX17)</f>
        <v>0</v>
      </c>
      <c r="AY18" s="256" t="n">
        <f aca="false">SUM(AY11:AY17)</f>
        <v>0</v>
      </c>
      <c r="AZ18" s="255" t="n">
        <f aca="false">AVERAGE(AZ11:AZ17)</f>
        <v>120000</v>
      </c>
      <c r="BA18" s="254" t="n">
        <f aca="false">SUM(BA11:BA17)</f>
        <v>7950000</v>
      </c>
      <c r="BB18" s="254" t="n">
        <f aca="false">SUM(BB11:BB17)</f>
        <v>2550000</v>
      </c>
      <c r="BC18" s="254" t="n">
        <f aca="false">SUM(BC11:BC17)</f>
        <v>3120</v>
      </c>
      <c r="BD18" s="254" t="n">
        <f aca="false">SUM(BD11:BD17)</f>
        <v>0</v>
      </c>
      <c r="BE18" s="254" t="n">
        <f aca="false">SUM(BE11:BE17)</f>
        <v>0</v>
      </c>
      <c r="BF18" s="254" t="n">
        <f aca="false">SUM(BF11:BF17)</f>
        <v>111</v>
      </c>
      <c r="BG18" s="55" t="n">
        <f aca="false">SUM(BG11:BG17)</f>
        <v>237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3643</v>
      </c>
      <c r="BL18" s="55" t="n">
        <f aca="false">SUM(BL11:BL17)</f>
        <v>136</v>
      </c>
      <c r="BM18" s="55" t="n">
        <f aca="false">SUM(BM11:BM17)</f>
        <v>1022</v>
      </c>
      <c r="BN18" s="55" t="n">
        <f aca="false">SUM(BN11:BN17)</f>
        <v>1515</v>
      </c>
      <c r="BO18" s="55" t="n">
        <f aca="false">SUM(BO11:BO17)</f>
        <v>0</v>
      </c>
      <c r="BP18" s="55" t="n">
        <f aca="false">SUM(BP11:BP17)</f>
        <v>204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204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2</v>
      </c>
      <c r="BX18" s="254" t="n">
        <f aca="false">SUM(BX11:BX17)</f>
        <v>1</v>
      </c>
      <c r="BY18" s="254" t="n">
        <f aca="false">SUM(BY11:BY17)</f>
        <v>1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457"/>
      <c r="R20" s="457"/>
      <c r="S20" s="457"/>
      <c r="T20" s="457"/>
      <c r="U20" s="457"/>
      <c r="V20" s="457"/>
      <c r="W20" s="457"/>
      <c r="X20" s="457"/>
      <c r="Y20" s="457"/>
      <c r="Z20" s="457"/>
      <c r="AA20" s="457"/>
      <c r="AB20" s="457"/>
      <c r="AC20" s="457"/>
      <c r="AD20" s="457"/>
      <c r="AE20" s="457"/>
      <c r="AF20" s="457"/>
      <c r="AG20" s="457"/>
      <c r="AH20" s="457"/>
      <c r="AI20" s="457"/>
      <c r="AJ20" s="457"/>
      <c r="AK20" s="457"/>
      <c r="AL20" s="457"/>
      <c r="AM20" s="457"/>
      <c r="AN20" s="457"/>
      <c r="AO20" s="457"/>
      <c r="AP20" s="457"/>
      <c r="AQ20" s="457"/>
      <c r="AR20" s="457"/>
      <c r="AS20" s="457"/>
      <c r="AT20" s="457"/>
      <c r="AU20" s="457"/>
      <c r="AV20" s="457"/>
      <c r="AW20" s="457"/>
      <c r="AX20" s="457"/>
      <c r="AY20" s="457"/>
      <c r="AZ20" s="457"/>
      <c r="BA20" s="457"/>
      <c r="BB20" s="457"/>
      <c r="BC20" s="457"/>
      <c r="BD20" s="457"/>
      <c r="BE20" s="457"/>
      <c r="BF20" s="457"/>
      <c r="BG20" s="457"/>
    </row>
    <row r="21" customFormat="false" ht="14.25" hidden="false" customHeight="false" outlineLevel="0" collapsed="false">
      <c r="D21" s="263"/>
      <c r="E21" s="263"/>
      <c r="F21" s="263"/>
      <c r="Q21" s="457"/>
      <c r="R21" s="457"/>
      <c r="S21" s="457"/>
      <c r="T21" s="457"/>
      <c r="U21" s="457"/>
      <c r="V21" s="457"/>
      <c r="W21" s="457"/>
      <c r="X21" s="457"/>
      <c r="Y21" s="457"/>
      <c r="Z21" s="457"/>
      <c r="AA21" s="457"/>
      <c r="AB21" s="457"/>
      <c r="AC21" s="457"/>
      <c r="AD21" s="457"/>
      <c r="AE21" s="457"/>
      <c r="AF21" s="457"/>
      <c r="AG21" s="457"/>
      <c r="AH21" s="457"/>
      <c r="AI21" s="457"/>
      <c r="AJ21" s="457"/>
      <c r="AK21" s="457"/>
      <c r="AL21" s="457"/>
      <c r="AM21" s="457"/>
      <c r="AN21" s="457"/>
      <c r="AO21" s="457"/>
      <c r="AP21" s="457"/>
      <c r="AQ21" s="457"/>
      <c r="AR21" s="457"/>
      <c r="AS21" s="457"/>
      <c r="AT21" s="457"/>
      <c r="AU21" s="457"/>
      <c r="AV21" s="457"/>
      <c r="AW21" s="457"/>
      <c r="AX21" s="457"/>
      <c r="AY21" s="457"/>
      <c r="AZ21" s="457"/>
      <c r="BA21" s="457"/>
      <c r="BB21" s="457"/>
      <c r="BC21" s="457"/>
      <c r="BD21" s="457"/>
      <c r="BE21" s="457"/>
      <c r="BF21" s="457"/>
      <c r="BG21" s="457"/>
    </row>
    <row r="22" customFormat="false" ht="44.25" hidden="false" customHeight="true" outlineLevel="0" collapsed="false">
      <c r="B22" s="457"/>
      <c r="C22" s="457"/>
      <c r="D22" s="457"/>
      <c r="E22" s="457"/>
      <c r="F22" s="457"/>
      <c r="G22" s="457"/>
      <c r="N22" s="258"/>
      <c r="O22" s="258"/>
      <c r="P22" s="258"/>
      <c r="Q22" s="457"/>
      <c r="R22" s="457"/>
      <c r="S22" s="457"/>
      <c r="T22" s="457"/>
      <c r="U22" s="457"/>
      <c r="V22" s="457"/>
      <c r="W22" s="457"/>
      <c r="X22" s="457"/>
      <c r="Y22" s="457"/>
      <c r="Z22" s="457"/>
      <c r="AA22" s="457"/>
      <c r="AB22" s="457"/>
      <c r="AC22" s="457"/>
      <c r="AD22" s="457"/>
      <c r="AE22" s="457"/>
      <c r="AF22" s="457"/>
      <c r="AG22" s="457"/>
      <c r="AH22" s="457"/>
      <c r="AI22" s="457"/>
      <c r="AJ22" s="457"/>
      <c r="AK22" s="457"/>
      <c r="AL22" s="457"/>
      <c r="AM22" s="457"/>
      <c r="AN22" s="457"/>
      <c r="AO22" s="457"/>
      <c r="AP22" s="457"/>
      <c r="AQ22" s="457"/>
      <c r="AR22" s="457"/>
      <c r="AS22" s="457"/>
      <c r="AT22" s="457"/>
      <c r="AU22" s="457"/>
      <c r="AV22" s="457"/>
      <c r="AW22" s="457"/>
      <c r="AX22" s="457"/>
      <c r="AY22" s="457"/>
      <c r="AZ22" s="457"/>
      <c r="BA22" s="457"/>
      <c r="BB22" s="457"/>
      <c r="BC22" s="457"/>
      <c r="BD22" s="457"/>
      <c r="BE22" s="457"/>
      <c r="BF22" s="457"/>
      <c r="BG22" s="45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258"/>
      <c r="Q23" s="457"/>
      <c r="R23" s="457"/>
      <c r="S23" s="457"/>
      <c r="T23" s="457"/>
      <c r="U23" s="457"/>
      <c r="V23" s="457"/>
      <c r="W23" s="457"/>
      <c r="X23" s="457"/>
      <c r="Y23" s="457"/>
      <c r="Z23" s="457"/>
      <c r="AA23" s="457"/>
      <c r="AB23" s="457"/>
      <c r="AC23" s="457"/>
      <c r="AD23" s="457"/>
      <c r="AE23" s="457"/>
      <c r="AF23" s="457"/>
      <c r="AG23" s="457"/>
      <c r="AH23" s="457"/>
      <c r="AI23" s="457"/>
      <c r="AJ23" s="457"/>
      <c r="AK23" s="457"/>
      <c r="AL23" s="457"/>
      <c r="AM23" s="457"/>
      <c r="AN23" s="457"/>
      <c r="AO23" s="457"/>
      <c r="AP23" s="457"/>
      <c r="AQ23" s="457"/>
      <c r="AR23" s="457"/>
      <c r="AS23" s="457"/>
      <c r="AT23" s="457"/>
      <c r="AU23" s="457"/>
      <c r="AV23" s="457"/>
      <c r="AW23" s="457"/>
      <c r="AX23" s="457"/>
      <c r="AY23" s="457"/>
      <c r="AZ23" s="457"/>
      <c r="BA23" s="457"/>
      <c r="BB23" s="457"/>
      <c r="BC23" s="457"/>
      <c r="BD23" s="457"/>
      <c r="BE23" s="457"/>
      <c r="BF23" s="457"/>
      <c r="BG23" s="457"/>
    </row>
    <row r="24" customFormat="false" ht="14.25" hidden="false" customHeight="false" outlineLevel="0" collapsed="false">
      <c r="Q24" s="457"/>
      <c r="R24" s="457"/>
      <c r="S24" s="457"/>
      <c r="T24" s="457"/>
      <c r="U24" s="457"/>
      <c r="V24" s="457"/>
      <c r="W24" s="457"/>
      <c r="X24" s="457"/>
      <c r="Y24" s="457"/>
      <c r="Z24" s="457"/>
      <c r="AA24" s="457"/>
      <c r="AB24" s="457"/>
      <c r="AC24" s="457"/>
      <c r="AD24" s="457"/>
      <c r="AE24" s="457"/>
      <c r="AF24" s="457"/>
      <c r="AG24" s="457"/>
      <c r="AH24" s="457"/>
      <c r="AI24" s="457"/>
      <c r="AJ24" s="457"/>
      <c r="AK24" s="457"/>
      <c r="AL24" s="457"/>
      <c r="AM24" s="457"/>
      <c r="AN24" s="457"/>
      <c r="AO24" s="457"/>
      <c r="AP24" s="457"/>
      <c r="AQ24" s="457"/>
      <c r="AR24" s="457"/>
      <c r="AS24" s="457"/>
      <c r="AT24" s="457"/>
      <c r="AU24" s="457"/>
      <c r="AV24" s="457"/>
      <c r="AW24" s="457"/>
      <c r="AX24" s="457"/>
      <c r="AY24" s="457"/>
      <c r="AZ24" s="457"/>
      <c r="BA24" s="457"/>
      <c r="BB24" s="457"/>
      <c r="BC24" s="457"/>
      <c r="BD24" s="457"/>
      <c r="BE24" s="457"/>
      <c r="BF24" s="457"/>
      <c r="BG24" s="457"/>
    </row>
    <row r="25" customFormat="false" ht="14.25" hidden="false" customHeight="false" outlineLevel="0" collapsed="false">
      <c r="Q25" s="457"/>
      <c r="R25" s="457"/>
      <c r="S25" s="457"/>
      <c r="T25" s="457"/>
      <c r="U25" s="457"/>
      <c r="V25" s="457"/>
      <c r="W25" s="457"/>
      <c r="X25" s="457"/>
      <c r="Y25" s="457"/>
      <c r="Z25" s="457"/>
      <c r="AA25" s="457"/>
      <c r="AB25" s="457"/>
      <c r="AC25" s="457"/>
      <c r="AD25" s="457"/>
      <c r="AE25" s="457"/>
      <c r="AF25" s="457"/>
      <c r="AG25" s="457"/>
      <c r="AH25" s="457"/>
      <c r="AI25" s="457"/>
      <c r="AJ25" s="457"/>
      <c r="AK25" s="457"/>
      <c r="AL25" s="457"/>
      <c r="AM25" s="457"/>
      <c r="AN25" s="457"/>
      <c r="AO25" s="457"/>
      <c r="AP25" s="457"/>
      <c r="AQ25" s="457"/>
      <c r="AR25" s="457"/>
      <c r="AS25" s="457"/>
      <c r="AT25" s="457"/>
      <c r="AU25" s="457"/>
      <c r="AV25" s="457"/>
      <c r="AW25" s="457"/>
      <c r="AX25" s="457"/>
      <c r="AY25" s="457"/>
      <c r="AZ25" s="457"/>
      <c r="BA25" s="457"/>
      <c r="BB25" s="457"/>
      <c r="BC25" s="457"/>
      <c r="BD25" s="457"/>
      <c r="BE25" s="457"/>
      <c r="BF25" s="457"/>
      <c r="BG25" s="457"/>
    </row>
    <row r="26" customFormat="false" ht="14.25" hidden="false" customHeight="false" outlineLevel="0" collapsed="false">
      <c r="Q26" s="457"/>
      <c r="R26" s="457"/>
      <c r="S26" s="457"/>
      <c r="T26" s="457"/>
      <c r="U26" s="457"/>
      <c r="V26" s="457"/>
      <c r="W26" s="457"/>
      <c r="X26" s="457"/>
      <c r="Y26" s="457"/>
      <c r="Z26" s="457"/>
      <c r="AA26" s="457"/>
      <c r="AB26" s="457"/>
      <c r="AC26" s="457"/>
      <c r="AD26" s="457"/>
      <c r="AE26" s="457"/>
      <c r="AF26" s="457"/>
      <c r="AG26" s="457"/>
      <c r="AH26" s="457"/>
      <c r="AI26" s="457"/>
      <c r="AJ26" s="457"/>
      <c r="AK26" s="457"/>
      <c r="AL26" s="457"/>
      <c r="AM26" s="457"/>
      <c r="AN26" s="457"/>
      <c r="AO26" s="457"/>
      <c r="AP26" s="457"/>
      <c r="AQ26" s="457"/>
      <c r="AR26" s="457"/>
      <c r="AS26" s="457"/>
      <c r="AT26" s="457"/>
      <c r="AU26" s="457"/>
      <c r="AV26" s="457"/>
      <c r="AW26" s="457"/>
      <c r="AX26" s="457"/>
      <c r="AY26" s="457"/>
      <c r="AZ26" s="457"/>
      <c r="BA26" s="457"/>
      <c r="BB26" s="457"/>
      <c r="BC26" s="457"/>
      <c r="BD26" s="457"/>
      <c r="BE26" s="457"/>
      <c r="BF26" s="457"/>
      <c r="BG26" s="457"/>
    </row>
    <row r="27" customFormat="false" ht="14.25" hidden="false" customHeight="false" outlineLevel="0" collapsed="false">
      <c r="AA27" s="27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26</v>
      </c>
      <c r="D11" s="458" t="n">
        <v>26</v>
      </c>
      <c r="E11" s="459"/>
      <c r="F11" s="460"/>
      <c r="G11" s="461"/>
      <c r="H11" s="458"/>
      <c r="I11" s="459"/>
      <c r="J11" s="459"/>
      <c r="K11" s="459"/>
      <c r="L11" s="459"/>
      <c r="M11" s="459"/>
      <c r="N11" s="461"/>
      <c r="O11" s="458" t="n">
        <v>26</v>
      </c>
      <c r="P11" s="460"/>
      <c r="Q11" s="462"/>
      <c r="R11" s="75" t="n">
        <f aca="false">SUM(S11:AQ11)</f>
        <v>0</v>
      </c>
      <c r="S11" s="463"/>
      <c r="T11" s="458"/>
      <c r="U11" s="459"/>
      <c r="V11" s="464"/>
      <c r="W11" s="461"/>
      <c r="X11" s="458"/>
      <c r="Y11" s="459"/>
      <c r="Z11" s="464"/>
      <c r="AA11" s="461"/>
      <c r="AB11" s="458"/>
      <c r="AC11" s="465"/>
      <c r="AD11" s="465"/>
      <c r="AE11" s="461"/>
      <c r="AF11" s="465"/>
      <c r="AG11" s="464"/>
      <c r="AH11" s="459"/>
      <c r="AI11" s="461"/>
      <c r="AJ11" s="465"/>
      <c r="AK11" s="459"/>
      <c r="AL11" s="459"/>
      <c r="AM11" s="459"/>
      <c r="AN11" s="466"/>
      <c r="AO11" s="467"/>
      <c r="AP11" s="467"/>
      <c r="AQ11" s="467"/>
      <c r="AR11" s="468" t="n">
        <v>2</v>
      </c>
      <c r="AS11" s="469" t="n">
        <v>3</v>
      </c>
      <c r="AT11" s="470"/>
      <c r="AU11" s="471" t="n">
        <v>10</v>
      </c>
      <c r="AV11" s="472" t="n">
        <v>30</v>
      </c>
      <c r="AW11" s="473"/>
      <c r="AX11" s="474"/>
      <c r="AY11" s="475"/>
      <c r="AZ11" s="473"/>
      <c r="BA11" s="476"/>
      <c r="BB11" s="477"/>
      <c r="BC11" s="478" t="n">
        <v>12</v>
      </c>
      <c r="BD11" s="477"/>
      <c r="BE11" s="479"/>
      <c r="BF11" s="479" t="n">
        <v>2</v>
      </c>
      <c r="BG11" s="480" t="n">
        <v>1</v>
      </c>
      <c r="BH11" s="481"/>
      <c r="BI11" s="480"/>
      <c r="BJ11" s="481"/>
      <c r="BK11" s="482" t="n">
        <v>25</v>
      </c>
      <c r="BL11" s="483"/>
      <c r="BM11" s="484"/>
      <c r="BN11" s="484"/>
      <c r="BO11" s="453"/>
      <c r="BQ11" s="480"/>
      <c r="BR11" s="481"/>
      <c r="BS11" s="480"/>
      <c r="BT11" s="481"/>
      <c r="BU11" s="484"/>
      <c r="BV11" s="482"/>
      <c r="BW11" s="478"/>
      <c r="BX11" s="485"/>
      <c r="BY11" s="486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72</v>
      </c>
      <c r="D12" s="487" t="n">
        <v>52</v>
      </c>
      <c r="E12" s="488"/>
      <c r="F12" s="489"/>
      <c r="G12" s="490"/>
      <c r="H12" s="487"/>
      <c r="I12" s="488" t="n">
        <v>1</v>
      </c>
      <c r="J12" s="488"/>
      <c r="K12" s="488" t="n">
        <v>19</v>
      </c>
      <c r="L12" s="488"/>
      <c r="M12" s="488"/>
      <c r="N12" s="490"/>
      <c r="O12" s="491" t="n">
        <v>72</v>
      </c>
      <c r="P12" s="492"/>
      <c r="Q12" s="493"/>
      <c r="R12" s="108" t="n">
        <f aca="false">SUM(S12:AQ12)</f>
        <v>0</v>
      </c>
      <c r="S12" s="494"/>
      <c r="T12" s="487"/>
      <c r="U12" s="488"/>
      <c r="V12" s="495"/>
      <c r="W12" s="490"/>
      <c r="X12" s="487"/>
      <c r="Y12" s="488"/>
      <c r="Z12" s="495"/>
      <c r="AA12" s="490"/>
      <c r="AB12" s="487"/>
      <c r="AC12" s="496"/>
      <c r="AD12" s="496"/>
      <c r="AE12" s="490"/>
      <c r="AF12" s="496"/>
      <c r="AG12" s="488"/>
      <c r="AH12" s="495"/>
      <c r="AI12" s="490"/>
      <c r="AJ12" s="496"/>
      <c r="AK12" s="489"/>
      <c r="AL12" s="489"/>
      <c r="AM12" s="490"/>
      <c r="AN12" s="493"/>
      <c r="AO12" s="487"/>
      <c r="AP12" s="488"/>
      <c r="AQ12" s="497"/>
      <c r="AR12" s="498" t="n">
        <v>10</v>
      </c>
      <c r="AS12" s="499" t="n">
        <v>2</v>
      </c>
      <c r="AT12" s="500"/>
      <c r="AU12" s="501" t="n">
        <v>18.4</v>
      </c>
      <c r="AV12" s="502" t="n">
        <v>22.8</v>
      </c>
      <c r="AW12" s="503"/>
      <c r="AX12" s="504"/>
      <c r="AY12" s="505"/>
      <c r="AZ12" s="506"/>
      <c r="BA12" s="507"/>
      <c r="BB12" s="508"/>
      <c r="BC12" s="509" t="n">
        <v>19</v>
      </c>
      <c r="BD12" s="510"/>
      <c r="BE12" s="511"/>
      <c r="BF12" s="512" t="n">
        <v>2</v>
      </c>
      <c r="BG12" s="513" t="n">
        <v>16</v>
      </c>
      <c r="BH12" s="514"/>
      <c r="BI12" s="513"/>
      <c r="BJ12" s="514"/>
      <c r="BK12" s="515" t="n">
        <v>34</v>
      </c>
      <c r="BL12" s="516" t="n">
        <v>2</v>
      </c>
      <c r="BM12" s="517"/>
      <c r="BN12" s="517"/>
      <c r="BO12" s="517"/>
      <c r="BP12" s="518"/>
      <c r="BQ12" s="513"/>
      <c r="BR12" s="514"/>
      <c r="BS12" s="513"/>
      <c r="BT12" s="514"/>
      <c r="BU12" s="517"/>
      <c r="BV12" s="515"/>
      <c r="BW12" s="509"/>
      <c r="BX12" s="519"/>
      <c r="BY12" s="508"/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82</v>
      </c>
      <c r="D13" s="520" t="n">
        <v>60</v>
      </c>
      <c r="E13" s="521"/>
      <c r="F13" s="522"/>
      <c r="G13" s="523"/>
      <c r="H13" s="520"/>
      <c r="I13" s="524"/>
      <c r="J13" s="524"/>
      <c r="K13" s="524"/>
      <c r="L13" s="524"/>
      <c r="M13" s="524" t="n">
        <v>22</v>
      </c>
      <c r="N13" s="525"/>
      <c r="O13" s="526" t="n">
        <v>82</v>
      </c>
      <c r="P13" s="525"/>
      <c r="Q13" s="527"/>
      <c r="R13" s="75" t="n">
        <f aca="false">SUM(S13:AQ13)</f>
        <v>0</v>
      </c>
      <c r="S13" s="527"/>
      <c r="T13" s="526"/>
      <c r="U13" s="528"/>
      <c r="V13" s="528"/>
      <c r="W13" s="521"/>
      <c r="X13" s="526"/>
      <c r="Y13" s="524"/>
      <c r="Z13" s="529"/>
      <c r="AA13" s="525"/>
      <c r="AB13" s="526"/>
      <c r="AC13" s="530"/>
      <c r="AD13" s="530"/>
      <c r="AE13" s="531"/>
      <c r="AF13" s="530"/>
      <c r="AG13" s="524"/>
      <c r="AH13" s="529"/>
      <c r="AI13" s="525"/>
      <c r="AJ13" s="530"/>
      <c r="AK13" s="532"/>
      <c r="AL13" s="532"/>
      <c r="AM13" s="525"/>
      <c r="AN13" s="533"/>
      <c r="AO13" s="534"/>
      <c r="AP13" s="535"/>
      <c r="AQ13" s="536"/>
      <c r="AR13" s="537" t="n">
        <v>100</v>
      </c>
      <c r="AS13" s="538"/>
      <c r="AT13" s="539"/>
      <c r="AU13" s="540" t="n">
        <v>21.7</v>
      </c>
      <c r="AV13" s="541" t="n">
        <v>59.1</v>
      </c>
      <c r="AW13" s="540"/>
      <c r="AX13" s="542"/>
      <c r="AY13" s="543"/>
      <c r="AZ13" s="544"/>
      <c r="BA13" s="545"/>
      <c r="BB13" s="546"/>
      <c r="BC13" s="538" t="n">
        <v>101</v>
      </c>
      <c r="BD13" s="539"/>
      <c r="BE13" s="537"/>
      <c r="BF13" s="537" t="n">
        <v>14</v>
      </c>
      <c r="BG13" s="547" t="n">
        <v>1</v>
      </c>
      <c r="BH13" s="548"/>
      <c r="BI13" s="547"/>
      <c r="BJ13" s="548"/>
      <c r="BK13" s="549" t="n">
        <v>59</v>
      </c>
      <c r="BL13" s="550"/>
      <c r="BM13" s="551"/>
      <c r="BN13" s="551"/>
      <c r="BP13" s="552"/>
      <c r="BQ13" s="553"/>
      <c r="BR13" s="550"/>
      <c r="BS13" s="554"/>
      <c r="BT13" s="555"/>
      <c r="BU13" s="551"/>
      <c r="BV13" s="552"/>
      <c r="BW13" s="556"/>
      <c r="BX13" s="557"/>
      <c r="BY13" s="558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0</v>
      </c>
      <c r="D14" s="559"/>
      <c r="E14" s="560"/>
      <c r="F14" s="560"/>
      <c r="G14" s="561"/>
      <c r="H14" s="487"/>
      <c r="I14" s="488"/>
      <c r="J14" s="488"/>
      <c r="K14" s="562"/>
      <c r="L14" s="562"/>
      <c r="M14" s="488"/>
      <c r="N14" s="490"/>
      <c r="O14" s="491"/>
      <c r="P14" s="492"/>
      <c r="Q14" s="563"/>
      <c r="R14" s="108" t="n">
        <f aca="false">SUM(S14:AQ14)</f>
        <v>0</v>
      </c>
      <c r="S14" s="564"/>
      <c r="T14" s="487"/>
      <c r="U14" s="488"/>
      <c r="V14" s="495"/>
      <c r="W14" s="490"/>
      <c r="X14" s="487"/>
      <c r="Y14" s="488"/>
      <c r="Z14" s="495"/>
      <c r="AA14" s="490"/>
      <c r="AB14" s="487"/>
      <c r="AC14" s="496"/>
      <c r="AD14" s="496"/>
      <c r="AE14" s="490"/>
      <c r="AF14" s="496"/>
      <c r="AG14" s="488"/>
      <c r="AH14" s="495"/>
      <c r="AI14" s="490"/>
      <c r="AJ14" s="496"/>
      <c r="AK14" s="489"/>
      <c r="AL14" s="489"/>
      <c r="AM14" s="490"/>
      <c r="AN14" s="493"/>
      <c r="AO14" s="487"/>
      <c r="AP14" s="488"/>
      <c r="AQ14" s="497"/>
      <c r="AR14" s="512"/>
      <c r="AS14" s="565"/>
      <c r="AT14" s="566"/>
      <c r="AU14" s="503"/>
      <c r="AV14" s="567"/>
      <c r="AW14" s="503"/>
      <c r="AX14" s="504"/>
      <c r="AY14" s="505"/>
      <c r="AZ14" s="503"/>
      <c r="BA14" s="568"/>
      <c r="BB14" s="510"/>
      <c r="BC14" s="509"/>
      <c r="BD14" s="510"/>
      <c r="BE14" s="512"/>
      <c r="BF14" s="511"/>
      <c r="BG14" s="513"/>
      <c r="BH14" s="514"/>
      <c r="BI14" s="513"/>
      <c r="BJ14" s="514"/>
      <c r="BK14" s="515"/>
      <c r="BL14" s="516"/>
      <c r="BM14" s="517"/>
      <c r="BN14" s="517"/>
      <c r="BO14" s="517"/>
      <c r="BP14" s="514"/>
      <c r="BQ14" s="513"/>
      <c r="BR14" s="514"/>
      <c r="BS14" s="513"/>
      <c r="BT14" s="514"/>
      <c r="BU14" s="517"/>
      <c r="BV14" s="515"/>
      <c r="BW14" s="509"/>
      <c r="BX14" s="568"/>
      <c r="BY14" s="508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1376</v>
      </c>
      <c r="D15" s="526" t="n">
        <v>1112</v>
      </c>
      <c r="E15" s="524"/>
      <c r="F15" s="524"/>
      <c r="G15" s="525"/>
      <c r="H15" s="520"/>
      <c r="I15" s="521"/>
      <c r="J15" s="521"/>
      <c r="K15" s="569" t="n">
        <v>191</v>
      </c>
      <c r="L15" s="524"/>
      <c r="M15" s="524" t="n">
        <v>73</v>
      </c>
      <c r="N15" s="522"/>
      <c r="O15" s="570" t="n">
        <v>1376</v>
      </c>
      <c r="P15" s="531"/>
      <c r="Q15" s="571" t="n">
        <v>2</v>
      </c>
      <c r="R15" s="75" t="n">
        <f aca="false">SUM(S15:AQ15)</f>
        <v>2</v>
      </c>
      <c r="S15" s="527"/>
      <c r="T15" s="526"/>
      <c r="U15" s="524"/>
      <c r="V15" s="529"/>
      <c r="W15" s="525"/>
      <c r="X15" s="526"/>
      <c r="Y15" s="524"/>
      <c r="Z15" s="529"/>
      <c r="AA15" s="525"/>
      <c r="AB15" s="520"/>
      <c r="AC15" s="528"/>
      <c r="AD15" s="528" t="n">
        <v>1</v>
      </c>
      <c r="AE15" s="523"/>
      <c r="AF15" s="528"/>
      <c r="AG15" s="572"/>
      <c r="AH15" s="573" t="n">
        <v>1</v>
      </c>
      <c r="AI15" s="523"/>
      <c r="AJ15" s="530"/>
      <c r="AK15" s="521"/>
      <c r="AL15" s="521"/>
      <c r="AM15" s="521"/>
      <c r="AN15" s="533"/>
      <c r="AO15" s="534"/>
      <c r="AP15" s="535"/>
      <c r="AQ15" s="536"/>
      <c r="AR15" s="574" t="n">
        <v>9</v>
      </c>
      <c r="AS15" s="575" t="n">
        <v>89</v>
      </c>
      <c r="AT15" s="576" t="n">
        <v>67</v>
      </c>
      <c r="AU15" s="540"/>
      <c r="AV15" s="577"/>
      <c r="AW15" s="540"/>
      <c r="AX15" s="578"/>
      <c r="AY15" s="579"/>
      <c r="AZ15" s="580"/>
      <c r="BA15" s="581"/>
      <c r="BB15" s="582"/>
      <c r="BC15" s="583" t="n">
        <v>15700</v>
      </c>
      <c r="BD15" s="556" t="n">
        <v>3</v>
      </c>
      <c r="BE15" s="537"/>
      <c r="BF15" s="584" t="n">
        <v>33</v>
      </c>
      <c r="BG15" s="585"/>
      <c r="BH15" s="555"/>
      <c r="BI15" s="547"/>
      <c r="BJ15" s="555"/>
      <c r="BK15" s="547" t="n">
        <v>15480</v>
      </c>
      <c r="BL15" s="550" t="n">
        <v>220</v>
      </c>
      <c r="BM15" s="552" t="n">
        <v>15509</v>
      </c>
      <c r="BN15" s="552" t="n">
        <v>191</v>
      </c>
      <c r="BO15" s="552"/>
      <c r="BP15" s="555"/>
      <c r="BQ15" s="554"/>
      <c r="BR15" s="555"/>
      <c r="BS15" s="547"/>
      <c r="BT15" s="555"/>
      <c r="BU15" s="552"/>
      <c r="BV15" s="586"/>
      <c r="BW15" s="556"/>
      <c r="BX15" s="581"/>
      <c r="BY15" s="582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277</v>
      </c>
      <c r="D16" s="587" t="n">
        <v>101</v>
      </c>
      <c r="E16" s="588"/>
      <c r="F16" s="589" t="n">
        <v>114</v>
      </c>
      <c r="G16" s="590"/>
      <c r="H16" s="591" t="n">
        <v>1</v>
      </c>
      <c r="I16" s="592" t="n">
        <v>6</v>
      </c>
      <c r="J16" s="592"/>
      <c r="K16" s="592" t="n">
        <v>49</v>
      </c>
      <c r="L16" s="588" t="n">
        <v>2</v>
      </c>
      <c r="M16" s="588" t="n">
        <v>4</v>
      </c>
      <c r="N16" s="593"/>
      <c r="O16" s="591" t="n">
        <v>277</v>
      </c>
      <c r="P16" s="593"/>
      <c r="Q16" s="594"/>
      <c r="R16" s="108" t="n">
        <f aca="false">SUM(S16:AQ16)</f>
        <v>36</v>
      </c>
      <c r="S16" s="595"/>
      <c r="T16" s="587"/>
      <c r="U16" s="596"/>
      <c r="V16" s="596"/>
      <c r="W16" s="588"/>
      <c r="X16" s="587"/>
      <c r="Y16" s="596"/>
      <c r="Z16" s="596"/>
      <c r="AA16" s="588"/>
      <c r="AB16" s="591"/>
      <c r="AC16" s="597"/>
      <c r="AD16" s="597"/>
      <c r="AE16" s="593"/>
      <c r="AF16" s="597"/>
      <c r="AG16" s="592"/>
      <c r="AH16" s="592"/>
      <c r="AI16" s="593"/>
      <c r="AJ16" s="596"/>
      <c r="AK16" s="598"/>
      <c r="AL16" s="592"/>
      <c r="AM16" s="593"/>
      <c r="AN16" s="599" t="n">
        <v>36</v>
      </c>
      <c r="AO16" s="596"/>
      <c r="AP16" s="596"/>
      <c r="AQ16" s="596"/>
      <c r="AR16" s="600"/>
      <c r="AS16" s="601"/>
      <c r="AT16" s="602"/>
      <c r="AU16" s="603" t="n">
        <v>5.3</v>
      </c>
      <c r="AV16" s="604" t="n">
        <v>3.9</v>
      </c>
      <c r="AW16" s="605"/>
      <c r="AX16" s="606"/>
      <c r="AY16" s="607"/>
      <c r="AZ16" s="608"/>
      <c r="BA16" s="609"/>
      <c r="BB16" s="610"/>
      <c r="BC16" s="611" t="n">
        <v>397</v>
      </c>
      <c r="BD16" s="609"/>
      <c r="BE16" s="612"/>
      <c r="BF16" s="612" t="n">
        <v>2</v>
      </c>
      <c r="BG16" s="513" t="n">
        <v>32</v>
      </c>
      <c r="BH16" s="516"/>
      <c r="BI16" s="613"/>
      <c r="BJ16" s="516"/>
      <c r="BK16" s="614" t="n">
        <v>190</v>
      </c>
      <c r="BL16" s="615" t="n">
        <v>22</v>
      </c>
      <c r="BM16" s="616"/>
      <c r="BN16" s="616" t="n">
        <v>171</v>
      </c>
      <c r="BO16" s="616"/>
      <c r="BP16" s="514"/>
      <c r="BQ16" s="513"/>
      <c r="BR16" s="516"/>
      <c r="BS16" s="613"/>
      <c r="BT16" s="516"/>
      <c r="BU16" s="616"/>
      <c r="BV16" s="517"/>
      <c r="BW16" s="611"/>
      <c r="BX16" s="609"/>
      <c r="BY16" s="610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153</v>
      </c>
      <c r="D17" s="617" t="n">
        <f aca="false">103+8</f>
        <v>111</v>
      </c>
      <c r="E17" s="618" t="n">
        <v>26</v>
      </c>
      <c r="F17" s="619"/>
      <c r="G17" s="620"/>
      <c r="H17" s="617" t="n">
        <v>5</v>
      </c>
      <c r="I17" s="618"/>
      <c r="J17" s="618"/>
      <c r="K17" s="618" t="n">
        <v>6</v>
      </c>
      <c r="L17" s="618"/>
      <c r="M17" s="618" t="n">
        <v>5</v>
      </c>
      <c r="N17" s="619"/>
      <c r="O17" s="617" t="n">
        <f aca="false">134+19</f>
        <v>153</v>
      </c>
      <c r="P17" s="620"/>
      <c r="Q17" s="621"/>
      <c r="R17" s="75" t="n">
        <f aca="false">SUM(S17:AQ17)</f>
        <v>0</v>
      </c>
      <c r="S17" s="621"/>
      <c r="T17" s="617"/>
      <c r="U17" s="622"/>
      <c r="V17" s="622"/>
      <c r="W17" s="618"/>
      <c r="X17" s="617"/>
      <c r="Y17" s="622"/>
      <c r="Z17" s="622"/>
      <c r="AA17" s="618"/>
      <c r="AB17" s="617"/>
      <c r="AC17" s="622"/>
      <c r="AD17" s="622"/>
      <c r="AE17" s="620"/>
      <c r="AF17" s="622"/>
      <c r="AG17" s="622"/>
      <c r="AH17" s="622"/>
      <c r="AI17" s="620"/>
      <c r="AJ17" s="622"/>
      <c r="AK17" s="622"/>
      <c r="AL17" s="622"/>
      <c r="AM17" s="618"/>
      <c r="AN17" s="623"/>
      <c r="AO17" s="622"/>
      <c r="AP17" s="622"/>
      <c r="AQ17" s="622"/>
      <c r="AR17" s="624" t="n">
        <v>134</v>
      </c>
      <c r="AS17" s="625"/>
      <c r="AT17" s="626"/>
      <c r="AU17" s="627" t="n">
        <f aca="false">6+2</f>
        <v>8</v>
      </c>
      <c r="AV17" s="628" t="n">
        <f aca="false">8+0.5</f>
        <v>8.5</v>
      </c>
      <c r="AW17" s="629"/>
      <c r="AX17" s="630"/>
      <c r="AY17" s="631"/>
      <c r="AZ17" s="627" t="n">
        <v>10485</v>
      </c>
      <c r="BA17" s="632" t="n">
        <v>10800000</v>
      </c>
      <c r="BB17" s="633" t="n">
        <v>1750000</v>
      </c>
      <c r="BC17" s="634" t="n">
        <f aca="false">27+17</f>
        <v>44</v>
      </c>
      <c r="BD17" s="632"/>
      <c r="BE17" s="635"/>
      <c r="BF17" s="635" t="n">
        <f aca="false">2+2</f>
        <v>4</v>
      </c>
      <c r="BG17" s="547" t="n">
        <v>1</v>
      </c>
      <c r="BH17" s="548" t="n">
        <v>13</v>
      </c>
      <c r="BI17" s="547"/>
      <c r="BJ17" s="548"/>
      <c r="BK17" s="549" t="n">
        <v>134</v>
      </c>
      <c r="BL17" s="550" t="n">
        <f aca="false">23+2</f>
        <v>25</v>
      </c>
      <c r="BM17" s="552"/>
      <c r="BN17" s="552"/>
      <c r="BO17" s="636"/>
      <c r="BP17" s="548"/>
      <c r="BQ17" s="547"/>
      <c r="BR17" s="548"/>
      <c r="BS17" s="547"/>
      <c r="BT17" s="548"/>
      <c r="BU17" s="552"/>
      <c r="BV17" s="549"/>
      <c r="BW17" s="634" t="n">
        <v>4</v>
      </c>
      <c r="BX17" s="632" t="n">
        <v>3</v>
      </c>
      <c r="BY17" s="633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1986</v>
      </c>
      <c r="D18" s="252" t="n">
        <f aca="false">SUM(D11:D17)</f>
        <v>1462</v>
      </c>
      <c r="E18" s="252" t="n">
        <f aca="false">SUM(E11:E17)</f>
        <v>26</v>
      </c>
      <c r="F18" s="252" t="n">
        <f aca="false">SUM(F11:F17)</f>
        <v>114</v>
      </c>
      <c r="G18" s="252" t="n">
        <f aca="false">SUM(G11:G17)</f>
        <v>0</v>
      </c>
      <c r="H18" s="252" t="n">
        <f aca="false">SUM(H11:H17)</f>
        <v>6</v>
      </c>
      <c r="I18" s="253" t="n">
        <f aca="false">SUM(I11:I17)</f>
        <v>7</v>
      </c>
      <c r="J18" s="253" t="n">
        <f aca="false">SUM(J11:J17)</f>
        <v>0</v>
      </c>
      <c r="K18" s="252" t="n">
        <f aca="false">SUM(K11:K17)</f>
        <v>265</v>
      </c>
      <c r="L18" s="252" t="n">
        <f aca="false">SUM(L11:L17)</f>
        <v>2</v>
      </c>
      <c r="M18" s="252" t="n">
        <f aca="false">SUM(M11:M17)</f>
        <v>104</v>
      </c>
      <c r="N18" s="252" t="n">
        <f aca="false">SUM(N11:N17)</f>
        <v>0</v>
      </c>
      <c r="O18" s="252" t="n">
        <f aca="false">SUM(O11:O17)</f>
        <v>1986</v>
      </c>
      <c r="P18" s="252" t="n">
        <f aca="false">SUM(P11:P17)</f>
        <v>0</v>
      </c>
      <c r="Q18" s="252" t="n">
        <f aca="false">SUM(Q11:Q17)</f>
        <v>2</v>
      </c>
      <c r="R18" s="253" t="n">
        <f aca="false">SUM(R11:R17)</f>
        <v>38</v>
      </c>
      <c r="S18" s="252" t="n">
        <f aca="false">SUM(S11:S17)</f>
        <v>0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1</v>
      </c>
      <c r="AE18" s="252" t="n">
        <f aca="false">SUM(AE11:AE17)</f>
        <v>0</v>
      </c>
      <c r="AF18" s="252" t="n">
        <f aca="false">SUM(AF11:AF17)</f>
        <v>0</v>
      </c>
      <c r="AG18" s="253" t="n">
        <f aca="false">SUM(AG11:AG17)</f>
        <v>0</v>
      </c>
      <c r="AH18" s="253" t="n">
        <f aca="false">SUM(AH11:AH17)</f>
        <v>1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36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255</v>
      </c>
      <c r="AS18" s="55" t="n">
        <f aca="false">SUM(AS11:AS17)</f>
        <v>94</v>
      </c>
      <c r="AT18" s="55" t="n">
        <f aca="false">SUM(AT11:AT17)</f>
        <v>67</v>
      </c>
      <c r="AU18" s="255" t="n">
        <f aca="false">AVERAGE(AU11:AU17)</f>
        <v>12.68</v>
      </c>
      <c r="AV18" s="255" t="n">
        <f aca="false">AVERAGE(AV11:AV17)</f>
        <v>24.86</v>
      </c>
      <c r="AW18" s="255"/>
      <c r="AX18" s="256" t="n">
        <f aca="false">SUM(AX11:AX17)</f>
        <v>0</v>
      </c>
      <c r="AY18" s="256" t="n">
        <f aca="false">SUM(AY11:AY17)</f>
        <v>0</v>
      </c>
      <c r="AZ18" s="255" t="n">
        <f aca="false">AVERAGE(AZ11:AZ17)</f>
        <v>10485</v>
      </c>
      <c r="BA18" s="254" t="n">
        <f aca="false">SUM(BA11:BA17)</f>
        <v>10800000</v>
      </c>
      <c r="BB18" s="254" t="n">
        <f aca="false">SUM(BB11:BB17)</f>
        <v>1750000</v>
      </c>
      <c r="BC18" s="254" t="n">
        <f aca="false">SUM(BC11:BC17)</f>
        <v>16273</v>
      </c>
      <c r="BD18" s="254" t="n">
        <f aca="false">SUM(BD11:BD17)</f>
        <v>3</v>
      </c>
      <c r="BE18" s="254" t="n">
        <f aca="false">SUM(BE11:BE17)</f>
        <v>0</v>
      </c>
      <c r="BF18" s="254" t="n">
        <f aca="false">SUM(BF11:BF17)</f>
        <v>57</v>
      </c>
      <c r="BG18" s="55" t="n">
        <f aca="false">SUM(BG11:BG17)</f>
        <v>51</v>
      </c>
      <c r="BH18" s="55" t="n">
        <f aca="false">SUM(BH11:BH17)</f>
        <v>13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5922</v>
      </c>
      <c r="BL18" s="55" t="n">
        <f aca="false">SUM(BL11:BL17)</f>
        <v>269</v>
      </c>
      <c r="BM18" s="55" t="n">
        <f aca="false">SUM(BM11:BM17)</f>
        <v>15509</v>
      </c>
      <c r="BN18" s="55" t="n">
        <f aca="false">SUM(BN11:BN17)</f>
        <v>362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4</v>
      </c>
      <c r="BX18" s="254" t="n">
        <f aca="false">SUM(BX11:BX17)</f>
        <v>3</v>
      </c>
      <c r="BY18" s="254" t="n">
        <f aca="false">SUM(BY11:BY17)</f>
        <v>0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637"/>
      <c r="R20" s="637"/>
      <c r="S20" s="637"/>
      <c r="T20" s="637"/>
      <c r="U20" s="637"/>
      <c r="V20" s="637"/>
      <c r="W20" s="637"/>
      <c r="X20" s="637"/>
      <c r="Y20" s="637"/>
      <c r="Z20" s="637"/>
      <c r="AA20" s="637"/>
      <c r="AB20" s="637"/>
      <c r="AC20" s="637"/>
      <c r="AD20" s="637"/>
      <c r="AE20" s="637"/>
      <c r="AF20" s="637"/>
      <c r="AG20" s="637"/>
      <c r="AH20" s="637"/>
      <c r="AI20" s="637"/>
      <c r="AJ20" s="637"/>
      <c r="AK20" s="637"/>
      <c r="AL20" s="637"/>
      <c r="AM20" s="637"/>
      <c r="AN20" s="637"/>
      <c r="AO20" s="637"/>
      <c r="AP20" s="637"/>
      <c r="AQ20" s="637"/>
      <c r="AR20" s="637"/>
      <c r="AS20" s="637"/>
      <c r="AT20" s="637"/>
      <c r="AU20" s="637"/>
      <c r="AV20" s="637"/>
      <c r="AW20" s="637"/>
      <c r="AX20" s="637"/>
      <c r="AY20" s="637"/>
      <c r="AZ20" s="637"/>
      <c r="BA20" s="637"/>
      <c r="BB20" s="637"/>
      <c r="BC20" s="637"/>
      <c r="BD20" s="637"/>
      <c r="BE20" s="637"/>
      <c r="BF20" s="637"/>
      <c r="BG20" s="637"/>
      <c r="BH20" s="637"/>
    </row>
    <row r="21" customFormat="false" ht="14.25" hidden="false" customHeight="false" outlineLevel="0" collapsed="false">
      <c r="D21" s="263"/>
      <c r="E21" s="263"/>
      <c r="F21" s="263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7"/>
      <c r="AC21" s="637"/>
      <c r="AD21" s="637"/>
      <c r="AE21" s="637"/>
      <c r="AF21" s="637"/>
      <c r="AG21" s="637"/>
      <c r="AH21" s="637"/>
      <c r="AI21" s="637"/>
      <c r="AJ21" s="637"/>
      <c r="AK21" s="637"/>
      <c r="AL21" s="637"/>
      <c r="AM21" s="637"/>
      <c r="AN21" s="637"/>
      <c r="AO21" s="637"/>
      <c r="AP21" s="637"/>
      <c r="AQ21" s="637"/>
      <c r="AR21" s="637"/>
      <c r="AS21" s="637"/>
      <c r="AT21" s="637"/>
      <c r="AU21" s="637"/>
      <c r="AV21" s="637"/>
      <c r="AW21" s="637"/>
      <c r="AX21" s="637"/>
      <c r="AY21" s="637"/>
      <c r="AZ21" s="637"/>
      <c r="BA21" s="637"/>
      <c r="BB21" s="637"/>
      <c r="BC21" s="637"/>
      <c r="BD21" s="637"/>
      <c r="BE21" s="637"/>
      <c r="BF21" s="637"/>
      <c r="BG21" s="637"/>
      <c r="BH21" s="637"/>
    </row>
    <row r="22" customFormat="false" ht="44.25" hidden="false" customHeight="true" outlineLevel="0" collapsed="false">
      <c r="B22" s="637"/>
      <c r="C22" s="637"/>
      <c r="D22" s="637"/>
      <c r="E22" s="637"/>
      <c r="F22" s="637"/>
      <c r="G22" s="637"/>
      <c r="N22" s="258"/>
      <c r="O22" s="258"/>
      <c r="P22" s="258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7"/>
      <c r="AD22" s="637"/>
      <c r="AE22" s="637"/>
      <c r="AF22" s="637"/>
      <c r="AG22" s="637"/>
      <c r="AH22" s="637"/>
      <c r="AI22" s="637"/>
      <c r="AJ22" s="637"/>
      <c r="AK22" s="637"/>
      <c r="AL22" s="637"/>
      <c r="AM22" s="637"/>
      <c r="AN22" s="637"/>
      <c r="AO22" s="637"/>
      <c r="AP22" s="637"/>
      <c r="AQ22" s="637"/>
      <c r="AR22" s="637"/>
      <c r="AS22" s="637"/>
      <c r="AT22" s="637"/>
      <c r="AU22" s="637"/>
      <c r="AV22" s="637"/>
      <c r="AW22" s="637"/>
      <c r="AX22" s="637"/>
      <c r="AY22" s="637"/>
      <c r="AZ22" s="637"/>
      <c r="BA22" s="637"/>
      <c r="BB22" s="637"/>
      <c r="BC22" s="637"/>
      <c r="BD22" s="637"/>
      <c r="BE22" s="637"/>
      <c r="BF22" s="637"/>
      <c r="BG22" s="637"/>
      <c r="BH22" s="63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258"/>
      <c r="Q23" s="637"/>
      <c r="R23" s="637"/>
      <c r="S23" s="637"/>
      <c r="T23" s="637"/>
      <c r="U23" s="637"/>
      <c r="V23" s="637"/>
      <c r="W23" s="637"/>
      <c r="X23" s="637"/>
      <c r="Y23" s="637"/>
      <c r="Z23" s="637"/>
      <c r="AA23" s="637"/>
      <c r="AB23" s="637"/>
      <c r="AC23" s="637"/>
      <c r="AD23" s="637"/>
      <c r="AE23" s="637"/>
      <c r="AF23" s="637"/>
      <c r="AG23" s="637"/>
      <c r="AH23" s="637"/>
      <c r="AI23" s="637"/>
      <c r="AJ23" s="637"/>
      <c r="AK23" s="637"/>
      <c r="AL23" s="637"/>
      <c r="AM23" s="637"/>
      <c r="AN23" s="637"/>
      <c r="AO23" s="637"/>
      <c r="AP23" s="637"/>
      <c r="AQ23" s="637"/>
      <c r="AR23" s="637"/>
      <c r="AS23" s="637"/>
      <c r="AT23" s="637"/>
      <c r="AU23" s="637"/>
      <c r="AV23" s="637"/>
      <c r="AW23" s="637"/>
      <c r="AX23" s="637"/>
      <c r="AY23" s="637"/>
      <c r="AZ23" s="637"/>
      <c r="BA23" s="637"/>
      <c r="BB23" s="637"/>
      <c r="BC23" s="637"/>
      <c r="BD23" s="637"/>
      <c r="BE23" s="637"/>
      <c r="BF23" s="637"/>
      <c r="BG23" s="637"/>
      <c r="BH23" s="637"/>
    </row>
    <row r="24" customFormat="false" ht="14.25" hidden="false" customHeight="false" outlineLevel="0" collapsed="false">
      <c r="Q24" s="637"/>
      <c r="R24" s="637"/>
      <c r="S24" s="637"/>
      <c r="T24" s="637"/>
      <c r="U24" s="637"/>
      <c r="V24" s="637"/>
      <c r="W24" s="637"/>
      <c r="X24" s="637"/>
      <c r="Y24" s="637"/>
      <c r="Z24" s="637"/>
      <c r="AA24" s="637"/>
      <c r="AB24" s="637"/>
      <c r="AC24" s="637"/>
      <c r="AD24" s="637"/>
      <c r="AE24" s="637"/>
      <c r="AF24" s="637"/>
      <c r="AG24" s="637"/>
      <c r="AH24" s="637"/>
      <c r="AI24" s="637"/>
      <c r="AJ24" s="637"/>
      <c r="AK24" s="637"/>
      <c r="AL24" s="637"/>
      <c r="AM24" s="637"/>
      <c r="AN24" s="637"/>
      <c r="AO24" s="637"/>
      <c r="AP24" s="637"/>
      <c r="AQ24" s="637"/>
      <c r="AR24" s="637"/>
      <c r="AS24" s="637"/>
      <c r="AT24" s="637"/>
      <c r="AU24" s="637"/>
      <c r="AV24" s="637"/>
      <c r="AW24" s="637"/>
      <c r="AX24" s="637"/>
      <c r="AY24" s="637"/>
      <c r="AZ24" s="637"/>
      <c r="BA24" s="637"/>
      <c r="BB24" s="637"/>
      <c r="BC24" s="637"/>
      <c r="BD24" s="637"/>
      <c r="BE24" s="637"/>
      <c r="BF24" s="637"/>
      <c r="BG24" s="637"/>
      <c r="BH24" s="637"/>
    </row>
    <row r="25" customFormat="false" ht="14.25" hidden="false" customHeight="false" outlineLevel="0" collapsed="false">
      <c r="Q25" s="637"/>
      <c r="R25" s="637"/>
      <c r="S25" s="637"/>
      <c r="T25" s="637"/>
      <c r="U25" s="637"/>
      <c r="V25" s="637"/>
      <c r="W25" s="637"/>
      <c r="X25" s="637"/>
      <c r="Y25" s="637"/>
      <c r="Z25" s="637"/>
      <c r="AA25" s="637"/>
      <c r="AB25" s="637"/>
      <c r="AC25" s="637"/>
      <c r="AD25" s="637"/>
      <c r="AE25" s="637"/>
      <c r="AF25" s="637"/>
      <c r="AG25" s="637"/>
      <c r="AH25" s="637"/>
      <c r="AI25" s="637"/>
      <c r="AJ25" s="637"/>
      <c r="AK25" s="637"/>
      <c r="AL25" s="637"/>
      <c r="AM25" s="637"/>
      <c r="AN25" s="637"/>
      <c r="AO25" s="637"/>
      <c r="AP25" s="637"/>
      <c r="AQ25" s="637"/>
      <c r="AR25" s="637"/>
      <c r="AS25" s="637"/>
      <c r="AT25" s="637"/>
      <c r="AU25" s="637"/>
      <c r="AV25" s="637"/>
      <c r="AW25" s="637"/>
      <c r="AX25" s="637"/>
      <c r="AY25" s="637"/>
      <c r="AZ25" s="637"/>
      <c r="BA25" s="637"/>
      <c r="BB25" s="637"/>
      <c r="BC25" s="637"/>
      <c r="BD25" s="637"/>
      <c r="BE25" s="637"/>
      <c r="BF25" s="637"/>
      <c r="BG25" s="637"/>
      <c r="BH25" s="637"/>
    </row>
    <row r="26" customFormat="false" ht="14.25" hidden="false" customHeight="false" outlineLevel="0" collapsed="false">
      <c r="Q26" s="637"/>
      <c r="R26" s="637"/>
      <c r="S26" s="637"/>
      <c r="T26" s="637"/>
      <c r="U26" s="637"/>
      <c r="V26" s="637"/>
      <c r="W26" s="637"/>
      <c r="X26" s="637"/>
      <c r="Y26" s="637"/>
      <c r="Z26" s="637"/>
      <c r="AA26" s="637"/>
      <c r="AB26" s="637"/>
      <c r="AC26" s="637"/>
      <c r="AD26" s="637"/>
      <c r="AE26" s="637"/>
      <c r="AF26" s="637"/>
      <c r="AG26" s="637"/>
      <c r="AH26" s="637"/>
      <c r="AI26" s="637"/>
      <c r="AJ26" s="637"/>
      <c r="AK26" s="637"/>
      <c r="AL26" s="637"/>
      <c r="AM26" s="637"/>
      <c r="AN26" s="637"/>
      <c r="AO26" s="637"/>
      <c r="AP26" s="637"/>
      <c r="AQ26" s="637"/>
      <c r="AR26" s="637"/>
      <c r="AS26" s="637"/>
      <c r="AT26" s="637"/>
      <c r="AU26" s="637"/>
      <c r="AV26" s="637"/>
      <c r="AW26" s="637"/>
      <c r="AX26" s="637"/>
      <c r="AY26" s="637"/>
      <c r="AZ26" s="637"/>
      <c r="BA26" s="637"/>
      <c r="BB26" s="637"/>
      <c r="BC26" s="637"/>
      <c r="BD26" s="637"/>
      <c r="BE26" s="637"/>
      <c r="BF26" s="637"/>
      <c r="BG26" s="637"/>
      <c r="BH26" s="637"/>
    </row>
    <row r="27" customFormat="false" ht="14.25" hidden="false" customHeight="false" outlineLevel="0" collapsed="false">
      <c r="Q27" s="637"/>
      <c r="R27" s="637"/>
      <c r="S27" s="637"/>
      <c r="T27" s="637"/>
      <c r="U27" s="637"/>
      <c r="V27" s="637"/>
      <c r="W27" s="637"/>
      <c r="X27" s="637"/>
      <c r="Y27" s="637"/>
      <c r="Z27" s="637"/>
      <c r="AA27" s="637"/>
      <c r="AB27" s="637"/>
      <c r="AC27" s="637"/>
      <c r="AD27" s="637"/>
      <c r="AE27" s="637"/>
      <c r="AF27" s="637"/>
      <c r="AG27" s="637"/>
      <c r="AH27" s="637"/>
      <c r="AI27" s="637"/>
      <c r="AJ27" s="637"/>
      <c r="AK27" s="637"/>
      <c r="AL27" s="637"/>
      <c r="AM27" s="637"/>
      <c r="AN27" s="637"/>
      <c r="AO27" s="637"/>
      <c r="AP27" s="637"/>
      <c r="AQ27" s="637"/>
      <c r="AR27" s="637"/>
      <c r="AS27" s="637"/>
      <c r="AT27" s="637"/>
      <c r="AU27" s="637"/>
      <c r="AV27" s="637"/>
      <c r="AW27" s="637"/>
      <c r="AX27" s="637"/>
      <c r="AY27" s="637"/>
      <c r="AZ27" s="637"/>
      <c r="BA27" s="637"/>
      <c r="BB27" s="637"/>
      <c r="BC27" s="637"/>
      <c r="BD27" s="637"/>
      <c r="BE27" s="637"/>
      <c r="BF27" s="637"/>
      <c r="BG27" s="637"/>
      <c r="BH27" s="637"/>
    </row>
    <row r="28" customFormat="false" ht="14.25" hidden="false" customHeight="false" outlineLevel="0" collapsed="false">
      <c r="Q28" s="637"/>
      <c r="R28" s="637"/>
      <c r="S28" s="637"/>
      <c r="T28" s="637"/>
      <c r="U28" s="637"/>
      <c r="V28" s="637"/>
      <c r="W28" s="637"/>
      <c r="X28" s="637"/>
      <c r="Y28" s="637"/>
      <c r="Z28" s="637"/>
      <c r="AA28" s="637"/>
      <c r="AB28" s="637"/>
      <c r="AC28" s="637"/>
      <c r="AD28" s="637"/>
      <c r="AE28" s="637"/>
      <c r="AF28" s="637"/>
      <c r="AG28" s="637"/>
      <c r="AH28" s="637"/>
      <c r="AI28" s="637"/>
      <c r="AJ28" s="637"/>
      <c r="AK28" s="637"/>
      <c r="AL28" s="637"/>
      <c r="AM28" s="637"/>
      <c r="AN28" s="637"/>
      <c r="AO28" s="637"/>
      <c r="AP28" s="637"/>
      <c r="AQ28" s="637"/>
      <c r="AR28" s="637"/>
      <c r="AS28" s="637"/>
      <c r="AT28" s="637"/>
      <c r="AU28" s="637"/>
      <c r="AV28" s="637"/>
      <c r="AW28" s="637"/>
      <c r="AX28" s="637"/>
      <c r="AY28" s="637"/>
      <c r="AZ28" s="637"/>
      <c r="BA28" s="637"/>
      <c r="BB28" s="637"/>
      <c r="BC28" s="637"/>
      <c r="BD28" s="637"/>
      <c r="BE28" s="637"/>
      <c r="BF28" s="637"/>
      <c r="BG28" s="637"/>
      <c r="BH28" s="637"/>
    </row>
    <row r="29" customFormat="false" ht="14.25" hidden="false" customHeight="false" outlineLevel="0" collapsed="false">
      <c r="Q29" s="637"/>
      <c r="R29" s="637"/>
      <c r="S29" s="637"/>
      <c r="T29" s="637"/>
      <c r="U29" s="637"/>
      <c r="V29" s="637"/>
      <c r="W29" s="637"/>
      <c r="X29" s="637"/>
      <c r="Y29" s="637"/>
      <c r="Z29" s="637"/>
      <c r="AA29" s="637"/>
      <c r="AB29" s="637"/>
      <c r="AC29" s="637"/>
      <c r="AD29" s="637"/>
      <c r="AE29" s="637"/>
      <c r="AF29" s="637"/>
      <c r="AG29" s="637"/>
      <c r="AH29" s="637"/>
      <c r="AI29" s="637"/>
      <c r="AJ29" s="637"/>
      <c r="AK29" s="637"/>
      <c r="AL29" s="637"/>
      <c r="AM29" s="637"/>
      <c r="AN29" s="637"/>
      <c r="AO29" s="637"/>
      <c r="AP29" s="637"/>
      <c r="AQ29" s="637"/>
      <c r="AR29" s="637"/>
      <c r="AS29" s="637"/>
      <c r="AT29" s="637"/>
      <c r="AU29" s="637"/>
      <c r="AV29" s="637"/>
      <c r="AW29" s="637"/>
      <c r="AX29" s="637"/>
      <c r="AY29" s="637"/>
      <c r="AZ29" s="637"/>
      <c r="BA29" s="637"/>
      <c r="BB29" s="637"/>
      <c r="BC29" s="637"/>
      <c r="BD29" s="637"/>
      <c r="BE29" s="637"/>
      <c r="BF29" s="637"/>
      <c r="BG29" s="637"/>
      <c r="BH29" s="637"/>
    </row>
    <row r="30" customFormat="false" ht="14.25" hidden="false" customHeight="false" outlineLevel="0" collapsed="false">
      <c r="Q30" s="637"/>
      <c r="R30" s="637"/>
      <c r="S30" s="637"/>
      <c r="T30" s="637"/>
      <c r="U30" s="637"/>
      <c r="V30" s="637"/>
      <c r="W30" s="637"/>
      <c r="X30" s="637"/>
      <c r="Y30" s="637"/>
      <c r="Z30" s="637"/>
      <c r="AA30" s="637"/>
      <c r="AB30" s="637"/>
      <c r="AC30" s="637"/>
      <c r="AD30" s="637"/>
      <c r="AE30" s="637"/>
      <c r="AF30" s="637"/>
      <c r="AG30" s="637"/>
      <c r="AH30" s="637"/>
      <c r="AI30" s="637"/>
      <c r="AJ30" s="637"/>
      <c r="AK30" s="637"/>
      <c r="AL30" s="637"/>
      <c r="AM30" s="637"/>
      <c r="AN30" s="637"/>
      <c r="AO30" s="637"/>
      <c r="AP30" s="637"/>
      <c r="AQ30" s="637"/>
      <c r="AR30" s="637"/>
      <c r="AS30" s="637"/>
      <c r="AT30" s="637"/>
      <c r="AU30" s="637"/>
      <c r="AV30" s="637"/>
      <c r="AW30" s="637"/>
      <c r="AX30" s="637"/>
      <c r="AY30" s="637"/>
      <c r="AZ30" s="637"/>
      <c r="BA30" s="637"/>
      <c r="BB30" s="637"/>
      <c r="BC30" s="637"/>
      <c r="BD30" s="637"/>
      <c r="BE30" s="637"/>
      <c r="BF30" s="637"/>
      <c r="BG30" s="637"/>
      <c r="BH30" s="637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3" min="3" style="1" width="7.56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47</v>
      </c>
      <c r="D11" s="458" t="n">
        <v>33</v>
      </c>
      <c r="E11" s="459"/>
      <c r="F11" s="460"/>
      <c r="G11" s="461"/>
      <c r="H11" s="458"/>
      <c r="I11" s="459"/>
      <c r="J11" s="459"/>
      <c r="K11" s="459" t="n">
        <f aca="false">11+3</f>
        <v>14</v>
      </c>
      <c r="L11" s="459"/>
      <c r="M11" s="459"/>
      <c r="N11" s="461"/>
      <c r="O11" s="458" t="n">
        <f aca="false">44+3</f>
        <v>47</v>
      </c>
      <c r="P11" s="460"/>
      <c r="Q11" s="462"/>
      <c r="R11" s="75" t="n">
        <f aca="false">SUM(S11:AQ11)</f>
        <v>0</v>
      </c>
      <c r="S11" s="463"/>
      <c r="T11" s="458"/>
      <c r="U11" s="459"/>
      <c r="V11" s="464"/>
      <c r="W11" s="461"/>
      <c r="X11" s="458"/>
      <c r="Y11" s="459"/>
      <c r="Z11" s="464"/>
      <c r="AA11" s="461"/>
      <c r="AB11" s="458"/>
      <c r="AC11" s="465"/>
      <c r="AD11" s="465"/>
      <c r="AE11" s="461"/>
      <c r="AF11" s="465"/>
      <c r="AG11" s="464"/>
      <c r="AH11" s="459"/>
      <c r="AI11" s="461"/>
      <c r="AJ11" s="465"/>
      <c r="AK11" s="459"/>
      <c r="AL11" s="459"/>
      <c r="AM11" s="459"/>
      <c r="AN11" s="466"/>
      <c r="AO11" s="467"/>
      <c r="AP11" s="467"/>
      <c r="AQ11" s="467"/>
      <c r="AR11" s="468" t="n">
        <v>2</v>
      </c>
      <c r="AS11" s="469"/>
      <c r="AT11" s="470" t="n">
        <v>1</v>
      </c>
      <c r="AU11" s="471" t="n">
        <f aca="false">+(32+20)/2</f>
        <v>26</v>
      </c>
      <c r="AV11" s="472" t="n">
        <f aca="false">+(43+11)/2</f>
        <v>27</v>
      </c>
      <c r="AW11" s="473"/>
      <c r="AX11" s="474"/>
      <c r="AY11" s="475"/>
      <c r="AZ11" s="473"/>
      <c r="BA11" s="476"/>
      <c r="BB11" s="477"/>
      <c r="BC11" s="478" t="n">
        <f aca="false">16+2</f>
        <v>18</v>
      </c>
      <c r="BD11" s="477"/>
      <c r="BE11" s="479"/>
      <c r="BF11" s="479" t="n">
        <f aca="false">1+2</f>
        <v>3</v>
      </c>
      <c r="BG11" s="480"/>
      <c r="BH11" s="481"/>
      <c r="BI11" s="480"/>
      <c r="BJ11" s="481"/>
      <c r="BK11" s="482" t="n">
        <v>33</v>
      </c>
      <c r="BL11" s="483"/>
      <c r="BM11" s="484"/>
      <c r="BN11" s="484"/>
      <c r="BO11" s="453"/>
      <c r="BQ11" s="480"/>
      <c r="BR11" s="481"/>
      <c r="BS11" s="480"/>
      <c r="BT11" s="481"/>
      <c r="BU11" s="484"/>
      <c r="BV11" s="482"/>
      <c r="BW11" s="478"/>
      <c r="BX11" s="485"/>
      <c r="BY11" s="486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50</v>
      </c>
      <c r="D12" s="487" t="n">
        <f aca="false">32+3</f>
        <v>35</v>
      </c>
      <c r="E12" s="488"/>
      <c r="F12" s="489"/>
      <c r="G12" s="490"/>
      <c r="H12" s="487"/>
      <c r="I12" s="488"/>
      <c r="J12" s="488"/>
      <c r="K12" s="488" t="n">
        <f aca="false">9+1</f>
        <v>10</v>
      </c>
      <c r="L12" s="488"/>
      <c r="M12" s="488" t="n">
        <v>5</v>
      </c>
      <c r="N12" s="490"/>
      <c r="O12" s="491" t="n">
        <f aca="false">41+9</f>
        <v>50</v>
      </c>
      <c r="P12" s="492"/>
      <c r="Q12" s="493"/>
      <c r="R12" s="108" t="n">
        <f aca="false">SUM(S12:AQ12)</f>
        <v>0</v>
      </c>
      <c r="S12" s="494"/>
      <c r="T12" s="487"/>
      <c r="U12" s="488"/>
      <c r="V12" s="495"/>
      <c r="W12" s="490"/>
      <c r="X12" s="487"/>
      <c r="Y12" s="488"/>
      <c r="Z12" s="495"/>
      <c r="AA12" s="490"/>
      <c r="AB12" s="487"/>
      <c r="AC12" s="496"/>
      <c r="AD12" s="496"/>
      <c r="AE12" s="490"/>
      <c r="AF12" s="496"/>
      <c r="AG12" s="488"/>
      <c r="AH12" s="495"/>
      <c r="AI12" s="490"/>
      <c r="AJ12" s="496"/>
      <c r="AK12" s="489"/>
      <c r="AL12" s="489"/>
      <c r="AM12" s="490"/>
      <c r="AN12" s="493"/>
      <c r="AO12" s="487"/>
      <c r="AP12" s="488"/>
      <c r="AQ12" s="497"/>
      <c r="AR12" s="498" t="n">
        <v>6</v>
      </c>
      <c r="AS12" s="499" t="n">
        <v>1</v>
      </c>
      <c r="AT12" s="500"/>
      <c r="AU12" s="501" t="n">
        <f aca="false">+(38+90)/2</f>
        <v>64</v>
      </c>
      <c r="AV12" s="502" t="n">
        <f aca="false">+(37+33)/2</f>
        <v>35</v>
      </c>
      <c r="AW12" s="503"/>
      <c r="AX12" s="504"/>
      <c r="AY12" s="505"/>
      <c r="AZ12" s="506"/>
      <c r="BA12" s="507"/>
      <c r="BB12" s="508"/>
      <c r="BC12" s="509" t="n">
        <f aca="false">11+6</f>
        <v>17</v>
      </c>
      <c r="BD12" s="510"/>
      <c r="BE12" s="511"/>
      <c r="BF12" s="512" t="n">
        <f aca="false">1+6</f>
        <v>7</v>
      </c>
      <c r="BG12" s="513" t="n">
        <v>11</v>
      </c>
      <c r="BH12" s="514"/>
      <c r="BI12" s="513"/>
      <c r="BJ12" s="514"/>
      <c r="BK12" s="515" t="n">
        <f aca="false">21+3</f>
        <v>24</v>
      </c>
      <c r="BL12" s="516" t="n">
        <v>2</v>
      </c>
      <c r="BM12" s="517"/>
      <c r="BN12" s="517"/>
      <c r="BO12" s="517"/>
      <c r="BP12" s="518"/>
      <c r="BQ12" s="513"/>
      <c r="BR12" s="514"/>
      <c r="BS12" s="513"/>
      <c r="BT12" s="514"/>
      <c r="BU12" s="517"/>
      <c r="BV12" s="515"/>
      <c r="BW12" s="509"/>
      <c r="BX12" s="519"/>
      <c r="BY12" s="508"/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201</v>
      </c>
      <c r="D13" s="520" t="n">
        <v>97</v>
      </c>
      <c r="E13" s="521"/>
      <c r="F13" s="522"/>
      <c r="G13" s="523"/>
      <c r="H13" s="520"/>
      <c r="I13" s="524"/>
      <c r="J13" s="524"/>
      <c r="K13" s="524" t="n">
        <v>11</v>
      </c>
      <c r="L13" s="524"/>
      <c r="M13" s="524" t="n">
        <v>93</v>
      </c>
      <c r="N13" s="525"/>
      <c r="O13" s="526" t="n">
        <v>201</v>
      </c>
      <c r="P13" s="525"/>
      <c r="Q13" s="527" t="n">
        <v>10</v>
      </c>
      <c r="R13" s="75" t="n">
        <f aca="false">SUM(S13:AQ13)</f>
        <v>10</v>
      </c>
      <c r="S13" s="527"/>
      <c r="T13" s="526"/>
      <c r="U13" s="528"/>
      <c r="V13" s="528"/>
      <c r="W13" s="521"/>
      <c r="X13" s="526"/>
      <c r="Y13" s="524"/>
      <c r="Z13" s="529"/>
      <c r="AA13" s="525"/>
      <c r="AB13" s="526"/>
      <c r="AC13" s="530"/>
      <c r="AD13" s="530"/>
      <c r="AE13" s="531"/>
      <c r="AF13" s="530" t="n">
        <v>9</v>
      </c>
      <c r="AG13" s="524" t="n">
        <v>1</v>
      </c>
      <c r="AH13" s="529"/>
      <c r="AI13" s="525"/>
      <c r="AJ13" s="530"/>
      <c r="AK13" s="532"/>
      <c r="AL13" s="532"/>
      <c r="AM13" s="525"/>
      <c r="AN13" s="533"/>
      <c r="AO13" s="534"/>
      <c r="AP13" s="535"/>
      <c r="AQ13" s="536"/>
      <c r="AR13" s="537" t="n">
        <v>100</v>
      </c>
      <c r="AS13" s="538"/>
      <c r="AT13" s="539"/>
      <c r="AU13" s="540" t="n">
        <v>140</v>
      </c>
      <c r="AV13" s="541" t="n">
        <v>16</v>
      </c>
      <c r="AW13" s="540"/>
      <c r="AX13" s="542"/>
      <c r="AY13" s="543"/>
      <c r="AZ13" s="544"/>
      <c r="BA13" s="545"/>
      <c r="BB13" s="546"/>
      <c r="BC13" s="538" t="n">
        <v>100</v>
      </c>
      <c r="BD13" s="539"/>
      <c r="BE13" s="537"/>
      <c r="BF13" s="537" t="n">
        <v>18</v>
      </c>
      <c r="BG13" s="547"/>
      <c r="BH13" s="548"/>
      <c r="BI13" s="547"/>
      <c r="BJ13" s="548"/>
      <c r="BK13" s="549" t="n">
        <v>92</v>
      </c>
      <c r="BL13" s="550" t="n">
        <v>1</v>
      </c>
      <c r="BM13" s="551"/>
      <c r="BN13" s="551" t="n">
        <v>4</v>
      </c>
      <c r="BP13" s="552"/>
      <c r="BQ13" s="553"/>
      <c r="BR13" s="550"/>
      <c r="BS13" s="554"/>
      <c r="BT13" s="555"/>
      <c r="BU13" s="551"/>
      <c r="BV13" s="552"/>
      <c r="BW13" s="556"/>
      <c r="BX13" s="557"/>
      <c r="BY13" s="558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0</v>
      </c>
      <c r="D14" s="559" t="n">
        <v>0</v>
      </c>
      <c r="E14" s="560"/>
      <c r="F14" s="560"/>
      <c r="G14" s="561"/>
      <c r="H14" s="487"/>
      <c r="I14" s="488"/>
      <c r="J14" s="488"/>
      <c r="K14" s="562"/>
      <c r="L14" s="562"/>
      <c r="M14" s="488"/>
      <c r="N14" s="490"/>
      <c r="O14" s="491"/>
      <c r="P14" s="492"/>
      <c r="Q14" s="563"/>
      <c r="R14" s="108" t="n">
        <f aca="false">SUM(S14:AQ14)</f>
        <v>0</v>
      </c>
      <c r="S14" s="564"/>
      <c r="T14" s="487"/>
      <c r="U14" s="488"/>
      <c r="V14" s="495"/>
      <c r="W14" s="490"/>
      <c r="X14" s="487"/>
      <c r="Y14" s="488"/>
      <c r="Z14" s="495"/>
      <c r="AA14" s="490"/>
      <c r="AB14" s="487"/>
      <c r="AC14" s="496"/>
      <c r="AD14" s="496"/>
      <c r="AE14" s="490"/>
      <c r="AF14" s="496"/>
      <c r="AG14" s="488"/>
      <c r="AH14" s="495"/>
      <c r="AI14" s="490"/>
      <c r="AJ14" s="496"/>
      <c r="AK14" s="489"/>
      <c r="AL14" s="489"/>
      <c r="AM14" s="490"/>
      <c r="AN14" s="493"/>
      <c r="AO14" s="487"/>
      <c r="AP14" s="488"/>
      <c r="AQ14" s="497"/>
      <c r="AR14" s="512"/>
      <c r="AS14" s="565"/>
      <c r="AT14" s="566"/>
      <c r="AU14" s="503"/>
      <c r="AV14" s="567"/>
      <c r="AW14" s="503"/>
      <c r="AX14" s="504"/>
      <c r="AY14" s="505"/>
      <c r="AZ14" s="503"/>
      <c r="BA14" s="568"/>
      <c r="BB14" s="510"/>
      <c r="BC14" s="509"/>
      <c r="BD14" s="510"/>
      <c r="BE14" s="512"/>
      <c r="BF14" s="511"/>
      <c r="BG14" s="513"/>
      <c r="BH14" s="514"/>
      <c r="BI14" s="513"/>
      <c r="BJ14" s="514"/>
      <c r="BK14" s="515"/>
      <c r="BL14" s="516"/>
      <c r="BM14" s="517"/>
      <c r="BN14" s="517"/>
      <c r="BO14" s="517"/>
      <c r="BP14" s="514"/>
      <c r="BQ14" s="513"/>
      <c r="BR14" s="514"/>
      <c r="BS14" s="513"/>
      <c r="BT14" s="514"/>
      <c r="BU14" s="517"/>
      <c r="BV14" s="515"/>
      <c r="BW14" s="509"/>
      <c r="BX14" s="568"/>
      <c r="BY14" s="508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870</v>
      </c>
      <c r="D15" s="526" t="n">
        <v>359</v>
      </c>
      <c r="E15" s="524"/>
      <c r="F15" s="524"/>
      <c r="G15" s="525"/>
      <c r="H15" s="520"/>
      <c r="I15" s="521"/>
      <c r="J15" s="521"/>
      <c r="K15" s="569"/>
      <c r="L15" s="524"/>
      <c r="M15" s="524" t="n">
        <v>511</v>
      </c>
      <c r="N15" s="522"/>
      <c r="O15" s="570" t="n">
        <v>870</v>
      </c>
      <c r="P15" s="531"/>
      <c r="Q15" s="571" t="n">
        <v>1</v>
      </c>
      <c r="R15" s="75" t="n">
        <f aca="false">SUM(S15:AQ15)</f>
        <v>1</v>
      </c>
      <c r="S15" s="527"/>
      <c r="T15" s="526" t="n">
        <v>1</v>
      </c>
      <c r="U15" s="524"/>
      <c r="V15" s="529"/>
      <c r="W15" s="525"/>
      <c r="X15" s="526"/>
      <c r="Y15" s="524"/>
      <c r="Z15" s="529"/>
      <c r="AA15" s="525"/>
      <c r="AB15" s="520"/>
      <c r="AC15" s="528"/>
      <c r="AD15" s="528"/>
      <c r="AE15" s="523"/>
      <c r="AF15" s="528"/>
      <c r="AG15" s="572"/>
      <c r="AH15" s="573"/>
      <c r="AI15" s="523"/>
      <c r="AJ15" s="530"/>
      <c r="AK15" s="521"/>
      <c r="AL15" s="521"/>
      <c r="AM15" s="521"/>
      <c r="AN15" s="533"/>
      <c r="AO15" s="534"/>
      <c r="AP15" s="535"/>
      <c r="AQ15" s="536"/>
      <c r="AR15" s="574" t="n">
        <v>28</v>
      </c>
      <c r="AS15" s="575" t="n">
        <v>485</v>
      </c>
      <c r="AT15" s="576" t="n">
        <v>15</v>
      </c>
      <c r="AU15" s="540" t="n">
        <v>2</v>
      </c>
      <c r="AV15" s="577" t="n">
        <v>10</v>
      </c>
      <c r="AW15" s="540"/>
      <c r="AX15" s="578"/>
      <c r="AY15" s="579"/>
      <c r="AZ15" s="580"/>
      <c r="BA15" s="581"/>
      <c r="BB15" s="582"/>
      <c r="BC15" s="583" t="n">
        <v>16227</v>
      </c>
      <c r="BD15" s="556" t="n">
        <v>2</v>
      </c>
      <c r="BE15" s="537"/>
      <c r="BF15" s="584" t="n">
        <v>20</v>
      </c>
      <c r="BG15" s="585" t="n">
        <v>4</v>
      </c>
      <c r="BH15" s="555"/>
      <c r="BI15" s="547"/>
      <c r="BJ15" s="555"/>
      <c r="BK15" s="547" t="n">
        <v>870</v>
      </c>
      <c r="BL15" s="550"/>
      <c r="BM15" s="552" t="n">
        <v>870</v>
      </c>
      <c r="BN15" s="552"/>
      <c r="BO15" s="552"/>
      <c r="BP15" s="555"/>
      <c r="BQ15" s="554"/>
      <c r="BR15" s="555"/>
      <c r="BS15" s="547"/>
      <c r="BT15" s="555"/>
      <c r="BU15" s="552"/>
      <c r="BV15" s="586"/>
      <c r="BW15" s="556"/>
      <c r="BX15" s="581"/>
      <c r="BY15" s="582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239</v>
      </c>
      <c r="D16" s="587" t="n">
        <v>112</v>
      </c>
      <c r="E16" s="588"/>
      <c r="F16" s="589" t="n">
        <v>104</v>
      </c>
      <c r="G16" s="590"/>
      <c r="H16" s="591" t="n">
        <v>2</v>
      </c>
      <c r="I16" s="592" t="n">
        <v>4</v>
      </c>
      <c r="J16" s="592"/>
      <c r="K16" s="592" t="n">
        <v>16</v>
      </c>
      <c r="L16" s="588"/>
      <c r="M16" s="588" t="n">
        <v>1</v>
      </c>
      <c r="N16" s="593"/>
      <c r="O16" s="591" t="n">
        <v>239</v>
      </c>
      <c r="P16" s="593"/>
      <c r="Q16" s="594"/>
      <c r="R16" s="108" t="n">
        <f aca="false">SUM(S16:AQ16)</f>
        <v>53</v>
      </c>
      <c r="S16" s="595"/>
      <c r="T16" s="587"/>
      <c r="U16" s="596"/>
      <c r="V16" s="596"/>
      <c r="W16" s="588"/>
      <c r="X16" s="587"/>
      <c r="Y16" s="596"/>
      <c r="Z16" s="596"/>
      <c r="AA16" s="588"/>
      <c r="AB16" s="591"/>
      <c r="AC16" s="597"/>
      <c r="AD16" s="597"/>
      <c r="AE16" s="593"/>
      <c r="AF16" s="597"/>
      <c r="AG16" s="592"/>
      <c r="AH16" s="592"/>
      <c r="AI16" s="593"/>
      <c r="AJ16" s="596"/>
      <c r="AK16" s="598"/>
      <c r="AL16" s="592"/>
      <c r="AM16" s="593"/>
      <c r="AN16" s="599" t="n">
        <v>53</v>
      </c>
      <c r="AO16" s="596"/>
      <c r="AP16" s="596"/>
      <c r="AQ16" s="596"/>
      <c r="AR16" s="600"/>
      <c r="AS16" s="601"/>
      <c r="AT16" s="602"/>
      <c r="AU16" s="603" t="n">
        <v>3.9</v>
      </c>
      <c r="AV16" s="604" t="n">
        <v>2.2</v>
      </c>
      <c r="AW16" s="605"/>
      <c r="AX16" s="606"/>
      <c r="AY16" s="607"/>
      <c r="AZ16" s="608"/>
      <c r="BA16" s="609"/>
      <c r="BB16" s="610"/>
      <c r="BC16" s="611" t="n">
        <v>508</v>
      </c>
      <c r="BD16" s="609"/>
      <c r="BE16" s="612"/>
      <c r="BF16" s="612" t="n">
        <v>3</v>
      </c>
      <c r="BG16" s="513" t="n">
        <v>4</v>
      </c>
      <c r="BH16" s="516"/>
      <c r="BI16" s="613"/>
      <c r="BJ16" s="516"/>
      <c r="BK16" s="614" t="n">
        <v>218</v>
      </c>
      <c r="BL16" s="615" t="n">
        <v>6</v>
      </c>
      <c r="BM16" s="616"/>
      <c r="BN16" s="616" t="n">
        <v>207</v>
      </c>
      <c r="BO16" s="616"/>
      <c r="BP16" s="514"/>
      <c r="BQ16" s="513"/>
      <c r="BR16" s="516"/>
      <c r="BS16" s="613"/>
      <c r="BT16" s="516"/>
      <c r="BU16" s="616"/>
      <c r="BV16" s="517"/>
      <c r="BW16" s="611"/>
      <c r="BX16" s="609"/>
      <c r="BY16" s="610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99</v>
      </c>
      <c r="D17" s="617" t="n">
        <v>92</v>
      </c>
      <c r="E17" s="618"/>
      <c r="F17" s="619"/>
      <c r="G17" s="620"/>
      <c r="H17" s="617"/>
      <c r="I17" s="618"/>
      <c r="J17" s="618"/>
      <c r="K17" s="618" t="n">
        <v>1</v>
      </c>
      <c r="L17" s="618"/>
      <c r="M17" s="618" t="n">
        <v>6</v>
      </c>
      <c r="N17" s="619"/>
      <c r="O17" s="617" t="n">
        <v>99</v>
      </c>
      <c r="P17" s="620"/>
      <c r="Q17" s="621" t="n">
        <v>47</v>
      </c>
      <c r="R17" s="75" t="n">
        <f aca="false">SUM(S17:AQ17)</f>
        <v>42</v>
      </c>
      <c r="S17" s="621"/>
      <c r="T17" s="617"/>
      <c r="U17" s="622"/>
      <c r="V17" s="622"/>
      <c r="W17" s="618"/>
      <c r="X17" s="617"/>
      <c r="Y17" s="622"/>
      <c r="Z17" s="622"/>
      <c r="AA17" s="618"/>
      <c r="AB17" s="617"/>
      <c r="AC17" s="622"/>
      <c r="AD17" s="622"/>
      <c r="AE17" s="620"/>
      <c r="AF17" s="622"/>
      <c r="AG17" s="622"/>
      <c r="AH17" s="622"/>
      <c r="AI17" s="620"/>
      <c r="AJ17" s="622"/>
      <c r="AK17" s="622"/>
      <c r="AL17" s="622"/>
      <c r="AM17" s="618"/>
      <c r="AN17" s="623" t="n">
        <v>42</v>
      </c>
      <c r="AO17" s="622"/>
      <c r="AP17" s="622"/>
      <c r="AQ17" s="622"/>
      <c r="AR17" s="624" t="n">
        <v>48</v>
      </c>
      <c r="AS17" s="625"/>
      <c r="AT17" s="626"/>
      <c r="AU17" s="627" t="n">
        <v>28</v>
      </c>
      <c r="AV17" s="628" t="n">
        <v>11</v>
      </c>
      <c r="AW17" s="629"/>
      <c r="AX17" s="630"/>
      <c r="AY17" s="631"/>
      <c r="AZ17" s="627"/>
      <c r="BA17" s="632"/>
      <c r="BB17" s="633"/>
      <c r="BC17" s="634" t="n">
        <v>17</v>
      </c>
      <c r="BD17" s="632"/>
      <c r="BE17" s="635"/>
      <c r="BF17" s="635" t="n">
        <v>5</v>
      </c>
      <c r="BG17" s="547" t="n">
        <v>1</v>
      </c>
      <c r="BH17" s="548"/>
      <c r="BI17" s="547"/>
      <c r="BJ17" s="548"/>
      <c r="BK17" s="549" t="n">
        <v>96</v>
      </c>
      <c r="BL17" s="550"/>
      <c r="BM17" s="552"/>
      <c r="BN17" s="552" t="n">
        <v>95</v>
      </c>
      <c r="BO17" s="636"/>
      <c r="BP17" s="548"/>
      <c r="BQ17" s="547"/>
      <c r="BR17" s="548"/>
      <c r="BS17" s="547"/>
      <c r="BT17" s="548"/>
      <c r="BU17" s="552"/>
      <c r="BV17" s="549"/>
      <c r="BW17" s="634"/>
      <c r="BX17" s="632"/>
      <c r="BY17" s="633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1506</v>
      </c>
      <c r="D18" s="252" t="n">
        <f aca="false">SUM(D11:D17)</f>
        <v>728</v>
      </c>
      <c r="E18" s="252" t="n">
        <f aca="false">SUM(E11:E17)</f>
        <v>0</v>
      </c>
      <c r="F18" s="252" t="n">
        <f aca="false">SUM(F11:F17)</f>
        <v>104</v>
      </c>
      <c r="G18" s="252" t="n">
        <f aca="false">SUM(G11:G17)</f>
        <v>0</v>
      </c>
      <c r="H18" s="252" t="n">
        <f aca="false">SUM(H11:H17)</f>
        <v>2</v>
      </c>
      <c r="I18" s="253" t="n">
        <f aca="false">SUM(I11:I17)</f>
        <v>4</v>
      </c>
      <c r="J18" s="253" t="n">
        <f aca="false">SUM(J11:J17)</f>
        <v>0</v>
      </c>
      <c r="K18" s="252" t="n">
        <f aca="false">SUM(K11:K17)</f>
        <v>52</v>
      </c>
      <c r="L18" s="252" t="n">
        <f aca="false">SUM(L11:L17)</f>
        <v>0</v>
      </c>
      <c r="M18" s="252" t="n">
        <f aca="false">SUM(M11:M17)</f>
        <v>616</v>
      </c>
      <c r="N18" s="252" t="n">
        <f aca="false">SUM(N11:N17)</f>
        <v>0</v>
      </c>
      <c r="O18" s="252" t="n">
        <f aca="false">SUM(O11:O17)</f>
        <v>1506</v>
      </c>
      <c r="P18" s="252" t="n">
        <f aca="false">SUM(P11:P17)</f>
        <v>0</v>
      </c>
      <c r="Q18" s="252" t="n">
        <f aca="false">SUM(Q11:Q17)</f>
        <v>58</v>
      </c>
      <c r="R18" s="253" t="n">
        <f aca="false">SUM(R11:R17)</f>
        <v>106</v>
      </c>
      <c r="S18" s="252" t="n">
        <f aca="false">SUM(S11:S17)</f>
        <v>0</v>
      </c>
      <c r="T18" s="252" t="n">
        <f aca="false">SUM(T11:T17)</f>
        <v>1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9</v>
      </c>
      <c r="AG18" s="253" t="n">
        <f aca="false">SUM(AG11:AG17)</f>
        <v>1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95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184</v>
      </c>
      <c r="AS18" s="55" t="n">
        <f aca="false">SUM(AS11:AS17)</f>
        <v>486</v>
      </c>
      <c r="AT18" s="55" t="n">
        <f aca="false">SUM(AT11:AT17)</f>
        <v>16</v>
      </c>
      <c r="AU18" s="255" t="n">
        <f aca="false">AVERAGE(AU11:AU17)</f>
        <v>43.9833333333333</v>
      </c>
      <c r="AV18" s="255" t="n">
        <f aca="false">AVERAGE(AV11:AV17)</f>
        <v>16.8666666666667</v>
      </c>
      <c r="AW18" s="255"/>
      <c r="AX18" s="256" t="n">
        <f aca="false">SUM(AX11:AX17)</f>
        <v>0</v>
      </c>
      <c r="AY18" s="256" t="n">
        <f aca="false">SUM(AY11:AY17)</f>
        <v>0</v>
      </c>
      <c r="AZ18" s="255"/>
      <c r="BA18" s="254" t="n">
        <f aca="false">SUM(BA11:BA17)</f>
        <v>0</v>
      </c>
      <c r="BB18" s="254" t="n">
        <f aca="false">SUM(BB11:BB17)</f>
        <v>0</v>
      </c>
      <c r="BC18" s="254" t="n">
        <f aca="false">SUM(BC11:BC17)</f>
        <v>16887</v>
      </c>
      <c r="BD18" s="254" t="n">
        <f aca="false">SUM(BD11:BD17)</f>
        <v>2</v>
      </c>
      <c r="BE18" s="254" t="n">
        <f aca="false">SUM(BE11:BE17)</f>
        <v>0</v>
      </c>
      <c r="BF18" s="254" t="n">
        <f aca="false">SUM(BF11:BF17)</f>
        <v>56</v>
      </c>
      <c r="BG18" s="55" t="n">
        <f aca="false">SUM(BG11:BG17)</f>
        <v>2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333</v>
      </c>
      <c r="BL18" s="55" t="n">
        <f aca="false">SUM(BL11:BL17)</f>
        <v>9</v>
      </c>
      <c r="BM18" s="55" t="n">
        <f aca="false">SUM(BM11:BM17)</f>
        <v>870</v>
      </c>
      <c r="BN18" s="55" t="n">
        <f aca="false">SUM(BN11:BN17)</f>
        <v>306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0</v>
      </c>
      <c r="BX18" s="254" t="n">
        <f aca="false">SUM(BX11:BX17)</f>
        <v>0</v>
      </c>
      <c r="BY18" s="254" t="n">
        <f aca="false">SUM(BY11:BY17)</f>
        <v>0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</row>
    <row r="21" customFormat="false" ht="14.25" hidden="false" customHeight="false" outlineLevel="0" collapsed="false">
      <c r="D21" s="263"/>
      <c r="E21" s="263"/>
      <c r="F21" s="263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7"/>
      <c r="AC21" s="637"/>
      <c r="AD21" s="637"/>
      <c r="AE21" s="637"/>
      <c r="AF21" s="637"/>
      <c r="AG21" s="637"/>
      <c r="AH21" s="637"/>
      <c r="AI21" s="637"/>
      <c r="AJ21" s="637"/>
      <c r="AK21" s="637"/>
      <c r="AL21" s="637"/>
      <c r="AM21" s="637"/>
      <c r="AN21" s="637"/>
      <c r="AO21" s="637"/>
      <c r="AP21" s="637"/>
      <c r="AQ21" s="637"/>
      <c r="AR21" s="637"/>
      <c r="AS21" s="637"/>
      <c r="AT21" s="637"/>
      <c r="AU21" s="637"/>
      <c r="AV21" s="637"/>
      <c r="AW21" s="637"/>
      <c r="AX21" s="637"/>
      <c r="AY21" s="637"/>
      <c r="AZ21" s="637"/>
      <c r="BA21" s="637"/>
      <c r="BB21" s="637"/>
      <c r="BC21" s="637"/>
      <c r="BD21" s="637"/>
      <c r="BE21" s="637"/>
      <c r="BF21" s="637"/>
      <c r="BG21" s="637"/>
      <c r="BH21" s="637"/>
      <c r="BI21" s="637"/>
      <c r="BJ21" s="637"/>
    </row>
    <row r="22" customFormat="false" ht="44.25" hidden="false" customHeight="true" outlineLevel="0" collapsed="false">
      <c r="B22" s="637"/>
      <c r="C22" s="637"/>
      <c r="D22" s="637"/>
      <c r="E22" s="637"/>
      <c r="F22" s="637"/>
      <c r="G22" s="637"/>
      <c r="N22" s="258"/>
      <c r="O22" s="258"/>
      <c r="P22" s="258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7"/>
      <c r="AD22" s="637"/>
      <c r="AE22" s="637"/>
      <c r="AF22" s="637"/>
      <c r="AG22" s="637"/>
      <c r="AH22" s="637"/>
      <c r="AI22" s="637"/>
      <c r="AJ22" s="637"/>
      <c r="AK22" s="637"/>
      <c r="AL22" s="637"/>
      <c r="AM22" s="637"/>
      <c r="AN22" s="637"/>
      <c r="AO22" s="637"/>
      <c r="AP22" s="637"/>
      <c r="AQ22" s="637"/>
      <c r="AR22" s="637"/>
      <c r="AS22" s="637"/>
      <c r="AT22" s="637"/>
      <c r="AU22" s="637"/>
      <c r="AV22" s="637"/>
      <c r="AW22" s="637"/>
      <c r="AX22" s="637"/>
      <c r="AY22" s="637"/>
      <c r="AZ22" s="637"/>
      <c r="BA22" s="637"/>
      <c r="BB22" s="637"/>
      <c r="BC22" s="637"/>
      <c r="BD22" s="637"/>
      <c r="BE22" s="637"/>
      <c r="BF22" s="637"/>
      <c r="BG22" s="637"/>
      <c r="BH22" s="637"/>
      <c r="BI22" s="637"/>
      <c r="BJ22" s="63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258"/>
      <c r="Q23" s="637"/>
      <c r="R23" s="637"/>
      <c r="S23" s="637"/>
      <c r="T23" s="637"/>
      <c r="U23" s="637"/>
      <c r="V23" s="637"/>
      <c r="W23" s="637"/>
      <c r="X23" s="637"/>
      <c r="Y23" s="637"/>
      <c r="Z23" s="637"/>
      <c r="AA23" s="637"/>
      <c r="AB23" s="637"/>
      <c r="AC23" s="637"/>
      <c r="AD23" s="637"/>
      <c r="AE23" s="637"/>
      <c r="AF23" s="637"/>
      <c r="AG23" s="637"/>
      <c r="AH23" s="637"/>
      <c r="AI23" s="637"/>
      <c r="AJ23" s="637"/>
      <c r="AK23" s="637"/>
      <c r="AL23" s="637"/>
      <c r="AM23" s="637"/>
      <c r="AN23" s="637"/>
      <c r="AO23" s="637"/>
      <c r="AP23" s="637"/>
      <c r="AQ23" s="637"/>
      <c r="AR23" s="637"/>
      <c r="AS23" s="637"/>
      <c r="AT23" s="637"/>
      <c r="AU23" s="637"/>
      <c r="AV23" s="637"/>
      <c r="AW23" s="637"/>
      <c r="AX23" s="637"/>
      <c r="AY23" s="637"/>
      <c r="AZ23" s="637"/>
      <c r="BA23" s="637"/>
      <c r="BB23" s="637"/>
      <c r="BC23" s="637"/>
      <c r="BD23" s="637"/>
      <c r="BE23" s="637"/>
      <c r="BF23" s="637"/>
      <c r="BG23" s="637"/>
      <c r="BH23" s="637"/>
      <c r="BI23" s="637"/>
      <c r="BJ23" s="637"/>
    </row>
    <row r="24" customFormat="false" ht="14.25" hidden="false" customHeight="false" outlineLevel="0" collapsed="false">
      <c r="Q24" s="637"/>
      <c r="R24" s="637"/>
      <c r="S24" s="637"/>
      <c r="T24" s="637"/>
      <c r="U24" s="637"/>
      <c r="V24" s="637"/>
      <c r="W24" s="637"/>
      <c r="X24" s="637"/>
      <c r="Y24" s="637"/>
      <c r="Z24" s="637"/>
      <c r="AA24" s="637"/>
      <c r="AB24" s="637"/>
      <c r="AC24" s="637"/>
      <c r="AD24" s="637"/>
      <c r="AE24" s="637"/>
      <c r="AF24" s="637"/>
      <c r="AG24" s="637"/>
      <c r="AH24" s="637"/>
      <c r="AI24" s="637"/>
      <c r="AJ24" s="637"/>
      <c r="AK24" s="637"/>
      <c r="AL24" s="637"/>
      <c r="AM24" s="637"/>
      <c r="AN24" s="637"/>
      <c r="AO24" s="637"/>
      <c r="AP24" s="637"/>
      <c r="AQ24" s="637"/>
      <c r="AR24" s="637"/>
      <c r="AS24" s="637"/>
      <c r="AT24" s="637"/>
      <c r="AU24" s="637"/>
      <c r="AV24" s="637"/>
      <c r="AW24" s="637"/>
      <c r="AX24" s="637"/>
      <c r="AY24" s="637"/>
      <c r="AZ24" s="637"/>
      <c r="BA24" s="637"/>
      <c r="BB24" s="637"/>
      <c r="BC24" s="637"/>
      <c r="BD24" s="637"/>
      <c r="BE24" s="637"/>
      <c r="BF24" s="637"/>
      <c r="BG24" s="637"/>
      <c r="BH24" s="637"/>
      <c r="BI24" s="637"/>
      <c r="BJ24" s="637"/>
    </row>
    <row r="25" customFormat="false" ht="14.25" hidden="false" customHeight="false" outlineLevel="0" collapsed="false">
      <c r="Q25" s="637"/>
      <c r="R25" s="637"/>
      <c r="S25" s="637"/>
      <c r="T25" s="637"/>
      <c r="U25" s="637"/>
      <c r="V25" s="637"/>
      <c r="W25" s="637"/>
      <c r="X25" s="637"/>
      <c r="Y25" s="637"/>
      <c r="Z25" s="637"/>
      <c r="AA25" s="637"/>
      <c r="AB25" s="637"/>
      <c r="AC25" s="637"/>
      <c r="AD25" s="637"/>
      <c r="AE25" s="637"/>
      <c r="AF25" s="637"/>
      <c r="AG25" s="637"/>
      <c r="AH25" s="637"/>
      <c r="AI25" s="637"/>
      <c r="AJ25" s="637"/>
      <c r="AK25" s="637"/>
      <c r="AL25" s="637"/>
      <c r="AM25" s="637"/>
      <c r="AN25" s="637"/>
      <c r="AO25" s="637"/>
      <c r="AP25" s="637"/>
      <c r="AQ25" s="637"/>
      <c r="AR25" s="637"/>
      <c r="AS25" s="637"/>
      <c r="AT25" s="637"/>
      <c r="AU25" s="637"/>
      <c r="AV25" s="637"/>
      <c r="AW25" s="637"/>
      <c r="AX25" s="637"/>
      <c r="AY25" s="637"/>
      <c r="AZ25" s="637"/>
      <c r="BA25" s="637"/>
      <c r="BB25" s="637"/>
      <c r="BC25" s="637"/>
      <c r="BD25" s="637"/>
      <c r="BE25" s="637"/>
      <c r="BF25" s="637"/>
      <c r="BG25" s="637"/>
      <c r="BH25" s="637"/>
      <c r="BI25" s="637"/>
      <c r="BJ25" s="637"/>
    </row>
    <row r="26" customFormat="false" ht="14.25" hidden="false" customHeight="false" outlineLevel="0" collapsed="false">
      <c r="Q26" s="637"/>
      <c r="R26" s="637"/>
      <c r="S26" s="637"/>
      <c r="T26" s="637"/>
      <c r="U26" s="637"/>
      <c r="V26" s="637"/>
      <c r="W26" s="637"/>
      <c r="X26" s="637"/>
      <c r="Y26" s="637"/>
      <c r="Z26" s="637"/>
      <c r="AA26" s="637"/>
      <c r="AB26" s="637"/>
      <c r="AC26" s="637"/>
      <c r="AD26" s="637"/>
      <c r="AE26" s="637"/>
      <c r="AF26" s="637"/>
      <c r="AG26" s="637"/>
      <c r="AH26" s="637"/>
      <c r="AI26" s="637"/>
      <c r="AJ26" s="637"/>
      <c r="AK26" s="637"/>
      <c r="AL26" s="637"/>
      <c r="AM26" s="637"/>
      <c r="AN26" s="637"/>
      <c r="AO26" s="637"/>
      <c r="AP26" s="637"/>
      <c r="AQ26" s="637"/>
      <c r="AR26" s="637"/>
      <c r="AS26" s="637"/>
      <c r="AT26" s="637"/>
      <c r="AU26" s="637"/>
      <c r="AV26" s="637"/>
      <c r="AW26" s="637"/>
      <c r="AX26" s="637"/>
      <c r="AY26" s="637"/>
      <c r="AZ26" s="637"/>
      <c r="BA26" s="637"/>
      <c r="BB26" s="637"/>
      <c r="BC26" s="637"/>
      <c r="BD26" s="637"/>
      <c r="BE26" s="637"/>
      <c r="BF26" s="637"/>
      <c r="BG26" s="637"/>
      <c r="BH26" s="637"/>
      <c r="BI26" s="637"/>
      <c r="BJ26" s="637"/>
    </row>
    <row r="27" customFormat="false" ht="14.25" hidden="false" customHeight="false" outlineLevel="0" collapsed="false">
      <c r="Q27" s="637"/>
      <c r="R27" s="637"/>
      <c r="S27" s="637"/>
      <c r="T27" s="637"/>
      <c r="U27" s="637"/>
      <c r="V27" s="637"/>
      <c r="W27" s="637"/>
      <c r="X27" s="637"/>
      <c r="Y27" s="637"/>
      <c r="Z27" s="637"/>
      <c r="AA27" s="637"/>
      <c r="AB27" s="637"/>
      <c r="AC27" s="637"/>
      <c r="AD27" s="637"/>
      <c r="AE27" s="637"/>
      <c r="AF27" s="637"/>
      <c r="AG27" s="637"/>
      <c r="AH27" s="637"/>
      <c r="AI27" s="637"/>
      <c r="AJ27" s="637"/>
      <c r="AK27" s="637"/>
      <c r="AL27" s="637"/>
      <c r="AM27" s="637"/>
      <c r="AN27" s="637"/>
      <c r="AO27" s="637"/>
      <c r="AP27" s="637"/>
      <c r="AQ27" s="637"/>
      <c r="AR27" s="637"/>
      <c r="AS27" s="637"/>
      <c r="AT27" s="637"/>
      <c r="AU27" s="637"/>
      <c r="AV27" s="637"/>
      <c r="AW27" s="637"/>
      <c r="AX27" s="637"/>
      <c r="AY27" s="637"/>
      <c r="AZ27" s="637"/>
      <c r="BA27" s="637"/>
      <c r="BB27" s="637"/>
      <c r="BC27" s="637"/>
      <c r="BD27" s="637"/>
      <c r="BE27" s="637"/>
      <c r="BF27" s="637"/>
      <c r="BG27" s="637"/>
      <c r="BH27" s="637"/>
      <c r="BI27" s="637"/>
      <c r="BJ27" s="637"/>
    </row>
    <row r="28" customFormat="false" ht="14.25" hidden="false" customHeight="false" outlineLevel="0" collapsed="false">
      <c r="Q28" s="637"/>
      <c r="R28" s="637"/>
      <c r="S28" s="637"/>
      <c r="T28" s="637"/>
      <c r="U28" s="637"/>
      <c r="V28" s="637"/>
      <c r="W28" s="637"/>
      <c r="X28" s="637"/>
      <c r="Y28" s="637"/>
      <c r="Z28" s="637"/>
      <c r="AA28" s="637"/>
      <c r="AB28" s="637"/>
      <c r="AC28" s="637"/>
      <c r="AD28" s="637"/>
      <c r="AE28" s="637"/>
      <c r="AF28" s="637"/>
      <c r="AG28" s="637"/>
      <c r="AH28" s="637"/>
      <c r="AI28" s="637"/>
      <c r="AJ28" s="637"/>
      <c r="AK28" s="637"/>
      <c r="AL28" s="637"/>
      <c r="AM28" s="637"/>
      <c r="AN28" s="637"/>
      <c r="AO28" s="637"/>
      <c r="AP28" s="637"/>
      <c r="AQ28" s="637"/>
      <c r="AR28" s="637"/>
      <c r="AS28" s="637"/>
      <c r="AT28" s="637"/>
      <c r="AU28" s="637"/>
      <c r="AV28" s="637"/>
      <c r="AW28" s="637"/>
      <c r="AX28" s="637"/>
      <c r="AY28" s="637"/>
      <c r="AZ28" s="637"/>
      <c r="BA28" s="637"/>
      <c r="BB28" s="637"/>
      <c r="BC28" s="637"/>
      <c r="BD28" s="637"/>
      <c r="BE28" s="637"/>
      <c r="BF28" s="637"/>
      <c r="BG28" s="637"/>
      <c r="BH28" s="637"/>
      <c r="BI28" s="637"/>
      <c r="BJ28" s="637"/>
    </row>
    <row r="29" customFormat="false" ht="14.25" hidden="false" customHeight="false" outlineLevel="0" collapsed="false">
      <c r="Q29" s="637"/>
      <c r="R29" s="637"/>
      <c r="S29" s="637"/>
      <c r="T29" s="637"/>
      <c r="U29" s="637"/>
      <c r="V29" s="637"/>
      <c r="W29" s="637"/>
      <c r="X29" s="637"/>
      <c r="Y29" s="637"/>
      <c r="Z29" s="637"/>
      <c r="AA29" s="637"/>
      <c r="AB29" s="637"/>
      <c r="AC29" s="637"/>
      <c r="AD29" s="637"/>
      <c r="AE29" s="637"/>
      <c r="AF29" s="637"/>
      <c r="AG29" s="637"/>
      <c r="AH29" s="637"/>
      <c r="AI29" s="637"/>
      <c r="AJ29" s="637"/>
      <c r="AK29" s="637"/>
      <c r="AL29" s="637"/>
      <c r="AM29" s="637"/>
      <c r="AN29" s="637"/>
      <c r="AO29" s="637"/>
      <c r="AP29" s="637"/>
      <c r="AQ29" s="637"/>
      <c r="AR29" s="637"/>
      <c r="AS29" s="637"/>
      <c r="AT29" s="637"/>
      <c r="AU29" s="637"/>
      <c r="AV29" s="637"/>
      <c r="AW29" s="637"/>
      <c r="AX29" s="637"/>
      <c r="AY29" s="637"/>
      <c r="AZ29" s="637"/>
      <c r="BA29" s="637"/>
      <c r="BB29" s="637"/>
      <c r="BC29" s="637"/>
      <c r="BD29" s="637"/>
      <c r="BE29" s="637"/>
      <c r="BF29" s="637"/>
      <c r="BG29" s="637"/>
      <c r="BH29" s="637"/>
      <c r="BI29" s="637"/>
      <c r="BJ29" s="637"/>
    </row>
    <row r="30" customFormat="false" ht="14.25" hidden="false" customHeight="false" outlineLevel="0" collapsed="false">
      <c r="Q30" s="637"/>
      <c r="R30" s="637"/>
      <c r="S30" s="637"/>
      <c r="T30" s="637"/>
      <c r="U30" s="637"/>
      <c r="V30" s="637"/>
      <c r="W30" s="637"/>
      <c r="X30" s="637"/>
      <c r="Y30" s="637"/>
      <c r="Z30" s="637"/>
      <c r="AA30" s="637"/>
      <c r="AB30" s="637"/>
      <c r="AC30" s="637"/>
      <c r="AD30" s="637"/>
      <c r="AE30" s="637"/>
      <c r="AF30" s="637"/>
      <c r="AG30" s="637"/>
      <c r="AH30" s="637"/>
      <c r="AI30" s="637"/>
      <c r="AJ30" s="637"/>
      <c r="AK30" s="637"/>
      <c r="AL30" s="637"/>
      <c r="AM30" s="637"/>
      <c r="AN30" s="637"/>
      <c r="AO30" s="637"/>
      <c r="AP30" s="637"/>
      <c r="AQ30" s="637"/>
      <c r="AR30" s="637"/>
      <c r="AS30" s="637"/>
      <c r="AT30" s="637"/>
      <c r="AU30" s="637"/>
      <c r="AV30" s="637"/>
      <c r="AW30" s="637"/>
      <c r="AX30" s="637"/>
      <c r="AY30" s="637"/>
      <c r="AZ30" s="637"/>
      <c r="BA30" s="637"/>
      <c r="BB30" s="637"/>
      <c r="BC30" s="637"/>
      <c r="BD30" s="637"/>
      <c r="BE30" s="637"/>
      <c r="BF30" s="637"/>
      <c r="BG30" s="637"/>
      <c r="BH30" s="637"/>
      <c r="BI30" s="637"/>
      <c r="BJ30" s="637"/>
    </row>
    <row r="31" customFormat="false" ht="14.25" hidden="false" customHeight="false" outlineLevel="0" collapsed="false">
      <c r="Q31" s="637"/>
      <c r="R31" s="637"/>
      <c r="S31" s="637"/>
      <c r="T31" s="637"/>
      <c r="U31" s="637"/>
      <c r="V31" s="637"/>
      <c r="W31" s="637"/>
      <c r="X31" s="637"/>
      <c r="Y31" s="637"/>
      <c r="Z31" s="637"/>
      <c r="AA31" s="637"/>
      <c r="AB31" s="637"/>
      <c r="AC31" s="637"/>
      <c r="AD31" s="637"/>
      <c r="AE31" s="637"/>
      <c r="AF31" s="637"/>
      <c r="AG31" s="637"/>
      <c r="AH31" s="637"/>
      <c r="AI31" s="637"/>
      <c r="AJ31" s="637"/>
      <c r="AK31" s="637"/>
      <c r="AL31" s="637"/>
      <c r="AM31" s="637"/>
      <c r="AN31" s="637"/>
      <c r="AO31" s="637"/>
      <c r="AP31" s="637"/>
      <c r="AQ31" s="637"/>
      <c r="AR31" s="637"/>
      <c r="AS31" s="637"/>
      <c r="AT31" s="637"/>
      <c r="AU31" s="637"/>
      <c r="AV31" s="637"/>
      <c r="AW31" s="637"/>
      <c r="AX31" s="637"/>
      <c r="AY31" s="637"/>
      <c r="AZ31" s="637"/>
      <c r="BA31" s="637"/>
      <c r="BB31" s="637"/>
      <c r="BC31" s="637"/>
      <c r="BD31" s="637"/>
      <c r="BE31" s="637"/>
      <c r="BF31" s="637"/>
      <c r="BG31" s="637"/>
      <c r="BH31" s="637"/>
      <c r="BI31" s="637"/>
      <c r="BJ31" s="637"/>
    </row>
    <row r="32" customFormat="false" ht="14.25" hidden="false" customHeight="false" outlineLevel="0" collapsed="false">
      <c r="Q32" s="637"/>
      <c r="R32" s="637"/>
      <c r="S32" s="637"/>
      <c r="T32" s="637"/>
      <c r="U32" s="637"/>
      <c r="V32" s="637"/>
      <c r="W32" s="637"/>
      <c r="X32" s="637"/>
      <c r="Y32" s="637"/>
      <c r="Z32" s="637"/>
      <c r="AA32" s="637"/>
      <c r="AB32" s="637"/>
      <c r="AC32" s="637"/>
      <c r="AD32" s="637"/>
      <c r="AE32" s="637"/>
      <c r="AF32" s="637"/>
      <c r="AG32" s="637"/>
      <c r="AH32" s="637"/>
      <c r="AI32" s="637"/>
      <c r="AJ32" s="637"/>
      <c r="AK32" s="637"/>
      <c r="AL32" s="637"/>
      <c r="AM32" s="637"/>
      <c r="AN32" s="637"/>
      <c r="AO32" s="637"/>
      <c r="AP32" s="637"/>
      <c r="AQ32" s="637"/>
      <c r="AR32" s="637"/>
      <c r="AS32" s="637"/>
      <c r="AT32" s="637"/>
      <c r="AU32" s="637"/>
      <c r="AV32" s="637"/>
      <c r="AW32" s="637"/>
      <c r="AX32" s="637"/>
      <c r="AY32" s="637"/>
      <c r="AZ32" s="637"/>
      <c r="BA32" s="637"/>
      <c r="BB32" s="637"/>
      <c r="BC32" s="637"/>
      <c r="BD32" s="637"/>
      <c r="BE32" s="637"/>
      <c r="BF32" s="637"/>
      <c r="BG32" s="637"/>
      <c r="BH32" s="637"/>
      <c r="BI32" s="637"/>
      <c r="BJ32" s="637"/>
    </row>
    <row r="33" customFormat="false" ht="14.25" hidden="false" customHeight="false" outlineLevel="0" collapsed="false">
      <c r="Q33" s="637"/>
      <c r="R33" s="637"/>
      <c r="S33" s="637"/>
      <c r="T33" s="637"/>
      <c r="U33" s="637"/>
      <c r="V33" s="637"/>
      <c r="W33" s="637"/>
      <c r="X33" s="637"/>
      <c r="Y33" s="637"/>
      <c r="Z33" s="637"/>
      <c r="AA33" s="637"/>
      <c r="AB33" s="637"/>
      <c r="AC33" s="637"/>
      <c r="AD33" s="637"/>
      <c r="AE33" s="637"/>
      <c r="AF33" s="637"/>
      <c r="AG33" s="637"/>
      <c r="AH33" s="637"/>
      <c r="AI33" s="637"/>
      <c r="AJ33" s="637"/>
      <c r="AK33" s="637"/>
      <c r="AL33" s="637"/>
      <c r="AM33" s="637"/>
      <c r="AN33" s="637"/>
      <c r="AO33" s="637"/>
      <c r="AP33" s="637"/>
      <c r="AQ33" s="637"/>
      <c r="AR33" s="637"/>
      <c r="AS33" s="637"/>
      <c r="AT33" s="637"/>
      <c r="AU33" s="637"/>
      <c r="AV33" s="637"/>
      <c r="AW33" s="637"/>
      <c r="AX33" s="637"/>
      <c r="AY33" s="637"/>
      <c r="AZ33" s="637"/>
      <c r="BA33" s="637"/>
      <c r="BB33" s="637"/>
      <c r="BC33" s="637"/>
      <c r="BD33" s="637"/>
      <c r="BE33" s="637"/>
      <c r="BF33" s="637"/>
      <c r="BG33" s="637"/>
      <c r="BH33" s="637"/>
      <c r="BI33" s="637"/>
      <c r="BJ33" s="637"/>
    </row>
    <row r="34" customFormat="false" ht="14.25" hidden="false" customHeight="false" outlineLevel="0" collapsed="false">
      <c r="Q34" s="637"/>
      <c r="R34" s="637"/>
      <c r="S34" s="637"/>
      <c r="T34" s="637"/>
      <c r="U34" s="637"/>
      <c r="V34" s="637"/>
      <c r="W34" s="637"/>
      <c r="X34" s="637"/>
      <c r="Y34" s="637"/>
      <c r="Z34" s="637"/>
      <c r="AA34" s="637"/>
      <c r="AB34" s="637"/>
      <c r="AC34" s="637"/>
      <c r="AD34" s="637"/>
      <c r="AE34" s="637"/>
      <c r="AF34" s="637"/>
      <c r="AG34" s="637"/>
      <c r="AH34" s="637"/>
      <c r="AI34" s="637"/>
      <c r="AJ34" s="637"/>
      <c r="AK34" s="637"/>
      <c r="AL34" s="637"/>
      <c r="AM34" s="637"/>
      <c r="AN34" s="637"/>
      <c r="AO34" s="637"/>
      <c r="AP34" s="637"/>
      <c r="AQ34" s="637"/>
      <c r="AR34" s="637"/>
      <c r="AS34" s="637"/>
      <c r="AT34" s="637"/>
      <c r="AU34" s="637"/>
      <c r="AV34" s="637"/>
      <c r="AW34" s="637"/>
      <c r="AX34" s="637"/>
      <c r="AY34" s="637"/>
      <c r="AZ34" s="637"/>
      <c r="BA34" s="637"/>
      <c r="BB34" s="637"/>
      <c r="BC34" s="637"/>
      <c r="BD34" s="637"/>
      <c r="BE34" s="637"/>
      <c r="BF34" s="637"/>
      <c r="BG34" s="637"/>
      <c r="BH34" s="637"/>
      <c r="BI34" s="637"/>
      <c r="BJ34" s="637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80</v>
      </c>
      <c r="D11" s="458" t="n">
        <v>69</v>
      </c>
      <c r="E11" s="459"/>
      <c r="F11" s="460"/>
      <c r="G11" s="461"/>
      <c r="H11" s="458"/>
      <c r="I11" s="459"/>
      <c r="J11" s="459"/>
      <c r="K11" s="459"/>
      <c r="L11" s="459"/>
      <c r="M11" s="459" t="n">
        <v>11</v>
      </c>
      <c r="N11" s="461"/>
      <c r="O11" s="458" t="n">
        <v>80</v>
      </c>
      <c r="P11" s="460"/>
      <c r="Q11" s="462" t="n">
        <v>2</v>
      </c>
      <c r="R11" s="75" t="n">
        <f aca="false">SUM(S11:AQ11)</f>
        <v>3</v>
      </c>
      <c r="S11" s="463"/>
      <c r="T11" s="458"/>
      <c r="U11" s="459"/>
      <c r="V11" s="464"/>
      <c r="W11" s="461"/>
      <c r="X11" s="458"/>
      <c r="Y11" s="459"/>
      <c r="Z11" s="464"/>
      <c r="AA11" s="461"/>
      <c r="AB11" s="458"/>
      <c r="AC11" s="465"/>
      <c r="AD11" s="465"/>
      <c r="AE11" s="461"/>
      <c r="AF11" s="465" t="n">
        <v>1</v>
      </c>
      <c r="AG11" s="464"/>
      <c r="AH11" s="459"/>
      <c r="AI11" s="461"/>
      <c r="AJ11" s="465"/>
      <c r="AK11" s="459"/>
      <c r="AL11" s="459"/>
      <c r="AM11" s="459"/>
      <c r="AN11" s="466" t="n">
        <v>2</v>
      </c>
      <c r="AO11" s="467"/>
      <c r="AP11" s="467"/>
      <c r="AQ11" s="467"/>
      <c r="AR11" s="468" t="n">
        <v>13</v>
      </c>
      <c r="AS11" s="469" t="n">
        <v>1</v>
      </c>
      <c r="AT11" s="470" t="n">
        <v>1</v>
      </c>
      <c r="AU11" s="471" t="n">
        <v>84</v>
      </c>
      <c r="AV11" s="472" t="n">
        <v>54</v>
      </c>
      <c r="AW11" s="473"/>
      <c r="AX11" s="474"/>
      <c r="AY11" s="475"/>
      <c r="AZ11" s="473"/>
      <c r="BA11" s="476"/>
      <c r="BB11" s="477"/>
      <c r="BC11" s="478" t="n">
        <v>30</v>
      </c>
      <c r="BD11" s="477"/>
      <c r="BE11" s="479"/>
      <c r="BF11" s="479" t="n">
        <v>15</v>
      </c>
      <c r="BG11" s="480"/>
      <c r="BH11" s="481"/>
      <c r="BI11" s="480"/>
      <c r="BJ11" s="481"/>
      <c r="BK11" s="482" t="n">
        <v>69</v>
      </c>
      <c r="BL11" s="483" t="n">
        <v>2</v>
      </c>
      <c r="BM11" s="484"/>
      <c r="BN11" s="484"/>
      <c r="BO11" s="453"/>
      <c r="BQ11" s="480"/>
      <c r="BR11" s="481"/>
      <c r="BS11" s="480"/>
      <c r="BT11" s="481"/>
      <c r="BU11" s="484"/>
      <c r="BV11" s="482"/>
      <c r="BW11" s="478"/>
      <c r="BX11" s="485"/>
      <c r="BY11" s="486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161</v>
      </c>
      <c r="D12" s="487" t="n">
        <v>134</v>
      </c>
      <c r="E12" s="488"/>
      <c r="F12" s="489"/>
      <c r="G12" s="490"/>
      <c r="H12" s="487"/>
      <c r="I12" s="488"/>
      <c r="J12" s="488"/>
      <c r="K12" s="488"/>
      <c r="L12" s="488" t="n">
        <v>1</v>
      </c>
      <c r="M12" s="488" t="n">
        <v>25</v>
      </c>
      <c r="N12" s="490" t="n">
        <v>1</v>
      </c>
      <c r="O12" s="491" t="n">
        <v>161</v>
      </c>
      <c r="P12" s="492"/>
      <c r="Q12" s="493" t="n">
        <v>2</v>
      </c>
      <c r="R12" s="108" t="n">
        <f aca="false">SUM(S12:AQ12)</f>
        <v>1</v>
      </c>
      <c r="S12" s="494"/>
      <c r="T12" s="487"/>
      <c r="U12" s="488"/>
      <c r="V12" s="495"/>
      <c r="W12" s="490"/>
      <c r="X12" s="487"/>
      <c r="Y12" s="488"/>
      <c r="Z12" s="495"/>
      <c r="AA12" s="490"/>
      <c r="AB12" s="487"/>
      <c r="AC12" s="496"/>
      <c r="AD12" s="496"/>
      <c r="AE12" s="490"/>
      <c r="AF12" s="496" t="n">
        <v>1</v>
      </c>
      <c r="AG12" s="488"/>
      <c r="AH12" s="495"/>
      <c r="AI12" s="490"/>
      <c r="AJ12" s="496"/>
      <c r="AK12" s="489"/>
      <c r="AL12" s="489"/>
      <c r="AM12" s="490"/>
      <c r="AN12" s="493"/>
      <c r="AO12" s="487"/>
      <c r="AP12" s="488"/>
      <c r="AQ12" s="497"/>
      <c r="AR12" s="498" t="n">
        <v>21</v>
      </c>
      <c r="AS12" s="499"/>
      <c r="AT12" s="500" t="n">
        <v>6</v>
      </c>
      <c r="AU12" s="501" t="n">
        <v>89</v>
      </c>
      <c r="AV12" s="502" t="n">
        <v>36</v>
      </c>
      <c r="AW12" s="503"/>
      <c r="AX12" s="504"/>
      <c r="AY12" s="505"/>
      <c r="AZ12" s="506"/>
      <c r="BA12" s="507"/>
      <c r="BB12" s="508"/>
      <c r="BC12" s="509" t="n">
        <v>43</v>
      </c>
      <c r="BD12" s="510"/>
      <c r="BE12" s="511"/>
      <c r="BF12" s="512" t="n">
        <v>16</v>
      </c>
      <c r="BG12" s="513" t="n">
        <v>42</v>
      </c>
      <c r="BH12" s="514"/>
      <c r="BI12" s="513"/>
      <c r="BJ12" s="514"/>
      <c r="BK12" s="515" t="n">
        <v>92</v>
      </c>
      <c r="BL12" s="516" t="n">
        <v>5</v>
      </c>
      <c r="BM12" s="517"/>
      <c r="BN12" s="517"/>
      <c r="BO12" s="517"/>
      <c r="BP12" s="518"/>
      <c r="BQ12" s="513"/>
      <c r="BR12" s="514"/>
      <c r="BS12" s="513"/>
      <c r="BT12" s="514"/>
      <c r="BU12" s="517"/>
      <c r="BV12" s="515"/>
      <c r="BW12" s="509" t="n">
        <v>1</v>
      </c>
      <c r="BX12" s="519"/>
      <c r="BY12" s="508" t="n">
        <v>1</v>
      </c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143</v>
      </c>
      <c r="D13" s="520" t="n">
        <v>75</v>
      </c>
      <c r="E13" s="521"/>
      <c r="F13" s="522"/>
      <c r="G13" s="523"/>
      <c r="H13" s="520"/>
      <c r="I13" s="524"/>
      <c r="J13" s="524"/>
      <c r="K13" s="524"/>
      <c r="L13" s="524"/>
      <c r="M13" s="524" t="n">
        <v>68</v>
      </c>
      <c r="N13" s="525"/>
      <c r="O13" s="526" t="n">
        <v>143</v>
      </c>
      <c r="P13" s="525"/>
      <c r="Q13" s="527" t="n">
        <v>2</v>
      </c>
      <c r="R13" s="75" t="n">
        <f aca="false">SUM(S13:AQ13)</f>
        <v>1</v>
      </c>
      <c r="S13" s="527"/>
      <c r="T13" s="526"/>
      <c r="U13" s="528"/>
      <c r="V13" s="528"/>
      <c r="W13" s="521"/>
      <c r="X13" s="526"/>
      <c r="Y13" s="524"/>
      <c r="Z13" s="529"/>
      <c r="AA13" s="525"/>
      <c r="AB13" s="526"/>
      <c r="AC13" s="530"/>
      <c r="AD13" s="530"/>
      <c r="AE13" s="531"/>
      <c r="AF13" s="530" t="n">
        <v>1</v>
      </c>
      <c r="AG13" s="524"/>
      <c r="AH13" s="529"/>
      <c r="AI13" s="525"/>
      <c r="AJ13" s="530"/>
      <c r="AK13" s="532"/>
      <c r="AL13" s="532"/>
      <c r="AM13" s="525"/>
      <c r="AN13" s="533"/>
      <c r="AO13" s="534"/>
      <c r="AP13" s="535"/>
      <c r="AQ13" s="536"/>
      <c r="AR13" s="537" t="n">
        <v>176</v>
      </c>
      <c r="AS13" s="538"/>
      <c r="AT13" s="539"/>
      <c r="AU13" s="540" t="n">
        <v>28</v>
      </c>
      <c r="AV13" s="541" t="n">
        <v>12</v>
      </c>
      <c r="AW13" s="540"/>
      <c r="AX13" s="542"/>
      <c r="AY13" s="543"/>
      <c r="AZ13" s="544"/>
      <c r="BA13" s="545"/>
      <c r="BB13" s="546"/>
      <c r="BC13" s="538" t="n">
        <v>218</v>
      </c>
      <c r="BD13" s="539"/>
      <c r="BE13" s="537"/>
      <c r="BF13" s="537" t="n">
        <v>14</v>
      </c>
      <c r="BG13" s="547" t="n">
        <v>7</v>
      </c>
      <c r="BH13" s="548"/>
      <c r="BI13" s="547"/>
      <c r="BJ13" s="548"/>
      <c r="BK13" s="549" t="n">
        <v>68</v>
      </c>
      <c r="BL13" s="550"/>
      <c r="BM13" s="551"/>
      <c r="BN13" s="551"/>
      <c r="BP13" s="552"/>
      <c r="BQ13" s="553"/>
      <c r="BR13" s="550"/>
      <c r="BS13" s="554"/>
      <c r="BT13" s="555"/>
      <c r="BU13" s="551"/>
      <c r="BV13" s="552"/>
      <c r="BW13" s="556"/>
      <c r="BX13" s="557"/>
      <c r="BY13" s="558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0</v>
      </c>
      <c r="D14" s="559"/>
      <c r="E14" s="560"/>
      <c r="F14" s="560"/>
      <c r="G14" s="561"/>
      <c r="H14" s="487"/>
      <c r="I14" s="488"/>
      <c r="J14" s="488"/>
      <c r="K14" s="562"/>
      <c r="L14" s="562"/>
      <c r="M14" s="488"/>
      <c r="N14" s="490"/>
      <c r="O14" s="491"/>
      <c r="P14" s="492"/>
      <c r="Q14" s="563"/>
      <c r="R14" s="108" t="n">
        <f aca="false">SUM(S14:AQ14)</f>
        <v>0</v>
      </c>
      <c r="S14" s="564"/>
      <c r="T14" s="487"/>
      <c r="U14" s="488"/>
      <c r="V14" s="495"/>
      <c r="W14" s="490"/>
      <c r="X14" s="487"/>
      <c r="Y14" s="488"/>
      <c r="Z14" s="495"/>
      <c r="AA14" s="490"/>
      <c r="AB14" s="487"/>
      <c r="AC14" s="496"/>
      <c r="AD14" s="496"/>
      <c r="AE14" s="490"/>
      <c r="AF14" s="496"/>
      <c r="AG14" s="488"/>
      <c r="AH14" s="495"/>
      <c r="AI14" s="490"/>
      <c r="AJ14" s="496"/>
      <c r="AK14" s="489"/>
      <c r="AL14" s="489"/>
      <c r="AM14" s="490"/>
      <c r="AN14" s="493"/>
      <c r="AO14" s="487"/>
      <c r="AP14" s="488"/>
      <c r="AQ14" s="497"/>
      <c r="AR14" s="512"/>
      <c r="AS14" s="565"/>
      <c r="AT14" s="566"/>
      <c r="AU14" s="503"/>
      <c r="AV14" s="567"/>
      <c r="AW14" s="503"/>
      <c r="AX14" s="504"/>
      <c r="AY14" s="505"/>
      <c r="AZ14" s="503"/>
      <c r="BA14" s="568"/>
      <c r="BB14" s="510"/>
      <c r="BC14" s="509"/>
      <c r="BD14" s="510"/>
      <c r="BE14" s="512"/>
      <c r="BF14" s="511"/>
      <c r="BG14" s="513"/>
      <c r="BH14" s="514"/>
      <c r="BI14" s="513"/>
      <c r="BJ14" s="514"/>
      <c r="BK14" s="515"/>
      <c r="BL14" s="516"/>
      <c r="BM14" s="517"/>
      <c r="BN14" s="517"/>
      <c r="BO14" s="517"/>
      <c r="BP14" s="514"/>
      <c r="BQ14" s="513"/>
      <c r="BR14" s="514"/>
      <c r="BS14" s="513"/>
      <c r="BT14" s="514"/>
      <c r="BU14" s="517"/>
      <c r="BV14" s="515"/>
      <c r="BW14" s="509"/>
      <c r="BX14" s="568"/>
      <c r="BY14" s="508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587</v>
      </c>
      <c r="D15" s="526" t="n">
        <v>513</v>
      </c>
      <c r="E15" s="524"/>
      <c r="F15" s="524"/>
      <c r="G15" s="525"/>
      <c r="H15" s="520"/>
      <c r="I15" s="521"/>
      <c r="J15" s="521"/>
      <c r="K15" s="569" t="n">
        <v>34</v>
      </c>
      <c r="L15" s="524"/>
      <c r="M15" s="524" t="n">
        <v>40</v>
      </c>
      <c r="N15" s="522"/>
      <c r="O15" s="570" t="n">
        <v>587</v>
      </c>
      <c r="P15" s="531"/>
      <c r="Q15" s="571"/>
      <c r="R15" s="75" t="n">
        <f aca="false">SUM(S15:AQ15)</f>
        <v>0</v>
      </c>
      <c r="S15" s="527"/>
      <c r="T15" s="526"/>
      <c r="U15" s="524"/>
      <c r="V15" s="529"/>
      <c r="W15" s="525"/>
      <c r="X15" s="526"/>
      <c r="Y15" s="524"/>
      <c r="Z15" s="529"/>
      <c r="AA15" s="525"/>
      <c r="AB15" s="520"/>
      <c r="AC15" s="528"/>
      <c r="AD15" s="528"/>
      <c r="AE15" s="523"/>
      <c r="AF15" s="528"/>
      <c r="AG15" s="572"/>
      <c r="AH15" s="573"/>
      <c r="AI15" s="523"/>
      <c r="AJ15" s="530"/>
      <c r="AK15" s="521"/>
      <c r="AL15" s="521"/>
      <c r="AM15" s="521"/>
      <c r="AN15" s="533"/>
      <c r="AO15" s="534"/>
      <c r="AP15" s="535"/>
      <c r="AQ15" s="536"/>
      <c r="AR15" s="574" t="n">
        <v>4</v>
      </c>
      <c r="AS15" s="575" t="n">
        <v>1</v>
      </c>
      <c r="AT15" s="576" t="n">
        <v>34</v>
      </c>
      <c r="AU15" s="540" t="n">
        <v>2.5</v>
      </c>
      <c r="AV15" s="577" t="n">
        <v>8</v>
      </c>
      <c r="AW15" s="540"/>
      <c r="AX15" s="578"/>
      <c r="AY15" s="579"/>
      <c r="AZ15" s="580"/>
      <c r="BA15" s="581"/>
      <c r="BB15" s="582"/>
      <c r="BC15" s="583" t="n">
        <v>513</v>
      </c>
      <c r="BD15" s="556"/>
      <c r="BE15" s="537"/>
      <c r="BF15" s="584" t="n">
        <v>30</v>
      </c>
      <c r="BG15" s="585"/>
      <c r="BH15" s="555"/>
      <c r="BI15" s="547"/>
      <c r="BJ15" s="555"/>
      <c r="BK15" s="547" t="n">
        <v>513</v>
      </c>
      <c r="BL15" s="550"/>
      <c r="BM15" s="552" t="n">
        <v>513</v>
      </c>
      <c r="BN15" s="552"/>
      <c r="BO15" s="552"/>
      <c r="BP15" s="555"/>
      <c r="BQ15" s="554"/>
      <c r="BR15" s="555"/>
      <c r="BS15" s="547"/>
      <c r="BT15" s="555"/>
      <c r="BU15" s="552"/>
      <c r="BV15" s="586"/>
      <c r="BW15" s="556"/>
      <c r="BX15" s="581"/>
      <c r="BY15" s="582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232</v>
      </c>
      <c r="D16" s="587" t="n">
        <v>120</v>
      </c>
      <c r="E16" s="588"/>
      <c r="F16" s="589" t="n">
        <v>81</v>
      </c>
      <c r="G16" s="590"/>
      <c r="H16" s="591" t="n">
        <v>3</v>
      </c>
      <c r="I16" s="592" t="n">
        <v>4</v>
      </c>
      <c r="J16" s="592"/>
      <c r="K16" s="592" t="n">
        <v>24</v>
      </c>
      <c r="L16" s="588"/>
      <c r="M16" s="588"/>
      <c r="N16" s="593"/>
      <c r="O16" s="591" t="n">
        <v>232</v>
      </c>
      <c r="P16" s="593"/>
      <c r="Q16" s="594"/>
      <c r="R16" s="108" t="n">
        <f aca="false">SUM(S16:AQ16)</f>
        <v>21</v>
      </c>
      <c r="S16" s="595"/>
      <c r="T16" s="587"/>
      <c r="U16" s="596"/>
      <c r="V16" s="596"/>
      <c r="W16" s="588"/>
      <c r="X16" s="587"/>
      <c r="Y16" s="596"/>
      <c r="Z16" s="596"/>
      <c r="AA16" s="588"/>
      <c r="AB16" s="591"/>
      <c r="AC16" s="597"/>
      <c r="AD16" s="597"/>
      <c r="AE16" s="593"/>
      <c r="AF16" s="597"/>
      <c r="AG16" s="592"/>
      <c r="AH16" s="592"/>
      <c r="AI16" s="593"/>
      <c r="AJ16" s="596"/>
      <c r="AK16" s="598"/>
      <c r="AL16" s="592"/>
      <c r="AM16" s="593"/>
      <c r="AN16" s="599" t="n">
        <v>21</v>
      </c>
      <c r="AO16" s="596"/>
      <c r="AP16" s="596"/>
      <c r="AQ16" s="596"/>
      <c r="AR16" s="600"/>
      <c r="AS16" s="601"/>
      <c r="AT16" s="602"/>
      <c r="AU16" s="603" t="n">
        <v>4</v>
      </c>
      <c r="AV16" s="604" t="n">
        <v>3.2</v>
      </c>
      <c r="AW16" s="605"/>
      <c r="AX16" s="606"/>
      <c r="AY16" s="607"/>
      <c r="AZ16" s="608"/>
      <c r="BA16" s="609"/>
      <c r="BB16" s="610"/>
      <c r="BC16" s="611" t="n">
        <v>611</v>
      </c>
      <c r="BD16" s="609"/>
      <c r="BE16" s="612"/>
      <c r="BF16" s="612" t="n">
        <v>3</v>
      </c>
      <c r="BG16" s="513" t="n">
        <v>2</v>
      </c>
      <c r="BH16" s="516"/>
      <c r="BI16" s="613" t="n">
        <v>206</v>
      </c>
      <c r="BJ16" s="516" t="n">
        <v>6</v>
      </c>
      <c r="BK16" s="614"/>
      <c r="BL16" s="615"/>
      <c r="BM16" s="616"/>
      <c r="BN16" s="616" t="n">
        <v>180</v>
      </c>
      <c r="BO16" s="616"/>
      <c r="BP16" s="514"/>
      <c r="BQ16" s="513"/>
      <c r="BR16" s="516"/>
      <c r="BS16" s="613"/>
      <c r="BT16" s="516"/>
      <c r="BU16" s="616"/>
      <c r="BV16" s="517"/>
      <c r="BW16" s="611"/>
      <c r="BX16" s="609"/>
      <c r="BY16" s="610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32</v>
      </c>
      <c r="D17" s="617" t="n">
        <v>12</v>
      </c>
      <c r="E17" s="618"/>
      <c r="F17" s="619"/>
      <c r="G17" s="620"/>
      <c r="H17" s="617"/>
      <c r="I17" s="618"/>
      <c r="J17" s="618"/>
      <c r="K17" s="618" t="n">
        <v>10</v>
      </c>
      <c r="L17" s="618"/>
      <c r="M17" s="618" t="n">
        <v>10</v>
      </c>
      <c r="N17" s="619"/>
      <c r="O17" s="617" t="n">
        <v>32</v>
      </c>
      <c r="P17" s="620"/>
      <c r="Q17" s="621"/>
      <c r="R17" s="75" t="n">
        <f aca="false">SUM(S17:AQ17)</f>
        <v>0</v>
      </c>
      <c r="S17" s="621"/>
      <c r="T17" s="617"/>
      <c r="U17" s="622"/>
      <c r="V17" s="622"/>
      <c r="W17" s="618"/>
      <c r="X17" s="617"/>
      <c r="Y17" s="622"/>
      <c r="Z17" s="622"/>
      <c r="AA17" s="618"/>
      <c r="AB17" s="617"/>
      <c r="AC17" s="622"/>
      <c r="AD17" s="622"/>
      <c r="AE17" s="620"/>
      <c r="AF17" s="622"/>
      <c r="AG17" s="622"/>
      <c r="AH17" s="622"/>
      <c r="AI17" s="620"/>
      <c r="AJ17" s="622"/>
      <c r="AK17" s="622"/>
      <c r="AL17" s="622"/>
      <c r="AM17" s="618"/>
      <c r="AN17" s="623"/>
      <c r="AO17" s="622"/>
      <c r="AP17" s="622"/>
      <c r="AQ17" s="622"/>
      <c r="AR17" s="624"/>
      <c r="AS17" s="625"/>
      <c r="AT17" s="626"/>
      <c r="AU17" s="627" t="n">
        <v>12</v>
      </c>
      <c r="AV17" s="628" t="n">
        <v>18</v>
      </c>
      <c r="AW17" s="629"/>
      <c r="AX17" s="630"/>
      <c r="AY17" s="631"/>
      <c r="AZ17" s="627"/>
      <c r="BA17" s="632"/>
      <c r="BB17" s="633"/>
      <c r="BC17" s="634" t="n">
        <v>12</v>
      </c>
      <c r="BD17" s="632"/>
      <c r="BE17" s="635"/>
      <c r="BF17" s="635" t="n">
        <v>2</v>
      </c>
      <c r="BG17" s="547" t="n">
        <v>2</v>
      </c>
      <c r="BH17" s="548"/>
      <c r="BI17" s="547"/>
      <c r="BJ17" s="548"/>
      <c r="BK17" s="549" t="n">
        <v>10</v>
      </c>
      <c r="BL17" s="550" t="n">
        <v>1</v>
      </c>
      <c r="BM17" s="552"/>
      <c r="BN17" s="552" t="n">
        <v>9</v>
      </c>
      <c r="BO17" s="636"/>
      <c r="BP17" s="548"/>
      <c r="BQ17" s="547"/>
      <c r="BR17" s="548"/>
      <c r="BS17" s="547"/>
      <c r="BT17" s="548"/>
      <c r="BU17" s="552"/>
      <c r="BV17" s="549"/>
      <c r="BW17" s="634"/>
      <c r="BX17" s="632"/>
      <c r="BY17" s="633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1235</v>
      </c>
      <c r="D18" s="252" t="n">
        <f aca="false">SUM(D11:D17)</f>
        <v>923</v>
      </c>
      <c r="E18" s="252" t="n">
        <f aca="false">SUM(E11:E17)</f>
        <v>0</v>
      </c>
      <c r="F18" s="252" t="n">
        <f aca="false">SUM(F11:F17)</f>
        <v>81</v>
      </c>
      <c r="G18" s="252" t="n">
        <f aca="false">SUM(G11:G17)</f>
        <v>0</v>
      </c>
      <c r="H18" s="252" t="n">
        <f aca="false">SUM(H11:H17)</f>
        <v>3</v>
      </c>
      <c r="I18" s="253" t="n">
        <f aca="false">SUM(I11:I17)</f>
        <v>4</v>
      </c>
      <c r="J18" s="253" t="n">
        <f aca="false">SUM(J11:J17)</f>
        <v>0</v>
      </c>
      <c r="K18" s="252" t="n">
        <f aca="false">SUM(K11:K17)</f>
        <v>68</v>
      </c>
      <c r="L18" s="252" t="n">
        <f aca="false">SUM(L11:L17)</f>
        <v>1</v>
      </c>
      <c r="M18" s="252" t="n">
        <f aca="false">SUM(M11:M17)</f>
        <v>154</v>
      </c>
      <c r="N18" s="252" t="n">
        <f aca="false">SUM(N11:N17)</f>
        <v>1</v>
      </c>
      <c r="O18" s="252" t="n">
        <f aca="false">SUM(O11:O17)</f>
        <v>1235</v>
      </c>
      <c r="P18" s="252" t="n">
        <f aca="false">SUM(P11:P17)</f>
        <v>0</v>
      </c>
      <c r="Q18" s="252" t="n">
        <f aca="false">SUM(Q11:Q17)</f>
        <v>6</v>
      </c>
      <c r="R18" s="253" t="n">
        <f aca="false">SUM(R11:R17)</f>
        <v>26</v>
      </c>
      <c r="S18" s="252" t="n">
        <f aca="false">SUM(S11:S17)</f>
        <v>0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3</v>
      </c>
      <c r="AG18" s="253" t="n">
        <f aca="false">SUM(AG11:AG17)</f>
        <v>0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23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214</v>
      </c>
      <c r="AS18" s="55" t="n">
        <f aca="false">SUM(AS11:AS17)</f>
        <v>2</v>
      </c>
      <c r="AT18" s="55" t="n">
        <f aca="false">SUM(AT11:AT17)</f>
        <v>41</v>
      </c>
      <c r="AU18" s="255" t="n">
        <f aca="false">AVERAGE(AU11:AU17)</f>
        <v>36.5833333333333</v>
      </c>
      <c r="AV18" s="255" t="n">
        <f aca="false">AVERAGE(AV11:AV17)</f>
        <v>21.8666666666667</v>
      </c>
      <c r="AW18" s="255"/>
      <c r="AX18" s="256" t="n">
        <f aca="false">SUM(AX11:AX17)</f>
        <v>0</v>
      </c>
      <c r="AY18" s="256" t="n">
        <f aca="false">SUM(AY11:AY17)</f>
        <v>0</v>
      </c>
      <c r="AZ18" s="255"/>
      <c r="BA18" s="254" t="n">
        <f aca="false">SUM(BA11:BA17)</f>
        <v>0</v>
      </c>
      <c r="BB18" s="254" t="n">
        <f aca="false">SUM(BB11:BB17)</f>
        <v>0</v>
      </c>
      <c r="BC18" s="254" t="n">
        <f aca="false">SUM(BC11:BC17)</f>
        <v>1427</v>
      </c>
      <c r="BD18" s="254" t="n">
        <f aca="false">SUM(BD11:BD17)</f>
        <v>0</v>
      </c>
      <c r="BE18" s="254" t="n">
        <f aca="false">SUM(BE11:BE17)</f>
        <v>0</v>
      </c>
      <c r="BF18" s="254" t="n">
        <f aca="false">SUM(BF11:BF17)</f>
        <v>80</v>
      </c>
      <c r="BG18" s="55" t="n">
        <f aca="false">SUM(BG11:BG17)</f>
        <v>53</v>
      </c>
      <c r="BH18" s="55" t="n">
        <f aca="false">SUM(BH11:BH17)</f>
        <v>0</v>
      </c>
      <c r="BI18" s="55" t="n">
        <f aca="false">SUM(BI11:BI17)</f>
        <v>206</v>
      </c>
      <c r="BJ18" s="55" t="n">
        <f aca="false">SUM(BJ11:BJ17)</f>
        <v>6</v>
      </c>
      <c r="BK18" s="55" t="n">
        <f aca="false">SUM(BK11:BK17)</f>
        <v>752</v>
      </c>
      <c r="BL18" s="55" t="n">
        <f aca="false">SUM(BL11:BL17)</f>
        <v>8</v>
      </c>
      <c r="BM18" s="55" t="n">
        <f aca="false">SUM(BM11:BM17)</f>
        <v>513</v>
      </c>
      <c r="BN18" s="55" t="n">
        <f aca="false">SUM(BN11:BN17)</f>
        <v>189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1</v>
      </c>
      <c r="BX18" s="254" t="n">
        <f aca="false">SUM(BX11:BX17)</f>
        <v>0</v>
      </c>
      <c r="BY18" s="254" t="n">
        <f aca="false">SUM(BY11:BY17)</f>
        <v>1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</row>
    <row r="21" customFormat="false" ht="14.25" hidden="false" customHeight="false" outlineLevel="0" collapsed="false">
      <c r="D21" s="263"/>
      <c r="E21" s="263"/>
      <c r="F21" s="263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7"/>
      <c r="AC21" s="637"/>
      <c r="AD21" s="637"/>
      <c r="AE21" s="637"/>
      <c r="AF21" s="637"/>
      <c r="AG21" s="637"/>
      <c r="AH21" s="637"/>
      <c r="AI21" s="637"/>
      <c r="AJ21" s="637"/>
      <c r="AK21" s="637"/>
      <c r="AL21" s="637"/>
      <c r="AM21" s="637"/>
      <c r="AN21" s="637"/>
      <c r="AO21" s="637"/>
      <c r="AP21" s="637"/>
      <c r="AQ21" s="637"/>
      <c r="AR21" s="637"/>
      <c r="AS21" s="637"/>
      <c r="AT21" s="637"/>
      <c r="AU21" s="637"/>
      <c r="AV21" s="637"/>
      <c r="AW21" s="637"/>
      <c r="AX21" s="637"/>
      <c r="AY21" s="637"/>
      <c r="AZ21" s="637"/>
      <c r="BA21" s="637"/>
      <c r="BB21" s="637"/>
      <c r="BC21" s="637"/>
      <c r="BD21" s="637"/>
      <c r="BE21" s="637"/>
      <c r="BF21" s="637"/>
      <c r="BG21" s="637"/>
      <c r="BH21" s="637"/>
      <c r="BI21" s="637"/>
      <c r="BJ21" s="637"/>
      <c r="BK21" s="637"/>
      <c r="BL21" s="637"/>
      <c r="BM21" s="637"/>
      <c r="BN21" s="637"/>
      <c r="BO21" s="637"/>
      <c r="BP21" s="637"/>
      <c r="BQ21" s="637"/>
    </row>
    <row r="22" customFormat="false" ht="44.25" hidden="false" customHeight="true" outlineLevel="0" collapsed="false">
      <c r="B22" s="637"/>
      <c r="C22" s="637"/>
      <c r="D22" s="637"/>
      <c r="E22" s="637"/>
      <c r="F22" s="637"/>
      <c r="G22" s="637"/>
      <c r="N22" s="258"/>
      <c r="O22" s="258"/>
      <c r="P22" s="258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7"/>
      <c r="AD22" s="637"/>
      <c r="AE22" s="637"/>
      <c r="AF22" s="637"/>
      <c r="AG22" s="637"/>
      <c r="AH22" s="637"/>
      <c r="AI22" s="637"/>
      <c r="AJ22" s="637"/>
      <c r="AK22" s="637"/>
      <c r="AL22" s="637"/>
      <c r="AM22" s="637"/>
      <c r="AN22" s="637"/>
      <c r="AO22" s="637"/>
      <c r="AP22" s="637"/>
      <c r="AQ22" s="637"/>
      <c r="AR22" s="637"/>
      <c r="AS22" s="637"/>
      <c r="AT22" s="637"/>
      <c r="AU22" s="637"/>
      <c r="AV22" s="637"/>
      <c r="AW22" s="637"/>
      <c r="AX22" s="637"/>
      <c r="AY22" s="637"/>
      <c r="AZ22" s="637"/>
      <c r="BA22" s="637"/>
      <c r="BB22" s="637"/>
      <c r="BC22" s="637"/>
      <c r="BD22" s="637"/>
      <c r="BE22" s="637"/>
      <c r="BF22" s="637"/>
      <c r="BG22" s="637"/>
      <c r="BH22" s="637"/>
      <c r="BI22" s="637"/>
      <c r="BJ22" s="637"/>
      <c r="BK22" s="637"/>
      <c r="BL22" s="637"/>
      <c r="BM22" s="637"/>
      <c r="BN22" s="637"/>
      <c r="BO22" s="637"/>
      <c r="BP22" s="637"/>
      <c r="BQ22" s="63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258"/>
      <c r="Q23" s="637"/>
      <c r="R23" s="637"/>
      <c r="S23" s="637"/>
      <c r="T23" s="637"/>
      <c r="U23" s="637"/>
      <c r="V23" s="637"/>
      <c r="W23" s="637"/>
      <c r="X23" s="637"/>
      <c r="Y23" s="637"/>
      <c r="Z23" s="637"/>
      <c r="AA23" s="637"/>
      <c r="AB23" s="637"/>
      <c r="AC23" s="637"/>
      <c r="AD23" s="637"/>
      <c r="AE23" s="637"/>
      <c r="AF23" s="637"/>
      <c r="AG23" s="637"/>
      <c r="AH23" s="637"/>
      <c r="AI23" s="637"/>
      <c r="AJ23" s="637"/>
      <c r="AK23" s="637"/>
      <c r="AL23" s="637"/>
      <c r="AM23" s="637"/>
      <c r="AN23" s="637"/>
      <c r="AO23" s="637"/>
      <c r="AP23" s="637"/>
      <c r="AQ23" s="637"/>
      <c r="AR23" s="637"/>
      <c r="AS23" s="637"/>
      <c r="AT23" s="637"/>
      <c r="AU23" s="637"/>
      <c r="AV23" s="637"/>
      <c r="AW23" s="637"/>
      <c r="AX23" s="637"/>
      <c r="AY23" s="637"/>
      <c r="AZ23" s="637"/>
      <c r="BA23" s="637"/>
      <c r="BB23" s="637"/>
      <c r="BC23" s="637"/>
      <c r="BD23" s="637"/>
      <c r="BE23" s="637"/>
      <c r="BF23" s="637"/>
      <c r="BG23" s="637"/>
      <c r="BH23" s="637"/>
      <c r="BI23" s="637"/>
      <c r="BJ23" s="637"/>
      <c r="BK23" s="637"/>
      <c r="BL23" s="637"/>
      <c r="BM23" s="637"/>
      <c r="BN23" s="637"/>
      <c r="BO23" s="637"/>
      <c r="BP23" s="637"/>
      <c r="BQ23" s="637"/>
    </row>
    <row r="24" customFormat="false" ht="14.25" hidden="false" customHeight="false" outlineLevel="0" collapsed="false">
      <c r="Q24" s="637"/>
      <c r="R24" s="637"/>
      <c r="S24" s="637"/>
      <c r="T24" s="637"/>
      <c r="U24" s="637"/>
      <c r="V24" s="637"/>
      <c r="W24" s="637"/>
      <c r="X24" s="637"/>
      <c r="Y24" s="637"/>
      <c r="Z24" s="637"/>
      <c r="AA24" s="637"/>
      <c r="AB24" s="637"/>
      <c r="AC24" s="637"/>
      <c r="AD24" s="637"/>
      <c r="AE24" s="637"/>
      <c r="AF24" s="637"/>
      <c r="AG24" s="637"/>
      <c r="AH24" s="637"/>
      <c r="AI24" s="637"/>
      <c r="AJ24" s="637"/>
      <c r="AK24" s="637"/>
      <c r="AL24" s="637"/>
      <c r="AM24" s="637"/>
      <c r="AN24" s="637"/>
      <c r="AO24" s="637"/>
      <c r="AP24" s="637"/>
      <c r="AQ24" s="637"/>
      <c r="AR24" s="637"/>
      <c r="AS24" s="637"/>
      <c r="AT24" s="637"/>
      <c r="AU24" s="637"/>
      <c r="AV24" s="637"/>
      <c r="AW24" s="637"/>
      <c r="AX24" s="637"/>
      <c r="AY24" s="637"/>
      <c r="AZ24" s="637"/>
      <c r="BA24" s="637"/>
      <c r="BB24" s="637"/>
      <c r="BC24" s="637"/>
      <c r="BD24" s="637"/>
      <c r="BE24" s="637"/>
      <c r="BF24" s="637"/>
      <c r="BG24" s="637"/>
      <c r="BH24" s="637"/>
      <c r="BI24" s="637"/>
      <c r="BJ24" s="637"/>
      <c r="BK24" s="637"/>
      <c r="BL24" s="637"/>
      <c r="BM24" s="637"/>
      <c r="BN24" s="637"/>
      <c r="BO24" s="637"/>
      <c r="BP24" s="637"/>
      <c r="BQ24" s="637"/>
    </row>
    <row r="25" customFormat="false" ht="14.25" hidden="false" customHeight="false" outlineLevel="0" collapsed="false">
      <c r="Q25" s="637"/>
      <c r="R25" s="637"/>
      <c r="S25" s="637"/>
      <c r="T25" s="637"/>
      <c r="U25" s="637"/>
      <c r="V25" s="637"/>
      <c r="W25" s="637"/>
      <c r="X25" s="637"/>
      <c r="Y25" s="637"/>
      <c r="Z25" s="637"/>
      <c r="AA25" s="637"/>
      <c r="AB25" s="637"/>
      <c r="AC25" s="637"/>
      <c r="AD25" s="637"/>
      <c r="AE25" s="637"/>
      <c r="AF25" s="637"/>
      <c r="AG25" s="637"/>
      <c r="AH25" s="637"/>
      <c r="AI25" s="637"/>
      <c r="AJ25" s="637"/>
      <c r="AK25" s="637"/>
      <c r="AL25" s="637"/>
      <c r="AM25" s="637"/>
      <c r="AN25" s="637"/>
      <c r="AO25" s="637"/>
      <c r="AP25" s="637"/>
      <c r="AQ25" s="637"/>
      <c r="AR25" s="637"/>
      <c r="AS25" s="637"/>
      <c r="AT25" s="637"/>
      <c r="AU25" s="637"/>
      <c r="AV25" s="637"/>
      <c r="AW25" s="637"/>
      <c r="AX25" s="637"/>
      <c r="AY25" s="637"/>
      <c r="AZ25" s="637"/>
      <c r="BA25" s="637"/>
      <c r="BB25" s="637"/>
      <c r="BC25" s="637"/>
      <c r="BD25" s="637"/>
      <c r="BE25" s="637"/>
      <c r="BF25" s="637"/>
      <c r="BG25" s="637"/>
      <c r="BH25" s="637"/>
      <c r="BI25" s="637"/>
      <c r="BJ25" s="637"/>
      <c r="BK25" s="637"/>
      <c r="BL25" s="637"/>
      <c r="BM25" s="637"/>
      <c r="BN25" s="637"/>
      <c r="BO25" s="637"/>
      <c r="BP25" s="637"/>
      <c r="BQ25" s="637"/>
    </row>
    <row r="26" customFormat="false" ht="14.25" hidden="false" customHeight="false" outlineLevel="0" collapsed="false">
      <c r="Q26" s="637"/>
      <c r="R26" s="637"/>
      <c r="S26" s="637"/>
      <c r="T26" s="637"/>
      <c r="U26" s="637"/>
      <c r="V26" s="637"/>
      <c r="W26" s="637"/>
      <c r="X26" s="637"/>
      <c r="Y26" s="637"/>
      <c r="Z26" s="637"/>
      <c r="AA26" s="637"/>
      <c r="AB26" s="637"/>
      <c r="AC26" s="637"/>
      <c r="AD26" s="637"/>
      <c r="AE26" s="637"/>
      <c r="AF26" s="637"/>
      <c r="AG26" s="637"/>
      <c r="AH26" s="637"/>
      <c r="AI26" s="637"/>
      <c r="AJ26" s="637"/>
      <c r="AK26" s="637"/>
      <c r="AL26" s="637"/>
      <c r="AM26" s="637"/>
      <c r="AN26" s="637"/>
      <c r="AO26" s="637"/>
      <c r="AP26" s="637"/>
      <c r="AQ26" s="637"/>
      <c r="AR26" s="637"/>
      <c r="AS26" s="637"/>
      <c r="AT26" s="637"/>
      <c r="AU26" s="637"/>
      <c r="AV26" s="637"/>
      <c r="AW26" s="637"/>
      <c r="AX26" s="637"/>
      <c r="AY26" s="637"/>
      <c r="AZ26" s="637"/>
      <c r="BA26" s="637"/>
      <c r="BB26" s="637"/>
      <c r="BC26" s="637"/>
      <c r="BD26" s="637"/>
      <c r="BE26" s="637"/>
      <c r="BF26" s="637"/>
      <c r="BG26" s="637"/>
      <c r="BH26" s="637"/>
      <c r="BI26" s="637"/>
      <c r="BJ26" s="637"/>
      <c r="BK26" s="637"/>
      <c r="BL26" s="637"/>
      <c r="BM26" s="637"/>
      <c r="BN26" s="637"/>
      <c r="BO26" s="637"/>
      <c r="BP26" s="637"/>
      <c r="BQ26" s="637"/>
    </row>
    <row r="27" customFormat="false" ht="14.25" hidden="false" customHeight="false" outlineLevel="0" collapsed="false">
      <c r="Q27" s="637"/>
      <c r="R27" s="637"/>
      <c r="S27" s="637"/>
      <c r="T27" s="637"/>
      <c r="U27" s="637"/>
      <c r="V27" s="637"/>
      <c r="W27" s="637"/>
      <c r="X27" s="637"/>
      <c r="Y27" s="637"/>
      <c r="Z27" s="637"/>
      <c r="AA27" s="637"/>
      <c r="AB27" s="637"/>
      <c r="AC27" s="637"/>
      <c r="AD27" s="637"/>
      <c r="AE27" s="637"/>
      <c r="AF27" s="637"/>
      <c r="AG27" s="637"/>
      <c r="AH27" s="637"/>
      <c r="AI27" s="637"/>
      <c r="AJ27" s="637"/>
      <c r="AK27" s="637"/>
      <c r="AL27" s="637"/>
      <c r="AM27" s="637"/>
      <c r="AN27" s="637"/>
      <c r="AO27" s="637"/>
      <c r="AP27" s="637"/>
      <c r="AQ27" s="637"/>
      <c r="AR27" s="637"/>
      <c r="AS27" s="637"/>
      <c r="AT27" s="637"/>
      <c r="AU27" s="637"/>
      <c r="AV27" s="637"/>
      <c r="AW27" s="637"/>
      <c r="AX27" s="637"/>
      <c r="AY27" s="637"/>
      <c r="AZ27" s="637"/>
      <c r="BA27" s="637"/>
      <c r="BB27" s="637"/>
      <c r="BC27" s="637"/>
      <c r="BD27" s="637"/>
      <c r="BE27" s="637"/>
      <c r="BF27" s="637"/>
      <c r="BG27" s="637"/>
      <c r="BH27" s="637"/>
      <c r="BI27" s="637"/>
      <c r="BJ27" s="637"/>
      <c r="BK27" s="637"/>
      <c r="BL27" s="637"/>
      <c r="BM27" s="637"/>
      <c r="BN27" s="637"/>
      <c r="BO27" s="637"/>
      <c r="BP27" s="637"/>
      <c r="BQ27" s="637"/>
    </row>
    <row r="28" customFormat="false" ht="14.25" hidden="false" customHeight="false" outlineLevel="0" collapsed="false">
      <c r="Q28" s="637"/>
      <c r="R28" s="637"/>
      <c r="S28" s="637"/>
      <c r="T28" s="637"/>
      <c r="U28" s="637"/>
      <c r="V28" s="637"/>
      <c r="W28" s="637"/>
      <c r="X28" s="637"/>
      <c r="Y28" s="637"/>
      <c r="Z28" s="637"/>
      <c r="AA28" s="637"/>
      <c r="AB28" s="637"/>
      <c r="AC28" s="637"/>
      <c r="AD28" s="637"/>
      <c r="AE28" s="637"/>
      <c r="AF28" s="637"/>
      <c r="AG28" s="637"/>
      <c r="AH28" s="637"/>
      <c r="AI28" s="637"/>
      <c r="AJ28" s="637"/>
      <c r="AK28" s="637"/>
      <c r="AL28" s="637"/>
      <c r="AM28" s="637"/>
      <c r="AN28" s="637"/>
      <c r="AO28" s="637"/>
      <c r="AP28" s="637"/>
      <c r="AQ28" s="637"/>
      <c r="AR28" s="637"/>
      <c r="AS28" s="637"/>
      <c r="AT28" s="637"/>
      <c r="AU28" s="637"/>
      <c r="AV28" s="637"/>
      <c r="AW28" s="637"/>
      <c r="AX28" s="637"/>
      <c r="AY28" s="637"/>
      <c r="AZ28" s="637"/>
      <c r="BA28" s="637"/>
      <c r="BB28" s="637"/>
      <c r="BC28" s="637"/>
      <c r="BD28" s="637"/>
      <c r="BE28" s="637"/>
      <c r="BF28" s="637"/>
      <c r="BG28" s="637"/>
      <c r="BH28" s="637"/>
      <c r="BI28" s="637"/>
      <c r="BJ28" s="637"/>
      <c r="BK28" s="637"/>
      <c r="BL28" s="637"/>
      <c r="BM28" s="637"/>
      <c r="BN28" s="637"/>
      <c r="BO28" s="637"/>
      <c r="BP28" s="637"/>
      <c r="BQ28" s="637"/>
    </row>
    <row r="29" customFormat="false" ht="14.25" hidden="false" customHeight="false" outlineLevel="0" collapsed="false">
      <c r="Q29" s="637"/>
      <c r="R29" s="637"/>
      <c r="S29" s="637"/>
      <c r="T29" s="637"/>
      <c r="U29" s="637"/>
      <c r="V29" s="637"/>
      <c r="W29" s="637"/>
      <c r="X29" s="637"/>
      <c r="Y29" s="637"/>
      <c r="Z29" s="637"/>
      <c r="AA29" s="637"/>
      <c r="AB29" s="637"/>
      <c r="AC29" s="637"/>
      <c r="AD29" s="637"/>
      <c r="AE29" s="637"/>
      <c r="AF29" s="637"/>
      <c r="AG29" s="637"/>
      <c r="AH29" s="637"/>
      <c r="AI29" s="637"/>
      <c r="AJ29" s="637"/>
      <c r="AK29" s="637"/>
      <c r="AL29" s="637"/>
      <c r="AM29" s="637"/>
      <c r="AN29" s="637"/>
      <c r="AO29" s="637"/>
      <c r="AP29" s="637"/>
      <c r="AQ29" s="637"/>
      <c r="AR29" s="637"/>
      <c r="AS29" s="637"/>
      <c r="AT29" s="637"/>
      <c r="AU29" s="637"/>
      <c r="AV29" s="637"/>
      <c r="AW29" s="637"/>
      <c r="AX29" s="637"/>
      <c r="AY29" s="637"/>
      <c r="AZ29" s="637"/>
      <c r="BA29" s="637"/>
      <c r="BB29" s="637"/>
      <c r="BC29" s="637"/>
      <c r="BD29" s="637"/>
      <c r="BE29" s="637"/>
      <c r="BF29" s="637"/>
      <c r="BG29" s="637"/>
      <c r="BH29" s="637"/>
      <c r="BI29" s="637"/>
      <c r="BJ29" s="637"/>
      <c r="BK29" s="637"/>
      <c r="BL29" s="637"/>
      <c r="BM29" s="637"/>
      <c r="BN29" s="637"/>
      <c r="BO29" s="637"/>
      <c r="BP29" s="637"/>
      <c r="BQ29" s="637"/>
    </row>
    <row r="30" customFormat="false" ht="14.25" hidden="false" customHeight="false" outlineLevel="0" collapsed="false">
      <c r="Q30" s="637"/>
      <c r="R30" s="637"/>
      <c r="S30" s="637"/>
      <c r="T30" s="637"/>
      <c r="U30" s="637"/>
      <c r="V30" s="637"/>
      <c r="W30" s="637"/>
      <c r="X30" s="637"/>
      <c r="Y30" s="637"/>
      <c r="Z30" s="637"/>
      <c r="AA30" s="637"/>
      <c r="AB30" s="637"/>
      <c r="AC30" s="637"/>
      <c r="AD30" s="637"/>
      <c r="AE30" s="637"/>
      <c r="AF30" s="637"/>
      <c r="AG30" s="637"/>
      <c r="AH30" s="637"/>
      <c r="AI30" s="637"/>
      <c r="AJ30" s="637"/>
      <c r="AK30" s="637"/>
      <c r="AL30" s="637"/>
      <c r="AM30" s="637"/>
      <c r="AN30" s="637"/>
      <c r="AO30" s="637"/>
      <c r="AP30" s="637"/>
      <c r="AQ30" s="637"/>
      <c r="AR30" s="637"/>
      <c r="AS30" s="637"/>
      <c r="AT30" s="637"/>
      <c r="AU30" s="637"/>
      <c r="AV30" s="637"/>
      <c r="AW30" s="637"/>
      <c r="AX30" s="637"/>
      <c r="AY30" s="637"/>
      <c r="AZ30" s="637"/>
      <c r="BA30" s="637"/>
      <c r="BB30" s="637"/>
      <c r="BC30" s="637"/>
      <c r="BD30" s="637"/>
      <c r="BE30" s="637"/>
      <c r="BF30" s="637"/>
      <c r="BG30" s="637"/>
      <c r="BH30" s="637"/>
      <c r="BI30" s="637"/>
      <c r="BJ30" s="637"/>
      <c r="BK30" s="637"/>
      <c r="BL30" s="637"/>
      <c r="BM30" s="637"/>
      <c r="BN30" s="637"/>
      <c r="BO30" s="637"/>
      <c r="BP30" s="637"/>
      <c r="BQ30" s="637"/>
    </row>
    <row r="31" customFormat="false" ht="14.25" hidden="false" customHeight="false" outlineLevel="0" collapsed="false">
      <c r="Q31" s="637"/>
      <c r="R31" s="637"/>
      <c r="S31" s="637"/>
      <c r="T31" s="637"/>
      <c r="U31" s="637"/>
      <c r="V31" s="637"/>
      <c r="W31" s="637"/>
      <c r="X31" s="637"/>
      <c r="Y31" s="637"/>
      <c r="Z31" s="637"/>
      <c r="AA31" s="637"/>
      <c r="AB31" s="637"/>
      <c r="AC31" s="637"/>
      <c r="AD31" s="637"/>
      <c r="AE31" s="637"/>
      <c r="AF31" s="637"/>
      <c r="AG31" s="637"/>
      <c r="AH31" s="637"/>
      <c r="AI31" s="637"/>
      <c r="AJ31" s="637"/>
      <c r="AK31" s="637"/>
      <c r="AL31" s="637"/>
      <c r="AM31" s="637"/>
      <c r="AN31" s="637"/>
      <c r="AO31" s="637"/>
      <c r="AP31" s="637"/>
      <c r="AQ31" s="637"/>
      <c r="AR31" s="637"/>
      <c r="AS31" s="637"/>
      <c r="AT31" s="637"/>
      <c r="AU31" s="637"/>
      <c r="AV31" s="637"/>
      <c r="AW31" s="637"/>
      <c r="AX31" s="637"/>
      <c r="AY31" s="637"/>
      <c r="AZ31" s="637"/>
      <c r="BA31" s="637"/>
      <c r="BB31" s="637"/>
      <c r="BC31" s="637"/>
      <c r="BD31" s="637"/>
      <c r="BE31" s="637"/>
      <c r="BF31" s="637"/>
      <c r="BG31" s="637"/>
      <c r="BH31" s="637"/>
      <c r="BI31" s="637"/>
      <c r="BJ31" s="637"/>
      <c r="BK31" s="637"/>
      <c r="BL31" s="637"/>
      <c r="BM31" s="637"/>
      <c r="BN31" s="637"/>
      <c r="BO31" s="637"/>
      <c r="BP31" s="637"/>
      <c r="BQ31" s="637"/>
    </row>
    <row r="32" customFormat="false" ht="14.25" hidden="false" customHeight="false" outlineLevel="0" collapsed="false">
      <c r="Q32" s="637"/>
      <c r="R32" s="637"/>
      <c r="S32" s="637"/>
      <c r="T32" s="637"/>
      <c r="U32" s="637"/>
      <c r="V32" s="637"/>
      <c r="W32" s="637"/>
      <c r="X32" s="637"/>
      <c r="Y32" s="637"/>
      <c r="Z32" s="637"/>
      <c r="AA32" s="637"/>
      <c r="AB32" s="637"/>
      <c r="AC32" s="637"/>
      <c r="AD32" s="637"/>
      <c r="AE32" s="637"/>
      <c r="AF32" s="637"/>
      <c r="AG32" s="637"/>
      <c r="AH32" s="637"/>
      <c r="AI32" s="637"/>
      <c r="AJ32" s="637"/>
      <c r="AK32" s="637"/>
      <c r="AL32" s="637"/>
      <c r="AM32" s="637"/>
      <c r="AN32" s="637"/>
      <c r="AO32" s="637"/>
      <c r="AP32" s="637"/>
      <c r="AQ32" s="637"/>
      <c r="AR32" s="637"/>
      <c r="AS32" s="637"/>
      <c r="AT32" s="637"/>
      <c r="AU32" s="637"/>
      <c r="AV32" s="637"/>
      <c r="AW32" s="637"/>
      <c r="AX32" s="637"/>
      <c r="AY32" s="637"/>
      <c r="AZ32" s="637"/>
      <c r="BA32" s="637"/>
      <c r="BB32" s="637"/>
      <c r="BC32" s="637"/>
      <c r="BD32" s="637"/>
      <c r="BE32" s="637"/>
      <c r="BF32" s="637"/>
      <c r="BG32" s="637"/>
      <c r="BH32" s="637"/>
      <c r="BI32" s="637"/>
      <c r="BJ32" s="637"/>
      <c r="BK32" s="637"/>
      <c r="BL32" s="637"/>
      <c r="BM32" s="637"/>
      <c r="BN32" s="637"/>
      <c r="BO32" s="637"/>
      <c r="BP32" s="637"/>
      <c r="BQ32" s="637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58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67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0</v>
      </c>
      <c r="D13" s="135"/>
      <c r="E13" s="136"/>
      <c r="F13" s="137"/>
      <c r="G13" s="138"/>
      <c r="H13" s="135"/>
      <c r="I13" s="139"/>
      <c r="J13" s="139"/>
      <c r="K13" s="139"/>
      <c r="L13" s="139"/>
      <c r="M13" s="139"/>
      <c r="N13" s="140"/>
      <c r="O13" s="141"/>
      <c r="P13" s="140"/>
      <c r="Q13" s="142"/>
      <c r="R13" s="75" t="n">
        <f aca="false">SUM(S13:AQ13)</f>
        <v>0</v>
      </c>
      <c r="S13" s="142"/>
      <c r="T13" s="141"/>
      <c r="U13" s="143"/>
      <c r="V13" s="143"/>
      <c r="W13" s="136"/>
      <c r="X13" s="141"/>
      <c r="Y13" s="139"/>
      <c r="Z13" s="144"/>
      <c r="AA13" s="140"/>
      <c r="AB13" s="141"/>
      <c r="AC13" s="145"/>
      <c r="AD13" s="145"/>
      <c r="AE13" s="146"/>
      <c r="AF13" s="145"/>
      <c r="AG13" s="139"/>
      <c r="AH13" s="144"/>
      <c r="AI13" s="140"/>
      <c r="AJ13" s="145"/>
      <c r="AK13" s="147"/>
      <c r="AL13" s="147"/>
      <c r="AM13" s="140"/>
      <c r="AN13" s="148"/>
      <c r="AO13" s="149"/>
      <c r="AP13" s="150"/>
      <c r="AQ13" s="151"/>
      <c r="AR13" s="152"/>
      <c r="AS13" s="153"/>
      <c r="AT13" s="154"/>
      <c r="AU13" s="155"/>
      <c r="AV13" s="156"/>
      <c r="AW13" s="155"/>
      <c r="AX13" s="157"/>
      <c r="AY13" s="158"/>
      <c r="AZ13" s="159"/>
      <c r="BA13" s="160"/>
      <c r="BB13" s="161"/>
      <c r="BC13" s="153"/>
      <c r="BD13" s="154"/>
      <c r="BE13" s="152"/>
      <c r="BF13" s="152"/>
      <c r="BG13" s="162"/>
      <c r="BH13" s="163"/>
      <c r="BI13" s="162"/>
      <c r="BJ13" s="163"/>
      <c r="BK13" s="164"/>
      <c r="BL13" s="165"/>
      <c r="BM13" s="166"/>
      <c r="BN13" s="166"/>
      <c r="BO13" s="167"/>
      <c r="BP13" s="168"/>
      <c r="BQ13" s="167"/>
      <c r="BR13" s="168"/>
      <c r="BS13" s="167"/>
      <c r="BT13" s="168"/>
      <c r="BU13" s="166"/>
      <c r="BV13" s="169"/>
      <c r="BW13" s="170"/>
      <c r="BX13" s="171"/>
      <c r="BY13" s="172"/>
    </row>
    <row r="14" s="67" customFormat="true" ht="63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0</v>
      </c>
      <c r="D14" s="174"/>
      <c r="E14" s="175"/>
      <c r="F14" s="175"/>
      <c r="G14" s="176"/>
      <c r="H14" s="101"/>
      <c r="I14" s="102"/>
      <c r="J14" s="177"/>
      <c r="K14" s="177"/>
      <c r="L14" s="177"/>
      <c r="M14" s="102"/>
      <c r="N14" s="104"/>
      <c r="O14" s="105"/>
      <c r="P14" s="106"/>
      <c r="Q14" s="178"/>
      <c r="R14" s="108" t="n">
        <f aca="false">SUM(S14:AQ14)</f>
        <v>0</v>
      </c>
      <c r="S14" s="179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80"/>
      <c r="AT14" s="181"/>
      <c r="AU14" s="118"/>
      <c r="AV14" s="182"/>
      <c r="AW14" s="118"/>
      <c r="AX14" s="119"/>
      <c r="AY14" s="120"/>
      <c r="AZ14" s="118"/>
      <c r="BA14" s="183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3"/>
      <c r="BY14" s="123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0</v>
      </c>
      <c r="D15" s="141"/>
      <c r="E15" s="139"/>
      <c r="F15" s="139"/>
      <c r="G15" s="140"/>
      <c r="H15" s="135"/>
      <c r="I15" s="136"/>
      <c r="J15" s="136"/>
      <c r="K15" s="184"/>
      <c r="L15" s="139"/>
      <c r="M15" s="139"/>
      <c r="N15" s="137"/>
      <c r="O15" s="185"/>
      <c r="P15" s="146"/>
      <c r="Q15" s="186"/>
      <c r="R15" s="75" t="n">
        <f aca="false">SUM(S15:AQ15)</f>
        <v>0</v>
      </c>
      <c r="S15" s="142"/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7"/>
      <c r="AH15" s="188"/>
      <c r="AI15" s="138"/>
      <c r="AJ15" s="145"/>
      <c r="AK15" s="136"/>
      <c r="AL15" s="136"/>
      <c r="AM15" s="136"/>
      <c r="AN15" s="148"/>
      <c r="AO15" s="149"/>
      <c r="AP15" s="150"/>
      <c r="AQ15" s="151"/>
      <c r="AR15" s="189"/>
      <c r="AS15" s="190"/>
      <c r="AT15" s="191"/>
      <c r="AU15" s="155"/>
      <c r="AV15" s="192"/>
      <c r="AW15" s="155"/>
      <c r="AX15" s="193"/>
      <c r="AY15" s="194"/>
      <c r="AZ15" s="195"/>
      <c r="BA15" s="196"/>
      <c r="BB15" s="197"/>
      <c r="BC15" s="198"/>
      <c r="BD15" s="170"/>
      <c r="BE15" s="152"/>
      <c r="BF15" s="199"/>
      <c r="BG15" s="200"/>
      <c r="BH15" s="168"/>
      <c r="BI15" s="162"/>
      <c r="BJ15" s="168"/>
      <c r="BK15" s="162"/>
      <c r="BL15" s="165"/>
      <c r="BM15" s="169"/>
      <c r="BN15" s="169"/>
      <c r="BO15" s="162"/>
      <c r="BP15" s="168"/>
      <c r="BQ15" s="167"/>
      <c r="BR15" s="168"/>
      <c r="BS15" s="162"/>
      <c r="BT15" s="168"/>
      <c r="BU15" s="169"/>
      <c r="BV15" s="201"/>
      <c r="BW15" s="170"/>
      <c r="BX15" s="196"/>
      <c r="BY15" s="197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0</v>
      </c>
      <c r="D16" s="202"/>
      <c r="E16" s="203"/>
      <c r="F16" s="204"/>
      <c r="G16" s="205"/>
      <c r="H16" s="206"/>
      <c r="I16" s="207"/>
      <c r="J16" s="207"/>
      <c r="K16" s="207"/>
      <c r="L16" s="203"/>
      <c r="M16" s="203"/>
      <c r="N16" s="208"/>
      <c r="O16" s="206"/>
      <c r="P16" s="208"/>
      <c r="Q16" s="209"/>
      <c r="R16" s="108" t="n">
        <f aca="false">SUM(S16:AQ16)</f>
        <v>0</v>
      </c>
      <c r="S16" s="210"/>
      <c r="T16" s="202"/>
      <c r="U16" s="211"/>
      <c r="V16" s="211"/>
      <c r="W16" s="203"/>
      <c r="X16" s="202"/>
      <c r="Y16" s="211"/>
      <c r="Z16" s="211"/>
      <c r="AA16" s="203"/>
      <c r="AB16" s="206"/>
      <c r="AC16" s="212"/>
      <c r="AD16" s="212"/>
      <c r="AE16" s="208"/>
      <c r="AF16" s="212"/>
      <c r="AG16" s="207"/>
      <c r="AH16" s="207"/>
      <c r="AI16" s="208"/>
      <c r="AJ16" s="211"/>
      <c r="AK16" s="213"/>
      <c r="AL16" s="207"/>
      <c r="AM16" s="208"/>
      <c r="AN16" s="214"/>
      <c r="AO16" s="211"/>
      <c r="AP16" s="211"/>
      <c r="AQ16" s="211"/>
      <c r="AR16" s="215"/>
      <c r="AS16" s="259"/>
      <c r="AT16" s="260"/>
      <c r="AU16" s="217"/>
      <c r="AV16" s="218"/>
      <c r="AW16" s="219"/>
      <c r="AX16" s="220"/>
      <c r="AY16" s="221"/>
      <c r="AZ16" s="222"/>
      <c r="BA16" s="223"/>
      <c r="BB16" s="224"/>
      <c r="BC16" s="225"/>
      <c r="BD16" s="223"/>
      <c r="BE16" s="226"/>
      <c r="BF16" s="226"/>
      <c r="BG16" s="128"/>
      <c r="BH16" s="131"/>
      <c r="BI16" s="227"/>
      <c r="BJ16" s="131"/>
      <c r="BK16" s="228"/>
      <c r="BL16" s="229"/>
      <c r="BM16" s="230"/>
      <c r="BN16" s="230"/>
      <c r="BO16" s="227"/>
      <c r="BP16" s="131"/>
      <c r="BQ16" s="128"/>
      <c r="BR16" s="131"/>
      <c r="BS16" s="227"/>
      <c r="BT16" s="131"/>
      <c r="BU16" s="230"/>
      <c r="BV16" s="132"/>
      <c r="BW16" s="225"/>
      <c r="BX16" s="223"/>
      <c r="BY16" s="224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0</v>
      </c>
      <c r="D17" s="232"/>
      <c r="E17" s="233"/>
      <c r="F17" s="234"/>
      <c r="G17" s="235"/>
      <c r="H17" s="232"/>
      <c r="I17" s="233"/>
      <c r="J17" s="233"/>
      <c r="K17" s="233"/>
      <c r="L17" s="233"/>
      <c r="M17" s="233"/>
      <c r="N17" s="234"/>
      <c r="O17" s="232"/>
      <c r="P17" s="235"/>
      <c r="Q17" s="236"/>
      <c r="R17" s="75" t="n">
        <f aca="false">SUM(S17:AQ17)</f>
        <v>0</v>
      </c>
      <c r="S17" s="236"/>
      <c r="T17" s="232"/>
      <c r="U17" s="237"/>
      <c r="V17" s="237"/>
      <c r="W17" s="233"/>
      <c r="X17" s="232"/>
      <c r="Y17" s="237"/>
      <c r="Z17" s="237"/>
      <c r="AA17" s="233"/>
      <c r="AB17" s="232"/>
      <c r="AC17" s="237"/>
      <c r="AD17" s="237"/>
      <c r="AE17" s="235"/>
      <c r="AF17" s="237"/>
      <c r="AG17" s="237"/>
      <c r="AH17" s="237"/>
      <c r="AI17" s="235"/>
      <c r="AJ17" s="237"/>
      <c r="AK17" s="237"/>
      <c r="AL17" s="237"/>
      <c r="AM17" s="233"/>
      <c r="AN17" s="238"/>
      <c r="AO17" s="237"/>
      <c r="AP17" s="237"/>
      <c r="AQ17" s="237"/>
      <c r="AR17" s="239"/>
      <c r="AS17" s="261"/>
      <c r="AT17" s="262"/>
      <c r="AU17" s="241"/>
      <c r="AV17" s="242"/>
      <c r="AW17" s="243"/>
      <c r="AX17" s="244"/>
      <c r="AY17" s="245"/>
      <c r="AZ17" s="241"/>
      <c r="BA17" s="246"/>
      <c r="BB17" s="247"/>
      <c r="BC17" s="248"/>
      <c r="BD17" s="246"/>
      <c r="BE17" s="249"/>
      <c r="BF17" s="249"/>
      <c r="BG17" s="162"/>
      <c r="BH17" s="163"/>
      <c r="BI17" s="162"/>
      <c r="BJ17" s="163"/>
      <c r="BK17" s="164"/>
      <c r="BL17" s="165"/>
      <c r="BM17" s="169"/>
      <c r="BN17" s="169"/>
      <c r="BO17" s="162"/>
      <c r="BP17" s="163"/>
      <c r="BQ17" s="162"/>
      <c r="BR17" s="163"/>
      <c r="BS17" s="162"/>
      <c r="BT17" s="163"/>
      <c r="BU17" s="169"/>
      <c r="BV17" s="164"/>
      <c r="BW17" s="248"/>
      <c r="BX17" s="246"/>
      <c r="BY17" s="247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0</v>
      </c>
      <c r="D18" s="252" t="n">
        <f aca="false">SUM(D11:D17)</f>
        <v>0</v>
      </c>
      <c r="E18" s="252" t="n">
        <f aca="false">SUM(E11:E17)</f>
        <v>0</v>
      </c>
      <c r="F18" s="252" t="n">
        <f aca="false">SUM(F11:F17)</f>
        <v>0</v>
      </c>
      <c r="G18" s="252" t="n">
        <f aca="false">SUM(G11:G17)</f>
        <v>0</v>
      </c>
      <c r="H18" s="252" t="n">
        <f aca="false">SUM(H11:H17)</f>
        <v>0</v>
      </c>
      <c r="I18" s="253" t="n">
        <f aca="false">SUM(I11:I17)</f>
        <v>0</v>
      </c>
      <c r="J18" s="253" t="n">
        <f aca="false">SUM(J11:J17)</f>
        <v>0</v>
      </c>
      <c r="K18" s="252" t="n">
        <f aca="false">SUM(K11:K17)</f>
        <v>0</v>
      </c>
      <c r="L18" s="252" t="n">
        <f aca="false">SUM(L11:L17)</f>
        <v>0</v>
      </c>
      <c r="M18" s="252" t="n">
        <f aca="false">SUM(M11:M17)</f>
        <v>0</v>
      </c>
      <c r="N18" s="252" t="n">
        <f aca="false">SUM(N11:N17)</f>
        <v>0</v>
      </c>
      <c r="O18" s="252" t="n">
        <f aca="false">SUM(O11:O17)</f>
        <v>0</v>
      </c>
      <c r="P18" s="252" t="n">
        <f aca="false">SUM(P11:P17)</f>
        <v>0</v>
      </c>
      <c r="Q18" s="252" t="n">
        <f aca="false">SUM(Q11:Q17)</f>
        <v>0</v>
      </c>
      <c r="R18" s="253" t="n">
        <f aca="false">SUM(R11:R17)</f>
        <v>0</v>
      </c>
      <c r="S18" s="252" t="n">
        <f aca="false">SUM(S11:S17)</f>
        <v>0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0</v>
      </c>
      <c r="AG18" s="253" t="n">
        <f aca="false">SUM(AG11:AG17)</f>
        <v>0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0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0</v>
      </c>
      <c r="AS18" s="55" t="n">
        <f aca="false">SUM(AS11:AS17)</f>
        <v>0</v>
      </c>
      <c r="AT18" s="55" t="n">
        <f aca="false">SUM(AT11:AT17)</f>
        <v>0</v>
      </c>
      <c r="AU18" s="255" t="e">
        <f aca="false">AVERAGE(AU11:AU17)</f>
        <v>#DIV/0!</v>
      </c>
      <c r="AV18" s="255" t="e">
        <f aca="false">AVERAGE(AV11:AV17)</f>
        <v>#DIV/0!</v>
      </c>
      <c r="AW18" s="255" t="e">
        <f aca="false">AVERAGE(AW11:AW17)</f>
        <v>#DIV/0!</v>
      </c>
      <c r="AX18" s="256" t="n">
        <f aca="false">SUM(AX11:AX17)</f>
        <v>0</v>
      </c>
      <c r="AY18" s="256" t="n">
        <f aca="false">SUM(AY11:AY17)</f>
        <v>0</v>
      </c>
      <c r="AZ18" s="255" t="e">
        <f aca="false">AVERAGE(AZ11:AZ17)</f>
        <v>#DIV/0!</v>
      </c>
      <c r="BA18" s="254" t="n">
        <f aca="false">SUM(BA11:BA17)</f>
        <v>0</v>
      </c>
      <c r="BB18" s="254" t="n">
        <f aca="false">SUM(BB11:BB17)</f>
        <v>0</v>
      </c>
      <c r="BC18" s="254" t="n">
        <f aca="false">SUM(BC11:BC17)</f>
        <v>0</v>
      </c>
      <c r="BD18" s="254" t="n">
        <f aca="false">SUM(BD11:BD17)</f>
        <v>0</v>
      </c>
      <c r="BE18" s="254" t="n">
        <f aca="false">SUM(BE11:BE17)</f>
        <v>0</v>
      </c>
      <c r="BF18" s="254" t="n">
        <f aca="false">SUM(BF11:BF17)</f>
        <v>0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0</v>
      </c>
      <c r="BL18" s="55" t="n">
        <f aca="false">SUM(BL11:BL17)</f>
        <v>0</v>
      </c>
      <c r="BM18" s="55" t="n">
        <f aca="false">SUM(BM11:BM17)</f>
        <v>0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0</v>
      </c>
      <c r="BX18" s="254" t="n">
        <f aca="false">SUM(BX11:BX17)</f>
        <v>0</v>
      </c>
      <c r="BY18" s="254" t="n">
        <f aca="false">SUM(BY11:BY17)</f>
        <v>0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</row>
    <row r="21" customFormat="false" ht="14.25" hidden="false" customHeight="false" outlineLevel="0" collapsed="false">
      <c r="D21" s="263"/>
      <c r="E21" s="263"/>
      <c r="F21" s="263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58"/>
      <c r="O22" s="258"/>
      <c r="P22" s="258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58"/>
      <c r="AC22" s="258"/>
      <c r="AD22" s="258"/>
      <c r="AE22" s="258"/>
      <c r="AF22" s="258"/>
      <c r="AG22" s="258"/>
      <c r="AH22" s="258"/>
      <c r="AI22" s="258"/>
      <c r="AJ22" s="258"/>
      <c r="AK22" s="258"/>
      <c r="AL22" s="258"/>
      <c r="AM22" s="258"/>
      <c r="AN22" s="258"/>
      <c r="AO22" s="258"/>
      <c r="AP22" s="258"/>
      <c r="AQ22" s="258"/>
      <c r="AU22" s="0"/>
      <c r="AV22" s="0"/>
      <c r="AW22" s="0"/>
      <c r="AX22" s="0"/>
      <c r="AY22" s="0"/>
      <c r="AZ22" s="266"/>
      <c r="BA22" s="266"/>
      <c r="BB22" s="266"/>
      <c r="BC22" s="266"/>
      <c r="BD22" s="266"/>
      <c r="BE22" s="266"/>
      <c r="BF22" s="26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58"/>
      <c r="AC23" s="258"/>
      <c r="AD23" s="258"/>
      <c r="AE23" s="258"/>
      <c r="AF23" s="258"/>
      <c r="AG23" s="258"/>
      <c r="AH23" s="258"/>
      <c r="AI23" s="258"/>
      <c r="AJ23" s="258"/>
      <c r="AK23" s="258"/>
      <c r="AL23" s="258"/>
      <c r="AM23" s="258"/>
      <c r="AN23" s="258"/>
      <c r="AO23" s="258"/>
      <c r="AP23" s="258"/>
      <c r="AQ23" s="258"/>
      <c r="AU23" s="0"/>
      <c r="AV23" s="0"/>
      <c r="AW23" s="0"/>
      <c r="AX23" s="0"/>
      <c r="AY23" s="0"/>
      <c r="AZ23" s="266"/>
      <c r="BA23" s="266"/>
      <c r="BB23" s="266"/>
      <c r="BC23" s="266"/>
      <c r="BD23" s="266"/>
      <c r="BE23" s="266"/>
      <c r="BF23" s="267"/>
    </row>
    <row r="24" customFormat="false" ht="14.25" hidden="false" customHeight="false" outlineLevel="0" collapsed="false"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Z24" s="266"/>
      <c r="BA24" s="266"/>
      <c r="BB24" s="266"/>
      <c r="BC24" s="266"/>
      <c r="BD24" s="266"/>
      <c r="BE24" s="266"/>
      <c r="BF24" s="267"/>
    </row>
    <row r="27" customFormat="false" ht="14.25" hidden="false" customHeight="false" outlineLevel="0" collapsed="false">
      <c r="AA27" s="270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28</v>
      </c>
      <c r="D11" s="458" t="n">
        <v>18</v>
      </c>
      <c r="E11" s="459"/>
      <c r="F11" s="460"/>
      <c r="G11" s="461"/>
      <c r="H11" s="458"/>
      <c r="I11" s="459"/>
      <c r="J11" s="459"/>
      <c r="K11" s="459" t="n">
        <v>8</v>
      </c>
      <c r="L11" s="459"/>
      <c r="M11" s="459" t="n">
        <v>2</v>
      </c>
      <c r="N11" s="461"/>
      <c r="O11" s="458" t="n">
        <v>28</v>
      </c>
      <c r="P11" s="460"/>
      <c r="Q11" s="462"/>
      <c r="R11" s="75" t="n">
        <f aca="false">SUM(S11:AQ11)</f>
        <v>0</v>
      </c>
      <c r="S11" s="463"/>
      <c r="T11" s="458"/>
      <c r="U11" s="459"/>
      <c r="V11" s="464"/>
      <c r="W11" s="461"/>
      <c r="X11" s="458"/>
      <c r="Y11" s="459"/>
      <c r="Z11" s="464"/>
      <c r="AA11" s="461"/>
      <c r="AB11" s="458"/>
      <c r="AC11" s="465"/>
      <c r="AD11" s="465"/>
      <c r="AE11" s="461"/>
      <c r="AF11" s="465"/>
      <c r="AG11" s="464"/>
      <c r="AH11" s="459"/>
      <c r="AI11" s="461"/>
      <c r="AJ11" s="465"/>
      <c r="AK11" s="459"/>
      <c r="AL11" s="459"/>
      <c r="AM11" s="459"/>
      <c r="AN11" s="466"/>
      <c r="AO11" s="467"/>
      <c r="AP11" s="467"/>
      <c r="AQ11" s="467"/>
      <c r="AR11" s="468" t="n">
        <v>5</v>
      </c>
      <c r="AS11" s="469"/>
      <c r="AT11" s="470"/>
      <c r="AU11" s="471" t="n">
        <v>29.3</v>
      </c>
      <c r="AV11" s="472" t="n">
        <v>46.6</v>
      </c>
      <c r="AW11" s="473"/>
      <c r="AX11" s="474"/>
      <c r="AY11" s="475"/>
      <c r="AZ11" s="473"/>
      <c r="BA11" s="476"/>
      <c r="BB11" s="477"/>
      <c r="BC11" s="478" t="n">
        <v>13</v>
      </c>
      <c r="BD11" s="477"/>
      <c r="BE11" s="479"/>
      <c r="BF11" s="479" t="n">
        <v>2.5</v>
      </c>
      <c r="BG11" s="480"/>
      <c r="BH11" s="481"/>
      <c r="BI11" s="480"/>
      <c r="BJ11" s="481"/>
      <c r="BK11" s="482" t="n">
        <v>18</v>
      </c>
      <c r="BL11" s="483" t="n">
        <v>1</v>
      </c>
      <c r="BM11" s="484"/>
      <c r="BN11" s="484"/>
      <c r="BO11" s="453"/>
      <c r="BQ11" s="480"/>
      <c r="BR11" s="481"/>
      <c r="BS11" s="480"/>
      <c r="BT11" s="481"/>
      <c r="BU11" s="484"/>
      <c r="BV11" s="482"/>
      <c r="BW11" s="478"/>
      <c r="BX11" s="485"/>
      <c r="BY11" s="486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53</v>
      </c>
      <c r="D12" s="487" t="n">
        <v>36</v>
      </c>
      <c r="E12" s="488"/>
      <c r="F12" s="489"/>
      <c r="G12" s="490"/>
      <c r="H12" s="487"/>
      <c r="I12" s="488"/>
      <c r="J12" s="488"/>
      <c r="K12" s="488" t="n">
        <v>15</v>
      </c>
      <c r="L12" s="488"/>
      <c r="M12" s="488" t="n">
        <v>2</v>
      </c>
      <c r="N12" s="490"/>
      <c r="O12" s="491" t="n">
        <v>53</v>
      </c>
      <c r="P12" s="492"/>
      <c r="Q12" s="493"/>
      <c r="R12" s="108" t="n">
        <f aca="false">SUM(S12:AQ12)</f>
        <v>0</v>
      </c>
      <c r="S12" s="494"/>
      <c r="T12" s="487"/>
      <c r="U12" s="488"/>
      <c r="V12" s="495"/>
      <c r="W12" s="490"/>
      <c r="X12" s="487"/>
      <c r="Y12" s="488"/>
      <c r="Z12" s="495"/>
      <c r="AA12" s="490"/>
      <c r="AB12" s="487"/>
      <c r="AC12" s="496"/>
      <c r="AD12" s="496"/>
      <c r="AE12" s="490"/>
      <c r="AF12" s="496"/>
      <c r="AG12" s="488"/>
      <c r="AH12" s="495"/>
      <c r="AI12" s="490"/>
      <c r="AJ12" s="496"/>
      <c r="AK12" s="489"/>
      <c r="AL12" s="489"/>
      <c r="AM12" s="490"/>
      <c r="AN12" s="493"/>
      <c r="AO12" s="487"/>
      <c r="AP12" s="488"/>
      <c r="AQ12" s="497"/>
      <c r="AR12" s="498" t="n">
        <v>4</v>
      </c>
      <c r="AS12" s="499" t="n">
        <v>2</v>
      </c>
      <c r="AT12" s="500"/>
      <c r="AU12" s="501" t="n">
        <v>21.3</v>
      </c>
      <c r="AV12" s="502" t="n">
        <v>45</v>
      </c>
      <c r="AW12" s="503"/>
      <c r="AX12" s="504"/>
      <c r="AY12" s="505"/>
      <c r="AZ12" s="506"/>
      <c r="BA12" s="507"/>
      <c r="BB12" s="508"/>
      <c r="BC12" s="509" t="n">
        <v>19</v>
      </c>
      <c r="BD12" s="510"/>
      <c r="BE12" s="511"/>
      <c r="BF12" s="512" t="n">
        <v>1.5</v>
      </c>
      <c r="BG12" s="513" t="n">
        <v>14</v>
      </c>
      <c r="BH12" s="514"/>
      <c r="BI12" s="513"/>
      <c r="BJ12" s="514"/>
      <c r="BK12" s="515" t="n">
        <v>22</v>
      </c>
      <c r="BL12" s="516"/>
      <c r="BM12" s="517"/>
      <c r="BN12" s="517"/>
      <c r="BO12" s="517"/>
      <c r="BP12" s="518"/>
      <c r="BQ12" s="513"/>
      <c r="BR12" s="514"/>
      <c r="BS12" s="513"/>
      <c r="BT12" s="514"/>
      <c r="BU12" s="517"/>
      <c r="BV12" s="515"/>
      <c r="BW12" s="509"/>
      <c r="BX12" s="519"/>
      <c r="BY12" s="508"/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535</v>
      </c>
      <c r="D13" s="520" t="n">
        <v>166</v>
      </c>
      <c r="E13" s="521"/>
      <c r="F13" s="522"/>
      <c r="G13" s="523"/>
      <c r="H13" s="520"/>
      <c r="I13" s="524"/>
      <c r="J13" s="524"/>
      <c r="K13" s="524" t="n">
        <v>39</v>
      </c>
      <c r="L13" s="524"/>
      <c r="M13" s="524" t="n">
        <v>330</v>
      </c>
      <c r="N13" s="525"/>
      <c r="O13" s="526" t="n">
        <v>535</v>
      </c>
      <c r="P13" s="525"/>
      <c r="Q13" s="527" t="n">
        <v>4</v>
      </c>
      <c r="R13" s="75" t="n">
        <f aca="false">SUM(S13:AQ13)</f>
        <v>2</v>
      </c>
      <c r="S13" s="527"/>
      <c r="T13" s="526"/>
      <c r="U13" s="528"/>
      <c r="V13" s="528"/>
      <c r="W13" s="521"/>
      <c r="X13" s="526"/>
      <c r="Y13" s="524"/>
      <c r="Z13" s="529"/>
      <c r="AA13" s="525"/>
      <c r="AB13" s="526"/>
      <c r="AC13" s="530"/>
      <c r="AD13" s="530"/>
      <c r="AE13" s="531"/>
      <c r="AF13" s="530" t="n">
        <v>1</v>
      </c>
      <c r="AG13" s="524"/>
      <c r="AH13" s="529"/>
      <c r="AI13" s="525"/>
      <c r="AJ13" s="530"/>
      <c r="AK13" s="532"/>
      <c r="AL13" s="532"/>
      <c r="AM13" s="525"/>
      <c r="AN13" s="533" t="n">
        <v>1</v>
      </c>
      <c r="AO13" s="534"/>
      <c r="AP13" s="535"/>
      <c r="AQ13" s="536"/>
      <c r="AR13" s="537" t="n">
        <v>254</v>
      </c>
      <c r="AS13" s="538"/>
      <c r="AT13" s="539"/>
      <c r="AU13" s="540" t="n">
        <v>100.3</v>
      </c>
      <c r="AV13" s="541" t="n">
        <v>17.5</v>
      </c>
      <c r="AW13" s="540"/>
      <c r="AX13" s="542"/>
      <c r="AY13" s="543"/>
      <c r="AZ13" s="544"/>
      <c r="BA13" s="545"/>
      <c r="BB13" s="546"/>
      <c r="BC13" s="538" t="n">
        <v>254</v>
      </c>
      <c r="BD13" s="539"/>
      <c r="BE13" s="537"/>
      <c r="BF13" s="537" t="n">
        <v>20</v>
      </c>
      <c r="BG13" s="547" t="n">
        <v>1</v>
      </c>
      <c r="BH13" s="548"/>
      <c r="BI13" s="547"/>
      <c r="BJ13" s="548"/>
      <c r="BK13" s="549" t="n">
        <v>164</v>
      </c>
      <c r="BL13" s="550"/>
      <c r="BM13" s="551"/>
      <c r="BN13" s="551"/>
      <c r="BP13" s="552"/>
      <c r="BQ13" s="553"/>
      <c r="BR13" s="550"/>
      <c r="BS13" s="554"/>
      <c r="BT13" s="555"/>
      <c r="BU13" s="551"/>
      <c r="BV13" s="552"/>
      <c r="BW13" s="556"/>
      <c r="BX13" s="557"/>
      <c r="BY13" s="558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0</v>
      </c>
      <c r="D14" s="559"/>
      <c r="E14" s="560"/>
      <c r="F14" s="560"/>
      <c r="G14" s="561"/>
      <c r="H14" s="487"/>
      <c r="I14" s="488"/>
      <c r="J14" s="488"/>
      <c r="K14" s="562"/>
      <c r="L14" s="562"/>
      <c r="M14" s="488"/>
      <c r="N14" s="490"/>
      <c r="O14" s="491"/>
      <c r="P14" s="492"/>
      <c r="Q14" s="563"/>
      <c r="R14" s="108" t="n">
        <f aca="false">SUM(S14:AQ14)</f>
        <v>0</v>
      </c>
      <c r="S14" s="564"/>
      <c r="T14" s="487"/>
      <c r="U14" s="488"/>
      <c r="V14" s="495"/>
      <c r="W14" s="490"/>
      <c r="X14" s="487"/>
      <c r="Y14" s="488"/>
      <c r="Z14" s="495"/>
      <c r="AA14" s="490"/>
      <c r="AB14" s="487"/>
      <c r="AC14" s="496"/>
      <c r="AD14" s="496"/>
      <c r="AE14" s="490"/>
      <c r="AF14" s="496"/>
      <c r="AG14" s="488"/>
      <c r="AH14" s="495"/>
      <c r="AI14" s="490"/>
      <c r="AJ14" s="496"/>
      <c r="AK14" s="489"/>
      <c r="AL14" s="489"/>
      <c r="AM14" s="490"/>
      <c r="AN14" s="493"/>
      <c r="AO14" s="487"/>
      <c r="AP14" s="488"/>
      <c r="AQ14" s="497"/>
      <c r="AR14" s="512"/>
      <c r="AS14" s="565"/>
      <c r="AT14" s="566"/>
      <c r="AU14" s="503"/>
      <c r="AV14" s="567"/>
      <c r="AW14" s="503"/>
      <c r="AX14" s="504"/>
      <c r="AY14" s="505"/>
      <c r="AZ14" s="503"/>
      <c r="BA14" s="568"/>
      <c r="BB14" s="510"/>
      <c r="BC14" s="509"/>
      <c r="BD14" s="510"/>
      <c r="BE14" s="512"/>
      <c r="BF14" s="511"/>
      <c r="BG14" s="513"/>
      <c r="BH14" s="514"/>
      <c r="BI14" s="513"/>
      <c r="BJ14" s="514"/>
      <c r="BK14" s="515"/>
      <c r="BL14" s="516"/>
      <c r="BM14" s="517"/>
      <c r="BN14" s="517"/>
      <c r="BO14" s="517"/>
      <c r="BP14" s="514"/>
      <c r="BQ14" s="513"/>
      <c r="BR14" s="514"/>
      <c r="BS14" s="513"/>
      <c r="BT14" s="514"/>
      <c r="BU14" s="517"/>
      <c r="BV14" s="515"/>
      <c r="BW14" s="509"/>
      <c r="BX14" s="568"/>
      <c r="BY14" s="508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1461</v>
      </c>
      <c r="D15" s="526" t="n">
        <v>1258</v>
      </c>
      <c r="E15" s="524"/>
      <c r="F15" s="524"/>
      <c r="G15" s="525"/>
      <c r="H15" s="520" t="n">
        <v>15</v>
      </c>
      <c r="I15" s="521"/>
      <c r="J15" s="521"/>
      <c r="K15" s="569" t="n">
        <v>127</v>
      </c>
      <c r="L15" s="524"/>
      <c r="M15" s="524" t="n">
        <v>61</v>
      </c>
      <c r="N15" s="522"/>
      <c r="O15" s="570" t="n">
        <v>1414</v>
      </c>
      <c r="P15" s="531" t="n">
        <v>47</v>
      </c>
      <c r="Q15" s="571" t="n">
        <v>1</v>
      </c>
      <c r="R15" s="75" t="n">
        <f aca="false">SUM(S15:AQ15)</f>
        <v>1</v>
      </c>
      <c r="S15" s="527"/>
      <c r="T15" s="526" t="n">
        <v>1</v>
      </c>
      <c r="U15" s="524"/>
      <c r="V15" s="529"/>
      <c r="W15" s="525"/>
      <c r="X15" s="526"/>
      <c r="Y15" s="524"/>
      <c r="Z15" s="529"/>
      <c r="AA15" s="525"/>
      <c r="AB15" s="520"/>
      <c r="AC15" s="528"/>
      <c r="AD15" s="528"/>
      <c r="AE15" s="523"/>
      <c r="AF15" s="528"/>
      <c r="AG15" s="572"/>
      <c r="AH15" s="573"/>
      <c r="AI15" s="523"/>
      <c r="AJ15" s="530"/>
      <c r="AK15" s="521"/>
      <c r="AL15" s="521"/>
      <c r="AM15" s="521"/>
      <c r="AN15" s="533"/>
      <c r="AO15" s="534"/>
      <c r="AP15" s="535"/>
      <c r="AQ15" s="536"/>
      <c r="AR15" s="574" t="n">
        <v>9</v>
      </c>
      <c r="AS15" s="575" t="n">
        <v>112</v>
      </c>
      <c r="AT15" s="576" t="n">
        <v>47</v>
      </c>
      <c r="AU15" s="540" t="n">
        <v>3.9</v>
      </c>
      <c r="AV15" s="577" t="n">
        <v>14.7</v>
      </c>
      <c r="AW15" s="540"/>
      <c r="AX15" s="578"/>
      <c r="AY15" s="579"/>
      <c r="AZ15" s="580"/>
      <c r="BA15" s="581"/>
      <c r="BB15" s="582"/>
      <c r="BC15" s="583" t="n">
        <v>38293</v>
      </c>
      <c r="BD15" s="556" t="n">
        <v>0</v>
      </c>
      <c r="BE15" s="537"/>
      <c r="BF15" s="584" t="n">
        <v>73</v>
      </c>
      <c r="BG15" s="585" t="n">
        <v>20</v>
      </c>
      <c r="BH15" s="555"/>
      <c r="BI15" s="547"/>
      <c r="BJ15" s="555"/>
      <c r="BK15" s="547" t="n">
        <v>1451</v>
      </c>
      <c r="BL15" s="550" t="n">
        <v>25</v>
      </c>
      <c r="BM15" s="552" t="n">
        <v>1476</v>
      </c>
      <c r="BN15" s="552" t="n">
        <v>0</v>
      </c>
      <c r="BO15" s="552"/>
      <c r="BP15" s="555"/>
      <c r="BQ15" s="554"/>
      <c r="BR15" s="555"/>
      <c r="BS15" s="547"/>
      <c r="BT15" s="555"/>
      <c r="BU15" s="552"/>
      <c r="BV15" s="586"/>
      <c r="BW15" s="556"/>
      <c r="BX15" s="581"/>
      <c r="BY15" s="582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263</v>
      </c>
      <c r="D16" s="587" t="n">
        <v>88</v>
      </c>
      <c r="E16" s="588"/>
      <c r="F16" s="589" t="n">
        <v>98</v>
      </c>
      <c r="G16" s="590"/>
      <c r="H16" s="591"/>
      <c r="I16" s="592" t="n">
        <v>14</v>
      </c>
      <c r="J16" s="592"/>
      <c r="K16" s="592" t="n">
        <v>53</v>
      </c>
      <c r="L16" s="588" t="n">
        <v>1</v>
      </c>
      <c r="M16" s="588" t="n">
        <v>9</v>
      </c>
      <c r="N16" s="593"/>
      <c r="O16" s="591" t="n">
        <v>263</v>
      </c>
      <c r="P16" s="593"/>
      <c r="Q16" s="594"/>
      <c r="R16" s="108" t="n">
        <f aca="false">SUM(S16:AQ16)</f>
        <v>78</v>
      </c>
      <c r="S16" s="595"/>
      <c r="T16" s="587"/>
      <c r="U16" s="596"/>
      <c r="V16" s="596"/>
      <c r="W16" s="588"/>
      <c r="X16" s="587"/>
      <c r="Y16" s="596"/>
      <c r="Z16" s="596"/>
      <c r="AA16" s="588"/>
      <c r="AB16" s="591"/>
      <c r="AC16" s="597"/>
      <c r="AD16" s="597"/>
      <c r="AE16" s="593"/>
      <c r="AF16" s="597"/>
      <c r="AG16" s="592"/>
      <c r="AH16" s="592"/>
      <c r="AI16" s="593"/>
      <c r="AJ16" s="596"/>
      <c r="AK16" s="598"/>
      <c r="AL16" s="592"/>
      <c r="AM16" s="593"/>
      <c r="AN16" s="599" t="n">
        <v>78</v>
      </c>
      <c r="AO16" s="596"/>
      <c r="AP16" s="596"/>
      <c r="AQ16" s="596"/>
      <c r="AR16" s="600"/>
      <c r="AS16" s="601"/>
      <c r="AT16" s="602"/>
      <c r="AU16" s="603" t="n">
        <v>2</v>
      </c>
      <c r="AV16" s="604" t="n">
        <v>4</v>
      </c>
      <c r="AW16" s="605"/>
      <c r="AX16" s="606"/>
      <c r="AY16" s="607"/>
      <c r="AZ16" s="608"/>
      <c r="BA16" s="609"/>
      <c r="BB16" s="610"/>
      <c r="BC16" s="611" t="n">
        <v>610</v>
      </c>
      <c r="BD16" s="609"/>
      <c r="BE16" s="612"/>
      <c r="BF16" s="612" t="n">
        <v>4</v>
      </c>
      <c r="BG16" s="513" t="n">
        <v>14</v>
      </c>
      <c r="BH16" s="516"/>
      <c r="BI16" s="613"/>
      <c r="BJ16" s="516"/>
      <c r="BK16" s="614" t="n">
        <v>186</v>
      </c>
      <c r="BL16" s="615" t="n">
        <v>12</v>
      </c>
      <c r="BM16" s="616"/>
      <c r="BN16" s="616" t="n">
        <v>158</v>
      </c>
      <c r="BO16" s="616"/>
      <c r="BP16" s="514"/>
      <c r="BQ16" s="513"/>
      <c r="BR16" s="516"/>
      <c r="BS16" s="613"/>
      <c r="BT16" s="516"/>
      <c r="BU16" s="616"/>
      <c r="BV16" s="517"/>
      <c r="BW16" s="611"/>
      <c r="BX16" s="609"/>
      <c r="BY16" s="610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507</v>
      </c>
      <c r="D17" s="617" t="n">
        <v>471</v>
      </c>
      <c r="E17" s="618"/>
      <c r="F17" s="619"/>
      <c r="G17" s="620"/>
      <c r="H17" s="617" t="n">
        <v>22</v>
      </c>
      <c r="I17" s="618"/>
      <c r="J17" s="618"/>
      <c r="K17" s="618" t="n">
        <v>7</v>
      </c>
      <c r="L17" s="618"/>
      <c r="M17" s="618" t="n">
        <v>7</v>
      </c>
      <c r="N17" s="619"/>
      <c r="O17" s="617" t="n">
        <v>507</v>
      </c>
      <c r="P17" s="620"/>
      <c r="Q17" s="621"/>
      <c r="R17" s="75" t="n">
        <f aca="false">SUM(S17:AQ17)</f>
        <v>1</v>
      </c>
      <c r="S17" s="621"/>
      <c r="T17" s="617"/>
      <c r="U17" s="622"/>
      <c r="V17" s="622"/>
      <c r="W17" s="618"/>
      <c r="X17" s="617"/>
      <c r="Y17" s="622"/>
      <c r="Z17" s="622"/>
      <c r="AA17" s="618"/>
      <c r="AB17" s="617"/>
      <c r="AC17" s="622"/>
      <c r="AD17" s="622"/>
      <c r="AE17" s="620"/>
      <c r="AF17" s="622"/>
      <c r="AG17" s="622"/>
      <c r="AH17" s="622"/>
      <c r="AI17" s="620"/>
      <c r="AJ17" s="622"/>
      <c r="AK17" s="622"/>
      <c r="AL17" s="622"/>
      <c r="AM17" s="618"/>
      <c r="AN17" s="623" t="n">
        <v>1</v>
      </c>
      <c r="AO17" s="622"/>
      <c r="AP17" s="622"/>
      <c r="AQ17" s="622"/>
      <c r="AR17" s="624"/>
      <c r="AS17" s="625"/>
      <c r="AT17" s="626"/>
      <c r="AU17" s="627" t="n">
        <v>24</v>
      </c>
      <c r="AV17" s="628" t="n">
        <v>28</v>
      </c>
      <c r="AW17" s="629"/>
      <c r="AX17" s="630"/>
      <c r="AY17" s="631"/>
      <c r="AZ17" s="627"/>
      <c r="BA17" s="632"/>
      <c r="BB17" s="633"/>
      <c r="BC17" s="634" t="n">
        <v>52</v>
      </c>
      <c r="BD17" s="632"/>
      <c r="BE17" s="635"/>
      <c r="BF17" s="635" t="n">
        <v>6</v>
      </c>
      <c r="BG17" s="547" t="n">
        <v>1</v>
      </c>
      <c r="BH17" s="548"/>
      <c r="BI17" s="547"/>
      <c r="BJ17" s="548"/>
      <c r="BK17" s="549" t="n">
        <v>490</v>
      </c>
      <c r="BL17" s="550" t="n">
        <v>39</v>
      </c>
      <c r="BM17" s="552"/>
      <c r="BN17" s="552"/>
      <c r="BO17" s="636"/>
      <c r="BP17" s="548"/>
      <c r="BQ17" s="547"/>
      <c r="BR17" s="548"/>
      <c r="BS17" s="547"/>
      <c r="BT17" s="548"/>
      <c r="BU17" s="552"/>
      <c r="BV17" s="549"/>
      <c r="BW17" s="634"/>
      <c r="BX17" s="632"/>
      <c r="BY17" s="633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2847</v>
      </c>
      <c r="D18" s="252" t="n">
        <f aca="false">SUM(D11:D17)</f>
        <v>2037</v>
      </c>
      <c r="E18" s="252" t="n">
        <f aca="false">SUM(E11:E17)</f>
        <v>0</v>
      </c>
      <c r="F18" s="252" t="n">
        <f aca="false">SUM(F11:F17)</f>
        <v>98</v>
      </c>
      <c r="G18" s="252" t="n">
        <f aca="false">SUM(G11:G17)</f>
        <v>0</v>
      </c>
      <c r="H18" s="252" t="n">
        <f aca="false">SUM(H11:H17)</f>
        <v>37</v>
      </c>
      <c r="I18" s="253" t="n">
        <f aca="false">SUM(I11:I17)</f>
        <v>14</v>
      </c>
      <c r="J18" s="253" t="n">
        <f aca="false">SUM(J11:J17)</f>
        <v>0</v>
      </c>
      <c r="K18" s="252" t="n">
        <f aca="false">SUM(K11:K17)</f>
        <v>249</v>
      </c>
      <c r="L18" s="252" t="n">
        <f aca="false">SUM(L11:L17)</f>
        <v>1</v>
      </c>
      <c r="M18" s="252" t="n">
        <f aca="false">SUM(M11:M17)</f>
        <v>411</v>
      </c>
      <c r="N18" s="252" t="n">
        <f aca="false">SUM(N11:N17)</f>
        <v>0</v>
      </c>
      <c r="O18" s="252" t="n">
        <f aca="false">SUM(O11:O17)</f>
        <v>2800</v>
      </c>
      <c r="P18" s="252" t="n">
        <f aca="false">SUM(P11:P17)</f>
        <v>47</v>
      </c>
      <c r="Q18" s="252" t="n">
        <f aca="false">SUM(Q11:Q17)</f>
        <v>5</v>
      </c>
      <c r="R18" s="253" t="n">
        <f aca="false">SUM(R11:R17)</f>
        <v>82</v>
      </c>
      <c r="S18" s="252" t="n">
        <f aca="false">SUM(S11:S17)</f>
        <v>0</v>
      </c>
      <c r="T18" s="252" t="n">
        <f aca="false">SUM(T11:T17)</f>
        <v>1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1</v>
      </c>
      <c r="AG18" s="253" t="n">
        <f aca="false">SUM(AG11:AG17)</f>
        <v>0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80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272</v>
      </c>
      <c r="AS18" s="55" t="n">
        <f aca="false">SUM(AS11:AS17)</f>
        <v>114</v>
      </c>
      <c r="AT18" s="55" t="n">
        <f aca="false">SUM(AT11:AT17)</f>
        <v>47</v>
      </c>
      <c r="AU18" s="255" t="n">
        <f aca="false">AVERAGE(AU11:AU17)</f>
        <v>30.1333333333333</v>
      </c>
      <c r="AV18" s="255" t="n">
        <f aca="false">AVERAGE(AV11:AV17)</f>
        <v>25.9666666666667</v>
      </c>
      <c r="AW18" s="255"/>
      <c r="AX18" s="256" t="n">
        <f aca="false">SUM(AX11:AX17)</f>
        <v>0</v>
      </c>
      <c r="AY18" s="256" t="n">
        <f aca="false">SUM(AY11:AY17)</f>
        <v>0</v>
      </c>
      <c r="AZ18" s="255"/>
      <c r="BA18" s="254" t="n">
        <f aca="false">SUM(BA11:BA17)</f>
        <v>0</v>
      </c>
      <c r="BB18" s="254" t="n">
        <f aca="false">SUM(BB11:BB17)</f>
        <v>0</v>
      </c>
      <c r="BC18" s="254" t="n">
        <f aca="false">SUM(BC11:BC17)</f>
        <v>39241</v>
      </c>
      <c r="BD18" s="254" t="n">
        <f aca="false">SUM(BD11:BD17)</f>
        <v>0</v>
      </c>
      <c r="BE18" s="254" t="n">
        <f aca="false">SUM(BE11:BE17)</f>
        <v>0</v>
      </c>
      <c r="BF18" s="254" t="n">
        <f aca="false">SUM(BF11:BF17)</f>
        <v>107</v>
      </c>
      <c r="BG18" s="55" t="n">
        <f aca="false">SUM(BG11:BG17)</f>
        <v>5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2331</v>
      </c>
      <c r="BL18" s="55" t="n">
        <f aca="false">SUM(BL11:BL17)</f>
        <v>77</v>
      </c>
      <c r="BM18" s="55" t="n">
        <f aca="false">SUM(BM11:BM17)</f>
        <v>1476</v>
      </c>
      <c r="BN18" s="55" t="n">
        <f aca="false">SUM(BN11:BN17)</f>
        <v>158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0</v>
      </c>
      <c r="BX18" s="254" t="n">
        <f aca="false">SUM(BX11:BX17)</f>
        <v>0</v>
      </c>
      <c r="BY18" s="254" t="n">
        <f aca="false">SUM(BY11:BY17)</f>
        <v>0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637"/>
      <c r="Q20" s="637"/>
      <c r="R20" s="637"/>
      <c r="S20" s="637"/>
      <c r="T20" s="637"/>
      <c r="U20" s="637"/>
      <c r="V20" s="637"/>
      <c r="W20" s="637"/>
      <c r="X20" s="637"/>
      <c r="Y20" s="637"/>
      <c r="Z20" s="637"/>
      <c r="AA20" s="637"/>
      <c r="AB20" s="637"/>
      <c r="AC20" s="637"/>
      <c r="AD20" s="637"/>
      <c r="AE20" s="637"/>
      <c r="AF20" s="637"/>
      <c r="AG20" s="637"/>
      <c r="AH20" s="637"/>
      <c r="AI20" s="637"/>
      <c r="AJ20" s="637"/>
      <c r="AK20" s="637"/>
      <c r="AL20" s="637"/>
      <c r="AM20" s="637"/>
      <c r="AN20" s="637"/>
      <c r="AO20" s="637"/>
      <c r="AP20" s="637"/>
      <c r="AQ20" s="637"/>
      <c r="AR20" s="637"/>
      <c r="AS20" s="637"/>
      <c r="AT20" s="637"/>
      <c r="AU20" s="637"/>
      <c r="AV20" s="637"/>
      <c r="AW20" s="637"/>
      <c r="AX20" s="637"/>
      <c r="AY20" s="637"/>
      <c r="AZ20" s="637"/>
      <c r="BA20" s="637"/>
      <c r="BB20" s="637"/>
      <c r="BC20" s="637"/>
      <c r="BD20" s="637"/>
      <c r="BE20" s="637"/>
      <c r="BF20" s="637"/>
      <c r="BG20" s="637"/>
      <c r="BH20" s="637"/>
    </row>
    <row r="21" customFormat="false" ht="14.25" hidden="false" customHeight="false" outlineLevel="0" collapsed="false">
      <c r="D21" s="263"/>
      <c r="E21" s="263"/>
      <c r="F21" s="263"/>
      <c r="P21" s="637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7"/>
      <c r="AC21" s="637"/>
      <c r="AD21" s="637"/>
      <c r="AE21" s="637"/>
      <c r="AF21" s="637"/>
      <c r="AG21" s="637"/>
      <c r="AH21" s="637"/>
      <c r="AI21" s="637"/>
      <c r="AJ21" s="637"/>
      <c r="AK21" s="637"/>
      <c r="AL21" s="637"/>
      <c r="AM21" s="637"/>
      <c r="AN21" s="637"/>
      <c r="AO21" s="637"/>
      <c r="AP21" s="637"/>
      <c r="AQ21" s="637"/>
      <c r="AR21" s="637"/>
      <c r="AS21" s="637"/>
      <c r="AT21" s="637"/>
      <c r="AU21" s="637"/>
      <c r="AV21" s="637"/>
      <c r="AW21" s="637"/>
      <c r="AX21" s="637"/>
      <c r="AY21" s="637"/>
      <c r="AZ21" s="637"/>
      <c r="BA21" s="637"/>
      <c r="BB21" s="637"/>
      <c r="BC21" s="637"/>
      <c r="BD21" s="637"/>
      <c r="BE21" s="637"/>
      <c r="BF21" s="637"/>
      <c r="BG21" s="637"/>
      <c r="BH21" s="637"/>
    </row>
    <row r="22" customFormat="false" ht="44.25" hidden="false" customHeight="true" outlineLevel="0" collapsed="false">
      <c r="B22" s="637"/>
      <c r="C22" s="637"/>
      <c r="D22" s="637"/>
      <c r="E22" s="637"/>
      <c r="F22" s="637"/>
      <c r="G22" s="637"/>
      <c r="N22" s="258"/>
      <c r="O22" s="258"/>
      <c r="P22" s="637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7"/>
      <c r="AD22" s="637"/>
      <c r="AE22" s="637"/>
      <c r="AF22" s="637"/>
      <c r="AG22" s="637"/>
      <c r="AH22" s="637"/>
      <c r="AI22" s="637"/>
      <c r="AJ22" s="637"/>
      <c r="AK22" s="637"/>
      <c r="AL22" s="637"/>
      <c r="AM22" s="637"/>
      <c r="AN22" s="637"/>
      <c r="AO22" s="637"/>
      <c r="AP22" s="637"/>
      <c r="AQ22" s="637"/>
      <c r="AR22" s="637"/>
      <c r="AS22" s="637"/>
      <c r="AT22" s="637"/>
      <c r="AU22" s="637"/>
      <c r="AV22" s="637"/>
      <c r="AW22" s="637"/>
      <c r="AX22" s="637"/>
      <c r="AY22" s="637"/>
      <c r="AZ22" s="637"/>
      <c r="BA22" s="637"/>
      <c r="BB22" s="637"/>
      <c r="BC22" s="637"/>
      <c r="BD22" s="637"/>
      <c r="BE22" s="637"/>
      <c r="BF22" s="637"/>
      <c r="BG22" s="637"/>
      <c r="BH22" s="63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637"/>
      <c r="Q23" s="637"/>
      <c r="R23" s="637"/>
      <c r="S23" s="637"/>
      <c r="T23" s="637"/>
      <c r="U23" s="637"/>
      <c r="V23" s="637"/>
      <c r="W23" s="637"/>
      <c r="X23" s="637"/>
      <c r="Y23" s="637"/>
      <c r="Z23" s="637"/>
      <c r="AA23" s="637"/>
      <c r="AB23" s="637"/>
      <c r="AC23" s="637"/>
      <c r="AD23" s="637"/>
      <c r="AE23" s="637"/>
      <c r="AF23" s="637"/>
      <c r="AG23" s="637"/>
      <c r="AH23" s="637"/>
      <c r="AI23" s="637"/>
      <c r="AJ23" s="637"/>
      <c r="AK23" s="637"/>
      <c r="AL23" s="637"/>
      <c r="AM23" s="637"/>
      <c r="AN23" s="637"/>
      <c r="AO23" s="637"/>
      <c r="AP23" s="637"/>
      <c r="AQ23" s="637"/>
      <c r="AR23" s="637"/>
      <c r="AS23" s="637"/>
      <c r="AT23" s="637"/>
      <c r="AU23" s="637"/>
      <c r="AV23" s="637"/>
      <c r="AW23" s="637"/>
      <c r="AX23" s="637"/>
      <c r="AY23" s="637"/>
      <c r="AZ23" s="637"/>
      <c r="BA23" s="637"/>
      <c r="BB23" s="637"/>
      <c r="BC23" s="637"/>
      <c r="BD23" s="637"/>
      <c r="BE23" s="637"/>
      <c r="BF23" s="637"/>
      <c r="BG23" s="637"/>
      <c r="BH23" s="637"/>
    </row>
    <row r="24" customFormat="false" ht="14.25" hidden="false" customHeight="false" outlineLevel="0" collapsed="false">
      <c r="P24" s="637"/>
      <c r="Q24" s="637"/>
      <c r="R24" s="637"/>
      <c r="S24" s="637"/>
      <c r="T24" s="637"/>
      <c r="U24" s="637"/>
      <c r="V24" s="637"/>
      <c r="W24" s="637"/>
      <c r="X24" s="637"/>
      <c r="Y24" s="637"/>
      <c r="Z24" s="637"/>
      <c r="AA24" s="637"/>
      <c r="AB24" s="637"/>
      <c r="AC24" s="637"/>
      <c r="AD24" s="637"/>
      <c r="AE24" s="637"/>
      <c r="AF24" s="637"/>
      <c r="AG24" s="637"/>
      <c r="AH24" s="637"/>
      <c r="AI24" s="637"/>
      <c r="AJ24" s="637"/>
      <c r="AK24" s="637"/>
      <c r="AL24" s="637"/>
      <c r="AM24" s="637"/>
      <c r="AN24" s="637"/>
      <c r="AO24" s="637"/>
      <c r="AP24" s="637"/>
      <c r="AQ24" s="637"/>
      <c r="AR24" s="637"/>
      <c r="AS24" s="637"/>
      <c r="AT24" s="637"/>
      <c r="AU24" s="637"/>
      <c r="AV24" s="637"/>
      <c r="AW24" s="637"/>
      <c r="AX24" s="637"/>
      <c r="AY24" s="637"/>
      <c r="AZ24" s="637"/>
      <c r="BA24" s="637"/>
      <c r="BB24" s="637"/>
      <c r="BC24" s="637"/>
      <c r="BD24" s="637"/>
      <c r="BE24" s="637"/>
      <c r="BF24" s="637"/>
      <c r="BG24" s="637"/>
      <c r="BH24" s="637"/>
    </row>
    <row r="25" customFormat="false" ht="14.25" hidden="false" customHeight="false" outlineLevel="0" collapsed="false">
      <c r="P25" s="637"/>
      <c r="Q25" s="637"/>
      <c r="R25" s="637"/>
      <c r="S25" s="637"/>
      <c r="T25" s="637"/>
      <c r="U25" s="637"/>
      <c r="V25" s="637"/>
      <c r="W25" s="637"/>
      <c r="X25" s="637"/>
      <c r="Y25" s="637"/>
      <c r="Z25" s="637"/>
      <c r="AA25" s="637"/>
      <c r="AB25" s="637"/>
      <c r="AC25" s="637"/>
      <c r="AD25" s="637"/>
      <c r="AE25" s="637"/>
      <c r="AF25" s="637"/>
      <c r="AG25" s="637"/>
      <c r="AH25" s="637"/>
      <c r="AI25" s="637"/>
      <c r="AJ25" s="637"/>
      <c r="AK25" s="637"/>
      <c r="AL25" s="637"/>
      <c r="AM25" s="637"/>
      <c r="AN25" s="637"/>
      <c r="AO25" s="637"/>
      <c r="AP25" s="637"/>
      <c r="AQ25" s="637"/>
      <c r="AR25" s="637"/>
      <c r="AS25" s="637"/>
      <c r="AT25" s="637"/>
      <c r="AU25" s="637"/>
      <c r="AV25" s="637"/>
      <c r="AW25" s="637"/>
      <c r="AX25" s="637"/>
      <c r="AY25" s="637"/>
      <c r="AZ25" s="637"/>
      <c r="BA25" s="637"/>
      <c r="BB25" s="637"/>
      <c r="BC25" s="637"/>
      <c r="BD25" s="637"/>
      <c r="BE25" s="637"/>
      <c r="BF25" s="637"/>
      <c r="BG25" s="637"/>
      <c r="BH25" s="637"/>
    </row>
    <row r="26" customFormat="false" ht="14.25" hidden="false" customHeight="false" outlineLevel="0" collapsed="false">
      <c r="P26" s="637"/>
      <c r="Q26" s="637"/>
      <c r="R26" s="637"/>
      <c r="S26" s="637"/>
      <c r="T26" s="637"/>
      <c r="U26" s="637"/>
      <c r="V26" s="637"/>
      <c r="W26" s="637"/>
      <c r="X26" s="637"/>
      <c r="Y26" s="637"/>
      <c r="Z26" s="637"/>
      <c r="AA26" s="637"/>
      <c r="AB26" s="637"/>
      <c r="AC26" s="637"/>
      <c r="AD26" s="637"/>
      <c r="AE26" s="637"/>
      <c r="AF26" s="637"/>
      <c r="AG26" s="637"/>
      <c r="AH26" s="637"/>
      <c r="AI26" s="637"/>
      <c r="AJ26" s="637"/>
      <c r="AK26" s="637"/>
      <c r="AL26" s="637"/>
      <c r="AM26" s="637"/>
      <c r="AN26" s="637"/>
      <c r="AO26" s="637"/>
      <c r="AP26" s="637"/>
      <c r="AQ26" s="637"/>
      <c r="AR26" s="637"/>
      <c r="AS26" s="637"/>
      <c r="AT26" s="637"/>
      <c r="AU26" s="637"/>
      <c r="AV26" s="637"/>
      <c r="AW26" s="637"/>
      <c r="AX26" s="637"/>
      <c r="AY26" s="637"/>
      <c r="AZ26" s="637"/>
      <c r="BA26" s="637"/>
      <c r="BB26" s="637"/>
      <c r="BC26" s="637"/>
      <c r="BD26" s="637"/>
      <c r="BE26" s="637"/>
      <c r="BF26" s="637"/>
      <c r="BG26" s="637"/>
      <c r="BH26" s="637"/>
    </row>
    <row r="27" customFormat="false" ht="14.25" hidden="false" customHeight="false" outlineLevel="0" collapsed="false">
      <c r="P27" s="637"/>
      <c r="Q27" s="637"/>
      <c r="R27" s="637"/>
      <c r="S27" s="637"/>
      <c r="T27" s="637"/>
      <c r="U27" s="637"/>
      <c r="V27" s="637"/>
      <c r="W27" s="637"/>
      <c r="X27" s="637"/>
      <c r="Y27" s="637"/>
      <c r="Z27" s="637"/>
      <c r="AA27" s="637"/>
      <c r="AB27" s="637"/>
      <c r="AC27" s="637"/>
      <c r="AD27" s="637"/>
      <c r="AE27" s="637"/>
      <c r="AF27" s="637"/>
      <c r="AG27" s="637"/>
      <c r="AH27" s="637"/>
      <c r="AI27" s="637"/>
      <c r="AJ27" s="637"/>
      <c r="AK27" s="637"/>
      <c r="AL27" s="637"/>
      <c r="AM27" s="637"/>
      <c r="AN27" s="637"/>
      <c r="AO27" s="637"/>
      <c r="AP27" s="637"/>
      <c r="AQ27" s="637"/>
      <c r="AR27" s="637"/>
      <c r="AS27" s="637"/>
      <c r="AT27" s="637"/>
      <c r="AU27" s="637"/>
      <c r="AV27" s="637"/>
      <c r="AW27" s="637"/>
      <c r="AX27" s="637"/>
      <c r="AY27" s="637"/>
      <c r="AZ27" s="637"/>
      <c r="BA27" s="637"/>
      <c r="BB27" s="637"/>
      <c r="BC27" s="637"/>
      <c r="BD27" s="637"/>
      <c r="BE27" s="637"/>
      <c r="BF27" s="637"/>
      <c r="BG27" s="637"/>
      <c r="BH27" s="637"/>
    </row>
    <row r="28" customFormat="false" ht="14.25" hidden="false" customHeight="false" outlineLevel="0" collapsed="false">
      <c r="P28" s="637"/>
      <c r="Q28" s="637"/>
      <c r="R28" s="637"/>
      <c r="S28" s="637"/>
      <c r="T28" s="637"/>
      <c r="U28" s="637"/>
      <c r="V28" s="637"/>
      <c r="W28" s="637"/>
      <c r="X28" s="637"/>
      <c r="Y28" s="637"/>
      <c r="Z28" s="637"/>
      <c r="AA28" s="637"/>
      <c r="AB28" s="637"/>
      <c r="AC28" s="637"/>
      <c r="AD28" s="637"/>
      <c r="AE28" s="637"/>
      <c r="AF28" s="637"/>
      <c r="AG28" s="637"/>
      <c r="AH28" s="637"/>
      <c r="AI28" s="637"/>
      <c r="AJ28" s="637"/>
      <c r="AK28" s="637"/>
      <c r="AL28" s="637"/>
      <c r="AM28" s="637"/>
      <c r="AN28" s="637"/>
      <c r="AO28" s="637"/>
      <c r="AP28" s="637"/>
      <c r="AQ28" s="637"/>
      <c r="AR28" s="637"/>
      <c r="AS28" s="637"/>
      <c r="AT28" s="637"/>
      <c r="AU28" s="637"/>
      <c r="AV28" s="637"/>
      <c r="AW28" s="637"/>
      <c r="AX28" s="637"/>
      <c r="AY28" s="637"/>
      <c r="AZ28" s="637"/>
      <c r="BA28" s="637"/>
      <c r="BB28" s="637"/>
      <c r="BC28" s="637"/>
      <c r="BD28" s="637"/>
      <c r="BE28" s="637"/>
      <c r="BF28" s="637"/>
      <c r="BG28" s="637"/>
      <c r="BH28" s="637"/>
    </row>
    <row r="29" customFormat="false" ht="14.25" hidden="false" customHeight="false" outlineLevel="0" collapsed="false">
      <c r="P29" s="637"/>
      <c r="Q29" s="637"/>
      <c r="R29" s="637"/>
      <c r="S29" s="637"/>
      <c r="T29" s="637"/>
      <c r="U29" s="637"/>
      <c r="V29" s="637"/>
      <c r="W29" s="637"/>
      <c r="X29" s="637"/>
      <c r="Y29" s="637"/>
      <c r="Z29" s="637"/>
      <c r="AA29" s="637"/>
      <c r="AB29" s="637"/>
      <c r="AC29" s="637"/>
      <c r="AD29" s="637"/>
      <c r="AE29" s="637"/>
      <c r="AF29" s="637"/>
      <c r="AG29" s="637"/>
      <c r="AH29" s="637"/>
      <c r="AI29" s="637"/>
      <c r="AJ29" s="637"/>
      <c r="AK29" s="637"/>
      <c r="AL29" s="637"/>
      <c r="AM29" s="637"/>
      <c r="AN29" s="637"/>
      <c r="AO29" s="637"/>
      <c r="AP29" s="637"/>
      <c r="AQ29" s="637"/>
      <c r="AR29" s="637"/>
      <c r="AS29" s="637"/>
      <c r="AT29" s="637"/>
      <c r="AU29" s="637"/>
      <c r="AV29" s="637"/>
      <c r="AW29" s="637"/>
      <c r="AX29" s="637"/>
      <c r="AY29" s="637"/>
      <c r="AZ29" s="637"/>
      <c r="BA29" s="637"/>
      <c r="BB29" s="637"/>
      <c r="BC29" s="637"/>
      <c r="BD29" s="637"/>
      <c r="BE29" s="637"/>
      <c r="BF29" s="637"/>
      <c r="BG29" s="637"/>
      <c r="BH29" s="637"/>
    </row>
    <row r="30" customFormat="false" ht="14.25" hidden="false" customHeight="false" outlineLevel="0" collapsed="false">
      <c r="P30" s="637"/>
      <c r="Q30" s="637"/>
      <c r="R30" s="637"/>
      <c r="S30" s="637"/>
      <c r="T30" s="637"/>
      <c r="U30" s="637"/>
      <c r="V30" s="637"/>
      <c r="W30" s="637"/>
      <c r="X30" s="637"/>
      <c r="Y30" s="637"/>
      <c r="Z30" s="637"/>
      <c r="AA30" s="637"/>
      <c r="AB30" s="637"/>
      <c r="AC30" s="637"/>
      <c r="AD30" s="637"/>
      <c r="AE30" s="637"/>
      <c r="AF30" s="637"/>
      <c r="AG30" s="637"/>
      <c r="AH30" s="637"/>
      <c r="AI30" s="637"/>
      <c r="AJ30" s="637"/>
      <c r="AK30" s="637"/>
      <c r="AL30" s="637"/>
      <c r="AM30" s="637"/>
      <c r="AN30" s="637"/>
      <c r="AO30" s="637"/>
      <c r="AP30" s="637"/>
      <c r="AQ30" s="637"/>
      <c r="AR30" s="637"/>
      <c r="AS30" s="637"/>
      <c r="AT30" s="637"/>
      <c r="AU30" s="637"/>
      <c r="AV30" s="637"/>
      <c r="AW30" s="637"/>
      <c r="AX30" s="637"/>
      <c r="AY30" s="637"/>
      <c r="AZ30" s="637"/>
      <c r="BA30" s="637"/>
      <c r="BB30" s="637"/>
      <c r="BC30" s="637"/>
      <c r="BD30" s="637"/>
      <c r="BE30" s="637"/>
      <c r="BF30" s="637"/>
      <c r="BG30" s="637"/>
      <c r="BH30" s="637"/>
    </row>
    <row r="31" customFormat="false" ht="14.25" hidden="false" customHeight="false" outlineLevel="0" collapsed="false">
      <c r="P31" s="637"/>
      <c r="Q31" s="637"/>
      <c r="R31" s="637"/>
      <c r="S31" s="637"/>
      <c r="T31" s="637"/>
      <c r="U31" s="637"/>
      <c r="V31" s="637"/>
      <c r="W31" s="637"/>
      <c r="X31" s="637"/>
      <c r="Y31" s="637"/>
      <c r="Z31" s="637"/>
      <c r="AA31" s="637"/>
      <c r="AB31" s="637"/>
      <c r="AC31" s="637"/>
      <c r="AD31" s="637"/>
      <c r="AE31" s="637"/>
      <c r="AF31" s="637"/>
      <c r="AG31" s="637"/>
      <c r="AH31" s="637"/>
      <c r="AI31" s="637"/>
      <c r="AJ31" s="637"/>
      <c r="AK31" s="637"/>
      <c r="AL31" s="637"/>
      <c r="AM31" s="637"/>
      <c r="AN31" s="637"/>
      <c r="AO31" s="637"/>
      <c r="AP31" s="637"/>
      <c r="AQ31" s="637"/>
      <c r="AR31" s="637"/>
      <c r="AS31" s="637"/>
      <c r="AT31" s="637"/>
      <c r="AU31" s="637"/>
      <c r="AV31" s="637"/>
      <c r="AW31" s="637"/>
      <c r="AX31" s="637"/>
      <c r="AY31" s="637"/>
      <c r="AZ31" s="637"/>
      <c r="BA31" s="637"/>
      <c r="BB31" s="637"/>
      <c r="BC31" s="637"/>
      <c r="BD31" s="637"/>
      <c r="BE31" s="637"/>
      <c r="BF31" s="637"/>
      <c r="BG31" s="637"/>
      <c r="BH31" s="637"/>
    </row>
    <row r="32" customFormat="false" ht="14.25" hidden="false" customHeight="false" outlineLevel="0" collapsed="false">
      <c r="P32" s="637"/>
      <c r="Q32" s="637"/>
      <c r="R32" s="637"/>
      <c r="S32" s="637"/>
      <c r="T32" s="637"/>
      <c r="U32" s="637"/>
      <c r="V32" s="637"/>
      <c r="W32" s="637"/>
      <c r="X32" s="637"/>
      <c r="Y32" s="637"/>
      <c r="Z32" s="637"/>
      <c r="AA32" s="637"/>
      <c r="AB32" s="637"/>
      <c r="AC32" s="637"/>
      <c r="AD32" s="637"/>
      <c r="AE32" s="637"/>
      <c r="AF32" s="637"/>
      <c r="AG32" s="637"/>
      <c r="AH32" s="637"/>
      <c r="AI32" s="637"/>
      <c r="AJ32" s="637"/>
      <c r="AK32" s="637"/>
      <c r="AL32" s="637"/>
      <c r="AM32" s="637"/>
      <c r="AN32" s="637"/>
      <c r="AO32" s="637"/>
      <c r="AP32" s="637"/>
      <c r="AQ32" s="637"/>
      <c r="AR32" s="637"/>
      <c r="AS32" s="637"/>
      <c r="AT32" s="637"/>
      <c r="AU32" s="637"/>
      <c r="AV32" s="637"/>
      <c r="AW32" s="637"/>
      <c r="AX32" s="637"/>
      <c r="AY32" s="637"/>
      <c r="AZ32" s="637"/>
      <c r="BA32" s="637"/>
      <c r="BB32" s="637"/>
      <c r="BC32" s="637"/>
      <c r="BD32" s="637"/>
      <c r="BE32" s="637"/>
      <c r="BF32" s="637"/>
      <c r="BG32" s="637"/>
      <c r="BH32" s="637"/>
    </row>
    <row r="33" customFormat="false" ht="14.25" hidden="false" customHeight="false" outlineLevel="0" collapsed="false">
      <c r="P33" s="637"/>
      <c r="Q33" s="637"/>
      <c r="R33" s="637"/>
      <c r="S33" s="637"/>
      <c r="T33" s="637"/>
      <c r="U33" s="637"/>
      <c r="V33" s="637"/>
      <c r="W33" s="637"/>
      <c r="X33" s="637"/>
      <c r="Y33" s="637"/>
      <c r="Z33" s="637"/>
      <c r="AA33" s="637"/>
      <c r="AB33" s="637"/>
      <c r="AC33" s="637"/>
      <c r="AD33" s="637"/>
      <c r="AE33" s="637"/>
      <c r="AF33" s="637"/>
      <c r="AG33" s="637"/>
      <c r="AH33" s="637"/>
      <c r="AI33" s="637"/>
      <c r="AJ33" s="637"/>
      <c r="AK33" s="637"/>
      <c r="AL33" s="637"/>
      <c r="AM33" s="637"/>
      <c r="AN33" s="637"/>
      <c r="AO33" s="637"/>
      <c r="AP33" s="637"/>
      <c r="AQ33" s="637"/>
      <c r="AR33" s="637"/>
      <c r="AS33" s="637"/>
      <c r="AT33" s="637"/>
      <c r="AU33" s="637"/>
      <c r="AV33" s="637"/>
      <c r="AW33" s="637"/>
      <c r="AX33" s="637"/>
      <c r="AY33" s="637"/>
      <c r="AZ33" s="637"/>
      <c r="BA33" s="637"/>
      <c r="BB33" s="637"/>
      <c r="BC33" s="637"/>
      <c r="BD33" s="637"/>
      <c r="BE33" s="637"/>
      <c r="BF33" s="637"/>
      <c r="BG33" s="637"/>
      <c r="BH33" s="637"/>
    </row>
    <row r="34" customFormat="false" ht="14.25" hidden="false" customHeight="false" outlineLevel="0" collapsed="false">
      <c r="P34" s="637"/>
      <c r="Q34" s="637"/>
      <c r="R34" s="637"/>
      <c r="S34" s="637"/>
      <c r="T34" s="637"/>
      <c r="U34" s="637"/>
      <c r="V34" s="637"/>
      <c r="W34" s="637"/>
      <c r="X34" s="637"/>
      <c r="Y34" s="637"/>
      <c r="Z34" s="637"/>
      <c r="AA34" s="637"/>
      <c r="AB34" s="637"/>
      <c r="AC34" s="637"/>
      <c r="AD34" s="637"/>
      <c r="AE34" s="637"/>
      <c r="AF34" s="637"/>
      <c r="AG34" s="637"/>
      <c r="AH34" s="637"/>
      <c r="AI34" s="637"/>
      <c r="AJ34" s="637"/>
      <c r="AK34" s="637"/>
      <c r="AL34" s="637"/>
      <c r="AM34" s="637"/>
      <c r="AN34" s="637"/>
      <c r="AO34" s="637"/>
      <c r="AP34" s="637"/>
      <c r="AQ34" s="637"/>
      <c r="AR34" s="637"/>
      <c r="AS34" s="637"/>
      <c r="AT34" s="637"/>
      <c r="AU34" s="637"/>
      <c r="AV34" s="637"/>
      <c r="AW34" s="637"/>
      <c r="AX34" s="637"/>
      <c r="AY34" s="637"/>
      <c r="AZ34" s="637"/>
      <c r="BA34" s="637"/>
      <c r="BB34" s="637"/>
      <c r="BC34" s="637"/>
      <c r="BD34" s="637"/>
      <c r="BE34" s="637"/>
      <c r="BF34" s="637"/>
      <c r="BG34" s="637"/>
      <c r="BH34" s="637"/>
    </row>
    <row r="35" customFormat="false" ht="14.25" hidden="false" customHeight="false" outlineLevel="0" collapsed="false">
      <c r="P35" s="637"/>
      <c r="Q35" s="637"/>
      <c r="R35" s="637"/>
      <c r="S35" s="637"/>
      <c r="T35" s="637"/>
      <c r="U35" s="637"/>
      <c r="V35" s="637"/>
      <c r="W35" s="637"/>
      <c r="X35" s="637"/>
      <c r="Y35" s="637"/>
      <c r="Z35" s="637"/>
      <c r="AA35" s="637"/>
      <c r="AB35" s="637"/>
      <c r="AC35" s="637"/>
      <c r="AD35" s="637"/>
      <c r="AE35" s="637"/>
      <c r="AF35" s="637"/>
      <c r="AG35" s="637"/>
      <c r="AH35" s="637"/>
      <c r="AI35" s="637"/>
      <c r="AJ35" s="637"/>
      <c r="AK35" s="637"/>
      <c r="AL35" s="637"/>
      <c r="AM35" s="637"/>
      <c r="AN35" s="637"/>
      <c r="AO35" s="637"/>
      <c r="AP35" s="637"/>
      <c r="AQ35" s="637"/>
      <c r="AR35" s="637"/>
      <c r="AS35" s="637"/>
      <c r="AT35" s="637"/>
      <c r="AU35" s="637"/>
      <c r="AV35" s="637"/>
      <c r="AW35" s="637"/>
      <c r="AX35" s="637"/>
      <c r="AY35" s="637"/>
      <c r="AZ35" s="637"/>
      <c r="BA35" s="637"/>
      <c r="BB35" s="637"/>
      <c r="BC35" s="637"/>
      <c r="BD35" s="637"/>
      <c r="BE35" s="637"/>
      <c r="BF35" s="637"/>
      <c r="BG35" s="637"/>
      <c r="BH35" s="637"/>
    </row>
    <row r="36" customFormat="false" ht="14.25" hidden="false" customHeight="false" outlineLevel="0" collapsed="false">
      <c r="P36" s="637"/>
      <c r="Q36" s="637"/>
      <c r="R36" s="637"/>
      <c r="S36" s="637"/>
      <c r="T36" s="637"/>
      <c r="U36" s="637"/>
      <c r="V36" s="637"/>
      <c r="W36" s="637"/>
      <c r="X36" s="637"/>
      <c r="Y36" s="637"/>
      <c r="Z36" s="637"/>
      <c r="AA36" s="637"/>
      <c r="AB36" s="637"/>
      <c r="AC36" s="637"/>
      <c r="AD36" s="637"/>
      <c r="AE36" s="637"/>
      <c r="AF36" s="637"/>
      <c r="AG36" s="637"/>
      <c r="AH36" s="637"/>
      <c r="AI36" s="637"/>
      <c r="AJ36" s="637"/>
      <c r="AK36" s="637"/>
      <c r="AL36" s="637"/>
      <c r="AM36" s="637"/>
      <c r="AN36" s="637"/>
      <c r="AO36" s="637"/>
      <c r="AP36" s="637"/>
      <c r="AQ36" s="637"/>
      <c r="AR36" s="637"/>
      <c r="AS36" s="637"/>
      <c r="AT36" s="637"/>
      <c r="AU36" s="637"/>
      <c r="AV36" s="637"/>
      <c r="AW36" s="637"/>
      <c r="AX36" s="637"/>
      <c r="AY36" s="637"/>
      <c r="AZ36" s="637"/>
      <c r="BA36" s="637"/>
      <c r="BB36" s="637"/>
      <c r="BC36" s="637"/>
      <c r="BD36" s="637"/>
      <c r="BE36" s="637"/>
      <c r="BF36" s="637"/>
      <c r="BG36" s="637"/>
      <c r="BH36" s="637"/>
    </row>
    <row r="37" customFormat="false" ht="14.25" hidden="false" customHeight="false" outlineLevel="0" collapsed="false">
      <c r="P37" s="637"/>
      <c r="Q37" s="637"/>
      <c r="R37" s="637"/>
      <c r="S37" s="637"/>
      <c r="T37" s="637"/>
      <c r="U37" s="637"/>
      <c r="V37" s="637"/>
      <c r="W37" s="637"/>
      <c r="X37" s="637"/>
      <c r="Y37" s="637"/>
      <c r="Z37" s="637"/>
      <c r="AA37" s="637"/>
      <c r="AB37" s="637"/>
      <c r="AC37" s="637"/>
      <c r="AD37" s="637"/>
      <c r="AE37" s="637"/>
      <c r="AF37" s="637"/>
      <c r="AG37" s="637"/>
      <c r="AH37" s="637"/>
      <c r="AI37" s="637"/>
      <c r="AJ37" s="637"/>
      <c r="AK37" s="637"/>
      <c r="AL37" s="637"/>
      <c r="AM37" s="637"/>
      <c r="AN37" s="637"/>
      <c r="AO37" s="637"/>
      <c r="AP37" s="637"/>
      <c r="AQ37" s="637"/>
      <c r="AR37" s="637"/>
      <c r="AS37" s="637"/>
      <c r="AT37" s="637"/>
      <c r="AU37" s="637"/>
      <c r="AV37" s="637"/>
      <c r="AW37" s="637"/>
      <c r="AX37" s="637"/>
      <c r="AY37" s="637"/>
      <c r="AZ37" s="637"/>
      <c r="BA37" s="637"/>
      <c r="BB37" s="637"/>
      <c r="BC37" s="637"/>
      <c r="BD37" s="637"/>
      <c r="BE37" s="637"/>
      <c r="BF37" s="637"/>
      <c r="BG37" s="637"/>
      <c r="BH37" s="637"/>
    </row>
    <row r="38" customFormat="false" ht="14.25" hidden="false" customHeight="false" outlineLevel="0" collapsed="false">
      <c r="P38" s="637"/>
      <c r="Q38" s="637"/>
      <c r="R38" s="637"/>
      <c r="S38" s="637"/>
      <c r="T38" s="637"/>
      <c r="U38" s="637"/>
      <c r="V38" s="637"/>
      <c r="W38" s="637"/>
      <c r="X38" s="637"/>
      <c r="Y38" s="637"/>
      <c r="Z38" s="637"/>
      <c r="AA38" s="637"/>
      <c r="AB38" s="637"/>
      <c r="AC38" s="637"/>
      <c r="AD38" s="637"/>
      <c r="AE38" s="637"/>
      <c r="AF38" s="637"/>
      <c r="AG38" s="637"/>
      <c r="AH38" s="637"/>
      <c r="AI38" s="637"/>
      <c r="AJ38" s="637"/>
      <c r="AK38" s="637"/>
      <c r="AL38" s="637"/>
      <c r="AM38" s="637"/>
      <c r="AN38" s="637"/>
      <c r="AO38" s="637"/>
      <c r="AP38" s="637"/>
      <c r="AQ38" s="637"/>
      <c r="AR38" s="637"/>
      <c r="AS38" s="637"/>
      <c r="AT38" s="637"/>
      <c r="AU38" s="637"/>
      <c r="AV38" s="637"/>
      <c r="AW38" s="637"/>
      <c r="AX38" s="637"/>
      <c r="AY38" s="637"/>
      <c r="AZ38" s="637"/>
      <c r="BA38" s="637"/>
      <c r="BB38" s="637"/>
      <c r="BC38" s="637"/>
      <c r="BD38" s="637"/>
      <c r="BE38" s="637"/>
      <c r="BF38" s="637"/>
      <c r="BG38" s="637"/>
      <c r="BH38" s="637"/>
    </row>
    <row r="39" customFormat="false" ht="14.25" hidden="false" customHeight="false" outlineLevel="0" collapsed="false">
      <c r="P39" s="637"/>
      <c r="Q39" s="637"/>
      <c r="R39" s="637"/>
      <c r="S39" s="637"/>
      <c r="T39" s="637"/>
      <c r="U39" s="637"/>
      <c r="V39" s="637"/>
      <c r="W39" s="637"/>
      <c r="X39" s="637"/>
      <c r="Y39" s="637"/>
      <c r="Z39" s="637"/>
      <c r="AA39" s="637"/>
      <c r="AB39" s="637"/>
      <c r="AC39" s="637"/>
      <c r="AD39" s="637"/>
      <c r="AE39" s="637"/>
      <c r="AF39" s="637"/>
      <c r="AG39" s="637"/>
      <c r="AH39" s="637"/>
      <c r="AI39" s="637"/>
      <c r="AJ39" s="637"/>
      <c r="AK39" s="637"/>
      <c r="AL39" s="637"/>
      <c r="AM39" s="637"/>
      <c r="AN39" s="637"/>
      <c r="AO39" s="637"/>
      <c r="AP39" s="637"/>
      <c r="AQ39" s="637"/>
      <c r="AR39" s="637"/>
      <c r="AS39" s="637"/>
      <c r="AT39" s="637"/>
      <c r="AU39" s="637"/>
      <c r="AV39" s="637"/>
      <c r="AW39" s="637"/>
      <c r="AX39" s="637"/>
      <c r="AY39" s="637"/>
      <c r="AZ39" s="637"/>
      <c r="BA39" s="637"/>
      <c r="BB39" s="637"/>
      <c r="BC39" s="637"/>
      <c r="BD39" s="637"/>
      <c r="BE39" s="637"/>
      <c r="BF39" s="637"/>
      <c r="BG39" s="637"/>
      <c r="BH39" s="637"/>
    </row>
    <row r="40" customFormat="false" ht="14.25" hidden="false" customHeight="false" outlineLevel="0" collapsed="false">
      <c r="P40" s="637"/>
      <c r="Q40" s="637"/>
      <c r="R40" s="637"/>
      <c r="S40" s="637"/>
      <c r="T40" s="637"/>
      <c r="U40" s="637"/>
      <c r="V40" s="637"/>
      <c r="W40" s="637"/>
      <c r="X40" s="637"/>
      <c r="Y40" s="637"/>
      <c r="Z40" s="637"/>
      <c r="AA40" s="637"/>
      <c r="AB40" s="637"/>
      <c r="AC40" s="637"/>
      <c r="AD40" s="637"/>
      <c r="AE40" s="637"/>
      <c r="AF40" s="637"/>
      <c r="AG40" s="637"/>
      <c r="AH40" s="637"/>
      <c r="AI40" s="637"/>
      <c r="AJ40" s="637"/>
      <c r="AK40" s="637"/>
      <c r="AL40" s="637"/>
      <c r="AM40" s="637"/>
      <c r="AN40" s="637"/>
      <c r="AO40" s="637"/>
      <c r="AP40" s="637"/>
      <c r="AQ40" s="637"/>
      <c r="AR40" s="637"/>
      <c r="AS40" s="637"/>
      <c r="AT40" s="637"/>
      <c r="AU40" s="637"/>
      <c r="AV40" s="637"/>
      <c r="AW40" s="637"/>
      <c r="AX40" s="637"/>
      <c r="AY40" s="637"/>
      <c r="AZ40" s="637"/>
      <c r="BA40" s="637"/>
      <c r="BB40" s="637"/>
      <c r="BC40" s="637"/>
      <c r="BD40" s="637"/>
      <c r="BE40" s="637"/>
      <c r="BF40" s="637"/>
      <c r="BG40" s="637"/>
      <c r="BH40" s="637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U15" activeCellId="0" sqref="AU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0</v>
      </c>
      <c r="D11" s="271"/>
      <c r="E11" s="272"/>
      <c r="F11" s="273"/>
      <c r="G11" s="274"/>
      <c r="H11" s="271"/>
      <c r="I11" s="272"/>
      <c r="J11" s="272"/>
      <c r="K11" s="272"/>
      <c r="L11" s="272"/>
      <c r="M11" s="272"/>
      <c r="N11" s="274"/>
      <c r="O11" s="271"/>
      <c r="P11" s="273"/>
      <c r="Q11" s="275"/>
      <c r="R11" s="75" t="n">
        <f aca="false">SUM(S11:AQ11)</f>
        <v>0</v>
      </c>
      <c r="S11" s="276"/>
      <c r="T11" s="271"/>
      <c r="U11" s="272"/>
      <c r="V11" s="277"/>
      <c r="W11" s="274"/>
      <c r="X11" s="271"/>
      <c r="Y11" s="272"/>
      <c r="Z11" s="277"/>
      <c r="AA11" s="274"/>
      <c r="AB11" s="271"/>
      <c r="AC11" s="278"/>
      <c r="AD11" s="278"/>
      <c r="AE11" s="274"/>
      <c r="AF11" s="278"/>
      <c r="AG11" s="277"/>
      <c r="AH11" s="272"/>
      <c r="AI11" s="274"/>
      <c r="AJ11" s="278"/>
      <c r="AK11" s="272"/>
      <c r="AL11" s="272"/>
      <c r="AM11" s="272"/>
      <c r="AN11" s="279"/>
      <c r="AO11" s="280"/>
      <c r="AP11" s="280"/>
      <c r="AQ11" s="280"/>
      <c r="AR11" s="281"/>
      <c r="AS11" s="282"/>
      <c r="AT11" s="283"/>
      <c r="AU11" s="284"/>
      <c r="AV11" s="285"/>
      <c r="AW11" s="286"/>
      <c r="AX11" s="287"/>
      <c r="AY11" s="288"/>
      <c r="AZ11" s="286"/>
      <c r="BA11" s="289"/>
      <c r="BB11" s="290"/>
      <c r="BC11" s="291"/>
      <c r="BD11" s="290"/>
      <c r="BE11" s="292"/>
      <c r="BF11" s="292"/>
      <c r="BG11" s="293"/>
      <c r="BH11" s="294"/>
      <c r="BI11" s="293"/>
      <c r="BJ11" s="294"/>
      <c r="BK11" s="295"/>
      <c r="BL11" s="296"/>
      <c r="BM11" s="297"/>
      <c r="BN11" s="297"/>
      <c r="BO11" s="298"/>
      <c r="BP11" s="299"/>
      <c r="BQ11" s="293"/>
      <c r="BR11" s="294"/>
      <c r="BS11" s="293"/>
      <c r="BT11" s="294"/>
      <c r="BU11" s="297"/>
      <c r="BV11" s="295"/>
      <c r="BW11" s="291"/>
      <c r="BX11" s="300"/>
      <c r="BY11" s="301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0</v>
      </c>
      <c r="D12" s="302"/>
      <c r="E12" s="303"/>
      <c r="F12" s="304"/>
      <c r="G12" s="305"/>
      <c r="H12" s="302"/>
      <c r="I12" s="303"/>
      <c r="J12" s="303"/>
      <c r="K12" s="303"/>
      <c r="L12" s="303"/>
      <c r="M12" s="303"/>
      <c r="N12" s="305"/>
      <c r="O12" s="306"/>
      <c r="P12" s="307"/>
      <c r="Q12" s="308"/>
      <c r="R12" s="108" t="n">
        <f aca="false">SUM(S12:AQ12)</f>
        <v>0</v>
      </c>
      <c r="S12" s="309"/>
      <c r="T12" s="302"/>
      <c r="U12" s="303"/>
      <c r="V12" s="310"/>
      <c r="W12" s="305"/>
      <c r="X12" s="302"/>
      <c r="Y12" s="303"/>
      <c r="Z12" s="310"/>
      <c r="AA12" s="305"/>
      <c r="AB12" s="302"/>
      <c r="AC12" s="311"/>
      <c r="AD12" s="311"/>
      <c r="AE12" s="305"/>
      <c r="AF12" s="311"/>
      <c r="AG12" s="303"/>
      <c r="AH12" s="310"/>
      <c r="AI12" s="305"/>
      <c r="AJ12" s="311"/>
      <c r="AK12" s="304"/>
      <c r="AL12" s="304"/>
      <c r="AM12" s="305"/>
      <c r="AN12" s="308"/>
      <c r="AO12" s="302"/>
      <c r="AP12" s="303"/>
      <c r="AQ12" s="312"/>
      <c r="AR12" s="313"/>
      <c r="AS12" s="314"/>
      <c r="AT12" s="315"/>
      <c r="AU12" s="316"/>
      <c r="AV12" s="317"/>
      <c r="AW12" s="318"/>
      <c r="AX12" s="319"/>
      <c r="AY12" s="320"/>
      <c r="AZ12" s="321"/>
      <c r="BA12" s="322"/>
      <c r="BB12" s="323"/>
      <c r="BC12" s="324"/>
      <c r="BD12" s="325"/>
      <c r="BE12" s="326"/>
      <c r="BF12" s="327"/>
      <c r="BG12" s="328"/>
      <c r="BH12" s="329"/>
      <c r="BI12" s="328"/>
      <c r="BJ12" s="329"/>
      <c r="BK12" s="330"/>
      <c r="BL12" s="331"/>
      <c r="BM12" s="332"/>
      <c r="BN12" s="332"/>
      <c r="BO12" s="332"/>
      <c r="BP12" s="333"/>
      <c r="BQ12" s="328"/>
      <c r="BR12" s="329"/>
      <c r="BS12" s="328"/>
      <c r="BT12" s="329"/>
      <c r="BU12" s="332"/>
      <c r="BV12" s="330"/>
      <c r="BW12" s="324"/>
      <c r="BX12" s="334"/>
      <c r="BY12" s="323"/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0</v>
      </c>
      <c r="D13" s="335"/>
      <c r="E13" s="336"/>
      <c r="F13" s="337"/>
      <c r="G13" s="338"/>
      <c r="H13" s="335"/>
      <c r="I13" s="339"/>
      <c r="J13" s="339"/>
      <c r="K13" s="339"/>
      <c r="L13" s="339"/>
      <c r="M13" s="339"/>
      <c r="N13" s="340"/>
      <c r="O13" s="341"/>
      <c r="P13" s="340"/>
      <c r="Q13" s="342"/>
      <c r="R13" s="75" t="n">
        <f aca="false">SUM(S13:AQ13)</f>
        <v>0</v>
      </c>
      <c r="S13" s="342"/>
      <c r="T13" s="341"/>
      <c r="U13" s="343"/>
      <c r="V13" s="343"/>
      <c r="W13" s="336"/>
      <c r="X13" s="341"/>
      <c r="Y13" s="339"/>
      <c r="Z13" s="344"/>
      <c r="AA13" s="340"/>
      <c r="AB13" s="341"/>
      <c r="AC13" s="345"/>
      <c r="AD13" s="345"/>
      <c r="AE13" s="346"/>
      <c r="AF13" s="345"/>
      <c r="AG13" s="339"/>
      <c r="AH13" s="344"/>
      <c r="AI13" s="340"/>
      <c r="AJ13" s="345"/>
      <c r="AK13" s="347"/>
      <c r="AL13" s="347"/>
      <c r="AM13" s="340"/>
      <c r="AN13" s="348"/>
      <c r="AO13" s="349"/>
      <c r="AP13" s="350"/>
      <c r="AQ13" s="351"/>
      <c r="AR13" s="352"/>
      <c r="AS13" s="353"/>
      <c r="AT13" s="354"/>
      <c r="AU13" s="355"/>
      <c r="AV13" s="356"/>
      <c r="AW13" s="355"/>
      <c r="AX13" s="357"/>
      <c r="AY13" s="358"/>
      <c r="AZ13" s="359"/>
      <c r="BA13" s="360"/>
      <c r="BB13" s="361"/>
      <c r="BC13" s="353"/>
      <c r="BD13" s="354"/>
      <c r="BE13" s="352"/>
      <c r="BF13" s="352"/>
      <c r="BG13" s="362"/>
      <c r="BH13" s="363"/>
      <c r="BI13" s="362"/>
      <c r="BJ13" s="363"/>
      <c r="BK13" s="364"/>
      <c r="BL13" s="365"/>
      <c r="BM13" s="366"/>
      <c r="BN13" s="366"/>
      <c r="BO13" s="299"/>
      <c r="BP13" s="367"/>
      <c r="BQ13" s="368"/>
      <c r="BR13" s="365"/>
      <c r="BS13" s="369"/>
      <c r="BT13" s="370"/>
      <c r="BU13" s="366"/>
      <c r="BV13" s="367"/>
      <c r="BW13" s="371"/>
      <c r="BX13" s="372"/>
      <c r="BY13" s="373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0</v>
      </c>
      <c r="D14" s="374"/>
      <c r="E14" s="375"/>
      <c r="F14" s="375"/>
      <c r="G14" s="376"/>
      <c r="H14" s="302"/>
      <c r="I14" s="303"/>
      <c r="J14" s="303"/>
      <c r="K14" s="377"/>
      <c r="L14" s="377"/>
      <c r="M14" s="303"/>
      <c r="N14" s="305"/>
      <c r="O14" s="306"/>
      <c r="P14" s="307"/>
      <c r="Q14" s="378"/>
      <c r="R14" s="108" t="n">
        <f aca="false">SUM(S14:AQ14)</f>
        <v>0</v>
      </c>
      <c r="S14" s="379"/>
      <c r="T14" s="302"/>
      <c r="U14" s="303"/>
      <c r="V14" s="310"/>
      <c r="W14" s="305"/>
      <c r="X14" s="302"/>
      <c r="Y14" s="303"/>
      <c r="Z14" s="310"/>
      <c r="AA14" s="305"/>
      <c r="AB14" s="302"/>
      <c r="AC14" s="311"/>
      <c r="AD14" s="311"/>
      <c r="AE14" s="305"/>
      <c r="AF14" s="311"/>
      <c r="AG14" s="303"/>
      <c r="AH14" s="310"/>
      <c r="AI14" s="305"/>
      <c r="AJ14" s="311"/>
      <c r="AK14" s="304"/>
      <c r="AL14" s="304"/>
      <c r="AM14" s="305"/>
      <c r="AN14" s="308"/>
      <c r="AO14" s="302"/>
      <c r="AP14" s="303"/>
      <c r="AQ14" s="312"/>
      <c r="AR14" s="327"/>
      <c r="AS14" s="380"/>
      <c r="AT14" s="381"/>
      <c r="AU14" s="318"/>
      <c r="AV14" s="382"/>
      <c r="AW14" s="318"/>
      <c r="AX14" s="319"/>
      <c r="AY14" s="320"/>
      <c r="AZ14" s="318"/>
      <c r="BA14" s="383"/>
      <c r="BB14" s="325"/>
      <c r="BC14" s="324"/>
      <c r="BD14" s="325"/>
      <c r="BE14" s="327"/>
      <c r="BF14" s="326"/>
      <c r="BG14" s="328"/>
      <c r="BH14" s="329"/>
      <c r="BI14" s="328"/>
      <c r="BJ14" s="329"/>
      <c r="BK14" s="330"/>
      <c r="BL14" s="331"/>
      <c r="BM14" s="332"/>
      <c r="BN14" s="332"/>
      <c r="BO14" s="332"/>
      <c r="BP14" s="329"/>
      <c r="BQ14" s="328"/>
      <c r="BR14" s="329"/>
      <c r="BS14" s="328"/>
      <c r="BT14" s="329"/>
      <c r="BU14" s="332"/>
      <c r="BV14" s="330"/>
      <c r="BW14" s="324"/>
      <c r="BX14" s="383"/>
      <c r="BY14" s="323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130</v>
      </c>
      <c r="D15" s="341" t="n">
        <v>127</v>
      </c>
      <c r="E15" s="339"/>
      <c r="F15" s="339"/>
      <c r="G15" s="340"/>
      <c r="H15" s="335"/>
      <c r="I15" s="336"/>
      <c r="J15" s="336"/>
      <c r="K15" s="384"/>
      <c r="L15" s="339"/>
      <c r="M15" s="339" t="n">
        <v>3</v>
      </c>
      <c r="N15" s="337"/>
      <c r="O15" s="385" t="n">
        <v>130</v>
      </c>
      <c r="P15" s="346"/>
      <c r="Q15" s="386"/>
      <c r="R15" s="75" t="n">
        <f aca="false">SUM(S15:AQ15)</f>
        <v>0</v>
      </c>
      <c r="S15" s="342"/>
      <c r="T15" s="341"/>
      <c r="U15" s="339"/>
      <c r="V15" s="344"/>
      <c r="W15" s="340"/>
      <c r="X15" s="341"/>
      <c r="Y15" s="339"/>
      <c r="Z15" s="344"/>
      <c r="AA15" s="340"/>
      <c r="AB15" s="335"/>
      <c r="AC15" s="343"/>
      <c r="AD15" s="343"/>
      <c r="AE15" s="338"/>
      <c r="AF15" s="343"/>
      <c r="AG15" s="387"/>
      <c r="AH15" s="388"/>
      <c r="AI15" s="338"/>
      <c r="AJ15" s="345"/>
      <c r="AK15" s="336"/>
      <c r="AL15" s="336"/>
      <c r="AM15" s="336"/>
      <c r="AN15" s="348"/>
      <c r="AO15" s="349"/>
      <c r="AP15" s="350"/>
      <c r="AQ15" s="351"/>
      <c r="AR15" s="389" t="n">
        <v>3</v>
      </c>
      <c r="AS15" s="390"/>
      <c r="AT15" s="391"/>
      <c r="AU15" s="355" t="n">
        <v>1.2</v>
      </c>
      <c r="AV15" s="392" t="n">
        <v>4</v>
      </c>
      <c r="AW15" s="355"/>
      <c r="AX15" s="393"/>
      <c r="AY15" s="394"/>
      <c r="AZ15" s="395"/>
      <c r="BA15" s="396"/>
      <c r="BB15" s="397"/>
      <c r="BC15" s="398" t="n">
        <v>9872</v>
      </c>
      <c r="BD15" s="371" t="n">
        <v>16</v>
      </c>
      <c r="BE15" s="352"/>
      <c r="BF15" s="399" t="n">
        <v>9</v>
      </c>
      <c r="BG15" s="400" t="n">
        <v>58</v>
      </c>
      <c r="BH15" s="370"/>
      <c r="BI15" s="362"/>
      <c r="BJ15" s="370"/>
      <c r="BK15" s="362" t="n">
        <v>9363</v>
      </c>
      <c r="BL15" s="365" t="n">
        <v>134</v>
      </c>
      <c r="BM15" s="367" t="n">
        <v>9497</v>
      </c>
      <c r="BN15" s="367"/>
      <c r="BO15" s="367"/>
      <c r="BP15" s="370"/>
      <c r="BQ15" s="369"/>
      <c r="BR15" s="370"/>
      <c r="BS15" s="362"/>
      <c r="BT15" s="370"/>
      <c r="BU15" s="367"/>
      <c r="BV15" s="401"/>
      <c r="BW15" s="371"/>
      <c r="BX15" s="396"/>
      <c r="BY15" s="397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0</v>
      </c>
      <c r="D16" s="402"/>
      <c r="E16" s="403"/>
      <c r="F16" s="404"/>
      <c r="G16" s="405"/>
      <c r="H16" s="406"/>
      <c r="I16" s="407"/>
      <c r="J16" s="407"/>
      <c r="K16" s="407"/>
      <c r="L16" s="403"/>
      <c r="M16" s="403"/>
      <c r="N16" s="408"/>
      <c r="O16" s="406"/>
      <c r="P16" s="408"/>
      <c r="Q16" s="409"/>
      <c r="R16" s="108" t="n">
        <f aca="false">SUM(S16:AQ16)</f>
        <v>0</v>
      </c>
      <c r="S16" s="410"/>
      <c r="T16" s="402"/>
      <c r="U16" s="411"/>
      <c r="V16" s="411"/>
      <c r="W16" s="403"/>
      <c r="X16" s="402"/>
      <c r="Y16" s="411"/>
      <c r="Z16" s="411"/>
      <c r="AA16" s="403"/>
      <c r="AB16" s="406"/>
      <c r="AC16" s="412"/>
      <c r="AD16" s="412"/>
      <c r="AE16" s="408"/>
      <c r="AF16" s="412"/>
      <c r="AG16" s="407"/>
      <c r="AH16" s="407"/>
      <c r="AI16" s="408"/>
      <c r="AJ16" s="411"/>
      <c r="AK16" s="413"/>
      <c r="AL16" s="407"/>
      <c r="AM16" s="408"/>
      <c r="AN16" s="414"/>
      <c r="AO16" s="411"/>
      <c r="AP16" s="411"/>
      <c r="AQ16" s="411"/>
      <c r="AR16" s="415"/>
      <c r="AS16" s="416"/>
      <c r="AT16" s="417"/>
      <c r="AU16" s="418"/>
      <c r="AV16" s="419"/>
      <c r="AW16" s="420"/>
      <c r="AX16" s="421"/>
      <c r="AY16" s="422"/>
      <c r="AZ16" s="423"/>
      <c r="BA16" s="424"/>
      <c r="BB16" s="425"/>
      <c r="BC16" s="426"/>
      <c r="BD16" s="424"/>
      <c r="BE16" s="427"/>
      <c r="BF16" s="427"/>
      <c r="BG16" s="328"/>
      <c r="BH16" s="331"/>
      <c r="BI16" s="428"/>
      <c r="BJ16" s="331"/>
      <c r="BK16" s="429"/>
      <c r="BL16" s="430"/>
      <c r="BM16" s="431"/>
      <c r="BN16" s="431"/>
      <c r="BO16" s="431"/>
      <c r="BP16" s="329"/>
      <c r="BQ16" s="328"/>
      <c r="BR16" s="331"/>
      <c r="BS16" s="428"/>
      <c r="BT16" s="331"/>
      <c r="BU16" s="431"/>
      <c r="BV16" s="332"/>
      <c r="BW16" s="426"/>
      <c r="BX16" s="424"/>
      <c r="BY16" s="425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0</v>
      </c>
      <c r="D17" s="432"/>
      <c r="E17" s="433"/>
      <c r="F17" s="434"/>
      <c r="G17" s="435"/>
      <c r="H17" s="432"/>
      <c r="I17" s="433"/>
      <c r="J17" s="433"/>
      <c r="K17" s="433"/>
      <c r="L17" s="433"/>
      <c r="M17" s="433"/>
      <c r="N17" s="434"/>
      <c r="O17" s="432"/>
      <c r="P17" s="435"/>
      <c r="Q17" s="436"/>
      <c r="R17" s="75" t="n">
        <f aca="false">SUM(S17:AQ17)</f>
        <v>0</v>
      </c>
      <c r="S17" s="436"/>
      <c r="T17" s="432"/>
      <c r="U17" s="437"/>
      <c r="V17" s="437"/>
      <c r="W17" s="433"/>
      <c r="X17" s="432"/>
      <c r="Y17" s="437"/>
      <c r="Z17" s="437"/>
      <c r="AA17" s="433"/>
      <c r="AB17" s="432"/>
      <c r="AC17" s="437"/>
      <c r="AD17" s="437"/>
      <c r="AE17" s="435"/>
      <c r="AF17" s="437"/>
      <c r="AG17" s="437"/>
      <c r="AH17" s="437"/>
      <c r="AI17" s="435"/>
      <c r="AJ17" s="437"/>
      <c r="AK17" s="437"/>
      <c r="AL17" s="437"/>
      <c r="AM17" s="433"/>
      <c r="AN17" s="438"/>
      <c r="AO17" s="437"/>
      <c r="AP17" s="437"/>
      <c r="AQ17" s="437"/>
      <c r="AR17" s="439"/>
      <c r="AS17" s="440"/>
      <c r="AT17" s="441"/>
      <c r="AU17" s="442"/>
      <c r="AV17" s="443"/>
      <c r="AW17" s="444"/>
      <c r="AX17" s="445"/>
      <c r="AY17" s="446"/>
      <c r="AZ17" s="442"/>
      <c r="BA17" s="447"/>
      <c r="BB17" s="448"/>
      <c r="BC17" s="449"/>
      <c r="BD17" s="447"/>
      <c r="BE17" s="450"/>
      <c r="BF17" s="450"/>
      <c r="BG17" s="362"/>
      <c r="BH17" s="363"/>
      <c r="BI17" s="362"/>
      <c r="BJ17" s="363"/>
      <c r="BK17" s="364"/>
      <c r="BL17" s="365"/>
      <c r="BM17" s="367"/>
      <c r="BN17" s="367"/>
      <c r="BO17" s="451"/>
      <c r="BP17" s="363"/>
      <c r="BQ17" s="362"/>
      <c r="BR17" s="363"/>
      <c r="BS17" s="362"/>
      <c r="BT17" s="363"/>
      <c r="BU17" s="367"/>
      <c r="BV17" s="364"/>
      <c r="BW17" s="449"/>
      <c r="BX17" s="447"/>
      <c r="BY17" s="448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130</v>
      </c>
      <c r="D18" s="252" t="n">
        <f aca="false">SUM(D11:D17)</f>
        <v>127</v>
      </c>
      <c r="E18" s="252" t="n">
        <f aca="false">SUM(E11:E17)</f>
        <v>0</v>
      </c>
      <c r="F18" s="252" t="n">
        <f aca="false">SUM(F11:F17)</f>
        <v>0</v>
      </c>
      <c r="G18" s="252" t="n">
        <f aca="false">SUM(G11:G17)</f>
        <v>0</v>
      </c>
      <c r="H18" s="252" t="n">
        <f aca="false">SUM(H11:H17)</f>
        <v>0</v>
      </c>
      <c r="I18" s="253" t="n">
        <f aca="false">SUM(I11:I17)</f>
        <v>0</v>
      </c>
      <c r="J18" s="253" t="n">
        <f aca="false">SUM(J11:J17)</f>
        <v>0</v>
      </c>
      <c r="K18" s="252" t="n">
        <f aca="false">SUM(K11:K17)</f>
        <v>0</v>
      </c>
      <c r="L18" s="252" t="n">
        <f aca="false">SUM(L11:L17)</f>
        <v>0</v>
      </c>
      <c r="M18" s="252" t="n">
        <f aca="false">SUM(M11:M17)</f>
        <v>3</v>
      </c>
      <c r="N18" s="252" t="n">
        <f aca="false">SUM(N11:N17)</f>
        <v>0</v>
      </c>
      <c r="O18" s="252" t="n">
        <f aca="false">SUM(O11:O17)</f>
        <v>130</v>
      </c>
      <c r="P18" s="252" t="n">
        <f aca="false">SUM(P11:P17)</f>
        <v>0</v>
      </c>
      <c r="Q18" s="252" t="n">
        <f aca="false">SUM(Q11:Q17)</f>
        <v>0</v>
      </c>
      <c r="R18" s="253" t="n">
        <f aca="false">SUM(R11:R17)</f>
        <v>0</v>
      </c>
      <c r="S18" s="252" t="n">
        <f aca="false">SUM(S11:S17)</f>
        <v>0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0</v>
      </c>
      <c r="AG18" s="253" t="n">
        <f aca="false">SUM(AG11:AG17)</f>
        <v>0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0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3</v>
      </c>
      <c r="AS18" s="55" t="n">
        <f aca="false">SUM(AS11:AS17)</f>
        <v>0</v>
      </c>
      <c r="AT18" s="55" t="n">
        <f aca="false">SUM(AT11:AT17)</f>
        <v>0</v>
      </c>
      <c r="AU18" s="255" t="n">
        <f aca="false">AVERAGE(AU11:AU17)</f>
        <v>1.2</v>
      </c>
      <c r="AV18" s="255" t="n">
        <f aca="false">AVERAGE(AV11:AV17)</f>
        <v>4</v>
      </c>
      <c r="AW18" s="255"/>
      <c r="AX18" s="256" t="n">
        <f aca="false">SUM(AX11:AX17)</f>
        <v>0</v>
      </c>
      <c r="AY18" s="256" t="n">
        <f aca="false">SUM(AY11:AY17)</f>
        <v>0</v>
      </c>
      <c r="AZ18" s="255" t="e">
        <f aca="false">AVERAGE(AZ11:AZ17)</f>
        <v>#DIV/0!</v>
      </c>
      <c r="BA18" s="254" t="n">
        <f aca="false">SUM(BA11:BA17)</f>
        <v>0</v>
      </c>
      <c r="BB18" s="254" t="n">
        <f aca="false">SUM(BB11:BB17)</f>
        <v>0</v>
      </c>
      <c r="BC18" s="254" t="n">
        <f aca="false">SUM(BC11:BC17)</f>
        <v>9872</v>
      </c>
      <c r="BD18" s="254" t="n">
        <f aca="false">SUM(BD11:BD17)</f>
        <v>16</v>
      </c>
      <c r="BE18" s="254" t="n">
        <f aca="false">SUM(BE11:BE17)</f>
        <v>0</v>
      </c>
      <c r="BF18" s="254" t="n">
        <f aca="false">SUM(BF11:BF17)</f>
        <v>9</v>
      </c>
      <c r="BG18" s="55" t="n">
        <f aca="false">SUM(BG11:BG17)</f>
        <v>58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9363</v>
      </c>
      <c r="BL18" s="55" t="n">
        <f aca="false">SUM(BL11:BL17)</f>
        <v>134</v>
      </c>
      <c r="BM18" s="55" t="n">
        <f aca="false">SUM(BM11:BM17)</f>
        <v>9497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0</v>
      </c>
      <c r="BX18" s="254" t="n">
        <f aca="false">SUM(BX11:BX17)</f>
        <v>0</v>
      </c>
      <c r="BY18" s="254" t="n">
        <f aca="false">SUM(BY11:BY17)</f>
        <v>0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</row>
    <row r="21" customFormat="false" ht="14.25" hidden="false" customHeight="false" outlineLevel="0" collapsed="false">
      <c r="D21" s="263"/>
      <c r="E21" s="263"/>
      <c r="F21" s="263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58"/>
      <c r="O22" s="258"/>
      <c r="P22" s="258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258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</row>
    <row r="24" customFormat="false" ht="14.25" hidden="false" customHeight="false" outlineLevel="0" collapsed="false"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</row>
    <row r="25" customFormat="false" ht="14.25" hidden="false" customHeight="false" outlineLevel="0" collapsed="false"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</row>
    <row r="26" customFormat="false" ht="14.25" hidden="false" customHeight="false" outlineLevel="0" collapsed="false"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</row>
    <row r="27" customFormat="false" ht="14.25" hidden="false" customHeight="false" outlineLevel="0" collapsed="false"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</row>
  </sheetData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N11" activeCellId="0" sqref="N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3" min="3" style="1" width="13.41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2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6.13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1357</v>
      </c>
      <c r="D11" s="70" t="n">
        <v>880</v>
      </c>
      <c r="E11" s="71"/>
      <c r="F11" s="72"/>
      <c r="G11" s="73"/>
      <c r="H11" s="70" t="n">
        <v>15</v>
      </c>
      <c r="I11" s="71" t="n">
        <v>5</v>
      </c>
      <c r="J11" s="71" t="n">
        <v>1</v>
      </c>
      <c r="K11" s="71" t="n">
        <v>337</v>
      </c>
      <c r="L11" s="71"/>
      <c r="M11" s="71" t="n">
        <v>119</v>
      </c>
      <c r="N11" s="73"/>
      <c r="O11" s="70" t="n">
        <v>1357</v>
      </c>
      <c r="P11" s="72"/>
      <c r="Q11" s="74" t="n">
        <v>52</v>
      </c>
      <c r="R11" s="75" t="n">
        <f aca="false">SUM(S11:AQ11)</f>
        <v>39</v>
      </c>
      <c r="S11" s="76" t="n">
        <v>3</v>
      </c>
      <c r="T11" s="70" t="n">
        <v>9</v>
      </c>
      <c r="U11" s="71"/>
      <c r="V11" s="77" t="n">
        <v>1</v>
      </c>
      <c r="W11" s="73"/>
      <c r="X11" s="70"/>
      <c r="Y11" s="71"/>
      <c r="Z11" s="77"/>
      <c r="AA11" s="73"/>
      <c r="AB11" s="70"/>
      <c r="AC11" s="78"/>
      <c r="AD11" s="78"/>
      <c r="AE11" s="73"/>
      <c r="AF11" s="78" t="n">
        <v>13</v>
      </c>
      <c r="AG11" s="77" t="n">
        <v>4</v>
      </c>
      <c r="AH11" s="71"/>
      <c r="AI11" s="73"/>
      <c r="AJ11" s="78"/>
      <c r="AK11" s="71"/>
      <c r="AL11" s="71"/>
      <c r="AM11" s="71"/>
      <c r="AN11" s="79" t="n">
        <v>9</v>
      </c>
      <c r="AO11" s="80"/>
      <c r="AP11" s="80"/>
      <c r="AQ11" s="80"/>
      <c r="AR11" s="81" t="n">
        <v>61</v>
      </c>
      <c r="AS11" s="82"/>
      <c r="AT11" s="83" t="n">
        <v>5</v>
      </c>
      <c r="AU11" s="84" t="n">
        <v>9.45</v>
      </c>
      <c r="AV11" s="85" t="n">
        <v>33.33</v>
      </c>
      <c r="AW11" s="86"/>
      <c r="AX11" s="87"/>
      <c r="AY11" s="88"/>
      <c r="AZ11" s="86"/>
      <c r="BA11" s="89"/>
      <c r="BB11" s="90"/>
      <c r="BC11" s="91" t="n">
        <v>498</v>
      </c>
      <c r="BD11" s="90"/>
      <c r="BE11" s="92"/>
      <c r="BF11" s="92" t="n">
        <v>21</v>
      </c>
      <c r="BG11" s="93" t="n">
        <v>9</v>
      </c>
      <c r="BH11" s="94"/>
      <c r="BI11" s="93"/>
      <c r="BJ11" s="94"/>
      <c r="BK11" s="95" t="n">
        <v>943</v>
      </c>
      <c r="BL11" s="96" t="n">
        <v>22</v>
      </c>
      <c r="BM11" s="97" t="n">
        <v>7</v>
      </c>
      <c r="BN11" s="97" t="n">
        <v>18</v>
      </c>
      <c r="BO11" s="453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1423</v>
      </c>
      <c r="D12" s="101" t="n">
        <v>1035</v>
      </c>
      <c r="E12" s="102"/>
      <c r="F12" s="103"/>
      <c r="G12" s="104"/>
      <c r="H12" s="101" t="n">
        <v>7</v>
      </c>
      <c r="I12" s="102" t="n">
        <v>14</v>
      </c>
      <c r="J12" s="102"/>
      <c r="K12" s="102" t="n">
        <v>189</v>
      </c>
      <c r="L12" s="102" t="n">
        <v>2</v>
      </c>
      <c r="M12" s="102" t="n">
        <v>176</v>
      </c>
      <c r="N12" s="104"/>
      <c r="O12" s="105" t="n">
        <v>1423</v>
      </c>
      <c r="P12" s="106"/>
      <c r="Q12" s="107" t="n">
        <v>14</v>
      </c>
      <c r="R12" s="108" t="n">
        <f aca="false">SUM(S12:AQ12)</f>
        <v>16</v>
      </c>
      <c r="S12" s="109" t="n">
        <v>3</v>
      </c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 t="n">
        <v>1</v>
      </c>
      <c r="AE12" s="104"/>
      <c r="AF12" s="111" t="n">
        <v>5</v>
      </c>
      <c r="AG12" s="102" t="n">
        <v>1</v>
      </c>
      <c r="AH12" s="110"/>
      <c r="AI12" s="104"/>
      <c r="AJ12" s="111"/>
      <c r="AK12" s="103"/>
      <c r="AL12" s="103"/>
      <c r="AM12" s="104"/>
      <c r="AN12" s="107" t="n">
        <v>6</v>
      </c>
      <c r="AO12" s="101"/>
      <c r="AP12" s="102"/>
      <c r="AQ12" s="112"/>
      <c r="AR12" s="113" t="n">
        <v>108</v>
      </c>
      <c r="AS12" s="114" t="n">
        <v>1</v>
      </c>
      <c r="AT12" s="115"/>
      <c r="AU12" s="116" t="n">
        <v>8.74</v>
      </c>
      <c r="AV12" s="117" t="n">
        <v>31.3</v>
      </c>
      <c r="AW12" s="118"/>
      <c r="AX12" s="119"/>
      <c r="AY12" s="120"/>
      <c r="AZ12" s="121"/>
      <c r="BA12" s="122"/>
      <c r="BB12" s="123"/>
      <c r="BC12" s="124" t="n">
        <v>490</v>
      </c>
      <c r="BD12" s="125"/>
      <c r="BE12" s="126"/>
      <c r="BF12" s="127" t="n">
        <v>20</v>
      </c>
      <c r="BG12" s="128" t="n">
        <v>365</v>
      </c>
      <c r="BH12" s="129" t="n">
        <v>1</v>
      </c>
      <c r="BI12" s="128" t="n">
        <v>1</v>
      </c>
      <c r="BJ12" s="129" t="n">
        <v>3</v>
      </c>
      <c r="BK12" s="130" t="n">
        <v>806</v>
      </c>
      <c r="BL12" s="131" t="n">
        <v>12</v>
      </c>
      <c r="BM12" s="132" t="n">
        <v>22</v>
      </c>
      <c r="BN12" s="132" t="n">
        <v>293</v>
      </c>
      <c r="BO12" s="132"/>
      <c r="BP12" s="454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316</v>
      </c>
      <c r="D13" s="135" t="n">
        <v>154</v>
      </c>
      <c r="E13" s="136"/>
      <c r="F13" s="137"/>
      <c r="G13" s="138"/>
      <c r="H13" s="135"/>
      <c r="I13" s="139"/>
      <c r="J13" s="139"/>
      <c r="K13" s="139" t="n">
        <v>17</v>
      </c>
      <c r="L13" s="139"/>
      <c r="M13" s="139" t="n">
        <v>145</v>
      </c>
      <c r="N13" s="140"/>
      <c r="O13" s="141" t="n">
        <v>316</v>
      </c>
      <c r="P13" s="140"/>
      <c r="Q13" s="142" t="n">
        <v>5</v>
      </c>
      <c r="R13" s="75" t="n">
        <f aca="false">SUM(S13:AQ13)</f>
        <v>5</v>
      </c>
      <c r="S13" s="142" t="n">
        <v>2</v>
      </c>
      <c r="T13" s="141"/>
      <c r="U13" s="143"/>
      <c r="V13" s="143"/>
      <c r="W13" s="136"/>
      <c r="X13" s="141"/>
      <c r="Y13" s="139"/>
      <c r="Z13" s="144"/>
      <c r="AA13" s="140"/>
      <c r="AB13" s="141"/>
      <c r="AC13" s="145"/>
      <c r="AD13" s="145"/>
      <c r="AE13" s="146"/>
      <c r="AF13" s="145" t="n">
        <v>2</v>
      </c>
      <c r="AG13" s="139"/>
      <c r="AH13" s="144"/>
      <c r="AI13" s="140"/>
      <c r="AJ13" s="145"/>
      <c r="AK13" s="147"/>
      <c r="AL13" s="147"/>
      <c r="AM13" s="140" t="n">
        <v>1</v>
      </c>
      <c r="AN13" s="148"/>
      <c r="AO13" s="149"/>
      <c r="AP13" s="150"/>
      <c r="AQ13" s="151"/>
      <c r="AR13" s="152" t="n">
        <v>149</v>
      </c>
      <c r="AS13" s="153"/>
      <c r="AT13" s="154"/>
      <c r="AU13" s="155" t="n">
        <v>127</v>
      </c>
      <c r="AV13" s="156" t="n">
        <v>16</v>
      </c>
      <c r="AW13" s="155"/>
      <c r="AX13" s="157"/>
      <c r="AY13" s="158"/>
      <c r="AZ13" s="159"/>
      <c r="BA13" s="160"/>
      <c r="BB13" s="161"/>
      <c r="BC13" s="153" t="n">
        <v>168</v>
      </c>
      <c r="BD13" s="154"/>
      <c r="BE13" s="152"/>
      <c r="BF13" s="152" t="n">
        <v>25</v>
      </c>
      <c r="BG13" s="162" t="n">
        <v>14</v>
      </c>
      <c r="BH13" s="163"/>
      <c r="BI13" s="162"/>
      <c r="BJ13" s="163"/>
      <c r="BK13" s="164" t="n">
        <v>149</v>
      </c>
      <c r="BL13" s="165" t="n">
        <v>4</v>
      </c>
      <c r="BM13" s="166"/>
      <c r="BN13" s="166"/>
      <c r="BP13" s="169"/>
      <c r="BQ13" s="455"/>
      <c r="BR13" s="165"/>
      <c r="BS13" s="167"/>
      <c r="BT13" s="168"/>
      <c r="BU13" s="166"/>
      <c r="BV13" s="169"/>
      <c r="BW13" s="170"/>
      <c r="BX13" s="171"/>
      <c r="BY13" s="172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0</v>
      </c>
      <c r="D14" s="174"/>
      <c r="E14" s="175"/>
      <c r="F14" s="175"/>
      <c r="G14" s="176"/>
      <c r="H14" s="101"/>
      <c r="I14" s="102"/>
      <c r="J14" s="102"/>
      <c r="K14" s="177"/>
      <c r="L14" s="177"/>
      <c r="M14" s="102"/>
      <c r="N14" s="104"/>
      <c r="O14" s="105"/>
      <c r="P14" s="106"/>
      <c r="Q14" s="178"/>
      <c r="R14" s="108" t="n">
        <f aca="false">SUM(S14:AQ14)</f>
        <v>0</v>
      </c>
      <c r="S14" s="179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80"/>
      <c r="AT14" s="181"/>
      <c r="AU14" s="118"/>
      <c r="AV14" s="182"/>
      <c r="AW14" s="118"/>
      <c r="AX14" s="119"/>
      <c r="AY14" s="120"/>
      <c r="AZ14" s="118"/>
      <c r="BA14" s="183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32"/>
      <c r="BP14" s="129"/>
      <c r="BQ14" s="128"/>
      <c r="BR14" s="129"/>
      <c r="BS14" s="128"/>
      <c r="BT14" s="129"/>
      <c r="BU14" s="132"/>
      <c r="BV14" s="130"/>
      <c r="BW14" s="124"/>
      <c r="BX14" s="183"/>
      <c r="BY14" s="123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6931</v>
      </c>
      <c r="D15" s="141" t="n">
        <v>6132</v>
      </c>
      <c r="E15" s="139"/>
      <c r="F15" s="139"/>
      <c r="G15" s="140"/>
      <c r="H15" s="135"/>
      <c r="I15" s="136"/>
      <c r="J15" s="136"/>
      <c r="K15" s="184" t="n">
        <v>85</v>
      </c>
      <c r="L15" s="139"/>
      <c r="M15" s="139" t="n">
        <v>714</v>
      </c>
      <c r="N15" s="137"/>
      <c r="O15" s="185" t="n">
        <v>6220</v>
      </c>
      <c r="P15" s="146" t="n">
        <v>711</v>
      </c>
      <c r="Q15" s="186" t="n">
        <v>16</v>
      </c>
      <c r="R15" s="75" t="n">
        <f aca="false">SUM(S15:AQ15)</f>
        <v>20</v>
      </c>
      <c r="S15" s="142"/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 t="n">
        <v>15</v>
      </c>
      <c r="AG15" s="187"/>
      <c r="AH15" s="188" t="n">
        <v>1</v>
      </c>
      <c r="AI15" s="138"/>
      <c r="AJ15" s="145"/>
      <c r="AK15" s="136"/>
      <c r="AL15" s="136"/>
      <c r="AM15" s="136"/>
      <c r="AN15" s="148" t="n">
        <v>4</v>
      </c>
      <c r="AO15" s="149"/>
      <c r="AP15" s="150"/>
      <c r="AQ15" s="151"/>
      <c r="AR15" s="189" t="n">
        <v>272</v>
      </c>
      <c r="AS15" s="190" t="n">
        <v>598</v>
      </c>
      <c r="AT15" s="191" t="n">
        <v>306</v>
      </c>
      <c r="AU15" s="155" t="n">
        <v>1.3</v>
      </c>
      <c r="AV15" s="192" t="n">
        <v>24</v>
      </c>
      <c r="AW15" s="155"/>
      <c r="AX15" s="193"/>
      <c r="AY15" s="194"/>
      <c r="AZ15" s="195"/>
      <c r="BA15" s="196"/>
      <c r="BB15" s="197"/>
      <c r="BC15" s="198" t="n">
        <v>203323</v>
      </c>
      <c r="BD15" s="170" t="n">
        <v>6</v>
      </c>
      <c r="BE15" s="152"/>
      <c r="BF15" s="199" t="n">
        <v>369</v>
      </c>
      <c r="BG15" s="200" t="n">
        <v>7063</v>
      </c>
      <c r="BH15" s="168"/>
      <c r="BI15" s="162"/>
      <c r="BJ15" s="168"/>
      <c r="BK15" s="162" t="n">
        <v>201551</v>
      </c>
      <c r="BL15" s="165" t="n">
        <v>1772</v>
      </c>
      <c r="BM15" s="169" t="n">
        <v>203076</v>
      </c>
      <c r="BN15" s="169"/>
      <c r="BO15" s="169"/>
      <c r="BP15" s="168" t="n">
        <v>247</v>
      </c>
      <c r="BQ15" s="167"/>
      <c r="BR15" s="168"/>
      <c r="BS15" s="162" t="n">
        <v>247</v>
      </c>
      <c r="BT15" s="168"/>
      <c r="BU15" s="169"/>
      <c r="BV15" s="201"/>
      <c r="BW15" s="170"/>
      <c r="BX15" s="196"/>
      <c r="BY15" s="197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1173</v>
      </c>
      <c r="D16" s="202" t="n">
        <v>443</v>
      </c>
      <c r="E16" s="203"/>
      <c r="F16" s="204" t="n">
        <v>260</v>
      </c>
      <c r="G16" s="205"/>
      <c r="H16" s="206" t="n">
        <v>7</v>
      </c>
      <c r="I16" s="207" t="n">
        <v>67</v>
      </c>
      <c r="J16" s="207"/>
      <c r="K16" s="207" t="n">
        <v>324</v>
      </c>
      <c r="L16" s="203" t="n">
        <v>14</v>
      </c>
      <c r="M16" s="203" t="n">
        <v>58</v>
      </c>
      <c r="N16" s="208"/>
      <c r="O16" s="206" t="n">
        <v>1172</v>
      </c>
      <c r="P16" s="208" t="n">
        <v>1</v>
      </c>
      <c r="Q16" s="209"/>
      <c r="R16" s="108" t="n">
        <f aca="false">SUM(S16:AQ16)</f>
        <v>101</v>
      </c>
      <c r="S16" s="210"/>
      <c r="T16" s="202"/>
      <c r="U16" s="211"/>
      <c r="V16" s="211"/>
      <c r="W16" s="203"/>
      <c r="X16" s="202"/>
      <c r="Y16" s="211"/>
      <c r="Z16" s="211"/>
      <c r="AA16" s="203"/>
      <c r="AB16" s="206"/>
      <c r="AC16" s="212"/>
      <c r="AD16" s="212"/>
      <c r="AE16" s="208"/>
      <c r="AF16" s="212"/>
      <c r="AG16" s="207"/>
      <c r="AH16" s="207"/>
      <c r="AI16" s="208"/>
      <c r="AJ16" s="211"/>
      <c r="AK16" s="213"/>
      <c r="AL16" s="207"/>
      <c r="AM16" s="208"/>
      <c r="AN16" s="214" t="n">
        <v>101</v>
      </c>
      <c r="AO16" s="211"/>
      <c r="AP16" s="211"/>
      <c r="AQ16" s="211"/>
      <c r="AR16" s="215"/>
      <c r="AS16" s="259"/>
      <c r="AT16" s="260"/>
      <c r="AU16" s="217" t="n">
        <v>4</v>
      </c>
      <c r="AV16" s="218" t="n">
        <v>2.6</v>
      </c>
      <c r="AW16" s="219"/>
      <c r="AX16" s="220"/>
      <c r="AY16" s="221"/>
      <c r="AZ16" s="222"/>
      <c r="BA16" s="223"/>
      <c r="BB16" s="224"/>
      <c r="BC16" s="225" t="n">
        <v>1741</v>
      </c>
      <c r="BD16" s="223"/>
      <c r="BE16" s="226"/>
      <c r="BF16" s="226" t="n">
        <v>3</v>
      </c>
      <c r="BG16" s="128" t="n">
        <v>98</v>
      </c>
      <c r="BH16" s="131"/>
      <c r="BI16" s="227"/>
      <c r="BJ16" s="131"/>
      <c r="BK16" s="228" t="n">
        <v>682</v>
      </c>
      <c r="BL16" s="229" t="n">
        <v>46</v>
      </c>
      <c r="BM16" s="230"/>
      <c r="BN16" s="230" t="n">
        <v>691</v>
      </c>
      <c r="BO16" s="230"/>
      <c r="BP16" s="129"/>
      <c r="BQ16" s="128"/>
      <c r="BR16" s="131"/>
      <c r="BS16" s="227"/>
      <c r="BT16" s="131"/>
      <c r="BU16" s="230"/>
      <c r="BV16" s="132"/>
      <c r="BW16" s="225"/>
      <c r="BX16" s="223"/>
      <c r="BY16" s="224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509</v>
      </c>
      <c r="D17" s="232" t="n">
        <v>387</v>
      </c>
      <c r="E17" s="233"/>
      <c r="F17" s="234"/>
      <c r="G17" s="235"/>
      <c r="H17" s="232"/>
      <c r="I17" s="233"/>
      <c r="J17" s="233"/>
      <c r="K17" s="233" t="n">
        <v>66</v>
      </c>
      <c r="L17" s="233"/>
      <c r="M17" s="233"/>
      <c r="N17" s="234" t="n">
        <v>56</v>
      </c>
      <c r="O17" s="232" t="n">
        <v>509</v>
      </c>
      <c r="P17" s="235"/>
      <c r="Q17" s="236"/>
      <c r="R17" s="75" t="n">
        <f aca="false">SUM(S17:AQ17)</f>
        <v>3</v>
      </c>
      <c r="S17" s="236"/>
      <c r="T17" s="232"/>
      <c r="U17" s="237"/>
      <c r="V17" s="237"/>
      <c r="W17" s="233"/>
      <c r="X17" s="232"/>
      <c r="Y17" s="237"/>
      <c r="Z17" s="237"/>
      <c r="AA17" s="233"/>
      <c r="AB17" s="232"/>
      <c r="AC17" s="237"/>
      <c r="AD17" s="237"/>
      <c r="AE17" s="235"/>
      <c r="AF17" s="237"/>
      <c r="AG17" s="237"/>
      <c r="AH17" s="237"/>
      <c r="AI17" s="235"/>
      <c r="AJ17" s="237"/>
      <c r="AK17" s="237"/>
      <c r="AL17" s="237"/>
      <c r="AM17" s="233"/>
      <c r="AN17" s="238" t="n">
        <v>3</v>
      </c>
      <c r="AO17" s="237"/>
      <c r="AP17" s="237"/>
      <c r="AQ17" s="237"/>
      <c r="AR17" s="239"/>
      <c r="AS17" s="261"/>
      <c r="AT17" s="262"/>
      <c r="AU17" s="241" t="n">
        <v>24.6</v>
      </c>
      <c r="AV17" s="242" t="n">
        <v>6.2</v>
      </c>
      <c r="AW17" s="243"/>
      <c r="AX17" s="244"/>
      <c r="AY17" s="245"/>
      <c r="AZ17" s="241" t="n">
        <v>111728</v>
      </c>
      <c r="BA17" s="246" t="n">
        <v>27150000</v>
      </c>
      <c r="BB17" s="247" t="n">
        <v>7400000</v>
      </c>
      <c r="BC17" s="248" t="n">
        <v>170</v>
      </c>
      <c r="BD17" s="246"/>
      <c r="BE17" s="249"/>
      <c r="BF17" s="249" t="n">
        <v>15</v>
      </c>
      <c r="BG17" s="162" t="n">
        <v>15</v>
      </c>
      <c r="BH17" s="163" t="n">
        <v>51</v>
      </c>
      <c r="BI17" s="162"/>
      <c r="BJ17" s="163"/>
      <c r="BK17" s="164" t="n">
        <v>372</v>
      </c>
      <c r="BL17" s="165" t="n">
        <v>26</v>
      </c>
      <c r="BM17" s="169"/>
      <c r="BN17" s="169" t="n">
        <v>371</v>
      </c>
      <c r="BO17" s="456"/>
      <c r="BP17" s="163"/>
      <c r="BQ17" s="162"/>
      <c r="BR17" s="163"/>
      <c r="BS17" s="162"/>
      <c r="BT17" s="163"/>
      <c r="BU17" s="169"/>
      <c r="BV17" s="164"/>
      <c r="BW17" s="248"/>
      <c r="BX17" s="246"/>
      <c r="BY17" s="247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11709</v>
      </c>
      <c r="D18" s="252" t="n">
        <f aca="false">SUM(D11:D17)</f>
        <v>9031</v>
      </c>
      <c r="E18" s="252" t="n">
        <f aca="false">SUM(E11:E17)</f>
        <v>0</v>
      </c>
      <c r="F18" s="252" t="n">
        <f aca="false">SUM(F11:F17)</f>
        <v>260</v>
      </c>
      <c r="G18" s="252" t="n">
        <f aca="false">SUM(G11:G17)</f>
        <v>0</v>
      </c>
      <c r="H18" s="252" t="n">
        <f aca="false">SUM(H11:H17)</f>
        <v>29</v>
      </c>
      <c r="I18" s="253" t="n">
        <f aca="false">SUM(I11:I17)</f>
        <v>86</v>
      </c>
      <c r="J18" s="253" t="n">
        <f aca="false">SUM(J11:J17)</f>
        <v>1</v>
      </c>
      <c r="K18" s="252" t="n">
        <f aca="false">SUM(K11:K17)</f>
        <v>1018</v>
      </c>
      <c r="L18" s="252" t="n">
        <f aca="false">SUM(L11:L17)</f>
        <v>16</v>
      </c>
      <c r="M18" s="252" t="n">
        <f aca="false">SUM(M11:M17)</f>
        <v>1212</v>
      </c>
      <c r="N18" s="252" t="n">
        <f aca="false">SUM(N11:N17)</f>
        <v>56</v>
      </c>
      <c r="O18" s="252" t="n">
        <f aca="false">SUM(O11:O17)</f>
        <v>10997</v>
      </c>
      <c r="P18" s="252" t="n">
        <f aca="false">SUM(P11:P17)</f>
        <v>712</v>
      </c>
      <c r="Q18" s="252" t="n">
        <f aca="false">SUM(Q11:Q17)</f>
        <v>87</v>
      </c>
      <c r="R18" s="253" t="n">
        <f aca="false">SUM(R11:R17)</f>
        <v>184</v>
      </c>
      <c r="S18" s="252" t="n">
        <f aca="false">SUM(S11:S17)</f>
        <v>8</v>
      </c>
      <c r="T18" s="252" t="n">
        <f aca="false">SUM(T11:T17)</f>
        <v>9</v>
      </c>
      <c r="U18" s="253" t="n">
        <f aca="false">SUM(U11:U17)</f>
        <v>0</v>
      </c>
      <c r="V18" s="253" t="n">
        <f aca="false">SUM(V11:V17)</f>
        <v>1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1</v>
      </c>
      <c r="AE18" s="252" t="n">
        <f aca="false">SUM(AE11:AE17)</f>
        <v>0</v>
      </c>
      <c r="AF18" s="252" t="n">
        <f aca="false">SUM(AF11:AF17)</f>
        <v>35</v>
      </c>
      <c r="AG18" s="253" t="n">
        <f aca="false">SUM(AG11:AG17)</f>
        <v>5</v>
      </c>
      <c r="AH18" s="253" t="n">
        <f aca="false">SUM(AH11:AH17)</f>
        <v>1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1</v>
      </c>
      <c r="AN18" s="252" t="n">
        <f aca="false">SUM(AN11:AN17)</f>
        <v>123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590</v>
      </c>
      <c r="AS18" s="55" t="n">
        <f aca="false">SUM(AS11:AS17)</f>
        <v>599</v>
      </c>
      <c r="AT18" s="55" t="n">
        <f aca="false">SUM(AT11:AT17)</f>
        <v>311</v>
      </c>
      <c r="AU18" s="255" t="n">
        <f aca="false">AVERAGE(AU11:AU17)</f>
        <v>29.1816666666667</v>
      </c>
      <c r="AV18" s="255" t="n">
        <f aca="false">AVERAGE(AV11:AV17)</f>
        <v>18.905</v>
      </c>
      <c r="AW18" s="255" t="e">
        <f aca="false">AVERAGE(AW11:AW17)</f>
        <v>#DIV/0!</v>
      </c>
      <c r="AX18" s="256" t="n">
        <f aca="false">SUM(AX11:AX17)</f>
        <v>0</v>
      </c>
      <c r="AY18" s="256" t="n">
        <f aca="false">SUM(AY11:AY17)</f>
        <v>0</v>
      </c>
      <c r="AZ18" s="255" t="n">
        <f aca="false">AVERAGE(AZ11:AZ17)</f>
        <v>111728</v>
      </c>
      <c r="BA18" s="254" t="n">
        <f aca="false">SUM(BA11:BA17)</f>
        <v>27150000</v>
      </c>
      <c r="BB18" s="254" t="n">
        <f aca="false">SUM(BB11:BB17)</f>
        <v>7400000</v>
      </c>
      <c r="BC18" s="254" t="n">
        <f aca="false">SUM(BC11:BC17)</f>
        <v>206390</v>
      </c>
      <c r="BD18" s="254" t="n">
        <f aca="false">SUM(BD11:BD17)</f>
        <v>6</v>
      </c>
      <c r="BE18" s="254" t="n">
        <f aca="false">SUM(BE11:BE17)</f>
        <v>0</v>
      </c>
      <c r="BF18" s="254" t="n">
        <f aca="false">SUM(BF11:BF17)</f>
        <v>453</v>
      </c>
      <c r="BG18" s="55" t="n">
        <f aca="false">SUM(BG11:BG17)</f>
        <v>7564</v>
      </c>
      <c r="BH18" s="55" t="n">
        <f aca="false">SUM(BH11:BH17)</f>
        <v>52</v>
      </c>
      <c r="BI18" s="55" t="n">
        <f aca="false">SUM(BI11:BI17)</f>
        <v>1</v>
      </c>
      <c r="BJ18" s="55" t="n">
        <f aca="false">SUM(BJ11:BJ17)</f>
        <v>3</v>
      </c>
      <c r="BK18" s="55" t="n">
        <f aca="false">SUM(BK11:BK17)</f>
        <v>204503</v>
      </c>
      <c r="BL18" s="55" t="n">
        <f aca="false">SUM(BL11:BL17)</f>
        <v>1882</v>
      </c>
      <c r="BM18" s="55" t="n">
        <f aca="false">SUM(BM11:BM17)</f>
        <v>203105</v>
      </c>
      <c r="BN18" s="55" t="n">
        <f aca="false">SUM(BN11:BN17)</f>
        <v>1373</v>
      </c>
      <c r="BO18" s="55" t="n">
        <f aca="false">SUM(BO11:BO17)</f>
        <v>0</v>
      </c>
      <c r="BP18" s="55" t="n">
        <f aca="false">SUM(BP11:BP17)</f>
        <v>247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247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0</v>
      </c>
      <c r="BX18" s="254" t="n">
        <f aca="false">SUM(BX11:BX17)</f>
        <v>0</v>
      </c>
      <c r="BY18" s="254" t="n">
        <f aca="false">SUM(BY11:BY17)</f>
        <v>0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457"/>
      <c r="Q20" s="457"/>
      <c r="R20" s="457"/>
      <c r="S20" s="457"/>
      <c r="T20" s="457"/>
      <c r="U20" s="457"/>
      <c r="V20" s="457"/>
      <c r="W20" s="457"/>
      <c r="X20" s="457"/>
      <c r="Y20" s="457"/>
      <c r="Z20" s="457"/>
      <c r="AA20" s="457"/>
      <c r="AB20" s="457"/>
      <c r="AC20" s="457"/>
      <c r="AD20" s="457"/>
      <c r="AE20" s="457"/>
      <c r="AF20" s="457"/>
      <c r="AG20" s="457"/>
      <c r="AH20" s="457"/>
      <c r="AI20" s="457"/>
      <c r="AJ20" s="457"/>
      <c r="AK20" s="457"/>
      <c r="AL20" s="457"/>
      <c r="AM20" s="457"/>
      <c r="AN20" s="457"/>
      <c r="AO20" s="457"/>
      <c r="AP20" s="457"/>
      <c r="AQ20" s="457"/>
      <c r="AR20" s="457"/>
      <c r="AS20" s="457"/>
      <c r="AT20" s="457"/>
      <c r="AU20" s="457"/>
      <c r="AV20" s="457"/>
      <c r="AW20" s="457"/>
      <c r="AX20" s="457"/>
      <c r="AY20" s="457"/>
      <c r="AZ20" s="457"/>
      <c r="BA20" s="457"/>
      <c r="BB20" s="457"/>
      <c r="BC20" s="457"/>
      <c r="BD20" s="457"/>
      <c r="BE20" s="457"/>
      <c r="BF20" s="457"/>
      <c r="BG20" s="457"/>
      <c r="BH20" s="457"/>
    </row>
    <row r="21" customFormat="false" ht="14.25" hidden="false" customHeight="false" outlineLevel="0" collapsed="false">
      <c r="D21" s="263"/>
      <c r="E21" s="263"/>
      <c r="F21" s="263"/>
      <c r="P21" s="457"/>
      <c r="Q21" s="457"/>
      <c r="R21" s="457"/>
      <c r="S21" s="457"/>
      <c r="T21" s="457"/>
      <c r="U21" s="457"/>
      <c r="V21" s="457"/>
      <c r="W21" s="457"/>
      <c r="X21" s="457"/>
      <c r="Y21" s="457"/>
      <c r="Z21" s="457"/>
      <c r="AA21" s="457"/>
      <c r="AB21" s="457"/>
      <c r="AC21" s="457"/>
      <c r="AD21" s="457"/>
      <c r="AE21" s="457"/>
      <c r="AF21" s="457"/>
      <c r="AG21" s="457"/>
      <c r="AH21" s="457"/>
      <c r="AI21" s="457"/>
      <c r="AJ21" s="457"/>
      <c r="AK21" s="457"/>
      <c r="AL21" s="457"/>
      <c r="AM21" s="457"/>
      <c r="AN21" s="457"/>
      <c r="AO21" s="457"/>
      <c r="AP21" s="457"/>
      <c r="AQ21" s="457"/>
      <c r="AR21" s="457"/>
      <c r="AS21" s="457"/>
      <c r="AT21" s="457"/>
      <c r="AU21" s="457"/>
      <c r="AV21" s="457"/>
      <c r="AW21" s="457"/>
      <c r="AX21" s="457"/>
      <c r="AY21" s="457"/>
      <c r="AZ21" s="457"/>
      <c r="BA21" s="457"/>
      <c r="BB21" s="457"/>
      <c r="BC21" s="457"/>
      <c r="BD21" s="457"/>
      <c r="BE21" s="457"/>
      <c r="BF21" s="457"/>
      <c r="BG21" s="457"/>
      <c r="BH21" s="457"/>
    </row>
    <row r="22" customFormat="false" ht="44.25" hidden="false" customHeight="true" outlineLevel="0" collapsed="false">
      <c r="B22" s="457"/>
      <c r="C22" s="457"/>
      <c r="D22" s="457"/>
      <c r="E22" s="457"/>
      <c r="F22" s="457"/>
      <c r="G22" s="457"/>
      <c r="N22" s="258"/>
      <c r="O22" s="258"/>
      <c r="P22" s="457"/>
      <c r="Q22" s="457"/>
      <c r="R22" s="457"/>
      <c r="S22" s="457"/>
      <c r="T22" s="457"/>
      <c r="U22" s="457"/>
      <c r="V22" s="457"/>
      <c r="W22" s="457"/>
      <c r="X22" s="457"/>
      <c r="Y22" s="457"/>
      <c r="Z22" s="457"/>
      <c r="AA22" s="457"/>
      <c r="AB22" s="457"/>
      <c r="AC22" s="457"/>
      <c r="AD22" s="457"/>
      <c r="AE22" s="457"/>
      <c r="AF22" s="457"/>
      <c r="AG22" s="457"/>
      <c r="AH22" s="457"/>
      <c r="AI22" s="457"/>
      <c r="AJ22" s="457"/>
      <c r="AK22" s="457"/>
      <c r="AL22" s="457"/>
      <c r="AM22" s="457"/>
      <c r="AN22" s="457"/>
      <c r="AO22" s="457"/>
      <c r="AP22" s="457"/>
      <c r="AQ22" s="457"/>
      <c r="AR22" s="457"/>
      <c r="AS22" s="457"/>
      <c r="AT22" s="457"/>
      <c r="AU22" s="457"/>
      <c r="AV22" s="457"/>
      <c r="AW22" s="457"/>
      <c r="AX22" s="457"/>
      <c r="AY22" s="457"/>
      <c r="AZ22" s="457"/>
      <c r="BA22" s="457"/>
      <c r="BB22" s="457"/>
      <c r="BC22" s="457"/>
      <c r="BD22" s="457"/>
      <c r="BE22" s="457"/>
      <c r="BF22" s="457"/>
      <c r="BG22" s="457"/>
      <c r="BH22" s="45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457"/>
      <c r="Q23" s="457"/>
      <c r="R23" s="457"/>
      <c r="S23" s="457"/>
      <c r="T23" s="457"/>
      <c r="U23" s="457"/>
      <c r="V23" s="457"/>
      <c r="W23" s="457"/>
      <c r="X23" s="457"/>
      <c r="Y23" s="457"/>
      <c r="Z23" s="457"/>
      <c r="AA23" s="457"/>
      <c r="AB23" s="457"/>
      <c r="AC23" s="457"/>
      <c r="AD23" s="457"/>
      <c r="AE23" s="457"/>
      <c r="AF23" s="457"/>
      <c r="AG23" s="457"/>
      <c r="AH23" s="457"/>
      <c r="AI23" s="457"/>
      <c r="AJ23" s="457"/>
      <c r="AK23" s="457"/>
      <c r="AL23" s="457"/>
      <c r="AM23" s="457"/>
      <c r="AN23" s="457"/>
      <c r="AO23" s="457"/>
      <c r="AP23" s="457"/>
      <c r="AQ23" s="457"/>
      <c r="AR23" s="457"/>
      <c r="AS23" s="457"/>
      <c r="AT23" s="457"/>
      <c r="AU23" s="457"/>
      <c r="AV23" s="457"/>
      <c r="AW23" s="457"/>
      <c r="AX23" s="457"/>
      <c r="AY23" s="457"/>
      <c r="AZ23" s="457"/>
      <c r="BA23" s="457"/>
      <c r="BB23" s="457"/>
      <c r="BC23" s="457"/>
      <c r="BD23" s="457"/>
      <c r="BE23" s="457"/>
      <c r="BF23" s="457"/>
      <c r="BG23" s="457"/>
      <c r="BH23" s="457"/>
    </row>
    <row r="24" customFormat="false" ht="14.25" hidden="false" customHeight="false" outlineLevel="0" collapsed="false">
      <c r="P24" s="457"/>
      <c r="Q24" s="457"/>
      <c r="R24" s="457"/>
      <c r="S24" s="457"/>
      <c r="T24" s="457"/>
      <c r="U24" s="457"/>
      <c r="V24" s="457"/>
      <c r="W24" s="457"/>
      <c r="X24" s="457"/>
      <c r="Y24" s="457"/>
      <c r="Z24" s="457"/>
      <c r="AA24" s="457"/>
      <c r="AB24" s="457"/>
      <c r="AC24" s="457"/>
      <c r="AD24" s="457"/>
      <c r="AE24" s="457"/>
      <c r="AF24" s="457"/>
      <c r="AG24" s="457"/>
      <c r="AH24" s="457"/>
      <c r="AI24" s="457"/>
      <c r="AJ24" s="457"/>
      <c r="AK24" s="457"/>
      <c r="AL24" s="457"/>
      <c r="AM24" s="457"/>
      <c r="AN24" s="457"/>
      <c r="AO24" s="457"/>
      <c r="AP24" s="457"/>
      <c r="AQ24" s="457"/>
      <c r="AR24" s="457"/>
      <c r="AS24" s="457"/>
      <c r="AT24" s="457"/>
      <c r="AU24" s="457"/>
      <c r="AV24" s="457"/>
      <c r="AW24" s="457"/>
      <c r="AX24" s="457"/>
      <c r="AY24" s="457"/>
      <c r="AZ24" s="457"/>
      <c r="BA24" s="457"/>
      <c r="BB24" s="457"/>
      <c r="BC24" s="457"/>
      <c r="BD24" s="457"/>
      <c r="BE24" s="457"/>
      <c r="BF24" s="457"/>
      <c r="BG24" s="457"/>
      <c r="BH24" s="457"/>
    </row>
    <row r="25" customFormat="false" ht="14.25" hidden="false" customHeight="false" outlineLevel="0" collapsed="false">
      <c r="P25" s="457"/>
      <c r="Q25" s="457"/>
      <c r="R25" s="457"/>
      <c r="S25" s="457"/>
      <c r="T25" s="457"/>
      <c r="U25" s="457"/>
      <c r="V25" s="457"/>
      <c r="W25" s="457"/>
      <c r="X25" s="457"/>
      <c r="Y25" s="457"/>
      <c r="Z25" s="457"/>
      <c r="AA25" s="457"/>
      <c r="AB25" s="457"/>
      <c r="AC25" s="457"/>
      <c r="AD25" s="457"/>
      <c r="AE25" s="457"/>
      <c r="AF25" s="457"/>
      <c r="AG25" s="457"/>
      <c r="AH25" s="457"/>
      <c r="AI25" s="457"/>
      <c r="AJ25" s="457"/>
      <c r="AK25" s="457"/>
      <c r="AL25" s="457"/>
      <c r="AM25" s="457"/>
      <c r="AN25" s="457"/>
      <c r="AO25" s="457"/>
      <c r="AP25" s="457"/>
      <c r="AQ25" s="457"/>
      <c r="AR25" s="457"/>
      <c r="AS25" s="457"/>
      <c r="AT25" s="457"/>
      <c r="AU25" s="457"/>
      <c r="AV25" s="457"/>
      <c r="AW25" s="457"/>
      <c r="AX25" s="457"/>
      <c r="AY25" s="457"/>
      <c r="AZ25" s="457"/>
      <c r="BA25" s="457"/>
      <c r="BB25" s="457"/>
      <c r="BC25" s="457"/>
      <c r="BD25" s="457"/>
      <c r="BE25" s="457"/>
      <c r="BF25" s="457"/>
      <c r="BG25" s="457"/>
      <c r="BH25" s="457"/>
    </row>
    <row r="26" customFormat="false" ht="14.25" hidden="false" customHeight="false" outlineLevel="0" collapsed="false">
      <c r="P26" s="457"/>
      <c r="Q26" s="457"/>
      <c r="R26" s="457"/>
      <c r="S26" s="457"/>
      <c r="T26" s="457"/>
      <c r="U26" s="457"/>
      <c r="V26" s="457"/>
      <c r="W26" s="457"/>
      <c r="X26" s="457"/>
      <c r="Y26" s="457"/>
      <c r="Z26" s="457"/>
      <c r="AA26" s="457"/>
      <c r="AB26" s="457"/>
      <c r="AC26" s="457"/>
      <c r="AD26" s="457"/>
      <c r="AE26" s="457"/>
      <c r="AF26" s="457"/>
      <c r="AG26" s="457"/>
      <c r="AH26" s="457"/>
      <c r="AI26" s="457"/>
      <c r="AJ26" s="457"/>
      <c r="AK26" s="457"/>
      <c r="AL26" s="457"/>
      <c r="AM26" s="457"/>
      <c r="AN26" s="457"/>
      <c r="AO26" s="457"/>
      <c r="AP26" s="457"/>
      <c r="AQ26" s="457"/>
      <c r="AR26" s="457"/>
      <c r="AS26" s="457"/>
      <c r="AT26" s="457"/>
      <c r="AU26" s="457"/>
      <c r="AV26" s="457"/>
      <c r="AW26" s="457"/>
      <c r="AX26" s="457"/>
      <c r="AY26" s="457"/>
      <c r="AZ26" s="457"/>
      <c r="BA26" s="457"/>
      <c r="BB26" s="457"/>
      <c r="BC26" s="457"/>
      <c r="BD26" s="457"/>
      <c r="BE26" s="457"/>
      <c r="BF26" s="457"/>
      <c r="BG26" s="457"/>
      <c r="BH26" s="457"/>
    </row>
    <row r="27" customFormat="false" ht="14.25" hidden="false" customHeight="false" outlineLevel="0" collapsed="false">
      <c r="P27" s="457"/>
      <c r="Q27" s="457"/>
      <c r="R27" s="457"/>
      <c r="S27" s="457"/>
      <c r="T27" s="457"/>
      <c r="U27" s="457"/>
      <c r="V27" s="457"/>
      <c r="W27" s="457"/>
      <c r="X27" s="457"/>
      <c r="Y27" s="457"/>
      <c r="Z27" s="457"/>
      <c r="AA27" s="457"/>
      <c r="AB27" s="457"/>
      <c r="AC27" s="457"/>
      <c r="AD27" s="457"/>
      <c r="AE27" s="457"/>
      <c r="AF27" s="457"/>
      <c r="AG27" s="457"/>
      <c r="AH27" s="457"/>
      <c r="AI27" s="457"/>
      <c r="AJ27" s="457"/>
      <c r="AK27" s="457"/>
      <c r="AL27" s="457"/>
      <c r="AM27" s="457"/>
      <c r="AN27" s="457"/>
      <c r="AO27" s="457"/>
      <c r="AP27" s="457"/>
      <c r="AQ27" s="457"/>
      <c r="AR27" s="457"/>
      <c r="AS27" s="457"/>
      <c r="AT27" s="457"/>
      <c r="AU27" s="457"/>
      <c r="AV27" s="457"/>
      <c r="AW27" s="457"/>
      <c r="AX27" s="457"/>
      <c r="AY27" s="457"/>
      <c r="AZ27" s="457"/>
      <c r="BA27" s="457"/>
      <c r="BB27" s="457"/>
      <c r="BC27" s="457"/>
      <c r="BD27" s="457"/>
      <c r="BE27" s="457"/>
      <c r="BF27" s="457"/>
      <c r="BG27" s="457"/>
      <c r="BH27" s="457"/>
    </row>
    <row r="28" customFormat="false" ht="14.25" hidden="false" customHeight="false" outlineLevel="0" collapsed="false">
      <c r="P28" s="457"/>
      <c r="Q28" s="457"/>
      <c r="R28" s="457"/>
      <c r="S28" s="457"/>
      <c r="T28" s="457"/>
      <c r="U28" s="457"/>
      <c r="V28" s="457"/>
      <c r="W28" s="457"/>
      <c r="X28" s="457"/>
      <c r="Y28" s="457"/>
      <c r="Z28" s="457"/>
      <c r="AA28" s="457"/>
      <c r="AB28" s="457"/>
      <c r="AC28" s="457"/>
      <c r="AD28" s="457"/>
      <c r="AE28" s="457"/>
      <c r="AF28" s="457"/>
      <c r="AG28" s="457"/>
      <c r="AH28" s="457"/>
      <c r="AI28" s="457"/>
      <c r="AJ28" s="457"/>
      <c r="AK28" s="457"/>
      <c r="AL28" s="457"/>
      <c r="AM28" s="457"/>
      <c r="AN28" s="457"/>
      <c r="AO28" s="457"/>
      <c r="AP28" s="457"/>
      <c r="AQ28" s="457"/>
      <c r="AR28" s="457"/>
      <c r="AS28" s="457"/>
      <c r="AT28" s="457"/>
      <c r="AU28" s="457"/>
      <c r="AV28" s="457"/>
      <c r="AW28" s="457"/>
      <c r="AX28" s="457"/>
      <c r="AY28" s="457"/>
      <c r="AZ28" s="457"/>
      <c r="BA28" s="457"/>
      <c r="BB28" s="457"/>
      <c r="BC28" s="457"/>
      <c r="BD28" s="457"/>
      <c r="BE28" s="457"/>
      <c r="BF28" s="457"/>
      <c r="BG28" s="457"/>
      <c r="BH28" s="457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2" activeCellId="0" sqref="B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4.2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67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0</v>
      </c>
      <c r="D13" s="135"/>
      <c r="E13" s="136"/>
      <c r="F13" s="137"/>
      <c r="G13" s="138"/>
      <c r="H13" s="135"/>
      <c r="I13" s="139"/>
      <c r="J13" s="139"/>
      <c r="K13" s="139"/>
      <c r="L13" s="139"/>
      <c r="M13" s="139"/>
      <c r="N13" s="140"/>
      <c r="O13" s="141"/>
      <c r="P13" s="140"/>
      <c r="Q13" s="142"/>
      <c r="R13" s="75" t="n">
        <f aca="false">SUM(S13:AQ13)</f>
        <v>0</v>
      </c>
      <c r="S13" s="142"/>
      <c r="T13" s="141"/>
      <c r="U13" s="143"/>
      <c r="V13" s="143"/>
      <c r="W13" s="136"/>
      <c r="X13" s="141"/>
      <c r="Y13" s="139"/>
      <c r="Z13" s="144"/>
      <c r="AA13" s="140"/>
      <c r="AB13" s="141"/>
      <c r="AC13" s="145"/>
      <c r="AD13" s="145"/>
      <c r="AE13" s="146"/>
      <c r="AF13" s="145"/>
      <c r="AG13" s="139"/>
      <c r="AH13" s="144"/>
      <c r="AI13" s="140"/>
      <c r="AJ13" s="145"/>
      <c r="AK13" s="147"/>
      <c r="AL13" s="147"/>
      <c r="AM13" s="140"/>
      <c r="AN13" s="148"/>
      <c r="AO13" s="149"/>
      <c r="AP13" s="150"/>
      <c r="AQ13" s="151"/>
      <c r="AR13" s="152"/>
      <c r="AS13" s="153"/>
      <c r="AT13" s="154"/>
      <c r="AU13" s="155"/>
      <c r="AV13" s="156"/>
      <c r="AW13" s="155"/>
      <c r="AX13" s="157"/>
      <c r="AY13" s="158"/>
      <c r="AZ13" s="159"/>
      <c r="BA13" s="160"/>
      <c r="BB13" s="161"/>
      <c r="BC13" s="153"/>
      <c r="BD13" s="154"/>
      <c r="BE13" s="152"/>
      <c r="BF13" s="152"/>
      <c r="BG13" s="162"/>
      <c r="BH13" s="163"/>
      <c r="BI13" s="162"/>
      <c r="BJ13" s="163"/>
      <c r="BK13" s="164"/>
      <c r="BL13" s="165"/>
      <c r="BM13" s="166"/>
      <c r="BN13" s="166"/>
      <c r="BO13" s="167"/>
      <c r="BP13" s="168"/>
      <c r="BQ13" s="167"/>
      <c r="BR13" s="168"/>
      <c r="BS13" s="167"/>
      <c r="BT13" s="168"/>
      <c r="BU13" s="166"/>
      <c r="BV13" s="169"/>
      <c r="BW13" s="170"/>
      <c r="BX13" s="171"/>
      <c r="BY13" s="172"/>
    </row>
    <row r="14" s="67" customFormat="true" ht="63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0</v>
      </c>
      <c r="D14" s="174"/>
      <c r="E14" s="175"/>
      <c r="F14" s="175"/>
      <c r="G14" s="176"/>
      <c r="H14" s="101"/>
      <c r="I14" s="102"/>
      <c r="J14" s="177"/>
      <c r="K14" s="177"/>
      <c r="L14" s="177"/>
      <c r="M14" s="102"/>
      <c r="N14" s="104"/>
      <c r="O14" s="105"/>
      <c r="P14" s="106"/>
      <c r="Q14" s="178"/>
      <c r="R14" s="108" t="n">
        <f aca="false">SUM(S14:AQ14)</f>
        <v>0</v>
      </c>
      <c r="S14" s="179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80"/>
      <c r="AT14" s="181"/>
      <c r="AU14" s="118"/>
      <c r="AV14" s="182"/>
      <c r="AW14" s="118"/>
      <c r="AX14" s="119"/>
      <c r="AY14" s="120"/>
      <c r="AZ14" s="118"/>
      <c r="BA14" s="183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3"/>
      <c r="BY14" s="123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0</v>
      </c>
      <c r="D15" s="141"/>
      <c r="E15" s="139"/>
      <c r="F15" s="139"/>
      <c r="G15" s="140"/>
      <c r="H15" s="135"/>
      <c r="I15" s="136"/>
      <c r="J15" s="136"/>
      <c r="K15" s="184"/>
      <c r="L15" s="139"/>
      <c r="M15" s="139"/>
      <c r="N15" s="137"/>
      <c r="O15" s="185"/>
      <c r="P15" s="146"/>
      <c r="Q15" s="186"/>
      <c r="R15" s="75" t="n">
        <f aca="false">SUM(S15:AQ15)</f>
        <v>0</v>
      </c>
      <c r="S15" s="142"/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7"/>
      <c r="AH15" s="188"/>
      <c r="AI15" s="138"/>
      <c r="AJ15" s="145"/>
      <c r="AK15" s="136"/>
      <c r="AL15" s="136"/>
      <c r="AM15" s="136"/>
      <c r="AN15" s="148"/>
      <c r="AO15" s="149"/>
      <c r="AP15" s="150"/>
      <c r="AQ15" s="151"/>
      <c r="AR15" s="189"/>
      <c r="AS15" s="190"/>
      <c r="AT15" s="191"/>
      <c r="AU15" s="155"/>
      <c r="AV15" s="192"/>
      <c r="AW15" s="155"/>
      <c r="AX15" s="193"/>
      <c r="AY15" s="194"/>
      <c r="AZ15" s="195"/>
      <c r="BA15" s="196"/>
      <c r="BB15" s="197"/>
      <c r="BC15" s="198"/>
      <c r="BD15" s="170"/>
      <c r="BE15" s="152"/>
      <c r="BF15" s="199"/>
      <c r="BG15" s="200"/>
      <c r="BH15" s="168"/>
      <c r="BI15" s="162"/>
      <c r="BJ15" s="168"/>
      <c r="BK15" s="162"/>
      <c r="BL15" s="165"/>
      <c r="BM15" s="169"/>
      <c r="BN15" s="169"/>
      <c r="BO15" s="162"/>
      <c r="BP15" s="168"/>
      <c r="BQ15" s="167"/>
      <c r="BR15" s="168"/>
      <c r="BS15" s="162"/>
      <c r="BT15" s="168"/>
      <c r="BU15" s="169"/>
      <c r="BV15" s="201"/>
      <c r="BW15" s="170"/>
      <c r="BX15" s="196"/>
      <c r="BY15" s="197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0</v>
      </c>
      <c r="D16" s="202"/>
      <c r="E16" s="203"/>
      <c r="F16" s="204"/>
      <c r="G16" s="205"/>
      <c r="H16" s="206"/>
      <c r="I16" s="207"/>
      <c r="J16" s="207"/>
      <c r="K16" s="207"/>
      <c r="L16" s="203"/>
      <c r="M16" s="203"/>
      <c r="N16" s="208"/>
      <c r="O16" s="206"/>
      <c r="P16" s="208"/>
      <c r="Q16" s="209"/>
      <c r="R16" s="108" t="n">
        <f aca="false">SUM(S16:AQ16)</f>
        <v>0</v>
      </c>
      <c r="S16" s="210"/>
      <c r="T16" s="202"/>
      <c r="U16" s="211"/>
      <c r="V16" s="211"/>
      <c r="W16" s="203"/>
      <c r="X16" s="202"/>
      <c r="Y16" s="211"/>
      <c r="Z16" s="211"/>
      <c r="AA16" s="203"/>
      <c r="AB16" s="206"/>
      <c r="AC16" s="212"/>
      <c r="AD16" s="212"/>
      <c r="AE16" s="208"/>
      <c r="AF16" s="212"/>
      <c r="AG16" s="207"/>
      <c r="AH16" s="207"/>
      <c r="AI16" s="208"/>
      <c r="AJ16" s="211"/>
      <c r="AK16" s="213"/>
      <c r="AL16" s="207"/>
      <c r="AM16" s="208"/>
      <c r="AN16" s="214"/>
      <c r="AO16" s="211"/>
      <c r="AP16" s="211"/>
      <c r="AQ16" s="211"/>
      <c r="AR16" s="215"/>
      <c r="AS16" s="259"/>
      <c r="AT16" s="260"/>
      <c r="AU16" s="217"/>
      <c r="AV16" s="218"/>
      <c r="AW16" s="219"/>
      <c r="AX16" s="220"/>
      <c r="AY16" s="221"/>
      <c r="AZ16" s="222"/>
      <c r="BA16" s="223"/>
      <c r="BB16" s="224"/>
      <c r="BC16" s="225"/>
      <c r="BD16" s="223"/>
      <c r="BE16" s="226"/>
      <c r="BF16" s="226"/>
      <c r="BG16" s="128"/>
      <c r="BH16" s="131"/>
      <c r="BI16" s="227"/>
      <c r="BJ16" s="131"/>
      <c r="BK16" s="228"/>
      <c r="BL16" s="229"/>
      <c r="BM16" s="230"/>
      <c r="BN16" s="230"/>
      <c r="BO16" s="227"/>
      <c r="BP16" s="131"/>
      <c r="BQ16" s="128"/>
      <c r="BR16" s="131"/>
      <c r="BS16" s="227"/>
      <c r="BT16" s="131"/>
      <c r="BU16" s="230"/>
      <c r="BV16" s="132"/>
      <c r="BW16" s="225"/>
      <c r="BX16" s="223"/>
      <c r="BY16" s="224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0</v>
      </c>
      <c r="D17" s="232"/>
      <c r="E17" s="233"/>
      <c r="F17" s="234"/>
      <c r="G17" s="235"/>
      <c r="H17" s="232"/>
      <c r="I17" s="233"/>
      <c r="J17" s="233"/>
      <c r="K17" s="233"/>
      <c r="L17" s="233"/>
      <c r="M17" s="233"/>
      <c r="N17" s="234"/>
      <c r="O17" s="232"/>
      <c r="P17" s="235"/>
      <c r="Q17" s="236"/>
      <c r="R17" s="75" t="n">
        <f aca="false">SUM(S17:AQ17)</f>
        <v>0</v>
      </c>
      <c r="S17" s="236"/>
      <c r="T17" s="232"/>
      <c r="U17" s="237"/>
      <c r="V17" s="237"/>
      <c r="W17" s="233"/>
      <c r="X17" s="232"/>
      <c r="Y17" s="237"/>
      <c r="Z17" s="237"/>
      <c r="AA17" s="233"/>
      <c r="AB17" s="232"/>
      <c r="AC17" s="237"/>
      <c r="AD17" s="237"/>
      <c r="AE17" s="235"/>
      <c r="AF17" s="237"/>
      <c r="AG17" s="237"/>
      <c r="AH17" s="237"/>
      <c r="AI17" s="235"/>
      <c r="AJ17" s="237"/>
      <c r="AK17" s="237"/>
      <c r="AL17" s="237"/>
      <c r="AM17" s="233"/>
      <c r="AN17" s="238"/>
      <c r="AO17" s="237"/>
      <c r="AP17" s="237"/>
      <c r="AQ17" s="237"/>
      <c r="AR17" s="239"/>
      <c r="AS17" s="261"/>
      <c r="AT17" s="262"/>
      <c r="AU17" s="241"/>
      <c r="AV17" s="242"/>
      <c r="AW17" s="243"/>
      <c r="AX17" s="244"/>
      <c r="AY17" s="245"/>
      <c r="AZ17" s="241"/>
      <c r="BA17" s="246"/>
      <c r="BB17" s="247"/>
      <c r="BC17" s="248"/>
      <c r="BD17" s="246"/>
      <c r="BE17" s="249"/>
      <c r="BF17" s="249"/>
      <c r="BG17" s="162"/>
      <c r="BH17" s="163"/>
      <c r="BI17" s="162"/>
      <c r="BJ17" s="163"/>
      <c r="BK17" s="164"/>
      <c r="BL17" s="165"/>
      <c r="BM17" s="169"/>
      <c r="BN17" s="169"/>
      <c r="BO17" s="162"/>
      <c r="BP17" s="163"/>
      <c r="BQ17" s="162"/>
      <c r="BR17" s="163"/>
      <c r="BS17" s="162"/>
      <c r="BT17" s="163"/>
      <c r="BU17" s="169"/>
      <c r="BV17" s="164"/>
      <c r="BW17" s="248"/>
      <c r="BX17" s="246"/>
      <c r="BY17" s="247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0</v>
      </c>
      <c r="D18" s="252" t="n">
        <f aca="false">SUM(D11:D17)</f>
        <v>0</v>
      </c>
      <c r="E18" s="252" t="n">
        <f aca="false">SUM(E11:E17)</f>
        <v>0</v>
      </c>
      <c r="F18" s="252" t="n">
        <f aca="false">SUM(F11:F17)</f>
        <v>0</v>
      </c>
      <c r="G18" s="252" t="n">
        <f aca="false">SUM(G11:G17)</f>
        <v>0</v>
      </c>
      <c r="H18" s="252" t="n">
        <f aca="false">SUM(H11:H17)</f>
        <v>0</v>
      </c>
      <c r="I18" s="253" t="n">
        <f aca="false">SUM(I11:I17)</f>
        <v>0</v>
      </c>
      <c r="J18" s="253" t="n">
        <f aca="false">SUM(J11:J17)</f>
        <v>0</v>
      </c>
      <c r="K18" s="252" t="n">
        <f aca="false">SUM(K11:K17)</f>
        <v>0</v>
      </c>
      <c r="L18" s="252" t="n">
        <f aca="false">SUM(L11:L17)</f>
        <v>0</v>
      </c>
      <c r="M18" s="252" t="n">
        <f aca="false">SUM(M11:M17)</f>
        <v>0</v>
      </c>
      <c r="N18" s="252" t="n">
        <f aca="false">SUM(N11:N17)</f>
        <v>0</v>
      </c>
      <c r="O18" s="252" t="n">
        <f aca="false">SUM(O11:O17)</f>
        <v>0</v>
      </c>
      <c r="P18" s="252" t="n">
        <f aca="false">SUM(P11:P17)</f>
        <v>0</v>
      </c>
      <c r="Q18" s="252" t="n">
        <f aca="false">SUM(Q11:Q17)</f>
        <v>0</v>
      </c>
      <c r="R18" s="253" t="n">
        <f aca="false">SUM(R11:R17)</f>
        <v>0</v>
      </c>
      <c r="S18" s="252" t="n">
        <f aca="false">SUM(S11:S17)</f>
        <v>0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0</v>
      </c>
      <c r="AG18" s="253" t="n">
        <f aca="false">SUM(AG11:AG17)</f>
        <v>0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0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0</v>
      </c>
      <c r="AS18" s="55" t="n">
        <f aca="false">SUM(AS11:AS17)</f>
        <v>0</v>
      </c>
      <c r="AT18" s="55" t="n">
        <f aca="false">SUM(AT11:AT17)</f>
        <v>0</v>
      </c>
      <c r="AU18" s="255" t="e">
        <f aca="false">AVERAGE(AU11:AU17)</f>
        <v>#DIV/0!</v>
      </c>
      <c r="AV18" s="255" t="e">
        <f aca="false">AVERAGE(AV11:AV17)</f>
        <v>#DIV/0!</v>
      </c>
      <c r="AW18" s="255" t="e">
        <f aca="false">AVERAGE(AW11:AW17)</f>
        <v>#DIV/0!</v>
      </c>
      <c r="AX18" s="256" t="n">
        <f aca="false">SUM(AX11:AX17)</f>
        <v>0</v>
      </c>
      <c r="AY18" s="256" t="n">
        <f aca="false">SUM(AY11:AY17)</f>
        <v>0</v>
      </c>
      <c r="AZ18" s="255" t="e">
        <f aca="false">AVERAGE(AZ11:AZ17)</f>
        <v>#DIV/0!</v>
      </c>
      <c r="BA18" s="254" t="n">
        <f aca="false">SUM(BA11:BA17)</f>
        <v>0</v>
      </c>
      <c r="BB18" s="254" t="n">
        <f aca="false">SUM(BB11:BB17)</f>
        <v>0</v>
      </c>
      <c r="BC18" s="254" t="n">
        <f aca="false">SUM(BC11:BC17)</f>
        <v>0</v>
      </c>
      <c r="BD18" s="254" t="n">
        <f aca="false">SUM(BD11:BD17)</f>
        <v>0</v>
      </c>
      <c r="BE18" s="254" t="n">
        <f aca="false">SUM(BE11:BE17)</f>
        <v>0</v>
      </c>
      <c r="BF18" s="254" t="n">
        <f aca="false">SUM(BF11:BF17)</f>
        <v>0</v>
      </c>
      <c r="BG18" s="55" t="n">
        <f aca="false">SUM(BG11:BG17)</f>
        <v>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0</v>
      </c>
      <c r="BL18" s="55" t="n">
        <f aca="false">SUM(BL11:BL17)</f>
        <v>0</v>
      </c>
      <c r="BM18" s="55" t="n">
        <f aca="false">SUM(BM11:BM17)</f>
        <v>0</v>
      </c>
      <c r="BN18" s="55" t="n">
        <f aca="false">SUM(BN11:BN17)</f>
        <v>0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0</v>
      </c>
      <c r="BX18" s="254" t="n">
        <f aca="false">SUM(BX11:BX17)</f>
        <v>0</v>
      </c>
      <c r="BY18" s="254" t="n">
        <f aca="false">SUM(BY11:BY17)</f>
        <v>0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</row>
    <row r="21" customFormat="false" ht="14.25" hidden="false" customHeight="false" outlineLevel="0" collapsed="false">
      <c r="D21" s="263"/>
      <c r="E21" s="263"/>
      <c r="F21" s="263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58"/>
      <c r="O22" s="258"/>
      <c r="P22" s="258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58"/>
      <c r="AC22" s="258"/>
      <c r="AD22" s="258"/>
      <c r="AE22" s="258"/>
      <c r="AF22" s="258"/>
      <c r="AG22" s="258"/>
      <c r="AH22" s="258"/>
      <c r="AI22" s="258"/>
      <c r="AJ22" s="258"/>
      <c r="AK22" s="258"/>
      <c r="AL22" s="258"/>
      <c r="AM22" s="258"/>
      <c r="AN22" s="258"/>
      <c r="AO22" s="258"/>
      <c r="AP22" s="258"/>
      <c r="AQ22" s="258"/>
      <c r="AU22" s="0"/>
      <c r="AV22" s="0"/>
      <c r="AW22" s="0"/>
      <c r="AX22" s="0"/>
      <c r="AY22" s="0"/>
      <c r="AZ22" s="266"/>
      <c r="BA22" s="266"/>
      <c r="BB22" s="266"/>
      <c r="BC22" s="266"/>
      <c r="BD22" s="266"/>
      <c r="BE22" s="266"/>
      <c r="BF22" s="26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269"/>
      <c r="S23" s="269"/>
      <c r="T23" s="269"/>
      <c r="U23" s="269"/>
      <c r="V23" s="269"/>
      <c r="W23" s="269"/>
      <c r="X23" s="269"/>
      <c r="Y23" s="269"/>
      <c r="Z23" s="269"/>
      <c r="AA23" s="269"/>
      <c r="AB23" s="258"/>
      <c r="AC23" s="258"/>
      <c r="AD23" s="258"/>
      <c r="AE23" s="258"/>
      <c r="AF23" s="258"/>
      <c r="AG23" s="258"/>
      <c r="AH23" s="258"/>
      <c r="AI23" s="258"/>
      <c r="AJ23" s="258"/>
      <c r="AK23" s="258"/>
      <c r="AL23" s="258"/>
      <c r="AM23" s="258"/>
      <c r="AN23" s="258"/>
      <c r="AO23" s="258"/>
      <c r="AP23" s="258"/>
      <c r="AQ23" s="258"/>
      <c r="AU23" s="0"/>
      <c r="AV23" s="0"/>
      <c r="AW23" s="0"/>
      <c r="AX23" s="0"/>
      <c r="AY23" s="0"/>
      <c r="AZ23" s="266"/>
      <c r="BA23" s="266"/>
      <c r="BB23" s="266"/>
      <c r="BC23" s="266"/>
      <c r="BD23" s="266"/>
      <c r="BE23" s="266"/>
      <c r="BF23" s="267"/>
    </row>
    <row r="24" customFormat="false" ht="14.25" hidden="false" customHeight="false" outlineLevel="0" collapsed="false">
      <c r="R24" s="269"/>
      <c r="S24" s="269"/>
      <c r="T24" s="269"/>
      <c r="U24" s="269"/>
      <c r="V24" s="269"/>
      <c r="W24" s="269"/>
      <c r="X24" s="269"/>
      <c r="Y24" s="269"/>
      <c r="Z24" s="269"/>
      <c r="AA24" s="269"/>
      <c r="AZ24" s="266"/>
      <c r="BA24" s="266"/>
      <c r="BB24" s="266"/>
      <c r="BC24" s="266"/>
      <c r="BD24" s="266"/>
      <c r="BE24" s="266"/>
      <c r="BF24" s="267"/>
    </row>
    <row r="27" customFormat="false" ht="14.25" hidden="false" customHeight="false" outlineLevel="0" collapsed="false">
      <c r="AA27" s="270"/>
    </row>
  </sheetData>
  <sheetProtection sheet="true" password="cce5" formatColumns="false" formatRows="false" select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R22:AA22"/>
    <mergeCell ref="AZ22:BE24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12" activeCellId="0" sqref="U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5.7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5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78</v>
      </c>
      <c r="D11" s="271" t="n">
        <v>76</v>
      </c>
      <c r="E11" s="272"/>
      <c r="F11" s="273"/>
      <c r="G11" s="274"/>
      <c r="H11" s="271"/>
      <c r="I11" s="272"/>
      <c r="J11" s="272"/>
      <c r="K11" s="272"/>
      <c r="L11" s="272"/>
      <c r="M11" s="272" t="n">
        <v>2</v>
      </c>
      <c r="N11" s="274"/>
      <c r="O11" s="271" t="n">
        <v>78</v>
      </c>
      <c r="P11" s="273"/>
      <c r="Q11" s="275" t="n">
        <v>7</v>
      </c>
      <c r="R11" s="75" t="n">
        <f aca="false">SUM(S11:AQ11)</f>
        <v>6</v>
      </c>
      <c r="S11" s="276"/>
      <c r="T11" s="271"/>
      <c r="U11" s="272"/>
      <c r="V11" s="277"/>
      <c r="W11" s="274"/>
      <c r="X11" s="271"/>
      <c r="Y11" s="272"/>
      <c r="Z11" s="277"/>
      <c r="AA11" s="274"/>
      <c r="AB11" s="271"/>
      <c r="AC11" s="278"/>
      <c r="AD11" s="278"/>
      <c r="AE11" s="274"/>
      <c r="AF11" s="278" t="n">
        <v>3</v>
      </c>
      <c r="AG11" s="277" t="n">
        <v>3</v>
      </c>
      <c r="AH11" s="272"/>
      <c r="AI11" s="274"/>
      <c r="AJ11" s="278"/>
      <c r="AK11" s="272"/>
      <c r="AL11" s="272"/>
      <c r="AM11" s="272"/>
      <c r="AN11" s="279"/>
      <c r="AO11" s="280"/>
      <c r="AP11" s="280"/>
      <c r="AQ11" s="280"/>
      <c r="AR11" s="281" t="n">
        <v>40</v>
      </c>
      <c r="AS11" s="282" t="n">
        <v>4</v>
      </c>
      <c r="AT11" s="283" t="n">
        <v>1</v>
      </c>
      <c r="AU11" s="284" t="n">
        <v>17.4</v>
      </c>
      <c r="AV11" s="285" t="n">
        <v>41.9</v>
      </c>
      <c r="AW11" s="286"/>
      <c r="AX11" s="287"/>
      <c r="AY11" s="288"/>
      <c r="AZ11" s="286"/>
      <c r="BA11" s="289"/>
      <c r="BB11" s="290"/>
      <c r="BC11" s="291" t="n">
        <v>51</v>
      </c>
      <c r="BD11" s="290"/>
      <c r="BE11" s="292"/>
      <c r="BF11" s="292" t="n">
        <v>11</v>
      </c>
      <c r="BG11" s="293" t="n">
        <v>5</v>
      </c>
      <c r="BH11" s="294"/>
      <c r="BI11" s="293"/>
      <c r="BJ11" s="294"/>
      <c r="BK11" s="295" t="n">
        <v>71</v>
      </c>
      <c r="BL11" s="296" t="n">
        <v>4</v>
      </c>
      <c r="BM11" s="297"/>
      <c r="BN11" s="297"/>
      <c r="BO11" s="298"/>
      <c r="BP11" s="299"/>
      <c r="BQ11" s="293"/>
      <c r="BR11" s="294"/>
      <c r="BS11" s="293"/>
      <c r="BT11" s="294"/>
      <c r="BU11" s="297"/>
      <c r="BV11" s="295"/>
      <c r="BW11" s="291"/>
      <c r="BX11" s="300"/>
      <c r="BY11" s="301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134</v>
      </c>
      <c r="D12" s="302" t="n">
        <v>125</v>
      </c>
      <c r="E12" s="303"/>
      <c r="F12" s="304"/>
      <c r="G12" s="305"/>
      <c r="H12" s="302"/>
      <c r="I12" s="303"/>
      <c r="J12" s="303"/>
      <c r="K12" s="303" t="n">
        <v>2</v>
      </c>
      <c r="L12" s="303" t="n">
        <v>1</v>
      </c>
      <c r="M12" s="303" t="n">
        <v>6</v>
      </c>
      <c r="N12" s="305"/>
      <c r="O12" s="306" t="n">
        <v>134</v>
      </c>
      <c r="P12" s="307"/>
      <c r="Q12" s="308"/>
      <c r="R12" s="108" t="n">
        <f aca="false">SUM(S12:AQ12)</f>
        <v>0</v>
      </c>
      <c r="S12" s="309"/>
      <c r="T12" s="302"/>
      <c r="U12" s="303"/>
      <c r="V12" s="310"/>
      <c r="W12" s="305"/>
      <c r="X12" s="302"/>
      <c r="Y12" s="303"/>
      <c r="Z12" s="310"/>
      <c r="AA12" s="305"/>
      <c r="AB12" s="302"/>
      <c r="AC12" s="311"/>
      <c r="AD12" s="311"/>
      <c r="AE12" s="305"/>
      <c r="AF12" s="311"/>
      <c r="AG12" s="303"/>
      <c r="AH12" s="310"/>
      <c r="AI12" s="305"/>
      <c r="AJ12" s="311"/>
      <c r="AK12" s="304"/>
      <c r="AL12" s="304"/>
      <c r="AM12" s="305"/>
      <c r="AN12" s="308"/>
      <c r="AO12" s="302"/>
      <c r="AP12" s="303"/>
      <c r="AQ12" s="312"/>
      <c r="AR12" s="313" t="n">
        <v>25</v>
      </c>
      <c r="AS12" s="314" t="n">
        <v>4</v>
      </c>
      <c r="AT12" s="315" t="n">
        <v>1</v>
      </c>
      <c r="AU12" s="316" t="n">
        <v>9.7</v>
      </c>
      <c r="AV12" s="317" t="n">
        <v>8.3</v>
      </c>
      <c r="AW12" s="318"/>
      <c r="AX12" s="319"/>
      <c r="AY12" s="320"/>
      <c r="AZ12" s="321"/>
      <c r="BA12" s="322"/>
      <c r="BB12" s="323"/>
      <c r="BC12" s="324" t="n">
        <v>72</v>
      </c>
      <c r="BD12" s="325"/>
      <c r="BE12" s="326"/>
      <c r="BF12" s="327" t="n">
        <v>14</v>
      </c>
      <c r="BG12" s="328" t="n">
        <v>43</v>
      </c>
      <c r="BH12" s="329"/>
      <c r="BI12" s="328"/>
      <c r="BJ12" s="329"/>
      <c r="BK12" s="330" t="n">
        <v>91</v>
      </c>
      <c r="BL12" s="331"/>
      <c r="BM12" s="332"/>
      <c r="BN12" s="332"/>
      <c r="BO12" s="332"/>
      <c r="BP12" s="333"/>
      <c r="BQ12" s="328"/>
      <c r="BR12" s="329"/>
      <c r="BS12" s="328"/>
      <c r="BT12" s="329"/>
      <c r="BU12" s="332"/>
      <c r="BV12" s="330"/>
      <c r="BW12" s="324"/>
      <c r="BX12" s="334"/>
      <c r="BY12" s="323"/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104</v>
      </c>
      <c r="D13" s="335" t="n">
        <v>104</v>
      </c>
      <c r="E13" s="336"/>
      <c r="F13" s="337"/>
      <c r="G13" s="338"/>
      <c r="H13" s="335"/>
      <c r="I13" s="339"/>
      <c r="J13" s="339"/>
      <c r="K13" s="339"/>
      <c r="L13" s="339"/>
      <c r="M13" s="339"/>
      <c r="N13" s="340"/>
      <c r="O13" s="341" t="n">
        <v>104</v>
      </c>
      <c r="P13" s="340"/>
      <c r="Q13" s="342" t="n">
        <v>3</v>
      </c>
      <c r="R13" s="75" t="n">
        <f aca="false">SUM(S13:AQ13)</f>
        <v>3</v>
      </c>
      <c r="S13" s="342"/>
      <c r="T13" s="341"/>
      <c r="U13" s="343"/>
      <c r="V13" s="343"/>
      <c r="W13" s="336"/>
      <c r="X13" s="341"/>
      <c r="Y13" s="339"/>
      <c r="Z13" s="344"/>
      <c r="AA13" s="340"/>
      <c r="AB13" s="341"/>
      <c r="AC13" s="345"/>
      <c r="AD13" s="345" t="n">
        <v>2</v>
      </c>
      <c r="AE13" s="346"/>
      <c r="AF13" s="345" t="n">
        <v>1</v>
      </c>
      <c r="AG13" s="339"/>
      <c r="AH13" s="344"/>
      <c r="AI13" s="340"/>
      <c r="AJ13" s="345"/>
      <c r="AK13" s="347"/>
      <c r="AL13" s="347"/>
      <c r="AM13" s="340"/>
      <c r="AN13" s="348"/>
      <c r="AO13" s="349"/>
      <c r="AP13" s="350"/>
      <c r="AQ13" s="351"/>
      <c r="AR13" s="352" t="n">
        <v>302</v>
      </c>
      <c r="AS13" s="353"/>
      <c r="AT13" s="354"/>
      <c r="AU13" s="355" t="n">
        <v>122</v>
      </c>
      <c r="AV13" s="356" t="n">
        <v>112</v>
      </c>
      <c r="AW13" s="355"/>
      <c r="AX13" s="357"/>
      <c r="AY13" s="358"/>
      <c r="AZ13" s="359"/>
      <c r="BA13" s="360"/>
      <c r="BB13" s="361"/>
      <c r="BC13" s="353" t="n">
        <v>301</v>
      </c>
      <c r="BD13" s="354"/>
      <c r="BE13" s="352"/>
      <c r="BF13" s="352" t="n">
        <v>22</v>
      </c>
      <c r="BG13" s="362" t="n">
        <v>302</v>
      </c>
      <c r="BH13" s="363"/>
      <c r="BI13" s="362"/>
      <c r="BJ13" s="363"/>
      <c r="BK13" s="364"/>
      <c r="BL13" s="365"/>
      <c r="BM13" s="366"/>
      <c r="BN13" s="366"/>
      <c r="BO13" s="299"/>
      <c r="BP13" s="367"/>
      <c r="BQ13" s="368"/>
      <c r="BR13" s="365"/>
      <c r="BS13" s="369"/>
      <c r="BT13" s="370"/>
      <c r="BU13" s="366"/>
      <c r="BV13" s="367"/>
      <c r="BW13" s="371"/>
      <c r="BX13" s="372"/>
      <c r="BY13" s="373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2</v>
      </c>
      <c r="D14" s="374" t="n">
        <v>2</v>
      </c>
      <c r="E14" s="375"/>
      <c r="F14" s="375"/>
      <c r="G14" s="376"/>
      <c r="H14" s="302"/>
      <c r="I14" s="303"/>
      <c r="J14" s="303"/>
      <c r="K14" s="377"/>
      <c r="L14" s="377"/>
      <c r="M14" s="303"/>
      <c r="N14" s="305"/>
      <c r="O14" s="306" t="n">
        <v>2</v>
      </c>
      <c r="P14" s="307"/>
      <c r="Q14" s="378"/>
      <c r="R14" s="108" t="n">
        <f aca="false">SUM(S14:AQ14)</f>
        <v>0</v>
      </c>
      <c r="S14" s="379"/>
      <c r="T14" s="302"/>
      <c r="U14" s="303"/>
      <c r="V14" s="310"/>
      <c r="W14" s="305"/>
      <c r="X14" s="302"/>
      <c r="Y14" s="303"/>
      <c r="Z14" s="310"/>
      <c r="AA14" s="305"/>
      <c r="AB14" s="302"/>
      <c r="AC14" s="311"/>
      <c r="AD14" s="311"/>
      <c r="AE14" s="305"/>
      <c r="AF14" s="311"/>
      <c r="AG14" s="303"/>
      <c r="AH14" s="310"/>
      <c r="AI14" s="305"/>
      <c r="AJ14" s="311"/>
      <c r="AK14" s="304"/>
      <c r="AL14" s="304"/>
      <c r="AM14" s="305"/>
      <c r="AN14" s="308"/>
      <c r="AO14" s="302"/>
      <c r="AP14" s="303"/>
      <c r="AQ14" s="312"/>
      <c r="AR14" s="327" t="n">
        <v>2</v>
      </c>
      <c r="AS14" s="380"/>
      <c r="AT14" s="381"/>
      <c r="AU14" s="318" t="n">
        <v>2</v>
      </c>
      <c r="AV14" s="382" t="n">
        <v>21</v>
      </c>
      <c r="AW14" s="318"/>
      <c r="AX14" s="319"/>
      <c r="AY14" s="320"/>
      <c r="AZ14" s="318"/>
      <c r="BA14" s="383"/>
      <c r="BB14" s="325"/>
      <c r="BC14" s="324" t="n">
        <v>2</v>
      </c>
      <c r="BD14" s="325"/>
      <c r="BE14" s="327"/>
      <c r="BF14" s="326" t="n">
        <v>22</v>
      </c>
      <c r="BG14" s="328"/>
      <c r="BH14" s="329"/>
      <c r="BI14" s="328"/>
      <c r="BJ14" s="329"/>
      <c r="BK14" s="330"/>
      <c r="BL14" s="331"/>
      <c r="BM14" s="332"/>
      <c r="BN14" s="332"/>
      <c r="BO14" s="332"/>
      <c r="BP14" s="329"/>
      <c r="BQ14" s="328"/>
      <c r="BR14" s="329"/>
      <c r="BS14" s="328"/>
      <c r="BT14" s="329"/>
      <c r="BU14" s="332"/>
      <c r="BV14" s="330"/>
      <c r="BW14" s="324"/>
      <c r="BX14" s="383"/>
      <c r="BY14" s="323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698</v>
      </c>
      <c r="D15" s="341" t="n">
        <v>695</v>
      </c>
      <c r="E15" s="339"/>
      <c r="F15" s="339"/>
      <c r="G15" s="340"/>
      <c r="H15" s="335"/>
      <c r="I15" s="336"/>
      <c r="J15" s="336"/>
      <c r="K15" s="384" t="n">
        <v>1</v>
      </c>
      <c r="L15" s="339"/>
      <c r="M15" s="339" t="n">
        <v>2</v>
      </c>
      <c r="N15" s="337"/>
      <c r="O15" s="385" t="n">
        <v>698</v>
      </c>
      <c r="P15" s="346"/>
      <c r="Q15" s="386"/>
      <c r="R15" s="75" t="n">
        <f aca="false">SUM(S15:AQ15)</f>
        <v>0</v>
      </c>
      <c r="S15" s="342"/>
      <c r="T15" s="341"/>
      <c r="U15" s="339"/>
      <c r="V15" s="344"/>
      <c r="W15" s="340"/>
      <c r="X15" s="341"/>
      <c r="Y15" s="339"/>
      <c r="Z15" s="344"/>
      <c r="AA15" s="340"/>
      <c r="AB15" s="335"/>
      <c r="AC15" s="343"/>
      <c r="AD15" s="343"/>
      <c r="AE15" s="338"/>
      <c r="AF15" s="343"/>
      <c r="AG15" s="387"/>
      <c r="AH15" s="388"/>
      <c r="AI15" s="338"/>
      <c r="AJ15" s="345"/>
      <c r="AK15" s="336"/>
      <c r="AL15" s="336"/>
      <c r="AM15" s="336"/>
      <c r="AN15" s="348"/>
      <c r="AO15" s="349"/>
      <c r="AP15" s="350"/>
      <c r="AQ15" s="351"/>
      <c r="AR15" s="389"/>
      <c r="AS15" s="390" t="n">
        <v>50</v>
      </c>
      <c r="AT15" s="391" t="n">
        <v>2</v>
      </c>
      <c r="AU15" s="355" t="n">
        <v>0.8</v>
      </c>
      <c r="AV15" s="392" t="n">
        <v>6.5</v>
      </c>
      <c r="AW15" s="355"/>
      <c r="AX15" s="393"/>
      <c r="AY15" s="394"/>
      <c r="AZ15" s="395"/>
      <c r="BA15" s="396"/>
      <c r="BB15" s="397"/>
      <c r="BC15" s="398" t="n">
        <v>661</v>
      </c>
      <c r="BD15" s="371"/>
      <c r="BE15" s="352"/>
      <c r="BF15" s="399" t="n">
        <v>42</v>
      </c>
      <c r="BG15" s="400" t="n">
        <v>34</v>
      </c>
      <c r="BH15" s="370"/>
      <c r="BI15" s="362"/>
      <c r="BJ15" s="370"/>
      <c r="BK15" s="362" t="n">
        <v>695</v>
      </c>
      <c r="BL15" s="365"/>
      <c r="BM15" s="367" t="n">
        <v>691</v>
      </c>
      <c r="BN15" s="367"/>
      <c r="BO15" s="367"/>
      <c r="BP15" s="370" t="n">
        <v>4</v>
      </c>
      <c r="BQ15" s="369"/>
      <c r="BR15" s="370"/>
      <c r="BS15" s="362" t="n">
        <v>4</v>
      </c>
      <c r="BT15" s="370"/>
      <c r="BU15" s="367"/>
      <c r="BV15" s="401"/>
      <c r="BW15" s="371"/>
      <c r="BX15" s="396"/>
      <c r="BY15" s="397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397</v>
      </c>
      <c r="D16" s="402" t="n">
        <v>155</v>
      </c>
      <c r="E16" s="403"/>
      <c r="F16" s="404" t="n">
        <v>223</v>
      </c>
      <c r="G16" s="405"/>
      <c r="H16" s="406" t="n">
        <v>1</v>
      </c>
      <c r="I16" s="407" t="n">
        <v>3</v>
      </c>
      <c r="J16" s="407"/>
      <c r="K16" s="407" t="n">
        <v>14</v>
      </c>
      <c r="L16" s="403"/>
      <c r="M16" s="403" t="n">
        <v>1</v>
      </c>
      <c r="N16" s="408"/>
      <c r="O16" s="406" t="n">
        <v>397</v>
      </c>
      <c r="P16" s="408"/>
      <c r="Q16" s="409"/>
      <c r="R16" s="108" t="n">
        <f aca="false">SUM(S16:AQ16)</f>
        <v>45</v>
      </c>
      <c r="S16" s="410"/>
      <c r="T16" s="402"/>
      <c r="U16" s="411"/>
      <c r="V16" s="411"/>
      <c r="W16" s="403"/>
      <c r="X16" s="402"/>
      <c r="Y16" s="411"/>
      <c r="Z16" s="411"/>
      <c r="AA16" s="403"/>
      <c r="AB16" s="406"/>
      <c r="AC16" s="412"/>
      <c r="AD16" s="412"/>
      <c r="AE16" s="408"/>
      <c r="AF16" s="412"/>
      <c r="AG16" s="407"/>
      <c r="AH16" s="407"/>
      <c r="AI16" s="408"/>
      <c r="AJ16" s="411"/>
      <c r="AK16" s="413"/>
      <c r="AL16" s="407"/>
      <c r="AM16" s="408"/>
      <c r="AN16" s="414" t="n">
        <v>45</v>
      </c>
      <c r="AO16" s="411"/>
      <c r="AP16" s="411"/>
      <c r="AQ16" s="411"/>
      <c r="AR16" s="415"/>
      <c r="AS16" s="416"/>
      <c r="AT16" s="417"/>
      <c r="AU16" s="418" t="n">
        <v>2.5</v>
      </c>
      <c r="AV16" s="419" t="n">
        <v>0.7</v>
      </c>
      <c r="AW16" s="420"/>
      <c r="AX16" s="421"/>
      <c r="AY16" s="422"/>
      <c r="AZ16" s="423"/>
      <c r="BA16" s="424"/>
      <c r="BB16" s="425"/>
      <c r="BC16" s="426" t="n">
        <v>873</v>
      </c>
      <c r="BD16" s="424"/>
      <c r="BE16" s="427"/>
      <c r="BF16" s="427" t="n">
        <v>2</v>
      </c>
      <c r="BG16" s="328" t="n">
        <v>6</v>
      </c>
      <c r="BH16" s="331"/>
      <c r="BI16" s="428"/>
      <c r="BJ16" s="331"/>
      <c r="BK16" s="429" t="n">
        <v>376</v>
      </c>
      <c r="BL16" s="430" t="n">
        <v>2</v>
      </c>
      <c r="BM16" s="431"/>
      <c r="BN16" s="431" t="n">
        <v>378</v>
      </c>
      <c r="BO16" s="431"/>
      <c r="BP16" s="329"/>
      <c r="BQ16" s="328"/>
      <c r="BR16" s="331"/>
      <c r="BS16" s="428"/>
      <c r="BT16" s="331"/>
      <c r="BU16" s="431"/>
      <c r="BV16" s="332"/>
      <c r="BW16" s="426"/>
      <c r="BX16" s="424"/>
      <c r="BY16" s="425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56</v>
      </c>
      <c r="D17" s="432" t="n">
        <v>23</v>
      </c>
      <c r="E17" s="433"/>
      <c r="F17" s="434"/>
      <c r="G17" s="435"/>
      <c r="H17" s="432"/>
      <c r="I17" s="433"/>
      <c r="J17" s="433"/>
      <c r="K17" s="433" t="n">
        <v>15</v>
      </c>
      <c r="L17" s="433"/>
      <c r="M17" s="433" t="n">
        <v>18</v>
      </c>
      <c r="N17" s="434"/>
      <c r="O17" s="432" t="n">
        <v>56</v>
      </c>
      <c r="P17" s="435"/>
      <c r="Q17" s="436"/>
      <c r="R17" s="75" t="n">
        <f aca="false">SUM(S17:AQ17)</f>
        <v>0</v>
      </c>
      <c r="S17" s="436"/>
      <c r="T17" s="432"/>
      <c r="U17" s="437"/>
      <c r="V17" s="437"/>
      <c r="W17" s="433"/>
      <c r="X17" s="432"/>
      <c r="Y17" s="437"/>
      <c r="Z17" s="437"/>
      <c r="AA17" s="433"/>
      <c r="AB17" s="432"/>
      <c r="AC17" s="437"/>
      <c r="AD17" s="437"/>
      <c r="AE17" s="435"/>
      <c r="AF17" s="437"/>
      <c r="AG17" s="437"/>
      <c r="AH17" s="437"/>
      <c r="AI17" s="435"/>
      <c r="AJ17" s="437"/>
      <c r="AK17" s="437"/>
      <c r="AL17" s="437"/>
      <c r="AM17" s="433"/>
      <c r="AN17" s="438"/>
      <c r="AO17" s="437"/>
      <c r="AP17" s="437"/>
      <c r="AQ17" s="437"/>
      <c r="AR17" s="439"/>
      <c r="AS17" s="440"/>
      <c r="AT17" s="441"/>
      <c r="AU17" s="442" t="n">
        <v>31</v>
      </c>
      <c r="AV17" s="443" t="n">
        <v>37</v>
      </c>
      <c r="AW17" s="444"/>
      <c r="AX17" s="445"/>
      <c r="AY17" s="446"/>
      <c r="AZ17" s="442"/>
      <c r="BA17" s="447"/>
      <c r="BB17" s="448"/>
      <c r="BC17" s="449" t="n">
        <v>16</v>
      </c>
      <c r="BD17" s="447"/>
      <c r="BE17" s="450"/>
      <c r="BF17" s="450" t="n">
        <v>3</v>
      </c>
      <c r="BG17" s="362" t="n">
        <v>4</v>
      </c>
      <c r="BH17" s="363"/>
      <c r="BI17" s="362"/>
      <c r="BJ17" s="363"/>
      <c r="BK17" s="364" t="n">
        <v>17</v>
      </c>
      <c r="BL17" s="365" t="n">
        <v>1</v>
      </c>
      <c r="BM17" s="367"/>
      <c r="BN17" s="367" t="n">
        <v>3</v>
      </c>
      <c r="BO17" s="451"/>
      <c r="BP17" s="363"/>
      <c r="BQ17" s="362"/>
      <c r="BR17" s="363"/>
      <c r="BS17" s="362"/>
      <c r="BT17" s="363"/>
      <c r="BU17" s="367"/>
      <c r="BV17" s="364"/>
      <c r="BW17" s="449"/>
      <c r="BX17" s="447"/>
      <c r="BY17" s="448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1469</v>
      </c>
      <c r="D18" s="252" t="n">
        <f aca="false">SUM(D11:D17)</f>
        <v>1180</v>
      </c>
      <c r="E18" s="252" t="n">
        <f aca="false">SUM(E11:E17)</f>
        <v>0</v>
      </c>
      <c r="F18" s="252" t="n">
        <f aca="false">SUM(F11:F17)</f>
        <v>223</v>
      </c>
      <c r="G18" s="252" t="n">
        <f aca="false">SUM(G11:G17)</f>
        <v>0</v>
      </c>
      <c r="H18" s="252" t="n">
        <f aca="false">SUM(H11:H17)</f>
        <v>1</v>
      </c>
      <c r="I18" s="253" t="n">
        <f aca="false">SUM(I11:I17)</f>
        <v>3</v>
      </c>
      <c r="J18" s="253" t="n">
        <f aca="false">SUM(J11:J17)</f>
        <v>0</v>
      </c>
      <c r="K18" s="252" t="n">
        <f aca="false">SUM(K11:K17)</f>
        <v>32</v>
      </c>
      <c r="L18" s="252" t="n">
        <f aca="false">SUM(L11:L17)</f>
        <v>1</v>
      </c>
      <c r="M18" s="252" t="n">
        <f aca="false">SUM(M11:M17)</f>
        <v>29</v>
      </c>
      <c r="N18" s="252" t="n">
        <f aca="false">SUM(N11:N17)</f>
        <v>0</v>
      </c>
      <c r="O18" s="252" t="n">
        <f aca="false">SUM(O11:O17)</f>
        <v>1469</v>
      </c>
      <c r="P18" s="252" t="n">
        <f aca="false">SUM(P11:P17)</f>
        <v>0</v>
      </c>
      <c r="Q18" s="252" t="n">
        <f aca="false">SUM(Q11:Q17)</f>
        <v>10</v>
      </c>
      <c r="R18" s="253" t="n">
        <f aca="false">SUM(R11:R17)</f>
        <v>54</v>
      </c>
      <c r="S18" s="252" t="n">
        <f aca="false">SUM(S11:S17)</f>
        <v>0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2</v>
      </c>
      <c r="AE18" s="252" t="n">
        <f aca="false">SUM(AE11:AE17)</f>
        <v>0</v>
      </c>
      <c r="AF18" s="252" t="n">
        <f aca="false">SUM(AF11:AF17)</f>
        <v>4</v>
      </c>
      <c r="AG18" s="253" t="n">
        <f aca="false">SUM(AG11:AG17)</f>
        <v>3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45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369</v>
      </c>
      <c r="AS18" s="55" t="n">
        <f aca="false">SUM(AS11:AS17)</f>
        <v>58</v>
      </c>
      <c r="AT18" s="55" t="n">
        <f aca="false">SUM(AT11:AT17)</f>
        <v>4</v>
      </c>
      <c r="AU18" s="255" t="n">
        <f aca="false">AVERAGE(AU11:AU17)</f>
        <v>26.4857142857143</v>
      </c>
      <c r="AV18" s="255" t="n">
        <f aca="false">AVERAGE(AV11:AV17)</f>
        <v>32.4857142857143</v>
      </c>
      <c r="AW18" s="255"/>
      <c r="AX18" s="256" t="n">
        <f aca="false">SUM(AX11:AX17)</f>
        <v>0</v>
      </c>
      <c r="AY18" s="256" t="n">
        <f aca="false">SUM(AY11:AY17)</f>
        <v>0</v>
      </c>
      <c r="AZ18" s="255"/>
      <c r="BA18" s="254" t="n">
        <f aca="false">SUM(BA11:BA17)</f>
        <v>0</v>
      </c>
      <c r="BB18" s="254" t="n">
        <f aca="false">SUM(BB11:BB17)</f>
        <v>0</v>
      </c>
      <c r="BC18" s="254" t="n">
        <f aca="false">SUM(BC11:BC17)</f>
        <v>1976</v>
      </c>
      <c r="BD18" s="254" t="n">
        <f aca="false">SUM(BD11:BD17)</f>
        <v>0</v>
      </c>
      <c r="BE18" s="254" t="n">
        <f aca="false">SUM(BE11:BE17)</f>
        <v>0</v>
      </c>
      <c r="BF18" s="254" t="n">
        <f aca="false">SUM(BF11:BF17)</f>
        <v>116</v>
      </c>
      <c r="BG18" s="55" t="n">
        <f aca="false">SUM(BG11:BG17)</f>
        <v>394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250</v>
      </c>
      <c r="BL18" s="55" t="n">
        <f aca="false">SUM(BL11:BL17)</f>
        <v>7</v>
      </c>
      <c r="BM18" s="55" t="n">
        <f aca="false">SUM(BM11:BM17)</f>
        <v>691</v>
      </c>
      <c r="BN18" s="55" t="n">
        <f aca="false">SUM(BN11:BN17)</f>
        <v>381</v>
      </c>
      <c r="BO18" s="55" t="n">
        <f aca="false">SUM(BO11:BO17)</f>
        <v>0</v>
      </c>
      <c r="BP18" s="55" t="n">
        <f aca="false">SUM(BP11:BP17)</f>
        <v>4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4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0</v>
      </c>
      <c r="BX18" s="254" t="n">
        <f aca="false">SUM(BX11:BX17)</f>
        <v>0</v>
      </c>
      <c r="BY18" s="254" t="n">
        <f aca="false">SUM(BY11:BY17)</f>
        <v>0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</row>
    <row r="21" customFormat="false" ht="14.25" hidden="false" customHeight="false" outlineLevel="0" collapsed="false">
      <c r="D21" s="263"/>
      <c r="E21" s="263"/>
      <c r="F21" s="263"/>
      <c r="P21" s="452"/>
      <c r="Q21" s="452"/>
      <c r="R21" s="452"/>
      <c r="S21" s="452"/>
      <c r="T21" s="452"/>
      <c r="U21" s="452"/>
      <c r="V21" s="452"/>
      <c r="W21" s="452"/>
      <c r="X21" s="452"/>
      <c r="Y21" s="452"/>
      <c r="Z21" s="452"/>
      <c r="AA21" s="452"/>
      <c r="AB21" s="452"/>
      <c r="AC21" s="452"/>
      <c r="AD21" s="452"/>
      <c r="AE21" s="452"/>
      <c r="AF21" s="452"/>
      <c r="AG21" s="452"/>
      <c r="AH21" s="452"/>
      <c r="AI21" s="452"/>
      <c r="AJ21" s="452"/>
      <c r="AK21" s="452"/>
      <c r="AL21" s="452"/>
      <c r="AM21" s="452"/>
      <c r="AN21" s="452"/>
      <c r="AO21" s="452"/>
      <c r="AP21" s="452"/>
      <c r="AQ21" s="452"/>
      <c r="AR21" s="452"/>
      <c r="AS21" s="452"/>
      <c r="AT21" s="452"/>
      <c r="AU21" s="452"/>
      <c r="AV21" s="452"/>
      <c r="AW21" s="452"/>
      <c r="AX21" s="452"/>
      <c r="AY21" s="452"/>
      <c r="AZ21" s="452"/>
      <c r="BA21" s="452"/>
      <c r="BB21" s="452"/>
      <c r="BC21" s="452"/>
      <c r="BD21" s="452"/>
      <c r="BE21" s="452"/>
      <c r="BF21" s="452"/>
      <c r="BG21" s="452"/>
      <c r="BH21" s="452"/>
      <c r="BI21" s="452"/>
    </row>
    <row r="22" customFormat="false" ht="44.25" hidden="false" customHeight="true" outlineLevel="0" collapsed="false">
      <c r="B22" s="264"/>
      <c r="C22" s="264"/>
      <c r="D22" s="264"/>
      <c r="E22" s="264"/>
      <c r="F22" s="264"/>
      <c r="G22" s="264"/>
      <c r="N22" s="258"/>
      <c r="O22" s="258"/>
      <c r="P22" s="452"/>
      <c r="Q22" s="452"/>
      <c r="R22" s="452"/>
      <c r="S22" s="452"/>
      <c r="T22" s="452"/>
      <c r="U22" s="452"/>
      <c r="V22" s="452"/>
      <c r="W22" s="452"/>
      <c r="X22" s="452"/>
      <c r="Y22" s="452"/>
      <c r="Z22" s="452"/>
      <c r="AA22" s="452"/>
      <c r="AB22" s="452"/>
      <c r="AC22" s="452"/>
      <c r="AD22" s="452"/>
      <c r="AE22" s="452"/>
      <c r="AF22" s="452"/>
      <c r="AG22" s="452"/>
      <c r="AH22" s="452"/>
      <c r="AI22" s="452"/>
      <c r="AJ22" s="452"/>
      <c r="AK22" s="452"/>
      <c r="AL22" s="452"/>
      <c r="AM22" s="452"/>
      <c r="AN22" s="452"/>
      <c r="AO22" s="452"/>
      <c r="AP22" s="452"/>
      <c r="AQ22" s="452"/>
      <c r="AR22" s="452"/>
      <c r="AS22" s="452"/>
      <c r="AT22" s="452"/>
      <c r="AU22" s="452"/>
      <c r="AV22" s="452"/>
      <c r="AW22" s="452"/>
      <c r="AX22" s="452"/>
      <c r="AY22" s="452"/>
      <c r="AZ22" s="452"/>
      <c r="BA22" s="452"/>
      <c r="BB22" s="452"/>
      <c r="BC22" s="452"/>
      <c r="BD22" s="452"/>
      <c r="BE22" s="452"/>
      <c r="BF22" s="452"/>
      <c r="BG22" s="452"/>
      <c r="BH22" s="452"/>
      <c r="BI22" s="452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452"/>
      <c r="Q23" s="452"/>
      <c r="R23" s="452"/>
      <c r="S23" s="452"/>
      <c r="T23" s="452"/>
      <c r="U23" s="452"/>
      <c r="V23" s="452"/>
      <c r="W23" s="452"/>
      <c r="X23" s="452"/>
      <c r="Y23" s="452"/>
      <c r="Z23" s="452"/>
      <c r="AA23" s="452"/>
      <c r="AB23" s="452"/>
      <c r="AC23" s="452"/>
      <c r="AD23" s="452"/>
      <c r="AE23" s="452"/>
      <c r="AF23" s="452"/>
      <c r="AG23" s="452"/>
      <c r="AH23" s="452"/>
      <c r="AI23" s="452"/>
      <c r="AJ23" s="452"/>
      <c r="AK23" s="452"/>
      <c r="AL23" s="452"/>
      <c r="AM23" s="452"/>
      <c r="AN23" s="452"/>
      <c r="AO23" s="452"/>
      <c r="AP23" s="452"/>
      <c r="AQ23" s="452"/>
      <c r="AR23" s="452"/>
      <c r="AS23" s="452"/>
      <c r="AT23" s="452"/>
      <c r="AU23" s="452"/>
      <c r="AV23" s="452"/>
      <c r="AW23" s="452"/>
      <c r="AX23" s="452"/>
      <c r="AY23" s="452"/>
      <c r="AZ23" s="452"/>
      <c r="BA23" s="452"/>
      <c r="BB23" s="452"/>
      <c r="BC23" s="452"/>
      <c r="BD23" s="452"/>
      <c r="BE23" s="452"/>
      <c r="BF23" s="452"/>
      <c r="BG23" s="452"/>
      <c r="BH23" s="452"/>
      <c r="BI23" s="452"/>
    </row>
    <row r="24" customFormat="false" ht="14.25" hidden="false" customHeight="false" outlineLevel="0" collapsed="false">
      <c r="P24" s="452"/>
      <c r="Q24" s="452"/>
      <c r="R24" s="452"/>
      <c r="S24" s="452"/>
      <c r="T24" s="452"/>
      <c r="U24" s="452"/>
      <c r="V24" s="452"/>
      <c r="W24" s="452"/>
      <c r="X24" s="452"/>
      <c r="Y24" s="452"/>
      <c r="Z24" s="452"/>
      <c r="AA24" s="452"/>
      <c r="AB24" s="452"/>
      <c r="AC24" s="452"/>
      <c r="AD24" s="452"/>
      <c r="AE24" s="452"/>
      <c r="AF24" s="452"/>
      <c r="AG24" s="452"/>
      <c r="AH24" s="452"/>
      <c r="AI24" s="452"/>
      <c r="AJ24" s="452"/>
      <c r="AK24" s="452"/>
      <c r="AL24" s="452"/>
      <c r="AM24" s="452"/>
      <c r="AN24" s="452"/>
      <c r="AO24" s="452"/>
      <c r="AP24" s="452"/>
      <c r="AQ24" s="452"/>
      <c r="AR24" s="452"/>
      <c r="AS24" s="452"/>
      <c r="AT24" s="452"/>
      <c r="AU24" s="452"/>
      <c r="AV24" s="452"/>
      <c r="AW24" s="452"/>
      <c r="AX24" s="452"/>
      <c r="AY24" s="452"/>
      <c r="AZ24" s="452"/>
      <c r="BA24" s="452"/>
      <c r="BB24" s="452"/>
      <c r="BC24" s="452"/>
      <c r="BD24" s="452"/>
      <c r="BE24" s="452"/>
      <c r="BF24" s="452"/>
      <c r="BG24" s="452"/>
      <c r="BH24" s="452"/>
      <c r="BI24" s="452"/>
    </row>
    <row r="25" customFormat="false" ht="14.25" hidden="false" customHeight="false" outlineLevel="0" collapsed="false">
      <c r="P25" s="452"/>
      <c r="Q25" s="452"/>
      <c r="R25" s="452"/>
      <c r="S25" s="452"/>
      <c r="T25" s="452"/>
      <c r="U25" s="452"/>
      <c r="V25" s="452"/>
      <c r="W25" s="452"/>
      <c r="X25" s="452"/>
      <c r="Y25" s="452"/>
      <c r="Z25" s="452"/>
      <c r="AA25" s="452"/>
      <c r="AB25" s="452"/>
      <c r="AC25" s="452"/>
      <c r="AD25" s="452"/>
      <c r="AE25" s="452"/>
      <c r="AF25" s="452"/>
      <c r="AG25" s="452"/>
      <c r="AH25" s="452"/>
      <c r="AI25" s="452"/>
      <c r="AJ25" s="452"/>
      <c r="AK25" s="452"/>
      <c r="AL25" s="452"/>
      <c r="AM25" s="452"/>
      <c r="AN25" s="452"/>
      <c r="AO25" s="452"/>
      <c r="AP25" s="452"/>
      <c r="AQ25" s="452"/>
      <c r="AR25" s="452"/>
      <c r="AS25" s="452"/>
      <c r="AT25" s="452"/>
      <c r="AU25" s="452"/>
      <c r="AV25" s="452"/>
      <c r="AW25" s="452"/>
      <c r="AX25" s="452"/>
      <c r="AY25" s="452"/>
      <c r="AZ25" s="452"/>
      <c r="BA25" s="452"/>
      <c r="BB25" s="452"/>
      <c r="BC25" s="452"/>
      <c r="BD25" s="452"/>
      <c r="BE25" s="452"/>
      <c r="BF25" s="452"/>
      <c r="BG25" s="452"/>
      <c r="BH25" s="452"/>
      <c r="BI25" s="452"/>
    </row>
    <row r="26" customFormat="false" ht="14.25" hidden="false" customHeight="false" outlineLevel="0" collapsed="false">
      <c r="P26" s="452"/>
      <c r="Q26" s="452"/>
      <c r="R26" s="452"/>
      <c r="S26" s="452"/>
      <c r="T26" s="452"/>
      <c r="U26" s="452"/>
      <c r="V26" s="452"/>
      <c r="W26" s="452"/>
      <c r="X26" s="452"/>
      <c r="Y26" s="452"/>
      <c r="Z26" s="452"/>
      <c r="AA26" s="452"/>
      <c r="AB26" s="452"/>
      <c r="AC26" s="452"/>
      <c r="AD26" s="452"/>
      <c r="AE26" s="452"/>
      <c r="AF26" s="452"/>
      <c r="AG26" s="452"/>
      <c r="AH26" s="452"/>
      <c r="AI26" s="452"/>
      <c r="AJ26" s="452"/>
      <c r="AK26" s="452"/>
      <c r="AL26" s="452"/>
      <c r="AM26" s="452"/>
      <c r="AN26" s="452"/>
      <c r="AO26" s="452"/>
      <c r="AP26" s="452"/>
      <c r="AQ26" s="452"/>
      <c r="AR26" s="452"/>
      <c r="AS26" s="452"/>
      <c r="AT26" s="452"/>
      <c r="AU26" s="452"/>
      <c r="AV26" s="452"/>
      <c r="AW26" s="452"/>
      <c r="AX26" s="452"/>
      <c r="AY26" s="452"/>
      <c r="AZ26" s="452"/>
      <c r="BA26" s="452"/>
      <c r="BB26" s="452"/>
      <c r="BC26" s="452"/>
      <c r="BD26" s="452"/>
      <c r="BE26" s="452"/>
      <c r="BF26" s="452"/>
      <c r="BG26" s="452"/>
      <c r="BH26" s="452"/>
      <c r="BI26" s="452"/>
    </row>
    <row r="27" customFormat="false" ht="14.25" hidden="false" customHeight="false" outlineLevel="0" collapsed="false">
      <c r="P27" s="452"/>
      <c r="Q27" s="452"/>
      <c r="R27" s="452"/>
      <c r="S27" s="452"/>
      <c r="T27" s="452"/>
      <c r="U27" s="452"/>
      <c r="V27" s="452"/>
      <c r="W27" s="452"/>
      <c r="X27" s="452"/>
      <c r="Y27" s="452"/>
      <c r="Z27" s="452"/>
      <c r="AA27" s="452"/>
      <c r="AB27" s="452"/>
      <c r="AC27" s="452"/>
      <c r="AD27" s="452"/>
      <c r="AE27" s="452"/>
      <c r="AF27" s="452"/>
      <c r="AG27" s="452"/>
      <c r="AH27" s="452"/>
      <c r="AI27" s="452"/>
      <c r="AJ27" s="452"/>
      <c r="AK27" s="452"/>
      <c r="AL27" s="452"/>
      <c r="AM27" s="452"/>
      <c r="AN27" s="452"/>
      <c r="AO27" s="452"/>
      <c r="AP27" s="452"/>
      <c r="AQ27" s="452"/>
      <c r="AR27" s="452"/>
      <c r="AS27" s="452"/>
      <c r="AT27" s="452"/>
      <c r="AU27" s="452"/>
      <c r="AV27" s="452"/>
      <c r="AW27" s="452"/>
      <c r="AX27" s="452"/>
      <c r="AY27" s="452"/>
      <c r="AZ27" s="452"/>
      <c r="BA27" s="452"/>
      <c r="BB27" s="452"/>
      <c r="BC27" s="452"/>
      <c r="BD27" s="452"/>
      <c r="BE27" s="452"/>
      <c r="BF27" s="452"/>
      <c r="BG27" s="452"/>
      <c r="BH27" s="452"/>
      <c r="BI27" s="452"/>
    </row>
    <row r="28" customFormat="false" ht="14.25" hidden="false" customHeight="false" outlineLevel="0" collapsed="false">
      <c r="P28" s="452"/>
      <c r="Q28" s="452"/>
      <c r="R28" s="452"/>
      <c r="S28" s="452"/>
      <c r="T28" s="452"/>
      <c r="U28" s="452"/>
      <c r="V28" s="452"/>
      <c r="W28" s="452"/>
      <c r="X28" s="452"/>
      <c r="Y28" s="452"/>
      <c r="Z28" s="452"/>
      <c r="AA28" s="452"/>
      <c r="AB28" s="452"/>
      <c r="AC28" s="452"/>
      <c r="AD28" s="452"/>
      <c r="AE28" s="452"/>
      <c r="AF28" s="452"/>
      <c r="AG28" s="452"/>
      <c r="AH28" s="452"/>
      <c r="AI28" s="452"/>
      <c r="AJ28" s="452"/>
      <c r="AK28" s="452"/>
      <c r="AL28" s="452"/>
      <c r="AM28" s="452"/>
      <c r="AN28" s="452"/>
      <c r="AO28" s="452"/>
      <c r="AP28" s="452"/>
      <c r="AQ28" s="452"/>
      <c r="AR28" s="452"/>
      <c r="AS28" s="452"/>
      <c r="AT28" s="452"/>
      <c r="AU28" s="452"/>
      <c r="AV28" s="452"/>
      <c r="AW28" s="452"/>
      <c r="AX28" s="452"/>
      <c r="AY28" s="452"/>
      <c r="AZ28" s="452"/>
      <c r="BA28" s="452"/>
      <c r="BB28" s="452"/>
      <c r="BC28" s="452"/>
      <c r="BD28" s="452"/>
      <c r="BE28" s="452"/>
      <c r="BF28" s="452"/>
      <c r="BG28" s="452"/>
      <c r="BH28" s="452"/>
      <c r="BI28" s="452"/>
    </row>
    <row r="29" customFormat="false" ht="14.25" hidden="false" customHeight="false" outlineLevel="0" collapsed="false">
      <c r="P29" s="452"/>
      <c r="Q29" s="452"/>
      <c r="R29" s="452"/>
      <c r="S29" s="452"/>
      <c r="T29" s="452"/>
      <c r="U29" s="452"/>
      <c r="V29" s="452"/>
      <c r="W29" s="452"/>
      <c r="X29" s="452"/>
      <c r="Y29" s="452"/>
      <c r="Z29" s="452"/>
      <c r="AA29" s="452"/>
      <c r="AB29" s="452"/>
      <c r="AC29" s="452"/>
      <c r="AD29" s="452"/>
      <c r="AE29" s="452"/>
      <c r="AF29" s="452"/>
      <c r="AG29" s="452"/>
      <c r="AH29" s="452"/>
      <c r="AI29" s="452"/>
      <c r="AJ29" s="452"/>
      <c r="AK29" s="452"/>
      <c r="AL29" s="452"/>
      <c r="AM29" s="452"/>
      <c r="AN29" s="452"/>
      <c r="AO29" s="452"/>
      <c r="AP29" s="452"/>
      <c r="AQ29" s="452"/>
      <c r="AR29" s="452"/>
      <c r="AS29" s="452"/>
      <c r="AT29" s="452"/>
      <c r="AU29" s="452"/>
      <c r="AV29" s="452"/>
      <c r="AW29" s="452"/>
      <c r="AX29" s="452"/>
      <c r="AY29" s="452"/>
      <c r="AZ29" s="452"/>
      <c r="BA29" s="452"/>
      <c r="BB29" s="452"/>
      <c r="BC29" s="452"/>
      <c r="BD29" s="452"/>
      <c r="BE29" s="452"/>
      <c r="BF29" s="452"/>
      <c r="BG29" s="452"/>
      <c r="BH29" s="452"/>
      <c r="BI29" s="452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T11" activeCellId="0" sqref="T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9.7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7.28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156</v>
      </c>
      <c r="D11" s="70" t="n">
        <v>70</v>
      </c>
      <c r="E11" s="71"/>
      <c r="F11" s="72"/>
      <c r="G11" s="73"/>
      <c r="H11" s="70"/>
      <c r="I11" s="71" t="n">
        <v>2</v>
      </c>
      <c r="J11" s="71"/>
      <c r="K11" s="71" t="n">
        <v>21</v>
      </c>
      <c r="L11" s="71"/>
      <c r="M11" s="71" t="n">
        <v>63</v>
      </c>
      <c r="N11" s="73"/>
      <c r="O11" s="70" t="n">
        <v>156</v>
      </c>
      <c r="P11" s="72"/>
      <c r="Q11" s="74" t="n">
        <v>1</v>
      </c>
      <c r="R11" s="75" t="n">
        <f aca="false">SUM(S11:AQ11)</f>
        <v>1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 t="n">
        <v>1</v>
      </c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7</v>
      </c>
      <c r="AS11" s="82"/>
      <c r="AT11" s="83"/>
      <c r="AU11" s="84" t="n">
        <v>17.8</v>
      </c>
      <c r="AV11" s="85" t="n">
        <v>21.3</v>
      </c>
      <c r="AW11" s="86"/>
      <c r="AX11" s="87"/>
      <c r="AY11" s="88"/>
      <c r="AZ11" s="86"/>
      <c r="BA11" s="89"/>
      <c r="BB11" s="90"/>
      <c r="BC11" s="91" t="n">
        <v>39</v>
      </c>
      <c r="BD11" s="90"/>
      <c r="BE11" s="92"/>
      <c r="BF11" s="92" t="n">
        <v>12</v>
      </c>
      <c r="BG11" s="93"/>
      <c r="BH11" s="94"/>
      <c r="BI11" s="93"/>
      <c r="BJ11" s="94"/>
      <c r="BK11" s="95" t="n">
        <v>76</v>
      </c>
      <c r="BL11" s="96" t="n">
        <v>7</v>
      </c>
      <c r="BM11" s="97"/>
      <c r="BN11" s="97" t="n">
        <v>2</v>
      </c>
      <c r="BO11" s="453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171</v>
      </c>
      <c r="D12" s="101" t="n">
        <v>121</v>
      </c>
      <c r="E12" s="102"/>
      <c r="F12" s="103"/>
      <c r="G12" s="104"/>
      <c r="H12" s="101"/>
      <c r="I12" s="102" t="n">
        <v>2</v>
      </c>
      <c r="J12" s="102" t="n">
        <v>1</v>
      </c>
      <c r="K12" s="102" t="n">
        <v>32</v>
      </c>
      <c r="L12" s="102" t="n">
        <v>1</v>
      </c>
      <c r="M12" s="102" t="n">
        <v>14</v>
      </c>
      <c r="N12" s="104"/>
      <c r="O12" s="105" t="n">
        <v>171</v>
      </c>
      <c r="P12" s="106"/>
      <c r="Q12" s="107"/>
      <c r="R12" s="108" t="n">
        <f aca="false">SUM(S12:AQ12)</f>
        <v>1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 t="n">
        <v>1</v>
      </c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 t="n">
        <v>11</v>
      </c>
      <c r="AS12" s="114"/>
      <c r="AT12" s="115"/>
      <c r="AU12" s="116" t="n">
        <v>45.4</v>
      </c>
      <c r="AV12" s="117" t="n">
        <v>39.9</v>
      </c>
      <c r="AW12" s="118"/>
      <c r="AX12" s="119"/>
      <c r="AY12" s="120"/>
      <c r="AZ12" s="121"/>
      <c r="BA12" s="122"/>
      <c r="BB12" s="123"/>
      <c r="BC12" s="124" t="n">
        <v>61</v>
      </c>
      <c r="BD12" s="125"/>
      <c r="BE12" s="126"/>
      <c r="BF12" s="127" t="n">
        <v>12</v>
      </c>
      <c r="BG12" s="128" t="n">
        <v>44</v>
      </c>
      <c r="BH12" s="129"/>
      <c r="BI12" s="128"/>
      <c r="BJ12" s="129"/>
      <c r="BK12" s="130" t="n">
        <v>82</v>
      </c>
      <c r="BL12" s="131" t="n">
        <v>1</v>
      </c>
      <c r="BM12" s="132"/>
      <c r="BN12" s="132"/>
      <c r="BO12" s="132"/>
      <c r="BP12" s="454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66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201</v>
      </c>
      <c r="D13" s="135" t="n">
        <v>86</v>
      </c>
      <c r="E13" s="136"/>
      <c r="F13" s="137"/>
      <c r="G13" s="138"/>
      <c r="H13" s="135"/>
      <c r="I13" s="139"/>
      <c r="J13" s="139"/>
      <c r="K13" s="139"/>
      <c r="L13" s="139"/>
      <c r="M13" s="139" t="n">
        <v>115</v>
      </c>
      <c r="N13" s="140"/>
      <c r="O13" s="141" t="n">
        <v>201</v>
      </c>
      <c r="P13" s="140"/>
      <c r="Q13" s="142" t="n">
        <v>2</v>
      </c>
      <c r="R13" s="75" t="n">
        <f aca="false">SUM(S13:AQ13)</f>
        <v>1</v>
      </c>
      <c r="S13" s="142"/>
      <c r="T13" s="141"/>
      <c r="U13" s="143"/>
      <c r="V13" s="143"/>
      <c r="W13" s="136"/>
      <c r="X13" s="141"/>
      <c r="Y13" s="139"/>
      <c r="Z13" s="144"/>
      <c r="AA13" s="140"/>
      <c r="AB13" s="141"/>
      <c r="AC13" s="145"/>
      <c r="AD13" s="145"/>
      <c r="AE13" s="146"/>
      <c r="AF13" s="145"/>
      <c r="AG13" s="139"/>
      <c r="AH13" s="144"/>
      <c r="AI13" s="140"/>
      <c r="AJ13" s="145"/>
      <c r="AK13" s="147"/>
      <c r="AL13" s="147" t="n">
        <v>1</v>
      </c>
      <c r="AM13" s="140"/>
      <c r="AN13" s="148"/>
      <c r="AO13" s="149"/>
      <c r="AP13" s="150"/>
      <c r="AQ13" s="151"/>
      <c r="AR13" s="152" t="n">
        <v>84</v>
      </c>
      <c r="AS13" s="153"/>
      <c r="AT13" s="154"/>
      <c r="AU13" s="155" t="n">
        <v>25.9</v>
      </c>
      <c r="AV13" s="156" t="n">
        <v>16.2</v>
      </c>
      <c r="AW13" s="155"/>
      <c r="AX13" s="157"/>
      <c r="AY13" s="158"/>
      <c r="AZ13" s="159"/>
      <c r="BA13" s="160"/>
      <c r="BB13" s="161"/>
      <c r="BC13" s="153" t="n">
        <v>86</v>
      </c>
      <c r="BD13" s="154"/>
      <c r="BE13" s="152"/>
      <c r="BF13" s="152" t="n">
        <v>15</v>
      </c>
      <c r="BG13" s="162" t="n">
        <v>2</v>
      </c>
      <c r="BH13" s="163"/>
      <c r="BI13" s="162"/>
      <c r="BJ13" s="163"/>
      <c r="BK13" s="164" t="n">
        <v>84</v>
      </c>
      <c r="BL13" s="165"/>
      <c r="BM13" s="166"/>
      <c r="BN13" s="166"/>
      <c r="BP13" s="169"/>
      <c r="BQ13" s="455"/>
      <c r="BR13" s="165"/>
      <c r="BS13" s="167"/>
      <c r="BT13" s="168"/>
      <c r="BU13" s="166"/>
      <c r="BV13" s="169"/>
      <c r="BW13" s="170"/>
      <c r="BX13" s="171"/>
      <c r="BY13" s="172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0</v>
      </c>
      <c r="D14" s="174"/>
      <c r="E14" s="175"/>
      <c r="F14" s="175"/>
      <c r="G14" s="176"/>
      <c r="H14" s="101"/>
      <c r="I14" s="102"/>
      <c r="J14" s="102"/>
      <c r="K14" s="177"/>
      <c r="L14" s="177"/>
      <c r="M14" s="102"/>
      <c r="N14" s="104"/>
      <c r="O14" s="105"/>
      <c r="P14" s="106"/>
      <c r="Q14" s="178"/>
      <c r="R14" s="108" t="n">
        <f aca="false">SUM(S14:AQ14)</f>
        <v>0</v>
      </c>
      <c r="S14" s="179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80"/>
      <c r="AT14" s="181"/>
      <c r="AU14" s="118"/>
      <c r="AV14" s="182"/>
      <c r="AW14" s="118"/>
      <c r="AX14" s="119"/>
      <c r="AY14" s="120"/>
      <c r="AZ14" s="118"/>
      <c r="BA14" s="183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32"/>
      <c r="BP14" s="129"/>
      <c r="BQ14" s="128"/>
      <c r="BR14" s="129"/>
      <c r="BS14" s="128"/>
      <c r="BT14" s="129"/>
      <c r="BU14" s="132"/>
      <c r="BV14" s="130"/>
      <c r="BW14" s="124"/>
      <c r="BX14" s="183"/>
      <c r="BY14" s="123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967</v>
      </c>
      <c r="D15" s="141" t="n">
        <v>888</v>
      </c>
      <c r="E15" s="139"/>
      <c r="F15" s="139"/>
      <c r="G15" s="140"/>
      <c r="H15" s="135"/>
      <c r="I15" s="136" t="n">
        <v>1</v>
      </c>
      <c r="J15" s="136"/>
      <c r="K15" s="184" t="n">
        <v>16</v>
      </c>
      <c r="L15" s="139"/>
      <c r="M15" s="139" t="n">
        <v>62</v>
      </c>
      <c r="N15" s="137"/>
      <c r="O15" s="185" t="n">
        <v>967</v>
      </c>
      <c r="P15" s="146"/>
      <c r="Q15" s="186"/>
      <c r="R15" s="75" t="n">
        <f aca="false">SUM(S15:AQ15)</f>
        <v>7</v>
      </c>
      <c r="S15" s="142"/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7"/>
      <c r="AH15" s="188"/>
      <c r="AI15" s="138"/>
      <c r="AJ15" s="145"/>
      <c r="AK15" s="136"/>
      <c r="AL15" s="136"/>
      <c r="AM15" s="136"/>
      <c r="AN15" s="148" t="n">
        <v>7</v>
      </c>
      <c r="AO15" s="149"/>
      <c r="AP15" s="150"/>
      <c r="AQ15" s="151"/>
      <c r="AR15" s="189" t="n">
        <v>14</v>
      </c>
      <c r="AS15" s="190" t="n">
        <v>127</v>
      </c>
      <c r="AT15" s="191" t="n">
        <v>38</v>
      </c>
      <c r="AU15" s="155" t="n">
        <v>2.8</v>
      </c>
      <c r="AV15" s="192" t="n">
        <v>8</v>
      </c>
      <c r="AW15" s="155"/>
      <c r="AX15" s="193"/>
      <c r="AY15" s="194"/>
      <c r="AZ15" s="195"/>
      <c r="BA15" s="196"/>
      <c r="BB15" s="197"/>
      <c r="BC15" s="198" t="n">
        <v>22586</v>
      </c>
      <c r="BD15" s="170"/>
      <c r="BE15" s="152"/>
      <c r="BF15" s="199" t="n">
        <v>39</v>
      </c>
      <c r="BG15" s="200" t="n">
        <v>67</v>
      </c>
      <c r="BH15" s="168"/>
      <c r="BI15" s="162"/>
      <c r="BJ15" s="168"/>
      <c r="BK15" s="162" t="n">
        <v>22315</v>
      </c>
      <c r="BL15" s="165" t="n">
        <v>116</v>
      </c>
      <c r="BM15" s="169" t="n">
        <v>22401</v>
      </c>
      <c r="BN15" s="169"/>
      <c r="BO15" s="169"/>
      <c r="BP15" s="168" t="n">
        <v>30</v>
      </c>
      <c r="BQ15" s="167"/>
      <c r="BR15" s="168"/>
      <c r="BS15" s="162" t="n">
        <v>30</v>
      </c>
      <c r="BT15" s="168"/>
      <c r="BU15" s="169"/>
      <c r="BV15" s="201"/>
      <c r="BW15" s="170"/>
      <c r="BX15" s="196"/>
      <c r="BY15" s="197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409</v>
      </c>
      <c r="D16" s="202" t="n">
        <v>177</v>
      </c>
      <c r="E16" s="203"/>
      <c r="F16" s="204" t="n">
        <v>140</v>
      </c>
      <c r="G16" s="205"/>
      <c r="H16" s="206" t="n">
        <v>7</v>
      </c>
      <c r="I16" s="207" t="n">
        <v>16</v>
      </c>
      <c r="J16" s="207"/>
      <c r="K16" s="207" t="n">
        <v>67</v>
      </c>
      <c r="L16" s="203"/>
      <c r="M16" s="203" t="n">
        <v>2</v>
      </c>
      <c r="N16" s="208"/>
      <c r="O16" s="206" t="n">
        <v>409</v>
      </c>
      <c r="P16" s="208"/>
      <c r="Q16" s="209"/>
      <c r="R16" s="108" t="n">
        <f aca="false">SUM(S16:AQ16)</f>
        <v>52</v>
      </c>
      <c r="S16" s="210"/>
      <c r="T16" s="202"/>
      <c r="U16" s="211"/>
      <c r="V16" s="211"/>
      <c r="W16" s="203"/>
      <c r="X16" s="202"/>
      <c r="Y16" s="211"/>
      <c r="Z16" s="211"/>
      <c r="AA16" s="203"/>
      <c r="AB16" s="206"/>
      <c r="AC16" s="212"/>
      <c r="AD16" s="212"/>
      <c r="AE16" s="208"/>
      <c r="AF16" s="212"/>
      <c r="AG16" s="207"/>
      <c r="AH16" s="207"/>
      <c r="AI16" s="208"/>
      <c r="AJ16" s="211"/>
      <c r="AK16" s="213"/>
      <c r="AL16" s="207"/>
      <c r="AM16" s="208"/>
      <c r="AN16" s="214" t="n">
        <v>52</v>
      </c>
      <c r="AO16" s="211"/>
      <c r="AP16" s="211"/>
      <c r="AQ16" s="211"/>
      <c r="AR16" s="215"/>
      <c r="AS16" s="259"/>
      <c r="AT16" s="260"/>
      <c r="AU16" s="217" t="n">
        <v>4</v>
      </c>
      <c r="AV16" s="218" t="n">
        <v>2.5</v>
      </c>
      <c r="AW16" s="219"/>
      <c r="AX16" s="220"/>
      <c r="AY16" s="221"/>
      <c r="AZ16" s="222"/>
      <c r="BA16" s="223"/>
      <c r="BB16" s="224"/>
      <c r="BC16" s="225" t="n">
        <v>537</v>
      </c>
      <c r="BD16" s="223"/>
      <c r="BE16" s="226"/>
      <c r="BF16" s="226" t="n">
        <v>3</v>
      </c>
      <c r="BG16" s="128" t="n">
        <v>35</v>
      </c>
      <c r="BH16" s="131"/>
      <c r="BI16" s="227"/>
      <c r="BJ16" s="131"/>
      <c r="BK16" s="228" t="n">
        <v>305</v>
      </c>
      <c r="BL16" s="229" t="n">
        <v>7</v>
      </c>
      <c r="BM16" s="230"/>
      <c r="BN16" s="230" t="n">
        <v>293</v>
      </c>
      <c r="BO16" s="230"/>
      <c r="BP16" s="129"/>
      <c r="BQ16" s="128"/>
      <c r="BR16" s="131"/>
      <c r="BS16" s="227"/>
      <c r="BT16" s="131"/>
      <c r="BU16" s="230"/>
      <c r="BV16" s="132"/>
      <c r="BW16" s="225"/>
      <c r="BX16" s="223"/>
      <c r="BY16" s="224"/>
    </row>
    <row r="17" s="231" customFormat="true" ht="52.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227</v>
      </c>
      <c r="D17" s="232" t="n">
        <v>222</v>
      </c>
      <c r="E17" s="233"/>
      <c r="F17" s="234"/>
      <c r="G17" s="235"/>
      <c r="H17" s="232" t="n">
        <v>5</v>
      </c>
      <c r="I17" s="233"/>
      <c r="J17" s="233"/>
      <c r="K17" s="233"/>
      <c r="L17" s="233"/>
      <c r="M17" s="233"/>
      <c r="N17" s="234"/>
      <c r="O17" s="232" t="n">
        <v>227</v>
      </c>
      <c r="P17" s="235"/>
      <c r="Q17" s="236"/>
      <c r="R17" s="75" t="n">
        <f aca="false">SUM(S17:AQ17)</f>
        <v>0</v>
      </c>
      <c r="S17" s="236"/>
      <c r="T17" s="232"/>
      <c r="U17" s="237"/>
      <c r="V17" s="237"/>
      <c r="W17" s="233"/>
      <c r="X17" s="232"/>
      <c r="Y17" s="237"/>
      <c r="Z17" s="237"/>
      <c r="AA17" s="233"/>
      <c r="AB17" s="232"/>
      <c r="AC17" s="237"/>
      <c r="AD17" s="237"/>
      <c r="AE17" s="235"/>
      <c r="AF17" s="237"/>
      <c r="AG17" s="237"/>
      <c r="AH17" s="237"/>
      <c r="AI17" s="235"/>
      <c r="AJ17" s="237"/>
      <c r="AK17" s="237"/>
      <c r="AL17" s="237"/>
      <c r="AM17" s="233"/>
      <c r="AN17" s="238"/>
      <c r="AO17" s="237"/>
      <c r="AP17" s="237"/>
      <c r="AQ17" s="237"/>
      <c r="AR17" s="239"/>
      <c r="AS17" s="261"/>
      <c r="AT17" s="262"/>
      <c r="AU17" s="241" t="n">
        <v>2.57</v>
      </c>
      <c r="AV17" s="242" t="n">
        <v>7.5</v>
      </c>
      <c r="AW17" s="243"/>
      <c r="AX17" s="244"/>
      <c r="AY17" s="245"/>
      <c r="AZ17" s="241"/>
      <c r="BA17" s="246"/>
      <c r="BB17" s="247"/>
      <c r="BC17" s="248" t="n">
        <v>115</v>
      </c>
      <c r="BD17" s="246"/>
      <c r="BE17" s="249"/>
      <c r="BF17" s="249" t="n">
        <v>3</v>
      </c>
      <c r="BG17" s="162"/>
      <c r="BH17" s="163"/>
      <c r="BI17" s="162"/>
      <c r="BJ17" s="163"/>
      <c r="BK17" s="164" t="n">
        <v>227</v>
      </c>
      <c r="BL17" s="165"/>
      <c r="BM17" s="169" t="n">
        <v>95</v>
      </c>
      <c r="BN17" s="169" t="n">
        <v>129</v>
      </c>
      <c r="BO17" s="456"/>
      <c r="BP17" s="163"/>
      <c r="BQ17" s="162"/>
      <c r="BR17" s="163"/>
      <c r="BS17" s="162"/>
      <c r="BT17" s="163"/>
      <c r="BU17" s="169"/>
      <c r="BV17" s="164"/>
      <c r="BW17" s="248"/>
      <c r="BX17" s="246"/>
      <c r="BY17" s="247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2131</v>
      </c>
      <c r="D18" s="252" t="n">
        <f aca="false">SUM(D11:D17)</f>
        <v>1564</v>
      </c>
      <c r="E18" s="252" t="n">
        <f aca="false">SUM(E11:E17)</f>
        <v>0</v>
      </c>
      <c r="F18" s="252" t="n">
        <f aca="false">SUM(F11:F17)</f>
        <v>140</v>
      </c>
      <c r="G18" s="252" t="n">
        <f aca="false">SUM(G11:G17)</f>
        <v>0</v>
      </c>
      <c r="H18" s="252" t="n">
        <f aca="false">SUM(H11:H17)</f>
        <v>12</v>
      </c>
      <c r="I18" s="253" t="n">
        <f aca="false">SUM(I11:I17)</f>
        <v>21</v>
      </c>
      <c r="J18" s="253" t="n">
        <f aca="false">SUM(J11:J17)</f>
        <v>1</v>
      </c>
      <c r="K18" s="252" t="n">
        <f aca="false">SUM(K11:K17)</f>
        <v>136</v>
      </c>
      <c r="L18" s="252" t="n">
        <f aca="false">SUM(L11:L17)</f>
        <v>1</v>
      </c>
      <c r="M18" s="252" t="n">
        <f aca="false">SUM(M11:M17)</f>
        <v>256</v>
      </c>
      <c r="N18" s="252" t="n">
        <f aca="false">SUM(N11:N17)</f>
        <v>0</v>
      </c>
      <c r="O18" s="252" t="n">
        <f aca="false">SUM(O11:O17)</f>
        <v>2131</v>
      </c>
      <c r="P18" s="252" t="n">
        <f aca="false">SUM(P11:P17)</f>
        <v>0</v>
      </c>
      <c r="Q18" s="252" t="n">
        <f aca="false">SUM(Q11:Q17)</f>
        <v>3</v>
      </c>
      <c r="R18" s="253" t="n">
        <f aca="false">SUM(R11:R17)</f>
        <v>62</v>
      </c>
      <c r="S18" s="252" t="n">
        <f aca="false">SUM(S11:S17)</f>
        <v>0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1</v>
      </c>
      <c r="AG18" s="253" t="n">
        <f aca="false">SUM(AG11:AG17)</f>
        <v>1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1</v>
      </c>
      <c r="AM18" s="252" t="n">
        <f aca="false">SUM(AM11:AM17)</f>
        <v>0</v>
      </c>
      <c r="AN18" s="252" t="n">
        <f aca="false">SUM(AN11:AN17)</f>
        <v>59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116</v>
      </c>
      <c r="AS18" s="55" t="n">
        <f aca="false">SUM(AS11:AS17)</f>
        <v>127</v>
      </c>
      <c r="AT18" s="55" t="n">
        <f aca="false">SUM(AT11:AT17)</f>
        <v>38</v>
      </c>
      <c r="AU18" s="255" t="n">
        <f aca="false">AVERAGE(AU11:AU17)</f>
        <v>16.4116666666667</v>
      </c>
      <c r="AV18" s="255" t="n">
        <f aca="false">AVERAGE(AV11:AV17)</f>
        <v>15.9</v>
      </c>
      <c r="AW18" s="255"/>
      <c r="AX18" s="256" t="n">
        <f aca="false">SUM(AX11:AX17)</f>
        <v>0</v>
      </c>
      <c r="AY18" s="256" t="n">
        <f aca="false">SUM(AY11:AY17)</f>
        <v>0</v>
      </c>
      <c r="AZ18" s="255"/>
      <c r="BA18" s="254" t="n">
        <f aca="false">SUM(BA11:BA17)</f>
        <v>0</v>
      </c>
      <c r="BB18" s="254" t="n">
        <f aca="false">SUM(BB11:BB17)</f>
        <v>0</v>
      </c>
      <c r="BC18" s="254" t="n">
        <f aca="false">SUM(BC11:BC17)</f>
        <v>23424</v>
      </c>
      <c r="BD18" s="254" t="n">
        <f aca="false">SUM(BD11:BD17)</f>
        <v>0</v>
      </c>
      <c r="BE18" s="254" t="n">
        <f aca="false">SUM(BE11:BE17)</f>
        <v>0</v>
      </c>
      <c r="BF18" s="254" t="n">
        <f aca="false">SUM(BF11:BF17)</f>
        <v>84</v>
      </c>
      <c r="BG18" s="55" t="n">
        <f aca="false">SUM(BG11:BG17)</f>
        <v>148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23089</v>
      </c>
      <c r="BL18" s="55" t="n">
        <f aca="false">SUM(BL11:BL17)</f>
        <v>131</v>
      </c>
      <c r="BM18" s="55" t="n">
        <f aca="false">SUM(BM11:BM17)</f>
        <v>22496</v>
      </c>
      <c r="BN18" s="55" t="n">
        <f aca="false">SUM(BN11:BN17)</f>
        <v>424</v>
      </c>
      <c r="BO18" s="55" t="n">
        <f aca="false">SUM(BO11:BO17)</f>
        <v>0</v>
      </c>
      <c r="BP18" s="55" t="n">
        <f aca="false">SUM(BP11:BP17)</f>
        <v>3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3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0</v>
      </c>
      <c r="BX18" s="254" t="n">
        <f aca="false">SUM(BX11:BX17)</f>
        <v>0</v>
      </c>
      <c r="BY18" s="254" t="n">
        <f aca="false">SUM(BY11:BY17)</f>
        <v>0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457"/>
      <c r="R20" s="457"/>
      <c r="S20" s="457"/>
      <c r="T20" s="457"/>
      <c r="U20" s="457"/>
      <c r="V20" s="457"/>
      <c r="W20" s="457"/>
      <c r="X20" s="457"/>
      <c r="Y20" s="457"/>
      <c r="Z20" s="457"/>
      <c r="AA20" s="457"/>
      <c r="AB20" s="457"/>
      <c r="AC20" s="457"/>
      <c r="AD20" s="457"/>
      <c r="AE20" s="457"/>
      <c r="AF20" s="457"/>
      <c r="AG20" s="457"/>
      <c r="AH20" s="457"/>
      <c r="AI20" s="457"/>
      <c r="AJ20" s="457"/>
      <c r="AK20" s="457"/>
      <c r="AL20" s="457"/>
      <c r="AM20" s="457"/>
      <c r="AN20" s="457"/>
      <c r="AO20" s="457"/>
      <c r="AP20" s="457"/>
      <c r="AQ20" s="457"/>
      <c r="AR20" s="457"/>
      <c r="AS20" s="457"/>
      <c r="AT20" s="457"/>
      <c r="AU20" s="457"/>
      <c r="AV20" s="457"/>
      <c r="AW20" s="457"/>
      <c r="AX20" s="457"/>
      <c r="AY20" s="457"/>
      <c r="AZ20" s="457"/>
      <c r="BA20" s="457"/>
      <c r="BB20" s="457"/>
      <c r="BC20" s="457"/>
      <c r="BD20" s="457"/>
      <c r="BE20" s="457"/>
      <c r="BF20" s="457"/>
    </row>
    <row r="21" customFormat="false" ht="14.25" hidden="false" customHeight="false" outlineLevel="0" collapsed="false">
      <c r="D21" s="263"/>
      <c r="E21" s="263"/>
      <c r="F21" s="263"/>
      <c r="Q21" s="457"/>
      <c r="R21" s="457"/>
      <c r="S21" s="457"/>
      <c r="T21" s="457"/>
      <c r="U21" s="457"/>
      <c r="V21" s="457"/>
      <c r="W21" s="457"/>
      <c r="X21" s="457"/>
      <c r="Y21" s="457"/>
      <c r="Z21" s="457"/>
      <c r="AA21" s="457"/>
      <c r="AB21" s="457"/>
      <c r="AC21" s="457"/>
      <c r="AD21" s="457"/>
      <c r="AE21" s="457"/>
      <c r="AF21" s="457"/>
      <c r="AG21" s="457"/>
      <c r="AH21" s="457"/>
      <c r="AI21" s="457"/>
      <c r="AJ21" s="457"/>
      <c r="AK21" s="457"/>
      <c r="AL21" s="457"/>
      <c r="AM21" s="457"/>
      <c r="AN21" s="457"/>
      <c r="AO21" s="457"/>
      <c r="AP21" s="457"/>
      <c r="AQ21" s="457"/>
      <c r="AR21" s="457"/>
      <c r="AS21" s="457"/>
      <c r="AT21" s="457"/>
      <c r="AU21" s="457"/>
      <c r="AV21" s="457"/>
      <c r="AW21" s="457"/>
      <c r="AX21" s="457"/>
      <c r="AY21" s="457"/>
      <c r="AZ21" s="457"/>
      <c r="BA21" s="457"/>
      <c r="BB21" s="457"/>
      <c r="BC21" s="457"/>
      <c r="BD21" s="457"/>
      <c r="BE21" s="457"/>
      <c r="BF21" s="457"/>
    </row>
    <row r="22" customFormat="false" ht="44.25" hidden="false" customHeight="true" outlineLevel="0" collapsed="false">
      <c r="B22" s="457"/>
      <c r="C22" s="457"/>
      <c r="D22" s="457"/>
      <c r="E22" s="457"/>
      <c r="F22" s="457"/>
      <c r="G22" s="457"/>
      <c r="N22" s="258"/>
      <c r="O22" s="258"/>
      <c r="P22" s="258"/>
      <c r="Q22" s="457"/>
      <c r="R22" s="457"/>
      <c r="S22" s="457"/>
      <c r="T22" s="457"/>
      <c r="U22" s="457"/>
      <c r="V22" s="457"/>
      <c r="W22" s="457"/>
      <c r="X22" s="457"/>
      <c r="Y22" s="457"/>
      <c r="Z22" s="457"/>
      <c r="AA22" s="457"/>
      <c r="AB22" s="457"/>
      <c r="AC22" s="457"/>
      <c r="AD22" s="457"/>
      <c r="AE22" s="457"/>
      <c r="AF22" s="457"/>
      <c r="AG22" s="457"/>
      <c r="AH22" s="457"/>
      <c r="AI22" s="457"/>
      <c r="AJ22" s="457"/>
      <c r="AK22" s="457"/>
      <c r="AL22" s="457"/>
      <c r="AM22" s="457"/>
      <c r="AN22" s="457"/>
      <c r="AO22" s="457"/>
      <c r="AP22" s="457"/>
      <c r="AQ22" s="457"/>
      <c r="AR22" s="457"/>
      <c r="AS22" s="457"/>
      <c r="AT22" s="457"/>
      <c r="AU22" s="457"/>
      <c r="AV22" s="457"/>
      <c r="AW22" s="457"/>
      <c r="AX22" s="457"/>
      <c r="AY22" s="457"/>
      <c r="AZ22" s="457"/>
      <c r="BA22" s="457"/>
      <c r="BB22" s="457"/>
      <c r="BC22" s="457"/>
      <c r="BD22" s="457"/>
      <c r="BE22" s="457"/>
      <c r="BF22" s="45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258"/>
      <c r="Q23" s="457"/>
      <c r="R23" s="457"/>
      <c r="S23" s="457"/>
      <c r="T23" s="457"/>
      <c r="U23" s="457"/>
      <c r="V23" s="457"/>
      <c r="W23" s="457"/>
      <c r="X23" s="457"/>
      <c r="Y23" s="457"/>
      <c r="Z23" s="457"/>
      <c r="AA23" s="457"/>
      <c r="AB23" s="457"/>
      <c r="AC23" s="457"/>
      <c r="AD23" s="457"/>
      <c r="AE23" s="457"/>
      <c r="AF23" s="457"/>
      <c r="AG23" s="457"/>
      <c r="AH23" s="457"/>
      <c r="AI23" s="457"/>
      <c r="AJ23" s="457"/>
      <c r="AK23" s="457"/>
      <c r="AL23" s="457"/>
      <c r="AM23" s="457"/>
      <c r="AN23" s="457"/>
      <c r="AO23" s="457"/>
      <c r="AP23" s="457"/>
      <c r="AQ23" s="457"/>
      <c r="AR23" s="457"/>
      <c r="AS23" s="457"/>
      <c r="AT23" s="457"/>
      <c r="AU23" s="457"/>
      <c r="AV23" s="457"/>
      <c r="AW23" s="457"/>
      <c r="AX23" s="457"/>
      <c r="AY23" s="457"/>
      <c r="AZ23" s="457"/>
      <c r="BA23" s="457"/>
      <c r="BB23" s="457"/>
      <c r="BC23" s="457"/>
      <c r="BD23" s="457"/>
      <c r="BE23" s="457"/>
      <c r="BF23" s="457"/>
    </row>
    <row r="24" customFormat="false" ht="14.25" hidden="false" customHeight="false" outlineLevel="0" collapsed="false">
      <c r="Q24" s="457"/>
      <c r="R24" s="457"/>
      <c r="S24" s="457"/>
      <c r="T24" s="457"/>
      <c r="U24" s="457"/>
      <c r="V24" s="457"/>
      <c r="W24" s="457"/>
      <c r="X24" s="457"/>
      <c r="Y24" s="457"/>
      <c r="Z24" s="457"/>
      <c r="AA24" s="457"/>
      <c r="AB24" s="457"/>
      <c r="AC24" s="457"/>
      <c r="AD24" s="457"/>
      <c r="AE24" s="457"/>
      <c r="AF24" s="457"/>
      <c r="AG24" s="457"/>
      <c r="AH24" s="457"/>
      <c r="AI24" s="457"/>
      <c r="AJ24" s="457"/>
      <c r="AK24" s="457"/>
      <c r="AL24" s="457"/>
      <c r="AM24" s="457"/>
      <c r="AN24" s="457"/>
      <c r="AO24" s="457"/>
      <c r="AP24" s="457"/>
      <c r="AQ24" s="457"/>
      <c r="AR24" s="457"/>
      <c r="AS24" s="457"/>
      <c r="AT24" s="457"/>
      <c r="AU24" s="457"/>
      <c r="AV24" s="457"/>
      <c r="AW24" s="457"/>
      <c r="AX24" s="457"/>
      <c r="AY24" s="457"/>
      <c r="AZ24" s="457"/>
      <c r="BA24" s="457"/>
      <c r="BB24" s="457"/>
      <c r="BC24" s="457"/>
      <c r="BD24" s="457"/>
      <c r="BE24" s="457"/>
      <c r="BF24" s="457"/>
    </row>
    <row r="25" customFormat="false" ht="14.25" hidden="false" customHeight="false" outlineLevel="0" collapsed="false">
      <c r="Q25" s="457"/>
      <c r="R25" s="457"/>
      <c r="S25" s="457"/>
      <c r="T25" s="457"/>
      <c r="U25" s="457"/>
      <c r="V25" s="457"/>
      <c r="W25" s="457"/>
      <c r="X25" s="457"/>
      <c r="Y25" s="457"/>
      <c r="Z25" s="457"/>
      <c r="AA25" s="457"/>
      <c r="AB25" s="457"/>
      <c r="AC25" s="457"/>
      <c r="AD25" s="457"/>
      <c r="AE25" s="457"/>
      <c r="AF25" s="457"/>
      <c r="AG25" s="457"/>
      <c r="AH25" s="457"/>
      <c r="AI25" s="457"/>
      <c r="AJ25" s="457"/>
      <c r="AK25" s="457"/>
      <c r="AL25" s="457"/>
      <c r="AM25" s="457"/>
      <c r="AN25" s="457"/>
      <c r="AO25" s="457"/>
      <c r="AP25" s="457"/>
      <c r="AQ25" s="457"/>
      <c r="AR25" s="457"/>
      <c r="AS25" s="457"/>
      <c r="AT25" s="457"/>
      <c r="AU25" s="457"/>
      <c r="AV25" s="457"/>
      <c r="AW25" s="457"/>
      <c r="AX25" s="457"/>
      <c r="AY25" s="457"/>
      <c r="AZ25" s="457"/>
      <c r="BA25" s="457"/>
      <c r="BB25" s="457"/>
      <c r="BC25" s="457"/>
      <c r="BD25" s="457"/>
      <c r="BE25" s="457"/>
      <c r="BF25" s="457"/>
    </row>
    <row r="27" customFormat="false" ht="14.25" hidden="false" customHeight="false" outlineLevel="0" collapsed="false">
      <c r="AA27" s="27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Y11" activeCellId="0" sqref="Y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78</v>
      </c>
      <c r="D11" s="70" t="n">
        <v>57</v>
      </c>
      <c r="E11" s="71"/>
      <c r="F11" s="72"/>
      <c r="G11" s="73"/>
      <c r="H11" s="70" t="n">
        <v>1</v>
      </c>
      <c r="I11" s="71"/>
      <c r="J11" s="71"/>
      <c r="K11" s="71" t="n">
        <v>13</v>
      </c>
      <c r="L11" s="71" t="n">
        <v>1</v>
      </c>
      <c r="M11" s="71" t="n">
        <v>6</v>
      </c>
      <c r="N11" s="73"/>
      <c r="O11" s="70" t="n">
        <v>78</v>
      </c>
      <c r="P11" s="72"/>
      <c r="Q11" s="74" t="n">
        <v>1</v>
      </c>
      <c r="R11" s="75" t="n">
        <f aca="false">SUM(S11:AQ11)</f>
        <v>1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 t="n">
        <v>1</v>
      </c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1</v>
      </c>
      <c r="AS11" s="82" t="n">
        <v>1</v>
      </c>
      <c r="AT11" s="83"/>
      <c r="AU11" s="84" t="n">
        <v>61.09</v>
      </c>
      <c r="AV11" s="85" t="n">
        <v>7.6</v>
      </c>
      <c r="AW11" s="86"/>
      <c r="AX11" s="87"/>
      <c r="AY11" s="88"/>
      <c r="AZ11" s="86"/>
      <c r="BA11" s="89"/>
      <c r="BB11" s="90"/>
      <c r="BC11" s="91" t="n">
        <v>34</v>
      </c>
      <c r="BD11" s="90"/>
      <c r="BE11" s="92"/>
      <c r="BF11" s="92" t="n">
        <v>3</v>
      </c>
      <c r="BG11" s="93" t="n">
        <v>9</v>
      </c>
      <c r="BH11" s="94" t="n">
        <v>1</v>
      </c>
      <c r="BI11" s="93"/>
      <c r="BJ11" s="94"/>
      <c r="BK11" s="95" t="n">
        <v>51</v>
      </c>
      <c r="BL11" s="96" t="n">
        <v>3</v>
      </c>
      <c r="BM11" s="97"/>
      <c r="BN11" s="97"/>
      <c r="BO11" s="453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326</v>
      </c>
      <c r="D12" s="101" t="n">
        <v>194</v>
      </c>
      <c r="E12" s="102"/>
      <c r="F12" s="103"/>
      <c r="G12" s="104"/>
      <c r="H12" s="101" t="n">
        <v>4</v>
      </c>
      <c r="I12" s="102"/>
      <c r="J12" s="102"/>
      <c r="K12" s="102" t="n">
        <v>90</v>
      </c>
      <c r="L12" s="102" t="n">
        <v>4</v>
      </c>
      <c r="M12" s="102" t="n">
        <v>34</v>
      </c>
      <c r="N12" s="104"/>
      <c r="O12" s="105" t="n">
        <v>326</v>
      </c>
      <c r="P12" s="106"/>
      <c r="Q12" s="107" t="n">
        <v>2</v>
      </c>
      <c r="R12" s="108" t="n">
        <f aca="false">SUM(S12:AQ12)</f>
        <v>2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 t="n">
        <v>2</v>
      </c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 t="n">
        <v>29</v>
      </c>
      <c r="AS12" s="114" t="n">
        <v>3</v>
      </c>
      <c r="AT12" s="115" t="n">
        <v>5</v>
      </c>
      <c r="AU12" s="116" t="n">
        <v>107.6</v>
      </c>
      <c r="AV12" s="117" t="n">
        <v>13.46</v>
      </c>
      <c r="AW12" s="118"/>
      <c r="AX12" s="119"/>
      <c r="AY12" s="120"/>
      <c r="AZ12" s="121"/>
      <c r="BA12" s="122"/>
      <c r="BB12" s="123"/>
      <c r="BC12" s="124" t="n">
        <v>104</v>
      </c>
      <c r="BD12" s="125"/>
      <c r="BE12" s="126"/>
      <c r="BF12" s="127" t="n">
        <v>10</v>
      </c>
      <c r="BG12" s="128" t="n">
        <v>64</v>
      </c>
      <c r="BH12" s="129" t="n">
        <v>2</v>
      </c>
      <c r="BI12" s="128"/>
      <c r="BJ12" s="129"/>
      <c r="BK12" s="130" t="n">
        <v>145</v>
      </c>
      <c r="BL12" s="131" t="n">
        <v>14</v>
      </c>
      <c r="BM12" s="132"/>
      <c r="BN12" s="132"/>
      <c r="BO12" s="132"/>
      <c r="BP12" s="454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70</v>
      </c>
      <c r="D13" s="135" t="n">
        <v>35</v>
      </c>
      <c r="E13" s="136"/>
      <c r="F13" s="137"/>
      <c r="G13" s="138"/>
      <c r="H13" s="135"/>
      <c r="I13" s="139"/>
      <c r="J13" s="139"/>
      <c r="K13" s="139"/>
      <c r="L13" s="139"/>
      <c r="M13" s="139" t="n">
        <v>35</v>
      </c>
      <c r="N13" s="140"/>
      <c r="O13" s="141" t="n">
        <v>70</v>
      </c>
      <c r="P13" s="140"/>
      <c r="Q13" s="142" t="n">
        <v>2</v>
      </c>
      <c r="R13" s="75" t="n">
        <f aca="false">SUM(S13:AQ13)</f>
        <v>0</v>
      </c>
      <c r="S13" s="142"/>
      <c r="T13" s="141"/>
      <c r="U13" s="143"/>
      <c r="V13" s="143"/>
      <c r="W13" s="136"/>
      <c r="X13" s="141"/>
      <c r="Y13" s="139"/>
      <c r="Z13" s="144"/>
      <c r="AA13" s="140"/>
      <c r="AB13" s="141"/>
      <c r="AC13" s="145"/>
      <c r="AD13" s="145"/>
      <c r="AE13" s="146"/>
      <c r="AF13" s="145"/>
      <c r="AG13" s="139"/>
      <c r="AH13" s="144"/>
      <c r="AI13" s="140"/>
      <c r="AJ13" s="145"/>
      <c r="AK13" s="147"/>
      <c r="AL13" s="147"/>
      <c r="AM13" s="140"/>
      <c r="AN13" s="148"/>
      <c r="AO13" s="149"/>
      <c r="AP13" s="150"/>
      <c r="AQ13" s="151"/>
      <c r="AR13" s="152" t="n">
        <v>76</v>
      </c>
      <c r="AS13" s="153"/>
      <c r="AT13" s="154"/>
      <c r="AU13" s="155" t="n">
        <v>21.47</v>
      </c>
      <c r="AV13" s="156" t="n">
        <v>7.7</v>
      </c>
      <c r="AW13" s="155"/>
      <c r="AX13" s="157"/>
      <c r="AY13" s="158"/>
      <c r="AZ13" s="159"/>
      <c r="BA13" s="160"/>
      <c r="BB13" s="161"/>
      <c r="BC13" s="153" t="n">
        <v>76</v>
      </c>
      <c r="BD13" s="154"/>
      <c r="BE13" s="152"/>
      <c r="BF13" s="152" t="n">
        <v>4</v>
      </c>
      <c r="BG13" s="162"/>
      <c r="BH13" s="163"/>
      <c r="BI13" s="162"/>
      <c r="BJ13" s="163"/>
      <c r="BK13" s="164" t="n">
        <v>33</v>
      </c>
      <c r="BL13" s="165" t="n">
        <v>2</v>
      </c>
      <c r="BM13" s="166"/>
      <c r="BN13" s="166"/>
      <c r="BP13" s="169"/>
      <c r="BQ13" s="455"/>
      <c r="BR13" s="165"/>
      <c r="BS13" s="167"/>
      <c r="BT13" s="168"/>
      <c r="BU13" s="166"/>
      <c r="BV13" s="169"/>
      <c r="BW13" s="170"/>
      <c r="BX13" s="171"/>
      <c r="BY13" s="172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5</v>
      </c>
      <c r="D14" s="174" t="n">
        <v>5</v>
      </c>
      <c r="E14" s="175"/>
      <c r="F14" s="175"/>
      <c r="G14" s="176"/>
      <c r="H14" s="101"/>
      <c r="I14" s="102"/>
      <c r="J14" s="102"/>
      <c r="K14" s="177"/>
      <c r="L14" s="177"/>
      <c r="M14" s="102"/>
      <c r="N14" s="104"/>
      <c r="O14" s="105" t="n">
        <v>5</v>
      </c>
      <c r="P14" s="106"/>
      <c r="Q14" s="178"/>
      <c r="R14" s="108" t="n">
        <f aca="false">SUM(S14:AQ14)</f>
        <v>0</v>
      </c>
      <c r="S14" s="179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80"/>
      <c r="AT14" s="181"/>
      <c r="AU14" s="118" t="n">
        <v>2</v>
      </c>
      <c r="AV14" s="182" t="n">
        <v>1</v>
      </c>
      <c r="AW14" s="118"/>
      <c r="AX14" s="119"/>
      <c r="AY14" s="120"/>
      <c r="AZ14" s="118"/>
      <c r="BA14" s="183"/>
      <c r="BB14" s="125"/>
      <c r="BC14" s="124" t="n">
        <v>5</v>
      </c>
      <c r="BD14" s="125"/>
      <c r="BE14" s="127"/>
      <c r="BF14" s="126" t="n">
        <v>1</v>
      </c>
      <c r="BG14" s="128"/>
      <c r="BH14" s="129"/>
      <c r="BI14" s="128"/>
      <c r="BJ14" s="129"/>
      <c r="BK14" s="130" t="n">
        <v>5</v>
      </c>
      <c r="BL14" s="131"/>
      <c r="BM14" s="132"/>
      <c r="BN14" s="132"/>
      <c r="BO14" s="132"/>
      <c r="BP14" s="129"/>
      <c r="BQ14" s="128"/>
      <c r="BR14" s="129"/>
      <c r="BS14" s="128"/>
      <c r="BT14" s="129"/>
      <c r="BU14" s="132"/>
      <c r="BV14" s="130"/>
      <c r="BW14" s="124"/>
      <c r="BX14" s="183"/>
      <c r="BY14" s="123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2270</v>
      </c>
      <c r="D15" s="141" t="n">
        <v>2099</v>
      </c>
      <c r="E15" s="139"/>
      <c r="F15" s="139"/>
      <c r="G15" s="140"/>
      <c r="H15" s="135"/>
      <c r="I15" s="136" t="n">
        <v>4</v>
      </c>
      <c r="J15" s="136"/>
      <c r="K15" s="184" t="n">
        <v>126</v>
      </c>
      <c r="L15" s="139"/>
      <c r="M15" s="139" t="n">
        <v>41</v>
      </c>
      <c r="N15" s="137"/>
      <c r="O15" s="185" t="n">
        <v>2269</v>
      </c>
      <c r="P15" s="146" t="n">
        <v>1</v>
      </c>
      <c r="Q15" s="186" t="n">
        <v>3</v>
      </c>
      <c r="R15" s="75" t="n">
        <f aca="false">SUM(S15:AQ15)</f>
        <v>16</v>
      </c>
      <c r="S15" s="142" t="n">
        <v>2</v>
      </c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7" t="n">
        <v>1</v>
      </c>
      <c r="AH15" s="188"/>
      <c r="AI15" s="138"/>
      <c r="AJ15" s="145"/>
      <c r="AK15" s="136"/>
      <c r="AL15" s="136"/>
      <c r="AM15" s="136"/>
      <c r="AN15" s="148" t="n">
        <v>13</v>
      </c>
      <c r="AO15" s="149"/>
      <c r="AP15" s="150"/>
      <c r="AQ15" s="151"/>
      <c r="AR15" s="189" t="n">
        <v>6</v>
      </c>
      <c r="AS15" s="190" t="n">
        <v>532</v>
      </c>
      <c r="AT15" s="191" t="n">
        <v>12</v>
      </c>
      <c r="AU15" s="155" t="n">
        <v>8.7</v>
      </c>
      <c r="AV15" s="192" t="n">
        <v>1.6</v>
      </c>
      <c r="AW15" s="155"/>
      <c r="AX15" s="193"/>
      <c r="AY15" s="194"/>
      <c r="AZ15" s="195"/>
      <c r="BA15" s="196"/>
      <c r="BB15" s="197"/>
      <c r="BC15" s="198" t="n">
        <v>1614</v>
      </c>
      <c r="BD15" s="170" t="n">
        <v>2</v>
      </c>
      <c r="BE15" s="152"/>
      <c r="BF15" s="199" t="n">
        <v>52</v>
      </c>
      <c r="BG15" s="200" t="n">
        <v>7</v>
      </c>
      <c r="BH15" s="168"/>
      <c r="BI15" s="162"/>
      <c r="BJ15" s="168"/>
      <c r="BK15" s="162" t="n">
        <v>2079</v>
      </c>
      <c r="BL15" s="165" t="n">
        <v>20</v>
      </c>
      <c r="BM15" s="169" t="n">
        <v>1788</v>
      </c>
      <c r="BN15" s="169"/>
      <c r="BO15" s="169"/>
      <c r="BP15" s="168" t="n">
        <v>311</v>
      </c>
      <c r="BQ15" s="167"/>
      <c r="BR15" s="168"/>
      <c r="BS15" s="162" t="n">
        <v>310</v>
      </c>
      <c r="BT15" s="168" t="n">
        <v>1</v>
      </c>
      <c r="BU15" s="169" t="n">
        <v>10000</v>
      </c>
      <c r="BV15" s="201"/>
      <c r="BW15" s="170"/>
      <c r="BX15" s="196"/>
      <c r="BY15" s="197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384</v>
      </c>
      <c r="D16" s="202" t="n">
        <v>194</v>
      </c>
      <c r="E16" s="203"/>
      <c r="F16" s="204" t="n">
        <v>132</v>
      </c>
      <c r="G16" s="205"/>
      <c r="H16" s="206"/>
      <c r="I16" s="207" t="n">
        <v>9</v>
      </c>
      <c r="J16" s="207"/>
      <c r="K16" s="207" t="n">
        <v>38</v>
      </c>
      <c r="L16" s="203" t="n">
        <v>5</v>
      </c>
      <c r="M16" s="203" t="n">
        <v>6</v>
      </c>
      <c r="N16" s="208"/>
      <c r="O16" s="206" t="n">
        <v>383</v>
      </c>
      <c r="P16" s="208" t="n">
        <v>1</v>
      </c>
      <c r="Q16" s="209"/>
      <c r="R16" s="108" t="n">
        <f aca="false">SUM(S16:AQ16)</f>
        <v>20</v>
      </c>
      <c r="S16" s="210"/>
      <c r="T16" s="202"/>
      <c r="U16" s="211"/>
      <c r="V16" s="211"/>
      <c r="W16" s="203"/>
      <c r="X16" s="202"/>
      <c r="Y16" s="211"/>
      <c r="Z16" s="211"/>
      <c r="AA16" s="203"/>
      <c r="AB16" s="206"/>
      <c r="AC16" s="212"/>
      <c r="AD16" s="212"/>
      <c r="AE16" s="208"/>
      <c r="AF16" s="212"/>
      <c r="AG16" s="207"/>
      <c r="AH16" s="207"/>
      <c r="AI16" s="208"/>
      <c r="AJ16" s="211"/>
      <c r="AK16" s="213"/>
      <c r="AL16" s="207"/>
      <c r="AM16" s="208"/>
      <c r="AN16" s="214" t="n">
        <v>20</v>
      </c>
      <c r="AO16" s="211"/>
      <c r="AP16" s="211"/>
      <c r="AQ16" s="211"/>
      <c r="AR16" s="215"/>
      <c r="AS16" s="259"/>
      <c r="AT16" s="260"/>
      <c r="AU16" s="217" t="n">
        <v>3.3</v>
      </c>
      <c r="AV16" s="218" t="n">
        <v>3.828125</v>
      </c>
      <c r="AW16" s="219"/>
      <c r="AX16" s="220"/>
      <c r="AY16" s="221"/>
      <c r="AZ16" s="222"/>
      <c r="BA16" s="223"/>
      <c r="BB16" s="224"/>
      <c r="BC16" s="225" t="n">
        <v>394</v>
      </c>
      <c r="BD16" s="223"/>
      <c r="BE16" s="226"/>
      <c r="BF16" s="226" t="n">
        <v>2</v>
      </c>
      <c r="BG16" s="128" t="n">
        <v>6</v>
      </c>
      <c r="BH16" s="131"/>
      <c r="BI16" s="227"/>
      <c r="BJ16" s="131"/>
      <c r="BK16" s="228" t="n">
        <v>329</v>
      </c>
      <c r="BL16" s="229" t="n">
        <v>12</v>
      </c>
      <c r="BM16" s="230"/>
      <c r="BN16" s="230" t="n">
        <v>277</v>
      </c>
      <c r="BO16" s="230"/>
      <c r="BP16" s="129"/>
      <c r="BQ16" s="128"/>
      <c r="BR16" s="131"/>
      <c r="BS16" s="227"/>
      <c r="BT16" s="131"/>
      <c r="BU16" s="230"/>
      <c r="BV16" s="132"/>
      <c r="BW16" s="225"/>
      <c r="BX16" s="223"/>
      <c r="BY16" s="224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98</v>
      </c>
      <c r="D17" s="232" t="n">
        <v>96</v>
      </c>
      <c r="E17" s="233"/>
      <c r="F17" s="234"/>
      <c r="G17" s="235"/>
      <c r="H17" s="232" t="n">
        <v>2</v>
      </c>
      <c r="I17" s="233"/>
      <c r="J17" s="233"/>
      <c r="K17" s="233"/>
      <c r="L17" s="233"/>
      <c r="M17" s="233"/>
      <c r="N17" s="234"/>
      <c r="O17" s="232" t="n">
        <v>98</v>
      </c>
      <c r="P17" s="235"/>
      <c r="Q17" s="236"/>
      <c r="R17" s="75" t="n">
        <f aca="false">SUM(S17:AQ17)</f>
        <v>0</v>
      </c>
      <c r="S17" s="236"/>
      <c r="T17" s="232"/>
      <c r="U17" s="237"/>
      <c r="V17" s="237"/>
      <c r="W17" s="233"/>
      <c r="X17" s="232"/>
      <c r="Y17" s="237"/>
      <c r="Z17" s="237"/>
      <c r="AA17" s="233"/>
      <c r="AB17" s="232"/>
      <c r="AC17" s="237"/>
      <c r="AD17" s="237"/>
      <c r="AE17" s="235"/>
      <c r="AF17" s="237"/>
      <c r="AG17" s="237"/>
      <c r="AH17" s="237"/>
      <c r="AI17" s="235"/>
      <c r="AJ17" s="237"/>
      <c r="AK17" s="237"/>
      <c r="AL17" s="237"/>
      <c r="AM17" s="233"/>
      <c r="AN17" s="238"/>
      <c r="AO17" s="237"/>
      <c r="AP17" s="237"/>
      <c r="AQ17" s="237"/>
      <c r="AR17" s="239"/>
      <c r="AS17" s="261"/>
      <c r="AT17" s="262"/>
      <c r="AU17" s="241" t="n">
        <v>2</v>
      </c>
      <c r="AV17" s="242" t="n">
        <v>1</v>
      </c>
      <c r="AW17" s="243"/>
      <c r="AX17" s="244"/>
      <c r="AY17" s="245"/>
      <c r="AZ17" s="241"/>
      <c r="BA17" s="246"/>
      <c r="BB17" s="247"/>
      <c r="BC17" s="248" t="n">
        <v>15</v>
      </c>
      <c r="BD17" s="246"/>
      <c r="BE17" s="249"/>
      <c r="BF17" s="249" t="n">
        <v>1</v>
      </c>
      <c r="BG17" s="162"/>
      <c r="BH17" s="163"/>
      <c r="BI17" s="162"/>
      <c r="BJ17" s="163"/>
      <c r="BK17" s="164" t="n">
        <v>15</v>
      </c>
      <c r="BL17" s="165" t="n">
        <v>36</v>
      </c>
      <c r="BM17" s="169"/>
      <c r="BN17" s="169"/>
      <c r="BO17" s="456"/>
      <c r="BP17" s="163"/>
      <c r="BQ17" s="162"/>
      <c r="BR17" s="163"/>
      <c r="BS17" s="162"/>
      <c r="BT17" s="163"/>
      <c r="BU17" s="169"/>
      <c r="BV17" s="164"/>
      <c r="BW17" s="248"/>
      <c r="BX17" s="246"/>
      <c r="BY17" s="247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3231</v>
      </c>
      <c r="D18" s="252" t="n">
        <f aca="false">SUM(D11:D17)</f>
        <v>2680</v>
      </c>
      <c r="E18" s="252" t="n">
        <f aca="false">SUM(E11:E17)</f>
        <v>0</v>
      </c>
      <c r="F18" s="252" t="n">
        <f aca="false">SUM(F11:F17)</f>
        <v>132</v>
      </c>
      <c r="G18" s="252" t="n">
        <f aca="false">SUM(G11:G17)</f>
        <v>0</v>
      </c>
      <c r="H18" s="252" t="n">
        <f aca="false">SUM(H11:H17)</f>
        <v>7</v>
      </c>
      <c r="I18" s="253" t="n">
        <f aca="false">SUM(I11:I17)</f>
        <v>13</v>
      </c>
      <c r="J18" s="253" t="n">
        <f aca="false">SUM(J11:J17)</f>
        <v>0</v>
      </c>
      <c r="K18" s="252" t="n">
        <f aca="false">SUM(K11:K17)</f>
        <v>267</v>
      </c>
      <c r="L18" s="252" t="n">
        <f aca="false">SUM(L11:L17)</f>
        <v>10</v>
      </c>
      <c r="M18" s="252" t="n">
        <f aca="false">SUM(M11:M17)</f>
        <v>122</v>
      </c>
      <c r="N18" s="252" t="n">
        <f aca="false">SUM(N11:N17)</f>
        <v>0</v>
      </c>
      <c r="O18" s="252" t="n">
        <f aca="false">SUM(O11:O17)</f>
        <v>3229</v>
      </c>
      <c r="P18" s="252" t="n">
        <f aca="false">SUM(P11:P17)</f>
        <v>2</v>
      </c>
      <c r="Q18" s="252" t="n">
        <f aca="false">SUM(Q11:Q17)</f>
        <v>8</v>
      </c>
      <c r="R18" s="253" t="n">
        <f aca="false">SUM(R11:R17)</f>
        <v>39</v>
      </c>
      <c r="S18" s="252" t="n">
        <f aca="false">SUM(S11:S17)</f>
        <v>2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3</v>
      </c>
      <c r="AG18" s="253" t="n">
        <f aca="false">SUM(AG11:AG17)</f>
        <v>1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33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112</v>
      </c>
      <c r="AS18" s="55" t="n">
        <f aca="false">SUM(AS11:AS17)</f>
        <v>536</v>
      </c>
      <c r="AT18" s="55" t="n">
        <f aca="false">SUM(AT11:AT17)</f>
        <v>17</v>
      </c>
      <c r="AU18" s="255" t="n">
        <f aca="false">AVERAGE(AU11:AU17)</f>
        <v>29.4514285714286</v>
      </c>
      <c r="AV18" s="255" t="n">
        <f aca="false">AVERAGE(AV11:AV17)</f>
        <v>5.16973214285714</v>
      </c>
      <c r="AW18" s="255"/>
      <c r="AX18" s="256" t="n">
        <f aca="false">SUM(AX11:AX17)</f>
        <v>0</v>
      </c>
      <c r="AY18" s="256" t="n">
        <f aca="false">SUM(AY11:AY17)</f>
        <v>0</v>
      </c>
      <c r="AZ18" s="255"/>
      <c r="BA18" s="254" t="n">
        <f aca="false">SUM(BA11:BA17)</f>
        <v>0</v>
      </c>
      <c r="BB18" s="254" t="n">
        <f aca="false">SUM(BB11:BB17)</f>
        <v>0</v>
      </c>
      <c r="BC18" s="254" t="n">
        <f aca="false">SUM(BC11:BC17)</f>
        <v>2242</v>
      </c>
      <c r="BD18" s="254" t="n">
        <f aca="false">SUM(BD11:BD17)</f>
        <v>2</v>
      </c>
      <c r="BE18" s="254" t="n">
        <f aca="false">SUM(BE11:BE17)</f>
        <v>0</v>
      </c>
      <c r="BF18" s="254" t="n">
        <f aca="false">SUM(BF11:BF17)</f>
        <v>73</v>
      </c>
      <c r="BG18" s="55" t="n">
        <f aca="false">SUM(BG11:BG17)</f>
        <v>86</v>
      </c>
      <c r="BH18" s="55" t="n">
        <f aca="false">SUM(BH11:BH17)</f>
        <v>3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2657</v>
      </c>
      <c r="BL18" s="55" t="n">
        <f aca="false">SUM(BL11:BL17)</f>
        <v>87</v>
      </c>
      <c r="BM18" s="55" t="n">
        <f aca="false">SUM(BM11:BM17)</f>
        <v>1788</v>
      </c>
      <c r="BN18" s="55" t="n">
        <f aca="false">SUM(BN11:BN17)</f>
        <v>277</v>
      </c>
      <c r="BO18" s="55" t="n">
        <f aca="false">SUM(BO11:BO17)</f>
        <v>0</v>
      </c>
      <c r="BP18" s="55" t="n">
        <f aca="false">SUM(BP11:BP17)</f>
        <v>311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310</v>
      </c>
      <c r="BT18" s="55" t="n">
        <f aca="false">SUM(BT11:BT17)</f>
        <v>1</v>
      </c>
      <c r="BU18" s="55" t="n">
        <f aca="false">SUM(BU11:BU17)</f>
        <v>10000</v>
      </c>
      <c r="BV18" s="55" t="n">
        <f aca="false">SUM(BV11:BV17)</f>
        <v>0</v>
      </c>
      <c r="BW18" s="254" t="n">
        <f aca="false">SUM(BW11:BW17)</f>
        <v>0</v>
      </c>
      <c r="BX18" s="254" t="n">
        <f aca="false">SUM(BX11:BX17)</f>
        <v>0</v>
      </c>
      <c r="BY18" s="254" t="n">
        <f aca="false">SUM(BY11:BY17)</f>
        <v>0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457"/>
      <c r="S20" s="457"/>
      <c r="T20" s="457"/>
      <c r="U20" s="457"/>
      <c r="V20" s="457"/>
      <c r="W20" s="457"/>
      <c r="X20" s="457"/>
      <c r="Y20" s="457"/>
      <c r="Z20" s="457"/>
      <c r="AA20" s="457"/>
      <c r="AB20" s="457"/>
      <c r="AC20" s="457"/>
      <c r="AD20" s="457"/>
      <c r="AE20" s="457"/>
      <c r="AF20" s="457"/>
      <c r="AG20" s="457"/>
      <c r="AH20" s="457"/>
      <c r="AI20" s="457"/>
      <c r="AJ20" s="457"/>
      <c r="AK20" s="457"/>
      <c r="AL20" s="457"/>
      <c r="AM20" s="457"/>
      <c r="AN20" s="457"/>
      <c r="AO20" s="457"/>
      <c r="AP20" s="457"/>
      <c r="AQ20" s="457"/>
      <c r="AR20" s="457"/>
      <c r="AS20" s="457"/>
      <c r="AT20" s="457"/>
      <c r="AU20" s="457"/>
      <c r="AV20" s="457"/>
      <c r="AW20" s="457"/>
      <c r="AX20" s="457"/>
      <c r="AY20" s="457"/>
      <c r="AZ20" s="457"/>
      <c r="BA20" s="457"/>
      <c r="BB20" s="457"/>
      <c r="BC20" s="457"/>
      <c r="BD20" s="457"/>
      <c r="BE20" s="457"/>
      <c r="BF20" s="457"/>
      <c r="BG20" s="457"/>
      <c r="BH20" s="457"/>
    </row>
    <row r="21" customFormat="false" ht="14.25" hidden="false" customHeight="false" outlineLevel="0" collapsed="false">
      <c r="D21" s="263"/>
      <c r="E21" s="263"/>
      <c r="F21" s="263"/>
      <c r="R21" s="457"/>
      <c r="S21" s="457"/>
      <c r="T21" s="457"/>
      <c r="U21" s="457"/>
      <c r="V21" s="457"/>
      <c r="W21" s="457"/>
      <c r="X21" s="457"/>
      <c r="Y21" s="457"/>
      <c r="Z21" s="457"/>
      <c r="AA21" s="457"/>
      <c r="AB21" s="457"/>
      <c r="AC21" s="457"/>
      <c r="AD21" s="457"/>
      <c r="AE21" s="457"/>
      <c r="AF21" s="457"/>
      <c r="AG21" s="457"/>
      <c r="AH21" s="457"/>
      <c r="AI21" s="457"/>
      <c r="AJ21" s="457"/>
      <c r="AK21" s="457"/>
      <c r="AL21" s="457"/>
      <c r="AM21" s="457"/>
      <c r="AN21" s="457"/>
      <c r="AO21" s="457"/>
      <c r="AP21" s="457"/>
      <c r="AQ21" s="457"/>
      <c r="AR21" s="457"/>
      <c r="AS21" s="457"/>
      <c r="AT21" s="457"/>
      <c r="AU21" s="457"/>
      <c r="AV21" s="457"/>
      <c r="AW21" s="457"/>
      <c r="AX21" s="457"/>
      <c r="AY21" s="457"/>
      <c r="AZ21" s="457"/>
      <c r="BA21" s="457"/>
      <c r="BB21" s="457"/>
      <c r="BC21" s="457"/>
      <c r="BD21" s="457"/>
      <c r="BE21" s="457"/>
      <c r="BF21" s="457"/>
      <c r="BG21" s="457"/>
      <c r="BH21" s="457"/>
    </row>
    <row r="22" customFormat="false" ht="44.25" hidden="false" customHeight="true" outlineLevel="0" collapsed="false">
      <c r="B22" s="457"/>
      <c r="C22" s="457"/>
      <c r="D22" s="457"/>
      <c r="E22" s="457"/>
      <c r="F22" s="457"/>
      <c r="G22" s="457"/>
      <c r="N22" s="258"/>
      <c r="O22" s="258"/>
      <c r="P22" s="258"/>
      <c r="R22" s="457"/>
      <c r="S22" s="457"/>
      <c r="T22" s="457"/>
      <c r="U22" s="457"/>
      <c r="V22" s="457"/>
      <c r="W22" s="457"/>
      <c r="X22" s="457"/>
      <c r="Y22" s="457"/>
      <c r="Z22" s="457"/>
      <c r="AA22" s="457"/>
      <c r="AB22" s="457"/>
      <c r="AC22" s="457"/>
      <c r="AD22" s="457"/>
      <c r="AE22" s="457"/>
      <c r="AF22" s="457"/>
      <c r="AG22" s="457"/>
      <c r="AH22" s="457"/>
      <c r="AI22" s="457"/>
      <c r="AJ22" s="457"/>
      <c r="AK22" s="457"/>
      <c r="AL22" s="457"/>
      <c r="AM22" s="457"/>
      <c r="AN22" s="457"/>
      <c r="AO22" s="457"/>
      <c r="AP22" s="457"/>
      <c r="AQ22" s="457"/>
      <c r="AR22" s="457"/>
      <c r="AS22" s="457"/>
      <c r="AT22" s="457"/>
      <c r="AU22" s="457"/>
      <c r="AV22" s="457"/>
      <c r="AW22" s="457"/>
      <c r="AX22" s="457"/>
      <c r="AY22" s="457"/>
      <c r="AZ22" s="457"/>
      <c r="BA22" s="457"/>
      <c r="BB22" s="457"/>
      <c r="BC22" s="457"/>
      <c r="BD22" s="457"/>
      <c r="BE22" s="457"/>
      <c r="BF22" s="457"/>
      <c r="BG22" s="457"/>
      <c r="BH22" s="45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258"/>
      <c r="Q23" s="258"/>
      <c r="R23" s="457"/>
      <c r="S23" s="457"/>
      <c r="T23" s="457"/>
      <c r="U23" s="457"/>
      <c r="V23" s="457"/>
      <c r="W23" s="457"/>
      <c r="X23" s="457"/>
      <c r="Y23" s="457"/>
      <c r="Z23" s="457"/>
      <c r="AA23" s="457"/>
      <c r="AB23" s="457"/>
      <c r="AC23" s="457"/>
      <c r="AD23" s="457"/>
      <c r="AE23" s="457"/>
      <c r="AF23" s="457"/>
      <c r="AG23" s="457"/>
      <c r="AH23" s="457"/>
      <c r="AI23" s="457"/>
      <c r="AJ23" s="457"/>
      <c r="AK23" s="457"/>
      <c r="AL23" s="457"/>
      <c r="AM23" s="457"/>
      <c r="AN23" s="457"/>
      <c r="AO23" s="457"/>
      <c r="AP23" s="457"/>
      <c r="AQ23" s="457"/>
      <c r="AR23" s="457"/>
      <c r="AS23" s="457"/>
      <c r="AT23" s="457"/>
      <c r="AU23" s="457"/>
      <c r="AV23" s="457"/>
      <c r="AW23" s="457"/>
      <c r="AX23" s="457"/>
      <c r="AY23" s="457"/>
      <c r="AZ23" s="457"/>
      <c r="BA23" s="457"/>
      <c r="BB23" s="457"/>
      <c r="BC23" s="457"/>
      <c r="BD23" s="457"/>
      <c r="BE23" s="457"/>
      <c r="BF23" s="457"/>
      <c r="BG23" s="457"/>
      <c r="BH23" s="457"/>
    </row>
    <row r="24" customFormat="false" ht="14.25" hidden="false" customHeight="false" outlineLevel="0" collapsed="false">
      <c r="R24" s="457"/>
      <c r="S24" s="457"/>
      <c r="T24" s="457"/>
      <c r="U24" s="457"/>
      <c r="V24" s="457"/>
      <c r="W24" s="457"/>
      <c r="X24" s="457"/>
      <c r="Y24" s="457"/>
      <c r="Z24" s="457"/>
      <c r="AA24" s="457"/>
      <c r="AB24" s="457"/>
      <c r="AC24" s="457"/>
      <c r="AD24" s="457"/>
      <c r="AE24" s="457"/>
      <c r="AF24" s="457"/>
      <c r="AG24" s="457"/>
      <c r="AH24" s="457"/>
      <c r="AI24" s="457"/>
      <c r="AJ24" s="457"/>
      <c r="AK24" s="457"/>
      <c r="AL24" s="457"/>
      <c r="AM24" s="457"/>
      <c r="AN24" s="457"/>
      <c r="AO24" s="457"/>
      <c r="AP24" s="457"/>
      <c r="AQ24" s="457"/>
      <c r="AR24" s="457"/>
      <c r="AS24" s="457"/>
      <c r="AT24" s="457"/>
      <c r="AU24" s="457"/>
      <c r="AV24" s="457"/>
      <c r="AW24" s="457"/>
      <c r="AX24" s="457"/>
      <c r="AY24" s="457"/>
      <c r="AZ24" s="457"/>
      <c r="BA24" s="457"/>
      <c r="BB24" s="457"/>
      <c r="BC24" s="457"/>
      <c r="BD24" s="457"/>
      <c r="BE24" s="457"/>
      <c r="BF24" s="457"/>
      <c r="BG24" s="457"/>
      <c r="BH24" s="457"/>
    </row>
    <row r="25" customFormat="false" ht="14.25" hidden="false" customHeight="false" outlineLevel="0" collapsed="false">
      <c r="R25" s="457"/>
      <c r="S25" s="457"/>
      <c r="T25" s="457"/>
      <c r="U25" s="457"/>
      <c r="V25" s="457"/>
      <c r="W25" s="457"/>
      <c r="X25" s="457"/>
      <c r="Y25" s="457"/>
      <c r="Z25" s="457"/>
      <c r="AA25" s="457"/>
      <c r="AB25" s="457"/>
      <c r="AC25" s="457"/>
      <c r="AD25" s="457"/>
      <c r="AE25" s="457"/>
      <c r="AF25" s="457"/>
      <c r="AG25" s="457"/>
      <c r="AH25" s="457"/>
      <c r="AI25" s="457"/>
      <c r="AJ25" s="457"/>
      <c r="AK25" s="457"/>
      <c r="AL25" s="457"/>
      <c r="AM25" s="457"/>
      <c r="AN25" s="457"/>
      <c r="AO25" s="457"/>
      <c r="AP25" s="457"/>
      <c r="AQ25" s="457"/>
      <c r="AR25" s="457"/>
      <c r="AS25" s="457"/>
      <c r="AT25" s="457"/>
      <c r="AU25" s="457"/>
      <c r="AV25" s="457"/>
      <c r="AW25" s="457"/>
      <c r="AX25" s="457"/>
      <c r="AY25" s="457"/>
      <c r="AZ25" s="457"/>
      <c r="BA25" s="457"/>
      <c r="BB25" s="457"/>
      <c r="BC25" s="457"/>
      <c r="BD25" s="457"/>
      <c r="BE25" s="457"/>
      <c r="BF25" s="457"/>
      <c r="BG25" s="457"/>
      <c r="BH25" s="457"/>
    </row>
    <row r="26" customFormat="false" ht="14.25" hidden="false" customHeight="false" outlineLevel="0" collapsed="false">
      <c r="R26" s="457"/>
      <c r="S26" s="457"/>
      <c r="T26" s="457"/>
      <c r="U26" s="457"/>
      <c r="V26" s="457"/>
      <c r="W26" s="457"/>
      <c r="X26" s="457"/>
      <c r="Y26" s="457"/>
      <c r="Z26" s="457"/>
      <c r="AA26" s="457"/>
      <c r="AB26" s="457"/>
      <c r="AC26" s="457"/>
      <c r="AD26" s="457"/>
      <c r="AE26" s="457"/>
      <c r="AF26" s="457"/>
      <c r="AG26" s="457"/>
      <c r="AH26" s="457"/>
      <c r="AI26" s="457"/>
      <c r="AJ26" s="457"/>
      <c r="AK26" s="457"/>
      <c r="AL26" s="457"/>
      <c r="AM26" s="457"/>
      <c r="AN26" s="457"/>
      <c r="AO26" s="457"/>
      <c r="AP26" s="457"/>
      <c r="AQ26" s="457"/>
      <c r="AR26" s="457"/>
      <c r="AS26" s="457"/>
      <c r="AT26" s="457"/>
      <c r="AU26" s="457"/>
      <c r="AV26" s="457"/>
      <c r="AW26" s="457"/>
      <c r="AX26" s="457"/>
      <c r="AY26" s="457"/>
      <c r="AZ26" s="457"/>
      <c r="BA26" s="457"/>
      <c r="BB26" s="457"/>
      <c r="BC26" s="457"/>
      <c r="BD26" s="457"/>
      <c r="BE26" s="457"/>
      <c r="BF26" s="457"/>
      <c r="BG26" s="457"/>
      <c r="BH26" s="457"/>
    </row>
    <row r="27" customFormat="false" ht="14.25" hidden="false" customHeight="false" outlineLevel="0" collapsed="false">
      <c r="R27" s="457"/>
      <c r="S27" s="457"/>
      <c r="T27" s="457"/>
      <c r="U27" s="457"/>
      <c r="V27" s="457"/>
      <c r="W27" s="457"/>
      <c r="X27" s="457"/>
      <c r="Y27" s="457"/>
      <c r="Z27" s="457"/>
      <c r="AA27" s="457"/>
      <c r="AB27" s="457"/>
      <c r="AC27" s="457"/>
      <c r="AD27" s="457"/>
      <c r="AE27" s="457"/>
      <c r="AF27" s="457"/>
      <c r="AG27" s="457"/>
      <c r="AH27" s="457"/>
      <c r="AI27" s="457"/>
      <c r="AJ27" s="457"/>
      <c r="AK27" s="457"/>
      <c r="AL27" s="457"/>
      <c r="AM27" s="457"/>
      <c r="AN27" s="457"/>
      <c r="AO27" s="457"/>
      <c r="AP27" s="457"/>
      <c r="AQ27" s="457"/>
      <c r="AR27" s="457"/>
      <c r="AS27" s="457"/>
      <c r="AT27" s="457"/>
      <c r="AU27" s="457"/>
      <c r="AV27" s="457"/>
      <c r="AW27" s="457"/>
      <c r="AX27" s="457"/>
      <c r="AY27" s="457"/>
      <c r="AZ27" s="457"/>
      <c r="BA27" s="457"/>
      <c r="BB27" s="457"/>
      <c r="BC27" s="457"/>
      <c r="BD27" s="457"/>
      <c r="BE27" s="457"/>
      <c r="BF27" s="457"/>
      <c r="BG27" s="457"/>
      <c r="BH27" s="457"/>
    </row>
    <row r="28" customFormat="false" ht="14.25" hidden="false" customHeight="false" outlineLevel="0" collapsed="false">
      <c r="R28" s="457"/>
      <c r="S28" s="457"/>
      <c r="T28" s="457"/>
      <c r="U28" s="457"/>
      <c r="V28" s="457"/>
      <c r="W28" s="457"/>
      <c r="X28" s="457"/>
      <c r="Y28" s="457"/>
      <c r="Z28" s="457"/>
      <c r="AA28" s="457"/>
      <c r="AB28" s="457"/>
      <c r="AC28" s="457"/>
      <c r="AD28" s="457"/>
      <c r="AE28" s="457"/>
      <c r="AF28" s="457"/>
      <c r="AG28" s="457"/>
      <c r="AH28" s="457"/>
      <c r="AI28" s="457"/>
      <c r="AJ28" s="457"/>
      <c r="AK28" s="457"/>
      <c r="AL28" s="457"/>
      <c r="AM28" s="457"/>
      <c r="AN28" s="457"/>
      <c r="AO28" s="457"/>
      <c r="AP28" s="457"/>
      <c r="AQ28" s="457"/>
      <c r="AR28" s="457"/>
      <c r="AS28" s="457"/>
      <c r="AT28" s="457"/>
      <c r="AU28" s="457"/>
      <c r="AV28" s="457"/>
      <c r="AW28" s="457"/>
      <c r="AX28" s="457"/>
      <c r="AY28" s="457"/>
      <c r="AZ28" s="457"/>
      <c r="BA28" s="457"/>
      <c r="BB28" s="457"/>
      <c r="BC28" s="457"/>
      <c r="BD28" s="457"/>
      <c r="BE28" s="457"/>
      <c r="BF28" s="457"/>
      <c r="BG28" s="457"/>
      <c r="BH28" s="457"/>
    </row>
    <row r="29" customFormat="false" ht="14.25" hidden="false" customHeight="false" outlineLevel="0" collapsed="false">
      <c r="R29" s="457"/>
      <c r="S29" s="457"/>
      <c r="T29" s="457"/>
      <c r="U29" s="457"/>
      <c r="V29" s="457"/>
      <c r="W29" s="457"/>
      <c r="X29" s="457"/>
      <c r="Y29" s="457"/>
      <c r="Z29" s="457"/>
      <c r="AA29" s="457"/>
      <c r="AB29" s="457"/>
      <c r="AC29" s="457"/>
      <c r="AD29" s="457"/>
      <c r="AE29" s="457"/>
      <c r="AF29" s="457"/>
      <c r="AG29" s="457"/>
      <c r="AH29" s="457"/>
      <c r="AI29" s="457"/>
      <c r="AJ29" s="457"/>
      <c r="AK29" s="457"/>
      <c r="AL29" s="457"/>
      <c r="AM29" s="457"/>
      <c r="AN29" s="457"/>
      <c r="AO29" s="457"/>
      <c r="AP29" s="457"/>
      <c r="AQ29" s="457"/>
      <c r="AR29" s="457"/>
      <c r="AS29" s="457"/>
      <c r="AT29" s="457"/>
      <c r="AU29" s="457"/>
      <c r="AV29" s="457"/>
      <c r="AW29" s="457"/>
      <c r="AX29" s="457"/>
      <c r="AY29" s="457"/>
      <c r="AZ29" s="457"/>
      <c r="BA29" s="457"/>
      <c r="BB29" s="457"/>
      <c r="BC29" s="457"/>
      <c r="BD29" s="457"/>
      <c r="BE29" s="457"/>
      <c r="BF29" s="457"/>
      <c r="BG29" s="457"/>
      <c r="BH29" s="457"/>
    </row>
    <row r="30" customFormat="false" ht="14.25" hidden="false" customHeight="false" outlineLevel="0" collapsed="false">
      <c r="R30" s="457"/>
      <c r="S30" s="457"/>
      <c r="T30" s="457"/>
      <c r="U30" s="457"/>
      <c r="V30" s="457"/>
      <c r="W30" s="457"/>
      <c r="X30" s="457"/>
      <c r="Y30" s="457"/>
      <c r="Z30" s="457"/>
      <c r="AA30" s="457"/>
      <c r="AB30" s="457"/>
      <c r="AC30" s="457"/>
      <c r="AD30" s="457"/>
      <c r="AE30" s="457"/>
      <c r="AF30" s="457"/>
      <c r="AG30" s="457"/>
      <c r="AH30" s="457"/>
      <c r="AI30" s="457"/>
      <c r="AJ30" s="457"/>
      <c r="AK30" s="457"/>
      <c r="AL30" s="457"/>
      <c r="AM30" s="457"/>
      <c r="AN30" s="457"/>
      <c r="AO30" s="457"/>
      <c r="AP30" s="457"/>
      <c r="AQ30" s="457"/>
      <c r="AR30" s="457"/>
      <c r="AS30" s="457"/>
      <c r="AT30" s="457"/>
      <c r="AU30" s="457"/>
      <c r="AV30" s="457"/>
      <c r="AW30" s="457"/>
      <c r="AX30" s="457"/>
      <c r="AY30" s="457"/>
      <c r="AZ30" s="457"/>
      <c r="BA30" s="457"/>
      <c r="BB30" s="457"/>
      <c r="BC30" s="457"/>
      <c r="BD30" s="457"/>
      <c r="BE30" s="457"/>
      <c r="BF30" s="457"/>
      <c r="BG30" s="457"/>
      <c r="BH30" s="457"/>
    </row>
    <row r="31" customFormat="false" ht="14.25" hidden="false" customHeight="false" outlineLevel="0" collapsed="false">
      <c r="R31" s="457"/>
      <c r="S31" s="457"/>
      <c r="T31" s="457"/>
      <c r="U31" s="457"/>
      <c r="V31" s="457"/>
      <c r="W31" s="457"/>
      <c r="X31" s="457"/>
      <c r="Y31" s="457"/>
      <c r="Z31" s="457"/>
      <c r="AA31" s="457"/>
      <c r="AB31" s="457"/>
      <c r="AC31" s="457"/>
      <c r="AD31" s="457"/>
      <c r="AE31" s="457"/>
      <c r="AF31" s="457"/>
      <c r="AG31" s="457"/>
      <c r="AH31" s="457"/>
      <c r="AI31" s="457"/>
      <c r="AJ31" s="457"/>
      <c r="AK31" s="457"/>
      <c r="AL31" s="457"/>
      <c r="AM31" s="457"/>
      <c r="AN31" s="457"/>
      <c r="AO31" s="457"/>
      <c r="AP31" s="457"/>
      <c r="AQ31" s="457"/>
      <c r="AR31" s="457"/>
      <c r="AS31" s="457"/>
      <c r="AT31" s="457"/>
      <c r="AU31" s="457"/>
      <c r="AV31" s="457"/>
      <c r="AW31" s="457"/>
      <c r="AX31" s="457"/>
      <c r="AY31" s="457"/>
      <c r="AZ31" s="457"/>
      <c r="BA31" s="457"/>
      <c r="BB31" s="457"/>
      <c r="BC31" s="457"/>
      <c r="BD31" s="457"/>
      <c r="BE31" s="457"/>
      <c r="BF31" s="457"/>
      <c r="BG31" s="457"/>
      <c r="BH31" s="457"/>
    </row>
    <row r="32" customFormat="false" ht="14.25" hidden="false" customHeight="false" outlineLevel="0" collapsed="false">
      <c r="R32" s="457"/>
      <c r="S32" s="457"/>
      <c r="T32" s="457"/>
      <c r="U32" s="457"/>
      <c r="V32" s="457"/>
      <c r="W32" s="457"/>
      <c r="X32" s="457"/>
      <c r="Y32" s="457"/>
      <c r="Z32" s="457"/>
      <c r="AA32" s="457"/>
      <c r="AB32" s="457"/>
      <c r="AC32" s="457"/>
      <c r="AD32" s="457"/>
      <c r="AE32" s="457"/>
      <c r="AF32" s="457"/>
      <c r="AG32" s="457"/>
      <c r="AH32" s="457"/>
      <c r="AI32" s="457"/>
      <c r="AJ32" s="457"/>
      <c r="AK32" s="457"/>
      <c r="AL32" s="457"/>
      <c r="AM32" s="457"/>
      <c r="AN32" s="457"/>
      <c r="AO32" s="457"/>
      <c r="AP32" s="457"/>
      <c r="AQ32" s="457"/>
      <c r="AR32" s="457"/>
      <c r="AS32" s="457"/>
      <c r="AT32" s="457"/>
      <c r="AU32" s="457"/>
      <c r="AV32" s="457"/>
      <c r="AW32" s="457"/>
      <c r="AX32" s="457"/>
      <c r="AY32" s="457"/>
      <c r="AZ32" s="457"/>
      <c r="BA32" s="457"/>
      <c r="BB32" s="457"/>
      <c r="BC32" s="457"/>
      <c r="BD32" s="457"/>
      <c r="BE32" s="457"/>
      <c r="BF32" s="457"/>
      <c r="BG32" s="457"/>
      <c r="BH32" s="457"/>
    </row>
    <row r="33" customFormat="false" ht="14.25" hidden="false" customHeight="false" outlineLevel="0" collapsed="false">
      <c r="R33" s="457"/>
      <c r="S33" s="457"/>
      <c r="T33" s="457"/>
      <c r="U33" s="457"/>
      <c r="V33" s="457"/>
      <c r="W33" s="457"/>
      <c r="X33" s="457"/>
      <c r="Y33" s="457"/>
      <c r="Z33" s="457"/>
      <c r="AA33" s="457"/>
      <c r="AB33" s="457"/>
      <c r="AC33" s="457"/>
      <c r="AD33" s="457"/>
      <c r="AE33" s="457"/>
      <c r="AF33" s="457"/>
      <c r="AG33" s="457"/>
      <c r="AH33" s="457"/>
      <c r="AI33" s="457"/>
      <c r="AJ33" s="457"/>
      <c r="AK33" s="457"/>
      <c r="AL33" s="457"/>
      <c r="AM33" s="457"/>
      <c r="AN33" s="457"/>
      <c r="AO33" s="457"/>
      <c r="AP33" s="457"/>
      <c r="AQ33" s="457"/>
      <c r="AR33" s="457"/>
      <c r="AS33" s="457"/>
      <c r="AT33" s="457"/>
      <c r="AU33" s="457"/>
      <c r="AV33" s="457"/>
      <c r="AW33" s="457"/>
      <c r="AX33" s="457"/>
      <c r="AY33" s="457"/>
      <c r="AZ33" s="457"/>
      <c r="BA33" s="457"/>
      <c r="BB33" s="457"/>
      <c r="BC33" s="457"/>
      <c r="BD33" s="457"/>
      <c r="BE33" s="457"/>
      <c r="BF33" s="457"/>
      <c r="BG33" s="457"/>
      <c r="BH33" s="457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2" activeCellId="0" sqref="T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23.14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175</v>
      </c>
      <c r="D11" s="70" t="n">
        <f aca="false">88+5</f>
        <v>93</v>
      </c>
      <c r="E11" s="71"/>
      <c r="F11" s="72"/>
      <c r="G11" s="73"/>
      <c r="H11" s="70" t="n">
        <v>3</v>
      </c>
      <c r="I11" s="71" t="n">
        <v>1</v>
      </c>
      <c r="J11" s="71"/>
      <c r="K11" s="71" t="n">
        <v>45</v>
      </c>
      <c r="L11" s="71"/>
      <c r="M11" s="71" t="n">
        <f aca="false">27+5</f>
        <v>32</v>
      </c>
      <c r="N11" s="73" t="n">
        <v>1</v>
      </c>
      <c r="O11" s="70" t="n">
        <f aca="false">163+12</f>
        <v>175</v>
      </c>
      <c r="P11" s="72"/>
      <c r="Q11" s="74" t="n">
        <v>2</v>
      </c>
      <c r="R11" s="75" t="n">
        <f aca="false">SUM(S11:AQ11)</f>
        <v>1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 t="n">
        <v>1</v>
      </c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6</v>
      </c>
      <c r="AS11" s="82"/>
      <c r="AT11" s="83"/>
      <c r="AU11" s="84" t="n">
        <v>26.8</v>
      </c>
      <c r="AV11" s="85" t="n">
        <v>37.8</v>
      </c>
      <c r="AW11" s="86"/>
      <c r="AX11" s="87"/>
      <c r="AY11" s="88"/>
      <c r="AZ11" s="86"/>
      <c r="BA11" s="89"/>
      <c r="BB11" s="90"/>
      <c r="BC11" s="91" t="n">
        <f aca="false">45+6</f>
        <v>51</v>
      </c>
      <c r="BD11" s="90"/>
      <c r="BE11" s="92"/>
      <c r="BF11" s="92" t="n">
        <v>9</v>
      </c>
      <c r="BG11" s="93"/>
      <c r="BH11" s="94"/>
      <c r="BI11" s="93"/>
      <c r="BJ11" s="94" t="n">
        <v>1</v>
      </c>
      <c r="BK11" s="95" t="n">
        <f aca="false">96+5</f>
        <v>101</v>
      </c>
      <c r="BL11" s="96" t="n">
        <v>6</v>
      </c>
      <c r="BM11" s="97"/>
      <c r="BN11" s="97" t="n">
        <v>11</v>
      </c>
      <c r="BO11" s="453"/>
      <c r="BQ11" s="93"/>
      <c r="BR11" s="94"/>
      <c r="BS11" s="93"/>
      <c r="BT11" s="94"/>
      <c r="BU11" s="97"/>
      <c r="BV11" s="95"/>
      <c r="BW11" s="91" t="n">
        <v>1</v>
      </c>
      <c r="BX11" s="98"/>
      <c r="BY11" s="99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310</v>
      </c>
      <c r="D12" s="101" t="n">
        <f aca="false">229+7</f>
        <v>236</v>
      </c>
      <c r="E12" s="102"/>
      <c r="F12" s="103"/>
      <c r="G12" s="104"/>
      <c r="H12" s="101"/>
      <c r="I12" s="102" t="n">
        <v>1</v>
      </c>
      <c r="J12" s="102"/>
      <c r="K12" s="102" t="n">
        <v>8</v>
      </c>
      <c r="L12" s="102" t="n">
        <v>3</v>
      </c>
      <c r="M12" s="102" t="n">
        <f aca="false">55+7</f>
        <v>62</v>
      </c>
      <c r="N12" s="104"/>
      <c r="O12" s="105" t="n">
        <f aca="false">295+15</f>
        <v>310</v>
      </c>
      <c r="P12" s="106"/>
      <c r="Q12" s="107" t="n">
        <v>1</v>
      </c>
      <c r="R12" s="108" t="n">
        <f aca="false">SUM(S12:AQ12)</f>
        <v>1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 t="n">
        <v>1</v>
      </c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 t="n">
        <v>26</v>
      </c>
      <c r="AS12" s="114"/>
      <c r="AT12" s="115" t="n">
        <v>1</v>
      </c>
      <c r="AU12" s="116" t="n">
        <v>33.7</v>
      </c>
      <c r="AV12" s="117" t="n">
        <v>35.6</v>
      </c>
      <c r="AW12" s="118"/>
      <c r="AX12" s="119"/>
      <c r="AY12" s="120"/>
      <c r="AZ12" s="121"/>
      <c r="BA12" s="122"/>
      <c r="BB12" s="123"/>
      <c r="BC12" s="124" t="n">
        <f aca="false">82+26</f>
        <v>108</v>
      </c>
      <c r="BD12" s="125"/>
      <c r="BE12" s="126"/>
      <c r="BF12" s="127" t="n">
        <f aca="false">4+17</f>
        <v>21</v>
      </c>
      <c r="BG12" s="128" t="n">
        <f aca="false">81+5</f>
        <v>86</v>
      </c>
      <c r="BH12" s="129"/>
      <c r="BI12" s="128"/>
      <c r="BJ12" s="129"/>
      <c r="BK12" s="130" t="n">
        <f aca="false">148+21</f>
        <v>169</v>
      </c>
      <c r="BL12" s="131" t="n">
        <v>5</v>
      </c>
      <c r="BM12" s="132"/>
      <c r="BN12" s="132" t="n">
        <v>11</v>
      </c>
      <c r="BO12" s="132"/>
      <c r="BP12" s="454"/>
      <c r="BQ12" s="128"/>
      <c r="BR12" s="129"/>
      <c r="BS12" s="128"/>
      <c r="BT12" s="129"/>
      <c r="BU12" s="132"/>
      <c r="BV12" s="130"/>
      <c r="BW12" s="124"/>
      <c r="BX12" s="133"/>
      <c r="BY12" s="123" t="n">
        <v>4</v>
      </c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742</v>
      </c>
      <c r="D13" s="135" t="n">
        <v>296</v>
      </c>
      <c r="E13" s="136"/>
      <c r="F13" s="137"/>
      <c r="G13" s="138"/>
      <c r="H13" s="135"/>
      <c r="I13" s="139"/>
      <c r="J13" s="139"/>
      <c r="K13" s="139" t="n">
        <v>1</v>
      </c>
      <c r="L13" s="139"/>
      <c r="M13" s="139" t="n">
        <v>445</v>
      </c>
      <c r="N13" s="140"/>
      <c r="O13" s="141" t="n">
        <v>742</v>
      </c>
      <c r="P13" s="140"/>
      <c r="Q13" s="142" t="n">
        <v>23</v>
      </c>
      <c r="R13" s="75" t="n">
        <f aca="false">SUM(S13:AQ13)</f>
        <v>7</v>
      </c>
      <c r="S13" s="142"/>
      <c r="T13" s="141"/>
      <c r="U13" s="143"/>
      <c r="V13" s="143"/>
      <c r="W13" s="136"/>
      <c r="X13" s="141"/>
      <c r="Y13" s="139"/>
      <c r="Z13" s="144"/>
      <c r="AA13" s="140"/>
      <c r="AB13" s="141"/>
      <c r="AC13" s="145"/>
      <c r="AD13" s="145"/>
      <c r="AE13" s="146"/>
      <c r="AF13" s="145" t="n">
        <v>5</v>
      </c>
      <c r="AG13" s="139"/>
      <c r="AH13" s="144"/>
      <c r="AI13" s="140"/>
      <c r="AJ13" s="145"/>
      <c r="AK13" s="147"/>
      <c r="AL13" s="147"/>
      <c r="AM13" s="140"/>
      <c r="AN13" s="148" t="n">
        <v>2</v>
      </c>
      <c r="AO13" s="149"/>
      <c r="AP13" s="150"/>
      <c r="AQ13" s="151"/>
      <c r="AR13" s="152" t="n">
        <v>368</v>
      </c>
      <c r="AS13" s="153"/>
      <c r="AT13" s="154"/>
      <c r="AU13" s="155" t="n">
        <v>121.77</v>
      </c>
      <c r="AV13" s="156" t="n">
        <v>134</v>
      </c>
      <c r="AW13" s="155"/>
      <c r="AX13" s="157"/>
      <c r="AY13" s="158"/>
      <c r="AZ13" s="159"/>
      <c r="BA13" s="160"/>
      <c r="BB13" s="161"/>
      <c r="BC13" s="153" t="n">
        <f aca="false">359+15</f>
        <v>374</v>
      </c>
      <c r="BD13" s="154"/>
      <c r="BE13" s="152"/>
      <c r="BF13" s="152" t="n">
        <f aca="false">18+15</f>
        <v>33</v>
      </c>
      <c r="BG13" s="162"/>
      <c r="BH13" s="163"/>
      <c r="BI13" s="162"/>
      <c r="BJ13" s="163"/>
      <c r="BK13" s="164" t="n">
        <v>296</v>
      </c>
      <c r="BL13" s="165"/>
      <c r="BM13" s="166"/>
      <c r="BN13" s="166"/>
      <c r="BP13" s="169"/>
      <c r="BQ13" s="455"/>
      <c r="BR13" s="165"/>
      <c r="BS13" s="167"/>
      <c r="BT13" s="168"/>
      <c r="BU13" s="166"/>
      <c r="BV13" s="169"/>
      <c r="BW13" s="170"/>
      <c r="BX13" s="171"/>
      <c r="BY13" s="172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0</v>
      </c>
      <c r="D14" s="174"/>
      <c r="E14" s="175"/>
      <c r="F14" s="175"/>
      <c r="G14" s="176"/>
      <c r="H14" s="101"/>
      <c r="I14" s="102"/>
      <c r="J14" s="102"/>
      <c r="K14" s="177"/>
      <c r="L14" s="177"/>
      <c r="M14" s="102"/>
      <c r="N14" s="104"/>
      <c r="O14" s="105"/>
      <c r="P14" s="106"/>
      <c r="Q14" s="178"/>
      <c r="R14" s="108" t="n">
        <f aca="false">SUM(S14:AQ14)</f>
        <v>0</v>
      </c>
      <c r="S14" s="179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80"/>
      <c r="AT14" s="181"/>
      <c r="AU14" s="118"/>
      <c r="AV14" s="182"/>
      <c r="AW14" s="118"/>
      <c r="AX14" s="119"/>
      <c r="AY14" s="120"/>
      <c r="AZ14" s="118"/>
      <c r="BA14" s="183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32"/>
      <c r="BP14" s="129"/>
      <c r="BQ14" s="128"/>
      <c r="BR14" s="129"/>
      <c r="BS14" s="128"/>
      <c r="BT14" s="129"/>
      <c r="BU14" s="132"/>
      <c r="BV14" s="130"/>
      <c r="BW14" s="124"/>
      <c r="BX14" s="183"/>
      <c r="BY14" s="123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2025</v>
      </c>
      <c r="D15" s="141" t="n">
        <v>1369</v>
      </c>
      <c r="E15" s="139"/>
      <c r="F15" s="139"/>
      <c r="G15" s="140"/>
      <c r="H15" s="135"/>
      <c r="I15" s="136" t="n">
        <v>10</v>
      </c>
      <c r="J15" s="136"/>
      <c r="K15" s="184" t="n">
        <v>531</v>
      </c>
      <c r="L15" s="139"/>
      <c r="M15" s="139" t="n">
        <v>115</v>
      </c>
      <c r="N15" s="137"/>
      <c r="O15" s="185" t="n">
        <v>2025</v>
      </c>
      <c r="P15" s="146"/>
      <c r="Q15" s="186"/>
      <c r="R15" s="75" t="n">
        <f aca="false">SUM(S15:AQ15)</f>
        <v>26</v>
      </c>
      <c r="S15" s="142"/>
      <c r="T15" s="141"/>
      <c r="U15" s="139"/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7"/>
      <c r="AH15" s="188"/>
      <c r="AI15" s="138"/>
      <c r="AJ15" s="145"/>
      <c r="AK15" s="136"/>
      <c r="AL15" s="136"/>
      <c r="AM15" s="136"/>
      <c r="AN15" s="148" t="n">
        <v>24</v>
      </c>
      <c r="AO15" s="149"/>
      <c r="AP15" s="150"/>
      <c r="AQ15" s="151" t="n">
        <v>2</v>
      </c>
      <c r="AR15" s="189" t="n">
        <v>16</v>
      </c>
      <c r="AS15" s="190" t="n">
        <v>77</v>
      </c>
      <c r="AT15" s="191" t="n">
        <v>58</v>
      </c>
      <c r="AU15" s="155" t="n">
        <v>1.7</v>
      </c>
      <c r="AV15" s="192" t="n">
        <v>7</v>
      </c>
      <c r="AW15" s="155"/>
      <c r="AX15" s="193"/>
      <c r="AY15" s="194"/>
      <c r="AZ15" s="195"/>
      <c r="BA15" s="196"/>
      <c r="BB15" s="197"/>
      <c r="BC15" s="198" t="n">
        <v>48678</v>
      </c>
      <c r="BD15" s="170"/>
      <c r="BE15" s="152"/>
      <c r="BF15" s="199" t="n">
        <v>65</v>
      </c>
      <c r="BG15" s="200" t="n">
        <v>1239</v>
      </c>
      <c r="BH15" s="168"/>
      <c r="BI15" s="162"/>
      <c r="BJ15" s="168"/>
      <c r="BK15" s="162" t="n">
        <v>35627</v>
      </c>
      <c r="BL15" s="165" t="n">
        <v>12989</v>
      </c>
      <c r="BM15" s="169" t="n">
        <v>48144</v>
      </c>
      <c r="BN15" s="169"/>
      <c r="BO15" s="169"/>
      <c r="BP15" s="168" t="n">
        <v>472</v>
      </c>
      <c r="BQ15" s="167"/>
      <c r="BR15" s="168"/>
      <c r="BS15" s="162" t="n">
        <v>472</v>
      </c>
      <c r="BT15" s="168"/>
      <c r="BU15" s="169"/>
      <c r="BV15" s="201"/>
      <c r="BW15" s="170"/>
      <c r="BX15" s="196"/>
      <c r="BY15" s="197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876</v>
      </c>
      <c r="D16" s="202" t="n">
        <v>365</v>
      </c>
      <c r="E16" s="203"/>
      <c r="F16" s="204" t="n">
        <v>144</v>
      </c>
      <c r="G16" s="205"/>
      <c r="H16" s="206" t="n">
        <v>5</v>
      </c>
      <c r="I16" s="207" t="n">
        <v>74</v>
      </c>
      <c r="J16" s="207"/>
      <c r="K16" s="207" t="n">
        <v>285</v>
      </c>
      <c r="L16" s="203"/>
      <c r="M16" s="203" t="n">
        <v>3</v>
      </c>
      <c r="N16" s="208"/>
      <c r="O16" s="206" t="n">
        <v>876</v>
      </c>
      <c r="P16" s="208"/>
      <c r="Q16" s="209"/>
      <c r="R16" s="108" t="n">
        <f aca="false">SUM(S16:AQ16)</f>
        <v>132</v>
      </c>
      <c r="S16" s="210"/>
      <c r="T16" s="202"/>
      <c r="U16" s="211"/>
      <c r="V16" s="211"/>
      <c r="W16" s="203"/>
      <c r="X16" s="202"/>
      <c r="Y16" s="211"/>
      <c r="Z16" s="211"/>
      <c r="AA16" s="203"/>
      <c r="AB16" s="206"/>
      <c r="AC16" s="212"/>
      <c r="AD16" s="212"/>
      <c r="AE16" s="208"/>
      <c r="AF16" s="212"/>
      <c r="AG16" s="207"/>
      <c r="AH16" s="207"/>
      <c r="AI16" s="208"/>
      <c r="AJ16" s="211"/>
      <c r="AK16" s="213"/>
      <c r="AL16" s="207"/>
      <c r="AM16" s="208"/>
      <c r="AN16" s="214" t="n">
        <v>132</v>
      </c>
      <c r="AO16" s="211"/>
      <c r="AP16" s="211"/>
      <c r="AQ16" s="211"/>
      <c r="AR16" s="215"/>
      <c r="AS16" s="259"/>
      <c r="AT16" s="260"/>
      <c r="AU16" s="217" t="n">
        <v>3</v>
      </c>
      <c r="AV16" s="218" t="n">
        <v>4.7</v>
      </c>
      <c r="AW16" s="219"/>
      <c r="AX16" s="220"/>
      <c r="AY16" s="221"/>
      <c r="AZ16" s="222"/>
      <c r="BA16" s="223"/>
      <c r="BB16" s="224"/>
      <c r="BC16" s="225" t="n">
        <v>1167</v>
      </c>
      <c r="BD16" s="223"/>
      <c r="BE16" s="226"/>
      <c r="BF16" s="226" t="n">
        <v>2</v>
      </c>
      <c r="BG16" s="128" t="n">
        <v>122</v>
      </c>
      <c r="BH16" s="131"/>
      <c r="BI16" s="227"/>
      <c r="BJ16" s="131"/>
      <c r="BK16" s="228" t="n">
        <v>457</v>
      </c>
      <c r="BL16" s="229" t="n">
        <v>39</v>
      </c>
      <c r="BM16" s="230"/>
      <c r="BN16" s="230" t="n">
        <v>394</v>
      </c>
      <c r="BO16" s="230"/>
      <c r="BP16" s="129"/>
      <c r="BQ16" s="128"/>
      <c r="BR16" s="131"/>
      <c r="BS16" s="227"/>
      <c r="BT16" s="131"/>
      <c r="BU16" s="230"/>
      <c r="BV16" s="132"/>
      <c r="BW16" s="225"/>
      <c r="BX16" s="223"/>
      <c r="BY16" s="224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355</v>
      </c>
      <c r="D17" s="232" t="n">
        <v>266</v>
      </c>
      <c r="E17" s="233"/>
      <c r="F17" s="234"/>
      <c r="G17" s="235"/>
      <c r="H17" s="232" t="n">
        <v>21</v>
      </c>
      <c r="I17" s="233"/>
      <c r="J17" s="233"/>
      <c r="K17" s="233" t="n">
        <v>33</v>
      </c>
      <c r="L17" s="233"/>
      <c r="M17" s="233" t="n">
        <v>35</v>
      </c>
      <c r="N17" s="234"/>
      <c r="O17" s="232" t="n">
        <v>355</v>
      </c>
      <c r="P17" s="235"/>
      <c r="Q17" s="236"/>
      <c r="R17" s="75" t="n">
        <f aca="false">SUM(S17:AQ17)</f>
        <v>0</v>
      </c>
      <c r="S17" s="236"/>
      <c r="T17" s="232"/>
      <c r="U17" s="237"/>
      <c r="V17" s="237"/>
      <c r="W17" s="233"/>
      <c r="X17" s="232"/>
      <c r="Y17" s="237"/>
      <c r="Z17" s="237"/>
      <c r="AA17" s="233"/>
      <c r="AB17" s="232"/>
      <c r="AC17" s="237"/>
      <c r="AD17" s="237"/>
      <c r="AE17" s="235"/>
      <c r="AF17" s="237"/>
      <c r="AG17" s="237"/>
      <c r="AH17" s="237"/>
      <c r="AI17" s="235"/>
      <c r="AJ17" s="237"/>
      <c r="AK17" s="237"/>
      <c r="AL17" s="237"/>
      <c r="AM17" s="233"/>
      <c r="AN17" s="238"/>
      <c r="AO17" s="237"/>
      <c r="AP17" s="237"/>
      <c r="AQ17" s="237"/>
      <c r="AR17" s="239"/>
      <c r="AS17" s="261"/>
      <c r="AT17" s="262"/>
      <c r="AU17" s="241" t="n">
        <v>6.5</v>
      </c>
      <c r="AV17" s="242" t="n">
        <v>13</v>
      </c>
      <c r="AW17" s="243"/>
      <c r="AX17" s="244"/>
      <c r="AY17" s="245"/>
      <c r="AZ17" s="241" t="n">
        <v>80197</v>
      </c>
      <c r="BA17" s="246" t="n">
        <v>14275000</v>
      </c>
      <c r="BB17" s="247" t="n">
        <v>3625000</v>
      </c>
      <c r="BC17" s="248" t="n">
        <v>79</v>
      </c>
      <c r="BD17" s="246"/>
      <c r="BE17" s="249"/>
      <c r="BF17" s="249" t="n">
        <v>19</v>
      </c>
      <c r="BG17" s="162" t="n">
        <v>7</v>
      </c>
      <c r="BH17" s="163"/>
      <c r="BI17" s="162"/>
      <c r="BJ17" s="163"/>
      <c r="BK17" s="164" t="n">
        <v>250</v>
      </c>
      <c r="BL17" s="165" t="n">
        <v>15</v>
      </c>
      <c r="BM17" s="169"/>
      <c r="BN17" s="169"/>
      <c r="BO17" s="456"/>
      <c r="BP17" s="163"/>
      <c r="BQ17" s="162"/>
      <c r="BR17" s="163"/>
      <c r="BS17" s="162"/>
      <c r="BT17" s="163"/>
      <c r="BU17" s="169"/>
      <c r="BV17" s="164"/>
      <c r="BW17" s="248"/>
      <c r="BX17" s="246"/>
      <c r="BY17" s="247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4483</v>
      </c>
      <c r="D18" s="252" t="n">
        <f aca="false">SUM(D11:D17)</f>
        <v>2625</v>
      </c>
      <c r="E18" s="252" t="n">
        <f aca="false">SUM(E11:E17)</f>
        <v>0</v>
      </c>
      <c r="F18" s="252" t="n">
        <f aca="false">SUM(F11:F17)</f>
        <v>144</v>
      </c>
      <c r="G18" s="252" t="n">
        <f aca="false">SUM(G11:G17)</f>
        <v>0</v>
      </c>
      <c r="H18" s="252" t="n">
        <f aca="false">SUM(H11:H17)</f>
        <v>29</v>
      </c>
      <c r="I18" s="253" t="n">
        <f aca="false">SUM(I11:I17)</f>
        <v>86</v>
      </c>
      <c r="J18" s="253" t="n">
        <f aca="false">SUM(J11:J17)</f>
        <v>0</v>
      </c>
      <c r="K18" s="252" t="n">
        <f aca="false">SUM(K11:K17)</f>
        <v>903</v>
      </c>
      <c r="L18" s="252" t="n">
        <f aca="false">SUM(L11:L17)</f>
        <v>3</v>
      </c>
      <c r="M18" s="252" t="n">
        <f aca="false">SUM(M11:M17)</f>
        <v>692</v>
      </c>
      <c r="N18" s="252" t="n">
        <f aca="false">SUM(N11:N17)</f>
        <v>1</v>
      </c>
      <c r="O18" s="252" t="n">
        <f aca="false">SUM(O11:O17)</f>
        <v>4483</v>
      </c>
      <c r="P18" s="252" t="n">
        <f aca="false">SUM(P11:P17)</f>
        <v>0</v>
      </c>
      <c r="Q18" s="252" t="n">
        <f aca="false">SUM(Q11:Q17)</f>
        <v>26</v>
      </c>
      <c r="R18" s="253" t="n">
        <f aca="false">SUM(R11:R17)</f>
        <v>167</v>
      </c>
      <c r="S18" s="252" t="n">
        <f aca="false">SUM(S11:S17)</f>
        <v>0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6</v>
      </c>
      <c r="AG18" s="253" t="n">
        <f aca="false">SUM(AG11:AG17)</f>
        <v>1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158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2</v>
      </c>
      <c r="AR18" s="254" t="n">
        <f aca="false">SUM(AR11:AR17)</f>
        <v>416</v>
      </c>
      <c r="AS18" s="55" t="n">
        <f aca="false">SUM(AS11:AS17)</f>
        <v>77</v>
      </c>
      <c r="AT18" s="55" t="n">
        <f aca="false">SUM(AT11:AT17)</f>
        <v>59</v>
      </c>
      <c r="AU18" s="255" t="n">
        <f aca="false">AVERAGE(AU11:AU17)</f>
        <v>32.245</v>
      </c>
      <c r="AV18" s="255" t="n">
        <f aca="false">AVERAGE(AV11:AV17)</f>
        <v>38.6833333333333</v>
      </c>
      <c r="AW18" s="255"/>
      <c r="AX18" s="256" t="n">
        <f aca="false">SUM(AX11:AX17)</f>
        <v>0</v>
      </c>
      <c r="AY18" s="256" t="n">
        <f aca="false">SUM(AY11:AY17)</f>
        <v>0</v>
      </c>
      <c r="AZ18" s="255" t="n">
        <f aca="false">AVERAGE(AZ11:AZ17)</f>
        <v>80197</v>
      </c>
      <c r="BA18" s="254" t="n">
        <f aca="false">SUM(BA11:BA17)</f>
        <v>14275000</v>
      </c>
      <c r="BB18" s="254" t="n">
        <f aca="false">SUM(BB11:BB17)</f>
        <v>3625000</v>
      </c>
      <c r="BC18" s="254" t="n">
        <f aca="false">SUM(BC11:BC17)</f>
        <v>50457</v>
      </c>
      <c r="BD18" s="254" t="n">
        <f aca="false">SUM(BD11:BD17)</f>
        <v>0</v>
      </c>
      <c r="BE18" s="254" t="n">
        <f aca="false">SUM(BE11:BE17)</f>
        <v>0</v>
      </c>
      <c r="BF18" s="254" t="n">
        <f aca="false">SUM(BF11:BF17)</f>
        <v>149</v>
      </c>
      <c r="BG18" s="55" t="n">
        <f aca="false">SUM(BG11:BG17)</f>
        <v>1454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1</v>
      </c>
      <c r="BK18" s="55" t="n">
        <f aca="false">SUM(BK11:BK17)</f>
        <v>36900</v>
      </c>
      <c r="BL18" s="55" t="n">
        <f aca="false">SUM(BL11:BL17)</f>
        <v>13054</v>
      </c>
      <c r="BM18" s="55" t="n">
        <f aca="false">SUM(BM11:BM17)</f>
        <v>48144</v>
      </c>
      <c r="BN18" s="55" t="n">
        <f aca="false">SUM(BN11:BN17)</f>
        <v>416</v>
      </c>
      <c r="BO18" s="55" t="n">
        <f aca="false">SUM(BO11:BO17)</f>
        <v>0</v>
      </c>
      <c r="BP18" s="55" t="n">
        <f aca="false">SUM(BP11:BP17)</f>
        <v>472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472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1</v>
      </c>
      <c r="BX18" s="254" t="n">
        <f aca="false">SUM(BX11:BX17)</f>
        <v>0</v>
      </c>
      <c r="BY18" s="254" t="n">
        <f aca="false">SUM(BY11:BY17)</f>
        <v>4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457"/>
      <c r="Q20" s="457"/>
      <c r="R20" s="457"/>
      <c r="S20" s="457"/>
      <c r="T20" s="457"/>
      <c r="U20" s="457"/>
      <c r="V20" s="457"/>
      <c r="W20" s="457"/>
      <c r="X20" s="457"/>
      <c r="Y20" s="457"/>
      <c r="Z20" s="457"/>
      <c r="AA20" s="457"/>
      <c r="AB20" s="457"/>
      <c r="AC20" s="457"/>
      <c r="AD20" s="457"/>
      <c r="AE20" s="457"/>
      <c r="AF20" s="457"/>
      <c r="AG20" s="457"/>
      <c r="AH20" s="457"/>
      <c r="AI20" s="457"/>
      <c r="AJ20" s="457"/>
      <c r="AK20" s="457"/>
      <c r="AL20" s="457"/>
      <c r="AM20" s="457"/>
      <c r="AN20" s="457"/>
      <c r="AO20" s="457"/>
      <c r="AP20" s="457"/>
      <c r="AQ20" s="457"/>
      <c r="AR20" s="457"/>
      <c r="AS20" s="457"/>
      <c r="AT20" s="457"/>
      <c r="AU20" s="457"/>
      <c r="AV20" s="457"/>
      <c r="AW20" s="457"/>
      <c r="AX20" s="457"/>
      <c r="AY20" s="457"/>
      <c r="AZ20" s="457"/>
      <c r="BA20" s="457"/>
      <c r="BB20" s="457"/>
      <c r="BC20" s="457"/>
      <c r="BD20" s="457"/>
      <c r="BE20" s="457"/>
      <c r="BF20" s="457"/>
    </row>
    <row r="21" customFormat="false" ht="14.25" hidden="false" customHeight="false" outlineLevel="0" collapsed="false">
      <c r="D21" s="263"/>
      <c r="E21" s="263"/>
      <c r="F21" s="263"/>
      <c r="P21" s="457"/>
      <c r="Q21" s="457"/>
      <c r="R21" s="457"/>
      <c r="S21" s="457"/>
      <c r="T21" s="457"/>
      <c r="U21" s="457"/>
      <c r="V21" s="457"/>
      <c r="W21" s="457"/>
      <c r="X21" s="457"/>
      <c r="Y21" s="457"/>
      <c r="Z21" s="457"/>
      <c r="AA21" s="457"/>
      <c r="AB21" s="457"/>
      <c r="AC21" s="457"/>
      <c r="AD21" s="457"/>
      <c r="AE21" s="457"/>
      <c r="AF21" s="457"/>
      <c r="AG21" s="457"/>
      <c r="AH21" s="457"/>
      <c r="AI21" s="457"/>
      <c r="AJ21" s="457"/>
      <c r="AK21" s="457"/>
      <c r="AL21" s="457"/>
      <c r="AM21" s="457"/>
      <c r="AN21" s="457"/>
      <c r="AO21" s="457"/>
      <c r="AP21" s="457"/>
      <c r="AQ21" s="457"/>
      <c r="AR21" s="457"/>
      <c r="AS21" s="457"/>
      <c r="AT21" s="457"/>
      <c r="AU21" s="457"/>
      <c r="AV21" s="457"/>
      <c r="AW21" s="457"/>
      <c r="AX21" s="457"/>
      <c r="AY21" s="457"/>
      <c r="AZ21" s="457"/>
      <c r="BA21" s="457"/>
      <c r="BB21" s="457"/>
      <c r="BC21" s="457"/>
      <c r="BD21" s="457"/>
      <c r="BE21" s="457"/>
      <c r="BF21" s="457"/>
    </row>
    <row r="22" customFormat="false" ht="44.25" hidden="false" customHeight="true" outlineLevel="0" collapsed="false">
      <c r="B22" s="457"/>
      <c r="C22" s="457"/>
      <c r="D22" s="457"/>
      <c r="E22" s="457"/>
      <c r="F22" s="457"/>
      <c r="G22" s="457"/>
      <c r="N22" s="258"/>
      <c r="O22" s="258"/>
      <c r="P22" s="457"/>
      <c r="Q22" s="457"/>
      <c r="R22" s="457"/>
      <c r="S22" s="457"/>
      <c r="T22" s="457"/>
      <c r="U22" s="457"/>
      <c r="V22" s="457"/>
      <c r="W22" s="457"/>
      <c r="X22" s="457"/>
      <c r="Y22" s="457"/>
      <c r="Z22" s="457"/>
      <c r="AA22" s="457"/>
      <c r="AB22" s="457"/>
      <c r="AC22" s="457"/>
      <c r="AD22" s="457"/>
      <c r="AE22" s="457"/>
      <c r="AF22" s="457"/>
      <c r="AG22" s="457"/>
      <c r="AH22" s="457"/>
      <c r="AI22" s="457"/>
      <c r="AJ22" s="457"/>
      <c r="AK22" s="457"/>
      <c r="AL22" s="457"/>
      <c r="AM22" s="457"/>
      <c r="AN22" s="457"/>
      <c r="AO22" s="457"/>
      <c r="AP22" s="457"/>
      <c r="AQ22" s="457"/>
      <c r="AR22" s="457"/>
      <c r="AS22" s="457"/>
      <c r="AT22" s="457"/>
      <c r="AU22" s="457"/>
      <c r="AV22" s="457"/>
      <c r="AW22" s="457"/>
      <c r="AX22" s="457"/>
      <c r="AY22" s="457"/>
      <c r="AZ22" s="457"/>
      <c r="BA22" s="457"/>
      <c r="BB22" s="457"/>
      <c r="BC22" s="457"/>
      <c r="BD22" s="457"/>
      <c r="BE22" s="457"/>
      <c r="BF22" s="45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457"/>
      <c r="Q23" s="457"/>
      <c r="R23" s="457"/>
      <c r="S23" s="457"/>
      <c r="T23" s="457"/>
      <c r="U23" s="457"/>
      <c r="V23" s="457"/>
      <c r="W23" s="457"/>
      <c r="X23" s="457"/>
      <c r="Y23" s="457"/>
      <c r="Z23" s="457"/>
      <c r="AA23" s="457"/>
      <c r="AB23" s="457"/>
      <c r="AC23" s="457"/>
      <c r="AD23" s="457"/>
      <c r="AE23" s="457"/>
      <c r="AF23" s="457"/>
      <c r="AG23" s="457"/>
      <c r="AH23" s="457"/>
      <c r="AI23" s="457"/>
      <c r="AJ23" s="457"/>
      <c r="AK23" s="457"/>
      <c r="AL23" s="457"/>
      <c r="AM23" s="457"/>
      <c r="AN23" s="457"/>
      <c r="AO23" s="457"/>
      <c r="AP23" s="457"/>
      <c r="AQ23" s="457"/>
      <c r="AR23" s="457"/>
      <c r="AS23" s="457"/>
      <c r="AT23" s="457"/>
      <c r="AU23" s="457"/>
      <c r="AV23" s="457"/>
      <c r="AW23" s="457"/>
      <c r="AX23" s="457"/>
      <c r="AY23" s="457"/>
      <c r="AZ23" s="457"/>
      <c r="BA23" s="457"/>
      <c r="BB23" s="457"/>
      <c r="BC23" s="457"/>
      <c r="BD23" s="457"/>
      <c r="BE23" s="457"/>
      <c r="BF23" s="457"/>
    </row>
    <row r="24" customFormat="false" ht="14.25" hidden="false" customHeight="false" outlineLevel="0" collapsed="false">
      <c r="P24" s="457"/>
      <c r="Q24" s="457"/>
      <c r="R24" s="457"/>
      <c r="S24" s="457"/>
      <c r="T24" s="457"/>
      <c r="U24" s="457"/>
      <c r="V24" s="457"/>
      <c r="W24" s="457"/>
      <c r="X24" s="457"/>
      <c r="Y24" s="457"/>
      <c r="Z24" s="457"/>
      <c r="AA24" s="457"/>
      <c r="AB24" s="457"/>
      <c r="AC24" s="457"/>
      <c r="AD24" s="457"/>
      <c r="AE24" s="457"/>
      <c r="AF24" s="457"/>
      <c r="AG24" s="457"/>
      <c r="AH24" s="457"/>
      <c r="AI24" s="457"/>
      <c r="AJ24" s="457"/>
      <c r="AK24" s="457"/>
      <c r="AL24" s="457"/>
      <c r="AM24" s="457"/>
      <c r="AN24" s="457"/>
      <c r="AO24" s="457"/>
      <c r="AP24" s="457"/>
      <c r="AQ24" s="457"/>
      <c r="AR24" s="457"/>
      <c r="AS24" s="457"/>
      <c r="AT24" s="457"/>
      <c r="AU24" s="457"/>
      <c r="AV24" s="457"/>
      <c r="AW24" s="457"/>
      <c r="AX24" s="457"/>
      <c r="AY24" s="457"/>
      <c r="AZ24" s="457"/>
      <c r="BA24" s="457"/>
      <c r="BB24" s="457"/>
      <c r="BC24" s="457"/>
      <c r="BD24" s="457"/>
      <c r="BE24" s="457"/>
      <c r="BF24" s="457"/>
    </row>
    <row r="25" customFormat="false" ht="14.25" hidden="false" customHeight="false" outlineLevel="0" collapsed="false">
      <c r="P25" s="457"/>
      <c r="Q25" s="457"/>
      <c r="R25" s="457"/>
      <c r="S25" s="457"/>
      <c r="T25" s="457"/>
      <c r="U25" s="457"/>
      <c r="V25" s="457"/>
      <c r="W25" s="457"/>
      <c r="X25" s="457"/>
      <c r="Y25" s="457"/>
      <c r="Z25" s="457"/>
      <c r="AA25" s="457"/>
      <c r="AB25" s="457"/>
      <c r="AC25" s="457"/>
      <c r="AD25" s="457"/>
      <c r="AE25" s="457"/>
      <c r="AF25" s="457"/>
      <c r="AG25" s="457"/>
      <c r="AH25" s="457"/>
      <c r="AI25" s="457"/>
      <c r="AJ25" s="457"/>
      <c r="AK25" s="457"/>
      <c r="AL25" s="457"/>
      <c r="AM25" s="457"/>
      <c r="AN25" s="457"/>
      <c r="AO25" s="457"/>
      <c r="AP25" s="457"/>
      <c r="AQ25" s="457"/>
      <c r="AR25" s="457"/>
      <c r="AS25" s="457"/>
      <c r="AT25" s="457"/>
      <c r="AU25" s="457"/>
      <c r="AV25" s="457"/>
      <c r="AW25" s="457"/>
      <c r="AX25" s="457"/>
      <c r="AY25" s="457"/>
      <c r="AZ25" s="457"/>
      <c r="BA25" s="457"/>
      <c r="BB25" s="457"/>
      <c r="BC25" s="457"/>
      <c r="BD25" s="457"/>
      <c r="BE25" s="457"/>
      <c r="BF25" s="457"/>
    </row>
    <row r="26" customFormat="false" ht="14.25" hidden="false" customHeight="false" outlineLevel="0" collapsed="false">
      <c r="P26" s="457"/>
      <c r="Q26" s="457"/>
      <c r="R26" s="457"/>
      <c r="S26" s="457"/>
      <c r="T26" s="457"/>
      <c r="U26" s="457"/>
      <c r="V26" s="457"/>
      <c r="W26" s="457"/>
      <c r="X26" s="457"/>
      <c r="Y26" s="457"/>
      <c r="Z26" s="457"/>
      <c r="AA26" s="457"/>
      <c r="AB26" s="457"/>
      <c r="AC26" s="457"/>
      <c r="AD26" s="457"/>
      <c r="AE26" s="457"/>
      <c r="AF26" s="457"/>
      <c r="AG26" s="457"/>
      <c r="AH26" s="457"/>
      <c r="AI26" s="457"/>
      <c r="AJ26" s="457"/>
      <c r="AK26" s="457"/>
      <c r="AL26" s="457"/>
      <c r="AM26" s="457"/>
      <c r="AN26" s="457"/>
      <c r="AO26" s="457"/>
      <c r="AP26" s="457"/>
      <c r="AQ26" s="457"/>
      <c r="AR26" s="457"/>
      <c r="AS26" s="457"/>
      <c r="AT26" s="457"/>
      <c r="AU26" s="457"/>
      <c r="AV26" s="457"/>
      <c r="AW26" s="457"/>
      <c r="AX26" s="457"/>
      <c r="AY26" s="457"/>
      <c r="AZ26" s="457"/>
      <c r="BA26" s="457"/>
      <c r="BB26" s="457"/>
      <c r="BC26" s="457"/>
      <c r="BD26" s="457"/>
      <c r="BE26" s="457"/>
      <c r="BF26" s="457"/>
    </row>
    <row r="27" customFormat="false" ht="14.25" hidden="false" customHeight="false" outlineLevel="0" collapsed="false">
      <c r="P27" s="457"/>
      <c r="Q27" s="457"/>
      <c r="R27" s="457"/>
      <c r="S27" s="457"/>
      <c r="T27" s="457"/>
      <c r="U27" s="457"/>
      <c r="V27" s="457"/>
      <c r="W27" s="457"/>
      <c r="X27" s="457"/>
      <c r="Y27" s="457"/>
      <c r="Z27" s="457"/>
      <c r="AA27" s="457"/>
      <c r="AB27" s="457"/>
      <c r="AC27" s="457"/>
      <c r="AD27" s="457"/>
      <c r="AE27" s="457"/>
      <c r="AF27" s="457"/>
      <c r="AG27" s="457"/>
      <c r="AH27" s="457"/>
      <c r="AI27" s="457"/>
      <c r="AJ27" s="457"/>
      <c r="AK27" s="457"/>
      <c r="AL27" s="457"/>
      <c r="AM27" s="457"/>
      <c r="AN27" s="457"/>
      <c r="AO27" s="457"/>
      <c r="AP27" s="457"/>
      <c r="AQ27" s="457"/>
      <c r="AR27" s="457"/>
      <c r="AS27" s="457"/>
      <c r="AT27" s="457"/>
      <c r="AU27" s="457"/>
      <c r="AV27" s="457"/>
      <c r="AW27" s="457"/>
      <c r="AX27" s="457"/>
      <c r="AY27" s="457"/>
      <c r="AZ27" s="457"/>
      <c r="BA27" s="457"/>
      <c r="BB27" s="457"/>
      <c r="BC27" s="457"/>
      <c r="BD27" s="457"/>
      <c r="BE27" s="457"/>
      <c r="BF27" s="457"/>
    </row>
    <row r="28" customFormat="false" ht="14.25" hidden="false" customHeight="false" outlineLevel="0" collapsed="false">
      <c r="P28" s="457"/>
      <c r="Q28" s="457"/>
      <c r="R28" s="457"/>
      <c r="S28" s="457"/>
      <c r="T28" s="457"/>
      <c r="U28" s="457"/>
      <c r="V28" s="457"/>
      <c r="W28" s="457"/>
      <c r="X28" s="457"/>
      <c r="Y28" s="457"/>
      <c r="Z28" s="457"/>
      <c r="AA28" s="457"/>
      <c r="AB28" s="457"/>
      <c r="AC28" s="457"/>
      <c r="AD28" s="457"/>
      <c r="AE28" s="457"/>
      <c r="AF28" s="457"/>
      <c r="AG28" s="457"/>
      <c r="AH28" s="457"/>
      <c r="AI28" s="457"/>
      <c r="AJ28" s="457"/>
      <c r="AK28" s="457"/>
      <c r="AL28" s="457"/>
      <c r="AM28" s="457"/>
      <c r="AN28" s="457"/>
      <c r="AO28" s="457"/>
      <c r="AP28" s="457"/>
      <c r="AQ28" s="457"/>
      <c r="AR28" s="457"/>
      <c r="AS28" s="457"/>
      <c r="AT28" s="457"/>
      <c r="AU28" s="457"/>
      <c r="AV28" s="457"/>
      <c r="AW28" s="457"/>
      <c r="AX28" s="457"/>
      <c r="AY28" s="457"/>
      <c r="AZ28" s="457"/>
      <c r="BA28" s="457"/>
      <c r="BB28" s="457"/>
      <c r="BC28" s="457"/>
      <c r="BD28" s="457"/>
      <c r="BE28" s="457"/>
      <c r="BF28" s="457"/>
    </row>
    <row r="29" customFormat="false" ht="14.25" hidden="false" customHeight="false" outlineLevel="0" collapsed="false">
      <c r="P29" s="457"/>
      <c r="Q29" s="457"/>
      <c r="R29" s="457"/>
      <c r="S29" s="457"/>
      <c r="T29" s="457"/>
      <c r="U29" s="457"/>
      <c r="V29" s="457"/>
      <c r="W29" s="457"/>
      <c r="X29" s="457"/>
      <c r="Y29" s="457"/>
      <c r="Z29" s="457"/>
      <c r="AA29" s="457"/>
      <c r="AB29" s="457"/>
      <c r="AC29" s="457"/>
      <c r="AD29" s="457"/>
      <c r="AE29" s="457"/>
      <c r="AF29" s="457"/>
      <c r="AG29" s="457"/>
      <c r="AH29" s="457"/>
      <c r="AI29" s="457"/>
      <c r="AJ29" s="457"/>
      <c r="AK29" s="457"/>
      <c r="AL29" s="457"/>
      <c r="AM29" s="457"/>
      <c r="AN29" s="457"/>
      <c r="AO29" s="457"/>
      <c r="AP29" s="457"/>
      <c r="AQ29" s="457"/>
      <c r="AR29" s="457"/>
      <c r="AS29" s="457"/>
      <c r="AT29" s="457"/>
      <c r="AU29" s="457"/>
      <c r="AV29" s="457"/>
      <c r="AW29" s="457"/>
      <c r="AX29" s="457"/>
      <c r="AY29" s="457"/>
      <c r="AZ29" s="457"/>
      <c r="BA29" s="457"/>
      <c r="BB29" s="457"/>
      <c r="BC29" s="457"/>
      <c r="BD29" s="457"/>
      <c r="BE29" s="457"/>
      <c r="BF29" s="457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3" min="3" style="1" width="9.99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130</v>
      </c>
      <c r="D11" s="70" t="n">
        <v>81</v>
      </c>
      <c r="E11" s="71"/>
      <c r="F11" s="72"/>
      <c r="G11" s="73"/>
      <c r="H11" s="70" t="n">
        <v>2</v>
      </c>
      <c r="I11" s="71"/>
      <c r="J11" s="71" t="n">
        <v>4</v>
      </c>
      <c r="K11" s="71" t="n">
        <v>40</v>
      </c>
      <c r="L11" s="71"/>
      <c r="M11" s="71" t="n">
        <v>3</v>
      </c>
      <c r="N11" s="73"/>
      <c r="O11" s="70" t="n">
        <v>130</v>
      </c>
      <c r="P11" s="72"/>
      <c r="Q11" s="74"/>
      <c r="R11" s="75" t="n">
        <f aca="false">SUM(S11:AQ11)</f>
        <v>15</v>
      </c>
      <c r="S11" s="76" t="n">
        <v>2</v>
      </c>
      <c r="T11" s="70" t="n">
        <v>9</v>
      </c>
      <c r="U11" s="71"/>
      <c r="V11" s="77" t="n">
        <v>1</v>
      </c>
      <c r="W11" s="73"/>
      <c r="X11" s="70" t="n">
        <v>2</v>
      </c>
      <c r="Y11" s="71"/>
      <c r="Z11" s="77"/>
      <c r="AA11" s="73"/>
      <c r="AB11" s="70"/>
      <c r="AC11" s="78"/>
      <c r="AD11" s="78"/>
      <c r="AE11" s="73"/>
      <c r="AF11" s="78" t="n">
        <v>1</v>
      </c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 t="n">
        <v>2</v>
      </c>
      <c r="AS11" s="82" t="n">
        <v>2</v>
      </c>
      <c r="AT11" s="83"/>
      <c r="AU11" s="84" t="n">
        <v>59</v>
      </c>
      <c r="AV11" s="85" t="n">
        <v>19</v>
      </c>
      <c r="AW11" s="86"/>
      <c r="AX11" s="87"/>
      <c r="AY11" s="88"/>
      <c r="AZ11" s="86"/>
      <c r="BA11" s="89"/>
      <c r="BB11" s="90"/>
      <c r="BC11" s="91" t="n">
        <v>47</v>
      </c>
      <c r="BD11" s="90"/>
      <c r="BE11" s="92"/>
      <c r="BF11" s="92" t="n">
        <v>4</v>
      </c>
      <c r="BG11" s="93" t="n">
        <v>1</v>
      </c>
      <c r="BH11" s="94" t="n">
        <v>6</v>
      </c>
      <c r="BI11" s="93"/>
      <c r="BJ11" s="94"/>
      <c r="BK11" s="95" t="n">
        <v>89</v>
      </c>
      <c r="BL11" s="96" t="n">
        <v>3</v>
      </c>
      <c r="BM11" s="97"/>
      <c r="BN11" s="97"/>
      <c r="BO11" s="453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132</v>
      </c>
      <c r="D12" s="101" t="n">
        <v>109</v>
      </c>
      <c r="E12" s="102"/>
      <c r="F12" s="103"/>
      <c r="G12" s="104"/>
      <c r="H12" s="101" t="n">
        <v>1</v>
      </c>
      <c r="I12" s="102" t="n">
        <v>1</v>
      </c>
      <c r="J12" s="102"/>
      <c r="K12" s="102" t="n">
        <v>2</v>
      </c>
      <c r="L12" s="102"/>
      <c r="M12" s="102" t="n">
        <v>19</v>
      </c>
      <c r="N12" s="104"/>
      <c r="O12" s="105" t="n">
        <v>132</v>
      </c>
      <c r="P12" s="106"/>
      <c r="Q12" s="107" t="n">
        <v>1</v>
      </c>
      <c r="R12" s="108" t="n">
        <f aca="false">SUM(S12:AQ12)</f>
        <v>1</v>
      </c>
      <c r="S12" s="109" t="n">
        <v>1</v>
      </c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 t="n">
        <v>16</v>
      </c>
      <c r="AS12" s="114"/>
      <c r="AT12" s="115"/>
      <c r="AU12" s="116" t="n">
        <v>123</v>
      </c>
      <c r="AV12" s="117" t="n">
        <v>26</v>
      </c>
      <c r="AW12" s="118"/>
      <c r="AX12" s="119"/>
      <c r="AY12" s="120"/>
      <c r="AZ12" s="121"/>
      <c r="BA12" s="122"/>
      <c r="BB12" s="123"/>
      <c r="BC12" s="124" t="n">
        <v>59</v>
      </c>
      <c r="BD12" s="125"/>
      <c r="BE12" s="126"/>
      <c r="BF12" s="127" t="n">
        <v>10</v>
      </c>
      <c r="BG12" s="128" t="n">
        <v>33</v>
      </c>
      <c r="BH12" s="129"/>
      <c r="BI12" s="128" t="n">
        <v>1</v>
      </c>
      <c r="BJ12" s="129"/>
      <c r="BK12" s="130" t="n">
        <v>76</v>
      </c>
      <c r="BL12" s="131" t="n">
        <v>3</v>
      </c>
      <c r="BM12" s="132"/>
      <c r="BN12" s="132"/>
      <c r="BO12" s="132"/>
      <c r="BP12" s="454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120</v>
      </c>
      <c r="D13" s="135" t="n">
        <v>49</v>
      </c>
      <c r="E13" s="136"/>
      <c r="F13" s="137"/>
      <c r="G13" s="138"/>
      <c r="H13" s="135"/>
      <c r="I13" s="139" t="n">
        <v>2</v>
      </c>
      <c r="J13" s="139"/>
      <c r="K13" s="139" t="n">
        <v>40</v>
      </c>
      <c r="L13" s="139"/>
      <c r="M13" s="139" t="n">
        <v>26</v>
      </c>
      <c r="N13" s="140" t="n">
        <v>3</v>
      </c>
      <c r="O13" s="141" t="n">
        <v>120</v>
      </c>
      <c r="P13" s="140"/>
      <c r="Q13" s="142" t="n">
        <v>4</v>
      </c>
      <c r="R13" s="75" t="n">
        <f aca="false">SUM(S13:AQ13)</f>
        <v>3</v>
      </c>
      <c r="S13" s="142"/>
      <c r="T13" s="141"/>
      <c r="U13" s="143"/>
      <c r="V13" s="143"/>
      <c r="W13" s="136"/>
      <c r="X13" s="141"/>
      <c r="Y13" s="139"/>
      <c r="Z13" s="144"/>
      <c r="AA13" s="140"/>
      <c r="AB13" s="141"/>
      <c r="AC13" s="145"/>
      <c r="AD13" s="145"/>
      <c r="AE13" s="146"/>
      <c r="AF13" s="145" t="n">
        <v>2</v>
      </c>
      <c r="AG13" s="139" t="n">
        <v>1</v>
      </c>
      <c r="AH13" s="144"/>
      <c r="AI13" s="140"/>
      <c r="AJ13" s="145"/>
      <c r="AK13" s="147"/>
      <c r="AL13" s="147"/>
      <c r="AM13" s="140"/>
      <c r="AN13" s="148"/>
      <c r="AO13" s="149"/>
      <c r="AP13" s="150"/>
      <c r="AQ13" s="151"/>
      <c r="AR13" s="152" t="n">
        <v>29</v>
      </c>
      <c r="AS13" s="153"/>
      <c r="AT13" s="154"/>
      <c r="AU13" s="155" t="n">
        <v>234</v>
      </c>
      <c r="AV13" s="156" t="n">
        <v>76</v>
      </c>
      <c r="AW13" s="155"/>
      <c r="AX13" s="157"/>
      <c r="AY13" s="158"/>
      <c r="AZ13" s="159"/>
      <c r="BA13" s="160"/>
      <c r="BB13" s="161"/>
      <c r="BC13" s="153" t="n">
        <v>56</v>
      </c>
      <c r="BD13" s="154" t="n">
        <v>56</v>
      </c>
      <c r="BE13" s="152"/>
      <c r="BF13" s="152" t="n">
        <v>17</v>
      </c>
      <c r="BG13" s="162" t="n">
        <v>21</v>
      </c>
      <c r="BH13" s="163" t="n">
        <v>7</v>
      </c>
      <c r="BI13" s="162" t="n">
        <v>3</v>
      </c>
      <c r="BJ13" s="163"/>
      <c r="BK13" s="164" t="n">
        <v>17</v>
      </c>
      <c r="BL13" s="165" t="n">
        <v>6</v>
      </c>
      <c r="BM13" s="166"/>
      <c r="BN13" s="166" t="n">
        <v>1</v>
      </c>
      <c r="BP13" s="169"/>
      <c r="BQ13" s="455"/>
      <c r="BR13" s="165"/>
      <c r="BS13" s="167"/>
      <c r="BT13" s="168"/>
      <c r="BU13" s="166"/>
      <c r="BV13" s="169"/>
      <c r="BW13" s="170"/>
      <c r="BX13" s="171"/>
      <c r="BY13" s="172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1</v>
      </c>
      <c r="D14" s="174" t="n">
        <v>1</v>
      </c>
      <c r="E14" s="175"/>
      <c r="F14" s="175"/>
      <c r="G14" s="176"/>
      <c r="H14" s="101"/>
      <c r="I14" s="102"/>
      <c r="J14" s="102"/>
      <c r="K14" s="177"/>
      <c r="L14" s="177"/>
      <c r="M14" s="102"/>
      <c r="N14" s="104"/>
      <c r="O14" s="105" t="n">
        <v>1</v>
      </c>
      <c r="P14" s="106"/>
      <c r="Q14" s="178"/>
      <c r="R14" s="108" t="n">
        <f aca="false">SUM(S14:AQ14)</f>
        <v>0</v>
      </c>
      <c r="S14" s="179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 t="n">
        <v>1</v>
      </c>
      <c r="AS14" s="180"/>
      <c r="AT14" s="181"/>
      <c r="AU14" s="118" t="n">
        <v>5</v>
      </c>
      <c r="AV14" s="182" t="n">
        <v>1</v>
      </c>
      <c r="AW14" s="118"/>
      <c r="AX14" s="119"/>
      <c r="AY14" s="120"/>
      <c r="AZ14" s="118"/>
      <c r="BA14" s="183"/>
      <c r="BB14" s="125"/>
      <c r="BC14" s="124" t="n">
        <v>1</v>
      </c>
      <c r="BD14" s="125"/>
      <c r="BE14" s="127"/>
      <c r="BF14" s="126" t="n">
        <v>1</v>
      </c>
      <c r="BG14" s="128"/>
      <c r="BH14" s="129"/>
      <c r="BI14" s="128"/>
      <c r="BJ14" s="129"/>
      <c r="BK14" s="130" t="n">
        <v>1</v>
      </c>
      <c r="BL14" s="131"/>
      <c r="BM14" s="132"/>
      <c r="BN14" s="132"/>
      <c r="BO14" s="132"/>
      <c r="BP14" s="129"/>
      <c r="BQ14" s="128"/>
      <c r="BR14" s="129"/>
      <c r="BS14" s="128"/>
      <c r="BT14" s="129"/>
      <c r="BU14" s="132"/>
      <c r="BV14" s="130"/>
      <c r="BW14" s="124"/>
      <c r="BX14" s="183"/>
      <c r="BY14" s="123"/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1230</v>
      </c>
      <c r="D15" s="141" t="n">
        <v>731</v>
      </c>
      <c r="E15" s="139"/>
      <c r="F15" s="139"/>
      <c r="G15" s="140"/>
      <c r="H15" s="135" t="n">
        <v>12</v>
      </c>
      <c r="I15" s="136" t="n">
        <v>68</v>
      </c>
      <c r="J15" s="136" t="n">
        <v>2</v>
      </c>
      <c r="K15" s="184" t="n">
        <v>23</v>
      </c>
      <c r="L15" s="139"/>
      <c r="M15" s="139" t="n">
        <v>394</v>
      </c>
      <c r="N15" s="137"/>
      <c r="O15" s="185" t="n">
        <v>1203</v>
      </c>
      <c r="P15" s="146" t="n">
        <v>27</v>
      </c>
      <c r="Q15" s="186" t="n">
        <v>2</v>
      </c>
      <c r="R15" s="75" t="n">
        <f aca="false">SUM(S15:AQ15)</f>
        <v>11</v>
      </c>
      <c r="S15" s="142" t="n">
        <v>1</v>
      </c>
      <c r="T15" s="141"/>
      <c r="U15" s="139" t="n">
        <v>1</v>
      </c>
      <c r="V15" s="144"/>
      <c r="W15" s="140"/>
      <c r="X15" s="141"/>
      <c r="Y15" s="139"/>
      <c r="Z15" s="144"/>
      <c r="AA15" s="140"/>
      <c r="AB15" s="135"/>
      <c r="AC15" s="143"/>
      <c r="AD15" s="143"/>
      <c r="AE15" s="138"/>
      <c r="AF15" s="143"/>
      <c r="AG15" s="187"/>
      <c r="AH15" s="188"/>
      <c r="AI15" s="138"/>
      <c r="AJ15" s="145"/>
      <c r="AK15" s="136"/>
      <c r="AL15" s="136"/>
      <c r="AM15" s="136"/>
      <c r="AN15" s="148" t="n">
        <v>9</v>
      </c>
      <c r="AO15" s="149"/>
      <c r="AP15" s="150"/>
      <c r="AQ15" s="151"/>
      <c r="AR15" s="189" t="n">
        <v>143</v>
      </c>
      <c r="AS15" s="190" t="n">
        <v>44</v>
      </c>
      <c r="AT15" s="191" t="n">
        <v>57</v>
      </c>
      <c r="AU15" s="155" t="n">
        <v>5</v>
      </c>
      <c r="AV15" s="192" t="n">
        <v>9</v>
      </c>
      <c r="AW15" s="155"/>
      <c r="AX15" s="193"/>
      <c r="AY15" s="194"/>
      <c r="AZ15" s="195"/>
      <c r="BA15" s="196"/>
      <c r="BB15" s="197"/>
      <c r="BC15" s="198" t="n">
        <v>22586</v>
      </c>
      <c r="BD15" s="170" t="n">
        <v>6</v>
      </c>
      <c r="BE15" s="152"/>
      <c r="BF15" s="199" t="n">
        <v>28</v>
      </c>
      <c r="BG15" s="200"/>
      <c r="BH15" s="168"/>
      <c r="BI15" s="162"/>
      <c r="BJ15" s="168"/>
      <c r="BK15" s="162" t="n">
        <v>22464</v>
      </c>
      <c r="BL15" s="165" t="n">
        <v>78</v>
      </c>
      <c r="BM15" s="169" t="n">
        <v>22453</v>
      </c>
      <c r="BN15" s="169" t="n">
        <v>63</v>
      </c>
      <c r="BO15" s="169"/>
      <c r="BP15" s="168" t="n">
        <v>26</v>
      </c>
      <c r="BQ15" s="167"/>
      <c r="BR15" s="168"/>
      <c r="BS15" s="162" t="n">
        <v>26</v>
      </c>
      <c r="BT15" s="168"/>
      <c r="BU15" s="169"/>
      <c r="BV15" s="201"/>
      <c r="BW15" s="170"/>
      <c r="BX15" s="196"/>
      <c r="BY15" s="197"/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317</v>
      </c>
      <c r="D16" s="202" t="n">
        <v>97</v>
      </c>
      <c r="E16" s="203"/>
      <c r="F16" s="204" t="n">
        <v>119</v>
      </c>
      <c r="G16" s="205"/>
      <c r="H16" s="206" t="n">
        <v>3</v>
      </c>
      <c r="I16" s="207" t="n">
        <v>21</v>
      </c>
      <c r="J16" s="207"/>
      <c r="K16" s="207" t="n">
        <v>72</v>
      </c>
      <c r="L16" s="203" t="n">
        <v>2</v>
      </c>
      <c r="M16" s="203" t="n">
        <v>3</v>
      </c>
      <c r="N16" s="208"/>
      <c r="O16" s="206" t="n">
        <v>317</v>
      </c>
      <c r="P16" s="208"/>
      <c r="Q16" s="209"/>
      <c r="R16" s="108" t="n">
        <f aca="false">SUM(S16:AQ16)</f>
        <v>16</v>
      </c>
      <c r="S16" s="210"/>
      <c r="T16" s="202"/>
      <c r="U16" s="211"/>
      <c r="V16" s="211"/>
      <c r="W16" s="203"/>
      <c r="X16" s="202"/>
      <c r="Y16" s="211"/>
      <c r="Z16" s="211"/>
      <c r="AA16" s="203"/>
      <c r="AB16" s="206"/>
      <c r="AC16" s="212"/>
      <c r="AD16" s="212"/>
      <c r="AE16" s="208"/>
      <c r="AF16" s="212"/>
      <c r="AG16" s="207"/>
      <c r="AH16" s="207"/>
      <c r="AI16" s="208"/>
      <c r="AJ16" s="211"/>
      <c r="AK16" s="213"/>
      <c r="AL16" s="207"/>
      <c r="AM16" s="208"/>
      <c r="AN16" s="214" t="n">
        <v>16</v>
      </c>
      <c r="AO16" s="211"/>
      <c r="AP16" s="211"/>
      <c r="AQ16" s="211"/>
      <c r="AR16" s="215"/>
      <c r="AS16" s="259"/>
      <c r="AT16" s="260"/>
      <c r="AU16" s="217" t="n">
        <v>3.2</v>
      </c>
      <c r="AV16" s="218" t="n">
        <v>2.1</v>
      </c>
      <c r="AW16" s="219"/>
      <c r="AX16" s="220"/>
      <c r="AY16" s="221"/>
      <c r="AZ16" s="222"/>
      <c r="BA16" s="223"/>
      <c r="BB16" s="224"/>
      <c r="BC16" s="225" t="n">
        <v>299</v>
      </c>
      <c r="BD16" s="223"/>
      <c r="BE16" s="226"/>
      <c r="BF16" s="226" t="n">
        <v>2</v>
      </c>
      <c r="BG16" s="128" t="n">
        <v>25</v>
      </c>
      <c r="BH16" s="131"/>
      <c r="BI16" s="227"/>
      <c r="BJ16" s="131"/>
      <c r="BK16" s="228" t="n">
        <v>215</v>
      </c>
      <c r="BL16" s="229" t="n">
        <v>9</v>
      </c>
      <c r="BM16" s="230"/>
      <c r="BN16" s="230" t="n">
        <v>215</v>
      </c>
      <c r="BO16" s="230"/>
      <c r="BP16" s="129"/>
      <c r="BQ16" s="128"/>
      <c r="BR16" s="131"/>
      <c r="BS16" s="227"/>
      <c r="BT16" s="131"/>
      <c r="BU16" s="230"/>
      <c r="BV16" s="132"/>
      <c r="BW16" s="225"/>
      <c r="BX16" s="223"/>
      <c r="BY16" s="224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164</v>
      </c>
      <c r="D17" s="232" t="n">
        <v>158</v>
      </c>
      <c r="E17" s="233"/>
      <c r="F17" s="234"/>
      <c r="G17" s="235"/>
      <c r="H17" s="232"/>
      <c r="I17" s="233"/>
      <c r="J17" s="233"/>
      <c r="K17" s="233"/>
      <c r="L17" s="233"/>
      <c r="M17" s="233" t="n">
        <v>6</v>
      </c>
      <c r="N17" s="234"/>
      <c r="O17" s="232" t="n">
        <v>164</v>
      </c>
      <c r="P17" s="235"/>
      <c r="Q17" s="236"/>
      <c r="R17" s="75" t="n">
        <f aca="false">SUM(S17:AQ17)</f>
        <v>0</v>
      </c>
      <c r="S17" s="236"/>
      <c r="T17" s="232"/>
      <c r="U17" s="237"/>
      <c r="V17" s="237"/>
      <c r="W17" s="233"/>
      <c r="X17" s="232"/>
      <c r="Y17" s="237"/>
      <c r="Z17" s="237"/>
      <c r="AA17" s="233"/>
      <c r="AB17" s="232"/>
      <c r="AC17" s="237"/>
      <c r="AD17" s="237"/>
      <c r="AE17" s="235"/>
      <c r="AF17" s="237"/>
      <c r="AG17" s="237"/>
      <c r="AH17" s="237"/>
      <c r="AI17" s="235"/>
      <c r="AJ17" s="237"/>
      <c r="AK17" s="237"/>
      <c r="AL17" s="237"/>
      <c r="AM17" s="233"/>
      <c r="AN17" s="238"/>
      <c r="AO17" s="237"/>
      <c r="AP17" s="237"/>
      <c r="AQ17" s="237"/>
      <c r="AR17" s="239"/>
      <c r="AS17" s="261"/>
      <c r="AT17" s="262"/>
      <c r="AU17" s="241" t="n">
        <v>12.3</v>
      </c>
      <c r="AV17" s="242" t="n">
        <v>4.4</v>
      </c>
      <c r="AW17" s="243"/>
      <c r="AX17" s="244"/>
      <c r="AY17" s="245"/>
      <c r="AZ17" s="241"/>
      <c r="BA17" s="246"/>
      <c r="BB17" s="247"/>
      <c r="BC17" s="248" t="n">
        <v>19</v>
      </c>
      <c r="BD17" s="246" t="n">
        <v>12</v>
      </c>
      <c r="BE17" s="249"/>
      <c r="BF17" s="249" t="n">
        <v>5</v>
      </c>
      <c r="BG17" s="162" t="n">
        <v>1</v>
      </c>
      <c r="BH17" s="163" t="n">
        <v>1</v>
      </c>
      <c r="BI17" s="162"/>
      <c r="BJ17" s="163"/>
      <c r="BK17" s="164" t="n">
        <v>158</v>
      </c>
      <c r="BL17" s="165" t="n">
        <v>1</v>
      </c>
      <c r="BM17" s="169"/>
      <c r="BN17" s="169"/>
      <c r="BO17" s="456"/>
      <c r="BP17" s="163"/>
      <c r="BQ17" s="162"/>
      <c r="BR17" s="163"/>
      <c r="BS17" s="162"/>
      <c r="BT17" s="163"/>
      <c r="BU17" s="169"/>
      <c r="BV17" s="164"/>
      <c r="BW17" s="248"/>
      <c r="BX17" s="246"/>
      <c r="BY17" s="247"/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2094</v>
      </c>
      <c r="D18" s="252" t="n">
        <f aca="false">SUM(D11:D17)</f>
        <v>1226</v>
      </c>
      <c r="E18" s="252" t="n">
        <f aca="false">SUM(E11:E17)</f>
        <v>0</v>
      </c>
      <c r="F18" s="252" t="n">
        <f aca="false">SUM(F11:F17)</f>
        <v>119</v>
      </c>
      <c r="G18" s="252" t="n">
        <f aca="false">SUM(G11:G17)</f>
        <v>0</v>
      </c>
      <c r="H18" s="252" t="n">
        <f aca="false">SUM(H11:H17)</f>
        <v>18</v>
      </c>
      <c r="I18" s="253" t="n">
        <f aca="false">SUM(I11:I17)</f>
        <v>92</v>
      </c>
      <c r="J18" s="253" t="n">
        <f aca="false">SUM(J11:J17)</f>
        <v>6</v>
      </c>
      <c r="K18" s="252" t="n">
        <f aca="false">SUM(K11:K17)</f>
        <v>177</v>
      </c>
      <c r="L18" s="252" t="n">
        <f aca="false">SUM(L11:L17)</f>
        <v>2</v>
      </c>
      <c r="M18" s="252" t="n">
        <f aca="false">SUM(M11:M17)</f>
        <v>451</v>
      </c>
      <c r="N18" s="252" t="n">
        <f aca="false">SUM(N11:N17)</f>
        <v>3</v>
      </c>
      <c r="O18" s="252" t="n">
        <f aca="false">SUM(O11:O17)</f>
        <v>2067</v>
      </c>
      <c r="P18" s="252" t="n">
        <f aca="false">SUM(P11:P17)</f>
        <v>27</v>
      </c>
      <c r="Q18" s="252" t="n">
        <f aca="false">SUM(Q11:Q17)</f>
        <v>7</v>
      </c>
      <c r="R18" s="253" t="n">
        <f aca="false">SUM(R11:R17)</f>
        <v>46</v>
      </c>
      <c r="S18" s="252" t="n">
        <f aca="false">SUM(S11:S17)</f>
        <v>4</v>
      </c>
      <c r="T18" s="252" t="n">
        <f aca="false">SUM(T11:T17)</f>
        <v>9</v>
      </c>
      <c r="U18" s="253" t="n">
        <f aca="false">SUM(U11:U17)</f>
        <v>1</v>
      </c>
      <c r="V18" s="253" t="n">
        <f aca="false">SUM(V11:V17)</f>
        <v>1</v>
      </c>
      <c r="W18" s="252" t="n">
        <f aca="false">SUM(W11:W17)</f>
        <v>0</v>
      </c>
      <c r="X18" s="252" t="n">
        <f aca="false">SUM(X11:X17)</f>
        <v>2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3</v>
      </c>
      <c r="AG18" s="253" t="n">
        <f aca="false">SUM(AG11:AG17)</f>
        <v>1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25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191</v>
      </c>
      <c r="AS18" s="55" t="n">
        <f aca="false">SUM(AS11:AS17)</f>
        <v>46</v>
      </c>
      <c r="AT18" s="55" t="n">
        <f aca="false">SUM(AT11:AT17)</f>
        <v>57</v>
      </c>
      <c r="AU18" s="255" t="n">
        <f aca="false">AVERAGE(AU11:AU17)</f>
        <v>63.0714285714286</v>
      </c>
      <c r="AV18" s="255" t="n">
        <f aca="false">AVERAGE(AV11:AV17)</f>
        <v>19.6428571428571</v>
      </c>
      <c r="AW18" s="255"/>
      <c r="AX18" s="256" t="n">
        <f aca="false">SUM(AX11:AX17)</f>
        <v>0</v>
      </c>
      <c r="AY18" s="256" t="n">
        <f aca="false">SUM(AY11:AY17)</f>
        <v>0</v>
      </c>
      <c r="AZ18" s="255"/>
      <c r="BA18" s="254" t="n">
        <f aca="false">SUM(BA11:BA17)</f>
        <v>0</v>
      </c>
      <c r="BB18" s="254" t="n">
        <f aca="false">SUM(BB11:BB17)</f>
        <v>0</v>
      </c>
      <c r="BC18" s="254" t="n">
        <f aca="false">SUM(BC11:BC17)</f>
        <v>23067</v>
      </c>
      <c r="BD18" s="254" t="n">
        <f aca="false">SUM(BD11:BD17)</f>
        <v>74</v>
      </c>
      <c r="BE18" s="254" t="n">
        <f aca="false">SUM(BE11:BE17)</f>
        <v>0</v>
      </c>
      <c r="BF18" s="254" t="n">
        <f aca="false">SUM(BF11:BF17)</f>
        <v>67</v>
      </c>
      <c r="BG18" s="55" t="n">
        <f aca="false">SUM(BG11:BG17)</f>
        <v>81</v>
      </c>
      <c r="BH18" s="55" t="n">
        <f aca="false">SUM(BH11:BH17)</f>
        <v>14</v>
      </c>
      <c r="BI18" s="55" t="n">
        <f aca="false">SUM(BI11:BI17)</f>
        <v>4</v>
      </c>
      <c r="BJ18" s="55" t="n">
        <f aca="false">SUM(BJ11:BJ17)</f>
        <v>0</v>
      </c>
      <c r="BK18" s="55" t="n">
        <f aca="false">SUM(BK11:BK17)</f>
        <v>23020</v>
      </c>
      <c r="BL18" s="55" t="n">
        <f aca="false">SUM(BL11:BL17)</f>
        <v>100</v>
      </c>
      <c r="BM18" s="55" t="n">
        <f aca="false">SUM(BM11:BM17)</f>
        <v>22453</v>
      </c>
      <c r="BN18" s="55" t="n">
        <f aca="false">SUM(BN11:BN17)</f>
        <v>279</v>
      </c>
      <c r="BO18" s="55" t="n">
        <f aca="false">SUM(BO11:BO17)</f>
        <v>0</v>
      </c>
      <c r="BP18" s="55" t="n">
        <f aca="false">SUM(BP11:BP17)</f>
        <v>26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26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0</v>
      </c>
      <c r="BX18" s="254" t="n">
        <f aca="false">SUM(BX11:BX17)</f>
        <v>0</v>
      </c>
      <c r="BY18" s="254" t="n">
        <f aca="false">SUM(BY11:BY17)</f>
        <v>0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</row>
    <row r="21" customFormat="false" ht="14.25" hidden="false" customHeight="false" outlineLevel="0" collapsed="false">
      <c r="D21" s="263"/>
      <c r="E21" s="263"/>
      <c r="F21" s="263"/>
      <c r="Q21" s="457"/>
      <c r="R21" s="457"/>
      <c r="S21" s="457"/>
      <c r="T21" s="457"/>
      <c r="U21" s="457"/>
      <c r="V21" s="457"/>
      <c r="W21" s="457"/>
      <c r="X21" s="457"/>
      <c r="Y21" s="457"/>
      <c r="Z21" s="457"/>
      <c r="AA21" s="457"/>
      <c r="AB21" s="457"/>
      <c r="AC21" s="457"/>
      <c r="AD21" s="457"/>
      <c r="AE21" s="457"/>
      <c r="AF21" s="457"/>
      <c r="AG21" s="457"/>
      <c r="AH21" s="457"/>
      <c r="AI21" s="457"/>
      <c r="AJ21" s="457"/>
      <c r="AK21" s="457"/>
      <c r="AL21" s="457"/>
      <c r="AM21" s="457"/>
      <c r="AN21" s="457"/>
      <c r="AO21" s="457"/>
      <c r="AP21" s="457"/>
      <c r="AQ21" s="457"/>
      <c r="AR21" s="457"/>
      <c r="AS21" s="457"/>
      <c r="AT21" s="457"/>
      <c r="AU21" s="457"/>
      <c r="AV21" s="457"/>
      <c r="AW21" s="457"/>
      <c r="AX21" s="457"/>
      <c r="AY21" s="457"/>
      <c r="AZ21" s="457"/>
      <c r="BA21" s="457"/>
      <c r="BB21" s="457"/>
      <c r="BC21" s="457"/>
      <c r="BD21" s="457"/>
      <c r="BE21" s="457"/>
      <c r="BF21" s="457"/>
    </row>
    <row r="22" customFormat="false" ht="44.25" hidden="false" customHeight="true" outlineLevel="0" collapsed="false">
      <c r="B22" s="457"/>
      <c r="C22" s="457"/>
      <c r="D22" s="457"/>
      <c r="E22" s="457"/>
      <c r="F22" s="457"/>
      <c r="G22" s="457"/>
      <c r="N22" s="258"/>
      <c r="O22" s="258"/>
      <c r="P22" s="258"/>
      <c r="Q22" s="457"/>
      <c r="R22" s="457"/>
      <c r="S22" s="457"/>
      <c r="T22" s="457"/>
      <c r="U22" s="457"/>
      <c r="V22" s="457"/>
      <c r="W22" s="457"/>
      <c r="X22" s="457"/>
      <c r="Y22" s="457"/>
      <c r="Z22" s="457"/>
      <c r="AA22" s="457"/>
      <c r="AB22" s="457"/>
      <c r="AC22" s="457"/>
      <c r="AD22" s="457"/>
      <c r="AE22" s="457"/>
      <c r="AF22" s="457"/>
      <c r="AG22" s="457"/>
      <c r="AH22" s="457"/>
      <c r="AI22" s="457"/>
      <c r="AJ22" s="457"/>
      <c r="AK22" s="457"/>
      <c r="AL22" s="457"/>
      <c r="AM22" s="457"/>
      <c r="AN22" s="457"/>
      <c r="AO22" s="457"/>
      <c r="AP22" s="457"/>
      <c r="AQ22" s="457"/>
      <c r="AR22" s="457"/>
      <c r="AS22" s="457"/>
      <c r="AT22" s="457"/>
      <c r="AU22" s="457"/>
      <c r="AV22" s="457"/>
      <c r="AW22" s="457"/>
      <c r="AX22" s="457"/>
      <c r="AY22" s="457"/>
      <c r="AZ22" s="457"/>
      <c r="BA22" s="457"/>
      <c r="BB22" s="457"/>
      <c r="BC22" s="457"/>
      <c r="BD22" s="457"/>
      <c r="BE22" s="457"/>
      <c r="BF22" s="45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258"/>
      <c r="Q23" s="457"/>
      <c r="R23" s="457"/>
      <c r="S23" s="457"/>
      <c r="T23" s="457"/>
      <c r="U23" s="457"/>
      <c r="V23" s="457"/>
      <c r="W23" s="457"/>
      <c r="X23" s="457"/>
      <c r="Y23" s="457"/>
      <c r="Z23" s="457"/>
      <c r="AA23" s="457"/>
      <c r="AB23" s="457"/>
      <c r="AC23" s="457"/>
      <c r="AD23" s="457"/>
      <c r="AE23" s="457"/>
      <c r="AF23" s="457"/>
      <c r="AG23" s="457"/>
      <c r="AH23" s="457"/>
      <c r="AI23" s="457"/>
      <c r="AJ23" s="457"/>
      <c r="AK23" s="457"/>
      <c r="AL23" s="457"/>
      <c r="AM23" s="457"/>
      <c r="AN23" s="457"/>
      <c r="AO23" s="457"/>
      <c r="AP23" s="457"/>
      <c r="AQ23" s="457"/>
      <c r="AR23" s="457"/>
      <c r="AS23" s="457"/>
      <c r="AT23" s="457"/>
      <c r="AU23" s="457"/>
      <c r="AV23" s="457"/>
      <c r="AW23" s="457"/>
      <c r="AX23" s="457"/>
      <c r="AY23" s="457"/>
      <c r="AZ23" s="457"/>
      <c r="BA23" s="457"/>
      <c r="BB23" s="457"/>
      <c r="BC23" s="457"/>
      <c r="BD23" s="457"/>
      <c r="BE23" s="457"/>
      <c r="BF23" s="457"/>
    </row>
    <row r="24" customFormat="false" ht="14.25" hidden="false" customHeight="false" outlineLevel="0" collapsed="false">
      <c r="Q24" s="457"/>
      <c r="R24" s="457"/>
      <c r="S24" s="457"/>
      <c r="T24" s="457"/>
      <c r="U24" s="457"/>
      <c r="V24" s="457"/>
      <c r="W24" s="457"/>
      <c r="X24" s="457"/>
      <c r="Y24" s="457"/>
      <c r="Z24" s="457"/>
      <c r="AA24" s="457"/>
      <c r="AB24" s="457"/>
      <c r="AC24" s="457"/>
      <c r="AD24" s="457"/>
      <c r="AE24" s="457"/>
      <c r="AF24" s="457"/>
      <c r="AG24" s="457"/>
      <c r="AH24" s="457"/>
      <c r="AI24" s="457"/>
      <c r="AJ24" s="457"/>
      <c r="AK24" s="457"/>
      <c r="AL24" s="457"/>
      <c r="AM24" s="457"/>
      <c r="AN24" s="457"/>
      <c r="AO24" s="457"/>
      <c r="AP24" s="457"/>
      <c r="AQ24" s="457"/>
      <c r="AR24" s="457"/>
      <c r="AS24" s="457"/>
      <c r="AT24" s="457"/>
      <c r="AU24" s="457"/>
      <c r="AV24" s="457"/>
      <c r="AW24" s="457"/>
      <c r="AX24" s="457"/>
      <c r="AY24" s="457"/>
      <c r="AZ24" s="457"/>
      <c r="BA24" s="457"/>
      <c r="BB24" s="457"/>
      <c r="BC24" s="457"/>
      <c r="BD24" s="457"/>
      <c r="BE24" s="457"/>
      <c r="BF24" s="457"/>
    </row>
    <row r="25" customFormat="false" ht="14.25" hidden="false" customHeight="false" outlineLevel="0" collapsed="false">
      <c r="Q25" s="457"/>
      <c r="R25" s="457"/>
      <c r="S25" s="457"/>
      <c r="T25" s="457"/>
      <c r="U25" s="457"/>
      <c r="V25" s="457"/>
      <c r="W25" s="457"/>
      <c r="X25" s="457"/>
      <c r="Y25" s="457"/>
      <c r="Z25" s="457"/>
      <c r="AA25" s="457"/>
      <c r="AB25" s="457"/>
      <c r="AC25" s="457"/>
      <c r="AD25" s="457"/>
      <c r="AE25" s="457"/>
      <c r="AF25" s="457"/>
      <c r="AG25" s="457"/>
      <c r="AH25" s="457"/>
      <c r="AI25" s="457"/>
      <c r="AJ25" s="457"/>
      <c r="AK25" s="457"/>
      <c r="AL25" s="457"/>
      <c r="AM25" s="457"/>
      <c r="AN25" s="457"/>
      <c r="AO25" s="457"/>
      <c r="AP25" s="457"/>
      <c r="AQ25" s="457"/>
      <c r="AR25" s="457"/>
      <c r="AS25" s="457"/>
      <c r="AT25" s="457"/>
      <c r="AU25" s="457"/>
      <c r="AV25" s="457"/>
      <c r="AW25" s="457"/>
      <c r="AX25" s="457"/>
      <c r="AY25" s="457"/>
      <c r="AZ25" s="457"/>
      <c r="BA25" s="457"/>
      <c r="BB25" s="457"/>
      <c r="BC25" s="457"/>
      <c r="BD25" s="457"/>
      <c r="BE25" s="457"/>
      <c r="BF25" s="457"/>
    </row>
    <row r="27" customFormat="false" ht="14.25" hidden="false" customHeight="false" outlineLevel="0" collapsed="false">
      <c r="AA27" s="27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6" activeCellId="0" sqref="M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56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6.84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6.84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2" min="68" style="1" width="14.99"/>
    <col collapsed="false" customWidth="true" hidden="false" outlineLevel="0" max="73" min="73" style="1" width="11.56"/>
    <col collapsed="false" customWidth="true" hidden="false" outlineLevel="0" max="74" min="74" style="1" width="10.13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99.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77</v>
      </c>
      <c r="D11" s="271" t="n">
        <v>65</v>
      </c>
      <c r="E11" s="272"/>
      <c r="F11" s="273"/>
      <c r="G11" s="274"/>
      <c r="H11" s="271"/>
      <c r="I11" s="272"/>
      <c r="J11" s="272"/>
      <c r="K11" s="272" t="n">
        <v>7</v>
      </c>
      <c r="L11" s="272"/>
      <c r="M11" s="272" t="n">
        <v>5</v>
      </c>
      <c r="N11" s="274"/>
      <c r="O11" s="271" t="n">
        <v>77</v>
      </c>
      <c r="P11" s="273"/>
      <c r="Q11" s="275"/>
      <c r="R11" s="75" t="n">
        <f aca="false">SUM(S11:AQ11)</f>
        <v>0</v>
      </c>
      <c r="S11" s="276"/>
      <c r="T11" s="271"/>
      <c r="U11" s="272"/>
      <c r="V11" s="277"/>
      <c r="W11" s="274"/>
      <c r="X11" s="271"/>
      <c r="Y11" s="272"/>
      <c r="Z11" s="277"/>
      <c r="AA11" s="274"/>
      <c r="AB11" s="271"/>
      <c r="AC11" s="278"/>
      <c r="AD11" s="278"/>
      <c r="AE11" s="274"/>
      <c r="AF11" s="278"/>
      <c r="AG11" s="277"/>
      <c r="AH11" s="272"/>
      <c r="AI11" s="274"/>
      <c r="AJ11" s="278"/>
      <c r="AK11" s="272"/>
      <c r="AL11" s="272"/>
      <c r="AM11" s="272"/>
      <c r="AN11" s="279"/>
      <c r="AO11" s="280"/>
      <c r="AP11" s="280"/>
      <c r="AQ11" s="280"/>
      <c r="AR11" s="281" t="n">
        <v>11</v>
      </c>
      <c r="AS11" s="282"/>
      <c r="AT11" s="283"/>
      <c r="AU11" s="284" t="n">
        <v>15.51</v>
      </c>
      <c r="AV11" s="285" t="n">
        <v>39.23</v>
      </c>
      <c r="AW11" s="286"/>
      <c r="AX11" s="287"/>
      <c r="AY11" s="288"/>
      <c r="AZ11" s="286"/>
      <c r="BA11" s="289"/>
      <c r="BB11" s="290"/>
      <c r="BC11" s="291" t="n">
        <v>32</v>
      </c>
      <c r="BD11" s="290"/>
      <c r="BE11" s="292"/>
      <c r="BF11" s="292" t="n">
        <v>10</v>
      </c>
      <c r="BG11" s="293" t="n">
        <v>1</v>
      </c>
      <c r="BH11" s="294"/>
      <c r="BI11" s="293"/>
      <c r="BJ11" s="294"/>
      <c r="BK11" s="295" t="n">
        <v>65</v>
      </c>
      <c r="BL11" s="296" t="n">
        <v>1</v>
      </c>
      <c r="BM11" s="297"/>
      <c r="BN11" s="297"/>
      <c r="BO11" s="298"/>
      <c r="BP11" s="299"/>
      <c r="BQ11" s="293"/>
      <c r="BR11" s="294"/>
      <c r="BS11" s="293"/>
      <c r="BT11" s="294"/>
      <c r="BU11" s="297"/>
      <c r="BV11" s="295"/>
      <c r="BW11" s="291"/>
      <c r="BX11" s="300"/>
      <c r="BY11" s="301"/>
    </row>
    <row r="12" s="67" customFormat="true" ht="117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160</v>
      </c>
      <c r="D12" s="302" t="n">
        <v>143</v>
      </c>
      <c r="E12" s="303"/>
      <c r="F12" s="304"/>
      <c r="G12" s="305"/>
      <c r="H12" s="302"/>
      <c r="I12" s="303"/>
      <c r="J12" s="303"/>
      <c r="K12" s="303"/>
      <c r="L12" s="303" t="n">
        <v>1</v>
      </c>
      <c r="M12" s="303" t="n">
        <v>16</v>
      </c>
      <c r="N12" s="305"/>
      <c r="O12" s="306" t="n">
        <v>160</v>
      </c>
      <c r="P12" s="307"/>
      <c r="Q12" s="308" t="n">
        <v>1</v>
      </c>
      <c r="R12" s="108" t="n">
        <f aca="false">SUM(S12:AQ12)</f>
        <v>0</v>
      </c>
      <c r="S12" s="309"/>
      <c r="T12" s="302"/>
      <c r="U12" s="303"/>
      <c r="V12" s="310"/>
      <c r="W12" s="305"/>
      <c r="X12" s="302"/>
      <c r="Y12" s="303"/>
      <c r="Z12" s="310"/>
      <c r="AA12" s="305"/>
      <c r="AB12" s="302"/>
      <c r="AC12" s="311"/>
      <c r="AD12" s="311"/>
      <c r="AE12" s="305"/>
      <c r="AF12" s="311"/>
      <c r="AG12" s="303"/>
      <c r="AH12" s="310"/>
      <c r="AI12" s="305"/>
      <c r="AJ12" s="311"/>
      <c r="AK12" s="304"/>
      <c r="AL12" s="304"/>
      <c r="AM12" s="305"/>
      <c r="AN12" s="308"/>
      <c r="AO12" s="302"/>
      <c r="AP12" s="303"/>
      <c r="AQ12" s="312"/>
      <c r="AR12" s="313" t="n">
        <v>18</v>
      </c>
      <c r="AS12" s="314"/>
      <c r="AT12" s="315"/>
      <c r="AU12" s="316" t="n">
        <v>16.3</v>
      </c>
      <c r="AV12" s="317" t="n">
        <v>40.62</v>
      </c>
      <c r="AW12" s="318"/>
      <c r="AX12" s="319"/>
      <c r="AY12" s="320"/>
      <c r="AZ12" s="321"/>
      <c r="BA12" s="322"/>
      <c r="BB12" s="323"/>
      <c r="BC12" s="324" t="n">
        <v>52</v>
      </c>
      <c r="BD12" s="325"/>
      <c r="BE12" s="326"/>
      <c r="BF12" s="327" t="n">
        <v>10</v>
      </c>
      <c r="BG12" s="328"/>
      <c r="BH12" s="329"/>
      <c r="BI12" s="328"/>
      <c r="BJ12" s="329"/>
      <c r="BK12" s="330" t="n">
        <v>142</v>
      </c>
      <c r="BL12" s="331" t="n">
        <v>1</v>
      </c>
      <c r="BM12" s="332"/>
      <c r="BN12" s="332"/>
      <c r="BO12" s="332"/>
      <c r="BP12" s="333"/>
      <c r="BQ12" s="328"/>
      <c r="BR12" s="329"/>
      <c r="BS12" s="328"/>
      <c r="BT12" s="329"/>
      <c r="BU12" s="332"/>
      <c r="BV12" s="330"/>
      <c r="BW12" s="324"/>
      <c r="BX12" s="334"/>
      <c r="BY12" s="323"/>
    </row>
    <row r="13" s="67" customFormat="true" ht="60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209</v>
      </c>
      <c r="D13" s="335" t="n">
        <v>79</v>
      </c>
      <c r="E13" s="336"/>
      <c r="F13" s="337"/>
      <c r="G13" s="338"/>
      <c r="H13" s="335"/>
      <c r="I13" s="339"/>
      <c r="J13" s="339"/>
      <c r="K13" s="339"/>
      <c r="L13" s="339"/>
      <c r="M13" s="339" t="n">
        <v>130</v>
      </c>
      <c r="N13" s="340"/>
      <c r="O13" s="341" t="n">
        <v>209</v>
      </c>
      <c r="P13" s="340"/>
      <c r="Q13" s="342"/>
      <c r="R13" s="75" t="n">
        <f aca="false">SUM(S13:AQ13)</f>
        <v>0</v>
      </c>
      <c r="S13" s="342"/>
      <c r="T13" s="341"/>
      <c r="U13" s="343"/>
      <c r="V13" s="343"/>
      <c r="W13" s="336"/>
      <c r="X13" s="341"/>
      <c r="Y13" s="339"/>
      <c r="Z13" s="344"/>
      <c r="AA13" s="340"/>
      <c r="AB13" s="341"/>
      <c r="AC13" s="345"/>
      <c r="AD13" s="345"/>
      <c r="AE13" s="346"/>
      <c r="AF13" s="345"/>
      <c r="AG13" s="339"/>
      <c r="AH13" s="344"/>
      <c r="AI13" s="340"/>
      <c r="AJ13" s="345"/>
      <c r="AK13" s="347"/>
      <c r="AL13" s="347"/>
      <c r="AM13" s="340"/>
      <c r="AN13" s="348"/>
      <c r="AO13" s="349"/>
      <c r="AP13" s="350"/>
      <c r="AQ13" s="351"/>
      <c r="AR13" s="352" t="n">
        <v>109</v>
      </c>
      <c r="AS13" s="353"/>
      <c r="AT13" s="354"/>
      <c r="AU13" s="355" t="n">
        <v>6.019</v>
      </c>
      <c r="AV13" s="356" t="n">
        <v>10.723</v>
      </c>
      <c r="AW13" s="355"/>
      <c r="AX13" s="357"/>
      <c r="AY13" s="358"/>
      <c r="AZ13" s="359"/>
      <c r="BA13" s="360"/>
      <c r="BB13" s="361"/>
      <c r="BC13" s="353" t="n">
        <v>109</v>
      </c>
      <c r="BD13" s="354"/>
      <c r="BE13" s="352"/>
      <c r="BF13" s="352" t="n">
        <v>16</v>
      </c>
      <c r="BG13" s="362"/>
      <c r="BH13" s="363"/>
      <c r="BI13" s="362"/>
      <c r="BJ13" s="363"/>
      <c r="BK13" s="364" t="n">
        <v>78</v>
      </c>
      <c r="BL13" s="365" t="n">
        <v>3</v>
      </c>
      <c r="BM13" s="366"/>
      <c r="BN13" s="366" t="n">
        <v>1</v>
      </c>
      <c r="BO13" s="299"/>
      <c r="BP13" s="367"/>
      <c r="BQ13" s="368"/>
      <c r="BR13" s="365"/>
      <c r="BS13" s="369"/>
      <c r="BT13" s="370"/>
      <c r="BU13" s="366"/>
      <c r="BV13" s="367"/>
      <c r="BW13" s="371"/>
      <c r="BX13" s="372"/>
      <c r="BY13" s="373"/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0</v>
      </c>
      <c r="D14" s="374"/>
      <c r="E14" s="375"/>
      <c r="F14" s="375"/>
      <c r="G14" s="376"/>
      <c r="H14" s="302"/>
      <c r="I14" s="303"/>
      <c r="J14" s="303"/>
      <c r="K14" s="377"/>
      <c r="L14" s="377"/>
      <c r="M14" s="303"/>
      <c r="N14" s="305"/>
      <c r="O14" s="306"/>
      <c r="P14" s="307"/>
      <c r="Q14" s="378"/>
      <c r="R14" s="108" t="n">
        <f aca="false">SUM(S14:AQ14)</f>
        <v>0</v>
      </c>
      <c r="S14" s="379"/>
      <c r="T14" s="302"/>
      <c r="U14" s="303"/>
      <c r="V14" s="310"/>
      <c r="W14" s="305"/>
      <c r="X14" s="302"/>
      <c r="Y14" s="303"/>
      <c r="Z14" s="310"/>
      <c r="AA14" s="305"/>
      <c r="AB14" s="302"/>
      <c r="AC14" s="311"/>
      <c r="AD14" s="311"/>
      <c r="AE14" s="305"/>
      <c r="AF14" s="311"/>
      <c r="AG14" s="303"/>
      <c r="AH14" s="310"/>
      <c r="AI14" s="305"/>
      <c r="AJ14" s="311"/>
      <c r="AK14" s="304"/>
      <c r="AL14" s="304"/>
      <c r="AM14" s="305"/>
      <c r="AN14" s="308"/>
      <c r="AO14" s="302"/>
      <c r="AP14" s="303"/>
      <c r="AQ14" s="312"/>
      <c r="AR14" s="327"/>
      <c r="AS14" s="380"/>
      <c r="AT14" s="381"/>
      <c r="AU14" s="318"/>
      <c r="AV14" s="382"/>
      <c r="AW14" s="318"/>
      <c r="AX14" s="319"/>
      <c r="AY14" s="320"/>
      <c r="AZ14" s="318"/>
      <c r="BA14" s="383"/>
      <c r="BB14" s="325"/>
      <c r="BC14" s="324"/>
      <c r="BD14" s="325"/>
      <c r="BE14" s="327"/>
      <c r="BF14" s="326"/>
      <c r="BG14" s="328"/>
      <c r="BH14" s="329"/>
      <c r="BI14" s="328"/>
      <c r="BJ14" s="329"/>
      <c r="BK14" s="330"/>
      <c r="BL14" s="331"/>
      <c r="BM14" s="332"/>
      <c r="BN14" s="332"/>
      <c r="BO14" s="332"/>
      <c r="BP14" s="329"/>
      <c r="BQ14" s="328"/>
      <c r="BR14" s="329"/>
      <c r="BS14" s="328"/>
      <c r="BT14" s="329"/>
      <c r="BU14" s="332"/>
      <c r="BV14" s="330"/>
      <c r="BW14" s="324"/>
      <c r="BX14" s="383"/>
      <c r="BY14" s="323"/>
    </row>
    <row r="15" s="67" customFormat="true" ht="58.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633</v>
      </c>
      <c r="D15" s="341" t="n">
        <v>613</v>
      </c>
      <c r="E15" s="339"/>
      <c r="F15" s="339"/>
      <c r="G15" s="340"/>
      <c r="H15" s="335"/>
      <c r="I15" s="336"/>
      <c r="J15" s="336"/>
      <c r="K15" s="384"/>
      <c r="L15" s="339"/>
      <c r="M15" s="339" t="n">
        <v>20</v>
      </c>
      <c r="N15" s="337"/>
      <c r="O15" s="385" t="n">
        <v>633</v>
      </c>
      <c r="P15" s="346"/>
      <c r="Q15" s="386"/>
      <c r="R15" s="75" t="n">
        <f aca="false">SUM(S15:AQ15)</f>
        <v>0</v>
      </c>
      <c r="S15" s="342"/>
      <c r="T15" s="341"/>
      <c r="U15" s="339"/>
      <c r="V15" s="344"/>
      <c r="W15" s="340"/>
      <c r="X15" s="341"/>
      <c r="Y15" s="339"/>
      <c r="Z15" s="344"/>
      <c r="AA15" s="340"/>
      <c r="AB15" s="335"/>
      <c r="AC15" s="343"/>
      <c r="AD15" s="343"/>
      <c r="AE15" s="338"/>
      <c r="AF15" s="343"/>
      <c r="AG15" s="387"/>
      <c r="AH15" s="388"/>
      <c r="AI15" s="338"/>
      <c r="AJ15" s="345"/>
      <c r="AK15" s="336"/>
      <c r="AL15" s="336"/>
      <c r="AM15" s="336"/>
      <c r="AN15" s="348"/>
      <c r="AO15" s="349"/>
      <c r="AP15" s="350"/>
      <c r="AQ15" s="351"/>
      <c r="AR15" s="389"/>
      <c r="AS15" s="390" t="n">
        <v>109</v>
      </c>
      <c r="AT15" s="391" t="n">
        <v>12</v>
      </c>
      <c r="AU15" s="355" t="n">
        <v>5.5</v>
      </c>
      <c r="AV15" s="392" t="n">
        <v>16.2</v>
      </c>
      <c r="AW15" s="355"/>
      <c r="AX15" s="393"/>
      <c r="AY15" s="394"/>
      <c r="AZ15" s="395"/>
      <c r="BA15" s="396"/>
      <c r="BB15" s="397"/>
      <c r="BC15" s="398" t="n">
        <v>633</v>
      </c>
      <c r="BD15" s="371"/>
      <c r="BE15" s="352"/>
      <c r="BF15" s="399" t="n">
        <v>25</v>
      </c>
      <c r="BG15" s="400"/>
      <c r="BH15" s="370"/>
      <c r="BI15" s="362"/>
      <c r="BJ15" s="370"/>
      <c r="BK15" s="362" t="n">
        <v>633</v>
      </c>
      <c r="BL15" s="365"/>
      <c r="BM15" s="367" t="n">
        <v>633</v>
      </c>
      <c r="BN15" s="367"/>
      <c r="BO15" s="367"/>
      <c r="BP15" s="370"/>
      <c r="BQ15" s="369"/>
      <c r="BR15" s="370"/>
      <c r="BS15" s="362"/>
      <c r="BT15" s="370"/>
      <c r="BU15" s="367"/>
      <c r="BV15" s="401"/>
      <c r="BW15" s="371"/>
      <c r="BX15" s="396"/>
      <c r="BY15" s="397"/>
    </row>
    <row r="16" s="231" customFormat="true" ht="51.7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251</v>
      </c>
      <c r="D16" s="402" t="n">
        <v>118</v>
      </c>
      <c r="E16" s="403"/>
      <c r="F16" s="404" t="n">
        <v>70</v>
      </c>
      <c r="G16" s="405"/>
      <c r="H16" s="406"/>
      <c r="I16" s="407" t="n">
        <v>6</v>
      </c>
      <c r="J16" s="407"/>
      <c r="K16" s="407" t="n">
        <v>56</v>
      </c>
      <c r="L16" s="403"/>
      <c r="M16" s="403" t="n">
        <v>1</v>
      </c>
      <c r="N16" s="408"/>
      <c r="O16" s="406" t="n">
        <v>251</v>
      </c>
      <c r="P16" s="408"/>
      <c r="Q16" s="409"/>
      <c r="R16" s="108" t="n">
        <f aca="false">SUM(S16:AQ16)</f>
        <v>22</v>
      </c>
      <c r="S16" s="410"/>
      <c r="T16" s="402"/>
      <c r="U16" s="411"/>
      <c r="V16" s="411"/>
      <c r="W16" s="403"/>
      <c r="X16" s="402"/>
      <c r="Y16" s="411"/>
      <c r="Z16" s="411"/>
      <c r="AA16" s="403"/>
      <c r="AB16" s="406"/>
      <c r="AC16" s="412"/>
      <c r="AD16" s="412"/>
      <c r="AE16" s="408"/>
      <c r="AF16" s="412"/>
      <c r="AG16" s="407"/>
      <c r="AH16" s="407"/>
      <c r="AI16" s="408"/>
      <c r="AJ16" s="411"/>
      <c r="AK16" s="413"/>
      <c r="AL16" s="407"/>
      <c r="AM16" s="408"/>
      <c r="AN16" s="414" t="n">
        <v>22</v>
      </c>
      <c r="AO16" s="411"/>
      <c r="AP16" s="411"/>
      <c r="AQ16" s="411"/>
      <c r="AR16" s="415"/>
      <c r="AS16" s="416"/>
      <c r="AT16" s="417"/>
      <c r="AU16" s="418" t="n">
        <v>3.9</v>
      </c>
      <c r="AV16" s="419" t="n">
        <v>1.6</v>
      </c>
      <c r="AW16" s="420"/>
      <c r="AX16" s="421"/>
      <c r="AY16" s="422"/>
      <c r="AZ16" s="423"/>
      <c r="BA16" s="424"/>
      <c r="BB16" s="425"/>
      <c r="BC16" s="426" t="n">
        <v>439</v>
      </c>
      <c r="BD16" s="424"/>
      <c r="BE16" s="427"/>
      <c r="BF16" s="427" t="n">
        <v>4</v>
      </c>
      <c r="BG16" s="328" t="n">
        <v>2</v>
      </c>
      <c r="BH16" s="331"/>
      <c r="BI16" s="428"/>
      <c r="BJ16" s="331"/>
      <c r="BK16" s="429" t="n">
        <v>192</v>
      </c>
      <c r="BL16" s="430" t="n">
        <v>9</v>
      </c>
      <c r="BM16" s="431"/>
      <c r="BN16" s="431" t="n">
        <v>191</v>
      </c>
      <c r="BO16" s="431"/>
      <c r="BP16" s="329"/>
      <c r="BQ16" s="328"/>
      <c r="BR16" s="331"/>
      <c r="BS16" s="428"/>
      <c r="BT16" s="331"/>
      <c r="BU16" s="431"/>
      <c r="BV16" s="332"/>
      <c r="BW16" s="426"/>
      <c r="BX16" s="424"/>
      <c r="BY16" s="425"/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27</v>
      </c>
      <c r="D17" s="432" t="n">
        <v>9</v>
      </c>
      <c r="E17" s="433"/>
      <c r="F17" s="434"/>
      <c r="G17" s="435"/>
      <c r="H17" s="432"/>
      <c r="I17" s="433"/>
      <c r="J17" s="433"/>
      <c r="K17" s="433" t="n">
        <v>9</v>
      </c>
      <c r="L17" s="433"/>
      <c r="M17" s="433"/>
      <c r="N17" s="434" t="n">
        <v>9</v>
      </c>
      <c r="O17" s="432" t="n">
        <v>27</v>
      </c>
      <c r="P17" s="435"/>
      <c r="Q17" s="436"/>
      <c r="R17" s="75" t="n">
        <f aca="false">SUM(S17:AQ17)</f>
        <v>0</v>
      </c>
      <c r="S17" s="436"/>
      <c r="T17" s="432"/>
      <c r="U17" s="437"/>
      <c r="V17" s="437"/>
      <c r="W17" s="433"/>
      <c r="X17" s="432"/>
      <c r="Y17" s="437"/>
      <c r="Z17" s="437"/>
      <c r="AA17" s="433"/>
      <c r="AB17" s="432"/>
      <c r="AC17" s="437"/>
      <c r="AD17" s="437"/>
      <c r="AE17" s="435"/>
      <c r="AF17" s="437"/>
      <c r="AG17" s="437"/>
      <c r="AH17" s="437"/>
      <c r="AI17" s="435"/>
      <c r="AJ17" s="437"/>
      <c r="AK17" s="437"/>
      <c r="AL17" s="437"/>
      <c r="AM17" s="433"/>
      <c r="AN17" s="438"/>
      <c r="AO17" s="437"/>
      <c r="AP17" s="437"/>
      <c r="AQ17" s="437"/>
      <c r="AR17" s="439"/>
      <c r="AS17" s="440"/>
      <c r="AT17" s="441"/>
      <c r="AU17" s="442" t="n">
        <v>6</v>
      </c>
      <c r="AV17" s="443" t="n">
        <v>3</v>
      </c>
      <c r="AW17" s="444"/>
      <c r="AX17" s="445"/>
      <c r="AY17" s="446"/>
      <c r="AZ17" s="442"/>
      <c r="BA17" s="447"/>
      <c r="BB17" s="448"/>
      <c r="BC17" s="449" t="n">
        <v>9</v>
      </c>
      <c r="BD17" s="447"/>
      <c r="BE17" s="450"/>
      <c r="BF17" s="450" t="n">
        <v>4</v>
      </c>
      <c r="BG17" s="362"/>
      <c r="BH17" s="363"/>
      <c r="BI17" s="362"/>
      <c r="BJ17" s="363"/>
      <c r="BK17" s="364" t="n">
        <v>9</v>
      </c>
      <c r="BL17" s="365"/>
      <c r="BM17" s="367"/>
      <c r="BN17" s="367"/>
      <c r="BO17" s="451"/>
      <c r="BP17" s="363"/>
      <c r="BQ17" s="362"/>
      <c r="BR17" s="363"/>
      <c r="BS17" s="362"/>
      <c r="BT17" s="363"/>
      <c r="BU17" s="367"/>
      <c r="BV17" s="364"/>
      <c r="BW17" s="449"/>
      <c r="BX17" s="447"/>
      <c r="BY17" s="448"/>
    </row>
    <row r="18" s="231" customFormat="true" ht="27.75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1357</v>
      </c>
      <c r="D18" s="252" t="n">
        <f aca="false">SUM(D11:D17)</f>
        <v>1027</v>
      </c>
      <c r="E18" s="252" t="n">
        <f aca="false">SUM(E11:E17)</f>
        <v>0</v>
      </c>
      <c r="F18" s="252" t="n">
        <f aca="false">SUM(F11:F17)</f>
        <v>70</v>
      </c>
      <c r="G18" s="252" t="n">
        <f aca="false">SUM(G11:G17)</f>
        <v>0</v>
      </c>
      <c r="H18" s="252" t="n">
        <f aca="false">SUM(H11:H17)</f>
        <v>0</v>
      </c>
      <c r="I18" s="253" t="n">
        <f aca="false">SUM(I11:I17)</f>
        <v>6</v>
      </c>
      <c r="J18" s="253" t="n">
        <f aca="false">SUM(J11:J17)</f>
        <v>0</v>
      </c>
      <c r="K18" s="252" t="n">
        <f aca="false">SUM(K11:K17)</f>
        <v>72</v>
      </c>
      <c r="L18" s="252" t="n">
        <f aca="false">SUM(L11:L17)</f>
        <v>1</v>
      </c>
      <c r="M18" s="252" t="n">
        <f aca="false">SUM(M11:M17)</f>
        <v>172</v>
      </c>
      <c r="N18" s="252" t="n">
        <f aca="false">SUM(N11:N17)</f>
        <v>9</v>
      </c>
      <c r="O18" s="252" t="n">
        <f aca="false">SUM(O11:O17)</f>
        <v>1357</v>
      </c>
      <c r="P18" s="252" t="n">
        <f aca="false">SUM(P11:P17)</f>
        <v>0</v>
      </c>
      <c r="Q18" s="252" t="n">
        <f aca="false">SUM(Q11:Q17)</f>
        <v>1</v>
      </c>
      <c r="R18" s="253" t="n">
        <f aca="false">SUM(R11:R17)</f>
        <v>22</v>
      </c>
      <c r="S18" s="252" t="n">
        <f aca="false">SUM(S11:S17)</f>
        <v>0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0</v>
      </c>
      <c r="AG18" s="253" t="n">
        <f aca="false">SUM(AG11:AG17)</f>
        <v>0</v>
      </c>
      <c r="AH18" s="253" t="n">
        <f aca="false">SUM(AH11:AH17)</f>
        <v>0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0</v>
      </c>
      <c r="AN18" s="252" t="n">
        <f aca="false">SUM(AN11:AN17)</f>
        <v>22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138</v>
      </c>
      <c r="AS18" s="55" t="n">
        <f aca="false">SUM(AS11:AS17)</f>
        <v>109</v>
      </c>
      <c r="AT18" s="55" t="n">
        <f aca="false">SUM(AT11:AT17)</f>
        <v>12</v>
      </c>
      <c r="AU18" s="255" t="n">
        <f aca="false">AVERAGE(AU11:AU17)</f>
        <v>8.8715</v>
      </c>
      <c r="AV18" s="255" t="n">
        <f aca="false">AVERAGE(AV11:AV17)</f>
        <v>18.5621666666667</v>
      </c>
      <c r="AW18" s="255"/>
      <c r="AX18" s="256" t="n">
        <f aca="false">SUM(AX11:AX17)</f>
        <v>0</v>
      </c>
      <c r="AY18" s="256" t="n">
        <f aca="false">SUM(AY11:AY17)</f>
        <v>0</v>
      </c>
      <c r="AZ18" s="255"/>
      <c r="BA18" s="254" t="n">
        <f aca="false">SUM(BA11:BA17)</f>
        <v>0</v>
      </c>
      <c r="BB18" s="254" t="n">
        <f aca="false">SUM(BB11:BB17)</f>
        <v>0</v>
      </c>
      <c r="BC18" s="254" t="n">
        <f aca="false">SUM(BC11:BC17)</f>
        <v>1274</v>
      </c>
      <c r="BD18" s="254" t="n">
        <f aca="false">SUM(BD11:BD17)</f>
        <v>0</v>
      </c>
      <c r="BE18" s="254" t="n">
        <f aca="false">SUM(BE11:BE17)</f>
        <v>0</v>
      </c>
      <c r="BF18" s="254" t="n">
        <f aca="false">SUM(BF11:BF17)</f>
        <v>69</v>
      </c>
      <c r="BG18" s="55" t="n">
        <f aca="false">SUM(BG11:BG17)</f>
        <v>3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1119</v>
      </c>
      <c r="BL18" s="55" t="n">
        <f aca="false">SUM(BL11:BL17)</f>
        <v>14</v>
      </c>
      <c r="BM18" s="55" t="n">
        <f aca="false">SUM(BM11:BM17)</f>
        <v>633</v>
      </c>
      <c r="BN18" s="55" t="n">
        <f aca="false">SUM(BN11:BN17)</f>
        <v>192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0</v>
      </c>
      <c r="BX18" s="254" t="n">
        <f aca="false">SUM(BX11:BX17)</f>
        <v>0</v>
      </c>
      <c r="BY18" s="254" t="n">
        <f aca="false">SUM(BY11:BY17)</f>
        <v>0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</row>
    <row r="21" customFormat="false" ht="14.25" hidden="false" customHeight="false" outlineLevel="0" collapsed="false">
      <c r="D21" s="263"/>
      <c r="E21" s="263"/>
      <c r="F21" s="263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4"/>
      <c r="BG21" s="264"/>
    </row>
    <row r="22" customFormat="false" ht="52.5" hidden="false" customHeight="true" outlineLevel="0" collapsed="false">
      <c r="B22" s="264"/>
      <c r="C22" s="264"/>
      <c r="D22" s="264"/>
      <c r="E22" s="264"/>
      <c r="F22" s="264"/>
      <c r="G22" s="264"/>
      <c r="N22" s="258"/>
      <c r="O22" s="258"/>
      <c r="P22" s="258"/>
      <c r="Q22" s="264"/>
      <c r="R22" s="264"/>
      <c r="S22" s="264"/>
      <c r="T22" s="264"/>
      <c r="U22" s="264"/>
      <c r="V22" s="264"/>
      <c r="W22" s="264"/>
      <c r="X22" s="264"/>
      <c r="Y22" s="264"/>
      <c r="Z22" s="264"/>
      <c r="AA22" s="264"/>
      <c r="AB22" s="264"/>
      <c r="AC22" s="264"/>
      <c r="AD22" s="264"/>
      <c r="AE22" s="264"/>
      <c r="AF22" s="264"/>
      <c r="AG22" s="264"/>
      <c r="AH22" s="264"/>
      <c r="AI22" s="264"/>
      <c r="AJ22" s="264"/>
      <c r="AK22" s="264"/>
      <c r="AL22" s="264"/>
      <c r="AM22" s="264"/>
      <c r="AN22" s="264"/>
      <c r="AO22" s="264"/>
      <c r="AP22" s="264"/>
      <c r="AQ22" s="264"/>
      <c r="AR22" s="264"/>
      <c r="AS22" s="264"/>
      <c r="AT22" s="264"/>
      <c r="AU22" s="264"/>
      <c r="AV22" s="264"/>
      <c r="AW22" s="264"/>
      <c r="AX22" s="264"/>
      <c r="AY22" s="264"/>
      <c r="AZ22" s="264"/>
      <c r="BA22" s="264"/>
      <c r="BB22" s="264"/>
      <c r="BC22" s="264"/>
      <c r="BD22" s="264"/>
      <c r="BE22" s="264"/>
      <c r="BF22" s="264"/>
      <c r="BG22" s="264"/>
    </row>
    <row r="23" customFormat="false" ht="37.5" hidden="false" customHeight="tru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258"/>
      <c r="Q23" s="264"/>
      <c r="R23" s="264"/>
      <c r="S23" s="264"/>
      <c r="T23" s="264"/>
      <c r="U23" s="264"/>
      <c r="V23" s="264"/>
      <c r="W23" s="264"/>
      <c r="X23" s="264"/>
      <c r="Y23" s="264"/>
      <c r="Z23" s="264"/>
      <c r="AA23" s="264"/>
      <c r="AB23" s="264"/>
      <c r="AC23" s="264"/>
      <c r="AD23" s="264"/>
      <c r="AE23" s="264"/>
      <c r="AF23" s="264"/>
      <c r="AG23" s="264"/>
      <c r="AH23" s="264"/>
      <c r="AI23" s="264"/>
      <c r="AJ23" s="264"/>
      <c r="AK23" s="264"/>
      <c r="AL23" s="264"/>
      <c r="AM23" s="264"/>
      <c r="AN23" s="264"/>
      <c r="AO23" s="264"/>
      <c r="AP23" s="264"/>
      <c r="AQ23" s="264"/>
      <c r="AR23" s="264"/>
      <c r="AS23" s="264"/>
      <c r="AT23" s="264"/>
      <c r="AU23" s="264"/>
      <c r="AV23" s="264"/>
      <c r="AW23" s="264"/>
      <c r="AX23" s="264"/>
      <c r="AY23" s="264"/>
      <c r="AZ23" s="264"/>
      <c r="BA23" s="264"/>
      <c r="BB23" s="264"/>
      <c r="BC23" s="264"/>
      <c r="BD23" s="264"/>
      <c r="BE23" s="264"/>
      <c r="BF23" s="264"/>
      <c r="BG23" s="264"/>
    </row>
    <row r="24" customFormat="false" ht="94.5" hidden="false" customHeight="true" outlineLevel="0" collapsed="false"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  <c r="AT24" s="264"/>
      <c r="AU24" s="264"/>
      <c r="AV24" s="264"/>
      <c r="AW24" s="264"/>
      <c r="AX24" s="264"/>
      <c r="AY24" s="264"/>
      <c r="AZ24" s="264"/>
      <c r="BA24" s="264"/>
      <c r="BB24" s="264"/>
      <c r="BC24" s="264"/>
      <c r="BD24" s="264"/>
      <c r="BE24" s="264"/>
      <c r="BF24" s="264"/>
      <c r="BG24" s="264"/>
    </row>
    <row r="25" customFormat="false" ht="14.25" hidden="false" customHeight="false" outlineLevel="0" collapsed="false">
      <c r="Q25" s="264"/>
      <c r="R25" s="264"/>
      <c r="S25" s="264"/>
      <c r="T25" s="264"/>
      <c r="U25" s="264"/>
      <c r="V25" s="264"/>
      <c r="W25" s="264"/>
      <c r="X25" s="264"/>
      <c r="Y25" s="264"/>
      <c r="Z25" s="264"/>
      <c r="AA25" s="264"/>
      <c r="AB25" s="264"/>
      <c r="AC25" s="264"/>
      <c r="AD25" s="264"/>
      <c r="AE25" s="264"/>
      <c r="AF25" s="264"/>
      <c r="AG25" s="264"/>
      <c r="AH25" s="264"/>
      <c r="AI25" s="264"/>
      <c r="AJ25" s="264"/>
      <c r="AK25" s="264"/>
      <c r="AL25" s="264"/>
      <c r="AM25" s="264"/>
      <c r="AN25" s="264"/>
      <c r="AO25" s="264"/>
      <c r="AP25" s="264"/>
      <c r="AQ25" s="264"/>
      <c r="AR25" s="264"/>
      <c r="AS25" s="264"/>
      <c r="AT25" s="264"/>
      <c r="AU25" s="264"/>
      <c r="AV25" s="264"/>
      <c r="AW25" s="264"/>
      <c r="AX25" s="264"/>
      <c r="AY25" s="264"/>
      <c r="AZ25" s="264"/>
      <c r="BA25" s="264"/>
      <c r="BB25" s="264"/>
      <c r="BC25" s="264"/>
      <c r="BD25" s="264"/>
      <c r="BE25" s="264"/>
      <c r="BF25" s="264"/>
      <c r="BG25" s="264"/>
    </row>
    <row r="26" customFormat="false" ht="14.25" hidden="false" customHeight="false" outlineLevel="0" collapsed="false">
      <c r="Q26" s="264"/>
      <c r="R26" s="264"/>
      <c r="S26" s="264"/>
      <c r="T26" s="264"/>
      <c r="U26" s="264"/>
      <c r="V26" s="264"/>
      <c r="W26" s="264"/>
      <c r="X26" s="264"/>
      <c r="Y26" s="264"/>
      <c r="Z26" s="264"/>
      <c r="AA26" s="264"/>
      <c r="AB26" s="264"/>
      <c r="AC26" s="264"/>
      <c r="AD26" s="264"/>
      <c r="AE26" s="264"/>
      <c r="AF26" s="264"/>
      <c r="AG26" s="264"/>
      <c r="AH26" s="264"/>
      <c r="AI26" s="264"/>
      <c r="AJ26" s="264"/>
      <c r="AK26" s="264"/>
      <c r="AL26" s="264"/>
      <c r="AM26" s="264"/>
      <c r="AN26" s="264"/>
      <c r="AO26" s="264"/>
      <c r="AP26" s="264"/>
      <c r="AQ26" s="264"/>
      <c r="AR26" s="264"/>
      <c r="AS26" s="264"/>
      <c r="AT26" s="264"/>
      <c r="AU26" s="264"/>
      <c r="AV26" s="264"/>
      <c r="AW26" s="264"/>
      <c r="AX26" s="264"/>
      <c r="AY26" s="264"/>
      <c r="AZ26" s="264"/>
      <c r="BA26" s="264"/>
      <c r="BB26" s="264"/>
      <c r="BC26" s="264"/>
      <c r="BD26" s="264"/>
      <c r="BE26" s="264"/>
      <c r="BF26" s="264"/>
      <c r="BG26" s="264"/>
    </row>
    <row r="27" customFormat="false" ht="14.25" hidden="false" customHeight="false" outlineLevel="0" collapsed="false"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  <c r="AT27" s="264"/>
      <c r="AU27" s="264"/>
      <c r="AV27" s="264"/>
      <c r="AW27" s="264"/>
      <c r="AX27" s="264"/>
      <c r="AY27" s="264"/>
      <c r="AZ27" s="264"/>
      <c r="BA27" s="264"/>
      <c r="BB27" s="264"/>
      <c r="BC27" s="264"/>
      <c r="BD27" s="264"/>
      <c r="BE27" s="264"/>
      <c r="BF27" s="264"/>
      <c r="BG27" s="264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25.99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64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2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75" hidden="false" customHeight="true" outlineLevel="0" collapsed="false">
      <c r="A11" s="173" t="s">
        <v>93</v>
      </c>
      <c r="B11" s="173"/>
      <c r="C11" s="69" t="n">
        <f aca="false">IF(AND(SUM(D11:N11)=SUM(O11:P11))=TRUE(),SUM(O11:P11),"HIBA")</f>
        <v>121</v>
      </c>
      <c r="D11" s="458" t="n">
        <v>73</v>
      </c>
      <c r="E11" s="459" t="n">
        <v>0</v>
      </c>
      <c r="F11" s="460" t="n">
        <v>0</v>
      </c>
      <c r="G11" s="461" t="n">
        <v>0</v>
      </c>
      <c r="H11" s="458" t="n">
        <v>0</v>
      </c>
      <c r="I11" s="459" t="n">
        <v>0</v>
      </c>
      <c r="J11" s="459" t="n">
        <v>0</v>
      </c>
      <c r="K11" s="459" t="n">
        <v>8</v>
      </c>
      <c r="L11" s="459" t="n">
        <v>0</v>
      </c>
      <c r="M11" s="459" t="n">
        <v>39</v>
      </c>
      <c r="N11" s="461" t="n">
        <v>1</v>
      </c>
      <c r="O11" s="458" t="n">
        <v>121</v>
      </c>
      <c r="P11" s="460" t="n">
        <v>0</v>
      </c>
      <c r="Q11" s="462" t="n">
        <v>2</v>
      </c>
      <c r="R11" s="75" t="n">
        <f aca="false">SUM(S11:AQ11)</f>
        <v>2</v>
      </c>
      <c r="S11" s="463" t="n">
        <v>0</v>
      </c>
      <c r="T11" s="458" t="n">
        <v>0</v>
      </c>
      <c r="U11" s="459" t="n">
        <v>0</v>
      </c>
      <c r="V11" s="464" t="n">
        <v>0</v>
      </c>
      <c r="W11" s="461" t="n">
        <v>0</v>
      </c>
      <c r="X11" s="458" t="n">
        <v>0</v>
      </c>
      <c r="Y11" s="459" t="n">
        <v>0</v>
      </c>
      <c r="Z11" s="464" t="n">
        <v>0</v>
      </c>
      <c r="AA11" s="461" t="n">
        <v>0</v>
      </c>
      <c r="AB11" s="458" t="n">
        <v>0</v>
      </c>
      <c r="AC11" s="465" t="n">
        <v>0</v>
      </c>
      <c r="AD11" s="465" t="n">
        <v>0</v>
      </c>
      <c r="AE11" s="461" t="n">
        <v>0</v>
      </c>
      <c r="AF11" s="465" t="n">
        <v>1</v>
      </c>
      <c r="AG11" s="464" t="n">
        <v>0</v>
      </c>
      <c r="AH11" s="459" t="n">
        <v>0</v>
      </c>
      <c r="AI11" s="461" t="n">
        <v>0</v>
      </c>
      <c r="AJ11" s="465" t="n">
        <v>0</v>
      </c>
      <c r="AK11" s="459" t="n">
        <v>0</v>
      </c>
      <c r="AL11" s="459" t="n">
        <v>0</v>
      </c>
      <c r="AM11" s="459" t="n">
        <v>1</v>
      </c>
      <c r="AN11" s="466" t="n">
        <v>0</v>
      </c>
      <c r="AO11" s="467" t="n">
        <v>0</v>
      </c>
      <c r="AP11" s="467" t="n">
        <v>0</v>
      </c>
      <c r="AQ11" s="467" t="n">
        <v>0</v>
      </c>
      <c r="AR11" s="468" t="n">
        <v>2</v>
      </c>
      <c r="AS11" s="469" t="n">
        <v>0</v>
      </c>
      <c r="AT11" s="470" t="n">
        <v>1</v>
      </c>
      <c r="AU11" s="471" t="n">
        <v>24.1</v>
      </c>
      <c r="AV11" s="472" t="n">
        <v>52.4</v>
      </c>
      <c r="AW11" s="473"/>
      <c r="AX11" s="474" t="n">
        <v>0</v>
      </c>
      <c r="AY11" s="475" t="n">
        <v>0</v>
      </c>
      <c r="AZ11" s="473"/>
      <c r="BA11" s="476" t="n">
        <v>0</v>
      </c>
      <c r="BB11" s="477" t="n">
        <v>0</v>
      </c>
      <c r="BC11" s="478" t="n">
        <v>37</v>
      </c>
      <c r="BD11" s="477" t="n">
        <v>0</v>
      </c>
      <c r="BE11" s="479" t="n">
        <v>0</v>
      </c>
      <c r="BF11" s="479" t="n">
        <v>3</v>
      </c>
      <c r="BG11" s="480" t="n">
        <v>1</v>
      </c>
      <c r="BH11" s="481" t="n">
        <v>0</v>
      </c>
      <c r="BI11" s="480" t="n">
        <v>0</v>
      </c>
      <c r="BJ11" s="481" t="n">
        <v>0</v>
      </c>
      <c r="BK11" s="482" t="n">
        <v>74</v>
      </c>
      <c r="BL11" s="483" t="n">
        <v>3</v>
      </c>
      <c r="BM11" s="484" t="n">
        <v>0</v>
      </c>
      <c r="BN11" s="484" t="n">
        <v>1</v>
      </c>
      <c r="BO11" s="453" t="n">
        <v>0</v>
      </c>
      <c r="BP11" s="67" t="n">
        <v>0</v>
      </c>
      <c r="BQ11" s="480" t="n">
        <v>0</v>
      </c>
      <c r="BR11" s="481" t="n">
        <v>0</v>
      </c>
      <c r="BS11" s="480" t="n">
        <v>0</v>
      </c>
      <c r="BT11" s="481" t="n">
        <v>0</v>
      </c>
      <c r="BU11" s="484" t="n">
        <v>0</v>
      </c>
      <c r="BV11" s="482" t="n">
        <v>0</v>
      </c>
      <c r="BW11" s="478" t="n">
        <v>1</v>
      </c>
      <c r="BX11" s="485" t="n">
        <v>0</v>
      </c>
      <c r="BY11" s="486" t="n">
        <v>1</v>
      </c>
    </row>
    <row r="12" s="67" customFormat="true" ht="75.75" hidden="false" customHeight="true" outlineLevel="0" collapsed="false">
      <c r="A12" s="173" t="s">
        <v>94</v>
      </c>
      <c r="B12" s="173"/>
      <c r="C12" s="100" t="n">
        <f aca="false">IF(AND(SUM(D12:N12)=SUM(O12:P12))=TRUE(),SUM(O12:P12),"HIBA")</f>
        <v>135</v>
      </c>
      <c r="D12" s="487" t="n">
        <v>89</v>
      </c>
      <c r="E12" s="488" t="n">
        <v>0</v>
      </c>
      <c r="F12" s="489" t="n">
        <v>0</v>
      </c>
      <c r="G12" s="490" t="n">
        <v>0</v>
      </c>
      <c r="H12" s="487" t="n">
        <v>0</v>
      </c>
      <c r="I12" s="488" t="n">
        <v>0</v>
      </c>
      <c r="J12" s="488" t="n">
        <v>0</v>
      </c>
      <c r="K12" s="488" t="n">
        <v>6</v>
      </c>
      <c r="L12" s="488" t="n">
        <v>0</v>
      </c>
      <c r="M12" s="488" t="n">
        <v>40</v>
      </c>
      <c r="N12" s="490" t="n">
        <v>0</v>
      </c>
      <c r="O12" s="491" t="n">
        <v>135</v>
      </c>
      <c r="P12" s="492" t="n">
        <v>0</v>
      </c>
      <c r="Q12" s="493" t="n">
        <v>1</v>
      </c>
      <c r="R12" s="108" t="n">
        <f aca="false">SUM(S12:AQ12)</f>
        <v>1</v>
      </c>
      <c r="S12" s="494" t="n">
        <v>0</v>
      </c>
      <c r="T12" s="487" t="n">
        <v>0</v>
      </c>
      <c r="U12" s="488" t="n">
        <v>0</v>
      </c>
      <c r="V12" s="495" t="n">
        <v>0</v>
      </c>
      <c r="W12" s="490" t="n">
        <v>0</v>
      </c>
      <c r="X12" s="487" t="n">
        <v>0</v>
      </c>
      <c r="Y12" s="488" t="n">
        <v>0</v>
      </c>
      <c r="Z12" s="495" t="n">
        <v>0</v>
      </c>
      <c r="AA12" s="490" t="n">
        <v>0</v>
      </c>
      <c r="AB12" s="487" t="n">
        <v>0</v>
      </c>
      <c r="AC12" s="496" t="n">
        <v>0</v>
      </c>
      <c r="AD12" s="496" t="n">
        <v>0</v>
      </c>
      <c r="AE12" s="490" t="n">
        <v>0</v>
      </c>
      <c r="AF12" s="496" t="n">
        <v>1</v>
      </c>
      <c r="AG12" s="488" t="n">
        <v>0</v>
      </c>
      <c r="AH12" s="495" t="n">
        <v>0</v>
      </c>
      <c r="AI12" s="490" t="n">
        <v>0</v>
      </c>
      <c r="AJ12" s="496" t="n">
        <v>0</v>
      </c>
      <c r="AK12" s="489" t="n">
        <v>0</v>
      </c>
      <c r="AL12" s="489" t="n">
        <v>0</v>
      </c>
      <c r="AM12" s="490" t="n">
        <v>0</v>
      </c>
      <c r="AN12" s="493" t="n">
        <v>0</v>
      </c>
      <c r="AO12" s="487" t="n">
        <v>0</v>
      </c>
      <c r="AP12" s="488" t="n">
        <v>0</v>
      </c>
      <c r="AQ12" s="497" t="n">
        <v>0</v>
      </c>
      <c r="AR12" s="498" t="n">
        <v>11</v>
      </c>
      <c r="AS12" s="499" t="n">
        <v>0</v>
      </c>
      <c r="AT12" s="500" t="n">
        <v>0</v>
      </c>
      <c r="AU12" s="501" t="n">
        <v>22.36</v>
      </c>
      <c r="AV12" s="502" t="n">
        <v>34.46</v>
      </c>
      <c r="AW12" s="503"/>
      <c r="AX12" s="504" t="n">
        <v>0</v>
      </c>
      <c r="AY12" s="505" t="n">
        <v>0</v>
      </c>
      <c r="AZ12" s="506"/>
      <c r="BA12" s="507" t="n">
        <v>0</v>
      </c>
      <c r="BB12" s="508" t="n">
        <v>0</v>
      </c>
      <c r="BC12" s="509" t="n">
        <v>29</v>
      </c>
      <c r="BD12" s="510" t="n">
        <v>0</v>
      </c>
      <c r="BE12" s="511" t="n">
        <v>0</v>
      </c>
      <c r="BF12" s="512" t="n">
        <v>9</v>
      </c>
      <c r="BG12" s="513" t="n">
        <v>29</v>
      </c>
      <c r="BH12" s="514" t="n">
        <v>0</v>
      </c>
      <c r="BI12" s="513" t="n">
        <v>0</v>
      </c>
      <c r="BJ12" s="514" t="n">
        <v>0</v>
      </c>
      <c r="BK12" s="515" t="n">
        <v>60</v>
      </c>
      <c r="BL12" s="516" t="n">
        <v>5</v>
      </c>
      <c r="BM12" s="517" t="n">
        <v>0</v>
      </c>
      <c r="BN12" s="517" t="n">
        <v>1</v>
      </c>
      <c r="BO12" s="517" t="n">
        <v>0</v>
      </c>
      <c r="BP12" s="518" t="n">
        <v>0</v>
      </c>
      <c r="BQ12" s="513" t="n">
        <v>0</v>
      </c>
      <c r="BR12" s="514" t="n">
        <v>0</v>
      </c>
      <c r="BS12" s="513" t="n">
        <v>0</v>
      </c>
      <c r="BT12" s="514" t="n">
        <v>0</v>
      </c>
      <c r="BU12" s="517" t="n">
        <v>0</v>
      </c>
      <c r="BV12" s="515" t="n">
        <v>0</v>
      </c>
      <c r="BW12" s="509" t="n">
        <v>0</v>
      </c>
      <c r="BX12" s="519" t="n">
        <v>0</v>
      </c>
      <c r="BY12" s="508" t="n">
        <v>0</v>
      </c>
    </row>
    <row r="13" s="67" customFormat="true" ht="58.5" hidden="false" customHeight="true" outlineLevel="0" collapsed="false">
      <c r="A13" s="173" t="s">
        <v>95</v>
      </c>
      <c r="B13" s="173"/>
      <c r="C13" s="69" t="n">
        <f aca="false">IF(AND(SUM(D13:N13)=SUM(O13:P13))=TRUE(),SUM(O13:P13),"HIBA")</f>
        <v>320</v>
      </c>
      <c r="D13" s="520" t="n">
        <v>83</v>
      </c>
      <c r="E13" s="521" t="n">
        <v>0</v>
      </c>
      <c r="F13" s="522" t="n">
        <v>0</v>
      </c>
      <c r="G13" s="523" t="n">
        <v>0</v>
      </c>
      <c r="H13" s="520" t="n">
        <v>0</v>
      </c>
      <c r="I13" s="524" t="n">
        <v>0</v>
      </c>
      <c r="J13" s="524" t="n">
        <v>0</v>
      </c>
      <c r="K13" s="524" t="n">
        <v>0</v>
      </c>
      <c r="L13" s="524" t="n">
        <v>0</v>
      </c>
      <c r="M13" s="524" t="n">
        <v>237</v>
      </c>
      <c r="N13" s="525" t="n">
        <v>0</v>
      </c>
      <c r="O13" s="526" t="n">
        <v>320</v>
      </c>
      <c r="P13" s="525" t="n">
        <v>0</v>
      </c>
      <c r="Q13" s="527" t="n">
        <v>0</v>
      </c>
      <c r="R13" s="75" t="n">
        <f aca="false">SUM(S13:AQ13)</f>
        <v>0</v>
      </c>
      <c r="S13" s="527" t="n">
        <v>0</v>
      </c>
      <c r="T13" s="526" t="n">
        <v>0</v>
      </c>
      <c r="U13" s="528"/>
      <c r="V13" s="528" t="n">
        <v>0</v>
      </c>
      <c r="W13" s="521" t="n">
        <v>0</v>
      </c>
      <c r="X13" s="526" t="n">
        <v>0</v>
      </c>
      <c r="Y13" s="524" t="n">
        <v>0</v>
      </c>
      <c r="Z13" s="529" t="n">
        <v>0</v>
      </c>
      <c r="AA13" s="525" t="n">
        <v>0</v>
      </c>
      <c r="AB13" s="526" t="n">
        <v>0</v>
      </c>
      <c r="AC13" s="530" t="n">
        <v>0</v>
      </c>
      <c r="AD13" s="530" t="n">
        <v>0</v>
      </c>
      <c r="AE13" s="531" t="n">
        <v>0</v>
      </c>
      <c r="AF13" s="530" t="n">
        <v>0</v>
      </c>
      <c r="AG13" s="524" t="n">
        <v>0</v>
      </c>
      <c r="AH13" s="529" t="n">
        <v>0</v>
      </c>
      <c r="AI13" s="525" t="n">
        <v>0</v>
      </c>
      <c r="AJ13" s="530" t="n">
        <v>0</v>
      </c>
      <c r="AK13" s="532" t="n">
        <v>0</v>
      </c>
      <c r="AL13" s="532" t="n">
        <v>0</v>
      </c>
      <c r="AM13" s="525" t="n">
        <v>0</v>
      </c>
      <c r="AN13" s="533" t="n">
        <v>0</v>
      </c>
      <c r="AO13" s="534" t="n">
        <v>0</v>
      </c>
      <c r="AP13" s="535" t="n">
        <v>0</v>
      </c>
      <c r="AQ13" s="536" t="n">
        <v>0</v>
      </c>
      <c r="AR13" s="537" t="n">
        <v>83</v>
      </c>
      <c r="AS13" s="538" t="n">
        <v>0</v>
      </c>
      <c r="AT13" s="539" t="n">
        <v>0</v>
      </c>
      <c r="AU13" s="540" t="n">
        <v>16</v>
      </c>
      <c r="AV13" s="541" t="n">
        <v>18</v>
      </c>
      <c r="AW13" s="540"/>
      <c r="AX13" s="542" t="n">
        <v>0</v>
      </c>
      <c r="AY13" s="543" t="n">
        <v>0</v>
      </c>
      <c r="AZ13" s="544"/>
      <c r="BA13" s="545" t="n">
        <v>0</v>
      </c>
      <c r="BB13" s="546" t="n">
        <v>0</v>
      </c>
      <c r="BC13" s="538" t="n">
        <v>184</v>
      </c>
      <c r="BD13" s="539" t="n">
        <v>0</v>
      </c>
      <c r="BE13" s="537" t="n">
        <v>0</v>
      </c>
      <c r="BF13" s="537" t="n">
        <v>17</v>
      </c>
      <c r="BG13" s="547" t="n">
        <v>0</v>
      </c>
      <c r="BH13" s="548" t="n">
        <v>0</v>
      </c>
      <c r="BI13" s="547" t="n">
        <v>0</v>
      </c>
      <c r="BJ13" s="548" t="n">
        <v>0</v>
      </c>
      <c r="BK13" s="549" t="n">
        <v>83</v>
      </c>
      <c r="BL13" s="550" t="n">
        <v>0</v>
      </c>
      <c r="BM13" s="551" t="n">
        <v>0</v>
      </c>
      <c r="BN13" s="551" t="n">
        <v>0</v>
      </c>
      <c r="BO13" s="67" t="n">
        <v>0</v>
      </c>
      <c r="BP13" s="552" t="n">
        <v>0</v>
      </c>
      <c r="BQ13" s="553" t="n">
        <v>0</v>
      </c>
      <c r="BR13" s="550" t="n">
        <v>0</v>
      </c>
      <c r="BS13" s="554" t="n">
        <v>0</v>
      </c>
      <c r="BT13" s="555" t="n">
        <v>0</v>
      </c>
      <c r="BU13" s="551" t="n">
        <v>0</v>
      </c>
      <c r="BV13" s="552" t="n">
        <v>0</v>
      </c>
      <c r="BW13" s="556" t="n">
        <v>0</v>
      </c>
      <c r="BX13" s="557" t="n">
        <v>0</v>
      </c>
      <c r="BY13" s="558" t="n">
        <v>0</v>
      </c>
    </row>
    <row r="14" s="67" customFormat="true" ht="58.5" hidden="false" customHeight="true" outlineLevel="0" collapsed="false">
      <c r="A14" s="173" t="s">
        <v>96</v>
      </c>
      <c r="B14" s="173"/>
      <c r="C14" s="100" t="n">
        <f aca="false">IF(AND(SUM(D14:N14)=SUM(O14:P14))=TRUE(),SUM(O14:P14),"HIBA")</f>
        <v>2</v>
      </c>
      <c r="D14" s="559" t="n">
        <v>1</v>
      </c>
      <c r="E14" s="560" t="n">
        <v>0</v>
      </c>
      <c r="F14" s="560" t="n">
        <v>0</v>
      </c>
      <c r="G14" s="561" t="n">
        <v>0</v>
      </c>
      <c r="H14" s="487" t="n">
        <v>0</v>
      </c>
      <c r="I14" s="488" t="n">
        <v>0</v>
      </c>
      <c r="J14" s="488" t="n">
        <v>0</v>
      </c>
      <c r="K14" s="562" t="n">
        <v>0</v>
      </c>
      <c r="L14" s="562" t="n">
        <v>0</v>
      </c>
      <c r="M14" s="488" t="n">
        <v>1</v>
      </c>
      <c r="N14" s="490" t="n">
        <v>0</v>
      </c>
      <c r="O14" s="491" t="n">
        <v>2</v>
      </c>
      <c r="P14" s="492" t="n">
        <v>0</v>
      </c>
      <c r="Q14" s="563" t="n">
        <v>0</v>
      </c>
      <c r="R14" s="108" t="n">
        <f aca="false">SUM(S14:AQ14)</f>
        <v>0</v>
      </c>
      <c r="S14" s="564" t="n">
        <v>0</v>
      </c>
      <c r="T14" s="487" t="n">
        <v>0</v>
      </c>
      <c r="U14" s="488" t="n">
        <v>0</v>
      </c>
      <c r="V14" s="495" t="n">
        <v>0</v>
      </c>
      <c r="W14" s="490" t="n">
        <v>0</v>
      </c>
      <c r="X14" s="487" t="n">
        <v>0</v>
      </c>
      <c r="Y14" s="488" t="n">
        <v>0</v>
      </c>
      <c r="Z14" s="495" t="n">
        <v>0</v>
      </c>
      <c r="AA14" s="490" t="n">
        <v>0</v>
      </c>
      <c r="AB14" s="487" t="n">
        <v>0</v>
      </c>
      <c r="AC14" s="496" t="n">
        <v>0</v>
      </c>
      <c r="AD14" s="496" t="n">
        <v>0</v>
      </c>
      <c r="AE14" s="490" t="n">
        <v>0</v>
      </c>
      <c r="AF14" s="496" t="n">
        <v>0</v>
      </c>
      <c r="AG14" s="488" t="n">
        <v>0</v>
      </c>
      <c r="AH14" s="495" t="n">
        <v>0</v>
      </c>
      <c r="AI14" s="490" t="n">
        <v>0</v>
      </c>
      <c r="AJ14" s="496" t="n">
        <v>0</v>
      </c>
      <c r="AK14" s="489" t="n">
        <v>0</v>
      </c>
      <c r="AL14" s="489" t="n">
        <v>0</v>
      </c>
      <c r="AM14" s="490" t="n">
        <v>0</v>
      </c>
      <c r="AN14" s="493" t="n">
        <v>0</v>
      </c>
      <c r="AO14" s="487" t="n">
        <v>0</v>
      </c>
      <c r="AP14" s="488" t="n">
        <v>0</v>
      </c>
      <c r="AQ14" s="497" t="n">
        <v>0</v>
      </c>
      <c r="AR14" s="512" t="n">
        <v>0</v>
      </c>
      <c r="AS14" s="565" t="n">
        <v>0</v>
      </c>
      <c r="AT14" s="566" t="n">
        <v>0</v>
      </c>
      <c r="AU14" s="503" t="n">
        <v>6</v>
      </c>
      <c r="AV14" s="567" t="n">
        <v>20</v>
      </c>
      <c r="AW14" s="503"/>
      <c r="AX14" s="504" t="n">
        <v>0</v>
      </c>
      <c r="AY14" s="505" t="n">
        <v>0</v>
      </c>
      <c r="AZ14" s="503"/>
      <c r="BA14" s="568" t="n">
        <v>0</v>
      </c>
      <c r="BB14" s="510" t="n">
        <v>0</v>
      </c>
      <c r="BC14" s="509" t="n">
        <v>1</v>
      </c>
      <c r="BD14" s="510" t="n">
        <v>0</v>
      </c>
      <c r="BE14" s="512" t="n">
        <v>0</v>
      </c>
      <c r="BF14" s="511" t="n">
        <v>1</v>
      </c>
      <c r="BG14" s="513" t="n">
        <v>0</v>
      </c>
      <c r="BH14" s="514" t="n">
        <v>0</v>
      </c>
      <c r="BI14" s="513" t="n">
        <v>0</v>
      </c>
      <c r="BJ14" s="514" t="n">
        <v>0</v>
      </c>
      <c r="BK14" s="515" t="n">
        <v>1</v>
      </c>
      <c r="BL14" s="516" t="n">
        <v>0</v>
      </c>
      <c r="BM14" s="517" t="n">
        <v>0</v>
      </c>
      <c r="BN14" s="517" t="n">
        <v>0</v>
      </c>
      <c r="BO14" s="517" t="n">
        <v>0</v>
      </c>
      <c r="BP14" s="514" t="n">
        <v>0</v>
      </c>
      <c r="BQ14" s="513" t="n">
        <v>0</v>
      </c>
      <c r="BR14" s="514" t="n">
        <v>0</v>
      </c>
      <c r="BS14" s="513" t="n">
        <v>0</v>
      </c>
      <c r="BT14" s="514" t="n">
        <v>0</v>
      </c>
      <c r="BU14" s="517" t="n">
        <v>0</v>
      </c>
      <c r="BV14" s="515" t="n">
        <v>0</v>
      </c>
      <c r="BW14" s="509" t="n">
        <v>0</v>
      </c>
      <c r="BX14" s="568" t="n">
        <v>0</v>
      </c>
      <c r="BY14" s="508" t="n">
        <v>0</v>
      </c>
    </row>
    <row r="15" s="67" customFormat="true" ht="38.25" hidden="false" customHeight="true" outlineLevel="0" collapsed="false">
      <c r="A15" s="173" t="s">
        <v>97</v>
      </c>
      <c r="B15" s="173"/>
      <c r="C15" s="69" t="n">
        <f aca="false">IF(AND(SUM(D15:N15)=SUM(O15:P15))=TRUE(),SUM(O15:P15),"HIBA")</f>
        <v>1439</v>
      </c>
      <c r="D15" s="526" t="n">
        <v>926</v>
      </c>
      <c r="E15" s="524" t="n">
        <v>0</v>
      </c>
      <c r="F15" s="524" t="n">
        <v>0</v>
      </c>
      <c r="G15" s="525" t="n">
        <v>0</v>
      </c>
      <c r="H15" s="520" t="n">
        <v>0</v>
      </c>
      <c r="I15" s="521" t="n">
        <v>0</v>
      </c>
      <c r="J15" s="521" t="n">
        <v>0</v>
      </c>
      <c r="K15" s="569" t="n">
        <v>49</v>
      </c>
      <c r="L15" s="524" t="n">
        <v>0</v>
      </c>
      <c r="M15" s="524" t="n">
        <v>464</v>
      </c>
      <c r="N15" s="522" t="n">
        <v>0</v>
      </c>
      <c r="O15" s="570" t="n">
        <v>1439</v>
      </c>
      <c r="P15" s="531" t="n">
        <v>0</v>
      </c>
      <c r="Q15" s="571" t="n">
        <v>1</v>
      </c>
      <c r="R15" s="75" t="n">
        <f aca="false">SUM(S15:AQ15)</f>
        <v>2</v>
      </c>
      <c r="S15" s="527" t="n">
        <v>0</v>
      </c>
      <c r="T15" s="526" t="n">
        <v>0</v>
      </c>
      <c r="U15" s="524" t="n">
        <v>0</v>
      </c>
      <c r="V15" s="529" t="n">
        <v>0</v>
      </c>
      <c r="W15" s="525" t="n">
        <v>0</v>
      </c>
      <c r="X15" s="526" t="n">
        <v>0</v>
      </c>
      <c r="Y15" s="524" t="n">
        <v>0</v>
      </c>
      <c r="Z15" s="529" t="n">
        <v>0</v>
      </c>
      <c r="AA15" s="525" t="n">
        <v>0</v>
      </c>
      <c r="AB15" s="520" t="n">
        <v>0</v>
      </c>
      <c r="AC15" s="528" t="n">
        <v>0</v>
      </c>
      <c r="AD15" s="528" t="n">
        <v>0</v>
      </c>
      <c r="AE15" s="523" t="n">
        <v>0</v>
      </c>
      <c r="AF15" s="528" t="n">
        <v>0</v>
      </c>
      <c r="AG15" s="572" t="n">
        <v>0</v>
      </c>
      <c r="AH15" s="573" t="n">
        <v>1</v>
      </c>
      <c r="AI15" s="523" t="n">
        <v>0</v>
      </c>
      <c r="AJ15" s="530" t="n">
        <v>0</v>
      </c>
      <c r="AK15" s="521" t="n">
        <v>0</v>
      </c>
      <c r="AL15" s="521" t="n">
        <v>0</v>
      </c>
      <c r="AM15" s="521" t="n">
        <v>0</v>
      </c>
      <c r="AN15" s="533" t="n">
        <v>1</v>
      </c>
      <c r="AO15" s="534" t="n">
        <v>0</v>
      </c>
      <c r="AP15" s="535" t="n">
        <v>0</v>
      </c>
      <c r="AQ15" s="536" t="n">
        <v>0</v>
      </c>
      <c r="AR15" s="574" t="n">
        <v>9</v>
      </c>
      <c r="AS15" s="575" t="n">
        <v>202</v>
      </c>
      <c r="AT15" s="576" t="n">
        <v>181</v>
      </c>
      <c r="AU15" s="540" t="n">
        <v>0.7</v>
      </c>
      <c r="AV15" s="577" t="n">
        <v>0.6</v>
      </c>
      <c r="AW15" s="540"/>
      <c r="AX15" s="578" t="n">
        <v>0</v>
      </c>
      <c r="AY15" s="579" t="n">
        <v>0</v>
      </c>
      <c r="AZ15" s="580"/>
      <c r="BA15" s="581" t="n">
        <v>0</v>
      </c>
      <c r="BB15" s="582" t="n">
        <v>0</v>
      </c>
      <c r="BC15" s="583" t="n">
        <v>20627</v>
      </c>
      <c r="BD15" s="556" t="n">
        <v>3</v>
      </c>
      <c r="BE15" s="537" t="n">
        <v>0</v>
      </c>
      <c r="BF15" s="584" t="n">
        <v>25</v>
      </c>
      <c r="BG15" s="585" t="n">
        <v>32</v>
      </c>
      <c r="BH15" s="555" t="n">
        <v>0</v>
      </c>
      <c r="BI15" s="547" t="n">
        <v>0</v>
      </c>
      <c r="BJ15" s="555" t="n">
        <v>0</v>
      </c>
      <c r="BK15" s="547" t="n">
        <v>20496</v>
      </c>
      <c r="BL15" s="550" t="n">
        <v>131</v>
      </c>
      <c r="BM15" s="552" t="n">
        <v>20627</v>
      </c>
      <c r="BN15" s="552" t="n">
        <v>0</v>
      </c>
      <c r="BO15" s="552" t="n">
        <v>0</v>
      </c>
      <c r="BP15" s="555" t="n">
        <v>0</v>
      </c>
      <c r="BQ15" s="554" t="n">
        <v>0</v>
      </c>
      <c r="BR15" s="555" t="n">
        <v>0</v>
      </c>
      <c r="BS15" s="547" t="n">
        <v>0</v>
      </c>
      <c r="BT15" s="555" t="n">
        <v>0</v>
      </c>
      <c r="BU15" s="552" t="n">
        <v>0</v>
      </c>
      <c r="BV15" s="586" t="n">
        <v>0</v>
      </c>
      <c r="BW15" s="556" t="n">
        <v>0</v>
      </c>
      <c r="BX15" s="581" t="n">
        <v>0</v>
      </c>
      <c r="BY15" s="582" t="n">
        <v>0</v>
      </c>
    </row>
    <row r="16" s="231" customFormat="true" ht="35.25" hidden="false" customHeight="true" outlineLevel="0" collapsed="false">
      <c r="A16" s="173" t="s">
        <v>98</v>
      </c>
      <c r="B16" s="173"/>
      <c r="C16" s="100" t="n">
        <f aca="false">IF(AND(SUM(D16:N16)=SUM(O16:P16))=TRUE(),SUM(O16:P16),"HIBA")</f>
        <v>279</v>
      </c>
      <c r="D16" s="587" t="n">
        <v>117</v>
      </c>
      <c r="E16" s="588" t="n">
        <v>0</v>
      </c>
      <c r="F16" s="589" t="n">
        <v>116</v>
      </c>
      <c r="G16" s="590" t="n">
        <v>0</v>
      </c>
      <c r="H16" s="591" t="n">
        <v>4</v>
      </c>
      <c r="I16" s="592" t="n">
        <v>5</v>
      </c>
      <c r="J16" s="592" t="n">
        <v>0</v>
      </c>
      <c r="K16" s="592" t="n">
        <v>36</v>
      </c>
      <c r="L16" s="588" t="n">
        <v>1</v>
      </c>
      <c r="M16" s="588" t="n">
        <v>0</v>
      </c>
      <c r="N16" s="593" t="n">
        <v>0</v>
      </c>
      <c r="O16" s="591" t="n">
        <v>279</v>
      </c>
      <c r="P16" s="593" t="n">
        <v>0</v>
      </c>
      <c r="Q16" s="594" t="n">
        <v>0</v>
      </c>
      <c r="R16" s="108" t="n">
        <f aca="false">SUM(S16:AQ16)</f>
        <v>583</v>
      </c>
      <c r="S16" s="595" t="n">
        <v>0</v>
      </c>
      <c r="T16" s="587" t="n">
        <v>0</v>
      </c>
      <c r="U16" s="596" t="n">
        <v>0</v>
      </c>
      <c r="V16" s="596" t="n">
        <v>0</v>
      </c>
      <c r="W16" s="588" t="n">
        <v>0</v>
      </c>
      <c r="X16" s="587" t="n">
        <v>0</v>
      </c>
      <c r="Y16" s="596" t="n">
        <v>0</v>
      </c>
      <c r="Z16" s="596" t="n">
        <v>0</v>
      </c>
      <c r="AA16" s="588" t="n">
        <v>0</v>
      </c>
      <c r="AB16" s="591" t="n">
        <v>0</v>
      </c>
      <c r="AC16" s="597" t="n">
        <v>0</v>
      </c>
      <c r="AD16" s="597" t="n">
        <v>0</v>
      </c>
      <c r="AE16" s="593" t="n">
        <v>0</v>
      </c>
      <c r="AF16" s="597" t="n">
        <v>0</v>
      </c>
      <c r="AG16" s="592" t="n">
        <v>0</v>
      </c>
      <c r="AH16" s="592" t="n">
        <v>0</v>
      </c>
      <c r="AI16" s="593" t="n">
        <v>0</v>
      </c>
      <c r="AJ16" s="596" t="n">
        <v>0</v>
      </c>
      <c r="AK16" s="598" t="n">
        <v>0</v>
      </c>
      <c r="AL16" s="592" t="n">
        <v>0</v>
      </c>
      <c r="AM16" s="593" t="n">
        <v>0</v>
      </c>
      <c r="AN16" s="599" t="n">
        <v>583</v>
      </c>
      <c r="AO16" s="596" t="n">
        <v>0</v>
      </c>
      <c r="AP16" s="596" t="n">
        <v>0</v>
      </c>
      <c r="AQ16" s="596" t="n">
        <v>0</v>
      </c>
      <c r="AR16" s="600" t="n">
        <v>0</v>
      </c>
      <c r="AS16" s="601" t="n">
        <v>0</v>
      </c>
      <c r="AT16" s="602" t="n">
        <v>0</v>
      </c>
      <c r="AU16" s="603" t="n">
        <v>3.6</v>
      </c>
      <c r="AV16" s="604" t="n">
        <v>2.6</v>
      </c>
      <c r="AW16" s="605"/>
      <c r="AX16" s="606" t="n">
        <v>0</v>
      </c>
      <c r="AY16" s="607" t="n">
        <v>0</v>
      </c>
      <c r="AZ16" s="608"/>
      <c r="BA16" s="609" t="n">
        <v>0</v>
      </c>
      <c r="BB16" s="610" t="n">
        <v>0</v>
      </c>
      <c r="BC16" s="611" t="n">
        <v>543</v>
      </c>
      <c r="BD16" s="609" t="n">
        <v>5</v>
      </c>
      <c r="BE16" s="612" t="n">
        <v>0</v>
      </c>
      <c r="BF16" s="612" t="n">
        <v>2</v>
      </c>
      <c r="BG16" s="513" t="n">
        <v>8</v>
      </c>
      <c r="BH16" s="516" t="n">
        <v>0</v>
      </c>
      <c r="BI16" s="613" t="n">
        <v>0</v>
      </c>
      <c r="BJ16" s="516" t="n">
        <v>0</v>
      </c>
      <c r="BK16" s="614" t="n">
        <v>234</v>
      </c>
      <c r="BL16" s="615" t="n">
        <v>10</v>
      </c>
      <c r="BM16" s="616" t="n">
        <v>0</v>
      </c>
      <c r="BN16" s="616" t="n">
        <v>227</v>
      </c>
      <c r="BO16" s="616" t="n">
        <v>0</v>
      </c>
      <c r="BP16" s="514" t="n">
        <v>0</v>
      </c>
      <c r="BQ16" s="513" t="n">
        <v>0</v>
      </c>
      <c r="BR16" s="516" t="n">
        <v>0</v>
      </c>
      <c r="BS16" s="613" t="n">
        <v>0</v>
      </c>
      <c r="BT16" s="516" t="n">
        <v>0</v>
      </c>
      <c r="BU16" s="616" t="n">
        <v>0</v>
      </c>
      <c r="BV16" s="517" t="n">
        <v>0</v>
      </c>
      <c r="BW16" s="611" t="n">
        <v>0</v>
      </c>
      <c r="BX16" s="609" t="n">
        <v>0</v>
      </c>
      <c r="BY16" s="610" t="n">
        <v>0</v>
      </c>
    </row>
    <row r="17" s="231" customFormat="true" ht="48.75" hidden="false" customHeight="true" outlineLevel="0" collapsed="false">
      <c r="A17" s="173" t="s">
        <v>99</v>
      </c>
      <c r="B17" s="173"/>
      <c r="C17" s="69" t="n">
        <f aca="false">IF(AND(SUM(D17:N17)=SUM(O17:P17))=TRUE(),SUM(O17:P17),"HIBA")</f>
        <v>88</v>
      </c>
      <c r="D17" s="617" t="n">
        <v>87</v>
      </c>
      <c r="E17" s="618" t="n">
        <v>0</v>
      </c>
      <c r="F17" s="619" t="n">
        <v>0</v>
      </c>
      <c r="G17" s="620" t="n">
        <v>0</v>
      </c>
      <c r="H17" s="617" t="n">
        <v>0</v>
      </c>
      <c r="I17" s="618" t="n">
        <v>0</v>
      </c>
      <c r="J17" s="618" t="n">
        <v>0</v>
      </c>
      <c r="K17" s="618" t="n">
        <v>1</v>
      </c>
      <c r="L17" s="618" t="n">
        <v>0</v>
      </c>
      <c r="M17" s="618" t="n">
        <v>0</v>
      </c>
      <c r="N17" s="619" t="n">
        <v>0</v>
      </c>
      <c r="O17" s="617" t="n">
        <v>88</v>
      </c>
      <c r="P17" s="620"/>
      <c r="Q17" s="621" t="n">
        <v>0</v>
      </c>
      <c r="R17" s="75" t="n">
        <f aca="false">SUM(S17:AQ17)</f>
        <v>0</v>
      </c>
      <c r="S17" s="621" t="n">
        <v>0</v>
      </c>
      <c r="T17" s="617" t="n">
        <v>0</v>
      </c>
      <c r="U17" s="622" t="n">
        <v>0</v>
      </c>
      <c r="V17" s="622" t="n">
        <v>0</v>
      </c>
      <c r="W17" s="618" t="n">
        <v>0</v>
      </c>
      <c r="X17" s="617" t="n">
        <v>0</v>
      </c>
      <c r="Y17" s="622" t="n">
        <v>0</v>
      </c>
      <c r="Z17" s="622" t="n">
        <v>0</v>
      </c>
      <c r="AA17" s="618" t="n">
        <v>0</v>
      </c>
      <c r="AB17" s="617" t="n">
        <v>0</v>
      </c>
      <c r="AC17" s="622" t="n">
        <v>0</v>
      </c>
      <c r="AD17" s="622" t="n">
        <v>0</v>
      </c>
      <c r="AE17" s="620" t="n">
        <v>0</v>
      </c>
      <c r="AF17" s="622" t="n">
        <v>0</v>
      </c>
      <c r="AG17" s="622" t="n">
        <v>0</v>
      </c>
      <c r="AH17" s="622" t="n">
        <v>0</v>
      </c>
      <c r="AI17" s="620" t="n">
        <v>0</v>
      </c>
      <c r="AJ17" s="622" t="n">
        <v>0</v>
      </c>
      <c r="AK17" s="622" t="n">
        <v>0</v>
      </c>
      <c r="AL17" s="622" t="n">
        <v>0</v>
      </c>
      <c r="AM17" s="618" t="n">
        <v>0</v>
      </c>
      <c r="AN17" s="623" t="n">
        <v>0</v>
      </c>
      <c r="AO17" s="622" t="n">
        <v>0</v>
      </c>
      <c r="AP17" s="622" t="n">
        <v>0</v>
      </c>
      <c r="AQ17" s="622" t="n">
        <v>0</v>
      </c>
      <c r="AR17" s="624" t="n">
        <v>0</v>
      </c>
      <c r="AS17" s="625" t="n">
        <v>0</v>
      </c>
      <c r="AT17" s="626" t="n">
        <v>0</v>
      </c>
      <c r="AU17" s="627" t="n">
        <v>0.5</v>
      </c>
      <c r="AV17" s="628" t="n">
        <v>2</v>
      </c>
      <c r="AW17" s="629"/>
      <c r="AX17" s="630" t="n">
        <v>0</v>
      </c>
      <c r="AY17" s="631" t="n">
        <v>0</v>
      </c>
      <c r="AZ17" s="627"/>
      <c r="BA17" s="632" t="n">
        <v>0</v>
      </c>
      <c r="BB17" s="633" t="n">
        <v>0</v>
      </c>
      <c r="BC17" s="634" t="n">
        <v>17</v>
      </c>
      <c r="BD17" s="632" t="n">
        <v>0</v>
      </c>
      <c r="BE17" s="635" t="n">
        <v>0</v>
      </c>
      <c r="BF17" s="635" t="n">
        <v>0.2</v>
      </c>
      <c r="BG17" s="547" t="n">
        <v>0</v>
      </c>
      <c r="BH17" s="548" t="n">
        <v>0</v>
      </c>
      <c r="BI17" s="547" t="n">
        <v>0</v>
      </c>
      <c r="BJ17" s="548" t="n">
        <v>0</v>
      </c>
      <c r="BK17" s="549" t="n">
        <v>87</v>
      </c>
      <c r="BL17" s="550" t="n">
        <v>0</v>
      </c>
      <c r="BM17" s="552" t="n">
        <v>0</v>
      </c>
      <c r="BN17" s="552" t="n">
        <v>0</v>
      </c>
      <c r="BO17" s="636" t="n">
        <v>0</v>
      </c>
      <c r="BP17" s="548" t="n">
        <v>0</v>
      </c>
      <c r="BQ17" s="547" t="n">
        <v>0</v>
      </c>
      <c r="BR17" s="548" t="n">
        <v>0</v>
      </c>
      <c r="BS17" s="547" t="n">
        <v>0</v>
      </c>
      <c r="BT17" s="548" t="n">
        <v>0</v>
      </c>
      <c r="BU17" s="552" t="n">
        <v>0</v>
      </c>
      <c r="BV17" s="549" t="n">
        <v>0</v>
      </c>
      <c r="BW17" s="634" t="n">
        <v>0</v>
      </c>
      <c r="BX17" s="632" t="n">
        <v>0</v>
      </c>
      <c r="BY17" s="633" t="n">
        <v>0</v>
      </c>
    </row>
    <row r="18" s="231" customFormat="true" ht="30" hidden="false" customHeight="true" outlineLevel="0" collapsed="false">
      <c r="A18" s="250" t="s">
        <v>100</v>
      </c>
      <c r="B18" s="250"/>
      <c r="C18" s="251" t="n">
        <f aca="false">IF(AND(SUM(D18:N18)=SUM(O18:P18))=TRUE(),SUM(O18:P18),"HIBA")</f>
        <v>2384</v>
      </c>
      <c r="D18" s="252" t="n">
        <f aca="false">SUM(D11:D17)</f>
        <v>1376</v>
      </c>
      <c r="E18" s="252" t="n">
        <f aca="false">SUM(E11:E17)</f>
        <v>0</v>
      </c>
      <c r="F18" s="252" t="n">
        <f aca="false">SUM(F11:F17)</f>
        <v>116</v>
      </c>
      <c r="G18" s="252" t="n">
        <f aca="false">SUM(G11:G17)</f>
        <v>0</v>
      </c>
      <c r="H18" s="252" t="n">
        <f aca="false">SUM(H11:H17)</f>
        <v>4</v>
      </c>
      <c r="I18" s="253" t="n">
        <f aca="false">SUM(I11:I17)</f>
        <v>5</v>
      </c>
      <c r="J18" s="253" t="n">
        <f aca="false">SUM(J11:J17)</f>
        <v>0</v>
      </c>
      <c r="K18" s="252" t="n">
        <f aca="false">SUM(K11:K17)</f>
        <v>100</v>
      </c>
      <c r="L18" s="252" t="n">
        <f aca="false">SUM(L11:L17)</f>
        <v>1</v>
      </c>
      <c r="M18" s="252" t="n">
        <f aca="false">SUM(M11:M17)</f>
        <v>781</v>
      </c>
      <c r="N18" s="252" t="n">
        <f aca="false">SUM(N11:N17)</f>
        <v>1</v>
      </c>
      <c r="O18" s="252" t="n">
        <f aca="false">SUM(O11:O17)</f>
        <v>2384</v>
      </c>
      <c r="P18" s="252" t="n">
        <f aca="false">SUM(P11:P17)</f>
        <v>0</v>
      </c>
      <c r="Q18" s="252" t="n">
        <f aca="false">SUM(Q11:Q17)</f>
        <v>4</v>
      </c>
      <c r="R18" s="253" t="n">
        <f aca="false">SUM(R11:R17)</f>
        <v>588</v>
      </c>
      <c r="S18" s="252" t="n">
        <f aca="false">SUM(S11:S17)</f>
        <v>0</v>
      </c>
      <c r="T18" s="252" t="n">
        <f aca="false">SUM(T11:T17)</f>
        <v>0</v>
      </c>
      <c r="U18" s="253" t="n">
        <f aca="false">SUM(U11:U17)</f>
        <v>0</v>
      </c>
      <c r="V18" s="253" t="n">
        <f aca="false">SUM(V11:V17)</f>
        <v>0</v>
      </c>
      <c r="W18" s="252" t="n">
        <f aca="false">SUM(W11:W17)</f>
        <v>0</v>
      </c>
      <c r="X18" s="252" t="n">
        <f aca="false">SUM(X11:X17)</f>
        <v>0</v>
      </c>
      <c r="Y18" s="253" t="n">
        <f aca="false">SUM(Y11:Y17)</f>
        <v>0</v>
      </c>
      <c r="Z18" s="253" t="n">
        <f aca="false">SUM(Z11:Z17)</f>
        <v>0</v>
      </c>
      <c r="AA18" s="252" t="n">
        <f aca="false">SUM(AA11:AA17)</f>
        <v>0</v>
      </c>
      <c r="AB18" s="252" t="n">
        <f aca="false">SUM(AB11:AB17)</f>
        <v>0</v>
      </c>
      <c r="AC18" s="253" t="n">
        <f aca="false">SUM(AC11:AC17)</f>
        <v>0</v>
      </c>
      <c r="AD18" s="253" t="n">
        <f aca="false">SUM(AD11:AD17)</f>
        <v>0</v>
      </c>
      <c r="AE18" s="252" t="n">
        <f aca="false">SUM(AE11:AE17)</f>
        <v>0</v>
      </c>
      <c r="AF18" s="252" t="n">
        <f aca="false">SUM(AF11:AF17)</f>
        <v>2</v>
      </c>
      <c r="AG18" s="253" t="n">
        <f aca="false">SUM(AG11:AG17)</f>
        <v>0</v>
      </c>
      <c r="AH18" s="253" t="n">
        <f aca="false">SUM(AH11:AH17)</f>
        <v>1</v>
      </c>
      <c r="AI18" s="252" t="n">
        <f aca="false">SUM(AI11:AI17)</f>
        <v>0</v>
      </c>
      <c r="AJ18" s="252" t="n">
        <f aca="false">SUM(AJ11:AJ17)</f>
        <v>0</v>
      </c>
      <c r="AK18" s="253" t="n">
        <f aca="false">SUM(AK11:AK17)</f>
        <v>0</v>
      </c>
      <c r="AL18" s="253" t="n">
        <f aca="false">SUM(AL11:AL17)</f>
        <v>0</v>
      </c>
      <c r="AM18" s="252" t="n">
        <f aca="false">SUM(AM11:AM17)</f>
        <v>1</v>
      </c>
      <c r="AN18" s="252" t="n">
        <f aca="false">SUM(AN11:AN17)</f>
        <v>584</v>
      </c>
      <c r="AO18" s="253" t="n">
        <f aca="false">SUM(AO11:AO17)</f>
        <v>0</v>
      </c>
      <c r="AP18" s="253" t="n">
        <f aca="false">SUM(AP11:AP17)</f>
        <v>0</v>
      </c>
      <c r="AQ18" s="252" t="n">
        <f aca="false">SUM(AQ11:AQ17)</f>
        <v>0</v>
      </c>
      <c r="AR18" s="254" t="n">
        <f aca="false">SUM(AR11:AR17)</f>
        <v>105</v>
      </c>
      <c r="AS18" s="55" t="n">
        <f aca="false">SUM(AS11:AS17)</f>
        <v>202</v>
      </c>
      <c r="AT18" s="55" t="n">
        <f aca="false">SUM(AT11:AT17)</f>
        <v>182</v>
      </c>
      <c r="AU18" s="255" t="n">
        <f aca="false">AVERAGE(AU11:AU17)</f>
        <v>10.4657142857143</v>
      </c>
      <c r="AV18" s="255" t="n">
        <f aca="false">AVERAGE(AV11:AV17)</f>
        <v>18.58</v>
      </c>
      <c r="AW18" s="255"/>
      <c r="AX18" s="256" t="n">
        <f aca="false">SUM(AX11:AX17)</f>
        <v>0</v>
      </c>
      <c r="AY18" s="256" t="n">
        <f aca="false">SUM(AY11:AY17)</f>
        <v>0</v>
      </c>
      <c r="AZ18" s="255"/>
      <c r="BA18" s="254" t="n">
        <f aca="false">SUM(BA11:BA17)</f>
        <v>0</v>
      </c>
      <c r="BB18" s="254" t="n">
        <f aca="false">SUM(BB11:BB17)</f>
        <v>0</v>
      </c>
      <c r="BC18" s="254" t="n">
        <f aca="false">SUM(BC11:BC17)</f>
        <v>21438</v>
      </c>
      <c r="BD18" s="254" t="n">
        <f aca="false">SUM(BD11:BD17)</f>
        <v>8</v>
      </c>
      <c r="BE18" s="254" t="n">
        <f aca="false">SUM(BE11:BE17)</f>
        <v>0</v>
      </c>
      <c r="BF18" s="254" t="n">
        <f aca="false">SUM(BF11:BF17)</f>
        <v>57.2</v>
      </c>
      <c r="BG18" s="55" t="n">
        <f aca="false">SUM(BG11:BG17)</f>
        <v>70</v>
      </c>
      <c r="BH18" s="55" t="n">
        <f aca="false">SUM(BH11:BH17)</f>
        <v>0</v>
      </c>
      <c r="BI18" s="55" t="n">
        <f aca="false">SUM(BI11:BI17)</f>
        <v>0</v>
      </c>
      <c r="BJ18" s="55" t="n">
        <f aca="false">SUM(BJ11:BJ17)</f>
        <v>0</v>
      </c>
      <c r="BK18" s="55" t="n">
        <f aca="false">SUM(BK11:BK17)</f>
        <v>21035</v>
      </c>
      <c r="BL18" s="55" t="n">
        <f aca="false">SUM(BL11:BL17)</f>
        <v>149</v>
      </c>
      <c r="BM18" s="55" t="n">
        <f aca="false">SUM(BM11:BM17)</f>
        <v>20627</v>
      </c>
      <c r="BN18" s="55" t="n">
        <f aca="false">SUM(BN11:BN17)</f>
        <v>229</v>
      </c>
      <c r="BO18" s="55" t="n">
        <f aca="false">SUM(BO11:BO17)</f>
        <v>0</v>
      </c>
      <c r="BP18" s="55" t="n">
        <f aca="false">SUM(BP11:BP17)</f>
        <v>0</v>
      </c>
      <c r="BQ18" s="55" t="n">
        <f aca="false">SUM(BQ11:BQ17)</f>
        <v>0</v>
      </c>
      <c r="BR18" s="55" t="n">
        <f aca="false">SUM(BR11:BR17)</f>
        <v>0</v>
      </c>
      <c r="BS18" s="55" t="n">
        <f aca="false">SUM(BS11:BS17)</f>
        <v>0</v>
      </c>
      <c r="BT18" s="55" t="n">
        <f aca="false">SUM(BT11:BT17)</f>
        <v>0</v>
      </c>
      <c r="BU18" s="55" t="n">
        <f aca="false">SUM(BU11:BU17)</f>
        <v>0</v>
      </c>
      <c r="BV18" s="55" t="n">
        <f aca="false">SUM(BV11:BV17)</f>
        <v>0</v>
      </c>
      <c r="BW18" s="254" t="n">
        <f aca="false">SUM(BW11:BW17)</f>
        <v>1</v>
      </c>
      <c r="BX18" s="254" t="n">
        <f aca="false">SUM(BX11:BX17)</f>
        <v>0</v>
      </c>
      <c r="BY18" s="254" t="n">
        <f aca="false">SUM(BY11:BY17)</f>
        <v>1</v>
      </c>
    </row>
    <row r="20" customFormat="false" ht="15" hidden="false" customHeight="true" outlineLevel="0" collapsed="false">
      <c r="A20" s="257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637"/>
      <c r="R20" s="637"/>
      <c r="S20" s="637"/>
      <c r="T20" s="637"/>
      <c r="U20" s="637"/>
      <c r="V20" s="637"/>
      <c r="W20" s="637"/>
      <c r="X20" s="637"/>
      <c r="Y20" s="637"/>
      <c r="Z20" s="637"/>
      <c r="AA20" s="637"/>
      <c r="AB20" s="637"/>
      <c r="AC20" s="637"/>
      <c r="AD20" s="637"/>
      <c r="AE20" s="637"/>
      <c r="AF20" s="637"/>
      <c r="AG20" s="637"/>
      <c r="AH20" s="637"/>
      <c r="AI20" s="637"/>
      <c r="AJ20" s="637"/>
      <c r="AK20" s="637"/>
      <c r="AL20" s="637"/>
      <c r="AM20" s="637"/>
      <c r="AN20" s="637"/>
      <c r="AO20" s="637"/>
      <c r="AP20" s="637"/>
      <c r="AQ20" s="637"/>
      <c r="AR20" s="637"/>
      <c r="AS20" s="637"/>
      <c r="AT20" s="637"/>
      <c r="AU20" s="637"/>
      <c r="AV20" s="637"/>
      <c r="AW20" s="637"/>
      <c r="AX20" s="637"/>
      <c r="AY20" s="637"/>
      <c r="AZ20" s="637"/>
      <c r="BA20" s="637"/>
      <c r="BB20" s="637"/>
      <c r="BC20" s="637"/>
      <c r="BD20" s="637"/>
      <c r="BE20" s="637"/>
      <c r="BF20" s="637"/>
    </row>
    <row r="21" customFormat="false" ht="14.25" hidden="false" customHeight="false" outlineLevel="0" collapsed="false">
      <c r="D21" s="263"/>
      <c r="E21" s="263"/>
      <c r="F21" s="263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7"/>
      <c r="AC21" s="637"/>
      <c r="AD21" s="637"/>
      <c r="AE21" s="637"/>
      <c r="AF21" s="637"/>
      <c r="AG21" s="637"/>
      <c r="AH21" s="637"/>
      <c r="AI21" s="637"/>
      <c r="AJ21" s="637"/>
      <c r="AK21" s="637"/>
      <c r="AL21" s="637"/>
      <c r="AM21" s="637"/>
      <c r="AN21" s="637"/>
      <c r="AO21" s="637"/>
      <c r="AP21" s="637"/>
      <c r="AQ21" s="637"/>
      <c r="AR21" s="637"/>
      <c r="AS21" s="637"/>
      <c r="AT21" s="637"/>
      <c r="AU21" s="637"/>
      <c r="AV21" s="637"/>
      <c r="AW21" s="637"/>
      <c r="AX21" s="637"/>
      <c r="AY21" s="637"/>
      <c r="AZ21" s="637"/>
      <c r="BA21" s="637"/>
      <c r="BB21" s="637"/>
      <c r="BC21" s="637"/>
      <c r="BD21" s="637"/>
      <c r="BE21" s="637"/>
      <c r="BF21" s="637"/>
    </row>
    <row r="22" customFormat="false" ht="44.25" hidden="false" customHeight="true" outlineLevel="0" collapsed="false">
      <c r="B22" s="637"/>
      <c r="C22" s="637"/>
      <c r="D22" s="637"/>
      <c r="E22" s="637"/>
      <c r="F22" s="637"/>
      <c r="G22" s="637"/>
      <c r="N22" s="258"/>
      <c r="O22" s="258"/>
      <c r="P22" s="258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7"/>
      <c r="AD22" s="637"/>
      <c r="AE22" s="637"/>
      <c r="AF22" s="637"/>
      <c r="AG22" s="637"/>
      <c r="AH22" s="637"/>
      <c r="AI22" s="637"/>
      <c r="AJ22" s="637"/>
      <c r="AK22" s="637"/>
      <c r="AL22" s="637"/>
      <c r="AM22" s="637"/>
      <c r="AN22" s="637"/>
      <c r="AO22" s="637"/>
      <c r="AP22" s="637"/>
      <c r="AQ22" s="637"/>
      <c r="AR22" s="637"/>
      <c r="AS22" s="637"/>
      <c r="AT22" s="637"/>
      <c r="AU22" s="637"/>
      <c r="AV22" s="637"/>
      <c r="AW22" s="637"/>
      <c r="AX22" s="637"/>
      <c r="AY22" s="637"/>
      <c r="AZ22" s="637"/>
      <c r="BA22" s="637"/>
      <c r="BB22" s="637"/>
      <c r="BC22" s="637"/>
      <c r="BD22" s="637"/>
      <c r="BE22" s="637"/>
      <c r="BF22" s="637"/>
    </row>
    <row r="23" customFormat="false" ht="14.25" hidden="false" customHeight="false" outlineLevel="0" collapsed="false">
      <c r="B23" s="268"/>
      <c r="C23" s="268"/>
      <c r="D23" s="268"/>
      <c r="E23" s="268"/>
      <c r="F23" s="268"/>
      <c r="G23" s="268"/>
      <c r="H23" s="258"/>
      <c r="I23" s="258"/>
      <c r="J23" s="258"/>
      <c r="K23" s="258"/>
      <c r="L23" s="258"/>
      <c r="M23" s="258"/>
      <c r="N23" s="258"/>
      <c r="O23" s="258"/>
      <c r="P23" s="258"/>
      <c r="Q23" s="637"/>
      <c r="R23" s="637"/>
      <c r="S23" s="637"/>
      <c r="T23" s="637"/>
      <c r="U23" s="637"/>
      <c r="V23" s="637"/>
      <c r="W23" s="637"/>
      <c r="X23" s="637"/>
      <c r="Y23" s="637"/>
      <c r="Z23" s="637"/>
      <c r="AA23" s="637"/>
      <c r="AB23" s="637"/>
      <c r="AC23" s="637"/>
      <c r="AD23" s="637"/>
      <c r="AE23" s="637"/>
      <c r="AF23" s="637"/>
      <c r="AG23" s="637"/>
      <c r="AH23" s="637"/>
      <c r="AI23" s="637"/>
      <c r="AJ23" s="637"/>
      <c r="AK23" s="637"/>
      <c r="AL23" s="637"/>
      <c r="AM23" s="637"/>
      <c r="AN23" s="637"/>
      <c r="AO23" s="637"/>
      <c r="AP23" s="637"/>
      <c r="AQ23" s="637"/>
      <c r="AR23" s="637"/>
      <c r="AS23" s="637"/>
      <c r="AT23" s="637"/>
      <c r="AU23" s="637"/>
      <c r="AV23" s="637"/>
      <c r="AW23" s="637"/>
      <c r="AX23" s="637"/>
      <c r="AY23" s="637"/>
      <c r="AZ23" s="637"/>
      <c r="BA23" s="637"/>
      <c r="BB23" s="637"/>
      <c r="BC23" s="637"/>
      <c r="BD23" s="637"/>
      <c r="BE23" s="637"/>
      <c r="BF23" s="637"/>
    </row>
    <row r="24" customFormat="false" ht="14.25" hidden="false" customHeight="false" outlineLevel="0" collapsed="false">
      <c r="Q24" s="637"/>
      <c r="R24" s="637"/>
      <c r="S24" s="637"/>
      <c r="T24" s="637"/>
      <c r="U24" s="637"/>
      <c r="V24" s="637"/>
      <c r="W24" s="637"/>
      <c r="X24" s="637"/>
      <c r="Y24" s="637"/>
      <c r="Z24" s="637"/>
      <c r="AA24" s="637"/>
      <c r="AB24" s="637"/>
      <c r="AC24" s="637"/>
      <c r="AD24" s="637"/>
      <c r="AE24" s="637"/>
      <c r="AF24" s="637"/>
      <c r="AG24" s="637"/>
      <c r="AH24" s="637"/>
      <c r="AI24" s="637"/>
      <c r="AJ24" s="637"/>
      <c r="AK24" s="637"/>
      <c r="AL24" s="637"/>
      <c r="AM24" s="637"/>
      <c r="AN24" s="637"/>
      <c r="AO24" s="637"/>
      <c r="AP24" s="637"/>
      <c r="AQ24" s="637"/>
      <c r="AR24" s="637"/>
      <c r="AS24" s="637"/>
      <c r="AT24" s="637"/>
      <c r="AU24" s="637"/>
      <c r="AV24" s="637"/>
      <c r="AW24" s="637"/>
      <c r="AX24" s="637"/>
      <c r="AY24" s="637"/>
      <c r="AZ24" s="637"/>
      <c r="BA24" s="637"/>
      <c r="BB24" s="637"/>
      <c r="BC24" s="637"/>
      <c r="BD24" s="637"/>
      <c r="BE24" s="637"/>
      <c r="BF24" s="637"/>
    </row>
    <row r="25" customFormat="false" ht="14.25" hidden="false" customHeight="false" outlineLevel="0" collapsed="false">
      <c r="Q25" s="637"/>
      <c r="R25" s="637"/>
      <c r="S25" s="637"/>
      <c r="T25" s="637"/>
      <c r="U25" s="637"/>
      <c r="V25" s="637"/>
      <c r="W25" s="637"/>
      <c r="X25" s="637"/>
      <c r="Y25" s="637"/>
      <c r="Z25" s="637"/>
      <c r="AA25" s="637"/>
      <c r="AB25" s="637"/>
      <c r="AC25" s="637"/>
      <c r="AD25" s="637"/>
      <c r="AE25" s="637"/>
      <c r="AF25" s="637"/>
      <c r="AG25" s="637"/>
      <c r="AH25" s="637"/>
      <c r="AI25" s="637"/>
      <c r="AJ25" s="637"/>
      <c r="AK25" s="637"/>
      <c r="AL25" s="637"/>
      <c r="AM25" s="637"/>
      <c r="AN25" s="637"/>
      <c r="AO25" s="637"/>
      <c r="AP25" s="637"/>
      <c r="AQ25" s="637"/>
      <c r="AR25" s="637"/>
      <c r="AS25" s="637"/>
      <c r="AT25" s="637"/>
      <c r="AU25" s="637"/>
      <c r="AV25" s="637"/>
      <c r="AW25" s="637"/>
      <c r="AX25" s="637"/>
      <c r="AY25" s="637"/>
      <c r="AZ25" s="637"/>
      <c r="BA25" s="637"/>
      <c r="BB25" s="637"/>
      <c r="BC25" s="637"/>
      <c r="BD25" s="637"/>
      <c r="BE25" s="637"/>
      <c r="BF25" s="637"/>
    </row>
    <row r="26" customFormat="false" ht="14.25" hidden="false" customHeight="false" outlineLevel="0" collapsed="false">
      <c r="Q26" s="637"/>
      <c r="R26" s="637"/>
      <c r="S26" s="637"/>
      <c r="T26" s="637"/>
      <c r="U26" s="637"/>
      <c r="V26" s="637"/>
      <c r="W26" s="637"/>
      <c r="X26" s="637"/>
      <c r="Y26" s="637"/>
      <c r="Z26" s="637"/>
      <c r="AA26" s="637"/>
      <c r="AB26" s="637"/>
      <c r="AC26" s="637"/>
      <c r="AD26" s="637"/>
      <c r="AE26" s="637"/>
      <c r="AF26" s="637"/>
      <c r="AG26" s="637"/>
      <c r="AH26" s="637"/>
      <c r="AI26" s="637"/>
      <c r="AJ26" s="637"/>
      <c r="AK26" s="637"/>
      <c r="AL26" s="637"/>
      <c r="AM26" s="637"/>
      <c r="AN26" s="637"/>
      <c r="AO26" s="637"/>
      <c r="AP26" s="637"/>
      <c r="AQ26" s="637"/>
      <c r="AR26" s="637"/>
      <c r="AS26" s="637"/>
      <c r="AT26" s="637"/>
      <c r="AU26" s="637"/>
      <c r="AV26" s="637"/>
      <c r="AW26" s="637"/>
      <c r="AX26" s="637"/>
      <c r="AY26" s="637"/>
      <c r="AZ26" s="637"/>
      <c r="BA26" s="637"/>
      <c r="BB26" s="637"/>
      <c r="BC26" s="637"/>
      <c r="BD26" s="637"/>
      <c r="BE26" s="637"/>
      <c r="BF26" s="637"/>
    </row>
    <row r="27" customFormat="false" ht="14.25" hidden="false" customHeight="false" outlineLevel="0" collapsed="false">
      <c r="AA27" s="270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6:AQ17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7-11-02T10:20:37Z</dcterms:modified>
  <cp:revision>0</cp:revision>
  <dc:subject/>
  <dc:title/>
</cp:coreProperties>
</file>