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HM" sheetId="1" state="visible" r:id="rId2"/>
  </sheets>
  <definedNames>
    <definedName function="false" hidden="false" localSheetId="0" name="_xlnm.Print_Titles" vbProcedure="false">HM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HM/1. </t>
  </si>
  <si>
    <t xml:space="preserve">A HONVÉDELMI 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HM</t>
  </si>
  <si>
    <t xml:space="preserve">a bíróság</t>
  </si>
  <si>
    <t xml:space="preserve">a felügyeleti szerv</t>
  </si>
  <si>
    <t xml:space="preserve">1. Honvédelmi és katonai építésügyi és építésfelügyeleti hatósági és szakhatósági feladatok</t>
  </si>
  <si>
    <t xml:space="preserve">2. Katonai munkabiztonsági hatósági és szakhatósági feladatok</t>
  </si>
  <si>
    <t xml:space="preserve">3. Katonai munkaügyi hatósági feladatok</t>
  </si>
  <si>
    <t xml:space="preserve">4. Katonai tűzvédelmi hatósági és szakhatósági feladatok</t>
  </si>
  <si>
    <t xml:space="preserve">5. Veszélyes katonai objektum  felügyeleti hatósági feladatok</t>
  </si>
  <si>
    <t xml:space="preserve">6. Környezetkárosító-gáz felügyeleti hatósági feladatok</t>
  </si>
  <si>
    <t xml:space="preserve">7. Ágazaton belüli honvédelmi létfontosságú rendszerelemek tekintetében kijelölő hatósági feladatok</t>
  </si>
  <si>
    <t xml:space="preserve">8. Honvédelmi szakhatósági feladatok</t>
  </si>
  <si>
    <t xml:space="preserve">9. Katonai légügyi hatósági és szakhatóság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F12" activeCellId="0" sqref="F1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9" customFormat="true" ht="50.2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76</v>
      </c>
      <c r="D11" s="80" t="n">
        <v>25</v>
      </c>
      <c r="E11" s="81"/>
      <c r="F11" s="82" t="n">
        <v>12</v>
      </c>
      <c r="G11" s="83"/>
      <c r="H11" s="80" t="n">
        <v>1</v>
      </c>
      <c r="I11" s="81" t="n">
        <v>1</v>
      </c>
      <c r="J11" s="81"/>
      <c r="K11" s="81" t="n">
        <v>20</v>
      </c>
      <c r="L11" s="81" t="n">
        <v>1</v>
      </c>
      <c r="M11" s="81" t="n">
        <v>16</v>
      </c>
      <c r="N11" s="83"/>
      <c r="O11" s="80" t="n">
        <v>76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90" t="n">
        <v>42</v>
      </c>
      <c r="AS11" s="91" t="n">
        <v>2</v>
      </c>
      <c r="AT11" s="92"/>
      <c r="AU11" s="93" t="n">
        <v>24</v>
      </c>
      <c r="AV11" s="94" t="n">
        <v>5</v>
      </c>
      <c r="AW11" s="95"/>
      <c r="AX11" s="96"/>
      <c r="AY11" s="97"/>
      <c r="AZ11" s="95" t="n">
        <v>0</v>
      </c>
      <c r="BA11" s="81"/>
      <c r="BB11" s="98"/>
      <c r="BC11" s="80" t="n">
        <v>48</v>
      </c>
      <c r="BD11" s="98" t="n">
        <v>20</v>
      </c>
      <c r="BE11" s="84"/>
      <c r="BF11" s="84" t="n">
        <v>10</v>
      </c>
      <c r="BG11" s="80" t="n">
        <v>14</v>
      </c>
      <c r="BH11" s="98" t="n">
        <v>4</v>
      </c>
      <c r="BI11" s="80"/>
      <c r="BJ11" s="98"/>
      <c r="BK11" s="86" t="n">
        <v>32</v>
      </c>
      <c r="BL11" s="83" t="n">
        <v>8</v>
      </c>
      <c r="BM11" s="84"/>
      <c r="BN11" s="84" t="n">
        <v>5</v>
      </c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9" customFormat="true" ht="40.5" hidden="false" customHeight="true" outlineLevel="0" collapsed="false">
      <c r="A12" s="78" t="s">
        <v>94</v>
      </c>
      <c r="B12" s="78"/>
      <c r="C12" s="100" t="n">
        <f aca="false">IF(AND(SUM(D12:N12)=SUM(O12:P12))=TRUE(),SUM(O12:P12),"HIBA")</f>
        <v>578</v>
      </c>
      <c r="D12" s="101" t="n">
        <v>574</v>
      </c>
      <c r="E12" s="102"/>
      <c r="F12" s="103"/>
      <c r="G12" s="104"/>
      <c r="H12" s="101"/>
      <c r="I12" s="102"/>
      <c r="J12" s="102"/>
      <c r="K12" s="102" t="n">
        <v>4</v>
      </c>
      <c r="L12" s="102"/>
      <c r="M12" s="102"/>
      <c r="N12" s="104"/>
      <c r="O12" s="105" t="n">
        <v>578</v>
      </c>
      <c r="P12" s="106"/>
      <c r="Q12" s="107"/>
      <c r="R12" s="100" t="n">
        <f aca="false">SUM(S12:AQ12)</f>
        <v>0</v>
      </c>
      <c r="S12" s="108"/>
      <c r="T12" s="101"/>
      <c r="U12" s="102"/>
      <c r="V12" s="109"/>
      <c r="W12" s="104"/>
      <c r="X12" s="101"/>
      <c r="Y12" s="102"/>
      <c r="Z12" s="109"/>
      <c r="AA12" s="104"/>
      <c r="AB12" s="101"/>
      <c r="AC12" s="110"/>
      <c r="AD12" s="110"/>
      <c r="AE12" s="104"/>
      <c r="AF12" s="110"/>
      <c r="AG12" s="102"/>
      <c r="AH12" s="109"/>
      <c r="AI12" s="104"/>
      <c r="AJ12" s="110"/>
      <c r="AK12" s="103"/>
      <c r="AL12" s="103"/>
      <c r="AM12" s="104"/>
      <c r="AN12" s="107"/>
      <c r="AO12" s="101"/>
      <c r="AP12" s="102"/>
      <c r="AQ12" s="111"/>
      <c r="AR12" s="108" t="n">
        <v>612</v>
      </c>
      <c r="AS12" s="112"/>
      <c r="AT12" s="113"/>
      <c r="AU12" s="114"/>
      <c r="AV12" s="115"/>
      <c r="AW12" s="116"/>
      <c r="AX12" s="117"/>
      <c r="AY12" s="118"/>
      <c r="AZ12" s="119" t="n">
        <v>0</v>
      </c>
      <c r="BA12" s="120"/>
      <c r="BB12" s="104"/>
      <c r="BC12" s="101" t="n">
        <v>578</v>
      </c>
      <c r="BD12" s="111"/>
      <c r="BE12" s="107"/>
      <c r="BF12" s="121" t="n">
        <v>4</v>
      </c>
      <c r="BG12" s="101" t="n">
        <v>128</v>
      </c>
      <c r="BH12" s="111"/>
      <c r="BI12" s="101"/>
      <c r="BJ12" s="111"/>
      <c r="BK12" s="109" t="n">
        <v>450</v>
      </c>
      <c r="BL12" s="104"/>
      <c r="BM12" s="107"/>
      <c r="BN12" s="107"/>
      <c r="BO12" s="101"/>
      <c r="BP12" s="104"/>
      <c r="BQ12" s="110"/>
      <c r="BR12" s="104"/>
      <c r="BS12" s="110"/>
      <c r="BT12" s="104"/>
      <c r="BU12" s="110"/>
      <c r="BV12" s="109"/>
      <c r="BW12" s="101"/>
      <c r="BX12" s="109"/>
      <c r="BY12" s="104"/>
    </row>
    <row r="13" s="99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23</v>
      </c>
      <c r="D13" s="122"/>
      <c r="E13" s="123"/>
      <c r="F13" s="124" t="n">
        <v>3</v>
      </c>
      <c r="G13" s="125"/>
      <c r="H13" s="122"/>
      <c r="I13" s="126" t="n">
        <v>10</v>
      </c>
      <c r="J13" s="126"/>
      <c r="K13" s="126"/>
      <c r="L13" s="126"/>
      <c r="M13" s="126" t="n">
        <v>10</v>
      </c>
      <c r="N13" s="127"/>
      <c r="O13" s="128" t="n">
        <v>23</v>
      </c>
      <c r="P13" s="127"/>
      <c r="Q13" s="129"/>
      <c r="R13" s="79" t="n">
        <f aca="false">SUM(S13:AQ13)</f>
        <v>0</v>
      </c>
      <c r="S13" s="129"/>
      <c r="T13" s="128"/>
      <c r="U13" s="130"/>
      <c r="V13" s="130"/>
      <c r="W13" s="123"/>
      <c r="X13" s="128"/>
      <c r="Y13" s="126"/>
      <c r="Z13" s="131"/>
      <c r="AA13" s="127"/>
      <c r="AB13" s="128"/>
      <c r="AC13" s="132"/>
      <c r="AD13" s="132"/>
      <c r="AE13" s="133"/>
      <c r="AF13" s="132"/>
      <c r="AG13" s="126"/>
      <c r="AH13" s="131"/>
      <c r="AI13" s="127"/>
      <c r="AJ13" s="132"/>
      <c r="AK13" s="134"/>
      <c r="AL13" s="134"/>
      <c r="AM13" s="127"/>
      <c r="AN13" s="135"/>
      <c r="AO13" s="136"/>
      <c r="AP13" s="137"/>
      <c r="AQ13" s="138"/>
      <c r="AR13" s="129" t="n">
        <v>20</v>
      </c>
      <c r="AS13" s="128"/>
      <c r="AT13" s="131"/>
      <c r="AU13" s="139" t="n">
        <v>24</v>
      </c>
      <c r="AV13" s="140" t="n">
        <v>5</v>
      </c>
      <c r="AW13" s="139"/>
      <c r="AX13" s="141"/>
      <c r="AY13" s="142"/>
      <c r="AZ13" s="143" t="n">
        <v>0</v>
      </c>
      <c r="BA13" s="126"/>
      <c r="BB13" s="144"/>
      <c r="BC13" s="128" t="n">
        <v>23</v>
      </c>
      <c r="BD13" s="131"/>
      <c r="BE13" s="129"/>
      <c r="BF13" s="129" t="n">
        <v>4</v>
      </c>
      <c r="BG13" s="128"/>
      <c r="BH13" s="144"/>
      <c r="BI13" s="128"/>
      <c r="BJ13" s="144"/>
      <c r="BK13" s="131" t="n">
        <v>23</v>
      </c>
      <c r="BL13" s="127"/>
      <c r="BM13" s="145"/>
      <c r="BN13" s="145" t="n">
        <v>23</v>
      </c>
      <c r="BO13" s="122"/>
      <c r="BP13" s="125"/>
      <c r="BQ13" s="130"/>
      <c r="BR13" s="125"/>
      <c r="BS13" s="130"/>
      <c r="BT13" s="125"/>
      <c r="BU13" s="130"/>
      <c r="BV13" s="144"/>
      <c r="BW13" s="146"/>
      <c r="BX13" s="124"/>
      <c r="BY13" s="127"/>
    </row>
    <row r="14" s="99" customFormat="true" ht="35.25" hidden="false" customHeight="true" outlineLevel="0" collapsed="false">
      <c r="A14" s="78" t="s">
        <v>96</v>
      </c>
      <c r="B14" s="78"/>
      <c r="C14" s="100" t="n">
        <f aca="false">IF(AND(SUM(D14:N14)=SUM(O14:P14))=TRUE(),SUM(O14:P14),"HIBA")</f>
        <v>14</v>
      </c>
      <c r="D14" s="112" t="n">
        <v>12</v>
      </c>
      <c r="E14" s="147"/>
      <c r="F14" s="147"/>
      <c r="G14" s="148"/>
      <c r="H14" s="101"/>
      <c r="I14" s="102" t="n">
        <v>1</v>
      </c>
      <c r="J14" s="102"/>
      <c r="K14" s="120" t="n">
        <v>1</v>
      </c>
      <c r="L14" s="120"/>
      <c r="M14" s="102"/>
      <c r="N14" s="104"/>
      <c r="O14" s="105" t="n">
        <v>14</v>
      </c>
      <c r="P14" s="106"/>
      <c r="Q14" s="121"/>
      <c r="R14" s="100" t="n">
        <f aca="false">SUM(S14:AQ14)</f>
        <v>0</v>
      </c>
      <c r="S14" s="149"/>
      <c r="T14" s="101"/>
      <c r="U14" s="102"/>
      <c r="V14" s="109"/>
      <c r="W14" s="104"/>
      <c r="X14" s="101"/>
      <c r="Y14" s="102"/>
      <c r="Z14" s="109"/>
      <c r="AA14" s="104"/>
      <c r="AB14" s="101"/>
      <c r="AC14" s="110"/>
      <c r="AD14" s="110"/>
      <c r="AE14" s="104"/>
      <c r="AF14" s="110"/>
      <c r="AG14" s="102"/>
      <c r="AH14" s="109"/>
      <c r="AI14" s="104"/>
      <c r="AJ14" s="110"/>
      <c r="AK14" s="103"/>
      <c r="AL14" s="103"/>
      <c r="AM14" s="104"/>
      <c r="AN14" s="107"/>
      <c r="AO14" s="101"/>
      <c r="AP14" s="102"/>
      <c r="AQ14" s="111"/>
      <c r="AR14" s="121"/>
      <c r="AS14" s="105"/>
      <c r="AT14" s="150"/>
      <c r="AU14" s="116"/>
      <c r="AV14" s="151"/>
      <c r="AW14" s="116"/>
      <c r="AX14" s="117"/>
      <c r="AY14" s="118"/>
      <c r="AZ14" s="116" t="n">
        <v>0</v>
      </c>
      <c r="BA14" s="102"/>
      <c r="BB14" s="111"/>
      <c r="BC14" s="101" t="n">
        <v>3</v>
      </c>
      <c r="BD14" s="111" t="n">
        <v>2</v>
      </c>
      <c r="BE14" s="121"/>
      <c r="BF14" s="107" t="n">
        <v>2</v>
      </c>
      <c r="BG14" s="101" t="n">
        <v>1</v>
      </c>
      <c r="BH14" s="111"/>
      <c r="BI14" s="101"/>
      <c r="BJ14" s="111"/>
      <c r="BK14" s="109" t="n">
        <v>11</v>
      </c>
      <c r="BL14" s="104"/>
      <c r="BM14" s="107"/>
      <c r="BN14" s="107"/>
      <c r="BO14" s="101"/>
      <c r="BP14" s="104"/>
      <c r="BQ14" s="110"/>
      <c r="BR14" s="104"/>
      <c r="BS14" s="110"/>
      <c r="BT14" s="104"/>
      <c r="BU14" s="110"/>
      <c r="BV14" s="109"/>
      <c r="BW14" s="101"/>
      <c r="BX14" s="102"/>
      <c r="BY14" s="104"/>
    </row>
    <row r="15" s="99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0</v>
      </c>
      <c r="D15" s="128"/>
      <c r="E15" s="126"/>
      <c r="F15" s="126"/>
      <c r="G15" s="127"/>
      <c r="H15" s="122"/>
      <c r="I15" s="123"/>
      <c r="J15" s="152"/>
      <c r="K15" s="153"/>
      <c r="L15" s="126"/>
      <c r="M15" s="126"/>
      <c r="N15" s="124"/>
      <c r="O15" s="154"/>
      <c r="P15" s="133"/>
      <c r="Q15" s="155"/>
      <c r="R15" s="79" t="n">
        <f aca="false">SUM(S15:AQ15)</f>
        <v>0</v>
      </c>
      <c r="S15" s="129"/>
      <c r="T15" s="128"/>
      <c r="U15" s="126"/>
      <c r="V15" s="131"/>
      <c r="W15" s="127"/>
      <c r="X15" s="128"/>
      <c r="Y15" s="126"/>
      <c r="Z15" s="131"/>
      <c r="AA15" s="127"/>
      <c r="AB15" s="122"/>
      <c r="AC15" s="130"/>
      <c r="AD15" s="130"/>
      <c r="AE15" s="125"/>
      <c r="AF15" s="130"/>
      <c r="AG15" s="152"/>
      <c r="AH15" s="146"/>
      <c r="AI15" s="125"/>
      <c r="AJ15" s="132"/>
      <c r="AK15" s="123"/>
      <c r="AL15" s="123"/>
      <c r="AM15" s="123"/>
      <c r="AN15" s="135"/>
      <c r="AO15" s="136"/>
      <c r="AP15" s="137"/>
      <c r="AQ15" s="138"/>
      <c r="AR15" s="155"/>
      <c r="AS15" s="154"/>
      <c r="AT15" s="156"/>
      <c r="AU15" s="139"/>
      <c r="AV15" s="157"/>
      <c r="AW15" s="139"/>
      <c r="AX15" s="158"/>
      <c r="AY15" s="159"/>
      <c r="AZ15" s="160" t="n">
        <v>0</v>
      </c>
      <c r="BA15" s="152"/>
      <c r="BB15" s="161"/>
      <c r="BC15" s="162"/>
      <c r="BD15" s="146"/>
      <c r="BE15" s="129"/>
      <c r="BF15" s="145"/>
      <c r="BG15" s="162"/>
      <c r="BH15" s="161"/>
      <c r="BI15" s="128"/>
      <c r="BJ15" s="161"/>
      <c r="BK15" s="128"/>
      <c r="BL15" s="127"/>
      <c r="BM15" s="129"/>
      <c r="BN15" s="129"/>
      <c r="BO15" s="128"/>
      <c r="BP15" s="125"/>
      <c r="BQ15" s="130"/>
      <c r="BR15" s="125"/>
      <c r="BS15" s="132"/>
      <c r="BT15" s="125"/>
      <c r="BU15" s="132"/>
      <c r="BV15" s="163"/>
      <c r="BW15" s="146"/>
      <c r="BX15" s="152"/>
      <c r="BY15" s="161"/>
    </row>
    <row r="16" s="185" customFormat="true" ht="57" hidden="false" customHeight="true" outlineLevel="0" collapsed="false">
      <c r="A16" s="78" t="s">
        <v>98</v>
      </c>
      <c r="B16" s="78"/>
      <c r="C16" s="100" t="n">
        <f aca="false">IF(AND(SUM(D16:N16)=SUM(O16:P16))=TRUE(),SUM(O16:P16),"HIBA")</f>
        <v>0</v>
      </c>
      <c r="D16" s="164"/>
      <c r="E16" s="165"/>
      <c r="F16" s="166"/>
      <c r="G16" s="167"/>
      <c r="H16" s="168"/>
      <c r="I16" s="169"/>
      <c r="J16" s="169"/>
      <c r="K16" s="169"/>
      <c r="L16" s="165"/>
      <c r="M16" s="165"/>
      <c r="N16" s="170"/>
      <c r="O16" s="168"/>
      <c r="P16" s="170"/>
      <c r="Q16" s="171"/>
      <c r="R16" s="100" t="n">
        <f aca="false">SUM(S16:AQ16)</f>
        <v>0</v>
      </c>
      <c r="S16" s="172"/>
      <c r="T16" s="164"/>
      <c r="U16" s="173"/>
      <c r="V16" s="173"/>
      <c r="W16" s="165"/>
      <c r="X16" s="164"/>
      <c r="Y16" s="173"/>
      <c r="Z16" s="173"/>
      <c r="AA16" s="165"/>
      <c r="AB16" s="168"/>
      <c r="AC16" s="174"/>
      <c r="AD16" s="174"/>
      <c r="AE16" s="170"/>
      <c r="AF16" s="174"/>
      <c r="AG16" s="169"/>
      <c r="AH16" s="169"/>
      <c r="AI16" s="170"/>
      <c r="AJ16" s="173"/>
      <c r="AK16" s="175"/>
      <c r="AL16" s="169"/>
      <c r="AM16" s="170"/>
      <c r="AN16" s="176"/>
      <c r="AO16" s="173"/>
      <c r="AP16" s="173"/>
      <c r="AQ16" s="173"/>
      <c r="AR16" s="108"/>
      <c r="AS16" s="112"/>
      <c r="AT16" s="148"/>
      <c r="AU16" s="119"/>
      <c r="AV16" s="177"/>
      <c r="AW16" s="178"/>
      <c r="AX16" s="117"/>
      <c r="AY16" s="179"/>
      <c r="AZ16" s="116" t="n">
        <v>0</v>
      </c>
      <c r="BA16" s="102"/>
      <c r="BB16" s="111"/>
      <c r="BC16" s="101"/>
      <c r="BD16" s="102"/>
      <c r="BE16" s="107"/>
      <c r="BF16" s="107"/>
      <c r="BG16" s="101"/>
      <c r="BH16" s="104"/>
      <c r="BI16" s="180"/>
      <c r="BJ16" s="104"/>
      <c r="BK16" s="181"/>
      <c r="BL16" s="182"/>
      <c r="BM16" s="183"/>
      <c r="BN16" s="183"/>
      <c r="BO16" s="180"/>
      <c r="BP16" s="104"/>
      <c r="BQ16" s="110"/>
      <c r="BR16" s="104"/>
      <c r="BS16" s="184"/>
      <c r="BT16" s="104"/>
      <c r="BU16" s="184"/>
      <c r="BV16" s="111"/>
      <c r="BW16" s="101"/>
      <c r="BX16" s="102"/>
      <c r="BY16" s="111"/>
    </row>
    <row r="17" s="185" customFormat="true" ht="63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0</v>
      </c>
      <c r="D17" s="186"/>
      <c r="E17" s="187"/>
      <c r="F17" s="188"/>
      <c r="G17" s="189"/>
      <c r="H17" s="186"/>
      <c r="I17" s="187"/>
      <c r="J17" s="187"/>
      <c r="K17" s="187"/>
      <c r="L17" s="187"/>
      <c r="M17" s="187"/>
      <c r="N17" s="188"/>
      <c r="O17" s="186"/>
      <c r="P17" s="189"/>
      <c r="Q17" s="190"/>
      <c r="R17" s="79" t="n">
        <f aca="false">SUM(S17:AQ17)</f>
        <v>0</v>
      </c>
      <c r="S17" s="190"/>
      <c r="T17" s="186"/>
      <c r="U17" s="191"/>
      <c r="V17" s="191"/>
      <c r="W17" s="187"/>
      <c r="X17" s="186"/>
      <c r="Y17" s="191"/>
      <c r="Z17" s="191"/>
      <c r="AA17" s="187"/>
      <c r="AB17" s="186"/>
      <c r="AC17" s="191"/>
      <c r="AD17" s="191"/>
      <c r="AE17" s="189"/>
      <c r="AF17" s="191"/>
      <c r="AG17" s="191"/>
      <c r="AH17" s="191"/>
      <c r="AI17" s="189"/>
      <c r="AJ17" s="191"/>
      <c r="AK17" s="191"/>
      <c r="AL17" s="191"/>
      <c r="AM17" s="187"/>
      <c r="AN17" s="192"/>
      <c r="AO17" s="191"/>
      <c r="AP17" s="191"/>
      <c r="AQ17" s="191"/>
      <c r="AR17" s="129"/>
      <c r="AS17" s="154"/>
      <c r="AT17" s="133"/>
      <c r="AU17" s="139"/>
      <c r="AV17" s="193"/>
      <c r="AW17" s="160"/>
      <c r="AX17" s="194"/>
      <c r="AY17" s="195"/>
      <c r="AZ17" s="139" t="n">
        <v>0</v>
      </c>
      <c r="BA17" s="126"/>
      <c r="BB17" s="144"/>
      <c r="BC17" s="128"/>
      <c r="BD17" s="126"/>
      <c r="BE17" s="129"/>
      <c r="BF17" s="129"/>
      <c r="BG17" s="128"/>
      <c r="BH17" s="144"/>
      <c r="BI17" s="128"/>
      <c r="BJ17" s="144"/>
      <c r="BK17" s="131"/>
      <c r="BL17" s="127"/>
      <c r="BM17" s="129"/>
      <c r="BN17" s="129"/>
      <c r="BO17" s="128"/>
      <c r="BP17" s="127"/>
      <c r="BQ17" s="132"/>
      <c r="BR17" s="127"/>
      <c r="BS17" s="132"/>
      <c r="BT17" s="127"/>
      <c r="BU17" s="132"/>
      <c r="BV17" s="131"/>
      <c r="BW17" s="128"/>
      <c r="BX17" s="126"/>
      <c r="BY17" s="144"/>
    </row>
    <row r="18" s="185" customFormat="true" ht="35.25" hidden="false" customHeight="true" outlineLevel="0" collapsed="false">
      <c r="A18" s="78" t="s">
        <v>100</v>
      </c>
      <c r="B18" s="78"/>
      <c r="C18" s="100" t="n">
        <f aca="false">IF(AND(SUM(D18:N18)=SUM(O18:P18))=TRUE(),SUM(O18:P18),"HIBA")</f>
        <v>2288</v>
      </c>
      <c r="D18" s="164" t="n">
        <v>2282</v>
      </c>
      <c r="E18" s="165"/>
      <c r="F18" s="166"/>
      <c r="G18" s="167"/>
      <c r="H18" s="164" t="n">
        <v>1</v>
      </c>
      <c r="I18" s="165"/>
      <c r="J18" s="165"/>
      <c r="K18" s="165" t="n">
        <v>5</v>
      </c>
      <c r="L18" s="165"/>
      <c r="M18" s="165"/>
      <c r="N18" s="166"/>
      <c r="O18" s="164" t="n">
        <v>2288</v>
      </c>
      <c r="P18" s="167"/>
      <c r="Q18" s="172"/>
      <c r="R18" s="100" t="n">
        <f aca="false">SUM(S18:AQ18)</f>
        <v>4</v>
      </c>
      <c r="S18" s="172"/>
      <c r="T18" s="164"/>
      <c r="U18" s="173"/>
      <c r="V18" s="173"/>
      <c r="W18" s="165"/>
      <c r="X18" s="164"/>
      <c r="Y18" s="173"/>
      <c r="Z18" s="173"/>
      <c r="AA18" s="165"/>
      <c r="AB18" s="164"/>
      <c r="AC18" s="173"/>
      <c r="AD18" s="173"/>
      <c r="AE18" s="167"/>
      <c r="AF18" s="173"/>
      <c r="AG18" s="173"/>
      <c r="AH18" s="173"/>
      <c r="AI18" s="167"/>
      <c r="AJ18" s="173"/>
      <c r="AK18" s="173"/>
      <c r="AL18" s="173"/>
      <c r="AM18" s="165"/>
      <c r="AN18" s="176" t="n">
        <v>4</v>
      </c>
      <c r="AO18" s="173"/>
      <c r="AP18" s="173"/>
      <c r="AQ18" s="173"/>
      <c r="AR18" s="121"/>
      <c r="AS18" s="101" t="n">
        <v>6</v>
      </c>
      <c r="AT18" s="148"/>
      <c r="AU18" s="119" t="n">
        <v>4</v>
      </c>
      <c r="AV18" s="196" t="n">
        <v>2</v>
      </c>
      <c r="AW18" s="178"/>
      <c r="AX18" s="197"/>
      <c r="AY18" s="179"/>
      <c r="AZ18" s="116" t="n">
        <v>0</v>
      </c>
      <c r="BA18" s="102"/>
      <c r="BB18" s="111"/>
      <c r="BC18" s="101" t="n">
        <v>895</v>
      </c>
      <c r="BD18" s="102" t="n">
        <v>45</v>
      </c>
      <c r="BE18" s="107"/>
      <c r="BF18" s="107" t="n">
        <v>10</v>
      </c>
      <c r="BG18" s="101" t="n">
        <v>63</v>
      </c>
      <c r="BH18" s="111"/>
      <c r="BI18" s="101"/>
      <c r="BJ18" s="111"/>
      <c r="BK18" s="109" t="n">
        <v>2219</v>
      </c>
      <c r="BL18" s="104"/>
      <c r="BM18" s="107"/>
      <c r="BN18" s="107" t="n">
        <v>243</v>
      </c>
      <c r="BO18" s="101"/>
      <c r="BP18" s="104"/>
      <c r="BQ18" s="110"/>
      <c r="BR18" s="104"/>
      <c r="BS18" s="110"/>
      <c r="BT18" s="104"/>
      <c r="BU18" s="110"/>
      <c r="BV18" s="109"/>
      <c r="BW18" s="101"/>
      <c r="BX18" s="102"/>
      <c r="BY18" s="111"/>
    </row>
    <row r="19" s="185" customFormat="true" ht="35.25" hidden="false" customHeight="true" outlineLevel="0" collapsed="false">
      <c r="A19" s="78" t="s">
        <v>101</v>
      </c>
      <c r="B19" s="78"/>
      <c r="C19" s="79" t="n">
        <f aca="false">IF(AND(SUM(D19:N19)=SUM(O19:P19))=TRUE(),SUM(O19:P19),"HIBA")</f>
        <v>2884</v>
      </c>
      <c r="D19" s="186" t="n">
        <v>946</v>
      </c>
      <c r="E19" s="187"/>
      <c r="F19" s="188" t="n">
        <v>377</v>
      </c>
      <c r="G19" s="189"/>
      <c r="H19" s="186" t="n">
        <v>93</v>
      </c>
      <c r="I19" s="187" t="n">
        <v>77</v>
      </c>
      <c r="J19" s="187"/>
      <c r="K19" s="187" t="n">
        <v>190</v>
      </c>
      <c r="L19" s="187"/>
      <c r="M19" s="187" t="n">
        <v>1201</v>
      </c>
      <c r="N19" s="188"/>
      <c r="O19" s="186" t="n">
        <v>2884</v>
      </c>
      <c r="P19" s="189"/>
      <c r="Q19" s="198"/>
      <c r="R19" s="79" t="n">
        <f aca="false">SUM(S19:AQ19)</f>
        <v>2</v>
      </c>
      <c r="S19" s="190"/>
      <c r="T19" s="186"/>
      <c r="U19" s="191"/>
      <c r="V19" s="191"/>
      <c r="W19" s="187"/>
      <c r="X19" s="186"/>
      <c r="Y19" s="191"/>
      <c r="Z19" s="191"/>
      <c r="AA19" s="187"/>
      <c r="AB19" s="186"/>
      <c r="AC19" s="191"/>
      <c r="AD19" s="191"/>
      <c r="AE19" s="189"/>
      <c r="AF19" s="191"/>
      <c r="AG19" s="191"/>
      <c r="AH19" s="191"/>
      <c r="AI19" s="189"/>
      <c r="AJ19" s="191"/>
      <c r="AK19" s="191"/>
      <c r="AL19" s="191"/>
      <c r="AM19" s="187"/>
      <c r="AN19" s="192" t="n">
        <v>2</v>
      </c>
      <c r="AO19" s="191"/>
      <c r="AP19" s="191"/>
      <c r="AQ19" s="191"/>
      <c r="AR19" s="129" t="n">
        <v>8</v>
      </c>
      <c r="AS19" s="128"/>
      <c r="AT19" s="127"/>
      <c r="AU19" s="143" t="n">
        <v>5.1</v>
      </c>
      <c r="AV19" s="193" t="n">
        <v>16</v>
      </c>
      <c r="AW19" s="160" t="n">
        <v>854</v>
      </c>
      <c r="AX19" s="194" t="n">
        <v>872000</v>
      </c>
      <c r="AY19" s="195" t="n">
        <v>872000</v>
      </c>
      <c r="AZ19" s="139" t="n">
        <v>0</v>
      </c>
      <c r="BA19" s="126"/>
      <c r="BB19" s="144"/>
      <c r="BC19" s="128" t="n">
        <v>1656</v>
      </c>
      <c r="BD19" s="126" t="n">
        <v>298</v>
      </c>
      <c r="BE19" s="129"/>
      <c r="BF19" s="129"/>
      <c r="BG19" s="128" t="n">
        <v>6</v>
      </c>
      <c r="BH19" s="144"/>
      <c r="BI19" s="128"/>
      <c r="BJ19" s="144"/>
      <c r="BK19" s="131" t="n">
        <v>1487</v>
      </c>
      <c r="BL19" s="127" t="n">
        <v>163</v>
      </c>
      <c r="BM19" s="129" t="n">
        <v>15</v>
      </c>
      <c r="BN19" s="129" t="n">
        <v>41</v>
      </c>
      <c r="BO19" s="128" t="n">
        <v>18</v>
      </c>
      <c r="BP19" s="127" t="n">
        <v>122</v>
      </c>
      <c r="BQ19" s="132" t="n">
        <v>18</v>
      </c>
      <c r="BR19" s="127"/>
      <c r="BS19" s="132" t="n">
        <v>122</v>
      </c>
      <c r="BT19" s="127"/>
      <c r="BU19" s="132"/>
      <c r="BV19" s="131"/>
      <c r="BW19" s="128"/>
      <c r="BX19" s="126"/>
      <c r="BY19" s="144"/>
    </row>
    <row r="20" s="185" customFormat="true" ht="30" hidden="false" customHeight="true" outlineLevel="0" collapsed="false">
      <c r="A20" s="199" t="s">
        <v>102</v>
      </c>
      <c r="B20" s="199"/>
      <c r="C20" s="200" t="n">
        <f aca="false">IF(AND(SUM(D20:N20)=SUM(O20:P20))=TRUE(),SUM(O20:P20),"HIBA")</f>
        <v>5863</v>
      </c>
      <c r="D20" s="201" t="n">
        <f aca="false">SUM(D11:D19)</f>
        <v>3839</v>
      </c>
      <c r="E20" s="201" t="n">
        <f aca="false">I24</f>
        <v>0</v>
      </c>
      <c r="F20" s="201" t="n">
        <f aca="false">SUM(F11:F19)</f>
        <v>392</v>
      </c>
      <c r="G20" s="201" t="n">
        <f aca="false">SUM(G11:G19)</f>
        <v>0</v>
      </c>
      <c r="H20" s="201" t="n">
        <f aca="false">SUM(H11:H19)</f>
        <v>95</v>
      </c>
      <c r="I20" s="201" t="n">
        <f aca="false">SUM(I11:I19)</f>
        <v>89</v>
      </c>
      <c r="J20" s="201" t="n">
        <f aca="false">SUM(J11:J19)</f>
        <v>0</v>
      </c>
      <c r="K20" s="201" t="n">
        <f aca="false">SUM(K11:K19)</f>
        <v>220</v>
      </c>
      <c r="L20" s="201" t="n">
        <f aca="false">SUM(L11:L19)</f>
        <v>1</v>
      </c>
      <c r="M20" s="201" t="n">
        <f aca="false">SUM(M11:M19)</f>
        <v>1227</v>
      </c>
      <c r="N20" s="201" t="n">
        <f aca="false">SUM(N11:N19)</f>
        <v>0</v>
      </c>
      <c r="O20" s="201" t="n">
        <f aca="false">SUM(O11:O19)</f>
        <v>5863</v>
      </c>
      <c r="P20" s="201" t="n">
        <f aca="false">SUM(P11:P19)</f>
        <v>0</v>
      </c>
      <c r="Q20" s="201" t="n">
        <f aca="false">SUM(Q11:Q19)</f>
        <v>0</v>
      </c>
      <c r="R20" s="201" t="n">
        <f aca="false">SUM(R11:R19)</f>
        <v>6</v>
      </c>
      <c r="S20" s="201" t="n">
        <f aca="false">SUM(S11:S19)</f>
        <v>0</v>
      </c>
      <c r="T20" s="201" t="n">
        <f aca="false">SUM(T11:T19)</f>
        <v>0</v>
      </c>
      <c r="U20" s="201" t="n">
        <f aca="false">SUM(U11:U19)</f>
        <v>0</v>
      </c>
      <c r="V20" s="201" t="n">
        <f aca="false">SUM(V11:V19)</f>
        <v>0</v>
      </c>
      <c r="W20" s="201" t="n">
        <f aca="false">SUM(W11:W19)</f>
        <v>0</v>
      </c>
      <c r="X20" s="201" t="n">
        <f aca="false">SUM(X11:X19)</f>
        <v>0</v>
      </c>
      <c r="Y20" s="201" t="n">
        <f aca="false">SUM(Y11:Y19)</f>
        <v>0</v>
      </c>
      <c r="Z20" s="201" t="n">
        <f aca="false">SUM(Z11:Z19)</f>
        <v>0</v>
      </c>
      <c r="AA20" s="201" t="n">
        <f aca="false">SUM(AA11:AA19)</f>
        <v>0</v>
      </c>
      <c r="AB20" s="201" t="n">
        <f aca="false">SUM(AB11:AB19)</f>
        <v>0</v>
      </c>
      <c r="AC20" s="201" t="n">
        <f aca="false">SUM(AC11:AC19)</f>
        <v>0</v>
      </c>
      <c r="AD20" s="201" t="n">
        <f aca="false">SUM(AD11:AD19)</f>
        <v>0</v>
      </c>
      <c r="AE20" s="201" t="n">
        <f aca="false">SUM(AE11:AE19)</f>
        <v>0</v>
      </c>
      <c r="AF20" s="201" t="n">
        <f aca="false">SUM(AF11:AF19)</f>
        <v>0</v>
      </c>
      <c r="AG20" s="201" t="n">
        <f aca="false">SUM(AG11:AG19)</f>
        <v>0</v>
      </c>
      <c r="AH20" s="201" t="n">
        <f aca="false">SUM(AH11:AH19)</f>
        <v>0</v>
      </c>
      <c r="AI20" s="201" t="n">
        <f aca="false">SUM(AI11:AI19)</f>
        <v>0</v>
      </c>
      <c r="AJ20" s="201" t="n">
        <f aca="false">SUM(AJ11:AJ19)</f>
        <v>0</v>
      </c>
      <c r="AK20" s="201" t="n">
        <f aca="false">SUM(AK11:AK19)</f>
        <v>0</v>
      </c>
      <c r="AL20" s="201" t="n">
        <f aca="false">SUM(AL11:AL19)</f>
        <v>0</v>
      </c>
      <c r="AM20" s="201" t="n">
        <f aca="false">SUM(AM11:AM19)</f>
        <v>0</v>
      </c>
      <c r="AN20" s="201" t="n">
        <f aca="false">SUM(AN11:AN19)</f>
        <v>6</v>
      </c>
      <c r="AO20" s="201" t="n">
        <f aca="false">SUM(AO11:AO19)</f>
        <v>0</v>
      </c>
      <c r="AP20" s="201" t="n">
        <f aca="false">SUM(AP11:AP19)</f>
        <v>0</v>
      </c>
      <c r="AQ20" s="201" t="n">
        <f aca="false">SUM(AQ11:AQ19)</f>
        <v>0</v>
      </c>
      <c r="AR20" s="202" t="n">
        <f aca="false">SUM(AR11:AR19)</f>
        <v>682</v>
      </c>
      <c r="AS20" s="202" t="n">
        <f aca="false">SUM(AS11:AS19)</f>
        <v>8</v>
      </c>
      <c r="AT20" s="202" t="n">
        <f aca="false">SUM(AT11:AT19)</f>
        <v>0</v>
      </c>
      <c r="AU20" s="203" t="n">
        <f aca="false">AVERAGE(AU11:AU19)</f>
        <v>14.275</v>
      </c>
      <c r="AV20" s="203" t="n">
        <f aca="false">AVERAGE(AV11:AV19)</f>
        <v>7</v>
      </c>
      <c r="AW20" s="203" t="n">
        <f aca="false">AVERAGE(AW11:AW19)</f>
        <v>854</v>
      </c>
      <c r="AX20" s="204" t="n">
        <f aca="false">SUM(AX11:AX19)</f>
        <v>872000</v>
      </c>
      <c r="AY20" s="204" t="n">
        <f aca="false">SUM(AY11:AY19)</f>
        <v>872000</v>
      </c>
      <c r="AZ20" s="203" t="n">
        <f aca="false">AVERAGE(AZ11:AZ19)</f>
        <v>0</v>
      </c>
      <c r="BA20" s="202" t="n">
        <f aca="false">SUM(BA11:BA19)</f>
        <v>0</v>
      </c>
      <c r="BB20" s="202" t="n">
        <f aca="false">SUM(BB11:BB19)</f>
        <v>0</v>
      </c>
      <c r="BC20" s="202" t="n">
        <f aca="false">SUM(BC11:BC19)</f>
        <v>3203</v>
      </c>
      <c r="BD20" s="202" t="n">
        <f aca="false">SUM(BD11:BD19)</f>
        <v>365</v>
      </c>
      <c r="BE20" s="202" t="n">
        <f aca="false">SUM(BE11:BE19)</f>
        <v>0</v>
      </c>
      <c r="BF20" s="202" t="n">
        <f aca="false">SUM(BF11:BF19)</f>
        <v>30</v>
      </c>
      <c r="BG20" s="202" t="n">
        <f aca="false">SUM(BG11:BG19)</f>
        <v>212</v>
      </c>
      <c r="BH20" s="202" t="n">
        <f aca="false">SUM(BH11:BH19)</f>
        <v>4</v>
      </c>
      <c r="BI20" s="202" t="n">
        <f aca="false">SUM(BI11:BI19)</f>
        <v>0</v>
      </c>
      <c r="BJ20" s="202" t="n">
        <f aca="false">SUM(BJ11:BJ19)</f>
        <v>0</v>
      </c>
      <c r="BK20" s="202" t="n">
        <f aca="false">SUM(BK11:BK19)</f>
        <v>4222</v>
      </c>
      <c r="BL20" s="202" t="n">
        <f aca="false">SUM(BL11:BL19)</f>
        <v>171</v>
      </c>
      <c r="BM20" s="202" t="n">
        <f aca="false">SUM(BM11:BM19)</f>
        <v>15</v>
      </c>
      <c r="BN20" s="202" t="n">
        <f aca="false">SUM(BN11:BN19)</f>
        <v>312</v>
      </c>
      <c r="BO20" s="202" t="n">
        <f aca="false">SUM(BO11:BO19)</f>
        <v>18</v>
      </c>
      <c r="BP20" s="202" t="n">
        <f aca="false">SUM(BP11:BP19)</f>
        <v>122</v>
      </c>
      <c r="BQ20" s="202" t="n">
        <f aca="false">SUM(BQ11:BQ19)</f>
        <v>18</v>
      </c>
      <c r="BR20" s="202" t="n">
        <f aca="false">SUM(BR11:BR19)</f>
        <v>0</v>
      </c>
      <c r="BS20" s="202" t="n">
        <f aca="false">SUM(BS11:BS19)</f>
        <v>122</v>
      </c>
      <c r="BT20" s="202" t="n">
        <f aca="false">SUM(BT11:BT19)</f>
        <v>0</v>
      </c>
      <c r="BU20" s="202" t="n">
        <f aca="false">SUM(BU11:BU19)</f>
        <v>0</v>
      </c>
      <c r="BV20" s="202" t="n">
        <f aca="false">SUM(BV11:BV19)</f>
        <v>0</v>
      </c>
      <c r="BW20" s="202" t="n">
        <f aca="false">SUM(BW11:BW19)</f>
        <v>0</v>
      </c>
      <c r="BX20" s="202" t="n">
        <f aca="false">SUM(BX11:BX19)</f>
        <v>0</v>
      </c>
      <c r="BY20" s="202" t="n">
        <f aca="false">SUM(BY11:BY19)</f>
        <v>0</v>
      </c>
    </row>
    <row r="22" customFormat="false" ht="15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</row>
    <row r="23" customFormat="false" ht="14.25" hidden="false" customHeight="false" outlineLevel="0" collapsed="false">
      <c r="D23" s="206"/>
      <c r="E23" s="206"/>
      <c r="F23" s="206"/>
    </row>
    <row r="24" customFormat="false" ht="44.25" hidden="false" customHeight="true" outlineLevel="0" collapsed="false">
      <c r="B24" s="207"/>
      <c r="C24" s="207"/>
      <c r="D24" s="207"/>
      <c r="E24" s="207"/>
      <c r="F24" s="207"/>
      <c r="G24" s="207"/>
      <c r="N24" s="208"/>
      <c r="O24" s="208"/>
      <c r="P24" s="208"/>
    </row>
    <row r="25" customFormat="false" ht="14.25" hidden="false" customHeight="false" outlineLevel="0" collapsed="false">
      <c r="B25" s="209"/>
      <c r="C25" s="209"/>
      <c r="D25" s="209"/>
      <c r="E25" s="209"/>
      <c r="F25" s="209"/>
      <c r="G25" s="209"/>
      <c r="H25" s="208"/>
      <c r="I25" s="208"/>
      <c r="J25" s="208"/>
      <c r="K25" s="208"/>
      <c r="L25" s="208"/>
      <c r="M25" s="208"/>
      <c r="N25" s="208"/>
      <c r="O25" s="208"/>
      <c r="P25" s="208"/>
    </row>
    <row r="29" customFormat="false" ht="14.25" hidden="false" customHeight="false" outlineLevel="0" collapsed="false">
      <c r="AA29" s="210"/>
    </row>
  </sheetData>
  <sheetProtection sheet="true" password="cce5" objects="true" scenarios="true" selectLockedCells="true" selectUn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D16:AQ19" type="whole">
      <formula1>0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10-02T12:08:13Z</cp:lastPrinted>
  <dcterms:modified xsi:type="dcterms:W3CDTF">2017-11-21T09:26:56Z</dcterms:modified>
  <cp:revision>0</cp:revision>
  <dc:subject/>
  <dc:title/>
</cp:coreProperties>
</file>