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5" firstSheet="0" activeTab="0"/>
  </bookViews>
  <sheets>
    <sheet name="HM VH" sheetId="1" state="visible" r:id="rId2"/>
  </sheets>
  <definedNames>
    <definedName function="false" hidden="false" name="megye" vbProcedure="false">#REF!</definedName>
    <definedName function="false" hidden="false" name="telepu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97">
  <si>
    <t xml:space="preserve">VH/1. </t>
  </si>
  <si>
    <t xml:space="preserve">A HONVÉDELMI MINISZTÉRIUM VÉDELEMGAZDASÁGI HIVATAL ELSŐFOKÚ HATÓSÁGI ELJÁRÁSAINAK 2017. ÉV ELSŐ FÉLÉVI ÖSSZEFOGLALÓ ADATAI HATÓSÁGI HATÁSKÖRÖK SZERINT</t>
  </si>
  <si>
    <t xml:space="preserve">Hatósági hatáskör</t>
  </si>
  <si>
    <t xml:space="preserve">elsőfokú döntések</t>
  </si>
  <si>
    <t xml:space="preserve">az elsőfokú döntésekkel szembeni jogorvoslatok</t>
  </si>
  <si>
    <t xml:space="preserve">Hatósági ellenőrzések száma</t>
  </si>
  <si>
    <t xml:space="preserve">Belföldi jogsegélyek</t>
  </si>
  <si>
    <t xml:space="preserve">ügyintézési idő</t>
  </si>
  <si>
    <t xml:space="preserve">eljárási költség</t>
  </si>
  <si>
    <t xml:space="preserve">közigazgatási bírság</t>
  </si>
  <si>
    <t xml:space="preserve">ügyfelek</t>
  </si>
  <si>
    <t xml:space="preserve">kirendelt szakértők száma</t>
  </si>
  <si>
    <t xml:space="preserve">érdemi ügyintézők száma</t>
  </si>
  <si>
    <t xml:space="preserve">Eljárások száma</t>
  </si>
  <si>
    <t xml:space="preserve">Sommás eljárások száma</t>
  </si>
  <si>
    <t xml:space="preserve">8 napon belül lezárt, nem sommás eljárások száma</t>
  </si>
  <si>
    <t xml:space="preserve">Függő hatályú döntések</t>
  </si>
  <si>
    <t xml:space="preserve">végrehajtás</t>
  </si>
  <si>
    <t xml:space="preserve">döntések száma összesen</t>
  </si>
  <si>
    <t xml:space="preserve">érdemi döntések</t>
  </si>
  <si>
    <t xml:space="preserve">végzések</t>
  </si>
  <si>
    <t xml:space="preserve">eljárási                        határidő</t>
  </si>
  <si>
    <t xml:space="preserve">hatósági ügyekben hozott, megtámadott döntések száma</t>
  </si>
  <si>
    <t xml:space="preserve">jogorvoslati eljárásban született döntések száma</t>
  </si>
  <si>
    <t xml:space="preserve">jogorvoslati eljárások kérelem alapján</t>
  </si>
  <si>
    <t xml:space="preserve">hivatalból lefolytatható döntés-felülvizsgálati eljárások száma</t>
  </si>
  <si>
    <t xml:space="preserve">az adatszolgáltatótól kért</t>
  </si>
  <si>
    <t xml:space="preserve">az adatszolgáltató által kért</t>
  </si>
  <si>
    <t xml:space="preserve">egy ügyre fordított munkaórák száma átlagosan</t>
  </si>
  <si>
    <t xml:space="preserve">átlagos ügyintézési idő (nap)</t>
  </si>
  <si>
    <t xml:space="preserve">egy ügyre jutó átlagos eljárási költség (Ft)</t>
  </si>
  <si>
    <t xml:space="preserve">a tárgyidőszakban megállapított összes eljárási költség (Ft)</t>
  </si>
  <si>
    <t xml:space="preserve">a tárgyidőszakban beszedett összes eljárási költség (Ft)</t>
  </si>
  <si>
    <t xml:space="preserve">a tárgyidőszakban kiszabott közigazgatási bírság átlagosan (Ft)</t>
  </si>
  <si>
    <t xml:space="preserve">a tárgyidőszakban kiszabott összes közigazgatási bírság (Ft)</t>
  </si>
  <si>
    <t xml:space="preserve">a tárgyidőszakban beszedett összes közigazgatási bírság (Ft)</t>
  </si>
  <si>
    <t xml:space="preserve">ügyfelek száma összesen</t>
  </si>
  <si>
    <t xml:space="preserve">ügyfélként eljáró állami szervek száma összesen</t>
  </si>
  <si>
    <t xml:space="preserve">Előző félévről áthúzódó</t>
  </si>
  <si>
    <t xml:space="preserve">Megismételt</t>
  </si>
  <si>
    <t xml:space="preserve">Tárgyfélévben indult</t>
  </si>
  <si>
    <t xml:space="preserve">Összes függő hatályú döntés</t>
  </si>
  <si>
    <t xml:space="preserve">határozatok</t>
  </si>
  <si>
    <t xml:space="preserve">a Ket. 71/A. § (2) a) pontja alapján a hatóság által visszafizetett összeg (Ft)</t>
  </si>
  <si>
    <t xml:space="preserve">a Ket. 71/A. § (2) b) pontja alapján a hatóságot terhelő eljárási költség összege (Ft)</t>
  </si>
  <si>
    <t xml:space="preserve">végrehajtási eljárások száma</t>
  </si>
  <si>
    <t xml:space="preserve">eredményes végrehajtások száma</t>
  </si>
  <si>
    <t xml:space="preserve">eredménytelen végrehajtások száma</t>
  </si>
  <si>
    <t xml:space="preserve">önálló határozatok</t>
  </si>
  <si>
    <t xml:space="preserve">egyezség jóváhagyását tartalmazó határozatok</t>
  </si>
  <si>
    <t xml:space="preserve">hatósági bizonyítványok</t>
  </si>
  <si>
    <t xml:space="preserve">hatósági szerződések</t>
  </si>
  <si>
    <t xml:space="preserve">eljárást lezáró végzések</t>
  </si>
  <si>
    <t xml:space="preserve">hiánypótlási felhívások</t>
  </si>
  <si>
    <t xml:space="preserve">eljárást felfüggesztő végzések</t>
  </si>
  <si>
    <t xml:space="preserve">egyéb első fokú végzések</t>
  </si>
  <si>
    <t xml:space="preserve">végrehajtási eljárásban hozott végzések</t>
  </si>
  <si>
    <t xml:space="preserve">határidőn belül</t>
  </si>
  <si>
    <t xml:space="preserve">határidőn túl</t>
  </si>
  <si>
    <t xml:space="preserve">fellebbezés alapján módosított vagy visszavont elsőfokú döntések száma</t>
  </si>
  <si>
    <t xml:space="preserve">végzésekkel szembeni jogorvoslatok száma</t>
  </si>
  <si>
    <t xml:space="preserve">érdemi döntésekkel szembeni jogorvoslatok száma</t>
  </si>
  <si>
    <t xml:space="preserve">hivatalból módosított vagy visszavont elsőfokú döntések</t>
  </si>
  <si>
    <t xml:space="preserve">megváltoztatta</t>
  </si>
  <si>
    <t xml:space="preserve">megsemmisítette</t>
  </si>
  <si>
    <t xml:space="preserve">hatályon kívül helyezte és új eljárásra utasította</t>
  </si>
  <si>
    <t xml:space="preserve">lezárt</t>
  </si>
  <si>
    <t xml:space="preserve">folyamatban</t>
  </si>
  <si>
    <t xml:space="preserve">határozat</t>
  </si>
  <si>
    <t xml:space="preserve">végzés</t>
  </si>
  <si>
    <t xml:space="preserve">nem lépett hatályba</t>
  </si>
  <si>
    <t xml:space="preserve">hatályba lépett</t>
  </si>
  <si>
    <t xml:space="preserve">a Ket. 30. § alapján történő elutasítások</t>
  </si>
  <si>
    <t xml:space="preserve">a Ket. 31. § (1) a)-k) és (2) alapján történő megszüntetések</t>
  </si>
  <si>
    <t xml:space="preserve">a Ket. 31. § (1) l) alapján történő megszüntetések</t>
  </si>
  <si>
    <t xml:space="preserve">Helybenhagyta</t>
  </si>
  <si>
    <t xml:space="preserve">Megváltoztatta</t>
  </si>
  <si>
    <t xml:space="preserve">Megsemmisítette</t>
  </si>
  <si>
    <t xml:space="preserve">Megsemmisítette és új eljárásra utasította</t>
  </si>
  <si>
    <t xml:space="preserve">elutasította a kérelmet / az eljárást megszüntette</t>
  </si>
  <si>
    <t xml:space="preserve">hatályon kívül helyezte</t>
  </si>
  <si>
    <t xml:space="preserve">elutasította a kérelmet</t>
  </si>
  <si>
    <t xml:space="preserve">módosította</t>
  </si>
  <si>
    <t xml:space="preserve">visszavonta</t>
  </si>
  <si>
    <t xml:space="preserve">új döntést hozott</t>
  </si>
  <si>
    <t xml:space="preserve">elutasította a keresetet / a pert megszüntette</t>
  </si>
  <si>
    <t xml:space="preserve">száma</t>
  </si>
  <si>
    <t xml:space="preserve">hozott döntések száma</t>
  </si>
  <si>
    <t xml:space="preserve">a másodfokon eljáró szerv</t>
  </si>
  <si>
    <t xml:space="preserve">nemperes eljárásban a bíróság</t>
  </si>
  <si>
    <t xml:space="preserve">újrafelvételi eljárásban a VH</t>
  </si>
  <si>
    <t xml:space="preserve">a bíróság</t>
  </si>
  <si>
    <t xml:space="preserve">a felügyeleti szerv</t>
  </si>
  <si>
    <t xml:space="preserve">1. Megbetegedések szolgálati kötelmekkel való összefüggőségének minősítésével kapcsolatos feladatok</t>
  </si>
  <si>
    <t xml:space="preserve">2. Baleseti járadékkal kapcsolatos feladatok</t>
  </si>
  <si>
    <t xml:space="preserve">3. Családtámogatási, valamint társadalombiztosítási pénzbeli ellátásokkal kapcsolatos feladatok</t>
  </si>
  <si>
    <t xml:space="preserve">Mindösszes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0"/>
    <numFmt numFmtId="168" formatCode="General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3"/>
      <name val="Arial Narrow"/>
      <family val="2"/>
      <charset val="238"/>
    </font>
    <font>
      <sz val="14"/>
      <name val="Arial"/>
      <family val="2"/>
      <charset val="238"/>
    </font>
    <font>
      <sz val="13"/>
      <name val="Arial Narrow"/>
      <family val="2"/>
      <charset val="238"/>
    </font>
    <font>
      <b val="true"/>
      <sz val="11"/>
      <name val="Arial Narrow"/>
      <family val="2"/>
      <charset val="238"/>
    </font>
    <font>
      <sz val="13"/>
      <name val="Arial"/>
      <family val="2"/>
      <charset val="238"/>
    </font>
    <font>
      <sz val="12"/>
      <name val="Arial"/>
      <family val="2"/>
      <charset val="238"/>
    </font>
    <font>
      <sz val="14"/>
      <name val="Arial Narrow"/>
      <family val="2"/>
      <charset val="238"/>
    </font>
    <font>
      <sz val="11"/>
      <name val="Arial Narrow"/>
      <family val="2"/>
      <charset val="238"/>
    </font>
    <font>
      <i val="true"/>
      <sz val="11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2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3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3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3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3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4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2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2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2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2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2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23"/>
  <sheetViews>
    <sheetView showFormulas="false" showGridLines="true" showRowColHeaders="true" showZeros="true" rightToLeft="false" tabSelected="true" showOutlineSymbols="true" defaultGridColor="true" view="normal" topLeftCell="A7" colorId="64" zoomScale="90" zoomScaleNormal="90" zoomScalePageLayoutView="100" workbookViewId="0">
      <selection pane="topLeft" activeCell="C27" activeCellId="0" sqref="C27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8" min="3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23" min="11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2.7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48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10" t="s">
        <v>13</v>
      </c>
      <c r="BH4" s="10"/>
      <c r="BI4" s="10"/>
      <c r="BJ4" s="10"/>
      <c r="BK4" s="10"/>
      <c r="BL4" s="10"/>
      <c r="BM4" s="11" t="s">
        <v>14</v>
      </c>
      <c r="BN4" s="12" t="s">
        <v>15</v>
      </c>
      <c r="BO4" s="13" t="s">
        <v>16</v>
      </c>
      <c r="BP4" s="13"/>
      <c r="BQ4" s="13"/>
      <c r="BR4" s="13"/>
      <c r="BS4" s="13"/>
      <c r="BT4" s="13"/>
      <c r="BU4" s="13"/>
      <c r="BV4" s="13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4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5" t="s">
        <v>21</v>
      </c>
      <c r="P5" s="15"/>
      <c r="Q5" s="14" t="s">
        <v>22</v>
      </c>
      <c r="R5" s="14" t="s">
        <v>23</v>
      </c>
      <c r="S5" s="16" t="s">
        <v>24</v>
      </c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7" t="s">
        <v>25</v>
      </c>
      <c r="AO5" s="17"/>
      <c r="AP5" s="17"/>
      <c r="AQ5" s="17"/>
      <c r="AR5" s="6"/>
      <c r="AS5" s="18" t="s">
        <v>26</v>
      </c>
      <c r="AT5" s="19" t="s">
        <v>27</v>
      </c>
      <c r="AU5" s="20" t="s">
        <v>28</v>
      </c>
      <c r="AV5" s="20" t="s">
        <v>29</v>
      </c>
      <c r="AW5" s="20" t="s">
        <v>30</v>
      </c>
      <c r="AX5" s="21" t="s">
        <v>31</v>
      </c>
      <c r="AY5" s="22" t="s">
        <v>32</v>
      </c>
      <c r="AZ5" s="23" t="s">
        <v>33</v>
      </c>
      <c r="BA5" s="22" t="s">
        <v>34</v>
      </c>
      <c r="BB5" s="24" t="s">
        <v>35</v>
      </c>
      <c r="BC5" s="25" t="s">
        <v>36</v>
      </c>
      <c r="BD5" s="20" t="s">
        <v>37</v>
      </c>
      <c r="BE5" s="9"/>
      <c r="BF5" s="9"/>
      <c r="BG5" s="26" t="s">
        <v>38</v>
      </c>
      <c r="BH5" s="26"/>
      <c r="BI5" s="27" t="s">
        <v>39</v>
      </c>
      <c r="BJ5" s="27"/>
      <c r="BK5" s="28" t="s">
        <v>40</v>
      </c>
      <c r="BL5" s="28"/>
      <c r="BM5" s="11"/>
      <c r="BN5" s="12"/>
      <c r="BO5" s="28" t="s">
        <v>41</v>
      </c>
      <c r="BP5" s="28"/>
      <c r="BQ5" s="28" t="s">
        <v>42</v>
      </c>
      <c r="BR5" s="28"/>
      <c r="BS5" s="28" t="s">
        <v>20</v>
      </c>
      <c r="BT5" s="28"/>
      <c r="BU5" s="29" t="s">
        <v>43</v>
      </c>
      <c r="BV5" s="30" t="s">
        <v>44</v>
      </c>
      <c r="BW5" s="31" t="s">
        <v>45</v>
      </c>
      <c r="BX5" s="22" t="s">
        <v>46</v>
      </c>
      <c r="BY5" s="24" t="s">
        <v>47</v>
      </c>
    </row>
    <row r="6" customFormat="false" ht="36.75" hidden="false" customHeight="true" outlineLevel="0" collapsed="false">
      <c r="A6" s="3"/>
      <c r="B6" s="3"/>
      <c r="C6" s="14"/>
      <c r="D6" s="32" t="s">
        <v>48</v>
      </c>
      <c r="E6" s="33" t="s">
        <v>49</v>
      </c>
      <c r="F6" s="33" t="s">
        <v>50</v>
      </c>
      <c r="G6" s="34" t="s">
        <v>51</v>
      </c>
      <c r="H6" s="35" t="s">
        <v>52</v>
      </c>
      <c r="I6" s="35"/>
      <c r="J6" s="35"/>
      <c r="K6" s="36" t="s">
        <v>53</v>
      </c>
      <c r="L6" s="36" t="s">
        <v>54</v>
      </c>
      <c r="M6" s="36" t="s">
        <v>55</v>
      </c>
      <c r="N6" s="37" t="s">
        <v>56</v>
      </c>
      <c r="O6" s="38" t="s">
        <v>57</v>
      </c>
      <c r="P6" s="39" t="s">
        <v>58</v>
      </c>
      <c r="Q6" s="14"/>
      <c r="R6" s="14"/>
      <c r="S6" s="40" t="s">
        <v>59</v>
      </c>
      <c r="T6" s="15" t="s">
        <v>60</v>
      </c>
      <c r="U6" s="15"/>
      <c r="V6" s="15"/>
      <c r="W6" s="15"/>
      <c r="X6" s="15"/>
      <c r="Y6" s="15"/>
      <c r="Z6" s="15"/>
      <c r="AA6" s="15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41" t="s">
        <v>62</v>
      </c>
      <c r="AO6" s="42" t="s">
        <v>63</v>
      </c>
      <c r="AP6" s="43" t="s">
        <v>64</v>
      </c>
      <c r="AQ6" s="19" t="s">
        <v>65</v>
      </c>
      <c r="AR6" s="6"/>
      <c r="AS6" s="18"/>
      <c r="AT6" s="19"/>
      <c r="AU6" s="20"/>
      <c r="AV6" s="20"/>
      <c r="AW6" s="20"/>
      <c r="AX6" s="21"/>
      <c r="AY6" s="22"/>
      <c r="AZ6" s="23"/>
      <c r="BA6" s="22"/>
      <c r="BB6" s="22"/>
      <c r="BC6" s="25"/>
      <c r="BD6" s="20"/>
      <c r="BE6" s="9"/>
      <c r="BF6" s="9"/>
      <c r="BG6" s="44" t="s">
        <v>66</v>
      </c>
      <c r="BH6" s="45" t="s">
        <v>67</v>
      </c>
      <c r="BI6" s="44" t="s">
        <v>66</v>
      </c>
      <c r="BJ6" s="45" t="s">
        <v>67</v>
      </c>
      <c r="BK6" s="44" t="s">
        <v>66</v>
      </c>
      <c r="BL6" s="46" t="s">
        <v>67</v>
      </c>
      <c r="BM6" s="11"/>
      <c r="BN6" s="12"/>
      <c r="BO6" s="47" t="s">
        <v>68</v>
      </c>
      <c r="BP6" s="48" t="s">
        <v>69</v>
      </c>
      <c r="BQ6" s="47" t="s">
        <v>70</v>
      </c>
      <c r="BR6" s="48" t="s">
        <v>71</v>
      </c>
      <c r="BS6" s="47" t="s">
        <v>70</v>
      </c>
      <c r="BT6" s="49" t="s">
        <v>71</v>
      </c>
      <c r="BU6" s="29"/>
      <c r="BV6" s="30"/>
      <c r="BW6" s="31"/>
      <c r="BX6" s="22"/>
      <c r="BY6" s="22"/>
    </row>
    <row r="7" customFormat="false" ht="15.95" hidden="false" customHeight="true" outlineLevel="0" collapsed="false">
      <c r="A7" s="3"/>
      <c r="B7" s="3"/>
      <c r="C7" s="14"/>
      <c r="D7" s="32"/>
      <c r="E7" s="33"/>
      <c r="F7" s="33"/>
      <c r="G7" s="34"/>
      <c r="H7" s="50" t="s">
        <v>72</v>
      </c>
      <c r="I7" s="51" t="s">
        <v>73</v>
      </c>
      <c r="J7" s="51" t="s">
        <v>74</v>
      </c>
      <c r="K7" s="36"/>
      <c r="L7" s="36"/>
      <c r="M7" s="36"/>
      <c r="N7" s="37"/>
      <c r="O7" s="38"/>
      <c r="P7" s="39"/>
      <c r="Q7" s="14"/>
      <c r="R7" s="14"/>
      <c r="S7" s="40"/>
      <c r="T7" s="42" t="s">
        <v>75</v>
      </c>
      <c r="U7" s="52" t="s">
        <v>76</v>
      </c>
      <c r="V7" s="53" t="s">
        <v>77</v>
      </c>
      <c r="W7" s="19" t="s">
        <v>78</v>
      </c>
      <c r="X7" s="18" t="s">
        <v>79</v>
      </c>
      <c r="Y7" s="43" t="s">
        <v>63</v>
      </c>
      <c r="Z7" s="52" t="s">
        <v>80</v>
      </c>
      <c r="AA7" s="54" t="s">
        <v>65</v>
      </c>
      <c r="AB7" s="42" t="s">
        <v>81</v>
      </c>
      <c r="AC7" s="43" t="s">
        <v>82</v>
      </c>
      <c r="AD7" s="43" t="s">
        <v>83</v>
      </c>
      <c r="AE7" s="19" t="s">
        <v>84</v>
      </c>
      <c r="AF7" s="55" t="s">
        <v>75</v>
      </c>
      <c r="AG7" s="56" t="s">
        <v>76</v>
      </c>
      <c r="AH7" s="56" t="s">
        <v>77</v>
      </c>
      <c r="AI7" s="57" t="s">
        <v>78</v>
      </c>
      <c r="AJ7" s="55" t="s">
        <v>85</v>
      </c>
      <c r="AK7" s="56" t="s">
        <v>63</v>
      </c>
      <c r="AL7" s="56" t="s">
        <v>80</v>
      </c>
      <c r="AM7" s="57" t="s">
        <v>65</v>
      </c>
      <c r="AN7" s="41"/>
      <c r="AO7" s="42"/>
      <c r="AP7" s="43"/>
      <c r="AQ7" s="19"/>
      <c r="AR7" s="6"/>
      <c r="AS7" s="18"/>
      <c r="AT7" s="19"/>
      <c r="AU7" s="20"/>
      <c r="AV7" s="20"/>
      <c r="AW7" s="20"/>
      <c r="AX7" s="21"/>
      <c r="AY7" s="22"/>
      <c r="AZ7" s="23"/>
      <c r="BA7" s="22"/>
      <c r="BB7" s="22"/>
      <c r="BC7" s="25"/>
      <c r="BD7" s="20"/>
      <c r="BE7" s="9"/>
      <c r="BF7" s="9"/>
      <c r="BG7" s="44"/>
      <c r="BH7" s="45"/>
      <c r="BI7" s="44"/>
      <c r="BJ7" s="45"/>
      <c r="BK7" s="44"/>
      <c r="BL7" s="46"/>
      <c r="BM7" s="11"/>
      <c r="BN7" s="12"/>
      <c r="BO7" s="47"/>
      <c r="BP7" s="48"/>
      <c r="BQ7" s="47"/>
      <c r="BR7" s="48"/>
      <c r="BS7" s="47"/>
      <c r="BT7" s="49"/>
      <c r="BU7" s="29"/>
      <c r="BV7" s="30"/>
      <c r="BW7" s="31"/>
      <c r="BX7" s="22"/>
      <c r="BY7" s="22"/>
    </row>
    <row r="8" customFormat="false" ht="125.25" hidden="false" customHeight="true" outlineLevel="0" collapsed="false">
      <c r="A8" s="3"/>
      <c r="B8" s="3"/>
      <c r="C8" s="14"/>
      <c r="D8" s="32"/>
      <c r="E8" s="33"/>
      <c r="F8" s="33"/>
      <c r="G8" s="34"/>
      <c r="H8" s="50"/>
      <c r="I8" s="51"/>
      <c r="J8" s="51"/>
      <c r="K8" s="36"/>
      <c r="L8" s="36"/>
      <c r="M8" s="36"/>
      <c r="N8" s="37"/>
      <c r="O8" s="38"/>
      <c r="P8" s="39"/>
      <c r="Q8" s="14"/>
      <c r="R8" s="14"/>
      <c r="S8" s="40"/>
      <c r="T8" s="42"/>
      <c r="U8" s="52"/>
      <c r="V8" s="53"/>
      <c r="W8" s="19"/>
      <c r="X8" s="18"/>
      <c r="Y8" s="43"/>
      <c r="Z8" s="52"/>
      <c r="AA8" s="54"/>
      <c r="AB8" s="42"/>
      <c r="AC8" s="43"/>
      <c r="AD8" s="43"/>
      <c r="AE8" s="19"/>
      <c r="AF8" s="55"/>
      <c r="AG8" s="56"/>
      <c r="AH8" s="56"/>
      <c r="AI8" s="57"/>
      <c r="AJ8" s="55"/>
      <c r="AK8" s="56"/>
      <c r="AL8" s="56"/>
      <c r="AM8" s="57"/>
      <c r="AN8" s="41"/>
      <c r="AO8" s="42"/>
      <c r="AP8" s="43"/>
      <c r="AQ8" s="19"/>
      <c r="AR8" s="6"/>
      <c r="AS8" s="18"/>
      <c r="AT8" s="19"/>
      <c r="AU8" s="20"/>
      <c r="AV8" s="20"/>
      <c r="AW8" s="20"/>
      <c r="AX8" s="21"/>
      <c r="AY8" s="22"/>
      <c r="AZ8" s="23"/>
      <c r="BA8" s="22"/>
      <c r="BB8" s="22"/>
      <c r="BC8" s="25"/>
      <c r="BD8" s="20"/>
      <c r="BE8" s="9"/>
      <c r="BF8" s="9"/>
      <c r="BG8" s="44"/>
      <c r="BH8" s="45"/>
      <c r="BI8" s="44"/>
      <c r="BJ8" s="45"/>
      <c r="BK8" s="44"/>
      <c r="BL8" s="46"/>
      <c r="BM8" s="11"/>
      <c r="BN8" s="12"/>
      <c r="BO8" s="47"/>
      <c r="BP8" s="48"/>
      <c r="BQ8" s="47"/>
      <c r="BR8" s="48"/>
      <c r="BS8" s="47"/>
      <c r="BT8" s="49"/>
      <c r="BU8" s="29"/>
      <c r="BV8" s="30"/>
      <c r="BW8" s="31"/>
      <c r="BX8" s="22"/>
      <c r="BY8" s="22"/>
    </row>
    <row r="9" customFormat="false" ht="52.5" hidden="false" customHeight="true" outlineLevel="0" collapsed="false">
      <c r="A9" s="3"/>
      <c r="B9" s="3"/>
      <c r="C9" s="14"/>
      <c r="D9" s="58" t="s">
        <v>86</v>
      </c>
      <c r="E9" s="58"/>
      <c r="F9" s="58"/>
      <c r="G9" s="58"/>
      <c r="H9" s="58"/>
      <c r="I9" s="58"/>
      <c r="J9" s="58"/>
      <c r="K9" s="58"/>
      <c r="L9" s="58"/>
      <c r="M9" s="58"/>
      <c r="N9" s="58"/>
      <c r="O9" s="59" t="s">
        <v>87</v>
      </c>
      <c r="P9" s="59"/>
      <c r="Q9" s="14"/>
      <c r="R9" s="14"/>
      <c r="S9" s="40"/>
      <c r="T9" s="60" t="s">
        <v>88</v>
      </c>
      <c r="U9" s="60"/>
      <c r="V9" s="60"/>
      <c r="W9" s="60"/>
      <c r="X9" s="60" t="s">
        <v>89</v>
      </c>
      <c r="Y9" s="60"/>
      <c r="Z9" s="60"/>
      <c r="AA9" s="60"/>
      <c r="AB9" s="60" t="s">
        <v>90</v>
      </c>
      <c r="AC9" s="60"/>
      <c r="AD9" s="60"/>
      <c r="AE9" s="60"/>
      <c r="AF9" s="61" t="s">
        <v>88</v>
      </c>
      <c r="AG9" s="61"/>
      <c r="AH9" s="61"/>
      <c r="AI9" s="61"/>
      <c r="AJ9" s="61" t="s">
        <v>91</v>
      </c>
      <c r="AK9" s="61"/>
      <c r="AL9" s="61"/>
      <c r="AM9" s="61"/>
      <c r="AN9" s="41"/>
      <c r="AO9" s="62" t="s">
        <v>92</v>
      </c>
      <c r="AP9" s="62"/>
      <c r="AQ9" s="62"/>
      <c r="AR9" s="6"/>
      <c r="AS9" s="62" t="s">
        <v>86</v>
      </c>
      <c r="AT9" s="62"/>
      <c r="AU9" s="20"/>
      <c r="AV9" s="20"/>
      <c r="AW9" s="20"/>
      <c r="AX9" s="21"/>
      <c r="AY9" s="22"/>
      <c r="AZ9" s="23"/>
      <c r="BA9" s="22"/>
      <c r="BB9" s="24"/>
      <c r="BC9" s="25"/>
      <c r="BD9" s="20"/>
      <c r="BE9" s="9"/>
      <c r="BF9" s="9"/>
      <c r="BG9" s="44"/>
      <c r="BH9" s="45"/>
      <c r="BI9" s="44"/>
      <c r="BJ9" s="45"/>
      <c r="BK9" s="44"/>
      <c r="BL9" s="46"/>
      <c r="BM9" s="11"/>
      <c r="BN9" s="12"/>
      <c r="BO9" s="63" t="s">
        <v>86</v>
      </c>
      <c r="BP9" s="63"/>
      <c r="BQ9" s="63" t="s">
        <v>86</v>
      </c>
      <c r="BR9" s="63"/>
      <c r="BS9" s="62" t="s">
        <v>86</v>
      </c>
      <c r="BT9" s="62"/>
      <c r="BU9" s="29"/>
      <c r="BV9" s="30"/>
      <c r="BW9" s="31"/>
      <c r="BX9" s="22"/>
      <c r="BY9" s="24"/>
    </row>
    <row r="10" s="77" customFormat="true" ht="30" hidden="false" customHeight="true" outlineLevel="0" collapsed="false">
      <c r="A10" s="3" t="n">
        <v>1</v>
      </c>
      <c r="B10" s="3"/>
      <c r="C10" s="64" t="n">
        <v>2</v>
      </c>
      <c r="D10" s="65" t="n">
        <v>3</v>
      </c>
      <c r="E10" s="66" t="n">
        <v>4</v>
      </c>
      <c r="F10" s="67" t="n">
        <v>5</v>
      </c>
      <c r="G10" s="3" t="n">
        <v>6</v>
      </c>
      <c r="H10" s="65" t="n">
        <v>7</v>
      </c>
      <c r="I10" s="66" t="n">
        <v>8</v>
      </c>
      <c r="J10" s="66" t="n">
        <v>9</v>
      </c>
      <c r="K10" s="66" t="n">
        <v>10</v>
      </c>
      <c r="L10" s="66" t="n">
        <v>11</v>
      </c>
      <c r="M10" s="66" t="n">
        <v>12</v>
      </c>
      <c r="N10" s="67" t="n">
        <v>13</v>
      </c>
      <c r="O10" s="65" t="n">
        <v>14</v>
      </c>
      <c r="P10" s="67" t="n">
        <v>15</v>
      </c>
      <c r="Q10" s="64" t="n">
        <v>16</v>
      </c>
      <c r="R10" s="64" t="n">
        <v>17</v>
      </c>
      <c r="S10" s="68" t="n">
        <v>18</v>
      </c>
      <c r="T10" s="65" t="n">
        <v>19</v>
      </c>
      <c r="U10" s="69" t="n">
        <v>20</v>
      </c>
      <c r="V10" s="69" t="n">
        <v>21</v>
      </c>
      <c r="W10" s="66" t="n">
        <v>22</v>
      </c>
      <c r="X10" s="65" t="n">
        <v>23</v>
      </c>
      <c r="Y10" s="69" t="n">
        <v>24</v>
      </c>
      <c r="Z10" s="69" t="n">
        <v>25</v>
      </c>
      <c r="AA10" s="66" t="n">
        <v>26</v>
      </c>
      <c r="AB10" s="65" t="n">
        <v>27</v>
      </c>
      <c r="AC10" s="69" t="n">
        <v>28</v>
      </c>
      <c r="AD10" s="69" t="n">
        <v>29</v>
      </c>
      <c r="AE10" s="67" t="n">
        <v>30</v>
      </c>
      <c r="AF10" s="65" t="n">
        <v>31</v>
      </c>
      <c r="AG10" s="69" t="n">
        <v>32</v>
      </c>
      <c r="AH10" s="69" t="n">
        <v>33</v>
      </c>
      <c r="AI10" s="66" t="n">
        <v>34</v>
      </c>
      <c r="AJ10" s="65" t="n">
        <v>35</v>
      </c>
      <c r="AK10" s="69" t="n">
        <v>36</v>
      </c>
      <c r="AL10" s="69" t="n">
        <v>37</v>
      </c>
      <c r="AM10" s="66" t="n">
        <v>38</v>
      </c>
      <c r="AN10" s="70" t="n">
        <v>39</v>
      </c>
      <c r="AO10" s="71" t="n">
        <v>40</v>
      </c>
      <c r="AP10" s="72" t="n">
        <v>41</v>
      </c>
      <c r="AQ10" s="72" t="n">
        <v>42</v>
      </c>
      <c r="AR10" s="64" t="n">
        <v>43</v>
      </c>
      <c r="AS10" s="73" t="n">
        <v>44</v>
      </c>
      <c r="AT10" s="3" t="n">
        <v>45</v>
      </c>
      <c r="AU10" s="64" t="n">
        <v>46</v>
      </c>
      <c r="AV10" s="64" t="n">
        <v>47</v>
      </c>
      <c r="AW10" s="64" t="n">
        <v>48</v>
      </c>
      <c r="AX10" s="64" t="n">
        <v>49</v>
      </c>
      <c r="AY10" s="64" t="n">
        <v>50</v>
      </c>
      <c r="AZ10" s="64" t="n">
        <v>51</v>
      </c>
      <c r="BA10" s="64" t="n">
        <v>52</v>
      </c>
      <c r="BB10" s="64" t="n">
        <v>53</v>
      </c>
      <c r="BC10" s="64" t="n">
        <v>54</v>
      </c>
      <c r="BD10" s="64" t="n">
        <v>55</v>
      </c>
      <c r="BE10" s="64" t="n">
        <v>56</v>
      </c>
      <c r="BF10" s="64" t="n">
        <v>57</v>
      </c>
      <c r="BG10" s="73" t="n">
        <v>58</v>
      </c>
      <c r="BH10" s="3" t="n">
        <v>59</v>
      </c>
      <c r="BI10" s="74" t="n">
        <v>60</v>
      </c>
      <c r="BJ10" s="3" t="n">
        <v>61</v>
      </c>
      <c r="BK10" s="74" t="n">
        <v>62</v>
      </c>
      <c r="BL10" s="3" t="n">
        <v>63</v>
      </c>
      <c r="BM10" s="75" t="n">
        <v>64</v>
      </c>
      <c r="BN10" s="76" t="n">
        <v>65</v>
      </c>
      <c r="BO10" s="65" t="n">
        <v>66</v>
      </c>
      <c r="BP10" s="67" t="n">
        <v>67</v>
      </c>
      <c r="BQ10" s="65" t="n">
        <v>68</v>
      </c>
      <c r="BR10" s="3" t="n">
        <v>69</v>
      </c>
      <c r="BS10" s="69" t="n">
        <v>70</v>
      </c>
      <c r="BT10" s="67" t="n">
        <v>71</v>
      </c>
      <c r="BU10" s="65" t="n">
        <v>72</v>
      </c>
      <c r="BV10" s="3" t="n">
        <v>73</v>
      </c>
      <c r="BW10" s="64" t="n">
        <v>74</v>
      </c>
      <c r="BX10" s="64" t="n">
        <v>75</v>
      </c>
      <c r="BY10" s="64" t="n">
        <v>76</v>
      </c>
    </row>
    <row r="11" s="98" customFormat="true" ht="66.75" hidden="false" customHeight="true" outlineLevel="0" collapsed="false">
      <c r="A11" s="78" t="s">
        <v>93</v>
      </c>
      <c r="B11" s="78"/>
      <c r="C11" s="79" t="n">
        <f aca="false">IF(AND(SUM(D11:N11)=SUM(O11:P11))=TRUE(),SUM(O11:P11),"HIBA")</f>
        <v>36</v>
      </c>
      <c r="D11" s="80" t="n">
        <v>35</v>
      </c>
      <c r="E11" s="81"/>
      <c r="F11" s="82"/>
      <c r="G11" s="83"/>
      <c r="H11" s="80" t="n">
        <v>1</v>
      </c>
      <c r="I11" s="81"/>
      <c r="J11" s="81"/>
      <c r="K11" s="81"/>
      <c r="L11" s="81"/>
      <c r="M11" s="81"/>
      <c r="N11" s="83"/>
      <c r="O11" s="80" t="n">
        <v>36</v>
      </c>
      <c r="P11" s="82"/>
      <c r="Q11" s="84" t="n">
        <v>5</v>
      </c>
      <c r="R11" s="79" t="n">
        <f aca="false">SUM(S11:AQ11)</f>
        <v>5</v>
      </c>
      <c r="S11" s="85"/>
      <c r="T11" s="80"/>
      <c r="U11" s="81"/>
      <c r="V11" s="86"/>
      <c r="W11" s="83"/>
      <c r="X11" s="80"/>
      <c r="Y11" s="81"/>
      <c r="Z11" s="86"/>
      <c r="AA11" s="83"/>
      <c r="AB11" s="80"/>
      <c r="AC11" s="87"/>
      <c r="AD11" s="87"/>
      <c r="AE11" s="83"/>
      <c r="AF11" s="87" t="n">
        <v>5</v>
      </c>
      <c r="AG11" s="86"/>
      <c r="AH11" s="81"/>
      <c r="AI11" s="83"/>
      <c r="AJ11" s="87"/>
      <c r="AK11" s="81"/>
      <c r="AL11" s="81"/>
      <c r="AM11" s="81"/>
      <c r="AN11" s="88"/>
      <c r="AO11" s="89"/>
      <c r="AP11" s="89"/>
      <c r="AQ11" s="89"/>
      <c r="AR11" s="85"/>
      <c r="AS11" s="90"/>
      <c r="AT11" s="91"/>
      <c r="AU11" s="92" t="n">
        <v>16</v>
      </c>
      <c r="AV11" s="93" t="n">
        <v>5</v>
      </c>
      <c r="AW11" s="94"/>
      <c r="AX11" s="95"/>
      <c r="AY11" s="96"/>
      <c r="AZ11" s="94"/>
      <c r="BA11" s="81"/>
      <c r="BB11" s="97"/>
      <c r="BC11" s="80" t="n">
        <v>37</v>
      </c>
      <c r="BD11" s="97"/>
      <c r="BE11" s="84"/>
      <c r="BF11" s="84" t="n">
        <v>1</v>
      </c>
      <c r="BG11" s="80" t="n">
        <v>1</v>
      </c>
      <c r="BH11" s="97"/>
      <c r="BI11" s="80"/>
      <c r="BJ11" s="97"/>
      <c r="BK11" s="86" t="n">
        <v>36</v>
      </c>
      <c r="BL11" s="83" t="n">
        <v>2</v>
      </c>
      <c r="BM11" s="84" t="n">
        <v>36</v>
      </c>
      <c r="BN11" s="84"/>
      <c r="BO11" s="80"/>
      <c r="BP11" s="83"/>
      <c r="BQ11" s="87"/>
      <c r="BR11" s="83"/>
      <c r="BS11" s="87"/>
      <c r="BT11" s="83"/>
      <c r="BU11" s="86"/>
      <c r="BV11" s="83"/>
      <c r="BW11" s="80"/>
      <c r="BX11" s="82"/>
      <c r="BY11" s="83"/>
    </row>
    <row r="12" s="98" customFormat="true" ht="40.5" hidden="false" customHeight="true" outlineLevel="0" collapsed="false">
      <c r="A12" s="78" t="s">
        <v>94</v>
      </c>
      <c r="B12" s="78"/>
      <c r="C12" s="99" t="n">
        <f aca="false">IF(AND(SUM(D12:N12)=SUM(O12:P12))=TRUE(),SUM(O12:P12),"HIBA")</f>
        <v>8</v>
      </c>
      <c r="D12" s="100" t="n">
        <v>8</v>
      </c>
      <c r="E12" s="101"/>
      <c r="F12" s="102"/>
      <c r="G12" s="103"/>
      <c r="H12" s="100"/>
      <c r="I12" s="101"/>
      <c r="J12" s="101"/>
      <c r="K12" s="101"/>
      <c r="L12" s="101"/>
      <c r="M12" s="101"/>
      <c r="N12" s="103"/>
      <c r="O12" s="104" t="n">
        <v>8</v>
      </c>
      <c r="P12" s="105"/>
      <c r="Q12" s="106"/>
      <c r="R12" s="99" t="n">
        <f aca="false">SUM(S12:AQ12)</f>
        <v>0</v>
      </c>
      <c r="S12" s="107"/>
      <c r="T12" s="100"/>
      <c r="U12" s="101"/>
      <c r="V12" s="108"/>
      <c r="W12" s="103"/>
      <c r="X12" s="100"/>
      <c r="Y12" s="101"/>
      <c r="Z12" s="108"/>
      <c r="AA12" s="103"/>
      <c r="AB12" s="100"/>
      <c r="AC12" s="109"/>
      <c r="AD12" s="109"/>
      <c r="AE12" s="103"/>
      <c r="AF12" s="109"/>
      <c r="AG12" s="101"/>
      <c r="AH12" s="108"/>
      <c r="AI12" s="103"/>
      <c r="AJ12" s="109"/>
      <c r="AK12" s="102"/>
      <c r="AL12" s="102"/>
      <c r="AM12" s="103"/>
      <c r="AN12" s="106"/>
      <c r="AO12" s="100"/>
      <c r="AP12" s="101"/>
      <c r="AQ12" s="110"/>
      <c r="AR12" s="107"/>
      <c r="AS12" s="111"/>
      <c r="AT12" s="112"/>
      <c r="AU12" s="113" t="n">
        <v>16</v>
      </c>
      <c r="AV12" s="114" t="n">
        <v>5</v>
      </c>
      <c r="AW12" s="115"/>
      <c r="AX12" s="116"/>
      <c r="AY12" s="117"/>
      <c r="AZ12" s="118"/>
      <c r="BA12" s="119"/>
      <c r="BB12" s="103"/>
      <c r="BC12" s="100" t="n">
        <v>8</v>
      </c>
      <c r="BD12" s="110"/>
      <c r="BE12" s="106"/>
      <c r="BF12" s="120" t="n">
        <v>1</v>
      </c>
      <c r="BG12" s="100"/>
      <c r="BH12" s="110"/>
      <c r="BI12" s="100"/>
      <c r="BJ12" s="110"/>
      <c r="BK12" s="108"/>
      <c r="BL12" s="103"/>
      <c r="BM12" s="106" t="n">
        <v>5</v>
      </c>
      <c r="BN12" s="106" t="n">
        <v>3</v>
      </c>
      <c r="BO12" s="100"/>
      <c r="BP12" s="103"/>
      <c r="BQ12" s="109"/>
      <c r="BR12" s="103"/>
      <c r="BS12" s="109"/>
      <c r="BT12" s="103"/>
      <c r="BU12" s="109"/>
      <c r="BV12" s="108"/>
      <c r="BW12" s="100"/>
      <c r="BX12" s="108"/>
      <c r="BY12" s="103"/>
    </row>
    <row r="13" s="98" customFormat="true" ht="55.5" hidden="false" customHeight="true" outlineLevel="0" collapsed="false">
      <c r="A13" s="78" t="s">
        <v>95</v>
      </c>
      <c r="B13" s="78"/>
      <c r="C13" s="79" t="n">
        <f aca="false">IF(AND(SUM(D13:N13)=SUM(O13:P13))=TRUE(),SUM(O13:P13),"HIBA")</f>
        <v>2059</v>
      </c>
      <c r="D13" s="121" t="n">
        <v>1909</v>
      </c>
      <c r="E13" s="122"/>
      <c r="F13" s="123"/>
      <c r="G13" s="124"/>
      <c r="H13" s="121"/>
      <c r="I13" s="125"/>
      <c r="J13" s="125"/>
      <c r="K13" s="125"/>
      <c r="L13" s="125"/>
      <c r="M13" s="125" t="n">
        <v>150</v>
      </c>
      <c r="N13" s="126"/>
      <c r="O13" s="127" t="n">
        <v>2059</v>
      </c>
      <c r="P13" s="126"/>
      <c r="Q13" s="128" t="n">
        <v>1</v>
      </c>
      <c r="R13" s="79" t="n">
        <f aca="false">SUM(S13:AQ13)</f>
        <v>1</v>
      </c>
      <c r="S13" s="128"/>
      <c r="T13" s="127"/>
      <c r="U13" s="129"/>
      <c r="V13" s="129"/>
      <c r="W13" s="122"/>
      <c r="X13" s="127"/>
      <c r="Y13" s="125"/>
      <c r="Z13" s="130"/>
      <c r="AA13" s="126"/>
      <c r="AB13" s="127"/>
      <c r="AC13" s="131"/>
      <c r="AD13" s="131"/>
      <c r="AE13" s="132"/>
      <c r="AF13" s="131"/>
      <c r="AG13" s="125" t="n">
        <v>1</v>
      </c>
      <c r="AH13" s="130"/>
      <c r="AI13" s="126"/>
      <c r="AJ13" s="131"/>
      <c r="AK13" s="133"/>
      <c r="AL13" s="133"/>
      <c r="AM13" s="126"/>
      <c r="AN13" s="134"/>
      <c r="AO13" s="135"/>
      <c r="AP13" s="136"/>
      <c r="AQ13" s="137"/>
      <c r="AR13" s="128"/>
      <c r="AS13" s="127"/>
      <c r="AT13" s="130"/>
      <c r="AU13" s="138" t="n">
        <v>2.8</v>
      </c>
      <c r="AV13" s="139" t="n">
        <v>9.7</v>
      </c>
      <c r="AW13" s="138"/>
      <c r="AX13" s="140"/>
      <c r="AY13" s="141"/>
      <c r="AZ13" s="142"/>
      <c r="BA13" s="125"/>
      <c r="BB13" s="143"/>
      <c r="BC13" s="127" t="n">
        <v>7314</v>
      </c>
      <c r="BD13" s="130"/>
      <c r="BE13" s="128"/>
      <c r="BF13" s="128" t="n">
        <v>16</v>
      </c>
      <c r="BG13" s="127"/>
      <c r="BH13" s="143"/>
      <c r="BI13" s="127"/>
      <c r="BJ13" s="143"/>
      <c r="BK13" s="130"/>
      <c r="BL13" s="126"/>
      <c r="BM13" s="144"/>
      <c r="BN13" s="144"/>
      <c r="BO13" s="121"/>
      <c r="BP13" s="124" t="n">
        <v>37</v>
      </c>
      <c r="BQ13" s="129"/>
      <c r="BR13" s="124"/>
      <c r="BS13" s="129" t="n">
        <v>6</v>
      </c>
      <c r="BT13" s="124" t="n">
        <v>31</v>
      </c>
      <c r="BU13" s="129"/>
      <c r="BV13" s="143"/>
      <c r="BW13" s="145"/>
      <c r="BX13" s="123"/>
      <c r="BY13" s="126"/>
    </row>
    <row r="14" s="152" customFormat="true" ht="30" hidden="false" customHeight="true" outlineLevel="0" collapsed="false">
      <c r="A14" s="146" t="s">
        <v>96</v>
      </c>
      <c r="B14" s="146"/>
      <c r="C14" s="147" t="n">
        <f aca="false">IF(AND(SUM(D14:N14)=SUM(O14:P14))=TRUE(),SUM(O14:P14),"HIBA")</f>
        <v>2103</v>
      </c>
      <c r="D14" s="148" t="n">
        <f aca="false">SUM(D11:D13)</f>
        <v>1952</v>
      </c>
      <c r="E14" s="148" t="n">
        <f aca="false">SUM(E11:E13)</f>
        <v>0</v>
      </c>
      <c r="F14" s="148" t="n">
        <f aca="false">SUM(F11:F13)</f>
        <v>0</v>
      </c>
      <c r="G14" s="148" t="n">
        <f aca="false">SUM(G11:G13)</f>
        <v>0</v>
      </c>
      <c r="H14" s="148" t="n">
        <f aca="false">SUM(H11:H13)</f>
        <v>1</v>
      </c>
      <c r="I14" s="148" t="n">
        <f aca="false">SUM(I11:I13)</f>
        <v>0</v>
      </c>
      <c r="J14" s="148" t="n">
        <f aca="false">SUM(J11:J13)</f>
        <v>0</v>
      </c>
      <c r="K14" s="148" t="n">
        <f aca="false">SUM(K11:K13)</f>
        <v>0</v>
      </c>
      <c r="L14" s="148" t="n">
        <f aca="false">SUM(L11:L13)</f>
        <v>0</v>
      </c>
      <c r="M14" s="148" t="n">
        <f aca="false">SUM(M11:M13)</f>
        <v>150</v>
      </c>
      <c r="N14" s="148" t="n">
        <f aca="false">SUM(N11:N13)</f>
        <v>0</v>
      </c>
      <c r="O14" s="148" t="n">
        <f aca="false">SUM(O11:O13)</f>
        <v>2103</v>
      </c>
      <c r="P14" s="148" t="n">
        <f aca="false">SUM(P11:P13)</f>
        <v>0</v>
      </c>
      <c r="Q14" s="148" t="n">
        <f aca="false">SUM(Q11:Q13)</f>
        <v>6</v>
      </c>
      <c r="R14" s="148" t="n">
        <f aca="false">SUM(R11:R13)</f>
        <v>6</v>
      </c>
      <c r="S14" s="148" t="n">
        <f aca="false">SUM(S11:S13)</f>
        <v>0</v>
      </c>
      <c r="T14" s="148" t="n">
        <f aca="false">SUM(T11:T13)</f>
        <v>0</v>
      </c>
      <c r="U14" s="148" t="n">
        <f aca="false">SUM(U11:U13)</f>
        <v>0</v>
      </c>
      <c r="V14" s="148" t="n">
        <f aca="false">SUM(V11:V13)</f>
        <v>0</v>
      </c>
      <c r="W14" s="148" t="n">
        <f aca="false">SUM(W11:W13)</f>
        <v>0</v>
      </c>
      <c r="X14" s="148" t="n">
        <f aca="false">SUM(X11:X13)</f>
        <v>0</v>
      </c>
      <c r="Y14" s="148" t="n">
        <f aca="false">SUM(Y11:Y13)</f>
        <v>0</v>
      </c>
      <c r="Z14" s="148" t="n">
        <f aca="false">SUM(Z11:Z13)</f>
        <v>0</v>
      </c>
      <c r="AA14" s="148" t="n">
        <f aca="false">SUM(AA11:AA13)</f>
        <v>0</v>
      </c>
      <c r="AB14" s="148" t="n">
        <f aca="false">SUM(AB11:AB13)</f>
        <v>0</v>
      </c>
      <c r="AC14" s="148" t="n">
        <f aca="false">SUM(AC11:AC13)</f>
        <v>0</v>
      </c>
      <c r="AD14" s="148" t="n">
        <f aca="false">SUM(AD11:AD13)</f>
        <v>0</v>
      </c>
      <c r="AE14" s="148" t="n">
        <f aca="false">SUM(AE11:AE13)</f>
        <v>0</v>
      </c>
      <c r="AF14" s="148" t="n">
        <f aca="false">SUM(AF11:AF13)</f>
        <v>5</v>
      </c>
      <c r="AG14" s="148" t="n">
        <f aca="false">SUM(AG11:AG13)</f>
        <v>1</v>
      </c>
      <c r="AH14" s="148" t="n">
        <f aca="false">SUM(AH11:AH13)</f>
        <v>0</v>
      </c>
      <c r="AI14" s="148" t="n">
        <f aca="false">SUM(AI11:AI13)</f>
        <v>0</v>
      </c>
      <c r="AJ14" s="148" t="n">
        <f aca="false">SUM(AJ11:AJ13)</f>
        <v>0</v>
      </c>
      <c r="AK14" s="148" t="n">
        <f aca="false">SUM(AK11:AK13)</f>
        <v>0</v>
      </c>
      <c r="AL14" s="148" t="n">
        <f aca="false">SUM(AL11:AL13)</f>
        <v>0</v>
      </c>
      <c r="AM14" s="148" t="n">
        <f aca="false">SUM(AM11:AM13)</f>
        <v>0</v>
      </c>
      <c r="AN14" s="148" t="n">
        <f aca="false">SUM(AN11:AN13)</f>
        <v>0</v>
      </c>
      <c r="AO14" s="148" t="n">
        <f aca="false">SUM(AO11:AO13)</f>
        <v>0</v>
      </c>
      <c r="AP14" s="148" t="n">
        <f aca="false">SUM(AP11:AP13)</f>
        <v>0</v>
      </c>
      <c r="AQ14" s="148" t="n">
        <f aca="false">SUM(AQ11:AQ13)</f>
        <v>0</v>
      </c>
      <c r="AR14" s="149" t="n">
        <f aca="false">SUM(AR11:AR13)</f>
        <v>0</v>
      </c>
      <c r="AS14" s="149" t="n">
        <f aca="false">SUM(AS11:AS13)</f>
        <v>0</v>
      </c>
      <c r="AT14" s="149" t="n">
        <f aca="false">SUM(AT11:AT13)</f>
        <v>0</v>
      </c>
      <c r="AU14" s="150" t="n">
        <f aca="false">AVERAGE(AU11:AU13)</f>
        <v>11.6</v>
      </c>
      <c r="AV14" s="150" t="n">
        <f aca="false">AVERAGE(AV11:AV13)</f>
        <v>6.56666666666667</v>
      </c>
      <c r="AW14" s="150" t="e">
        <f aca="false">AVERAGE(AW11:AW13)</f>
        <v>#DIV/0!</v>
      </c>
      <c r="AX14" s="151" t="n">
        <f aca="false">SUM(AX11:AX13)</f>
        <v>0</v>
      </c>
      <c r="AY14" s="151" t="n">
        <f aca="false">SUM(AY11:AY13)</f>
        <v>0</v>
      </c>
      <c r="AZ14" s="150" t="e">
        <f aca="false">AVERAGE(AZ11:AZ13)</f>
        <v>#DIV/0!</v>
      </c>
      <c r="BA14" s="149" t="n">
        <f aca="false">SUM(BA11:BA13)</f>
        <v>0</v>
      </c>
      <c r="BB14" s="149" t="n">
        <f aca="false">SUM(BB11:BB13)</f>
        <v>0</v>
      </c>
      <c r="BC14" s="149" t="n">
        <f aca="false">SUM(BC11:BC13)</f>
        <v>7359</v>
      </c>
      <c r="BD14" s="149" t="n">
        <f aca="false">SUM(BD11:BD13)</f>
        <v>0</v>
      </c>
      <c r="BE14" s="149" t="n">
        <f aca="false">SUM(BE11:BE13)</f>
        <v>0</v>
      </c>
      <c r="BF14" s="149" t="n">
        <f aca="false">SUM(BF11:BF13)</f>
        <v>18</v>
      </c>
      <c r="BG14" s="149" t="n">
        <f aca="false">SUM(BG11:BG13)</f>
        <v>1</v>
      </c>
      <c r="BH14" s="149" t="n">
        <f aca="false">SUM(BH11:BH13)</f>
        <v>0</v>
      </c>
      <c r="BI14" s="149" t="n">
        <f aca="false">SUM(BI11:BI13)</f>
        <v>0</v>
      </c>
      <c r="BJ14" s="149" t="n">
        <f aca="false">SUM(BJ11:BJ13)</f>
        <v>0</v>
      </c>
      <c r="BK14" s="149" t="n">
        <f aca="false">SUM(BK11:BK13)</f>
        <v>36</v>
      </c>
      <c r="BL14" s="149" t="n">
        <f aca="false">SUM(BL11:BL13)</f>
        <v>2</v>
      </c>
      <c r="BM14" s="149" t="n">
        <f aca="false">SUM(BM11:BM13)</f>
        <v>41</v>
      </c>
      <c r="BN14" s="149" t="n">
        <f aca="false">SUM(BN11:BN13)</f>
        <v>3</v>
      </c>
      <c r="BO14" s="149" t="n">
        <f aca="false">SUM(BO11:BO13)</f>
        <v>0</v>
      </c>
      <c r="BP14" s="149" t="n">
        <f aca="false">SUM(BP11:BP13)</f>
        <v>37</v>
      </c>
      <c r="BQ14" s="149" t="n">
        <f aca="false">SUM(BQ11:BQ13)</f>
        <v>0</v>
      </c>
      <c r="BR14" s="149" t="n">
        <f aca="false">SUM(BR11:BR13)</f>
        <v>0</v>
      </c>
      <c r="BS14" s="149" t="n">
        <f aca="false">SUM(BS11:BS13)</f>
        <v>6</v>
      </c>
      <c r="BT14" s="149" t="n">
        <f aca="false">SUM(BT11:BT13)</f>
        <v>31</v>
      </c>
      <c r="BU14" s="149" t="n">
        <f aca="false">SUM(BU11:BU13)</f>
        <v>0</v>
      </c>
      <c r="BV14" s="149" t="n">
        <f aca="false">SUM(BV11:BV13)</f>
        <v>0</v>
      </c>
      <c r="BW14" s="149" t="n">
        <f aca="false">SUM(BW11:BW13)</f>
        <v>0</v>
      </c>
      <c r="BX14" s="149" t="n">
        <f aca="false">SUM(BX11:BX13)</f>
        <v>0</v>
      </c>
      <c r="BY14" s="149" t="n">
        <f aca="false">SUM(BY11:BY13)</f>
        <v>0</v>
      </c>
    </row>
    <row r="16" customFormat="false" ht="15" hidden="false" customHeight="true" outlineLevel="0" collapsed="false">
      <c r="A16" s="153"/>
      <c r="B16" s="153"/>
      <c r="C16" s="153"/>
      <c r="D16" s="153"/>
      <c r="E16" s="153"/>
      <c r="F16" s="153"/>
      <c r="G16" s="153"/>
      <c r="H16" s="153"/>
      <c r="I16" s="153"/>
      <c r="J16" s="153"/>
      <c r="K16" s="153"/>
      <c r="L16" s="153"/>
      <c r="M16" s="153"/>
      <c r="N16" s="153"/>
    </row>
    <row r="17" customFormat="false" ht="14.25" hidden="false" customHeight="false" outlineLevel="0" collapsed="false">
      <c r="D17" s="154"/>
      <c r="E17" s="154"/>
      <c r="F17" s="154"/>
    </row>
    <row r="18" customFormat="false" ht="44.25" hidden="false" customHeight="true" outlineLevel="0" collapsed="false">
      <c r="B18" s="155"/>
      <c r="C18" s="155"/>
      <c r="D18" s="155"/>
      <c r="E18" s="155"/>
      <c r="F18" s="155"/>
      <c r="G18" s="155"/>
      <c r="N18" s="156"/>
    </row>
    <row r="19" customFormat="false" ht="14.25" hidden="false" customHeight="false" outlineLevel="0" collapsed="false">
      <c r="B19" s="157"/>
      <c r="C19" s="157"/>
      <c r="D19" s="157"/>
      <c r="E19" s="157"/>
      <c r="F19" s="157"/>
      <c r="G19" s="157"/>
      <c r="H19" s="156"/>
      <c r="I19" s="156"/>
      <c r="J19" s="156"/>
      <c r="K19" s="156"/>
      <c r="L19" s="156"/>
      <c r="M19" s="156"/>
      <c r="N19" s="156"/>
    </row>
    <row r="23" customFormat="false" ht="14.25" hidden="false" customHeight="false" outlineLevel="0" collapsed="false">
      <c r="AA23" s="158"/>
    </row>
  </sheetData>
  <sheetProtection sheet="true" password="cce5" objects="true" scenarios="true" selectLockedCells="true" selectUnlockedCells="true"/>
  <mergeCells count="119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0:44:06Z</dcterms:created>
  <dc:creator>User Belügyminisztérium</dc:creator>
  <dc:description/>
  <dc:language>en-US</dc:language>
  <cp:lastModifiedBy>Csorba Zsanett</cp:lastModifiedBy>
  <cp:lastPrinted>2017-05-25T12:49:55Z</cp:lastPrinted>
  <dcterms:modified xsi:type="dcterms:W3CDTF">2017-11-21T09:28:54Z</dcterms:modified>
  <cp:revision>0</cp:revision>
  <dc:subject/>
  <dc:title/>
</cp:coreProperties>
</file>