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összesen" sheetId="1" state="visible" r:id="rId2"/>
    <sheet name="Aa" sheetId="2" state="visible" r:id="rId3"/>
    <sheet name="Budapest és Pest RIG" sheetId="3" state="visible" r:id="rId4"/>
    <sheet name="Dél-Alföldi RIG" sheetId="4" state="visible" r:id="rId5"/>
    <sheet name="Dél-Dunántúli RIG" sheetId="5" state="visible" r:id="rId6"/>
    <sheet name="Észak-Alföldi RIG" sheetId="6" state="visible" r:id="rId7"/>
    <sheet name="Észak-Magyarországi RIG" sheetId="7" state="visible" r:id="rId8"/>
    <sheet name="Közép-Dunántúli RIG" sheetId="8" state="visible" r:id="rId9"/>
    <sheet name="Nyugat-Dunántúli RIG" sheetId="9" state="visible" r:id="rId10"/>
    <sheet name="Zz" sheetId="10" state="visible" r:id="rId11"/>
  </sheets>
  <definedNames>
    <definedName function="false" hidden="false" localSheetId="1" name="_xlnm.Print_Titles" vbProcedure="false">Aa!$A:$B</definedName>
    <definedName function="false" hidden="false" localSheetId="0" name="_xlnm.Print_Titles" vbProcedure="false">összesen!$A:$B</definedName>
    <definedName function="false" hidden="false" localSheetId="9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127">
  <si>
    <t xml:space="preserve">BEVÁNDORLÁSI ÉS MENEKÜLTÜGYI HIVATAL REGIONÁLIS IGAZGATÓSÁGOK HATÓSÁGI DÖNTÉSEINEK 2017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Menekültkénti, menedékeskénti elismerésre irányuló eljárás</t>
  </si>
  <si>
    <t xml:space="preserve">2.  Menekült, oltalmazott státusz visszavonására irányuló eljárás</t>
  </si>
  <si>
    <t xml:space="preserve">3. Menekült, oltalmazott státusz felülvizsgálatára irányuló eljárás</t>
  </si>
  <si>
    <t xml:space="preserve">4.  Menekültügyi őrizettel kapcsolatos eljárás</t>
  </si>
  <si>
    <t xml:space="preserve">5. Nemzetközi védelemben részesített személy úti okmányának kiállítására vonatkozó eljárás</t>
  </si>
  <si>
    <t xml:space="preserve">6. Tartózkodási engedély iránti kérelem</t>
  </si>
  <si>
    <t xml:space="preserve">7. Letelepedési engedély iránti kérelem</t>
  </si>
  <si>
    <t xml:space="preserve">8. Tartózkodási kártya, állandó tartózkodási kártya iránti kérelem</t>
  </si>
  <si>
    <t xml:space="preserve">9.  Hontalanság megállapítása iránti eljárások</t>
  </si>
  <si>
    <t xml:space="preserve">10. Vízum megsemmisítésére, visszavonására irányuló eljárások</t>
  </si>
  <si>
    <t xml:space="preserve">11. Kiutasítással, valamint beutazási és tartózkodási tilalommal kapcsolatos ügyek</t>
  </si>
  <si>
    <t xml:space="preserve">12. Kitoloncolással kapcsolatos eljárások</t>
  </si>
  <si>
    <t xml:space="preserve">13. Idegenrendészeti őrizettel, kijelölt helyen tartózkodás  elrendelésével kapcsolatos eljárások</t>
  </si>
  <si>
    <t xml:space="preserve">14.  Külföldit engedély nélkül foglalkoztató munkáltatókkal szemben közrendvédelmi bírság kiszabása</t>
  </si>
  <si>
    <t xml:space="preserve">15. Egyéb</t>
  </si>
  <si>
    <t xml:space="preserve">III. Mindösszesen</t>
  </si>
  <si>
    <t xml:space="preserve">VI/2. </t>
  </si>
  <si>
    <t xml:space="preserve">A REGIONÁLIS IGAZGATÓSÁGOK HATÓSÁGI DÖNTÉSEINEK 2017. ELSŐ FÉLÉVI ÖSSZEFOGLALÓ ADATAI HATÓSÁGI HATÁSKÖRÖK SZERINT</t>
  </si>
  <si>
    <t xml:space="preserve">Kelt</t>
  </si>
  <si>
    <t xml:space="preserve">Az adatokat összesítő személy neve, hivatali beosztása, elérhetősége</t>
  </si>
  <si>
    <t xml:space="preserve">BMH/1.</t>
  </si>
  <si>
    <t xml:space="preserve">BUDAPEST ÉS PEST MEGYEI REGIONÁLIS IGAZGATÓSÁG HATÓSÁGI DÖNTÉSEINEK 2017. ELSŐ FÉLÉVI ÖSSZEFOGLALÓ ADATAI HATÓSÁGI HATÁSKÖRÖK SZERINT</t>
  </si>
  <si>
    <t xml:space="preserve">a Ket. 71/A. § (2) b)  pontja alapján a hatóságot terhelő eljárási költség összege (Ft)</t>
  </si>
  <si>
    <t xml:space="preserve">2. Menekült, oltalmazott státusz visszavonására irányuló eljárás</t>
  </si>
  <si>
    <t xml:space="preserve">4. Menekültügyi őrizettel kapcsolatos eljárás</t>
  </si>
  <si>
    <t xml:space="preserve">9. Hontalanság megállapítása iránti eljárások</t>
  </si>
  <si>
    <t xml:space="preserve">14. Külföldit engedély nélkül foglalkoztató munkáltatókkal szemben közrendvédelmi bírság kiszabása</t>
  </si>
  <si>
    <t xml:space="preserve">DÉL-ALFÖLDI REGIONÁLIS IGAZGATÓSÁG HATÓSÁGI DÖNTÉSEINEK 2017. ELSŐ FÉLÉVI ÖSSZEFOGLALÓ ADATAI HATÓSÁGI HATÁSKÖRÖK SZERINT</t>
  </si>
  <si>
    <t xml:space="preserve">DÉL-DUNÁNTÚLI REGIONÁLIS IGAZGATÓSÁG HATÓSÁGI DÖNTÉSEINEK 2017. ELSŐ FÉLÉVI ÖSSZEFOGLALÓ ADATAI HATÓSÁGI HATÁSKÖRÖK SZERINT</t>
  </si>
  <si>
    <t xml:space="preserve">30.000</t>
  </si>
  <si>
    <t xml:space="preserve">ÉSZAK-ALFÖLDI REGIONÁLIS IGAZGATÓSÁG HATÓSÁGI DÖNTÉSEINEK 2017. ELSŐ FÉLÉVI ÖSSZEFOGLALÓ ADATAI HATÓSÁGI HATÁSKÖRÖK SZERINT</t>
  </si>
  <si>
    <t xml:space="preserve">ÉSZAK-MAGYARORSZÁGI REGIONÁLIS IGAZGATÓSÁG HATÓSÁGI DÖNTÉSEINEK 2017. ELSŐ FÉLÉVI ÖSSZEFOGLALÓ ADATAI HATÓSÁGI HATÁSKÖRÖK SZERINT</t>
  </si>
  <si>
    <t xml:space="preserve">KÖZÉP-DUNÁNTÚLI REGIONÁLIS IGAZGATÓSÁG HATÓSÁGI DÖNTÉSEINEK 2017. ELSŐ FÉLÉVI ÖSSZEFOGLALÓ ADATAI HATÓSÁGI HATÁSKÖRÖK SZERINT</t>
  </si>
  <si>
    <t xml:space="preserve">NYUGAT-DUNÁNTÚLI REGIONÁLIS IGAZGATÓSÁG HATÓSÁGI DÖNTÉSEINEK 2017. ELSŐ FÉLÉVI ÖSSZEFOGLALÓ ADATAI HATÓSÁGI HATÁSKÖRÖK SZERINT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3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medium"/>
      <right style="medium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2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3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3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3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3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3" borderId="8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3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3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3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8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3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9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8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9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8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3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3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7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4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42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0.85"/>
    <col collapsed="false" customWidth="true" hidden="false" outlineLevel="0" max="12" min="12" style="1" width="7.14"/>
    <col collapsed="false" customWidth="true" hidden="false" outlineLevel="0" max="13" min="13" style="1" width="11.56"/>
    <col collapsed="false" customWidth="true" hidden="false" outlineLevel="0" max="14" min="14" style="1" width="7.14"/>
    <col collapsed="false" customWidth="true" hidden="false" outlineLevel="0" max="15" min="15" style="1" width="11.42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6411</v>
      </c>
      <c r="D11" s="70" t="n">
        <f aca="false">SUM(Aa:Zz!D11:D11)</f>
        <v>2727</v>
      </c>
      <c r="E11" s="71" t="n">
        <f aca="false">SUM(Aa:Zz!E11:E11)</f>
        <v>0</v>
      </c>
      <c r="F11" s="72" t="n">
        <f aca="false">SUM(Aa:Zz!F11:F11)</f>
        <v>0</v>
      </c>
      <c r="G11" s="73" t="n">
        <f aca="false">SUM(Aa:Zz!G11:G11)</f>
        <v>0</v>
      </c>
      <c r="H11" s="70" t="n">
        <f aca="false">SUM(Aa:Zz!H11:H11)</f>
        <v>0</v>
      </c>
      <c r="I11" s="71" t="n">
        <f aca="false">SUM(Aa:Zz!I11:I11)</f>
        <v>0</v>
      </c>
      <c r="J11" s="71" t="n">
        <f aca="false">SUM(Aa:Zz!J11:J11)</f>
        <v>0</v>
      </c>
      <c r="K11" s="71" t="n">
        <f aca="false">SUM(Aa:Zz!K11:K11)</f>
        <v>4</v>
      </c>
      <c r="L11" s="71" t="n">
        <f aca="false">SUM(Aa:Zz!L11:L11)</f>
        <v>343</v>
      </c>
      <c r="M11" s="71" t="n">
        <f aca="false">SUM(Aa:Zz!M11:M11)</f>
        <v>3337</v>
      </c>
      <c r="N11" s="73" t="n">
        <f aca="false">SUM(Aa:Zz!N11:N11)</f>
        <v>0</v>
      </c>
      <c r="O11" s="70" t="n">
        <f aca="false">SUM(Aa:Zz!O11:O11)</f>
        <v>6411</v>
      </c>
      <c r="P11" s="72" t="n">
        <f aca="false">SUM(Aa:Zz!P11:P11)</f>
        <v>0</v>
      </c>
      <c r="Q11" s="74" t="n">
        <f aca="false">SUM(Aa:Zz!Q11:Q11)</f>
        <v>264</v>
      </c>
      <c r="R11" s="75" t="n">
        <f aca="false">SUM(S11:AQ11)</f>
        <v>163</v>
      </c>
      <c r="S11" s="76" t="n">
        <f aca="false">SUM(Aa:Zz!S11:S11)</f>
        <v>0</v>
      </c>
      <c r="T11" s="70" t="n">
        <f aca="false">SUM(Aa:Zz!T11:T11)</f>
        <v>3</v>
      </c>
      <c r="U11" s="71" t="n">
        <f aca="false">SUM(Aa:Zz!U11:U11)</f>
        <v>0</v>
      </c>
      <c r="V11" s="77" t="n">
        <f aca="false">SUM(Aa:Zz!V11:V11)</f>
        <v>0</v>
      </c>
      <c r="W11" s="73" t="n">
        <f aca="false">SUM(Aa:Zz!W11:W11)</f>
        <v>0</v>
      </c>
      <c r="X11" s="70" t="n">
        <f aca="false">SUM(Aa:Zz!X11:X11)</f>
        <v>11</v>
      </c>
      <c r="Y11" s="71" t="n">
        <f aca="false">SUM(Aa:Zz!Y11:Y11)</f>
        <v>0</v>
      </c>
      <c r="Z11" s="77" t="n">
        <f aca="false">SUM(Aa:Zz!Z11:Z11)</f>
        <v>0</v>
      </c>
      <c r="AA11" s="73" t="n">
        <f aca="false">SUM(Aa:Zz!AA11:AA11)</f>
        <v>1</v>
      </c>
      <c r="AB11" s="70" t="n">
        <f aca="false">SUM(Aa:Zz!AB11:AB11)</f>
        <v>0</v>
      </c>
      <c r="AC11" s="78" t="n">
        <f aca="false">SUM(Aa:Zz!AC11:AC11)</f>
        <v>0</v>
      </c>
      <c r="AD11" s="78" t="n">
        <f aca="false">SUM(Aa:Zz!AD11:AD11)</f>
        <v>1</v>
      </c>
      <c r="AE11" s="73" t="n">
        <f aca="false">SUM(Aa:Zz!AE11:AE11)</f>
        <v>0</v>
      </c>
      <c r="AF11" s="78" t="n">
        <f aca="false">SUM(Aa:Zz!AF11:AF11)</f>
        <v>0</v>
      </c>
      <c r="AG11" s="77" t="n">
        <f aca="false">SUM(Aa:Zz!AG11:AG11)</f>
        <v>0</v>
      </c>
      <c r="AH11" s="71" t="n">
        <f aca="false">SUM(Aa:Zz!AH11:AH11)</f>
        <v>0</v>
      </c>
      <c r="AI11" s="73" t="n">
        <f aca="false">SUM(Aa:Zz!AI11:AI11)</f>
        <v>0</v>
      </c>
      <c r="AJ11" s="78" t="n">
        <f aca="false">SUM(Aa:Zz!AJ11:AJ11)</f>
        <v>50</v>
      </c>
      <c r="AK11" s="71" t="n">
        <f aca="false">SUM(Aa:Zz!AK11:AK11)</f>
        <v>0</v>
      </c>
      <c r="AL11" s="71" t="n">
        <f aca="false">SUM(Aa:Zz!AL11:AL11)</f>
        <v>28</v>
      </c>
      <c r="AM11" s="71" t="n">
        <f aca="false">SUM(Aa:Zz!AM11:AM11)</f>
        <v>54</v>
      </c>
      <c r="AN11" s="79" t="n">
        <f aca="false">SUM(Aa:Zz!AN11:AN11)</f>
        <v>15</v>
      </c>
      <c r="AO11" s="80" t="n">
        <f aca="false">SUM(Aa:Zz!AO11:AO11)</f>
        <v>0</v>
      </c>
      <c r="AP11" s="80" t="n">
        <f aca="false">SUM(Aa:Zz!AP11:AP11)</f>
        <v>0</v>
      </c>
      <c r="AQ11" s="80" t="n">
        <f aca="false">SUM(Aa:Zz!AQ11:AQ11)</f>
        <v>0</v>
      </c>
      <c r="AR11" s="81" t="n">
        <f aca="false">SUM(Aa:Zz!AR11:AR11)</f>
        <v>1</v>
      </c>
      <c r="AS11" s="82" t="n">
        <f aca="false">SUM(Aa:Zz!AS11:AS11)</f>
        <v>525</v>
      </c>
      <c r="AT11" s="83" t="n">
        <f aca="false">SUM(Aa:Zz!AT11:AT11)</f>
        <v>19</v>
      </c>
      <c r="AU11" s="84" t="n">
        <f aca="false">AVERAGE(Aa:Zz!AU11:AU11)</f>
        <v>10.8</v>
      </c>
      <c r="AV11" s="85" t="n">
        <f aca="false">AVERAGE(Aa:Zz!AV11:AV11)</f>
        <v>18.04</v>
      </c>
      <c r="AW11" s="86" t="n">
        <f aca="false">AVERAGE(Aa:Zz!AW11:AW11)</f>
        <v>0</v>
      </c>
      <c r="AX11" s="87" t="n">
        <f aca="false">SUM(Aa:Zz!AX11:AX11)</f>
        <v>0</v>
      </c>
      <c r="AY11" s="88" t="n">
        <f aca="false">SUM(Aa:Zz!AY11:AY11)</f>
        <v>0</v>
      </c>
      <c r="AZ11" s="86" t="n">
        <f aca="false">AVERAGE(Aa:Zz!AZ11:AZ11)</f>
        <v>0</v>
      </c>
      <c r="BA11" s="89" t="n">
        <f aca="false">SUM(Aa:Zz!BA11:BA11)</f>
        <v>0</v>
      </c>
      <c r="BB11" s="90" t="n">
        <f aca="false">SUM(Aa:Zz!BB11:BB11)</f>
        <v>0</v>
      </c>
      <c r="BC11" s="91" t="n">
        <f aca="false">SUM(Aa:Zz!BC11:BC11)</f>
        <v>3910</v>
      </c>
      <c r="BD11" s="90" t="n">
        <f aca="false">SUM(Aa:Zz!BD11:BD11)</f>
        <v>1</v>
      </c>
      <c r="BE11" s="92" t="n">
        <f aca="false">SUM(Aa:Zz!BE11:BE11)</f>
        <v>95</v>
      </c>
      <c r="BF11" s="92" t="n">
        <f aca="false">SUM(Aa:Zz!BF11:BF11)</f>
        <v>64</v>
      </c>
      <c r="BG11" s="93" t="n">
        <f aca="false">SUM(Aa:Zz!BG11:BG11)</f>
        <v>673</v>
      </c>
      <c r="BH11" s="94" t="n">
        <f aca="false">SUM(Aa:Zz!BH11:BH11)</f>
        <v>11</v>
      </c>
      <c r="BI11" s="93" t="n">
        <f aca="false">SUM(Aa:Zz!BI11:BI11)</f>
        <v>138</v>
      </c>
      <c r="BJ11" s="94" t="n">
        <f aca="false">SUM(Aa:Zz!BJ11:BJ11)</f>
        <v>29</v>
      </c>
      <c r="BK11" s="95" t="n">
        <f aca="false">SUM(Aa:Zz!BK11:BK11)</f>
        <v>2510</v>
      </c>
      <c r="BL11" s="96" t="n">
        <f aca="false">SUM(Aa:Zz!BL11:BL11)</f>
        <v>369</v>
      </c>
      <c r="BM11" s="97" t="n">
        <f aca="false">SUM(Aa:Zz!BM11:BM11)</f>
        <v>0</v>
      </c>
      <c r="BN11" s="97" t="n">
        <f aca="false">SUM(Aa:Zz!BN11:BN11)</f>
        <v>0</v>
      </c>
      <c r="BO11" s="93" t="n">
        <f aca="false">SUM(Aa:Zz!BO11:BO11)</f>
        <v>0</v>
      </c>
      <c r="BP11" s="94" t="n">
        <f aca="false">SUM(Aa:Zz!BP11:BP11)</f>
        <v>0</v>
      </c>
      <c r="BQ11" s="93" t="n">
        <f aca="false">SUM(Aa:Zz!BQ11:BQ11)</f>
        <v>0</v>
      </c>
      <c r="BR11" s="94" t="n">
        <f aca="false">SUM(Aa:Zz!BR11:BR11)</f>
        <v>0</v>
      </c>
      <c r="BS11" s="93" t="n">
        <f aca="false">SUM(Aa:Zz!BS11:BS11)</f>
        <v>0</v>
      </c>
      <c r="BT11" s="94" t="n">
        <f aca="false">SUM(Aa:Zz!BT11:BT11)</f>
        <v>0</v>
      </c>
      <c r="BU11" s="97" t="n">
        <f aca="false">SUM(Aa:Zz!BU11:BU11)</f>
        <v>0</v>
      </c>
      <c r="BV11" s="95" t="n">
        <f aca="false">SUM(Aa:Zz!BV11:BV11)</f>
        <v>0</v>
      </c>
      <c r="BW11" s="91" t="n">
        <f aca="false">SUM(Aa:Zz!BW11:BW11)</f>
        <v>150</v>
      </c>
      <c r="BX11" s="98" t="n">
        <f aca="false">SUM(Aa:Zz!BX11:BX11)</f>
        <v>0</v>
      </c>
      <c r="BY11" s="99" t="n">
        <f aca="false">SUM(Aa:Zz!BY11:BY11)</f>
        <v>0</v>
      </c>
    </row>
    <row r="12" s="67" customFormat="true" ht="30" hidden="false" customHeight="true" outlineLevel="0" collapsed="false">
      <c r="A12" s="68" t="s">
        <v>93</v>
      </c>
      <c r="B12" s="68"/>
      <c r="C12" s="100" t="n">
        <f aca="false">IF(AND(SUM(D12:N12)=SUM(O12:P12))=TRUE(),SUM(O12:P12),"HIBA")</f>
        <v>12</v>
      </c>
      <c r="D12" s="101" t="n">
        <f aca="false">SUM(Aa:Zz!D12:D12)</f>
        <v>8</v>
      </c>
      <c r="E12" s="102" t="n">
        <f aca="false">SUM(Aa:Zz!E12:E12)</f>
        <v>0</v>
      </c>
      <c r="F12" s="103" t="n">
        <f aca="false">SUM(Aa:Zz!F12:F12)</f>
        <v>0</v>
      </c>
      <c r="G12" s="104" t="n">
        <f aca="false">SUM(Aa:Zz!G12:G12)</f>
        <v>0</v>
      </c>
      <c r="H12" s="101" t="n">
        <f aca="false">SUM(Aa:Zz!H12:H12)</f>
        <v>0</v>
      </c>
      <c r="I12" s="102" t="n">
        <f aca="false">SUM(Aa:Zz!I12:I12)</f>
        <v>0</v>
      </c>
      <c r="J12" s="102" t="n">
        <f aca="false">SUM(Aa:Zz!J12:J12)</f>
        <v>0</v>
      </c>
      <c r="K12" s="102" t="n">
        <f aca="false">SUM(Aa:Zz!K12:K12)</f>
        <v>0</v>
      </c>
      <c r="L12" s="102" t="n">
        <f aca="false">SUM(Aa:Zz!L12:L12)</f>
        <v>0</v>
      </c>
      <c r="M12" s="102" t="n">
        <f aca="false">SUM(Aa:Zz!M12:M12)</f>
        <v>4</v>
      </c>
      <c r="N12" s="104" t="n">
        <f aca="false">SUM(Aa:Zz!N12:N12)</f>
        <v>0</v>
      </c>
      <c r="O12" s="105" t="n">
        <f aca="false">SUM(Aa:Zz!O12:O12)</f>
        <v>12</v>
      </c>
      <c r="P12" s="106" t="n">
        <f aca="false">SUM(Aa:Zz!P12:P12)</f>
        <v>0</v>
      </c>
      <c r="Q12" s="107" t="n">
        <f aca="false">SUM(Aa:Zz!Q12:Q12)</f>
        <v>2</v>
      </c>
      <c r="R12" s="108" t="n">
        <f aca="false">SUM(S12:AQ12)</f>
        <v>1</v>
      </c>
      <c r="S12" s="109" t="n">
        <f aca="false">SUM(Aa:Zz!S12:S12)</f>
        <v>0</v>
      </c>
      <c r="T12" s="101" t="n">
        <f aca="false">SUM(Aa:Zz!T12:T12)</f>
        <v>0</v>
      </c>
      <c r="U12" s="102" t="n">
        <f aca="false">SUM(Aa:Zz!U12:U12)</f>
        <v>0</v>
      </c>
      <c r="V12" s="110" t="n">
        <f aca="false">SUM(Aa:Zz!V12:V12)</f>
        <v>0</v>
      </c>
      <c r="W12" s="104" t="n">
        <f aca="false">SUM(Aa:Zz!W12:W12)</f>
        <v>0</v>
      </c>
      <c r="X12" s="101" t="n">
        <f aca="false">SUM(Aa:Zz!X12:X12)</f>
        <v>0</v>
      </c>
      <c r="Y12" s="102" t="n">
        <f aca="false">SUM(Aa:Zz!Y12:Y12)</f>
        <v>0</v>
      </c>
      <c r="Z12" s="110" t="n">
        <f aca="false">SUM(Aa:Zz!Z12:Z12)</f>
        <v>0</v>
      </c>
      <c r="AA12" s="104" t="n">
        <f aca="false">SUM(Aa:Zz!AA12:AA12)</f>
        <v>0</v>
      </c>
      <c r="AB12" s="101" t="n">
        <f aca="false">SUM(Aa:Zz!AB12:AB12)</f>
        <v>0</v>
      </c>
      <c r="AC12" s="111" t="n">
        <f aca="false">SUM(Aa:Zz!AC12:AC12)</f>
        <v>0</v>
      </c>
      <c r="AD12" s="111" t="n">
        <f aca="false">SUM(Aa:Zz!AD12:AD12)</f>
        <v>0</v>
      </c>
      <c r="AE12" s="104" t="n">
        <f aca="false">SUM(Aa:Zz!AE12:AE12)</f>
        <v>0</v>
      </c>
      <c r="AF12" s="111" t="n">
        <f aca="false">SUM(Aa:Zz!AF12:AF12)</f>
        <v>0</v>
      </c>
      <c r="AG12" s="102" t="n">
        <f aca="false">SUM(Aa:Zz!AG12:AG12)</f>
        <v>0</v>
      </c>
      <c r="AH12" s="110" t="n">
        <f aca="false">SUM(Aa:Zz!AH12:AH12)</f>
        <v>0</v>
      </c>
      <c r="AI12" s="104" t="n">
        <f aca="false">SUM(Aa:Zz!AI12:AI12)</f>
        <v>0</v>
      </c>
      <c r="AJ12" s="111" t="n">
        <f aca="false">SUM(Aa:Zz!AJ12:AJ12)</f>
        <v>0</v>
      </c>
      <c r="AK12" s="103" t="n">
        <f aca="false">SUM(Aa:Zz!AK12:AK12)</f>
        <v>0</v>
      </c>
      <c r="AL12" s="103" t="n">
        <f aca="false">SUM(Aa:Zz!AL12:AL12)</f>
        <v>0</v>
      </c>
      <c r="AM12" s="104" t="n">
        <f aca="false">SUM(Aa:Zz!AM12:AM12)</f>
        <v>0</v>
      </c>
      <c r="AN12" s="107" t="n">
        <f aca="false">SUM(Aa:Zz!AN12:AN12)</f>
        <v>0</v>
      </c>
      <c r="AO12" s="101" t="n">
        <f aca="false">SUM(Aa:Zz!AO12:AO12)</f>
        <v>0</v>
      </c>
      <c r="AP12" s="102" t="n">
        <f aca="false">SUM(Aa:Zz!AP12:AP12)</f>
        <v>1</v>
      </c>
      <c r="AQ12" s="112" t="n">
        <f aca="false">SUM(Aa:Zz!AQ12:AQ12)</f>
        <v>0</v>
      </c>
      <c r="AR12" s="113" t="n">
        <f aca="false">SUM(Aa:Zz!AR12:AR12)</f>
        <v>2</v>
      </c>
      <c r="AS12" s="114" t="n">
        <f aca="false">SUM(Aa:Zz!AS12:AS12)</f>
        <v>2</v>
      </c>
      <c r="AT12" s="115" t="n">
        <f aca="false">SUM(Aa:Zz!AT12:AT12)</f>
        <v>0</v>
      </c>
      <c r="AU12" s="116" t="n">
        <f aca="false">AVERAGE(Aa:Zz!AU12:AU12)</f>
        <v>4.13333333333333</v>
      </c>
      <c r="AV12" s="117" t="n">
        <f aca="false">AVERAGE(Aa:Zz!AV12:AV12)</f>
        <v>16.8333333333333</v>
      </c>
      <c r="AW12" s="118" t="n">
        <f aca="false">AVERAGE(Aa:Zz!AW12:AW12)</f>
        <v>0</v>
      </c>
      <c r="AX12" s="119" t="n">
        <f aca="false">SUM(Aa:Zz!AX12:AX12)</f>
        <v>0</v>
      </c>
      <c r="AY12" s="120" t="n">
        <f aca="false">SUM(Aa:Zz!AY12:AY12)</f>
        <v>0</v>
      </c>
      <c r="AZ12" s="121" t="n">
        <f aca="false">AVERAGE(Aa:Zz!AZ12:AZ12)</f>
        <v>0</v>
      </c>
      <c r="BA12" s="122" t="n">
        <f aca="false">SUM(Aa:Zz!BA12:BA12)</f>
        <v>0</v>
      </c>
      <c r="BB12" s="123" t="n">
        <f aca="false">SUM(Aa:Zz!BB12:BB12)</f>
        <v>0</v>
      </c>
      <c r="BC12" s="124" t="n">
        <f aca="false">SUM(Aa:Zz!BC12:BC12)</f>
        <v>12</v>
      </c>
      <c r="BD12" s="125" t="n">
        <f aca="false">SUM(Aa:Zz!BD12:BD12)</f>
        <v>1</v>
      </c>
      <c r="BE12" s="126" t="n">
        <f aca="false">SUM(Aa:Zz!BE12:BE12)</f>
        <v>0</v>
      </c>
      <c r="BF12" s="127" t="n">
        <f aca="false">SUM(Aa:Zz!BF12:BF12)</f>
        <v>3</v>
      </c>
      <c r="BG12" s="128" t="n">
        <f aca="false">SUM(Aa:Zz!BG12:BG12)</f>
        <v>1</v>
      </c>
      <c r="BH12" s="129" t="n">
        <f aca="false">SUM(Aa:Zz!BH12:BH12)</f>
        <v>0</v>
      </c>
      <c r="BI12" s="128" t="n">
        <f aca="false">SUM(Aa:Zz!BI12:BI12)</f>
        <v>0</v>
      </c>
      <c r="BJ12" s="129" t="n">
        <f aca="false">SUM(Aa:Zz!BJ12:BJ12)</f>
        <v>1</v>
      </c>
      <c r="BK12" s="130" t="n">
        <f aca="false">SUM(Aa:Zz!BK12:BK12)</f>
        <v>5</v>
      </c>
      <c r="BL12" s="131" t="n">
        <f aca="false">SUM(Aa:Zz!BL12:BL12)</f>
        <v>6</v>
      </c>
      <c r="BM12" s="132" t="n">
        <f aca="false">SUM(Aa:Zz!BM12:BM12)</f>
        <v>0</v>
      </c>
      <c r="BN12" s="132" t="n">
        <f aca="false">SUM(Aa:Zz!BN12:BN12)</f>
        <v>0</v>
      </c>
      <c r="BO12" s="128" t="n">
        <f aca="false">SUM(Aa:Zz!BO12:BO12)</f>
        <v>0</v>
      </c>
      <c r="BP12" s="129" t="n">
        <f aca="false">SUM(Aa:Zz!BP12:BP12)</f>
        <v>0</v>
      </c>
      <c r="BQ12" s="128" t="n">
        <f aca="false">SUM(Aa:Zz!BQ12:BQ12)</f>
        <v>0</v>
      </c>
      <c r="BR12" s="129" t="n">
        <f aca="false">SUM(Aa:Zz!BR12:BR12)</f>
        <v>0</v>
      </c>
      <c r="BS12" s="128" t="n">
        <f aca="false">SUM(Aa:Zz!BS12:BS12)</f>
        <v>0</v>
      </c>
      <c r="BT12" s="129" t="n">
        <f aca="false">SUM(Aa:Zz!BT12:BT12)</f>
        <v>0</v>
      </c>
      <c r="BU12" s="132" t="n">
        <f aca="false">SUM(Aa:Zz!BU12:BU12)</f>
        <v>0</v>
      </c>
      <c r="BV12" s="130" t="n">
        <f aca="false">SUM(Aa:Zz!BV12:BV12)</f>
        <v>0</v>
      </c>
      <c r="BW12" s="124" t="n">
        <f aca="false">SUM(Aa:Zz!BW12:BW12)</f>
        <v>0</v>
      </c>
      <c r="BX12" s="133" t="n">
        <f aca="false">SUM(Aa:Zz!BX12:BX12)</f>
        <v>0</v>
      </c>
      <c r="BY12" s="123" t="n">
        <f aca="false">SUM(Aa:Zz!BY12:BY12)</f>
        <v>0</v>
      </c>
    </row>
    <row r="13" s="67" customFormat="true" ht="72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132</v>
      </c>
      <c r="D13" s="134" t="n">
        <f aca="false">SUM(Aa:Zz!D13:D13)</f>
        <v>100</v>
      </c>
      <c r="E13" s="135" t="n">
        <f aca="false">SUM(Aa:Zz!E13:E13)</f>
        <v>0</v>
      </c>
      <c r="F13" s="136" t="n">
        <f aca="false">SUM(Aa:Zz!F13:F13)</f>
        <v>0</v>
      </c>
      <c r="G13" s="137" t="n">
        <f aca="false">SUM(Aa:Zz!G13:G13)</f>
        <v>0</v>
      </c>
      <c r="H13" s="134" t="n">
        <f aca="false">SUM(Aa:Zz!H13:H13)</f>
        <v>0</v>
      </c>
      <c r="I13" s="138" t="n">
        <f aca="false">SUM(Aa:Zz!I13:I13)</f>
        <v>0</v>
      </c>
      <c r="J13" s="138" t="n">
        <f aca="false">SUM(Aa:Zz!J13:J13)</f>
        <v>0</v>
      </c>
      <c r="K13" s="138" t="n">
        <f aca="false">SUM(Aa:Zz!K13:K13)</f>
        <v>0</v>
      </c>
      <c r="L13" s="138" t="n">
        <f aca="false">SUM(Aa:Zz!L13:L13)</f>
        <v>0</v>
      </c>
      <c r="M13" s="138" t="n">
        <f aca="false">SUM(Aa:Zz!M13:M13)</f>
        <v>32</v>
      </c>
      <c r="N13" s="139" t="n">
        <f aca="false">SUM(Aa:Zz!N13:N13)</f>
        <v>0</v>
      </c>
      <c r="O13" s="140" t="n">
        <f aca="false">SUM(Aa:Zz!O13:O13)</f>
        <v>132</v>
      </c>
      <c r="P13" s="139" t="n">
        <f aca="false">SUM(Aa:Zz!P13:P13)</f>
        <v>0</v>
      </c>
      <c r="Q13" s="141" t="n">
        <f aca="false">SUM(Aa:Zz!Q13:Q13)</f>
        <v>20</v>
      </c>
      <c r="R13" s="75" t="n">
        <f aca="false">SUM(S13:AQ13)</f>
        <v>8</v>
      </c>
      <c r="S13" s="141" t="n">
        <f aca="false">SUM(Aa:Zz!S13:S13)</f>
        <v>0</v>
      </c>
      <c r="T13" s="140" t="n">
        <f aca="false">SUM(Aa:Zz!T13:T13)</f>
        <v>0</v>
      </c>
      <c r="U13" s="142" t="n">
        <f aca="false">SUM(Aa:Zz!U13:U13)</f>
        <v>0</v>
      </c>
      <c r="V13" s="142" t="n">
        <f aca="false">SUM(Aa:Zz!V13:V13)</f>
        <v>0</v>
      </c>
      <c r="W13" s="135" t="n">
        <f aca="false">SUM(Aa:Zz!W13:W13)</f>
        <v>0</v>
      </c>
      <c r="X13" s="140" t="n">
        <f aca="false">SUM(Aa:Zz!X13:X13)</f>
        <v>0</v>
      </c>
      <c r="Y13" s="138" t="n">
        <f aca="false">SUM(Aa:Zz!Y13:Y13)</f>
        <v>0</v>
      </c>
      <c r="Z13" s="143" t="n">
        <f aca="false">SUM(Aa:Zz!Z13:Z13)</f>
        <v>0</v>
      </c>
      <c r="AA13" s="139" t="n">
        <f aca="false">SUM(Aa:Zz!AA13:AA13)</f>
        <v>0</v>
      </c>
      <c r="AB13" s="140" t="n">
        <f aca="false">SUM(Aa:Zz!AB13:AB13)</f>
        <v>0</v>
      </c>
      <c r="AC13" s="144" t="n">
        <f aca="false">SUM(Aa:Zz!AC13:AC13)</f>
        <v>0</v>
      </c>
      <c r="AD13" s="144" t="n">
        <f aca="false">SUM(Aa:Zz!AD13:AD13)</f>
        <v>0</v>
      </c>
      <c r="AE13" s="145" t="n">
        <f aca="false">SUM(Aa:Zz!AE13:AE13)</f>
        <v>0</v>
      </c>
      <c r="AF13" s="144" t="n">
        <f aca="false">SUM(Aa:Zz!AF13:AF13)</f>
        <v>0</v>
      </c>
      <c r="AG13" s="138" t="n">
        <f aca="false">SUM(Aa:Zz!AG13:AG13)</f>
        <v>0</v>
      </c>
      <c r="AH13" s="143" t="n">
        <f aca="false">SUM(Aa:Zz!AH13:AH13)</f>
        <v>0</v>
      </c>
      <c r="AI13" s="139" t="n">
        <f aca="false">SUM(Aa:Zz!AI13:AI13)</f>
        <v>0</v>
      </c>
      <c r="AJ13" s="144" t="n">
        <f aca="false">SUM(Aa:Zz!AJ13:AJ13)</f>
        <v>1</v>
      </c>
      <c r="AK13" s="146" t="n">
        <f aca="false">SUM(Aa:Zz!AK13:AK13)</f>
        <v>0</v>
      </c>
      <c r="AL13" s="146" t="n">
        <f aca="false">SUM(Aa:Zz!AL13:AL13)</f>
        <v>0</v>
      </c>
      <c r="AM13" s="139" t="n">
        <f aca="false">SUM(Aa:Zz!AM13:AM13)</f>
        <v>5</v>
      </c>
      <c r="AN13" s="147" t="n">
        <f aca="false">SUM(Aa:Zz!AN13:AN13)</f>
        <v>2</v>
      </c>
      <c r="AO13" s="148" t="n">
        <f aca="false">SUM(Aa:Zz!AO13:AO13)</f>
        <v>0</v>
      </c>
      <c r="AP13" s="149" t="n">
        <f aca="false">SUM(Aa:Zz!AP13:AP13)</f>
        <v>0</v>
      </c>
      <c r="AQ13" s="150" t="n">
        <f aca="false">SUM(Aa:Zz!AQ13:AQ13)</f>
        <v>0</v>
      </c>
      <c r="AR13" s="151" t="n">
        <f aca="false">SUM(Aa:Zz!AR13:AR13)</f>
        <v>0</v>
      </c>
      <c r="AS13" s="152" t="n">
        <f aca="false">SUM(Aa:Zz!AS13:AS13)</f>
        <v>3</v>
      </c>
      <c r="AT13" s="153" t="n">
        <f aca="false">SUM(Aa:Zz!AT13:AT13)</f>
        <v>8</v>
      </c>
      <c r="AU13" s="154" t="n">
        <f aca="false">AVERAGE(Aa:Zz!AU13:AU13)</f>
        <v>3.73333333333333</v>
      </c>
      <c r="AV13" s="155" t="n">
        <f aca="false">AVERAGE(Aa:Zz!AV13:AV13)</f>
        <v>14.1666666666667</v>
      </c>
      <c r="AW13" s="154" t="n">
        <f aca="false">AVERAGE(Aa:Zz!AW13:AW13)</f>
        <v>0</v>
      </c>
      <c r="AX13" s="156" t="n">
        <f aca="false">SUM(Aa:Zz!AX13:AX13)</f>
        <v>0</v>
      </c>
      <c r="AY13" s="157" t="n">
        <f aca="false">SUM(Aa:Zz!AY13:AY13)</f>
        <v>0</v>
      </c>
      <c r="AZ13" s="158" t="n">
        <f aca="false">AVERAGE(Aa:Zz!AZ13:AZ13)</f>
        <v>0</v>
      </c>
      <c r="BA13" s="159" t="n">
        <f aca="false">SUM(Aa:Zz!BA13:BA13)</f>
        <v>0</v>
      </c>
      <c r="BB13" s="160" t="n">
        <f aca="false">SUM(Aa:Zz!BB13:BB13)</f>
        <v>0</v>
      </c>
      <c r="BC13" s="152" t="n">
        <f aca="false">SUM(Aa:Zz!BC13:BC13)</f>
        <v>113</v>
      </c>
      <c r="BD13" s="153" t="n">
        <f aca="false">SUM(Aa:Zz!BD13:BD13)</f>
        <v>1</v>
      </c>
      <c r="BE13" s="151" t="n">
        <f aca="false">SUM(Aa:Zz!BE13:BE13)</f>
        <v>0</v>
      </c>
      <c r="BF13" s="151" t="n">
        <f aca="false">SUM(Aa:Zz!BF13:BF13)</f>
        <v>2</v>
      </c>
      <c r="BG13" s="161" t="n">
        <f aca="false">SUM(Aa:Zz!BG13:BG13)</f>
        <v>17</v>
      </c>
      <c r="BH13" s="162" t="n">
        <f aca="false">SUM(Aa:Zz!BH13:BH13)</f>
        <v>0</v>
      </c>
      <c r="BI13" s="161" t="n">
        <f aca="false">SUM(Aa:Zz!BI13:BI13)</f>
        <v>6</v>
      </c>
      <c r="BJ13" s="162" t="n">
        <f aca="false">SUM(Aa:Zz!BJ13:BJ13)</f>
        <v>1</v>
      </c>
      <c r="BK13" s="163" t="n">
        <f aca="false">SUM(Aa:Zz!BK13:BK13)</f>
        <v>64</v>
      </c>
      <c r="BL13" s="164" t="n">
        <f aca="false">SUM(Aa:Zz!BL13:BL13)</f>
        <v>44</v>
      </c>
      <c r="BM13" s="165" t="n">
        <f aca="false">SUM(Aa:Zz!BM13:BM13)</f>
        <v>0</v>
      </c>
      <c r="BN13" s="165" t="n">
        <f aca="false">SUM(Aa:Zz!BN13:BN13)</f>
        <v>0</v>
      </c>
      <c r="BO13" s="166" t="n">
        <f aca="false">SUM(Aa:Zz!BO13:BO13)</f>
        <v>0</v>
      </c>
      <c r="BP13" s="167" t="n">
        <f aca="false">SUM(Aa:Zz!BP13:BP13)</f>
        <v>0</v>
      </c>
      <c r="BQ13" s="166" t="n">
        <f aca="false">SUM(Aa:Zz!BQ13:BQ13)</f>
        <v>0</v>
      </c>
      <c r="BR13" s="167" t="n">
        <f aca="false">SUM(Aa:Zz!BR13:BR13)</f>
        <v>0</v>
      </c>
      <c r="BS13" s="166" t="n">
        <f aca="false">SUM(Aa:Zz!BS13:BS13)</f>
        <v>0</v>
      </c>
      <c r="BT13" s="167" t="n">
        <f aca="false">SUM(Aa:Zz!BT13:BT13)</f>
        <v>0</v>
      </c>
      <c r="BU13" s="165" t="n">
        <f aca="false">SUM(Aa:Zz!BU13:BU13)</f>
        <v>0</v>
      </c>
      <c r="BV13" s="168" t="n">
        <f aca="false">SUM(Aa:Zz!BV13:BV13)</f>
        <v>0</v>
      </c>
      <c r="BW13" s="169" t="n">
        <f aca="false">SUM(Aa:Zz!BW13:BW13)</f>
        <v>0</v>
      </c>
      <c r="BX13" s="170" t="n">
        <f aca="false">SUM(Aa:Zz!BX13:BX13)</f>
        <v>0</v>
      </c>
      <c r="BY13" s="171" t="n">
        <f aca="false">SUM(Aa:Zz!BY13:BY13)</f>
        <v>0</v>
      </c>
    </row>
    <row r="14" s="67" customFormat="true" ht="68.25" hidden="false" customHeight="true" outlineLevel="0" collapsed="false">
      <c r="A14" s="68" t="s">
        <v>95</v>
      </c>
      <c r="B14" s="68"/>
      <c r="C14" s="100" t="n">
        <f aca="false">IF(AND(SUM(D14:N14)=SUM(O14:P14))=TRUE(),SUM(O14:P14),"HIBA")</f>
        <v>1202</v>
      </c>
      <c r="D14" s="172" t="n">
        <f aca="false">SUM(Aa:Zz!D14:D14)</f>
        <v>1202</v>
      </c>
      <c r="E14" s="173" t="n">
        <f aca="false">SUM(Aa:Zz!E14:E14)</f>
        <v>0</v>
      </c>
      <c r="F14" s="173" t="n">
        <f aca="false">SUM(Aa:Zz!F14:F14)</f>
        <v>0</v>
      </c>
      <c r="G14" s="174" t="n">
        <f aca="false">SUM(Aa:Zz!G14:G14)</f>
        <v>0</v>
      </c>
      <c r="H14" s="101" t="n">
        <f aca="false">SUM(Aa:Zz!H14:H14)</f>
        <v>0</v>
      </c>
      <c r="I14" s="102" t="n">
        <f aca="false">SUM(Aa:Zz!I14:I14)</f>
        <v>0</v>
      </c>
      <c r="J14" s="175" t="n">
        <f aca="false">SUM(Aa:Zz!J14:J14)</f>
        <v>0</v>
      </c>
      <c r="K14" s="175" t="n">
        <f aca="false">SUM(Aa:Zz!K14:K14)</f>
        <v>0</v>
      </c>
      <c r="L14" s="175" t="n">
        <f aca="false">SUM(Aa:Zz!L14:L14)</f>
        <v>0</v>
      </c>
      <c r="M14" s="102" t="n">
        <f aca="false">SUM(Aa:Zz!M14:M14)</f>
        <v>0</v>
      </c>
      <c r="N14" s="104" t="n">
        <f aca="false">SUM(Aa:Zz!N14:N14)</f>
        <v>0</v>
      </c>
      <c r="O14" s="105" t="n">
        <f aca="false">SUM(Aa:Zz!O14:O14)</f>
        <v>1202</v>
      </c>
      <c r="P14" s="106" t="n">
        <f aca="false">SUM(Aa:Zz!P14:P14)</f>
        <v>0</v>
      </c>
      <c r="Q14" s="176" t="n">
        <f aca="false">SUM(Aa:Zz!Q14:Q14)</f>
        <v>0</v>
      </c>
      <c r="R14" s="108" t="n">
        <f aca="false">SUM(S14:AQ14)</f>
        <v>0</v>
      </c>
      <c r="S14" s="177" t="n">
        <f aca="false">SUM(Aa:Zz!S14:S14)</f>
        <v>0</v>
      </c>
      <c r="T14" s="101" t="n">
        <f aca="false">SUM(Aa:Zz!T14:T14)</f>
        <v>0</v>
      </c>
      <c r="U14" s="102" t="n">
        <f aca="false">SUM(Aa:Zz!U14:U14)</f>
        <v>0</v>
      </c>
      <c r="V14" s="110" t="n">
        <f aca="false">SUM(Aa:Zz!V14:V14)</f>
        <v>0</v>
      </c>
      <c r="W14" s="104" t="n">
        <f aca="false">SUM(Aa:Zz!W14:W14)</f>
        <v>0</v>
      </c>
      <c r="X14" s="101" t="n">
        <f aca="false">SUM(Aa:Zz!X14:X14)</f>
        <v>0</v>
      </c>
      <c r="Y14" s="102" t="n">
        <f aca="false">SUM(Aa:Zz!Y14:Y14)</f>
        <v>0</v>
      </c>
      <c r="Z14" s="110" t="n">
        <f aca="false">SUM(Aa:Zz!Z14:Z14)</f>
        <v>0</v>
      </c>
      <c r="AA14" s="104" t="n">
        <f aca="false">SUM(Aa:Zz!AA14:AA14)</f>
        <v>0</v>
      </c>
      <c r="AB14" s="101" t="n">
        <f aca="false">SUM(Aa:Zz!AB14:AB14)</f>
        <v>0</v>
      </c>
      <c r="AC14" s="111" t="n">
        <f aca="false">SUM(Aa:Zz!AC14:AC14)</f>
        <v>0</v>
      </c>
      <c r="AD14" s="111" t="n">
        <f aca="false">SUM(Aa:Zz!AD14:AD14)</f>
        <v>0</v>
      </c>
      <c r="AE14" s="104" t="n">
        <f aca="false">SUM(Aa:Zz!AE14:AE14)</f>
        <v>0</v>
      </c>
      <c r="AF14" s="111" t="n">
        <f aca="false">SUM(Aa:Zz!AF14:AF14)</f>
        <v>0</v>
      </c>
      <c r="AG14" s="102" t="n">
        <f aca="false">SUM(Aa:Zz!AG14:AG14)</f>
        <v>0</v>
      </c>
      <c r="AH14" s="110" t="n">
        <f aca="false">SUM(Aa:Zz!AH14:AH14)</f>
        <v>0</v>
      </c>
      <c r="AI14" s="104" t="n">
        <f aca="false">SUM(Aa:Zz!AI14:AI14)</f>
        <v>0</v>
      </c>
      <c r="AJ14" s="111" t="n">
        <f aca="false">SUM(Aa:Zz!AJ14:AJ14)</f>
        <v>0</v>
      </c>
      <c r="AK14" s="103" t="n">
        <f aca="false">SUM(Aa:Zz!AK14:AK14)</f>
        <v>0</v>
      </c>
      <c r="AL14" s="103" t="n">
        <f aca="false">SUM(Aa:Zz!AL14:AL14)</f>
        <v>0</v>
      </c>
      <c r="AM14" s="104" t="n">
        <f aca="false">SUM(Aa:Zz!AM14:AM14)</f>
        <v>0</v>
      </c>
      <c r="AN14" s="107" t="n">
        <f aca="false">SUM(Aa:Zz!AN14:AN14)</f>
        <v>0</v>
      </c>
      <c r="AO14" s="101" t="n">
        <f aca="false">SUM(Aa:Zz!AO14:AO14)</f>
        <v>0</v>
      </c>
      <c r="AP14" s="102" t="n">
        <f aca="false">SUM(Aa:Zz!AP14:AP14)</f>
        <v>0</v>
      </c>
      <c r="AQ14" s="112" t="n">
        <f aca="false">SUM(Aa:Zz!AQ14:AQ14)</f>
        <v>0</v>
      </c>
      <c r="AR14" s="127" t="n">
        <f aca="false">SUM(Aa:Zz!AR14:AR14)</f>
        <v>0</v>
      </c>
      <c r="AS14" s="178" t="n">
        <f aca="false">SUM(Aa:Zz!AS14:AS14)</f>
        <v>0</v>
      </c>
      <c r="AT14" s="179" t="n">
        <f aca="false">SUM(Aa:Zz!AT14:AT14)</f>
        <v>0</v>
      </c>
      <c r="AU14" s="118" t="n">
        <f aca="false">AVERAGE(Aa:Zz!AU14:AU14)</f>
        <v>2.7</v>
      </c>
      <c r="AV14" s="180" t="n">
        <f aca="false">AVERAGE(Aa:Zz!AV14:AV14)</f>
        <v>0.5</v>
      </c>
      <c r="AW14" s="118" t="n">
        <f aca="false">AVERAGE(Aa:Zz!AW14:AW14)</f>
        <v>0</v>
      </c>
      <c r="AX14" s="119" t="n">
        <f aca="false">SUM(Aa:Zz!AX14:AX14)</f>
        <v>0</v>
      </c>
      <c r="AY14" s="120" t="n">
        <f aca="false">SUM(Aa:Zz!AY14:AY14)</f>
        <v>0</v>
      </c>
      <c r="AZ14" s="118" t="n">
        <f aca="false">AVERAGE(Aa:Zz!AZ14:AZ14)</f>
        <v>0</v>
      </c>
      <c r="BA14" s="181" t="n">
        <f aca="false">SUM(Aa:Zz!BA14:BA14)</f>
        <v>0</v>
      </c>
      <c r="BB14" s="125" t="n">
        <f aca="false">SUM(Aa:Zz!BB14:BB14)</f>
        <v>0</v>
      </c>
      <c r="BC14" s="124" t="n">
        <f aca="false">SUM(Aa:Zz!BC14:BC14)</f>
        <v>242</v>
      </c>
      <c r="BD14" s="125" t="n">
        <f aca="false">SUM(Aa:Zz!BD14:BD14)</f>
        <v>1</v>
      </c>
      <c r="BE14" s="127" t="n">
        <f aca="false">SUM(Aa:Zz!BE14:BE14)</f>
        <v>0</v>
      </c>
      <c r="BF14" s="126" t="n">
        <f aca="false">SUM(Aa:Zz!BF14:BF14)</f>
        <v>14</v>
      </c>
      <c r="BG14" s="128" t="n">
        <f aca="false">SUM(Aa:Zz!BG14:BG14)</f>
        <v>0</v>
      </c>
      <c r="BH14" s="129" t="n">
        <f aca="false">SUM(Aa:Zz!BH14:BH14)</f>
        <v>0</v>
      </c>
      <c r="BI14" s="128" t="n">
        <f aca="false">SUM(Aa:Zz!BI14:BI14)</f>
        <v>0</v>
      </c>
      <c r="BJ14" s="129" t="n">
        <f aca="false">SUM(Aa:Zz!BJ14:BJ14)</f>
        <v>0</v>
      </c>
      <c r="BK14" s="130" t="n">
        <f aca="false">SUM(Aa:Zz!BK14:BK14)</f>
        <v>99</v>
      </c>
      <c r="BL14" s="131" t="n">
        <f aca="false">SUM(Aa:Zz!BL14:BL14)</f>
        <v>0</v>
      </c>
      <c r="BM14" s="132" t="n">
        <f aca="false">SUM(Aa:Zz!BM14:BM14)</f>
        <v>0</v>
      </c>
      <c r="BN14" s="132" t="n">
        <f aca="false">SUM(Aa:Zz!BN14:BN14)</f>
        <v>0</v>
      </c>
      <c r="BO14" s="128" t="n">
        <f aca="false">SUM(Aa:Zz!BO14:BO14)</f>
        <v>0</v>
      </c>
      <c r="BP14" s="129" t="n">
        <f aca="false">SUM(Aa:Zz!BP14:BP14)</f>
        <v>0</v>
      </c>
      <c r="BQ14" s="128" t="n">
        <f aca="false">SUM(Aa:Zz!BQ14:BQ14)</f>
        <v>0</v>
      </c>
      <c r="BR14" s="129" t="n">
        <f aca="false">SUM(Aa:Zz!BR14:BR14)</f>
        <v>0</v>
      </c>
      <c r="BS14" s="128" t="n">
        <f aca="false">SUM(Aa:Zz!BS14:BS14)</f>
        <v>0</v>
      </c>
      <c r="BT14" s="129" t="n">
        <f aca="false">SUM(Aa:Zz!BT14:BT14)</f>
        <v>0</v>
      </c>
      <c r="BU14" s="132" t="n">
        <f aca="false">SUM(Aa:Zz!BU14:BU14)</f>
        <v>0</v>
      </c>
      <c r="BV14" s="130" t="n">
        <f aca="false">SUM(Aa:Zz!BV14:BV14)</f>
        <v>0</v>
      </c>
      <c r="BW14" s="124" t="n">
        <f aca="false">SUM(Aa:Zz!BW14:BW14)</f>
        <v>0</v>
      </c>
      <c r="BX14" s="181" t="n">
        <f aca="false">SUM(Aa:Zz!BX14:BX14)</f>
        <v>0</v>
      </c>
      <c r="BY14" s="123" t="n">
        <f aca="false">SUM(Aa:Zz!BY14:BY14)</f>
        <v>0</v>
      </c>
    </row>
    <row r="15" s="67" customFormat="true" ht="54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77</v>
      </c>
      <c r="D15" s="140" t="n">
        <f aca="false">SUM(Aa:Zz!D15:D15)</f>
        <v>77</v>
      </c>
      <c r="E15" s="138" t="n">
        <f aca="false">SUM(Aa:Zz!E15:E15)</f>
        <v>0</v>
      </c>
      <c r="F15" s="138" t="n">
        <f aca="false">SUM(Aa:Zz!F15:F15)</f>
        <v>0</v>
      </c>
      <c r="G15" s="139" t="n">
        <f aca="false">SUM(Aa:Zz!G15:G15)</f>
        <v>0</v>
      </c>
      <c r="H15" s="134" t="n">
        <f aca="false">SUM(Aa:Zz!H15:H15)</f>
        <v>0</v>
      </c>
      <c r="I15" s="135" t="n">
        <f aca="false">SUM(Aa:Zz!I15:I15)</f>
        <v>0</v>
      </c>
      <c r="J15" s="135" t="n">
        <f aca="false">SUM(Aa:Zz!J15:J15)</f>
        <v>0</v>
      </c>
      <c r="K15" s="182" t="n">
        <f aca="false">SUM(Aa:Zz!K15:K15)</f>
        <v>0</v>
      </c>
      <c r="L15" s="138" t="n">
        <f aca="false">SUM(Aa:Zz!L15:L15)</f>
        <v>0</v>
      </c>
      <c r="M15" s="138" t="n">
        <f aca="false">SUM(Aa:Zz!M15:M15)</f>
        <v>0</v>
      </c>
      <c r="N15" s="136" t="n">
        <f aca="false">SUM(Aa:Zz!N15:N15)</f>
        <v>0</v>
      </c>
      <c r="O15" s="183" t="n">
        <f aca="false">SUM(Aa:Zz!O15:O15)</f>
        <v>77</v>
      </c>
      <c r="P15" s="145" t="n">
        <f aca="false">SUM(Aa:Zz!P15:P15)</f>
        <v>0</v>
      </c>
      <c r="Q15" s="184" t="n">
        <f aca="false">SUM(Aa:Zz!Q15:Q15)</f>
        <v>0</v>
      </c>
      <c r="R15" s="75" t="n">
        <f aca="false">SUM(S15:AQ15)</f>
        <v>0</v>
      </c>
      <c r="S15" s="141" t="n">
        <f aca="false">SUM(Aa:Zz!S15:S15)</f>
        <v>0</v>
      </c>
      <c r="T15" s="140" t="n">
        <f aca="false">SUM(Aa:Zz!T15:T15)</f>
        <v>0</v>
      </c>
      <c r="U15" s="138" t="n">
        <f aca="false">SUM(Aa:Zz!U15:U15)</f>
        <v>0</v>
      </c>
      <c r="V15" s="143" t="n">
        <f aca="false">SUM(Aa:Zz!V15:V15)</f>
        <v>0</v>
      </c>
      <c r="W15" s="139" t="n">
        <f aca="false">SUM(Aa:Zz!W15:W15)</f>
        <v>0</v>
      </c>
      <c r="X15" s="140" t="n">
        <f aca="false">SUM(Aa:Zz!X15:X15)</f>
        <v>0</v>
      </c>
      <c r="Y15" s="138" t="n">
        <f aca="false">SUM(Aa:Zz!Y15:Y15)</f>
        <v>0</v>
      </c>
      <c r="Z15" s="143" t="n">
        <f aca="false">SUM(Aa:Zz!Z15:Z15)</f>
        <v>0</v>
      </c>
      <c r="AA15" s="139" t="n">
        <f aca="false">SUM(Aa:Zz!AA15:AA15)</f>
        <v>0</v>
      </c>
      <c r="AB15" s="134" t="n">
        <f aca="false">SUM(Aa:Zz!AB15:AB15)</f>
        <v>0</v>
      </c>
      <c r="AC15" s="142" t="n">
        <f aca="false">SUM(Aa:Zz!AC15:AC15)</f>
        <v>0</v>
      </c>
      <c r="AD15" s="142" t="n">
        <f aca="false">SUM(Aa:Zz!AD15:AD15)</f>
        <v>0</v>
      </c>
      <c r="AE15" s="137" t="n">
        <f aca="false">SUM(Aa:Zz!AE15:AE15)</f>
        <v>0</v>
      </c>
      <c r="AF15" s="142" t="n">
        <f aca="false">SUM(Aa:Zz!AF15:AF15)</f>
        <v>0</v>
      </c>
      <c r="AG15" s="185" t="n">
        <f aca="false">SUM(Aa:Zz!AG15:AG15)</f>
        <v>0</v>
      </c>
      <c r="AH15" s="186" t="n">
        <f aca="false">SUM(Aa:Zz!AH15:AH15)</f>
        <v>0</v>
      </c>
      <c r="AI15" s="137" t="n">
        <f aca="false">SUM(Aa:Zz!AI15:AI15)</f>
        <v>0</v>
      </c>
      <c r="AJ15" s="144" t="n">
        <f aca="false">SUM(Aa:Zz!AJ15:AJ15)</f>
        <v>0</v>
      </c>
      <c r="AK15" s="135" t="n">
        <f aca="false">SUM(Aa:Zz!AK15:AK15)</f>
        <v>0</v>
      </c>
      <c r="AL15" s="135" t="n">
        <f aca="false">SUM(Aa:Zz!AL15:AL15)</f>
        <v>0</v>
      </c>
      <c r="AM15" s="135" t="n">
        <f aca="false">SUM(Aa:Zz!AM15:AM15)</f>
        <v>0</v>
      </c>
      <c r="AN15" s="147" t="n">
        <f aca="false">SUM(Aa:Zz!AN15:AN15)</f>
        <v>0</v>
      </c>
      <c r="AO15" s="148" t="n">
        <f aca="false">SUM(Aa:Zz!AO15:AO15)</f>
        <v>0</v>
      </c>
      <c r="AP15" s="149" t="n">
        <f aca="false">SUM(Aa:Zz!AP15:AP15)</f>
        <v>0</v>
      </c>
      <c r="AQ15" s="150" t="n">
        <f aca="false">SUM(Aa:Zz!AQ15:AQ15)</f>
        <v>0</v>
      </c>
      <c r="AR15" s="187" t="n">
        <f aca="false">SUM(Aa:Zz!AR15:AR15)</f>
        <v>0</v>
      </c>
      <c r="AS15" s="188" t="n">
        <f aca="false">SUM(Aa:Zz!AS15:AS15)</f>
        <v>0</v>
      </c>
      <c r="AT15" s="189" t="n">
        <f aca="false">SUM(Aa:Zz!AT15:AT15)</f>
        <v>0</v>
      </c>
      <c r="AU15" s="154" t="n">
        <f aca="false">AVERAGE(Aa:Zz!AU15:AU15)</f>
        <v>0.9</v>
      </c>
      <c r="AV15" s="190" t="n">
        <f aca="false">AVERAGE(Aa:Zz!AV15:AV15)</f>
        <v>1.44</v>
      </c>
      <c r="AW15" s="154" t="n">
        <f aca="false">AVERAGE(Aa:Zz!AW15:AW15)</f>
        <v>675</v>
      </c>
      <c r="AX15" s="191" t="n">
        <f aca="false">SUM(Aa:Zz!AX15:AX15)</f>
        <v>8000</v>
      </c>
      <c r="AY15" s="192" t="n">
        <f aca="false">SUM(Aa:Zz!AY15:AY15)</f>
        <v>8000</v>
      </c>
      <c r="AZ15" s="193" t="n">
        <f aca="false">AVERAGE(Aa:Zz!AZ15:AZ15)</f>
        <v>0</v>
      </c>
      <c r="BA15" s="194" t="n">
        <f aca="false">SUM(Aa:Zz!BA15:BA15)</f>
        <v>0</v>
      </c>
      <c r="BB15" s="195" t="n">
        <f aca="false">SUM(Aa:Zz!BB15:BB15)</f>
        <v>0</v>
      </c>
      <c r="BC15" s="196" t="n">
        <f aca="false">SUM(Aa:Zz!BC15:BC15)</f>
        <v>722</v>
      </c>
      <c r="BD15" s="169" t="n">
        <f aca="false">SUM(Aa:Zz!BD15:BD15)</f>
        <v>1</v>
      </c>
      <c r="BE15" s="151" t="n">
        <f aca="false">SUM(Aa:Zz!BE15:BE15)</f>
        <v>0</v>
      </c>
      <c r="BF15" s="197" t="n">
        <f aca="false">SUM(Aa:Zz!BF15:BF15)</f>
        <v>4</v>
      </c>
      <c r="BG15" s="198" t="n">
        <f aca="false">SUM(Aa:Zz!BG15:BG15)</f>
        <v>1</v>
      </c>
      <c r="BH15" s="167" t="n">
        <f aca="false">SUM(Aa:Zz!BH15:BH15)</f>
        <v>0</v>
      </c>
      <c r="BI15" s="161" t="n">
        <f aca="false">SUM(Aa:Zz!BI15:BI15)</f>
        <v>0</v>
      </c>
      <c r="BJ15" s="167" t="n">
        <f aca="false">SUM(Aa:Zz!BJ15:BJ15)</f>
        <v>0</v>
      </c>
      <c r="BK15" s="161" t="n">
        <f aca="false">SUM(Aa:Zz!BK15:BK15)</f>
        <v>709</v>
      </c>
      <c r="BL15" s="164" t="n">
        <f aca="false">SUM(Aa:Zz!BL15:BL15)</f>
        <v>13</v>
      </c>
      <c r="BM15" s="168" t="n">
        <f aca="false">SUM(Aa:Zz!BM15:BM15)</f>
        <v>645</v>
      </c>
      <c r="BN15" s="168" t="n">
        <f aca="false">SUM(Aa:Zz!BN15:BN15)</f>
        <v>74</v>
      </c>
      <c r="BO15" s="161" t="n">
        <f aca="false">SUM(Aa:Zz!BO15:BO15)</f>
        <v>0</v>
      </c>
      <c r="BP15" s="167" t="n">
        <f aca="false">SUM(Aa:Zz!BP15:BP15)</f>
        <v>0</v>
      </c>
      <c r="BQ15" s="166" t="n">
        <f aca="false">SUM(Aa:Zz!BQ15:BQ15)</f>
        <v>0</v>
      </c>
      <c r="BR15" s="167" t="n">
        <f aca="false">SUM(Aa:Zz!BR15:BR15)</f>
        <v>0</v>
      </c>
      <c r="BS15" s="161" t="n">
        <f aca="false">SUM(Aa:Zz!BS15:BS15)</f>
        <v>0</v>
      </c>
      <c r="BT15" s="167" t="n">
        <f aca="false">SUM(Aa:Zz!BT15:BT15)</f>
        <v>0</v>
      </c>
      <c r="BU15" s="168" t="n">
        <f aca="false">SUM(Aa:Zz!BU15:BU15)</f>
        <v>0</v>
      </c>
      <c r="BV15" s="199" t="n">
        <f aca="false">SUM(Aa:Zz!BV15:BV15)</f>
        <v>0</v>
      </c>
      <c r="BW15" s="169" t="n">
        <f aca="false">SUM(Aa:Zz!BW15:BW15)</f>
        <v>0</v>
      </c>
      <c r="BX15" s="194" t="n">
        <f aca="false">SUM(Aa:Zz!BX15:BX15)</f>
        <v>0</v>
      </c>
      <c r="BY15" s="195" t="n">
        <f aca="false">SUM(Aa:Zz!BY15:BY15)</f>
        <v>0</v>
      </c>
    </row>
    <row r="16" s="229" customFormat="true" ht="35.25" hidden="false" customHeight="true" outlineLevel="0" collapsed="false">
      <c r="A16" s="68" t="s">
        <v>97</v>
      </c>
      <c r="B16" s="68"/>
      <c r="C16" s="100" t="n">
        <f aca="false">IF(AND(SUM(D16:N16)=SUM(O16:P16))=TRUE(),SUM(O16:P16),"HIBA")</f>
        <v>36198</v>
      </c>
      <c r="D16" s="200" t="n">
        <f aca="false">SUM(Aa:Zz!D16:D16)</f>
        <v>20120</v>
      </c>
      <c r="E16" s="201" t="n">
        <f aca="false">SUM(Aa:Zz!E16:E16)</f>
        <v>0</v>
      </c>
      <c r="F16" s="202" t="n">
        <f aca="false">SUM(Aa:Zz!F16:F16)</f>
        <v>72</v>
      </c>
      <c r="G16" s="203" t="n">
        <f aca="false">SUM(Aa:Zz!G16:G16)</f>
        <v>0</v>
      </c>
      <c r="H16" s="204" t="n">
        <f aca="false">SUM(Aa:Zz!H16:H16)</f>
        <v>35</v>
      </c>
      <c r="I16" s="205" t="n">
        <f aca="false">SUM(Aa:Zz!I16:I16)</f>
        <v>276</v>
      </c>
      <c r="J16" s="205" t="n">
        <f aca="false">SUM(Aa:Zz!J16:J16)</f>
        <v>34</v>
      </c>
      <c r="K16" s="205" t="n">
        <f aca="false">SUM(Aa:Zz!K16:K16)</f>
        <v>7417</v>
      </c>
      <c r="L16" s="201" t="n">
        <f aca="false">SUM(Aa:Zz!L16:L16)</f>
        <v>463</v>
      </c>
      <c r="M16" s="201" t="n">
        <f aca="false">SUM(Aa:Zz!M16:M16)</f>
        <v>7781</v>
      </c>
      <c r="N16" s="206" t="n">
        <f aca="false">SUM(Aa:Zz!N16:N16)</f>
        <v>0</v>
      </c>
      <c r="O16" s="204" t="n">
        <f aca="false">SUM(Aa:Zz!O16:O16)</f>
        <v>36195</v>
      </c>
      <c r="P16" s="206" t="n">
        <f aca="false">SUM(Aa:Zz!P16:P16)</f>
        <v>3</v>
      </c>
      <c r="Q16" s="207" t="n">
        <f aca="false">SUM(Aa:Zz!Q16:Q16)</f>
        <v>697</v>
      </c>
      <c r="R16" s="108" t="n">
        <f aca="false">SUM(S16:AQ16)</f>
        <v>938</v>
      </c>
      <c r="S16" s="208" t="n">
        <f aca="false">SUM(Aa:Zz!S16:S16)</f>
        <v>209</v>
      </c>
      <c r="T16" s="200" t="n">
        <f aca="false">SUM(Aa:Zz!T16:T16)</f>
        <v>42</v>
      </c>
      <c r="U16" s="209" t="n">
        <f aca="false">SUM(Aa:Zz!U16:U16)</f>
        <v>22</v>
      </c>
      <c r="V16" s="209" t="n">
        <f aca="false">SUM(Aa:Zz!V16:V16)</f>
        <v>0</v>
      </c>
      <c r="W16" s="201" t="n">
        <f aca="false">SUM(Aa:Zz!W16:W16)</f>
        <v>19</v>
      </c>
      <c r="X16" s="200" t="n">
        <f aca="false">SUM(Aa:Zz!X16:X16)</f>
        <v>7</v>
      </c>
      <c r="Y16" s="209" t="n">
        <f aca="false">SUM(Aa:Zz!Y16:Y16)</f>
        <v>0</v>
      </c>
      <c r="Z16" s="209" t="n">
        <f aca="false">SUM(Aa:Zz!Z16:Z16)</f>
        <v>0</v>
      </c>
      <c r="AA16" s="201" t="n">
        <f aca="false">SUM(Aa:Zz!AA16:AA16)</f>
        <v>1</v>
      </c>
      <c r="AB16" s="204" t="n">
        <f aca="false">SUM(Aa:Zz!AB16:AB16)</f>
        <v>3</v>
      </c>
      <c r="AC16" s="210" t="n">
        <f aca="false">SUM(Aa:Zz!AC16:AC16)</f>
        <v>0</v>
      </c>
      <c r="AD16" s="210" t="n">
        <f aca="false">SUM(Aa:Zz!AD16:AD16)</f>
        <v>0</v>
      </c>
      <c r="AE16" s="206" t="n">
        <f aca="false">SUM(Aa:Zz!AE16:AE16)</f>
        <v>10</v>
      </c>
      <c r="AF16" s="210" t="n">
        <f aca="false">SUM(Aa:Zz!AF16:AF16)</f>
        <v>362</v>
      </c>
      <c r="AG16" s="205" t="n">
        <f aca="false">SUM(Aa:Zz!AG16:AG16)</f>
        <v>83</v>
      </c>
      <c r="AH16" s="205" t="n">
        <f aca="false">SUM(Aa:Zz!AH16:AH16)</f>
        <v>1</v>
      </c>
      <c r="AI16" s="206" t="n">
        <f aca="false">SUM(Aa:Zz!AI16:AI16)</f>
        <v>13</v>
      </c>
      <c r="AJ16" s="209" t="n">
        <f aca="false">SUM(Aa:Zz!AJ16:AJ16)</f>
        <v>103</v>
      </c>
      <c r="AK16" s="211" t="n">
        <f aca="false">SUM(Aa:Zz!AK16:AK16)</f>
        <v>1</v>
      </c>
      <c r="AL16" s="205" t="n">
        <f aca="false">SUM(Aa:Zz!AL16:AL16)</f>
        <v>0</v>
      </c>
      <c r="AM16" s="206" t="n">
        <f aca="false">SUM(Aa:Zz!AM16:AM16)</f>
        <v>59</v>
      </c>
      <c r="AN16" s="212" t="n">
        <f aca="false">SUM(Aa:Zz!AN16:AN16)</f>
        <v>3</v>
      </c>
      <c r="AO16" s="209" t="n">
        <f aca="false">SUM(Aa:Zz!AO16:AO16)</f>
        <v>0</v>
      </c>
      <c r="AP16" s="209" t="n">
        <f aca="false">SUM(Aa:Zz!AP16:AP16)</f>
        <v>0</v>
      </c>
      <c r="AQ16" s="209" t="n">
        <f aca="false">SUM(Aa:Zz!AQ16:AQ16)</f>
        <v>0</v>
      </c>
      <c r="AR16" s="213" t="n">
        <f aca="false">SUM(Aa:Zz!AR16:AR16)</f>
        <v>1151</v>
      </c>
      <c r="AS16" s="114" t="n">
        <f aca="false">SUM(Aa:Zz!AS16:AS16)</f>
        <v>371</v>
      </c>
      <c r="AT16" s="214" t="n">
        <f aca="false">SUM(Aa:Zz!AT16:AT16)</f>
        <v>482</v>
      </c>
      <c r="AU16" s="215" t="n">
        <f aca="false">AVERAGE(Aa:Zz!AU16:AU16)</f>
        <v>11.4557142857143</v>
      </c>
      <c r="AV16" s="216" t="n">
        <f aca="false">AVERAGE(Aa:Zz!AV16:AV16)</f>
        <v>17.4285714285714</v>
      </c>
      <c r="AW16" s="217" t="n">
        <f aca="false">AVERAGE(Aa:Zz!AW16:AW16)</f>
        <v>12964</v>
      </c>
      <c r="AX16" s="218" t="n">
        <f aca="false">SUM(Aa:Zz!AX16:AX16)</f>
        <v>311364500</v>
      </c>
      <c r="AY16" s="219" t="n">
        <f aca="false">SUM(Aa:Zz!AY16:AY16)</f>
        <v>289986500</v>
      </c>
      <c r="AZ16" s="220" t="n">
        <f aca="false">AVERAGE(Aa:Zz!AZ16:AZ16)</f>
        <v>0</v>
      </c>
      <c r="BA16" s="221" t="n">
        <f aca="false">SUM(Aa:Zz!BA16:BA16)</f>
        <v>0</v>
      </c>
      <c r="BB16" s="222" t="n">
        <f aca="false">SUM(Aa:Zz!BB16:BB16)</f>
        <v>0</v>
      </c>
      <c r="BC16" s="223" t="n">
        <f aca="false">SUM(Aa:Zz!BC16:BC16)</f>
        <v>23224</v>
      </c>
      <c r="BD16" s="221" t="n">
        <f aca="false">SUM(Aa:Zz!BD16:BD16)</f>
        <v>1</v>
      </c>
      <c r="BE16" s="224" t="n">
        <f aca="false">SUM(Aa:Zz!BE16:BE16)</f>
        <v>0</v>
      </c>
      <c r="BF16" s="224" t="n">
        <f aca="false">SUM(Aa:Zz!BF16:BF16)</f>
        <v>88</v>
      </c>
      <c r="BG16" s="128" t="n">
        <f aca="false">SUM(Aa:Zz!BG16:BG16)</f>
        <v>2759</v>
      </c>
      <c r="BH16" s="131" t="n">
        <f aca="false">SUM(Aa:Zz!BH16:BH16)</f>
        <v>138</v>
      </c>
      <c r="BI16" s="225" t="n">
        <f aca="false">SUM(Aa:Zz!BI16:BI16)</f>
        <v>40</v>
      </c>
      <c r="BJ16" s="131" t="n">
        <f aca="false">SUM(Aa:Zz!BJ16:BJ16)</f>
        <v>20</v>
      </c>
      <c r="BK16" s="226" t="n">
        <f aca="false">SUM(Aa:Zz!BK16:BK16)</f>
        <v>20162</v>
      </c>
      <c r="BL16" s="227" t="n">
        <f aca="false">SUM(Aa:Zz!BL16:BL16)</f>
        <v>3600</v>
      </c>
      <c r="BM16" s="228" t="n">
        <f aca="false">SUM(Aa:Zz!BM16:BM16)</f>
        <v>6247</v>
      </c>
      <c r="BN16" s="228" t="n">
        <f aca="false">SUM(Aa:Zz!BN16:BN16)</f>
        <v>1953</v>
      </c>
      <c r="BO16" s="225" t="n">
        <f aca="false">SUM(Aa:Zz!BO16:BO16)</f>
        <v>0</v>
      </c>
      <c r="BP16" s="131" t="n">
        <f aca="false">SUM(Aa:Zz!BP16:BP16)</f>
        <v>5631</v>
      </c>
      <c r="BQ16" s="128" t="n">
        <f aca="false">SUM(Aa:Zz!BQ16:BQ16)</f>
        <v>0</v>
      </c>
      <c r="BR16" s="131" t="n">
        <f aca="false">SUM(Aa:Zz!BR16:BR16)</f>
        <v>0</v>
      </c>
      <c r="BS16" s="225" t="n">
        <f aca="false">SUM(Aa:Zz!BS16:BS16)</f>
        <v>5413</v>
      </c>
      <c r="BT16" s="131" t="n">
        <f aca="false">SUM(Aa:Zz!BT16:BT16)</f>
        <v>0</v>
      </c>
      <c r="BU16" s="228" t="n">
        <f aca="false">SUM(Aa:Zz!BU16:BU16)</f>
        <v>0</v>
      </c>
      <c r="BV16" s="132" t="n">
        <f aca="false">SUM(Aa:Zz!BV16:BV16)</f>
        <v>0</v>
      </c>
      <c r="BW16" s="223" t="n">
        <f aca="false">SUM(Aa:Zz!BW16:BW16)</f>
        <v>0</v>
      </c>
      <c r="BX16" s="221" t="n">
        <f aca="false">SUM(Aa:Zz!BX16:BX16)</f>
        <v>0</v>
      </c>
      <c r="BY16" s="222" t="n">
        <f aca="false">SUM(Aa:Zz!BY16:BY16)</f>
        <v>0</v>
      </c>
    </row>
    <row r="17" s="229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21869</v>
      </c>
      <c r="D17" s="230" t="n">
        <f aca="false">SUM(Aa:Zz!D17:D17)</f>
        <v>7355</v>
      </c>
      <c r="E17" s="231" t="n">
        <f aca="false">SUM(Aa:Zz!E17:E17)</f>
        <v>0</v>
      </c>
      <c r="F17" s="232" t="n">
        <f aca="false">SUM(Aa:Zz!F17:F17)</f>
        <v>1333</v>
      </c>
      <c r="G17" s="233" t="n">
        <f aca="false">SUM(Aa:Zz!G17:G17)</f>
        <v>0</v>
      </c>
      <c r="H17" s="230" t="n">
        <f aca="false">SUM(Aa:Zz!H17:H17)</f>
        <v>1</v>
      </c>
      <c r="I17" s="231" t="n">
        <f aca="false">SUM(Aa:Zz!I17:I17)</f>
        <v>95</v>
      </c>
      <c r="J17" s="231" t="n">
        <f aca="false">SUM(Aa:Zz!J17:J17)</f>
        <v>0</v>
      </c>
      <c r="K17" s="231" t="n">
        <f aca="false">SUM(Aa:Zz!K17:K17)</f>
        <v>7380</v>
      </c>
      <c r="L17" s="231" t="n">
        <f aca="false">SUM(Aa:Zz!L17:L17)</f>
        <v>4891</v>
      </c>
      <c r="M17" s="231" t="n">
        <f aca="false">SUM(Aa:Zz!M17:M17)</f>
        <v>814</v>
      </c>
      <c r="N17" s="232" t="n">
        <f aca="false">SUM(Aa:Zz!N17:N17)</f>
        <v>0</v>
      </c>
      <c r="O17" s="230" t="n">
        <f aca="false">SUM(Aa:Zz!O17:O17)</f>
        <v>21864</v>
      </c>
      <c r="P17" s="233" t="n">
        <f aca="false">SUM(Aa:Zz!P17:P17)</f>
        <v>5</v>
      </c>
      <c r="Q17" s="234" t="n">
        <f aca="false">SUM(Aa:Zz!Q17:Q17)</f>
        <v>219</v>
      </c>
      <c r="R17" s="75" t="n">
        <f aca="false">SUM(S17:AQ17)</f>
        <v>229</v>
      </c>
      <c r="S17" s="234" t="n">
        <f aca="false">SUM(Aa:Zz!S17:S17)</f>
        <v>13</v>
      </c>
      <c r="T17" s="230" t="n">
        <f aca="false">SUM(Aa:Zz!T17:T17)</f>
        <v>0</v>
      </c>
      <c r="U17" s="235" t="n">
        <f aca="false">SUM(Aa:Zz!U17:U17)</f>
        <v>0</v>
      </c>
      <c r="V17" s="235" t="n">
        <f aca="false">SUM(Aa:Zz!V17:V17)</f>
        <v>0</v>
      </c>
      <c r="W17" s="231" t="n">
        <f aca="false">SUM(Aa:Zz!W17:W17)</f>
        <v>1</v>
      </c>
      <c r="X17" s="230" t="n">
        <f aca="false">SUM(Aa:Zz!X17:X17)</f>
        <v>0</v>
      </c>
      <c r="Y17" s="235" t="n">
        <f aca="false">SUM(Aa:Zz!Y17:Y17)</f>
        <v>0</v>
      </c>
      <c r="Z17" s="235" t="n">
        <f aca="false">SUM(Aa:Zz!Z17:Z17)</f>
        <v>0</v>
      </c>
      <c r="AA17" s="231" t="n">
        <f aca="false">SUM(Aa:Zz!AA17:AA17)</f>
        <v>0</v>
      </c>
      <c r="AB17" s="230" t="n">
        <f aca="false">SUM(Aa:Zz!AB17:AB17)</f>
        <v>0</v>
      </c>
      <c r="AC17" s="235" t="n">
        <f aca="false">SUM(Aa:Zz!AC17:AC17)</f>
        <v>0</v>
      </c>
      <c r="AD17" s="235" t="n">
        <f aca="false">SUM(Aa:Zz!AD17:AD17)</f>
        <v>0</v>
      </c>
      <c r="AE17" s="233" t="n">
        <f aca="false">SUM(Aa:Zz!AE17:AE17)</f>
        <v>0</v>
      </c>
      <c r="AF17" s="235" t="n">
        <f aca="false">SUM(Aa:Zz!AF17:AF17)</f>
        <v>141</v>
      </c>
      <c r="AG17" s="235" t="n">
        <f aca="false">SUM(Aa:Zz!AG17:AG17)</f>
        <v>61</v>
      </c>
      <c r="AH17" s="235" t="n">
        <f aca="false">SUM(Aa:Zz!AH17:AH17)</f>
        <v>0</v>
      </c>
      <c r="AI17" s="233" t="n">
        <f aca="false">SUM(Aa:Zz!AI17:AI17)</f>
        <v>6</v>
      </c>
      <c r="AJ17" s="235" t="n">
        <f aca="false">SUM(Aa:Zz!AJ17:AJ17)</f>
        <v>3</v>
      </c>
      <c r="AK17" s="235" t="n">
        <f aca="false">SUM(Aa:Zz!AK17:AK17)</f>
        <v>0</v>
      </c>
      <c r="AL17" s="235" t="n">
        <f aca="false">SUM(Aa:Zz!AL17:AL17)</f>
        <v>0</v>
      </c>
      <c r="AM17" s="231" t="n">
        <f aca="false">SUM(Aa:Zz!AM17:AM17)</f>
        <v>4</v>
      </c>
      <c r="AN17" s="236" t="n">
        <f aca="false">SUM(Aa:Zz!AN17:AN17)</f>
        <v>0</v>
      </c>
      <c r="AO17" s="235" t="n">
        <f aca="false">SUM(Aa:Zz!AO17:AO17)</f>
        <v>0</v>
      </c>
      <c r="AP17" s="235" t="n">
        <f aca="false">SUM(Aa:Zz!AP17:AP17)</f>
        <v>0</v>
      </c>
      <c r="AQ17" s="235" t="n">
        <f aca="false">SUM(Aa:Zz!AQ17:AQ17)</f>
        <v>0</v>
      </c>
      <c r="AR17" s="237" t="n">
        <f aca="false">SUM(Aa:Zz!AR17:AR17)</f>
        <v>260</v>
      </c>
      <c r="AS17" s="188" t="n">
        <f aca="false">SUM(Aa:Zz!AS17:AS17)</f>
        <v>183</v>
      </c>
      <c r="AT17" s="238" t="n">
        <f aca="false">SUM(Aa:Zz!AT17:AT17)</f>
        <v>88</v>
      </c>
      <c r="AU17" s="239" t="n">
        <f aca="false">AVERAGE(Aa:Zz!AU17:AU17)</f>
        <v>22.8571428571429</v>
      </c>
      <c r="AV17" s="240" t="n">
        <f aca="false">AVERAGE(Aa:Zz!AV17:AV17)</f>
        <v>66.2857142857143</v>
      </c>
      <c r="AW17" s="241" t="n">
        <f aca="false">AVERAGE(Aa:Zz!AW17:AW17)</f>
        <v>10099.5714285714</v>
      </c>
      <c r="AX17" s="242" t="n">
        <f aca="false">SUM(Aa:Zz!AX17:AX17)</f>
        <v>121263000</v>
      </c>
      <c r="AY17" s="243" t="n">
        <f aca="false">SUM(Aa:Zz!AY17:AY17)</f>
        <v>120823000</v>
      </c>
      <c r="AZ17" s="239" t="n">
        <f aca="false">AVERAGE(Aa:Zz!AZ17:AZ17)</f>
        <v>0</v>
      </c>
      <c r="BA17" s="244" t="n">
        <f aca="false">SUM(Aa:Zz!BA17:BA17)</f>
        <v>0</v>
      </c>
      <c r="BB17" s="245" t="n">
        <f aca="false">SUM(Aa:Zz!BB17:BB17)</f>
        <v>0</v>
      </c>
      <c r="BC17" s="246" t="n">
        <f aca="false">SUM(Aa:Zz!BC17:BC17)</f>
        <v>7485</v>
      </c>
      <c r="BD17" s="244" t="n">
        <f aca="false">SUM(Aa:Zz!BD17:BD17)</f>
        <v>1</v>
      </c>
      <c r="BE17" s="247" t="n">
        <f aca="false">SUM(Aa:Zz!BE17:BE17)</f>
        <v>0</v>
      </c>
      <c r="BF17" s="247" t="n">
        <f aca="false">SUM(Aa:Zz!BF17:BF17)</f>
        <v>64</v>
      </c>
      <c r="BG17" s="161" t="n">
        <f aca="false">SUM(Aa:Zz!BG17:BG17)</f>
        <v>2573</v>
      </c>
      <c r="BH17" s="162" t="n">
        <f aca="false">SUM(Aa:Zz!BH17:BH17)</f>
        <v>117</v>
      </c>
      <c r="BI17" s="161" t="n">
        <f aca="false">SUM(Aa:Zz!BI17:BI17)</f>
        <v>4</v>
      </c>
      <c r="BJ17" s="162" t="n">
        <f aca="false">SUM(Aa:Zz!BJ17:BJ17)</f>
        <v>3</v>
      </c>
      <c r="BK17" s="163" t="n">
        <f aca="false">SUM(Aa:Zz!BK17:BK17)</f>
        <v>5011</v>
      </c>
      <c r="BL17" s="164" t="n">
        <f aca="false">SUM(Aa:Zz!BL17:BL17)</f>
        <v>2863</v>
      </c>
      <c r="BM17" s="168" t="n">
        <f aca="false">SUM(Aa:Zz!BM17:BM17)</f>
        <v>49</v>
      </c>
      <c r="BN17" s="168" t="n">
        <f aca="false">SUM(Aa:Zz!BN17:BN17)</f>
        <v>6</v>
      </c>
      <c r="BO17" s="161" t="n">
        <f aca="false">SUM(Aa:Zz!BO17:BO17)</f>
        <v>0</v>
      </c>
      <c r="BP17" s="162" t="n">
        <f aca="false">SUM(Aa:Zz!BP17:BP17)</f>
        <v>5</v>
      </c>
      <c r="BQ17" s="161" t="n">
        <f aca="false">SUM(Aa:Zz!BQ17:BQ17)</f>
        <v>0</v>
      </c>
      <c r="BR17" s="162" t="n">
        <f aca="false">SUM(Aa:Zz!BR17:BR17)</f>
        <v>0</v>
      </c>
      <c r="BS17" s="161" t="n">
        <f aca="false">SUM(Aa:Zz!BS17:BS17)</f>
        <v>4</v>
      </c>
      <c r="BT17" s="162" t="n">
        <f aca="false">SUM(Aa:Zz!BT17:BT17)</f>
        <v>1</v>
      </c>
      <c r="BU17" s="168" t="n">
        <f aca="false">SUM(Aa:Zz!BU17:BU17)</f>
        <v>10000</v>
      </c>
      <c r="BV17" s="163" t="n">
        <f aca="false">SUM(Aa:Zz!BV17:BV17)</f>
        <v>0</v>
      </c>
      <c r="BW17" s="246" t="n">
        <f aca="false">SUM(Aa:Zz!BW17:BW17)</f>
        <v>0</v>
      </c>
      <c r="BX17" s="244" t="n">
        <f aca="false">SUM(Aa:Zz!BX17:BX17)</f>
        <v>0</v>
      </c>
      <c r="BY17" s="245" t="n">
        <f aca="false">SUM(Aa:Zz!BY17:BY17)</f>
        <v>0</v>
      </c>
    </row>
    <row r="18" s="229" customFormat="true" ht="35.25" hidden="false" customHeight="true" outlineLevel="0" collapsed="false">
      <c r="A18" s="68" t="s">
        <v>99</v>
      </c>
      <c r="B18" s="68"/>
      <c r="C18" s="100" t="n">
        <f aca="false">IF(AND(SUM(D18:N18)=SUM(O18:P18))=TRUE(),SUM(O18:P18),"HIBA")</f>
        <v>2314</v>
      </c>
      <c r="D18" s="200" t="n">
        <f aca="false">SUM(Aa:Zz!D18:D18)</f>
        <v>1211</v>
      </c>
      <c r="E18" s="201" t="n">
        <f aca="false">SUM(Aa:Zz!E18:E18)</f>
        <v>0</v>
      </c>
      <c r="F18" s="202" t="n">
        <f aca="false">SUM(Aa:Zz!F18:F18)</f>
        <v>151</v>
      </c>
      <c r="G18" s="203" t="n">
        <f aca="false">SUM(Aa:Zz!G18:G18)</f>
        <v>0</v>
      </c>
      <c r="H18" s="200" t="n">
        <f aca="false">SUM(Aa:Zz!H18:H18)</f>
        <v>2</v>
      </c>
      <c r="I18" s="201" t="n">
        <f aca="false">SUM(Aa:Zz!I18:I18)</f>
        <v>53</v>
      </c>
      <c r="J18" s="201" t="n">
        <f aca="false">SUM(Aa:Zz!J18:J18)</f>
        <v>3</v>
      </c>
      <c r="K18" s="201" t="n">
        <f aca="false">SUM(Aa:Zz!K18:K18)</f>
        <v>612</v>
      </c>
      <c r="L18" s="201" t="n">
        <f aca="false">SUM(Aa:Zz!L18:L18)</f>
        <v>0</v>
      </c>
      <c r="M18" s="201" t="n">
        <f aca="false">SUM(Aa:Zz!M18:M18)</f>
        <v>282</v>
      </c>
      <c r="N18" s="202" t="n">
        <f aca="false">SUM(Aa:Zz!N18:N18)</f>
        <v>0</v>
      </c>
      <c r="O18" s="200" t="n">
        <f aca="false">SUM(Aa:Zz!O18:O18)</f>
        <v>2314</v>
      </c>
      <c r="P18" s="203" t="n">
        <f aca="false">SUM(Aa:Zz!P18:P18)</f>
        <v>0</v>
      </c>
      <c r="Q18" s="208" t="n">
        <f aca="false">SUM(Aa:Zz!Q18:Q18)</f>
        <v>86</v>
      </c>
      <c r="R18" s="108" t="n">
        <f aca="false">SUM(S18:AQ18)</f>
        <v>142</v>
      </c>
      <c r="S18" s="208" t="n">
        <f aca="false">SUM(Aa:Zz!S18:S18)</f>
        <v>2</v>
      </c>
      <c r="T18" s="200" t="n">
        <f aca="false">SUM(Aa:Zz!T18:T18)</f>
        <v>1</v>
      </c>
      <c r="U18" s="209" t="n">
        <f aca="false">SUM(Aa:Zz!U18:U18)</f>
        <v>0</v>
      </c>
      <c r="V18" s="209" t="n">
        <f aca="false">SUM(Aa:Zz!V18:V18)</f>
        <v>0</v>
      </c>
      <c r="W18" s="201" t="n">
        <f aca="false">SUM(Aa:Zz!W18:W18)</f>
        <v>2</v>
      </c>
      <c r="X18" s="200" t="n">
        <f aca="false">SUM(Aa:Zz!X18:X18)</f>
        <v>2</v>
      </c>
      <c r="Y18" s="209" t="n">
        <f aca="false">SUM(Aa:Zz!Y18:Y18)</f>
        <v>0</v>
      </c>
      <c r="Z18" s="209" t="n">
        <f aca="false">SUM(Aa:Zz!Z18:Z18)</f>
        <v>0</v>
      </c>
      <c r="AA18" s="201" t="n">
        <f aca="false">SUM(Aa:Zz!AA18:AA18)</f>
        <v>0</v>
      </c>
      <c r="AB18" s="200" t="n">
        <f aca="false">SUM(Aa:Zz!AB18:AB18)</f>
        <v>0</v>
      </c>
      <c r="AC18" s="209" t="n">
        <f aca="false">SUM(Aa:Zz!AC18:AC18)</f>
        <v>0</v>
      </c>
      <c r="AD18" s="209" t="n">
        <f aca="false">SUM(Aa:Zz!AD18:AD18)</f>
        <v>0</v>
      </c>
      <c r="AE18" s="203" t="n">
        <f aca="false">SUM(Aa:Zz!AE18:AE18)</f>
        <v>0</v>
      </c>
      <c r="AF18" s="209" t="n">
        <f aca="false">SUM(Aa:Zz!AF18:AF18)</f>
        <v>112</v>
      </c>
      <c r="AG18" s="209" t="n">
        <f aca="false">SUM(Aa:Zz!AG18:AG18)</f>
        <v>7</v>
      </c>
      <c r="AH18" s="209" t="n">
        <f aca="false">SUM(Aa:Zz!AH18:AH18)</f>
        <v>2</v>
      </c>
      <c r="AI18" s="203" t="n">
        <f aca="false">SUM(Aa:Zz!AI18:AI18)</f>
        <v>7</v>
      </c>
      <c r="AJ18" s="209" t="n">
        <f aca="false">SUM(Aa:Zz!AJ18:AJ18)</f>
        <v>1</v>
      </c>
      <c r="AK18" s="209" t="n">
        <f aca="false">SUM(Aa:Zz!AK18:AK18)</f>
        <v>0</v>
      </c>
      <c r="AL18" s="209" t="n">
        <f aca="false">SUM(Aa:Zz!AL18:AL18)</f>
        <v>0</v>
      </c>
      <c r="AM18" s="201" t="n">
        <f aca="false">SUM(Aa:Zz!AM18:AM18)</f>
        <v>1</v>
      </c>
      <c r="AN18" s="212" t="n">
        <f aca="false">SUM(Aa:Zz!AN18:AN18)</f>
        <v>5</v>
      </c>
      <c r="AO18" s="209" t="n">
        <f aca="false">SUM(Aa:Zz!AO18:AO18)</f>
        <v>0</v>
      </c>
      <c r="AP18" s="209" t="n">
        <f aca="false">SUM(Aa:Zz!AP18:AP18)</f>
        <v>0</v>
      </c>
      <c r="AQ18" s="209" t="n">
        <f aca="false">SUM(Aa:Zz!AQ18:AQ18)</f>
        <v>0</v>
      </c>
      <c r="AR18" s="248" t="n">
        <f aca="false">SUM(Aa:Zz!AR18:AR18)</f>
        <v>1077</v>
      </c>
      <c r="AS18" s="124" t="n">
        <f aca="false">SUM(Aa:Zz!AS18:AS18)</f>
        <v>219</v>
      </c>
      <c r="AT18" s="214" t="n">
        <f aca="false">SUM(Aa:Zz!AT18:AT18)</f>
        <v>24</v>
      </c>
      <c r="AU18" s="215" t="n">
        <f aca="false">AVERAGE(Aa:Zz!AU18:AU18)</f>
        <v>16.2857142857143</v>
      </c>
      <c r="AV18" s="249" t="n">
        <f aca="false">AVERAGE(Aa:Zz!AV18:AV18)</f>
        <v>50.2857142857143</v>
      </c>
      <c r="AW18" s="217" t="n">
        <f aca="false">AVERAGE(Aa:Zz!AW18:AW18)</f>
        <v>7111</v>
      </c>
      <c r="AX18" s="250" t="n">
        <f aca="false">SUM(Aa:Zz!AX18:AX18)</f>
        <v>8030800</v>
      </c>
      <c r="AY18" s="219" t="n">
        <f aca="false">SUM(Aa:Zz!AY18:AY18)</f>
        <v>7018800</v>
      </c>
      <c r="AZ18" s="220" t="n">
        <f aca="false">AVERAGE(Aa:Zz!AZ18:AZ18)</f>
        <v>0</v>
      </c>
      <c r="BA18" s="221" t="n">
        <f aca="false">SUM(Aa:Zz!BA18:BA18)</f>
        <v>0</v>
      </c>
      <c r="BB18" s="222" t="n">
        <f aca="false">SUM(Aa:Zz!BB18:BB18)</f>
        <v>0</v>
      </c>
      <c r="BC18" s="223" t="n">
        <f aca="false">SUM(Aa:Zz!BC18:BC18)</f>
        <v>1457</v>
      </c>
      <c r="BD18" s="221" t="n">
        <f aca="false">SUM(Aa:Zz!BD18:BD18)</f>
        <v>1</v>
      </c>
      <c r="BE18" s="224" t="n">
        <f aca="false">SUM(Aa:Zz!BE18:BE18)</f>
        <v>1</v>
      </c>
      <c r="BF18" s="224" t="n">
        <f aca="false">SUM(Aa:Zz!BF18:BF18)</f>
        <v>42</v>
      </c>
      <c r="BG18" s="128" t="n">
        <f aca="false">SUM(Aa:Zz!BG18:BG18)</f>
        <v>118</v>
      </c>
      <c r="BH18" s="129" t="n">
        <f aca="false">SUM(Aa:Zz!BH18:BH18)</f>
        <v>14</v>
      </c>
      <c r="BI18" s="128" t="n">
        <f aca="false">SUM(Aa:Zz!BI18:BI18)</f>
        <v>3</v>
      </c>
      <c r="BJ18" s="129" t="n">
        <f aca="false">SUM(Aa:Zz!BJ18:BJ18)</f>
        <v>0</v>
      </c>
      <c r="BK18" s="130" t="n">
        <f aca="false">SUM(Aa:Zz!BK18:BK18)</f>
        <v>1074</v>
      </c>
      <c r="BL18" s="131" t="n">
        <f aca="false">SUM(Aa:Zz!BL18:BL18)</f>
        <v>367</v>
      </c>
      <c r="BM18" s="132" t="n">
        <f aca="false">SUM(Aa:Zz!BM18:BM18)</f>
        <v>166</v>
      </c>
      <c r="BN18" s="132" t="n">
        <f aca="false">SUM(Aa:Zz!BN18:BN18)</f>
        <v>87</v>
      </c>
      <c r="BO18" s="128" t="n">
        <f aca="false">SUM(Aa:Zz!BO18:BO18)</f>
        <v>0</v>
      </c>
      <c r="BP18" s="129" t="n">
        <f aca="false">SUM(Aa:Zz!BP18:BP18)</f>
        <v>94</v>
      </c>
      <c r="BQ18" s="128" t="n">
        <f aca="false">SUM(Aa:Zz!BQ18:BQ18)</f>
        <v>0</v>
      </c>
      <c r="BR18" s="129" t="n">
        <f aca="false">SUM(Aa:Zz!BR18:BR18)</f>
        <v>0</v>
      </c>
      <c r="BS18" s="128" t="n">
        <f aca="false">SUM(Aa:Zz!BS18:BS18)</f>
        <v>29</v>
      </c>
      <c r="BT18" s="129" t="n">
        <f aca="false">SUM(Aa:Zz!BT18:BT18)</f>
        <v>0</v>
      </c>
      <c r="BU18" s="132" t="n">
        <f aca="false">SUM(Aa:Zz!BU18:BU18)</f>
        <v>0</v>
      </c>
      <c r="BV18" s="130" t="n">
        <f aca="false">SUM(Aa:Zz!BV18:BV18)</f>
        <v>0</v>
      </c>
      <c r="BW18" s="223" t="n">
        <f aca="false">SUM(Aa:Zz!BW18:BW18)</f>
        <v>0</v>
      </c>
      <c r="BX18" s="221" t="n">
        <f aca="false">SUM(Aa:Zz!BX18:BX18)</f>
        <v>0</v>
      </c>
      <c r="BY18" s="222" t="n">
        <f aca="false">SUM(Aa:Zz!BY18:BY18)</f>
        <v>0</v>
      </c>
    </row>
    <row r="19" s="229" customFormat="true" ht="60" hidden="false" customHeight="true" outlineLevel="0" collapsed="false">
      <c r="A19" s="68" t="s">
        <v>100</v>
      </c>
      <c r="B19" s="68"/>
      <c r="C19" s="69" t="n">
        <f aca="false">IF(AND(SUM(D19:N19)=SUM(O19:P19))=TRUE(),SUM(O19:P19),"HIBA")</f>
        <v>8</v>
      </c>
      <c r="D19" s="230" t="n">
        <f aca="false">SUM(Aa:Zz!D19:D19)</f>
        <v>3</v>
      </c>
      <c r="E19" s="231" t="n">
        <f aca="false">SUM(Aa:Zz!E19:E19)</f>
        <v>0</v>
      </c>
      <c r="F19" s="232" t="n">
        <f aca="false">SUM(Aa:Zz!F19:F19)</f>
        <v>1</v>
      </c>
      <c r="G19" s="233" t="n">
        <f aca="false">SUM(Aa:Zz!G19:G19)</f>
        <v>0</v>
      </c>
      <c r="H19" s="230" t="n">
        <f aca="false">SUM(Aa:Zz!H19:H19)</f>
        <v>0</v>
      </c>
      <c r="I19" s="231" t="n">
        <f aca="false">SUM(Aa:Zz!I19:I19)</f>
        <v>0</v>
      </c>
      <c r="J19" s="231" t="n">
        <f aca="false">SUM(Aa:Zz!J19:J19)</f>
        <v>0</v>
      </c>
      <c r="K19" s="231" t="n">
        <f aca="false">SUM(Aa:Zz!K19:K19)</f>
        <v>0</v>
      </c>
      <c r="L19" s="231" t="n">
        <f aca="false">SUM(Aa:Zz!L19:L19)</f>
        <v>4</v>
      </c>
      <c r="M19" s="231" t="n">
        <f aca="false">SUM(Aa:Zz!M19:M19)</f>
        <v>0</v>
      </c>
      <c r="N19" s="232" t="n">
        <f aca="false">SUM(Aa:Zz!N19:N19)</f>
        <v>0</v>
      </c>
      <c r="O19" s="230" t="n">
        <f aca="false">SUM(Aa:Zz!O19:O19)</f>
        <v>8</v>
      </c>
      <c r="P19" s="233" t="n">
        <f aca="false">SUM(Aa:Zz!P19:P19)</f>
        <v>0</v>
      </c>
      <c r="Q19" s="251" t="n">
        <f aca="false">SUM(Aa:Zz!Q19:Q19)</f>
        <v>3</v>
      </c>
      <c r="R19" s="75" t="n">
        <f aca="false">SUM(S19:AQ19)</f>
        <v>2</v>
      </c>
      <c r="S19" s="234" t="n">
        <f aca="false">SUM(Aa:Zz!S19:S19)</f>
        <v>0</v>
      </c>
      <c r="T19" s="230" t="n">
        <f aca="false">SUM(Aa:Zz!T19:T19)</f>
        <v>0</v>
      </c>
      <c r="U19" s="235" t="n">
        <f aca="false">SUM(Aa:Zz!U19:U19)</f>
        <v>0</v>
      </c>
      <c r="V19" s="235" t="n">
        <f aca="false">SUM(Aa:Zz!V19:V19)</f>
        <v>0</v>
      </c>
      <c r="W19" s="231" t="n">
        <f aca="false">SUM(Aa:Zz!W19:W19)</f>
        <v>0</v>
      </c>
      <c r="X19" s="230" t="n">
        <f aca="false">SUM(Aa:Zz!X19:X19)</f>
        <v>0</v>
      </c>
      <c r="Y19" s="235" t="n">
        <f aca="false">SUM(Aa:Zz!Y19:Y19)</f>
        <v>0</v>
      </c>
      <c r="Z19" s="235" t="n">
        <f aca="false">SUM(Aa:Zz!Z19:Z19)</f>
        <v>0</v>
      </c>
      <c r="AA19" s="231" t="n">
        <f aca="false">SUM(Aa:Zz!AA19:AA19)</f>
        <v>0</v>
      </c>
      <c r="AB19" s="230" t="n">
        <f aca="false">SUM(Aa:Zz!AB19:AB19)</f>
        <v>0</v>
      </c>
      <c r="AC19" s="235" t="n">
        <f aca="false">SUM(Aa:Zz!AC19:AC19)</f>
        <v>0</v>
      </c>
      <c r="AD19" s="235" t="n">
        <f aca="false">SUM(Aa:Zz!AD19:AD19)</f>
        <v>0</v>
      </c>
      <c r="AE19" s="233" t="n">
        <f aca="false">SUM(Aa:Zz!AE19:AE19)</f>
        <v>0</v>
      </c>
      <c r="AF19" s="235" t="n">
        <f aca="false">SUM(Aa:Zz!AF19:AF19)</f>
        <v>0</v>
      </c>
      <c r="AG19" s="235" t="n">
        <f aca="false">SUM(Aa:Zz!AG19:AG19)</f>
        <v>0</v>
      </c>
      <c r="AH19" s="235" t="n">
        <f aca="false">SUM(Aa:Zz!AH19:AH19)</f>
        <v>0</v>
      </c>
      <c r="AI19" s="233" t="n">
        <f aca="false">SUM(Aa:Zz!AI19:AI19)</f>
        <v>0</v>
      </c>
      <c r="AJ19" s="235" t="n">
        <f aca="false">SUM(Aa:Zz!AJ19:AJ19)</f>
        <v>0</v>
      </c>
      <c r="AK19" s="235" t="n">
        <f aca="false">SUM(Aa:Zz!AK19:AK19)</f>
        <v>0</v>
      </c>
      <c r="AL19" s="235" t="n">
        <f aca="false">SUM(Aa:Zz!AL19:AL19)</f>
        <v>0</v>
      </c>
      <c r="AM19" s="231" t="n">
        <f aca="false">SUM(Aa:Zz!AM19:AM19)</f>
        <v>1</v>
      </c>
      <c r="AN19" s="236" t="n">
        <f aca="false">SUM(Aa:Zz!AN19:AN19)</f>
        <v>0</v>
      </c>
      <c r="AO19" s="235" t="n">
        <f aca="false">SUM(Aa:Zz!AO19:AO19)</f>
        <v>0</v>
      </c>
      <c r="AP19" s="235" t="n">
        <f aca="false">SUM(Aa:Zz!AP19:AP19)</f>
        <v>0</v>
      </c>
      <c r="AQ19" s="235" t="n">
        <f aca="false">SUM(Aa:Zz!AQ19:AQ19)</f>
        <v>1</v>
      </c>
      <c r="AR19" s="252" t="n">
        <f aca="false">SUM(Aa:Zz!AR19:AR19)</f>
        <v>0</v>
      </c>
      <c r="AS19" s="152" t="n">
        <f aca="false">SUM(Aa:Zz!AS19:AS19)</f>
        <v>0</v>
      </c>
      <c r="AT19" s="171" t="n">
        <f aca="false">SUM(Aa:Zz!AT19:AT19)</f>
        <v>0</v>
      </c>
      <c r="AU19" s="253" t="n">
        <f aca="false">AVERAGE(Aa:Zz!AU19:AU19)</f>
        <v>8</v>
      </c>
      <c r="AV19" s="240" t="n">
        <f aca="false">AVERAGE(Aa:Zz!AV19:AV19)</f>
        <v>103.75</v>
      </c>
      <c r="AW19" s="241" t="n">
        <f aca="false">AVERAGE(Aa:Zz!AW19:AW19)</f>
        <v>0</v>
      </c>
      <c r="AX19" s="242" t="n">
        <f aca="false">SUM(Aa:Zz!AX19:AX19)</f>
        <v>0</v>
      </c>
      <c r="AY19" s="243" t="n">
        <f aca="false">SUM(Aa:Zz!AY19:AY19)</f>
        <v>0</v>
      </c>
      <c r="AZ19" s="239" t="n">
        <f aca="false">AVERAGE(Aa:Zz!AZ19:AZ19)</f>
        <v>0</v>
      </c>
      <c r="BA19" s="244" t="n">
        <f aca="false">SUM(Aa:Zz!BA19:BA19)</f>
        <v>0</v>
      </c>
      <c r="BB19" s="245" t="n">
        <f aca="false">SUM(Aa:Zz!BB19:BB19)</f>
        <v>0</v>
      </c>
      <c r="BC19" s="246" t="n">
        <f aca="false">SUM(Aa:Zz!BC19:BC19)</f>
        <v>9</v>
      </c>
      <c r="BD19" s="244" t="n">
        <f aca="false">SUM(Aa:Zz!BD19:BD19)</f>
        <v>1</v>
      </c>
      <c r="BE19" s="247" t="n">
        <f aca="false">SUM(Aa:Zz!BE19:BE19)</f>
        <v>0</v>
      </c>
      <c r="BF19" s="247" t="n">
        <f aca="false">SUM(Aa:Zz!BF19:BF19)</f>
        <v>11</v>
      </c>
      <c r="BG19" s="161" t="n">
        <f aca="false">SUM(Aa:Zz!BG19:BG19)</f>
        <v>0</v>
      </c>
      <c r="BH19" s="162" t="n">
        <f aca="false">SUM(Aa:Zz!BH19:BH19)</f>
        <v>8</v>
      </c>
      <c r="BI19" s="161" t="n">
        <f aca="false">SUM(Aa:Zz!BI19:BI19)</f>
        <v>0</v>
      </c>
      <c r="BJ19" s="162" t="n">
        <f aca="false">SUM(Aa:Zz!BJ19:BJ19)</f>
        <v>0</v>
      </c>
      <c r="BK19" s="163" t="n">
        <f aca="false">SUM(Aa:Zz!BK19:BK19)</f>
        <v>3</v>
      </c>
      <c r="BL19" s="164" t="n">
        <f aca="false">SUM(Aa:Zz!BL19:BL19)</f>
        <v>2</v>
      </c>
      <c r="BM19" s="168" t="n">
        <f aca="false">SUM(Aa:Zz!BM19:BM19)</f>
        <v>0</v>
      </c>
      <c r="BN19" s="168" t="n">
        <f aca="false">SUM(Aa:Zz!BN19:BN19)</f>
        <v>0</v>
      </c>
      <c r="BO19" s="161" t="n">
        <f aca="false">SUM(Aa:Zz!BO19:BO19)</f>
        <v>0</v>
      </c>
      <c r="BP19" s="162" t="n">
        <f aca="false">SUM(Aa:Zz!BP19:BP19)</f>
        <v>0</v>
      </c>
      <c r="BQ19" s="161" t="n">
        <f aca="false">SUM(Aa:Zz!BQ19:BQ19)</f>
        <v>0</v>
      </c>
      <c r="BR19" s="162" t="n">
        <f aca="false">SUM(Aa:Zz!BR19:BR19)</f>
        <v>0</v>
      </c>
      <c r="BS19" s="161" t="n">
        <f aca="false">SUM(Aa:Zz!BS19:BS19)</f>
        <v>0</v>
      </c>
      <c r="BT19" s="162" t="n">
        <f aca="false">SUM(Aa:Zz!BT19:BT19)</f>
        <v>0</v>
      </c>
      <c r="BU19" s="168" t="n">
        <f aca="false">SUM(Aa:Zz!BU19:BU19)</f>
        <v>0</v>
      </c>
      <c r="BV19" s="163" t="n">
        <f aca="false">SUM(Aa:Zz!BV19:BV19)</f>
        <v>0</v>
      </c>
      <c r="BW19" s="246" t="n">
        <f aca="false">SUM(Aa:Zz!BW19:BW19)</f>
        <v>0</v>
      </c>
      <c r="BX19" s="244" t="n">
        <f aca="false">SUM(Aa:Zz!BX19:BX19)</f>
        <v>0</v>
      </c>
      <c r="BY19" s="245" t="n">
        <f aca="false">SUM(Aa:Zz!BY19:BY19)</f>
        <v>0</v>
      </c>
    </row>
    <row r="20" s="229" customFormat="true" ht="35.25" hidden="false" customHeight="true" outlineLevel="0" collapsed="false">
      <c r="A20" s="68" t="s">
        <v>101</v>
      </c>
      <c r="B20" s="68"/>
      <c r="C20" s="100" t="n">
        <f aca="false">IF(AND(SUM(D20:N20)=SUM(O20:P20))=TRUE(),SUM(O20:P20),"HIBA")</f>
        <v>3</v>
      </c>
      <c r="D20" s="200" t="n">
        <f aca="false">SUM(Aa:Zz!D20:D20)</f>
        <v>3</v>
      </c>
      <c r="E20" s="201" t="n">
        <f aca="false">SUM(Aa:Zz!E20:E20)</f>
        <v>0</v>
      </c>
      <c r="F20" s="202" t="n">
        <f aca="false">SUM(Aa:Zz!F20:F20)</f>
        <v>0</v>
      </c>
      <c r="G20" s="203" t="n">
        <f aca="false">SUM(Aa:Zz!G20:G20)</f>
        <v>0</v>
      </c>
      <c r="H20" s="200" t="n">
        <f aca="false">SUM(Aa:Zz!H20:H20)</f>
        <v>0</v>
      </c>
      <c r="I20" s="201" t="n">
        <f aca="false">SUM(Aa:Zz!I20:I20)</f>
        <v>0</v>
      </c>
      <c r="J20" s="201" t="n">
        <f aca="false">SUM(Aa:Zz!J20:J20)</f>
        <v>0</v>
      </c>
      <c r="K20" s="201" t="n">
        <f aca="false">SUM(Aa:Zz!K20:K20)</f>
        <v>0</v>
      </c>
      <c r="L20" s="201" t="n">
        <f aca="false">SUM(Aa:Zz!L20:L20)</f>
        <v>0</v>
      </c>
      <c r="M20" s="201" t="n">
        <f aca="false">SUM(Aa:Zz!M20:M20)</f>
        <v>0</v>
      </c>
      <c r="N20" s="202" t="n">
        <f aca="false">SUM(Aa:Zz!N20:N20)</f>
        <v>0</v>
      </c>
      <c r="O20" s="200" t="n">
        <f aca="false">SUM(Aa:Zz!O20:O20)</f>
        <v>3</v>
      </c>
      <c r="P20" s="202" t="n">
        <f aca="false">SUM(Aa:Zz!P20:P20)</f>
        <v>0</v>
      </c>
      <c r="Q20" s="212" t="n">
        <f aca="false">SUM(Aa:Zz!Q20:Q20)</f>
        <v>0</v>
      </c>
      <c r="R20" s="108" t="n">
        <f aca="false">SUM(S20:AQ20)</f>
        <v>0</v>
      </c>
      <c r="S20" s="208" t="n">
        <f aca="false">SUM(Aa:Zz!S20:S20)</f>
        <v>0</v>
      </c>
      <c r="T20" s="200" t="n">
        <f aca="false">SUM(Aa:Zz!T20:T20)</f>
        <v>0</v>
      </c>
      <c r="U20" s="209" t="n">
        <f aca="false">SUM(Aa:Zz!U20:U20)</f>
        <v>0</v>
      </c>
      <c r="V20" s="209" t="n">
        <f aca="false">SUM(Aa:Zz!V20:V20)</f>
        <v>0</v>
      </c>
      <c r="W20" s="201" t="n">
        <f aca="false">SUM(Aa:Zz!W20:W20)</f>
        <v>0</v>
      </c>
      <c r="X20" s="200" t="n">
        <f aca="false">SUM(Aa:Zz!X20:X20)</f>
        <v>0</v>
      </c>
      <c r="Y20" s="209" t="n">
        <f aca="false">SUM(Aa:Zz!Y20:Y20)</f>
        <v>0</v>
      </c>
      <c r="Z20" s="209" t="n">
        <f aca="false">SUM(Aa:Zz!Z20:Z20)</f>
        <v>0</v>
      </c>
      <c r="AA20" s="201" t="n">
        <f aca="false">SUM(Aa:Zz!AA20:AA20)</f>
        <v>0</v>
      </c>
      <c r="AB20" s="200" t="n">
        <f aca="false">SUM(Aa:Zz!AB20:AB20)</f>
        <v>0</v>
      </c>
      <c r="AC20" s="209" t="n">
        <f aca="false">SUM(Aa:Zz!AC20:AC20)</f>
        <v>0</v>
      </c>
      <c r="AD20" s="209" t="n">
        <f aca="false">SUM(Aa:Zz!AD20:AD20)</f>
        <v>0</v>
      </c>
      <c r="AE20" s="203" t="n">
        <f aca="false">SUM(Aa:Zz!AE20:AE20)</f>
        <v>0</v>
      </c>
      <c r="AF20" s="209" t="n">
        <f aca="false">SUM(Aa:Zz!AF20:AF20)</f>
        <v>0</v>
      </c>
      <c r="AG20" s="209" t="n">
        <f aca="false">SUM(Aa:Zz!AG20:AG20)</f>
        <v>0</v>
      </c>
      <c r="AH20" s="209" t="n">
        <f aca="false">SUM(Aa:Zz!AH20:AH20)</f>
        <v>0</v>
      </c>
      <c r="AI20" s="203" t="n">
        <f aca="false">SUM(Aa:Zz!AI20:AI20)</f>
        <v>0</v>
      </c>
      <c r="AJ20" s="209" t="n">
        <f aca="false">SUM(Aa:Zz!AJ20:AJ20)</f>
        <v>0</v>
      </c>
      <c r="AK20" s="209" t="n">
        <f aca="false">SUM(Aa:Zz!AK20:AK20)</f>
        <v>0</v>
      </c>
      <c r="AL20" s="209" t="n">
        <f aca="false">SUM(Aa:Zz!AL20:AL20)</f>
        <v>0</v>
      </c>
      <c r="AM20" s="201" t="n">
        <f aca="false">SUM(Aa:Zz!AM20:AM20)</f>
        <v>0</v>
      </c>
      <c r="AN20" s="212" t="n">
        <f aca="false">SUM(Aa:Zz!AN20:AN20)</f>
        <v>0</v>
      </c>
      <c r="AO20" s="209" t="n">
        <f aca="false">SUM(Aa:Zz!AO20:AO20)</f>
        <v>0</v>
      </c>
      <c r="AP20" s="209" t="n">
        <f aca="false">SUM(Aa:Zz!AP20:AP20)</f>
        <v>0</v>
      </c>
      <c r="AQ20" s="209" t="n">
        <f aca="false">SUM(Aa:Zz!AQ20:AQ20)</f>
        <v>0</v>
      </c>
      <c r="AR20" s="254" t="n">
        <f aca="false">SUM(Aa:Zz!AR20:AR20)</f>
        <v>0</v>
      </c>
      <c r="AS20" s="124" t="n">
        <f aca="false">SUM(Aa:Zz!AS20:AS20)</f>
        <v>0</v>
      </c>
      <c r="AT20" s="125" t="n">
        <f aca="false">SUM(Aa:Zz!AT20:AT20)</f>
        <v>0</v>
      </c>
      <c r="AU20" s="255" t="n">
        <f aca="false">AVERAGE(Aa:Zz!AU20:AU20)</f>
        <v>1.33333333333333</v>
      </c>
      <c r="AV20" s="249" t="n">
        <f aca="false">AVERAGE(Aa:Zz!AV20:AV20)</f>
        <v>0.666666666666667</v>
      </c>
      <c r="AW20" s="217" t="n">
        <f aca="false">AVERAGE(Aa:Zz!AW20:AW20)</f>
        <v>0</v>
      </c>
      <c r="AX20" s="250" t="n">
        <f aca="false">SUM(Aa:Zz!AX20:AX20)</f>
        <v>0</v>
      </c>
      <c r="AY20" s="219" t="n">
        <f aca="false">SUM(Aa:Zz!AY20:AY20)</f>
        <v>0</v>
      </c>
      <c r="AZ20" s="220" t="n">
        <f aca="false">AVERAGE(Aa:Zz!AZ20:AZ20)</f>
        <v>0</v>
      </c>
      <c r="BA20" s="221" t="n">
        <f aca="false">SUM(Aa:Zz!BA20:BA20)</f>
        <v>0</v>
      </c>
      <c r="BB20" s="222" t="n">
        <f aca="false">SUM(Aa:Zz!BB20:BB20)</f>
        <v>0</v>
      </c>
      <c r="BC20" s="223" t="n">
        <f aca="false">SUM(Aa:Zz!BC20:BC20)</f>
        <v>3</v>
      </c>
      <c r="BD20" s="221" t="n">
        <f aca="false">SUM(Aa:Zz!BD20:BD20)</f>
        <v>1</v>
      </c>
      <c r="BE20" s="224" t="n">
        <f aca="false">SUM(Aa:Zz!BE20:BE20)</f>
        <v>0</v>
      </c>
      <c r="BF20" s="224" t="n">
        <f aca="false">SUM(Aa:Zz!BF20:BF20)</f>
        <v>0</v>
      </c>
      <c r="BG20" s="128" t="n">
        <f aca="false">SUM(Aa:Zz!BG20:BG20)</f>
        <v>0</v>
      </c>
      <c r="BH20" s="129" t="n">
        <f aca="false">SUM(Aa:Zz!BH20:BH20)</f>
        <v>0</v>
      </c>
      <c r="BI20" s="128" t="n">
        <f aca="false">SUM(Aa:Zz!BI20:BI20)</f>
        <v>0</v>
      </c>
      <c r="BJ20" s="129" t="n">
        <f aca="false">SUM(Aa:Zz!BJ20:BJ20)</f>
        <v>0</v>
      </c>
      <c r="BK20" s="130" t="n">
        <f aca="false">SUM(Aa:Zz!BK20:BK20)</f>
        <v>3</v>
      </c>
      <c r="BL20" s="131" t="n">
        <f aca="false">SUM(Aa:Zz!BL20:BL20)</f>
        <v>0</v>
      </c>
      <c r="BM20" s="132" t="n">
        <f aca="false">SUM(Aa:Zz!BM20:BM20)</f>
        <v>0</v>
      </c>
      <c r="BN20" s="132" t="n">
        <f aca="false">SUM(Aa:Zz!BN20:BN20)</f>
        <v>0</v>
      </c>
      <c r="BO20" s="128" t="n">
        <f aca="false">SUM(Aa:Zz!BO20:BO20)</f>
        <v>0</v>
      </c>
      <c r="BP20" s="129" t="n">
        <f aca="false">SUM(Aa:Zz!BP20:BP20)</f>
        <v>0</v>
      </c>
      <c r="BQ20" s="128" t="n">
        <f aca="false">SUM(Aa:Zz!BQ20:BQ20)</f>
        <v>0</v>
      </c>
      <c r="BR20" s="129" t="n">
        <f aca="false">SUM(Aa:Zz!BR20:BR20)</f>
        <v>0</v>
      </c>
      <c r="BS20" s="128" t="n">
        <f aca="false">SUM(Aa:Zz!BS20:BS20)</f>
        <v>0</v>
      </c>
      <c r="BT20" s="129" t="n">
        <f aca="false">SUM(Aa:Zz!BT20:BT20)</f>
        <v>0</v>
      </c>
      <c r="BU20" s="132" t="n">
        <f aca="false">SUM(Aa:Zz!BU20:BU20)</f>
        <v>0</v>
      </c>
      <c r="BV20" s="130" t="n">
        <f aca="false">SUM(Aa:Zz!BV20:BV20)</f>
        <v>0</v>
      </c>
      <c r="BW20" s="223" t="n">
        <f aca="false">SUM(Aa:Zz!BW20:BW20)</f>
        <v>0</v>
      </c>
      <c r="BX20" s="221" t="n">
        <f aca="false">SUM(Aa:Zz!BX20:BX20)</f>
        <v>0</v>
      </c>
      <c r="BY20" s="222" t="n">
        <f aca="false">SUM(Aa:Zz!BY20:BY20)</f>
        <v>0</v>
      </c>
    </row>
    <row r="21" s="229" customFormat="true" ht="54.75" hidden="false" customHeight="true" outlineLevel="0" collapsed="false">
      <c r="A21" s="256" t="s">
        <v>102</v>
      </c>
      <c r="B21" s="256"/>
      <c r="C21" s="69" t="n">
        <f aca="false">IF(AND(SUM(D21:N21)=SUM(O21:P21))=TRUE(),SUM(O21:P21),"HIBA")</f>
        <v>6722</v>
      </c>
      <c r="D21" s="230" t="n">
        <f aca="false">SUM(Aa:Zz!D21:D21)</f>
        <v>5321</v>
      </c>
      <c r="E21" s="231" t="n">
        <f aca="false">SUM(Aa:Zz!E21:E21)</f>
        <v>0</v>
      </c>
      <c r="F21" s="232" t="n">
        <f aca="false">SUM(Aa:Zz!F21:F21)</f>
        <v>0</v>
      </c>
      <c r="G21" s="233" t="n">
        <f aca="false">SUM(Aa:Zz!G21:G21)</f>
        <v>0</v>
      </c>
      <c r="H21" s="230" t="n">
        <f aca="false">SUM(Aa:Zz!H21:H21)</f>
        <v>0</v>
      </c>
      <c r="I21" s="231" t="n">
        <f aca="false">SUM(Aa:Zz!I21:I21)</f>
        <v>469</v>
      </c>
      <c r="J21" s="231" t="n">
        <f aca="false">SUM(Aa:Zz!J21:J21)</f>
        <v>8</v>
      </c>
      <c r="K21" s="231" t="n">
        <f aca="false">SUM(Aa:Zz!K21:K21)</f>
        <v>6</v>
      </c>
      <c r="L21" s="231" t="n">
        <f aca="false">SUM(Aa:Zz!L21:L21)</f>
        <v>94</v>
      </c>
      <c r="M21" s="231" t="n">
        <f aca="false">SUM(Aa:Zz!M21:M21)</f>
        <v>630</v>
      </c>
      <c r="N21" s="232" t="n">
        <f aca="false">SUM(Aa:Zz!N21:N21)</f>
        <v>194</v>
      </c>
      <c r="O21" s="230" t="n">
        <f aca="false">SUM(Aa:Zz!O21:O21)</f>
        <v>6722</v>
      </c>
      <c r="P21" s="232" t="n">
        <f aca="false">SUM(Aa:Zz!P21:P21)</f>
        <v>0</v>
      </c>
      <c r="Q21" s="236" t="n">
        <f aca="false">SUM(Aa:Zz!Q21:Q21)</f>
        <v>32</v>
      </c>
      <c r="R21" s="75" t="n">
        <f aca="false">SUM(S21:AQ21)</f>
        <v>112</v>
      </c>
      <c r="S21" s="234" t="n">
        <f aca="false">SUM(Aa:Zz!S21:S21)</f>
        <v>0</v>
      </c>
      <c r="T21" s="230" t="n">
        <f aca="false">SUM(Aa:Zz!T21:T21)</f>
        <v>2</v>
      </c>
      <c r="U21" s="235" t="n">
        <f aca="false">SUM(Aa:Zz!U21:U21)</f>
        <v>0</v>
      </c>
      <c r="V21" s="235" t="n">
        <f aca="false">SUM(Aa:Zz!V21:V21)</f>
        <v>0</v>
      </c>
      <c r="W21" s="231" t="n">
        <f aca="false">SUM(Aa:Zz!W21:W21)</f>
        <v>0</v>
      </c>
      <c r="X21" s="230" t="n">
        <f aca="false">SUM(Aa:Zz!X21:X21)</f>
        <v>0</v>
      </c>
      <c r="Y21" s="235" t="n">
        <f aca="false">SUM(Aa:Zz!Y21:Y21)</f>
        <v>0</v>
      </c>
      <c r="Z21" s="235" t="n">
        <f aca="false">SUM(Aa:Zz!Z21:Z21)</f>
        <v>0</v>
      </c>
      <c r="AA21" s="231" t="n">
        <f aca="false">SUM(Aa:Zz!AA21:AA21)</f>
        <v>0</v>
      </c>
      <c r="AB21" s="230" t="n">
        <f aca="false">SUM(Aa:Zz!AB21:AB21)</f>
        <v>0</v>
      </c>
      <c r="AC21" s="235" t="n">
        <f aca="false">SUM(Aa:Zz!AC21:AC21)</f>
        <v>0</v>
      </c>
      <c r="AD21" s="235" t="n">
        <f aca="false">SUM(Aa:Zz!AD21:AD21)</f>
        <v>0</v>
      </c>
      <c r="AE21" s="233" t="n">
        <f aca="false">SUM(Aa:Zz!AE21:AE21)</f>
        <v>0</v>
      </c>
      <c r="AF21" s="235" t="n">
        <f aca="false">SUM(Aa:Zz!AF21:AF21)</f>
        <v>1</v>
      </c>
      <c r="AG21" s="235" t="n">
        <f aca="false">SUM(Aa:Zz!AG21:AG21)</f>
        <v>1</v>
      </c>
      <c r="AH21" s="235" t="n">
        <f aca="false">SUM(Aa:Zz!AH21:AH21)</f>
        <v>0</v>
      </c>
      <c r="AI21" s="233" t="n">
        <f aca="false">SUM(Aa:Zz!AI21:AI21)</f>
        <v>0</v>
      </c>
      <c r="AJ21" s="235" t="n">
        <f aca="false">SUM(Aa:Zz!AJ21:AJ21)</f>
        <v>25</v>
      </c>
      <c r="AK21" s="235" t="n">
        <f aca="false">SUM(Aa:Zz!AK21:AK21)</f>
        <v>0</v>
      </c>
      <c r="AL21" s="235" t="n">
        <f aca="false">SUM(Aa:Zz!AL21:AL21)</f>
        <v>0</v>
      </c>
      <c r="AM21" s="231" t="n">
        <f aca="false">SUM(Aa:Zz!AM21:AM21)</f>
        <v>4</v>
      </c>
      <c r="AN21" s="251" t="n">
        <f aca="false">SUM(Aa:Zz!AN21:AN21)</f>
        <v>79</v>
      </c>
      <c r="AO21" s="235" t="n">
        <f aca="false">SUM(Aa:Zz!AO21:AO21)</f>
        <v>0</v>
      </c>
      <c r="AP21" s="235" t="n">
        <f aca="false">SUM(Aa:Zz!AP21:AP21)</f>
        <v>0</v>
      </c>
      <c r="AQ21" s="235" t="n">
        <f aca="false">SUM(Aa:Zz!AQ21:AQ21)</f>
        <v>0</v>
      </c>
      <c r="AR21" s="257" t="n">
        <f aca="false">SUM(Aa:Zz!AR21:AR21)</f>
        <v>92</v>
      </c>
      <c r="AS21" s="152" t="n">
        <f aca="false">SUM(Aa:Zz!AS21:AS21)</f>
        <v>2135</v>
      </c>
      <c r="AT21" s="160" t="n">
        <f aca="false">SUM(Aa:Zz!AT21:AT21)</f>
        <v>229</v>
      </c>
      <c r="AU21" s="253" t="n">
        <f aca="false">AVERAGE(Aa:Zz!AU21:AU21)</f>
        <v>22.1428571428571</v>
      </c>
      <c r="AV21" s="240" t="n">
        <f aca="false">AVERAGE(Aa:Zz!AV21:AV21)</f>
        <v>26.1428571428571</v>
      </c>
      <c r="AW21" s="241" t="n">
        <f aca="false">AVERAGE(Aa:Zz!AW21:AW21)</f>
        <v>0</v>
      </c>
      <c r="AX21" s="242" t="n">
        <f aca="false">SUM(Aa:Zz!AX21:AX21)</f>
        <v>0</v>
      </c>
      <c r="AY21" s="243" t="n">
        <f aca="false">SUM(Aa:Zz!AY21:AY21)</f>
        <v>0</v>
      </c>
      <c r="AZ21" s="239" t="n">
        <f aca="false">AVERAGE(Aa:Zz!AZ21:AZ21)</f>
        <v>0</v>
      </c>
      <c r="BA21" s="244" t="n">
        <f aca="false">SUM(Aa:Zz!BA21:BA21)</f>
        <v>0</v>
      </c>
      <c r="BB21" s="245" t="n">
        <f aca="false">SUM(Aa:Zz!BB21:BB21)</f>
        <v>0</v>
      </c>
      <c r="BC21" s="246" t="n">
        <f aca="false">SUM(Aa:Zz!BC21:BC21)</f>
        <v>5439</v>
      </c>
      <c r="BD21" s="244" t="n">
        <f aca="false">SUM(Aa:Zz!BD21:BD21)</f>
        <v>1</v>
      </c>
      <c r="BE21" s="247" t="n">
        <f aca="false">SUM(Aa:Zz!BE21:BE21)</f>
        <v>7</v>
      </c>
      <c r="BF21" s="247" t="n">
        <f aca="false">SUM(Aa:Zz!BF21:BF21)</f>
        <v>45</v>
      </c>
      <c r="BG21" s="161" t="n">
        <f aca="false">SUM(Aa:Zz!BG21:BG21)</f>
        <v>172</v>
      </c>
      <c r="BH21" s="162" t="n">
        <f aca="false">SUM(Aa:Zz!BH21:BH21)</f>
        <v>23</v>
      </c>
      <c r="BI21" s="161" t="n">
        <f aca="false">SUM(Aa:Zz!BI21:BI21)</f>
        <v>2</v>
      </c>
      <c r="BJ21" s="162" t="n">
        <f aca="false">SUM(Aa:Zz!BJ21:BJ21)</f>
        <v>2</v>
      </c>
      <c r="BK21" s="163" t="n">
        <f aca="false">SUM(Aa:Zz!BK21:BK21)</f>
        <v>4874</v>
      </c>
      <c r="BL21" s="164" t="n">
        <f aca="false">SUM(Aa:Zz!BL21:BL21)</f>
        <v>172</v>
      </c>
      <c r="BM21" s="168" t="n">
        <f aca="false">SUM(Aa:Zz!BM21:BM21)</f>
        <v>0</v>
      </c>
      <c r="BN21" s="168" t="n">
        <f aca="false">SUM(Aa:Zz!BN21:BN21)</f>
        <v>3840</v>
      </c>
      <c r="BO21" s="161" t="n">
        <f aca="false">SUM(Aa:Zz!BO21:BO21)</f>
        <v>0</v>
      </c>
      <c r="BP21" s="162" t="n">
        <f aca="false">SUM(Aa:Zz!BP21:BP21)</f>
        <v>0</v>
      </c>
      <c r="BQ21" s="161" t="n">
        <f aca="false">SUM(Aa:Zz!BQ21:BQ21)</f>
        <v>0</v>
      </c>
      <c r="BR21" s="162" t="n">
        <f aca="false">SUM(Aa:Zz!BR21:BR21)</f>
        <v>0</v>
      </c>
      <c r="BS21" s="161" t="n">
        <f aca="false">SUM(Aa:Zz!BS21:BS21)</f>
        <v>0</v>
      </c>
      <c r="BT21" s="162" t="n">
        <f aca="false">SUM(Aa:Zz!BT21:BT21)</f>
        <v>0</v>
      </c>
      <c r="BU21" s="168" t="n">
        <f aca="false">SUM(Aa:Zz!BU21:BU21)</f>
        <v>0</v>
      </c>
      <c r="BV21" s="163" t="n">
        <f aca="false">SUM(Aa:Zz!BV21:BV21)</f>
        <v>0</v>
      </c>
      <c r="BW21" s="246" t="n">
        <f aca="false">SUM(Aa:Zz!BW21:BW21)</f>
        <v>867</v>
      </c>
      <c r="BX21" s="244" t="n">
        <f aca="false">SUM(Aa:Zz!BX21:BX21)</f>
        <v>301</v>
      </c>
      <c r="BY21" s="245" t="n">
        <f aca="false">SUM(Aa:Zz!BY21:BY21)</f>
        <v>0</v>
      </c>
    </row>
    <row r="22" s="229" customFormat="true" ht="35.25" hidden="false" customHeight="true" outlineLevel="0" collapsed="false">
      <c r="A22" s="258" t="s">
        <v>103</v>
      </c>
      <c r="B22" s="258"/>
      <c r="C22" s="207" t="n">
        <f aca="false">IF(AND(SUM(D22:N22)=SUM(O22:P22))=TRUE(),SUM(O22:P22),"HIBA")</f>
        <v>206</v>
      </c>
      <c r="D22" s="209" t="n">
        <f aca="false">SUM(Aa:Zz!D22:D22)</f>
        <v>48</v>
      </c>
      <c r="E22" s="202" t="n">
        <f aca="false">SUM(Aa:Zz!E22:E22)</f>
        <v>0</v>
      </c>
      <c r="F22" s="205" t="n">
        <f aca="false">SUM(Aa:Zz!F22:F22)</f>
        <v>0</v>
      </c>
      <c r="G22" s="259" t="n">
        <f aca="false">SUM(Aa:Zz!G22:G22)</f>
        <v>0</v>
      </c>
      <c r="H22" s="209" t="n">
        <f aca="false">SUM(Aa:Zz!H22:H22)</f>
        <v>0</v>
      </c>
      <c r="I22" s="201" t="n">
        <f aca="false">SUM(Aa:Zz!I22:I22)</f>
        <v>0</v>
      </c>
      <c r="J22" s="201" t="n">
        <f aca="false">SUM(Aa:Zz!J22:J22)</f>
        <v>0</v>
      </c>
      <c r="K22" s="201" t="n">
        <f aca="false">SUM(Aa:Zz!K22:K22)</f>
        <v>0</v>
      </c>
      <c r="L22" s="201" t="n">
        <f aca="false">SUM(Aa:Zz!L22:L22)</f>
        <v>1</v>
      </c>
      <c r="M22" s="205" t="n">
        <f aca="false">SUM(Aa:Zz!M22:M22)</f>
        <v>157</v>
      </c>
      <c r="N22" s="259" t="n">
        <f aca="false">SUM(Aa:Zz!N22:N22)</f>
        <v>0</v>
      </c>
      <c r="O22" s="208" t="n">
        <f aca="false">SUM(Aa:Zz!O22:O22)</f>
        <v>206</v>
      </c>
      <c r="P22" s="208" t="n">
        <f aca="false">SUM(Aa:Zz!P22:P22)</f>
        <v>0</v>
      </c>
      <c r="Q22" s="200" t="n">
        <f aca="false">SUM(Aa:Zz!Q22:Q22)</f>
        <v>1</v>
      </c>
      <c r="R22" s="75" t="n">
        <f aca="false">SUM(S22:AQ22)</f>
        <v>0</v>
      </c>
      <c r="S22" s="208" t="n">
        <f aca="false">SUM(Aa:Zz!S22:S22)</f>
        <v>0</v>
      </c>
      <c r="T22" s="200" t="n">
        <f aca="false">SUM(Aa:Zz!T22:T22)</f>
        <v>0</v>
      </c>
      <c r="U22" s="209" t="n">
        <f aca="false">SUM(Aa:Zz!U22:U22)</f>
        <v>0</v>
      </c>
      <c r="V22" s="209" t="n">
        <f aca="false">SUM(Aa:Zz!V22:V22)</f>
        <v>0</v>
      </c>
      <c r="W22" s="201" t="n">
        <f aca="false">SUM(Aa:Zz!W22:W22)</f>
        <v>0</v>
      </c>
      <c r="X22" s="200" t="n">
        <f aca="false">SUM(Aa:Zz!X22:X22)</f>
        <v>0</v>
      </c>
      <c r="Y22" s="209" t="n">
        <f aca="false">SUM(Aa:Zz!Y22:Y22)</f>
        <v>0</v>
      </c>
      <c r="Z22" s="209" t="n">
        <f aca="false">SUM(Aa:Zz!Z22:Z22)</f>
        <v>0</v>
      </c>
      <c r="AA22" s="201" t="n">
        <f aca="false">SUM(Aa:Zz!AA22:AA22)</f>
        <v>0</v>
      </c>
      <c r="AB22" s="200" t="n">
        <f aca="false">SUM(Aa:Zz!AB22:AB22)</f>
        <v>0</v>
      </c>
      <c r="AC22" s="209" t="n">
        <f aca="false">SUM(Aa:Zz!AC22:AC22)</f>
        <v>0</v>
      </c>
      <c r="AD22" s="209" t="n">
        <f aca="false">SUM(Aa:Zz!AD22:AD22)</f>
        <v>0</v>
      </c>
      <c r="AE22" s="203" t="n">
        <f aca="false">SUM(Aa:Zz!AE22:AE22)</f>
        <v>0</v>
      </c>
      <c r="AF22" s="209" t="n">
        <f aca="false">SUM(Aa:Zz!AF22:AF22)</f>
        <v>0</v>
      </c>
      <c r="AG22" s="209" t="n">
        <f aca="false">SUM(Aa:Zz!AG22:AG22)</f>
        <v>0</v>
      </c>
      <c r="AH22" s="209" t="n">
        <f aca="false">SUM(Aa:Zz!AH22:AH22)</f>
        <v>0</v>
      </c>
      <c r="AI22" s="203" t="n">
        <f aca="false">SUM(Aa:Zz!AI22:AI22)</f>
        <v>0</v>
      </c>
      <c r="AJ22" s="209" t="n">
        <f aca="false">SUM(Aa:Zz!AJ22:AJ22)</f>
        <v>0</v>
      </c>
      <c r="AK22" s="209" t="n">
        <f aca="false">SUM(Aa:Zz!AK22:AK22)</f>
        <v>0</v>
      </c>
      <c r="AL22" s="209" t="n">
        <f aca="false">SUM(Aa:Zz!AL22:AL22)</f>
        <v>0</v>
      </c>
      <c r="AM22" s="201" t="n">
        <f aca="false">SUM(Aa:Zz!AM22:AM22)</f>
        <v>0</v>
      </c>
      <c r="AN22" s="207" t="n">
        <f aca="false">SUM(Aa:Zz!AN22:AN22)</f>
        <v>0</v>
      </c>
      <c r="AO22" s="209" t="n">
        <f aca="false">SUM(Aa:Zz!AO22:AO22)</f>
        <v>0</v>
      </c>
      <c r="AP22" s="209" t="n">
        <f aca="false">SUM(Aa:Zz!AP22:AP22)</f>
        <v>0</v>
      </c>
      <c r="AQ22" s="209" t="n">
        <f aca="false">SUM(Aa:Zz!AQ22:AQ22)</f>
        <v>0</v>
      </c>
      <c r="AR22" s="254" t="n">
        <f aca="false">SUM(Aa:Zz!AR22:AR22)</f>
        <v>0</v>
      </c>
      <c r="AS22" s="124" t="n">
        <f aca="false">SUM(Aa:Zz!AS22:AS22)</f>
        <v>0</v>
      </c>
      <c r="AT22" s="125" t="n">
        <f aca="false">SUM(Aa:Zz!AT22:AT22)</f>
        <v>0</v>
      </c>
      <c r="AU22" s="255" t="n">
        <f aca="false">AVERAGE(Aa:Zz!AU22:AU22)</f>
        <v>4.2</v>
      </c>
      <c r="AV22" s="249" t="n">
        <f aca="false">AVERAGE(Aa:Zz!AV22:AV22)</f>
        <v>40.8</v>
      </c>
      <c r="AW22" s="217" t="n">
        <f aca="false">AVERAGE(Aa:Zz!AW22:AW22)</f>
        <v>0</v>
      </c>
      <c r="AX22" s="250" t="n">
        <f aca="false">SUM(Aa:Zz!AX22:AX22)</f>
        <v>0</v>
      </c>
      <c r="AY22" s="219" t="n">
        <f aca="false">SUM(Aa:Zz!AY22:AY22)</f>
        <v>0</v>
      </c>
      <c r="AZ22" s="220" t="n">
        <f aca="false">AVERAGE(Aa:Zz!AZ22:AZ22)</f>
        <v>0</v>
      </c>
      <c r="BA22" s="221" t="n">
        <f aca="false">SUM(Aa:Zz!BA22:BA22)</f>
        <v>0</v>
      </c>
      <c r="BB22" s="222" t="n">
        <f aca="false">SUM(Aa:Zz!BB22:BB22)</f>
        <v>0</v>
      </c>
      <c r="BC22" s="223" t="n">
        <f aca="false">SUM(Aa:Zz!BC22:BC22)</f>
        <v>145</v>
      </c>
      <c r="BD22" s="221" t="n">
        <f aca="false">SUM(Aa:Zz!BD22:BD22)</f>
        <v>1</v>
      </c>
      <c r="BE22" s="224" t="n">
        <f aca="false">SUM(Aa:Zz!BE22:BE22)</f>
        <v>0</v>
      </c>
      <c r="BF22" s="224" t="n">
        <f aca="false">SUM(Aa:Zz!BF22:BF22)</f>
        <v>19</v>
      </c>
      <c r="BG22" s="128" t="n">
        <f aca="false">SUM(Aa:Zz!BG22:BG22)</f>
        <v>41</v>
      </c>
      <c r="BH22" s="129" t="n">
        <f aca="false">SUM(Aa:Zz!BH22:BH22)</f>
        <v>15</v>
      </c>
      <c r="BI22" s="128" t="n">
        <f aca="false">SUM(Aa:Zz!BI22:BI22)</f>
        <v>0</v>
      </c>
      <c r="BJ22" s="129" t="n">
        <f aca="false">SUM(Aa:Zz!BJ22:BJ22)</f>
        <v>0</v>
      </c>
      <c r="BK22" s="130" t="n">
        <f aca="false">SUM(Aa:Zz!BK22:BK22)</f>
        <v>63</v>
      </c>
      <c r="BL22" s="131" t="n">
        <f aca="false">SUM(Aa:Zz!BL22:BL22)</f>
        <v>22</v>
      </c>
      <c r="BM22" s="132" t="n">
        <f aca="false">SUM(Aa:Zz!BM22:BM22)</f>
        <v>0</v>
      </c>
      <c r="BN22" s="132" t="n">
        <f aca="false">SUM(Aa:Zz!BN22:BN22)</f>
        <v>0</v>
      </c>
      <c r="BO22" s="128" t="n">
        <f aca="false">SUM(Aa:Zz!BO22:BO22)</f>
        <v>0</v>
      </c>
      <c r="BP22" s="129" t="n">
        <f aca="false">SUM(Aa:Zz!BP22:BP22)</f>
        <v>0</v>
      </c>
      <c r="BQ22" s="128" t="n">
        <f aca="false">SUM(Aa:Zz!BQ22:BQ22)</f>
        <v>0</v>
      </c>
      <c r="BR22" s="129" t="n">
        <f aca="false">SUM(Aa:Zz!BR22:BR22)</f>
        <v>0</v>
      </c>
      <c r="BS22" s="128" t="n">
        <f aca="false">SUM(Aa:Zz!BS22:BS22)</f>
        <v>0</v>
      </c>
      <c r="BT22" s="129" t="n">
        <f aca="false">SUM(Aa:Zz!BT22:BT22)</f>
        <v>0</v>
      </c>
      <c r="BU22" s="132" t="n">
        <f aca="false">SUM(Aa:Zz!BU22:BU22)</f>
        <v>0</v>
      </c>
      <c r="BV22" s="130" t="n">
        <f aca="false">SUM(Aa:Zz!BV22:BV22)</f>
        <v>0</v>
      </c>
      <c r="BW22" s="223" t="n">
        <f aca="false">SUM(Aa:Zz!BW22:BW22)</f>
        <v>0</v>
      </c>
      <c r="BX22" s="221" t="n">
        <f aca="false">SUM(Aa:Zz!BX22:BX22)</f>
        <v>0</v>
      </c>
      <c r="BY22" s="222" t="n">
        <f aca="false">SUM(Aa:Zz!BY22:BY22)</f>
        <v>0</v>
      </c>
    </row>
    <row r="23" s="229" customFormat="true" ht="79.5" hidden="false" customHeight="true" outlineLevel="0" collapsed="false">
      <c r="A23" s="258" t="s">
        <v>104</v>
      </c>
      <c r="B23" s="258"/>
      <c r="C23" s="236" t="n">
        <f aca="false">IF(AND(SUM(D23:N23)=SUM(O23:P23))=TRUE(),SUM(O23:P23),"HIBA")</f>
        <v>1044</v>
      </c>
      <c r="D23" s="235" t="n">
        <f aca="false">SUM(Aa:Zz!D23:D23)</f>
        <v>1028</v>
      </c>
      <c r="E23" s="232" t="n">
        <f aca="false">SUM(Aa:Zz!E23:E23)</f>
        <v>0</v>
      </c>
      <c r="F23" s="231" t="n">
        <f aca="false">SUM(Aa:Zz!F23:F23)</f>
        <v>0</v>
      </c>
      <c r="G23" s="234" t="n">
        <f aca="false">SUM(Aa:Zz!G23:G23)</f>
        <v>0</v>
      </c>
      <c r="H23" s="235" t="n">
        <f aca="false">SUM(Aa:Zz!H23:H23)</f>
        <v>0</v>
      </c>
      <c r="I23" s="231" t="n">
        <f aca="false">SUM(Aa:Zz!I23:I23)</f>
        <v>0</v>
      </c>
      <c r="J23" s="231" t="n">
        <f aca="false">SUM(Aa:Zz!J23:J23)</f>
        <v>0</v>
      </c>
      <c r="K23" s="231" t="n">
        <f aca="false">SUM(Aa:Zz!K23:K23)</f>
        <v>0</v>
      </c>
      <c r="L23" s="231" t="n">
        <f aca="false">SUM(Aa:Zz!L23:L23)</f>
        <v>4</v>
      </c>
      <c r="M23" s="231" t="n">
        <f aca="false">SUM(Aa:Zz!M23:M23)</f>
        <v>12</v>
      </c>
      <c r="N23" s="234" t="n">
        <f aca="false">SUM(Aa:Zz!N23:N23)</f>
        <v>0</v>
      </c>
      <c r="O23" s="234" t="n">
        <f aca="false">SUM(Aa:Zz!O23:O23)</f>
        <v>1044</v>
      </c>
      <c r="P23" s="251" t="n">
        <f aca="false">SUM(Aa:Zz!P23:P23)</f>
        <v>0</v>
      </c>
      <c r="Q23" s="230" t="n">
        <f aca="false">SUM(Aa:Zz!Q23:Q23)</f>
        <v>0</v>
      </c>
      <c r="R23" s="75" t="n">
        <f aca="false">SUM(S23:AQ23)</f>
        <v>1</v>
      </c>
      <c r="S23" s="234" t="n">
        <f aca="false">SUM(Aa:Zz!S23:S23)</f>
        <v>0</v>
      </c>
      <c r="T23" s="230" t="n">
        <f aca="false">SUM(Aa:Zz!T23:T23)</f>
        <v>1</v>
      </c>
      <c r="U23" s="235" t="n">
        <f aca="false">SUM(Aa:Zz!U23:U23)</f>
        <v>0</v>
      </c>
      <c r="V23" s="235" t="n">
        <f aca="false">SUM(Aa:Zz!V23:V23)</f>
        <v>0</v>
      </c>
      <c r="W23" s="231" t="n">
        <f aca="false">SUM(Aa:Zz!W23:W23)</f>
        <v>0</v>
      </c>
      <c r="X23" s="230" t="n">
        <f aca="false">SUM(Aa:Zz!X23:X23)</f>
        <v>0</v>
      </c>
      <c r="Y23" s="235" t="n">
        <f aca="false">SUM(Aa:Zz!Y23:Y23)</f>
        <v>0</v>
      </c>
      <c r="Z23" s="235" t="n">
        <f aca="false">SUM(Aa:Zz!Z23:Z23)</f>
        <v>0</v>
      </c>
      <c r="AA23" s="231" t="n">
        <f aca="false">SUM(Aa:Zz!AA23:AA23)</f>
        <v>0</v>
      </c>
      <c r="AB23" s="230" t="n">
        <f aca="false">SUM(Aa:Zz!AB23:AB23)</f>
        <v>0</v>
      </c>
      <c r="AC23" s="235" t="n">
        <f aca="false">SUM(Aa:Zz!AC23:AC23)</f>
        <v>0</v>
      </c>
      <c r="AD23" s="235" t="n">
        <f aca="false">SUM(Aa:Zz!AD23:AD23)</f>
        <v>0</v>
      </c>
      <c r="AE23" s="233" t="n">
        <f aca="false">SUM(Aa:Zz!AE23:AE23)</f>
        <v>0</v>
      </c>
      <c r="AF23" s="235" t="n">
        <f aca="false">SUM(Aa:Zz!AF23:AF23)</f>
        <v>0</v>
      </c>
      <c r="AG23" s="235" t="n">
        <f aca="false">SUM(Aa:Zz!AG23:AG23)</f>
        <v>0</v>
      </c>
      <c r="AH23" s="235" t="n">
        <f aca="false">SUM(Aa:Zz!AH23:AH23)</f>
        <v>0</v>
      </c>
      <c r="AI23" s="233" t="n">
        <f aca="false">SUM(Aa:Zz!AI23:AI23)</f>
        <v>0</v>
      </c>
      <c r="AJ23" s="235" t="n">
        <f aca="false">SUM(Aa:Zz!AJ23:AJ23)</f>
        <v>0</v>
      </c>
      <c r="AK23" s="235" t="n">
        <f aca="false">SUM(Aa:Zz!AK23:AK23)</f>
        <v>0</v>
      </c>
      <c r="AL23" s="235" t="n">
        <f aca="false">SUM(Aa:Zz!AL23:AL23)</f>
        <v>0</v>
      </c>
      <c r="AM23" s="231" t="n">
        <f aca="false">SUM(Aa:Zz!AM23:AM23)</f>
        <v>0</v>
      </c>
      <c r="AN23" s="251" t="n">
        <f aca="false">SUM(Aa:Zz!AN23:AN23)</f>
        <v>0</v>
      </c>
      <c r="AO23" s="235" t="n">
        <f aca="false">SUM(Aa:Zz!AO23:AO23)</f>
        <v>0</v>
      </c>
      <c r="AP23" s="235" t="n">
        <f aca="false">SUM(Aa:Zz!AP23:AP23)</f>
        <v>0</v>
      </c>
      <c r="AQ23" s="235" t="n">
        <f aca="false">SUM(Aa:Zz!AQ23:AQ23)</f>
        <v>0</v>
      </c>
      <c r="AR23" s="257" t="n">
        <f aca="false">SUM(Aa:Zz!AR23:AR23)</f>
        <v>0</v>
      </c>
      <c r="AS23" s="152" t="n">
        <f aca="false">SUM(Aa:Zz!AS23:AS23)</f>
        <v>14</v>
      </c>
      <c r="AT23" s="160" t="n">
        <f aca="false">SUM(Aa:Zz!AT23:AT23)</f>
        <v>65</v>
      </c>
      <c r="AU23" s="253" t="n">
        <f aca="false">AVERAGE(Aa:Zz!AU23:AU23)</f>
        <v>40.2857142857143</v>
      </c>
      <c r="AV23" s="240" t="n">
        <f aca="false">AVERAGE(Aa:Zz!AV23:AV23)</f>
        <v>61.2857142857143</v>
      </c>
      <c r="AW23" s="241" t="n">
        <f aca="false">AVERAGE(Aa:Zz!AW23:AW23)</f>
        <v>0</v>
      </c>
      <c r="AX23" s="242" t="n">
        <f aca="false">SUM(Aa:Zz!AX23:AX23)</f>
        <v>0</v>
      </c>
      <c r="AY23" s="243" t="n">
        <f aca="false">SUM(Aa:Zz!AY23:AY23)</f>
        <v>0</v>
      </c>
      <c r="AZ23" s="239" t="n">
        <f aca="false">AVERAGE(Aa:Zz!AZ23:AZ23)</f>
        <v>0</v>
      </c>
      <c r="BA23" s="244" t="n">
        <f aca="false">SUM(Aa:Zz!BA23:BA23)</f>
        <v>0</v>
      </c>
      <c r="BB23" s="245" t="n">
        <f aca="false">SUM(Aa:Zz!BB23:BB23)</f>
        <v>0</v>
      </c>
      <c r="BC23" s="246" t="n">
        <f aca="false">SUM(Aa:Zz!BC23:BC23)</f>
        <v>478</v>
      </c>
      <c r="BD23" s="244" t="n">
        <f aca="false">SUM(Aa:Zz!BD23:BD23)</f>
        <v>1</v>
      </c>
      <c r="BE23" s="247" t="n">
        <f aca="false">SUM(Aa:Zz!BE23:BE23)</f>
        <v>2</v>
      </c>
      <c r="BF23" s="247" t="n">
        <f aca="false">SUM(Aa:Zz!BF23:BF23)</f>
        <v>37</v>
      </c>
      <c r="BG23" s="161" t="n">
        <f aca="false">SUM(Aa:Zz!BG23:BG23)</f>
        <v>165</v>
      </c>
      <c r="BH23" s="162" t="n">
        <f aca="false">SUM(Aa:Zz!BH23:BH23)</f>
        <v>28</v>
      </c>
      <c r="BI23" s="161" t="n">
        <f aca="false">SUM(Aa:Zz!BI23:BI23)</f>
        <v>0</v>
      </c>
      <c r="BJ23" s="162" t="n">
        <f aca="false">SUM(Aa:Zz!BJ23:BJ23)</f>
        <v>0</v>
      </c>
      <c r="BK23" s="163" t="n">
        <f aca="false">SUM(Aa:Zz!BK23:BK23)</f>
        <v>301</v>
      </c>
      <c r="BL23" s="164" t="n">
        <f aca="false">SUM(Aa:Zz!BL23:BL23)</f>
        <v>106</v>
      </c>
      <c r="BM23" s="168" t="n">
        <f aca="false">SUM(Aa:Zz!BM23:BM23)</f>
        <v>0</v>
      </c>
      <c r="BN23" s="168" t="n">
        <f aca="false">SUM(Aa:Zz!BN23:BN23)</f>
        <v>3</v>
      </c>
      <c r="BO23" s="161" t="n">
        <f aca="false">SUM(Aa:Zz!BO23:BO23)</f>
        <v>0</v>
      </c>
      <c r="BP23" s="162" t="n">
        <f aca="false">SUM(Aa:Zz!BP23:BP23)</f>
        <v>0</v>
      </c>
      <c r="BQ23" s="161" t="n">
        <f aca="false">SUM(Aa:Zz!BQ23:BQ23)</f>
        <v>0</v>
      </c>
      <c r="BR23" s="162" t="n">
        <f aca="false">SUM(Aa:Zz!BR23:BR23)</f>
        <v>0</v>
      </c>
      <c r="BS23" s="161" t="n">
        <f aca="false">SUM(Aa:Zz!BS23:BS23)</f>
        <v>0</v>
      </c>
      <c r="BT23" s="162" t="n">
        <f aca="false">SUM(Aa:Zz!BT23:BT23)</f>
        <v>0</v>
      </c>
      <c r="BU23" s="168" t="n">
        <f aca="false">SUM(Aa:Zz!BU23:BU23)</f>
        <v>0</v>
      </c>
      <c r="BV23" s="163" t="n">
        <f aca="false">SUM(Aa:Zz!BV23:BV23)</f>
        <v>0</v>
      </c>
      <c r="BW23" s="246" t="n">
        <f aca="false">SUM(Aa:Zz!BW23:BW23)</f>
        <v>665</v>
      </c>
      <c r="BX23" s="244" t="n">
        <f aca="false">SUM(Aa:Zz!BX23:BX23)</f>
        <v>665</v>
      </c>
      <c r="BY23" s="245" t="n">
        <f aca="false">SUM(Aa:Zz!BY23:BY23)</f>
        <v>0</v>
      </c>
    </row>
    <row r="24" s="229" customFormat="true" ht="73.5" hidden="false" customHeight="true" outlineLevel="0" collapsed="false">
      <c r="A24" s="258" t="s">
        <v>105</v>
      </c>
      <c r="B24" s="258"/>
      <c r="C24" s="212" t="n">
        <f aca="false">IF(AND(SUM(D24:N24)=SUM(O24:P24))=TRUE(),SUM(O24:P24),"HIBA")</f>
        <v>50</v>
      </c>
      <c r="D24" s="209" t="n">
        <f aca="false">SUM(Aa:Zz!D24:D24)</f>
        <v>41</v>
      </c>
      <c r="E24" s="202" t="n">
        <f aca="false">SUM(Aa:Zz!E24:E24)</f>
        <v>0</v>
      </c>
      <c r="F24" s="260" t="n">
        <f aca="false">SUM(Aa:Zz!F24:F24)</f>
        <v>0</v>
      </c>
      <c r="G24" s="261" t="n">
        <f aca="false">SUM(Aa:Zz!G24:G24)</f>
        <v>0</v>
      </c>
      <c r="H24" s="262" t="n">
        <f aca="false">SUM(Aa:Zz!H24:H24)</f>
        <v>0</v>
      </c>
      <c r="I24" s="260" t="n">
        <f aca="false">SUM(Aa:Zz!I24:I24)</f>
        <v>1</v>
      </c>
      <c r="J24" s="201" t="n">
        <f aca="false">SUM(Aa:Zz!J24:J24)</f>
        <v>0</v>
      </c>
      <c r="K24" s="201" t="n">
        <f aca="false">SUM(Aa:Zz!K24:K24)</f>
        <v>1</v>
      </c>
      <c r="L24" s="201" t="n">
        <f aca="false">SUM(Aa:Zz!L24:L24)</f>
        <v>1</v>
      </c>
      <c r="M24" s="260" t="n">
        <f aca="false">SUM(Aa:Zz!M24:M24)</f>
        <v>0</v>
      </c>
      <c r="N24" s="261" t="n">
        <f aca="false">SUM(Aa:Zz!N24:N24)</f>
        <v>6</v>
      </c>
      <c r="O24" s="263" t="n">
        <f aca="false">SUM(Aa:Zz!O24:O24)</f>
        <v>50</v>
      </c>
      <c r="P24" s="212" t="n">
        <f aca="false">SUM(Aa:Zz!P24:P24)</f>
        <v>0</v>
      </c>
      <c r="Q24" s="200" t="n">
        <f aca="false">SUM(Aa:Zz!Q24:Q24)</f>
        <v>1</v>
      </c>
      <c r="R24" s="108" t="n">
        <f aca="false">SUM(S24:AQ24)</f>
        <v>2</v>
      </c>
      <c r="S24" s="208" t="n">
        <f aca="false">SUM(Aa:Zz!S24:S24)</f>
        <v>1</v>
      </c>
      <c r="T24" s="200" t="n">
        <f aca="false">SUM(Aa:Zz!T24:T24)</f>
        <v>0</v>
      </c>
      <c r="U24" s="209" t="n">
        <f aca="false">SUM(Aa:Zz!U24:U24)</f>
        <v>0</v>
      </c>
      <c r="V24" s="209" t="n">
        <f aca="false">SUM(Aa:Zz!V24:V24)</f>
        <v>0</v>
      </c>
      <c r="W24" s="201" t="n">
        <f aca="false">SUM(Aa:Zz!W24:W24)</f>
        <v>0</v>
      </c>
      <c r="X24" s="200" t="n">
        <f aca="false">SUM(Aa:Zz!X24:X24)</f>
        <v>0</v>
      </c>
      <c r="Y24" s="209" t="n">
        <f aca="false">SUM(Aa:Zz!Y24:Y24)</f>
        <v>0</v>
      </c>
      <c r="Z24" s="209" t="n">
        <f aca="false">SUM(Aa:Zz!Z24:Z24)</f>
        <v>0</v>
      </c>
      <c r="AA24" s="201" t="n">
        <f aca="false">SUM(Aa:Zz!AA24:AA24)</f>
        <v>0</v>
      </c>
      <c r="AB24" s="200" t="n">
        <f aca="false">SUM(Aa:Zz!AB24:AB24)</f>
        <v>0</v>
      </c>
      <c r="AC24" s="209" t="n">
        <f aca="false">SUM(Aa:Zz!AC24:AC24)</f>
        <v>0</v>
      </c>
      <c r="AD24" s="209" t="n">
        <f aca="false">SUM(Aa:Zz!AD24:AD24)</f>
        <v>0</v>
      </c>
      <c r="AE24" s="203" t="n">
        <f aca="false">SUM(Aa:Zz!AE24:AE24)</f>
        <v>0</v>
      </c>
      <c r="AF24" s="209" t="n">
        <f aca="false">SUM(Aa:Zz!AF24:AF24)</f>
        <v>0</v>
      </c>
      <c r="AG24" s="209" t="n">
        <f aca="false">SUM(Aa:Zz!AG24:AG24)</f>
        <v>0</v>
      </c>
      <c r="AH24" s="209" t="n">
        <f aca="false">SUM(Aa:Zz!AH24:AH24)</f>
        <v>0</v>
      </c>
      <c r="AI24" s="203" t="n">
        <f aca="false">SUM(Aa:Zz!AI24:AI24)</f>
        <v>0</v>
      </c>
      <c r="AJ24" s="209" t="n">
        <f aca="false">SUM(Aa:Zz!AJ24:AJ24)</f>
        <v>0</v>
      </c>
      <c r="AK24" s="209" t="n">
        <f aca="false">SUM(Aa:Zz!AK24:AK24)</f>
        <v>0</v>
      </c>
      <c r="AL24" s="209" t="n">
        <f aca="false">SUM(Aa:Zz!AL24:AL24)</f>
        <v>0</v>
      </c>
      <c r="AM24" s="201" t="n">
        <f aca="false">SUM(Aa:Zz!AM24:AM24)</f>
        <v>0</v>
      </c>
      <c r="AN24" s="207" t="n">
        <f aca="false">SUM(Aa:Zz!AN24:AN24)</f>
        <v>1</v>
      </c>
      <c r="AO24" s="209" t="n">
        <f aca="false">SUM(Aa:Zz!AO24:AO24)</f>
        <v>0</v>
      </c>
      <c r="AP24" s="209" t="n">
        <f aca="false">SUM(Aa:Zz!AP24:AP24)</f>
        <v>0</v>
      </c>
      <c r="AQ24" s="209" t="n">
        <f aca="false">SUM(Aa:Zz!AQ24:AQ24)</f>
        <v>0</v>
      </c>
      <c r="AR24" s="248" t="n">
        <f aca="false">SUM(Aa:Zz!AR24:AR24)</f>
        <v>1</v>
      </c>
      <c r="AS24" s="124" t="n">
        <f aca="false">SUM(Aa:Zz!AS24:AS24)</f>
        <v>0</v>
      </c>
      <c r="AT24" s="125" t="n">
        <f aca="false">SUM(Aa:Zz!AT24:AT24)</f>
        <v>6</v>
      </c>
      <c r="AU24" s="255" t="n">
        <f aca="false">AVERAGE(Aa:Zz!AU24:AU24)</f>
        <v>5</v>
      </c>
      <c r="AV24" s="249" t="n">
        <f aca="false">AVERAGE(Aa:Zz!AV24:AV24)</f>
        <v>15.75</v>
      </c>
      <c r="AW24" s="217" t="n">
        <f aca="false">AVERAGE(Aa:Zz!AW24:AW24)</f>
        <v>0</v>
      </c>
      <c r="AX24" s="250" t="n">
        <f aca="false">SUM(Aa:Zz!AX24:AX24)</f>
        <v>0</v>
      </c>
      <c r="AY24" s="219" t="n">
        <f aca="false">SUM(Aa:Zz!AY24:AY24)</f>
        <v>0</v>
      </c>
      <c r="AZ24" s="220" t="n">
        <f aca="false">AVERAGE(Aa:Zz!AZ24:AZ24)</f>
        <v>43643</v>
      </c>
      <c r="BA24" s="221" t="n">
        <f aca="false">SUM(Aa:Zz!BA24:BA24)</f>
        <v>5060000</v>
      </c>
      <c r="BB24" s="222" t="n">
        <f aca="false">SUM(Aa:Zz!BB24:BB24)</f>
        <v>1617158</v>
      </c>
      <c r="BC24" s="223" t="n">
        <f aca="false">SUM(Aa:Zz!BC24:BC24)</f>
        <v>44</v>
      </c>
      <c r="BD24" s="221" t="n">
        <f aca="false">SUM(Aa:Zz!BD24:BD24)</f>
        <v>1</v>
      </c>
      <c r="BE24" s="224" t="n">
        <f aca="false">SUM(Aa:Zz!BE24:BE24)</f>
        <v>0</v>
      </c>
      <c r="BF24" s="224" t="n">
        <f aca="false">SUM(Aa:Zz!BF24:BF24)</f>
        <v>6</v>
      </c>
      <c r="BG24" s="128" t="n">
        <f aca="false">SUM(Aa:Zz!BG24:BG24)</f>
        <v>4</v>
      </c>
      <c r="BH24" s="129" t="n">
        <f aca="false">SUM(Aa:Zz!BH24:BH24)</f>
        <v>0</v>
      </c>
      <c r="BI24" s="128" t="n">
        <f aca="false">SUM(Aa:Zz!BI24:BI24)</f>
        <v>0</v>
      </c>
      <c r="BJ24" s="129" t="n">
        <f aca="false">SUM(Aa:Zz!BJ24:BJ24)</f>
        <v>0</v>
      </c>
      <c r="BK24" s="130" t="n">
        <f aca="false">SUM(Aa:Zz!BK24:BK24)</f>
        <v>5</v>
      </c>
      <c r="BL24" s="131" t="n">
        <f aca="false">SUM(Aa:Zz!BL24:BL24)</f>
        <v>6</v>
      </c>
      <c r="BM24" s="132" t="n">
        <f aca="false">SUM(Aa:Zz!BM24:BM24)</f>
        <v>0</v>
      </c>
      <c r="BN24" s="132" t="n">
        <f aca="false">SUM(Aa:Zz!BN24:BN24)</f>
        <v>0</v>
      </c>
      <c r="BO24" s="128" t="n">
        <f aca="false">SUM(Aa:Zz!BO24:BO24)</f>
        <v>0</v>
      </c>
      <c r="BP24" s="129" t="n">
        <f aca="false">SUM(Aa:Zz!BP24:BP24)</f>
        <v>0</v>
      </c>
      <c r="BQ24" s="128" t="n">
        <f aca="false">SUM(Aa:Zz!BQ24:BQ24)</f>
        <v>0</v>
      </c>
      <c r="BR24" s="129" t="n">
        <f aca="false">SUM(Aa:Zz!BR24:BR24)</f>
        <v>0</v>
      </c>
      <c r="BS24" s="128" t="n">
        <f aca="false">SUM(Aa:Zz!BS24:BS24)</f>
        <v>0</v>
      </c>
      <c r="BT24" s="129" t="n">
        <f aca="false">SUM(Aa:Zz!BT24:BT24)</f>
        <v>0</v>
      </c>
      <c r="BU24" s="132" t="n">
        <f aca="false">SUM(Aa:Zz!BU24:BU24)</f>
        <v>0</v>
      </c>
      <c r="BV24" s="130" t="n">
        <f aca="false">SUM(Aa:Zz!BV24:BV24)</f>
        <v>0</v>
      </c>
      <c r="BW24" s="223" t="n">
        <f aca="false">SUM(Aa:Zz!BW24:BW24)</f>
        <v>5</v>
      </c>
      <c r="BX24" s="221" t="n">
        <f aca="false">SUM(Aa:Zz!BX24:BX24)</f>
        <v>0</v>
      </c>
      <c r="BY24" s="222" t="n">
        <f aca="false">SUM(Aa:Zz!BY24:BY24)</f>
        <v>0</v>
      </c>
    </row>
    <row r="25" s="229" customFormat="true" ht="73.5" hidden="false" customHeight="true" outlineLevel="0" collapsed="false">
      <c r="A25" s="258" t="s">
        <v>106</v>
      </c>
      <c r="B25" s="258"/>
      <c r="C25" s="264" t="n">
        <f aca="false">IF(AND(SUM(D25:N25)=SUM(O25:P25))=TRUE(),SUM(O25:P25),"HIBA")</f>
        <v>16453</v>
      </c>
      <c r="D25" s="265" t="n">
        <f aca="false">SUM(Aa:Zz!D25:D25)</f>
        <v>14252</v>
      </c>
      <c r="E25" s="265" t="n">
        <f aca="false">SUM(Aa:Zz!E25:E25)</f>
        <v>0</v>
      </c>
      <c r="F25" s="266" t="n">
        <f aca="false">SUM(Aa:Zz!F25:F25)</f>
        <v>5</v>
      </c>
      <c r="G25" s="267" t="n">
        <f aca="false">SUM(Aa:Zz!G25:G25)</f>
        <v>0</v>
      </c>
      <c r="H25" s="268" t="n">
        <f aca="false">SUM(Aa:Zz!H25:H25)</f>
        <v>1</v>
      </c>
      <c r="I25" s="269" t="n">
        <f aca="false">SUM(Aa:Zz!I25:I25)</f>
        <v>43</v>
      </c>
      <c r="J25" s="270" t="n">
        <f aca="false">SUM(Aa:Zz!J25:J25)</f>
        <v>0</v>
      </c>
      <c r="K25" s="265" t="n">
        <f aca="false">SUM(Aa:Zz!K25:K25)</f>
        <v>1436</v>
      </c>
      <c r="L25" s="265" t="n">
        <f aca="false">SUM(Aa:Zz!L25:L25)</f>
        <v>0</v>
      </c>
      <c r="M25" s="271" t="n">
        <f aca="false">SUM(Aa:Zz!M25:M25)</f>
        <v>716</v>
      </c>
      <c r="N25" s="272" t="n">
        <f aca="false">SUM(Aa:Zz!N25:N25)</f>
        <v>0</v>
      </c>
      <c r="O25" s="273" t="n">
        <f aca="false">SUM(Aa:Zz!O25:O25)</f>
        <v>16452</v>
      </c>
      <c r="P25" s="274" t="n">
        <f aca="false">SUM(Aa:Zz!P25:P25)</f>
        <v>1</v>
      </c>
      <c r="Q25" s="274" t="n">
        <f aca="false">SUM(Aa:Zz!Q25:Q25)</f>
        <v>71</v>
      </c>
      <c r="R25" s="274" t="n">
        <f aca="false">SUM(Aa:Zz!R25:R25)</f>
        <v>72</v>
      </c>
      <c r="S25" s="274" t="n">
        <f aca="false">SUM(Aa:Zz!S25:S25)</f>
        <v>34</v>
      </c>
      <c r="T25" s="275" t="n">
        <f aca="false">SUM(Aa:Zz!T25:T25)</f>
        <v>0</v>
      </c>
      <c r="U25" s="265" t="n">
        <f aca="false">SUM(Aa:Zz!U25:U25)</f>
        <v>0</v>
      </c>
      <c r="V25" s="265" t="n">
        <f aca="false">SUM(Aa:Zz!V25:V25)</f>
        <v>0</v>
      </c>
      <c r="W25" s="273" t="n">
        <f aca="false">SUM(Aa:Zz!W25:W25)</f>
        <v>0</v>
      </c>
      <c r="X25" s="275" t="n">
        <f aca="false">SUM(Aa:Zz!X25:X25)</f>
        <v>0</v>
      </c>
      <c r="Y25" s="265" t="n">
        <f aca="false">SUM(Aa:Zz!Y25:Y25)</f>
        <v>0</v>
      </c>
      <c r="Z25" s="265" t="n">
        <f aca="false">SUM(Aa:Zz!Z25:Z25)</f>
        <v>0</v>
      </c>
      <c r="AA25" s="276" t="n">
        <f aca="false">SUM(Aa:Zz!AA25:AA25)</f>
        <v>0</v>
      </c>
      <c r="AB25" s="265" t="n">
        <f aca="false">SUM(Aa:Zz!AB25:AB25)</f>
        <v>0</v>
      </c>
      <c r="AC25" s="265" t="n">
        <f aca="false">SUM(Aa:Zz!AC25:AC25)</f>
        <v>0</v>
      </c>
      <c r="AD25" s="265" t="n">
        <f aca="false">SUM(Aa:Zz!AD25:AD25)</f>
        <v>0</v>
      </c>
      <c r="AE25" s="265" t="n">
        <f aca="false">SUM(Aa:Zz!AE25:AE25)</f>
        <v>0</v>
      </c>
      <c r="AF25" s="265" t="n">
        <f aca="false">SUM(Aa:Zz!AF25:AF25)</f>
        <v>30</v>
      </c>
      <c r="AG25" s="265" t="n">
        <f aca="false">SUM(Aa:Zz!AG25:AG25)</f>
        <v>6</v>
      </c>
      <c r="AH25" s="265" t="n">
        <f aca="false">SUM(Aa:Zz!AH25:AH25)</f>
        <v>0</v>
      </c>
      <c r="AI25" s="273" t="n">
        <f aca="false">SUM(Aa:Zz!AI25:AI25)</f>
        <v>0</v>
      </c>
      <c r="AJ25" s="275" t="n">
        <f aca="false">SUM(Aa:Zz!AJ25:AJ25)</f>
        <v>0</v>
      </c>
      <c r="AK25" s="265" t="n">
        <f aca="false">SUM(Aa:Zz!AK25:AK25)</f>
        <v>0</v>
      </c>
      <c r="AL25" s="265" t="n">
        <f aca="false">SUM(Aa:Zz!AL25:AL25)</f>
        <v>0</v>
      </c>
      <c r="AM25" s="273" t="n">
        <f aca="false">SUM(Aa:Zz!AM25:AM25)</f>
        <v>1</v>
      </c>
      <c r="AN25" s="277" t="n">
        <f aca="false">SUM(Aa:Zz!AN25:AN25)</f>
        <v>1</v>
      </c>
      <c r="AO25" s="265" t="n">
        <f aca="false">SUM(Aa:Zz!AO25:AO25)</f>
        <v>0</v>
      </c>
      <c r="AP25" s="265" t="n">
        <f aca="false">SUM(Aa:Zz!AP25:AP25)</f>
        <v>0</v>
      </c>
      <c r="AQ25" s="273" t="n">
        <f aca="false">SUM(Aa:Zz!AQ25:AQ25)</f>
        <v>0</v>
      </c>
      <c r="AR25" s="278" t="n">
        <f aca="false">SUM(Aa:Zz!AR25:AR25)</f>
        <v>1500</v>
      </c>
      <c r="AS25" s="275" t="n">
        <f aca="false">SUM(Aa:Zz!AS25:AS25)</f>
        <v>955</v>
      </c>
      <c r="AT25" s="265" t="n">
        <f aca="false">SUM(Aa:Zz!AT25:AT25)</f>
        <v>26</v>
      </c>
      <c r="AU25" s="279" t="n">
        <f aca="false">AVERAGE(Aa:Zz!AU25:AU25)</f>
        <v>3.71428571428571</v>
      </c>
      <c r="AV25" s="279" t="n">
        <f aca="false">AVERAGE(Aa:Zz!AV25:AV25)</f>
        <v>7.42857142857143</v>
      </c>
      <c r="AW25" s="279" t="n">
        <f aca="false">AVERAGE(Aa:Zz!AW25:AW25)</f>
        <v>1246.58333333333</v>
      </c>
      <c r="AX25" s="280" t="n">
        <f aca="false">SUM(Aa:Zz!AX25:AX25)</f>
        <v>13392000</v>
      </c>
      <c r="AY25" s="281" t="n">
        <f aca="false">SUM(Aa:Zz!AY25:AY25)</f>
        <v>13392000</v>
      </c>
      <c r="AZ25" s="282" t="n">
        <f aca="false">AVERAGE(Aa:Zz!AZ25:AZ25)</f>
        <v>0</v>
      </c>
      <c r="BA25" s="283" t="n">
        <f aca="false">SUM(Aa:Zz!BA25:BA25)</f>
        <v>0</v>
      </c>
      <c r="BB25" s="284" t="n">
        <f aca="false">SUM(Aa:Zz!BB25:BB25)</f>
        <v>0</v>
      </c>
      <c r="BC25" s="285" t="n">
        <f aca="false">SUM(Aa:Zz!BC25:BC25)</f>
        <v>11887</v>
      </c>
      <c r="BD25" s="284" t="n">
        <f aca="false">SUM(Aa:Zz!BD25:BD25)</f>
        <v>0</v>
      </c>
      <c r="BE25" s="286" t="n">
        <f aca="false">SUM(Aa:Zz!BE25:BE25)</f>
        <v>0</v>
      </c>
      <c r="BF25" s="287" t="n">
        <f aca="false">SUM(Aa:Zz!BF25:BF25)</f>
        <v>52</v>
      </c>
      <c r="BG25" s="288" t="n">
        <f aca="false">SUM(Aa:Zz!BG25:BG25)</f>
        <v>230</v>
      </c>
      <c r="BH25" s="289" t="n">
        <f aca="false">SUM(Aa:Zz!BH25:BH25)</f>
        <v>0</v>
      </c>
      <c r="BI25" s="288" t="n">
        <f aca="false">SUM(Aa:Zz!BI25:BI25)</f>
        <v>1</v>
      </c>
      <c r="BJ25" s="284" t="n">
        <f aca="false">SUM(Aa:Zz!BJ25:BJ25)</f>
        <v>0</v>
      </c>
      <c r="BK25" s="285" t="n">
        <f aca="false">SUM(Aa:Zz!BK25:BK25)</f>
        <v>10154</v>
      </c>
      <c r="BL25" s="289" t="n">
        <f aca="false">SUM(Aa:Zz!BL25:BL25)</f>
        <v>209</v>
      </c>
      <c r="BM25" s="290" t="n">
        <f aca="false">SUM(Aa:Zz!BM25:BM25)</f>
        <v>2438</v>
      </c>
      <c r="BN25" s="286" t="n">
        <f aca="false">SUM(Aa:Zz!BN25:BN25)</f>
        <v>1652</v>
      </c>
      <c r="BO25" s="285" t="n">
        <f aca="false">SUM(Aa:Zz!BO25:BO25)</f>
        <v>0</v>
      </c>
      <c r="BP25" s="289" t="n">
        <f aca="false">SUM(Aa:Zz!BP25:BP25)</f>
        <v>1181</v>
      </c>
      <c r="BQ25" s="288" t="n">
        <f aca="false">SUM(Aa:Zz!BQ25:BQ25)</f>
        <v>0</v>
      </c>
      <c r="BR25" s="284" t="n">
        <f aca="false">SUM(Aa:Zz!BR25:BR25)</f>
        <v>0</v>
      </c>
      <c r="BS25" s="285" t="n">
        <f aca="false">SUM(Aa:Zz!BS25:BS25)</f>
        <v>1226</v>
      </c>
      <c r="BT25" s="284" t="n">
        <f aca="false">SUM(Aa:Zz!BT25:BT25)</f>
        <v>0</v>
      </c>
      <c r="BU25" s="286" t="n">
        <f aca="false">SUM(Aa:Zz!BU25:BU25)</f>
        <v>0</v>
      </c>
      <c r="BV25" s="287" t="n">
        <f aca="false">SUM(Aa:Zz!BV25:BV25)</f>
        <v>0</v>
      </c>
      <c r="BW25" s="288" t="n">
        <f aca="false">SUM(Aa:Zz!BW25:BW25)</f>
        <v>0</v>
      </c>
      <c r="BX25" s="283" t="n">
        <f aca="false">SUM(Aa:Zz!BX25:BX25)</f>
        <v>0</v>
      </c>
      <c r="BY25" s="284" t="n">
        <f aca="false">SUM(Aa:Zz!BY25:BY25)</f>
        <v>0</v>
      </c>
      <c r="BZ25" s="291"/>
    </row>
    <row r="26" s="229" customFormat="true" ht="30" hidden="false" customHeight="true" outlineLevel="0" collapsed="false">
      <c r="A26" s="292" t="s">
        <v>107</v>
      </c>
      <c r="B26" s="292"/>
      <c r="C26" s="293" t="n">
        <f aca="false">IF(AND(SUM(D26:N26)=SUM(O26:P26))=TRUE(),SUM(O26:P26),"HIBA")</f>
        <v>92701</v>
      </c>
      <c r="D26" s="294" t="n">
        <f aca="false">SUM(D11:D25)</f>
        <v>53496</v>
      </c>
      <c r="E26" s="294" t="n">
        <f aca="false">SUM(E11:E25)</f>
        <v>0</v>
      </c>
      <c r="F26" s="294" t="n">
        <f aca="false">SUM(F11:F25)</f>
        <v>1562</v>
      </c>
      <c r="G26" s="294" t="n">
        <f aca="false">SUM(G11:G25)</f>
        <v>0</v>
      </c>
      <c r="H26" s="294" t="n">
        <f aca="false">SUM(H11:H25)</f>
        <v>39</v>
      </c>
      <c r="I26" s="294" t="n">
        <f aca="false">SUM(I11:I25)</f>
        <v>937</v>
      </c>
      <c r="J26" s="294" t="n">
        <f aca="false">SUM(J11:J25)</f>
        <v>45</v>
      </c>
      <c r="K26" s="294" t="n">
        <f aca="false">SUM(K11:K25)</f>
        <v>16856</v>
      </c>
      <c r="L26" s="294" t="n">
        <f aca="false">SUM(L11:L25)</f>
        <v>5801</v>
      </c>
      <c r="M26" s="294" t="n">
        <f aca="false">SUM(M11:M25)</f>
        <v>13765</v>
      </c>
      <c r="N26" s="294" t="n">
        <f aca="false">SUM(N11:N25)</f>
        <v>200</v>
      </c>
      <c r="O26" s="294" t="n">
        <f aca="false">SUM(O11:O25)</f>
        <v>92692</v>
      </c>
      <c r="P26" s="294" t="n">
        <f aca="false">SUM(P11:P25)</f>
        <v>9</v>
      </c>
      <c r="Q26" s="294" t="n">
        <f aca="false">SUM(Q11:Q25)</f>
        <v>1396</v>
      </c>
      <c r="R26" s="294" t="n">
        <f aca="false">SUM(R11:R25)</f>
        <v>1670</v>
      </c>
      <c r="S26" s="294" t="n">
        <f aca="false">SUM(S11:S25)</f>
        <v>259</v>
      </c>
      <c r="T26" s="294" t="n">
        <f aca="false">SUM(T11:T25)</f>
        <v>49</v>
      </c>
      <c r="U26" s="294" t="n">
        <f aca="false">SUM(U11:U25)</f>
        <v>22</v>
      </c>
      <c r="V26" s="294" t="n">
        <f aca="false">SUM(V11:V25)</f>
        <v>0</v>
      </c>
      <c r="W26" s="294" t="n">
        <f aca="false">SUM(W11:W25)</f>
        <v>22</v>
      </c>
      <c r="X26" s="294" t="n">
        <f aca="false">SUM(X11:X25)</f>
        <v>20</v>
      </c>
      <c r="Y26" s="294" t="n">
        <f aca="false">SUM(Y11:Y25)</f>
        <v>0</v>
      </c>
      <c r="Z26" s="294" t="n">
        <f aca="false">SUM(Z11:Z25)</f>
        <v>0</v>
      </c>
      <c r="AA26" s="294" t="n">
        <f aca="false">SUM(AA11:AA25)</f>
        <v>2</v>
      </c>
      <c r="AB26" s="294" t="n">
        <f aca="false">SUM(AB11:AB25)</f>
        <v>3</v>
      </c>
      <c r="AC26" s="294" t="n">
        <f aca="false">SUM(AC11:AC25)</f>
        <v>0</v>
      </c>
      <c r="AD26" s="294" t="n">
        <f aca="false">SUM(AD11:AD25)</f>
        <v>1</v>
      </c>
      <c r="AE26" s="294" t="n">
        <f aca="false">SUM(AE11:AE25)</f>
        <v>10</v>
      </c>
      <c r="AF26" s="294" t="n">
        <f aca="false">SUM(AF11:AF25)</f>
        <v>646</v>
      </c>
      <c r="AG26" s="294" t="n">
        <f aca="false">SUM(AG11:AG25)</f>
        <v>158</v>
      </c>
      <c r="AH26" s="294" t="n">
        <f aca="false">SUM(AH11:AH25)</f>
        <v>3</v>
      </c>
      <c r="AI26" s="294" t="n">
        <f aca="false">SUM(AI11:AI25)</f>
        <v>26</v>
      </c>
      <c r="AJ26" s="294" t="n">
        <f aca="false">SUM(AJ11:AJ25)</f>
        <v>183</v>
      </c>
      <c r="AK26" s="294" t="n">
        <f aca="false">SUM(AK11:AK25)</f>
        <v>1</v>
      </c>
      <c r="AL26" s="294" t="n">
        <f aca="false">SUM(AL11:AL25)</f>
        <v>28</v>
      </c>
      <c r="AM26" s="294" t="n">
        <f aca="false">SUM(AM11:AM25)</f>
        <v>129</v>
      </c>
      <c r="AN26" s="294" t="n">
        <f aca="false">SUM(AN11:AN25)</f>
        <v>106</v>
      </c>
      <c r="AO26" s="294" t="n">
        <f aca="false">SUM(AO11:AO25)</f>
        <v>0</v>
      </c>
      <c r="AP26" s="294" t="n">
        <f aca="false">SUM(AP11:AP25)</f>
        <v>1</v>
      </c>
      <c r="AQ26" s="294" t="n">
        <f aca="false">SUM(AQ11:AQ25)</f>
        <v>1</v>
      </c>
      <c r="AR26" s="294" t="n">
        <f aca="false">SUM(AR11:AR25)</f>
        <v>4084</v>
      </c>
      <c r="AS26" s="294" t="n">
        <f aca="false">SUM(AS11:AS25)</f>
        <v>4407</v>
      </c>
      <c r="AT26" s="294" t="n">
        <f aca="false">SUM(AT11:AT25)</f>
        <v>947</v>
      </c>
      <c r="AU26" s="295" t="n">
        <f aca="false">AVERAGE(AU11:AU25)</f>
        <v>10.5027619047619</v>
      </c>
      <c r="AV26" s="295" t="n">
        <f aca="false">AVERAGE(AV11:AV25)</f>
        <v>29.3869206349206</v>
      </c>
      <c r="AW26" s="295" t="n">
        <f aca="false">AVERAGE(AW11:AW25)</f>
        <v>2139.74365079365</v>
      </c>
      <c r="AX26" s="296" t="n">
        <f aca="false">SUM(AX11:AX25)</f>
        <v>454058300</v>
      </c>
      <c r="AY26" s="296" t="n">
        <f aca="false">SUM(AY11:AY25)</f>
        <v>431228300</v>
      </c>
      <c r="AZ26" s="295" t="n">
        <f aca="false">AVERAGE(AZ11:AZ25)</f>
        <v>2909.53333333333</v>
      </c>
      <c r="BA26" s="297" t="n">
        <f aca="false">SUM(BA11:BA25)</f>
        <v>5060000</v>
      </c>
      <c r="BB26" s="297" t="n">
        <f aca="false">SUM(BB11:BB25)</f>
        <v>1617158</v>
      </c>
      <c r="BC26" s="297" t="n">
        <f aca="false">SUM(BC11:BC25)</f>
        <v>55170</v>
      </c>
      <c r="BD26" s="297" t="n">
        <f aca="false">SUM(BD11:BD25)</f>
        <v>14</v>
      </c>
      <c r="BE26" s="297" t="n">
        <f aca="false">SUM(BE11:BE25)</f>
        <v>105</v>
      </c>
      <c r="BF26" s="297" t="n">
        <f aca="false">SUM(BF11:BF25)</f>
        <v>451</v>
      </c>
      <c r="BG26" s="297" t="n">
        <f aca="false">SUM(BG11:BG25)</f>
        <v>6754</v>
      </c>
      <c r="BH26" s="297" t="n">
        <f aca="false">SUM(BH11:BH25)</f>
        <v>354</v>
      </c>
      <c r="BI26" s="297" t="n">
        <f aca="false">SUM(BI11:BI25)</f>
        <v>194</v>
      </c>
      <c r="BJ26" s="297" t="n">
        <f aca="false">SUM(BJ11:BJ25)</f>
        <v>56</v>
      </c>
      <c r="BK26" s="297" t="n">
        <f aca="false">SUM(BK11:BK25)</f>
        <v>45037</v>
      </c>
      <c r="BL26" s="297" t="n">
        <f aca="false">SUM(BL11:BL25)</f>
        <v>7779</v>
      </c>
      <c r="BM26" s="297" t="n">
        <f aca="false">SUM(BM11:BM25)</f>
        <v>9545</v>
      </c>
      <c r="BN26" s="297" t="n">
        <f aca="false">SUM(BN11:BN25)</f>
        <v>7615</v>
      </c>
      <c r="BO26" s="297" t="n">
        <f aca="false">SUM(BO11:BO25)</f>
        <v>0</v>
      </c>
      <c r="BP26" s="297" t="n">
        <f aca="false">SUM(BP11:BP25)</f>
        <v>6911</v>
      </c>
      <c r="BQ26" s="297" t="n">
        <f aca="false">SUM(BQ11:BQ25)</f>
        <v>0</v>
      </c>
      <c r="BR26" s="297" t="n">
        <f aca="false">SUM(BR11:BR25)</f>
        <v>0</v>
      </c>
      <c r="BS26" s="297" t="n">
        <f aca="false">SUM(BS11:BS25)</f>
        <v>6672</v>
      </c>
      <c r="BT26" s="297" t="n">
        <f aca="false">SUM(BT11:BT25)</f>
        <v>1</v>
      </c>
      <c r="BU26" s="297" t="n">
        <f aca="false">SUM(BU11:BU25)</f>
        <v>10000</v>
      </c>
      <c r="BV26" s="297" t="n">
        <f aca="false">SUM(BV11:BV25)</f>
        <v>0</v>
      </c>
      <c r="BW26" s="297" t="n">
        <f aca="false">SUM(BW11:BW25)</f>
        <v>1687</v>
      </c>
      <c r="BX26" s="297" t="n">
        <f aca="false">SUM(BX11:BX25)</f>
        <v>966</v>
      </c>
      <c r="BY26" s="297" t="n">
        <f aca="false">SUM(BY11:BY25)</f>
        <v>0</v>
      </c>
    </row>
    <row r="28" customFormat="false" ht="15" hidden="false" customHeight="true" outlineLevel="0" collapsed="false">
      <c r="A28" s="298"/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9"/>
      <c r="R28" s="299"/>
      <c r="S28" s="299"/>
      <c r="T28" s="299"/>
      <c r="U28" s="299"/>
      <c r="V28" s="299"/>
      <c r="W28" s="299"/>
      <c r="X28" s="299"/>
      <c r="Y28" s="299"/>
      <c r="Z28" s="299"/>
      <c r="AA28" s="299"/>
      <c r="AB28" s="299"/>
      <c r="AC28" s="299"/>
      <c r="AD28" s="299"/>
      <c r="AE28" s="299"/>
      <c r="AF28" s="299"/>
      <c r="AG28" s="299"/>
      <c r="AH28" s="299"/>
      <c r="AI28" s="299"/>
      <c r="AJ28" s="299"/>
      <c r="AK28" s="299"/>
      <c r="AL28" s="299"/>
      <c r="AM28" s="299"/>
      <c r="AN28" s="299"/>
      <c r="AO28" s="299"/>
      <c r="AP28" s="299"/>
      <c r="AQ28" s="299"/>
      <c r="AR28" s="299"/>
      <c r="AS28" s="299"/>
      <c r="AT28" s="299"/>
      <c r="AU28" s="299"/>
      <c r="AV28" s="299"/>
      <c r="AW28" s="299"/>
      <c r="AX28" s="299"/>
      <c r="AY28" s="299"/>
      <c r="AZ28" s="299"/>
      <c r="BA28" s="299"/>
      <c r="BB28" s="299"/>
      <c r="BC28" s="299"/>
      <c r="BD28" s="299"/>
      <c r="BE28" s="299"/>
      <c r="BF28" s="299"/>
      <c r="BG28" s="299"/>
    </row>
    <row r="29" customFormat="false" ht="14.25" hidden="false" customHeight="false" outlineLevel="0" collapsed="false">
      <c r="D29" s="300"/>
      <c r="E29" s="300"/>
      <c r="F29" s="300"/>
      <c r="Q29" s="299"/>
      <c r="R29" s="299"/>
      <c r="S29" s="299"/>
      <c r="T29" s="299"/>
      <c r="U29" s="299"/>
      <c r="V29" s="299"/>
      <c r="W29" s="299"/>
      <c r="X29" s="299"/>
      <c r="Y29" s="299"/>
      <c r="Z29" s="299"/>
      <c r="AA29" s="299"/>
      <c r="AB29" s="299"/>
      <c r="AC29" s="299"/>
      <c r="AD29" s="299"/>
      <c r="AE29" s="299"/>
      <c r="AF29" s="299"/>
      <c r="AG29" s="299"/>
      <c r="AH29" s="299"/>
      <c r="AI29" s="299"/>
      <c r="AJ29" s="299"/>
      <c r="AK29" s="299"/>
      <c r="AL29" s="299"/>
      <c r="AM29" s="299"/>
      <c r="AN29" s="299"/>
      <c r="AO29" s="299"/>
      <c r="AP29" s="299"/>
      <c r="AQ29" s="299"/>
      <c r="AR29" s="299"/>
      <c r="AS29" s="299"/>
      <c r="AT29" s="299"/>
      <c r="AU29" s="299"/>
      <c r="AV29" s="299"/>
      <c r="AW29" s="299"/>
      <c r="AX29" s="299"/>
      <c r="AY29" s="299"/>
      <c r="AZ29" s="299"/>
      <c r="BA29" s="299"/>
      <c r="BB29" s="299"/>
      <c r="BC29" s="299"/>
      <c r="BD29" s="299"/>
      <c r="BE29" s="299"/>
      <c r="BF29" s="299"/>
      <c r="BG29" s="299"/>
    </row>
    <row r="30" customFormat="false" ht="44.25" hidden="false" customHeight="true" outlineLevel="0" collapsed="false">
      <c r="B30" s="299"/>
      <c r="C30" s="299"/>
      <c r="D30" s="299"/>
      <c r="E30" s="299"/>
      <c r="F30" s="299"/>
      <c r="G30" s="299"/>
      <c r="N30" s="301"/>
      <c r="O30" s="301"/>
      <c r="P30" s="301"/>
      <c r="Q30" s="299"/>
      <c r="R30" s="299"/>
      <c r="S30" s="299"/>
      <c r="T30" s="299"/>
      <c r="U30" s="299"/>
      <c r="V30" s="299"/>
      <c r="W30" s="299"/>
      <c r="X30" s="299"/>
      <c r="Y30" s="299"/>
      <c r="Z30" s="299"/>
      <c r="AA30" s="299"/>
      <c r="AB30" s="299"/>
      <c r="AC30" s="299"/>
      <c r="AD30" s="299"/>
      <c r="AE30" s="299"/>
      <c r="AF30" s="299"/>
      <c r="AG30" s="299"/>
      <c r="AH30" s="299"/>
      <c r="AI30" s="299"/>
      <c r="AJ30" s="299"/>
      <c r="AK30" s="299"/>
      <c r="AL30" s="299"/>
      <c r="AM30" s="299"/>
      <c r="AN30" s="299"/>
      <c r="AO30" s="299"/>
      <c r="AP30" s="299"/>
      <c r="AQ30" s="299"/>
      <c r="AR30" s="299"/>
      <c r="AS30" s="299"/>
      <c r="AT30" s="299"/>
      <c r="AU30" s="299"/>
      <c r="AV30" s="299"/>
      <c r="AW30" s="299"/>
      <c r="AX30" s="299"/>
      <c r="AY30" s="299"/>
      <c r="AZ30" s="299"/>
      <c r="BA30" s="299"/>
      <c r="BB30" s="299"/>
      <c r="BC30" s="299"/>
      <c r="BD30" s="299"/>
      <c r="BE30" s="299"/>
      <c r="BF30" s="299"/>
      <c r="BG30" s="299"/>
    </row>
    <row r="31" customFormat="false" ht="14.25" hidden="false" customHeight="true" outlineLevel="0" collapsed="false">
      <c r="B31" s="302"/>
      <c r="C31" s="302"/>
      <c r="D31" s="302"/>
      <c r="E31" s="302"/>
      <c r="F31" s="302"/>
      <c r="G31" s="302"/>
      <c r="H31" s="301"/>
      <c r="I31" s="301"/>
      <c r="J31" s="301"/>
      <c r="K31" s="301"/>
      <c r="L31" s="301"/>
      <c r="M31" s="301"/>
      <c r="N31" s="301"/>
      <c r="O31" s="301"/>
      <c r="P31" s="301"/>
      <c r="Q31" s="299"/>
      <c r="R31" s="299"/>
      <c r="S31" s="299"/>
      <c r="T31" s="299"/>
      <c r="U31" s="299"/>
      <c r="V31" s="299"/>
      <c r="W31" s="299"/>
      <c r="X31" s="299"/>
      <c r="Y31" s="299"/>
      <c r="Z31" s="299"/>
      <c r="AA31" s="299"/>
      <c r="AB31" s="299"/>
      <c r="AC31" s="299"/>
      <c r="AD31" s="299"/>
      <c r="AE31" s="299"/>
      <c r="AF31" s="299"/>
      <c r="AG31" s="299"/>
      <c r="AH31" s="299"/>
      <c r="AI31" s="299"/>
      <c r="AJ31" s="299"/>
      <c r="AK31" s="299"/>
      <c r="AL31" s="299"/>
      <c r="AM31" s="299"/>
      <c r="AN31" s="299"/>
      <c r="AO31" s="299"/>
      <c r="AP31" s="299"/>
      <c r="AQ31" s="299"/>
      <c r="AR31" s="299"/>
      <c r="AS31" s="299"/>
      <c r="AT31" s="299"/>
      <c r="AU31" s="299"/>
      <c r="AV31" s="299"/>
      <c r="AW31" s="299"/>
      <c r="AX31" s="299"/>
      <c r="AY31" s="299"/>
      <c r="AZ31" s="299"/>
      <c r="BA31" s="299"/>
      <c r="BB31" s="299"/>
      <c r="BC31" s="299"/>
      <c r="BD31" s="299"/>
      <c r="BE31" s="299"/>
      <c r="BF31" s="299"/>
      <c r="BG31" s="299"/>
    </row>
    <row r="32" customFormat="false" ht="15" hidden="false" customHeight="true" outlineLevel="0" collapsed="false">
      <c r="Q32" s="299"/>
      <c r="R32" s="299"/>
      <c r="S32" s="299"/>
      <c r="T32" s="299"/>
      <c r="U32" s="299"/>
      <c r="V32" s="299"/>
      <c r="W32" s="299"/>
      <c r="X32" s="299"/>
      <c r="Y32" s="299"/>
      <c r="Z32" s="299"/>
      <c r="AA32" s="299"/>
      <c r="AB32" s="299"/>
      <c r="AC32" s="299"/>
      <c r="AD32" s="299"/>
      <c r="AE32" s="299"/>
      <c r="AF32" s="299"/>
      <c r="AG32" s="299"/>
      <c r="AH32" s="299"/>
      <c r="AI32" s="299"/>
      <c r="AJ32" s="299"/>
      <c r="AK32" s="299"/>
      <c r="AL32" s="299"/>
      <c r="AM32" s="299"/>
      <c r="AN32" s="299"/>
      <c r="AO32" s="299"/>
      <c r="AP32" s="299"/>
      <c r="AQ32" s="299"/>
      <c r="AR32" s="299"/>
      <c r="AS32" s="299"/>
      <c r="AT32" s="299"/>
      <c r="AU32" s="299"/>
      <c r="AV32" s="299"/>
      <c r="AW32" s="299"/>
      <c r="AX32" s="299"/>
      <c r="AY32" s="299"/>
      <c r="AZ32" s="299"/>
      <c r="BA32" s="299"/>
      <c r="BB32" s="299"/>
      <c r="BC32" s="299"/>
      <c r="BD32" s="299"/>
      <c r="BE32" s="299"/>
      <c r="BF32" s="299"/>
      <c r="BG32" s="299"/>
    </row>
    <row r="33" customFormat="false" ht="14.25" hidden="false" customHeight="false" outlineLevel="0" collapsed="false">
      <c r="Q33" s="299"/>
      <c r="R33" s="299"/>
      <c r="S33" s="299"/>
      <c r="T33" s="299"/>
      <c r="U33" s="299"/>
      <c r="V33" s="299"/>
      <c r="W33" s="299"/>
      <c r="X33" s="299"/>
      <c r="Y33" s="299"/>
      <c r="Z33" s="299"/>
      <c r="AA33" s="299"/>
      <c r="AB33" s="299"/>
      <c r="AC33" s="299"/>
      <c r="AD33" s="299"/>
      <c r="AE33" s="299"/>
      <c r="AF33" s="299"/>
      <c r="AG33" s="299"/>
      <c r="AH33" s="299"/>
      <c r="AI33" s="299"/>
      <c r="AJ33" s="299"/>
      <c r="AK33" s="299"/>
      <c r="AL33" s="299"/>
      <c r="AM33" s="299"/>
      <c r="AN33" s="299"/>
      <c r="AO33" s="299"/>
      <c r="AP33" s="299"/>
      <c r="AQ33" s="299"/>
      <c r="AR33" s="299"/>
      <c r="AS33" s="299"/>
      <c r="AT33" s="299"/>
      <c r="AU33" s="299"/>
      <c r="AV33" s="299"/>
      <c r="AW33" s="299"/>
      <c r="AX33" s="299"/>
      <c r="AY33" s="299"/>
      <c r="AZ33" s="299"/>
      <c r="BA33" s="299"/>
      <c r="BB33" s="299"/>
      <c r="BC33" s="299"/>
      <c r="BD33" s="299"/>
      <c r="BE33" s="299"/>
      <c r="BF33" s="299"/>
      <c r="BG33" s="299"/>
    </row>
    <row r="34" customFormat="false" ht="14.25" hidden="false" customHeight="false" outlineLevel="0" collapsed="false">
      <c r="Q34" s="299"/>
      <c r="R34" s="299"/>
      <c r="S34" s="299"/>
      <c r="T34" s="299"/>
      <c r="U34" s="299"/>
      <c r="V34" s="299"/>
      <c r="W34" s="299"/>
      <c r="X34" s="299"/>
      <c r="Y34" s="299"/>
      <c r="Z34" s="299"/>
      <c r="AA34" s="299"/>
      <c r="AB34" s="299"/>
      <c r="AC34" s="299"/>
      <c r="AD34" s="299"/>
      <c r="AE34" s="299"/>
      <c r="AF34" s="299"/>
      <c r="AG34" s="299"/>
      <c r="AH34" s="299"/>
      <c r="AI34" s="299"/>
      <c r="AJ34" s="299"/>
      <c r="AK34" s="299"/>
      <c r="AL34" s="299"/>
      <c r="AM34" s="299"/>
      <c r="AN34" s="299"/>
      <c r="AO34" s="299"/>
      <c r="AP34" s="299"/>
      <c r="AQ34" s="299"/>
      <c r="AR34" s="299"/>
      <c r="AS34" s="299"/>
      <c r="AT34" s="299"/>
      <c r="AU34" s="299"/>
      <c r="AV34" s="299"/>
      <c r="AW34" s="299"/>
      <c r="AX34" s="299"/>
      <c r="AY34" s="299"/>
      <c r="AZ34" s="299"/>
      <c r="BA34" s="299"/>
      <c r="BB34" s="299"/>
      <c r="BC34" s="299"/>
      <c r="BD34" s="299"/>
      <c r="BE34" s="299"/>
      <c r="BF34" s="299"/>
      <c r="BG34" s="299"/>
    </row>
    <row r="35" customFormat="false" ht="14.25" hidden="false" customHeight="false" outlineLevel="0" collapsed="false">
      <c r="Q35" s="299"/>
      <c r="R35" s="299"/>
      <c r="S35" s="299"/>
      <c r="T35" s="299"/>
      <c r="U35" s="299"/>
      <c r="V35" s="299"/>
      <c r="W35" s="299"/>
      <c r="X35" s="299"/>
      <c r="Y35" s="299"/>
      <c r="Z35" s="299"/>
      <c r="AA35" s="299"/>
      <c r="AB35" s="299"/>
      <c r="AC35" s="299"/>
      <c r="AD35" s="299"/>
      <c r="AE35" s="299"/>
      <c r="AF35" s="299"/>
      <c r="AG35" s="299"/>
      <c r="AH35" s="299"/>
      <c r="AI35" s="299"/>
      <c r="AJ35" s="299"/>
      <c r="AK35" s="299"/>
      <c r="AL35" s="299"/>
      <c r="AM35" s="299"/>
      <c r="AN35" s="299"/>
      <c r="AO35" s="299"/>
      <c r="AP35" s="299"/>
      <c r="AQ35" s="299"/>
      <c r="AR35" s="299"/>
      <c r="AS35" s="299"/>
      <c r="AT35" s="299"/>
      <c r="AU35" s="299"/>
      <c r="AV35" s="299"/>
      <c r="AW35" s="299"/>
      <c r="AX35" s="299"/>
      <c r="AY35" s="299"/>
      <c r="AZ35" s="299"/>
      <c r="BA35" s="299"/>
      <c r="BB35" s="299"/>
      <c r="BC35" s="299"/>
      <c r="BD35" s="299"/>
      <c r="BE35" s="299"/>
      <c r="BF35" s="299"/>
      <c r="BG35" s="299"/>
    </row>
    <row r="36" customFormat="false" ht="14.25" hidden="false" customHeight="false" outlineLevel="0" collapsed="false">
      <c r="Q36" s="299"/>
      <c r="R36" s="299"/>
      <c r="S36" s="299"/>
      <c r="T36" s="299"/>
      <c r="U36" s="299"/>
      <c r="V36" s="299"/>
      <c r="W36" s="299"/>
      <c r="X36" s="299"/>
      <c r="Y36" s="299"/>
      <c r="Z36" s="299"/>
      <c r="AA36" s="299"/>
      <c r="AB36" s="299"/>
      <c r="AC36" s="299"/>
      <c r="AD36" s="299"/>
      <c r="AE36" s="299"/>
      <c r="AF36" s="299"/>
      <c r="AG36" s="299"/>
      <c r="AH36" s="299"/>
      <c r="AI36" s="299"/>
      <c r="AJ36" s="299"/>
      <c r="AK36" s="299"/>
      <c r="AL36" s="299"/>
      <c r="AM36" s="299"/>
      <c r="AN36" s="299"/>
      <c r="AO36" s="299"/>
      <c r="AP36" s="299"/>
      <c r="AQ36" s="299"/>
      <c r="AR36" s="299"/>
      <c r="AS36" s="299"/>
      <c r="AT36" s="299"/>
      <c r="AU36" s="299"/>
      <c r="AV36" s="299"/>
      <c r="AW36" s="299"/>
      <c r="AX36" s="299"/>
      <c r="AY36" s="299"/>
      <c r="AZ36" s="299"/>
      <c r="BA36" s="299"/>
      <c r="BB36" s="299"/>
      <c r="BC36" s="299"/>
      <c r="BD36" s="299"/>
      <c r="BE36" s="299"/>
      <c r="BF36" s="299"/>
      <c r="BG36" s="299"/>
    </row>
    <row r="37" customFormat="false" ht="14.25" hidden="false" customHeight="false" outlineLevel="0" collapsed="false">
      <c r="Q37" s="299"/>
      <c r="R37" s="299"/>
      <c r="S37" s="299"/>
      <c r="T37" s="299"/>
      <c r="U37" s="299"/>
      <c r="V37" s="299"/>
      <c r="W37" s="299"/>
      <c r="X37" s="299"/>
      <c r="Y37" s="299"/>
      <c r="Z37" s="299"/>
      <c r="AA37" s="299"/>
      <c r="AB37" s="299"/>
      <c r="AC37" s="299"/>
      <c r="AD37" s="299"/>
      <c r="AE37" s="299"/>
      <c r="AF37" s="299"/>
      <c r="AG37" s="299"/>
      <c r="AH37" s="299"/>
      <c r="AI37" s="299"/>
      <c r="AJ37" s="299"/>
      <c r="AK37" s="299"/>
      <c r="AL37" s="299"/>
      <c r="AM37" s="299"/>
      <c r="AN37" s="299"/>
      <c r="AO37" s="299"/>
      <c r="AP37" s="299"/>
      <c r="AQ37" s="299"/>
      <c r="AR37" s="299"/>
      <c r="AS37" s="299"/>
      <c r="AT37" s="299"/>
      <c r="AU37" s="299"/>
      <c r="AV37" s="299"/>
      <c r="AW37" s="299"/>
      <c r="AX37" s="299"/>
      <c r="AY37" s="299"/>
      <c r="AZ37" s="299"/>
      <c r="BA37" s="299"/>
      <c r="BB37" s="299"/>
      <c r="BC37" s="299"/>
      <c r="BD37" s="299"/>
      <c r="BE37" s="299"/>
      <c r="BF37" s="299"/>
      <c r="BG37" s="299"/>
    </row>
    <row r="38" customFormat="false" ht="14.25" hidden="false" customHeight="false" outlineLevel="0" collapsed="false">
      <c r="Q38" s="299"/>
      <c r="R38" s="299"/>
      <c r="S38" s="299"/>
      <c r="T38" s="299"/>
      <c r="U38" s="299"/>
      <c r="V38" s="299"/>
      <c r="W38" s="299"/>
      <c r="X38" s="299"/>
      <c r="Y38" s="299"/>
      <c r="Z38" s="299"/>
      <c r="AA38" s="299"/>
      <c r="AB38" s="299"/>
      <c r="AC38" s="299"/>
      <c r="AD38" s="299"/>
      <c r="AE38" s="299"/>
      <c r="AF38" s="299"/>
      <c r="AG38" s="299"/>
      <c r="AH38" s="299"/>
      <c r="AI38" s="299"/>
      <c r="AJ38" s="299"/>
      <c r="AK38" s="299"/>
      <c r="AL38" s="299"/>
      <c r="AM38" s="299"/>
      <c r="AN38" s="299"/>
      <c r="AO38" s="299"/>
      <c r="AP38" s="299"/>
      <c r="AQ38" s="299"/>
      <c r="AR38" s="299"/>
      <c r="AS38" s="299"/>
      <c r="AT38" s="299"/>
      <c r="AU38" s="299"/>
      <c r="AV38" s="299"/>
      <c r="AW38" s="299"/>
      <c r="AX38" s="299"/>
      <c r="AY38" s="299"/>
      <c r="AZ38" s="299"/>
      <c r="BA38" s="299"/>
      <c r="BB38" s="299"/>
      <c r="BC38" s="299"/>
      <c r="BD38" s="299"/>
      <c r="BE38" s="299"/>
      <c r="BF38" s="299"/>
      <c r="BG38" s="299"/>
    </row>
    <row r="39" customFormat="false" ht="14.25" hidden="false" customHeight="false" outlineLevel="0" collapsed="false">
      <c r="Q39" s="299"/>
      <c r="R39" s="299"/>
      <c r="S39" s="299"/>
      <c r="T39" s="299"/>
      <c r="U39" s="299"/>
      <c r="V39" s="299"/>
      <c r="W39" s="299"/>
      <c r="X39" s="299"/>
      <c r="Y39" s="299"/>
      <c r="Z39" s="299"/>
      <c r="AA39" s="299"/>
      <c r="AB39" s="299"/>
      <c r="AC39" s="299"/>
      <c r="AD39" s="299"/>
      <c r="AE39" s="299"/>
      <c r="AF39" s="299"/>
      <c r="AG39" s="299"/>
      <c r="AH39" s="299"/>
      <c r="AI39" s="299"/>
      <c r="AJ39" s="299"/>
      <c r="AK39" s="299"/>
      <c r="AL39" s="299"/>
      <c r="AM39" s="299"/>
      <c r="AN39" s="299"/>
      <c r="AO39" s="299"/>
      <c r="AP39" s="299"/>
      <c r="AQ39" s="299"/>
      <c r="AR39" s="299"/>
      <c r="AS39" s="299"/>
      <c r="AT39" s="299"/>
      <c r="AU39" s="299"/>
      <c r="AV39" s="299"/>
      <c r="AW39" s="299"/>
      <c r="AX39" s="299"/>
      <c r="AY39" s="299"/>
      <c r="AZ39" s="299"/>
      <c r="BA39" s="299"/>
      <c r="BB39" s="299"/>
      <c r="BC39" s="299"/>
      <c r="BD39" s="299"/>
      <c r="BE39" s="299"/>
      <c r="BF39" s="299"/>
      <c r="BG39" s="299"/>
    </row>
    <row r="40" customFormat="false" ht="14.25" hidden="false" customHeight="false" outlineLevel="0" collapsed="false">
      <c r="Q40" s="299"/>
      <c r="R40" s="299"/>
      <c r="S40" s="299"/>
      <c r="T40" s="299"/>
      <c r="U40" s="299"/>
      <c r="V40" s="299"/>
      <c r="W40" s="299"/>
      <c r="X40" s="299"/>
      <c r="Y40" s="299"/>
      <c r="Z40" s="299"/>
      <c r="AA40" s="299"/>
      <c r="AB40" s="299"/>
      <c r="AC40" s="299"/>
      <c r="AD40" s="299"/>
      <c r="AE40" s="299"/>
      <c r="AF40" s="299"/>
      <c r="AG40" s="299"/>
      <c r="AH40" s="299"/>
      <c r="AI40" s="299"/>
      <c r="AJ40" s="299"/>
      <c r="AK40" s="299"/>
      <c r="AL40" s="299"/>
      <c r="AM40" s="299"/>
      <c r="AN40" s="299"/>
      <c r="AO40" s="299"/>
      <c r="AP40" s="299"/>
      <c r="AQ40" s="299"/>
      <c r="AR40" s="299"/>
      <c r="AS40" s="299"/>
      <c r="AT40" s="299"/>
      <c r="AU40" s="299"/>
      <c r="AV40" s="299"/>
      <c r="AW40" s="299"/>
      <c r="AX40" s="299"/>
      <c r="AY40" s="299"/>
      <c r="AZ40" s="299"/>
      <c r="BA40" s="299"/>
      <c r="BB40" s="299"/>
      <c r="BC40" s="299"/>
      <c r="BD40" s="299"/>
      <c r="BE40" s="299"/>
      <c r="BF40" s="299"/>
      <c r="BG40" s="299"/>
    </row>
  </sheetData>
  <sheetProtection sheet="true" password="cce5" formatColumns="false" formatRows="false" selectLockedCells="true"/>
  <mergeCells count="13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dataValidations count="1">
    <dataValidation allowBlank="true" error="HIBÁS ÉRTÉK!" errorStyle="stop" errorTitle="HIBA" operator="greaterThanOrEqual" showDropDown="false" showErrorMessage="true" showInputMessage="false" sqref="D16:AQ25 AR25:AT25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5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B30" activeCellId="0" sqref="B3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true" hidden="false" outlineLevel="0" max="44" min="44" style="1" width="9.56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8.2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3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83.2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81.75" hidden="false" customHeight="true" outlineLevel="0" collapsed="false">
      <c r="A14" s="68" t="s">
        <v>95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75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28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48.75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8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6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7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615"/>
      <c r="AS16" s="304"/>
      <c r="AT16" s="30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28"/>
      <c r="BR16" s="131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0</v>
      </c>
      <c r="D17" s="230"/>
      <c r="E17" s="231"/>
      <c r="F17" s="232"/>
      <c r="G17" s="233"/>
      <c r="H17" s="230"/>
      <c r="I17" s="231"/>
      <c r="J17" s="231"/>
      <c r="K17" s="231"/>
      <c r="L17" s="231"/>
      <c r="M17" s="231"/>
      <c r="N17" s="232"/>
      <c r="O17" s="230"/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616"/>
      <c r="AS17" s="307"/>
      <c r="AT17" s="308"/>
      <c r="AU17" s="239"/>
      <c r="AV17" s="240"/>
      <c r="AW17" s="241"/>
      <c r="AX17" s="242"/>
      <c r="AY17" s="243"/>
      <c r="AZ17" s="239"/>
      <c r="BA17" s="244"/>
      <c r="BB17" s="245"/>
      <c r="BC17" s="246"/>
      <c r="BD17" s="244"/>
      <c r="BE17" s="247"/>
      <c r="BF17" s="247"/>
      <c r="BG17" s="161"/>
      <c r="BH17" s="162"/>
      <c r="BI17" s="161"/>
      <c r="BJ17" s="162"/>
      <c r="BK17" s="163"/>
      <c r="BL17" s="164"/>
      <c r="BM17" s="168"/>
      <c r="BN17" s="168"/>
      <c r="BO17" s="161"/>
      <c r="BP17" s="162"/>
      <c r="BQ17" s="161"/>
      <c r="BR17" s="162"/>
      <c r="BS17" s="161"/>
      <c r="BT17" s="162"/>
      <c r="BU17" s="168"/>
      <c r="BV17" s="163"/>
      <c r="BW17" s="246"/>
      <c r="BX17" s="244"/>
      <c r="BY17" s="245"/>
    </row>
    <row r="18" s="229" customFormat="true" ht="35.25" hidden="false" customHeight="true" outlineLevel="0" collapsed="false">
      <c r="A18" s="68" t="s">
        <v>99</v>
      </c>
      <c r="B18" s="68"/>
      <c r="C18" s="100" t="n">
        <f aca="false">IF(AND(SUM(D18:N18)=SUM(O18:P18))=TRUE(),SUM(O18:P18),"HIBA")</f>
        <v>0</v>
      </c>
      <c r="D18" s="200"/>
      <c r="E18" s="201"/>
      <c r="F18" s="202"/>
      <c r="G18" s="203"/>
      <c r="H18" s="200"/>
      <c r="I18" s="201"/>
      <c r="J18" s="201"/>
      <c r="K18" s="201"/>
      <c r="L18" s="201"/>
      <c r="M18" s="201"/>
      <c r="N18" s="202"/>
      <c r="O18" s="200"/>
      <c r="P18" s="203"/>
      <c r="Q18" s="208"/>
      <c r="R18" s="108" t="n">
        <f aca="false">SUM(S18:AQ18)</f>
        <v>0</v>
      </c>
      <c r="S18" s="208"/>
      <c r="T18" s="200"/>
      <c r="U18" s="209"/>
      <c r="V18" s="209"/>
      <c r="W18" s="201"/>
      <c r="X18" s="200"/>
      <c r="Y18" s="209"/>
      <c r="Z18" s="209"/>
      <c r="AA18" s="201"/>
      <c r="AB18" s="200"/>
      <c r="AC18" s="209"/>
      <c r="AD18" s="209"/>
      <c r="AE18" s="203"/>
      <c r="AF18" s="209"/>
      <c r="AG18" s="209"/>
      <c r="AH18" s="209"/>
      <c r="AI18" s="203"/>
      <c r="AJ18" s="209"/>
      <c r="AK18" s="209"/>
      <c r="AL18" s="209"/>
      <c r="AM18" s="201"/>
      <c r="AN18" s="212"/>
      <c r="AO18" s="209"/>
      <c r="AP18" s="209"/>
      <c r="AQ18" s="209"/>
      <c r="AR18" s="617"/>
      <c r="AS18" s="223"/>
      <c r="AT18" s="305"/>
      <c r="AU18" s="215"/>
      <c r="AV18" s="249"/>
      <c r="AW18" s="217"/>
      <c r="AX18" s="250"/>
      <c r="AY18" s="219"/>
      <c r="AZ18" s="220"/>
      <c r="BA18" s="221"/>
      <c r="BB18" s="222"/>
      <c r="BC18" s="223"/>
      <c r="BD18" s="221"/>
      <c r="BE18" s="224"/>
      <c r="BF18" s="224"/>
      <c r="BG18" s="128"/>
      <c r="BH18" s="129"/>
      <c r="BI18" s="128"/>
      <c r="BJ18" s="129"/>
      <c r="BK18" s="130"/>
      <c r="BL18" s="131"/>
      <c r="BM18" s="132"/>
      <c r="BN18" s="132"/>
      <c r="BO18" s="128"/>
      <c r="BP18" s="129"/>
      <c r="BQ18" s="128"/>
      <c r="BR18" s="129"/>
      <c r="BS18" s="128"/>
      <c r="BT18" s="129"/>
      <c r="BU18" s="132"/>
      <c r="BV18" s="130"/>
      <c r="BW18" s="223"/>
      <c r="BX18" s="221"/>
      <c r="BY18" s="222"/>
    </row>
    <row r="19" s="229" customFormat="true" ht="54" hidden="false" customHeight="true" outlineLevel="0" collapsed="false">
      <c r="A19" s="68" t="s">
        <v>100</v>
      </c>
      <c r="B19" s="68"/>
      <c r="C19" s="69" t="n">
        <f aca="false">IF(AND(SUM(D19:N19)=SUM(O19:P19))=TRUE(),SUM(O19:P19),"HIBA")</f>
        <v>0</v>
      </c>
      <c r="D19" s="230"/>
      <c r="E19" s="231"/>
      <c r="F19" s="232"/>
      <c r="G19" s="233"/>
      <c r="H19" s="230"/>
      <c r="I19" s="231"/>
      <c r="J19" s="231"/>
      <c r="K19" s="231"/>
      <c r="L19" s="231"/>
      <c r="M19" s="231"/>
      <c r="N19" s="232"/>
      <c r="O19" s="230"/>
      <c r="P19" s="233"/>
      <c r="Q19" s="251"/>
      <c r="R19" s="75" t="n">
        <f aca="false">SUM(S19:AQ19)</f>
        <v>0</v>
      </c>
      <c r="S19" s="234"/>
      <c r="T19" s="230"/>
      <c r="U19" s="235"/>
      <c r="V19" s="235"/>
      <c r="W19" s="231"/>
      <c r="X19" s="230"/>
      <c r="Y19" s="235"/>
      <c r="Z19" s="235"/>
      <c r="AA19" s="231"/>
      <c r="AB19" s="230"/>
      <c r="AC19" s="235"/>
      <c r="AD19" s="235"/>
      <c r="AE19" s="233"/>
      <c r="AF19" s="235"/>
      <c r="AG19" s="235"/>
      <c r="AH19" s="235"/>
      <c r="AI19" s="233"/>
      <c r="AJ19" s="235"/>
      <c r="AK19" s="235"/>
      <c r="AL19" s="235"/>
      <c r="AM19" s="231"/>
      <c r="AN19" s="236"/>
      <c r="AO19" s="235"/>
      <c r="AP19" s="235"/>
      <c r="AQ19" s="235"/>
      <c r="AR19" s="616"/>
      <c r="AS19" s="246"/>
      <c r="AT19" s="310"/>
      <c r="AU19" s="253"/>
      <c r="AV19" s="240"/>
      <c r="AW19" s="241"/>
      <c r="AX19" s="242"/>
      <c r="AY19" s="243"/>
      <c r="AZ19" s="239"/>
      <c r="BA19" s="244"/>
      <c r="BB19" s="245"/>
      <c r="BC19" s="246"/>
      <c r="BD19" s="244"/>
      <c r="BE19" s="247"/>
      <c r="BF19" s="247"/>
      <c r="BG19" s="161"/>
      <c r="BH19" s="162"/>
      <c r="BI19" s="161"/>
      <c r="BJ19" s="162"/>
      <c r="BK19" s="163"/>
      <c r="BL19" s="164"/>
      <c r="BM19" s="168"/>
      <c r="BN19" s="168"/>
      <c r="BO19" s="161"/>
      <c r="BP19" s="162"/>
      <c r="BQ19" s="161"/>
      <c r="BR19" s="162"/>
      <c r="BS19" s="161"/>
      <c r="BT19" s="162"/>
      <c r="BU19" s="168"/>
      <c r="BV19" s="163"/>
      <c r="BW19" s="246"/>
      <c r="BX19" s="244"/>
      <c r="BY19" s="245"/>
    </row>
    <row r="20" s="229" customFormat="true" ht="35.25" hidden="false" customHeight="true" outlineLevel="0" collapsed="false">
      <c r="A20" s="68" t="s">
        <v>101</v>
      </c>
      <c r="B20" s="68"/>
      <c r="C20" s="100" t="n">
        <f aca="false">IF(AND(SUM(D20:N20)=SUM(O20:P20))=TRUE(),SUM(O20:P20),"HIBA")</f>
        <v>0</v>
      </c>
      <c r="D20" s="200"/>
      <c r="E20" s="201"/>
      <c r="F20" s="202"/>
      <c r="G20" s="203"/>
      <c r="H20" s="200"/>
      <c r="I20" s="201"/>
      <c r="J20" s="201"/>
      <c r="K20" s="201"/>
      <c r="L20" s="201"/>
      <c r="M20" s="201"/>
      <c r="N20" s="202"/>
      <c r="O20" s="200"/>
      <c r="P20" s="202"/>
      <c r="Q20" s="212"/>
      <c r="R20" s="108" t="n">
        <f aca="false">SUM(S20:AQ20)</f>
        <v>0</v>
      </c>
      <c r="S20" s="208"/>
      <c r="T20" s="200"/>
      <c r="U20" s="209"/>
      <c r="V20" s="209"/>
      <c r="W20" s="201"/>
      <c r="X20" s="200"/>
      <c r="Y20" s="209"/>
      <c r="Z20" s="209"/>
      <c r="AA20" s="201"/>
      <c r="AB20" s="200"/>
      <c r="AC20" s="209"/>
      <c r="AD20" s="209"/>
      <c r="AE20" s="203"/>
      <c r="AF20" s="209"/>
      <c r="AG20" s="209"/>
      <c r="AH20" s="209"/>
      <c r="AI20" s="203"/>
      <c r="AJ20" s="209"/>
      <c r="AK20" s="209"/>
      <c r="AL20" s="209"/>
      <c r="AM20" s="201"/>
      <c r="AN20" s="212"/>
      <c r="AO20" s="209"/>
      <c r="AP20" s="209"/>
      <c r="AQ20" s="209"/>
      <c r="AR20" s="617"/>
      <c r="AS20" s="223"/>
      <c r="AT20" s="222"/>
      <c r="AU20" s="255"/>
      <c r="AV20" s="249"/>
      <c r="AW20" s="217"/>
      <c r="AX20" s="250"/>
      <c r="AY20" s="219"/>
      <c r="AZ20" s="220"/>
      <c r="BA20" s="221"/>
      <c r="BB20" s="222"/>
      <c r="BC20" s="223"/>
      <c r="BD20" s="221"/>
      <c r="BE20" s="224"/>
      <c r="BF20" s="224"/>
      <c r="BG20" s="128"/>
      <c r="BH20" s="129"/>
      <c r="BI20" s="128"/>
      <c r="BJ20" s="129"/>
      <c r="BK20" s="130"/>
      <c r="BL20" s="131"/>
      <c r="BM20" s="132"/>
      <c r="BN20" s="132"/>
      <c r="BO20" s="128"/>
      <c r="BP20" s="129"/>
      <c r="BQ20" s="128"/>
      <c r="BR20" s="129"/>
      <c r="BS20" s="128"/>
      <c r="BT20" s="129"/>
      <c r="BU20" s="132"/>
      <c r="BV20" s="130"/>
      <c r="BW20" s="223"/>
      <c r="BX20" s="221"/>
      <c r="BY20" s="222"/>
    </row>
    <row r="21" s="229" customFormat="true" ht="51" hidden="false" customHeight="true" outlineLevel="0" collapsed="false">
      <c r="A21" s="256" t="s">
        <v>102</v>
      </c>
      <c r="B21" s="256"/>
      <c r="C21" s="69" t="n">
        <f aca="false">IF(AND(SUM(D21:N21)=SUM(O21:P21))=TRUE(),SUM(O21:P21),"HIBA")</f>
        <v>0</v>
      </c>
      <c r="D21" s="230"/>
      <c r="E21" s="231"/>
      <c r="F21" s="232"/>
      <c r="G21" s="233"/>
      <c r="H21" s="230"/>
      <c r="I21" s="231"/>
      <c r="J21" s="231"/>
      <c r="K21" s="231"/>
      <c r="L21" s="231"/>
      <c r="M21" s="231"/>
      <c r="N21" s="232"/>
      <c r="O21" s="230"/>
      <c r="P21" s="232"/>
      <c r="Q21" s="236"/>
      <c r="R21" s="75" t="n">
        <f aca="false">SUM(S21:AQ21)</f>
        <v>0</v>
      </c>
      <c r="S21" s="234"/>
      <c r="T21" s="230"/>
      <c r="U21" s="235"/>
      <c r="V21" s="235"/>
      <c r="W21" s="231"/>
      <c r="X21" s="230"/>
      <c r="Y21" s="235"/>
      <c r="Z21" s="235"/>
      <c r="AA21" s="231"/>
      <c r="AB21" s="230"/>
      <c r="AC21" s="235"/>
      <c r="AD21" s="235"/>
      <c r="AE21" s="233"/>
      <c r="AF21" s="235"/>
      <c r="AG21" s="235"/>
      <c r="AH21" s="235"/>
      <c r="AI21" s="233"/>
      <c r="AJ21" s="235"/>
      <c r="AK21" s="235"/>
      <c r="AL21" s="235"/>
      <c r="AM21" s="231"/>
      <c r="AN21" s="251"/>
      <c r="AO21" s="235"/>
      <c r="AP21" s="235"/>
      <c r="AQ21" s="235"/>
      <c r="AR21" s="616"/>
      <c r="AS21" s="246"/>
      <c r="AT21" s="245"/>
      <c r="AU21" s="253"/>
      <c r="AV21" s="240"/>
      <c r="AW21" s="241"/>
      <c r="AX21" s="242"/>
      <c r="AY21" s="243"/>
      <c r="AZ21" s="239"/>
      <c r="BA21" s="244"/>
      <c r="BB21" s="245"/>
      <c r="BC21" s="246"/>
      <c r="BD21" s="244"/>
      <c r="BE21" s="247"/>
      <c r="BF21" s="247"/>
      <c r="BG21" s="161"/>
      <c r="BH21" s="162"/>
      <c r="BI21" s="161"/>
      <c r="BJ21" s="162"/>
      <c r="BK21" s="163"/>
      <c r="BL21" s="164"/>
      <c r="BM21" s="168"/>
      <c r="BN21" s="168"/>
      <c r="BO21" s="161"/>
      <c r="BP21" s="162"/>
      <c r="BQ21" s="161"/>
      <c r="BR21" s="162"/>
      <c r="BS21" s="161"/>
      <c r="BT21" s="162"/>
      <c r="BU21" s="168"/>
      <c r="BV21" s="163"/>
      <c r="BW21" s="246"/>
      <c r="BX21" s="244"/>
      <c r="BY21" s="245"/>
    </row>
    <row r="22" s="229" customFormat="true" ht="35.25" hidden="false" customHeight="true" outlineLevel="0" collapsed="false">
      <c r="A22" s="258" t="s">
        <v>103</v>
      </c>
      <c r="B22" s="258"/>
      <c r="C22" s="69" t="n">
        <f aca="false">IF(AND(SUM(D22:N22)=SUM(O22:P22))=TRUE(),SUM(O22:P22),"HIBA")</f>
        <v>0</v>
      </c>
      <c r="D22" s="200"/>
      <c r="E22" s="201"/>
      <c r="F22" s="202"/>
      <c r="G22" s="203"/>
      <c r="H22" s="200"/>
      <c r="I22" s="201"/>
      <c r="J22" s="201"/>
      <c r="K22" s="201"/>
      <c r="L22" s="201"/>
      <c r="M22" s="201"/>
      <c r="N22" s="202"/>
      <c r="O22" s="200"/>
      <c r="P22" s="203"/>
      <c r="Q22" s="208"/>
      <c r="R22" s="75" t="n">
        <f aca="false">SUM(S22:AQ22)</f>
        <v>0</v>
      </c>
      <c r="S22" s="208"/>
      <c r="T22" s="200"/>
      <c r="U22" s="209"/>
      <c r="V22" s="209"/>
      <c r="W22" s="201"/>
      <c r="X22" s="200"/>
      <c r="Y22" s="209"/>
      <c r="Z22" s="209"/>
      <c r="AA22" s="201"/>
      <c r="AB22" s="200"/>
      <c r="AC22" s="209"/>
      <c r="AD22" s="209"/>
      <c r="AE22" s="203"/>
      <c r="AF22" s="209"/>
      <c r="AG22" s="209"/>
      <c r="AH22" s="209"/>
      <c r="AI22" s="203"/>
      <c r="AJ22" s="209"/>
      <c r="AK22" s="209"/>
      <c r="AL22" s="209"/>
      <c r="AM22" s="201"/>
      <c r="AN22" s="212"/>
      <c r="AO22" s="209"/>
      <c r="AP22" s="209"/>
      <c r="AQ22" s="209"/>
      <c r="AR22" s="617"/>
      <c r="AS22" s="223"/>
      <c r="AT22" s="305"/>
      <c r="AU22" s="215"/>
      <c r="AV22" s="249"/>
      <c r="AW22" s="217"/>
      <c r="AX22" s="250"/>
      <c r="AY22" s="219"/>
      <c r="AZ22" s="220"/>
      <c r="BA22" s="221"/>
      <c r="BB22" s="222"/>
      <c r="BC22" s="223"/>
      <c r="BD22" s="221"/>
      <c r="BE22" s="224"/>
      <c r="BF22" s="224"/>
      <c r="BG22" s="128"/>
      <c r="BH22" s="129"/>
      <c r="BI22" s="128"/>
      <c r="BJ22" s="129"/>
      <c r="BK22" s="130"/>
      <c r="BL22" s="131"/>
      <c r="BM22" s="132"/>
      <c r="BN22" s="132"/>
      <c r="BO22" s="128"/>
      <c r="BP22" s="129"/>
      <c r="BQ22" s="128"/>
      <c r="BR22" s="129"/>
      <c r="BS22" s="128"/>
      <c r="BT22" s="129"/>
      <c r="BU22" s="132"/>
      <c r="BV22" s="130"/>
      <c r="BW22" s="223"/>
      <c r="BX22" s="221"/>
      <c r="BY22" s="222"/>
    </row>
    <row r="23" s="229" customFormat="true" ht="50.25" hidden="false" customHeight="true" outlineLevel="0" collapsed="false">
      <c r="A23" s="258" t="s">
        <v>104</v>
      </c>
      <c r="B23" s="258"/>
      <c r="C23" s="69" t="n">
        <f aca="false">IF(AND(SUM(D23:N23)=SUM(O23:P23))=TRUE(),SUM(O23:P23),"HIBA")</f>
        <v>0</v>
      </c>
      <c r="D23" s="230"/>
      <c r="E23" s="231"/>
      <c r="F23" s="232"/>
      <c r="G23" s="233"/>
      <c r="H23" s="230"/>
      <c r="I23" s="231"/>
      <c r="J23" s="231"/>
      <c r="K23" s="231"/>
      <c r="L23" s="231"/>
      <c r="M23" s="231"/>
      <c r="N23" s="232"/>
      <c r="O23" s="230"/>
      <c r="P23" s="233"/>
      <c r="Q23" s="251"/>
      <c r="R23" s="75" t="n">
        <f aca="false">SUM(S23:AQ23)</f>
        <v>0</v>
      </c>
      <c r="S23" s="234"/>
      <c r="T23" s="230"/>
      <c r="U23" s="235"/>
      <c r="V23" s="235"/>
      <c r="W23" s="231"/>
      <c r="X23" s="230"/>
      <c r="Y23" s="235"/>
      <c r="Z23" s="235"/>
      <c r="AA23" s="231"/>
      <c r="AB23" s="230"/>
      <c r="AC23" s="235"/>
      <c r="AD23" s="235"/>
      <c r="AE23" s="233"/>
      <c r="AF23" s="235"/>
      <c r="AG23" s="235"/>
      <c r="AH23" s="235"/>
      <c r="AI23" s="233"/>
      <c r="AJ23" s="235"/>
      <c r="AK23" s="235"/>
      <c r="AL23" s="235"/>
      <c r="AM23" s="231"/>
      <c r="AN23" s="236"/>
      <c r="AO23" s="235"/>
      <c r="AP23" s="235"/>
      <c r="AQ23" s="235"/>
      <c r="AR23" s="616"/>
      <c r="AS23" s="246"/>
      <c r="AT23" s="310"/>
      <c r="AU23" s="253"/>
      <c r="AV23" s="240"/>
      <c r="AW23" s="241"/>
      <c r="AX23" s="242"/>
      <c r="AY23" s="243"/>
      <c r="AZ23" s="239"/>
      <c r="BA23" s="244"/>
      <c r="BB23" s="245"/>
      <c r="BC23" s="246"/>
      <c r="BD23" s="244"/>
      <c r="BE23" s="247"/>
      <c r="BF23" s="247"/>
      <c r="BG23" s="161"/>
      <c r="BH23" s="162"/>
      <c r="BI23" s="161"/>
      <c r="BJ23" s="162"/>
      <c r="BK23" s="163"/>
      <c r="BL23" s="164"/>
      <c r="BM23" s="168"/>
      <c r="BN23" s="168"/>
      <c r="BO23" s="161"/>
      <c r="BP23" s="162"/>
      <c r="BQ23" s="161"/>
      <c r="BR23" s="162"/>
      <c r="BS23" s="161"/>
      <c r="BT23" s="162"/>
      <c r="BU23" s="168"/>
      <c r="BV23" s="163"/>
      <c r="BW23" s="246"/>
      <c r="BX23" s="244"/>
      <c r="BY23" s="245"/>
    </row>
    <row r="24" s="229" customFormat="true" ht="69.75" hidden="false" customHeight="true" outlineLevel="0" collapsed="false">
      <c r="A24" s="258" t="s">
        <v>105</v>
      </c>
      <c r="B24" s="258"/>
      <c r="C24" s="69" t="n">
        <f aca="false">IF(AND(SUM(D24:N24)=SUM(O24:P24))=TRUE(),SUM(O24:P24),"HIBA")</f>
        <v>0</v>
      </c>
      <c r="D24" s="200"/>
      <c r="E24" s="201"/>
      <c r="F24" s="202"/>
      <c r="G24" s="203"/>
      <c r="H24" s="200"/>
      <c r="I24" s="201"/>
      <c r="J24" s="201"/>
      <c r="K24" s="201"/>
      <c r="L24" s="201"/>
      <c r="M24" s="201"/>
      <c r="N24" s="202"/>
      <c r="O24" s="200"/>
      <c r="P24" s="202"/>
      <c r="Q24" s="212"/>
      <c r="R24" s="75" t="n">
        <f aca="false">SUM(S24:AQ24)</f>
        <v>0</v>
      </c>
      <c r="S24" s="208"/>
      <c r="T24" s="200"/>
      <c r="U24" s="209"/>
      <c r="V24" s="209"/>
      <c r="W24" s="201"/>
      <c r="X24" s="200"/>
      <c r="Y24" s="209"/>
      <c r="Z24" s="209"/>
      <c r="AA24" s="201"/>
      <c r="AB24" s="200"/>
      <c r="AC24" s="209"/>
      <c r="AD24" s="209"/>
      <c r="AE24" s="203"/>
      <c r="AF24" s="209"/>
      <c r="AG24" s="209"/>
      <c r="AH24" s="209"/>
      <c r="AI24" s="203"/>
      <c r="AJ24" s="209"/>
      <c r="AK24" s="209"/>
      <c r="AL24" s="209"/>
      <c r="AM24" s="201"/>
      <c r="AN24" s="212"/>
      <c r="AO24" s="209"/>
      <c r="AP24" s="209"/>
      <c r="AQ24" s="209"/>
      <c r="AR24" s="617"/>
      <c r="AS24" s="223"/>
      <c r="AT24" s="222"/>
      <c r="AU24" s="255"/>
      <c r="AV24" s="249"/>
      <c r="AW24" s="217"/>
      <c r="AX24" s="250"/>
      <c r="AY24" s="219"/>
      <c r="AZ24" s="220"/>
      <c r="BA24" s="221"/>
      <c r="BB24" s="222"/>
      <c r="BC24" s="223"/>
      <c r="BD24" s="221"/>
      <c r="BE24" s="224"/>
      <c r="BF24" s="224"/>
      <c r="BG24" s="128"/>
      <c r="BH24" s="129"/>
      <c r="BI24" s="128"/>
      <c r="BJ24" s="129"/>
      <c r="BK24" s="130"/>
      <c r="BL24" s="131"/>
      <c r="BM24" s="132"/>
      <c r="BN24" s="132"/>
      <c r="BO24" s="128"/>
      <c r="BP24" s="129"/>
      <c r="BQ24" s="128"/>
      <c r="BR24" s="129"/>
      <c r="BS24" s="128"/>
      <c r="BT24" s="129"/>
      <c r="BU24" s="132"/>
      <c r="BV24" s="130"/>
      <c r="BW24" s="223"/>
      <c r="BX24" s="221"/>
      <c r="BY24" s="222"/>
    </row>
    <row r="25" s="229" customFormat="true" ht="69.75" hidden="false" customHeight="true" outlineLevel="0" collapsed="false">
      <c r="A25" s="258" t="s">
        <v>106</v>
      </c>
      <c r="B25" s="258"/>
      <c r="C25" s="357" t="n">
        <f aca="false">IF(AND(SUM(D25:N25)=SUM(O25:P25))=TRUE(),SUM(O25:P25),"HIBA")</f>
        <v>0</v>
      </c>
      <c r="D25" s="618"/>
      <c r="E25" s="270"/>
      <c r="F25" s="619"/>
      <c r="G25" s="276"/>
      <c r="H25" s="618"/>
      <c r="I25" s="270"/>
      <c r="J25" s="270"/>
      <c r="K25" s="270"/>
      <c r="L25" s="270"/>
      <c r="M25" s="270"/>
      <c r="N25" s="619"/>
      <c r="O25" s="618"/>
      <c r="P25" s="619"/>
      <c r="Q25" s="620"/>
      <c r="R25" s="75" t="n">
        <f aca="false">SUM(S25:AQ25)</f>
        <v>0</v>
      </c>
      <c r="S25" s="619"/>
      <c r="T25" s="618"/>
      <c r="U25" s="270"/>
      <c r="V25" s="270"/>
      <c r="W25" s="270"/>
      <c r="X25" s="618"/>
      <c r="Y25" s="270"/>
      <c r="Z25" s="270"/>
      <c r="AA25" s="270"/>
      <c r="AB25" s="618"/>
      <c r="AC25" s="270"/>
      <c r="AD25" s="270"/>
      <c r="AE25" s="276"/>
      <c r="AF25" s="270"/>
      <c r="AG25" s="270"/>
      <c r="AH25" s="270"/>
      <c r="AI25" s="619"/>
      <c r="AJ25" s="275"/>
      <c r="AK25" s="270"/>
      <c r="AL25" s="270"/>
      <c r="AM25" s="270"/>
      <c r="AN25" s="620"/>
      <c r="AO25" s="275"/>
      <c r="AP25" s="270"/>
      <c r="AQ25" s="270"/>
      <c r="AR25" s="621"/>
      <c r="AS25" s="622"/>
      <c r="AT25" s="623"/>
      <c r="AU25" s="624"/>
      <c r="AV25" s="625"/>
      <c r="AW25" s="626"/>
      <c r="AX25" s="627"/>
      <c r="AY25" s="628"/>
      <c r="AZ25" s="626"/>
      <c r="BA25" s="623"/>
      <c r="BB25" s="289"/>
      <c r="BC25" s="621"/>
      <c r="BD25" s="289"/>
      <c r="BE25" s="629"/>
      <c r="BF25" s="629"/>
      <c r="BG25" s="630"/>
      <c r="BH25" s="631"/>
      <c r="BI25" s="630"/>
      <c r="BJ25" s="631"/>
      <c r="BK25" s="632"/>
      <c r="BL25" s="633"/>
      <c r="BM25" s="634"/>
      <c r="BN25" s="634"/>
      <c r="BO25" s="630"/>
      <c r="BP25" s="631"/>
      <c r="BQ25" s="635"/>
      <c r="BR25" s="633"/>
      <c r="BS25" s="635"/>
      <c r="BT25" s="633"/>
      <c r="BU25" s="634"/>
      <c r="BV25" s="632"/>
      <c r="BW25" s="285"/>
      <c r="BX25" s="623"/>
      <c r="BY25" s="289"/>
    </row>
    <row r="26" s="229" customFormat="true" ht="30" hidden="false" customHeight="true" outlineLevel="0" collapsed="false">
      <c r="A26" s="292" t="s">
        <v>107</v>
      </c>
      <c r="B26" s="292"/>
      <c r="C26" s="293" t="n">
        <f aca="false">IF(AND(SUM(D26:N26)=SUM(O26:P26))=TRUE(),SUM(O26:P26),"HIBA")</f>
        <v>0</v>
      </c>
      <c r="D26" s="379" t="n">
        <f aca="false">SUM(D11:D25)</f>
        <v>0</v>
      </c>
      <c r="E26" s="379" t="n">
        <f aca="false">SUM(E11:E25)</f>
        <v>0</v>
      </c>
      <c r="F26" s="379" t="n">
        <f aca="false">SUM(F11:F25)</f>
        <v>0</v>
      </c>
      <c r="G26" s="379" t="n">
        <f aca="false">SUM(G11:G25)</f>
        <v>0</v>
      </c>
      <c r="H26" s="379" t="n">
        <f aca="false">SUM(H11:H25)</f>
        <v>0</v>
      </c>
      <c r="I26" s="379" t="n">
        <f aca="false">SUM(I11:I25)</f>
        <v>0</v>
      </c>
      <c r="J26" s="379" t="n">
        <f aca="false">SUM(J11:J25)</f>
        <v>0</v>
      </c>
      <c r="K26" s="379" t="n">
        <f aca="false">SUM(K11:K25)</f>
        <v>0</v>
      </c>
      <c r="L26" s="379" t="n">
        <f aca="false">SUM(L11:L25)</f>
        <v>0</v>
      </c>
      <c r="M26" s="379" t="n">
        <f aca="false">SUM(M11:M25)</f>
        <v>0</v>
      </c>
      <c r="N26" s="379" t="n">
        <f aca="false">SUM(N11:N25)</f>
        <v>0</v>
      </c>
      <c r="O26" s="379" t="n">
        <f aca="false">SUM(O11:O25)</f>
        <v>0</v>
      </c>
      <c r="P26" s="379" t="n">
        <f aca="false">SUM(P11:P25)</f>
        <v>0</v>
      </c>
      <c r="Q26" s="379" t="n">
        <f aca="false">SUM(Q11:Q25)</f>
        <v>0</v>
      </c>
      <c r="R26" s="379" t="n">
        <f aca="false">SUM(R11:R25)</f>
        <v>0</v>
      </c>
      <c r="S26" s="379" t="n">
        <f aca="false">SUM(S11:S25)</f>
        <v>0</v>
      </c>
      <c r="T26" s="379" t="n">
        <f aca="false">SUM(T11:T25)</f>
        <v>0</v>
      </c>
      <c r="U26" s="379" t="n">
        <f aca="false">SUM(U11:U25)</f>
        <v>0</v>
      </c>
      <c r="V26" s="379" t="n">
        <f aca="false">SUM(V11:V25)</f>
        <v>0</v>
      </c>
      <c r="W26" s="379" t="n">
        <f aca="false">SUM(W11:W25)</f>
        <v>0</v>
      </c>
      <c r="X26" s="379" t="n">
        <f aca="false">SUM(X11:X25)</f>
        <v>0</v>
      </c>
      <c r="Y26" s="379" t="n">
        <f aca="false">SUM(Y11:Y25)</f>
        <v>0</v>
      </c>
      <c r="Z26" s="379" t="n">
        <f aca="false">SUM(Z11:Z25)</f>
        <v>0</v>
      </c>
      <c r="AA26" s="379" t="n">
        <f aca="false">SUM(AA11:AA25)</f>
        <v>0</v>
      </c>
      <c r="AB26" s="379" t="n">
        <f aca="false">SUM(AB11:AB25)</f>
        <v>0</v>
      </c>
      <c r="AC26" s="379" t="n">
        <f aca="false">SUM(AC11:AC25)</f>
        <v>0</v>
      </c>
      <c r="AD26" s="379" t="n">
        <f aca="false">SUM(AD11:AD25)</f>
        <v>0</v>
      </c>
      <c r="AE26" s="379" t="n">
        <f aca="false">SUM(AE11:AE25)</f>
        <v>0</v>
      </c>
      <c r="AF26" s="379" t="n">
        <f aca="false">SUM(AF11:AF25)</f>
        <v>0</v>
      </c>
      <c r="AG26" s="379" t="n">
        <f aca="false">SUM(AG11:AG25)</f>
        <v>0</v>
      </c>
      <c r="AH26" s="379" t="n">
        <f aca="false">SUM(AH11:AH25)</f>
        <v>0</v>
      </c>
      <c r="AI26" s="379" t="n">
        <f aca="false">SUM(AI11:AI25)</f>
        <v>0</v>
      </c>
      <c r="AJ26" s="379" t="n">
        <f aca="false">SUM(AJ11:AJ25)</f>
        <v>0</v>
      </c>
      <c r="AK26" s="379" t="n">
        <f aca="false">SUM(AK11:AK25)</f>
        <v>0</v>
      </c>
      <c r="AL26" s="379" t="n">
        <f aca="false">SUM(AL11:AL25)</f>
        <v>0</v>
      </c>
      <c r="AM26" s="379" t="n">
        <f aca="false">SUM(AM11:AM25)</f>
        <v>0</v>
      </c>
      <c r="AN26" s="379" t="n">
        <f aca="false">SUM(AN11:AN25)</f>
        <v>0</v>
      </c>
      <c r="AO26" s="379" t="n">
        <f aca="false">SUM(AO11:AO25)</f>
        <v>0</v>
      </c>
      <c r="AP26" s="379" t="n">
        <f aca="false">SUM(AP11:AP25)</f>
        <v>0</v>
      </c>
      <c r="AQ26" s="379" t="n">
        <f aca="false">SUM(AQ11:AQ25)</f>
        <v>0</v>
      </c>
      <c r="AR26" s="379" t="n">
        <f aca="false">SUM(AR11:AR25)</f>
        <v>0</v>
      </c>
      <c r="AS26" s="379" t="n">
        <f aca="false">SUM(AS11:AS25)</f>
        <v>0</v>
      </c>
      <c r="AT26" s="379" t="n">
        <f aca="false">SUM(AT11:AT25)</f>
        <v>0</v>
      </c>
      <c r="AU26" s="295" t="e">
        <f aca="false">AVERAGE(AU11:AU25)</f>
        <v>#DIV/0!</v>
      </c>
      <c r="AV26" s="295" t="e">
        <f aca="false">AVERAGE(AV11:AV25)</f>
        <v>#DIV/0!</v>
      </c>
      <c r="AW26" s="295" t="e">
        <f aca="false">AVERAGE(AW11:AW25)</f>
        <v>#DIV/0!</v>
      </c>
      <c r="AX26" s="296" t="n">
        <f aca="false">SUM(AX11:AX25)</f>
        <v>0</v>
      </c>
      <c r="AY26" s="296" t="n">
        <f aca="false">SUM(AY11:AY25)</f>
        <v>0</v>
      </c>
      <c r="AZ26" s="295" t="e">
        <f aca="false">AVERAGE(AZ11:AZ25)</f>
        <v>#DIV/0!</v>
      </c>
      <c r="BA26" s="297" t="n">
        <f aca="false">SUM(BA11:BA25)</f>
        <v>0</v>
      </c>
      <c r="BB26" s="297" t="n">
        <f aca="false">SUM(BB11:BB25)</f>
        <v>0</v>
      </c>
      <c r="BC26" s="297" t="n">
        <f aca="false">SUM(BC11:BC25)</f>
        <v>0</v>
      </c>
      <c r="BD26" s="297" t="n">
        <f aca="false">SUM(BD11:BD25)</f>
        <v>0</v>
      </c>
      <c r="BE26" s="297" t="n">
        <f aca="false">SUM(BE11:BE25)</f>
        <v>0</v>
      </c>
      <c r="BF26" s="297" t="n">
        <f aca="false">SUM(BF11:BF25)</f>
        <v>0</v>
      </c>
      <c r="BG26" s="297" t="n">
        <f aca="false">SUM(BG11:BG25)</f>
        <v>0</v>
      </c>
      <c r="BH26" s="297" t="n">
        <f aca="false">SUM(BH11:BH25)</f>
        <v>0</v>
      </c>
      <c r="BI26" s="297" t="n">
        <f aca="false">SUM(BI11:BI25)</f>
        <v>0</v>
      </c>
      <c r="BJ26" s="297" t="n">
        <f aca="false">SUM(BJ11:BJ25)</f>
        <v>0</v>
      </c>
      <c r="BK26" s="297" t="n">
        <f aca="false">SUM(BK11:BK25)</f>
        <v>0</v>
      </c>
      <c r="BL26" s="297" t="n">
        <f aca="false">SUM(BL11:BL25)</f>
        <v>0</v>
      </c>
      <c r="BM26" s="297" t="n">
        <f aca="false">SUM(BM11:BM25)</f>
        <v>0</v>
      </c>
      <c r="BN26" s="297" t="n">
        <f aca="false">SUM(BN11:BN25)</f>
        <v>0</v>
      </c>
      <c r="BO26" s="297" t="n">
        <f aca="false">SUM(BO11:BO25)</f>
        <v>0</v>
      </c>
      <c r="BP26" s="297" t="n">
        <f aca="false">SUM(BP11:BP25)</f>
        <v>0</v>
      </c>
      <c r="BQ26" s="297" t="n">
        <f aca="false">SUM(BQ11:BQ25)</f>
        <v>0</v>
      </c>
      <c r="BR26" s="297" t="n">
        <f aca="false">SUM(BR11:BR25)</f>
        <v>0</v>
      </c>
      <c r="BS26" s="297" t="n">
        <f aca="false">SUM(BS11:BS25)</f>
        <v>0</v>
      </c>
      <c r="BT26" s="297" t="n">
        <f aca="false">SUM(BT11:BT25)</f>
        <v>0</v>
      </c>
      <c r="BU26" s="297" t="n">
        <f aca="false">SUM(BU11:BU25)</f>
        <v>0</v>
      </c>
      <c r="BV26" s="297" t="n">
        <f aca="false">SUM(BV11:BV25)</f>
        <v>0</v>
      </c>
      <c r="BW26" s="297" t="n">
        <f aca="false">SUM(BW11:BW25)</f>
        <v>0</v>
      </c>
      <c r="BX26" s="297" t="n">
        <f aca="false">SUM(BX11:BX25)</f>
        <v>0</v>
      </c>
      <c r="BY26" s="297" t="n">
        <f aca="false">SUM(BY11:BY25)</f>
        <v>0</v>
      </c>
    </row>
    <row r="28" customFormat="false" ht="15" hidden="false" customHeight="true" outlineLevel="0" collapsed="false">
      <c r="A28" s="298"/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</row>
    <row r="29" customFormat="false" ht="15" hidden="false" customHeight="false" outlineLevel="0" collapsed="false">
      <c r="D29" s="300"/>
      <c r="E29" s="300"/>
      <c r="F29" s="300"/>
    </row>
    <row r="30" customFormat="false" ht="44.25" hidden="false" customHeight="true" outlineLevel="0" collapsed="false">
      <c r="B30" s="381"/>
      <c r="C30" s="381"/>
      <c r="D30" s="381"/>
      <c r="E30" s="381"/>
      <c r="F30" s="381"/>
      <c r="G30" s="381"/>
      <c r="N30" s="301"/>
      <c r="O30" s="301"/>
      <c r="P30" s="301"/>
      <c r="R30" s="382" t="s">
        <v>110</v>
      </c>
      <c r="S30" s="382"/>
      <c r="T30" s="382"/>
      <c r="U30" s="382"/>
      <c r="V30" s="382"/>
      <c r="W30" s="382"/>
      <c r="X30" s="382"/>
      <c r="Y30" s="382"/>
      <c r="Z30" s="382"/>
      <c r="AA30" s="382"/>
      <c r="AB30" s="301"/>
      <c r="AC30" s="301"/>
      <c r="AD30" s="301"/>
      <c r="AE30" s="301"/>
      <c r="AF30" s="301"/>
      <c r="AG30" s="301"/>
      <c r="AH30" s="301"/>
      <c r="AI30" s="301"/>
      <c r="AJ30" s="301"/>
      <c r="AK30" s="301"/>
      <c r="AL30" s="301"/>
      <c r="AM30" s="301"/>
      <c r="AN30" s="301"/>
      <c r="AO30" s="301"/>
      <c r="AP30" s="301"/>
      <c r="AQ30" s="301"/>
      <c r="AU30" s="0"/>
      <c r="AV30" s="0"/>
      <c r="AW30" s="0"/>
      <c r="AX30" s="0"/>
      <c r="AY30" s="0"/>
      <c r="AZ30" s="383" t="s">
        <v>111</v>
      </c>
      <c r="BA30" s="383"/>
      <c r="BB30" s="383"/>
      <c r="BC30" s="383"/>
      <c r="BD30" s="383"/>
      <c r="BE30" s="383"/>
      <c r="BF30" s="384"/>
    </row>
    <row r="31" customFormat="false" ht="14.25" hidden="false" customHeight="false" outlineLevel="0" collapsed="false">
      <c r="B31" s="302"/>
      <c r="C31" s="302"/>
      <c r="D31" s="302"/>
      <c r="E31" s="302"/>
      <c r="F31" s="302"/>
      <c r="G31" s="302"/>
      <c r="H31" s="301"/>
      <c r="I31" s="301"/>
      <c r="J31" s="301"/>
      <c r="K31" s="301"/>
      <c r="L31" s="301"/>
      <c r="M31" s="301"/>
      <c r="N31" s="301"/>
      <c r="O31" s="301"/>
      <c r="P31" s="301"/>
      <c r="Q31" s="301"/>
      <c r="R31" s="385"/>
      <c r="S31" s="385"/>
      <c r="T31" s="385"/>
      <c r="U31" s="385"/>
      <c r="V31" s="385"/>
      <c r="W31" s="385"/>
      <c r="X31" s="385"/>
      <c r="Y31" s="385"/>
      <c r="Z31" s="385"/>
      <c r="AA31" s="385"/>
      <c r="AB31" s="301"/>
      <c r="AC31" s="301"/>
      <c r="AD31" s="301"/>
      <c r="AE31" s="301"/>
      <c r="AF31" s="301"/>
      <c r="AG31" s="301"/>
      <c r="AH31" s="301"/>
      <c r="AI31" s="301"/>
      <c r="AJ31" s="301"/>
      <c r="AK31" s="301"/>
      <c r="AL31" s="301"/>
      <c r="AM31" s="301"/>
      <c r="AN31" s="301"/>
      <c r="AO31" s="301"/>
      <c r="AP31" s="301"/>
      <c r="AQ31" s="301"/>
      <c r="AU31" s="0"/>
      <c r="AV31" s="0"/>
      <c r="AW31" s="0"/>
      <c r="AX31" s="0"/>
      <c r="AY31" s="0"/>
      <c r="AZ31" s="383"/>
      <c r="BA31" s="383"/>
      <c r="BB31" s="383"/>
      <c r="BC31" s="383"/>
      <c r="BD31" s="383"/>
      <c r="BE31" s="383"/>
      <c r="BF31" s="384"/>
    </row>
    <row r="32" customFormat="false" ht="15" hidden="false" customHeight="false" outlineLevel="0" collapsed="false">
      <c r="R32" s="385"/>
      <c r="S32" s="385"/>
      <c r="T32" s="385"/>
      <c r="U32" s="385"/>
      <c r="V32" s="385"/>
      <c r="W32" s="385"/>
      <c r="X32" s="385"/>
      <c r="Y32" s="385"/>
      <c r="Z32" s="385"/>
      <c r="AA32" s="385"/>
      <c r="AZ32" s="383"/>
      <c r="BA32" s="383"/>
      <c r="BB32" s="383"/>
      <c r="BC32" s="383"/>
      <c r="BD32" s="383"/>
      <c r="BE32" s="383"/>
      <c r="BF32" s="384"/>
    </row>
    <row r="35" customFormat="false" ht="14.25" hidden="false" customHeight="false" outlineLevel="0" collapsed="false">
      <c r="AA35" s="386"/>
    </row>
  </sheetData>
  <sheetProtection sheet="true" password="cce5" formatColumns="false" formatRows="false" selectLockedCells="true"/>
  <mergeCells count="13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R30:AA30"/>
    <mergeCell ref="AZ30:BE32"/>
  </mergeCells>
  <dataValidations count="1">
    <dataValidation allowBlank="true" error="HIBÁS ÉRTÉK!" errorStyle="stop" errorTitle="HIBA" operator="greaterThanOrEqual" showDropDown="false" showErrorMessage="true" showInputMessage="false" sqref="D16:AQ25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B30" activeCellId="0" sqref="B3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10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8.2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43.5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7"/>
      <c r="BR11" s="94"/>
      <c r="BS11" s="93"/>
      <c r="BT11" s="94"/>
      <c r="BU11" s="97"/>
      <c r="BV11" s="95"/>
      <c r="BW11" s="91"/>
      <c r="BX11" s="98"/>
      <c r="BY11" s="99"/>
    </row>
    <row r="12" s="67" customFormat="true" ht="57.75" hidden="false" customHeight="true" outlineLevel="0" collapsed="false">
      <c r="A12" s="68" t="s">
        <v>93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32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72.7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5"/>
      <c r="BR13" s="167"/>
      <c r="BS13" s="166"/>
      <c r="BT13" s="167"/>
      <c r="BU13" s="165"/>
      <c r="BV13" s="168"/>
      <c r="BW13" s="169"/>
      <c r="BX13" s="170"/>
      <c r="BY13" s="171"/>
    </row>
    <row r="14" s="67" customFormat="true" ht="60" hidden="false" customHeight="true" outlineLevel="0" collapsed="false">
      <c r="A14" s="68" t="s">
        <v>95</v>
      </c>
      <c r="B14" s="68"/>
      <c r="C14" s="100" t="n">
        <f aca="false">IF(AND(SUM(D14:N14)=SUM(O14:P14))=TRUE(),SUM(O14:P14),"HIBA")</f>
        <v>0</v>
      </c>
      <c r="D14" s="172"/>
      <c r="E14" s="173"/>
      <c r="F14" s="173"/>
      <c r="G14" s="174"/>
      <c r="H14" s="101"/>
      <c r="I14" s="102"/>
      <c r="J14" s="175"/>
      <c r="K14" s="175"/>
      <c r="L14" s="175"/>
      <c r="M14" s="102"/>
      <c r="N14" s="104"/>
      <c r="O14" s="105"/>
      <c r="P14" s="106"/>
      <c r="Q14" s="176"/>
      <c r="R14" s="108" t="n">
        <f aca="false">SUM(S14:AQ14)</f>
        <v>0</v>
      </c>
      <c r="S14" s="177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7"/>
      <c r="AS14" s="178"/>
      <c r="AT14" s="179"/>
      <c r="AU14" s="118"/>
      <c r="AV14" s="180"/>
      <c r="AW14" s="118"/>
      <c r="AX14" s="119"/>
      <c r="AY14" s="120"/>
      <c r="AZ14" s="118"/>
      <c r="BA14" s="181"/>
      <c r="BB14" s="125"/>
      <c r="BC14" s="124"/>
      <c r="BD14" s="125"/>
      <c r="BE14" s="127"/>
      <c r="BF14" s="126"/>
      <c r="BG14" s="128"/>
      <c r="BH14" s="129"/>
      <c r="BI14" s="128"/>
      <c r="BJ14" s="129"/>
      <c r="BK14" s="130"/>
      <c r="BL14" s="131"/>
      <c r="BM14" s="132"/>
      <c r="BN14" s="132"/>
      <c r="BO14" s="128"/>
      <c r="BP14" s="129"/>
      <c r="BQ14" s="132"/>
      <c r="BR14" s="129"/>
      <c r="BS14" s="128"/>
      <c r="BT14" s="129"/>
      <c r="BU14" s="132"/>
      <c r="BV14" s="130"/>
      <c r="BW14" s="124"/>
      <c r="BX14" s="181"/>
      <c r="BY14" s="123"/>
    </row>
    <row r="15" s="67" customFormat="true" ht="72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0</v>
      </c>
      <c r="D15" s="140"/>
      <c r="E15" s="138"/>
      <c r="F15" s="138"/>
      <c r="G15" s="139"/>
      <c r="H15" s="134"/>
      <c r="I15" s="135"/>
      <c r="J15" s="138"/>
      <c r="K15" s="182"/>
      <c r="L15" s="138"/>
      <c r="M15" s="138"/>
      <c r="N15" s="136"/>
      <c r="O15" s="183"/>
      <c r="P15" s="145"/>
      <c r="Q15" s="184"/>
      <c r="R15" s="75" t="n">
        <f aca="false">SUM(S15:AQ15)</f>
        <v>0</v>
      </c>
      <c r="S15" s="141"/>
      <c r="T15" s="140"/>
      <c r="U15" s="138"/>
      <c r="V15" s="143"/>
      <c r="W15" s="139"/>
      <c r="X15" s="140"/>
      <c r="Y15" s="138"/>
      <c r="Z15" s="143"/>
      <c r="AA15" s="139"/>
      <c r="AB15" s="134"/>
      <c r="AC15" s="142"/>
      <c r="AD15" s="142"/>
      <c r="AE15" s="137"/>
      <c r="AF15" s="142"/>
      <c r="AG15" s="185"/>
      <c r="AH15" s="186"/>
      <c r="AI15" s="137"/>
      <c r="AJ15" s="144"/>
      <c r="AK15" s="135"/>
      <c r="AL15" s="135"/>
      <c r="AM15" s="135"/>
      <c r="AN15" s="147"/>
      <c r="AO15" s="148"/>
      <c r="AP15" s="149"/>
      <c r="AQ15" s="150"/>
      <c r="AR15" s="187"/>
      <c r="AS15" s="188"/>
      <c r="AT15" s="189"/>
      <c r="AU15" s="154"/>
      <c r="AV15" s="190"/>
      <c r="AW15" s="154"/>
      <c r="AX15" s="191"/>
      <c r="AY15" s="192"/>
      <c r="AZ15" s="193"/>
      <c r="BA15" s="194"/>
      <c r="BB15" s="195"/>
      <c r="BC15" s="196"/>
      <c r="BD15" s="169"/>
      <c r="BE15" s="151"/>
      <c r="BF15" s="197"/>
      <c r="BG15" s="198"/>
      <c r="BH15" s="167"/>
      <c r="BI15" s="161"/>
      <c r="BJ15" s="167"/>
      <c r="BK15" s="161"/>
      <c r="BL15" s="164"/>
      <c r="BM15" s="168"/>
      <c r="BN15" s="168"/>
      <c r="BO15" s="161"/>
      <c r="BP15" s="167"/>
      <c r="BQ15" s="165"/>
      <c r="BR15" s="167"/>
      <c r="BS15" s="161"/>
      <c r="BT15" s="167"/>
      <c r="BU15" s="168"/>
      <c r="BV15" s="199"/>
      <c r="BW15" s="169"/>
      <c r="BX15" s="194"/>
      <c r="BY15" s="195"/>
    </row>
    <row r="16" s="229" customFormat="true" ht="35.25" hidden="false" customHeight="true" outlineLevel="0" collapsed="false">
      <c r="A16" s="68" t="s">
        <v>97</v>
      </c>
      <c r="B16" s="68"/>
      <c r="C16" s="100" t="n">
        <f aca="false">IF(AND(SUM(D16:N16)=SUM(O16:P16))=TRUE(),SUM(O16:P16),"HIBA")</f>
        <v>0</v>
      </c>
      <c r="D16" s="200"/>
      <c r="E16" s="201"/>
      <c r="F16" s="202"/>
      <c r="G16" s="203"/>
      <c r="H16" s="204"/>
      <c r="I16" s="205"/>
      <c r="J16" s="205"/>
      <c r="K16" s="205"/>
      <c r="L16" s="201"/>
      <c r="M16" s="201"/>
      <c r="N16" s="206"/>
      <c r="O16" s="204"/>
      <c r="P16" s="206"/>
      <c r="Q16" s="207"/>
      <c r="R16" s="108" t="n">
        <f aca="false">SUM(S16:AQ16)</f>
        <v>0</v>
      </c>
      <c r="S16" s="208"/>
      <c r="T16" s="200"/>
      <c r="U16" s="209"/>
      <c r="V16" s="209"/>
      <c r="W16" s="201"/>
      <c r="X16" s="200"/>
      <c r="Y16" s="209"/>
      <c r="Z16" s="209"/>
      <c r="AA16" s="201"/>
      <c r="AB16" s="204"/>
      <c r="AC16" s="210"/>
      <c r="AD16" s="210"/>
      <c r="AE16" s="206"/>
      <c r="AF16" s="210"/>
      <c r="AG16" s="205"/>
      <c r="AH16" s="205"/>
      <c r="AI16" s="206"/>
      <c r="AJ16" s="209"/>
      <c r="AK16" s="211"/>
      <c r="AL16" s="205"/>
      <c r="AM16" s="206"/>
      <c r="AN16" s="212"/>
      <c r="AO16" s="209"/>
      <c r="AP16" s="209"/>
      <c r="AQ16" s="209"/>
      <c r="AR16" s="303"/>
      <c r="AS16" s="304"/>
      <c r="AT16" s="305"/>
      <c r="AU16" s="215"/>
      <c r="AV16" s="216"/>
      <c r="AW16" s="217"/>
      <c r="AX16" s="218"/>
      <c r="AY16" s="219"/>
      <c r="AZ16" s="220"/>
      <c r="BA16" s="221"/>
      <c r="BB16" s="222"/>
      <c r="BC16" s="223"/>
      <c r="BD16" s="221"/>
      <c r="BE16" s="224"/>
      <c r="BF16" s="224"/>
      <c r="BG16" s="128"/>
      <c r="BH16" s="131"/>
      <c r="BI16" s="225"/>
      <c r="BJ16" s="131"/>
      <c r="BK16" s="226"/>
      <c r="BL16" s="227"/>
      <c r="BM16" s="228"/>
      <c r="BN16" s="228"/>
      <c r="BO16" s="225"/>
      <c r="BP16" s="131"/>
      <c r="BQ16" s="132"/>
      <c r="BR16" s="129"/>
      <c r="BS16" s="225"/>
      <c r="BT16" s="131"/>
      <c r="BU16" s="228"/>
      <c r="BV16" s="132"/>
      <c r="BW16" s="223"/>
      <c r="BX16" s="221"/>
      <c r="BY16" s="222"/>
    </row>
    <row r="17" s="229" customFormat="true" ht="48.75" hidden="false" customHeight="true" outlineLevel="0" collapsed="false">
      <c r="A17" s="68" t="s">
        <v>98</v>
      </c>
      <c r="B17" s="68"/>
      <c r="C17" s="69" t="n">
        <f aca="false">IF(AND(SUM(D17:N17)=SUM(O17:P17))=TRUE(),SUM(O17:P17),"HIBA")</f>
        <v>0</v>
      </c>
      <c r="D17" s="230"/>
      <c r="E17" s="231"/>
      <c r="F17" s="232"/>
      <c r="G17" s="233"/>
      <c r="H17" s="230"/>
      <c r="I17" s="231"/>
      <c r="J17" s="231"/>
      <c r="K17" s="231"/>
      <c r="L17" s="231"/>
      <c r="M17" s="231"/>
      <c r="N17" s="232"/>
      <c r="O17" s="230"/>
      <c r="P17" s="233"/>
      <c r="Q17" s="234"/>
      <c r="R17" s="75" t="n">
        <f aca="false">SUM(S17:AQ17)</f>
        <v>0</v>
      </c>
      <c r="S17" s="234"/>
      <c r="T17" s="230"/>
      <c r="U17" s="235"/>
      <c r="V17" s="235"/>
      <c r="W17" s="231"/>
      <c r="X17" s="230"/>
      <c r="Y17" s="235"/>
      <c r="Z17" s="235"/>
      <c r="AA17" s="231"/>
      <c r="AB17" s="230"/>
      <c r="AC17" s="235"/>
      <c r="AD17" s="235"/>
      <c r="AE17" s="233"/>
      <c r="AF17" s="235"/>
      <c r="AG17" s="235"/>
      <c r="AH17" s="235"/>
      <c r="AI17" s="233"/>
      <c r="AJ17" s="235"/>
      <c r="AK17" s="235"/>
      <c r="AL17" s="235"/>
      <c r="AM17" s="231"/>
      <c r="AN17" s="236"/>
      <c r="AO17" s="235"/>
      <c r="AP17" s="235"/>
      <c r="AQ17" s="235"/>
      <c r="AR17" s="306"/>
      <c r="AS17" s="307"/>
      <c r="AT17" s="308"/>
      <c r="AU17" s="239"/>
      <c r="AV17" s="240"/>
      <c r="AW17" s="241"/>
      <c r="AX17" s="242"/>
      <c r="AY17" s="243"/>
      <c r="AZ17" s="239"/>
      <c r="BA17" s="244"/>
      <c r="BB17" s="245"/>
      <c r="BC17" s="246"/>
      <c r="BD17" s="244"/>
      <c r="BE17" s="247"/>
      <c r="BF17" s="247"/>
      <c r="BG17" s="161"/>
      <c r="BH17" s="162"/>
      <c r="BI17" s="161"/>
      <c r="BJ17" s="162"/>
      <c r="BK17" s="163"/>
      <c r="BL17" s="164"/>
      <c r="BM17" s="168"/>
      <c r="BN17" s="168"/>
      <c r="BO17" s="161"/>
      <c r="BP17" s="162"/>
      <c r="BQ17" s="168"/>
      <c r="BR17" s="162"/>
      <c r="BS17" s="161"/>
      <c r="BT17" s="162"/>
      <c r="BU17" s="168"/>
      <c r="BV17" s="163"/>
      <c r="BW17" s="246"/>
      <c r="BX17" s="244"/>
      <c r="BY17" s="245"/>
    </row>
    <row r="18" s="229" customFormat="true" ht="35.25" hidden="false" customHeight="true" outlineLevel="0" collapsed="false">
      <c r="A18" s="68" t="s">
        <v>99</v>
      </c>
      <c r="B18" s="68"/>
      <c r="C18" s="100" t="n">
        <f aca="false">IF(AND(SUM(D18:N18)=SUM(O18:P18))=TRUE(),SUM(O18:P18),"HIBA")</f>
        <v>0</v>
      </c>
      <c r="D18" s="200"/>
      <c r="E18" s="201"/>
      <c r="F18" s="202"/>
      <c r="G18" s="203"/>
      <c r="H18" s="200"/>
      <c r="I18" s="201"/>
      <c r="J18" s="201"/>
      <c r="K18" s="201"/>
      <c r="L18" s="201"/>
      <c r="M18" s="201"/>
      <c r="N18" s="202"/>
      <c r="O18" s="200"/>
      <c r="P18" s="203"/>
      <c r="Q18" s="208"/>
      <c r="R18" s="108" t="n">
        <f aca="false">SUM(S18:AQ18)</f>
        <v>0</v>
      </c>
      <c r="S18" s="208"/>
      <c r="T18" s="200"/>
      <c r="U18" s="209"/>
      <c r="V18" s="209"/>
      <c r="W18" s="201"/>
      <c r="X18" s="200"/>
      <c r="Y18" s="209"/>
      <c r="Z18" s="209"/>
      <c r="AA18" s="201"/>
      <c r="AB18" s="200"/>
      <c r="AC18" s="209"/>
      <c r="AD18" s="209"/>
      <c r="AE18" s="203"/>
      <c r="AF18" s="209"/>
      <c r="AG18" s="209"/>
      <c r="AH18" s="209"/>
      <c r="AI18" s="203"/>
      <c r="AJ18" s="209"/>
      <c r="AK18" s="209"/>
      <c r="AL18" s="209"/>
      <c r="AM18" s="201"/>
      <c r="AN18" s="212"/>
      <c r="AO18" s="209"/>
      <c r="AP18" s="209"/>
      <c r="AQ18" s="209"/>
      <c r="AR18" s="309"/>
      <c r="AS18" s="223"/>
      <c r="AT18" s="305"/>
      <c r="AU18" s="215"/>
      <c r="AV18" s="249"/>
      <c r="AW18" s="217"/>
      <c r="AX18" s="250"/>
      <c r="AY18" s="219"/>
      <c r="AZ18" s="220"/>
      <c r="BA18" s="221"/>
      <c r="BB18" s="222"/>
      <c r="BC18" s="223"/>
      <c r="BD18" s="221"/>
      <c r="BE18" s="224"/>
      <c r="BF18" s="224"/>
      <c r="BG18" s="128"/>
      <c r="BH18" s="129"/>
      <c r="BI18" s="128"/>
      <c r="BJ18" s="129"/>
      <c r="BK18" s="130"/>
      <c r="BL18" s="131"/>
      <c r="BM18" s="132"/>
      <c r="BN18" s="132"/>
      <c r="BO18" s="128"/>
      <c r="BP18" s="129"/>
      <c r="BQ18" s="132"/>
      <c r="BR18" s="129"/>
      <c r="BS18" s="128"/>
      <c r="BT18" s="129"/>
      <c r="BU18" s="132"/>
      <c r="BV18" s="130"/>
      <c r="BW18" s="223"/>
      <c r="BX18" s="221"/>
      <c r="BY18" s="222"/>
    </row>
    <row r="19" s="229" customFormat="true" ht="57.75" hidden="false" customHeight="true" outlineLevel="0" collapsed="false">
      <c r="A19" s="68" t="s">
        <v>100</v>
      </c>
      <c r="B19" s="68"/>
      <c r="C19" s="69" t="n">
        <f aca="false">IF(AND(SUM(D19:N19)=SUM(O19:P19))=TRUE(),SUM(O19:P19),"HIBA")</f>
        <v>0</v>
      </c>
      <c r="D19" s="230"/>
      <c r="E19" s="231"/>
      <c r="F19" s="232"/>
      <c r="G19" s="233"/>
      <c r="H19" s="230"/>
      <c r="I19" s="231"/>
      <c r="J19" s="231"/>
      <c r="K19" s="231"/>
      <c r="L19" s="231"/>
      <c r="M19" s="231"/>
      <c r="N19" s="232"/>
      <c r="O19" s="230"/>
      <c r="P19" s="233"/>
      <c r="Q19" s="251"/>
      <c r="R19" s="75" t="n">
        <f aca="false">SUM(S19:AQ19)</f>
        <v>0</v>
      </c>
      <c r="S19" s="234"/>
      <c r="T19" s="230"/>
      <c r="U19" s="235"/>
      <c r="V19" s="235"/>
      <c r="W19" s="231"/>
      <c r="X19" s="230"/>
      <c r="Y19" s="235"/>
      <c r="Z19" s="235"/>
      <c r="AA19" s="231"/>
      <c r="AB19" s="230"/>
      <c r="AC19" s="235"/>
      <c r="AD19" s="235"/>
      <c r="AE19" s="233"/>
      <c r="AF19" s="235"/>
      <c r="AG19" s="235"/>
      <c r="AH19" s="235"/>
      <c r="AI19" s="233"/>
      <c r="AJ19" s="235"/>
      <c r="AK19" s="235"/>
      <c r="AL19" s="235"/>
      <c r="AM19" s="231"/>
      <c r="AN19" s="236"/>
      <c r="AO19" s="235"/>
      <c r="AP19" s="235"/>
      <c r="AQ19" s="235"/>
      <c r="AR19" s="237"/>
      <c r="AS19" s="246"/>
      <c r="AT19" s="310"/>
      <c r="AU19" s="253"/>
      <c r="AV19" s="240"/>
      <c r="AW19" s="241"/>
      <c r="AX19" s="242"/>
      <c r="AY19" s="243"/>
      <c r="AZ19" s="239"/>
      <c r="BA19" s="244"/>
      <c r="BB19" s="245"/>
      <c r="BC19" s="246"/>
      <c r="BD19" s="244"/>
      <c r="BE19" s="247"/>
      <c r="BF19" s="247"/>
      <c r="BG19" s="161"/>
      <c r="BH19" s="162"/>
      <c r="BI19" s="161"/>
      <c r="BJ19" s="162"/>
      <c r="BK19" s="163"/>
      <c r="BL19" s="164"/>
      <c r="BM19" s="168"/>
      <c r="BN19" s="168"/>
      <c r="BO19" s="161"/>
      <c r="BP19" s="162"/>
      <c r="BQ19" s="168"/>
      <c r="BR19" s="162"/>
      <c r="BS19" s="161"/>
      <c r="BT19" s="162"/>
      <c r="BU19" s="168"/>
      <c r="BV19" s="163"/>
      <c r="BW19" s="246"/>
      <c r="BX19" s="244"/>
      <c r="BY19" s="245"/>
    </row>
    <row r="20" s="229" customFormat="true" ht="48.75" hidden="false" customHeight="true" outlineLevel="0" collapsed="false">
      <c r="A20" s="68" t="s">
        <v>101</v>
      </c>
      <c r="B20" s="68"/>
      <c r="C20" s="100" t="n">
        <f aca="false">IF(AND(SUM(D20:N20)=SUM(O20:P20))=TRUE(),SUM(O20:P20),"HIBA")</f>
        <v>0</v>
      </c>
      <c r="D20" s="200"/>
      <c r="E20" s="201"/>
      <c r="F20" s="202"/>
      <c r="G20" s="203"/>
      <c r="H20" s="200"/>
      <c r="I20" s="201"/>
      <c r="J20" s="201"/>
      <c r="K20" s="201"/>
      <c r="L20" s="201"/>
      <c r="M20" s="201"/>
      <c r="N20" s="202"/>
      <c r="O20" s="200"/>
      <c r="P20" s="202"/>
      <c r="Q20" s="212"/>
      <c r="R20" s="108" t="n">
        <f aca="false">SUM(S20:AQ20)</f>
        <v>0</v>
      </c>
      <c r="S20" s="208"/>
      <c r="T20" s="200"/>
      <c r="U20" s="209"/>
      <c r="V20" s="209"/>
      <c r="W20" s="201"/>
      <c r="X20" s="200"/>
      <c r="Y20" s="209"/>
      <c r="Z20" s="209"/>
      <c r="AA20" s="201"/>
      <c r="AB20" s="200"/>
      <c r="AC20" s="209"/>
      <c r="AD20" s="209"/>
      <c r="AE20" s="203"/>
      <c r="AF20" s="209"/>
      <c r="AG20" s="209"/>
      <c r="AH20" s="209"/>
      <c r="AI20" s="203"/>
      <c r="AJ20" s="209"/>
      <c r="AK20" s="209"/>
      <c r="AL20" s="209"/>
      <c r="AM20" s="201"/>
      <c r="AN20" s="212"/>
      <c r="AO20" s="209"/>
      <c r="AP20" s="209"/>
      <c r="AQ20" s="209"/>
      <c r="AR20" s="248"/>
      <c r="AS20" s="223"/>
      <c r="AT20" s="222"/>
      <c r="AU20" s="255"/>
      <c r="AV20" s="249"/>
      <c r="AW20" s="217"/>
      <c r="AX20" s="250"/>
      <c r="AY20" s="219"/>
      <c r="AZ20" s="220"/>
      <c r="BA20" s="221"/>
      <c r="BB20" s="222"/>
      <c r="BC20" s="223"/>
      <c r="BD20" s="221"/>
      <c r="BE20" s="224"/>
      <c r="BF20" s="224"/>
      <c r="BG20" s="128"/>
      <c r="BH20" s="129"/>
      <c r="BI20" s="128"/>
      <c r="BJ20" s="129"/>
      <c r="BK20" s="130"/>
      <c r="BL20" s="131"/>
      <c r="BM20" s="132"/>
      <c r="BN20" s="132"/>
      <c r="BO20" s="128"/>
      <c r="BP20" s="129"/>
      <c r="BQ20" s="132"/>
      <c r="BR20" s="129"/>
      <c r="BS20" s="128"/>
      <c r="BT20" s="129"/>
      <c r="BU20" s="132"/>
      <c r="BV20" s="130"/>
      <c r="BW20" s="223"/>
      <c r="BX20" s="221"/>
      <c r="BY20" s="222"/>
    </row>
    <row r="21" s="229" customFormat="true" ht="48" hidden="false" customHeight="true" outlineLevel="0" collapsed="false">
      <c r="A21" s="256" t="s">
        <v>102</v>
      </c>
      <c r="B21" s="256"/>
      <c r="C21" s="69" t="n">
        <f aca="false">IF(AND(SUM(D21:N21)=SUM(O21:P21))=TRUE(),SUM(O21:P21),"HIBA")</f>
        <v>0</v>
      </c>
      <c r="D21" s="230"/>
      <c r="E21" s="231"/>
      <c r="F21" s="232"/>
      <c r="G21" s="233"/>
      <c r="H21" s="230"/>
      <c r="I21" s="231"/>
      <c r="J21" s="231"/>
      <c r="K21" s="231"/>
      <c r="L21" s="231"/>
      <c r="M21" s="231"/>
      <c r="N21" s="232"/>
      <c r="O21" s="230"/>
      <c r="P21" s="232"/>
      <c r="Q21" s="236"/>
      <c r="R21" s="75" t="n">
        <f aca="false">SUM(S21:AQ21)</f>
        <v>0</v>
      </c>
      <c r="S21" s="234"/>
      <c r="T21" s="230"/>
      <c r="U21" s="235"/>
      <c r="V21" s="235"/>
      <c r="W21" s="231"/>
      <c r="X21" s="230"/>
      <c r="Y21" s="235"/>
      <c r="Z21" s="235"/>
      <c r="AA21" s="231"/>
      <c r="AB21" s="230"/>
      <c r="AC21" s="235"/>
      <c r="AD21" s="235"/>
      <c r="AE21" s="233"/>
      <c r="AF21" s="235"/>
      <c r="AG21" s="235"/>
      <c r="AH21" s="235"/>
      <c r="AI21" s="233"/>
      <c r="AJ21" s="235"/>
      <c r="AK21" s="235"/>
      <c r="AL21" s="235"/>
      <c r="AM21" s="231"/>
      <c r="AN21" s="251"/>
      <c r="AO21" s="235"/>
      <c r="AP21" s="235"/>
      <c r="AQ21" s="235"/>
      <c r="AR21" s="252"/>
      <c r="AS21" s="246"/>
      <c r="AT21" s="245"/>
      <c r="AU21" s="311"/>
      <c r="AV21" s="240"/>
      <c r="AW21" s="241"/>
      <c r="AX21" s="312"/>
      <c r="AY21" s="243"/>
      <c r="AZ21" s="239"/>
      <c r="BA21" s="244"/>
      <c r="BB21" s="245"/>
      <c r="BC21" s="246"/>
      <c r="BD21" s="244"/>
      <c r="BE21" s="247"/>
      <c r="BF21" s="247"/>
      <c r="BG21" s="161"/>
      <c r="BH21" s="162"/>
      <c r="BI21" s="161"/>
      <c r="BJ21" s="162"/>
      <c r="BK21" s="163"/>
      <c r="BL21" s="313"/>
      <c r="BM21" s="168"/>
      <c r="BN21" s="168"/>
      <c r="BO21" s="161"/>
      <c r="BP21" s="314"/>
      <c r="BQ21" s="168"/>
      <c r="BR21" s="162"/>
      <c r="BS21" s="161"/>
      <c r="BT21" s="162"/>
      <c r="BU21" s="168"/>
      <c r="BV21" s="163"/>
      <c r="BW21" s="246"/>
      <c r="BX21" s="244"/>
      <c r="BY21" s="315"/>
    </row>
    <row r="22" s="229" customFormat="true" ht="35.25" hidden="false" customHeight="true" outlineLevel="0" collapsed="false">
      <c r="A22" s="258" t="s">
        <v>103</v>
      </c>
      <c r="B22" s="258"/>
      <c r="C22" s="316" t="n">
        <f aca="false">IF(AND(SUM(D22:N22)=SUM(O22:P22))=TRUE(),SUM(O22:P22),"HIBA")</f>
        <v>0</v>
      </c>
      <c r="D22" s="200"/>
      <c r="E22" s="201"/>
      <c r="F22" s="202"/>
      <c r="G22" s="203"/>
      <c r="H22" s="200"/>
      <c r="I22" s="201"/>
      <c r="J22" s="201"/>
      <c r="K22" s="201"/>
      <c r="L22" s="201"/>
      <c r="M22" s="201"/>
      <c r="N22" s="202"/>
      <c r="O22" s="200"/>
      <c r="P22" s="203"/>
      <c r="Q22" s="208"/>
      <c r="R22" s="317" t="n">
        <f aca="false">SUM(S22:AQ22)</f>
        <v>0</v>
      </c>
      <c r="S22" s="318"/>
      <c r="T22" s="319"/>
      <c r="U22" s="262"/>
      <c r="V22" s="262"/>
      <c r="W22" s="262"/>
      <c r="X22" s="319"/>
      <c r="Y22" s="262"/>
      <c r="Z22" s="262"/>
      <c r="AA22" s="262"/>
      <c r="AB22" s="319"/>
      <c r="AC22" s="262"/>
      <c r="AD22" s="262"/>
      <c r="AE22" s="320"/>
      <c r="AF22" s="262"/>
      <c r="AG22" s="262"/>
      <c r="AH22" s="262"/>
      <c r="AI22" s="320"/>
      <c r="AJ22" s="262"/>
      <c r="AK22" s="262"/>
      <c r="AL22" s="262"/>
      <c r="AM22" s="262"/>
      <c r="AN22" s="321"/>
      <c r="AO22" s="262"/>
      <c r="AP22" s="262"/>
      <c r="AQ22" s="262"/>
      <c r="AR22" s="322"/>
      <c r="AS22" s="304"/>
      <c r="AT22" s="323"/>
      <c r="AU22" s="215"/>
      <c r="AV22" s="324"/>
      <c r="AW22" s="325"/>
      <c r="AX22" s="326"/>
      <c r="AY22" s="327"/>
      <c r="AZ22" s="255"/>
      <c r="BA22" s="328"/>
      <c r="BB22" s="323"/>
      <c r="BC22" s="304"/>
      <c r="BD22" s="329"/>
      <c r="BE22" s="309"/>
      <c r="BF22" s="309"/>
      <c r="BG22" s="330"/>
      <c r="BH22" s="331"/>
      <c r="BI22" s="330"/>
      <c r="BJ22" s="331"/>
      <c r="BK22" s="332"/>
      <c r="BL22" s="131"/>
      <c r="BM22" s="333"/>
      <c r="BN22" s="333"/>
      <c r="BO22" s="334"/>
      <c r="BP22" s="131"/>
      <c r="BQ22" s="132"/>
      <c r="BR22" s="331"/>
      <c r="BS22" s="330"/>
      <c r="BT22" s="331"/>
      <c r="BU22" s="333"/>
      <c r="BV22" s="332"/>
      <c r="BW22" s="304"/>
      <c r="BX22" s="329"/>
      <c r="BY22" s="335"/>
    </row>
    <row r="23" s="229" customFormat="true" ht="78.75" hidden="false" customHeight="true" outlineLevel="0" collapsed="false">
      <c r="A23" s="258" t="s">
        <v>104</v>
      </c>
      <c r="B23" s="258"/>
      <c r="C23" s="69" t="n">
        <f aca="false">IF(AND(SUM(D23:N23)=SUM(O23:P23))=TRUE(),SUM(O23:P23),"HIBA")</f>
        <v>0</v>
      </c>
      <c r="D23" s="230"/>
      <c r="E23" s="231"/>
      <c r="F23" s="232"/>
      <c r="G23" s="233"/>
      <c r="H23" s="230"/>
      <c r="I23" s="231"/>
      <c r="J23" s="231"/>
      <c r="K23" s="231"/>
      <c r="L23" s="231"/>
      <c r="M23" s="231"/>
      <c r="N23" s="232"/>
      <c r="O23" s="230"/>
      <c r="P23" s="233"/>
      <c r="Q23" s="251"/>
      <c r="R23" s="336" t="n">
        <f aca="false">SUM(S23:AQ23)</f>
        <v>0</v>
      </c>
      <c r="S23" s="251"/>
      <c r="T23" s="337"/>
      <c r="U23" s="338"/>
      <c r="V23" s="338"/>
      <c r="W23" s="338"/>
      <c r="X23" s="337"/>
      <c r="Y23" s="338"/>
      <c r="Z23" s="338"/>
      <c r="AA23" s="338"/>
      <c r="AB23" s="337"/>
      <c r="AC23" s="338"/>
      <c r="AD23" s="338"/>
      <c r="AE23" s="339"/>
      <c r="AF23" s="338"/>
      <c r="AG23" s="338"/>
      <c r="AH23" s="338"/>
      <c r="AI23" s="339"/>
      <c r="AJ23" s="338"/>
      <c r="AK23" s="338"/>
      <c r="AL23" s="338"/>
      <c r="AM23" s="338"/>
      <c r="AN23" s="251"/>
      <c r="AO23" s="338"/>
      <c r="AP23" s="338"/>
      <c r="AQ23" s="338"/>
      <c r="AR23" s="247"/>
      <c r="AS23" s="246"/>
      <c r="AT23" s="245"/>
      <c r="AU23" s="239"/>
      <c r="AV23" s="340"/>
      <c r="AW23" s="341"/>
      <c r="AX23" s="342"/>
      <c r="AY23" s="343"/>
      <c r="AZ23" s="239"/>
      <c r="BA23" s="244"/>
      <c r="BB23" s="245"/>
      <c r="BC23" s="246"/>
      <c r="BD23" s="344"/>
      <c r="BE23" s="247"/>
      <c r="BF23" s="247"/>
      <c r="BG23" s="161"/>
      <c r="BH23" s="162"/>
      <c r="BI23" s="161"/>
      <c r="BJ23" s="162"/>
      <c r="BK23" s="163"/>
      <c r="BL23" s="345"/>
      <c r="BM23" s="168"/>
      <c r="BN23" s="168"/>
      <c r="BO23" s="346"/>
      <c r="BP23" s="345"/>
      <c r="BQ23" s="168"/>
      <c r="BR23" s="162"/>
      <c r="BS23" s="161"/>
      <c r="BT23" s="162"/>
      <c r="BU23" s="168"/>
      <c r="BV23" s="163"/>
      <c r="BW23" s="246"/>
      <c r="BX23" s="344"/>
      <c r="BY23" s="310"/>
    </row>
    <row r="24" s="229" customFormat="true" ht="78.75" hidden="false" customHeight="true" outlineLevel="0" collapsed="false">
      <c r="A24" s="258" t="s">
        <v>105</v>
      </c>
      <c r="B24" s="258"/>
      <c r="C24" s="100" t="n">
        <f aca="false">IF(AND(SUM(D24:N24)=SUM(O24:P24))=TRUE(),SUM(O24:P24),"HIBA")</f>
        <v>0</v>
      </c>
      <c r="D24" s="319"/>
      <c r="E24" s="262"/>
      <c r="F24" s="260"/>
      <c r="G24" s="318"/>
      <c r="H24" s="319"/>
      <c r="I24" s="262"/>
      <c r="J24" s="262"/>
      <c r="K24" s="262"/>
      <c r="L24" s="262"/>
      <c r="M24" s="262"/>
      <c r="N24" s="318"/>
      <c r="O24" s="319"/>
      <c r="P24" s="318"/>
      <c r="Q24" s="321"/>
      <c r="R24" s="347" t="n">
        <f aca="false">SUM(S24:AQ24)</f>
        <v>0</v>
      </c>
      <c r="S24" s="318"/>
      <c r="T24" s="319"/>
      <c r="U24" s="262"/>
      <c r="V24" s="262"/>
      <c r="W24" s="262"/>
      <c r="X24" s="319"/>
      <c r="Y24" s="262"/>
      <c r="Z24" s="262"/>
      <c r="AA24" s="262"/>
      <c r="AB24" s="319"/>
      <c r="AC24" s="262"/>
      <c r="AD24" s="262"/>
      <c r="AE24" s="348"/>
      <c r="AF24" s="262"/>
      <c r="AG24" s="262"/>
      <c r="AH24" s="262"/>
      <c r="AI24" s="348"/>
      <c r="AJ24" s="262"/>
      <c r="AK24" s="262"/>
      <c r="AL24" s="262"/>
      <c r="AM24" s="262"/>
      <c r="AN24" s="349"/>
      <c r="AO24" s="262"/>
      <c r="AP24" s="262"/>
      <c r="AQ24" s="262"/>
      <c r="AR24" s="309"/>
      <c r="AS24" s="350"/>
      <c r="AT24" s="323"/>
      <c r="AU24" s="215"/>
      <c r="AV24" s="324"/>
      <c r="AW24" s="325"/>
      <c r="AX24" s="351"/>
      <c r="AY24" s="327"/>
      <c r="AZ24" s="215"/>
      <c r="BA24" s="352"/>
      <c r="BB24" s="323"/>
      <c r="BC24" s="350"/>
      <c r="BD24" s="329"/>
      <c r="BE24" s="309"/>
      <c r="BF24" s="309"/>
      <c r="BG24" s="353"/>
      <c r="BH24" s="331"/>
      <c r="BI24" s="353"/>
      <c r="BJ24" s="331"/>
      <c r="BK24" s="332"/>
      <c r="BL24" s="354"/>
      <c r="BM24" s="333"/>
      <c r="BN24" s="333"/>
      <c r="BO24" s="334"/>
      <c r="BP24" s="355"/>
      <c r="BQ24" s="333"/>
      <c r="BR24" s="331"/>
      <c r="BS24" s="353"/>
      <c r="BT24" s="331"/>
      <c r="BU24" s="333"/>
      <c r="BV24" s="332"/>
      <c r="BW24" s="350"/>
      <c r="BX24" s="329"/>
      <c r="BY24" s="356"/>
    </row>
    <row r="25" s="229" customFormat="true" ht="78.75" hidden="false" customHeight="true" outlineLevel="0" collapsed="false">
      <c r="A25" s="258" t="s">
        <v>106</v>
      </c>
      <c r="B25" s="258"/>
      <c r="C25" s="357" t="n">
        <f aca="false">IF(AND(SUM(D25:N25)=SUM(O25:P25))=TRUE(),SUM(O25:P25),"HIBA")</f>
        <v>0</v>
      </c>
      <c r="D25" s="358"/>
      <c r="E25" s="359"/>
      <c r="F25" s="359"/>
      <c r="G25" s="360"/>
      <c r="H25" s="358"/>
      <c r="I25" s="359"/>
      <c r="J25" s="359"/>
      <c r="K25" s="359"/>
      <c r="L25" s="359"/>
      <c r="M25" s="359"/>
      <c r="N25" s="360"/>
      <c r="O25" s="358"/>
      <c r="P25" s="360"/>
      <c r="Q25" s="361"/>
      <c r="R25" s="362" t="n">
        <f aca="false">SUM(S25:AQ25)</f>
        <v>0</v>
      </c>
      <c r="S25" s="360"/>
      <c r="T25" s="358"/>
      <c r="U25" s="359"/>
      <c r="V25" s="359"/>
      <c r="W25" s="359"/>
      <c r="X25" s="358"/>
      <c r="Y25" s="359"/>
      <c r="Z25" s="359"/>
      <c r="AA25" s="359"/>
      <c r="AB25" s="358"/>
      <c r="AC25" s="359"/>
      <c r="AD25" s="359"/>
      <c r="AE25" s="360"/>
      <c r="AF25" s="358"/>
      <c r="AG25" s="359"/>
      <c r="AH25" s="359"/>
      <c r="AI25" s="360"/>
      <c r="AJ25" s="358"/>
      <c r="AK25" s="359"/>
      <c r="AL25" s="359"/>
      <c r="AM25" s="359"/>
      <c r="AN25" s="361"/>
      <c r="AO25" s="358"/>
      <c r="AP25" s="359"/>
      <c r="AQ25" s="359"/>
      <c r="AR25" s="363"/>
      <c r="AS25" s="364"/>
      <c r="AT25" s="365"/>
      <c r="AU25" s="366"/>
      <c r="AV25" s="367"/>
      <c r="AW25" s="366"/>
      <c r="AX25" s="368"/>
      <c r="AY25" s="369"/>
      <c r="AZ25" s="366"/>
      <c r="BA25" s="370"/>
      <c r="BB25" s="371"/>
      <c r="BC25" s="363"/>
      <c r="BD25" s="372"/>
      <c r="BE25" s="373"/>
      <c r="BF25" s="373"/>
      <c r="BG25" s="374"/>
      <c r="BH25" s="375"/>
      <c r="BI25" s="374"/>
      <c r="BJ25" s="375"/>
      <c r="BK25" s="376"/>
      <c r="BL25" s="375"/>
      <c r="BM25" s="377"/>
      <c r="BN25" s="377"/>
      <c r="BO25" s="374"/>
      <c r="BP25" s="375"/>
      <c r="BQ25" s="377"/>
      <c r="BR25" s="378"/>
      <c r="BS25" s="374"/>
      <c r="BT25" s="375"/>
      <c r="BU25" s="377"/>
      <c r="BV25" s="376"/>
      <c r="BW25" s="364"/>
      <c r="BX25" s="365"/>
      <c r="BY25" s="372"/>
    </row>
    <row r="26" s="229" customFormat="true" ht="30" hidden="false" customHeight="true" outlineLevel="0" collapsed="false">
      <c r="A26" s="292" t="s">
        <v>107</v>
      </c>
      <c r="B26" s="292"/>
      <c r="C26" s="293" t="n">
        <f aca="false">IF(AND(SUM(D26:N26)=SUM(O26:P26))=TRUE(),SUM(O26:P26),"HIBA")</f>
        <v>0</v>
      </c>
      <c r="D26" s="379" t="n">
        <f aca="false">SUM(D11:D25)</f>
        <v>0</v>
      </c>
      <c r="E26" s="379" t="n">
        <f aca="false">SUM(E11:E25)</f>
        <v>0</v>
      </c>
      <c r="F26" s="379" t="n">
        <f aca="false">SUM(F11:F25)</f>
        <v>0</v>
      </c>
      <c r="G26" s="379" t="n">
        <f aca="false">SUM(G11:G25)</f>
        <v>0</v>
      </c>
      <c r="H26" s="379" t="n">
        <f aca="false">SUM(H11:H25)</f>
        <v>0</v>
      </c>
      <c r="I26" s="379" t="n">
        <f aca="false">SUM(I11:I25)</f>
        <v>0</v>
      </c>
      <c r="J26" s="379" t="n">
        <f aca="false">SUM(J11:J25)</f>
        <v>0</v>
      </c>
      <c r="K26" s="379" t="n">
        <f aca="false">SUM(K11:K25)</f>
        <v>0</v>
      </c>
      <c r="L26" s="379" t="n">
        <f aca="false">SUM(L11:L25)</f>
        <v>0</v>
      </c>
      <c r="M26" s="379" t="n">
        <f aca="false">SUM(M11:M25)</f>
        <v>0</v>
      </c>
      <c r="N26" s="379" t="n">
        <f aca="false">SUM(N11:N25)</f>
        <v>0</v>
      </c>
      <c r="O26" s="379" t="n">
        <f aca="false">SUM(O11:O25)</f>
        <v>0</v>
      </c>
      <c r="P26" s="379" t="n">
        <f aca="false">SUM(P11:P25)</f>
        <v>0</v>
      </c>
      <c r="Q26" s="379" t="n">
        <f aca="false">SUM(Q11:Q25)</f>
        <v>0</v>
      </c>
      <c r="R26" s="379" t="n">
        <f aca="false">SUM(R11:R25)</f>
        <v>0</v>
      </c>
      <c r="S26" s="379" t="n">
        <f aca="false">SUM(S11:S25)</f>
        <v>0</v>
      </c>
      <c r="T26" s="379" t="n">
        <f aca="false">SUM(T11:T25)</f>
        <v>0</v>
      </c>
      <c r="U26" s="379" t="n">
        <f aca="false">SUM(U11:U25)</f>
        <v>0</v>
      </c>
      <c r="V26" s="379" t="n">
        <f aca="false">SUM(V11:V25)</f>
        <v>0</v>
      </c>
      <c r="W26" s="379" t="n">
        <f aca="false">SUM(W11:W25)</f>
        <v>0</v>
      </c>
      <c r="X26" s="379" t="n">
        <f aca="false">SUM(X11:X25)</f>
        <v>0</v>
      </c>
      <c r="Y26" s="379" t="n">
        <f aca="false">SUM(Y11:Y25)</f>
        <v>0</v>
      </c>
      <c r="Z26" s="379" t="n">
        <f aca="false">SUM(Z11:Z25)</f>
        <v>0</v>
      </c>
      <c r="AA26" s="379" t="n">
        <f aca="false">SUM(AA11:AA25)</f>
        <v>0</v>
      </c>
      <c r="AB26" s="379" t="n">
        <f aca="false">SUM(AB11:AB25)</f>
        <v>0</v>
      </c>
      <c r="AC26" s="379" t="n">
        <f aca="false">SUM(AC11:AC25)</f>
        <v>0</v>
      </c>
      <c r="AD26" s="379" t="n">
        <f aca="false">SUM(AD11:AD25)</f>
        <v>0</v>
      </c>
      <c r="AE26" s="379" t="n">
        <f aca="false">SUM(AE11:AE25)</f>
        <v>0</v>
      </c>
      <c r="AF26" s="379" t="n">
        <f aca="false">SUM(AF11:AF25)</f>
        <v>0</v>
      </c>
      <c r="AG26" s="379" t="n">
        <f aca="false">SUM(AG11:AG25)</f>
        <v>0</v>
      </c>
      <c r="AH26" s="379" t="n">
        <f aca="false">SUM(AH11:AH25)</f>
        <v>0</v>
      </c>
      <c r="AI26" s="379" t="n">
        <f aca="false">SUM(AI11:AI25)</f>
        <v>0</v>
      </c>
      <c r="AJ26" s="379" t="n">
        <f aca="false">SUM(AJ11:AJ25)</f>
        <v>0</v>
      </c>
      <c r="AK26" s="379" t="n">
        <f aca="false">SUM(AK11:AK25)</f>
        <v>0</v>
      </c>
      <c r="AL26" s="379" t="n">
        <f aca="false">SUM(AL11:AL25)</f>
        <v>0</v>
      </c>
      <c r="AM26" s="379" t="n">
        <f aca="false">SUM(AM11:AM25)</f>
        <v>0</v>
      </c>
      <c r="AN26" s="379" t="n">
        <f aca="false">SUM(AN11:AN25)</f>
        <v>0</v>
      </c>
      <c r="AO26" s="379" t="n">
        <f aca="false">SUM(AO11:AO25)</f>
        <v>0</v>
      </c>
      <c r="AP26" s="379" t="n">
        <f aca="false">SUM(AP11:AP25)</f>
        <v>0</v>
      </c>
      <c r="AQ26" s="379" t="n">
        <f aca="false">SUM(AQ11:AQ25)</f>
        <v>0</v>
      </c>
      <c r="AR26" s="379" t="n">
        <f aca="false">SUM(AR11:AR25)</f>
        <v>0</v>
      </c>
      <c r="AS26" s="379" t="n">
        <f aca="false">SUM(AS11:AS25)</f>
        <v>0</v>
      </c>
      <c r="AT26" s="379" t="n">
        <f aca="false">SUM(AT11:AT25)</f>
        <v>0</v>
      </c>
      <c r="AU26" s="295" t="e">
        <f aca="false">AVERAGE(AU11:AU25)</f>
        <v>#DIV/0!</v>
      </c>
      <c r="AV26" s="295" t="e">
        <f aca="false">AVERAGE(AV11:AV25)</f>
        <v>#DIV/0!</v>
      </c>
      <c r="AW26" s="295" t="e">
        <f aca="false">AVERAGE(AW11:AW25)</f>
        <v>#DIV/0!</v>
      </c>
      <c r="AX26" s="380" t="n">
        <f aca="false">SUM(AX11:AX25)</f>
        <v>0</v>
      </c>
      <c r="AY26" s="296" t="n">
        <f aca="false">SUM(AY11:AY25)</f>
        <v>0</v>
      </c>
      <c r="AZ26" s="295" t="e">
        <f aca="false">AVERAGE(AZ11:AZ25)</f>
        <v>#DIV/0!</v>
      </c>
      <c r="BA26" s="297" t="n">
        <f aca="false">SUM(BA11:BA25)</f>
        <v>0</v>
      </c>
      <c r="BB26" s="297" t="n">
        <f aca="false">SUM(BB11:BB25)</f>
        <v>0</v>
      </c>
      <c r="BC26" s="297" t="n">
        <f aca="false">SUM(BC11:BC25)</f>
        <v>0</v>
      </c>
      <c r="BD26" s="297" t="n">
        <f aca="false">SUM(BD11:BD25)</f>
        <v>0</v>
      </c>
      <c r="BE26" s="297" t="n">
        <f aca="false">SUM(BE11:BE25)</f>
        <v>0</v>
      </c>
      <c r="BF26" s="297" t="n">
        <f aca="false">SUM(BF11:BF25)</f>
        <v>0</v>
      </c>
      <c r="BG26" s="297" t="n">
        <f aca="false">SUM(BG11:BG25)</f>
        <v>0</v>
      </c>
      <c r="BH26" s="297" t="n">
        <f aca="false">SUM(BH11:BH25)</f>
        <v>0</v>
      </c>
      <c r="BI26" s="297" t="n">
        <f aca="false">SUM(BI11:BI25)</f>
        <v>0</v>
      </c>
      <c r="BJ26" s="297" t="n">
        <f aca="false">SUM(BJ11:BJ25)</f>
        <v>0</v>
      </c>
      <c r="BK26" s="297" t="n">
        <f aca="false">SUM(BK11:BK25)</f>
        <v>0</v>
      </c>
      <c r="BL26" s="297" t="n">
        <f aca="false">SUM(BL11:BL25)</f>
        <v>0</v>
      </c>
      <c r="BM26" s="297" t="n">
        <f aca="false">SUM(BM11:BM25)</f>
        <v>0</v>
      </c>
      <c r="BN26" s="297" t="n">
        <f aca="false">SUM(BN11:BN25)</f>
        <v>0</v>
      </c>
      <c r="BO26" s="297" t="n">
        <f aca="false">SUM(BO11:BO25)</f>
        <v>0</v>
      </c>
      <c r="BP26" s="297" t="n">
        <f aca="false">SUM(BP11:BP25)</f>
        <v>0</v>
      </c>
      <c r="BQ26" s="297" t="n">
        <f aca="false">SUM(BQ11:BQ25)</f>
        <v>0</v>
      </c>
      <c r="BR26" s="297" t="n">
        <f aca="false">SUM(BR11:BR25)</f>
        <v>0</v>
      </c>
      <c r="BS26" s="297" t="n">
        <f aca="false">SUM(BS11:BS25)</f>
        <v>0</v>
      </c>
      <c r="BT26" s="297" t="n">
        <f aca="false">SUM(BT11:BT25)</f>
        <v>0</v>
      </c>
      <c r="BU26" s="297" t="n">
        <f aca="false">SUM(BU11:BU25)</f>
        <v>0</v>
      </c>
      <c r="BV26" s="297" t="n">
        <f aca="false">SUM(BV11:BV25)</f>
        <v>0</v>
      </c>
      <c r="BW26" s="297" t="n">
        <f aca="false">SUM(BW11:BW25)</f>
        <v>0</v>
      </c>
      <c r="BX26" s="297" t="n">
        <f aca="false">SUM(BX11:BX25)</f>
        <v>0</v>
      </c>
      <c r="BY26" s="297" t="n">
        <f aca="false">SUM(BY11:BY25)</f>
        <v>0</v>
      </c>
    </row>
    <row r="28" customFormat="false" ht="15" hidden="false" customHeight="true" outlineLevel="0" collapsed="false">
      <c r="A28" s="298"/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</row>
    <row r="29" customFormat="false" ht="15" hidden="false" customHeight="false" outlineLevel="0" collapsed="false">
      <c r="D29" s="300"/>
      <c r="E29" s="300"/>
      <c r="F29" s="300"/>
    </row>
    <row r="30" customFormat="false" ht="44.25" hidden="false" customHeight="true" outlineLevel="0" collapsed="false">
      <c r="B30" s="381"/>
      <c r="C30" s="381"/>
      <c r="D30" s="381"/>
      <c r="E30" s="381"/>
      <c r="F30" s="381"/>
      <c r="G30" s="381"/>
      <c r="N30" s="301"/>
      <c r="O30" s="301"/>
      <c r="P30" s="301"/>
      <c r="R30" s="382" t="s">
        <v>110</v>
      </c>
      <c r="S30" s="382"/>
      <c r="T30" s="382"/>
      <c r="U30" s="382"/>
      <c r="V30" s="382"/>
      <c r="W30" s="382"/>
      <c r="X30" s="382"/>
      <c r="Y30" s="382"/>
      <c r="Z30" s="382"/>
      <c r="AA30" s="382"/>
      <c r="AB30" s="301"/>
      <c r="AC30" s="301"/>
      <c r="AD30" s="301"/>
      <c r="AE30" s="301"/>
      <c r="AF30" s="301"/>
      <c r="AG30" s="301"/>
      <c r="AH30" s="301"/>
      <c r="AI30" s="301"/>
      <c r="AJ30" s="301"/>
      <c r="AK30" s="301"/>
      <c r="AL30" s="301"/>
      <c r="AM30" s="301"/>
      <c r="AN30" s="301"/>
      <c r="AO30" s="301"/>
      <c r="AP30" s="301"/>
      <c r="AQ30" s="301"/>
      <c r="AU30" s="0"/>
      <c r="AV30" s="0"/>
      <c r="AW30" s="0"/>
      <c r="AX30" s="0"/>
      <c r="AY30" s="0"/>
      <c r="AZ30" s="383" t="s">
        <v>111</v>
      </c>
      <c r="BA30" s="383"/>
      <c r="BB30" s="383"/>
      <c r="BC30" s="383"/>
      <c r="BD30" s="383"/>
      <c r="BE30" s="383"/>
      <c r="BF30" s="384"/>
    </row>
    <row r="31" customFormat="false" ht="14.25" hidden="false" customHeight="false" outlineLevel="0" collapsed="false">
      <c r="B31" s="302"/>
      <c r="C31" s="302"/>
      <c r="D31" s="302"/>
      <c r="E31" s="302"/>
      <c r="F31" s="302"/>
      <c r="G31" s="302"/>
      <c r="H31" s="301"/>
      <c r="I31" s="301"/>
      <c r="J31" s="301"/>
      <c r="K31" s="301"/>
      <c r="L31" s="301"/>
      <c r="M31" s="301"/>
      <c r="N31" s="301"/>
      <c r="O31" s="301"/>
      <c r="P31" s="301"/>
      <c r="Q31" s="301"/>
      <c r="R31" s="385"/>
      <c r="S31" s="385"/>
      <c r="T31" s="385"/>
      <c r="U31" s="385"/>
      <c r="V31" s="385"/>
      <c r="W31" s="385"/>
      <c r="X31" s="385"/>
      <c r="Y31" s="385"/>
      <c r="Z31" s="385"/>
      <c r="AA31" s="385"/>
      <c r="AB31" s="301"/>
      <c r="AC31" s="301"/>
      <c r="AD31" s="301"/>
      <c r="AE31" s="301"/>
      <c r="AF31" s="301"/>
      <c r="AG31" s="301"/>
      <c r="AH31" s="301"/>
      <c r="AI31" s="301"/>
      <c r="AJ31" s="301"/>
      <c r="AK31" s="301"/>
      <c r="AL31" s="301"/>
      <c r="AM31" s="301"/>
      <c r="AN31" s="301"/>
      <c r="AO31" s="301"/>
      <c r="AP31" s="301"/>
      <c r="AQ31" s="301"/>
      <c r="AU31" s="0"/>
      <c r="AV31" s="0"/>
      <c r="AW31" s="0"/>
      <c r="AX31" s="0"/>
      <c r="AY31" s="0"/>
      <c r="AZ31" s="383"/>
      <c r="BA31" s="383"/>
      <c r="BB31" s="383"/>
      <c r="BC31" s="383"/>
      <c r="BD31" s="383"/>
      <c r="BE31" s="383"/>
      <c r="BF31" s="384"/>
    </row>
    <row r="32" customFormat="false" ht="15" hidden="false" customHeight="false" outlineLevel="0" collapsed="false">
      <c r="R32" s="385"/>
      <c r="S32" s="385"/>
      <c r="T32" s="385"/>
      <c r="U32" s="385"/>
      <c r="V32" s="385"/>
      <c r="W32" s="385"/>
      <c r="X32" s="385"/>
      <c r="Y32" s="385"/>
      <c r="Z32" s="385"/>
      <c r="AA32" s="385"/>
      <c r="AZ32" s="383"/>
      <c r="BA32" s="383"/>
      <c r="BB32" s="383"/>
      <c r="BC32" s="383"/>
      <c r="BD32" s="383"/>
      <c r="BE32" s="383"/>
      <c r="BF32" s="384"/>
    </row>
    <row r="35" customFormat="false" ht="14.25" hidden="false" customHeight="false" outlineLevel="0" collapsed="false">
      <c r="AA35" s="386"/>
    </row>
  </sheetData>
  <sheetProtection sheet="true" password="cce5" formatColumns="false" formatRows="false" selectLockedCells="true"/>
  <mergeCells count="13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R30:AA30"/>
    <mergeCell ref="AZ30:BE32"/>
  </mergeCells>
  <dataValidations count="1">
    <dataValidation allowBlank="true" error="HIBÁS ÉRTÉK!" errorStyle="stop" errorTitle="HIBA" operator="greaterThanOrEqual" showDropDown="false" showErrorMessage="true" showInputMessage="false" sqref="D16:AQ25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85"/>
    <col collapsed="false" customWidth="true" hidden="false" outlineLevel="0" max="50" min="50" style="0" width="12.85"/>
    <col collapsed="false" customWidth="true" hidden="false" outlineLevel="0" max="51" min="51" style="0" width="15.56"/>
    <col collapsed="false" customWidth="true" hidden="false" outlineLevel="0" max="53" min="53" style="0" width="12.14"/>
    <col collapsed="false" customWidth="true" hidden="false" outlineLevel="0" max="54" min="54" style="0" width="13.56"/>
  </cols>
  <sheetData>
    <row r="1" customFormat="false" ht="24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1"/>
      <c r="CA1" s="1"/>
    </row>
    <row r="2" customFormat="false" ht="12.6" hidden="false" customHeight="tru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1"/>
      <c r="CA2" s="1"/>
    </row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1"/>
      <c r="CA3" s="1"/>
    </row>
    <row r="4" customFormat="false" ht="17.1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  <c r="BZ4" s="1"/>
      <c r="CA4" s="1"/>
    </row>
    <row r="5" customFormat="false" ht="17.1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114</v>
      </c>
      <c r="BW5" s="26" t="s">
        <v>44</v>
      </c>
      <c r="BX5" s="19" t="s">
        <v>45</v>
      </c>
      <c r="BY5" s="21" t="s">
        <v>46</v>
      </c>
      <c r="BZ5" s="1"/>
      <c r="CA5" s="1"/>
    </row>
    <row r="6" customFormat="false" ht="17.1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  <c r="BZ6" s="1"/>
      <c r="CA6" s="1"/>
    </row>
    <row r="7" customFormat="false" ht="12.6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  <c r="BZ7" s="1"/>
      <c r="CA7" s="1"/>
    </row>
    <row r="8" customFormat="false" ht="74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  <c r="BZ8" s="1"/>
      <c r="CA8" s="1"/>
    </row>
    <row r="9" customFormat="false" ht="84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  <c r="BZ9" s="1"/>
      <c r="CA9" s="1"/>
    </row>
    <row r="10" customFormat="false" ht="17.25" hidden="false" customHeight="fals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  <c r="BZ10" s="67"/>
      <c r="CA10" s="67"/>
    </row>
    <row r="11" customFormat="false" ht="17.1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181</v>
      </c>
      <c r="D11" s="387" t="n">
        <v>73</v>
      </c>
      <c r="E11" s="387" t="n">
        <v>0</v>
      </c>
      <c r="F11" s="387" t="n">
        <v>0</v>
      </c>
      <c r="G11" s="387" t="n">
        <v>0</v>
      </c>
      <c r="H11" s="387" t="n">
        <v>0</v>
      </c>
      <c r="I11" s="387" t="n">
        <v>0</v>
      </c>
      <c r="J11" s="387" t="n">
        <v>0</v>
      </c>
      <c r="K11" s="387" t="n">
        <v>0</v>
      </c>
      <c r="L11" s="387" t="n">
        <v>108</v>
      </c>
      <c r="M11" s="387" t="n">
        <v>0</v>
      </c>
      <c r="N11" s="387" t="n">
        <v>0</v>
      </c>
      <c r="O11" s="387" t="n">
        <f aca="false">SUM(D11:L11)</f>
        <v>181</v>
      </c>
      <c r="P11" s="388" t="n">
        <v>0</v>
      </c>
      <c r="Q11" s="389" t="n">
        <v>46</v>
      </c>
      <c r="R11" s="75" t="n">
        <f aca="false">SUM(S11:AQ11)</f>
        <v>44</v>
      </c>
      <c r="S11" s="390" t="n">
        <v>0</v>
      </c>
      <c r="T11" s="387" t="n">
        <v>0</v>
      </c>
      <c r="U11" s="391" t="n">
        <v>0</v>
      </c>
      <c r="V11" s="392" t="n">
        <v>0</v>
      </c>
      <c r="W11" s="393" t="n">
        <v>0</v>
      </c>
      <c r="X11" s="387" t="n">
        <v>2</v>
      </c>
      <c r="Y11" s="391" t="n">
        <v>0</v>
      </c>
      <c r="Z11" s="392" t="n">
        <v>0</v>
      </c>
      <c r="AA11" s="393" t="n">
        <v>0</v>
      </c>
      <c r="AB11" s="387" t="n">
        <v>0</v>
      </c>
      <c r="AC11" s="394" t="n">
        <v>0</v>
      </c>
      <c r="AD11" s="394" t="n">
        <v>0</v>
      </c>
      <c r="AE11" s="393" t="n">
        <v>0</v>
      </c>
      <c r="AF11" s="394" t="n">
        <v>0</v>
      </c>
      <c r="AG11" s="392" t="n">
        <v>0</v>
      </c>
      <c r="AH11" s="391" t="n">
        <v>0</v>
      </c>
      <c r="AI11" s="393" t="n">
        <v>0</v>
      </c>
      <c r="AJ11" s="394" t="n">
        <v>18</v>
      </c>
      <c r="AK11" s="391" t="n">
        <v>0</v>
      </c>
      <c r="AL11" s="391" t="n">
        <v>0</v>
      </c>
      <c r="AM11" s="391" t="n">
        <v>15</v>
      </c>
      <c r="AN11" s="395" t="n">
        <v>9</v>
      </c>
      <c r="AO11" s="396" t="n">
        <v>0</v>
      </c>
      <c r="AP11" s="396" t="n">
        <v>0</v>
      </c>
      <c r="AQ11" s="396" t="n">
        <v>0</v>
      </c>
      <c r="AR11" s="397" t="n">
        <v>0</v>
      </c>
      <c r="AS11" s="398" t="n">
        <v>6</v>
      </c>
      <c r="AT11" s="399" t="n">
        <v>19</v>
      </c>
      <c r="AU11" s="400" t="n">
        <v>14</v>
      </c>
      <c r="AV11" s="401" t="n">
        <v>46.2</v>
      </c>
      <c r="AW11" s="402" t="n">
        <v>0</v>
      </c>
      <c r="AX11" s="403" t="n">
        <v>0</v>
      </c>
      <c r="AY11" s="404" t="n">
        <v>0</v>
      </c>
      <c r="AZ11" s="402" t="n">
        <v>0</v>
      </c>
      <c r="BA11" s="405" t="n">
        <v>0</v>
      </c>
      <c r="BB11" s="406" t="n">
        <v>0</v>
      </c>
      <c r="BC11" s="407" t="n">
        <v>463</v>
      </c>
      <c r="BD11" s="406" t="n">
        <v>0</v>
      </c>
      <c r="BE11" s="408" t="n">
        <v>37</v>
      </c>
      <c r="BF11" s="408" t="n">
        <v>8</v>
      </c>
      <c r="BG11" s="409" t="n">
        <v>148</v>
      </c>
      <c r="BH11" s="410" t="n">
        <v>7</v>
      </c>
      <c r="BI11" s="409" t="n">
        <v>117</v>
      </c>
      <c r="BJ11" s="410" t="n">
        <v>23</v>
      </c>
      <c r="BK11" s="411" t="n">
        <v>292</v>
      </c>
      <c r="BL11" s="412" t="n">
        <v>68</v>
      </c>
      <c r="BM11" s="413" t="n">
        <v>0</v>
      </c>
      <c r="BN11" s="413" t="n">
        <v>0</v>
      </c>
      <c r="BO11" s="409" t="n">
        <v>0</v>
      </c>
      <c r="BP11" s="410" t="n">
        <v>0</v>
      </c>
      <c r="BQ11" s="409" t="n">
        <v>0</v>
      </c>
      <c r="BR11" s="410" t="n">
        <v>0</v>
      </c>
      <c r="BS11" s="409" t="n">
        <v>0</v>
      </c>
      <c r="BT11" s="410" t="n">
        <v>0</v>
      </c>
      <c r="BU11" s="413" t="n">
        <v>0</v>
      </c>
      <c r="BV11" s="411" t="n">
        <v>0</v>
      </c>
      <c r="BW11" s="407" t="n">
        <v>0</v>
      </c>
      <c r="BX11" s="414" t="n">
        <v>0</v>
      </c>
      <c r="BY11" s="415" t="n">
        <v>0</v>
      </c>
      <c r="BZ11" s="67"/>
      <c r="CA11" s="67"/>
    </row>
    <row r="12" customFormat="false" ht="17.1" hidden="false" customHeight="true" outlineLevel="0" collapsed="false">
      <c r="A12" s="68" t="s">
        <v>115</v>
      </c>
      <c r="B12" s="68"/>
      <c r="C12" s="100" t="n">
        <f aca="false">IF(AND(SUM(D12:N12)=SUM(O12:P12))=TRUE(),SUM(O12:P12),"HIBA")</f>
        <v>6</v>
      </c>
      <c r="D12" s="416" t="n">
        <v>6</v>
      </c>
      <c r="E12" s="417" t="n">
        <v>0</v>
      </c>
      <c r="F12" s="418" t="n">
        <v>0</v>
      </c>
      <c r="G12" s="419" t="n">
        <v>0</v>
      </c>
      <c r="H12" s="416" t="n">
        <v>0</v>
      </c>
      <c r="I12" s="417" t="n">
        <v>0</v>
      </c>
      <c r="J12" s="417" t="n">
        <v>0</v>
      </c>
      <c r="K12" s="417" t="n">
        <v>0</v>
      </c>
      <c r="L12" s="417" t="n">
        <v>0</v>
      </c>
      <c r="M12" s="417" t="n">
        <v>0</v>
      </c>
      <c r="N12" s="419" t="n">
        <v>0</v>
      </c>
      <c r="O12" s="420" t="n">
        <v>6</v>
      </c>
      <c r="P12" s="421" t="n">
        <v>0</v>
      </c>
      <c r="Q12" s="422" t="n">
        <v>2</v>
      </c>
      <c r="R12" s="108" t="n">
        <f aca="false">SUM(S12:AQ12)</f>
        <v>0</v>
      </c>
      <c r="S12" s="423" t="n">
        <v>0</v>
      </c>
      <c r="T12" s="416" t="n">
        <v>0</v>
      </c>
      <c r="U12" s="417" t="n">
        <v>0</v>
      </c>
      <c r="V12" s="424" t="n">
        <v>0</v>
      </c>
      <c r="W12" s="419" t="n">
        <v>0</v>
      </c>
      <c r="X12" s="416" t="n">
        <v>0</v>
      </c>
      <c r="Y12" s="417" t="n">
        <v>0</v>
      </c>
      <c r="Z12" s="424" t="n">
        <v>0</v>
      </c>
      <c r="AA12" s="419" t="n">
        <v>0</v>
      </c>
      <c r="AB12" s="416" t="n">
        <v>0</v>
      </c>
      <c r="AC12" s="425" t="n">
        <v>0</v>
      </c>
      <c r="AD12" s="425" t="n">
        <v>0</v>
      </c>
      <c r="AE12" s="419" t="n">
        <v>0</v>
      </c>
      <c r="AF12" s="425" t="n">
        <v>0</v>
      </c>
      <c r="AG12" s="417" t="n">
        <v>0</v>
      </c>
      <c r="AH12" s="424" t="n">
        <v>0</v>
      </c>
      <c r="AI12" s="419" t="n">
        <v>0</v>
      </c>
      <c r="AJ12" s="425" t="n">
        <v>0</v>
      </c>
      <c r="AK12" s="418" t="n">
        <v>0</v>
      </c>
      <c r="AL12" s="418" t="n">
        <v>0</v>
      </c>
      <c r="AM12" s="419" t="n">
        <v>0</v>
      </c>
      <c r="AN12" s="422" t="n">
        <v>0</v>
      </c>
      <c r="AO12" s="416" t="n">
        <v>0</v>
      </c>
      <c r="AP12" s="417" t="n">
        <v>0</v>
      </c>
      <c r="AQ12" s="426" t="n">
        <v>0</v>
      </c>
      <c r="AR12" s="427" t="n">
        <v>2</v>
      </c>
      <c r="AS12" s="428" t="n">
        <v>2</v>
      </c>
      <c r="AT12" s="429" t="n">
        <v>0</v>
      </c>
      <c r="AU12" s="430" t="n">
        <v>12.4</v>
      </c>
      <c r="AV12" s="431" t="n">
        <v>50.5</v>
      </c>
      <c r="AW12" s="432" t="n">
        <v>0</v>
      </c>
      <c r="AX12" s="433" t="n">
        <v>0</v>
      </c>
      <c r="AY12" s="434" t="n">
        <v>0</v>
      </c>
      <c r="AZ12" s="435" t="n">
        <v>0</v>
      </c>
      <c r="BA12" s="436" t="n">
        <v>0</v>
      </c>
      <c r="BB12" s="437" t="n">
        <v>0</v>
      </c>
      <c r="BC12" s="438" t="n">
        <v>12</v>
      </c>
      <c r="BD12" s="439" t="n">
        <v>0</v>
      </c>
      <c r="BE12" s="440" t="n">
        <v>0</v>
      </c>
      <c r="BF12" s="441" t="n">
        <v>3</v>
      </c>
      <c r="BG12" s="442" t="n">
        <v>1</v>
      </c>
      <c r="BH12" s="443" t="n">
        <v>0</v>
      </c>
      <c r="BI12" s="442" t="n">
        <v>0</v>
      </c>
      <c r="BJ12" s="443" t="n">
        <v>1</v>
      </c>
      <c r="BK12" s="444" t="n">
        <v>5</v>
      </c>
      <c r="BL12" s="445" t="n">
        <v>6</v>
      </c>
      <c r="BM12" s="446" t="n">
        <v>0</v>
      </c>
      <c r="BN12" s="446" t="n">
        <v>0</v>
      </c>
      <c r="BO12" s="442" t="n">
        <v>0</v>
      </c>
      <c r="BP12" s="443" t="n">
        <v>0</v>
      </c>
      <c r="BQ12" s="442" t="n">
        <v>0</v>
      </c>
      <c r="BR12" s="443" t="n">
        <v>0</v>
      </c>
      <c r="BS12" s="442" t="n">
        <v>0</v>
      </c>
      <c r="BT12" s="443" t="n">
        <v>0</v>
      </c>
      <c r="BU12" s="446" t="n">
        <v>0</v>
      </c>
      <c r="BV12" s="444" t="n">
        <v>0</v>
      </c>
      <c r="BW12" s="438" t="n">
        <v>0</v>
      </c>
      <c r="BX12" s="447" t="n">
        <v>0</v>
      </c>
      <c r="BY12" s="437" t="n">
        <v>0</v>
      </c>
      <c r="BZ12" s="67"/>
      <c r="CA12" s="67"/>
    </row>
    <row r="13" customFormat="false" ht="17.1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82</v>
      </c>
      <c r="D13" s="448" t="n">
        <v>82</v>
      </c>
      <c r="E13" s="449" t="n">
        <v>0</v>
      </c>
      <c r="F13" s="450" t="n">
        <v>0</v>
      </c>
      <c r="G13" s="451" t="n">
        <v>0</v>
      </c>
      <c r="H13" s="448" t="n">
        <v>0</v>
      </c>
      <c r="I13" s="452" t="n">
        <v>0</v>
      </c>
      <c r="J13" s="452" t="n">
        <v>0</v>
      </c>
      <c r="K13" s="452" t="n">
        <v>0</v>
      </c>
      <c r="L13" s="452" t="n">
        <v>0</v>
      </c>
      <c r="M13" s="452" t="n">
        <v>0</v>
      </c>
      <c r="N13" s="453" t="n">
        <v>0</v>
      </c>
      <c r="O13" s="454" t="n">
        <v>82</v>
      </c>
      <c r="P13" s="453" t="n">
        <v>0</v>
      </c>
      <c r="Q13" s="455" t="n">
        <v>20</v>
      </c>
      <c r="R13" s="75" t="n">
        <f aca="false">SUM(S13:AQ13)</f>
        <v>8</v>
      </c>
      <c r="S13" s="455" t="n">
        <v>0</v>
      </c>
      <c r="T13" s="454" t="n">
        <v>0</v>
      </c>
      <c r="U13" s="456" t="n">
        <v>0</v>
      </c>
      <c r="V13" s="456" t="n">
        <v>0</v>
      </c>
      <c r="W13" s="457" t="n">
        <v>0</v>
      </c>
      <c r="X13" s="458" t="n">
        <v>0</v>
      </c>
      <c r="Y13" s="452" t="n">
        <v>0</v>
      </c>
      <c r="Z13" s="459" t="n">
        <v>0</v>
      </c>
      <c r="AA13" s="453" t="n">
        <v>0</v>
      </c>
      <c r="AB13" s="454" t="n">
        <v>0</v>
      </c>
      <c r="AC13" s="460" t="n">
        <v>0</v>
      </c>
      <c r="AD13" s="460" t="n">
        <v>0</v>
      </c>
      <c r="AE13" s="461" t="n">
        <v>0</v>
      </c>
      <c r="AF13" s="460" t="n">
        <v>0</v>
      </c>
      <c r="AG13" s="452" t="n">
        <v>0</v>
      </c>
      <c r="AH13" s="459" t="n">
        <v>0</v>
      </c>
      <c r="AI13" s="453" t="n">
        <v>0</v>
      </c>
      <c r="AJ13" s="460" t="n">
        <v>1</v>
      </c>
      <c r="AK13" s="462" t="n">
        <v>0</v>
      </c>
      <c r="AL13" s="462" t="n">
        <v>0</v>
      </c>
      <c r="AM13" s="453" t="n">
        <v>5</v>
      </c>
      <c r="AN13" s="463" t="n">
        <v>2</v>
      </c>
      <c r="AO13" s="464" t="n">
        <v>0</v>
      </c>
      <c r="AP13" s="465" t="n">
        <v>0</v>
      </c>
      <c r="AQ13" s="466" t="n">
        <v>0</v>
      </c>
      <c r="AR13" s="467" t="n">
        <v>0</v>
      </c>
      <c r="AS13" s="468" t="n">
        <v>3</v>
      </c>
      <c r="AT13" s="468" t="n">
        <v>8</v>
      </c>
      <c r="AU13" s="469" t="n">
        <v>11.2</v>
      </c>
      <c r="AV13" s="401" t="n">
        <v>42.5</v>
      </c>
      <c r="AW13" s="469" t="n">
        <v>0</v>
      </c>
      <c r="AX13" s="470" t="n">
        <v>0</v>
      </c>
      <c r="AY13" s="471" t="n">
        <v>0</v>
      </c>
      <c r="AZ13" s="472" t="n">
        <v>0</v>
      </c>
      <c r="BA13" s="473" t="n">
        <v>0</v>
      </c>
      <c r="BB13" s="474" t="n">
        <v>0</v>
      </c>
      <c r="BC13" s="468" t="n">
        <v>111</v>
      </c>
      <c r="BD13" s="475" t="n">
        <v>0</v>
      </c>
      <c r="BE13" s="467" t="n">
        <v>0</v>
      </c>
      <c r="BF13" s="467" t="n">
        <v>2</v>
      </c>
      <c r="BG13" s="476" t="n">
        <v>17</v>
      </c>
      <c r="BH13" s="477" t="n">
        <v>0</v>
      </c>
      <c r="BI13" s="476" t="n">
        <v>6</v>
      </c>
      <c r="BJ13" s="477" t="n">
        <v>1</v>
      </c>
      <c r="BK13" s="478" t="n">
        <v>64</v>
      </c>
      <c r="BL13" s="479" t="n">
        <v>42</v>
      </c>
      <c r="BM13" s="480" t="n">
        <v>0</v>
      </c>
      <c r="BN13" s="480" t="n">
        <v>0</v>
      </c>
      <c r="BO13" s="481" t="n">
        <v>0</v>
      </c>
      <c r="BP13" s="482" t="n">
        <v>0</v>
      </c>
      <c r="BQ13" s="481" t="n">
        <v>0</v>
      </c>
      <c r="BR13" s="482" t="n">
        <v>0</v>
      </c>
      <c r="BS13" s="481" t="n">
        <v>0</v>
      </c>
      <c r="BT13" s="482" t="n">
        <v>0</v>
      </c>
      <c r="BU13" s="480" t="n">
        <v>0</v>
      </c>
      <c r="BV13" s="483" t="n">
        <v>0</v>
      </c>
      <c r="BW13" s="484" t="n">
        <v>0</v>
      </c>
      <c r="BX13" s="485" t="n">
        <v>0</v>
      </c>
      <c r="BY13" s="486" t="n">
        <v>0</v>
      </c>
      <c r="BZ13" s="67"/>
      <c r="CA13" s="67"/>
    </row>
    <row r="14" customFormat="false" ht="17.1" hidden="false" customHeight="true" outlineLevel="0" collapsed="false">
      <c r="A14" s="68" t="s">
        <v>116</v>
      </c>
      <c r="B14" s="68"/>
      <c r="C14" s="100" t="n">
        <f aca="false">IF(AND(SUM(D14:N14)=SUM(O14:P14))=TRUE(),SUM(O14:P14),"HIBA")</f>
        <v>143</v>
      </c>
      <c r="D14" s="487" t="n">
        <v>143</v>
      </c>
      <c r="E14" s="488" t="n">
        <v>0</v>
      </c>
      <c r="F14" s="488" t="n">
        <v>0</v>
      </c>
      <c r="G14" s="489" t="n">
        <v>0</v>
      </c>
      <c r="H14" s="416" t="n">
        <v>0</v>
      </c>
      <c r="I14" s="417" t="n">
        <v>0</v>
      </c>
      <c r="J14" s="417"/>
      <c r="K14" s="490" t="n">
        <v>0</v>
      </c>
      <c r="L14" s="490" t="n">
        <v>0</v>
      </c>
      <c r="M14" s="417" t="n">
        <v>0</v>
      </c>
      <c r="N14" s="419" t="n">
        <v>0</v>
      </c>
      <c r="O14" s="420" t="n">
        <v>143</v>
      </c>
      <c r="P14" s="421" t="n">
        <v>0</v>
      </c>
      <c r="Q14" s="491" t="n">
        <v>0</v>
      </c>
      <c r="R14" s="108" t="n">
        <f aca="false">SUM(S14:AQ14)</f>
        <v>0</v>
      </c>
      <c r="S14" s="423" t="n">
        <v>0</v>
      </c>
      <c r="T14" s="416" t="n">
        <v>0</v>
      </c>
      <c r="U14" s="417" t="n">
        <v>0</v>
      </c>
      <c r="V14" s="424" t="n">
        <v>0</v>
      </c>
      <c r="W14" s="419" t="n">
        <v>0</v>
      </c>
      <c r="X14" s="416" t="n">
        <v>0</v>
      </c>
      <c r="Y14" s="417" t="n">
        <v>0</v>
      </c>
      <c r="Z14" s="424" t="n">
        <v>0</v>
      </c>
      <c r="AA14" s="419" t="n">
        <v>0</v>
      </c>
      <c r="AB14" s="416" t="n">
        <v>0</v>
      </c>
      <c r="AC14" s="425" t="n">
        <v>0</v>
      </c>
      <c r="AD14" s="425" t="n">
        <v>0</v>
      </c>
      <c r="AE14" s="419" t="n">
        <v>0</v>
      </c>
      <c r="AF14" s="425" t="n">
        <v>0</v>
      </c>
      <c r="AG14" s="417" t="n">
        <v>0</v>
      </c>
      <c r="AH14" s="424" t="n">
        <v>0</v>
      </c>
      <c r="AI14" s="419" t="n">
        <v>0</v>
      </c>
      <c r="AJ14" s="425" t="n">
        <v>0</v>
      </c>
      <c r="AK14" s="418" t="n">
        <v>0</v>
      </c>
      <c r="AL14" s="418" t="n">
        <v>0</v>
      </c>
      <c r="AM14" s="419" t="n">
        <v>0</v>
      </c>
      <c r="AN14" s="422" t="n">
        <v>0</v>
      </c>
      <c r="AO14" s="416" t="n">
        <v>0</v>
      </c>
      <c r="AP14" s="417" t="n">
        <v>0</v>
      </c>
      <c r="AQ14" s="426" t="n">
        <v>0</v>
      </c>
      <c r="AR14" s="427" t="n">
        <v>0</v>
      </c>
      <c r="AS14" s="428" t="n">
        <v>0</v>
      </c>
      <c r="AT14" s="429" t="n">
        <v>0</v>
      </c>
      <c r="AU14" s="430" t="n">
        <v>3.5</v>
      </c>
      <c r="AV14" s="431" t="n">
        <v>0.5</v>
      </c>
      <c r="AW14" s="432" t="n">
        <v>0</v>
      </c>
      <c r="AX14" s="433" t="n">
        <v>0</v>
      </c>
      <c r="AY14" s="434" t="n">
        <v>0</v>
      </c>
      <c r="AZ14" s="435" t="n">
        <v>0</v>
      </c>
      <c r="BA14" s="436" t="n">
        <v>0</v>
      </c>
      <c r="BB14" s="437" t="n">
        <v>0</v>
      </c>
      <c r="BC14" s="438" t="n">
        <v>143</v>
      </c>
      <c r="BD14" s="439" t="n">
        <v>0</v>
      </c>
      <c r="BE14" s="441" t="n">
        <v>0</v>
      </c>
      <c r="BF14" s="440" t="n">
        <v>4</v>
      </c>
      <c r="BG14" s="442" t="n">
        <v>0</v>
      </c>
      <c r="BH14" s="443" t="n">
        <v>0</v>
      </c>
      <c r="BI14" s="442" t="n">
        <v>0</v>
      </c>
      <c r="BJ14" s="443" t="n">
        <v>0</v>
      </c>
      <c r="BK14" s="444" t="n">
        <v>0</v>
      </c>
      <c r="BL14" s="445" t="n">
        <v>0</v>
      </c>
      <c r="BM14" s="446" t="n">
        <v>0</v>
      </c>
      <c r="BN14" s="446" t="n">
        <v>0</v>
      </c>
      <c r="BO14" s="442" t="n">
        <v>0</v>
      </c>
      <c r="BP14" s="443" t="n">
        <v>0</v>
      </c>
      <c r="BQ14" s="442" t="n">
        <v>0</v>
      </c>
      <c r="BR14" s="443" t="n">
        <v>0</v>
      </c>
      <c r="BS14" s="442" t="n">
        <v>0</v>
      </c>
      <c r="BT14" s="443" t="n">
        <v>0</v>
      </c>
      <c r="BU14" s="446" t="n">
        <v>0</v>
      </c>
      <c r="BV14" s="444" t="n">
        <v>0</v>
      </c>
      <c r="BW14" s="438" t="n">
        <v>0</v>
      </c>
      <c r="BX14" s="492" t="n">
        <v>0</v>
      </c>
      <c r="BY14" s="437" t="n">
        <v>0</v>
      </c>
      <c r="BZ14" s="67"/>
      <c r="CA14" s="67"/>
    </row>
    <row r="15" customFormat="false" ht="17.1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0</v>
      </c>
      <c r="D15" s="454" t="n">
        <v>0</v>
      </c>
      <c r="E15" s="452" t="n">
        <v>0</v>
      </c>
      <c r="F15" s="452" t="n">
        <v>0</v>
      </c>
      <c r="G15" s="453" t="n">
        <v>0</v>
      </c>
      <c r="H15" s="448" t="n">
        <v>0</v>
      </c>
      <c r="I15" s="449" t="n">
        <v>0</v>
      </c>
      <c r="J15" s="449" t="n">
        <v>0</v>
      </c>
      <c r="K15" s="493" t="n">
        <v>0</v>
      </c>
      <c r="L15" s="452" t="n">
        <v>0</v>
      </c>
      <c r="M15" s="452" t="n">
        <v>0</v>
      </c>
      <c r="N15" s="450" t="n">
        <v>0</v>
      </c>
      <c r="O15" s="454" t="n">
        <v>0</v>
      </c>
      <c r="P15" s="453" t="n">
        <v>0</v>
      </c>
      <c r="Q15" s="455" t="n">
        <v>0</v>
      </c>
      <c r="R15" s="75" t="n">
        <f aca="false">SUM(S15:AQ15)</f>
        <v>0</v>
      </c>
      <c r="S15" s="455" t="n">
        <v>0</v>
      </c>
      <c r="T15" s="454" t="n">
        <v>0</v>
      </c>
      <c r="U15" s="456" t="n">
        <v>0</v>
      </c>
      <c r="V15" s="462" t="n">
        <v>0</v>
      </c>
      <c r="W15" s="453" t="n">
        <v>0</v>
      </c>
      <c r="X15" s="460" t="n">
        <v>0</v>
      </c>
      <c r="Y15" s="452" t="n">
        <v>0</v>
      </c>
      <c r="Z15" s="459" t="n">
        <v>0</v>
      </c>
      <c r="AA15" s="453" t="n">
        <v>0</v>
      </c>
      <c r="AB15" s="454" t="n">
        <v>0</v>
      </c>
      <c r="AC15" s="460" t="n">
        <v>0</v>
      </c>
      <c r="AD15" s="460" t="n">
        <v>0</v>
      </c>
      <c r="AE15" s="453" t="n">
        <v>0</v>
      </c>
      <c r="AF15" s="460" t="n">
        <v>0</v>
      </c>
      <c r="AG15" s="452" t="n">
        <v>0</v>
      </c>
      <c r="AH15" s="459" t="n">
        <v>0</v>
      </c>
      <c r="AI15" s="453" t="n">
        <v>0</v>
      </c>
      <c r="AJ15" s="460" t="n">
        <v>0</v>
      </c>
      <c r="AK15" s="452" t="n">
        <v>0</v>
      </c>
      <c r="AL15" s="452" t="n">
        <v>0</v>
      </c>
      <c r="AM15" s="453" t="n">
        <v>0</v>
      </c>
      <c r="AN15" s="463" t="n">
        <v>0</v>
      </c>
      <c r="AO15" s="464" t="n">
        <v>0</v>
      </c>
      <c r="AP15" s="465" t="n">
        <v>0</v>
      </c>
      <c r="AQ15" s="466" t="n">
        <v>0</v>
      </c>
      <c r="AR15" s="467" t="n">
        <v>0</v>
      </c>
      <c r="AS15" s="494" t="n">
        <v>0</v>
      </c>
      <c r="AT15" s="495" t="n">
        <v>0</v>
      </c>
      <c r="AU15" s="469" t="n">
        <v>0.5</v>
      </c>
      <c r="AV15" s="496" t="n">
        <v>3.2</v>
      </c>
      <c r="AW15" s="469" t="n">
        <v>0</v>
      </c>
      <c r="AX15" s="470" t="n">
        <v>0</v>
      </c>
      <c r="AY15" s="497" t="n">
        <v>0</v>
      </c>
      <c r="AZ15" s="498" t="n">
        <v>0</v>
      </c>
      <c r="BA15" s="499" t="n">
        <v>0</v>
      </c>
      <c r="BB15" s="500" t="n">
        <v>0</v>
      </c>
      <c r="BC15" s="501" t="n">
        <v>642</v>
      </c>
      <c r="BD15" s="484" t="n">
        <v>0</v>
      </c>
      <c r="BE15" s="467" t="n">
        <v>0</v>
      </c>
      <c r="BF15" s="502" t="n">
        <v>2</v>
      </c>
      <c r="BG15" s="503" t="n">
        <v>1</v>
      </c>
      <c r="BH15" s="482" t="n">
        <v>0</v>
      </c>
      <c r="BI15" s="476" t="n">
        <v>0</v>
      </c>
      <c r="BJ15" s="482" t="n">
        <v>0</v>
      </c>
      <c r="BK15" s="476" t="n">
        <v>629</v>
      </c>
      <c r="BL15" s="479" t="n">
        <v>13</v>
      </c>
      <c r="BM15" s="483" t="n">
        <v>642</v>
      </c>
      <c r="BN15" s="483" t="n">
        <v>0</v>
      </c>
      <c r="BO15" s="476" t="n">
        <v>0</v>
      </c>
      <c r="BP15" s="482" t="n">
        <v>0</v>
      </c>
      <c r="BQ15" s="481" t="n">
        <v>0</v>
      </c>
      <c r="BR15" s="482" t="n">
        <v>0</v>
      </c>
      <c r="BS15" s="476" t="n">
        <v>0</v>
      </c>
      <c r="BT15" s="482" t="n">
        <v>0</v>
      </c>
      <c r="BU15" s="483" t="n">
        <v>0</v>
      </c>
      <c r="BV15" s="504" t="n">
        <v>0</v>
      </c>
      <c r="BW15" s="484" t="n">
        <v>0</v>
      </c>
      <c r="BX15" s="499" t="n">
        <v>0</v>
      </c>
      <c r="BY15" s="500" t="n">
        <v>0</v>
      </c>
      <c r="BZ15" s="67"/>
      <c r="CA15" s="67"/>
    </row>
    <row r="16" customFormat="false" ht="17.1" hidden="false" customHeight="true" outlineLevel="0" collapsed="false">
      <c r="A16" s="68" t="s">
        <v>97</v>
      </c>
      <c r="B16" s="68"/>
      <c r="C16" s="69" t="n">
        <f aca="false">IF(AND(SUM(D16:N16)=SUM(O16:P16))=TRUE(),SUM(O16:P16),"HIBA")</f>
        <v>22329</v>
      </c>
      <c r="D16" s="505" t="n">
        <v>11620</v>
      </c>
      <c r="E16" s="506" t="n">
        <v>0</v>
      </c>
      <c r="F16" s="507" t="n">
        <v>25</v>
      </c>
      <c r="G16" s="457" t="n">
        <v>0</v>
      </c>
      <c r="H16" s="508" t="n">
        <v>8</v>
      </c>
      <c r="I16" s="509" t="n">
        <v>139</v>
      </c>
      <c r="J16" s="509" t="n">
        <v>0</v>
      </c>
      <c r="K16" s="509" t="n">
        <v>4537</v>
      </c>
      <c r="L16" s="509" t="n">
        <v>383</v>
      </c>
      <c r="M16" s="506" t="n">
        <v>5617</v>
      </c>
      <c r="N16" s="510" t="n">
        <v>0</v>
      </c>
      <c r="O16" s="505" t="n">
        <v>22329</v>
      </c>
      <c r="P16" s="457" t="n">
        <v>0</v>
      </c>
      <c r="Q16" s="511" t="n">
        <v>460</v>
      </c>
      <c r="R16" s="75" t="n">
        <f aca="false">SUM(S16:AQ16)</f>
        <v>717</v>
      </c>
      <c r="S16" s="511" t="n">
        <v>153</v>
      </c>
      <c r="T16" s="505" t="n">
        <v>28</v>
      </c>
      <c r="U16" s="509" t="n">
        <v>22</v>
      </c>
      <c r="V16" s="458" t="n">
        <v>0</v>
      </c>
      <c r="W16" s="457" t="n">
        <v>19</v>
      </c>
      <c r="X16" s="458" t="n">
        <v>2</v>
      </c>
      <c r="Y16" s="458" t="n">
        <v>0</v>
      </c>
      <c r="Z16" s="458" t="n">
        <v>0</v>
      </c>
      <c r="AA16" s="506" t="n">
        <v>0</v>
      </c>
      <c r="AB16" s="505" t="n">
        <v>3</v>
      </c>
      <c r="AC16" s="458" t="n">
        <v>0</v>
      </c>
      <c r="AD16" s="458" t="n">
        <v>0</v>
      </c>
      <c r="AE16" s="457" t="n">
        <v>10</v>
      </c>
      <c r="AF16" s="458" t="n">
        <v>244</v>
      </c>
      <c r="AG16" s="458" t="n">
        <v>60</v>
      </c>
      <c r="AH16" s="458" t="n">
        <v>0</v>
      </c>
      <c r="AI16" s="457" t="n">
        <v>13</v>
      </c>
      <c r="AJ16" s="458" t="n">
        <v>102</v>
      </c>
      <c r="AK16" s="458" t="n">
        <v>1</v>
      </c>
      <c r="AL16" s="458" t="n">
        <v>0</v>
      </c>
      <c r="AM16" s="506" t="n">
        <v>57</v>
      </c>
      <c r="AN16" s="512" t="n">
        <v>3</v>
      </c>
      <c r="AO16" s="458" t="n">
        <v>0</v>
      </c>
      <c r="AP16" s="458" t="n">
        <v>0</v>
      </c>
      <c r="AQ16" s="458" t="n">
        <v>0</v>
      </c>
      <c r="AR16" s="513" t="n">
        <v>140</v>
      </c>
      <c r="AS16" s="514" t="n">
        <v>87</v>
      </c>
      <c r="AT16" s="515" t="n">
        <v>391</v>
      </c>
      <c r="AU16" s="516" t="n">
        <v>3</v>
      </c>
      <c r="AV16" s="517" t="n">
        <v>20</v>
      </c>
      <c r="AW16" s="518" t="n">
        <v>15554</v>
      </c>
      <c r="AX16" s="519" t="n">
        <v>183418000</v>
      </c>
      <c r="AY16" s="520" t="n">
        <v>183418000</v>
      </c>
      <c r="AZ16" s="516" t="n">
        <v>0</v>
      </c>
      <c r="BA16" s="521" t="n">
        <v>0</v>
      </c>
      <c r="BB16" s="522" t="n">
        <v>0</v>
      </c>
      <c r="BC16" s="523" t="n">
        <v>11792</v>
      </c>
      <c r="BD16" s="521" t="n">
        <v>0</v>
      </c>
      <c r="BE16" s="513" t="n">
        <v>0</v>
      </c>
      <c r="BF16" s="513" t="n">
        <v>45</v>
      </c>
      <c r="BG16" s="476" t="n">
        <v>1950</v>
      </c>
      <c r="BH16" s="477" t="n">
        <v>0</v>
      </c>
      <c r="BI16" s="476" t="n">
        <v>40</v>
      </c>
      <c r="BJ16" s="477" t="n">
        <v>20</v>
      </c>
      <c r="BK16" s="478" t="n">
        <v>11227</v>
      </c>
      <c r="BL16" s="479" t="n">
        <v>2624</v>
      </c>
      <c r="BM16" s="483" t="n">
        <v>3143</v>
      </c>
      <c r="BN16" s="483" t="n">
        <v>1650</v>
      </c>
      <c r="BO16" s="476" t="n">
        <v>0</v>
      </c>
      <c r="BP16" s="477" t="n">
        <v>3173</v>
      </c>
      <c r="BQ16" s="476" t="n">
        <v>0</v>
      </c>
      <c r="BR16" s="477" t="n">
        <v>0</v>
      </c>
      <c r="BS16" s="476" t="n">
        <v>3173</v>
      </c>
      <c r="BT16" s="477" t="n">
        <v>0</v>
      </c>
      <c r="BU16" s="483" t="n">
        <v>0</v>
      </c>
      <c r="BV16" s="478" t="n">
        <v>0</v>
      </c>
      <c r="BW16" s="523" t="n">
        <v>0</v>
      </c>
      <c r="BX16" s="521" t="n">
        <v>0</v>
      </c>
      <c r="BY16" s="522" t="n">
        <v>0</v>
      </c>
      <c r="BZ16" s="229"/>
      <c r="CA16" s="229"/>
    </row>
    <row r="17" customFormat="false" ht="17.1" hidden="false" customHeight="true" outlineLevel="0" collapsed="false">
      <c r="A17" s="68" t="s">
        <v>98</v>
      </c>
      <c r="B17" s="68"/>
      <c r="C17" s="100" t="n">
        <f aca="false">IF(AND(SUM(D17:N17)=SUM(O17:P17))=TRUE(),SUM(O17:P17),"HIBA")</f>
        <v>21513</v>
      </c>
      <c r="D17" s="524" t="n">
        <v>7094</v>
      </c>
      <c r="E17" s="525" t="n">
        <v>0</v>
      </c>
      <c r="F17" s="526" t="n">
        <v>1318</v>
      </c>
      <c r="G17" s="527" t="n">
        <v>0</v>
      </c>
      <c r="H17" s="524" t="n">
        <v>0</v>
      </c>
      <c r="I17" s="525" t="n">
        <v>94</v>
      </c>
      <c r="J17" s="525" t="n">
        <v>0</v>
      </c>
      <c r="K17" s="525" t="n">
        <v>7315</v>
      </c>
      <c r="L17" s="525" t="n">
        <v>4889</v>
      </c>
      <c r="M17" s="525" t="n">
        <v>803</v>
      </c>
      <c r="N17" s="526" t="n">
        <v>0</v>
      </c>
      <c r="O17" s="524" t="n">
        <v>21508</v>
      </c>
      <c r="P17" s="527" t="n">
        <v>5</v>
      </c>
      <c r="Q17" s="528" t="n">
        <v>206</v>
      </c>
      <c r="R17" s="108" t="n">
        <f aca="false">SUM(S17:AQ17)</f>
        <v>200</v>
      </c>
      <c r="S17" s="528" t="n">
        <v>13</v>
      </c>
      <c r="T17" s="524" t="n">
        <v>0</v>
      </c>
      <c r="U17" s="529" t="n">
        <v>0</v>
      </c>
      <c r="V17" s="529" t="n">
        <v>0</v>
      </c>
      <c r="W17" s="527" t="n">
        <v>1</v>
      </c>
      <c r="X17" s="529" t="n">
        <v>0</v>
      </c>
      <c r="Y17" s="529" t="n">
        <v>0</v>
      </c>
      <c r="Z17" s="529" t="n">
        <v>0</v>
      </c>
      <c r="AA17" s="525" t="n">
        <v>0</v>
      </c>
      <c r="AB17" s="524" t="n">
        <v>0</v>
      </c>
      <c r="AC17" s="529" t="n">
        <v>0</v>
      </c>
      <c r="AD17" s="529" t="n">
        <v>0</v>
      </c>
      <c r="AE17" s="527" t="n">
        <v>0</v>
      </c>
      <c r="AF17" s="529" t="n">
        <v>117</v>
      </c>
      <c r="AG17" s="529" t="n">
        <v>59</v>
      </c>
      <c r="AH17" s="529" t="n">
        <v>0</v>
      </c>
      <c r="AI17" s="527" t="n">
        <v>6</v>
      </c>
      <c r="AJ17" s="529" t="n">
        <v>2</v>
      </c>
      <c r="AK17" s="529" t="n">
        <v>0</v>
      </c>
      <c r="AL17" s="529" t="n">
        <v>0</v>
      </c>
      <c r="AM17" s="525" t="n">
        <v>2</v>
      </c>
      <c r="AN17" s="530" t="n">
        <v>0</v>
      </c>
      <c r="AO17" s="529" t="n">
        <v>0</v>
      </c>
      <c r="AP17" s="529" t="n">
        <v>0</v>
      </c>
      <c r="AQ17" s="529" t="n">
        <v>0</v>
      </c>
      <c r="AR17" s="531" t="n">
        <v>141</v>
      </c>
      <c r="AS17" s="532" t="n">
        <v>20</v>
      </c>
      <c r="AT17" s="533" t="n">
        <v>70</v>
      </c>
      <c r="AU17" s="534" t="n">
        <v>9</v>
      </c>
      <c r="AV17" s="535" t="n">
        <v>120</v>
      </c>
      <c r="AW17" s="536" t="n">
        <v>16597</v>
      </c>
      <c r="AX17" s="537" t="n">
        <v>119296000</v>
      </c>
      <c r="AY17" s="538" t="n">
        <v>119296000</v>
      </c>
      <c r="AZ17" s="539" t="n">
        <v>0</v>
      </c>
      <c r="BA17" s="540" t="n">
        <v>0</v>
      </c>
      <c r="BB17" s="541" t="n">
        <v>0</v>
      </c>
      <c r="BC17" s="532" t="n">
        <v>7188</v>
      </c>
      <c r="BD17" s="540" t="n">
        <v>0</v>
      </c>
      <c r="BE17" s="542" t="n">
        <v>0</v>
      </c>
      <c r="BF17" s="542" t="n">
        <v>29</v>
      </c>
      <c r="BG17" s="442" t="n">
        <v>2535</v>
      </c>
      <c r="BH17" s="443" t="n">
        <v>108</v>
      </c>
      <c r="BI17" s="442" t="n">
        <v>4</v>
      </c>
      <c r="BJ17" s="443" t="n">
        <v>2</v>
      </c>
      <c r="BK17" s="444" t="n">
        <v>4859</v>
      </c>
      <c r="BL17" s="445" t="n">
        <v>2811</v>
      </c>
      <c r="BM17" s="446" t="n">
        <v>34</v>
      </c>
      <c r="BN17" s="446" t="n">
        <v>0</v>
      </c>
      <c r="BO17" s="442" t="n">
        <v>0</v>
      </c>
      <c r="BP17" s="443" t="n">
        <v>4</v>
      </c>
      <c r="BQ17" s="442" t="n">
        <v>0</v>
      </c>
      <c r="BR17" s="443" t="n">
        <v>0</v>
      </c>
      <c r="BS17" s="442" t="n">
        <v>3</v>
      </c>
      <c r="BT17" s="443" t="n">
        <v>1</v>
      </c>
      <c r="BU17" s="446" t="n">
        <v>10000</v>
      </c>
      <c r="BV17" s="444" t="n">
        <v>0</v>
      </c>
      <c r="BW17" s="532" t="n">
        <v>0</v>
      </c>
      <c r="BX17" s="540" t="n">
        <v>0</v>
      </c>
      <c r="BY17" s="541" t="n">
        <v>0</v>
      </c>
      <c r="BZ17" s="229"/>
      <c r="CA17" s="229"/>
    </row>
    <row r="18" customFormat="false" ht="17.1" hidden="false" customHeight="true" outlineLevel="0" collapsed="false">
      <c r="A18" s="68" t="s">
        <v>99</v>
      </c>
      <c r="B18" s="68"/>
      <c r="C18" s="69" t="n">
        <f aca="false">IF(AND(SUM(D18:N18)=SUM(O18:P18))=TRUE(),SUM(O18:P18),"HIBA")</f>
        <v>1514</v>
      </c>
      <c r="D18" s="505" t="n">
        <v>765</v>
      </c>
      <c r="E18" s="507" t="n">
        <v>0</v>
      </c>
      <c r="F18" s="509" t="n">
        <v>142</v>
      </c>
      <c r="G18" s="457" t="n">
        <v>0</v>
      </c>
      <c r="H18" s="505" t="n">
        <v>1</v>
      </c>
      <c r="I18" s="506" t="n">
        <v>40</v>
      </c>
      <c r="J18" s="506" t="n">
        <v>0</v>
      </c>
      <c r="K18" s="506" t="n">
        <v>453</v>
      </c>
      <c r="L18" s="506" t="n">
        <v>0</v>
      </c>
      <c r="M18" s="506" t="n">
        <v>113</v>
      </c>
      <c r="N18" s="507" t="n">
        <v>0</v>
      </c>
      <c r="O18" s="505" t="n">
        <v>1514</v>
      </c>
      <c r="P18" s="457" t="n">
        <v>0</v>
      </c>
      <c r="Q18" s="543" t="n">
        <v>61</v>
      </c>
      <c r="R18" s="75" t="n">
        <f aca="false">SUM(S18:AQ18)</f>
        <v>109</v>
      </c>
      <c r="S18" s="511" t="n">
        <v>2</v>
      </c>
      <c r="T18" s="505" t="n">
        <v>0</v>
      </c>
      <c r="U18" s="458" t="n">
        <v>0</v>
      </c>
      <c r="V18" s="458" t="n">
        <v>0</v>
      </c>
      <c r="W18" s="457" t="n">
        <v>2</v>
      </c>
      <c r="X18" s="458" t="n">
        <v>0</v>
      </c>
      <c r="Y18" s="458" t="n">
        <v>0</v>
      </c>
      <c r="Z18" s="458" t="n">
        <v>0</v>
      </c>
      <c r="AA18" s="506" t="n">
        <v>0</v>
      </c>
      <c r="AB18" s="505" t="n">
        <v>0</v>
      </c>
      <c r="AC18" s="458" t="n">
        <v>0</v>
      </c>
      <c r="AD18" s="458" t="n">
        <v>0</v>
      </c>
      <c r="AE18" s="457" t="n">
        <v>0</v>
      </c>
      <c r="AF18" s="458" t="n">
        <v>87</v>
      </c>
      <c r="AG18" s="458" t="n">
        <v>4</v>
      </c>
      <c r="AH18" s="458" t="n">
        <v>2</v>
      </c>
      <c r="AI18" s="457" t="n">
        <v>7</v>
      </c>
      <c r="AJ18" s="458" t="n">
        <v>0</v>
      </c>
      <c r="AK18" s="458" t="n">
        <v>0</v>
      </c>
      <c r="AL18" s="458" t="n">
        <v>0</v>
      </c>
      <c r="AM18" s="506" t="n">
        <v>0</v>
      </c>
      <c r="AN18" s="512" t="n">
        <v>5</v>
      </c>
      <c r="AO18" s="458" t="n">
        <v>0</v>
      </c>
      <c r="AP18" s="458" t="n">
        <v>0</v>
      </c>
      <c r="AQ18" s="458" t="n">
        <v>0</v>
      </c>
      <c r="AR18" s="513" t="n">
        <v>801</v>
      </c>
      <c r="AS18" s="523" t="n">
        <v>25</v>
      </c>
      <c r="AT18" s="544" t="n">
        <v>13</v>
      </c>
      <c r="AU18" s="545" t="n">
        <v>12</v>
      </c>
      <c r="AV18" s="546" t="n">
        <v>59</v>
      </c>
      <c r="AW18" s="518" t="n">
        <v>5465</v>
      </c>
      <c r="AX18" s="519" t="n">
        <v>4405000</v>
      </c>
      <c r="AY18" s="520" t="n">
        <v>4405000</v>
      </c>
      <c r="AZ18" s="516" t="n">
        <v>0</v>
      </c>
      <c r="BA18" s="521" t="n">
        <v>0</v>
      </c>
      <c r="BB18" s="522" t="n">
        <v>0</v>
      </c>
      <c r="BC18" s="523" t="n">
        <v>959</v>
      </c>
      <c r="BD18" s="521" t="n">
        <v>0</v>
      </c>
      <c r="BE18" s="513" t="n">
        <v>1</v>
      </c>
      <c r="BF18" s="513" t="n">
        <v>18</v>
      </c>
      <c r="BG18" s="476" t="n">
        <v>59</v>
      </c>
      <c r="BH18" s="477" t="n">
        <v>0</v>
      </c>
      <c r="BI18" s="476" t="n">
        <v>3</v>
      </c>
      <c r="BJ18" s="477" t="n">
        <v>0</v>
      </c>
      <c r="BK18" s="478" t="n">
        <v>716</v>
      </c>
      <c r="BL18" s="479" t="n">
        <v>298</v>
      </c>
      <c r="BM18" s="483" t="n">
        <v>63</v>
      </c>
      <c r="BN18" s="483" t="n">
        <v>64</v>
      </c>
      <c r="BO18" s="476" t="n">
        <v>0</v>
      </c>
      <c r="BP18" s="477" t="n">
        <v>29</v>
      </c>
      <c r="BQ18" s="476" t="n">
        <v>0</v>
      </c>
      <c r="BR18" s="477" t="n">
        <v>0</v>
      </c>
      <c r="BS18" s="476" t="n">
        <v>29</v>
      </c>
      <c r="BT18" s="477" t="n">
        <v>0</v>
      </c>
      <c r="BU18" s="483" t="n">
        <v>0</v>
      </c>
      <c r="BV18" s="478" t="n">
        <v>0</v>
      </c>
      <c r="BW18" s="523" t="n">
        <v>0</v>
      </c>
      <c r="BX18" s="521" t="n">
        <v>0</v>
      </c>
      <c r="BY18" s="522" t="n">
        <v>0</v>
      </c>
      <c r="BZ18" s="229"/>
      <c r="CA18" s="229"/>
    </row>
    <row r="19" customFormat="false" ht="17.1" hidden="false" customHeight="true" outlineLevel="0" collapsed="false">
      <c r="A19" s="68" t="s">
        <v>117</v>
      </c>
      <c r="B19" s="68"/>
      <c r="C19" s="100" t="n">
        <f aca="false">IF(AND(SUM(D19:N19)=SUM(O19:P19))=TRUE(),SUM(O19:P19),"HIBA")</f>
        <v>4</v>
      </c>
      <c r="D19" s="524" t="n">
        <v>1</v>
      </c>
      <c r="E19" s="525"/>
      <c r="F19" s="526" t="n">
        <v>1</v>
      </c>
      <c r="G19" s="527" t="n">
        <v>0</v>
      </c>
      <c r="H19" s="524" t="n">
        <v>0</v>
      </c>
      <c r="I19" s="525" t="n">
        <v>0</v>
      </c>
      <c r="J19" s="525" t="n">
        <v>0</v>
      </c>
      <c r="K19" s="525" t="n">
        <v>0</v>
      </c>
      <c r="L19" s="525" t="n">
        <v>2</v>
      </c>
      <c r="M19" s="525" t="n">
        <v>0</v>
      </c>
      <c r="N19" s="526" t="n">
        <v>0</v>
      </c>
      <c r="O19" s="524" t="n">
        <v>4</v>
      </c>
      <c r="P19" s="526" t="n">
        <v>0</v>
      </c>
      <c r="Q19" s="530" t="n">
        <v>3</v>
      </c>
      <c r="R19" s="108" t="n">
        <f aca="false">SUM(S19:AQ19)</f>
        <v>2</v>
      </c>
      <c r="S19" s="528" t="n">
        <v>0</v>
      </c>
      <c r="T19" s="524" t="n">
        <v>0</v>
      </c>
      <c r="U19" s="529" t="n">
        <v>0</v>
      </c>
      <c r="V19" s="529" t="n">
        <v>0</v>
      </c>
      <c r="W19" s="527" t="n">
        <v>0</v>
      </c>
      <c r="X19" s="529" t="n">
        <v>0</v>
      </c>
      <c r="Y19" s="529" t="n">
        <v>0</v>
      </c>
      <c r="Z19" s="529" t="n">
        <v>0</v>
      </c>
      <c r="AA19" s="525" t="n">
        <v>0</v>
      </c>
      <c r="AB19" s="524" t="n">
        <v>0</v>
      </c>
      <c r="AC19" s="529" t="n">
        <v>0</v>
      </c>
      <c r="AD19" s="529" t="n">
        <v>0</v>
      </c>
      <c r="AE19" s="527" t="n">
        <v>0</v>
      </c>
      <c r="AF19" s="529" t="n">
        <v>0</v>
      </c>
      <c r="AG19" s="529" t="n">
        <v>0</v>
      </c>
      <c r="AH19" s="529" t="n">
        <v>0</v>
      </c>
      <c r="AI19" s="527" t="n">
        <v>0</v>
      </c>
      <c r="AJ19" s="529" t="n">
        <v>0</v>
      </c>
      <c r="AK19" s="529" t="n">
        <v>0</v>
      </c>
      <c r="AL19" s="529" t="n">
        <v>0</v>
      </c>
      <c r="AM19" s="525" t="n">
        <v>1</v>
      </c>
      <c r="AN19" s="530" t="n">
        <v>0</v>
      </c>
      <c r="AO19" s="529" t="n">
        <v>0</v>
      </c>
      <c r="AP19" s="529" t="n">
        <v>0</v>
      </c>
      <c r="AQ19" s="529" t="n">
        <v>1</v>
      </c>
      <c r="AR19" s="531" t="n">
        <v>0</v>
      </c>
      <c r="AS19" s="532" t="n">
        <v>0</v>
      </c>
      <c r="AT19" s="541" t="n">
        <v>0</v>
      </c>
      <c r="AU19" s="547" t="n">
        <v>24</v>
      </c>
      <c r="AV19" s="535" t="n">
        <v>365</v>
      </c>
      <c r="AW19" s="536" t="n">
        <v>0</v>
      </c>
      <c r="AX19" s="537" t="n">
        <v>0</v>
      </c>
      <c r="AY19" s="538" t="n">
        <v>0</v>
      </c>
      <c r="AZ19" s="539" t="n">
        <v>0</v>
      </c>
      <c r="BA19" s="540" t="n">
        <v>0</v>
      </c>
      <c r="BB19" s="541" t="n">
        <v>0</v>
      </c>
      <c r="BC19" s="532" t="n">
        <v>7</v>
      </c>
      <c r="BD19" s="540" t="n">
        <v>0</v>
      </c>
      <c r="BE19" s="542" t="n">
        <v>0</v>
      </c>
      <c r="BF19" s="542" t="n">
        <v>9</v>
      </c>
      <c r="BG19" s="442" t="n">
        <v>0</v>
      </c>
      <c r="BH19" s="443" t="n">
        <v>8</v>
      </c>
      <c r="BI19" s="442" t="n">
        <v>0</v>
      </c>
      <c r="BJ19" s="443" t="n">
        <v>0</v>
      </c>
      <c r="BK19" s="444" t="n">
        <v>1</v>
      </c>
      <c r="BL19" s="445" t="n">
        <v>2</v>
      </c>
      <c r="BM19" s="446" t="n">
        <v>0</v>
      </c>
      <c r="BN19" s="446" t="n">
        <v>0</v>
      </c>
      <c r="BO19" s="442" t="n">
        <v>0</v>
      </c>
      <c r="BP19" s="443" t="n">
        <v>0</v>
      </c>
      <c r="BQ19" s="442" t="n">
        <v>0</v>
      </c>
      <c r="BR19" s="443" t="n">
        <v>0</v>
      </c>
      <c r="BS19" s="442" t="n">
        <v>0</v>
      </c>
      <c r="BT19" s="443" t="n">
        <v>0</v>
      </c>
      <c r="BU19" s="446" t="n">
        <v>0</v>
      </c>
      <c r="BV19" s="444" t="n">
        <v>0</v>
      </c>
      <c r="BW19" s="532" t="n">
        <v>0</v>
      </c>
      <c r="BX19" s="540" t="n">
        <v>0</v>
      </c>
      <c r="BY19" s="541" t="n">
        <v>0</v>
      </c>
      <c r="BZ19" s="229"/>
      <c r="CA19" s="229"/>
    </row>
    <row r="20" customFormat="false" ht="17.1" hidden="false" customHeight="true" outlineLevel="0" collapsed="false">
      <c r="A20" s="256" t="s">
        <v>101</v>
      </c>
      <c r="B20" s="256"/>
      <c r="C20" s="69" t="n">
        <f aca="false">IF(AND(SUM(D20:N20)=SUM(O20:P20))=TRUE(),SUM(O20:P20),"HIBA")</f>
        <v>3</v>
      </c>
      <c r="D20" s="454" t="n">
        <v>3</v>
      </c>
      <c r="E20" s="452" t="n">
        <v>0</v>
      </c>
      <c r="F20" s="452" t="n">
        <v>0</v>
      </c>
      <c r="G20" s="453" t="n">
        <v>0</v>
      </c>
      <c r="H20" s="448" t="n">
        <v>0</v>
      </c>
      <c r="I20" s="449" t="n">
        <v>0</v>
      </c>
      <c r="J20" s="449" t="n">
        <v>0</v>
      </c>
      <c r="K20" s="493" t="n">
        <v>0</v>
      </c>
      <c r="L20" s="452" t="n">
        <v>0</v>
      </c>
      <c r="M20" s="452" t="n">
        <v>0</v>
      </c>
      <c r="N20" s="450" t="n">
        <v>0</v>
      </c>
      <c r="O20" s="548" t="n">
        <v>3</v>
      </c>
      <c r="P20" s="461" t="n">
        <v>0</v>
      </c>
      <c r="Q20" s="549" t="n">
        <v>0</v>
      </c>
      <c r="R20" s="75" t="n">
        <f aca="false">SUM(S20:AQ20)</f>
        <v>0</v>
      </c>
      <c r="S20" s="455" t="n">
        <v>0</v>
      </c>
      <c r="T20" s="455" t="n">
        <v>0</v>
      </c>
      <c r="U20" s="455" t="n">
        <v>0</v>
      </c>
      <c r="V20" s="455" t="n">
        <v>0</v>
      </c>
      <c r="W20" s="455" t="n">
        <v>0</v>
      </c>
      <c r="X20" s="455" t="n">
        <v>0</v>
      </c>
      <c r="Y20" s="455" t="n">
        <v>0</v>
      </c>
      <c r="Z20" s="455" t="n">
        <v>0</v>
      </c>
      <c r="AA20" s="455" t="n">
        <v>0</v>
      </c>
      <c r="AB20" s="455" t="n">
        <v>0</v>
      </c>
      <c r="AC20" s="455" t="n">
        <v>0</v>
      </c>
      <c r="AD20" s="455" t="n">
        <v>0</v>
      </c>
      <c r="AE20" s="455" t="n">
        <v>0</v>
      </c>
      <c r="AF20" s="455" t="n">
        <v>0</v>
      </c>
      <c r="AG20" s="455" t="n">
        <v>0</v>
      </c>
      <c r="AH20" s="455" t="n">
        <v>0</v>
      </c>
      <c r="AI20" s="455" t="n">
        <v>0</v>
      </c>
      <c r="AJ20" s="455" t="n">
        <v>0</v>
      </c>
      <c r="AK20" s="455" t="n">
        <v>0</v>
      </c>
      <c r="AL20" s="455" t="n">
        <v>0</v>
      </c>
      <c r="AM20" s="455" t="n">
        <v>0</v>
      </c>
      <c r="AN20" s="455" t="n">
        <v>0</v>
      </c>
      <c r="AO20" s="455" t="n">
        <v>0</v>
      </c>
      <c r="AP20" s="455" t="n">
        <v>0</v>
      </c>
      <c r="AQ20" s="455" t="n">
        <v>0</v>
      </c>
      <c r="AR20" s="455" t="n">
        <v>0</v>
      </c>
      <c r="AS20" s="455" t="n">
        <v>0</v>
      </c>
      <c r="AT20" s="455" t="n">
        <v>0</v>
      </c>
      <c r="AU20" s="455" t="n">
        <v>4</v>
      </c>
      <c r="AV20" s="455" t="n">
        <v>2</v>
      </c>
      <c r="AW20" s="455" t="n">
        <v>0</v>
      </c>
      <c r="AX20" s="455" t="n">
        <v>0</v>
      </c>
      <c r="AY20" s="455" t="n">
        <v>0</v>
      </c>
      <c r="AZ20" s="455" t="n">
        <v>0</v>
      </c>
      <c r="BA20" s="455" t="n">
        <v>0</v>
      </c>
      <c r="BB20" s="455" t="n">
        <v>0</v>
      </c>
      <c r="BC20" s="455" t="n">
        <v>3</v>
      </c>
      <c r="BD20" s="455" t="n">
        <v>0</v>
      </c>
      <c r="BE20" s="455" t="n">
        <v>0</v>
      </c>
      <c r="BF20" s="455" t="n">
        <v>0</v>
      </c>
      <c r="BG20" s="455" t="n">
        <v>0</v>
      </c>
      <c r="BH20" s="455" t="n">
        <v>0</v>
      </c>
      <c r="BI20" s="455" t="n">
        <v>0</v>
      </c>
      <c r="BJ20" s="455" t="n">
        <v>0</v>
      </c>
      <c r="BK20" s="455" t="n">
        <v>3</v>
      </c>
      <c r="BL20" s="455" t="n">
        <v>0</v>
      </c>
      <c r="BM20" s="455" t="n">
        <v>0</v>
      </c>
      <c r="BN20" s="455" t="n">
        <v>0</v>
      </c>
      <c r="BO20" s="455" t="n">
        <v>0</v>
      </c>
      <c r="BP20" s="455" t="n">
        <v>0</v>
      </c>
      <c r="BQ20" s="455" t="n">
        <v>0</v>
      </c>
      <c r="BR20" s="455" t="n">
        <v>0</v>
      </c>
      <c r="BS20" s="455" t="n">
        <v>0</v>
      </c>
      <c r="BT20" s="455" t="n">
        <v>0</v>
      </c>
      <c r="BU20" s="455" t="n">
        <v>0</v>
      </c>
      <c r="BV20" s="455" t="n">
        <v>0</v>
      </c>
      <c r="BW20" s="455" t="n">
        <v>0</v>
      </c>
      <c r="BX20" s="455" t="n">
        <v>0</v>
      </c>
      <c r="BY20" s="455" t="n">
        <v>0</v>
      </c>
      <c r="BZ20" s="229"/>
      <c r="CA20" s="229"/>
    </row>
    <row r="21" customFormat="false" ht="17.1" hidden="false" customHeight="true" outlineLevel="0" collapsed="false">
      <c r="A21" s="258" t="s">
        <v>102</v>
      </c>
      <c r="B21" s="258"/>
      <c r="C21" s="100" t="n">
        <f aca="false">IF(AND(SUM(D21:N21)=SUM(O21:P21))=TRUE(),SUM(O21:P21),"HIBA")</f>
        <v>789</v>
      </c>
      <c r="D21" s="524" t="n">
        <v>431</v>
      </c>
      <c r="E21" s="525" t="n">
        <v>0</v>
      </c>
      <c r="F21" s="526" t="n">
        <v>0</v>
      </c>
      <c r="G21" s="527" t="n">
        <v>0</v>
      </c>
      <c r="H21" s="550" t="n">
        <v>0</v>
      </c>
      <c r="I21" s="551" t="n">
        <v>108</v>
      </c>
      <c r="J21" s="551" t="n">
        <v>0</v>
      </c>
      <c r="K21" s="551" t="n">
        <v>0</v>
      </c>
      <c r="L21" s="525" t="n">
        <v>60</v>
      </c>
      <c r="M21" s="525" t="n">
        <v>190</v>
      </c>
      <c r="N21" s="552" t="n">
        <v>0</v>
      </c>
      <c r="O21" s="550" t="n">
        <v>789</v>
      </c>
      <c r="P21" s="552" t="n">
        <v>0</v>
      </c>
      <c r="Q21" s="553" t="n">
        <v>26</v>
      </c>
      <c r="R21" s="108" t="n">
        <f aca="false">SUM(S21:AQ21)</f>
        <v>40</v>
      </c>
      <c r="S21" s="530" t="n">
        <v>0</v>
      </c>
      <c r="T21" s="554" t="n">
        <v>2</v>
      </c>
      <c r="U21" s="551" t="n">
        <v>0</v>
      </c>
      <c r="V21" s="555" t="n">
        <v>0</v>
      </c>
      <c r="W21" s="552" t="n">
        <v>0</v>
      </c>
      <c r="X21" s="555" t="n">
        <v>0</v>
      </c>
      <c r="Y21" s="551" t="n">
        <v>0</v>
      </c>
      <c r="Z21" s="525" t="n">
        <v>0</v>
      </c>
      <c r="AA21" s="527" t="n">
        <v>0</v>
      </c>
      <c r="AB21" s="550" t="n">
        <v>0</v>
      </c>
      <c r="AC21" s="555" t="n">
        <v>0</v>
      </c>
      <c r="AD21" s="551" t="n">
        <v>0</v>
      </c>
      <c r="AE21" s="556" t="n">
        <v>0</v>
      </c>
      <c r="AF21" s="525" t="n">
        <v>1</v>
      </c>
      <c r="AG21" s="526" t="n">
        <v>1</v>
      </c>
      <c r="AH21" s="526" t="n">
        <v>0</v>
      </c>
      <c r="AI21" s="552" t="n">
        <v>0</v>
      </c>
      <c r="AJ21" s="555" t="n">
        <v>20</v>
      </c>
      <c r="AK21" s="551" t="n">
        <v>0</v>
      </c>
      <c r="AL21" s="551" t="n">
        <v>0</v>
      </c>
      <c r="AM21" s="527" t="n">
        <v>3</v>
      </c>
      <c r="AN21" s="530" t="n">
        <v>13</v>
      </c>
      <c r="AO21" s="556" t="n">
        <v>0</v>
      </c>
      <c r="AP21" s="550" t="n">
        <v>0</v>
      </c>
      <c r="AQ21" s="552" t="n">
        <v>0</v>
      </c>
      <c r="AR21" s="553" t="n">
        <v>80</v>
      </c>
      <c r="AS21" s="525" t="n">
        <v>1936</v>
      </c>
      <c r="AT21" s="527" t="n">
        <v>0</v>
      </c>
      <c r="AU21" s="554" t="n">
        <v>10</v>
      </c>
      <c r="AV21" s="552" t="n">
        <v>8</v>
      </c>
      <c r="AW21" s="555" t="n">
        <v>0</v>
      </c>
      <c r="AX21" s="551" t="n">
        <v>0</v>
      </c>
      <c r="AY21" s="552" t="n">
        <v>0</v>
      </c>
      <c r="AZ21" s="529" t="n">
        <v>0</v>
      </c>
      <c r="BA21" s="525" t="n">
        <v>0</v>
      </c>
      <c r="BB21" s="552" t="n">
        <v>0</v>
      </c>
      <c r="BC21" s="550" t="n">
        <v>456</v>
      </c>
      <c r="BD21" s="552" t="n">
        <v>0</v>
      </c>
      <c r="BE21" s="553" t="n">
        <v>0</v>
      </c>
      <c r="BF21" s="530" t="n">
        <v>12</v>
      </c>
      <c r="BG21" s="554" t="n">
        <v>49</v>
      </c>
      <c r="BH21" s="527" t="n">
        <v>2</v>
      </c>
      <c r="BI21" s="550" t="n">
        <v>2</v>
      </c>
      <c r="BJ21" s="552" t="n">
        <v>1</v>
      </c>
      <c r="BK21" s="555" t="n">
        <v>456</v>
      </c>
      <c r="BL21" s="552" t="n">
        <v>20</v>
      </c>
      <c r="BM21" s="530" t="n">
        <v>0</v>
      </c>
      <c r="BN21" s="530" t="n">
        <v>0</v>
      </c>
      <c r="BO21" s="550" t="n">
        <v>0</v>
      </c>
      <c r="BP21" s="556" t="n">
        <v>0</v>
      </c>
      <c r="BQ21" s="557" t="n">
        <v>0</v>
      </c>
      <c r="BR21" s="552" t="n">
        <v>0</v>
      </c>
      <c r="BS21" s="525" t="n">
        <v>0</v>
      </c>
      <c r="BT21" s="527" t="n">
        <v>0</v>
      </c>
      <c r="BU21" s="528" t="n">
        <v>0</v>
      </c>
      <c r="BV21" s="553" t="n">
        <v>0</v>
      </c>
      <c r="BW21" s="555" t="n">
        <v>0</v>
      </c>
      <c r="BX21" s="551" t="n">
        <v>0</v>
      </c>
      <c r="BY21" s="552" t="n">
        <v>0</v>
      </c>
      <c r="BZ21" s="229"/>
      <c r="CA21" s="229"/>
    </row>
    <row r="22" customFormat="false" ht="17.1" hidden="false" customHeight="true" outlineLevel="0" collapsed="false">
      <c r="A22" s="258" t="s">
        <v>103</v>
      </c>
      <c r="B22" s="258"/>
      <c r="C22" s="69" t="n">
        <f aca="false">IF(AND(SUM(D22:N22)=SUM(O22:P22))=TRUE(),SUM(O22:P22),"HIBA")</f>
        <v>159</v>
      </c>
      <c r="D22" s="505" t="n">
        <v>2</v>
      </c>
      <c r="E22" s="506" t="n">
        <v>0</v>
      </c>
      <c r="F22" s="507" t="n">
        <v>0</v>
      </c>
      <c r="G22" s="457" t="n">
        <v>0</v>
      </c>
      <c r="H22" s="505" t="n">
        <v>0</v>
      </c>
      <c r="I22" s="506" t="n">
        <v>0</v>
      </c>
      <c r="J22" s="506" t="n">
        <v>0</v>
      </c>
      <c r="K22" s="506" t="n">
        <v>0</v>
      </c>
      <c r="L22" s="506" t="n">
        <v>0</v>
      </c>
      <c r="M22" s="506" t="n">
        <v>157</v>
      </c>
      <c r="N22" s="507" t="n">
        <v>0</v>
      </c>
      <c r="O22" s="505" t="n">
        <v>159</v>
      </c>
      <c r="P22" s="457" t="n">
        <v>0</v>
      </c>
      <c r="Q22" s="511" t="n">
        <v>1</v>
      </c>
      <c r="R22" s="75" t="n">
        <f aca="false">SUM(S22:AQ22)</f>
        <v>0</v>
      </c>
      <c r="S22" s="512" t="n">
        <v>0</v>
      </c>
      <c r="T22" s="558" t="n">
        <v>0</v>
      </c>
      <c r="U22" s="507" t="n">
        <v>0</v>
      </c>
      <c r="V22" s="509" t="n">
        <v>0</v>
      </c>
      <c r="W22" s="457" t="n">
        <v>0</v>
      </c>
      <c r="X22" s="458" t="n">
        <v>0</v>
      </c>
      <c r="Y22" s="506" t="n">
        <v>0</v>
      </c>
      <c r="Z22" s="506" t="n">
        <v>0</v>
      </c>
      <c r="AA22" s="457" t="n">
        <v>0</v>
      </c>
      <c r="AB22" s="505" t="n">
        <v>0</v>
      </c>
      <c r="AC22" s="458" t="n">
        <v>0</v>
      </c>
      <c r="AD22" s="506" t="n">
        <v>0</v>
      </c>
      <c r="AE22" s="511" t="n">
        <v>0</v>
      </c>
      <c r="AF22" s="506" t="n">
        <v>0</v>
      </c>
      <c r="AG22" s="507" t="n">
        <v>0</v>
      </c>
      <c r="AH22" s="507" t="n">
        <v>0</v>
      </c>
      <c r="AI22" s="510" t="n">
        <v>0</v>
      </c>
      <c r="AJ22" s="458" t="n">
        <v>0</v>
      </c>
      <c r="AK22" s="506" t="n">
        <v>0</v>
      </c>
      <c r="AL22" s="506" t="n">
        <v>0</v>
      </c>
      <c r="AM22" s="457" t="n">
        <v>0</v>
      </c>
      <c r="AN22" s="512" t="n">
        <v>0</v>
      </c>
      <c r="AO22" s="558" t="n">
        <v>0</v>
      </c>
      <c r="AP22" s="505" t="n">
        <v>0</v>
      </c>
      <c r="AQ22" s="457" t="n">
        <v>0</v>
      </c>
      <c r="AR22" s="511" t="n">
        <v>0</v>
      </c>
      <c r="AS22" s="506" t="n">
        <v>0</v>
      </c>
      <c r="AT22" s="457" t="n">
        <v>0</v>
      </c>
      <c r="AU22" s="558" t="n">
        <v>3</v>
      </c>
      <c r="AV22" s="510" t="n">
        <v>5</v>
      </c>
      <c r="AW22" s="458" t="n">
        <v>0</v>
      </c>
      <c r="AX22" s="506" t="n">
        <v>0</v>
      </c>
      <c r="AY22" s="457" t="n">
        <v>0</v>
      </c>
      <c r="AZ22" s="458" t="n">
        <v>0</v>
      </c>
      <c r="BA22" s="506" t="n">
        <v>0</v>
      </c>
      <c r="BB22" s="507" t="n">
        <v>0</v>
      </c>
      <c r="BC22" s="505" t="n">
        <v>100</v>
      </c>
      <c r="BD22" s="457" t="n">
        <v>0</v>
      </c>
      <c r="BE22" s="511" t="n">
        <v>0</v>
      </c>
      <c r="BF22" s="512" t="n">
        <v>3</v>
      </c>
      <c r="BG22" s="558" t="n">
        <v>30</v>
      </c>
      <c r="BH22" s="457" t="n">
        <v>2</v>
      </c>
      <c r="BI22" s="505" t="n">
        <v>0</v>
      </c>
      <c r="BJ22" s="457" t="n">
        <v>0</v>
      </c>
      <c r="BK22" s="458" t="n">
        <v>53</v>
      </c>
      <c r="BL22" s="457" t="n">
        <v>15</v>
      </c>
      <c r="BM22" s="512" t="n">
        <v>0</v>
      </c>
      <c r="BN22" s="512" t="n">
        <v>0</v>
      </c>
      <c r="BO22" s="558" t="n">
        <v>0</v>
      </c>
      <c r="BP22" s="510" t="n">
        <v>0</v>
      </c>
      <c r="BQ22" s="558" t="n">
        <v>0</v>
      </c>
      <c r="BR22" s="510" t="n">
        <v>0</v>
      </c>
      <c r="BS22" s="506" t="n">
        <v>0</v>
      </c>
      <c r="BT22" s="457" t="n">
        <v>0</v>
      </c>
      <c r="BU22" s="511" t="n">
        <v>0</v>
      </c>
      <c r="BV22" s="512" t="n">
        <v>0</v>
      </c>
      <c r="BW22" s="458" t="n">
        <v>0</v>
      </c>
      <c r="BX22" s="506" t="n">
        <v>0</v>
      </c>
      <c r="BY22" s="457" t="n">
        <v>0</v>
      </c>
      <c r="BZ22" s="229"/>
      <c r="CA22" s="229"/>
    </row>
    <row r="23" customFormat="false" ht="17.1" hidden="false" customHeight="true" outlineLevel="0" collapsed="false">
      <c r="A23" s="258" t="s">
        <v>104</v>
      </c>
      <c r="B23" s="258"/>
      <c r="C23" s="100" t="n">
        <f aca="false">IF(AND(SUM(D23:N23)=SUM(O23:P23))=TRUE(),SUM(O23:P23),"HIBA")</f>
        <v>229</v>
      </c>
      <c r="D23" s="524" t="n">
        <v>229</v>
      </c>
      <c r="E23" s="525" t="n">
        <v>0</v>
      </c>
      <c r="F23" s="526" t="n">
        <v>0</v>
      </c>
      <c r="G23" s="527" t="n">
        <v>0</v>
      </c>
      <c r="H23" s="524" t="n">
        <v>0</v>
      </c>
      <c r="I23" s="525" t="n">
        <v>0</v>
      </c>
      <c r="J23" s="525" t="n">
        <v>0</v>
      </c>
      <c r="K23" s="525" t="n">
        <v>0</v>
      </c>
      <c r="L23" s="525" t="n">
        <v>0</v>
      </c>
      <c r="M23" s="525" t="n">
        <v>0</v>
      </c>
      <c r="N23" s="526" t="n">
        <v>0</v>
      </c>
      <c r="O23" s="524" t="n">
        <v>229</v>
      </c>
      <c r="P23" s="527" t="n">
        <v>0</v>
      </c>
      <c r="Q23" s="528" t="n">
        <v>0</v>
      </c>
      <c r="R23" s="108" t="n">
        <f aca="false">SUM(S23:AQ23)</f>
        <v>1</v>
      </c>
      <c r="S23" s="530" t="n">
        <v>0</v>
      </c>
      <c r="T23" s="554" t="n">
        <v>1</v>
      </c>
      <c r="U23" s="526" t="n">
        <v>0</v>
      </c>
      <c r="V23" s="551" t="n">
        <v>0</v>
      </c>
      <c r="W23" s="527" t="n">
        <v>0</v>
      </c>
      <c r="X23" s="529" t="n">
        <v>0</v>
      </c>
      <c r="Y23" s="525" t="n">
        <v>0</v>
      </c>
      <c r="Z23" s="525" t="n">
        <v>0</v>
      </c>
      <c r="AA23" s="527" t="n">
        <v>0</v>
      </c>
      <c r="AB23" s="524" t="n">
        <v>0</v>
      </c>
      <c r="AC23" s="529" t="n">
        <v>0</v>
      </c>
      <c r="AD23" s="525" t="n">
        <v>0</v>
      </c>
      <c r="AE23" s="528" t="n">
        <v>0</v>
      </c>
      <c r="AF23" s="525" t="n">
        <v>0</v>
      </c>
      <c r="AG23" s="526" t="n">
        <v>0</v>
      </c>
      <c r="AH23" s="526" t="n">
        <v>0</v>
      </c>
      <c r="AI23" s="552" t="n">
        <v>0</v>
      </c>
      <c r="AJ23" s="529" t="n">
        <v>0</v>
      </c>
      <c r="AK23" s="525" t="n">
        <v>0</v>
      </c>
      <c r="AL23" s="525" t="n">
        <v>0</v>
      </c>
      <c r="AM23" s="527" t="n">
        <v>0</v>
      </c>
      <c r="AN23" s="530" t="n">
        <v>0</v>
      </c>
      <c r="AO23" s="554" t="n">
        <v>0</v>
      </c>
      <c r="AP23" s="524" t="n">
        <v>0</v>
      </c>
      <c r="AQ23" s="527" t="n">
        <v>0</v>
      </c>
      <c r="AR23" s="528" t="n">
        <v>0</v>
      </c>
      <c r="AS23" s="525" t="n">
        <v>0</v>
      </c>
      <c r="AT23" s="527" t="n">
        <v>0</v>
      </c>
      <c r="AU23" s="554" t="n">
        <v>12</v>
      </c>
      <c r="AV23" s="552" t="n">
        <v>64</v>
      </c>
      <c r="AW23" s="529" t="n">
        <v>0</v>
      </c>
      <c r="AX23" s="525" t="n">
        <v>0</v>
      </c>
      <c r="AY23" s="527" t="n">
        <v>0</v>
      </c>
      <c r="AZ23" s="529" t="n">
        <v>0</v>
      </c>
      <c r="BA23" s="525" t="n">
        <v>0</v>
      </c>
      <c r="BB23" s="526" t="n">
        <v>0</v>
      </c>
      <c r="BC23" s="524" t="n">
        <v>121</v>
      </c>
      <c r="BD23" s="527" t="n">
        <v>0</v>
      </c>
      <c r="BE23" s="528" t="n">
        <v>2</v>
      </c>
      <c r="BF23" s="530" t="n">
        <v>3</v>
      </c>
      <c r="BG23" s="554" t="n">
        <v>38</v>
      </c>
      <c r="BH23" s="527" t="n">
        <v>2</v>
      </c>
      <c r="BI23" s="524" t="n">
        <v>0</v>
      </c>
      <c r="BJ23" s="527" t="n">
        <v>0</v>
      </c>
      <c r="BK23" s="529" t="n">
        <v>81</v>
      </c>
      <c r="BL23" s="527" t="n">
        <v>15</v>
      </c>
      <c r="BM23" s="530" t="n">
        <v>0</v>
      </c>
      <c r="BN23" s="530" t="n">
        <v>0</v>
      </c>
      <c r="BO23" s="554" t="n">
        <v>0</v>
      </c>
      <c r="BP23" s="552" t="n">
        <v>0</v>
      </c>
      <c r="BQ23" s="554" t="n">
        <v>0</v>
      </c>
      <c r="BR23" s="552" t="n">
        <v>0</v>
      </c>
      <c r="BS23" s="525" t="n">
        <v>0</v>
      </c>
      <c r="BT23" s="527" t="n">
        <v>0</v>
      </c>
      <c r="BU23" s="528" t="n">
        <v>0</v>
      </c>
      <c r="BV23" s="530" t="n">
        <v>0</v>
      </c>
      <c r="BW23" s="529" t="n">
        <v>0</v>
      </c>
      <c r="BX23" s="525" t="n">
        <v>0</v>
      </c>
      <c r="BY23" s="527" t="n">
        <v>0</v>
      </c>
      <c r="BZ23" s="229"/>
      <c r="CA23" s="229"/>
    </row>
    <row r="24" customFormat="false" ht="17.1" hidden="false" customHeight="true" outlineLevel="0" collapsed="false">
      <c r="A24" s="258" t="s">
        <v>118</v>
      </c>
      <c r="B24" s="258"/>
      <c r="C24" s="69" t="n">
        <f aca="false">IF(AND(SUM(D24:N24)=SUM(O24:P24))=TRUE(),SUM(O24:P24),"HIBA")</f>
        <v>41</v>
      </c>
      <c r="D24" s="505" t="n">
        <v>35</v>
      </c>
      <c r="E24" s="507" t="n">
        <v>0</v>
      </c>
      <c r="F24" s="559" t="n">
        <v>0</v>
      </c>
      <c r="G24" s="457" t="n">
        <v>0</v>
      </c>
      <c r="H24" s="505" t="n">
        <v>0</v>
      </c>
      <c r="I24" s="506" t="n">
        <v>1</v>
      </c>
      <c r="J24" s="506" t="n">
        <v>0</v>
      </c>
      <c r="K24" s="506" t="n">
        <v>1</v>
      </c>
      <c r="L24" s="506" t="n">
        <v>0</v>
      </c>
      <c r="M24" s="506" t="n">
        <v>0</v>
      </c>
      <c r="N24" s="507" t="n">
        <v>4</v>
      </c>
      <c r="O24" s="505" t="n">
        <v>41</v>
      </c>
      <c r="P24" s="457" t="n">
        <v>0</v>
      </c>
      <c r="Q24" s="543" t="n">
        <v>1</v>
      </c>
      <c r="R24" s="560" t="n">
        <f aca="false">SUM(S24:AQ24)</f>
        <v>2</v>
      </c>
      <c r="S24" s="561" t="n">
        <v>1</v>
      </c>
      <c r="T24" s="562" t="n">
        <v>0</v>
      </c>
      <c r="U24" s="507" t="n">
        <v>0</v>
      </c>
      <c r="V24" s="559" t="n">
        <v>0</v>
      </c>
      <c r="W24" s="563" t="n">
        <v>0</v>
      </c>
      <c r="X24" s="458" t="n">
        <v>0</v>
      </c>
      <c r="Y24" s="506" t="n">
        <v>0</v>
      </c>
      <c r="Z24" s="506" t="n">
        <v>0</v>
      </c>
      <c r="AA24" s="563" t="n">
        <v>0</v>
      </c>
      <c r="AB24" s="564" t="n">
        <v>0</v>
      </c>
      <c r="AC24" s="458" t="n">
        <v>0</v>
      </c>
      <c r="AD24" s="565" t="n">
        <v>0</v>
      </c>
      <c r="AE24" s="566" t="n">
        <v>0</v>
      </c>
      <c r="AF24" s="567" t="n">
        <v>0</v>
      </c>
      <c r="AG24" s="562" t="n">
        <v>0</v>
      </c>
      <c r="AH24" s="507" t="n">
        <v>0</v>
      </c>
      <c r="AI24" s="568" t="n">
        <v>0</v>
      </c>
      <c r="AJ24" s="458" t="n">
        <v>0</v>
      </c>
      <c r="AK24" s="506" t="n">
        <v>0</v>
      </c>
      <c r="AL24" s="506" t="n">
        <v>0</v>
      </c>
      <c r="AM24" s="563" t="n">
        <v>0</v>
      </c>
      <c r="AN24" s="561" t="n">
        <v>1</v>
      </c>
      <c r="AO24" s="558" t="n">
        <v>0</v>
      </c>
      <c r="AP24" s="505" t="n">
        <v>0</v>
      </c>
      <c r="AQ24" s="457" t="n">
        <v>0</v>
      </c>
      <c r="AR24" s="543" t="n">
        <v>0</v>
      </c>
      <c r="AS24" s="507" t="n">
        <v>0</v>
      </c>
      <c r="AT24" s="568" t="n">
        <v>5</v>
      </c>
      <c r="AU24" s="558" t="n">
        <v>12</v>
      </c>
      <c r="AV24" s="568" t="n">
        <v>20</v>
      </c>
      <c r="AW24" s="458" t="n">
        <v>0</v>
      </c>
      <c r="AX24" s="506" t="n">
        <v>0</v>
      </c>
      <c r="AY24" s="563" t="n">
        <v>0</v>
      </c>
      <c r="AZ24" s="458" t="n">
        <v>139572</v>
      </c>
      <c r="BA24" s="506" t="n">
        <v>4885000</v>
      </c>
      <c r="BB24" s="507" t="n">
        <v>1437158</v>
      </c>
      <c r="BC24" s="505" t="n">
        <v>37</v>
      </c>
      <c r="BD24" s="457" t="n">
        <v>0</v>
      </c>
      <c r="BE24" s="543" t="n">
        <v>0</v>
      </c>
      <c r="BF24" s="561" t="n">
        <v>1</v>
      </c>
      <c r="BG24" s="562" t="n">
        <v>4</v>
      </c>
      <c r="BH24" s="457" t="n">
        <v>0</v>
      </c>
      <c r="BI24" s="505" t="n">
        <v>0</v>
      </c>
      <c r="BJ24" s="563" t="n">
        <v>0</v>
      </c>
      <c r="BK24" s="458" t="n">
        <v>0</v>
      </c>
      <c r="BL24" s="563" t="n">
        <v>4</v>
      </c>
      <c r="BM24" s="561" t="n">
        <v>0</v>
      </c>
      <c r="BN24" s="561" t="n">
        <v>0</v>
      </c>
      <c r="BO24" s="558" t="n">
        <v>0</v>
      </c>
      <c r="BP24" s="568" t="n">
        <v>0</v>
      </c>
      <c r="BQ24" s="558" t="n">
        <v>0</v>
      </c>
      <c r="BR24" s="568" t="n">
        <v>0</v>
      </c>
      <c r="BS24" s="567" t="n">
        <v>0</v>
      </c>
      <c r="BT24" s="569" t="n">
        <v>0</v>
      </c>
      <c r="BU24" s="511" t="n">
        <v>0</v>
      </c>
      <c r="BV24" s="561" t="n">
        <v>0</v>
      </c>
      <c r="BW24" s="458" t="n">
        <v>4</v>
      </c>
      <c r="BX24" s="506" t="n">
        <v>0</v>
      </c>
      <c r="BY24" s="563" t="n">
        <v>0</v>
      </c>
      <c r="BZ24" s="229"/>
      <c r="CA24" s="229"/>
    </row>
    <row r="25" customFormat="false" ht="17.25" hidden="false" customHeight="true" outlineLevel="0" collapsed="false">
      <c r="A25" s="258" t="s">
        <v>106</v>
      </c>
      <c r="B25" s="258"/>
      <c r="C25" s="100" t="n">
        <f aca="false">IF(AND(SUM(D25:N25)=SUM(O25:P25))=TRUE(),SUM(O25:P25),"HIBA")</f>
        <v>8988</v>
      </c>
      <c r="D25" s="570" t="n">
        <v>7128</v>
      </c>
      <c r="E25" s="571" t="n">
        <v>0</v>
      </c>
      <c r="F25" s="572" t="n">
        <v>0</v>
      </c>
      <c r="G25" s="573" t="n">
        <v>0</v>
      </c>
      <c r="H25" s="570" t="n">
        <v>0</v>
      </c>
      <c r="I25" s="571" t="n">
        <v>32</v>
      </c>
      <c r="J25" s="571" t="n">
        <v>0</v>
      </c>
      <c r="K25" s="571" t="n">
        <v>1158</v>
      </c>
      <c r="L25" s="571" t="n">
        <v>0</v>
      </c>
      <c r="M25" s="571" t="n">
        <v>670</v>
      </c>
      <c r="N25" s="572" t="n">
        <v>0</v>
      </c>
      <c r="O25" s="570" t="n">
        <v>8988</v>
      </c>
      <c r="P25" s="573" t="n">
        <v>0</v>
      </c>
      <c r="Q25" s="574" t="n">
        <v>59</v>
      </c>
      <c r="R25" s="317" t="n">
        <f aca="false">SUM(S25:AQ25)</f>
        <v>61</v>
      </c>
      <c r="S25" s="575" t="n">
        <v>29</v>
      </c>
      <c r="T25" s="576" t="n">
        <v>0</v>
      </c>
      <c r="U25" s="572" t="n">
        <v>0</v>
      </c>
      <c r="V25" s="571" t="n">
        <v>0</v>
      </c>
      <c r="W25" s="573" t="n">
        <v>0</v>
      </c>
      <c r="X25" s="577" t="n">
        <v>0</v>
      </c>
      <c r="Y25" s="571" t="n">
        <v>0</v>
      </c>
      <c r="Z25" s="571" t="n">
        <v>0</v>
      </c>
      <c r="AA25" s="573" t="n">
        <v>0</v>
      </c>
      <c r="AB25" s="570" t="n">
        <v>0</v>
      </c>
      <c r="AC25" s="577" t="n">
        <v>0</v>
      </c>
      <c r="AD25" s="571" t="n">
        <v>0</v>
      </c>
      <c r="AE25" s="574" t="n">
        <v>0</v>
      </c>
      <c r="AF25" s="571" t="n">
        <v>25</v>
      </c>
      <c r="AG25" s="572" t="n">
        <v>6</v>
      </c>
      <c r="AH25" s="572" t="n">
        <v>0</v>
      </c>
      <c r="AI25" s="573" t="n">
        <v>0</v>
      </c>
      <c r="AJ25" s="577" t="n">
        <v>0</v>
      </c>
      <c r="AK25" s="571" t="n">
        <v>0</v>
      </c>
      <c r="AL25" s="571" t="n">
        <v>0</v>
      </c>
      <c r="AM25" s="573" t="n">
        <v>1</v>
      </c>
      <c r="AN25" s="575" t="n">
        <v>0</v>
      </c>
      <c r="AO25" s="576" t="n">
        <v>0</v>
      </c>
      <c r="AP25" s="570" t="n">
        <v>0</v>
      </c>
      <c r="AQ25" s="573" t="n">
        <v>0</v>
      </c>
      <c r="AR25" s="574" t="n">
        <v>0</v>
      </c>
      <c r="AS25" s="571" t="n">
        <v>785</v>
      </c>
      <c r="AT25" s="573" t="n">
        <v>0</v>
      </c>
      <c r="AU25" s="576" t="n">
        <v>1</v>
      </c>
      <c r="AV25" s="573" t="n">
        <v>10</v>
      </c>
      <c r="AW25" s="577" t="n">
        <v>1413.5</v>
      </c>
      <c r="AX25" s="571" t="n">
        <v>10121000</v>
      </c>
      <c r="AY25" s="573" t="n">
        <v>10121000</v>
      </c>
      <c r="AZ25" s="577" t="n">
        <v>0</v>
      </c>
      <c r="BA25" s="571" t="n">
        <v>0</v>
      </c>
      <c r="BB25" s="572" t="n">
        <v>0</v>
      </c>
      <c r="BC25" s="570" t="n">
        <v>1734</v>
      </c>
      <c r="BD25" s="573" t="n">
        <v>0</v>
      </c>
      <c r="BE25" s="574" t="n">
        <v>0</v>
      </c>
      <c r="BF25" s="575" t="n">
        <v>18</v>
      </c>
      <c r="BG25" s="576" t="n">
        <v>141</v>
      </c>
      <c r="BH25" s="573" t="n">
        <v>0</v>
      </c>
      <c r="BI25" s="570" t="n">
        <v>1</v>
      </c>
      <c r="BJ25" s="573" t="n">
        <v>0</v>
      </c>
      <c r="BK25" s="577" t="n">
        <v>7015</v>
      </c>
      <c r="BL25" s="573" t="n">
        <v>145</v>
      </c>
      <c r="BM25" s="575" t="n">
        <v>750</v>
      </c>
      <c r="BN25" s="575" t="n">
        <v>688</v>
      </c>
      <c r="BO25" s="576" t="n">
        <v>0</v>
      </c>
      <c r="BP25" s="573" t="n">
        <v>1106</v>
      </c>
      <c r="BQ25" s="576" t="n">
        <v>0</v>
      </c>
      <c r="BR25" s="573" t="n">
        <v>0</v>
      </c>
      <c r="BS25" s="571" t="n">
        <v>1106</v>
      </c>
      <c r="BT25" s="573" t="n">
        <v>0</v>
      </c>
      <c r="BU25" s="574" t="n">
        <v>0</v>
      </c>
      <c r="BV25" s="575" t="n">
        <v>0</v>
      </c>
      <c r="BW25" s="577" t="n">
        <v>0</v>
      </c>
      <c r="BX25" s="571" t="n">
        <v>0</v>
      </c>
      <c r="BY25" s="573" t="n">
        <v>0</v>
      </c>
      <c r="BZ25" s="229"/>
      <c r="CA25" s="229"/>
    </row>
    <row r="26" customFormat="false" ht="17.25" hidden="false" customHeight="false" outlineLevel="0" collapsed="false">
      <c r="A26" s="292" t="s">
        <v>107</v>
      </c>
      <c r="B26" s="292"/>
      <c r="C26" s="293" t="n">
        <f aca="false">IF(AND(SUM(D26:N26)=SUM(O26:P26))=TRUE(),SUM(O26:P26),"HIBA")</f>
        <v>55981</v>
      </c>
      <c r="D26" s="379" t="n">
        <f aca="false">SUM(D11:D25)</f>
        <v>27612</v>
      </c>
      <c r="E26" s="379" t="n">
        <f aca="false">SUM(E11:E25)</f>
        <v>0</v>
      </c>
      <c r="F26" s="379" t="n">
        <f aca="false">SUM(F11:F25)</f>
        <v>1486</v>
      </c>
      <c r="G26" s="379" t="n">
        <f aca="false">SUM(G11:G25)</f>
        <v>0</v>
      </c>
      <c r="H26" s="379" t="n">
        <f aca="false">SUM(H11:H25)</f>
        <v>9</v>
      </c>
      <c r="I26" s="379" t="n">
        <f aca="false">SUM(I11:I25)</f>
        <v>414</v>
      </c>
      <c r="J26" s="379" t="n">
        <f aca="false">SUM(J11:J25)</f>
        <v>0</v>
      </c>
      <c r="K26" s="379" t="n">
        <f aca="false">SUM(K11:K25)</f>
        <v>13464</v>
      </c>
      <c r="L26" s="379" t="n">
        <f aca="false">SUM(L11:L25)</f>
        <v>5442</v>
      </c>
      <c r="M26" s="379" t="n">
        <f aca="false">SUM(M11:M25)</f>
        <v>7550</v>
      </c>
      <c r="N26" s="379" t="n">
        <f aca="false">SUM(N11:N25)</f>
        <v>4</v>
      </c>
      <c r="O26" s="379" t="n">
        <f aca="false">SUM(O11:O25)</f>
        <v>55976</v>
      </c>
      <c r="P26" s="379" t="n">
        <f aca="false">SUM(P11:P25)</f>
        <v>5</v>
      </c>
      <c r="Q26" s="379" t="n">
        <f aca="false">SUM(Q11:Q25)</f>
        <v>885</v>
      </c>
      <c r="R26" s="379" t="n">
        <f aca="false">SUM(R11:R25)</f>
        <v>1184</v>
      </c>
      <c r="S26" s="379" t="n">
        <f aca="false">SUM(S11:S25)</f>
        <v>198</v>
      </c>
      <c r="T26" s="379" t="n">
        <f aca="false">SUM(T11:T25)</f>
        <v>31</v>
      </c>
      <c r="U26" s="379" t="n">
        <f aca="false">SUM(U11:U25)</f>
        <v>22</v>
      </c>
      <c r="V26" s="379" t="n">
        <f aca="false">SUM(V11:V25)</f>
        <v>0</v>
      </c>
      <c r="W26" s="379" t="n">
        <f aca="false">SUM(W11:W25)</f>
        <v>22</v>
      </c>
      <c r="X26" s="379" t="n">
        <f aca="false">SUM(X11:X25)</f>
        <v>4</v>
      </c>
      <c r="Y26" s="379" t="n">
        <f aca="false">SUM(Y11:Y25)</f>
        <v>0</v>
      </c>
      <c r="Z26" s="379" t="n">
        <f aca="false">SUM(Z11:Z25)</f>
        <v>0</v>
      </c>
      <c r="AA26" s="379" t="n">
        <f aca="false">SUM(AA11:AA25)</f>
        <v>0</v>
      </c>
      <c r="AB26" s="379" t="n">
        <f aca="false">SUM(AB11:AB25)</f>
        <v>3</v>
      </c>
      <c r="AC26" s="379" t="n">
        <f aca="false">SUM(AC11:AC25)</f>
        <v>0</v>
      </c>
      <c r="AD26" s="379" t="n">
        <f aca="false">SUM(AD11:AD25)</f>
        <v>0</v>
      </c>
      <c r="AE26" s="379" t="n">
        <f aca="false">SUM(AE11:AE25)</f>
        <v>10</v>
      </c>
      <c r="AF26" s="379" t="n">
        <f aca="false">SUM(AF11:AF25)</f>
        <v>474</v>
      </c>
      <c r="AG26" s="379" t="n">
        <f aca="false">SUM(AG11:AG25)</f>
        <v>130</v>
      </c>
      <c r="AH26" s="379" t="n">
        <f aca="false">SUM(AH11:AH25)</f>
        <v>2</v>
      </c>
      <c r="AI26" s="379" t="n">
        <f aca="false">SUM(AI11:AI25)</f>
        <v>26</v>
      </c>
      <c r="AJ26" s="379" t="n">
        <f aca="false">SUM(AJ11:AJ25)</f>
        <v>143</v>
      </c>
      <c r="AK26" s="379" t="n">
        <f aca="false">SUM(AK11:AK25)</f>
        <v>1</v>
      </c>
      <c r="AL26" s="379" t="n">
        <f aca="false">SUM(AL11:AL25)</f>
        <v>0</v>
      </c>
      <c r="AM26" s="379" t="n">
        <f aca="false">SUM(AM11:AM25)</f>
        <v>84</v>
      </c>
      <c r="AN26" s="379" t="n">
        <f aca="false">SUM(AN11:AN25)</f>
        <v>33</v>
      </c>
      <c r="AO26" s="379" t="n">
        <f aca="false">SUM(AO11:AO25)</f>
        <v>0</v>
      </c>
      <c r="AP26" s="379" t="n">
        <f aca="false">SUM(AP11:AP25)</f>
        <v>0</v>
      </c>
      <c r="AQ26" s="379" t="n">
        <f aca="false">SUM(AQ11:AQ25)</f>
        <v>1</v>
      </c>
      <c r="AR26" s="379" t="n">
        <f aca="false">SUM(AR11:AR25)</f>
        <v>1164</v>
      </c>
      <c r="AS26" s="379" t="n">
        <f aca="false">SUM(AS11:AS25)</f>
        <v>2864</v>
      </c>
      <c r="AT26" s="379" t="n">
        <f aca="false">SUM(AT11:AT25)</f>
        <v>506</v>
      </c>
      <c r="AU26" s="295" t="n">
        <f aca="false">AVERAGE(AU11:AU25)</f>
        <v>8.77333333333333</v>
      </c>
      <c r="AV26" s="295" t="n">
        <f aca="false">AVERAGE(AV11:AV25)</f>
        <v>54.3933333333333</v>
      </c>
      <c r="AW26" s="295" t="n">
        <f aca="false">AVERAGE(AW11:AW25)</f>
        <v>2601.96666666667</v>
      </c>
      <c r="AX26" s="296" t="n">
        <f aca="false">SUM(AX11:AX25)</f>
        <v>317240000</v>
      </c>
      <c r="AY26" s="296" t="n">
        <f aca="false">SUM(AY11:AY25)</f>
        <v>317240000</v>
      </c>
      <c r="AZ26" s="295" t="n">
        <f aca="false">AVERAGE(AZ11:AZ25)</f>
        <v>9304.8</v>
      </c>
      <c r="BA26" s="297" t="n">
        <f aca="false">SUM(BA11:BA25)</f>
        <v>4885000</v>
      </c>
      <c r="BB26" s="297" t="n">
        <f aca="false">SUM(BB11:BB25)</f>
        <v>1437158</v>
      </c>
      <c r="BC26" s="297" t="n">
        <f aca="false">SUM(BC11:BC25)</f>
        <v>23768</v>
      </c>
      <c r="BD26" s="297" t="n">
        <f aca="false">SUM(BD11:BD25)</f>
        <v>0</v>
      </c>
      <c r="BE26" s="297" t="n">
        <f aca="false">SUM(BE11:BE25)</f>
        <v>40</v>
      </c>
      <c r="BF26" s="297" t="n">
        <f aca="false">SUM(BF11:BF25)</f>
        <v>157</v>
      </c>
      <c r="BG26" s="297" t="n">
        <f aca="false">SUM(BG11:BG25)</f>
        <v>4973</v>
      </c>
      <c r="BH26" s="297" t="n">
        <f aca="false">SUM(BH11:BH25)</f>
        <v>129</v>
      </c>
      <c r="BI26" s="297" t="n">
        <f aca="false">SUM(BI11:BI25)</f>
        <v>173</v>
      </c>
      <c r="BJ26" s="297" t="n">
        <f aca="false">SUM(BJ11:BJ25)</f>
        <v>48</v>
      </c>
      <c r="BK26" s="297" t="n">
        <f aca="false">SUM(BK11:BK25)</f>
        <v>25401</v>
      </c>
      <c r="BL26" s="297" t="n">
        <f aca="false">SUM(BL11:BL25)</f>
        <v>6063</v>
      </c>
      <c r="BM26" s="297" t="n">
        <f aca="false">SUM(BM11:BM25)</f>
        <v>4632</v>
      </c>
      <c r="BN26" s="297" t="n">
        <f aca="false">SUM(BN11:BN25)</f>
        <v>2402</v>
      </c>
      <c r="BO26" s="297" t="n">
        <f aca="false">SUM(BO11:BO25)</f>
        <v>0</v>
      </c>
      <c r="BP26" s="297" t="n">
        <f aca="false">SUM(BP11:BP25)</f>
        <v>4312</v>
      </c>
      <c r="BQ26" s="297" t="n">
        <f aca="false">SUM(BQ11:BQ25)</f>
        <v>0</v>
      </c>
      <c r="BR26" s="297" t="n">
        <f aca="false">SUM(BR11:BR25)</f>
        <v>0</v>
      </c>
      <c r="BS26" s="297" t="n">
        <f aca="false">SUM(BS11:BS25)</f>
        <v>4311</v>
      </c>
      <c r="BT26" s="297" t="n">
        <f aca="false">SUM(BT11:BT25)</f>
        <v>1</v>
      </c>
      <c r="BU26" s="297" t="n">
        <f aca="false">SUM(BU11:BU25)</f>
        <v>10000</v>
      </c>
      <c r="BV26" s="297" t="n">
        <f aca="false">SUM(BV11:BV25)</f>
        <v>0</v>
      </c>
      <c r="BW26" s="297" t="n">
        <f aca="false">SUM(BW11:BW25)</f>
        <v>4</v>
      </c>
      <c r="BX26" s="297" t="n">
        <f aca="false">SUM(BX11:BX25)</f>
        <v>0</v>
      </c>
      <c r="BY26" s="297" t="n">
        <f aca="false">SUM(BY11:BY25)</f>
        <v>0</v>
      </c>
      <c r="BZ26" s="229"/>
      <c r="CA26" s="229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</row>
    <row r="28" customFormat="false" ht="14.25" hidden="false" customHeight="false" outlineLevel="0" collapsed="false">
      <c r="A28" s="298"/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</row>
    <row r="29" customFormat="false" ht="14.25" hidden="false" customHeight="false" outlineLevel="0" collapsed="false">
      <c r="A29" s="1"/>
      <c r="B29" s="1"/>
      <c r="C29" s="1"/>
      <c r="D29" s="300"/>
      <c r="E29" s="300"/>
      <c r="F29" s="300"/>
      <c r="G29" s="1"/>
      <c r="H29" s="381"/>
      <c r="I29" s="381"/>
      <c r="J29" s="381"/>
      <c r="K29" s="381"/>
      <c r="L29" s="381"/>
      <c r="M29" s="381"/>
      <c r="N29" s="381"/>
      <c r="O29" s="381"/>
      <c r="P29" s="381"/>
      <c r="Q29" s="381"/>
      <c r="R29" s="381"/>
      <c r="S29" s="381"/>
      <c r="T29" s="381"/>
      <c r="U29" s="381"/>
      <c r="V29" s="381"/>
      <c r="W29" s="381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381"/>
      <c r="AI29" s="381"/>
      <c r="AJ29" s="381"/>
      <c r="AK29" s="381"/>
      <c r="AL29" s="381"/>
      <c r="AM29" s="381"/>
      <c r="AN29" s="381"/>
      <c r="AO29" s="381"/>
      <c r="AP29" s="381"/>
      <c r="AQ29" s="381"/>
      <c r="AR29" s="381"/>
      <c r="AS29" s="381"/>
      <c r="AT29" s="381"/>
      <c r="AU29" s="381"/>
      <c r="AV29" s="381"/>
      <c r="AW29" s="381"/>
      <c r="AX29" s="381"/>
      <c r="AY29" s="381"/>
      <c r="AZ29" s="381"/>
      <c r="BA29" s="381"/>
      <c r="BB29" s="381"/>
      <c r="BC29" s="381"/>
      <c r="BD29" s="381"/>
      <c r="BE29" s="381"/>
      <c r="BF29" s="38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</row>
    <row r="30" customFormat="false" ht="39" hidden="false" customHeight="true" outlineLevel="0" collapsed="false">
      <c r="A30" s="1"/>
      <c r="B30" s="381"/>
      <c r="C30" s="381"/>
      <c r="D30" s="381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1"/>
      <c r="S30" s="381"/>
      <c r="T30" s="381"/>
      <c r="U30" s="381"/>
      <c r="V30" s="381"/>
      <c r="W30" s="381"/>
      <c r="X30" s="381"/>
      <c r="Y30" s="381"/>
      <c r="Z30" s="381"/>
      <c r="AA30" s="381"/>
      <c r="AB30" s="381"/>
      <c r="AC30" s="381"/>
      <c r="AD30" s="381"/>
      <c r="AE30" s="381"/>
      <c r="AF30" s="381"/>
      <c r="AG30" s="381"/>
      <c r="AH30" s="381"/>
      <c r="AI30" s="381"/>
      <c r="AJ30" s="381"/>
      <c r="AK30" s="381"/>
      <c r="AL30" s="381"/>
      <c r="AM30" s="381"/>
      <c r="AN30" s="381"/>
      <c r="AO30" s="381"/>
      <c r="AP30" s="381"/>
      <c r="AQ30" s="381"/>
      <c r="AR30" s="381"/>
      <c r="AS30" s="381"/>
      <c r="AT30" s="381"/>
      <c r="AU30" s="381"/>
      <c r="AV30" s="381"/>
      <c r="AW30" s="381"/>
      <c r="AX30" s="381"/>
      <c r="AY30" s="381"/>
      <c r="AZ30" s="381"/>
      <c r="BA30" s="381"/>
      <c r="BB30" s="381"/>
      <c r="BC30" s="381"/>
      <c r="BD30" s="381"/>
      <c r="BE30" s="381"/>
      <c r="BF30" s="38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</row>
    <row r="31" customFormat="false" ht="14.25" hidden="false" customHeight="false" outlineLevel="0" collapsed="false">
      <c r="A31" s="1"/>
      <c r="B31" s="302"/>
      <c r="C31" s="302"/>
      <c r="D31" s="302"/>
      <c r="E31" s="302"/>
      <c r="F31" s="302"/>
      <c r="G31" s="302"/>
      <c r="H31" s="381"/>
      <c r="I31" s="381"/>
      <c r="J31" s="381"/>
      <c r="K31" s="381"/>
      <c r="L31" s="381"/>
      <c r="M31" s="381"/>
      <c r="N31" s="381"/>
      <c r="O31" s="381"/>
      <c r="P31" s="381"/>
      <c r="Q31" s="381"/>
      <c r="R31" s="381"/>
      <c r="S31" s="381"/>
      <c r="T31" s="381"/>
      <c r="U31" s="381"/>
      <c r="V31" s="381"/>
      <c r="W31" s="381"/>
      <c r="X31" s="381"/>
      <c r="Y31" s="381"/>
      <c r="Z31" s="381"/>
      <c r="AA31" s="381"/>
      <c r="AB31" s="381"/>
      <c r="AC31" s="381"/>
      <c r="AD31" s="381"/>
      <c r="AE31" s="381"/>
      <c r="AF31" s="381"/>
      <c r="AG31" s="381"/>
      <c r="AH31" s="381"/>
      <c r="AI31" s="381"/>
      <c r="AJ31" s="381"/>
      <c r="AK31" s="381"/>
      <c r="AL31" s="381"/>
      <c r="AM31" s="381"/>
      <c r="AN31" s="381"/>
      <c r="AO31" s="381"/>
      <c r="AP31" s="381"/>
      <c r="AQ31" s="381"/>
      <c r="AR31" s="381"/>
      <c r="AS31" s="381"/>
      <c r="AT31" s="381"/>
      <c r="AU31" s="381"/>
      <c r="AV31" s="381"/>
      <c r="AW31" s="381"/>
      <c r="AX31" s="381"/>
      <c r="AY31" s="381"/>
      <c r="AZ31" s="381"/>
      <c r="BA31" s="381"/>
      <c r="BB31" s="381"/>
      <c r="BC31" s="381"/>
      <c r="BD31" s="381"/>
      <c r="BE31" s="381"/>
      <c r="BF31" s="38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381"/>
      <c r="I32" s="381"/>
      <c r="J32" s="381"/>
      <c r="K32" s="381"/>
      <c r="L32" s="381"/>
      <c r="M32" s="381"/>
      <c r="N32" s="381"/>
      <c r="O32" s="381"/>
      <c r="P32" s="381"/>
      <c r="Q32" s="381"/>
      <c r="R32" s="381"/>
      <c r="S32" s="381"/>
      <c r="T32" s="381"/>
      <c r="U32" s="381"/>
      <c r="V32" s="381"/>
      <c r="W32" s="381"/>
      <c r="X32" s="381"/>
      <c r="Y32" s="381"/>
      <c r="Z32" s="381"/>
      <c r="AA32" s="381"/>
      <c r="AB32" s="381"/>
      <c r="AC32" s="381"/>
      <c r="AD32" s="381"/>
      <c r="AE32" s="381"/>
      <c r="AF32" s="381"/>
      <c r="AG32" s="381"/>
      <c r="AH32" s="381"/>
      <c r="AI32" s="381"/>
      <c r="AJ32" s="381"/>
      <c r="AK32" s="381"/>
      <c r="AL32" s="381"/>
      <c r="AM32" s="381"/>
      <c r="AN32" s="381"/>
      <c r="AO32" s="381"/>
      <c r="AP32" s="381"/>
      <c r="AQ32" s="381"/>
      <c r="AR32" s="381"/>
      <c r="AS32" s="381"/>
      <c r="AT32" s="381"/>
      <c r="AU32" s="381"/>
      <c r="AV32" s="381"/>
      <c r="AW32" s="381"/>
      <c r="AX32" s="381"/>
      <c r="AY32" s="381"/>
      <c r="AZ32" s="381"/>
      <c r="BA32" s="381"/>
      <c r="BB32" s="381"/>
      <c r="BC32" s="381"/>
      <c r="BD32" s="381"/>
      <c r="BE32" s="381"/>
      <c r="BF32" s="38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381"/>
      <c r="I33" s="381"/>
      <c r="J33" s="381"/>
      <c r="K33" s="381"/>
      <c r="L33" s="381"/>
      <c r="M33" s="381"/>
      <c r="N33" s="381"/>
      <c r="O33" s="381"/>
      <c r="P33" s="38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1"/>
      <c r="AC33" s="381"/>
      <c r="AD33" s="381"/>
      <c r="AE33" s="381"/>
      <c r="AF33" s="381"/>
      <c r="AG33" s="381"/>
      <c r="AH33" s="381"/>
      <c r="AI33" s="381"/>
      <c r="AJ33" s="381"/>
      <c r="AK33" s="381"/>
      <c r="AL33" s="381"/>
      <c r="AM33" s="381"/>
      <c r="AN33" s="381"/>
      <c r="AO33" s="381"/>
      <c r="AP33" s="381"/>
      <c r="AQ33" s="381"/>
      <c r="AR33" s="381"/>
      <c r="AS33" s="381"/>
      <c r="AT33" s="381"/>
      <c r="AU33" s="381"/>
      <c r="AV33" s="381"/>
      <c r="AW33" s="381"/>
      <c r="AX33" s="381"/>
      <c r="AY33" s="381"/>
      <c r="AZ33" s="381"/>
      <c r="BA33" s="381"/>
      <c r="BB33" s="381"/>
      <c r="BC33" s="381"/>
      <c r="BD33" s="381"/>
      <c r="BE33" s="381"/>
      <c r="BF33" s="38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381"/>
      <c r="I34" s="381"/>
      <c r="J34" s="381"/>
      <c r="K34" s="381"/>
      <c r="L34" s="381"/>
      <c r="M34" s="381"/>
      <c r="N34" s="381"/>
      <c r="O34" s="381"/>
      <c r="P34" s="381"/>
      <c r="Q34" s="381"/>
      <c r="R34" s="381"/>
      <c r="S34" s="381"/>
      <c r="T34" s="381"/>
      <c r="U34" s="381"/>
      <c r="V34" s="381"/>
      <c r="W34" s="381"/>
      <c r="X34" s="381"/>
      <c r="Y34" s="381"/>
      <c r="Z34" s="381"/>
      <c r="AA34" s="381"/>
      <c r="AB34" s="381"/>
      <c r="AC34" s="381"/>
      <c r="AD34" s="381"/>
      <c r="AE34" s="381"/>
      <c r="AF34" s="381"/>
      <c r="AG34" s="381"/>
      <c r="AH34" s="381"/>
      <c r="AI34" s="381"/>
      <c r="AJ34" s="381"/>
      <c r="AK34" s="381"/>
      <c r="AL34" s="381"/>
      <c r="AM34" s="381"/>
      <c r="AN34" s="381"/>
      <c r="AO34" s="381"/>
      <c r="AP34" s="381"/>
      <c r="AQ34" s="381"/>
      <c r="AR34" s="381"/>
      <c r="AS34" s="381"/>
      <c r="AT34" s="381"/>
      <c r="AU34" s="381"/>
      <c r="AV34" s="381"/>
      <c r="AW34" s="381"/>
      <c r="AX34" s="381"/>
      <c r="AY34" s="381"/>
      <c r="AZ34" s="381"/>
      <c r="BA34" s="381"/>
      <c r="BB34" s="381"/>
      <c r="BC34" s="381"/>
      <c r="BD34" s="381"/>
      <c r="BE34" s="381"/>
      <c r="BF34" s="38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578"/>
      <c r="BY34" s="1"/>
      <c r="BZ34" s="1"/>
      <c r="CA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381"/>
      <c r="I35" s="381"/>
      <c r="J35" s="381"/>
      <c r="K35" s="381"/>
      <c r="L35" s="381"/>
      <c r="M35" s="381"/>
      <c r="N35" s="381"/>
      <c r="O35" s="381"/>
      <c r="P35" s="381"/>
      <c r="Q35" s="381"/>
      <c r="R35" s="381"/>
      <c r="S35" s="381"/>
      <c r="T35" s="381"/>
      <c r="U35" s="381"/>
      <c r="V35" s="381"/>
      <c r="W35" s="381"/>
      <c r="X35" s="381"/>
      <c r="Y35" s="381"/>
      <c r="Z35" s="381"/>
      <c r="AA35" s="381"/>
      <c r="AB35" s="381"/>
      <c r="AC35" s="381"/>
      <c r="AD35" s="381"/>
      <c r="AE35" s="381"/>
      <c r="AF35" s="381"/>
      <c r="AG35" s="381"/>
      <c r="AH35" s="381"/>
      <c r="AI35" s="381"/>
      <c r="AJ35" s="381"/>
      <c r="AK35" s="381"/>
      <c r="AL35" s="381"/>
      <c r="AM35" s="381"/>
      <c r="AN35" s="381"/>
      <c r="AO35" s="381"/>
      <c r="AP35" s="381"/>
      <c r="AQ35" s="381"/>
      <c r="AR35" s="381"/>
      <c r="AS35" s="381"/>
      <c r="AT35" s="381"/>
      <c r="AU35" s="381"/>
      <c r="AV35" s="381"/>
      <c r="AW35" s="381"/>
      <c r="AX35" s="381"/>
      <c r="AY35" s="381"/>
      <c r="AZ35" s="381"/>
      <c r="BA35" s="381"/>
      <c r="BB35" s="381"/>
      <c r="BC35" s="381"/>
      <c r="BD35" s="381"/>
      <c r="BE35" s="381"/>
      <c r="BF35" s="38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381"/>
      <c r="I36" s="381"/>
      <c r="J36" s="381"/>
      <c r="K36" s="381"/>
      <c r="L36" s="381"/>
      <c r="M36" s="381"/>
      <c r="N36" s="381"/>
      <c r="O36" s="381"/>
      <c r="P36" s="381"/>
      <c r="Q36" s="381"/>
      <c r="R36" s="381"/>
      <c r="S36" s="381"/>
      <c r="T36" s="381"/>
      <c r="U36" s="381"/>
      <c r="V36" s="381"/>
      <c r="W36" s="381"/>
      <c r="X36" s="381"/>
      <c r="Y36" s="381"/>
      <c r="Z36" s="381"/>
      <c r="AA36" s="381"/>
      <c r="AB36" s="381"/>
      <c r="AC36" s="381"/>
      <c r="AD36" s="381"/>
      <c r="AE36" s="381"/>
      <c r="AF36" s="381"/>
      <c r="AG36" s="381"/>
      <c r="AH36" s="381"/>
      <c r="AI36" s="381"/>
      <c r="AJ36" s="381"/>
      <c r="AK36" s="381"/>
      <c r="AL36" s="381"/>
      <c r="AM36" s="381"/>
      <c r="AN36" s="381"/>
      <c r="AO36" s="381"/>
      <c r="AP36" s="381"/>
      <c r="AQ36" s="381"/>
      <c r="AR36" s="381"/>
      <c r="AS36" s="381"/>
      <c r="AT36" s="381"/>
      <c r="AU36" s="381"/>
      <c r="AV36" s="381"/>
      <c r="AW36" s="381"/>
      <c r="AX36" s="381"/>
      <c r="AY36" s="381"/>
      <c r="AZ36" s="381"/>
      <c r="BA36" s="381"/>
      <c r="BB36" s="381"/>
      <c r="BC36" s="381"/>
      <c r="BD36" s="381"/>
      <c r="BE36" s="381"/>
      <c r="BF36" s="38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381"/>
      <c r="I37" s="381"/>
      <c r="J37" s="381"/>
      <c r="K37" s="381"/>
      <c r="L37" s="381"/>
      <c r="M37" s="381"/>
      <c r="N37" s="381"/>
      <c r="O37" s="381"/>
      <c r="P37" s="381"/>
      <c r="Q37" s="381"/>
      <c r="R37" s="381"/>
      <c r="S37" s="381"/>
      <c r="T37" s="381"/>
      <c r="U37" s="381"/>
      <c r="V37" s="381"/>
      <c r="W37" s="381"/>
      <c r="X37" s="381"/>
      <c r="Y37" s="381"/>
      <c r="Z37" s="381"/>
      <c r="AA37" s="381"/>
      <c r="AB37" s="381"/>
      <c r="AC37" s="381"/>
      <c r="AD37" s="381"/>
      <c r="AE37" s="381"/>
      <c r="AF37" s="381"/>
      <c r="AG37" s="381"/>
      <c r="AH37" s="381"/>
      <c r="AI37" s="381"/>
      <c r="AJ37" s="381"/>
      <c r="AK37" s="381"/>
      <c r="AL37" s="381"/>
      <c r="AM37" s="381"/>
      <c r="AN37" s="381"/>
      <c r="AO37" s="381"/>
      <c r="AP37" s="381"/>
      <c r="AQ37" s="381"/>
      <c r="AR37" s="381"/>
      <c r="AS37" s="381"/>
      <c r="AT37" s="381"/>
      <c r="AU37" s="381"/>
      <c r="AV37" s="381"/>
      <c r="AW37" s="381"/>
      <c r="AX37" s="381"/>
      <c r="AY37" s="381"/>
      <c r="AZ37" s="381"/>
      <c r="BA37" s="381"/>
      <c r="BB37" s="381"/>
      <c r="BC37" s="381"/>
      <c r="BD37" s="381"/>
      <c r="BE37" s="381"/>
      <c r="BF37" s="38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</row>
  </sheetData>
  <sheetProtection sheet="true" password="cce5"/>
  <mergeCells count="13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dataValidations count="1">
    <dataValidation allowBlank="true" error="HIBÁS ÉRTÉK!" errorStyle="stop" errorTitle="HIBA" operator="greaterThanOrEqual" showDropDown="false" showErrorMessage="true" showInputMessage="false" sqref="D16:AQ2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7"/>
    <col collapsed="false" customWidth="true" hidden="false" outlineLevel="0" max="50" min="50" style="0" width="13.99"/>
    <col collapsed="false" customWidth="true" hidden="false" outlineLevel="0" max="51" min="51" style="0" width="14.56"/>
  </cols>
  <sheetData>
    <row r="1" customFormat="false" ht="24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2.6" hidden="false" customHeight="true" outlineLevel="0" collapsed="false">
      <c r="A2" s="2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7.1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17.1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114</v>
      </c>
      <c r="BW5" s="26" t="s">
        <v>44</v>
      </c>
      <c r="BX5" s="19" t="s">
        <v>45</v>
      </c>
      <c r="BY5" s="21" t="s">
        <v>46</v>
      </c>
    </row>
    <row r="6" customFormat="false" ht="17.1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54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47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47.2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customFormat="false" ht="17.25" hidden="false" customHeight="fals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customFormat="false" ht="17.1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2330</v>
      </c>
      <c r="D11" s="387" t="n">
        <v>972</v>
      </c>
      <c r="E11" s="391" t="n">
        <v>0</v>
      </c>
      <c r="F11" s="388" t="n">
        <v>0</v>
      </c>
      <c r="G11" s="393" t="n">
        <v>0</v>
      </c>
      <c r="H11" s="387" t="n">
        <v>0</v>
      </c>
      <c r="I11" s="391" t="n">
        <v>0</v>
      </c>
      <c r="J11" s="391" t="n">
        <v>0</v>
      </c>
      <c r="K11" s="391" t="n">
        <v>0</v>
      </c>
      <c r="L11" s="391" t="n">
        <v>172</v>
      </c>
      <c r="M11" s="391" t="n">
        <v>1186</v>
      </c>
      <c r="N11" s="393" t="n">
        <v>0</v>
      </c>
      <c r="O11" s="387" t="n">
        <v>2330</v>
      </c>
      <c r="P11" s="388" t="n">
        <v>0</v>
      </c>
      <c r="Q11" s="389" t="n">
        <v>55</v>
      </c>
      <c r="R11" s="75" t="n">
        <f aca="false">SUM(S11:AQ11)</f>
        <v>68</v>
      </c>
      <c r="S11" s="390" t="n">
        <v>0</v>
      </c>
      <c r="T11" s="387" t="n">
        <v>0</v>
      </c>
      <c r="U11" s="391" t="n">
        <v>0</v>
      </c>
      <c r="V11" s="392" t="n">
        <v>0</v>
      </c>
      <c r="W11" s="393" t="n">
        <v>0</v>
      </c>
      <c r="X11" s="387" t="n">
        <v>0</v>
      </c>
      <c r="Y11" s="391" t="n">
        <v>0</v>
      </c>
      <c r="Z11" s="392" t="n">
        <v>0</v>
      </c>
      <c r="AA11" s="393" t="n">
        <v>0</v>
      </c>
      <c r="AB11" s="387" t="n">
        <v>0</v>
      </c>
      <c r="AC11" s="394" t="n">
        <v>0</v>
      </c>
      <c r="AD11" s="394" t="n">
        <v>1</v>
      </c>
      <c r="AE11" s="393" t="n">
        <v>0</v>
      </c>
      <c r="AF11" s="394" t="n">
        <v>0</v>
      </c>
      <c r="AG11" s="392" t="n">
        <v>0</v>
      </c>
      <c r="AH11" s="391" t="n">
        <v>0</v>
      </c>
      <c r="AI11" s="393" t="n">
        <v>0</v>
      </c>
      <c r="AJ11" s="394" t="n">
        <v>7</v>
      </c>
      <c r="AK11" s="391" t="n">
        <v>0</v>
      </c>
      <c r="AL11" s="391" t="n">
        <v>28</v>
      </c>
      <c r="AM11" s="391" t="n">
        <v>28</v>
      </c>
      <c r="AN11" s="395" t="n">
        <v>4</v>
      </c>
      <c r="AO11" s="396" t="n">
        <v>0</v>
      </c>
      <c r="AP11" s="396" t="n">
        <v>0</v>
      </c>
      <c r="AQ11" s="396" t="n">
        <v>0</v>
      </c>
      <c r="AR11" s="397" t="n">
        <v>0</v>
      </c>
      <c r="AS11" s="398" t="n">
        <v>12</v>
      </c>
      <c r="AT11" s="399" t="n">
        <v>0</v>
      </c>
      <c r="AU11" s="400" t="n">
        <v>0</v>
      </c>
      <c r="AV11" s="579" t="n">
        <v>0</v>
      </c>
      <c r="AW11" s="402" t="n">
        <v>0</v>
      </c>
      <c r="AX11" s="403" t="n">
        <v>0</v>
      </c>
      <c r="AY11" s="404" t="n">
        <v>0</v>
      </c>
      <c r="AZ11" s="402" t="n">
        <v>0</v>
      </c>
      <c r="BA11" s="405" t="n">
        <v>0</v>
      </c>
      <c r="BB11" s="406" t="n">
        <v>0</v>
      </c>
      <c r="BC11" s="407" t="n">
        <v>2267</v>
      </c>
      <c r="BD11" s="406" t="n">
        <v>0</v>
      </c>
      <c r="BE11" s="408" t="n">
        <v>25</v>
      </c>
      <c r="BF11" s="408" t="n">
        <v>43</v>
      </c>
      <c r="BG11" s="409" t="n">
        <v>477</v>
      </c>
      <c r="BH11" s="410" t="n">
        <v>0</v>
      </c>
      <c r="BI11" s="409" t="n">
        <v>0</v>
      </c>
      <c r="BJ11" s="410" t="n">
        <v>0</v>
      </c>
      <c r="BK11" s="411" t="n">
        <v>964</v>
      </c>
      <c r="BL11" s="412" t="n">
        <v>155</v>
      </c>
      <c r="BM11" s="413" t="n">
        <v>0</v>
      </c>
      <c r="BN11" s="413" t="n">
        <v>0</v>
      </c>
      <c r="BO11" s="409" t="n">
        <v>0</v>
      </c>
      <c r="BP11" s="410" t="n">
        <v>0</v>
      </c>
      <c r="BQ11" s="409" t="n">
        <v>0</v>
      </c>
      <c r="BR11" s="410" t="n">
        <v>0</v>
      </c>
      <c r="BS11" s="409" t="n">
        <v>0</v>
      </c>
      <c r="BT11" s="410" t="n">
        <v>0</v>
      </c>
      <c r="BU11" s="413" t="n">
        <v>0</v>
      </c>
      <c r="BV11" s="411" t="n">
        <v>0</v>
      </c>
      <c r="BW11" s="407" t="n">
        <v>150</v>
      </c>
      <c r="BX11" s="414" t="n">
        <v>0</v>
      </c>
      <c r="BY11" s="415" t="n">
        <v>0</v>
      </c>
    </row>
    <row r="12" customFormat="false" ht="17.1" hidden="false" customHeight="true" outlineLevel="0" collapsed="false">
      <c r="A12" s="68" t="s">
        <v>115</v>
      </c>
      <c r="B12" s="68"/>
      <c r="C12" s="100" t="n">
        <f aca="false">IF(AND(SUM(D12:N12)=SUM(O12:P12))=TRUE(),SUM(O12:P12),"HIBA")</f>
        <v>0</v>
      </c>
      <c r="D12" s="416" t="n">
        <v>0</v>
      </c>
      <c r="E12" s="417" t="n">
        <v>0</v>
      </c>
      <c r="F12" s="418" t="n">
        <v>0</v>
      </c>
      <c r="G12" s="419" t="n">
        <v>0</v>
      </c>
      <c r="H12" s="416" t="n">
        <v>0</v>
      </c>
      <c r="I12" s="417" t="n">
        <v>0</v>
      </c>
      <c r="J12" s="417" t="n">
        <v>0</v>
      </c>
      <c r="K12" s="417" t="n">
        <v>0</v>
      </c>
      <c r="L12" s="417" t="n">
        <v>0</v>
      </c>
      <c r="M12" s="417" t="n">
        <v>0</v>
      </c>
      <c r="N12" s="419" t="n">
        <v>0</v>
      </c>
      <c r="O12" s="420" t="n">
        <v>0</v>
      </c>
      <c r="P12" s="421" t="n">
        <v>0</v>
      </c>
      <c r="Q12" s="422" t="n">
        <v>0</v>
      </c>
      <c r="R12" s="108" t="n">
        <f aca="false">SUM(S12:AQ12)</f>
        <v>0</v>
      </c>
      <c r="S12" s="423" t="n">
        <v>0</v>
      </c>
      <c r="T12" s="416" t="n">
        <v>0</v>
      </c>
      <c r="U12" s="417" t="n">
        <v>0</v>
      </c>
      <c r="V12" s="424" t="n">
        <v>0</v>
      </c>
      <c r="W12" s="419" t="n">
        <v>0</v>
      </c>
      <c r="X12" s="416" t="n">
        <v>0</v>
      </c>
      <c r="Y12" s="417" t="n">
        <v>0</v>
      </c>
      <c r="Z12" s="424" t="n">
        <v>0</v>
      </c>
      <c r="AA12" s="419" t="n">
        <v>0</v>
      </c>
      <c r="AB12" s="416" t="n">
        <v>0</v>
      </c>
      <c r="AC12" s="425" t="n">
        <v>0</v>
      </c>
      <c r="AD12" s="425" t="n">
        <v>0</v>
      </c>
      <c r="AE12" s="419" t="n">
        <v>0</v>
      </c>
      <c r="AF12" s="425" t="n">
        <v>0</v>
      </c>
      <c r="AG12" s="417" t="n">
        <v>0</v>
      </c>
      <c r="AH12" s="424" t="n">
        <v>0</v>
      </c>
      <c r="AI12" s="419" t="n">
        <v>0</v>
      </c>
      <c r="AJ12" s="425" t="n">
        <v>0</v>
      </c>
      <c r="AK12" s="418" t="n">
        <v>0</v>
      </c>
      <c r="AL12" s="418" t="n">
        <v>0</v>
      </c>
      <c r="AM12" s="419" t="n">
        <v>0</v>
      </c>
      <c r="AN12" s="422" t="n">
        <v>0</v>
      </c>
      <c r="AO12" s="416" t="n">
        <v>0</v>
      </c>
      <c r="AP12" s="417" t="n">
        <v>0</v>
      </c>
      <c r="AQ12" s="426" t="n">
        <v>0</v>
      </c>
      <c r="AR12" s="427" t="n">
        <v>0</v>
      </c>
      <c r="AS12" s="428" t="n">
        <v>0</v>
      </c>
      <c r="AT12" s="429" t="n">
        <v>0</v>
      </c>
      <c r="AU12" s="430" t="n">
        <v>0</v>
      </c>
      <c r="AV12" s="431" t="n">
        <v>0</v>
      </c>
      <c r="AW12" s="432" t="n">
        <v>0</v>
      </c>
      <c r="AX12" s="433" t="n">
        <v>0</v>
      </c>
      <c r="AY12" s="434" t="n">
        <v>0</v>
      </c>
      <c r="AZ12" s="435" t="n">
        <v>0</v>
      </c>
      <c r="BA12" s="436" t="n">
        <v>0</v>
      </c>
      <c r="BB12" s="437" t="n">
        <v>0</v>
      </c>
      <c r="BC12" s="438" t="n">
        <v>0</v>
      </c>
      <c r="BD12" s="439" t="n">
        <v>0</v>
      </c>
      <c r="BE12" s="440" t="n">
        <v>0</v>
      </c>
      <c r="BF12" s="441" t="n">
        <v>0</v>
      </c>
      <c r="BG12" s="442" t="n">
        <v>0</v>
      </c>
      <c r="BH12" s="443" t="n">
        <v>0</v>
      </c>
      <c r="BI12" s="442" t="n">
        <v>0</v>
      </c>
      <c r="BJ12" s="443" t="n">
        <v>0</v>
      </c>
      <c r="BK12" s="444" t="n">
        <v>0</v>
      </c>
      <c r="BL12" s="445" t="n">
        <v>0</v>
      </c>
      <c r="BM12" s="446" t="n">
        <v>0</v>
      </c>
      <c r="BN12" s="446" t="n">
        <v>0</v>
      </c>
      <c r="BO12" s="442" t="n">
        <v>0</v>
      </c>
      <c r="BP12" s="443" t="n">
        <v>0</v>
      </c>
      <c r="BQ12" s="442" t="n">
        <v>0</v>
      </c>
      <c r="BR12" s="443" t="n">
        <v>0</v>
      </c>
      <c r="BS12" s="442" t="n">
        <v>0</v>
      </c>
      <c r="BT12" s="443" t="n">
        <v>0</v>
      </c>
      <c r="BU12" s="446" t="n">
        <v>0</v>
      </c>
      <c r="BV12" s="444" t="n">
        <v>0</v>
      </c>
      <c r="BW12" s="438" t="n">
        <v>0</v>
      </c>
      <c r="BX12" s="447" t="n">
        <v>0</v>
      </c>
      <c r="BY12" s="437" t="n">
        <v>0</v>
      </c>
    </row>
    <row r="13" customFormat="false" ht="17.1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2</v>
      </c>
      <c r="D13" s="448" t="n">
        <v>2</v>
      </c>
      <c r="E13" s="449" t="n">
        <v>0</v>
      </c>
      <c r="F13" s="450" t="n">
        <v>0</v>
      </c>
      <c r="G13" s="451" t="n">
        <v>0</v>
      </c>
      <c r="H13" s="448" t="n">
        <v>0</v>
      </c>
      <c r="I13" s="452" t="n">
        <v>0</v>
      </c>
      <c r="J13" s="452" t="n">
        <v>0</v>
      </c>
      <c r="K13" s="452" t="n">
        <v>0</v>
      </c>
      <c r="L13" s="452" t="n">
        <v>0</v>
      </c>
      <c r="M13" s="452" t="n">
        <v>0</v>
      </c>
      <c r="N13" s="453" t="n">
        <v>0</v>
      </c>
      <c r="O13" s="454" t="n">
        <v>2</v>
      </c>
      <c r="P13" s="453" t="n">
        <v>0</v>
      </c>
      <c r="Q13" s="455" t="n">
        <v>0</v>
      </c>
      <c r="R13" s="75" t="n">
        <f aca="false">SUM(S13:AQ13)</f>
        <v>0</v>
      </c>
      <c r="S13" s="455" t="n">
        <v>0</v>
      </c>
      <c r="T13" s="454" t="n">
        <v>0</v>
      </c>
      <c r="U13" s="456" t="n">
        <v>0</v>
      </c>
      <c r="V13" s="456" t="n">
        <v>0</v>
      </c>
      <c r="W13" s="453" t="n">
        <v>0</v>
      </c>
      <c r="X13" s="453" t="n">
        <v>0</v>
      </c>
      <c r="Y13" s="452" t="n">
        <v>0</v>
      </c>
      <c r="Z13" s="459" t="n">
        <v>0</v>
      </c>
      <c r="AA13" s="453" t="n">
        <v>0</v>
      </c>
      <c r="AB13" s="454" t="n">
        <v>0</v>
      </c>
      <c r="AC13" s="460" t="n">
        <v>0</v>
      </c>
      <c r="AD13" s="460" t="n">
        <v>0</v>
      </c>
      <c r="AE13" s="461" t="n">
        <v>0</v>
      </c>
      <c r="AF13" s="460" t="n">
        <v>0</v>
      </c>
      <c r="AG13" s="452" t="n">
        <v>0</v>
      </c>
      <c r="AH13" s="459" t="n">
        <v>0</v>
      </c>
      <c r="AI13" s="453" t="n">
        <v>0</v>
      </c>
      <c r="AJ13" s="460" t="n">
        <v>0</v>
      </c>
      <c r="AK13" s="462" t="n">
        <v>0</v>
      </c>
      <c r="AL13" s="462" t="n">
        <v>0</v>
      </c>
      <c r="AM13" s="453" t="n">
        <v>0</v>
      </c>
      <c r="AN13" s="463" t="n">
        <v>0</v>
      </c>
      <c r="AO13" s="464" t="n">
        <v>0</v>
      </c>
      <c r="AP13" s="465" t="n">
        <v>0</v>
      </c>
      <c r="AQ13" s="466" t="n">
        <v>0</v>
      </c>
      <c r="AR13" s="467" t="n">
        <v>0</v>
      </c>
      <c r="AS13" s="468" t="n">
        <v>0</v>
      </c>
      <c r="AT13" s="475" t="n">
        <v>0</v>
      </c>
      <c r="AU13" s="469" t="n">
        <v>0</v>
      </c>
      <c r="AV13" s="401" t="n">
        <v>0</v>
      </c>
      <c r="AW13" s="469" t="n">
        <v>0</v>
      </c>
      <c r="AX13" s="470" t="n">
        <v>0</v>
      </c>
      <c r="AY13" s="471" t="n">
        <v>0</v>
      </c>
      <c r="AZ13" s="472" t="n">
        <v>0</v>
      </c>
      <c r="BA13" s="473" t="n">
        <v>0</v>
      </c>
      <c r="BB13" s="474" t="n">
        <v>0</v>
      </c>
      <c r="BC13" s="468" t="n">
        <v>2</v>
      </c>
      <c r="BD13" s="475" t="n">
        <v>0</v>
      </c>
      <c r="BE13" s="467" t="n">
        <v>0</v>
      </c>
      <c r="BF13" s="467" t="n">
        <v>0</v>
      </c>
      <c r="BG13" s="476" t="n">
        <v>0</v>
      </c>
      <c r="BH13" s="477" t="n">
        <v>0</v>
      </c>
      <c r="BI13" s="476" t="n">
        <v>0</v>
      </c>
      <c r="BJ13" s="477" t="n">
        <v>0</v>
      </c>
      <c r="BK13" s="478" t="n">
        <v>0</v>
      </c>
      <c r="BL13" s="479" t="n">
        <v>2</v>
      </c>
      <c r="BM13" s="480" t="n">
        <v>0</v>
      </c>
      <c r="BN13" s="480" t="n">
        <v>0</v>
      </c>
      <c r="BO13" s="481" t="n">
        <v>0</v>
      </c>
      <c r="BP13" s="482" t="n">
        <v>0</v>
      </c>
      <c r="BQ13" s="481" t="n">
        <v>0</v>
      </c>
      <c r="BR13" s="482" t="n">
        <v>0</v>
      </c>
      <c r="BS13" s="481" t="n">
        <v>0</v>
      </c>
      <c r="BT13" s="482" t="n">
        <v>0</v>
      </c>
      <c r="BU13" s="480" t="n">
        <v>0</v>
      </c>
      <c r="BV13" s="483" t="n">
        <v>0</v>
      </c>
      <c r="BW13" s="484" t="n">
        <v>0</v>
      </c>
      <c r="BX13" s="485" t="n">
        <v>0</v>
      </c>
      <c r="BY13" s="486" t="n">
        <v>0</v>
      </c>
    </row>
    <row r="14" customFormat="false" ht="17.1" hidden="false" customHeight="true" outlineLevel="0" collapsed="false">
      <c r="A14" s="68" t="s">
        <v>116</v>
      </c>
      <c r="B14" s="68"/>
      <c r="C14" s="100" t="n">
        <f aca="false">IF(AND(SUM(D14:N14)=SUM(O14:P14))=TRUE(),SUM(O14:P14),"HIBA")</f>
        <v>715</v>
      </c>
      <c r="D14" s="487" t="n">
        <v>715</v>
      </c>
      <c r="E14" s="488" t="n">
        <v>0</v>
      </c>
      <c r="F14" s="488" t="n">
        <v>0</v>
      </c>
      <c r="G14" s="489" t="n">
        <v>0</v>
      </c>
      <c r="H14" s="416" t="n">
        <v>0</v>
      </c>
      <c r="I14" s="417" t="n">
        <v>0</v>
      </c>
      <c r="J14" s="417" t="n">
        <v>0</v>
      </c>
      <c r="K14" s="490" t="n">
        <v>0</v>
      </c>
      <c r="L14" s="490" t="n">
        <v>0</v>
      </c>
      <c r="M14" s="417" t="n">
        <v>0</v>
      </c>
      <c r="N14" s="419" t="n">
        <v>0</v>
      </c>
      <c r="O14" s="420" t="n">
        <v>715</v>
      </c>
      <c r="P14" s="421" t="n">
        <v>0</v>
      </c>
      <c r="Q14" s="491" t="n">
        <v>0</v>
      </c>
      <c r="R14" s="108" t="n">
        <f aca="false">SUM(S14:AQ14)</f>
        <v>0</v>
      </c>
      <c r="S14" s="580" t="n">
        <v>0</v>
      </c>
      <c r="T14" s="416" t="n">
        <v>0</v>
      </c>
      <c r="U14" s="417" t="n">
        <v>0</v>
      </c>
      <c r="V14" s="424" t="n">
        <v>0</v>
      </c>
      <c r="W14" s="419" t="n">
        <v>0</v>
      </c>
      <c r="X14" s="425" t="n">
        <v>0</v>
      </c>
      <c r="Y14" s="417" t="n">
        <v>0</v>
      </c>
      <c r="Z14" s="424" t="n">
        <v>0</v>
      </c>
      <c r="AA14" s="419" t="n">
        <v>0</v>
      </c>
      <c r="AB14" s="416" t="n">
        <v>0</v>
      </c>
      <c r="AC14" s="425" t="n">
        <v>0</v>
      </c>
      <c r="AD14" s="425" t="n">
        <v>0</v>
      </c>
      <c r="AE14" s="419" t="n">
        <v>0</v>
      </c>
      <c r="AF14" s="425" t="n">
        <v>0</v>
      </c>
      <c r="AG14" s="417" t="n">
        <v>0</v>
      </c>
      <c r="AH14" s="424" t="n">
        <v>0</v>
      </c>
      <c r="AI14" s="419" t="n">
        <v>0</v>
      </c>
      <c r="AJ14" s="425" t="n">
        <v>0</v>
      </c>
      <c r="AK14" s="418" t="n">
        <v>0</v>
      </c>
      <c r="AL14" s="418" t="n">
        <v>0</v>
      </c>
      <c r="AM14" s="419" t="n">
        <v>0</v>
      </c>
      <c r="AN14" s="422" t="n">
        <v>0</v>
      </c>
      <c r="AO14" s="416" t="n">
        <v>0</v>
      </c>
      <c r="AP14" s="417" t="n">
        <v>0</v>
      </c>
      <c r="AQ14" s="426" t="n">
        <v>0</v>
      </c>
      <c r="AR14" s="441" t="n">
        <v>0</v>
      </c>
      <c r="AS14" s="581" t="n">
        <v>0</v>
      </c>
      <c r="AT14" s="582" t="n">
        <v>0</v>
      </c>
      <c r="AU14" s="432" t="n">
        <v>0</v>
      </c>
      <c r="AV14" s="583" t="n">
        <v>0</v>
      </c>
      <c r="AW14" s="432" t="n">
        <v>0</v>
      </c>
      <c r="AX14" s="433" t="n">
        <v>0</v>
      </c>
      <c r="AY14" s="434" t="n">
        <v>0</v>
      </c>
      <c r="AZ14" s="432" t="n">
        <v>0</v>
      </c>
      <c r="BA14" s="492" t="n">
        <v>0</v>
      </c>
      <c r="BB14" s="439" t="n">
        <v>0</v>
      </c>
      <c r="BC14" s="438" t="n">
        <v>0</v>
      </c>
      <c r="BD14" s="439" t="n">
        <v>0</v>
      </c>
      <c r="BE14" s="441" t="n">
        <v>0</v>
      </c>
      <c r="BF14" s="440" t="n">
        <v>0</v>
      </c>
      <c r="BG14" s="442" t="n">
        <v>0</v>
      </c>
      <c r="BH14" s="443" t="n">
        <v>0</v>
      </c>
      <c r="BI14" s="442" t="n">
        <v>0</v>
      </c>
      <c r="BJ14" s="443" t="n">
        <v>0</v>
      </c>
      <c r="BK14" s="444" t="n">
        <v>0</v>
      </c>
      <c r="BL14" s="445" t="n">
        <v>0</v>
      </c>
      <c r="BM14" s="446" t="n">
        <v>0</v>
      </c>
      <c r="BN14" s="446" t="n">
        <v>0</v>
      </c>
      <c r="BO14" s="442" t="n">
        <v>0</v>
      </c>
      <c r="BP14" s="443" t="n">
        <v>0</v>
      </c>
      <c r="BQ14" s="442" t="n">
        <v>0</v>
      </c>
      <c r="BR14" s="443" t="n">
        <v>0</v>
      </c>
      <c r="BS14" s="442" t="n">
        <v>0</v>
      </c>
      <c r="BT14" s="443" t="n">
        <v>0</v>
      </c>
      <c r="BU14" s="446" t="n">
        <v>0</v>
      </c>
      <c r="BV14" s="444" t="n">
        <v>0</v>
      </c>
      <c r="BW14" s="438" t="n">
        <v>0</v>
      </c>
      <c r="BX14" s="492" t="n">
        <v>0</v>
      </c>
      <c r="BY14" s="437" t="n">
        <v>0</v>
      </c>
    </row>
    <row r="15" customFormat="false" ht="17.1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0</v>
      </c>
      <c r="D15" s="454" t="n">
        <v>0</v>
      </c>
      <c r="E15" s="452" t="n">
        <v>0</v>
      </c>
      <c r="F15" s="452" t="n">
        <v>0</v>
      </c>
      <c r="G15" s="453" t="n">
        <v>0</v>
      </c>
      <c r="H15" s="448" t="n">
        <v>0</v>
      </c>
      <c r="I15" s="449" t="n">
        <v>0</v>
      </c>
      <c r="J15" s="449" t="n">
        <v>0</v>
      </c>
      <c r="K15" s="493" t="n">
        <v>0</v>
      </c>
      <c r="L15" s="452" t="n">
        <v>0</v>
      </c>
      <c r="M15" s="452" t="n">
        <v>0</v>
      </c>
      <c r="N15" s="450" t="n">
        <v>0</v>
      </c>
      <c r="O15" s="454" t="n">
        <v>0</v>
      </c>
      <c r="P15" s="453" t="n">
        <v>0</v>
      </c>
      <c r="Q15" s="455" t="n">
        <v>0</v>
      </c>
      <c r="R15" s="75" t="n">
        <f aca="false">SUM(S15:AQ15)</f>
        <v>0</v>
      </c>
      <c r="S15" s="455" t="n">
        <v>0</v>
      </c>
      <c r="T15" s="454" t="n">
        <v>0</v>
      </c>
      <c r="U15" s="456" t="n">
        <v>0</v>
      </c>
      <c r="V15" s="462" t="n">
        <v>0</v>
      </c>
      <c r="W15" s="453" t="n">
        <v>0</v>
      </c>
      <c r="X15" s="460" t="n">
        <v>0</v>
      </c>
      <c r="Y15" s="452" t="n">
        <v>0</v>
      </c>
      <c r="Z15" s="459" t="n">
        <v>0</v>
      </c>
      <c r="AA15" s="453" t="n">
        <v>0</v>
      </c>
      <c r="AB15" s="454" t="n">
        <v>0</v>
      </c>
      <c r="AC15" s="460" t="n">
        <v>0</v>
      </c>
      <c r="AD15" s="460" t="n">
        <v>0</v>
      </c>
      <c r="AE15" s="453" t="n">
        <v>0</v>
      </c>
      <c r="AF15" s="460" t="n">
        <v>0</v>
      </c>
      <c r="AG15" s="452" t="n">
        <v>0</v>
      </c>
      <c r="AH15" s="459" t="n">
        <v>0</v>
      </c>
      <c r="AI15" s="453" t="n">
        <v>0</v>
      </c>
      <c r="AJ15" s="460" t="n">
        <v>0</v>
      </c>
      <c r="AK15" s="452" t="n">
        <v>0</v>
      </c>
      <c r="AL15" s="452" t="n">
        <v>0</v>
      </c>
      <c r="AM15" s="453" t="n">
        <v>0</v>
      </c>
      <c r="AN15" s="463" t="n">
        <v>0</v>
      </c>
      <c r="AO15" s="464" t="n">
        <v>0</v>
      </c>
      <c r="AP15" s="465" t="n">
        <v>0</v>
      </c>
      <c r="AQ15" s="466" t="n">
        <v>0</v>
      </c>
      <c r="AR15" s="467" t="n">
        <v>0</v>
      </c>
      <c r="AS15" s="494" t="n">
        <v>0</v>
      </c>
      <c r="AT15" s="495" t="n">
        <v>0</v>
      </c>
      <c r="AU15" s="469" t="n">
        <v>0</v>
      </c>
      <c r="AV15" s="496" t="n">
        <v>0</v>
      </c>
      <c r="AW15" s="469" t="n">
        <v>0</v>
      </c>
      <c r="AX15" s="470" t="n">
        <v>0</v>
      </c>
      <c r="AY15" s="497" t="n">
        <v>0</v>
      </c>
      <c r="AZ15" s="498" t="n">
        <v>0</v>
      </c>
      <c r="BA15" s="499" t="n">
        <v>0</v>
      </c>
      <c r="BB15" s="500" t="n">
        <v>0</v>
      </c>
      <c r="BC15" s="501" t="n">
        <v>3</v>
      </c>
      <c r="BD15" s="484" t="n">
        <v>0</v>
      </c>
      <c r="BE15" s="467" t="n">
        <v>0</v>
      </c>
      <c r="BF15" s="502" t="n">
        <v>0</v>
      </c>
      <c r="BG15" s="503" t="n">
        <v>0</v>
      </c>
      <c r="BH15" s="482" t="n">
        <v>0</v>
      </c>
      <c r="BI15" s="476" t="n">
        <v>0</v>
      </c>
      <c r="BJ15" s="482" t="n">
        <v>0</v>
      </c>
      <c r="BK15" s="476" t="n">
        <v>3</v>
      </c>
      <c r="BL15" s="479" t="n">
        <v>0</v>
      </c>
      <c r="BM15" s="483" t="n">
        <v>0</v>
      </c>
      <c r="BN15" s="483" t="n">
        <v>0</v>
      </c>
      <c r="BO15" s="476" t="n">
        <v>0</v>
      </c>
      <c r="BP15" s="482" t="n">
        <v>0</v>
      </c>
      <c r="BQ15" s="481" t="n">
        <v>0</v>
      </c>
      <c r="BR15" s="482" t="n">
        <v>0</v>
      </c>
      <c r="BS15" s="476" t="n">
        <v>0</v>
      </c>
      <c r="BT15" s="482" t="n">
        <v>0</v>
      </c>
      <c r="BU15" s="483" t="n">
        <v>0</v>
      </c>
      <c r="BV15" s="504" t="n">
        <v>0</v>
      </c>
      <c r="BW15" s="484" t="n">
        <v>0</v>
      </c>
      <c r="BX15" s="499" t="n">
        <v>0</v>
      </c>
      <c r="BY15" s="500" t="n">
        <v>0</v>
      </c>
    </row>
    <row r="16" customFormat="false" ht="17.1" hidden="false" customHeight="true" outlineLevel="0" collapsed="false">
      <c r="A16" s="68" t="s">
        <v>97</v>
      </c>
      <c r="B16" s="68"/>
      <c r="C16" s="69" t="n">
        <f aca="false">IF(AND(SUM(D16:N16)=SUM(O16:P16))=TRUE(),SUM(O16:P16),"HIBA")</f>
        <v>1830</v>
      </c>
      <c r="D16" s="505" t="n">
        <v>986</v>
      </c>
      <c r="E16" s="506" t="n">
        <v>0</v>
      </c>
      <c r="F16" s="507" t="n">
        <v>8</v>
      </c>
      <c r="G16" s="457" t="n">
        <v>0</v>
      </c>
      <c r="H16" s="508" t="n">
        <v>8</v>
      </c>
      <c r="I16" s="509" t="n">
        <v>32</v>
      </c>
      <c r="J16" s="509" t="n">
        <v>0</v>
      </c>
      <c r="K16" s="509" t="n">
        <v>656</v>
      </c>
      <c r="L16" s="509" t="n">
        <v>14</v>
      </c>
      <c r="M16" s="506" t="n">
        <v>126</v>
      </c>
      <c r="N16" s="510" t="n">
        <v>0</v>
      </c>
      <c r="O16" s="505" t="n">
        <v>1830</v>
      </c>
      <c r="P16" s="457" t="n">
        <v>0</v>
      </c>
      <c r="Q16" s="511" t="n">
        <v>35</v>
      </c>
      <c r="R16" s="75" t="n">
        <f aca="false">SUM(S16:AQ16)</f>
        <v>36</v>
      </c>
      <c r="S16" s="511" t="n">
        <v>1</v>
      </c>
      <c r="T16" s="505" t="n">
        <v>2</v>
      </c>
      <c r="U16" s="509" t="n">
        <v>0</v>
      </c>
      <c r="V16" s="458" t="n">
        <v>0</v>
      </c>
      <c r="W16" s="457" t="n">
        <v>0</v>
      </c>
      <c r="X16" s="458" t="n">
        <v>5</v>
      </c>
      <c r="Y16" s="458" t="n">
        <v>0</v>
      </c>
      <c r="Z16" s="458" t="n">
        <v>0</v>
      </c>
      <c r="AA16" s="506" t="n">
        <v>1</v>
      </c>
      <c r="AB16" s="505" t="n">
        <v>0</v>
      </c>
      <c r="AC16" s="458" t="n">
        <v>0</v>
      </c>
      <c r="AD16" s="458" t="n">
        <v>0</v>
      </c>
      <c r="AE16" s="457" t="n">
        <v>0</v>
      </c>
      <c r="AF16" s="458" t="n">
        <v>18</v>
      </c>
      <c r="AG16" s="458" t="n">
        <v>8</v>
      </c>
      <c r="AH16" s="458" t="n">
        <v>0</v>
      </c>
      <c r="AI16" s="457" t="n">
        <v>0</v>
      </c>
      <c r="AJ16" s="458" t="n">
        <v>1</v>
      </c>
      <c r="AK16" s="458" t="n">
        <v>0</v>
      </c>
      <c r="AL16" s="458" t="n">
        <v>0</v>
      </c>
      <c r="AM16" s="506" t="n">
        <v>0</v>
      </c>
      <c r="AN16" s="512" t="n">
        <v>0</v>
      </c>
      <c r="AO16" s="458" t="n">
        <v>0</v>
      </c>
      <c r="AP16" s="458" t="n">
        <v>0</v>
      </c>
      <c r="AQ16" s="458" t="n">
        <v>0</v>
      </c>
      <c r="AR16" s="513" t="n">
        <v>220</v>
      </c>
      <c r="AS16" s="514" t="n">
        <v>122</v>
      </c>
      <c r="AT16" s="515" t="n">
        <v>0</v>
      </c>
      <c r="AU16" s="516" t="n">
        <v>8</v>
      </c>
      <c r="AV16" s="517" t="n">
        <v>21</v>
      </c>
      <c r="AW16" s="518" t="n">
        <v>15270</v>
      </c>
      <c r="AX16" s="519" t="n">
        <v>15896000</v>
      </c>
      <c r="AY16" s="520" t="n">
        <v>15896000</v>
      </c>
      <c r="AZ16" s="516" t="n">
        <v>0</v>
      </c>
      <c r="BA16" s="521" t="n">
        <v>0</v>
      </c>
      <c r="BB16" s="522" t="n">
        <v>0</v>
      </c>
      <c r="BC16" s="523" t="n">
        <v>1041</v>
      </c>
      <c r="BD16" s="484" t="n">
        <v>0</v>
      </c>
      <c r="BE16" s="513" t="n">
        <v>0</v>
      </c>
      <c r="BF16" s="513" t="n">
        <v>5</v>
      </c>
      <c r="BG16" s="476" t="n">
        <v>134</v>
      </c>
      <c r="BH16" s="477" t="n">
        <v>134</v>
      </c>
      <c r="BI16" s="476" t="n">
        <v>0</v>
      </c>
      <c r="BJ16" s="477" t="n">
        <v>0</v>
      </c>
      <c r="BK16" s="478" t="n">
        <v>884</v>
      </c>
      <c r="BL16" s="479" t="n">
        <v>157</v>
      </c>
      <c r="BM16" s="483" t="n">
        <v>843</v>
      </c>
      <c r="BN16" s="483" t="n">
        <v>0</v>
      </c>
      <c r="BO16" s="476" t="n">
        <v>0</v>
      </c>
      <c r="BP16" s="477" t="n">
        <v>332</v>
      </c>
      <c r="BQ16" s="476" t="n">
        <v>0</v>
      </c>
      <c r="BR16" s="477" t="n">
        <v>0</v>
      </c>
      <c r="BS16" s="476" t="n">
        <v>332</v>
      </c>
      <c r="BT16" s="477" t="n">
        <v>0</v>
      </c>
      <c r="BU16" s="483" t="n">
        <v>0</v>
      </c>
      <c r="BV16" s="478" t="n">
        <v>0</v>
      </c>
      <c r="BW16" s="523" t="n">
        <v>0</v>
      </c>
      <c r="BX16" s="521" t="n">
        <v>0</v>
      </c>
      <c r="BY16" s="522" t="n">
        <v>0</v>
      </c>
    </row>
    <row r="17" customFormat="false" ht="17.1" hidden="false" customHeight="true" outlineLevel="0" collapsed="false">
      <c r="A17" s="68" t="s">
        <v>98</v>
      </c>
      <c r="B17" s="68"/>
      <c r="C17" s="100" t="n">
        <f aca="false">IF(AND(SUM(D17:N17)=SUM(O17:P17))=TRUE(),SUM(O17:P17),"HIBA")</f>
        <v>44</v>
      </c>
      <c r="D17" s="524" t="n">
        <v>12</v>
      </c>
      <c r="E17" s="525" t="n">
        <v>0</v>
      </c>
      <c r="F17" s="526" t="n">
        <v>5</v>
      </c>
      <c r="G17" s="527" t="n">
        <v>0</v>
      </c>
      <c r="H17" s="524" t="n">
        <v>0</v>
      </c>
      <c r="I17" s="525" t="n">
        <v>1</v>
      </c>
      <c r="J17" s="525" t="n">
        <v>0</v>
      </c>
      <c r="K17" s="525" t="n">
        <v>22</v>
      </c>
      <c r="L17" s="525" t="n">
        <v>2</v>
      </c>
      <c r="M17" s="525" t="n">
        <v>2</v>
      </c>
      <c r="N17" s="526" t="n">
        <v>0</v>
      </c>
      <c r="O17" s="524" t="n">
        <v>44</v>
      </c>
      <c r="P17" s="527" t="n">
        <v>0</v>
      </c>
      <c r="Q17" s="528" t="n">
        <v>3</v>
      </c>
      <c r="R17" s="108" t="n">
        <f aca="false">SUM(S17:AQ17)</f>
        <v>3</v>
      </c>
      <c r="S17" s="528" t="n">
        <v>0</v>
      </c>
      <c r="T17" s="524" t="n">
        <v>0</v>
      </c>
      <c r="U17" s="529" t="n">
        <v>0</v>
      </c>
      <c r="V17" s="529" t="n">
        <v>0</v>
      </c>
      <c r="W17" s="527" t="n">
        <v>0</v>
      </c>
      <c r="X17" s="529" t="n">
        <v>0</v>
      </c>
      <c r="Y17" s="529" t="n">
        <v>0</v>
      </c>
      <c r="Z17" s="529" t="n">
        <v>0</v>
      </c>
      <c r="AA17" s="525" t="n">
        <v>0</v>
      </c>
      <c r="AB17" s="524" t="n">
        <v>0</v>
      </c>
      <c r="AC17" s="529" t="n">
        <v>0</v>
      </c>
      <c r="AD17" s="529" t="n">
        <v>0</v>
      </c>
      <c r="AE17" s="527" t="n">
        <v>0</v>
      </c>
      <c r="AF17" s="529" t="n">
        <v>2</v>
      </c>
      <c r="AG17" s="529" t="n">
        <v>0</v>
      </c>
      <c r="AH17" s="529" t="n">
        <v>0</v>
      </c>
      <c r="AI17" s="527" t="n">
        <v>0</v>
      </c>
      <c r="AJ17" s="529" t="n">
        <v>1</v>
      </c>
      <c r="AK17" s="529" t="n">
        <v>0</v>
      </c>
      <c r="AL17" s="529" t="n">
        <v>0</v>
      </c>
      <c r="AM17" s="525" t="n">
        <v>0</v>
      </c>
      <c r="AN17" s="530" t="n">
        <v>0</v>
      </c>
      <c r="AO17" s="529" t="n">
        <v>0</v>
      </c>
      <c r="AP17" s="529" t="n">
        <v>0</v>
      </c>
      <c r="AQ17" s="529" t="n">
        <v>0</v>
      </c>
      <c r="AR17" s="531" t="n">
        <v>25</v>
      </c>
      <c r="AS17" s="532" t="n">
        <v>123</v>
      </c>
      <c r="AT17" s="533" t="n">
        <v>0</v>
      </c>
      <c r="AU17" s="534" t="n">
        <v>8</v>
      </c>
      <c r="AV17" s="535" t="n">
        <v>70</v>
      </c>
      <c r="AW17" s="536" t="n">
        <v>10000</v>
      </c>
      <c r="AX17" s="537" t="n">
        <v>120000</v>
      </c>
      <c r="AY17" s="538" t="n">
        <v>120000</v>
      </c>
      <c r="AZ17" s="539" t="n">
        <v>0</v>
      </c>
      <c r="BA17" s="540" t="n">
        <v>0</v>
      </c>
      <c r="BB17" s="541" t="n">
        <v>0</v>
      </c>
      <c r="BC17" s="532" t="n">
        <v>12</v>
      </c>
      <c r="BD17" s="540" t="n">
        <v>0</v>
      </c>
      <c r="BE17" s="542" t="n">
        <v>0</v>
      </c>
      <c r="BF17" s="542" t="n">
        <v>1</v>
      </c>
      <c r="BG17" s="442" t="n">
        <v>9</v>
      </c>
      <c r="BH17" s="443" t="n">
        <v>9</v>
      </c>
      <c r="BI17" s="442" t="n">
        <v>0</v>
      </c>
      <c r="BJ17" s="443" t="n">
        <v>0</v>
      </c>
      <c r="BK17" s="444" t="n">
        <v>4</v>
      </c>
      <c r="BL17" s="445" t="n">
        <v>8</v>
      </c>
      <c r="BM17" s="446" t="n">
        <v>0</v>
      </c>
      <c r="BN17" s="446" t="n">
        <v>0</v>
      </c>
      <c r="BO17" s="442" t="n">
        <v>0</v>
      </c>
      <c r="BP17" s="443" t="n">
        <v>0</v>
      </c>
      <c r="BQ17" s="442" t="n">
        <v>0</v>
      </c>
      <c r="BR17" s="443" t="n">
        <v>0</v>
      </c>
      <c r="BS17" s="442" t="n">
        <v>0</v>
      </c>
      <c r="BT17" s="443" t="n">
        <v>0</v>
      </c>
      <c r="BU17" s="446" t="n">
        <v>0</v>
      </c>
      <c r="BV17" s="444" t="n">
        <v>0</v>
      </c>
      <c r="BW17" s="532" t="n">
        <v>0</v>
      </c>
      <c r="BX17" s="540" t="n">
        <v>0</v>
      </c>
      <c r="BY17" s="541" t="n">
        <v>0</v>
      </c>
    </row>
    <row r="18" customFormat="false" ht="17.1" hidden="false" customHeight="true" outlineLevel="0" collapsed="false">
      <c r="A18" s="68" t="s">
        <v>99</v>
      </c>
      <c r="B18" s="68"/>
      <c r="C18" s="69" t="n">
        <f aca="false">IF(AND(SUM(D18:N18)=SUM(O18:P18))=TRUE(),SUM(O18:P18),"HIBA")</f>
        <v>270</v>
      </c>
      <c r="D18" s="505" t="n">
        <v>86</v>
      </c>
      <c r="E18" s="507" t="n">
        <v>0</v>
      </c>
      <c r="F18" s="509" t="n">
        <v>5</v>
      </c>
      <c r="G18" s="457" t="n">
        <v>0</v>
      </c>
      <c r="H18" s="505" t="n">
        <v>1</v>
      </c>
      <c r="I18" s="506" t="n">
        <v>8</v>
      </c>
      <c r="J18" s="506" t="n">
        <v>0</v>
      </c>
      <c r="K18" s="506" t="n">
        <v>93</v>
      </c>
      <c r="L18" s="506" t="n">
        <v>0</v>
      </c>
      <c r="M18" s="506" t="n">
        <v>77</v>
      </c>
      <c r="N18" s="507" t="n">
        <v>0</v>
      </c>
      <c r="O18" s="505" t="n">
        <v>270</v>
      </c>
      <c r="P18" s="457" t="n">
        <v>0</v>
      </c>
      <c r="Q18" s="543" t="n">
        <v>10</v>
      </c>
      <c r="R18" s="75" t="n">
        <f aca="false">SUM(S18:AQ18)</f>
        <v>10</v>
      </c>
      <c r="S18" s="511" t="n">
        <v>0</v>
      </c>
      <c r="T18" s="505" t="n">
        <v>1</v>
      </c>
      <c r="U18" s="458" t="n">
        <v>0</v>
      </c>
      <c r="V18" s="458" t="n">
        <v>0</v>
      </c>
      <c r="W18" s="457" t="n">
        <v>0</v>
      </c>
      <c r="X18" s="458" t="n">
        <v>2</v>
      </c>
      <c r="Y18" s="458" t="n">
        <v>0</v>
      </c>
      <c r="Z18" s="458" t="n">
        <v>0</v>
      </c>
      <c r="AA18" s="506" t="n">
        <v>0</v>
      </c>
      <c r="AB18" s="505" t="n">
        <v>0</v>
      </c>
      <c r="AC18" s="458" t="n">
        <v>0</v>
      </c>
      <c r="AD18" s="458" t="n">
        <v>0</v>
      </c>
      <c r="AE18" s="457" t="n">
        <v>0</v>
      </c>
      <c r="AF18" s="458" t="n">
        <v>5</v>
      </c>
      <c r="AG18" s="458" t="n">
        <v>1</v>
      </c>
      <c r="AH18" s="458" t="n">
        <v>0</v>
      </c>
      <c r="AI18" s="457" t="n">
        <v>0</v>
      </c>
      <c r="AJ18" s="458" t="n">
        <v>1</v>
      </c>
      <c r="AK18" s="458" t="n">
        <v>0</v>
      </c>
      <c r="AL18" s="458" t="n">
        <v>0</v>
      </c>
      <c r="AM18" s="506" t="n">
        <v>0</v>
      </c>
      <c r="AN18" s="512" t="n">
        <v>0</v>
      </c>
      <c r="AO18" s="458" t="n">
        <v>0</v>
      </c>
      <c r="AP18" s="458" t="n">
        <v>0</v>
      </c>
      <c r="AQ18" s="458" t="n">
        <v>0</v>
      </c>
      <c r="AR18" s="513" t="n">
        <v>71</v>
      </c>
      <c r="AS18" s="523" t="n">
        <v>122</v>
      </c>
      <c r="AT18" s="544" t="n">
        <v>0</v>
      </c>
      <c r="AU18" s="545" t="n">
        <v>8</v>
      </c>
      <c r="AV18" s="546" t="n">
        <v>70</v>
      </c>
      <c r="AW18" s="518" t="n">
        <v>6407</v>
      </c>
      <c r="AX18" s="519" t="n">
        <v>621500</v>
      </c>
      <c r="AY18" s="520" t="n">
        <v>621500</v>
      </c>
      <c r="AZ18" s="516" t="n">
        <v>0</v>
      </c>
      <c r="BA18" s="521" t="n">
        <v>0</v>
      </c>
      <c r="BB18" s="522" t="n">
        <v>0</v>
      </c>
      <c r="BC18" s="523" t="n">
        <v>97</v>
      </c>
      <c r="BD18" s="521" t="n">
        <v>0</v>
      </c>
      <c r="BE18" s="513" t="n">
        <v>0</v>
      </c>
      <c r="BF18" s="513" t="n">
        <v>2</v>
      </c>
      <c r="BG18" s="476" t="n">
        <v>14</v>
      </c>
      <c r="BH18" s="477" t="n">
        <v>14</v>
      </c>
      <c r="BI18" s="476" t="n">
        <v>0</v>
      </c>
      <c r="BJ18" s="477" t="n">
        <v>0</v>
      </c>
      <c r="BK18" s="478" t="n">
        <v>80</v>
      </c>
      <c r="BL18" s="479" t="n">
        <v>17</v>
      </c>
      <c r="BM18" s="483" t="n">
        <v>0</v>
      </c>
      <c r="BN18" s="483" t="n">
        <v>0</v>
      </c>
      <c r="BO18" s="476" t="n">
        <v>0</v>
      </c>
      <c r="BP18" s="477" t="n">
        <v>0</v>
      </c>
      <c r="BQ18" s="476" t="n">
        <v>0</v>
      </c>
      <c r="BR18" s="477" t="n">
        <v>0</v>
      </c>
      <c r="BS18" s="476" t="n">
        <v>0</v>
      </c>
      <c r="BT18" s="477" t="n">
        <v>0</v>
      </c>
      <c r="BU18" s="483" t="n">
        <v>0</v>
      </c>
      <c r="BV18" s="478" t="n">
        <v>0</v>
      </c>
      <c r="BW18" s="523" t="n">
        <v>0</v>
      </c>
      <c r="BX18" s="521" t="n">
        <v>0</v>
      </c>
      <c r="BY18" s="522" t="n">
        <v>0</v>
      </c>
    </row>
    <row r="19" customFormat="false" ht="17.1" hidden="false" customHeight="true" outlineLevel="0" collapsed="false">
      <c r="A19" s="68" t="s">
        <v>117</v>
      </c>
      <c r="B19" s="68"/>
      <c r="C19" s="100" t="n">
        <f aca="false">IF(AND(SUM(D19:N19)=SUM(O19:P19))=TRUE(),SUM(O19:P19),"HIBA")</f>
        <v>0</v>
      </c>
      <c r="D19" s="524" t="n">
        <v>0</v>
      </c>
      <c r="E19" s="525" t="n">
        <v>0</v>
      </c>
      <c r="F19" s="526" t="n">
        <v>0</v>
      </c>
      <c r="G19" s="527" t="n">
        <v>0</v>
      </c>
      <c r="H19" s="524" t="n">
        <v>0</v>
      </c>
      <c r="I19" s="525" t="n">
        <v>0</v>
      </c>
      <c r="J19" s="525" t="n">
        <v>0</v>
      </c>
      <c r="K19" s="525" t="n">
        <v>0</v>
      </c>
      <c r="L19" s="525" t="n">
        <v>0</v>
      </c>
      <c r="M19" s="525" t="n">
        <v>0</v>
      </c>
      <c r="N19" s="526" t="n">
        <v>0</v>
      </c>
      <c r="O19" s="524" t="n">
        <v>0</v>
      </c>
      <c r="P19" s="526" t="n">
        <v>0</v>
      </c>
      <c r="Q19" s="530" t="n">
        <v>0</v>
      </c>
      <c r="R19" s="108" t="n">
        <f aca="false">SUM(S19:AQ19)</f>
        <v>0</v>
      </c>
      <c r="S19" s="528" t="n">
        <v>0</v>
      </c>
      <c r="T19" s="524" t="n">
        <v>0</v>
      </c>
      <c r="U19" s="529" t="n">
        <v>0</v>
      </c>
      <c r="V19" s="529" t="n">
        <v>0</v>
      </c>
      <c r="W19" s="527" t="n">
        <v>0</v>
      </c>
      <c r="X19" s="529" t="n">
        <v>0</v>
      </c>
      <c r="Y19" s="529" t="n">
        <v>0</v>
      </c>
      <c r="Z19" s="529" t="n">
        <v>0</v>
      </c>
      <c r="AA19" s="525" t="n">
        <v>0</v>
      </c>
      <c r="AB19" s="524" t="n">
        <v>0</v>
      </c>
      <c r="AC19" s="529" t="n">
        <v>0</v>
      </c>
      <c r="AD19" s="529" t="n">
        <v>0</v>
      </c>
      <c r="AE19" s="527" t="n">
        <v>0</v>
      </c>
      <c r="AF19" s="529" t="n">
        <v>0</v>
      </c>
      <c r="AG19" s="529" t="n">
        <v>0</v>
      </c>
      <c r="AH19" s="529" t="n">
        <v>0</v>
      </c>
      <c r="AI19" s="527" t="n">
        <v>0</v>
      </c>
      <c r="AJ19" s="529" t="n">
        <v>0</v>
      </c>
      <c r="AK19" s="529" t="n">
        <v>0</v>
      </c>
      <c r="AL19" s="529" t="n">
        <v>0</v>
      </c>
      <c r="AM19" s="525" t="n">
        <v>0</v>
      </c>
      <c r="AN19" s="530" t="n">
        <v>0</v>
      </c>
      <c r="AO19" s="529" t="n">
        <v>0</v>
      </c>
      <c r="AP19" s="529" t="n">
        <v>0</v>
      </c>
      <c r="AQ19" s="529" t="n">
        <v>0</v>
      </c>
      <c r="AR19" s="531" t="n">
        <v>0</v>
      </c>
      <c r="AS19" s="532" t="n">
        <v>0</v>
      </c>
      <c r="AT19" s="541" t="n">
        <v>0</v>
      </c>
      <c r="AU19" s="547" t="n">
        <v>0</v>
      </c>
      <c r="AV19" s="535" t="n">
        <v>0</v>
      </c>
      <c r="AW19" s="536" t="n">
        <v>0</v>
      </c>
      <c r="AX19" s="537" t="n">
        <v>0</v>
      </c>
      <c r="AY19" s="538" t="n">
        <v>0</v>
      </c>
      <c r="AZ19" s="539" t="n">
        <v>0</v>
      </c>
      <c r="BA19" s="540" t="n">
        <v>0</v>
      </c>
      <c r="BB19" s="541" t="n">
        <v>0</v>
      </c>
      <c r="BC19" s="532" t="n">
        <v>0</v>
      </c>
      <c r="BD19" s="540" t="n">
        <v>0</v>
      </c>
      <c r="BE19" s="542" t="n">
        <v>0</v>
      </c>
      <c r="BF19" s="542" t="n">
        <v>0</v>
      </c>
      <c r="BG19" s="442" t="n">
        <v>0</v>
      </c>
      <c r="BH19" s="443" t="n">
        <v>0</v>
      </c>
      <c r="BI19" s="442" t="n">
        <v>0</v>
      </c>
      <c r="BJ19" s="443" t="n">
        <v>0</v>
      </c>
      <c r="BK19" s="444" t="n">
        <v>0</v>
      </c>
      <c r="BL19" s="445" t="n">
        <v>0</v>
      </c>
      <c r="BM19" s="446" t="n">
        <v>0</v>
      </c>
      <c r="BN19" s="446" t="n">
        <v>0</v>
      </c>
      <c r="BO19" s="442" t="n">
        <v>0</v>
      </c>
      <c r="BP19" s="443" t="n">
        <v>0</v>
      </c>
      <c r="BQ19" s="442" t="n">
        <v>0</v>
      </c>
      <c r="BR19" s="443" t="n">
        <v>0</v>
      </c>
      <c r="BS19" s="442" t="n">
        <v>0</v>
      </c>
      <c r="BT19" s="443" t="n">
        <v>0</v>
      </c>
      <c r="BU19" s="446" t="n">
        <v>0</v>
      </c>
      <c r="BV19" s="444" t="n">
        <v>0</v>
      </c>
      <c r="BW19" s="532" t="n">
        <v>0</v>
      </c>
      <c r="BX19" s="540" t="n">
        <v>0</v>
      </c>
      <c r="BY19" s="541" t="n">
        <v>0</v>
      </c>
    </row>
    <row r="20" customFormat="false" ht="17.1" hidden="false" customHeight="true" outlineLevel="0" collapsed="false">
      <c r="A20" s="256" t="s">
        <v>101</v>
      </c>
      <c r="B20" s="256"/>
      <c r="C20" s="69" t="n">
        <f aca="false">IF(AND(SUM(D20:N20)=SUM(O20:P20))=TRUE(),SUM(O20:P20),"HIBA")</f>
        <v>0</v>
      </c>
      <c r="D20" s="454" t="n">
        <v>0</v>
      </c>
      <c r="E20" s="452" t="n">
        <v>0</v>
      </c>
      <c r="F20" s="452" t="n">
        <v>0</v>
      </c>
      <c r="G20" s="453" t="n">
        <v>0</v>
      </c>
      <c r="H20" s="448" t="n">
        <v>0</v>
      </c>
      <c r="I20" s="449" t="n">
        <v>0</v>
      </c>
      <c r="J20" s="449" t="n">
        <v>0</v>
      </c>
      <c r="K20" s="493" t="n">
        <v>0</v>
      </c>
      <c r="L20" s="452" t="n">
        <v>0</v>
      </c>
      <c r="M20" s="452" t="n">
        <v>0</v>
      </c>
      <c r="N20" s="450" t="n">
        <v>0</v>
      </c>
      <c r="O20" s="548" t="n">
        <v>0</v>
      </c>
      <c r="P20" s="461" t="n">
        <v>0</v>
      </c>
      <c r="Q20" s="549" t="n">
        <v>0</v>
      </c>
      <c r="R20" s="75" t="n">
        <f aca="false">SUM(S20:AQ20)</f>
        <v>0</v>
      </c>
      <c r="S20" s="455" t="n">
        <v>0</v>
      </c>
      <c r="T20" s="460" t="n">
        <v>0</v>
      </c>
      <c r="U20" s="462" t="n">
        <v>0</v>
      </c>
      <c r="V20" s="452" t="n">
        <v>0</v>
      </c>
      <c r="W20" s="451" t="n">
        <v>0</v>
      </c>
      <c r="X20" s="456" t="n">
        <v>0</v>
      </c>
      <c r="Y20" s="493" t="n">
        <v>0</v>
      </c>
      <c r="Z20" s="452" t="n">
        <v>0</v>
      </c>
      <c r="AA20" s="453" t="n">
        <v>0</v>
      </c>
      <c r="AB20" s="548" t="n">
        <v>0</v>
      </c>
      <c r="AC20" s="584" t="n">
        <v>0</v>
      </c>
      <c r="AD20" s="493" t="n">
        <v>0</v>
      </c>
      <c r="AE20" s="585" t="n">
        <v>0</v>
      </c>
      <c r="AF20" s="452" t="n">
        <v>0</v>
      </c>
      <c r="AG20" s="452" t="n">
        <v>0</v>
      </c>
      <c r="AH20" s="462" t="n">
        <v>0</v>
      </c>
      <c r="AI20" s="453" t="n">
        <v>0</v>
      </c>
      <c r="AJ20" s="456" t="n">
        <v>0</v>
      </c>
      <c r="AK20" s="449" t="n">
        <v>0</v>
      </c>
      <c r="AL20" s="493" t="n">
        <v>0</v>
      </c>
      <c r="AM20" s="453" t="n">
        <v>0</v>
      </c>
      <c r="AN20" s="455" t="n">
        <v>0</v>
      </c>
      <c r="AO20" s="586" t="n">
        <v>0</v>
      </c>
      <c r="AP20" s="548" t="n">
        <v>0</v>
      </c>
      <c r="AQ20" s="461" t="n">
        <v>0</v>
      </c>
      <c r="AR20" s="549" t="n">
        <v>0</v>
      </c>
      <c r="AS20" s="452" t="n">
        <v>0</v>
      </c>
      <c r="AT20" s="453" t="n">
        <v>0</v>
      </c>
      <c r="AU20" s="459" t="n">
        <v>0</v>
      </c>
      <c r="AV20" s="453" t="n">
        <v>0</v>
      </c>
      <c r="AW20" s="456" t="n">
        <v>0</v>
      </c>
      <c r="AX20" s="449" t="n">
        <v>0</v>
      </c>
      <c r="AY20" s="461" t="n">
        <v>0</v>
      </c>
      <c r="AZ20" s="460" t="n">
        <v>0</v>
      </c>
      <c r="BA20" s="452" t="n">
        <v>0</v>
      </c>
      <c r="BB20" s="450" t="n">
        <v>0</v>
      </c>
      <c r="BC20" s="548" t="n">
        <v>0</v>
      </c>
      <c r="BD20" s="461" t="n">
        <v>0</v>
      </c>
      <c r="BE20" s="549" t="n">
        <v>0</v>
      </c>
      <c r="BF20" s="455" t="n">
        <v>0</v>
      </c>
      <c r="BG20" s="460" t="n">
        <v>0</v>
      </c>
      <c r="BH20" s="453" t="n">
        <v>0</v>
      </c>
      <c r="BI20" s="448" t="n">
        <v>0</v>
      </c>
      <c r="BJ20" s="461" t="n">
        <v>0</v>
      </c>
      <c r="BK20" s="456" t="n">
        <v>0</v>
      </c>
      <c r="BL20" s="461" t="n">
        <v>0</v>
      </c>
      <c r="BM20" s="455" t="n">
        <v>0</v>
      </c>
      <c r="BN20" s="455" t="n">
        <v>0</v>
      </c>
      <c r="BO20" s="454" t="n">
        <v>0</v>
      </c>
      <c r="BP20" s="585" t="n">
        <v>0</v>
      </c>
      <c r="BQ20" s="587" t="n">
        <v>0</v>
      </c>
      <c r="BR20" s="453" t="n">
        <v>0</v>
      </c>
      <c r="BS20" s="452" t="n">
        <v>0</v>
      </c>
      <c r="BT20" s="453" t="n">
        <v>0</v>
      </c>
      <c r="BU20" s="588" t="n">
        <v>0</v>
      </c>
      <c r="BV20" s="549" t="n">
        <v>0</v>
      </c>
      <c r="BW20" s="456" t="n">
        <v>0</v>
      </c>
      <c r="BX20" s="449" t="n">
        <v>0</v>
      </c>
      <c r="BY20" s="461" t="n">
        <v>0</v>
      </c>
    </row>
    <row r="21" customFormat="false" ht="17.1" hidden="false" customHeight="true" outlineLevel="0" collapsed="false">
      <c r="A21" s="258" t="s">
        <v>102</v>
      </c>
      <c r="B21" s="258"/>
      <c r="C21" s="100" t="n">
        <f aca="false">IF(AND(SUM(D21:N21)=SUM(O21:P21))=TRUE(),SUM(O21:P21),"HIBA")</f>
        <v>1368</v>
      </c>
      <c r="D21" s="524" t="n">
        <v>501</v>
      </c>
      <c r="E21" s="525" t="n">
        <v>0</v>
      </c>
      <c r="F21" s="526" t="n">
        <v>0</v>
      </c>
      <c r="G21" s="527" t="n">
        <v>0</v>
      </c>
      <c r="H21" s="550" t="n">
        <v>0</v>
      </c>
      <c r="I21" s="551" t="n">
        <v>273</v>
      </c>
      <c r="J21" s="551" t="n">
        <v>0</v>
      </c>
      <c r="K21" s="551" t="n">
        <v>0</v>
      </c>
      <c r="L21" s="525" t="n">
        <v>19</v>
      </c>
      <c r="M21" s="525" t="n">
        <v>381</v>
      </c>
      <c r="N21" s="552" t="n">
        <v>194</v>
      </c>
      <c r="O21" s="550" t="n">
        <v>1368</v>
      </c>
      <c r="P21" s="552" t="n">
        <v>0</v>
      </c>
      <c r="Q21" s="553" t="n">
        <v>2</v>
      </c>
      <c r="R21" s="108" t="n">
        <f aca="false">SUM(S21:AQ21)</f>
        <v>29</v>
      </c>
      <c r="S21" s="530" t="n">
        <v>0</v>
      </c>
      <c r="T21" s="554" t="n">
        <v>0</v>
      </c>
      <c r="U21" s="551" t="n">
        <v>0</v>
      </c>
      <c r="V21" s="555" t="n">
        <v>0</v>
      </c>
      <c r="W21" s="552" t="n">
        <v>0</v>
      </c>
      <c r="X21" s="555" t="n">
        <v>0</v>
      </c>
      <c r="Y21" s="551" t="n">
        <v>0</v>
      </c>
      <c r="Z21" s="525" t="n">
        <v>0</v>
      </c>
      <c r="AA21" s="527" t="n">
        <v>0</v>
      </c>
      <c r="AB21" s="550" t="n">
        <v>0</v>
      </c>
      <c r="AC21" s="555" t="n">
        <v>0</v>
      </c>
      <c r="AD21" s="551" t="n">
        <v>0</v>
      </c>
      <c r="AE21" s="556" t="n">
        <v>0</v>
      </c>
      <c r="AF21" s="525" t="n">
        <v>0</v>
      </c>
      <c r="AG21" s="526" t="n">
        <v>0</v>
      </c>
      <c r="AH21" s="526" t="n">
        <v>0</v>
      </c>
      <c r="AI21" s="552" t="n">
        <v>0</v>
      </c>
      <c r="AJ21" s="555" t="n">
        <v>2</v>
      </c>
      <c r="AK21" s="551" t="n">
        <v>0</v>
      </c>
      <c r="AL21" s="551" t="n">
        <v>0</v>
      </c>
      <c r="AM21" s="527" t="n">
        <v>0</v>
      </c>
      <c r="AN21" s="530" t="n">
        <v>27</v>
      </c>
      <c r="AO21" s="556" t="n">
        <v>0</v>
      </c>
      <c r="AP21" s="550" t="n">
        <v>0</v>
      </c>
      <c r="AQ21" s="552" t="n">
        <v>0</v>
      </c>
      <c r="AR21" s="553" t="n">
        <v>0</v>
      </c>
      <c r="AS21" s="525" t="n">
        <v>139</v>
      </c>
      <c r="AT21" s="527" t="n">
        <v>229</v>
      </c>
      <c r="AU21" s="554" t="n">
        <v>105</v>
      </c>
      <c r="AV21" s="552" t="n">
        <v>70</v>
      </c>
      <c r="AW21" s="555" t="n">
        <v>0</v>
      </c>
      <c r="AX21" s="551" t="n">
        <v>0</v>
      </c>
      <c r="AY21" s="552" t="n">
        <v>0</v>
      </c>
      <c r="AZ21" s="529" t="n">
        <v>0</v>
      </c>
      <c r="BA21" s="525" t="n">
        <v>0</v>
      </c>
      <c r="BB21" s="552" t="n">
        <v>0</v>
      </c>
      <c r="BC21" s="550" t="n">
        <v>687</v>
      </c>
      <c r="BD21" s="552" t="n">
        <v>0</v>
      </c>
      <c r="BE21" s="553" t="n">
        <v>1</v>
      </c>
      <c r="BF21" s="530" t="n">
        <v>7</v>
      </c>
      <c r="BG21" s="554" t="n">
        <v>61</v>
      </c>
      <c r="BH21" s="527" t="n">
        <v>18</v>
      </c>
      <c r="BI21" s="550" t="n">
        <v>0</v>
      </c>
      <c r="BJ21" s="552" t="n">
        <v>0</v>
      </c>
      <c r="BK21" s="555" t="n">
        <v>467</v>
      </c>
      <c r="BL21" s="552" t="n">
        <v>34</v>
      </c>
      <c r="BM21" s="530" t="n">
        <v>0</v>
      </c>
      <c r="BN21" s="530" t="n">
        <v>0</v>
      </c>
      <c r="BO21" s="550" t="n">
        <v>0</v>
      </c>
      <c r="BP21" s="556" t="n">
        <v>0</v>
      </c>
      <c r="BQ21" s="557" t="n">
        <v>0</v>
      </c>
      <c r="BR21" s="552" t="n">
        <v>0</v>
      </c>
      <c r="BS21" s="525" t="n">
        <v>0</v>
      </c>
      <c r="BT21" s="527" t="n">
        <v>0</v>
      </c>
      <c r="BU21" s="528" t="n">
        <v>0</v>
      </c>
      <c r="BV21" s="553" t="n">
        <v>0</v>
      </c>
      <c r="BW21" s="555" t="n">
        <v>867</v>
      </c>
      <c r="BX21" s="551" t="n">
        <v>301</v>
      </c>
      <c r="BY21" s="552" t="n">
        <v>0</v>
      </c>
    </row>
    <row r="22" customFormat="false" ht="17.1" hidden="false" customHeight="true" outlineLevel="0" collapsed="false">
      <c r="A22" s="258" t="s">
        <v>103</v>
      </c>
      <c r="B22" s="258"/>
      <c r="C22" s="69" t="n">
        <f aca="false">IF(AND(SUM(D22:N22)=SUM(O22:P22))=TRUE(),SUM(O22:P22),"HIBA")</f>
        <v>0</v>
      </c>
      <c r="D22" s="505" t="n">
        <v>0</v>
      </c>
      <c r="E22" s="506" t="n">
        <v>0</v>
      </c>
      <c r="F22" s="507" t="n">
        <v>0</v>
      </c>
      <c r="G22" s="457" t="n">
        <v>0</v>
      </c>
      <c r="H22" s="505" t="n">
        <v>0</v>
      </c>
      <c r="I22" s="506" t="n">
        <v>0</v>
      </c>
      <c r="J22" s="506" t="n">
        <v>0</v>
      </c>
      <c r="K22" s="506" t="n">
        <v>0</v>
      </c>
      <c r="L22" s="506" t="n">
        <v>0</v>
      </c>
      <c r="M22" s="506" t="n">
        <v>0</v>
      </c>
      <c r="N22" s="507" t="n">
        <v>0</v>
      </c>
      <c r="O22" s="505" t="n">
        <v>0</v>
      </c>
      <c r="P22" s="457" t="n">
        <v>0</v>
      </c>
      <c r="Q22" s="511" t="n">
        <v>0</v>
      </c>
      <c r="R22" s="75" t="n">
        <f aca="false">SUM(S22:AQ22)</f>
        <v>0</v>
      </c>
      <c r="S22" s="512" t="n">
        <v>0</v>
      </c>
      <c r="T22" s="558" t="n">
        <v>0</v>
      </c>
      <c r="U22" s="507" t="n">
        <v>0</v>
      </c>
      <c r="V22" s="509" t="n">
        <v>0</v>
      </c>
      <c r="W22" s="457" t="n">
        <v>0</v>
      </c>
      <c r="X22" s="458" t="n">
        <v>0</v>
      </c>
      <c r="Y22" s="506" t="n">
        <v>0</v>
      </c>
      <c r="Z22" s="506" t="n">
        <v>0</v>
      </c>
      <c r="AA22" s="457" t="n">
        <v>0</v>
      </c>
      <c r="AB22" s="505" t="n">
        <v>0</v>
      </c>
      <c r="AC22" s="458" t="n">
        <v>0</v>
      </c>
      <c r="AD22" s="506" t="n">
        <v>0</v>
      </c>
      <c r="AE22" s="511" t="n">
        <v>0</v>
      </c>
      <c r="AF22" s="506" t="n">
        <v>0</v>
      </c>
      <c r="AG22" s="507" t="n">
        <v>0</v>
      </c>
      <c r="AH22" s="507" t="n">
        <v>0</v>
      </c>
      <c r="AI22" s="510" t="n">
        <v>0</v>
      </c>
      <c r="AJ22" s="458" t="n">
        <v>0</v>
      </c>
      <c r="AK22" s="506" t="n">
        <v>0</v>
      </c>
      <c r="AL22" s="506" t="n">
        <v>0</v>
      </c>
      <c r="AM22" s="457" t="n">
        <v>0</v>
      </c>
      <c r="AN22" s="512" t="n">
        <v>0</v>
      </c>
      <c r="AO22" s="558" t="n">
        <v>0</v>
      </c>
      <c r="AP22" s="505" t="n">
        <v>0</v>
      </c>
      <c r="AQ22" s="457" t="n">
        <v>0</v>
      </c>
      <c r="AR22" s="511" t="n">
        <v>0</v>
      </c>
      <c r="AS22" s="506" t="n">
        <v>0</v>
      </c>
      <c r="AT22" s="457" t="n">
        <v>0</v>
      </c>
      <c r="AU22" s="558" t="n">
        <v>0</v>
      </c>
      <c r="AV22" s="510" t="n">
        <v>0</v>
      </c>
      <c r="AW22" s="458" t="n">
        <v>0</v>
      </c>
      <c r="AX22" s="506" t="n">
        <v>0</v>
      </c>
      <c r="AY22" s="457" t="n">
        <v>0</v>
      </c>
      <c r="AZ22" s="458" t="n">
        <v>0</v>
      </c>
      <c r="BA22" s="506" t="n">
        <v>0</v>
      </c>
      <c r="BB22" s="507" t="n">
        <v>0</v>
      </c>
      <c r="BC22" s="505" t="n">
        <v>0</v>
      </c>
      <c r="BD22" s="457" t="n">
        <v>0</v>
      </c>
      <c r="BE22" s="511" t="n">
        <v>0</v>
      </c>
      <c r="BF22" s="512" t="n">
        <v>0</v>
      </c>
      <c r="BG22" s="558" t="n">
        <v>0</v>
      </c>
      <c r="BH22" s="457" t="n">
        <v>0</v>
      </c>
      <c r="BI22" s="505" t="n">
        <v>0</v>
      </c>
      <c r="BJ22" s="457" t="n">
        <v>0</v>
      </c>
      <c r="BK22" s="458" t="n">
        <v>0</v>
      </c>
      <c r="BL22" s="457" t="n">
        <v>0</v>
      </c>
      <c r="BM22" s="512" t="n">
        <v>0</v>
      </c>
      <c r="BN22" s="512" t="n">
        <v>0</v>
      </c>
      <c r="BO22" s="558" t="n">
        <v>0</v>
      </c>
      <c r="BP22" s="510" t="n">
        <v>0</v>
      </c>
      <c r="BQ22" s="558" t="n">
        <v>0</v>
      </c>
      <c r="BR22" s="510" t="n">
        <v>0</v>
      </c>
      <c r="BS22" s="506" t="n">
        <v>0</v>
      </c>
      <c r="BT22" s="457" t="n">
        <v>0</v>
      </c>
      <c r="BU22" s="511" t="n">
        <v>0</v>
      </c>
      <c r="BV22" s="512" t="n">
        <v>0</v>
      </c>
      <c r="BW22" s="458" t="n">
        <v>0</v>
      </c>
      <c r="BX22" s="506" t="n">
        <v>0</v>
      </c>
      <c r="BY22" s="457" t="n">
        <v>0</v>
      </c>
    </row>
    <row r="23" customFormat="false" ht="17.1" hidden="false" customHeight="true" outlineLevel="0" collapsed="false">
      <c r="A23" s="258" t="s">
        <v>104</v>
      </c>
      <c r="B23" s="258"/>
      <c r="C23" s="100" t="n">
        <f aca="false">IF(AND(SUM(D23:N23)=SUM(O23:P23))=TRUE(),SUM(O23:P23),"HIBA")</f>
        <v>665</v>
      </c>
      <c r="D23" s="524" t="n">
        <v>665</v>
      </c>
      <c r="E23" s="525" t="n">
        <v>0</v>
      </c>
      <c r="F23" s="526" t="n">
        <v>0</v>
      </c>
      <c r="G23" s="527" t="n">
        <v>0</v>
      </c>
      <c r="H23" s="524" t="n">
        <v>0</v>
      </c>
      <c r="I23" s="525" t="n">
        <v>0</v>
      </c>
      <c r="J23" s="525" t="n">
        <v>0</v>
      </c>
      <c r="K23" s="525" t="n">
        <v>0</v>
      </c>
      <c r="L23" s="525" t="n">
        <v>0</v>
      </c>
      <c r="M23" s="525" t="n">
        <v>0</v>
      </c>
      <c r="N23" s="526" t="n">
        <v>0</v>
      </c>
      <c r="O23" s="524" t="n">
        <v>665</v>
      </c>
      <c r="P23" s="527" t="n">
        <v>0</v>
      </c>
      <c r="Q23" s="528" t="n">
        <v>0</v>
      </c>
      <c r="R23" s="108" t="n">
        <f aca="false">SUM(S23:AQ23)</f>
        <v>0</v>
      </c>
      <c r="S23" s="530" t="n">
        <v>0</v>
      </c>
      <c r="T23" s="554" t="n">
        <v>0</v>
      </c>
      <c r="U23" s="526" t="n">
        <v>0</v>
      </c>
      <c r="V23" s="551" t="n">
        <v>0</v>
      </c>
      <c r="W23" s="527" t="n">
        <v>0</v>
      </c>
      <c r="X23" s="529" t="n">
        <v>0</v>
      </c>
      <c r="Y23" s="525" t="n">
        <v>0</v>
      </c>
      <c r="Z23" s="525" t="n">
        <v>0</v>
      </c>
      <c r="AA23" s="527" t="n">
        <v>0</v>
      </c>
      <c r="AB23" s="524" t="n">
        <v>0</v>
      </c>
      <c r="AC23" s="529" t="n">
        <v>0</v>
      </c>
      <c r="AD23" s="525" t="n">
        <v>0</v>
      </c>
      <c r="AE23" s="528" t="n">
        <v>0</v>
      </c>
      <c r="AF23" s="525" t="n">
        <v>0</v>
      </c>
      <c r="AG23" s="526" t="n">
        <v>0</v>
      </c>
      <c r="AH23" s="526" t="n">
        <v>0</v>
      </c>
      <c r="AI23" s="552" t="n">
        <v>0</v>
      </c>
      <c r="AJ23" s="529" t="n">
        <v>0</v>
      </c>
      <c r="AK23" s="525" t="n">
        <v>0</v>
      </c>
      <c r="AL23" s="525" t="n">
        <v>0</v>
      </c>
      <c r="AM23" s="527" t="n">
        <v>0</v>
      </c>
      <c r="AN23" s="530" t="n">
        <v>0</v>
      </c>
      <c r="AO23" s="554" t="n">
        <v>0</v>
      </c>
      <c r="AP23" s="524" t="n">
        <v>0</v>
      </c>
      <c r="AQ23" s="527" t="n">
        <v>0</v>
      </c>
      <c r="AR23" s="528" t="n">
        <v>0</v>
      </c>
      <c r="AS23" s="525" t="n">
        <v>14</v>
      </c>
      <c r="AT23" s="527" t="n">
        <v>65</v>
      </c>
      <c r="AU23" s="554" t="n">
        <v>240</v>
      </c>
      <c r="AV23" s="552" t="n">
        <v>120</v>
      </c>
      <c r="AW23" s="529" t="n">
        <v>0</v>
      </c>
      <c r="AX23" s="525" t="n">
        <v>0</v>
      </c>
      <c r="AY23" s="527" t="n">
        <v>0</v>
      </c>
      <c r="AZ23" s="529" t="n">
        <v>0</v>
      </c>
      <c r="BA23" s="525" t="n">
        <v>0</v>
      </c>
      <c r="BB23" s="526" t="n">
        <v>0</v>
      </c>
      <c r="BC23" s="524" t="n">
        <v>224</v>
      </c>
      <c r="BD23" s="527" t="n">
        <v>0</v>
      </c>
      <c r="BE23" s="528" t="n">
        <v>0</v>
      </c>
      <c r="BF23" s="530" t="n">
        <v>11</v>
      </c>
      <c r="BG23" s="554" t="n">
        <v>114</v>
      </c>
      <c r="BH23" s="527" t="n">
        <v>12</v>
      </c>
      <c r="BI23" s="524" t="n">
        <v>0</v>
      </c>
      <c r="BJ23" s="527" t="n">
        <v>0</v>
      </c>
      <c r="BK23" s="529" t="n">
        <v>185</v>
      </c>
      <c r="BL23" s="527" t="n">
        <v>39</v>
      </c>
      <c r="BM23" s="530" t="n">
        <v>0</v>
      </c>
      <c r="BN23" s="530" t="n">
        <v>0</v>
      </c>
      <c r="BO23" s="554" t="n">
        <v>0</v>
      </c>
      <c r="BP23" s="552" t="n">
        <v>0</v>
      </c>
      <c r="BQ23" s="554" t="n">
        <v>0</v>
      </c>
      <c r="BR23" s="552" t="n">
        <v>0</v>
      </c>
      <c r="BS23" s="525" t="n">
        <v>0</v>
      </c>
      <c r="BT23" s="527" t="n">
        <v>0</v>
      </c>
      <c r="BU23" s="528" t="n">
        <v>0</v>
      </c>
      <c r="BV23" s="530" t="n">
        <v>0</v>
      </c>
      <c r="BW23" s="529" t="n">
        <v>665</v>
      </c>
      <c r="BX23" s="525" t="n">
        <v>665</v>
      </c>
      <c r="BY23" s="527" t="n">
        <v>0</v>
      </c>
    </row>
    <row r="24" customFormat="false" ht="17.1" hidden="false" customHeight="true" outlineLevel="0" collapsed="false">
      <c r="A24" s="258" t="s">
        <v>118</v>
      </c>
      <c r="B24" s="258"/>
      <c r="C24" s="69" t="n">
        <f aca="false">IF(AND(SUM(D24:N24)=SUM(O24:P24))=TRUE(),SUM(O24:P24),"HIBA")</f>
        <v>0</v>
      </c>
      <c r="D24" s="505" t="n">
        <v>0</v>
      </c>
      <c r="E24" s="507" t="n">
        <v>0</v>
      </c>
      <c r="F24" s="559" t="n">
        <v>0</v>
      </c>
      <c r="G24" s="457" t="n">
        <v>0</v>
      </c>
      <c r="H24" s="505" t="n">
        <v>0</v>
      </c>
      <c r="I24" s="506" t="n">
        <v>0</v>
      </c>
      <c r="J24" s="506" t="n">
        <v>0</v>
      </c>
      <c r="K24" s="506" t="n">
        <v>0</v>
      </c>
      <c r="L24" s="506" t="n">
        <v>0</v>
      </c>
      <c r="M24" s="506" t="n">
        <v>0</v>
      </c>
      <c r="N24" s="507" t="n">
        <v>0</v>
      </c>
      <c r="O24" s="505" t="n">
        <v>0</v>
      </c>
      <c r="P24" s="457" t="n">
        <v>0</v>
      </c>
      <c r="Q24" s="543" t="n">
        <v>0</v>
      </c>
      <c r="R24" s="560" t="n">
        <f aca="false">SUM(S24:AQ24)</f>
        <v>0</v>
      </c>
      <c r="S24" s="561" t="n">
        <v>0</v>
      </c>
      <c r="T24" s="562" t="n">
        <v>0</v>
      </c>
      <c r="U24" s="507" t="n">
        <v>0</v>
      </c>
      <c r="V24" s="559" t="n">
        <v>0</v>
      </c>
      <c r="W24" s="563" t="n">
        <v>0</v>
      </c>
      <c r="X24" s="458" t="n">
        <v>0</v>
      </c>
      <c r="Y24" s="506" t="n">
        <v>0</v>
      </c>
      <c r="Z24" s="506" t="n">
        <v>0</v>
      </c>
      <c r="AA24" s="563" t="n">
        <v>0</v>
      </c>
      <c r="AB24" s="564" t="n">
        <v>0</v>
      </c>
      <c r="AC24" s="458" t="n">
        <v>0</v>
      </c>
      <c r="AD24" s="565" t="n">
        <v>0</v>
      </c>
      <c r="AE24" s="566" t="n">
        <v>0</v>
      </c>
      <c r="AF24" s="567" t="n">
        <v>0</v>
      </c>
      <c r="AG24" s="562" t="n">
        <v>0</v>
      </c>
      <c r="AH24" s="507" t="n">
        <v>0</v>
      </c>
      <c r="AI24" s="568" t="n">
        <v>0</v>
      </c>
      <c r="AJ24" s="458" t="n">
        <v>0</v>
      </c>
      <c r="AK24" s="506" t="n">
        <v>0</v>
      </c>
      <c r="AL24" s="506" t="n">
        <v>0</v>
      </c>
      <c r="AM24" s="563" t="n">
        <v>0</v>
      </c>
      <c r="AN24" s="561" t="n">
        <v>0</v>
      </c>
      <c r="AO24" s="558" t="n">
        <v>0</v>
      </c>
      <c r="AP24" s="505" t="n">
        <v>0</v>
      </c>
      <c r="AQ24" s="457" t="n">
        <v>0</v>
      </c>
      <c r="AR24" s="543" t="n">
        <v>0</v>
      </c>
      <c r="AS24" s="507" t="n">
        <v>0</v>
      </c>
      <c r="AT24" s="568" t="n">
        <v>0</v>
      </c>
      <c r="AU24" s="558" t="n">
        <v>0</v>
      </c>
      <c r="AV24" s="568" t="n">
        <v>0</v>
      </c>
      <c r="AW24" s="458" t="n">
        <v>0</v>
      </c>
      <c r="AX24" s="506" t="n">
        <v>0</v>
      </c>
      <c r="AY24" s="563" t="n">
        <v>0</v>
      </c>
      <c r="AZ24" s="458" t="n">
        <v>0</v>
      </c>
      <c r="BA24" s="506" t="n">
        <v>0</v>
      </c>
      <c r="BB24" s="507" t="n">
        <v>0</v>
      </c>
      <c r="BC24" s="505" t="n">
        <v>0</v>
      </c>
      <c r="BD24" s="457" t="n">
        <v>0</v>
      </c>
      <c r="BE24" s="543" t="n">
        <v>0</v>
      </c>
      <c r="BF24" s="561" t="n">
        <v>0</v>
      </c>
      <c r="BG24" s="562" t="n">
        <v>0</v>
      </c>
      <c r="BH24" s="457" t="n">
        <v>0</v>
      </c>
      <c r="BI24" s="505" t="n">
        <v>0</v>
      </c>
      <c r="BJ24" s="563" t="n">
        <v>0</v>
      </c>
      <c r="BK24" s="458" t="n">
        <v>0</v>
      </c>
      <c r="BL24" s="563" t="n">
        <v>0</v>
      </c>
      <c r="BM24" s="561" t="n">
        <v>0</v>
      </c>
      <c r="BN24" s="561" t="n">
        <v>0</v>
      </c>
      <c r="BO24" s="558" t="n">
        <v>0</v>
      </c>
      <c r="BP24" s="568" t="n">
        <v>0</v>
      </c>
      <c r="BQ24" s="558" t="n">
        <v>0</v>
      </c>
      <c r="BR24" s="568" t="n">
        <v>0</v>
      </c>
      <c r="BS24" s="567" t="n">
        <v>0</v>
      </c>
      <c r="BT24" s="569" t="n">
        <v>0</v>
      </c>
      <c r="BU24" s="511" t="n">
        <v>0</v>
      </c>
      <c r="BV24" s="561" t="n">
        <v>0</v>
      </c>
      <c r="BW24" s="458" t="n">
        <v>0</v>
      </c>
      <c r="BX24" s="506" t="n">
        <v>0</v>
      </c>
      <c r="BY24" s="563" t="n">
        <v>0</v>
      </c>
    </row>
    <row r="25" customFormat="false" ht="17.25" hidden="false" customHeight="true" outlineLevel="0" collapsed="false">
      <c r="A25" s="258" t="s">
        <v>106</v>
      </c>
      <c r="B25" s="258"/>
      <c r="C25" s="100" t="n">
        <f aca="false">IF(AND(SUM(D25:N25)=SUM(O25:P25))=TRUE(),SUM(O25:P25),"HIBA")</f>
        <v>1437</v>
      </c>
      <c r="D25" s="570" t="n">
        <v>1238</v>
      </c>
      <c r="E25" s="571" t="n">
        <v>0</v>
      </c>
      <c r="F25" s="572" t="n">
        <v>0</v>
      </c>
      <c r="G25" s="573" t="n">
        <v>0</v>
      </c>
      <c r="H25" s="570" t="n">
        <v>1</v>
      </c>
      <c r="I25" s="571" t="n">
        <v>3</v>
      </c>
      <c r="J25" s="571" t="n">
        <v>0</v>
      </c>
      <c r="K25" s="571" t="n">
        <v>164</v>
      </c>
      <c r="L25" s="571" t="n">
        <v>0</v>
      </c>
      <c r="M25" s="571" t="n">
        <v>31</v>
      </c>
      <c r="N25" s="572" t="n">
        <v>0</v>
      </c>
      <c r="O25" s="570" t="n">
        <v>1437</v>
      </c>
      <c r="P25" s="573" t="n">
        <v>0</v>
      </c>
      <c r="Q25" s="574" t="n">
        <v>5</v>
      </c>
      <c r="R25" s="317" t="n">
        <f aca="false">SUM(S25:AQ25)</f>
        <v>6</v>
      </c>
      <c r="S25" s="575" t="n">
        <v>1</v>
      </c>
      <c r="T25" s="576" t="n">
        <v>0</v>
      </c>
      <c r="U25" s="572" t="n">
        <v>0</v>
      </c>
      <c r="V25" s="571" t="n">
        <v>0</v>
      </c>
      <c r="W25" s="573" t="n">
        <v>0</v>
      </c>
      <c r="X25" s="577" t="n">
        <v>0</v>
      </c>
      <c r="Y25" s="571" t="n">
        <v>0</v>
      </c>
      <c r="Z25" s="571" t="n">
        <v>0</v>
      </c>
      <c r="AA25" s="573" t="n">
        <v>0</v>
      </c>
      <c r="AB25" s="570" t="n">
        <v>0</v>
      </c>
      <c r="AC25" s="577" t="n">
        <v>0</v>
      </c>
      <c r="AD25" s="571" t="n">
        <v>0</v>
      </c>
      <c r="AE25" s="574" t="n">
        <v>0</v>
      </c>
      <c r="AF25" s="571" t="n">
        <v>4</v>
      </c>
      <c r="AG25" s="572" t="n">
        <v>0</v>
      </c>
      <c r="AH25" s="572" t="n">
        <v>0</v>
      </c>
      <c r="AI25" s="573" t="n">
        <v>0</v>
      </c>
      <c r="AJ25" s="577" t="n">
        <v>0</v>
      </c>
      <c r="AK25" s="571" t="n">
        <v>0</v>
      </c>
      <c r="AL25" s="571" t="n">
        <v>0</v>
      </c>
      <c r="AM25" s="573" t="n">
        <v>0</v>
      </c>
      <c r="AN25" s="575" t="n">
        <v>1</v>
      </c>
      <c r="AO25" s="576" t="n">
        <v>0</v>
      </c>
      <c r="AP25" s="570" t="n">
        <v>0</v>
      </c>
      <c r="AQ25" s="573" t="n">
        <v>0</v>
      </c>
      <c r="AR25" s="574" t="n">
        <v>964</v>
      </c>
      <c r="AS25" s="571" t="n">
        <v>0</v>
      </c>
      <c r="AT25" s="573" t="n">
        <v>0</v>
      </c>
      <c r="AU25" s="576" t="n">
        <v>9</v>
      </c>
      <c r="AV25" s="573" t="n">
        <v>16</v>
      </c>
      <c r="AW25" s="577" t="n">
        <v>1590</v>
      </c>
      <c r="AX25" s="571" t="n">
        <v>1116000</v>
      </c>
      <c r="AY25" s="573" t="n">
        <v>1116000</v>
      </c>
      <c r="AZ25" s="577" t="n">
        <v>0</v>
      </c>
      <c r="BA25" s="571" t="n">
        <v>0</v>
      </c>
      <c r="BB25" s="572" t="n">
        <v>0</v>
      </c>
      <c r="BC25" s="570" t="n">
        <v>1238</v>
      </c>
      <c r="BD25" s="573" t="n">
        <v>0</v>
      </c>
      <c r="BE25" s="574" t="n">
        <v>0</v>
      </c>
      <c r="BF25" s="575" t="n">
        <v>12</v>
      </c>
      <c r="BG25" s="576" t="n">
        <v>13</v>
      </c>
      <c r="BH25" s="573" t="n">
        <v>0</v>
      </c>
      <c r="BI25" s="570" t="n">
        <v>0</v>
      </c>
      <c r="BJ25" s="573" t="n">
        <v>0</v>
      </c>
      <c r="BK25" s="577" t="n">
        <v>654</v>
      </c>
      <c r="BL25" s="573" t="n">
        <v>11</v>
      </c>
      <c r="BM25" s="575" t="n">
        <v>628</v>
      </c>
      <c r="BN25" s="575" t="n">
        <v>0</v>
      </c>
      <c r="BO25" s="576" t="n">
        <v>0</v>
      </c>
      <c r="BP25" s="573" t="n">
        <v>65</v>
      </c>
      <c r="BQ25" s="576" t="n">
        <v>0</v>
      </c>
      <c r="BR25" s="573" t="n">
        <v>0</v>
      </c>
      <c r="BS25" s="571" t="n">
        <v>65</v>
      </c>
      <c r="BT25" s="573" t="n">
        <v>0</v>
      </c>
      <c r="BU25" s="574" t="n">
        <v>0</v>
      </c>
      <c r="BV25" s="575" t="n">
        <v>0</v>
      </c>
      <c r="BW25" s="577" t="n">
        <v>0</v>
      </c>
      <c r="BX25" s="571" t="n">
        <v>0</v>
      </c>
      <c r="BY25" s="573" t="n">
        <v>0</v>
      </c>
    </row>
    <row r="26" customFormat="false" ht="17.25" hidden="false" customHeight="false" outlineLevel="0" collapsed="false">
      <c r="A26" s="292" t="s">
        <v>107</v>
      </c>
      <c r="B26" s="292"/>
      <c r="C26" s="293" t="n">
        <f aca="false">IF(AND(SUM(D26:N26)=SUM(O26:P26))=TRUE(),SUM(O26:P26),"HIBA")</f>
        <v>8661</v>
      </c>
      <c r="D26" s="379" t="n">
        <f aca="false">SUM(D11:D25)</f>
        <v>5177</v>
      </c>
      <c r="E26" s="379" t="n">
        <f aca="false">SUM(E11:E25)</f>
        <v>0</v>
      </c>
      <c r="F26" s="379" t="n">
        <f aca="false">SUM(F11:F25)</f>
        <v>18</v>
      </c>
      <c r="G26" s="379" t="n">
        <f aca="false">SUM(G11:G25)</f>
        <v>0</v>
      </c>
      <c r="H26" s="379" t="n">
        <f aca="false">SUM(H11:H25)</f>
        <v>10</v>
      </c>
      <c r="I26" s="379" t="n">
        <f aca="false">SUM(I11:I25)</f>
        <v>317</v>
      </c>
      <c r="J26" s="379" t="n">
        <f aca="false">SUM(J11:J25)</f>
        <v>0</v>
      </c>
      <c r="K26" s="379" t="n">
        <f aca="false">SUM(K11:K25)</f>
        <v>935</v>
      </c>
      <c r="L26" s="379" t="n">
        <f aca="false">SUM(L11:L25)</f>
        <v>207</v>
      </c>
      <c r="M26" s="379" t="n">
        <f aca="false">SUM(M11:M25)</f>
        <v>1803</v>
      </c>
      <c r="N26" s="379" t="n">
        <f aca="false">SUM(N11:N25)</f>
        <v>194</v>
      </c>
      <c r="O26" s="379" t="n">
        <f aca="false">SUM(O11:O25)</f>
        <v>8661</v>
      </c>
      <c r="P26" s="379" t="n">
        <f aca="false">SUM(P11:P25)</f>
        <v>0</v>
      </c>
      <c r="Q26" s="379" t="n">
        <f aca="false">SUM(Q11:Q25)</f>
        <v>110</v>
      </c>
      <c r="R26" s="379" t="n">
        <f aca="false">SUM(R11:R25)</f>
        <v>152</v>
      </c>
      <c r="S26" s="379" t="n">
        <f aca="false">SUM(S11:S25)</f>
        <v>2</v>
      </c>
      <c r="T26" s="379" t="n">
        <f aca="false">SUM(T11:T25)</f>
        <v>3</v>
      </c>
      <c r="U26" s="379" t="n">
        <f aca="false">SUM(U11:U25)</f>
        <v>0</v>
      </c>
      <c r="V26" s="379" t="n">
        <f aca="false">SUM(V11:V25)</f>
        <v>0</v>
      </c>
      <c r="W26" s="379" t="n">
        <f aca="false">SUM(W11:W25)</f>
        <v>0</v>
      </c>
      <c r="X26" s="379" t="n">
        <f aca="false">SUM(X11:X25)</f>
        <v>7</v>
      </c>
      <c r="Y26" s="379" t="n">
        <f aca="false">SUM(Y11:Y25)</f>
        <v>0</v>
      </c>
      <c r="Z26" s="379" t="n">
        <f aca="false">SUM(Z11:Z25)</f>
        <v>0</v>
      </c>
      <c r="AA26" s="379" t="n">
        <f aca="false">SUM(AA11:AA25)</f>
        <v>1</v>
      </c>
      <c r="AB26" s="379" t="n">
        <f aca="false">SUM(AB11:AB25)</f>
        <v>0</v>
      </c>
      <c r="AC26" s="379" t="n">
        <f aca="false">SUM(AC11:AC25)</f>
        <v>0</v>
      </c>
      <c r="AD26" s="379" t="n">
        <f aca="false">SUM(AD11:AD25)</f>
        <v>1</v>
      </c>
      <c r="AE26" s="379" t="n">
        <f aca="false">SUM(AE11:AE25)</f>
        <v>0</v>
      </c>
      <c r="AF26" s="379" t="n">
        <f aca="false">SUM(AF11:AF25)</f>
        <v>29</v>
      </c>
      <c r="AG26" s="379" t="n">
        <f aca="false">SUM(AG11:AG25)</f>
        <v>9</v>
      </c>
      <c r="AH26" s="379" t="n">
        <f aca="false">SUM(AH11:AH25)</f>
        <v>0</v>
      </c>
      <c r="AI26" s="379" t="n">
        <f aca="false">SUM(AI11:AI25)</f>
        <v>0</v>
      </c>
      <c r="AJ26" s="379" t="n">
        <f aca="false">SUM(AJ11:AJ25)</f>
        <v>12</v>
      </c>
      <c r="AK26" s="379" t="n">
        <f aca="false">SUM(AK11:AK25)</f>
        <v>0</v>
      </c>
      <c r="AL26" s="379" t="n">
        <f aca="false">SUM(AL11:AL25)</f>
        <v>28</v>
      </c>
      <c r="AM26" s="379" t="n">
        <f aca="false">SUM(AM11:AM25)</f>
        <v>28</v>
      </c>
      <c r="AN26" s="379" t="n">
        <f aca="false">SUM(AN11:AN25)</f>
        <v>32</v>
      </c>
      <c r="AO26" s="379" t="n">
        <f aca="false">SUM(AO11:AO25)</f>
        <v>0</v>
      </c>
      <c r="AP26" s="379" t="n">
        <f aca="false">SUM(AP11:AP25)</f>
        <v>0</v>
      </c>
      <c r="AQ26" s="379" t="n">
        <f aca="false">SUM(AQ11:AQ25)</f>
        <v>0</v>
      </c>
      <c r="AR26" s="379" t="n">
        <f aca="false">SUM(AR11:AR25)</f>
        <v>1280</v>
      </c>
      <c r="AS26" s="379" t="n">
        <f aca="false">SUM(AS11:AS25)</f>
        <v>532</v>
      </c>
      <c r="AT26" s="379" t="n">
        <f aca="false">SUM(AT11:AT25)</f>
        <v>294</v>
      </c>
      <c r="AU26" s="295" t="n">
        <f aca="false">AVERAGE(AU11:AU25)</f>
        <v>25.2</v>
      </c>
      <c r="AV26" s="295" t="n">
        <f aca="false">AVERAGE(AV11:AV25)</f>
        <v>24.4666666666667</v>
      </c>
      <c r="AW26" s="295" t="n">
        <f aca="false">AVERAGE(AW11:AW25)</f>
        <v>2217.8</v>
      </c>
      <c r="AX26" s="296" t="n">
        <f aca="false">SUM(AX11:AX25)</f>
        <v>17753500</v>
      </c>
      <c r="AY26" s="296" t="n">
        <f aca="false">SUM(AY11:AY25)</f>
        <v>17753500</v>
      </c>
      <c r="AZ26" s="295" t="n">
        <f aca="false">AVERAGE(AZ11:AZ25)</f>
        <v>0</v>
      </c>
      <c r="BA26" s="297" t="n">
        <f aca="false">SUM(BA11:BA25)</f>
        <v>0</v>
      </c>
      <c r="BB26" s="297" t="n">
        <f aca="false">SUM(BB11:BB25)</f>
        <v>0</v>
      </c>
      <c r="BC26" s="297" t="n">
        <f aca="false">SUM(BC11:BC25)</f>
        <v>5571</v>
      </c>
      <c r="BD26" s="297" t="n">
        <f aca="false">SUM(BD11:BD25)</f>
        <v>0</v>
      </c>
      <c r="BE26" s="297" t="n">
        <f aca="false">SUM(BE11:BE25)</f>
        <v>26</v>
      </c>
      <c r="BF26" s="297" t="n">
        <f aca="false">SUM(BF11:BF25)</f>
        <v>81</v>
      </c>
      <c r="BG26" s="297" t="n">
        <f aca="false">SUM(BG11:BG25)</f>
        <v>822</v>
      </c>
      <c r="BH26" s="297" t="n">
        <f aca="false">SUM(BH11:BH25)</f>
        <v>187</v>
      </c>
      <c r="BI26" s="297" t="n">
        <f aca="false">SUM(BI11:BI25)</f>
        <v>0</v>
      </c>
      <c r="BJ26" s="297" t="n">
        <f aca="false">SUM(BJ11:BJ25)</f>
        <v>0</v>
      </c>
      <c r="BK26" s="297" t="n">
        <f aca="false">SUM(BK11:BK25)</f>
        <v>3241</v>
      </c>
      <c r="BL26" s="297" t="n">
        <f aca="false">SUM(BL11:BL25)</f>
        <v>423</v>
      </c>
      <c r="BM26" s="297" t="n">
        <f aca="false">SUM(BM11:BM25)</f>
        <v>1471</v>
      </c>
      <c r="BN26" s="297" t="n">
        <f aca="false">SUM(BN11:BN25)</f>
        <v>0</v>
      </c>
      <c r="BO26" s="297" t="n">
        <f aca="false">SUM(BO11:BO25)</f>
        <v>0</v>
      </c>
      <c r="BP26" s="297" t="n">
        <f aca="false">SUM(BP11:BP25)</f>
        <v>397</v>
      </c>
      <c r="BQ26" s="297" t="n">
        <f aca="false">SUM(BQ11:BQ25)</f>
        <v>0</v>
      </c>
      <c r="BR26" s="297" t="n">
        <f aca="false">SUM(BR11:BR25)</f>
        <v>0</v>
      </c>
      <c r="BS26" s="297" t="n">
        <f aca="false">SUM(BS11:BS25)</f>
        <v>397</v>
      </c>
      <c r="BT26" s="297" t="n">
        <f aca="false">SUM(BT11:BT25)</f>
        <v>0</v>
      </c>
      <c r="BU26" s="297" t="n">
        <f aca="false">SUM(BU11:BU25)</f>
        <v>0</v>
      </c>
      <c r="BV26" s="297" t="n">
        <f aca="false">SUM(BV11:BV25)</f>
        <v>0</v>
      </c>
      <c r="BW26" s="297" t="n">
        <f aca="false">SUM(BW11:BW25)</f>
        <v>1682</v>
      </c>
      <c r="BX26" s="297" t="n">
        <f aca="false">SUM(BX11:BX25)</f>
        <v>966</v>
      </c>
      <c r="BY26" s="297" t="n">
        <f aca="false">SUM(BY11:BY25)</f>
        <v>0</v>
      </c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</row>
    <row r="28" customFormat="false" ht="14.25" hidden="false" customHeight="false" outlineLevel="0" collapsed="false">
      <c r="A28" s="298"/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</row>
    <row r="29" customFormat="false" ht="14.25" hidden="false" customHeight="false" outlineLevel="0" collapsed="false">
      <c r="A29" s="1"/>
      <c r="B29" s="1"/>
      <c r="C29" s="1"/>
      <c r="D29" s="300"/>
      <c r="E29" s="300"/>
      <c r="F29" s="300"/>
      <c r="G29" s="1"/>
      <c r="H29" s="1"/>
      <c r="I29" s="1"/>
      <c r="J29" s="1"/>
      <c r="K29" s="1"/>
      <c r="L29" s="1"/>
      <c r="M29" s="1"/>
      <c r="N29" s="1"/>
      <c r="O29" s="1"/>
      <c r="P29" s="1"/>
      <c r="Q29" s="381"/>
      <c r="R29" s="381"/>
      <c r="S29" s="381"/>
      <c r="T29" s="381"/>
      <c r="U29" s="381"/>
      <c r="V29" s="381"/>
      <c r="W29" s="381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381"/>
      <c r="AI29" s="381"/>
      <c r="AJ29" s="381"/>
      <c r="AK29" s="381"/>
      <c r="AL29" s="381"/>
      <c r="AM29" s="381"/>
      <c r="AN29" s="381"/>
      <c r="AO29" s="381"/>
      <c r="AP29" s="381"/>
      <c r="AQ29" s="381"/>
      <c r="AR29" s="381"/>
      <c r="AS29" s="381"/>
      <c r="AT29" s="381"/>
      <c r="AU29" s="381"/>
      <c r="AV29" s="381"/>
      <c r="AW29" s="381"/>
      <c r="AX29" s="381"/>
      <c r="AY29" s="381"/>
      <c r="AZ29" s="381"/>
      <c r="BA29" s="381"/>
      <c r="BB29" s="381"/>
      <c r="BC29" s="381"/>
      <c r="BD29" s="381"/>
      <c r="BE29" s="381"/>
      <c r="BF29" s="381"/>
      <c r="BG29" s="381"/>
      <c r="BH29" s="38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</row>
    <row r="30" customFormat="false" ht="14.25" hidden="false" customHeight="true" outlineLevel="0" collapsed="false">
      <c r="A30" s="1"/>
      <c r="B30" s="381"/>
      <c r="C30" s="381"/>
      <c r="D30" s="381"/>
      <c r="E30" s="381"/>
      <c r="F30" s="381"/>
      <c r="G30" s="381"/>
      <c r="H30" s="1"/>
      <c r="I30" s="1"/>
      <c r="J30" s="589"/>
      <c r="K30" s="1"/>
      <c r="L30" s="1"/>
      <c r="M30" s="1"/>
      <c r="N30" s="301"/>
      <c r="O30" s="301"/>
      <c r="P30" s="301"/>
      <c r="Q30" s="381"/>
      <c r="R30" s="381"/>
      <c r="S30" s="381"/>
      <c r="T30" s="381"/>
      <c r="U30" s="381"/>
      <c r="V30" s="381"/>
      <c r="W30" s="381"/>
      <c r="X30" s="381"/>
      <c r="Y30" s="381"/>
      <c r="Z30" s="381"/>
      <c r="AA30" s="381"/>
      <c r="AB30" s="381"/>
      <c r="AC30" s="381"/>
      <c r="AD30" s="381"/>
      <c r="AE30" s="381"/>
      <c r="AF30" s="381"/>
      <c r="AG30" s="381"/>
      <c r="AH30" s="381"/>
      <c r="AI30" s="381"/>
      <c r="AJ30" s="381"/>
      <c r="AK30" s="381"/>
      <c r="AL30" s="381"/>
      <c r="AM30" s="381"/>
      <c r="AN30" s="381"/>
      <c r="AO30" s="381"/>
      <c r="AP30" s="381"/>
      <c r="AQ30" s="381"/>
      <c r="AR30" s="381"/>
      <c r="AS30" s="381"/>
      <c r="AT30" s="381"/>
      <c r="AU30" s="381"/>
      <c r="AV30" s="381"/>
      <c r="AW30" s="381"/>
      <c r="AX30" s="381"/>
      <c r="AY30" s="381"/>
      <c r="AZ30" s="381"/>
      <c r="BA30" s="381"/>
      <c r="BB30" s="381"/>
      <c r="BC30" s="381"/>
      <c r="BD30" s="381"/>
      <c r="BE30" s="381"/>
      <c r="BF30" s="381"/>
      <c r="BG30" s="381"/>
      <c r="BH30" s="38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</row>
    <row r="31" customFormat="false" ht="14.25" hidden="false" customHeight="false" outlineLevel="0" collapsed="false">
      <c r="A31" s="1"/>
      <c r="B31" s="302"/>
      <c r="C31" s="302"/>
      <c r="D31" s="302"/>
      <c r="E31" s="302"/>
      <c r="F31" s="302"/>
      <c r="G31" s="302"/>
      <c r="H31" s="301"/>
      <c r="I31" s="301"/>
      <c r="J31" s="301"/>
      <c r="K31" s="301"/>
      <c r="L31" s="301"/>
      <c r="M31" s="301"/>
      <c r="N31" s="301"/>
      <c r="O31" s="301"/>
      <c r="P31" s="301"/>
      <c r="Q31" s="381"/>
      <c r="R31" s="381"/>
      <c r="S31" s="381"/>
      <c r="T31" s="381"/>
      <c r="U31" s="381"/>
      <c r="V31" s="381"/>
      <c r="W31" s="381"/>
      <c r="X31" s="381"/>
      <c r="Y31" s="381"/>
      <c r="Z31" s="381"/>
      <c r="AA31" s="381"/>
      <c r="AB31" s="381"/>
      <c r="AC31" s="381"/>
      <c r="AD31" s="381"/>
      <c r="AE31" s="381"/>
      <c r="AF31" s="381"/>
      <c r="AG31" s="381"/>
      <c r="AH31" s="381"/>
      <c r="AI31" s="381"/>
      <c r="AJ31" s="381"/>
      <c r="AK31" s="381"/>
      <c r="AL31" s="381"/>
      <c r="AM31" s="381"/>
      <c r="AN31" s="381"/>
      <c r="AO31" s="381"/>
      <c r="AP31" s="381"/>
      <c r="AQ31" s="381"/>
      <c r="AR31" s="381"/>
      <c r="AS31" s="381"/>
      <c r="AT31" s="381"/>
      <c r="AU31" s="381"/>
      <c r="AV31" s="381"/>
      <c r="AW31" s="381"/>
      <c r="AX31" s="381"/>
      <c r="AY31" s="381"/>
      <c r="AZ31" s="381"/>
      <c r="BA31" s="381"/>
      <c r="BB31" s="381"/>
      <c r="BC31" s="381"/>
      <c r="BD31" s="381"/>
      <c r="BE31" s="381"/>
      <c r="BF31" s="381"/>
      <c r="BG31" s="381"/>
      <c r="BH31" s="38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381"/>
      <c r="R32" s="381"/>
      <c r="S32" s="381"/>
      <c r="T32" s="381"/>
      <c r="U32" s="381"/>
      <c r="V32" s="381"/>
      <c r="W32" s="381"/>
      <c r="X32" s="381"/>
      <c r="Y32" s="381"/>
      <c r="Z32" s="381"/>
      <c r="AA32" s="381"/>
      <c r="AB32" s="381"/>
      <c r="AC32" s="381"/>
      <c r="AD32" s="381"/>
      <c r="AE32" s="381"/>
      <c r="AF32" s="381"/>
      <c r="AG32" s="381"/>
      <c r="AH32" s="381"/>
      <c r="AI32" s="381"/>
      <c r="AJ32" s="381"/>
      <c r="AK32" s="381"/>
      <c r="AL32" s="381"/>
      <c r="AM32" s="381"/>
      <c r="AN32" s="381"/>
      <c r="AO32" s="381"/>
      <c r="AP32" s="381"/>
      <c r="AQ32" s="381"/>
      <c r="AR32" s="381"/>
      <c r="AS32" s="381"/>
      <c r="AT32" s="381"/>
      <c r="AU32" s="381"/>
      <c r="AV32" s="381"/>
      <c r="AW32" s="381"/>
      <c r="AX32" s="381"/>
      <c r="AY32" s="381"/>
      <c r="AZ32" s="381"/>
      <c r="BA32" s="381"/>
      <c r="BB32" s="381"/>
      <c r="BC32" s="381"/>
      <c r="BD32" s="381"/>
      <c r="BE32" s="381"/>
      <c r="BF32" s="381"/>
      <c r="BG32" s="381"/>
      <c r="BH32" s="38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1"/>
      <c r="AC33" s="381"/>
      <c r="AD33" s="381"/>
      <c r="AE33" s="381"/>
      <c r="AF33" s="381"/>
      <c r="AG33" s="381"/>
      <c r="AH33" s="381"/>
      <c r="AI33" s="381"/>
      <c r="AJ33" s="381"/>
      <c r="AK33" s="381"/>
      <c r="AL33" s="381"/>
      <c r="AM33" s="381"/>
      <c r="AN33" s="381"/>
      <c r="AO33" s="381"/>
      <c r="AP33" s="381"/>
      <c r="AQ33" s="381"/>
      <c r="AR33" s="381"/>
      <c r="AS33" s="381"/>
      <c r="AT33" s="381"/>
      <c r="AU33" s="381"/>
      <c r="AV33" s="381"/>
      <c r="AW33" s="381"/>
      <c r="AX33" s="381"/>
      <c r="AY33" s="381"/>
      <c r="AZ33" s="381"/>
      <c r="BA33" s="381"/>
      <c r="BB33" s="381"/>
      <c r="BC33" s="381"/>
      <c r="BD33" s="381"/>
      <c r="BE33" s="381"/>
      <c r="BF33" s="381"/>
      <c r="BG33" s="381"/>
      <c r="BH33" s="38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578"/>
      <c r="BY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386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</row>
  </sheetData>
  <mergeCells count="13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dataValidations count="1">
    <dataValidation allowBlank="true" error="HIBÁS ÉRTÉK!" errorStyle="stop" errorTitle="HIBA" operator="greaterThanOrEqual" showDropDown="false" showErrorMessage="true" showInputMessage="false" sqref="D16:AQ2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D33" activeCellId="0" sqref="B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56"/>
    <col collapsed="false" customWidth="true" hidden="false" outlineLevel="0" max="50" min="50" style="0" width="13.85"/>
    <col collapsed="false" customWidth="true" hidden="false" outlineLevel="0" max="51" min="51" style="0" width="16.13"/>
  </cols>
  <sheetData>
    <row r="1" customFormat="false" ht="24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2.6" hidden="false" customHeight="true" outlineLevel="0" collapsed="false">
      <c r="A2" s="2" t="s">
        <v>12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7.1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17.1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114</v>
      </c>
      <c r="BW5" s="26" t="s">
        <v>44</v>
      </c>
      <c r="BX5" s="19" t="s">
        <v>45</v>
      </c>
      <c r="BY5" s="21" t="s">
        <v>46</v>
      </c>
    </row>
    <row r="6" customFormat="false" ht="17.1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2.6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05.7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148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customFormat="false" ht="17.25" hidden="false" customHeight="fals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customFormat="false" ht="17.1" hidden="false" customHeight="true" outlineLevel="0" collapsed="false">
      <c r="A11" s="590" t="s">
        <v>92</v>
      </c>
      <c r="B11" s="590"/>
      <c r="C11" s="69" t="n">
        <f aca="false">IF(AND(SUM(D11:N11)=SUM(O11:P11))=TRUE(),SUM(O11:P11),"HIBA")</f>
        <v>0</v>
      </c>
      <c r="D11" s="387"/>
      <c r="E11" s="391"/>
      <c r="F11" s="388"/>
      <c r="G11" s="393"/>
      <c r="H11" s="387"/>
      <c r="I11" s="391"/>
      <c r="J11" s="391"/>
      <c r="K11" s="391"/>
      <c r="L11" s="391"/>
      <c r="M11" s="391"/>
      <c r="N11" s="393"/>
      <c r="O11" s="387"/>
      <c r="P11" s="388"/>
      <c r="Q11" s="389"/>
      <c r="R11" s="75" t="n">
        <f aca="false">SUM(S11:AQ11)</f>
        <v>0</v>
      </c>
      <c r="S11" s="390"/>
      <c r="T11" s="387"/>
      <c r="U11" s="391"/>
      <c r="V11" s="392"/>
      <c r="W11" s="393"/>
      <c r="X11" s="387"/>
      <c r="Y11" s="391"/>
      <c r="Z11" s="392"/>
      <c r="AA11" s="393"/>
      <c r="AB11" s="387"/>
      <c r="AC11" s="394"/>
      <c r="AD11" s="394"/>
      <c r="AE11" s="393"/>
      <c r="AF11" s="394"/>
      <c r="AG11" s="392"/>
      <c r="AH11" s="391"/>
      <c r="AI11" s="393"/>
      <c r="AJ11" s="394"/>
      <c r="AK11" s="391"/>
      <c r="AL11" s="391"/>
      <c r="AM11" s="391"/>
      <c r="AN11" s="395"/>
      <c r="AO11" s="396"/>
      <c r="AP11" s="396"/>
      <c r="AQ11" s="396"/>
      <c r="AR11" s="397"/>
      <c r="AS11" s="398"/>
      <c r="AT11" s="399"/>
      <c r="AU11" s="400"/>
      <c r="AV11" s="579"/>
      <c r="AW11" s="402"/>
      <c r="AX11" s="403"/>
      <c r="AY11" s="404"/>
      <c r="AZ11" s="402"/>
      <c r="BA11" s="405"/>
      <c r="BB11" s="406"/>
      <c r="BC11" s="407"/>
      <c r="BD11" s="406"/>
      <c r="BE11" s="408"/>
      <c r="BF11" s="408"/>
      <c r="BG11" s="409"/>
      <c r="BH11" s="410"/>
      <c r="BI11" s="409"/>
      <c r="BJ11" s="410"/>
      <c r="BK11" s="411"/>
      <c r="BL11" s="412"/>
      <c r="BM11" s="413"/>
      <c r="BN11" s="413"/>
      <c r="BO11" s="409"/>
      <c r="BP11" s="410"/>
      <c r="BQ11" s="409"/>
      <c r="BR11" s="410"/>
      <c r="BS11" s="409"/>
      <c r="BT11" s="410"/>
      <c r="BU11" s="413"/>
      <c r="BV11" s="411"/>
      <c r="BW11" s="407"/>
      <c r="BX11" s="414"/>
      <c r="BY11" s="415"/>
    </row>
    <row r="12" customFormat="false" ht="17.1" hidden="false" customHeight="true" outlineLevel="0" collapsed="false">
      <c r="A12" s="590" t="s">
        <v>115</v>
      </c>
      <c r="B12" s="590"/>
      <c r="C12" s="100" t="n">
        <f aca="false">IF(AND(SUM(D12:N12)=SUM(O12:P12))=TRUE(),SUM(O12:P12),"HIBA")</f>
        <v>0</v>
      </c>
      <c r="D12" s="416"/>
      <c r="E12" s="417"/>
      <c r="F12" s="418"/>
      <c r="G12" s="419"/>
      <c r="H12" s="416"/>
      <c r="I12" s="417"/>
      <c r="J12" s="417"/>
      <c r="K12" s="417"/>
      <c r="L12" s="417"/>
      <c r="M12" s="417"/>
      <c r="N12" s="419"/>
      <c r="O12" s="420"/>
      <c r="P12" s="421"/>
      <c r="Q12" s="422"/>
      <c r="R12" s="108" t="n">
        <f aca="false">SUM(S12:AQ12)</f>
        <v>0</v>
      </c>
      <c r="S12" s="423"/>
      <c r="T12" s="416"/>
      <c r="U12" s="417"/>
      <c r="V12" s="424"/>
      <c r="W12" s="419"/>
      <c r="X12" s="416"/>
      <c r="Y12" s="417"/>
      <c r="Z12" s="424"/>
      <c r="AA12" s="419"/>
      <c r="AB12" s="416"/>
      <c r="AC12" s="425"/>
      <c r="AD12" s="425"/>
      <c r="AE12" s="419"/>
      <c r="AF12" s="425"/>
      <c r="AG12" s="417"/>
      <c r="AH12" s="424"/>
      <c r="AI12" s="419"/>
      <c r="AJ12" s="425"/>
      <c r="AK12" s="418"/>
      <c r="AL12" s="418"/>
      <c r="AM12" s="419"/>
      <c r="AN12" s="422"/>
      <c r="AO12" s="416"/>
      <c r="AP12" s="417"/>
      <c r="AQ12" s="426"/>
      <c r="AR12" s="427"/>
      <c r="AS12" s="428"/>
      <c r="AT12" s="429"/>
      <c r="AU12" s="430"/>
      <c r="AV12" s="431"/>
      <c r="AW12" s="432"/>
      <c r="AX12" s="433"/>
      <c r="AY12" s="434"/>
      <c r="AZ12" s="435"/>
      <c r="BA12" s="436"/>
      <c r="BB12" s="437"/>
      <c r="BC12" s="438"/>
      <c r="BD12" s="439"/>
      <c r="BE12" s="440"/>
      <c r="BF12" s="441"/>
      <c r="BG12" s="442"/>
      <c r="BH12" s="443"/>
      <c r="BI12" s="442"/>
      <c r="BJ12" s="443"/>
      <c r="BK12" s="444"/>
      <c r="BL12" s="445"/>
      <c r="BM12" s="446"/>
      <c r="BN12" s="446"/>
      <c r="BO12" s="442"/>
      <c r="BP12" s="443"/>
      <c r="BQ12" s="442"/>
      <c r="BR12" s="443"/>
      <c r="BS12" s="442"/>
      <c r="BT12" s="443"/>
      <c r="BU12" s="446"/>
      <c r="BV12" s="444"/>
      <c r="BW12" s="438"/>
      <c r="BX12" s="447"/>
      <c r="BY12" s="437"/>
    </row>
    <row r="13" customFormat="false" ht="17.1" hidden="false" customHeight="true" outlineLevel="0" collapsed="false">
      <c r="A13" s="590" t="s">
        <v>94</v>
      </c>
      <c r="B13" s="590"/>
      <c r="C13" s="69" t="n">
        <f aca="false">IF(AND(SUM(D13:N13)=SUM(O13:P13))=TRUE(),SUM(O13:P13),"HIBA")</f>
        <v>0</v>
      </c>
      <c r="D13" s="448"/>
      <c r="E13" s="449"/>
      <c r="F13" s="450"/>
      <c r="G13" s="451"/>
      <c r="H13" s="448"/>
      <c r="I13" s="452"/>
      <c r="J13" s="452"/>
      <c r="K13" s="452"/>
      <c r="L13" s="452"/>
      <c r="M13" s="452"/>
      <c r="N13" s="453"/>
      <c r="O13" s="454"/>
      <c r="P13" s="453"/>
      <c r="Q13" s="455"/>
      <c r="R13" s="75" t="n">
        <f aca="false">SUM(S13:AQ13)</f>
        <v>0</v>
      </c>
      <c r="S13" s="455"/>
      <c r="T13" s="454"/>
      <c r="U13" s="456"/>
      <c r="V13" s="591"/>
      <c r="W13" s="592"/>
      <c r="X13" s="591"/>
      <c r="Y13" s="452"/>
      <c r="Z13" s="459"/>
      <c r="AA13" s="453"/>
      <c r="AB13" s="454"/>
      <c r="AC13" s="460"/>
      <c r="AD13" s="460"/>
      <c r="AE13" s="461"/>
      <c r="AF13" s="460"/>
      <c r="AG13" s="452"/>
      <c r="AH13" s="459"/>
      <c r="AI13" s="453"/>
      <c r="AJ13" s="460"/>
      <c r="AK13" s="462"/>
      <c r="AL13" s="462"/>
      <c r="AM13" s="453"/>
      <c r="AN13" s="463"/>
      <c r="AO13" s="464"/>
      <c r="AP13" s="465"/>
      <c r="AQ13" s="466"/>
      <c r="AR13" s="467"/>
      <c r="AS13" s="468"/>
      <c r="AT13" s="475"/>
      <c r="AU13" s="469"/>
      <c r="AV13" s="401"/>
      <c r="AW13" s="469"/>
      <c r="AX13" s="470"/>
      <c r="AY13" s="471"/>
      <c r="AZ13" s="472"/>
      <c r="BA13" s="473"/>
      <c r="BB13" s="474"/>
      <c r="BC13" s="468"/>
      <c r="BD13" s="475"/>
      <c r="BE13" s="467"/>
      <c r="BF13" s="467"/>
      <c r="BG13" s="476"/>
      <c r="BH13" s="477"/>
      <c r="BI13" s="476"/>
      <c r="BJ13" s="477"/>
      <c r="BK13" s="478"/>
      <c r="BL13" s="479"/>
      <c r="BM13" s="480"/>
      <c r="BN13" s="480"/>
      <c r="BO13" s="481"/>
      <c r="BP13" s="482"/>
      <c r="BQ13" s="481"/>
      <c r="BR13" s="482"/>
      <c r="BS13" s="481"/>
      <c r="BT13" s="482"/>
      <c r="BU13" s="480"/>
      <c r="BV13" s="483"/>
      <c r="BW13" s="484"/>
      <c r="BX13" s="485"/>
      <c r="BY13" s="486"/>
    </row>
    <row r="14" customFormat="false" ht="17.1" hidden="false" customHeight="true" outlineLevel="0" collapsed="false">
      <c r="A14" s="590" t="s">
        <v>116</v>
      </c>
      <c r="B14" s="590"/>
      <c r="C14" s="100" t="n">
        <f aca="false">IF(AND(SUM(D14:N14)=SUM(O14:P14))=TRUE(),SUM(O14:P14),"HIBA")</f>
        <v>0</v>
      </c>
      <c r="D14" s="487"/>
      <c r="E14" s="488"/>
      <c r="F14" s="488"/>
      <c r="G14" s="489"/>
      <c r="H14" s="416"/>
      <c r="I14" s="417"/>
      <c r="J14" s="417"/>
      <c r="K14" s="490"/>
      <c r="L14" s="490"/>
      <c r="M14" s="417"/>
      <c r="N14" s="419"/>
      <c r="O14" s="420"/>
      <c r="P14" s="421"/>
      <c r="Q14" s="491"/>
      <c r="R14" s="108" t="n">
        <f aca="false">SUM(S14:AQ14)</f>
        <v>0</v>
      </c>
      <c r="S14" s="580"/>
      <c r="T14" s="416"/>
      <c r="U14" s="417"/>
      <c r="V14" s="424"/>
      <c r="W14" s="419"/>
      <c r="X14" s="425"/>
      <c r="Y14" s="417"/>
      <c r="Z14" s="424"/>
      <c r="AA14" s="419"/>
      <c r="AB14" s="416"/>
      <c r="AC14" s="425"/>
      <c r="AD14" s="425"/>
      <c r="AE14" s="419"/>
      <c r="AF14" s="425"/>
      <c r="AG14" s="417"/>
      <c r="AH14" s="424"/>
      <c r="AI14" s="419"/>
      <c r="AJ14" s="425"/>
      <c r="AK14" s="418"/>
      <c r="AL14" s="418"/>
      <c r="AM14" s="419"/>
      <c r="AN14" s="422"/>
      <c r="AO14" s="416"/>
      <c r="AP14" s="417"/>
      <c r="AQ14" s="426"/>
      <c r="AR14" s="441"/>
      <c r="AS14" s="581"/>
      <c r="AT14" s="582"/>
      <c r="AU14" s="432"/>
      <c r="AV14" s="583"/>
      <c r="AW14" s="432"/>
      <c r="AX14" s="433"/>
      <c r="AY14" s="434"/>
      <c r="AZ14" s="432"/>
      <c r="BA14" s="492"/>
      <c r="BB14" s="439"/>
      <c r="BC14" s="438"/>
      <c r="BD14" s="439"/>
      <c r="BE14" s="441"/>
      <c r="BF14" s="440"/>
      <c r="BG14" s="442"/>
      <c r="BH14" s="443"/>
      <c r="BI14" s="442"/>
      <c r="BJ14" s="443"/>
      <c r="BK14" s="444"/>
      <c r="BL14" s="445"/>
      <c r="BM14" s="446"/>
      <c r="BN14" s="446"/>
      <c r="BO14" s="442"/>
      <c r="BP14" s="443"/>
      <c r="BQ14" s="442"/>
      <c r="BR14" s="443"/>
      <c r="BS14" s="442"/>
      <c r="BT14" s="443"/>
      <c r="BU14" s="446"/>
      <c r="BV14" s="444"/>
      <c r="BW14" s="438"/>
      <c r="BX14" s="492"/>
      <c r="BY14" s="437"/>
    </row>
    <row r="15" customFormat="false" ht="17.1" hidden="false" customHeight="true" outlineLevel="0" collapsed="false">
      <c r="A15" s="590" t="s">
        <v>96</v>
      </c>
      <c r="B15" s="590"/>
      <c r="C15" s="69" t="n">
        <f aca="false">IF(AND(SUM(D15:N15)=SUM(O15:P15))=TRUE(),SUM(O15:P15),"HIBA")</f>
        <v>0</v>
      </c>
      <c r="D15" s="454"/>
      <c r="E15" s="452"/>
      <c r="F15" s="452"/>
      <c r="G15" s="453"/>
      <c r="H15" s="448"/>
      <c r="I15" s="449"/>
      <c r="J15" s="449"/>
      <c r="K15" s="493"/>
      <c r="L15" s="452"/>
      <c r="M15" s="452"/>
      <c r="N15" s="450"/>
      <c r="O15" s="454"/>
      <c r="P15" s="453"/>
      <c r="Q15" s="455"/>
      <c r="R15" s="75" t="n">
        <f aca="false">SUM(S15:AQ15)</f>
        <v>0</v>
      </c>
      <c r="S15" s="455"/>
      <c r="T15" s="454"/>
      <c r="U15" s="456"/>
      <c r="V15" s="462"/>
      <c r="W15" s="453"/>
      <c r="X15" s="460"/>
      <c r="Y15" s="452"/>
      <c r="Z15" s="459"/>
      <c r="AA15" s="453"/>
      <c r="AB15" s="454"/>
      <c r="AC15" s="460"/>
      <c r="AD15" s="460"/>
      <c r="AE15" s="453"/>
      <c r="AF15" s="460"/>
      <c r="AG15" s="452"/>
      <c r="AH15" s="459"/>
      <c r="AI15" s="453"/>
      <c r="AJ15" s="460"/>
      <c r="AK15" s="452"/>
      <c r="AL15" s="452"/>
      <c r="AM15" s="453"/>
      <c r="AN15" s="463"/>
      <c r="AO15" s="464"/>
      <c r="AP15" s="465"/>
      <c r="AQ15" s="466"/>
      <c r="AR15" s="467"/>
      <c r="AS15" s="494"/>
      <c r="AT15" s="495"/>
      <c r="AU15" s="469"/>
      <c r="AV15" s="496"/>
      <c r="AW15" s="469"/>
      <c r="AX15" s="470"/>
      <c r="AY15" s="497"/>
      <c r="AZ15" s="498"/>
      <c r="BA15" s="499"/>
      <c r="BB15" s="500"/>
      <c r="BC15" s="501"/>
      <c r="BD15" s="484"/>
      <c r="BE15" s="467"/>
      <c r="BF15" s="502"/>
      <c r="BG15" s="503"/>
      <c r="BH15" s="482"/>
      <c r="BI15" s="476"/>
      <c r="BJ15" s="482"/>
      <c r="BK15" s="476"/>
      <c r="BL15" s="479"/>
      <c r="BM15" s="483"/>
      <c r="BN15" s="483"/>
      <c r="BO15" s="476"/>
      <c r="BP15" s="482"/>
      <c r="BQ15" s="481"/>
      <c r="BR15" s="482"/>
      <c r="BS15" s="476"/>
      <c r="BT15" s="482"/>
      <c r="BU15" s="483"/>
      <c r="BV15" s="504"/>
      <c r="BW15" s="484"/>
      <c r="BX15" s="499"/>
      <c r="BY15" s="500"/>
    </row>
    <row r="16" customFormat="false" ht="17.1" hidden="false" customHeight="true" outlineLevel="0" collapsed="false">
      <c r="A16" s="590" t="s">
        <v>97</v>
      </c>
      <c r="B16" s="590"/>
      <c r="C16" s="69" t="n">
        <f aca="false">IF(AND(SUM(D16:N16)=SUM(O16:P16))=TRUE(),SUM(O16:P16),"HIBA")</f>
        <v>2935</v>
      </c>
      <c r="D16" s="505" t="n">
        <v>1554</v>
      </c>
      <c r="E16" s="506"/>
      <c r="F16" s="507"/>
      <c r="G16" s="457"/>
      <c r="H16" s="508"/>
      <c r="I16" s="509" t="n">
        <v>38</v>
      </c>
      <c r="J16" s="509"/>
      <c r="K16" s="509" t="n">
        <v>1069</v>
      </c>
      <c r="L16" s="509" t="n">
        <v>35</v>
      </c>
      <c r="M16" s="506" t="n">
        <v>239</v>
      </c>
      <c r="N16" s="510"/>
      <c r="O16" s="505" t="n">
        <v>2932</v>
      </c>
      <c r="P16" s="457" t="n">
        <v>3</v>
      </c>
      <c r="Q16" s="511" t="n">
        <v>29</v>
      </c>
      <c r="R16" s="75" t="n">
        <f aca="false">SUM(S16:AQ16)</f>
        <v>19</v>
      </c>
      <c r="S16" s="511" t="n">
        <v>5</v>
      </c>
      <c r="T16" s="505"/>
      <c r="U16" s="509"/>
      <c r="V16" s="458"/>
      <c r="W16" s="457"/>
      <c r="X16" s="458"/>
      <c r="Y16" s="458"/>
      <c r="Z16" s="458"/>
      <c r="AA16" s="506"/>
      <c r="AB16" s="505"/>
      <c r="AC16" s="458"/>
      <c r="AD16" s="458"/>
      <c r="AE16" s="457"/>
      <c r="AF16" s="458" t="n">
        <v>11</v>
      </c>
      <c r="AG16" s="458" t="n">
        <v>3</v>
      </c>
      <c r="AH16" s="458"/>
      <c r="AI16" s="457"/>
      <c r="AJ16" s="458"/>
      <c r="AK16" s="458"/>
      <c r="AL16" s="458"/>
      <c r="AM16" s="506"/>
      <c r="AN16" s="512"/>
      <c r="AO16" s="458"/>
      <c r="AP16" s="458"/>
      <c r="AQ16" s="458"/>
      <c r="AR16" s="513" t="n">
        <v>29</v>
      </c>
      <c r="AS16" s="514" t="n">
        <v>36</v>
      </c>
      <c r="AT16" s="515" t="n">
        <v>15</v>
      </c>
      <c r="AU16" s="516" t="n">
        <v>6</v>
      </c>
      <c r="AV16" s="517" t="n">
        <v>10</v>
      </c>
      <c r="AW16" s="518" t="n">
        <v>12052</v>
      </c>
      <c r="AX16" s="519" t="n">
        <v>19826000</v>
      </c>
      <c r="AY16" s="519" t="n">
        <v>19826000</v>
      </c>
      <c r="AZ16" s="516"/>
      <c r="BA16" s="521"/>
      <c r="BB16" s="522"/>
      <c r="BC16" s="523" t="n">
        <v>1645</v>
      </c>
      <c r="BD16" s="521"/>
      <c r="BE16" s="513"/>
      <c r="BF16" s="513" t="n">
        <v>14</v>
      </c>
      <c r="BG16" s="476" t="n">
        <v>91</v>
      </c>
      <c r="BH16" s="477"/>
      <c r="BI16" s="476"/>
      <c r="BJ16" s="477"/>
      <c r="BK16" s="478" t="n">
        <v>1227</v>
      </c>
      <c r="BL16" s="479" t="n">
        <v>327</v>
      </c>
      <c r="BM16" s="483" t="n">
        <v>17</v>
      </c>
      <c r="BN16" s="483" t="n">
        <v>121</v>
      </c>
      <c r="BO16" s="476"/>
      <c r="BP16" s="477" t="n">
        <v>7</v>
      </c>
      <c r="BQ16" s="476"/>
      <c r="BR16" s="477"/>
      <c r="BS16" s="476" t="n">
        <v>7</v>
      </c>
      <c r="BT16" s="477"/>
      <c r="BU16" s="483" t="s">
        <v>121</v>
      </c>
      <c r="BV16" s="478"/>
      <c r="BW16" s="523"/>
      <c r="BX16" s="521"/>
      <c r="BY16" s="522"/>
    </row>
    <row r="17" customFormat="false" ht="17.1" hidden="false" customHeight="true" outlineLevel="0" collapsed="false">
      <c r="A17" s="590" t="s">
        <v>98</v>
      </c>
      <c r="B17" s="590"/>
      <c r="C17" s="100" t="n">
        <f aca="false">IF(AND(SUM(D17:N17)=SUM(O17:P17))=TRUE(),SUM(O17:P17),"HIBA")</f>
        <v>59</v>
      </c>
      <c r="D17" s="524" t="n">
        <v>34</v>
      </c>
      <c r="E17" s="525"/>
      <c r="F17" s="526"/>
      <c r="G17" s="527"/>
      <c r="H17" s="524"/>
      <c r="I17" s="525"/>
      <c r="J17" s="525"/>
      <c r="K17" s="525" t="n">
        <v>18</v>
      </c>
      <c r="L17" s="525"/>
      <c r="M17" s="525" t="n">
        <v>7</v>
      </c>
      <c r="N17" s="526"/>
      <c r="O17" s="524" t="n">
        <v>59</v>
      </c>
      <c r="P17" s="527"/>
      <c r="Q17" s="528"/>
      <c r="R17" s="108" t="n">
        <f aca="false">SUM(S17:AQ17)</f>
        <v>0</v>
      </c>
      <c r="S17" s="528"/>
      <c r="T17" s="524"/>
      <c r="U17" s="529"/>
      <c r="V17" s="529"/>
      <c r="W17" s="527"/>
      <c r="X17" s="529"/>
      <c r="Y17" s="529"/>
      <c r="Z17" s="529"/>
      <c r="AA17" s="525"/>
      <c r="AB17" s="524"/>
      <c r="AC17" s="529"/>
      <c r="AD17" s="529"/>
      <c r="AE17" s="527"/>
      <c r="AF17" s="529"/>
      <c r="AG17" s="529"/>
      <c r="AH17" s="529"/>
      <c r="AI17" s="527"/>
      <c r="AJ17" s="529"/>
      <c r="AK17" s="529"/>
      <c r="AL17" s="529"/>
      <c r="AM17" s="525"/>
      <c r="AN17" s="530"/>
      <c r="AO17" s="529"/>
      <c r="AP17" s="529"/>
      <c r="AQ17" s="529"/>
      <c r="AR17" s="531" t="n">
        <v>5</v>
      </c>
      <c r="AS17" s="532" t="n">
        <v>1</v>
      </c>
      <c r="AT17" s="533" t="n">
        <v>4</v>
      </c>
      <c r="AU17" s="534" t="n">
        <v>13</v>
      </c>
      <c r="AV17" s="535" t="n">
        <v>37</v>
      </c>
      <c r="AW17" s="536" t="n">
        <v>10000</v>
      </c>
      <c r="AX17" s="537" t="n">
        <v>37000</v>
      </c>
      <c r="AY17" s="538" t="n">
        <v>37000</v>
      </c>
      <c r="AZ17" s="539"/>
      <c r="BA17" s="540"/>
      <c r="BB17" s="541"/>
      <c r="BC17" s="532" t="n">
        <v>37</v>
      </c>
      <c r="BD17" s="540"/>
      <c r="BE17" s="542"/>
      <c r="BF17" s="542" t="n">
        <v>14</v>
      </c>
      <c r="BG17" s="442" t="n">
        <v>7</v>
      </c>
      <c r="BH17" s="443"/>
      <c r="BI17" s="442"/>
      <c r="BJ17" s="443"/>
      <c r="BK17" s="444" t="n">
        <v>21</v>
      </c>
      <c r="BL17" s="445" t="n">
        <v>9</v>
      </c>
      <c r="BM17" s="446" t="n">
        <v>15</v>
      </c>
      <c r="BN17" s="446"/>
      <c r="BO17" s="442"/>
      <c r="BP17" s="443" t="n">
        <v>1</v>
      </c>
      <c r="BQ17" s="442"/>
      <c r="BR17" s="443"/>
      <c r="BS17" s="442" t="n">
        <v>1</v>
      </c>
      <c r="BT17" s="443"/>
      <c r="BU17" s="446"/>
      <c r="BV17" s="444"/>
      <c r="BW17" s="532"/>
      <c r="BX17" s="540"/>
      <c r="BY17" s="541"/>
    </row>
    <row r="18" customFormat="false" ht="17.1" hidden="false" customHeight="true" outlineLevel="0" collapsed="false">
      <c r="A18" s="590" t="s">
        <v>99</v>
      </c>
      <c r="B18" s="590"/>
      <c r="C18" s="69" t="n">
        <f aca="false">IF(AND(SUM(D18:N18)=SUM(O18:P18))=TRUE(),SUM(O18:P18),"HIBA")</f>
        <v>187</v>
      </c>
      <c r="D18" s="505" t="n">
        <v>57</v>
      </c>
      <c r="E18" s="507"/>
      <c r="F18" s="509" t="n">
        <v>4</v>
      </c>
      <c r="G18" s="457"/>
      <c r="H18" s="505"/>
      <c r="I18" s="506" t="n">
        <v>2</v>
      </c>
      <c r="J18" s="506"/>
      <c r="K18" s="506" t="n">
        <v>34</v>
      </c>
      <c r="L18" s="506"/>
      <c r="M18" s="506" t="n">
        <v>90</v>
      </c>
      <c r="N18" s="507"/>
      <c r="O18" s="505" t="n">
        <v>187</v>
      </c>
      <c r="P18" s="457"/>
      <c r="Q18" s="543" t="n">
        <v>2</v>
      </c>
      <c r="R18" s="75" t="n">
        <f aca="false">SUM(S18:AQ18)</f>
        <v>4</v>
      </c>
      <c r="S18" s="511"/>
      <c r="T18" s="505"/>
      <c r="U18" s="458"/>
      <c r="V18" s="458"/>
      <c r="W18" s="457"/>
      <c r="X18" s="458"/>
      <c r="Y18" s="458"/>
      <c r="Z18" s="458"/>
      <c r="AA18" s="506"/>
      <c r="AB18" s="505"/>
      <c r="AC18" s="458"/>
      <c r="AD18" s="458"/>
      <c r="AE18" s="457"/>
      <c r="AF18" s="458" t="n">
        <v>3</v>
      </c>
      <c r="AG18" s="458" t="n">
        <v>1</v>
      </c>
      <c r="AH18" s="458"/>
      <c r="AI18" s="457"/>
      <c r="AJ18" s="458"/>
      <c r="AK18" s="458"/>
      <c r="AL18" s="458"/>
      <c r="AM18" s="506"/>
      <c r="AN18" s="512"/>
      <c r="AO18" s="458"/>
      <c r="AP18" s="458"/>
      <c r="AQ18" s="458"/>
      <c r="AR18" s="513" t="n">
        <v>52</v>
      </c>
      <c r="AS18" s="523" t="n">
        <v>22</v>
      </c>
      <c r="AT18" s="544" t="n">
        <v>3</v>
      </c>
      <c r="AU18" s="545" t="n">
        <v>15</v>
      </c>
      <c r="AV18" s="546" t="n">
        <v>39</v>
      </c>
      <c r="AW18" s="518" t="n">
        <v>5005</v>
      </c>
      <c r="AX18" s="519" t="n">
        <v>485500</v>
      </c>
      <c r="AY18" s="520" t="n">
        <v>485500</v>
      </c>
      <c r="AZ18" s="516"/>
      <c r="BA18" s="521"/>
      <c r="BB18" s="522"/>
      <c r="BC18" s="523" t="n">
        <v>97</v>
      </c>
      <c r="BD18" s="521"/>
      <c r="BE18" s="513"/>
      <c r="BF18" s="513" t="n">
        <v>14</v>
      </c>
      <c r="BG18" s="476" t="n">
        <v>5</v>
      </c>
      <c r="BH18" s="477"/>
      <c r="BI18" s="476"/>
      <c r="BJ18" s="477"/>
      <c r="BK18" s="478" t="n">
        <v>73</v>
      </c>
      <c r="BL18" s="479" t="n">
        <v>19</v>
      </c>
      <c r="BM18" s="483" t="n">
        <v>10</v>
      </c>
      <c r="BN18" s="483" t="n">
        <v>23</v>
      </c>
      <c r="BO18" s="476"/>
      <c r="BP18" s="477"/>
      <c r="BQ18" s="476"/>
      <c r="BR18" s="477"/>
      <c r="BS18" s="476"/>
      <c r="BT18" s="477"/>
      <c r="BU18" s="483"/>
      <c r="BV18" s="478"/>
      <c r="BW18" s="523"/>
      <c r="BX18" s="521"/>
      <c r="BY18" s="522"/>
    </row>
    <row r="19" customFormat="false" ht="17.1" hidden="false" customHeight="true" outlineLevel="0" collapsed="false">
      <c r="A19" s="590" t="s">
        <v>117</v>
      </c>
      <c r="B19" s="590"/>
      <c r="C19" s="100" t="n">
        <f aca="false">IF(AND(SUM(D19:N19)=SUM(O19:P19))=TRUE(),SUM(O19:P19),"HIBA")</f>
        <v>0</v>
      </c>
      <c r="D19" s="524"/>
      <c r="E19" s="525"/>
      <c r="F19" s="526"/>
      <c r="G19" s="527"/>
      <c r="H19" s="524"/>
      <c r="I19" s="525"/>
      <c r="J19" s="525"/>
      <c r="K19" s="525"/>
      <c r="L19" s="525"/>
      <c r="M19" s="525"/>
      <c r="N19" s="526"/>
      <c r="O19" s="524"/>
      <c r="P19" s="526"/>
      <c r="Q19" s="530"/>
      <c r="R19" s="108" t="n">
        <f aca="false">SUM(S19:AQ19)</f>
        <v>0</v>
      </c>
      <c r="S19" s="528"/>
      <c r="T19" s="524"/>
      <c r="U19" s="529"/>
      <c r="V19" s="529"/>
      <c r="W19" s="527"/>
      <c r="X19" s="529"/>
      <c r="Y19" s="529"/>
      <c r="Z19" s="529"/>
      <c r="AA19" s="525"/>
      <c r="AB19" s="524"/>
      <c r="AC19" s="529"/>
      <c r="AD19" s="529"/>
      <c r="AE19" s="527"/>
      <c r="AF19" s="529"/>
      <c r="AG19" s="529"/>
      <c r="AH19" s="529"/>
      <c r="AI19" s="527"/>
      <c r="AJ19" s="529"/>
      <c r="AK19" s="529"/>
      <c r="AL19" s="529"/>
      <c r="AM19" s="525"/>
      <c r="AN19" s="530"/>
      <c r="AO19" s="529"/>
      <c r="AP19" s="529"/>
      <c r="AQ19" s="529"/>
      <c r="AR19" s="531"/>
      <c r="AS19" s="532"/>
      <c r="AT19" s="541"/>
      <c r="AU19" s="547"/>
      <c r="AV19" s="535"/>
      <c r="AW19" s="536"/>
      <c r="AX19" s="537"/>
      <c r="AY19" s="538"/>
      <c r="AZ19" s="539"/>
      <c r="BA19" s="540"/>
      <c r="BB19" s="541"/>
      <c r="BC19" s="532"/>
      <c r="BD19" s="540"/>
      <c r="BE19" s="542"/>
      <c r="BF19" s="542"/>
      <c r="BG19" s="442"/>
      <c r="BH19" s="443"/>
      <c r="BI19" s="442"/>
      <c r="BJ19" s="443"/>
      <c r="BK19" s="444"/>
      <c r="BL19" s="445"/>
      <c r="BM19" s="446"/>
      <c r="BN19" s="446"/>
      <c r="BO19" s="442"/>
      <c r="BP19" s="443"/>
      <c r="BQ19" s="442"/>
      <c r="BR19" s="443"/>
      <c r="BS19" s="442"/>
      <c r="BT19" s="443"/>
      <c r="BU19" s="446"/>
      <c r="BV19" s="444"/>
      <c r="BW19" s="532"/>
      <c r="BX19" s="540"/>
      <c r="BY19" s="541"/>
    </row>
    <row r="20" customFormat="false" ht="17.1" hidden="false" customHeight="true" outlineLevel="0" collapsed="false">
      <c r="A20" s="593" t="s">
        <v>101</v>
      </c>
      <c r="B20" s="593"/>
      <c r="C20" s="69" t="n">
        <f aca="false">IF(AND(SUM(D20:N20)=SUM(O20:P20))=TRUE(),SUM(O20:P20),"HIBA")</f>
        <v>0</v>
      </c>
      <c r="D20" s="454"/>
      <c r="E20" s="452"/>
      <c r="F20" s="452"/>
      <c r="G20" s="453"/>
      <c r="H20" s="448"/>
      <c r="I20" s="449"/>
      <c r="J20" s="449"/>
      <c r="K20" s="493"/>
      <c r="L20" s="452"/>
      <c r="M20" s="452"/>
      <c r="N20" s="450"/>
      <c r="O20" s="548"/>
      <c r="P20" s="461"/>
      <c r="Q20" s="549"/>
      <c r="R20" s="75" t="n">
        <f aca="false">SUM(S20:AQ20)</f>
        <v>0</v>
      </c>
      <c r="S20" s="455"/>
      <c r="T20" s="460"/>
      <c r="U20" s="462"/>
      <c r="V20" s="452"/>
      <c r="W20" s="451"/>
      <c r="X20" s="456"/>
      <c r="Y20" s="493"/>
      <c r="Z20" s="452"/>
      <c r="AA20" s="453"/>
      <c r="AB20" s="548"/>
      <c r="AC20" s="584"/>
      <c r="AD20" s="493"/>
      <c r="AE20" s="585"/>
      <c r="AF20" s="452"/>
      <c r="AG20" s="452"/>
      <c r="AH20" s="462"/>
      <c r="AI20" s="453"/>
      <c r="AJ20" s="456"/>
      <c r="AK20" s="449"/>
      <c r="AL20" s="493"/>
      <c r="AM20" s="453"/>
      <c r="AN20" s="455"/>
      <c r="AO20" s="586"/>
      <c r="AP20" s="548"/>
      <c r="AQ20" s="461"/>
      <c r="AR20" s="549"/>
      <c r="AS20" s="452"/>
      <c r="AT20" s="453"/>
      <c r="AU20" s="459"/>
      <c r="AV20" s="453"/>
      <c r="AW20" s="456"/>
      <c r="AX20" s="449"/>
      <c r="AY20" s="461"/>
      <c r="AZ20" s="460"/>
      <c r="BA20" s="452"/>
      <c r="BB20" s="450"/>
      <c r="BC20" s="548"/>
      <c r="BD20" s="461"/>
      <c r="BE20" s="549"/>
      <c r="BF20" s="455"/>
      <c r="BG20" s="460"/>
      <c r="BH20" s="453"/>
      <c r="BI20" s="448"/>
      <c r="BJ20" s="461"/>
      <c r="BK20" s="456"/>
      <c r="BL20" s="461"/>
      <c r="BM20" s="455"/>
      <c r="BN20" s="455"/>
      <c r="BO20" s="454"/>
      <c r="BP20" s="585"/>
      <c r="BQ20" s="587"/>
      <c r="BR20" s="453"/>
      <c r="BS20" s="452"/>
      <c r="BT20" s="453"/>
      <c r="BU20" s="588"/>
      <c r="BV20" s="549"/>
      <c r="BW20" s="456"/>
      <c r="BX20" s="449"/>
      <c r="BY20" s="461"/>
    </row>
    <row r="21" customFormat="false" ht="17.1" hidden="false" customHeight="true" outlineLevel="0" collapsed="false">
      <c r="A21" s="594" t="s">
        <v>102</v>
      </c>
      <c r="B21" s="594"/>
      <c r="C21" s="100" t="n">
        <f aca="false">IF(AND(SUM(D21:N21)=SUM(O21:P21))=TRUE(),SUM(O21:P21),"HIBA")</f>
        <v>3818</v>
      </c>
      <c r="D21" s="524" t="n">
        <v>3794</v>
      </c>
      <c r="E21" s="525"/>
      <c r="F21" s="526"/>
      <c r="G21" s="527"/>
      <c r="H21" s="550"/>
      <c r="I21" s="551" t="n">
        <v>17</v>
      </c>
      <c r="J21" s="551"/>
      <c r="K21" s="551"/>
      <c r="L21" s="525" t="n">
        <v>2</v>
      </c>
      <c r="M21" s="525" t="n">
        <v>5</v>
      </c>
      <c r="N21" s="552"/>
      <c r="O21" s="550" t="n">
        <v>3818</v>
      </c>
      <c r="P21" s="552"/>
      <c r="Q21" s="553"/>
      <c r="R21" s="108" t="n">
        <f aca="false">SUM(S21:AQ21)</f>
        <v>39</v>
      </c>
      <c r="S21" s="530"/>
      <c r="T21" s="554"/>
      <c r="U21" s="551"/>
      <c r="V21" s="555"/>
      <c r="W21" s="552"/>
      <c r="X21" s="555"/>
      <c r="Y21" s="551"/>
      <c r="Z21" s="525"/>
      <c r="AA21" s="527"/>
      <c r="AB21" s="550"/>
      <c r="AC21" s="555"/>
      <c r="AD21" s="551"/>
      <c r="AE21" s="556"/>
      <c r="AF21" s="525"/>
      <c r="AG21" s="526"/>
      <c r="AH21" s="526"/>
      <c r="AI21" s="552"/>
      <c r="AJ21" s="555"/>
      <c r="AK21" s="551"/>
      <c r="AL21" s="551"/>
      <c r="AM21" s="527"/>
      <c r="AN21" s="530" t="n">
        <v>39</v>
      </c>
      <c r="AO21" s="556"/>
      <c r="AP21" s="550"/>
      <c r="AQ21" s="552"/>
      <c r="AR21" s="553"/>
      <c r="AS21" s="525" t="n">
        <v>43</v>
      </c>
      <c r="AT21" s="527"/>
      <c r="AU21" s="554" t="n">
        <v>1</v>
      </c>
      <c r="AV21" s="552" t="n">
        <v>1</v>
      </c>
      <c r="AW21" s="555"/>
      <c r="AX21" s="551"/>
      <c r="AY21" s="552"/>
      <c r="AZ21" s="529"/>
      <c r="BA21" s="525"/>
      <c r="BB21" s="552"/>
      <c r="BC21" s="550" t="n">
        <v>3794</v>
      </c>
      <c r="BD21" s="552"/>
      <c r="BE21" s="553"/>
      <c r="BF21" s="530" t="n">
        <v>5</v>
      </c>
      <c r="BG21" s="554" t="n">
        <v>50</v>
      </c>
      <c r="BH21" s="527"/>
      <c r="BI21" s="550"/>
      <c r="BJ21" s="552"/>
      <c r="BK21" s="555" t="n">
        <v>3688</v>
      </c>
      <c r="BL21" s="552" t="n">
        <v>56</v>
      </c>
      <c r="BM21" s="530"/>
      <c r="BN21" s="530" t="n">
        <v>3794</v>
      </c>
      <c r="BO21" s="550"/>
      <c r="BP21" s="556"/>
      <c r="BQ21" s="557"/>
      <c r="BR21" s="552"/>
      <c r="BS21" s="525"/>
      <c r="BT21" s="527"/>
      <c r="BU21" s="528"/>
      <c r="BV21" s="553"/>
      <c r="BW21" s="555"/>
      <c r="BX21" s="551"/>
      <c r="BY21" s="552"/>
    </row>
    <row r="22" customFormat="false" ht="17.1" hidden="false" customHeight="true" outlineLevel="0" collapsed="false">
      <c r="A22" s="594" t="s">
        <v>103</v>
      </c>
      <c r="B22" s="594"/>
      <c r="C22" s="69" t="n">
        <f aca="false">IF(AND(SUM(D22:N22)=SUM(O22:P22))=TRUE(),SUM(O22:P22),"HIBA")</f>
        <v>3</v>
      </c>
      <c r="D22" s="505" t="n">
        <v>2</v>
      </c>
      <c r="E22" s="506"/>
      <c r="F22" s="507"/>
      <c r="G22" s="457"/>
      <c r="H22" s="505"/>
      <c r="I22" s="506"/>
      <c r="J22" s="506"/>
      <c r="K22" s="506"/>
      <c r="L22" s="506" t="n">
        <v>1</v>
      </c>
      <c r="M22" s="506"/>
      <c r="N22" s="507"/>
      <c r="O22" s="505" t="n">
        <v>3</v>
      </c>
      <c r="P22" s="457"/>
      <c r="Q22" s="511"/>
      <c r="R22" s="75" t="n">
        <f aca="false">SUM(S22:AQ22)</f>
        <v>0</v>
      </c>
      <c r="S22" s="512"/>
      <c r="T22" s="558"/>
      <c r="U22" s="507"/>
      <c r="V22" s="509"/>
      <c r="W22" s="457"/>
      <c r="X22" s="458"/>
      <c r="Y22" s="506"/>
      <c r="Z22" s="506"/>
      <c r="AA22" s="457"/>
      <c r="AB22" s="505"/>
      <c r="AC22" s="458"/>
      <c r="AD22" s="506"/>
      <c r="AE22" s="511"/>
      <c r="AF22" s="506"/>
      <c r="AG22" s="507"/>
      <c r="AH22" s="507"/>
      <c r="AI22" s="510"/>
      <c r="AJ22" s="458"/>
      <c r="AK22" s="506"/>
      <c r="AL22" s="506"/>
      <c r="AM22" s="457"/>
      <c r="AN22" s="512"/>
      <c r="AO22" s="558"/>
      <c r="AP22" s="505"/>
      <c r="AQ22" s="457"/>
      <c r="AR22" s="511"/>
      <c r="AS22" s="506"/>
      <c r="AT22" s="457"/>
      <c r="AU22" s="558" t="n">
        <v>10</v>
      </c>
      <c r="AV22" s="510" t="n">
        <v>15</v>
      </c>
      <c r="AW22" s="458"/>
      <c r="AX22" s="506"/>
      <c r="AY22" s="457"/>
      <c r="AZ22" s="458"/>
      <c r="BA22" s="506"/>
      <c r="BB22" s="507"/>
      <c r="BC22" s="505" t="n">
        <v>1</v>
      </c>
      <c r="BD22" s="457"/>
      <c r="BE22" s="511"/>
      <c r="BF22" s="512" t="n">
        <v>5</v>
      </c>
      <c r="BG22" s="558"/>
      <c r="BH22" s="457"/>
      <c r="BI22" s="505"/>
      <c r="BJ22" s="457"/>
      <c r="BK22" s="458" t="n">
        <v>1</v>
      </c>
      <c r="BL22" s="457"/>
      <c r="BM22" s="512"/>
      <c r="BN22" s="512"/>
      <c r="BO22" s="558"/>
      <c r="BP22" s="510"/>
      <c r="BQ22" s="558"/>
      <c r="BR22" s="510"/>
      <c r="BS22" s="506"/>
      <c r="BT22" s="457"/>
      <c r="BU22" s="511"/>
      <c r="BV22" s="512"/>
      <c r="BW22" s="458"/>
      <c r="BX22" s="506"/>
      <c r="BY22" s="457"/>
    </row>
    <row r="23" customFormat="false" ht="17.1" hidden="false" customHeight="true" outlineLevel="0" collapsed="false">
      <c r="A23" s="594" t="s">
        <v>104</v>
      </c>
      <c r="B23" s="594"/>
      <c r="C23" s="100" t="n">
        <f aca="false">IF(AND(SUM(D23:N23)=SUM(O23:P23))=TRUE(),SUM(O23:P23),"HIBA")</f>
        <v>6</v>
      </c>
      <c r="D23" s="524" t="n">
        <v>2</v>
      </c>
      <c r="E23" s="525"/>
      <c r="F23" s="526"/>
      <c r="G23" s="527"/>
      <c r="H23" s="524"/>
      <c r="I23" s="525"/>
      <c r="J23" s="525"/>
      <c r="K23" s="525"/>
      <c r="L23" s="525" t="n">
        <v>2</v>
      </c>
      <c r="M23" s="525" t="n">
        <v>2</v>
      </c>
      <c r="N23" s="526"/>
      <c r="O23" s="524" t="n">
        <v>6</v>
      </c>
      <c r="P23" s="527"/>
      <c r="Q23" s="528"/>
      <c r="R23" s="108" t="n">
        <f aca="false">SUM(S23:AQ23)</f>
        <v>0</v>
      </c>
      <c r="S23" s="530"/>
      <c r="T23" s="554"/>
      <c r="U23" s="526"/>
      <c r="V23" s="551"/>
      <c r="W23" s="527"/>
      <c r="X23" s="529"/>
      <c r="Y23" s="525"/>
      <c r="Z23" s="525"/>
      <c r="AA23" s="527"/>
      <c r="AB23" s="524"/>
      <c r="AC23" s="529"/>
      <c r="AD23" s="525"/>
      <c r="AE23" s="528"/>
      <c r="AF23" s="525"/>
      <c r="AG23" s="526"/>
      <c r="AH23" s="526"/>
      <c r="AI23" s="552"/>
      <c r="AJ23" s="529"/>
      <c r="AK23" s="525"/>
      <c r="AL23" s="525"/>
      <c r="AM23" s="527"/>
      <c r="AN23" s="530"/>
      <c r="AO23" s="554"/>
      <c r="AP23" s="524"/>
      <c r="AQ23" s="527"/>
      <c r="AR23" s="528"/>
      <c r="AS23" s="525"/>
      <c r="AT23" s="527"/>
      <c r="AU23" s="554" t="n">
        <v>6</v>
      </c>
      <c r="AV23" s="552" t="n">
        <v>1</v>
      </c>
      <c r="AW23" s="529"/>
      <c r="AX23" s="525"/>
      <c r="AY23" s="527"/>
      <c r="AZ23" s="529"/>
      <c r="BA23" s="525"/>
      <c r="BB23" s="526"/>
      <c r="BC23" s="524" t="n">
        <v>2</v>
      </c>
      <c r="BD23" s="527"/>
      <c r="BE23" s="528"/>
      <c r="BF23" s="530" t="n">
        <v>5</v>
      </c>
      <c r="BG23" s="554"/>
      <c r="BH23" s="527"/>
      <c r="BI23" s="524"/>
      <c r="BJ23" s="527"/>
      <c r="BK23" s="529" t="n">
        <v>2</v>
      </c>
      <c r="BL23" s="527"/>
      <c r="BM23" s="530"/>
      <c r="BN23" s="530" t="n">
        <v>2</v>
      </c>
      <c r="BO23" s="554"/>
      <c r="BP23" s="552"/>
      <c r="BQ23" s="554"/>
      <c r="BR23" s="552"/>
      <c r="BS23" s="525"/>
      <c r="BT23" s="527"/>
      <c r="BU23" s="528"/>
      <c r="BV23" s="530"/>
      <c r="BW23" s="529"/>
      <c r="BX23" s="525"/>
      <c r="BY23" s="527"/>
    </row>
    <row r="24" customFormat="false" ht="17.1" hidden="false" customHeight="true" outlineLevel="0" collapsed="false">
      <c r="A24" s="594" t="s">
        <v>118</v>
      </c>
      <c r="B24" s="594"/>
      <c r="C24" s="69" t="n">
        <f aca="false">IF(AND(SUM(D24:N24)=SUM(O24:P24))=TRUE(),SUM(O24:P24),"HIBA")</f>
        <v>0</v>
      </c>
      <c r="D24" s="595"/>
      <c r="E24" s="596"/>
      <c r="F24" s="597"/>
      <c r="G24" s="598"/>
      <c r="H24" s="595"/>
      <c r="I24" s="599"/>
      <c r="J24" s="599"/>
      <c r="K24" s="599"/>
      <c r="L24" s="599"/>
      <c r="M24" s="599"/>
      <c r="N24" s="596"/>
      <c r="O24" s="595"/>
      <c r="P24" s="598"/>
      <c r="Q24" s="600"/>
      <c r="R24" s="560" t="n">
        <f aca="false">SUM(S24:AQ24)</f>
        <v>0</v>
      </c>
      <c r="S24" s="601"/>
      <c r="T24" s="602"/>
      <c r="U24" s="596"/>
      <c r="V24" s="597"/>
      <c r="W24" s="598"/>
      <c r="X24" s="603"/>
      <c r="Y24" s="599"/>
      <c r="Z24" s="599"/>
      <c r="AA24" s="598"/>
      <c r="AB24" s="595"/>
      <c r="AC24" s="603"/>
      <c r="AD24" s="599"/>
      <c r="AE24" s="604"/>
      <c r="AF24" s="605"/>
      <c r="AG24" s="602"/>
      <c r="AH24" s="596"/>
      <c r="AI24" s="606"/>
      <c r="AJ24" s="603"/>
      <c r="AK24" s="599"/>
      <c r="AL24" s="599"/>
      <c r="AM24" s="598"/>
      <c r="AN24" s="601"/>
      <c r="AO24" s="607"/>
      <c r="AP24" s="595"/>
      <c r="AQ24" s="598"/>
      <c r="AR24" s="600"/>
      <c r="AS24" s="596"/>
      <c r="AT24" s="606"/>
      <c r="AU24" s="607"/>
      <c r="AV24" s="606"/>
      <c r="AW24" s="603"/>
      <c r="AX24" s="599"/>
      <c r="AY24" s="598"/>
      <c r="AZ24" s="603"/>
      <c r="BA24" s="599"/>
      <c r="BB24" s="596"/>
      <c r="BC24" s="595"/>
      <c r="BD24" s="598"/>
      <c r="BE24" s="600"/>
      <c r="BF24" s="601"/>
      <c r="BG24" s="602"/>
      <c r="BH24" s="598"/>
      <c r="BI24" s="595"/>
      <c r="BJ24" s="598"/>
      <c r="BK24" s="603"/>
      <c r="BL24" s="598"/>
      <c r="BM24" s="601"/>
      <c r="BN24" s="601"/>
      <c r="BO24" s="607"/>
      <c r="BP24" s="606"/>
      <c r="BQ24" s="607"/>
      <c r="BR24" s="606"/>
      <c r="BS24" s="605"/>
      <c r="BT24" s="604"/>
      <c r="BU24" s="608"/>
      <c r="BV24" s="601"/>
      <c r="BW24" s="603"/>
      <c r="BX24" s="599"/>
      <c r="BY24" s="598"/>
    </row>
    <row r="25" customFormat="false" ht="18.75" hidden="false" customHeight="true" outlineLevel="0" collapsed="false">
      <c r="A25" s="594" t="s">
        <v>106</v>
      </c>
      <c r="B25" s="594"/>
      <c r="C25" s="100" t="n">
        <f aca="false">IF(AND(SUM(D25:N25)=SUM(O25:P25))=TRUE(),SUM(O25:P25),"HIBA")</f>
        <v>1086</v>
      </c>
      <c r="D25" s="570" t="n">
        <v>1016</v>
      </c>
      <c r="E25" s="571"/>
      <c r="F25" s="572"/>
      <c r="G25" s="573"/>
      <c r="H25" s="570"/>
      <c r="I25" s="571" t="n">
        <v>8</v>
      </c>
      <c r="J25" s="571"/>
      <c r="K25" s="571" t="n">
        <v>62</v>
      </c>
      <c r="L25" s="571"/>
      <c r="M25" s="571"/>
      <c r="N25" s="572"/>
      <c r="O25" s="570" t="n">
        <v>1086</v>
      </c>
      <c r="P25" s="573"/>
      <c r="Q25" s="574" t="n">
        <v>1</v>
      </c>
      <c r="R25" s="317" t="n">
        <f aca="false">SUM(S25:AQ25)</f>
        <v>1</v>
      </c>
      <c r="S25" s="575"/>
      <c r="T25" s="576"/>
      <c r="U25" s="572"/>
      <c r="V25" s="571"/>
      <c r="W25" s="573"/>
      <c r="X25" s="577"/>
      <c r="Y25" s="571"/>
      <c r="Z25" s="571"/>
      <c r="AA25" s="573"/>
      <c r="AB25" s="570"/>
      <c r="AC25" s="577"/>
      <c r="AD25" s="571"/>
      <c r="AE25" s="574"/>
      <c r="AF25" s="571" t="n">
        <v>1</v>
      </c>
      <c r="AG25" s="572"/>
      <c r="AH25" s="572"/>
      <c r="AI25" s="573"/>
      <c r="AJ25" s="577"/>
      <c r="AK25" s="571"/>
      <c r="AL25" s="571"/>
      <c r="AM25" s="573"/>
      <c r="AN25" s="575"/>
      <c r="AO25" s="576"/>
      <c r="AP25" s="570"/>
      <c r="AQ25" s="573"/>
      <c r="AR25" s="574" t="n">
        <v>373</v>
      </c>
      <c r="AS25" s="571"/>
      <c r="AT25" s="573"/>
      <c r="AU25" s="576" t="n">
        <v>4</v>
      </c>
      <c r="AV25" s="573" t="n">
        <v>12</v>
      </c>
      <c r="AW25" s="577" t="n">
        <v>1496</v>
      </c>
      <c r="AX25" s="571" t="n">
        <v>949000</v>
      </c>
      <c r="AY25" s="573" t="n">
        <v>949000</v>
      </c>
      <c r="AZ25" s="577"/>
      <c r="BA25" s="571"/>
      <c r="BB25" s="572"/>
      <c r="BC25" s="570" t="n">
        <v>1024</v>
      </c>
      <c r="BD25" s="573"/>
      <c r="BE25" s="574"/>
      <c r="BF25" s="575" t="n">
        <v>14</v>
      </c>
      <c r="BG25" s="576" t="n">
        <v>7</v>
      </c>
      <c r="BH25" s="573"/>
      <c r="BI25" s="570"/>
      <c r="BJ25" s="573"/>
      <c r="BK25" s="577" t="n">
        <v>915</v>
      </c>
      <c r="BL25" s="573" t="n">
        <v>4</v>
      </c>
      <c r="BM25" s="575" t="n">
        <v>60</v>
      </c>
      <c r="BN25" s="575" t="n">
        <v>529</v>
      </c>
      <c r="BO25" s="576"/>
      <c r="BP25" s="573"/>
      <c r="BQ25" s="576"/>
      <c r="BR25" s="573"/>
      <c r="BS25" s="571" t="n">
        <v>45</v>
      </c>
      <c r="BT25" s="573"/>
      <c r="BU25" s="574"/>
      <c r="BV25" s="575"/>
      <c r="BW25" s="577"/>
      <c r="BX25" s="571"/>
      <c r="BY25" s="573"/>
    </row>
    <row r="26" customFormat="false" ht="18.75" hidden="false" customHeight="false" outlineLevel="0" collapsed="false">
      <c r="A26" s="609" t="s">
        <v>107</v>
      </c>
      <c r="B26" s="609"/>
      <c r="C26" s="293" t="n">
        <f aca="false">IF(AND(SUM(D26:N26)=SUM(O26:P26))=TRUE(),SUM(O26:P26),"HIBA")</f>
        <v>8094</v>
      </c>
      <c r="D26" s="379" t="n">
        <f aca="false">SUM(D11:D25)</f>
        <v>6459</v>
      </c>
      <c r="E26" s="379" t="n">
        <f aca="false">SUM(E11:E25)</f>
        <v>0</v>
      </c>
      <c r="F26" s="379" t="n">
        <f aca="false">SUM(F11:F25)</f>
        <v>4</v>
      </c>
      <c r="G26" s="379" t="n">
        <f aca="false">SUM(G11:G25)</f>
        <v>0</v>
      </c>
      <c r="H26" s="379" t="n">
        <f aca="false">SUM(H11:H25)</f>
        <v>0</v>
      </c>
      <c r="I26" s="379" t="n">
        <f aca="false">SUM(I11:I25)</f>
        <v>65</v>
      </c>
      <c r="J26" s="379" t="n">
        <f aca="false">SUM(J11:J25)</f>
        <v>0</v>
      </c>
      <c r="K26" s="379" t="n">
        <f aca="false">SUM(K11:K25)</f>
        <v>1183</v>
      </c>
      <c r="L26" s="379" t="n">
        <f aca="false">SUM(L11:L25)</f>
        <v>40</v>
      </c>
      <c r="M26" s="379" t="n">
        <f aca="false">SUM(M11:M25)</f>
        <v>343</v>
      </c>
      <c r="N26" s="379" t="n">
        <f aca="false">SUM(N11:N25)</f>
        <v>0</v>
      </c>
      <c r="O26" s="379" t="n">
        <f aca="false">SUM(O11:O25)</f>
        <v>8091</v>
      </c>
      <c r="P26" s="379" t="n">
        <f aca="false">SUM(P11:P25)</f>
        <v>3</v>
      </c>
      <c r="Q26" s="379" t="n">
        <f aca="false">SUM(Q11:Q25)</f>
        <v>32</v>
      </c>
      <c r="R26" s="379" t="n">
        <f aca="false">SUM(R11:R25)</f>
        <v>63</v>
      </c>
      <c r="S26" s="379" t="n">
        <f aca="false">SUM(S11:S25)</f>
        <v>5</v>
      </c>
      <c r="T26" s="379" t="n">
        <f aca="false">SUM(T11:T25)</f>
        <v>0</v>
      </c>
      <c r="U26" s="379" t="n">
        <f aca="false">SUM(U11:U25)</f>
        <v>0</v>
      </c>
      <c r="V26" s="379" t="n">
        <f aca="false">SUM(V11:V25)</f>
        <v>0</v>
      </c>
      <c r="W26" s="379" t="n">
        <f aca="false">SUM(W11:W25)</f>
        <v>0</v>
      </c>
      <c r="X26" s="379" t="n">
        <f aca="false">SUM(X11:X25)</f>
        <v>0</v>
      </c>
      <c r="Y26" s="379" t="n">
        <f aca="false">SUM(Y11:Y25)</f>
        <v>0</v>
      </c>
      <c r="Z26" s="379" t="n">
        <f aca="false">SUM(Z11:Z25)</f>
        <v>0</v>
      </c>
      <c r="AA26" s="379" t="n">
        <f aca="false">SUM(AA11:AA25)</f>
        <v>0</v>
      </c>
      <c r="AB26" s="379" t="n">
        <f aca="false">SUM(AB11:AB25)</f>
        <v>0</v>
      </c>
      <c r="AC26" s="379" t="n">
        <f aca="false">SUM(AC11:AC25)</f>
        <v>0</v>
      </c>
      <c r="AD26" s="379" t="n">
        <f aca="false">SUM(AD11:AD25)</f>
        <v>0</v>
      </c>
      <c r="AE26" s="379" t="n">
        <f aca="false">SUM(AE11:AE25)</f>
        <v>0</v>
      </c>
      <c r="AF26" s="379" t="n">
        <f aca="false">SUM(AF11:AF25)</f>
        <v>15</v>
      </c>
      <c r="AG26" s="379" t="n">
        <f aca="false">SUM(AG11:AG25)</f>
        <v>4</v>
      </c>
      <c r="AH26" s="379" t="n">
        <f aca="false">SUM(AH11:AH25)</f>
        <v>0</v>
      </c>
      <c r="AI26" s="379" t="n">
        <f aca="false">SUM(AI11:AI25)</f>
        <v>0</v>
      </c>
      <c r="AJ26" s="379" t="n">
        <f aca="false">SUM(AJ11:AJ25)</f>
        <v>0</v>
      </c>
      <c r="AK26" s="379" t="n">
        <f aca="false">SUM(AK11:AK25)</f>
        <v>0</v>
      </c>
      <c r="AL26" s="379" t="n">
        <f aca="false">SUM(AL11:AL25)</f>
        <v>0</v>
      </c>
      <c r="AM26" s="379" t="n">
        <f aca="false">SUM(AM11:AM25)</f>
        <v>0</v>
      </c>
      <c r="AN26" s="379" t="n">
        <f aca="false">SUM(AN11:AN25)</f>
        <v>39</v>
      </c>
      <c r="AO26" s="379" t="n">
        <f aca="false">SUM(AO11:AO25)</f>
        <v>0</v>
      </c>
      <c r="AP26" s="379" t="n">
        <f aca="false">SUM(AP11:AP25)</f>
        <v>0</v>
      </c>
      <c r="AQ26" s="379" t="n">
        <f aca="false">SUM(AQ11:AQ25)</f>
        <v>0</v>
      </c>
      <c r="AR26" s="379" t="n">
        <f aca="false">SUM(AR11:AR25)</f>
        <v>459</v>
      </c>
      <c r="AS26" s="379" t="n">
        <f aca="false">SUM(AS11:AS25)</f>
        <v>102</v>
      </c>
      <c r="AT26" s="379" t="n">
        <f aca="false">SUM(AT11:AT25)</f>
        <v>22</v>
      </c>
      <c r="AU26" s="295" t="n">
        <f aca="false">AVERAGE(AU11:AU25)</f>
        <v>7.85714285714286</v>
      </c>
      <c r="AV26" s="295" t="n">
        <f aca="false">AVERAGE(AV11:AV25)</f>
        <v>16.4285714285714</v>
      </c>
      <c r="AW26" s="295" t="n">
        <f aca="false">AVERAGE(AW11:AW25)</f>
        <v>7138.25</v>
      </c>
      <c r="AX26" s="296" t="n">
        <f aca="false">SUM(AX11:AX25)</f>
        <v>21297500</v>
      </c>
      <c r="AY26" s="296" t="n">
        <f aca="false">SUM(AY11:AY25)</f>
        <v>21297500</v>
      </c>
      <c r="AZ26" s="295"/>
      <c r="BA26" s="297" t="n">
        <f aca="false">SUM(BA11:BA25)</f>
        <v>0</v>
      </c>
      <c r="BB26" s="297" t="n">
        <f aca="false">SUM(BB11:BB25)</f>
        <v>0</v>
      </c>
      <c r="BC26" s="297" t="n">
        <f aca="false">SUM(BC11:BC25)</f>
        <v>6600</v>
      </c>
      <c r="BD26" s="297" t="n">
        <f aca="false">SUM(BD11:BD25)</f>
        <v>0</v>
      </c>
      <c r="BE26" s="297" t="n">
        <f aca="false">SUM(BE11:BE25)</f>
        <v>0</v>
      </c>
      <c r="BF26" s="297" t="n">
        <f aca="false">SUM(BF11:BF25)</f>
        <v>71</v>
      </c>
      <c r="BG26" s="297" t="n">
        <f aca="false">SUM(BG11:BG25)</f>
        <v>160</v>
      </c>
      <c r="BH26" s="297" t="n">
        <f aca="false">SUM(BH11:BH25)</f>
        <v>0</v>
      </c>
      <c r="BI26" s="297" t="n">
        <f aca="false">SUM(BI11:BI25)</f>
        <v>0</v>
      </c>
      <c r="BJ26" s="297" t="n">
        <f aca="false">SUM(BJ11:BJ25)</f>
        <v>0</v>
      </c>
      <c r="BK26" s="297" t="n">
        <f aca="false">SUM(BK11:BK25)</f>
        <v>5927</v>
      </c>
      <c r="BL26" s="297" t="n">
        <f aca="false">SUM(BL11:BL25)</f>
        <v>415</v>
      </c>
      <c r="BM26" s="297" t="n">
        <f aca="false">SUM(BM11:BM25)</f>
        <v>102</v>
      </c>
      <c r="BN26" s="297" t="n">
        <f aca="false">SUM(BN11:BN25)</f>
        <v>4469</v>
      </c>
      <c r="BO26" s="297" t="n">
        <f aca="false">SUM(BO11:BO25)</f>
        <v>0</v>
      </c>
      <c r="BP26" s="297" t="n">
        <f aca="false">SUM(BP11:BP25)</f>
        <v>8</v>
      </c>
      <c r="BQ26" s="297" t="n">
        <f aca="false">SUM(BQ11:BQ25)</f>
        <v>0</v>
      </c>
      <c r="BR26" s="297" t="n">
        <f aca="false">SUM(BR11:BR25)</f>
        <v>0</v>
      </c>
      <c r="BS26" s="297" t="n">
        <f aca="false">SUM(BS11:BS25)</f>
        <v>53</v>
      </c>
      <c r="BT26" s="297" t="n">
        <f aca="false">SUM(BT11:BT25)</f>
        <v>0</v>
      </c>
      <c r="BU26" s="297" t="n">
        <f aca="false">SUM(BU11:BU25)</f>
        <v>0</v>
      </c>
      <c r="BV26" s="297" t="n">
        <f aca="false">SUM(BV11:BV25)</f>
        <v>0</v>
      </c>
      <c r="BW26" s="297" t="n">
        <f aca="false">SUM(BW11:BW25)</f>
        <v>0</v>
      </c>
      <c r="BX26" s="297" t="n">
        <f aca="false">SUM(BX11:BX25)</f>
        <v>0</v>
      </c>
      <c r="BY26" s="297" t="n">
        <f aca="false">SUM(BY11:BY25)</f>
        <v>0</v>
      </c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</row>
    <row r="28" customFormat="false" ht="14.25" hidden="false" customHeight="false" outlineLevel="0" collapsed="false">
      <c r="A28" s="298"/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381"/>
      <c r="Q28" s="381"/>
      <c r="R28" s="381"/>
      <c r="S28" s="381"/>
      <c r="T28" s="381"/>
      <c r="U28" s="381"/>
      <c r="V28" s="381"/>
      <c r="W28" s="381"/>
      <c r="X28" s="381"/>
      <c r="Y28" s="381"/>
      <c r="Z28" s="381"/>
      <c r="AA28" s="381"/>
      <c r="AB28" s="381"/>
      <c r="AC28" s="381"/>
      <c r="AD28" s="381"/>
      <c r="AE28" s="381"/>
      <c r="AF28" s="381"/>
      <c r="AG28" s="381"/>
      <c r="AH28" s="381"/>
      <c r="AI28" s="381"/>
      <c r="AJ28" s="381"/>
      <c r="AK28" s="381"/>
      <c r="AL28" s="381"/>
      <c r="AM28" s="381"/>
      <c r="AN28" s="381"/>
      <c r="AO28" s="381"/>
      <c r="AP28" s="381"/>
      <c r="AQ28" s="381"/>
      <c r="AR28" s="381"/>
      <c r="AS28" s="381"/>
      <c r="AT28" s="381"/>
      <c r="AU28" s="381"/>
      <c r="AV28" s="381"/>
      <c r="AW28" s="381"/>
      <c r="AX28" s="381"/>
      <c r="AY28" s="381"/>
      <c r="AZ28" s="381"/>
      <c r="BA28" s="381"/>
      <c r="BB28" s="381"/>
      <c r="BC28" s="381"/>
      <c r="BD28" s="381"/>
      <c r="BE28" s="381"/>
      <c r="BF28" s="381"/>
      <c r="BG28" s="381"/>
      <c r="BH28" s="381"/>
      <c r="BI28" s="38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</row>
    <row r="29" customFormat="false" ht="14.25" hidden="false" customHeight="false" outlineLevel="0" collapsed="false">
      <c r="A29" s="1"/>
      <c r="B29" s="1"/>
      <c r="C29" s="1"/>
      <c r="D29" s="300"/>
      <c r="E29" s="300"/>
      <c r="F29" s="300"/>
      <c r="G29" s="1"/>
      <c r="H29" s="1"/>
      <c r="I29" s="1"/>
      <c r="J29" s="1"/>
      <c r="K29" s="1"/>
      <c r="L29" s="1"/>
      <c r="M29" s="1"/>
      <c r="N29" s="1"/>
      <c r="O29" s="1"/>
      <c r="P29" s="381"/>
      <c r="Q29" s="381"/>
      <c r="R29" s="381"/>
      <c r="S29" s="381"/>
      <c r="T29" s="381"/>
      <c r="U29" s="381"/>
      <c r="V29" s="381"/>
      <c r="W29" s="381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381"/>
      <c r="AI29" s="381"/>
      <c r="AJ29" s="381"/>
      <c r="AK29" s="381"/>
      <c r="AL29" s="381"/>
      <c r="AM29" s="381"/>
      <c r="AN29" s="381"/>
      <c r="AO29" s="381"/>
      <c r="AP29" s="381"/>
      <c r="AQ29" s="381"/>
      <c r="AR29" s="381"/>
      <c r="AS29" s="381"/>
      <c r="AT29" s="381"/>
      <c r="AU29" s="381"/>
      <c r="AV29" s="381"/>
      <c r="AW29" s="381"/>
      <c r="AX29" s="381"/>
      <c r="AY29" s="381"/>
      <c r="AZ29" s="381"/>
      <c r="BA29" s="381"/>
      <c r="BB29" s="381"/>
      <c r="BC29" s="381"/>
      <c r="BD29" s="381"/>
      <c r="BE29" s="381"/>
      <c r="BF29" s="381"/>
      <c r="BG29" s="381"/>
      <c r="BH29" s="381"/>
      <c r="BI29" s="38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</row>
    <row r="30" customFormat="false" ht="14.25" hidden="false" customHeight="true" outlineLevel="0" collapsed="false">
      <c r="A30" s="1"/>
      <c r="B30" s="381"/>
      <c r="C30" s="381"/>
      <c r="D30" s="381"/>
      <c r="E30" s="381"/>
      <c r="F30" s="381"/>
      <c r="G30" s="381"/>
      <c r="H30" s="1"/>
      <c r="I30" s="1"/>
      <c r="J30" s="589"/>
      <c r="K30" s="1"/>
      <c r="L30" s="1"/>
      <c r="M30" s="1"/>
      <c r="N30" s="301"/>
      <c r="O30" s="301"/>
      <c r="P30" s="381"/>
      <c r="Q30" s="381"/>
      <c r="R30" s="381"/>
      <c r="S30" s="381"/>
      <c r="T30" s="381"/>
      <c r="U30" s="381"/>
      <c r="V30" s="381"/>
      <c r="W30" s="381"/>
      <c r="X30" s="381"/>
      <c r="Y30" s="381"/>
      <c r="Z30" s="381"/>
      <c r="AA30" s="381"/>
      <c r="AB30" s="381"/>
      <c r="AC30" s="381"/>
      <c r="AD30" s="381"/>
      <c r="AE30" s="381"/>
      <c r="AF30" s="381"/>
      <c r="AG30" s="381"/>
      <c r="AH30" s="381"/>
      <c r="AI30" s="381"/>
      <c r="AJ30" s="381"/>
      <c r="AK30" s="381"/>
      <c r="AL30" s="381"/>
      <c r="AM30" s="381"/>
      <c r="AN30" s="381"/>
      <c r="AO30" s="381"/>
      <c r="AP30" s="381"/>
      <c r="AQ30" s="381"/>
      <c r="AR30" s="381"/>
      <c r="AS30" s="381"/>
      <c r="AT30" s="381"/>
      <c r="AU30" s="381"/>
      <c r="AV30" s="381"/>
      <c r="AW30" s="381"/>
      <c r="AX30" s="381"/>
      <c r="AY30" s="381"/>
      <c r="AZ30" s="381"/>
      <c r="BA30" s="381"/>
      <c r="BB30" s="381"/>
      <c r="BC30" s="381"/>
      <c r="BD30" s="381"/>
      <c r="BE30" s="381"/>
      <c r="BF30" s="381"/>
      <c r="BG30" s="381"/>
      <c r="BH30" s="381"/>
      <c r="BI30" s="38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</row>
    <row r="31" customFormat="false" ht="14.25" hidden="false" customHeight="false" outlineLevel="0" collapsed="false">
      <c r="A31" s="1"/>
      <c r="B31" s="302"/>
      <c r="C31" s="302"/>
      <c r="D31" s="302"/>
      <c r="E31" s="302"/>
      <c r="F31" s="302"/>
      <c r="G31" s="302"/>
      <c r="H31" s="301"/>
      <c r="I31" s="301"/>
      <c r="J31" s="301"/>
      <c r="K31" s="301"/>
      <c r="L31" s="301"/>
      <c r="M31" s="301"/>
      <c r="N31" s="301"/>
      <c r="O31" s="301"/>
      <c r="P31" s="381"/>
      <c r="Q31" s="381"/>
      <c r="R31" s="381"/>
      <c r="S31" s="381"/>
      <c r="T31" s="381"/>
      <c r="U31" s="381"/>
      <c r="V31" s="381"/>
      <c r="W31" s="381"/>
      <c r="X31" s="381"/>
      <c r="Y31" s="381"/>
      <c r="Z31" s="381"/>
      <c r="AA31" s="381"/>
      <c r="AB31" s="381"/>
      <c r="AC31" s="381"/>
      <c r="AD31" s="381"/>
      <c r="AE31" s="381"/>
      <c r="AF31" s="381"/>
      <c r="AG31" s="381"/>
      <c r="AH31" s="381"/>
      <c r="AI31" s="381"/>
      <c r="AJ31" s="381"/>
      <c r="AK31" s="381"/>
      <c r="AL31" s="381"/>
      <c r="AM31" s="381"/>
      <c r="AN31" s="381"/>
      <c r="AO31" s="381"/>
      <c r="AP31" s="381"/>
      <c r="AQ31" s="381"/>
      <c r="AR31" s="381"/>
      <c r="AS31" s="381"/>
      <c r="AT31" s="381"/>
      <c r="AU31" s="381"/>
      <c r="AV31" s="381"/>
      <c r="AW31" s="381"/>
      <c r="AX31" s="381"/>
      <c r="AY31" s="381"/>
      <c r="AZ31" s="381"/>
      <c r="BA31" s="381"/>
      <c r="BB31" s="381"/>
      <c r="BC31" s="381"/>
      <c r="BD31" s="381"/>
      <c r="BE31" s="381"/>
      <c r="BF31" s="381"/>
      <c r="BG31" s="381"/>
      <c r="BH31" s="381"/>
      <c r="BI31" s="38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381"/>
      <c r="Q32" s="381"/>
      <c r="R32" s="381"/>
      <c r="S32" s="381"/>
      <c r="T32" s="381"/>
      <c r="U32" s="381"/>
      <c r="V32" s="381"/>
      <c r="W32" s="381"/>
      <c r="X32" s="381"/>
      <c r="Y32" s="381"/>
      <c r="Z32" s="381"/>
      <c r="AA32" s="381"/>
      <c r="AB32" s="381"/>
      <c r="AC32" s="381"/>
      <c r="AD32" s="381"/>
      <c r="AE32" s="381"/>
      <c r="AF32" s="381"/>
      <c r="AG32" s="381"/>
      <c r="AH32" s="381"/>
      <c r="AI32" s="381"/>
      <c r="AJ32" s="381"/>
      <c r="AK32" s="381"/>
      <c r="AL32" s="381"/>
      <c r="AM32" s="381"/>
      <c r="AN32" s="381"/>
      <c r="AO32" s="381"/>
      <c r="AP32" s="381"/>
      <c r="AQ32" s="381"/>
      <c r="AR32" s="381"/>
      <c r="AS32" s="381"/>
      <c r="AT32" s="381"/>
      <c r="AU32" s="381"/>
      <c r="AV32" s="381"/>
      <c r="AW32" s="381"/>
      <c r="AX32" s="381"/>
      <c r="AY32" s="381"/>
      <c r="AZ32" s="381"/>
      <c r="BA32" s="381"/>
      <c r="BB32" s="381"/>
      <c r="BC32" s="381"/>
      <c r="BD32" s="381"/>
      <c r="BE32" s="381"/>
      <c r="BF32" s="381"/>
      <c r="BG32" s="381"/>
      <c r="BH32" s="381"/>
      <c r="BI32" s="38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</row>
    <row r="33" customFormat="false" ht="12.75" hidden="false" customHeight="true" outlineLevel="0" collapsed="false">
      <c r="P33" s="38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1"/>
      <c r="AC33" s="381"/>
      <c r="AD33" s="381"/>
      <c r="AE33" s="381"/>
      <c r="AF33" s="381"/>
      <c r="AG33" s="381"/>
      <c r="AH33" s="381"/>
      <c r="AI33" s="381"/>
      <c r="AJ33" s="381"/>
      <c r="AK33" s="381"/>
      <c r="AL33" s="381"/>
      <c r="AM33" s="381"/>
      <c r="AN33" s="381"/>
      <c r="AO33" s="381"/>
      <c r="AP33" s="381"/>
      <c r="AQ33" s="381"/>
      <c r="AR33" s="381"/>
      <c r="AS33" s="381"/>
      <c r="AT33" s="381"/>
      <c r="AU33" s="381"/>
      <c r="AV33" s="381"/>
      <c r="AW33" s="381"/>
      <c r="AX33" s="381"/>
      <c r="AY33" s="381"/>
      <c r="AZ33" s="381"/>
      <c r="BA33" s="381"/>
      <c r="BB33" s="381"/>
      <c r="BC33" s="381"/>
      <c r="BD33" s="381"/>
      <c r="BE33" s="381"/>
      <c r="BF33" s="381"/>
      <c r="BG33" s="381"/>
      <c r="BH33" s="381"/>
      <c r="BI33" s="381"/>
    </row>
    <row r="34" customFormat="false" ht="12.75" hidden="false" customHeight="true" outlineLevel="0" collapsed="false">
      <c r="P34" s="381"/>
      <c r="Q34" s="381"/>
      <c r="R34" s="381"/>
      <c r="S34" s="381"/>
      <c r="T34" s="381"/>
      <c r="U34" s="381"/>
      <c r="V34" s="381"/>
      <c r="W34" s="381"/>
      <c r="X34" s="381"/>
      <c r="Y34" s="381"/>
      <c r="Z34" s="381"/>
      <c r="AA34" s="381"/>
      <c r="AB34" s="381"/>
      <c r="AC34" s="381"/>
      <c r="AD34" s="381"/>
      <c r="AE34" s="381"/>
      <c r="AF34" s="381"/>
      <c r="AG34" s="381"/>
      <c r="AH34" s="381"/>
      <c r="AI34" s="381"/>
      <c r="AJ34" s="381"/>
      <c r="AK34" s="381"/>
      <c r="AL34" s="381"/>
      <c r="AM34" s="381"/>
      <c r="AN34" s="381"/>
      <c r="AO34" s="381"/>
      <c r="AP34" s="381"/>
      <c r="AQ34" s="381"/>
      <c r="AR34" s="381"/>
      <c r="AS34" s="381"/>
      <c r="AT34" s="381"/>
      <c r="AU34" s="381"/>
      <c r="AV34" s="381"/>
      <c r="AW34" s="381"/>
      <c r="AX34" s="381"/>
      <c r="AY34" s="381"/>
      <c r="AZ34" s="381"/>
      <c r="BA34" s="381"/>
      <c r="BB34" s="381"/>
      <c r="BC34" s="381"/>
      <c r="BD34" s="381"/>
      <c r="BE34" s="381"/>
      <c r="BF34" s="381"/>
      <c r="BG34" s="381"/>
      <c r="BH34" s="381"/>
      <c r="BI34" s="381"/>
    </row>
    <row r="35" customFormat="false" ht="12.75" hidden="false" customHeight="true" outlineLevel="0" collapsed="false">
      <c r="P35" s="381"/>
      <c r="Q35" s="381"/>
      <c r="R35" s="381"/>
      <c r="S35" s="381"/>
      <c r="T35" s="381"/>
      <c r="U35" s="381"/>
      <c r="V35" s="381"/>
      <c r="W35" s="381"/>
      <c r="X35" s="381"/>
      <c r="Y35" s="381"/>
      <c r="Z35" s="381"/>
      <c r="AA35" s="381"/>
      <c r="AB35" s="381"/>
      <c r="AC35" s="381"/>
      <c r="AD35" s="381"/>
      <c r="AE35" s="381"/>
      <c r="AF35" s="381"/>
      <c r="AG35" s="381"/>
      <c r="AH35" s="381"/>
      <c r="AI35" s="381"/>
      <c r="AJ35" s="381"/>
      <c r="AK35" s="381"/>
      <c r="AL35" s="381"/>
      <c r="AM35" s="381"/>
      <c r="AN35" s="381"/>
      <c r="AO35" s="381"/>
      <c r="AP35" s="381"/>
      <c r="AQ35" s="381"/>
      <c r="AR35" s="381"/>
      <c r="AS35" s="381"/>
      <c r="AT35" s="381"/>
      <c r="AU35" s="381"/>
      <c r="AV35" s="381"/>
      <c r="AW35" s="381"/>
      <c r="AX35" s="381"/>
      <c r="AY35" s="381"/>
      <c r="AZ35" s="381"/>
      <c r="BA35" s="381"/>
      <c r="BB35" s="381"/>
      <c r="BC35" s="381"/>
      <c r="BD35" s="381"/>
      <c r="BE35" s="381"/>
      <c r="BF35" s="381"/>
      <c r="BG35" s="381"/>
      <c r="BH35" s="381"/>
      <c r="BI35" s="381"/>
    </row>
    <row r="36" customFormat="false" ht="12.75" hidden="false" customHeight="true" outlineLevel="0" collapsed="false">
      <c r="P36" s="381"/>
      <c r="Q36" s="381"/>
      <c r="R36" s="381"/>
      <c r="S36" s="381"/>
      <c r="T36" s="381"/>
      <c r="U36" s="381"/>
      <c r="V36" s="381"/>
      <c r="W36" s="381"/>
      <c r="X36" s="381"/>
      <c r="Y36" s="381"/>
      <c r="Z36" s="381"/>
      <c r="AA36" s="381"/>
      <c r="AB36" s="381"/>
      <c r="AC36" s="381"/>
      <c r="AD36" s="381"/>
      <c r="AE36" s="381"/>
      <c r="AF36" s="381"/>
      <c r="AG36" s="381"/>
      <c r="AH36" s="381"/>
      <c r="AI36" s="381"/>
      <c r="AJ36" s="381"/>
      <c r="AK36" s="381"/>
      <c r="AL36" s="381"/>
      <c r="AM36" s="381"/>
      <c r="AN36" s="381"/>
      <c r="AO36" s="381"/>
      <c r="AP36" s="381"/>
      <c r="AQ36" s="381"/>
      <c r="AR36" s="381"/>
      <c r="AS36" s="381"/>
      <c r="AT36" s="381"/>
      <c r="AU36" s="381"/>
      <c r="AV36" s="381"/>
      <c r="AW36" s="381"/>
      <c r="AX36" s="381"/>
      <c r="AY36" s="381"/>
      <c r="AZ36" s="381"/>
      <c r="BA36" s="381"/>
      <c r="BB36" s="381"/>
      <c r="BC36" s="381"/>
      <c r="BD36" s="381"/>
      <c r="BE36" s="381"/>
      <c r="BF36" s="381"/>
      <c r="BG36" s="381"/>
      <c r="BH36" s="381"/>
      <c r="BI36" s="381"/>
    </row>
    <row r="37" customFormat="false" ht="12.75" hidden="false" customHeight="true" outlineLevel="0" collapsed="false">
      <c r="P37" s="381"/>
      <c r="Q37" s="381"/>
      <c r="R37" s="381"/>
      <c r="S37" s="381"/>
      <c r="T37" s="381"/>
      <c r="U37" s="381"/>
      <c r="V37" s="381"/>
      <c r="W37" s="381"/>
      <c r="X37" s="381"/>
      <c r="Y37" s="381"/>
      <c r="Z37" s="381"/>
      <c r="AA37" s="381"/>
      <c r="AB37" s="381"/>
      <c r="AC37" s="381"/>
      <c r="AD37" s="381"/>
      <c r="AE37" s="381"/>
      <c r="AF37" s="381"/>
      <c r="AG37" s="381"/>
      <c r="AH37" s="381"/>
      <c r="AI37" s="381"/>
      <c r="AJ37" s="381"/>
      <c r="AK37" s="381"/>
      <c r="AL37" s="381"/>
      <c r="AM37" s="381"/>
      <c r="AN37" s="381"/>
      <c r="AO37" s="381"/>
      <c r="AP37" s="381"/>
      <c r="AQ37" s="381"/>
      <c r="AR37" s="381"/>
      <c r="AS37" s="381"/>
      <c r="AT37" s="381"/>
      <c r="AU37" s="381"/>
      <c r="AV37" s="381"/>
      <c r="AW37" s="381"/>
      <c r="AX37" s="381"/>
      <c r="AY37" s="381"/>
      <c r="AZ37" s="381"/>
      <c r="BA37" s="381"/>
      <c r="BB37" s="381"/>
      <c r="BC37" s="381"/>
      <c r="BD37" s="381"/>
      <c r="BE37" s="381"/>
      <c r="BF37" s="381"/>
      <c r="BG37" s="381"/>
      <c r="BH37" s="381"/>
      <c r="BI37" s="381"/>
    </row>
    <row r="38" customFormat="false" ht="12.75" hidden="false" customHeight="true" outlineLevel="0" collapsed="false">
      <c r="P38" s="381"/>
      <c r="Q38" s="381"/>
      <c r="R38" s="381"/>
      <c r="S38" s="381"/>
      <c r="T38" s="381"/>
      <c r="U38" s="381"/>
      <c r="V38" s="381"/>
      <c r="W38" s="381"/>
      <c r="X38" s="381"/>
      <c r="Y38" s="381"/>
      <c r="Z38" s="381"/>
      <c r="AA38" s="381"/>
      <c r="AB38" s="381"/>
      <c r="AC38" s="381"/>
      <c r="AD38" s="381"/>
      <c r="AE38" s="381"/>
      <c r="AF38" s="381"/>
      <c r="AG38" s="381"/>
      <c r="AH38" s="381"/>
      <c r="AI38" s="381"/>
      <c r="AJ38" s="381"/>
      <c r="AK38" s="381"/>
      <c r="AL38" s="381"/>
      <c r="AM38" s="381"/>
      <c r="AN38" s="381"/>
      <c r="AO38" s="381"/>
      <c r="AP38" s="381"/>
      <c r="AQ38" s="381"/>
      <c r="AR38" s="381"/>
      <c r="AS38" s="381"/>
      <c r="AT38" s="381"/>
      <c r="AU38" s="381"/>
      <c r="AV38" s="381"/>
      <c r="AW38" s="381"/>
      <c r="AX38" s="381"/>
      <c r="AY38" s="381"/>
      <c r="AZ38" s="381"/>
      <c r="BA38" s="381"/>
      <c r="BB38" s="381"/>
      <c r="BC38" s="381"/>
      <c r="BD38" s="381"/>
      <c r="BE38" s="381"/>
      <c r="BF38" s="381"/>
      <c r="BG38" s="381"/>
      <c r="BH38" s="381"/>
      <c r="BI38" s="381"/>
    </row>
  </sheetData>
  <mergeCells count="13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dataValidations count="1">
    <dataValidation allowBlank="true" error="HIBÁS ÉRTÉK!" errorStyle="stop" errorTitle="HIBA" operator="greaterThanOrEqual" showDropDown="false" showErrorMessage="true" showInputMessage="false" sqref="D16:AQ2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  <col collapsed="false" customWidth="true" hidden="false" outlineLevel="0" max="50" min="50" style="0" width="15.99"/>
    <col collapsed="false" customWidth="true" hidden="false" outlineLevel="0" max="51" min="51" style="0" width="16.84"/>
  </cols>
  <sheetData>
    <row r="1" customFormat="false" ht="24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2.6" hidden="false" customHeight="true" outlineLevel="0" collapsed="false">
      <c r="A2" s="2" t="s">
        <v>1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7.1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17.1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114</v>
      </c>
      <c r="BW5" s="26" t="s">
        <v>44</v>
      </c>
      <c r="BX5" s="19" t="s">
        <v>45</v>
      </c>
      <c r="BY5" s="21" t="s">
        <v>46</v>
      </c>
    </row>
    <row r="6" customFormat="false" ht="17.1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2.6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86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17.1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customFormat="false" ht="17.25" hidden="false" customHeight="fals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customFormat="false" ht="17.1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415</v>
      </c>
      <c r="D11" s="387" t="n">
        <v>146</v>
      </c>
      <c r="E11" s="391" t="n">
        <v>0</v>
      </c>
      <c r="F11" s="388" t="n">
        <v>0</v>
      </c>
      <c r="G11" s="393" t="n">
        <v>0</v>
      </c>
      <c r="H11" s="387" t="n">
        <v>0</v>
      </c>
      <c r="I11" s="391" t="n">
        <v>0</v>
      </c>
      <c r="J11" s="391" t="n">
        <v>0</v>
      </c>
      <c r="K11" s="391" t="n">
        <v>0</v>
      </c>
      <c r="L11" s="391" t="n">
        <v>31</v>
      </c>
      <c r="M11" s="391" t="n">
        <v>238</v>
      </c>
      <c r="N11" s="393" t="n">
        <v>0</v>
      </c>
      <c r="O11" s="387" t="n">
        <v>415</v>
      </c>
      <c r="P11" s="388" t="n">
        <v>0</v>
      </c>
      <c r="Q11" s="389" t="n">
        <v>70</v>
      </c>
      <c r="R11" s="75" t="n">
        <f aca="false">SUM(S11:AQ11)</f>
        <v>47</v>
      </c>
      <c r="S11" s="390" t="n">
        <v>0</v>
      </c>
      <c r="T11" s="387" t="n">
        <v>0</v>
      </c>
      <c r="U11" s="391" t="n">
        <v>0</v>
      </c>
      <c r="V11" s="392" t="n">
        <v>0</v>
      </c>
      <c r="W11" s="393" t="n">
        <v>0</v>
      </c>
      <c r="X11" s="387" t="n">
        <v>9</v>
      </c>
      <c r="Y11" s="391" t="n">
        <v>0</v>
      </c>
      <c r="Z11" s="392" t="n">
        <v>0</v>
      </c>
      <c r="AA11" s="393" t="n">
        <v>1</v>
      </c>
      <c r="AB11" s="387" t="n">
        <v>0</v>
      </c>
      <c r="AC11" s="394" t="n">
        <v>0</v>
      </c>
      <c r="AD11" s="394" t="n">
        <v>0</v>
      </c>
      <c r="AE11" s="393" t="n">
        <v>0</v>
      </c>
      <c r="AF11" s="394" t="n">
        <v>0</v>
      </c>
      <c r="AG11" s="392" t="n">
        <v>0</v>
      </c>
      <c r="AH11" s="391" t="n">
        <v>0</v>
      </c>
      <c r="AI11" s="393" t="n">
        <v>0</v>
      </c>
      <c r="AJ11" s="394" t="n">
        <v>25</v>
      </c>
      <c r="AK11" s="391" t="n">
        <v>0</v>
      </c>
      <c r="AL11" s="391" t="n">
        <v>0</v>
      </c>
      <c r="AM11" s="391" t="n">
        <v>11</v>
      </c>
      <c r="AN11" s="395" t="n">
        <v>1</v>
      </c>
      <c r="AO11" s="396" t="n">
        <v>0</v>
      </c>
      <c r="AP11" s="396" t="n">
        <v>0</v>
      </c>
      <c r="AQ11" s="396" t="n">
        <v>0</v>
      </c>
      <c r="AR11" s="397" t="n">
        <v>0</v>
      </c>
      <c r="AS11" s="398" t="n">
        <v>0</v>
      </c>
      <c r="AT11" s="399" t="n">
        <v>0</v>
      </c>
      <c r="AU11" s="400" t="n">
        <v>0</v>
      </c>
      <c r="AV11" s="579" t="n">
        <v>0</v>
      </c>
      <c r="AW11" s="402" t="n">
        <v>0</v>
      </c>
      <c r="AX11" s="403" t="n">
        <v>0</v>
      </c>
      <c r="AY11" s="404" t="n">
        <v>0</v>
      </c>
      <c r="AZ11" s="402" t="n">
        <v>0</v>
      </c>
      <c r="BA11" s="405" t="n">
        <v>0</v>
      </c>
      <c r="BB11" s="406" t="n">
        <v>0</v>
      </c>
      <c r="BC11" s="407" t="n">
        <v>0</v>
      </c>
      <c r="BD11" s="406" t="n">
        <v>1</v>
      </c>
      <c r="BE11" s="408" t="n">
        <v>18</v>
      </c>
      <c r="BF11" s="408" t="n">
        <v>0</v>
      </c>
      <c r="BG11" s="409" t="n">
        <v>44</v>
      </c>
      <c r="BH11" s="410" t="n">
        <v>1</v>
      </c>
      <c r="BI11" s="409" t="n">
        <v>0</v>
      </c>
      <c r="BJ11" s="410" t="n">
        <v>0</v>
      </c>
      <c r="BK11" s="411" t="n">
        <v>145</v>
      </c>
      <c r="BL11" s="412" t="n">
        <v>70</v>
      </c>
      <c r="BM11" s="413" t="n">
        <v>0</v>
      </c>
      <c r="BN11" s="413" t="n">
        <v>0</v>
      </c>
      <c r="BO11" s="409" t="n">
        <v>0</v>
      </c>
      <c r="BP11" s="410" t="n">
        <v>0</v>
      </c>
      <c r="BQ11" s="409" t="n">
        <v>0</v>
      </c>
      <c r="BR11" s="410" t="n">
        <v>0</v>
      </c>
      <c r="BS11" s="409" t="n">
        <v>0</v>
      </c>
      <c r="BT11" s="410" t="n">
        <v>0</v>
      </c>
      <c r="BU11" s="413" t="n">
        <v>0</v>
      </c>
      <c r="BV11" s="411" t="n">
        <v>0</v>
      </c>
      <c r="BW11" s="407" t="n">
        <v>0</v>
      </c>
      <c r="BX11" s="414" t="n">
        <v>0</v>
      </c>
      <c r="BY11" s="415" t="n">
        <v>0</v>
      </c>
    </row>
    <row r="12" customFormat="false" ht="17.1" hidden="false" customHeight="true" outlineLevel="0" collapsed="false">
      <c r="A12" s="68" t="s">
        <v>115</v>
      </c>
      <c r="B12" s="68"/>
      <c r="C12" s="100" t="n">
        <f aca="false">IF(AND(SUM(D12:N12)=SUM(O12:P12))=TRUE(),SUM(O12:P12),"HIBA")</f>
        <v>6</v>
      </c>
      <c r="D12" s="416" t="n">
        <v>2</v>
      </c>
      <c r="E12" s="417" t="n">
        <v>0</v>
      </c>
      <c r="F12" s="418" t="n">
        <v>0</v>
      </c>
      <c r="G12" s="419" t="n">
        <v>0</v>
      </c>
      <c r="H12" s="416" t="n">
        <v>0</v>
      </c>
      <c r="I12" s="417" t="n">
        <v>0</v>
      </c>
      <c r="J12" s="417" t="n">
        <v>0</v>
      </c>
      <c r="K12" s="417" t="n">
        <v>0</v>
      </c>
      <c r="L12" s="417" t="n">
        <v>0</v>
      </c>
      <c r="M12" s="417" t="n">
        <v>4</v>
      </c>
      <c r="N12" s="419" t="n">
        <v>0</v>
      </c>
      <c r="O12" s="420" t="n">
        <v>6</v>
      </c>
      <c r="P12" s="421" t="n">
        <v>0</v>
      </c>
      <c r="Q12" s="422" t="n">
        <v>0</v>
      </c>
      <c r="R12" s="108" t="n">
        <f aca="false">SUM(S12:AQ12)</f>
        <v>1</v>
      </c>
      <c r="S12" s="423" t="n">
        <v>0</v>
      </c>
      <c r="T12" s="416" t="n">
        <v>0</v>
      </c>
      <c r="U12" s="417" t="n">
        <v>0</v>
      </c>
      <c r="V12" s="424" t="n">
        <v>0</v>
      </c>
      <c r="W12" s="419" t="n">
        <v>0</v>
      </c>
      <c r="X12" s="416" t="n">
        <v>0</v>
      </c>
      <c r="Y12" s="417" t="n">
        <v>0</v>
      </c>
      <c r="Z12" s="424" t="n">
        <v>0</v>
      </c>
      <c r="AA12" s="419" t="n">
        <v>0</v>
      </c>
      <c r="AB12" s="416" t="n">
        <v>0</v>
      </c>
      <c r="AC12" s="425" t="n">
        <v>0</v>
      </c>
      <c r="AD12" s="425" t="n">
        <v>0</v>
      </c>
      <c r="AE12" s="419" t="n">
        <v>0</v>
      </c>
      <c r="AF12" s="425" t="n">
        <v>0</v>
      </c>
      <c r="AG12" s="417" t="n">
        <v>0</v>
      </c>
      <c r="AH12" s="424" t="n">
        <v>0</v>
      </c>
      <c r="AI12" s="419" t="n">
        <v>0</v>
      </c>
      <c r="AJ12" s="425" t="n">
        <v>0</v>
      </c>
      <c r="AK12" s="418" t="n">
        <v>0</v>
      </c>
      <c r="AL12" s="418" t="n">
        <v>0</v>
      </c>
      <c r="AM12" s="419" t="n">
        <v>0</v>
      </c>
      <c r="AN12" s="422" t="n">
        <v>0</v>
      </c>
      <c r="AO12" s="416" t="n">
        <v>0</v>
      </c>
      <c r="AP12" s="417" t="n">
        <v>1</v>
      </c>
      <c r="AQ12" s="426" t="n">
        <v>0</v>
      </c>
      <c r="AR12" s="427" t="n">
        <v>0</v>
      </c>
      <c r="AS12" s="428" t="n">
        <v>0</v>
      </c>
      <c r="AT12" s="429" t="n">
        <v>0</v>
      </c>
      <c r="AU12" s="430" t="n">
        <v>0</v>
      </c>
      <c r="AV12" s="431" t="n">
        <v>0</v>
      </c>
      <c r="AW12" s="432" t="n">
        <v>0</v>
      </c>
      <c r="AX12" s="433" t="n">
        <v>0</v>
      </c>
      <c r="AY12" s="434" t="n">
        <v>0</v>
      </c>
      <c r="AZ12" s="435" t="n">
        <v>0</v>
      </c>
      <c r="BA12" s="436" t="n">
        <v>0</v>
      </c>
      <c r="BB12" s="437" t="n">
        <v>0</v>
      </c>
      <c r="BC12" s="438" t="n">
        <v>0</v>
      </c>
      <c r="BD12" s="439" t="n">
        <v>1</v>
      </c>
      <c r="BE12" s="440" t="n">
        <v>0</v>
      </c>
      <c r="BF12" s="441" t="n">
        <v>0</v>
      </c>
      <c r="BG12" s="442" t="n">
        <v>0</v>
      </c>
      <c r="BH12" s="443" t="n">
        <v>0</v>
      </c>
      <c r="BI12" s="442" t="n">
        <v>0</v>
      </c>
      <c r="BJ12" s="443" t="n">
        <v>0</v>
      </c>
      <c r="BK12" s="444" t="n">
        <v>0</v>
      </c>
      <c r="BL12" s="445" t="n">
        <v>0</v>
      </c>
      <c r="BM12" s="446" t="n">
        <v>0</v>
      </c>
      <c r="BN12" s="446" t="n">
        <v>0</v>
      </c>
      <c r="BO12" s="442" t="n">
        <v>0</v>
      </c>
      <c r="BP12" s="443" t="n">
        <v>0</v>
      </c>
      <c r="BQ12" s="442" t="n">
        <v>0</v>
      </c>
      <c r="BR12" s="443" t="n">
        <v>0</v>
      </c>
      <c r="BS12" s="442" t="n">
        <v>0</v>
      </c>
      <c r="BT12" s="443" t="n">
        <v>0</v>
      </c>
      <c r="BU12" s="446" t="n">
        <v>0</v>
      </c>
      <c r="BV12" s="444" t="n">
        <v>0</v>
      </c>
      <c r="BW12" s="438" t="n">
        <v>0</v>
      </c>
      <c r="BX12" s="447" t="n">
        <v>0</v>
      </c>
      <c r="BY12" s="437" t="n">
        <v>0</v>
      </c>
    </row>
    <row r="13" customFormat="false" ht="17.1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48</v>
      </c>
      <c r="D13" s="448" t="n">
        <v>16</v>
      </c>
      <c r="E13" s="449" t="n">
        <v>0</v>
      </c>
      <c r="F13" s="450" t="n">
        <v>0</v>
      </c>
      <c r="G13" s="451" t="n">
        <v>0</v>
      </c>
      <c r="H13" s="448" t="n">
        <v>0</v>
      </c>
      <c r="I13" s="452" t="n">
        <v>0</v>
      </c>
      <c r="J13" s="452" t="n">
        <v>0</v>
      </c>
      <c r="K13" s="452" t="n">
        <v>0</v>
      </c>
      <c r="L13" s="452" t="n">
        <v>0</v>
      </c>
      <c r="M13" s="452" t="n">
        <v>32</v>
      </c>
      <c r="N13" s="453" t="n">
        <v>0</v>
      </c>
      <c r="O13" s="454" t="n">
        <v>48</v>
      </c>
      <c r="P13" s="453" t="n">
        <v>0</v>
      </c>
      <c r="Q13" s="455" t="n">
        <v>0</v>
      </c>
      <c r="R13" s="75" t="n">
        <f aca="false">SUM(S13:AQ13)</f>
        <v>0</v>
      </c>
      <c r="S13" s="455" t="n">
        <v>0</v>
      </c>
      <c r="T13" s="454" t="n">
        <v>0</v>
      </c>
      <c r="U13" s="456" t="n">
        <v>0</v>
      </c>
      <c r="V13" s="591" t="n">
        <v>0</v>
      </c>
      <c r="W13" s="592" t="n">
        <v>0</v>
      </c>
      <c r="X13" s="591" t="n">
        <v>0</v>
      </c>
      <c r="Y13" s="452" t="n">
        <v>0</v>
      </c>
      <c r="Z13" s="459" t="n">
        <v>0</v>
      </c>
      <c r="AA13" s="453" t="n">
        <v>0</v>
      </c>
      <c r="AB13" s="454" t="n">
        <v>0</v>
      </c>
      <c r="AC13" s="460" t="n">
        <v>0</v>
      </c>
      <c r="AD13" s="460" t="n">
        <v>0</v>
      </c>
      <c r="AE13" s="461" t="n">
        <v>0</v>
      </c>
      <c r="AF13" s="460" t="n">
        <v>0</v>
      </c>
      <c r="AG13" s="452" t="n">
        <v>0</v>
      </c>
      <c r="AH13" s="459" t="n">
        <v>0</v>
      </c>
      <c r="AI13" s="453" t="n">
        <v>0</v>
      </c>
      <c r="AJ13" s="460" t="n">
        <v>0</v>
      </c>
      <c r="AK13" s="462" t="n">
        <v>0</v>
      </c>
      <c r="AL13" s="462" t="n">
        <v>0</v>
      </c>
      <c r="AM13" s="453" t="n">
        <v>0</v>
      </c>
      <c r="AN13" s="463" t="n">
        <v>0</v>
      </c>
      <c r="AO13" s="464" t="n">
        <v>0</v>
      </c>
      <c r="AP13" s="465" t="n">
        <v>0</v>
      </c>
      <c r="AQ13" s="466" t="n">
        <v>0</v>
      </c>
      <c r="AR13" s="467" t="n">
        <v>0</v>
      </c>
      <c r="AS13" s="468" t="n">
        <v>0</v>
      </c>
      <c r="AT13" s="475" t="n">
        <v>0</v>
      </c>
      <c r="AU13" s="469" t="n">
        <v>0</v>
      </c>
      <c r="AV13" s="401" t="n">
        <v>0</v>
      </c>
      <c r="AW13" s="469" t="n">
        <v>0</v>
      </c>
      <c r="AX13" s="470" t="n">
        <v>0</v>
      </c>
      <c r="AY13" s="471" t="n">
        <v>0</v>
      </c>
      <c r="AZ13" s="472" t="n">
        <v>0</v>
      </c>
      <c r="BA13" s="473" t="n">
        <v>0</v>
      </c>
      <c r="BB13" s="474" t="n">
        <v>0</v>
      </c>
      <c r="BC13" s="468" t="n">
        <v>0</v>
      </c>
      <c r="BD13" s="475" t="n">
        <v>1</v>
      </c>
      <c r="BE13" s="467" t="n">
        <v>0</v>
      </c>
      <c r="BF13" s="467" t="n">
        <v>0</v>
      </c>
      <c r="BG13" s="476" t="n">
        <v>0</v>
      </c>
      <c r="BH13" s="477" t="n">
        <v>0</v>
      </c>
      <c r="BI13" s="476" t="n">
        <v>0</v>
      </c>
      <c r="BJ13" s="477" t="n">
        <v>0</v>
      </c>
      <c r="BK13" s="478" t="n">
        <v>0</v>
      </c>
      <c r="BL13" s="479" t="n">
        <v>0</v>
      </c>
      <c r="BM13" s="480" t="n">
        <v>0</v>
      </c>
      <c r="BN13" s="480" t="n">
        <v>0</v>
      </c>
      <c r="BO13" s="481" t="n">
        <v>0</v>
      </c>
      <c r="BP13" s="482" t="n">
        <v>0</v>
      </c>
      <c r="BQ13" s="481" t="n">
        <v>0</v>
      </c>
      <c r="BR13" s="482" t="n">
        <v>0</v>
      </c>
      <c r="BS13" s="481" t="n">
        <v>0</v>
      </c>
      <c r="BT13" s="482" t="n">
        <v>0</v>
      </c>
      <c r="BU13" s="480" t="n">
        <v>0</v>
      </c>
      <c r="BV13" s="483" t="n">
        <v>0</v>
      </c>
      <c r="BW13" s="484" t="n">
        <v>0</v>
      </c>
      <c r="BX13" s="485" t="n">
        <v>0</v>
      </c>
      <c r="BY13" s="486" t="n">
        <v>0</v>
      </c>
    </row>
    <row r="14" customFormat="false" ht="17.1" hidden="false" customHeight="true" outlineLevel="0" collapsed="false">
      <c r="A14" s="68" t="s">
        <v>116</v>
      </c>
      <c r="B14" s="68"/>
      <c r="C14" s="100" t="n">
        <f aca="false">IF(AND(SUM(D14:N14)=SUM(O14:P14))=TRUE(),SUM(O14:P14),"HIBA")</f>
        <v>245</v>
      </c>
      <c r="D14" s="487" t="n">
        <v>245</v>
      </c>
      <c r="E14" s="488" t="n">
        <v>0</v>
      </c>
      <c r="F14" s="488" t="n">
        <v>0</v>
      </c>
      <c r="G14" s="489" t="n">
        <v>0</v>
      </c>
      <c r="H14" s="416" t="n">
        <v>0</v>
      </c>
      <c r="I14" s="417" t="n">
        <v>0</v>
      </c>
      <c r="J14" s="417" t="n">
        <v>0</v>
      </c>
      <c r="K14" s="490" t="n">
        <v>0</v>
      </c>
      <c r="L14" s="490" t="n">
        <v>0</v>
      </c>
      <c r="M14" s="417" t="n">
        <v>0</v>
      </c>
      <c r="N14" s="419" t="n">
        <v>0</v>
      </c>
      <c r="O14" s="420" t="n">
        <v>245</v>
      </c>
      <c r="P14" s="421" t="n">
        <v>0</v>
      </c>
      <c r="Q14" s="491" t="n">
        <v>0</v>
      </c>
      <c r="R14" s="108" t="n">
        <f aca="false">SUM(S14:AQ14)</f>
        <v>0</v>
      </c>
      <c r="S14" s="580" t="n">
        <v>0</v>
      </c>
      <c r="T14" s="416" t="n">
        <v>0</v>
      </c>
      <c r="U14" s="417" t="n">
        <v>0</v>
      </c>
      <c r="V14" s="424" t="n">
        <v>0</v>
      </c>
      <c r="W14" s="419" t="n">
        <v>0</v>
      </c>
      <c r="X14" s="425" t="n">
        <v>0</v>
      </c>
      <c r="Y14" s="417" t="n">
        <v>0</v>
      </c>
      <c r="Z14" s="424" t="n">
        <v>0</v>
      </c>
      <c r="AA14" s="419" t="n">
        <v>0</v>
      </c>
      <c r="AB14" s="416" t="n">
        <v>0</v>
      </c>
      <c r="AC14" s="425" t="n">
        <v>0</v>
      </c>
      <c r="AD14" s="425" t="n">
        <v>0</v>
      </c>
      <c r="AE14" s="419" t="n">
        <v>0</v>
      </c>
      <c r="AF14" s="425" t="n">
        <v>0</v>
      </c>
      <c r="AG14" s="417" t="n">
        <v>0</v>
      </c>
      <c r="AH14" s="424" t="n">
        <v>0</v>
      </c>
      <c r="AI14" s="419" t="n">
        <v>0</v>
      </c>
      <c r="AJ14" s="425" t="n">
        <v>0</v>
      </c>
      <c r="AK14" s="418" t="n">
        <v>0</v>
      </c>
      <c r="AL14" s="418" t="n">
        <v>0</v>
      </c>
      <c r="AM14" s="419" t="n">
        <v>0</v>
      </c>
      <c r="AN14" s="422" t="n">
        <v>0</v>
      </c>
      <c r="AO14" s="416" t="n">
        <v>0</v>
      </c>
      <c r="AP14" s="417" t="n">
        <v>0</v>
      </c>
      <c r="AQ14" s="426" t="n">
        <v>0</v>
      </c>
      <c r="AR14" s="441" t="n">
        <v>0</v>
      </c>
      <c r="AS14" s="581" t="n">
        <v>0</v>
      </c>
      <c r="AT14" s="582" t="n">
        <v>0</v>
      </c>
      <c r="AU14" s="432" t="n">
        <v>0</v>
      </c>
      <c r="AV14" s="583" t="n">
        <v>0</v>
      </c>
      <c r="AW14" s="432" t="n">
        <v>0</v>
      </c>
      <c r="AX14" s="433" t="n">
        <v>0</v>
      </c>
      <c r="AY14" s="434" t="n">
        <v>0</v>
      </c>
      <c r="AZ14" s="432" t="n">
        <v>0</v>
      </c>
      <c r="BA14" s="492" t="n">
        <v>0</v>
      </c>
      <c r="BB14" s="439" t="n">
        <v>0</v>
      </c>
      <c r="BC14" s="438" t="n">
        <v>0</v>
      </c>
      <c r="BD14" s="439" t="n">
        <v>1</v>
      </c>
      <c r="BE14" s="441" t="n">
        <v>0</v>
      </c>
      <c r="BF14" s="440" t="n">
        <v>0</v>
      </c>
      <c r="BG14" s="442" t="n">
        <v>0</v>
      </c>
      <c r="BH14" s="443" t="n">
        <v>0</v>
      </c>
      <c r="BI14" s="442" t="n">
        <v>0</v>
      </c>
      <c r="BJ14" s="443" t="n">
        <v>0</v>
      </c>
      <c r="BK14" s="444" t="n">
        <v>0</v>
      </c>
      <c r="BL14" s="445" t="n">
        <v>0</v>
      </c>
      <c r="BM14" s="446" t="n">
        <v>0</v>
      </c>
      <c r="BN14" s="446" t="n">
        <v>0</v>
      </c>
      <c r="BO14" s="442" t="n">
        <v>0</v>
      </c>
      <c r="BP14" s="443" t="n">
        <v>0</v>
      </c>
      <c r="BQ14" s="442" t="n">
        <v>0</v>
      </c>
      <c r="BR14" s="443" t="n">
        <v>0</v>
      </c>
      <c r="BS14" s="442" t="n">
        <v>0</v>
      </c>
      <c r="BT14" s="443" t="n">
        <v>0</v>
      </c>
      <c r="BU14" s="446" t="n">
        <v>0</v>
      </c>
      <c r="BV14" s="444" t="n">
        <v>0</v>
      </c>
      <c r="BW14" s="438" t="n">
        <v>0</v>
      </c>
      <c r="BX14" s="492" t="n">
        <v>0</v>
      </c>
      <c r="BY14" s="437" t="n">
        <v>0</v>
      </c>
    </row>
    <row r="15" customFormat="false" ht="17.1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0</v>
      </c>
      <c r="D15" s="454" t="n">
        <v>0</v>
      </c>
      <c r="E15" s="452" t="n">
        <v>0</v>
      </c>
      <c r="F15" s="452" t="n">
        <v>0</v>
      </c>
      <c r="G15" s="453" t="n">
        <v>0</v>
      </c>
      <c r="H15" s="448" t="n">
        <v>0</v>
      </c>
      <c r="I15" s="449" t="n">
        <v>0</v>
      </c>
      <c r="J15" s="449" t="n">
        <v>0</v>
      </c>
      <c r="K15" s="493" t="n">
        <v>0</v>
      </c>
      <c r="L15" s="452" t="n">
        <v>0</v>
      </c>
      <c r="M15" s="452" t="n">
        <v>0</v>
      </c>
      <c r="N15" s="450" t="n">
        <v>0</v>
      </c>
      <c r="O15" s="454" t="n">
        <v>0</v>
      </c>
      <c r="P15" s="453" t="n">
        <v>0</v>
      </c>
      <c r="Q15" s="455" t="n">
        <v>0</v>
      </c>
      <c r="R15" s="75" t="n">
        <f aca="false">SUM(S15:AQ15)</f>
        <v>0</v>
      </c>
      <c r="S15" s="455" t="n">
        <v>0</v>
      </c>
      <c r="T15" s="454" t="n">
        <v>0</v>
      </c>
      <c r="U15" s="456" t="n">
        <v>0</v>
      </c>
      <c r="V15" s="462" t="n">
        <v>0</v>
      </c>
      <c r="W15" s="453" t="n">
        <v>0</v>
      </c>
      <c r="X15" s="460" t="n">
        <v>0</v>
      </c>
      <c r="Y15" s="452" t="n">
        <v>0</v>
      </c>
      <c r="Z15" s="459" t="n">
        <v>0</v>
      </c>
      <c r="AA15" s="453" t="n">
        <v>0</v>
      </c>
      <c r="AB15" s="454" t="n">
        <v>0</v>
      </c>
      <c r="AC15" s="460" t="n">
        <v>0</v>
      </c>
      <c r="AD15" s="460" t="n">
        <v>0</v>
      </c>
      <c r="AE15" s="453" t="n">
        <v>0</v>
      </c>
      <c r="AF15" s="460" t="n">
        <v>0</v>
      </c>
      <c r="AG15" s="452" t="n">
        <v>0</v>
      </c>
      <c r="AH15" s="459" t="n">
        <v>0</v>
      </c>
      <c r="AI15" s="453" t="n">
        <v>0</v>
      </c>
      <c r="AJ15" s="460" t="n">
        <v>0</v>
      </c>
      <c r="AK15" s="452" t="n">
        <v>0</v>
      </c>
      <c r="AL15" s="452" t="n">
        <v>0</v>
      </c>
      <c r="AM15" s="453" t="n">
        <v>0</v>
      </c>
      <c r="AN15" s="463" t="n">
        <v>0</v>
      </c>
      <c r="AO15" s="464" t="n">
        <v>0</v>
      </c>
      <c r="AP15" s="465" t="n">
        <v>0</v>
      </c>
      <c r="AQ15" s="466" t="n">
        <v>0</v>
      </c>
      <c r="AR15" s="467" t="n">
        <v>0</v>
      </c>
      <c r="AS15" s="494" t="n">
        <v>0</v>
      </c>
      <c r="AT15" s="495" t="n">
        <v>0</v>
      </c>
      <c r="AU15" s="469" t="n">
        <v>0</v>
      </c>
      <c r="AV15" s="496" t="n">
        <v>0</v>
      </c>
      <c r="AW15" s="469" t="n">
        <v>0</v>
      </c>
      <c r="AX15" s="470" t="n">
        <v>0</v>
      </c>
      <c r="AY15" s="497" t="n">
        <v>0</v>
      </c>
      <c r="AZ15" s="498" t="n">
        <v>0</v>
      </c>
      <c r="BA15" s="499" t="n">
        <v>0</v>
      </c>
      <c r="BB15" s="500" t="n">
        <v>0</v>
      </c>
      <c r="BC15" s="501" t="n">
        <v>0</v>
      </c>
      <c r="BD15" s="484" t="n">
        <v>1</v>
      </c>
      <c r="BE15" s="467" t="n">
        <v>0</v>
      </c>
      <c r="BF15" s="502" t="n">
        <v>0</v>
      </c>
      <c r="BG15" s="503" t="n">
        <v>0</v>
      </c>
      <c r="BH15" s="482" t="n">
        <v>0</v>
      </c>
      <c r="BI15" s="476" t="n">
        <v>0</v>
      </c>
      <c r="BJ15" s="482" t="n">
        <v>0</v>
      </c>
      <c r="BK15" s="476" t="n">
        <v>0</v>
      </c>
      <c r="BL15" s="479" t="n">
        <v>0</v>
      </c>
      <c r="BM15" s="483" t="n">
        <v>0</v>
      </c>
      <c r="BN15" s="483" t="n">
        <v>0</v>
      </c>
      <c r="BO15" s="476" t="n">
        <v>0</v>
      </c>
      <c r="BP15" s="482" t="n">
        <v>0</v>
      </c>
      <c r="BQ15" s="481" t="n">
        <v>0</v>
      </c>
      <c r="BR15" s="482" t="n">
        <v>0</v>
      </c>
      <c r="BS15" s="476" t="n">
        <v>0</v>
      </c>
      <c r="BT15" s="482" t="n">
        <v>0</v>
      </c>
      <c r="BU15" s="483" t="n">
        <v>0</v>
      </c>
      <c r="BV15" s="504" t="n">
        <v>0</v>
      </c>
      <c r="BW15" s="484" t="n">
        <v>0</v>
      </c>
      <c r="BX15" s="499" t="n">
        <v>0</v>
      </c>
      <c r="BY15" s="500" t="n">
        <v>0</v>
      </c>
    </row>
    <row r="16" customFormat="false" ht="17.1" hidden="false" customHeight="true" outlineLevel="0" collapsed="false">
      <c r="A16" s="68" t="s">
        <v>97</v>
      </c>
      <c r="B16" s="68"/>
      <c r="C16" s="69" t="n">
        <f aca="false">IF(AND(SUM(D16:N16)=SUM(O16:P16))=TRUE(),SUM(O16:P16),"HIBA")</f>
        <v>3073</v>
      </c>
      <c r="D16" s="505" t="n">
        <v>2177</v>
      </c>
      <c r="E16" s="506" t="n">
        <v>0</v>
      </c>
      <c r="F16" s="507" t="n">
        <v>39</v>
      </c>
      <c r="G16" s="457" t="n">
        <v>0</v>
      </c>
      <c r="H16" s="508" t="n">
        <v>0</v>
      </c>
      <c r="I16" s="509" t="n">
        <v>0</v>
      </c>
      <c r="J16" s="509" t="n">
        <v>0</v>
      </c>
      <c r="K16" s="509" t="n">
        <v>0</v>
      </c>
      <c r="L16" s="509" t="n">
        <v>0</v>
      </c>
      <c r="M16" s="506" t="n">
        <v>857</v>
      </c>
      <c r="N16" s="510" t="n">
        <v>0</v>
      </c>
      <c r="O16" s="505" t="n">
        <v>3073</v>
      </c>
      <c r="P16" s="457" t="n">
        <v>0</v>
      </c>
      <c r="Q16" s="511" t="n">
        <v>115</v>
      </c>
      <c r="R16" s="75" t="n">
        <f aca="false">SUM(S16:AQ16)</f>
        <v>80</v>
      </c>
      <c r="S16" s="511" t="n">
        <v>45</v>
      </c>
      <c r="T16" s="505" t="n">
        <v>0</v>
      </c>
      <c r="U16" s="509" t="n">
        <v>0</v>
      </c>
      <c r="V16" s="458" t="n">
        <v>0</v>
      </c>
      <c r="W16" s="457" t="n">
        <v>0</v>
      </c>
      <c r="X16" s="458" t="n">
        <v>0</v>
      </c>
      <c r="Y16" s="458" t="n">
        <v>0</v>
      </c>
      <c r="Z16" s="458" t="n">
        <v>0</v>
      </c>
      <c r="AA16" s="506" t="n">
        <v>0</v>
      </c>
      <c r="AB16" s="505" t="n">
        <v>0</v>
      </c>
      <c r="AC16" s="458" t="n">
        <v>0</v>
      </c>
      <c r="AD16" s="458" t="n">
        <v>0</v>
      </c>
      <c r="AE16" s="457" t="n">
        <v>0</v>
      </c>
      <c r="AF16" s="458" t="n">
        <v>28</v>
      </c>
      <c r="AG16" s="458" t="n">
        <v>6</v>
      </c>
      <c r="AH16" s="458" t="n">
        <v>1</v>
      </c>
      <c r="AI16" s="457" t="n">
        <v>0</v>
      </c>
      <c r="AJ16" s="458" t="n">
        <v>0</v>
      </c>
      <c r="AK16" s="458" t="n">
        <v>0</v>
      </c>
      <c r="AL16" s="458" t="n">
        <v>0</v>
      </c>
      <c r="AM16" s="506" t="n">
        <v>0</v>
      </c>
      <c r="AN16" s="512" t="n">
        <v>0</v>
      </c>
      <c r="AO16" s="458" t="n">
        <v>0</v>
      </c>
      <c r="AP16" s="458" t="n">
        <v>0</v>
      </c>
      <c r="AQ16" s="458" t="n">
        <v>0</v>
      </c>
      <c r="AR16" s="513" t="n">
        <v>489</v>
      </c>
      <c r="AS16" s="514" t="n">
        <v>49</v>
      </c>
      <c r="AT16" s="515" t="n">
        <v>0</v>
      </c>
      <c r="AU16" s="516" t="n">
        <v>0.19</v>
      </c>
      <c r="AV16" s="517" t="n">
        <v>10</v>
      </c>
      <c r="AW16" s="518" t="n">
        <v>9572</v>
      </c>
      <c r="AX16" s="519" t="n">
        <v>49794500</v>
      </c>
      <c r="AY16" s="520" t="n">
        <v>49794500</v>
      </c>
      <c r="AZ16" s="516" t="n">
        <v>0</v>
      </c>
      <c r="BA16" s="521" t="n">
        <v>0</v>
      </c>
      <c r="BB16" s="522" t="n">
        <v>0</v>
      </c>
      <c r="BC16" s="523" t="n">
        <v>4672</v>
      </c>
      <c r="BD16" s="521" t="n">
        <v>1</v>
      </c>
      <c r="BE16" s="513" t="n">
        <v>0</v>
      </c>
      <c r="BF16" s="513" t="n">
        <v>0</v>
      </c>
      <c r="BG16" s="476" t="n">
        <v>276</v>
      </c>
      <c r="BH16" s="477" t="n">
        <v>0</v>
      </c>
      <c r="BI16" s="476" t="n">
        <v>0</v>
      </c>
      <c r="BJ16" s="477" t="n">
        <v>0</v>
      </c>
      <c r="BK16" s="478" t="n">
        <v>4926</v>
      </c>
      <c r="BL16" s="479" t="n">
        <v>255</v>
      </c>
      <c r="BM16" s="483" t="n">
        <v>226</v>
      </c>
      <c r="BN16" s="483" t="n">
        <v>0</v>
      </c>
      <c r="BO16" s="476" t="n">
        <v>0</v>
      </c>
      <c r="BP16" s="477" t="n">
        <v>857</v>
      </c>
      <c r="BQ16" s="476" t="n">
        <v>0</v>
      </c>
      <c r="BR16" s="477" t="n">
        <v>0</v>
      </c>
      <c r="BS16" s="476" t="n">
        <v>857</v>
      </c>
      <c r="BT16" s="477" t="n">
        <v>0</v>
      </c>
      <c r="BU16" s="483" t="n">
        <v>0</v>
      </c>
      <c r="BV16" s="478" t="n">
        <v>0</v>
      </c>
      <c r="BW16" s="523" t="n">
        <v>0</v>
      </c>
      <c r="BX16" s="521" t="n">
        <v>0</v>
      </c>
      <c r="BY16" s="522" t="n">
        <v>0</v>
      </c>
    </row>
    <row r="17" customFormat="false" ht="17.1" hidden="false" customHeight="true" outlineLevel="0" collapsed="false">
      <c r="A17" s="68" t="s">
        <v>98</v>
      </c>
      <c r="B17" s="68"/>
      <c r="C17" s="100" t="n">
        <f aca="false">IF(AND(SUM(D17:N17)=SUM(O17:P17))=TRUE(),SUM(O17:P17),"HIBA")</f>
        <v>15</v>
      </c>
      <c r="D17" s="524" t="n">
        <v>15</v>
      </c>
      <c r="E17" s="525" t="n">
        <v>0</v>
      </c>
      <c r="F17" s="526" t="n">
        <v>0</v>
      </c>
      <c r="G17" s="527" t="n">
        <v>0</v>
      </c>
      <c r="H17" s="524" t="n">
        <v>0</v>
      </c>
      <c r="I17" s="525" t="n">
        <v>0</v>
      </c>
      <c r="J17" s="525" t="n">
        <v>0</v>
      </c>
      <c r="K17" s="525" t="n">
        <v>0</v>
      </c>
      <c r="L17" s="525" t="n">
        <v>0</v>
      </c>
      <c r="M17" s="525" t="n">
        <v>0</v>
      </c>
      <c r="N17" s="526" t="n">
        <v>0</v>
      </c>
      <c r="O17" s="524" t="n">
        <v>15</v>
      </c>
      <c r="P17" s="527" t="n">
        <v>0</v>
      </c>
      <c r="Q17" s="528" t="n">
        <v>1</v>
      </c>
      <c r="R17" s="108" t="n">
        <f aca="false">SUM(S17:AQ17)</f>
        <v>1</v>
      </c>
      <c r="S17" s="528" t="n">
        <v>0</v>
      </c>
      <c r="T17" s="524" t="n">
        <v>0</v>
      </c>
      <c r="U17" s="529" t="n">
        <v>0</v>
      </c>
      <c r="V17" s="529" t="n">
        <v>0</v>
      </c>
      <c r="W17" s="527" t="n">
        <v>0</v>
      </c>
      <c r="X17" s="529" t="n">
        <v>0</v>
      </c>
      <c r="Y17" s="529" t="n">
        <v>0</v>
      </c>
      <c r="Z17" s="529" t="n">
        <v>0</v>
      </c>
      <c r="AA17" s="525" t="n">
        <v>0</v>
      </c>
      <c r="AB17" s="524" t="n">
        <v>0</v>
      </c>
      <c r="AC17" s="529" t="n">
        <v>0</v>
      </c>
      <c r="AD17" s="529" t="n">
        <v>0</v>
      </c>
      <c r="AE17" s="527" t="n">
        <v>0</v>
      </c>
      <c r="AF17" s="529" t="n">
        <v>1</v>
      </c>
      <c r="AG17" s="529" t="n">
        <v>0</v>
      </c>
      <c r="AH17" s="529" t="n">
        <v>0</v>
      </c>
      <c r="AI17" s="527" t="n">
        <v>0</v>
      </c>
      <c r="AJ17" s="529" t="n">
        <v>0</v>
      </c>
      <c r="AK17" s="529" t="n">
        <v>0</v>
      </c>
      <c r="AL17" s="529" t="n">
        <v>0</v>
      </c>
      <c r="AM17" s="525" t="n">
        <v>0</v>
      </c>
      <c r="AN17" s="530" t="n">
        <v>0</v>
      </c>
      <c r="AO17" s="529" t="n">
        <v>0</v>
      </c>
      <c r="AP17" s="529" t="n">
        <v>0</v>
      </c>
      <c r="AQ17" s="529" t="n">
        <v>0</v>
      </c>
      <c r="AR17" s="531" t="n">
        <v>15</v>
      </c>
      <c r="AS17" s="532" t="n">
        <v>2</v>
      </c>
      <c r="AT17" s="533" t="n">
        <v>0</v>
      </c>
      <c r="AU17" s="534" t="n">
        <v>3</v>
      </c>
      <c r="AV17" s="535" t="n">
        <v>56</v>
      </c>
      <c r="AW17" s="536" t="n">
        <v>10000</v>
      </c>
      <c r="AX17" s="537" t="n">
        <v>150000</v>
      </c>
      <c r="AY17" s="538" t="n">
        <v>150000</v>
      </c>
      <c r="AZ17" s="539" t="n">
        <v>0</v>
      </c>
      <c r="BA17" s="540" t="n">
        <v>0</v>
      </c>
      <c r="BB17" s="541" t="n">
        <v>0</v>
      </c>
      <c r="BC17" s="532" t="n">
        <v>29</v>
      </c>
      <c r="BD17" s="540" t="n">
        <v>1</v>
      </c>
      <c r="BE17" s="542" t="n">
        <v>0</v>
      </c>
      <c r="BF17" s="542" t="n">
        <v>0</v>
      </c>
      <c r="BG17" s="442" t="n">
        <v>6</v>
      </c>
      <c r="BH17" s="443" t="n">
        <v>0</v>
      </c>
      <c r="BI17" s="442" t="n">
        <v>0</v>
      </c>
      <c r="BJ17" s="443" t="n">
        <v>0</v>
      </c>
      <c r="BK17" s="444" t="n">
        <v>9</v>
      </c>
      <c r="BL17" s="445" t="n">
        <v>5</v>
      </c>
      <c r="BM17" s="446" t="n">
        <v>0</v>
      </c>
      <c r="BN17" s="446" t="n">
        <v>0</v>
      </c>
      <c r="BO17" s="442" t="n">
        <v>0</v>
      </c>
      <c r="BP17" s="443" t="n">
        <v>0</v>
      </c>
      <c r="BQ17" s="442" t="n">
        <v>0</v>
      </c>
      <c r="BR17" s="443" t="n">
        <v>0</v>
      </c>
      <c r="BS17" s="442" t="n">
        <v>0</v>
      </c>
      <c r="BT17" s="443" t="n">
        <v>0</v>
      </c>
      <c r="BU17" s="446" t="n">
        <v>0</v>
      </c>
      <c r="BV17" s="444" t="n">
        <v>0</v>
      </c>
      <c r="BW17" s="532" t="n">
        <v>0</v>
      </c>
      <c r="BX17" s="540" t="n">
        <v>0</v>
      </c>
      <c r="BY17" s="541" t="n">
        <v>0</v>
      </c>
    </row>
    <row r="18" customFormat="false" ht="17.1" hidden="false" customHeight="true" outlineLevel="0" collapsed="false">
      <c r="A18" s="68" t="s">
        <v>99</v>
      </c>
      <c r="B18" s="68"/>
      <c r="C18" s="69" t="n">
        <f aca="false">IF(AND(SUM(D18:N18)=SUM(O18:P18))=TRUE(),SUM(O18:P18),"HIBA")</f>
        <v>37</v>
      </c>
      <c r="D18" s="505" t="n">
        <v>37</v>
      </c>
      <c r="E18" s="507" t="n">
        <v>0</v>
      </c>
      <c r="F18" s="509" t="n">
        <v>0</v>
      </c>
      <c r="G18" s="457" t="n">
        <v>0</v>
      </c>
      <c r="H18" s="505" t="n">
        <v>0</v>
      </c>
      <c r="I18" s="506" t="n">
        <v>0</v>
      </c>
      <c r="J18" s="506" t="n">
        <v>0</v>
      </c>
      <c r="K18" s="506" t="n">
        <v>0</v>
      </c>
      <c r="L18" s="506" t="n">
        <v>0</v>
      </c>
      <c r="M18" s="506" t="n">
        <v>0</v>
      </c>
      <c r="N18" s="507" t="n">
        <v>0</v>
      </c>
      <c r="O18" s="505" t="n">
        <v>37</v>
      </c>
      <c r="P18" s="457" t="n">
        <v>0</v>
      </c>
      <c r="Q18" s="543" t="n">
        <v>8</v>
      </c>
      <c r="R18" s="75" t="n">
        <f aca="false">SUM(S18:AQ18)</f>
        <v>8</v>
      </c>
      <c r="S18" s="511" t="n">
        <v>0</v>
      </c>
      <c r="T18" s="505" t="n">
        <v>0</v>
      </c>
      <c r="U18" s="458" t="n">
        <v>0</v>
      </c>
      <c r="V18" s="458" t="n">
        <v>0</v>
      </c>
      <c r="W18" s="457" t="n">
        <v>0</v>
      </c>
      <c r="X18" s="458" t="n">
        <v>0</v>
      </c>
      <c r="Y18" s="458" t="n">
        <v>0</v>
      </c>
      <c r="Z18" s="458" t="n">
        <v>0</v>
      </c>
      <c r="AA18" s="506" t="n">
        <v>0</v>
      </c>
      <c r="AB18" s="505" t="n">
        <v>0</v>
      </c>
      <c r="AC18" s="458" t="n">
        <v>0</v>
      </c>
      <c r="AD18" s="458" t="n">
        <v>0</v>
      </c>
      <c r="AE18" s="457" t="n">
        <v>0</v>
      </c>
      <c r="AF18" s="458" t="n">
        <v>8</v>
      </c>
      <c r="AG18" s="458" t="n">
        <v>0</v>
      </c>
      <c r="AH18" s="458" t="n">
        <v>0</v>
      </c>
      <c r="AI18" s="457" t="n">
        <v>0</v>
      </c>
      <c r="AJ18" s="458" t="n">
        <v>0</v>
      </c>
      <c r="AK18" s="458" t="n">
        <v>0</v>
      </c>
      <c r="AL18" s="458" t="n">
        <v>0</v>
      </c>
      <c r="AM18" s="506" t="n">
        <v>0</v>
      </c>
      <c r="AN18" s="512" t="n">
        <v>0</v>
      </c>
      <c r="AO18" s="458" t="n">
        <v>0</v>
      </c>
      <c r="AP18" s="458" t="n">
        <v>0</v>
      </c>
      <c r="AQ18" s="458" t="n">
        <v>0</v>
      </c>
      <c r="AR18" s="513" t="n">
        <v>37</v>
      </c>
      <c r="AS18" s="523" t="n">
        <v>7</v>
      </c>
      <c r="AT18" s="544" t="n">
        <v>0</v>
      </c>
      <c r="AU18" s="545" t="n">
        <v>3</v>
      </c>
      <c r="AV18" s="546" t="n">
        <v>54</v>
      </c>
      <c r="AW18" s="518" t="n">
        <v>10000</v>
      </c>
      <c r="AX18" s="519" t="n">
        <v>370000</v>
      </c>
      <c r="AY18" s="520" t="n">
        <v>370000</v>
      </c>
      <c r="AZ18" s="516" t="n">
        <v>0</v>
      </c>
      <c r="BA18" s="521" t="n">
        <v>0</v>
      </c>
      <c r="BB18" s="522" t="n">
        <v>0</v>
      </c>
      <c r="BC18" s="523" t="n">
        <v>70</v>
      </c>
      <c r="BD18" s="521" t="n">
        <v>1</v>
      </c>
      <c r="BE18" s="513" t="n">
        <v>0</v>
      </c>
      <c r="BF18" s="513" t="n">
        <v>0</v>
      </c>
      <c r="BG18" s="476" t="n">
        <v>3</v>
      </c>
      <c r="BH18" s="477" t="n">
        <v>0</v>
      </c>
      <c r="BI18" s="476" t="n">
        <v>0</v>
      </c>
      <c r="BJ18" s="477" t="n">
        <v>0</v>
      </c>
      <c r="BK18" s="478" t="n">
        <v>34</v>
      </c>
      <c r="BL18" s="479" t="n">
        <v>11</v>
      </c>
      <c r="BM18" s="483" t="n">
        <v>0</v>
      </c>
      <c r="BN18" s="483" t="n">
        <v>0</v>
      </c>
      <c r="BO18" s="476" t="n">
        <v>0</v>
      </c>
      <c r="BP18" s="477" t="n">
        <v>0</v>
      </c>
      <c r="BQ18" s="476" t="n">
        <v>0</v>
      </c>
      <c r="BR18" s="477" t="n">
        <v>0</v>
      </c>
      <c r="BS18" s="476" t="n">
        <v>0</v>
      </c>
      <c r="BT18" s="477" t="n">
        <v>0</v>
      </c>
      <c r="BU18" s="483" t="n">
        <v>0</v>
      </c>
      <c r="BV18" s="478" t="n">
        <v>0</v>
      </c>
      <c r="BW18" s="523" t="n">
        <v>0</v>
      </c>
      <c r="BX18" s="521" t="n">
        <v>0</v>
      </c>
      <c r="BY18" s="522" t="n">
        <v>0</v>
      </c>
    </row>
    <row r="19" customFormat="false" ht="17.1" hidden="false" customHeight="true" outlineLevel="0" collapsed="false">
      <c r="A19" s="68" t="s">
        <v>117</v>
      </c>
      <c r="B19" s="68"/>
      <c r="C19" s="100" t="n">
        <f aca="false">IF(AND(SUM(D19:N19)=SUM(O19:P19))=TRUE(),SUM(O19:P19),"HIBA")</f>
        <v>0</v>
      </c>
      <c r="D19" s="524" t="n">
        <v>0</v>
      </c>
      <c r="E19" s="525" t="n">
        <v>0</v>
      </c>
      <c r="F19" s="526" t="n">
        <v>0</v>
      </c>
      <c r="G19" s="527" t="n">
        <v>0</v>
      </c>
      <c r="H19" s="524" t="n">
        <v>0</v>
      </c>
      <c r="I19" s="525" t="n">
        <v>0</v>
      </c>
      <c r="J19" s="525" t="n">
        <v>0</v>
      </c>
      <c r="K19" s="525" t="n">
        <v>0</v>
      </c>
      <c r="L19" s="525" t="n">
        <v>0</v>
      </c>
      <c r="M19" s="525" t="n">
        <v>0</v>
      </c>
      <c r="N19" s="526" t="n">
        <v>0</v>
      </c>
      <c r="O19" s="524" t="n">
        <v>0</v>
      </c>
      <c r="P19" s="526" t="n">
        <v>0</v>
      </c>
      <c r="Q19" s="530" t="n">
        <v>0</v>
      </c>
      <c r="R19" s="108" t="n">
        <f aca="false">SUM(S19:AQ19)</f>
        <v>0</v>
      </c>
      <c r="S19" s="528" t="n">
        <v>0</v>
      </c>
      <c r="T19" s="524" t="n">
        <v>0</v>
      </c>
      <c r="U19" s="529" t="n">
        <v>0</v>
      </c>
      <c r="V19" s="529" t="n">
        <v>0</v>
      </c>
      <c r="W19" s="527" t="n">
        <v>0</v>
      </c>
      <c r="X19" s="529" t="n">
        <v>0</v>
      </c>
      <c r="Y19" s="529" t="n">
        <v>0</v>
      </c>
      <c r="Z19" s="529" t="n">
        <v>0</v>
      </c>
      <c r="AA19" s="525" t="n">
        <v>0</v>
      </c>
      <c r="AB19" s="524" t="n">
        <v>0</v>
      </c>
      <c r="AC19" s="529" t="n">
        <v>0</v>
      </c>
      <c r="AD19" s="529" t="n">
        <v>0</v>
      </c>
      <c r="AE19" s="527" t="n">
        <v>0</v>
      </c>
      <c r="AF19" s="529" t="n">
        <v>0</v>
      </c>
      <c r="AG19" s="529" t="n">
        <v>0</v>
      </c>
      <c r="AH19" s="529" t="n">
        <v>0</v>
      </c>
      <c r="AI19" s="527" t="n">
        <v>0</v>
      </c>
      <c r="AJ19" s="529" t="n">
        <v>0</v>
      </c>
      <c r="AK19" s="529" t="n">
        <v>0</v>
      </c>
      <c r="AL19" s="529" t="n">
        <v>0</v>
      </c>
      <c r="AM19" s="525" t="n">
        <v>0</v>
      </c>
      <c r="AN19" s="530" t="n">
        <v>0</v>
      </c>
      <c r="AO19" s="529" t="n">
        <v>0</v>
      </c>
      <c r="AP19" s="529" t="n">
        <v>0</v>
      </c>
      <c r="AQ19" s="529" t="n">
        <v>0</v>
      </c>
      <c r="AR19" s="531" t="n">
        <v>0</v>
      </c>
      <c r="AS19" s="532" t="n">
        <v>0</v>
      </c>
      <c r="AT19" s="541" t="n">
        <v>0</v>
      </c>
      <c r="AU19" s="547" t="n">
        <v>0</v>
      </c>
      <c r="AV19" s="535" t="n">
        <v>0</v>
      </c>
      <c r="AW19" s="536" t="n">
        <v>0</v>
      </c>
      <c r="AX19" s="537" t="n">
        <v>0</v>
      </c>
      <c r="AY19" s="538" t="n">
        <v>0</v>
      </c>
      <c r="AZ19" s="539" t="n">
        <v>0</v>
      </c>
      <c r="BA19" s="540" t="n">
        <v>0</v>
      </c>
      <c r="BB19" s="541" t="n">
        <v>0</v>
      </c>
      <c r="BC19" s="532" t="n">
        <v>0</v>
      </c>
      <c r="BD19" s="540" t="n">
        <v>1</v>
      </c>
      <c r="BE19" s="542" t="n">
        <v>0</v>
      </c>
      <c r="BF19" s="542" t="n">
        <v>0</v>
      </c>
      <c r="BG19" s="442" t="n">
        <v>0</v>
      </c>
      <c r="BH19" s="443" t="n">
        <v>0</v>
      </c>
      <c r="BI19" s="442" t="n">
        <v>0</v>
      </c>
      <c r="BJ19" s="443" t="n">
        <v>0</v>
      </c>
      <c r="BK19" s="444" t="n">
        <v>0</v>
      </c>
      <c r="BL19" s="445" t="n">
        <v>0</v>
      </c>
      <c r="BM19" s="446" t="n">
        <v>0</v>
      </c>
      <c r="BN19" s="446" t="n">
        <v>0</v>
      </c>
      <c r="BO19" s="442" t="n">
        <v>0</v>
      </c>
      <c r="BP19" s="443" t="n">
        <v>0</v>
      </c>
      <c r="BQ19" s="442" t="n">
        <v>0</v>
      </c>
      <c r="BR19" s="443" t="n">
        <v>0</v>
      </c>
      <c r="BS19" s="442" t="n">
        <v>0</v>
      </c>
      <c r="BT19" s="443" t="n">
        <v>0</v>
      </c>
      <c r="BU19" s="446" t="n">
        <v>0</v>
      </c>
      <c r="BV19" s="444" t="n">
        <v>0</v>
      </c>
      <c r="BW19" s="532" t="n">
        <v>0</v>
      </c>
      <c r="BX19" s="540" t="n">
        <v>0</v>
      </c>
      <c r="BY19" s="541" t="n">
        <v>0</v>
      </c>
    </row>
    <row r="20" customFormat="false" ht="17.1" hidden="false" customHeight="true" outlineLevel="0" collapsed="false">
      <c r="A20" s="256" t="s">
        <v>101</v>
      </c>
      <c r="B20" s="256"/>
      <c r="C20" s="69" t="n">
        <f aca="false">IF(AND(SUM(D20:N20)=SUM(O20:P20))=TRUE(),SUM(O20:P20),"HIBA")</f>
        <v>0</v>
      </c>
      <c r="D20" s="454" t="n">
        <v>0</v>
      </c>
      <c r="E20" s="452" t="n">
        <v>0</v>
      </c>
      <c r="F20" s="452" t="n">
        <v>0</v>
      </c>
      <c r="G20" s="453" t="n">
        <v>0</v>
      </c>
      <c r="H20" s="448" t="n">
        <v>0</v>
      </c>
      <c r="I20" s="449" t="n">
        <v>0</v>
      </c>
      <c r="J20" s="449" t="n">
        <v>0</v>
      </c>
      <c r="K20" s="493" t="n">
        <v>0</v>
      </c>
      <c r="L20" s="452" t="n">
        <v>0</v>
      </c>
      <c r="M20" s="452" t="n">
        <v>0</v>
      </c>
      <c r="N20" s="450" t="n">
        <v>0</v>
      </c>
      <c r="O20" s="548" t="n">
        <v>0</v>
      </c>
      <c r="P20" s="461" t="n">
        <v>0</v>
      </c>
      <c r="Q20" s="549" t="n">
        <v>0</v>
      </c>
      <c r="R20" s="75" t="n">
        <f aca="false">SUM(S20:AQ20)</f>
        <v>0</v>
      </c>
      <c r="S20" s="455" t="n">
        <v>0</v>
      </c>
      <c r="T20" s="460" t="n">
        <v>0</v>
      </c>
      <c r="U20" s="462" t="n">
        <v>0</v>
      </c>
      <c r="V20" s="452" t="n">
        <v>0</v>
      </c>
      <c r="W20" s="451" t="n">
        <v>0</v>
      </c>
      <c r="X20" s="456" t="n">
        <v>0</v>
      </c>
      <c r="Y20" s="493" t="n">
        <v>0</v>
      </c>
      <c r="Z20" s="452" t="n">
        <v>0</v>
      </c>
      <c r="AA20" s="453" t="n">
        <v>0</v>
      </c>
      <c r="AB20" s="548" t="n">
        <v>0</v>
      </c>
      <c r="AC20" s="584" t="n">
        <v>0</v>
      </c>
      <c r="AD20" s="493" t="n">
        <v>0</v>
      </c>
      <c r="AE20" s="585" t="n">
        <v>0</v>
      </c>
      <c r="AF20" s="452" t="n">
        <v>0</v>
      </c>
      <c r="AG20" s="452" t="n">
        <v>0</v>
      </c>
      <c r="AH20" s="462" t="n">
        <v>0</v>
      </c>
      <c r="AI20" s="453" t="n">
        <v>0</v>
      </c>
      <c r="AJ20" s="456" t="n">
        <v>0</v>
      </c>
      <c r="AK20" s="449" t="n">
        <v>0</v>
      </c>
      <c r="AL20" s="493" t="n">
        <v>0</v>
      </c>
      <c r="AM20" s="453" t="n">
        <v>0</v>
      </c>
      <c r="AN20" s="455" t="n">
        <v>0</v>
      </c>
      <c r="AO20" s="586" t="n">
        <v>0</v>
      </c>
      <c r="AP20" s="548" t="n">
        <v>0</v>
      </c>
      <c r="AQ20" s="461" t="n">
        <v>0</v>
      </c>
      <c r="AR20" s="549" t="n">
        <v>0</v>
      </c>
      <c r="AS20" s="452" t="n">
        <v>0</v>
      </c>
      <c r="AT20" s="453" t="n">
        <v>0</v>
      </c>
      <c r="AU20" s="459" t="n">
        <v>0</v>
      </c>
      <c r="AV20" s="453" t="n">
        <v>0</v>
      </c>
      <c r="AW20" s="456" t="n">
        <v>0</v>
      </c>
      <c r="AX20" s="449" t="n">
        <v>0</v>
      </c>
      <c r="AY20" s="461" t="n">
        <v>0</v>
      </c>
      <c r="AZ20" s="460" t="n">
        <v>0</v>
      </c>
      <c r="BA20" s="452" t="n">
        <v>0</v>
      </c>
      <c r="BB20" s="450" t="n">
        <v>0</v>
      </c>
      <c r="BC20" s="548" t="n">
        <v>0</v>
      </c>
      <c r="BD20" s="461" t="n">
        <v>1</v>
      </c>
      <c r="BE20" s="549" t="n">
        <v>0</v>
      </c>
      <c r="BF20" s="455" t="n">
        <v>0</v>
      </c>
      <c r="BG20" s="460" t="n">
        <v>0</v>
      </c>
      <c r="BH20" s="453" t="n">
        <v>0</v>
      </c>
      <c r="BI20" s="448" t="n">
        <v>0</v>
      </c>
      <c r="BJ20" s="461" t="n">
        <v>0</v>
      </c>
      <c r="BK20" s="456" t="n">
        <v>0</v>
      </c>
      <c r="BL20" s="461" t="n">
        <v>0</v>
      </c>
      <c r="BM20" s="455" t="n">
        <v>0</v>
      </c>
      <c r="BN20" s="455" t="n">
        <v>0</v>
      </c>
      <c r="BO20" s="454" t="n">
        <v>0</v>
      </c>
      <c r="BP20" s="585" t="n">
        <v>0</v>
      </c>
      <c r="BQ20" s="587" t="n">
        <v>0</v>
      </c>
      <c r="BR20" s="453" t="n">
        <v>0</v>
      </c>
      <c r="BS20" s="452" t="n">
        <v>0</v>
      </c>
      <c r="BT20" s="453" t="n">
        <v>0</v>
      </c>
      <c r="BU20" s="588" t="n">
        <v>0</v>
      </c>
      <c r="BV20" s="549" t="n">
        <v>0</v>
      </c>
      <c r="BW20" s="456" t="n">
        <v>0</v>
      </c>
      <c r="BX20" s="449" t="n">
        <v>0</v>
      </c>
      <c r="BY20" s="461" t="n">
        <v>0</v>
      </c>
    </row>
    <row r="21" customFormat="false" ht="17.1" hidden="false" customHeight="true" outlineLevel="0" collapsed="false">
      <c r="A21" s="258" t="s">
        <v>102</v>
      </c>
      <c r="B21" s="258"/>
      <c r="C21" s="100" t="n">
        <f aca="false">IF(AND(SUM(D21:N21)=SUM(O21:P21))=TRUE(),SUM(O21:P21),"HIBA")</f>
        <v>345</v>
      </c>
      <c r="D21" s="524" t="n">
        <v>345</v>
      </c>
      <c r="E21" s="525" t="n">
        <v>0</v>
      </c>
      <c r="F21" s="526" t="n">
        <v>0</v>
      </c>
      <c r="G21" s="527" t="n">
        <v>0</v>
      </c>
      <c r="H21" s="550" t="n">
        <v>0</v>
      </c>
      <c r="I21" s="551" t="n">
        <v>0</v>
      </c>
      <c r="J21" s="551" t="n">
        <v>0</v>
      </c>
      <c r="K21" s="551" t="n">
        <v>0</v>
      </c>
      <c r="L21" s="525" t="n">
        <v>0</v>
      </c>
      <c r="M21" s="525" t="n">
        <v>0</v>
      </c>
      <c r="N21" s="552" t="n">
        <v>0</v>
      </c>
      <c r="O21" s="550" t="n">
        <v>345</v>
      </c>
      <c r="P21" s="552" t="n">
        <v>0</v>
      </c>
      <c r="Q21" s="553" t="n">
        <v>2</v>
      </c>
      <c r="R21" s="108" t="n">
        <f aca="false">SUM(S21:AQ21)</f>
        <v>2</v>
      </c>
      <c r="S21" s="530" t="n">
        <v>0</v>
      </c>
      <c r="T21" s="554" t="n">
        <v>0</v>
      </c>
      <c r="U21" s="551" t="n">
        <v>0</v>
      </c>
      <c r="V21" s="555" t="n">
        <v>0</v>
      </c>
      <c r="W21" s="552" t="n">
        <v>0</v>
      </c>
      <c r="X21" s="555" t="n">
        <v>0</v>
      </c>
      <c r="Y21" s="551" t="n">
        <v>0</v>
      </c>
      <c r="Z21" s="525" t="n">
        <v>0</v>
      </c>
      <c r="AA21" s="527" t="n">
        <v>0</v>
      </c>
      <c r="AB21" s="550" t="n">
        <v>0</v>
      </c>
      <c r="AC21" s="555" t="n">
        <v>0</v>
      </c>
      <c r="AD21" s="551" t="n">
        <v>0</v>
      </c>
      <c r="AE21" s="556" t="n">
        <v>0</v>
      </c>
      <c r="AF21" s="525" t="n">
        <v>0</v>
      </c>
      <c r="AG21" s="526" t="n">
        <v>0</v>
      </c>
      <c r="AH21" s="526" t="n">
        <v>0</v>
      </c>
      <c r="AI21" s="552" t="n">
        <v>0</v>
      </c>
      <c r="AJ21" s="555" t="n">
        <v>2</v>
      </c>
      <c r="AK21" s="551" t="n">
        <v>0</v>
      </c>
      <c r="AL21" s="551" t="n">
        <v>0</v>
      </c>
      <c r="AM21" s="527" t="n">
        <v>0</v>
      </c>
      <c r="AN21" s="530" t="n">
        <v>0</v>
      </c>
      <c r="AO21" s="556" t="n">
        <v>0</v>
      </c>
      <c r="AP21" s="550" t="n">
        <v>0</v>
      </c>
      <c r="AQ21" s="552" t="n">
        <v>0</v>
      </c>
      <c r="AR21" s="553" t="n">
        <v>3</v>
      </c>
      <c r="AS21" s="525" t="n">
        <v>0</v>
      </c>
      <c r="AT21" s="527" t="n">
        <v>0</v>
      </c>
      <c r="AU21" s="554" t="n">
        <v>2</v>
      </c>
      <c r="AV21" s="552" t="n">
        <v>90</v>
      </c>
      <c r="AW21" s="555" t="n">
        <v>0</v>
      </c>
      <c r="AX21" s="551" t="n">
        <v>0</v>
      </c>
      <c r="AY21" s="552" t="n">
        <v>0</v>
      </c>
      <c r="AZ21" s="529" t="n">
        <v>0</v>
      </c>
      <c r="BA21" s="525" t="n">
        <v>0</v>
      </c>
      <c r="BB21" s="552" t="n">
        <v>0</v>
      </c>
      <c r="BC21" s="550" t="n">
        <v>214</v>
      </c>
      <c r="BD21" s="552" t="n">
        <v>1</v>
      </c>
      <c r="BE21" s="553" t="n">
        <v>6</v>
      </c>
      <c r="BF21" s="530" t="n">
        <v>8</v>
      </c>
      <c r="BG21" s="554" t="n">
        <v>10</v>
      </c>
      <c r="BH21" s="527" t="n">
        <v>3</v>
      </c>
      <c r="BI21" s="550" t="n">
        <v>0</v>
      </c>
      <c r="BJ21" s="552" t="n">
        <v>0</v>
      </c>
      <c r="BK21" s="555" t="n">
        <v>157</v>
      </c>
      <c r="BL21" s="552" t="n">
        <v>57</v>
      </c>
      <c r="BM21" s="530" t="n">
        <v>0</v>
      </c>
      <c r="BN21" s="530" t="n">
        <v>0</v>
      </c>
      <c r="BO21" s="550" t="n">
        <v>0</v>
      </c>
      <c r="BP21" s="556" t="n">
        <v>0</v>
      </c>
      <c r="BQ21" s="557" t="n">
        <v>0</v>
      </c>
      <c r="BR21" s="552" t="n">
        <v>0</v>
      </c>
      <c r="BS21" s="525" t="n">
        <v>0</v>
      </c>
      <c r="BT21" s="527" t="n">
        <v>0</v>
      </c>
      <c r="BU21" s="528" t="n">
        <v>0</v>
      </c>
      <c r="BV21" s="553" t="n">
        <v>0</v>
      </c>
      <c r="BW21" s="555" t="n">
        <v>0</v>
      </c>
      <c r="BX21" s="551" t="n">
        <v>0</v>
      </c>
      <c r="BY21" s="552" t="n">
        <v>0</v>
      </c>
    </row>
    <row r="22" customFormat="false" ht="17.1" hidden="false" customHeight="true" outlineLevel="0" collapsed="false">
      <c r="A22" s="258" t="s">
        <v>103</v>
      </c>
      <c r="B22" s="258"/>
      <c r="C22" s="69" t="n">
        <f aca="false">IF(AND(SUM(D22:N22)=SUM(O22:P22))=TRUE(),SUM(O22:P22),"HIBA")</f>
        <v>16</v>
      </c>
      <c r="D22" s="505" t="n">
        <v>16</v>
      </c>
      <c r="E22" s="506" t="n">
        <v>0</v>
      </c>
      <c r="F22" s="507" t="n">
        <v>0</v>
      </c>
      <c r="G22" s="457" t="n">
        <v>0</v>
      </c>
      <c r="H22" s="505" t="n">
        <v>0</v>
      </c>
      <c r="I22" s="506" t="n">
        <v>0</v>
      </c>
      <c r="J22" s="506" t="n">
        <v>0</v>
      </c>
      <c r="K22" s="506" t="n">
        <v>0</v>
      </c>
      <c r="L22" s="506" t="n">
        <v>0</v>
      </c>
      <c r="M22" s="506" t="n">
        <v>0</v>
      </c>
      <c r="N22" s="507" t="n">
        <v>0</v>
      </c>
      <c r="O22" s="505" t="n">
        <v>16</v>
      </c>
      <c r="P22" s="457" t="n">
        <v>0</v>
      </c>
      <c r="Q22" s="511" t="n">
        <v>0</v>
      </c>
      <c r="R22" s="75" t="n">
        <f aca="false">SUM(S22:AQ22)</f>
        <v>0</v>
      </c>
      <c r="S22" s="512" t="n">
        <v>0</v>
      </c>
      <c r="T22" s="558" t="n">
        <v>0</v>
      </c>
      <c r="U22" s="507" t="n">
        <v>0</v>
      </c>
      <c r="V22" s="509" t="n">
        <v>0</v>
      </c>
      <c r="W22" s="457" t="n">
        <v>0</v>
      </c>
      <c r="X22" s="458" t="n">
        <v>0</v>
      </c>
      <c r="Y22" s="506" t="n">
        <v>0</v>
      </c>
      <c r="Z22" s="506" t="n">
        <v>0</v>
      </c>
      <c r="AA22" s="457" t="n">
        <v>0</v>
      </c>
      <c r="AB22" s="505" t="n">
        <v>0</v>
      </c>
      <c r="AC22" s="458" t="n">
        <v>0</v>
      </c>
      <c r="AD22" s="506" t="n">
        <v>0</v>
      </c>
      <c r="AE22" s="511" t="n">
        <v>0</v>
      </c>
      <c r="AF22" s="506" t="n">
        <v>0</v>
      </c>
      <c r="AG22" s="507" t="n">
        <v>0</v>
      </c>
      <c r="AH22" s="507" t="n">
        <v>0</v>
      </c>
      <c r="AI22" s="510" t="n">
        <v>0</v>
      </c>
      <c r="AJ22" s="458" t="n">
        <v>0</v>
      </c>
      <c r="AK22" s="506" t="n">
        <v>0</v>
      </c>
      <c r="AL22" s="506" t="n">
        <v>0</v>
      </c>
      <c r="AM22" s="457" t="n">
        <v>0</v>
      </c>
      <c r="AN22" s="512" t="n">
        <v>0</v>
      </c>
      <c r="AO22" s="558" t="n">
        <v>0</v>
      </c>
      <c r="AP22" s="505" t="n">
        <v>0</v>
      </c>
      <c r="AQ22" s="457" t="n">
        <v>0</v>
      </c>
      <c r="AR22" s="511" t="n">
        <v>0</v>
      </c>
      <c r="AS22" s="506" t="n">
        <v>0</v>
      </c>
      <c r="AT22" s="457" t="n">
        <v>0</v>
      </c>
      <c r="AU22" s="558" t="n">
        <v>2</v>
      </c>
      <c r="AV22" s="510" t="n">
        <v>180</v>
      </c>
      <c r="AW22" s="458" t="n">
        <v>0</v>
      </c>
      <c r="AX22" s="506" t="n">
        <v>0</v>
      </c>
      <c r="AY22" s="457" t="n">
        <v>0</v>
      </c>
      <c r="AZ22" s="458" t="n">
        <v>0</v>
      </c>
      <c r="BA22" s="506" t="n">
        <v>0</v>
      </c>
      <c r="BB22" s="507" t="n">
        <v>0</v>
      </c>
      <c r="BC22" s="505" t="n">
        <v>16</v>
      </c>
      <c r="BD22" s="457" t="n">
        <v>1</v>
      </c>
      <c r="BE22" s="511" t="n">
        <v>0</v>
      </c>
      <c r="BF22" s="512" t="n">
        <v>8</v>
      </c>
      <c r="BG22" s="558" t="n">
        <v>11</v>
      </c>
      <c r="BH22" s="457" t="n">
        <v>13</v>
      </c>
      <c r="BI22" s="505" t="n">
        <v>0</v>
      </c>
      <c r="BJ22" s="457" t="n">
        <v>0</v>
      </c>
      <c r="BK22" s="458" t="n">
        <v>9</v>
      </c>
      <c r="BL22" s="457" t="n">
        <v>7</v>
      </c>
      <c r="BM22" s="512" t="n">
        <v>0</v>
      </c>
      <c r="BN22" s="512" t="n">
        <v>0</v>
      </c>
      <c r="BO22" s="558" t="n">
        <v>0</v>
      </c>
      <c r="BP22" s="510" t="n">
        <v>0</v>
      </c>
      <c r="BQ22" s="558" t="n">
        <v>0</v>
      </c>
      <c r="BR22" s="510" t="n">
        <v>0</v>
      </c>
      <c r="BS22" s="506" t="n">
        <v>0</v>
      </c>
      <c r="BT22" s="457" t="n">
        <v>0</v>
      </c>
      <c r="BU22" s="511" t="n">
        <v>0</v>
      </c>
      <c r="BV22" s="512" t="n">
        <v>0</v>
      </c>
      <c r="BW22" s="458" t="n">
        <v>0</v>
      </c>
      <c r="BX22" s="506" t="n">
        <v>0</v>
      </c>
      <c r="BY22" s="457" t="n">
        <v>0</v>
      </c>
    </row>
    <row r="23" customFormat="false" ht="17.1" hidden="false" customHeight="true" outlineLevel="0" collapsed="false">
      <c r="A23" s="258" t="s">
        <v>104</v>
      </c>
      <c r="B23" s="258"/>
      <c r="C23" s="100" t="n">
        <f aca="false">IF(AND(SUM(D23:N23)=SUM(O23:P23))=TRUE(),SUM(O23:P23),"HIBA")</f>
        <v>95</v>
      </c>
      <c r="D23" s="524" t="n">
        <v>95</v>
      </c>
      <c r="E23" s="525" t="n">
        <v>0</v>
      </c>
      <c r="F23" s="526" t="n">
        <v>0</v>
      </c>
      <c r="G23" s="527" t="n">
        <v>0</v>
      </c>
      <c r="H23" s="524" t="n">
        <v>0</v>
      </c>
      <c r="I23" s="525" t="n">
        <v>0</v>
      </c>
      <c r="J23" s="525" t="n">
        <v>0</v>
      </c>
      <c r="K23" s="525" t="n">
        <v>0</v>
      </c>
      <c r="L23" s="525" t="n">
        <v>0</v>
      </c>
      <c r="M23" s="525" t="n">
        <v>0</v>
      </c>
      <c r="N23" s="526" t="n">
        <v>0</v>
      </c>
      <c r="O23" s="524" t="n">
        <v>95</v>
      </c>
      <c r="P23" s="527" t="n">
        <v>0</v>
      </c>
      <c r="Q23" s="528" t="n">
        <v>0</v>
      </c>
      <c r="R23" s="108" t="n">
        <f aca="false">SUM(S23:AQ23)</f>
        <v>0</v>
      </c>
      <c r="S23" s="530" t="n">
        <v>0</v>
      </c>
      <c r="T23" s="554" t="n">
        <v>0</v>
      </c>
      <c r="U23" s="526" t="n">
        <v>0</v>
      </c>
      <c r="V23" s="551" t="n">
        <v>0</v>
      </c>
      <c r="W23" s="527" t="n">
        <v>0</v>
      </c>
      <c r="X23" s="529" t="n">
        <v>0</v>
      </c>
      <c r="Y23" s="525" t="n">
        <v>0</v>
      </c>
      <c r="Z23" s="525" t="n">
        <v>0</v>
      </c>
      <c r="AA23" s="527" t="n">
        <v>0</v>
      </c>
      <c r="AB23" s="524" t="n">
        <v>0</v>
      </c>
      <c r="AC23" s="529" t="n">
        <v>0</v>
      </c>
      <c r="AD23" s="525" t="n">
        <v>0</v>
      </c>
      <c r="AE23" s="528" t="n">
        <v>0</v>
      </c>
      <c r="AF23" s="525" t="n">
        <v>0</v>
      </c>
      <c r="AG23" s="526" t="n">
        <v>0</v>
      </c>
      <c r="AH23" s="526" t="n">
        <v>0</v>
      </c>
      <c r="AI23" s="552" t="n">
        <v>0</v>
      </c>
      <c r="AJ23" s="529" t="n">
        <v>0</v>
      </c>
      <c r="AK23" s="525" t="n">
        <v>0</v>
      </c>
      <c r="AL23" s="525" t="n">
        <v>0</v>
      </c>
      <c r="AM23" s="527" t="n">
        <v>0</v>
      </c>
      <c r="AN23" s="530" t="n">
        <v>0</v>
      </c>
      <c r="AO23" s="554" t="n">
        <v>0</v>
      </c>
      <c r="AP23" s="524" t="n">
        <v>0</v>
      </c>
      <c r="AQ23" s="527" t="n">
        <v>0</v>
      </c>
      <c r="AR23" s="528" t="n">
        <v>0</v>
      </c>
      <c r="AS23" s="525" t="n">
        <v>0</v>
      </c>
      <c r="AT23" s="527" t="n">
        <v>0</v>
      </c>
      <c r="AU23" s="554" t="n">
        <v>2</v>
      </c>
      <c r="AV23" s="552" t="n">
        <v>180</v>
      </c>
      <c r="AW23" s="529" t="n">
        <v>0</v>
      </c>
      <c r="AX23" s="525" t="n">
        <v>0</v>
      </c>
      <c r="AY23" s="527" t="n">
        <v>0</v>
      </c>
      <c r="AZ23" s="529" t="n">
        <v>0</v>
      </c>
      <c r="BA23" s="525" t="n">
        <v>0</v>
      </c>
      <c r="BB23" s="526" t="n">
        <v>0</v>
      </c>
      <c r="BC23" s="524" t="n">
        <v>95</v>
      </c>
      <c r="BD23" s="527" t="n">
        <v>1</v>
      </c>
      <c r="BE23" s="528" t="n">
        <v>0</v>
      </c>
      <c r="BF23" s="530" t="n">
        <v>8</v>
      </c>
      <c r="BG23" s="554" t="n">
        <v>11</v>
      </c>
      <c r="BH23" s="527" t="n">
        <v>13</v>
      </c>
      <c r="BI23" s="524" t="n">
        <v>0</v>
      </c>
      <c r="BJ23" s="527" t="n">
        <v>0</v>
      </c>
      <c r="BK23" s="529" t="n">
        <v>30</v>
      </c>
      <c r="BL23" s="527" t="n">
        <v>52</v>
      </c>
      <c r="BM23" s="530" t="n">
        <v>0</v>
      </c>
      <c r="BN23" s="530" t="n">
        <v>0</v>
      </c>
      <c r="BO23" s="554" t="n">
        <v>0</v>
      </c>
      <c r="BP23" s="552" t="n">
        <v>0</v>
      </c>
      <c r="BQ23" s="554" t="n">
        <v>0</v>
      </c>
      <c r="BR23" s="552" t="n">
        <v>0</v>
      </c>
      <c r="BS23" s="525" t="n">
        <v>0</v>
      </c>
      <c r="BT23" s="527" t="n">
        <v>0</v>
      </c>
      <c r="BU23" s="528" t="n">
        <v>0</v>
      </c>
      <c r="BV23" s="530" t="n">
        <v>0</v>
      </c>
      <c r="BW23" s="529" t="n">
        <v>0</v>
      </c>
      <c r="BX23" s="525" t="n">
        <v>0</v>
      </c>
      <c r="BY23" s="527" t="n">
        <v>0</v>
      </c>
    </row>
    <row r="24" customFormat="false" ht="17.1" hidden="false" customHeight="true" outlineLevel="0" collapsed="false">
      <c r="A24" s="258" t="s">
        <v>118</v>
      </c>
      <c r="B24" s="258"/>
      <c r="C24" s="69" t="n">
        <f aca="false">IF(AND(SUM(D24:N24)=SUM(O24:P24))=TRUE(),SUM(O24:P24),"HIBA")</f>
        <v>1</v>
      </c>
      <c r="D24" s="595" t="n">
        <v>1</v>
      </c>
      <c r="E24" s="596" t="n">
        <v>0</v>
      </c>
      <c r="F24" s="597" t="n">
        <v>0</v>
      </c>
      <c r="G24" s="598" t="n">
        <v>0</v>
      </c>
      <c r="H24" s="595" t="n">
        <v>0</v>
      </c>
      <c r="I24" s="599" t="n">
        <v>0</v>
      </c>
      <c r="J24" s="599" t="n">
        <v>0</v>
      </c>
      <c r="K24" s="599" t="n">
        <v>0</v>
      </c>
      <c r="L24" s="599" t="n">
        <v>0</v>
      </c>
      <c r="M24" s="599" t="n">
        <v>0</v>
      </c>
      <c r="N24" s="596" t="n">
        <v>0</v>
      </c>
      <c r="O24" s="595" t="n">
        <v>1</v>
      </c>
      <c r="P24" s="598" t="n">
        <v>0</v>
      </c>
      <c r="Q24" s="600" t="n">
        <v>0</v>
      </c>
      <c r="R24" s="560" t="n">
        <f aca="false">SUM(S24:AQ24)</f>
        <v>0</v>
      </c>
      <c r="S24" s="601" t="n">
        <v>0</v>
      </c>
      <c r="T24" s="602" t="n">
        <v>0</v>
      </c>
      <c r="U24" s="596" t="n">
        <v>0</v>
      </c>
      <c r="V24" s="597" t="n">
        <v>0</v>
      </c>
      <c r="W24" s="598" t="n">
        <v>0</v>
      </c>
      <c r="X24" s="603" t="n">
        <v>0</v>
      </c>
      <c r="Y24" s="599" t="n">
        <v>0</v>
      </c>
      <c r="Z24" s="599" t="n">
        <v>0</v>
      </c>
      <c r="AA24" s="598" t="n">
        <v>0</v>
      </c>
      <c r="AB24" s="595" t="n">
        <v>0</v>
      </c>
      <c r="AC24" s="603" t="n">
        <v>0</v>
      </c>
      <c r="AD24" s="599" t="n">
        <v>0</v>
      </c>
      <c r="AE24" s="604" t="n">
        <v>0</v>
      </c>
      <c r="AF24" s="605" t="n">
        <v>0</v>
      </c>
      <c r="AG24" s="602" t="n">
        <v>0</v>
      </c>
      <c r="AH24" s="596" t="n">
        <v>0</v>
      </c>
      <c r="AI24" s="606" t="n">
        <v>0</v>
      </c>
      <c r="AJ24" s="603" t="n">
        <v>0</v>
      </c>
      <c r="AK24" s="599" t="n">
        <v>0</v>
      </c>
      <c r="AL24" s="599" t="n">
        <v>0</v>
      </c>
      <c r="AM24" s="598" t="n">
        <v>0</v>
      </c>
      <c r="AN24" s="601" t="n">
        <v>0</v>
      </c>
      <c r="AO24" s="607" t="n">
        <v>0</v>
      </c>
      <c r="AP24" s="595" t="n">
        <v>0</v>
      </c>
      <c r="AQ24" s="598" t="n">
        <v>0</v>
      </c>
      <c r="AR24" s="600" t="n">
        <v>1</v>
      </c>
      <c r="AS24" s="596" t="n">
        <v>0</v>
      </c>
      <c r="AT24" s="606" t="n">
        <v>0</v>
      </c>
      <c r="AU24" s="607" t="n">
        <v>2</v>
      </c>
      <c r="AV24" s="606" t="n">
        <v>28</v>
      </c>
      <c r="AW24" s="603" t="n">
        <v>0</v>
      </c>
      <c r="AX24" s="599" t="n">
        <v>0</v>
      </c>
      <c r="AY24" s="598" t="n">
        <v>0</v>
      </c>
      <c r="AZ24" s="603" t="n">
        <v>0</v>
      </c>
      <c r="BA24" s="599" t="n">
        <v>0</v>
      </c>
      <c r="BB24" s="596" t="n">
        <v>0</v>
      </c>
      <c r="BC24" s="595" t="n">
        <v>1</v>
      </c>
      <c r="BD24" s="598" t="n">
        <v>1</v>
      </c>
      <c r="BE24" s="600" t="n">
        <v>0</v>
      </c>
      <c r="BF24" s="601" t="n">
        <v>1</v>
      </c>
      <c r="BG24" s="602" t="n">
        <v>0</v>
      </c>
      <c r="BH24" s="598" t="n">
        <v>0</v>
      </c>
      <c r="BI24" s="595" t="n">
        <v>0</v>
      </c>
      <c r="BJ24" s="598" t="n">
        <v>0</v>
      </c>
      <c r="BK24" s="603" t="n">
        <v>0</v>
      </c>
      <c r="BL24" s="598" t="n">
        <v>1</v>
      </c>
      <c r="BM24" s="601" t="n">
        <v>0</v>
      </c>
      <c r="BN24" s="601" t="n">
        <v>0</v>
      </c>
      <c r="BO24" s="607" t="n">
        <v>0</v>
      </c>
      <c r="BP24" s="606" t="n">
        <v>0</v>
      </c>
      <c r="BQ24" s="607" t="n">
        <v>0</v>
      </c>
      <c r="BR24" s="606" t="n">
        <v>0</v>
      </c>
      <c r="BS24" s="605" t="n">
        <v>0</v>
      </c>
      <c r="BT24" s="604" t="n">
        <v>0</v>
      </c>
      <c r="BU24" s="608" t="n">
        <v>0</v>
      </c>
      <c r="BV24" s="601" t="n">
        <v>0</v>
      </c>
      <c r="BW24" s="603" t="n">
        <v>0</v>
      </c>
      <c r="BX24" s="599" t="n">
        <v>0</v>
      </c>
      <c r="BY24" s="598" t="n">
        <v>0</v>
      </c>
    </row>
    <row r="25" customFormat="false" ht="17.25" hidden="false" customHeight="true" outlineLevel="0" collapsed="false">
      <c r="A25" s="258" t="s">
        <v>106</v>
      </c>
      <c r="B25" s="258"/>
      <c r="C25" s="100" t="n">
        <f aca="false">IF(AND(SUM(D25:N25)=SUM(O25:P25))=TRUE(),SUM(O25:P25),"HIBA")</f>
        <v>2129</v>
      </c>
      <c r="D25" s="570" t="n">
        <v>2129</v>
      </c>
      <c r="E25" s="571" t="n">
        <v>0</v>
      </c>
      <c r="F25" s="571" t="n">
        <v>0</v>
      </c>
      <c r="G25" s="571" t="n">
        <v>0</v>
      </c>
      <c r="H25" s="571" t="n">
        <v>0</v>
      </c>
      <c r="I25" s="571" t="n">
        <v>0</v>
      </c>
      <c r="J25" s="571" t="n">
        <v>0</v>
      </c>
      <c r="K25" s="571" t="n">
        <v>0</v>
      </c>
      <c r="L25" s="571" t="n">
        <v>0</v>
      </c>
      <c r="M25" s="571" t="n">
        <v>0</v>
      </c>
      <c r="N25" s="571" t="n">
        <v>0</v>
      </c>
      <c r="O25" s="570" t="n">
        <v>2129</v>
      </c>
      <c r="P25" s="573" t="n">
        <v>0</v>
      </c>
      <c r="Q25" s="574" t="n">
        <v>0</v>
      </c>
      <c r="R25" s="317" t="n">
        <f aca="false">SUM(S25:AQ25)</f>
        <v>0</v>
      </c>
      <c r="S25" s="575" t="n">
        <v>0</v>
      </c>
      <c r="T25" s="575" t="n">
        <v>0</v>
      </c>
      <c r="U25" s="575" t="n">
        <v>0</v>
      </c>
      <c r="V25" s="575" t="n">
        <v>0</v>
      </c>
      <c r="W25" s="575" t="n">
        <v>0</v>
      </c>
      <c r="X25" s="575" t="n">
        <v>0</v>
      </c>
      <c r="Y25" s="575" t="n">
        <v>0</v>
      </c>
      <c r="Z25" s="575" t="n">
        <v>0</v>
      </c>
      <c r="AA25" s="575" t="n">
        <v>0</v>
      </c>
      <c r="AB25" s="575" t="n">
        <v>0</v>
      </c>
      <c r="AC25" s="575" t="n">
        <v>0</v>
      </c>
      <c r="AD25" s="575" t="n">
        <v>0</v>
      </c>
      <c r="AE25" s="575" t="n">
        <v>0</v>
      </c>
      <c r="AF25" s="575" t="n">
        <v>0</v>
      </c>
      <c r="AG25" s="575" t="n">
        <v>0</v>
      </c>
      <c r="AH25" s="575" t="n">
        <v>0</v>
      </c>
      <c r="AI25" s="575" t="n">
        <v>0</v>
      </c>
      <c r="AJ25" s="575" t="n">
        <v>0</v>
      </c>
      <c r="AK25" s="575" t="n">
        <v>0</v>
      </c>
      <c r="AL25" s="575" t="n">
        <v>0</v>
      </c>
      <c r="AM25" s="575" t="n">
        <v>0</v>
      </c>
      <c r="AN25" s="575" t="n">
        <v>0</v>
      </c>
      <c r="AO25" s="575" t="n">
        <v>0</v>
      </c>
      <c r="AP25" s="575" t="n">
        <v>0</v>
      </c>
      <c r="AQ25" s="575" t="n">
        <v>0</v>
      </c>
      <c r="AR25" s="575" t="n">
        <v>0</v>
      </c>
      <c r="AS25" s="575" t="n">
        <v>0</v>
      </c>
      <c r="AT25" s="575" t="n">
        <v>0</v>
      </c>
      <c r="AU25" s="575" t="n">
        <v>0</v>
      </c>
      <c r="AV25" s="575" t="n">
        <v>0</v>
      </c>
      <c r="AW25" s="575" t="n">
        <v>0</v>
      </c>
      <c r="AX25" s="575" t="n">
        <v>0</v>
      </c>
      <c r="AY25" s="575" t="n">
        <v>0</v>
      </c>
      <c r="AZ25" s="575" t="n">
        <v>0</v>
      </c>
      <c r="BA25" s="575" t="n">
        <v>0</v>
      </c>
      <c r="BB25" s="575" t="n">
        <v>0</v>
      </c>
      <c r="BC25" s="575" t="n">
        <v>5111</v>
      </c>
      <c r="BD25" s="575" t="n">
        <v>0</v>
      </c>
      <c r="BE25" s="575" t="n">
        <v>0</v>
      </c>
      <c r="BF25" s="575" t="n">
        <v>0</v>
      </c>
      <c r="BG25" s="575" t="n">
        <v>0</v>
      </c>
      <c r="BH25" s="575" t="n">
        <v>0</v>
      </c>
      <c r="BI25" s="575" t="n">
        <v>0</v>
      </c>
      <c r="BJ25" s="575" t="n">
        <v>0</v>
      </c>
      <c r="BK25" s="575" t="n">
        <v>0</v>
      </c>
      <c r="BL25" s="575" t="n">
        <v>0</v>
      </c>
      <c r="BM25" s="575" t="n">
        <v>0</v>
      </c>
      <c r="BN25" s="575" t="n">
        <v>0</v>
      </c>
      <c r="BO25" s="575" t="n">
        <v>0</v>
      </c>
      <c r="BP25" s="575" t="n">
        <v>0</v>
      </c>
      <c r="BQ25" s="575" t="n">
        <v>0</v>
      </c>
      <c r="BR25" s="575" t="n">
        <v>0</v>
      </c>
      <c r="BS25" s="575" t="n">
        <v>0</v>
      </c>
      <c r="BT25" s="575" t="n">
        <v>0</v>
      </c>
      <c r="BU25" s="575" t="n">
        <v>0</v>
      </c>
      <c r="BV25" s="575" t="n">
        <v>0</v>
      </c>
      <c r="BW25" s="575" t="n">
        <v>0</v>
      </c>
      <c r="BX25" s="575" t="n">
        <v>0</v>
      </c>
      <c r="BY25" s="575" t="n">
        <v>0</v>
      </c>
    </row>
    <row r="26" customFormat="false" ht="17.25" hidden="false" customHeight="false" outlineLevel="0" collapsed="false">
      <c r="A26" s="292" t="s">
        <v>107</v>
      </c>
      <c r="B26" s="292"/>
      <c r="C26" s="293" t="n">
        <f aca="false">IF(AND(SUM(D26:N26)=SUM(O26:P26))=TRUE(),SUM(O26:P26),"HIBA")</f>
        <v>6425</v>
      </c>
      <c r="D26" s="379" t="n">
        <f aca="false">SUM(D11:D25)</f>
        <v>5224</v>
      </c>
      <c r="E26" s="379" t="n">
        <f aca="false">SUM(E11:E25)</f>
        <v>0</v>
      </c>
      <c r="F26" s="379" t="n">
        <f aca="false">SUM(F11:F25)</f>
        <v>39</v>
      </c>
      <c r="G26" s="379" t="n">
        <f aca="false">SUM(G11:G25)</f>
        <v>0</v>
      </c>
      <c r="H26" s="379" t="n">
        <f aca="false">SUM(H11:H25)</f>
        <v>0</v>
      </c>
      <c r="I26" s="379" t="n">
        <f aca="false">SUM(I11:I25)</f>
        <v>0</v>
      </c>
      <c r="J26" s="379" t="n">
        <f aca="false">SUM(J11:J25)</f>
        <v>0</v>
      </c>
      <c r="K26" s="379" t="n">
        <f aca="false">SUM(K11:K25)</f>
        <v>0</v>
      </c>
      <c r="L26" s="379" t="n">
        <f aca="false">SUM(L11:L25)</f>
        <v>31</v>
      </c>
      <c r="M26" s="379" t="n">
        <f aca="false">SUM(M11:M25)</f>
        <v>1131</v>
      </c>
      <c r="N26" s="379" t="n">
        <f aca="false">SUM(N11:N25)</f>
        <v>0</v>
      </c>
      <c r="O26" s="379" t="n">
        <f aca="false">SUM(O11:O25)</f>
        <v>6425</v>
      </c>
      <c r="P26" s="379" t="n">
        <f aca="false">SUM(P11:P25)</f>
        <v>0</v>
      </c>
      <c r="Q26" s="379" t="n">
        <f aca="false">SUM(Q11:Q25)</f>
        <v>196</v>
      </c>
      <c r="R26" s="379" t="n">
        <f aca="false">SUM(R11:R25)</f>
        <v>139</v>
      </c>
      <c r="S26" s="379" t="n">
        <f aca="false">SUM(S11:S25)</f>
        <v>45</v>
      </c>
      <c r="T26" s="379" t="n">
        <f aca="false">SUM(T11:T25)</f>
        <v>0</v>
      </c>
      <c r="U26" s="379" t="n">
        <f aca="false">SUM(U11:U25)</f>
        <v>0</v>
      </c>
      <c r="V26" s="379" t="n">
        <f aca="false">SUM(V11:V25)</f>
        <v>0</v>
      </c>
      <c r="W26" s="379" t="n">
        <f aca="false">SUM(W11:W25)</f>
        <v>0</v>
      </c>
      <c r="X26" s="379" t="n">
        <f aca="false">SUM(X11:X25)</f>
        <v>9</v>
      </c>
      <c r="Y26" s="379" t="n">
        <f aca="false">SUM(Y11:Y25)</f>
        <v>0</v>
      </c>
      <c r="Z26" s="379" t="n">
        <f aca="false">SUM(Z11:Z25)</f>
        <v>0</v>
      </c>
      <c r="AA26" s="379" t="n">
        <f aca="false">SUM(AA11:AA25)</f>
        <v>1</v>
      </c>
      <c r="AB26" s="379" t="n">
        <f aca="false">SUM(AB11:AB25)</f>
        <v>0</v>
      </c>
      <c r="AC26" s="379" t="n">
        <f aca="false">SUM(AC11:AC25)</f>
        <v>0</v>
      </c>
      <c r="AD26" s="379" t="n">
        <f aca="false">SUM(AD11:AD25)</f>
        <v>0</v>
      </c>
      <c r="AE26" s="379" t="n">
        <f aca="false">SUM(AE11:AE25)</f>
        <v>0</v>
      </c>
      <c r="AF26" s="379" t="n">
        <f aca="false">SUM(AF11:AF25)</f>
        <v>37</v>
      </c>
      <c r="AG26" s="379" t="n">
        <f aca="false">SUM(AG11:AG25)</f>
        <v>6</v>
      </c>
      <c r="AH26" s="379" t="n">
        <f aca="false">SUM(AH11:AH25)</f>
        <v>1</v>
      </c>
      <c r="AI26" s="379" t="n">
        <f aca="false">SUM(AI11:AI25)</f>
        <v>0</v>
      </c>
      <c r="AJ26" s="379" t="n">
        <f aca="false">SUM(AJ11:AJ25)</f>
        <v>27</v>
      </c>
      <c r="AK26" s="379" t="n">
        <f aca="false">SUM(AK11:AK25)</f>
        <v>0</v>
      </c>
      <c r="AL26" s="379" t="n">
        <f aca="false">SUM(AL11:AL25)</f>
        <v>0</v>
      </c>
      <c r="AM26" s="379" t="n">
        <f aca="false">SUM(AM11:AM25)</f>
        <v>11</v>
      </c>
      <c r="AN26" s="379" t="n">
        <f aca="false">SUM(AN11:AN25)</f>
        <v>1</v>
      </c>
      <c r="AO26" s="379" t="n">
        <f aca="false">SUM(AO11:AO25)</f>
        <v>0</v>
      </c>
      <c r="AP26" s="379" t="n">
        <f aca="false">SUM(AP11:AP25)</f>
        <v>1</v>
      </c>
      <c r="AQ26" s="379" t="n">
        <f aca="false">SUM(AQ11:AQ25)</f>
        <v>0</v>
      </c>
      <c r="AR26" s="379" t="n">
        <f aca="false">SUM(AR11:AR25)</f>
        <v>545</v>
      </c>
      <c r="AS26" s="379" t="n">
        <f aca="false">SUM(AS11:AS25)</f>
        <v>58</v>
      </c>
      <c r="AT26" s="379" t="n">
        <f aca="false">SUM(AT11:AT25)</f>
        <v>0</v>
      </c>
      <c r="AU26" s="295" t="n">
        <f aca="false">AVERAGE(AU11:AU25)</f>
        <v>0.946</v>
      </c>
      <c r="AV26" s="295" t="n">
        <f aca="false">AVERAGE(AV11:AV25)</f>
        <v>39.8666666666667</v>
      </c>
      <c r="AW26" s="295" t="n">
        <f aca="false">AVERAGE(AW11:AW25)</f>
        <v>1971.46666666667</v>
      </c>
      <c r="AX26" s="296" t="n">
        <f aca="false">SUM(AX11:AX25)</f>
        <v>50314500</v>
      </c>
      <c r="AY26" s="296" t="n">
        <f aca="false">SUM(AY11:AY25)</f>
        <v>50314500</v>
      </c>
      <c r="AZ26" s="295" t="n">
        <f aca="false">AVERAGE(AZ11:AZ25)</f>
        <v>0</v>
      </c>
      <c r="BA26" s="297" t="n">
        <f aca="false">SUM(BA11:BA25)</f>
        <v>0</v>
      </c>
      <c r="BB26" s="297" t="n">
        <f aca="false">SUM(BB11:BB25)</f>
        <v>0</v>
      </c>
      <c r="BC26" s="297" t="n">
        <f aca="false">SUM(BC11:BC25)</f>
        <v>10208</v>
      </c>
      <c r="BD26" s="297" t="n">
        <f aca="false">SUM(BD11:BD25)</f>
        <v>14</v>
      </c>
      <c r="BE26" s="297" t="n">
        <f aca="false">SUM(BE11:BE25)</f>
        <v>24</v>
      </c>
      <c r="BF26" s="297" t="n">
        <f aca="false">SUM(BF11:BF25)</f>
        <v>25</v>
      </c>
      <c r="BG26" s="297" t="n">
        <f aca="false">SUM(BG11:BG25)</f>
        <v>361</v>
      </c>
      <c r="BH26" s="297" t="n">
        <f aca="false">SUM(BH11:BH25)</f>
        <v>30</v>
      </c>
      <c r="BI26" s="297" t="n">
        <f aca="false">SUM(BI11:BI25)</f>
        <v>0</v>
      </c>
      <c r="BJ26" s="297" t="n">
        <f aca="false">SUM(BJ11:BJ25)</f>
        <v>0</v>
      </c>
      <c r="BK26" s="297" t="n">
        <f aca="false">SUM(BK11:BK25)</f>
        <v>5310</v>
      </c>
      <c r="BL26" s="297" t="n">
        <f aca="false">SUM(BL11:BL25)</f>
        <v>458</v>
      </c>
      <c r="BM26" s="297" t="n">
        <f aca="false">SUM(BM11:BM25)</f>
        <v>226</v>
      </c>
      <c r="BN26" s="297" t="n">
        <f aca="false">SUM(BN11:BN25)</f>
        <v>0</v>
      </c>
      <c r="BO26" s="297" t="n">
        <f aca="false">SUM(BO11:BO25)</f>
        <v>0</v>
      </c>
      <c r="BP26" s="297" t="n">
        <f aca="false">SUM(BP11:BP25)</f>
        <v>857</v>
      </c>
      <c r="BQ26" s="297" t="n">
        <f aca="false">SUM(BQ11:BQ25)</f>
        <v>0</v>
      </c>
      <c r="BR26" s="297" t="n">
        <f aca="false">SUM(BR11:BR25)</f>
        <v>0</v>
      </c>
      <c r="BS26" s="297" t="n">
        <f aca="false">SUM(BS11:BS25)</f>
        <v>857</v>
      </c>
      <c r="BT26" s="297" t="n">
        <f aca="false">SUM(BT11:BT25)</f>
        <v>0</v>
      </c>
      <c r="BU26" s="297" t="n">
        <f aca="false">SUM(BU11:BU25)</f>
        <v>0</v>
      </c>
      <c r="BV26" s="297" t="n">
        <f aca="false">SUM(BV11:BV25)</f>
        <v>0</v>
      </c>
      <c r="BW26" s="297" t="n">
        <f aca="false">SUM(BW11:BW25)</f>
        <v>0</v>
      </c>
      <c r="BX26" s="297" t="n">
        <f aca="false">SUM(BX11:BX25)</f>
        <v>0</v>
      </c>
      <c r="BY26" s="297" t="n">
        <f aca="false">SUM(BY11:BY25)</f>
        <v>0</v>
      </c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</row>
    <row r="28" customFormat="false" ht="14.25" hidden="false" customHeight="false" outlineLevel="0" collapsed="false">
      <c r="A28" s="298"/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</row>
    <row r="29" customFormat="false" ht="14.25" hidden="false" customHeight="false" outlineLevel="0" collapsed="false">
      <c r="A29" s="1"/>
      <c r="B29" s="1"/>
      <c r="C29" s="1"/>
      <c r="D29" s="300"/>
      <c r="E29" s="300"/>
      <c r="F29" s="300"/>
      <c r="G29" s="1"/>
      <c r="H29" s="1"/>
      <c r="I29" s="1"/>
      <c r="J29" s="1"/>
      <c r="K29" s="1"/>
      <c r="L29" s="1"/>
      <c r="M29" s="1"/>
      <c r="N29" s="1"/>
      <c r="O29" s="1"/>
      <c r="P29" s="1"/>
      <c r="Q29" s="381"/>
      <c r="R29" s="381"/>
      <c r="S29" s="381"/>
      <c r="T29" s="381"/>
      <c r="U29" s="381"/>
      <c r="V29" s="381"/>
      <c r="W29" s="381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381"/>
      <c r="AI29" s="381"/>
      <c r="AJ29" s="381"/>
      <c r="AK29" s="381"/>
      <c r="AL29" s="381"/>
      <c r="AM29" s="381"/>
      <c r="AN29" s="381"/>
      <c r="AO29" s="381"/>
      <c r="AP29" s="381"/>
      <c r="AQ29" s="381"/>
      <c r="AR29" s="381"/>
      <c r="AS29" s="381"/>
      <c r="AT29" s="381"/>
      <c r="AU29" s="381"/>
      <c r="AV29" s="381"/>
      <c r="AW29" s="381"/>
      <c r="AX29" s="381"/>
      <c r="AY29" s="381"/>
      <c r="AZ29" s="381"/>
      <c r="BA29" s="381"/>
      <c r="BB29" s="381"/>
      <c r="BC29" s="381"/>
      <c r="BD29" s="381"/>
      <c r="BE29" s="381"/>
      <c r="BF29" s="381"/>
      <c r="BG29" s="381"/>
      <c r="BH29" s="38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</row>
    <row r="30" customFormat="false" ht="14.25" hidden="false" customHeight="true" outlineLevel="0" collapsed="false">
      <c r="A30" s="1"/>
      <c r="B30" s="381"/>
      <c r="C30" s="381"/>
      <c r="D30" s="381"/>
      <c r="E30" s="381"/>
      <c r="F30" s="381"/>
      <c r="G30" s="381"/>
      <c r="H30" s="1"/>
      <c r="I30" s="1"/>
      <c r="J30" s="589"/>
      <c r="K30" s="1"/>
      <c r="L30" s="1"/>
      <c r="M30" s="1"/>
      <c r="N30" s="301"/>
      <c r="O30" s="301"/>
      <c r="P30" s="301"/>
      <c r="Q30" s="381"/>
      <c r="R30" s="381"/>
      <c r="S30" s="381"/>
      <c r="T30" s="381"/>
      <c r="U30" s="381"/>
      <c r="V30" s="381"/>
      <c r="W30" s="381"/>
      <c r="X30" s="381"/>
      <c r="Y30" s="381"/>
      <c r="Z30" s="381"/>
      <c r="AA30" s="381"/>
      <c r="AB30" s="381"/>
      <c r="AC30" s="381"/>
      <c r="AD30" s="381"/>
      <c r="AE30" s="381"/>
      <c r="AF30" s="381"/>
      <c r="AG30" s="381"/>
      <c r="AH30" s="381"/>
      <c r="AI30" s="381"/>
      <c r="AJ30" s="381"/>
      <c r="AK30" s="381"/>
      <c r="AL30" s="381"/>
      <c r="AM30" s="381"/>
      <c r="AN30" s="381"/>
      <c r="AO30" s="381"/>
      <c r="AP30" s="381"/>
      <c r="AQ30" s="381"/>
      <c r="AR30" s="381"/>
      <c r="AS30" s="381"/>
      <c r="AT30" s="381"/>
      <c r="AU30" s="381"/>
      <c r="AV30" s="381"/>
      <c r="AW30" s="381"/>
      <c r="AX30" s="381"/>
      <c r="AY30" s="381"/>
      <c r="AZ30" s="381"/>
      <c r="BA30" s="381"/>
      <c r="BB30" s="381"/>
      <c r="BC30" s="381"/>
      <c r="BD30" s="381"/>
      <c r="BE30" s="381"/>
      <c r="BF30" s="381"/>
      <c r="BG30" s="381"/>
      <c r="BH30" s="38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</row>
    <row r="31" customFormat="false" ht="14.25" hidden="false" customHeight="false" outlineLevel="0" collapsed="false">
      <c r="A31" s="1"/>
      <c r="B31" s="302"/>
      <c r="C31" s="302"/>
      <c r="D31" s="302"/>
      <c r="E31" s="302"/>
      <c r="F31" s="302"/>
      <c r="G31" s="302"/>
      <c r="H31" s="301"/>
      <c r="I31" s="301"/>
      <c r="J31" s="301"/>
      <c r="K31" s="301"/>
      <c r="L31" s="301"/>
      <c r="M31" s="301"/>
      <c r="N31" s="301"/>
      <c r="O31" s="301"/>
      <c r="P31" s="301"/>
      <c r="Q31" s="381"/>
      <c r="R31" s="381"/>
      <c r="S31" s="381"/>
      <c r="T31" s="381"/>
      <c r="U31" s="381"/>
      <c r="V31" s="381"/>
      <c r="W31" s="381"/>
      <c r="X31" s="381"/>
      <c r="Y31" s="381"/>
      <c r="Z31" s="381"/>
      <c r="AA31" s="381"/>
      <c r="AB31" s="381"/>
      <c r="AC31" s="381"/>
      <c r="AD31" s="381"/>
      <c r="AE31" s="381"/>
      <c r="AF31" s="381"/>
      <c r="AG31" s="381"/>
      <c r="AH31" s="381"/>
      <c r="AI31" s="381"/>
      <c r="AJ31" s="381"/>
      <c r="AK31" s="381"/>
      <c r="AL31" s="381"/>
      <c r="AM31" s="381"/>
      <c r="AN31" s="381"/>
      <c r="AO31" s="381"/>
      <c r="AP31" s="381"/>
      <c r="AQ31" s="381"/>
      <c r="AR31" s="381"/>
      <c r="AS31" s="381"/>
      <c r="AT31" s="381"/>
      <c r="AU31" s="381"/>
      <c r="AV31" s="381"/>
      <c r="AW31" s="381"/>
      <c r="AX31" s="381"/>
      <c r="AY31" s="381"/>
      <c r="AZ31" s="381"/>
      <c r="BA31" s="381"/>
      <c r="BB31" s="381"/>
      <c r="BC31" s="381"/>
      <c r="BD31" s="381"/>
      <c r="BE31" s="381"/>
      <c r="BF31" s="381"/>
      <c r="BG31" s="381"/>
      <c r="BH31" s="38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381"/>
      <c r="R32" s="381"/>
      <c r="S32" s="381"/>
      <c r="T32" s="381"/>
      <c r="U32" s="381"/>
      <c r="V32" s="381"/>
      <c r="W32" s="381"/>
      <c r="X32" s="381"/>
      <c r="Y32" s="381"/>
      <c r="Z32" s="381"/>
      <c r="AA32" s="381"/>
      <c r="AB32" s="381"/>
      <c r="AC32" s="381"/>
      <c r="AD32" s="381"/>
      <c r="AE32" s="381"/>
      <c r="AF32" s="381"/>
      <c r="AG32" s="381"/>
      <c r="AH32" s="381"/>
      <c r="AI32" s="381"/>
      <c r="AJ32" s="381"/>
      <c r="AK32" s="381"/>
      <c r="AL32" s="381"/>
      <c r="AM32" s="381"/>
      <c r="AN32" s="381"/>
      <c r="AO32" s="381"/>
      <c r="AP32" s="381"/>
      <c r="AQ32" s="381"/>
      <c r="AR32" s="381"/>
      <c r="AS32" s="381"/>
      <c r="AT32" s="381"/>
      <c r="AU32" s="381"/>
      <c r="AV32" s="381"/>
      <c r="AW32" s="381"/>
      <c r="AX32" s="381"/>
      <c r="AY32" s="381"/>
      <c r="AZ32" s="381"/>
      <c r="BA32" s="381"/>
      <c r="BB32" s="381"/>
      <c r="BC32" s="381"/>
      <c r="BD32" s="381"/>
      <c r="BE32" s="381"/>
      <c r="BF32" s="381"/>
      <c r="BG32" s="381"/>
      <c r="BH32" s="38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1"/>
      <c r="AC33" s="381"/>
      <c r="AD33" s="381"/>
      <c r="AE33" s="381"/>
      <c r="AF33" s="381"/>
      <c r="AG33" s="381"/>
      <c r="AH33" s="381"/>
      <c r="AI33" s="381"/>
      <c r="AJ33" s="381"/>
      <c r="AK33" s="381"/>
      <c r="AL33" s="381"/>
      <c r="AM33" s="381"/>
      <c r="AN33" s="381"/>
      <c r="AO33" s="381"/>
      <c r="AP33" s="381"/>
      <c r="AQ33" s="381"/>
      <c r="AR33" s="381"/>
      <c r="AS33" s="381"/>
      <c r="AT33" s="381"/>
      <c r="AU33" s="381"/>
      <c r="AV33" s="381"/>
      <c r="AW33" s="381"/>
      <c r="AX33" s="381"/>
      <c r="AY33" s="381"/>
      <c r="AZ33" s="381"/>
      <c r="BA33" s="381"/>
      <c r="BB33" s="381"/>
      <c r="BC33" s="381"/>
      <c r="BD33" s="381"/>
      <c r="BE33" s="381"/>
      <c r="BF33" s="381"/>
      <c r="BG33" s="381"/>
      <c r="BH33" s="38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</row>
    <row r="34" customFormat="false" ht="12.75" hidden="false" customHeight="true" outlineLevel="0" collapsed="false">
      <c r="Q34" s="381"/>
      <c r="R34" s="381"/>
      <c r="S34" s="381"/>
      <c r="T34" s="381"/>
      <c r="U34" s="381"/>
      <c r="V34" s="381"/>
      <c r="W34" s="381"/>
      <c r="X34" s="381"/>
      <c r="Y34" s="381"/>
      <c r="Z34" s="381"/>
      <c r="AA34" s="381"/>
      <c r="AB34" s="381"/>
      <c r="AC34" s="381"/>
      <c r="AD34" s="381"/>
      <c r="AE34" s="381"/>
      <c r="AF34" s="381"/>
      <c r="AG34" s="381"/>
      <c r="AH34" s="381"/>
      <c r="AI34" s="381"/>
      <c r="AJ34" s="381"/>
      <c r="AK34" s="381"/>
      <c r="AL34" s="381"/>
      <c r="AM34" s="381"/>
      <c r="AN34" s="381"/>
      <c r="AO34" s="381"/>
      <c r="AP34" s="381"/>
      <c r="AQ34" s="381"/>
      <c r="AR34" s="381"/>
      <c r="AS34" s="381"/>
      <c r="AT34" s="381"/>
      <c r="AU34" s="381"/>
      <c r="AV34" s="381"/>
      <c r="AW34" s="381"/>
      <c r="AX34" s="381"/>
      <c r="AY34" s="381"/>
      <c r="AZ34" s="381"/>
      <c r="BA34" s="381"/>
      <c r="BB34" s="381"/>
      <c r="BC34" s="381"/>
      <c r="BD34" s="381"/>
      <c r="BE34" s="381"/>
      <c r="BF34" s="381"/>
      <c r="BG34" s="381"/>
      <c r="BH34" s="381"/>
    </row>
  </sheetData>
  <mergeCells count="13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dataValidations count="1">
    <dataValidation allowBlank="true" error="HIBÁS ÉRTÉK!" errorStyle="stop" errorTitle="HIBA" operator="greaterThanOrEqual" showDropDown="false" showErrorMessage="true" showInputMessage="false" sqref="D16:AQ2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8"/>
    <col collapsed="false" customWidth="true" hidden="false" outlineLevel="0" max="50" min="50" style="0" width="15.7"/>
    <col collapsed="false" customWidth="true" hidden="false" outlineLevel="0" max="51" min="51" style="0" width="17.14"/>
  </cols>
  <sheetData>
    <row r="1" customFormat="false" ht="24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2.6" hidden="false" customHeight="true" outlineLevel="0" collapsed="false">
      <c r="A2" s="2" t="s">
        <v>1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7.1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17.1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114</v>
      </c>
      <c r="BW5" s="26" t="s">
        <v>44</v>
      </c>
      <c r="BX5" s="19" t="s">
        <v>45</v>
      </c>
      <c r="BY5" s="21" t="s">
        <v>46</v>
      </c>
    </row>
    <row r="6" customFormat="false" ht="17.1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2.6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91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16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customFormat="false" ht="17.25" hidden="false" customHeight="fals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customFormat="false" ht="17.1" hidden="false" customHeight="true" outlineLevel="0" collapsed="false">
      <c r="A11" s="610" t="s">
        <v>92</v>
      </c>
      <c r="B11" s="610"/>
      <c r="C11" s="69" t="n">
        <f aca="false">IF(AND(SUM(D11:N11)=SUM(O11:P11))=TRUE(),SUM(O11:P11),"HIBA")</f>
        <v>25</v>
      </c>
      <c r="D11" s="387" t="n">
        <v>20</v>
      </c>
      <c r="E11" s="391"/>
      <c r="F11" s="388"/>
      <c r="G11" s="393"/>
      <c r="H11" s="387"/>
      <c r="I11" s="391"/>
      <c r="J11" s="391"/>
      <c r="K11" s="391"/>
      <c r="L11" s="391"/>
      <c r="M11" s="391" t="n">
        <v>5</v>
      </c>
      <c r="N11" s="393"/>
      <c r="O11" s="387" t="n">
        <v>25</v>
      </c>
      <c r="P11" s="388"/>
      <c r="Q11" s="389" t="n">
        <v>10</v>
      </c>
      <c r="R11" s="75" t="n">
        <f aca="false">SUM(S11:AQ11)</f>
        <v>4</v>
      </c>
      <c r="S11" s="390"/>
      <c r="T11" s="387" t="n">
        <v>3</v>
      </c>
      <c r="U11" s="391"/>
      <c r="V11" s="392"/>
      <c r="W11" s="393"/>
      <c r="X11" s="387"/>
      <c r="Y11" s="391"/>
      <c r="Z11" s="392"/>
      <c r="AA11" s="393"/>
      <c r="AB11" s="387"/>
      <c r="AC11" s="394"/>
      <c r="AD11" s="394"/>
      <c r="AE11" s="393"/>
      <c r="AF11" s="394"/>
      <c r="AG11" s="392"/>
      <c r="AH11" s="391"/>
      <c r="AI11" s="393"/>
      <c r="AJ11" s="394"/>
      <c r="AK11" s="391"/>
      <c r="AL11" s="391"/>
      <c r="AM11" s="391"/>
      <c r="AN11" s="395" t="n">
        <v>1</v>
      </c>
      <c r="AO11" s="396"/>
      <c r="AP11" s="396"/>
      <c r="AQ11" s="396"/>
      <c r="AR11" s="397"/>
      <c r="AS11" s="398"/>
      <c r="AT11" s="399"/>
      <c r="AU11" s="400" t="n">
        <v>12</v>
      </c>
      <c r="AV11" s="579" t="n">
        <v>30</v>
      </c>
      <c r="AW11" s="402"/>
      <c r="AX11" s="403"/>
      <c r="AY11" s="404"/>
      <c r="AZ11" s="402"/>
      <c r="BA11" s="405"/>
      <c r="BB11" s="406"/>
      <c r="BC11" s="407" t="n">
        <v>52</v>
      </c>
      <c r="BD11" s="406"/>
      <c r="BE11" s="408"/>
      <c r="BF11" s="408" t="n">
        <v>2</v>
      </c>
      <c r="BG11" s="409" t="n">
        <v>4</v>
      </c>
      <c r="BH11" s="410"/>
      <c r="BI11" s="409"/>
      <c r="BJ11" s="410"/>
      <c r="BK11" s="411" t="n">
        <v>21</v>
      </c>
      <c r="BL11" s="412" t="n">
        <v>3</v>
      </c>
      <c r="BM11" s="413"/>
      <c r="BN11" s="413"/>
      <c r="BO11" s="409"/>
      <c r="BP11" s="410"/>
      <c r="BQ11" s="409"/>
      <c r="BR11" s="410"/>
      <c r="BS11" s="409"/>
      <c r="BT11" s="410"/>
      <c r="BU11" s="413"/>
      <c r="BV11" s="411"/>
      <c r="BW11" s="407"/>
      <c r="BX11" s="414"/>
      <c r="BY11" s="415"/>
    </row>
    <row r="12" customFormat="false" ht="17.1" hidden="false" customHeight="true" outlineLevel="0" collapsed="false">
      <c r="A12" s="610" t="s">
        <v>115</v>
      </c>
      <c r="B12" s="610"/>
      <c r="C12" s="100" t="n">
        <f aca="false">IF(AND(SUM(D12:N12)=SUM(O12:P12))=TRUE(),SUM(O12:P12),"HIBA")</f>
        <v>0</v>
      </c>
      <c r="D12" s="416"/>
      <c r="E12" s="417"/>
      <c r="F12" s="418"/>
      <c r="G12" s="419"/>
      <c r="H12" s="416"/>
      <c r="I12" s="417"/>
      <c r="J12" s="417"/>
      <c r="K12" s="417"/>
      <c r="L12" s="417"/>
      <c r="M12" s="417"/>
      <c r="N12" s="419"/>
      <c r="O12" s="420"/>
      <c r="P12" s="421"/>
      <c r="Q12" s="422"/>
      <c r="R12" s="108" t="n">
        <f aca="false">SUM(S12:AQ12)</f>
        <v>0</v>
      </c>
      <c r="S12" s="423"/>
      <c r="T12" s="416"/>
      <c r="U12" s="417"/>
      <c r="V12" s="424"/>
      <c r="W12" s="419"/>
      <c r="X12" s="416"/>
      <c r="Y12" s="417"/>
      <c r="Z12" s="424"/>
      <c r="AA12" s="419"/>
      <c r="AB12" s="416"/>
      <c r="AC12" s="425"/>
      <c r="AD12" s="425"/>
      <c r="AE12" s="419"/>
      <c r="AF12" s="425"/>
      <c r="AG12" s="417"/>
      <c r="AH12" s="424"/>
      <c r="AI12" s="419"/>
      <c r="AJ12" s="425"/>
      <c r="AK12" s="418"/>
      <c r="AL12" s="418"/>
      <c r="AM12" s="419"/>
      <c r="AN12" s="422"/>
      <c r="AO12" s="416"/>
      <c r="AP12" s="417"/>
      <c r="AQ12" s="426"/>
      <c r="AR12" s="427"/>
      <c r="AS12" s="428"/>
      <c r="AT12" s="429"/>
      <c r="AU12" s="430"/>
      <c r="AV12" s="431"/>
      <c r="AW12" s="432"/>
      <c r="AX12" s="433"/>
      <c r="AY12" s="434"/>
      <c r="AZ12" s="435"/>
      <c r="BA12" s="436"/>
      <c r="BB12" s="437"/>
      <c r="BC12" s="438"/>
      <c r="BD12" s="439"/>
      <c r="BE12" s="440"/>
      <c r="BF12" s="441"/>
      <c r="BG12" s="442"/>
      <c r="BH12" s="443"/>
      <c r="BI12" s="442"/>
      <c r="BJ12" s="443"/>
      <c r="BK12" s="444"/>
      <c r="BL12" s="445"/>
      <c r="BM12" s="446"/>
      <c r="BN12" s="446"/>
      <c r="BO12" s="442"/>
      <c r="BP12" s="443"/>
      <c r="BQ12" s="442"/>
      <c r="BR12" s="443"/>
      <c r="BS12" s="442"/>
      <c r="BT12" s="443"/>
      <c r="BU12" s="446"/>
      <c r="BV12" s="444"/>
      <c r="BW12" s="438"/>
      <c r="BX12" s="447"/>
      <c r="BY12" s="437"/>
    </row>
    <row r="13" customFormat="false" ht="17.1" hidden="false" customHeight="true" outlineLevel="0" collapsed="false">
      <c r="A13" s="610" t="s">
        <v>94</v>
      </c>
      <c r="B13" s="610"/>
      <c r="C13" s="69" t="n">
        <f aca="false">IF(AND(SUM(D13:N13)=SUM(O13:P13))=TRUE(),SUM(O13:P13),"HIBA")</f>
        <v>0</v>
      </c>
      <c r="D13" s="448"/>
      <c r="E13" s="449"/>
      <c r="F13" s="450"/>
      <c r="G13" s="451"/>
      <c r="H13" s="448"/>
      <c r="I13" s="452"/>
      <c r="J13" s="452"/>
      <c r="K13" s="452"/>
      <c r="L13" s="452"/>
      <c r="M13" s="452"/>
      <c r="N13" s="453"/>
      <c r="O13" s="454"/>
      <c r="P13" s="453"/>
      <c r="Q13" s="455"/>
      <c r="R13" s="75" t="n">
        <f aca="false">SUM(S13:AQ13)</f>
        <v>0</v>
      </c>
      <c r="S13" s="455"/>
      <c r="T13" s="454"/>
      <c r="U13" s="456"/>
      <c r="V13" s="591"/>
      <c r="W13" s="592"/>
      <c r="X13" s="591"/>
      <c r="Y13" s="452"/>
      <c r="Z13" s="459"/>
      <c r="AA13" s="453"/>
      <c r="AB13" s="454"/>
      <c r="AC13" s="460"/>
      <c r="AD13" s="460"/>
      <c r="AE13" s="461"/>
      <c r="AF13" s="460"/>
      <c r="AG13" s="452"/>
      <c r="AH13" s="459"/>
      <c r="AI13" s="453"/>
      <c r="AJ13" s="460"/>
      <c r="AK13" s="462"/>
      <c r="AL13" s="462"/>
      <c r="AM13" s="453"/>
      <c r="AN13" s="463"/>
      <c r="AO13" s="464"/>
      <c r="AP13" s="465"/>
      <c r="AQ13" s="466"/>
      <c r="AR13" s="467"/>
      <c r="AS13" s="468"/>
      <c r="AT13" s="475"/>
      <c r="AU13" s="469"/>
      <c r="AV13" s="401"/>
      <c r="AW13" s="469"/>
      <c r="AX13" s="470"/>
      <c r="AY13" s="471"/>
      <c r="AZ13" s="472"/>
      <c r="BA13" s="473"/>
      <c r="BB13" s="474"/>
      <c r="BC13" s="468"/>
      <c r="BD13" s="475"/>
      <c r="BE13" s="467"/>
      <c r="BF13" s="467"/>
      <c r="BG13" s="476"/>
      <c r="BH13" s="477"/>
      <c r="BI13" s="476"/>
      <c r="BJ13" s="477"/>
      <c r="BK13" s="478"/>
      <c r="BL13" s="479"/>
      <c r="BM13" s="480"/>
      <c r="BN13" s="480"/>
      <c r="BO13" s="481"/>
      <c r="BP13" s="482"/>
      <c r="BQ13" s="481"/>
      <c r="BR13" s="482"/>
      <c r="BS13" s="481"/>
      <c r="BT13" s="482"/>
      <c r="BU13" s="480"/>
      <c r="BV13" s="483"/>
      <c r="BW13" s="484"/>
      <c r="BX13" s="485"/>
      <c r="BY13" s="486"/>
    </row>
    <row r="14" customFormat="false" ht="17.1" hidden="false" customHeight="true" outlineLevel="0" collapsed="false">
      <c r="A14" s="610" t="s">
        <v>116</v>
      </c>
      <c r="B14" s="610"/>
      <c r="C14" s="100" t="n">
        <f aca="false">IF(AND(SUM(D14:N14)=SUM(O14:P14))=TRUE(),SUM(O14:P14),"HIBA")</f>
        <v>3</v>
      </c>
      <c r="D14" s="487" t="n">
        <v>3</v>
      </c>
      <c r="E14" s="488"/>
      <c r="F14" s="488"/>
      <c r="G14" s="489"/>
      <c r="H14" s="416"/>
      <c r="I14" s="417"/>
      <c r="J14" s="417"/>
      <c r="K14" s="490"/>
      <c r="L14" s="490"/>
      <c r="M14" s="417"/>
      <c r="N14" s="419"/>
      <c r="O14" s="420" t="n">
        <v>3</v>
      </c>
      <c r="P14" s="421"/>
      <c r="Q14" s="491"/>
      <c r="R14" s="108" t="n">
        <f aca="false">SUM(S14:AQ14)</f>
        <v>0</v>
      </c>
      <c r="S14" s="580"/>
      <c r="T14" s="416"/>
      <c r="U14" s="417"/>
      <c r="V14" s="424"/>
      <c r="W14" s="419"/>
      <c r="X14" s="425"/>
      <c r="Y14" s="417"/>
      <c r="Z14" s="424"/>
      <c r="AA14" s="419"/>
      <c r="AB14" s="416"/>
      <c r="AC14" s="425"/>
      <c r="AD14" s="425"/>
      <c r="AE14" s="419"/>
      <c r="AF14" s="425"/>
      <c r="AG14" s="417"/>
      <c r="AH14" s="424"/>
      <c r="AI14" s="419"/>
      <c r="AJ14" s="425"/>
      <c r="AK14" s="418"/>
      <c r="AL14" s="418"/>
      <c r="AM14" s="419"/>
      <c r="AN14" s="422"/>
      <c r="AO14" s="416"/>
      <c r="AP14" s="417"/>
      <c r="AQ14" s="426"/>
      <c r="AR14" s="441"/>
      <c r="AS14" s="581"/>
      <c r="AT14" s="582"/>
      <c r="AU14" s="432" t="n">
        <v>6</v>
      </c>
      <c r="AV14" s="583" t="n">
        <v>1</v>
      </c>
      <c r="AW14" s="432"/>
      <c r="AX14" s="433"/>
      <c r="AY14" s="434"/>
      <c r="AZ14" s="432"/>
      <c r="BA14" s="492"/>
      <c r="BB14" s="439"/>
      <c r="BC14" s="438" t="n">
        <v>3</v>
      </c>
      <c r="BD14" s="439"/>
      <c r="BE14" s="441"/>
      <c r="BF14" s="440" t="n">
        <v>2</v>
      </c>
      <c r="BG14" s="442"/>
      <c r="BH14" s="443"/>
      <c r="BI14" s="442"/>
      <c r="BJ14" s="443"/>
      <c r="BK14" s="444" t="n">
        <v>3</v>
      </c>
      <c r="BL14" s="445"/>
      <c r="BM14" s="446"/>
      <c r="BN14" s="446"/>
      <c r="BO14" s="442"/>
      <c r="BP14" s="443"/>
      <c r="BQ14" s="442"/>
      <c r="BR14" s="443"/>
      <c r="BS14" s="442"/>
      <c r="BT14" s="443"/>
      <c r="BU14" s="446"/>
      <c r="BV14" s="444"/>
      <c r="BW14" s="438"/>
      <c r="BX14" s="492"/>
      <c r="BY14" s="437"/>
    </row>
    <row r="15" customFormat="false" ht="17.1" hidden="false" customHeight="true" outlineLevel="0" collapsed="false">
      <c r="A15" s="610" t="s">
        <v>96</v>
      </c>
      <c r="B15" s="610"/>
      <c r="C15" s="69" t="n">
        <f aca="false">IF(AND(SUM(D15:N15)=SUM(O15:P15))=TRUE(),SUM(O15:P15),"HIBA")</f>
        <v>3</v>
      </c>
      <c r="D15" s="454" t="n">
        <v>3</v>
      </c>
      <c r="E15" s="452"/>
      <c r="F15" s="452"/>
      <c r="G15" s="453"/>
      <c r="H15" s="448"/>
      <c r="I15" s="449"/>
      <c r="J15" s="449"/>
      <c r="K15" s="493"/>
      <c r="L15" s="452"/>
      <c r="M15" s="452"/>
      <c r="N15" s="450"/>
      <c r="O15" s="454" t="n">
        <v>3</v>
      </c>
      <c r="P15" s="453"/>
      <c r="Q15" s="455"/>
      <c r="R15" s="75" t="n">
        <f aca="false">SUM(S15:AQ15)</f>
        <v>0</v>
      </c>
      <c r="S15" s="455"/>
      <c r="T15" s="454"/>
      <c r="U15" s="456"/>
      <c r="V15" s="462"/>
      <c r="W15" s="453"/>
      <c r="X15" s="460"/>
      <c r="Y15" s="452"/>
      <c r="Z15" s="459"/>
      <c r="AA15" s="453"/>
      <c r="AB15" s="454"/>
      <c r="AC15" s="460"/>
      <c r="AD15" s="460"/>
      <c r="AE15" s="453"/>
      <c r="AF15" s="460"/>
      <c r="AG15" s="452"/>
      <c r="AH15" s="459"/>
      <c r="AI15" s="453"/>
      <c r="AJ15" s="460"/>
      <c r="AK15" s="452"/>
      <c r="AL15" s="452"/>
      <c r="AM15" s="453"/>
      <c r="AN15" s="463"/>
      <c r="AO15" s="464"/>
      <c r="AP15" s="465"/>
      <c r="AQ15" s="466"/>
      <c r="AR15" s="467"/>
      <c r="AS15" s="494"/>
      <c r="AT15" s="495"/>
      <c r="AU15" s="469" t="n">
        <v>1</v>
      </c>
      <c r="AV15" s="496" t="n">
        <v>1</v>
      </c>
      <c r="AW15" s="469" t="n">
        <v>2700</v>
      </c>
      <c r="AX15" s="470" t="n">
        <v>8000</v>
      </c>
      <c r="AY15" s="497" t="n">
        <v>8000</v>
      </c>
      <c r="AZ15" s="498"/>
      <c r="BA15" s="499"/>
      <c r="BB15" s="500"/>
      <c r="BC15" s="501" t="n">
        <v>3</v>
      </c>
      <c r="BD15" s="484"/>
      <c r="BE15" s="467"/>
      <c r="BF15" s="502" t="n">
        <v>2</v>
      </c>
      <c r="BG15" s="503"/>
      <c r="BH15" s="482"/>
      <c r="BI15" s="476"/>
      <c r="BJ15" s="482"/>
      <c r="BK15" s="476" t="n">
        <v>3</v>
      </c>
      <c r="BL15" s="479"/>
      <c r="BM15" s="483" t="n">
        <v>3</v>
      </c>
      <c r="BN15" s="483"/>
      <c r="BO15" s="476"/>
      <c r="BP15" s="482"/>
      <c r="BQ15" s="481"/>
      <c r="BR15" s="482"/>
      <c r="BS15" s="476"/>
      <c r="BT15" s="482"/>
      <c r="BU15" s="483"/>
      <c r="BV15" s="504"/>
      <c r="BW15" s="484"/>
      <c r="BX15" s="499"/>
      <c r="BY15" s="500"/>
    </row>
    <row r="16" customFormat="false" ht="17.1" hidden="false" customHeight="true" outlineLevel="0" collapsed="false">
      <c r="A16" s="610" t="s">
        <v>97</v>
      </c>
      <c r="B16" s="610"/>
      <c r="C16" s="69" t="n">
        <f aca="false">IF(AND(SUM(D16:N16)=SUM(O16:P16))=TRUE(),SUM(O16:P16),"HIBA")</f>
        <v>1601</v>
      </c>
      <c r="D16" s="505" t="n">
        <v>1094</v>
      </c>
      <c r="E16" s="506"/>
      <c r="F16" s="507"/>
      <c r="G16" s="457"/>
      <c r="H16" s="508" t="n">
        <v>7</v>
      </c>
      <c r="I16" s="509" t="n">
        <v>19</v>
      </c>
      <c r="J16" s="509"/>
      <c r="K16" s="509" t="n">
        <v>333</v>
      </c>
      <c r="L16" s="509" t="n">
        <v>13</v>
      </c>
      <c r="M16" s="506" t="n">
        <v>135</v>
      </c>
      <c r="N16" s="510"/>
      <c r="O16" s="505" t="n">
        <v>1601</v>
      </c>
      <c r="P16" s="457"/>
      <c r="Q16" s="511" t="n">
        <v>11</v>
      </c>
      <c r="R16" s="75" t="n">
        <f aca="false">SUM(S16:AQ16)</f>
        <v>10</v>
      </c>
      <c r="S16" s="511" t="n">
        <v>2</v>
      </c>
      <c r="T16" s="505"/>
      <c r="U16" s="509"/>
      <c r="V16" s="458"/>
      <c r="W16" s="457"/>
      <c r="X16" s="458"/>
      <c r="Y16" s="458"/>
      <c r="Z16" s="458"/>
      <c r="AA16" s="506"/>
      <c r="AB16" s="505"/>
      <c r="AC16" s="458"/>
      <c r="AD16" s="458"/>
      <c r="AE16" s="457"/>
      <c r="AF16" s="458" t="n">
        <v>7</v>
      </c>
      <c r="AG16" s="458" t="n">
        <v>1</v>
      </c>
      <c r="AH16" s="458"/>
      <c r="AI16" s="457"/>
      <c r="AJ16" s="458"/>
      <c r="AK16" s="458"/>
      <c r="AL16" s="458"/>
      <c r="AM16" s="506"/>
      <c r="AN16" s="512"/>
      <c r="AO16" s="458"/>
      <c r="AP16" s="458"/>
      <c r="AQ16" s="458"/>
      <c r="AR16" s="513" t="n">
        <v>152</v>
      </c>
      <c r="AS16" s="514" t="n">
        <v>10</v>
      </c>
      <c r="AT16" s="515" t="n">
        <v>17</v>
      </c>
      <c r="AU16" s="516" t="n">
        <v>8</v>
      </c>
      <c r="AV16" s="517" t="n">
        <v>25</v>
      </c>
      <c r="AW16" s="518" t="n">
        <v>8300</v>
      </c>
      <c r="AX16" s="519" t="n">
        <v>8540000</v>
      </c>
      <c r="AY16" s="520" t="n">
        <v>8540000</v>
      </c>
      <c r="AZ16" s="516"/>
      <c r="BA16" s="521"/>
      <c r="BB16" s="522"/>
      <c r="BC16" s="523" t="n">
        <v>1351</v>
      </c>
      <c r="BD16" s="521"/>
      <c r="BE16" s="513"/>
      <c r="BF16" s="513" t="n">
        <v>6</v>
      </c>
      <c r="BG16" s="476" t="n">
        <v>94</v>
      </c>
      <c r="BH16" s="477" t="n">
        <v>4</v>
      </c>
      <c r="BI16" s="476"/>
      <c r="BJ16" s="477"/>
      <c r="BK16" s="478" t="n">
        <v>916</v>
      </c>
      <c r="BL16" s="479" t="n">
        <v>113</v>
      </c>
      <c r="BM16" s="483" t="n">
        <v>320</v>
      </c>
      <c r="BN16" s="483" t="n">
        <v>74</v>
      </c>
      <c r="BO16" s="476"/>
      <c r="BP16" s="477" t="n">
        <v>84</v>
      </c>
      <c r="BQ16" s="476"/>
      <c r="BR16" s="477"/>
      <c r="BS16" s="476" t="n">
        <v>84</v>
      </c>
      <c r="BT16" s="477"/>
      <c r="BU16" s="483"/>
      <c r="BV16" s="478"/>
      <c r="BW16" s="523"/>
      <c r="BX16" s="521"/>
      <c r="BY16" s="522"/>
    </row>
    <row r="17" customFormat="false" ht="17.1" hidden="false" customHeight="true" outlineLevel="0" collapsed="false">
      <c r="A17" s="610" t="s">
        <v>98</v>
      </c>
      <c r="B17" s="610"/>
      <c r="C17" s="100" t="n">
        <f aca="false">IF(AND(SUM(D17:N17)=SUM(O17:P17))=TRUE(),SUM(O17:P17),"HIBA")</f>
        <v>104</v>
      </c>
      <c r="D17" s="524" t="n">
        <v>67</v>
      </c>
      <c r="E17" s="525"/>
      <c r="F17" s="526" t="n">
        <v>10</v>
      </c>
      <c r="G17" s="527"/>
      <c r="H17" s="524"/>
      <c r="I17" s="525"/>
      <c r="J17" s="525"/>
      <c r="K17" s="525" t="n">
        <v>25</v>
      </c>
      <c r="L17" s="525"/>
      <c r="M17" s="525" t="n">
        <v>2</v>
      </c>
      <c r="N17" s="526"/>
      <c r="O17" s="524" t="n">
        <v>104</v>
      </c>
      <c r="P17" s="527"/>
      <c r="Q17" s="528"/>
      <c r="R17" s="108" t="n">
        <f aca="false">SUM(S17:AQ17)</f>
        <v>0</v>
      </c>
      <c r="S17" s="528"/>
      <c r="T17" s="524"/>
      <c r="U17" s="529"/>
      <c r="V17" s="529"/>
      <c r="W17" s="527"/>
      <c r="X17" s="529"/>
      <c r="Y17" s="529"/>
      <c r="Z17" s="529"/>
      <c r="AA17" s="525"/>
      <c r="AB17" s="524"/>
      <c r="AC17" s="529"/>
      <c r="AD17" s="529"/>
      <c r="AE17" s="527"/>
      <c r="AF17" s="529"/>
      <c r="AG17" s="529"/>
      <c r="AH17" s="529"/>
      <c r="AI17" s="527"/>
      <c r="AJ17" s="529"/>
      <c r="AK17" s="529"/>
      <c r="AL17" s="529"/>
      <c r="AM17" s="525"/>
      <c r="AN17" s="530"/>
      <c r="AO17" s="529"/>
      <c r="AP17" s="529"/>
      <c r="AQ17" s="529"/>
      <c r="AR17" s="531" t="n">
        <v>27</v>
      </c>
      <c r="AS17" s="532" t="n">
        <v>11</v>
      </c>
      <c r="AT17" s="533" t="n">
        <v>3</v>
      </c>
      <c r="AU17" s="534" t="n">
        <v>10</v>
      </c>
      <c r="AV17" s="535" t="n">
        <v>40</v>
      </c>
      <c r="AW17" s="536" t="n">
        <v>4100</v>
      </c>
      <c r="AX17" s="537" t="n">
        <v>410000</v>
      </c>
      <c r="AY17" s="538" t="n">
        <v>410000</v>
      </c>
      <c r="AZ17" s="539"/>
      <c r="BA17" s="540"/>
      <c r="BB17" s="541"/>
      <c r="BC17" s="532" t="n">
        <v>94</v>
      </c>
      <c r="BD17" s="540"/>
      <c r="BE17" s="542"/>
      <c r="BF17" s="542" t="n">
        <v>4</v>
      </c>
      <c r="BG17" s="442" t="n">
        <v>7</v>
      </c>
      <c r="BH17" s="443" t="n">
        <v>0</v>
      </c>
      <c r="BI17" s="442"/>
      <c r="BJ17" s="443"/>
      <c r="BK17" s="444" t="n">
        <v>76</v>
      </c>
      <c r="BL17" s="445" t="n">
        <v>11</v>
      </c>
      <c r="BM17" s="446"/>
      <c r="BN17" s="446" t="n">
        <v>6</v>
      </c>
      <c r="BO17" s="442"/>
      <c r="BP17" s="443"/>
      <c r="BQ17" s="442"/>
      <c r="BR17" s="443"/>
      <c r="BS17" s="442"/>
      <c r="BT17" s="443"/>
      <c r="BU17" s="446"/>
      <c r="BV17" s="444"/>
      <c r="BW17" s="532"/>
      <c r="BX17" s="540"/>
      <c r="BY17" s="541"/>
    </row>
    <row r="18" customFormat="false" ht="17.1" hidden="false" customHeight="true" outlineLevel="0" collapsed="false">
      <c r="A18" s="610" t="s">
        <v>99</v>
      </c>
      <c r="B18" s="610"/>
      <c r="C18" s="69" t="n">
        <f aca="false">IF(AND(SUM(D18:N18)=SUM(O18:P18))=TRUE(),SUM(O18:P18),"HIBA")</f>
        <v>148</v>
      </c>
      <c r="D18" s="505" t="n">
        <v>111</v>
      </c>
      <c r="E18" s="507"/>
      <c r="F18" s="509"/>
      <c r="G18" s="457"/>
      <c r="H18" s="505"/>
      <c r="I18" s="506" t="n">
        <v>3</v>
      </c>
      <c r="J18" s="506"/>
      <c r="K18" s="506" t="n">
        <v>32</v>
      </c>
      <c r="L18" s="506"/>
      <c r="M18" s="506" t="n">
        <v>2</v>
      </c>
      <c r="N18" s="507"/>
      <c r="O18" s="505" t="n">
        <v>148</v>
      </c>
      <c r="P18" s="457"/>
      <c r="Q18" s="543"/>
      <c r="R18" s="75" t="n">
        <f aca="false">SUM(S18:AQ18)</f>
        <v>0</v>
      </c>
      <c r="S18" s="511"/>
      <c r="T18" s="505"/>
      <c r="U18" s="458"/>
      <c r="V18" s="458"/>
      <c r="W18" s="457"/>
      <c r="X18" s="458"/>
      <c r="Y18" s="458"/>
      <c r="Z18" s="458"/>
      <c r="AA18" s="506"/>
      <c r="AB18" s="505"/>
      <c r="AC18" s="458"/>
      <c r="AD18" s="458"/>
      <c r="AE18" s="457"/>
      <c r="AF18" s="458"/>
      <c r="AG18" s="458"/>
      <c r="AH18" s="458"/>
      <c r="AI18" s="457"/>
      <c r="AJ18" s="458"/>
      <c r="AK18" s="458"/>
      <c r="AL18" s="458"/>
      <c r="AM18" s="506"/>
      <c r="AN18" s="512"/>
      <c r="AO18" s="458"/>
      <c r="AP18" s="458"/>
      <c r="AQ18" s="458"/>
      <c r="AR18" s="513" t="n">
        <v>23</v>
      </c>
      <c r="AS18" s="523"/>
      <c r="AT18" s="544"/>
      <c r="AU18" s="545" t="n">
        <v>10</v>
      </c>
      <c r="AV18" s="546" t="n">
        <v>25</v>
      </c>
      <c r="AW18" s="518" t="n">
        <v>3000</v>
      </c>
      <c r="AX18" s="519" t="n">
        <v>364000</v>
      </c>
      <c r="AY18" s="520" t="n">
        <v>364000</v>
      </c>
      <c r="AZ18" s="516"/>
      <c r="BA18" s="521"/>
      <c r="BB18" s="522"/>
      <c r="BC18" s="523" t="n">
        <v>146</v>
      </c>
      <c r="BD18" s="521"/>
      <c r="BE18" s="513"/>
      <c r="BF18" s="513" t="n">
        <v>5</v>
      </c>
      <c r="BG18" s="476" t="n">
        <v>19</v>
      </c>
      <c r="BH18" s="477" t="n">
        <v>0</v>
      </c>
      <c r="BI18" s="476"/>
      <c r="BJ18" s="477"/>
      <c r="BK18" s="478" t="n">
        <v>108</v>
      </c>
      <c r="BL18" s="479" t="n">
        <v>11</v>
      </c>
      <c r="BM18" s="483"/>
      <c r="BN18" s="483"/>
      <c r="BO18" s="476"/>
      <c r="BP18" s="477"/>
      <c r="BQ18" s="476"/>
      <c r="BR18" s="477"/>
      <c r="BS18" s="476"/>
      <c r="BT18" s="477"/>
      <c r="BU18" s="483"/>
      <c r="BV18" s="478"/>
      <c r="BW18" s="523"/>
      <c r="BX18" s="521"/>
      <c r="BY18" s="522"/>
    </row>
    <row r="19" customFormat="false" ht="17.1" hidden="false" customHeight="true" outlineLevel="0" collapsed="false">
      <c r="A19" s="610" t="s">
        <v>117</v>
      </c>
      <c r="B19" s="610"/>
      <c r="C19" s="100" t="n">
        <f aca="false">IF(AND(SUM(D19:N19)=SUM(O19:P19))=TRUE(),SUM(O19:P19),"HIBA")</f>
        <v>0</v>
      </c>
      <c r="D19" s="524"/>
      <c r="E19" s="525"/>
      <c r="F19" s="526"/>
      <c r="G19" s="527"/>
      <c r="H19" s="524"/>
      <c r="I19" s="525"/>
      <c r="J19" s="525"/>
      <c r="K19" s="525"/>
      <c r="L19" s="525"/>
      <c r="M19" s="525"/>
      <c r="N19" s="526"/>
      <c r="O19" s="524"/>
      <c r="P19" s="526"/>
      <c r="Q19" s="530"/>
      <c r="R19" s="108" t="n">
        <f aca="false">SUM(S19:AQ19)</f>
        <v>0</v>
      </c>
      <c r="S19" s="528"/>
      <c r="T19" s="524"/>
      <c r="U19" s="529"/>
      <c r="V19" s="529"/>
      <c r="W19" s="527"/>
      <c r="X19" s="529"/>
      <c r="Y19" s="529"/>
      <c r="Z19" s="529"/>
      <c r="AA19" s="525"/>
      <c r="AB19" s="524"/>
      <c r="AC19" s="529"/>
      <c r="AD19" s="529"/>
      <c r="AE19" s="527"/>
      <c r="AF19" s="529"/>
      <c r="AG19" s="529"/>
      <c r="AH19" s="529"/>
      <c r="AI19" s="527"/>
      <c r="AJ19" s="529"/>
      <c r="AK19" s="529"/>
      <c r="AL19" s="529"/>
      <c r="AM19" s="525"/>
      <c r="AN19" s="530"/>
      <c r="AO19" s="529"/>
      <c r="AP19" s="529"/>
      <c r="AQ19" s="529"/>
      <c r="AR19" s="531"/>
      <c r="AS19" s="532"/>
      <c r="AT19" s="541"/>
      <c r="AU19" s="547"/>
      <c r="AV19" s="535"/>
      <c r="AW19" s="536"/>
      <c r="AX19" s="537"/>
      <c r="AY19" s="538"/>
      <c r="AZ19" s="539"/>
      <c r="BA19" s="540"/>
      <c r="BB19" s="541"/>
      <c r="BC19" s="532"/>
      <c r="BD19" s="540"/>
      <c r="BE19" s="542"/>
      <c r="BF19" s="542"/>
      <c r="BG19" s="442"/>
      <c r="BH19" s="443"/>
      <c r="BI19" s="442"/>
      <c r="BJ19" s="443"/>
      <c r="BK19" s="444"/>
      <c r="BL19" s="445"/>
      <c r="BM19" s="446"/>
      <c r="BN19" s="446"/>
      <c r="BO19" s="442"/>
      <c r="BP19" s="443"/>
      <c r="BQ19" s="442"/>
      <c r="BR19" s="443"/>
      <c r="BS19" s="442"/>
      <c r="BT19" s="443"/>
      <c r="BU19" s="446"/>
      <c r="BV19" s="444"/>
      <c r="BW19" s="532"/>
      <c r="BX19" s="540"/>
      <c r="BY19" s="541"/>
    </row>
    <row r="20" customFormat="false" ht="17.1" hidden="false" customHeight="true" outlineLevel="0" collapsed="false">
      <c r="A20" s="611" t="s">
        <v>101</v>
      </c>
      <c r="B20" s="611"/>
      <c r="C20" s="69" t="n">
        <f aca="false">IF(AND(SUM(D20:N20)=SUM(O20:P20))=TRUE(),SUM(O20:P20),"HIBA")</f>
        <v>0</v>
      </c>
      <c r="D20" s="454"/>
      <c r="E20" s="452"/>
      <c r="F20" s="452"/>
      <c r="G20" s="453"/>
      <c r="H20" s="448"/>
      <c r="I20" s="449"/>
      <c r="J20" s="449"/>
      <c r="K20" s="493"/>
      <c r="L20" s="452"/>
      <c r="M20" s="452"/>
      <c r="N20" s="450"/>
      <c r="O20" s="548"/>
      <c r="P20" s="461"/>
      <c r="Q20" s="549"/>
      <c r="R20" s="75" t="n">
        <f aca="false">SUM(S20:AQ20)</f>
        <v>0</v>
      </c>
      <c r="S20" s="455"/>
      <c r="T20" s="460"/>
      <c r="U20" s="462"/>
      <c r="V20" s="452"/>
      <c r="W20" s="451"/>
      <c r="X20" s="456"/>
      <c r="Y20" s="493"/>
      <c r="Z20" s="452"/>
      <c r="AA20" s="453"/>
      <c r="AB20" s="548"/>
      <c r="AC20" s="584"/>
      <c r="AD20" s="493"/>
      <c r="AE20" s="585"/>
      <c r="AF20" s="452"/>
      <c r="AG20" s="452"/>
      <c r="AH20" s="462"/>
      <c r="AI20" s="453"/>
      <c r="AJ20" s="456"/>
      <c r="AK20" s="449"/>
      <c r="AL20" s="493"/>
      <c r="AM20" s="453"/>
      <c r="AN20" s="455"/>
      <c r="AO20" s="586"/>
      <c r="AP20" s="548"/>
      <c r="AQ20" s="461"/>
      <c r="AR20" s="549"/>
      <c r="AS20" s="452"/>
      <c r="AT20" s="453"/>
      <c r="AU20" s="459"/>
      <c r="AV20" s="453"/>
      <c r="AW20" s="456"/>
      <c r="AX20" s="449"/>
      <c r="AY20" s="461"/>
      <c r="AZ20" s="460"/>
      <c r="BA20" s="452"/>
      <c r="BB20" s="450"/>
      <c r="BC20" s="548"/>
      <c r="BD20" s="461"/>
      <c r="BE20" s="549"/>
      <c r="BF20" s="455"/>
      <c r="BG20" s="460"/>
      <c r="BH20" s="453"/>
      <c r="BI20" s="448"/>
      <c r="BJ20" s="461"/>
      <c r="BK20" s="456"/>
      <c r="BL20" s="461"/>
      <c r="BM20" s="455"/>
      <c r="BN20" s="455"/>
      <c r="BO20" s="454"/>
      <c r="BP20" s="585"/>
      <c r="BQ20" s="587"/>
      <c r="BR20" s="453"/>
      <c r="BS20" s="452"/>
      <c r="BT20" s="453"/>
      <c r="BU20" s="588"/>
      <c r="BV20" s="549"/>
      <c r="BW20" s="456"/>
      <c r="BX20" s="449"/>
      <c r="BY20" s="461"/>
    </row>
    <row r="21" customFormat="false" ht="17.1" hidden="false" customHeight="true" outlineLevel="0" collapsed="false">
      <c r="A21" s="612" t="s">
        <v>102</v>
      </c>
      <c r="B21" s="612"/>
      <c r="C21" s="100" t="n">
        <f aca="false">IF(AND(SUM(D21:N21)=SUM(O21:P21))=TRUE(),SUM(O21:P21),"HIBA")</f>
        <v>67</v>
      </c>
      <c r="D21" s="524" t="n">
        <v>46</v>
      </c>
      <c r="E21" s="525"/>
      <c r="F21" s="526"/>
      <c r="G21" s="527"/>
      <c r="H21" s="550"/>
      <c r="I21" s="551" t="n">
        <v>10</v>
      </c>
      <c r="J21" s="551"/>
      <c r="K21" s="551"/>
      <c r="L21" s="525" t="n">
        <v>10</v>
      </c>
      <c r="M21" s="525" t="n">
        <v>1</v>
      </c>
      <c r="N21" s="552"/>
      <c r="O21" s="550" t="n">
        <v>67</v>
      </c>
      <c r="P21" s="552"/>
      <c r="Q21" s="553" t="n">
        <v>1</v>
      </c>
      <c r="R21" s="108" t="n">
        <f aca="false">SUM(S21:AQ21)</f>
        <v>1</v>
      </c>
      <c r="S21" s="530"/>
      <c r="T21" s="554"/>
      <c r="U21" s="551"/>
      <c r="V21" s="555"/>
      <c r="W21" s="552"/>
      <c r="X21" s="555"/>
      <c r="Y21" s="551"/>
      <c r="Z21" s="525"/>
      <c r="AA21" s="527"/>
      <c r="AB21" s="550"/>
      <c r="AC21" s="555"/>
      <c r="AD21" s="551"/>
      <c r="AE21" s="556"/>
      <c r="AF21" s="525"/>
      <c r="AG21" s="526"/>
      <c r="AH21" s="526"/>
      <c r="AI21" s="552"/>
      <c r="AJ21" s="555"/>
      <c r="AK21" s="551"/>
      <c r="AL21" s="551"/>
      <c r="AM21" s="527" t="n">
        <v>1</v>
      </c>
      <c r="AN21" s="530"/>
      <c r="AO21" s="556"/>
      <c r="AP21" s="550"/>
      <c r="AQ21" s="552"/>
      <c r="AR21" s="553"/>
      <c r="AS21" s="525"/>
      <c r="AT21" s="527"/>
      <c r="AU21" s="554" t="n">
        <v>12</v>
      </c>
      <c r="AV21" s="552" t="n">
        <v>8</v>
      </c>
      <c r="AW21" s="555"/>
      <c r="AX21" s="551"/>
      <c r="AY21" s="552"/>
      <c r="AZ21" s="529"/>
      <c r="BA21" s="525"/>
      <c r="BB21" s="552"/>
      <c r="BC21" s="550" t="n">
        <v>58</v>
      </c>
      <c r="BD21" s="552"/>
      <c r="BE21" s="553"/>
      <c r="BF21" s="530" t="n">
        <v>4</v>
      </c>
      <c r="BG21" s="554" t="n">
        <v>2</v>
      </c>
      <c r="BH21" s="527"/>
      <c r="BI21" s="550"/>
      <c r="BJ21" s="552" t="n">
        <v>1</v>
      </c>
      <c r="BK21" s="555" t="n">
        <v>54</v>
      </c>
      <c r="BL21" s="552" t="n">
        <v>2</v>
      </c>
      <c r="BM21" s="530"/>
      <c r="BN21" s="530" t="n">
        <v>46</v>
      </c>
      <c r="BO21" s="550"/>
      <c r="BP21" s="556"/>
      <c r="BQ21" s="557"/>
      <c r="BR21" s="552"/>
      <c r="BS21" s="525"/>
      <c r="BT21" s="527"/>
      <c r="BU21" s="528"/>
      <c r="BV21" s="553"/>
      <c r="BW21" s="555"/>
      <c r="BX21" s="551"/>
      <c r="BY21" s="552"/>
    </row>
    <row r="22" customFormat="false" ht="17.1" hidden="false" customHeight="true" outlineLevel="0" collapsed="false">
      <c r="A22" s="612" t="s">
        <v>103</v>
      </c>
      <c r="B22" s="612"/>
      <c r="C22" s="69" t="n">
        <f aca="false">IF(AND(SUM(D22:N22)=SUM(O22:P22))=TRUE(),SUM(O22:P22),"HIBA")</f>
        <v>0</v>
      </c>
      <c r="D22" s="505"/>
      <c r="E22" s="506"/>
      <c r="F22" s="507"/>
      <c r="G22" s="457"/>
      <c r="H22" s="505"/>
      <c r="I22" s="506"/>
      <c r="J22" s="506"/>
      <c r="K22" s="506"/>
      <c r="L22" s="506"/>
      <c r="M22" s="506"/>
      <c r="N22" s="507"/>
      <c r="O22" s="505"/>
      <c r="P22" s="457"/>
      <c r="Q22" s="511"/>
      <c r="R22" s="75" t="n">
        <f aca="false">SUM(S22:AQ22)</f>
        <v>0</v>
      </c>
      <c r="S22" s="512"/>
      <c r="T22" s="558"/>
      <c r="U22" s="507"/>
      <c r="V22" s="509"/>
      <c r="W22" s="457"/>
      <c r="X22" s="458"/>
      <c r="Y22" s="506"/>
      <c r="Z22" s="506"/>
      <c r="AA22" s="457"/>
      <c r="AB22" s="505"/>
      <c r="AC22" s="458"/>
      <c r="AD22" s="506"/>
      <c r="AE22" s="511"/>
      <c r="AF22" s="506"/>
      <c r="AG22" s="507"/>
      <c r="AH22" s="507"/>
      <c r="AI22" s="510"/>
      <c r="AJ22" s="458"/>
      <c r="AK22" s="506"/>
      <c r="AL22" s="506"/>
      <c r="AM22" s="457"/>
      <c r="AN22" s="512"/>
      <c r="AO22" s="558"/>
      <c r="AP22" s="505"/>
      <c r="AQ22" s="457"/>
      <c r="AR22" s="511"/>
      <c r="AS22" s="506"/>
      <c r="AT22" s="457"/>
      <c r="AU22" s="558"/>
      <c r="AV22" s="510"/>
      <c r="AW22" s="458"/>
      <c r="AX22" s="506"/>
      <c r="AY22" s="457"/>
      <c r="AZ22" s="458"/>
      <c r="BA22" s="506"/>
      <c r="BB22" s="507"/>
      <c r="BC22" s="505"/>
      <c r="BD22" s="457"/>
      <c r="BE22" s="511"/>
      <c r="BF22" s="512"/>
      <c r="BG22" s="558"/>
      <c r="BH22" s="457"/>
      <c r="BI22" s="505"/>
      <c r="BJ22" s="457"/>
      <c r="BK22" s="458"/>
      <c r="BL22" s="457"/>
      <c r="BM22" s="512"/>
      <c r="BN22" s="512"/>
      <c r="BO22" s="558"/>
      <c r="BP22" s="510"/>
      <c r="BQ22" s="558"/>
      <c r="BR22" s="510"/>
      <c r="BS22" s="506"/>
      <c r="BT22" s="457"/>
      <c r="BU22" s="511"/>
      <c r="BV22" s="512"/>
      <c r="BW22" s="458"/>
      <c r="BX22" s="506"/>
      <c r="BY22" s="457"/>
    </row>
    <row r="23" customFormat="false" ht="17.1" hidden="false" customHeight="true" outlineLevel="0" collapsed="false">
      <c r="A23" s="612" t="s">
        <v>104</v>
      </c>
      <c r="B23" s="612"/>
      <c r="C23" s="100" t="n">
        <f aca="false">IF(AND(SUM(D23:N23)=SUM(O23:P23))=TRUE(),SUM(O23:P23),"HIBA")</f>
        <v>1</v>
      </c>
      <c r="D23" s="524"/>
      <c r="E23" s="525"/>
      <c r="F23" s="526"/>
      <c r="G23" s="527"/>
      <c r="H23" s="524"/>
      <c r="I23" s="525"/>
      <c r="J23" s="525"/>
      <c r="K23" s="525"/>
      <c r="L23" s="525"/>
      <c r="M23" s="525" t="n">
        <v>1</v>
      </c>
      <c r="N23" s="526"/>
      <c r="O23" s="524" t="n">
        <v>1</v>
      </c>
      <c r="P23" s="527"/>
      <c r="Q23" s="528"/>
      <c r="R23" s="108" t="n">
        <f aca="false">SUM(S23:AQ23)</f>
        <v>0</v>
      </c>
      <c r="S23" s="530"/>
      <c r="T23" s="554"/>
      <c r="U23" s="526"/>
      <c r="V23" s="551"/>
      <c r="W23" s="527"/>
      <c r="X23" s="529"/>
      <c r="Y23" s="525"/>
      <c r="Z23" s="525"/>
      <c r="AA23" s="527"/>
      <c r="AB23" s="524"/>
      <c r="AC23" s="529"/>
      <c r="AD23" s="525"/>
      <c r="AE23" s="528"/>
      <c r="AF23" s="525"/>
      <c r="AG23" s="526"/>
      <c r="AH23" s="526"/>
      <c r="AI23" s="552"/>
      <c r="AJ23" s="529"/>
      <c r="AK23" s="525"/>
      <c r="AL23" s="525"/>
      <c r="AM23" s="527"/>
      <c r="AN23" s="530"/>
      <c r="AO23" s="554"/>
      <c r="AP23" s="524"/>
      <c r="AQ23" s="527"/>
      <c r="AR23" s="528"/>
      <c r="AS23" s="525"/>
      <c r="AT23" s="527"/>
      <c r="AU23" s="554" t="n">
        <v>1</v>
      </c>
      <c r="AV23" s="552" t="n">
        <v>1</v>
      </c>
      <c r="AW23" s="529"/>
      <c r="AX23" s="525"/>
      <c r="AY23" s="527"/>
      <c r="AZ23" s="529"/>
      <c r="BA23" s="525"/>
      <c r="BB23" s="526"/>
      <c r="BC23" s="524" t="n">
        <v>1</v>
      </c>
      <c r="BD23" s="527"/>
      <c r="BE23" s="528"/>
      <c r="BF23" s="530" t="n">
        <v>1</v>
      </c>
      <c r="BG23" s="554"/>
      <c r="BH23" s="527"/>
      <c r="BI23" s="524"/>
      <c r="BJ23" s="527"/>
      <c r="BK23" s="529" t="n">
        <v>1</v>
      </c>
      <c r="BL23" s="527"/>
      <c r="BM23" s="530"/>
      <c r="BN23" s="530" t="n">
        <v>1</v>
      </c>
      <c r="BO23" s="554"/>
      <c r="BP23" s="552"/>
      <c r="BQ23" s="554"/>
      <c r="BR23" s="552"/>
      <c r="BS23" s="525"/>
      <c r="BT23" s="527"/>
      <c r="BU23" s="528"/>
      <c r="BV23" s="530"/>
      <c r="BW23" s="529"/>
      <c r="BX23" s="525"/>
      <c r="BY23" s="527"/>
    </row>
    <row r="24" customFormat="false" ht="17.1" hidden="false" customHeight="true" outlineLevel="0" collapsed="false">
      <c r="A24" s="612" t="s">
        <v>118</v>
      </c>
      <c r="B24" s="612"/>
      <c r="C24" s="69" t="n">
        <f aca="false">IF(AND(SUM(D24:N24)=SUM(O24:P24))=TRUE(),SUM(O24:P24),"HIBA")</f>
        <v>8</v>
      </c>
      <c r="D24" s="595" t="n">
        <v>5</v>
      </c>
      <c r="E24" s="596"/>
      <c r="F24" s="597"/>
      <c r="G24" s="598"/>
      <c r="H24" s="595"/>
      <c r="I24" s="599"/>
      <c r="J24" s="599"/>
      <c r="K24" s="599"/>
      <c r="L24" s="599" t="n">
        <v>1</v>
      </c>
      <c r="M24" s="599"/>
      <c r="N24" s="596" t="n">
        <v>2</v>
      </c>
      <c r="O24" s="595" t="n">
        <v>8</v>
      </c>
      <c r="P24" s="598"/>
      <c r="Q24" s="600"/>
      <c r="R24" s="560" t="n">
        <f aca="false">SUM(S24:AQ24)</f>
        <v>0</v>
      </c>
      <c r="S24" s="601"/>
      <c r="T24" s="602"/>
      <c r="U24" s="596"/>
      <c r="V24" s="597"/>
      <c r="W24" s="598"/>
      <c r="X24" s="603"/>
      <c r="Y24" s="599"/>
      <c r="Z24" s="599"/>
      <c r="AA24" s="598"/>
      <c r="AB24" s="595"/>
      <c r="AC24" s="603"/>
      <c r="AD24" s="599"/>
      <c r="AE24" s="604"/>
      <c r="AF24" s="605"/>
      <c r="AG24" s="602"/>
      <c r="AH24" s="596"/>
      <c r="AI24" s="606"/>
      <c r="AJ24" s="603"/>
      <c r="AK24" s="599"/>
      <c r="AL24" s="599"/>
      <c r="AM24" s="598"/>
      <c r="AN24" s="601"/>
      <c r="AO24" s="607"/>
      <c r="AP24" s="595"/>
      <c r="AQ24" s="598"/>
      <c r="AR24" s="600"/>
      <c r="AS24" s="596"/>
      <c r="AT24" s="606" t="n">
        <v>1</v>
      </c>
      <c r="AU24" s="607" t="n">
        <v>6</v>
      </c>
      <c r="AV24" s="606" t="n">
        <v>15</v>
      </c>
      <c r="AW24" s="603"/>
      <c r="AX24" s="599"/>
      <c r="AY24" s="598"/>
      <c r="AZ24" s="603" t="n">
        <v>35000</v>
      </c>
      <c r="BA24" s="599" t="n">
        <v>175000</v>
      </c>
      <c r="BB24" s="596" t="n">
        <v>180000</v>
      </c>
      <c r="BC24" s="595" t="n">
        <v>6</v>
      </c>
      <c r="BD24" s="598"/>
      <c r="BE24" s="600"/>
      <c r="BF24" s="601" t="n">
        <v>4</v>
      </c>
      <c r="BG24" s="602"/>
      <c r="BH24" s="598"/>
      <c r="BI24" s="595"/>
      <c r="BJ24" s="598"/>
      <c r="BK24" s="603" t="n">
        <v>5</v>
      </c>
      <c r="BL24" s="598" t="n">
        <v>1</v>
      </c>
      <c r="BM24" s="601"/>
      <c r="BN24" s="601"/>
      <c r="BO24" s="607"/>
      <c r="BP24" s="606"/>
      <c r="BQ24" s="607"/>
      <c r="BR24" s="606"/>
      <c r="BS24" s="605"/>
      <c r="BT24" s="604"/>
      <c r="BU24" s="608"/>
      <c r="BV24" s="601"/>
      <c r="BW24" s="603" t="n">
        <v>1</v>
      </c>
      <c r="BX24" s="599" t="n">
        <v>0</v>
      </c>
      <c r="BY24" s="598"/>
    </row>
    <row r="25" customFormat="false" ht="17.25" hidden="false" customHeight="true" outlineLevel="0" collapsed="false">
      <c r="A25" s="612" t="s">
        <v>106</v>
      </c>
      <c r="B25" s="612"/>
      <c r="C25" s="100" t="n">
        <f aca="false">IF(AND(SUM(D25:N25)=SUM(O25:P25))=TRUE(),SUM(O25:P25),"HIBA")</f>
        <v>986</v>
      </c>
      <c r="D25" s="570" t="n">
        <v>974</v>
      </c>
      <c r="E25" s="571"/>
      <c r="F25" s="572"/>
      <c r="G25" s="573"/>
      <c r="H25" s="570"/>
      <c r="I25" s="571"/>
      <c r="J25" s="571"/>
      <c r="K25" s="571" t="n">
        <v>10</v>
      </c>
      <c r="L25" s="571"/>
      <c r="M25" s="571" t="n">
        <v>2</v>
      </c>
      <c r="N25" s="572"/>
      <c r="O25" s="570" t="n">
        <v>986</v>
      </c>
      <c r="P25" s="573"/>
      <c r="Q25" s="574" t="n">
        <v>5</v>
      </c>
      <c r="R25" s="317" t="n">
        <f aca="false">SUM(S25:AQ25)</f>
        <v>3</v>
      </c>
      <c r="S25" s="575" t="n">
        <v>3</v>
      </c>
      <c r="T25" s="576"/>
      <c r="U25" s="572"/>
      <c r="V25" s="571"/>
      <c r="W25" s="573"/>
      <c r="X25" s="577"/>
      <c r="Y25" s="571"/>
      <c r="Z25" s="571"/>
      <c r="AA25" s="573"/>
      <c r="AB25" s="570"/>
      <c r="AC25" s="577"/>
      <c r="AD25" s="571"/>
      <c r="AE25" s="574"/>
      <c r="AF25" s="571"/>
      <c r="AG25" s="572"/>
      <c r="AH25" s="572"/>
      <c r="AI25" s="573"/>
      <c r="AJ25" s="577"/>
      <c r="AK25" s="571"/>
      <c r="AL25" s="571"/>
      <c r="AM25" s="573"/>
      <c r="AN25" s="575"/>
      <c r="AO25" s="576"/>
      <c r="AP25" s="570"/>
      <c r="AQ25" s="573"/>
      <c r="AR25" s="574" t="n">
        <v>161</v>
      </c>
      <c r="AS25" s="571" t="n">
        <v>71</v>
      </c>
      <c r="AT25" s="573" t="n">
        <v>10</v>
      </c>
      <c r="AU25" s="576" t="n">
        <v>6</v>
      </c>
      <c r="AV25" s="573" t="n">
        <v>11</v>
      </c>
      <c r="AW25" s="577" t="n">
        <v>1980</v>
      </c>
      <c r="AX25" s="571" t="n">
        <v>721000</v>
      </c>
      <c r="AY25" s="573" t="n">
        <v>721000</v>
      </c>
      <c r="AZ25" s="577"/>
      <c r="BA25" s="571"/>
      <c r="BB25" s="572"/>
      <c r="BC25" s="570" t="n">
        <v>1121</v>
      </c>
      <c r="BD25" s="573"/>
      <c r="BE25" s="574"/>
      <c r="BF25" s="575"/>
      <c r="BG25" s="576" t="n">
        <v>44</v>
      </c>
      <c r="BH25" s="573"/>
      <c r="BI25" s="570"/>
      <c r="BJ25" s="573"/>
      <c r="BK25" s="577" t="n">
        <v>1036</v>
      </c>
      <c r="BL25" s="573" t="n">
        <v>41</v>
      </c>
      <c r="BM25" s="575" t="n">
        <v>515</v>
      </c>
      <c r="BN25" s="575" t="n">
        <v>435</v>
      </c>
      <c r="BO25" s="576"/>
      <c r="BP25" s="573" t="n">
        <v>10</v>
      </c>
      <c r="BQ25" s="576"/>
      <c r="BR25" s="573"/>
      <c r="BS25" s="571" t="n">
        <v>10</v>
      </c>
      <c r="BT25" s="573"/>
      <c r="BU25" s="574"/>
      <c r="BV25" s="575"/>
      <c r="BW25" s="577"/>
      <c r="BX25" s="571"/>
      <c r="BY25" s="573"/>
    </row>
    <row r="26" customFormat="false" ht="16.5" hidden="false" customHeight="false" outlineLevel="0" collapsed="false">
      <c r="A26" s="613" t="s">
        <v>107</v>
      </c>
      <c r="B26" s="613"/>
      <c r="C26" s="293" t="n">
        <f aca="false">IF(AND(SUM(D26:N26)=SUM(O26:P26))=TRUE(),SUM(O26:P26),"HIBA")</f>
        <v>2946</v>
      </c>
      <c r="D26" s="379" t="n">
        <f aca="false">SUM(D11:D25)</f>
        <v>2323</v>
      </c>
      <c r="E26" s="379" t="n">
        <f aca="false">SUM(E11:E25)</f>
        <v>0</v>
      </c>
      <c r="F26" s="379" t="n">
        <f aca="false">SUM(F11:F25)</f>
        <v>10</v>
      </c>
      <c r="G26" s="379" t="n">
        <f aca="false">SUM(G11:G25)</f>
        <v>0</v>
      </c>
      <c r="H26" s="379" t="n">
        <f aca="false">SUM(H11:H25)</f>
        <v>7</v>
      </c>
      <c r="I26" s="379" t="n">
        <f aca="false">SUM(I11:I25)</f>
        <v>32</v>
      </c>
      <c r="J26" s="379" t="n">
        <f aca="false">SUM(J11:J25)</f>
        <v>0</v>
      </c>
      <c r="K26" s="379" t="n">
        <f aca="false">SUM(K11:K25)</f>
        <v>400</v>
      </c>
      <c r="L26" s="379" t="n">
        <f aca="false">SUM(L11:L25)</f>
        <v>24</v>
      </c>
      <c r="M26" s="379" t="n">
        <f aca="false">SUM(M11:M25)</f>
        <v>148</v>
      </c>
      <c r="N26" s="379" t="n">
        <f aca="false">SUM(N11:N25)</f>
        <v>2</v>
      </c>
      <c r="O26" s="379" t="n">
        <f aca="false">SUM(O11:O25)</f>
        <v>2946</v>
      </c>
      <c r="P26" s="379" t="n">
        <f aca="false">SUM(P11:P25)</f>
        <v>0</v>
      </c>
      <c r="Q26" s="379" t="n">
        <f aca="false">SUM(Q11:Q25)</f>
        <v>27</v>
      </c>
      <c r="R26" s="379" t="n">
        <f aca="false">SUM(R11:R25)</f>
        <v>18</v>
      </c>
      <c r="S26" s="379" t="n">
        <f aca="false">SUM(S11:S25)</f>
        <v>5</v>
      </c>
      <c r="T26" s="379" t="n">
        <f aca="false">SUM(T11:T25)</f>
        <v>3</v>
      </c>
      <c r="U26" s="379" t="n">
        <f aca="false">SUM(U11:U25)</f>
        <v>0</v>
      </c>
      <c r="V26" s="379" t="n">
        <f aca="false">SUM(V11:V25)</f>
        <v>0</v>
      </c>
      <c r="W26" s="379" t="n">
        <f aca="false">SUM(W11:W25)</f>
        <v>0</v>
      </c>
      <c r="X26" s="379" t="n">
        <f aca="false">SUM(X11:X25)</f>
        <v>0</v>
      </c>
      <c r="Y26" s="379" t="n">
        <f aca="false">SUM(Y11:Y25)</f>
        <v>0</v>
      </c>
      <c r="Z26" s="379" t="n">
        <f aca="false">SUM(Z11:Z25)</f>
        <v>0</v>
      </c>
      <c r="AA26" s="379" t="n">
        <f aca="false">SUM(AA11:AA25)</f>
        <v>0</v>
      </c>
      <c r="AB26" s="379" t="n">
        <f aca="false">SUM(AB11:AB25)</f>
        <v>0</v>
      </c>
      <c r="AC26" s="379" t="n">
        <f aca="false">SUM(AC11:AC25)</f>
        <v>0</v>
      </c>
      <c r="AD26" s="379" t="n">
        <f aca="false">SUM(AD11:AD25)</f>
        <v>0</v>
      </c>
      <c r="AE26" s="379" t="n">
        <f aca="false">SUM(AE11:AE25)</f>
        <v>0</v>
      </c>
      <c r="AF26" s="379" t="n">
        <f aca="false">SUM(AF11:AF25)</f>
        <v>7</v>
      </c>
      <c r="AG26" s="379" t="n">
        <f aca="false">SUM(AG11:AG25)</f>
        <v>1</v>
      </c>
      <c r="AH26" s="379" t="n">
        <f aca="false">SUM(AH11:AH25)</f>
        <v>0</v>
      </c>
      <c r="AI26" s="379" t="n">
        <f aca="false">SUM(AI11:AI25)</f>
        <v>0</v>
      </c>
      <c r="AJ26" s="379" t="n">
        <f aca="false">SUM(AJ11:AJ25)</f>
        <v>0</v>
      </c>
      <c r="AK26" s="379" t="n">
        <f aca="false">SUM(AK11:AK25)</f>
        <v>0</v>
      </c>
      <c r="AL26" s="379" t="n">
        <f aca="false">SUM(AL11:AL25)</f>
        <v>0</v>
      </c>
      <c r="AM26" s="379" t="n">
        <f aca="false">SUM(AM11:AM25)</f>
        <v>1</v>
      </c>
      <c r="AN26" s="379" t="n">
        <f aca="false">SUM(AN11:AN25)</f>
        <v>1</v>
      </c>
      <c r="AO26" s="379" t="n">
        <f aca="false">SUM(AO11:AO25)</f>
        <v>0</v>
      </c>
      <c r="AP26" s="379" t="n">
        <f aca="false">SUM(AP11:AP25)</f>
        <v>0</v>
      </c>
      <c r="AQ26" s="379" t="n">
        <f aca="false">SUM(AQ11:AQ25)</f>
        <v>0</v>
      </c>
      <c r="AR26" s="379" t="n">
        <f aca="false">SUM(AR11:AR25)</f>
        <v>363</v>
      </c>
      <c r="AS26" s="379" t="n">
        <f aca="false">SUM(AS11:AS25)</f>
        <v>92</v>
      </c>
      <c r="AT26" s="379" t="n">
        <f aca="false">SUM(AT11:AT25)</f>
        <v>31</v>
      </c>
      <c r="AU26" s="295" t="n">
        <f aca="false">AVERAGE(AU11:AU25)</f>
        <v>7.2</v>
      </c>
      <c r="AV26" s="295" t="n">
        <f aca="false">AVERAGE(AV11:AV25)</f>
        <v>15.7</v>
      </c>
      <c r="AW26" s="295" t="n">
        <f aca="false">AVERAGE(AW11:AW25)</f>
        <v>4016</v>
      </c>
      <c r="AX26" s="296" t="n">
        <f aca="false">SUM(AX11:AX25)</f>
        <v>10043000</v>
      </c>
      <c r="AY26" s="296" t="n">
        <f aca="false">SUM(AY11:AY25)</f>
        <v>10043000</v>
      </c>
      <c r="AZ26" s="295" t="n">
        <f aca="false">AVERAGE(AZ11:AZ25)</f>
        <v>35000</v>
      </c>
      <c r="BA26" s="297" t="n">
        <f aca="false">SUM(BA11:BA25)</f>
        <v>175000</v>
      </c>
      <c r="BB26" s="297" t="n">
        <f aca="false">SUM(BB11:BB25)</f>
        <v>180000</v>
      </c>
      <c r="BC26" s="297" t="n">
        <f aca="false">SUM(BC11:BC25)</f>
        <v>2835</v>
      </c>
      <c r="BD26" s="297" t="n">
        <f aca="false">SUM(BD11:BD25)</f>
        <v>0</v>
      </c>
      <c r="BE26" s="297" t="n">
        <f aca="false">SUM(BE11:BE25)</f>
        <v>0</v>
      </c>
      <c r="BF26" s="297" t="n">
        <f aca="false">SUM(BF11:BF25)</f>
        <v>30</v>
      </c>
      <c r="BG26" s="297" t="n">
        <f aca="false">SUM(BG11:BG25)</f>
        <v>170</v>
      </c>
      <c r="BH26" s="297" t="n">
        <f aca="false">SUM(BH11:BH25)</f>
        <v>4</v>
      </c>
      <c r="BI26" s="297" t="n">
        <f aca="false">SUM(BI11:BI25)</f>
        <v>0</v>
      </c>
      <c r="BJ26" s="297" t="n">
        <f aca="false">SUM(BJ11:BJ25)</f>
        <v>1</v>
      </c>
      <c r="BK26" s="297" t="n">
        <f aca="false">SUM(BK11:BK25)</f>
        <v>2223</v>
      </c>
      <c r="BL26" s="297" t="n">
        <f aca="false">SUM(BL11:BL25)</f>
        <v>182</v>
      </c>
      <c r="BM26" s="297" t="n">
        <f aca="false">SUM(BM11:BM25)</f>
        <v>838</v>
      </c>
      <c r="BN26" s="297" t="n">
        <f aca="false">SUM(BN11:BN25)</f>
        <v>562</v>
      </c>
      <c r="BO26" s="297" t="n">
        <f aca="false">SUM(BO11:BO25)</f>
        <v>0</v>
      </c>
      <c r="BP26" s="297" t="n">
        <f aca="false">SUM(BP11:BP25)</f>
        <v>94</v>
      </c>
      <c r="BQ26" s="297" t="n">
        <f aca="false">SUM(BQ11:BQ25)</f>
        <v>0</v>
      </c>
      <c r="BR26" s="297" t="n">
        <f aca="false">SUM(BR11:BR25)</f>
        <v>0</v>
      </c>
      <c r="BS26" s="297" t="n">
        <f aca="false">SUM(BS11:BS25)</f>
        <v>94</v>
      </c>
      <c r="BT26" s="297" t="n">
        <f aca="false">SUM(BT11:BT25)</f>
        <v>0</v>
      </c>
      <c r="BU26" s="297" t="n">
        <f aca="false">SUM(BU11:BU25)</f>
        <v>0</v>
      </c>
      <c r="BV26" s="297" t="n">
        <f aca="false">SUM(BV11:BV25)</f>
        <v>0</v>
      </c>
      <c r="BW26" s="297" t="n">
        <f aca="false">SUM(BW11:BW25)</f>
        <v>1</v>
      </c>
      <c r="BX26" s="297" t="n">
        <f aca="false">SUM(BX11:BX25)</f>
        <v>0</v>
      </c>
      <c r="BY26" s="297" t="n">
        <f aca="false">SUM(BY11:BY25)</f>
        <v>0</v>
      </c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</row>
    <row r="28" customFormat="false" ht="14.25" hidden="false" customHeight="false" outlineLevel="0" collapsed="false">
      <c r="A28" s="298"/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</row>
    <row r="29" customFormat="false" ht="14.25" hidden="false" customHeight="false" outlineLevel="0" collapsed="false">
      <c r="A29" s="1"/>
      <c r="B29" s="1"/>
      <c r="C29" s="1"/>
      <c r="D29" s="300"/>
      <c r="E29" s="300"/>
      <c r="F29" s="300"/>
      <c r="G29" s="1"/>
      <c r="H29" s="1"/>
      <c r="I29" s="1"/>
      <c r="J29" s="1"/>
      <c r="K29" s="1"/>
      <c r="L29" s="1"/>
      <c r="M29" s="1"/>
      <c r="N29" s="1"/>
      <c r="O29" s="1"/>
      <c r="P29" s="1"/>
      <c r="Q29" s="381"/>
      <c r="R29" s="381"/>
      <c r="S29" s="381"/>
      <c r="T29" s="381"/>
      <c r="U29" s="381"/>
      <c r="V29" s="381"/>
      <c r="W29" s="381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381"/>
      <c r="AI29" s="381"/>
      <c r="AJ29" s="381"/>
      <c r="AK29" s="381"/>
      <c r="AL29" s="381"/>
      <c r="AM29" s="381"/>
      <c r="AN29" s="381"/>
      <c r="AO29" s="381"/>
      <c r="AP29" s="381"/>
      <c r="AQ29" s="381"/>
      <c r="AR29" s="381"/>
      <c r="AS29" s="381"/>
      <c r="AT29" s="381"/>
      <c r="AU29" s="381"/>
      <c r="AV29" s="381"/>
      <c r="AW29" s="381"/>
      <c r="AX29" s="381"/>
      <c r="AY29" s="381"/>
      <c r="AZ29" s="381"/>
      <c r="BA29" s="381"/>
      <c r="BB29" s="381"/>
      <c r="BC29" s="381"/>
      <c r="BD29" s="381"/>
      <c r="BE29" s="381"/>
      <c r="BF29" s="381"/>
      <c r="BG29" s="38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</row>
    <row r="30" customFormat="false" ht="14.25" hidden="false" customHeight="true" outlineLevel="0" collapsed="false">
      <c r="A30" s="1"/>
      <c r="B30" s="381"/>
      <c r="C30" s="381"/>
      <c r="D30" s="381"/>
      <c r="E30" s="381"/>
      <c r="F30" s="381"/>
      <c r="G30" s="381"/>
      <c r="H30" s="1"/>
      <c r="I30" s="1"/>
      <c r="J30" s="589"/>
      <c r="K30" s="1"/>
      <c r="L30" s="1"/>
      <c r="M30" s="1"/>
      <c r="N30" s="301"/>
      <c r="O30" s="301"/>
      <c r="P30" s="301"/>
      <c r="Q30" s="381"/>
      <c r="R30" s="381"/>
      <c r="S30" s="381"/>
      <c r="T30" s="381"/>
      <c r="U30" s="381"/>
      <c r="V30" s="381"/>
      <c r="W30" s="381"/>
      <c r="X30" s="381"/>
      <c r="Y30" s="381"/>
      <c r="Z30" s="381"/>
      <c r="AA30" s="381"/>
      <c r="AB30" s="381"/>
      <c r="AC30" s="381"/>
      <c r="AD30" s="381"/>
      <c r="AE30" s="381"/>
      <c r="AF30" s="381"/>
      <c r="AG30" s="381"/>
      <c r="AH30" s="381"/>
      <c r="AI30" s="381"/>
      <c r="AJ30" s="381"/>
      <c r="AK30" s="381"/>
      <c r="AL30" s="381"/>
      <c r="AM30" s="381"/>
      <c r="AN30" s="381"/>
      <c r="AO30" s="381"/>
      <c r="AP30" s="381"/>
      <c r="AQ30" s="381"/>
      <c r="AR30" s="381"/>
      <c r="AS30" s="381"/>
      <c r="AT30" s="381"/>
      <c r="AU30" s="381"/>
      <c r="AV30" s="381"/>
      <c r="AW30" s="381"/>
      <c r="AX30" s="381"/>
      <c r="AY30" s="381"/>
      <c r="AZ30" s="381"/>
      <c r="BA30" s="381"/>
      <c r="BB30" s="381"/>
      <c r="BC30" s="381"/>
      <c r="BD30" s="381"/>
      <c r="BE30" s="381"/>
      <c r="BF30" s="381"/>
      <c r="BG30" s="38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</row>
    <row r="31" customFormat="false" ht="14.25" hidden="false" customHeight="false" outlineLevel="0" collapsed="false">
      <c r="A31" s="1"/>
      <c r="B31" s="302"/>
      <c r="C31" s="302"/>
      <c r="D31" s="302"/>
      <c r="E31" s="302"/>
      <c r="F31" s="302"/>
      <c r="G31" s="302"/>
      <c r="H31" s="301"/>
      <c r="I31" s="301"/>
      <c r="J31" s="301"/>
      <c r="K31" s="301"/>
      <c r="L31" s="301"/>
      <c r="M31" s="301"/>
      <c r="N31" s="301"/>
      <c r="O31" s="301"/>
      <c r="P31" s="301"/>
      <c r="Q31" s="381"/>
      <c r="R31" s="381"/>
      <c r="S31" s="381"/>
      <c r="T31" s="381"/>
      <c r="U31" s="381"/>
      <c r="V31" s="381"/>
      <c r="W31" s="381"/>
      <c r="X31" s="381"/>
      <c r="Y31" s="381"/>
      <c r="Z31" s="381"/>
      <c r="AA31" s="381"/>
      <c r="AB31" s="381"/>
      <c r="AC31" s="381"/>
      <c r="AD31" s="381"/>
      <c r="AE31" s="381"/>
      <c r="AF31" s="381"/>
      <c r="AG31" s="381"/>
      <c r="AH31" s="381"/>
      <c r="AI31" s="381"/>
      <c r="AJ31" s="381"/>
      <c r="AK31" s="381"/>
      <c r="AL31" s="381"/>
      <c r="AM31" s="381"/>
      <c r="AN31" s="381"/>
      <c r="AO31" s="381"/>
      <c r="AP31" s="381"/>
      <c r="AQ31" s="381"/>
      <c r="AR31" s="381"/>
      <c r="AS31" s="381"/>
      <c r="AT31" s="381"/>
      <c r="AU31" s="381"/>
      <c r="AV31" s="381"/>
      <c r="AW31" s="381"/>
      <c r="AX31" s="381"/>
      <c r="AY31" s="381"/>
      <c r="AZ31" s="381"/>
      <c r="BA31" s="381"/>
      <c r="BB31" s="381"/>
      <c r="BC31" s="381"/>
      <c r="BD31" s="381"/>
      <c r="BE31" s="381"/>
      <c r="BF31" s="381"/>
      <c r="BG31" s="38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381"/>
      <c r="R32" s="381"/>
      <c r="S32" s="381"/>
      <c r="T32" s="381"/>
      <c r="U32" s="381"/>
      <c r="V32" s="381"/>
      <c r="W32" s="381"/>
      <c r="X32" s="381"/>
      <c r="Y32" s="381"/>
      <c r="Z32" s="381"/>
      <c r="AA32" s="381"/>
      <c r="AB32" s="381"/>
      <c r="AC32" s="381"/>
      <c r="AD32" s="381"/>
      <c r="AE32" s="381"/>
      <c r="AF32" s="381"/>
      <c r="AG32" s="381"/>
      <c r="AH32" s="381"/>
      <c r="AI32" s="381"/>
      <c r="AJ32" s="381"/>
      <c r="AK32" s="381"/>
      <c r="AL32" s="381"/>
      <c r="AM32" s="381"/>
      <c r="AN32" s="381"/>
      <c r="AO32" s="381"/>
      <c r="AP32" s="381"/>
      <c r="AQ32" s="381"/>
      <c r="AR32" s="381"/>
      <c r="AS32" s="381"/>
      <c r="AT32" s="381"/>
      <c r="AU32" s="381"/>
      <c r="AV32" s="381"/>
      <c r="AW32" s="381"/>
      <c r="AX32" s="381"/>
      <c r="AY32" s="381"/>
      <c r="AZ32" s="381"/>
      <c r="BA32" s="381"/>
      <c r="BB32" s="381"/>
      <c r="BC32" s="381"/>
      <c r="BD32" s="381"/>
      <c r="BE32" s="381"/>
      <c r="BF32" s="381"/>
      <c r="BG32" s="38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1"/>
      <c r="AC33" s="381"/>
      <c r="AD33" s="381"/>
      <c r="AE33" s="381"/>
      <c r="AF33" s="381"/>
      <c r="AG33" s="381"/>
      <c r="AH33" s="381"/>
      <c r="AI33" s="381"/>
      <c r="AJ33" s="381"/>
      <c r="AK33" s="381"/>
      <c r="AL33" s="381"/>
      <c r="AM33" s="381"/>
      <c r="AN33" s="381"/>
      <c r="AO33" s="381"/>
      <c r="AP33" s="381"/>
      <c r="AQ33" s="381"/>
      <c r="AR33" s="381"/>
      <c r="AS33" s="381"/>
      <c r="AT33" s="381"/>
      <c r="AU33" s="381"/>
      <c r="AV33" s="381"/>
      <c r="AW33" s="381"/>
      <c r="AX33" s="381"/>
      <c r="AY33" s="381"/>
      <c r="AZ33" s="381"/>
      <c r="BA33" s="381"/>
      <c r="BB33" s="381"/>
      <c r="BC33" s="381"/>
      <c r="BD33" s="381"/>
      <c r="BE33" s="381"/>
      <c r="BF33" s="381"/>
      <c r="BG33" s="38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381"/>
      <c r="R34" s="381"/>
      <c r="S34" s="381"/>
      <c r="T34" s="381"/>
      <c r="U34" s="381"/>
      <c r="V34" s="381"/>
      <c r="W34" s="381"/>
      <c r="X34" s="381"/>
      <c r="Y34" s="381"/>
      <c r="Z34" s="381"/>
      <c r="AA34" s="381"/>
      <c r="AB34" s="381"/>
      <c r="AC34" s="381"/>
      <c r="AD34" s="381"/>
      <c r="AE34" s="381"/>
      <c r="AF34" s="381"/>
      <c r="AG34" s="381"/>
      <c r="AH34" s="381"/>
      <c r="AI34" s="381"/>
      <c r="AJ34" s="381"/>
      <c r="AK34" s="381"/>
      <c r="AL34" s="381"/>
      <c r="AM34" s="381"/>
      <c r="AN34" s="381"/>
      <c r="AO34" s="381"/>
      <c r="AP34" s="381"/>
      <c r="AQ34" s="381"/>
      <c r="AR34" s="381"/>
      <c r="AS34" s="381"/>
      <c r="AT34" s="381"/>
      <c r="AU34" s="381"/>
      <c r="AV34" s="381"/>
      <c r="AW34" s="381"/>
      <c r="AX34" s="381"/>
      <c r="AY34" s="381"/>
      <c r="AZ34" s="381"/>
      <c r="BA34" s="381"/>
      <c r="BB34" s="381"/>
      <c r="BC34" s="381"/>
      <c r="BD34" s="381"/>
      <c r="BE34" s="381"/>
      <c r="BF34" s="381"/>
      <c r="BG34" s="38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578"/>
      <c r="BY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381"/>
      <c r="R35" s="381"/>
      <c r="S35" s="381"/>
      <c r="T35" s="381"/>
      <c r="U35" s="381"/>
      <c r="V35" s="381"/>
      <c r="W35" s="381"/>
      <c r="X35" s="381"/>
      <c r="Y35" s="381"/>
      <c r="Z35" s="381"/>
      <c r="AA35" s="381"/>
      <c r="AB35" s="381"/>
      <c r="AC35" s="381"/>
      <c r="AD35" s="381"/>
      <c r="AE35" s="381"/>
      <c r="AF35" s="381"/>
      <c r="AG35" s="381"/>
      <c r="AH35" s="381"/>
      <c r="AI35" s="381"/>
      <c r="AJ35" s="381"/>
      <c r="AK35" s="381"/>
      <c r="AL35" s="381"/>
      <c r="AM35" s="381"/>
      <c r="AN35" s="381"/>
      <c r="AO35" s="381"/>
      <c r="AP35" s="381"/>
      <c r="AQ35" s="381"/>
      <c r="AR35" s="381"/>
      <c r="AS35" s="381"/>
      <c r="AT35" s="381"/>
      <c r="AU35" s="381"/>
      <c r="AV35" s="381"/>
      <c r="AW35" s="381"/>
      <c r="AX35" s="381"/>
      <c r="AY35" s="381"/>
      <c r="AZ35" s="381"/>
      <c r="BA35" s="381"/>
      <c r="BB35" s="381"/>
      <c r="BC35" s="381"/>
      <c r="BD35" s="381"/>
      <c r="BE35" s="381"/>
      <c r="BF35" s="381"/>
      <c r="BG35" s="38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</row>
  </sheetData>
  <mergeCells count="13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dataValidations count="1">
    <dataValidation allowBlank="true" error="HIBÁS ÉRTÉK!" errorStyle="stop" errorTitle="HIBA" operator="greaterThanOrEqual" showDropDown="false" showErrorMessage="true" showInputMessage="false" sqref="D16:AQ2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50" min="50" style="0" width="16.42"/>
    <col collapsed="false" customWidth="true" hidden="false" outlineLevel="0" max="51" min="51" style="0" width="14.99"/>
  </cols>
  <sheetData>
    <row r="1" customFormat="false" ht="24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2.6" hidden="false" customHeight="true" outlineLevel="0" collapsed="false">
      <c r="A2" s="2" t="s">
        <v>1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7.1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17.1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114</v>
      </c>
      <c r="BW5" s="26" t="s">
        <v>44</v>
      </c>
      <c r="BX5" s="19" t="s">
        <v>45</v>
      </c>
      <c r="BY5" s="21" t="s">
        <v>46</v>
      </c>
    </row>
    <row r="6" customFormat="false" ht="17.1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2.6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02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113.2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customFormat="false" ht="17.25" hidden="false" customHeight="fals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customFormat="false" ht="17.1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0</v>
      </c>
      <c r="D11" s="387"/>
      <c r="E11" s="391"/>
      <c r="F11" s="388"/>
      <c r="G11" s="393"/>
      <c r="H11" s="387"/>
      <c r="I11" s="391"/>
      <c r="J11" s="391"/>
      <c r="K11" s="391"/>
      <c r="L11" s="391"/>
      <c r="M11" s="391"/>
      <c r="N11" s="393"/>
      <c r="O11" s="387"/>
      <c r="P11" s="388"/>
      <c r="Q11" s="389"/>
      <c r="R11" s="75" t="n">
        <f aca="false">SUM(S11:AQ11)</f>
        <v>0</v>
      </c>
      <c r="S11" s="390"/>
      <c r="T11" s="387"/>
      <c r="U11" s="391"/>
      <c r="V11" s="392"/>
      <c r="W11" s="393"/>
      <c r="X11" s="387"/>
      <c r="Y11" s="391"/>
      <c r="Z11" s="392"/>
      <c r="AA11" s="393"/>
      <c r="AB11" s="387"/>
      <c r="AC11" s="394"/>
      <c r="AD11" s="394"/>
      <c r="AE11" s="393"/>
      <c r="AF11" s="394"/>
      <c r="AG11" s="392"/>
      <c r="AH11" s="391"/>
      <c r="AI11" s="393"/>
      <c r="AJ11" s="394"/>
      <c r="AK11" s="391"/>
      <c r="AL11" s="391"/>
      <c r="AM11" s="391"/>
      <c r="AN11" s="395"/>
      <c r="AO11" s="396"/>
      <c r="AP11" s="396"/>
      <c r="AQ11" s="396"/>
      <c r="AR11" s="397"/>
      <c r="AS11" s="398" t="n">
        <v>99</v>
      </c>
      <c r="AT11" s="399"/>
      <c r="AU11" s="400"/>
      <c r="AV11" s="579"/>
      <c r="AW11" s="402"/>
      <c r="AX11" s="403"/>
      <c r="AY11" s="404"/>
      <c r="AZ11" s="402"/>
      <c r="BA11" s="405"/>
      <c r="BB11" s="406"/>
      <c r="BC11" s="407"/>
      <c r="BD11" s="406"/>
      <c r="BE11" s="408"/>
      <c r="BF11" s="408"/>
      <c r="BG11" s="409"/>
      <c r="BH11" s="410"/>
      <c r="BI11" s="409"/>
      <c r="BJ11" s="410"/>
      <c r="BK11" s="411"/>
      <c r="BL11" s="412"/>
      <c r="BM11" s="413"/>
      <c r="BN11" s="413"/>
      <c r="BO11" s="409"/>
      <c r="BP11" s="410"/>
      <c r="BQ11" s="409"/>
      <c r="BR11" s="410"/>
      <c r="BS11" s="409"/>
      <c r="BT11" s="410"/>
      <c r="BU11" s="413"/>
      <c r="BV11" s="411"/>
      <c r="BW11" s="407"/>
      <c r="BX11" s="414"/>
      <c r="BY11" s="415"/>
    </row>
    <row r="12" customFormat="false" ht="17.1" hidden="false" customHeight="true" outlineLevel="0" collapsed="false">
      <c r="A12" s="68" t="s">
        <v>115</v>
      </c>
      <c r="B12" s="68"/>
      <c r="C12" s="100" t="n">
        <f aca="false">IF(AND(SUM(D12:N12)=SUM(O12:P12))=TRUE(),SUM(O12:P12),"HIBA")</f>
        <v>0</v>
      </c>
      <c r="D12" s="416"/>
      <c r="E12" s="417"/>
      <c r="F12" s="418"/>
      <c r="G12" s="419"/>
      <c r="H12" s="416"/>
      <c r="I12" s="417"/>
      <c r="J12" s="417"/>
      <c r="K12" s="417"/>
      <c r="L12" s="417"/>
      <c r="M12" s="417"/>
      <c r="N12" s="419"/>
      <c r="O12" s="420"/>
      <c r="P12" s="421"/>
      <c r="Q12" s="422"/>
      <c r="R12" s="108" t="n">
        <f aca="false">SUM(S12:AQ12)</f>
        <v>0</v>
      </c>
      <c r="S12" s="423"/>
      <c r="T12" s="416"/>
      <c r="U12" s="417"/>
      <c r="V12" s="424"/>
      <c r="W12" s="419"/>
      <c r="X12" s="416"/>
      <c r="Y12" s="417"/>
      <c r="Z12" s="424"/>
      <c r="AA12" s="419"/>
      <c r="AB12" s="416"/>
      <c r="AC12" s="425"/>
      <c r="AD12" s="425"/>
      <c r="AE12" s="419"/>
      <c r="AF12" s="425"/>
      <c r="AG12" s="417"/>
      <c r="AH12" s="424"/>
      <c r="AI12" s="419"/>
      <c r="AJ12" s="425"/>
      <c r="AK12" s="418"/>
      <c r="AL12" s="418"/>
      <c r="AM12" s="419"/>
      <c r="AN12" s="422"/>
      <c r="AO12" s="416"/>
      <c r="AP12" s="417"/>
      <c r="AQ12" s="426"/>
      <c r="AR12" s="427"/>
      <c r="AS12" s="428"/>
      <c r="AT12" s="429"/>
      <c r="AU12" s="430"/>
      <c r="AV12" s="431"/>
      <c r="AW12" s="432"/>
      <c r="AX12" s="433"/>
      <c r="AY12" s="434"/>
      <c r="AZ12" s="435"/>
      <c r="BA12" s="436"/>
      <c r="BB12" s="437"/>
      <c r="BC12" s="438"/>
      <c r="BD12" s="439"/>
      <c r="BE12" s="440"/>
      <c r="BF12" s="441"/>
      <c r="BG12" s="442"/>
      <c r="BH12" s="443"/>
      <c r="BI12" s="442"/>
      <c r="BJ12" s="443"/>
      <c r="BK12" s="444"/>
      <c r="BL12" s="445"/>
      <c r="BM12" s="446"/>
      <c r="BN12" s="446"/>
      <c r="BO12" s="442"/>
      <c r="BP12" s="443"/>
      <c r="BQ12" s="442"/>
      <c r="BR12" s="443"/>
      <c r="BS12" s="442"/>
      <c r="BT12" s="443"/>
      <c r="BU12" s="446"/>
      <c r="BV12" s="444"/>
      <c r="BW12" s="438"/>
      <c r="BX12" s="447"/>
      <c r="BY12" s="437"/>
    </row>
    <row r="13" customFormat="false" ht="17.1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0</v>
      </c>
      <c r="D13" s="448"/>
      <c r="E13" s="449"/>
      <c r="F13" s="450"/>
      <c r="G13" s="451"/>
      <c r="H13" s="448"/>
      <c r="I13" s="452"/>
      <c r="J13" s="452"/>
      <c r="K13" s="452"/>
      <c r="L13" s="452"/>
      <c r="M13" s="452"/>
      <c r="N13" s="453"/>
      <c r="O13" s="454"/>
      <c r="P13" s="453"/>
      <c r="Q13" s="455"/>
      <c r="R13" s="75" t="n">
        <f aca="false">SUM(S13:AQ13)</f>
        <v>0</v>
      </c>
      <c r="S13" s="455"/>
      <c r="T13" s="454"/>
      <c r="U13" s="456"/>
      <c r="V13" s="591"/>
      <c r="W13" s="592"/>
      <c r="X13" s="591"/>
      <c r="Y13" s="452"/>
      <c r="Z13" s="459"/>
      <c r="AA13" s="453"/>
      <c r="AB13" s="454"/>
      <c r="AC13" s="460"/>
      <c r="AD13" s="460"/>
      <c r="AE13" s="461"/>
      <c r="AF13" s="460"/>
      <c r="AG13" s="452"/>
      <c r="AH13" s="459"/>
      <c r="AI13" s="453"/>
      <c r="AJ13" s="460"/>
      <c r="AK13" s="462"/>
      <c r="AL13" s="462"/>
      <c r="AM13" s="453"/>
      <c r="AN13" s="463"/>
      <c r="AO13" s="464"/>
      <c r="AP13" s="465"/>
      <c r="AQ13" s="466"/>
      <c r="AR13" s="467"/>
      <c r="AS13" s="468"/>
      <c r="AT13" s="475"/>
      <c r="AU13" s="469"/>
      <c r="AV13" s="401"/>
      <c r="AW13" s="469"/>
      <c r="AX13" s="470"/>
      <c r="AY13" s="471"/>
      <c r="AZ13" s="472"/>
      <c r="BA13" s="473"/>
      <c r="BB13" s="474"/>
      <c r="BC13" s="468"/>
      <c r="BD13" s="475"/>
      <c r="BE13" s="467"/>
      <c r="BF13" s="467"/>
      <c r="BG13" s="476"/>
      <c r="BH13" s="477"/>
      <c r="BI13" s="476"/>
      <c r="BJ13" s="477"/>
      <c r="BK13" s="478"/>
      <c r="BL13" s="479"/>
      <c r="BM13" s="480"/>
      <c r="BN13" s="480"/>
      <c r="BO13" s="481"/>
      <c r="BP13" s="482"/>
      <c r="BQ13" s="481"/>
      <c r="BR13" s="482"/>
      <c r="BS13" s="481"/>
      <c r="BT13" s="482"/>
      <c r="BU13" s="480"/>
      <c r="BV13" s="483"/>
      <c r="BW13" s="484"/>
      <c r="BX13" s="485"/>
      <c r="BY13" s="486"/>
    </row>
    <row r="14" customFormat="false" ht="17.1" hidden="false" customHeight="true" outlineLevel="0" collapsed="false">
      <c r="A14" s="68" t="s">
        <v>116</v>
      </c>
      <c r="B14" s="68"/>
      <c r="C14" s="100" t="n">
        <f aca="false">IF(AND(SUM(D14:N14)=SUM(O14:P14))=TRUE(),SUM(O14:P14),"HIBA")</f>
        <v>0</v>
      </c>
      <c r="D14" s="487"/>
      <c r="E14" s="488"/>
      <c r="F14" s="488"/>
      <c r="G14" s="489"/>
      <c r="H14" s="416"/>
      <c r="I14" s="417"/>
      <c r="J14" s="417"/>
      <c r="K14" s="490"/>
      <c r="L14" s="490"/>
      <c r="M14" s="417"/>
      <c r="N14" s="419"/>
      <c r="O14" s="420"/>
      <c r="P14" s="421"/>
      <c r="Q14" s="491"/>
      <c r="R14" s="108" t="n">
        <f aca="false">SUM(S14:AQ14)</f>
        <v>0</v>
      </c>
      <c r="S14" s="580"/>
      <c r="T14" s="416"/>
      <c r="U14" s="417"/>
      <c r="V14" s="424"/>
      <c r="W14" s="419"/>
      <c r="X14" s="425"/>
      <c r="Y14" s="417"/>
      <c r="Z14" s="424"/>
      <c r="AA14" s="419"/>
      <c r="AB14" s="416"/>
      <c r="AC14" s="425"/>
      <c r="AD14" s="425"/>
      <c r="AE14" s="419"/>
      <c r="AF14" s="425"/>
      <c r="AG14" s="417"/>
      <c r="AH14" s="424"/>
      <c r="AI14" s="419"/>
      <c r="AJ14" s="425"/>
      <c r="AK14" s="418"/>
      <c r="AL14" s="418"/>
      <c r="AM14" s="419"/>
      <c r="AN14" s="422"/>
      <c r="AO14" s="416"/>
      <c r="AP14" s="417"/>
      <c r="AQ14" s="426"/>
      <c r="AR14" s="441"/>
      <c r="AS14" s="581"/>
      <c r="AT14" s="582"/>
      <c r="AU14" s="432"/>
      <c r="AV14" s="583"/>
      <c r="AW14" s="432"/>
      <c r="AX14" s="433"/>
      <c r="AY14" s="434"/>
      <c r="AZ14" s="432"/>
      <c r="BA14" s="492"/>
      <c r="BB14" s="439"/>
      <c r="BC14" s="438"/>
      <c r="BD14" s="439"/>
      <c r="BE14" s="441"/>
      <c r="BF14" s="440"/>
      <c r="BG14" s="442"/>
      <c r="BH14" s="443"/>
      <c r="BI14" s="442"/>
      <c r="BJ14" s="443"/>
      <c r="BK14" s="444"/>
      <c r="BL14" s="445"/>
      <c r="BM14" s="446"/>
      <c r="BN14" s="446"/>
      <c r="BO14" s="442"/>
      <c r="BP14" s="443"/>
      <c r="BQ14" s="442"/>
      <c r="BR14" s="443"/>
      <c r="BS14" s="442"/>
      <c r="BT14" s="443"/>
      <c r="BU14" s="446"/>
      <c r="BV14" s="444"/>
      <c r="BW14" s="438"/>
      <c r="BX14" s="492"/>
      <c r="BY14" s="437"/>
    </row>
    <row r="15" customFormat="false" ht="17.1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0</v>
      </c>
      <c r="D15" s="454"/>
      <c r="E15" s="452"/>
      <c r="F15" s="452"/>
      <c r="G15" s="453"/>
      <c r="H15" s="448"/>
      <c r="I15" s="449"/>
      <c r="J15" s="449"/>
      <c r="K15" s="493"/>
      <c r="L15" s="452"/>
      <c r="M15" s="452"/>
      <c r="N15" s="450"/>
      <c r="O15" s="454"/>
      <c r="P15" s="453"/>
      <c r="Q15" s="455"/>
      <c r="R15" s="75" t="n">
        <f aca="false">SUM(S15:AQ15)</f>
        <v>0</v>
      </c>
      <c r="S15" s="455"/>
      <c r="T15" s="454"/>
      <c r="U15" s="456"/>
      <c r="V15" s="462"/>
      <c r="W15" s="453"/>
      <c r="X15" s="460"/>
      <c r="Y15" s="452"/>
      <c r="Z15" s="459"/>
      <c r="AA15" s="453"/>
      <c r="AB15" s="454"/>
      <c r="AC15" s="460"/>
      <c r="AD15" s="460"/>
      <c r="AE15" s="453"/>
      <c r="AF15" s="460"/>
      <c r="AG15" s="452"/>
      <c r="AH15" s="459"/>
      <c r="AI15" s="453"/>
      <c r="AJ15" s="460"/>
      <c r="AK15" s="452"/>
      <c r="AL15" s="452"/>
      <c r="AM15" s="453"/>
      <c r="AN15" s="463"/>
      <c r="AO15" s="464"/>
      <c r="AP15" s="465"/>
      <c r="AQ15" s="466"/>
      <c r="AR15" s="467"/>
      <c r="AS15" s="494"/>
      <c r="AT15" s="495"/>
      <c r="AU15" s="469"/>
      <c r="AV15" s="496"/>
      <c r="AW15" s="469"/>
      <c r="AX15" s="470"/>
      <c r="AY15" s="497"/>
      <c r="AZ15" s="498"/>
      <c r="BA15" s="499"/>
      <c r="BB15" s="500"/>
      <c r="BC15" s="501"/>
      <c r="BD15" s="484"/>
      <c r="BE15" s="467"/>
      <c r="BF15" s="502"/>
      <c r="BG15" s="503"/>
      <c r="BH15" s="482"/>
      <c r="BI15" s="476"/>
      <c r="BJ15" s="482"/>
      <c r="BK15" s="476"/>
      <c r="BL15" s="479"/>
      <c r="BM15" s="483"/>
      <c r="BN15" s="483"/>
      <c r="BO15" s="476"/>
      <c r="BP15" s="482"/>
      <c r="BQ15" s="481"/>
      <c r="BR15" s="482"/>
      <c r="BS15" s="476"/>
      <c r="BT15" s="482"/>
      <c r="BU15" s="483"/>
      <c r="BV15" s="504"/>
      <c r="BW15" s="484"/>
      <c r="BX15" s="499"/>
      <c r="BY15" s="500"/>
    </row>
    <row r="16" customFormat="false" ht="17.1" hidden="false" customHeight="true" outlineLevel="0" collapsed="false">
      <c r="A16" s="68" t="s">
        <v>97</v>
      </c>
      <c r="B16" s="68"/>
      <c r="C16" s="69" t="n">
        <f aca="false">IF(AND(SUM(D16:N16)=SUM(O16:P16))=TRUE(),SUM(O16:P16),"HIBA")</f>
        <v>1742</v>
      </c>
      <c r="D16" s="505" t="n">
        <v>1196</v>
      </c>
      <c r="E16" s="506"/>
      <c r="F16" s="507"/>
      <c r="G16" s="457"/>
      <c r="H16" s="508" t="n">
        <v>12</v>
      </c>
      <c r="I16" s="509" t="n">
        <v>48</v>
      </c>
      <c r="J16" s="509"/>
      <c r="K16" s="509"/>
      <c r="L16" s="509" t="n">
        <v>6</v>
      </c>
      <c r="M16" s="506" t="n">
        <v>480</v>
      </c>
      <c r="N16" s="510"/>
      <c r="O16" s="505" t="n">
        <v>1742</v>
      </c>
      <c r="P16" s="457"/>
      <c r="Q16" s="511" t="n">
        <v>47</v>
      </c>
      <c r="R16" s="75" t="n">
        <f aca="false">SUM(S16:AQ16)</f>
        <v>67</v>
      </c>
      <c r="S16" s="511" t="n">
        <v>3</v>
      </c>
      <c r="T16" s="505" t="n">
        <v>12</v>
      </c>
      <c r="U16" s="509"/>
      <c r="V16" s="458"/>
      <c r="W16" s="457"/>
      <c r="X16" s="458"/>
      <c r="Y16" s="458"/>
      <c r="Z16" s="458"/>
      <c r="AA16" s="506"/>
      <c r="AB16" s="505"/>
      <c r="AC16" s="458"/>
      <c r="AD16" s="458"/>
      <c r="AE16" s="457"/>
      <c r="AF16" s="458" t="n">
        <v>45</v>
      </c>
      <c r="AG16" s="458" t="n">
        <v>5</v>
      </c>
      <c r="AH16" s="458"/>
      <c r="AI16" s="457"/>
      <c r="AJ16" s="458"/>
      <c r="AK16" s="458"/>
      <c r="AL16" s="458"/>
      <c r="AM16" s="506" t="n">
        <v>2</v>
      </c>
      <c r="AN16" s="512"/>
      <c r="AO16" s="458"/>
      <c r="AP16" s="458"/>
      <c r="AQ16" s="458"/>
      <c r="AR16" s="513" t="n">
        <v>39</v>
      </c>
      <c r="AS16" s="514" t="n">
        <v>47</v>
      </c>
      <c r="AT16" s="515" t="n">
        <v>59</v>
      </c>
      <c r="AU16" s="516" t="n">
        <v>40</v>
      </c>
      <c r="AV16" s="517" t="n">
        <v>16</v>
      </c>
      <c r="AW16" s="518" t="n">
        <v>16000</v>
      </c>
      <c r="AX16" s="519" t="n">
        <v>12512000</v>
      </c>
      <c r="AY16" s="520" t="n">
        <v>12512000</v>
      </c>
      <c r="AZ16" s="516"/>
      <c r="BA16" s="521"/>
      <c r="BB16" s="522"/>
      <c r="BC16" s="523" t="n">
        <v>1196</v>
      </c>
      <c r="BD16" s="521"/>
      <c r="BE16" s="513"/>
      <c r="BF16" s="513" t="n">
        <v>3</v>
      </c>
      <c r="BG16" s="476" t="n">
        <v>214</v>
      </c>
      <c r="BH16" s="477"/>
      <c r="BI16" s="476"/>
      <c r="BJ16" s="477"/>
      <c r="BK16" s="478" t="n">
        <v>982</v>
      </c>
      <c r="BL16" s="479" t="n">
        <v>124</v>
      </c>
      <c r="BM16" s="483" t="n">
        <v>422</v>
      </c>
      <c r="BN16" s="483" t="n">
        <v>108</v>
      </c>
      <c r="BO16" s="476"/>
      <c r="BP16" s="477" t="n">
        <v>960</v>
      </c>
      <c r="BQ16" s="476"/>
      <c r="BR16" s="477"/>
      <c r="BS16" s="476" t="n">
        <v>960</v>
      </c>
      <c r="BT16" s="477"/>
      <c r="BU16" s="483"/>
      <c r="BV16" s="478"/>
      <c r="BW16" s="523"/>
      <c r="BX16" s="521"/>
      <c r="BY16" s="522"/>
    </row>
    <row r="17" customFormat="false" ht="17.1" hidden="false" customHeight="true" outlineLevel="0" collapsed="false">
      <c r="A17" s="68" t="s">
        <v>98</v>
      </c>
      <c r="B17" s="68"/>
      <c r="C17" s="100" t="n">
        <f aca="false">IF(AND(SUM(D17:N17)=SUM(O17:P17))=TRUE(),SUM(O17:P17),"HIBA")</f>
        <v>82</v>
      </c>
      <c r="D17" s="524" t="n">
        <v>81</v>
      </c>
      <c r="E17" s="525"/>
      <c r="F17" s="526"/>
      <c r="G17" s="527"/>
      <c r="H17" s="524" t="n">
        <v>1</v>
      </c>
      <c r="I17" s="525"/>
      <c r="J17" s="525"/>
      <c r="K17" s="525"/>
      <c r="L17" s="525"/>
      <c r="M17" s="525"/>
      <c r="N17" s="526"/>
      <c r="O17" s="524" t="n">
        <v>82</v>
      </c>
      <c r="P17" s="527"/>
      <c r="Q17" s="528" t="n">
        <v>9</v>
      </c>
      <c r="R17" s="108" t="n">
        <f aca="false">SUM(S17:AQ17)</f>
        <v>24</v>
      </c>
      <c r="S17" s="528"/>
      <c r="T17" s="524"/>
      <c r="U17" s="529"/>
      <c r="V17" s="529"/>
      <c r="W17" s="527"/>
      <c r="X17" s="529"/>
      <c r="Y17" s="529"/>
      <c r="Z17" s="529"/>
      <c r="AA17" s="525"/>
      <c r="AB17" s="524"/>
      <c r="AC17" s="529"/>
      <c r="AD17" s="529"/>
      <c r="AE17" s="527"/>
      <c r="AF17" s="529" t="n">
        <v>21</v>
      </c>
      <c r="AG17" s="529" t="n">
        <v>1</v>
      </c>
      <c r="AH17" s="529"/>
      <c r="AI17" s="527"/>
      <c r="AJ17" s="529"/>
      <c r="AK17" s="529"/>
      <c r="AL17" s="529"/>
      <c r="AM17" s="525" t="n">
        <v>2</v>
      </c>
      <c r="AN17" s="530"/>
      <c r="AO17" s="529"/>
      <c r="AP17" s="529"/>
      <c r="AQ17" s="529"/>
      <c r="AR17" s="531" t="n">
        <v>28</v>
      </c>
      <c r="AS17" s="532" t="n">
        <v>26</v>
      </c>
      <c r="AT17" s="533" t="n">
        <v>11</v>
      </c>
      <c r="AU17" s="534" t="n">
        <v>102</v>
      </c>
      <c r="AV17" s="535" t="n">
        <v>51</v>
      </c>
      <c r="AW17" s="536" t="n">
        <v>10000</v>
      </c>
      <c r="AX17" s="537" t="n">
        <v>810000</v>
      </c>
      <c r="AY17" s="538" t="n">
        <v>810000</v>
      </c>
      <c r="AZ17" s="539"/>
      <c r="BA17" s="540"/>
      <c r="BB17" s="541"/>
      <c r="BC17" s="532" t="n">
        <v>81</v>
      </c>
      <c r="BD17" s="540"/>
      <c r="BE17" s="542"/>
      <c r="BF17" s="542" t="n">
        <v>1</v>
      </c>
      <c r="BG17" s="442" t="n">
        <v>9</v>
      </c>
      <c r="BH17" s="443"/>
      <c r="BI17" s="442"/>
      <c r="BJ17" s="443" t="n">
        <v>1</v>
      </c>
      <c r="BK17" s="444" t="n">
        <v>42</v>
      </c>
      <c r="BL17" s="445" t="n">
        <v>19</v>
      </c>
      <c r="BM17" s="446"/>
      <c r="BN17" s="446"/>
      <c r="BO17" s="442"/>
      <c r="BP17" s="443"/>
      <c r="BQ17" s="442"/>
      <c r="BR17" s="443"/>
      <c r="BS17" s="442"/>
      <c r="BT17" s="443"/>
      <c r="BU17" s="446"/>
      <c r="BV17" s="444"/>
      <c r="BW17" s="532"/>
      <c r="BX17" s="540"/>
      <c r="BY17" s="541"/>
    </row>
    <row r="18" customFormat="false" ht="17.1" hidden="false" customHeight="true" outlineLevel="0" collapsed="false">
      <c r="A18" s="68" t="s">
        <v>99</v>
      </c>
      <c r="B18" s="68"/>
      <c r="C18" s="69" t="n">
        <f aca="false">IF(AND(SUM(D18:N18)=SUM(O18:P18))=TRUE(),SUM(O18:P18),"HIBA")</f>
        <v>92</v>
      </c>
      <c r="D18" s="505" t="n">
        <v>92</v>
      </c>
      <c r="E18" s="507"/>
      <c r="F18" s="509"/>
      <c r="G18" s="457"/>
      <c r="H18" s="505"/>
      <c r="I18" s="506"/>
      <c r="J18" s="506"/>
      <c r="K18" s="506"/>
      <c r="L18" s="506"/>
      <c r="M18" s="506"/>
      <c r="N18" s="507"/>
      <c r="O18" s="505" t="n">
        <v>92</v>
      </c>
      <c r="P18" s="457"/>
      <c r="Q18" s="543" t="n">
        <v>5</v>
      </c>
      <c r="R18" s="75" t="n">
        <f aca="false">SUM(S18:AQ18)</f>
        <v>11</v>
      </c>
      <c r="S18" s="511"/>
      <c r="T18" s="505"/>
      <c r="U18" s="458"/>
      <c r="V18" s="458"/>
      <c r="W18" s="457"/>
      <c r="X18" s="458"/>
      <c r="Y18" s="458"/>
      <c r="Z18" s="458"/>
      <c r="AA18" s="506"/>
      <c r="AB18" s="505"/>
      <c r="AC18" s="458"/>
      <c r="AD18" s="458"/>
      <c r="AE18" s="457"/>
      <c r="AF18" s="458" t="n">
        <v>9</v>
      </c>
      <c r="AG18" s="458" t="n">
        <v>1</v>
      </c>
      <c r="AH18" s="458"/>
      <c r="AI18" s="457"/>
      <c r="AJ18" s="458"/>
      <c r="AK18" s="458"/>
      <c r="AL18" s="458"/>
      <c r="AM18" s="506" t="n">
        <v>1</v>
      </c>
      <c r="AN18" s="512"/>
      <c r="AO18" s="458"/>
      <c r="AP18" s="458"/>
      <c r="AQ18" s="458"/>
      <c r="AR18" s="513" t="n">
        <v>81</v>
      </c>
      <c r="AS18" s="523" t="n">
        <v>5</v>
      </c>
      <c r="AT18" s="544" t="n">
        <v>8</v>
      </c>
      <c r="AU18" s="545" t="n">
        <v>51</v>
      </c>
      <c r="AV18" s="546" t="n">
        <v>35</v>
      </c>
      <c r="AW18" s="518" t="n">
        <v>8400</v>
      </c>
      <c r="AX18" s="519" t="n">
        <v>772800</v>
      </c>
      <c r="AY18" s="520" t="n">
        <v>772800</v>
      </c>
      <c r="AZ18" s="516"/>
      <c r="BA18" s="521"/>
      <c r="BB18" s="522"/>
      <c r="BC18" s="523"/>
      <c r="BD18" s="521"/>
      <c r="BE18" s="513"/>
      <c r="BF18" s="513" t="n">
        <v>1</v>
      </c>
      <c r="BG18" s="476" t="n">
        <v>18</v>
      </c>
      <c r="BH18" s="477"/>
      <c r="BI18" s="476"/>
      <c r="BJ18" s="477"/>
      <c r="BK18" s="478" t="n">
        <v>63</v>
      </c>
      <c r="BL18" s="479" t="n">
        <v>11</v>
      </c>
      <c r="BM18" s="483"/>
      <c r="BN18" s="483"/>
      <c r="BO18" s="476"/>
      <c r="BP18" s="477"/>
      <c r="BQ18" s="476"/>
      <c r="BR18" s="477"/>
      <c r="BS18" s="476"/>
      <c r="BT18" s="477"/>
      <c r="BU18" s="483"/>
      <c r="BV18" s="478"/>
      <c r="BW18" s="523"/>
      <c r="BX18" s="521"/>
      <c r="BY18" s="522"/>
    </row>
    <row r="19" customFormat="false" ht="17.1" hidden="false" customHeight="true" outlineLevel="0" collapsed="false">
      <c r="A19" s="68" t="s">
        <v>117</v>
      </c>
      <c r="B19" s="68"/>
      <c r="C19" s="100" t="n">
        <f aca="false">IF(AND(SUM(D19:N19)=SUM(O19:P19))=TRUE(),SUM(O19:P19),"HIBA")</f>
        <v>3</v>
      </c>
      <c r="D19" s="524" t="n">
        <v>2</v>
      </c>
      <c r="E19" s="525"/>
      <c r="F19" s="526"/>
      <c r="G19" s="527"/>
      <c r="H19" s="524"/>
      <c r="I19" s="525"/>
      <c r="J19" s="525"/>
      <c r="K19" s="525"/>
      <c r="L19" s="525" t="n">
        <v>1</v>
      </c>
      <c r="M19" s="525"/>
      <c r="N19" s="526"/>
      <c r="O19" s="524" t="n">
        <v>3</v>
      </c>
      <c r="P19" s="526"/>
      <c r="Q19" s="530"/>
      <c r="R19" s="108" t="n">
        <f aca="false">SUM(S19:AQ19)</f>
        <v>0</v>
      </c>
      <c r="S19" s="528"/>
      <c r="T19" s="524"/>
      <c r="U19" s="529"/>
      <c r="V19" s="529"/>
      <c r="W19" s="527"/>
      <c r="X19" s="529"/>
      <c r="Y19" s="529"/>
      <c r="Z19" s="529"/>
      <c r="AA19" s="525"/>
      <c r="AB19" s="524"/>
      <c r="AC19" s="529"/>
      <c r="AD19" s="529"/>
      <c r="AE19" s="527"/>
      <c r="AF19" s="529"/>
      <c r="AG19" s="529"/>
      <c r="AH19" s="529"/>
      <c r="AI19" s="527"/>
      <c r="AJ19" s="529"/>
      <c r="AK19" s="529"/>
      <c r="AL19" s="529"/>
      <c r="AM19" s="525"/>
      <c r="AN19" s="530"/>
      <c r="AO19" s="529"/>
      <c r="AP19" s="529"/>
      <c r="AQ19" s="529"/>
      <c r="AR19" s="531"/>
      <c r="AS19" s="532"/>
      <c r="AT19" s="541"/>
      <c r="AU19" s="547"/>
      <c r="AV19" s="535"/>
      <c r="AW19" s="536"/>
      <c r="AX19" s="537"/>
      <c r="AY19" s="538"/>
      <c r="AZ19" s="539"/>
      <c r="BA19" s="540"/>
      <c r="BB19" s="541"/>
      <c r="BC19" s="532" t="n">
        <v>2</v>
      </c>
      <c r="BD19" s="540"/>
      <c r="BE19" s="542"/>
      <c r="BF19" s="542" t="n">
        <v>1</v>
      </c>
      <c r="BG19" s="442"/>
      <c r="BH19" s="443"/>
      <c r="BI19" s="442"/>
      <c r="BJ19" s="443"/>
      <c r="BK19" s="444" t="n">
        <v>2</v>
      </c>
      <c r="BL19" s="445"/>
      <c r="BM19" s="446"/>
      <c r="BN19" s="446"/>
      <c r="BO19" s="442"/>
      <c r="BP19" s="443"/>
      <c r="BQ19" s="442"/>
      <c r="BR19" s="443"/>
      <c r="BS19" s="442"/>
      <c r="BT19" s="443"/>
      <c r="BU19" s="446"/>
      <c r="BV19" s="444"/>
      <c r="BW19" s="532"/>
      <c r="BX19" s="540"/>
      <c r="BY19" s="541"/>
    </row>
    <row r="20" customFormat="false" ht="17.1" hidden="false" customHeight="true" outlineLevel="0" collapsed="false">
      <c r="A20" s="256" t="s">
        <v>101</v>
      </c>
      <c r="B20" s="256"/>
      <c r="C20" s="69" t="n">
        <f aca="false">IF(AND(SUM(D20:N20)=SUM(O20:P20))=TRUE(),SUM(O20:P20),"HIBA")</f>
        <v>0</v>
      </c>
      <c r="D20" s="454"/>
      <c r="E20" s="452"/>
      <c r="F20" s="452"/>
      <c r="G20" s="453"/>
      <c r="H20" s="448"/>
      <c r="I20" s="449"/>
      <c r="J20" s="449"/>
      <c r="K20" s="493"/>
      <c r="L20" s="452"/>
      <c r="M20" s="452"/>
      <c r="N20" s="450"/>
      <c r="O20" s="548"/>
      <c r="P20" s="461"/>
      <c r="Q20" s="549"/>
      <c r="R20" s="75" t="n">
        <f aca="false">SUM(S20:AQ20)</f>
        <v>0</v>
      </c>
      <c r="S20" s="455"/>
      <c r="T20" s="460"/>
      <c r="U20" s="462"/>
      <c r="V20" s="452"/>
      <c r="W20" s="451"/>
      <c r="X20" s="456"/>
      <c r="Y20" s="493"/>
      <c r="Z20" s="452"/>
      <c r="AA20" s="453"/>
      <c r="AB20" s="548"/>
      <c r="AC20" s="584"/>
      <c r="AD20" s="493"/>
      <c r="AE20" s="585"/>
      <c r="AF20" s="452"/>
      <c r="AG20" s="452"/>
      <c r="AH20" s="462"/>
      <c r="AI20" s="453"/>
      <c r="AJ20" s="456"/>
      <c r="AK20" s="449"/>
      <c r="AL20" s="493"/>
      <c r="AM20" s="453"/>
      <c r="AN20" s="455"/>
      <c r="AO20" s="586"/>
      <c r="AP20" s="548"/>
      <c r="AQ20" s="461"/>
      <c r="AR20" s="549"/>
      <c r="AS20" s="452"/>
      <c r="AT20" s="453"/>
      <c r="AU20" s="459"/>
      <c r="AV20" s="453"/>
      <c r="AW20" s="456"/>
      <c r="AX20" s="449"/>
      <c r="AY20" s="461"/>
      <c r="AZ20" s="460"/>
      <c r="BA20" s="452"/>
      <c r="BB20" s="450"/>
      <c r="BC20" s="548"/>
      <c r="BD20" s="461"/>
      <c r="BE20" s="549"/>
      <c r="BF20" s="455"/>
      <c r="BG20" s="460"/>
      <c r="BH20" s="453"/>
      <c r="BI20" s="448"/>
      <c r="BJ20" s="461"/>
      <c r="BK20" s="456"/>
      <c r="BL20" s="461"/>
      <c r="BM20" s="455"/>
      <c r="BN20" s="455"/>
      <c r="BO20" s="454"/>
      <c r="BP20" s="585"/>
      <c r="BQ20" s="587"/>
      <c r="BR20" s="453"/>
      <c r="BS20" s="452"/>
      <c r="BT20" s="453"/>
      <c r="BU20" s="588"/>
      <c r="BV20" s="549"/>
      <c r="BW20" s="456"/>
      <c r="BX20" s="449"/>
      <c r="BY20" s="461"/>
    </row>
    <row r="21" customFormat="false" ht="17.1" hidden="false" customHeight="true" outlineLevel="0" collapsed="false">
      <c r="A21" s="258" t="s">
        <v>102</v>
      </c>
      <c r="B21" s="258"/>
      <c r="C21" s="100" t="n">
        <f aca="false">IF(AND(SUM(D21:N21)=SUM(O21:P21))=TRUE(),SUM(O21:P21),"HIBA")</f>
        <v>80</v>
      </c>
      <c r="D21" s="524" t="n">
        <v>51</v>
      </c>
      <c r="E21" s="525"/>
      <c r="F21" s="526"/>
      <c r="G21" s="527"/>
      <c r="H21" s="550"/>
      <c r="I21" s="551" t="n">
        <v>26</v>
      </c>
      <c r="J21" s="551"/>
      <c r="K21" s="551"/>
      <c r="L21" s="525" t="n">
        <v>3</v>
      </c>
      <c r="M21" s="525"/>
      <c r="N21" s="552"/>
      <c r="O21" s="550" t="n">
        <v>80</v>
      </c>
      <c r="P21" s="552"/>
      <c r="Q21" s="553" t="n">
        <v>1</v>
      </c>
      <c r="R21" s="108" t="n">
        <f aca="false">SUM(S21:AQ21)</f>
        <v>1</v>
      </c>
      <c r="S21" s="530"/>
      <c r="T21" s="554"/>
      <c r="U21" s="551"/>
      <c r="V21" s="555"/>
      <c r="W21" s="552"/>
      <c r="X21" s="555"/>
      <c r="Y21" s="551"/>
      <c r="Z21" s="525"/>
      <c r="AA21" s="527"/>
      <c r="AB21" s="550"/>
      <c r="AC21" s="555"/>
      <c r="AD21" s="551"/>
      <c r="AE21" s="556"/>
      <c r="AF21" s="525"/>
      <c r="AG21" s="526"/>
      <c r="AH21" s="526"/>
      <c r="AI21" s="552"/>
      <c r="AJ21" s="555" t="n">
        <v>1</v>
      </c>
      <c r="AK21" s="551"/>
      <c r="AL21" s="551"/>
      <c r="AM21" s="527"/>
      <c r="AN21" s="530"/>
      <c r="AO21" s="556"/>
      <c r="AP21" s="550"/>
      <c r="AQ21" s="552"/>
      <c r="AR21" s="553" t="n">
        <v>9</v>
      </c>
      <c r="AS21" s="525" t="n">
        <v>17</v>
      </c>
      <c r="AT21" s="527"/>
      <c r="AU21" s="554" t="n">
        <v>5</v>
      </c>
      <c r="AV21" s="552" t="n">
        <v>1</v>
      </c>
      <c r="AW21" s="555"/>
      <c r="AX21" s="551"/>
      <c r="AY21" s="552"/>
      <c r="AZ21" s="529"/>
      <c r="BA21" s="525"/>
      <c r="BB21" s="552"/>
      <c r="BC21" s="550" t="n">
        <v>77</v>
      </c>
      <c r="BD21" s="552"/>
      <c r="BE21" s="553"/>
      <c r="BF21" s="530" t="n">
        <v>6</v>
      </c>
      <c r="BG21" s="554"/>
      <c r="BH21" s="527"/>
      <c r="BI21" s="550"/>
      <c r="BJ21" s="552"/>
      <c r="BK21" s="555" t="n">
        <v>52</v>
      </c>
      <c r="BL21" s="552" t="n">
        <v>3</v>
      </c>
      <c r="BM21" s="530"/>
      <c r="BN21" s="530"/>
      <c r="BO21" s="550"/>
      <c r="BP21" s="556"/>
      <c r="BQ21" s="557"/>
      <c r="BR21" s="552"/>
      <c r="BS21" s="525"/>
      <c r="BT21" s="527"/>
      <c r="BU21" s="528"/>
      <c r="BV21" s="553"/>
      <c r="BW21" s="555"/>
      <c r="BX21" s="551"/>
      <c r="BY21" s="552"/>
    </row>
    <row r="22" customFormat="false" ht="17.1" hidden="false" customHeight="true" outlineLevel="0" collapsed="false">
      <c r="A22" s="258" t="s">
        <v>103</v>
      </c>
      <c r="B22" s="258"/>
      <c r="C22" s="69" t="n">
        <f aca="false">IF(AND(SUM(D22:N22)=SUM(O22:P22))=TRUE(),SUM(O22:P22),"HIBA")</f>
        <v>0</v>
      </c>
      <c r="D22" s="505"/>
      <c r="E22" s="506"/>
      <c r="F22" s="507"/>
      <c r="G22" s="457"/>
      <c r="H22" s="505"/>
      <c r="I22" s="506"/>
      <c r="J22" s="506"/>
      <c r="K22" s="506"/>
      <c r="L22" s="506"/>
      <c r="M22" s="506"/>
      <c r="N22" s="507"/>
      <c r="O22" s="505"/>
      <c r="P22" s="457"/>
      <c r="Q22" s="511"/>
      <c r="R22" s="75" t="n">
        <f aca="false">SUM(S22:AQ22)</f>
        <v>0</v>
      </c>
      <c r="S22" s="512"/>
      <c r="T22" s="558"/>
      <c r="U22" s="507"/>
      <c r="V22" s="509"/>
      <c r="W22" s="457"/>
      <c r="X22" s="458"/>
      <c r="Y22" s="506"/>
      <c r="Z22" s="506"/>
      <c r="AA22" s="457"/>
      <c r="AB22" s="505"/>
      <c r="AC22" s="458"/>
      <c r="AD22" s="506"/>
      <c r="AE22" s="511"/>
      <c r="AF22" s="506"/>
      <c r="AG22" s="507"/>
      <c r="AH22" s="507"/>
      <c r="AI22" s="510"/>
      <c r="AJ22" s="458"/>
      <c r="AK22" s="506"/>
      <c r="AL22" s="506"/>
      <c r="AM22" s="457"/>
      <c r="AN22" s="512"/>
      <c r="AO22" s="558"/>
      <c r="AP22" s="505"/>
      <c r="AQ22" s="457"/>
      <c r="AR22" s="511"/>
      <c r="AS22" s="506"/>
      <c r="AT22" s="457"/>
      <c r="AU22" s="558"/>
      <c r="AV22" s="510"/>
      <c r="AW22" s="458"/>
      <c r="AX22" s="506"/>
      <c r="AY22" s="457"/>
      <c r="AZ22" s="458"/>
      <c r="BA22" s="506"/>
      <c r="BB22" s="507"/>
      <c r="BC22" s="505"/>
      <c r="BD22" s="457"/>
      <c r="BE22" s="511"/>
      <c r="BF22" s="512"/>
      <c r="BG22" s="558"/>
      <c r="BH22" s="457"/>
      <c r="BI22" s="505"/>
      <c r="BJ22" s="457"/>
      <c r="BK22" s="458"/>
      <c r="BL22" s="457"/>
      <c r="BM22" s="512"/>
      <c r="BN22" s="512"/>
      <c r="BO22" s="558"/>
      <c r="BP22" s="510"/>
      <c r="BQ22" s="558"/>
      <c r="BR22" s="510"/>
      <c r="BS22" s="506"/>
      <c r="BT22" s="457"/>
      <c r="BU22" s="511"/>
      <c r="BV22" s="512"/>
      <c r="BW22" s="458"/>
      <c r="BX22" s="506"/>
      <c r="BY22" s="457"/>
    </row>
    <row r="23" customFormat="false" ht="17.1" hidden="false" customHeight="true" outlineLevel="0" collapsed="false">
      <c r="A23" s="258" t="s">
        <v>104</v>
      </c>
      <c r="B23" s="258"/>
      <c r="C23" s="100" t="n">
        <f aca="false">IF(AND(SUM(D23:N23)=SUM(O23:P23))=TRUE(),SUM(O23:P23),"HIBA")</f>
        <v>18</v>
      </c>
      <c r="D23" s="524" t="n">
        <v>7</v>
      </c>
      <c r="E23" s="525"/>
      <c r="F23" s="526"/>
      <c r="G23" s="527"/>
      <c r="H23" s="524"/>
      <c r="I23" s="525"/>
      <c r="J23" s="525"/>
      <c r="K23" s="525"/>
      <c r="L23" s="525" t="n">
        <v>2</v>
      </c>
      <c r="M23" s="525" t="n">
        <v>9</v>
      </c>
      <c r="N23" s="526"/>
      <c r="O23" s="524" t="n">
        <v>18</v>
      </c>
      <c r="P23" s="527"/>
      <c r="Q23" s="528"/>
      <c r="R23" s="108" t="n">
        <f aca="false">SUM(S23:AQ23)</f>
        <v>0</v>
      </c>
      <c r="S23" s="530"/>
      <c r="T23" s="554"/>
      <c r="U23" s="526"/>
      <c r="V23" s="551"/>
      <c r="W23" s="527"/>
      <c r="X23" s="529"/>
      <c r="Y23" s="525"/>
      <c r="Z23" s="525"/>
      <c r="AA23" s="527"/>
      <c r="AB23" s="524"/>
      <c r="AC23" s="529"/>
      <c r="AD23" s="525"/>
      <c r="AE23" s="528"/>
      <c r="AF23" s="525"/>
      <c r="AG23" s="526"/>
      <c r="AH23" s="526"/>
      <c r="AI23" s="552"/>
      <c r="AJ23" s="529"/>
      <c r="AK23" s="525"/>
      <c r="AL23" s="525"/>
      <c r="AM23" s="527"/>
      <c r="AN23" s="530"/>
      <c r="AO23" s="554"/>
      <c r="AP23" s="524"/>
      <c r="AQ23" s="527"/>
      <c r="AR23" s="528"/>
      <c r="AS23" s="525"/>
      <c r="AT23" s="527"/>
      <c r="AU23" s="554" t="n">
        <v>9</v>
      </c>
      <c r="AV23" s="552" t="n">
        <v>13</v>
      </c>
      <c r="AW23" s="529"/>
      <c r="AX23" s="525"/>
      <c r="AY23" s="527"/>
      <c r="AZ23" s="529"/>
      <c r="BA23" s="525"/>
      <c r="BB23" s="526"/>
      <c r="BC23" s="524" t="n">
        <v>5</v>
      </c>
      <c r="BD23" s="527"/>
      <c r="BE23" s="528"/>
      <c r="BF23" s="530" t="n">
        <v>6</v>
      </c>
      <c r="BG23" s="554" t="n">
        <v>2</v>
      </c>
      <c r="BH23" s="527" t="n">
        <v>1</v>
      </c>
      <c r="BI23" s="524"/>
      <c r="BJ23" s="527"/>
      <c r="BK23" s="529" t="n">
        <v>2</v>
      </c>
      <c r="BL23" s="527"/>
      <c r="BM23" s="530"/>
      <c r="BN23" s="530"/>
      <c r="BO23" s="554"/>
      <c r="BP23" s="552"/>
      <c r="BQ23" s="554"/>
      <c r="BR23" s="552"/>
      <c r="BS23" s="525"/>
      <c r="BT23" s="527"/>
      <c r="BU23" s="528"/>
      <c r="BV23" s="530"/>
      <c r="BW23" s="529"/>
      <c r="BX23" s="525"/>
      <c r="BY23" s="527"/>
    </row>
    <row r="24" customFormat="false" ht="17.1" hidden="false" customHeight="true" outlineLevel="0" collapsed="false">
      <c r="A24" s="258" t="s">
        <v>118</v>
      </c>
      <c r="B24" s="258"/>
      <c r="C24" s="69" t="n">
        <f aca="false">IF(AND(SUM(D24:N24)=SUM(O24:P24))=TRUE(),SUM(O24:P24),"HIBA")</f>
        <v>0</v>
      </c>
      <c r="D24" s="595"/>
      <c r="E24" s="596"/>
      <c r="F24" s="597"/>
      <c r="G24" s="598"/>
      <c r="H24" s="595"/>
      <c r="I24" s="599"/>
      <c r="J24" s="599"/>
      <c r="K24" s="599"/>
      <c r="L24" s="599"/>
      <c r="M24" s="599"/>
      <c r="N24" s="596"/>
      <c r="O24" s="595"/>
      <c r="P24" s="598"/>
      <c r="Q24" s="600"/>
      <c r="R24" s="560" t="n">
        <f aca="false">SUM(S24:AQ24)</f>
        <v>0</v>
      </c>
      <c r="S24" s="601"/>
      <c r="T24" s="602"/>
      <c r="U24" s="596"/>
      <c r="V24" s="597"/>
      <c r="W24" s="598"/>
      <c r="X24" s="603"/>
      <c r="Y24" s="599"/>
      <c r="Z24" s="599"/>
      <c r="AA24" s="598"/>
      <c r="AB24" s="595"/>
      <c r="AC24" s="603"/>
      <c r="AD24" s="599"/>
      <c r="AE24" s="604"/>
      <c r="AF24" s="605"/>
      <c r="AG24" s="602"/>
      <c r="AH24" s="596"/>
      <c r="AI24" s="606"/>
      <c r="AJ24" s="603"/>
      <c r="AK24" s="599"/>
      <c r="AL24" s="599"/>
      <c r="AM24" s="598"/>
      <c r="AN24" s="601"/>
      <c r="AO24" s="607"/>
      <c r="AP24" s="595"/>
      <c r="AQ24" s="598"/>
      <c r="AR24" s="600"/>
      <c r="AS24" s="596"/>
      <c r="AT24" s="606"/>
      <c r="AU24" s="607"/>
      <c r="AV24" s="606"/>
      <c r="AW24" s="603"/>
      <c r="AX24" s="599"/>
      <c r="AY24" s="598"/>
      <c r="AZ24" s="603"/>
      <c r="BA24" s="599"/>
      <c r="BB24" s="596"/>
      <c r="BC24" s="595"/>
      <c r="BD24" s="598"/>
      <c r="BE24" s="600"/>
      <c r="BF24" s="601"/>
      <c r="BG24" s="602"/>
      <c r="BH24" s="598"/>
      <c r="BI24" s="595"/>
      <c r="BJ24" s="598"/>
      <c r="BK24" s="603"/>
      <c r="BL24" s="598"/>
      <c r="BM24" s="601"/>
      <c r="BN24" s="601"/>
      <c r="BO24" s="607"/>
      <c r="BP24" s="606"/>
      <c r="BQ24" s="607"/>
      <c r="BR24" s="606"/>
      <c r="BS24" s="605"/>
      <c r="BT24" s="604"/>
      <c r="BU24" s="608"/>
      <c r="BV24" s="601"/>
      <c r="BW24" s="603"/>
      <c r="BX24" s="599"/>
      <c r="BY24" s="598"/>
    </row>
    <row r="25" customFormat="false" ht="17.25" hidden="false" customHeight="true" outlineLevel="0" collapsed="false">
      <c r="A25" s="258" t="s">
        <v>106</v>
      </c>
      <c r="B25" s="258"/>
      <c r="C25" s="100" t="n">
        <f aca="false">IF(AND(SUM(D25:N25)=SUM(O25:P25))=TRUE(),SUM(O25:P25),"HIBA")</f>
        <v>580</v>
      </c>
      <c r="D25" s="570" t="n">
        <v>567</v>
      </c>
      <c r="E25" s="571"/>
      <c r="F25" s="572"/>
      <c r="G25" s="573"/>
      <c r="H25" s="570"/>
      <c r="I25" s="571"/>
      <c r="J25" s="571"/>
      <c r="K25" s="571"/>
      <c r="L25" s="571"/>
      <c r="M25" s="571" t="n">
        <v>13</v>
      </c>
      <c r="N25" s="572"/>
      <c r="O25" s="570" t="n">
        <v>579</v>
      </c>
      <c r="P25" s="573" t="n">
        <v>1</v>
      </c>
      <c r="Q25" s="574" t="n">
        <v>1</v>
      </c>
      <c r="R25" s="317" t="n">
        <f aca="false">SUM(S25:AQ25)</f>
        <v>1</v>
      </c>
      <c r="S25" s="575" t="n">
        <v>1</v>
      </c>
      <c r="T25" s="576"/>
      <c r="U25" s="572"/>
      <c r="V25" s="571"/>
      <c r="W25" s="573"/>
      <c r="X25" s="577"/>
      <c r="Y25" s="571"/>
      <c r="Z25" s="571"/>
      <c r="AA25" s="573"/>
      <c r="AB25" s="570"/>
      <c r="AC25" s="577"/>
      <c r="AD25" s="571"/>
      <c r="AE25" s="574"/>
      <c r="AF25" s="571"/>
      <c r="AG25" s="572"/>
      <c r="AH25" s="572"/>
      <c r="AI25" s="573"/>
      <c r="AJ25" s="577"/>
      <c r="AK25" s="571"/>
      <c r="AL25" s="571"/>
      <c r="AM25" s="573"/>
      <c r="AN25" s="575"/>
      <c r="AO25" s="576"/>
      <c r="AP25" s="570"/>
      <c r="AQ25" s="573"/>
      <c r="AR25" s="574" t="n">
        <v>2</v>
      </c>
      <c r="AS25" s="571" t="n">
        <v>99</v>
      </c>
      <c r="AT25" s="573" t="n">
        <v>16</v>
      </c>
      <c r="AU25" s="576" t="n">
        <v>1</v>
      </c>
      <c r="AV25" s="573" t="n">
        <v>1</v>
      </c>
      <c r="AW25" s="577" t="n">
        <v>1000</v>
      </c>
      <c r="AX25" s="571" t="n">
        <v>485000</v>
      </c>
      <c r="AY25" s="573" t="n">
        <v>485000</v>
      </c>
      <c r="AZ25" s="577"/>
      <c r="BA25" s="571"/>
      <c r="BB25" s="572"/>
      <c r="BC25" s="570" t="n">
        <v>485</v>
      </c>
      <c r="BD25" s="573"/>
      <c r="BE25" s="574"/>
      <c r="BF25" s="575" t="n">
        <v>3</v>
      </c>
      <c r="BG25" s="576" t="n">
        <v>25</v>
      </c>
      <c r="BH25" s="573"/>
      <c r="BI25" s="570"/>
      <c r="BJ25" s="573"/>
      <c r="BK25" s="577" t="n">
        <v>534</v>
      </c>
      <c r="BL25" s="573" t="n">
        <v>8</v>
      </c>
      <c r="BM25" s="575" t="n">
        <v>485</v>
      </c>
      <c r="BN25" s="575"/>
      <c r="BO25" s="576"/>
      <c r="BP25" s="573"/>
      <c r="BQ25" s="576"/>
      <c r="BR25" s="573"/>
      <c r="BS25" s="571"/>
      <c r="BT25" s="573"/>
      <c r="BU25" s="574"/>
      <c r="BV25" s="575"/>
      <c r="BW25" s="577"/>
      <c r="BX25" s="571"/>
      <c r="BY25" s="573"/>
    </row>
    <row r="26" customFormat="false" ht="17.25" hidden="false" customHeight="false" outlineLevel="0" collapsed="false">
      <c r="A26" s="292" t="s">
        <v>107</v>
      </c>
      <c r="B26" s="292"/>
      <c r="C26" s="293" t="n">
        <f aca="false">IF(AND(SUM(D26:N26)=SUM(O26:P26))=TRUE(),SUM(O26:P26),"HIBA")</f>
        <v>2597</v>
      </c>
      <c r="D26" s="379" t="n">
        <f aca="false">SUM(D11:D25)</f>
        <v>1996</v>
      </c>
      <c r="E26" s="379" t="n">
        <f aca="false">SUM(E11:E25)</f>
        <v>0</v>
      </c>
      <c r="F26" s="379" t="n">
        <f aca="false">SUM(F11:F25)</f>
        <v>0</v>
      </c>
      <c r="G26" s="379" t="n">
        <f aca="false">SUM(G11:G25)</f>
        <v>0</v>
      </c>
      <c r="H26" s="379" t="n">
        <f aca="false">SUM(H11:H25)</f>
        <v>13</v>
      </c>
      <c r="I26" s="379" t="n">
        <f aca="false">SUM(I11:I25)</f>
        <v>74</v>
      </c>
      <c r="J26" s="379" t="n">
        <f aca="false">SUM(J11:J25)</f>
        <v>0</v>
      </c>
      <c r="K26" s="379" t="n">
        <f aca="false">SUM(K11:K25)</f>
        <v>0</v>
      </c>
      <c r="L26" s="379" t="n">
        <f aca="false">SUM(L11:L25)</f>
        <v>12</v>
      </c>
      <c r="M26" s="379" t="n">
        <f aca="false">SUM(M11:M25)</f>
        <v>502</v>
      </c>
      <c r="N26" s="379" t="n">
        <f aca="false">SUM(N11:N25)</f>
        <v>0</v>
      </c>
      <c r="O26" s="379" t="n">
        <f aca="false">SUM(O11:O25)</f>
        <v>2596</v>
      </c>
      <c r="P26" s="379" t="n">
        <f aca="false">SUM(P11:P25)</f>
        <v>1</v>
      </c>
      <c r="Q26" s="379" t="n">
        <f aca="false">SUM(Q11:Q25)</f>
        <v>63</v>
      </c>
      <c r="R26" s="379" t="n">
        <f aca="false">SUM(R11:R25)</f>
        <v>104</v>
      </c>
      <c r="S26" s="379" t="n">
        <f aca="false">SUM(S11:S25)</f>
        <v>4</v>
      </c>
      <c r="T26" s="379" t="n">
        <f aca="false">SUM(T11:T25)</f>
        <v>12</v>
      </c>
      <c r="U26" s="379" t="n">
        <f aca="false">SUM(U11:U25)</f>
        <v>0</v>
      </c>
      <c r="V26" s="379" t="n">
        <f aca="false">SUM(V11:V25)</f>
        <v>0</v>
      </c>
      <c r="W26" s="379" t="n">
        <f aca="false">SUM(W11:W25)</f>
        <v>0</v>
      </c>
      <c r="X26" s="379" t="n">
        <f aca="false">SUM(X11:X25)</f>
        <v>0</v>
      </c>
      <c r="Y26" s="379" t="n">
        <f aca="false">SUM(Y11:Y25)</f>
        <v>0</v>
      </c>
      <c r="Z26" s="379" t="n">
        <f aca="false">SUM(Z11:Z25)</f>
        <v>0</v>
      </c>
      <c r="AA26" s="379" t="n">
        <f aca="false">SUM(AA11:AA25)</f>
        <v>0</v>
      </c>
      <c r="AB26" s="379" t="n">
        <f aca="false">SUM(AB11:AB25)</f>
        <v>0</v>
      </c>
      <c r="AC26" s="379" t="n">
        <f aca="false">SUM(AC11:AC25)</f>
        <v>0</v>
      </c>
      <c r="AD26" s="379" t="n">
        <f aca="false">SUM(AD11:AD25)</f>
        <v>0</v>
      </c>
      <c r="AE26" s="379" t="n">
        <f aca="false">SUM(AE11:AE25)</f>
        <v>0</v>
      </c>
      <c r="AF26" s="379" t="n">
        <f aca="false">SUM(AF11:AF25)</f>
        <v>75</v>
      </c>
      <c r="AG26" s="379" t="n">
        <f aca="false">SUM(AG11:AG25)</f>
        <v>7</v>
      </c>
      <c r="AH26" s="379" t="n">
        <f aca="false">SUM(AH11:AH25)</f>
        <v>0</v>
      </c>
      <c r="AI26" s="379" t="n">
        <f aca="false">SUM(AI11:AI25)</f>
        <v>0</v>
      </c>
      <c r="AJ26" s="379" t="n">
        <f aca="false">SUM(AJ11:AJ25)</f>
        <v>1</v>
      </c>
      <c r="AK26" s="379" t="n">
        <f aca="false">SUM(AK11:AK25)</f>
        <v>0</v>
      </c>
      <c r="AL26" s="379" t="n">
        <f aca="false">SUM(AL11:AL25)</f>
        <v>0</v>
      </c>
      <c r="AM26" s="379" t="n">
        <f aca="false">SUM(AM11:AM25)</f>
        <v>5</v>
      </c>
      <c r="AN26" s="379" t="n">
        <f aca="false">SUM(AN11:AN25)</f>
        <v>0</v>
      </c>
      <c r="AO26" s="379" t="n">
        <f aca="false">SUM(AO11:AO25)</f>
        <v>0</v>
      </c>
      <c r="AP26" s="379" t="n">
        <f aca="false">SUM(AP11:AP25)</f>
        <v>0</v>
      </c>
      <c r="AQ26" s="379" t="n">
        <f aca="false">SUM(AQ11:AQ25)</f>
        <v>0</v>
      </c>
      <c r="AR26" s="379" t="n">
        <f aca="false">SUM(AR11:AR25)</f>
        <v>159</v>
      </c>
      <c r="AS26" s="379" t="n">
        <f aca="false">SUM(AS11:AS25)</f>
        <v>293</v>
      </c>
      <c r="AT26" s="379" t="n">
        <f aca="false">SUM(AT11:AT25)</f>
        <v>94</v>
      </c>
      <c r="AU26" s="295" t="n">
        <f aca="false">AVERAGE(AU11:AU25)</f>
        <v>34.6666666666667</v>
      </c>
      <c r="AV26" s="295" t="n">
        <f aca="false">AVERAGE(AV11:AV25)</f>
        <v>19.5</v>
      </c>
      <c r="AW26" s="295" t="n">
        <f aca="false">AVERAGE(AW11:AW25)</f>
        <v>8850</v>
      </c>
      <c r="AX26" s="296" t="n">
        <f aca="false">SUM(AX11:AX25)</f>
        <v>14579800</v>
      </c>
      <c r="AY26" s="296" t="n">
        <f aca="false">SUM(AY11:AY25)</f>
        <v>14579800</v>
      </c>
      <c r="AZ26" s="295"/>
      <c r="BA26" s="297" t="n">
        <f aca="false">SUM(BA11:BA25)</f>
        <v>0</v>
      </c>
      <c r="BB26" s="297" t="n">
        <f aca="false">SUM(BB11:BB25)</f>
        <v>0</v>
      </c>
      <c r="BC26" s="297" t="n">
        <f aca="false">SUM(BC11:BC25)</f>
        <v>1846</v>
      </c>
      <c r="BD26" s="297" t="n">
        <f aca="false">SUM(BD11:BD25)</f>
        <v>0</v>
      </c>
      <c r="BE26" s="297" t="n">
        <f aca="false">SUM(BE11:BE25)</f>
        <v>0</v>
      </c>
      <c r="BF26" s="297" t="n">
        <f aca="false">SUM(BF11:BF25)</f>
        <v>21</v>
      </c>
      <c r="BG26" s="297" t="n">
        <f aca="false">SUM(BG11:BG25)</f>
        <v>268</v>
      </c>
      <c r="BH26" s="297" t="n">
        <f aca="false">SUM(BH11:BH25)</f>
        <v>1</v>
      </c>
      <c r="BI26" s="297" t="n">
        <f aca="false">SUM(BI11:BI25)</f>
        <v>0</v>
      </c>
      <c r="BJ26" s="297" t="n">
        <f aca="false">SUM(BJ11:BJ25)</f>
        <v>1</v>
      </c>
      <c r="BK26" s="297" t="n">
        <f aca="false">SUM(BK11:BK25)</f>
        <v>1677</v>
      </c>
      <c r="BL26" s="297" t="n">
        <f aca="false">SUM(BL11:BL25)</f>
        <v>165</v>
      </c>
      <c r="BM26" s="297" t="n">
        <f aca="false">SUM(BM11:BM25)</f>
        <v>907</v>
      </c>
      <c r="BN26" s="297" t="n">
        <f aca="false">SUM(BN11:BN25)</f>
        <v>108</v>
      </c>
      <c r="BO26" s="297" t="n">
        <f aca="false">SUM(BO11:BO25)</f>
        <v>0</v>
      </c>
      <c r="BP26" s="297" t="n">
        <f aca="false">SUM(BP11:BP25)</f>
        <v>960</v>
      </c>
      <c r="BQ26" s="297" t="n">
        <f aca="false">SUM(BQ11:BQ25)</f>
        <v>0</v>
      </c>
      <c r="BR26" s="297" t="n">
        <f aca="false">SUM(BR11:BR25)</f>
        <v>0</v>
      </c>
      <c r="BS26" s="297" t="n">
        <f aca="false">SUM(BS11:BS25)</f>
        <v>960</v>
      </c>
      <c r="BT26" s="297" t="n">
        <f aca="false">SUM(BT11:BT25)</f>
        <v>0</v>
      </c>
      <c r="BU26" s="297" t="n">
        <f aca="false">SUM(BU11:BU25)</f>
        <v>0</v>
      </c>
      <c r="BV26" s="297" t="n">
        <f aca="false">SUM(BV11:BV25)</f>
        <v>0</v>
      </c>
      <c r="BW26" s="297" t="n">
        <f aca="false">SUM(BW11:BW25)</f>
        <v>0</v>
      </c>
      <c r="BX26" s="297" t="n">
        <f aca="false">SUM(BX11:BX25)</f>
        <v>0</v>
      </c>
      <c r="BY26" s="297" t="n">
        <f aca="false">SUM(BY11:BY25)</f>
        <v>0</v>
      </c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</row>
    <row r="28" customFormat="false" ht="14.25" hidden="false" customHeight="false" outlineLevel="0" collapsed="false">
      <c r="A28" s="298"/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</row>
    <row r="29" customFormat="false" ht="14.25" hidden="false" customHeight="false" outlineLevel="0" collapsed="false">
      <c r="A29" s="1"/>
      <c r="B29" s="1"/>
      <c r="C29" s="1"/>
      <c r="D29" s="300"/>
      <c r="E29" s="300"/>
      <c r="F29" s="300"/>
      <c r="G29" s="1"/>
      <c r="H29" s="381"/>
      <c r="I29" s="381"/>
      <c r="J29" s="381"/>
      <c r="K29" s="381"/>
      <c r="L29" s="381"/>
      <c r="M29" s="381"/>
      <c r="N29" s="381"/>
      <c r="O29" s="381"/>
      <c r="P29" s="381"/>
      <c r="Q29" s="381"/>
      <c r="R29" s="381"/>
      <c r="S29" s="381"/>
      <c r="T29" s="381"/>
      <c r="U29" s="381"/>
      <c r="V29" s="381"/>
      <c r="W29" s="381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381"/>
      <c r="AI29" s="381"/>
      <c r="AJ29" s="381"/>
      <c r="AK29" s="381"/>
      <c r="AL29" s="381"/>
      <c r="AM29" s="381"/>
      <c r="AN29" s="381"/>
      <c r="AO29" s="381"/>
      <c r="AP29" s="381"/>
      <c r="AQ29" s="381"/>
      <c r="AR29" s="381"/>
      <c r="AS29" s="381"/>
      <c r="AT29" s="381"/>
      <c r="AU29" s="381"/>
      <c r="AV29" s="381"/>
      <c r="AW29" s="381"/>
      <c r="AX29" s="381"/>
      <c r="AY29" s="381"/>
      <c r="AZ29" s="381"/>
      <c r="BA29" s="381"/>
      <c r="BB29" s="381"/>
      <c r="BC29" s="381"/>
      <c r="BD29" s="381"/>
      <c r="BE29" s="381"/>
      <c r="BF29" s="381"/>
      <c r="BG29" s="381"/>
      <c r="BH29" s="381"/>
      <c r="BI29" s="381"/>
      <c r="BJ29" s="38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</row>
    <row r="30" customFormat="false" ht="14.25" hidden="false" customHeight="true" outlineLevel="0" collapsed="false">
      <c r="A30" s="1"/>
      <c r="B30" s="381"/>
      <c r="C30" s="381"/>
      <c r="D30" s="381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1"/>
      <c r="Q30" s="381"/>
      <c r="R30" s="381"/>
      <c r="S30" s="381"/>
      <c r="T30" s="381"/>
      <c r="U30" s="381"/>
      <c r="V30" s="381"/>
      <c r="W30" s="381"/>
      <c r="X30" s="381"/>
      <c r="Y30" s="381"/>
      <c r="Z30" s="381"/>
      <c r="AA30" s="381"/>
      <c r="AB30" s="381"/>
      <c r="AC30" s="381"/>
      <c r="AD30" s="381"/>
      <c r="AE30" s="381"/>
      <c r="AF30" s="381"/>
      <c r="AG30" s="381"/>
      <c r="AH30" s="381"/>
      <c r="AI30" s="381"/>
      <c r="AJ30" s="381"/>
      <c r="AK30" s="381"/>
      <c r="AL30" s="381"/>
      <c r="AM30" s="381"/>
      <c r="AN30" s="381"/>
      <c r="AO30" s="381"/>
      <c r="AP30" s="381"/>
      <c r="AQ30" s="381"/>
      <c r="AR30" s="381"/>
      <c r="AS30" s="381"/>
      <c r="AT30" s="381"/>
      <c r="AU30" s="381"/>
      <c r="AV30" s="381"/>
      <c r="AW30" s="381"/>
      <c r="AX30" s="381"/>
      <c r="AY30" s="381"/>
      <c r="AZ30" s="381"/>
      <c r="BA30" s="381"/>
      <c r="BB30" s="381"/>
      <c r="BC30" s="381"/>
      <c r="BD30" s="381"/>
      <c r="BE30" s="381"/>
      <c r="BF30" s="381"/>
      <c r="BG30" s="381"/>
      <c r="BH30" s="381"/>
      <c r="BI30" s="381"/>
      <c r="BJ30" s="38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</row>
    <row r="31" customFormat="false" ht="14.25" hidden="false" customHeight="false" outlineLevel="0" collapsed="false">
      <c r="A31" s="1"/>
      <c r="B31" s="302"/>
      <c r="C31" s="302"/>
      <c r="D31" s="302"/>
      <c r="E31" s="302"/>
      <c r="F31" s="302"/>
      <c r="G31" s="302"/>
      <c r="H31" s="381"/>
      <c r="I31" s="381"/>
      <c r="J31" s="381"/>
      <c r="K31" s="381"/>
      <c r="L31" s="381"/>
      <c r="M31" s="381"/>
      <c r="N31" s="381"/>
      <c r="O31" s="381"/>
      <c r="P31" s="381"/>
      <c r="Q31" s="381"/>
      <c r="R31" s="381"/>
      <c r="S31" s="381"/>
      <c r="T31" s="381"/>
      <c r="U31" s="381"/>
      <c r="V31" s="381"/>
      <c r="W31" s="381"/>
      <c r="X31" s="381"/>
      <c r="Y31" s="381"/>
      <c r="Z31" s="381"/>
      <c r="AA31" s="381"/>
      <c r="AB31" s="381"/>
      <c r="AC31" s="381"/>
      <c r="AD31" s="381"/>
      <c r="AE31" s="381"/>
      <c r="AF31" s="381"/>
      <c r="AG31" s="381"/>
      <c r="AH31" s="381"/>
      <c r="AI31" s="381"/>
      <c r="AJ31" s="381"/>
      <c r="AK31" s="381"/>
      <c r="AL31" s="381"/>
      <c r="AM31" s="381"/>
      <c r="AN31" s="381"/>
      <c r="AO31" s="381"/>
      <c r="AP31" s="381"/>
      <c r="AQ31" s="381"/>
      <c r="AR31" s="381"/>
      <c r="AS31" s="381"/>
      <c r="AT31" s="381"/>
      <c r="AU31" s="381"/>
      <c r="AV31" s="381"/>
      <c r="AW31" s="381"/>
      <c r="AX31" s="381"/>
      <c r="AY31" s="381"/>
      <c r="AZ31" s="381"/>
      <c r="BA31" s="381"/>
      <c r="BB31" s="381"/>
      <c r="BC31" s="381"/>
      <c r="BD31" s="381"/>
      <c r="BE31" s="381"/>
      <c r="BF31" s="381"/>
      <c r="BG31" s="381"/>
      <c r="BH31" s="381"/>
      <c r="BI31" s="381"/>
      <c r="BJ31" s="38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381"/>
      <c r="I32" s="381"/>
      <c r="J32" s="381"/>
      <c r="K32" s="381"/>
      <c r="L32" s="381"/>
      <c r="M32" s="381"/>
      <c r="N32" s="381"/>
      <c r="O32" s="381"/>
      <c r="P32" s="381"/>
      <c r="Q32" s="381"/>
      <c r="R32" s="381"/>
      <c r="S32" s="381"/>
      <c r="T32" s="381"/>
      <c r="U32" s="381"/>
      <c r="V32" s="381"/>
      <c r="W32" s="381"/>
      <c r="X32" s="381"/>
      <c r="Y32" s="381"/>
      <c r="Z32" s="381"/>
      <c r="AA32" s="381"/>
      <c r="AB32" s="381"/>
      <c r="AC32" s="381"/>
      <c r="AD32" s="381"/>
      <c r="AE32" s="381"/>
      <c r="AF32" s="381"/>
      <c r="AG32" s="381"/>
      <c r="AH32" s="381"/>
      <c r="AI32" s="381"/>
      <c r="AJ32" s="381"/>
      <c r="AK32" s="381"/>
      <c r="AL32" s="381"/>
      <c r="AM32" s="381"/>
      <c r="AN32" s="381"/>
      <c r="AO32" s="381"/>
      <c r="AP32" s="381"/>
      <c r="AQ32" s="381"/>
      <c r="AR32" s="381"/>
      <c r="AS32" s="381"/>
      <c r="AT32" s="381"/>
      <c r="AU32" s="381"/>
      <c r="AV32" s="381"/>
      <c r="AW32" s="381"/>
      <c r="AX32" s="381"/>
      <c r="AY32" s="381"/>
      <c r="AZ32" s="381"/>
      <c r="BA32" s="381"/>
      <c r="BB32" s="381"/>
      <c r="BC32" s="381"/>
      <c r="BD32" s="381"/>
      <c r="BE32" s="381"/>
      <c r="BF32" s="381"/>
      <c r="BG32" s="381"/>
      <c r="BH32" s="381"/>
      <c r="BI32" s="381"/>
      <c r="BJ32" s="38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381"/>
      <c r="I33" s="381"/>
      <c r="J33" s="381"/>
      <c r="K33" s="381"/>
      <c r="L33" s="381"/>
      <c r="M33" s="381"/>
      <c r="N33" s="381"/>
      <c r="O33" s="381"/>
      <c r="P33" s="38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1"/>
      <c r="AC33" s="381"/>
      <c r="AD33" s="381"/>
      <c r="AE33" s="381"/>
      <c r="AF33" s="381"/>
      <c r="AG33" s="381"/>
      <c r="AH33" s="381"/>
      <c r="AI33" s="381"/>
      <c r="AJ33" s="381"/>
      <c r="AK33" s="381"/>
      <c r="AL33" s="381"/>
      <c r="AM33" s="381"/>
      <c r="AN33" s="381"/>
      <c r="AO33" s="381"/>
      <c r="AP33" s="381"/>
      <c r="AQ33" s="381"/>
      <c r="AR33" s="381"/>
      <c r="AS33" s="381"/>
      <c r="AT33" s="381"/>
      <c r="AU33" s="381"/>
      <c r="AV33" s="381"/>
      <c r="AW33" s="381"/>
      <c r="AX33" s="381"/>
      <c r="AY33" s="381"/>
      <c r="AZ33" s="381"/>
      <c r="BA33" s="381"/>
      <c r="BB33" s="381"/>
      <c r="BC33" s="381"/>
      <c r="BD33" s="381"/>
      <c r="BE33" s="381"/>
      <c r="BF33" s="381"/>
      <c r="BG33" s="381"/>
      <c r="BH33" s="381"/>
      <c r="BI33" s="381"/>
      <c r="BJ33" s="38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381"/>
      <c r="I34" s="381"/>
      <c r="J34" s="381"/>
      <c r="K34" s="381"/>
      <c r="L34" s="381"/>
      <c r="M34" s="381"/>
      <c r="N34" s="381"/>
      <c r="O34" s="381"/>
      <c r="P34" s="381"/>
      <c r="Q34" s="381"/>
      <c r="R34" s="381"/>
      <c r="S34" s="381"/>
      <c r="T34" s="381"/>
      <c r="U34" s="381"/>
      <c r="V34" s="381"/>
      <c r="W34" s="381"/>
      <c r="X34" s="381"/>
      <c r="Y34" s="381"/>
      <c r="Z34" s="381"/>
      <c r="AA34" s="381"/>
      <c r="AB34" s="381"/>
      <c r="AC34" s="381"/>
      <c r="AD34" s="381"/>
      <c r="AE34" s="381"/>
      <c r="AF34" s="381"/>
      <c r="AG34" s="381"/>
      <c r="AH34" s="381"/>
      <c r="AI34" s="381"/>
      <c r="AJ34" s="381"/>
      <c r="AK34" s="381"/>
      <c r="AL34" s="381"/>
      <c r="AM34" s="381"/>
      <c r="AN34" s="381"/>
      <c r="AO34" s="381"/>
      <c r="AP34" s="381"/>
      <c r="AQ34" s="381"/>
      <c r="AR34" s="381"/>
      <c r="AS34" s="381"/>
      <c r="AT34" s="381"/>
      <c r="AU34" s="381"/>
      <c r="AV34" s="381"/>
      <c r="AW34" s="381"/>
      <c r="AX34" s="381"/>
      <c r="AY34" s="381"/>
      <c r="AZ34" s="381"/>
      <c r="BA34" s="381"/>
      <c r="BB34" s="381"/>
      <c r="BC34" s="381"/>
      <c r="BD34" s="381"/>
      <c r="BE34" s="381"/>
      <c r="BF34" s="381"/>
      <c r="BG34" s="381"/>
      <c r="BH34" s="381"/>
      <c r="BI34" s="381"/>
      <c r="BJ34" s="38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578"/>
      <c r="BY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381"/>
      <c r="I35" s="381"/>
      <c r="J35" s="381"/>
      <c r="K35" s="381"/>
      <c r="L35" s="381"/>
      <c r="M35" s="381"/>
      <c r="N35" s="381"/>
      <c r="O35" s="381"/>
      <c r="P35" s="381"/>
      <c r="Q35" s="381"/>
      <c r="R35" s="381"/>
      <c r="S35" s="381"/>
      <c r="T35" s="381"/>
      <c r="U35" s="381"/>
      <c r="V35" s="381"/>
      <c r="W35" s="381"/>
      <c r="X35" s="381"/>
      <c r="Y35" s="381"/>
      <c r="Z35" s="381"/>
      <c r="AA35" s="381"/>
      <c r="AB35" s="381"/>
      <c r="AC35" s="381"/>
      <c r="AD35" s="381"/>
      <c r="AE35" s="381"/>
      <c r="AF35" s="381"/>
      <c r="AG35" s="381"/>
      <c r="AH35" s="381"/>
      <c r="AI35" s="381"/>
      <c r="AJ35" s="381"/>
      <c r="AK35" s="381"/>
      <c r="AL35" s="381"/>
      <c r="AM35" s="381"/>
      <c r="AN35" s="381"/>
      <c r="AO35" s="381"/>
      <c r="AP35" s="381"/>
      <c r="AQ35" s="381"/>
      <c r="AR35" s="381"/>
      <c r="AS35" s="381"/>
      <c r="AT35" s="381"/>
      <c r="AU35" s="381"/>
      <c r="AV35" s="381"/>
      <c r="AW35" s="381"/>
      <c r="AX35" s="381"/>
      <c r="AY35" s="381"/>
      <c r="AZ35" s="381"/>
      <c r="BA35" s="381"/>
      <c r="BB35" s="381"/>
      <c r="BC35" s="381"/>
      <c r="BD35" s="381"/>
      <c r="BE35" s="381"/>
      <c r="BF35" s="381"/>
      <c r="BG35" s="381"/>
      <c r="BH35" s="381"/>
      <c r="BI35" s="381"/>
      <c r="BJ35" s="38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</row>
    <row r="36" customFormat="false" ht="12.75" hidden="false" customHeight="true" outlineLevel="0" collapsed="false">
      <c r="H36" s="381"/>
      <c r="I36" s="381"/>
      <c r="J36" s="381"/>
      <c r="K36" s="381"/>
      <c r="L36" s="381"/>
      <c r="M36" s="381"/>
      <c r="N36" s="381"/>
      <c r="O36" s="381"/>
      <c r="P36" s="381"/>
      <c r="Q36" s="381"/>
      <c r="R36" s="381"/>
      <c r="S36" s="381"/>
      <c r="T36" s="381"/>
      <c r="U36" s="381"/>
      <c r="V36" s="381"/>
      <c r="W36" s="381"/>
      <c r="X36" s="381"/>
      <c r="Y36" s="381"/>
      <c r="Z36" s="381"/>
      <c r="AA36" s="381"/>
      <c r="AB36" s="381"/>
      <c r="AC36" s="381"/>
      <c r="AD36" s="381"/>
      <c r="AE36" s="381"/>
      <c r="AF36" s="381"/>
      <c r="AG36" s="381"/>
      <c r="AH36" s="381"/>
      <c r="AI36" s="381"/>
      <c r="AJ36" s="381"/>
      <c r="AK36" s="381"/>
      <c r="AL36" s="381"/>
      <c r="AM36" s="381"/>
      <c r="AN36" s="381"/>
      <c r="AO36" s="381"/>
      <c r="AP36" s="381"/>
      <c r="AQ36" s="381"/>
      <c r="AR36" s="381"/>
      <c r="AS36" s="381"/>
      <c r="AT36" s="381"/>
      <c r="AU36" s="381"/>
      <c r="AV36" s="381"/>
      <c r="AW36" s="381"/>
      <c r="AX36" s="381"/>
      <c r="AY36" s="381"/>
      <c r="AZ36" s="381"/>
      <c r="BA36" s="381"/>
      <c r="BB36" s="381"/>
      <c r="BC36" s="381"/>
      <c r="BD36" s="381"/>
      <c r="BE36" s="381"/>
      <c r="BF36" s="381"/>
      <c r="BG36" s="381"/>
      <c r="BH36" s="381"/>
      <c r="BI36" s="381"/>
      <c r="BJ36" s="381"/>
    </row>
  </sheetData>
  <mergeCells count="13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dataValidations count="1">
    <dataValidation allowBlank="true" error="HIBÁS ÉRTÉK!" errorStyle="stop" errorTitle="HIBA" operator="greaterThanOrEqual" showDropDown="false" showErrorMessage="true" showInputMessage="false" sqref="D16:AQ2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Y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50" min="50" style="0" width="16.13"/>
    <col collapsed="false" customWidth="true" hidden="false" outlineLevel="0" max="52" min="52" style="0" width="17.99"/>
  </cols>
  <sheetData>
    <row r="1" customFormat="false" ht="24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2.6" hidden="false" customHeight="true" outlineLevel="0" collapsed="false">
      <c r="A2" s="2" t="s">
        <v>1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2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7.1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17.1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114</v>
      </c>
      <c r="BW5" s="26" t="s">
        <v>44</v>
      </c>
      <c r="BX5" s="19" t="s">
        <v>45</v>
      </c>
      <c r="BY5" s="21" t="s">
        <v>46</v>
      </c>
    </row>
    <row r="6" customFormat="false" ht="17.1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2.6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91.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86.2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customFormat="false" ht="17.25" hidden="false" customHeight="fals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customFormat="false" ht="17.1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3460</v>
      </c>
      <c r="D11" s="387" t="n">
        <v>1516</v>
      </c>
      <c r="E11" s="391"/>
      <c r="F11" s="388"/>
      <c r="G11" s="393"/>
      <c r="H11" s="387"/>
      <c r="I11" s="391"/>
      <c r="J11" s="391"/>
      <c r="K11" s="391" t="n">
        <v>4</v>
      </c>
      <c r="L11" s="391" t="n">
        <v>32</v>
      </c>
      <c r="M11" s="391" t="n">
        <v>1908</v>
      </c>
      <c r="N11" s="393" t="s">
        <v>126</v>
      </c>
      <c r="O11" s="387" t="n">
        <v>3460</v>
      </c>
      <c r="P11" s="388"/>
      <c r="Q11" s="389" t="n">
        <v>83</v>
      </c>
      <c r="R11" s="75" t="n">
        <f aca="false">SUM(S11:AQ11)</f>
        <v>0</v>
      </c>
      <c r="S11" s="390"/>
      <c r="T11" s="387"/>
      <c r="U11" s="391"/>
      <c r="V11" s="392"/>
      <c r="W11" s="393"/>
      <c r="X11" s="387"/>
      <c r="Y11" s="391"/>
      <c r="Z11" s="392"/>
      <c r="AA11" s="393"/>
      <c r="AB11" s="387"/>
      <c r="AC11" s="394"/>
      <c r="AD11" s="394"/>
      <c r="AE11" s="393"/>
      <c r="AF11" s="394"/>
      <c r="AG11" s="392"/>
      <c r="AH11" s="391"/>
      <c r="AI11" s="393"/>
      <c r="AJ11" s="394"/>
      <c r="AK11" s="391"/>
      <c r="AL11" s="391"/>
      <c r="AM11" s="391"/>
      <c r="AN11" s="395"/>
      <c r="AO11" s="396"/>
      <c r="AP11" s="396"/>
      <c r="AQ11" s="396"/>
      <c r="AR11" s="397" t="n">
        <v>1</v>
      </c>
      <c r="AS11" s="398" t="n">
        <v>408</v>
      </c>
      <c r="AT11" s="399"/>
      <c r="AU11" s="400" t="n">
        <v>28</v>
      </c>
      <c r="AV11" s="579" t="n">
        <v>14</v>
      </c>
      <c r="AW11" s="402"/>
      <c r="AX11" s="403"/>
      <c r="AY11" s="404"/>
      <c r="AZ11" s="402"/>
      <c r="BA11" s="405"/>
      <c r="BB11" s="406"/>
      <c r="BC11" s="407" t="n">
        <v>1128</v>
      </c>
      <c r="BD11" s="406"/>
      <c r="BE11" s="408" t="n">
        <v>15</v>
      </c>
      <c r="BF11" s="408" t="n">
        <v>11</v>
      </c>
      <c r="BG11" s="409"/>
      <c r="BH11" s="410" t="n">
        <v>3</v>
      </c>
      <c r="BI11" s="409" t="n">
        <v>21</v>
      </c>
      <c r="BJ11" s="410" t="n">
        <v>6</v>
      </c>
      <c r="BK11" s="411" t="n">
        <v>1088</v>
      </c>
      <c r="BL11" s="412" t="n">
        <v>73</v>
      </c>
      <c r="BM11" s="413"/>
      <c r="BN11" s="413"/>
      <c r="BO11" s="409"/>
      <c r="BP11" s="410"/>
      <c r="BQ11" s="409"/>
      <c r="BR11" s="410"/>
      <c r="BS11" s="409"/>
      <c r="BT11" s="410"/>
      <c r="BU11" s="413"/>
      <c r="BV11" s="411"/>
      <c r="BW11" s="407"/>
      <c r="BX11" s="414"/>
      <c r="BY11" s="415"/>
    </row>
    <row r="12" customFormat="false" ht="17.1" hidden="false" customHeight="true" outlineLevel="0" collapsed="false">
      <c r="A12" s="68" t="s">
        <v>115</v>
      </c>
      <c r="B12" s="68"/>
      <c r="C12" s="100" t="n">
        <f aca="false">IF(AND(SUM(D12:N12)=SUM(O12:P12))=TRUE(),SUM(O12:P12),"HIBA")</f>
        <v>0</v>
      </c>
      <c r="D12" s="416"/>
      <c r="E12" s="417"/>
      <c r="F12" s="418"/>
      <c r="G12" s="419"/>
      <c r="H12" s="416"/>
      <c r="I12" s="417"/>
      <c r="J12" s="417"/>
      <c r="K12" s="417"/>
      <c r="L12" s="417"/>
      <c r="M12" s="417"/>
      <c r="N12" s="419"/>
      <c r="O12" s="420"/>
      <c r="P12" s="421"/>
      <c r="Q12" s="422"/>
      <c r="R12" s="108" t="n">
        <f aca="false">SUM(S12:AQ12)</f>
        <v>0</v>
      </c>
      <c r="S12" s="423"/>
      <c r="T12" s="416"/>
      <c r="U12" s="417"/>
      <c r="V12" s="424"/>
      <c r="W12" s="419"/>
      <c r="X12" s="416"/>
      <c r="Y12" s="417"/>
      <c r="Z12" s="424"/>
      <c r="AA12" s="419"/>
      <c r="AB12" s="416"/>
      <c r="AC12" s="425"/>
      <c r="AD12" s="425"/>
      <c r="AE12" s="419"/>
      <c r="AF12" s="425"/>
      <c r="AG12" s="417"/>
      <c r="AH12" s="424"/>
      <c r="AI12" s="419"/>
      <c r="AJ12" s="425"/>
      <c r="AK12" s="418"/>
      <c r="AL12" s="418"/>
      <c r="AM12" s="419"/>
      <c r="AN12" s="422"/>
      <c r="AO12" s="416"/>
      <c r="AP12" s="417"/>
      <c r="AQ12" s="426"/>
      <c r="AR12" s="427"/>
      <c r="AS12" s="428"/>
      <c r="AT12" s="429"/>
      <c r="AU12" s="430"/>
      <c r="AV12" s="431"/>
      <c r="AW12" s="432"/>
      <c r="AX12" s="433"/>
      <c r="AY12" s="434"/>
      <c r="AZ12" s="435"/>
      <c r="BA12" s="436"/>
      <c r="BB12" s="437"/>
      <c r="BC12" s="438"/>
      <c r="BD12" s="439"/>
      <c r="BE12" s="440"/>
      <c r="BF12" s="441"/>
      <c r="BG12" s="442"/>
      <c r="BH12" s="443"/>
      <c r="BI12" s="442"/>
      <c r="BJ12" s="443"/>
      <c r="BK12" s="444"/>
      <c r="BL12" s="445"/>
      <c r="BM12" s="446"/>
      <c r="BN12" s="446"/>
      <c r="BO12" s="442"/>
      <c r="BP12" s="443"/>
      <c r="BQ12" s="442"/>
      <c r="BR12" s="443"/>
      <c r="BS12" s="442"/>
      <c r="BT12" s="443"/>
      <c r="BU12" s="446"/>
      <c r="BV12" s="444"/>
      <c r="BW12" s="438"/>
      <c r="BX12" s="447"/>
      <c r="BY12" s="437"/>
    </row>
    <row r="13" customFormat="false" ht="17.1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0</v>
      </c>
      <c r="D13" s="448"/>
      <c r="E13" s="449"/>
      <c r="F13" s="450"/>
      <c r="G13" s="451"/>
      <c r="H13" s="448"/>
      <c r="I13" s="452"/>
      <c r="J13" s="452"/>
      <c r="K13" s="452"/>
      <c r="L13" s="452"/>
      <c r="M13" s="452"/>
      <c r="N13" s="453"/>
      <c r="O13" s="454"/>
      <c r="P13" s="453"/>
      <c r="Q13" s="455"/>
      <c r="R13" s="75" t="n">
        <f aca="false">SUM(S13:AQ13)</f>
        <v>0</v>
      </c>
      <c r="S13" s="455"/>
      <c r="T13" s="454"/>
      <c r="U13" s="456"/>
      <c r="V13" s="591"/>
      <c r="W13" s="592"/>
      <c r="X13" s="591"/>
      <c r="Y13" s="452"/>
      <c r="Z13" s="459"/>
      <c r="AA13" s="453"/>
      <c r="AB13" s="454"/>
      <c r="AC13" s="460"/>
      <c r="AD13" s="460"/>
      <c r="AE13" s="461"/>
      <c r="AF13" s="460"/>
      <c r="AG13" s="452"/>
      <c r="AH13" s="459"/>
      <c r="AI13" s="453"/>
      <c r="AJ13" s="460"/>
      <c r="AK13" s="462"/>
      <c r="AL13" s="462"/>
      <c r="AM13" s="453"/>
      <c r="AN13" s="463"/>
      <c r="AO13" s="464"/>
      <c r="AP13" s="465"/>
      <c r="AQ13" s="466"/>
      <c r="AR13" s="467"/>
      <c r="AS13" s="468"/>
      <c r="AT13" s="475"/>
      <c r="AU13" s="469"/>
      <c r="AV13" s="401"/>
      <c r="AW13" s="469"/>
      <c r="AX13" s="470"/>
      <c r="AY13" s="471"/>
      <c r="AZ13" s="472"/>
      <c r="BA13" s="473"/>
      <c r="BB13" s="474"/>
      <c r="BC13" s="468"/>
      <c r="BD13" s="475"/>
      <c r="BE13" s="467"/>
      <c r="BF13" s="467"/>
      <c r="BG13" s="476"/>
      <c r="BH13" s="477"/>
      <c r="BI13" s="476"/>
      <c r="BJ13" s="477"/>
      <c r="BK13" s="478"/>
      <c r="BL13" s="479"/>
      <c r="BM13" s="480"/>
      <c r="BN13" s="480"/>
      <c r="BO13" s="481"/>
      <c r="BP13" s="482"/>
      <c r="BQ13" s="481"/>
      <c r="BR13" s="482"/>
      <c r="BS13" s="481"/>
      <c r="BT13" s="482"/>
      <c r="BU13" s="480"/>
      <c r="BV13" s="483"/>
      <c r="BW13" s="484"/>
      <c r="BX13" s="485"/>
      <c r="BY13" s="486"/>
    </row>
    <row r="14" customFormat="false" ht="17.1" hidden="false" customHeight="true" outlineLevel="0" collapsed="false">
      <c r="A14" s="68" t="s">
        <v>116</v>
      </c>
      <c r="B14" s="68"/>
      <c r="C14" s="100" t="n">
        <f aca="false">IF(AND(SUM(D14:N14)=SUM(O14:P14))=TRUE(),SUM(O14:P14),"HIBA")</f>
        <v>96</v>
      </c>
      <c r="D14" s="487" t="n">
        <v>96</v>
      </c>
      <c r="E14" s="488"/>
      <c r="F14" s="488"/>
      <c r="G14" s="489"/>
      <c r="H14" s="416"/>
      <c r="I14" s="417"/>
      <c r="J14" s="417"/>
      <c r="K14" s="490"/>
      <c r="L14" s="490"/>
      <c r="M14" s="417"/>
      <c r="N14" s="419"/>
      <c r="O14" s="420" t="n">
        <v>96</v>
      </c>
      <c r="P14" s="421"/>
      <c r="Q14" s="491"/>
      <c r="R14" s="108" t="n">
        <f aca="false">SUM(S14:AQ14)</f>
        <v>0</v>
      </c>
      <c r="S14" s="580"/>
      <c r="T14" s="416"/>
      <c r="U14" s="417"/>
      <c r="V14" s="424"/>
      <c r="W14" s="419"/>
      <c r="X14" s="425"/>
      <c r="Y14" s="417"/>
      <c r="Z14" s="424"/>
      <c r="AA14" s="419"/>
      <c r="AB14" s="416"/>
      <c r="AC14" s="425"/>
      <c r="AD14" s="425"/>
      <c r="AE14" s="419"/>
      <c r="AF14" s="425"/>
      <c r="AG14" s="417"/>
      <c r="AH14" s="424"/>
      <c r="AI14" s="419"/>
      <c r="AJ14" s="425"/>
      <c r="AK14" s="418"/>
      <c r="AL14" s="418"/>
      <c r="AM14" s="419"/>
      <c r="AN14" s="422"/>
      <c r="AO14" s="416"/>
      <c r="AP14" s="417"/>
      <c r="AQ14" s="426"/>
      <c r="AR14" s="441"/>
      <c r="AS14" s="581"/>
      <c r="AT14" s="582"/>
      <c r="AU14" s="432" t="n">
        <v>4</v>
      </c>
      <c r="AV14" s="583" t="n">
        <v>1</v>
      </c>
      <c r="AW14" s="432"/>
      <c r="AX14" s="433"/>
      <c r="AY14" s="434"/>
      <c r="AZ14" s="432"/>
      <c r="BA14" s="492"/>
      <c r="BB14" s="439"/>
      <c r="BC14" s="438" t="n">
        <v>96</v>
      </c>
      <c r="BD14" s="439"/>
      <c r="BE14" s="441"/>
      <c r="BF14" s="440" t="n">
        <v>8</v>
      </c>
      <c r="BG14" s="442"/>
      <c r="BH14" s="443"/>
      <c r="BI14" s="442"/>
      <c r="BJ14" s="443"/>
      <c r="BK14" s="444" t="n">
        <v>96</v>
      </c>
      <c r="BL14" s="445"/>
      <c r="BM14" s="446"/>
      <c r="BN14" s="446"/>
      <c r="BO14" s="442"/>
      <c r="BP14" s="443"/>
      <c r="BQ14" s="442"/>
      <c r="BR14" s="443"/>
      <c r="BS14" s="442"/>
      <c r="BT14" s="443"/>
      <c r="BU14" s="446"/>
      <c r="BV14" s="444"/>
      <c r="BW14" s="438"/>
      <c r="BX14" s="492"/>
      <c r="BY14" s="437"/>
    </row>
    <row r="15" customFormat="false" ht="17.1" hidden="false" customHeight="true" outlineLevel="0" collapsed="false">
      <c r="A15" s="68" t="s">
        <v>96</v>
      </c>
      <c r="B15" s="68"/>
      <c r="C15" s="69" t="n">
        <f aca="false">IF(AND(SUM(D15:N15)=SUM(O15:P15))=TRUE(),SUM(O15:P15),"HIBA")</f>
        <v>74</v>
      </c>
      <c r="D15" s="454" t="n">
        <v>74</v>
      </c>
      <c r="E15" s="452"/>
      <c r="F15" s="452"/>
      <c r="G15" s="453"/>
      <c r="H15" s="448"/>
      <c r="I15" s="449"/>
      <c r="J15" s="449"/>
      <c r="K15" s="493"/>
      <c r="L15" s="452"/>
      <c r="M15" s="452"/>
      <c r="N15" s="450"/>
      <c r="O15" s="454" t="n">
        <v>74</v>
      </c>
      <c r="P15" s="453"/>
      <c r="Q15" s="455"/>
      <c r="R15" s="75" t="n">
        <f aca="false">SUM(S15:AQ15)</f>
        <v>0</v>
      </c>
      <c r="S15" s="455"/>
      <c r="T15" s="454"/>
      <c r="U15" s="456"/>
      <c r="V15" s="462"/>
      <c r="W15" s="453"/>
      <c r="X15" s="460"/>
      <c r="Y15" s="452"/>
      <c r="Z15" s="459"/>
      <c r="AA15" s="453"/>
      <c r="AB15" s="454"/>
      <c r="AC15" s="460"/>
      <c r="AD15" s="460"/>
      <c r="AE15" s="453"/>
      <c r="AF15" s="460"/>
      <c r="AG15" s="452"/>
      <c r="AH15" s="459"/>
      <c r="AI15" s="453"/>
      <c r="AJ15" s="460"/>
      <c r="AK15" s="452"/>
      <c r="AL15" s="452"/>
      <c r="AM15" s="453"/>
      <c r="AN15" s="463"/>
      <c r="AO15" s="464"/>
      <c r="AP15" s="465"/>
      <c r="AQ15" s="466"/>
      <c r="AR15" s="467"/>
      <c r="AS15" s="494"/>
      <c r="AT15" s="495"/>
      <c r="AU15" s="469" t="n">
        <v>3</v>
      </c>
      <c r="AV15" s="496" t="n">
        <v>3</v>
      </c>
      <c r="AW15" s="469"/>
      <c r="AX15" s="470"/>
      <c r="AY15" s="497"/>
      <c r="AZ15" s="498"/>
      <c r="BA15" s="499"/>
      <c r="BB15" s="500"/>
      <c r="BC15" s="501" t="n">
        <v>74</v>
      </c>
      <c r="BD15" s="484"/>
      <c r="BE15" s="467"/>
      <c r="BF15" s="502"/>
      <c r="BG15" s="503"/>
      <c r="BH15" s="482"/>
      <c r="BI15" s="476"/>
      <c r="BJ15" s="482"/>
      <c r="BK15" s="476" t="n">
        <v>74</v>
      </c>
      <c r="BL15" s="479"/>
      <c r="BM15" s="483"/>
      <c r="BN15" s="483" t="n">
        <v>74</v>
      </c>
      <c r="BO15" s="476"/>
      <c r="BP15" s="482"/>
      <c r="BQ15" s="481"/>
      <c r="BR15" s="482"/>
      <c r="BS15" s="476"/>
      <c r="BT15" s="482"/>
      <c r="BU15" s="483"/>
      <c r="BV15" s="504"/>
      <c r="BW15" s="484"/>
      <c r="BX15" s="499"/>
      <c r="BY15" s="500"/>
    </row>
    <row r="16" customFormat="false" ht="17.1" hidden="false" customHeight="true" outlineLevel="0" collapsed="false">
      <c r="A16" s="68" t="s">
        <v>97</v>
      </c>
      <c r="B16" s="68"/>
      <c r="C16" s="69" t="n">
        <f aca="false">IF(AND(SUM(D16:N16)=SUM(O16:P16))=TRUE(),SUM(O16:P16),"HIBA")</f>
        <v>2688</v>
      </c>
      <c r="D16" s="505" t="n">
        <v>1493</v>
      </c>
      <c r="E16" s="506"/>
      <c r="F16" s="507"/>
      <c r="G16" s="457"/>
      <c r="H16" s="508"/>
      <c r="I16" s="509"/>
      <c r="J16" s="509" t="n">
        <v>34</v>
      </c>
      <c r="K16" s="509" t="n">
        <v>822</v>
      </c>
      <c r="L16" s="509" t="n">
        <v>12</v>
      </c>
      <c r="M16" s="506" t="n">
        <v>327</v>
      </c>
      <c r="N16" s="510"/>
      <c r="O16" s="505" t="n">
        <v>2688</v>
      </c>
      <c r="P16" s="457"/>
      <c r="Q16" s="511"/>
      <c r="R16" s="75" t="n">
        <f aca="false">SUM(S16:AQ16)</f>
        <v>9</v>
      </c>
      <c r="S16" s="511"/>
      <c r="T16" s="505"/>
      <c r="U16" s="509"/>
      <c r="V16" s="458"/>
      <c r="W16" s="457"/>
      <c r="X16" s="458"/>
      <c r="Y16" s="458"/>
      <c r="Z16" s="458"/>
      <c r="AA16" s="506"/>
      <c r="AB16" s="505"/>
      <c r="AC16" s="458"/>
      <c r="AD16" s="458"/>
      <c r="AE16" s="457"/>
      <c r="AF16" s="458" t="n">
        <v>9</v>
      </c>
      <c r="AG16" s="458"/>
      <c r="AH16" s="458"/>
      <c r="AI16" s="457"/>
      <c r="AJ16" s="458"/>
      <c r="AK16" s="458"/>
      <c r="AL16" s="458"/>
      <c r="AM16" s="506"/>
      <c r="AN16" s="512"/>
      <c r="AO16" s="458"/>
      <c r="AP16" s="458"/>
      <c r="AQ16" s="458"/>
      <c r="AR16" s="513" t="n">
        <v>82</v>
      </c>
      <c r="AS16" s="514" t="n">
        <v>20</v>
      </c>
      <c r="AT16" s="515"/>
      <c r="AU16" s="516" t="n">
        <v>15</v>
      </c>
      <c r="AV16" s="517" t="n">
        <v>20</v>
      </c>
      <c r="AW16" s="518" t="n">
        <v>14000</v>
      </c>
      <c r="AX16" s="519" t="n">
        <v>21378000</v>
      </c>
      <c r="AY16" s="520"/>
      <c r="AZ16" s="516"/>
      <c r="BA16" s="521"/>
      <c r="BB16" s="522"/>
      <c r="BC16" s="523" t="n">
        <v>1527</v>
      </c>
      <c r="BD16" s="521"/>
      <c r="BE16" s="513"/>
      <c r="BF16" s="513" t="n">
        <v>15</v>
      </c>
      <c r="BG16" s="476"/>
      <c r="BH16" s="477"/>
      <c r="BI16" s="476"/>
      <c r="BJ16" s="477"/>
      <c r="BK16" s="478"/>
      <c r="BL16" s="479"/>
      <c r="BM16" s="483" t="n">
        <v>1276</v>
      </c>
      <c r="BN16" s="483"/>
      <c r="BO16" s="476"/>
      <c r="BP16" s="477" t="n">
        <v>218</v>
      </c>
      <c r="BQ16" s="476"/>
      <c r="BR16" s="477"/>
      <c r="BS16" s="476"/>
      <c r="BT16" s="477"/>
      <c r="BU16" s="483"/>
      <c r="BV16" s="478"/>
      <c r="BW16" s="523"/>
      <c r="BX16" s="521"/>
      <c r="BY16" s="522"/>
    </row>
    <row r="17" customFormat="false" ht="17.1" hidden="false" customHeight="true" outlineLevel="0" collapsed="false">
      <c r="A17" s="68" t="s">
        <v>98</v>
      </c>
      <c r="B17" s="68"/>
      <c r="C17" s="100" t="n">
        <f aca="false">IF(AND(SUM(D17:N17)=SUM(O17:P17))=TRUE(),SUM(O17:P17),"HIBA")</f>
        <v>52</v>
      </c>
      <c r="D17" s="524" t="n">
        <v>52</v>
      </c>
      <c r="E17" s="525"/>
      <c r="F17" s="526"/>
      <c r="G17" s="527"/>
      <c r="H17" s="524"/>
      <c r="I17" s="525"/>
      <c r="J17" s="525"/>
      <c r="K17" s="525"/>
      <c r="L17" s="525"/>
      <c r="M17" s="525"/>
      <c r="N17" s="526"/>
      <c r="O17" s="524" t="n">
        <v>52</v>
      </c>
      <c r="P17" s="527"/>
      <c r="Q17" s="528"/>
      <c r="R17" s="108" t="n">
        <f aca="false">SUM(S17:AQ17)</f>
        <v>1</v>
      </c>
      <c r="S17" s="528"/>
      <c r="T17" s="524"/>
      <c r="U17" s="529"/>
      <c r="V17" s="529"/>
      <c r="W17" s="527"/>
      <c r="X17" s="529"/>
      <c r="Y17" s="529"/>
      <c r="Z17" s="529"/>
      <c r="AA17" s="525"/>
      <c r="AB17" s="524"/>
      <c r="AC17" s="529"/>
      <c r="AD17" s="529"/>
      <c r="AE17" s="527"/>
      <c r="AF17" s="529"/>
      <c r="AG17" s="529" t="n">
        <v>1</v>
      </c>
      <c r="AH17" s="529"/>
      <c r="AI17" s="527"/>
      <c r="AJ17" s="529"/>
      <c r="AK17" s="529"/>
      <c r="AL17" s="529"/>
      <c r="AM17" s="525"/>
      <c r="AN17" s="530"/>
      <c r="AO17" s="529"/>
      <c r="AP17" s="529"/>
      <c r="AQ17" s="529"/>
      <c r="AR17" s="531" t="n">
        <v>19</v>
      </c>
      <c r="AS17" s="532"/>
      <c r="AT17" s="533"/>
      <c r="AU17" s="534" t="n">
        <v>15</v>
      </c>
      <c r="AV17" s="535" t="n">
        <v>90</v>
      </c>
      <c r="AW17" s="536" t="n">
        <v>10000</v>
      </c>
      <c r="AX17" s="537" t="n">
        <v>440000</v>
      </c>
      <c r="AY17" s="538"/>
      <c r="AZ17" s="539"/>
      <c r="BA17" s="540"/>
      <c r="BB17" s="541"/>
      <c r="BC17" s="532" t="n">
        <v>44</v>
      </c>
      <c r="BD17" s="540"/>
      <c r="BE17" s="542"/>
      <c r="BF17" s="542" t="n">
        <v>15</v>
      </c>
      <c r="BG17" s="442"/>
      <c r="BH17" s="443"/>
      <c r="BI17" s="442"/>
      <c r="BJ17" s="443"/>
      <c r="BK17" s="444"/>
      <c r="BL17" s="445"/>
      <c r="BM17" s="446"/>
      <c r="BN17" s="446"/>
      <c r="BO17" s="442"/>
      <c r="BP17" s="443"/>
      <c r="BQ17" s="442"/>
      <c r="BR17" s="443"/>
      <c r="BS17" s="442"/>
      <c r="BT17" s="443"/>
      <c r="BU17" s="446"/>
      <c r="BV17" s="444"/>
      <c r="BW17" s="532"/>
      <c r="BX17" s="540"/>
      <c r="BY17" s="541"/>
    </row>
    <row r="18" customFormat="false" ht="17.1" hidden="false" customHeight="true" outlineLevel="0" collapsed="false">
      <c r="A18" s="68" t="s">
        <v>99</v>
      </c>
      <c r="B18" s="68"/>
      <c r="C18" s="69" t="n">
        <f aca="false">IF(AND(SUM(D18:N18)=SUM(O18:P18))=TRUE(),SUM(O18:P18),"HIBA")</f>
        <v>66</v>
      </c>
      <c r="D18" s="505" t="n">
        <v>63</v>
      </c>
      <c r="E18" s="507"/>
      <c r="F18" s="509"/>
      <c r="G18" s="457"/>
      <c r="H18" s="505"/>
      <c r="I18" s="506"/>
      <c r="J18" s="506" t="n">
        <v>3</v>
      </c>
      <c r="K18" s="506"/>
      <c r="L18" s="506"/>
      <c r="M18" s="506"/>
      <c r="N18" s="507"/>
      <c r="O18" s="505" t="n">
        <v>66</v>
      </c>
      <c r="P18" s="457"/>
      <c r="Q18" s="543"/>
      <c r="R18" s="75" t="n">
        <f aca="false">SUM(S18:AQ18)</f>
        <v>0</v>
      </c>
      <c r="S18" s="511"/>
      <c r="T18" s="505"/>
      <c r="U18" s="458"/>
      <c r="V18" s="458"/>
      <c r="W18" s="457"/>
      <c r="X18" s="458"/>
      <c r="Y18" s="458"/>
      <c r="Z18" s="458"/>
      <c r="AA18" s="506"/>
      <c r="AB18" s="505"/>
      <c r="AC18" s="458"/>
      <c r="AD18" s="458"/>
      <c r="AE18" s="457"/>
      <c r="AF18" s="458"/>
      <c r="AG18" s="458"/>
      <c r="AH18" s="458"/>
      <c r="AI18" s="457"/>
      <c r="AJ18" s="458"/>
      <c r="AK18" s="458"/>
      <c r="AL18" s="458"/>
      <c r="AM18" s="506"/>
      <c r="AN18" s="512"/>
      <c r="AO18" s="458"/>
      <c r="AP18" s="458"/>
      <c r="AQ18" s="458"/>
      <c r="AR18" s="513" t="n">
        <v>12</v>
      </c>
      <c r="AS18" s="523" t="n">
        <v>38</v>
      </c>
      <c r="AT18" s="544"/>
      <c r="AU18" s="545" t="n">
        <v>15</v>
      </c>
      <c r="AV18" s="546" t="n">
        <v>70</v>
      </c>
      <c r="AW18" s="518" t="n">
        <v>11500</v>
      </c>
      <c r="AX18" s="519" t="n">
        <v>1012000</v>
      </c>
      <c r="AY18" s="520"/>
      <c r="AZ18" s="516"/>
      <c r="BA18" s="521"/>
      <c r="BB18" s="522"/>
      <c r="BC18" s="523" t="n">
        <v>88</v>
      </c>
      <c r="BD18" s="521"/>
      <c r="BE18" s="513"/>
      <c r="BF18" s="513" t="n">
        <v>2</v>
      </c>
      <c r="BG18" s="476"/>
      <c r="BH18" s="477"/>
      <c r="BI18" s="476"/>
      <c r="BJ18" s="477"/>
      <c r="BK18" s="478"/>
      <c r="BL18" s="479"/>
      <c r="BM18" s="483" t="n">
        <v>93</v>
      </c>
      <c r="BN18" s="483"/>
      <c r="BO18" s="476"/>
      <c r="BP18" s="477" t="n">
        <v>65</v>
      </c>
      <c r="BQ18" s="476"/>
      <c r="BR18" s="477"/>
      <c r="BS18" s="476"/>
      <c r="BT18" s="477"/>
      <c r="BU18" s="483"/>
      <c r="BV18" s="478"/>
      <c r="BW18" s="523"/>
      <c r="BX18" s="521"/>
      <c r="BY18" s="522"/>
    </row>
    <row r="19" customFormat="false" ht="17.1" hidden="false" customHeight="true" outlineLevel="0" collapsed="false">
      <c r="A19" s="68" t="s">
        <v>117</v>
      </c>
      <c r="B19" s="68"/>
      <c r="C19" s="100" t="n">
        <f aca="false">IF(AND(SUM(D19:N19)=SUM(O19:P19))=TRUE(),SUM(O19:P19),"HIBA")</f>
        <v>1</v>
      </c>
      <c r="D19" s="524"/>
      <c r="E19" s="525"/>
      <c r="F19" s="526"/>
      <c r="G19" s="527"/>
      <c r="H19" s="524"/>
      <c r="I19" s="525"/>
      <c r="J19" s="525"/>
      <c r="K19" s="525"/>
      <c r="L19" s="525" t="n">
        <v>1</v>
      </c>
      <c r="M19" s="525"/>
      <c r="N19" s="526"/>
      <c r="O19" s="524" t="n">
        <v>1</v>
      </c>
      <c r="P19" s="526"/>
      <c r="Q19" s="530"/>
      <c r="R19" s="108" t="n">
        <f aca="false">SUM(S19:AQ19)</f>
        <v>0</v>
      </c>
      <c r="S19" s="528"/>
      <c r="T19" s="524"/>
      <c r="U19" s="529"/>
      <c r="V19" s="529"/>
      <c r="W19" s="527"/>
      <c r="X19" s="529"/>
      <c r="Y19" s="529"/>
      <c r="Z19" s="529"/>
      <c r="AA19" s="525"/>
      <c r="AB19" s="524"/>
      <c r="AC19" s="529"/>
      <c r="AD19" s="529"/>
      <c r="AE19" s="527"/>
      <c r="AF19" s="529"/>
      <c r="AG19" s="529"/>
      <c r="AH19" s="529"/>
      <c r="AI19" s="527"/>
      <c r="AJ19" s="529"/>
      <c r="AK19" s="529"/>
      <c r="AL19" s="529"/>
      <c r="AM19" s="525"/>
      <c r="AN19" s="530"/>
      <c r="AO19" s="529"/>
      <c r="AP19" s="529"/>
      <c r="AQ19" s="529"/>
      <c r="AR19" s="531"/>
      <c r="AS19" s="532"/>
      <c r="AT19" s="541"/>
      <c r="AU19" s="547" t="n">
        <v>8</v>
      </c>
      <c r="AV19" s="535" t="n">
        <v>50</v>
      </c>
      <c r="AW19" s="536"/>
      <c r="AX19" s="537"/>
      <c r="AY19" s="538"/>
      <c r="AZ19" s="539"/>
      <c r="BA19" s="540"/>
      <c r="BB19" s="541"/>
      <c r="BC19" s="532"/>
      <c r="BD19" s="540"/>
      <c r="BE19" s="542"/>
      <c r="BF19" s="542" t="n">
        <v>1</v>
      </c>
      <c r="BG19" s="442"/>
      <c r="BH19" s="443"/>
      <c r="BI19" s="442"/>
      <c r="BJ19" s="443"/>
      <c r="BK19" s="444"/>
      <c r="BL19" s="445"/>
      <c r="BM19" s="446"/>
      <c r="BN19" s="446"/>
      <c r="BO19" s="442"/>
      <c r="BP19" s="443"/>
      <c r="BQ19" s="442"/>
      <c r="BR19" s="443"/>
      <c r="BS19" s="442"/>
      <c r="BT19" s="443"/>
      <c r="BU19" s="446"/>
      <c r="BV19" s="444"/>
      <c r="BW19" s="532"/>
      <c r="BX19" s="540"/>
      <c r="BY19" s="541"/>
    </row>
    <row r="20" customFormat="false" ht="17.1" hidden="false" customHeight="true" outlineLevel="0" collapsed="false">
      <c r="A20" s="256" t="s">
        <v>101</v>
      </c>
      <c r="B20" s="256"/>
      <c r="C20" s="69" t="n">
        <f aca="false">IF(AND(SUM(D20:N20)=SUM(O20:P20))=TRUE(),SUM(O20:P20),"HIBA")</f>
        <v>0</v>
      </c>
      <c r="D20" s="454"/>
      <c r="E20" s="452"/>
      <c r="F20" s="452"/>
      <c r="G20" s="453"/>
      <c r="H20" s="448"/>
      <c r="I20" s="449"/>
      <c r="J20" s="449"/>
      <c r="K20" s="493"/>
      <c r="L20" s="452"/>
      <c r="M20" s="452"/>
      <c r="N20" s="450"/>
      <c r="O20" s="548"/>
      <c r="P20" s="461"/>
      <c r="Q20" s="549"/>
      <c r="R20" s="75" t="n">
        <f aca="false">SUM(S20:AQ20)</f>
        <v>0</v>
      </c>
      <c r="S20" s="455"/>
      <c r="T20" s="460"/>
      <c r="U20" s="462"/>
      <c r="V20" s="452"/>
      <c r="W20" s="451"/>
      <c r="X20" s="456"/>
      <c r="Y20" s="493"/>
      <c r="Z20" s="452"/>
      <c r="AA20" s="453"/>
      <c r="AB20" s="548"/>
      <c r="AC20" s="584"/>
      <c r="AD20" s="493"/>
      <c r="AE20" s="585"/>
      <c r="AF20" s="452"/>
      <c r="AG20" s="452"/>
      <c r="AH20" s="462"/>
      <c r="AI20" s="453"/>
      <c r="AJ20" s="456"/>
      <c r="AK20" s="449"/>
      <c r="AL20" s="493"/>
      <c r="AM20" s="453"/>
      <c r="AN20" s="455"/>
      <c r="AO20" s="586"/>
      <c r="AP20" s="548"/>
      <c r="AQ20" s="461"/>
      <c r="AR20" s="549"/>
      <c r="AS20" s="452"/>
      <c r="AT20" s="453"/>
      <c r="AU20" s="459"/>
      <c r="AV20" s="453"/>
      <c r="AW20" s="456"/>
      <c r="AX20" s="449"/>
      <c r="AY20" s="461"/>
      <c r="AZ20" s="460"/>
      <c r="BA20" s="452"/>
      <c r="BB20" s="450"/>
      <c r="BC20" s="548"/>
      <c r="BD20" s="461"/>
      <c r="BE20" s="549"/>
      <c r="BF20" s="455"/>
      <c r="BG20" s="460"/>
      <c r="BH20" s="453"/>
      <c r="BI20" s="448"/>
      <c r="BJ20" s="461"/>
      <c r="BK20" s="456"/>
      <c r="BL20" s="461"/>
      <c r="BM20" s="455"/>
      <c r="BN20" s="455"/>
      <c r="BO20" s="454"/>
      <c r="BP20" s="585"/>
      <c r="BQ20" s="587"/>
      <c r="BR20" s="453"/>
      <c r="BS20" s="452"/>
      <c r="BT20" s="453"/>
      <c r="BU20" s="588"/>
      <c r="BV20" s="549"/>
      <c r="BW20" s="456"/>
      <c r="BX20" s="449"/>
      <c r="BY20" s="461"/>
    </row>
    <row r="21" customFormat="false" ht="17.1" hidden="false" customHeight="true" outlineLevel="0" collapsed="false">
      <c r="A21" s="258" t="s">
        <v>102</v>
      </c>
      <c r="B21" s="258"/>
      <c r="C21" s="100" t="n">
        <f aca="false">IF(AND(SUM(D21:N21)=SUM(O21:P21))=TRUE(),SUM(O21:P21),"HIBA")</f>
        <v>255</v>
      </c>
      <c r="D21" s="524" t="n">
        <v>153</v>
      </c>
      <c r="E21" s="525"/>
      <c r="F21" s="526"/>
      <c r="G21" s="527"/>
      <c r="H21" s="550"/>
      <c r="I21" s="551" t="n">
        <v>35</v>
      </c>
      <c r="J21" s="551" t="n">
        <v>8</v>
      </c>
      <c r="K21" s="551" t="n">
        <v>6</v>
      </c>
      <c r="L21" s="525"/>
      <c r="M21" s="525" t="n">
        <v>53</v>
      </c>
      <c r="N21" s="552"/>
      <c r="O21" s="550" t="n">
        <v>255</v>
      </c>
      <c r="P21" s="552"/>
      <c r="Q21" s="553"/>
      <c r="R21" s="108" t="n">
        <f aca="false">SUM(S21:AQ21)</f>
        <v>0</v>
      </c>
      <c r="S21" s="530"/>
      <c r="T21" s="554"/>
      <c r="U21" s="551"/>
      <c r="V21" s="555"/>
      <c r="W21" s="552"/>
      <c r="X21" s="555"/>
      <c r="Y21" s="551"/>
      <c r="Z21" s="525"/>
      <c r="AA21" s="527"/>
      <c r="AB21" s="550"/>
      <c r="AC21" s="555"/>
      <c r="AD21" s="551"/>
      <c r="AE21" s="556"/>
      <c r="AF21" s="525"/>
      <c r="AG21" s="526"/>
      <c r="AH21" s="526"/>
      <c r="AI21" s="552"/>
      <c r="AJ21" s="555"/>
      <c r="AK21" s="551"/>
      <c r="AL21" s="551"/>
      <c r="AM21" s="527"/>
      <c r="AN21" s="530"/>
      <c r="AO21" s="556"/>
      <c r="AP21" s="550"/>
      <c r="AQ21" s="552"/>
      <c r="AR21" s="553"/>
      <c r="AS21" s="525"/>
      <c r="AT21" s="527"/>
      <c r="AU21" s="554" t="n">
        <v>20</v>
      </c>
      <c r="AV21" s="552" t="n">
        <v>5</v>
      </c>
      <c r="AW21" s="555"/>
      <c r="AX21" s="551"/>
      <c r="AY21" s="552"/>
      <c r="AZ21" s="529"/>
      <c r="BA21" s="525"/>
      <c r="BB21" s="552"/>
      <c r="BC21" s="550" t="n">
        <v>153</v>
      </c>
      <c r="BD21" s="552"/>
      <c r="BE21" s="553"/>
      <c r="BF21" s="530" t="n">
        <v>3</v>
      </c>
      <c r="BG21" s="554"/>
      <c r="BH21" s="527"/>
      <c r="BI21" s="550"/>
      <c r="BJ21" s="552"/>
      <c r="BK21" s="555"/>
      <c r="BL21" s="552"/>
      <c r="BM21" s="530"/>
      <c r="BN21" s="530"/>
      <c r="BO21" s="550"/>
      <c r="BP21" s="556"/>
      <c r="BQ21" s="557"/>
      <c r="BR21" s="552"/>
      <c r="BS21" s="525"/>
      <c r="BT21" s="527"/>
      <c r="BU21" s="528"/>
      <c r="BV21" s="553"/>
      <c r="BW21" s="555"/>
      <c r="BX21" s="551"/>
      <c r="BY21" s="552"/>
    </row>
    <row r="22" customFormat="false" ht="17.1" hidden="false" customHeight="true" outlineLevel="0" collapsed="false">
      <c r="A22" s="258" t="s">
        <v>103</v>
      </c>
      <c r="B22" s="258"/>
      <c r="C22" s="69" t="n">
        <f aca="false">IF(AND(SUM(D22:N22)=SUM(O22:P22))=TRUE(),SUM(O22:P22),"HIBA")</f>
        <v>28</v>
      </c>
      <c r="D22" s="505" t="n">
        <v>28</v>
      </c>
      <c r="E22" s="506"/>
      <c r="F22" s="507"/>
      <c r="G22" s="457"/>
      <c r="H22" s="505"/>
      <c r="I22" s="506"/>
      <c r="J22" s="506"/>
      <c r="K22" s="506"/>
      <c r="L22" s="506"/>
      <c r="M22" s="506"/>
      <c r="N22" s="507"/>
      <c r="O22" s="505" t="n">
        <v>28</v>
      </c>
      <c r="P22" s="457"/>
      <c r="Q22" s="511"/>
      <c r="R22" s="75" t="n">
        <f aca="false">SUM(S22:AQ22)</f>
        <v>0</v>
      </c>
      <c r="S22" s="512"/>
      <c r="T22" s="558"/>
      <c r="U22" s="507"/>
      <c r="V22" s="509"/>
      <c r="W22" s="457"/>
      <c r="X22" s="458"/>
      <c r="Y22" s="506"/>
      <c r="Z22" s="506"/>
      <c r="AA22" s="457"/>
      <c r="AB22" s="505"/>
      <c r="AC22" s="458"/>
      <c r="AD22" s="506"/>
      <c r="AE22" s="511"/>
      <c r="AF22" s="506"/>
      <c r="AG22" s="507"/>
      <c r="AH22" s="507"/>
      <c r="AI22" s="510"/>
      <c r="AJ22" s="458"/>
      <c r="AK22" s="506"/>
      <c r="AL22" s="506"/>
      <c r="AM22" s="457"/>
      <c r="AN22" s="512"/>
      <c r="AO22" s="558"/>
      <c r="AP22" s="505"/>
      <c r="AQ22" s="457"/>
      <c r="AR22" s="511"/>
      <c r="AS22" s="506"/>
      <c r="AT22" s="457"/>
      <c r="AU22" s="558" t="n">
        <v>6</v>
      </c>
      <c r="AV22" s="510" t="n">
        <v>4</v>
      </c>
      <c r="AW22" s="458"/>
      <c r="AX22" s="506"/>
      <c r="AY22" s="457"/>
      <c r="AZ22" s="458"/>
      <c r="BA22" s="506"/>
      <c r="BB22" s="507"/>
      <c r="BC22" s="505" t="n">
        <v>28</v>
      </c>
      <c r="BD22" s="457"/>
      <c r="BE22" s="511"/>
      <c r="BF22" s="512" t="n">
        <v>3</v>
      </c>
      <c r="BG22" s="558"/>
      <c r="BH22" s="457"/>
      <c r="BI22" s="505"/>
      <c r="BJ22" s="457"/>
      <c r="BK22" s="458"/>
      <c r="BL22" s="457"/>
      <c r="BM22" s="512"/>
      <c r="BN22" s="512"/>
      <c r="BO22" s="558"/>
      <c r="BP22" s="510"/>
      <c r="BQ22" s="558"/>
      <c r="BR22" s="510"/>
      <c r="BS22" s="506"/>
      <c r="BT22" s="457"/>
      <c r="BU22" s="511"/>
      <c r="BV22" s="512"/>
      <c r="BW22" s="458"/>
      <c r="BX22" s="506"/>
      <c r="BY22" s="457"/>
    </row>
    <row r="23" customFormat="false" ht="17.1" hidden="false" customHeight="true" outlineLevel="0" collapsed="false">
      <c r="A23" s="258" t="s">
        <v>104</v>
      </c>
      <c r="B23" s="258"/>
      <c r="C23" s="100" t="n">
        <f aca="false">IF(AND(SUM(D23:N23)=SUM(O23:P23))=TRUE(),SUM(O23:P23),"HIBA")</f>
        <v>30</v>
      </c>
      <c r="D23" s="524" t="n">
        <v>30</v>
      </c>
      <c r="E23" s="525"/>
      <c r="F23" s="526"/>
      <c r="G23" s="527"/>
      <c r="H23" s="524"/>
      <c r="I23" s="525"/>
      <c r="J23" s="525"/>
      <c r="K23" s="525"/>
      <c r="L23" s="525"/>
      <c r="M23" s="525"/>
      <c r="N23" s="526"/>
      <c r="O23" s="524" t="n">
        <v>30</v>
      </c>
      <c r="P23" s="527"/>
      <c r="Q23" s="528"/>
      <c r="R23" s="108" t="n">
        <f aca="false">SUM(S23:AQ23)</f>
        <v>0</v>
      </c>
      <c r="S23" s="530"/>
      <c r="T23" s="554"/>
      <c r="U23" s="526"/>
      <c r="V23" s="551"/>
      <c r="W23" s="527"/>
      <c r="X23" s="529"/>
      <c r="Y23" s="525"/>
      <c r="Z23" s="525"/>
      <c r="AA23" s="527"/>
      <c r="AB23" s="524"/>
      <c r="AC23" s="529"/>
      <c r="AD23" s="525"/>
      <c r="AE23" s="528"/>
      <c r="AF23" s="525"/>
      <c r="AG23" s="526"/>
      <c r="AH23" s="526"/>
      <c r="AI23" s="552"/>
      <c r="AJ23" s="529"/>
      <c r="AK23" s="525"/>
      <c r="AL23" s="525"/>
      <c r="AM23" s="527"/>
      <c r="AN23" s="530"/>
      <c r="AO23" s="554"/>
      <c r="AP23" s="524"/>
      <c r="AQ23" s="527"/>
      <c r="AR23" s="528"/>
      <c r="AS23" s="525"/>
      <c r="AT23" s="527"/>
      <c r="AU23" s="554" t="n">
        <v>12</v>
      </c>
      <c r="AV23" s="552" t="n">
        <v>50</v>
      </c>
      <c r="AW23" s="529"/>
      <c r="AX23" s="525"/>
      <c r="AY23" s="527"/>
      <c r="AZ23" s="529"/>
      <c r="BA23" s="525"/>
      <c r="BB23" s="526"/>
      <c r="BC23" s="524" t="n">
        <v>30</v>
      </c>
      <c r="BD23" s="527"/>
      <c r="BE23" s="528"/>
      <c r="BF23" s="530" t="n">
        <v>3</v>
      </c>
      <c r="BG23" s="554"/>
      <c r="BH23" s="527"/>
      <c r="BI23" s="524"/>
      <c r="BJ23" s="527"/>
      <c r="BK23" s="529"/>
      <c r="BL23" s="527"/>
      <c r="BM23" s="530"/>
      <c r="BN23" s="530"/>
      <c r="BO23" s="554"/>
      <c r="BP23" s="552"/>
      <c r="BQ23" s="554"/>
      <c r="BR23" s="552"/>
      <c r="BS23" s="525"/>
      <c r="BT23" s="527"/>
      <c r="BU23" s="528"/>
      <c r="BV23" s="530"/>
      <c r="BW23" s="529"/>
      <c r="BX23" s="525"/>
      <c r="BY23" s="527"/>
    </row>
    <row r="24" customFormat="false" ht="17.1" hidden="false" customHeight="true" outlineLevel="0" collapsed="false">
      <c r="A24" s="258" t="s">
        <v>118</v>
      </c>
      <c r="B24" s="258"/>
      <c r="C24" s="69" t="n">
        <f aca="false">IF(AND(SUM(D24:N24)=SUM(O24:P24))=TRUE(),SUM(O24:P24),"HIBA")</f>
        <v>0</v>
      </c>
      <c r="D24" s="595"/>
      <c r="E24" s="596"/>
      <c r="F24" s="597"/>
      <c r="G24" s="598"/>
      <c r="H24" s="595"/>
      <c r="I24" s="599"/>
      <c r="J24" s="599"/>
      <c r="K24" s="599"/>
      <c r="L24" s="599"/>
      <c r="M24" s="599"/>
      <c r="N24" s="596"/>
      <c r="O24" s="595"/>
      <c r="P24" s="598"/>
      <c r="Q24" s="600"/>
      <c r="R24" s="560" t="n">
        <f aca="false">SUM(S24:AQ24)</f>
        <v>0</v>
      </c>
      <c r="S24" s="601"/>
      <c r="T24" s="602"/>
      <c r="U24" s="596"/>
      <c r="V24" s="597"/>
      <c r="W24" s="598"/>
      <c r="X24" s="603"/>
      <c r="Y24" s="599"/>
      <c r="Z24" s="599"/>
      <c r="AA24" s="598"/>
      <c r="AB24" s="595"/>
      <c r="AC24" s="603"/>
      <c r="AD24" s="599"/>
      <c r="AE24" s="604"/>
      <c r="AF24" s="605"/>
      <c r="AG24" s="602"/>
      <c r="AH24" s="596"/>
      <c r="AI24" s="606"/>
      <c r="AJ24" s="603"/>
      <c r="AK24" s="599"/>
      <c r="AL24" s="599"/>
      <c r="AM24" s="598"/>
      <c r="AN24" s="601"/>
      <c r="AO24" s="607"/>
      <c r="AP24" s="595"/>
      <c r="AQ24" s="598"/>
      <c r="AR24" s="600"/>
      <c r="AS24" s="596"/>
      <c r="AT24" s="606"/>
      <c r="AU24" s="607" t="s">
        <v>126</v>
      </c>
      <c r="AV24" s="606" t="s">
        <v>126</v>
      </c>
      <c r="AW24" s="603"/>
      <c r="AX24" s="599"/>
      <c r="AY24" s="598"/>
      <c r="AZ24" s="603"/>
      <c r="BA24" s="599"/>
      <c r="BB24" s="596"/>
      <c r="BC24" s="595"/>
      <c r="BD24" s="598"/>
      <c r="BE24" s="600"/>
      <c r="BF24" s="601"/>
      <c r="BG24" s="602"/>
      <c r="BH24" s="598"/>
      <c r="BI24" s="595"/>
      <c r="BJ24" s="598"/>
      <c r="BK24" s="603"/>
      <c r="BL24" s="598"/>
      <c r="BM24" s="601"/>
      <c r="BN24" s="601"/>
      <c r="BO24" s="607"/>
      <c r="BP24" s="606"/>
      <c r="BQ24" s="607"/>
      <c r="BR24" s="606"/>
      <c r="BS24" s="605"/>
      <c r="BT24" s="604"/>
      <c r="BU24" s="608"/>
      <c r="BV24" s="601"/>
      <c r="BW24" s="603"/>
      <c r="BX24" s="599"/>
      <c r="BY24" s="598"/>
    </row>
    <row r="25" customFormat="false" ht="17.25" hidden="false" customHeight="true" outlineLevel="0" collapsed="false">
      <c r="A25" s="258" t="s">
        <v>106</v>
      </c>
      <c r="B25" s="258"/>
      <c r="C25" s="100" t="n">
        <f aca="false">IF(AND(SUM(D25:N25)=SUM(O25:P25))=TRUE(),SUM(O25:P25),"HIBA")</f>
        <v>1247</v>
      </c>
      <c r="D25" s="570" t="n">
        <v>1200</v>
      </c>
      <c r="E25" s="571"/>
      <c r="F25" s="572" t="n">
        <v>5</v>
      </c>
      <c r="G25" s="573"/>
      <c r="H25" s="570"/>
      <c r="I25" s="571"/>
      <c r="J25" s="571"/>
      <c r="K25" s="571" t="n">
        <v>42</v>
      </c>
      <c r="L25" s="571"/>
      <c r="M25" s="571"/>
      <c r="N25" s="572"/>
      <c r="O25" s="570" t="n">
        <v>1247</v>
      </c>
      <c r="P25" s="573"/>
      <c r="Q25" s="574"/>
      <c r="R25" s="317" t="n">
        <f aca="false">SUM(S25:AQ25)</f>
        <v>0</v>
      </c>
      <c r="S25" s="575"/>
      <c r="T25" s="576"/>
      <c r="U25" s="572"/>
      <c r="V25" s="571"/>
      <c r="W25" s="573"/>
      <c r="X25" s="577"/>
      <c r="Y25" s="571"/>
      <c r="Z25" s="571"/>
      <c r="AA25" s="573"/>
      <c r="AB25" s="570"/>
      <c r="AC25" s="577"/>
      <c r="AD25" s="571"/>
      <c r="AE25" s="574"/>
      <c r="AF25" s="571"/>
      <c r="AG25" s="572"/>
      <c r="AH25" s="572"/>
      <c r="AI25" s="573"/>
      <c r="AJ25" s="577"/>
      <c r="AK25" s="571"/>
      <c r="AL25" s="571"/>
      <c r="AM25" s="573"/>
      <c r="AN25" s="575"/>
      <c r="AO25" s="576"/>
      <c r="AP25" s="570"/>
      <c r="AQ25" s="573"/>
      <c r="AR25" s="574"/>
      <c r="AS25" s="571"/>
      <c r="AT25" s="573"/>
      <c r="AU25" s="576" t="n">
        <v>5</v>
      </c>
      <c r="AV25" s="573" t="n">
        <v>2</v>
      </c>
      <c r="AW25" s="577"/>
      <c r="AX25" s="571"/>
      <c r="AY25" s="573"/>
      <c r="AZ25" s="577"/>
      <c r="BA25" s="571"/>
      <c r="BB25" s="572"/>
      <c r="BC25" s="570" t="n">
        <v>1174</v>
      </c>
      <c r="BD25" s="573"/>
      <c r="BE25" s="574"/>
      <c r="BF25" s="575" t="n">
        <v>5</v>
      </c>
      <c r="BG25" s="576"/>
      <c r="BH25" s="573"/>
      <c r="BI25" s="570"/>
      <c r="BJ25" s="573"/>
      <c r="BK25" s="577"/>
      <c r="BL25" s="573"/>
      <c r="BM25" s="575"/>
      <c r="BN25" s="575"/>
      <c r="BO25" s="576"/>
      <c r="BP25" s="573"/>
      <c r="BQ25" s="576"/>
      <c r="BR25" s="573"/>
      <c r="BS25" s="571"/>
      <c r="BT25" s="573"/>
      <c r="BU25" s="574"/>
      <c r="BV25" s="575"/>
      <c r="BW25" s="577"/>
      <c r="BX25" s="571"/>
      <c r="BY25" s="573"/>
    </row>
    <row r="26" customFormat="false" ht="17.25" hidden="false" customHeight="false" outlineLevel="0" collapsed="false">
      <c r="A26" s="292" t="s">
        <v>107</v>
      </c>
      <c r="B26" s="292"/>
      <c r="C26" s="293" t="n">
        <f aca="false">IF(AND(SUM(D26:N26)=SUM(O26:P26))=TRUE(),SUM(O26:P26),"HIBA")</f>
        <v>7997</v>
      </c>
      <c r="D26" s="379" t="n">
        <f aca="false">SUM(D11:D25)</f>
        <v>4705</v>
      </c>
      <c r="E26" s="379" t="n">
        <f aca="false">SUM(E11:E25)</f>
        <v>0</v>
      </c>
      <c r="F26" s="379" t="n">
        <f aca="false">SUM(F11:F25)</f>
        <v>5</v>
      </c>
      <c r="G26" s="379" t="n">
        <f aca="false">SUM(G11:G25)</f>
        <v>0</v>
      </c>
      <c r="H26" s="379" t="n">
        <f aca="false">SUM(H11:H25)</f>
        <v>0</v>
      </c>
      <c r="I26" s="379" t="n">
        <f aca="false">SUM(I11:I25)</f>
        <v>35</v>
      </c>
      <c r="J26" s="379" t="n">
        <f aca="false">SUM(J11:J25)</f>
        <v>45</v>
      </c>
      <c r="K26" s="379" t="n">
        <f aca="false">SUM(K11:K25)</f>
        <v>874</v>
      </c>
      <c r="L26" s="379" t="n">
        <f aca="false">SUM(L11:L25)</f>
        <v>45</v>
      </c>
      <c r="M26" s="379" t="n">
        <f aca="false">SUM(M11:M25)</f>
        <v>2288</v>
      </c>
      <c r="N26" s="379" t="n">
        <f aca="false">SUM(N11:N25)</f>
        <v>0</v>
      </c>
      <c r="O26" s="379" t="n">
        <f aca="false">SUM(O11:O25)</f>
        <v>7997</v>
      </c>
      <c r="P26" s="379" t="n">
        <f aca="false">SUM(P11:P25)</f>
        <v>0</v>
      </c>
      <c r="Q26" s="379" t="n">
        <f aca="false">SUM(Q11:Q25)</f>
        <v>83</v>
      </c>
      <c r="R26" s="379" t="n">
        <f aca="false">SUM(R11:R25)</f>
        <v>10</v>
      </c>
      <c r="S26" s="379" t="n">
        <f aca="false">SUM(S11:S25)</f>
        <v>0</v>
      </c>
      <c r="T26" s="379" t="n">
        <f aca="false">SUM(T11:T25)</f>
        <v>0</v>
      </c>
      <c r="U26" s="379" t="n">
        <f aca="false">SUM(U11:U25)</f>
        <v>0</v>
      </c>
      <c r="V26" s="379" t="n">
        <f aca="false">SUM(V11:V25)</f>
        <v>0</v>
      </c>
      <c r="W26" s="379" t="n">
        <f aca="false">SUM(W11:W25)</f>
        <v>0</v>
      </c>
      <c r="X26" s="379" t="n">
        <f aca="false">SUM(X11:X25)</f>
        <v>0</v>
      </c>
      <c r="Y26" s="379" t="n">
        <f aca="false">SUM(Y11:Y25)</f>
        <v>0</v>
      </c>
      <c r="Z26" s="379" t="n">
        <f aca="false">SUM(Z11:Z25)</f>
        <v>0</v>
      </c>
      <c r="AA26" s="379" t="n">
        <f aca="false">SUM(AA11:AA25)</f>
        <v>0</v>
      </c>
      <c r="AB26" s="379" t="n">
        <f aca="false">SUM(AB11:AB25)</f>
        <v>0</v>
      </c>
      <c r="AC26" s="379" t="n">
        <f aca="false">SUM(AC11:AC25)</f>
        <v>0</v>
      </c>
      <c r="AD26" s="379" t="n">
        <f aca="false">SUM(AD11:AD25)</f>
        <v>0</v>
      </c>
      <c r="AE26" s="379" t="n">
        <f aca="false">SUM(AE11:AE25)</f>
        <v>0</v>
      </c>
      <c r="AF26" s="379" t="n">
        <f aca="false">SUM(AF11:AF25)</f>
        <v>9</v>
      </c>
      <c r="AG26" s="379" t="n">
        <f aca="false">SUM(AG11:AG25)</f>
        <v>1</v>
      </c>
      <c r="AH26" s="379" t="n">
        <f aca="false">SUM(AH11:AH25)</f>
        <v>0</v>
      </c>
      <c r="AI26" s="379" t="n">
        <f aca="false">SUM(AI11:AI25)</f>
        <v>0</v>
      </c>
      <c r="AJ26" s="379" t="n">
        <f aca="false">SUM(AJ11:AJ25)</f>
        <v>0</v>
      </c>
      <c r="AK26" s="379" t="n">
        <f aca="false">SUM(AK11:AK25)</f>
        <v>0</v>
      </c>
      <c r="AL26" s="379" t="n">
        <f aca="false">SUM(AL11:AL25)</f>
        <v>0</v>
      </c>
      <c r="AM26" s="379" t="n">
        <f aca="false">SUM(AM11:AM25)</f>
        <v>0</v>
      </c>
      <c r="AN26" s="379" t="n">
        <f aca="false">SUM(AN11:AN25)</f>
        <v>0</v>
      </c>
      <c r="AO26" s="379" t="n">
        <f aca="false">SUM(AO11:AO25)</f>
        <v>0</v>
      </c>
      <c r="AP26" s="379" t="n">
        <f aca="false">SUM(AP11:AP25)</f>
        <v>0</v>
      </c>
      <c r="AQ26" s="379" t="n">
        <f aca="false">SUM(AQ11:AQ25)</f>
        <v>0</v>
      </c>
      <c r="AR26" s="379" t="n">
        <f aca="false">SUM(AR11:AR25)</f>
        <v>114</v>
      </c>
      <c r="AS26" s="379" t="n">
        <f aca="false">SUM(AS11:AS25)</f>
        <v>466</v>
      </c>
      <c r="AT26" s="379" t="n">
        <f aca="false">SUM(AT11:AT25)</f>
        <v>0</v>
      </c>
      <c r="AU26" s="295" t="n">
        <f aca="false">AVERAGE(AU11:AU25)</f>
        <v>11.9090909090909</v>
      </c>
      <c r="AV26" s="295" t="n">
        <f aca="false">AVERAGE(AV11:AV25)</f>
        <v>28.0909090909091</v>
      </c>
      <c r="AW26" s="295" t="n">
        <f aca="false">AVERAGE(AW11:AW25)</f>
        <v>11833.3333333333</v>
      </c>
      <c r="AX26" s="296" t="n">
        <f aca="false">SUM(AX11:AX25)</f>
        <v>22830000</v>
      </c>
      <c r="AY26" s="296" t="n">
        <f aca="false">SUM(AY11:AY25)</f>
        <v>0</v>
      </c>
      <c r="AZ26" s="295"/>
      <c r="BA26" s="297" t="n">
        <f aca="false">SUM(BA11:BA25)</f>
        <v>0</v>
      </c>
      <c r="BB26" s="297" t="n">
        <f aca="false">SUM(BB11:BB25)</f>
        <v>0</v>
      </c>
      <c r="BC26" s="297" t="n">
        <f aca="false">SUM(BC11:BC25)</f>
        <v>4342</v>
      </c>
      <c r="BD26" s="297" t="n">
        <f aca="false">SUM(BD11:BD25)</f>
        <v>0</v>
      </c>
      <c r="BE26" s="297" t="n">
        <f aca="false">SUM(BE11:BE25)</f>
        <v>15</v>
      </c>
      <c r="BF26" s="297" t="n">
        <f aca="false">SUM(BF11:BF25)</f>
        <v>66</v>
      </c>
      <c r="BG26" s="297" t="n">
        <f aca="false">SUM(BG11:BG25)</f>
        <v>0</v>
      </c>
      <c r="BH26" s="297" t="n">
        <f aca="false">SUM(BH11:BH25)</f>
        <v>3</v>
      </c>
      <c r="BI26" s="297" t="n">
        <f aca="false">SUM(BI11:BI25)</f>
        <v>21</v>
      </c>
      <c r="BJ26" s="297" t="n">
        <f aca="false">SUM(BJ11:BJ25)</f>
        <v>6</v>
      </c>
      <c r="BK26" s="297" t="n">
        <f aca="false">SUM(BK11:BK25)</f>
        <v>1258</v>
      </c>
      <c r="BL26" s="297" t="n">
        <f aca="false">SUM(BL11:BL25)</f>
        <v>73</v>
      </c>
      <c r="BM26" s="297" t="n">
        <f aca="false">SUM(BM11:BM25)</f>
        <v>1369</v>
      </c>
      <c r="BN26" s="297" t="n">
        <f aca="false">SUM(BN11:BN25)</f>
        <v>74</v>
      </c>
      <c r="BO26" s="297" t="n">
        <f aca="false">SUM(BO11:BO25)</f>
        <v>0</v>
      </c>
      <c r="BP26" s="297" t="n">
        <f aca="false">SUM(BP11:BP25)</f>
        <v>283</v>
      </c>
      <c r="BQ26" s="297" t="n">
        <f aca="false">SUM(BQ11:BQ25)</f>
        <v>0</v>
      </c>
      <c r="BR26" s="297" t="n">
        <f aca="false">SUM(BR11:BR25)</f>
        <v>0</v>
      </c>
      <c r="BS26" s="297" t="n">
        <f aca="false">SUM(BS11:BS25)</f>
        <v>0</v>
      </c>
      <c r="BT26" s="297" t="n">
        <f aca="false">SUM(BT11:BT25)</f>
        <v>0</v>
      </c>
      <c r="BU26" s="297" t="n">
        <f aca="false">SUM(BU11:BU25)</f>
        <v>0</v>
      </c>
      <c r="BV26" s="297" t="n">
        <f aca="false">SUM(BV11:BV25)</f>
        <v>0</v>
      </c>
      <c r="BW26" s="297" t="n">
        <f aca="false">SUM(BW11:BW25)</f>
        <v>0</v>
      </c>
      <c r="BX26" s="297" t="n">
        <f aca="false">SUM(BX11:BX25)</f>
        <v>0</v>
      </c>
      <c r="BY26" s="297" t="n">
        <f aca="false">SUM(BY11:BY25)</f>
        <v>0</v>
      </c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</row>
    <row r="28" customFormat="false" ht="14.25" hidden="false" customHeight="false" outlineLevel="0" collapsed="false">
      <c r="A28" s="298"/>
      <c r="B28" s="298"/>
      <c r="C28" s="298"/>
      <c r="D28" s="298"/>
      <c r="E28" s="298"/>
      <c r="F28" s="298"/>
      <c r="G28" s="298"/>
      <c r="H28" s="298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</row>
    <row r="29" customFormat="false" ht="14.25" hidden="false" customHeight="false" outlineLevel="0" collapsed="false">
      <c r="A29" s="1"/>
      <c r="B29" s="1"/>
      <c r="C29" s="1"/>
      <c r="D29" s="300"/>
      <c r="E29" s="300"/>
      <c r="F29" s="300"/>
      <c r="G29" s="1"/>
      <c r="H29" s="1"/>
      <c r="I29" s="1"/>
      <c r="J29" s="1"/>
      <c r="K29" s="1"/>
      <c r="L29" s="1"/>
      <c r="M29" s="1"/>
      <c r="N29" s="1"/>
      <c r="O29" s="1"/>
      <c r="P29" s="1"/>
      <c r="Q29" s="381"/>
      <c r="R29" s="381"/>
      <c r="S29" s="381"/>
      <c r="T29" s="381"/>
      <c r="U29" s="381"/>
      <c r="V29" s="381"/>
      <c r="W29" s="381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381"/>
      <c r="AI29" s="381"/>
      <c r="AJ29" s="381"/>
      <c r="AK29" s="381"/>
      <c r="AL29" s="381"/>
      <c r="AM29" s="381"/>
      <c r="AN29" s="381"/>
      <c r="AO29" s="381"/>
      <c r="AP29" s="381"/>
      <c r="AQ29" s="381"/>
      <c r="AR29" s="381"/>
      <c r="AS29" s="381"/>
      <c r="AT29" s="381"/>
      <c r="AU29" s="381"/>
      <c r="AV29" s="381"/>
      <c r="AW29" s="381"/>
      <c r="AX29" s="381"/>
      <c r="AY29" s="381"/>
      <c r="AZ29" s="381"/>
      <c r="BA29" s="381"/>
      <c r="BB29" s="381"/>
      <c r="BC29" s="381"/>
      <c r="BD29" s="381"/>
      <c r="BE29" s="381"/>
      <c r="BF29" s="381"/>
      <c r="BG29" s="381"/>
      <c r="BH29" s="381"/>
      <c r="BI29" s="381"/>
      <c r="BJ29" s="381"/>
      <c r="BK29" s="381"/>
      <c r="BL29" s="381"/>
      <c r="BM29" s="38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</row>
    <row r="30" customFormat="false" ht="14.25" hidden="false" customHeight="true" outlineLevel="0" collapsed="false">
      <c r="A30" s="1"/>
      <c r="B30" s="381"/>
      <c r="C30" s="381"/>
      <c r="D30" s="381"/>
      <c r="E30" s="381"/>
      <c r="F30" s="381"/>
      <c r="G30" s="381"/>
      <c r="H30" s="1"/>
      <c r="I30" s="1"/>
      <c r="J30" s="302"/>
      <c r="K30" s="302"/>
      <c r="L30" s="1"/>
      <c r="M30" s="1"/>
      <c r="N30" s="301"/>
      <c r="O30" s="301"/>
      <c r="P30" s="301"/>
      <c r="Q30" s="381"/>
      <c r="R30" s="381"/>
      <c r="S30" s="381"/>
      <c r="T30" s="381"/>
      <c r="U30" s="381"/>
      <c r="V30" s="381"/>
      <c r="W30" s="381"/>
      <c r="X30" s="381"/>
      <c r="Y30" s="381"/>
      <c r="Z30" s="381"/>
      <c r="AA30" s="381"/>
      <c r="AB30" s="381"/>
      <c r="AC30" s="381"/>
      <c r="AD30" s="381"/>
      <c r="AE30" s="381"/>
      <c r="AF30" s="381"/>
      <c r="AG30" s="381"/>
      <c r="AH30" s="381"/>
      <c r="AI30" s="381"/>
      <c r="AJ30" s="381"/>
      <c r="AK30" s="381"/>
      <c r="AL30" s="381"/>
      <c r="AM30" s="381"/>
      <c r="AN30" s="381"/>
      <c r="AO30" s="381"/>
      <c r="AP30" s="381"/>
      <c r="AQ30" s="381"/>
      <c r="AR30" s="381"/>
      <c r="AS30" s="381"/>
      <c r="AT30" s="381"/>
      <c r="AU30" s="381"/>
      <c r="AV30" s="381"/>
      <c r="AW30" s="381"/>
      <c r="AX30" s="381"/>
      <c r="AY30" s="381"/>
      <c r="AZ30" s="381"/>
      <c r="BA30" s="381"/>
      <c r="BB30" s="381"/>
      <c r="BC30" s="381"/>
      <c r="BD30" s="381"/>
      <c r="BE30" s="381"/>
      <c r="BF30" s="381"/>
      <c r="BG30" s="381"/>
      <c r="BH30" s="381"/>
      <c r="BI30" s="381"/>
      <c r="BJ30" s="381"/>
      <c r="BK30" s="381"/>
      <c r="BL30" s="381"/>
      <c r="BM30" s="38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</row>
    <row r="31" customFormat="false" ht="14.25" hidden="false" customHeight="false" outlineLevel="0" collapsed="false">
      <c r="A31" s="1"/>
      <c r="B31" s="302"/>
      <c r="C31" s="302"/>
      <c r="D31" s="302"/>
      <c r="E31" s="302"/>
      <c r="F31" s="302"/>
      <c r="G31" s="302"/>
      <c r="H31" s="301"/>
      <c r="I31" s="301"/>
      <c r="J31" s="302"/>
      <c r="K31" s="302"/>
      <c r="L31" s="301"/>
      <c r="M31" s="301"/>
      <c r="N31" s="301"/>
      <c r="O31" s="301"/>
      <c r="P31" s="301"/>
      <c r="Q31" s="381"/>
      <c r="R31" s="381"/>
      <c r="S31" s="381"/>
      <c r="T31" s="381"/>
      <c r="U31" s="381"/>
      <c r="V31" s="381"/>
      <c r="W31" s="381"/>
      <c r="X31" s="381"/>
      <c r="Y31" s="381"/>
      <c r="Z31" s="381"/>
      <c r="AA31" s="381"/>
      <c r="AB31" s="381"/>
      <c r="AC31" s="381"/>
      <c r="AD31" s="381"/>
      <c r="AE31" s="381"/>
      <c r="AF31" s="381"/>
      <c r="AG31" s="381"/>
      <c r="AH31" s="381"/>
      <c r="AI31" s="381"/>
      <c r="AJ31" s="381"/>
      <c r="AK31" s="381"/>
      <c r="AL31" s="381"/>
      <c r="AM31" s="381"/>
      <c r="AN31" s="381"/>
      <c r="AO31" s="381"/>
      <c r="AP31" s="381"/>
      <c r="AQ31" s="381"/>
      <c r="AR31" s="381"/>
      <c r="AS31" s="381"/>
      <c r="AT31" s="381"/>
      <c r="AU31" s="381"/>
      <c r="AV31" s="381"/>
      <c r="AW31" s="381"/>
      <c r="AX31" s="381"/>
      <c r="AY31" s="381"/>
      <c r="AZ31" s="381"/>
      <c r="BA31" s="381"/>
      <c r="BB31" s="381"/>
      <c r="BC31" s="381"/>
      <c r="BD31" s="381"/>
      <c r="BE31" s="381"/>
      <c r="BF31" s="381"/>
      <c r="BG31" s="381"/>
      <c r="BH31" s="381"/>
      <c r="BI31" s="381"/>
      <c r="BJ31" s="381"/>
      <c r="BK31" s="381"/>
      <c r="BL31" s="381"/>
      <c r="BM31" s="38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614"/>
      <c r="K32" s="614"/>
      <c r="L32" s="1"/>
      <c r="M32" s="1"/>
      <c r="N32" s="1"/>
      <c r="O32" s="1"/>
      <c r="P32" s="1"/>
      <c r="Q32" s="381"/>
      <c r="R32" s="381"/>
      <c r="S32" s="381"/>
      <c r="T32" s="381"/>
      <c r="U32" s="381"/>
      <c r="V32" s="381"/>
      <c r="W32" s="381"/>
      <c r="X32" s="381"/>
      <c r="Y32" s="381"/>
      <c r="Z32" s="381"/>
      <c r="AA32" s="381"/>
      <c r="AB32" s="381"/>
      <c r="AC32" s="381"/>
      <c r="AD32" s="381"/>
      <c r="AE32" s="381"/>
      <c r="AF32" s="381"/>
      <c r="AG32" s="381"/>
      <c r="AH32" s="381"/>
      <c r="AI32" s="381"/>
      <c r="AJ32" s="381"/>
      <c r="AK32" s="381"/>
      <c r="AL32" s="381"/>
      <c r="AM32" s="381"/>
      <c r="AN32" s="381"/>
      <c r="AO32" s="381"/>
      <c r="AP32" s="381"/>
      <c r="AQ32" s="381"/>
      <c r="AR32" s="381"/>
      <c r="AS32" s="381"/>
      <c r="AT32" s="381"/>
      <c r="AU32" s="381"/>
      <c r="AV32" s="381"/>
      <c r="AW32" s="381"/>
      <c r="AX32" s="381"/>
      <c r="AY32" s="381"/>
      <c r="AZ32" s="381"/>
      <c r="BA32" s="381"/>
      <c r="BB32" s="381"/>
      <c r="BC32" s="381"/>
      <c r="BD32" s="381"/>
      <c r="BE32" s="381"/>
      <c r="BF32" s="381"/>
      <c r="BG32" s="381"/>
      <c r="BH32" s="381"/>
      <c r="BI32" s="381"/>
      <c r="BJ32" s="381"/>
      <c r="BK32" s="381"/>
      <c r="BL32" s="381"/>
      <c r="BM32" s="38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1"/>
      <c r="AC33" s="381"/>
      <c r="AD33" s="381"/>
      <c r="AE33" s="381"/>
      <c r="AF33" s="381"/>
      <c r="AG33" s="381"/>
      <c r="AH33" s="381"/>
      <c r="AI33" s="381"/>
      <c r="AJ33" s="381"/>
      <c r="AK33" s="381"/>
      <c r="AL33" s="381"/>
      <c r="AM33" s="381"/>
      <c r="AN33" s="381"/>
      <c r="AO33" s="381"/>
      <c r="AP33" s="381"/>
      <c r="AQ33" s="381"/>
      <c r="AR33" s="381"/>
      <c r="AS33" s="381"/>
      <c r="AT33" s="381"/>
      <c r="AU33" s="381"/>
      <c r="AV33" s="381"/>
      <c r="AW33" s="381"/>
      <c r="AX33" s="381"/>
      <c r="AY33" s="381"/>
      <c r="AZ33" s="381"/>
      <c r="BA33" s="381"/>
      <c r="BB33" s="381"/>
      <c r="BC33" s="381"/>
      <c r="BD33" s="381"/>
      <c r="BE33" s="381"/>
      <c r="BF33" s="381"/>
      <c r="BG33" s="381"/>
      <c r="BH33" s="381"/>
      <c r="BI33" s="381"/>
      <c r="BJ33" s="381"/>
      <c r="BK33" s="381"/>
      <c r="BL33" s="381"/>
      <c r="BM33" s="38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381"/>
      <c r="R34" s="381"/>
      <c r="S34" s="381"/>
      <c r="T34" s="381"/>
      <c r="U34" s="381"/>
      <c r="V34" s="381"/>
      <c r="W34" s="381"/>
      <c r="X34" s="381"/>
      <c r="Y34" s="381"/>
      <c r="Z34" s="381"/>
      <c r="AA34" s="381"/>
      <c r="AB34" s="381"/>
      <c r="AC34" s="381"/>
      <c r="AD34" s="381"/>
      <c r="AE34" s="381"/>
      <c r="AF34" s="381"/>
      <c r="AG34" s="381"/>
      <c r="AH34" s="381"/>
      <c r="AI34" s="381"/>
      <c r="AJ34" s="381"/>
      <c r="AK34" s="381"/>
      <c r="AL34" s="381"/>
      <c r="AM34" s="381"/>
      <c r="AN34" s="381"/>
      <c r="AO34" s="381"/>
      <c r="AP34" s="381"/>
      <c r="AQ34" s="381"/>
      <c r="AR34" s="381"/>
      <c r="AS34" s="381"/>
      <c r="AT34" s="381"/>
      <c r="AU34" s="381"/>
      <c r="AV34" s="381"/>
      <c r="AW34" s="381"/>
      <c r="AX34" s="381"/>
      <c r="AY34" s="381"/>
      <c r="AZ34" s="381"/>
      <c r="BA34" s="381"/>
      <c r="BB34" s="381"/>
      <c r="BC34" s="381"/>
      <c r="BD34" s="381"/>
      <c r="BE34" s="381"/>
      <c r="BF34" s="381"/>
      <c r="BG34" s="381"/>
      <c r="BH34" s="381"/>
      <c r="BI34" s="381"/>
      <c r="BJ34" s="381"/>
      <c r="BK34" s="381"/>
      <c r="BL34" s="381"/>
      <c r="BM34" s="38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578"/>
      <c r="BY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381"/>
      <c r="R35" s="381"/>
      <c r="S35" s="381"/>
      <c r="T35" s="381"/>
      <c r="U35" s="381"/>
      <c r="V35" s="381"/>
      <c r="W35" s="381"/>
      <c r="X35" s="381"/>
      <c r="Y35" s="381"/>
      <c r="Z35" s="381"/>
      <c r="AA35" s="381"/>
      <c r="AB35" s="381"/>
      <c r="AC35" s="381"/>
      <c r="AD35" s="381"/>
      <c r="AE35" s="381"/>
      <c r="AF35" s="381"/>
      <c r="AG35" s="381"/>
      <c r="AH35" s="381"/>
      <c r="AI35" s="381"/>
      <c r="AJ35" s="381"/>
      <c r="AK35" s="381"/>
      <c r="AL35" s="381"/>
      <c r="AM35" s="381"/>
      <c r="AN35" s="381"/>
      <c r="AO35" s="381"/>
      <c r="AP35" s="381"/>
      <c r="AQ35" s="381"/>
      <c r="AR35" s="381"/>
      <c r="AS35" s="381"/>
      <c r="AT35" s="381"/>
      <c r="AU35" s="381"/>
      <c r="AV35" s="381"/>
      <c r="AW35" s="381"/>
      <c r="AX35" s="381"/>
      <c r="AY35" s="381"/>
      <c r="AZ35" s="381"/>
      <c r="BA35" s="381"/>
      <c r="BB35" s="381"/>
      <c r="BC35" s="381"/>
      <c r="BD35" s="381"/>
      <c r="BE35" s="381"/>
      <c r="BF35" s="381"/>
      <c r="BG35" s="381"/>
      <c r="BH35" s="381"/>
      <c r="BI35" s="381"/>
      <c r="BJ35" s="381"/>
      <c r="BK35" s="381"/>
      <c r="BL35" s="381"/>
      <c r="BM35" s="38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</row>
    <row r="36" customFormat="false" ht="12.75" hidden="false" customHeight="true" outlineLevel="0" collapsed="false">
      <c r="Q36" s="381"/>
      <c r="R36" s="381"/>
      <c r="S36" s="381"/>
      <c r="T36" s="381"/>
      <c r="U36" s="381"/>
      <c r="V36" s="381"/>
      <c r="W36" s="381"/>
      <c r="X36" s="381"/>
      <c r="Y36" s="381"/>
      <c r="Z36" s="381"/>
      <c r="AA36" s="381"/>
      <c r="AB36" s="381"/>
      <c r="AC36" s="381"/>
      <c r="AD36" s="381"/>
      <c r="AE36" s="381"/>
      <c r="AF36" s="381"/>
      <c r="AG36" s="381"/>
      <c r="AH36" s="381"/>
      <c r="AI36" s="381"/>
      <c r="AJ36" s="381"/>
      <c r="AK36" s="381"/>
      <c r="AL36" s="381"/>
      <c r="AM36" s="381"/>
      <c r="AN36" s="381"/>
      <c r="AO36" s="381"/>
      <c r="AP36" s="381"/>
      <c r="AQ36" s="381"/>
      <c r="AR36" s="381"/>
      <c r="AS36" s="381"/>
      <c r="AT36" s="381"/>
      <c r="AU36" s="381"/>
      <c r="AV36" s="381"/>
      <c r="AW36" s="381"/>
      <c r="AX36" s="381"/>
      <c r="AY36" s="381"/>
      <c r="AZ36" s="381"/>
      <c r="BA36" s="381"/>
      <c r="BB36" s="381"/>
      <c r="BC36" s="381"/>
      <c r="BD36" s="381"/>
      <c r="BE36" s="381"/>
      <c r="BF36" s="381"/>
      <c r="BG36" s="381"/>
      <c r="BH36" s="381"/>
      <c r="BI36" s="381"/>
      <c r="BJ36" s="381"/>
      <c r="BK36" s="381"/>
      <c r="BL36" s="381"/>
      <c r="BM36" s="381"/>
    </row>
    <row r="37" customFormat="false" ht="12.75" hidden="false" customHeight="true" outlineLevel="0" collapsed="false">
      <c r="Q37" s="381"/>
      <c r="R37" s="381"/>
      <c r="S37" s="381"/>
      <c r="T37" s="381"/>
      <c r="U37" s="381"/>
      <c r="V37" s="381"/>
      <c r="W37" s="381"/>
      <c r="X37" s="381"/>
      <c r="Y37" s="381"/>
      <c r="Z37" s="381"/>
      <c r="AA37" s="381"/>
      <c r="AB37" s="381"/>
      <c r="AC37" s="381"/>
      <c r="AD37" s="381"/>
      <c r="AE37" s="381"/>
      <c r="AF37" s="381"/>
      <c r="AG37" s="381"/>
      <c r="AH37" s="381"/>
      <c r="AI37" s="381"/>
      <c r="AJ37" s="381"/>
      <c r="AK37" s="381"/>
      <c r="AL37" s="381"/>
      <c r="AM37" s="381"/>
      <c r="AN37" s="381"/>
      <c r="AO37" s="381"/>
      <c r="AP37" s="381"/>
      <c r="AQ37" s="381"/>
      <c r="AR37" s="381"/>
      <c r="AS37" s="381"/>
      <c r="AT37" s="381"/>
      <c r="AU37" s="381"/>
      <c r="AV37" s="381"/>
      <c r="AW37" s="381"/>
      <c r="AX37" s="381"/>
      <c r="AY37" s="381"/>
      <c r="AZ37" s="381"/>
      <c r="BA37" s="381"/>
      <c r="BB37" s="381"/>
      <c r="BC37" s="381"/>
      <c r="BD37" s="381"/>
      <c r="BE37" s="381"/>
      <c r="BF37" s="381"/>
      <c r="BG37" s="381"/>
      <c r="BH37" s="381"/>
      <c r="BI37" s="381"/>
      <c r="BJ37" s="381"/>
      <c r="BK37" s="381"/>
      <c r="BL37" s="381"/>
      <c r="BM37" s="381"/>
    </row>
    <row r="38" customFormat="false" ht="12.75" hidden="false" customHeight="true" outlineLevel="0" collapsed="false">
      <c r="Q38" s="381"/>
      <c r="R38" s="381"/>
      <c r="S38" s="381"/>
      <c r="T38" s="381"/>
      <c r="U38" s="381"/>
      <c r="V38" s="381"/>
      <c r="W38" s="381"/>
      <c r="X38" s="381"/>
      <c r="Y38" s="381"/>
      <c r="Z38" s="381"/>
      <c r="AA38" s="381"/>
      <c r="AB38" s="381"/>
      <c r="AC38" s="381"/>
      <c r="AD38" s="381"/>
      <c r="AE38" s="381"/>
      <c r="AF38" s="381"/>
      <c r="AG38" s="381"/>
      <c r="AH38" s="381"/>
      <c r="AI38" s="381"/>
      <c r="AJ38" s="381"/>
      <c r="AK38" s="381"/>
      <c r="AL38" s="381"/>
      <c r="AM38" s="381"/>
      <c r="AN38" s="381"/>
      <c r="AO38" s="381"/>
      <c r="AP38" s="381"/>
      <c r="AQ38" s="381"/>
      <c r="AR38" s="381"/>
      <c r="AS38" s="381"/>
      <c r="AT38" s="381"/>
      <c r="AU38" s="381"/>
      <c r="AV38" s="381"/>
      <c r="AW38" s="381"/>
      <c r="AX38" s="381"/>
      <c r="AY38" s="381"/>
      <c r="AZ38" s="381"/>
      <c r="BA38" s="381"/>
      <c r="BB38" s="381"/>
      <c r="BC38" s="381"/>
      <c r="BD38" s="381"/>
      <c r="BE38" s="381"/>
      <c r="BF38" s="381"/>
      <c r="BG38" s="381"/>
      <c r="BH38" s="381"/>
      <c r="BI38" s="381"/>
      <c r="BJ38" s="381"/>
      <c r="BK38" s="381"/>
      <c r="BL38" s="381"/>
      <c r="BM38" s="381"/>
    </row>
    <row r="39" customFormat="false" ht="12.75" hidden="false" customHeight="true" outlineLevel="0" collapsed="false">
      <c r="Q39" s="381"/>
      <c r="R39" s="381"/>
      <c r="S39" s="381"/>
      <c r="T39" s="381"/>
      <c r="U39" s="381"/>
      <c r="V39" s="381"/>
      <c r="W39" s="381"/>
      <c r="X39" s="381"/>
      <c r="Y39" s="381"/>
      <c r="Z39" s="381"/>
      <c r="AA39" s="381"/>
      <c r="AB39" s="381"/>
      <c r="AC39" s="381"/>
      <c r="AD39" s="381"/>
      <c r="AE39" s="381"/>
      <c r="AF39" s="381"/>
      <c r="AG39" s="381"/>
      <c r="AH39" s="381"/>
      <c r="AI39" s="381"/>
      <c r="AJ39" s="381"/>
      <c r="AK39" s="381"/>
      <c r="AL39" s="381"/>
      <c r="AM39" s="381"/>
      <c r="AN39" s="381"/>
      <c r="AO39" s="381"/>
      <c r="AP39" s="381"/>
      <c r="AQ39" s="381"/>
      <c r="AR39" s="381"/>
      <c r="AS39" s="381"/>
      <c r="AT39" s="381"/>
      <c r="AU39" s="381"/>
      <c r="AV39" s="381"/>
      <c r="AW39" s="381"/>
      <c r="AX39" s="381"/>
      <c r="AY39" s="381"/>
      <c r="AZ39" s="381"/>
      <c r="BA39" s="381"/>
      <c r="BB39" s="381"/>
      <c r="BC39" s="381"/>
      <c r="BD39" s="381"/>
      <c r="BE39" s="381"/>
      <c r="BF39" s="381"/>
      <c r="BG39" s="381"/>
      <c r="BH39" s="381"/>
      <c r="BI39" s="381"/>
      <c r="BJ39" s="381"/>
      <c r="BK39" s="381"/>
      <c r="BL39" s="381"/>
      <c r="BM39" s="381"/>
    </row>
    <row r="40" customFormat="false" ht="12.75" hidden="false" customHeight="true" outlineLevel="0" collapsed="false">
      <c r="Q40" s="381"/>
      <c r="R40" s="381"/>
      <c r="S40" s="381"/>
      <c r="T40" s="381"/>
      <c r="U40" s="381"/>
      <c r="V40" s="381"/>
      <c r="W40" s="381"/>
      <c r="X40" s="381"/>
      <c r="Y40" s="381"/>
      <c r="Z40" s="381"/>
      <c r="AA40" s="381"/>
      <c r="AB40" s="381"/>
      <c r="AC40" s="381"/>
      <c r="AD40" s="381"/>
      <c r="AE40" s="381"/>
      <c r="AF40" s="381"/>
      <c r="AG40" s="381"/>
      <c r="AH40" s="381"/>
      <c r="AI40" s="381"/>
      <c r="AJ40" s="381"/>
      <c r="AK40" s="381"/>
      <c r="AL40" s="381"/>
      <c r="AM40" s="381"/>
      <c r="AN40" s="381"/>
      <c r="AO40" s="381"/>
      <c r="AP40" s="381"/>
      <c r="AQ40" s="381"/>
      <c r="AR40" s="381"/>
      <c r="AS40" s="381"/>
      <c r="AT40" s="381"/>
      <c r="AU40" s="381"/>
      <c r="AV40" s="381"/>
      <c r="AW40" s="381"/>
      <c r="AX40" s="381"/>
      <c r="AY40" s="381"/>
      <c r="AZ40" s="381"/>
      <c r="BA40" s="381"/>
      <c r="BB40" s="381"/>
      <c r="BC40" s="381"/>
      <c r="BD40" s="381"/>
      <c r="BE40" s="381"/>
      <c r="BF40" s="381"/>
      <c r="BG40" s="381"/>
      <c r="BH40" s="381"/>
      <c r="BI40" s="381"/>
      <c r="BJ40" s="381"/>
      <c r="BK40" s="381"/>
      <c r="BL40" s="381"/>
      <c r="BM40" s="381"/>
    </row>
    <row r="41" customFormat="false" ht="12.75" hidden="false" customHeight="true" outlineLevel="0" collapsed="false">
      <c r="Q41" s="381"/>
      <c r="R41" s="381"/>
      <c r="S41" s="381"/>
      <c r="T41" s="381"/>
      <c r="U41" s="381"/>
      <c r="V41" s="381"/>
      <c r="W41" s="381"/>
      <c r="X41" s="381"/>
      <c r="Y41" s="381"/>
      <c r="Z41" s="381"/>
      <c r="AA41" s="381"/>
      <c r="AB41" s="381"/>
      <c r="AC41" s="381"/>
      <c r="AD41" s="381"/>
      <c r="AE41" s="381"/>
      <c r="AF41" s="381"/>
      <c r="AG41" s="381"/>
      <c r="AH41" s="381"/>
      <c r="AI41" s="381"/>
      <c r="AJ41" s="381"/>
      <c r="AK41" s="381"/>
      <c r="AL41" s="381"/>
      <c r="AM41" s="381"/>
      <c r="AN41" s="381"/>
      <c r="AO41" s="381"/>
      <c r="AP41" s="381"/>
      <c r="AQ41" s="381"/>
      <c r="AR41" s="381"/>
      <c r="AS41" s="381"/>
      <c r="AT41" s="381"/>
      <c r="AU41" s="381"/>
      <c r="AV41" s="381"/>
      <c r="AW41" s="381"/>
      <c r="AX41" s="381"/>
      <c r="AY41" s="381"/>
      <c r="AZ41" s="381"/>
      <c r="BA41" s="381"/>
      <c r="BB41" s="381"/>
      <c r="BC41" s="381"/>
      <c r="BD41" s="381"/>
      <c r="BE41" s="381"/>
      <c r="BF41" s="381"/>
      <c r="BG41" s="381"/>
      <c r="BH41" s="381"/>
      <c r="BI41" s="381"/>
      <c r="BJ41" s="381"/>
      <c r="BK41" s="381"/>
      <c r="BL41" s="381"/>
      <c r="BM41" s="381"/>
    </row>
  </sheetData>
  <mergeCells count="13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dataValidations count="1">
    <dataValidation allowBlank="true" error="HIBÁS ÉRTÉK!" errorStyle="stop" errorTitle="HIBA" operator="greaterThanOrEqual" showDropDown="false" showErrorMessage="true" showInputMessage="false" sqref="D16:AQ25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7-11-02T10:05:11Z</dcterms:modified>
  <cp:revision>0</cp:revision>
  <dc:subject/>
  <dc:title/>
</cp:coreProperties>
</file>