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YF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t xml:space="preserve">ONYF/2.</t>
  </si>
  <si>
    <t xml:space="preserve">AZ ORSZÁGOS NYUGDÍJBIZTOSÍTÁSI FŐIGAZGATÓSÁG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Nyugdíjbiztosítási igazgatás</t>
  </si>
  <si>
    <t xml:space="preserve">2. Egészségbiztosítási igazgatás</t>
  </si>
  <si>
    <t xml:space="preserve">3. Családtámogatás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5" customFormat="true" ht="45.75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521</v>
      </c>
      <c r="D10" s="74" t="n">
        <v>23</v>
      </c>
      <c r="E10" s="75"/>
      <c r="F10" s="75" t="n">
        <v>4</v>
      </c>
      <c r="G10" s="76"/>
      <c r="H10" s="77" t="n">
        <v>277</v>
      </c>
      <c r="I10" s="75" t="n">
        <v>118</v>
      </c>
      <c r="J10" s="75" t="n">
        <v>41</v>
      </c>
      <c r="K10" s="76"/>
      <c r="L10" s="77"/>
      <c r="M10" s="75" t="n">
        <v>2</v>
      </c>
      <c r="N10" s="76"/>
      <c r="O10" s="77" t="n">
        <v>520</v>
      </c>
      <c r="P10" s="78" t="n">
        <v>1</v>
      </c>
      <c r="Q10" s="79" t="n">
        <v>56</v>
      </c>
      <c r="R10" s="80" t="n">
        <v>69</v>
      </c>
      <c r="S10" s="80"/>
      <c r="T10" s="80"/>
      <c r="U10" s="81" t="n">
        <f aca="false">SUM(V10:AG10)</f>
        <v>9</v>
      </c>
      <c r="V10" s="79" t="n">
        <v>9</v>
      </c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85"/>
      <c r="AI10" s="86"/>
      <c r="AJ10" s="87"/>
      <c r="AK10" s="88"/>
      <c r="AL10" s="89"/>
      <c r="AM10" s="90"/>
      <c r="AN10" s="88"/>
      <c r="AO10" s="89"/>
      <c r="AP10" s="90"/>
      <c r="AQ10" s="91" t="n">
        <v>456</v>
      </c>
      <c r="AR10" s="90"/>
      <c r="AS10" s="92" t="n">
        <v>44</v>
      </c>
      <c r="AT10" s="92" t="n">
        <v>6</v>
      </c>
      <c r="AU10" s="93" t="n">
        <v>263</v>
      </c>
      <c r="AV10" s="94"/>
      <c r="AW10" s="91" t="n">
        <v>10</v>
      </c>
      <c r="AX10" s="90"/>
      <c r="AY10" s="91" t="n">
        <v>192</v>
      </c>
      <c r="AZ10" s="90" t="n">
        <v>3</v>
      </c>
      <c r="BA10" s="93"/>
      <c r="BB10" s="89"/>
      <c r="BC10" s="90"/>
    </row>
    <row r="11" s="95" customFormat="true" ht="62.25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109</v>
      </c>
      <c r="D11" s="98" t="n">
        <v>3</v>
      </c>
      <c r="E11" s="99"/>
      <c r="F11" s="99" t="n">
        <v>2</v>
      </c>
      <c r="G11" s="100"/>
      <c r="H11" s="101" t="n">
        <v>24</v>
      </c>
      <c r="I11" s="99" t="n">
        <v>21</v>
      </c>
      <c r="J11" s="99" t="n">
        <v>13</v>
      </c>
      <c r="K11" s="100"/>
      <c r="L11" s="101" t="n">
        <v>11</v>
      </c>
      <c r="M11" s="99" t="n">
        <v>3</v>
      </c>
      <c r="N11" s="100"/>
      <c r="O11" s="101" t="n">
        <v>109</v>
      </c>
      <c r="P11" s="102"/>
      <c r="Q11" s="103" t="n">
        <v>32</v>
      </c>
      <c r="R11" s="104" t="n">
        <v>32</v>
      </c>
      <c r="S11" s="104"/>
      <c r="T11" s="104"/>
      <c r="U11" s="105" t="n">
        <f aca="false">SUM(V11:AG11)</f>
        <v>0</v>
      </c>
      <c r="V11" s="103"/>
      <c r="W11" s="101"/>
      <c r="X11" s="99"/>
      <c r="Y11" s="98"/>
      <c r="Z11" s="101"/>
      <c r="AA11" s="99"/>
      <c r="AB11" s="98"/>
      <c r="AC11" s="98"/>
      <c r="AD11" s="101"/>
      <c r="AE11" s="99"/>
      <c r="AF11" s="106"/>
      <c r="AG11" s="107"/>
      <c r="AH11" s="108" t="n">
        <v>12</v>
      </c>
      <c r="AI11" s="109" t="n">
        <v>72</v>
      </c>
      <c r="AJ11" s="110" t="n">
        <v>20</v>
      </c>
      <c r="AK11" s="111"/>
      <c r="AL11" s="112"/>
      <c r="AM11" s="113"/>
      <c r="AN11" s="111"/>
      <c r="AO11" s="114"/>
      <c r="AP11" s="115"/>
      <c r="AQ11" s="116" t="n">
        <v>69</v>
      </c>
      <c r="AR11" s="112"/>
      <c r="AS11" s="117"/>
      <c r="AT11" s="117" t="n">
        <v>9</v>
      </c>
      <c r="AU11" s="118" t="n">
        <v>60</v>
      </c>
      <c r="AV11" s="113" t="n">
        <v>15</v>
      </c>
      <c r="AW11" s="119"/>
      <c r="AX11" s="113"/>
      <c r="AY11" s="120" t="n">
        <v>15</v>
      </c>
      <c r="AZ11" s="121" t="n">
        <v>8</v>
      </c>
      <c r="BA11" s="122"/>
      <c r="BB11" s="112"/>
      <c r="BC11" s="121"/>
    </row>
    <row r="12" s="95" customFormat="true" ht="45.75" hidden="false" customHeight="true" outlineLevel="0" collapsed="false">
      <c r="A12" s="96" t="s">
        <v>64</v>
      </c>
      <c r="B12" s="96"/>
      <c r="C12" s="123" t="n">
        <f aca="false">IF(AND(SUM(D12:N12)+Q12=SUM(O12:P12))=TRUE(),SUM(O12:P12),"HIBA")</f>
        <v>0</v>
      </c>
      <c r="D12" s="74"/>
      <c r="E12" s="75"/>
      <c r="F12" s="75"/>
      <c r="G12" s="76"/>
      <c r="H12" s="77"/>
      <c r="I12" s="75"/>
      <c r="J12" s="75"/>
      <c r="K12" s="76"/>
      <c r="L12" s="77"/>
      <c r="M12" s="75"/>
      <c r="N12" s="76"/>
      <c r="O12" s="77"/>
      <c r="P12" s="78"/>
      <c r="Q12" s="79"/>
      <c r="R12" s="80"/>
      <c r="S12" s="80"/>
      <c r="T12" s="80"/>
      <c r="U12" s="81" t="n">
        <f aca="false">SUM(V12:AG12)</f>
        <v>0</v>
      </c>
      <c r="V12" s="79"/>
      <c r="W12" s="77"/>
      <c r="X12" s="75"/>
      <c r="Y12" s="74"/>
      <c r="Z12" s="77"/>
      <c r="AA12" s="75"/>
      <c r="AB12" s="74"/>
      <c r="AC12" s="74"/>
      <c r="AD12" s="77"/>
      <c r="AE12" s="75"/>
      <c r="AF12" s="124"/>
      <c r="AG12" s="125"/>
      <c r="AH12" s="126"/>
      <c r="AI12" s="127"/>
      <c r="AJ12" s="128"/>
      <c r="AK12" s="129"/>
      <c r="AL12" s="130"/>
      <c r="AM12" s="131"/>
      <c r="AN12" s="129"/>
      <c r="AO12" s="132"/>
      <c r="AP12" s="131"/>
      <c r="AQ12" s="133"/>
      <c r="AR12" s="134"/>
      <c r="AS12" s="135"/>
      <c r="AT12" s="135"/>
      <c r="AU12" s="136"/>
      <c r="AV12" s="137"/>
      <c r="AW12" s="138"/>
      <c r="AX12" s="137"/>
      <c r="AY12" s="139"/>
      <c r="AZ12" s="137"/>
      <c r="BA12" s="140"/>
      <c r="BB12" s="134"/>
      <c r="BC12" s="137"/>
    </row>
    <row r="13" s="145" customFormat="true" ht="24.75" hidden="false" customHeight="true" outlineLevel="0" collapsed="false">
      <c r="A13" s="141" t="s">
        <v>65</v>
      </c>
      <c r="B13" s="141"/>
      <c r="C13" s="142" t="n">
        <f aca="false">IF(AND(SUM(D13:N13)+Q13=SUM(O13:P13))=TRUE(),SUM(O13:P13),"HIBA")</f>
        <v>630</v>
      </c>
      <c r="D13" s="142" t="n">
        <f aca="false">SUM(D10:D12)</f>
        <v>26</v>
      </c>
      <c r="E13" s="142" t="n">
        <f aca="false">SUM(E10:E12)</f>
        <v>0</v>
      </c>
      <c r="F13" s="142" t="n">
        <f aca="false">SUM(F10:F12)</f>
        <v>6</v>
      </c>
      <c r="G13" s="142" t="n">
        <f aca="false">SUM(G10:G12)</f>
        <v>0</v>
      </c>
      <c r="H13" s="142" t="n">
        <f aca="false">SUM(H10:H12)</f>
        <v>301</v>
      </c>
      <c r="I13" s="142" t="n">
        <f aca="false">SUM(I10:I12)</f>
        <v>139</v>
      </c>
      <c r="J13" s="142" t="n">
        <f aca="false">SUM(J10:J12)</f>
        <v>54</v>
      </c>
      <c r="K13" s="142" t="n">
        <f aca="false">SUM(K10:K12)</f>
        <v>0</v>
      </c>
      <c r="L13" s="142" t="n">
        <f aca="false">SUM(L10:L12)</f>
        <v>11</v>
      </c>
      <c r="M13" s="142" t="n">
        <f aca="false">SUM(M10:M12)</f>
        <v>5</v>
      </c>
      <c r="N13" s="142" t="n">
        <f aca="false">SUM(N10:N12)</f>
        <v>0</v>
      </c>
      <c r="O13" s="142" t="n">
        <f aca="false">SUM(O10:O12)</f>
        <v>629</v>
      </c>
      <c r="P13" s="142" t="n">
        <f aca="false">SUM(P10:P12)</f>
        <v>1</v>
      </c>
      <c r="Q13" s="142" t="n">
        <f aca="false">SUM(Q10:Q12)</f>
        <v>88</v>
      </c>
      <c r="R13" s="142" t="n">
        <f aca="false">SUM(R10:R12)</f>
        <v>101</v>
      </c>
      <c r="S13" s="142" t="n">
        <f aca="false">SUM(S10:S12)</f>
        <v>0</v>
      </c>
      <c r="T13" s="142" t="n">
        <f aca="false">SUM(T10:T12)</f>
        <v>0</v>
      </c>
      <c r="U13" s="142" t="n">
        <f aca="false">SUM(U10:U12)</f>
        <v>9</v>
      </c>
      <c r="V13" s="142" t="n">
        <f aca="false">SUM(V10:V12)</f>
        <v>9</v>
      </c>
      <c r="W13" s="142" t="n">
        <f aca="false">SUM(W10:W12)</f>
        <v>0</v>
      </c>
      <c r="X13" s="142" t="n">
        <f aca="false">SUM(X10:X12)</f>
        <v>0</v>
      </c>
      <c r="Y13" s="142" t="n">
        <f aca="false">SUM(Y10:Y12)</f>
        <v>0</v>
      </c>
      <c r="Z13" s="142" t="n">
        <f aca="false">SUM(Z10:Z12)</f>
        <v>0</v>
      </c>
      <c r="AA13" s="142" t="n">
        <f aca="false">SUM(AA10:AA12)</f>
        <v>0</v>
      </c>
      <c r="AB13" s="142" t="n">
        <f aca="false">SUM(AB10:AB12)</f>
        <v>0</v>
      </c>
      <c r="AC13" s="142" t="n">
        <f aca="false">SUM(AC10:AC12)</f>
        <v>0</v>
      </c>
      <c r="AD13" s="142" t="n">
        <f aca="false">SUM(AD10:AD12)</f>
        <v>0</v>
      </c>
      <c r="AE13" s="142" t="n">
        <f aca="false">SUM(AE10:AE12)</f>
        <v>0</v>
      </c>
      <c r="AF13" s="142" t="n">
        <f aca="false">SUM(AF10:AF12)</f>
        <v>0</v>
      </c>
      <c r="AG13" s="142" t="n">
        <f aca="false">SUM(AG10:AG12)</f>
        <v>0</v>
      </c>
      <c r="AH13" s="142" t="n">
        <f aca="false">SUM(AH10:AH12)</f>
        <v>12</v>
      </c>
      <c r="AI13" s="143" t="n">
        <f aca="false">AVERAGE(AI10:AI12)</f>
        <v>72</v>
      </c>
      <c r="AJ13" s="143" t="n">
        <f aca="false">AVERAGE(AJ10:AJ12)</f>
        <v>20</v>
      </c>
      <c r="AK13" s="143" t="e">
        <f aca="false">AVERAGE(AK10:AK12)</f>
        <v>#DIV/0!</v>
      </c>
      <c r="AL13" s="144" t="n">
        <f aca="false">SUM(AL10:AL12)</f>
        <v>0</v>
      </c>
      <c r="AM13" s="144" t="n">
        <f aca="false">SUM(AM10:AM12)</f>
        <v>0</v>
      </c>
      <c r="AN13" s="143" t="e">
        <f aca="false">AVERAGE(AN10:AN12)</f>
        <v>#DIV/0!</v>
      </c>
      <c r="AO13" s="144" t="n">
        <f aca="false">SUM(AO10:AO12)</f>
        <v>0</v>
      </c>
      <c r="AP13" s="144" t="n">
        <f aca="false">SUM(AP10:AP12)</f>
        <v>0</v>
      </c>
      <c r="AQ13" s="144" t="n">
        <f aca="false">SUM(AQ10:AQ12)</f>
        <v>525</v>
      </c>
      <c r="AR13" s="144" t="n">
        <f aca="false">SUM(AR10:AR12)</f>
        <v>0</v>
      </c>
      <c r="AS13" s="144" t="n">
        <f aca="false">SUM(AS10:AS12)</f>
        <v>44</v>
      </c>
      <c r="AT13" s="144" t="n">
        <f aca="false">SUM(AT10:AT12)</f>
        <v>15</v>
      </c>
      <c r="AU13" s="144" t="n">
        <f aca="false">SUM(AU10:AU12)</f>
        <v>323</v>
      </c>
      <c r="AV13" s="144" t="n">
        <f aca="false">SUM(AV10:AV12)</f>
        <v>15</v>
      </c>
      <c r="AW13" s="144" t="n">
        <f aca="false">SUM(AW10:AW12)</f>
        <v>10</v>
      </c>
      <c r="AX13" s="144" t="n">
        <f aca="false">SUM(AX10:AX12)</f>
        <v>0</v>
      </c>
      <c r="AY13" s="144" t="n">
        <f aca="false">SUM(AY10:AY12)</f>
        <v>207</v>
      </c>
      <c r="AZ13" s="144" t="n">
        <f aca="false">SUM(AZ10:AZ12)</f>
        <v>11</v>
      </c>
      <c r="BA13" s="144" t="n">
        <f aca="false">SUM(BA10:BA12)</f>
        <v>0</v>
      </c>
      <c r="BB13" s="144" t="n">
        <f aca="false">SUM(BB10:BB12)</f>
        <v>0</v>
      </c>
      <c r="BC13" s="144" t="n">
        <f aca="false">SUM(BC10:BC12)</f>
        <v>0</v>
      </c>
    </row>
    <row r="18" customFormat="false" ht="12.75" hidden="false" customHeight="true" outlineLevel="0" collapsed="false"/>
    <row r="37" customFormat="false" ht="12.75" hidden="false" customHeight="false" outlineLevel="0" collapsed="false">
      <c r="Q37" s="146"/>
      <c r="Y37" s="146"/>
      <c r="Z37" s="146"/>
      <c r="AA37" s="146"/>
      <c r="AB37" s="146"/>
      <c r="AC37" s="147"/>
      <c r="AD37" s="147"/>
      <c r="AE37" s="147"/>
      <c r="AF37" s="147"/>
      <c r="AG37" s="147"/>
      <c r="AH37" s="147"/>
      <c r="AI37" s="147"/>
    </row>
    <row r="38" customFormat="false" ht="12.75" hidden="false" customHeight="false" outlineLevel="0" collapsed="false">
      <c r="Q38" s="146"/>
      <c r="Y38" s="146"/>
      <c r="Z38" s="146"/>
      <c r="AA38" s="146"/>
      <c r="AB38" s="146"/>
      <c r="AC38" s="148"/>
      <c r="AD38" s="148"/>
      <c r="AE38" s="148"/>
      <c r="AF38" s="148"/>
      <c r="AG38" s="148"/>
      <c r="AH38" s="148"/>
      <c r="AI38" s="148"/>
    </row>
    <row r="39" customFormat="false" ht="12.75" hidden="false" customHeight="false" outlineLevel="0" collapsed="false"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</row>
    <row r="40" customFormat="false" ht="12.75" hidden="false" customHeight="false" outlineLevel="0" collapsed="false"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</row>
  </sheetData>
  <sheetProtection sheet="true" password="cce5" objects="true" scenarios="true" selectLockedCells="true" selectUnlockedCells="true"/>
  <mergeCells count="73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</mergeCells>
  <dataValidations count="1">
    <dataValidation allowBlank="true" error="HIBÁS ÉRTÉK!" errorStyle="stop" errorTitle="HIBA" operator="greaterThanOrEqual" showDropDown="false" showErrorMessage="true" showInputMessage="false" sqref="L10:AG1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24:26Z</cp:lastPrinted>
  <dcterms:modified xsi:type="dcterms:W3CDTF">2017-11-21T09:22:21Z</dcterms:modified>
  <cp:revision>0</cp:revision>
  <dc:subject/>
  <dc:title/>
</cp:coreProperties>
</file>