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0"/>
  </bookViews>
  <sheets>
    <sheet name="összesen" sheetId="1" state="visible" r:id="rId2"/>
    <sheet name="Aa" sheetId="2" state="visible" r:id="rId3"/>
    <sheet name="Baja" sheetId="3" state="visible" r:id="rId4"/>
    <sheet name="Kecskemét" sheetId="4" state="visible" r:id="rId5"/>
    <sheet name="Kiskunhalas" sheetId="5" state="visible" r:id="rId6"/>
    <sheet name="Szigetvár" sheetId="6" state="visible" r:id="rId7"/>
    <sheet name="Siklós" sheetId="7" state="visible" r:id="rId8"/>
    <sheet name="Mohács" sheetId="8" state="visible" r:id="rId9"/>
    <sheet name="Pécs" sheetId="9" state="visible" r:id="rId10"/>
    <sheet name="Békéscsaba" sheetId="10" state="visible" r:id="rId11"/>
    <sheet name="Szeghalom" sheetId="11" state="visible" r:id="rId12"/>
    <sheet name="Orosháza" sheetId="12" state="visible" r:id="rId13"/>
    <sheet name="Kazincbarcika" sheetId="13" state="visible" r:id="rId14"/>
    <sheet name="Encs" sheetId="14" state="visible" r:id="rId15"/>
    <sheet name="Miskolc" sheetId="15" state="visible" r:id="rId16"/>
    <sheet name="Tiszaújváros" sheetId="16" state="visible" r:id="rId17"/>
    <sheet name="Szeged" sheetId="17" state="visible" r:id="rId18"/>
    <sheet name="Szentes" sheetId="18" state="visible" r:id="rId19"/>
    <sheet name="Dunaújváros" sheetId="19" state="visible" r:id="rId20"/>
    <sheet name="Székesfehérvár" sheetId="20" state="visible" r:id="rId21"/>
    <sheet name="Észak-buda" sheetId="21" state="visible" r:id="rId22"/>
    <sheet name="Dél-buda" sheetId="22" state="visible" r:id="rId23"/>
    <sheet name="Észak-pest" sheetId="23" state="visible" r:id="rId24"/>
    <sheet name="Közép-pest" sheetId="24" state="visible" r:id="rId25"/>
    <sheet name="Dél-pest" sheetId="25" state="visible" r:id="rId26"/>
    <sheet name="Győr" sheetId="26" state="visible" r:id="rId27"/>
    <sheet name="Kapuvár" sheetId="27" state="visible" r:id="rId28"/>
    <sheet name="Mosonmagyaróvár" sheetId="28" state="visible" r:id="rId29"/>
    <sheet name="Sopron" sheetId="29" state="visible" r:id="rId30"/>
    <sheet name="Debrecen" sheetId="30" state="visible" r:id="rId31"/>
    <sheet name="Hajdúnánás" sheetId="31" state="visible" r:id="rId32"/>
    <sheet name="Püspökladány" sheetId="32" state="visible" r:id="rId33"/>
    <sheet name="Eger" sheetId="33" state="visible" r:id="rId34"/>
    <sheet name="Gyöngyös" sheetId="34" state="visible" r:id="rId35"/>
    <sheet name="Szolnok" sheetId="35" state="visible" r:id="rId36"/>
    <sheet name="Mezőtúr" sheetId="36" state="visible" r:id="rId37"/>
    <sheet name="Karcag" sheetId="37" state="visible" r:id="rId38"/>
    <sheet name="Jászberény" sheetId="38" state="visible" r:id="rId39"/>
    <sheet name="Esztergom" sheetId="39" state="visible" r:id="rId40"/>
    <sheet name="Tatabánya" sheetId="40" state="visible" r:id="rId41"/>
    <sheet name="Balassagyarmat" sheetId="41" state="visible" r:id="rId42"/>
    <sheet name="Salgótarján" sheetId="42" state="visible" r:id="rId43"/>
    <sheet name="Érd" sheetId="43" state="visible" r:id="rId44"/>
    <sheet name="Monor" sheetId="44" state="visible" r:id="rId45"/>
    <sheet name="Cegléd" sheetId="45" state="visible" r:id="rId46"/>
    <sheet name="Gödöllő" sheetId="46" state="visible" r:id="rId47"/>
    <sheet name="Vác" sheetId="47" state="visible" r:id="rId48"/>
    <sheet name="Barcs" sheetId="48" state="visible" r:id="rId49"/>
    <sheet name="Kaposvár" sheetId="49" state="visible" r:id="rId50"/>
    <sheet name="Marcali" sheetId="50" state="visible" r:id="rId51"/>
    <sheet name="Siófok" sheetId="51" state="visible" r:id="rId52"/>
    <sheet name="Fehérgyarmat" sheetId="52" state="visible" r:id="rId53"/>
    <sheet name="Kisvárda" sheetId="53" state="visible" r:id="rId54"/>
    <sheet name="Mátészalka" sheetId="54" state="visible" r:id="rId55"/>
    <sheet name="Nyíregyháza" sheetId="55" state="visible" r:id="rId56"/>
    <sheet name="Dombóvár" sheetId="56" state="visible" r:id="rId57"/>
    <sheet name="Paks" sheetId="57" state="visible" r:id="rId58"/>
    <sheet name="Szekszárd" sheetId="58" state="visible" r:id="rId59"/>
    <sheet name="Körmend" sheetId="59" state="visible" r:id="rId60"/>
    <sheet name="Sárvár" sheetId="60" state="visible" r:id="rId61"/>
    <sheet name="Szombathely" sheetId="61" state="visible" r:id="rId62"/>
    <sheet name="Ajka" sheetId="62" state="visible" r:id="rId63"/>
    <sheet name="Veszprém" sheetId="63" state="visible" r:id="rId64"/>
    <sheet name="Pápa" sheetId="64" state="visible" r:id="rId65"/>
    <sheet name="Keszthely" sheetId="65" state="visible" r:id="rId66"/>
    <sheet name="Nagykanizsa" sheetId="66" state="visible" r:id="rId67"/>
    <sheet name="Zalaegerszeg" sheetId="67" state="visible" r:id="rId68"/>
    <sheet name="Zz" sheetId="68" state="visible" r:id="rId69"/>
  </sheets>
  <definedNames>
    <definedName function="false" hidden="false" localSheetId="1" name="_xlnm.Print_Titles" vbProcedure="false">Aa!$A:$B</definedName>
    <definedName function="false" hidden="false" localSheetId="61" name="_xlnm.Print_Titles" vbProcedure="false">Ajka!$A:$B</definedName>
    <definedName function="false" hidden="false" localSheetId="2" name="_xlnm.Print_Titles" vbProcedure="false">Baja!$A:$B</definedName>
    <definedName function="false" hidden="false" localSheetId="40" name="_xlnm.Print_Titles" vbProcedure="false">Balassagyarmat!$A:$B</definedName>
    <definedName function="false" hidden="false" localSheetId="47" name="_xlnm.Print_Titles" vbProcedure="false">Barcs!$A:$B</definedName>
    <definedName function="false" hidden="false" localSheetId="9" name="_xlnm.Print_Titles" vbProcedure="false">Békéscsaba!$A:$B</definedName>
    <definedName function="false" hidden="false" localSheetId="44" name="_xlnm.Print_Titles" vbProcedure="false">Cegléd!$A:$B</definedName>
    <definedName function="false" hidden="false" localSheetId="29" name="_xlnm.Print_Titles" vbProcedure="false">Debrecen!$A:$B</definedName>
    <definedName function="false" hidden="false" localSheetId="21" name="_xlnm.Print_Titles" vbProcedure="false">'Dél-buda'!$A:$B</definedName>
    <definedName function="false" hidden="false" localSheetId="24" name="_xlnm.Print_Titles" vbProcedure="false">'Dél-pest'!$A:$B</definedName>
    <definedName function="false" hidden="false" localSheetId="55" name="_xlnm.Print_Titles" vbProcedure="false">Dombóvár!$A:$B</definedName>
    <definedName function="false" hidden="false" localSheetId="18" name="_xlnm.Print_Titles" vbProcedure="false">Dunaújváros!$A:$B</definedName>
    <definedName function="false" hidden="false" localSheetId="32" name="_xlnm.Print_Titles" vbProcedure="false">Eger!$A:$B</definedName>
    <definedName function="false" hidden="false" localSheetId="13" name="_xlnm.Print_Titles" vbProcedure="false">Encs!$A:$B</definedName>
    <definedName function="false" hidden="false" localSheetId="42" name="_xlnm.Print_Titles" vbProcedure="false">Érd!$A:$B</definedName>
    <definedName function="false" hidden="false" localSheetId="20" name="_xlnm.Print_Titles" vbProcedure="false">'Észak-buda'!$A:$B</definedName>
    <definedName function="false" hidden="false" localSheetId="22" name="_xlnm.Print_Area" vbProcedure="false">'Észak-pest'!$A$1:$BY$24</definedName>
    <definedName function="false" hidden="false" localSheetId="22" name="_xlnm.Print_Titles" vbProcedure="false">'Észak-pest'!$A:$B</definedName>
    <definedName function="false" hidden="false" localSheetId="38" name="_xlnm.Print_Titles" vbProcedure="false">Esztergom!$A:$B</definedName>
    <definedName function="false" hidden="false" localSheetId="51" name="_xlnm.Print_Titles" vbProcedure="false">Fehérgyarmat!$A:$B</definedName>
    <definedName function="false" hidden="false" localSheetId="45" name="_xlnm.Print_Titles" vbProcedure="false">Gödöllő!$A:$B</definedName>
    <definedName function="false" hidden="false" localSheetId="33" name="_xlnm.Print_Titles" vbProcedure="false">Gyöngyös!$A:$B</definedName>
    <definedName function="false" hidden="false" localSheetId="25" name="_xlnm.Print_Titles" vbProcedure="false">Győr!$A:$B</definedName>
    <definedName function="false" hidden="false" localSheetId="30" name="_xlnm.Print_Titles" vbProcedure="false">Hajdúnánás!$A:$B</definedName>
    <definedName function="false" hidden="false" localSheetId="37" name="_xlnm.Print_Titles" vbProcedure="false">Jászberény!$A:$B</definedName>
    <definedName function="false" hidden="false" localSheetId="48" name="_xlnm.Print_Titles" vbProcedure="false">Kaposvár!$A:$B</definedName>
    <definedName function="false" hidden="false" localSheetId="26" name="_xlnm.Print_Titles" vbProcedure="false">Kapuvár!$A:$B</definedName>
    <definedName function="false" hidden="false" localSheetId="36" name="_xlnm.Print_Titles" vbProcedure="false">Karcag!$A:$B</definedName>
    <definedName function="false" hidden="false" localSheetId="12" name="_xlnm.Print_Titles" vbProcedure="false">Kazincbarcika!$A:$B</definedName>
    <definedName function="false" hidden="false" localSheetId="3" name="_xlnm.Print_Titles" vbProcedure="false">Kecskemét!$A:$B</definedName>
    <definedName function="false" hidden="false" localSheetId="64" name="_xlnm.Print_Titles" vbProcedure="false">Keszthely!$A:$B</definedName>
    <definedName function="false" hidden="false" localSheetId="4" name="_xlnm.Print_Titles" vbProcedure="false">Kiskunhalas!$A:$B</definedName>
    <definedName function="false" hidden="false" localSheetId="52" name="_xlnm.Print_Titles" vbProcedure="false">Kisvárda!$A:$B</definedName>
    <definedName function="false" hidden="false" localSheetId="58" name="_xlnm.Print_Titles" vbProcedure="false">Körmend!$A:$B</definedName>
    <definedName function="false" hidden="false" localSheetId="23" name="_xlnm.Print_Titles" vbProcedure="false">'Közép-pest'!$A:$B</definedName>
    <definedName function="false" hidden="false" localSheetId="49" name="_xlnm.Print_Titles" vbProcedure="false">Marcali!$A:$B</definedName>
    <definedName function="false" hidden="false" localSheetId="53" name="_xlnm.Print_Titles" vbProcedure="false">Mátészalka!$A:$B</definedName>
    <definedName function="false" hidden="false" localSheetId="35" name="_xlnm.Print_Titles" vbProcedure="false">Mezőtúr!$A:$B</definedName>
    <definedName function="false" hidden="false" localSheetId="14" name="_xlnm.Print_Titles" vbProcedure="false">Miskolc!$A:$B</definedName>
    <definedName function="false" hidden="false" localSheetId="7" name="_xlnm.Print_Titles" vbProcedure="false">Mohács!$A:$B</definedName>
    <definedName function="false" hidden="false" localSheetId="43" name="_xlnm.Print_Titles" vbProcedure="false">Monor!$A:$B</definedName>
    <definedName function="false" hidden="false" localSheetId="27" name="_xlnm.Print_Titles" vbProcedure="false">Mosonmagyaróvár!$A:$B</definedName>
    <definedName function="false" hidden="false" localSheetId="65" name="_xlnm.Print_Titles" vbProcedure="false">Nagykanizsa!$A:$B</definedName>
    <definedName function="false" hidden="false" localSheetId="54" name="_xlnm.Print_Titles" vbProcedure="false">Nyíregyháza!$A:$B</definedName>
    <definedName function="false" hidden="false" localSheetId="11" name="_xlnm.Print_Titles" vbProcedure="false">Orosháza!$A:$B</definedName>
    <definedName function="false" hidden="false" localSheetId="0" name="_xlnm.Print_Titles" vbProcedure="false">összesen!$A:$B</definedName>
    <definedName function="false" hidden="false" localSheetId="56" name="_xlnm.Print_Titles" vbProcedure="false">Paks!$A:$B</definedName>
    <definedName function="false" hidden="false" localSheetId="63" name="_xlnm.Print_Titles" vbProcedure="false">Pápa!$A:$B</definedName>
    <definedName function="false" hidden="false" localSheetId="8" name="_xlnm.Print_Titles" vbProcedure="false">Pécs!$A:$B</definedName>
    <definedName function="false" hidden="false" localSheetId="31" name="_xlnm.Print_Titles" vbProcedure="false">Püspökladány!$A:$B</definedName>
    <definedName function="false" hidden="false" localSheetId="41" name="_xlnm.Print_Titles" vbProcedure="false">Salgótarján!$A:$B</definedName>
    <definedName function="false" hidden="false" localSheetId="59" name="_xlnm.Print_Titles" vbProcedure="false">Sárvár!$A:$B</definedName>
    <definedName function="false" hidden="false" localSheetId="6" name="_xlnm.Print_Titles" vbProcedure="false">Siklós!$A:$B</definedName>
    <definedName function="false" hidden="false" localSheetId="50" name="_xlnm.Print_Titles" vbProcedure="false">Siófok!$A:$B</definedName>
    <definedName function="false" hidden="false" localSheetId="28" name="_xlnm.Print_Titles" vbProcedure="false">Sopron!$A:$B</definedName>
    <definedName function="false" hidden="false" localSheetId="16" name="_xlnm.Print_Titles" vbProcedure="false">Szeged!$A:$B</definedName>
    <definedName function="false" hidden="false" localSheetId="10" name="_xlnm.Print_Titles" vbProcedure="false">Szeghalom!$A:$B</definedName>
    <definedName function="false" hidden="false" localSheetId="19" name="_xlnm.Print_Titles" vbProcedure="false">Székesfehérvár!$A:$B</definedName>
    <definedName function="false" hidden="false" localSheetId="57" name="_xlnm.Print_Titles" vbProcedure="false">Szekszárd!$A:$B</definedName>
    <definedName function="false" hidden="false" localSheetId="17" name="_xlnm.Print_Titles" vbProcedure="false">Szentes!$A:$B</definedName>
    <definedName function="false" hidden="false" localSheetId="5" name="_xlnm.Print_Titles" vbProcedure="false">Szigetvár!$A:$B</definedName>
    <definedName function="false" hidden="false" localSheetId="34" name="_xlnm.Print_Titles" vbProcedure="false">Szolnok!$A:$B</definedName>
    <definedName function="false" hidden="false" localSheetId="60" name="_xlnm.Print_Titles" vbProcedure="false">Szombathely!$A:$B</definedName>
    <definedName function="false" hidden="false" localSheetId="39" name="_xlnm.Print_Titles" vbProcedure="false">Tatabánya!$A:$B</definedName>
    <definedName function="false" hidden="false" localSheetId="15" name="_xlnm.Print_Titles" vbProcedure="false">Tiszaújváros!$A:$B</definedName>
    <definedName function="false" hidden="false" localSheetId="46" name="_xlnm.Print_Titles" vbProcedure="false">Vác!$A:$B</definedName>
    <definedName function="false" hidden="false" localSheetId="66" name="_xlnm.Print_Titles" vbProcedure="false">Zalaegerszeg!$A:$B</definedName>
    <definedName function="false" hidden="false" localSheetId="67" name="_xlnm.Print_Titles" vbProcedure="false">Zz!$A:$B</definedName>
    <definedName function="false" hidden="false" name="megye" vbProcedure="false">#REF!</definedName>
    <definedName function="false" hidden="false" name="telepules" vbProcedure="false">#REF!</definedName>
    <definedName function="false" hidden="false" localSheetId="22" name="megye" vbProcedure="false">#REF!</definedName>
    <definedName function="false" hidden="false" localSheetId="22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7" uniqueCount="121">
  <si>
    <t xml:space="preserve">OKF/1.</t>
  </si>
  <si>
    <t xml:space="preserve">A KATASZTRÓFAVÉDELMI KIRENDELTSÉGEK ELSŐFOKÚ HATÓSÁGI DÖNTÉSEINE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alapján a hatóság által visszafizetett összeg (Ft)</t>
  </si>
  <si>
    <t xml:space="preserve">a Ket. 71/A. § (2) b)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Iparbiztonság (veszélyes üzemek szakterület)</t>
  </si>
  <si>
    <t xml:space="preserve">2. Iparbiztonság (veszélyes szállítmányok szakterület)</t>
  </si>
  <si>
    <t xml:space="preserve">3. Iparbiztonság (kritikus infrastruktúra szakterület)</t>
  </si>
  <si>
    <t xml:space="preserve">4. Tűzvédelem</t>
  </si>
  <si>
    <t xml:space="preserve">5. Egyéb igazgatás</t>
  </si>
  <si>
    <t xml:space="preserve">III. Mindösszesen</t>
  </si>
  <si>
    <t xml:space="preserve">A KATASZTRÓFAVÉDELMI LIRENDELTSÉGE ELSŐFOKÚ HATÓSÁGI DÖNTÉSEINEK 2017. ÉV ELSŐ FÉLÉVI ÖSSZEFOGLALÓ ADATAI HATÓSÁGI HATÁSKÖRÖK SZERINT</t>
  </si>
  <si>
    <t xml:space="preserve">határozat </t>
  </si>
  <si>
    <t xml:space="preserve">Kelt</t>
  </si>
  <si>
    <t xml:space="preserve">Táblázat kitöltőjének neve, hivatali beosztása</t>
  </si>
  <si>
    <t xml:space="preserve">A  KATASZTRÓFAVÉDELMI KIRENDELTSÉG ELSŐFOKÚ HATÓSÁGI DÖNTÉSEINEK 2017. ÉV ELSŐ FÉLÉVI ÖSSZEFOGLALÓ ADATAI HATÓSÁGI HATÁSKÖRÖK SZERINT</t>
  </si>
  <si>
    <t xml:space="preserve">összes függő hatályú döntés </t>
  </si>
  <si>
    <t xml:space="preserve">3. Ipatbiztonság (kritikus infrastruktúra szakterület)</t>
  </si>
  <si>
    <t xml:space="preserve">OKF/2.</t>
  </si>
  <si>
    <t xml:space="preserve">A MEGYEI (FŐVÁROSI) KATASZTRÓFAVÉDELMI IGAZGATÓSÁG ELSŐFOKÚ HATÓSÁGI DÖNTÉSEINEK 2017. ÉV ELSŐ FÉLÉVI ÖSSZEFOGLALÓ ADATAI HATÓSÁGI HATÁSKÖRÖK SZERINT</t>
  </si>
  <si>
    <t xml:space="preserve">5. Vízügy / vízvédelem</t>
  </si>
  <si>
    <t xml:space="preserve">6. Egyéb igazgatás</t>
  </si>
  <si>
    <t xml:space="preserve">3.825.000</t>
  </si>
  <si>
    <t xml:space="preserve">2.950.000</t>
  </si>
  <si>
    <t xml:space="preserve">Eger, 2017. augusztus 28.</t>
  </si>
  <si>
    <t xml:space="preserve">dr. Kovács Éva tű.hdgy.hatósági főelőadó,
36/510-620 (30244)</t>
  </si>
  <si>
    <t xml:space="preserve">10.0</t>
  </si>
  <si>
    <t xml:space="preserve">20.0</t>
  </si>
  <si>
    <t xml:space="preserve"> </t>
  </si>
  <si>
    <t xml:space="preserve">1.230000</t>
  </si>
  <si>
    <t xml:space="preserve">A KATASZTRÓFAVÉDELMI KIRENDELTSÉG ELSŐFOKÚ HATÓSÁGI DÖNTÉSEINEK 2017. ÉV ELSŐ FÉLÉVI ÖSSZEFOGLALÓ ADATAI HATÓSÁGI HATÁSKÖRÖK SZERINT</t>
  </si>
  <si>
    <t xml:space="preserve">3. Iparbiztonság (kritikus infrastruktúra szekterület)</t>
  </si>
  <si>
    <t xml:space="preserve">Táblázat elérhetőségének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.0"/>
    <numFmt numFmtId="168" formatCode="0"/>
    <numFmt numFmtId="169" formatCode="[$-409]m/d/yyyy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4"/>
      <name val="Arial"/>
      <family val="2"/>
      <charset val="238"/>
    </font>
    <font>
      <sz val="13"/>
      <color rgb="FFFF0000"/>
      <name val="Arial"/>
      <family val="2"/>
      <charset val="238"/>
    </font>
    <font>
      <sz val="13"/>
      <color rgb="FFFF0000"/>
      <name val="Arial Narrow"/>
      <family val="2"/>
      <charset val="238"/>
    </font>
    <font>
      <sz val="13"/>
      <color rgb="FF000000"/>
      <name val="Arial Narrow"/>
      <family val="2"/>
      <charset val="238"/>
    </font>
    <font>
      <b val="true"/>
      <sz val="13"/>
      <color rgb="FF000000"/>
      <name val="Arial"/>
      <family val="2"/>
      <charset val="238"/>
    </font>
    <font>
      <sz val="13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3"/>
      <color rgb="FFFF0000"/>
      <name val="Arial"/>
      <family val="2"/>
      <charset val="238"/>
    </font>
    <font>
      <b val="true"/>
      <sz val="18.05"/>
      <name val="Arial"/>
      <family val="2"/>
      <charset val="238"/>
    </font>
    <font>
      <b val="true"/>
      <sz val="11.05"/>
      <name val="Arial Narrow"/>
      <family val="2"/>
      <charset val="238"/>
    </font>
    <font>
      <sz val="11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3"/>
      <color rgb="FF000000"/>
      <name val="Arial Narrow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Arial Narrow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 Narrow"/>
      <family val="2"/>
      <charset val="238"/>
    </font>
    <font>
      <i val="true"/>
      <sz val="14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0" borderId="1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8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8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8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8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8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8" borderId="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8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8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8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8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8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8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8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6" fillId="8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8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8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8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8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8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8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8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8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8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8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8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8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8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8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8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8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8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8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8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8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8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8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8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8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8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8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8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8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8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8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8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8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8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8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8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8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8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8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8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8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8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8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8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8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8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8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8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8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8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8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8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8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8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8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8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8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8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8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8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8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8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8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8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8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8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8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8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8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8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8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8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8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8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8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8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8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8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8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8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8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8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8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8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8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8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8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8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8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8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8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8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8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8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8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8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4" fillId="8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8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7" fillId="8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8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8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8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8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8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8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9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9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9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9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9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9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9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9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9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9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9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9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9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9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9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9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9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9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9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9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9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9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9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9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9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9" borderId="7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9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9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9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9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9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9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4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8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8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8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8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8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8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8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8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8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8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8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8" borderId="7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8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8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8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8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8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8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8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8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8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8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8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8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8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8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8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8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8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8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8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8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8" borderId="7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8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8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9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9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9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9" borderId="7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9" borderId="7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9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9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9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9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9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9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8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8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8" borderId="7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8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8" borderId="7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8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8" borderId="8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8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8" borderId="7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8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8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8" borderId="8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8" borderId="8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8" borderId="7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8" borderId="8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8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8" borderId="7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8" borderId="8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8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8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3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8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9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9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9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9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9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9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9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9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9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9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9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8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8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8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8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8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8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8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8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9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8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8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9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9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6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8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8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8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8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8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8" borderId="7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8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8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8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7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9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4" fillId="8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9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8" borderId="3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8" borderId="4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8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8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8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8" borderId="9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8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8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8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8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8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8" borderId="9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8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8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8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8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8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8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8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8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8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8" borderId="9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9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1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1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1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1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1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9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1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1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1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1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1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1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9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8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8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1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1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1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1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1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10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1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1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1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1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1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1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1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7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8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8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8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8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9" borderId="7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9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9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9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7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9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9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9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9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34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" xfId="34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2" xfId="3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" xfId="3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4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7" xfId="3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3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9" xfId="34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6" fillId="0" borderId="9" xfId="34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2" xfId="3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3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9" xfId="3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9" xfId="34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0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3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2" xfId="3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6" xfId="3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1" xfId="3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2" xfId="3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3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3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3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5" xfId="3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6" xfId="3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7" xfId="3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3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3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0" xfId="3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3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9" xfId="3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41" xfId="3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3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3" xfId="3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4" xfId="3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5" xfId="3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6" xfId="3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7" xfId="3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8" xfId="3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3" xfId="3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9" xfId="3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0" xfId="3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1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2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2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2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9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0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2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3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0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8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54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5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56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57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58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54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4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1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59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55" xfId="3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54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8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7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7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7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55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56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61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1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1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9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8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4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7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9" borderId="54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9" borderId="62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63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64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65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15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16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66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9" borderId="54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9" borderId="67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83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68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79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69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7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67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71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72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9" borderId="71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9" borderId="65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9" borderId="62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9" borderId="63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9" borderId="7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9" borderId="15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73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65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66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7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62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9" borderId="7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9" borderId="68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9" borderId="65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9" borderId="66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9" borderId="62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68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8" borderId="41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8" borderId="54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8" borderId="62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63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65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66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8" borderId="54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8" borderId="67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83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68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79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69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75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64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7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67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71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72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8" borderId="71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8" borderId="7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8" borderId="62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8" borderId="63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8" borderId="7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63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7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66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68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74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62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7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68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65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74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78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15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75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66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65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9" borderId="73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23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84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71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85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9" borderId="7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63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15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9" borderId="65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9" borderId="0" xfId="34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9" borderId="63" xfId="3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8" borderId="15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73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16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71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86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87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88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77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89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8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23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8" borderId="78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8" borderId="73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8" borderId="65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8" borderId="24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8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78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48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9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8" borderId="0" xfId="34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4" fillId="8" borderId="81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67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6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91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3" xfId="3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7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49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9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6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3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9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9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9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9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9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9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9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9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9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9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9" borderId="8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9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9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9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9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9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9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9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9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9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9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9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9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8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8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8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8" borderId="8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8" borderId="8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8" borderId="8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8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8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8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8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8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8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8" borderId="8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8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8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8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8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8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8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8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8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8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8" borderId="7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8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8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8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8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8" borderId="7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8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8" borderId="9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9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9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8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8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8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8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9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9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9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9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9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9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9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9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9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9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9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9" borderId="8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9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9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9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9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9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9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9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9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9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9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9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9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9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9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9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9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9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9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9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9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9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37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2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" xfId="37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2" xfId="3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" xfId="3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4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7" xfId="3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3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9" xfId="37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6" fillId="0" borderId="9" xfId="37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2" xfId="3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3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9" xfId="3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9" xfId="37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0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3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2" xfId="3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6" xfId="3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1" xfId="3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2" xfId="3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3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3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3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5" xfId="3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6" xfId="3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7" xfId="3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3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3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0" xfId="3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3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9" xfId="3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41" xfId="3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3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3" xfId="3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4" xfId="3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5" xfId="3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6" xfId="3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7" xfId="3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8" xfId="3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3" xfId="3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9" xfId="3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0" xfId="3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1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2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2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2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9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0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1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2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3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1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0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8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54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5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56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57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58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54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4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1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59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55" xfId="37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54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8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7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7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7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55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56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61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1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9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8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4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7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9" borderId="54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9" borderId="62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6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64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65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15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16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66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9" borderId="54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9" borderId="67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8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68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79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69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7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67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71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72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9" borderId="71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9" borderId="65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9" borderId="62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9" borderId="6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9" borderId="7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9" borderId="15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7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65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66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7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62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9" borderId="70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9" borderId="68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9" borderId="65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9" borderId="66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9" borderId="62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68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8" borderId="4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8" borderId="54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8" borderId="62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6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65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66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8" borderId="54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8" borderId="67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8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68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79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69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75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64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7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67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71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72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8" borderId="71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8" borderId="7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8" borderId="62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8" borderId="6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8" borderId="7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6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7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66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68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74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62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70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68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65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74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78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15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75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66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65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8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9" borderId="84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71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7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85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9" borderId="7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6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15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9" borderId="65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8" borderId="15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7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16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71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86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87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88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77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89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8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2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8" borderId="78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8" borderId="73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8" borderId="65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8" borderId="24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8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78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48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9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8" borderId="0" xfId="37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4" fillId="8" borderId="8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67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6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91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3" xfId="3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7" fillId="0" borderId="2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49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9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6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2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2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2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37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92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36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2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" xfId="36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2" xfId="3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" xfId="3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4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7" xfId="3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3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9" xfId="36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6" fillId="0" borderId="9" xfId="36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2" xfId="3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3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9" xfId="3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9" xfId="36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0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3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2" xfId="3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6" xfId="3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1" xfId="3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2" xfId="3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3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3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3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5" xfId="3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6" xfId="3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7" xfId="3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3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3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0" xfId="3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3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9" xfId="3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41" xfId="3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3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3" xfId="3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4" xfId="3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5" xfId="3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6" xfId="3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7" xfId="3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8" xfId="3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3" xfId="3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9" xfId="3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0" xfId="3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1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2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2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2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9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1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2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3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1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8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1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54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5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5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5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5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4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59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5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6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7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7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8" borderId="7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8" borderId="7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5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5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6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7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1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9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8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4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9" borderId="54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9" borderId="6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9" borderId="6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6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6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6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1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6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9" borderId="54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9" borderId="6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8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6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79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69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7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6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9" borderId="6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9" borderId="68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9" borderId="6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9" borderId="7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9" borderId="6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9" borderId="6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9" borderId="7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9" borderId="1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7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6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7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9" borderId="6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9" borderId="6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6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8" borderId="41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8" borderId="54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8" borderId="6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6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6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6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8" borderId="54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8" borderId="6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8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6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79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69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7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6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7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8" borderId="6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8" borderId="6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8" borderId="7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6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7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6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6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68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6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74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78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1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7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6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6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8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9" borderId="0" xfId="36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2" fillId="9" borderId="73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9" borderId="1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9" borderId="23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9" borderId="84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9" borderId="63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9" borderId="6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9" borderId="6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9" borderId="71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9" borderId="63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9" borderId="68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9" borderId="69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9" borderId="8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9" borderId="64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9" borderId="7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9" borderId="63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9" borderId="7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9" borderId="71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9" borderId="63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9" borderId="1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9" borderId="65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8" borderId="41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8" borderId="1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7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1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7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8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8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8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7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89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8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8" borderId="7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8" borderId="7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8" borderId="6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8" borderId="2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8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7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4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9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81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67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9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3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7" fillId="0" borderId="2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49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9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6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2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2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2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92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35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2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" xfId="35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2" xfId="3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" xfId="3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4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7" xfId="3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3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9" xfId="35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6" fillId="0" borderId="9" xfId="35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2" xfId="3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3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9" xfId="3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9" xfId="35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0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9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3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2" xfId="3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6" xfId="3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1" xfId="3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2" xfId="3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3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3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3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5" xfId="3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6" xfId="3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7" xfId="3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3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9" xfId="3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0" xfId="3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1" xfId="3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9" xfId="3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41" xfId="3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3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3" xfId="3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4" xfId="3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5" xfId="3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6" xfId="3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7" xfId="3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8" xfId="3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3" xfId="3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9" xfId="3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0" xfId="3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2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2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2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9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2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8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1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54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5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56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57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58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54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4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59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55" xfId="35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54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8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7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7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7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55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56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6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6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4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5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1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9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8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4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7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8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9" borderId="54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9" borderId="62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63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64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65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15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16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66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9" borderId="54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9" borderId="67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83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68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79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69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7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67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7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72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9" borderId="7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9" borderId="65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9" borderId="62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9" borderId="63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9" borderId="7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9" borderId="15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73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65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66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7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62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9" borderId="7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9" borderId="68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9" borderId="65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9" borderId="66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9" borderId="62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68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8" borderId="41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8" borderId="54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8" borderId="62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63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65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66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8" borderId="54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8" borderId="67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83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68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79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69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75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64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7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67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7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72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8" borderId="7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8" borderId="7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8" borderId="62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8" borderId="63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8" borderId="7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63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7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66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68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74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62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7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68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65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74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78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15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75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66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65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9" borderId="73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23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84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7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9" borderId="85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9" borderId="7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63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9" borderId="15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9" borderId="65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8" borderId="15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73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16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7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86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87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88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77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89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8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23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8" borderId="78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8" borderId="73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8" borderId="65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8" borderId="24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8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78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48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9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8" borderId="0" xfId="35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4" fillId="8" borderId="81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67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8" borderId="6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8" borderId="91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3" xfId="3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7" fillId="0" borderId="2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49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9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6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2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2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2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3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92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1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1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1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3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7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0" borderId="3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0" borderId="4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8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9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9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9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9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9" borderId="8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9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9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9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9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9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9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9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9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9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9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9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8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8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8" borderId="8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8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8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8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8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8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8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8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8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8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8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8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8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8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8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8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8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8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9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9" borderId="8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9" borderId="6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8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8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8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8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8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1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1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10" borderId="8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1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10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1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1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1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1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1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1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9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9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9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5" fillId="9" borderId="6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7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14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4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4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4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8" borderId="4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8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8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8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8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8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8" borderId="8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8" borderId="7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8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8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8" borderId="7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8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8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8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8" borderId="7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8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8" borderId="8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8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8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8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8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8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8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8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8" borderId="7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4" fillId="8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4" fillId="8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8" borderId="8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8" borderId="8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8" borderId="7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8" borderId="8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8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8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8" borderId="7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8" borderId="8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8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8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8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8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8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7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7" fillId="9" borderId="5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8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8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8" borderId="87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3. jelölőszín" xfId="22"/>
    <cellStyle name="4. jelölőszín" xfId="23"/>
    <cellStyle name="5. jelölőszín" xfId="24"/>
    <cellStyle name="6. jelölőszín" xfId="25"/>
    <cellStyle name="Címsor 1 1" xfId="26"/>
    <cellStyle name="Jelölőszín 1" xfId="27"/>
    <cellStyle name="Jelölőszín 2" xfId="28"/>
    <cellStyle name="Jelölőszín 3" xfId="29"/>
    <cellStyle name="Jelölőszín 4" xfId="30"/>
    <cellStyle name="Jelölőszín 5" xfId="31"/>
    <cellStyle name="Jelölőszín 6" xfId="32"/>
    <cellStyle name="Normál 2" xfId="33"/>
    <cellStyle name="Normál 3" xfId="34"/>
    <cellStyle name="Normál_JNSZ MKI_JKVK_HAT_2017. I. FÉ. OSAP_új" xfId="35"/>
    <cellStyle name="Normál_JNSZ MKI_KKVK_HAT_2017. I. FÉ. OSAP_új" xfId="36"/>
    <cellStyle name="Normál_JNSZ MKI_SZKVK_HAT_2017. I. FÉ. OSAP_új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19" activeCellId="0" sqref="Q1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8.41"/>
    <col collapsed="false" customWidth="true" hidden="false" outlineLevel="0" max="4" min="4" style="1" width="8.28"/>
    <col collapsed="false" customWidth="true" hidden="false" outlineLevel="0" max="8" min="5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7.99"/>
    <col collapsed="false" customWidth="true" hidden="false" outlineLevel="0" max="14" min="14" style="1" width="7.14"/>
    <col collapsed="false" customWidth="true" hidden="false" outlineLevel="0" max="15" min="15" style="1" width="8.41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4" min="53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28" t="s">
        <v>53</v>
      </c>
      <c r="L6" s="28" t="s">
        <v>54</v>
      </c>
      <c r="M6" s="28" t="s">
        <v>55</v>
      </c>
      <c r="N6" s="31" t="s">
        <v>56</v>
      </c>
      <c r="O6" s="32" t="s">
        <v>57</v>
      </c>
      <c r="P6" s="33" t="s">
        <v>58</v>
      </c>
      <c r="Q6" s="11"/>
      <c r="R6" s="11"/>
      <c r="S6" s="34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5" t="s">
        <v>63</v>
      </c>
      <c r="AP6" s="36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7" t="s">
        <v>66</v>
      </c>
      <c r="BH6" s="38" t="s">
        <v>67</v>
      </c>
      <c r="BI6" s="37" t="s">
        <v>66</v>
      </c>
      <c r="BJ6" s="38" t="s">
        <v>67</v>
      </c>
      <c r="BK6" s="37" t="s">
        <v>66</v>
      </c>
      <c r="BL6" s="38" t="s">
        <v>67</v>
      </c>
      <c r="BM6" s="10"/>
      <c r="BN6" s="10"/>
      <c r="BO6" s="39" t="s">
        <v>68</v>
      </c>
      <c r="BP6" s="40" t="s">
        <v>69</v>
      </c>
      <c r="BQ6" s="39" t="s">
        <v>70</v>
      </c>
      <c r="BR6" s="40" t="s">
        <v>71</v>
      </c>
      <c r="BS6" s="39" t="s">
        <v>70</v>
      </c>
      <c r="BT6" s="40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1" t="s">
        <v>72</v>
      </c>
      <c r="I7" s="42" t="s">
        <v>73</v>
      </c>
      <c r="J7" s="42" t="s">
        <v>74</v>
      </c>
      <c r="K7" s="28"/>
      <c r="L7" s="28"/>
      <c r="M7" s="28"/>
      <c r="N7" s="31"/>
      <c r="O7" s="32"/>
      <c r="P7" s="33"/>
      <c r="Q7" s="11"/>
      <c r="R7" s="11"/>
      <c r="S7" s="34"/>
      <c r="T7" s="35" t="s">
        <v>75</v>
      </c>
      <c r="U7" s="43" t="s">
        <v>76</v>
      </c>
      <c r="V7" s="44" t="s">
        <v>77</v>
      </c>
      <c r="W7" s="16" t="s">
        <v>78</v>
      </c>
      <c r="X7" s="15" t="s">
        <v>79</v>
      </c>
      <c r="Y7" s="36" t="s">
        <v>63</v>
      </c>
      <c r="Z7" s="43" t="s">
        <v>80</v>
      </c>
      <c r="AA7" s="45" t="s">
        <v>65</v>
      </c>
      <c r="AB7" s="35" t="s">
        <v>81</v>
      </c>
      <c r="AC7" s="36" t="s">
        <v>82</v>
      </c>
      <c r="AD7" s="36" t="s">
        <v>83</v>
      </c>
      <c r="AE7" s="16" t="s">
        <v>84</v>
      </c>
      <c r="AF7" s="46" t="s">
        <v>75</v>
      </c>
      <c r="AG7" s="47" t="s">
        <v>76</v>
      </c>
      <c r="AH7" s="47" t="s">
        <v>77</v>
      </c>
      <c r="AI7" s="48" t="s">
        <v>78</v>
      </c>
      <c r="AJ7" s="46" t="s">
        <v>85</v>
      </c>
      <c r="AK7" s="47" t="s">
        <v>63</v>
      </c>
      <c r="AL7" s="47" t="s">
        <v>80</v>
      </c>
      <c r="AM7" s="48" t="s">
        <v>65</v>
      </c>
      <c r="AN7" s="25"/>
      <c r="AO7" s="35"/>
      <c r="AP7" s="36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7"/>
      <c r="BH7" s="38"/>
      <c r="BI7" s="37"/>
      <c r="BJ7" s="38"/>
      <c r="BK7" s="37"/>
      <c r="BL7" s="38"/>
      <c r="BM7" s="10"/>
      <c r="BN7" s="10"/>
      <c r="BO7" s="39"/>
      <c r="BP7" s="40"/>
      <c r="BQ7" s="39"/>
      <c r="BR7" s="40"/>
      <c r="BS7" s="39"/>
      <c r="BT7" s="40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1"/>
      <c r="I8" s="42"/>
      <c r="J8" s="42"/>
      <c r="K8" s="28"/>
      <c r="L8" s="28"/>
      <c r="M8" s="28"/>
      <c r="N8" s="31"/>
      <c r="O8" s="32"/>
      <c r="P8" s="33"/>
      <c r="Q8" s="11"/>
      <c r="R8" s="11"/>
      <c r="S8" s="34"/>
      <c r="T8" s="35"/>
      <c r="U8" s="43"/>
      <c r="V8" s="44"/>
      <c r="W8" s="16"/>
      <c r="X8" s="15"/>
      <c r="Y8" s="36"/>
      <c r="Z8" s="43"/>
      <c r="AA8" s="45"/>
      <c r="AB8" s="35"/>
      <c r="AC8" s="36"/>
      <c r="AD8" s="36"/>
      <c r="AE8" s="16"/>
      <c r="AF8" s="46"/>
      <c r="AG8" s="47"/>
      <c r="AH8" s="47"/>
      <c r="AI8" s="48"/>
      <c r="AJ8" s="46"/>
      <c r="AK8" s="47"/>
      <c r="AL8" s="47"/>
      <c r="AM8" s="48"/>
      <c r="AN8" s="25"/>
      <c r="AO8" s="35"/>
      <c r="AP8" s="36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7"/>
      <c r="BH8" s="38"/>
      <c r="BI8" s="37"/>
      <c r="BJ8" s="38"/>
      <c r="BK8" s="37"/>
      <c r="BL8" s="38"/>
      <c r="BM8" s="10"/>
      <c r="BN8" s="10"/>
      <c r="BO8" s="39"/>
      <c r="BP8" s="40"/>
      <c r="BQ8" s="39"/>
      <c r="BR8" s="40"/>
      <c r="BS8" s="39"/>
      <c r="BT8" s="40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49" t="s">
        <v>86</v>
      </c>
      <c r="E9" s="49"/>
      <c r="F9" s="49"/>
      <c r="G9" s="49"/>
      <c r="H9" s="49"/>
      <c r="I9" s="49"/>
      <c r="J9" s="49"/>
      <c r="K9" s="49"/>
      <c r="L9" s="49"/>
      <c r="M9" s="49"/>
      <c r="N9" s="49"/>
      <c r="O9" s="50" t="s">
        <v>87</v>
      </c>
      <c r="P9" s="50"/>
      <c r="Q9" s="11"/>
      <c r="R9" s="11"/>
      <c r="S9" s="34"/>
      <c r="T9" s="51" t="s">
        <v>88</v>
      </c>
      <c r="U9" s="51"/>
      <c r="V9" s="51"/>
      <c r="W9" s="51"/>
      <c r="X9" s="51" t="s">
        <v>89</v>
      </c>
      <c r="Y9" s="51"/>
      <c r="Z9" s="51"/>
      <c r="AA9" s="51"/>
      <c r="AB9" s="51" t="s">
        <v>90</v>
      </c>
      <c r="AC9" s="51"/>
      <c r="AD9" s="51"/>
      <c r="AE9" s="51"/>
      <c r="AF9" s="52" t="s">
        <v>88</v>
      </c>
      <c r="AG9" s="52"/>
      <c r="AH9" s="52"/>
      <c r="AI9" s="52"/>
      <c r="AJ9" s="52" t="s">
        <v>91</v>
      </c>
      <c r="AK9" s="52"/>
      <c r="AL9" s="52"/>
      <c r="AM9" s="52"/>
      <c r="AN9" s="25"/>
      <c r="AO9" s="53" t="s">
        <v>92</v>
      </c>
      <c r="AP9" s="53"/>
      <c r="AQ9" s="53"/>
      <c r="AR9" s="6"/>
      <c r="AS9" s="53" t="s">
        <v>86</v>
      </c>
      <c r="AT9" s="53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7"/>
      <c r="BH9" s="38"/>
      <c r="BI9" s="37"/>
      <c r="BJ9" s="38"/>
      <c r="BK9" s="37"/>
      <c r="BL9" s="38"/>
      <c r="BM9" s="10"/>
      <c r="BN9" s="10"/>
      <c r="BO9" s="53" t="s">
        <v>86</v>
      </c>
      <c r="BP9" s="53"/>
      <c r="BQ9" s="53" t="s">
        <v>86</v>
      </c>
      <c r="BR9" s="53"/>
      <c r="BS9" s="53" t="s">
        <v>86</v>
      </c>
      <c r="BT9" s="53"/>
      <c r="BU9" s="25"/>
      <c r="BV9" s="25"/>
      <c r="BW9" s="26"/>
      <c r="BX9" s="19"/>
      <c r="BY9" s="21"/>
    </row>
    <row r="10" s="62" customFormat="true" ht="30" hidden="false" customHeight="true" outlineLevel="0" collapsed="false">
      <c r="A10" s="3" t="n">
        <v>1</v>
      </c>
      <c r="B10" s="3"/>
      <c r="C10" s="54" t="n">
        <v>2</v>
      </c>
      <c r="D10" s="55" t="n">
        <v>3</v>
      </c>
      <c r="E10" s="56" t="n">
        <v>4</v>
      </c>
      <c r="F10" s="57" t="n">
        <v>5</v>
      </c>
      <c r="G10" s="58" t="n">
        <v>6</v>
      </c>
      <c r="H10" s="55" t="n">
        <v>7</v>
      </c>
      <c r="I10" s="56" t="n">
        <v>8</v>
      </c>
      <c r="J10" s="56" t="n">
        <v>9</v>
      </c>
      <c r="K10" s="56" t="n">
        <v>10</v>
      </c>
      <c r="L10" s="56" t="n">
        <v>11</v>
      </c>
      <c r="M10" s="56" t="n">
        <v>12</v>
      </c>
      <c r="N10" s="57" t="n">
        <v>13</v>
      </c>
      <c r="O10" s="55" t="n">
        <v>14</v>
      </c>
      <c r="P10" s="57" t="n">
        <v>15</v>
      </c>
      <c r="Q10" s="54" t="n">
        <v>16</v>
      </c>
      <c r="R10" s="54" t="n">
        <v>17</v>
      </c>
      <c r="S10" s="54" t="n">
        <v>18</v>
      </c>
      <c r="T10" s="55" t="n">
        <v>19</v>
      </c>
      <c r="U10" s="59" t="n">
        <v>20</v>
      </c>
      <c r="V10" s="59" t="n">
        <v>21</v>
      </c>
      <c r="W10" s="56" t="n">
        <v>22</v>
      </c>
      <c r="X10" s="55" t="n">
        <v>23</v>
      </c>
      <c r="Y10" s="59" t="n">
        <v>24</v>
      </c>
      <c r="Z10" s="59" t="n">
        <v>25</v>
      </c>
      <c r="AA10" s="56" t="n">
        <v>26</v>
      </c>
      <c r="AB10" s="55" t="n">
        <v>27</v>
      </c>
      <c r="AC10" s="59" t="n">
        <v>28</v>
      </c>
      <c r="AD10" s="59" t="n">
        <v>29</v>
      </c>
      <c r="AE10" s="57" t="n">
        <v>30</v>
      </c>
      <c r="AF10" s="55" t="n">
        <v>31</v>
      </c>
      <c r="AG10" s="59" t="n">
        <v>32</v>
      </c>
      <c r="AH10" s="59" t="n">
        <v>33</v>
      </c>
      <c r="AI10" s="56" t="n">
        <v>34</v>
      </c>
      <c r="AJ10" s="55" t="n">
        <v>35</v>
      </c>
      <c r="AK10" s="59" t="n">
        <v>36</v>
      </c>
      <c r="AL10" s="59" t="n">
        <v>37</v>
      </c>
      <c r="AM10" s="56" t="n">
        <v>38</v>
      </c>
      <c r="AN10" s="54" t="n">
        <v>39</v>
      </c>
      <c r="AO10" s="60" t="n">
        <v>40</v>
      </c>
      <c r="AP10" s="56" t="n">
        <v>41</v>
      </c>
      <c r="AQ10" s="56" t="n">
        <v>42</v>
      </c>
      <c r="AR10" s="54" t="n">
        <v>43</v>
      </c>
      <c r="AS10" s="61" t="n">
        <v>44</v>
      </c>
      <c r="AT10" s="58" t="n">
        <v>45</v>
      </c>
      <c r="AU10" s="54" t="n">
        <v>46</v>
      </c>
      <c r="AV10" s="54" t="n">
        <v>47</v>
      </c>
      <c r="AW10" s="54" t="n">
        <v>48</v>
      </c>
      <c r="AX10" s="54" t="n">
        <v>49</v>
      </c>
      <c r="AY10" s="54" t="n">
        <v>50</v>
      </c>
      <c r="AZ10" s="54" t="n">
        <v>51</v>
      </c>
      <c r="BA10" s="54" t="n">
        <v>52</v>
      </c>
      <c r="BB10" s="54" t="n">
        <v>53</v>
      </c>
      <c r="BC10" s="54" t="n">
        <v>54</v>
      </c>
      <c r="BD10" s="54" t="n">
        <v>55</v>
      </c>
      <c r="BE10" s="54" t="n">
        <v>56</v>
      </c>
      <c r="BF10" s="54" t="n">
        <v>57</v>
      </c>
      <c r="BG10" s="61" t="n">
        <v>58</v>
      </c>
      <c r="BH10" s="58" t="n">
        <v>59</v>
      </c>
      <c r="BI10" s="61" t="n">
        <v>60</v>
      </c>
      <c r="BJ10" s="58" t="n">
        <v>61</v>
      </c>
      <c r="BK10" s="61" t="n">
        <v>62</v>
      </c>
      <c r="BL10" s="58" t="n">
        <v>63</v>
      </c>
      <c r="BM10" s="60" t="n">
        <v>64</v>
      </c>
      <c r="BN10" s="54" t="n">
        <v>65</v>
      </c>
      <c r="BO10" s="55" t="n">
        <v>66</v>
      </c>
      <c r="BP10" s="57" t="n">
        <v>67</v>
      </c>
      <c r="BQ10" s="61" t="n">
        <v>68</v>
      </c>
      <c r="BR10" s="57" t="n">
        <v>69</v>
      </c>
      <c r="BS10" s="55" t="n">
        <v>70</v>
      </c>
      <c r="BT10" s="57" t="n">
        <v>71</v>
      </c>
      <c r="BU10" s="61" t="n">
        <v>72</v>
      </c>
      <c r="BV10" s="54" t="n">
        <v>73</v>
      </c>
      <c r="BW10" s="54" t="n">
        <v>74</v>
      </c>
      <c r="BX10" s="54" t="n">
        <v>75</v>
      </c>
      <c r="BY10" s="54" t="n">
        <v>76</v>
      </c>
    </row>
    <row r="11" s="62" customFormat="true" ht="30" hidden="false" customHeight="true" outlineLevel="0" collapsed="false">
      <c r="A11" s="63" t="s">
        <v>93</v>
      </c>
      <c r="B11" s="63"/>
      <c r="C11" s="64" t="n">
        <f aca="false">IF(AND(SUM(D11:N11)=SUM(O11:P11))=TRUE(),SUM(O11:P11),"HIBA")</f>
        <v>28</v>
      </c>
      <c r="D11" s="65" t="n">
        <f aca="false">SUM(Aa:Zz!D11:D11)</f>
        <v>0</v>
      </c>
      <c r="E11" s="66" t="n">
        <f aca="false">SUM(Aa:Zz!E11:E11)</f>
        <v>0</v>
      </c>
      <c r="F11" s="66" t="n">
        <f aca="false">SUM(Aa:Zz!F11:F11)</f>
        <v>0</v>
      </c>
      <c r="G11" s="67" t="n">
        <f aca="false">SUM(Aa:Zz!G11:G11)</f>
        <v>0</v>
      </c>
      <c r="H11" s="68" t="n">
        <f aca="false">SUM(Aa:Zz!H11:H11)</f>
        <v>0</v>
      </c>
      <c r="I11" s="66" t="n">
        <f aca="false">SUM(Aa:Zz!I11:I11)</f>
        <v>0</v>
      </c>
      <c r="J11" s="66" t="n">
        <f aca="false">SUM(Aa:Zz!J11:J11)</f>
        <v>0</v>
      </c>
      <c r="K11" s="66" t="n">
        <f aca="false">SUM(Aa:Zz!K11:K11)</f>
        <v>0</v>
      </c>
      <c r="L11" s="66" t="n">
        <f aca="false">SUM(Aa:Zz!L11:L11)</f>
        <v>0</v>
      </c>
      <c r="M11" s="66" t="n">
        <f aca="false">SUM(Aa:Zz!M11:M11)</f>
        <v>28</v>
      </c>
      <c r="N11" s="69" t="n">
        <f aca="false">SUM(Aa:Zz!N11:N11)</f>
        <v>0</v>
      </c>
      <c r="O11" s="65" t="n">
        <f aca="false">SUM(Aa:Zz!O11:O11)</f>
        <v>28</v>
      </c>
      <c r="P11" s="67" t="n">
        <f aca="false">SUM(Aa:Zz!P11:P11)</f>
        <v>0</v>
      </c>
      <c r="Q11" s="70" t="n">
        <f aca="false">SUM(Aa:Zz!Q11:Q11)</f>
        <v>0</v>
      </c>
      <c r="R11" s="71" t="n">
        <f aca="false">SUM(Aa:Zz!R11:R11)</f>
        <v>0</v>
      </c>
      <c r="S11" s="70" t="n">
        <f aca="false">SUM(Aa:Zz!S11:S11)</f>
        <v>0</v>
      </c>
      <c r="T11" s="65" t="n">
        <f aca="false">SUM(Aa:Zz!T11:T11)</f>
        <v>0</v>
      </c>
      <c r="U11" s="66" t="n">
        <f aca="false">SUM(Aa:Zz!U11:U11)</f>
        <v>0</v>
      </c>
      <c r="V11" s="66" t="n">
        <f aca="false">SUM(Aa:Zz!V11:V11)</f>
        <v>0</v>
      </c>
      <c r="W11" s="67" t="n">
        <f aca="false">SUM(Aa:Zz!W11:W11)</f>
        <v>0</v>
      </c>
      <c r="X11" s="68" t="n">
        <f aca="false">SUM(Aa:Zz!X11:X11)</f>
        <v>0</v>
      </c>
      <c r="Y11" s="66" t="n">
        <f aca="false">SUM(Aa:Zz!Y11:Y11)</f>
        <v>0</v>
      </c>
      <c r="Z11" s="66" t="n">
        <f aca="false">SUM(Aa:Zz!Z11:Z11)</f>
        <v>0</v>
      </c>
      <c r="AA11" s="69" t="n">
        <f aca="false">SUM(Aa:Zz!AA11:AA11)</f>
        <v>0</v>
      </c>
      <c r="AB11" s="65" t="n">
        <f aca="false">SUM(Aa:Zz!AB11:AB11)</f>
        <v>0</v>
      </c>
      <c r="AC11" s="66" t="n">
        <f aca="false">SUM(Aa:Zz!AC11:AC11)</f>
        <v>0</v>
      </c>
      <c r="AD11" s="66" t="n">
        <f aca="false">SUM(Aa:Zz!AD11:AD11)</f>
        <v>0</v>
      </c>
      <c r="AE11" s="67" t="n">
        <f aca="false">SUM(Aa:Zz!AE11:AE11)</f>
        <v>0</v>
      </c>
      <c r="AF11" s="68" t="n">
        <f aca="false">SUM(Aa:Zz!AF11:AF11)</f>
        <v>0</v>
      </c>
      <c r="AG11" s="66" t="n">
        <f aca="false">SUM(Aa:Zz!AG11:AG11)</f>
        <v>0</v>
      </c>
      <c r="AH11" s="66" t="n">
        <f aca="false">SUM(Aa:Zz!AH11:AH11)</f>
        <v>0</v>
      </c>
      <c r="AI11" s="69" t="n">
        <f aca="false">SUM(Aa:Zz!AI11:AI11)</f>
        <v>0</v>
      </c>
      <c r="AJ11" s="65" t="n">
        <f aca="false">SUM(Aa:Zz!AJ11:AJ11)</f>
        <v>0</v>
      </c>
      <c r="AK11" s="66" t="n">
        <f aca="false">SUM(Aa:Zz!AK11:AK11)</f>
        <v>0</v>
      </c>
      <c r="AL11" s="66" t="n">
        <f aca="false">SUM(Aa:Zz!AL11:AL11)</f>
        <v>0</v>
      </c>
      <c r="AM11" s="67" t="n">
        <f aca="false">SUM(Aa:Zz!AM11:AM11)</f>
        <v>0</v>
      </c>
      <c r="AN11" s="70" t="n">
        <f aca="false">SUM(Aa:Zz!AN11:AN11)</f>
        <v>0</v>
      </c>
      <c r="AO11" s="65" t="n">
        <f aca="false">SUM(Aa:Zz!AO11:AO11)</f>
        <v>0</v>
      </c>
      <c r="AP11" s="66" t="n">
        <f aca="false">SUM(Aa:Zz!AP11:AP11)</f>
        <v>0</v>
      </c>
      <c r="AQ11" s="67" t="n">
        <f aca="false">SUM(Aa:Zz!AQ11:AQ11)</f>
        <v>0</v>
      </c>
      <c r="AR11" s="70" t="n">
        <f aca="false">SUM(Aa:Zz!AR11:AR11)</f>
        <v>232</v>
      </c>
      <c r="AS11" s="65" t="n">
        <f aca="false">SUM(Aa:Zz!AS11:AS11)</f>
        <v>0</v>
      </c>
      <c r="AT11" s="67" t="n">
        <f aca="false">SUM(Aa:Zz!AT11:AT11)</f>
        <v>1</v>
      </c>
      <c r="AU11" s="72" t="n">
        <f aca="false">AVERAGE(Aa:Zz!AU11:AU11)</f>
        <v>8.10952380952381</v>
      </c>
      <c r="AV11" s="73" t="n">
        <f aca="false">AVERAGE(Aa:Zz!AV11:AV11)</f>
        <v>6.44</v>
      </c>
      <c r="AW11" s="72" t="n">
        <f aca="false">AVERAGE(Aa:Zz!AW11:AW11)</f>
        <v>1000</v>
      </c>
      <c r="AX11" s="74" t="n">
        <f aca="false">SUM(Aa:Zz!AX11:AX11)</f>
        <v>0</v>
      </c>
      <c r="AY11" s="75" t="n">
        <f aca="false">SUM(Aa:Zz!AY11:AY11)</f>
        <v>0</v>
      </c>
      <c r="AZ11" s="73" t="n">
        <f aca="false">AVERAGE(Aa:Zz!AZ11:AZ11)</f>
        <v>0</v>
      </c>
      <c r="BA11" s="76" t="n">
        <f aca="false">SUM(Aa:Zz!BA11:BA11)</f>
        <v>0</v>
      </c>
      <c r="BB11" s="77" t="n">
        <f aca="false">SUM(Aa:Zz!BB11:BB11)</f>
        <v>0</v>
      </c>
      <c r="BC11" s="76" t="n">
        <f aca="false">SUM(Aa:Zz!BC11:BC11)</f>
        <v>216</v>
      </c>
      <c r="BD11" s="77" t="n">
        <f aca="false">SUM(Aa:Zz!BD11:BD11)</f>
        <v>0</v>
      </c>
      <c r="BE11" s="76" t="n">
        <f aca="false">SUM(Aa:Zz!BE11:BE11)</f>
        <v>0</v>
      </c>
      <c r="BF11" s="77" t="n">
        <f aca="false">SUM(Aa:Zz!BF11:BF11)</f>
        <v>27</v>
      </c>
      <c r="BG11" s="78" t="n">
        <f aca="false">SUM(Aa:Zz!BG11:BG11)</f>
        <v>0</v>
      </c>
      <c r="BH11" s="79" t="n">
        <f aca="false">SUM(Aa:Zz!BH11:BH11)</f>
        <v>0</v>
      </c>
      <c r="BI11" s="78" t="n">
        <f aca="false">SUM(Aa:Zz!BI11:BI11)</f>
        <v>0</v>
      </c>
      <c r="BJ11" s="79" t="n">
        <f aca="false">SUM(Aa:Zz!BJ11:BJ11)</f>
        <v>0</v>
      </c>
      <c r="BK11" s="78" t="n">
        <f aca="false">SUM(Aa:Zz!BK11:BK11)</f>
        <v>32</v>
      </c>
      <c r="BL11" s="79" t="n">
        <f aca="false">SUM(Aa:Zz!BL11:BL11)</f>
        <v>1</v>
      </c>
      <c r="BM11" s="78" t="n">
        <f aca="false">SUM(Aa:Zz!BM11:BM11)</f>
        <v>12</v>
      </c>
      <c r="BN11" s="79" t="n">
        <f aca="false">SUM(Aa:Zz!BN11:BN11)</f>
        <v>9</v>
      </c>
      <c r="BO11" s="80" t="n">
        <f aca="false">SUM(Aa:Zz!BO11:BO11)</f>
        <v>0</v>
      </c>
      <c r="BP11" s="81" t="n">
        <f aca="false">SUM(Aa:Zz!BP11:BP11)</f>
        <v>0</v>
      </c>
      <c r="BQ11" s="82" t="n">
        <f aca="false">SUM(Aa:Zz!BQ11:BQ11)</f>
        <v>0</v>
      </c>
      <c r="BR11" s="83" t="n">
        <f aca="false">SUM(Aa:Zz!BR11:BR11)</f>
        <v>0</v>
      </c>
      <c r="BS11" s="80" t="n">
        <f aca="false">SUM(Aa:Zz!BS11:BS11)</f>
        <v>0</v>
      </c>
      <c r="BT11" s="81" t="n">
        <f aca="false">SUM(Aa:Zz!BT11:BT11)</f>
        <v>0</v>
      </c>
      <c r="BU11" s="79" t="n">
        <f aca="false">SUM(Aa:Zz!BU11:BU11)</f>
        <v>0</v>
      </c>
      <c r="BV11" s="78" t="n">
        <f aca="false">SUM(Aa:Zz!BV11:BV11)</f>
        <v>0</v>
      </c>
      <c r="BW11" s="77" t="n">
        <f aca="false">SUM(Aa:Zz!BW11:BW11)</f>
        <v>0</v>
      </c>
      <c r="BX11" s="76" t="n">
        <f aca="false">SUM(Aa:Zz!BX11:BX11)</f>
        <v>0</v>
      </c>
      <c r="BY11" s="77" t="n">
        <f aca="false">SUM(Aa:Zz!BY11:BY11)</f>
        <v>0</v>
      </c>
    </row>
    <row r="12" s="62" customFormat="true" ht="30" hidden="false" customHeight="true" outlineLevel="0" collapsed="false">
      <c r="A12" s="63" t="s">
        <v>94</v>
      </c>
      <c r="B12" s="63"/>
      <c r="C12" s="84" t="n">
        <f aca="false">IF(AND(SUM(D12:N12)=SUM(O12:P12))=TRUE(),SUM(O12:P12),"HIBA")</f>
        <v>1373</v>
      </c>
      <c r="D12" s="85" t="n">
        <f aca="false">SUM(Aa:Zz!D12:D12)</f>
        <v>454</v>
      </c>
      <c r="E12" s="86" t="n">
        <f aca="false">SUM(Aa:Zz!E12:E12)</f>
        <v>0</v>
      </c>
      <c r="F12" s="86" t="n">
        <f aca="false">SUM(Aa:Zz!F12:F12)</f>
        <v>0</v>
      </c>
      <c r="G12" s="87" t="n">
        <f aca="false">SUM(Aa:Zz!G12:G12)</f>
        <v>0</v>
      </c>
      <c r="H12" s="88" t="n">
        <f aca="false">SUM(Aa:Zz!H12:H12)</f>
        <v>2</v>
      </c>
      <c r="I12" s="86" t="n">
        <f aca="false">SUM(Aa:Zz!I12:I12)</f>
        <v>88</v>
      </c>
      <c r="J12" s="86" t="n">
        <f aca="false">SUM(Aa:Zz!J12:J12)</f>
        <v>8</v>
      </c>
      <c r="K12" s="86" t="n">
        <f aca="false">SUM(Aa:Zz!K12:K12)</f>
        <v>141</v>
      </c>
      <c r="L12" s="86" t="n">
        <f aca="false">SUM(Aa:Zz!L12:L12)</f>
        <v>2</v>
      </c>
      <c r="M12" s="86" t="n">
        <f aca="false">SUM(Aa:Zz!M12:M12)</f>
        <v>665</v>
      </c>
      <c r="N12" s="89" t="n">
        <f aca="false">SUM(Aa:Zz!N12:N12)</f>
        <v>13</v>
      </c>
      <c r="O12" s="85" t="n">
        <f aca="false">SUM(Aa:Zz!O12:O12)</f>
        <v>1373</v>
      </c>
      <c r="P12" s="87" t="n">
        <f aca="false">SUM(Aa:Zz!P12:P12)</f>
        <v>0</v>
      </c>
      <c r="Q12" s="90" t="n">
        <f aca="false">SUM(Aa:Zz!Q12:Q12)</f>
        <v>30</v>
      </c>
      <c r="R12" s="91" t="n">
        <f aca="false">SUM(S12:AQ12)</f>
        <v>36</v>
      </c>
      <c r="S12" s="90" t="n">
        <f aca="false">SUM(Aa:Zz!S12:S12)</f>
        <v>6</v>
      </c>
      <c r="T12" s="85" t="n">
        <f aca="false">SUM(Aa:Zz!T12:T12)</f>
        <v>2</v>
      </c>
      <c r="U12" s="86" t="n">
        <f aca="false">SUM(Aa:Zz!U12:U12)</f>
        <v>1</v>
      </c>
      <c r="V12" s="86" t="n">
        <f aca="false">SUM(Aa:Zz!V12:V12)</f>
        <v>0</v>
      </c>
      <c r="W12" s="87" t="n">
        <f aca="false">SUM(Aa:Zz!W12:W12)</f>
        <v>0</v>
      </c>
      <c r="X12" s="88" t="n">
        <f aca="false">SUM(Aa:Zz!X12:X12)</f>
        <v>0</v>
      </c>
      <c r="Y12" s="86" t="n">
        <f aca="false">SUM(Aa:Zz!Y12:Y12)</f>
        <v>0</v>
      </c>
      <c r="Z12" s="86" t="n">
        <f aca="false">SUM(Aa:Zz!Z12:Z12)</f>
        <v>0</v>
      </c>
      <c r="AA12" s="89" t="n">
        <f aca="false">SUM(Aa:Zz!AA12:AA12)</f>
        <v>0</v>
      </c>
      <c r="AB12" s="85" t="n">
        <f aca="false">SUM(Aa:Zz!AB12:AB12)</f>
        <v>1</v>
      </c>
      <c r="AC12" s="86" t="n">
        <f aca="false">SUM(Aa:Zz!AC12:AC12)</f>
        <v>0</v>
      </c>
      <c r="AD12" s="86" t="n">
        <f aca="false">SUM(Aa:Zz!AD12:AD12)</f>
        <v>0</v>
      </c>
      <c r="AE12" s="87" t="n">
        <f aca="false">SUM(Aa:Zz!AE12:AE12)</f>
        <v>0</v>
      </c>
      <c r="AF12" s="88" t="n">
        <f aca="false">SUM(Aa:Zz!AF12:AF12)</f>
        <v>19</v>
      </c>
      <c r="AG12" s="86" t="n">
        <f aca="false">SUM(Aa:Zz!AG12:AG12)</f>
        <v>2</v>
      </c>
      <c r="AH12" s="86" t="n">
        <f aca="false">SUM(Aa:Zz!AH12:AH12)</f>
        <v>2</v>
      </c>
      <c r="AI12" s="89" t="n">
        <f aca="false">SUM(Aa:Zz!AI12:AI12)</f>
        <v>0</v>
      </c>
      <c r="AJ12" s="85" t="n">
        <f aca="false">SUM(Aa:Zz!AJ12:AJ12)</f>
        <v>0</v>
      </c>
      <c r="AK12" s="86" t="n">
        <f aca="false">SUM(Aa:Zz!AK12:AK12)</f>
        <v>0</v>
      </c>
      <c r="AL12" s="86" t="n">
        <f aca="false">SUM(Aa:Zz!AL12:AL12)</f>
        <v>0</v>
      </c>
      <c r="AM12" s="87" t="n">
        <f aca="false">SUM(Aa:Zz!AM12:AM12)</f>
        <v>0</v>
      </c>
      <c r="AN12" s="90" t="n">
        <f aca="false">SUM(Aa:Zz!AN12:AN12)</f>
        <v>3</v>
      </c>
      <c r="AO12" s="85" t="n">
        <f aca="false">SUM(Aa:Zz!AO12:AO12)</f>
        <v>0</v>
      </c>
      <c r="AP12" s="86" t="n">
        <f aca="false">SUM(Aa:Zz!AP12:AP12)</f>
        <v>0</v>
      </c>
      <c r="AQ12" s="87" t="n">
        <f aca="false">SUM(Aa:Zz!AQ12:AQ12)</f>
        <v>0</v>
      </c>
      <c r="AR12" s="92" t="n">
        <f aca="false">SUM(Aa:Zz!AR12:AR12)</f>
        <v>4793</v>
      </c>
      <c r="AS12" s="93" t="n">
        <f aca="false">SUM(Aa:Zz!AS12:AS12)</f>
        <v>23</v>
      </c>
      <c r="AT12" s="94" t="n">
        <f aca="false">SUM(Aa:Zz!AT12:AT12)</f>
        <v>5</v>
      </c>
      <c r="AU12" s="95" t="n">
        <f aca="false">AVERAGE(Aa:Zz!AU12:AU12)</f>
        <v>22.2921875</v>
      </c>
      <c r="AV12" s="96" t="n">
        <f aca="false">AVERAGE(Aa:Zz!AV12:AV12)</f>
        <v>14.10625</v>
      </c>
      <c r="AW12" s="95" t="n">
        <f aca="false">AVERAGE(Aa:Zz!AW12:AW12)</f>
        <v>8422.87727272727</v>
      </c>
      <c r="AX12" s="97" t="n">
        <f aca="false">SUM(Aa:Zz!AX12:AX12)</f>
        <v>916800</v>
      </c>
      <c r="AY12" s="98" t="n">
        <f aca="false">SUM(Aa:Zz!AY12:AY12)</f>
        <v>635800</v>
      </c>
      <c r="AZ12" s="96" t="n">
        <f aca="false">AVERAGE(Aa:Zz!AZ12:AZ12)</f>
        <v>191321.68490566</v>
      </c>
      <c r="BA12" s="92" t="n">
        <f aca="false">SUM(Aa:Zz!BA12:BA12)</f>
        <v>88592998</v>
      </c>
      <c r="BB12" s="99" t="n">
        <f aca="false">SUM(Aa:Zz!BB12:BB12)</f>
        <v>67222523</v>
      </c>
      <c r="BC12" s="92" t="n">
        <f aca="false">SUM(Aa:Zz!BC12:BC12)</f>
        <v>2645</v>
      </c>
      <c r="BD12" s="99" t="n">
        <f aca="false">SUM(Aa:Zz!BD12:BD12)</f>
        <v>7</v>
      </c>
      <c r="BE12" s="92" t="n">
        <f aca="false">SUM(Aa:Zz!BE12:BE12)</f>
        <v>5</v>
      </c>
      <c r="BF12" s="99" t="n">
        <f aca="false">SUM(Aa:Zz!BF12:BF12)</f>
        <v>121</v>
      </c>
      <c r="BG12" s="100" t="n">
        <f aca="false">SUM(Aa:Zz!BG12:BG12)</f>
        <v>100</v>
      </c>
      <c r="BH12" s="101" t="n">
        <f aca="false">SUM(Aa:Zz!BH12:BH12)</f>
        <v>27</v>
      </c>
      <c r="BI12" s="100" t="n">
        <f aca="false">SUM(Aa:Zz!BI12:BI12)</f>
        <v>1</v>
      </c>
      <c r="BJ12" s="101" t="n">
        <f aca="false">SUM(Aa:Zz!BJ12:BJ12)</f>
        <v>1</v>
      </c>
      <c r="BK12" s="100" t="n">
        <f aca="false">SUM(Aa:Zz!BK12:BK12)</f>
        <v>468</v>
      </c>
      <c r="BL12" s="101" t="n">
        <f aca="false">SUM(Aa:Zz!BL12:BL12)</f>
        <v>153</v>
      </c>
      <c r="BM12" s="100" t="n">
        <f aca="false">SUM(Aa:Zz!BM12:BM12)</f>
        <v>42</v>
      </c>
      <c r="BN12" s="101" t="n">
        <f aca="false">SUM(Aa:Zz!BN12:BN12)</f>
        <v>31</v>
      </c>
      <c r="BO12" s="102" t="n">
        <f aca="false">SUM(Aa:Zz!BO12:BO12)</f>
        <v>0</v>
      </c>
      <c r="BP12" s="103" t="n">
        <f aca="false">SUM(Aa:Zz!BP12:BP12)</f>
        <v>0</v>
      </c>
      <c r="BQ12" s="104" t="n">
        <f aca="false">SUM(Aa:Zz!BQ12:BQ12)</f>
        <v>0</v>
      </c>
      <c r="BR12" s="105" t="n">
        <f aca="false">SUM(Aa:Zz!BR12:BR12)</f>
        <v>0</v>
      </c>
      <c r="BS12" s="102" t="n">
        <f aca="false">SUM(Aa:Zz!BS12:BS12)</f>
        <v>0</v>
      </c>
      <c r="BT12" s="103" t="n">
        <f aca="false">SUM(Aa:Zz!BT12:BT12)</f>
        <v>0</v>
      </c>
      <c r="BU12" s="101" t="n">
        <f aca="false">SUM(Aa:Zz!BU12:BU12)</f>
        <v>0</v>
      </c>
      <c r="BV12" s="100" t="n">
        <f aca="false">SUM(Aa:Zz!BV12:BV12)</f>
        <v>0</v>
      </c>
      <c r="BW12" s="99" t="n">
        <f aca="false">SUM(Aa:Zz!BW12:BW12)</f>
        <v>18</v>
      </c>
      <c r="BX12" s="92" t="n">
        <f aca="false">SUM(Aa:Zz!BX12:BX12)</f>
        <v>3</v>
      </c>
      <c r="BY12" s="99" t="n">
        <f aca="false">SUM(Aa:Zz!BY12:BY12)</f>
        <v>4</v>
      </c>
    </row>
    <row r="13" s="62" customFormat="true" ht="30" hidden="false" customHeight="true" outlineLevel="0" collapsed="false">
      <c r="A13" s="63" t="s">
        <v>95</v>
      </c>
      <c r="B13" s="63"/>
      <c r="C13" s="84" t="n">
        <f aca="false">IF(AND(SUM(D13:N13)=SUM(O13:P13))=TRUE(),SUM(O13:P13),"HIBA")</f>
        <v>0</v>
      </c>
      <c r="D13" s="85" t="n">
        <f aca="false">SUM(Aa:Zz!D13:D13)</f>
        <v>0</v>
      </c>
      <c r="E13" s="86" t="n">
        <f aca="false">SUM(Aa:Zz!E13:E13)</f>
        <v>0</v>
      </c>
      <c r="F13" s="86" t="n">
        <f aca="false">SUM(Aa:Zz!F13:F13)</f>
        <v>0</v>
      </c>
      <c r="G13" s="87" t="n">
        <f aca="false">SUM(Aa:Zz!G13:G13)</f>
        <v>0</v>
      </c>
      <c r="H13" s="88" t="n">
        <f aca="false">SUM(Aa:Zz!H13:H13)</f>
        <v>0</v>
      </c>
      <c r="I13" s="86" t="n">
        <f aca="false">SUM(Aa:Zz!I13:I13)</f>
        <v>0</v>
      </c>
      <c r="J13" s="86" t="n">
        <f aca="false">SUM(Aa:Zz!J13:J13)</f>
        <v>0</v>
      </c>
      <c r="K13" s="86" t="n">
        <f aca="false">SUM(Aa:Zz!K13:K13)</f>
        <v>0</v>
      </c>
      <c r="L13" s="86" t="n">
        <f aca="false">SUM(Aa:Zz!L13:L13)</f>
        <v>0</v>
      </c>
      <c r="M13" s="86" t="n">
        <f aca="false">SUM(Aa:Zz!M13:M13)</f>
        <v>0</v>
      </c>
      <c r="N13" s="89" t="n">
        <f aca="false">SUM(Aa:Zz!N13:N13)</f>
        <v>0</v>
      </c>
      <c r="O13" s="85" t="n">
        <f aca="false">SUM(Aa:Zz!O13:O13)</f>
        <v>0</v>
      </c>
      <c r="P13" s="87" t="n">
        <f aca="false">SUM(Aa:Zz!P13:P13)</f>
        <v>0</v>
      </c>
      <c r="Q13" s="90" t="n">
        <f aca="false">SUM(Aa:Zz!Q13:Q13)</f>
        <v>0</v>
      </c>
      <c r="R13" s="106" t="n">
        <f aca="false">SUM(Aa:Zz!R13:R13)</f>
        <v>0</v>
      </c>
      <c r="S13" s="90" t="n">
        <f aca="false">SUM(Aa:Zz!S13:S13)</f>
        <v>0</v>
      </c>
      <c r="T13" s="85" t="n">
        <f aca="false">SUM(Aa:Zz!T13:T13)</f>
        <v>0</v>
      </c>
      <c r="U13" s="86" t="n">
        <f aca="false">SUM(Aa:Zz!U13:U13)</f>
        <v>0</v>
      </c>
      <c r="V13" s="86" t="n">
        <f aca="false">SUM(Aa:Zz!V13:V13)</f>
        <v>0</v>
      </c>
      <c r="W13" s="87" t="n">
        <f aca="false">SUM(Aa:Zz!W13:W13)</f>
        <v>0</v>
      </c>
      <c r="X13" s="88" t="n">
        <f aca="false">SUM(Aa:Zz!X13:X13)</f>
        <v>0</v>
      </c>
      <c r="Y13" s="86" t="n">
        <f aca="false">SUM(Aa:Zz!Y13:Y13)</f>
        <v>0</v>
      </c>
      <c r="Z13" s="86" t="n">
        <f aca="false">SUM(Aa:Zz!Z13:Z13)</f>
        <v>0</v>
      </c>
      <c r="AA13" s="89" t="n">
        <f aca="false">SUM(Aa:Zz!AA13:AA13)</f>
        <v>0</v>
      </c>
      <c r="AB13" s="85" t="n">
        <f aca="false">SUM(Aa:Zz!AB13:AB13)</f>
        <v>0</v>
      </c>
      <c r="AC13" s="86" t="n">
        <f aca="false">SUM(Aa:Zz!AC13:AC13)</f>
        <v>0</v>
      </c>
      <c r="AD13" s="86" t="n">
        <f aca="false">SUM(Aa:Zz!AD13:AD13)</f>
        <v>0</v>
      </c>
      <c r="AE13" s="87" t="n">
        <f aca="false">SUM(Aa:Zz!AE13:AE13)</f>
        <v>0</v>
      </c>
      <c r="AF13" s="88" t="n">
        <f aca="false">SUM(Aa:Zz!AF13:AF13)</f>
        <v>0</v>
      </c>
      <c r="AG13" s="86" t="n">
        <f aca="false">SUM(Aa:Zz!AG13:AG13)</f>
        <v>0</v>
      </c>
      <c r="AH13" s="86" t="n">
        <f aca="false">SUM(Aa:Zz!AH13:AH13)</f>
        <v>0</v>
      </c>
      <c r="AI13" s="89" t="n">
        <f aca="false">SUM(Aa:Zz!AI13:AI13)</f>
        <v>0</v>
      </c>
      <c r="AJ13" s="85" t="n">
        <f aca="false">SUM(Aa:Zz!AJ13:AJ13)</f>
        <v>0</v>
      </c>
      <c r="AK13" s="86" t="n">
        <f aca="false">SUM(Aa:Zz!AK13:AK13)</f>
        <v>0</v>
      </c>
      <c r="AL13" s="86" t="n">
        <f aca="false">SUM(Aa:Zz!AL13:AL13)</f>
        <v>0</v>
      </c>
      <c r="AM13" s="87" t="n">
        <f aca="false">SUM(Aa:Zz!AM13:AM13)</f>
        <v>0</v>
      </c>
      <c r="AN13" s="90" t="n">
        <f aca="false">SUM(Aa:Zz!AN13:AN13)</f>
        <v>0</v>
      </c>
      <c r="AO13" s="85" t="n">
        <f aca="false">SUM(Aa:Zz!AO13:AO13)</f>
        <v>0</v>
      </c>
      <c r="AP13" s="86" t="n">
        <f aca="false">SUM(Aa:Zz!AP13:AP13)</f>
        <v>0</v>
      </c>
      <c r="AQ13" s="87" t="n">
        <f aca="false">SUM(Aa:Zz!AQ13:AQ13)</f>
        <v>0</v>
      </c>
      <c r="AR13" s="90" t="n">
        <f aca="false">SUM(Aa:Zz!AR13:AR13)</f>
        <v>0</v>
      </c>
      <c r="AS13" s="85" t="n">
        <f aca="false">SUM(Aa:Zz!AS13:AS13)</f>
        <v>0</v>
      </c>
      <c r="AT13" s="87" t="n">
        <f aca="false">SUM(Aa:Zz!AT13:AT13)</f>
        <v>0</v>
      </c>
      <c r="AU13" s="95" t="n">
        <f aca="false">AVERAGE(Aa:Zz!AU13:AU13)</f>
        <v>0</v>
      </c>
      <c r="AV13" s="96" t="n">
        <f aca="false">AVERAGE(Aa:Zz!AV13:AV13)</f>
        <v>0</v>
      </c>
      <c r="AW13" s="95" t="n">
        <f aca="false">AVERAGE(Aa:Zz!AW13:AW13)</f>
        <v>0</v>
      </c>
      <c r="AX13" s="97" t="n">
        <f aca="false">SUM(Aa:Zz!AX13:AX13)</f>
        <v>0</v>
      </c>
      <c r="AY13" s="98" t="n">
        <f aca="false">SUM(Aa:Zz!AY13:AY13)</f>
        <v>0</v>
      </c>
      <c r="AZ13" s="96" t="n">
        <f aca="false">AVERAGE(Aa:Zz!AZ13:AZ13)</f>
        <v>0</v>
      </c>
      <c r="BA13" s="92" t="n">
        <f aca="false">SUM(Aa:Zz!BA13:BA13)</f>
        <v>0</v>
      </c>
      <c r="BB13" s="99" t="n">
        <f aca="false">SUM(Aa:Zz!BB13:BB13)</f>
        <v>0</v>
      </c>
      <c r="BC13" s="92" t="n">
        <f aca="false">SUM(Aa:Zz!BC13:BC13)</f>
        <v>0</v>
      </c>
      <c r="BD13" s="99" t="n">
        <f aca="false">SUM(Aa:Zz!BD13:BD13)</f>
        <v>0</v>
      </c>
      <c r="BE13" s="92" t="n">
        <f aca="false">SUM(Aa:Zz!BE13:BE13)</f>
        <v>0</v>
      </c>
      <c r="BF13" s="99" t="n">
        <f aca="false">SUM(Aa:Zz!BF13:BF13)</f>
        <v>0</v>
      </c>
      <c r="BG13" s="100" t="n">
        <f aca="false">SUM(Aa:Zz!BG13:BG13)</f>
        <v>0</v>
      </c>
      <c r="BH13" s="101" t="n">
        <f aca="false">SUM(Aa:Zz!BH13:BH13)</f>
        <v>0</v>
      </c>
      <c r="BI13" s="100" t="n">
        <f aca="false">SUM(Aa:Zz!BI13:BI13)</f>
        <v>0</v>
      </c>
      <c r="BJ13" s="101" t="n">
        <f aca="false">SUM(Aa:Zz!BJ13:BJ13)</f>
        <v>0</v>
      </c>
      <c r="BK13" s="100" t="n">
        <f aca="false">SUM(Aa:Zz!BK13:BK13)</f>
        <v>0</v>
      </c>
      <c r="BL13" s="101" t="n">
        <f aca="false">SUM(Aa:Zz!BL13:BL13)</f>
        <v>0</v>
      </c>
      <c r="BM13" s="100" t="n">
        <f aca="false">SUM(Aa:Zz!BM13:BM13)</f>
        <v>0</v>
      </c>
      <c r="BN13" s="101" t="n">
        <f aca="false">SUM(Aa:Zz!BN13:BN13)</f>
        <v>0</v>
      </c>
      <c r="BO13" s="102" t="n">
        <f aca="false">SUM(Aa:Zz!BO13:BO13)</f>
        <v>0</v>
      </c>
      <c r="BP13" s="103" t="n">
        <f aca="false">SUM(Aa:Zz!BP13:BP13)</f>
        <v>0</v>
      </c>
      <c r="BQ13" s="104" t="n">
        <f aca="false">SUM(Aa:Zz!BQ13:BQ13)</f>
        <v>0</v>
      </c>
      <c r="BR13" s="105" t="n">
        <f aca="false">SUM(Aa:Zz!BR13:BR13)</f>
        <v>0</v>
      </c>
      <c r="BS13" s="102" t="n">
        <f aca="false">SUM(Aa:Zz!BS13:BS13)</f>
        <v>0</v>
      </c>
      <c r="BT13" s="103" t="n">
        <f aca="false">SUM(Aa:Zz!BT13:BT13)</f>
        <v>0</v>
      </c>
      <c r="BU13" s="101" t="n">
        <f aca="false">SUM(Aa:Zz!BU13:BU13)</f>
        <v>0</v>
      </c>
      <c r="BV13" s="100" t="n">
        <f aca="false">SUM(Aa:Zz!BV13:BV13)</f>
        <v>0</v>
      </c>
      <c r="BW13" s="99" t="n">
        <f aca="false">SUM(Aa:Zz!BW13:BW13)</f>
        <v>0</v>
      </c>
      <c r="BX13" s="92" t="n">
        <f aca="false">SUM(Aa:Zz!BX13:BX13)</f>
        <v>0</v>
      </c>
      <c r="BY13" s="99" t="n">
        <f aca="false">SUM(Aa:Zz!BY13:BY13)</f>
        <v>0</v>
      </c>
    </row>
    <row r="14" s="62" customFormat="true" ht="35.25" hidden="false" customHeight="true" outlineLevel="0" collapsed="false">
      <c r="A14" s="63" t="s">
        <v>96</v>
      </c>
      <c r="B14" s="63"/>
      <c r="C14" s="84" t="n">
        <f aca="false">IF(AND(SUM(D14:N14)=SUM(O14:P14))=TRUE(),SUM(O14:P14),"HIBA")</f>
        <v>47978</v>
      </c>
      <c r="D14" s="85" t="n">
        <f aca="false">SUM(Aa:Zz!D14:D14)</f>
        <v>10323</v>
      </c>
      <c r="E14" s="86" t="n">
        <f aca="false">SUM(Aa:Zz!E14:E14)</f>
        <v>10</v>
      </c>
      <c r="F14" s="86" t="n">
        <f aca="false">SUM(Aa:Zz!F14:F14)</f>
        <v>2236</v>
      </c>
      <c r="G14" s="87" t="n">
        <f aca="false">SUM(Aa:Zz!G14:G14)</f>
        <v>0</v>
      </c>
      <c r="H14" s="88" t="n">
        <f aca="false">SUM(Aa:Zz!H14:H14)</f>
        <v>111</v>
      </c>
      <c r="I14" s="86" t="n">
        <f aca="false">SUM(Aa:Zz!I14:I14)</f>
        <v>1262</v>
      </c>
      <c r="J14" s="86" t="n">
        <f aca="false">SUM(Aa:Zz!J14:J14)</f>
        <v>653</v>
      </c>
      <c r="K14" s="86" t="n">
        <f aca="false">SUM(Aa:Zz!K14:K14)</f>
        <v>2766</v>
      </c>
      <c r="L14" s="86" t="n">
        <f aca="false">SUM(Aa:Zz!L14:L14)</f>
        <v>12</v>
      </c>
      <c r="M14" s="86" t="n">
        <f aca="false">SUM(Aa:Zz!M14:M14)</f>
        <v>30408</v>
      </c>
      <c r="N14" s="89" t="n">
        <f aca="false">SUM(Aa:Zz!N14:N14)</f>
        <v>197</v>
      </c>
      <c r="O14" s="85" t="n">
        <f aca="false">SUM(Aa:Zz!O14:O14)</f>
        <v>47974</v>
      </c>
      <c r="P14" s="87" t="n">
        <f aca="false">SUM(Aa:Zz!P14:P14)</f>
        <v>4</v>
      </c>
      <c r="Q14" s="90" t="n">
        <f aca="false">SUM(Aa:Zz!Q14:Q14)</f>
        <v>52</v>
      </c>
      <c r="R14" s="106" t="n">
        <f aca="false">SUM(Aa:Zz!R14:R14)</f>
        <v>87</v>
      </c>
      <c r="S14" s="90" t="n">
        <f aca="false">SUM(Aa:Zz!S14:S14)</f>
        <v>8</v>
      </c>
      <c r="T14" s="85" t="n">
        <f aca="false">SUM(Aa:Zz!T14:T14)</f>
        <v>3</v>
      </c>
      <c r="U14" s="86" t="n">
        <f aca="false">SUM(Aa:Zz!U14:U14)</f>
        <v>0</v>
      </c>
      <c r="V14" s="86" t="n">
        <f aca="false">SUM(Aa:Zz!V14:V14)</f>
        <v>1</v>
      </c>
      <c r="W14" s="87" t="n">
        <f aca="false">SUM(Aa:Zz!W14:W14)</f>
        <v>1</v>
      </c>
      <c r="X14" s="88" t="n">
        <f aca="false">SUM(Aa:Zz!X14:X14)</f>
        <v>0</v>
      </c>
      <c r="Y14" s="86" t="n">
        <f aca="false">SUM(Aa:Zz!Y14:Y14)</f>
        <v>0</v>
      </c>
      <c r="Z14" s="86" t="n">
        <f aca="false">SUM(Aa:Zz!Z14:Z14)</f>
        <v>0</v>
      </c>
      <c r="AA14" s="89" t="n">
        <f aca="false">SUM(Aa:Zz!AA14:AA14)</f>
        <v>0</v>
      </c>
      <c r="AB14" s="85" t="n">
        <f aca="false">SUM(Aa:Zz!AB14:AB14)</f>
        <v>3</v>
      </c>
      <c r="AC14" s="86" t="n">
        <f aca="false">SUM(Aa:Zz!AC14:AC14)</f>
        <v>3</v>
      </c>
      <c r="AD14" s="86" t="n">
        <f aca="false">SUM(Aa:Zz!AD14:AD14)</f>
        <v>2</v>
      </c>
      <c r="AE14" s="87" t="n">
        <f aca="false">SUM(Aa:Zz!AE14:AE14)</f>
        <v>1</v>
      </c>
      <c r="AF14" s="88" t="n">
        <f aca="false">SUM(Aa:Zz!AF14:AF14)</f>
        <v>16</v>
      </c>
      <c r="AG14" s="86" t="n">
        <f aca="false">SUM(Aa:Zz!AG14:AG14)</f>
        <v>6</v>
      </c>
      <c r="AH14" s="86" t="n">
        <f aca="false">SUM(Aa:Zz!AH14:AH14)</f>
        <v>7</v>
      </c>
      <c r="AI14" s="89" t="n">
        <f aca="false">SUM(Aa:Zz!AI14:AI14)</f>
        <v>2</v>
      </c>
      <c r="AJ14" s="85" t="n">
        <f aca="false">SUM(Aa:Zz!AJ14:AJ14)</f>
        <v>2</v>
      </c>
      <c r="AK14" s="86" t="n">
        <f aca="false">SUM(Aa:Zz!AK14:AK14)</f>
        <v>0</v>
      </c>
      <c r="AL14" s="86" t="n">
        <f aca="false">SUM(Aa:Zz!AL14:AL14)</f>
        <v>0</v>
      </c>
      <c r="AM14" s="87" t="n">
        <f aca="false">SUM(Aa:Zz!AM14:AM14)</f>
        <v>0</v>
      </c>
      <c r="AN14" s="90" t="n">
        <f aca="false">SUM(Aa:Zz!AN14:AN14)</f>
        <v>29</v>
      </c>
      <c r="AO14" s="85" t="n">
        <f aca="false">SUM(Aa:Zz!AO14:AO14)</f>
        <v>2</v>
      </c>
      <c r="AP14" s="86" t="n">
        <f aca="false">SUM(Aa:Zz!AP14:AP14)</f>
        <v>1</v>
      </c>
      <c r="AQ14" s="87" t="n">
        <f aca="false">SUM(Aa:Zz!AQ14:AQ14)</f>
        <v>0</v>
      </c>
      <c r="AR14" s="90" t="n">
        <f aca="false">SUM(Aa:Zz!AR14:AR14)</f>
        <v>33868</v>
      </c>
      <c r="AS14" s="85" t="n">
        <f aca="false">SUM(Aa:Zz!AS14:AS14)</f>
        <v>1035</v>
      </c>
      <c r="AT14" s="87" t="n">
        <f aca="false">SUM(Aa:Zz!AT14:AT14)</f>
        <v>223</v>
      </c>
      <c r="AU14" s="95" t="n">
        <f aca="false">AVERAGE(Aa:Zz!AU14:AU14)</f>
        <v>11.6481538461538</v>
      </c>
      <c r="AV14" s="96" t="n">
        <f aca="false">AVERAGE(Aa:Zz!AV14:AV14)</f>
        <v>11.98765625</v>
      </c>
      <c r="AW14" s="95" t="n">
        <f aca="false">AVERAGE(Aa:Zz!AW14:AW14)</f>
        <v>3609.06551943794</v>
      </c>
      <c r="AX14" s="97" t="n">
        <f aca="false">SUM(Aa:Zz!AX14:AX14)</f>
        <v>13197200</v>
      </c>
      <c r="AY14" s="98" t="n">
        <f aca="false">SUM(Aa:Zz!AY14:AY14)</f>
        <v>13383200</v>
      </c>
      <c r="AZ14" s="96" t="n">
        <f aca="false">AVERAGE(Aa:Zz!AZ14:AZ14)</f>
        <v>34346.8683866995</v>
      </c>
      <c r="BA14" s="92" t="n">
        <f aca="false">SUM(Aa:Zz!BA14:BA14)</f>
        <v>65983500</v>
      </c>
      <c r="BB14" s="99" t="n">
        <f aca="false">SUM(Aa:Zz!BB14:BB14)</f>
        <v>28122123</v>
      </c>
      <c r="BC14" s="92" t="n">
        <f aca="false">SUM(Aa:Zz!BC14:BC14)</f>
        <v>65837</v>
      </c>
      <c r="BD14" s="99" t="n">
        <f aca="false">SUM(Aa:Zz!BD14:BD14)</f>
        <v>1019</v>
      </c>
      <c r="BE14" s="92" t="n">
        <f aca="false">SUM(Aa:Zz!BE14:BE14)</f>
        <v>0</v>
      </c>
      <c r="BF14" s="99" t="n">
        <f aca="false">SUM(Aa:Zz!BF14:BF14)</f>
        <v>385</v>
      </c>
      <c r="BG14" s="100" t="n">
        <f aca="false">SUM(Aa:Zz!BG14:BG14)</f>
        <v>3904</v>
      </c>
      <c r="BH14" s="101" t="n">
        <f aca="false">SUM(Aa:Zz!BH14:BH14)</f>
        <v>3201</v>
      </c>
      <c r="BI14" s="100" t="n">
        <f aca="false">SUM(Aa:Zz!BI14:BI14)</f>
        <v>0</v>
      </c>
      <c r="BJ14" s="101" t="n">
        <f aca="false">SUM(Aa:Zz!BJ14:BJ14)</f>
        <v>0</v>
      </c>
      <c r="BK14" s="100" t="n">
        <f aca="false">SUM(Aa:Zz!BK14:BK14)</f>
        <v>12957</v>
      </c>
      <c r="BL14" s="101" t="n">
        <f aca="false">SUM(Aa:Zz!BL14:BL14)</f>
        <v>13334</v>
      </c>
      <c r="BM14" s="100" t="n">
        <f aca="false">SUM(Aa:Zz!BM14:BM14)</f>
        <v>2701</v>
      </c>
      <c r="BN14" s="101" t="n">
        <f aca="false">SUM(Aa:Zz!BN14:BN14)</f>
        <v>2439</v>
      </c>
      <c r="BO14" s="102" t="n">
        <f aca="false">SUM(Aa:Zz!BO14:BO14)</f>
        <v>64</v>
      </c>
      <c r="BP14" s="103" t="n">
        <f aca="false">SUM(Aa:Zz!BP14:BP14)</f>
        <v>591</v>
      </c>
      <c r="BQ14" s="104" t="n">
        <f aca="false">SUM(Aa:Zz!BQ14:BQ14)</f>
        <v>64</v>
      </c>
      <c r="BR14" s="105" t="n">
        <f aca="false">SUM(Aa:Zz!BR14:BR14)</f>
        <v>30</v>
      </c>
      <c r="BS14" s="102" t="n">
        <f aca="false">SUM(Aa:Zz!BS14:BS14)</f>
        <v>542</v>
      </c>
      <c r="BT14" s="103" t="n">
        <f aca="false">SUM(Aa:Zz!BT14:BT14)</f>
        <v>0</v>
      </c>
      <c r="BU14" s="101" t="n">
        <f aca="false">SUM(Aa:Zz!BU14:BU14)</f>
        <v>0</v>
      </c>
      <c r="BV14" s="100" t="n">
        <f aca="false">SUM(Aa:Zz!BV14:BV14)</f>
        <v>0</v>
      </c>
      <c r="BW14" s="99" t="n">
        <f aca="false">SUM(Aa:Zz!BW14:BW14)</f>
        <v>202</v>
      </c>
      <c r="BX14" s="92" t="n">
        <f aca="false">SUM(Aa:Zz!BX14:BX14)</f>
        <v>17</v>
      </c>
      <c r="BY14" s="99" t="n">
        <f aca="false">SUM(Aa:Zz!BY14:BY14)</f>
        <v>38</v>
      </c>
    </row>
    <row r="15" s="62" customFormat="true" ht="38.25" hidden="false" customHeight="true" outlineLevel="0" collapsed="false">
      <c r="A15" s="63" t="s">
        <v>97</v>
      </c>
      <c r="B15" s="63"/>
      <c r="C15" s="107" t="n">
        <f aca="false">IF(AND(SUM(D15:N15)=SUM(O15:P15))=TRUE(),SUM(O15:P15),"HIBA")</f>
        <v>20</v>
      </c>
      <c r="D15" s="108" t="n">
        <f aca="false">SUM(Aa:Zz!D15:D15)</f>
        <v>1</v>
      </c>
      <c r="E15" s="109" t="n">
        <f aca="false">SUM(Aa:Zz!E15:E15)</f>
        <v>0</v>
      </c>
      <c r="F15" s="109" t="n">
        <f aca="false">SUM(Aa:Zz!F15:F15)</f>
        <v>2</v>
      </c>
      <c r="G15" s="110" t="n">
        <f aca="false">SUM(Aa:Zz!G15:G15)</f>
        <v>0</v>
      </c>
      <c r="H15" s="111" t="n">
        <f aca="false">SUM(Aa:Zz!H15:H15)</f>
        <v>0</v>
      </c>
      <c r="I15" s="109" t="n">
        <f aca="false">SUM(Aa:Zz!I15:I15)</f>
        <v>1</v>
      </c>
      <c r="J15" s="109" t="n">
        <f aca="false">SUM(Aa:Zz!J15:J15)</f>
        <v>0</v>
      </c>
      <c r="K15" s="109" t="n">
        <f aca="false">SUM(Aa:Zz!K15:K15)</f>
        <v>0</v>
      </c>
      <c r="L15" s="109" t="n">
        <f aca="false">SUM(Aa:Zz!L15:L15)</f>
        <v>0</v>
      </c>
      <c r="M15" s="109" t="n">
        <f aca="false">SUM(Aa:Zz!M15:M15)</f>
        <v>16</v>
      </c>
      <c r="N15" s="112" t="n">
        <f aca="false">SUM(Aa:Zz!N15:N15)</f>
        <v>0</v>
      </c>
      <c r="O15" s="108" t="n">
        <f aca="false">SUM(Aa:Zz!O15:O15)</f>
        <v>20</v>
      </c>
      <c r="P15" s="110" t="n">
        <f aca="false">SUM(Aa:Zz!P15:P15)</f>
        <v>0</v>
      </c>
      <c r="Q15" s="113" t="n">
        <f aca="false">SUM(Aa:Zz!Q15:Q15)</f>
        <v>0</v>
      </c>
      <c r="R15" s="114" t="n">
        <f aca="false">SUM(Aa:Zz!R15:R15)</f>
        <v>0</v>
      </c>
      <c r="S15" s="113" t="n">
        <f aca="false">SUM(Aa:Zz!S15:S15)</f>
        <v>0</v>
      </c>
      <c r="T15" s="108" t="n">
        <f aca="false">SUM(Aa:Zz!T15:T15)</f>
        <v>0</v>
      </c>
      <c r="U15" s="109" t="n">
        <f aca="false">SUM(Aa:Zz!U15:U15)</f>
        <v>0</v>
      </c>
      <c r="V15" s="109" t="n">
        <f aca="false">SUM(Aa:Zz!V15:V15)</f>
        <v>0</v>
      </c>
      <c r="W15" s="110" t="n">
        <f aca="false">SUM(Aa:Zz!W15:W15)</f>
        <v>0</v>
      </c>
      <c r="X15" s="111" t="n">
        <f aca="false">SUM(Aa:Zz!X15:X15)</f>
        <v>0</v>
      </c>
      <c r="Y15" s="109" t="n">
        <f aca="false">SUM(Aa:Zz!Y15:Y15)</f>
        <v>0</v>
      </c>
      <c r="Z15" s="109" t="n">
        <f aca="false">SUM(Aa:Zz!Z15:Z15)</f>
        <v>0</v>
      </c>
      <c r="AA15" s="112" t="n">
        <f aca="false">SUM(Aa:Zz!AA15:AA15)</f>
        <v>0</v>
      </c>
      <c r="AB15" s="108" t="n">
        <f aca="false">SUM(Aa:Zz!AB15:AB15)</f>
        <v>0</v>
      </c>
      <c r="AC15" s="109" t="n">
        <f aca="false">SUM(Aa:Zz!AC15:AC15)</f>
        <v>0</v>
      </c>
      <c r="AD15" s="109" t="n">
        <f aca="false">SUM(Aa:Zz!AD15:AD15)</f>
        <v>0</v>
      </c>
      <c r="AE15" s="110" t="n">
        <f aca="false">SUM(Aa:Zz!AE15:AE15)</f>
        <v>0</v>
      </c>
      <c r="AF15" s="111" t="n">
        <f aca="false">SUM(Aa:Zz!AF15:AF15)</f>
        <v>0</v>
      </c>
      <c r="AG15" s="109" t="n">
        <f aca="false">SUM(Aa:Zz!AG15:AG15)</f>
        <v>0</v>
      </c>
      <c r="AH15" s="109" t="n">
        <f aca="false">SUM(Aa:Zz!AH15:AH15)</f>
        <v>0</v>
      </c>
      <c r="AI15" s="112" t="n">
        <f aca="false">SUM(Aa:Zz!AI15:AI15)</f>
        <v>0</v>
      </c>
      <c r="AJ15" s="108" t="n">
        <f aca="false">SUM(Aa:Zz!AJ15:AJ15)</f>
        <v>0</v>
      </c>
      <c r="AK15" s="109" t="n">
        <f aca="false">SUM(Aa:Zz!AK15:AK15)</f>
        <v>0</v>
      </c>
      <c r="AL15" s="109" t="n">
        <f aca="false">SUM(Aa:Zz!AL15:AL15)</f>
        <v>0</v>
      </c>
      <c r="AM15" s="110" t="n">
        <f aca="false">SUM(Aa:Zz!AM15:AM15)</f>
        <v>0</v>
      </c>
      <c r="AN15" s="113" t="n">
        <f aca="false">SUM(Aa:Zz!AN15:AN15)</f>
        <v>0</v>
      </c>
      <c r="AO15" s="108" t="n">
        <f aca="false">SUM(Aa:Zz!AO15:AO15)</f>
        <v>0</v>
      </c>
      <c r="AP15" s="109" t="n">
        <f aca="false">SUM(Aa:Zz!AP15:AP15)</f>
        <v>0</v>
      </c>
      <c r="AQ15" s="110" t="n">
        <f aca="false">SUM(Aa:Zz!AQ15:AQ15)</f>
        <v>0</v>
      </c>
      <c r="AR15" s="113" t="n">
        <f aca="false">SUM(Aa:Zz!AR15:AR15)</f>
        <v>2346</v>
      </c>
      <c r="AS15" s="108" t="n">
        <f aca="false">SUM(Aa:Zz!AS15:AS15)</f>
        <v>0</v>
      </c>
      <c r="AT15" s="110" t="n">
        <f aca="false">SUM(Aa:Zz!AT15:AT15)</f>
        <v>0</v>
      </c>
      <c r="AU15" s="115" t="n">
        <f aca="false">AVERAGE(Aa:Zz!AU15:AU15)</f>
        <v>2.81111111111111</v>
      </c>
      <c r="AV15" s="116" t="n">
        <f aca="false">AVERAGE(Aa:Zz!AV15:AV15)</f>
        <v>1.73333333333333</v>
      </c>
      <c r="AW15" s="115" t="n">
        <f aca="false">AVERAGE(Aa:Zz!AW15:AW15)</f>
        <v>0</v>
      </c>
      <c r="AX15" s="117" t="n">
        <f aca="false">SUM(Aa:Zz!AX15:AX15)</f>
        <v>0</v>
      </c>
      <c r="AY15" s="118" t="n">
        <f aca="false">SUM(Aa:Zz!AY15:AY15)</f>
        <v>0</v>
      </c>
      <c r="AZ15" s="116" t="n">
        <f aca="false">AVERAGE(Aa:Zz!AZ15:AZ15)</f>
        <v>0</v>
      </c>
      <c r="BA15" s="119" t="n">
        <f aca="false">SUM(Aa:Zz!BA15:BA15)</f>
        <v>0</v>
      </c>
      <c r="BB15" s="120" t="n">
        <f aca="false">SUM(Aa:Zz!BB15:BB15)</f>
        <v>0</v>
      </c>
      <c r="BC15" s="119" t="n">
        <f aca="false">SUM(Aa:Zz!BC15:BC15)</f>
        <v>556</v>
      </c>
      <c r="BD15" s="120" t="n">
        <f aca="false">SUM(Aa:Zz!BD15:BD15)</f>
        <v>12</v>
      </c>
      <c r="BE15" s="119" t="n">
        <f aca="false">SUM(Aa:Zz!BE15:BE15)</f>
        <v>0</v>
      </c>
      <c r="BF15" s="120" t="n">
        <f aca="false">SUM(Aa:Zz!BF15:BF15)</f>
        <v>16</v>
      </c>
      <c r="BG15" s="119" t="n">
        <f aca="false">SUM(Aa:Zz!BG15:BG15)</f>
        <v>0</v>
      </c>
      <c r="BH15" s="120" t="n">
        <f aca="false">SUM(Aa:Zz!BH15:BH15)</f>
        <v>0</v>
      </c>
      <c r="BI15" s="119" t="n">
        <f aca="false">SUM(Aa:Zz!BI15:BI15)</f>
        <v>0</v>
      </c>
      <c r="BJ15" s="120" t="n">
        <f aca="false">SUM(Aa:Zz!BJ15:BJ15)</f>
        <v>0</v>
      </c>
      <c r="BK15" s="119" t="n">
        <f aca="false">SUM(Aa:Zz!BK15:BK15)</f>
        <v>15</v>
      </c>
      <c r="BL15" s="120" t="n">
        <f aca="false">SUM(Aa:Zz!BL15:BL15)</f>
        <v>1</v>
      </c>
      <c r="BM15" s="119" t="n">
        <f aca="false">SUM(Aa:Zz!BM15:BM15)</f>
        <v>0</v>
      </c>
      <c r="BN15" s="120" t="n">
        <f aca="false">SUM(Aa:Zz!BN15:BN15)</f>
        <v>0</v>
      </c>
      <c r="BO15" s="121" t="n">
        <f aca="false">SUM(Aa:Zz!BO15:BO15)</f>
        <v>0</v>
      </c>
      <c r="BP15" s="122" t="n">
        <f aca="false">SUM(Aa:Zz!BP15:BP15)</f>
        <v>0</v>
      </c>
      <c r="BQ15" s="123" t="n">
        <f aca="false">SUM(Aa:Zz!BQ15:BQ15)</f>
        <v>0</v>
      </c>
      <c r="BR15" s="124" t="n">
        <f aca="false">SUM(Aa:Zz!BR15:BR15)</f>
        <v>0</v>
      </c>
      <c r="BS15" s="121" t="n">
        <f aca="false">SUM(Aa:Zz!BS15:BS15)</f>
        <v>0</v>
      </c>
      <c r="BT15" s="122" t="n">
        <f aca="false">SUM(Aa:Zz!BT15:BT15)</f>
        <v>0</v>
      </c>
      <c r="BU15" s="120" t="n">
        <f aca="false">SUM(Aa:Zz!BU15:BU15)</f>
        <v>0</v>
      </c>
      <c r="BV15" s="119" t="n">
        <f aca="false">SUM(Aa:Zz!BV15:BV15)</f>
        <v>0</v>
      </c>
      <c r="BW15" s="120" t="n">
        <f aca="false">SUM(Aa:Zz!BW15:BW15)</f>
        <v>0</v>
      </c>
      <c r="BX15" s="119" t="n">
        <f aca="false">SUM(Aa:Zz!BX15:BX15)</f>
        <v>0</v>
      </c>
      <c r="BY15" s="120" t="n">
        <f aca="false">SUM(Aa:Zz!BY15:BY15)</f>
        <v>0</v>
      </c>
      <c r="BZ15" s="125"/>
    </row>
    <row r="16" s="134" customFormat="true" ht="30" hidden="false" customHeight="true" outlineLevel="0" collapsed="false">
      <c r="A16" s="126" t="s">
        <v>98</v>
      </c>
      <c r="B16" s="126"/>
      <c r="C16" s="127" t="n">
        <f aca="false">IF(AND(SUM(D16:N16)=SUM(O16:P16))=TRUE(),SUM(O16:P16),"HIBA")</f>
        <v>49399</v>
      </c>
      <c r="D16" s="128" t="n">
        <f aca="false">SUM(D11:D15)</f>
        <v>10778</v>
      </c>
      <c r="E16" s="128" t="n">
        <f aca="false">SUM(E11:E15)</f>
        <v>10</v>
      </c>
      <c r="F16" s="128" t="n">
        <f aca="false">SUM(F11:F15)</f>
        <v>2238</v>
      </c>
      <c r="G16" s="128" t="n">
        <f aca="false">SUM(G11:G15)</f>
        <v>0</v>
      </c>
      <c r="H16" s="128" t="n">
        <f aca="false">SUM(H11:H15)</f>
        <v>113</v>
      </c>
      <c r="I16" s="129" t="n">
        <f aca="false">SUM(I11:I15)</f>
        <v>1351</v>
      </c>
      <c r="J16" s="129" t="n">
        <f aca="false">SUM(J11:J15)</f>
        <v>661</v>
      </c>
      <c r="K16" s="128" t="n">
        <f aca="false">SUM(K11:K15)</f>
        <v>2907</v>
      </c>
      <c r="L16" s="128" t="n">
        <f aca="false">SUM(L11:L15)</f>
        <v>14</v>
      </c>
      <c r="M16" s="128" t="n">
        <f aca="false">SUM(M11:M15)</f>
        <v>31117</v>
      </c>
      <c r="N16" s="128" t="n">
        <f aca="false">SUM(N11:N15)</f>
        <v>210</v>
      </c>
      <c r="O16" s="128" t="n">
        <f aca="false">SUM(O11:O15)</f>
        <v>49395</v>
      </c>
      <c r="P16" s="128" t="n">
        <f aca="false">SUM(P11:P15)</f>
        <v>4</v>
      </c>
      <c r="Q16" s="128" t="n">
        <f aca="false">SUM(Q11:Q15)</f>
        <v>82</v>
      </c>
      <c r="R16" s="129" t="n">
        <f aca="false">SUM(R11:R15)</f>
        <v>123</v>
      </c>
      <c r="S16" s="128" t="n">
        <f aca="false">SUM(S11:S15)</f>
        <v>14</v>
      </c>
      <c r="T16" s="128" t="n">
        <f aca="false">SUM(T11:T15)</f>
        <v>5</v>
      </c>
      <c r="U16" s="129" t="n">
        <f aca="false">SUM(U11:U15)</f>
        <v>1</v>
      </c>
      <c r="V16" s="129" t="n">
        <f aca="false">SUM(V11:V15)</f>
        <v>1</v>
      </c>
      <c r="W16" s="128" t="n">
        <f aca="false">SUM(W11:W15)</f>
        <v>1</v>
      </c>
      <c r="X16" s="128" t="n">
        <f aca="false">SUM(X11:X15)</f>
        <v>0</v>
      </c>
      <c r="Y16" s="129" t="n">
        <f aca="false">SUM(Y11:Y15)</f>
        <v>0</v>
      </c>
      <c r="Z16" s="129" t="n">
        <f aca="false">SUM(Z11:Z15)</f>
        <v>0</v>
      </c>
      <c r="AA16" s="128" t="n">
        <f aca="false">SUM(AA11:AA15)</f>
        <v>0</v>
      </c>
      <c r="AB16" s="128" t="n">
        <f aca="false">SUM(AB11:AB15)</f>
        <v>4</v>
      </c>
      <c r="AC16" s="129" t="n">
        <f aca="false">SUM(AC11:AC15)</f>
        <v>3</v>
      </c>
      <c r="AD16" s="129" t="n">
        <f aca="false">SUM(AD11:AD15)</f>
        <v>2</v>
      </c>
      <c r="AE16" s="128" t="n">
        <f aca="false">SUM(AE11:AE15)</f>
        <v>1</v>
      </c>
      <c r="AF16" s="128" t="n">
        <f aca="false">SUM(AF11:AF15)</f>
        <v>35</v>
      </c>
      <c r="AG16" s="129" t="n">
        <f aca="false">SUM(AG11:AG15)</f>
        <v>8</v>
      </c>
      <c r="AH16" s="129" t="n">
        <f aca="false">SUM(AH11:AH15)</f>
        <v>9</v>
      </c>
      <c r="AI16" s="128" t="n">
        <f aca="false">SUM(AI11:AI15)</f>
        <v>2</v>
      </c>
      <c r="AJ16" s="128" t="n">
        <f aca="false">SUM(AJ11:AJ15)</f>
        <v>2</v>
      </c>
      <c r="AK16" s="129" t="n">
        <f aca="false">SUM(AK11:AK15)</f>
        <v>0</v>
      </c>
      <c r="AL16" s="129" t="n">
        <f aca="false">SUM(AL11:AL15)</f>
        <v>0</v>
      </c>
      <c r="AM16" s="128" t="n">
        <f aca="false">SUM(AM11:AM15)</f>
        <v>0</v>
      </c>
      <c r="AN16" s="128" t="n">
        <f aca="false">SUM(AN11:AN15)</f>
        <v>32</v>
      </c>
      <c r="AO16" s="129" t="n">
        <f aca="false">SUM(AO11:AO15)</f>
        <v>2</v>
      </c>
      <c r="AP16" s="129" t="n">
        <f aca="false">SUM(AP11:AP15)</f>
        <v>1</v>
      </c>
      <c r="AQ16" s="128" t="n">
        <f aca="false">SUM(AQ11:AQ15)</f>
        <v>0</v>
      </c>
      <c r="AR16" s="130" t="n">
        <f aca="false">SUM(AR11:AR15)</f>
        <v>41239</v>
      </c>
      <c r="AS16" s="131" t="n">
        <f aca="false">SUM(AS11:AS15)</f>
        <v>1058</v>
      </c>
      <c r="AT16" s="131" t="n">
        <f aca="false">SUM(AT11:AT15)</f>
        <v>229</v>
      </c>
      <c r="AU16" s="132" t="n">
        <f aca="false">AVERAGE(AU11:AU15)</f>
        <v>8.97219525335775</v>
      </c>
      <c r="AV16" s="132" t="n">
        <f aca="false">AVERAGE(AV11:AV15)</f>
        <v>6.85344791666667</v>
      </c>
      <c r="AW16" s="132" t="n">
        <f aca="false">AVERAGE(AW11:AW15)</f>
        <v>2606.38855843304</v>
      </c>
      <c r="AX16" s="133" t="n">
        <f aca="false">SUM(AX11:AX15)</f>
        <v>14114000</v>
      </c>
      <c r="AY16" s="133" t="n">
        <f aca="false">SUM(AY11:AY15)</f>
        <v>14019000</v>
      </c>
      <c r="AZ16" s="132" t="n">
        <f aca="false">AVERAGE(AZ11:AZ15)</f>
        <v>45133.710658472</v>
      </c>
      <c r="BA16" s="130" t="n">
        <f aca="false">SUM(BA11:BA15)</f>
        <v>154576498</v>
      </c>
      <c r="BB16" s="130" t="n">
        <f aca="false">SUM(BB11:BB15)</f>
        <v>95344646</v>
      </c>
      <c r="BC16" s="130" t="n">
        <f aca="false">SUM(BC11:BC15)</f>
        <v>69254</v>
      </c>
      <c r="BD16" s="130" t="n">
        <f aca="false">SUM(BD11:BD15)</f>
        <v>1038</v>
      </c>
      <c r="BE16" s="130" t="n">
        <f aca="false">SUM(BE11:BE15)</f>
        <v>5</v>
      </c>
      <c r="BF16" s="130" t="n">
        <f aca="false">SUM(BF11:BF15)</f>
        <v>549</v>
      </c>
      <c r="BG16" s="131" t="n">
        <f aca="false">SUM(BG11:BG15)</f>
        <v>4004</v>
      </c>
      <c r="BH16" s="131" t="n">
        <f aca="false">SUM(BH11:BH15)</f>
        <v>3228</v>
      </c>
      <c r="BI16" s="131" t="n">
        <f aca="false">SUM(BI11:BI15)</f>
        <v>1</v>
      </c>
      <c r="BJ16" s="131" t="n">
        <f aca="false">SUM(BJ11:BJ15)</f>
        <v>1</v>
      </c>
      <c r="BK16" s="131" t="n">
        <f aca="false">SUM(BK11:BK15)</f>
        <v>13472</v>
      </c>
      <c r="BL16" s="131" t="n">
        <f aca="false">SUM(BL11:BL15)</f>
        <v>13489</v>
      </c>
      <c r="BM16" s="131" t="n">
        <f aca="false">SUM(BM11:BM15)</f>
        <v>2755</v>
      </c>
      <c r="BN16" s="131" t="n">
        <f aca="false">SUM(BN11:BN15)</f>
        <v>2479</v>
      </c>
      <c r="BO16" s="131" t="n">
        <f aca="false">SUM(BO11:BO15)</f>
        <v>64</v>
      </c>
      <c r="BP16" s="131" t="n">
        <f aca="false">SUM(BP11:BP15)</f>
        <v>591</v>
      </c>
      <c r="BQ16" s="131" t="n">
        <f aca="false">SUM(BQ11:BQ15)</f>
        <v>64</v>
      </c>
      <c r="BR16" s="131" t="n">
        <f aca="false">SUM(BR11:BR15)</f>
        <v>30</v>
      </c>
      <c r="BS16" s="131" t="n">
        <f aca="false">SUM(BS11:BS15)</f>
        <v>542</v>
      </c>
      <c r="BT16" s="131" t="n">
        <f aca="false">SUM(BT11:BT15)</f>
        <v>0</v>
      </c>
      <c r="BU16" s="131" t="n">
        <f aca="false">SUM(BU11:BU15)</f>
        <v>0</v>
      </c>
      <c r="BV16" s="131" t="n">
        <f aca="false">SUM(BV11:BV15)</f>
        <v>0</v>
      </c>
      <c r="BW16" s="130" t="n">
        <f aca="false">SUM(BW11:BW15)</f>
        <v>220</v>
      </c>
      <c r="BX16" s="130" t="n">
        <f aca="false">SUM(BX11:BX15)</f>
        <v>20</v>
      </c>
      <c r="BY16" s="130" t="n">
        <f aca="false">SUM(BY11:BY15)</f>
        <v>42</v>
      </c>
    </row>
    <row r="18" customFormat="false" ht="15" hidden="false" customHeight="true" outlineLevel="0" collapsed="false">
      <c r="A18" s="135"/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</row>
    <row r="19" customFormat="false" ht="14.25" hidden="false" customHeight="false" outlineLevel="0" collapsed="false">
      <c r="D19" s="136"/>
      <c r="E19" s="136"/>
      <c r="F19" s="136"/>
      <c r="Q19" s="137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37"/>
      <c r="AM19" s="137"/>
      <c r="AN19" s="137"/>
      <c r="AO19" s="137"/>
      <c r="AP19" s="137"/>
      <c r="AQ19" s="137"/>
      <c r="AR19" s="137"/>
      <c r="AS19" s="137"/>
      <c r="AT19" s="137"/>
      <c r="AU19" s="137"/>
      <c r="AV19" s="137"/>
      <c r="AW19" s="137"/>
      <c r="AX19" s="137"/>
      <c r="AY19" s="137"/>
      <c r="AZ19" s="137"/>
      <c r="BA19" s="137"/>
      <c r="BB19" s="137"/>
      <c r="BC19" s="137"/>
      <c r="BD19" s="137"/>
      <c r="BE19" s="137"/>
      <c r="BF19" s="137"/>
      <c r="BG19" s="137"/>
      <c r="BH19" s="137"/>
      <c r="BI19" s="137"/>
      <c r="BJ19" s="137"/>
      <c r="BK19" s="137"/>
    </row>
    <row r="20" customFormat="false" ht="44.25" hidden="false" customHeight="true" outlineLevel="0" collapsed="false">
      <c r="B20" s="137"/>
      <c r="C20" s="137"/>
      <c r="D20" s="137"/>
      <c r="E20" s="137"/>
      <c r="F20" s="137"/>
      <c r="G20" s="137"/>
      <c r="N20" s="138"/>
      <c r="O20" s="138"/>
      <c r="P20" s="138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  <c r="AV20" s="137"/>
      <c r="AW20" s="137"/>
      <c r="AX20" s="137"/>
      <c r="AY20" s="137"/>
      <c r="AZ20" s="137"/>
      <c r="BA20" s="137"/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</row>
    <row r="21" customFormat="false" ht="14.25" hidden="false" customHeight="true" outlineLevel="0" collapsed="false">
      <c r="B21" s="139"/>
      <c r="C21" s="139"/>
      <c r="D21" s="139"/>
      <c r="E21" s="139"/>
      <c r="F21" s="139"/>
      <c r="G21" s="139"/>
      <c r="H21" s="138"/>
      <c r="I21" s="138"/>
      <c r="J21" s="138"/>
      <c r="K21" s="138"/>
      <c r="L21" s="138"/>
      <c r="M21" s="138"/>
      <c r="N21" s="138"/>
      <c r="O21" s="138"/>
      <c r="P21" s="138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37"/>
      <c r="AU21" s="137"/>
      <c r="AV21" s="137"/>
      <c r="AW21" s="137"/>
      <c r="AX21" s="137"/>
      <c r="AY21" s="137"/>
      <c r="AZ21" s="137"/>
      <c r="BA21" s="137"/>
      <c r="BB21" s="137"/>
      <c r="BC21" s="137"/>
      <c r="BD21" s="137"/>
      <c r="BE21" s="137"/>
      <c r="BF21" s="137"/>
      <c r="BG21" s="137"/>
      <c r="BH21" s="137"/>
      <c r="BI21" s="137"/>
      <c r="BJ21" s="137"/>
      <c r="BK21" s="137"/>
    </row>
    <row r="22" customFormat="false" ht="15" hidden="false" customHeight="true" outlineLevel="0" collapsed="false"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  <c r="AU22" s="137"/>
      <c r="AV22" s="137"/>
      <c r="AW22" s="137"/>
      <c r="AX22" s="137"/>
      <c r="AY22" s="137"/>
      <c r="AZ22" s="137"/>
      <c r="BA22" s="137"/>
      <c r="BB22" s="137"/>
      <c r="BC22" s="137"/>
      <c r="BD22" s="137"/>
      <c r="BE22" s="137"/>
      <c r="BF22" s="137"/>
      <c r="BG22" s="137"/>
      <c r="BH22" s="137"/>
      <c r="BI22" s="137"/>
      <c r="BJ22" s="137"/>
      <c r="BK22" s="137"/>
    </row>
    <row r="23" customFormat="false" ht="14.25" hidden="false" customHeight="false" outlineLevel="0" collapsed="false"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  <c r="AU23" s="137"/>
      <c r="AV23" s="137"/>
      <c r="AW23" s="137"/>
      <c r="AX23" s="137"/>
      <c r="AY23" s="137"/>
      <c r="AZ23" s="137"/>
      <c r="BA23" s="137"/>
      <c r="BB23" s="137"/>
      <c r="BC23" s="137"/>
      <c r="BD23" s="137"/>
      <c r="BE23" s="137"/>
      <c r="BF23" s="137"/>
      <c r="BG23" s="137"/>
      <c r="BH23" s="137"/>
      <c r="BI23" s="137"/>
      <c r="BJ23" s="137"/>
      <c r="BK23" s="137"/>
    </row>
    <row r="24" customFormat="false" ht="14.25" hidden="false" customHeight="false" outlineLevel="0" collapsed="false"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  <c r="AV24" s="137"/>
      <c r="AW24" s="137"/>
      <c r="AX24" s="137"/>
      <c r="AY24" s="137"/>
      <c r="AZ24" s="137"/>
      <c r="BA24" s="137"/>
      <c r="BB24" s="137"/>
      <c r="BC24" s="137"/>
      <c r="BD24" s="137"/>
      <c r="BE24" s="137"/>
      <c r="BF24" s="137"/>
      <c r="BG24" s="137"/>
      <c r="BH24" s="137"/>
      <c r="BI24" s="137"/>
      <c r="BJ24" s="137"/>
      <c r="BK24" s="137"/>
    </row>
    <row r="25" customFormat="false" ht="14.25" hidden="false" customHeight="false" outlineLevel="0" collapsed="false"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  <c r="AT25" s="137"/>
      <c r="AU25" s="137"/>
      <c r="AV25" s="137"/>
      <c r="AW25" s="137"/>
      <c r="AX25" s="137"/>
      <c r="AY25" s="137"/>
      <c r="AZ25" s="137"/>
      <c r="BA25" s="137"/>
      <c r="BB25" s="137"/>
      <c r="BC25" s="137"/>
      <c r="BD25" s="137"/>
      <c r="BE25" s="137"/>
      <c r="BF25" s="137"/>
      <c r="BG25" s="137"/>
      <c r="BH25" s="137"/>
      <c r="BI25" s="137"/>
      <c r="BJ25" s="137"/>
      <c r="BK25" s="137"/>
    </row>
    <row r="26" customFormat="false" ht="14.25" hidden="false" customHeight="false" outlineLevel="0" collapsed="false"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  <c r="AV26" s="137"/>
      <c r="AW26" s="137"/>
      <c r="AX26" s="137"/>
      <c r="AY26" s="137"/>
      <c r="AZ26" s="137"/>
      <c r="BA26" s="137"/>
      <c r="BB26" s="137"/>
      <c r="BC26" s="137"/>
      <c r="BD26" s="137"/>
      <c r="BE26" s="137"/>
      <c r="BF26" s="137"/>
      <c r="BG26" s="137"/>
      <c r="BH26" s="137"/>
      <c r="BI26" s="137"/>
      <c r="BJ26" s="137"/>
      <c r="BK26" s="137"/>
    </row>
    <row r="27" customFormat="false" ht="14.25" hidden="false" customHeight="false" outlineLevel="0" collapsed="false"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  <c r="AV27" s="137"/>
      <c r="AW27" s="137"/>
      <c r="AX27" s="137"/>
      <c r="AY27" s="137"/>
      <c r="AZ27" s="137"/>
      <c r="BA27" s="137"/>
      <c r="BB27" s="137"/>
      <c r="BC27" s="137"/>
      <c r="BD27" s="137"/>
      <c r="BE27" s="137"/>
      <c r="BF27" s="137"/>
      <c r="BG27" s="137"/>
      <c r="BH27" s="137"/>
      <c r="BI27" s="137"/>
      <c r="BJ27" s="137"/>
      <c r="BK27" s="137"/>
    </row>
    <row r="28" customFormat="false" ht="14.25" hidden="false" customHeight="false" outlineLevel="0" collapsed="false"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</row>
    <row r="29" customFormat="false" ht="14.25" hidden="false" customHeight="false" outlineLevel="0" collapsed="false"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  <c r="BH29" s="137"/>
      <c r="BI29" s="137"/>
      <c r="BJ29" s="137"/>
      <c r="BK29" s="137"/>
    </row>
    <row r="30" customFormat="false" ht="14.25" hidden="false" customHeight="false" outlineLevel="0" collapsed="false"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  <c r="AZ30" s="137"/>
      <c r="BA30" s="137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</row>
    <row r="31" customFormat="false" ht="14.25" hidden="false" customHeight="false" outlineLevel="0" collapsed="false"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  <c r="AM31" s="137"/>
      <c r="AN31" s="137"/>
      <c r="AO31" s="137"/>
      <c r="AP31" s="137"/>
      <c r="AQ31" s="137"/>
      <c r="AR31" s="137"/>
      <c r="AS31" s="137"/>
      <c r="AT31" s="137"/>
      <c r="AU31" s="137"/>
      <c r="AV31" s="137"/>
      <c r="AW31" s="137"/>
      <c r="AX31" s="137"/>
      <c r="AY31" s="137"/>
      <c r="AZ31" s="137"/>
      <c r="BA31" s="137"/>
      <c r="BB31" s="137"/>
      <c r="BC31" s="137"/>
      <c r="BD31" s="137"/>
      <c r="BE31" s="137"/>
      <c r="BF31" s="137"/>
      <c r="BG31" s="137"/>
      <c r="BH31" s="137"/>
      <c r="BI31" s="137"/>
      <c r="BJ31" s="137"/>
      <c r="BK31" s="137"/>
    </row>
  </sheetData>
  <sheetProtection sheet="true" password="cce5" formatColumns="false" formatRows="false" selectLockedCells="true"/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" right="0.320138888888889" top="0.6" bottom="0.279861111111111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9" man="true" max="65535" min="0"/>
    <brk id="6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C56" activeCellId="0" sqref="AC5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3.56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2.7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0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24.75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104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358" t="s">
        <v>68</v>
      </c>
      <c r="BP6" s="359" t="s">
        <v>69</v>
      </c>
      <c r="BQ6" s="358" t="s">
        <v>70</v>
      </c>
      <c r="BR6" s="359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358"/>
      <c r="BP7" s="359"/>
      <c r="BQ7" s="358"/>
      <c r="BR7" s="359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358"/>
      <c r="BP8" s="359"/>
      <c r="BQ8" s="358"/>
      <c r="BR8" s="359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360" t="s">
        <v>88</v>
      </c>
      <c r="AG9" s="360"/>
      <c r="AH9" s="360"/>
      <c r="AI9" s="360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361" t="n">
        <v>30</v>
      </c>
      <c r="AF10" s="199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362" t="s">
        <v>93</v>
      </c>
      <c r="B11" s="362"/>
      <c r="C11" s="208" t="n">
        <f aca="false">IF(AND(SUM(D11:N11)=SUM(O11:P11))=TRUE(),SUM(O11:P11),"HIBA")</f>
        <v>0</v>
      </c>
      <c r="D11" s="363"/>
      <c r="E11" s="364"/>
      <c r="F11" s="365"/>
      <c r="G11" s="366"/>
      <c r="H11" s="363"/>
      <c r="I11" s="364"/>
      <c r="J11" s="364"/>
      <c r="K11" s="364"/>
      <c r="L11" s="364"/>
      <c r="M11" s="364"/>
      <c r="N11" s="366"/>
      <c r="O11" s="363"/>
      <c r="P11" s="365"/>
      <c r="Q11" s="367"/>
      <c r="R11" s="214" t="n">
        <f aca="false">SUM(S11:AQ11)</f>
        <v>0</v>
      </c>
      <c r="S11" s="368"/>
      <c r="T11" s="363"/>
      <c r="U11" s="364"/>
      <c r="V11" s="364"/>
      <c r="W11" s="369"/>
      <c r="X11" s="363"/>
      <c r="Y11" s="364"/>
      <c r="Z11" s="370"/>
      <c r="AA11" s="366"/>
      <c r="AB11" s="363"/>
      <c r="AC11" s="371"/>
      <c r="AD11" s="372"/>
      <c r="AE11" s="366"/>
      <c r="AF11" s="373"/>
      <c r="AG11" s="364"/>
      <c r="AH11" s="372"/>
      <c r="AI11" s="366"/>
      <c r="AJ11" s="371"/>
      <c r="AK11" s="364"/>
      <c r="AL11" s="364"/>
      <c r="AM11" s="364"/>
      <c r="AN11" s="374"/>
      <c r="AO11" s="375"/>
      <c r="AP11" s="375"/>
      <c r="AQ11" s="375"/>
      <c r="AR11" s="376"/>
      <c r="AS11" s="377"/>
      <c r="AT11" s="378"/>
      <c r="AU11" s="379"/>
      <c r="AV11" s="380"/>
      <c r="AW11" s="381"/>
      <c r="AX11" s="382"/>
      <c r="AY11" s="383"/>
      <c r="AZ11" s="381"/>
      <c r="BA11" s="384"/>
      <c r="BB11" s="385"/>
      <c r="BC11" s="386"/>
      <c r="BD11" s="385"/>
      <c r="BE11" s="386"/>
      <c r="BF11" s="386"/>
      <c r="BG11" s="387"/>
      <c r="BH11" s="388"/>
      <c r="BI11" s="387"/>
      <c r="BJ11" s="388"/>
      <c r="BK11" s="389"/>
      <c r="BL11" s="390"/>
      <c r="BM11" s="391"/>
      <c r="BN11" s="391"/>
      <c r="BO11" s="387"/>
      <c r="BP11" s="388"/>
      <c r="BQ11" s="387"/>
      <c r="BR11" s="388"/>
      <c r="BS11" s="387"/>
      <c r="BT11" s="388"/>
      <c r="BU11" s="391"/>
      <c r="BV11" s="386"/>
      <c r="BW11" s="372"/>
      <c r="BX11" s="392"/>
      <c r="BY11" s="393"/>
    </row>
    <row r="12" s="206" customFormat="true" ht="30" hidden="false" customHeight="true" outlineLevel="0" collapsed="false">
      <c r="A12" s="362" t="s">
        <v>94</v>
      </c>
      <c r="B12" s="362"/>
      <c r="C12" s="239" t="n">
        <f aca="false">IF(AND(SUM(D12:N12)=SUM(O12:P12))=TRUE(),SUM(O12:P12),"HIBA")</f>
        <v>24</v>
      </c>
      <c r="D12" s="394" t="n">
        <v>21</v>
      </c>
      <c r="E12" s="395"/>
      <c r="F12" s="396"/>
      <c r="G12" s="397"/>
      <c r="H12" s="394"/>
      <c r="I12" s="395" t="n">
        <v>3</v>
      </c>
      <c r="J12" s="395"/>
      <c r="K12" s="395"/>
      <c r="L12" s="395"/>
      <c r="M12" s="395"/>
      <c r="N12" s="397"/>
      <c r="O12" s="398" t="n">
        <v>24</v>
      </c>
      <c r="P12" s="399"/>
      <c r="Q12" s="400"/>
      <c r="R12" s="246" t="n">
        <f aca="false">SUM(S12:AQ12)</f>
        <v>0</v>
      </c>
      <c r="S12" s="401"/>
      <c r="T12" s="402"/>
      <c r="U12" s="395"/>
      <c r="V12" s="395"/>
      <c r="W12" s="397"/>
      <c r="X12" s="394"/>
      <c r="Y12" s="395"/>
      <c r="Z12" s="403"/>
      <c r="AA12" s="397"/>
      <c r="AB12" s="394"/>
      <c r="AC12" s="404"/>
      <c r="AD12" s="405"/>
      <c r="AE12" s="397"/>
      <c r="AF12" s="405"/>
      <c r="AG12" s="395"/>
      <c r="AH12" s="395"/>
      <c r="AI12" s="397"/>
      <c r="AJ12" s="405"/>
      <c r="AK12" s="396"/>
      <c r="AL12" s="396"/>
      <c r="AM12" s="397"/>
      <c r="AN12" s="400"/>
      <c r="AO12" s="394"/>
      <c r="AP12" s="395"/>
      <c r="AQ12" s="406"/>
      <c r="AR12" s="407"/>
      <c r="AS12" s="408"/>
      <c r="AT12" s="409"/>
      <c r="AU12" s="410" t="n">
        <v>10</v>
      </c>
      <c r="AV12" s="411" t="n">
        <v>17</v>
      </c>
      <c r="AW12" s="412"/>
      <c r="AX12" s="413"/>
      <c r="AY12" s="414"/>
      <c r="AZ12" s="415" t="n">
        <v>96500</v>
      </c>
      <c r="BA12" s="416" t="n">
        <v>1930000</v>
      </c>
      <c r="BB12" s="417" t="n">
        <v>1040000</v>
      </c>
      <c r="BC12" s="418" t="n">
        <v>17</v>
      </c>
      <c r="BD12" s="419"/>
      <c r="BE12" s="418"/>
      <c r="BF12" s="418" t="n">
        <v>1</v>
      </c>
      <c r="BG12" s="420" t="n">
        <v>1</v>
      </c>
      <c r="BH12" s="421"/>
      <c r="BI12" s="420"/>
      <c r="BJ12" s="421"/>
      <c r="BK12" s="422" t="n">
        <v>23</v>
      </c>
      <c r="BL12" s="423" t="n">
        <v>3</v>
      </c>
      <c r="BM12" s="424"/>
      <c r="BN12" s="424"/>
      <c r="BO12" s="420"/>
      <c r="BP12" s="421"/>
      <c r="BQ12" s="420"/>
      <c r="BR12" s="421"/>
      <c r="BS12" s="420"/>
      <c r="BT12" s="421"/>
      <c r="BU12" s="421"/>
      <c r="BV12" s="422"/>
      <c r="BW12" s="425"/>
      <c r="BX12" s="426"/>
      <c r="BY12" s="417"/>
    </row>
    <row r="13" s="62" customFormat="true" ht="30" hidden="false" customHeight="true" outlineLevel="0" collapsed="false">
      <c r="A13" s="427" t="s">
        <v>105</v>
      </c>
      <c r="B13" s="427"/>
      <c r="C13" s="272" t="n">
        <f aca="false">IF(AND(SUM(D13:N13)=SUM(O13:P13))=TRUE(),SUM(O13:P13),"HIBA")</f>
        <v>0</v>
      </c>
      <c r="D13" s="428"/>
      <c r="E13" s="429"/>
      <c r="F13" s="429"/>
      <c r="G13" s="430"/>
      <c r="H13" s="428"/>
      <c r="I13" s="429"/>
      <c r="J13" s="429"/>
      <c r="K13" s="429"/>
      <c r="L13" s="429"/>
      <c r="M13" s="429"/>
      <c r="N13" s="430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443"/>
      <c r="AV13" s="444"/>
      <c r="AW13" s="445"/>
      <c r="AX13" s="446"/>
      <c r="AY13" s="447"/>
      <c r="AZ13" s="445"/>
      <c r="BA13" s="448"/>
      <c r="BB13" s="449"/>
      <c r="BC13" s="450"/>
      <c r="BD13" s="451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/>
      <c r="BV13" s="455"/>
      <c r="BW13" s="441"/>
      <c r="BX13" s="462"/>
      <c r="BY13" s="463"/>
    </row>
    <row r="14" s="206" customFormat="true" ht="35.25" hidden="false" customHeight="true" outlineLevel="0" collapsed="false">
      <c r="A14" s="362" t="s">
        <v>96</v>
      </c>
      <c r="B14" s="362"/>
      <c r="C14" s="239" t="n">
        <f aca="false">IF(AND(SUM(D14:N14)=SUM(O14:P14))=TRUE(),SUM(O14:P14),"HIBA")</f>
        <v>153</v>
      </c>
      <c r="D14" s="464" t="n">
        <v>49</v>
      </c>
      <c r="E14" s="465"/>
      <c r="F14" s="399" t="n">
        <v>52</v>
      </c>
      <c r="G14" s="466"/>
      <c r="H14" s="467" t="n">
        <v>1</v>
      </c>
      <c r="I14" s="395" t="n">
        <v>3</v>
      </c>
      <c r="J14" s="395"/>
      <c r="K14" s="395" t="n">
        <v>3</v>
      </c>
      <c r="L14" s="395"/>
      <c r="M14" s="395" t="n">
        <v>45</v>
      </c>
      <c r="N14" s="397"/>
      <c r="O14" s="394" t="n">
        <v>153</v>
      </c>
      <c r="P14" s="397"/>
      <c r="Q14" s="400"/>
      <c r="R14" s="246" t="n">
        <f aca="false">SUM(S14:AQ14)</f>
        <v>0</v>
      </c>
      <c r="S14" s="400"/>
      <c r="T14" s="468"/>
      <c r="U14" s="395"/>
      <c r="V14" s="465"/>
      <c r="W14" s="397"/>
      <c r="X14" s="394"/>
      <c r="Y14" s="395"/>
      <c r="Z14" s="403"/>
      <c r="AA14" s="397"/>
      <c r="AB14" s="394"/>
      <c r="AC14" s="395"/>
      <c r="AD14" s="405"/>
      <c r="AE14" s="469"/>
      <c r="AF14" s="405"/>
      <c r="AG14" s="395"/>
      <c r="AH14" s="395"/>
      <c r="AI14" s="397"/>
      <c r="AJ14" s="405"/>
      <c r="AK14" s="396"/>
      <c r="AL14" s="396"/>
      <c r="AM14" s="397"/>
      <c r="AN14" s="400"/>
      <c r="AO14" s="394"/>
      <c r="AP14" s="395"/>
      <c r="AQ14" s="406"/>
      <c r="AR14" s="418" t="n">
        <v>324</v>
      </c>
      <c r="AS14" s="425" t="n">
        <v>8</v>
      </c>
      <c r="AT14" s="426" t="n">
        <v>2</v>
      </c>
      <c r="AU14" s="412" t="n">
        <v>1.4</v>
      </c>
      <c r="AV14" s="470" t="n">
        <v>12.5</v>
      </c>
      <c r="AW14" s="412" t="n">
        <v>3540</v>
      </c>
      <c r="AX14" s="413" t="n">
        <v>264000</v>
      </c>
      <c r="AY14" s="414" t="n">
        <v>264000</v>
      </c>
      <c r="AZ14" s="410" t="n">
        <v>97500</v>
      </c>
      <c r="BA14" s="471" t="n">
        <v>880000</v>
      </c>
      <c r="BB14" s="419" t="n">
        <v>500000</v>
      </c>
      <c r="BC14" s="418" t="n">
        <v>234</v>
      </c>
      <c r="BD14" s="426" t="n">
        <v>410</v>
      </c>
      <c r="BE14" s="418"/>
      <c r="BF14" s="418" t="n">
        <v>10</v>
      </c>
      <c r="BG14" s="420" t="n">
        <v>11</v>
      </c>
      <c r="BH14" s="421"/>
      <c r="BI14" s="420"/>
      <c r="BJ14" s="421"/>
      <c r="BK14" s="422" t="n">
        <v>94</v>
      </c>
      <c r="BL14" s="423" t="n">
        <v>6</v>
      </c>
      <c r="BM14" s="424" t="n">
        <v>23</v>
      </c>
      <c r="BN14" s="424" t="n">
        <v>7</v>
      </c>
      <c r="BO14" s="472" t="n">
        <v>36</v>
      </c>
      <c r="BP14" s="423" t="n">
        <v>4</v>
      </c>
      <c r="BQ14" s="420" t="n">
        <v>36</v>
      </c>
      <c r="BR14" s="423"/>
      <c r="BS14" s="472" t="n">
        <v>4</v>
      </c>
      <c r="BT14" s="473"/>
      <c r="BU14" s="464"/>
      <c r="BV14" s="424"/>
      <c r="BW14" s="408"/>
      <c r="BX14" s="474"/>
      <c r="BY14" s="417"/>
    </row>
    <row r="15" s="62" customFormat="true" ht="38.25" hidden="false" customHeight="true" outlineLevel="0" collapsed="false">
      <c r="A15" s="427" t="s">
        <v>97</v>
      </c>
      <c r="B15" s="427"/>
      <c r="C15" s="272" t="n">
        <f aca="false">IF(AND(SUM(D15:N15)=SUM(O15:P15))=TRUE(),SUM(O15:P15),"HIBA")</f>
        <v>0</v>
      </c>
      <c r="D15" s="428"/>
      <c r="E15" s="429"/>
      <c r="F15" s="429"/>
      <c r="G15" s="430"/>
      <c r="H15" s="475"/>
      <c r="I15" s="476"/>
      <c r="J15" s="476"/>
      <c r="K15" s="435"/>
      <c r="L15" s="429"/>
      <c r="M15" s="429"/>
      <c r="N15" s="477"/>
      <c r="O15" s="478"/>
      <c r="P15" s="437"/>
      <c r="Q15" s="432"/>
      <c r="R15" s="279" t="n">
        <f aca="false">SUM(S15:AQ15)</f>
        <v>0</v>
      </c>
      <c r="S15" s="431"/>
      <c r="T15" s="479"/>
      <c r="U15" s="480"/>
      <c r="V15" s="480"/>
      <c r="W15" s="481"/>
      <c r="X15" s="428"/>
      <c r="Y15" s="429"/>
      <c r="Z15" s="434"/>
      <c r="AA15" s="430"/>
      <c r="AB15" s="475"/>
      <c r="AC15" s="482"/>
      <c r="AD15" s="482"/>
      <c r="AE15" s="483"/>
      <c r="AF15" s="482"/>
      <c r="AG15" s="484"/>
      <c r="AH15" s="485"/>
      <c r="AI15" s="486"/>
      <c r="AJ15" s="436"/>
      <c r="AK15" s="476"/>
      <c r="AL15" s="476"/>
      <c r="AM15" s="476"/>
      <c r="AN15" s="431"/>
      <c r="AO15" s="428"/>
      <c r="AP15" s="429"/>
      <c r="AQ15" s="439"/>
      <c r="AR15" s="440"/>
      <c r="AS15" s="441"/>
      <c r="AT15" s="442"/>
      <c r="AU15" s="445"/>
      <c r="AV15" s="487"/>
      <c r="AW15" s="445"/>
      <c r="AX15" s="488"/>
      <c r="AY15" s="489"/>
      <c r="AZ15" s="490"/>
      <c r="BA15" s="491"/>
      <c r="BB15" s="492"/>
      <c r="BC15" s="493" t="n">
        <v>1</v>
      </c>
      <c r="BD15" s="494"/>
      <c r="BE15" s="495"/>
      <c r="BF15" s="452" t="n">
        <v>1</v>
      </c>
      <c r="BG15" s="496"/>
      <c r="BH15" s="458"/>
      <c r="BI15" s="453"/>
      <c r="BJ15" s="458"/>
      <c r="BK15" s="453"/>
      <c r="BL15" s="456" t="n">
        <v>1</v>
      </c>
      <c r="BM15" s="461"/>
      <c r="BN15" s="461"/>
      <c r="BO15" s="453"/>
      <c r="BP15" s="458"/>
      <c r="BQ15" s="459"/>
      <c r="BR15" s="458"/>
      <c r="BS15" s="453"/>
      <c r="BT15" s="458"/>
      <c r="BU15" s="461"/>
      <c r="BV15" s="497"/>
      <c r="BW15" s="498"/>
      <c r="BX15" s="499"/>
      <c r="BY15" s="49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177</v>
      </c>
      <c r="D16" s="342" t="n">
        <f aca="false">SUM(D11:D15)</f>
        <v>70</v>
      </c>
      <c r="E16" s="342" t="n">
        <f aca="false">SUM(E11:E15)</f>
        <v>0</v>
      </c>
      <c r="F16" s="342" t="n">
        <f aca="false">SUM(F11:F15)</f>
        <v>52</v>
      </c>
      <c r="G16" s="342" t="n">
        <f aca="false">SUM(G11:G15)</f>
        <v>0</v>
      </c>
      <c r="H16" s="342" t="n">
        <f aca="false">SUM(H11:H15)</f>
        <v>1</v>
      </c>
      <c r="I16" s="343" t="n">
        <f aca="false">SUM(I11:I15)</f>
        <v>6</v>
      </c>
      <c r="J16" s="343" t="n">
        <f aca="false">SUM(J11:J15)</f>
        <v>0</v>
      </c>
      <c r="K16" s="342" t="n">
        <f aca="false">SUM(K11:K15)</f>
        <v>3</v>
      </c>
      <c r="L16" s="342" t="n">
        <f aca="false">SUM(L11:L15)</f>
        <v>0</v>
      </c>
      <c r="M16" s="342" t="n">
        <f aca="false">SUM(M11:M15)</f>
        <v>45</v>
      </c>
      <c r="N16" s="342" t="n">
        <f aca="false">SUM(N11:N15)</f>
        <v>0</v>
      </c>
      <c r="O16" s="342" t="n">
        <f aca="false">SUM(O11:O15)</f>
        <v>177</v>
      </c>
      <c r="P16" s="342" t="n">
        <f aca="false">SUM(P11:P15)</f>
        <v>0</v>
      </c>
      <c r="Q16" s="342" t="n">
        <f aca="false">SUM(Q11:Q15)</f>
        <v>0</v>
      </c>
      <c r="R16" s="343" t="n">
        <f aca="false">SUM(R11:R15)</f>
        <v>0</v>
      </c>
      <c r="S16" s="342" t="n">
        <f aca="false">SUM(S11:S15)</f>
        <v>0</v>
      </c>
      <c r="T16" s="342" t="n">
        <f aca="false">SUM(T11:T15)</f>
        <v>0</v>
      </c>
      <c r="U16" s="343" t="n">
        <f aca="false">SUM(U11:U15)</f>
        <v>0</v>
      </c>
      <c r="V16" s="343" t="n">
        <f aca="false">SUM(V11:V15)</f>
        <v>0</v>
      </c>
      <c r="W16" s="342" t="n">
        <f aca="false">SUM(W11:W15)</f>
        <v>0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0</v>
      </c>
      <c r="AC16" s="343" t="n">
        <f aca="false">SUM(AC11:AC15)</f>
        <v>0</v>
      </c>
      <c r="AD16" s="343" t="n">
        <f aca="false">SUM(AD11:AD15)</f>
        <v>0</v>
      </c>
      <c r="AE16" s="500" t="n">
        <f aca="false">SUM(AE11:AE15)</f>
        <v>0</v>
      </c>
      <c r="AF16" s="342" t="n">
        <f aca="false">SUM(AF11:AF15)</f>
        <v>0</v>
      </c>
      <c r="AG16" s="343" t="n">
        <f aca="false">SUM(AG11:AG15)</f>
        <v>0</v>
      </c>
      <c r="AH16" s="343" t="n">
        <f aca="false">SUM(AH11:AH15)</f>
        <v>0</v>
      </c>
      <c r="AI16" s="342" t="n">
        <f aca="false">SUM(AI11:AI15)</f>
        <v>0</v>
      </c>
      <c r="AJ16" s="342" t="n">
        <f aca="false">SUM(AJ11:AJ15)</f>
        <v>0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0</v>
      </c>
      <c r="AO16" s="343" t="n">
        <f aca="false">SUM(AO11:AO15)</f>
        <v>0</v>
      </c>
      <c r="AP16" s="343" t="n">
        <f aca="false">SUM(AP11:AP15)</f>
        <v>0</v>
      </c>
      <c r="AQ16" s="342" t="n">
        <f aca="false">SUM(AQ11:AQ15)</f>
        <v>0</v>
      </c>
      <c r="AR16" s="344" t="n">
        <f aca="false">SUM(AR11:AR15)</f>
        <v>324</v>
      </c>
      <c r="AS16" s="194" t="n">
        <f aca="false">SUM(AS11:AS15)</f>
        <v>8</v>
      </c>
      <c r="AT16" s="194" t="n">
        <f aca="false">SUM(AT11:AT15)</f>
        <v>2</v>
      </c>
      <c r="AU16" s="345" t="n">
        <f aca="false">AVERAGE(AU11:AU15)</f>
        <v>5.7</v>
      </c>
      <c r="AV16" s="345" t="n">
        <f aca="false">AVERAGE(AV11:AV15)</f>
        <v>14.75</v>
      </c>
      <c r="AW16" s="345" t="n">
        <f aca="false">AVERAGE(AW11:AW15)</f>
        <v>3540</v>
      </c>
      <c r="AX16" s="346" t="n">
        <f aca="false">SUM(AX11:AX15)</f>
        <v>264000</v>
      </c>
      <c r="AY16" s="346" t="n">
        <f aca="false">SUM(AY11:AY15)</f>
        <v>264000</v>
      </c>
      <c r="AZ16" s="345" t="n">
        <f aca="false">AVERAGE(AZ11:AZ15)</f>
        <v>97000</v>
      </c>
      <c r="BA16" s="344" t="n">
        <f aca="false">SUM(BA11:BA15)</f>
        <v>2810000</v>
      </c>
      <c r="BB16" s="344" t="n">
        <f aca="false">SUM(BB11:BB15)</f>
        <v>1540000</v>
      </c>
      <c r="BC16" s="344" t="n">
        <f aca="false">SUM(BC11:BC15)</f>
        <v>252</v>
      </c>
      <c r="BD16" s="344" t="n">
        <f aca="false">SUM(BD11:BD15)</f>
        <v>410</v>
      </c>
      <c r="BE16" s="344" t="n">
        <f aca="false">SUM(BE11:BE15)</f>
        <v>0</v>
      </c>
      <c r="BF16" s="344" t="n">
        <f aca="false">SUM(BF11:BF15)</f>
        <v>12</v>
      </c>
      <c r="BG16" s="194" t="n">
        <f aca="false">SUM(BG11:BG15)</f>
        <v>12</v>
      </c>
      <c r="BH16" s="194" t="n">
        <f aca="false">SUM(BH11:BH15)</f>
        <v>0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117</v>
      </c>
      <c r="BL16" s="194" t="n">
        <f aca="false">SUM(BL11:BL15)</f>
        <v>10</v>
      </c>
      <c r="BM16" s="194" t="n">
        <f aca="false">SUM(BM11:BM15)</f>
        <v>23</v>
      </c>
      <c r="BN16" s="194" t="n">
        <f aca="false">SUM(BN11:BN15)</f>
        <v>7</v>
      </c>
      <c r="BO16" s="194" t="n">
        <f aca="false">SUM(BO11:BO15)</f>
        <v>36</v>
      </c>
      <c r="BP16" s="194" t="n">
        <f aca="false">SUM(BP11:BP15)</f>
        <v>4</v>
      </c>
      <c r="BQ16" s="194" t="n">
        <f aca="false">SUM(BQ11:BQ15)</f>
        <v>36</v>
      </c>
      <c r="BR16" s="194" t="n">
        <f aca="false">SUM(BR11:BR15)</f>
        <v>0</v>
      </c>
      <c r="BS16" s="194" t="n">
        <f aca="false">SUM(BS11:BS15)</f>
        <v>4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0</v>
      </c>
      <c r="BX16" s="344" t="n">
        <f aca="false">SUM(BX11:BX15)</f>
        <v>0</v>
      </c>
      <c r="BY16" s="344" t="n">
        <f aca="false">SUM(BY11:BY15)</f>
        <v>0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506"/>
      <c r="R18" s="506"/>
      <c r="S18" s="506"/>
      <c r="T18" s="506"/>
      <c r="U18" s="506"/>
      <c r="V18" s="506"/>
      <c r="W18" s="506"/>
      <c r="X18" s="506"/>
      <c r="Y18" s="506"/>
      <c r="Z18" s="506"/>
      <c r="AA18" s="506"/>
      <c r="AB18" s="506"/>
      <c r="AC18" s="506"/>
      <c r="AD18" s="506"/>
      <c r="AE18" s="506"/>
      <c r="AF18" s="506"/>
      <c r="AG18" s="506"/>
      <c r="AH18" s="506"/>
      <c r="AI18" s="506"/>
      <c r="AJ18" s="506"/>
      <c r="AK18" s="506"/>
      <c r="AL18" s="506"/>
      <c r="AM18" s="506"/>
      <c r="AN18" s="506"/>
      <c r="AO18" s="506"/>
      <c r="AP18" s="506"/>
      <c r="AQ18" s="506"/>
      <c r="AR18" s="506"/>
      <c r="AS18" s="506"/>
      <c r="AT18" s="506"/>
      <c r="AU18" s="506"/>
      <c r="AV18" s="506"/>
      <c r="AW18" s="506"/>
      <c r="AX18" s="506"/>
      <c r="AY18" s="506"/>
      <c r="AZ18" s="506"/>
      <c r="BA18" s="506"/>
      <c r="BB18" s="506"/>
      <c r="BC18" s="506"/>
      <c r="BD18" s="506"/>
      <c r="BE18" s="506"/>
      <c r="BF18" s="506"/>
      <c r="BG18" s="506"/>
    </row>
    <row r="19" customFormat="false" ht="14.25" hidden="false" customHeight="true" outlineLevel="0" collapsed="false">
      <c r="D19" s="349"/>
      <c r="E19" s="349"/>
      <c r="F19" s="349"/>
      <c r="Q19" s="506"/>
      <c r="R19" s="506"/>
      <c r="S19" s="506"/>
      <c r="T19" s="506"/>
      <c r="U19" s="506"/>
      <c r="V19" s="506"/>
      <c r="W19" s="506"/>
      <c r="X19" s="506"/>
      <c r="Y19" s="506"/>
      <c r="Z19" s="506"/>
      <c r="AA19" s="506"/>
      <c r="AB19" s="506"/>
      <c r="AC19" s="506"/>
      <c r="AD19" s="506"/>
      <c r="AE19" s="506"/>
      <c r="AF19" s="506"/>
      <c r="AG19" s="506"/>
      <c r="AH19" s="506"/>
      <c r="AI19" s="506"/>
      <c r="AJ19" s="506"/>
      <c r="AK19" s="506"/>
      <c r="AL19" s="506"/>
      <c r="AM19" s="506"/>
      <c r="AN19" s="506"/>
      <c r="AO19" s="506"/>
      <c r="AP19" s="506"/>
      <c r="AQ19" s="506"/>
      <c r="AR19" s="506"/>
      <c r="AS19" s="506"/>
      <c r="AT19" s="506"/>
      <c r="AU19" s="506"/>
      <c r="AV19" s="506"/>
      <c r="AW19" s="506"/>
      <c r="AX19" s="506"/>
      <c r="AY19" s="506"/>
      <c r="AZ19" s="506"/>
      <c r="BA19" s="506"/>
      <c r="BB19" s="506"/>
      <c r="BC19" s="506"/>
      <c r="BD19" s="506"/>
      <c r="BE19" s="506"/>
      <c r="BF19" s="506"/>
      <c r="BG19" s="506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351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  <c r="AM20" s="506"/>
      <c r="AN20" s="506"/>
      <c r="AO20" s="506"/>
      <c r="AP20" s="506"/>
      <c r="AQ20" s="506"/>
      <c r="AR20" s="506"/>
      <c r="AS20" s="506"/>
      <c r="AT20" s="506"/>
      <c r="AU20" s="506"/>
      <c r="AV20" s="506"/>
      <c r="AW20" s="506"/>
      <c r="AX20" s="506"/>
      <c r="AY20" s="506"/>
      <c r="AZ20" s="506"/>
      <c r="BA20" s="506"/>
      <c r="BB20" s="506"/>
      <c r="BC20" s="506"/>
      <c r="BD20" s="506"/>
      <c r="BE20" s="506"/>
      <c r="BF20" s="506"/>
      <c r="BG20" s="506"/>
    </row>
    <row r="21" customFormat="false" ht="14.25" hidden="false" customHeight="tru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351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  <c r="AM21" s="506"/>
      <c r="AN21" s="506"/>
      <c r="AO21" s="506"/>
      <c r="AP21" s="506"/>
      <c r="AQ21" s="506"/>
      <c r="AR21" s="506"/>
      <c r="AS21" s="506"/>
      <c r="AT21" s="506"/>
      <c r="AU21" s="506"/>
      <c r="AV21" s="506"/>
      <c r="AW21" s="506"/>
      <c r="AX21" s="506"/>
      <c r="AY21" s="506"/>
      <c r="AZ21" s="506"/>
      <c r="BA21" s="506"/>
      <c r="BB21" s="506"/>
      <c r="BC21" s="506"/>
      <c r="BD21" s="506"/>
      <c r="BE21" s="506"/>
      <c r="BF21" s="506"/>
      <c r="BG21" s="506"/>
    </row>
    <row r="22" customFormat="false" ht="14.25" hidden="false" customHeight="true" outlineLevel="0" collapsed="false"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  <c r="AM22" s="506"/>
      <c r="AN22" s="506"/>
      <c r="AO22" s="506"/>
      <c r="AP22" s="506"/>
      <c r="AQ22" s="506"/>
      <c r="AR22" s="506"/>
      <c r="AS22" s="506"/>
      <c r="AT22" s="506"/>
      <c r="AU22" s="506"/>
      <c r="AV22" s="506"/>
      <c r="AW22" s="506"/>
      <c r="AX22" s="506"/>
      <c r="AY22" s="506"/>
      <c r="AZ22" s="506"/>
      <c r="BA22" s="506"/>
      <c r="BB22" s="506"/>
      <c r="BC22" s="506"/>
      <c r="BD22" s="506"/>
      <c r="BE22" s="506"/>
      <c r="BF22" s="506"/>
      <c r="BG22" s="506"/>
    </row>
    <row r="23" customFormat="false" ht="14.25" hidden="false" customHeight="true" outlineLevel="0" collapsed="false">
      <c r="Q23" s="506"/>
      <c r="R23" s="506"/>
      <c r="S23" s="506"/>
      <c r="T23" s="506"/>
      <c r="U23" s="506"/>
      <c r="V23" s="506"/>
      <c r="W23" s="506"/>
      <c r="X23" s="506"/>
      <c r="Y23" s="506"/>
      <c r="Z23" s="506"/>
      <c r="AA23" s="506"/>
      <c r="AB23" s="506"/>
      <c r="AC23" s="506"/>
      <c r="AD23" s="506"/>
      <c r="AE23" s="506"/>
      <c r="AF23" s="506"/>
      <c r="AG23" s="506"/>
      <c r="AH23" s="506"/>
      <c r="AI23" s="506"/>
      <c r="AJ23" s="506"/>
      <c r="AK23" s="506"/>
      <c r="AL23" s="506"/>
      <c r="AM23" s="506"/>
      <c r="AN23" s="506"/>
      <c r="AO23" s="506"/>
      <c r="AP23" s="506"/>
      <c r="AQ23" s="506"/>
      <c r="AR23" s="506"/>
      <c r="AS23" s="506"/>
      <c r="AT23" s="506"/>
      <c r="AU23" s="506"/>
      <c r="AV23" s="506"/>
      <c r="AW23" s="506"/>
      <c r="AX23" s="506"/>
      <c r="AY23" s="506"/>
      <c r="AZ23" s="506"/>
      <c r="BA23" s="506"/>
      <c r="BB23" s="506"/>
      <c r="BC23" s="506"/>
      <c r="BD23" s="506"/>
      <c r="BE23" s="506"/>
      <c r="BF23" s="506"/>
      <c r="BG23" s="506"/>
    </row>
    <row r="24" customFormat="false" ht="14.25" hidden="false" customHeight="true" outlineLevel="0" collapsed="false">
      <c r="Q24" s="506"/>
      <c r="R24" s="506"/>
      <c r="S24" s="506"/>
      <c r="T24" s="506"/>
      <c r="U24" s="506"/>
      <c r="V24" s="506"/>
      <c r="W24" s="506"/>
      <c r="X24" s="506"/>
      <c r="Y24" s="506"/>
      <c r="Z24" s="506"/>
      <c r="AA24" s="506"/>
      <c r="AB24" s="506"/>
      <c r="AC24" s="506"/>
      <c r="AD24" s="506"/>
      <c r="AE24" s="506"/>
      <c r="AF24" s="506"/>
      <c r="AG24" s="506"/>
      <c r="AH24" s="506"/>
      <c r="AI24" s="506"/>
      <c r="AJ24" s="506"/>
      <c r="AK24" s="506"/>
      <c r="AL24" s="506"/>
      <c r="AM24" s="506"/>
      <c r="AN24" s="506"/>
      <c r="AO24" s="506"/>
      <c r="AP24" s="506"/>
      <c r="AQ24" s="506"/>
      <c r="AR24" s="506"/>
      <c r="AS24" s="506"/>
      <c r="AT24" s="506"/>
      <c r="AU24" s="506"/>
      <c r="AV24" s="506"/>
      <c r="AW24" s="506"/>
      <c r="AX24" s="506"/>
      <c r="AY24" s="506"/>
      <c r="AZ24" s="506"/>
      <c r="BA24" s="506"/>
      <c r="BB24" s="506"/>
      <c r="BC24" s="506"/>
      <c r="BD24" s="506"/>
      <c r="BE24" s="506"/>
      <c r="BF24" s="506"/>
      <c r="BG24" s="506"/>
      <c r="BS24" s="502"/>
    </row>
    <row r="25" customFormat="false" ht="14.25" hidden="false" customHeight="true" outlineLevel="0" collapsed="false">
      <c r="Q25" s="506"/>
      <c r="R25" s="506"/>
      <c r="S25" s="506"/>
      <c r="T25" s="506"/>
      <c r="U25" s="506"/>
      <c r="V25" s="506"/>
      <c r="W25" s="506"/>
      <c r="X25" s="506"/>
      <c r="Y25" s="506"/>
      <c r="Z25" s="506"/>
      <c r="AA25" s="506"/>
      <c r="AB25" s="506"/>
      <c r="AC25" s="506"/>
      <c r="AD25" s="506"/>
      <c r="AE25" s="506"/>
      <c r="AF25" s="506"/>
      <c r="AG25" s="506"/>
      <c r="AH25" s="506"/>
      <c r="AI25" s="506"/>
      <c r="AJ25" s="506"/>
      <c r="AK25" s="506"/>
      <c r="AL25" s="506"/>
      <c r="AM25" s="506"/>
      <c r="AN25" s="506"/>
      <c r="AO25" s="506"/>
      <c r="AP25" s="506"/>
      <c r="AQ25" s="506"/>
      <c r="AR25" s="506"/>
      <c r="AS25" s="506"/>
      <c r="AT25" s="506"/>
      <c r="AU25" s="506"/>
      <c r="AV25" s="506"/>
      <c r="AW25" s="506"/>
      <c r="AX25" s="506"/>
      <c r="AY25" s="506"/>
      <c r="AZ25" s="506"/>
      <c r="BA25" s="506"/>
      <c r="BB25" s="506"/>
      <c r="BC25" s="506"/>
      <c r="BD25" s="506"/>
      <c r="BE25" s="506"/>
      <c r="BF25" s="506"/>
      <c r="BG25" s="506"/>
    </row>
    <row r="26" customFormat="false" ht="14.25" hidden="false" customHeight="true" outlineLevel="0" collapsed="false">
      <c r="Q26" s="506"/>
      <c r="R26" s="506"/>
      <c r="S26" s="506"/>
      <c r="T26" s="506"/>
      <c r="U26" s="506"/>
      <c r="V26" s="506"/>
      <c r="W26" s="506"/>
      <c r="X26" s="506"/>
      <c r="Y26" s="506"/>
      <c r="Z26" s="506"/>
      <c r="AA26" s="506"/>
      <c r="AB26" s="506"/>
      <c r="AC26" s="506"/>
      <c r="AD26" s="506"/>
      <c r="AE26" s="506"/>
      <c r="AF26" s="506"/>
      <c r="AG26" s="506"/>
      <c r="AH26" s="506"/>
      <c r="AI26" s="506"/>
      <c r="AJ26" s="506"/>
      <c r="AK26" s="506"/>
      <c r="AL26" s="506"/>
      <c r="AM26" s="506"/>
      <c r="AN26" s="506"/>
      <c r="AO26" s="506"/>
      <c r="AP26" s="506"/>
      <c r="AQ26" s="506"/>
      <c r="AR26" s="506"/>
      <c r="AS26" s="506"/>
      <c r="AT26" s="506"/>
      <c r="AU26" s="506"/>
      <c r="AV26" s="506"/>
      <c r="AW26" s="506"/>
      <c r="AX26" s="506"/>
      <c r="AY26" s="506"/>
      <c r="AZ26" s="506"/>
      <c r="BA26" s="506"/>
      <c r="BB26" s="506"/>
      <c r="BC26" s="506"/>
      <c r="BD26" s="506"/>
      <c r="BE26" s="506"/>
      <c r="BF26" s="506"/>
      <c r="BG26" s="506"/>
    </row>
    <row r="27" customFormat="false" ht="14.25" hidden="false" customHeight="true" outlineLevel="0" collapsed="false">
      <c r="Q27" s="506"/>
      <c r="R27" s="506"/>
      <c r="S27" s="506"/>
      <c r="T27" s="506"/>
      <c r="U27" s="506"/>
      <c r="V27" s="506"/>
      <c r="W27" s="506"/>
      <c r="X27" s="506"/>
      <c r="Y27" s="506"/>
      <c r="Z27" s="506"/>
      <c r="AA27" s="506"/>
      <c r="AB27" s="506"/>
      <c r="AC27" s="506"/>
      <c r="AD27" s="506"/>
      <c r="AE27" s="506"/>
      <c r="AF27" s="506"/>
      <c r="AG27" s="506"/>
      <c r="AH27" s="506"/>
      <c r="AI27" s="506"/>
      <c r="AJ27" s="506"/>
      <c r="AK27" s="506"/>
      <c r="AL27" s="506"/>
      <c r="AM27" s="506"/>
      <c r="AN27" s="506"/>
      <c r="AO27" s="506"/>
      <c r="AP27" s="506"/>
      <c r="AQ27" s="506"/>
      <c r="AR27" s="506"/>
      <c r="AS27" s="506"/>
      <c r="AT27" s="506"/>
      <c r="AU27" s="506"/>
      <c r="AV27" s="506"/>
      <c r="AW27" s="506"/>
      <c r="AX27" s="506"/>
      <c r="AY27" s="506"/>
      <c r="AZ27" s="506"/>
      <c r="BA27" s="506"/>
      <c r="BB27" s="506"/>
      <c r="BC27" s="506"/>
      <c r="BD27" s="506"/>
      <c r="BE27" s="506"/>
      <c r="BF27" s="506"/>
      <c r="BG27" s="506"/>
    </row>
    <row r="28" customFormat="false" ht="14.25" hidden="false" customHeight="true" outlineLevel="0" collapsed="false">
      <c r="Q28" s="506"/>
      <c r="R28" s="506"/>
      <c r="S28" s="506"/>
      <c r="T28" s="506"/>
      <c r="U28" s="506"/>
      <c r="V28" s="506"/>
      <c r="W28" s="506"/>
      <c r="X28" s="506"/>
      <c r="Y28" s="506"/>
      <c r="Z28" s="506"/>
      <c r="AA28" s="506"/>
      <c r="AB28" s="506"/>
      <c r="AC28" s="506"/>
      <c r="AD28" s="506"/>
      <c r="AE28" s="506"/>
      <c r="AF28" s="506"/>
      <c r="AG28" s="506"/>
      <c r="AH28" s="506"/>
      <c r="AI28" s="506"/>
      <c r="AJ28" s="506"/>
      <c r="AK28" s="506"/>
      <c r="AL28" s="506"/>
      <c r="AM28" s="506"/>
      <c r="AN28" s="506"/>
      <c r="AO28" s="506"/>
      <c r="AP28" s="506"/>
      <c r="AQ28" s="506"/>
      <c r="AR28" s="506"/>
      <c r="AS28" s="506"/>
      <c r="AT28" s="506"/>
      <c r="AU28" s="506"/>
      <c r="AV28" s="506"/>
      <c r="AW28" s="506"/>
      <c r="AX28" s="506"/>
      <c r="AY28" s="506"/>
      <c r="AZ28" s="506"/>
      <c r="BA28" s="506"/>
      <c r="BB28" s="506"/>
      <c r="BC28" s="506"/>
      <c r="BD28" s="506"/>
      <c r="BE28" s="506"/>
      <c r="BF28" s="506"/>
      <c r="BG28" s="506"/>
    </row>
    <row r="29" customFormat="false" ht="14.25" hidden="false" customHeight="true" outlineLevel="0" collapsed="false">
      <c r="Q29" s="506"/>
      <c r="R29" s="506"/>
      <c r="S29" s="506"/>
      <c r="T29" s="506"/>
      <c r="U29" s="506"/>
      <c r="V29" s="506"/>
      <c r="W29" s="506"/>
      <c r="X29" s="506"/>
      <c r="Y29" s="506"/>
      <c r="Z29" s="506"/>
      <c r="AA29" s="506"/>
      <c r="AB29" s="506"/>
      <c r="AC29" s="506"/>
      <c r="AD29" s="506"/>
      <c r="AE29" s="506"/>
      <c r="AF29" s="506"/>
      <c r="AG29" s="506"/>
      <c r="AH29" s="506"/>
      <c r="AI29" s="506"/>
      <c r="AJ29" s="506"/>
      <c r="AK29" s="506"/>
      <c r="AL29" s="506"/>
      <c r="AM29" s="506"/>
      <c r="AN29" s="506"/>
      <c r="AO29" s="506"/>
      <c r="AP29" s="506"/>
      <c r="AQ29" s="506"/>
      <c r="AR29" s="506"/>
      <c r="AS29" s="506"/>
      <c r="AT29" s="506"/>
      <c r="AU29" s="506"/>
      <c r="AV29" s="506"/>
      <c r="AW29" s="506"/>
      <c r="AX29" s="506"/>
      <c r="AY29" s="506"/>
      <c r="AZ29" s="506"/>
      <c r="BA29" s="506"/>
      <c r="BB29" s="506"/>
      <c r="BC29" s="506"/>
      <c r="BD29" s="506"/>
      <c r="BE29" s="506"/>
      <c r="BF29" s="506"/>
      <c r="BG29" s="506"/>
    </row>
    <row r="30" customFormat="false" ht="14.25" hidden="false" customHeight="true" outlineLevel="0" collapsed="false">
      <c r="Q30" s="506"/>
      <c r="R30" s="506"/>
      <c r="S30" s="506"/>
      <c r="T30" s="506"/>
      <c r="U30" s="506"/>
      <c r="V30" s="506"/>
      <c r="W30" s="506"/>
      <c r="X30" s="506"/>
      <c r="Y30" s="506"/>
      <c r="Z30" s="506"/>
      <c r="AA30" s="506"/>
      <c r="AB30" s="506"/>
      <c r="AC30" s="506"/>
      <c r="AD30" s="506"/>
      <c r="AE30" s="506"/>
      <c r="AF30" s="506"/>
      <c r="AG30" s="506"/>
      <c r="AH30" s="506"/>
      <c r="AI30" s="506"/>
      <c r="AJ30" s="506"/>
      <c r="AK30" s="506"/>
      <c r="AL30" s="506"/>
      <c r="AM30" s="506"/>
      <c r="AN30" s="506"/>
      <c r="AO30" s="506"/>
      <c r="AP30" s="506"/>
      <c r="AQ30" s="506"/>
      <c r="AR30" s="506"/>
      <c r="AS30" s="506"/>
      <c r="AT30" s="506"/>
      <c r="AU30" s="506"/>
      <c r="AV30" s="506"/>
      <c r="AW30" s="506"/>
      <c r="AX30" s="506"/>
      <c r="AY30" s="506"/>
      <c r="AZ30" s="506"/>
      <c r="BA30" s="506"/>
      <c r="BB30" s="506"/>
      <c r="BC30" s="506"/>
      <c r="BD30" s="506"/>
      <c r="BE30" s="506"/>
      <c r="BF30" s="506"/>
      <c r="BG30" s="506"/>
    </row>
    <row r="31" customFormat="false" ht="14.25" hidden="false" customHeight="true" outlineLevel="0" collapsed="false">
      <c r="Q31" s="506"/>
      <c r="R31" s="506"/>
      <c r="S31" s="506"/>
      <c r="T31" s="506"/>
      <c r="U31" s="506"/>
      <c r="V31" s="506"/>
      <c r="W31" s="506"/>
      <c r="X31" s="506"/>
      <c r="Y31" s="506"/>
      <c r="Z31" s="506"/>
      <c r="AA31" s="506"/>
      <c r="AB31" s="506"/>
      <c r="AC31" s="506"/>
      <c r="AD31" s="506"/>
      <c r="AE31" s="506"/>
      <c r="AF31" s="506"/>
      <c r="AG31" s="506"/>
      <c r="AH31" s="506"/>
      <c r="AI31" s="506"/>
      <c r="AJ31" s="506"/>
      <c r="AK31" s="506"/>
      <c r="AL31" s="506"/>
      <c r="AM31" s="506"/>
      <c r="AN31" s="506"/>
      <c r="AO31" s="506"/>
      <c r="AP31" s="506"/>
      <c r="AQ31" s="506"/>
      <c r="AR31" s="506"/>
      <c r="AS31" s="506"/>
      <c r="AT31" s="506"/>
      <c r="AU31" s="506"/>
      <c r="AV31" s="506"/>
      <c r="AW31" s="506"/>
      <c r="AX31" s="506"/>
      <c r="AY31" s="506"/>
      <c r="AZ31" s="506"/>
      <c r="BA31" s="506"/>
      <c r="BB31" s="506"/>
      <c r="BC31" s="506"/>
      <c r="BD31" s="506"/>
      <c r="BE31" s="506"/>
      <c r="BF31" s="506"/>
      <c r="BG31" s="506"/>
    </row>
    <row r="32" customFormat="false" ht="14.25" hidden="false" customHeight="true" outlineLevel="0" collapsed="false">
      <c r="Q32" s="506"/>
      <c r="R32" s="506"/>
      <c r="S32" s="506"/>
      <c r="T32" s="506"/>
      <c r="U32" s="506"/>
      <c r="V32" s="506"/>
      <c r="W32" s="506"/>
      <c r="X32" s="506"/>
      <c r="Y32" s="506"/>
      <c r="Z32" s="506"/>
      <c r="AA32" s="506"/>
      <c r="AB32" s="506"/>
      <c r="AC32" s="506"/>
      <c r="AD32" s="506"/>
      <c r="AE32" s="506"/>
      <c r="AF32" s="506"/>
      <c r="AG32" s="506"/>
      <c r="AH32" s="506"/>
      <c r="AI32" s="506"/>
      <c r="AJ32" s="506"/>
      <c r="AK32" s="506"/>
      <c r="AL32" s="506"/>
      <c r="AM32" s="506"/>
      <c r="AN32" s="506"/>
      <c r="AO32" s="506"/>
      <c r="AP32" s="506"/>
      <c r="AQ32" s="506"/>
      <c r="AR32" s="506"/>
      <c r="AS32" s="506"/>
      <c r="AT32" s="506"/>
      <c r="AU32" s="506"/>
      <c r="AV32" s="506"/>
      <c r="AW32" s="506"/>
      <c r="AX32" s="506"/>
      <c r="AY32" s="506"/>
      <c r="AZ32" s="506"/>
      <c r="BA32" s="506"/>
      <c r="BB32" s="506"/>
      <c r="BC32" s="506"/>
      <c r="BD32" s="506"/>
      <c r="BE32" s="506"/>
      <c r="BF32" s="506"/>
      <c r="BG32" s="506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F26" activeCellId="0" sqref="BF2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3.56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2.7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0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24.75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104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358" t="s">
        <v>68</v>
      </c>
      <c r="BP6" s="359" t="s">
        <v>69</v>
      </c>
      <c r="BQ6" s="358" t="s">
        <v>70</v>
      </c>
      <c r="BR6" s="359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358"/>
      <c r="BP7" s="359"/>
      <c r="BQ7" s="358"/>
      <c r="BR7" s="359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358"/>
      <c r="BP8" s="359"/>
      <c r="BQ8" s="358"/>
      <c r="BR8" s="359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360" t="s">
        <v>88</v>
      </c>
      <c r="AG9" s="360"/>
      <c r="AH9" s="360"/>
      <c r="AI9" s="360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361" t="n">
        <v>30</v>
      </c>
      <c r="AF10" s="199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362" t="s">
        <v>93</v>
      </c>
      <c r="B11" s="362"/>
      <c r="C11" s="208" t="n">
        <f aca="false">IF(AND(SUM(D11:N11)=SUM(O11:P11))=TRUE(),SUM(O11:P11),"HIBA")</f>
        <v>0</v>
      </c>
      <c r="D11" s="363"/>
      <c r="E11" s="364"/>
      <c r="F11" s="365"/>
      <c r="G11" s="366"/>
      <c r="H11" s="363"/>
      <c r="I11" s="364"/>
      <c r="J11" s="364"/>
      <c r="K11" s="364"/>
      <c r="L11" s="364"/>
      <c r="M11" s="364"/>
      <c r="N11" s="366"/>
      <c r="O11" s="363"/>
      <c r="P11" s="365"/>
      <c r="Q11" s="367"/>
      <c r="R11" s="214" t="n">
        <f aca="false">SUM(S11:AQ11)</f>
        <v>0</v>
      </c>
      <c r="S11" s="368"/>
      <c r="T11" s="363"/>
      <c r="U11" s="364"/>
      <c r="V11" s="364"/>
      <c r="W11" s="369"/>
      <c r="X11" s="363"/>
      <c r="Y11" s="364"/>
      <c r="Z11" s="370"/>
      <c r="AA11" s="366"/>
      <c r="AB11" s="363"/>
      <c r="AC11" s="371"/>
      <c r="AD11" s="372"/>
      <c r="AE11" s="366"/>
      <c r="AF11" s="373"/>
      <c r="AG11" s="364"/>
      <c r="AH11" s="372"/>
      <c r="AI11" s="366"/>
      <c r="AJ11" s="371"/>
      <c r="AK11" s="364"/>
      <c r="AL11" s="364"/>
      <c r="AM11" s="364"/>
      <c r="AN11" s="374"/>
      <c r="AO11" s="375"/>
      <c r="AP11" s="375"/>
      <c r="AQ11" s="375"/>
      <c r="AR11" s="376"/>
      <c r="AS11" s="377"/>
      <c r="AT11" s="378"/>
      <c r="AU11" s="379"/>
      <c r="AV11" s="380"/>
      <c r="AW11" s="381"/>
      <c r="AX11" s="382"/>
      <c r="AY11" s="383"/>
      <c r="AZ11" s="381"/>
      <c r="BA11" s="384"/>
      <c r="BB11" s="385"/>
      <c r="BC11" s="386"/>
      <c r="BD11" s="385"/>
      <c r="BE11" s="386"/>
      <c r="BF11" s="386"/>
      <c r="BG11" s="387"/>
      <c r="BH11" s="388"/>
      <c r="BI11" s="387"/>
      <c r="BJ11" s="388"/>
      <c r="BK11" s="389"/>
      <c r="BL11" s="390"/>
      <c r="BM11" s="391"/>
      <c r="BN11" s="391"/>
      <c r="BO11" s="387"/>
      <c r="BP11" s="388"/>
      <c r="BQ11" s="387"/>
      <c r="BR11" s="388"/>
      <c r="BS11" s="387"/>
      <c r="BT11" s="388"/>
      <c r="BU11" s="391"/>
      <c r="BV11" s="386"/>
      <c r="BW11" s="372"/>
      <c r="BX11" s="392"/>
      <c r="BY11" s="393"/>
    </row>
    <row r="12" s="206" customFormat="true" ht="30" hidden="false" customHeight="true" outlineLevel="0" collapsed="false">
      <c r="A12" s="362" t="s">
        <v>94</v>
      </c>
      <c r="B12" s="362"/>
      <c r="C12" s="239" t="n">
        <f aca="false">IF(AND(SUM(D12:N12)=SUM(O12:P12))=TRUE(),SUM(O12:P12),"HIBA")</f>
        <v>6</v>
      </c>
      <c r="D12" s="394" t="n">
        <v>4</v>
      </c>
      <c r="E12" s="395"/>
      <c r="F12" s="396"/>
      <c r="G12" s="397"/>
      <c r="H12" s="394"/>
      <c r="I12" s="395"/>
      <c r="J12" s="395"/>
      <c r="K12" s="395"/>
      <c r="L12" s="395"/>
      <c r="M12" s="395" t="n">
        <v>2</v>
      </c>
      <c r="N12" s="397"/>
      <c r="O12" s="398" t="n">
        <v>6</v>
      </c>
      <c r="P12" s="399"/>
      <c r="Q12" s="400"/>
      <c r="R12" s="246" t="n">
        <f aca="false">SUM(S12:AQ12)</f>
        <v>0</v>
      </c>
      <c r="S12" s="401"/>
      <c r="T12" s="402"/>
      <c r="U12" s="395"/>
      <c r="V12" s="395"/>
      <c r="W12" s="397"/>
      <c r="X12" s="394"/>
      <c r="Y12" s="395"/>
      <c r="Z12" s="403"/>
      <c r="AA12" s="397"/>
      <c r="AB12" s="394"/>
      <c r="AC12" s="404"/>
      <c r="AD12" s="405"/>
      <c r="AE12" s="397"/>
      <c r="AF12" s="405"/>
      <c r="AG12" s="395"/>
      <c r="AH12" s="395"/>
      <c r="AI12" s="397"/>
      <c r="AJ12" s="405"/>
      <c r="AK12" s="396"/>
      <c r="AL12" s="396"/>
      <c r="AM12" s="397"/>
      <c r="AN12" s="400"/>
      <c r="AO12" s="394"/>
      <c r="AP12" s="395"/>
      <c r="AQ12" s="406"/>
      <c r="AR12" s="535"/>
      <c r="AS12" s="409"/>
      <c r="AT12" s="409"/>
      <c r="AU12" s="410" t="n">
        <v>8</v>
      </c>
      <c r="AV12" s="411" t="n">
        <v>1</v>
      </c>
      <c r="AW12" s="412"/>
      <c r="AX12" s="413"/>
      <c r="AY12" s="414"/>
      <c r="AZ12" s="415" t="n">
        <v>100000</v>
      </c>
      <c r="BA12" s="416" t="n">
        <v>285000</v>
      </c>
      <c r="BB12" s="417" t="n">
        <v>285000</v>
      </c>
      <c r="BC12" s="418" t="n">
        <v>3</v>
      </c>
      <c r="BD12" s="419"/>
      <c r="BE12" s="418"/>
      <c r="BF12" s="418" t="n">
        <v>1</v>
      </c>
      <c r="BG12" s="420" t="n">
        <v>1</v>
      </c>
      <c r="BH12" s="421"/>
      <c r="BI12" s="420"/>
      <c r="BJ12" s="421"/>
      <c r="BK12" s="422" t="n">
        <v>3</v>
      </c>
      <c r="BL12" s="423"/>
      <c r="BM12" s="424"/>
      <c r="BN12" s="424"/>
      <c r="BO12" s="420"/>
      <c r="BP12" s="421"/>
      <c r="BQ12" s="420"/>
      <c r="BR12" s="421"/>
      <c r="BS12" s="420"/>
      <c r="BT12" s="421"/>
      <c r="BU12" s="421"/>
      <c r="BV12" s="422"/>
      <c r="BW12" s="425"/>
      <c r="BX12" s="426"/>
      <c r="BY12" s="417"/>
    </row>
    <row r="13" s="62" customFormat="true" ht="30" hidden="false" customHeight="true" outlineLevel="0" collapsed="false">
      <c r="A13" s="427" t="s">
        <v>105</v>
      </c>
      <c r="B13" s="427"/>
      <c r="C13" s="272" t="n">
        <f aca="false">IF(AND(SUM(D13:N13)=SUM(O13:P13))=TRUE(),SUM(O13:P13),"HIBA")</f>
        <v>0</v>
      </c>
      <c r="D13" s="428"/>
      <c r="E13" s="429"/>
      <c r="F13" s="429"/>
      <c r="G13" s="430"/>
      <c r="H13" s="428"/>
      <c r="I13" s="429"/>
      <c r="J13" s="429"/>
      <c r="K13" s="429"/>
      <c r="L13" s="429"/>
      <c r="M13" s="429"/>
      <c r="N13" s="430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443"/>
      <c r="AV13" s="444"/>
      <c r="AW13" s="445"/>
      <c r="AX13" s="446"/>
      <c r="AY13" s="447"/>
      <c r="AZ13" s="445"/>
      <c r="BA13" s="448"/>
      <c r="BB13" s="449"/>
      <c r="BC13" s="450"/>
      <c r="BD13" s="451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/>
      <c r="BV13" s="455"/>
      <c r="BW13" s="441"/>
      <c r="BX13" s="462"/>
      <c r="BY13" s="463"/>
    </row>
    <row r="14" s="206" customFormat="true" ht="35.25" hidden="false" customHeight="true" outlineLevel="0" collapsed="false">
      <c r="A14" s="362" t="s">
        <v>96</v>
      </c>
      <c r="B14" s="362"/>
      <c r="C14" s="239" t="n">
        <f aca="false">IF(AND(SUM(D14:N14)=SUM(O14:P14))=TRUE(),SUM(O14:P14),"HIBA")</f>
        <v>231</v>
      </c>
      <c r="D14" s="464" t="n">
        <v>94</v>
      </c>
      <c r="E14" s="465"/>
      <c r="F14" s="399" t="n">
        <v>23</v>
      </c>
      <c r="G14" s="466"/>
      <c r="H14" s="467"/>
      <c r="I14" s="395" t="n">
        <v>2</v>
      </c>
      <c r="J14" s="395"/>
      <c r="K14" s="395" t="n">
        <v>30</v>
      </c>
      <c r="L14" s="395"/>
      <c r="M14" s="395" t="n">
        <v>80</v>
      </c>
      <c r="N14" s="397" t="n">
        <v>2</v>
      </c>
      <c r="O14" s="394" t="n">
        <v>231</v>
      </c>
      <c r="P14" s="397"/>
      <c r="Q14" s="400"/>
      <c r="R14" s="246" t="n">
        <f aca="false">SUM(S14:AQ14)</f>
        <v>0</v>
      </c>
      <c r="S14" s="400"/>
      <c r="T14" s="468"/>
      <c r="U14" s="395"/>
      <c r="V14" s="465"/>
      <c r="W14" s="397"/>
      <c r="X14" s="394"/>
      <c r="Y14" s="395"/>
      <c r="Z14" s="403"/>
      <c r="AA14" s="397"/>
      <c r="AB14" s="394"/>
      <c r="AC14" s="395"/>
      <c r="AD14" s="405"/>
      <c r="AE14" s="469"/>
      <c r="AF14" s="405"/>
      <c r="AG14" s="395"/>
      <c r="AH14" s="395"/>
      <c r="AI14" s="397"/>
      <c r="AJ14" s="405"/>
      <c r="AK14" s="396"/>
      <c r="AL14" s="396"/>
      <c r="AM14" s="397"/>
      <c r="AN14" s="400"/>
      <c r="AO14" s="394"/>
      <c r="AP14" s="395"/>
      <c r="AQ14" s="406"/>
      <c r="AR14" s="418" t="n">
        <v>276</v>
      </c>
      <c r="AS14" s="425"/>
      <c r="AT14" s="426" t="n">
        <v>2</v>
      </c>
      <c r="AU14" s="412" t="n">
        <v>10</v>
      </c>
      <c r="AV14" s="470" t="n">
        <v>3</v>
      </c>
      <c r="AW14" s="536" t="n">
        <v>4000</v>
      </c>
      <c r="AX14" s="537" t="n">
        <v>369000</v>
      </c>
      <c r="AY14" s="538" t="n">
        <v>369000</v>
      </c>
      <c r="AZ14" s="539" t="n">
        <v>41000</v>
      </c>
      <c r="BA14" s="540" t="n">
        <v>365000</v>
      </c>
      <c r="BB14" s="541" t="n">
        <v>365000</v>
      </c>
      <c r="BC14" s="418" t="n">
        <v>9</v>
      </c>
      <c r="BD14" s="426"/>
      <c r="BE14" s="418"/>
      <c r="BF14" s="418" t="n">
        <v>4</v>
      </c>
      <c r="BG14" s="420" t="n">
        <v>4</v>
      </c>
      <c r="BH14" s="421"/>
      <c r="BI14" s="420"/>
      <c r="BJ14" s="421"/>
      <c r="BK14" s="422" t="n">
        <v>115</v>
      </c>
      <c r="BL14" s="423" t="n">
        <v>3</v>
      </c>
      <c r="BM14" s="424" t="n">
        <v>10</v>
      </c>
      <c r="BN14" s="424" t="n">
        <v>2</v>
      </c>
      <c r="BO14" s="472"/>
      <c r="BP14" s="423" t="n">
        <v>3</v>
      </c>
      <c r="BQ14" s="420"/>
      <c r="BR14" s="423"/>
      <c r="BS14" s="472" t="n">
        <v>3</v>
      </c>
      <c r="BT14" s="473"/>
      <c r="BU14" s="464"/>
      <c r="BV14" s="424"/>
      <c r="BW14" s="408" t="n">
        <v>2</v>
      </c>
      <c r="BX14" s="474" t="n">
        <v>2</v>
      </c>
      <c r="BY14" s="417"/>
    </row>
    <row r="15" s="62" customFormat="true" ht="38.25" hidden="false" customHeight="true" outlineLevel="0" collapsed="false">
      <c r="A15" s="427" t="s">
        <v>97</v>
      </c>
      <c r="B15" s="427"/>
      <c r="C15" s="272" t="n">
        <f aca="false">IF(AND(SUM(D15:N15)=SUM(O15:P15))=TRUE(),SUM(O15:P15),"HIBA")</f>
        <v>0</v>
      </c>
      <c r="D15" s="428"/>
      <c r="E15" s="429"/>
      <c r="F15" s="429"/>
      <c r="G15" s="430"/>
      <c r="H15" s="475"/>
      <c r="I15" s="476"/>
      <c r="J15" s="476"/>
      <c r="K15" s="435"/>
      <c r="L15" s="429"/>
      <c r="M15" s="429"/>
      <c r="N15" s="477"/>
      <c r="O15" s="478"/>
      <c r="P15" s="437"/>
      <c r="Q15" s="432"/>
      <c r="R15" s="279" t="n">
        <f aca="false">SUM(S15:AQ15)</f>
        <v>0</v>
      </c>
      <c r="S15" s="431"/>
      <c r="T15" s="479"/>
      <c r="U15" s="480"/>
      <c r="V15" s="480"/>
      <c r="W15" s="481"/>
      <c r="X15" s="428"/>
      <c r="Y15" s="429"/>
      <c r="Z15" s="434"/>
      <c r="AA15" s="430"/>
      <c r="AB15" s="475"/>
      <c r="AC15" s="482"/>
      <c r="AD15" s="482"/>
      <c r="AE15" s="483"/>
      <c r="AF15" s="482"/>
      <c r="AG15" s="484"/>
      <c r="AH15" s="485"/>
      <c r="AI15" s="486"/>
      <c r="AJ15" s="436"/>
      <c r="AK15" s="476"/>
      <c r="AL15" s="476"/>
      <c r="AM15" s="476"/>
      <c r="AN15" s="431"/>
      <c r="AO15" s="428"/>
      <c r="AP15" s="429"/>
      <c r="AQ15" s="439"/>
      <c r="AR15" s="440"/>
      <c r="AS15" s="441"/>
      <c r="AT15" s="442"/>
      <c r="AU15" s="445"/>
      <c r="AV15" s="487"/>
      <c r="AW15" s="445"/>
      <c r="AX15" s="488"/>
      <c r="AY15" s="489"/>
      <c r="AZ15" s="490"/>
      <c r="BA15" s="491"/>
      <c r="BB15" s="492"/>
      <c r="BC15" s="493"/>
      <c r="BD15" s="494"/>
      <c r="BE15" s="495"/>
      <c r="BF15" s="452"/>
      <c r="BG15" s="496"/>
      <c r="BH15" s="458"/>
      <c r="BI15" s="453"/>
      <c r="BJ15" s="458"/>
      <c r="BK15" s="453"/>
      <c r="BL15" s="456"/>
      <c r="BM15" s="461"/>
      <c r="BN15" s="461"/>
      <c r="BO15" s="453"/>
      <c r="BP15" s="458"/>
      <c r="BQ15" s="459"/>
      <c r="BR15" s="458"/>
      <c r="BS15" s="453"/>
      <c r="BT15" s="458"/>
      <c r="BU15" s="461"/>
      <c r="BV15" s="497"/>
      <c r="BW15" s="498"/>
      <c r="BX15" s="499"/>
      <c r="BY15" s="49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237</v>
      </c>
      <c r="D16" s="342" t="n">
        <f aca="false">SUM(D11:D15)</f>
        <v>98</v>
      </c>
      <c r="E16" s="342" t="n">
        <f aca="false">SUM(E11:E15)</f>
        <v>0</v>
      </c>
      <c r="F16" s="342" t="n">
        <f aca="false">SUM(F11:F15)</f>
        <v>23</v>
      </c>
      <c r="G16" s="342" t="n">
        <f aca="false">SUM(G11:G15)</f>
        <v>0</v>
      </c>
      <c r="H16" s="342" t="n">
        <f aca="false">SUM(H11:H15)</f>
        <v>0</v>
      </c>
      <c r="I16" s="343" t="n">
        <f aca="false">SUM(I11:I15)</f>
        <v>2</v>
      </c>
      <c r="J16" s="343" t="n">
        <f aca="false">SUM(J11:J15)</f>
        <v>0</v>
      </c>
      <c r="K16" s="342" t="n">
        <f aca="false">SUM(K11:K15)</f>
        <v>30</v>
      </c>
      <c r="L16" s="342" t="n">
        <f aca="false">SUM(L11:L15)</f>
        <v>0</v>
      </c>
      <c r="M16" s="342" t="n">
        <f aca="false">SUM(M11:M15)</f>
        <v>82</v>
      </c>
      <c r="N16" s="342" t="n">
        <f aca="false">SUM(N11:N15)</f>
        <v>2</v>
      </c>
      <c r="O16" s="342" t="n">
        <f aca="false">SUM(O11:O15)</f>
        <v>237</v>
      </c>
      <c r="P16" s="342" t="n">
        <f aca="false">SUM(P11:P15)</f>
        <v>0</v>
      </c>
      <c r="Q16" s="342" t="n">
        <f aca="false">SUM(Q11:Q15)</f>
        <v>0</v>
      </c>
      <c r="R16" s="343" t="n">
        <f aca="false">SUM(R11:R15)</f>
        <v>0</v>
      </c>
      <c r="S16" s="342" t="n">
        <f aca="false">SUM(S11:S15)</f>
        <v>0</v>
      </c>
      <c r="T16" s="342" t="n">
        <f aca="false">SUM(T11:T15)</f>
        <v>0</v>
      </c>
      <c r="U16" s="343" t="n">
        <f aca="false">SUM(U11:U15)</f>
        <v>0</v>
      </c>
      <c r="V16" s="343" t="n">
        <f aca="false">SUM(V11:V15)</f>
        <v>0</v>
      </c>
      <c r="W16" s="342" t="n">
        <f aca="false">SUM(W11:W15)</f>
        <v>0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0</v>
      </c>
      <c r="AC16" s="343" t="n">
        <f aca="false">SUM(AC11:AC15)</f>
        <v>0</v>
      </c>
      <c r="AD16" s="343" t="n">
        <f aca="false">SUM(AD11:AD15)</f>
        <v>0</v>
      </c>
      <c r="AE16" s="500" t="n">
        <f aca="false">SUM(AE11:AE15)</f>
        <v>0</v>
      </c>
      <c r="AF16" s="342" t="n">
        <f aca="false">SUM(AF11:AF15)</f>
        <v>0</v>
      </c>
      <c r="AG16" s="343" t="n">
        <f aca="false">SUM(AG11:AG15)</f>
        <v>0</v>
      </c>
      <c r="AH16" s="343" t="n">
        <f aca="false">SUM(AH11:AH15)</f>
        <v>0</v>
      </c>
      <c r="AI16" s="342" t="n">
        <f aca="false">SUM(AI11:AI15)</f>
        <v>0</v>
      </c>
      <c r="AJ16" s="342" t="n">
        <f aca="false">SUM(AJ11:AJ15)</f>
        <v>0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0</v>
      </c>
      <c r="AO16" s="343" t="n">
        <f aca="false">SUM(AO11:AO15)</f>
        <v>0</v>
      </c>
      <c r="AP16" s="343" t="n">
        <f aca="false">SUM(AP11:AP15)</f>
        <v>0</v>
      </c>
      <c r="AQ16" s="342" t="n">
        <f aca="false">SUM(AQ11:AQ15)</f>
        <v>0</v>
      </c>
      <c r="AR16" s="344" t="n">
        <f aca="false">SUM(AR11:AR15)</f>
        <v>276</v>
      </c>
      <c r="AS16" s="194" t="n">
        <f aca="false">SUM(AS11:AS15)</f>
        <v>0</v>
      </c>
      <c r="AT16" s="194" t="n">
        <f aca="false">SUM(AT11:AT15)</f>
        <v>2</v>
      </c>
      <c r="AU16" s="345" t="n">
        <f aca="false">AVERAGE(AU11:AU15)</f>
        <v>9</v>
      </c>
      <c r="AV16" s="345" t="n">
        <f aca="false">AVERAGE(AV11:AV15)</f>
        <v>2</v>
      </c>
      <c r="AW16" s="345" t="n">
        <f aca="false">AVERAGE(AW11:AW15)</f>
        <v>4000</v>
      </c>
      <c r="AX16" s="346" t="n">
        <f aca="false">SUM(AX11:AX15)</f>
        <v>369000</v>
      </c>
      <c r="AY16" s="346" t="n">
        <f aca="false">SUM(AY11:AY15)</f>
        <v>369000</v>
      </c>
      <c r="AZ16" s="345" t="n">
        <f aca="false">AVERAGE(AZ11:AZ15)</f>
        <v>70500</v>
      </c>
      <c r="BA16" s="344" t="n">
        <f aca="false">SUM(BA11:BA15)</f>
        <v>650000</v>
      </c>
      <c r="BB16" s="344" t="n">
        <f aca="false">SUM(BB11:BB15)</f>
        <v>650000</v>
      </c>
      <c r="BC16" s="344" t="n">
        <f aca="false">SUM(BC11:BC15)</f>
        <v>12</v>
      </c>
      <c r="BD16" s="344" t="n">
        <f aca="false">SUM(BD11:BD15)</f>
        <v>0</v>
      </c>
      <c r="BE16" s="344" t="n">
        <f aca="false">SUM(BE11:BE15)</f>
        <v>0</v>
      </c>
      <c r="BF16" s="344" t="n">
        <f aca="false">SUM(BF11:BF15)</f>
        <v>5</v>
      </c>
      <c r="BG16" s="194" t="n">
        <f aca="false">SUM(BG11:BG15)</f>
        <v>5</v>
      </c>
      <c r="BH16" s="194" t="n">
        <f aca="false">SUM(BH11:BH15)</f>
        <v>0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118</v>
      </c>
      <c r="BL16" s="194" t="n">
        <f aca="false">SUM(BL11:BL15)</f>
        <v>3</v>
      </c>
      <c r="BM16" s="194" t="n">
        <f aca="false">SUM(BM11:BM15)</f>
        <v>10</v>
      </c>
      <c r="BN16" s="194" t="n">
        <f aca="false">SUM(BN11:BN15)</f>
        <v>2</v>
      </c>
      <c r="BO16" s="194" t="n">
        <f aca="false">SUM(BO11:BO15)</f>
        <v>0</v>
      </c>
      <c r="BP16" s="194" t="n">
        <f aca="false">SUM(BP11:BP15)</f>
        <v>3</v>
      </c>
      <c r="BQ16" s="194" t="n">
        <f aca="false">SUM(BQ11:BQ15)</f>
        <v>0</v>
      </c>
      <c r="BR16" s="194" t="n">
        <f aca="false">SUM(BR11:BR15)</f>
        <v>0</v>
      </c>
      <c r="BS16" s="194" t="n">
        <f aca="false">SUM(BS11:BS15)</f>
        <v>3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2</v>
      </c>
      <c r="BX16" s="344" t="n">
        <f aca="false">SUM(BX11:BX15)</f>
        <v>2</v>
      </c>
      <c r="BY16" s="344" t="n">
        <f aca="false">SUM(BY11:BY15)</f>
        <v>0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</row>
    <row r="19" customFormat="false" ht="14.25" hidden="false" customHeight="true" outlineLevel="0" collapsed="false">
      <c r="D19" s="349"/>
      <c r="E19" s="349"/>
      <c r="F19" s="349"/>
      <c r="Q19" s="506"/>
      <c r="R19" s="506"/>
      <c r="S19" s="506"/>
      <c r="T19" s="506"/>
      <c r="U19" s="506"/>
      <c r="V19" s="506"/>
      <c r="W19" s="506"/>
      <c r="X19" s="506"/>
      <c r="Y19" s="506"/>
      <c r="Z19" s="506"/>
      <c r="AA19" s="506"/>
      <c r="AB19" s="506"/>
      <c r="AC19" s="506"/>
      <c r="AD19" s="506"/>
      <c r="AE19" s="506"/>
      <c r="AF19" s="506"/>
      <c r="AG19" s="506"/>
      <c r="AH19" s="506"/>
      <c r="AI19" s="506"/>
      <c r="AJ19" s="506"/>
      <c r="AK19" s="506"/>
      <c r="AL19" s="506"/>
      <c r="AM19" s="506"/>
      <c r="AN19" s="506"/>
      <c r="AO19" s="506"/>
      <c r="AP19" s="506"/>
      <c r="AQ19" s="506"/>
      <c r="AR19" s="506"/>
      <c r="AS19" s="506"/>
      <c r="AT19" s="506"/>
      <c r="AU19" s="506"/>
      <c r="AV19" s="506"/>
      <c r="AW19" s="506"/>
      <c r="AX19" s="506"/>
      <c r="AY19" s="506"/>
      <c r="AZ19" s="506"/>
      <c r="BA19" s="506"/>
      <c r="BB19" s="506"/>
      <c r="BC19" s="506"/>
      <c r="BD19" s="506"/>
      <c r="BE19" s="506"/>
      <c r="BF19" s="506"/>
      <c r="BG19" s="506"/>
      <c r="BH19" s="506"/>
      <c r="BI19" s="506"/>
      <c r="BJ19" s="506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351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  <c r="AM20" s="506"/>
      <c r="AN20" s="506"/>
      <c r="AO20" s="506"/>
      <c r="AP20" s="506"/>
      <c r="AQ20" s="506"/>
      <c r="AR20" s="506"/>
      <c r="AS20" s="506"/>
      <c r="AT20" s="506"/>
      <c r="AU20" s="506"/>
      <c r="AV20" s="506"/>
      <c r="AW20" s="506"/>
      <c r="AX20" s="506"/>
      <c r="AY20" s="506"/>
      <c r="AZ20" s="506"/>
      <c r="BA20" s="506"/>
      <c r="BB20" s="506"/>
      <c r="BC20" s="506"/>
      <c r="BD20" s="506"/>
      <c r="BE20" s="506"/>
      <c r="BF20" s="506"/>
      <c r="BG20" s="506"/>
      <c r="BH20" s="506"/>
      <c r="BI20" s="506"/>
      <c r="BJ20" s="506"/>
    </row>
    <row r="21" customFormat="false" ht="14.25" hidden="false" customHeight="tru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351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  <c r="AM21" s="506"/>
      <c r="AN21" s="506"/>
      <c r="AO21" s="506"/>
      <c r="AP21" s="506"/>
      <c r="AQ21" s="506"/>
      <c r="AR21" s="506"/>
      <c r="AS21" s="506"/>
      <c r="AT21" s="506"/>
      <c r="AU21" s="506"/>
      <c r="AV21" s="506"/>
      <c r="AW21" s="506"/>
      <c r="AX21" s="506"/>
      <c r="AY21" s="506"/>
      <c r="AZ21" s="506"/>
      <c r="BA21" s="506"/>
      <c r="BB21" s="506"/>
      <c r="BC21" s="506"/>
      <c r="BD21" s="506"/>
      <c r="BE21" s="506"/>
      <c r="BF21" s="506"/>
      <c r="BG21" s="506"/>
      <c r="BH21" s="506"/>
      <c r="BI21" s="506"/>
      <c r="BJ21" s="506"/>
    </row>
    <row r="22" customFormat="false" ht="14.25" hidden="false" customHeight="true" outlineLevel="0" collapsed="false"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  <c r="AM22" s="506"/>
      <c r="AN22" s="506"/>
      <c r="AO22" s="506"/>
      <c r="AP22" s="506"/>
      <c r="AQ22" s="506"/>
      <c r="AR22" s="506"/>
      <c r="AS22" s="506"/>
      <c r="AT22" s="506"/>
      <c r="AU22" s="506"/>
      <c r="AV22" s="506"/>
      <c r="AW22" s="506"/>
      <c r="AX22" s="506"/>
      <c r="AY22" s="506"/>
      <c r="AZ22" s="506"/>
      <c r="BA22" s="506"/>
      <c r="BB22" s="506"/>
      <c r="BC22" s="506"/>
      <c r="BD22" s="506"/>
      <c r="BE22" s="506"/>
      <c r="BF22" s="506"/>
      <c r="BG22" s="506"/>
      <c r="BH22" s="506"/>
      <c r="BI22" s="506"/>
      <c r="BJ22" s="506"/>
    </row>
    <row r="23" customFormat="false" ht="14.25" hidden="false" customHeight="true" outlineLevel="0" collapsed="false">
      <c r="Q23" s="506"/>
      <c r="R23" s="506"/>
      <c r="S23" s="506"/>
      <c r="T23" s="506"/>
      <c r="U23" s="506"/>
      <c r="V23" s="506"/>
      <c r="W23" s="506"/>
      <c r="X23" s="506"/>
      <c r="Y23" s="506"/>
      <c r="Z23" s="506"/>
      <c r="AA23" s="506"/>
      <c r="AB23" s="506"/>
      <c r="AC23" s="506"/>
      <c r="AD23" s="506"/>
      <c r="AE23" s="506"/>
      <c r="AF23" s="506"/>
      <c r="AG23" s="506"/>
      <c r="AH23" s="506"/>
      <c r="AI23" s="506"/>
      <c r="AJ23" s="506"/>
      <c r="AK23" s="506"/>
      <c r="AL23" s="506"/>
      <c r="AM23" s="506"/>
      <c r="AN23" s="506"/>
      <c r="AO23" s="506"/>
      <c r="AP23" s="506"/>
      <c r="AQ23" s="506"/>
      <c r="AR23" s="506"/>
      <c r="AS23" s="506"/>
      <c r="AT23" s="506"/>
      <c r="AU23" s="506"/>
      <c r="AV23" s="506"/>
      <c r="AW23" s="506"/>
      <c r="AX23" s="506"/>
      <c r="AY23" s="506"/>
      <c r="AZ23" s="506"/>
      <c r="BA23" s="506"/>
      <c r="BB23" s="506"/>
      <c r="BC23" s="506"/>
      <c r="BD23" s="506"/>
      <c r="BE23" s="506"/>
      <c r="BF23" s="506"/>
      <c r="BG23" s="506"/>
      <c r="BH23" s="506"/>
      <c r="BI23" s="506"/>
      <c r="BJ23" s="506"/>
    </row>
    <row r="24" customFormat="false" ht="14.25" hidden="false" customHeight="true" outlineLevel="0" collapsed="false">
      <c r="Q24" s="506"/>
      <c r="R24" s="506"/>
      <c r="S24" s="506"/>
      <c r="T24" s="506"/>
      <c r="U24" s="506"/>
      <c r="V24" s="506"/>
      <c r="W24" s="506"/>
      <c r="X24" s="506"/>
      <c r="Y24" s="506"/>
      <c r="Z24" s="506"/>
      <c r="AA24" s="506"/>
      <c r="AB24" s="506"/>
      <c r="AC24" s="506"/>
      <c r="AD24" s="506"/>
      <c r="AE24" s="506"/>
      <c r="AF24" s="506"/>
      <c r="AG24" s="506"/>
      <c r="AH24" s="506"/>
      <c r="AI24" s="506"/>
      <c r="AJ24" s="506"/>
      <c r="AK24" s="506"/>
      <c r="AL24" s="506"/>
      <c r="AM24" s="506"/>
      <c r="AN24" s="506"/>
      <c r="AO24" s="506"/>
      <c r="AP24" s="506"/>
      <c r="AQ24" s="506"/>
      <c r="AR24" s="506"/>
      <c r="AS24" s="506"/>
      <c r="AT24" s="506"/>
      <c r="AU24" s="506"/>
      <c r="AV24" s="506"/>
      <c r="AW24" s="506"/>
      <c r="AX24" s="506"/>
      <c r="AY24" s="506"/>
      <c r="AZ24" s="506"/>
      <c r="BA24" s="506"/>
      <c r="BB24" s="506"/>
      <c r="BC24" s="506"/>
      <c r="BD24" s="506"/>
      <c r="BE24" s="506"/>
      <c r="BF24" s="506"/>
      <c r="BG24" s="506"/>
      <c r="BH24" s="506"/>
      <c r="BI24" s="506"/>
      <c r="BJ24" s="506"/>
      <c r="BS24" s="502"/>
    </row>
    <row r="25" customFormat="false" ht="14.25" hidden="false" customHeight="true" outlineLevel="0" collapsed="false">
      <c r="Q25" s="506"/>
      <c r="R25" s="506"/>
      <c r="S25" s="506"/>
      <c r="T25" s="506"/>
      <c r="U25" s="506"/>
      <c r="V25" s="506"/>
      <c r="W25" s="506"/>
      <c r="X25" s="506"/>
      <c r="Y25" s="506"/>
      <c r="Z25" s="506"/>
      <c r="AA25" s="506"/>
      <c r="AB25" s="506"/>
      <c r="AC25" s="506"/>
      <c r="AD25" s="506"/>
      <c r="AE25" s="506"/>
      <c r="AF25" s="506"/>
      <c r="AG25" s="506"/>
      <c r="AH25" s="506"/>
      <c r="AI25" s="506"/>
      <c r="AJ25" s="506"/>
      <c r="AK25" s="506"/>
      <c r="AL25" s="506"/>
      <c r="AM25" s="506"/>
      <c r="AN25" s="506"/>
      <c r="AO25" s="506"/>
      <c r="AP25" s="506"/>
      <c r="AQ25" s="506"/>
      <c r="AR25" s="506"/>
      <c r="AS25" s="506"/>
      <c r="AT25" s="506"/>
      <c r="AU25" s="506"/>
      <c r="AV25" s="506"/>
      <c r="AW25" s="506"/>
      <c r="AX25" s="506"/>
      <c r="AY25" s="506"/>
      <c r="AZ25" s="506"/>
      <c r="BA25" s="506"/>
      <c r="BB25" s="506"/>
      <c r="BC25" s="506"/>
      <c r="BD25" s="506"/>
      <c r="BE25" s="506"/>
      <c r="BF25" s="506"/>
      <c r="BG25" s="506"/>
      <c r="BH25" s="506"/>
      <c r="BI25" s="506"/>
      <c r="BJ25" s="506"/>
    </row>
    <row r="26" customFormat="false" ht="14.25" hidden="false" customHeight="true" outlineLevel="0" collapsed="false">
      <c r="Q26" s="506"/>
      <c r="R26" s="506"/>
      <c r="S26" s="506"/>
      <c r="T26" s="506"/>
      <c r="U26" s="506"/>
      <c r="V26" s="506"/>
      <c r="W26" s="506"/>
      <c r="X26" s="506"/>
      <c r="Y26" s="506"/>
      <c r="Z26" s="506"/>
      <c r="AA26" s="506"/>
      <c r="AB26" s="506"/>
      <c r="AC26" s="506"/>
      <c r="AD26" s="506"/>
      <c r="AE26" s="506"/>
      <c r="AF26" s="506"/>
      <c r="AG26" s="506"/>
      <c r="AH26" s="506"/>
      <c r="AI26" s="506"/>
      <c r="AJ26" s="506"/>
      <c r="AK26" s="506"/>
      <c r="AL26" s="506"/>
      <c r="AM26" s="506"/>
      <c r="AN26" s="506"/>
      <c r="AO26" s="506"/>
      <c r="AP26" s="506"/>
      <c r="AQ26" s="506"/>
      <c r="AR26" s="506"/>
      <c r="AS26" s="506"/>
      <c r="AT26" s="506"/>
      <c r="AU26" s="506"/>
      <c r="AV26" s="506"/>
      <c r="AW26" s="506"/>
      <c r="AX26" s="506"/>
      <c r="AY26" s="506"/>
      <c r="AZ26" s="506"/>
      <c r="BA26" s="506"/>
      <c r="BB26" s="506"/>
      <c r="BC26" s="506"/>
      <c r="BD26" s="506"/>
      <c r="BE26" s="506"/>
      <c r="BF26" s="506"/>
      <c r="BG26" s="506"/>
      <c r="BH26" s="506"/>
      <c r="BI26" s="506"/>
      <c r="BJ26" s="506"/>
    </row>
    <row r="27" customFormat="false" ht="14.25" hidden="false" customHeight="true" outlineLevel="0" collapsed="false">
      <c r="Q27" s="506"/>
      <c r="R27" s="506"/>
      <c r="S27" s="506"/>
      <c r="T27" s="506"/>
      <c r="U27" s="506"/>
      <c r="V27" s="506"/>
      <c r="W27" s="506"/>
      <c r="X27" s="506"/>
      <c r="Y27" s="506"/>
      <c r="Z27" s="506"/>
      <c r="AA27" s="506"/>
      <c r="AB27" s="506"/>
      <c r="AC27" s="506"/>
      <c r="AD27" s="506"/>
      <c r="AE27" s="506"/>
      <c r="AF27" s="506"/>
      <c r="AG27" s="506"/>
      <c r="AH27" s="506"/>
      <c r="AI27" s="506"/>
      <c r="AJ27" s="506"/>
      <c r="AK27" s="506"/>
      <c r="AL27" s="506"/>
      <c r="AM27" s="506"/>
      <c r="AN27" s="506"/>
      <c r="AO27" s="506"/>
      <c r="AP27" s="506"/>
      <c r="AQ27" s="506"/>
      <c r="AR27" s="506"/>
      <c r="AS27" s="506"/>
      <c r="AT27" s="506"/>
      <c r="AU27" s="506"/>
      <c r="AV27" s="506"/>
      <c r="AW27" s="506"/>
      <c r="AX27" s="506"/>
      <c r="AY27" s="506"/>
      <c r="AZ27" s="506"/>
      <c r="BA27" s="506"/>
      <c r="BB27" s="506"/>
      <c r="BC27" s="506"/>
      <c r="BD27" s="506"/>
      <c r="BE27" s="506"/>
      <c r="BF27" s="506"/>
      <c r="BG27" s="506"/>
      <c r="BH27" s="506"/>
      <c r="BI27" s="506"/>
      <c r="BJ27" s="506"/>
    </row>
    <row r="28" customFormat="false" ht="14.25" hidden="false" customHeight="true" outlineLevel="0" collapsed="false">
      <c r="Q28" s="506"/>
      <c r="R28" s="506"/>
      <c r="S28" s="506"/>
      <c r="T28" s="506"/>
      <c r="U28" s="506"/>
      <c r="V28" s="506"/>
      <c r="W28" s="506"/>
      <c r="X28" s="506"/>
      <c r="Y28" s="506"/>
      <c r="Z28" s="506"/>
      <c r="AA28" s="506"/>
      <c r="AB28" s="506"/>
      <c r="AC28" s="506"/>
      <c r="AD28" s="506"/>
      <c r="AE28" s="506"/>
      <c r="AF28" s="506"/>
      <c r="AG28" s="506"/>
      <c r="AH28" s="506"/>
      <c r="AI28" s="506"/>
      <c r="AJ28" s="506"/>
      <c r="AK28" s="506"/>
      <c r="AL28" s="506"/>
      <c r="AM28" s="506"/>
      <c r="AN28" s="506"/>
      <c r="AO28" s="506"/>
      <c r="AP28" s="506"/>
      <c r="AQ28" s="506"/>
      <c r="AR28" s="506"/>
      <c r="AS28" s="506"/>
      <c r="AT28" s="506"/>
      <c r="AU28" s="506"/>
      <c r="AV28" s="506"/>
      <c r="AW28" s="506"/>
      <c r="AX28" s="506"/>
      <c r="AY28" s="506"/>
      <c r="AZ28" s="506"/>
      <c r="BA28" s="506"/>
      <c r="BB28" s="506"/>
      <c r="BC28" s="506"/>
      <c r="BD28" s="506"/>
      <c r="BE28" s="506"/>
      <c r="BF28" s="506"/>
      <c r="BG28" s="506"/>
      <c r="BH28" s="506"/>
      <c r="BI28" s="506"/>
      <c r="BJ28" s="506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J21" activeCellId="0" sqref="AJ2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3.56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2.7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0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24.75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104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358" t="s">
        <v>68</v>
      </c>
      <c r="BP6" s="359" t="s">
        <v>69</v>
      </c>
      <c r="BQ6" s="358" t="s">
        <v>70</v>
      </c>
      <c r="BR6" s="359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358"/>
      <c r="BP7" s="359"/>
      <c r="BQ7" s="358"/>
      <c r="BR7" s="359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358"/>
      <c r="BP8" s="359"/>
      <c r="BQ8" s="358"/>
      <c r="BR8" s="359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360" t="s">
        <v>88</v>
      </c>
      <c r="AG9" s="360"/>
      <c r="AH9" s="360"/>
      <c r="AI9" s="360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542" t="n">
        <v>1</v>
      </c>
      <c r="B10" s="542"/>
      <c r="C10" s="543" t="n">
        <v>2</v>
      </c>
      <c r="D10" s="544" t="n">
        <v>3</v>
      </c>
      <c r="E10" s="545" t="n">
        <v>4</v>
      </c>
      <c r="F10" s="546" t="n">
        <v>5</v>
      </c>
      <c r="G10" s="542" t="n">
        <v>6</v>
      </c>
      <c r="H10" s="544" t="n">
        <v>7</v>
      </c>
      <c r="I10" s="545" t="n">
        <v>8</v>
      </c>
      <c r="J10" s="545" t="n">
        <v>9</v>
      </c>
      <c r="K10" s="545" t="n">
        <v>10</v>
      </c>
      <c r="L10" s="545" t="n">
        <v>11</v>
      </c>
      <c r="M10" s="545" t="n">
        <v>12</v>
      </c>
      <c r="N10" s="546" t="n">
        <v>13</v>
      </c>
      <c r="O10" s="544" t="n">
        <v>14</v>
      </c>
      <c r="P10" s="546" t="n">
        <v>15</v>
      </c>
      <c r="Q10" s="543" t="n">
        <v>16</v>
      </c>
      <c r="R10" s="543" t="n">
        <v>17</v>
      </c>
      <c r="S10" s="547" t="n">
        <v>18</v>
      </c>
      <c r="T10" s="544" t="n">
        <v>19</v>
      </c>
      <c r="U10" s="548" t="n">
        <v>20</v>
      </c>
      <c r="V10" s="548" t="n">
        <v>21</v>
      </c>
      <c r="W10" s="545" t="n">
        <v>22</v>
      </c>
      <c r="X10" s="544" t="n">
        <v>23</v>
      </c>
      <c r="Y10" s="548" t="n">
        <v>24</v>
      </c>
      <c r="Z10" s="548" t="n">
        <v>25</v>
      </c>
      <c r="AA10" s="545" t="n">
        <v>26</v>
      </c>
      <c r="AB10" s="544" t="n">
        <v>27</v>
      </c>
      <c r="AC10" s="548" t="n">
        <v>28</v>
      </c>
      <c r="AD10" s="548" t="n">
        <v>29</v>
      </c>
      <c r="AE10" s="549" t="n">
        <v>30</v>
      </c>
      <c r="AF10" s="548" t="n">
        <v>31</v>
      </c>
      <c r="AG10" s="548" t="n">
        <v>32</v>
      </c>
      <c r="AH10" s="548" t="n">
        <v>33</v>
      </c>
      <c r="AI10" s="545" t="n">
        <v>34</v>
      </c>
      <c r="AJ10" s="544" t="n">
        <v>35</v>
      </c>
      <c r="AK10" s="548" t="n">
        <v>36</v>
      </c>
      <c r="AL10" s="548" t="n">
        <v>37</v>
      </c>
      <c r="AM10" s="545" t="n">
        <v>38</v>
      </c>
      <c r="AN10" s="550" t="n">
        <v>39</v>
      </c>
      <c r="AO10" s="551" t="n">
        <v>40</v>
      </c>
      <c r="AP10" s="552" t="n">
        <v>41</v>
      </c>
      <c r="AQ10" s="552" t="n">
        <v>42</v>
      </c>
      <c r="AR10" s="543" t="n">
        <v>43</v>
      </c>
      <c r="AS10" s="204" t="n">
        <v>44</v>
      </c>
      <c r="AT10" s="542" t="n">
        <v>45</v>
      </c>
      <c r="AU10" s="543" t="n">
        <v>46</v>
      </c>
      <c r="AV10" s="543" t="n">
        <v>47</v>
      </c>
      <c r="AW10" s="543" t="n">
        <v>48</v>
      </c>
      <c r="AX10" s="543" t="n">
        <v>49</v>
      </c>
      <c r="AY10" s="543" t="n">
        <v>50</v>
      </c>
      <c r="AZ10" s="543" t="n">
        <v>51</v>
      </c>
      <c r="BA10" s="543" t="n">
        <v>52</v>
      </c>
      <c r="BB10" s="543" t="n">
        <v>53</v>
      </c>
      <c r="BC10" s="543" t="n">
        <v>54</v>
      </c>
      <c r="BD10" s="543" t="n">
        <v>55</v>
      </c>
      <c r="BE10" s="543" t="n">
        <v>56</v>
      </c>
      <c r="BF10" s="543" t="n">
        <v>57</v>
      </c>
      <c r="BG10" s="204" t="n">
        <v>58</v>
      </c>
      <c r="BH10" s="542" t="n">
        <v>59</v>
      </c>
      <c r="BI10" s="204" t="n">
        <v>60</v>
      </c>
      <c r="BJ10" s="542" t="n">
        <v>61</v>
      </c>
      <c r="BK10" s="204" t="n">
        <v>62</v>
      </c>
      <c r="BL10" s="542" t="n">
        <v>63</v>
      </c>
      <c r="BM10" s="553" t="n">
        <v>64</v>
      </c>
      <c r="BN10" s="543" t="n">
        <v>65</v>
      </c>
      <c r="BO10" s="544" t="n">
        <v>66</v>
      </c>
      <c r="BP10" s="546" t="n">
        <v>67</v>
      </c>
      <c r="BQ10" s="204" t="n">
        <v>68</v>
      </c>
      <c r="BR10" s="546" t="n">
        <v>69</v>
      </c>
      <c r="BS10" s="544" t="n">
        <v>70</v>
      </c>
      <c r="BT10" s="546" t="n">
        <v>71</v>
      </c>
      <c r="BU10" s="204" t="n">
        <v>72</v>
      </c>
      <c r="BV10" s="543" t="n">
        <v>73</v>
      </c>
      <c r="BW10" s="543" t="n">
        <v>74</v>
      </c>
      <c r="BX10" s="543" t="n">
        <v>75</v>
      </c>
      <c r="BY10" s="543" t="n">
        <v>76</v>
      </c>
    </row>
    <row r="11" s="206" customFormat="true" ht="30" hidden="false" customHeight="true" outlineLevel="0" collapsed="false">
      <c r="A11" s="554" t="s">
        <v>93</v>
      </c>
      <c r="B11" s="554"/>
      <c r="C11" s="555" t="n">
        <f aca="false">IF(AND(SUM(D11:N11)=SUM(O11:P11))=TRUE(),SUM(O11:P11),"HIBA")</f>
        <v>0</v>
      </c>
      <c r="D11" s="556"/>
      <c r="E11" s="556"/>
      <c r="F11" s="556"/>
      <c r="G11" s="556"/>
      <c r="H11" s="556"/>
      <c r="I11" s="556"/>
      <c r="J11" s="556"/>
      <c r="K11" s="556"/>
      <c r="L11" s="556"/>
      <c r="M11" s="556"/>
      <c r="N11" s="556"/>
      <c r="O11" s="556"/>
      <c r="P11" s="556"/>
      <c r="Q11" s="556"/>
      <c r="R11" s="557" t="n">
        <f aca="false">SUM(S11:AQ11)</f>
        <v>0</v>
      </c>
      <c r="S11" s="556"/>
      <c r="T11" s="556"/>
      <c r="U11" s="556"/>
      <c r="V11" s="556"/>
      <c r="W11" s="556"/>
      <c r="X11" s="556"/>
      <c r="Y11" s="556"/>
      <c r="Z11" s="556"/>
      <c r="AA11" s="556"/>
      <c r="AB11" s="556"/>
      <c r="AC11" s="556"/>
      <c r="AD11" s="558"/>
      <c r="AE11" s="556"/>
      <c r="AF11" s="558"/>
      <c r="AG11" s="556"/>
      <c r="AH11" s="558"/>
      <c r="AI11" s="556"/>
      <c r="AJ11" s="556"/>
      <c r="AK11" s="556"/>
      <c r="AL11" s="556"/>
      <c r="AM11" s="556"/>
      <c r="AN11" s="559"/>
      <c r="AO11" s="559"/>
      <c r="AP11" s="559"/>
      <c r="AQ11" s="559"/>
      <c r="AR11" s="560"/>
      <c r="AS11" s="560"/>
      <c r="AT11" s="560"/>
      <c r="AU11" s="561"/>
      <c r="AV11" s="561"/>
      <c r="AW11" s="561"/>
      <c r="AX11" s="562"/>
      <c r="AY11" s="562"/>
      <c r="AZ11" s="561"/>
      <c r="BA11" s="560"/>
      <c r="BB11" s="560"/>
      <c r="BC11" s="560"/>
      <c r="BD11" s="560"/>
      <c r="BE11" s="560"/>
      <c r="BF11" s="560"/>
      <c r="BG11" s="563"/>
      <c r="BH11" s="563"/>
      <c r="BI11" s="563"/>
      <c r="BJ11" s="563"/>
      <c r="BK11" s="563"/>
      <c r="BL11" s="563"/>
      <c r="BM11" s="563"/>
      <c r="BN11" s="563"/>
      <c r="BO11" s="563"/>
      <c r="BP11" s="563"/>
      <c r="BQ11" s="563"/>
      <c r="BR11" s="563"/>
      <c r="BS11" s="563"/>
      <c r="BT11" s="563"/>
      <c r="BU11" s="563"/>
      <c r="BV11" s="560"/>
      <c r="BW11" s="558"/>
      <c r="BX11" s="560"/>
      <c r="BY11" s="560"/>
    </row>
    <row r="12" s="206" customFormat="true" ht="30" hidden="false" customHeight="true" outlineLevel="0" collapsed="false">
      <c r="A12" s="554" t="s">
        <v>94</v>
      </c>
      <c r="B12" s="554"/>
      <c r="C12" s="564" t="n">
        <f aca="false">IF(AND(SUM(D12:N12)=SUM(O12:P12))=TRUE(),SUM(O12:P12),"HIBA")</f>
        <v>15</v>
      </c>
      <c r="D12" s="565" t="n">
        <v>4</v>
      </c>
      <c r="E12" s="565"/>
      <c r="F12" s="565"/>
      <c r="G12" s="565"/>
      <c r="H12" s="565" t="n">
        <v>1</v>
      </c>
      <c r="I12" s="565" t="n">
        <v>2</v>
      </c>
      <c r="J12" s="565"/>
      <c r="K12" s="565" t="n">
        <v>7</v>
      </c>
      <c r="L12" s="565"/>
      <c r="M12" s="565" t="n">
        <v>1</v>
      </c>
      <c r="N12" s="565"/>
      <c r="O12" s="565" t="n">
        <v>15</v>
      </c>
      <c r="P12" s="565"/>
      <c r="Q12" s="565" t="n">
        <v>1</v>
      </c>
      <c r="R12" s="566" t="n">
        <f aca="false">SUM(S12:AQ12)</f>
        <v>1</v>
      </c>
      <c r="S12" s="565"/>
      <c r="T12" s="565"/>
      <c r="U12" s="565"/>
      <c r="V12" s="565"/>
      <c r="W12" s="565"/>
      <c r="X12" s="565"/>
      <c r="Y12" s="565"/>
      <c r="Z12" s="565"/>
      <c r="AA12" s="565"/>
      <c r="AB12" s="565" t="n">
        <v>1</v>
      </c>
      <c r="AC12" s="565"/>
      <c r="AD12" s="565"/>
      <c r="AE12" s="565"/>
      <c r="AF12" s="565"/>
      <c r="AG12" s="565"/>
      <c r="AH12" s="565"/>
      <c r="AI12" s="565"/>
      <c r="AJ12" s="565"/>
      <c r="AK12" s="565"/>
      <c r="AL12" s="565"/>
      <c r="AM12" s="565"/>
      <c r="AN12" s="565"/>
      <c r="AO12" s="565"/>
      <c r="AP12" s="565"/>
      <c r="AQ12" s="565"/>
      <c r="AR12" s="567" t="n">
        <v>61</v>
      </c>
      <c r="AS12" s="567" t="n">
        <v>1</v>
      </c>
      <c r="AT12" s="567"/>
      <c r="AU12" s="568" t="n">
        <v>40</v>
      </c>
      <c r="AV12" s="568" t="n">
        <v>20</v>
      </c>
      <c r="AW12" s="568"/>
      <c r="AX12" s="569"/>
      <c r="AY12" s="569"/>
      <c r="AZ12" s="568" t="n">
        <v>141250</v>
      </c>
      <c r="BA12" s="567" t="n">
        <v>565000</v>
      </c>
      <c r="BB12" s="567"/>
      <c r="BC12" s="567" t="n">
        <v>9</v>
      </c>
      <c r="BD12" s="567"/>
      <c r="BE12" s="567"/>
      <c r="BF12" s="567" t="n">
        <v>1</v>
      </c>
      <c r="BG12" s="570" t="n">
        <v>7</v>
      </c>
      <c r="BH12" s="570" t="n">
        <v>1</v>
      </c>
      <c r="BI12" s="570"/>
      <c r="BJ12" s="570"/>
      <c r="BK12" s="570"/>
      <c r="BL12" s="571" t="n">
        <v>3</v>
      </c>
      <c r="BM12" s="571"/>
      <c r="BN12" s="571"/>
      <c r="BO12" s="570"/>
      <c r="BP12" s="570"/>
      <c r="BQ12" s="570"/>
      <c r="BR12" s="570"/>
      <c r="BS12" s="570"/>
      <c r="BT12" s="570"/>
      <c r="BU12" s="570"/>
      <c r="BV12" s="570"/>
      <c r="BW12" s="571" t="n">
        <v>1</v>
      </c>
      <c r="BX12" s="571"/>
      <c r="BY12" s="567"/>
    </row>
    <row r="13" customFormat="false" ht="30" hidden="false" customHeight="true" outlineLevel="0" collapsed="false">
      <c r="A13" s="572" t="s">
        <v>105</v>
      </c>
      <c r="B13" s="572"/>
      <c r="C13" s="573" t="n">
        <f aca="false">IF(AND(SUM(D13:N13)=SUM(O13:P13))=TRUE(),SUM(O13:P13),"HIBA")</f>
        <v>0</v>
      </c>
      <c r="D13" s="573"/>
      <c r="E13" s="573"/>
      <c r="F13" s="573"/>
      <c r="G13" s="573"/>
      <c r="H13" s="573"/>
      <c r="I13" s="573"/>
      <c r="J13" s="573"/>
      <c r="K13" s="573"/>
      <c r="L13" s="573"/>
      <c r="M13" s="573"/>
      <c r="N13" s="573"/>
      <c r="O13" s="573"/>
      <c r="P13" s="573"/>
      <c r="Q13" s="573"/>
      <c r="R13" s="573" t="n">
        <f aca="false">SUM(S13:AQ13)</f>
        <v>0</v>
      </c>
      <c r="S13" s="573"/>
      <c r="T13" s="573"/>
      <c r="U13" s="573"/>
      <c r="V13" s="573"/>
      <c r="W13" s="573"/>
      <c r="X13" s="573"/>
      <c r="Y13" s="573"/>
      <c r="Z13" s="573"/>
      <c r="AA13" s="573"/>
      <c r="AB13" s="573"/>
      <c r="AC13" s="573"/>
      <c r="AD13" s="573"/>
      <c r="AE13" s="573"/>
      <c r="AF13" s="573"/>
      <c r="AG13" s="573"/>
      <c r="AH13" s="573"/>
      <c r="AI13" s="573"/>
      <c r="AJ13" s="573"/>
      <c r="AK13" s="573"/>
      <c r="AL13" s="573"/>
      <c r="AM13" s="573"/>
      <c r="AN13" s="573"/>
      <c r="AO13" s="573"/>
      <c r="AP13" s="573"/>
      <c r="AQ13" s="573"/>
      <c r="AR13" s="573"/>
      <c r="AS13" s="573"/>
      <c r="AT13" s="573"/>
      <c r="AU13" s="573"/>
      <c r="AV13" s="573"/>
      <c r="AW13" s="573"/>
      <c r="AX13" s="573"/>
      <c r="AY13" s="573"/>
      <c r="AZ13" s="573"/>
      <c r="BA13" s="573"/>
      <c r="BB13" s="573"/>
      <c r="BC13" s="573"/>
      <c r="BD13" s="573"/>
      <c r="BE13" s="573"/>
      <c r="BF13" s="573"/>
      <c r="BG13" s="573"/>
      <c r="BH13" s="573"/>
      <c r="BI13" s="573"/>
      <c r="BJ13" s="573"/>
      <c r="BK13" s="573"/>
      <c r="BL13" s="573"/>
      <c r="BM13" s="573"/>
      <c r="BN13" s="573"/>
      <c r="BO13" s="573"/>
      <c r="BP13" s="573"/>
      <c r="BQ13" s="573"/>
      <c r="BR13" s="573"/>
      <c r="BS13" s="573"/>
      <c r="BT13" s="573"/>
      <c r="BU13" s="573"/>
      <c r="BV13" s="573"/>
      <c r="BW13" s="573"/>
      <c r="BX13" s="573"/>
      <c r="BY13" s="573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06" customFormat="true" ht="35.25" hidden="false" customHeight="true" outlineLevel="0" collapsed="false">
      <c r="A14" s="554" t="s">
        <v>96</v>
      </c>
      <c r="B14" s="554"/>
      <c r="C14" s="574" t="n">
        <f aca="false">IF(AND(SUM(D14:N14)=SUM(O14:P14))=TRUE(),SUM(O14:P14),"HIBA")</f>
        <v>203</v>
      </c>
      <c r="D14" s="571" t="n">
        <v>54</v>
      </c>
      <c r="E14" s="571"/>
      <c r="F14" s="565" t="n">
        <v>26</v>
      </c>
      <c r="G14" s="571"/>
      <c r="H14" s="571" t="n">
        <v>1</v>
      </c>
      <c r="I14" s="565" t="n">
        <v>2</v>
      </c>
      <c r="J14" s="565"/>
      <c r="K14" s="565" t="n">
        <v>16</v>
      </c>
      <c r="L14" s="565"/>
      <c r="M14" s="565" t="n">
        <v>104</v>
      </c>
      <c r="N14" s="565"/>
      <c r="O14" s="565" t="n">
        <v>203</v>
      </c>
      <c r="P14" s="565"/>
      <c r="Q14" s="565"/>
      <c r="R14" s="566" t="n">
        <f aca="false">SUM(S14:AQ14)</f>
        <v>0</v>
      </c>
      <c r="S14" s="565"/>
      <c r="T14" s="571"/>
      <c r="U14" s="565"/>
      <c r="V14" s="571"/>
      <c r="W14" s="565"/>
      <c r="X14" s="565"/>
      <c r="Y14" s="565"/>
      <c r="Z14" s="565"/>
      <c r="AA14" s="565"/>
      <c r="AB14" s="565"/>
      <c r="AC14" s="565"/>
      <c r="AD14" s="565"/>
      <c r="AE14" s="571"/>
      <c r="AF14" s="565"/>
      <c r="AG14" s="565"/>
      <c r="AH14" s="565"/>
      <c r="AI14" s="565"/>
      <c r="AJ14" s="565"/>
      <c r="AK14" s="565"/>
      <c r="AL14" s="565"/>
      <c r="AM14" s="565"/>
      <c r="AN14" s="565"/>
      <c r="AO14" s="565"/>
      <c r="AP14" s="565"/>
      <c r="AQ14" s="565"/>
      <c r="AR14" s="567" t="n">
        <v>122</v>
      </c>
      <c r="AS14" s="571" t="n">
        <v>3</v>
      </c>
      <c r="AT14" s="571" t="n">
        <v>5</v>
      </c>
      <c r="AU14" s="568" t="n">
        <v>21</v>
      </c>
      <c r="AV14" s="571" t="n">
        <v>2.2</v>
      </c>
      <c r="AW14" s="568"/>
      <c r="AX14" s="569"/>
      <c r="AY14" s="569"/>
      <c r="AZ14" s="568" t="n">
        <v>17971</v>
      </c>
      <c r="BA14" s="571" t="n">
        <v>305500</v>
      </c>
      <c r="BB14" s="567" t="n">
        <v>185500</v>
      </c>
      <c r="BC14" s="567" t="n">
        <v>259</v>
      </c>
      <c r="BD14" s="571" t="n">
        <v>12</v>
      </c>
      <c r="BE14" s="567"/>
      <c r="BF14" s="567" t="n">
        <v>4</v>
      </c>
      <c r="BG14" s="570" t="n">
        <v>37</v>
      </c>
      <c r="BH14" s="570"/>
      <c r="BI14" s="570"/>
      <c r="BJ14" s="570"/>
      <c r="BK14" s="570" t="n">
        <v>46</v>
      </c>
      <c r="BL14" s="571" t="n">
        <v>34</v>
      </c>
      <c r="BM14" s="571" t="n">
        <v>2</v>
      </c>
      <c r="BN14" s="571"/>
      <c r="BO14" s="571"/>
      <c r="BP14" s="571" t="n">
        <v>9</v>
      </c>
      <c r="BQ14" s="570"/>
      <c r="BR14" s="571"/>
      <c r="BS14" s="571" t="n">
        <v>9</v>
      </c>
      <c r="BT14" s="571"/>
      <c r="BU14" s="571"/>
      <c r="BV14" s="571"/>
      <c r="BW14" s="567"/>
      <c r="BX14" s="571"/>
      <c r="BY14" s="567"/>
    </row>
    <row r="15" customFormat="false" ht="38.25" hidden="false" customHeight="true" outlineLevel="0" collapsed="false">
      <c r="A15" s="572" t="s">
        <v>97</v>
      </c>
      <c r="B15" s="572"/>
      <c r="C15" s="573" t="n">
        <f aca="false">IF(AND(SUM(D15:N15)=SUM(O15:P15))=TRUE(),SUM(O15:P15),"HIBA")</f>
        <v>0</v>
      </c>
      <c r="D15" s="573"/>
      <c r="E15" s="573"/>
      <c r="F15" s="573"/>
      <c r="G15" s="573"/>
      <c r="H15" s="573"/>
      <c r="I15" s="573"/>
      <c r="J15" s="573"/>
      <c r="K15" s="573"/>
      <c r="L15" s="573"/>
      <c r="M15" s="573"/>
      <c r="N15" s="573"/>
      <c r="O15" s="573"/>
      <c r="P15" s="573"/>
      <c r="Q15" s="573"/>
      <c r="R15" s="573" t="n">
        <f aca="false">SUM(S15:AQ15)</f>
        <v>0</v>
      </c>
      <c r="S15" s="573"/>
      <c r="T15" s="573"/>
      <c r="U15" s="573"/>
      <c r="V15" s="573"/>
      <c r="W15" s="573"/>
      <c r="X15" s="573"/>
      <c r="Y15" s="573"/>
      <c r="Z15" s="573"/>
      <c r="AA15" s="573"/>
      <c r="AB15" s="573"/>
      <c r="AC15" s="573"/>
      <c r="AD15" s="573"/>
      <c r="AE15" s="573"/>
      <c r="AF15" s="573"/>
      <c r="AG15" s="573"/>
      <c r="AH15" s="573"/>
      <c r="AI15" s="573"/>
      <c r="AJ15" s="573"/>
      <c r="AK15" s="573"/>
      <c r="AL15" s="573"/>
      <c r="AM15" s="573"/>
      <c r="AN15" s="573"/>
      <c r="AO15" s="573"/>
      <c r="AP15" s="573"/>
      <c r="AQ15" s="573"/>
      <c r="AR15" s="573"/>
      <c r="AS15" s="573"/>
      <c r="AT15" s="573"/>
      <c r="AU15" s="573"/>
      <c r="AV15" s="573"/>
      <c r="AW15" s="573"/>
      <c r="AX15" s="573"/>
      <c r="AY15" s="573"/>
      <c r="AZ15" s="573"/>
      <c r="BA15" s="573"/>
      <c r="BB15" s="573"/>
      <c r="BC15" s="573"/>
      <c r="BD15" s="573"/>
      <c r="BE15" s="573"/>
      <c r="BF15" s="573"/>
      <c r="BG15" s="573"/>
      <c r="BH15" s="573"/>
      <c r="BI15" s="573"/>
      <c r="BJ15" s="573"/>
      <c r="BK15" s="573"/>
      <c r="BL15" s="573"/>
      <c r="BM15" s="573"/>
      <c r="BN15" s="573"/>
      <c r="BO15" s="573"/>
      <c r="BP15" s="573"/>
      <c r="BQ15" s="573"/>
      <c r="BR15" s="573"/>
      <c r="BS15" s="573"/>
      <c r="BT15" s="573"/>
      <c r="BU15" s="573"/>
      <c r="BV15" s="573"/>
      <c r="BW15" s="573"/>
      <c r="BX15" s="573"/>
      <c r="BY15" s="573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347" customFormat="true" ht="30" hidden="false" customHeight="true" outlineLevel="0" collapsed="false">
      <c r="A16" s="575" t="s">
        <v>98</v>
      </c>
      <c r="B16" s="575"/>
      <c r="C16" s="576" t="n">
        <f aca="false">IF(AND(SUM(D16:N16)=SUM(O16:P16))=TRUE(),SUM(O16:P16),"HIBA")</f>
        <v>218</v>
      </c>
      <c r="D16" s="500" t="n">
        <f aca="false">SUM(D11:D15)</f>
        <v>58</v>
      </c>
      <c r="E16" s="500" t="n">
        <f aca="false">SUM(E11:E15)</f>
        <v>0</v>
      </c>
      <c r="F16" s="500" t="n">
        <f aca="false">SUM(F11:F15)</f>
        <v>26</v>
      </c>
      <c r="G16" s="500" t="n">
        <f aca="false">SUM(G11:G15)</f>
        <v>0</v>
      </c>
      <c r="H16" s="500" t="n">
        <f aca="false">SUM(H11:H15)</f>
        <v>2</v>
      </c>
      <c r="I16" s="577" t="n">
        <f aca="false">SUM(I11:I15)</f>
        <v>4</v>
      </c>
      <c r="J16" s="577" t="n">
        <f aca="false">SUM(J11:J15)</f>
        <v>0</v>
      </c>
      <c r="K16" s="500" t="n">
        <f aca="false">SUM(K11:K15)</f>
        <v>23</v>
      </c>
      <c r="L16" s="500" t="n">
        <f aca="false">SUM(L11:L15)</f>
        <v>0</v>
      </c>
      <c r="M16" s="500" t="n">
        <f aca="false">SUM(M11:M15)</f>
        <v>105</v>
      </c>
      <c r="N16" s="500" t="n">
        <f aca="false">SUM(N11:N15)</f>
        <v>0</v>
      </c>
      <c r="O16" s="500" t="n">
        <f aca="false">SUM(O11:O15)</f>
        <v>218</v>
      </c>
      <c r="P16" s="500" t="n">
        <f aca="false">SUM(P11:P15)</f>
        <v>0</v>
      </c>
      <c r="Q16" s="500" t="n">
        <f aca="false">SUM(Q11:Q15)</f>
        <v>1</v>
      </c>
      <c r="R16" s="577" t="n">
        <f aca="false">SUM(R11:R15)</f>
        <v>1</v>
      </c>
      <c r="S16" s="500" t="n">
        <f aca="false">SUM(S11:S15)</f>
        <v>0</v>
      </c>
      <c r="T16" s="500" t="n">
        <f aca="false">SUM(T11:T15)</f>
        <v>0</v>
      </c>
      <c r="U16" s="577" t="n">
        <f aca="false">SUM(U11:U15)</f>
        <v>0</v>
      </c>
      <c r="V16" s="577" t="n">
        <f aca="false">SUM(V11:V15)</f>
        <v>0</v>
      </c>
      <c r="W16" s="500" t="n">
        <f aca="false">SUM(W11:W15)</f>
        <v>0</v>
      </c>
      <c r="X16" s="500" t="n">
        <f aca="false">SUM(X11:X15)</f>
        <v>0</v>
      </c>
      <c r="Y16" s="577" t="n">
        <f aca="false">SUM(Y11:Y15)</f>
        <v>0</v>
      </c>
      <c r="Z16" s="577" t="n">
        <f aca="false">SUM(Z11:Z15)</f>
        <v>0</v>
      </c>
      <c r="AA16" s="500" t="n">
        <f aca="false">SUM(AA11:AA15)</f>
        <v>0</v>
      </c>
      <c r="AB16" s="500" t="n">
        <f aca="false">SUM(AB11:AB15)</f>
        <v>1</v>
      </c>
      <c r="AC16" s="577" t="n">
        <f aca="false">SUM(AC11:AC15)</f>
        <v>0</v>
      </c>
      <c r="AD16" s="577" t="n">
        <f aca="false">SUM(AD11:AD15)</f>
        <v>0</v>
      </c>
      <c r="AE16" s="500" t="n">
        <f aca="false">SUM(AE11:AE15)</f>
        <v>0</v>
      </c>
      <c r="AF16" s="500" t="n">
        <f aca="false">SUM(AF11:AF15)</f>
        <v>0</v>
      </c>
      <c r="AG16" s="577" t="n">
        <f aca="false">SUM(AG11:AG15)</f>
        <v>0</v>
      </c>
      <c r="AH16" s="577" t="n">
        <f aca="false">SUM(AH11:AH15)</f>
        <v>0</v>
      </c>
      <c r="AI16" s="500" t="n">
        <f aca="false">SUM(AI11:AI15)</f>
        <v>0</v>
      </c>
      <c r="AJ16" s="500" t="n">
        <f aca="false">SUM(AJ11:AJ15)</f>
        <v>0</v>
      </c>
      <c r="AK16" s="577" t="n">
        <f aca="false">SUM(AK11:AK15)</f>
        <v>0</v>
      </c>
      <c r="AL16" s="577" t="n">
        <f aca="false">SUM(AL11:AL15)</f>
        <v>0</v>
      </c>
      <c r="AM16" s="500" t="n">
        <f aca="false">SUM(AM11:AM15)</f>
        <v>0</v>
      </c>
      <c r="AN16" s="500" t="n">
        <f aca="false">SUM(AN11:AN15)</f>
        <v>0</v>
      </c>
      <c r="AO16" s="577" t="n">
        <f aca="false">SUM(AO11:AO15)</f>
        <v>0</v>
      </c>
      <c r="AP16" s="577" t="n">
        <f aca="false">SUM(AP11:AP15)</f>
        <v>0</v>
      </c>
      <c r="AQ16" s="500" t="n">
        <f aca="false">SUM(AQ11:AQ15)</f>
        <v>0</v>
      </c>
      <c r="AR16" s="578" t="n">
        <f aca="false">SUM(AR11:AR15)</f>
        <v>183</v>
      </c>
      <c r="AS16" s="579" t="n">
        <f aca="false">SUM(AS11:AS15)</f>
        <v>4</v>
      </c>
      <c r="AT16" s="579" t="n">
        <f aca="false">SUM(AT11:AT15)</f>
        <v>5</v>
      </c>
      <c r="AU16" s="580" t="n">
        <f aca="false">AVERAGE(AU11:AU15)</f>
        <v>30.5</v>
      </c>
      <c r="AV16" s="580" t="n">
        <f aca="false">AVERAGE(AV11:AV15)</f>
        <v>11.1</v>
      </c>
      <c r="AW16" s="580"/>
      <c r="AX16" s="581" t="n">
        <f aca="false">SUM(AX11:AX15)</f>
        <v>0</v>
      </c>
      <c r="AY16" s="581" t="n">
        <f aca="false">SUM(AY11:AY15)</f>
        <v>0</v>
      </c>
      <c r="AZ16" s="580" t="n">
        <f aca="false">AVERAGE(AZ11:AZ15)</f>
        <v>79610.5</v>
      </c>
      <c r="BA16" s="578" t="n">
        <f aca="false">SUM(BA11:BA15)</f>
        <v>870500</v>
      </c>
      <c r="BB16" s="578" t="n">
        <f aca="false">SUM(BB11:BB15)</f>
        <v>185500</v>
      </c>
      <c r="BC16" s="578" t="n">
        <f aca="false">SUM(BC11:BC15)</f>
        <v>268</v>
      </c>
      <c r="BD16" s="578" t="n">
        <f aca="false">SUM(BD11:BD15)</f>
        <v>12</v>
      </c>
      <c r="BE16" s="578" t="n">
        <f aca="false">SUM(BE11:BE15)</f>
        <v>0</v>
      </c>
      <c r="BF16" s="578" t="n">
        <f aca="false">SUM(BF11:BF15)</f>
        <v>5</v>
      </c>
      <c r="BG16" s="579" t="n">
        <f aca="false">SUM(BG11:BG15)</f>
        <v>44</v>
      </c>
      <c r="BH16" s="579" t="n">
        <f aca="false">SUM(BH11:BH15)</f>
        <v>1</v>
      </c>
      <c r="BI16" s="579" t="n">
        <f aca="false">SUM(BI11:BI15)</f>
        <v>0</v>
      </c>
      <c r="BJ16" s="579" t="n">
        <f aca="false">SUM(BJ11:BJ15)</f>
        <v>0</v>
      </c>
      <c r="BK16" s="579" t="n">
        <f aca="false">SUM(BK11:BK15)</f>
        <v>46</v>
      </c>
      <c r="BL16" s="579" t="n">
        <f aca="false">SUM(BL11:BL15)</f>
        <v>37</v>
      </c>
      <c r="BM16" s="579" t="n">
        <f aca="false">SUM(BM11:BM15)</f>
        <v>2</v>
      </c>
      <c r="BN16" s="579" t="n">
        <f aca="false">SUM(BN11:BN15)</f>
        <v>0</v>
      </c>
      <c r="BO16" s="579" t="n">
        <f aca="false">SUM(BO11:BO15)</f>
        <v>0</v>
      </c>
      <c r="BP16" s="579" t="n">
        <f aca="false">SUM(BP11:BP15)</f>
        <v>9</v>
      </c>
      <c r="BQ16" s="579" t="n">
        <f aca="false">SUM(BQ11:BQ15)</f>
        <v>0</v>
      </c>
      <c r="BR16" s="579" t="n">
        <f aca="false">SUM(BR11:BR15)</f>
        <v>0</v>
      </c>
      <c r="BS16" s="579" t="n">
        <f aca="false">SUM(BS11:BS15)</f>
        <v>9</v>
      </c>
      <c r="BT16" s="579" t="n">
        <f aca="false">SUM(BT11:BT15)</f>
        <v>0</v>
      </c>
      <c r="BU16" s="579" t="n">
        <f aca="false">SUM(BU11:BU15)</f>
        <v>0</v>
      </c>
      <c r="BV16" s="579" t="n">
        <f aca="false">SUM(BV11:BV15)</f>
        <v>0</v>
      </c>
      <c r="BW16" s="578" t="n">
        <f aca="false">SUM(BW11:BW15)</f>
        <v>1</v>
      </c>
      <c r="BX16" s="578" t="n">
        <f aca="false">SUM(BX11:BX15)</f>
        <v>0</v>
      </c>
      <c r="BY16" s="578" t="n">
        <f aca="false">SUM(BY11:BY15)</f>
        <v>0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</row>
    <row r="19" customFormat="false" ht="14.25" hidden="false" customHeight="true" outlineLevel="0" collapsed="false">
      <c r="D19" s="349"/>
      <c r="E19" s="349"/>
      <c r="F19" s="349"/>
      <c r="Q19" s="506"/>
      <c r="R19" s="506"/>
      <c r="S19" s="506"/>
      <c r="T19" s="506"/>
      <c r="U19" s="506"/>
      <c r="V19" s="506"/>
      <c r="W19" s="506"/>
      <c r="X19" s="506"/>
      <c r="Y19" s="506"/>
      <c r="Z19" s="506"/>
      <c r="AA19" s="506"/>
      <c r="AB19" s="506"/>
      <c r="AC19" s="506"/>
      <c r="AD19" s="506"/>
      <c r="AE19" s="506"/>
      <c r="AF19" s="506"/>
      <c r="AG19" s="506"/>
      <c r="AH19" s="506"/>
      <c r="AI19" s="506"/>
      <c r="AJ19" s="506"/>
      <c r="AK19" s="506"/>
      <c r="AL19" s="506"/>
      <c r="AM19" s="506"/>
      <c r="AN19" s="506"/>
      <c r="AO19" s="506"/>
      <c r="AP19" s="506"/>
      <c r="AQ19" s="506"/>
      <c r="AR19" s="506"/>
      <c r="AS19" s="506"/>
      <c r="AT19" s="506"/>
      <c r="AU19" s="506"/>
      <c r="AV19" s="506"/>
      <c r="AW19" s="506"/>
      <c r="AX19" s="506"/>
      <c r="AY19" s="506"/>
      <c r="AZ19" s="506"/>
      <c r="BA19" s="506"/>
      <c r="BB19" s="506"/>
      <c r="BC19" s="506"/>
      <c r="BD19" s="506"/>
      <c r="BE19" s="506"/>
      <c r="BF19" s="506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351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  <c r="AM20" s="506"/>
      <c r="AN20" s="506"/>
      <c r="AO20" s="506"/>
      <c r="AP20" s="506"/>
      <c r="AQ20" s="506"/>
      <c r="AR20" s="506"/>
      <c r="AS20" s="506"/>
      <c r="AT20" s="506"/>
      <c r="AU20" s="506"/>
      <c r="AV20" s="506"/>
      <c r="AW20" s="506"/>
      <c r="AX20" s="506"/>
      <c r="AY20" s="506"/>
      <c r="AZ20" s="506"/>
      <c r="BA20" s="506"/>
      <c r="BB20" s="506"/>
      <c r="BC20" s="506"/>
      <c r="BD20" s="506"/>
      <c r="BE20" s="506"/>
      <c r="BF20" s="506"/>
    </row>
    <row r="21" customFormat="false" ht="14.25" hidden="false" customHeight="tru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351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  <c r="AM21" s="506"/>
      <c r="AN21" s="506"/>
      <c r="AO21" s="506"/>
      <c r="AP21" s="506"/>
      <c r="AQ21" s="506"/>
      <c r="AR21" s="506"/>
      <c r="AS21" s="506"/>
      <c r="AT21" s="506"/>
      <c r="AU21" s="506"/>
      <c r="AV21" s="506"/>
      <c r="AW21" s="506"/>
      <c r="AX21" s="506"/>
      <c r="AY21" s="506"/>
      <c r="AZ21" s="506"/>
      <c r="BA21" s="506"/>
      <c r="BB21" s="506"/>
      <c r="BC21" s="506"/>
      <c r="BD21" s="506"/>
      <c r="BE21" s="506"/>
      <c r="BF21" s="506"/>
    </row>
    <row r="22" customFormat="false" ht="14.25" hidden="false" customHeight="true" outlineLevel="0" collapsed="false"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  <c r="AM22" s="506"/>
      <c r="AN22" s="506"/>
      <c r="AO22" s="506"/>
      <c r="AP22" s="506"/>
      <c r="AQ22" s="506"/>
      <c r="AR22" s="506"/>
      <c r="AS22" s="506"/>
      <c r="AT22" s="506"/>
      <c r="AU22" s="506"/>
      <c r="AV22" s="506"/>
      <c r="AW22" s="506"/>
      <c r="AX22" s="506"/>
      <c r="AY22" s="506"/>
      <c r="AZ22" s="506"/>
      <c r="BA22" s="506"/>
      <c r="BB22" s="506"/>
      <c r="BC22" s="506"/>
      <c r="BD22" s="506"/>
      <c r="BE22" s="506"/>
      <c r="BF22" s="506"/>
    </row>
    <row r="23" customFormat="false" ht="14.25" hidden="false" customHeight="true" outlineLevel="0" collapsed="false">
      <c r="Q23" s="506"/>
      <c r="R23" s="506"/>
      <c r="S23" s="506"/>
      <c r="T23" s="506"/>
      <c r="U23" s="506"/>
      <c r="V23" s="506"/>
      <c r="W23" s="506"/>
      <c r="X23" s="506"/>
      <c r="Y23" s="506"/>
      <c r="Z23" s="506"/>
      <c r="AA23" s="506"/>
      <c r="AB23" s="506"/>
      <c r="AC23" s="506"/>
      <c r="AD23" s="506"/>
      <c r="AE23" s="506"/>
      <c r="AF23" s="506"/>
      <c r="AG23" s="506"/>
      <c r="AH23" s="506"/>
      <c r="AI23" s="506"/>
      <c r="AJ23" s="506"/>
      <c r="AK23" s="506"/>
      <c r="AL23" s="506"/>
      <c r="AM23" s="506"/>
      <c r="AN23" s="506"/>
      <c r="AO23" s="506"/>
      <c r="AP23" s="506"/>
      <c r="AQ23" s="506"/>
      <c r="AR23" s="506"/>
      <c r="AS23" s="506"/>
      <c r="AT23" s="506"/>
      <c r="AU23" s="506"/>
      <c r="AV23" s="506"/>
      <c r="AW23" s="506"/>
      <c r="AX23" s="506"/>
      <c r="AY23" s="506"/>
      <c r="AZ23" s="506"/>
      <c r="BA23" s="506"/>
      <c r="BB23" s="506"/>
      <c r="BC23" s="506"/>
      <c r="BD23" s="506"/>
      <c r="BE23" s="506"/>
      <c r="BF23" s="506"/>
    </row>
    <row r="24" customFormat="false" ht="14.25" hidden="false" customHeight="true" outlineLevel="0" collapsed="false">
      <c r="Q24" s="506"/>
      <c r="R24" s="506"/>
      <c r="S24" s="506"/>
      <c r="T24" s="506"/>
      <c r="U24" s="506"/>
      <c r="V24" s="506"/>
      <c r="W24" s="506"/>
      <c r="X24" s="506"/>
      <c r="Y24" s="506"/>
      <c r="Z24" s="506"/>
      <c r="AA24" s="506"/>
      <c r="AB24" s="506"/>
      <c r="AC24" s="506"/>
      <c r="AD24" s="506"/>
      <c r="AE24" s="506"/>
      <c r="AF24" s="506"/>
      <c r="AG24" s="506"/>
      <c r="AH24" s="506"/>
      <c r="AI24" s="506"/>
      <c r="AJ24" s="506"/>
      <c r="AK24" s="506"/>
      <c r="AL24" s="506"/>
      <c r="AM24" s="506"/>
      <c r="AN24" s="506"/>
      <c r="AO24" s="506"/>
      <c r="AP24" s="506"/>
      <c r="AQ24" s="506"/>
      <c r="AR24" s="506"/>
      <c r="AS24" s="506"/>
      <c r="AT24" s="506"/>
      <c r="AU24" s="506"/>
      <c r="AV24" s="506"/>
      <c r="AW24" s="506"/>
      <c r="AX24" s="506"/>
      <c r="AY24" s="506"/>
      <c r="AZ24" s="506"/>
      <c r="BA24" s="506"/>
      <c r="BB24" s="506"/>
      <c r="BC24" s="506"/>
      <c r="BD24" s="506"/>
      <c r="BE24" s="506"/>
      <c r="BF24" s="506"/>
      <c r="BS24" s="502"/>
    </row>
    <row r="25" customFormat="false" ht="14.25" hidden="false" customHeight="true" outlineLevel="0" collapsed="false">
      <c r="Q25" s="506"/>
      <c r="R25" s="506"/>
      <c r="S25" s="506"/>
      <c r="T25" s="506"/>
      <c r="U25" s="506"/>
      <c r="V25" s="506"/>
      <c r="W25" s="506"/>
      <c r="X25" s="506"/>
      <c r="Y25" s="506"/>
      <c r="Z25" s="506"/>
      <c r="AA25" s="506"/>
      <c r="AB25" s="506"/>
      <c r="AC25" s="506"/>
      <c r="AD25" s="506"/>
      <c r="AE25" s="506"/>
      <c r="AF25" s="506"/>
      <c r="AG25" s="506"/>
      <c r="AH25" s="506"/>
      <c r="AI25" s="506"/>
      <c r="AJ25" s="506"/>
      <c r="AK25" s="506"/>
      <c r="AL25" s="506"/>
      <c r="AM25" s="506"/>
      <c r="AN25" s="506"/>
      <c r="AO25" s="506"/>
      <c r="AP25" s="506"/>
      <c r="AQ25" s="506"/>
      <c r="AR25" s="506"/>
      <c r="AS25" s="506"/>
      <c r="AT25" s="506"/>
      <c r="AU25" s="506"/>
      <c r="AV25" s="506"/>
      <c r="AW25" s="506"/>
      <c r="AX25" s="506"/>
      <c r="AY25" s="506"/>
      <c r="AZ25" s="506"/>
      <c r="BA25" s="506"/>
      <c r="BB25" s="506"/>
      <c r="BC25" s="506"/>
      <c r="BD25" s="506"/>
      <c r="BE25" s="506"/>
      <c r="BF25" s="506"/>
    </row>
    <row r="26" customFormat="false" ht="14.25" hidden="false" customHeight="true" outlineLevel="0" collapsed="false">
      <c r="Q26" s="506"/>
      <c r="R26" s="506"/>
      <c r="S26" s="506"/>
      <c r="T26" s="506"/>
      <c r="U26" s="506"/>
      <c r="V26" s="506"/>
      <c r="W26" s="506"/>
      <c r="X26" s="506"/>
      <c r="Y26" s="506"/>
      <c r="Z26" s="506"/>
      <c r="AA26" s="506"/>
      <c r="AB26" s="506"/>
      <c r="AC26" s="506"/>
      <c r="AD26" s="506"/>
      <c r="AE26" s="506"/>
      <c r="AF26" s="506"/>
      <c r="AG26" s="506"/>
      <c r="AH26" s="506"/>
      <c r="AI26" s="506"/>
      <c r="AJ26" s="506"/>
      <c r="AK26" s="506"/>
      <c r="AL26" s="506"/>
      <c r="AM26" s="506"/>
      <c r="AN26" s="506"/>
      <c r="AO26" s="506"/>
      <c r="AP26" s="506"/>
      <c r="AQ26" s="506"/>
      <c r="AR26" s="506"/>
      <c r="AS26" s="506"/>
      <c r="AT26" s="506"/>
      <c r="AU26" s="506"/>
      <c r="AV26" s="506"/>
      <c r="AW26" s="506"/>
      <c r="AX26" s="506"/>
      <c r="AY26" s="506"/>
      <c r="AZ26" s="506"/>
      <c r="BA26" s="506"/>
      <c r="BB26" s="506"/>
      <c r="BC26" s="506"/>
      <c r="BD26" s="506"/>
      <c r="BE26" s="506"/>
      <c r="BF26" s="506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21" activeCellId="0" sqref="AA2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3.56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2.7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0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24.75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104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358" t="s">
        <v>68</v>
      </c>
      <c r="BP6" s="359" t="s">
        <v>69</v>
      </c>
      <c r="BQ6" s="358" t="s">
        <v>70</v>
      </c>
      <c r="BR6" s="359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358"/>
      <c r="BP7" s="359"/>
      <c r="BQ7" s="358"/>
      <c r="BR7" s="359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358"/>
      <c r="BP8" s="359"/>
      <c r="BQ8" s="358"/>
      <c r="BR8" s="359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360" t="s">
        <v>88</v>
      </c>
      <c r="AG9" s="360"/>
      <c r="AH9" s="360"/>
      <c r="AI9" s="360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361" t="n">
        <v>30</v>
      </c>
      <c r="AF10" s="199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362" t="s">
        <v>93</v>
      </c>
      <c r="B11" s="362"/>
      <c r="C11" s="208" t="n">
        <f aca="false">IF(AND(SUM(D11:N11)=SUM(O11:P11))=TRUE(),SUM(O11:P11),"HIBA")</f>
        <v>0</v>
      </c>
      <c r="D11" s="363"/>
      <c r="E11" s="364"/>
      <c r="F11" s="365"/>
      <c r="G11" s="366"/>
      <c r="H11" s="363"/>
      <c r="I11" s="364"/>
      <c r="J11" s="364"/>
      <c r="K11" s="364"/>
      <c r="L11" s="364"/>
      <c r="M11" s="364"/>
      <c r="N11" s="366"/>
      <c r="O11" s="363"/>
      <c r="P11" s="365"/>
      <c r="Q11" s="367"/>
      <c r="R11" s="214" t="n">
        <f aca="false">SUM(S11:AQ11)</f>
        <v>0</v>
      </c>
      <c r="S11" s="368"/>
      <c r="T11" s="363"/>
      <c r="U11" s="364"/>
      <c r="V11" s="364"/>
      <c r="W11" s="369"/>
      <c r="X11" s="363"/>
      <c r="Y11" s="364"/>
      <c r="Z11" s="370"/>
      <c r="AA11" s="366"/>
      <c r="AB11" s="363"/>
      <c r="AC11" s="371"/>
      <c r="AD11" s="372"/>
      <c r="AE11" s="366"/>
      <c r="AF11" s="373"/>
      <c r="AG11" s="364"/>
      <c r="AH11" s="372"/>
      <c r="AI11" s="366"/>
      <c r="AJ11" s="371"/>
      <c r="AK11" s="364"/>
      <c r="AL11" s="364"/>
      <c r="AM11" s="364"/>
      <c r="AN11" s="374"/>
      <c r="AO11" s="375"/>
      <c r="AP11" s="375"/>
      <c r="AQ11" s="375"/>
      <c r="AR11" s="376"/>
      <c r="AS11" s="377"/>
      <c r="AT11" s="378"/>
      <c r="AU11" s="379"/>
      <c r="AV11" s="380"/>
      <c r="AW11" s="381"/>
      <c r="AX11" s="382"/>
      <c r="AY11" s="383"/>
      <c r="AZ11" s="381" t="n">
        <v>0</v>
      </c>
      <c r="BA11" s="384"/>
      <c r="BB11" s="385"/>
      <c r="BC11" s="386"/>
      <c r="BD11" s="385"/>
      <c r="BE11" s="386"/>
      <c r="BF11" s="386"/>
      <c r="BG11" s="387"/>
      <c r="BH11" s="388"/>
      <c r="BI11" s="387"/>
      <c r="BJ11" s="388"/>
      <c r="BK11" s="389"/>
      <c r="BL11" s="390"/>
      <c r="BM11" s="391"/>
      <c r="BN11" s="391"/>
      <c r="BO11" s="387"/>
      <c r="BP11" s="388"/>
      <c r="BQ11" s="387"/>
      <c r="BR11" s="388"/>
      <c r="BS11" s="387"/>
      <c r="BT11" s="388"/>
      <c r="BU11" s="391"/>
      <c r="BV11" s="386"/>
      <c r="BW11" s="372"/>
      <c r="BX11" s="392"/>
      <c r="BY11" s="393"/>
    </row>
    <row r="12" s="206" customFormat="true" ht="30" hidden="false" customHeight="true" outlineLevel="0" collapsed="false">
      <c r="A12" s="362" t="s">
        <v>94</v>
      </c>
      <c r="B12" s="362"/>
      <c r="C12" s="239" t="n">
        <f aca="false">IF(AND(SUM(D12:N12)=SUM(O12:P12))=TRUE(),SUM(O12:P12),"HIBA")</f>
        <v>26</v>
      </c>
      <c r="D12" s="394" t="n">
        <v>5</v>
      </c>
      <c r="E12" s="395"/>
      <c r="F12" s="396"/>
      <c r="G12" s="397"/>
      <c r="H12" s="394"/>
      <c r="I12" s="395"/>
      <c r="J12" s="395"/>
      <c r="K12" s="395" t="n">
        <v>12</v>
      </c>
      <c r="L12" s="395"/>
      <c r="M12" s="395" t="n">
        <v>9</v>
      </c>
      <c r="N12" s="397"/>
      <c r="O12" s="398" t="n">
        <v>26</v>
      </c>
      <c r="P12" s="399"/>
      <c r="Q12" s="400"/>
      <c r="R12" s="246" t="n">
        <f aca="false">SUM(S12:AQ12)</f>
        <v>0</v>
      </c>
      <c r="S12" s="401"/>
      <c r="T12" s="402"/>
      <c r="U12" s="395"/>
      <c r="V12" s="395"/>
      <c r="W12" s="397"/>
      <c r="X12" s="394"/>
      <c r="Y12" s="395"/>
      <c r="Z12" s="403"/>
      <c r="AA12" s="397"/>
      <c r="AB12" s="394"/>
      <c r="AC12" s="404"/>
      <c r="AD12" s="405"/>
      <c r="AE12" s="397"/>
      <c r="AF12" s="405"/>
      <c r="AG12" s="395"/>
      <c r="AH12" s="395"/>
      <c r="AI12" s="397"/>
      <c r="AJ12" s="405"/>
      <c r="AK12" s="396"/>
      <c r="AL12" s="396"/>
      <c r="AM12" s="397"/>
      <c r="AN12" s="400"/>
      <c r="AO12" s="394"/>
      <c r="AP12" s="395"/>
      <c r="AQ12" s="406"/>
      <c r="AR12" s="407" t="n">
        <v>64</v>
      </c>
      <c r="AS12" s="408"/>
      <c r="AT12" s="409"/>
      <c r="AU12" s="410" t="n">
        <v>4</v>
      </c>
      <c r="AV12" s="411" t="n">
        <v>19</v>
      </c>
      <c r="AW12" s="412"/>
      <c r="AX12" s="413"/>
      <c r="AY12" s="414"/>
      <c r="AZ12" s="415" t="n">
        <v>440000</v>
      </c>
      <c r="BA12" s="416" t="n">
        <v>2200000</v>
      </c>
      <c r="BB12" s="417" t="n">
        <v>900000</v>
      </c>
      <c r="BC12" s="418" t="n">
        <v>9</v>
      </c>
      <c r="BD12" s="419"/>
      <c r="BE12" s="418"/>
      <c r="BF12" s="418" t="n">
        <v>1</v>
      </c>
      <c r="BG12" s="420" t="n">
        <v>2</v>
      </c>
      <c r="BH12" s="421"/>
      <c r="BI12" s="420"/>
      <c r="BJ12" s="421"/>
      <c r="BK12" s="422" t="n">
        <v>3</v>
      </c>
      <c r="BL12" s="423"/>
      <c r="BM12" s="424"/>
      <c r="BN12" s="424" t="n">
        <v>2</v>
      </c>
      <c r="BO12" s="420"/>
      <c r="BP12" s="421"/>
      <c r="BQ12" s="420"/>
      <c r="BR12" s="421"/>
      <c r="BS12" s="420"/>
      <c r="BT12" s="421"/>
      <c r="BU12" s="421"/>
      <c r="BV12" s="422"/>
      <c r="BW12" s="425"/>
      <c r="BX12" s="426"/>
      <c r="BY12" s="417"/>
    </row>
    <row r="13" s="62" customFormat="true" ht="30" hidden="false" customHeight="true" outlineLevel="0" collapsed="false">
      <c r="A13" s="427" t="s">
        <v>105</v>
      </c>
      <c r="B13" s="427"/>
      <c r="C13" s="272" t="n">
        <f aca="false">IF(AND(SUM(D13:N13)=SUM(O13:P13))=TRUE(),SUM(O13:P13),"HIBA")</f>
        <v>0</v>
      </c>
      <c r="D13" s="428"/>
      <c r="E13" s="429"/>
      <c r="F13" s="429"/>
      <c r="G13" s="430"/>
      <c r="H13" s="428"/>
      <c r="I13" s="429"/>
      <c r="J13" s="429"/>
      <c r="K13" s="429"/>
      <c r="L13" s="429"/>
      <c r="M13" s="429"/>
      <c r="N13" s="430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443" t="n">
        <v>0</v>
      </c>
      <c r="AV13" s="444" t="n">
        <v>0</v>
      </c>
      <c r="AW13" s="445" t="n">
        <v>0</v>
      </c>
      <c r="AX13" s="446"/>
      <c r="AY13" s="447"/>
      <c r="AZ13" s="445" t="n">
        <v>0</v>
      </c>
      <c r="BA13" s="448"/>
      <c r="BB13" s="449"/>
      <c r="BC13" s="450"/>
      <c r="BD13" s="451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/>
      <c r="BV13" s="455"/>
      <c r="BW13" s="441"/>
      <c r="BX13" s="462"/>
      <c r="BY13" s="463"/>
    </row>
    <row r="14" s="206" customFormat="true" ht="35.25" hidden="false" customHeight="true" outlineLevel="0" collapsed="false">
      <c r="A14" s="362" t="s">
        <v>96</v>
      </c>
      <c r="B14" s="362"/>
      <c r="C14" s="239" t="n">
        <f aca="false">IF(AND(SUM(D14:N14)=SUM(O14:P14))=TRUE(),SUM(O14:P14),"HIBA")</f>
        <v>379</v>
      </c>
      <c r="D14" s="464" t="n">
        <v>18</v>
      </c>
      <c r="E14" s="465"/>
      <c r="F14" s="399" t="n">
        <v>59</v>
      </c>
      <c r="G14" s="466"/>
      <c r="H14" s="467"/>
      <c r="I14" s="395"/>
      <c r="J14" s="395" t="n">
        <v>2</v>
      </c>
      <c r="K14" s="395" t="n">
        <v>8</v>
      </c>
      <c r="L14" s="395"/>
      <c r="M14" s="395" t="n">
        <v>289</v>
      </c>
      <c r="N14" s="397" t="n">
        <v>3</v>
      </c>
      <c r="O14" s="394" t="n">
        <v>379</v>
      </c>
      <c r="P14" s="397"/>
      <c r="Q14" s="400"/>
      <c r="R14" s="246" t="n">
        <f aca="false">SUM(S14:AQ14)</f>
        <v>1</v>
      </c>
      <c r="S14" s="400"/>
      <c r="T14" s="468"/>
      <c r="U14" s="395"/>
      <c r="V14" s="465"/>
      <c r="W14" s="397"/>
      <c r="X14" s="394"/>
      <c r="Y14" s="395"/>
      <c r="Z14" s="403"/>
      <c r="AA14" s="397"/>
      <c r="AB14" s="394"/>
      <c r="AC14" s="395" t="n">
        <v>1</v>
      </c>
      <c r="AD14" s="405"/>
      <c r="AE14" s="469"/>
      <c r="AF14" s="405"/>
      <c r="AG14" s="395"/>
      <c r="AH14" s="395"/>
      <c r="AI14" s="397"/>
      <c r="AJ14" s="405"/>
      <c r="AK14" s="396"/>
      <c r="AL14" s="396"/>
      <c r="AM14" s="397"/>
      <c r="AN14" s="400"/>
      <c r="AO14" s="394"/>
      <c r="AP14" s="395"/>
      <c r="AQ14" s="406"/>
      <c r="AR14" s="418" t="n">
        <v>766</v>
      </c>
      <c r="AS14" s="425" t="n">
        <v>4</v>
      </c>
      <c r="AT14" s="426"/>
      <c r="AU14" s="412" t="n">
        <v>5</v>
      </c>
      <c r="AV14" s="470" t="n">
        <v>5</v>
      </c>
      <c r="AW14" s="412" t="n">
        <v>12333</v>
      </c>
      <c r="AX14" s="413" t="n">
        <v>148000</v>
      </c>
      <c r="AY14" s="414" t="n">
        <v>148000</v>
      </c>
      <c r="AZ14" s="410" t="n">
        <v>51429</v>
      </c>
      <c r="BA14" s="471" t="n">
        <v>360000</v>
      </c>
      <c r="BB14" s="419" t="n">
        <v>120000</v>
      </c>
      <c r="BC14" s="418" t="n">
        <v>676</v>
      </c>
      <c r="BD14" s="426"/>
      <c r="BE14" s="418"/>
      <c r="BF14" s="418" t="n">
        <v>7</v>
      </c>
      <c r="BG14" s="420" t="n">
        <v>15</v>
      </c>
      <c r="BH14" s="421"/>
      <c r="BI14" s="420"/>
      <c r="BJ14" s="421"/>
      <c r="BK14" s="422" t="n">
        <v>64</v>
      </c>
      <c r="BL14" s="423" t="n">
        <v>243</v>
      </c>
      <c r="BM14" s="424" t="n">
        <v>3</v>
      </c>
      <c r="BN14" s="424"/>
      <c r="BO14" s="472"/>
      <c r="BP14" s="423" t="n">
        <v>7</v>
      </c>
      <c r="BQ14" s="420"/>
      <c r="BR14" s="423"/>
      <c r="BS14" s="472" t="n">
        <v>7</v>
      </c>
      <c r="BT14" s="473"/>
      <c r="BU14" s="464"/>
      <c r="BV14" s="424"/>
      <c r="BW14" s="408" t="n">
        <v>3</v>
      </c>
      <c r="BX14" s="474"/>
      <c r="BY14" s="417"/>
    </row>
    <row r="15" s="62" customFormat="true" ht="38.25" hidden="false" customHeight="true" outlineLevel="0" collapsed="false">
      <c r="A15" s="427" t="s">
        <v>97</v>
      </c>
      <c r="B15" s="427"/>
      <c r="C15" s="272" t="n">
        <f aca="false">IF(AND(SUM(D15:N15)=SUM(O15:P15))=TRUE(),SUM(O15:P15),"HIBA")</f>
        <v>0</v>
      </c>
      <c r="D15" s="428"/>
      <c r="E15" s="429"/>
      <c r="F15" s="429"/>
      <c r="G15" s="430"/>
      <c r="H15" s="475"/>
      <c r="I15" s="476"/>
      <c r="J15" s="476"/>
      <c r="K15" s="435"/>
      <c r="L15" s="429"/>
      <c r="M15" s="429"/>
      <c r="N15" s="477"/>
      <c r="O15" s="478"/>
      <c r="P15" s="437"/>
      <c r="Q15" s="432"/>
      <c r="R15" s="279" t="n">
        <f aca="false">SUM(S15:AQ15)</f>
        <v>0</v>
      </c>
      <c r="S15" s="431"/>
      <c r="T15" s="479"/>
      <c r="U15" s="480"/>
      <c r="V15" s="480"/>
      <c r="W15" s="481"/>
      <c r="X15" s="428"/>
      <c r="Y15" s="429"/>
      <c r="Z15" s="434"/>
      <c r="AA15" s="430"/>
      <c r="AB15" s="475"/>
      <c r="AC15" s="482"/>
      <c r="AD15" s="482"/>
      <c r="AE15" s="483"/>
      <c r="AF15" s="482"/>
      <c r="AG15" s="484"/>
      <c r="AH15" s="485"/>
      <c r="AI15" s="486"/>
      <c r="AJ15" s="436"/>
      <c r="AK15" s="476"/>
      <c r="AL15" s="476"/>
      <c r="AM15" s="476"/>
      <c r="AN15" s="431"/>
      <c r="AO15" s="428"/>
      <c r="AP15" s="429"/>
      <c r="AQ15" s="439"/>
      <c r="AR15" s="440"/>
      <c r="AS15" s="441"/>
      <c r="AT15" s="442"/>
      <c r="AU15" s="445" t="n">
        <v>0</v>
      </c>
      <c r="AV15" s="487" t="n">
        <v>0</v>
      </c>
      <c r="AW15" s="445" t="n">
        <v>0</v>
      </c>
      <c r="AX15" s="488"/>
      <c r="AY15" s="489"/>
      <c r="AZ15" s="490" t="n">
        <v>0</v>
      </c>
      <c r="BA15" s="491"/>
      <c r="BB15" s="492"/>
      <c r="BC15" s="493"/>
      <c r="BD15" s="494"/>
      <c r="BE15" s="495"/>
      <c r="BF15" s="452"/>
      <c r="BG15" s="496"/>
      <c r="BH15" s="458"/>
      <c r="BI15" s="453"/>
      <c r="BJ15" s="458"/>
      <c r="BK15" s="453"/>
      <c r="BL15" s="456"/>
      <c r="BM15" s="461"/>
      <c r="BN15" s="461"/>
      <c r="BO15" s="453"/>
      <c r="BP15" s="458"/>
      <c r="BQ15" s="459"/>
      <c r="BR15" s="458"/>
      <c r="BS15" s="453"/>
      <c r="BT15" s="458"/>
      <c r="BU15" s="461"/>
      <c r="BV15" s="497"/>
      <c r="BW15" s="498"/>
      <c r="BX15" s="499"/>
      <c r="BY15" s="49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405</v>
      </c>
      <c r="D16" s="342" t="n">
        <f aca="false">SUM(D11:D15)</f>
        <v>23</v>
      </c>
      <c r="E16" s="342" t="n">
        <f aca="false">SUM(E11:E15)</f>
        <v>0</v>
      </c>
      <c r="F16" s="342" t="n">
        <f aca="false">SUM(F11:F15)</f>
        <v>59</v>
      </c>
      <c r="G16" s="342" t="n">
        <f aca="false">SUM(G11:G15)</f>
        <v>0</v>
      </c>
      <c r="H16" s="342" t="n">
        <f aca="false">SUM(H11:H15)</f>
        <v>0</v>
      </c>
      <c r="I16" s="343" t="n">
        <f aca="false">SUM(I11:I15)</f>
        <v>0</v>
      </c>
      <c r="J16" s="343" t="n">
        <f aca="false">SUM(J11:J15)</f>
        <v>2</v>
      </c>
      <c r="K16" s="342" t="n">
        <f aca="false">SUM(K11:K15)</f>
        <v>20</v>
      </c>
      <c r="L16" s="342" t="n">
        <f aca="false">SUM(L11:L15)</f>
        <v>0</v>
      </c>
      <c r="M16" s="342" t="n">
        <f aca="false">SUM(M11:M15)</f>
        <v>298</v>
      </c>
      <c r="N16" s="342" t="n">
        <f aca="false">SUM(N11:N15)</f>
        <v>3</v>
      </c>
      <c r="O16" s="342" t="n">
        <f aca="false">SUM(O11:O15)</f>
        <v>405</v>
      </c>
      <c r="P16" s="342" t="n">
        <f aca="false">SUM(P11:P15)</f>
        <v>0</v>
      </c>
      <c r="Q16" s="342" t="n">
        <f aca="false">SUM(Q11:Q15)</f>
        <v>0</v>
      </c>
      <c r="R16" s="343" t="n">
        <f aca="false">SUM(R11:R15)</f>
        <v>1</v>
      </c>
      <c r="S16" s="342" t="n">
        <f aca="false">SUM(S11:S15)</f>
        <v>0</v>
      </c>
      <c r="T16" s="342" t="n">
        <f aca="false">SUM(T11:T15)</f>
        <v>0</v>
      </c>
      <c r="U16" s="343" t="n">
        <f aca="false">SUM(U11:U15)</f>
        <v>0</v>
      </c>
      <c r="V16" s="343" t="n">
        <f aca="false">SUM(V11:V15)</f>
        <v>0</v>
      </c>
      <c r="W16" s="342" t="n">
        <f aca="false">SUM(W11:W15)</f>
        <v>0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0</v>
      </c>
      <c r="AC16" s="343" t="n">
        <f aca="false">SUM(AC11:AC15)</f>
        <v>1</v>
      </c>
      <c r="AD16" s="343" t="n">
        <f aca="false">SUM(AD11:AD15)</f>
        <v>0</v>
      </c>
      <c r="AE16" s="500" t="n">
        <f aca="false">SUM(AE11:AE15)</f>
        <v>0</v>
      </c>
      <c r="AF16" s="342" t="n">
        <f aca="false">SUM(AF11:AF15)</f>
        <v>0</v>
      </c>
      <c r="AG16" s="343" t="n">
        <f aca="false">SUM(AG11:AG15)</f>
        <v>0</v>
      </c>
      <c r="AH16" s="343" t="n">
        <f aca="false">SUM(AH11:AH15)</f>
        <v>0</v>
      </c>
      <c r="AI16" s="342" t="n">
        <f aca="false">SUM(AI11:AI15)</f>
        <v>0</v>
      </c>
      <c r="AJ16" s="342" t="n">
        <f aca="false">SUM(AJ11:AJ15)</f>
        <v>0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0</v>
      </c>
      <c r="AO16" s="343" t="n">
        <f aca="false">SUM(AO11:AO15)</f>
        <v>0</v>
      </c>
      <c r="AP16" s="343" t="n">
        <f aca="false">SUM(AP11:AP15)</f>
        <v>0</v>
      </c>
      <c r="AQ16" s="342" t="n">
        <f aca="false">SUM(AQ11:AQ15)</f>
        <v>0</v>
      </c>
      <c r="AR16" s="344" t="n">
        <f aca="false">SUM(AR11:AR15)</f>
        <v>830</v>
      </c>
      <c r="AS16" s="194" t="n">
        <f aca="false">SUM(AS11:AS15)</f>
        <v>4</v>
      </c>
      <c r="AT16" s="194" t="n">
        <f aca="false">SUM(AT11:AT15)</f>
        <v>0</v>
      </c>
      <c r="AU16" s="345" t="n">
        <f aca="false">AVERAGE(AU11:AU15)</f>
        <v>2.25</v>
      </c>
      <c r="AV16" s="345" t="n">
        <f aca="false">AVERAGE(AV11:AV15)</f>
        <v>6</v>
      </c>
      <c r="AW16" s="345" t="n">
        <f aca="false">AVERAGE(AW11:AW15)</f>
        <v>4111</v>
      </c>
      <c r="AX16" s="346" t="n">
        <f aca="false">SUM(AX11:AX15)</f>
        <v>148000</v>
      </c>
      <c r="AY16" s="346" t="n">
        <f aca="false">SUM(AY11:AY15)</f>
        <v>148000</v>
      </c>
      <c r="AZ16" s="345" t="n">
        <f aca="false">AVERAGE(AZ11:AZ15)</f>
        <v>98285.8</v>
      </c>
      <c r="BA16" s="344" t="n">
        <f aca="false">SUM(BA11:BA15)</f>
        <v>2560000</v>
      </c>
      <c r="BB16" s="344" t="n">
        <f aca="false">SUM(BB11:BB15)</f>
        <v>1020000</v>
      </c>
      <c r="BC16" s="344" t="n">
        <f aca="false">SUM(BC11:BC15)</f>
        <v>685</v>
      </c>
      <c r="BD16" s="344" t="n">
        <f aca="false">SUM(BD11:BD15)</f>
        <v>0</v>
      </c>
      <c r="BE16" s="344" t="n">
        <f aca="false">SUM(BE11:BE15)</f>
        <v>0</v>
      </c>
      <c r="BF16" s="344" t="n">
        <f aca="false">SUM(BF11:BF15)</f>
        <v>8</v>
      </c>
      <c r="BG16" s="194" t="n">
        <f aca="false">SUM(BG11:BG15)</f>
        <v>17</v>
      </c>
      <c r="BH16" s="194" t="n">
        <f aca="false">SUM(BH11:BH15)</f>
        <v>0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67</v>
      </c>
      <c r="BL16" s="194" t="n">
        <f aca="false">SUM(BL11:BL15)</f>
        <v>243</v>
      </c>
      <c r="BM16" s="194" t="n">
        <f aca="false">SUM(BM11:BM15)</f>
        <v>3</v>
      </c>
      <c r="BN16" s="194" t="n">
        <f aca="false">SUM(BN11:BN15)</f>
        <v>2</v>
      </c>
      <c r="BO16" s="194" t="n">
        <f aca="false">SUM(BO11:BO15)</f>
        <v>0</v>
      </c>
      <c r="BP16" s="194" t="n">
        <f aca="false">SUM(BP11:BP15)</f>
        <v>7</v>
      </c>
      <c r="BQ16" s="194" t="n">
        <f aca="false">SUM(BQ11:BQ15)</f>
        <v>0</v>
      </c>
      <c r="BR16" s="194" t="n">
        <f aca="false">SUM(BR11:BR15)</f>
        <v>0</v>
      </c>
      <c r="BS16" s="194" t="n">
        <f aca="false">SUM(BS11:BS15)</f>
        <v>7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3</v>
      </c>
      <c r="BX16" s="344" t="n">
        <f aca="false">SUM(BX11:BX15)</f>
        <v>0</v>
      </c>
      <c r="BY16" s="344" t="n">
        <f aca="false">SUM(BY11:BY15)</f>
        <v>0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</row>
    <row r="19" customFormat="false" ht="14.25" hidden="false" customHeight="true" outlineLevel="0" collapsed="false">
      <c r="D19" s="349"/>
      <c r="E19" s="349"/>
      <c r="F19" s="349"/>
      <c r="Q19" s="506"/>
      <c r="R19" s="506"/>
      <c r="S19" s="506"/>
      <c r="T19" s="506"/>
      <c r="U19" s="506"/>
      <c r="V19" s="506"/>
      <c r="W19" s="506"/>
      <c r="X19" s="506"/>
      <c r="Y19" s="506"/>
      <c r="Z19" s="506"/>
      <c r="AA19" s="506"/>
      <c r="AB19" s="506"/>
      <c r="AC19" s="506"/>
      <c r="AD19" s="506"/>
      <c r="AE19" s="506"/>
      <c r="AF19" s="506"/>
      <c r="AG19" s="506"/>
      <c r="AH19" s="506"/>
      <c r="AI19" s="506"/>
      <c r="AJ19" s="506"/>
      <c r="AK19" s="506"/>
      <c r="AL19" s="506"/>
      <c r="AM19" s="506"/>
      <c r="AN19" s="506"/>
      <c r="AO19" s="506"/>
      <c r="AP19" s="506"/>
      <c r="AQ19" s="506"/>
      <c r="AR19" s="506"/>
      <c r="AS19" s="506"/>
      <c r="AT19" s="506"/>
      <c r="AU19" s="506"/>
      <c r="AV19" s="506"/>
      <c r="AW19" s="506"/>
      <c r="AX19" s="506"/>
      <c r="AY19" s="506"/>
      <c r="AZ19" s="506"/>
      <c r="BA19" s="506"/>
      <c r="BB19" s="506"/>
      <c r="BC19" s="506"/>
      <c r="BD19" s="506"/>
      <c r="BE19" s="506"/>
      <c r="BF19" s="506"/>
      <c r="BG19" s="506"/>
      <c r="BH19" s="506"/>
      <c r="BI19" s="506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351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  <c r="AM20" s="506"/>
      <c r="AN20" s="506"/>
      <c r="AO20" s="506"/>
      <c r="AP20" s="506"/>
      <c r="AQ20" s="506"/>
      <c r="AR20" s="506"/>
      <c r="AS20" s="506"/>
      <c r="AT20" s="506"/>
      <c r="AU20" s="506"/>
      <c r="AV20" s="506"/>
      <c r="AW20" s="506"/>
      <c r="AX20" s="506"/>
      <c r="AY20" s="506"/>
      <c r="AZ20" s="506"/>
      <c r="BA20" s="506"/>
      <c r="BB20" s="506"/>
      <c r="BC20" s="506"/>
      <c r="BD20" s="506"/>
      <c r="BE20" s="506"/>
      <c r="BF20" s="506"/>
      <c r="BG20" s="506"/>
      <c r="BH20" s="506"/>
      <c r="BI20" s="506"/>
    </row>
    <row r="21" customFormat="false" ht="14.25" hidden="false" customHeight="tru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351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  <c r="AM21" s="506"/>
      <c r="AN21" s="506"/>
      <c r="AO21" s="506"/>
      <c r="AP21" s="506"/>
      <c r="AQ21" s="506"/>
      <c r="AR21" s="506"/>
      <c r="AS21" s="506"/>
      <c r="AT21" s="506"/>
      <c r="AU21" s="506"/>
      <c r="AV21" s="506"/>
      <c r="AW21" s="506"/>
      <c r="AX21" s="506"/>
      <c r="AY21" s="506"/>
      <c r="AZ21" s="506"/>
      <c r="BA21" s="506"/>
      <c r="BB21" s="506"/>
      <c r="BC21" s="506"/>
      <c r="BD21" s="506"/>
      <c r="BE21" s="506"/>
      <c r="BF21" s="506"/>
      <c r="BG21" s="506"/>
      <c r="BH21" s="506"/>
      <c r="BI21" s="506"/>
    </row>
    <row r="22" customFormat="false" ht="14.25" hidden="false" customHeight="true" outlineLevel="0" collapsed="false"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  <c r="AM22" s="506"/>
      <c r="AN22" s="506"/>
      <c r="AO22" s="506"/>
      <c r="AP22" s="506"/>
      <c r="AQ22" s="506"/>
      <c r="AR22" s="506"/>
      <c r="AS22" s="506"/>
      <c r="AT22" s="506"/>
      <c r="AU22" s="506"/>
      <c r="AV22" s="506"/>
      <c r="AW22" s="506"/>
      <c r="AX22" s="506"/>
      <c r="AY22" s="506"/>
      <c r="AZ22" s="506"/>
      <c r="BA22" s="506"/>
      <c r="BB22" s="506"/>
      <c r="BC22" s="506"/>
      <c r="BD22" s="506"/>
      <c r="BE22" s="506"/>
      <c r="BF22" s="506"/>
      <c r="BG22" s="506"/>
      <c r="BH22" s="506"/>
      <c r="BI22" s="506"/>
    </row>
    <row r="23" customFormat="false" ht="14.25" hidden="false" customHeight="true" outlineLevel="0" collapsed="false">
      <c r="Q23" s="506"/>
      <c r="R23" s="506"/>
      <c r="S23" s="506"/>
      <c r="T23" s="506"/>
      <c r="U23" s="506"/>
      <c r="V23" s="506"/>
      <c r="W23" s="506"/>
      <c r="X23" s="506"/>
      <c r="Y23" s="506"/>
      <c r="Z23" s="506"/>
      <c r="AA23" s="506"/>
      <c r="AB23" s="506"/>
      <c r="AC23" s="506"/>
      <c r="AD23" s="506"/>
      <c r="AE23" s="506"/>
      <c r="AF23" s="506"/>
      <c r="AG23" s="506"/>
      <c r="AH23" s="506"/>
      <c r="AI23" s="506"/>
      <c r="AJ23" s="506"/>
      <c r="AK23" s="506"/>
      <c r="AL23" s="506"/>
      <c r="AM23" s="506"/>
      <c r="AN23" s="506"/>
      <c r="AO23" s="506"/>
      <c r="AP23" s="506"/>
      <c r="AQ23" s="506"/>
      <c r="AR23" s="506"/>
      <c r="AS23" s="506"/>
      <c r="AT23" s="506"/>
      <c r="AU23" s="506"/>
      <c r="AV23" s="506"/>
      <c r="AW23" s="506"/>
      <c r="AX23" s="506"/>
      <c r="AY23" s="506"/>
      <c r="AZ23" s="506"/>
      <c r="BA23" s="506"/>
      <c r="BB23" s="506"/>
      <c r="BC23" s="506"/>
      <c r="BD23" s="506"/>
      <c r="BE23" s="506"/>
      <c r="BF23" s="506"/>
      <c r="BG23" s="506"/>
      <c r="BH23" s="506"/>
      <c r="BI23" s="506"/>
    </row>
    <row r="24" customFormat="false" ht="14.25" hidden="false" customHeight="true" outlineLevel="0" collapsed="false">
      <c r="Q24" s="506"/>
      <c r="R24" s="506"/>
      <c r="S24" s="506"/>
      <c r="T24" s="506"/>
      <c r="U24" s="506"/>
      <c r="V24" s="506"/>
      <c r="W24" s="506"/>
      <c r="X24" s="506"/>
      <c r="Y24" s="506"/>
      <c r="Z24" s="506"/>
      <c r="AA24" s="506"/>
      <c r="AB24" s="506"/>
      <c r="AC24" s="506"/>
      <c r="AD24" s="506"/>
      <c r="AE24" s="506"/>
      <c r="AF24" s="506"/>
      <c r="AG24" s="506"/>
      <c r="AH24" s="506"/>
      <c r="AI24" s="506"/>
      <c r="AJ24" s="506"/>
      <c r="AK24" s="506"/>
      <c r="AL24" s="506"/>
      <c r="AM24" s="506"/>
      <c r="AN24" s="506"/>
      <c r="AO24" s="506"/>
      <c r="AP24" s="506"/>
      <c r="AQ24" s="506"/>
      <c r="AR24" s="506"/>
      <c r="AS24" s="506"/>
      <c r="AT24" s="506"/>
      <c r="AU24" s="506"/>
      <c r="AV24" s="506"/>
      <c r="AW24" s="506"/>
      <c r="AX24" s="506"/>
      <c r="AY24" s="506"/>
      <c r="AZ24" s="506"/>
      <c r="BA24" s="506"/>
      <c r="BB24" s="506"/>
      <c r="BC24" s="506"/>
      <c r="BD24" s="506"/>
      <c r="BE24" s="506"/>
      <c r="BF24" s="506"/>
      <c r="BG24" s="506"/>
      <c r="BH24" s="506"/>
      <c r="BI24" s="506"/>
      <c r="BS24" s="502"/>
    </row>
    <row r="25" customFormat="false" ht="14.25" hidden="false" customHeight="false" outlineLevel="0" collapsed="false">
      <c r="AA25" s="357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R29" activeCellId="0" sqref="BR2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3.56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2.7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0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24.75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104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358" t="s">
        <v>68</v>
      </c>
      <c r="BP6" s="359" t="s">
        <v>69</v>
      </c>
      <c r="BQ6" s="358" t="s">
        <v>70</v>
      </c>
      <c r="BR6" s="359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358"/>
      <c r="BP7" s="359"/>
      <c r="BQ7" s="358"/>
      <c r="BR7" s="359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358"/>
      <c r="BP8" s="359"/>
      <c r="BQ8" s="358"/>
      <c r="BR8" s="359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360" t="s">
        <v>88</v>
      </c>
      <c r="AG9" s="360"/>
      <c r="AH9" s="360"/>
      <c r="AI9" s="360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361" t="n">
        <v>30</v>
      </c>
      <c r="AF10" s="199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362" t="s">
        <v>93</v>
      </c>
      <c r="B11" s="362"/>
      <c r="C11" s="208" t="n">
        <f aca="false">IF(AND(SUM(D11:N11)=SUM(O11:P11))=TRUE(),SUM(O11:P11),"HIBA")</f>
        <v>0</v>
      </c>
      <c r="D11" s="363"/>
      <c r="E11" s="364"/>
      <c r="F11" s="365"/>
      <c r="G11" s="366"/>
      <c r="H11" s="363"/>
      <c r="I11" s="364"/>
      <c r="J11" s="364"/>
      <c r="K11" s="364"/>
      <c r="L11" s="364"/>
      <c r="M11" s="364"/>
      <c r="N11" s="366"/>
      <c r="O11" s="363"/>
      <c r="P11" s="365"/>
      <c r="Q11" s="367"/>
      <c r="R11" s="214" t="n">
        <f aca="false">SUM(S11:AQ11)</f>
        <v>0</v>
      </c>
      <c r="S11" s="368"/>
      <c r="T11" s="363"/>
      <c r="U11" s="364"/>
      <c r="V11" s="364"/>
      <c r="W11" s="369"/>
      <c r="X11" s="363"/>
      <c r="Y11" s="364"/>
      <c r="Z11" s="370"/>
      <c r="AA11" s="366"/>
      <c r="AB11" s="363"/>
      <c r="AC11" s="371"/>
      <c r="AD11" s="372"/>
      <c r="AE11" s="366"/>
      <c r="AF11" s="373"/>
      <c r="AG11" s="364"/>
      <c r="AH11" s="372"/>
      <c r="AI11" s="366"/>
      <c r="AJ11" s="371"/>
      <c r="AK11" s="364"/>
      <c r="AL11" s="364"/>
      <c r="AM11" s="364"/>
      <c r="AN11" s="374"/>
      <c r="AO11" s="375"/>
      <c r="AP11" s="375"/>
      <c r="AQ11" s="375"/>
      <c r="AR11" s="376" t="n">
        <v>12</v>
      </c>
      <c r="AS11" s="377"/>
      <c r="AT11" s="378"/>
      <c r="AU11" s="379" t="n">
        <v>4</v>
      </c>
      <c r="AV11" s="380" t="n">
        <v>8</v>
      </c>
      <c r="AW11" s="381"/>
      <c r="AX11" s="382"/>
      <c r="AY11" s="383"/>
      <c r="AZ11" s="381"/>
      <c r="BA11" s="384"/>
      <c r="BB11" s="385"/>
      <c r="BC11" s="386" t="n">
        <v>15</v>
      </c>
      <c r="BD11" s="385"/>
      <c r="BE11" s="386"/>
      <c r="BF11" s="386"/>
      <c r="BG11" s="387"/>
      <c r="BH11" s="388"/>
      <c r="BI11" s="387"/>
      <c r="BJ11" s="388"/>
      <c r="BK11" s="389"/>
      <c r="BL11" s="390"/>
      <c r="BM11" s="391"/>
      <c r="BN11" s="391"/>
      <c r="BO11" s="387"/>
      <c r="BP11" s="388"/>
      <c r="BQ11" s="387"/>
      <c r="BR11" s="388"/>
      <c r="BS11" s="387"/>
      <c r="BT11" s="388"/>
      <c r="BU11" s="391"/>
      <c r="BV11" s="386"/>
      <c r="BW11" s="372"/>
      <c r="BX11" s="392"/>
      <c r="BY11" s="393"/>
    </row>
    <row r="12" s="206" customFormat="true" ht="30" hidden="false" customHeight="true" outlineLevel="0" collapsed="false">
      <c r="A12" s="362" t="s">
        <v>94</v>
      </c>
      <c r="B12" s="362"/>
      <c r="C12" s="239" t="n">
        <f aca="false">IF(AND(SUM(D12:N12)=SUM(O12:P12))=TRUE(),SUM(O12:P12),"HIBA")</f>
        <v>2</v>
      </c>
      <c r="D12" s="394" t="n">
        <v>2</v>
      </c>
      <c r="E12" s="395"/>
      <c r="F12" s="396"/>
      <c r="G12" s="397"/>
      <c r="H12" s="394"/>
      <c r="I12" s="395"/>
      <c r="J12" s="395"/>
      <c r="K12" s="395"/>
      <c r="L12" s="395"/>
      <c r="M12" s="395"/>
      <c r="N12" s="397"/>
      <c r="O12" s="398" t="n">
        <v>2</v>
      </c>
      <c r="P12" s="399"/>
      <c r="Q12" s="400"/>
      <c r="R12" s="246" t="n">
        <f aca="false">SUM(S12:AQ12)</f>
        <v>0</v>
      </c>
      <c r="S12" s="401"/>
      <c r="T12" s="402"/>
      <c r="U12" s="395"/>
      <c r="V12" s="395"/>
      <c r="W12" s="397"/>
      <c r="X12" s="394"/>
      <c r="Y12" s="395"/>
      <c r="Z12" s="403"/>
      <c r="AA12" s="397"/>
      <c r="AB12" s="394"/>
      <c r="AC12" s="404"/>
      <c r="AD12" s="405"/>
      <c r="AE12" s="397"/>
      <c r="AF12" s="405"/>
      <c r="AG12" s="395"/>
      <c r="AH12" s="395"/>
      <c r="AI12" s="397"/>
      <c r="AJ12" s="405"/>
      <c r="AK12" s="396"/>
      <c r="AL12" s="396"/>
      <c r="AM12" s="397"/>
      <c r="AN12" s="400"/>
      <c r="AO12" s="394"/>
      <c r="AP12" s="395"/>
      <c r="AQ12" s="406"/>
      <c r="AR12" s="582" t="n">
        <v>43</v>
      </c>
      <c r="AS12" s="408"/>
      <c r="AT12" s="409"/>
      <c r="AU12" s="410" t="n">
        <v>3</v>
      </c>
      <c r="AV12" s="411" t="n">
        <v>15</v>
      </c>
      <c r="AW12" s="412"/>
      <c r="AX12" s="413"/>
      <c r="AY12" s="414"/>
      <c r="AZ12" s="415" t="n">
        <v>50000</v>
      </c>
      <c r="BA12" s="416" t="n">
        <v>100000</v>
      </c>
      <c r="BB12" s="417" t="n">
        <v>100000</v>
      </c>
      <c r="BC12" s="418" t="n">
        <v>50</v>
      </c>
      <c r="BD12" s="419"/>
      <c r="BE12" s="418"/>
      <c r="BF12" s="418" t="n">
        <v>1</v>
      </c>
      <c r="BG12" s="420"/>
      <c r="BH12" s="421"/>
      <c r="BI12" s="420"/>
      <c r="BJ12" s="421"/>
      <c r="BK12" s="422" t="n">
        <v>2</v>
      </c>
      <c r="BL12" s="423"/>
      <c r="BM12" s="424"/>
      <c r="BN12" s="424"/>
      <c r="BO12" s="420"/>
      <c r="BP12" s="421"/>
      <c r="BQ12" s="420"/>
      <c r="BR12" s="421"/>
      <c r="BS12" s="420"/>
      <c r="BT12" s="421"/>
      <c r="BU12" s="421"/>
      <c r="BV12" s="422"/>
      <c r="BW12" s="425"/>
      <c r="BX12" s="426"/>
      <c r="BY12" s="417"/>
    </row>
    <row r="13" s="62" customFormat="true" ht="30" hidden="false" customHeight="true" outlineLevel="0" collapsed="false">
      <c r="A13" s="427" t="s">
        <v>105</v>
      </c>
      <c r="B13" s="427"/>
      <c r="C13" s="272" t="n">
        <f aca="false">IF(AND(SUM(D13:N13)=SUM(O13:P13))=TRUE(),SUM(O13:P13),"HIBA")</f>
        <v>0</v>
      </c>
      <c r="D13" s="428"/>
      <c r="E13" s="429"/>
      <c r="F13" s="429"/>
      <c r="G13" s="430"/>
      <c r="H13" s="428"/>
      <c r="I13" s="429"/>
      <c r="J13" s="429"/>
      <c r="K13" s="429"/>
      <c r="L13" s="429"/>
      <c r="M13" s="583"/>
      <c r="N13" s="584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443"/>
      <c r="AV13" s="444"/>
      <c r="AW13" s="445"/>
      <c r="AX13" s="446"/>
      <c r="AY13" s="447"/>
      <c r="AZ13" s="445"/>
      <c r="BA13" s="448"/>
      <c r="BB13" s="449"/>
      <c r="BC13" s="450"/>
      <c r="BD13" s="451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/>
      <c r="BV13" s="455"/>
      <c r="BW13" s="441"/>
      <c r="BX13" s="462"/>
      <c r="BY13" s="463"/>
    </row>
    <row r="14" s="206" customFormat="true" ht="35.25" hidden="false" customHeight="true" outlineLevel="0" collapsed="false">
      <c r="A14" s="362" t="s">
        <v>96</v>
      </c>
      <c r="B14" s="362"/>
      <c r="C14" s="239" t="n">
        <f aca="false">IF(AND(SUM(D14:N14)=SUM(O14:P14))=TRUE(),SUM(O14:P14),"HIBA")</f>
        <v>952</v>
      </c>
      <c r="D14" s="464" t="n">
        <v>22</v>
      </c>
      <c r="E14" s="465"/>
      <c r="F14" s="399" t="n">
        <v>29</v>
      </c>
      <c r="G14" s="466"/>
      <c r="H14" s="467" t="n">
        <v>1</v>
      </c>
      <c r="I14" s="395" t="n">
        <v>35</v>
      </c>
      <c r="J14" s="395"/>
      <c r="K14" s="395" t="n">
        <v>1</v>
      </c>
      <c r="L14" s="395"/>
      <c r="M14" s="395" t="n">
        <v>864</v>
      </c>
      <c r="N14" s="397"/>
      <c r="O14" s="394" t="n">
        <v>952</v>
      </c>
      <c r="P14" s="397"/>
      <c r="Q14" s="400"/>
      <c r="R14" s="246" t="n">
        <f aca="false">SUM(S14:AQ14)</f>
        <v>14</v>
      </c>
      <c r="S14" s="400"/>
      <c r="T14" s="468"/>
      <c r="U14" s="395"/>
      <c r="V14" s="465"/>
      <c r="W14" s="397"/>
      <c r="X14" s="394"/>
      <c r="Y14" s="395"/>
      <c r="Z14" s="403"/>
      <c r="AA14" s="397"/>
      <c r="AB14" s="394"/>
      <c r="AC14" s="395"/>
      <c r="AD14" s="405"/>
      <c r="AE14" s="469"/>
      <c r="AF14" s="405"/>
      <c r="AG14" s="395"/>
      <c r="AH14" s="395"/>
      <c r="AI14" s="397"/>
      <c r="AJ14" s="405"/>
      <c r="AK14" s="396"/>
      <c r="AL14" s="396"/>
      <c r="AM14" s="397"/>
      <c r="AN14" s="400" t="n">
        <v>14</v>
      </c>
      <c r="AO14" s="394"/>
      <c r="AP14" s="395"/>
      <c r="AQ14" s="406"/>
      <c r="AR14" s="418" t="n">
        <v>314</v>
      </c>
      <c r="AS14" s="425" t="n">
        <v>2</v>
      </c>
      <c r="AT14" s="426" t="n">
        <v>37</v>
      </c>
      <c r="AU14" s="412" t="n">
        <v>2</v>
      </c>
      <c r="AV14" s="470" t="n">
        <v>17</v>
      </c>
      <c r="AW14" s="412" t="n">
        <v>5790</v>
      </c>
      <c r="AX14" s="413" t="n">
        <v>249000</v>
      </c>
      <c r="AY14" s="414" t="n">
        <v>249000</v>
      </c>
      <c r="AZ14" s="410" t="n">
        <v>14000</v>
      </c>
      <c r="BA14" s="471" t="n">
        <v>70000</v>
      </c>
      <c r="BB14" s="419" t="n">
        <v>1041</v>
      </c>
      <c r="BC14" s="418" t="n">
        <v>953</v>
      </c>
      <c r="BD14" s="426" t="n">
        <v>13</v>
      </c>
      <c r="BE14" s="418"/>
      <c r="BF14" s="418" t="n">
        <v>7</v>
      </c>
      <c r="BG14" s="420" t="n">
        <v>23</v>
      </c>
      <c r="BH14" s="421" t="n">
        <v>2</v>
      </c>
      <c r="BI14" s="420"/>
      <c r="BJ14" s="421"/>
      <c r="BK14" s="422" t="n">
        <v>64</v>
      </c>
      <c r="BL14" s="423" t="n">
        <v>184</v>
      </c>
      <c r="BM14" s="424" t="n">
        <v>41</v>
      </c>
      <c r="BN14" s="424" t="n">
        <v>1</v>
      </c>
      <c r="BO14" s="472"/>
      <c r="BP14" s="423" t="n">
        <v>3</v>
      </c>
      <c r="BQ14" s="420"/>
      <c r="BR14" s="423"/>
      <c r="BS14" s="472" t="n">
        <v>3</v>
      </c>
      <c r="BT14" s="473"/>
      <c r="BU14" s="464"/>
      <c r="BV14" s="424"/>
      <c r="BW14" s="408"/>
      <c r="BX14" s="474"/>
      <c r="BY14" s="417"/>
    </row>
    <row r="15" s="62" customFormat="true" ht="38.25" hidden="false" customHeight="true" outlineLevel="0" collapsed="false">
      <c r="A15" s="427" t="s">
        <v>97</v>
      </c>
      <c r="B15" s="427"/>
      <c r="C15" s="272" t="n">
        <f aca="false">IF(AND(SUM(D15:N15)=SUM(O15:P15))=TRUE(),SUM(O15:P15),"HIBA")</f>
        <v>0</v>
      </c>
      <c r="D15" s="428"/>
      <c r="E15" s="429"/>
      <c r="F15" s="429"/>
      <c r="G15" s="430"/>
      <c r="H15" s="475"/>
      <c r="I15" s="476"/>
      <c r="J15" s="476"/>
      <c r="K15" s="435"/>
      <c r="L15" s="429"/>
      <c r="M15" s="429"/>
      <c r="N15" s="477"/>
      <c r="O15" s="478"/>
      <c r="P15" s="437"/>
      <c r="Q15" s="432"/>
      <c r="R15" s="279" t="n">
        <f aca="false">SUM(S15:AQ15)</f>
        <v>0</v>
      </c>
      <c r="S15" s="431"/>
      <c r="T15" s="479"/>
      <c r="U15" s="480"/>
      <c r="V15" s="480"/>
      <c r="W15" s="481"/>
      <c r="X15" s="428"/>
      <c r="Y15" s="429"/>
      <c r="Z15" s="434"/>
      <c r="AA15" s="430"/>
      <c r="AB15" s="475"/>
      <c r="AC15" s="482"/>
      <c r="AD15" s="482"/>
      <c r="AE15" s="483"/>
      <c r="AF15" s="482"/>
      <c r="AG15" s="484"/>
      <c r="AH15" s="485"/>
      <c r="AI15" s="486"/>
      <c r="AJ15" s="436"/>
      <c r="AK15" s="476"/>
      <c r="AL15" s="476"/>
      <c r="AM15" s="476"/>
      <c r="AN15" s="431"/>
      <c r="AO15" s="428"/>
      <c r="AP15" s="429"/>
      <c r="AQ15" s="439"/>
      <c r="AR15" s="440"/>
      <c r="AS15" s="441"/>
      <c r="AT15" s="442"/>
      <c r="AU15" s="445"/>
      <c r="AV15" s="487"/>
      <c r="AW15" s="445"/>
      <c r="AX15" s="488"/>
      <c r="AY15" s="489"/>
      <c r="AZ15" s="490"/>
      <c r="BA15" s="491"/>
      <c r="BB15" s="492"/>
      <c r="BC15" s="493"/>
      <c r="BD15" s="494"/>
      <c r="BE15" s="495"/>
      <c r="BF15" s="452"/>
      <c r="BG15" s="496"/>
      <c r="BH15" s="458"/>
      <c r="BI15" s="453"/>
      <c r="BJ15" s="458"/>
      <c r="BK15" s="453"/>
      <c r="BL15" s="456"/>
      <c r="BM15" s="461"/>
      <c r="BN15" s="461"/>
      <c r="BO15" s="453"/>
      <c r="BP15" s="458"/>
      <c r="BQ15" s="459"/>
      <c r="BR15" s="458"/>
      <c r="BS15" s="453"/>
      <c r="BT15" s="458"/>
      <c r="BU15" s="461"/>
      <c r="BV15" s="497"/>
      <c r="BW15" s="498"/>
      <c r="BX15" s="499"/>
      <c r="BY15" s="49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954</v>
      </c>
      <c r="D16" s="342" t="n">
        <f aca="false">SUM(D11:D15)</f>
        <v>24</v>
      </c>
      <c r="E16" s="342" t="n">
        <f aca="false">SUM(E11:E15)</f>
        <v>0</v>
      </c>
      <c r="F16" s="342" t="n">
        <f aca="false">SUM(F11:F15)</f>
        <v>29</v>
      </c>
      <c r="G16" s="342" t="n">
        <f aca="false">SUM(G11:G15)</f>
        <v>0</v>
      </c>
      <c r="H16" s="342" t="n">
        <f aca="false">SUM(H11:H15)</f>
        <v>1</v>
      </c>
      <c r="I16" s="343" t="n">
        <f aca="false">SUM(I11:I15)</f>
        <v>35</v>
      </c>
      <c r="J16" s="343" t="n">
        <f aca="false">SUM(J11:J15)</f>
        <v>0</v>
      </c>
      <c r="K16" s="342" t="n">
        <f aca="false">SUM(K11:K15)</f>
        <v>1</v>
      </c>
      <c r="L16" s="342" t="n">
        <f aca="false">SUM(L11:L15)</f>
        <v>0</v>
      </c>
      <c r="M16" s="342" t="n">
        <f aca="false">SUM(M11:M15)</f>
        <v>864</v>
      </c>
      <c r="N16" s="342" t="n">
        <f aca="false">SUM(N11:N15)</f>
        <v>0</v>
      </c>
      <c r="O16" s="342" t="n">
        <f aca="false">SUM(O11:O15)</f>
        <v>954</v>
      </c>
      <c r="P16" s="342" t="n">
        <f aca="false">SUM(P11:P15)</f>
        <v>0</v>
      </c>
      <c r="Q16" s="342" t="n">
        <f aca="false">SUM(Q11:Q15)</f>
        <v>0</v>
      </c>
      <c r="R16" s="343" t="n">
        <f aca="false">SUM(R11:R15)</f>
        <v>14</v>
      </c>
      <c r="S16" s="342" t="n">
        <f aca="false">SUM(S11:S15)</f>
        <v>0</v>
      </c>
      <c r="T16" s="342" t="n">
        <f aca="false">SUM(T11:T15)</f>
        <v>0</v>
      </c>
      <c r="U16" s="343" t="n">
        <f aca="false">SUM(U11:U15)</f>
        <v>0</v>
      </c>
      <c r="V16" s="343" t="n">
        <f aca="false">SUM(V11:V15)</f>
        <v>0</v>
      </c>
      <c r="W16" s="342" t="n">
        <f aca="false">SUM(W11:W15)</f>
        <v>0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0</v>
      </c>
      <c r="AC16" s="343" t="n">
        <f aca="false">SUM(AC11:AC15)</f>
        <v>0</v>
      </c>
      <c r="AD16" s="343" t="n">
        <f aca="false">SUM(AD11:AD15)</f>
        <v>0</v>
      </c>
      <c r="AE16" s="500" t="n">
        <f aca="false">SUM(AE11:AE15)</f>
        <v>0</v>
      </c>
      <c r="AF16" s="342" t="n">
        <f aca="false">SUM(AF11:AF15)</f>
        <v>0</v>
      </c>
      <c r="AG16" s="343" t="n">
        <f aca="false">SUM(AG11:AG15)</f>
        <v>0</v>
      </c>
      <c r="AH16" s="343" t="n">
        <f aca="false">SUM(AH11:AH15)</f>
        <v>0</v>
      </c>
      <c r="AI16" s="342" t="n">
        <f aca="false">SUM(AI11:AI15)</f>
        <v>0</v>
      </c>
      <c r="AJ16" s="342" t="n">
        <f aca="false">SUM(AJ11:AJ15)</f>
        <v>0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14</v>
      </c>
      <c r="AO16" s="343" t="n">
        <f aca="false">SUM(AO11:AO15)</f>
        <v>0</v>
      </c>
      <c r="AP16" s="343" t="n">
        <f aca="false">SUM(AP11:AP15)</f>
        <v>0</v>
      </c>
      <c r="AQ16" s="342" t="n">
        <f aca="false">SUM(AQ11:AQ15)</f>
        <v>0</v>
      </c>
      <c r="AR16" s="344" t="n">
        <f aca="false">SUM(AR11:AR15)</f>
        <v>369</v>
      </c>
      <c r="AS16" s="194" t="n">
        <f aca="false">SUM(AS11:AS15)</f>
        <v>2</v>
      </c>
      <c r="AT16" s="194" t="n">
        <f aca="false">SUM(AT11:AT15)</f>
        <v>37</v>
      </c>
      <c r="AU16" s="345" t="n">
        <f aca="false">AVERAGE(AU11:AU15)</f>
        <v>3</v>
      </c>
      <c r="AV16" s="345" t="n">
        <f aca="false">AVERAGE(AV11:AV15)</f>
        <v>13.3333333333333</v>
      </c>
      <c r="AW16" s="345" t="n">
        <f aca="false">AVERAGE(AW11:AW15)</f>
        <v>5790</v>
      </c>
      <c r="AX16" s="346" t="n">
        <f aca="false">SUM(AX11:AX15)</f>
        <v>249000</v>
      </c>
      <c r="AY16" s="346" t="n">
        <f aca="false">SUM(AY11:AY15)</f>
        <v>249000</v>
      </c>
      <c r="AZ16" s="345" t="n">
        <f aca="false">AVERAGE(AZ11:AZ15)</f>
        <v>32000</v>
      </c>
      <c r="BA16" s="344" t="n">
        <f aca="false">SUM(BA11:BA15)</f>
        <v>170000</v>
      </c>
      <c r="BB16" s="344" t="n">
        <f aca="false">SUM(BB11:BB15)</f>
        <v>101041</v>
      </c>
      <c r="BC16" s="344" t="n">
        <f aca="false">SUM(BC11:BC15)</f>
        <v>1018</v>
      </c>
      <c r="BD16" s="344" t="n">
        <f aca="false">SUM(BD11:BD15)</f>
        <v>13</v>
      </c>
      <c r="BE16" s="344" t="n">
        <f aca="false">SUM(BE11:BE15)</f>
        <v>0</v>
      </c>
      <c r="BF16" s="344" t="n">
        <f aca="false">SUM(BF11:BF15)</f>
        <v>8</v>
      </c>
      <c r="BG16" s="194" t="n">
        <f aca="false">SUM(BG11:BG15)</f>
        <v>23</v>
      </c>
      <c r="BH16" s="194" t="n">
        <f aca="false">SUM(BH11:BH15)</f>
        <v>2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66</v>
      </c>
      <c r="BL16" s="194" t="n">
        <f aca="false">SUM(BL11:BL15)</f>
        <v>184</v>
      </c>
      <c r="BM16" s="194" t="n">
        <f aca="false">SUM(BM11:BM15)</f>
        <v>41</v>
      </c>
      <c r="BN16" s="194" t="n">
        <f aca="false">SUM(BN11:BN15)</f>
        <v>1</v>
      </c>
      <c r="BO16" s="194" t="n">
        <f aca="false">SUM(BO11:BO15)</f>
        <v>0</v>
      </c>
      <c r="BP16" s="194" t="n">
        <f aca="false">SUM(BP11:BP15)</f>
        <v>3</v>
      </c>
      <c r="BQ16" s="194" t="n">
        <f aca="false">SUM(BQ11:BQ15)</f>
        <v>0</v>
      </c>
      <c r="BR16" s="194" t="n">
        <f aca="false">SUM(BR11:BR15)</f>
        <v>0</v>
      </c>
      <c r="BS16" s="194" t="n">
        <f aca="false">SUM(BS11:BS15)</f>
        <v>3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0</v>
      </c>
      <c r="BX16" s="344" t="n">
        <f aca="false">SUM(BX11:BX15)</f>
        <v>0</v>
      </c>
      <c r="BY16" s="344" t="n">
        <f aca="false">SUM(BY11:BY15)</f>
        <v>0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</row>
    <row r="19" customFormat="false" ht="14.25" hidden="false" customHeight="true" outlineLevel="0" collapsed="false">
      <c r="D19" s="349"/>
      <c r="E19" s="349"/>
      <c r="F19" s="349"/>
      <c r="P19" s="506"/>
      <c r="Q19" s="506"/>
      <c r="R19" s="506"/>
      <c r="S19" s="506"/>
      <c r="T19" s="506"/>
      <c r="U19" s="506"/>
      <c r="V19" s="506"/>
      <c r="W19" s="506"/>
      <c r="X19" s="506"/>
      <c r="Y19" s="506"/>
      <c r="Z19" s="506"/>
      <c r="AA19" s="506"/>
      <c r="AB19" s="506"/>
      <c r="AC19" s="506"/>
      <c r="AD19" s="506"/>
      <c r="AE19" s="506"/>
      <c r="AF19" s="506"/>
      <c r="AG19" s="506"/>
      <c r="AH19" s="506"/>
      <c r="AI19" s="506"/>
      <c r="AJ19" s="506"/>
      <c r="AK19" s="506"/>
      <c r="AL19" s="506"/>
      <c r="AM19" s="506"/>
      <c r="AN19" s="506"/>
      <c r="AO19" s="506"/>
      <c r="AP19" s="506"/>
      <c r="AQ19" s="506"/>
      <c r="AR19" s="506"/>
      <c r="AS19" s="506"/>
      <c r="AT19" s="506"/>
      <c r="AU19" s="506"/>
      <c r="AV19" s="506"/>
      <c r="AW19" s="506"/>
      <c r="AX19" s="506"/>
      <c r="AY19" s="506"/>
      <c r="AZ19" s="506"/>
      <c r="BA19" s="506"/>
      <c r="BB19" s="506"/>
      <c r="BC19" s="506"/>
      <c r="BD19" s="506"/>
      <c r="BE19" s="506"/>
      <c r="BF19" s="506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506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  <c r="AM20" s="506"/>
      <c r="AN20" s="506"/>
      <c r="AO20" s="506"/>
      <c r="AP20" s="506"/>
      <c r="AQ20" s="506"/>
      <c r="AR20" s="506"/>
      <c r="AS20" s="506"/>
      <c r="AT20" s="506"/>
      <c r="AU20" s="506"/>
      <c r="AV20" s="506"/>
      <c r="AW20" s="506"/>
      <c r="AX20" s="506"/>
      <c r="AY20" s="506"/>
      <c r="AZ20" s="506"/>
      <c r="BA20" s="506"/>
      <c r="BB20" s="506"/>
      <c r="BC20" s="506"/>
      <c r="BD20" s="506"/>
      <c r="BE20" s="506"/>
      <c r="BF20" s="506"/>
    </row>
    <row r="21" customFormat="false" ht="14.25" hidden="false" customHeight="tru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506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  <c r="AM21" s="506"/>
      <c r="AN21" s="506"/>
      <c r="AO21" s="506"/>
      <c r="AP21" s="506"/>
      <c r="AQ21" s="506"/>
      <c r="AR21" s="506"/>
      <c r="AS21" s="506"/>
      <c r="AT21" s="506"/>
      <c r="AU21" s="506"/>
      <c r="AV21" s="506"/>
      <c r="AW21" s="506"/>
      <c r="AX21" s="506"/>
      <c r="AY21" s="506"/>
      <c r="AZ21" s="506"/>
      <c r="BA21" s="506"/>
      <c r="BB21" s="506"/>
      <c r="BC21" s="506"/>
      <c r="BD21" s="506"/>
      <c r="BE21" s="506"/>
      <c r="BF21" s="506"/>
    </row>
    <row r="22" customFormat="false" ht="14.25" hidden="false" customHeight="true" outlineLevel="0" collapsed="false">
      <c r="P22" s="506"/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  <c r="AM22" s="506"/>
      <c r="AN22" s="506"/>
      <c r="AO22" s="506"/>
      <c r="AP22" s="506"/>
      <c r="AQ22" s="506"/>
      <c r="AR22" s="506"/>
      <c r="AS22" s="506"/>
      <c r="AT22" s="506"/>
      <c r="AU22" s="506"/>
      <c r="AV22" s="506"/>
      <c r="AW22" s="506"/>
      <c r="AX22" s="506"/>
      <c r="AY22" s="506"/>
      <c r="AZ22" s="506"/>
      <c r="BA22" s="506"/>
      <c r="BB22" s="506"/>
      <c r="BC22" s="506"/>
      <c r="BD22" s="506"/>
      <c r="BE22" s="506"/>
      <c r="BF22" s="506"/>
    </row>
    <row r="23" customFormat="false" ht="14.25" hidden="false" customHeight="true" outlineLevel="0" collapsed="false">
      <c r="P23" s="506"/>
      <c r="Q23" s="506"/>
      <c r="R23" s="506"/>
      <c r="S23" s="506"/>
      <c r="T23" s="506"/>
      <c r="U23" s="506"/>
      <c r="V23" s="506"/>
      <c r="W23" s="506"/>
      <c r="X23" s="506"/>
      <c r="Y23" s="506"/>
      <c r="Z23" s="506"/>
      <c r="AA23" s="506"/>
      <c r="AB23" s="506"/>
      <c r="AC23" s="506"/>
      <c r="AD23" s="506"/>
      <c r="AE23" s="506"/>
      <c r="AF23" s="506"/>
      <c r="AG23" s="506"/>
      <c r="AH23" s="506"/>
      <c r="AI23" s="506"/>
      <c r="AJ23" s="506"/>
      <c r="AK23" s="506"/>
      <c r="AL23" s="506"/>
      <c r="AM23" s="506"/>
      <c r="AN23" s="506"/>
      <c r="AO23" s="506"/>
      <c r="AP23" s="506"/>
      <c r="AQ23" s="506"/>
      <c r="AR23" s="506"/>
      <c r="AS23" s="506"/>
      <c r="AT23" s="506"/>
      <c r="AU23" s="506"/>
      <c r="AV23" s="506"/>
      <c r="AW23" s="506"/>
      <c r="AX23" s="506"/>
      <c r="AY23" s="506"/>
      <c r="AZ23" s="506"/>
      <c r="BA23" s="506"/>
      <c r="BB23" s="506"/>
      <c r="BC23" s="506"/>
      <c r="BD23" s="506"/>
      <c r="BE23" s="506"/>
      <c r="BF23" s="506"/>
    </row>
    <row r="24" customFormat="false" ht="14.25" hidden="false" customHeight="true" outlineLevel="0" collapsed="false">
      <c r="P24" s="506"/>
      <c r="Q24" s="506"/>
      <c r="R24" s="506"/>
      <c r="S24" s="506"/>
      <c r="T24" s="506"/>
      <c r="U24" s="506"/>
      <c r="V24" s="506"/>
      <c r="W24" s="506"/>
      <c r="X24" s="506"/>
      <c r="Y24" s="506"/>
      <c r="Z24" s="506"/>
      <c r="AA24" s="506"/>
      <c r="AB24" s="506"/>
      <c r="AC24" s="506"/>
      <c r="AD24" s="506"/>
      <c r="AE24" s="506"/>
      <c r="AF24" s="506"/>
      <c r="AG24" s="506"/>
      <c r="AH24" s="506"/>
      <c r="AI24" s="506"/>
      <c r="AJ24" s="506"/>
      <c r="AK24" s="506"/>
      <c r="AL24" s="506"/>
      <c r="AM24" s="506"/>
      <c r="AN24" s="506"/>
      <c r="AO24" s="506"/>
      <c r="AP24" s="506"/>
      <c r="AQ24" s="506"/>
      <c r="AR24" s="506"/>
      <c r="AS24" s="506"/>
      <c r="AT24" s="506"/>
      <c r="AU24" s="506"/>
      <c r="AV24" s="506"/>
      <c r="AW24" s="506"/>
      <c r="AX24" s="506"/>
      <c r="AY24" s="506"/>
      <c r="AZ24" s="506"/>
      <c r="BA24" s="506"/>
      <c r="BB24" s="506"/>
      <c r="BC24" s="506"/>
      <c r="BD24" s="506"/>
      <c r="BE24" s="506"/>
      <c r="BF24" s="506"/>
      <c r="BS24" s="502"/>
    </row>
    <row r="25" customFormat="false" ht="14.25" hidden="false" customHeight="true" outlineLevel="0" collapsed="false">
      <c r="P25" s="506"/>
      <c r="Q25" s="506"/>
      <c r="R25" s="506"/>
      <c r="S25" s="506"/>
      <c r="T25" s="506"/>
      <c r="U25" s="506"/>
      <c r="V25" s="506"/>
      <c r="W25" s="506"/>
      <c r="X25" s="506"/>
      <c r="Y25" s="506"/>
      <c r="Z25" s="506"/>
      <c r="AA25" s="506"/>
      <c r="AB25" s="506"/>
      <c r="AC25" s="506"/>
      <c r="AD25" s="506"/>
      <c r="AE25" s="506"/>
      <c r="AF25" s="506"/>
      <c r="AG25" s="506"/>
      <c r="AH25" s="506"/>
      <c r="AI25" s="506"/>
      <c r="AJ25" s="506"/>
      <c r="AK25" s="506"/>
      <c r="AL25" s="506"/>
      <c r="AM25" s="506"/>
      <c r="AN25" s="506"/>
      <c r="AO25" s="506"/>
      <c r="AP25" s="506"/>
      <c r="AQ25" s="506"/>
      <c r="AR25" s="506"/>
      <c r="AS25" s="506"/>
      <c r="AT25" s="506"/>
      <c r="AU25" s="506"/>
      <c r="AV25" s="506"/>
      <c r="AW25" s="506"/>
      <c r="AX25" s="506"/>
      <c r="AY25" s="506"/>
      <c r="AZ25" s="506"/>
      <c r="BA25" s="506"/>
      <c r="BB25" s="506"/>
      <c r="BC25" s="506"/>
      <c r="BD25" s="506"/>
      <c r="BE25" s="506"/>
      <c r="BF25" s="506"/>
    </row>
    <row r="26" customFormat="false" ht="14.25" hidden="false" customHeight="true" outlineLevel="0" collapsed="false">
      <c r="P26" s="506"/>
      <c r="Q26" s="506"/>
      <c r="R26" s="506"/>
      <c r="S26" s="506"/>
      <c r="T26" s="506"/>
      <c r="U26" s="506"/>
      <c r="V26" s="506"/>
      <c r="W26" s="506"/>
      <c r="X26" s="506"/>
      <c r="Y26" s="506"/>
      <c r="Z26" s="506"/>
      <c r="AA26" s="506"/>
      <c r="AB26" s="506"/>
      <c r="AC26" s="506"/>
      <c r="AD26" s="506"/>
      <c r="AE26" s="506"/>
      <c r="AF26" s="506"/>
      <c r="AG26" s="506"/>
      <c r="AH26" s="506"/>
      <c r="AI26" s="506"/>
      <c r="AJ26" s="506"/>
      <c r="AK26" s="506"/>
      <c r="AL26" s="506"/>
      <c r="AM26" s="506"/>
      <c r="AN26" s="506"/>
      <c r="AO26" s="506"/>
      <c r="AP26" s="506"/>
      <c r="AQ26" s="506"/>
      <c r="AR26" s="506"/>
      <c r="AS26" s="506"/>
      <c r="AT26" s="506"/>
      <c r="AU26" s="506"/>
      <c r="AV26" s="506"/>
      <c r="AW26" s="506"/>
      <c r="AX26" s="506"/>
      <c r="AY26" s="506"/>
      <c r="AZ26" s="506"/>
      <c r="BA26" s="506"/>
      <c r="BB26" s="506"/>
      <c r="BC26" s="506"/>
      <c r="BD26" s="506"/>
      <c r="BE26" s="506"/>
      <c r="BF26" s="506"/>
    </row>
    <row r="27" customFormat="false" ht="14.25" hidden="false" customHeight="true" outlineLevel="0" collapsed="false">
      <c r="P27" s="506"/>
      <c r="Q27" s="506"/>
      <c r="R27" s="506"/>
      <c r="S27" s="506"/>
      <c r="T27" s="506"/>
      <c r="U27" s="506"/>
      <c r="V27" s="506"/>
      <c r="W27" s="506"/>
      <c r="X27" s="506"/>
      <c r="Y27" s="506"/>
      <c r="Z27" s="506"/>
      <c r="AA27" s="506"/>
      <c r="AB27" s="506"/>
      <c r="AC27" s="506"/>
      <c r="AD27" s="506"/>
      <c r="AE27" s="506"/>
      <c r="AF27" s="506"/>
      <c r="AG27" s="506"/>
      <c r="AH27" s="506"/>
      <c r="AI27" s="506"/>
      <c r="AJ27" s="506"/>
      <c r="AK27" s="506"/>
      <c r="AL27" s="506"/>
      <c r="AM27" s="506"/>
      <c r="AN27" s="506"/>
      <c r="AO27" s="506"/>
      <c r="AP27" s="506"/>
      <c r="AQ27" s="506"/>
      <c r="AR27" s="506"/>
      <c r="AS27" s="506"/>
      <c r="AT27" s="506"/>
      <c r="AU27" s="506"/>
      <c r="AV27" s="506"/>
      <c r="AW27" s="506"/>
      <c r="AX27" s="506"/>
      <c r="AY27" s="506"/>
      <c r="AZ27" s="506"/>
      <c r="BA27" s="506"/>
      <c r="BB27" s="506"/>
      <c r="BC27" s="506"/>
      <c r="BD27" s="506"/>
      <c r="BE27" s="506"/>
      <c r="BF27" s="506"/>
    </row>
    <row r="28" customFormat="false" ht="14.25" hidden="false" customHeight="true" outlineLevel="0" collapsed="false">
      <c r="P28" s="506"/>
      <c r="Q28" s="506"/>
      <c r="R28" s="506"/>
      <c r="S28" s="506"/>
      <c r="T28" s="506"/>
      <c r="U28" s="506"/>
      <c r="V28" s="506"/>
      <c r="W28" s="506"/>
      <c r="X28" s="506"/>
      <c r="Y28" s="506"/>
      <c r="Z28" s="506"/>
      <c r="AA28" s="506"/>
      <c r="AB28" s="506"/>
      <c r="AC28" s="506"/>
      <c r="AD28" s="506"/>
      <c r="AE28" s="506"/>
      <c r="AF28" s="506"/>
      <c r="AG28" s="506"/>
      <c r="AH28" s="506"/>
      <c r="AI28" s="506"/>
      <c r="AJ28" s="506"/>
      <c r="AK28" s="506"/>
      <c r="AL28" s="506"/>
      <c r="AM28" s="506"/>
      <c r="AN28" s="506"/>
      <c r="AO28" s="506"/>
      <c r="AP28" s="506"/>
      <c r="AQ28" s="506"/>
      <c r="AR28" s="506"/>
      <c r="AS28" s="506"/>
      <c r="AT28" s="506"/>
      <c r="AU28" s="506"/>
      <c r="AV28" s="506"/>
      <c r="AW28" s="506"/>
      <c r="AX28" s="506"/>
      <c r="AY28" s="506"/>
      <c r="AZ28" s="506"/>
      <c r="BA28" s="506"/>
      <c r="BB28" s="506"/>
      <c r="BC28" s="506"/>
      <c r="BD28" s="506"/>
      <c r="BE28" s="506"/>
      <c r="BF28" s="506"/>
    </row>
    <row r="29" customFormat="false" ht="14.25" hidden="false" customHeight="true" outlineLevel="0" collapsed="false">
      <c r="P29" s="506"/>
      <c r="Q29" s="506"/>
      <c r="R29" s="506"/>
      <c r="S29" s="506"/>
      <c r="T29" s="506"/>
      <c r="U29" s="506"/>
      <c r="V29" s="506"/>
      <c r="W29" s="506"/>
      <c r="X29" s="506"/>
      <c r="Y29" s="506"/>
      <c r="Z29" s="506"/>
      <c r="AA29" s="506"/>
      <c r="AB29" s="506"/>
      <c r="AC29" s="506"/>
      <c r="AD29" s="506"/>
      <c r="AE29" s="506"/>
      <c r="AF29" s="506"/>
      <c r="AG29" s="506"/>
      <c r="AH29" s="506"/>
      <c r="AI29" s="506"/>
      <c r="AJ29" s="506"/>
      <c r="AK29" s="506"/>
      <c r="AL29" s="506"/>
      <c r="AM29" s="506"/>
      <c r="AN29" s="506"/>
      <c r="AO29" s="506"/>
      <c r="AP29" s="506"/>
      <c r="AQ29" s="506"/>
      <c r="AR29" s="506"/>
      <c r="AS29" s="506"/>
      <c r="AT29" s="506"/>
      <c r="AU29" s="506"/>
      <c r="AV29" s="506"/>
      <c r="AW29" s="506"/>
      <c r="AX29" s="506"/>
      <c r="AY29" s="506"/>
      <c r="AZ29" s="506"/>
      <c r="BA29" s="506"/>
      <c r="BB29" s="506"/>
      <c r="BC29" s="506"/>
      <c r="BD29" s="506"/>
      <c r="BE29" s="506"/>
      <c r="BF29" s="506"/>
    </row>
    <row r="30" customFormat="false" ht="14.25" hidden="false" customHeight="true" outlineLevel="0" collapsed="false">
      <c r="P30" s="506"/>
      <c r="Q30" s="506"/>
      <c r="R30" s="506"/>
      <c r="S30" s="506"/>
      <c r="T30" s="506"/>
      <c r="U30" s="506"/>
      <c r="V30" s="506"/>
      <c r="W30" s="506"/>
      <c r="X30" s="506"/>
      <c r="Y30" s="506"/>
      <c r="Z30" s="506"/>
      <c r="AA30" s="506"/>
      <c r="AB30" s="506"/>
      <c r="AC30" s="506"/>
      <c r="AD30" s="506"/>
      <c r="AE30" s="506"/>
      <c r="AF30" s="506"/>
      <c r="AG30" s="506"/>
      <c r="AH30" s="506"/>
      <c r="AI30" s="506"/>
      <c r="AJ30" s="506"/>
      <c r="AK30" s="506"/>
      <c r="AL30" s="506"/>
      <c r="AM30" s="506"/>
      <c r="AN30" s="506"/>
      <c r="AO30" s="506"/>
      <c r="AP30" s="506"/>
      <c r="AQ30" s="506"/>
      <c r="AR30" s="506"/>
      <c r="AS30" s="506"/>
      <c r="AT30" s="506"/>
      <c r="AU30" s="506"/>
      <c r="AV30" s="506"/>
      <c r="AW30" s="506"/>
      <c r="AX30" s="506"/>
      <c r="AY30" s="506"/>
      <c r="AZ30" s="506"/>
      <c r="BA30" s="506"/>
      <c r="BB30" s="506"/>
      <c r="BC30" s="506"/>
      <c r="BD30" s="506"/>
      <c r="BE30" s="506"/>
      <c r="BF30" s="506"/>
    </row>
    <row r="31" customFormat="false" ht="14.25" hidden="false" customHeight="true" outlineLevel="0" collapsed="false">
      <c r="P31" s="506"/>
      <c r="Q31" s="506"/>
      <c r="R31" s="506"/>
      <c r="S31" s="506"/>
      <c r="T31" s="506"/>
      <c r="U31" s="506"/>
      <c r="V31" s="506"/>
      <c r="W31" s="506"/>
      <c r="X31" s="506"/>
      <c r="Y31" s="506"/>
      <c r="Z31" s="506"/>
      <c r="AA31" s="506"/>
      <c r="AB31" s="506"/>
      <c r="AC31" s="506"/>
      <c r="AD31" s="506"/>
      <c r="AE31" s="506"/>
      <c r="AF31" s="506"/>
      <c r="AG31" s="506"/>
      <c r="AH31" s="506"/>
      <c r="AI31" s="506"/>
      <c r="AJ31" s="506"/>
      <c r="AK31" s="506"/>
      <c r="AL31" s="506"/>
      <c r="AM31" s="506"/>
      <c r="AN31" s="506"/>
      <c r="AO31" s="506"/>
      <c r="AP31" s="506"/>
      <c r="AQ31" s="506"/>
      <c r="AR31" s="506"/>
      <c r="AS31" s="506"/>
      <c r="AT31" s="506"/>
      <c r="AU31" s="506"/>
      <c r="AV31" s="506"/>
      <c r="AW31" s="506"/>
      <c r="AX31" s="506"/>
      <c r="AY31" s="506"/>
      <c r="AZ31" s="506"/>
      <c r="BA31" s="506"/>
      <c r="BB31" s="506"/>
      <c r="BC31" s="506"/>
      <c r="BD31" s="506"/>
      <c r="BE31" s="506"/>
      <c r="BF31" s="506"/>
    </row>
    <row r="32" customFormat="false" ht="14.25" hidden="false" customHeight="true" outlineLevel="0" collapsed="false">
      <c r="P32" s="506"/>
      <c r="Q32" s="506"/>
      <c r="R32" s="506"/>
      <c r="S32" s="506"/>
      <c r="T32" s="506"/>
      <c r="U32" s="506"/>
      <c r="V32" s="506"/>
      <c r="W32" s="506"/>
      <c r="X32" s="506"/>
      <c r="Y32" s="506"/>
      <c r="Z32" s="506"/>
      <c r="AA32" s="506"/>
      <c r="AB32" s="506"/>
      <c r="AC32" s="506"/>
      <c r="AD32" s="506"/>
      <c r="AE32" s="506"/>
      <c r="AF32" s="506"/>
      <c r="AG32" s="506"/>
      <c r="AH32" s="506"/>
      <c r="AI32" s="506"/>
      <c r="AJ32" s="506"/>
      <c r="AK32" s="506"/>
      <c r="AL32" s="506"/>
      <c r="AM32" s="506"/>
      <c r="AN32" s="506"/>
      <c r="AO32" s="506"/>
      <c r="AP32" s="506"/>
      <c r="AQ32" s="506"/>
      <c r="AR32" s="506"/>
      <c r="AS32" s="506"/>
      <c r="AT32" s="506"/>
      <c r="AU32" s="506"/>
      <c r="AV32" s="506"/>
      <c r="AW32" s="506"/>
      <c r="AX32" s="506"/>
      <c r="AY32" s="506"/>
      <c r="AZ32" s="506"/>
      <c r="BA32" s="506"/>
      <c r="BB32" s="506"/>
      <c r="BC32" s="506"/>
      <c r="BD32" s="506"/>
      <c r="BE32" s="506"/>
      <c r="BF32" s="506"/>
    </row>
    <row r="33" customFormat="false" ht="14.25" hidden="false" customHeight="true" outlineLevel="0" collapsed="false">
      <c r="P33" s="506"/>
      <c r="Q33" s="506"/>
      <c r="R33" s="506"/>
      <c r="S33" s="506"/>
      <c r="T33" s="506"/>
      <c r="U33" s="506"/>
      <c r="V33" s="506"/>
      <c r="W33" s="506"/>
      <c r="X33" s="506"/>
      <c r="Y33" s="506"/>
      <c r="Z33" s="506"/>
      <c r="AA33" s="506"/>
      <c r="AB33" s="506"/>
      <c r="AC33" s="506"/>
      <c r="AD33" s="506"/>
      <c r="AE33" s="506"/>
      <c r="AF33" s="506"/>
      <c r="AG33" s="506"/>
      <c r="AH33" s="506"/>
      <c r="AI33" s="506"/>
      <c r="AJ33" s="506"/>
      <c r="AK33" s="506"/>
      <c r="AL33" s="506"/>
      <c r="AM33" s="506"/>
      <c r="AN33" s="506"/>
      <c r="AO33" s="506"/>
      <c r="AP33" s="506"/>
      <c r="AQ33" s="506"/>
      <c r="AR33" s="506"/>
      <c r="AS33" s="506"/>
      <c r="AT33" s="506"/>
      <c r="AU33" s="506"/>
      <c r="AV33" s="506"/>
      <c r="AW33" s="506"/>
      <c r="AX33" s="506"/>
      <c r="AY33" s="506"/>
      <c r="AZ33" s="506"/>
      <c r="BA33" s="506"/>
      <c r="BB33" s="506"/>
      <c r="BC33" s="506"/>
      <c r="BD33" s="506"/>
      <c r="BE33" s="506"/>
      <c r="BF33" s="506"/>
    </row>
    <row r="34" customFormat="false" ht="14.25" hidden="false" customHeight="true" outlineLevel="0" collapsed="false">
      <c r="P34" s="506"/>
      <c r="Q34" s="506"/>
      <c r="R34" s="506"/>
      <c r="S34" s="506"/>
      <c r="T34" s="506"/>
      <c r="U34" s="506"/>
      <c r="V34" s="506"/>
      <c r="W34" s="506"/>
      <c r="X34" s="506"/>
      <c r="Y34" s="506"/>
      <c r="Z34" s="506"/>
      <c r="AA34" s="506"/>
      <c r="AB34" s="506"/>
      <c r="AC34" s="506"/>
      <c r="AD34" s="506"/>
      <c r="AE34" s="506"/>
      <c r="AF34" s="506"/>
      <c r="AG34" s="506"/>
      <c r="AH34" s="506"/>
      <c r="AI34" s="506"/>
      <c r="AJ34" s="506"/>
      <c r="AK34" s="506"/>
      <c r="AL34" s="506"/>
      <c r="AM34" s="506"/>
      <c r="AN34" s="506"/>
      <c r="AO34" s="506"/>
      <c r="AP34" s="506"/>
      <c r="AQ34" s="506"/>
      <c r="AR34" s="506"/>
      <c r="AS34" s="506"/>
      <c r="AT34" s="506"/>
      <c r="AU34" s="506"/>
      <c r="AV34" s="506"/>
      <c r="AW34" s="506"/>
      <c r="AX34" s="506"/>
      <c r="AY34" s="506"/>
      <c r="AZ34" s="506"/>
      <c r="BA34" s="506"/>
      <c r="BB34" s="506"/>
      <c r="BC34" s="506"/>
      <c r="BD34" s="506"/>
      <c r="BE34" s="506"/>
      <c r="BF34" s="506"/>
    </row>
    <row r="35" customFormat="false" ht="14.25" hidden="false" customHeight="true" outlineLevel="0" collapsed="false">
      <c r="P35" s="506"/>
      <c r="Q35" s="506"/>
      <c r="R35" s="506"/>
      <c r="S35" s="506"/>
      <c r="T35" s="506"/>
      <c r="U35" s="506"/>
      <c r="V35" s="506"/>
      <c r="W35" s="506"/>
      <c r="X35" s="506"/>
      <c r="Y35" s="506"/>
      <c r="Z35" s="506"/>
      <c r="AA35" s="506"/>
      <c r="AB35" s="506"/>
      <c r="AC35" s="506"/>
      <c r="AD35" s="506"/>
      <c r="AE35" s="506"/>
      <c r="AF35" s="506"/>
      <c r="AG35" s="506"/>
      <c r="AH35" s="506"/>
      <c r="AI35" s="506"/>
      <c r="AJ35" s="506"/>
      <c r="AK35" s="506"/>
      <c r="AL35" s="506"/>
      <c r="AM35" s="506"/>
      <c r="AN35" s="506"/>
      <c r="AO35" s="506"/>
      <c r="AP35" s="506"/>
      <c r="AQ35" s="506"/>
      <c r="AR35" s="506"/>
      <c r="AS35" s="506"/>
      <c r="AT35" s="506"/>
      <c r="AU35" s="506"/>
      <c r="AV35" s="506"/>
      <c r="AW35" s="506"/>
      <c r="AX35" s="506"/>
      <c r="AY35" s="506"/>
      <c r="AZ35" s="506"/>
      <c r="BA35" s="506"/>
      <c r="BB35" s="506"/>
      <c r="BC35" s="506"/>
      <c r="BD35" s="506"/>
      <c r="BE35" s="506"/>
      <c r="BF35" s="506"/>
    </row>
    <row r="36" customFormat="false" ht="14.25" hidden="false" customHeight="true" outlineLevel="0" collapsed="false">
      <c r="P36" s="506"/>
      <c r="Q36" s="506"/>
      <c r="R36" s="506"/>
      <c r="S36" s="506"/>
      <c r="T36" s="506"/>
      <c r="U36" s="506"/>
      <c r="V36" s="506"/>
      <c r="W36" s="506"/>
      <c r="X36" s="506"/>
      <c r="Y36" s="506"/>
      <c r="Z36" s="506"/>
      <c r="AA36" s="506"/>
      <c r="AB36" s="506"/>
      <c r="AC36" s="506"/>
      <c r="AD36" s="506"/>
      <c r="AE36" s="506"/>
      <c r="AF36" s="506"/>
      <c r="AG36" s="506"/>
      <c r="AH36" s="506"/>
      <c r="AI36" s="506"/>
      <c r="AJ36" s="506"/>
      <c r="AK36" s="506"/>
      <c r="AL36" s="506"/>
      <c r="AM36" s="506"/>
      <c r="AN36" s="506"/>
      <c r="AO36" s="506"/>
      <c r="AP36" s="506"/>
      <c r="AQ36" s="506"/>
      <c r="AR36" s="506"/>
      <c r="AS36" s="506"/>
      <c r="AT36" s="506"/>
      <c r="AU36" s="506"/>
      <c r="AV36" s="506"/>
      <c r="AW36" s="506"/>
      <c r="AX36" s="506"/>
      <c r="AY36" s="506"/>
      <c r="AZ36" s="506"/>
      <c r="BA36" s="506"/>
      <c r="BB36" s="506"/>
      <c r="BC36" s="506"/>
      <c r="BD36" s="506"/>
      <c r="BE36" s="506"/>
      <c r="BF36" s="506"/>
    </row>
    <row r="37" customFormat="false" ht="14.25" hidden="false" customHeight="true" outlineLevel="0" collapsed="false">
      <c r="P37" s="506"/>
      <c r="Q37" s="506"/>
      <c r="R37" s="506"/>
      <c r="S37" s="506"/>
      <c r="T37" s="506"/>
      <c r="U37" s="506"/>
      <c r="V37" s="506"/>
      <c r="W37" s="506"/>
      <c r="X37" s="506"/>
      <c r="Y37" s="506"/>
      <c r="Z37" s="506"/>
      <c r="AA37" s="506"/>
      <c r="AB37" s="506"/>
      <c r="AC37" s="506"/>
      <c r="AD37" s="506"/>
      <c r="AE37" s="506"/>
      <c r="AF37" s="506"/>
      <c r="AG37" s="506"/>
      <c r="AH37" s="506"/>
      <c r="AI37" s="506"/>
      <c r="AJ37" s="506"/>
      <c r="AK37" s="506"/>
      <c r="AL37" s="506"/>
      <c r="AM37" s="506"/>
      <c r="AN37" s="506"/>
      <c r="AO37" s="506"/>
      <c r="AP37" s="506"/>
      <c r="AQ37" s="506"/>
      <c r="AR37" s="506"/>
      <c r="AS37" s="506"/>
      <c r="AT37" s="506"/>
      <c r="AU37" s="506"/>
      <c r="AV37" s="506"/>
      <c r="AW37" s="506"/>
      <c r="AX37" s="506"/>
      <c r="AY37" s="506"/>
      <c r="AZ37" s="506"/>
      <c r="BA37" s="506"/>
      <c r="BB37" s="506"/>
      <c r="BC37" s="506"/>
      <c r="BD37" s="506"/>
      <c r="BE37" s="506"/>
      <c r="BF37" s="506"/>
    </row>
    <row r="38" customFormat="false" ht="14.25" hidden="false" customHeight="true" outlineLevel="0" collapsed="false">
      <c r="P38" s="506"/>
      <c r="Q38" s="506"/>
      <c r="R38" s="506"/>
      <c r="S38" s="506"/>
      <c r="T38" s="506"/>
      <c r="U38" s="506"/>
      <c r="V38" s="506"/>
      <c r="W38" s="506"/>
      <c r="X38" s="506"/>
      <c r="Y38" s="506"/>
      <c r="Z38" s="506"/>
      <c r="AA38" s="506"/>
      <c r="AB38" s="506"/>
      <c r="AC38" s="506"/>
      <c r="AD38" s="506"/>
      <c r="AE38" s="506"/>
      <c r="AF38" s="506"/>
      <c r="AG38" s="506"/>
      <c r="AH38" s="506"/>
      <c r="AI38" s="506"/>
      <c r="AJ38" s="506"/>
      <c r="AK38" s="506"/>
      <c r="AL38" s="506"/>
      <c r="AM38" s="506"/>
      <c r="AN38" s="506"/>
      <c r="AO38" s="506"/>
      <c r="AP38" s="506"/>
      <c r="AQ38" s="506"/>
      <c r="AR38" s="506"/>
      <c r="AS38" s="506"/>
      <c r="AT38" s="506"/>
      <c r="AU38" s="506"/>
      <c r="AV38" s="506"/>
      <c r="AW38" s="506"/>
      <c r="AX38" s="506"/>
      <c r="AY38" s="506"/>
      <c r="AZ38" s="506"/>
      <c r="BA38" s="506"/>
      <c r="BB38" s="506"/>
      <c r="BC38" s="506"/>
      <c r="BD38" s="506"/>
      <c r="BE38" s="506"/>
      <c r="BF38" s="506"/>
    </row>
    <row r="39" customFormat="false" ht="14.25" hidden="false" customHeight="true" outlineLevel="0" collapsed="false">
      <c r="P39" s="506"/>
      <c r="Q39" s="506"/>
      <c r="R39" s="506"/>
      <c r="S39" s="506"/>
      <c r="T39" s="506"/>
      <c r="U39" s="506"/>
      <c r="V39" s="506"/>
      <c r="W39" s="506"/>
      <c r="X39" s="506"/>
      <c r="Y39" s="506"/>
      <c r="Z39" s="506"/>
      <c r="AA39" s="506"/>
      <c r="AB39" s="506"/>
      <c r="AC39" s="506"/>
      <c r="AD39" s="506"/>
      <c r="AE39" s="506"/>
      <c r="AF39" s="506"/>
      <c r="AG39" s="506"/>
      <c r="AH39" s="506"/>
      <c r="AI39" s="506"/>
      <c r="AJ39" s="506"/>
      <c r="AK39" s="506"/>
      <c r="AL39" s="506"/>
      <c r="AM39" s="506"/>
      <c r="AN39" s="506"/>
      <c r="AO39" s="506"/>
      <c r="AP39" s="506"/>
      <c r="AQ39" s="506"/>
      <c r="AR39" s="506"/>
      <c r="AS39" s="506"/>
      <c r="AT39" s="506"/>
      <c r="AU39" s="506"/>
      <c r="AV39" s="506"/>
      <c r="AW39" s="506"/>
      <c r="AX39" s="506"/>
      <c r="AY39" s="506"/>
      <c r="AZ39" s="506"/>
      <c r="BA39" s="506"/>
      <c r="BB39" s="506"/>
      <c r="BC39" s="506"/>
      <c r="BD39" s="506"/>
      <c r="BE39" s="506"/>
      <c r="BF39" s="506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K14" activeCellId="0" sqref="BK14:BL1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3.56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2.7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0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24.75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104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358" t="s">
        <v>68</v>
      </c>
      <c r="BP6" s="359" t="s">
        <v>69</v>
      </c>
      <c r="BQ6" s="358" t="s">
        <v>70</v>
      </c>
      <c r="BR6" s="359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358"/>
      <c r="BP7" s="359"/>
      <c r="BQ7" s="358"/>
      <c r="BR7" s="359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358"/>
      <c r="BP8" s="359"/>
      <c r="BQ8" s="358"/>
      <c r="BR8" s="359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360" t="s">
        <v>88</v>
      </c>
      <c r="AG9" s="360"/>
      <c r="AH9" s="360"/>
      <c r="AI9" s="360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361" t="n">
        <v>30</v>
      </c>
      <c r="AF10" s="199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362" t="s">
        <v>93</v>
      </c>
      <c r="B11" s="362"/>
      <c r="C11" s="208" t="n">
        <f aca="false">IF(AND(SUM(D11:N11)=SUM(O11:P11))=TRUE(),SUM(O11:P11),"HIBA")</f>
        <v>0</v>
      </c>
      <c r="D11" s="363"/>
      <c r="E11" s="364"/>
      <c r="F11" s="365"/>
      <c r="G11" s="366"/>
      <c r="H11" s="363"/>
      <c r="I11" s="364"/>
      <c r="J11" s="364"/>
      <c r="K11" s="364"/>
      <c r="L11" s="364"/>
      <c r="M11" s="364"/>
      <c r="N11" s="366"/>
      <c r="O11" s="363"/>
      <c r="P11" s="365"/>
      <c r="Q11" s="367"/>
      <c r="R11" s="214" t="n">
        <f aca="false">SUM(S11:AQ11)</f>
        <v>0</v>
      </c>
      <c r="S11" s="368"/>
      <c r="T11" s="363"/>
      <c r="U11" s="364"/>
      <c r="V11" s="364"/>
      <c r="W11" s="369"/>
      <c r="X11" s="363"/>
      <c r="Y11" s="364"/>
      <c r="Z11" s="370"/>
      <c r="AA11" s="366"/>
      <c r="AB11" s="363"/>
      <c r="AC11" s="371"/>
      <c r="AD11" s="372"/>
      <c r="AE11" s="366"/>
      <c r="AF11" s="373"/>
      <c r="AG11" s="364"/>
      <c r="AH11" s="372"/>
      <c r="AI11" s="366"/>
      <c r="AJ11" s="371"/>
      <c r="AK11" s="364"/>
      <c r="AL11" s="364"/>
      <c r="AM11" s="364"/>
      <c r="AN11" s="374"/>
      <c r="AO11" s="375"/>
      <c r="AP11" s="375"/>
      <c r="AQ11" s="375"/>
      <c r="AR11" s="376" t="n">
        <v>9</v>
      </c>
      <c r="AS11" s="377"/>
      <c r="AT11" s="378"/>
      <c r="AU11" s="379" t="n">
        <v>4</v>
      </c>
      <c r="AV11" s="380" t="n">
        <v>1</v>
      </c>
      <c r="AW11" s="381" t="n">
        <v>1000</v>
      </c>
      <c r="AX11" s="382"/>
      <c r="AY11" s="383"/>
      <c r="AZ11" s="381"/>
      <c r="BA11" s="384"/>
      <c r="BB11" s="385"/>
      <c r="BC11" s="386" t="n">
        <v>9</v>
      </c>
      <c r="BD11" s="385"/>
      <c r="BE11" s="386"/>
      <c r="BF11" s="386" t="n">
        <v>1</v>
      </c>
      <c r="BG11" s="387"/>
      <c r="BH11" s="388"/>
      <c r="BI11" s="387"/>
      <c r="BJ11" s="388"/>
      <c r="BK11" s="389"/>
      <c r="BL11" s="390"/>
      <c r="BM11" s="391"/>
      <c r="BN11" s="391"/>
      <c r="BO11" s="387"/>
      <c r="BP11" s="388"/>
      <c r="BQ11" s="387"/>
      <c r="BR11" s="388"/>
      <c r="BS11" s="387"/>
      <c r="BT11" s="388"/>
      <c r="BU11" s="391"/>
      <c r="BV11" s="386"/>
      <c r="BW11" s="372"/>
      <c r="BX11" s="392"/>
      <c r="BY11" s="393"/>
    </row>
    <row r="12" s="206" customFormat="true" ht="30" hidden="false" customHeight="true" outlineLevel="0" collapsed="false">
      <c r="A12" s="362" t="s">
        <v>94</v>
      </c>
      <c r="B12" s="362"/>
      <c r="C12" s="239" t="n">
        <f aca="false">IF(AND(SUM(D12:N12)=SUM(O12:P12))=TRUE(),SUM(O12:P12),"HIBA")</f>
        <v>24</v>
      </c>
      <c r="D12" s="394" t="n">
        <v>3</v>
      </c>
      <c r="E12" s="395"/>
      <c r="F12" s="396"/>
      <c r="G12" s="397"/>
      <c r="H12" s="394"/>
      <c r="I12" s="395"/>
      <c r="J12" s="395"/>
      <c r="K12" s="395" t="n">
        <v>7</v>
      </c>
      <c r="L12" s="395"/>
      <c r="M12" s="395" t="n">
        <v>14</v>
      </c>
      <c r="N12" s="397"/>
      <c r="O12" s="398" t="n">
        <v>24</v>
      </c>
      <c r="P12" s="399"/>
      <c r="Q12" s="400"/>
      <c r="R12" s="246" t="n">
        <f aca="false">SUM(S12:AQ12)</f>
        <v>0</v>
      </c>
      <c r="S12" s="401"/>
      <c r="T12" s="402"/>
      <c r="U12" s="395"/>
      <c r="V12" s="395"/>
      <c r="W12" s="397"/>
      <c r="X12" s="394"/>
      <c r="Y12" s="395"/>
      <c r="Z12" s="403"/>
      <c r="AA12" s="397"/>
      <c r="AB12" s="394"/>
      <c r="AC12" s="404"/>
      <c r="AD12" s="405"/>
      <c r="AE12" s="397"/>
      <c r="AF12" s="405"/>
      <c r="AG12" s="395"/>
      <c r="AH12" s="395"/>
      <c r="AI12" s="397"/>
      <c r="AJ12" s="405"/>
      <c r="AK12" s="396"/>
      <c r="AL12" s="396"/>
      <c r="AM12" s="397"/>
      <c r="AN12" s="400"/>
      <c r="AO12" s="394"/>
      <c r="AP12" s="395"/>
      <c r="AQ12" s="406"/>
      <c r="AR12" s="407" t="n">
        <v>46</v>
      </c>
      <c r="AS12" s="408"/>
      <c r="AT12" s="409"/>
      <c r="AU12" s="410" t="n">
        <v>5</v>
      </c>
      <c r="AV12" s="411" t="n">
        <v>5</v>
      </c>
      <c r="AW12" s="412" t="n">
        <v>1000</v>
      </c>
      <c r="AX12" s="413"/>
      <c r="AY12" s="414"/>
      <c r="AZ12" s="415" t="n">
        <v>528333</v>
      </c>
      <c r="BA12" s="416" t="n">
        <v>1585000</v>
      </c>
      <c r="BB12" s="417" t="n">
        <v>480000</v>
      </c>
      <c r="BC12" s="418" t="n">
        <v>320</v>
      </c>
      <c r="BD12" s="419" t="n">
        <v>3</v>
      </c>
      <c r="BE12" s="418"/>
      <c r="BF12" s="418" t="n">
        <v>1</v>
      </c>
      <c r="BG12" s="420" t="n">
        <v>1</v>
      </c>
      <c r="BH12" s="421"/>
      <c r="BI12" s="420"/>
      <c r="BJ12" s="421"/>
      <c r="BK12" s="422" t="n">
        <v>2</v>
      </c>
      <c r="BL12" s="423"/>
      <c r="BM12" s="424"/>
      <c r="BN12" s="424"/>
      <c r="BO12" s="420"/>
      <c r="BP12" s="421"/>
      <c r="BQ12" s="420"/>
      <c r="BR12" s="421"/>
      <c r="BS12" s="420"/>
      <c r="BT12" s="421"/>
      <c r="BU12" s="421"/>
      <c r="BV12" s="422"/>
      <c r="BW12" s="425"/>
      <c r="BX12" s="426"/>
      <c r="BY12" s="417"/>
    </row>
    <row r="13" s="62" customFormat="true" ht="30" hidden="false" customHeight="true" outlineLevel="0" collapsed="false">
      <c r="A13" s="427" t="s">
        <v>105</v>
      </c>
      <c r="B13" s="427"/>
      <c r="C13" s="272" t="n">
        <f aca="false">IF(AND(SUM(D13:N13)=SUM(O13:P13))=TRUE(),SUM(O13:P13),"HIBA")</f>
        <v>0</v>
      </c>
      <c r="D13" s="428"/>
      <c r="E13" s="429"/>
      <c r="F13" s="429"/>
      <c r="G13" s="430"/>
      <c r="H13" s="428"/>
      <c r="I13" s="429"/>
      <c r="J13" s="429"/>
      <c r="K13" s="429"/>
      <c r="L13" s="429"/>
      <c r="M13" s="429"/>
      <c r="N13" s="430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443"/>
      <c r="AV13" s="444"/>
      <c r="AW13" s="445"/>
      <c r="AX13" s="446"/>
      <c r="AY13" s="447"/>
      <c r="AZ13" s="445"/>
      <c r="BA13" s="448"/>
      <c r="BB13" s="449"/>
      <c r="BC13" s="450"/>
      <c r="BD13" s="451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/>
      <c r="BV13" s="455"/>
      <c r="BW13" s="441"/>
      <c r="BX13" s="462"/>
      <c r="BY13" s="463"/>
    </row>
    <row r="14" s="206" customFormat="true" ht="35.25" hidden="false" customHeight="true" outlineLevel="0" collapsed="false">
      <c r="A14" s="362" t="s">
        <v>96</v>
      </c>
      <c r="B14" s="362"/>
      <c r="C14" s="239" t="n">
        <f aca="false">IF(AND(SUM(D14:N14)=SUM(O14:P14))=TRUE(),SUM(O14:P14),"HIBA")</f>
        <v>400</v>
      </c>
      <c r="D14" s="464" t="n">
        <v>65</v>
      </c>
      <c r="E14" s="465"/>
      <c r="F14" s="399" t="n">
        <v>88</v>
      </c>
      <c r="G14" s="466"/>
      <c r="H14" s="467"/>
      <c r="I14" s="395" t="n">
        <v>206</v>
      </c>
      <c r="J14" s="395"/>
      <c r="K14" s="395" t="n">
        <v>4</v>
      </c>
      <c r="L14" s="395"/>
      <c r="M14" s="395" t="n">
        <v>37</v>
      </c>
      <c r="N14" s="397"/>
      <c r="O14" s="394" t="n">
        <v>400</v>
      </c>
      <c r="P14" s="397"/>
      <c r="Q14" s="400" t="n">
        <v>4</v>
      </c>
      <c r="R14" s="246" t="n">
        <f aca="false">SUM(S14:AQ14)</f>
        <v>4</v>
      </c>
      <c r="S14" s="400"/>
      <c r="T14" s="468"/>
      <c r="U14" s="395"/>
      <c r="V14" s="465"/>
      <c r="W14" s="397"/>
      <c r="X14" s="394"/>
      <c r="Y14" s="395"/>
      <c r="Z14" s="403"/>
      <c r="AA14" s="397"/>
      <c r="AB14" s="394"/>
      <c r="AC14" s="395"/>
      <c r="AD14" s="405"/>
      <c r="AE14" s="469"/>
      <c r="AF14" s="405"/>
      <c r="AG14" s="395"/>
      <c r="AH14" s="395" t="n">
        <v>3</v>
      </c>
      <c r="AI14" s="397"/>
      <c r="AJ14" s="405"/>
      <c r="AK14" s="396"/>
      <c r="AL14" s="396"/>
      <c r="AM14" s="397"/>
      <c r="AN14" s="400" t="n">
        <v>1</v>
      </c>
      <c r="AO14" s="394"/>
      <c r="AP14" s="395"/>
      <c r="AQ14" s="406"/>
      <c r="AR14" s="418" t="n">
        <v>709</v>
      </c>
      <c r="AS14" s="425"/>
      <c r="AT14" s="426"/>
      <c r="AU14" s="412" t="n">
        <v>2.7</v>
      </c>
      <c r="AV14" s="470" t="n">
        <v>9</v>
      </c>
      <c r="AW14" s="412" t="n">
        <v>1200</v>
      </c>
      <c r="AX14" s="413" t="n">
        <v>453000</v>
      </c>
      <c r="AY14" s="414" t="n">
        <v>453000</v>
      </c>
      <c r="AZ14" s="410" t="n">
        <v>30192</v>
      </c>
      <c r="BA14" s="410" t="n">
        <v>785000</v>
      </c>
      <c r="BB14" s="419" t="n">
        <v>490000</v>
      </c>
      <c r="BC14" s="418" t="n">
        <v>1450</v>
      </c>
      <c r="BD14" s="426" t="n">
        <v>6</v>
      </c>
      <c r="BE14" s="418"/>
      <c r="BF14" s="418" t="n">
        <v>13</v>
      </c>
      <c r="BG14" s="420" t="n">
        <v>2</v>
      </c>
      <c r="BH14" s="421"/>
      <c r="BI14" s="420"/>
      <c r="BJ14" s="421"/>
      <c r="BK14" s="422" t="n">
        <v>357</v>
      </c>
      <c r="BL14" s="423" t="n">
        <v>33</v>
      </c>
      <c r="BM14" s="424" t="n">
        <v>61</v>
      </c>
      <c r="BN14" s="424" t="n">
        <v>52</v>
      </c>
      <c r="BO14" s="472"/>
      <c r="BP14" s="423" t="n">
        <v>6</v>
      </c>
      <c r="BQ14" s="420"/>
      <c r="BR14" s="423"/>
      <c r="BS14" s="472" t="n">
        <v>6</v>
      </c>
      <c r="BT14" s="473"/>
      <c r="BU14" s="464"/>
      <c r="BV14" s="424"/>
      <c r="BW14" s="408" t="n">
        <v>4</v>
      </c>
      <c r="BX14" s="474" t="n">
        <v>1</v>
      </c>
      <c r="BY14" s="417" t="n">
        <v>3</v>
      </c>
    </row>
    <row r="15" s="62" customFormat="true" ht="38.25" hidden="false" customHeight="true" outlineLevel="0" collapsed="false">
      <c r="A15" s="427" t="s">
        <v>97</v>
      </c>
      <c r="B15" s="427"/>
      <c r="C15" s="272" t="n">
        <f aca="false">IF(AND(SUM(D15:N15)=SUM(O15:P15))=TRUE(),SUM(O15:P15),"HIBA")</f>
        <v>0</v>
      </c>
      <c r="D15" s="428"/>
      <c r="E15" s="429"/>
      <c r="F15" s="429"/>
      <c r="G15" s="430"/>
      <c r="H15" s="475"/>
      <c r="I15" s="476"/>
      <c r="J15" s="476"/>
      <c r="K15" s="435"/>
      <c r="L15" s="429"/>
      <c r="M15" s="429"/>
      <c r="N15" s="477"/>
      <c r="O15" s="478"/>
      <c r="P15" s="437"/>
      <c r="Q15" s="432"/>
      <c r="R15" s="279" t="n">
        <f aca="false">SUM(S15:AQ15)</f>
        <v>0</v>
      </c>
      <c r="S15" s="431"/>
      <c r="T15" s="479"/>
      <c r="U15" s="480"/>
      <c r="V15" s="480"/>
      <c r="W15" s="481"/>
      <c r="X15" s="428"/>
      <c r="Y15" s="429"/>
      <c r="Z15" s="434"/>
      <c r="AA15" s="430"/>
      <c r="AB15" s="475"/>
      <c r="AC15" s="482"/>
      <c r="AD15" s="482"/>
      <c r="AE15" s="483"/>
      <c r="AF15" s="482"/>
      <c r="AG15" s="484"/>
      <c r="AH15" s="485"/>
      <c r="AI15" s="486"/>
      <c r="AJ15" s="436"/>
      <c r="AK15" s="476"/>
      <c r="AL15" s="476"/>
      <c r="AM15" s="476"/>
      <c r="AN15" s="431"/>
      <c r="AO15" s="428"/>
      <c r="AP15" s="429"/>
      <c r="AQ15" s="439"/>
      <c r="AR15" s="440"/>
      <c r="AS15" s="441"/>
      <c r="AT15" s="442"/>
      <c r="AU15" s="445"/>
      <c r="AV15" s="487"/>
      <c r="AW15" s="445"/>
      <c r="AX15" s="488"/>
      <c r="AY15" s="489"/>
      <c r="AZ15" s="490"/>
      <c r="BA15" s="491"/>
      <c r="BB15" s="492"/>
      <c r="BC15" s="493"/>
      <c r="BD15" s="494"/>
      <c r="BE15" s="495"/>
      <c r="BF15" s="452"/>
      <c r="BG15" s="496"/>
      <c r="BH15" s="458"/>
      <c r="BI15" s="453"/>
      <c r="BJ15" s="458"/>
      <c r="BK15" s="453"/>
      <c r="BL15" s="456"/>
      <c r="BM15" s="461"/>
      <c r="BN15" s="461"/>
      <c r="BO15" s="453"/>
      <c r="BP15" s="458"/>
      <c r="BQ15" s="459"/>
      <c r="BR15" s="458"/>
      <c r="BS15" s="453"/>
      <c r="BT15" s="458"/>
      <c r="BU15" s="461"/>
      <c r="BV15" s="497"/>
      <c r="BW15" s="498"/>
      <c r="BX15" s="499"/>
      <c r="BY15" s="49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424</v>
      </c>
      <c r="D16" s="342" t="n">
        <f aca="false">SUM(D11:D15)</f>
        <v>68</v>
      </c>
      <c r="E16" s="342" t="n">
        <f aca="false">SUM(E11:E15)</f>
        <v>0</v>
      </c>
      <c r="F16" s="342" t="n">
        <f aca="false">SUM(F11:F15)</f>
        <v>88</v>
      </c>
      <c r="G16" s="342" t="n">
        <f aca="false">SUM(G11:G15)</f>
        <v>0</v>
      </c>
      <c r="H16" s="342" t="n">
        <f aca="false">SUM(H11:H15)</f>
        <v>0</v>
      </c>
      <c r="I16" s="343" t="n">
        <f aca="false">SUM(I11:I15)</f>
        <v>206</v>
      </c>
      <c r="J16" s="343" t="n">
        <f aca="false">SUM(J11:J15)</f>
        <v>0</v>
      </c>
      <c r="K16" s="342" t="n">
        <f aca="false">SUM(K11:K15)</f>
        <v>11</v>
      </c>
      <c r="L16" s="342" t="n">
        <f aca="false">SUM(L11:L15)</f>
        <v>0</v>
      </c>
      <c r="M16" s="342" t="n">
        <f aca="false">SUM(M11:M15)</f>
        <v>51</v>
      </c>
      <c r="N16" s="342" t="n">
        <f aca="false">SUM(N11:N15)</f>
        <v>0</v>
      </c>
      <c r="O16" s="342" t="n">
        <f aca="false">SUM(O11:O15)</f>
        <v>424</v>
      </c>
      <c r="P16" s="342" t="n">
        <f aca="false">SUM(P11:P15)</f>
        <v>0</v>
      </c>
      <c r="Q16" s="342" t="n">
        <f aca="false">SUM(Q11:Q15)</f>
        <v>4</v>
      </c>
      <c r="R16" s="343" t="n">
        <f aca="false">SUM(R11:R15)</f>
        <v>4</v>
      </c>
      <c r="S16" s="342" t="n">
        <f aca="false">SUM(S11:S15)</f>
        <v>0</v>
      </c>
      <c r="T16" s="342" t="n">
        <f aca="false">SUM(T11:T15)</f>
        <v>0</v>
      </c>
      <c r="U16" s="343" t="n">
        <f aca="false">SUM(U11:U15)</f>
        <v>0</v>
      </c>
      <c r="V16" s="343" t="n">
        <f aca="false">SUM(V11:V15)</f>
        <v>0</v>
      </c>
      <c r="W16" s="342" t="n">
        <f aca="false">SUM(W11:W15)</f>
        <v>0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0</v>
      </c>
      <c r="AC16" s="343" t="n">
        <f aca="false">SUM(AC11:AC15)</f>
        <v>0</v>
      </c>
      <c r="AD16" s="343" t="n">
        <f aca="false">SUM(AD11:AD15)</f>
        <v>0</v>
      </c>
      <c r="AE16" s="500" t="n">
        <f aca="false">SUM(AE11:AE15)</f>
        <v>0</v>
      </c>
      <c r="AF16" s="342" t="n">
        <f aca="false">SUM(AF11:AF15)</f>
        <v>0</v>
      </c>
      <c r="AG16" s="343" t="n">
        <f aca="false">SUM(AG11:AG15)</f>
        <v>0</v>
      </c>
      <c r="AH16" s="343" t="n">
        <f aca="false">SUM(AH11:AH15)</f>
        <v>3</v>
      </c>
      <c r="AI16" s="342" t="n">
        <f aca="false">SUM(AI11:AI15)</f>
        <v>0</v>
      </c>
      <c r="AJ16" s="342" t="n">
        <f aca="false">SUM(AJ11:AJ15)</f>
        <v>0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1</v>
      </c>
      <c r="AO16" s="343" t="n">
        <f aca="false">SUM(AO11:AO15)</f>
        <v>0</v>
      </c>
      <c r="AP16" s="343" t="n">
        <f aca="false">SUM(AP11:AP15)</f>
        <v>0</v>
      </c>
      <c r="AQ16" s="342" t="n">
        <f aca="false">SUM(AQ11:AQ15)</f>
        <v>0</v>
      </c>
      <c r="AR16" s="344" t="n">
        <f aca="false">SUM(AR11:AR15)</f>
        <v>764</v>
      </c>
      <c r="AS16" s="194" t="n">
        <f aca="false">SUM(AS11:AS15)</f>
        <v>0</v>
      </c>
      <c r="AT16" s="194" t="n">
        <f aca="false">SUM(AT11:AT15)</f>
        <v>0</v>
      </c>
      <c r="AU16" s="345" t="n">
        <f aca="false">AVERAGE(AU11:AU15)</f>
        <v>3.9</v>
      </c>
      <c r="AV16" s="345" t="n">
        <f aca="false">AVERAGE(AV11:AV15)</f>
        <v>5</v>
      </c>
      <c r="AW16" s="345" t="n">
        <f aca="false">AVERAGE(AW11:AW15)</f>
        <v>1066.66666666667</v>
      </c>
      <c r="AX16" s="346" t="n">
        <f aca="false">SUM(AX11:AX15)</f>
        <v>453000</v>
      </c>
      <c r="AY16" s="346" t="n">
        <f aca="false">SUM(AY11:AY15)</f>
        <v>453000</v>
      </c>
      <c r="AZ16" s="345" t="n">
        <f aca="false">AVERAGE(AZ11:AZ15)</f>
        <v>279262.5</v>
      </c>
      <c r="BA16" s="344" t="n">
        <f aca="false">SUM(BA11:BA15)</f>
        <v>2370000</v>
      </c>
      <c r="BB16" s="344" t="n">
        <f aca="false">SUM(BB11:BB15)</f>
        <v>970000</v>
      </c>
      <c r="BC16" s="344" t="n">
        <f aca="false">SUM(BC11:BC15)</f>
        <v>1779</v>
      </c>
      <c r="BD16" s="344" t="n">
        <f aca="false">SUM(BD11:BD15)</f>
        <v>9</v>
      </c>
      <c r="BE16" s="344" t="n">
        <f aca="false">SUM(BE11:BE15)</f>
        <v>0</v>
      </c>
      <c r="BF16" s="344" t="n">
        <f aca="false">SUM(BF11:BF15)</f>
        <v>15</v>
      </c>
      <c r="BG16" s="194" t="n">
        <f aca="false">SUM(BG11:BG15)</f>
        <v>3</v>
      </c>
      <c r="BH16" s="194" t="n">
        <f aca="false">SUM(BH11:BH15)</f>
        <v>0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359</v>
      </c>
      <c r="BL16" s="194" t="n">
        <f aca="false">SUM(BL11:BL15)</f>
        <v>33</v>
      </c>
      <c r="BM16" s="194" t="n">
        <f aca="false">SUM(BM11:BM15)</f>
        <v>61</v>
      </c>
      <c r="BN16" s="194" t="n">
        <f aca="false">SUM(BN11:BN15)</f>
        <v>52</v>
      </c>
      <c r="BO16" s="194" t="n">
        <f aca="false">SUM(BO11:BO15)</f>
        <v>0</v>
      </c>
      <c r="BP16" s="194" t="n">
        <f aca="false">SUM(BP11:BP15)</f>
        <v>6</v>
      </c>
      <c r="BQ16" s="194" t="n">
        <f aca="false">SUM(BQ11:BQ15)</f>
        <v>0</v>
      </c>
      <c r="BR16" s="194" t="n">
        <f aca="false">SUM(BR11:BR15)</f>
        <v>0</v>
      </c>
      <c r="BS16" s="194" t="n">
        <f aca="false">SUM(BS11:BS15)</f>
        <v>6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4</v>
      </c>
      <c r="BX16" s="344" t="n">
        <f aca="false">SUM(BX11:BX15)</f>
        <v>1</v>
      </c>
      <c r="BY16" s="344" t="n">
        <f aca="false">SUM(BY11:BY15)</f>
        <v>3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506"/>
      <c r="R18" s="506"/>
      <c r="S18" s="506"/>
      <c r="T18" s="506"/>
      <c r="U18" s="506"/>
      <c r="V18" s="506"/>
      <c r="W18" s="506"/>
      <c r="X18" s="506"/>
      <c r="Y18" s="506"/>
      <c r="Z18" s="506"/>
      <c r="AA18" s="506"/>
      <c r="AB18" s="506"/>
      <c r="AC18" s="506"/>
      <c r="AD18" s="506"/>
      <c r="AE18" s="506"/>
      <c r="AF18" s="506"/>
      <c r="AG18" s="506"/>
      <c r="AH18" s="506"/>
      <c r="AI18" s="506"/>
      <c r="AJ18" s="506"/>
      <c r="AK18" s="506"/>
      <c r="AL18" s="506"/>
      <c r="AM18" s="506"/>
      <c r="AN18" s="506"/>
      <c r="AO18" s="506"/>
      <c r="AP18" s="506"/>
      <c r="AQ18" s="506"/>
      <c r="AR18" s="506"/>
      <c r="AS18" s="506"/>
      <c r="AT18" s="506"/>
      <c r="AU18" s="506"/>
      <c r="AV18" s="506"/>
      <c r="AW18" s="506"/>
      <c r="AX18" s="506"/>
      <c r="AY18" s="506"/>
      <c r="AZ18" s="506"/>
      <c r="BA18" s="506"/>
      <c r="BB18" s="506"/>
      <c r="BC18" s="506"/>
      <c r="BD18" s="506"/>
      <c r="BE18" s="506"/>
      <c r="BF18" s="506"/>
      <c r="BG18" s="506"/>
      <c r="BH18" s="506"/>
      <c r="BI18" s="506"/>
    </row>
    <row r="19" customFormat="false" ht="14.25" hidden="false" customHeight="true" outlineLevel="0" collapsed="false">
      <c r="D19" s="349"/>
      <c r="E19" s="349"/>
      <c r="F19" s="349"/>
      <c r="Q19" s="506"/>
      <c r="R19" s="506"/>
      <c r="S19" s="506"/>
      <c r="T19" s="506"/>
      <c r="U19" s="506"/>
      <c r="V19" s="506"/>
      <c r="W19" s="506"/>
      <c r="X19" s="506"/>
      <c r="Y19" s="506"/>
      <c r="Z19" s="506"/>
      <c r="AA19" s="506"/>
      <c r="AB19" s="506"/>
      <c r="AC19" s="506"/>
      <c r="AD19" s="506"/>
      <c r="AE19" s="506"/>
      <c r="AF19" s="506"/>
      <c r="AG19" s="506"/>
      <c r="AH19" s="506"/>
      <c r="AI19" s="506"/>
      <c r="AJ19" s="506"/>
      <c r="AK19" s="506"/>
      <c r="AL19" s="506"/>
      <c r="AM19" s="506"/>
      <c r="AN19" s="506"/>
      <c r="AO19" s="506"/>
      <c r="AP19" s="506"/>
      <c r="AQ19" s="506"/>
      <c r="AR19" s="506"/>
      <c r="AS19" s="506"/>
      <c r="AT19" s="506"/>
      <c r="AU19" s="506"/>
      <c r="AV19" s="506"/>
      <c r="AW19" s="506"/>
      <c r="AX19" s="506"/>
      <c r="AY19" s="506"/>
      <c r="AZ19" s="506"/>
      <c r="BA19" s="506"/>
      <c r="BB19" s="506"/>
      <c r="BC19" s="506"/>
      <c r="BD19" s="506"/>
      <c r="BE19" s="506"/>
      <c r="BF19" s="506"/>
      <c r="BG19" s="506"/>
      <c r="BH19" s="506"/>
      <c r="BI19" s="506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351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  <c r="AM20" s="506"/>
      <c r="AN20" s="506"/>
      <c r="AO20" s="506"/>
      <c r="AP20" s="506"/>
      <c r="AQ20" s="506"/>
      <c r="AR20" s="506"/>
      <c r="AS20" s="506"/>
      <c r="AT20" s="506"/>
      <c r="AU20" s="506"/>
      <c r="AV20" s="506"/>
      <c r="AW20" s="506"/>
      <c r="AX20" s="506"/>
      <c r="AY20" s="506"/>
      <c r="AZ20" s="506"/>
      <c r="BA20" s="506"/>
      <c r="BB20" s="506"/>
      <c r="BC20" s="506"/>
      <c r="BD20" s="506"/>
      <c r="BE20" s="506"/>
      <c r="BF20" s="506"/>
      <c r="BG20" s="506"/>
      <c r="BH20" s="506"/>
      <c r="BI20" s="506"/>
    </row>
    <row r="21" customFormat="false" ht="14.25" hidden="false" customHeight="tru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351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  <c r="AM21" s="506"/>
      <c r="AN21" s="506"/>
      <c r="AO21" s="506"/>
      <c r="AP21" s="506"/>
      <c r="AQ21" s="506"/>
      <c r="AR21" s="506"/>
      <c r="AS21" s="506"/>
      <c r="AT21" s="506"/>
      <c r="AU21" s="506"/>
      <c r="AV21" s="506"/>
      <c r="AW21" s="506"/>
      <c r="AX21" s="506"/>
      <c r="AY21" s="506"/>
      <c r="AZ21" s="506"/>
      <c r="BA21" s="506"/>
      <c r="BB21" s="506"/>
      <c r="BC21" s="506"/>
      <c r="BD21" s="506"/>
      <c r="BE21" s="506"/>
      <c r="BF21" s="506"/>
      <c r="BG21" s="506"/>
      <c r="BH21" s="506"/>
      <c r="BI21" s="506"/>
    </row>
    <row r="22" customFormat="false" ht="14.25" hidden="false" customHeight="true" outlineLevel="0" collapsed="false"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  <c r="AM22" s="506"/>
      <c r="AN22" s="506"/>
      <c r="AO22" s="506"/>
      <c r="AP22" s="506"/>
      <c r="AQ22" s="506"/>
      <c r="AR22" s="506"/>
      <c r="AS22" s="506"/>
      <c r="AT22" s="506"/>
      <c r="AU22" s="506"/>
      <c r="AV22" s="506"/>
      <c r="AW22" s="506"/>
      <c r="AX22" s="506"/>
      <c r="AY22" s="506"/>
      <c r="AZ22" s="506"/>
      <c r="BA22" s="506"/>
      <c r="BB22" s="506"/>
      <c r="BC22" s="506"/>
      <c r="BD22" s="506"/>
      <c r="BE22" s="506"/>
      <c r="BF22" s="506"/>
      <c r="BG22" s="506"/>
      <c r="BH22" s="506"/>
      <c r="BI22" s="506"/>
    </row>
    <row r="23" customFormat="false" ht="14.25" hidden="false" customHeight="true" outlineLevel="0" collapsed="false">
      <c r="Q23" s="506"/>
      <c r="R23" s="506"/>
      <c r="S23" s="506"/>
      <c r="T23" s="506"/>
      <c r="U23" s="506"/>
      <c r="V23" s="506"/>
      <c r="W23" s="506"/>
      <c r="X23" s="506"/>
      <c r="Y23" s="506"/>
      <c r="Z23" s="506"/>
      <c r="AA23" s="506"/>
      <c r="AB23" s="506"/>
      <c r="AC23" s="506"/>
      <c r="AD23" s="506"/>
      <c r="AE23" s="506"/>
      <c r="AF23" s="506"/>
      <c r="AG23" s="506"/>
      <c r="AH23" s="506"/>
      <c r="AI23" s="506"/>
      <c r="AJ23" s="506"/>
      <c r="AK23" s="506"/>
      <c r="AL23" s="506"/>
      <c r="AM23" s="506"/>
      <c r="AN23" s="506"/>
      <c r="AO23" s="506"/>
      <c r="AP23" s="506"/>
      <c r="AQ23" s="506"/>
      <c r="AR23" s="506"/>
      <c r="AS23" s="506"/>
      <c r="AT23" s="506"/>
      <c r="AU23" s="506"/>
      <c r="AV23" s="506"/>
      <c r="AW23" s="506"/>
      <c r="AX23" s="506"/>
      <c r="AY23" s="506"/>
      <c r="AZ23" s="506"/>
      <c r="BA23" s="506"/>
      <c r="BB23" s="506"/>
      <c r="BC23" s="506"/>
      <c r="BD23" s="506"/>
      <c r="BE23" s="506"/>
      <c r="BF23" s="506"/>
      <c r="BG23" s="506"/>
      <c r="BH23" s="506"/>
      <c r="BI23" s="506"/>
    </row>
    <row r="24" customFormat="false" ht="14.25" hidden="false" customHeight="false" outlineLevel="0" collapsed="false">
      <c r="BS24" s="502"/>
    </row>
    <row r="25" customFormat="false" ht="14.25" hidden="false" customHeight="false" outlineLevel="0" collapsed="false">
      <c r="AA25" s="357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W20" activeCellId="0" sqref="BW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3.56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2.7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0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24.75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104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358" t="s">
        <v>68</v>
      </c>
      <c r="BP6" s="359" t="s">
        <v>69</v>
      </c>
      <c r="BQ6" s="358" t="s">
        <v>70</v>
      </c>
      <c r="BR6" s="359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358"/>
      <c r="BP7" s="359"/>
      <c r="BQ7" s="358"/>
      <c r="BR7" s="359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358"/>
      <c r="BP8" s="359"/>
      <c r="BQ8" s="358"/>
      <c r="BR8" s="359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360" t="s">
        <v>88</v>
      </c>
      <c r="AG9" s="360"/>
      <c r="AH9" s="360"/>
      <c r="AI9" s="360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361" t="n">
        <v>30</v>
      </c>
      <c r="AF10" s="199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362" t="s">
        <v>93</v>
      </c>
      <c r="B11" s="362"/>
      <c r="C11" s="208" t="n">
        <f aca="false">IF(AND(SUM(D11:N11)=SUM(O11:P11))=TRUE(),SUM(O11:P11),"HIBA")</f>
        <v>0</v>
      </c>
      <c r="D11" s="363"/>
      <c r="E11" s="364"/>
      <c r="F11" s="365"/>
      <c r="G11" s="366"/>
      <c r="H11" s="363"/>
      <c r="I11" s="364"/>
      <c r="J11" s="364"/>
      <c r="K11" s="364"/>
      <c r="L11" s="364"/>
      <c r="M11" s="364"/>
      <c r="N11" s="366"/>
      <c r="O11" s="363"/>
      <c r="P11" s="365"/>
      <c r="Q11" s="367"/>
      <c r="R11" s="214" t="n">
        <f aca="false">SUM(S11:AQ11)</f>
        <v>0</v>
      </c>
      <c r="S11" s="368"/>
      <c r="T11" s="363"/>
      <c r="U11" s="364"/>
      <c r="V11" s="364"/>
      <c r="W11" s="369"/>
      <c r="X11" s="363"/>
      <c r="Y11" s="364"/>
      <c r="Z11" s="370"/>
      <c r="AA11" s="366"/>
      <c r="AB11" s="363"/>
      <c r="AC11" s="371"/>
      <c r="AD11" s="372"/>
      <c r="AE11" s="366"/>
      <c r="AF11" s="373"/>
      <c r="AG11" s="364"/>
      <c r="AH11" s="372"/>
      <c r="AI11" s="366"/>
      <c r="AJ11" s="371"/>
      <c r="AK11" s="364"/>
      <c r="AL11" s="364"/>
      <c r="AM11" s="364"/>
      <c r="AN11" s="374"/>
      <c r="AO11" s="375"/>
      <c r="AP11" s="375"/>
      <c r="AQ11" s="375"/>
      <c r="AR11" s="376" t="n">
        <v>2</v>
      </c>
      <c r="AS11" s="377"/>
      <c r="AT11" s="378" t="n">
        <v>1</v>
      </c>
      <c r="AU11" s="379" t="n">
        <v>3</v>
      </c>
      <c r="AV11" s="380"/>
      <c r="AW11" s="381"/>
      <c r="AX11" s="382"/>
      <c r="AY11" s="383"/>
      <c r="AZ11" s="381"/>
      <c r="BA11" s="384"/>
      <c r="BB11" s="385"/>
      <c r="BC11" s="386" t="n">
        <v>7</v>
      </c>
      <c r="BD11" s="385"/>
      <c r="BE11" s="386"/>
      <c r="BF11" s="386" t="n">
        <v>1</v>
      </c>
      <c r="BG11" s="387"/>
      <c r="BH11" s="388"/>
      <c r="BI11" s="387"/>
      <c r="BJ11" s="388"/>
      <c r="BK11" s="389"/>
      <c r="BL11" s="390"/>
      <c r="BM11" s="391"/>
      <c r="BN11" s="391"/>
      <c r="BO11" s="387"/>
      <c r="BP11" s="388"/>
      <c r="BQ11" s="387"/>
      <c r="BR11" s="388"/>
      <c r="BS11" s="387"/>
      <c r="BT11" s="388"/>
      <c r="BU11" s="391"/>
      <c r="BV11" s="386"/>
      <c r="BW11" s="372"/>
      <c r="BX11" s="392"/>
      <c r="BY11" s="393"/>
    </row>
    <row r="12" s="206" customFormat="true" ht="30" hidden="false" customHeight="true" outlineLevel="0" collapsed="false">
      <c r="A12" s="362" t="s">
        <v>94</v>
      </c>
      <c r="B12" s="362"/>
      <c r="C12" s="239" t="n">
        <f aca="false">IF(AND(SUM(D12:N12)=SUM(O12:P12))=TRUE(),SUM(O12:P12),"HIBA")</f>
        <v>6</v>
      </c>
      <c r="D12" s="394" t="n">
        <v>1</v>
      </c>
      <c r="E12" s="395"/>
      <c r="F12" s="396"/>
      <c r="G12" s="397"/>
      <c r="H12" s="394"/>
      <c r="I12" s="395"/>
      <c r="J12" s="395"/>
      <c r="K12" s="395"/>
      <c r="L12" s="395"/>
      <c r="M12" s="395" t="n">
        <v>5</v>
      </c>
      <c r="N12" s="397"/>
      <c r="O12" s="398" t="n">
        <v>6</v>
      </c>
      <c r="P12" s="399"/>
      <c r="Q12" s="400"/>
      <c r="R12" s="246" t="n">
        <f aca="false">SUM(S12:AQ12)</f>
        <v>0</v>
      </c>
      <c r="S12" s="401"/>
      <c r="T12" s="402"/>
      <c r="U12" s="395"/>
      <c r="V12" s="395"/>
      <c r="W12" s="397"/>
      <c r="X12" s="394"/>
      <c r="Y12" s="395"/>
      <c r="Z12" s="403"/>
      <c r="AA12" s="397"/>
      <c r="AB12" s="394"/>
      <c r="AC12" s="404"/>
      <c r="AD12" s="405"/>
      <c r="AE12" s="397"/>
      <c r="AF12" s="405"/>
      <c r="AG12" s="395"/>
      <c r="AH12" s="395"/>
      <c r="AI12" s="397"/>
      <c r="AJ12" s="405"/>
      <c r="AK12" s="396"/>
      <c r="AL12" s="396"/>
      <c r="AM12" s="397"/>
      <c r="AN12" s="400"/>
      <c r="AO12" s="394"/>
      <c r="AP12" s="395"/>
      <c r="AQ12" s="406"/>
      <c r="AR12" s="407" t="n">
        <v>69</v>
      </c>
      <c r="AS12" s="408"/>
      <c r="AT12" s="409"/>
      <c r="AU12" s="410" t="n">
        <v>4</v>
      </c>
      <c r="AV12" s="411" t="n">
        <v>12</v>
      </c>
      <c r="AW12" s="412"/>
      <c r="AX12" s="413"/>
      <c r="AY12" s="414"/>
      <c r="AZ12" s="415" t="n">
        <v>20000</v>
      </c>
      <c r="BA12" s="416" t="n">
        <v>20000</v>
      </c>
      <c r="BB12" s="417"/>
      <c r="BC12" s="418" t="n">
        <v>68</v>
      </c>
      <c r="BD12" s="419"/>
      <c r="BE12" s="418"/>
      <c r="BF12" s="418" t="n">
        <v>1</v>
      </c>
      <c r="BG12" s="420"/>
      <c r="BH12" s="421"/>
      <c r="BI12" s="420"/>
      <c r="BJ12" s="421"/>
      <c r="BK12" s="422" t="n">
        <v>1</v>
      </c>
      <c r="BL12" s="423" t="n">
        <v>1</v>
      </c>
      <c r="BM12" s="424"/>
      <c r="BN12" s="424"/>
      <c r="BO12" s="420"/>
      <c r="BP12" s="421"/>
      <c r="BQ12" s="420"/>
      <c r="BR12" s="421"/>
      <c r="BS12" s="420"/>
      <c r="BT12" s="421"/>
      <c r="BU12" s="421"/>
      <c r="BV12" s="422"/>
      <c r="BW12" s="425"/>
      <c r="BX12" s="426"/>
      <c r="BY12" s="417"/>
    </row>
    <row r="13" s="62" customFormat="true" ht="30" hidden="false" customHeight="true" outlineLevel="0" collapsed="false">
      <c r="A13" s="427" t="s">
        <v>105</v>
      </c>
      <c r="B13" s="427"/>
      <c r="C13" s="272" t="n">
        <f aca="false">IF(AND(SUM(D13:N13)=SUM(O13:P13))=TRUE(),SUM(O13:P13),"HIBA")</f>
        <v>0</v>
      </c>
      <c r="D13" s="428"/>
      <c r="E13" s="429"/>
      <c r="F13" s="429"/>
      <c r="G13" s="430"/>
      <c r="H13" s="428"/>
      <c r="I13" s="429"/>
      <c r="J13" s="429"/>
      <c r="K13" s="429"/>
      <c r="L13" s="429"/>
      <c r="M13" s="429"/>
      <c r="N13" s="430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443"/>
      <c r="AV13" s="444"/>
      <c r="AW13" s="445"/>
      <c r="AX13" s="446"/>
      <c r="AY13" s="447"/>
      <c r="AZ13" s="445"/>
      <c r="BA13" s="448"/>
      <c r="BB13" s="449"/>
      <c r="BC13" s="450"/>
      <c r="BD13" s="451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/>
      <c r="BV13" s="455"/>
      <c r="BW13" s="441"/>
      <c r="BX13" s="462"/>
      <c r="BY13" s="463"/>
    </row>
    <row r="14" s="206" customFormat="true" ht="35.25" hidden="false" customHeight="true" outlineLevel="0" collapsed="false">
      <c r="A14" s="362" t="s">
        <v>96</v>
      </c>
      <c r="B14" s="362"/>
      <c r="C14" s="239" t="n">
        <f aca="false">IF(AND(SUM(D14:N14)=SUM(O14:P14))=TRUE(),SUM(O14:P14),"HIBA")</f>
        <v>193</v>
      </c>
      <c r="D14" s="464" t="n">
        <v>128</v>
      </c>
      <c r="E14" s="465"/>
      <c r="F14" s="399" t="n">
        <v>19</v>
      </c>
      <c r="G14" s="466"/>
      <c r="H14" s="467"/>
      <c r="I14" s="395" t="n">
        <v>1</v>
      </c>
      <c r="J14" s="395"/>
      <c r="K14" s="395" t="n">
        <v>8</v>
      </c>
      <c r="L14" s="395"/>
      <c r="M14" s="395" t="n">
        <v>37</v>
      </c>
      <c r="N14" s="397"/>
      <c r="O14" s="394" t="n">
        <v>193</v>
      </c>
      <c r="P14" s="397"/>
      <c r="Q14" s="400"/>
      <c r="R14" s="246" t="n">
        <f aca="false">SUM(S14:AQ14)</f>
        <v>0</v>
      </c>
      <c r="S14" s="400"/>
      <c r="T14" s="468"/>
      <c r="U14" s="395"/>
      <c r="V14" s="465"/>
      <c r="W14" s="397"/>
      <c r="X14" s="394"/>
      <c r="Y14" s="395"/>
      <c r="Z14" s="403"/>
      <c r="AA14" s="397"/>
      <c r="AB14" s="394"/>
      <c r="AC14" s="395"/>
      <c r="AD14" s="405"/>
      <c r="AE14" s="469"/>
      <c r="AF14" s="405"/>
      <c r="AG14" s="395"/>
      <c r="AH14" s="395"/>
      <c r="AI14" s="397"/>
      <c r="AJ14" s="405"/>
      <c r="AK14" s="396"/>
      <c r="AL14" s="396"/>
      <c r="AM14" s="397"/>
      <c r="AN14" s="400"/>
      <c r="AO14" s="394"/>
      <c r="AP14" s="395"/>
      <c r="AQ14" s="406"/>
      <c r="AR14" s="418" t="n">
        <v>466</v>
      </c>
      <c r="AS14" s="425"/>
      <c r="AT14" s="426"/>
      <c r="AU14" s="412" t="n">
        <v>3.5</v>
      </c>
      <c r="AV14" s="470" t="n">
        <v>15</v>
      </c>
      <c r="AW14" s="412" t="n">
        <v>13000</v>
      </c>
      <c r="AX14" s="413" t="n">
        <v>104000</v>
      </c>
      <c r="AY14" s="414" t="n">
        <v>104000</v>
      </c>
      <c r="AZ14" s="410" t="n">
        <v>14500</v>
      </c>
      <c r="BA14" s="471" t="n">
        <v>145000</v>
      </c>
      <c r="BB14" s="419" t="n">
        <v>140000</v>
      </c>
      <c r="BC14" s="418" t="n">
        <v>650</v>
      </c>
      <c r="BD14" s="426" t="n">
        <v>21</v>
      </c>
      <c r="BE14" s="418"/>
      <c r="BF14" s="418" t="n">
        <v>7</v>
      </c>
      <c r="BG14" s="420" t="n">
        <v>27</v>
      </c>
      <c r="BH14" s="421" t="n">
        <v>0</v>
      </c>
      <c r="BI14" s="420"/>
      <c r="BJ14" s="421"/>
      <c r="BK14" s="422" t="n">
        <v>121</v>
      </c>
      <c r="BL14" s="423" t="n">
        <v>45</v>
      </c>
      <c r="BM14" s="424"/>
      <c r="BN14" s="424" t="n">
        <v>19</v>
      </c>
      <c r="BO14" s="472"/>
      <c r="BP14" s="423"/>
      <c r="BQ14" s="420"/>
      <c r="BR14" s="423"/>
      <c r="BS14" s="472"/>
      <c r="BT14" s="473"/>
      <c r="BU14" s="464"/>
      <c r="BV14" s="424"/>
      <c r="BW14" s="408" t="n">
        <v>1</v>
      </c>
      <c r="BX14" s="474"/>
      <c r="BY14" s="417" t="n">
        <v>1</v>
      </c>
    </row>
    <row r="15" s="62" customFormat="true" ht="38.25" hidden="false" customHeight="true" outlineLevel="0" collapsed="false">
      <c r="A15" s="427" t="s">
        <v>97</v>
      </c>
      <c r="B15" s="427"/>
      <c r="C15" s="272" t="n">
        <f aca="false">IF(AND(SUM(D15:N15)=SUM(O15:P15))=TRUE(),SUM(O15:P15),"HIBA")</f>
        <v>0</v>
      </c>
      <c r="D15" s="428"/>
      <c r="E15" s="429"/>
      <c r="F15" s="429"/>
      <c r="G15" s="430"/>
      <c r="H15" s="475"/>
      <c r="I15" s="476"/>
      <c r="J15" s="476"/>
      <c r="K15" s="435"/>
      <c r="L15" s="429"/>
      <c r="M15" s="429"/>
      <c r="N15" s="477"/>
      <c r="O15" s="478"/>
      <c r="P15" s="437"/>
      <c r="Q15" s="432"/>
      <c r="R15" s="279" t="n">
        <f aca="false">SUM(S15:AQ15)</f>
        <v>0</v>
      </c>
      <c r="S15" s="431"/>
      <c r="T15" s="479"/>
      <c r="U15" s="480"/>
      <c r="V15" s="480"/>
      <c r="W15" s="481"/>
      <c r="X15" s="428"/>
      <c r="Y15" s="429"/>
      <c r="Z15" s="434"/>
      <c r="AA15" s="430"/>
      <c r="AB15" s="475"/>
      <c r="AC15" s="482"/>
      <c r="AD15" s="482"/>
      <c r="AE15" s="483"/>
      <c r="AF15" s="482"/>
      <c r="AG15" s="484"/>
      <c r="AH15" s="485"/>
      <c r="AI15" s="486"/>
      <c r="AJ15" s="436"/>
      <c r="AK15" s="476"/>
      <c r="AL15" s="476"/>
      <c r="AM15" s="476"/>
      <c r="AN15" s="431"/>
      <c r="AO15" s="428"/>
      <c r="AP15" s="429"/>
      <c r="AQ15" s="439"/>
      <c r="AR15" s="440"/>
      <c r="AS15" s="441"/>
      <c r="AT15" s="442"/>
      <c r="AU15" s="445"/>
      <c r="AV15" s="487"/>
      <c r="AW15" s="445"/>
      <c r="AX15" s="488"/>
      <c r="AY15" s="489"/>
      <c r="AZ15" s="490"/>
      <c r="BA15" s="491"/>
      <c r="BB15" s="492"/>
      <c r="BC15" s="493"/>
      <c r="BD15" s="494"/>
      <c r="BE15" s="495"/>
      <c r="BF15" s="452"/>
      <c r="BG15" s="496"/>
      <c r="BH15" s="458"/>
      <c r="BI15" s="453"/>
      <c r="BJ15" s="458"/>
      <c r="BK15" s="453"/>
      <c r="BL15" s="456"/>
      <c r="BM15" s="461"/>
      <c r="BN15" s="461"/>
      <c r="BO15" s="453"/>
      <c r="BP15" s="458"/>
      <c r="BQ15" s="459"/>
      <c r="BR15" s="458"/>
      <c r="BS15" s="453"/>
      <c r="BT15" s="458"/>
      <c r="BU15" s="461"/>
      <c r="BV15" s="497"/>
      <c r="BW15" s="498"/>
      <c r="BX15" s="499"/>
      <c r="BY15" s="49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199</v>
      </c>
      <c r="D16" s="342" t="n">
        <f aca="false">SUM(D11:D15)</f>
        <v>129</v>
      </c>
      <c r="E16" s="342" t="n">
        <f aca="false">SUM(E11:E15)</f>
        <v>0</v>
      </c>
      <c r="F16" s="342" t="n">
        <f aca="false">SUM(F11:F15)</f>
        <v>19</v>
      </c>
      <c r="G16" s="342" t="n">
        <f aca="false">SUM(G11:G15)</f>
        <v>0</v>
      </c>
      <c r="H16" s="342" t="n">
        <f aca="false">SUM(H11:H15)</f>
        <v>0</v>
      </c>
      <c r="I16" s="343" t="n">
        <f aca="false">SUM(I11:I15)</f>
        <v>1</v>
      </c>
      <c r="J16" s="343" t="n">
        <f aca="false">SUM(J11:J15)</f>
        <v>0</v>
      </c>
      <c r="K16" s="342" t="n">
        <f aca="false">SUM(K11:K15)</f>
        <v>8</v>
      </c>
      <c r="L16" s="342" t="n">
        <f aca="false">SUM(L11:L15)</f>
        <v>0</v>
      </c>
      <c r="M16" s="342" t="n">
        <f aca="false">SUM(M11:M15)</f>
        <v>42</v>
      </c>
      <c r="N16" s="342" t="n">
        <f aca="false">SUM(N11:N15)</f>
        <v>0</v>
      </c>
      <c r="O16" s="342" t="n">
        <f aca="false">SUM(O11:O15)</f>
        <v>199</v>
      </c>
      <c r="P16" s="342" t="n">
        <f aca="false">SUM(P11:P15)</f>
        <v>0</v>
      </c>
      <c r="Q16" s="342" t="n">
        <f aca="false">SUM(Q11:Q15)</f>
        <v>0</v>
      </c>
      <c r="R16" s="343" t="n">
        <f aca="false">SUM(R11:R15)</f>
        <v>0</v>
      </c>
      <c r="S16" s="342" t="n">
        <f aca="false">SUM(S11:S15)</f>
        <v>0</v>
      </c>
      <c r="T16" s="342" t="n">
        <f aca="false">SUM(T11:T15)</f>
        <v>0</v>
      </c>
      <c r="U16" s="343" t="n">
        <f aca="false">SUM(U11:U15)</f>
        <v>0</v>
      </c>
      <c r="V16" s="343" t="n">
        <f aca="false">SUM(V11:V15)</f>
        <v>0</v>
      </c>
      <c r="W16" s="342" t="n">
        <f aca="false">SUM(W11:W15)</f>
        <v>0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0</v>
      </c>
      <c r="AC16" s="343" t="n">
        <f aca="false">SUM(AC11:AC15)</f>
        <v>0</v>
      </c>
      <c r="AD16" s="343" t="n">
        <f aca="false">SUM(AD11:AD15)</f>
        <v>0</v>
      </c>
      <c r="AE16" s="500" t="n">
        <f aca="false">SUM(AE11:AE15)</f>
        <v>0</v>
      </c>
      <c r="AF16" s="342" t="n">
        <f aca="false">SUM(AF11:AF15)</f>
        <v>0</v>
      </c>
      <c r="AG16" s="343" t="n">
        <f aca="false">SUM(AG11:AG15)</f>
        <v>0</v>
      </c>
      <c r="AH16" s="343" t="n">
        <f aca="false">SUM(AH11:AH15)</f>
        <v>0</v>
      </c>
      <c r="AI16" s="342" t="n">
        <f aca="false">SUM(AI11:AI15)</f>
        <v>0</v>
      </c>
      <c r="AJ16" s="342" t="n">
        <f aca="false">SUM(AJ11:AJ15)</f>
        <v>0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0</v>
      </c>
      <c r="AO16" s="343" t="n">
        <f aca="false">SUM(AO11:AO15)</f>
        <v>0</v>
      </c>
      <c r="AP16" s="343" t="n">
        <f aca="false">SUM(AP11:AP15)</f>
        <v>0</v>
      </c>
      <c r="AQ16" s="342" t="n">
        <f aca="false">SUM(AQ11:AQ15)</f>
        <v>0</v>
      </c>
      <c r="AR16" s="344" t="n">
        <f aca="false">SUM(AR11:AR15)</f>
        <v>537</v>
      </c>
      <c r="AS16" s="194" t="n">
        <f aca="false">SUM(AS11:AS15)</f>
        <v>0</v>
      </c>
      <c r="AT16" s="194" t="n">
        <f aca="false">SUM(AT11:AT15)</f>
        <v>1</v>
      </c>
      <c r="AU16" s="345" t="n">
        <f aca="false">AVERAGE(AU11:AU15)</f>
        <v>3.5</v>
      </c>
      <c r="AV16" s="345" t="n">
        <f aca="false">AVERAGE(AV11:AV15)</f>
        <v>13.5</v>
      </c>
      <c r="AW16" s="345" t="n">
        <f aca="false">AVERAGE(AW11:AW15)</f>
        <v>13000</v>
      </c>
      <c r="AX16" s="346" t="n">
        <f aca="false">SUM(AX11:AX15)</f>
        <v>104000</v>
      </c>
      <c r="AY16" s="346" t="n">
        <f aca="false">SUM(AY11:AY15)</f>
        <v>104000</v>
      </c>
      <c r="AZ16" s="345" t="n">
        <f aca="false">AVERAGE(AZ11:AZ15)</f>
        <v>17250</v>
      </c>
      <c r="BA16" s="344" t="n">
        <f aca="false">SUM(BA11:BA15)</f>
        <v>165000</v>
      </c>
      <c r="BB16" s="344" t="n">
        <f aca="false">SUM(BB11:BB15)</f>
        <v>140000</v>
      </c>
      <c r="BC16" s="344" t="n">
        <f aca="false">SUM(BC11:BC15)</f>
        <v>725</v>
      </c>
      <c r="BD16" s="344" t="n">
        <f aca="false">SUM(BD11:BD15)</f>
        <v>21</v>
      </c>
      <c r="BE16" s="344" t="n">
        <f aca="false">SUM(BE11:BE15)</f>
        <v>0</v>
      </c>
      <c r="BF16" s="344" t="n">
        <f aca="false">SUM(BF11:BF15)</f>
        <v>9</v>
      </c>
      <c r="BG16" s="194" t="n">
        <f aca="false">SUM(BG11:BG15)</f>
        <v>27</v>
      </c>
      <c r="BH16" s="194" t="n">
        <f aca="false">SUM(BH11:BH15)</f>
        <v>0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122</v>
      </c>
      <c r="BL16" s="194" t="n">
        <f aca="false">SUM(BL11:BL15)</f>
        <v>46</v>
      </c>
      <c r="BM16" s="194" t="n">
        <f aca="false">SUM(BM11:BM15)</f>
        <v>0</v>
      </c>
      <c r="BN16" s="194" t="n">
        <f aca="false">SUM(BN11:BN15)</f>
        <v>19</v>
      </c>
      <c r="BO16" s="194" t="n">
        <f aca="false">SUM(BO11:BO15)</f>
        <v>0</v>
      </c>
      <c r="BP16" s="194" t="n">
        <f aca="false">SUM(BP11:BP15)</f>
        <v>0</v>
      </c>
      <c r="BQ16" s="194" t="n">
        <f aca="false">SUM(BQ11:BQ15)</f>
        <v>0</v>
      </c>
      <c r="BR16" s="194" t="n">
        <f aca="false">SUM(BR11:BR15)</f>
        <v>0</v>
      </c>
      <c r="BS16" s="194" t="n">
        <f aca="false">SUM(BS11:BS15)</f>
        <v>0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1</v>
      </c>
      <c r="BX16" s="344" t="n">
        <f aca="false">SUM(BX11:BX15)</f>
        <v>0</v>
      </c>
      <c r="BY16" s="344" t="n">
        <f aca="false">SUM(BY11:BY15)</f>
        <v>1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</row>
    <row r="19" customFormat="false" ht="14.25" hidden="false" customHeight="true" outlineLevel="0" collapsed="false">
      <c r="D19" s="349"/>
      <c r="E19" s="349"/>
      <c r="F19" s="349"/>
      <c r="Q19" s="506"/>
      <c r="R19" s="506"/>
      <c r="S19" s="506"/>
      <c r="T19" s="506"/>
      <c r="U19" s="506"/>
      <c r="V19" s="506"/>
      <c r="W19" s="506"/>
      <c r="X19" s="506"/>
      <c r="Y19" s="506"/>
      <c r="Z19" s="506"/>
      <c r="AA19" s="506"/>
      <c r="AB19" s="506"/>
      <c r="AC19" s="506"/>
      <c r="AD19" s="506"/>
      <c r="AE19" s="506"/>
      <c r="AF19" s="506"/>
      <c r="AG19" s="506"/>
      <c r="AH19" s="506"/>
      <c r="AI19" s="506"/>
      <c r="AJ19" s="506"/>
      <c r="AK19" s="506"/>
      <c r="AL19" s="506"/>
      <c r="AM19" s="506"/>
      <c r="AN19" s="506"/>
      <c r="AO19" s="506"/>
      <c r="AP19" s="506"/>
      <c r="AQ19" s="506"/>
      <c r="AR19" s="506"/>
      <c r="AS19" s="506"/>
      <c r="AT19" s="506"/>
      <c r="AU19" s="506"/>
      <c r="AV19" s="506"/>
      <c r="AW19" s="506"/>
      <c r="AX19" s="506"/>
      <c r="AY19" s="506"/>
      <c r="AZ19" s="506"/>
      <c r="BA19" s="506"/>
      <c r="BB19" s="506"/>
      <c r="BC19" s="506"/>
      <c r="BD19" s="506"/>
      <c r="BE19" s="506"/>
      <c r="BF19" s="506"/>
      <c r="BG19" s="506"/>
      <c r="BH19" s="506"/>
      <c r="BI19" s="506"/>
      <c r="BJ19" s="506"/>
      <c r="BK19" s="506"/>
      <c r="BL19" s="506"/>
      <c r="BM19" s="506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351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  <c r="AM20" s="506"/>
      <c r="AN20" s="506"/>
      <c r="AO20" s="506"/>
      <c r="AP20" s="506"/>
      <c r="AQ20" s="506"/>
      <c r="AR20" s="506"/>
      <c r="AS20" s="506"/>
      <c r="AT20" s="506"/>
      <c r="AU20" s="506"/>
      <c r="AV20" s="506"/>
      <c r="AW20" s="506"/>
      <c r="AX20" s="506"/>
      <c r="AY20" s="506"/>
      <c r="AZ20" s="506"/>
      <c r="BA20" s="506"/>
      <c r="BB20" s="506"/>
      <c r="BC20" s="506"/>
      <c r="BD20" s="506"/>
      <c r="BE20" s="506"/>
      <c r="BF20" s="506"/>
      <c r="BG20" s="506"/>
      <c r="BH20" s="506"/>
      <c r="BI20" s="506"/>
      <c r="BJ20" s="506"/>
      <c r="BK20" s="506"/>
      <c r="BL20" s="506"/>
      <c r="BM20" s="506"/>
    </row>
    <row r="21" customFormat="false" ht="14.25" hidden="false" customHeight="tru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351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  <c r="AM21" s="506"/>
      <c r="AN21" s="506"/>
      <c r="AO21" s="506"/>
      <c r="AP21" s="506"/>
      <c r="AQ21" s="506"/>
      <c r="AR21" s="506"/>
      <c r="AS21" s="506"/>
      <c r="AT21" s="506"/>
      <c r="AU21" s="506"/>
      <c r="AV21" s="506"/>
      <c r="AW21" s="506"/>
      <c r="AX21" s="506"/>
      <c r="AY21" s="506"/>
      <c r="AZ21" s="506"/>
      <c r="BA21" s="506"/>
      <c r="BB21" s="506"/>
      <c r="BC21" s="506"/>
      <c r="BD21" s="506"/>
      <c r="BE21" s="506"/>
      <c r="BF21" s="506"/>
      <c r="BG21" s="506"/>
      <c r="BH21" s="506"/>
      <c r="BI21" s="506"/>
      <c r="BJ21" s="506"/>
      <c r="BK21" s="506"/>
      <c r="BL21" s="506"/>
      <c r="BM21" s="506"/>
    </row>
    <row r="22" customFormat="false" ht="14.25" hidden="false" customHeight="true" outlineLevel="0" collapsed="false"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  <c r="AM22" s="506"/>
      <c r="AN22" s="506"/>
      <c r="AO22" s="506"/>
      <c r="AP22" s="506"/>
      <c r="AQ22" s="506"/>
      <c r="AR22" s="506"/>
      <c r="AS22" s="506"/>
      <c r="AT22" s="506"/>
      <c r="AU22" s="506"/>
      <c r="AV22" s="506"/>
      <c r="AW22" s="506"/>
      <c r="AX22" s="506"/>
      <c r="AY22" s="506"/>
      <c r="AZ22" s="506"/>
      <c r="BA22" s="506"/>
      <c r="BB22" s="506"/>
      <c r="BC22" s="506"/>
      <c r="BD22" s="506"/>
      <c r="BE22" s="506"/>
      <c r="BF22" s="506"/>
      <c r="BG22" s="506"/>
      <c r="BH22" s="506"/>
      <c r="BI22" s="506"/>
      <c r="BJ22" s="506"/>
      <c r="BK22" s="506"/>
      <c r="BL22" s="506"/>
      <c r="BM22" s="506"/>
    </row>
    <row r="23" customFormat="false" ht="14.25" hidden="false" customHeight="true" outlineLevel="0" collapsed="false">
      <c r="Q23" s="506"/>
      <c r="R23" s="506"/>
      <c r="S23" s="506"/>
      <c r="T23" s="506"/>
      <c r="U23" s="506"/>
      <c r="V23" s="506"/>
      <c r="W23" s="506"/>
      <c r="X23" s="506"/>
      <c r="Y23" s="506"/>
      <c r="Z23" s="506"/>
      <c r="AA23" s="506"/>
      <c r="AB23" s="506"/>
      <c r="AC23" s="506"/>
      <c r="AD23" s="506"/>
      <c r="AE23" s="506"/>
      <c r="AF23" s="506"/>
      <c r="AG23" s="506"/>
      <c r="AH23" s="506"/>
      <c r="AI23" s="506"/>
      <c r="AJ23" s="506"/>
      <c r="AK23" s="506"/>
      <c r="AL23" s="506"/>
      <c r="AM23" s="506"/>
      <c r="AN23" s="506"/>
      <c r="AO23" s="506"/>
      <c r="AP23" s="506"/>
      <c r="AQ23" s="506"/>
      <c r="AR23" s="506"/>
      <c r="AS23" s="506"/>
      <c r="AT23" s="506"/>
      <c r="AU23" s="506"/>
      <c r="AV23" s="506"/>
      <c r="AW23" s="506"/>
      <c r="AX23" s="506"/>
      <c r="AY23" s="506"/>
      <c r="AZ23" s="506"/>
      <c r="BA23" s="506"/>
      <c r="BB23" s="506"/>
      <c r="BC23" s="506"/>
      <c r="BD23" s="506"/>
      <c r="BE23" s="506"/>
      <c r="BF23" s="506"/>
      <c r="BG23" s="506"/>
      <c r="BH23" s="506"/>
      <c r="BI23" s="506"/>
      <c r="BJ23" s="506"/>
      <c r="BK23" s="506"/>
      <c r="BL23" s="506"/>
      <c r="BM23" s="506"/>
    </row>
    <row r="24" customFormat="false" ht="14.25" hidden="false" customHeight="true" outlineLevel="0" collapsed="false">
      <c r="Q24" s="506"/>
      <c r="R24" s="506"/>
      <c r="S24" s="506"/>
      <c r="T24" s="506"/>
      <c r="U24" s="506"/>
      <c r="V24" s="506"/>
      <c r="W24" s="506"/>
      <c r="X24" s="506"/>
      <c r="Y24" s="506"/>
      <c r="Z24" s="506"/>
      <c r="AA24" s="506"/>
      <c r="AB24" s="506"/>
      <c r="AC24" s="506"/>
      <c r="AD24" s="506"/>
      <c r="AE24" s="506"/>
      <c r="AF24" s="506"/>
      <c r="AG24" s="506"/>
      <c r="AH24" s="506"/>
      <c r="AI24" s="506"/>
      <c r="AJ24" s="506"/>
      <c r="AK24" s="506"/>
      <c r="AL24" s="506"/>
      <c r="AM24" s="506"/>
      <c r="AN24" s="506"/>
      <c r="AO24" s="506"/>
      <c r="AP24" s="506"/>
      <c r="AQ24" s="506"/>
      <c r="AR24" s="506"/>
      <c r="AS24" s="506"/>
      <c r="AT24" s="506"/>
      <c r="AU24" s="506"/>
      <c r="AV24" s="506"/>
      <c r="AW24" s="506"/>
      <c r="AX24" s="506"/>
      <c r="AY24" s="506"/>
      <c r="AZ24" s="506"/>
      <c r="BA24" s="506"/>
      <c r="BB24" s="506"/>
      <c r="BC24" s="506"/>
      <c r="BD24" s="506"/>
      <c r="BE24" s="506"/>
      <c r="BF24" s="506"/>
      <c r="BG24" s="506"/>
      <c r="BH24" s="506"/>
      <c r="BI24" s="506"/>
      <c r="BJ24" s="506"/>
      <c r="BK24" s="506"/>
      <c r="BL24" s="506"/>
      <c r="BM24" s="506"/>
      <c r="BS24" s="502"/>
    </row>
    <row r="25" customFormat="false" ht="14.25" hidden="false" customHeight="true" outlineLevel="0" collapsed="false">
      <c r="Q25" s="506"/>
      <c r="R25" s="506"/>
      <c r="S25" s="506"/>
      <c r="T25" s="506"/>
      <c r="U25" s="506"/>
      <c r="V25" s="506"/>
      <c r="W25" s="506"/>
      <c r="X25" s="506"/>
      <c r="Y25" s="506"/>
      <c r="Z25" s="506"/>
      <c r="AA25" s="506"/>
      <c r="AB25" s="506"/>
      <c r="AC25" s="506"/>
      <c r="AD25" s="506"/>
      <c r="AE25" s="506"/>
      <c r="AF25" s="506"/>
      <c r="AG25" s="506"/>
      <c r="AH25" s="506"/>
      <c r="AI25" s="506"/>
      <c r="AJ25" s="506"/>
      <c r="AK25" s="506"/>
      <c r="AL25" s="506"/>
      <c r="AM25" s="506"/>
      <c r="AN25" s="506"/>
      <c r="AO25" s="506"/>
      <c r="AP25" s="506"/>
      <c r="AQ25" s="506"/>
      <c r="AR25" s="506"/>
      <c r="AS25" s="506"/>
      <c r="AT25" s="506"/>
      <c r="AU25" s="506"/>
      <c r="AV25" s="506"/>
      <c r="AW25" s="506"/>
      <c r="AX25" s="506"/>
      <c r="AY25" s="506"/>
      <c r="AZ25" s="506"/>
      <c r="BA25" s="506"/>
      <c r="BB25" s="506"/>
      <c r="BC25" s="506"/>
      <c r="BD25" s="506"/>
      <c r="BE25" s="506"/>
      <c r="BF25" s="506"/>
      <c r="BG25" s="506"/>
      <c r="BH25" s="506"/>
      <c r="BI25" s="506"/>
      <c r="BJ25" s="506"/>
      <c r="BK25" s="506"/>
      <c r="BL25" s="506"/>
      <c r="BM25" s="506"/>
    </row>
    <row r="26" customFormat="false" ht="14.25" hidden="false" customHeight="true" outlineLevel="0" collapsed="false">
      <c r="Q26" s="506"/>
      <c r="R26" s="506"/>
      <c r="S26" s="506"/>
      <c r="T26" s="506"/>
      <c r="U26" s="506"/>
      <c r="V26" s="506"/>
      <c r="W26" s="506"/>
      <c r="X26" s="506"/>
      <c r="Y26" s="506"/>
      <c r="Z26" s="506"/>
      <c r="AA26" s="506"/>
      <c r="AB26" s="506"/>
      <c r="AC26" s="506"/>
      <c r="AD26" s="506"/>
      <c r="AE26" s="506"/>
      <c r="AF26" s="506"/>
      <c r="AG26" s="506"/>
      <c r="AH26" s="506"/>
      <c r="AI26" s="506"/>
      <c r="AJ26" s="506"/>
      <c r="AK26" s="506"/>
      <c r="AL26" s="506"/>
      <c r="AM26" s="506"/>
      <c r="AN26" s="506"/>
      <c r="AO26" s="506"/>
      <c r="AP26" s="506"/>
      <c r="AQ26" s="506"/>
      <c r="AR26" s="506"/>
      <c r="AS26" s="506"/>
      <c r="AT26" s="506"/>
      <c r="AU26" s="506"/>
      <c r="AV26" s="506"/>
      <c r="AW26" s="506"/>
      <c r="AX26" s="506"/>
      <c r="AY26" s="506"/>
      <c r="AZ26" s="506"/>
      <c r="BA26" s="506"/>
      <c r="BB26" s="506"/>
      <c r="BC26" s="506"/>
      <c r="BD26" s="506"/>
      <c r="BE26" s="506"/>
      <c r="BF26" s="506"/>
      <c r="BG26" s="506"/>
      <c r="BH26" s="506"/>
      <c r="BI26" s="506"/>
      <c r="BJ26" s="506"/>
      <c r="BK26" s="506"/>
      <c r="BL26" s="506"/>
      <c r="BM26" s="506"/>
    </row>
    <row r="27" customFormat="false" ht="14.25" hidden="false" customHeight="true" outlineLevel="0" collapsed="false">
      <c r="Q27" s="506"/>
      <c r="R27" s="506"/>
      <c r="S27" s="506"/>
      <c r="T27" s="506"/>
      <c r="U27" s="506"/>
      <c r="V27" s="506"/>
      <c r="W27" s="506"/>
      <c r="X27" s="506"/>
      <c r="Y27" s="506"/>
      <c r="Z27" s="506"/>
      <c r="AA27" s="506"/>
      <c r="AB27" s="506"/>
      <c r="AC27" s="506"/>
      <c r="AD27" s="506"/>
      <c r="AE27" s="506"/>
      <c r="AF27" s="506"/>
      <c r="AG27" s="506"/>
      <c r="AH27" s="506"/>
      <c r="AI27" s="506"/>
      <c r="AJ27" s="506"/>
      <c r="AK27" s="506"/>
      <c r="AL27" s="506"/>
      <c r="AM27" s="506"/>
      <c r="AN27" s="506"/>
      <c r="AO27" s="506"/>
      <c r="AP27" s="506"/>
      <c r="AQ27" s="506"/>
      <c r="AR27" s="506"/>
      <c r="AS27" s="506"/>
      <c r="AT27" s="506"/>
      <c r="AU27" s="506"/>
      <c r="AV27" s="506"/>
      <c r="AW27" s="506"/>
      <c r="AX27" s="506"/>
      <c r="AY27" s="506"/>
      <c r="AZ27" s="506"/>
      <c r="BA27" s="506"/>
      <c r="BB27" s="506"/>
      <c r="BC27" s="506"/>
      <c r="BD27" s="506"/>
      <c r="BE27" s="506"/>
      <c r="BF27" s="506"/>
      <c r="BG27" s="506"/>
      <c r="BH27" s="506"/>
      <c r="BI27" s="506"/>
      <c r="BJ27" s="506"/>
      <c r="BK27" s="506"/>
      <c r="BL27" s="506"/>
      <c r="BM27" s="506"/>
    </row>
    <row r="28" customFormat="false" ht="14.25" hidden="false" customHeight="true" outlineLevel="0" collapsed="false">
      <c r="Q28" s="506"/>
      <c r="R28" s="506"/>
      <c r="S28" s="506"/>
      <c r="T28" s="506"/>
      <c r="U28" s="506"/>
      <c r="V28" s="506"/>
      <c r="W28" s="506"/>
      <c r="X28" s="506"/>
      <c r="Y28" s="506"/>
      <c r="Z28" s="506"/>
      <c r="AA28" s="506"/>
      <c r="AB28" s="506"/>
      <c r="AC28" s="506"/>
      <c r="AD28" s="506"/>
      <c r="AE28" s="506"/>
      <c r="AF28" s="506"/>
      <c r="AG28" s="506"/>
      <c r="AH28" s="506"/>
      <c r="AI28" s="506"/>
      <c r="AJ28" s="506"/>
      <c r="AK28" s="506"/>
      <c r="AL28" s="506"/>
      <c r="AM28" s="506"/>
      <c r="AN28" s="506"/>
      <c r="AO28" s="506"/>
      <c r="AP28" s="506"/>
      <c r="AQ28" s="506"/>
      <c r="AR28" s="506"/>
      <c r="AS28" s="506"/>
      <c r="AT28" s="506"/>
      <c r="AU28" s="506"/>
      <c r="AV28" s="506"/>
      <c r="AW28" s="506"/>
      <c r="AX28" s="506"/>
      <c r="AY28" s="506"/>
      <c r="AZ28" s="506"/>
      <c r="BA28" s="506"/>
      <c r="BB28" s="506"/>
      <c r="BC28" s="506"/>
      <c r="BD28" s="506"/>
      <c r="BE28" s="506"/>
      <c r="BF28" s="506"/>
      <c r="BG28" s="506"/>
      <c r="BH28" s="506"/>
      <c r="BI28" s="506"/>
      <c r="BJ28" s="506"/>
      <c r="BK28" s="506"/>
      <c r="BL28" s="506"/>
      <c r="BM28" s="506"/>
    </row>
    <row r="29" customFormat="false" ht="14.25" hidden="false" customHeight="true" outlineLevel="0" collapsed="false">
      <c r="Q29" s="506"/>
      <c r="R29" s="506"/>
      <c r="S29" s="506"/>
      <c r="T29" s="506"/>
      <c r="U29" s="506"/>
      <c r="V29" s="506"/>
      <c r="W29" s="506"/>
      <c r="X29" s="506"/>
      <c r="Y29" s="506"/>
      <c r="Z29" s="506"/>
      <c r="AA29" s="506"/>
      <c r="AB29" s="506"/>
      <c r="AC29" s="506"/>
      <c r="AD29" s="506"/>
      <c r="AE29" s="506"/>
      <c r="AF29" s="506"/>
      <c r="AG29" s="506"/>
      <c r="AH29" s="506"/>
      <c r="AI29" s="506"/>
      <c r="AJ29" s="506"/>
      <c r="AK29" s="506"/>
      <c r="AL29" s="506"/>
      <c r="AM29" s="506"/>
      <c r="AN29" s="506"/>
      <c r="AO29" s="506"/>
      <c r="AP29" s="506"/>
      <c r="AQ29" s="506"/>
      <c r="AR29" s="506"/>
      <c r="AS29" s="506"/>
      <c r="AT29" s="506"/>
      <c r="AU29" s="506"/>
      <c r="AV29" s="506"/>
      <c r="AW29" s="506"/>
      <c r="AX29" s="506"/>
      <c r="AY29" s="506"/>
      <c r="AZ29" s="506"/>
      <c r="BA29" s="506"/>
      <c r="BB29" s="506"/>
      <c r="BC29" s="506"/>
      <c r="BD29" s="506"/>
      <c r="BE29" s="506"/>
      <c r="BF29" s="506"/>
      <c r="BG29" s="506"/>
      <c r="BH29" s="506"/>
      <c r="BI29" s="506"/>
      <c r="BJ29" s="506"/>
      <c r="BK29" s="506"/>
      <c r="BL29" s="506"/>
      <c r="BM29" s="506"/>
    </row>
    <row r="30" customFormat="false" ht="14.25" hidden="false" customHeight="true" outlineLevel="0" collapsed="false">
      <c r="Q30" s="506"/>
      <c r="R30" s="506"/>
      <c r="S30" s="506"/>
      <c r="T30" s="506"/>
      <c r="U30" s="506"/>
      <c r="V30" s="506"/>
      <c r="W30" s="506"/>
      <c r="X30" s="506"/>
      <c r="Y30" s="506"/>
      <c r="Z30" s="506"/>
      <c r="AA30" s="506"/>
      <c r="AB30" s="506"/>
      <c r="AC30" s="506"/>
      <c r="AD30" s="506"/>
      <c r="AE30" s="506"/>
      <c r="AF30" s="506"/>
      <c r="AG30" s="506"/>
      <c r="AH30" s="506"/>
      <c r="AI30" s="506"/>
      <c r="AJ30" s="506"/>
      <c r="AK30" s="506"/>
      <c r="AL30" s="506"/>
      <c r="AM30" s="506"/>
      <c r="AN30" s="506"/>
      <c r="AO30" s="506"/>
      <c r="AP30" s="506"/>
      <c r="AQ30" s="506"/>
      <c r="AR30" s="506"/>
      <c r="AS30" s="506"/>
      <c r="AT30" s="506"/>
      <c r="AU30" s="506"/>
      <c r="AV30" s="506"/>
      <c r="AW30" s="506"/>
      <c r="AX30" s="506"/>
      <c r="AY30" s="506"/>
      <c r="AZ30" s="506"/>
      <c r="BA30" s="506"/>
      <c r="BB30" s="506"/>
      <c r="BC30" s="506"/>
      <c r="BD30" s="506"/>
      <c r="BE30" s="506"/>
      <c r="BF30" s="506"/>
      <c r="BG30" s="506"/>
      <c r="BH30" s="506"/>
      <c r="BI30" s="506"/>
      <c r="BJ30" s="506"/>
      <c r="BK30" s="506"/>
      <c r="BL30" s="506"/>
      <c r="BM30" s="506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F14" activeCellId="0" sqref="BF1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3.56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20.28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0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24.75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104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358" t="s">
        <v>68</v>
      </c>
      <c r="BP6" s="359" t="s">
        <v>69</v>
      </c>
      <c r="BQ6" s="358" t="s">
        <v>70</v>
      </c>
      <c r="BR6" s="359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358"/>
      <c r="BP7" s="359"/>
      <c r="BQ7" s="358"/>
      <c r="BR7" s="359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358"/>
      <c r="BP8" s="359"/>
      <c r="BQ8" s="358"/>
      <c r="BR8" s="359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360" t="s">
        <v>88</v>
      </c>
      <c r="AG9" s="360"/>
      <c r="AH9" s="360"/>
      <c r="AI9" s="360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361" t="n">
        <v>30</v>
      </c>
      <c r="AF10" s="199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362" t="s">
        <v>93</v>
      </c>
      <c r="B11" s="362"/>
      <c r="C11" s="208" t="n">
        <f aca="false">IF(AND(SUM(D11:N11)=SUM(O11:P11))=TRUE(),SUM(O11:P11),"HIBA")</f>
        <v>0</v>
      </c>
      <c r="D11" s="363"/>
      <c r="E11" s="364"/>
      <c r="F11" s="365"/>
      <c r="G11" s="366"/>
      <c r="H11" s="363"/>
      <c r="I11" s="364"/>
      <c r="J11" s="364"/>
      <c r="K11" s="364"/>
      <c r="L11" s="364"/>
      <c r="M11" s="364"/>
      <c r="N11" s="366"/>
      <c r="O11" s="363"/>
      <c r="P11" s="365"/>
      <c r="Q11" s="367"/>
      <c r="R11" s="214" t="n">
        <f aca="false">SUM(S11:AQ11)</f>
        <v>0</v>
      </c>
      <c r="S11" s="368"/>
      <c r="T11" s="363"/>
      <c r="U11" s="364"/>
      <c r="V11" s="364"/>
      <c r="W11" s="369"/>
      <c r="X11" s="363"/>
      <c r="Y11" s="364"/>
      <c r="Z11" s="370"/>
      <c r="AA11" s="366"/>
      <c r="AB11" s="363"/>
      <c r="AC11" s="371"/>
      <c r="AD11" s="372"/>
      <c r="AE11" s="366"/>
      <c r="AF11" s="373"/>
      <c r="AG11" s="364"/>
      <c r="AH11" s="372"/>
      <c r="AI11" s="366"/>
      <c r="AJ11" s="371"/>
      <c r="AK11" s="364"/>
      <c r="AL11" s="364"/>
      <c r="AM11" s="364"/>
      <c r="AN11" s="374"/>
      <c r="AO11" s="375"/>
      <c r="AP11" s="375"/>
      <c r="AQ11" s="375"/>
      <c r="AR11" s="376"/>
      <c r="AS11" s="377"/>
      <c r="AT11" s="378"/>
      <c r="AU11" s="379"/>
      <c r="AV11" s="380"/>
      <c r="AW11" s="381"/>
      <c r="AX11" s="382"/>
      <c r="AY11" s="383"/>
      <c r="AZ11" s="381"/>
      <c r="BA11" s="384"/>
      <c r="BB11" s="385"/>
      <c r="BC11" s="386"/>
      <c r="BD11" s="385"/>
      <c r="BE11" s="386"/>
      <c r="BF11" s="386"/>
      <c r="BG11" s="387"/>
      <c r="BH11" s="388"/>
      <c r="BI11" s="387"/>
      <c r="BJ11" s="388"/>
      <c r="BK11" s="389"/>
      <c r="BL11" s="390"/>
      <c r="BM11" s="391"/>
      <c r="BN11" s="391"/>
      <c r="BO11" s="387"/>
      <c r="BP11" s="388"/>
      <c r="BQ11" s="387"/>
      <c r="BR11" s="388"/>
      <c r="BS11" s="387"/>
      <c r="BT11" s="388"/>
      <c r="BU11" s="391"/>
      <c r="BV11" s="386"/>
      <c r="BW11" s="372"/>
      <c r="BX11" s="392"/>
      <c r="BY11" s="393"/>
    </row>
    <row r="12" s="206" customFormat="true" ht="30" hidden="false" customHeight="true" outlineLevel="0" collapsed="false">
      <c r="A12" s="362" t="s">
        <v>94</v>
      </c>
      <c r="B12" s="362"/>
      <c r="C12" s="239" t="n">
        <f aca="false">IF(AND(SUM(D12:N12)=SUM(O12:P12))=TRUE(),SUM(O12:P12),"HIBA")</f>
        <v>16</v>
      </c>
      <c r="D12" s="394" t="n">
        <v>8</v>
      </c>
      <c r="E12" s="395"/>
      <c r="F12" s="396"/>
      <c r="G12" s="397"/>
      <c r="H12" s="394"/>
      <c r="I12" s="395" t="n">
        <v>1</v>
      </c>
      <c r="J12" s="395"/>
      <c r="K12" s="395" t="n">
        <v>7</v>
      </c>
      <c r="L12" s="395"/>
      <c r="M12" s="395"/>
      <c r="N12" s="397"/>
      <c r="O12" s="398" t="n">
        <v>16</v>
      </c>
      <c r="P12" s="399"/>
      <c r="Q12" s="400"/>
      <c r="R12" s="246" t="n">
        <f aca="false">SUM(S12:AQ12)</f>
        <v>0</v>
      </c>
      <c r="S12" s="401"/>
      <c r="T12" s="402"/>
      <c r="U12" s="395"/>
      <c r="V12" s="395"/>
      <c r="W12" s="397"/>
      <c r="X12" s="394"/>
      <c r="Y12" s="395"/>
      <c r="Z12" s="403"/>
      <c r="AA12" s="397"/>
      <c r="AB12" s="394"/>
      <c r="AC12" s="404"/>
      <c r="AD12" s="405"/>
      <c r="AE12" s="397"/>
      <c r="AF12" s="405"/>
      <c r="AG12" s="395"/>
      <c r="AH12" s="395"/>
      <c r="AI12" s="397"/>
      <c r="AJ12" s="405"/>
      <c r="AK12" s="396"/>
      <c r="AL12" s="396"/>
      <c r="AM12" s="397"/>
      <c r="AN12" s="400"/>
      <c r="AO12" s="394"/>
      <c r="AP12" s="395"/>
      <c r="AQ12" s="406"/>
      <c r="AR12" s="407" t="n">
        <v>60</v>
      </c>
      <c r="AS12" s="408" t="n">
        <v>1</v>
      </c>
      <c r="AT12" s="409"/>
      <c r="AU12" s="410" t="n">
        <v>60</v>
      </c>
      <c r="AV12" s="411" t="n">
        <v>15</v>
      </c>
      <c r="AW12" s="412"/>
      <c r="AX12" s="413"/>
      <c r="AY12" s="414"/>
      <c r="AZ12" s="415" t="n">
        <v>387500</v>
      </c>
      <c r="BA12" s="416" t="n">
        <v>3100000</v>
      </c>
      <c r="BB12" s="417" t="n">
        <v>2850000</v>
      </c>
      <c r="BC12" s="418" t="n">
        <v>10</v>
      </c>
      <c r="BD12" s="419"/>
      <c r="BE12" s="418"/>
      <c r="BF12" s="418" t="n">
        <v>3</v>
      </c>
      <c r="BG12" s="420" t="n">
        <v>4</v>
      </c>
      <c r="BH12" s="421" t="n">
        <v>2</v>
      </c>
      <c r="BI12" s="420"/>
      <c r="BJ12" s="421"/>
      <c r="BK12" s="422" t="n">
        <v>1</v>
      </c>
      <c r="BL12" s="423" t="n">
        <v>7</v>
      </c>
      <c r="BM12" s="424"/>
      <c r="BN12" s="424"/>
      <c r="BO12" s="420"/>
      <c r="BP12" s="421"/>
      <c r="BQ12" s="420"/>
      <c r="BR12" s="421"/>
      <c r="BS12" s="420"/>
      <c r="BT12" s="421"/>
      <c r="BU12" s="421"/>
      <c r="BV12" s="422"/>
      <c r="BW12" s="425"/>
      <c r="BX12" s="426"/>
      <c r="BY12" s="417"/>
    </row>
    <row r="13" s="62" customFormat="true" ht="30" hidden="false" customHeight="true" outlineLevel="0" collapsed="false">
      <c r="A13" s="427" t="s">
        <v>105</v>
      </c>
      <c r="B13" s="427"/>
      <c r="C13" s="272" t="n">
        <f aca="false">IF(AND(SUM(D13:N13)=SUM(O13:P13))=TRUE(),SUM(O13:P13),"HIBA")</f>
        <v>0</v>
      </c>
      <c r="D13" s="428"/>
      <c r="E13" s="429"/>
      <c r="F13" s="429"/>
      <c r="G13" s="430"/>
      <c r="H13" s="428"/>
      <c r="I13" s="429"/>
      <c r="J13" s="429"/>
      <c r="K13" s="429"/>
      <c r="L13" s="429"/>
      <c r="M13" s="429"/>
      <c r="N13" s="430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443"/>
      <c r="AV13" s="444"/>
      <c r="AW13" s="445"/>
      <c r="AX13" s="446"/>
      <c r="AY13" s="447"/>
      <c r="AZ13" s="445"/>
      <c r="BA13" s="448"/>
      <c r="BB13" s="449"/>
      <c r="BC13" s="450"/>
      <c r="BD13" s="451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/>
      <c r="BV13" s="455"/>
      <c r="BW13" s="441"/>
      <c r="BX13" s="462"/>
      <c r="BY13" s="463"/>
    </row>
    <row r="14" s="206" customFormat="true" ht="35.25" hidden="false" customHeight="true" outlineLevel="0" collapsed="false">
      <c r="A14" s="362" t="s">
        <v>96</v>
      </c>
      <c r="B14" s="362"/>
      <c r="C14" s="239" t="n">
        <f aca="false">IF(AND(SUM(D14:N14)=SUM(O14:P14))=TRUE(),SUM(O14:P14),"HIBA")</f>
        <v>647</v>
      </c>
      <c r="D14" s="464" t="n">
        <v>97</v>
      </c>
      <c r="E14" s="465"/>
      <c r="F14" s="399" t="n">
        <v>70</v>
      </c>
      <c r="G14" s="466"/>
      <c r="H14" s="467" t="n">
        <v>2</v>
      </c>
      <c r="I14" s="395"/>
      <c r="J14" s="395"/>
      <c r="K14" s="395" t="n">
        <v>35</v>
      </c>
      <c r="L14" s="395"/>
      <c r="M14" s="395" t="n">
        <v>439</v>
      </c>
      <c r="N14" s="397" t="n">
        <v>4</v>
      </c>
      <c r="O14" s="394" t="n">
        <v>647</v>
      </c>
      <c r="P14" s="397"/>
      <c r="Q14" s="400" t="n">
        <v>1</v>
      </c>
      <c r="R14" s="246" t="n">
        <f aca="false">SUM(S14:AQ14)</f>
        <v>2</v>
      </c>
      <c r="S14" s="400"/>
      <c r="T14" s="468"/>
      <c r="U14" s="395"/>
      <c r="V14" s="465"/>
      <c r="W14" s="397"/>
      <c r="X14" s="394"/>
      <c r="Y14" s="395"/>
      <c r="Z14" s="403"/>
      <c r="AA14" s="397"/>
      <c r="AB14" s="394" t="n">
        <v>1</v>
      </c>
      <c r="AC14" s="395"/>
      <c r="AD14" s="405"/>
      <c r="AE14" s="469"/>
      <c r="AF14" s="405"/>
      <c r="AG14" s="395"/>
      <c r="AH14" s="395"/>
      <c r="AI14" s="397"/>
      <c r="AJ14" s="405"/>
      <c r="AK14" s="396"/>
      <c r="AL14" s="396"/>
      <c r="AM14" s="397"/>
      <c r="AN14" s="400" t="n">
        <v>1</v>
      </c>
      <c r="AO14" s="394"/>
      <c r="AP14" s="395"/>
      <c r="AQ14" s="406"/>
      <c r="AR14" s="418" t="n">
        <v>603</v>
      </c>
      <c r="AS14" s="425" t="n">
        <v>7</v>
      </c>
      <c r="AT14" s="426"/>
      <c r="AU14" s="412" t="n">
        <v>17.5</v>
      </c>
      <c r="AV14" s="470" t="n">
        <v>17.4</v>
      </c>
      <c r="AW14" s="412" t="n">
        <v>2923.7</v>
      </c>
      <c r="AX14" s="413" t="n">
        <v>345000</v>
      </c>
      <c r="AY14" s="414" t="n">
        <v>345000</v>
      </c>
      <c r="AZ14" s="410" t="n">
        <v>14333.3</v>
      </c>
      <c r="BA14" s="471" t="n">
        <v>430000</v>
      </c>
      <c r="BB14" s="419" t="n">
        <v>308000</v>
      </c>
      <c r="BC14" s="418" t="n">
        <v>517</v>
      </c>
      <c r="BD14" s="426" t="n">
        <v>11</v>
      </c>
      <c r="BE14" s="418"/>
      <c r="BF14" s="418" t="n">
        <v>11</v>
      </c>
      <c r="BG14" s="420" t="n">
        <v>10</v>
      </c>
      <c r="BH14" s="421" t="n">
        <v>5</v>
      </c>
      <c r="BI14" s="420"/>
      <c r="BJ14" s="421"/>
      <c r="BK14" s="422" t="n">
        <v>159</v>
      </c>
      <c r="BL14" s="423" t="n">
        <v>88</v>
      </c>
      <c r="BM14" s="424" t="n">
        <v>94</v>
      </c>
      <c r="BN14" s="424" t="n">
        <v>11</v>
      </c>
      <c r="BO14" s="472"/>
      <c r="BP14" s="423" t="n">
        <v>8</v>
      </c>
      <c r="BQ14" s="420"/>
      <c r="BR14" s="423"/>
      <c r="BS14" s="472" t="n">
        <v>8</v>
      </c>
      <c r="BT14" s="473"/>
      <c r="BU14" s="464"/>
      <c r="BV14" s="424"/>
      <c r="BW14" s="408" t="n">
        <v>1</v>
      </c>
      <c r="BX14" s="474"/>
      <c r="BY14" s="417" t="n">
        <v>1</v>
      </c>
    </row>
    <row r="15" s="62" customFormat="true" ht="38.25" hidden="false" customHeight="true" outlineLevel="0" collapsed="false">
      <c r="A15" s="427" t="s">
        <v>97</v>
      </c>
      <c r="B15" s="427"/>
      <c r="C15" s="272" t="n">
        <f aca="false">IF(AND(SUM(D15:N15)=SUM(O15:P15))=TRUE(),SUM(O15:P15),"HIBA")</f>
        <v>0</v>
      </c>
      <c r="D15" s="428"/>
      <c r="E15" s="429"/>
      <c r="F15" s="429"/>
      <c r="G15" s="430"/>
      <c r="H15" s="475"/>
      <c r="I15" s="476"/>
      <c r="J15" s="476"/>
      <c r="K15" s="435"/>
      <c r="L15" s="429"/>
      <c r="M15" s="429"/>
      <c r="N15" s="477"/>
      <c r="O15" s="478"/>
      <c r="P15" s="437"/>
      <c r="Q15" s="432"/>
      <c r="R15" s="279" t="n">
        <f aca="false">SUM(S15:AQ15)</f>
        <v>0</v>
      </c>
      <c r="S15" s="431"/>
      <c r="T15" s="479"/>
      <c r="U15" s="480"/>
      <c r="V15" s="480"/>
      <c r="W15" s="481"/>
      <c r="X15" s="428"/>
      <c r="Y15" s="429"/>
      <c r="Z15" s="434"/>
      <c r="AA15" s="430"/>
      <c r="AB15" s="475"/>
      <c r="AC15" s="482"/>
      <c r="AD15" s="482"/>
      <c r="AE15" s="483"/>
      <c r="AF15" s="482"/>
      <c r="AG15" s="484"/>
      <c r="AH15" s="485"/>
      <c r="AI15" s="486"/>
      <c r="AJ15" s="436"/>
      <c r="AK15" s="476"/>
      <c r="AL15" s="476"/>
      <c r="AM15" s="476"/>
      <c r="AN15" s="431"/>
      <c r="AO15" s="428"/>
      <c r="AP15" s="429"/>
      <c r="AQ15" s="439"/>
      <c r="AR15" s="440"/>
      <c r="AS15" s="441"/>
      <c r="AT15" s="442"/>
      <c r="AU15" s="445"/>
      <c r="AV15" s="487"/>
      <c r="AW15" s="445"/>
      <c r="AX15" s="488"/>
      <c r="AY15" s="489"/>
      <c r="AZ15" s="490"/>
      <c r="BA15" s="491"/>
      <c r="BB15" s="492"/>
      <c r="BC15" s="493"/>
      <c r="BD15" s="494"/>
      <c r="BE15" s="495"/>
      <c r="BF15" s="452"/>
      <c r="BG15" s="496"/>
      <c r="BH15" s="458"/>
      <c r="BI15" s="453"/>
      <c r="BJ15" s="458"/>
      <c r="BK15" s="453"/>
      <c r="BL15" s="456"/>
      <c r="BM15" s="461"/>
      <c r="BN15" s="461"/>
      <c r="BO15" s="453"/>
      <c r="BP15" s="458"/>
      <c r="BQ15" s="459"/>
      <c r="BR15" s="458"/>
      <c r="BS15" s="453"/>
      <c r="BT15" s="458"/>
      <c r="BU15" s="461"/>
      <c r="BV15" s="497"/>
      <c r="BW15" s="498"/>
      <c r="BX15" s="499"/>
      <c r="BY15" s="49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663</v>
      </c>
      <c r="D16" s="342" t="n">
        <f aca="false">SUM(D11:D15)</f>
        <v>105</v>
      </c>
      <c r="E16" s="342" t="n">
        <f aca="false">SUM(E11:E15)</f>
        <v>0</v>
      </c>
      <c r="F16" s="342" t="n">
        <f aca="false">SUM(F11:F15)</f>
        <v>70</v>
      </c>
      <c r="G16" s="342" t="n">
        <f aca="false">SUM(G11:G15)</f>
        <v>0</v>
      </c>
      <c r="H16" s="342" t="n">
        <f aca="false">SUM(H11:H15)</f>
        <v>2</v>
      </c>
      <c r="I16" s="343" t="n">
        <f aca="false">SUM(I11:I15)</f>
        <v>1</v>
      </c>
      <c r="J16" s="343" t="n">
        <f aca="false">SUM(J11:J15)</f>
        <v>0</v>
      </c>
      <c r="K16" s="342" t="n">
        <f aca="false">SUM(K11:K15)</f>
        <v>42</v>
      </c>
      <c r="L16" s="342" t="n">
        <f aca="false">SUM(L11:L15)</f>
        <v>0</v>
      </c>
      <c r="M16" s="342" t="n">
        <f aca="false">SUM(M11:M15)</f>
        <v>439</v>
      </c>
      <c r="N16" s="342" t="n">
        <f aca="false">SUM(N11:N15)</f>
        <v>4</v>
      </c>
      <c r="O16" s="342" t="n">
        <f aca="false">SUM(O11:O15)</f>
        <v>663</v>
      </c>
      <c r="P16" s="342" t="n">
        <f aca="false">SUM(P11:P15)</f>
        <v>0</v>
      </c>
      <c r="Q16" s="342" t="n">
        <f aca="false">SUM(Q11:Q15)</f>
        <v>1</v>
      </c>
      <c r="R16" s="343" t="n">
        <f aca="false">SUM(R11:R15)</f>
        <v>2</v>
      </c>
      <c r="S16" s="342" t="n">
        <f aca="false">SUM(S11:S15)</f>
        <v>0</v>
      </c>
      <c r="T16" s="342" t="n">
        <f aca="false">SUM(T11:T15)</f>
        <v>0</v>
      </c>
      <c r="U16" s="343" t="n">
        <f aca="false">SUM(U11:U15)</f>
        <v>0</v>
      </c>
      <c r="V16" s="343" t="n">
        <f aca="false">SUM(V11:V15)</f>
        <v>0</v>
      </c>
      <c r="W16" s="342" t="n">
        <f aca="false">SUM(W11:W15)</f>
        <v>0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1</v>
      </c>
      <c r="AC16" s="343" t="n">
        <f aca="false">SUM(AC11:AC15)</f>
        <v>0</v>
      </c>
      <c r="AD16" s="343" t="n">
        <f aca="false">SUM(AD11:AD15)</f>
        <v>0</v>
      </c>
      <c r="AE16" s="500" t="n">
        <f aca="false">SUM(AE11:AE15)</f>
        <v>0</v>
      </c>
      <c r="AF16" s="342" t="n">
        <f aca="false">SUM(AF11:AF15)</f>
        <v>0</v>
      </c>
      <c r="AG16" s="343" t="n">
        <f aca="false">SUM(AG11:AG15)</f>
        <v>0</v>
      </c>
      <c r="AH16" s="343" t="n">
        <f aca="false">SUM(AH11:AH15)</f>
        <v>0</v>
      </c>
      <c r="AI16" s="342" t="n">
        <f aca="false">SUM(AI11:AI15)</f>
        <v>0</v>
      </c>
      <c r="AJ16" s="342" t="n">
        <f aca="false">SUM(AJ11:AJ15)</f>
        <v>0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1</v>
      </c>
      <c r="AO16" s="343" t="n">
        <f aca="false">SUM(AO11:AO15)</f>
        <v>0</v>
      </c>
      <c r="AP16" s="343" t="n">
        <f aca="false">SUM(AP11:AP15)</f>
        <v>0</v>
      </c>
      <c r="AQ16" s="342" t="n">
        <f aca="false">SUM(AQ11:AQ15)</f>
        <v>0</v>
      </c>
      <c r="AR16" s="344" t="n">
        <f aca="false">SUM(AR11:AR15)</f>
        <v>663</v>
      </c>
      <c r="AS16" s="194" t="n">
        <f aca="false">SUM(AS11:AS15)</f>
        <v>8</v>
      </c>
      <c r="AT16" s="194" t="n">
        <f aca="false">SUM(AT11:AT15)</f>
        <v>0</v>
      </c>
      <c r="AU16" s="345" t="n">
        <f aca="false">AVERAGE(AU11:AU15)</f>
        <v>38.75</v>
      </c>
      <c r="AV16" s="345" t="n">
        <f aca="false">AVERAGE(AV11:AV15)</f>
        <v>16.2</v>
      </c>
      <c r="AW16" s="345" t="n">
        <f aca="false">AVERAGE(AW11:AW15)</f>
        <v>2923.7</v>
      </c>
      <c r="AX16" s="346" t="n">
        <f aca="false">SUM(AX11:AX15)</f>
        <v>345000</v>
      </c>
      <c r="AY16" s="346" t="n">
        <f aca="false">SUM(AY11:AY15)</f>
        <v>345000</v>
      </c>
      <c r="AZ16" s="345" t="n">
        <f aca="false">AVERAGE(AZ11:AZ15)</f>
        <v>200916.65</v>
      </c>
      <c r="BA16" s="344" t="n">
        <f aca="false">SUM(BA11:BA15)</f>
        <v>3530000</v>
      </c>
      <c r="BB16" s="344" t="n">
        <f aca="false">SUM(BB11:BB15)</f>
        <v>3158000</v>
      </c>
      <c r="BC16" s="344" t="n">
        <f aca="false">SUM(BC11:BC15)</f>
        <v>527</v>
      </c>
      <c r="BD16" s="344" t="n">
        <f aca="false">SUM(BD11:BD15)</f>
        <v>11</v>
      </c>
      <c r="BE16" s="344" t="n">
        <f aca="false">SUM(BE11:BE15)</f>
        <v>0</v>
      </c>
      <c r="BF16" s="344" t="n">
        <f aca="false">SUM(BF11:BF15)</f>
        <v>14</v>
      </c>
      <c r="BG16" s="194" t="n">
        <f aca="false">SUM(BG11:BG15)</f>
        <v>14</v>
      </c>
      <c r="BH16" s="194" t="n">
        <f aca="false">SUM(BH11:BH15)</f>
        <v>7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160</v>
      </c>
      <c r="BL16" s="194" t="n">
        <f aca="false">SUM(BL11:BL15)</f>
        <v>95</v>
      </c>
      <c r="BM16" s="194" t="n">
        <f aca="false">SUM(BM11:BM15)</f>
        <v>94</v>
      </c>
      <c r="BN16" s="194" t="n">
        <f aca="false">SUM(BN11:BN15)</f>
        <v>11</v>
      </c>
      <c r="BO16" s="194" t="n">
        <f aca="false">SUM(BO11:BO15)</f>
        <v>0</v>
      </c>
      <c r="BP16" s="194" t="n">
        <f aca="false">SUM(BP11:BP15)</f>
        <v>8</v>
      </c>
      <c r="BQ16" s="194" t="n">
        <f aca="false">SUM(BQ11:BQ15)</f>
        <v>0</v>
      </c>
      <c r="BR16" s="194" t="n">
        <f aca="false">SUM(BR11:BR15)</f>
        <v>0</v>
      </c>
      <c r="BS16" s="194" t="n">
        <f aca="false">SUM(BS11:BS15)</f>
        <v>8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1</v>
      </c>
      <c r="BX16" s="344" t="n">
        <f aca="false">SUM(BX11:BX15)</f>
        <v>0</v>
      </c>
      <c r="BY16" s="344" t="n">
        <f aca="false">SUM(BY11:BY15)</f>
        <v>1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506"/>
      <c r="Q18" s="506"/>
      <c r="R18" s="506"/>
      <c r="S18" s="506"/>
      <c r="T18" s="506"/>
      <c r="U18" s="506"/>
      <c r="V18" s="506"/>
      <c r="W18" s="506"/>
      <c r="X18" s="506"/>
      <c r="Y18" s="506"/>
      <c r="Z18" s="506"/>
      <c r="AA18" s="506"/>
      <c r="AB18" s="506"/>
      <c r="AC18" s="506"/>
      <c r="AD18" s="506"/>
      <c r="AE18" s="506"/>
      <c r="AF18" s="506"/>
      <c r="AG18" s="506"/>
      <c r="AH18" s="506"/>
      <c r="AI18" s="506"/>
      <c r="AJ18" s="506"/>
      <c r="AK18" s="506"/>
      <c r="AL18" s="506"/>
      <c r="AM18" s="506"/>
      <c r="AN18" s="506"/>
      <c r="AO18" s="506"/>
      <c r="AP18" s="506"/>
      <c r="AQ18" s="506"/>
      <c r="AR18" s="506"/>
      <c r="AS18" s="506"/>
      <c r="AT18" s="506"/>
      <c r="AU18" s="506"/>
      <c r="AV18" s="506"/>
      <c r="AW18" s="506"/>
      <c r="AX18" s="506"/>
      <c r="AY18" s="506"/>
      <c r="AZ18" s="506"/>
      <c r="BA18" s="506"/>
      <c r="BB18" s="506"/>
      <c r="BC18" s="506"/>
      <c r="BD18" s="506"/>
      <c r="BE18" s="506"/>
      <c r="BF18" s="506"/>
      <c r="BG18" s="506"/>
      <c r="BH18" s="506"/>
      <c r="BI18" s="506"/>
      <c r="BJ18" s="506"/>
      <c r="BK18" s="506"/>
      <c r="BL18" s="506"/>
      <c r="BM18" s="506"/>
      <c r="BN18" s="506"/>
      <c r="BO18" s="506"/>
    </row>
    <row r="19" customFormat="false" ht="14.25" hidden="false" customHeight="true" outlineLevel="0" collapsed="false">
      <c r="D19" s="349"/>
      <c r="E19" s="349"/>
      <c r="F19" s="349"/>
      <c r="P19" s="506"/>
      <c r="Q19" s="506"/>
      <c r="R19" s="506"/>
      <c r="S19" s="506"/>
      <c r="T19" s="506"/>
      <c r="U19" s="506"/>
      <c r="V19" s="506"/>
      <c r="W19" s="506"/>
      <c r="X19" s="506"/>
      <c r="Y19" s="506"/>
      <c r="Z19" s="506"/>
      <c r="AA19" s="506"/>
      <c r="AB19" s="506"/>
      <c r="AC19" s="506"/>
      <c r="AD19" s="506"/>
      <c r="AE19" s="506"/>
      <c r="AF19" s="506"/>
      <c r="AG19" s="506"/>
      <c r="AH19" s="506"/>
      <c r="AI19" s="506"/>
      <c r="AJ19" s="506"/>
      <c r="AK19" s="506"/>
      <c r="AL19" s="506"/>
      <c r="AM19" s="506"/>
      <c r="AN19" s="506"/>
      <c r="AO19" s="506"/>
      <c r="AP19" s="506"/>
      <c r="AQ19" s="506"/>
      <c r="AR19" s="506"/>
      <c r="AS19" s="506"/>
      <c r="AT19" s="506"/>
      <c r="AU19" s="506"/>
      <c r="AV19" s="506"/>
      <c r="AW19" s="506"/>
      <c r="AX19" s="506"/>
      <c r="AY19" s="506"/>
      <c r="AZ19" s="506"/>
      <c r="BA19" s="506"/>
      <c r="BB19" s="506"/>
      <c r="BC19" s="506"/>
      <c r="BD19" s="506"/>
      <c r="BE19" s="506"/>
      <c r="BF19" s="506"/>
      <c r="BG19" s="506"/>
      <c r="BH19" s="506"/>
      <c r="BI19" s="506"/>
      <c r="BJ19" s="506"/>
      <c r="BK19" s="506"/>
      <c r="BL19" s="506"/>
      <c r="BM19" s="506"/>
      <c r="BN19" s="506"/>
      <c r="BO19" s="506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506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  <c r="AM20" s="506"/>
      <c r="AN20" s="506"/>
      <c r="AO20" s="506"/>
      <c r="AP20" s="506"/>
      <c r="AQ20" s="506"/>
      <c r="AR20" s="506"/>
      <c r="AS20" s="506"/>
      <c r="AT20" s="506"/>
      <c r="AU20" s="506"/>
      <c r="AV20" s="506"/>
      <c r="AW20" s="506"/>
      <c r="AX20" s="506"/>
      <c r="AY20" s="506"/>
      <c r="AZ20" s="506"/>
      <c r="BA20" s="506"/>
      <c r="BB20" s="506"/>
      <c r="BC20" s="506"/>
      <c r="BD20" s="506"/>
      <c r="BE20" s="506"/>
      <c r="BF20" s="506"/>
      <c r="BG20" s="506"/>
      <c r="BH20" s="506"/>
      <c r="BI20" s="506"/>
      <c r="BJ20" s="506"/>
      <c r="BK20" s="506"/>
      <c r="BL20" s="506"/>
      <c r="BM20" s="506"/>
      <c r="BN20" s="506"/>
      <c r="BO20" s="506"/>
    </row>
    <row r="21" customFormat="false" ht="14.25" hidden="false" customHeight="tru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506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  <c r="AM21" s="506"/>
      <c r="AN21" s="506"/>
      <c r="AO21" s="506"/>
      <c r="AP21" s="506"/>
      <c r="AQ21" s="506"/>
      <c r="AR21" s="506"/>
      <c r="AS21" s="506"/>
      <c r="AT21" s="506"/>
      <c r="AU21" s="506"/>
      <c r="AV21" s="506"/>
      <c r="AW21" s="506"/>
      <c r="AX21" s="506"/>
      <c r="AY21" s="506"/>
      <c r="AZ21" s="506"/>
      <c r="BA21" s="506"/>
      <c r="BB21" s="506"/>
      <c r="BC21" s="506"/>
      <c r="BD21" s="506"/>
      <c r="BE21" s="506"/>
      <c r="BF21" s="506"/>
      <c r="BG21" s="506"/>
      <c r="BH21" s="506"/>
      <c r="BI21" s="506"/>
      <c r="BJ21" s="506"/>
      <c r="BK21" s="506"/>
      <c r="BL21" s="506"/>
      <c r="BM21" s="506"/>
      <c r="BN21" s="506"/>
      <c r="BO21" s="506"/>
    </row>
    <row r="22" customFormat="false" ht="14.25" hidden="false" customHeight="true" outlineLevel="0" collapsed="false">
      <c r="P22" s="506"/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  <c r="AM22" s="506"/>
      <c r="AN22" s="506"/>
      <c r="AO22" s="506"/>
      <c r="AP22" s="506"/>
      <c r="AQ22" s="506"/>
      <c r="AR22" s="506"/>
      <c r="AS22" s="506"/>
      <c r="AT22" s="506"/>
      <c r="AU22" s="506"/>
      <c r="AV22" s="506"/>
      <c r="AW22" s="506"/>
      <c r="AX22" s="506"/>
      <c r="AY22" s="506"/>
      <c r="AZ22" s="506"/>
      <c r="BA22" s="506"/>
      <c r="BB22" s="506"/>
      <c r="BC22" s="506"/>
      <c r="BD22" s="506"/>
      <c r="BE22" s="506"/>
      <c r="BF22" s="506"/>
      <c r="BG22" s="506"/>
      <c r="BH22" s="506"/>
      <c r="BI22" s="506"/>
      <c r="BJ22" s="506"/>
      <c r="BK22" s="506"/>
      <c r="BL22" s="506"/>
      <c r="BM22" s="506"/>
      <c r="BN22" s="506"/>
      <c r="BO22" s="506"/>
    </row>
    <row r="23" customFormat="false" ht="14.25" hidden="false" customHeight="true" outlineLevel="0" collapsed="false">
      <c r="P23" s="506"/>
      <c r="Q23" s="506"/>
      <c r="R23" s="506"/>
      <c r="S23" s="506"/>
      <c r="T23" s="506"/>
      <c r="U23" s="506"/>
      <c r="V23" s="506"/>
      <c r="W23" s="506"/>
      <c r="X23" s="506"/>
      <c r="Y23" s="506"/>
      <c r="Z23" s="506"/>
      <c r="AA23" s="506"/>
      <c r="AB23" s="506"/>
      <c r="AC23" s="506"/>
      <c r="AD23" s="506"/>
      <c r="AE23" s="506"/>
      <c r="AF23" s="506"/>
      <c r="AG23" s="506"/>
      <c r="AH23" s="506"/>
      <c r="AI23" s="506"/>
      <c r="AJ23" s="506"/>
      <c r="AK23" s="506"/>
      <c r="AL23" s="506"/>
      <c r="AM23" s="506"/>
      <c r="AN23" s="506"/>
      <c r="AO23" s="506"/>
      <c r="AP23" s="506"/>
      <c r="AQ23" s="506"/>
      <c r="AR23" s="506"/>
      <c r="AS23" s="506"/>
      <c r="AT23" s="506"/>
      <c r="AU23" s="506"/>
      <c r="AV23" s="506"/>
      <c r="AW23" s="506"/>
      <c r="AX23" s="506"/>
      <c r="AY23" s="506"/>
      <c r="AZ23" s="506"/>
      <c r="BA23" s="506"/>
      <c r="BB23" s="506"/>
      <c r="BC23" s="506"/>
      <c r="BD23" s="506"/>
      <c r="BE23" s="506"/>
      <c r="BF23" s="506"/>
      <c r="BG23" s="506"/>
      <c r="BH23" s="506"/>
      <c r="BI23" s="506"/>
      <c r="BJ23" s="506"/>
      <c r="BK23" s="506"/>
      <c r="BL23" s="506"/>
      <c r="BM23" s="506"/>
      <c r="BN23" s="506"/>
      <c r="BO23" s="506"/>
    </row>
    <row r="24" customFormat="false" ht="14.25" hidden="false" customHeight="true" outlineLevel="0" collapsed="false">
      <c r="P24" s="506"/>
      <c r="Q24" s="506"/>
      <c r="R24" s="506"/>
      <c r="S24" s="506"/>
      <c r="T24" s="506"/>
      <c r="U24" s="506"/>
      <c r="V24" s="506"/>
      <c r="W24" s="506"/>
      <c r="X24" s="506"/>
      <c r="Y24" s="506"/>
      <c r="Z24" s="506"/>
      <c r="AA24" s="506"/>
      <c r="AB24" s="506"/>
      <c r="AC24" s="506"/>
      <c r="AD24" s="506"/>
      <c r="AE24" s="506"/>
      <c r="AF24" s="506"/>
      <c r="AG24" s="506"/>
      <c r="AH24" s="506"/>
      <c r="AI24" s="506"/>
      <c r="AJ24" s="506"/>
      <c r="AK24" s="506"/>
      <c r="AL24" s="506"/>
      <c r="AM24" s="506"/>
      <c r="AN24" s="506"/>
      <c r="AO24" s="506"/>
      <c r="AP24" s="506"/>
      <c r="AQ24" s="506"/>
      <c r="AR24" s="506"/>
      <c r="AS24" s="506"/>
      <c r="AT24" s="506"/>
      <c r="AU24" s="506"/>
      <c r="AV24" s="506"/>
      <c r="AW24" s="506"/>
      <c r="AX24" s="506"/>
      <c r="AY24" s="506"/>
      <c r="AZ24" s="506"/>
      <c r="BA24" s="506"/>
      <c r="BB24" s="506"/>
      <c r="BC24" s="506"/>
      <c r="BD24" s="506"/>
      <c r="BE24" s="506"/>
      <c r="BF24" s="506"/>
      <c r="BG24" s="506"/>
      <c r="BH24" s="506"/>
      <c r="BI24" s="506"/>
      <c r="BJ24" s="506"/>
      <c r="BK24" s="506"/>
      <c r="BL24" s="506"/>
      <c r="BM24" s="506"/>
      <c r="BN24" s="506"/>
      <c r="BO24" s="506"/>
      <c r="BS24" s="502"/>
    </row>
    <row r="25" customFormat="false" ht="14.25" hidden="false" customHeight="true" outlineLevel="0" collapsed="false">
      <c r="P25" s="506"/>
      <c r="Q25" s="506"/>
      <c r="R25" s="506"/>
      <c r="S25" s="506"/>
      <c r="T25" s="506"/>
      <c r="U25" s="506"/>
      <c r="V25" s="506"/>
      <c r="W25" s="506"/>
      <c r="X25" s="506"/>
      <c r="Y25" s="506"/>
      <c r="Z25" s="506"/>
      <c r="AA25" s="506"/>
      <c r="AB25" s="506"/>
      <c r="AC25" s="506"/>
      <c r="AD25" s="506"/>
      <c r="AE25" s="506"/>
      <c r="AF25" s="506"/>
      <c r="AG25" s="506"/>
      <c r="AH25" s="506"/>
      <c r="AI25" s="506"/>
      <c r="AJ25" s="506"/>
      <c r="AK25" s="506"/>
      <c r="AL25" s="506"/>
      <c r="AM25" s="506"/>
      <c r="AN25" s="506"/>
      <c r="AO25" s="506"/>
      <c r="AP25" s="506"/>
      <c r="AQ25" s="506"/>
      <c r="AR25" s="506"/>
      <c r="AS25" s="506"/>
      <c r="AT25" s="506"/>
      <c r="AU25" s="506"/>
      <c r="AV25" s="506"/>
      <c r="AW25" s="506"/>
      <c r="AX25" s="506"/>
      <c r="AY25" s="506"/>
      <c r="AZ25" s="506"/>
      <c r="BA25" s="506"/>
      <c r="BB25" s="506"/>
      <c r="BC25" s="506"/>
      <c r="BD25" s="506"/>
      <c r="BE25" s="506"/>
      <c r="BF25" s="506"/>
      <c r="BG25" s="506"/>
      <c r="BH25" s="506"/>
      <c r="BI25" s="506"/>
      <c r="BJ25" s="506"/>
      <c r="BK25" s="506"/>
      <c r="BL25" s="506"/>
      <c r="BM25" s="506"/>
      <c r="BN25" s="506"/>
      <c r="BO25" s="506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E42" activeCellId="0" sqref="BE4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3.56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2.7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0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24.75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104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358" t="s">
        <v>68</v>
      </c>
      <c r="BP6" s="359" t="s">
        <v>69</v>
      </c>
      <c r="BQ6" s="358" t="s">
        <v>70</v>
      </c>
      <c r="BR6" s="359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358"/>
      <c r="BP7" s="359"/>
      <c r="BQ7" s="358"/>
      <c r="BR7" s="359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358"/>
      <c r="BP8" s="359"/>
      <c r="BQ8" s="358"/>
      <c r="BR8" s="359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360" t="s">
        <v>88</v>
      </c>
      <c r="AG9" s="360"/>
      <c r="AH9" s="360"/>
      <c r="AI9" s="360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361" t="n">
        <v>30</v>
      </c>
      <c r="AF10" s="199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362" t="s">
        <v>93</v>
      </c>
      <c r="B11" s="362"/>
      <c r="C11" s="208" t="n">
        <f aca="false">IF(AND(SUM(D11:N11)=SUM(O11:P11))=TRUE(),SUM(O11:P11),"HIBA")</f>
        <v>0</v>
      </c>
      <c r="D11" s="363"/>
      <c r="E11" s="364"/>
      <c r="F11" s="365"/>
      <c r="G11" s="366"/>
      <c r="H11" s="363"/>
      <c r="I11" s="364"/>
      <c r="J11" s="364"/>
      <c r="K11" s="364"/>
      <c r="L11" s="364"/>
      <c r="M11" s="364"/>
      <c r="N11" s="366"/>
      <c r="O11" s="363"/>
      <c r="P11" s="365"/>
      <c r="Q11" s="367"/>
      <c r="R11" s="214" t="n">
        <f aca="false">SUM(S11:AQ11)</f>
        <v>0</v>
      </c>
      <c r="S11" s="368"/>
      <c r="T11" s="363"/>
      <c r="U11" s="364"/>
      <c r="V11" s="364"/>
      <c r="W11" s="369"/>
      <c r="X11" s="363"/>
      <c r="Y11" s="364"/>
      <c r="Z11" s="370"/>
      <c r="AA11" s="366"/>
      <c r="AB11" s="363"/>
      <c r="AC11" s="371"/>
      <c r="AD11" s="372"/>
      <c r="AE11" s="366"/>
      <c r="AF11" s="373"/>
      <c r="AG11" s="364"/>
      <c r="AH11" s="372"/>
      <c r="AI11" s="366"/>
      <c r="AJ11" s="371"/>
      <c r="AK11" s="364"/>
      <c r="AL11" s="364"/>
      <c r="AM11" s="364"/>
      <c r="AN11" s="374"/>
      <c r="AO11" s="375"/>
      <c r="AP11" s="375"/>
      <c r="AQ11" s="375"/>
      <c r="AR11" s="376"/>
      <c r="AS11" s="377"/>
      <c r="AT11" s="378"/>
      <c r="AU11" s="379"/>
      <c r="AV11" s="380"/>
      <c r="AW11" s="381"/>
      <c r="AX11" s="382"/>
      <c r="AY11" s="383"/>
      <c r="AZ11" s="381"/>
      <c r="BA11" s="384"/>
      <c r="BB11" s="385"/>
      <c r="BC11" s="386"/>
      <c r="BD11" s="385"/>
      <c r="BE11" s="386"/>
      <c r="BF11" s="386"/>
      <c r="BG11" s="387"/>
      <c r="BH11" s="388"/>
      <c r="BI11" s="387"/>
      <c r="BJ11" s="388"/>
      <c r="BK11" s="389"/>
      <c r="BL11" s="390"/>
      <c r="BM11" s="391"/>
      <c r="BN11" s="391"/>
      <c r="BO11" s="387"/>
      <c r="BP11" s="388"/>
      <c r="BQ11" s="387"/>
      <c r="BR11" s="388"/>
      <c r="BS11" s="387"/>
      <c r="BT11" s="388"/>
      <c r="BU11" s="391"/>
      <c r="BV11" s="386"/>
      <c r="BW11" s="372"/>
      <c r="BX11" s="392"/>
      <c r="BY11" s="393"/>
    </row>
    <row r="12" s="206" customFormat="true" ht="30" hidden="false" customHeight="true" outlineLevel="0" collapsed="false">
      <c r="A12" s="362" t="s">
        <v>94</v>
      </c>
      <c r="B12" s="362"/>
      <c r="C12" s="239" t="n">
        <f aca="false">IF(AND(SUM(D12:N12)=SUM(O12:P12))=TRUE(),SUM(O12:P12),"HIBA")</f>
        <v>5</v>
      </c>
      <c r="D12" s="394" t="n">
        <v>2</v>
      </c>
      <c r="E12" s="395"/>
      <c r="F12" s="396"/>
      <c r="G12" s="397"/>
      <c r="H12" s="394"/>
      <c r="I12" s="395"/>
      <c r="J12" s="395"/>
      <c r="K12" s="395"/>
      <c r="L12" s="395"/>
      <c r="M12" s="395" t="n">
        <v>3</v>
      </c>
      <c r="N12" s="397"/>
      <c r="O12" s="398" t="n">
        <v>5</v>
      </c>
      <c r="P12" s="399"/>
      <c r="Q12" s="400"/>
      <c r="R12" s="246" t="n">
        <f aca="false">SUM(S12:AQ12)</f>
        <v>0</v>
      </c>
      <c r="S12" s="401"/>
      <c r="T12" s="402"/>
      <c r="U12" s="395"/>
      <c r="V12" s="395"/>
      <c r="W12" s="397"/>
      <c r="X12" s="394"/>
      <c r="Y12" s="395"/>
      <c r="Z12" s="403"/>
      <c r="AA12" s="397"/>
      <c r="AB12" s="394"/>
      <c r="AC12" s="404"/>
      <c r="AD12" s="405"/>
      <c r="AE12" s="397"/>
      <c r="AF12" s="405"/>
      <c r="AG12" s="395"/>
      <c r="AH12" s="395"/>
      <c r="AI12" s="397"/>
      <c r="AJ12" s="405"/>
      <c r="AK12" s="396"/>
      <c r="AL12" s="396"/>
      <c r="AM12" s="397"/>
      <c r="AN12" s="400"/>
      <c r="AO12" s="394"/>
      <c r="AP12" s="395"/>
      <c r="AQ12" s="406"/>
      <c r="AR12" s="407" t="n">
        <v>46</v>
      </c>
      <c r="AS12" s="408"/>
      <c r="AT12" s="409"/>
      <c r="AU12" s="410" t="n">
        <v>144</v>
      </c>
      <c r="AV12" s="411" t="n">
        <v>18</v>
      </c>
      <c r="AW12" s="412" t="n">
        <v>38000</v>
      </c>
      <c r="AX12" s="413" t="n">
        <v>38000</v>
      </c>
      <c r="AY12" s="414"/>
      <c r="AZ12" s="415" t="n">
        <v>175000</v>
      </c>
      <c r="BA12" s="416" t="n">
        <v>350000</v>
      </c>
      <c r="BB12" s="417" t="n">
        <v>600000</v>
      </c>
      <c r="BC12" s="418" t="n">
        <v>4</v>
      </c>
      <c r="BD12" s="419"/>
      <c r="BE12" s="418"/>
      <c r="BF12" s="418" t="n">
        <v>2</v>
      </c>
      <c r="BG12" s="420"/>
      <c r="BH12" s="421"/>
      <c r="BI12" s="420"/>
      <c r="BJ12" s="421"/>
      <c r="BK12" s="422" t="n">
        <v>2</v>
      </c>
      <c r="BL12" s="423" t="n">
        <v>2</v>
      </c>
      <c r="BM12" s="424"/>
      <c r="BN12" s="424"/>
      <c r="BO12" s="420"/>
      <c r="BP12" s="421"/>
      <c r="BQ12" s="420"/>
      <c r="BR12" s="421"/>
      <c r="BS12" s="420"/>
      <c r="BT12" s="421"/>
      <c r="BU12" s="421"/>
      <c r="BV12" s="422"/>
      <c r="BW12" s="425"/>
      <c r="BX12" s="426"/>
      <c r="BY12" s="417"/>
    </row>
    <row r="13" s="62" customFormat="true" ht="30" hidden="false" customHeight="true" outlineLevel="0" collapsed="false">
      <c r="A13" s="427" t="s">
        <v>105</v>
      </c>
      <c r="B13" s="427"/>
      <c r="C13" s="272" t="n">
        <f aca="false">IF(AND(SUM(D13:N13)=SUM(O13:P13))=TRUE(),SUM(O13:P13),"HIBA")</f>
        <v>0</v>
      </c>
      <c r="D13" s="428"/>
      <c r="E13" s="429"/>
      <c r="F13" s="429"/>
      <c r="G13" s="430"/>
      <c r="H13" s="428"/>
      <c r="I13" s="429"/>
      <c r="J13" s="429"/>
      <c r="K13" s="429"/>
      <c r="L13" s="429"/>
      <c r="M13" s="429"/>
      <c r="N13" s="430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443"/>
      <c r="AV13" s="444"/>
      <c r="AW13" s="445"/>
      <c r="AX13" s="446"/>
      <c r="AY13" s="447"/>
      <c r="AZ13" s="445"/>
      <c r="BA13" s="448"/>
      <c r="BB13" s="449"/>
      <c r="BC13" s="450"/>
      <c r="BD13" s="451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/>
      <c r="BV13" s="455"/>
      <c r="BW13" s="441"/>
      <c r="BX13" s="462"/>
      <c r="BY13" s="463"/>
    </row>
    <row r="14" s="206" customFormat="true" ht="35.25" hidden="false" customHeight="true" outlineLevel="0" collapsed="false">
      <c r="A14" s="362" t="s">
        <v>96</v>
      </c>
      <c r="B14" s="362"/>
      <c r="C14" s="239" t="n">
        <f aca="false">IF(AND(SUM(D14:N14)=SUM(O14:P14))=TRUE(),SUM(O14:P14),"HIBA")</f>
        <v>317</v>
      </c>
      <c r="D14" s="464" t="n">
        <v>54</v>
      </c>
      <c r="E14" s="465"/>
      <c r="F14" s="399" t="n">
        <v>39</v>
      </c>
      <c r="G14" s="466"/>
      <c r="H14" s="467"/>
      <c r="I14" s="395" t="n">
        <v>8</v>
      </c>
      <c r="J14" s="395"/>
      <c r="K14" s="395" t="n">
        <v>62</v>
      </c>
      <c r="L14" s="395"/>
      <c r="M14" s="395" t="n">
        <v>154</v>
      </c>
      <c r="N14" s="397"/>
      <c r="O14" s="394" t="n">
        <v>317</v>
      </c>
      <c r="P14" s="397"/>
      <c r="Q14" s="400"/>
      <c r="R14" s="246" t="n">
        <f aca="false">SUM(S14:AQ14)</f>
        <v>0</v>
      </c>
      <c r="S14" s="400"/>
      <c r="T14" s="468"/>
      <c r="U14" s="395"/>
      <c r="V14" s="465"/>
      <c r="W14" s="397"/>
      <c r="X14" s="394"/>
      <c r="Y14" s="395"/>
      <c r="Z14" s="403"/>
      <c r="AA14" s="397"/>
      <c r="AB14" s="394"/>
      <c r="AC14" s="395"/>
      <c r="AD14" s="405"/>
      <c r="AE14" s="469"/>
      <c r="AF14" s="405"/>
      <c r="AG14" s="395"/>
      <c r="AH14" s="395"/>
      <c r="AI14" s="397"/>
      <c r="AJ14" s="405"/>
      <c r="AK14" s="396"/>
      <c r="AL14" s="396"/>
      <c r="AM14" s="397"/>
      <c r="AN14" s="400"/>
      <c r="AO14" s="394"/>
      <c r="AP14" s="395"/>
      <c r="AQ14" s="406"/>
      <c r="AR14" s="418" t="n">
        <v>222</v>
      </c>
      <c r="AS14" s="425" t="n">
        <v>32</v>
      </c>
      <c r="AT14" s="426" t="n">
        <v>4</v>
      </c>
      <c r="AU14" s="412" t="n">
        <v>192</v>
      </c>
      <c r="AV14" s="470" t="n">
        <v>24</v>
      </c>
      <c r="AW14" s="412" t="n">
        <v>13000</v>
      </c>
      <c r="AX14" s="413" t="n">
        <v>39000</v>
      </c>
      <c r="AY14" s="414" t="n">
        <v>39000</v>
      </c>
      <c r="AZ14" s="410" t="n">
        <v>59500</v>
      </c>
      <c r="BA14" s="471" t="n">
        <v>595000</v>
      </c>
      <c r="BB14" s="419" t="n">
        <v>490000</v>
      </c>
      <c r="BC14" s="418" t="n">
        <v>181</v>
      </c>
      <c r="BD14" s="426" t="n">
        <v>17</v>
      </c>
      <c r="BE14" s="418"/>
      <c r="BF14" s="418" t="n">
        <v>5</v>
      </c>
      <c r="BG14" s="420" t="n">
        <v>41</v>
      </c>
      <c r="BH14" s="421"/>
      <c r="BI14" s="420"/>
      <c r="BJ14" s="421"/>
      <c r="BK14" s="422" t="n">
        <v>60</v>
      </c>
      <c r="BL14" s="423" t="n">
        <v>87</v>
      </c>
      <c r="BM14" s="424"/>
      <c r="BN14" s="424"/>
      <c r="BO14" s="472"/>
      <c r="BP14" s="423" t="n">
        <v>2</v>
      </c>
      <c r="BQ14" s="420"/>
      <c r="BR14" s="423"/>
      <c r="BS14" s="472" t="n">
        <v>2</v>
      </c>
      <c r="BT14" s="473"/>
      <c r="BU14" s="464"/>
      <c r="BV14" s="424"/>
      <c r="BW14" s="408" t="n">
        <v>1</v>
      </c>
      <c r="BX14" s="474"/>
      <c r="BY14" s="417"/>
    </row>
    <row r="15" s="62" customFormat="true" ht="38.25" hidden="false" customHeight="true" outlineLevel="0" collapsed="false">
      <c r="A15" s="427" t="s">
        <v>97</v>
      </c>
      <c r="B15" s="427"/>
      <c r="C15" s="272" t="n">
        <f aca="false">IF(AND(SUM(D15:N15)=SUM(O15:P15))=TRUE(),SUM(O15:P15),"HIBA")</f>
        <v>0</v>
      </c>
      <c r="D15" s="428"/>
      <c r="E15" s="429"/>
      <c r="F15" s="429"/>
      <c r="G15" s="430"/>
      <c r="H15" s="475"/>
      <c r="I15" s="476"/>
      <c r="J15" s="476"/>
      <c r="K15" s="435"/>
      <c r="L15" s="429"/>
      <c r="M15" s="429"/>
      <c r="N15" s="477"/>
      <c r="O15" s="478"/>
      <c r="P15" s="437"/>
      <c r="Q15" s="432"/>
      <c r="R15" s="279" t="n">
        <f aca="false">SUM(S15:AQ15)</f>
        <v>0</v>
      </c>
      <c r="S15" s="431"/>
      <c r="T15" s="479"/>
      <c r="U15" s="480"/>
      <c r="V15" s="480"/>
      <c r="W15" s="481"/>
      <c r="X15" s="428"/>
      <c r="Y15" s="429"/>
      <c r="Z15" s="434"/>
      <c r="AA15" s="430"/>
      <c r="AB15" s="475"/>
      <c r="AC15" s="482"/>
      <c r="AD15" s="482"/>
      <c r="AE15" s="483"/>
      <c r="AF15" s="482"/>
      <c r="AG15" s="484"/>
      <c r="AH15" s="485"/>
      <c r="AI15" s="486"/>
      <c r="AJ15" s="436"/>
      <c r="AK15" s="476"/>
      <c r="AL15" s="476"/>
      <c r="AM15" s="476"/>
      <c r="AN15" s="431"/>
      <c r="AO15" s="428"/>
      <c r="AP15" s="429"/>
      <c r="AQ15" s="439"/>
      <c r="AR15" s="440"/>
      <c r="AS15" s="441"/>
      <c r="AT15" s="442"/>
      <c r="AU15" s="445"/>
      <c r="AV15" s="487"/>
      <c r="AW15" s="445"/>
      <c r="AX15" s="488"/>
      <c r="AY15" s="489"/>
      <c r="AZ15" s="490"/>
      <c r="BA15" s="491"/>
      <c r="BB15" s="492"/>
      <c r="BC15" s="493"/>
      <c r="BD15" s="494"/>
      <c r="BE15" s="495"/>
      <c r="BF15" s="452"/>
      <c r="BG15" s="496"/>
      <c r="BH15" s="458"/>
      <c r="BI15" s="453"/>
      <c r="BJ15" s="458"/>
      <c r="BK15" s="453"/>
      <c r="BL15" s="456"/>
      <c r="BM15" s="461"/>
      <c r="BN15" s="461"/>
      <c r="BO15" s="453"/>
      <c r="BP15" s="458"/>
      <c r="BQ15" s="459"/>
      <c r="BR15" s="458"/>
      <c r="BS15" s="453"/>
      <c r="BT15" s="458"/>
      <c r="BU15" s="461"/>
      <c r="BV15" s="497"/>
      <c r="BW15" s="498"/>
      <c r="BX15" s="499"/>
      <c r="BY15" s="49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322</v>
      </c>
      <c r="D16" s="342" t="n">
        <f aca="false">SUM(D11:D15)</f>
        <v>56</v>
      </c>
      <c r="E16" s="342" t="n">
        <f aca="false">SUM(E11:E15)</f>
        <v>0</v>
      </c>
      <c r="F16" s="342" t="n">
        <f aca="false">SUM(F11:F15)</f>
        <v>39</v>
      </c>
      <c r="G16" s="342" t="n">
        <f aca="false">SUM(G11:G15)</f>
        <v>0</v>
      </c>
      <c r="H16" s="342" t="n">
        <f aca="false">SUM(H11:H15)</f>
        <v>0</v>
      </c>
      <c r="I16" s="343" t="n">
        <f aca="false">SUM(I11:I15)</f>
        <v>8</v>
      </c>
      <c r="J16" s="343" t="n">
        <f aca="false">SUM(J11:J15)</f>
        <v>0</v>
      </c>
      <c r="K16" s="342" t="n">
        <f aca="false">SUM(K11:K15)</f>
        <v>62</v>
      </c>
      <c r="L16" s="342" t="n">
        <f aca="false">SUM(L11:L15)</f>
        <v>0</v>
      </c>
      <c r="M16" s="342" t="n">
        <f aca="false">SUM(M11:M15)</f>
        <v>157</v>
      </c>
      <c r="N16" s="342" t="n">
        <f aca="false">SUM(N11:N15)</f>
        <v>0</v>
      </c>
      <c r="O16" s="342" t="n">
        <f aca="false">SUM(O11:O15)</f>
        <v>322</v>
      </c>
      <c r="P16" s="342" t="n">
        <f aca="false">SUM(P11:P15)</f>
        <v>0</v>
      </c>
      <c r="Q16" s="342" t="n">
        <f aca="false">SUM(Q11:Q15)</f>
        <v>0</v>
      </c>
      <c r="R16" s="343" t="n">
        <f aca="false">SUM(R11:R15)</f>
        <v>0</v>
      </c>
      <c r="S16" s="342" t="n">
        <f aca="false">SUM(S11:S15)</f>
        <v>0</v>
      </c>
      <c r="T16" s="342" t="n">
        <f aca="false">SUM(T11:T15)</f>
        <v>0</v>
      </c>
      <c r="U16" s="343" t="n">
        <f aca="false">SUM(U11:U15)</f>
        <v>0</v>
      </c>
      <c r="V16" s="343" t="n">
        <f aca="false">SUM(V11:V15)</f>
        <v>0</v>
      </c>
      <c r="W16" s="342" t="n">
        <f aca="false">SUM(W11:W15)</f>
        <v>0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0</v>
      </c>
      <c r="AC16" s="343" t="n">
        <f aca="false">SUM(AC11:AC15)</f>
        <v>0</v>
      </c>
      <c r="AD16" s="343" t="n">
        <f aca="false">SUM(AD11:AD15)</f>
        <v>0</v>
      </c>
      <c r="AE16" s="500" t="n">
        <f aca="false">SUM(AE11:AE15)</f>
        <v>0</v>
      </c>
      <c r="AF16" s="342" t="n">
        <f aca="false">SUM(AF11:AF15)</f>
        <v>0</v>
      </c>
      <c r="AG16" s="343" t="n">
        <f aca="false">SUM(AG11:AG15)</f>
        <v>0</v>
      </c>
      <c r="AH16" s="343" t="n">
        <f aca="false">SUM(AH11:AH15)</f>
        <v>0</v>
      </c>
      <c r="AI16" s="342" t="n">
        <f aca="false">SUM(AI11:AI15)</f>
        <v>0</v>
      </c>
      <c r="AJ16" s="342" t="n">
        <f aca="false">SUM(AJ11:AJ15)</f>
        <v>0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0</v>
      </c>
      <c r="AO16" s="343" t="n">
        <f aca="false">SUM(AO11:AO15)</f>
        <v>0</v>
      </c>
      <c r="AP16" s="343" t="n">
        <f aca="false">SUM(AP11:AP15)</f>
        <v>0</v>
      </c>
      <c r="AQ16" s="342" t="n">
        <f aca="false">SUM(AQ11:AQ15)</f>
        <v>0</v>
      </c>
      <c r="AR16" s="344" t="n">
        <f aca="false">SUM(AR11:AR15)</f>
        <v>268</v>
      </c>
      <c r="AS16" s="194" t="n">
        <f aca="false">SUM(AS11:AS15)</f>
        <v>32</v>
      </c>
      <c r="AT16" s="194" t="n">
        <f aca="false">SUM(AT11:AT15)</f>
        <v>4</v>
      </c>
      <c r="AU16" s="345" t="n">
        <f aca="false">AVERAGE(AU11:AU15)</f>
        <v>168</v>
      </c>
      <c r="AV16" s="345" t="n">
        <f aca="false">AVERAGE(AV11:AV15)</f>
        <v>21</v>
      </c>
      <c r="AW16" s="345" t="n">
        <f aca="false">AVERAGE(AW11:AW15)</f>
        <v>25500</v>
      </c>
      <c r="AX16" s="346" t="n">
        <f aca="false">SUM(AX11:AX15)</f>
        <v>77000</v>
      </c>
      <c r="AY16" s="346" t="n">
        <f aca="false">SUM(AY11:AY15)</f>
        <v>39000</v>
      </c>
      <c r="AZ16" s="345" t="n">
        <f aca="false">AVERAGE(AZ11:AZ15)</f>
        <v>117250</v>
      </c>
      <c r="BA16" s="344" t="n">
        <f aca="false">SUM(BA11:BA15)</f>
        <v>945000</v>
      </c>
      <c r="BB16" s="344" t="n">
        <f aca="false">SUM(BB11:BB15)</f>
        <v>1090000</v>
      </c>
      <c r="BC16" s="344" t="n">
        <f aca="false">SUM(BC11:BC15)</f>
        <v>185</v>
      </c>
      <c r="BD16" s="344" t="n">
        <f aca="false">SUM(BD11:BD15)</f>
        <v>17</v>
      </c>
      <c r="BE16" s="344" t="n">
        <f aca="false">SUM(BE11:BE15)</f>
        <v>0</v>
      </c>
      <c r="BF16" s="344" t="n">
        <f aca="false">SUM(BF11:BF15)</f>
        <v>7</v>
      </c>
      <c r="BG16" s="194" t="n">
        <f aca="false">SUM(BG11:BG15)</f>
        <v>41</v>
      </c>
      <c r="BH16" s="194" t="n">
        <f aca="false">SUM(BH11:BH15)</f>
        <v>0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62</v>
      </c>
      <c r="BL16" s="194" t="n">
        <f aca="false">SUM(BL11:BL15)</f>
        <v>89</v>
      </c>
      <c r="BM16" s="194" t="n">
        <f aca="false">SUM(BM11:BM15)</f>
        <v>0</v>
      </c>
      <c r="BN16" s="194" t="n">
        <f aca="false">SUM(BN11:BN15)</f>
        <v>0</v>
      </c>
      <c r="BO16" s="194" t="n">
        <f aca="false">SUM(BO11:BO15)</f>
        <v>0</v>
      </c>
      <c r="BP16" s="194" t="n">
        <f aca="false">SUM(BP11:BP15)</f>
        <v>2</v>
      </c>
      <c r="BQ16" s="194" t="n">
        <f aca="false">SUM(BQ11:BQ15)</f>
        <v>0</v>
      </c>
      <c r="BR16" s="194" t="n">
        <f aca="false">SUM(BR11:BR15)</f>
        <v>0</v>
      </c>
      <c r="BS16" s="194" t="n">
        <f aca="false">SUM(BS11:BS15)</f>
        <v>2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1</v>
      </c>
      <c r="BX16" s="344" t="n">
        <f aca="false">SUM(BX11:BX15)</f>
        <v>0</v>
      </c>
      <c r="BY16" s="344" t="n">
        <f aca="false">SUM(BY11:BY15)</f>
        <v>0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</row>
    <row r="19" customFormat="false" ht="14.25" hidden="false" customHeight="true" outlineLevel="0" collapsed="false">
      <c r="D19" s="349"/>
      <c r="E19" s="349"/>
      <c r="F19" s="349"/>
      <c r="Q19" s="506"/>
      <c r="R19" s="506"/>
      <c r="S19" s="506"/>
      <c r="T19" s="506"/>
      <c r="U19" s="506"/>
      <c r="V19" s="506"/>
      <c r="W19" s="506"/>
      <c r="X19" s="506"/>
      <c r="Y19" s="506"/>
      <c r="Z19" s="506"/>
      <c r="AA19" s="506"/>
      <c r="AB19" s="506"/>
      <c r="AC19" s="506"/>
      <c r="AD19" s="506"/>
      <c r="AE19" s="506"/>
      <c r="AF19" s="506"/>
      <c r="AG19" s="506"/>
      <c r="AH19" s="506"/>
      <c r="AI19" s="506"/>
      <c r="AJ19" s="506"/>
      <c r="AK19" s="506"/>
      <c r="AL19" s="506"/>
      <c r="AM19" s="506"/>
      <c r="AN19" s="506"/>
      <c r="AO19" s="506"/>
      <c r="AP19" s="506"/>
      <c r="AQ19" s="506"/>
      <c r="AR19" s="506"/>
      <c r="AS19" s="506"/>
      <c r="AT19" s="506"/>
      <c r="AU19" s="506"/>
      <c r="AV19" s="506"/>
      <c r="AW19" s="506"/>
      <c r="AX19" s="506"/>
      <c r="AY19" s="506"/>
      <c r="AZ19" s="506"/>
      <c r="BA19" s="506"/>
      <c r="BB19" s="506"/>
      <c r="BC19" s="506"/>
      <c r="BD19" s="506"/>
      <c r="BE19" s="506"/>
      <c r="BF19" s="506"/>
      <c r="BG19" s="506"/>
      <c r="BH19" s="506"/>
      <c r="BI19" s="506"/>
      <c r="BJ19" s="506"/>
      <c r="BK19" s="506"/>
      <c r="BL19" s="506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351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  <c r="AM20" s="506"/>
      <c r="AN20" s="506"/>
      <c r="AO20" s="506"/>
      <c r="AP20" s="506"/>
      <c r="AQ20" s="506"/>
      <c r="AR20" s="506"/>
      <c r="AS20" s="506"/>
      <c r="AT20" s="506"/>
      <c r="AU20" s="506"/>
      <c r="AV20" s="506"/>
      <c r="AW20" s="506"/>
      <c r="AX20" s="506"/>
      <c r="AY20" s="506"/>
      <c r="AZ20" s="506"/>
      <c r="BA20" s="506"/>
      <c r="BB20" s="506"/>
      <c r="BC20" s="506"/>
      <c r="BD20" s="506"/>
      <c r="BE20" s="506"/>
      <c r="BF20" s="506"/>
      <c r="BG20" s="506"/>
      <c r="BH20" s="506"/>
      <c r="BI20" s="506"/>
      <c r="BJ20" s="506"/>
      <c r="BK20" s="506"/>
      <c r="BL20" s="506"/>
    </row>
    <row r="21" customFormat="false" ht="14.25" hidden="false" customHeight="tru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351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  <c r="AM21" s="506"/>
      <c r="AN21" s="506"/>
      <c r="AO21" s="506"/>
      <c r="AP21" s="506"/>
      <c r="AQ21" s="506"/>
      <c r="AR21" s="506"/>
      <c r="AS21" s="506"/>
      <c r="AT21" s="506"/>
      <c r="AU21" s="506"/>
      <c r="AV21" s="506"/>
      <c r="AW21" s="506"/>
      <c r="AX21" s="506"/>
      <c r="AY21" s="506"/>
      <c r="AZ21" s="506"/>
      <c r="BA21" s="506"/>
      <c r="BB21" s="506"/>
      <c r="BC21" s="506"/>
      <c r="BD21" s="506"/>
      <c r="BE21" s="506"/>
      <c r="BF21" s="506"/>
      <c r="BG21" s="506"/>
      <c r="BH21" s="506"/>
      <c r="BI21" s="506"/>
      <c r="BJ21" s="506"/>
      <c r="BK21" s="506"/>
      <c r="BL21" s="506"/>
    </row>
    <row r="22" customFormat="false" ht="14.25" hidden="false" customHeight="true" outlineLevel="0" collapsed="false"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  <c r="AM22" s="506"/>
      <c r="AN22" s="506"/>
      <c r="AO22" s="506"/>
      <c r="AP22" s="506"/>
      <c r="AQ22" s="506"/>
      <c r="AR22" s="506"/>
      <c r="AS22" s="506"/>
      <c r="AT22" s="506"/>
      <c r="AU22" s="506"/>
      <c r="AV22" s="506"/>
      <c r="AW22" s="506"/>
      <c r="AX22" s="506"/>
      <c r="AY22" s="506"/>
      <c r="AZ22" s="506"/>
      <c r="BA22" s="506"/>
      <c r="BB22" s="506"/>
      <c r="BC22" s="506"/>
      <c r="BD22" s="506"/>
      <c r="BE22" s="506"/>
      <c r="BF22" s="506"/>
      <c r="BG22" s="506"/>
      <c r="BH22" s="506"/>
      <c r="BI22" s="506"/>
      <c r="BJ22" s="506"/>
      <c r="BK22" s="506"/>
      <c r="BL22" s="506"/>
    </row>
    <row r="23" customFormat="false" ht="14.25" hidden="false" customHeight="true" outlineLevel="0" collapsed="false">
      <c r="Q23" s="506"/>
      <c r="R23" s="506"/>
      <c r="S23" s="506"/>
      <c r="T23" s="506"/>
      <c r="U23" s="506"/>
      <c r="V23" s="506"/>
      <c r="W23" s="506"/>
      <c r="X23" s="506"/>
      <c r="Y23" s="506"/>
      <c r="Z23" s="506"/>
      <c r="AA23" s="506"/>
      <c r="AB23" s="506"/>
      <c r="AC23" s="506"/>
      <c r="AD23" s="506"/>
      <c r="AE23" s="506"/>
      <c r="AF23" s="506"/>
      <c r="AG23" s="506"/>
      <c r="AH23" s="506"/>
      <c r="AI23" s="506"/>
      <c r="AJ23" s="506"/>
      <c r="AK23" s="506"/>
      <c r="AL23" s="506"/>
      <c r="AM23" s="506"/>
      <c r="AN23" s="506"/>
      <c r="AO23" s="506"/>
      <c r="AP23" s="506"/>
      <c r="AQ23" s="506"/>
      <c r="AR23" s="506"/>
      <c r="AS23" s="506"/>
      <c r="AT23" s="506"/>
      <c r="AU23" s="506"/>
      <c r="AV23" s="506"/>
      <c r="AW23" s="506"/>
      <c r="AX23" s="506"/>
      <c r="AY23" s="506"/>
      <c r="AZ23" s="506"/>
      <c r="BA23" s="506"/>
      <c r="BB23" s="506"/>
      <c r="BC23" s="506"/>
      <c r="BD23" s="506"/>
      <c r="BE23" s="506"/>
      <c r="BF23" s="506"/>
      <c r="BG23" s="506"/>
      <c r="BH23" s="506"/>
      <c r="BI23" s="506"/>
      <c r="BJ23" s="506"/>
      <c r="BK23" s="506"/>
      <c r="BL23" s="506"/>
    </row>
    <row r="24" customFormat="false" ht="14.25" hidden="false" customHeight="true" outlineLevel="0" collapsed="false">
      <c r="Q24" s="506"/>
      <c r="R24" s="506"/>
      <c r="S24" s="506"/>
      <c r="T24" s="506"/>
      <c r="U24" s="506"/>
      <c r="V24" s="506"/>
      <c r="W24" s="506"/>
      <c r="X24" s="506"/>
      <c r="Y24" s="506"/>
      <c r="Z24" s="506"/>
      <c r="AA24" s="506"/>
      <c r="AB24" s="506"/>
      <c r="AC24" s="506"/>
      <c r="AD24" s="506"/>
      <c r="AE24" s="506"/>
      <c r="AF24" s="506"/>
      <c r="AG24" s="506"/>
      <c r="AH24" s="506"/>
      <c r="AI24" s="506"/>
      <c r="AJ24" s="506"/>
      <c r="AK24" s="506"/>
      <c r="AL24" s="506"/>
      <c r="AM24" s="506"/>
      <c r="AN24" s="506"/>
      <c r="AO24" s="506"/>
      <c r="AP24" s="506"/>
      <c r="AQ24" s="506"/>
      <c r="AR24" s="506"/>
      <c r="AS24" s="506"/>
      <c r="AT24" s="506"/>
      <c r="AU24" s="506"/>
      <c r="AV24" s="506"/>
      <c r="AW24" s="506"/>
      <c r="AX24" s="506"/>
      <c r="AY24" s="506"/>
      <c r="AZ24" s="506"/>
      <c r="BA24" s="506"/>
      <c r="BB24" s="506"/>
      <c r="BC24" s="506"/>
      <c r="BD24" s="506"/>
      <c r="BE24" s="506"/>
      <c r="BF24" s="506"/>
      <c r="BG24" s="506"/>
      <c r="BH24" s="506"/>
      <c r="BI24" s="506"/>
      <c r="BJ24" s="506"/>
      <c r="BK24" s="506"/>
      <c r="BL24" s="506"/>
      <c r="BS24" s="502"/>
    </row>
    <row r="25" customFormat="false" ht="14.25" hidden="false" customHeight="true" outlineLevel="0" collapsed="false">
      <c r="Q25" s="506"/>
      <c r="R25" s="506"/>
      <c r="S25" s="506"/>
      <c r="T25" s="506"/>
      <c r="U25" s="506"/>
      <c r="V25" s="506"/>
      <c r="W25" s="506"/>
      <c r="X25" s="506"/>
      <c r="Y25" s="506"/>
      <c r="Z25" s="506"/>
      <c r="AA25" s="506"/>
      <c r="AB25" s="506"/>
      <c r="AC25" s="506"/>
      <c r="AD25" s="506"/>
      <c r="AE25" s="506"/>
      <c r="AF25" s="506"/>
      <c r="AG25" s="506"/>
      <c r="AH25" s="506"/>
      <c r="AI25" s="506"/>
      <c r="AJ25" s="506"/>
      <c r="AK25" s="506"/>
      <c r="AL25" s="506"/>
      <c r="AM25" s="506"/>
      <c r="AN25" s="506"/>
      <c r="AO25" s="506"/>
      <c r="AP25" s="506"/>
      <c r="AQ25" s="506"/>
      <c r="AR25" s="506"/>
      <c r="AS25" s="506"/>
      <c r="AT25" s="506"/>
      <c r="AU25" s="506"/>
      <c r="AV25" s="506"/>
      <c r="AW25" s="506"/>
      <c r="AX25" s="506"/>
      <c r="AY25" s="506"/>
      <c r="AZ25" s="506"/>
      <c r="BA25" s="506"/>
      <c r="BB25" s="506"/>
      <c r="BC25" s="506"/>
      <c r="BD25" s="506"/>
      <c r="BE25" s="506"/>
      <c r="BF25" s="506"/>
      <c r="BG25" s="506"/>
      <c r="BH25" s="506"/>
      <c r="BI25" s="506"/>
      <c r="BJ25" s="506"/>
      <c r="BK25" s="506"/>
      <c r="BL25" s="506"/>
    </row>
    <row r="26" customFormat="false" ht="14.25" hidden="false" customHeight="true" outlineLevel="0" collapsed="false">
      <c r="Q26" s="506"/>
      <c r="R26" s="506"/>
      <c r="S26" s="506"/>
      <c r="T26" s="506"/>
      <c r="U26" s="506"/>
      <c r="V26" s="506"/>
      <c r="W26" s="506"/>
      <c r="X26" s="506"/>
      <c r="Y26" s="506"/>
      <c r="Z26" s="506"/>
      <c r="AA26" s="506"/>
      <c r="AB26" s="506"/>
      <c r="AC26" s="506"/>
      <c r="AD26" s="506"/>
      <c r="AE26" s="506"/>
      <c r="AF26" s="506"/>
      <c r="AG26" s="506"/>
      <c r="AH26" s="506"/>
      <c r="AI26" s="506"/>
      <c r="AJ26" s="506"/>
      <c r="AK26" s="506"/>
      <c r="AL26" s="506"/>
      <c r="AM26" s="506"/>
      <c r="AN26" s="506"/>
      <c r="AO26" s="506"/>
      <c r="AP26" s="506"/>
      <c r="AQ26" s="506"/>
      <c r="AR26" s="506"/>
      <c r="AS26" s="506"/>
      <c r="AT26" s="506"/>
      <c r="AU26" s="506"/>
      <c r="AV26" s="506"/>
      <c r="AW26" s="506"/>
      <c r="AX26" s="506"/>
      <c r="AY26" s="506"/>
      <c r="AZ26" s="506"/>
      <c r="BA26" s="506"/>
      <c r="BB26" s="506"/>
      <c r="BC26" s="506"/>
      <c r="BD26" s="506"/>
      <c r="BE26" s="506"/>
      <c r="BF26" s="506"/>
      <c r="BG26" s="506"/>
      <c r="BH26" s="506"/>
      <c r="BI26" s="506"/>
      <c r="BJ26" s="506"/>
      <c r="BK26" s="506"/>
      <c r="BL26" s="506"/>
    </row>
    <row r="27" customFormat="false" ht="14.25" hidden="false" customHeight="true" outlineLevel="0" collapsed="false">
      <c r="Q27" s="506"/>
      <c r="R27" s="506"/>
      <c r="S27" s="506"/>
      <c r="T27" s="506"/>
      <c r="U27" s="506"/>
      <c r="V27" s="506"/>
      <c r="W27" s="506"/>
      <c r="X27" s="506"/>
      <c r="Y27" s="506"/>
      <c r="Z27" s="506"/>
      <c r="AA27" s="506"/>
      <c r="AB27" s="506"/>
      <c r="AC27" s="506"/>
      <c r="AD27" s="506"/>
      <c r="AE27" s="506"/>
      <c r="AF27" s="506"/>
      <c r="AG27" s="506"/>
      <c r="AH27" s="506"/>
      <c r="AI27" s="506"/>
      <c r="AJ27" s="506"/>
      <c r="AK27" s="506"/>
      <c r="AL27" s="506"/>
      <c r="AM27" s="506"/>
      <c r="AN27" s="506"/>
      <c r="AO27" s="506"/>
      <c r="AP27" s="506"/>
      <c r="AQ27" s="506"/>
      <c r="AR27" s="506"/>
      <c r="AS27" s="506"/>
      <c r="AT27" s="506"/>
      <c r="AU27" s="506"/>
      <c r="AV27" s="506"/>
      <c r="AW27" s="506"/>
      <c r="AX27" s="506"/>
      <c r="AY27" s="506"/>
      <c r="AZ27" s="506"/>
      <c r="BA27" s="506"/>
      <c r="BB27" s="506"/>
      <c r="BC27" s="506"/>
      <c r="BD27" s="506"/>
      <c r="BE27" s="506"/>
      <c r="BF27" s="506"/>
      <c r="BG27" s="506"/>
      <c r="BH27" s="506"/>
      <c r="BI27" s="506"/>
      <c r="BJ27" s="506"/>
      <c r="BK27" s="506"/>
      <c r="BL27" s="506"/>
    </row>
    <row r="28" customFormat="false" ht="14.25" hidden="false" customHeight="true" outlineLevel="0" collapsed="false">
      <c r="Q28" s="506"/>
      <c r="R28" s="506"/>
      <c r="S28" s="506"/>
      <c r="T28" s="506"/>
      <c r="U28" s="506"/>
      <c r="V28" s="506"/>
      <c r="W28" s="506"/>
      <c r="X28" s="506"/>
      <c r="Y28" s="506"/>
      <c r="Z28" s="506"/>
      <c r="AA28" s="506"/>
      <c r="AB28" s="506"/>
      <c r="AC28" s="506"/>
      <c r="AD28" s="506"/>
      <c r="AE28" s="506"/>
      <c r="AF28" s="506"/>
      <c r="AG28" s="506"/>
      <c r="AH28" s="506"/>
      <c r="AI28" s="506"/>
      <c r="AJ28" s="506"/>
      <c r="AK28" s="506"/>
      <c r="AL28" s="506"/>
      <c r="AM28" s="506"/>
      <c r="AN28" s="506"/>
      <c r="AO28" s="506"/>
      <c r="AP28" s="506"/>
      <c r="AQ28" s="506"/>
      <c r="AR28" s="506"/>
      <c r="AS28" s="506"/>
      <c r="AT28" s="506"/>
      <c r="AU28" s="506"/>
      <c r="AV28" s="506"/>
      <c r="AW28" s="506"/>
      <c r="AX28" s="506"/>
      <c r="AY28" s="506"/>
      <c r="AZ28" s="506"/>
      <c r="BA28" s="506"/>
      <c r="BB28" s="506"/>
      <c r="BC28" s="506"/>
      <c r="BD28" s="506"/>
      <c r="BE28" s="506"/>
      <c r="BF28" s="506"/>
      <c r="BG28" s="506"/>
      <c r="BH28" s="506"/>
      <c r="BI28" s="506"/>
      <c r="BJ28" s="506"/>
      <c r="BK28" s="506"/>
      <c r="BL28" s="506"/>
    </row>
    <row r="29" customFormat="false" ht="14.25" hidden="false" customHeight="true" outlineLevel="0" collapsed="false">
      <c r="Q29" s="506"/>
      <c r="R29" s="506"/>
      <c r="S29" s="506"/>
      <c r="T29" s="506"/>
      <c r="U29" s="506"/>
      <c r="V29" s="506"/>
      <c r="W29" s="506"/>
      <c r="X29" s="506"/>
      <c r="Y29" s="506"/>
      <c r="Z29" s="506"/>
      <c r="AA29" s="506"/>
      <c r="AB29" s="506"/>
      <c r="AC29" s="506"/>
      <c r="AD29" s="506"/>
      <c r="AE29" s="506"/>
      <c r="AF29" s="506"/>
      <c r="AG29" s="506"/>
      <c r="AH29" s="506"/>
      <c r="AI29" s="506"/>
      <c r="AJ29" s="506"/>
      <c r="AK29" s="506"/>
      <c r="AL29" s="506"/>
      <c r="AM29" s="506"/>
      <c r="AN29" s="506"/>
      <c r="AO29" s="506"/>
      <c r="AP29" s="506"/>
      <c r="AQ29" s="506"/>
      <c r="AR29" s="506"/>
      <c r="AS29" s="506"/>
      <c r="AT29" s="506"/>
      <c r="AU29" s="506"/>
      <c r="AV29" s="506"/>
      <c r="AW29" s="506"/>
      <c r="AX29" s="506"/>
      <c r="AY29" s="506"/>
      <c r="AZ29" s="506"/>
      <c r="BA29" s="506"/>
      <c r="BB29" s="506"/>
      <c r="BC29" s="506"/>
      <c r="BD29" s="506"/>
      <c r="BE29" s="506"/>
      <c r="BF29" s="506"/>
      <c r="BG29" s="506"/>
      <c r="BH29" s="506"/>
      <c r="BI29" s="506"/>
      <c r="BJ29" s="506"/>
      <c r="BK29" s="506"/>
      <c r="BL29" s="506"/>
    </row>
    <row r="30" customFormat="false" ht="14.25" hidden="false" customHeight="true" outlineLevel="0" collapsed="false">
      <c r="Q30" s="506"/>
      <c r="R30" s="506"/>
      <c r="S30" s="506"/>
      <c r="T30" s="506"/>
      <c r="U30" s="506"/>
      <c r="V30" s="506"/>
      <c r="W30" s="506"/>
      <c r="X30" s="506"/>
      <c r="Y30" s="506"/>
      <c r="Z30" s="506"/>
      <c r="AA30" s="506"/>
      <c r="AB30" s="506"/>
      <c r="AC30" s="506"/>
      <c r="AD30" s="506"/>
      <c r="AE30" s="506"/>
      <c r="AF30" s="506"/>
      <c r="AG30" s="506"/>
      <c r="AH30" s="506"/>
      <c r="AI30" s="506"/>
      <c r="AJ30" s="506"/>
      <c r="AK30" s="506"/>
      <c r="AL30" s="506"/>
      <c r="AM30" s="506"/>
      <c r="AN30" s="506"/>
      <c r="AO30" s="506"/>
      <c r="AP30" s="506"/>
      <c r="AQ30" s="506"/>
      <c r="AR30" s="506"/>
      <c r="AS30" s="506"/>
      <c r="AT30" s="506"/>
      <c r="AU30" s="506"/>
      <c r="AV30" s="506"/>
      <c r="AW30" s="506"/>
      <c r="AX30" s="506"/>
      <c r="AY30" s="506"/>
      <c r="AZ30" s="506"/>
      <c r="BA30" s="506"/>
      <c r="BB30" s="506"/>
      <c r="BC30" s="506"/>
      <c r="BD30" s="506"/>
      <c r="BE30" s="506"/>
      <c r="BF30" s="506"/>
      <c r="BG30" s="506"/>
      <c r="BH30" s="506"/>
      <c r="BI30" s="506"/>
      <c r="BJ30" s="506"/>
      <c r="BK30" s="506"/>
      <c r="BL30" s="506"/>
    </row>
    <row r="31" customFormat="false" ht="14.25" hidden="false" customHeight="true" outlineLevel="0" collapsed="false">
      <c r="Q31" s="506"/>
      <c r="R31" s="506"/>
      <c r="S31" s="506"/>
      <c r="T31" s="506"/>
      <c r="U31" s="506"/>
      <c r="V31" s="506"/>
      <c r="W31" s="506"/>
      <c r="X31" s="506"/>
      <c r="Y31" s="506"/>
      <c r="Z31" s="506"/>
      <c r="AA31" s="506"/>
      <c r="AB31" s="506"/>
      <c r="AC31" s="506"/>
      <c r="AD31" s="506"/>
      <c r="AE31" s="506"/>
      <c r="AF31" s="506"/>
      <c r="AG31" s="506"/>
      <c r="AH31" s="506"/>
      <c r="AI31" s="506"/>
      <c r="AJ31" s="506"/>
      <c r="AK31" s="506"/>
      <c r="AL31" s="506"/>
      <c r="AM31" s="506"/>
      <c r="AN31" s="506"/>
      <c r="AO31" s="506"/>
      <c r="AP31" s="506"/>
      <c r="AQ31" s="506"/>
      <c r="AR31" s="506"/>
      <c r="AS31" s="506"/>
      <c r="AT31" s="506"/>
      <c r="AU31" s="506"/>
      <c r="AV31" s="506"/>
      <c r="AW31" s="506"/>
      <c r="AX31" s="506"/>
      <c r="AY31" s="506"/>
      <c r="AZ31" s="506"/>
      <c r="BA31" s="506"/>
      <c r="BB31" s="506"/>
      <c r="BC31" s="506"/>
      <c r="BD31" s="506"/>
      <c r="BE31" s="506"/>
      <c r="BF31" s="506"/>
      <c r="BG31" s="506"/>
      <c r="BH31" s="506"/>
      <c r="BI31" s="506"/>
      <c r="BJ31" s="506"/>
      <c r="BK31" s="506"/>
      <c r="BL31" s="506"/>
    </row>
    <row r="32" customFormat="false" ht="14.25" hidden="false" customHeight="true" outlineLevel="0" collapsed="false">
      <c r="Q32" s="506"/>
      <c r="R32" s="506"/>
      <c r="S32" s="506"/>
      <c r="T32" s="506"/>
      <c r="U32" s="506"/>
      <c r="V32" s="506"/>
      <c r="W32" s="506"/>
      <c r="X32" s="506"/>
      <c r="Y32" s="506"/>
      <c r="Z32" s="506"/>
      <c r="AA32" s="506"/>
      <c r="AB32" s="506"/>
      <c r="AC32" s="506"/>
      <c r="AD32" s="506"/>
      <c r="AE32" s="506"/>
      <c r="AF32" s="506"/>
      <c r="AG32" s="506"/>
      <c r="AH32" s="506"/>
      <c r="AI32" s="506"/>
      <c r="AJ32" s="506"/>
      <c r="AK32" s="506"/>
      <c r="AL32" s="506"/>
      <c r="AM32" s="506"/>
      <c r="AN32" s="506"/>
      <c r="AO32" s="506"/>
      <c r="AP32" s="506"/>
      <c r="AQ32" s="506"/>
      <c r="AR32" s="506"/>
      <c r="AS32" s="506"/>
      <c r="AT32" s="506"/>
      <c r="AU32" s="506"/>
      <c r="AV32" s="506"/>
      <c r="AW32" s="506"/>
      <c r="AX32" s="506"/>
      <c r="AY32" s="506"/>
      <c r="AZ32" s="506"/>
      <c r="BA32" s="506"/>
      <c r="BB32" s="506"/>
      <c r="BC32" s="506"/>
      <c r="BD32" s="506"/>
      <c r="BE32" s="506"/>
      <c r="BF32" s="506"/>
      <c r="BG32" s="506"/>
      <c r="BH32" s="506"/>
      <c r="BI32" s="506"/>
      <c r="BJ32" s="506"/>
      <c r="BK32" s="506"/>
      <c r="BL32" s="506"/>
    </row>
    <row r="33" customFormat="false" ht="14.25" hidden="false" customHeight="true" outlineLevel="0" collapsed="false">
      <c r="Q33" s="506"/>
      <c r="R33" s="506"/>
      <c r="S33" s="506"/>
      <c r="T33" s="506"/>
      <c r="U33" s="506"/>
      <c r="V33" s="506"/>
      <c r="W33" s="506"/>
      <c r="X33" s="506"/>
      <c r="Y33" s="506"/>
      <c r="Z33" s="506"/>
      <c r="AA33" s="506"/>
      <c r="AB33" s="506"/>
      <c r="AC33" s="506"/>
      <c r="AD33" s="506"/>
      <c r="AE33" s="506"/>
      <c r="AF33" s="506"/>
      <c r="AG33" s="506"/>
      <c r="AH33" s="506"/>
      <c r="AI33" s="506"/>
      <c r="AJ33" s="506"/>
      <c r="AK33" s="506"/>
      <c r="AL33" s="506"/>
      <c r="AM33" s="506"/>
      <c r="AN33" s="506"/>
      <c r="AO33" s="506"/>
      <c r="AP33" s="506"/>
      <c r="AQ33" s="506"/>
      <c r="AR33" s="506"/>
      <c r="AS33" s="506"/>
      <c r="AT33" s="506"/>
      <c r="AU33" s="506"/>
      <c r="AV33" s="506"/>
      <c r="AW33" s="506"/>
      <c r="AX33" s="506"/>
      <c r="AY33" s="506"/>
      <c r="AZ33" s="506"/>
      <c r="BA33" s="506"/>
      <c r="BB33" s="506"/>
      <c r="BC33" s="506"/>
      <c r="BD33" s="506"/>
      <c r="BE33" s="506"/>
      <c r="BF33" s="506"/>
      <c r="BG33" s="506"/>
      <c r="BH33" s="506"/>
      <c r="BI33" s="506"/>
      <c r="BJ33" s="506"/>
      <c r="BK33" s="506"/>
      <c r="BL33" s="506"/>
    </row>
    <row r="34" customFormat="false" ht="14.25" hidden="false" customHeight="true" outlineLevel="0" collapsed="false">
      <c r="Q34" s="506"/>
      <c r="R34" s="506"/>
      <c r="S34" s="506"/>
      <c r="T34" s="506"/>
      <c r="U34" s="506"/>
      <c r="V34" s="506"/>
      <c r="W34" s="506"/>
      <c r="X34" s="506"/>
      <c r="Y34" s="506"/>
      <c r="Z34" s="506"/>
      <c r="AA34" s="506"/>
      <c r="AB34" s="506"/>
      <c r="AC34" s="506"/>
      <c r="AD34" s="506"/>
      <c r="AE34" s="506"/>
      <c r="AF34" s="506"/>
      <c r="AG34" s="506"/>
      <c r="AH34" s="506"/>
      <c r="AI34" s="506"/>
      <c r="AJ34" s="506"/>
      <c r="AK34" s="506"/>
      <c r="AL34" s="506"/>
      <c r="AM34" s="506"/>
      <c r="AN34" s="506"/>
      <c r="AO34" s="506"/>
      <c r="AP34" s="506"/>
      <c r="AQ34" s="506"/>
      <c r="AR34" s="506"/>
      <c r="AS34" s="506"/>
      <c r="AT34" s="506"/>
      <c r="AU34" s="506"/>
      <c r="AV34" s="506"/>
      <c r="AW34" s="506"/>
      <c r="AX34" s="506"/>
      <c r="AY34" s="506"/>
      <c r="AZ34" s="506"/>
      <c r="BA34" s="506"/>
      <c r="BB34" s="506"/>
      <c r="BC34" s="506"/>
      <c r="BD34" s="506"/>
      <c r="BE34" s="506"/>
      <c r="BF34" s="506"/>
      <c r="BG34" s="506"/>
      <c r="BH34" s="506"/>
      <c r="BI34" s="506"/>
      <c r="BJ34" s="506"/>
      <c r="BK34" s="506"/>
      <c r="BL34" s="506"/>
    </row>
    <row r="35" customFormat="false" ht="14.25" hidden="false" customHeight="true" outlineLevel="0" collapsed="false">
      <c r="Q35" s="506"/>
      <c r="R35" s="506"/>
      <c r="S35" s="506"/>
      <c r="T35" s="506"/>
      <c r="U35" s="506"/>
      <c r="V35" s="506"/>
      <c r="W35" s="506"/>
      <c r="X35" s="506"/>
      <c r="Y35" s="506"/>
      <c r="Z35" s="506"/>
      <c r="AA35" s="506"/>
      <c r="AB35" s="506"/>
      <c r="AC35" s="506"/>
      <c r="AD35" s="506"/>
      <c r="AE35" s="506"/>
      <c r="AF35" s="506"/>
      <c r="AG35" s="506"/>
      <c r="AH35" s="506"/>
      <c r="AI35" s="506"/>
      <c r="AJ35" s="506"/>
      <c r="AK35" s="506"/>
      <c r="AL35" s="506"/>
      <c r="AM35" s="506"/>
      <c r="AN35" s="506"/>
      <c r="AO35" s="506"/>
      <c r="AP35" s="506"/>
      <c r="AQ35" s="506"/>
      <c r="AR35" s="506"/>
      <c r="AS35" s="506"/>
      <c r="AT35" s="506"/>
      <c r="AU35" s="506"/>
      <c r="AV35" s="506"/>
      <c r="AW35" s="506"/>
      <c r="AX35" s="506"/>
      <c r="AY35" s="506"/>
      <c r="AZ35" s="506"/>
      <c r="BA35" s="506"/>
      <c r="BB35" s="506"/>
      <c r="BC35" s="506"/>
      <c r="BD35" s="506"/>
      <c r="BE35" s="506"/>
      <c r="BF35" s="506"/>
      <c r="BG35" s="506"/>
      <c r="BH35" s="506"/>
      <c r="BI35" s="506"/>
      <c r="BJ35" s="506"/>
      <c r="BK35" s="506"/>
      <c r="BL35" s="506"/>
    </row>
    <row r="36" customFormat="false" ht="14.25" hidden="false" customHeight="true" outlineLevel="0" collapsed="false">
      <c r="Q36" s="506"/>
      <c r="R36" s="506"/>
      <c r="S36" s="506"/>
      <c r="T36" s="506"/>
      <c r="U36" s="506"/>
      <c r="V36" s="506"/>
      <c r="W36" s="506"/>
      <c r="X36" s="506"/>
      <c r="Y36" s="506"/>
      <c r="Z36" s="506"/>
      <c r="AA36" s="506"/>
      <c r="AB36" s="506"/>
      <c r="AC36" s="506"/>
      <c r="AD36" s="506"/>
      <c r="AE36" s="506"/>
      <c r="AF36" s="506"/>
      <c r="AG36" s="506"/>
      <c r="AH36" s="506"/>
      <c r="AI36" s="506"/>
      <c r="AJ36" s="506"/>
      <c r="AK36" s="506"/>
      <c r="AL36" s="506"/>
      <c r="AM36" s="506"/>
      <c r="AN36" s="506"/>
      <c r="AO36" s="506"/>
      <c r="AP36" s="506"/>
      <c r="AQ36" s="506"/>
      <c r="AR36" s="506"/>
      <c r="AS36" s="506"/>
      <c r="AT36" s="506"/>
      <c r="AU36" s="506"/>
      <c r="AV36" s="506"/>
      <c r="AW36" s="506"/>
      <c r="AX36" s="506"/>
      <c r="AY36" s="506"/>
      <c r="AZ36" s="506"/>
      <c r="BA36" s="506"/>
      <c r="BB36" s="506"/>
      <c r="BC36" s="506"/>
      <c r="BD36" s="506"/>
      <c r="BE36" s="506"/>
      <c r="BF36" s="506"/>
      <c r="BG36" s="506"/>
      <c r="BH36" s="506"/>
      <c r="BI36" s="506"/>
      <c r="BJ36" s="506"/>
      <c r="BK36" s="506"/>
      <c r="BL36" s="506"/>
    </row>
    <row r="37" customFormat="false" ht="14.25" hidden="false" customHeight="true" outlineLevel="0" collapsed="false">
      <c r="Q37" s="506"/>
      <c r="R37" s="506"/>
      <c r="S37" s="506"/>
      <c r="T37" s="506"/>
      <c r="U37" s="506"/>
      <c r="V37" s="506"/>
      <c r="W37" s="506"/>
      <c r="X37" s="506"/>
      <c r="Y37" s="506"/>
      <c r="Z37" s="506"/>
      <c r="AA37" s="506"/>
      <c r="AB37" s="506"/>
      <c r="AC37" s="506"/>
      <c r="AD37" s="506"/>
      <c r="AE37" s="506"/>
      <c r="AF37" s="506"/>
      <c r="AG37" s="506"/>
      <c r="AH37" s="506"/>
      <c r="AI37" s="506"/>
      <c r="AJ37" s="506"/>
      <c r="AK37" s="506"/>
      <c r="AL37" s="506"/>
      <c r="AM37" s="506"/>
      <c r="AN37" s="506"/>
      <c r="AO37" s="506"/>
      <c r="AP37" s="506"/>
      <c r="AQ37" s="506"/>
      <c r="AR37" s="506"/>
      <c r="AS37" s="506"/>
      <c r="AT37" s="506"/>
      <c r="AU37" s="506"/>
      <c r="AV37" s="506"/>
      <c r="AW37" s="506"/>
      <c r="AX37" s="506"/>
      <c r="AY37" s="506"/>
      <c r="AZ37" s="506"/>
      <c r="BA37" s="506"/>
      <c r="BB37" s="506"/>
      <c r="BC37" s="506"/>
      <c r="BD37" s="506"/>
      <c r="BE37" s="506"/>
      <c r="BF37" s="506"/>
      <c r="BG37" s="506"/>
      <c r="BH37" s="506"/>
      <c r="BI37" s="506"/>
      <c r="BJ37" s="506"/>
      <c r="BK37" s="506"/>
      <c r="BL37" s="506"/>
    </row>
    <row r="38" customFormat="false" ht="14.25" hidden="false" customHeight="true" outlineLevel="0" collapsed="false">
      <c r="Q38" s="506"/>
      <c r="R38" s="506"/>
      <c r="S38" s="506"/>
      <c r="T38" s="506"/>
      <c r="U38" s="506"/>
      <c r="V38" s="506"/>
      <c r="W38" s="506"/>
      <c r="X38" s="506"/>
      <c r="Y38" s="506"/>
      <c r="Z38" s="506"/>
      <c r="AA38" s="506"/>
      <c r="AB38" s="506"/>
      <c r="AC38" s="506"/>
      <c r="AD38" s="506"/>
      <c r="AE38" s="506"/>
      <c r="AF38" s="506"/>
      <c r="AG38" s="506"/>
      <c r="AH38" s="506"/>
      <c r="AI38" s="506"/>
      <c r="AJ38" s="506"/>
      <c r="AK38" s="506"/>
      <c r="AL38" s="506"/>
      <c r="AM38" s="506"/>
      <c r="AN38" s="506"/>
      <c r="AO38" s="506"/>
      <c r="AP38" s="506"/>
      <c r="AQ38" s="506"/>
      <c r="AR38" s="506"/>
      <c r="AS38" s="506"/>
      <c r="AT38" s="506"/>
      <c r="AU38" s="506"/>
      <c r="AV38" s="506"/>
      <c r="AW38" s="506"/>
      <c r="AX38" s="506"/>
      <c r="AY38" s="506"/>
      <c r="AZ38" s="506"/>
      <c r="BA38" s="506"/>
      <c r="BB38" s="506"/>
      <c r="BC38" s="506"/>
      <c r="BD38" s="506"/>
      <c r="BE38" s="506"/>
      <c r="BF38" s="506"/>
      <c r="BG38" s="506"/>
      <c r="BH38" s="506"/>
      <c r="BI38" s="506"/>
      <c r="BJ38" s="506"/>
      <c r="BK38" s="506"/>
      <c r="BL38" s="506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E20" activeCellId="0" sqref="AE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3.56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2.7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0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24.75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104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358" t="s">
        <v>68</v>
      </c>
      <c r="BP6" s="359" t="s">
        <v>69</v>
      </c>
      <c r="BQ6" s="358" t="s">
        <v>70</v>
      </c>
      <c r="BR6" s="359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358"/>
      <c r="BP7" s="359"/>
      <c r="BQ7" s="358"/>
      <c r="BR7" s="359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358"/>
      <c r="BP8" s="359"/>
      <c r="BQ8" s="358"/>
      <c r="BR8" s="359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360" t="s">
        <v>88</v>
      </c>
      <c r="AG9" s="360"/>
      <c r="AH9" s="360"/>
      <c r="AI9" s="360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361" t="n">
        <v>30</v>
      </c>
      <c r="AF10" s="199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362" t="s">
        <v>93</v>
      </c>
      <c r="B11" s="362"/>
      <c r="C11" s="208" t="n">
        <f aca="false">IF(AND(SUM(D11:N11)=SUM(O11:P11))=TRUE(),SUM(O11:P11),"HIBA")</f>
        <v>0</v>
      </c>
      <c r="D11" s="363"/>
      <c r="E11" s="364"/>
      <c r="F11" s="365"/>
      <c r="G11" s="366"/>
      <c r="H11" s="363"/>
      <c r="I11" s="364"/>
      <c r="J11" s="364"/>
      <c r="K11" s="364"/>
      <c r="L11" s="364"/>
      <c r="M11" s="364"/>
      <c r="N11" s="366"/>
      <c r="O11" s="363"/>
      <c r="P11" s="365"/>
      <c r="Q11" s="367"/>
      <c r="R11" s="214" t="n">
        <f aca="false">SUM(S11:AQ11)</f>
        <v>0</v>
      </c>
      <c r="S11" s="368"/>
      <c r="T11" s="363"/>
      <c r="U11" s="364"/>
      <c r="V11" s="364"/>
      <c r="W11" s="369"/>
      <c r="X11" s="363"/>
      <c r="Y11" s="364"/>
      <c r="Z11" s="370"/>
      <c r="AA11" s="366"/>
      <c r="AB11" s="363"/>
      <c r="AC11" s="371"/>
      <c r="AD11" s="372"/>
      <c r="AE11" s="366"/>
      <c r="AF11" s="373"/>
      <c r="AG11" s="364"/>
      <c r="AH11" s="372"/>
      <c r="AI11" s="366"/>
      <c r="AJ11" s="371"/>
      <c r="AK11" s="364"/>
      <c r="AL11" s="364"/>
      <c r="AM11" s="364"/>
      <c r="AN11" s="374"/>
      <c r="AO11" s="375"/>
      <c r="AP11" s="375"/>
      <c r="AQ11" s="375"/>
      <c r="AR11" s="376" t="n">
        <v>6</v>
      </c>
      <c r="AS11" s="377"/>
      <c r="AT11" s="378"/>
      <c r="AU11" s="379"/>
      <c r="AV11" s="380"/>
      <c r="AW11" s="381"/>
      <c r="AX11" s="382"/>
      <c r="AY11" s="383"/>
      <c r="AZ11" s="381"/>
      <c r="BA11" s="384"/>
      <c r="BB11" s="385"/>
      <c r="BC11" s="386"/>
      <c r="BD11" s="385"/>
      <c r="BE11" s="386"/>
      <c r="BF11" s="386"/>
      <c r="BG11" s="387"/>
      <c r="BH11" s="388"/>
      <c r="BI11" s="387"/>
      <c r="BJ11" s="388"/>
      <c r="BK11" s="389"/>
      <c r="BL11" s="390"/>
      <c r="BM11" s="391"/>
      <c r="BN11" s="391"/>
      <c r="BO11" s="387"/>
      <c r="BP11" s="388"/>
      <c r="BQ11" s="387"/>
      <c r="BR11" s="388"/>
      <c r="BS11" s="387"/>
      <c r="BT11" s="388"/>
      <c r="BU11" s="391"/>
      <c r="BV11" s="386"/>
      <c r="BW11" s="372"/>
      <c r="BX11" s="392"/>
      <c r="BY11" s="393"/>
    </row>
    <row r="12" s="206" customFormat="true" ht="30" hidden="false" customHeight="true" outlineLevel="0" collapsed="false">
      <c r="A12" s="362" t="s">
        <v>94</v>
      </c>
      <c r="B12" s="362"/>
      <c r="C12" s="239" t="n">
        <f aca="false">IF(AND(SUM(D12:N12)=SUM(O12:P12))=TRUE(),SUM(O12:P12),"HIBA")</f>
        <v>23</v>
      </c>
      <c r="D12" s="394" t="n">
        <v>4</v>
      </c>
      <c r="E12" s="395"/>
      <c r="F12" s="396"/>
      <c r="G12" s="397"/>
      <c r="H12" s="394"/>
      <c r="I12" s="395" t="n">
        <v>3</v>
      </c>
      <c r="J12" s="395"/>
      <c r="K12" s="395"/>
      <c r="L12" s="395"/>
      <c r="M12" s="395" t="n">
        <v>16</v>
      </c>
      <c r="N12" s="397"/>
      <c r="O12" s="398" t="n">
        <v>23</v>
      </c>
      <c r="P12" s="399"/>
      <c r="Q12" s="400"/>
      <c r="R12" s="246" t="n">
        <f aca="false">SUM(S12:AQ12)</f>
        <v>0</v>
      </c>
      <c r="S12" s="401"/>
      <c r="T12" s="402"/>
      <c r="U12" s="395"/>
      <c r="V12" s="395"/>
      <c r="W12" s="397"/>
      <c r="X12" s="394"/>
      <c r="Y12" s="395"/>
      <c r="Z12" s="403"/>
      <c r="AA12" s="397"/>
      <c r="AB12" s="394"/>
      <c r="AC12" s="404"/>
      <c r="AD12" s="405"/>
      <c r="AE12" s="397"/>
      <c r="AF12" s="405"/>
      <c r="AG12" s="395"/>
      <c r="AH12" s="395"/>
      <c r="AI12" s="397"/>
      <c r="AJ12" s="405"/>
      <c r="AK12" s="396"/>
      <c r="AL12" s="396"/>
      <c r="AM12" s="397"/>
      <c r="AN12" s="400"/>
      <c r="AO12" s="394"/>
      <c r="AP12" s="395"/>
      <c r="AQ12" s="406"/>
      <c r="AR12" s="407" t="n">
        <v>44</v>
      </c>
      <c r="AS12" s="408"/>
      <c r="AT12" s="409"/>
      <c r="AU12" s="410" t="n">
        <v>6</v>
      </c>
      <c r="AV12" s="411" t="n">
        <v>25</v>
      </c>
      <c r="AW12" s="412"/>
      <c r="AX12" s="413"/>
      <c r="AY12" s="414"/>
      <c r="AZ12" s="415" t="n">
        <v>10833</v>
      </c>
      <c r="BA12" s="416" t="n">
        <v>130000</v>
      </c>
      <c r="BB12" s="417" t="n">
        <v>230000</v>
      </c>
      <c r="BC12" s="418" t="n">
        <v>12</v>
      </c>
      <c r="BD12" s="419"/>
      <c r="BE12" s="418"/>
      <c r="BF12" s="418" t="n">
        <v>2</v>
      </c>
      <c r="BG12" s="420" t="n">
        <v>1</v>
      </c>
      <c r="BH12" s="421"/>
      <c r="BI12" s="420"/>
      <c r="BJ12" s="421"/>
      <c r="BK12" s="422" t="n">
        <v>6</v>
      </c>
      <c r="BL12" s="423" t="n">
        <v>4</v>
      </c>
      <c r="BM12" s="424"/>
      <c r="BN12" s="424"/>
      <c r="BO12" s="420"/>
      <c r="BP12" s="421"/>
      <c r="BQ12" s="420"/>
      <c r="BR12" s="421"/>
      <c r="BS12" s="420"/>
      <c r="BT12" s="421"/>
      <c r="BU12" s="421"/>
      <c r="BV12" s="422"/>
      <c r="BW12" s="425"/>
      <c r="BX12" s="426"/>
      <c r="BY12" s="417"/>
    </row>
    <row r="13" s="62" customFormat="true" ht="30" hidden="false" customHeight="true" outlineLevel="0" collapsed="false">
      <c r="A13" s="427" t="s">
        <v>105</v>
      </c>
      <c r="B13" s="427"/>
      <c r="C13" s="272" t="n">
        <f aca="false">IF(AND(SUM(D13:N13)=SUM(O13:P13))=TRUE(),SUM(O13:P13),"HIBA")</f>
        <v>0</v>
      </c>
      <c r="D13" s="428"/>
      <c r="E13" s="429"/>
      <c r="F13" s="429"/>
      <c r="G13" s="430"/>
      <c r="H13" s="428"/>
      <c r="I13" s="429"/>
      <c r="J13" s="429"/>
      <c r="K13" s="429"/>
      <c r="L13" s="429"/>
      <c r="M13" s="429"/>
      <c r="N13" s="430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443"/>
      <c r="AV13" s="444"/>
      <c r="AW13" s="445"/>
      <c r="AX13" s="446"/>
      <c r="AY13" s="447"/>
      <c r="AZ13" s="445"/>
      <c r="BA13" s="448"/>
      <c r="BB13" s="449"/>
      <c r="BC13" s="450"/>
      <c r="BD13" s="451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/>
      <c r="BV13" s="455"/>
      <c r="BW13" s="441"/>
      <c r="BX13" s="462"/>
      <c r="BY13" s="463"/>
    </row>
    <row r="14" s="206" customFormat="true" ht="35.25" hidden="false" customHeight="true" outlineLevel="0" collapsed="false">
      <c r="A14" s="362" t="s">
        <v>96</v>
      </c>
      <c r="B14" s="362"/>
      <c r="C14" s="239" t="n">
        <f aca="false">IF(AND(SUM(D14:N14)=SUM(O14:P14))=TRUE(),SUM(O14:P14),"HIBA")</f>
        <v>1526</v>
      </c>
      <c r="D14" s="464" t="n">
        <v>78</v>
      </c>
      <c r="E14" s="465"/>
      <c r="F14" s="399" t="n">
        <v>38</v>
      </c>
      <c r="G14" s="466"/>
      <c r="H14" s="467"/>
      <c r="I14" s="395" t="n">
        <v>358</v>
      </c>
      <c r="J14" s="395"/>
      <c r="K14" s="395" t="n">
        <v>55</v>
      </c>
      <c r="L14" s="395"/>
      <c r="M14" s="395" t="n">
        <v>992</v>
      </c>
      <c r="N14" s="397" t="n">
        <v>5</v>
      </c>
      <c r="O14" s="394" t="n">
        <v>1526</v>
      </c>
      <c r="P14" s="397"/>
      <c r="Q14" s="400"/>
      <c r="R14" s="246" t="n">
        <f aca="false">SUM(S14:AQ14)</f>
        <v>1</v>
      </c>
      <c r="S14" s="400"/>
      <c r="T14" s="468"/>
      <c r="U14" s="395"/>
      <c r="V14" s="465"/>
      <c r="W14" s="397"/>
      <c r="X14" s="394"/>
      <c r="Y14" s="395"/>
      <c r="Z14" s="403"/>
      <c r="AA14" s="397"/>
      <c r="AB14" s="394"/>
      <c r="AC14" s="395"/>
      <c r="AD14" s="405"/>
      <c r="AE14" s="469"/>
      <c r="AF14" s="405"/>
      <c r="AG14" s="395"/>
      <c r="AH14" s="395"/>
      <c r="AI14" s="397"/>
      <c r="AJ14" s="405"/>
      <c r="AK14" s="396"/>
      <c r="AL14" s="396"/>
      <c r="AM14" s="397"/>
      <c r="AN14" s="400" t="n">
        <v>1</v>
      </c>
      <c r="AO14" s="394"/>
      <c r="AP14" s="395"/>
      <c r="AQ14" s="406"/>
      <c r="AR14" s="418" t="n">
        <v>414</v>
      </c>
      <c r="AS14" s="425" t="n">
        <v>76</v>
      </c>
      <c r="AT14" s="426"/>
      <c r="AU14" s="412" t="n">
        <v>6</v>
      </c>
      <c r="AV14" s="470" t="n">
        <v>8</v>
      </c>
      <c r="AW14" s="412" t="n">
        <v>380</v>
      </c>
      <c r="AX14" s="413" t="n">
        <v>417000</v>
      </c>
      <c r="AY14" s="414" t="n">
        <v>417000</v>
      </c>
      <c r="AZ14" s="410" t="n">
        <v>31551</v>
      </c>
      <c r="BA14" s="471" t="n">
        <v>915000</v>
      </c>
      <c r="BB14" s="419" t="n">
        <v>550000</v>
      </c>
      <c r="BC14" s="418" t="n">
        <v>1096</v>
      </c>
      <c r="BD14" s="426"/>
      <c r="BE14" s="418"/>
      <c r="BF14" s="418" t="n">
        <v>6</v>
      </c>
      <c r="BG14" s="420" t="n">
        <v>69</v>
      </c>
      <c r="BH14" s="421" t="n">
        <v>563</v>
      </c>
      <c r="BI14" s="420"/>
      <c r="BJ14" s="421"/>
      <c r="BK14" s="422" t="n">
        <v>405</v>
      </c>
      <c r="BL14" s="423" t="n">
        <v>691</v>
      </c>
      <c r="BM14" s="424" t="n">
        <v>5</v>
      </c>
      <c r="BN14" s="424"/>
      <c r="BO14" s="472"/>
      <c r="BP14" s="423" t="n">
        <v>7</v>
      </c>
      <c r="BQ14" s="420"/>
      <c r="BR14" s="423"/>
      <c r="BS14" s="472"/>
      <c r="BT14" s="473"/>
      <c r="BU14" s="464"/>
      <c r="BV14" s="424"/>
      <c r="BW14" s="408" t="n">
        <v>5</v>
      </c>
      <c r="BX14" s="474"/>
      <c r="BY14" s="417" t="n">
        <v>5</v>
      </c>
    </row>
    <row r="15" s="62" customFormat="true" ht="38.25" hidden="false" customHeight="true" outlineLevel="0" collapsed="false">
      <c r="A15" s="427" t="s">
        <v>97</v>
      </c>
      <c r="B15" s="427"/>
      <c r="C15" s="272" t="n">
        <f aca="false">IF(AND(SUM(D15:N15)=SUM(O15:P15))=TRUE(),SUM(O15:P15),"HIBA")</f>
        <v>0</v>
      </c>
      <c r="D15" s="428"/>
      <c r="E15" s="429"/>
      <c r="F15" s="429"/>
      <c r="G15" s="430"/>
      <c r="H15" s="475"/>
      <c r="I15" s="476"/>
      <c r="J15" s="476"/>
      <c r="K15" s="435"/>
      <c r="L15" s="429"/>
      <c r="M15" s="429"/>
      <c r="N15" s="477"/>
      <c r="O15" s="478"/>
      <c r="P15" s="437"/>
      <c r="Q15" s="432"/>
      <c r="R15" s="279" t="n">
        <f aca="false">SUM(S15:AQ15)</f>
        <v>0</v>
      </c>
      <c r="S15" s="431"/>
      <c r="T15" s="479"/>
      <c r="U15" s="480"/>
      <c r="V15" s="480"/>
      <c r="W15" s="481"/>
      <c r="X15" s="428"/>
      <c r="Y15" s="429"/>
      <c r="Z15" s="434"/>
      <c r="AA15" s="430"/>
      <c r="AB15" s="475"/>
      <c r="AC15" s="482"/>
      <c r="AD15" s="482"/>
      <c r="AE15" s="483"/>
      <c r="AF15" s="482"/>
      <c r="AG15" s="484"/>
      <c r="AH15" s="485"/>
      <c r="AI15" s="486"/>
      <c r="AJ15" s="436"/>
      <c r="AK15" s="476"/>
      <c r="AL15" s="476"/>
      <c r="AM15" s="476"/>
      <c r="AN15" s="431"/>
      <c r="AO15" s="428"/>
      <c r="AP15" s="429"/>
      <c r="AQ15" s="439"/>
      <c r="AR15" s="440"/>
      <c r="AS15" s="441"/>
      <c r="AT15" s="442"/>
      <c r="AU15" s="445"/>
      <c r="AV15" s="487"/>
      <c r="AW15" s="445"/>
      <c r="AX15" s="488"/>
      <c r="AY15" s="489"/>
      <c r="AZ15" s="490"/>
      <c r="BA15" s="491"/>
      <c r="BB15" s="492"/>
      <c r="BC15" s="493"/>
      <c r="BD15" s="494"/>
      <c r="BE15" s="495"/>
      <c r="BF15" s="452"/>
      <c r="BG15" s="496"/>
      <c r="BH15" s="458"/>
      <c r="BI15" s="453"/>
      <c r="BJ15" s="458"/>
      <c r="BK15" s="453"/>
      <c r="BL15" s="456"/>
      <c r="BM15" s="461"/>
      <c r="BN15" s="461"/>
      <c r="BO15" s="453"/>
      <c r="BP15" s="458"/>
      <c r="BQ15" s="459"/>
      <c r="BR15" s="458"/>
      <c r="BS15" s="453"/>
      <c r="BT15" s="458"/>
      <c r="BU15" s="461"/>
      <c r="BV15" s="497"/>
      <c r="BW15" s="498"/>
      <c r="BX15" s="499"/>
      <c r="BY15" s="49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1549</v>
      </c>
      <c r="D16" s="342" t="n">
        <f aca="false">SUM(D11:D15)</f>
        <v>82</v>
      </c>
      <c r="E16" s="342" t="n">
        <f aca="false">SUM(E11:E15)</f>
        <v>0</v>
      </c>
      <c r="F16" s="342" t="n">
        <f aca="false">SUM(F11:F15)</f>
        <v>38</v>
      </c>
      <c r="G16" s="342" t="n">
        <f aca="false">SUM(G11:G15)</f>
        <v>0</v>
      </c>
      <c r="H16" s="342" t="n">
        <f aca="false">SUM(H11:H15)</f>
        <v>0</v>
      </c>
      <c r="I16" s="343" t="n">
        <f aca="false">SUM(I11:I15)</f>
        <v>361</v>
      </c>
      <c r="J16" s="343" t="n">
        <f aca="false">SUM(J11:J15)</f>
        <v>0</v>
      </c>
      <c r="K16" s="342" t="n">
        <f aca="false">SUM(K11:K15)</f>
        <v>55</v>
      </c>
      <c r="L16" s="342" t="n">
        <f aca="false">SUM(L11:L15)</f>
        <v>0</v>
      </c>
      <c r="M16" s="342" t="n">
        <f aca="false">SUM(M11:M15)</f>
        <v>1008</v>
      </c>
      <c r="N16" s="342" t="n">
        <f aca="false">SUM(N11:N15)</f>
        <v>5</v>
      </c>
      <c r="O16" s="342" t="n">
        <f aca="false">SUM(O11:O15)</f>
        <v>1549</v>
      </c>
      <c r="P16" s="342" t="n">
        <f aca="false">SUM(P11:P15)</f>
        <v>0</v>
      </c>
      <c r="Q16" s="342" t="n">
        <f aca="false">SUM(Q11:Q15)</f>
        <v>0</v>
      </c>
      <c r="R16" s="343" t="n">
        <f aca="false">SUM(R11:R15)</f>
        <v>1</v>
      </c>
      <c r="S16" s="342" t="n">
        <f aca="false">SUM(S11:S15)</f>
        <v>0</v>
      </c>
      <c r="T16" s="342" t="n">
        <f aca="false">SUM(T11:T15)</f>
        <v>0</v>
      </c>
      <c r="U16" s="343" t="n">
        <f aca="false">SUM(U11:U15)</f>
        <v>0</v>
      </c>
      <c r="V16" s="343" t="n">
        <f aca="false">SUM(V11:V15)</f>
        <v>0</v>
      </c>
      <c r="W16" s="342" t="n">
        <f aca="false">SUM(W11:W15)</f>
        <v>0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0</v>
      </c>
      <c r="AC16" s="343" t="n">
        <f aca="false">SUM(AC11:AC15)</f>
        <v>0</v>
      </c>
      <c r="AD16" s="343" t="n">
        <f aca="false">SUM(AD11:AD15)</f>
        <v>0</v>
      </c>
      <c r="AE16" s="500" t="n">
        <f aca="false">SUM(AE11:AE15)</f>
        <v>0</v>
      </c>
      <c r="AF16" s="342" t="n">
        <f aca="false">SUM(AF11:AF15)</f>
        <v>0</v>
      </c>
      <c r="AG16" s="343" t="n">
        <f aca="false">SUM(AG11:AG15)</f>
        <v>0</v>
      </c>
      <c r="AH16" s="343" t="n">
        <f aca="false">SUM(AH11:AH15)</f>
        <v>0</v>
      </c>
      <c r="AI16" s="342" t="n">
        <f aca="false">SUM(AI11:AI15)</f>
        <v>0</v>
      </c>
      <c r="AJ16" s="342" t="n">
        <f aca="false">SUM(AJ11:AJ15)</f>
        <v>0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1</v>
      </c>
      <c r="AO16" s="343" t="n">
        <f aca="false">SUM(AO11:AO15)</f>
        <v>0</v>
      </c>
      <c r="AP16" s="343" t="n">
        <f aca="false">SUM(AP11:AP15)</f>
        <v>0</v>
      </c>
      <c r="AQ16" s="342" t="n">
        <f aca="false">SUM(AQ11:AQ15)</f>
        <v>0</v>
      </c>
      <c r="AR16" s="344" t="n">
        <f aca="false">SUM(AR11:AR15)</f>
        <v>464</v>
      </c>
      <c r="AS16" s="194" t="n">
        <f aca="false">SUM(AS11:AS15)</f>
        <v>76</v>
      </c>
      <c r="AT16" s="194" t="n">
        <f aca="false">SUM(AT11:AT15)</f>
        <v>0</v>
      </c>
      <c r="AU16" s="345" t="n">
        <f aca="false">AVERAGE(AU11:AU15)</f>
        <v>6</v>
      </c>
      <c r="AV16" s="345" t="n">
        <f aca="false">AVERAGE(AV11:AV15)</f>
        <v>16.5</v>
      </c>
      <c r="AW16" s="345" t="n">
        <f aca="false">AVERAGE(AW11:AW15)</f>
        <v>380</v>
      </c>
      <c r="AX16" s="346" t="n">
        <f aca="false">SUM(AX11:AX15)</f>
        <v>417000</v>
      </c>
      <c r="AY16" s="346" t="n">
        <f aca="false">SUM(AY11:AY15)</f>
        <v>417000</v>
      </c>
      <c r="AZ16" s="345" t="n">
        <f aca="false">AVERAGE(AZ11:AZ15)</f>
        <v>21192</v>
      </c>
      <c r="BA16" s="344" t="n">
        <f aca="false">SUM(BA11:BA15)</f>
        <v>1045000</v>
      </c>
      <c r="BB16" s="344" t="n">
        <f aca="false">SUM(BB11:BB15)</f>
        <v>780000</v>
      </c>
      <c r="BC16" s="344" t="n">
        <f aca="false">SUM(BC11:BC15)</f>
        <v>1108</v>
      </c>
      <c r="BD16" s="344" t="n">
        <f aca="false">SUM(BD11:BD15)</f>
        <v>0</v>
      </c>
      <c r="BE16" s="344" t="n">
        <f aca="false">SUM(BE11:BE15)</f>
        <v>0</v>
      </c>
      <c r="BF16" s="344" t="n">
        <f aca="false">SUM(BF11:BF15)</f>
        <v>8</v>
      </c>
      <c r="BG16" s="194" t="n">
        <f aca="false">SUM(BG11:BG15)</f>
        <v>70</v>
      </c>
      <c r="BH16" s="194" t="n">
        <f aca="false">SUM(BH11:BH15)</f>
        <v>563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411</v>
      </c>
      <c r="BL16" s="194" t="n">
        <f aca="false">SUM(BL11:BL15)</f>
        <v>695</v>
      </c>
      <c r="BM16" s="194" t="n">
        <f aca="false">SUM(BM11:BM15)</f>
        <v>5</v>
      </c>
      <c r="BN16" s="194" t="n">
        <f aca="false">SUM(BN11:BN15)</f>
        <v>0</v>
      </c>
      <c r="BO16" s="194" t="n">
        <f aca="false">SUM(BO11:BO15)</f>
        <v>0</v>
      </c>
      <c r="BP16" s="194" t="n">
        <f aca="false">SUM(BP11:BP15)</f>
        <v>7</v>
      </c>
      <c r="BQ16" s="194" t="n">
        <f aca="false">SUM(BQ11:BQ15)</f>
        <v>0</v>
      </c>
      <c r="BR16" s="194" t="n">
        <f aca="false">SUM(BR11:BR15)</f>
        <v>0</v>
      </c>
      <c r="BS16" s="194" t="n">
        <f aca="false">SUM(BS11:BS15)</f>
        <v>0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5</v>
      </c>
      <c r="BX16" s="344" t="n">
        <f aca="false">SUM(BX11:BX15)</f>
        <v>0</v>
      </c>
      <c r="BY16" s="344" t="n">
        <f aca="false">SUM(BY11:BY15)</f>
        <v>5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</row>
    <row r="19" customFormat="false" ht="14.25" hidden="false" customHeight="true" outlineLevel="0" collapsed="false">
      <c r="D19" s="349"/>
      <c r="E19" s="349"/>
      <c r="F19" s="349"/>
      <c r="Q19" s="506"/>
      <c r="R19" s="506"/>
      <c r="S19" s="506"/>
      <c r="T19" s="506"/>
      <c r="U19" s="506"/>
      <c r="V19" s="506"/>
      <c r="W19" s="506"/>
      <c r="X19" s="506"/>
      <c r="Y19" s="506"/>
      <c r="Z19" s="506"/>
      <c r="AA19" s="506"/>
      <c r="AB19" s="506"/>
      <c r="AC19" s="506"/>
      <c r="AD19" s="506"/>
      <c r="AE19" s="506"/>
      <c r="AF19" s="506"/>
      <c r="AG19" s="506"/>
      <c r="AH19" s="506"/>
      <c r="AI19" s="506"/>
      <c r="AJ19" s="506"/>
      <c r="AK19" s="506"/>
      <c r="AL19" s="506"/>
      <c r="AM19" s="506"/>
      <c r="AN19" s="506"/>
      <c r="AO19" s="506"/>
      <c r="AP19" s="506"/>
      <c r="AQ19" s="506"/>
      <c r="AR19" s="506"/>
      <c r="AS19" s="506"/>
      <c r="AT19" s="506"/>
      <c r="AU19" s="506"/>
      <c r="AV19" s="506"/>
      <c r="AW19" s="506"/>
      <c r="AX19" s="506"/>
      <c r="AY19" s="506"/>
      <c r="AZ19" s="506"/>
      <c r="BA19" s="506"/>
      <c r="BB19" s="506"/>
      <c r="BC19" s="506"/>
      <c r="BD19" s="506"/>
      <c r="BE19" s="506"/>
      <c r="BF19" s="506"/>
      <c r="BG19" s="506"/>
      <c r="BH19" s="506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351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  <c r="AM20" s="506"/>
      <c r="AN20" s="506"/>
      <c r="AO20" s="506"/>
      <c r="AP20" s="506"/>
      <c r="AQ20" s="506"/>
      <c r="AR20" s="506"/>
      <c r="AS20" s="506"/>
      <c r="AT20" s="506"/>
      <c r="AU20" s="506"/>
      <c r="AV20" s="506"/>
      <c r="AW20" s="506"/>
      <c r="AX20" s="506"/>
      <c r="AY20" s="506"/>
      <c r="AZ20" s="506"/>
      <c r="BA20" s="506"/>
      <c r="BB20" s="506"/>
      <c r="BC20" s="506"/>
      <c r="BD20" s="506"/>
      <c r="BE20" s="506"/>
      <c r="BF20" s="506"/>
      <c r="BG20" s="506"/>
      <c r="BH20" s="506"/>
    </row>
    <row r="21" customFormat="false" ht="14.25" hidden="false" customHeight="tru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351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  <c r="AM21" s="506"/>
      <c r="AN21" s="506"/>
      <c r="AO21" s="506"/>
      <c r="AP21" s="506"/>
      <c r="AQ21" s="506"/>
      <c r="AR21" s="506"/>
      <c r="AS21" s="506"/>
      <c r="AT21" s="506"/>
      <c r="AU21" s="506"/>
      <c r="AV21" s="506"/>
      <c r="AW21" s="506"/>
      <c r="AX21" s="506"/>
      <c r="AY21" s="506"/>
      <c r="AZ21" s="506"/>
      <c r="BA21" s="506"/>
      <c r="BB21" s="506"/>
      <c r="BC21" s="506"/>
      <c r="BD21" s="506"/>
      <c r="BE21" s="506"/>
      <c r="BF21" s="506"/>
      <c r="BG21" s="506"/>
      <c r="BH21" s="506"/>
    </row>
    <row r="22" customFormat="false" ht="14.25" hidden="false" customHeight="true" outlineLevel="0" collapsed="false"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  <c r="AM22" s="506"/>
      <c r="AN22" s="506"/>
      <c r="AO22" s="506"/>
      <c r="AP22" s="506"/>
      <c r="AQ22" s="506"/>
      <c r="AR22" s="506"/>
      <c r="AS22" s="506"/>
      <c r="AT22" s="506"/>
      <c r="AU22" s="506"/>
      <c r="AV22" s="506"/>
      <c r="AW22" s="506"/>
      <c r="AX22" s="506"/>
      <c r="AY22" s="506"/>
      <c r="AZ22" s="506"/>
      <c r="BA22" s="506"/>
      <c r="BB22" s="506"/>
      <c r="BC22" s="506"/>
      <c r="BD22" s="506"/>
      <c r="BE22" s="506"/>
      <c r="BF22" s="506"/>
      <c r="BG22" s="506"/>
      <c r="BH22" s="506"/>
    </row>
    <row r="23" customFormat="false" ht="14.25" hidden="false" customHeight="true" outlineLevel="0" collapsed="false">
      <c r="Q23" s="506"/>
      <c r="R23" s="506"/>
      <c r="S23" s="506"/>
      <c r="T23" s="506"/>
      <c r="U23" s="506"/>
      <c r="V23" s="506"/>
      <c r="W23" s="506"/>
      <c r="X23" s="506"/>
      <c r="Y23" s="506"/>
      <c r="Z23" s="506"/>
      <c r="AA23" s="506"/>
      <c r="AB23" s="506"/>
      <c r="AC23" s="506"/>
      <c r="AD23" s="506"/>
      <c r="AE23" s="506"/>
      <c r="AF23" s="506"/>
      <c r="AG23" s="506"/>
      <c r="AH23" s="506"/>
      <c r="AI23" s="506"/>
      <c r="AJ23" s="506"/>
      <c r="AK23" s="506"/>
      <c r="AL23" s="506"/>
      <c r="AM23" s="506"/>
      <c r="AN23" s="506"/>
      <c r="AO23" s="506"/>
      <c r="AP23" s="506"/>
      <c r="AQ23" s="506"/>
      <c r="AR23" s="506"/>
      <c r="AS23" s="506"/>
      <c r="AT23" s="506"/>
      <c r="AU23" s="506"/>
      <c r="AV23" s="506"/>
      <c r="AW23" s="506"/>
      <c r="AX23" s="506"/>
      <c r="AY23" s="506"/>
      <c r="AZ23" s="506"/>
      <c r="BA23" s="506"/>
      <c r="BB23" s="506"/>
      <c r="BC23" s="506"/>
      <c r="BD23" s="506"/>
      <c r="BE23" s="506"/>
      <c r="BF23" s="506"/>
      <c r="BG23" s="506"/>
      <c r="BH23" s="506"/>
    </row>
    <row r="24" customFormat="false" ht="14.25" hidden="false" customHeight="true" outlineLevel="0" collapsed="false">
      <c r="Q24" s="506"/>
      <c r="R24" s="506"/>
      <c r="S24" s="506"/>
      <c r="T24" s="506"/>
      <c r="U24" s="506"/>
      <c r="V24" s="506"/>
      <c r="W24" s="506"/>
      <c r="X24" s="506"/>
      <c r="Y24" s="506"/>
      <c r="Z24" s="506"/>
      <c r="AA24" s="506"/>
      <c r="AB24" s="506"/>
      <c r="AC24" s="506"/>
      <c r="AD24" s="506"/>
      <c r="AE24" s="506"/>
      <c r="AF24" s="506"/>
      <c r="AG24" s="506"/>
      <c r="AH24" s="506"/>
      <c r="AI24" s="506"/>
      <c r="AJ24" s="506"/>
      <c r="AK24" s="506"/>
      <c r="AL24" s="506"/>
      <c r="AM24" s="506"/>
      <c r="AN24" s="506"/>
      <c r="AO24" s="506"/>
      <c r="AP24" s="506"/>
      <c r="AQ24" s="506"/>
      <c r="AR24" s="506"/>
      <c r="AS24" s="506"/>
      <c r="AT24" s="506"/>
      <c r="AU24" s="506"/>
      <c r="AV24" s="506"/>
      <c r="AW24" s="506"/>
      <c r="AX24" s="506"/>
      <c r="AY24" s="506"/>
      <c r="AZ24" s="506"/>
      <c r="BA24" s="506"/>
      <c r="BB24" s="506"/>
      <c r="BC24" s="506"/>
      <c r="BD24" s="506"/>
      <c r="BE24" s="506"/>
      <c r="BF24" s="506"/>
      <c r="BG24" s="506"/>
      <c r="BH24" s="506"/>
      <c r="BS24" s="502"/>
    </row>
    <row r="25" customFormat="false" ht="14.25" hidden="false" customHeight="false" outlineLevel="0" collapsed="false">
      <c r="AA25" s="357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5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B20" activeCellId="0" sqref="B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3.56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2.7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99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42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41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179" t="s">
        <v>100</v>
      </c>
      <c r="BP6" s="180" t="s">
        <v>69</v>
      </c>
      <c r="BQ6" s="179" t="s">
        <v>70</v>
      </c>
      <c r="BR6" s="180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179"/>
      <c r="BP7" s="180"/>
      <c r="BQ7" s="179"/>
      <c r="BR7" s="180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179"/>
      <c r="BP8" s="180"/>
      <c r="BQ8" s="179"/>
      <c r="BR8" s="180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192" t="s">
        <v>88</v>
      </c>
      <c r="AG9" s="192"/>
      <c r="AH9" s="192"/>
      <c r="AI9" s="192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197" t="n">
        <v>30</v>
      </c>
      <c r="AF10" s="195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207" t="s">
        <v>93</v>
      </c>
      <c r="B11" s="207"/>
      <c r="C11" s="208" t="n">
        <f aca="false">IF(AND(SUM(D11:N11)=SUM(O11:P11))=TRUE(),SUM(O11:P11),"HIBA")</f>
        <v>0</v>
      </c>
      <c r="D11" s="209"/>
      <c r="E11" s="210"/>
      <c r="F11" s="211"/>
      <c r="G11" s="212"/>
      <c r="H11" s="209"/>
      <c r="I11" s="210"/>
      <c r="J11" s="210"/>
      <c r="K11" s="210"/>
      <c r="L11" s="210"/>
      <c r="M11" s="210"/>
      <c r="N11" s="212"/>
      <c r="O11" s="209"/>
      <c r="P11" s="211"/>
      <c r="Q11" s="213"/>
      <c r="R11" s="214" t="n">
        <f aca="false">SUM(S11:AQ11)</f>
        <v>0</v>
      </c>
      <c r="S11" s="215"/>
      <c r="T11" s="209"/>
      <c r="U11" s="210"/>
      <c r="V11" s="216"/>
      <c r="W11" s="212"/>
      <c r="X11" s="209"/>
      <c r="Y11" s="210"/>
      <c r="Z11" s="216"/>
      <c r="AA11" s="212"/>
      <c r="AB11" s="209"/>
      <c r="AC11" s="217"/>
      <c r="AD11" s="217"/>
      <c r="AE11" s="212"/>
      <c r="AF11" s="217"/>
      <c r="AG11" s="216"/>
      <c r="AH11" s="210"/>
      <c r="AI11" s="212"/>
      <c r="AJ11" s="217"/>
      <c r="AK11" s="210"/>
      <c r="AL11" s="210"/>
      <c r="AM11" s="210"/>
      <c r="AN11" s="218"/>
      <c r="AO11" s="219"/>
      <c r="AP11" s="219"/>
      <c r="AQ11" s="219"/>
      <c r="AR11" s="220"/>
      <c r="AS11" s="221"/>
      <c r="AT11" s="222"/>
      <c r="AU11" s="223"/>
      <c r="AV11" s="224"/>
      <c r="AW11" s="225"/>
      <c r="AX11" s="226"/>
      <c r="AY11" s="227"/>
      <c r="AZ11" s="225"/>
      <c r="BA11" s="228"/>
      <c r="BB11" s="229"/>
      <c r="BC11" s="230"/>
      <c r="BD11" s="229"/>
      <c r="BE11" s="231"/>
      <c r="BF11" s="231"/>
      <c r="BG11" s="232"/>
      <c r="BH11" s="233"/>
      <c r="BI11" s="232"/>
      <c r="BJ11" s="233"/>
      <c r="BK11" s="234"/>
      <c r="BL11" s="235"/>
      <c r="BM11" s="236"/>
      <c r="BN11" s="236"/>
      <c r="BO11" s="232"/>
      <c r="BP11" s="233"/>
      <c r="BQ11" s="232"/>
      <c r="BR11" s="233"/>
      <c r="BS11" s="232"/>
      <c r="BT11" s="233"/>
      <c r="BU11" s="236"/>
      <c r="BV11" s="234"/>
      <c r="BW11" s="230"/>
      <c r="BX11" s="237"/>
      <c r="BY11" s="238"/>
    </row>
    <row r="12" s="206" customFormat="true" ht="30" hidden="false" customHeight="true" outlineLevel="0" collapsed="false">
      <c r="A12" s="207" t="s">
        <v>94</v>
      </c>
      <c r="B12" s="207"/>
      <c r="C12" s="239" t="n">
        <f aca="false">IF(AND(SUM(D12:N12)=SUM(O12:P12))=TRUE(),SUM(O12:P12),"HIBA")</f>
        <v>0</v>
      </c>
      <c r="D12" s="240"/>
      <c r="E12" s="241"/>
      <c r="F12" s="242"/>
      <c r="G12" s="243"/>
      <c r="H12" s="240"/>
      <c r="I12" s="241"/>
      <c r="J12" s="241"/>
      <c r="K12" s="241"/>
      <c r="L12" s="241"/>
      <c r="M12" s="241"/>
      <c r="N12" s="243"/>
      <c r="O12" s="244"/>
      <c r="P12" s="243"/>
      <c r="Q12" s="245"/>
      <c r="R12" s="246" t="n">
        <f aca="false">SUM(S12:AQ12)</f>
        <v>0</v>
      </c>
      <c r="S12" s="247"/>
      <c r="T12" s="240"/>
      <c r="U12" s="241"/>
      <c r="V12" s="248"/>
      <c r="W12" s="243"/>
      <c r="X12" s="240"/>
      <c r="Y12" s="241"/>
      <c r="Z12" s="248"/>
      <c r="AA12" s="243"/>
      <c r="AB12" s="240"/>
      <c r="AC12" s="249"/>
      <c r="AD12" s="249"/>
      <c r="AE12" s="243"/>
      <c r="AF12" s="249"/>
      <c r="AG12" s="241"/>
      <c r="AH12" s="248"/>
      <c r="AI12" s="243"/>
      <c r="AJ12" s="249"/>
      <c r="AK12" s="242"/>
      <c r="AL12" s="242"/>
      <c r="AM12" s="243"/>
      <c r="AN12" s="245"/>
      <c r="AO12" s="240"/>
      <c r="AP12" s="241"/>
      <c r="AQ12" s="250"/>
      <c r="AR12" s="251"/>
      <c r="AS12" s="252"/>
      <c r="AT12" s="253"/>
      <c r="AU12" s="254"/>
      <c r="AV12" s="255"/>
      <c r="AW12" s="256"/>
      <c r="AX12" s="257"/>
      <c r="AY12" s="258"/>
      <c r="AZ12" s="256"/>
      <c r="BA12" s="259"/>
      <c r="BB12" s="260"/>
      <c r="BC12" s="261"/>
      <c r="BD12" s="262"/>
      <c r="BE12" s="263"/>
      <c r="BF12" s="264"/>
      <c r="BG12" s="265"/>
      <c r="BH12" s="266"/>
      <c r="BI12" s="265"/>
      <c r="BJ12" s="266"/>
      <c r="BK12" s="267"/>
      <c r="BL12" s="268"/>
      <c r="BM12" s="269"/>
      <c r="BN12" s="269"/>
      <c r="BO12" s="265"/>
      <c r="BP12" s="266"/>
      <c r="BQ12" s="265"/>
      <c r="BR12" s="266"/>
      <c r="BS12" s="265"/>
      <c r="BT12" s="266"/>
      <c r="BU12" s="269"/>
      <c r="BV12" s="267"/>
      <c r="BW12" s="261"/>
      <c r="BX12" s="270"/>
      <c r="BY12" s="260"/>
    </row>
    <row r="13" s="62" customFormat="true" ht="30" hidden="false" customHeight="true" outlineLevel="0" collapsed="false">
      <c r="A13" s="271" t="s">
        <v>95</v>
      </c>
      <c r="B13" s="271"/>
      <c r="C13" s="272" t="n">
        <f aca="false">IF(AND(SUM(D13:N13)=SUM(O13:P13))=TRUE(),SUM(O13:P13),"HIBA")</f>
        <v>0</v>
      </c>
      <c r="D13" s="273"/>
      <c r="E13" s="274"/>
      <c r="F13" s="275"/>
      <c r="G13" s="276"/>
      <c r="H13" s="273"/>
      <c r="I13" s="274"/>
      <c r="J13" s="274"/>
      <c r="K13" s="274"/>
      <c r="L13" s="274"/>
      <c r="M13" s="274"/>
      <c r="N13" s="276"/>
      <c r="O13" s="273"/>
      <c r="P13" s="277"/>
      <c r="Q13" s="278"/>
      <c r="R13" s="279" t="n">
        <f aca="false">SUM(S13:AQ13)</f>
        <v>0</v>
      </c>
      <c r="S13" s="280"/>
      <c r="T13" s="273"/>
      <c r="U13" s="274"/>
      <c r="V13" s="281"/>
      <c r="W13" s="276"/>
      <c r="X13" s="273"/>
      <c r="Y13" s="274"/>
      <c r="Z13" s="281"/>
      <c r="AA13" s="276"/>
      <c r="AB13" s="273"/>
      <c r="AC13" s="282"/>
      <c r="AD13" s="282"/>
      <c r="AE13" s="283"/>
      <c r="AF13" s="282"/>
      <c r="AG13" s="274"/>
      <c r="AH13" s="281"/>
      <c r="AI13" s="276"/>
      <c r="AJ13" s="282"/>
      <c r="AK13" s="275"/>
      <c r="AL13" s="275"/>
      <c r="AM13" s="276"/>
      <c r="AN13" s="278"/>
      <c r="AO13" s="273"/>
      <c r="AP13" s="274"/>
      <c r="AQ13" s="284"/>
      <c r="AR13" s="285"/>
      <c r="AS13" s="286"/>
      <c r="AT13" s="287"/>
      <c r="AU13" s="288"/>
      <c r="AV13" s="289"/>
      <c r="AW13" s="290"/>
      <c r="AX13" s="291"/>
      <c r="AY13" s="292"/>
      <c r="AZ13" s="293"/>
      <c r="BA13" s="294"/>
      <c r="BB13" s="295"/>
      <c r="BC13" s="296"/>
      <c r="BD13" s="297"/>
      <c r="BE13" s="298"/>
      <c r="BF13" s="298"/>
      <c r="BG13" s="299"/>
      <c r="BH13" s="300"/>
      <c r="BI13" s="299"/>
      <c r="BJ13" s="300"/>
      <c r="BK13" s="301"/>
      <c r="BL13" s="302"/>
      <c r="BM13" s="303"/>
      <c r="BN13" s="303"/>
      <c r="BO13" s="299"/>
      <c r="BP13" s="300"/>
      <c r="BQ13" s="299"/>
      <c r="BR13" s="300"/>
      <c r="BS13" s="299"/>
      <c r="BT13" s="300"/>
      <c r="BU13" s="303"/>
      <c r="BV13" s="301"/>
      <c r="BW13" s="304"/>
      <c r="BX13" s="305"/>
      <c r="BY13" s="306"/>
    </row>
    <row r="14" s="206" customFormat="true" ht="35.25" hidden="false" customHeight="true" outlineLevel="0" collapsed="false">
      <c r="A14" s="207" t="s">
        <v>96</v>
      </c>
      <c r="B14" s="207"/>
      <c r="C14" s="239" t="n">
        <f aca="false">IF(AND(SUM(D14:N14)=SUM(O14:P14))=TRUE(),SUM(O14:P14),"HIBA")</f>
        <v>0</v>
      </c>
      <c r="D14" s="244"/>
      <c r="E14" s="307"/>
      <c r="F14" s="308"/>
      <c r="G14" s="309"/>
      <c r="H14" s="244"/>
      <c r="I14" s="241"/>
      <c r="J14" s="241"/>
      <c r="K14" s="241"/>
      <c r="L14" s="241"/>
      <c r="M14" s="241"/>
      <c r="N14" s="243"/>
      <c r="O14" s="240"/>
      <c r="P14" s="243"/>
      <c r="Q14" s="245"/>
      <c r="R14" s="246" t="n">
        <f aca="false">SUM(S14:AQ14)</f>
        <v>0</v>
      </c>
      <c r="S14" s="245"/>
      <c r="T14" s="240"/>
      <c r="U14" s="310"/>
      <c r="V14" s="310"/>
      <c r="W14" s="307"/>
      <c r="X14" s="240"/>
      <c r="Y14" s="241"/>
      <c r="Z14" s="248"/>
      <c r="AA14" s="243"/>
      <c r="AB14" s="240"/>
      <c r="AC14" s="249"/>
      <c r="AD14" s="249"/>
      <c r="AE14" s="311"/>
      <c r="AF14" s="249"/>
      <c r="AG14" s="241"/>
      <c r="AH14" s="248"/>
      <c r="AI14" s="243"/>
      <c r="AJ14" s="249"/>
      <c r="AK14" s="242"/>
      <c r="AL14" s="242"/>
      <c r="AM14" s="243"/>
      <c r="AN14" s="245"/>
      <c r="AO14" s="240"/>
      <c r="AP14" s="241"/>
      <c r="AQ14" s="250"/>
      <c r="AR14" s="263"/>
      <c r="AS14" s="261"/>
      <c r="AT14" s="270"/>
      <c r="AU14" s="256"/>
      <c r="AV14" s="312"/>
      <c r="AW14" s="256"/>
      <c r="AX14" s="257"/>
      <c r="AY14" s="258"/>
      <c r="AZ14" s="254"/>
      <c r="BA14" s="313"/>
      <c r="BB14" s="262"/>
      <c r="BC14" s="261"/>
      <c r="BD14" s="270"/>
      <c r="BE14" s="263"/>
      <c r="BF14" s="263"/>
      <c r="BG14" s="265"/>
      <c r="BH14" s="266"/>
      <c r="BI14" s="265"/>
      <c r="BJ14" s="266"/>
      <c r="BK14" s="267"/>
      <c r="BL14" s="268"/>
      <c r="BM14" s="314"/>
      <c r="BN14" s="314"/>
      <c r="BO14" s="315"/>
      <c r="BP14" s="316"/>
      <c r="BQ14" s="315"/>
      <c r="BR14" s="316"/>
      <c r="BS14" s="315"/>
      <c r="BT14" s="316"/>
      <c r="BU14" s="314"/>
      <c r="BV14" s="269"/>
      <c r="BW14" s="317"/>
      <c r="BX14" s="318"/>
      <c r="BY14" s="260"/>
    </row>
    <row r="15" s="62" customFormat="true" ht="38.25" hidden="false" customHeight="true" outlineLevel="0" collapsed="false">
      <c r="A15" s="271" t="s">
        <v>97</v>
      </c>
      <c r="B15" s="271"/>
      <c r="C15" s="272" t="n">
        <f aca="false">IF(AND(SUM(D15:N15)=SUM(O15:P15))=TRUE(),SUM(O15:P15),"HIBA")</f>
        <v>0</v>
      </c>
      <c r="D15" s="273"/>
      <c r="E15" s="274"/>
      <c r="F15" s="274"/>
      <c r="G15" s="276"/>
      <c r="H15" s="319"/>
      <c r="I15" s="320"/>
      <c r="J15" s="320"/>
      <c r="K15" s="321"/>
      <c r="L15" s="274"/>
      <c r="M15" s="274"/>
      <c r="N15" s="277"/>
      <c r="O15" s="322"/>
      <c r="P15" s="283"/>
      <c r="Q15" s="280"/>
      <c r="R15" s="279" t="n">
        <f aca="false">SUM(S15:AQ15)</f>
        <v>0</v>
      </c>
      <c r="S15" s="278"/>
      <c r="T15" s="273"/>
      <c r="U15" s="274"/>
      <c r="V15" s="281"/>
      <c r="W15" s="276"/>
      <c r="X15" s="273"/>
      <c r="Y15" s="274"/>
      <c r="Z15" s="281"/>
      <c r="AA15" s="276"/>
      <c r="AB15" s="319"/>
      <c r="AC15" s="323"/>
      <c r="AD15" s="323"/>
      <c r="AE15" s="324"/>
      <c r="AF15" s="323"/>
      <c r="AG15" s="325"/>
      <c r="AH15" s="326"/>
      <c r="AI15" s="324"/>
      <c r="AJ15" s="282"/>
      <c r="AK15" s="320"/>
      <c r="AL15" s="320"/>
      <c r="AM15" s="320"/>
      <c r="AN15" s="278"/>
      <c r="AO15" s="273"/>
      <c r="AP15" s="274"/>
      <c r="AQ15" s="284"/>
      <c r="AR15" s="285"/>
      <c r="AS15" s="286"/>
      <c r="AT15" s="287"/>
      <c r="AU15" s="290"/>
      <c r="AV15" s="327"/>
      <c r="AW15" s="290"/>
      <c r="AX15" s="328"/>
      <c r="AY15" s="329"/>
      <c r="AZ15" s="330"/>
      <c r="BA15" s="331"/>
      <c r="BB15" s="332"/>
      <c r="BC15" s="333"/>
      <c r="BD15" s="334"/>
      <c r="BE15" s="298"/>
      <c r="BF15" s="335"/>
      <c r="BG15" s="336"/>
      <c r="BH15" s="337"/>
      <c r="BI15" s="299"/>
      <c r="BJ15" s="337"/>
      <c r="BK15" s="299"/>
      <c r="BL15" s="302"/>
      <c r="BM15" s="303"/>
      <c r="BN15" s="303"/>
      <c r="BO15" s="299"/>
      <c r="BP15" s="337"/>
      <c r="BQ15" s="338"/>
      <c r="BR15" s="337"/>
      <c r="BS15" s="299"/>
      <c r="BT15" s="337"/>
      <c r="BU15" s="303"/>
      <c r="BV15" s="339"/>
      <c r="BW15" s="334"/>
      <c r="BX15" s="331"/>
      <c r="BY15" s="33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0</v>
      </c>
      <c r="D16" s="342" t="n">
        <f aca="false">SUM(D11:D15)</f>
        <v>0</v>
      </c>
      <c r="E16" s="342" t="n">
        <f aca="false">SUM(E11:E15)</f>
        <v>0</v>
      </c>
      <c r="F16" s="342" t="n">
        <f aca="false">SUM(F11:F15)</f>
        <v>0</v>
      </c>
      <c r="G16" s="342" t="n">
        <f aca="false">SUM(G11:G15)</f>
        <v>0</v>
      </c>
      <c r="H16" s="342" t="n">
        <f aca="false">SUM(H11:H15)</f>
        <v>0</v>
      </c>
      <c r="I16" s="343" t="n">
        <f aca="false">SUM(I11:I15)</f>
        <v>0</v>
      </c>
      <c r="J16" s="343" t="n">
        <f aca="false">SUM(J11:J15)</f>
        <v>0</v>
      </c>
      <c r="K16" s="342" t="n">
        <f aca="false">SUM(K11:K15)</f>
        <v>0</v>
      </c>
      <c r="L16" s="342" t="n">
        <f aca="false">SUM(L11:L15)</f>
        <v>0</v>
      </c>
      <c r="M16" s="342" t="n">
        <f aca="false">SUM(M11:M15)</f>
        <v>0</v>
      </c>
      <c r="N16" s="342" t="n">
        <f aca="false">SUM(N11:N15)</f>
        <v>0</v>
      </c>
      <c r="O16" s="342" t="n">
        <f aca="false">SUM(O11:O15)</f>
        <v>0</v>
      </c>
      <c r="P16" s="342" t="n">
        <f aca="false">SUM(P11:P15)</f>
        <v>0</v>
      </c>
      <c r="Q16" s="342" t="n">
        <f aca="false">SUM(Q11:Q15)</f>
        <v>0</v>
      </c>
      <c r="R16" s="343" t="n">
        <f aca="false">SUM(R11:R15)</f>
        <v>0</v>
      </c>
      <c r="S16" s="342" t="n">
        <f aca="false">SUM(S11:S15)</f>
        <v>0</v>
      </c>
      <c r="T16" s="342" t="n">
        <f aca="false">SUM(T11:T15)</f>
        <v>0</v>
      </c>
      <c r="U16" s="343" t="n">
        <f aca="false">SUM(U11:U15)</f>
        <v>0</v>
      </c>
      <c r="V16" s="343" t="n">
        <f aca="false">SUM(V11:V15)</f>
        <v>0</v>
      </c>
      <c r="W16" s="342" t="n">
        <f aca="false">SUM(W11:W15)</f>
        <v>0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0</v>
      </c>
      <c r="AC16" s="343" t="n">
        <f aca="false">SUM(AC11:AC15)</f>
        <v>0</v>
      </c>
      <c r="AD16" s="343" t="n">
        <f aca="false">SUM(AD11:AD15)</f>
        <v>0</v>
      </c>
      <c r="AE16" s="342" t="n">
        <f aca="false">SUM(AE11:AE15)</f>
        <v>0</v>
      </c>
      <c r="AF16" s="342" t="n">
        <f aca="false">SUM(AF11:AF15)</f>
        <v>0</v>
      </c>
      <c r="AG16" s="343" t="n">
        <f aca="false">SUM(AG11:AG15)</f>
        <v>0</v>
      </c>
      <c r="AH16" s="343" t="n">
        <f aca="false">SUM(AH11:AH15)</f>
        <v>0</v>
      </c>
      <c r="AI16" s="342" t="n">
        <f aca="false">SUM(AI11:AI15)</f>
        <v>0</v>
      </c>
      <c r="AJ16" s="342" t="n">
        <f aca="false">SUM(AJ11:AJ15)</f>
        <v>0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0</v>
      </c>
      <c r="AO16" s="343" t="n">
        <f aca="false">SUM(AO11:AO15)</f>
        <v>0</v>
      </c>
      <c r="AP16" s="343" t="n">
        <f aca="false">SUM(AP11:AP15)</f>
        <v>0</v>
      </c>
      <c r="AQ16" s="342" t="n">
        <f aca="false">SUM(AQ11:AQ15)</f>
        <v>0</v>
      </c>
      <c r="AR16" s="344" t="n">
        <f aca="false">SUM(AR11:AR15)</f>
        <v>0</v>
      </c>
      <c r="AS16" s="194" t="n">
        <f aca="false">SUM(AS11:AS15)</f>
        <v>0</v>
      </c>
      <c r="AT16" s="194" t="n">
        <f aca="false">SUM(AT11:AT15)</f>
        <v>0</v>
      </c>
      <c r="AU16" s="345" t="e">
        <f aca="false">AVERAGE(AU11:AU15)</f>
        <v>#DIV/0!</v>
      </c>
      <c r="AV16" s="345" t="e">
        <f aca="false">AVERAGE(AV11:AV15)</f>
        <v>#DIV/0!</v>
      </c>
      <c r="AW16" s="345" t="e">
        <f aca="false">AVERAGE(AW11:AW15)</f>
        <v>#DIV/0!</v>
      </c>
      <c r="AX16" s="346" t="n">
        <f aca="false">SUM(AX11:AX15)</f>
        <v>0</v>
      </c>
      <c r="AY16" s="346" t="n">
        <f aca="false">SUM(AY11:AY15)</f>
        <v>0</v>
      </c>
      <c r="AZ16" s="345" t="e">
        <f aca="false">AVERAGE(AZ11:AZ15)</f>
        <v>#DIV/0!</v>
      </c>
      <c r="BA16" s="344" t="n">
        <f aca="false">SUM(BA11:BA15)</f>
        <v>0</v>
      </c>
      <c r="BB16" s="344" t="n">
        <f aca="false">SUM(BB11:BB15)</f>
        <v>0</v>
      </c>
      <c r="BC16" s="344" t="n">
        <f aca="false">SUM(BC11:BC15)</f>
        <v>0</v>
      </c>
      <c r="BD16" s="344" t="n">
        <f aca="false">SUM(BD11:BD15)</f>
        <v>0</v>
      </c>
      <c r="BE16" s="344" t="n">
        <f aca="false">SUM(BE11:BE15)</f>
        <v>0</v>
      </c>
      <c r="BF16" s="344" t="n">
        <f aca="false">SUM(BF11:BF15)</f>
        <v>0</v>
      </c>
      <c r="BG16" s="194" t="n">
        <f aca="false">SUM(BG11:BG15)</f>
        <v>0</v>
      </c>
      <c r="BH16" s="194" t="n">
        <f aca="false">SUM(BH11:BH15)</f>
        <v>0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0</v>
      </c>
      <c r="BL16" s="194" t="n">
        <f aca="false">SUM(BL11:BL15)</f>
        <v>0</v>
      </c>
      <c r="BM16" s="194" t="n">
        <f aca="false">SUM(BM11:BM15)</f>
        <v>0</v>
      </c>
      <c r="BN16" s="194" t="n">
        <f aca="false">SUM(BN11:BN15)</f>
        <v>0</v>
      </c>
      <c r="BO16" s="194" t="n">
        <f aca="false">SUM(BO11:BO15)</f>
        <v>0</v>
      </c>
      <c r="BP16" s="194" t="n">
        <f aca="false">SUM(BP11:BP15)</f>
        <v>0</v>
      </c>
      <c r="BQ16" s="194" t="n">
        <f aca="false">SUM(BQ11:BQ15)</f>
        <v>0</v>
      </c>
      <c r="BR16" s="194" t="n">
        <f aca="false">SUM(BR11:BR15)</f>
        <v>0</v>
      </c>
      <c r="BS16" s="194" t="n">
        <f aca="false">SUM(BS11:BS15)</f>
        <v>0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0</v>
      </c>
      <c r="BX16" s="344" t="n">
        <f aca="false">SUM(BX11:BX15)</f>
        <v>0</v>
      </c>
      <c r="BY16" s="344" t="n">
        <f aca="false">SUM(BY11:BY15)</f>
        <v>0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</row>
    <row r="19" customFormat="false" ht="14.25" hidden="false" customHeight="false" outlineLevel="0" collapsed="false">
      <c r="D19" s="349"/>
      <c r="E19" s="349"/>
      <c r="F19" s="349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351"/>
      <c r="R20" s="352" t="s">
        <v>101</v>
      </c>
      <c r="S20" s="352"/>
      <c r="T20" s="352"/>
      <c r="U20" s="352"/>
      <c r="V20" s="352"/>
      <c r="W20" s="352"/>
      <c r="X20" s="352"/>
      <c r="Y20" s="352"/>
      <c r="Z20" s="352"/>
      <c r="AA20" s="352"/>
      <c r="AB20" s="351"/>
      <c r="AC20" s="351"/>
      <c r="AD20" s="351"/>
      <c r="AE20" s="351"/>
      <c r="AF20" s="351"/>
      <c r="AG20" s="351"/>
      <c r="AH20" s="351"/>
      <c r="AI20" s="351"/>
      <c r="AJ20" s="351"/>
      <c r="AK20" s="351"/>
      <c r="AL20" s="351"/>
      <c r="AM20" s="351"/>
      <c r="AN20" s="351"/>
      <c r="AO20" s="351"/>
      <c r="AP20" s="351"/>
      <c r="AQ20" s="351"/>
      <c r="AU20" s="0"/>
      <c r="AV20" s="0"/>
      <c r="AW20" s="0"/>
      <c r="AX20" s="0"/>
      <c r="AY20" s="0"/>
      <c r="AZ20" s="353" t="s">
        <v>102</v>
      </c>
      <c r="BA20" s="353"/>
      <c r="BB20" s="353"/>
      <c r="BC20" s="353"/>
      <c r="BD20" s="353"/>
      <c r="BE20" s="353"/>
      <c r="BF20" s="354"/>
    </row>
    <row r="21" customFormat="false" ht="14.25" hidden="false" customHeight="fals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351"/>
      <c r="Q21" s="351"/>
      <c r="R21" s="356"/>
      <c r="S21" s="356"/>
      <c r="T21" s="356"/>
      <c r="U21" s="356"/>
      <c r="V21" s="356"/>
      <c r="W21" s="356"/>
      <c r="X21" s="356"/>
      <c r="Y21" s="356"/>
      <c r="Z21" s="356"/>
      <c r="AA21" s="356"/>
      <c r="AB21" s="351"/>
      <c r="AC21" s="351"/>
      <c r="AD21" s="351"/>
      <c r="AE21" s="351"/>
      <c r="AF21" s="351"/>
      <c r="AG21" s="351"/>
      <c r="AH21" s="351"/>
      <c r="AI21" s="351"/>
      <c r="AJ21" s="351"/>
      <c r="AK21" s="351"/>
      <c r="AL21" s="351"/>
      <c r="AM21" s="351"/>
      <c r="AN21" s="351"/>
      <c r="AO21" s="351"/>
      <c r="AP21" s="351"/>
      <c r="AQ21" s="351"/>
      <c r="AU21" s="0"/>
      <c r="AV21" s="0"/>
      <c r="AW21" s="0"/>
      <c r="AX21" s="0"/>
      <c r="AY21" s="0"/>
      <c r="AZ21" s="353"/>
      <c r="BA21" s="353"/>
      <c r="BB21" s="353"/>
      <c r="BC21" s="353"/>
      <c r="BD21" s="353"/>
      <c r="BE21" s="353"/>
      <c r="BF21" s="354"/>
    </row>
    <row r="22" customFormat="false" ht="14.25" hidden="false" customHeight="false" outlineLevel="0" collapsed="false">
      <c r="R22" s="356"/>
      <c r="S22" s="356"/>
      <c r="T22" s="356"/>
      <c r="U22" s="356"/>
      <c r="V22" s="356"/>
      <c r="W22" s="356"/>
      <c r="X22" s="356"/>
      <c r="Y22" s="356"/>
      <c r="Z22" s="356"/>
      <c r="AA22" s="356"/>
      <c r="AZ22" s="353"/>
      <c r="BA22" s="353"/>
      <c r="BB22" s="353"/>
      <c r="BC22" s="353"/>
      <c r="BD22" s="353"/>
      <c r="BE22" s="353"/>
      <c r="BF22" s="354"/>
    </row>
    <row r="25" customFormat="false" ht="14.25" hidden="false" customHeight="false" outlineLevel="0" collapsed="false">
      <c r="AA25" s="357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R20:AA20"/>
    <mergeCell ref="AZ20:BE22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I31" activeCellId="0" sqref="AI3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3.56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2.7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0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24.75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104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358" t="s">
        <v>68</v>
      </c>
      <c r="BP6" s="359" t="s">
        <v>69</v>
      </c>
      <c r="BQ6" s="358" t="s">
        <v>70</v>
      </c>
      <c r="BR6" s="359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358"/>
      <c r="BP7" s="359"/>
      <c r="BQ7" s="358"/>
      <c r="BR7" s="359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358"/>
      <c r="BP8" s="359"/>
      <c r="BQ8" s="358"/>
      <c r="BR8" s="359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360" t="s">
        <v>88</v>
      </c>
      <c r="AG9" s="360"/>
      <c r="AH9" s="360"/>
      <c r="AI9" s="360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361" t="n">
        <v>30</v>
      </c>
      <c r="AF10" s="199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362" t="s">
        <v>93</v>
      </c>
      <c r="B11" s="362"/>
      <c r="C11" s="208" t="n">
        <f aca="false">IF(AND(SUM(D11:N11)=SUM(O11:P11))=TRUE(),SUM(O11:P11),"HIBA")</f>
        <v>0</v>
      </c>
      <c r="D11" s="363"/>
      <c r="E11" s="364"/>
      <c r="F11" s="365"/>
      <c r="G11" s="366"/>
      <c r="H11" s="363"/>
      <c r="I11" s="364"/>
      <c r="J11" s="364"/>
      <c r="K11" s="364"/>
      <c r="L11" s="364"/>
      <c r="M11" s="364"/>
      <c r="N11" s="366"/>
      <c r="O11" s="363"/>
      <c r="P11" s="365"/>
      <c r="Q11" s="367"/>
      <c r="R11" s="214" t="n">
        <f aca="false">SUM(S11:AQ11)</f>
        <v>0</v>
      </c>
      <c r="S11" s="368"/>
      <c r="T11" s="363"/>
      <c r="U11" s="364"/>
      <c r="V11" s="364"/>
      <c r="W11" s="369"/>
      <c r="X11" s="363"/>
      <c r="Y11" s="364"/>
      <c r="Z11" s="370"/>
      <c r="AA11" s="366"/>
      <c r="AB11" s="363"/>
      <c r="AC11" s="371"/>
      <c r="AD11" s="372"/>
      <c r="AE11" s="366"/>
      <c r="AF11" s="373"/>
      <c r="AG11" s="364"/>
      <c r="AH11" s="372"/>
      <c r="AI11" s="366"/>
      <c r="AJ11" s="371"/>
      <c r="AK11" s="364"/>
      <c r="AL11" s="364"/>
      <c r="AM11" s="364"/>
      <c r="AN11" s="374"/>
      <c r="AO11" s="375"/>
      <c r="AP11" s="375"/>
      <c r="AQ11" s="375"/>
      <c r="AR11" s="376"/>
      <c r="AS11" s="377"/>
      <c r="AT11" s="378"/>
      <c r="AU11" s="379"/>
      <c r="AV11" s="380"/>
      <c r="AW11" s="381"/>
      <c r="AX11" s="382"/>
      <c r="AY11" s="383"/>
      <c r="AZ11" s="381"/>
      <c r="BA11" s="384"/>
      <c r="BB11" s="385"/>
      <c r="BC11" s="386"/>
      <c r="BD11" s="385"/>
      <c r="BE11" s="386"/>
      <c r="BF11" s="386"/>
      <c r="BG11" s="387"/>
      <c r="BH11" s="388"/>
      <c r="BI11" s="387"/>
      <c r="BJ11" s="388"/>
      <c r="BK11" s="389"/>
      <c r="BL11" s="390"/>
      <c r="BM11" s="391"/>
      <c r="BN11" s="391"/>
      <c r="BO11" s="387"/>
      <c r="BP11" s="388"/>
      <c r="BQ11" s="387"/>
      <c r="BR11" s="388"/>
      <c r="BS11" s="387"/>
      <c r="BT11" s="388"/>
      <c r="BU11" s="391"/>
      <c r="BV11" s="386"/>
      <c r="BW11" s="372"/>
      <c r="BX11" s="392"/>
      <c r="BY11" s="393"/>
    </row>
    <row r="12" s="206" customFormat="true" ht="30" hidden="false" customHeight="true" outlineLevel="0" collapsed="false">
      <c r="A12" s="362" t="s">
        <v>94</v>
      </c>
      <c r="B12" s="362"/>
      <c r="C12" s="239" t="n">
        <f aca="false">IF(AND(SUM(D12:N12)=SUM(O12:P12))=TRUE(),SUM(O12:P12),"HIBA")</f>
        <v>12</v>
      </c>
      <c r="D12" s="394" t="n">
        <v>12</v>
      </c>
      <c r="E12" s="395"/>
      <c r="F12" s="396"/>
      <c r="G12" s="397"/>
      <c r="H12" s="394"/>
      <c r="I12" s="395"/>
      <c r="J12" s="395"/>
      <c r="K12" s="395"/>
      <c r="L12" s="395"/>
      <c r="M12" s="395"/>
      <c r="N12" s="397"/>
      <c r="O12" s="398" t="n">
        <v>12</v>
      </c>
      <c r="P12" s="399"/>
      <c r="Q12" s="400" t="n">
        <v>3</v>
      </c>
      <c r="R12" s="246" t="n">
        <f aca="false">SUM(S12:AQ12)</f>
        <v>2</v>
      </c>
      <c r="S12" s="401"/>
      <c r="T12" s="402"/>
      <c r="U12" s="395"/>
      <c r="V12" s="395"/>
      <c r="W12" s="397"/>
      <c r="X12" s="394"/>
      <c r="Y12" s="395"/>
      <c r="Z12" s="403"/>
      <c r="AA12" s="397"/>
      <c r="AB12" s="394"/>
      <c r="AC12" s="404"/>
      <c r="AD12" s="405"/>
      <c r="AE12" s="397"/>
      <c r="AF12" s="405" t="n">
        <v>2</v>
      </c>
      <c r="AG12" s="395"/>
      <c r="AH12" s="395"/>
      <c r="AI12" s="397"/>
      <c r="AJ12" s="405"/>
      <c r="AK12" s="396"/>
      <c r="AL12" s="396"/>
      <c r="AM12" s="397"/>
      <c r="AN12" s="400"/>
      <c r="AO12" s="394"/>
      <c r="AP12" s="395"/>
      <c r="AQ12" s="406"/>
      <c r="AR12" s="407" t="n">
        <v>49</v>
      </c>
      <c r="AS12" s="408"/>
      <c r="AT12" s="409"/>
      <c r="AU12" s="410" t="n">
        <v>11</v>
      </c>
      <c r="AV12" s="411" t="n">
        <v>9</v>
      </c>
      <c r="AW12" s="412"/>
      <c r="AX12" s="413"/>
      <c r="AY12" s="414"/>
      <c r="AZ12" s="415" t="n">
        <v>155000</v>
      </c>
      <c r="BA12" s="416" t="n">
        <v>1860000</v>
      </c>
      <c r="BB12" s="417"/>
      <c r="BC12" s="418" t="n">
        <v>12</v>
      </c>
      <c r="BD12" s="419"/>
      <c r="BE12" s="418"/>
      <c r="BF12" s="418" t="n">
        <v>7</v>
      </c>
      <c r="BG12" s="420"/>
      <c r="BH12" s="421"/>
      <c r="BI12" s="420"/>
      <c r="BJ12" s="421"/>
      <c r="BK12" s="422" t="n">
        <v>12</v>
      </c>
      <c r="BL12" s="423"/>
      <c r="BM12" s="424"/>
      <c r="BN12" s="424"/>
      <c r="BO12" s="420"/>
      <c r="BP12" s="421"/>
      <c r="BQ12" s="420"/>
      <c r="BR12" s="421"/>
      <c r="BS12" s="420"/>
      <c r="BT12" s="421"/>
      <c r="BU12" s="421"/>
      <c r="BV12" s="422"/>
      <c r="BW12" s="425"/>
      <c r="BX12" s="426"/>
      <c r="BY12" s="417"/>
    </row>
    <row r="13" s="62" customFormat="true" ht="30" hidden="false" customHeight="true" outlineLevel="0" collapsed="false">
      <c r="A13" s="427" t="s">
        <v>105</v>
      </c>
      <c r="B13" s="427"/>
      <c r="C13" s="272" t="n">
        <f aca="false">IF(AND(SUM(D13:N13)=SUM(O13:P13))=TRUE(),SUM(O13:P13),"HIBA")</f>
        <v>0</v>
      </c>
      <c r="D13" s="428"/>
      <c r="E13" s="429"/>
      <c r="F13" s="429"/>
      <c r="G13" s="430"/>
      <c r="H13" s="428"/>
      <c r="I13" s="429"/>
      <c r="J13" s="429"/>
      <c r="K13" s="429"/>
      <c r="L13" s="429"/>
      <c r="M13" s="429"/>
      <c r="N13" s="430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443"/>
      <c r="AV13" s="444"/>
      <c r="AW13" s="445"/>
      <c r="AX13" s="446"/>
      <c r="AY13" s="447"/>
      <c r="AZ13" s="445"/>
      <c r="BA13" s="448"/>
      <c r="BB13" s="449"/>
      <c r="BC13" s="450"/>
      <c r="BD13" s="451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/>
      <c r="BV13" s="455"/>
      <c r="BW13" s="441"/>
      <c r="BX13" s="462"/>
      <c r="BY13" s="463"/>
    </row>
    <row r="14" s="206" customFormat="true" ht="35.25" hidden="false" customHeight="true" outlineLevel="0" collapsed="false">
      <c r="A14" s="362" t="s">
        <v>96</v>
      </c>
      <c r="B14" s="362"/>
      <c r="C14" s="239" t="n">
        <f aca="false">IF(AND(SUM(D14:N14)=SUM(O14:P14))=TRUE(),SUM(O14:P14),"HIBA")</f>
        <v>549</v>
      </c>
      <c r="D14" s="464" t="n">
        <v>105</v>
      </c>
      <c r="E14" s="465"/>
      <c r="F14" s="399" t="n">
        <v>60</v>
      </c>
      <c r="G14" s="466"/>
      <c r="H14" s="467" t="n">
        <v>4</v>
      </c>
      <c r="I14" s="395"/>
      <c r="J14" s="395" t="n">
        <v>380</v>
      </c>
      <c r="K14" s="395"/>
      <c r="L14" s="395"/>
      <c r="M14" s="395"/>
      <c r="N14" s="397"/>
      <c r="O14" s="394" t="n">
        <v>549</v>
      </c>
      <c r="P14" s="397"/>
      <c r="Q14" s="400"/>
      <c r="R14" s="246" t="n">
        <f aca="false">SUM(S14:AQ14)</f>
        <v>1</v>
      </c>
      <c r="S14" s="400"/>
      <c r="T14" s="468"/>
      <c r="U14" s="395"/>
      <c r="V14" s="465"/>
      <c r="W14" s="397"/>
      <c r="X14" s="394"/>
      <c r="Y14" s="395"/>
      <c r="Z14" s="403"/>
      <c r="AA14" s="397"/>
      <c r="AB14" s="394"/>
      <c r="AC14" s="395"/>
      <c r="AD14" s="405"/>
      <c r="AE14" s="469"/>
      <c r="AF14" s="405" t="n">
        <v>1</v>
      </c>
      <c r="AG14" s="395"/>
      <c r="AH14" s="395"/>
      <c r="AI14" s="397"/>
      <c r="AJ14" s="405"/>
      <c r="AK14" s="396"/>
      <c r="AL14" s="396"/>
      <c r="AM14" s="397"/>
      <c r="AN14" s="400"/>
      <c r="AO14" s="394"/>
      <c r="AP14" s="395"/>
      <c r="AQ14" s="406"/>
      <c r="AR14" s="418" t="n">
        <v>546</v>
      </c>
      <c r="AS14" s="425"/>
      <c r="AT14" s="426"/>
      <c r="AU14" s="412" t="n">
        <v>2.5</v>
      </c>
      <c r="AV14" s="470" t="n">
        <v>13.5</v>
      </c>
      <c r="AW14" s="412"/>
      <c r="AX14" s="413"/>
      <c r="AY14" s="414"/>
      <c r="AZ14" s="410" t="n">
        <v>70556</v>
      </c>
      <c r="BA14" s="471" t="n">
        <v>635000</v>
      </c>
      <c r="BB14" s="419"/>
      <c r="BC14" s="418" t="n">
        <v>1075</v>
      </c>
      <c r="BD14" s="426"/>
      <c r="BE14" s="418"/>
      <c r="BF14" s="418" t="n">
        <v>10</v>
      </c>
      <c r="BG14" s="420" t="n">
        <v>168</v>
      </c>
      <c r="BH14" s="421"/>
      <c r="BI14" s="420"/>
      <c r="BJ14" s="421"/>
      <c r="BK14" s="422" t="n">
        <v>381</v>
      </c>
      <c r="BL14" s="423"/>
      <c r="BM14" s="424" t="n">
        <v>36</v>
      </c>
      <c r="BN14" s="424"/>
      <c r="BO14" s="472"/>
      <c r="BP14" s="423" t="n">
        <v>18</v>
      </c>
      <c r="BQ14" s="420"/>
      <c r="BR14" s="423"/>
      <c r="BS14" s="472" t="n">
        <v>18</v>
      </c>
      <c r="BT14" s="473"/>
      <c r="BU14" s="464"/>
      <c r="BV14" s="424"/>
      <c r="BW14" s="408"/>
      <c r="BX14" s="474"/>
      <c r="BY14" s="417"/>
    </row>
    <row r="15" s="62" customFormat="true" ht="38.25" hidden="false" customHeight="true" outlineLevel="0" collapsed="false">
      <c r="A15" s="427" t="s">
        <v>97</v>
      </c>
      <c r="B15" s="427"/>
      <c r="C15" s="272" t="n">
        <f aca="false">IF(AND(SUM(D15:N15)=SUM(O15:P15))=TRUE(),SUM(O15:P15),"HIBA")</f>
        <v>0</v>
      </c>
      <c r="D15" s="428"/>
      <c r="E15" s="429"/>
      <c r="F15" s="429"/>
      <c r="G15" s="430"/>
      <c r="H15" s="475"/>
      <c r="I15" s="476"/>
      <c r="J15" s="476"/>
      <c r="K15" s="435"/>
      <c r="L15" s="429"/>
      <c r="M15" s="429"/>
      <c r="N15" s="477"/>
      <c r="O15" s="478"/>
      <c r="P15" s="437"/>
      <c r="Q15" s="432"/>
      <c r="R15" s="279" t="n">
        <f aca="false">SUM(S15:AQ15)</f>
        <v>0</v>
      </c>
      <c r="S15" s="431"/>
      <c r="T15" s="479"/>
      <c r="U15" s="480"/>
      <c r="V15" s="480"/>
      <c r="W15" s="481"/>
      <c r="X15" s="428"/>
      <c r="Y15" s="429"/>
      <c r="Z15" s="434"/>
      <c r="AA15" s="430"/>
      <c r="AB15" s="475"/>
      <c r="AC15" s="482"/>
      <c r="AD15" s="482"/>
      <c r="AE15" s="483"/>
      <c r="AF15" s="482"/>
      <c r="AG15" s="484"/>
      <c r="AH15" s="485"/>
      <c r="AI15" s="486"/>
      <c r="AJ15" s="436"/>
      <c r="AK15" s="476"/>
      <c r="AL15" s="476"/>
      <c r="AM15" s="476"/>
      <c r="AN15" s="431"/>
      <c r="AO15" s="428"/>
      <c r="AP15" s="429"/>
      <c r="AQ15" s="439"/>
      <c r="AR15" s="440" t="n">
        <v>119</v>
      </c>
      <c r="AS15" s="441"/>
      <c r="AT15" s="442"/>
      <c r="AU15" s="445"/>
      <c r="AV15" s="487"/>
      <c r="AW15" s="445"/>
      <c r="AX15" s="488"/>
      <c r="AY15" s="489"/>
      <c r="AZ15" s="490"/>
      <c r="BA15" s="491"/>
      <c r="BB15" s="492"/>
      <c r="BC15" s="493"/>
      <c r="BD15" s="494"/>
      <c r="BE15" s="495"/>
      <c r="BF15" s="452"/>
      <c r="BG15" s="496"/>
      <c r="BH15" s="458"/>
      <c r="BI15" s="453"/>
      <c r="BJ15" s="458"/>
      <c r="BK15" s="453"/>
      <c r="BL15" s="456"/>
      <c r="BM15" s="461"/>
      <c r="BN15" s="461"/>
      <c r="BO15" s="453"/>
      <c r="BP15" s="458"/>
      <c r="BQ15" s="459"/>
      <c r="BR15" s="458"/>
      <c r="BS15" s="453"/>
      <c r="BT15" s="458"/>
      <c r="BU15" s="461"/>
      <c r="BV15" s="497"/>
      <c r="BW15" s="498"/>
      <c r="BX15" s="499"/>
      <c r="BY15" s="49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561</v>
      </c>
      <c r="D16" s="342" t="n">
        <f aca="false">SUM(D11:D15)</f>
        <v>117</v>
      </c>
      <c r="E16" s="342" t="n">
        <f aca="false">SUM(E11:E15)</f>
        <v>0</v>
      </c>
      <c r="F16" s="342" t="n">
        <f aca="false">SUM(F11:F15)</f>
        <v>60</v>
      </c>
      <c r="G16" s="342" t="n">
        <f aca="false">SUM(G11:G15)</f>
        <v>0</v>
      </c>
      <c r="H16" s="342" t="n">
        <f aca="false">SUM(H11:H15)</f>
        <v>4</v>
      </c>
      <c r="I16" s="343" t="n">
        <f aca="false">SUM(I11:I15)</f>
        <v>0</v>
      </c>
      <c r="J16" s="343" t="n">
        <f aca="false">SUM(J11:J15)</f>
        <v>380</v>
      </c>
      <c r="K16" s="342" t="n">
        <f aca="false">SUM(K11:K15)</f>
        <v>0</v>
      </c>
      <c r="L16" s="342" t="n">
        <f aca="false">SUM(L11:L15)</f>
        <v>0</v>
      </c>
      <c r="M16" s="342" t="n">
        <f aca="false">SUM(M11:M15)</f>
        <v>0</v>
      </c>
      <c r="N16" s="342" t="n">
        <f aca="false">SUM(N11:N15)</f>
        <v>0</v>
      </c>
      <c r="O16" s="342" t="n">
        <f aca="false">SUM(O11:O15)</f>
        <v>561</v>
      </c>
      <c r="P16" s="342" t="n">
        <f aca="false">SUM(P11:P15)</f>
        <v>0</v>
      </c>
      <c r="Q16" s="342" t="n">
        <f aca="false">SUM(Q11:Q15)</f>
        <v>3</v>
      </c>
      <c r="R16" s="343" t="n">
        <f aca="false">SUM(R11:R15)</f>
        <v>3</v>
      </c>
      <c r="S16" s="342" t="n">
        <f aca="false">SUM(S11:S15)</f>
        <v>0</v>
      </c>
      <c r="T16" s="342" t="n">
        <f aca="false">SUM(T11:T15)</f>
        <v>0</v>
      </c>
      <c r="U16" s="343" t="n">
        <f aca="false">SUM(U11:U15)</f>
        <v>0</v>
      </c>
      <c r="V16" s="343" t="n">
        <f aca="false">SUM(V11:V15)</f>
        <v>0</v>
      </c>
      <c r="W16" s="342" t="n">
        <f aca="false">SUM(W11:W15)</f>
        <v>0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0</v>
      </c>
      <c r="AC16" s="343" t="n">
        <f aca="false">SUM(AC11:AC15)</f>
        <v>0</v>
      </c>
      <c r="AD16" s="343" t="n">
        <f aca="false">SUM(AD11:AD15)</f>
        <v>0</v>
      </c>
      <c r="AE16" s="500" t="n">
        <f aca="false">SUM(AE11:AE15)</f>
        <v>0</v>
      </c>
      <c r="AF16" s="342" t="n">
        <f aca="false">SUM(AF11:AF15)</f>
        <v>3</v>
      </c>
      <c r="AG16" s="343" t="n">
        <f aca="false">SUM(AG11:AG15)</f>
        <v>0</v>
      </c>
      <c r="AH16" s="343" t="n">
        <f aca="false">SUM(AH11:AH15)</f>
        <v>0</v>
      </c>
      <c r="AI16" s="342" t="n">
        <f aca="false">SUM(AI11:AI15)</f>
        <v>0</v>
      </c>
      <c r="AJ16" s="342" t="n">
        <f aca="false">SUM(AJ11:AJ15)</f>
        <v>0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0</v>
      </c>
      <c r="AO16" s="343" t="n">
        <f aca="false">SUM(AO11:AO15)</f>
        <v>0</v>
      </c>
      <c r="AP16" s="343" t="n">
        <f aca="false">SUM(AP11:AP15)</f>
        <v>0</v>
      </c>
      <c r="AQ16" s="342" t="n">
        <f aca="false">SUM(AQ11:AQ15)</f>
        <v>0</v>
      </c>
      <c r="AR16" s="344" t="n">
        <f aca="false">SUM(AR11:AR15)</f>
        <v>714</v>
      </c>
      <c r="AS16" s="194" t="n">
        <f aca="false">SUM(AS11:AS15)</f>
        <v>0</v>
      </c>
      <c r="AT16" s="194" t="n">
        <f aca="false">SUM(AT11:AT15)</f>
        <v>0</v>
      </c>
      <c r="AU16" s="345" t="n">
        <f aca="false">AVERAGE(AU11:AU15)</f>
        <v>6.75</v>
      </c>
      <c r="AV16" s="345" t="n">
        <f aca="false">AVERAGE(AV11:AV15)</f>
        <v>11.25</v>
      </c>
      <c r="AW16" s="345" t="e">
        <f aca="false">AVERAGE(AW11:AW15)</f>
        <v>#DIV/0!</v>
      </c>
      <c r="AX16" s="346" t="n">
        <f aca="false">SUM(AX11:AX15)</f>
        <v>0</v>
      </c>
      <c r="AY16" s="346" t="n">
        <f aca="false">SUM(AY11:AY15)</f>
        <v>0</v>
      </c>
      <c r="AZ16" s="345" t="n">
        <f aca="false">AVERAGE(AZ11:AZ15)</f>
        <v>112778</v>
      </c>
      <c r="BA16" s="344" t="n">
        <f aca="false">SUM(BA11:BA15)</f>
        <v>2495000</v>
      </c>
      <c r="BB16" s="344" t="n">
        <f aca="false">SUM(BB11:BB15)</f>
        <v>0</v>
      </c>
      <c r="BC16" s="344" t="n">
        <f aca="false">SUM(BC11:BC15)</f>
        <v>1087</v>
      </c>
      <c r="BD16" s="344" t="n">
        <f aca="false">SUM(BD11:BD15)</f>
        <v>0</v>
      </c>
      <c r="BE16" s="344" t="n">
        <f aca="false">SUM(BE11:BE15)</f>
        <v>0</v>
      </c>
      <c r="BF16" s="344" t="n">
        <f aca="false">SUM(BF11:BF15)</f>
        <v>17</v>
      </c>
      <c r="BG16" s="194" t="n">
        <f aca="false">SUM(BG11:BG15)</f>
        <v>168</v>
      </c>
      <c r="BH16" s="194" t="n">
        <f aca="false">SUM(BH11:BH15)</f>
        <v>0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393</v>
      </c>
      <c r="BL16" s="194" t="n">
        <f aca="false">SUM(BL11:BL15)</f>
        <v>0</v>
      </c>
      <c r="BM16" s="194" t="n">
        <f aca="false">SUM(BM11:BM15)</f>
        <v>36</v>
      </c>
      <c r="BN16" s="194" t="n">
        <f aca="false">SUM(BN11:BN15)</f>
        <v>0</v>
      </c>
      <c r="BO16" s="194" t="n">
        <f aca="false">SUM(BO11:BO15)</f>
        <v>0</v>
      </c>
      <c r="BP16" s="194" t="n">
        <f aca="false">SUM(BP11:BP15)</f>
        <v>18</v>
      </c>
      <c r="BQ16" s="194" t="n">
        <f aca="false">SUM(BQ11:BQ15)</f>
        <v>0</v>
      </c>
      <c r="BR16" s="194" t="n">
        <f aca="false">SUM(BR11:BR15)</f>
        <v>0</v>
      </c>
      <c r="BS16" s="194" t="n">
        <f aca="false">SUM(BS11:BS15)</f>
        <v>18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0</v>
      </c>
      <c r="BX16" s="344" t="n">
        <f aca="false">SUM(BX11:BX15)</f>
        <v>0</v>
      </c>
      <c r="BY16" s="344" t="n">
        <f aca="false">SUM(BY11:BY15)</f>
        <v>0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</row>
    <row r="19" customFormat="false" ht="14.25" hidden="false" customHeight="false" outlineLevel="0" collapsed="false">
      <c r="D19" s="349"/>
      <c r="E19" s="349"/>
      <c r="F19" s="349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506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  <c r="AM20" s="506"/>
      <c r="AN20" s="506"/>
      <c r="AO20" s="506"/>
      <c r="AP20" s="506"/>
      <c r="AQ20" s="506"/>
      <c r="AR20" s="506"/>
      <c r="AS20" s="506"/>
      <c r="AT20" s="506"/>
      <c r="AU20" s="506"/>
      <c r="AV20" s="506"/>
      <c r="AW20" s="506"/>
      <c r="AX20" s="506"/>
      <c r="AY20" s="506"/>
      <c r="AZ20" s="506"/>
      <c r="BA20" s="506"/>
      <c r="BB20" s="506"/>
      <c r="BC20" s="506"/>
      <c r="BD20" s="506"/>
      <c r="BE20" s="506"/>
      <c r="BF20" s="506"/>
      <c r="BG20" s="506"/>
      <c r="BH20" s="506"/>
      <c r="BI20" s="506"/>
      <c r="BJ20" s="506"/>
      <c r="BK20" s="506"/>
    </row>
    <row r="21" customFormat="false" ht="14.25" hidden="false" customHeight="tru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506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  <c r="AM21" s="506"/>
      <c r="AN21" s="506"/>
      <c r="AO21" s="506"/>
      <c r="AP21" s="506"/>
      <c r="AQ21" s="506"/>
      <c r="AR21" s="506"/>
      <c r="AS21" s="506"/>
      <c r="AT21" s="506"/>
      <c r="AU21" s="506"/>
      <c r="AV21" s="506"/>
      <c r="AW21" s="506"/>
      <c r="AX21" s="506"/>
      <c r="AY21" s="506"/>
      <c r="AZ21" s="506"/>
      <c r="BA21" s="506"/>
      <c r="BB21" s="506"/>
      <c r="BC21" s="506"/>
      <c r="BD21" s="506"/>
      <c r="BE21" s="506"/>
      <c r="BF21" s="506"/>
      <c r="BG21" s="506"/>
      <c r="BH21" s="506"/>
      <c r="BI21" s="506"/>
      <c r="BJ21" s="506"/>
      <c r="BK21" s="506"/>
    </row>
    <row r="22" customFormat="false" ht="14.25" hidden="false" customHeight="true" outlineLevel="0" collapsed="false">
      <c r="P22" s="506"/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  <c r="AM22" s="506"/>
      <c r="AN22" s="506"/>
      <c r="AO22" s="506"/>
      <c r="AP22" s="506"/>
      <c r="AQ22" s="506"/>
      <c r="AR22" s="506"/>
      <c r="AS22" s="506"/>
      <c r="AT22" s="506"/>
      <c r="AU22" s="506"/>
      <c r="AV22" s="506"/>
      <c r="AW22" s="506"/>
      <c r="AX22" s="506"/>
      <c r="AY22" s="506"/>
      <c r="AZ22" s="506"/>
      <c r="BA22" s="506"/>
      <c r="BB22" s="506"/>
      <c r="BC22" s="506"/>
      <c r="BD22" s="506"/>
      <c r="BE22" s="506"/>
      <c r="BF22" s="506"/>
      <c r="BG22" s="506"/>
      <c r="BH22" s="506"/>
      <c r="BI22" s="506"/>
      <c r="BJ22" s="506"/>
      <c r="BK22" s="506"/>
    </row>
    <row r="23" customFormat="false" ht="14.25" hidden="false" customHeight="true" outlineLevel="0" collapsed="false">
      <c r="P23" s="506"/>
      <c r="Q23" s="506"/>
      <c r="R23" s="506"/>
      <c r="S23" s="506"/>
      <c r="T23" s="506"/>
      <c r="U23" s="506"/>
      <c r="V23" s="506"/>
      <c r="W23" s="506"/>
      <c r="X23" s="506"/>
      <c r="Y23" s="506"/>
      <c r="Z23" s="506"/>
      <c r="AA23" s="506"/>
      <c r="AB23" s="506"/>
      <c r="AC23" s="506"/>
      <c r="AD23" s="506"/>
      <c r="AE23" s="506"/>
      <c r="AF23" s="506"/>
      <c r="AG23" s="506"/>
      <c r="AH23" s="506"/>
      <c r="AI23" s="506"/>
      <c r="AJ23" s="506"/>
      <c r="AK23" s="506"/>
      <c r="AL23" s="506"/>
      <c r="AM23" s="506"/>
      <c r="AN23" s="506"/>
      <c r="AO23" s="506"/>
      <c r="AP23" s="506"/>
      <c r="AQ23" s="506"/>
      <c r="AR23" s="506"/>
      <c r="AS23" s="506"/>
      <c r="AT23" s="506"/>
      <c r="AU23" s="506"/>
      <c r="AV23" s="506"/>
      <c r="AW23" s="506"/>
      <c r="AX23" s="506"/>
      <c r="AY23" s="506"/>
      <c r="AZ23" s="506"/>
      <c r="BA23" s="506"/>
      <c r="BB23" s="506"/>
      <c r="BC23" s="506"/>
      <c r="BD23" s="506"/>
      <c r="BE23" s="506"/>
      <c r="BF23" s="506"/>
      <c r="BG23" s="506"/>
      <c r="BH23" s="506"/>
      <c r="BI23" s="506"/>
      <c r="BJ23" s="506"/>
      <c r="BK23" s="506"/>
    </row>
    <row r="24" customFormat="false" ht="14.25" hidden="false" customHeight="true" outlineLevel="0" collapsed="false">
      <c r="P24" s="506"/>
      <c r="Q24" s="506"/>
      <c r="R24" s="506"/>
      <c r="S24" s="506"/>
      <c r="T24" s="506"/>
      <c r="U24" s="506"/>
      <c r="V24" s="506"/>
      <c r="W24" s="506"/>
      <c r="X24" s="506"/>
      <c r="Y24" s="506"/>
      <c r="Z24" s="506"/>
      <c r="AA24" s="506"/>
      <c r="AB24" s="506"/>
      <c r="AC24" s="506"/>
      <c r="AD24" s="506"/>
      <c r="AE24" s="506"/>
      <c r="AF24" s="506"/>
      <c r="AG24" s="506"/>
      <c r="AH24" s="506"/>
      <c r="AI24" s="506"/>
      <c r="AJ24" s="506"/>
      <c r="AK24" s="506"/>
      <c r="AL24" s="506"/>
      <c r="AM24" s="506"/>
      <c r="AN24" s="506"/>
      <c r="AO24" s="506"/>
      <c r="AP24" s="506"/>
      <c r="AQ24" s="506"/>
      <c r="AR24" s="506"/>
      <c r="AS24" s="506"/>
      <c r="AT24" s="506"/>
      <c r="AU24" s="506"/>
      <c r="AV24" s="506"/>
      <c r="AW24" s="506"/>
      <c r="AX24" s="506"/>
      <c r="AY24" s="506"/>
      <c r="AZ24" s="506"/>
      <c r="BA24" s="506"/>
      <c r="BB24" s="506"/>
      <c r="BC24" s="506"/>
      <c r="BD24" s="506"/>
      <c r="BE24" s="506"/>
      <c r="BF24" s="506"/>
      <c r="BG24" s="506"/>
      <c r="BH24" s="506"/>
      <c r="BI24" s="506"/>
      <c r="BJ24" s="506"/>
      <c r="BK24" s="506"/>
      <c r="BS24" s="502"/>
    </row>
    <row r="25" customFormat="false" ht="14.25" hidden="false" customHeight="false" outlineLevel="0" collapsed="false">
      <c r="AA25" s="357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A21" activeCellId="0" sqref="AA2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3.56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2.7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106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07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24.75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104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358" t="s">
        <v>68</v>
      </c>
      <c r="BP6" s="359" t="s">
        <v>69</v>
      </c>
      <c r="BQ6" s="358" t="s">
        <v>70</v>
      </c>
      <c r="BR6" s="359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358"/>
      <c r="BP7" s="359"/>
      <c r="BQ7" s="358"/>
      <c r="BR7" s="359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358"/>
      <c r="BP8" s="359"/>
      <c r="BQ8" s="358"/>
      <c r="BR8" s="359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360" t="s">
        <v>88</v>
      </c>
      <c r="AG9" s="360"/>
      <c r="AH9" s="360"/>
      <c r="AI9" s="360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361" t="n">
        <v>30</v>
      </c>
      <c r="AF10" s="199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362" t="s">
        <v>93</v>
      </c>
      <c r="B11" s="362"/>
      <c r="C11" s="208" t="n">
        <f aca="false">IF(AND(SUM(D11:N11)=SUM(O11:P11))=TRUE(),SUM(O11:P11),"HIBA")</f>
        <v>0</v>
      </c>
      <c r="D11" s="363"/>
      <c r="E11" s="364"/>
      <c r="F11" s="365"/>
      <c r="G11" s="366"/>
      <c r="H11" s="363"/>
      <c r="I11" s="364"/>
      <c r="J11" s="364"/>
      <c r="K11" s="364"/>
      <c r="L11" s="364"/>
      <c r="M11" s="364"/>
      <c r="N11" s="366"/>
      <c r="O11" s="363"/>
      <c r="P11" s="365"/>
      <c r="Q11" s="367"/>
      <c r="R11" s="214" t="n">
        <f aca="false">SUM(S11:AQ11)</f>
        <v>0</v>
      </c>
      <c r="S11" s="368"/>
      <c r="T11" s="363"/>
      <c r="U11" s="364"/>
      <c r="V11" s="364"/>
      <c r="W11" s="369"/>
      <c r="X11" s="363"/>
      <c r="Y11" s="364"/>
      <c r="Z11" s="370"/>
      <c r="AA11" s="366"/>
      <c r="AB11" s="363"/>
      <c r="AC11" s="371"/>
      <c r="AD11" s="372"/>
      <c r="AE11" s="366"/>
      <c r="AF11" s="373"/>
      <c r="AG11" s="364"/>
      <c r="AH11" s="372"/>
      <c r="AI11" s="366"/>
      <c r="AJ11" s="371"/>
      <c r="AK11" s="364"/>
      <c r="AL11" s="364"/>
      <c r="AM11" s="364"/>
      <c r="AN11" s="374"/>
      <c r="AO11" s="375"/>
      <c r="AP11" s="375"/>
      <c r="AQ11" s="375"/>
      <c r="AR11" s="376"/>
      <c r="AS11" s="377"/>
      <c r="AT11" s="378"/>
      <c r="AU11" s="379"/>
      <c r="AV11" s="380"/>
      <c r="AW11" s="381"/>
      <c r="AX11" s="382"/>
      <c r="AY11" s="383"/>
      <c r="AZ11" s="381"/>
      <c r="BA11" s="382"/>
      <c r="BB11" s="385"/>
      <c r="BC11" s="386"/>
      <c r="BD11" s="385"/>
      <c r="BE11" s="386"/>
      <c r="BF11" s="386"/>
      <c r="BG11" s="387"/>
      <c r="BH11" s="388"/>
      <c r="BI11" s="387"/>
      <c r="BJ11" s="388"/>
      <c r="BK11" s="389"/>
      <c r="BL11" s="390"/>
      <c r="BM11" s="391"/>
      <c r="BN11" s="391"/>
      <c r="BO11" s="387"/>
      <c r="BP11" s="388"/>
      <c r="BQ11" s="387"/>
      <c r="BR11" s="388"/>
      <c r="BS11" s="387"/>
      <c r="BT11" s="388"/>
      <c r="BU11" s="391"/>
      <c r="BV11" s="386"/>
      <c r="BW11" s="372"/>
      <c r="BX11" s="392"/>
      <c r="BY11" s="393"/>
    </row>
    <row r="12" s="206" customFormat="true" ht="30" hidden="false" customHeight="true" outlineLevel="0" collapsed="false">
      <c r="A12" s="362" t="s">
        <v>94</v>
      </c>
      <c r="B12" s="362"/>
      <c r="C12" s="239" t="n">
        <f aca="false">IF(AND(SUM(D12:N12)=SUM(O12:P12))=TRUE(),SUM(O12:P12),"HIBA")</f>
        <v>47</v>
      </c>
      <c r="D12" s="585" t="n">
        <v>16</v>
      </c>
      <c r="E12" s="586"/>
      <c r="F12" s="587"/>
      <c r="G12" s="588"/>
      <c r="H12" s="585"/>
      <c r="I12" s="586"/>
      <c r="J12" s="586" t="n">
        <v>7</v>
      </c>
      <c r="K12" s="586"/>
      <c r="L12" s="586"/>
      <c r="M12" s="586" t="n">
        <v>24</v>
      </c>
      <c r="N12" s="588"/>
      <c r="O12" s="585" t="n">
        <v>47</v>
      </c>
      <c r="P12" s="587"/>
      <c r="Q12" s="589" t="n">
        <v>2</v>
      </c>
      <c r="R12" s="246" t="n">
        <f aca="false">SUM(S12:AQ12)</f>
        <v>2</v>
      </c>
      <c r="S12" s="401"/>
      <c r="T12" s="402"/>
      <c r="U12" s="395"/>
      <c r="V12" s="395"/>
      <c r="W12" s="397"/>
      <c r="X12" s="394"/>
      <c r="Y12" s="395"/>
      <c r="Z12" s="403"/>
      <c r="AA12" s="397"/>
      <c r="AB12" s="394"/>
      <c r="AC12" s="404"/>
      <c r="AD12" s="405"/>
      <c r="AE12" s="397"/>
      <c r="AF12" s="405" t="n">
        <v>1</v>
      </c>
      <c r="AG12" s="395"/>
      <c r="AH12" s="395"/>
      <c r="AI12" s="397"/>
      <c r="AJ12" s="405"/>
      <c r="AK12" s="396"/>
      <c r="AL12" s="396"/>
      <c r="AM12" s="397"/>
      <c r="AN12" s="400" t="n">
        <v>1</v>
      </c>
      <c r="AO12" s="394"/>
      <c r="AP12" s="395"/>
      <c r="AQ12" s="406"/>
      <c r="AR12" s="407" t="n">
        <v>41</v>
      </c>
      <c r="AS12" s="408" t="n">
        <v>6</v>
      </c>
      <c r="AT12" s="409"/>
      <c r="AU12" s="410" t="n">
        <v>5.4</v>
      </c>
      <c r="AV12" s="411" t="n">
        <v>14</v>
      </c>
      <c r="AW12" s="412"/>
      <c r="AX12" s="413"/>
      <c r="AY12" s="414"/>
      <c r="AZ12" s="415" t="n">
        <v>221875</v>
      </c>
      <c r="BA12" s="416" t="n">
        <v>3550000</v>
      </c>
      <c r="BB12" s="417" t="n">
        <v>2075028</v>
      </c>
      <c r="BC12" s="418" t="n">
        <v>32</v>
      </c>
      <c r="BD12" s="419"/>
      <c r="BE12" s="418"/>
      <c r="BF12" s="418" t="n">
        <v>2</v>
      </c>
      <c r="BG12" s="420" t="n">
        <v>3</v>
      </c>
      <c r="BH12" s="421"/>
      <c r="BI12" s="420"/>
      <c r="BJ12" s="421"/>
      <c r="BK12" s="422" t="n">
        <v>20</v>
      </c>
      <c r="BL12" s="423" t="n">
        <v>8</v>
      </c>
      <c r="BM12" s="424"/>
      <c r="BN12" s="424"/>
      <c r="BO12" s="420"/>
      <c r="BP12" s="421"/>
      <c r="BQ12" s="420"/>
      <c r="BR12" s="421"/>
      <c r="BS12" s="420"/>
      <c r="BT12" s="421"/>
      <c r="BU12" s="421"/>
      <c r="BV12" s="422"/>
      <c r="BW12" s="425"/>
      <c r="BX12" s="426"/>
      <c r="BY12" s="417"/>
    </row>
    <row r="13" s="62" customFormat="true" ht="30" hidden="false" customHeight="true" outlineLevel="0" collapsed="false">
      <c r="A13" s="427" t="s">
        <v>105</v>
      </c>
      <c r="B13" s="427"/>
      <c r="C13" s="272" t="n">
        <f aca="false">IF(AND(SUM(D13:N13)=SUM(O13:P13))=TRUE(),SUM(O13:P13),"HIBA")</f>
        <v>0</v>
      </c>
      <c r="D13" s="428"/>
      <c r="E13" s="429"/>
      <c r="F13" s="429"/>
      <c r="G13" s="430"/>
      <c r="H13" s="428"/>
      <c r="I13" s="429"/>
      <c r="J13" s="429"/>
      <c r="K13" s="429"/>
      <c r="L13" s="429"/>
      <c r="M13" s="429"/>
      <c r="N13" s="430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443"/>
      <c r="AV13" s="444"/>
      <c r="AW13" s="445"/>
      <c r="AX13" s="446"/>
      <c r="AY13" s="447"/>
      <c r="AZ13" s="445"/>
      <c r="BA13" s="448"/>
      <c r="BB13" s="449"/>
      <c r="BC13" s="450"/>
      <c r="BD13" s="451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/>
      <c r="BV13" s="455"/>
      <c r="BW13" s="441"/>
      <c r="BX13" s="462"/>
      <c r="BY13" s="463"/>
    </row>
    <row r="14" s="206" customFormat="true" ht="35.25" hidden="false" customHeight="true" outlineLevel="0" collapsed="false">
      <c r="A14" s="362" t="s">
        <v>96</v>
      </c>
      <c r="B14" s="362"/>
      <c r="C14" s="239" t="n">
        <f aca="false">IF(AND(SUM(D14:N14)=SUM(O14:P14))=TRUE(),SUM(O14:P14),"HIBA")</f>
        <v>3614</v>
      </c>
      <c r="D14" s="590" t="n">
        <v>211</v>
      </c>
      <c r="E14" s="591"/>
      <c r="F14" s="592" t="n">
        <v>25</v>
      </c>
      <c r="G14" s="593"/>
      <c r="H14" s="594" t="n">
        <v>4</v>
      </c>
      <c r="I14" s="595" t="n">
        <v>36</v>
      </c>
      <c r="J14" s="595"/>
      <c r="K14" s="595" t="n">
        <v>167</v>
      </c>
      <c r="L14" s="595"/>
      <c r="M14" s="595" t="n">
        <v>3171</v>
      </c>
      <c r="N14" s="596"/>
      <c r="O14" s="597" t="n">
        <v>3614</v>
      </c>
      <c r="P14" s="596"/>
      <c r="Q14" s="598" t="n">
        <v>3</v>
      </c>
      <c r="R14" s="246" t="n">
        <f aca="false">SUM(S14:AQ14)</f>
        <v>4</v>
      </c>
      <c r="S14" s="400"/>
      <c r="T14" s="468"/>
      <c r="U14" s="395"/>
      <c r="V14" s="465"/>
      <c r="W14" s="397"/>
      <c r="X14" s="394"/>
      <c r="Y14" s="395"/>
      <c r="Z14" s="403"/>
      <c r="AA14" s="397"/>
      <c r="AB14" s="394"/>
      <c r="AC14" s="395"/>
      <c r="AD14" s="405"/>
      <c r="AE14" s="599"/>
      <c r="AF14" s="405" t="n">
        <v>3</v>
      </c>
      <c r="AG14" s="395"/>
      <c r="AH14" s="395"/>
      <c r="AI14" s="397"/>
      <c r="AJ14" s="405" t="n">
        <v>1</v>
      </c>
      <c r="AK14" s="396"/>
      <c r="AL14" s="396"/>
      <c r="AM14" s="397"/>
      <c r="AN14" s="400"/>
      <c r="AO14" s="394"/>
      <c r="AP14" s="395"/>
      <c r="AQ14" s="406"/>
      <c r="AR14" s="418" t="n">
        <v>1753</v>
      </c>
      <c r="AS14" s="425" t="n">
        <v>6</v>
      </c>
      <c r="AT14" s="426" t="n">
        <v>5</v>
      </c>
      <c r="AU14" s="412" t="n">
        <v>2.1</v>
      </c>
      <c r="AV14" s="470" t="n">
        <v>20.8</v>
      </c>
      <c r="AW14" s="412" t="n">
        <v>3449.6124</v>
      </c>
      <c r="AX14" s="413" t="n">
        <v>445000</v>
      </c>
      <c r="AY14" s="414" t="n">
        <v>445000</v>
      </c>
      <c r="AZ14" s="410" t="n">
        <v>143750</v>
      </c>
      <c r="BA14" s="471" t="n">
        <v>5175000</v>
      </c>
      <c r="BB14" s="419" t="n">
        <v>1120000</v>
      </c>
      <c r="BC14" s="418" t="n">
        <v>4432</v>
      </c>
      <c r="BD14" s="426"/>
      <c r="BE14" s="418"/>
      <c r="BF14" s="418" t="n">
        <v>11</v>
      </c>
      <c r="BG14" s="420" t="n">
        <v>165</v>
      </c>
      <c r="BH14" s="421" t="n">
        <v>193</v>
      </c>
      <c r="BI14" s="420"/>
      <c r="BJ14" s="421"/>
      <c r="BK14" s="422" t="n">
        <v>124</v>
      </c>
      <c r="BL14" s="423" t="n">
        <v>256</v>
      </c>
      <c r="BM14" s="424" t="n">
        <v>61</v>
      </c>
      <c r="BN14" s="424" t="n">
        <v>149</v>
      </c>
      <c r="BO14" s="472"/>
      <c r="BP14" s="423" t="n">
        <v>56</v>
      </c>
      <c r="BQ14" s="420"/>
      <c r="BR14" s="423"/>
      <c r="BS14" s="472" t="n">
        <v>56</v>
      </c>
      <c r="BT14" s="473"/>
      <c r="BU14" s="464"/>
      <c r="BV14" s="424"/>
      <c r="BW14" s="408"/>
      <c r="BX14" s="474"/>
      <c r="BY14" s="417"/>
    </row>
    <row r="15" s="206" customFormat="true" ht="35.25" hidden="false" customHeight="true" outlineLevel="0" collapsed="false">
      <c r="A15" s="362" t="s">
        <v>108</v>
      </c>
      <c r="B15" s="362"/>
      <c r="C15" s="272" t="n">
        <f aca="false">IF(AND(SUM(D15:N15)=SUM(O15:P15))=TRUE(),SUM(O15:P15),"HIBA")</f>
        <v>0</v>
      </c>
      <c r="D15" s="435"/>
      <c r="E15" s="435"/>
      <c r="F15" s="435"/>
      <c r="G15" s="437"/>
      <c r="H15" s="428"/>
      <c r="I15" s="429"/>
      <c r="J15" s="429"/>
      <c r="K15" s="476"/>
      <c r="L15" s="476"/>
      <c r="M15" s="429"/>
      <c r="N15" s="430"/>
      <c r="O15" s="475"/>
      <c r="P15" s="477"/>
      <c r="Q15" s="600"/>
      <c r="R15" s="279" t="n">
        <f aca="false">SUM(S15:AQ15)</f>
        <v>0</v>
      </c>
      <c r="S15" s="601"/>
      <c r="T15" s="478"/>
      <c r="U15" s="476"/>
      <c r="V15" s="435"/>
      <c r="W15" s="602"/>
      <c r="X15" s="436"/>
      <c r="Y15" s="429"/>
      <c r="Z15" s="434"/>
      <c r="AA15" s="430"/>
      <c r="AB15" s="428"/>
      <c r="AC15" s="436"/>
      <c r="AD15" s="436"/>
      <c r="AE15" s="430"/>
      <c r="AF15" s="436"/>
      <c r="AG15" s="429"/>
      <c r="AH15" s="434"/>
      <c r="AI15" s="430"/>
      <c r="AJ15" s="436"/>
      <c r="AK15" s="438"/>
      <c r="AL15" s="438"/>
      <c r="AM15" s="430"/>
      <c r="AN15" s="431"/>
      <c r="AO15" s="428"/>
      <c r="AP15" s="429"/>
      <c r="AQ15" s="439"/>
      <c r="AR15" s="452"/>
      <c r="AS15" s="603"/>
      <c r="AT15" s="462"/>
      <c r="AU15" s="445"/>
      <c r="AV15" s="444"/>
      <c r="AW15" s="445"/>
      <c r="AX15" s="446"/>
      <c r="AY15" s="447"/>
      <c r="AZ15" s="445"/>
      <c r="BA15" s="448"/>
      <c r="BB15" s="449"/>
      <c r="BC15" s="450"/>
      <c r="BD15" s="604"/>
      <c r="BE15" s="605"/>
      <c r="BF15" s="605"/>
      <c r="BG15" s="453"/>
      <c r="BH15" s="454"/>
      <c r="BI15" s="453"/>
      <c r="BJ15" s="454"/>
      <c r="BK15" s="455"/>
      <c r="BL15" s="456"/>
      <c r="BM15" s="461"/>
      <c r="BN15" s="461"/>
      <c r="BO15" s="453"/>
      <c r="BP15" s="454"/>
      <c r="BQ15" s="453"/>
      <c r="BR15" s="454"/>
      <c r="BS15" s="453"/>
      <c r="BT15" s="454"/>
      <c r="BU15" s="461"/>
      <c r="BV15" s="455"/>
      <c r="BW15" s="605"/>
      <c r="BX15" s="604"/>
      <c r="BY15" s="463"/>
    </row>
    <row r="16" s="206" customFormat="true" ht="38.25" hidden="false" customHeight="true" outlineLevel="0" collapsed="false">
      <c r="A16" s="362" t="s">
        <v>109</v>
      </c>
      <c r="B16" s="362"/>
      <c r="C16" s="239" t="n">
        <f aca="false">IF(AND(SUM(D16:N16)=SUM(O16:P16))=TRUE(),SUM(O16:P16),"HIBA")</f>
        <v>0</v>
      </c>
      <c r="D16" s="394"/>
      <c r="E16" s="395"/>
      <c r="F16" s="395"/>
      <c r="G16" s="397"/>
      <c r="H16" s="398"/>
      <c r="I16" s="465"/>
      <c r="J16" s="465"/>
      <c r="K16" s="404"/>
      <c r="L16" s="395"/>
      <c r="M16" s="395"/>
      <c r="N16" s="399"/>
      <c r="O16" s="468"/>
      <c r="P16" s="599"/>
      <c r="Q16" s="401"/>
      <c r="R16" s="246" t="n">
        <f aca="false">SUM(S16:AQ16)</f>
        <v>0</v>
      </c>
      <c r="S16" s="400"/>
      <c r="T16" s="606"/>
      <c r="U16" s="607"/>
      <c r="V16" s="607"/>
      <c r="W16" s="608"/>
      <c r="X16" s="394"/>
      <c r="Y16" s="395"/>
      <c r="Z16" s="403"/>
      <c r="AA16" s="397"/>
      <c r="AB16" s="398"/>
      <c r="AC16" s="609"/>
      <c r="AD16" s="609"/>
      <c r="AE16" s="610"/>
      <c r="AF16" s="609"/>
      <c r="AG16" s="611"/>
      <c r="AH16" s="612"/>
      <c r="AI16" s="466"/>
      <c r="AJ16" s="405"/>
      <c r="AK16" s="465"/>
      <c r="AL16" s="465"/>
      <c r="AM16" s="465"/>
      <c r="AN16" s="400"/>
      <c r="AO16" s="394"/>
      <c r="AP16" s="395"/>
      <c r="AQ16" s="406"/>
      <c r="AR16" s="407"/>
      <c r="AS16" s="408"/>
      <c r="AT16" s="409"/>
      <c r="AU16" s="412"/>
      <c r="AV16" s="613"/>
      <c r="AW16" s="412"/>
      <c r="AX16" s="614"/>
      <c r="AY16" s="615"/>
      <c r="AZ16" s="616"/>
      <c r="BA16" s="617"/>
      <c r="BB16" s="618"/>
      <c r="BC16" s="619"/>
      <c r="BD16" s="620"/>
      <c r="BE16" s="464"/>
      <c r="BF16" s="621"/>
      <c r="BG16" s="622"/>
      <c r="BH16" s="623"/>
      <c r="BI16" s="420"/>
      <c r="BJ16" s="623"/>
      <c r="BK16" s="420"/>
      <c r="BL16" s="423"/>
      <c r="BM16" s="424"/>
      <c r="BN16" s="424"/>
      <c r="BO16" s="420"/>
      <c r="BP16" s="623"/>
      <c r="BQ16" s="472"/>
      <c r="BR16" s="623"/>
      <c r="BS16" s="420"/>
      <c r="BT16" s="623"/>
      <c r="BU16" s="424"/>
      <c r="BV16" s="624"/>
      <c r="BW16" s="625"/>
      <c r="BX16" s="626"/>
      <c r="BY16" s="618"/>
    </row>
    <row r="17" s="347" customFormat="true" ht="30" hidden="false" customHeight="true" outlineLevel="0" collapsed="false">
      <c r="A17" s="340" t="s">
        <v>98</v>
      </c>
      <c r="B17" s="340"/>
      <c r="C17" s="341" t="n">
        <f aca="false">IF(AND(SUM(D17:N17)=SUM(O17:P17))=TRUE(),SUM(O17:P17),"HIBA")</f>
        <v>3661</v>
      </c>
      <c r="D17" s="342" t="n">
        <f aca="false">SUM(D11:D16)</f>
        <v>227</v>
      </c>
      <c r="E17" s="342" t="n">
        <f aca="false">SUM(E11:E16)</f>
        <v>0</v>
      </c>
      <c r="F17" s="342" t="n">
        <f aca="false">SUM(F11:F16)</f>
        <v>25</v>
      </c>
      <c r="G17" s="342" t="n">
        <f aca="false">SUM(G11:G16)</f>
        <v>0</v>
      </c>
      <c r="H17" s="342" t="n">
        <f aca="false">SUM(H11:H16)</f>
        <v>4</v>
      </c>
      <c r="I17" s="343" t="n">
        <f aca="false">SUM(I11:I16)</f>
        <v>36</v>
      </c>
      <c r="J17" s="343" t="n">
        <f aca="false">SUM(J11:J16)</f>
        <v>7</v>
      </c>
      <c r="K17" s="342" t="n">
        <f aca="false">SUM(K11:K16)</f>
        <v>167</v>
      </c>
      <c r="L17" s="342" t="n">
        <f aca="false">SUM(L11:L16)</f>
        <v>0</v>
      </c>
      <c r="M17" s="342" t="n">
        <f aca="false">SUM(M11:M16)</f>
        <v>3195</v>
      </c>
      <c r="N17" s="342" t="n">
        <f aca="false">SUM(N11:N16)</f>
        <v>0</v>
      </c>
      <c r="O17" s="342" t="n">
        <f aca="false">SUM(O11:O16)</f>
        <v>3661</v>
      </c>
      <c r="P17" s="342" t="n">
        <f aca="false">SUM(P11:P16)</f>
        <v>0</v>
      </c>
      <c r="Q17" s="342" t="n">
        <f aca="false">SUM(Q11:Q16)</f>
        <v>5</v>
      </c>
      <c r="R17" s="343" t="n">
        <f aca="false">SUM(R11:R16)</f>
        <v>6</v>
      </c>
      <c r="S17" s="342" t="n">
        <f aca="false">SUM(S11:S16)</f>
        <v>0</v>
      </c>
      <c r="T17" s="342" t="n">
        <f aca="false">SUM(T11:T16)</f>
        <v>0</v>
      </c>
      <c r="U17" s="343" t="n">
        <f aca="false">SUM(U11:U16)</f>
        <v>0</v>
      </c>
      <c r="V17" s="343" t="n">
        <f aca="false">SUM(V11:V16)</f>
        <v>0</v>
      </c>
      <c r="W17" s="342" t="n">
        <f aca="false">SUM(W11:W16)</f>
        <v>0</v>
      </c>
      <c r="X17" s="342" t="n">
        <f aca="false">SUM(X11:X16)</f>
        <v>0</v>
      </c>
      <c r="Y17" s="343" t="n">
        <f aca="false">SUM(Y11:Y16)</f>
        <v>0</v>
      </c>
      <c r="Z17" s="343" t="n">
        <f aca="false">SUM(Z11:Z16)</f>
        <v>0</v>
      </c>
      <c r="AA17" s="342" t="n">
        <f aca="false">SUM(AA11:AA16)</f>
        <v>0</v>
      </c>
      <c r="AB17" s="342" t="n">
        <f aca="false">SUM(AB11:AB16)</f>
        <v>0</v>
      </c>
      <c r="AC17" s="343" t="n">
        <f aca="false">SUM(AC11:AC16)</f>
        <v>0</v>
      </c>
      <c r="AD17" s="343" t="n">
        <f aca="false">SUM(AD11:AD16)</f>
        <v>0</v>
      </c>
      <c r="AE17" s="500" t="n">
        <f aca="false">SUM(AE11:AE16)</f>
        <v>0</v>
      </c>
      <c r="AF17" s="342" t="n">
        <f aca="false">SUM(AF11:AF16)</f>
        <v>4</v>
      </c>
      <c r="AG17" s="343" t="n">
        <f aca="false">SUM(AG11:AG16)</f>
        <v>0</v>
      </c>
      <c r="AH17" s="343" t="n">
        <f aca="false">SUM(AH11:AH16)</f>
        <v>0</v>
      </c>
      <c r="AI17" s="342" t="n">
        <f aca="false">SUM(AI11:AI16)</f>
        <v>0</v>
      </c>
      <c r="AJ17" s="342" t="n">
        <f aca="false">SUM(AJ11:AJ16)</f>
        <v>1</v>
      </c>
      <c r="AK17" s="343" t="n">
        <f aca="false">SUM(AK11:AK16)</f>
        <v>0</v>
      </c>
      <c r="AL17" s="343" t="n">
        <f aca="false">SUM(AL11:AL16)</f>
        <v>0</v>
      </c>
      <c r="AM17" s="342" t="n">
        <f aca="false">SUM(AM11:AM16)</f>
        <v>0</v>
      </c>
      <c r="AN17" s="342" t="n">
        <f aca="false">SUM(AN11:AN16)</f>
        <v>1</v>
      </c>
      <c r="AO17" s="343" t="n">
        <f aca="false">SUM(AO11:AO16)</f>
        <v>0</v>
      </c>
      <c r="AP17" s="343" t="n">
        <f aca="false">SUM(AP11:AP16)</f>
        <v>0</v>
      </c>
      <c r="AQ17" s="342" t="n">
        <f aca="false">SUM(AQ11:AQ16)</f>
        <v>0</v>
      </c>
      <c r="AR17" s="344" t="n">
        <f aca="false">SUM(AR11:AR16)</f>
        <v>1794</v>
      </c>
      <c r="AS17" s="194" t="n">
        <f aca="false">SUM(AS11:AS16)</f>
        <v>12</v>
      </c>
      <c r="AT17" s="194" t="n">
        <f aca="false">SUM(AT11:AT16)</f>
        <v>5</v>
      </c>
      <c r="AU17" s="345" t="n">
        <f aca="false">AVERAGE(AU11:AU16)</f>
        <v>3.75</v>
      </c>
      <c r="AV17" s="345" t="n">
        <f aca="false">AVERAGE(AV11:AV16)</f>
        <v>17.4</v>
      </c>
      <c r="AW17" s="345" t="n">
        <f aca="false">AVERAGE(AW11:AW16)</f>
        <v>3449.6124</v>
      </c>
      <c r="AX17" s="346" t="n">
        <f aca="false">SUM(AX11:AX16)</f>
        <v>445000</v>
      </c>
      <c r="AY17" s="346" t="n">
        <f aca="false">SUM(AY11:AY16)</f>
        <v>445000</v>
      </c>
      <c r="AZ17" s="345" t="n">
        <f aca="false">AVERAGE(AZ11:AZ16)</f>
        <v>182812.5</v>
      </c>
      <c r="BA17" s="344" t="n">
        <f aca="false">SUM(BA11:BA16)</f>
        <v>8725000</v>
      </c>
      <c r="BB17" s="344" t="n">
        <f aca="false">SUM(BB11:BB16)</f>
        <v>3195028</v>
      </c>
      <c r="BC17" s="344" t="n">
        <f aca="false">SUM(BC11:BC16)</f>
        <v>4464</v>
      </c>
      <c r="BD17" s="344" t="n">
        <f aca="false">SUM(BD11:BD16)</f>
        <v>0</v>
      </c>
      <c r="BE17" s="344" t="n">
        <f aca="false">SUM(BE11:BE16)</f>
        <v>0</v>
      </c>
      <c r="BF17" s="344" t="n">
        <f aca="false">SUM(BF11:BF16)</f>
        <v>13</v>
      </c>
      <c r="BG17" s="194" t="n">
        <f aca="false">SUM(BG11:BG16)</f>
        <v>168</v>
      </c>
      <c r="BH17" s="194" t="n">
        <f aca="false">SUM(BH11:BH16)</f>
        <v>193</v>
      </c>
      <c r="BI17" s="194" t="n">
        <f aca="false">SUM(BI11:BI16)</f>
        <v>0</v>
      </c>
      <c r="BJ17" s="194" t="n">
        <f aca="false">SUM(BJ11:BJ16)</f>
        <v>0</v>
      </c>
      <c r="BK17" s="194" t="n">
        <f aca="false">SUM(BK11:BK16)</f>
        <v>144</v>
      </c>
      <c r="BL17" s="194" t="n">
        <f aca="false">SUM(BL11:BL16)</f>
        <v>264</v>
      </c>
      <c r="BM17" s="194" t="n">
        <f aca="false">SUM(BM11:BM16)</f>
        <v>61</v>
      </c>
      <c r="BN17" s="194" t="n">
        <f aca="false">SUM(BN11:BN16)</f>
        <v>149</v>
      </c>
      <c r="BO17" s="194" t="n">
        <f aca="false">SUM(BO11:BO16)</f>
        <v>0</v>
      </c>
      <c r="BP17" s="194" t="n">
        <f aca="false">SUM(BP11:BP16)</f>
        <v>56</v>
      </c>
      <c r="BQ17" s="194" t="n">
        <f aca="false">SUM(BQ11:BQ16)</f>
        <v>0</v>
      </c>
      <c r="BR17" s="194" t="n">
        <f aca="false">SUM(BR11:BR16)</f>
        <v>0</v>
      </c>
      <c r="BS17" s="194" t="n">
        <f aca="false">SUM(BS11:BS16)</f>
        <v>56</v>
      </c>
      <c r="BT17" s="194" t="n">
        <f aca="false">SUM(BT11:BT16)</f>
        <v>0</v>
      </c>
      <c r="BU17" s="194" t="n">
        <f aca="false">SUM(BU11:BU16)</f>
        <v>0</v>
      </c>
      <c r="BV17" s="194" t="n">
        <f aca="false">SUM(BV11:BV16)</f>
        <v>0</v>
      </c>
      <c r="BW17" s="344" t="n">
        <f aca="false">SUM(BW11:BW16)</f>
        <v>0</v>
      </c>
      <c r="BX17" s="344" t="n">
        <f aca="false">SUM(BX11:BX16)</f>
        <v>0</v>
      </c>
      <c r="BY17" s="344" t="n">
        <f aca="false">SUM(BY11:BY16)</f>
        <v>0</v>
      </c>
    </row>
    <row r="19" customFormat="false" ht="15" hidden="false" customHeight="true" outlineLevel="0" collapsed="false">
      <c r="A19" s="348"/>
      <c r="B19" s="348"/>
      <c r="C19" s="348"/>
      <c r="D19" s="348"/>
      <c r="E19" s="348"/>
      <c r="F19" s="348"/>
      <c r="G19" s="348"/>
      <c r="H19" s="348"/>
      <c r="I19" s="348"/>
      <c r="J19" s="348"/>
      <c r="K19" s="348"/>
      <c r="L19" s="348"/>
      <c r="M19" s="348"/>
      <c r="N19" s="348"/>
      <c r="O19" s="348"/>
      <c r="P19" s="348"/>
      <c r="Q19" s="506"/>
      <c r="R19" s="506"/>
      <c r="S19" s="506"/>
      <c r="T19" s="506"/>
      <c r="U19" s="506"/>
      <c r="V19" s="506"/>
      <c r="W19" s="506"/>
      <c r="X19" s="506"/>
      <c r="Y19" s="506"/>
      <c r="Z19" s="506"/>
      <c r="AA19" s="506"/>
      <c r="AB19" s="506"/>
      <c r="AC19" s="506"/>
      <c r="AD19" s="506"/>
      <c r="AE19" s="506"/>
      <c r="AF19" s="506"/>
      <c r="AG19" s="506"/>
      <c r="AH19" s="506"/>
      <c r="AI19" s="506"/>
      <c r="AJ19" s="506"/>
      <c r="AK19" s="506"/>
      <c r="AL19" s="506"/>
      <c r="AM19" s="506"/>
      <c r="AN19" s="506"/>
      <c r="AO19" s="506"/>
      <c r="AP19" s="506"/>
      <c r="AQ19" s="506"/>
      <c r="AR19" s="506"/>
      <c r="AS19" s="506"/>
      <c r="AT19" s="506"/>
      <c r="AU19" s="506"/>
      <c r="AV19" s="506"/>
      <c r="AW19" s="506"/>
      <c r="AX19" s="506"/>
      <c r="AY19" s="506"/>
      <c r="AZ19" s="506"/>
      <c r="BA19" s="506"/>
      <c r="BB19" s="506"/>
      <c r="BC19" s="506"/>
      <c r="BD19" s="506"/>
      <c r="BE19" s="506"/>
    </row>
    <row r="20" customFormat="false" ht="14.25" hidden="false" customHeight="true" outlineLevel="0" collapsed="false">
      <c r="D20" s="349"/>
      <c r="E20" s="349"/>
      <c r="F20" s="349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  <c r="AM20" s="506"/>
      <c r="AN20" s="506"/>
      <c r="AO20" s="506"/>
      <c r="AP20" s="506"/>
      <c r="AQ20" s="506"/>
      <c r="AR20" s="506"/>
      <c r="AS20" s="506"/>
      <c r="AT20" s="506"/>
      <c r="AU20" s="506"/>
      <c r="AV20" s="506"/>
      <c r="AW20" s="506"/>
      <c r="AX20" s="506"/>
      <c r="AY20" s="506"/>
      <c r="AZ20" s="506"/>
      <c r="BA20" s="506"/>
      <c r="BB20" s="506"/>
      <c r="BC20" s="506"/>
      <c r="BD20" s="506"/>
      <c r="BE20" s="506"/>
    </row>
    <row r="21" customFormat="false" ht="44.25" hidden="false" customHeight="true" outlineLevel="0" collapsed="false">
      <c r="B21" s="350"/>
      <c r="C21" s="350"/>
      <c r="D21" s="350"/>
      <c r="E21" s="350"/>
      <c r="F21" s="350"/>
      <c r="G21" s="350"/>
      <c r="N21" s="351"/>
      <c r="O21" s="351"/>
      <c r="P21" s="351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  <c r="AM21" s="506"/>
      <c r="AN21" s="506"/>
      <c r="AO21" s="506"/>
      <c r="AP21" s="506"/>
      <c r="AQ21" s="506"/>
      <c r="AR21" s="506"/>
      <c r="AS21" s="506"/>
      <c r="AT21" s="506"/>
      <c r="AU21" s="506"/>
      <c r="AV21" s="506"/>
      <c r="AW21" s="506"/>
      <c r="AX21" s="506"/>
      <c r="AY21" s="506"/>
      <c r="AZ21" s="506"/>
      <c r="BA21" s="506"/>
      <c r="BB21" s="506"/>
      <c r="BC21" s="506"/>
      <c r="BD21" s="506"/>
      <c r="BE21" s="506"/>
      <c r="BF21" s="354"/>
    </row>
    <row r="22" customFormat="false" ht="14.25" hidden="false" customHeight="true" outlineLevel="0" collapsed="false">
      <c r="B22" s="355"/>
      <c r="C22" s="355"/>
      <c r="D22" s="355"/>
      <c r="E22" s="355"/>
      <c r="F22" s="355"/>
      <c r="G22" s="355"/>
      <c r="H22" s="351"/>
      <c r="I22" s="351"/>
      <c r="J22" s="351"/>
      <c r="K22" s="351"/>
      <c r="L22" s="351"/>
      <c r="M22" s="351"/>
      <c r="N22" s="351"/>
      <c r="O22" s="351"/>
      <c r="P22" s="351"/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  <c r="AM22" s="506"/>
      <c r="AN22" s="506"/>
      <c r="AO22" s="506"/>
      <c r="AP22" s="506"/>
      <c r="AQ22" s="506"/>
      <c r="AR22" s="506"/>
      <c r="AS22" s="506"/>
      <c r="AT22" s="506"/>
      <c r="AU22" s="506"/>
      <c r="AV22" s="506"/>
      <c r="AW22" s="506"/>
      <c r="AX22" s="506"/>
      <c r="AY22" s="506"/>
      <c r="AZ22" s="506"/>
      <c r="BA22" s="506"/>
      <c r="BB22" s="506"/>
      <c r="BC22" s="506"/>
      <c r="BD22" s="506"/>
      <c r="BE22" s="506"/>
      <c r="BF22" s="354"/>
    </row>
    <row r="23" customFormat="false" ht="14.25" hidden="false" customHeight="true" outlineLevel="0" collapsed="false">
      <c r="Q23" s="506"/>
      <c r="R23" s="506"/>
      <c r="S23" s="506"/>
      <c r="T23" s="506"/>
      <c r="U23" s="506"/>
      <c r="V23" s="506"/>
      <c r="W23" s="506"/>
      <c r="X23" s="506"/>
      <c r="Y23" s="506"/>
      <c r="Z23" s="506"/>
      <c r="AA23" s="506"/>
      <c r="AB23" s="506"/>
      <c r="AC23" s="506"/>
      <c r="AD23" s="506"/>
      <c r="AE23" s="506"/>
      <c r="AF23" s="506"/>
      <c r="AG23" s="506"/>
      <c r="AH23" s="506"/>
      <c r="AI23" s="506"/>
      <c r="AJ23" s="506"/>
      <c r="AK23" s="506"/>
      <c r="AL23" s="506"/>
      <c r="AM23" s="506"/>
      <c r="AN23" s="506"/>
      <c r="AO23" s="506"/>
      <c r="AP23" s="506"/>
      <c r="AQ23" s="506"/>
      <c r="AR23" s="506"/>
      <c r="AS23" s="506"/>
      <c r="AT23" s="506"/>
      <c r="AU23" s="506"/>
      <c r="AV23" s="506"/>
      <c r="AW23" s="506"/>
      <c r="AX23" s="506"/>
      <c r="AY23" s="506"/>
      <c r="AZ23" s="506"/>
      <c r="BA23" s="506"/>
      <c r="BB23" s="506"/>
      <c r="BC23" s="506"/>
      <c r="BD23" s="506"/>
      <c r="BE23" s="506"/>
      <c r="BF23" s="354"/>
    </row>
    <row r="24" customFormat="false" ht="14.25" hidden="false" customHeight="true" outlineLevel="0" collapsed="false">
      <c r="Q24" s="506"/>
      <c r="R24" s="506"/>
      <c r="S24" s="506"/>
      <c r="T24" s="506"/>
      <c r="U24" s="506"/>
      <c r="V24" s="506"/>
      <c r="W24" s="506"/>
      <c r="X24" s="506"/>
      <c r="Y24" s="506"/>
      <c r="Z24" s="506"/>
      <c r="AA24" s="506"/>
      <c r="AB24" s="506"/>
      <c r="AC24" s="506"/>
      <c r="AD24" s="506"/>
      <c r="AE24" s="506"/>
      <c r="AF24" s="506"/>
      <c r="AG24" s="506"/>
      <c r="AH24" s="506"/>
      <c r="AI24" s="506"/>
      <c r="AJ24" s="506"/>
      <c r="AK24" s="506"/>
      <c r="AL24" s="506"/>
      <c r="AM24" s="506"/>
      <c r="AN24" s="506"/>
      <c r="AO24" s="506"/>
      <c r="AP24" s="506"/>
      <c r="AQ24" s="506"/>
      <c r="AR24" s="506"/>
      <c r="AS24" s="506"/>
      <c r="AT24" s="506"/>
      <c r="AU24" s="506"/>
      <c r="AV24" s="506"/>
      <c r="AW24" s="506"/>
      <c r="AX24" s="506"/>
      <c r="AY24" s="506"/>
      <c r="AZ24" s="506"/>
      <c r="BA24" s="506"/>
      <c r="BB24" s="506"/>
      <c r="BC24" s="506"/>
      <c r="BD24" s="506"/>
      <c r="BE24" s="506"/>
    </row>
    <row r="25" customFormat="false" ht="14.25" hidden="false" customHeight="true" outlineLevel="0" collapsed="false">
      <c r="Q25" s="506"/>
      <c r="R25" s="506"/>
      <c r="S25" s="506"/>
      <c r="T25" s="506"/>
      <c r="U25" s="506"/>
      <c r="V25" s="506"/>
      <c r="W25" s="506"/>
      <c r="X25" s="506"/>
      <c r="Y25" s="506"/>
      <c r="Z25" s="506"/>
      <c r="AA25" s="506"/>
      <c r="AB25" s="506"/>
      <c r="AC25" s="506"/>
      <c r="AD25" s="506"/>
      <c r="AE25" s="506"/>
      <c r="AF25" s="506"/>
      <c r="AG25" s="506"/>
      <c r="AH25" s="506"/>
      <c r="AI25" s="506"/>
      <c r="AJ25" s="506"/>
      <c r="AK25" s="506"/>
      <c r="AL25" s="506"/>
      <c r="AM25" s="506"/>
      <c r="AN25" s="506"/>
      <c r="AO25" s="506"/>
      <c r="AP25" s="506"/>
      <c r="AQ25" s="506"/>
      <c r="AR25" s="506"/>
      <c r="AS25" s="506"/>
      <c r="AT25" s="506"/>
      <c r="AU25" s="506"/>
      <c r="AV25" s="506"/>
      <c r="AW25" s="506"/>
      <c r="AX25" s="506"/>
      <c r="AY25" s="506"/>
      <c r="AZ25" s="506"/>
      <c r="BA25" s="506"/>
      <c r="BB25" s="506"/>
      <c r="BC25" s="506"/>
      <c r="BD25" s="506"/>
      <c r="BE25" s="506"/>
    </row>
    <row r="26" customFormat="false" ht="14.25" hidden="false" customHeight="false" outlineLevel="0" collapsed="false">
      <c r="AA26" s="357"/>
    </row>
  </sheetData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G22" activeCellId="0" sqref="AG2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3.56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2.7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0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24.75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104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358" t="s">
        <v>68</v>
      </c>
      <c r="BP6" s="359" t="s">
        <v>69</v>
      </c>
      <c r="BQ6" s="358" t="s">
        <v>70</v>
      </c>
      <c r="BR6" s="359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358"/>
      <c r="BP7" s="359"/>
      <c r="BQ7" s="358"/>
      <c r="BR7" s="359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358"/>
      <c r="BP8" s="359"/>
      <c r="BQ8" s="358"/>
      <c r="BR8" s="359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360" t="s">
        <v>88</v>
      </c>
      <c r="AG9" s="360"/>
      <c r="AH9" s="360"/>
      <c r="AI9" s="360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361" t="n">
        <v>30</v>
      </c>
      <c r="AF10" s="199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362" t="s">
        <v>93</v>
      </c>
      <c r="B11" s="362"/>
      <c r="C11" s="208" t="n">
        <f aca="false">IF(AND(SUM(D11:N11)=SUM(O11:P11))=TRUE(),SUM(O11:P11),"HIBA")</f>
        <v>0</v>
      </c>
      <c r="D11" s="363"/>
      <c r="E11" s="364"/>
      <c r="F11" s="365"/>
      <c r="G11" s="366"/>
      <c r="H11" s="363"/>
      <c r="I11" s="364"/>
      <c r="J11" s="364"/>
      <c r="K11" s="364"/>
      <c r="L11" s="364"/>
      <c r="M11" s="364"/>
      <c r="N11" s="366"/>
      <c r="O11" s="363"/>
      <c r="P11" s="365"/>
      <c r="Q11" s="367"/>
      <c r="R11" s="214" t="n">
        <f aca="false">SUM(S11:AQ11)</f>
        <v>0</v>
      </c>
      <c r="S11" s="368"/>
      <c r="T11" s="363"/>
      <c r="U11" s="364"/>
      <c r="V11" s="364"/>
      <c r="W11" s="369"/>
      <c r="X11" s="363"/>
      <c r="Y11" s="364"/>
      <c r="Z11" s="370"/>
      <c r="AA11" s="366"/>
      <c r="AB11" s="363"/>
      <c r="AC11" s="371"/>
      <c r="AD11" s="372"/>
      <c r="AE11" s="366"/>
      <c r="AF11" s="373"/>
      <c r="AG11" s="364"/>
      <c r="AH11" s="372"/>
      <c r="AI11" s="366"/>
      <c r="AJ11" s="371"/>
      <c r="AK11" s="364"/>
      <c r="AL11" s="364"/>
      <c r="AM11" s="364"/>
      <c r="AN11" s="374"/>
      <c r="AO11" s="375"/>
      <c r="AP11" s="375"/>
      <c r="AQ11" s="375"/>
      <c r="AR11" s="376" t="n">
        <v>16</v>
      </c>
      <c r="AS11" s="377"/>
      <c r="AT11" s="378"/>
      <c r="AU11" s="379"/>
      <c r="AV11" s="380"/>
      <c r="AW11" s="381"/>
      <c r="AX11" s="382"/>
      <c r="AY11" s="383"/>
      <c r="AZ11" s="381"/>
      <c r="BA11" s="384"/>
      <c r="BB11" s="385"/>
      <c r="BC11" s="386" t="n">
        <v>16</v>
      </c>
      <c r="BD11" s="385"/>
      <c r="BE11" s="386"/>
      <c r="BF11" s="386"/>
      <c r="BG11" s="387"/>
      <c r="BH11" s="388"/>
      <c r="BI11" s="387"/>
      <c r="BJ11" s="388"/>
      <c r="BK11" s="389"/>
      <c r="BL11" s="390"/>
      <c r="BM11" s="391"/>
      <c r="BN11" s="391"/>
      <c r="BO11" s="387"/>
      <c r="BP11" s="388"/>
      <c r="BQ11" s="387"/>
      <c r="BR11" s="388"/>
      <c r="BS11" s="387"/>
      <c r="BT11" s="388"/>
      <c r="BU11" s="391"/>
      <c r="BV11" s="386"/>
      <c r="BW11" s="372"/>
      <c r="BX11" s="392"/>
      <c r="BY11" s="393"/>
    </row>
    <row r="12" s="206" customFormat="true" ht="30" hidden="false" customHeight="true" outlineLevel="0" collapsed="false">
      <c r="A12" s="362" t="s">
        <v>94</v>
      </c>
      <c r="B12" s="362"/>
      <c r="C12" s="239" t="n">
        <f aca="false">IF(AND(SUM(D12:N12)=SUM(O12:P12))=TRUE(),SUM(O12:P12),"HIBA")</f>
        <v>113</v>
      </c>
      <c r="D12" s="394" t="n">
        <v>18</v>
      </c>
      <c r="E12" s="395"/>
      <c r="F12" s="396"/>
      <c r="G12" s="397"/>
      <c r="H12" s="394"/>
      <c r="I12" s="395" t="n">
        <v>8</v>
      </c>
      <c r="J12" s="395"/>
      <c r="K12" s="395"/>
      <c r="L12" s="395"/>
      <c r="M12" s="395" t="n">
        <v>87</v>
      </c>
      <c r="N12" s="397"/>
      <c r="O12" s="398" t="n">
        <v>113</v>
      </c>
      <c r="P12" s="399"/>
      <c r="Q12" s="400" t="n">
        <v>3</v>
      </c>
      <c r="R12" s="246" t="n">
        <f aca="false">SUM(S12:AQ12)</f>
        <v>2</v>
      </c>
      <c r="S12" s="401"/>
      <c r="T12" s="402"/>
      <c r="U12" s="395"/>
      <c r="V12" s="395"/>
      <c r="W12" s="397"/>
      <c r="X12" s="394"/>
      <c r="Y12" s="395"/>
      <c r="Z12" s="403"/>
      <c r="AA12" s="397"/>
      <c r="AB12" s="394"/>
      <c r="AC12" s="404"/>
      <c r="AD12" s="405"/>
      <c r="AE12" s="397"/>
      <c r="AF12" s="405" t="n">
        <v>2</v>
      </c>
      <c r="AG12" s="395"/>
      <c r="AH12" s="395"/>
      <c r="AI12" s="397"/>
      <c r="AJ12" s="405"/>
      <c r="AK12" s="396"/>
      <c r="AL12" s="396"/>
      <c r="AM12" s="397"/>
      <c r="AN12" s="400"/>
      <c r="AO12" s="394"/>
      <c r="AP12" s="395"/>
      <c r="AQ12" s="406"/>
      <c r="AR12" s="407" t="n">
        <v>33</v>
      </c>
      <c r="AS12" s="408"/>
      <c r="AT12" s="409"/>
      <c r="AU12" s="410" t="n">
        <v>31</v>
      </c>
      <c r="AV12" s="411" t="n">
        <v>19</v>
      </c>
      <c r="AW12" s="412"/>
      <c r="AX12" s="413"/>
      <c r="AY12" s="414"/>
      <c r="AZ12" s="415" t="n">
        <v>78061.2</v>
      </c>
      <c r="BA12" s="416" t="s">
        <v>110</v>
      </c>
      <c r="BB12" s="417" t="s">
        <v>111</v>
      </c>
      <c r="BC12" s="418" t="n">
        <v>37</v>
      </c>
      <c r="BD12" s="419"/>
      <c r="BE12" s="418"/>
      <c r="BF12" s="418" t="n">
        <v>3</v>
      </c>
      <c r="BG12" s="420" t="n">
        <v>2</v>
      </c>
      <c r="BH12" s="421"/>
      <c r="BI12" s="420"/>
      <c r="BJ12" s="421"/>
      <c r="BK12" s="422" t="n">
        <v>19</v>
      </c>
      <c r="BL12" s="423" t="n">
        <v>7</v>
      </c>
      <c r="BM12" s="424"/>
      <c r="BN12" s="424"/>
      <c r="BO12" s="420"/>
      <c r="BP12" s="421"/>
      <c r="BQ12" s="420"/>
      <c r="BR12" s="421"/>
      <c r="BS12" s="420"/>
      <c r="BT12" s="421"/>
      <c r="BU12" s="421"/>
      <c r="BV12" s="422"/>
      <c r="BW12" s="425"/>
      <c r="BX12" s="426"/>
      <c r="BY12" s="417"/>
    </row>
    <row r="13" s="62" customFormat="true" ht="30" hidden="false" customHeight="true" outlineLevel="0" collapsed="false">
      <c r="A13" s="427" t="s">
        <v>105</v>
      </c>
      <c r="B13" s="427"/>
      <c r="C13" s="272" t="n">
        <f aca="false">IF(AND(SUM(D13:N13)=SUM(O13:P13))=TRUE(),SUM(O13:P13),"HIBA")</f>
        <v>0</v>
      </c>
      <c r="D13" s="428"/>
      <c r="E13" s="429"/>
      <c r="F13" s="429"/>
      <c r="G13" s="430"/>
      <c r="H13" s="428"/>
      <c r="I13" s="429"/>
      <c r="J13" s="429"/>
      <c r="K13" s="429"/>
      <c r="L13" s="429"/>
      <c r="M13" s="429"/>
      <c r="N13" s="430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443"/>
      <c r="AV13" s="444"/>
      <c r="AW13" s="445"/>
      <c r="AX13" s="446"/>
      <c r="AY13" s="447"/>
      <c r="AZ13" s="445"/>
      <c r="BA13" s="448"/>
      <c r="BB13" s="449"/>
      <c r="BC13" s="450"/>
      <c r="BD13" s="451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/>
      <c r="BV13" s="455"/>
      <c r="BW13" s="441"/>
      <c r="BX13" s="462"/>
      <c r="BY13" s="463"/>
    </row>
    <row r="14" s="206" customFormat="true" ht="35.25" hidden="false" customHeight="true" outlineLevel="0" collapsed="false">
      <c r="A14" s="362" t="s">
        <v>96</v>
      </c>
      <c r="B14" s="362"/>
      <c r="C14" s="239" t="n">
        <f aca="false">IF(AND(SUM(D14:N14)=SUM(O14:P14))=TRUE(),SUM(O14:P14),"HIBA")</f>
        <v>4498</v>
      </c>
      <c r="D14" s="464" t="n">
        <v>409</v>
      </c>
      <c r="E14" s="465"/>
      <c r="F14" s="399" t="n">
        <v>50</v>
      </c>
      <c r="G14" s="466"/>
      <c r="H14" s="467"/>
      <c r="I14" s="395" t="n">
        <v>20</v>
      </c>
      <c r="J14" s="395"/>
      <c r="K14" s="395" t="n">
        <v>54</v>
      </c>
      <c r="L14" s="395"/>
      <c r="M14" s="395" t="n">
        <v>3965</v>
      </c>
      <c r="N14" s="397"/>
      <c r="O14" s="394" t="n">
        <v>4498</v>
      </c>
      <c r="P14" s="397"/>
      <c r="Q14" s="400"/>
      <c r="R14" s="246" t="n">
        <f aca="false">SUM(S14:AQ14)</f>
        <v>0</v>
      </c>
      <c r="S14" s="400"/>
      <c r="T14" s="468"/>
      <c r="U14" s="395"/>
      <c r="V14" s="465"/>
      <c r="W14" s="397"/>
      <c r="X14" s="394"/>
      <c r="Y14" s="395"/>
      <c r="Z14" s="403"/>
      <c r="AA14" s="397"/>
      <c r="AB14" s="394"/>
      <c r="AC14" s="395"/>
      <c r="AD14" s="405"/>
      <c r="AE14" s="469"/>
      <c r="AF14" s="405"/>
      <c r="AG14" s="395"/>
      <c r="AH14" s="395"/>
      <c r="AI14" s="397"/>
      <c r="AJ14" s="405"/>
      <c r="AK14" s="396"/>
      <c r="AL14" s="396"/>
      <c r="AM14" s="397"/>
      <c r="AN14" s="400"/>
      <c r="AO14" s="394"/>
      <c r="AP14" s="395"/>
      <c r="AQ14" s="406"/>
      <c r="AR14" s="418" t="n">
        <v>1253</v>
      </c>
      <c r="AS14" s="425"/>
      <c r="AT14" s="426"/>
      <c r="AU14" s="412" t="n">
        <v>1.6</v>
      </c>
      <c r="AV14" s="470"/>
      <c r="AW14" s="412" t="n">
        <v>448.8</v>
      </c>
      <c r="AX14" s="413" t="n">
        <v>579000</v>
      </c>
      <c r="AY14" s="414" t="n">
        <v>579000</v>
      </c>
      <c r="AZ14" s="410" t="n">
        <v>1572.2</v>
      </c>
      <c r="BA14" s="471" t="n">
        <v>1970000</v>
      </c>
      <c r="BB14" s="419" t="n">
        <v>1500000</v>
      </c>
      <c r="BC14" s="418" t="n">
        <v>2084</v>
      </c>
      <c r="BD14" s="426" t="n">
        <v>8</v>
      </c>
      <c r="BE14" s="418"/>
      <c r="BF14" s="418" t="n">
        <v>9</v>
      </c>
      <c r="BG14" s="420" t="n">
        <v>258</v>
      </c>
      <c r="BH14" s="421" t="n">
        <v>156</v>
      </c>
      <c r="BI14" s="420"/>
      <c r="BJ14" s="421"/>
      <c r="BK14" s="422" t="n">
        <v>203</v>
      </c>
      <c r="BL14" s="423" t="n">
        <v>357</v>
      </c>
      <c r="BM14" s="424" t="n">
        <v>46</v>
      </c>
      <c r="BN14" s="424" t="n">
        <v>19</v>
      </c>
      <c r="BO14" s="472"/>
      <c r="BP14" s="423" t="n">
        <v>19</v>
      </c>
      <c r="BQ14" s="420"/>
      <c r="BR14" s="423"/>
      <c r="BS14" s="472" t="n">
        <v>19</v>
      </c>
      <c r="BT14" s="473"/>
      <c r="BU14" s="464"/>
      <c r="BV14" s="424"/>
      <c r="BW14" s="408"/>
      <c r="BX14" s="474"/>
      <c r="BY14" s="417"/>
    </row>
    <row r="15" s="62" customFormat="true" ht="38.25" hidden="false" customHeight="true" outlineLevel="0" collapsed="false">
      <c r="A15" s="427" t="s">
        <v>97</v>
      </c>
      <c r="B15" s="427"/>
      <c r="C15" s="272" t="n">
        <f aca="false">IF(AND(SUM(D15:N15)=SUM(O15:P15))=TRUE(),SUM(O15:P15),"HIBA")</f>
        <v>0</v>
      </c>
      <c r="D15" s="428"/>
      <c r="E15" s="429"/>
      <c r="F15" s="429"/>
      <c r="G15" s="430"/>
      <c r="H15" s="475"/>
      <c r="I15" s="476"/>
      <c r="J15" s="476"/>
      <c r="K15" s="435"/>
      <c r="L15" s="429"/>
      <c r="M15" s="429"/>
      <c r="N15" s="477"/>
      <c r="O15" s="478"/>
      <c r="P15" s="437"/>
      <c r="Q15" s="432"/>
      <c r="R15" s="279" t="n">
        <f aca="false">SUM(S15:AQ15)</f>
        <v>0</v>
      </c>
      <c r="S15" s="431"/>
      <c r="T15" s="479"/>
      <c r="U15" s="480"/>
      <c r="V15" s="480"/>
      <c r="W15" s="481"/>
      <c r="X15" s="428"/>
      <c r="Y15" s="429"/>
      <c r="Z15" s="434"/>
      <c r="AA15" s="430"/>
      <c r="AB15" s="475"/>
      <c r="AC15" s="482"/>
      <c r="AD15" s="482"/>
      <c r="AE15" s="483"/>
      <c r="AF15" s="482"/>
      <c r="AG15" s="484"/>
      <c r="AH15" s="485"/>
      <c r="AI15" s="486"/>
      <c r="AJ15" s="436"/>
      <c r="AK15" s="476"/>
      <c r="AL15" s="476"/>
      <c r="AM15" s="476"/>
      <c r="AN15" s="431"/>
      <c r="AO15" s="428"/>
      <c r="AP15" s="429"/>
      <c r="AQ15" s="439"/>
      <c r="AR15" s="440"/>
      <c r="AS15" s="441"/>
      <c r="AT15" s="442"/>
      <c r="AU15" s="445"/>
      <c r="AV15" s="487"/>
      <c r="AW15" s="445"/>
      <c r="AX15" s="488"/>
      <c r="AY15" s="489"/>
      <c r="AZ15" s="490"/>
      <c r="BA15" s="491"/>
      <c r="BB15" s="492"/>
      <c r="BC15" s="493"/>
      <c r="BD15" s="494"/>
      <c r="BE15" s="495"/>
      <c r="BF15" s="452"/>
      <c r="BG15" s="496"/>
      <c r="BH15" s="458"/>
      <c r="BI15" s="453"/>
      <c r="BJ15" s="458"/>
      <c r="BK15" s="453"/>
      <c r="BL15" s="456"/>
      <c r="BM15" s="461"/>
      <c r="BN15" s="461"/>
      <c r="BO15" s="453"/>
      <c r="BP15" s="458"/>
      <c r="BQ15" s="459"/>
      <c r="BR15" s="458"/>
      <c r="BS15" s="453"/>
      <c r="BT15" s="458"/>
      <c r="BU15" s="461"/>
      <c r="BV15" s="497"/>
      <c r="BW15" s="498"/>
      <c r="BX15" s="499"/>
      <c r="BY15" s="49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4611</v>
      </c>
      <c r="D16" s="342" t="n">
        <f aca="false">SUM(D11:D15)</f>
        <v>427</v>
      </c>
      <c r="E16" s="342" t="n">
        <f aca="false">SUM(E11:E15)</f>
        <v>0</v>
      </c>
      <c r="F16" s="342" t="n">
        <f aca="false">SUM(F11:F15)</f>
        <v>50</v>
      </c>
      <c r="G16" s="342" t="n">
        <f aca="false">SUM(G11:G15)</f>
        <v>0</v>
      </c>
      <c r="H16" s="342" t="n">
        <f aca="false">SUM(H11:H15)</f>
        <v>0</v>
      </c>
      <c r="I16" s="343" t="n">
        <f aca="false">SUM(I11:I15)</f>
        <v>28</v>
      </c>
      <c r="J16" s="343" t="n">
        <f aca="false">SUM(J11:J15)</f>
        <v>0</v>
      </c>
      <c r="K16" s="342" t="n">
        <f aca="false">SUM(K11:K15)</f>
        <v>54</v>
      </c>
      <c r="L16" s="342" t="n">
        <f aca="false">SUM(L11:L15)</f>
        <v>0</v>
      </c>
      <c r="M16" s="342" t="n">
        <f aca="false">SUM(M11:M15)</f>
        <v>4052</v>
      </c>
      <c r="N16" s="342" t="n">
        <f aca="false">SUM(N11:N15)</f>
        <v>0</v>
      </c>
      <c r="O16" s="342" t="n">
        <f aca="false">SUM(O11:O15)</f>
        <v>4611</v>
      </c>
      <c r="P16" s="342" t="n">
        <f aca="false">SUM(P11:P15)</f>
        <v>0</v>
      </c>
      <c r="Q16" s="342" t="n">
        <f aca="false">SUM(Q11:Q15)</f>
        <v>3</v>
      </c>
      <c r="R16" s="343" t="n">
        <f aca="false">SUM(R11:R15)</f>
        <v>2</v>
      </c>
      <c r="S16" s="342" t="n">
        <f aca="false">SUM(S11:S15)</f>
        <v>0</v>
      </c>
      <c r="T16" s="342" t="n">
        <f aca="false">SUM(T11:T15)</f>
        <v>0</v>
      </c>
      <c r="U16" s="343" t="n">
        <f aca="false">SUM(U11:U15)</f>
        <v>0</v>
      </c>
      <c r="V16" s="343" t="n">
        <f aca="false">SUM(V11:V15)</f>
        <v>0</v>
      </c>
      <c r="W16" s="342" t="n">
        <f aca="false">SUM(W11:W15)</f>
        <v>0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0</v>
      </c>
      <c r="AC16" s="343" t="n">
        <f aca="false">SUM(AC11:AC15)</f>
        <v>0</v>
      </c>
      <c r="AD16" s="343" t="n">
        <f aca="false">SUM(AD11:AD15)</f>
        <v>0</v>
      </c>
      <c r="AE16" s="500" t="n">
        <f aca="false">SUM(AE11:AE15)</f>
        <v>0</v>
      </c>
      <c r="AF16" s="342" t="n">
        <f aca="false">SUM(AF11:AF15)</f>
        <v>2</v>
      </c>
      <c r="AG16" s="343" t="n">
        <f aca="false">SUM(AG11:AG15)</f>
        <v>0</v>
      </c>
      <c r="AH16" s="343" t="n">
        <f aca="false">SUM(AH11:AH15)</f>
        <v>0</v>
      </c>
      <c r="AI16" s="342" t="n">
        <f aca="false">SUM(AI11:AI15)</f>
        <v>0</v>
      </c>
      <c r="AJ16" s="342" t="n">
        <f aca="false">SUM(AJ11:AJ15)</f>
        <v>0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0</v>
      </c>
      <c r="AO16" s="343" t="n">
        <f aca="false">SUM(AO11:AO15)</f>
        <v>0</v>
      </c>
      <c r="AP16" s="343" t="n">
        <f aca="false">SUM(AP11:AP15)</f>
        <v>0</v>
      </c>
      <c r="AQ16" s="342" t="n">
        <f aca="false">SUM(AQ11:AQ15)</f>
        <v>0</v>
      </c>
      <c r="AR16" s="344" t="n">
        <f aca="false">SUM(AR11:AR15)</f>
        <v>1302</v>
      </c>
      <c r="AS16" s="194" t="n">
        <f aca="false">SUM(AS11:AS15)</f>
        <v>0</v>
      </c>
      <c r="AT16" s="194" t="n">
        <f aca="false">SUM(AT11:AT15)</f>
        <v>0</v>
      </c>
      <c r="AU16" s="345" t="n">
        <f aca="false">AVERAGE(AU11:AU15)</f>
        <v>16.3</v>
      </c>
      <c r="AV16" s="345" t="n">
        <f aca="false">AVERAGE(AV11:AV15)</f>
        <v>19</v>
      </c>
      <c r="AW16" s="345" t="n">
        <f aca="false">AVERAGE(AW11:AW15)</f>
        <v>448.8</v>
      </c>
      <c r="AX16" s="346" t="n">
        <f aca="false">SUM(AX11:AX15)</f>
        <v>579000</v>
      </c>
      <c r="AY16" s="346" t="n">
        <f aca="false">SUM(AY11:AY15)</f>
        <v>579000</v>
      </c>
      <c r="AZ16" s="345" t="n">
        <f aca="false">AVERAGE(AZ11:AZ15)</f>
        <v>39816.7</v>
      </c>
      <c r="BA16" s="344" t="n">
        <f aca="false">SUM(BA11:BA15)</f>
        <v>1970000</v>
      </c>
      <c r="BB16" s="344" t="n">
        <f aca="false">SUM(BB11:BB15)</f>
        <v>1500000</v>
      </c>
      <c r="BC16" s="344" t="n">
        <f aca="false">SUM(BC11:BC15)</f>
        <v>2137</v>
      </c>
      <c r="BD16" s="344" t="n">
        <f aca="false">SUM(BD11:BD15)</f>
        <v>8</v>
      </c>
      <c r="BE16" s="344" t="n">
        <f aca="false">SUM(BE11:BE15)</f>
        <v>0</v>
      </c>
      <c r="BF16" s="344" t="n">
        <f aca="false">SUM(BF11:BF15)</f>
        <v>12</v>
      </c>
      <c r="BG16" s="194" t="n">
        <f aca="false">SUM(BG11:BG15)</f>
        <v>260</v>
      </c>
      <c r="BH16" s="194" t="n">
        <f aca="false">SUM(BH11:BH15)</f>
        <v>156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222</v>
      </c>
      <c r="BL16" s="194" t="n">
        <f aca="false">SUM(BL11:BL15)</f>
        <v>364</v>
      </c>
      <c r="BM16" s="194" t="n">
        <f aca="false">SUM(BM11:BM15)</f>
        <v>46</v>
      </c>
      <c r="BN16" s="194" t="n">
        <f aca="false">SUM(BN11:BN15)</f>
        <v>19</v>
      </c>
      <c r="BO16" s="194" t="n">
        <f aca="false">SUM(BO11:BO15)</f>
        <v>0</v>
      </c>
      <c r="BP16" s="194" t="n">
        <f aca="false">SUM(BP11:BP15)</f>
        <v>19</v>
      </c>
      <c r="BQ16" s="194" t="n">
        <f aca="false">SUM(BQ11:BQ15)</f>
        <v>0</v>
      </c>
      <c r="BR16" s="194" t="n">
        <f aca="false">SUM(BR11:BR15)</f>
        <v>0</v>
      </c>
      <c r="BS16" s="194" t="n">
        <f aca="false">SUM(BS11:BS15)</f>
        <v>19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0</v>
      </c>
      <c r="BX16" s="344" t="n">
        <f aca="false">SUM(BX11:BX15)</f>
        <v>0</v>
      </c>
      <c r="BY16" s="344" t="n">
        <f aca="false">SUM(BY11:BY15)</f>
        <v>0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</row>
    <row r="19" customFormat="false" ht="14.25" hidden="false" customHeight="true" outlineLevel="0" collapsed="false">
      <c r="D19" s="349"/>
      <c r="E19" s="349"/>
      <c r="F19" s="349"/>
      <c r="Q19" s="506"/>
      <c r="R19" s="506"/>
      <c r="S19" s="506"/>
      <c r="T19" s="506"/>
      <c r="U19" s="506"/>
      <c r="V19" s="506"/>
      <c r="W19" s="506"/>
      <c r="X19" s="506"/>
      <c r="Y19" s="506"/>
      <c r="Z19" s="506"/>
      <c r="AA19" s="506"/>
      <c r="AB19" s="506"/>
      <c r="AC19" s="506"/>
      <c r="AD19" s="506"/>
      <c r="AE19" s="506"/>
      <c r="AF19" s="506"/>
      <c r="AG19" s="506"/>
      <c r="AH19" s="506"/>
      <c r="AI19" s="506"/>
      <c r="AJ19" s="506"/>
      <c r="AK19" s="506"/>
      <c r="AL19" s="506"/>
      <c r="AM19" s="506"/>
      <c r="AN19" s="506"/>
      <c r="AO19" s="506"/>
      <c r="AP19" s="506"/>
      <c r="AQ19" s="506"/>
      <c r="AR19" s="506"/>
      <c r="AS19" s="506"/>
      <c r="AT19" s="506"/>
      <c r="AU19" s="506"/>
      <c r="AV19" s="506"/>
      <c r="AW19" s="506"/>
      <c r="AX19" s="506"/>
      <c r="AY19" s="506"/>
      <c r="AZ19" s="506"/>
      <c r="BA19" s="506"/>
      <c r="BB19" s="506"/>
      <c r="BC19" s="506"/>
      <c r="BD19" s="506"/>
      <c r="BE19" s="506"/>
      <c r="BF19" s="506"/>
      <c r="BG19" s="506"/>
      <c r="BH19" s="506"/>
      <c r="BI19" s="506"/>
      <c r="BJ19" s="506"/>
      <c r="BK19" s="506"/>
      <c r="BL19" s="506"/>
      <c r="BM19" s="506"/>
      <c r="BN19" s="506"/>
      <c r="BO19" s="506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351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  <c r="AM20" s="506"/>
      <c r="AN20" s="506"/>
      <c r="AO20" s="506"/>
      <c r="AP20" s="506"/>
      <c r="AQ20" s="506"/>
      <c r="AR20" s="506"/>
      <c r="AS20" s="506"/>
      <c r="AT20" s="506"/>
      <c r="AU20" s="506"/>
      <c r="AV20" s="506"/>
      <c r="AW20" s="506"/>
      <c r="AX20" s="506"/>
      <c r="AY20" s="506"/>
      <c r="AZ20" s="506"/>
      <c r="BA20" s="506"/>
      <c r="BB20" s="506"/>
      <c r="BC20" s="506"/>
      <c r="BD20" s="506"/>
      <c r="BE20" s="506"/>
      <c r="BF20" s="506"/>
      <c r="BG20" s="506"/>
      <c r="BH20" s="506"/>
      <c r="BI20" s="506"/>
      <c r="BJ20" s="506"/>
      <c r="BK20" s="506"/>
      <c r="BL20" s="506"/>
      <c r="BM20" s="506"/>
      <c r="BN20" s="506"/>
      <c r="BO20" s="506"/>
    </row>
    <row r="21" customFormat="false" ht="14.25" hidden="false" customHeight="tru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351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  <c r="AM21" s="506"/>
      <c r="AN21" s="506"/>
      <c r="AO21" s="506"/>
      <c r="AP21" s="506"/>
      <c r="AQ21" s="506"/>
      <c r="AR21" s="506"/>
      <c r="AS21" s="506"/>
      <c r="AT21" s="506"/>
      <c r="AU21" s="506"/>
      <c r="AV21" s="506"/>
      <c r="AW21" s="506"/>
      <c r="AX21" s="506"/>
      <c r="AY21" s="506"/>
      <c r="AZ21" s="506"/>
      <c r="BA21" s="506"/>
      <c r="BB21" s="506"/>
      <c r="BC21" s="506"/>
      <c r="BD21" s="506"/>
      <c r="BE21" s="506"/>
      <c r="BF21" s="506"/>
      <c r="BG21" s="506"/>
      <c r="BH21" s="506"/>
      <c r="BI21" s="506"/>
      <c r="BJ21" s="506"/>
      <c r="BK21" s="506"/>
      <c r="BL21" s="506"/>
      <c r="BM21" s="506"/>
      <c r="BN21" s="506"/>
      <c r="BO21" s="506"/>
    </row>
    <row r="22" customFormat="false" ht="14.25" hidden="false" customHeight="true" outlineLevel="0" collapsed="false"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  <c r="AM22" s="506"/>
      <c r="AN22" s="506"/>
      <c r="AO22" s="506"/>
      <c r="AP22" s="506"/>
      <c r="AQ22" s="506"/>
      <c r="AR22" s="506"/>
      <c r="AS22" s="506"/>
      <c r="AT22" s="506"/>
      <c r="AU22" s="506"/>
      <c r="AV22" s="506"/>
      <c r="AW22" s="506"/>
      <c r="AX22" s="506"/>
      <c r="AY22" s="506"/>
      <c r="AZ22" s="506"/>
      <c r="BA22" s="506"/>
      <c r="BB22" s="506"/>
      <c r="BC22" s="506"/>
      <c r="BD22" s="506"/>
      <c r="BE22" s="506"/>
      <c r="BF22" s="506"/>
      <c r="BG22" s="506"/>
      <c r="BH22" s="506"/>
      <c r="BI22" s="506"/>
      <c r="BJ22" s="506"/>
      <c r="BK22" s="506"/>
      <c r="BL22" s="506"/>
      <c r="BM22" s="506"/>
      <c r="BN22" s="506"/>
      <c r="BO22" s="506"/>
    </row>
    <row r="23" customFormat="false" ht="14.25" hidden="false" customHeight="true" outlineLevel="0" collapsed="false">
      <c r="Q23" s="506"/>
      <c r="R23" s="506"/>
      <c r="S23" s="506"/>
      <c r="T23" s="506"/>
      <c r="U23" s="506"/>
      <c r="V23" s="506"/>
      <c r="W23" s="506"/>
      <c r="X23" s="506"/>
      <c r="Y23" s="506"/>
      <c r="Z23" s="506"/>
      <c r="AA23" s="506"/>
      <c r="AB23" s="506"/>
      <c r="AC23" s="506"/>
      <c r="AD23" s="506"/>
      <c r="AE23" s="506"/>
      <c r="AF23" s="506"/>
      <c r="AG23" s="506"/>
      <c r="AH23" s="506"/>
      <c r="AI23" s="506"/>
      <c r="AJ23" s="506"/>
      <c r="AK23" s="506"/>
      <c r="AL23" s="506"/>
      <c r="AM23" s="506"/>
      <c r="AN23" s="506"/>
      <c r="AO23" s="506"/>
      <c r="AP23" s="506"/>
      <c r="AQ23" s="506"/>
      <c r="AR23" s="506"/>
      <c r="AS23" s="506"/>
      <c r="AT23" s="506"/>
      <c r="AU23" s="506"/>
      <c r="AV23" s="506"/>
      <c r="AW23" s="506"/>
      <c r="AX23" s="506"/>
      <c r="AY23" s="506"/>
      <c r="AZ23" s="506"/>
      <c r="BA23" s="506"/>
      <c r="BB23" s="506"/>
      <c r="BC23" s="506"/>
      <c r="BD23" s="506"/>
      <c r="BE23" s="506"/>
      <c r="BF23" s="506"/>
      <c r="BG23" s="506"/>
      <c r="BH23" s="506"/>
      <c r="BI23" s="506"/>
      <c r="BJ23" s="506"/>
      <c r="BK23" s="506"/>
      <c r="BL23" s="506"/>
      <c r="BM23" s="506"/>
      <c r="BN23" s="506"/>
      <c r="BO23" s="506"/>
    </row>
    <row r="24" customFormat="false" ht="14.25" hidden="false" customHeight="false" outlineLevel="0" collapsed="false">
      <c r="BS24" s="502"/>
    </row>
    <row r="25" customFormat="false" ht="14.25" hidden="false" customHeight="false" outlineLevel="0" collapsed="false">
      <c r="AA25" s="357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30" workbookViewId="0">
      <selection pane="topLeft" activeCell="K25" activeCellId="0" sqref="K2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6.13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2.7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0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24.75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104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358" t="s">
        <v>68</v>
      </c>
      <c r="BP6" s="359" t="s">
        <v>69</v>
      </c>
      <c r="BQ6" s="358" t="s">
        <v>70</v>
      </c>
      <c r="BR6" s="359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358"/>
      <c r="BP7" s="359"/>
      <c r="BQ7" s="358"/>
      <c r="BR7" s="359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358"/>
      <c r="BP8" s="359"/>
      <c r="BQ8" s="358"/>
      <c r="BR8" s="359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360" t="s">
        <v>88</v>
      </c>
      <c r="AG9" s="360"/>
      <c r="AH9" s="360"/>
      <c r="AI9" s="360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361" t="n">
        <v>30</v>
      </c>
      <c r="AF10" s="199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362" t="s">
        <v>93</v>
      </c>
      <c r="B11" s="362"/>
      <c r="C11" s="208" t="n">
        <f aca="false">IF(AND(SUM(D11:N11)=SUM(O11:P11))=TRUE(),SUM(O11:P11),"HIBA")</f>
        <v>0</v>
      </c>
      <c r="D11" s="363"/>
      <c r="E11" s="364"/>
      <c r="F11" s="365"/>
      <c r="G11" s="366"/>
      <c r="H11" s="363"/>
      <c r="I11" s="364"/>
      <c r="J11" s="364"/>
      <c r="K11" s="364"/>
      <c r="L11" s="364"/>
      <c r="M11" s="364"/>
      <c r="N11" s="366"/>
      <c r="O11" s="363"/>
      <c r="P11" s="365"/>
      <c r="Q11" s="367"/>
      <c r="R11" s="214" t="n">
        <f aca="false">SUM(S11:AQ11)</f>
        <v>0</v>
      </c>
      <c r="S11" s="368"/>
      <c r="T11" s="363"/>
      <c r="U11" s="364"/>
      <c r="V11" s="364"/>
      <c r="W11" s="369"/>
      <c r="X11" s="363"/>
      <c r="Y11" s="364"/>
      <c r="Z11" s="370"/>
      <c r="AA11" s="366"/>
      <c r="AB11" s="363"/>
      <c r="AC11" s="371"/>
      <c r="AD11" s="371"/>
      <c r="AE11" s="366"/>
      <c r="AF11" s="366"/>
      <c r="AG11" s="366"/>
      <c r="AH11" s="366"/>
      <c r="AI11" s="366"/>
      <c r="AJ11" s="371"/>
      <c r="AK11" s="364"/>
      <c r="AL11" s="364"/>
      <c r="AM11" s="364"/>
      <c r="AN11" s="374"/>
      <c r="AO11" s="375"/>
      <c r="AP11" s="375"/>
      <c r="AQ11" s="375"/>
      <c r="AR11" s="376" t="n">
        <v>3</v>
      </c>
      <c r="AS11" s="377"/>
      <c r="AT11" s="378"/>
      <c r="AU11" s="379"/>
      <c r="AV11" s="380"/>
      <c r="AW11" s="381"/>
      <c r="AX11" s="382"/>
      <c r="AY11" s="383"/>
      <c r="AZ11" s="381"/>
      <c r="BA11" s="384"/>
      <c r="BB11" s="385"/>
      <c r="BC11" s="386"/>
      <c r="BD11" s="385"/>
      <c r="BE11" s="386"/>
      <c r="BF11" s="386"/>
      <c r="BG11" s="387"/>
      <c r="BH11" s="388"/>
      <c r="BI11" s="387"/>
      <c r="BJ11" s="388"/>
      <c r="BK11" s="389"/>
      <c r="BL11" s="390"/>
      <c r="BM11" s="391"/>
      <c r="BN11" s="391"/>
      <c r="BO11" s="387"/>
      <c r="BP11" s="388"/>
      <c r="BQ11" s="387"/>
      <c r="BR11" s="388"/>
      <c r="BS11" s="387"/>
      <c r="BT11" s="388"/>
      <c r="BU11" s="391"/>
      <c r="BV11" s="386"/>
      <c r="BW11" s="372"/>
      <c r="BX11" s="392"/>
      <c r="BY11" s="393"/>
    </row>
    <row r="12" s="206" customFormat="true" ht="30" hidden="false" customHeight="true" outlineLevel="0" collapsed="false">
      <c r="A12" s="362" t="s">
        <v>94</v>
      </c>
      <c r="B12" s="362"/>
      <c r="C12" s="239" t="n">
        <f aca="false">IF(AND(SUM(D12:N12)=SUM(O12:P12))=TRUE(),SUM(O12:P12),"HIBA")</f>
        <v>42</v>
      </c>
      <c r="D12" s="394" t="n">
        <v>15</v>
      </c>
      <c r="E12" s="395"/>
      <c r="F12" s="396"/>
      <c r="G12" s="397"/>
      <c r="H12" s="394"/>
      <c r="I12" s="395" t="n">
        <v>5</v>
      </c>
      <c r="J12" s="395"/>
      <c r="K12" s="395" t="n">
        <v>4</v>
      </c>
      <c r="L12" s="395" t="n">
        <v>0</v>
      </c>
      <c r="M12" s="395" t="n">
        <v>18</v>
      </c>
      <c r="N12" s="397"/>
      <c r="O12" s="398" t="n">
        <v>42</v>
      </c>
      <c r="P12" s="399"/>
      <c r="Q12" s="400"/>
      <c r="R12" s="246" t="n">
        <f aca="false">SUM(S12:AQ12)</f>
        <v>0</v>
      </c>
      <c r="S12" s="401"/>
      <c r="T12" s="402"/>
      <c r="U12" s="395"/>
      <c r="V12" s="395"/>
      <c r="W12" s="397"/>
      <c r="X12" s="394"/>
      <c r="Y12" s="395"/>
      <c r="Z12" s="403"/>
      <c r="AA12" s="397"/>
      <c r="AB12" s="394"/>
      <c r="AC12" s="404"/>
      <c r="AD12" s="405"/>
      <c r="AE12" s="397"/>
      <c r="AF12" s="405"/>
      <c r="AG12" s="395"/>
      <c r="AH12" s="395"/>
      <c r="AI12" s="397"/>
      <c r="AJ12" s="405"/>
      <c r="AK12" s="396"/>
      <c r="AL12" s="396"/>
      <c r="AM12" s="397"/>
      <c r="AN12" s="400"/>
      <c r="AO12" s="394"/>
      <c r="AP12" s="395"/>
      <c r="AQ12" s="406"/>
      <c r="AR12" s="407" t="n">
        <v>304</v>
      </c>
      <c r="AS12" s="408" t="n">
        <v>1</v>
      </c>
      <c r="AT12" s="409"/>
      <c r="AU12" s="410" t="n">
        <v>16</v>
      </c>
      <c r="AV12" s="411" t="n">
        <v>30.6</v>
      </c>
      <c r="AW12" s="412" t="n">
        <v>0</v>
      </c>
      <c r="AX12" s="413"/>
      <c r="AY12" s="414"/>
      <c r="AZ12" s="415" t="n">
        <v>260667</v>
      </c>
      <c r="BA12" s="416" t="n">
        <v>3910000</v>
      </c>
      <c r="BB12" s="417" t="n">
        <v>2216830</v>
      </c>
      <c r="BC12" s="418" t="n">
        <v>17</v>
      </c>
      <c r="BD12" s="419" t="n">
        <v>0</v>
      </c>
      <c r="BE12" s="418" t="n">
        <v>0</v>
      </c>
      <c r="BF12" s="418" t="n">
        <v>4</v>
      </c>
      <c r="BG12" s="420"/>
      <c r="BH12" s="421"/>
      <c r="BI12" s="420"/>
      <c r="BJ12" s="421"/>
      <c r="BK12" s="422" t="n">
        <v>15</v>
      </c>
      <c r="BL12" s="423" t="n">
        <v>3</v>
      </c>
      <c r="BM12" s="424"/>
      <c r="BN12" s="424" t="n">
        <v>1</v>
      </c>
      <c r="BO12" s="420"/>
      <c r="BP12" s="421"/>
      <c r="BQ12" s="420"/>
      <c r="BR12" s="421"/>
      <c r="BS12" s="420"/>
      <c r="BT12" s="421"/>
      <c r="BU12" s="421"/>
      <c r="BV12" s="422"/>
      <c r="BW12" s="425"/>
      <c r="BX12" s="426"/>
      <c r="BY12" s="417"/>
    </row>
    <row r="13" s="62" customFormat="true" ht="30" hidden="false" customHeight="true" outlineLevel="0" collapsed="false">
      <c r="A13" s="427" t="s">
        <v>105</v>
      </c>
      <c r="B13" s="427"/>
      <c r="C13" s="272" t="n">
        <f aca="false">IF(AND(SUM(D13:N13)=SUM(O13:P13))=TRUE(),SUM(O13:P13),"HIBA")</f>
        <v>0</v>
      </c>
      <c r="D13" s="428"/>
      <c r="E13" s="429"/>
      <c r="F13" s="429"/>
      <c r="G13" s="430"/>
      <c r="H13" s="428"/>
      <c r="I13" s="429"/>
      <c r="J13" s="429"/>
      <c r="K13" s="429"/>
      <c r="L13" s="429"/>
      <c r="M13" s="429"/>
      <c r="N13" s="430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443"/>
      <c r="AV13" s="444"/>
      <c r="AW13" s="445"/>
      <c r="AX13" s="446"/>
      <c r="AY13" s="447"/>
      <c r="AZ13" s="445"/>
      <c r="BA13" s="448"/>
      <c r="BB13" s="449"/>
      <c r="BC13" s="450"/>
      <c r="BD13" s="451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/>
      <c r="BV13" s="455"/>
      <c r="BW13" s="441"/>
      <c r="BX13" s="462"/>
      <c r="BY13" s="463"/>
    </row>
    <row r="14" s="206" customFormat="true" ht="35.25" hidden="false" customHeight="true" outlineLevel="0" collapsed="false">
      <c r="A14" s="362" t="s">
        <v>96</v>
      </c>
      <c r="B14" s="362"/>
      <c r="C14" s="239" t="n">
        <f aca="false">IF(AND(SUM(D14:N14)=SUM(O14:P14))=TRUE(),SUM(O14:P14),"HIBA")</f>
        <v>1125</v>
      </c>
      <c r="D14" s="464" t="n">
        <v>261</v>
      </c>
      <c r="E14" s="465"/>
      <c r="F14" s="399" t="n">
        <v>98</v>
      </c>
      <c r="G14" s="466"/>
      <c r="H14" s="467" t="n">
        <v>1</v>
      </c>
      <c r="I14" s="395" t="n">
        <v>42</v>
      </c>
      <c r="J14" s="395"/>
      <c r="K14" s="395" t="n">
        <v>117</v>
      </c>
      <c r="L14" s="395" t="n">
        <v>0</v>
      </c>
      <c r="M14" s="395" t="n">
        <v>606</v>
      </c>
      <c r="N14" s="397"/>
      <c r="O14" s="394" t="n">
        <v>1125</v>
      </c>
      <c r="P14" s="397"/>
      <c r="Q14" s="400" t="n">
        <v>4</v>
      </c>
      <c r="R14" s="246" t="n">
        <f aca="false">SUM(S14:AQ14)</f>
        <v>7</v>
      </c>
      <c r="S14" s="400" t="n">
        <v>3</v>
      </c>
      <c r="T14" s="468"/>
      <c r="U14" s="395"/>
      <c r="V14" s="465" t="n">
        <v>1</v>
      </c>
      <c r="W14" s="397"/>
      <c r="X14" s="394"/>
      <c r="Y14" s="395"/>
      <c r="Z14" s="403"/>
      <c r="AA14" s="397"/>
      <c r="AB14" s="394"/>
      <c r="AC14" s="395"/>
      <c r="AD14" s="405"/>
      <c r="AE14" s="469"/>
      <c r="AF14" s="405"/>
      <c r="AG14" s="395"/>
      <c r="AH14" s="395"/>
      <c r="AI14" s="397"/>
      <c r="AJ14" s="405"/>
      <c r="AK14" s="396"/>
      <c r="AL14" s="396"/>
      <c r="AM14" s="397"/>
      <c r="AN14" s="400" t="n">
        <v>3</v>
      </c>
      <c r="AO14" s="394"/>
      <c r="AP14" s="395"/>
      <c r="AQ14" s="406"/>
      <c r="AR14" s="418" t="n">
        <v>985</v>
      </c>
      <c r="AS14" s="425" t="n">
        <v>1</v>
      </c>
      <c r="AT14" s="426"/>
      <c r="AU14" s="412" t="n">
        <v>10</v>
      </c>
      <c r="AV14" s="470" t="n">
        <v>7</v>
      </c>
      <c r="AW14" s="412" t="n">
        <v>0</v>
      </c>
      <c r="AX14" s="413"/>
      <c r="AY14" s="414" t="n">
        <v>615000</v>
      </c>
      <c r="AZ14" s="410" t="n">
        <v>139239</v>
      </c>
      <c r="BA14" s="471" t="n">
        <v>6405000</v>
      </c>
      <c r="BB14" s="419" t="n">
        <v>2435000</v>
      </c>
      <c r="BC14" s="418" t="n">
        <v>3621</v>
      </c>
      <c r="BD14" s="426" t="n">
        <v>10</v>
      </c>
      <c r="BE14" s="418" t="n">
        <v>0</v>
      </c>
      <c r="BF14" s="418" t="n">
        <v>14</v>
      </c>
      <c r="BG14" s="420" t="n">
        <v>69</v>
      </c>
      <c r="BH14" s="421"/>
      <c r="BI14" s="420"/>
      <c r="BJ14" s="421"/>
      <c r="BK14" s="422" t="n">
        <v>357</v>
      </c>
      <c r="BL14" s="423" t="n">
        <v>16</v>
      </c>
      <c r="BM14" s="424" t="n">
        <v>125</v>
      </c>
      <c r="BN14" s="424" t="n">
        <v>51</v>
      </c>
      <c r="BO14" s="472"/>
      <c r="BP14" s="423" t="n">
        <v>30</v>
      </c>
      <c r="BQ14" s="420"/>
      <c r="BR14" s="423" t="n">
        <v>30</v>
      </c>
      <c r="BS14" s="472"/>
      <c r="BT14" s="473"/>
      <c r="BU14" s="464"/>
      <c r="BV14" s="424"/>
      <c r="BW14" s="408"/>
      <c r="BX14" s="474"/>
      <c r="BY14" s="417"/>
    </row>
    <row r="15" s="62" customFormat="true" ht="38.25" hidden="false" customHeight="true" outlineLevel="0" collapsed="false">
      <c r="A15" s="427" t="s">
        <v>97</v>
      </c>
      <c r="B15" s="427"/>
      <c r="C15" s="272" t="n">
        <f aca="false">IF(AND(SUM(D15:N15)=SUM(O15:P15))=TRUE(),SUM(O15:P15),"HIBA")</f>
        <v>0</v>
      </c>
      <c r="D15" s="428"/>
      <c r="E15" s="429"/>
      <c r="F15" s="429"/>
      <c r="G15" s="430"/>
      <c r="H15" s="475"/>
      <c r="I15" s="476"/>
      <c r="J15" s="476"/>
      <c r="K15" s="435"/>
      <c r="L15" s="429"/>
      <c r="M15" s="429"/>
      <c r="N15" s="477"/>
      <c r="O15" s="478"/>
      <c r="P15" s="437"/>
      <c r="Q15" s="432"/>
      <c r="R15" s="279" t="n">
        <f aca="false">SUM(S15:AQ15)</f>
        <v>0</v>
      </c>
      <c r="S15" s="431"/>
      <c r="T15" s="479"/>
      <c r="U15" s="480"/>
      <c r="V15" s="480"/>
      <c r="W15" s="481"/>
      <c r="X15" s="428"/>
      <c r="Y15" s="429"/>
      <c r="Z15" s="434"/>
      <c r="AA15" s="430"/>
      <c r="AB15" s="475"/>
      <c r="AC15" s="482"/>
      <c r="AD15" s="482"/>
      <c r="AE15" s="483"/>
      <c r="AF15" s="482"/>
      <c r="AG15" s="484"/>
      <c r="AH15" s="485"/>
      <c r="AI15" s="486"/>
      <c r="AJ15" s="436"/>
      <c r="AK15" s="476"/>
      <c r="AL15" s="476"/>
      <c r="AM15" s="476"/>
      <c r="AN15" s="431"/>
      <c r="AO15" s="428"/>
      <c r="AP15" s="429"/>
      <c r="AQ15" s="439"/>
      <c r="AR15" s="440"/>
      <c r="AS15" s="441"/>
      <c r="AT15" s="442"/>
      <c r="AU15" s="445"/>
      <c r="AV15" s="487"/>
      <c r="AW15" s="445"/>
      <c r="AX15" s="488"/>
      <c r="AY15" s="489"/>
      <c r="AZ15" s="490"/>
      <c r="BA15" s="491"/>
      <c r="BB15" s="492"/>
      <c r="BC15" s="493"/>
      <c r="BD15" s="494"/>
      <c r="BE15" s="495"/>
      <c r="BF15" s="452"/>
      <c r="BG15" s="496"/>
      <c r="BH15" s="458"/>
      <c r="BI15" s="453"/>
      <c r="BJ15" s="458"/>
      <c r="BK15" s="453"/>
      <c r="BL15" s="456"/>
      <c r="BM15" s="461"/>
      <c r="BN15" s="461"/>
      <c r="BO15" s="453"/>
      <c r="BP15" s="458"/>
      <c r="BQ15" s="459"/>
      <c r="BR15" s="458"/>
      <c r="BS15" s="453"/>
      <c r="BT15" s="458"/>
      <c r="BU15" s="461"/>
      <c r="BV15" s="497"/>
      <c r="BW15" s="498"/>
      <c r="BX15" s="499"/>
      <c r="BY15" s="49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1167</v>
      </c>
      <c r="D16" s="342" t="n">
        <f aca="false">SUM(D11:D15)</f>
        <v>276</v>
      </c>
      <c r="E16" s="342" t="n">
        <f aca="false">SUM(E11:E15)</f>
        <v>0</v>
      </c>
      <c r="F16" s="342" t="n">
        <f aca="false">SUM(F11:F15)</f>
        <v>98</v>
      </c>
      <c r="G16" s="342" t="n">
        <f aca="false">SUM(G11:G15)</f>
        <v>0</v>
      </c>
      <c r="H16" s="342" t="n">
        <f aca="false">SUM(H11:H15)</f>
        <v>1</v>
      </c>
      <c r="I16" s="343" t="n">
        <f aca="false">SUM(I11:I15)</f>
        <v>47</v>
      </c>
      <c r="J16" s="343" t="n">
        <f aca="false">SUM(J11:J15)</f>
        <v>0</v>
      </c>
      <c r="K16" s="342" t="n">
        <f aca="false">SUM(K11:K15)</f>
        <v>121</v>
      </c>
      <c r="L16" s="342" t="n">
        <f aca="false">SUM(L11:L15)</f>
        <v>0</v>
      </c>
      <c r="M16" s="342" t="n">
        <f aca="false">SUM(M11:M15)</f>
        <v>624</v>
      </c>
      <c r="N16" s="342" t="n">
        <f aca="false">SUM(N11:N15)</f>
        <v>0</v>
      </c>
      <c r="O16" s="342" t="n">
        <f aca="false">SUM(O11:O15)</f>
        <v>1167</v>
      </c>
      <c r="P16" s="342" t="n">
        <f aca="false">SUM(P11:P15)</f>
        <v>0</v>
      </c>
      <c r="Q16" s="342" t="n">
        <f aca="false">SUM(Q11:Q15)</f>
        <v>4</v>
      </c>
      <c r="R16" s="343" t="n">
        <f aca="false">SUM(R11:R15)</f>
        <v>7</v>
      </c>
      <c r="S16" s="342" t="n">
        <f aca="false">SUM(S11:S15)</f>
        <v>3</v>
      </c>
      <c r="T16" s="342" t="n">
        <f aca="false">SUM(T11:T15)</f>
        <v>0</v>
      </c>
      <c r="U16" s="343" t="n">
        <f aca="false">SUM(U11:U15)</f>
        <v>0</v>
      </c>
      <c r="V16" s="343" t="n">
        <f aca="false">SUM(V11:V15)</f>
        <v>1</v>
      </c>
      <c r="W16" s="342" t="n">
        <f aca="false">SUM(W11:W15)</f>
        <v>0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0</v>
      </c>
      <c r="AC16" s="343" t="n">
        <f aca="false">SUM(AC11:AC15)</f>
        <v>0</v>
      </c>
      <c r="AD16" s="343" t="n">
        <f aca="false">SUM(AD11:AD15)</f>
        <v>0</v>
      </c>
      <c r="AE16" s="500" t="n">
        <f aca="false">SUM(AE11:AE15)</f>
        <v>0</v>
      </c>
      <c r="AF16" s="342" t="n">
        <f aca="false">SUM(AF11:AF15)</f>
        <v>0</v>
      </c>
      <c r="AG16" s="343" t="n">
        <f aca="false">SUM(AG11:AG15)</f>
        <v>0</v>
      </c>
      <c r="AH16" s="343" t="n">
        <f aca="false">SUM(AH11:AH15)</f>
        <v>0</v>
      </c>
      <c r="AI16" s="342" t="n">
        <f aca="false">SUM(AI11:AI15)</f>
        <v>0</v>
      </c>
      <c r="AJ16" s="342" t="n">
        <f aca="false">SUM(AJ11:AJ15)</f>
        <v>0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3</v>
      </c>
      <c r="AO16" s="343" t="n">
        <f aca="false">SUM(AO11:AO15)</f>
        <v>0</v>
      </c>
      <c r="AP16" s="343" t="n">
        <f aca="false">SUM(AP11:AP15)</f>
        <v>0</v>
      </c>
      <c r="AQ16" s="342" t="n">
        <f aca="false">SUM(AQ11:AQ15)</f>
        <v>0</v>
      </c>
      <c r="AR16" s="344" t="n">
        <f aca="false">SUM(AR11:AR15)</f>
        <v>1292</v>
      </c>
      <c r="AS16" s="194" t="n">
        <f aca="false">SUM(AS11:AS15)</f>
        <v>2</v>
      </c>
      <c r="AT16" s="194" t="n">
        <f aca="false">SUM(AT11:AT15)</f>
        <v>0</v>
      </c>
      <c r="AU16" s="345" t="n">
        <f aca="false">AVERAGE(AU11:AU15)</f>
        <v>13</v>
      </c>
      <c r="AV16" s="345" t="n">
        <f aca="false">AVERAGE(AV11:AV15)</f>
        <v>18.8</v>
      </c>
      <c r="AW16" s="345" t="n">
        <f aca="false">AVERAGE(AW11:AW15)</f>
        <v>0</v>
      </c>
      <c r="AX16" s="346" t="n">
        <f aca="false">SUM(AX11:AX15)</f>
        <v>0</v>
      </c>
      <c r="AY16" s="346" t="n">
        <f aca="false">SUM(AY11:AY15)</f>
        <v>615000</v>
      </c>
      <c r="AZ16" s="345" t="n">
        <f aca="false">AVERAGE(AZ11:AZ15)</f>
        <v>199953</v>
      </c>
      <c r="BA16" s="344" t="n">
        <f aca="false">SUM(BA11:BA15)</f>
        <v>10315000</v>
      </c>
      <c r="BB16" s="344" t="n">
        <f aca="false">SUM(BB11:BB15)</f>
        <v>4651830</v>
      </c>
      <c r="BC16" s="344" t="n">
        <f aca="false">SUM(BC11:BC15)</f>
        <v>3638</v>
      </c>
      <c r="BD16" s="344" t="n">
        <f aca="false">SUM(BD11:BD15)</f>
        <v>10</v>
      </c>
      <c r="BE16" s="344" t="n">
        <f aca="false">SUM(BE11:BE15)</f>
        <v>0</v>
      </c>
      <c r="BF16" s="344" t="n">
        <f aca="false">SUM(BF11:BF15)</f>
        <v>18</v>
      </c>
      <c r="BG16" s="194" t="n">
        <f aca="false">SUM(BG11:BG15)</f>
        <v>69</v>
      </c>
      <c r="BH16" s="194" t="n">
        <f aca="false">SUM(BH11:BH15)</f>
        <v>0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372</v>
      </c>
      <c r="BL16" s="194" t="n">
        <f aca="false">SUM(BL11:BL15)</f>
        <v>19</v>
      </c>
      <c r="BM16" s="194" t="n">
        <f aca="false">SUM(BM11:BM15)</f>
        <v>125</v>
      </c>
      <c r="BN16" s="194" t="n">
        <f aca="false">SUM(BN11:BN15)</f>
        <v>52</v>
      </c>
      <c r="BO16" s="194" t="n">
        <f aca="false">SUM(BO11:BO15)</f>
        <v>0</v>
      </c>
      <c r="BP16" s="194" t="n">
        <f aca="false">SUM(BP11:BP15)</f>
        <v>30</v>
      </c>
      <c r="BQ16" s="194" t="n">
        <f aca="false">SUM(BQ11:BQ15)</f>
        <v>0</v>
      </c>
      <c r="BR16" s="194" t="n">
        <f aca="false">SUM(BR11:BR15)</f>
        <v>30</v>
      </c>
      <c r="BS16" s="194" t="n">
        <f aca="false">SUM(BS11:BS15)</f>
        <v>0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0</v>
      </c>
      <c r="BX16" s="344" t="n">
        <f aca="false">SUM(BX11:BX15)</f>
        <v>0</v>
      </c>
      <c r="BY16" s="344" t="n">
        <f aca="false">SUM(BY11:BY15)</f>
        <v>0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</row>
    <row r="19" customFormat="false" ht="14.25" hidden="false" customHeight="true" outlineLevel="0" collapsed="false">
      <c r="D19" s="349"/>
      <c r="E19" s="349"/>
      <c r="F19" s="349"/>
      <c r="P19" s="506"/>
      <c r="Q19" s="506"/>
      <c r="R19" s="506"/>
      <c r="S19" s="506"/>
      <c r="T19" s="506"/>
      <c r="U19" s="506"/>
      <c r="V19" s="506"/>
      <c r="W19" s="506"/>
      <c r="X19" s="506"/>
      <c r="Y19" s="506"/>
      <c r="Z19" s="506"/>
      <c r="AA19" s="506"/>
      <c r="AB19" s="506"/>
      <c r="AC19" s="506"/>
      <c r="AD19" s="506"/>
      <c r="AE19" s="506"/>
      <c r="AF19" s="506"/>
      <c r="AG19" s="506"/>
      <c r="AH19" s="506"/>
      <c r="AI19" s="506"/>
      <c r="AJ19" s="506"/>
      <c r="AK19" s="506"/>
      <c r="AL19" s="506"/>
      <c r="AM19" s="506"/>
      <c r="AN19" s="506"/>
      <c r="AO19" s="506"/>
      <c r="AP19" s="506"/>
      <c r="AQ19" s="506"/>
      <c r="AR19" s="506"/>
      <c r="AS19" s="506"/>
      <c r="AT19" s="506"/>
      <c r="AU19" s="506"/>
      <c r="AV19" s="506"/>
      <c r="AW19" s="506"/>
      <c r="AX19" s="506"/>
      <c r="AY19" s="506"/>
      <c r="AZ19" s="506"/>
      <c r="BA19" s="506"/>
      <c r="BB19" s="506"/>
      <c r="BC19" s="506"/>
      <c r="BD19" s="506"/>
      <c r="BE19" s="506"/>
      <c r="BF19" s="506"/>
      <c r="BG19" s="506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506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  <c r="AM20" s="506"/>
      <c r="AN20" s="506"/>
      <c r="AO20" s="506"/>
      <c r="AP20" s="506"/>
      <c r="AQ20" s="506"/>
      <c r="AR20" s="506"/>
      <c r="AS20" s="506"/>
      <c r="AT20" s="506"/>
      <c r="AU20" s="506"/>
      <c r="AV20" s="506"/>
      <c r="AW20" s="506"/>
      <c r="AX20" s="506"/>
      <c r="AY20" s="506"/>
      <c r="AZ20" s="506"/>
      <c r="BA20" s="506"/>
      <c r="BB20" s="506"/>
      <c r="BC20" s="506"/>
      <c r="BD20" s="506"/>
      <c r="BE20" s="506"/>
      <c r="BF20" s="506"/>
      <c r="BG20" s="506"/>
    </row>
    <row r="21" customFormat="false" ht="14.25" hidden="false" customHeight="tru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506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  <c r="AM21" s="506"/>
      <c r="AN21" s="506"/>
      <c r="AO21" s="506"/>
      <c r="AP21" s="506"/>
      <c r="AQ21" s="506"/>
      <c r="AR21" s="506"/>
      <c r="AS21" s="506"/>
      <c r="AT21" s="506"/>
      <c r="AU21" s="506"/>
      <c r="AV21" s="506"/>
      <c r="AW21" s="506"/>
      <c r="AX21" s="506"/>
      <c r="AY21" s="506"/>
      <c r="AZ21" s="506"/>
      <c r="BA21" s="506"/>
      <c r="BB21" s="506"/>
      <c r="BC21" s="506"/>
      <c r="BD21" s="506"/>
      <c r="BE21" s="506"/>
      <c r="BF21" s="506"/>
      <c r="BG21" s="506"/>
    </row>
    <row r="22" customFormat="false" ht="14.25" hidden="false" customHeight="true" outlineLevel="0" collapsed="false">
      <c r="P22" s="506"/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  <c r="AM22" s="506"/>
      <c r="AN22" s="506"/>
      <c r="AO22" s="506"/>
      <c r="AP22" s="506"/>
      <c r="AQ22" s="506"/>
      <c r="AR22" s="506"/>
      <c r="AS22" s="506"/>
      <c r="AT22" s="506"/>
      <c r="AU22" s="506"/>
      <c r="AV22" s="506"/>
      <c r="AW22" s="506"/>
      <c r="AX22" s="506"/>
      <c r="AY22" s="506"/>
      <c r="AZ22" s="506"/>
      <c r="BA22" s="506"/>
      <c r="BB22" s="506"/>
      <c r="BC22" s="506"/>
      <c r="BD22" s="506"/>
      <c r="BE22" s="506"/>
      <c r="BF22" s="506"/>
      <c r="BG22" s="506"/>
    </row>
    <row r="23" customFormat="false" ht="14.25" hidden="false" customHeight="true" outlineLevel="0" collapsed="false">
      <c r="P23" s="506"/>
      <c r="Q23" s="506"/>
      <c r="R23" s="506"/>
      <c r="S23" s="506"/>
      <c r="T23" s="506"/>
      <c r="U23" s="506"/>
      <c r="V23" s="506"/>
      <c r="W23" s="506"/>
      <c r="X23" s="506"/>
      <c r="Y23" s="506"/>
      <c r="Z23" s="506"/>
      <c r="AA23" s="506"/>
      <c r="AB23" s="506"/>
      <c r="AC23" s="506"/>
      <c r="AD23" s="506"/>
      <c r="AE23" s="506"/>
      <c r="AF23" s="506"/>
      <c r="AG23" s="506"/>
      <c r="AH23" s="506"/>
      <c r="AI23" s="506"/>
      <c r="AJ23" s="506"/>
      <c r="AK23" s="506"/>
      <c r="AL23" s="506"/>
      <c r="AM23" s="506"/>
      <c r="AN23" s="506"/>
      <c r="AO23" s="506"/>
      <c r="AP23" s="506"/>
      <c r="AQ23" s="506"/>
      <c r="AR23" s="506"/>
      <c r="AS23" s="506"/>
      <c r="AT23" s="506"/>
      <c r="AU23" s="506"/>
      <c r="AV23" s="506"/>
      <c r="AW23" s="506"/>
      <c r="AX23" s="506"/>
      <c r="AY23" s="506"/>
      <c r="AZ23" s="506"/>
      <c r="BA23" s="506"/>
      <c r="BB23" s="506"/>
      <c r="BC23" s="506"/>
      <c r="BD23" s="506"/>
      <c r="BE23" s="506"/>
      <c r="BF23" s="506"/>
      <c r="BG23" s="506"/>
    </row>
    <row r="24" customFormat="false" ht="14.25" hidden="false" customHeight="true" outlineLevel="0" collapsed="false">
      <c r="P24" s="506"/>
      <c r="Q24" s="506"/>
      <c r="R24" s="506"/>
      <c r="S24" s="506"/>
      <c r="T24" s="506"/>
      <c r="U24" s="506"/>
      <c r="V24" s="506"/>
      <c r="W24" s="506"/>
      <c r="X24" s="506"/>
      <c r="Y24" s="506"/>
      <c r="Z24" s="506"/>
      <c r="AA24" s="506"/>
      <c r="AB24" s="506"/>
      <c r="AC24" s="506"/>
      <c r="AD24" s="506"/>
      <c r="AE24" s="506"/>
      <c r="AF24" s="506"/>
      <c r="AG24" s="506"/>
      <c r="AH24" s="506"/>
      <c r="AI24" s="506"/>
      <c r="AJ24" s="506"/>
      <c r="AK24" s="506"/>
      <c r="AL24" s="506"/>
      <c r="AM24" s="506"/>
      <c r="AN24" s="506"/>
      <c r="AO24" s="506"/>
      <c r="AP24" s="506"/>
      <c r="AQ24" s="506"/>
      <c r="AR24" s="506"/>
      <c r="AS24" s="506"/>
      <c r="AT24" s="506"/>
      <c r="AU24" s="506"/>
      <c r="AV24" s="506"/>
      <c r="AW24" s="506"/>
      <c r="AX24" s="506"/>
      <c r="AY24" s="506"/>
      <c r="AZ24" s="506"/>
      <c r="BA24" s="506"/>
      <c r="BB24" s="506"/>
      <c r="BC24" s="506"/>
      <c r="BD24" s="506"/>
      <c r="BE24" s="506"/>
      <c r="BF24" s="506"/>
      <c r="BG24" s="506"/>
      <c r="BS24" s="502"/>
    </row>
    <row r="25" customFormat="false" ht="14.25" hidden="false" customHeight="true" outlineLevel="0" collapsed="false">
      <c r="P25" s="506"/>
      <c r="Q25" s="506"/>
      <c r="R25" s="506"/>
      <c r="S25" s="506"/>
      <c r="T25" s="506"/>
      <c r="U25" s="506"/>
      <c r="V25" s="506"/>
      <c r="W25" s="506"/>
      <c r="X25" s="506"/>
      <c r="Y25" s="506"/>
      <c r="Z25" s="506"/>
      <c r="AA25" s="506"/>
      <c r="AB25" s="506"/>
      <c r="AC25" s="506"/>
      <c r="AD25" s="506"/>
      <c r="AE25" s="506"/>
      <c r="AF25" s="506"/>
      <c r="AG25" s="506"/>
      <c r="AH25" s="506"/>
      <c r="AI25" s="506"/>
      <c r="AJ25" s="506"/>
      <c r="AK25" s="506"/>
      <c r="AL25" s="506"/>
      <c r="AM25" s="506"/>
      <c r="AN25" s="506"/>
      <c r="AO25" s="506"/>
      <c r="AP25" s="506"/>
      <c r="AQ25" s="506"/>
      <c r="AR25" s="506"/>
      <c r="AS25" s="506"/>
      <c r="AT25" s="506"/>
      <c r="AU25" s="506"/>
      <c r="AV25" s="506"/>
      <c r="AW25" s="506"/>
      <c r="AX25" s="506"/>
      <c r="AY25" s="506"/>
      <c r="AZ25" s="506"/>
      <c r="BA25" s="506"/>
      <c r="BB25" s="506"/>
      <c r="BC25" s="506"/>
      <c r="BD25" s="506"/>
      <c r="BE25" s="506"/>
      <c r="BF25" s="506"/>
      <c r="BG25" s="506"/>
    </row>
    <row r="26" customFormat="false" ht="14.25" hidden="false" customHeight="true" outlineLevel="0" collapsed="false">
      <c r="P26" s="506"/>
      <c r="Q26" s="506"/>
      <c r="R26" s="506"/>
      <c r="S26" s="506"/>
      <c r="T26" s="506"/>
      <c r="U26" s="506"/>
      <c r="V26" s="506"/>
      <c r="W26" s="506"/>
      <c r="X26" s="506"/>
      <c r="Y26" s="506"/>
      <c r="Z26" s="506"/>
      <c r="AA26" s="506"/>
      <c r="AB26" s="506"/>
      <c r="AC26" s="506"/>
      <c r="AD26" s="506"/>
      <c r="AE26" s="506"/>
      <c r="AF26" s="506"/>
      <c r="AG26" s="506"/>
      <c r="AH26" s="506"/>
      <c r="AI26" s="506"/>
      <c r="AJ26" s="506"/>
      <c r="AK26" s="506"/>
      <c r="AL26" s="506"/>
      <c r="AM26" s="506"/>
      <c r="AN26" s="506"/>
      <c r="AO26" s="506"/>
      <c r="AP26" s="506"/>
      <c r="AQ26" s="506"/>
      <c r="AR26" s="506"/>
      <c r="AS26" s="506"/>
      <c r="AT26" s="506"/>
      <c r="AU26" s="506"/>
      <c r="AV26" s="506"/>
      <c r="AW26" s="506"/>
      <c r="AX26" s="506"/>
      <c r="AY26" s="506"/>
      <c r="AZ26" s="506"/>
      <c r="BA26" s="506"/>
      <c r="BB26" s="506"/>
      <c r="BC26" s="506"/>
      <c r="BD26" s="506"/>
      <c r="BE26" s="506"/>
      <c r="BF26" s="506"/>
      <c r="BG26" s="506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" man="true" max="16383" min="0"/>
    <brk id="5" man="true" max="16383" min="0"/>
    <brk id="14" man="true" max="16383" min="0"/>
  </rowBreaks>
  <colBreaks count="3" manualBreakCount="3">
    <brk id="6" man="true" max="65535" min="0"/>
    <brk id="49" man="true" max="65535" min="0"/>
    <brk id="77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0" activeCellId="0" sqref="L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3.56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2.7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0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24.75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104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358" t="s">
        <v>68</v>
      </c>
      <c r="BP6" s="359" t="s">
        <v>69</v>
      </c>
      <c r="BQ6" s="358" t="s">
        <v>70</v>
      </c>
      <c r="BR6" s="359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358"/>
      <c r="BP7" s="359"/>
      <c r="BQ7" s="358"/>
      <c r="BR7" s="359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358"/>
      <c r="BP8" s="359"/>
      <c r="BQ8" s="358"/>
      <c r="BR8" s="359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360" t="s">
        <v>88</v>
      </c>
      <c r="AG9" s="360"/>
      <c r="AH9" s="360"/>
      <c r="AI9" s="360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361" t="n">
        <v>30</v>
      </c>
      <c r="AF10" s="199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362" t="s">
        <v>93</v>
      </c>
      <c r="B11" s="362"/>
      <c r="C11" s="208" t="n">
        <f aca="false">IF(AND(SUM(D11:N11)=SUM(O11:P11))=TRUE(),SUM(O11:P11),"HIBA")</f>
        <v>0</v>
      </c>
      <c r="D11" s="363"/>
      <c r="E11" s="364"/>
      <c r="F11" s="365"/>
      <c r="G11" s="366"/>
      <c r="H11" s="363"/>
      <c r="I11" s="364"/>
      <c r="J11" s="364"/>
      <c r="K11" s="364"/>
      <c r="L11" s="364"/>
      <c r="M11" s="364"/>
      <c r="N11" s="366"/>
      <c r="O11" s="363"/>
      <c r="P11" s="365"/>
      <c r="Q11" s="367"/>
      <c r="R11" s="214" t="n">
        <f aca="false">SUM(S11:AQ11)</f>
        <v>0</v>
      </c>
      <c r="S11" s="368"/>
      <c r="T11" s="363"/>
      <c r="U11" s="364"/>
      <c r="V11" s="364"/>
      <c r="W11" s="369"/>
      <c r="X11" s="363"/>
      <c r="Y11" s="364"/>
      <c r="Z11" s="370"/>
      <c r="AA11" s="366"/>
      <c r="AB11" s="363"/>
      <c r="AC11" s="371"/>
      <c r="AD11" s="372"/>
      <c r="AE11" s="366"/>
      <c r="AF11" s="373"/>
      <c r="AG11" s="364"/>
      <c r="AH11" s="372"/>
      <c r="AI11" s="366"/>
      <c r="AJ11" s="371"/>
      <c r="AK11" s="364"/>
      <c r="AL11" s="364"/>
      <c r="AM11" s="364"/>
      <c r="AN11" s="374"/>
      <c r="AO11" s="375"/>
      <c r="AP11" s="375"/>
      <c r="AQ11" s="375"/>
      <c r="AR11" s="376"/>
      <c r="AS11" s="377"/>
      <c r="AT11" s="378"/>
      <c r="AU11" s="379"/>
      <c r="AV11" s="380"/>
      <c r="AW11" s="381"/>
      <c r="AX11" s="382"/>
      <c r="AY11" s="383"/>
      <c r="AZ11" s="381"/>
      <c r="BA11" s="384"/>
      <c r="BB11" s="385"/>
      <c r="BC11" s="386"/>
      <c r="BD11" s="385"/>
      <c r="BE11" s="386"/>
      <c r="BF11" s="386"/>
      <c r="BG11" s="387"/>
      <c r="BH11" s="388"/>
      <c r="BI11" s="387"/>
      <c r="BJ11" s="388"/>
      <c r="BK11" s="389"/>
      <c r="BL11" s="390"/>
      <c r="BM11" s="391"/>
      <c r="BN11" s="391"/>
      <c r="BO11" s="387"/>
      <c r="BP11" s="388"/>
      <c r="BQ11" s="387"/>
      <c r="BR11" s="388"/>
      <c r="BS11" s="387"/>
      <c r="BT11" s="388"/>
      <c r="BU11" s="391"/>
      <c r="BV11" s="386"/>
      <c r="BW11" s="372"/>
      <c r="BX11" s="392"/>
      <c r="BY11" s="393"/>
    </row>
    <row r="12" s="206" customFormat="true" ht="30" hidden="false" customHeight="true" outlineLevel="0" collapsed="false">
      <c r="A12" s="362" t="s">
        <v>94</v>
      </c>
      <c r="B12" s="362"/>
      <c r="C12" s="239" t="n">
        <f aca="false">IF(AND(SUM(D12:N12)=SUM(O12:P12))=TRUE(),SUM(O12:P12),"HIBA")</f>
        <v>26</v>
      </c>
      <c r="D12" s="394" t="n">
        <v>4</v>
      </c>
      <c r="E12" s="395"/>
      <c r="F12" s="396"/>
      <c r="G12" s="397"/>
      <c r="H12" s="394"/>
      <c r="I12" s="395" t="n">
        <v>6</v>
      </c>
      <c r="J12" s="395"/>
      <c r="K12" s="395"/>
      <c r="L12" s="395"/>
      <c r="M12" s="395" t="n">
        <v>16</v>
      </c>
      <c r="N12" s="397"/>
      <c r="O12" s="398" t="n">
        <v>26</v>
      </c>
      <c r="P12" s="399"/>
      <c r="Q12" s="400"/>
      <c r="R12" s="246" t="n">
        <f aca="false">SUM(S12:AQ12)</f>
        <v>0</v>
      </c>
      <c r="S12" s="401"/>
      <c r="T12" s="402"/>
      <c r="U12" s="395"/>
      <c r="V12" s="395"/>
      <c r="W12" s="397"/>
      <c r="X12" s="394"/>
      <c r="Y12" s="395"/>
      <c r="Z12" s="403"/>
      <c r="AA12" s="397"/>
      <c r="AB12" s="394"/>
      <c r="AC12" s="404"/>
      <c r="AD12" s="405"/>
      <c r="AE12" s="397"/>
      <c r="AF12" s="405"/>
      <c r="AG12" s="395"/>
      <c r="AH12" s="395"/>
      <c r="AI12" s="397"/>
      <c r="AJ12" s="405"/>
      <c r="AK12" s="396"/>
      <c r="AL12" s="396"/>
      <c r="AM12" s="397"/>
      <c r="AN12" s="400"/>
      <c r="AO12" s="394"/>
      <c r="AP12" s="395"/>
      <c r="AQ12" s="406"/>
      <c r="AR12" s="407" t="n">
        <v>38</v>
      </c>
      <c r="AS12" s="408"/>
      <c r="AT12" s="409"/>
      <c r="AU12" s="410" t="n">
        <v>18</v>
      </c>
      <c r="AV12" s="411" t="n">
        <v>30</v>
      </c>
      <c r="AW12" s="412"/>
      <c r="AX12" s="413"/>
      <c r="AY12" s="414"/>
      <c r="AZ12" s="415" t="n">
        <v>37500</v>
      </c>
      <c r="BA12" s="416" t="n">
        <v>150000</v>
      </c>
      <c r="BB12" s="417"/>
      <c r="BC12" s="418" t="n">
        <v>8</v>
      </c>
      <c r="BD12" s="419"/>
      <c r="BE12" s="418"/>
      <c r="BF12" s="418" t="n">
        <v>1</v>
      </c>
      <c r="BG12" s="420" t="n">
        <v>1</v>
      </c>
      <c r="BH12" s="421"/>
      <c r="BI12" s="420"/>
      <c r="BJ12" s="421"/>
      <c r="BK12" s="422" t="n">
        <v>6</v>
      </c>
      <c r="BL12" s="423" t="n">
        <v>1</v>
      </c>
      <c r="BM12" s="424"/>
      <c r="BN12" s="424" t="n">
        <v>1</v>
      </c>
      <c r="BO12" s="420"/>
      <c r="BP12" s="421"/>
      <c r="BQ12" s="420"/>
      <c r="BR12" s="421"/>
      <c r="BS12" s="420"/>
      <c r="BT12" s="421"/>
      <c r="BU12" s="421"/>
      <c r="BV12" s="422"/>
      <c r="BW12" s="425"/>
      <c r="BX12" s="426"/>
      <c r="BY12" s="417"/>
    </row>
    <row r="13" s="62" customFormat="true" ht="30" hidden="false" customHeight="true" outlineLevel="0" collapsed="false">
      <c r="A13" s="427" t="s">
        <v>105</v>
      </c>
      <c r="B13" s="427"/>
      <c r="C13" s="272" t="n">
        <f aca="false">IF(AND(SUM(D13:N13)=SUM(O13:P13))=TRUE(),SUM(O13:P13),"HIBA")</f>
        <v>0</v>
      </c>
      <c r="D13" s="428"/>
      <c r="E13" s="429"/>
      <c r="F13" s="429"/>
      <c r="G13" s="430"/>
      <c r="H13" s="428"/>
      <c r="I13" s="429"/>
      <c r="J13" s="429"/>
      <c r="K13" s="429"/>
      <c r="L13" s="429"/>
      <c r="M13" s="429"/>
      <c r="N13" s="430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443"/>
      <c r="AV13" s="444"/>
      <c r="AW13" s="445"/>
      <c r="AX13" s="446"/>
      <c r="AY13" s="447"/>
      <c r="AZ13" s="445"/>
      <c r="BA13" s="448"/>
      <c r="BB13" s="449"/>
      <c r="BC13" s="450"/>
      <c r="BD13" s="451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/>
      <c r="BV13" s="455"/>
      <c r="BW13" s="441"/>
      <c r="BX13" s="462"/>
      <c r="BY13" s="463"/>
    </row>
    <row r="14" s="206" customFormat="true" ht="35.25" hidden="false" customHeight="true" outlineLevel="0" collapsed="false">
      <c r="A14" s="362" t="s">
        <v>96</v>
      </c>
      <c r="B14" s="362"/>
      <c r="C14" s="239" t="n">
        <f aca="false">IF(AND(SUM(D14:N14)=SUM(O14:P14))=TRUE(),SUM(O14:P14),"HIBA")</f>
        <v>4535</v>
      </c>
      <c r="D14" s="464" t="n">
        <v>321</v>
      </c>
      <c r="E14" s="465"/>
      <c r="F14" s="399" t="n">
        <v>62</v>
      </c>
      <c r="G14" s="466"/>
      <c r="H14" s="467" t="n">
        <v>1</v>
      </c>
      <c r="I14" s="395" t="n">
        <v>39</v>
      </c>
      <c r="J14" s="395"/>
      <c r="K14" s="395" t="n">
        <v>167</v>
      </c>
      <c r="L14" s="395"/>
      <c r="M14" s="395" t="n">
        <v>3945</v>
      </c>
      <c r="N14" s="397"/>
      <c r="O14" s="394" t="n">
        <v>4535</v>
      </c>
      <c r="P14" s="397"/>
      <c r="Q14" s="400" t="n">
        <v>2</v>
      </c>
      <c r="R14" s="246" t="n">
        <f aca="false">SUM(S14:AQ14)</f>
        <v>2</v>
      </c>
      <c r="S14" s="400" t="n">
        <v>1</v>
      </c>
      <c r="T14" s="468"/>
      <c r="U14" s="395"/>
      <c r="V14" s="465"/>
      <c r="W14" s="397"/>
      <c r="X14" s="394"/>
      <c r="Y14" s="395"/>
      <c r="Z14" s="403"/>
      <c r="AA14" s="397"/>
      <c r="AB14" s="394"/>
      <c r="AC14" s="395"/>
      <c r="AD14" s="405"/>
      <c r="AE14" s="469"/>
      <c r="AF14" s="405"/>
      <c r="AG14" s="395" t="n">
        <v>1</v>
      </c>
      <c r="AH14" s="395"/>
      <c r="AI14" s="397"/>
      <c r="AJ14" s="405"/>
      <c r="AK14" s="396"/>
      <c r="AL14" s="396"/>
      <c r="AM14" s="397"/>
      <c r="AN14" s="400"/>
      <c r="AO14" s="394"/>
      <c r="AP14" s="395"/>
      <c r="AQ14" s="406"/>
      <c r="AR14" s="418" t="n">
        <v>1912</v>
      </c>
      <c r="AS14" s="425"/>
      <c r="AT14" s="426" t="n">
        <v>1</v>
      </c>
      <c r="AU14" s="412" t="n">
        <v>17</v>
      </c>
      <c r="AV14" s="470" t="n">
        <v>35</v>
      </c>
      <c r="AW14" s="412" t="n">
        <v>3000</v>
      </c>
      <c r="AX14" s="413" t="n">
        <v>870000</v>
      </c>
      <c r="AY14" s="414" t="n">
        <v>870000</v>
      </c>
      <c r="AZ14" s="410" t="n">
        <v>71428.5714285714</v>
      </c>
      <c r="BA14" s="471" t="n">
        <v>2000000</v>
      </c>
      <c r="BB14" s="419"/>
      <c r="BC14" s="418" t="n">
        <v>4177</v>
      </c>
      <c r="BD14" s="426" t="n">
        <v>6</v>
      </c>
      <c r="BE14" s="418"/>
      <c r="BF14" s="418" t="n">
        <v>14</v>
      </c>
      <c r="BG14" s="420" t="n">
        <v>107</v>
      </c>
      <c r="BH14" s="421"/>
      <c r="BI14" s="420"/>
      <c r="BJ14" s="421"/>
      <c r="BK14" s="422" t="n">
        <v>327</v>
      </c>
      <c r="BL14" s="423" t="n">
        <v>349</v>
      </c>
      <c r="BM14" s="424" t="n">
        <v>98</v>
      </c>
      <c r="BN14" s="424"/>
      <c r="BO14" s="472"/>
      <c r="BP14" s="423" t="n">
        <v>61</v>
      </c>
      <c r="BQ14" s="420"/>
      <c r="BR14" s="423"/>
      <c r="BS14" s="472" t="n">
        <v>61</v>
      </c>
      <c r="BT14" s="473"/>
      <c r="BU14" s="464"/>
      <c r="BV14" s="424"/>
      <c r="BW14" s="408"/>
      <c r="BX14" s="474"/>
      <c r="BY14" s="417"/>
    </row>
    <row r="15" s="62" customFormat="true" ht="38.25" hidden="false" customHeight="true" outlineLevel="0" collapsed="false">
      <c r="A15" s="427" t="s">
        <v>97</v>
      </c>
      <c r="B15" s="427"/>
      <c r="C15" s="272" t="n">
        <f aca="false">IF(AND(SUM(D15:N15)=SUM(O15:P15))=TRUE(),SUM(O15:P15),"HIBA")</f>
        <v>0</v>
      </c>
      <c r="D15" s="428"/>
      <c r="E15" s="429"/>
      <c r="F15" s="429"/>
      <c r="G15" s="430"/>
      <c r="H15" s="475"/>
      <c r="I15" s="476"/>
      <c r="J15" s="476"/>
      <c r="K15" s="435"/>
      <c r="L15" s="429"/>
      <c r="M15" s="429"/>
      <c r="N15" s="477"/>
      <c r="O15" s="478"/>
      <c r="P15" s="437"/>
      <c r="Q15" s="432"/>
      <c r="R15" s="279" t="n">
        <f aca="false">SUM(S15:AQ15)</f>
        <v>0</v>
      </c>
      <c r="S15" s="431"/>
      <c r="T15" s="479"/>
      <c r="U15" s="480"/>
      <c r="V15" s="480"/>
      <c r="W15" s="481"/>
      <c r="X15" s="428"/>
      <c r="Y15" s="429"/>
      <c r="Z15" s="434"/>
      <c r="AA15" s="430"/>
      <c r="AB15" s="475"/>
      <c r="AC15" s="482"/>
      <c r="AD15" s="482"/>
      <c r="AE15" s="483"/>
      <c r="AF15" s="482"/>
      <c r="AG15" s="484"/>
      <c r="AH15" s="485"/>
      <c r="AI15" s="486"/>
      <c r="AJ15" s="436"/>
      <c r="AK15" s="476"/>
      <c r="AL15" s="476"/>
      <c r="AM15" s="476"/>
      <c r="AN15" s="431"/>
      <c r="AO15" s="428"/>
      <c r="AP15" s="429"/>
      <c r="AQ15" s="439"/>
      <c r="AR15" s="440"/>
      <c r="AS15" s="441"/>
      <c r="AT15" s="442"/>
      <c r="AU15" s="445"/>
      <c r="AV15" s="487"/>
      <c r="AW15" s="445"/>
      <c r="AX15" s="488"/>
      <c r="AY15" s="489"/>
      <c r="AZ15" s="490"/>
      <c r="BA15" s="491"/>
      <c r="BB15" s="492"/>
      <c r="BC15" s="493"/>
      <c r="BD15" s="494"/>
      <c r="BE15" s="495"/>
      <c r="BF15" s="452"/>
      <c r="BG15" s="496"/>
      <c r="BH15" s="458"/>
      <c r="BI15" s="453"/>
      <c r="BJ15" s="458"/>
      <c r="BK15" s="453"/>
      <c r="BL15" s="456"/>
      <c r="BM15" s="461"/>
      <c r="BN15" s="461"/>
      <c r="BO15" s="453"/>
      <c r="BP15" s="458"/>
      <c r="BQ15" s="459"/>
      <c r="BR15" s="458"/>
      <c r="BS15" s="453"/>
      <c r="BT15" s="458"/>
      <c r="BU15" s="461"/>
      <c r="BV15" s="497"/>
      <c r="BW15" s="498"/>
      <c r="BX15" s="499"/>
      <c r="BY15" s="49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4561</v>
      </c>
      <c r="D16" s="342" t="n">
        <f aca="false">SUM(D11:D15)</f>
        <v>325</v>
      </c>
      <c r="E16" s="342" t="n">
        <f aca="false">SUM(E11:E15)</f>
        <v>0</v>
      </c>
      <c r="F16" s="342" t="n">
        <f aca="false">SUM(F11:F15)</f>
        <v>62</v>
      </c>
      <c r="G16" s="342" t="n">
        <f aca="false">SUM(G11:G15)</f>
        <v>0</v>
      </c>
      <c r="H16" s="342" t="n">
        <f aca="false">SUM(H11:H15)</f>
        <v>1</v>
      </c>
      <c r="I16" s="343" t="n">
        <f aca="false">SUM(I11:I15)</f>
        <v>45</v>
      </c>
      <c r="J16" s="343" t="n">
        <f aca="false">SUM(J11:J15)</f>
        <v>0</v>
      </c>
      <c r="K16" s="342" t="n">
        <f aca="false">SUM(K11:K15)</f>
        <v>167</v>
      </c>
      <c r="L16" s="342" t="n">
        <f aca="false">SUM(L11:L15)</f>
        <v>0</v>
      </c>
      <c r="M16" s="342" t="n">
        <f aca="false">SUM(M11:M15)</f>
        <v>3961</v>
      </c>
      <c r="N16" s="342" t="n">
        <f aca="false">SUM(N11:N15)</f>
        <v>0</v>
      </c>
      <c r="O16" s="342" t="n">
        <f aca="false">SUM(O11:O15)</f>
        <v>4561</v>
      </c>
      <c r="P16" s="342" t="n">
        <f aca="false">SUM(P11:P15)</f>
        <v>0</v>
      </c>
      <c r="Q16" s="342" t="n">
        <f aca="false">SUM(Q11:Q15)</f>
        <v>2</v>
      </c>
      <c r="R16" s="343" t="n">
        <f aca="false">SUM(R11:R15)</f>
        <v>2</v>
      </c>
      <c r="S16" s="342" t="n">
        <f aca="false">SUM(S11:S15)</f>
        <v>1</v>
      </c>
      <c r="T16" s="342" t="n">
        <f aca="false">SUM(T11:T15)</f>
        <v>0</v>
      </c>
      <c r="U16" s="343" t="n">
        <f aca="false">SUM(U11:U15)</f>
        <v>0</v>
      </c>
      <c r="V16" s="343" t="n">
        <f aca="false">SUM(V11:V15)</f>
        <v>0</v>
      </c>
      <c r="W16" s="342" t="n">
        <f aca="false">SUM(W11:W15)</f>
        <v>0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0</v>
      </c>
      <c r="AC16" s="343" t="n">
        <f aca="false">SUM(AC11:AC15)</f>
        <v>0</v>
      </c>
      <c r="AD16" s="343" t="n">
        <f aca="false">SUM(AD11:AD15)</f>
        <v>0</v>
      </c>
      <c r="AE16" s="500" t="n">
        <f aca="false">SUM(AE11:AE15)</f>
        <v>0</v>
      </c>
      <c r="AF16" s="342" t="n">
        <f aca="false">SUM(AF11:AF15)</f>
        <v>0</v>
      </c>
      <c r="AG16" s="343" t="n">
        <f aca="false">SUM(AG11:AG15)</f>
        <v>1</v>
      </c>
      <c r="AH16" s="343" t="n">
        <f aca="false">SUM(AH11:AH15)</f>
        <v>0</v>
      </c>
      <c r="AI16" s="342" t="n">
        <f aca="false">SUM(AI11:AI15)</f>
        <v>0</v>
      </c>
      <c r="AJ16" s="342" t="n">
        <f aca="false">SUM(AJ11:AJ15)</f>
        <v>0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0</v>
      </c>
      <c r="AO16" s="343" t="n">
        <f aca="false">SUM(AO11:AO15)</f>
        <v>0</v>
      </c>
      <c r="AP16" s="343" t="n">
        <f aca="false">SUM(AP11:AP15)</f>
        <v>0</v>
      </c>
      <c r="AQ16" s="342" t="n">
        <f aca="false">SUM(AQ11:AQ15)</f>
        <v>0</v>
      </c>
      <c r="AR16" s="344" t="n">
        <f aca="false">SUM(AR11:AR15)</f>
        <v>1950</v>
      </c>
      <c r="AS16" s="194" t="n">
        <f aca="false">SUM(AS11:AS15)</f>
        <v>0</v>
      </c>
      <c r="AT16" s="194" t="n">
        <f aca="false">SUM(AT11:AT15)</f>
        <v>1</v>
      </c>
      <c r="AU16" s="345" t="n">
        <f aca="false">AVERAGE(AU11:AU15)</f>
        <v>17.5</v>
      </c>
      <c r="AV16" s="345" t="n">
        <f aca="false">AVERAGE(AV11:AV15)</f>
        <v>32.5</v>
      </c>
      <c r="AW16" s="345" t="n">
        <f aca="false">AVERAGE(AW11:AW15)</f>
        <v>3000</v>
      </c>
      <c r="AX16" s="346" t="n">
        <f aca="false">SUM(AX11:AX15)</f>
        <v>870000</v>
      </c>
      <c r="AY16" s="346" t="n">
        <f aca="false">SUM(AY11:AY15)</f>
        <v>870000</v>
      </c>
      <c r="AZ16" s="345" t="n">
        <f aca="false">AVERAGE(AZ11:AZ15)</f>
        <v>54464.2857142857</v>
      </c>
      <c r="BA16" s="344" t="n">
        <f aca="false">SUM(BA11:BA15)</f>
        <v>2150000</v>
      </c>
      <c r="BB16" s="344" t="n">
        <f aca="false">SUM(BB11:BB15)</f>
        <v>0</v>
      </c>
      <c r="BC16" s="344" t="n">
        <f aca="false">SUM(BC11:BC15)</f>
        <v>4185</v>
      </c>
      <c r="BD16" s="344" t="n">
        <f aca="false">SUM(BD11:BD15)</f>
        <v>6</v>
      </c>
      <c r="BE16" s="344" t="n">
        <f aca="false">SUM(BE11:BE15)</f>
        <v>0</v>
      </c>
      <c r="BF16" s="344" t="n">
        <f aca="false">SUM(BF11:BF15)</f>
        <v>15</v>
      </c>
      <c r="BG16" s="194" t="n">
        <f aca="false">SUM(BG11:BG15)</f>
        <v>108</v>
      </c>
      <c r="BH16" s="194" t="n">
        <f aca="false">SUM(BH11:BH15)</f>
        <v>0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333</v>
      </c>
      <c r="BL16" s="194" t="n">
        <f aca="false">SUM(BL11:BL15)</f>
        <v>350</v>
      </c>
      <c r="BM16" s="194" t="n">
        <f aca="false">SUM(BM11:BM15)</f>
        <v>98</v>
      </c>
      <c r="BN16" s="194" t="n">
        <f aca="false">SUM(BN11:BN15)</f>
        <v>1</v>
      </c>
      <c r="BO16" s="194" t="n">
        <f aca="false">SUM(BO11:BO15)</f>
        <v>0</v>
      </c>
      <c r="BP16" s="194" t="n">
        <f aca="false">SUM(BP11:BP15)</f>
        <v>61</v>
      </c>
      <c r="BQ16" s="194" t="n">
        <f aca="false">SUM(BQ11:BQ15)</f>
        <v>0</v>
      </c>
      <c r="BR16" s="194" t="n">
        <f aca="false">SUM(BR11:BR15)</f>
        <v>0</v>
      </c>
      <c r="BS16" s="194" t="n">
        <f aca="false">SUM(BS11:BS15)</f>
        <v>61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0</v>
      </c>
      <c r="BX16" s="344" t="n">
        <f aca="false">SUM(BX11:BX15)</f>
        <v>0</v>
      </c>
      <c r="BY16" s="344" t="n">
        <f aca="false">SUM(BY11:BY15)</f>
        <v>0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</row>
    <row r="19" customFormat="false" ht="14.25" hidden="false" customHeight="true" outlineLevel="0" collapsed="false">
      <c r="D19" s="349"/>
      <c r="E19" s="349"/>
      <c r="F19" s="349"/>
      <c r="Q19" s="506"/>
      <c r="R19" s="506"/>
      <c r="S19" s="506"/>
      <c r="T19" s="506"/>
      <c r="U19" s="506"/>
      <c r="V19" s="506"/>
      <c r="W19" s="506"/>
      <c r="X19" s="506"/>
      <c r="Y19" s="506"/>
      <c r="Z19" s="506"/>
      <c r="AA19" s="506"/>
      <c r="AB19" s="506"/>
      <c r="AC19" s="506"/>
      <c r="AD19" s="506"/>
      <c r="AE19" s="506"/>
      <c r="AF19" s="506"/>
      <c r="AG19" s="506"/>
      <c r="AH19" s="506"/>
      <c r="AI19" s="506"/>
      <c r="AJ19" s="506"/>
      <c r="AK19" s="506"/>
      <c r="AL19" s="506"/>
      <c r="AM19" s="506"/>
      <c r="AN19" s="506"/>
      <c r="AO19" s="506"/>
      <c r="AP19" s="506"/>
      <c r="AQ19" s="506"/>
      <c r="AR19" s="506"/>
      <c r="AS19" s="506"/>
      <c r="AT19" s="506"/>
      <c r="AU19" s="506"/>
      <c r="AV19" s="506"/>
      <c r="AW19" s="506"/>
      <c r="AX19" s="506"/>
      <c r="AY19" s="506"/>
      <c r="AZ19" s="506"/>
      <c r="BA19" s="506"/>
      <c r="BB19" s="506"/>
      <c r="BC19" s="506"/>
      <c r="BD19" s="506"/>
      <c r="BE19" s="506"/>
      <c r="BF19" s="506"/>
      <c r="BG19" s="506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351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  <c r="AM20" s="506"/>
      <c r="AN20" s="506"/>
      <c r="AO20" s="506"/>
      <c r="AP20" s="506"/>
      <c r="AQ20" s="506"/>
      <c r="AR20" s="506"/>
      <c r="AS20" s="506"/>
      <c r="AT20" s="506"/>
      <c r="AU20" s="506"/>
      <c r="AV20" s="506"/>
      <c r="AW20" s="506"/>
      <c r="AX20" s="506"/>
      <c r="AY20" s="506"/>
      <c r="AZ20" s="506"/>
      <c r="BA20" s="506"/>
      <c r="BB20" s="506"/>
      <c r="BC20" s="506"/>
      <c r="BD20" s="506"/>
      <c r="BE20" s="506"/>
      <c r="BF20" s="506"/>
      <c r="BG20" s="506"/>
    </row>
    <row r="21" customFormat="false" ht="14.25" hidden="false" customHeight="tru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351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  <c r="AM21" s="506"/>
      <c r="AN21" s="506"/>
      <c r="AO21" s="506"/>
      <c r="AP21" s="506"/>
      <c r="AQ21" s="506"/>
      <c r="AR21" s="506"/>
      <c r="AS21" s="506"/>
      <c r="AT21" s="506"/>
      <c r="AU21" s="506"/>
      <c r="AV21" s="506"/>
      <c r="AW21" s="506"/>
      <c r="AX21" s="506"/>
      <c r="AY21" s="506"/>
      <c r="AZ21" s="506"/>
      <c r="BA21" s="506"/>
      <c r="BB21" s="506"/>
      <c r="BC21" s="506"/>
      <c r="BD21" s="506"/>
      <c r="BE21" s="506"/>
      <c r="BF21" s="506"/>
      <c r="BG21" s="506"/>
    </row>
    <row r="22" customFormat="false" ht="14.25" hidden="false" customHeight="true" outlineLevel="0" collapsed="false"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  <c r="AM22" s="506"/>
      <c r="AN22" s="506"/>
      <c r="AO22" s="506"/>
      <c r="AP22" s="506"/>
      <c r="AQ22" s="506"/>
      <c r="AR22" s="506"/>
      <c r="AS22" s="506"/>
      <c r="AT22" s="506"/>
      <c r="AU22" s="506"/>
      <c r="AV22" s="506"/>
      <c r="AW22" s="506"/>
      <c r="AX22" s="506"/>
      <c r="AY22" s="506"/>
      <c r="AZ22" s="506"/>
      <c r="BA22" s="506"/>
      <c r="BB22" s="506"/>
      <c r="BC22" s="506"/>
      <c r="BD22" s="506"/>
      <c r="BE22" s="506"/>
      <c r="BF22" s="506"/>
      <c r="BG22" s="506"/>
    </row>
    <row r="23" customFormat="false" ht="14.25" hidden="false" customHeight="true" outlineLevel="0" collapsed="false">
      <c r="Q23" s="506"/>
      <c r="R23" s="506"/>
      <c r="S23" s="506"/>
      <c r="T23" s="506"/>
      <c r="U23" s="506"/>
      <c r="V23" s="506"/>
      <c r="W23" s="506"/>
      <c r="X23" s="506"/>
      <c r="Y23" s="506"/>
      <c r="Z23" s="506"/>
      <c r="AA23" s="506"/>
      <c r="AB23" s="506"/>
      <c r="AC23" s="506"/>
      <c r="AD23" s="506"/>
      <c r="AE23" s="506"/>
      <c r="AF23" s="506"/>
      <c r="AG23" s="506"/>
      <c r="AH23" s="506"/>
      <c r="AI23" s="506"/>
      <c r="AJ23" s="506"/>
      <c r="AK23" s="506"/>
      <c r="AL23" s="506"/>
      <c r="AM23" s="506"/>
      <c r="AN23" s="506"/>
      <c r="AO23" s="506"/>
      <c r="AP23" s="506"/>
      <c r="AQ23" s="506"/>
      <c r="AR23" s="506"/>
      <c r="AS23" s="506"/>
      <c r="AT23" s="506"/>
      <c r="AU23" s="506"/>
      <c r="AV23" s="506"/>
      <c r="AW23" s="506"/>
      <c r="AX23" s="506"/>
      <c r="AY23" s="506"/>
      <c r="AZ23" s="506"/>
      <c r="BA23" s="506"/>
      <c r="BB23" s="506"/>
      <c r="BC23" s="506"/>
      <c r="BD23" s="506"/>
      <c r="BE23" s="506"/>
      <c r="BF23" s="506"/>
      <c r="BG23" s="506"/>
    </row>
    <row r="24" customFormat="false" ht="14.25" hidden="false" customHeight="true" outlineLevel="0" collapsed="false">
      <c r="Q24" s="506"/>
      <c r="R24" s="506"/>
      <c r="S24" s="506"/>
      <c r="T24" s="506"/>
      <c r="U24" s="506"/>
      <c r="V24" s="506"/>
      <c r="W24" s="506"/>
      <c r="X24" s="506"/>
      <c r="Y24" s="506"/>
      <c r="Z24" s="506"/>
      <c r="AA24" s="506"/>
      <c r="AB24" s="506"/>
      <c r="AC24" s="506"/>
      <c r="AD24" s="506"/>
      <c r="AE24" s="506"/>
      <c r="AF24" s="506"/>
      <c r="AG24" s="506"/>
      <c r="AH24" s="506"/>
      <c r="AI24" s="506"/>
      <c r="AJ24" s="506"/>
      <c r="AK24" s="506"/>
      <c r="AL24" s="506"/>
      <c r="AM24" s="506"/>
      <c r="AN24" s="506"/>
      <c r="AO24" s="506"/>
      <c r="AP24" s="506"/>
      <c r="AQ24" s="506"/>
      <c r="AR24" s="506"/>
      <c r="AS24" s="506"/>
      <c r="AT24" s="506"/>
      <c r="AU24" s="506"/>
      <c r="AV24" s="506"/>
      <c r="AW24" s="506"/>
      <c r="AX24" s="506"/>
      <c r="AY24" s="506"/>
      <c r="AZ24" s="506"/>
      <c r="BA24" s="506"/>
      <c r="BB24" s="506"/>
      <c r="BC24" s="506"/>
      <c r="BD24" s="506"/>
      <c r="BE24" s="506"/>
      <c r="BF24" s="506"/>
      <c r="BG24" s="506"/>
      <c r="BS24" s="502"/>
    </row>
    <row r="25" customFormat="false" ht="14.25" hidden="false" customHeight="true" outlineLevel="0" collapsed="false">
      <c r="Q25" s="506"/>
      <c r="R25" s="506"/>
      <c r="S25" s="506"/>
      <c r="T25" s="506"/>
      <c r="U25" s="506"/>
      <c r="V25" s="506"/>
      <c r="W25" s="506"/>
      <c r="X25" s="506"/>
      <c r="Y25" s="506"/>
      <c r="Z25" s="506"/>
      <c r="AA25" s="506"/>
      <c r="AB25" s="506"/>
      <c r="AC25" s="506"/>
      <c r="AD25" s="506"/>
      <c r="AE25" s="506"/>
      <c r="AF25" s="506"/>
      <c r="AG25" s="506"/>
      <c r="AH25" s="506"/>
      <c r="AI25" s="506"/>
      <c r="AJ25" s="506"/>
      <c r="AK25" s="506"/>
      <c r="AL25" s="506"/>
      <c r="AM25" s="506"/>
      <c r="AN25" s="506"/>
      <c r="AO25" s="506"/>
      <c r="AP25" s="506"/>
      <c r="AQ25" s="506"/>
      <c r="AR25" s="506"/>
      <c r="AS25" s="506"/>
      <c r="AT25" s="506"/>
      <c r="AU25" s="506"/>
      <c r="AV25" s="506"/>
      <c r="AW25" s="506"/>
      <c r="AX25" s="506"/>
      <c r="AY25" s="506"/>
      <c r="AZ25" s="506"/>
      <c r="BA25" s="506"/>
      <c r="BB25" s="506"/>
      <c r="BC25" s="506"/>
      <c r="BD25" s="506"/>
      <c r="BE25" s="506"/>
      <c r="BF25" s="506"/>
      <c r="BG25" s="506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D22" activeCellId="0" sqref="AD2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3.56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2.7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0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24.75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104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358" t="s">
        <v>68</v>
      </c>
      <c r="BP6" s="359" t="s">
        <v>69</v>
      </c>
      <c r="BQ6" s="358" t="s">
        <v>70</v>
      </c>
      <c r="BR6" s="359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358"/>
      <c r="BP7" s="359"/>
      <c r="BQ7" s="358"/>
      <c r="BR7" s="359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358"/>
      <c r="BP8" s="359"/>
      <c r="BQ8" s="358"/>
      <c r="BR8" s="359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360" t="s">
        <v>88</v>
      </c>
      <c r="AG9" s="360"/>
      <c r="AH9" s="360"/>
      <c r="AI9" s="360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361" t="n">
        <v>30</v>
      </c>
      <c r="AF10" s="199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362" t="s">
        <v>93</v>
      </c>
      <c r="B11" s="362"/>
      <c r="C11" s="208" t="n">
        <f aca="false">IF(AND(SUM(D11:N11)=SUM(O11:P11))=TRUE(),SUM(O11:P11),"HIBA")</f>
        <v>0</v>
      </c>
      <c r="D11" s="363"/>
      <c r="E11" s="364"/>
      <c r="F11" s="365"/>
      <c r="G11" s="366"/>
      <c r="H11" s="363"/>
      <c r="I11" s="364"/>
      <c r="J11" s="364"/>
      <c r="K11" s="364"/>
      <c r="L11" s="364"/>
      <c r="M11" s="364"/>
      <c r="N11" s="366"/>
      <c r="O11" s="363"/>
      <c r="P11" s="365"/>
      <c r="Q11" s="367"/>
      <c r="R11" s="214" t="n">
        <f aca="false">SUM(S11:AQ11)</f>
        <v>0</v>
      </c>
      <c r="S11" s="368"/>
      <c r="T11" s="363"/>
      <c r="U11" s="364"/>
      <c r="V11" s="364"/>
      <c r="W11" s="369"/>
      <c r="X11" s="363"/>
      <c r="Y11" s="364"/>
      <c r="Z11" s="370"/>
      <c r="AA11" s="366"/>
      <c r="AB11" s="363"/>
      <c r="AC11" s="371"/>
      <c r="AD11" s="372"/>
      <c r="AE11" s="366"/>
      <c r="AF11" s="373"/>
      <c r="AG11" s="364"/>
      <c r="AH11" s="372"/>
      <c r="AI11" s="366"/>
      <c r="AJ11" s="371"/>
      <c r="AK11" s="364"/>
      <c r="AL11" s="364"/>
      <c r="AM11" s="364"/>
      <c r="AN11" s="374"/>
      <c r="AO11" s="375"/>
      <c r="AP11" s="375"/>
      <c r="AQ11" s="375"/>
      <c r="AR11" s="376"/>
      <c r="AS11" s="377"/>
      <c r="AT11" s="378"/>
      <c r="AU11" s="379"/>
      <c r="AV11" s="380"/>
      <c r="AW11" s="381"/>
      <c r="AX11" s="382"/>
      <c r="AY11" s="383"/>
      <c r="AZ11" s="381"/>
      <c r="BA11" s="384"/>
      <c r="BB11" s="385"/>
      <c r="BC11" s="386"/>
      <c r="BD11" s="385"/>
      <c r="BE11" s="386"/>
      <c r="BF11" s="386"/>
      <c r="BG11" s="387"/>
      <c r="BH11" s="388"/>
      <c r="BI11" s="387"/>
      <c r="BJ11" s="388"/>
      <c r="BK11" s="389"/>
      <c r="BL11" s="390"/>
      <c r="BM11" s="391"/>
      <c r="BN11" s="391"/>
      <c r="BO11" s="387"/>
      <c r="BP11" s="388"/>
      <c r="BQ11" s="387"/>
      <c r="BR11" s="388"/>
      <c r="BS11" s="387"/>
      <c r="BT11" s="388"/>
      <c r="BU11" s="391"/>
      <c r="BV11" s="386"/>
      <c r="BW11" s="372"/>
      <c r="BX11" s="392"/>
      <c r="BY11" s="393"/>
    </row>
    <row r="12" s="206" customFormat="true" ht="30" hidden="false" customHeight="true" outlineLevel="0" collapsed="false">
      <c r="A12" s="362" t="s">
        <v>94</v>
      </c>
      <c r="B12" s="362"/>
      <c r="C12" s="239" t="n">
        <f aca="false">IF(AND(SUM(D12:N12)=SUM(O12:P12))=TRUE(),SUM(O12:P12),"HIBA")</f>
        <v>25</v>
      </c>
      <c r="D12" s="394" t="n">
        <v>16</v>
      </c>
      <c r="E12" s="395"/>
      <c r="F12" s="396"/>
      <c r="G12" s="397"/>
      <c r="H12" s="394"/>
      <c r="I12" s="395" t="n">
        <v>6</v>
      </c>
      <c r="J12" s="395"/>
      <c r="K12" s="395"/>
      <c r="L12" s="395"/>
      <c r="M12" s="395" t="n">
        <v>3</v>
      </c>
      <c r="N12" s="397"/>
      <c r="O12" s="398" t="n">
        <v>25</v>
      </c>
      <c r="P12" s="399"/>
      <c r="Q12" s="400"/>
      <c r="R12" s="246" t="n">
        <f aca="false">SUM(S12:AQ12)</f>
        <v>0</v>
      </c>
      <c r="S12" s="401"/>
      <c r="T12" s="402"/>
      <c r="U12" s="395"/>
      <c r="V12" s="395"/>
      <c r="W12" s="397"/>
      <c r="X12" s="394"/>
      <c r="Y12" s="395"/>
      <c r="Z12" s="403"/>
      <c r="AA12" s="397"/>
      <c r="AB12" s="394"/>
      <c r="AC12" s="404"/>
      <c r="AD12" s="405"/>
      <c r="AE12" s="397"/>
      <c r="AF12" s="405"/>
      <c r="AG12" s="395"/>
      <c r="AH12" s="395"/>
      <c r="AI12" s="397"/>
      <c r="AJ12" s="405"/>
      <c r="AK12" s="396"/>
      <c r="AL12" s="396"/>
      <c r="AM12" s="397"/>
      <c r="AN12" s="400"/>
      <c r="AO12" s="394"/>
      <c r="AP12" s="395"/>
      <c r="AQ12" s="406"/>
      <c r="AR12" s="407" t="n">
        <v>82</v>
      </c>
      <c r="AS12" s="408" t="n">
        <v>1</v>
      </c>
      <c r="AT12" s="409"/>
      <c r="AU12" s="410" t="n">
        <v>17</v>
      </c>
      <c r="AV12" s="411" t="n">
        <v>21</v>
      </c>
      <c r="AW12" s="412"/>
      <c r="AX12" s="413"/>
      <c r="AY12" s="414"/>
      <c r="AZ12" s="415" t="n">
        <v>141927</v>
      </c>
      <c r="BA12" s="416" t="n">
        <v>11638000</v>
      </c>
      <c r="BB12" s="417" t="n">
        <v>11638000</v>
      </c>
      <c r="BC12" s="418" t="n">
        <v>50</v>
      </c>
      <c r="BD12" s="419"/>
      <c r="BE12" s="418"/>
      <c r="BF12" s="418" t="n">
        <v>5</v>
      </c>
      <c r="BG12" s="420" t="n">
        <v>8</v>
      </c>
      <c r="BH12" s="421"/>
      <c r="BI12" s="420"/>
      <c r="BJ12" s="421"/>
      <c r="BK12" s="422" t="n">
        <v>17</v>
      </c>
      <c r="BL12" s="423" t="n">
        <v>11</v>
      </c>
      <c r="BM12" s="424"/>
      <c r="BN12" s="424"/>
      <c r="BO12" s="420"/>
      <c r="BP12" s="421"/>
      <c r="BQ12" s="420"/>
      <c r="BR12" s="421"/>
      <c r="BS12" s="420"/>
      <c r="BT12" s="421"/>
      <c r="BU12" s="421"/>
      <c r="BV12" s="422"/>
      <c r="BW12" s="425"/>
      <c r="BX12" s="426"/>
      <c r="BY12" s="417"/>
    </row>
    <row r="13" s="62" customFormat="true" ht="30" hidden="false" customHeight="true" outlineLevel="0" collapsed="false">
      <c r="A13" s="427" t="s">
        <v>105</v>
      </c>
      <c r="B13" s="427"/>
      <c r="C13" s="272" t="n">
        <f aca="false">IF(AND(SUM(D13:N13)=SUM(O13:P13))=TRUE(),SUM(O13:P13),"HIBA")</f>
        <v>0</v>
      </c>
      <c r="D13" s="428"/>
      <c r="E13" s="429"/>
      <c r="F13" s="429"/>
      <c r="G13" s="430"/>
      <c r="H13" s="428"/>
      <c r="I13" s="429"/>
      <c r="J13" s="429"/>
      <c r="K13" s="429"/>
      <c r="L13" s="429"/>
      <c r="M13" s="429"/>
      <c r="N13" s="430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443"/>
      <c r="AV13" s="444"/>
      <c r="AW13" s="445"/>
      <c r="AX13" s="446"/>
      <c r="AY13" s="447"/>
      <c r="AZ13" s="445"/>
      <c r="BA13" s="448"/>
      <c r="BB13" s="449"/>
      <c r="BC13" s="450"/>
      <c r="BD13" s="451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/>
      <c r="BV13" s="455"/>
      <c r="BW13" s="441"/>
      <c r="BX13" s="462"/>
      <c r="BY13" s="463"/>
    </row>
    <row r="14" s="206" customFormat="true" ht="35.25" hidden="false" customHeight="true" outlineLevel="0" collapsed="false">
      <c r="A14" s="362" t="s">
        <v>96</v>
      </c>
      <c r="B14" s="362"/>
      <c r="C14" s="239" t="n">
        <f aca="false">IF(AND(SUM(D14:N14)=SUM(O14:P14))=TRUE(),SUM(O14:P14),"HIBA")</f>
        <v>2341</v>
      </c>
      <c r="D14" s="464" t="n">
        <v>46</v>
      </c>
      <c r="E14" s="465"/>
      <c r="F14" s="399" t="n">
        <v>62</v>
      </c>
      <c r="G14" s="466"/>
      <c r="H14" s="467" t="n">
        <v>2</v>
      </c>
      <c r="I14" s="395"/>
      <c r="J14" s="395"/>
      <c r="K14" s="395"/>
      <c r="L14" s="395"/>
      <c r="M14" s="395" t="n">
        <v>2231</v>
      </c>
      <c r="N14" s="397"/>
      <c r="O14" s="394" t="n">
        <v>2341</v>
      </c>
      <c r="P14" s="397"/>
      <c r="Q14" s="400" t="n">
        <v>2</v>
      </c>
      <c r="R14" s="246" t="n">
        <f aca="false">SUM(S14:AQ14)</f>
        <v>2</v>
      </c>
      <c r="S14" s="400" t="n">
        <v>1</v>
      </c>
      <c r="T14" s="468"/>
      <c r="U14" s="395"/>
      <c r="V14" s="465"/>
      <c r="W14" s="397" t="n">
        <v>1</v>
      </c>
      <c r="X14" s="394"/>
      <c r="Y14" s="395"/>
      <c r="Z14" s="403"/>
      <c r="AA14" s="397"/>
      <c r="AB14" s="394"/>
      <c r="AC14" s="395"/>
      <c r="AD14" s="405"/>
      <c r="AE14" s="469"/>
      <c r="AF14" s="405"/>
      <c r="AG14" s="395"/>
      <c r="AH14" s="395"/>
      <c r="AI14" s="397"/>
      <c r="AJ14" s="405"/>
      <c r="AK14" s="396"/>
      <c r="AL14" s="396"/>
      <c r="AM14" s="397"/>
      <c r="AN14" s="400"/>
      <c r="AO14" s="394"/>
      <c r="AP14" s="395"/>
      <c r="AQ14" s="406"/>
      <c r="AR14" s="418" t="n">
        <v>417</v>
      </c>
      <c r="AS14" s="425" t="n">
        <v>3</v>
      </c>
      <c r="AT14" s="426" t="n">
        <v>1</v>
      </c>
      <c r="AU14" s="412" t="n">
        <v>6</v>
      </c>
      <c r="AV14" s="470" t="n">
        <v>14</v>
      </c>
      <c r="AW14" s="412" t="n">
        <v>3000</v>
      </c>
      <c r="AX14" s="413" t="n">
        <v>324000</v>
      </c>
      <c r="AY14" s="414" t="n">
        <v>324000</v>
      </c>
      <c r="AZ14" s="410" t="n">
        <v>134000</v>
      </c>
      <c r="BA14" s="471" t="n">
        <v>1340000</v>
      </c>
      <c r="BB14" s="419" t="n">
        <v>1340000</v>
      </c>
      <c r="BC14" s="418" t="n">
        <v>372</v>
      </c>
      <c r="BD14" s="426" t="n">
        <v>5</v>
      </c>
      <c r="BE14" s="418"/>
      <c r="BF14" s="418" t="n">
        <v>10</v>
      </c>
      <c r="BG14" s="420" t="n">
        <v>67</v>
      </c>
      <c r="BH14" s="421"/>
      <c r="BI14" s="420"/>
      <c r="BJ14" s="421"/>
      <c r="BK14" s="422" t="n">
        <v>75</v>
      </c>
      <c r="BL14" s="423" t="n">
        <v>289</v>
      </c>
      <c r="BM14" s="424" t="n">
        <v>37</v>
      </c>
      <c r="BN14" s="424"/>
      <c r="BO14" s="472" t="n">
        <v>9</v>
      </c>
      <c r="BP14" s="423"/>
      <c r="BQ14" s="420" t="n">
        <v>9</v>
      </c>
      <c r="BR14" s="423"/>
      <c r="BS14" s="472"/>
      <c r="BT14" s="473"/>
      <c r="BU14" s="464"/>
      <c r="BV14" s="424"/>
      <c r="BW14" s="408" t="n">
        <v>3</v>
      </c>
      <c r="BX14" s="474" t="n">
        <v>2</v>
      </c>
      <c r="BY14" s="417" t="n">
        <v>1</v>
      </c>
    </row>
    <row r="15" s="62" customFormat="true" ht="38.25" hidden="false" customHeight="true" outlineLevel="0" collapsed="false">
      <c r="A15" s="427" t="s">
        <v>97</v>
      </c>
      <c r="B15" s="427"/>
      <c r="C15" s="272" t="n">
        <f aca="false">IF(AND(SUM(D15:N15)=SUM(O15:P15))=TRUE(),SUM(O15:P15),"HIBA")</f>
        <v>0</v>
      </c>
      <c r="D15" s="428"/>
      <c r="E15" s="429"/>
      <c r="F15" s="429"/>
      <c r="G15" s="430"/>
      <c r="H15" s="475"/>
      <c r="I15" s="476"/>
      <c r="J15" s="476"/>
      <c r="K15" s="435"/>
      <c r="L15" s="429"/>
      <c r="M15" s="429"/>
      <c r="N15" s="477"/>
      <c r="O15" s="478"/>
      <c r="P15" s="437"/>
      <c r="Q15" s="432"/>
      <c r="R15" s="279" t="n">
        <f aca="false">SUM(S15:AQ15)</f>
        <v>0</v>
      </c>
      <c r="S15" s="431"/>
      <c r="T15" s="479"/>
      <c r="U15" s="480"/>
      <c r="V15" s="480"/>
      <c r="W15" s="481"/>
      <c r="X15" s="428"/>
      <c r="Y15" s="429"/>
      <c r="Z15" s="434"/>
      <c r="AA15" s="430"/>
      <c r="AB15" s="475"/>
      <c r="AC15" s="482"/>
      <c r="AD15" s="482"/>
      <c r="AE15" s="483"/>
      <c r="AF15" s="482"/>
      <c r="AG15" s="484"/>
      <c r="AH15" s="485"/>
      <c r="AI15" s="486"/>
      <c r="AJ15" s="436"/>
      <c r="AK15" s="476"/>
      <c r="AL15" s="476"/>
      <c r="AM15" s="476"/>
      <c r="AN15" s="431"/>
      <c r="AO15" s="428"/>
      <c r="AP15" s="429"/>
      <c r="AQ15" s="439"/>
      <c r="AR15" s="440"/>
      <c r="AS15" s="441"/>
      <c r="AT15" s="442"/>
      <c r="AU15" s="445"/>
      <c r="AV15" s="487"/>
      <c r="AW15" s="445"/>
      <c r="AX15" s="488"/>
      <c r="AY15" s="489"/>
      <c r="AZ15" s="490"/>
      <c r="BA15" s="491"/>
      <c r="BB15" s="492"/>
      <c r="BC15" s="493"/>
      <c r="BD15" s="494"/>
      <c r="BE15" s="495"/>
      <c r="BF15" s="452"/>
      <c r="BG15" s="496"/>
      <c r="BH15" s="458"/>
      <c r="BI15" s="453"/>
      <c r="BJ15" s="458"/>
      <c r="BK15" s="453"/>
      <c r="BL15" s="456"/>
      <c r="BM15" s="461"/>
      <c r="BN15" s="461"/>
      <c r="BO15" s="453"/>
      <c r="BP15" s="458"/>
      <c r="BQ15" s="459"/>
      <c r="BR15" s="458"/>
      <c r="BS15" s="453"/>
      <c r="BT15" s="458"/>
      <c r="BU15" s="461"/>
      <c r="BV15" s="497"/>
      <c r="BW15" s="498"/>
      <c r="BX15" s="499"/>
      <c r="BY15" s="49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2366</v>
      </c>
      <c r="D16" s="342" t="n">
        <f aca="false">SUM(D11:D15)</f>
        <v>62</v>
      </c>
      <c r="E16" s="342" t="n">
        <f aca="false">SUM(E11:E15)</f>
        <v>0</v>
      </c>
      <c r="F16" s="342" t="n">
        <f aca="false">SUM(F11:F15)</f>
        <v>62</v>
      </c>
      <c r="G16" s="342" t="n">
        <f aca="false">SUM(G11:G15)</f>
        <v>0</v>
      </c>
      <c r="H16" s="342" t="n">
        <f aca="false">SUM(H11:H15)</f>
        <v>2</v>
      </c>
      <c r="I16" s="343" t="n">
        <f aca="false">SUM(I11:I15)</f>
        <v>6</v>
      </c>
      <c r="J16" s="343" t="n">
        <f aca="false">SUM(J11:J15)</f>
        <v>0</v>
      </c>
      <c r="K16" s="342" t="n">
        <f aca="false">SUM(K11:K15)</f>
        <v>0</v>
      </c>
      <c r="L16" s="342" t="n">
        <f aca="false">SUM(L11:L15)</f>
        <v>0</v>
      </c>
      <c r="M16" s="342" t="n">
        <f aca="false">SUM(M11:M15)</f>
        <v>2234</v>
      </c>
      <c r="N16" s="342" t="n">
        <f aca="false">SUM(N11:N15)</f>
        <v>0</v>
      </c>
      <c r="O16" s="342" t="n">
        <f aca="false">SUM(O11:O15)</f>
        <v>2366</v>
      </c>
      <c r="P16" s="342" t="n">
        <f aca="false">SUM(P11:P15)</f>
        <v>0</v>
      </c>
      <c r="Q16" s="342" t="n">
        <f aca="false">SUM(Q11:Q15)</f>
        <v>2</v>
      </c>
      <c r="R16" s="343" t="n">
        <f aca="false">SUM(R11:R15)</f>
        <v>2</v>
      </c>
      <c r="S16" s="342" t="n">
        <f aca="false">SUM(S11:S15)</f>
        <v>1</v>
      </c>
      <c r="T16" s="342" t="n">
        <f aca="false">SUM(T11:T15)</f>
        <v>0</v>
      </c>
      <c r="U16" s="343" t="n">
        <f aca="false">SUM(U11:U15)</f>
        <v>0</v>
      </c>
      <c r="V16" s="343" t="n">
        <f aca="false">SUM(V11:V15)</f>
        <v>0</v>
      </c>
      <c r="W16" s="342" t="n">
        <f aca="false">SUM(W11:W15)</f>
        <v>1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0</v>
      </c>
      <c r="AC16" s="343" t="n">
        <f aca="false">SUM(AC11:AC15)</f>
        <v>0</v>
      </c>
      <c r="AD16" s="343" t="n">
        <f aca="false">SUM(AD11:AD15)</f>
        <v>0</v>
      </c>
      <c r="AE16" s="500" t="n">
        <f aca="false">SUM(AE11:AE15)</f>
        <v>0</v>
      </c>
      <c r="AF16" s="342" t="n">
        <f aca="false">SUM(AF11:AF15)</f>
        <v>0</v>
      </c>
      <c r="AG16" s="343" t="n">
        <f aca="false">SUM(AG11:AG15)</f>
        <v>0</v>
      </c>
      <c r="AH16" s="343" t="n">
        <f aca="false">SUM(AH11:AH15)</f>
        <v>0</v>
      </c>
      <c r="AI16" s="342" t="n">
        <f aca="false">SUM(AI11:AI15)</f>
        <v>0</v>
      </c>
      <c r="AJ16" s="342" t="n">
        <f aca="false">SUM(AJ11:AJ15)</f>
        <v>0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0</v>
      </c>
      <c r="AO16" s="343" t="n">
        <f aca="false">SUM(AO11:AO15)</f>
        <v>0</v>
      </c>
      <c r="AP16" s="343" t="n">
        <f aca="false">SUM(AP11:AP15)</f>
        <v>0</v>
      </c>
      <c r="AQ16" s="342" t="n">
        <f aca="false">SUM(AQ11:AQ15)</f>
        <v>0</v>
      </c>
      <c r="AR16" s="344" t="n">
        <f aca="false">SUM(AR11:AR15)</f>
        <v>499</v>
      </c>
      <c r="AS16" s="194" t="n">
        <f aca="false">SUM(AS11:AS15)</f>
        <v>4</v>
      </c>
      <c r="AT16" s="194" t="n">
        <f aca="false">SUM(AT11:AT15)</f>
        <v>1</v>
      </c>
      <c r="AU16" s="345" t="n">
        <f aca="false">AVERAGE(AU11:AU15)</f>
        <v>11.5</v>
      </c>
      <c r="AV16" s="345" t="n">
        <f aca="false">AVERAGE(AV11:AV15)</f>
        <v>17.5</v>
      </c>
      <c r="AW16" s="345" t="n">
        <f aca="false">AVERAGE(AW11:AW15)</f>
        <v>3000</v>
      </c>
      <c r="AX16" s="346" t="n">
        <f aca="false">SUM(AX11:AX15)</f>
        <v>324000</v>
      </c>
      <c r="AY16" s="346" t="n">
        <f aca="false">SUM(AY11:AY15)</f>
        <v>324000</v>
      </c>
      <c r="AZ16" s="345" t="n">
        <f aca="false">AVERAGE(AZ11:AZ15)</f>
        <v>137963.5</v>
      </c>
      <c r="BA16" s="344" t="n">
        <f aca="false">SUM(BA11:BA15)</f>
        <v>12978000</v>
      </c>
      <c r="BB16" s="344" t="n">
        <f aca="false">SUM(BB11:BB15)</f>
        <v>12978000</v>
      </c>
      <c r="BC16" s="344" t="n">
        <f aca="false">SUM(BC11:BC15)</f>
        <v>422</v>
      </c>
      <c r="BD16" s="344" t="n">
        <f aca="false">SUM(BD11:BD15)</f>
        <v>5</v>
      </c>
      <c r="BE16" s="344" t="n">
        <f aca="false">SUM(BE11:BE15)</f>
        <v>0</v>
      </c>
      <c r="BF16" s="344" t="n">
        <f aca="false">SUM(BF11:BF15)</f>
        <v>15</v>
      </c>
      <c r="BG16" s="194" t="n">
        <f aca="false">SUM(BG11:BG15)</f>
        <v>75</v>
      </c>
      <c r="BH16" s="194" t="n">
        <f aca="false">SUM(BH11:BH15)</f>
        <v>0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92</v>
      </c>
      <c r="BL16" s="194" t="n">
        <f aca="false">SUM(BL11:BL15)</f>
        <v>300</v>
      </c>
      <c r="BM16" s="194" t="n">
        <f aca="false">SUM(BM11:BM15)</f>
        <v>37</v>
      </c>
      <c r="BN16" s="194" t="n">
        <f aca="false">SUM(BN11:BN15)</f>
        <v>0</v>
      </c>
      <c r="BO16" s="194" t="n">
        <f aca="false">SUM(BO11:BO15)</f>
        <v>9</v>
      </c>
      <c r="BP16" s="194" t="n">
        <f aca="false">SUM(BP11:BP15)</f>
        <v>0</v>
      </c>
      <c r="BQ16" s="194" t="n">
        <f aca="false">SUM(BQ11:BQ15)</f>
        <v>9</v>
      </c>
      <c r="BR16" s="194" t="n">
        <f aca="false">SUM(BR11:BR15)</f>
        <v>0</v>
      </c>
      <c r="BS16" s="194" t="n">
        <f aca="false">SUM(BS11:BS15)</f>
        <v>0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3</v>
      </c>
      <c r="BX16" s="344" t="n">
        <f aca="false">SUM(BX11:BX15)</f>
        <v>2</v>
      </c>
      <c r="BY16" s="344" t="n">
        <f aca="false">SUM(BY11:BY15)</f>
        <v>1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</row>
    <row r="19" customFormat="false" ht="14.25" hidden="false" customHeight="true" outlineLevel="0" collapsed="false">
      <c r="D19" s="349"/>
      <c r="E19" s="349"/>
      <c r="F19" s="349"/>
      <c r="Q19" s="506"/>
      <c r="R19" s="506"/>
      <c r="S19" s="506"/>
      <c r="T19" s="506"/>
      <c r="U19" s="506"/>
      <c r="V19" s="506"/>
      <c r="W19" s="506"/>
      <c r="X19" s="506"/>
      <c r="Y19" s="506"/>
      <c r="Z19" s="506"/>
      <c r="AA19" s="506"/>
      <c r="AB19" s="506"/>
      <c r="AC19" s="506"/>
      <c r="AD19" s="506"/>
      <c r="AE19" s="506"/>
      <c r="AF19" s="506"/>
      <c r="AG19" s="506"/>
      <c r="AH19" s="506"/>
      <c r="AI19" s="506"/>
      <c r="AJ19" s="506"/>
      <c r="AK19" s="506"/>
      <c r="AL19" s="506"/>
      <c r="AM19" s="506"/>
      <c r="AN19" s="506"/>
      <c r="AO19" s="506"/>
      <c r="AP19" s="506"/>
      <c r="AQ19" s="506"/>
      <c r="AR19" s="506"/>
      <c r="AS19" s="506"/>
      <c r="AT19" s="506"/>
      <c r="AU19" s="506"/>
      <c r="AV19" s="506"/>
      <c r="AW19" s="506"/>
      <c r="AX19" s="506"/>
      <c r="AY19" s="506"/>
      <c r="AZ19" s="506"/>
      <c r="BA19" s="506"/>
      <c r="BB19" s="506"/>
      <c r="BC19" s="506"/>
      <c r="BD19" s="506"/>
      <c r="BE19" s="506"/>
      <c r="BF19" s="506"/>
      <c r="BG19" s="506"/>
      <c r="BH19" s="506"/>
      <c r="BI19" s="506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351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  <c r="AM20" s="506"/>
      <c r="AN20" s="506"/>
      <c r="AO20" s="506"/>
      <c r="AP20" s="506"/>
      <c r="AQ20" s="506"/>
      <c r="AR20" s="506"/>
      <c r="AS20" s="506"/>
      <c r="AT20" s="506"/>
      <c r="AU20" s="506"/>
      <c r="AV20" s="506"/>
      <c r="AW20" s="506"/>
      <c r="AX20" s="506"/>
      <c r="AY20" s="506"/>
      <c r="AZ20" s="506"/>
      <c r="BA20" s="506"/>
      <c r="BB20" s="506"/>
      <c r="BC20" s="506"/>
      <c r="BD20" s="506"/>
      <c r="BE20" s="506"/>
      <c r="BF20" s="506"/>
      <c r="BG20" s="506"/>
      <c r="BH20" s="506"/>
      <c r="BI20" s="506"/>
    </row>
    <row r="21" customFormat="false" ht="14.25" hidden="false" customHeight="tru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351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  <c r="AM21" s="506"/>
      <c r="AN21" s="506"/>
      <c r="AO21" s="506"/>
      <c r="AP21" s="506"/>
      <c r="AQ21" s="506"/>
      <c r="AR21" s="506"/>
      <c r="AS21" s="506"/>
      <c r="AT21" s="506"/>
      <c r="AU21" s="506"/>
      <c r="AV21" s="506"/>
      <c r="AW21" s="506"/>
      <c r="AX21" s="506"/>
      <c r="AY21" s="506"/>
      <c r="AZ21" s="506"/>
      <c r="BA21" s="506"/>
      <c r="BB21" s="506"/>
      <c r="BC21" s="506"/>
      <c r="BD21" s="506"/>
      <c r="BE21" s="506"/>
      <c r="BF21" s="506"/>
      <c r="BG21" s="506"/>
      <c r="BH21" s="506"/>
      <c r="BI21" s="506"/>
    </row>
    <row r="22" customFormat="false" ht="14.25" hidden="false" customHeight="true" outlineLevel="0" collapsed="false"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  <c r="AM22" s="506"/>
      <c r="AN22" s="506"/>
      <c r="AO22" s="506"/>
      <c r="AP22" s="506"/>
      <c r="AQ22" s="506"/>
      <c r="AR22" s="506"/>
      <c r="AS22" s="506"/>
      <c r="AT22" s="506"/>
      <c r="AU22" s="506"/>
      <c r="AV22" s="506"/>
      <c r="AW22" s="506"/>
      <c r="AX22" s="506"/>
      <c r="AY22" s="506"/>
      <c r="AZ22" s="506"/>
      <c r="BA22" s="506"/>
      <c r="BB22" s="506"/>
      <c r="BC22" s="506"/>
      <c r="BD22" s="506"/>
      <c r="BE22" s="506"/>
      <c r="BF22" s="506"/>
      <c r="BG22" s="506"/>
      <c r="BH22" s="506"/>
      <c r="BI22" s="506"/>
    </row>
    <row r="23" customFormat="false" ht="14.25" hidden="false" customHeight="true" outlineLevel="0" collapsed="false">
      <c r="Q23" s="506"/>
      <c r="R23" s="506"/>
      <c r="S23" s="506"/>
      <c r="T23" s="506"/>
      <c r="U23" s="506"/>
      <c r="V23" s="506"/>
      <c r="W23" s="506"/>
      <c r="X23" s="506"/>
      <c r="Y23" s="506"/>
      <c r="Z23" s="506"/>
      <c r="AA23" s="506"/>
      <c r="AB23" s="506"/>
      <c r="AC23" s="506"/>
      <c r="AD23" s="506"/>
      <c r="AE23" s="506"/>
      <c r="AF23" s="506"/>
      <c r="AG23" s="506"/>
      <c r="AH23" s="506"/>
      <c r="AI23" s="506"/>
      <c r="AJ23" s="506"/>
      <c r="AK23" s="506"/>
      <c r="AL23" s="506"/>
      <c r="AM23" s="506"/>
      <c r="AN23" s="506"/>
      <c r="AO23" s="506"/>
      <c r="AP23" s="506"/>
      <c r="AQ23" s="506"/>
      <c r="AR23" s="506"/>
      <c r="AS23" s="506"/>
      <c r="AT23" s="506"/>
      <c r="AU23" s="506"/>
      <c r="AV23" s="506"/>
      <c r="AW23" s="506"/>
      <c r="AX23" s="506"/>
      <c r="AY23" s="506"/>
      <c r="AZ23" s="506"/>
      <c r="BA23" s="506"/>
      <c r="BB23" s="506"/>
      <c r="BC23" s="506"/>
      <c r="BD23" s="506"/>
      <c r="BE23" s="506"/>
      <c r="BF23" s="506"/>
      <c r="BG23" s="506"/>
      <c r="BH23" s="506"/>
      <c r="BI23" s="506"/>
    </row>
    <row r="24" customFormat="false" ht="14.25" hidden="false" customHeight="true" outlineLevel="0" collapsed="false">
      <c r="Q24" s="506"/>
      <c r="R24" s="506"/>
      <c r="S24" s="506"/>
      <c r="T24" s="506"/>
      <c r="U24" s="506"/>
      <c r="V24" s="506"/>
      <c r="W24" s="506"/>
      <c r="X24" s="506"/>
      <c r="Y24" s="506"/>
      <c r="Z24" s="506"/>
      <c r="AA24" s="506"/>
      <c r="AB24" s="506"/>
      <c r="AC24" s="506"/>
      <c r="AD24" s="506"/>
      <c r="AE24" s="506"/>
      <c r="AF24" s="506"/>
      <c r="AG24" s="506"/>
      <c r="AH24" s="506"/>
      <c r="AI24" s="506"/>
      <c r="AJ24" s="506"/>
      <c r="AK24" s="506"/>
      <c r="AL24" s="506"/>
      <c r="AM24" s="506"/>
      <c r="AN24" s="506"/>
      <c r="AO24" s="506"/>
      <c r="AP24" s="506"/>
      <c r="AQ24" s="506"/>
      <c r="AR24" s="506"/>
      <c r="AS24" s="506"/>
      <c r="AT24" s="506"/>
      <c r="AU24" s="506"/>
      <c r="AV24" s="506"/>
      <c r="AW24" s="506"/>
      <c r="AX24" s="506"/>
      <c r="AY24" s="506"/>
      <c r="AZ24" s="506"/>
      <c r="BA24" s="506"/>
      <c r="BB24" s="506"/>
      <c r="BC24" s="506"/>
      <c r="BD24" s="506"/>
      <c r="BE24" s="506"/>
      <c r="BF24" s="506"/>
      <c r="BG24" s="506"/>
      <c r="BH24" s="506"/>
      <c r="BI24" s="506"/>
      <c r="BS24" s="502"/>
    </row>
    <row r="25" customFormat="false" ht="14.25" hidden="false" customHeight="true" outlineLevel="0" collapsed="false">
      <c r="Q25" s="506"/>
      <c r="R25" s="506"/>
      <c r="S25" s="506"/>
      <c r="T25" s="506"/>
      <c r="U25" s="506"/>
      <c r="V25" s="506"/>
      <c r="W25" s="506"/>
      <c r="X25" s="506"/>
      <c r="Y25" s="506"/>
      <c r="Z25" s="506"/>
      <c r="AA25" s="506"/>
      <c r="AB25" s="506"/>
      <c r="AC25" s="506"/>
      <c r="AD25" s="506"/>
      <c r="AE25" s="506"/>
      <c r="AF25" s="506"/>
      <c r="AG25" s="506"/>
      <c r="AH25" s="506"/>
      <c r="AI25" s="506"/>
      <c r="AJ25" s="506"/>
      <c r="AK25" s="506"/>
      <c r="AL25" s="506"/>
      <c r="AM25" s="506"/>
      <c r="AN25" s="506"/>
      <c r="AO25" s="506"/>
      <c r="AP25" s="506"/>
      <c r="AQ25" s="506"/>
      <c r="AR25" s="506"/>
      <c r="AS25" s="506"/>
      <c r="AT25" s="506"/>
      <c r="AU25" s="506"/>
      <c r="AV25" s="506"/>
      <c r="AW25" s="506"/>
      <c r="AX25" s="506"/>
      <c r="AY25" s="506"/>
      <c r="AZ25" s="506"/>
      <c r="BA25" s="506"/>
      <c r="BB25" s="506"/>
      <c r="BC25" s="506"/>
      <c r="BD25" s="506"/>
      <c r="BE25" s="506"/>
      <c r="BF25" s="506"/>
      <c r="BG25" s="506"/>
      <c r="BH25" s="506"/>
      <c r="BI25" s="506"/>
    </row>
    <row r="26" customFormat="false" ht="14.25" hidden="false" customHeight="true" outlineLevel="0" collapsed="false">
      <c r="Q26" s="506"/>
      <c r="R26" s="506"/>
      <c r="S26" s="506"/>
      <c r="T26" s="506"/>
      <c r="U26" s="506"/>
      <c r="V26" s="506"/>
      <c r="W26" s="506"/>
      <c r="X26" s="506"/>
      <c r="Y26" s="506"/>
      <c r="Z26" s="506"/>
      <c r="AA26" s="506"/>
      <c r="AB26" s="506"/>
      <c r="AC26" s="506"/>
      <c r="AD26" s="506"/>
      <c r="AE26" s="506"/>
      <c r="AF26" s="506"/>
      <c r="AG26" s="506"/>
      <c r="AH26" s="506"/>
      <c r="AI26" s="506"/>
      <c r="AJ26" s="506"/>
      <c r="AK26" s="506"/>
      <c r="AL26" s="506"/>
      <c r="AM26" s="506"/>
      <c r="AN26" s="506"/>
      <c r="AO26" s="506"/>
      <c r="AP26" s="506"/>
      <c r="AQ26" s="506"/>
      <c r="AR26" s="506"/>
      <c r="AS26" s="506"/>
      <c r="AT26" s="506"/>
      <c r="AU26" s="506"/>
      <c r="AV26" s="506"/>
      <c r="AW26" s="506"/>
      <c r="AX26" s="506"/>
      <c r="AY26" s="506"/>
      <c r="AZ26" s="506"/>
      <c r="BA26" s="506"/>
      <c r="BB26" s="506"/>
      <c r="BC26" s="506"/>
      <c r="BD26" s="506"/>
      <c r="BE26" s="506"/>
      <c r="BF26" s="506"/>
      <c r="BG26" s="506"/>
      <c r="BH26" s="506"/>
      <c r="BI26" s="506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1" activeCellId="0" sqref="S3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3.56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2.7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0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24.75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104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358" t="s">
        <v>68</v>
      </c>
      <c r="BP6" s="359" t="s">
        <v>69</v>
      </c>
      <c r="BQ6" s="358" t="s">
        <v>70</v>
      </c>
      <c r="BR6" s="359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358"/>
      <c r="BP7" s="359"/>
      <c r="BQ7" s="358"/>
      <c r="BR7" s="359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358"/>
      <c r="BP8" s="359"/>
      <c r="BQ8" s="358"/>
      <c r="BR8" s="359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360" t="s">
        <v>88</v>
      </c>
      <c r="AG9" s="360"/>
      <c r="AH9" s="360"/>
      <c r="AI9" s="360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361" t="n">
        <v>30</v>
      </c>
      <c r="AF10" s="199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362" t="s">
        <v>93</v>
      </c>
      <c r="B11" s="362"/>
      <c r="C11" s="208" t="n">
        <f aca="false">IF(AND(SUM(D11:N11)=SUM(O11:P11))=TRUE(),SUM(O11:P11),"HIBA")</f>
        <v>0</v>
      </c>
      <c r="D11" s="363"/>
      <c r="E11" s="364"/>
      <c r="F11" s="365"/>
      <c r="G11" s="366"/>
      <c r="H11" s="363"/>
      <c r="I11" s="364"/>
      <c r="J11" s="364"/>
      <c r="K11" s="364"/>
      <c r="L11" s="364"/>
      <c r="M11" s="364"/>
      <c r="N11" s="366"/>
      <c r="O11" s="363"/>
      <c r="P11" s="365"/>
      <c r="Q11" s="367"/>
      <c r="R11" s="214" t="n">
        <f aca="false">SUM(S11:AQ11)</f>
        <v>0</v>
      </c>
      <c r="S11" s="368"/>
      <c r="T11" s="363"/>
      <c r="U11" s="364"/>
      <c r="V11" s="364"/>
      <c r="W11" s="369"/>
      <c r="X11" s="363"/>
      <c r="Y11" s="364"/>
      <c r="Z11" s="370"/>
      <c r="AA11" s="366"/>
      <c r="AB11" s="363"/>
      <c r="AC11" s="371"/>
      <c r="AD11" s="372"/>
      <c r="AE11" s="366"/>
      <c r="AF11" s="373"/>
      <c r="AG11" s="364"/>
      <c r="AH11" s="372"/>
      <c r="AI11" s="366"/>
      <c r="AJ11" s="371"/>
      <c r="AK11" s="364"/>
      <c r="AL11" s="364"/>
      <c r="AM11" s="364"/>
      <c r="AN11" s="374"/>
      <c r="AO11" s="375"/>
      <c r="AP11" s="375"/>
      <c r="AQ11" s="375"/>
      <c r="AR11" s="376"/>
      <c r="AS11" s="377"/>
      <c r="AT11" s="378"/>
      <c r="AU11" s="379"/>
      <c r="AV11" s="380"/>
      <c r="AW11" s="381"/>
      <c r="AX11" s="382"/>
      <c r="AY11" s="383"/>
      <c r="AZ11" s="381"/>
      <c r="BA11" s="384"/>
      <c r="BB11" s="385"/>
      <c r="BC11" s="386"/>
      <c r="BD11" s="385"/>
      <c r="BE11" s="386"/>
      <c r="BF11" s="386"/>
      <c r="BG11" s="387"/>
      <c r="BH11" s="388"/>
      <c r="BI11" s="387"/>
      <c r="BJ11" s="388"/>
      <c r="BK11" s="389"/>
      <c r="BL11" s="390"/>
      <c r="BM11" s="391"/>
      <c r="BN11" s="391"/>
      <c r="BO11" s="387"/>
      <c r="BP11" s="388"/>
      <c r="BQ11" s="387"/>
      <c r="BR11" s="388"/>
      <c r="BS11" s="387"/>
      <c r="BT11" s="388"/>
      <c r="BU11" s="391"/>
      <c r="BV11" s="386"/>
      <c r="BW11" s="372"/>
      <c r="BX11" s="392"/>
      <c r="BY11" s="393"/>
    </row>
    <row r="12" s="206" customFormat="true" ht="30" hidden="false" customHeight="true" outlineLevel="0" collapsed="false">
      <c r="A12" s="362" t="s">
        <v>94</v>
      </c>
      <c r="B12" s="362"/>
      <c r="C12" s="239" t="n">
        <f aca="false">IF(AND(SUM(D12:N12)=SUM(O12:P12))=TRUE(),SUM(O12:P12),"HIBA")</f>
        <v>4</v>
      </c>
      <c r="D12" s="394" t="n">
        <v>2</v>
      </c>
      <c r="E12" s="395"/>
      <c r="F12" s="396"/>
      <c r="G12" s="397"/>
      <c r="H12" s="394"/>
      <c r="I12" s="395"/>
      <c r="J12" s="395"/>
      <c r="K12" s="395"/>
      <c r="L12" s="395"/>
      <c r="M12" s="395" t="n">
        <v>2</v>
      </c>
      <c r="N12" s="397"/>
      <c r="O12" s="398" t="n">
        <v>4</v>
      </c>
      <c r="P12" s="399"/>
      <c r="Q12" s="400"/>
      <c r="R12" s="246" t="n">
        <f aca="false">SUM(S12:AQ12)</f>
        <v>0</v>
      </c>
      <c r="S12" s="401"/>
      <c r="T12" s="402"/>
      <c r="U12" s="395"/>
      <c r="V12" s="395"/>
      <c r="W12" s="397"/>
      <c r="X12" s="394"/>
      <c r="Y12" s="395"/>
      <c r="Z12" s="403"/>
      <c r="AA12" s="397"/>
      <c r="AB12" s="394"/>
      <c r="AC12" s="404"/>
      <c r="AD12" s="405"/>
      <c r="AE12" s="397"/>
      <c r="AF12" s="405"/>
      <c r="AG12" s="395"/>
      <c r="AH12" s="395"/>
      <c r="AI12" s="397"/>
      <c r="AJ12" s="405"/>
      <c r="AK12" s="396"/>
      <c r="AL12" s="396"/>
      <c r="AM12" s="397"/>
      <c r="AN12" s="400"/>
      <c r="AO12" s="394"/>
      <c r="AP12" s="395"/>
      <c r="AQ12" s="406"/>
      <c r="AR12" s="407" t="n">
        <v>68</v>
      </c>
      <c r="AS12" s="408"/>
      <c r="AT12" s="409"/>
      <c r="AU12" s="410" t="n">
        <v>5</v>
      </c>
      <c r="AV12" s="411" t="n">
        <v>10</v>
      </c>
      <c r="AW12" s="412"/>
      <c r="AX12" s="413"/>
      <c r="AY12" s="414"/>
      <c r="AZ12" s="415" t="n">
        <v>262500</v>
      </c>
      <c r="BA12" s="416" t="n">
        <v>525000</v>
      </c>
      <c r="BB12" s="417" t="n">
        <v>525000</v>
      </c>
      <c r="BC12" s="418" t="n">
        <v>8</v>
      </c>
      <c r="BD12" s="419"/>
      <c r="BE12" s="418"/>
      <c r="BF12" s="418" t="n">
        <v>1</v>
      </c>
      <c r="BG12" s="420"/>
      <c r="BH12" s="421"/>
      <c r="BI12" s="420"/>
      <c r="BJ12" s="421"/>
      <c r="BK12" s="422" t="n">
        <v>2</v>
      </c>
      <c r="BL12" s="423"/>
      <c r="BM12" s="424"/>
      <c r="BN12" s="424"/>
      <c r="BO12" s="420"/>
      <c r="BP12" s="421"/>
      <c r="BQ12" s="420"/>
      <c r="BR12" s="421"/>
      <c r="BS12" s="420"/>
      <c r="BT12" s="421"/>
      <c r="BU12" s="421"/>
      <c r="BV12" s="422"/>
      <c r="BW12" s="425"/>
      <c r="BX12" s="426"/>
      <c r="BY12" s="417"/>
    </row>
    <row r="13" s="62" customFormat="true" ht="30" hidden="false" customHeight="true" outlineLevel="0" collapsed="false">
      <c r="A13" s="427" t="s">
        <v>105</v>
      </c>
      <c r="B13" s="427"/>
      <c r="C13" s="272" t="n">
        <f aca="false">IF(AND(SUM(D13:N13)=SUM(O13:P13))=TRUE(),SUM(O13:P13),"HIBA")</f>
        <v>0</v>
      </c>
      <c r="D13" s="428"/>
      <c r="E13" s="429"/>
      <c r="F13" s="429"/>
      <c r="G13" s="430"/>
      <c r="H13" s="428"/>
      <c r="I13" s="429"/>
      <c r="J13" s="429"/>
      <c r="K13" s="429"/>
      <c r="L13" s="429"/>
      <c r="M13" s="429"/>
      <c r="N13" s="430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443"/>
      <c r="AV13" s="444"/>
      <c r="AW13" s="445"/>
      <c r="AX13" s="446"/>
      <c r="AY13" s="447"/>
      <c r="AZ13" s="445"/>
      <c r="BA13" s="448"/>
      <c r="BB13" s="449"/>
      <c r="BC13" s="450"/>
      <c r="BD13" s="451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/>
      <c r="BV13" s="455"/>
      <c r="BW13" s="441"/>
      <c r="BX13" s="462"/>
      <c r="BY13" s="463"/>
    </row>
    <row r="14" s="206" customFormat="true" ht="35.25" hidden="false" customHeight="true" outlineLevel="0" collapsed="false">
      <c r="A14" s="362" t="s">
        <v>96</v>
      </c>
      <c r="B14" s="362"/>
      <c r="C14" s="239" t="n">
        <f aca="false">IF(AND(SUM(D14:N14)=SUM(O14:P14))=TRUE(),SUM(O14:P14),"HIBA")</f>
        <v>660</v>
      </c>
      <c r="D14" s="464" t="n">
        <v>98</v>
      </c>
      <c r="E14" s="465"/>
      <c r="F14" s="399" t="n">
        <v>65</v>
      </c>
      <c r="G14" s="466"/>
      <c r="H14" s="467"/>
      <c r="I14" s="395"/>
      <c r="J14" s="395" t="n">
        <v>6</v>
      </c>
      <c r="K14" s="395" t="n">
        <v>6</v>
      </c>
      <c r="L14" s="395"/>
      <c r="M14" s="395" t="n">
        <v>485</v>
      </c>
      <c r="N14" s="397"/>
      <c r="O14" s="394" t="n">
        <v>660</v>
      </c>
      <c r="P14" s="397"/>
      <c r="Q14" s="400"/>
      <c r="R14" s="246" t="n">
        <f aca="false">SUM(S14:AQ14)</f>
        <v>0</v>
      </c>
      <c r="S14" s="400"/>
      <c r="T14" s="468"/>
      <c r="U14" s="395"/>
      <c r="V14" s="465"/>
      <c r="W14" s="397"/>
      <c r="X14" s="394"/>
      <c r="Y14" s="395"/>
      <c r="Z14" s="403"/>
      <c r="AA14" s="397"/>
      <c r="AB14" s="394"/>
      <c r="AC14" s="395"/>
      <c r="AD14" s="405"/>
      <c r="AE14" s="469"/>
      <c r="AF14" s="405"/>
      <c r="AG14" s="395"/>
      <c r="AH14" s="395"/>
      <c r="AI14" s="397"/>
      <c r="AJ14" s="405"/>
      <c r="AK14" s="396"/>
      <c r="AL14" s="396"/>
      <c r="AM14" s="397"/>
      <c r="AN14" s="400"/>
      <c r="AO14" s="394"/>
      <c r="AP14" s="395"/>
      <c r="AQ14" s="406"/>
      <c r="AR14" s="418" t="n">
        <v>524</v>
      </c>
      <c r="AS14" s="425" t="n">
        <v>43</v>
      </c>
      <c r="AT14" s="426" t="n">
        <v>3</v>
      </c>
      <c r="AU14" s="412" t="n">
        <v>6</v>
      </c>
      <c r="AV14" s="470" t="n">
        <v>15</v>
      </c>
      <c r="AW14" s="412" t="n">
        <v>3000</v>
      </c>
      <c r="AX14" s="413" t="n">
        <v>348000</v>
      </c>
      <c r="AY14" s="414" t="n">
        <v>348000</v>
      </c>
      <c r="AZ14" s="410" t="n">
        <v>35500</v>
      </c>
      <c r="BA14" s="471" t="n">
        <v>1420000</v>
      </c>
      <c r="BB14" s="419" t="n">
        <v>850000</v>
      </c>
      <c r="BC14" s="418" t="n">
        <v>549</v>
      </c>
      <c r="BD14" s="426" t="n">
        <v>26</v>
      </c>
      <c r="BE14" s="418"/>
      <c r="BF14" s="418" t="n">
        <v>6</v>
      </c>
      <c r="BG14" s="420" t="n">
        <v>12</v>
      </c>
      <c r="BH14" s="421"/>
      <c r="BI14" s="420"/>
      <c r="BJ14" s="421"/>
      <c r="BK14" s="422" t="n">
        <v>157</v>
      </c>
      <c r="BL14" s="423" t="n">
        <v>35</v>
      </c>
      <c r="BM14" s="424" t="n">
        <v>13</v>
      </c>
      <c r="BN14" s="424"/>
      <c r="BO14" s="472"/>
      <c r="BP14" s="423" t="n">
        <v>11</v>
      </c>
      <c r="BQ14" s="420"/>
      <c r="BR14" s="423"/>
      <c r="BS14" s="472" t="n">
        <v>11</v>
      </c>
      <c r="BT14" s="473"/>
      <c r="BU14" s="464"/>
      <c r="BV14" s="424"/>
      <c r="BW14" s="408"/>
      <c r="BX14" s="474"/>
      <c r="BY14" s="417"/>
    </row>
    <row r="15" s="62" customFormat="true" ht="38.25" hidden="false" customHeight="true" outlineLevel="0" collapsed="false">
      <c r="A15" s="427" t="s">
        <v>97</v>
      </c>
      <c r="B15" s="427"/>
      <c r="C15" s="272" t="n">
        <f aca="false">IF(AND(SUM(D15:N15)=SUM(O15:P15))=TRUE(),SUM(O15:P15),"HIBA")</f>
        <v>0</v>
      </c>
      <c r="D15" s="428"/>
      <c r="E15" s="429"/>
      <c r="F15" s="429"/>
      <c r="G15" s="430"/>
      <c r="H15" s="475"/>
      <c r="I15" s="476"/>
      <c r="J15" s="476"/>
      <c r="K15" s="435"/>
      <c r="L15" s="429"/>
      <c r="M15" s="429"/>
      <c r="N15" s="477"/>
      <c r="O15" s="478"/>
      <c r="P15" s="437"/>
      <c r="Q15" s="432"/>
      <c r="R15" s="279" t="n">
        <f aca="false">SUM(S15:AQ15)</f>
        <v>0</v>
      </c>
      <c r="S15" s="431"/>
      <c r="T15" s="479"/>
      <c r="U15" s="480"/>
      <c r="V15" s="480"/>
      <c r="W15" s="481"/>
      <c r="X15" s="428"/>
      <c r="Y15" s="429"/>
      <c r="Z15" s="434"/>
      <c r="AA15" s="430"/>
      <c r="AB15" s="475"/>
      <c r="AC15" s="482"/>
      <c r="AD15" s="482"/>
      <c r="AE15" s="483"/>
      <c r="AF15" s="482"/>
      <c r="AG15" s="484"/>
      <c r="AH15" s="485"/>
      <c r="AI15" s="486"/>
      <c r="AJ15" s="436"/>
      <c r="AK15" s="476"/>
      <c r="AL15" s="476"/>
      <c r="AM15" s="476"/>
      <c r="AN15" s="431"/>
      <c r="AO15" s="428"/>
      <c r="AP15" s="429"/>
      <c r="AQ15" s="439"/>
      <c r="AR15" s="440" t="n">
        <v>75</v>
      </c>
      <c r="AS15" s="441"/>
      <c r="AT15" s="442"/>
      <c r="AU15" s="445" t="n">
        <v>2</v>
      </c>
      <c r="AV15" s="487" t="n">
        <v>0.3</v>
      </c>
      <c r="AW15" s="445"/>
      <c r="AX15" s="488"/>
      <c r="AY15" s="489"/>
      <c r="AZ15" s="490"/>
      <c r="BA15" s="491"/>
      <c r="BB15" s="492"/>
      <c r="BC15" s="493" t="n">
        <v>30</v>
      </c>
      <c r="BD15" s="494"/>
      <c r="BE15" s="495"/>
      <c r="BF15" s="452" t="n">
        <v>1</v>
      </c>
      <c r="BG15" s="496"/>
      <c r="BH15" s="458"/>
      <c r="BI15" s="453"/>
      <c r="BJ15" s="458"/>
      <c r="BK15" s="453"/>
      <c r="BL15" s="456"/>
      <c r="BM15" s="461"/>
      <c r="BN15" s="461"/>
      <c r="BO15" s="453"/>
      <c r="BP15" s="458"/>
      <c r="BQ15" s="459"/>
      <c r="BR15" s="458"/>
      <c r="BS15" s="453"/>
      <c r="BT15" s="458"/>
      <c r="BU15" s="461"/>
      <c r="BV15" s="497"/>
      <c r="BW15" s="498"/>
      <c r="BX15" s="499"/>
      <c r="BY15" s="49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664</v>
      </c>
      <c r="D16" s="342" t="n">
        <f aca="false">SUM(D11:D15)</f>
        <v>100</v>
      </c>
      <c r="E16" s="342" t="n">
        <f aca="false">SUM(E11:E15)</f>
        <v>0</v>
      </c>
      <c r="F16" s="342" t="n">
        <f aca="false">SUM(F11:F15)</f>
        <v>65</v>
      </c>
      <c r="G16" s="342" t="n">
        <f aca="false">SUM(G11:G15)</f>
        <v>0</v>
      </c>
      <c r="H16" s="342" t="n">
        <f aca="false">SUM(H11:H15)</f>
        <v>0</v>
      </c>
      <c r="I16" s="343" t="n">
        <f aca="false">SUM(I11:I15)</f>
        <v>0</v>
      </c>
      <c r="J16" s="343" t="n">
        <f aca="false">SUM(J11:J15)</f>
        <v>6</v>
      </c>
      <c r="K16" s="342" t="n">
        <f aca="false">SUM(K11:K15)</f>
        <v>6</v>
      </c>
      <c r="L16" s="342" t="n">
        <f aca="false">SUM(L11:L15)</f>
        <v>0</v>
      </c>
      <c r="M16" s="342" t="n">
        <f aca="false">SUM(M11:M15)</f>
        <v>487</v>
      </c>
      <c r="N16" s="342" t="n">
        <f aca="false">SUM(N11:N15)</f>
        <v>0</v>
      </c>
      <c r="O16" s="342" t="n">
        <f aca="false">SUM(O11:O15)</f>
        <v>664</v>
      </c>
      <c r="P16" s="342" t="n">
        <f aca="false">SUM(P11:P15)</f>
        <v>0</v>
      </c>
      <c r="Q16" s="342" t="n">
        <f aca="false">SUM(Q11:Q15)</f>
        <v>0</v>
      </c>
      <c r="R16" s="343" t="n">
        <f aca="false">SUM(R11:R15)</f>
        <v>0</v>
      </c>
      <c r="S16" s="342" t="n">
        <f aca="false">SUM(S11:S15)</f>
        <v>0</v>
      </c>
      <c r="T16" s="342" t="n">
        <f aca="false">SUM(T11:T15)</f>
        <v>0</v>
      </c>
      <c r="U16" s="343" t="n">
        <f aca="false">SUM(U11:U15)</f>
        <v>0</v>
      </c>
      <c r="V16" s="343" t="n">
        <f aca="false">SUM(V11:V15)</f>
        <v>0</v>
      </c>
      <c r="W16" s="342" t="n">
        <f aca="false">SUM(W11:W15)</f>
        <v>0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0</v>
      </c>
      <c r="AC16" s="343" t="n">
        <f aca="false">SUM(AC11:AC15)</f>
        <v>0</v>
      </c>
      <c r="AD16" s="343" t="n">
        <f aca="false">SUM(AD11:AD15)</f>
        <v>0</v>
      </c>
      <c r="AE16" s="500" t="n">
        <f aca="false">SUM(AE11:AE15)</f>
        <v>0</v>
      </c>
      <c r="AF16" s="342" t="n">
        <f aca="false">SUM(AF11:AF15)</f>
        <v>0</v>
      </c>
      <c r="AG16" s="343" t="n">
        <f aca="false">SUM(AG11:AG15)</f>
        <v>0</v>
      </c>
      <c r="AH16" s="343" t="n">
        <f aca="false">SUM(AH11:AH15)</f>
        <v>0</v>
      </c>
      <c r="AI16" s="342" t="n">
        <f aca="false">SUM(AI11:AI15)</f>
        <v>0</v>
      </c>
      <c r="AJ16" s="342" t="n">
        <f aca="false">SUM(AJ11:AJ15)</f>
        <v>0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0</v>
      </c>
      <c r="AO16" s="343" t="n">
        <f aca="false">SUM(AO11:AO15)</f>
        <v>0</v>
      </c>
      <c r="AP16" s="343" t="n">
        <f aca="false">SUM(AP11:AP15)</f>
        <v>0</v>
      </c>
      <c r="AQ16" s="342" t="n">
        <f aca="false">SUM(AQ11:AQ15)</f>
        <v>0</v>
      </c>
      <c r="AR16" s="344" t="n">
        <f aca="false">SUM(AR11:AR15)</f>
        <v>667</v>
      </c>
      <c r="AS16" s="194" t="n">
        <f aca="false">SUM(AS11:AS15)</f>
        <v>43</v>
      </c>
      <c r="AT16" s="194" t="n">
        <f aca="false">SUM(AT11:AT15)</f>
        <v>3</v>
      </c>
      <c r="AU16" s="345" t="n">
        <f aca="false">AVERAGE(AU11:AU15)</f>
        <v>4.33333333333333</v>
      </c>
      <c r="AV16" s="345" t="n">
        <f aca="false">AVERAGE(AV11:AV15)</f>
        <v>8.43333333333333</v>
      </c>
      <c r="AW16" s="345" t="n">
        <f aca="false">AVERAGE(AW11:AW15)</f>
        <v>3000</v>
      </c>
      <c r="AX16" s="346" t="n">
        <f aca="false">SUM(AX11:AX15)</f>
        <v>348000</v>
      </c>
      <c r="AY16" s="346" t="n">
        <f aca="false">SUM(AY11:AY15)</f>
        <v>348000</v>
      </c>
      <c r="AZ16" s="345" t="n">
        <f aca="false">AVERAGE(AZ11:AZ15)</f>
        <v>149000</v>
      </c>
      <c r="BA16" s="344" t="n">
        <f aca="false">SUM(BA11:BA15)</f>
        <v>1945000</v>
      </c>
      <c r="BB16" s="344" t="n">
        <f aca="false">SUM(BB11:BB15)</f>
        <v>1375000</v>
      </c>
      <c r="BC16" s="344" t="n">
        <f aca="false">SUM(BC11:BC15)</f>
        <v>587</v>
      </c>
      <c r="BD16" s="344" t="n">
        <f aca="false">SUM(BD11:BD15)</f>
        <v>26</v>
      </c>
      <c r="BE16" s="344" t="n">
        <f aca="false">SUM(BE11:BE15)</f>
        <v>0</v>
      </c>
      <c r="BF16" s="344" t="n">
        <f aca="false">SUM(BF11:BF15)</f>
        <v>8</v>
      </c>
      <c r="BG16" s="194" t="n">
        <f aca="false">SUM(BG11:BG15)</f>
        <v>12</v>
      </c>
      <c r="BH16" s="194" t="n">
        <f aca="false">SUM(BH11:BH15)</f>
        <v>0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159</v>
      </c>
      <c r="BL16" s="194" t="n">
        <f aca="false">SUM(BL11:BL15)</f>
        <v>35</v>
      </c>
      <c r="BM16" s="194" t="n">
        <f aca="false">SUM(BM11:BM15)</f>
        <v>13</v>
      </c>
      <c r="BN16" s="194" t="n">
        <f aca="false">SUM(BN11:BN15)</f>
        <v>0</v>
      </c>
      <c r="BO16" s="194" t="n">
        <f aca="false">SUM(BO11:BO15)</f>
        <v>0</v>
      </c>
      <c r="BP16" s="194" t="n">
        <f aca="false">SUM(BP11:BP15)</f>
        <v>11</v>
      </c>
      <c r="BQ16" s="194" t="n">
        <f aca="false">SUM(BQ11:BQ15)</f>
        <v>0</v>
      </c>
      <c r="BR16" s="194" t="n">
        <f aca="false">SUM(BR11:BR15)</f>
        <v>0</v>
      </c>
      <c r="BS16" s="194" t="n">
        <f aca="false">SUM(BS11:BS15)</f>
        <v>11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0</v>
      </c>
      <c r="BX16" s="344" t="n">
        <f aca="false">SUM(BX11:BX15)</f>
        <v>0</v>
      </c>
      <c r="BY16" s="344" t="n">
        <f aca="false">SUM(BY11:BY15)</f>
        <v>0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</row>
    <row r="19" customFormat="false" ht="14.25" hidden="false" customHeight="false" outlineLevel="0" collapsed="false">
      <c r="D19" s="349"/>
      <c r="E19" s="349"/>
      <c r="F19" s="349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351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  <c r="AM20" s="506"/>
      <c r="AN20" s="506"/>
      <c r="AO20" s="506"/>
      <c r="AP20" s="506"/>
      <c r="AQ20" s="506"/>
      <c r="AR20" s="506"/>
      <c r="AS20" s="506"/>
      <c r="AT20" s="506"/>
      <c r="AU20" s="506"/>
      <c r="AV20" s="506"/>
      <c r="AW20" s="506"/>
      <c r="AX20" s="506"/>
      <c r="AY20" s="506"/>
      <c r="AZ20" s="506"/>
      <c r="BA20" s="506"/>
      <c r="BB20" s="506"/>
      <c r="BC20" s="506"/>
      <c r="BD20" s="506"/>
      <c r="BE20" s="506"/>
      <c r="BF20" s="506"/>
      <c r="BG20" s="506"/>
      <c r="BH20" s="506"/>
      <c r="BI20" s="506"/>
      <c r="BJ20" s="506"/>
      <c r="BK20" s="506"/>
      <c r="BL20" s="506"/>
      <c r="BM20" s="506"/>
      <c r="BN20" s="506"/>
      <c r="BO20" s="506"/>
      <c r="BP20" s="506"/>
    </row>
    <row r="21" customFormat="false" ht="14.25" hidden="false" customHeight="tru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351"/>
      <c r="Q21" s="351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  <c r="AM21" s="506"/>
      <c r="AN21" s="506"/>
      <c r="AO21" s="506"/>
      <c r="AP21" s="506"/>
      <c r="AQ21" s="506"/>
      <c r="AR21" s="506"/>
      <c r="AS21" s="506"/>
      <c r="AT21" s="506"/>
      <c r="AU21" s="506"/>
      <c r="AV21" s="506"/>
      <c r="AW21" s="506"/>
      <c r="AX21" s="506"/>
      <c r="AY21" s="506"/>
      <c r="AZ21" s="506"/>
      <c r="BA21" s="506"/>
      <c r="BB21" s="506"/>
      <c r="BC21" s="506"/>
      <c r="BD21" s="506"/>
      <c r="BE21" s="506"/>
      <c r="BF21" s="506"/>
      <c r="BG21" s="506"/>
      <c r="BH21" s="506"/>
      <c r="BI21" s="506"/>
      <c r="BJ21" s="506"/>
      <c r="BK21" s="506"/>
      <c r="BL21" s="506"/>
      <c r="BM21" s="506"/>
      <c r="BN21" s="506"/>
      <c r="BO21" s="506"/>
      <c r="BP21" s="506"/>
    </row>
    <row r="22" customFormat="false" ht="14.25" hidden="false" customHeight="true" outlineLevel="0" collapsed="false"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  <c r="AM22" s="506"/>
      <c r="AN22" s="506"/>
      <c r="AO22" s="506"/>
      <c r="AP22" s="506"/>
      <c r="AQ22" s="506"/>
      <c r="AR22" s="506"/>
      <c r="AS22" s="506"/>
      <c r="AT22" s="506"/>
      <c r="AU22" s="506"/>
      <c r="AV22" s="506"/>
      <c r="AW22" s="506"/>
      <c r="AX22" s="506"/>
      <c r="AY22" s="506"/>
      <c r="AZ22" s="506"/>
      <c r="BA22" s="506"/>
      <c r="BB22" s="506"/>
      <c r="BC22" s="506"/>
      <c r="BD22" s="506"/>
      <c r="BE22" s="506"/>
      <c r="BF22" s="506"/>
      <c r="BG22" s="506"/>
      <c r="BH22" s="506"/>
      <c r="BI22" s="506"/>
      <c r="BJ22" s="506"/>
      <c r="BK22" s="506"/>
      <c r="BL22" s="506"/>
      <c r="BM22" s="506"/>
      <c r="BN22" s="506"/>
      <c r="BO22" s="506"/>
      <c r="BP22" s="506"/>
    </row>
    <row r="24" customFormat="false" ht="14.25" hidden="false" customHeight="false" outlineLevel="0" collapsed="false">
      <c r="BS24" s="502"/>
    </row>
    <row r="25" customFormat="false" ht="14.25" hidden="false" customHeight="false" outlineLevel="0" collapsed="false">
      <c r="AA25" s="357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G20" activeCellId="0" sqref="AG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3.56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2.7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0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24.75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104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358" t="s">
        <v>68</v>
      </c>
      <c r="BP6" s="359" t="s">
        <v>69</v>
      </c>
      <c r="BQ6" s="358" t="s">
        <v>70</v>
      </c>
      <c r="BR6" s="359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358"/>
      <c r="BP7" s="359"/>
      <c r="BQ7" s="358"/>
      <c r="BR7" s="359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358"/>
      <c r="BP8" s="359"/>
      <c r="BQ8" s="358"/>
      <c r="BR8" s="359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360" t="s">
        <v>88</v>
      </c>
      <c r="AG9" s="360"/>
      <c r="AH9" s="360"/>
      <c r="AI9" s="360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361" t="n">
        <v>30</v>
      </c>
      <c r="AF10" s="199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362" t="s">
        <v>93</v>
      </c>
      <c r="B11" s="362"/>
      <c r="C11" s="208" t="n">
        <f aca="false">IF(AND(SUM(D11:N11)=SUM(O11:P11))=TRUE(),SUM(O11:P11),"HIBA")</f>
        <v>0</v>
      </c>
      <c r="D11" s="363"/>
      <c r="E11" s="364"/>
      <c r="F11" s="365"/>
      <c r="G11" s="366"/>
      <c r="H11" s="363"/>
      <c r="I11" s="364"/>
      <c r="J11" s="364"/>
      <c r="K11" s="364"/>
      <c r="L11" s="364"/>
      <c r="M11" s="364"/>
      <c r="N11" s="366"/>
      <c r="O11" s="363"/>
      <c r="P11" s="365"/>
      <c r="Q11" s="367"/>
      <c r="R11" s="214" t="n">
        <f aca="false">SUM(S11:AQ11)</f>
        <v>0</v>
      </c>
      <c r="S11" s="368"/>
      <c r="T11" s="363"/>
      <c r="U11" s="364"/>
      <c r="V11" s="364"/>
      <c r="W11" s="369"/>
      <c r="X11" s="363"/>
      <c r="Y11" s="364"/>
      <c r="Z11" s="370"/>
      <c r="AA11" s="366"/>
      <c r="AB11" s="363"/>
      <c r="AC11" s="371"/>
      <c r="AD11" s="372"/>
      <c r="AE11" s="366"/>
      <c r="AF11" s="373"/>
      <c r="AG11" s="364"/>
      <c r="AH11" s="372"/>
      <c r="AI11" s="366"/>
      <c r="AJ11" s="371"/>
      <c r="AK11" s="364"/>
      <c r="AL11" s="364"/>
      <c r="AM11" s="364"/>
      <c r="AN11" s="374"/>
      <c r="AO11" s="375"/>
      <c r="AP11" s="375"/>
      <c r="AQ11" s="375"/>
      <c r="AR11" s="376"/>
      <c r="AS11" s="377"/>
      <c r="AT11" s="378"/>
      <c r="AU11" s="379"/>
      <c r="AV11" s="380"/>
      <c r="AW11" s="381"/>
      <c r="AX11" s="382"/>
      <c r="AY11" s="383"/>
      <c r="AZ11" s="381"/>
      <c r="BA11" s="384"/>
      <c r="BB11" s="385"/>
      <c r="BC11" s="386"/>
      <c r="BD11" s="385"/>
      <c r="BE11" s="386"/>
      <c r="BF11" s="386"/>
      <c r="BG11" s="387"/>
      <c r="BH11" s="388"/>
      <c r="BI11" s="387"/>
      <c r="BJ11" s="388"/>
      <c r="BK11" s="389"/>
      <c r="BL11" s="390"/>
      <c r="BM11" s="391"/>
      <c r="BN11" s="391"/>
      <c r="BO11" s="387"/>
      <c r="BP11" s="388"/>
      <c r="BQ11" s="387"/>
      <c r="BR11" s="388"/>
      <c r="BS11" s="387"/>
      <c r="BT11" s="388"/>
      <c r="BU11" s="391"/>
      <c r="BV11" s="386"/>
      <c r="BW11" s="372"/>
      <c r="BX11" s="392"/>
      <c r="BY11" s="393"/>
    </row>
    <row r="12" s="206" customFormat="true" ht="30" hidden="false" customHeight="true" outlineLevel="0" collapsed="false">
      <c r="A12" s="362" t="s">
        <v>94</v>
      </c>
      <c r="B12" s="362"/>
      <c r="C12" s="239" t="n">
        <f aca="false">IF(AND(SUM(D12:N12)=SUM(O12:P12))=TRUE(),SUM(O12:P12),"HIBA")</f>
        <v>16</v>
      </c>
      <c r="D12" s="394" t="n">
        <v>1</v>
      </c>
      <c r="E12" s="395"/>
      <c r="F12" s="396"/>
      <c r="G12" s="397"/>
      <c r="H12" s="394"/>
      <c r="I12" s="395"/>
      <c r="J12" s="395"/>
      <c r="K12" s="395" t="n">
        <v>2</v>
      </c>
      <c r="L12" s="395"/>
      <c r="M12" s="395" t="n">
        <v>13</v>
      </c>
      <c r="N12" s="397"/>
      <c r="O12" s="398" t="n">
        <v>16</v>
      </c>
      <c r="P12" s="399"/>
      <c r="Q12" s="400"/>
      <c r="R12" s="246" t="n">
        <f aca="false">SUM(S12:AQ12)</f>
        <v>0</v>
      </c>
      <c r="S12" s="401"/>
      <c r="T12" s="402"/>
      <c r="U12" s="395"/>
      <c r="V12" s="395"/>
      <c r="W12" s="397"/>
      <c r="X12" s="394"/>
      <c r="Y12" s="395"/>
      <c r="Z12" s="403"/>
      <c r="AA12" s="397"/>
      <c r="AB12" s="394"/>
      <c r="AC12" s="404"/>
      <c r="AD12" s="405"/>
      <c r="AE12" s="397"/>
      <c r="AF12" s="405"/>
      <c r="AG12" s="395"/>
      <c r="AH12" s="395"/>
      <c r="AI12" s="397"/>
      <c r="AJ12" s="405"/>
      <c r="AK12" s="396"/>
      <c r="AL12" s="396"/>
      <c r="AM12" s="397"/>
      <c r="AN12" s="400"/>
      <c r="AO12" s="394"/>
      <c r="AP12" s="395"/>
      <c r="AQ12" s="406"/>
      <c r="AR12" s="407" t="n">
        <v>62</v>
      </c>
      <c r="AS12" s="408"/>
      <c r="AT12" s="409"/>
      <c r="AU12" s="410" t="n">
        <v>12</v>
      </c>
      <c r="AV12" s="411" t="n">
        <v>17</v>
      </c>
      <c r="AW12" s="412"/>
      <c r="AX12" s="413"/>
      <c r="AY12" s="414"/>
      <c r="AZ12" s="415" t="n">
        <v>30000</v>
      </c>
      <c r="BA12" s="416" t="n">
        <v>30000</v>
      </c>
      <c r="BB12" s="417" t="n">
        <v>30000</v>
      </c>
      <c r="BC12" s="418" t="n">
        <v>54</v>
      </c>
      <c r="BD12" s="419"/>
      <c r="BE12" s="418"/>
      <c r="BF12" s="418" t="n">
        <v>2</v>
      </c>
      <c r="BG12" s="420"/>
      <c r="BH12" s="421"/>
      <c r="BI12" s="420"/>
      <c r="BJ12" s="421"/>
      <c r="BK12" s="422" t="n">
        <v>1</v>
      </c>
      <c r="BL12" s="423" t="n">
        <v>2</v>
      </c>
      <c r="BM12" s="424"/>
      <c r="BN12" s="424"/>
      <c r="BO12" s="420"/>
      <c r="BP12" s="421"/>
      <c r="BQ12" s="420"/>
      <c r="BR12" s="421"/>
      <c r="BS12" s="420"/>
      <c r="BT12" s="421"/>
      <c r="BU12" s="421"/>
      <c r="BV12" s="422"/>
      <c r="BW12" s="425"/>
      <c r="BX12" s="426"/>
      <c r="BY12" s="417"/>
    </row>
    <row r="13" s="62" customFormat="true" ht="30" hidden="false" customHeight="true" outlineLevel="0" collapsed="false">
      <c r="A13" s="427" t="s">
        <v>105</v>
      </c>
      <c r="B13" s="427"/>
      <c r="C13" s="272" t="n">
        <f aca="false">IF(AND(SUM(D13:N13)=SUM(O13:P13))=TRUE(),SUM(O13:P13),"HIBA")</f>
        <v>0</v>
      </c>
      <c r="D13" s="428"/>
      <c r="E13" s="429"/>
      <c r="F13" s="429"/>
      <c r="G13" s="430"/>
      <c r="H13" s="428"/>
      <c r="I13" s="429"/>
      <c r="J13" s="429"/>
      <c r="K13" s="429"/>
      <c r="L13" s="429"/>
      <c r="M13" s="429"/>
      <c r="N13" s="430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443"/>
      <c r="AV13" s="444"/>
      <c r="AW13" s="445"/>
      <c r="AX13" s="446"/>
      <c r="AY13" s="447"/>
      <c r="AZ13" s="445"/>
      <c r="BA13" s="448"/>
      <c r="BB13" s="449"/>
      <c r="BC13" s="450"/>
      <c r="BD13" s="451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/>
      <c r="BV13" s="455"/>
      <c r="BW13" s="441"/>
      <c r="BX13" s="462"/>
      <c r="BY13" s="463"/>
    </row>
    <row r="14" s="206" customFormat="true" ht="35.25" hidden="false" customHeight="true" outlineLevel="0" collapsed="false">
      <c r="A14" s="362" t="s">
        <v>96</v>
      </c>
      <c r="B14" s="362"/>
      <c r="C14" s="239" t="n">
        <f aca="false">IF(AND(SUM(D14:N14)=SUM(O14:P14))=TRUE(),SUM(O14:P14),"HIBA")</f>
        <v>283</v>
      </c>
      <c r="D14" s="399" t="n">
        <v>35</v>
      </c>
      <c r="E14" s="465"/>
      <c r="F14" s="399" t="n">
        <v>12</v>
      </c>
      <c r="G14" s="466"/>
      <c r="H14" s="467"/>
      <c r="I14" s="395" t="n">
        <v>55</v>
      </c>
      <c r="J14" s="395"/>
      <c r="K14" s="395" t="n">
        <v>35</v>
      </c>
      <c r="L14" s="395"/>
      <c r="M14" s="395" t="n">
        <v>143</v>
      </c>
      <c r="N14" s="397" t="n">
        <v>3</v>
      </c>
      <c r="O14" s="394" t="n">
        <v>283</v>
      </c>
      <c r="P14" s="397"/>
      <c r="Q14" s="400"/>
      <c r="R14" s="246" t="n">
        <f aca="false">SUM(S14:AQ14)</f>
        <v>0</v>
      </c>
      <c r="S14" s="400"/>
      <c r="T14" s="468"/>
      <c r="U14" s="395"/>
      <c r="V14" s="465"/>
      <c r="W14" s="397"/>
      <c r="X14" s="394"/>
      <c r="Y14" s="395"/>
      <c r="Z14" s="403"/>
      <c r="AA14" s="397"/>
      <c r="AB14" s="394"/>
      <c r="AC14" s="395"/>
      <c r="AD14" s="405"/>
      <c r="AE14" s="469"/>
      <c r="AF14" s="405"/>
      <c r="AG14" s="395"/>
      <c r="AH14" s="395"/>
      <c r="AI14" s="397"/>
      <c r="AJ14" s="405"/>
      <c r="AK14" s="396"/>
      <c r="AL14" s="396"/>
      <c r="AM14" s="397"/>
      <c r="AN14" s="400"/>
      <c r="AO14" s="394"/>
      <c r="AP14" s="395"/>
      <c r="AQ14" s="406"/>
      <c r="AR14" s="418" t="n">
        <v>230</v>
      </c>
      <c r="AS14" s="425" t="n">
        <v>1</v>
      </c>
      <c r="AT14" s="426" t="n">
        <v>2</v>
      </c>
      <c r="AU14" s="412" t="n">
        <v>7</v>
      </c>
      <c r="AV14" s="470" t="n">
        <v>15</v>
      </c>
      <c r="AW14" s="412" t="n">
        <v>3000</v>
      </c>
      <c r="AX14" s="413" t="n">
        <v>75000</v>
      </c>
      <c r="AY14" s="414" t="n">
        <v>75000</v>
      </c>
      <c r="AZ14" s="410" t="n">
        <v>27600</v>
      </c>
      <c r="BA14" s="471" t="n">
        <v>525000</v>
      </c>
      <c r="BB14" s="419" t="n">
        <v>480000</v>
      </c>
      <c r="BC14" s="418" t="n">
        <v>323</v>
      </c>
      <c r="BD14" s="426" t="n">
        <v>2</v>
      </c>
      <c r="BE14" s="418"/>
      <c r="BF14" s="418" t="n">
        <v>2</v>
      </c>
      <c r="BG14" s="420" t="n">
        <v>5</v>
      </c>
      <c r="BH14" s="421"/>
      <c r="BI14" s="420"/>
      <c r="BJ14" s="421"/>
      <c r="BK14" s="422" t="n">
        <v>97</v>
      </c>
      <c r="BL14" s="423" t="n">
        <v>14</v>
      </c>
      <c r="BM14" s="424"/>
      <c r="BN14" s="424" t="n">
        <v>14</v>
      </c>
      <c r="BO14" s="472"/>
      <c r="BP14" s="423"/>
      <c r="BQ14" s="420"/>
      <c r="BR14" s="423"/>
      <c r="BS14" s="472"/>
      <c r="BT14" s="473"/>
      <c r="BU14" s="464"/>
      <c r="BV14" s="424"/>
      <c r="BW14" s="408" t="n">
        <v>3</v>
      </c>
      <c r="BX14" s="474"/>
      <c r="BY14" s="417"/>
    </row>
    <row r="15" s="62" customFormat="true" ht="38.25" hidden="false" customHeight="true" outlineLevel="0" collapsed="false">
      <c r="A15" s="427" t="s">
        <v>97</v>
      </c>
      <c r="B15" s="427"/>
      <c r="C15" s="272" t="n">
        <f aca="false">IF(AND(SUM(D15:N15)=SUM(O15:P15))=TRUE(),SUM(O15:P15),"HIBA")</f>
        <v>0</v>
      </c>
      <c r="D15" s="428"/>
      <c r="E15" s="429"/>
      <c r="F15" s="429"/>
      <c r="G15" s="430"/>
      <c r="H15" s="475"/>
      <c r="I15" s="476"/>
      <c r="J15" s="476"/>
      <c r="K15" s="435"/>
      <c r="L15" s="429"/>
      <c r="M15" s="429"/>
      <c r="N15" s="477"/>
      <c r="O15" s="478"/>
      <c r="P15" s="437"/>
      <c r="Q15" s="432"/>
      <c r="R15" s="279" t="n">
        <f aca="false">SUM(S15:AQ15)</f>
        <v>0</v>
      </c>
      <c r="S15" s="431"/>
      <c r="T15" s="479"/>
      <c r="U15" s="480"/>
      <c r="V15" s="480"/>
      <c r="W15" s="481"/>
      <c r="X15" s="428"/>
      <c r="Y15" s="429"/>
      <c r="Z15" s="434"/>
      <c r="AA15" s="430"/>
      <c r="AB15" s="475"/>
      <c r="AC15" s="482"/>
      <c r="AD15" s="482"/>
      <c r="AE15" s="483"/>
      <c r="AF15" s="482"/>
      <c r="AG15" s="484"/>
      <c r="AH15" s="485"/>
      <c r="AI15" s="486"/>
      <c r="AJ15" s="436"/>
      <c r="AK15" s="476"/>
      <c r="AL15" s="476"/>
      <c r="AM15" s="476"/>
      <c r="AN15" s="431"/>
      <c r="AO15" s="428"/>
      <c r="AP15" s="429"/>
      <c r="AQ15" s="439"/>
      <c r="AR15" s="440" t="n">
        <v>192</v>
      </c>
      <c r="AS15" s="441"/>
      <c r="AT15" s="442"/>
      <c r="AU15" s="445" t="n">
        <v>2</v>
      </c>
      <c r="AV15" s="487" t="n">
        <v>0.3</v>
      </c>
      <c r="AW15" s="445"/>
      <c r="AX15" s="488"/>
      <c r="AY15" s="489"/>
      <c r="AZ15" s="490"/>
      <c r="BA15" s="491"/>
      <c r="BB15" s="492"/>
      <c r="BC15" s="493" t="n">
        <v>68</v>
      </c>
      <c r="BD15" s="494"/>
      <c r="BE15" s="495"/>
      <c r="BF15" s="452" t="n">
        <v>1</v>
      </c>
      <c r="BG15" s="496"/>
      <c r="BH15" s="458"/>
      <c r="BI15" s="453"/>
      <c r="BJ15" s="458"/>
      <c r="BK15" s="453"/>
      <c r="BL15" s="456"/>
      <c r="BM15" s="461"/>
      <c r="BN15" s="461"/>
      <c r="BO15" s="453"/>
      <c r="BP15" s="458"/>
      <c r="BQ15" s="459"/>
      <c r="BR15" s="458"/>
      <c r="BS15" s="453"/>
      <c r="BT15" s="458"/>
      <c r="BU15" s="461"/>
      <c r="BV15" s="497"/>
      <c r="BW15" s="498"/>
      <c r="BX15" s="499"/>
      <c r="BY15" s="49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299</v>
      </c>
      <c r="D16" s="342" t="n">
        <f aca="false">SUM(D11:D15)</f>
        <v>36</v>
      </c>
      <c r="E16" s="342" t="n">
        <f aca="false">SUM(E11:E15)</f>
        <v>0</v>
      </c>
      <c r="F16" s="342" t="n">
        <f aca="false">SUM(F11:F15)</f>
        <v>12</v>
      </c>
      <c r="G16" s="342" t="n">
        <f aca="false">SUM(G11:G15)</f>
        <v>0</v>
      </c>
      <c r="H16" s="342" t="n">
        <f aca="false">SUM(H11:H15)</f>
        <v>0</v>
      </c>
      <c r="I16" s="343" t="n">
        <f aca="false">SUM(I11:I15)</f>
        <v>55</v>
      </c>
      <c r="J16" s="343" t="n">
        <f aca="false">SUM(J11:J15)</f>
        <v>0</v>
      </c>
      <c r="K16" s="342" t="n">
        <f aca="false">SUM(K11:K15)</f>
        <v>37</v>
      </c>
      <c r="L16" s="342" t="n">
        <f aca="false">SUM(L11:L15)</f>
        <v>0</v>
      </c>
      <c r="M16" s="342" t="n">
        <f aca="false">SUM(M11:M15)</f>
        <v>156</v>
      </c>
      <c r="N16" s="342" t="n">
        <f aca="false">SUM(N11:N15)</f>
        <v>3</v>
      </c>
      <c r="O16" s="342" t="n">
        <f aca="false">SUM(O11:O15)</f>
        <v>299</v>
      </c>
      <c r="P16" s="342" t="n">
        <f aca="false">SUM(P11:P15)</f>
        <v>0</v>
      </c>
      <c r="Q16" s="342" t="n">
        <f aca="false">SUM(Q11:Q15)</f>
        <v>0</v>
      </c>
      <c r="R16" s="343" t="n">
        <f aca="false">SUM(R11:R15)</f>
        <v>0</v>
      </c>
      <c r="S16" s="342" t="n">
        <f aca="false">SUM(S11:S15)</f>
        <v>0</v>
      </c>
      <c r="T16" s="342" t="n">
        <f aca="false">SUM(T11:T15)</f>
        <v>0</v>
      </c>
      <c r="U16" s="343" t="n">
        <f aca="false">SUM(U11:U15)</f>
        <v>0</v>
      </c>
      <c r="V16" s="343" t="n">
        <f aca="false">SUM(V11:V15)</f>
        <v>0</v>
      </c>
      <c r="W16" s="342" t="n">
        <f aca="false">SUM(W11:W15)</f>
        <v>0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0</v>
      </c>
      <c r="AC16" s="343" t="n">
        <f aca="false">SUM(AC11:AC15)</f>
        <v>0</v>
      </c>
      <c r="AD16" s="343" t="n">
        <f aca="false">SUM(AD11:AD15)</f>
        <v>0</v>
      </c>
      <c r="AE16" s="500" t="n">
        <f aca="false">SUM(AE11:AE15)</f>
        <v>0</v>
      </c>
      <c r="AF16" s="342" t="n">
        <f aca="false">SUM(AF11:AF15)</f>
        <v>0</v>
      </c>
      <c r="AG16" s="343" t="n">
        <f aca="false">SUM(AG11:AG15)</f>
        <v>0</v>
      </c>
      <c r="AH16" s="343" t="n">
        <f aca="false">SUM(AH11:AH15)</f>
        <v>0</v>
      </c>
      <c r="AI16" s="342" t="n">
        <f aca="false">SUM(AI11:AI15)</f>
        <v>0</v>
      </c>
      <c r="AJ16" s="342" t="n">
        <f aca="false">SUM(AJ11:AJ15)</f>
        <v>0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0</v>
      </c>
      <c r="AO16" s="343" t="n">
        <f aca="false">SUM(AO11:AO15)</f>
        <v>0</v>
      </c>
      <c r="AP16" s="343" t="n">
        <f aca="false">SUM(AP11:AP15)</f>
        <v>0</v>
      </c>
      <c r="AQ16" s="342" t="n">
        <f aca="false">SUM(AQ11:AQ15)</f>
        <v>0</v>
      </c>
      <c r="AR16" s="344" t="n">
        <f aca="false">SUM(AR11:AR15)</f>
        <v>484</v>
      </c>
      <c r="AS16" s="194" t="n">
        <f aca="false">SUM(AS11:AS15)</f>
        <v>1</v>
      </c>
      <c r="AT16" s="194" t="n">
        <f aca="false">SUM(AT11:AT15)</f>
        <v>2</v>
      </c>
      <c r="AU16" s="345" t="n">
        <f aca="false">AVERAGE(AU11:AU15)</f>
        <v>7</v>
      </c>
      <c r="AV16" s="345" t="n">
        <f aca="false">AVERAGE(AV11:AV15)</f>
        <v>10.7666666666667</v>
      </c>
      <c r="AW16" s="345" t="n">
        <f aca="false">AVERAGE(AW11:AW15)</f>
        <v>3000</v>
      </c>
      <c r="AX16" s="346" t="n">
        <f aca="false">SUM(AX11:AX15)</f>
        <v>75000</v>
      </c>
      <c r="AY16" s="346" t="n">
        <f aca="false">SUM(AY11:AY15)</f>
        <v>75000</v>
      </c>
      <c r="AZ16" s="345" t="n">
        <f aca="false">AVERAGE(AZ11:AZ15)</f>
        <v>28800</v>
      </c>
      <c r="BA16" s="344" t="n">
        <f aca="false">SUM(BA11:BA15)</f>
        <v>555000</v>
      </c>
      <c r="BB16" s="344" t="n">
        <f aca="false">SUM(BB11:BB15)</f>
        <v>510000</v>
      </c>
      <c r="BC16" s="344" t="n">
        <f aca="false">SUM(BC11:BC15)</f>
        <v>445</v>
      </c>
      <c r="BD16" s="344" t="n">
        <f aca="false">SUM(BD11:BD15)</f>
        <v>2</v>
      </c>
      <c r="BE16" s="344" t="n">
        <f aca="false">SUM(BE11:BE15)</f>
        <v>0</v>
      </c>
      <c r="BF16" s="344" t="n">
        <f aca="false">SUM(BF11:BF15)</f>
        <v>5</v>
      </c>
      <c r="BG16" s="194" t="n">
        <f aca="false">SUM(BG11:BG15)</f>
        <v>5</v>
      </c>
      <c r="BH16" s="194" t="n">
        <f aca="false">SUM(BH11:BH15)</f>
        <v>0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98</v>
      </c>
      <c r="BL16" s="194" t="n">
        <f aca="false">SUM(BL11:BL15)</f>
        <v>16</v>
      </c>
      <c r="BM16" s="194" t="n">
        <f aca="false">SUM(BM11:BM15)</f>
        <v>0</v>
      </c>
      <c r="BN16" s="194" t="n">
        <f aca="false">SUM(BN11:BN15)</f>
        <v>14</v>
      </c>
      <c r="BO16" s="194" t="n">
        <f aca="false">SUM(BO11:BO15)</f>
        <v>0</v>
      </c>
      <c r="BP16" s="194" t="n">
        <f aca="false">SUM(BP11:BP15)</f>
        <v>0</v>
      </c>
      <c r="BQ16" s="194" t="n">
        <f aca="false">SUM(BQ11:BQ15)</f>
        <v>0</v>
      </c>
      <c r="BR16" s="194" t="n">
        <f aca="false">SUM(BR11:BR15)</f>
        <v>0</v>
      </c>
      <c r="BS16" s="194" t="n">
        <f aca="false">SUM(BS11:BS15)</f>
        <v>0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3</v>
      </c>
      <c r="BX16" s="344" t="n">
        <f aca="false">SUM(BX11:BX15)</f>
        <v>0</v>
      </c>
      <c r="BY16" s="344" t="n">
        <f aca="false">SUM(BY11:BY15)</f>
        <v>0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</row>
    <row r="19" customFormat="false" ht="14.25" hidden="false" customHeight="true" outlineLevel="0" collapsed="false">
      <c r="D19" s="349"/>
      <c r="E19" s="349"/>
      <c r="F19" s="349"/>
      <c r="Q19" s="506"/>
      <c r="R19" s="506"/>
      <c r="S19" s="506"/>
      <c r="T19" s="506"/>
      <c r="U19" s="506"/>
      <c r="V19" s="506"/>
      <c r="W19" s="506"/>
      <c r="X19" s="506"/>
      <c r="Y19" s="506"/>
      <c r="Z19" s="506"/>
      <c r="AA19" s="506"/>
      <c r="AB19" s="506"/>
      <c r="AC19" s="506"/>
      <c r="AD19" s="506"/>
      <c r="AE19" s="506"/>
      <c r="AF19" s="506"/>
      <c r="AG19" s="506"/>
      <c r="AH19" s="506"/>
      <c r="AI19" s="506"/>
      <c r="AJ19" s="506"/>
      <c r="AK19" s="506"/>
      <c r="AL19" s="506"/>
      <c r="AM19" s="506"/>
      <c r="AN19" s="506"/>
      <c r="AO19" s="506"/>
      <c r="AP19" s="506"/>
      <c r="AQ19" s="506"/>
      <c r="AR19" s="506"/>
      <c r="AS19" s="506"/>
      <c r="AT19" s="506"/>
      <c r="AU19" s="506"/>
      <c r="AV19" s="506"/>
      <c r="AW19" s="506"/>
      <c r="AX19" s="506"/>
      <c r="AY19" s="506"/>
      <c r="AZ19" s="506"/>
      <c r="BA19" s="506"/>
      <c r="BB19" s="506"/>
      <c r="BC19" s="506"/>
      <c r="BD19" s="506"/>
      <c r="BE19" s="506"/>
      <c r="BF19" s="506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351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  <c r="AM20" s="506"/>
      <c r="AN20" s="506"/>
      <c r="AO20" s="506"/>
      <c r="AP20" s="506"/>
      <c r="AQ20" s="506"/>
      <c r="AR20" s="506"/>
      <c r="AS20" s="506"/>
      <c r="AT20" s="506"/>
      <c r="AU20" s="506"/>
      <c r="AV20" s="506"/>
      <c r="AW20" s="506"/>
      <c r="AX20" s="506"/>
      <c r="AY20" s="506"/>
      <c r="AZ20" s="506"/>
      <c r="BA20" s="506"/>
      <c r="BB20" s="506"/>
      <c r="BC20" s="506"/>
      <c r="BD20" s="506"/>
      <c r="BE20" s="506"/>
      <c r="BF20" s="506"/>
    </row>
    <row r="21" customFormat="false" ht="14.25" hidden="false" customHeight="tru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351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  <c r="AM21" s="506"/>
      <c r="AN21" s="506"/>
      <c r="AO21" s="506"/>
      <c r="AP21" s="506"/>
      <c r="AQ21" s="506"/>
      <c r="AR21" s="506"/>
      <c r="AS21" s="506"/>
      <c r="AT21" s="506"/>
      <c r="AU21" s="506"/>
      <c r="AV21" s="506"/>
      <c r="AW21" s="506"/>
      <c r="AX21" s="506"/>
      <c r="AY21" s="506"/>
      <c r="AZ21" s="506"/>
      <c r="BA21" s="506"/>
      <c r="BB21" s="506"/>
      <c r="BC21" s="506"/>
      <c r="BD21" s="506"/>
      <c r="BE21" s="506"/>
      <c r="BF21" s="506"/>
    </row>
    <row r="22" customFormat="false" ht="14.25" hidden="false" customHeight="true" outlineLevel="0" collapsed="false"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  <c r="AM22" s="506"/>
      <c r="AN22" s="506"/>
      <c r="AO22" s="506"/>
      <c r="AP22" s="506"/>
      <c r="AQ22" s="506"/>
      <c r="AR22" s="506"/>
      <c r="AS22" s="506"/>
      <c r="AT22" s="506"/>
      <c r="AU22" s="506"/>
      <c r="AV22" s="506"/>
      <c r="AW22" s="506"/>
      <c r="AX22" s="506"/>
      <c r="AY22" s="506"/>
      <c r="AZ22" s="506"/>
      <c r="BA22" s="506"/>
      <c r="BB22" s="506"/>
      <c r="BC22" s="506"/>
      <c r="BD22" s="506"/>
      <c r="BE22" s="506"/>
      <c r="BF22" s="506"/>
    </row>
    <row r="23" customFormat="false" ht="14.25" hidden="false" customHeight="true" outlineLevel="0" collapsed="false">
      <c r="Q23" s="506"/>
      <c r="R23" s="506"/>
      <c r="S23" s="506"/>
      <c r="T23" s="506"/>
      <c r="U23" s="506"/>
      <c r="V23" s="506"/>
      <c r="W23" s="506"/>
      <c r="X23" s="506"/>
      <c r="Y23" s="506"/>
      <c r="Z23" s="506"/>
      <c r="AA23" s="506"/>
      <c r="AB23" s="506"/>
      <c r="AC23" s="506"/>
      <c r="AD23" s="506"/>
      <c r="AE23" s="506"/>
      <c r="AF23" s="506"/>
      <c r="AG23" s="506"/>
      <c r="AH23" s="506"/>
      <c r="AI23" s="506"/>
      <c r="AJ23" s="506"/>
      <c r="AK23" s="506"/>
      <c r="AL23" s="506"/>
      <c r="AM23" s="506"/>
      <c r="AN23" s="506"/>
      <c r="AO23" s="506"/>
      <c r="AP23" s="506"/>
      <c r="AQ23" s="506"/>
      <c r="AR23" s="506"/>
      <c r="AS23" s="506"/>
      <c r="AT23" s="506"/>
      <c r="AU23" s="506"/>
      <c r="AV23" s="506"/>
      <c r="AW23" s="506"/>
      <c r="AX23" s="506"/>
      <c r="AY23" s="506"/>
      <c r="AZ23" s="506"/>
      <c r="BA23" s="506"/>
      <c r="BB23" s="506"/>
      <c r="BC23" s="506"/>
      <c r="BD23" s="506"/>
      <c r="BE23" s="506"/>
      <c r="BF23" s="506"/>
    </row>
    <row r="24" customFormat="false" ht="14.25" hidden="false" customHeight="true" outlineLevel="0" collapsed="false">
      <c r="Q24" s="506"/>
      <c r="R24" s="506"/>
      <c r="S24" s="506"/>
      <c r="T24" s="506"/>
      <c r="U24" s="506"/>
      <c r="V24" s="506"/>
      <c r="W24" s="506"/>
      <c r="X24" s="506"/>
      <c r="Y24" s="506"/>
      <c r="Z24" s="506"/>
      <c r="AA24" s="506"/>
      <c r="AB24" s="506"/>
      <c r="AC24" s="506"/>
      <c r="AD24" s="506"/>
      <c r="AE24" s="506"/>
      <c r="AF24" s="506"/>
      <c r="AG24" s="506"/>
      <c r="AH24" s="506"/>
      <c r="AI24" s="506"/>
      <c r="AJ24" s="506"/>
      <c r="AK24" s="506"/>
      <c r="AL24" s="506"/>
      <c r="AM24" s="506"/>
      <c r="AN24" s="506"/>
      <c r="AO24" s="506"/>
      <c r="AP24" s="506"/>
      <c r="AQ24" s="506"/>
      <c r="AR24" s="506"/>
      <c r="AS24" s="506"/>
      <c r="AT24" s="506"/>
      <c r="AU24" s="506"/>
      <c r="AV24" s="506"/>
      <c r="AW24" s="506"/>
      <c r="AX24" s="506"/>
      <c r="AY24" s="506"/>
      <c r="AZ24" s="506"/>
      <c r="BA24" s="506"/>
      <c r="BB24" s="506"/>
      <c r="BC24" s="506"/>
      <c r="BD24" s="506"/>
      <c r="BE24" s="506"/>
      <c r="BF24" s="506"/>
      <c r="BS24" s="502"/>
    </row>
    <row r="25" customFormat="false" ht="14.25" hidden="false" customHeight="false" outlineLevel="0" collapsed="false">
      <c r="AA25" s="357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F12" activeCellId="0" sqref="AF1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627" width="15.7"/>
    <col collapsed="false" customWidth="true" hidden="false" outlineLevel="0" max="8" min="3" style="627" width="7.14"/>
    <col collapsed="false" customWidth="true" hidden="false" outlineLevel="0" max="9" min="9" style="627" width="9.7"/>
    <col collapsed="false" customWidth="true" hidden="false" outlineLevel="0" max="10" min="10" style="627" width="9.85"/>
    <col collapsed="false" customWidth="true" hidden="false" outlineLevel="0" max="23" min="11" style="627" width="7.14"/>
    <col collapsed="false" customWidth="true" hidden="false" outlineLevel="0" max="24" min="24" style="627" width="8.41"/>
    <col collapsed="false" customWidth="true" hidden="false" outlineLevel="0" max="26" min="25" style="627" width="7.14"/>
    <col collapsed="false" customWidth="true" hidden="false" outlineLevel="0" max="27" min="27" style="627" width="8.99"/>
    <col collapsed="false" customWidth="true" hidden="false" outlineLevel="0" max="38" min="28" style="627" width="7.14"/>
    <col collapsed="false" customWidth="false" hidden="false" outlineLevel="0" max="39" min="39" style="627" width="9.14"/>
    <col collapsed="false" customWidth="true" hidden="false" outlineLevel="0" max="42" min="40" style="627" width="11.13"/>
    <col collapsed="false" customWidth="true" hidden="false" outlineLevel="0" max="43" min="43" style="627" width="10.56"/>
    <col collapsed="false" customWidth="false" hidden="false" outlineLevel="0" max="44" min="44" style="627" width="9.14"/>
    <col collapsed="false" customWidth="true" hidden="false" outlineLevel="0" max="45" min="45" style="627" width="11.99"/>
    <col collapsed="false" customWidth="true" hidden="false" outlineLevel="0" max="46" min="46" style="627" width="12.28"/>
    <col collapsed="false" customWidth="true" hidden="false" outlineLevel="0" max="47" min="47" style="627" width="11.42"/>
    <col collapsed="false" customWidth="true" hidden="false" outlineLevel="0" max="48" min="48" style="627" width="11.56"/>
    <col collapsed="false" customWidth="true" hidden="false" outlineLevel="0" max="49" min="49" style="627" width="13.56"/>
    <col collapsed="false" customWidth="true" hidden="false" outlineLevel="0" max="50" min="50" style="627" width="13.14"/>
    <col collapsed="false" customWidth="true" hidden="false" outlineLevel="0" max="51" min="51" style="627" width="12.85"/>
    <col collapsed="false" customWidth="true" hidden="false" outlineLevel="0" max="52" min="52" style="627" width="12.7"/>
    <col collapsed="false" customWidth="true" hidden="false" outlineLevel="0" max="53" min="53" style="627" width="11.85"/>
    <col collapsed="false" customWidth="true" hidden="false" outlineLevel="0" max="54" min="54" style="627" width="13.41"/>
    <col collapsed="false" customWidth="true" hidden="false" outlineLevel="0" max="55" min="55" style="627" width="12.7"/>
    <col collapsed="false" customWidth="true" hidden="false" outlineLevel="0" max="56" min="56" style="627" width="14.14"/>
    <col collapsed="false" customWidth="false" hidden="false" outlineLevel="0" max="58" min="57" style="627" width="9.14"/>
    <col collapsed="false" customWidth="true" hidden="false" outlineLevel="0" max="63" min="59" style="627" width="14.99"/>
    <col collapsed="false" customWidth="true" hidden="false" outlineLevel="0" max="66" min="64" style="627" width="14.41"/>
    <col collapsed="false" customWidth="true" hidden="false" outlineLevel="0" max="67" min="67" style="627" width="15.99"/>
    <col collapsed="false" customWidth="true" hidden="false" outlineLevel="0" max="74" min="68" style="627" width="14.99"/>
    <col collapsed="false" customWidth="false" hidden="false" outlineLevel="0" max="257" min="75" style="627" width="9.14"/>
  </cols>
  <sheetData>
    <row r="1" customFormat="false" ht="24" hidden="false" customHeight="false" outlineLevel="0" collapsed="false">
      <c r="A1" s="628" t="s">
        <v>0</v>
      </c>
      <c r="B1" s="628"/>
      <c r="C1" s="628"/>
      <c r="D1" s="628"/>
      <c r="E1" s="628"/>
      <c r="F1" s="628"/>
      <c r="G1" s="628"/>
      <c r="H1" s="628"/>
      <c r="I1" s="628"/>
      <c r="J1" s="628"/>
      <c r="K1" s="628"/>
      <c r="L1" s="628"/>
      <c r="M1" s="628"/>
      <c r="N1" s="628"/>
      <c r="O1" s="628"/>
      <c r="P1" s="628"/>
      <c r="Q1" s="628"/>
      <c r="R1" s="628"/>
      <c r="S1" s="628"/>
      <c r="T1" s="628"/>
      <c r="U1" s="628"/>
      <c r="V1" s="628"/>
      <c r="W1" s="628"/>
      <c r="X1" s="628"/>
      <c r="Y1" s="628"/>
      <c r="Z1" s="628"/>
      <c r="AA1" s="628"/>
      <c r="AB1" s="628"/>
      <c r="AC1" s="628"/>
      <c r="AD1" s="628"/>
      <c r="AE1" s="628"/>
      <c r="AF1" s="628"/>
      <c r="AG1" s="628"/>
      <c r="AH1" s="628"/>
      <c r="AI1" s="628"/>
      <c r="AJ1" s="628"/>
      <c r="AK1" s="628"/>
      <c r="AL1" s="628"/>
      <c r="AM1" s="628"/>
      <c r="AN1" s="628"/>
      <c r="AO1" s="628"/>
      <c r="AP1" s="628"/>
      <c r="AQ1" s="628"/>
      <c r="AR1" s="628"/>
      <c r="AS1" s="628"/>
      <c r="AT1" s="628"/>
      <c r="AU1" s="628"/>
      <c r="AV1" s="628"/>
      <c r="AW1" s="628"/>
      <c r="AX1" s="628"/>
      <c r="AY1" s="628"/>
      <c r="AZ1" s="628"/>
      <c r="BA1" s="628"/>
      <c r="BB1" s="628"/>
      <c r="BC1" s="628"/>
      <c r="BD1" s="628"/>
      <c r="BE1" s="628"/>
      <c r="BF1" s="628"/>
      <c r="BG1" s="628"/>
      <c r="BH1" s="628"/>
      <c r="BI1" s="628"/>
      <c r="BJ1" s="628"/>
      <c r="BK1" s="628"/>
      <c r="BL1" s="628"/>
      <c r="BM1" s="628"/>
      <c r="BN1" s="628"/>
      <c r="BO1" s="628"/>
      <c r="BP1" s="628"/>
      <c r="BQ1" s="628"/>
      <c r="BR1" s="628"/>
      <c r="BS1" s="628"/>
      <c r="BT1" s="628"/>
      <c r="BU1" s="628"/>
      <c r="BV1" s="628"/>
      <c r="BW1" s="628"/>
      <c r="BX1" s="628"/>
      <c r="BY1" s="628"/>
    </row>
    <row r="2" customFormat="false" ht="35.25" hidden="false" customHeight="true" outlineLevel="0" collapsed="false">
      <c r="A2" s="628" t="s">
        <v>103</v>
      </c>
      <c r="B2" s="628"/>
      <c r="C2" s="628"/>
      <c r="D2" s="628"/>
      <c r="E2" s="628"/>
      <c r="F2" s="628"/>
      <c r="G2" s="628"/>
      <c r="H2" s="628"/>
      <c r="I2" s="628"/>
      <c r="J2" s="628"/>
      <c r="K2" s="628"/>
      <c r="L2" s="628"/>
      <c r="M2" s="628"/>
      <c r="N2" s="628"/>
      <c r="O2" s="628"/>
      <c r="P2" s="628"/>
      <c r="Q2" s="628"/>
      <c r="R2" s="628"/>
      <c r="S2" s="628"/>
      <c r="T2" s="628"/>
      <c r="U2" s="628"/>
      <c r="V2" s="628"/>
      <c r="W2" s="628"/>
      <c r="X2" s="628"/>
      <c r="Y2" s="628"/>
      <c r="Z2" s="628"/>
      <c r="AA2" s="628"/>
      <c r="AB2" s="628"/>
      <c r="AC2" s="628"/>
      <c r="AD2" s="628"/>
      <c r="AE2" s="628"/>
      <c r="AF2" s="628"/>
      <c r="AG2" s="628"/>
      <c r="AH2" s="628"/>
      <c r="AI2" s="628"/>
      <c r="AJ2" s="628"/>
      <c r="AK2" s="628"/>
      <c r="AL2" s="628"/>
      <c r="AM2" s="628"/>
      <c r="AN2" s="628"/>
      <c r="AO2" s="628"/>
      <c r="AP2" s="628"/>
      <c r="AQ2" s="628"/>
      <c r="AR2" s="628"/>
      <c r="AS2" s="628"/>
      <c r="AT2" s="628"/>
      <c r="AU2" s="628"/>
      <c r="AV2" s="628"/>
      <c r="AW2" s="628"/>
      <c r="AX2" s="628"/>
      <c r="AY2" s="628"/>
      <c r="AZ2" s="628"/>
      <c r="BA2" s="628"/>
      <c r="BB2" s="628"/>
      <c r="BC2" s="628"/>
      <c r="BD2" s="628"/>
      <c r="BE2" s="628"/>
      <c r="BF2" s="628"/>
      <c r="BG2" s="628"/>
      <c r="BH2" s="628"/>
      <c r="BI2" s="628"/>
      <c r="BJ2" s="628"/>
      <c r="BK2" s="628"/>
      <c r="BL2" s="628"/>
      <c r="BM2" s="628"/>
      <c r="BN2" s="628"/>
      <c r="BO2" s="628"/>
      <c r="BP2" s="628"/>
      <c r="BQ2" s="628"/>
      <c r="BR2" s="628"/>
      <c r="BS2" s="628"/>
      <c r="BT2" s="628"/>
      <c r="BU2" s="628"/>
      <c r="BV2" s="628"/>
      <c r="BW2" s="628"/>
      <c r="BX2" s="628"/>
      <c r="BY2" s="628"/>
    </row>
    <row r="3" customFormat="false" ht="29.25" hidden="false" customHeight="true" outlineLevel="0" collapsed="false">
      <c r="A3" s="628"/>
      <c r="B3" s="628"/>
      <c r="C3" s="628"/>
      <c r="D3" s="628"/>
      <c r="E3" s="628"/>
      <c r="F3" s="628"/>
      <c r="G3" s="628"/>
      <c r="H3" s="628"/>
      <c r="I3" s="628"/>
      <c r="J3" s="628"/>
      <c r="K3" s="628"/>
      <c r="L3" s="628"/>
      <c r="M3" s="628"/>
      <c r="N3" s="628"/>
      <c r="O3" s="628"/>
      <c r="P3" s="628"/>
      <c r="Q3" s="628"/>
      <c r="R3" s="628"/>
      <c r="S3" s="628"/>
      <c r="T3" s="628"/>
      <c r="U3" s="628"/>
      <c r="V3" s="628"/>
      <c r="W3" s="628"/>
      <c r="X3" s="628"/>
      <c r="Y3" s="628"/>
      <c r="Z3" s="628"/>
      <c r="AA3" s="628"/>
      <c r="AB3" s="628"/>
      <c r="AC3" s="628"/>
      <c r="AD3" s="628"/>
      <c r="AE3" s="628"/>
      <c r="AF3" s="628"/>
      <c r="AG3" s="628"/>
      <c r="AH3" s="628"/>
      <c r="AI3" s="628"/>
      <c r="AJ3" s="628"/>
      <c r="AK3" s="628"/>
      <c r="AL3" s="628"/>
      <c r="AM3" s="628"/>
      <c r="AN3" s="628"/>
      <c r="AO3" s="628"/>
      <c r="AP3" s="628"/>
      <c r="AQ3" s="628"/>
      <c r="AR3" s="628"/>
      <c r="AS3" s="628"/>
      <c r="AT3" s="628"/>
      <c r="AU3" s="628"/>
      <c r="AV3" s="628"/>
      <c r="AW3" s="628"/>
      <c r="AX3" s="628"/>
      <c r="AY3" s="628"/>
      <c r="AZ3" s="628"/>
      <c r="BA3" s="628"/>
      <c r="BB3" s="628"/>
      <c r="BC3" s="628"/>
      <c r="BD3" s="628"/>
      <c r="BE3" s="628"/>
      <c r="BF3" s="628"/>
      <c r="BG3" s="628"/>
      <c r="BH3" s="628"/>
      <c r="BI3" s="628"/>
      <c r="BJ3" s="628"/>
      <c r="BK3" s="628"/>
      <c r="BL3" s="628"/>
      <c r="BM3" s="628"/>
      <c r="BN3" s="628"/>
      <c r="BO3" s="628"/>
      <c r="BP3" s="628"/>
      <c r="BQ3" s="628"/>
      <c r="BR3" s="628"/>
      <c r="BS3" s="628"/>
      <c r="BT3" s="628"/>
      <c r="BU3" s="628"/>
      <c r="BV3" s="628"/>
      <c r="BW3" s="628"/>
      <c r="BX3" s="628"/>
      <c r="BY3" s="628"/>
    </row>
    <row r="4" customFormat="false" ht="24.75" hidden="false" customHeight="true" outlineLevel="0" collapsed="false">
      <c r="A4" s="629" t="s">
        <v>2</v>
      </c>
      <c r="B4" s="629"/>
      <c r="C4" s="630" t="s">
        <v>3</v>
      </c>
      <c r="D4" s="630"/>
      <c r="E4" s="630"/>
      <c r="F4" s="630"/>
      <c r="G4" s="630"/>
      <c r="H4" s="630"/>
      <c r="I4" s="630"/>
      <c r="J4" s="630"/>
      <c r="K4" s="630"/>
      <c r="L4" s="630"/>
      <c r="M4" s="630"/>
      <c r="N4" s="630"/>
      <c r="O4" s="630"/>
      <c r="P4" s="630"/>
      <c r="Q4" s="631" t="s">
        <v>4</v>
      </c>
      <c r="R4" s="631"/>
      <c r="S4" s="631"/>
      <c r="T4" s="631"/>
      <c r="U4" s="631"/>
      <c r="V4" s="631"/>
      <c r="W4" s="631"/>
      <c r="X4" s="631"/>
      <c r="Y4" s="631"/>
      <c r="Z4" s="631"/>
      <c r="AA4" s="631"/>
      <c r="AB4" s="631"/>
      <c r="AC4" s="631"/>
      <c r="AD4" s="631"/>
      <c r="AE4" s="631"/>
      <c r="AF4" s="631"/>
      <c r="AG4" s="631"/>
      <c r="AH4" s="631"/>
      <c r="AI4" s="631"/>
      <c r="AJ4" s="631"/>
      <c r="AK4" s="631"/>
      <c r="AL4" s="631"/>
      <c r="AM4" s="631"/>
      <c r="AN4" s="631"/>
      <c r="AO4" s="631"/>
      <c r="AP4" s="631"/>
      <c r="AQ4" s="631"/>
      <c r="AR4" s="632" t="s">
        <v>5</v>
      </c>
      <c r="AS4" s="633" t="s">
        <v>6</v>
      </c>
      <c r="AT4" s="633"/>
      <c r="AU4" s="634" t="s">
        <v>7</v>
      </c>
      <c r="AV4" s="634"/>
      <c r="AW4" s="634" t="s">
        <v>8</v>
      </c>
      <c r="AX4" s="634"/>
      <c r="AY4" s="634"/>
      <c r="AZ4" s="634" t="s">
        <v>9</v>
      </c>
      <c r="BA4" s="634"/>
      <c r="BB4" s="634"/>
      <c r="BC4" s="630" t="s">
        <v>10</v>
      </c>
      <c r="BD4" s="630"/>
      <c r="BE4" s="635" t="s">
        <v>11</v>
      </c>
      <c r="BF4" s="635" t="s">
        <v>12</v>
      </c>
      <c r="BG4" s="633" t="s">
        <v>13</v>
      </c>
      <c r="BH4" s="633"/>
      <c r="BI4" s="633"/>
      <c r="BJ4" s="633"/>
      <c r="BK4" s="633"/>
      <c r="BL4" s="633"/>
      <c r="BM4" s="636" t="s">
        <v>14</v>
      </c>
      <c r="BN4" s="636" t="s">
        <v>15</v>
      </c>
      <c r="BO4" s="633" t="s">
        <v>16</v>
      </c>
      <c r="BP4" s="633"/>
      <c r="BQ4" s="633"/>
      <c r="BR4" s="633"/>
      <c r="BS4" s="633"/>
      <c r="BT4" s="633"/>
      <c r="BU4" s="633"/>
      <c r="BV4" s="633"/>
      <c r="BW4" s="634" t="s">
        <v>17</v>
      </c>
      <c r="BX4" s="634"/>
      <c r="BY4" s="634"/>
    </row>
    <row r="5" customFormat="false" ht="52.5" hidden="false" customHeight="true" outlineLevel="0" collapsed="false">
      <c r="A5" s="629"/>
      <c r="B5" s="629"/>
      <c r="C5" s="637" t="s">
        <v>18</v>
      </c>
      <c r="D5" s="634" t="s">
        <v>19</v>
      </c>
      <c r="E5" s="634"/>
      <c r="F5" s="634"/>
      <c r="G5" s="634"/>
      <c r="H5" s="634" t="s">
        <v>20</v>
      </c>
      <c r="I5" s="634"/>
      <c r="J5" s="634"/>
      <c r="K5" s="634"/>
      <c r="L5" s="634"/>
      <c r="M5" s="634"/>
      <c r="N5" s="634"/>
      <c r="O5" s="638" t="s">
        <v>21</v>
      </c>
      <c r="P5" s="638"/>
      <c r="Q5" s="637" t="s">
        <v>22</v>
      </c>
      <c r="R5" s="637" t="s">
        <v>23</v>
      </c>
      <c r="S5" s="639" t="s">
        <v>24</v>
      </c>
      <c r="T5" s="639"/>
      <c r="U5" s="639"/>
      <c r="V5" s="639"/>
      <c r="W5" s="639"/>
      <c r="X5" s="639"/>
      <c r="Y5" s="639"/>
      <c r="Z5" s="639"/>
      <c r="AA5" s="639"/>
      <c r="AB5" s="639"/>
      <c r="AC5" s="639"/>
      <c r="AD5" s="639"/>
      <c r="AE5" s="639"/>
      <c r="AF5" s="639"/>
      <c r="AG5" s="639"/>
      <c r="AH5" s="639"/>
      <c r="AI5" s="639"/>
      <c r="AJ5" s="639"/>
      <c r="AK5" s="639"/>
      <c r="AL5" s="639"/>
      <c r="AM5" s="639"/>
      <c r="AN5" s="640" t="s">
        <v>25</v>
      </c>
      <c r="AO5" s="640"/>
      <c r="AP5" s="640"/>
      <c r="AQ5" s="640"/>
      <c r="AR5" s="632"/>
      <c r="AS5" s="641" t="s">
        <v>26</v>
      </c>
      <c r="AT5" s="642" t="s">
        <v>27</v>
      </c>
      <c r="AU5" s="643" t="s">
        <v>28</v>
      </c>
      <c r="AV5" s="643" t="s">
        <v>29</v>
      </c>
      <c r="AW5" s="643" t="s">
        <v>30</v>
      </c>
      <c r="AX5" s="644" t="s">
        <v>31</v>
      </c>
      <c r="AY5" s="645" t="s">
        <v>32</v>
      </c>
      <c r="AZ5" s="646" t="s">
        <v>33</v>
      </c>
      <c r="BA5" s="645" t="s">
        <v>34</v>
      </c>
      <c r="BB5" s="647" t="s">
        <v>35</v>
      </c>
      <c r="BC5" s="648" t="s">
        <v>36</v>
      </c>
      <c r="BD5" s="643" t="s">
        <v>37</v>
      </c>
      <c r="BE5" s="635"/>
      <c r="BF5" s="635"/>
      <c r="BG5" s="649" t="s">
        <v>38</v>
      </c>
      <c r="BH5" s="649"/>
      <c r="BI5" s="650" t="s">
        <v>39</v>
      </c>
      <c r="BJ5" s="650"/>
      <c r="BK5" s="650" t="s">
        <v>40</v>
      </c>
      <c r="BL5" s="650"/>
      <c r="BM5" s="636"/>
      <c r="BN5" s="636"/>
      <c r="BO5" s="650" t="s">
        <v>104</v>
      </c>
      <c r="BP5" s="650"/>
      <c r="BQ5" s="650" t="s">
        <v>42</v>
      </c>
      <c r="BR5" s="650"/>
      <c r="BS5" s="650" t="s">
        <v>20</v>
      </c>
      <c r="BT5" s="650"/>
      <c r="BU5" s="651" t="s">
        <v>43</v>
      </c>
      <c r="BV5" s="651" t="s">
        <v>44</v>
      </c>
      <c r="BW5" s="652" t="s">
        <v>45</v>
      </c>
      <c r="BX5" s="645" t="s">
        <v>46</v>
      </c>
      <c r="BY5" s="647" t="s">
        <v>47</v>
      </c>
    </row>
    <row r="6" customFormat="false" ht="36.75" hidden="false" customHeight="true" outlineLevel="0" collapsed="false">
      <c r="A6" s="629"/>
      <c r="B6" s="629"/>
      <c r="C6" s="637"/>
      <c r="D6" s="653" t="s">
        <v>48</v>
      </c>
      <c r="E6" s="654" t="s">
        <v>49</v>
      </c>
      <c r="F6" s="654" t="s">
        <v>50</v>
      </c>
      <c r="G6" s="655" t="s">
        <v>51</v>
      </c>
      <c r="H6" s="656" t="s">
        <v>52</v>
      </c>
      <c r="I6" s="656"/>
      <c r="J6" s="656"/>
      <c r="K6" s="657" t="s">
        <v>53</v>
      </c>
      <c r="L6" s="657" t="s">
        <v>54</v>
      </c>
      <c r="M6" s="657" t="s">
        <v>55</v>
      </c>
      <c r="N6" s="658" t="s">
        <v>56</v>
      </c>
      <c r="O6" s="659" t="s">
        <v>57</v>
      </c>
      <c r="P6" s="660" t="s">
        <v>58</v>
      </c>
      <c r="Q6" s="637"/>
      <c r="R6" s="637"/>
      <c r="S6" s="661" t="s">
        <v>59</v>
      </c>
      <c r="T6" s="638" t="s">
        <v>60</v>
      </c>
      <c r="U6" s="638"/>
      <c r="V6" s="638"/>
      <c r="W6" s="638"/>
      <c r="X6" s="638"/>
      <c r="Y6" s="638"/>
      <c r="Z6" s="638"/>
      <c r="AA6" s="638"/>
      <c r="AB6" s="631" t="s">
        <v>61</v>
      </c>
      <c r="AC6" s="631"/>
      <c r="AD6" s="631"/>
      <c r="AE6" s="631"/>
      <c r="AF6" s="631"/>
      <c r="AG6" s="631"/>
      <c r="AH6" s="631"/>
      <c r="AI6" s="631"/>
      <c r="AJ6" s="631"/>
      <c r="AK6" s="631"/>
      <c r="AL6" s="631"/>
      <c r="AM6" s="631"/>
      <c r="AN6" s="651" t="s">
        <v>62</v>
      </c>
      <c r="AO6" s="662" t="s">
        <v>63</v>
      </c>
      <c r="AP6" s="663" t="s">
        <v>64</v>
      </c>
      <c r="AQ6" s="642" t="s">
        <v>65</v>
      </c>
      <c r="AR6" s="632"/>
      <c r="AS6" s="641"/>
      <c r="AT6" s="642"/>
      <c r="AU6" s="643"/>
      <c r="AV6" s="643"/>
      <c r="AW6" s="643"/>
      <c r="AX6" s="644"/>
      <c r="AY6" s="645"/>
      <c r="AZ6" s="646"/>
      <c r="BA6" s="645"/>
      <c r="BB6" s="645"/>
      <c r="BC6" s="648"/>
      <c r="BD6" s="643"/>
      <c r="BE6" s="635"/>
      <c r="BF6" s="635"/>
      <c r="BG6" s="664" t="s">
        <v>66</v>
      </c>
      <c r="BH6" s="665" t="s">
        <v>67</v>
      </c>
      <c r="BI6" s="664" t="s">
        <v>66</v>
      </c>
      <c r="BJ6" s="665" t="s">
        <v>67</v>
      </c>
      <c r="BK6" s="664" t="s">
        <v>66</v>
      </c>
      <c r="BL6" s="665" t="s">
        <v>67</v>
      </c>
      <c r="BM6" s="636"/>
      <c r="BN6" s="636"/>
      <c r="BO6" s="666" t="s">
        <v>68</v>
      </c>
      <c r="BP6" s="667" t="s">
        <v>69</v>
      </c>
      <c r="BQ6" s="666" t="s">
        <v>70</v>
      </c>
      <c r="BR6" s="667" t="s">
        <v>71</v>
      </c>
      <c r="BS6" s="668" t="s">
        <v>70</v>
      </c>
      <c r="BT6" s="669" t="s">
        <v>71</v>
      </c>
      <c r="BU6" s="651"/>
      <c r="BV6" s="651"/>
      <c r="BW6" s="652"/>
      <c r="BX6" s="645"/>
      <c r="BY6" s="645"/>
    </row>
    <row r="7" customFormat="false" ht="15.95" hidden="false" customHeight="true" outlineLevel="0" collapsed="false">
      <c r="A7" s="629"/>
      <c r="B7" s="629"/>
      <c r="C7" s="637"/>
      <c r="D7" s="653"/>
      <c r="E7" s="654"/>
      <c r="F7" s="654"/>
      <c r="G7" s="655"/>
      <c r="H7" s="670" t="s">
        <v>72</v>
      </c>
      <c r="I7" s="671" t="s">
        <v>73</v>
      </c>
      <c r="J7" s="671" t="s">
        <v>74</v>
      </c>
      <c r="K7" s="657"/>
      <c r="L7" s="657"/>
      <c r="M7" s="657"/>
      <c r="N7" s="658"/>
      <c r="O7" s="659"/>
      <c r="P7" s="660"/>
      <c r="Q7" s="637"/>
      <c r="R7" s="637"/>
      <c r="S7" s="661"/>
      <c r="T7" s="662" t="s">
        <v>75</v>
      </c>
      <c r="U7" s="672" t="s">
        <v>76</v>
      </c>
      <c r="V7" s="673" t="s">
        <v>77</v>
      </c>
      <c r="W7" s="642" t="s">
        <v>78</v>
      </c>
      <c r="X7" s="641" t="s">
        <v>79</v>
      </c>
      <c r="Y7" s="663" t="s">
        <v>63</v>
      </c>
      <c r="Z7" s="672" t="s">
        <v>80</v>
      </c>
      <c r="AA7" s="674" t="s">
        <v>65</v>
      </c>
      <c r="AB7" s="662" t="s">
        <v>81</v>
      </c>
      <c r="AC7" s="663" t="s">
        <v>82</v>
      </c>
      <c r="AD7" s="663" t="s">
        <v>83</v>
      </c>
      <c r="AE7" s="642" t="s">
        <v>84</v>
      </c>
      <c r="AF7" s="675" t="s">
        <v>75</v>
      </c>
      <c r="AG7" s="676" t="s">
        <v>76</v>
      </c>
      <c r="AH7" s="676" t="s">
        <v>77</v>
      </c>
      <c r="AI7" s="677" t="s">
        <v>78</v>
      </c>
      <c r="AJ7" s="675" t="s">
        <v>85</v>
      </c>
      <c r="AK7" s="676" t="s">
        <v>63</v>
      </c>
      <c r="AL7" s="676" t="s">
        <v>80</v>
      </c>
      <c r="AM7" s="677" t="s">
        <v>65</v>
      </c>
      <c r="AN7" s="651"/>
      <c r="AO7" s="662"/>
      <c r="AP7" s="663"/>
      <c r="AQ7" s="642"/>
      <c r="AR7" s="632"/>
      <c r="AS7" s="641"/>
      <c r="AT7" s="642"/>
      <c r="AU7" s="643"/>
      <c r="AV7" s="643"/>
      <c r="AW7" s="643"/>
      <c r="AX7" s="644"/>
      <c r="AY7" s="645"/>
      <c r="AZ7" s="646"/>
      <c r="BA7" s="645"/>
      <c r="BB7" s="645"/>
      <c r="BC7" s="648"/>
      <c r="BD7" s="643"/>
      <c r="BE7" s="635"/>
      <c r="BF7" s="635"/>
      <c r="BG7" s="664"/>
      <c r="BH7" s="665"/>
      <c r="BI7" s="664"/>
      <c r="BJ7" s="665"/>
      <c r="BK7" s="664"/>
      <c r="BL7" s="665"/>
      <c r="BM7" s="636"/>
      <c r="BN7" s="636"/>
      <c r="BO7" s="666"/>
      <c r="BP7" s="667"/>
      <c r="BQ7" s="666"/>
      <c r="BR7" s="667"/>
      <c r="BS7" s="668"/>
      <c r="BT7" s="669"/>
      <c r="BU7" s="651"/>
      <c r="BV7" s="651"/>
      <c r="BW7" s="652"/>
      <c r="BX7" s="645"/>
      <c r="BY7" s="645"/>
    </row>
    <row r="8" customFormat="false" ht="125.25" hidden="false" customHeight="true" outlineLevel="0" collapsed="false">
      <c r="A8" s="629"/>
      <c r="B8" s="629"/>
      <c r="C8" s="637"/>
      <c r="D8" s="653"/>
      <c r="E8" s="654"/>
      <c r="F8" s="654"/>
      <c r="G8" s="655"/>
      <c r="H8" s="670"/>
      <c r="I8" s="671"/>
      <c r="J8" s="671"/>
      <c r="K8" s="657"/>
      <c r="L8" s="657"/>
      <c r="M8" s="657"/>
      <c r="N8" s="658"/>
      <c r="O8" s="659"/>
      <c r="P8" s="660"/>
      <c r="Q8" s="637"/>
      <c r="R8" s="637"/>
      <c r="S8" s="661"/>
      <c r="T8" s="662"/>
      <c r="U8" s="672"/>
      <c r="V8" s="673"/>
      <c r="W8" s="642"/>
      <c r="X8" s="641"/>
      <c r="Y8" s="663"/>
      <c r="Z8" s="672"/>
      <c r="AA8" s="674"/>
      <c r="AB8" s="662"/>
      <c r="AC8" s="663"/>
      <c r="AD8" s="663"/>
      <c r="AE8" s="642"/>
      <c r="AF8" s="675"/>
      <c r="AG8" s="676"/>
      <c r="AH8" s="676"/>
      <c r="AI8" s="677"/>
      <c r="AJ8" s="675"/>
      <c r="AK8" s="676"/>
      <c r="AL8" s="676"/>
      <c r="AM8" s="677"/>
      <c r="AN8" s="651"/>
      <c r="AO8" s="662"/>
      <c r="AP8" s="663"/>
      <c r="AQ8" s="642"/>
      <c r="AR8" s="632"/>
      <c r="AS8" s="641"/>
      <c r="AT8" s="642"/>
      <c r="AU8" s="643"/>
      <c r="AV8" s="643"/>
      <c r="AW8" s="643"/>
      <c r="AX8" s="644"/>
      <c r="AY8" s="645"/>
      <c r="AZ8" s="646"/>
      <c r="BA8" s="645"/>
      <c r="BB8" s="645"/>
      <c r="BC8" s="648"/>
      <c r="BD8" s="643"/>
      <c r="BE8" s="635"/>
      <c r="BF8" s="635"/>
      <c r="BG8" s="664"/>
      <c r="BH8" s="665"/>
      <c r="BI8" s="664"/>
      <c r="BJ8" s="665"/>
      <c r="BK8" s="664"/>
      <c r="BL8" s="665"/>
      <c r="BM8" s="636"/>
      <c r="BN8" s="636"/>
      <c r="BO8" s="666"/>
      <c r="BP8" s="667"/>
      <c r="BQ8" s="666"/>
      <c r="BR8" s="667"/>
      <c r="BS8" s="668"/>
      <c r="BT8" s="669"/>
      <c r="BU8" s="651"/>
      <c r="BV8" s="651"/>
      <c r="BW8" s="652"/>
      <c r="BX8" s="645"/>
      <c r="BY8" s="645"/>
    </row>
    <row r="9" customFormat="false" ht="52.5" hidden="false" customHeight="true" outlineLevel="0" collapsed="false">
      <c r="A9" s="629"/>
      <c r="B9" s="629"/>
      <c r="C9" s="637"/>
      <c r="D9" s="678" t="s">
        <v>86</v>
      </c>
      <c r="E9" s="678"/>
      <c r="F9" s="678"/>
      <c r="G9" s="678"/>
      <c r="H9" s="678"/>
      <c r="I9" s="678"/>
      <c r="J9" s="678"/>
      <c r="K9" s="678"/>
      <c r="L9" s="678"/>
      <c r="M9" s="678"/>
      <c r="N9" s="678"/>
      <c r="O9" s="679" t="s">
        <v>87</v>
      </c>
      <c r="P9" s="679"/>
      <c r="Q9" s="637"/>
      <c r="R9" s="637"/>
      <c r="S9" s="661"/>
      <c r="T9" s="680" t="s">
        <v>88</v>
      </c>
      <c r="U9" s="680"/>
      <c r="V9" s="680"/>
      <c r="W9" s="680"/>
      <c r="X9" s="680" t="s">
        <v>89</v>
      </c>
      <c r="Y9" s="680"/>
      <c r="Z9" s="680"/>
      <c r="AA9" s="680"/>
      <c r="AB9" s="680" t="s">
        <v>90</v>
      </c>
      <c r="AC9" s="680"/>
      <c r="AD9" s="680"/>
      <c r="AE9" s="680"/>
      <c r="AF9" s="681" t="s">
        <v>88</v>
      </c>
      <c r="AG9" s="681"/>
      <c r="AH9" s="681"/>
      <c r="AI9" s="681"/>
      <c r="AJ9" s="682" t="s">
        <v>91</v>
      </c>
      <c r="AK9" s="682"/>
      <c r="AL9" s="682"/>
      <c r="AM9" s="682"/>
      <c r="AN9" s="651"/>
      <c r="AO9" s="683" t="s">
        <v>92</v>
      </c>
      <c r="AP9" s="683"/>
      <c r="AQ9" s="683"/>
      <c r="AR9" s="632"/>
      <c r="AS9" s="683" t="s">
        <v>86</v>
      </c>
      <c r="AT9" s="683"/>
      <c r="AU9" s="643"/>
      <c r="AV9" s="643"/>
      <c r="AW9" s="643"/>
      <c r="AX9" s="644"/>
      <c r="AY9" s="645"/>
      <c r="AZ9" s="646"/>
      <c r="BA9" s="645"/>
      <c r="BB9" s="647"/>
      <c r="BC9" s="648"/>
      <c r="BD9" s="643"/>
      <c r="BE9" s="635"/>
      <c r="BF9" s="635"/>
      <c r="BG9" s="664"/>
      <c r="BH9" s="665"/>
      <c r="BI9" s="664"/>
      <c r="BJ9" s="665"/>
      <c r="BK9" s="664"/>
      <c r="BL9" s="665"/>
      <c r="BM9" s="636"/>
      <c r="BN9" s="636"/>
      <c r="BO9" s="683" t="s">
        <v>86</v>
      </c>
      <c r="BP9" s="683"/>
      <c r="BQ9" s="683" t="s">
        <v>86</v>
      </c>
      <c r="BR9" s="683"/>
      <c r="BS9" s="683" t="s">
        <v>86</v>
      </c>
      <c r="BT9" s="683"/>
      <c r="BU9" s="651"/>
      <c r="BV9" s="651"/>
      <c r="BW9" s="652"/>
      <c r="BX9" s="645"/>
      <c r="BY9" s="647"/>
    </row>
    <row r="10" s="697" customFormat="true" ht="30" hidden="false" customHeight="true" outlineLevel="0" collapsed="false">
      <c r="A10" s="629" t="n">
        <v>1</v>
      </c>
      <c r="B10" s="629"/>
      <c r="C10" s="684" t="n">
        <v>2</v>
      </c>
      <c r="D10" s="685" t="n">
        <v>3</v>
      </c>
      <c r="E10" s="686" t="n">
        <v>4</v>
      </c>
      <c r="F10" s="687" t="n">
        <v>5</v>
      </c>
      <c r="G10" s="629" t="n">
        <v>6</v>
      </c>
      <c r="H10" s="685" t="n">
        <v>7</v>
      </c>
      <c r="I10" s="686" t="n">
        <v>8</v>
      </c>
      <c r="J10" s="686" t="n">
        <v>9</v>
      </c>
      <c r="K10" s="686" t="n">
        <v>10</v>
      </c>
      <c r="L10" s="686" t="n">
        <v>11</v>
      </c>
      <c r="M10" s="686" t="n">
        <v>12</v>
      </c>
      <c r="N10" s="687" t="n">
        <v>13</v>
      </c>
      <c r="O10" s="685" t="n">
        <v>14</v>
      </c>
      <c r="P10" s="687" t="n">
        <v>15</v>
      </c>
      <c r="Q10" s="684" t="n">
        <v>16</v>
      </c>
      <c r="R10" s="684" t="n">
        <v>17</v>
      </c>
      <c r="S10" s="688" t="n">
        <v>18</v>
      </c>
      <c r="T10" s="685" t="n">
        <v>19</v>
      </c>
      <c r="U10" s="689" t="n">
        <v>20</v>
      </c>
      <c r="V10" s="689" t="n">
        <v>21</v>
      </c>
      <c r="W10" s="686" t="n">
        <v>22</v>
      </c>
      <c r="X10" s="685" t="n">
        <v>23</v>
      </c>
      <c r="Y10" s="689" t="n">
        <v>24</v>
      </c>
      <c r="Z10" s="689" t="n">
        <v>25</v>
      </c>
      <c r="AA10" s="686" t="n">
        <v>26</v>
      </c>
      <c r="AB10" s="685" t="n">
        <v>27</v>
      </c>
      <c r="AC10" s="689" t="n">
        <v>28</v>
      </c>
      <c r="AD10" s="689" t="n">
        <v>29</v>
      </c>
      <c r="AE10" s="690" t="n">
        <v>30</v>
      </c>
      <c r="AF10" s="689" t="n">
        <v>31</v>
      </c>
      <c r="AG10" s="689" t="n">
        <v>32</v>
      </c>
      <c r="AH10" s="689" t="n">
        <v>33</v>
      </c>
      <c r="AI10" s="686" t="n">
        <v>34</v>
      </c>
      <c r="AJ10" s="685" t="n">
        <v>35</v>
      </c>
      <c r="AK10" s="689" t="n">
        <v>36</v>
      </c>
      <c r="AL10" s="689" t="n">
        <v>37</v>
      </c>
      <c r="AM10" s="686" t="n">
        <v>38</v>
      </c>
      <c r="AN10" s="691" t="n">
        <v>39</v>
      </c>
      <c r="AO10" s="692" t="n">
        <v>40</v>
      </c>
      <c r="AP10" s="693" t="n">
        <v>41</v>
      </c>
      <c r="AQ10" s="693" t="n">
        <v>42</v>
      </c>
      <c r="AR10" s="684" t="n">
        <v>43</v>
      </c>
      <c r="AS10" s="694" t="n">
        <v>44</v>
      </c>
      <c r="AT10" s="629" t="n">
        <v>45</v>
      </c>
      <c r="AU10" s="684" t="n">
        <v>46</v>
      </c>
      <c r="AV10" s="684" t="n">
        <v>47</v>
      </c>
      <c r="AW10" s="684" t="n">
        <v>48</v>
      </c>
      <c r="AX10" s="684" t="n">
        <v>49</v>
      </c>
      <c r="AY10" s="684" t="n">
        <v>50</v>
      </c>
      <c r="AZ10" s="684" t="n">
        <v>51</v>
      </c>
      <c r="BA10" s="684" t="n">
        <v>52</v>
      </c>
      <c r="BB10" s="684" t="n">
        <v>53</v>
      </c>
      <c r="BC10" s="684" t="n">
        <v>54</v>
      </c>
      <c r="BD10" s="684" t="n">
        <v>55</v>
      </c>
      <c r="BE10" s="684" t="n">
        <v>56</v>
      </c>
      <c r="BF10" s="684" t="n">
        <v>57</v>
      </c>
      <c r="BG10" s="694" t="n">
        <v>58</v>
      </c>
      <c r="BH10" s="629" t="n">
        <v>59</v>
      </c>
      <c r="BI10" s="695" t="n">
        <v>60</v>
      </c>
      <c r="BJ10" s="629" t="n">
        <v>61</v>
      </c>
      <c r="BK10" s="695" t="n">
        <v>62</v>
      </c>
      <c r="BL10" s="629" t="n">
        <v>63</v>
      </c>
      <c r="BM10" s="696" t="n">
        <v>64</v>
      </c>
      <c r="BN10" s="684" t="n">
        <v>65</v>
      </c>
      <c r="BO10" s="685" t="n">
        <v>66</v>
      </c>
      <c r="BP10" s="687" t="n">
        <v>67</v>
      </c>
      <c r="BQ10" s="694" t="n">
        <v>68</v>
      </c>
      <c r="BR10" s="687" t="n">
        <v>69</v>
      </c>
      <c r="BS10" s="685" t="n">
        <v>70</v>
      </c>
      <c r="BT10" s="687" t="n">
        <v>71</v>
      </c>
      <c r="BU10" s="694" t="n">
        <v>72</v>
      </c>
      <c r="BV10" s="684" t="n">
        <v>73</v>
      </c>
      <c r="BW10" s="684" t="n">
        <v>74</v>
      </c>
      <c r="BX10" s="684" t="n">
        <v>75</v>
      </c>
      <c r="BY10" s="684" t="n">
        <v>76</v>
      </c>
    </row>
    <row r="11" s="697" customFormat="true" ht="30" hidden="false" customHeight="true" outlineLevel="0" collapsed="false">
      <c r="A11" s="698" t="s">
        <v>93</v>
      </c>
      <c r="B11" s="698"/>
      <c r="C11" s="699" t="n">
        <f aca="false">IF(AND(SUM(D11:N11)=SUM(O11:P11))=TRUE(),SUM(O11:P11),"HIBA")</f>
        <v>0</v>
      </c>
      <c r="D11" s="700"/>
      <c r="E11" s="701"/>
      <c r="F11" s="702"/>
      <c r="G11" s="703"/>
      <c r="H11" s="700"/>
      <c r="I11" s="701"/>
      <c r="J11" s="701"/>
      <c r="K11" s="701"/>
      <c r="L11" s="701"/>
      <c r="M11" s="701"/>
      <c r="N11" s="703"/>
      <c r="O11" s="700"/>
      <c r="P11" s="702"/>
      <c r="Q11" s="704"/>
      <c r="R11" s="705" t="n">
        <f aca="false">SUM(S11:AQ11)</f>
        <v>0</v>
      </c>
      <c r="S11" s="706"/>
      <c r="T11" s="700"/>
      <c r="U11" s="701"/>
      <c r="V11" s="701"/>
      <c r="W11" s="707"/>
      <c r="X11" s="700"/>
      <c r="Y11" s="701"/>
      <c r="Z11" s="708"/>
      <c r="AA11" s="703"/>
      <c r="AB11" s="700"/>
      <c r="AC11" s="709"/>
      <c r="AD11" s="710"/>
      <c r="AE11" s="703"/>
      <c r="AF11" s="711"/>
      <c r="AG11" s="701"/>
      <c r="AH11" s="710"/>
      <c r="AI11" s="703"/>
      <c r="AJ11" s="709"/>
      <c r="AK11" s="701"/>
      <c r="AL11" s="701"/>
      <c r="AM11" s="701"/>
      <c r="AN11" s="712"/>
      <c r="AO11" s="713"/>
      <c r="AP11" s="713"/>
      <c r="AQ11" s="713"/>
      <c r="AR11" s="714"/>
      <c r="AS11" s="715"/>
      <c r="AT11" s="716"/>
      <c r="AU11" s="717"/>
      <c r="AV11" s="718"/>
      <c r="AW11" s="719"/>
      <c r="AX11" s="720"/>
      <c r="AY11" s="721"/>
      <c r="AZ11" s="719"/>
      <c r="BA11" s="722"/>
      <c r="BB11" s="723"/>
      <c r="BC11" s="724"/>
      <c r="BD11" s="723"/>
      <c r="BE11" s="724"/>
      <c r="BF11" s="724"/>
      <c r="BG11" s="725"/>
      <c r="BH11" s="726"/>
      <c r="BI11" s="725"/>
      <c r="BJ11" s="726"/>
      <c r="BK11" s="727"/>
      <c r="BL11" s="728"/>
      <c r="BM11" s="729"/>
      <c r="BN11" s="729"/>
      <c r="BO11" s="725"/>
      <c r="BP11" s="726"/>
      <c r="BQ11" s="725"/>
      <c r="BR11" s="726"/>
      <c r="BS11" s="725"/>
      <c r="BT11" s="726"/>
      <c r="BU11" s="729"/>
      <c r="BV11" s="724"/>
      <c r="BW11" s="710"/>
      <c r="BX11" s="730"/>
      <c r="BY11" s="731"/>
    </row>
    <row r="12" s="697" customFormat="true" ht="30" hidden="false" customHeight="true" outlineLevel="0" collapsed="false">
      <c r="A12" s="698" t="s">
        <v>94</v>
      </c>
      <c r="B12" s="698"/>
      <c r="C12" s="732" t="n">
        <f aca="false">IF(AND(SUM(D12:N12)=SUM(O12:P12))=TRUE(),SUM(O12:P12),"HIBA")</f>
        <v>13</v>
      </c>
      <c r="D12" s="733" t="n">
        <v>1</v>
      </c>
      <c r="E12" s="734"/>
      <c r="F12" s="735"/>
      <c r="G12" s="736"/>
      <c r="H12" s="733"/>
      <c r="I12" s="734" t="n">
        <v>4</v>
      </c>
      <c r="J12" s="734"/>
      <c r="K12" s="734"/>
      <c r="L12" s="734" t="n">
        <v>1</v>
      </c>
      <c r="M12" s="734" t="n">
        <v>7</v>
      </c>
      <c r="N12" s="736"/>
      <c r="O12" s="737" t="n">
        <v>13</v>
      </c>
      <c r="P12" s="738"/>
      <c r="Q12" s="739"/>
      <c r="R12" s="740" t="n">
        <f aca="false">SUM(S12:AQ12)</f>
        <v>1</v>
      </c>
      <c r="S12" s="741"/>
      <c r="T12" s="742"/>
      <c r="U12" s="734"/>
      <c r="V12" s="734"/>
      <c r="W12" s="736"/>
      <c r="X12" s="733"/>
      <c r="Y12" s="734"/>
      <c r="Z12" s="743"/>
      <c r="AA12" s="736"/>
      <c r="AB12" s="733"/>
      <c r="AC12" s="744"/>
      <c r="AD12" s="745"/>
      <c r="AE12" s="736"/>
      <c r="AF12" s="745" t="n">
        <v>1</v>
      </c>
      <c r="AG12" s="734"/>
      <c r="AH12" s="734"/>
      <c r="AI12" s="736"/>
      <c r="AJ12" s="745"/>
      <c r="AK12" s="735"/>
      <c r="AL12" s="735"/>
      <c r="AM12" s="736"/>
      <c r="AN12" s="739"/>
      <c r="AO12" s="733"/>
      <c r="AP12" s="734"/>
      <c r="AQ12" s="746"/>
      <c r="AR12" s="747" t="n">
        <v>60</v>
      </c>
      <c r="AS12" s="748"/>
      <c r="AT12" s="749"/>
      <c r="AU12" s="750" t="n">
        <v>5</v>
      </c>
      <c r="AV12" s="751" t="n">
        <v>25</v>
      </c>
      <c r="AW12" s="752"/>
      <c r="AX12" s="753"/>
      <c r="AY12" s="754"/>
      <c r="AZ12" s="755" t="n">
        <v>900000</v>
      </c>
      <c r="BA12" s="756" t="n">
        <v>900000</v>
      </c>
      <c r="BB12" s="757" t="n">
        <v>900000</v>
      </c>
      <c r="BC12" s="758" t="n">
        <v>3</v>
      </c>
      <c r="BD12" s="759"/>
      <c r="BE12" s="758"/>
      <c r="BF12" s="758" t="n">
        <v>1</v>
      </c>
      <c r="BG12" s="760" t="n">
        <v>4</v>
      </c>
      <c r="BH12" s="761"/>
      <c r="BI12" s="760"/>
      <c r="BJ12" s="761"/>
      <c r="BK12" s="762" t="n">
        <v>1</v>
      </c>
      <c r="BL12" s="763" t="n">
        <v>2</v>
      </c>
      <c r="BM12" s="764"/>
      <c r="BN12" s="764"/>
      <c r="BO12" s="760"/>
      <c r="BP12" s="761"/>
      <c r="BQ12" s="760"/>
      <c r="BR12" s="761"/>
      <c r="BS12" s="760"/>
      <c r="BT12" s="761"/>
      <c r="BU12" s="761"/>
      <c r="BV12" s="762"/>
      <c r="BW12" s="765"/>
      <c r="BX12" s="766"/>
      <c r="BY12" s="757"/>
    </row>
    <row r="13" s="806" customFormat="true" ht="30" hidden="false" customHeight="true" outlineLevel="0" collapsed="false">
      <c r="A13" s="767" t="s">
        <v>105</v>
      </c>
      <c r="B13" s="767"/>
      <c r="C13" s="768" t="n">
        <f aca="false">IF(AND(SUM(D13:N13)=SUM(O13:P13))=TRUE(),SUM(O13:P13),"HIBA")</f>
        <v>0</v>
      </c>
      <c r="D13" s="769"/>
      <c r="E13" s="770"/>
      <c r="F13" s="770"/>
      <c r="G13" s="771"/>
      <c r="H13" s="769"/>
      <c r="I13" s="770"/>
      <c r="J13" s="770"/>
      <c r="K13" s="770"/>
      <c r="L13" s="770"/>
      <c r="M13" s="770"/>
      <c r="N13" s="771"/>
      <c r="O13" s="769"/>
      <c r="P13" s="771"/>
      <c r="Q13" s="772"/>
      <c r="R13" s="773" t="n">
        <f aca="false">SUM(S13:AQ13)</f>
        <v>0</v>
      </c>
      <c r="S13" s="774"/>
      <c r="T13" s="775"/>
      <c r="U13" s="770"/>
      <c r="V13" s="770"/>
      <c r="W13" s="771"/>
      <c r="X13" s="769"/>
      <c r="Y13" s="770"/>
      <c r="Z13" s="776"/>
      <c r="AA13" s="771"/>
      <c r="AB13" s="769"/>
      <c r="AC13" s="777"/>
      <c r="AD13" s="778"/>
      <c r="AE13" s="779"/>
      <c r="AF13" s="778"/>
      <c r="AG13" s="770"/>
      <c r="AH13" s="770"/>
      <c r="AI13" s="771"/>
      <c r="AJ13" s="778"/>
      <c r="AK13" s="780"/>
      <c r="AL13" s="780"/>
      <c r="AM13" s="771"/>
      <c r="AN13" s="772"/>
      <c r="AO13" s="769"/>
      <c r="AP13" s="770"/>
      <c r="AQ13" s="781"/>
      <c r="AR13" s="782"/>
      <c r="AS13" s="783"/>
      <c r="AT13" s="784"/>
      <c r="AU13" s="785"/>
      <c r="AV13" s="786"/>
      <c r="AW13" s="787"/>
      <c r="AX13" s="788"/>
      <c r="AY13" s="789"/>
      <c r="AZ13" s="787"/>
      <c r="BA13" s="790"/>
      <c r="BB13" s="791"/>
      <c r="BC13" s="792"/>
      <c r="BD13" s="793"/>
      <c r="BE13" s="792"/>
      <c r="BF13" s="794"/>
      <c r="BG13" s="795"/>
      <c r="BH13" s="796"/>
      <c r="BI13" s="795"/>
      <c r="BJ13" s="796"/>
      <c r="BK13" s="797"/>
      <c r="BL13" s="798"/>
      <c r="BM13" s="799"/>
      <c r="BN13" s="799"/>
      <c r="BO13" s="795"/>
      <c r="BP13" s="800"/>
      <c r="BQ13" s="801"/>
      <c r="BR13" s="800"/>
      <c r="BS13" s="795"/>
      <c r="BT13" s="802"/>
      <c r="BU13" s="803"/>
      <c r="BV13" s="797"/>
      <c r="BW13" s="783"/>
      <c r="BX13" s="804"/>
      <c r="BY13" s="805"/>
    </row>
    <row r="14" s="697" customFormat="true" ht="35.25" hidden="false" customHeight="true" outlineLevel="0" collapsed="false">
      <c r="A14" s="698" t="s">
        <v>96</v>
      </c>
      <c r="B14" s="698"/>
      <c r="C14" s="732" t="n">
        <f aca="false">IF(AND(SUM(D14:N14)=SUM(O14:P14))=TRUE(),SUM(O14:P14),"HIBA")</f>
        <v>167</v>
      </c>
      <c r="D14" s="738" t="n">
        <v>43</v>
      </c>
      <c r="E14" s="807"/>
      <c r="F14" s="738" t="n">
        <v>27</v>
      </c>
      <c r="G14" s="808"/>
      <c r="H14" s="809"/>
      <c r="I14" s="734"/>
      <c r="J14" s="734"/>
      <c r="K14" s="734"/>
      <c r="L14" s="734"/>
      <c r="M14" s="734" t="n">
        <v>97</v>
      </c>
      <c r="N14" s="736"/>
      <c r="O14" s="733" t="n">
        <v>167</v>
      </c>
      <c r="P14" s="736"/>
      <c r="Q14" s="739"/>
      <c r="R14" s="740" t="n">
        <f aca="false">SUM(S14:AQ14)</f>
        <v>0</v>
      </c>
      <c r="S14" s="739"/>
      <c r="T14" s="810"/>
      <c r="U14" s="734"/>
      <c r="V14" s="807"/>
      <c r="W14" s="736"/>
      <c r="X14" s="733"/>
      <c r="Y14" s="734"/>
      <c r="Z14" s="743"/>
      <c r="AA14" s="736"/>
      <c r="AB14" s="733"/>
      <c r="AC14" s="734"/>
      <c r="AD14" s="745"/>
      <c r="AE14" s="811"/>
      <c r="AF14" s="745"/>
      <c r="AG14" s="734"/>
      <c r="AH14" s="734"/>
      <c r="AI14" s="736"/>
      <c r="AJ14" s="745"/>
      <c r="AK14" s="735"/>
      <c r="AL14" s="735"/>
      <c r="AM14" s="736"/>
      <c r="AN14" s="739"/>
      <c r="AO14" s="733"/>
      <c r="AP14" s="734"/>
      <c r="AQ14" s="746"/>
      <c r="AR14" s="758" t="n">
        <v>276</v>
      </c>
      <c r="AS14" s="765" t="n">
        <v>1</v>
      </c>
      <c r="AT14" s="766"/>
      <c r="AU14" s="752" t="n">
        <v>5</v>
      </c>
      <c r="AV14" s="812" t="n">
        <v>20</v>
      </c>
      <c r="AW14" s="752" t="n">
        <v>3000</v>
      </c>
      <c r="AX14" s="753" t="n">
        <v>153000</v>
      </c>
      <c r="AY14" s="754" t="n">
        <v>153000</v>
      </c>
      <c r="AZ14" s="750" t="n">
        <v>31000</v>
      </c>
      <c r="BA14" s="813" t="n">
        <v>470000</v>
      </c>
      <c r="BB14" s="759" t="n">
        <v>470000</v>
      </c>
      <c r="BC14" s="758" t="n">
        <v>100</v>
      </c>
      <c r="BD14" s="766" t="n">
        <v>5</v>
      </c>
      <c r="BE14" s="758"/>
      <c r="BF14" s="758" t="n">
        <v>4</v>
      </c>
      <c r="BG14" s="760" t="n">
        <v>10</v>
      </c>
      <c r="BH14" s="761"/>
      <c r="BI14" s="760"/>
      <c r="BJ14" s="761"/>
      <c r="BK14" s="762" t="n">
        <v>60</v>
      </c>
      <c r="BL14" s="763" t="n">
        <v>5</v>
      </c>
      <c r="BM14" s="764" t="n">
        <v>9</v>
      </c>
      <c r="BN14" s="764"/>
      <c r="BO14" s="814"/>
      <c r="BP14" s="763" t="n">
        <v>1</v>
      </c>
      <c r="BQ14" s="760"/>
      <c r="BR14" s="763"/>
      <c r="BS14" s="814" t="n">
        <v>1</v>
      </c>
      <c r="BT14" s="815"/>
      <c r="BU14" s="816"/>
      <c r="BV14" s="764"/>
      <c r="BW14" s="748"/>
      <c r="BX14" s="817"/>
      <c r="BY14" s="757"/>
    </row>
    <row r="15" s="806" customFormat="true" ht="38.25" hidden="false" customHeight="true" outlineLevel="0" collapsed="false">
      <c r="A15" s="767" t="s">
        <v>97</v>
      </c>
      <c r="B15" s="767"/>
      <c r="C15" s="768" t="n">
        <f aca="false">IF(AND(SUM(D15:N15)=SUM(O15:P15))=TRUE(),SUM(O15:P15),"HIBA")</f>
        <v>0</v>
      </c>
      <c r="D15" s="769"/>
      <c r="E15" s="770"/>
      <c r="F15" s="770"/>
      <c r="G15" s="771"/>
      <c r="H15" s="818"/>
      <c r="I15" s="819"/>
      <c r="J15" s="819"/>
      <c r="K15" s="777"/>
      <c r="L15" s="770"/>
      <c r="M15" s="770"/>
      <c r="N15" s="820"/>
      <c r="O15" s="821"/>
      <c r="P15" s="779"/>
      <c r="Q15" s="774"/>
      <c r="R15" s="773" t="n">
        <f aca="false">SUM(S15:AQ15)</f>
        <v>0</v>
      </c>
      <c r="S15" s="772"/>
      <c r="T15" s="822"/>
      <c r="U15" s="823"/>
      <c r="V15" s="823"/>
      <c r="W15" s="824"/>
      <c r="X15" s="769"/>
      <c r="Y15" s="770"/>
      <c r="Z15" s="776"/>
      <c r="AA15" s="771"/>
      <c r="AB15" s="818"/>
      <c r="AC15" s="825"/>
      <c r="AD15" s="825"/>
      <c r="AE15" s="826"/>
      <c r="AF15" s="825"/>
      <c r="AG15" s="827"/>
      <c r="AH15" s="828"/>
      <c r="AI15" s="829"/>
      <c r="AJ15" s="778"/>
      <c r="AK15" s="819"/>
      <c r="AL15" s="819"/>
      <c r="AM15" s="819"/>
      <c r="AN15" s="772"/>
      <c r="AO15" s="769"/>
      <c r="AP15" s="770"/>
      <c r="AQ15" s="781"/>
      <c r="AR15" s="782" t="n">
        <v>124</v>
      </c>
      <c r="AS15" s="783"/>
      <c r="AT15" s="784"/>
      <c r="AU15" s="787" t="n">
        <v>2</v>
      </c>
      <c r="AV15" s="830" t="n">
        <v>0.3</v>
      </c>
      <c r="AW15" s="787"/>
      <c r="AX15" s="831"/>
      <c r="AY15" s="832"/>
      <c r="AZ15" s="833"/>
      <c r="BA15" s="834"/>
      <c r="BB15" s="835"/>
      <c r="BC15" s="836" t="n">
        <v>45</v>
      </c>
      <c r="BD15" s="837"/>
      <c r="BE15" s="838"/>
      <c r="BF15" s="794" t="n">
        <v>1</v>
      </c>
      <c r="BG15" s="839"/>
      <c r="BH15" s="800"/>
      <c r="BI15" s="795"/>
      <c r="BJ15" s="800"/>
      <c r="BK15" s="795"/>
      <c r="BL15" s="798"/>
      <c r="BM15" s="803"/>
      <c r="BN15" s="803"/>
      <c r="BO15" s="795"/>
      <c r="BP15" s="800"/>
      <c r="BQ15" s="801"/>
      <c r="BR15" s="800"/>
      <c r="BS15" s="795"/>
      <c r="BT15" s="800"/>
      <c r="BU15" s="803"/>
      <c r="BV15" s="840"/>
      <c r="BW15" s="841"/>
      <c r="BX15" s="842"/>
      <c r="BY15" s="835"/>
    </row>
    <row r="16" s="851" customFormat="true" ht="30" hidden="false" customHeight="true" outlineLevel="0" collapsed="false">
      <c r="A16" s="843" t="s">
        <v>98</v>
      </c>
      <c r="B16" s="843"/>
      <c r="C16" s="844" t="n">
        <f aca="false">IF(AND(SUM(D16:N16)=SUM(O16:P16))=TRUE(),SUM(O16:P16),"HIBA")</f>
        <v>180</v>
      </c>
      <c r="D16" s="845" t="n">
        <f aca="false">SUM(D11:D15)</f>
        <v>44</v>
      </c>
      <c r="E16" s="845" t="n">
        <f aca="false">SUM(E11:E15)</f>
        <v>0</v>
      </c>
      <c r="F16" s="845" t="n">
        <f aca="false">SUM(F11:F15)</f>
        <v>27</v>
      </c>
      <c r="G16" s="845" t="n">
        <f aca="false">SUM(G11:G15)</f>
        <v>0</v>
      </c>
      <c r="H16" s="845" t="n">
        <f aca="false">SUM(H11:H15)</f>
        <v>0</v>
      </c>
      <c r="I16" s="846" t="n">
        <f aca="false">SUM(I11:I15)</f>
        <v>4</v>
      </c>
      <c r="J16" s="846" t="n">
        <f aca="false">SUM(J11:J15)</f>
        <v>0</v>
      </c>
      <c r="K16" s="845" t="n">
        <f aca="false">SUM(K11:K15)</f>
        <v>0</v>
      </c>
      <c r="L16" s="845" t="n">
        <f aca="false">SUM(L11:L15)</f>
        <v>1</v>
      </c>
      <c r="M16" s="845" t="n">
        <f aca="false">SUM(M11:M15)</f>
        <v>104</v>
      </c>
      <c r="N16" s="845" t="n">
        <f aca="false">SUM(N11:N15)</f>
        <v>0</v>
      </c>
      <c r="O16" s="845" t="n">
        <f aca="false">SUM(O11:O15)</f>
        <v>180</v>
      </c>
      <c r="P16" s="845" t="n">
        <f aca="false">SUM(P11:P15)</f>
        <v>0</v>
      </c>
      <c r="Q16" s="845" t="n">
        <f aca="false">SUM(Q11:Q15)</f>
        <v>0</v>
      </c>
      <c r="R16" s="846" t="n">
        <f aca="false">SUM(R11:R15)</f>
        <v>1</v>
      </c>
      <c r="S16" s="845" t="n">
        <f aca="false">SUM(S11:S15)</f>
        <v>0</v>
      </c>
      <c r="T16" s="845" t="n">
        <f aca="false">SUM(T11:T15)</f>
        <v>0</v>
      </c>
      <c r="U16" s="846" t="n">
        <f aca="false">SUM(U11:U15)</f>
        <v>0</v>
      </c>
      <c r="V16" s="846" t="n">
        <f aca="false">SUM(V11:V15)</f>
        <v>0</v>
      </c>
      <c r="W16" s="845" t="n">
        <f aca="false">SUM(W11:W15)</f>
        <v>0</v>
      </c>
      <c r="X16" s="845" t="n">
        <f aca="false">SUM(X11:X15)</f>
        <v>0</v>
      </c>
      <c r="Y16" s="846" t="n">
        <f aca="false">SUM(Y11:Y15)</f>
        <v>0</v>
      </c>
      <c r="Z16" s="846" t="n">
        <f aca="false">SUM(Z11:Z15)</f>
        <v>0</v>
      </c>
      <c r="AA16" s="845" t="n">
        <f aca="false">SUM(AA11:AA15)</f>
        <v>0</v>
      </c>
      <c r="AB16" s="845" t="n">
        <f aca="false">SUM(AB11:AB15)</f>
        <v>0</v>
      </c>
      <c r="AC16" s="846" t="n">
        <f aca="false">SUM(AC11:AC15)</f>
        <v>0</v>
      </c>
      <c r="AD16" s="846" t="n">
        <f aca="false">SUM(AD11:AD15)</f>
        <v>0</v>
      </c>
      <c r="AE16" s="847" t="n">
        <f aca="false">SUM(AE11:AE15)</f>
        <v>0</v>
      </c>
      <c r="AF16" s="845" t="n">
        <f aca="false">SUM(AF11:AF15)</f>
        <v>1</v>
      </c>
      <c r="AG16" s="846" t="n">
        <f aca="false">SUM(AG11:AG15)</f>
        <v>0</v>
      </c>
      <c r="AH16" s="846" t="n">
        <f aca="false">SUM(AH11:AH15)</f>
        <v>0</v>
      </c>
      <c r="AI16" s="845" t="n">
        <f aca="false">SUM(AI11:AI15)</f>
        <v>0</v>
      </c>
      <c r="AJ16" s="845" t="n">
        <f aca="false">SUM(AJ11:AJ15)</f>
        <v>0</v>
      </c>
      <c r="AK16" s="846" t="n">
        <f aca="false">SUM(AK11:AK15)</f>
        <v>0</v>
      </c>
      <c r="AL16" s="846" t="n">
        <f aca="false">SUM(AL11:AL15)</f>
        <v>0</v>
      </c>
      <c r="AM16" s="845" t="n">
        <f aca="false">SUM(AM11:AM15)</f>
        <v>0</v>
      </c>
      <c r="AN16" s="845" t="n">
        <f aca="false">SUM(AN11:AN15)</f>
        <v>0</v>
      </c>
      <c r="AO16" s="846" t="n">
        <f aca="false">SUM(AO11:AO15)</f>
        <v>0</v>
      </c>
      <c r="AP16" s="846" t="n">
        <f aca="false">SUM(AP11:AP15)</f>
        <v>0</v>
      </c>
      <c r="AQ16" s="845" t="n">
        <f aca="false">SUM(AQ11:AQ15)</f>
        <v>0</v>
      </c>
      <c r="AR16" s="848" t="n">
        <f aca="false">SUM(AR11:AR15)</f>
        <v>460</v>
      </c>
      <c r="AS16" s="684" t="n">
        <f aca="false">SUM(AS11:AS15)</f>
        <v>1</v>
      </c>
      <c r="AT16" s="684" t="n">
        <f aca="false">SUM(AT11:AT15)</f>
        <v>0</v>
      </c>
      <c r="AU16" s="849" t="n">
        <f aca="false">AVERAGE(AU11:AU15)</f>
        <v>4</v>
      </c>
      <c r="AV16" s="849" t="n">
        <f aca="false">AVERAGE(AV11:AV15)</f>
        <v>15.1</v>
      </c>
      <c r="AW16" s="849" t="n">
        <f aca="false">AVERAGE(AW11:AW15)</f>
        <v>3000</v>
      </c>
      <c r="AX16" s="850" t="n">
        <f aca="false">SUM(AX11:AX15)</f>
        <v>153000</v>
      </c>
      <c r="AY16" s="850" t="n">
        <f aca="false">SUM(AY11:AY15)</f>
        <v>153000</v>
      </c>
      <c r="AZ16" s="849" t="n">
        <f aca="false">AVERAGE(AZ11:AZ15)</f>
        <v>465500</v>
      </c>
      <c r="BA16" s="848" t="n">
        <f aca="false">SUM(BA11:BA15)</f>
        <v>1370000</v>
      </c>
      <c r="BB16" s="848" t="n">
        <f aca="false">SUM(BB11:BB15)</f>
        <v>1370000</v>
      </c>
      <c r="BC16" s="848" t="n">
        <f aca="false">SUM(BC11:BC15)</f>
        <v>148</v>
      </c>
      <c r="BD16" s="848" t="n">
        <f aca="false">SUM(BD11:BD15)</f>
        <v>5</v>
      </c>
      <c r="BE16" s="848" t="n">
        <f aca="false">SUM(BE11:BE15)</f>
        <v>0</v>
      </c>
      <c r="BF16" s="848" t="n">
        <f aca="false">SUM(BF11:BF15)</f>
        <v>6</v>
      </c>
      <c r="BG16" s="684" t="n">
        <f aca="false">SUM(BG11:BG15)</f>
        <v>14</v>
      </c>
      <c r="BH16" s="684" t="n">
        <f aca="false">SUM(BH11:BH15)</f>
        <v>0</v>
      </c>
      <c r="BI16" s="684" t="n">
        <f aca="false">SUM(BI11:BI15)</f>
        <v>0</v>
      </c>
      <c r="BJ16" s="684" t="n">
        <f aca="false">SUM(BJ11:BJ15)</f>
        <v>0</v>
      </c>
      <c r="BK16" s="684" t="n">
        <f aca="false">SUM(BK11:BK15)</f>
        <v>61</v>
      </c>
      <c r="BL16" s="684" t="n">
        <f aca="false">SUM(BL11:BL15)</f>
        <v>7</v>
      </c>
      <c r="BM16" s="684" t="n">
        <f aca="false">SUM(BM11:BM15)</f>
        <v>9</v>
      </c>
      <c r="BN16" s="684" t="n">
        <f aca="false">SUM(BN11:BN15)</f>
        <v>0</v>
      </c>
      <c r="BO16" s="684" t="n">
        <f aca="false">SUM(BO11:BO15)</f>
        <v>0</v>
      </c>
      <c r="BP16" s="684" t="n">
        <f aca="false">SUM(BP11:BP15)</f>
        <v>1</v>
      </c>
      <c r="BQ16" s="684" t="n">
        <f aca="false">SUM(BQ11:BQ15)</f>
        <v>0</v>
      </c>
      <c r="BR16" s="684" t="n">
        <f aca="false">SUM(BR11:BR15)</f>
        <v>0</v>
      </c>
      <c r="BS16" s="684" t="n">
        <f aca="false">SUM(BS11:BS15)</f>
        <v>1</v>
      </c>
      <c r="BT16" s="684" t="n">
        <f aca="false">SUM(BT11:BT15)</f>
        <v>0</v>
      </c>
      <c r="BU16" s="684" t="n">
        <f aca="false">SUM(BU11:BU15)</f>
        <v>0</v>
      </c>
      <c r="BV16" s="684" t="n">
        <f aca="false">SUM(BV11:BV15)</f>
        <v>0</v>
      </c>
      <c r="BW16" s="848" t="n">
        <f aca="false">SUM(BW11:BW15)</f>
        <v>0</v>
      </c>
      <c r="BX16" s="848" t="n">
        <f aca="false">SUM(BX11:BX15)</f>
        <v>0</v>
      </c>
      <c r="BY16" s="848" t="n">
        <f aca="false">SUM(BY11:BY15)</f>
        <v>0</v>
      </c>
    </row>
    <row r="18" customFormat="false" ht="15" hidden="false" customHeight="true" outlineLevel="0" collapsed="false">
      <c r="A18" s="852"/>
      <c r="B18" s="852"/>
      <c r="C18" s="852"/>
      <c r="D18" s="852"/>
      <c r="E18" s="852"/>
      <c r="F18" s="852"/>
      <c r="G18" s="852"/>
      <c r="H18" s="852"/>
      <c r="I18" s="852"/>
      <c r="J18" s="852"/>
      <c r="K18" s="852"/>
      <c r="L18" s="852"/>
      <c r="M18" s="852"/>
      <c r="N18" s="852"/>
      <c r="O18" s="852"/>
      <c r="P18" s="852"/>
      <c r="Q18" s="853"/>
      <c r="R18" s="853"/>
      <c r="S18" s="853"/>
      <c r="T18" s="853"/>
      <c r="U18" s="853"/>
      <c r="V18" s="853"/>
      <c r="W18" s="853"/>
      <c r="X18" s="853"/>
      <c r="Y18" s="853"/>
      <c r="Z18" s="853"/>
      <c r="AA18" s="853"/>
      <c r="AB18" s="853"/>
      <c r="AC18" s="853"/>
      <c r="AD18" s="853"/>
      <c r="AE18" s="853"/>
      <c r="AF18" s="853"/>
      <c r="AG18" s="853"/>
      <c r="AH18" s="853"/>
      <c r="AI18" s="853"/>
      <c r="AJ18" s="853"/>
      <c r="AK18" s="853"/>
      <c r="AL18" s="853"/>
      <c r="AM18" s="853"/>
      <c r="AN18" s="853"/>
      <c r="AO18" s="853"/>
      <c r="AP18" s="853"/>
      <c r="AQ18" s="853"/>
      <c r="AR18" s="853"/>
      <c r="AS18" s="853"/>
      <c r="AT18" s="853"/>
      <c r="AU18" s="853"/>
      <c r="AV18" s="853"/>
      <c r="AW18" s="853"/>
      <c r="AX18" s="853"/>
      <c r="AY18" s="853"/>
      <c r="AZ18" s="853"/>
      <c r="BA18" s="853"/>
      <c r="BB18" s="853"/>
      <c r="BC18" s="853"/>
      <c r="BD18" s="853"/>
      <c r="BE18" s="853"/>
      <c r="BF18" s="853"/>
    </row>
    <row r="19" customFormat="false" ht="14.25" hidden="false" customHeight="true" outlineLevel="0" collapsed="false">
      <c r="D19" s="854"/>
      <c r="E19" s="854"/>
      <c r="F19" s="854"/>
      <c r="Q19" s="853"/>
      <c r="R19" s="853"/>
      <c r="S19" s="853"/>
      <c r="T19" s="853"/>
      <c r="U19" s="853"/>
      <c r="V19" s="853"/>
      <c r="W19" s="853"/>
      <c r="X19" s="853"/>
      <c r="Y19" s="853"/>
      <c r="Z19" s="853"/>
      <c r="AA19" s="853"/>
      <c r="AB19" s="853"/>
      <c r="AC19" s="853"/>
      <c r="AD19" s="853"/>
      <c r="AE19" s="853"/>
      <c r="AF19" s="853"/>
      <c r="AG19" s="853"/>
      <c r="AH19" s="853"/>
      <c r="AI19" s="853"/>
      <c r="AJ19" s="853"/>
      <c r="AK19" s="853"/>
      <c r="AL19" s="853"/>
      <c r="AM19" s="853"/>
      <c r="AN19" s="853"/>
      <c r="AO19" s="853"/>
      <c r="AP19" s="853"/>
      <c r="AQ19" s="853"/>
      <c r="AR19" s="853"/>
      <c r="AS19" s="853"/>
      <c r="AT19" s="853"/>
      <c r="AU19" s="853"/>
      <c r="AV19" s="853"/>
      <c r="AW19" s="853"/>
      <c r="AX19" s="853"/>
      <c r="AY19" s="853"/>
      <c r="AZ19" s="853"/>
      <c r="BA19" s="853"/>
      <c r="BB19" s="853"/>
      <c r="BC19" s="853"/>
      <c r="BD19" s="853"/>
      <c r="BE19" s="853"/>
      <c r="BF19" s="853"/>
    </row>
    <row r="20" customFormat="false" ht="44.25" hidden="false" customHeight="true" outlineLevel="0" collapsed="false">
      <c r="B20" s="855"/>
      <c r="C20" s="855"/>
      <c r="D20" s="855"/>
      <c r="E20" s="855"/>
      <c r="F20" s="855"/>
      <c r="G20" s="855"/>
      <c r="N20" s="856"/>
      <c r="O20" s="856"/>
      <c r="P20" s="856"/>
      <c r="Q20" s="853"/>
      <c r="R20" s="853"/>
      <c r="S20" s="853"/>
      <c r="T20" s="853"/>
      <c r="U20" s="853"/>
      <c r="V20" s="853"/>
      <c r="W20" s="853"/>
      <c r="X20" s="853"/>
      <c r="Y20" s="853"/>
      <c r="Z20" s="853"/>
      <c r="AA20" s="853"/>
      <c r="AB20" s="853"/>
      <c r="AC20" s="853"/>
      <c r="AD20" s="853"/>
      <c r="AE20" s="853"/>
      <c r="AF20" s="853"/>
      <c r="AG20" s="853"/>
      <c r="AH20" s="853"/>
      <c r="AI20" s="853"/>
      <c r="AJ20" s="853"/>
      <c r="AK20" s="853"/>
      <c r="AL20" s="853"/>
      <c r="AM20" s="853"/>
      <c r="AN20" s="853"/>
      <c r="AO20" s="853"/>
      <c r="AP20" s="853"/>
      <c r="AQ20" s="853"/>
      <c r="AR20" s="853"/>
      <c r="AS20" s="853"/>
      <c r="AT20" s="853"/>
      <c r="AU20" s="853"/>
      <c r="AV20" s="853"/>
      <c r="AW20" s="853"/>
      <c r="AX20" s="853"/>
      <c r="AY20" s="853"/>
      <c r="AZ20" s="853"/>
      <c r="BA20" s="853"/>
      <c r="BB20" s="853"/>
      <c r="BC20" s="853"/>
      <c r="BD20" s="853"/>
      <c r="BE20" s="853"/>
      <c r="BF20" s="853"/>
    </row>
    <row r="21" customFormat="false" ht="14.25" hidden="false" customHeight="true" outlineLevel="0" collapsed="false">
      <c r="B21" s="857"/>
      <c r="C21" s="857"/>
      <c r="D21" s="857"/>
      <c r="E21" s="857"/>
      <c r="F21" s="857"/>
      <c r="G21" s="857"/>
      <c r="H21" s="856"/>
      <c r="I21" s="856"/>
      <c r="J21" s="856"/>
      <c r="K21" s="856"/>
      <c r="L21" s="856"/>
      <c r="M21" s="856"/>
      <c r="N21" s="856"/>
      <c r="O21" s="856"/>
      <c r="P21" s="856"/>
      <c r="Q21" s="853"/>
      <c r="R21" s="853"/>
      <c r="S21" s="853"/>
      <c r="T21" s="853"/>
      <c r="U21" s="853"/>
      <c r="V21" s="853"/>
      <c r="W21" s="853"/>
      <c r="X21" s="853"/>
      <c r="Y21" s="853"/>
      <c r="Z21" s="853"/>
      <c r="AA21" s="853"/>
      <c r="AB21" s="853"/>
      <c r="AC21" s="853"/>
      <c r="AD21" s="853"/>
      <c r="AE21" s="853"/>
      <c r="AF21" s="853"/>
      <c r="AG21" s="853"/>
      <c r="AH21" s="853"/>
      <c r="AI21" s="853"/>
      <c r="AJ21" s="853"/>
      <c r="AK21" s="853"/>
      <c r="AL21" s="853"/>
      <c r="AM21" s="853"/>
      <c r="AN21" s="853"/>
      <c r="AO21" s="853"/>
      <c r="AP21" s="853"/>
      <c r="AQ21" s="853"/>
      <c r="AR21" s="853"/>
      <c r="AS21" s="853"/>
      <c r="AT21" s="853"/>
      <c r="AU21" s="853"/>
      <c r="AV21" s="853"/>
      <c r="AW21" s="853"/>
      <c r="AX21" s="853"/>
      <c r="AY21" s="853"/>
      <c r="AZ21" s="853"/>
      <c r="BA21" s="853"/>
      <c r="BB21" s="853"/>
      <c r="BC21" s="853"/>
      <c r="BD21" s="853"/>
      <c r="BE21" s="853"/>
      <c r="BF21" s="853"/>
    </row>
    <row r="22" customFormat="false" ht="14.25" hidden="false" customHeight="true" outlineLevel="0" collapsed="false">
      <c r="Q22" s="853"/>
      <c r="R22" s="853"/>
      <c r="S22" s="853"/>
      <c r="T22" s="853"/>
      <c r="U22" s="853"/>
      <c r="V22" s="853"/>
      <c r="W22" s="853"/>
      <c r="X22" s="853"/>
      <c r="Y22" s="853"/>
      <c r="Z22" s="853"/>
      <c r="AA22" s="853"/>
      <c r="AB22" s="853"/>
      <c r="AC22" s="853"/>
      <c r="AD22" s="853"/>
      <c r="AE22" s="853"/>
      <c r="AF22" s="853"/>
      <c r="AG22" s="853"/>
      <c r="AH22" s="853"/>
      <c r="AI22" s="853"/>
      <c r="AJ22" s="853"/>
      <c r="AK22" s="853"/>
      <c r="AL22" s="853"/>
      <c r="AM22" s="853"/>
      <c r="AN22" s="853"/>
      <c r="AO22" s="853"/>
      <c r="AP22" s="853"/>
      <c r="AQ22" s="853"/>
      <c r="AR22" s="853"/>
      <c r="AS22" s="853"/>
      <c r="AT22" s="853"/>
      <c r="AU22" s="853"/>
      <c r="AV22" s="853"/>
      <c r="AW22" s="853"/>
      <c r="AX22" s="853"/>
      <c r="AY22" s="853"/>
      <c r="AZ22" s="853"/>
      <c r="BA22" s="853"/>
      <c r="BB22" s="853"/>
      <c r="BC22" s="853"/>
      <c r="BD22" s="853"/>
      <c r="BE22" s="853"/>
      <c r="BF22" s="853"/>
    </row>
    <row r="23" customFormat="false" ht="14.25" hidden="false" customHeight="true" outlineLevel="0" collapsed="false">
      <c r="Q23" s="853"/>
      <c r="R23" s="853"/>
      <c r="S23" s="853"/>
      <c r="T23" s="853"/>
      <c r="U23" s="853"/>
      <c r="V23" s="853"/>
      <c r="W23" s="853"/>
      <c r="X23" s="853"/>
      <c r="Y23" s="853"/>
      <c r="Z23" s="853"/>
      <c r="AA23" s="853"/>
      <c r="AB23" s="853"/>
      <c r="AC23" s="853"/>
      <c r="AD23" s="853"/>
      <c r="AE23" s="853"/>
      <c r="AF23" s="853"/>
      <c r="AG23" s="853"/>
      <c r="AH23" s="853"/>
      <c r="AI23" s="853"/>
      <c r="AJ23" s="853"/>
      <c r="AK23" s="853"/>
      <c r="AL23" s="853"/>
      <c r="AM23" s="853"/>
      <c r="AN23" s="853"/>
      <c r="AO23" s="853"/>
      <c r="AP23" s="853"/>
      <c r="AQ23" s="853"/>
      <c r="AR23" s="853"/>
      <c r="AS23" s="853"/>
      <c r="AT23" s="853"/>
      <c r="AU23" s="853"/>
      <c r="AV23" s="853"/>
      <c r="AW23" s="853"/>
      <c r="AX23" s="853"/>
      <c r="AY23" s="853"/>
      <c r="AZ23" s="853"/>
      <c r="BA23" s="853"/>
      <c r="BB23" s="853"/>
      <c r="BC23" s="853"/>
      <c r="BD23" s="853"/>
      <c r="BE23" s="853"/>
      <c r="BF23" s="853"/>
      <c r="BS23" s="858"/>
    </row>
    <row r="24" customFormat="false" ht="14.25" hidden="false" customHeight="true" outlineLevel="0" collapsed="false">
      <c r="Q24" s="853"/>
      <c r="R24" s="853"/>
      <c r="S24" s="853"/>
      <c r="T24" s="853"/>
      <c r="U24" s="853"/>
      <c r="V24" s="853"/>
      <c r="W24" s="853"/>
      <c r="X24" s="853"/>
      <c r="Y24" s="853"/>
      <c r="Z24" s="853"/>
      <c r="AA24" s="853"/>
      <c r="AB24" s="853"/>
      <c r="AC24" s="853"/>
      <c r="AD24" s="853"/>
      <c r="AE24" s="853"/>
      <c r="AF24" s="853"/>
      <c r="AG24" s="853"/>
      <c r="AH24" s="853"/>
      <c r="AI24" s="853"/>
      <c r="AJ24" s="853"/>
      <c r="AK24" s="853"/>
      <c r="AL24" s="853"/>
      <c r="AM24" s="853"/>
      <c r="AN24" s="853"/>
      <c r="AO24" s="853"/>
      <c r="AP24" s="853"/>
      <c r="AQ24" s="853"/>
      <c r="AR24" s="853"/>
      <c r="AS24" s="853"/>
      <c r="AT24" s="853"/>
      <c r="AU24" s="853"/>
      <c r="AV24" s="853"/>
      <c r="AW24" s="853"/>
      <c r="AX24" s="853"/>
      <c r="AY24" s="853"/>
      <c r="AZ24" s="853"/>
      <c r="BA24" s="853"/>
      <c r="BB24" s="853"/>
      <c r="BC24" s="853"/>
      <c r="BD24" s="853"/>
      <c r="BE24" s="853"/>
      <c r="BF24" s="853"/>
      <c r="BS24" s="858"/>
    </row>
    <row r="25" customFormat="false" ht="14.25" hidden="false" customHeight="false" outlineLevel="0" collapsed="false">
      <c r="BS25" s="858"/>
    </row>
    <row r="26" customFormat="false" ht="14.25" hidden="false" customHeight="false" outlineLevel="0" collapsed="false">
      <c r="BS26" s="858"/>
    </row>
    <row r="27" customFormat="false" ht="14.25" hidden="false" customHeight="false" outlineLevel="0" collapsed="false">
      <c r="BS27" s="858"/>
    </row>
  </sheetData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BS23:BS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6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X27" activeCellId="0" sqref="X2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3.56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2.7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0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24.75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104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358" t="s">
        <v>68</v>
      </c>
      <c r="BP6" s="359" t="s">
        <v>69</v>
      </c>
      <c r="BQ6" s="358" t="s">
        <v>70</v>
      </c>
      <c r="BR6" s="359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358"/>
      <c r="BP7" s="359"/>
      <c r="BQ7" s="358"/>
      <c r="BR7" s="359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358"/>
      <c r="BP8" s="359"/>
      <c r="BQ8" s="358"/>
      <c r="BR8" s="359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360" t="s">
        <v>88</v>
      </c>
      <c r="AG9" s="360"/>
      <c r="AH9" s="360"/>
      <c r="AI9" s="360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361" t="n">
        <v>30</v>
      </c>
      <c r="AF10" s="199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362" t="s">
        <v>93</v>
      </c>
      <c r="B11" s="362"/>
      <c r="C11" s="208" t="n">
        <f aca="false">IF(AND(SUM(D11:N11)=SUM(O11:P11))=TRUE(),SUM(O11:P11),"HIBA")</f>
        <v>0</v>
      </c>
      <c r="D11" s="363"/>
      <c r="E11" s="364"/>
      <c r="F11" s="365"/>
      <c r="G11" s="366"/>
      <c r="H11" s="363"/>
      <c r="I11" s="364"/>
      <c r="J11" s="364"/>
      <c r="K11" s="364"/>
      <c r="L11" s="364"/>
      <c r="M11" s="364"/>
      <c r="N11" s="366"/>
      <c r="O11" s="363"/>
      <c r="P11" s="365"/>
      <c r="Q11" s="367"/>
      <c r="R11" s="214" t="n">
        <f aca="false">SUM(S11:AQ11)</f>
        <v>0</v>
      </c>
      <c r="S11" s="368"/>
      <c r="T11" s="363"/>
      <c r="U11" s="364"/>
      <c r="V11" s="364"/>
      <c r="W11" s="369"/>
      <c r="X11" s="363"/>
      <c r="Y11" s="364"/>
      <c r="Z11" s="370"/>
      <c r="AA11" s="366"/>
      <c r="AB11" s="363"/>
      <c r="AC11" s="371"/>
      <c r="AD11" s="372"/>
      <c r="AE11" s="366"/>
      <c r="AF11" s="373"/>
      <c r="AG11" s="364"/>
      <c r="AH11" s="372"/>
      <c r="AI11" s="366"/>
      <c r="AJ11" s="371"/>
      <c r="AK11" s="364"/>
      <c r="AL11" s="364"/>
      <c r="AM11" s="364"/>
      <c r="AN11" s="374"/>
      <c r="AO11" s="375"/>
      <c r="AP11" s="375"/>
      <c r="AQ11" s="375"/>
      <c r="AR11" s="376"/>
      <c r="AS11" s="377"/>
      <c r="AT11" s="378"/>
      <c r="AU11" s="379"/>
      <c r="AV11" s="380"/>
      <c r="AW11" s="381"/>
      <c r="AX11" s="382"/>
      <c r="AY11" s="383"/>
      <c r="AZ11" s="381"/>
      <c r="BA11" s="384"/>
      <c r="BB11" s="385"/>
      <c r="BC11" s="386"/>
      <c r="BD11" s="385"/>
      <c r="BE11" s="386"/>
      <c r="BF11" s="386"/>
      <c r="BG11" s="387"/>
      <c r="BH11" s="388"/>
      <c r="BI11" s="387"/>
      <c r="BJ11" s="388"/>
      <c r="BK11" s="389"/>
      <c r="BL11" s="390"/>
      <c r="BM11" s="391"/>
      <c r="BN11" s="391"/>
      <c r="BO11" s="387"/>
      <c r="BP11" s="388"/>
      <c r="BQ11" s="387"/>
      <c r="BR11" s="388"/>
      <c r="BS11" s="387"/>
      <c r="BT11" s="388"/>
      <c r="BU11" s="391"/>
      <c r="BV11" s="386"/>
      <c r="BW11" s="372"/>
      <c r="BX11" s="392"/>
      <c r="BY11" s="393"/>
    </row>
    <row r="12" s="206" customFormat="true" ht="30" hidden="false" customHeight="true" outlineLevel="0" collapsed="false">
      <c r="A12" s="362" t="s">
        <v>94</v>
      </c>
      <c r="B12" s="362"/>
      <c r="C12" s="239" t="n">
        <f aca="false">IF(AND(SUM(D12:N12)=SUM(O12:P12))=TRUE(),SUM(O12:P12),"HIBA")</f>
        <v>7</v>
      </c>
      <c r="D12" s="394" t="n">
        <v>5</v>
      </c>
      <c r="E12" s="395"/>
      <c r="F12" s="396"/>
      <c r="G12" s="397"/>
      <c r="H12" s="394"/>
      <c r="I12" s="395"/>
      <c r="J12" s="395"/>
      <c r="K12" s="395" t="n">
        <v>2</v>
      </c>
      <c r="L12" s="395"/>
      <c r="M12" s="395"/>
      <c r="N12" s="397"/>
      <c r="O12" s="398" t="n">
        <v>7</v>
      </c>
      <c r="P12" s="399"/>
      <c r="Q12" s="400"/>
      <c r="R12" s="246" t="n">
        <f aca="false">SUM(S12:AQ12)</f>
        <v>0</v>
      </c>
      <c r="S12" s="401"/>
      <c r="T12" s="402"/>
      <c r="U12" s="395"/>
      <c r="V12" s="395"/>
      <c r="W12" s="397"/>
      <c r="X12" s="394"/>
      <c r="Y12" s="395"/>
      <c r="Z12" s="403"/>
      <c r="AA12" s="397"/>
      <c r="AB12" s="394"/>
      <c r="AC12" s="404"/>
      <c r="AD12" s="405"/>
      <c r="AE12" s="397"/>
      <c r="AF12" s="405"/>
      <c r="AG12" s="395"/>
      <c r="AH12" s="395"/>
      <c r="AI12" s="397"/>
      <c r="AJ12" s="405"/>
      <c r="AK12" s="396"/>
      <c r="AL12" s="396"/>
      <c r="AM12" s="397"/>
      <c r="AN12" s="400"/>
      <c r="AO12" s="394"/>
      <c r="AP12" s="395"/>
      <c r="AQ12" s="406"/>
      <c r="AR12" s="407" t="n">
        <v>63</v>
      </c>
      <c r="AS12" s="408"/>
      <c r="AT12" s="409"/>
      <c r="AU12" s="410" t="n">
        <v>10</v>
      </c>
      <c r="AV12" s="411" t="n">
        <v>15</v>
      </c>
      <c r="AW12" s="412"/>
      <c r="AX12" s="413"/>
      <c r="AY12" s="414"/>
      <c r="AZ12" s="415" t="n">
        <v>90000</v>
      </c>
      <c r="BA12" s="416" t="n">
        <v>450000</v>
      </c>
      <c r="BB12" s="417" t="n">
        <v>450000</v>
      </c>
      <c r="BC12" s="418" t="n">
        <v>8</v>
      </c>
      <c r="BD12" s="419" t="n">
        <v>1</v>
      </c>
      <c r="BE12" s="418"/>
      <c r="BF12" s="859" t="n">
        <v>1</v>
      </c>
      <c r="BG12" s="420" t="n">
        <v>2</v>
      </c>
      <c r="BH12" s="421"/>
      <c r="BI12" s="420"/>
      <c r="BJ12" s="421"/>
      <c r="BK12" s="422" t="n">
        <v>3</v>
      </c>
      <c r="BL12" s="423" t="n">
        <v>1</v>
      </c>
      <c r="BM12" s="424"/>
      <c r="BN12" s="424"/>
      <c r="BO12" s="420"/>
      <c r="BP12" s="421"/>
      <c r="BQ12" s="420"/>
      <c r="BR12" s="421"/>
      <c r="BS12" s="420"/>
      <c r="BT12" s="421"/>
      <c r="BU12" s="421"/>
      <c r="BV12" s="422"/>
      <c r="BW12" s="425"/>
      <c r="BX12" s="426"/>
      <c r="BY12" s="417"/>
    </row>
    <row r="13" s="62" customFormat="true" ht="30" hidden="false" customHeight="true" outlineLevel="0" collapsed="false">
      <c r="A13" s="427" t="s">
        <v>105</v>
      </c>
      <c r="B13" s="427"/>
      <c r="C13" s="272" t="n">
        <f aca="false">IF(AND(SUM(D13:N13)=SUM(O13:P13))=TRUE(),SUM(O13:P13),"HIBA")</f>
        <v>0</v>
      </c>
      <c r="D13" s="428"/>
      <c r="E13" s="429"/>
      <c r="F13" s="429"/>
      <c r="G13" s="430"/>
      <c r="H13" s="428"/>
      <c r="I13" s="429"/>
      <c r="J13" s="429"/>
      <c r="K13" s="429"/>
      <c r="L13" s="429"/>
      <c r="M13" s="429"/>
      <c r="N13" s="430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443"/>
      <c r="AV13" s="444"/>
      <c r="AW13" s="445"/>
      <c r="AX13" s="446"/>
      <c r="AY13" s="447"/>
      <c r="AZ13" s="445"/>
      <c r="BA13" s="448"/>
      <c r="BB13" s="449"/>
      <c r="BC13" s="450"/>
      <c r="BD13" s="451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/>
      <c r="BV13" s="455"/>
      <c r="BW13" s="441"/>
      <c r="BX13" s="462"/>
      <c r="BY13" s="463"/>
    </row>
    <row r="14" s="206" customFormat="true" ht="35.25" hidden="false" customHeight="true" outlineLevel="0" collapsed="false">
      <c r="A14" s="362" t="s">
        <v>96</v>
      </c>
      <c r="B14" s="362"/>
      <c r="C14" s="239" t="n">
        <f aca="false">IF(AND(SUM(D14:N14)=SUM(O14:P14))=TRUE(),SUM(O14:P14),"HIBA")</f>
        <v>350</v>
      </c>
      <c r="D14" s="464" t="n">
        <v>123</v>
      </c>
      <c r="E14" s="465"/>
      <c r="F14" s="399" t="n">
        <v>27</v>
      </c>
      <c r="G14" s="466"/>
      <c r="H14" s="467" t="n">
        <v>16</v>
      </c>
      <c r="I14" s="395" t="n">
        <v>4</v>
      </c>
      <c r="J14" s="395"/>
      <c r="K14" s="395" t="n">
        <v>38</v>
      </c>
      <c r="L14" s="395" t="n">
        <v>1</v>
      </c>
      <c r="M14" s="395" t="n">
        <v>141</v>
      </c>
      <c r="N14" s="397"/>
      <c r="O14" s="394" t="n">
        <v>350</v>
      </c>
      <c r="P14" s="397"/>
      <c r="Q14" s="400"/>
      <c r="R14" s="246" t="n">
        <f aca="false">SUM(S14:AQ14)</f>
        <v>0</v>
      </c>
      <c r="S14" s="400"/>
      <c r="T14" s="468"/>
      <c r="U14" s="395"/>
      <c r="V14" s="465"/>
      <c r="W14" s="397"/>
      <c r="X14" s="394"/>
      <c r="Y14" s="395"/>
      <c r="Z14" s="403"/>
      <c r="AA14" s="397"/>
      <c r="AB14" s="394"/>
      <c r="AC14" s="395"/>
      <c r="AD14" s="405"/>
      <c r="AE14" s="469"/>
      <c r="AF14" s="405"/>
      <c r="AG14" s="395"/>
      <c r="AH14" s="395"/>
      <c r="AI14" s="397"/>
      <c r="AJ14" s="405"/>
      <c r="AK14" s="396"/>
      <c r="AL14" s="396"/>
      <c r="AM14" s="397"/>
      <c r="AN14" s="400"/>
      <c r="AO14" s="394"/>
      <c r="AP14" s="395"/>
      <c r="AQ14" s="406"/>
      <c r="AR14" s="418" t="n">
        <v>249</v>
      </c>
      <c r="AS14" s="425" t="n">
        <v>12</v>
      </c>
      <c r="AT14" s="426" t="n">
        <v>19</v>
      </c>
      <c r="AU14" s="412" t="n">
        <v>5.6</v>
      </c>
      <c r="AV14" s="470" t="n">
        <v>10</v>
      </c>
      <c r="AW14" s="412" t="n">
        <v>3000</v>
      </c>
      <c r="AX14" s="413" t="n">
        <v>306000</v>
      </c>
      <c r="AY14" s="414" t="n">
        <v>306000</v>
      </c>
      <c r="AZ14" s="410" t="n">
        <v>26000</v>
      </c>
      <c r="BA14" s="471" t="n">
        <v>910000</v>
      </c>
      <c r="BB14" s="419" t="n">
        <v>910000</v>
      </c>
      <c r="BC14" s="418" t="n">
        <v>103</v>
      </c>
      <c r="BD14" s="426" t="n">
        <v>6</v>
      </c>
      <c r="BE14" s="418"/>
      <c r="BF14" s="859" t="n">
        <v>3</v>
      </c>
      <c r="BG14" s="420" t="n">
        <v>29</v>
      </c>
      <c r="BH14" s="421"/>
      <c r="BI14" s="420"/>
      <c r="BJ14" s="421"/>
      <c r="BK14" s="422" t="n">
        <v>141</v>
      </c>
      <c r="BL14" s="423" t="n">
        <v>11</v>
      </c>
      <c r="BM14" s="424"/>
      <c r="BN14" s="424" t="n">
        <v>70</v>
      </c>
      <c r="BO14" s="472"/>
      <c r="BP14" s="423"/>
      <c r="BQ14" s="420"/>
      <c r="BR14" s="423"/>
      <c r="BS14" s="472"/>
      <c r="BT14" s="473"/>
      <c r="BU14" s="464"/>
      <c r="BV14" s="424"/>
      <c r="BW14" s="408"/>
      <c r="BX14" s="474"/>
      <c r="BY14" s="417"/>
    </row>
    <row r="15" s="62" customFormat="true" ht="38.25" hidden="false" customHeight="true" outlineLevel="0" collapsed="false">
      <c r="A15" s="427" t="s">
        <v>97</v>
      </c>
      <c r="B15" s="427"/>
      <c r="C15" s="272" t="n">
        <f aca="false">IF(AND(SUM(D15:N15)=SUM(O15:P15))=TRUE(),SUM(O15:P15),"HIBA")</f>
        <v>0</v>
      </c>
      <c r="D15" s="428"/>
      <c r="E15" s="429"/>
      <c r="F15" s="429"/>
      <c r="G15" s="430"/>
      <c r="H15" s="475"/>
      <c r="I15" s="476"/>
      <c r="J15" s="476"/>
      <c r="K15" s="435"/>
      <c r="L15" s="429"/>
      <c r="M15" s="429"/>
      <c r="N15" s="477"/>
      <c r="O15" s="478"/>
      <c r="P15" s="437"/>
      <c r="Q15" s="432"/>
      <c r="R15" s="279" t="n">
        <f aca="false">SUM(S15:AQ15)</f>
        <v>0</v>
      </c>
      <c r="S15" s="431"/>
      <c r="T15" s="479"/>
      <c r="U15" s="480"/>
      <c r="V15" s="480"/>
      <c r="W15" s="481"/>
      <c r="X15" s="428"/>
      <c r="Y15" s="429"/>
      <c r="Z15" s="434"/>
      <c r="AA15" s="430"/>
      <c r="AB15" s="475"/>
      <c r="AC15" s="482"/>
      <c r="AD15" s="482"/>
      <c r="AE15" s="483"/>
      <c r="AF15" s="482"/>
      <c r="AG15" s="484"/>
      <c r="AH15" s="485"/>
      <c r="AI15" s="486"/>
      <c r="AJ15" s="436"/>
      <c r="AK15" s="476"/>
      <c r="AL15" s="476"/>
      <c r="AM15" s="476"/>
      <c r="AN15" s="431"/>
      <c r="AO15" s="428"/>
      <c r="AP15" s="429"/>
      <c r="AQ15" s="439"/>
      <c r="AR15" s="440" t="n">
        <v>216</v>
      </c>
      <c r="AS15" s="441"/>
      <c r="AT15" s="442"/>
      <c r="AU15" s="445" t="n">
        <v>2</v>
      </c>
      <c r="AV15" s="487" t="n">
        <v>0.3</v>
      </c>
      <c r="AW15" s="445"/>
      <c r="AX15" s="488"/>
      <c r="AY15" s="489"/>
      <c r="AZ15" s="490"/>
      <c r="BA15" s="491"/>
      <c r="BB15" s="492"/>
      <c r="BC15" s="493" t="n">
        <v>75</v>
      </c>
      <c r="BD15" s="494"/>
      <c r="BE15" s="495"/>
      <c r="BF15" s="452" t="n">
        <v>1</v>
      </c>
      <c r="BG15" s="496"/>
      <c r="BH15" s="458"/>
      <c r="BI15" s="453"/>
      <c r="BJ15" s="458"/>
      <c r="BK15" s="453"/>
      <c r="BL15" s="456"/>
      <c r="BM15" s="461"/>
      <c r="BN15" s="461"/>
      <c r="BO15" s="453"/>
      <c r="BP15" s="458"/>
      <c r="BQ15" s="459"/>
      <c r="BR15" s="458"/>
      <c r="BS15" s="453"/>
      <c r="BT15" s="458"/>
      <c r="BU15" s="461"/>
      <c r="BV15" s="497"/>
      <c r="BW15" s="498"/>
      <c r="BX15" s="499"/>
      <c r="BY15" s="49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357</v>
      </c>
      <c r="D16" s="342" t="n">
        <f aca="false">SUM(D11:D15)</f>
        <v>128</v>
      </c>
      <c r="E16" s="342" t="n">
        <f aca="false">SUM(E11:E15)</f>
        <v>0</v>
      </c>
      <c r="F16" s="342" t="n">
        <f aca="false">SUM(F11:F15)</f>
        <v>27</v>
      </c>
      <c r="G16" s="342" t="n">
        <f aca="false">SUM(G11:G15)</f>
        <v>0</v>
      </c>
      <c r="H16" s="342" t="n">
        <f aca="false">SUM(H11:H15)</f>
        <v>16</v>
      </c>
      <c r="I16" s="343" t="n">
        <f aca="false">SUM(I11:I15)</f>
        <v>4</v>
      </c>
      <c r="J16" s="343" t="n">
        <f aca="false">SUM(J11:J15)</f>
        <v>0</v>
      </c>
      <c r="K16" s="342" t="n">
        <f aca="false">SUM(K11:K15)</f>
        <v>40</v>
      </c>
      <c r="L16" s="342" t="n">
        <f aca="false">SUM(L11:L15)</f>
        <v>1</v>
      </c>
      <c r="M16" s="342" t="n">
        <f aca="false">SUM(M11:M15)</f>
        <v>141</v>
      </c>
      <c r="N16" s="342" t="n">
        <f aca="false">SUM(N11:N15)</f>
        <v>0</v>
      </c>
      <c r="O16" s="342" t="n">
        <f aca="false">SUM(O11:O15)</f>
        <v>357</v>
      </c>
      <c r="P16" s="342" t="n">
        <f aca="false">SUM(P11:P15)</f>
        <v>0</v>
      </c>
      <c r="Q16" s="342" t="n">
        <f aca="false">SUM(Q11:Q15)</f>
        <v>0</v>
      </c>
      <c r="R16" s="343" t="n">
        <f aca="false">SUM(R11:R15)</f>
        <v>0</v>
      </c>
      <c r="S16" s="342" t="n">
        <f aca="false">SUM(S11:S15)</f>
        <v>0</v>
      </c>
      <c r="T16" s="342" t="n">
        <f aca="false">SUM(T11:T15)</f>
        <v>0</v>
      </c>
      <c r="U16" s="343" t="n">
        <f aca="false">SUM(U11:U15)</f>
        <v>0</v>
      </c>
      <c r="V16" s="343" t="n">
        <f aca="false">SUM(V11:V15)</f>
        <v>0</v>
      </c>
      <c r="W16" s="342" t="n">
        <f aca="false">SUM(W11:W15)</f>
        <v>0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0</v>
      </c>
      <c r="AC16" s="343" t="n">
        <f aca="false">SUM(AC11:AC15)</f>
        <v>0</v>
      </c>
      <c r="AD16" s="343" t="n">
        <f aca="false">SUM(AD11:AD15)</f>
        <v>0</v>
      </c>
      <c r="AE16" s="500" t="n">
        <f aca="false">SUM(AE11:AE15)</f>
        <v>0</v>
      </c>
      <c r="AF16" s="342" t="n">
        <f aca="false">SUM(AF11:AF15)</f>
        <v>0</v>
      </c>
      <c r="AG16" s="343" t="n">
        <f aca="false">SUM(AG11:AG15)</f>
        <v>0</v>
      </c>
      <c r="AH16" s="343" t="n">
        <f aca="false">SUM(AH11:AH15)</f>
        <v>0</v>
      </c>
      <c r="AI16" s="342" t="n">
        <f aca="false">SUM(AI11:AI15)</f>
        <v>0</v>
      </c>
      <c r="AJ16" s="342" t="n">
        <f aca="false">SUM(AJ11:AJ15)</f>
        <v>0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0</v>
      </c>
      <c r="AO16" s="343" t="n">
        <f aca="false">SUM(AO11:AO15)</f>
        <v>0</v>
      </c>
      <c r="AP16" s="343" t="n">
        <f aca="false">SUM(AP11:AP15)</f>
        <v>0</v>
      </c>
      <c r="AQ16" s="342" t="n">
        <f aca="false">SUM(AQ11:AQ15)</f>
        <v>0</v>
      </c>
      <c r="AR16" s="344" t="n">
        <f aca="false">SUM(AR11:AR15)</f>
        <v>528</v>
      </c>
      <c r="AS16" s="194" t="n">
        <f aca="false">SUM(AS11:AS15)</f>
        <v>12</v>
      </c>
      <c r="AT16" s="194" t="n">
        <f aca="false">SUM(AT11:AT15)</f>
        <v>19</v>
      </c>
      <c r="AU16" s="345" t="n">
        <f aca="false">AVERAGE(AU11:AU15)</f>
        <v>5.86666666666667</v>
      </c>
      <c r="AV16" s="345" t="n">
        <f aca="false">AVERAGE(AV11:AV15)</f>
        <v>8.43333333333333</v>
      </c>
      <c r="AW16" s="345" t="n">
        <f aca="false">AVERAGE(AW11:AW15)</f>
        <v>3000</v>
      </c>
      <c r="AX16" s="346" t="n">
        <f aca="false">SUM(AX11:AX15)</f>
        <v>306000</v>
      </c>
      <c r="AY16" s="346" t="n">
        <f aca="false">SUM(AY11:AY15)</f>
        <v>306000</v>
      </c>
      <c r="AZ16" s="345" t="n">
        <f aca="false">AVERAGE(AZ11:AZ15)</f>
        <v>58000</v>
      </c>
      <c r="BA16" s="344" t="n">
        <f aca="false">SUM(BA11:BA15)</f>
        <v>1360000</v>
      </c>
      <c r="BB16" s="344" t="n">
        <f aca="false">SUM(BB11:BB15)</f>
        <v>1360000</v>
      </c>
      <c r="BC16" s="344" t="n">
        <f aca="false">SUM(BC11:BC15)</f>
        <v>186</v>
      </c>
      <c r="BD16" s="344" t="n">
        <f aca="false">SUM(BD11:BD15)</f>
        <v>7</v>
      </c>
      <c r="BE16" s="344" t="n">
        <f aca="false">SUM(BE11:BE15)</f>
        <v>0</v>
      </c>
      <c r="BF16" s="344" t="n">
        <f aca="false">SUM(BF11:BF15)</f>
        <v>5</v>
      </c>
      <c r="BG16" s="194" t="n">
        <f aca="false">SUM(BG11:BG15)</f>
        <v>31</v>
      </c>
      <c r="BH16" s="194" t="n">
        <f aca="false">SUM(BH11:BH15)</f>
        <v>0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144</v>
      </c>
      <c r="BL16" s="194" t="n">
        <f aca="false">SUM(BL11:BL15)</f>
        <v>12</v>
      </c>
      <c r="BM16" s="194" t="n">
        <f aca="false">SUM(BM11:BM15)</f>
        <v>0</v>
      </c>
      <c r="BN16" s="194" t="n">
        <f aca="false">SUM(BN11:BN15)</f>
        <v>70</v>
      </c>
      <c r="BO16" s="194" t="n">
        <f aca="false">SUM(BO11:BO15)</f>
        <v>0</v>
      </c>
      <c r="BP16" s="194" t="n">
        <f aca="false">SUM(BP11:BP15)</f>
        <v>0</v>
      </c>
      <c r="BQ16" s="194" t="n">
        <f aca="false">SUM(BQ11:BQ15)</f>
        <v>0</v>
      </c>
      <c r="BR16" s="194" t="n">
        <f aca="false">SUM(BR11:BR15)</f>
        <v>0</v>
      </c>
      <c r="BS16" s="194" t="n">
        <f aca="false">SUM(BS11:BS15)</f>
        <v>0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0</v>
      </c>
      <c r="BX16" s="344" t="n">
        <f aca="false">SUM(BX11:BX15)</f>
        <v>0</v>
      </c>
      <c r="BY16" s="344" t="n">
        <f aca="false">SUM(BY11:BY15)</f>
        <v>0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</row>
    <row r="19" customFormat="false" ht="14.25" hidden="false" customHeight="true" outlineLevel="0" collapsed="false">
      <c r="D19" s="349"/>
      <c r="E19" s="349"/>
      <c r="F19" s="349"/>
      <c r="Q19" s="506"/>
      <c r="R19" s="506"/>
      <c r="S19" s="506"/>
      <c r="T19" s="506"/>
      <c r="U19" s="506"/>
      <c r="V19" s="506"/>
      <c r="W19" s="506"/>
      <c r="X19" s="506"/>
      <c r="Y19" s="506"/>
      <c r="Z19" s="506"/>
      <c r="AA19" s="506"/>
      <c r="AB19" s="506"/>
      <c r="AC19" s="506"/>
      <c r="AD19" s="506"/>
      <c r="AE19" s="506"/>
      <c r="AF19" s="506"/>
      <c r="AG19" s="506"/>
      <c r="AH19" s="506"/>
      <c r="AI19" s="506"/>
      <c r="AJ19" s="506"/>
      <c r="AK19" s="506"/>
      <c r="AL19" s="506"/>
      <c r="AM19" s="506"/>
      <c r="AN19" s="506"/>
      <c r="AO19" s="506"/>
      <c r="AP19" s="506"/>
      <c r="AQ19" s="506"/>
      <c r="AR19" s="506"/>
      <c r="AS19" s="506"/>
      <c r="AT19" s="506"/>
      <c r="AU19" s="506"/>
      <c r="AV19" s="506"/>
      <c r="AW19" s="506"/>
      <c r="AX19" s="506"/>
      <c r="AY19" s="506"/>
      <c r="AZ19" s="506"/>
      <c r="BA19" s="506"/>
      <c r="BB19" s="506"/>
      <c r="BC19" s="506"/>
      <c r="BD19" s="506"/>
      <c r="BE19" s="506"/>
      <c r="BF19" s="506"/>
      <c r="BG19" s="506"/>
      <c r="BH19" s="506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351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  <c r="AM20" s="506"/>
      <c r="AN20" s="506"/>
      <c r="AO20" s="506"/>
      <c r="AP20" s="506"/>
      <c r="AQ20" s="506"/>
      <c r="AR20" s="506"/>
      <c r="AS20" s="506"/>
      <c r="AT20" s="506"/>
      <c r="AU20" s="506"/>
      <c r="AV20" s="506"/>
      <c r="AW20" s="506"/>
      <c r="AX20" s="506"/>
      <c r="AY20" s="506"/>
      <c r="AZ20" s="506"/>
      <c r="BA20" s="506"/>
      <c r="BB20" s="506"/>
      <c r="BC20" s="506"/>
      <c r="BD20" s="506"/>
      <c r="BE20" s="506"/>
      <c r="BF20" s="506"/>
      <c r="BG20" s="506"/>
      <c r="BH20" s="506"/>
    </row>
    <row r="21" customFormat="false" ht="14.25" hidden="false" customHeight="tru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351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  <c r="AM21" s="506"/>
      <c r="AN21" s="506"/>
      <c r="AO21" s="506"/>
      <c r="AP21" s="506"/>
      <c r="AQ21" s="506"/>
      <c r="AR21" s="506"/>
      <c r="AS21" s="506"/>
      <c r="AT21" s="506"/>
      <c r="AU21" s="506"/>
      <c r="AV21" s="506"/>
      <c r="AW21" s="506"/>
      <c r="AX21" s="506"/>
      <c r="AY21" s="506"/>
      <c r="AZ21" s="506"/>
      <c r="BA21" s="506"/>
      <c r="BB21" s="506"/>
      <c r="BC21" s="506"/>
      <c r="BD21" s="506"/>
      <c r="BE21" s="506"/>
      <c r="BF21" s="506"/>
      <c r="BG21" s="506"/>
      <c r="BH21" s="506"/>
    </row>
    <row r="22" customFormat="false" ht="14.25" hidden="false" customHeight="true" outlineLevel="0" collapsed="false"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  <c r="AM22" s="506"/>
      <c r="AN22" s="506"/>
      <c r="AO22" s="506"/>
      <c r="AP22" s="506"/>
      <c r="AQ22" s="506"/>
      <c r="AR22" s="506"/>
      <c r="AS22" s="506"/>
      <c r="AT22" s="506"/>
      <c r="AU22" s="506"/>
      <c r="AV22" s="506"/>
      <c r="AW22" s="506"/>
      <c r="AX22" s="506"/>
      <c r="AY22" s="506"/>
      <c r="AZ22" s="506"/>
      <c r="BA22" s="506"/>
      <c r="BB22" s="506"/>
      <c r="BC22" s="506"/>
      <c r="BD22" s="506"/>
      <c r="BE22" s="506"/>
      <c r="BF22" s="506"/>
      <c r="BG22" s="506"/>
      <c r="BH22" s="506"/>
    </row>
    <row r="23" customFormat="false" ht="14.25" hidden="false" customHeight="true" outlineLevel="0" collapsed="false">
      <c r="Q23" s="506"/>
      <c r="R23" s="506"/>
      <c r="S23" s="506"/>
      <c r="T23" s="506"/>
      <c r="U23" s="506"/>
      <c r="V23" s="506"/>
      <c r="W23" s="506"/>
      <c r="X23" s="506"/>
      <c r="Y23" s="506"/>
      <c r="Z23" s="506"/>
      <c r="AA23" s="506"/>
      <c r="AB23" s="506"/>
      <c r="AC23" s="506"/>
      <c r="AD23" s="506"/>
      <c r="AE23" s="506"/>
      <c r="AF23" s="506"/>
      <c r="AG23" s="506"/>
      <c r="AH23" s="506"/>
      <c r="AI23" s="506"/>
      <c r="AJ23" s="506"/>
      <c r="AK23" s="506"/>
      <c r="AL23" s="506"/>
      <c r="AM23" s="506"/>
      <c r="AN23" s="506"/>
      <c r="AO23" s="506"/>
      <c r="AP23" s="506"/>
      <c r="AQ23" s="506"/>
      <c r="AR23" s="506"/>
      <c r="AS23" s="506"/>
      <c r="AT23" s="506"/>
      <c r="AU23" s="506"/>
      <c r="AV23" s="506"/>
      <c r="AW23" s="506"/>
      <c r="AX23" s="506"/>
      <c r="AY23" s="506"/>
      <c r="AZ23" s="506"/>
      <c r="BA23" s="506"/>
      <c r="BB23" s="506"/>
      <c r="BC23" s="506"/>
      <c r="BD23" s="506"/>
      <c r="BE23" s="506"/>
      <c r="BF23" s="506"/>
      <c r="BG23" s="506"/>
      <c r="BH23" s="506"/>
    </row>
    <row r="24" customFormat="false" ht="14.25" hidden="false" customHeight="true" outlineLevel="0" collapsed="false">
      <c r="Q24" s="506"/>
      <c r="R24" s="506"/>
      <c r="S24" s="506"/>
      <c r="T24" s="506"/>
      <c r="U24" s="506"/>
      <c r="V24" s="506"/>
      <c r="W24" s="506"/>
      <c r="X24" s="506"/>
      <c r="Y24" s="506"/>
      <c r="Z24" s="506"/>
      <c r="AA24" s="506"/>
      <c r="AB24" s="506"/>
      <c r="AC24" s="506"/>
      <c r="AD24" s="506"/>
      <c r="AE24" s="506"/>
      <c r="AF24" s="506"/>
      <c r="AG24" s="506"/>
      <c r="AH24" s="506"/>
      <c r="AI24" s="506"/>
      <c r="AJ24" s="506"/>
      <c r="AK24" s="506"/>
      <c r="AL24" s="506"/>
      <c r="AM24" s="506"/>
      <c r="AN24" s="506"/>
      <c r="AO24" s="506"/>
      <c r="AP24" s="506"/>
      <c r="AQ24" s="506"/>
      <c r="AR24" s="506"/>
      <c r="AS24" s="506"/>
      <c r="AT24" s="506"/>
      <c r="AU24" s="506"/>
      <c r="AV24" s="506"/>
      <c r="AW24" s="506"/>
      <c r="AX24" s="506"/>
      <c r="AY24" s="506"/>
      <c r="AZ24" s="506"/>
      <c r="BA24" s="506"/>
      <c r="BB24" s="506"/>
      <c r="BC24" s="506"/>
      <c r="BD24" s="506"/>
      <c r="BE24" s="506"/>
      <c r="BF24" s="506"/>
      <c r="BG24" s="506"/>
      <c r="BH24" s="506"/>
      <c r="BS24" s="502"/>
    </row>
    <row r="25" customFormat="false" ht="14.25" hidden="false" customHeight="true" outlineLevel="0" collapsed="false">
      <c r="Q25" s="506"/>
      <c r="R25" s="506"/>
      <c r="S25" s="506"/>
      <c r="T25" s="506"/>
      <c r="U25" s="506"/>
      <c r="V25" s="506"/>
      <c r="W25" s="506"/>
      <c r="X25" s="506"/>
      <c r="Y25" s="506"/>
      <c r="Z25" s="506"/>
      <c r="AA25" s="506"/>
      <c r="AB25" s="506"/>
      <c r="AC25" s="506"/>
      <c r="AD25" s="506"/>
      <c r="AE25" s="506"/>
      <c r="AF25" s="506"/>
      <c r="AG25" s="506"/>
      <c r="AH25" s="506"/>
      <c r="AI25" s="506"/>
      <c r="AJ25" s="506"/>
      <c r="AK25" s="506"/>
      <c r="AL25" s="506"/>
      <c r="AM25" s="506"/>
      <c r="AN25" s="506"/>
      <c r="AO25" s="506"/>
      <c r="AP25" s="506"/>
      <c r="AQ25" s="506"/>
      <c r="AR25" s="506"/>
      <c r="AS25" s="506"/>
      <c r="AT25" s="506"/>
      <c r="AU25" s="506"/>
      <c r="AV25" s="506"/>
      <c r="AW25" s="506"/>
      <c r="AX25" s="506"/>
      <c r="AY25" s="506"/>
      <c r="AZ25" s="506"/>
      <c r="BA25" s="506"/>
      <c r="BB25" s="506"/>
      <c r="BC25" s="506"/>
      <c r="BD25" s="506"/>
      <c r="BE25" s="506"/>
      <c r="BF25" s="506"/>
      <c r="BG25" s="506"/>
      <c r="BH25" s="506"/>
    </row>
    <row r="26" customFormat="false" ht="14.25" hidden="false" customHeight="true" outlineLevel="0" collapsed="false">
      <c r="Q26" s="506"/>
      <c r="R26" s="506"/>
      <c r="S26" s="506"/>
      <c r="T26" s="506"/>
      <c r="U26" s="506"/>
      <c r="V26" s="506"/>
      <c r="W26" s="506"/>
      <c r="X26" s="506"/>
      <c r="Y26" s="506"/>
      <c r="Z26" s="506"/>
      <c r="AA26" s="506"/>
      <c r="AB26" s="506"/>
      <c r="AC26" s="506"/>
      <c r="AD26" s="506"/>
      <c r="AE26" s="506"/>
      <c r="AF26" s="506"/>
      <c r="AG26" s="506"/>
      <c r="AH26" s="506"/>
      <c r="AI26" s="506"/>
      <c r="AJ26" s="506"/>
      <c r="AK26" s="506"/>
      <c r="AL26" s="506"/>
      <c r="AM26" s="506"/>
      <c r="AN26" s="506"/>
      <c r="AO26" s="506"/>
      <c r="AP26" s="506"/>
      <c r="AQ26" s="506"/>
      <c r="AR26" s="506"/>
      <c r="AS26" s="506"/>
      <c r="AT26" s="506"/>
      <c r="AU26" s="506"/>
      <c r="AV26" s="506"/>
      <c r="AW26" s="506"/>
      <c r="AX26" s="506"/>
      <c r="AY26" s="506"/>
      <c r="AZ26" s="506"/>
      <c r="BA26" s="506"/>
      <c r="BB26" s="506"/>
      <c r="BC26" s="506"/>
      <c r="BD26" s="506"/>
      <c r="BE26" s="506"/>
      <c r="BF26" s="506"/>
      <c r="BG26" s="506"/>
      <c r="BH26" s="506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1" activeCellId="0" sqref="E21:F2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3.56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2.7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0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24.75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104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358" t="s">
        <v>68</v>
      </c>
      <c r="BP6" s="359" t="s">
        <v>69</v>
      </c>
      <c r="BQ6" s="358" t="s">
        <v>70</v>
      </c>
      <c r="BR6" s="359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358"/>
      <c r="BP7" s="359"/>
      <c r="BQ7" s="358"/>
      <c r="BR7" s="359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358"/>
      <c r="BP8" s="359"/>
      <c r="BQ8" s="358"/>
      <c r="BR8" s="359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360" t="s">
        <v>88</v>
      </c>
      <c r="AG9" s="360"/>
      <c r="AH9" s="360"/>
      <c r="AI9" s="360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361" t="n">
        <v>30</v>
      </c>
      <c r="AF10" s="199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362" t="s">
        <v>93</v>
      </c>
      <c r="B11" s="362"/>
      <c r="C11" s="208" t="n">
        <f aca="false">IF(AND(SUM(D11:N11)=SUM(O11:P11))=TRUE(),SUM(O11:P11),"HIBA")</f>
        <v>0</v>
      </c>
      <c r="D11" s="363"/>
      <c r="E11" s="364"/>
      <c r="F11" s="365"/>
      <c r="G11" s="366"/>
      <c r="H11" s="363"/>
      <c r="I11" s="364"/>
      <c r="J11" s="364"/>
      <c r="K11" s="364"/>
      <c r="L11" s="364"/>
      <c r="M11" s="364"/>
      <c r="N11" s="366"/>
      <c r="O11" s="363"/>
      <c r="P11" s="365"/>
      <c r="Q11" s="367"/>
      <c r="R11" s="214" t="n">
        <f aca="false">SUM(S11:AQ11)</f>
        <v>0</v>
      </c>
      <c r="S11" s="368"/>
      <c r="T11" s="363"/>
      <c r="U11" s="364"/>
      <c r="V11" s="364"/>
      <c r="W11" s="369"/>
      <c r="X11" s="363"/>
      <c r="Y11" s="364"/>
      <c r="Z11" s="370"/>
      <c r="AA11" s="366"/>
      <c r="AB11" s="363"/>
      <c r="AC11" s="371"/>
      <c r="AD11" s="372"/>
      <c r="AE11" s="366"/>
      <c r="AF11" s="373"/>
      <c r="AG11" s="364"/>
      <c r="AH11" s="372"/>
      <c r="AI11" s="366"/>
      <c r="AJ11" s="371"/>
      <c r="AK11" s="364"/>
      <c r="AL11" s="364"/>
      <c r="AM11" s="364"/>
      <c r="AN11" s="374"/>
      <c r="AO11" s="375"/>
      <c r="AP11" s="375"/>
      <c r="AQ11" s="375"/>
      <c r="AR11" s="376" t="n">
        <v>1</v>
      </c>
      <c r="AS11" s="377"/>
      <c r="AT11" s="378"/>
      <c r="AU11" s="379"/>
      <c r="AV11" s="380"/>
      <c r="AW11" s="381"/>
      <c r="AX11" s="382"/>
      <c r="AY11" s="383"/>
      <c r="AZ11" s="381"/>
      <c r="BA11" s="384"/>
      <c r="BB11" s="385"/>
      <c r="BC11" s="386"/>
      <c r="BD11" s="385"/>
      <c r="BE11" s="386"/>
      <c r="BF11" s="386"/>
      <c r="BG11" s="387"/>
      <c r="BH11" s="388"/>
      <c r="BI11" s="387"/>
      <c r="BJ11" s="388"/>
      <c r="BK11" s="389"/>
      <c r="BL11" s="390"/>
      <c r="BM11" s="391"/>
      <c r="BN11" s="391"/>
      <c r="BO11" s="387"/>
      <c r="BP11" s="388"/>
      <c r="BQ11" s="387"/>
      <c r="BR11" s="388"/>
      <c r="BS11" s="387"/>
      <c r="BT11" s="388"/>
      <c r="BU11" s="391"/>
      <c r="BV11" s="386"/>
      <c r="BW11" s="372"/>
      <c r="BX11" s="392"/>
      <c r="BY11" s="393"/>
    </row>
    <row r="12" s="206" customFormat="true" ht="30" hidden="false" customHeight="true" outlineLevel="0" collapsed="false">
      <c r="A12" s="362" t="s">
        <v>94</v>
      </c>
      <c r="B12" s="362"/>
      <c r="C12" s="239" t="n">
        <f aca="false">IF(AND(SUM(D12:N12)=SUM(O12:P12))=TRUE(),SUM(O12:P12),"HIBA")</f>
        <v>4</v>
      </c>
      <c r="D12" s="394" t="n">
        <v>1</v>
      </c>
      <c r="E12" s="395"/>
      <c r="F12" s="396"/>
      <c r="G12" s="397"/>
      <c r="H12" s="394"/>
      <c r="I12" s="395"/>
      <c r="J12" s="395"/>
      <c r="K12" s="395"/>
      <c r="L12" s="395"/>
      <c r="M12" s="395" t="n">
        <v>3</v>
      </c>
      <c r="N12" s="397"/>
      <c r="O12" s="398" t="n">
        <v>4</v>
      </c>
      <c r="P12" s="399"/>
      <c r="Q12" s="400"/>
      <c r="R12" s="246" t="n">
        <f aca="false">SUM(S12:AQ12)</f>
        <v>0</v>
      </c>
      <c r="S12" s="401"/>
      <c r="T12" s="402"/>
      <c r="U12" s="395"/>
      <c r="V12" s="395"/>
      <c r="W12" s="397"/>
      <c r="X12" s="394"/>
      <c r="Y12" s="395"/>
      <c r="Z12" s="403"/>
      <c r="AA12" s="397"/>
      <c r="AB12" s="394"/>
      <c r="AC12" s="404"/>
      <c r="AD12" s="405"/>
      <c r="AE12" s="397"/>
      <c r="AF12" s="405"/>
      <c r="AG12" s="395"/>
      <c r="AH12" s="395"/>
      <c r="AI12" s="397"/>
      <c r="AJ12" s="405"/>
      <c r="AK12" s="396"/>
      <c r="AL12" s="396"/>
      <c r="AM12" s="397"/>
      <c r="AN12" s="400"/>
      <c r="AO12" s="394"/>
      <c r="AP12" s="395"/>
      <c r="AQ12" s="406"/>
      <c r="AR12" s="407" t="n">
        <v>92</v>
      </c>
      <c r="AS12" s="408"/>
      <c r="AT12" s="409"/>
      <c r="AU12" s="410" t="n">
        <v>20</v>
      </c>
      <c r="AV12" s="411" t="n">
        <v>19</v>
      </c>
      <c r="AW12" s="412"/>
      <c r="AX12" s="413"/>
      <c r="AY12" s="414"/>
      <c r="AZ12" s="415"/>
      <c r="BA12" s="416"/>
      <c r="BB12" s="417"/>
      <c r="BC12" s="418" t="n">
        <v>93</v>
      </c>
      <c r="BD12" s="419"/>
      <c r="BE12" s="418"/>
      <c r="BF12" s="418" t="n">
        <v>1</v>
      </c>
      <c r="BG12" s="420"/>
      <c r="BH12" s="421"/>
      <c r="BI12" s="420"/>
      <c r="BJ12" s="421"/>
      <c r="BK12" s="422" t="n">
        <v>1</v>
      </c>
      <c r="BL12" s="423" t="n">
        <v>3</v>
      </c>
      <c r="BM12" s="424"/>
      <c r="BN12" s="424"/>
      <c r="BO12" s="420"/>
      <c r="BP12" s="421"/>
      <c r="BQ12" s="420"/>
      <c r="BR12" s="421"/>
      <c r="BS12" s="420"/>
      <c r="BT12" s="421"/>
      <c r="BU12" s="421"/>
      <c r="BV12" s="422"/>
      <c r="BW12" s="425"/>
      <c r="BX12" s="426"/>
      <c r="BY12" s="417"/>
    </row>
    <row r="13" s="62" customFormat="true" ht="30" hidden="false" customHeight="true" outlineLevel="0" collapsed="false">
      <c r="A13" s="427" t="s">
        <v>105</v>
      </c>
      <c r="B13" s="427"/>
      <c r="C13" s="272" t="n">
        <f aca="false">IF(AND(SUM(D13:N13)=SUM(O13:P13))=TRUE(),SUM(O13:P13),"HIBA")</f>
        <v>0</v>
      </c>
      <c r="D13" s="428"/>
      <c r="E13" s="429"/>
      <c r="F13" s="429"/>
      <c r="G13" s="430"/>
      <c r="H13" s="428"/>
      <c r="I13" s="429"/>
      <c r="J13" s="429"/>
      <c r="K13" s="429"/>
      <c r="L13" s="429"/>
      <c r="M13" s="429"/>
      <c r="N13" s="430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443"/>
      <c r="AV13" s="444"/>
      <c r="AW13" s="445"/>
      <c r="AX13" s="446"/>
      <c r="AY13" s="447"/>
      <c r="AZ13" s="445"/>
      <c r="BA13" s="448"/>
      <c r="BB13" s="449"/>
      <c r="BC13" s="450"/>
      <c r="BD13" s="451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/>
      <c r="BV13" s="455"/>
      <c r="BW13" s="441"/>
      <c r="BX13" s="462"/>
      <c r="BY13" s="463"/>
    </row>
    <row r="14" s="206" customFormat="true" ht="35.25" hidden="false" customHeight="true" outlineLevel="0" collapsed="false">
      <c r="A14" s="362" t="s">
        <v>96</v>
      </c>
      <c r="B14" s="362"/>
      <c r="C14" s="239" t="n">
        <v>714</v>
      </c>
      <c r="D14" s="464" t="n">
        <v>147</v>
      </c>
      <c r="E14" s="465"/>
      <c r="F14" s="399" t="n">
        <v>31</v>
      </c>
      <c r="G14" s="466"/>
      <c r="H14" s="467"/>
      <c r="I14" s="395"/>
      <c r="J14" s="395"/>
      <c r="K14" s="395" t="n">
        <v>5</v>
      </c>
      <c r="L14" s="395"/>
      <c r="M14" s="395" t="n">
        <v>530</v>
      </c>
      <c r="N14" s="397" t="n">
        <v>1</v>
      </c>
      <c r="O14" s="394" t="n">
        <v>714</v>
      </c>
      <c r="P14" s="397"/>
      <c r="Q14" s="400"/>
      <c r="R14" s="246" t="n">
        <f aca="false">SUM(S14:AQ14)</f>
        <v>0</v>
      </c>
      <c r="S14" s="400"/>
      <c r="T14" s="468"/>
      <c r="U14" s="395"/>
      <c r="V14" s="465"/>
      <c r="W14" s="397"/>
      <c r="X14" s="394"/>
      <c r="Y14" s="395"/>
      <c r="Z14" s="403"/>
      <c r="AA14" s="397"/>
      <c r="AB14" s="394"/>
      <c r="AC14" s="395"/>
      <c r="AD14" s="405"/>
      <c r="AE14" s="469"/>
      <c r="AF14" s="405"/>
      <c r="AG14" s="395"/>
      <c r="AH14" s="395"/>
      <c r="AI14" s="397"/>
      <c r="AJ14" s="405"/>
      <c r="AK14" s="396"/>
      <c r="AL14" s="396"/>
      <c r="AM14" s="397"/>
      <c r="AN14" s="400"/>
      <c r="AO14" s="394"/>
      <c r="AP14" s="395"/>
      <c r="AQ14" s="406"/>
      <c r="AR14" s="418" t="n">
        <v>368</v>
      </c>
      <c r="AS14" s="425" t="n">
        <v>24</v>
      </c>
      <c r="AT14" s="426" t="n">
        <v>3</v>
      </c>
      <c r="AU14" s="412" t="n">
        <v>0.7</v>
      </c>
      <c r="AV14" s="470" t="n">
        <v>12</v>
      </c>
      <c r="AW14" s="412" t="n">
        <v>3000</v>
      </c>
      <c r="AX14" s="413" t="n">
        <v>171000</v>
      </c>
      <c r="AY14" s="414" t="n">
        <v>171000</v>
      </c>
      <c r="AZ14" s="410"/>
      <c r="BA14" s="471"/>
      <c r="BB14" s="419"/>
      <c r="BC14" s="418" t="n">
        <v>802</v>
      </c>
      <c r="BD14" s="426"/>
      <c r="BE14" s="418"/>
      <c r="BF14" s="418" t="n">
        <v>6</v>
      </c>
      <c r="BG14" s="420" t="n">
        <v>48</v>
      </c>
      <c r="BH14" s="421" t="n">
        <v>2</v>
      </c>
      <c r="BI14" s="420"/>
      <c r="BJ14" s="421"/>
      <c r="BK14" s="422" t="n">
        <v>823</v>
      </c>
      <c r="BL14" s="423" t="n">
        <v>86</v>
      </c>
      <c r="BM14" s="424" t="n">
        <v>5</v>
      </c>
      <c r="BN14" s="424"/>
      <c r="BO14" s="472"/>
      <c r="BP14" s="423" t="n">
        <v>4</v>
      </c>
      <c r="BQ14" s="420"/>
      <c r="BR14" s="423"/>
      <c r="BS14" s="472" t="n">
        <v>4</v>
      </c>
      <c r="BT14" s="473"/>
      <c r="BU14" s="464"/>
      <c r="BV14" s="424"/>
      <c r="BW14" s="408" t="n">
        <v>1</v>
      </c>
      <c r="BX14" s="474" t="n">
        <v>1</v>
      </c>
      <c r="BY14" s="417"/>
    </row>
    <row r="15" s="62" customFormat="true" ht="38.25" hidden="false" customHeight="true" outlineLevel="0" collapsed="false">
      <c r="A15" s="427" t="s">
        <v>97</v>
      </c>
      <c r="B15" s="427"/>
      <c r="C15" s="272" t="n">
        <f aca="false">IF(AND(SUM(D15:N15)=SUM(O15:P15))=TRUE(),SUM(O15:P15),"HIBA")</f>
        <v>0</v>
      </c>
      <c r="D15" s="428"/>
      <c r="E15" s="429"/>
      <c r="F15" s="429"/>
      <c r="G15" s="430"/>
      <c r="H15" s="475"/>
      <c r="I15" s="476"/>
      <c r="J15" s="476"/>
      <c r="K15" s="435"/>
      <c r="L15" s="429"/>
      <c r="M15" s="429"/>
      <c r="N15" s="477"/>
      <c r="O15" s="478"/>
      <c r="P15" s="437"/>
      <c r="Q15" s="432"/>
      <c r="R15" s="279" t="n">
        <f aca="false">SUM(S15:AQ15)</f>
        <v>0</v>
      </c>
      <c r="S15" s="431"/>
      <c r="T15" s="479"/>
      <c r="U15" s="480"/>
      <c r="V15" s="480"/>
      <c r="W15" s="481"/>
      <c r="X15" s="428"/>
      <c r="Y15" s="429"/>
      <c r="Z15" s="434"/>
      <c r="AA15" s="430"/>
      <c r="AB15" s="475"/>
      <c r="AC15" s="482"/>
      <c r="AD15" s="482"/>
      <c r="AE15" s="483"/>
      <c r="AF15" s="482"/>
      <c r="AG15" s="484"/>
      <c r="AH15" s="485"/>
      <c r="AI15" s="486"/>
      <c r="AJ15" s="436"/>
      <c r="AK15" s="476"/>
      <c r="AL15" s="476"/>
      <c r="AM15" s="476"/>
      <c r="AN15" s="431"/>
      <c r="AO15" s="428"/>
      <c r="AP15" s="429"/>
      <c r="AQ15" s="439"/>
      <c r="AR15" s="440"/>
      <c r="AS15" s="441"/>
      <c r="AT15" s="442"/>
      <c r="AU15" s="445"/>
      <c r="AV15" s="487"/>
      <c r="AW15" s="445"/>
      <c r="AX15" s="488"/>
      <c r="AY15" s="489"/>
      <c r="AZ15" s="490"/>
      <c r="BA15" s="491"/>
      <c r="BB15" s="492"/>
      <c r="BC15" s="493"/>
      <c r="BD15" s="494"/>
      <c r="BE15" s="495"/>
      <c r="BF15" s="452"/>
      <c r="BG15" s="496"/>
      <c r="BH15" s="458"/>
      <c r="BI15" s="453"/>
      <c r="BJ15" s="458"/>
      <c r="BK15" s="453"/>
      <c r="BL15" s="456"/>
      <c r="BM15" s="461"/>
      <c r="BN15" s="461"/>
      <c r="BO15" s="453"/>
      <c r="BP15" s="458"/>
      <c r="BQ15" s="459"/>
      <c r="BR15" s="458"/>
      <c r="BS15" s="453"/>
      <c r="BT15" s="458"/>
      <c r="BU15" s="461"/>
      <c r="BV15" s="497"/>
      <c r="BW15" s="498"/>
      <c r="BX15" s="499"/>
      <c r="BY15" s="49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718</v>
      </c>
      <c r="D16" s="342" t="n">
        <f aca="false">SUM(D11:D15)</f>
        <v>148</v>
      </c>
      <c r="E16" s="342" t="n">
        <f aca="false">SUM(E11:E15)</f>
        <v>0</v>
      </c>
      <c r="F16" s="342" t="n">
        <f aca="false">SUM(F11:F15)</f>
        <v>31</v>
      </c>
      <c r="G16" s="342" t="n">
        <f aca="false">SUM(G11:G15)</f>
        <v>0</v>
      </c>
      <c r="H16" s="342" t="n">
        <f aca="false">SUM(H11:H15)</f>
        <v>0</v>
      </c>
      <c r="I16" s="343" t="n">
        <f aca="false">SUM(I11:I15)</f>
        <v>0</v>
      </c>
      <c r="J16" s="343" t="n">
        <f aca="false">SUM(J11:J15)</f>
        <v>0</v>
      </c>
      <c r="K16" s="342" t="n">
        <f aca="false">SUM(K11:K15)</f>
        <v>5</v>
      </c>
      <c r="L16" s="342" t="n">
        <f aca="false">SUM(L11:L15)</f>
        <v>0</v>
      </c>
      <c r="M16" s="342" t="n">
        <f aca="false">SUM(M11:M15)</f>
        <v>533</v>
      </c>
      <c r="N16" s="342" t="n">
        <f aca="false">SUM(N11:N15)</f>
        <v>1</v>
      </c>
      <c r="O16" s="342" t="n">
        <f aca="false">SUM(O11:O15)</f>
        <v>718</v>
      </c>
      <c r="P16" s="342" t="n">
        <f aca="false">SUM(P11:P15)</f>
        <v>0</v>
      </c>
      <c r="Q16" s="342" t="n">
        <f aca="false">SUM(Q11:Q15)</f>
        <v>0</v>
      </c>
      <c r="R16" s="343" t="n">
        <f aca="false">SUM(R11:R15)</f>
        <v>0</v>
      </c>
      <c r="S16" s="342" t="n">
        <f aca="false">SUM(S11:S15)</f>
        <v>0</v>
      </c>
      <c r="T16" s="342" t="n">
        <f aca="false">SUM(T11:T15)</f>
        <v>0</v>
      </c>
      <c r="U16" s="343" t="n">
        <f aca="false">SUM(U11:U15)</f>
        <v>0</v>
      </c>
      <c r="V16" s="343" t="n">
        <f aca="false">SUM(V11:V15)</f>
        <v>0</v>
      </c>
      <c r="W16" s="342" t="n">
        <f aca="false">SUM(W11:W15)</f>
        <v>0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0</v>
      </c>
      <c r="AC16" s="343" t="n">
        <f aca="false">SUM(AC11:AC15)</f>
        <v>0</v>
      </c>
      <c r="AD16" s="343" t="n">
        <f aca="false">SUM(AD11:AD15)</f>
        <v>0</v>
      </c>
      <c r="AE16" s="500" t="n">
        <f aca="false">SUM(AE11:AE15)</f>
        <v>0</v>
      </c>
      <c r="AF16" s="342" t="n">
        <f aca="false">SUM(AF11:AF15)</f>
        <v>0</v>
      </c>
      <c r="AG16" s="343" t="n">
        <f aca="false">SUM(AG11:AG15)</f>
        <v>0</v>
      </c>
      <c r="AH16" s="343" t="n">
        <f aca="false">SUM(AH11:AH15)</f>
        <v>0</v>
      </c>
      <c r="AI16" s="342" t="n">
        <f aca="false">SUM(AI11:AI15)</f>
        <v>0</v>
      </c>
      <c r="AJ16" s="342" t="n">
        <f aca="false">SUM(AJ11:AJ15)</f>
        <v>0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0</v>
      </c>
      <c r="AO16" s="343" t="n">
        <f aca="false">SUM(AO11:AO15)</f>
        <v>0</v>
      </c>
      <c r="AP16" s="343" t="n">
        <f aca="false">SUM(AP11:AP15)</f>
        <v>0</v>
      </c>
      <c r="AQ16" s="342" t="n">
        <f aca="false">SUM(AQ11:AQ15)</f>
        <v>0</v>
      </c>
      <c r="AR16" s="344" t="n">
        <f aca="false">SUM(AR11:AR15)</f>
        <v>461</v>
      </c>
      <c r="AS16" s="194" t="n">
        <f aca="false">SUM(AS11:AS15)</f>
        <v>24</v>
      </c>
      <c r="AT16" s="194" t="n">
        <f aca="false">SUM(AT11:AT15)</f>
        <v>3</v>
      </c>
      <c r="AU16" s="345" t="n">
        <f aca="false">AVERAGE(AU11:AU15)</f>
        <v>10.35</v>
      </c>
      <c r="AV16" s="345" t="n">
        <f aca="false">AVERAGE(AV11:AV15)</f>
        <v>15.5</v>
      </c>
      <c r="AW16" s="345" t="n">
        <f aca="false">AVERAGE(AW11:AW15)</f>
        <v>3000</v>
      </c>
      <c r="AX16" s="346" t="n">
        <f aca="false">SUM(AX11:AX15)</f>
        <v>171000</v>
      </c>
      <c r="AY16" s="346" t="n">
        <f aca="false">SUM(AY11:AY15)</f>
        <v>171000</v>
      </c>
      <c r="AZ16" s="345"/>
      <c r="BA16" s="344" t="n">
        <f aca="false">SUM(BA11:BA15)</f>
        <v>0</v>
      </c>
      <c r="BB16" s="344" t="n">
        <f aca="false">SUM(BB11:BB15)</f>
        <v>0</v>
      </c>
      <c r="BC16" s="344" t="n">
        <f aca="false">SUM(BC11:BC15)</f>
        <v>895</v>
      </c>
      <c r="BD16" s="344" t="n">
        <f aca="false">SUM(BD11:BD15)</f>
        <v>0</v>
      </c>
      <c r="BE16" s="344" t="n">
        <f aca="false">SUM(BE11:BE15)</f>
        <v>0</v>
      </c>
      <c r="BF16" s="344" t="n">
        <f aca="false">SUM(BF11:BF15)</f>
        <v>7</v>
      </c>
      <c r="BG16" s="194" t="n">
        <f aca="false">SUM(BG11:BG15)</f>
        <v>48</v>
      </c>
      <c r="BH16" s="194" t="n">
        <f aca="false">SUM(BH11:BH15)</f>
        <v>2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824</v>
      </c>
      <c r="BL16" s="194" t="n">
        <f aca="false">SUM(BL11:BL15)</f>
        <v>89</v>
      </c>
      <c r="BM16" s="194" t="n">
        <f aca="false">SUM(BM11:BM15)</f>
        <v>5</v>
      </c>
      <c r="BN16" s="194" t="n">
        <f aca="false">SUM(BN11:BN15)</f>
        <v>0</v>
      </c>
      <c r="BO16" s="194" t="n">
        <f aca="false">SUM(BO11:BO15)</f>
        <v>0</v>
      </c>
      <c r="BP16" s="194" t="n">
        <f aca="false">SUM(BP11:BP15)</f>
        <v>4</v>
      </c>
      <c r="BQ16" s="194" t="n">
        <f aca="false">SUM(BQ11:BQ15)</f>
        <v>0</v>
      </c>
      <c r="BR16" s="194" t="n">
        <f aca="false">SUM(BR11:BR15)</f>
        <v>0</v>
      </c>
      <c r="BS16" s="194" t="n">
        <f aca="false">SUM(BS11:BS15)</f>
        <v>4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1</v>
      </c>
      <c r="BX16" s="344" t="n">
        <f aca="false">SUM(BX11:BX15)</f>
        <v>1</v>
      </c>
      <c r="BY16" s="344" t="n">
        <f aca="false">SUM(BY11:BY15)</f>
        <v>0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501"/>
      <c r="Q18" s="501"/>
      <c r="R18" s="501"/>
      <c r="S18" s="501"/>
      <c r="T18" s="501"/>
      <c r="U18" s="501"/>
      <c r="V18" s="501"/>
      <c r="W18" s="501"/>
      <c r="X18" s="501"/>
      <c r="Y18" s="501"/>
      <c r="Z18" s="501"/>
      <c r="AA18" s="501"/>
      <c r="AB18" s="501"/>
      <c r="AC18" s="501"/>
      <c r="AD18" s="501"/>
      <c r="AE18" s="501"/>
      <c r="AF18" s="501"/>
      <c r="AG18" s="501"/>
      <c r="AH18" s="501"/>
      <c r="AI18" s="501"/>
      <c r="AJ18" s="501"/>
      <c r="AK18" s="501"/>
      <c r="AL18" s="501"/>
      <c r="AM18" s="501"/>
      <c r="AN18" s="501"/>
      <c r="AO18" s="501"/>
      <c r="AP18" s="501"/>
      <c r="AQ18" s="501"/>
      <c r="AR18" s="501"/>
      <c r="AS18" s="501"/>
      <c r="AT18" s="501"/>
      <c r="AU18" s="501"/>
      <c r="AV18" s="501"/>
      <c r="AW18" s="501"/>
      <c r="AX18" s="501"/>
      <c r="AY18" s="501"/>
      <c r="AZ18" s="501"/>
      <c r="BA18" s="501"/>
      <c r="BB18" s="501"/>
      <c r="BC18" s="501"/>
      <c r="BD18" s="501"/>
      <c r="BE18" s="501"/>
      <c r="BF18" s="501"/>
      <c r="BG18" s="501"/>
      <c r="BH18" s="501"/>
      <c r="BI18" s="501"/>
      <c r="BJ18" s="501"/>
    </row>
    <row r="19" customFormat="false" ht="14.25" hidden="false" customHeight="true" outlineLevel="0" collapsed="false">
      <c r="D19" s="349"/>
      <c r="E19" s="349"/>
      <c r="F19" s="349"/>
      <c r="P19" s="501"/>
      <c r="Q19" s="501"/>
      <c r="R19" s="501"/>
      <c r="S19" s="501"/>
      <c r="T19" s="501"/>
      <c r="U19" s="501"/>
      <c r="V19" s="501"/>
      <c r="W19" s="501"/>
      <c r="X19" s="501"/>
      <c r="Y19" s="501"/>
      <c r="Z19" s="501"/>
      <c r="AA19" s="501"/>
      <c r="AB19" s="501"/>
      <c r="AC19" s="501"/>
      <c r="AD19" s="501"/>
      <c r="AE19" s="501"/>
      <c r="AF19" s="501"/>
      <c r="AG19" s="501"/>
      <c r="AH19" s="501"/>
      <c r="AI19" s="501"/>
      <c r="AJ19" s="501"/>
      <c r="AK19" s="501"/>
      <c r="AL19" s="501"/>
      <c r="AM19" s="501"/>
      <c r="AN19" s="501"/>
      <c r="AO19" s="501"/>
      <c r="AP19" s="501"/>
      <c r="AQ19" s="501"/>
      <c r="AR19" s="501"/>
      <c r="AS19" s="501"/>
      <c r="AT19" s="501"/>
      <c r="AU19" s="501"/>
      <c r="AV19" s="501"/>
      <c r="AW19" s="501"/>
      <c r="AX19" s="501"/>
      <c r="AY19" s="501"/>
      <c r="AZ19" s="501"/>
      <c r="BA19" s="501"/>
      <c r="BB19" s="501"/>
      <c r="BC19" s="501"/>
      <c r="BD19" s="501"/>
      <c r="BE19" s="501"/>
      <c r="BF19" s="501"/>
      <c r="BG19" s="501"/>
      <c r="BH19" s="501"/>
      <c r="BI19" s="501"/>
      <c r="BJ19" s="501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501"/>
      <c r="Q20" s="501"/>
      <c r="R20" s="501"/>
      <c r="S20" s="501"/>
      <c r="T20" s="501"/>
      <c r="U20" s="501"/>
      <c r="V20" s="501"/>
      <c r="W20" s="501"/>
      <c r="X20" s="501"/>
      <c r="Y20" s="501"/>
      <c r="Z20" s="501"/>
      <c r="AA20" s="501"/>
      <c r="AB20" s="501"/>
      <c r="AC20" s="501"/>
      <c r="AD20" s="501"/>
      <c r="AE20" s="501"/>
      <c r="AF20" s="501"/>
      <c r="AG20" s="501"/>
      <c r="AH20" s="501"/>
      <c r="AI20" s="501"/>
      <c r="AJ20" s="501"/>
      <c r="AK20" s="501"/>
      <c r="AL20" s="501"/>
      <c r="AM20" s="501"/>
      <c r="AN20" s="501"/>
      <c r="AO20" s="501"/>
      <c r="AP20" s="501"/>
      <c r="AQ20" s="501"/>
      <c r="AR20" s="501"/>
      <c r="AS20" s="501"/>
      <c r="AT20" s="501"/>
      <c r="AU20" s="501"/>
      <c r="AV20" s="501"/>
      <c r="AW20" s="501"/>
      <c r="AX20" s="501"/>
      <c r="AY20" s="501"/>
      <c r="AZ20" s="501"/>
      <c r="BA20" s="501"/>
      <c r="BB20" s="501"/>
      <c r="BC20" s="501"/>
      <c r="BD20" s="501"/>
      <c r="BE20" s="501"/>
      <c r="BF20" s="501"/>
      <c r="BG20" s="501"/>
      <c r="BH20" s="501"/>
      <c r="BI20" s="501"/>
      <c r="BJ20" s="501"/>
    </row>
    <row r="21" customFormat="false" ht="14.25" hidden="false" customHeight="tru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501"/>
      <c r="Q21" s="501"/>
      <c r="R21" s="501"/>
      <c r="S21" s="501"/>
      <c r="T21" s="501"/>
      <c r="U21" s="501"/>
      <c r="V21" s="501"/>
      <c r="W21" s="501"/>
      <c r="X21" s="501"/>
      <c r="Y21" s="501"/>
      <c r="Z21" s="501"/>
      <c r="AA21" s="501"/>
      <c r="AB21" s="501"/>
      <c r="AC21" s="501"/>
      <c r="AD21" s="501"/>
      <c r="AE21" s="501"/>
      <c r="AF21" s="501"/>
      <c r="AG21" s="501"/>
      <c r="AH21" s="501"/>
      <c r="AI21" s="501"/>
      <c r="AJ21" s="501"/>
      <c r="AK21" s="501"/>
      <c r="AL21" s="501"/>
      <c r="AM21" s="501"/>
      <c r="AN21" s="501"/>
      <c r="AO21" s="501"/>
      <c r="AP21" s="501"/>
      <c r="AQ21" s="501"/>
      <c r="AR21" s="501"/>
      <c r="AS21" s="501"/>
      <c r="AT21" s="501"/>
      <c r="AU21" s="501"/>
      <c r="AV21" s="501"/>
      <c r="AW21" s="501"/>
      <c r="AX21" s="501"/>
      <c r="AY21" s="501"/>
      <c r="AZ21" s="501"/>
      <c r="BA21" s="501"/>
      <c r="BB21" s="501"/>
      <c r="BC21" s="501"/>
      <c r="BD21" s="501"/>
      <c r="BE21" s="501"/>
      <c r="BF21" s="501"/>
      <c r="BG21" s="501"/>
      <c r="BH21" s="501"/>
      <c r="BI21" s="501"/>
      <c r="BJ21" s="501"/>
    </row>
    <row r="22" customFormat="false" ht="14.25" hidden="false" customHeight="true" outlineLevel="0" collapsed="false">
      <c r="P22" s="501"/>
      <c r="Q22" s="501"/>
      <c r="R22" s="501"/>
      <c r="S22" s="501"/>
      <c r="T22" s="501"/>
      <c r="U22" s="501"/>
      <c r="V22" s="501"/>
      <c r="W22" s="501"/>
      <c r="X22" s="501"/>
      <c r="Y22" s="501"/>
      <c r="Z22" s="501"/>
      <c r="AA22" s="501"/>
      <c r="AB22" s="501"/>
      <c r="AC22" s="501"/>
      <c r="AD22" s="501"/>
      <c r="AE22" s="501"/>
      <c r="AF22" s="501"/>
      <c r="AG22" s="501"/>
      <c r="AH22" s="501"/>
      <c r="AI22" s="501"/>
      <c r="AJ22" s="501"/>
      <c r="AK22" s="501"/>
      <c r="AL22" s="501"/>
      <c r="AM22" s="501"/>
      <c r="AN22" s="501"/>
      <c r="AO22" s="501"/>
      <c r="AP22" s="501"/>
      <c r="AQ22" s="501"/>
      <c r="AR22" s="501"/>
      <c r="AS22" s="501"/>
      <c r="AT22" s="501"/>
      <c r="AU22" s="501"/>
      <c r="AV22" s="501"/>
      <c r="AW22" s="501"/>
      <c r="AX22" s="501"/>
      <c r="AY22" s="501"/>
      <c r="AZ22" s="501"/>
      <c r="BA22" s="501"/>
      <c r="BB22" s="501"/>
      <c r="BC22" s="501"/>
      <c r="BD22" s="501"/>
      <c r="BE22" s="501"/>
      <c r="BF22" s="501"/>
      <c r="BG22" s="501"/>
      <c r="BH22" s="501"/>
      <c r="BI22" s="501"/>
      <c r="BJ22" s="501"/>
    </row>
    <row r="23" customFormat="false" ht="14.25" hidden="false" customHeight="true" outlineLevel="0" collapsed="false">
      <c r="P23" s="501"/>
      <c r="Q23" s="501"/>
      <c r="R23" s="501"/>
      <c r="S23" s="501"/>
      <c r="T23" s="501"/>
      <c r="U23" s="501"/>
      <c r="V23" s="501"/>
      <c r="W23" s="501"/>
      <c r="X23" s="501"/>
      <c r="Y23" s="501"/>
      <c r="Z23" s="501"/>
      <c r="AA23" s="501"/>
      <c r="AB23" s="501"/>
      <c r="AC23" s="501"/>
      <c r="AD23" s="501"/>
      <c r="AE23" s="501"/>
      <c r="AF23" s="501"/>
      <c r="AG23" s="501"/>
      <c r="AH23" s="501"/>
      <c r="AI23" s="501"/>
      <c r="AJ23" s="501"/>
      <c r="AK23" s="501"/>
      <c r="AL23" s="501"/>
      <c r="AM23" s="501"/>
      <c r="AN23" s="501"/>
      <c r="AO23" s="501"/>
      <c r="AP23" s="501"/>
      <c r="AQ23" s="501"/>
      <c r="AR23" s="501"/>
      <c r="AS23" s="501"/>
      <c r="AT23" s="501"/>
      <c r="AU23" s="501"/>
      <c r="AV23" s="501"/>
      <c r="AW23" s="501"/>
      <c r="AX23" s="501"/>
      <c r="AY23" s="501"/>
      <c r="AZ23" s="501"/>
      <c r="BA23" s="501"/>
      <c r="BB23" s="501"/>
      <c r="BC23" s="501"/>
      <c r="BD23" s="501"/>
      <c r="BE23" s="501"/>
      <c r="BF23" s="501"/>
      <c r="BG23" s="501"/>
      <c r="BH23" s="501"/>
      <c r="BI23" s="501"/>
      <c r="BJ23" s="501"/>
    </row>
    <row r="24" customFormat="false" ht="14.25" hidden="false" customHeight="true" outlineLevel="0" collapsed="false">
      <c r="P24" s="501"/>
      <c r="Q24" s="501"/>
      <c r="R24" s="501"/>
      <c r="S24" s="501"/>
      <c r="T24" s="501"/>
      <c r="U24" s="501"/>
      <c r="V24" s="501"/>
      <c r="W24" s="501"/>
      <c r="X24" s="501"/>
      <c r="Y24" s="501"/>
      <c r="Z24" s="501"/>
      <c r="AA24" s="501"/>
      <c r="AB24" s="501"/>
      <c r="AC24" s="501"/>
      <c r="AD24" s="501"/>
      <c r="AE24" s="501"/>
      <c r="AF24" s="501"/>
      <c r="AG24" s="501"/>
      <c r="AH24" s="501"/>
      <c r="AI24" s="501"/>
      <c r="AJ24" s="501"/>
      <c r="AK24" s="501"/>
      <c r="AL24" s="501"/>
      <c r="AM24" s="501"/>
      <c r="AN24" s="501"/>
      <c r="AO24" s="501"/>
      <c r="AP24" s="501"/>
      <c r="AQ24" s="501"/>
      <c r="AR24" s="501"/>
      <c r="AS24" s="501"/>
      <c r="AT24" s="501"/>
      <c r="AU24" s="501"/>
      <c r="AV24" s="501"/>
      <c r="AW24" s="501"/>
      <c r="AX24" s="501"/>
      <c r="AY24" s="501"/>
      <c r="AZ24" s="501"/>
      <c r="BA24" s="501"/>
      <c r="BB24" s="501"/>
      <c r="BC24" s="501"/>
      <c r="BD24" s="501"/>
      <c r="BE24" s="501"/>
      <c r="BF24" s="501"/>
      <c r="BG24" s="501"/>
      <c r="BH24" s="501"/>
      <c r="BI24" s="501"/>
      <c r="BJ24" s="501"/>
      <c r="BS24" s="502"/>
    </row>
    <row r="25" customFormat="false" ht="14.25" hidden="false" customHeight="true" outlineLevel="0" collapsed="false">
      <c r="P25" s="501"/>
      <c r="Q25" s="501"/>
      <c r="R25" s="501"/>
      <c r="S25" s="501"/>
      <c r="T25" s="501"/>
      <c r="U25" s="501"/>
      <c r="V25" s="501"/>
      <c r="W25" s="501"/>
      <c r="X25" s="501"/>
      <c r="Y25" s="501"/>
      <c r="Z25" s="501"/>
      <c r="AA25" s="501"/>
      <c r="AB25" s="501"/>
      <c r="AC25" s="501"/>
      <c r="AD25" s="501"/>
      <c r="AE25" s="501"/>
      <c r="AF25" s="501"/>
      <c r="AG25" s="501"/>
      <c r="AH25" s="501"/>
      <c r="AI25" s="501"/>
      <c r="AJ25" s="501"/>
      <c r="AK25" s="501"/>
      <c r="AL25" s="501"/>
      <c r="AM25" s="501"/>
      <c r="AN25" s="501"/>
      <c r="AO25" s="501"/>
      <c r="AP25" s="501"/>
      <c r="AQ25" s="501"/>
      <c r="AR25" s="501"/>
      <c r="AS25" s="501"/>
      <c r="AT25" s="501"/>
      <c r="AU25" s="501"/>
      <c r="AV25" s="501"/>
      <c r="AW25" s="501"/>
      <c r="AX25" s="501"/>
      <c r="AY25" s="501"/>
      <c r="AZ25" s="501"/>
      <c r="BA25" s="501"/>
      <c r="BB25" s="501"/>
      <c r="BC25" s="501"/>
      <c r="BD25" s="501"/>
      <c r="BE25" s="501"/>
      <c r="BF25" s="501"/>
      <c r="BG25" s="501"/>
      <c r="BH25" s="501"/>
      <c r="BI25" s="501"/>
      <c r="BJ25" s="501"/>
    </row>
    <row r="26" customFormat="false" ht="14.25" hidden="false" customHeight="true" outlineLevel="0" collapsed="false">
      <c r="P26" s="501"/>
      <c r="Q26" s="501"/>
      <c r="R26" s="501"/>
      <c r="S26" s="501"/>
      <c r="T26" s="501"/>
      <c r="U26" s="501"/>
      <c r="V26" s="501"/>
      <c r="W26" s="501"/>
      <c r="X26" s="501"/>
      <c r="Y26" s="501"/>
      <c r="Z26" s="501"/>
      <c r="AA26" s="501"/>
      <c r="AB26" s="501"/>
      <c r="AC26" s="501"/>
      <c r="AD26" s="501"/>
      <c r="AE26" s="501"/>
      <c r="AF26" s="501"/>
      <c r="AG26" s="501"/>
      <c r="AH26" s="501"/>
      <c r="AI26" s="501"/>
      <c r="AJ26" s="501"/>
      <c r="AK26" s="501"/>
      <c r="AL26" s="501"/>
      <c r="AM26" s="501"/>
      <c r="AN26" s="501"/>
      <c r="AO26" s="501"/>
      <c r="AP26" s="501"/>
      <c r="AQ26" s="501"/>
      <c r="AR26" s="501"/>
      <c r="AS26" s="501"/>
      <c r="AT26" s="501"/>
      <c r="AU26" s="501"/>
      <c r="AV26" s="501"/>
      <c r="AW26" s="501"/>
      <c r="AX26" s="501"/>
      <c r="AY26" s="501"/>
      <c r="AZ26" s="501"/>
      <c r="BA26" s="501"/>
      <c r="BB26" s="501"/>
      <c r="BC26" s="501"/>
      <c r="BD26" s="501"/>
      <c r="BE26" s="501"/>
      <c r="BF26" s="501"/>
      <c r="BG26" s="501"/>
      <c r="BH26" s="501"/>
      <c r="BI26" s="501"/>
      <c r="BJ26" s="501"/>
    </row>
    <row r="27" customFormat="false" ht="14.25" hidden="false" customHeight="true" outlineLevel="0" collapsed="false">
      <c r="P27" s="501"/>
      <c r="Q27" s="501"/>
      <c r="R27" s="501"/>
      <c r="S27" s="501"/>
      <c r="T27" s="501"/>
      <c r="U27" s="501"/>
      <c r="V27" s="501"/>
      <c r="W27" s="501"/>
      <c r="X27" s="501"/>
      <c r="Y27" s="501"/>
      <c r="Z27" s="501"/>
      <c r="AA27" s="501"/>
      <c r="AB27" s="501"/>
      <c r="AC27" s="501"/>
      <c r="AD27" s="501"/>
      <c r="AE27" s="501"/>
      <c r="AF27" s="501"/>
      <c r="AG27" s="501"/>
      <c r="AH27" s="501"/>
      <c r="AI27" s="501"/>
      <c r="AJ27" s="501"/>
      <c r="AK27" s="501"/>
      <c r="AL27" s="501"/>
      <c r="AM27" s="501"/>
      <c r="AN27" s="501"/>
      <c r="AO27" s="501"/>
      <c r="AP27" s="501"/>
      <c r="AQ27" s="501"/>
      <c r="AR27" s="501"/>
      <c r="AS27" s="501"/>
      <c r="AT27" s="501"/>
      <c r="AU27" s="501"/>
      <c r="AV27" s="501"/>
      <c r="AW27" s="501"/>
      <c r="AX27" s="501"/>
      <c r="AY27" s="501"/>
      <c r="AZ27" s="501"/>
      <c r="BA27" s="501"/>
      <c r="BB27" s="501"/>
      <c r="BC27" s="501"/>
      <c r="BD27" s="501"/>
      <c r="BE27" s="501"/>
      <c r="BF27" s="501"/>
      <c r="BG27" s="501"/>
      <c r="BH27" s="501"/>
      <c r="BI27" s="501"/>
      <c r="BJ27" s="501"/>
    </row>
    <row r="28" customFormat="false" ht="14.25" hidden="false" customHeight="true" outlineLevel="0" collapsed="false">
      <c r="P28" s="501"/>
      <c r="Q28" s="501"/>
      <c r="R28" s="501"/>
      <c r="S28" s="501"/>
      <c r="T28" s="501"/>
      <c r="U28" s="501"/>
      <c r="V28" s="501"/>
      <c r="W28" s="501"/>
      <c r="X28" s="501"/>
      <c r="Y28" s="501"/>
      <c r="Z28" s="501"/>
      <c r="AA28" s="501"/>
      <c r="AB28" s="501"/>
      <c r="AC28" s="501"/>
      <c r="AD28" s="501"/>
      <c r="AE28" s="501"/>
      <c r="AF28" s="501"/>
      <c r="AG28" s="501"/>
      <c r="AH28" s="501"/>
      <c r="AI28" s="501"/>
      <c r="AJ28" s="501"/>
      <c r="AK28" s="501"/>
      <c r="AL28" s="501"/>
      <c r="AM28" s="501"/>
      <c r="AN28" s="501"/>
      <c r="AO28" s="501"/>
      <c r="AP28" s="501"/>
      <c r="AQ28" s="501"/>
      <c r="AR28" s="501"/>
      <c r="AS28" s="501"/>
      <c r="AT28" s="501"/>
      <c r="AU28" s="501"/>
      <c r="AV28" s="501"/>
      <c r="AW28" s="501"/>
      <c r="AX28" s="501"/>
      <c r="AY28" s="501"/>
      <c r="AZ28" s="501"/>
      <c r="BA28" s="501"/>
      <c r="BB28" s="501"/>
      <c r="BC28" s="501"/>
      <c r="BD28" s="501"/>
      <c r="BE28" s="501"/>
      <c r="BF28" s="501"/>
      <c r="BG28" s="501"/>
      <c r="BH28" s="501"/>
      <c r="BI28" s="501"/>
      <c r="BJ28" s="501"/>
    </row>
    <row r="29" customFormat="false" ht="14.25" hidden="false" customHeight="true" outlineLevel="0" collapsed="false">
      <c r="P29" s="501"/>
      <c r="Q29" s="501"/>
      <c r="R29" s="501"/>
      <c r="S29" s="501"/>
      <c r="T29" s="501"/>
      <c r="U29" s="501"/>
      <c r="V29" s="501"/>
      <c r="W29" s="501"/>
      <c r="X29" s="501"/>
      <c r="Y29" s="501"/>
      <c r="Z29" s="501"/>
      <c r="AA29" s="501"/>
      <c r="AB29" s="501"/>
      <c r="AC29" s="501"/>
      <c r="AD29" s="501"/>
      <c r="AE29" s="501"/>
      <c r="AF29" s="501"/>
      <c r="AG29" s="501"/>
      <c r="AH29" s="501"/>
      <c r="AI29" s="501"/>
      <c r="AJ29" s="501"/>
      <c r="AK29" s="501"/>
      <c r="AL29" s="501"/>
      <c r="AM29" s="501"/>
      <c r="AN29" s="501"/>
      <c r="AO29" s="501"/>
      <c r="AP29" s="501"/>
      <c r="AQ29" s="501"/>
      <c r="AR29" s="501"/>
      <c r="AS29" s="501"/>
      <c r="AT29" s="501"/>
      <c r="AU29" s="501"/>
      <c r="AV29" s="501"/>
      <c r="AW29" s="501"/>
      <c r="AX29" s="501"/>
      <c r="AY29" s="501"/>
      <c r="AZ29" s="501"/>
      <c r="BA29" s="501"/>
      <c r="BB29" s="501"/>
      <c r="BC29" s="501"/>
      <c r="BD29" s="501"/>
      <c r="BE29" s="501"/>
      <c r="BF29" s="501"/>
      <c r="BG29" s="501"/>
      <c r="BH29" s="501"/>
      <c r="BI29" s="501"/>
      <c r="BJ29" s="501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6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N21" activeCellId="0" sqref="N2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3" min="3" style="140" width="8.7"/>
    <col collapsed="false" customWidth="true" hidden="false" outlineLevel="0" max="8" min="4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3.56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2.7"/>
    <col collapsed="false" customWidth="true" hidden="false" outlineLevel="0" max="53" min="53" style="140" width="15.28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0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24.75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104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358" t="s">
        <v>68</v>
      </c>
      <c r="BP6" s="359" t="s">
        <v>69</v>
      </c>
      <c r="BQ6" s="358" t="s">
        <v>70</v>
      </c>
      <c r="BR6" s="359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358"/>
      <c r="BP7" s="359"/>
      <c r="BQ7" s="358"/>
      <c r="BR7" s="359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358"/>
      <c r="BP8" s="359"/>
      <c r="BQ8" s="358"/>
      <c r="BR8" s="359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360" t="s">
        <v>88</v>
      </c>
      <c r="AG9" s="360"/>
      <c r="AH9" s="360"/>
      <c r="AI9" s="360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361" t="n">
        <v>30</v>
      </c>
      <c r="AF10" s="199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362" t="s">
        <v>93</v>
      </c>
      <c r="B11" s="362"/>
      <c r="C11" s="208" t="n">
        <f aca="false">IF(AND(SUM(D11:N11)=SUM(O11:P11))=TRUE(),SUM(O11:P11),"HIBA")</f>
        <v>0</v>
      </c>
      <c r="D11" s="363"/>
      <c r="E11" s="364"/>
      <c r="F11" s="365"/>
      <c r="G11" s="366"/>
      <c r="H11" s="363"/>
      <c r="I11" s="364"/>
      <c r="J11" s="364"/>
      <c r="K11" s="364"/>
      <c r="L11" s="364"/>
      <c r="M11" s="364"/>
      <c r="N11" s="366"/>
      <c r="O11" s="363"/>
      <c r="P11" s="365"/>
      <c r="Q11" s="367"/>
      <c r="R11" s="214" t="n">
        <f aca="false">SUM(S11:AQ11)</f>
        <v>0</v>
      </c>
      <c r="S11" s="368"/>
      <c r="T11" s="363"/>
      <c r="U11" s="364"/>
      <c r="V11" s="364"/>
      <c r="W11" s="369"/>
      <c r="X11" s="363"/>
      <c r="Y11" s="364"/>
      <c r="Z11" s="370"/>
      <c r="AA11" s="366"/>
      <c r="AB11" s="363"/>
      <c r="AC11" s="371"/>
      <c r="AD11" s="372"/>
      <c r="AE11" s="366"/>
      <c r="AF11" s="373"/>
      <c r="AG11" s="364"/>
      <c r="AH11" s="372"/>
      <c r="AI11" s="366"/>
      <c r="AJ11" s="371"/>
      <c r="AK11" s="364"/>
      <c r="AL11" s="364"/>
      <c r="AM11" s="364"/>
      <c r="AN11" s="374"/>
      <c r="AO11" s="375"/>
      <c r="AP11" s="375"/>
      <c r="AQ11" s="375"/>
      <c r="AR11" s="376"/>
      <c r="AS11" s="377"/>
      <c r="AT11" s="378"/>
      <c r="AU11" s="379"/>
      <c r="AV11" s="380"/>
      <c r="AW11" s="381"/>
      <c r="AX11" s="382"/>
      <c r="AY11" s="383"/>
      <c r="AZ11" s="381"/>
      <c r="BA11" s="384"/>
      <c r="BB11" s="385"/>
      <c r="BC11" s="386"/>
      <c r="BD11" s="385"/>
      <c r="BE11" s="386"/>
      <c r="BF11" s="386"/>
      <c r="BG11" s="387"/>
      <c r="BH11" s="388"/>
      <c r="BI11" s="387"/>
      <c r="BJ11" s="388"/>
      <c r="BK11" s="389"/>
      <c r="BL11" s="390"/>
      <c r="BM11" s="391"/>
      <c r="BN11" s="391"/>
      <c r="BO11" s="387"/>
      <c r="BP11" s="388"/>
      <c r="BQ11" s="387"/>
      <c r="BR11" s="388"/>
      <c r="BS11" s="387"/>
      <c r="BT11" s="388"/>
      <c r="BU11" s="391"/>
      <c r="BV11" s="386"/>
      <c r="BW11" s="372"/>
      <c r="BX11" s="392"/>
      <c r="BY11" s="393"/>
    </row>
    <row r="12" s="206" customFormat="true" ht="30" hidden="false" customHeight="true" outlineLevel="0" collapsed="false">
      <c r="A12" s="362" t="s">
        <v>94</v>
      </c>
      <c r="B12" s="362"/>
      <c r="C12" s="239" t="n">
        <f aca="false">IF(AND(SUM(D12:N12)=SUM(O12:P12))=TRUE(),SUM(O12:P12),"HIBA")</f>
        <v>10</v>
      </c>
      <c r="D12" s="394" t="n">
        <v>7</v>
      </c>
      <c r="E12" s="395"/>
      <c r="F12" s="396"/>
      <c r="G12" s="397"/>
      <c r="H12" s="394"/>
      <c r="I12" s="395"/>
      <c r="J12" s="395"/>
      <c r="K12" s="395"/>
      <c r="L12" s="395"/>
      <c r="M12" s="395" t="n">
        <v>3</v>
      </c>
      <c r="N12" s="397"/>
      <c r="O12" s="398" t="n">
        <v>10</v>
      </c>
      <c r="P12" s="399"/>
      <c r="Q12" s="400"/>
      <c r="R12" s="246" t="n">
        <f aca="false">SUM(S12:AQ12)</f>
        <v>0</v>
      </c>
      <c r="S12" s="401"/>
      <c r="T12" s="402"/>
      <c r="U12" s="395"/>
      <c r="V12" s="395"/>
      <c r="W12" s="397"/>
      <c r="X12" s="394"/>
      <c r="Y12" s="395"/>
      <c r="Z12" s="403"/>
      <c r="AA12" s="397"/>
      <c r="AB12" s="394"/>
      <c r="AC12" s="404"/>
      <c r="AD12" s="405"/>
      <c r="AE12" s="397"/>
      <c r="AF12" s="405"/>
      <c r="AG12" s="395"/>
      <c r="AH12" s="395"/>
      <c r="AI12" s="397"/>
      <c r="AJ12" s="405"/>
      <c r="AK12" s="396"/>
      <c r="AL12" s="396"/>
      <c r="AM12" s="397"/>
      <c r="AN12" s="400"/>
      <c r="AO12" s="394"/>
      <c r="AP12" s="395"/>
      <c r="AQ12" s="406"/>
      <c r="AR12" s="407" t="n">
        <v>52</v>
      </c>
      <c r="AS12" s="408" t="n">
        <v>1</v>
      </c>
      <c r="AT12" s="409" t="n">
        <v>1</v>
      </c>
      <c r="AU12" s="410" t="n">
        <v>16</v>
      </c>
      <c r="AV12" s="411" t="n">
        <v>8</v>
      </c>
      <c r="AW12" s="412" t="n">
        <v>41000</v>
      </c>
      <c r="AX12" s="413" t="n">
        <v>328000</v>
      </c>
      <c r="AY12" s="414" t="n">
        <v>68000</v>
      </c>
      <c r="AZ12" s="415" t="n">
        <v>31074</v>
      </c>
      <c r="BA12" s="416" t="n">
        <v>2175000</v>
      </c>
      <c r="BB12" s="417" t="n">
        <v>2062000</v>
      </c>
      <c r="BC12" s="418" t="n">
        <v>24</v>
      </c>
      <c r="BD12" s="419"/>
      <c r="BE12" s="418" t="n">
        <v>3</v>
      </c>
      <c r="BF12" s="418" t="n">
        <v>2</v>
      </c>
      <c r="BG12" s="420"/>
      <c r="BH12" s="421"/>
      <c r="BI12" s="420"/>
      <c r="BJ12" s="421" t="n">
        <v>1</v>
      </c>
      <c r="BK12" s="422" t="n">
        <v>7</v>
      </c>
      <c r="BL12" s="423"/>
      <c r="BM12" s="424"/>
      <c r="BN12" s="424"/>
      <c r="BO12" s="420"/>
      <c r="BP12" s="421"/>
      <c r="BQ12" s="420"/>
      <c r="BR12" s="421"/>
      <c r="BS12" s="420"/>
      <c r="BT12" s="421"/>
      <c r="BU12" s="421"/>
      <c r="BV12" s="422"/>
      <c r="BW12" s="425"/>
      <c r="BX12" s="426"/>
      <c r="BY12" s="417"/>
    </row>
    <row r="13" s="62" customFormat="true" ht="30" hidden="false" customHeight="true" outlineLevel="0" collapsed="false">
      <c r="A13" s="427" t="s">
        <v>105</v>
      </c>
      <c r="B13" s="427"/>
      <c r="C13" s="272" t="n">
        <f aca="false">IF(AND(SUM(D13:N13)=SUM(O13:P13))=TRUE(),SUM(O13:P13),"HIBA")</f>
        <v>0</v>
      </c>
      <c r="D13" s="428"/>
      <c r="E13" s="429"/>
      <c r="F13" s="429"/>
      <c r="G13" s="430"/>
      <c r="H13" s="428"/>
      <c r="I13" s="429"/>
      <c r="J13" s="429"/>
      <c r="K13" s="429"/>
      <c r="L13" s="429"/>
      <c r="M13" s="429"/>
      <c r="N13" s="430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443"/>
      <c r="AV13" s="444"/>
      <c r="AW13" s="445"/>
      <c r="AX13" s="446"/>
      <c r="AY13" s="447"/>
      <c r="AZ13" s="445"/>
      <c r="BA13" s="448"/>
      <c r="BB13" s="449"/>
      <c r="BC13" s="450"/>
      <c r="BD13" s="451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/>
      <c r="BV13" s="455"/>
      <c r="BW13" s="441"/>
      <c r="BX13" s="462"/>
      <c r="BY13" s="463"/>
    </row>
    <row r="14" s="206" customFormat="true" ht="35.25" hidden="false" customHeight="true" outlineLevel="0" collapsed="false">
      <c r="A14" s="362" t="s">
        <v>96</v>
      </c>
      <c r="B14" s="362"/>
      <c r="C14" s="239" t="n">
        <f aca="false">IF(AND(SUM(D14:N14)=SUM(O14:P14))=TRUE(),SUM(O14:P14),"HIBA")</f>
        <v>2215</v>
      </c>
      <c r="D14" s="464" t="n">
        <v>1902</v>
      </c>
      <c r="E14" s="465"/>
      <c r="F14" s="399" t="n">
        <v>59</v>
      </c>
      <c r="G14" s="466"/>
      <c r="H14" s="467" t="n">
        <v>4</v>
      </c>
      <c r="I14" s="395" t="n">
        <v>213</v>
      </c>
      <c r="J14" s="395"/>
      <c r="K14" s="395" t="n">
        <v>24</v>
      </c>
      <c r="L14" s="395" t="n">
        <v>10</v>
      </c>
      <c r="M14" s="395"/>
      <c r="N14" s="397" t="n">
        <v>3</v>
      </c>
      <c r="O14" s="394" t="n">
        <v>2215</v>
      </c>
      <c r="P14" s="397"/>
      <c r="Q14" s="860" t="n">
        <v>8</v>
      </c>
      <c r="R14" s="861" t="n">
        <f aca="false">SUM(S14:AQ14)</f>
        <v>7</v>
      </c>
      <c r="S14" s="860"/>
      <c r="T14" s="862"/>
      <c r="U14" s="863"/>
      <c r="V14" s="864"/>
      <c r="W14" s="865"/>
      <c r="X14" s="866"/>
      <c r="Y14" s="863"/>
      <c r="Z14" s="867"/>
      <c r="AA14" s="865"/>
      <c r="AB14" s="866"/>
      <c r="AC14" s="863"/>
      <c r="AD14" s="868"/>
      <c r="AE14" s="869"/>
      <c r="AF14" s="868" t="n">
        <v>5</v>
      </c>
      <c r="AG14" s="863" t="n">
        <v>1</v>
      </c>
      <c r="AH14" s="863" t="n">
        <v>1</v>
      </c>
      <c r="AI14" s="865"/>
      <c r="AJ14" s="868"/>
      <c r="AK14" s="870"/>
      <c r="AL14" s="870"/>
      <c r="AM14" s="865"/>
      <c r="AN14" s="860"/>
      <c r="AO14" s="866"/>
      <c r="AP14" s="863"/>
      <c r="AQ14" s="871"/>
      <c r="AR14" s="872" t="n">
        <v>1367</v>
      </c>
      <c r="AS14" s="873" t="n">
        <v>136</v>
      </c>
      <c r="AT14" s="874" t="n">
        <v>2</v>
      </c>
      <c r="AU14" s="875" t="n">
        <v>8</v>
      </c>
      <c r="AV14" s="876" t="n">
        <v>17</v>
      </c>
      <c r="AW14" s="875" t="n">
        <v>3000</v>
      </c>
      <c r="AX14" s="877" t="n">
        <v>177000</v>
      </c>
      <c r="AY14" s="878" t="n">
        <v>177000</v>
      </c>
      <c r="AZ14" s="879" t="n">
        <v>74203</v>
      </c>
      <c r="BA14" s="880" t="n">
        <v>12020000</v>
      </c>
      <c r="BB14" s="881" t="n">
        <v>2240000</v>
      </c>
      <c r="BC14" s="872" t="n">
        <v>1817</v>
      </c>
      <c r="BD14" s="874"/>
      <c r="BE14" s="872"/>
      <c r="BF14" s="418" t="n">
        <v>7</v>
      </c>
      <c r="BG14" s="420" t="n">
        <v>623</v>
      </c>
      <c r="BH14" s="421" t="n">
        <v>15</v>
      </c>
      <c r="BI14" s="420"/>
      <c r="BJ14" s="421"/>
      <c r="BK14" s="422" t="n">
        <v>1555</v>
      </c>
      <c r="BL14" s="423" t="n">
        <v>2766</v>
      </c>
      <c r="BM14" s="424" t="n">
        <v>8</v>
      </c>
      <c r="BN14" s="424"/>
      <c r="BO14" s="472"/>
      <c r="BP14" s="423" t="n">
        <v>47</v>
      </c>
      <c r="BQ14" s="420"/>
      <c r="BR14" s="423"/>
      <c r="BS14" s="472" t="n">
        <v>47</v>
      </c>
      <c r="BT14" s="473"/>
      <c r="BU14" s="464"/>
      <c r="BV14" s="424"/>
      <c r="BW14" s="408" t="n">
        <v>2</v>
      </c>
      <c r="BX14" s="474" t="n">
        <v>1</v>
      </c>
      <c r="BY14" s="417" t="n">
        <v>1</v>
      </c>
    </row>
    <row r="15" s="62" customFormat="true" ht="38.25" hidden="false" customHeight="true" outlineLevel="0" collapsed="false">
      <c r="A15" s="427" t="s">
        <v>97</v>
      </c>
      <c r="B15" s="427"/>
      <c r="C15" s="272" t="n">
        <f aca="false">IF(AND(SUM(D15:N15)=SUM(O15:P15))=TRUE(),SUM(O15:P15),"HIBA")</f>
        <v>0</v>
      </c>
      <c r="D15" s="428"/>
      <c r="E15" s="429"/>
      <c r="F15" s="429"/>
      <c r="G15" s="430"/>
      <c r="H15" s="475"/>
      <c r="I15" s="476"/>
      <c r="J15" s="476"/>
      <c r="K15" s="435"/>
      <c r="L15" s="429"/>
      <c r="M15" s="429"/>
      <c r="N15" s="477"/>
      <c r="O15" s="478"/>
      <c r="P15" s="437"/>
      <c r="Q15" s="882"/>
      <c r="R15" s="883" t="n">
        <f aca="false">SUM(S15:AQ15)</f>
        <v>0</v>
      </c>
      <c r="S15" s="884"/>
      <c r="T15" s="885"/>
      <c r="U15" s="886"/>
      <c r="V15" s="886"/>
      <c r="W15" s="887"/>
      <c r="X15" s="888"/>
      <c r="Y15" s="889"/>
      <c r="Z15" s="890"/>
      <c r="AA15" s="891"/>
      <c r="AB15" s="892"/>
      <c r="AC15" s="893"/>
      <c r="AD15" s="893"/>
      <c r="AE15" s="894"/>
      <c r="AF15" s="893"/>
      <c r="AG15" s="895"/>
      <c r="AH15" s="896"/>
      <c r="AI15" s="897"/>
      <c r="AJ15" s="898"/>
      <c r="AK15" s="899"/>
      <c r="AL15" s="899"/>
      <c r="AM15" s="899"/>
      <c r="AN15" s="884"/>
      <c r="AO15" s="888"/>
      <c r="AP15" s="889"/>
      <c r="AQ15" s="900"/>
      <c r="AR15" s="901"/>
      <c r="AS15" s="902"/>
      <c r="AT15" s="903"/>
      <c r="AU15" s="904"/>
      <c r="AV15" s="905"/>
      <c r="AW15" s="904"/>
      <c r="AX15" s="906"/>
      <c r="AY15" s="907"/>
      <c r="AZ15" s="908"/>
      <c r="BA15" s="909"/>
      <c r="BB15" s="910"/>
      <c r="BC15" s="911"/>
      <c r="BD15" s="912"/>
      <c r="BE15" s="913"/>
      <c r="BF15" s="452"/>
      <c r="BG15" s="496"/>
      <c r="BH15" s="458"/>
      <c r="BI15" s="453"/>
      <c r="BJ15" s="458"/>
      <c r="BK15" s="453"/>
      <c r="BL15" s="456"/>
      <c r="BM15" s="461"/>
      <c r="BN15" s="461"/>
      <c r="BO15" s="453"/>
      <c r="BP15" s="458"/>
      <c r="BQ15" s="459"/>
      <c r="BR15" s="458"/>
      <c r="BS15" s="453"/>
      <c r="BT15" s="458"/>
      <c r="BU15" s="461"/>
      <c r="BV15" s="497"/>
      <c r="BW15" s="498"/>
      <c r="BX15" s="499"/>
      <c r="BY15" s="49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2225</v>
      </c>
      <c r="D16" s="342" t="n">
        <f aca="false">SUM(D11:D15)</f>
        <v>1909</v>
      </c>
      <c r="E16" s="342" t="n">
        <f aca="false">SUM(E11:E15)</f>
        <v>0</v>
      </c>
      <c r="F16" s="342" t="n">
        <f aca="false">SUM(F11:F15)</f>
        <v>59</v>
      </c>
      <c r="G16" s="342" t="n">
        <f aca="false">SUM(G11:G15)</f>
        <v>0</v>
      </c>
      <c r="H16" s="342" t="n">
        <f aca="false">SUM(H11:H15)</f>
        <v>4</v>
      </c>
      <c r="I16" s="343" t="n">
        <f aca="false">SUM(I11:I15)</f>
        <v>213</v>
      </c>
      <c r="J16" s="343" t="n">
        <f aca="false">SUM(J11:J15)</f>
        <v>0</v>
      </c>
      <c r="K16" s="342" t="n">
        <f aca="false">SUM(K11:K15)</f>
        <v>24</v>
      </c>
      <c r="L16" s="342" t="n">
        <f aca="false">SUM(L11:L15)</f>
        <v>10</v>
      </c>
      <c r="M16" s="342" t="n">
        <f aca="false">SUM(M11:M15)</f>
        <v>3</v>
      </c>
      <c r="N16" s="342" t="n">
        <f aca="false">SUM(N11:N15)</f>
        <v>3</v>
      </c>
      <c r="O16" s="342" t="n">
        <f aca="false">SUM(O11:O15)</f>
        <v>2225</v>
      </c>
      <c r="P16" s="342" t="n">
        <f aca="false">SUM(P11:P15)</f>
        <v>0</v>
      </c>
      <c r="Q16" s="914" t="n">
        <f aca="false">SUM(Q11:Q15)</f>
        <v>8</v>
      </c>
      <c r="R16" s="915" t="n">
        <f aca="false">SUM(R11:R15)</f>
        <v>7</v>
      </c>
      <c r="S16" s="914" t="n">
        <f aca="false">SUM(S11:S15)</f>
        <v>0</v>
      </c>
      <c r="T16" s="914" t="n">
        <f aca="false">SUM(T11:T15)</f>
        <v>0</v>
      </c>
      <c r="U16" s="915" t="n">
        <f aca="false">SUM(U11:U15)</f>
        <v>0</v>
      </c>
      <c r="V16" s="915" t="n">
        <f aca="false">SUM(V11:V15)</f>
        <v>0</v>
      </c>
      <c r="W16" s="914" t="n">
        <f aca="false">SUM(W11:W15)</f>
        <v>0</v>
      </c>
      <c r="X16" s="914" t="n">
        <f aca="false">SUM(X11:X15)</f>
        <v>0</v>
      </c>
      <c r="Y16" s="915" t="n">
        <f aca="false">SUM(Y11:Y15)</f>
        <v>0</v>
      </c>
      <c r="Z16" s="915" t="n">
        <f aca="false">SUM(Z11:Z15)</f>
        <v>0</v>
      </c>
      <c r="AA16" s="914" t="n">
        <f aca="false">SUM(AA11:AA15)</f>
        <v>0</v>
      </c>
      <c r="AB16" s="914" t="n">
        <f aca="false">SUM(AB11:AB15)</f>
        <v>0</v>
      </c>
      <c r="AC16" s="915" t="n">
        <f aca="false">SUM(AC11:AC15)</f>
        <v>0</v>
      </c>
      <c r="AD16" s="915" t="n">
        <f aca="false">SUM(AD11:AD15)</f>
        <v>0</v>
      </c>
      <c r="AE16" s="916" t="n">
        <f aca="false">SUM(AE11:AE15)</f>
        <v>0</v>
      </c>
      <c r="AF16" s="914" t="n">
        <f aca="false">SUM(AF11:AF15)</f>
        <v>5</v>
      </c>
      <c r="AG16" s="915" t="n">
        <f aca="false">SUM(AG11:AG15)</f>
        <v>1</v>
      </c>
      <c r="AH16" s="915" t="n">
        <f aca="false">SUM(AH11:AH15)</f>
        <v>1</v>
      </c>
      <c r="AI16" s="914" t="n">
        <f aca="false">SUM(AI11:AI15)</f>
        <v>0</v>
      </c>
      <c r="AJ16" s="914" t="n">
        <f aca="false">SUM(AJ11:AJ15)</f>
        <v>0</v>
      </c>
      <c r="AK16" s="915" t="n">
        <f aca="false">SUM(AK11:AK15)</f>
        <v>0</v>
      </c>
      <c r="AL16" s="915" t="n">
        <f aca="false">SUM(AL11:AL15)</f>
        <v>0</v>
      </c>
      <c r="AM16" s="914" t="n">
        <f aca="false">SUM(AM11:AM15)</f>
        <v>0</v>
      </c>
      <c r="AN16" s="914" t="n">
        <f aca="false">SUM(AN11:AN15)</f>
        <v>0</v>
      </c>
      <c r="AO16" s="915" t="n">
        <f aca="false">SUM(AO11:AO15)</f>
        <v>0</v>
      </c>
      <c r="AP16" s="915" t="n">
        <f aca="false">SUM(AP11:AP15)</f>
        <v>0</v>
      </c>
      <c r="AQ16" s="914" t="n">
        <f aca="false">SUM(AQ11:AQ15)</f>
        <v>0</v>
      </c>
      <c r="AR16" s="917" t="n">
        <f aca="false">SUM(AR11:AR15)</f>
        <v>1419</v>
      </c>
      <c r="AS16" s="918" t="n">
        <f aca="false">SUM(AS11:AS15)</f>
        <v>137</v>
      </c>
      <c r="AT16" s="918" t="n">
        <f aca="false">SUM(AT11:AT15)</f>
        <v>3</v>
      </c>
      <c r="AU16" s="919" t="n">
        <f aca="false">AVERAGE(AU11:AU15)</f>
        <v>12</v>
      </c>
      <c r="AV16" s="919" t="n">
        <f aca="false">AVERAGE(AV11:AV15)</f>
        <v>12.5</v>
      </c>
      <c r="AW16" s="919" t="n">
        <f aca="false">AVERAGE(AW11:AW15)</f>
        <v>22000</v>
      </c>
      <c r="AX16" s="920" t="n">
        <f aca="false">SUM(AX11:AX15)</f>
        <v>505000</v>
      </c>
      <c r="AY16" s="920" t="n">
        <f aca="false">SUM(AY11:AY15)</f>
        <v>245000</v>
      </c>
      <c r="AZ16" s="919" t="n">
        <f aca="false">AVERAGE(AZ11:AZ15)</f>
        <v>52638.5</v>
      </c>
      <c r="BA16" s="917" t="n">
        <f aca="false">SUM(BA11:BA15)</f>
        <v>14195000</v>
      </c>
      <c r="BB16" s="917" t="n">
        <f aca="false">SUM(BB11:BB15)</f>
        <v>4302000</v>
      </c>
      <c r="BC16" s="917" t="n">
        <f aca="false">SUM(BC11:BC15)</f>
        <v>1841</v>
      </c>
      <c r="BD16" s="917" t="n">
        <f aca="false">SUM(BD11:BD15)</f>
        <v>0</v>
      </c>
      <c r="BE16" s="917" t="n">
        <f aca="false">SUM(BE11:BE15)</f>
        <v>3</v>
      </c>
      <c r="BF16" s="344" t="n">
        <f aca="false">SUM(BF11:BF15)</f>
        <v>9</v>
      </c>
      <c r="BG16" s="194" t="n">
        <f aca="false">SUM(BG11:BG15)</f>
        <v>623</v>
      </c>
      <c r="BH16" s="194" t="n">
        <f aca="false">SUM(BH11:BH15)</f>
        <v>15</v>
      </c>
      <c r="BI16" s="194" t="n">
        <f aca="false">SUM(BI11:BI15)</f>
        <v>0</v>
      </c>
      <c r="BJ16" s="194" t="n">
        <f aca="false">SUM(BJ11:BJ15)</f>
        <v>1</v>
      </c>
      <c r="BK16" s="194" t="n">
        <f aca="false">SUM(BK11:BK15)</f>
        <v>1562</v>
      </c>
      <c r="BL16" s="194" t="n">
        <f aca="false">SUM(BL11:BL15)</f>
        <v>2766</v>
      </c>
      <c r="BM16" s="194" t="n">
        <f aca="false">SUM(BM11:BM15)</f>
        <v>8</v>
      </c>
      <c r="BN16" s="194" t="n">
        <f aca="false">SUM(BN11:BN15)</f>
        <v>0</v>
      </c>
      <c r="BO16" s="194" t="n">
        <f aca="false">SUM(BO11:BO15)</f>
        <v>0</v>
      </c>
      <c r="BP16" s="194" t="n">
        <f aca="false">SUM(BP11:BP15)</f>
        <v>47</v>
      </c>
      <c r="BQ16" s="194" t="n">
        <f aca="false">SUM(BQ11:BQ15)</f>
        <v>0</v>
      </c>
      <c r="BR16" s="194" t="n">
        <f aca="false">SUM(BR11:BR15)</f>
        <v>0</v>
      </c>
      <c r="BS16" s="194" t="n">
        <f aca="false">SUM(BS11:BS15)</f>
        <v>47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2</v>
      </c>
      <c r="BX16" s="344" t="n">
        <f aca="false">SUM(BX11:BX15)</f>
        <v>1</v>
      </c>
      <c r="BY16" s="344" t="n">
        <f aca="false">SUM(BY11:BY15)</f>
        <v>1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</row>
    <row r="19" customFormat="false" ht="14.25" hidden="false" customHeight="true" outlineLevel="0" collapsed="false">
      <c r="D19" s="349"/>
      <c r="E19" s="349"/>
      <c r="F19" s="349"/>
      <c r="Q19" s="506"/>
      <c r="R19" s="506"/>
      <c r="S19" s="506"/>
      <c r="T19" s="506"/>
      <c r="U19" s="506"/>
      <c r="V19" s="506"/>
      <c r="W19" s="506"/>
      <c r="X19" s="506"/>
      <c r="Y19" s="506"/>
      <c r="Z19" s="506"/>
      <c r="AA19" s="506"/>
      <c r="AB19" s="506"/>
      <c r="AC19" s="506"/>
      <c r="AD19" s="506"/>
      <c r="AE19" s="506"/>
      <c r="AF19" s="506"/>
      <c r="AG19" s="506"/>
      <c r="AH19" s="506"/>
      <c r="AI19" s="506"/>
      <c r="AJ19" s="506"/>
      <c r="AK19" s="506"/>
      <c r="AL19" s="506"/>
      <c r="AM19" s="506"/>
      <c r="AN19" s="506"/>
      <c r="AO19" s="506"/>
      <c r="AP19" s="506"/>
      <c r="AQ19" s="506"/>
      <c r="AR19" s="506"/>
      <c r="AS19" s="506"/>
      <c r="AT19" s="506"/>
      <c r="AU19" s="506"/>
      <c r="AV19" s="506"/>
      <c r="AW19" s="506"/>
      <c r="AX19" s="506"/>
      <c r="AY19" s="506"/>
      <c r="AZ19" s="506"/>
      <c r="BA19" s="506"/>
      <c r="BB19" s="506"/>
      <c r="BC19" s="506"/>
      <c r="BD19" s="506"/>
      <c r="BE19" s="506"/>
      <c r="BF19" s="506"/>
      <c r="BG19" s="506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351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  <c r="AM20" s="506"/>
      <c r="AN20" s="506"/>
      <c r="AO20" s="506"/>
      <c r="AP20" s="506"/>
      <c r="AQ20" s="506"/>
      <c r="AR20" s="506"/>
      <c r="AS20" s="506"/>
      <c r="AT20" s="506"/>
      <c r="AU20" s="506"/>
      <c r="AV20" s="506"/>
      <c r="AW20" s="506"/>
      <c r="AX20" s="506"/>
      <c r="AY20" s="506"/>
      <c r="AZ20" s="506"/>
      <c r="BA20" s="506"/>
      <c r="BB20" s="506"/>
      <c r="BC20" s="506"/>
      <c r="BD20" s="506"/>
      <c r="BE20" s="506"/>
      <c r="BF20" s="506"/>
      <c r="BG20" s="506"/>
    </row>
    <row r="21" customFormat="false" ht="14.25" hidden="false" customHeight="tru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351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  <c r="AM21" s="506"/>
      <c r="AN21" s="506"/>
      <c r="AO21" s="506"/>
      <c r="AP21" s="506"/>
      <c r="AQ21" s="506"/>
      <c r="AR21" s="506"/>
      <c r="AS21" s="506"/>
      <c r="AT21" s="506"/>
      <c r="AU21" s="506"/>
      <c r="AV21" s="506"/>
      <c r="AW21" s="506"/>
      <c r="AX21" s="506"/>
      <c r="AY21" s="506"/>
      <c r="AZ21" s="506"/>
      <c r="BA21" s="506"/>
      <c r="BB21" s="506"/>
      <c r="BC21" s="506"/>
      <c r="BD21" s="506"/>
      <c r="BE21" s="506"/>
      <c r="BF21" s="506"/>
      <c r="BG21" s="506"/>
    </row>
    <row r="22" customFormat="false" ht="14.25" hidden="false" customHeight="true" outlineLevel="0" collapsed="false"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  <c r="AM22" s="506"/>
      <c r="AN22" s="506"/>
      <c r="AO22" s="506"/>
      <c r="AP22" s="506"/>
      <c r="AQ22" s="506"/>
      <c r="AR22" s="506"/>
      <c r="AS22" s="506"/>
      <c r="AT22" s="506"/>
      <c r="AU22" s="506"/>
      <c r="AV22" s="506"/>
      <c r="AW22" s="506"/>
      <c r="AX22" s="506"/>
      <c r="AY22" s="506"/>
      <c r="AZ22" s="506"/>
      <c r="BA22" s="506"/>
      <c r="BB22" s="506"/>
      <c r="BC22" s="506"/>
      <c r="BD22" s="506"/>
      <c r="BE22" s="506"/>
      <c r="BF22" s="506"/>
      <c r="BG22" s="506"/>
    </row>
    <row r="23" customFormat="false" ht="14.25" hidden="false" customHeight="true" outlineLevel="0" collapsed="false">
      <c r="Q23" s="506"/>
      <c r="R23" s="506"/>
      <c r="S23" s="506"/>
      <c r="T23" s="506"/>
      <c r="U23" s="506"/>
      <c r="V23" s="506"/>
      <c r="W23" s="506"/>
      <c r="X23" s="506"/>
      <c r="Y23" s="506"/>
      <c r="Z23" s="506"/>
      <c r="AA23" s="506"/>
      <c r="AB23" s="506"/>
      <c r="AC23" s="506"/>
      <c r="AD23" s="506"/>
      <c r="AE23" s="506"/>
      <c r="AF23" s="506"/>
      <c r="AG23" s="506"/>
      <c r="AH23" s="506"/>
      <c r="AI23" s="506"/>
      <c r="AJ23" s="506"/>
      <c r="AK23" s="506"/>
      <c r="AL23" s="506"/>
      <c r="AM23" s="506"/>
      <c r="AN23" s="506"/>
      <c r="AO23" s="506"/>
      <c r="AP23" s="506"/>
      <c r="AQ23" s="506"/>
      <c r="AR23" s="506"/>
      <c r="AS23" s="506"/>
      <c r="AT23" s="506"/>
      <c r="AU23" s="506"/>
      <c r="AV23" s="506"/>
      <c r="AW23" s="506"/>
      <c r="AX23" s="506"/>
      <c r="AY23" s="506"/>
      <c r="AZ23" s="506"/>
      <c r="BA23" s="506"/>
      <c r="BB23" s="506"/>
      <c r="BC23" s="506"/>
      <c r="BD23" s="506"/>
      <c r="BE23" s="506"/>
      <c r="BF23" s="506"/>
      <c r="BG23" s="506"/>
    </row>
    <row r="24" customFormat="false" ht="14.25" hidden="false" customHeight="true" outlineLevel="0" collapsed="false">
      <c r="Q24" s="506"/>
      <c r="R24" s="506"/>
      <c r="S24" s="506"/>
      <c r="T24" s="506"/>
      <c r="U24" s="506"/>
      <c r="V24" s="506"/>
      <c r="W24" s="506"/>
      <c r="X24" s="506"/>
      <c r="Y24" s="506"/>
      <c r="Z24" s="506"/>
      <c r="AA24" s="506"/>
      <c r="AB24" s="506"/>
      <c r="AC24" s="506"/>
      <c r="AD24" s="506"/>
      <c r="AE24" s="506"/>
      <c r="AF24" s="506"/>
      <c r="AG24" s="506"/>
      <c r="AH24" s="506"/>
      <c r="AI24" s="506"/>
      <c r="AJ24" s="506"/>
      <c r="AK24" s="506"/>
      <c r="AL24" s="506"/>
      <c r="AM24" s="506"/>
      <c r="AN24" s="506"/>
      <c r="AO24" s="506"/>
      <c r="AP24" s="506"/>
      <c r="AQ24" s="506"/>
      <c r="AR24" s="506"/>
      <c r="AS24" s="506"/>
      <c r="AT24" s="506"/>
      <c r="AU24" s="506"/>
      <c r="AV24" s="506"/>
      <c r="AW24" s="506"/>
      <c r="AX24" s="506"/>
      <c r="AY24" s="506"/>
      <c r="AZ24" s="506"/>
      <c r="BA24" s="506"/>
      <c r="BB24" s="506"/>
      <c r="BC24" s="506"/>
      <c r="BD24" s="506"/>
      <c r="BE24" s="506"/>
      <c r="BF24" s="506"/>
      <c r="BG24" s="506"/>
      <c r="BS24" s="502"/>
    </row>
    <row r="25" customFormat="false" ht="14.25" hidden="false" customHeight="true" outlineLevel="0" collapsed="false">
      <c r="Q25" s="506"/>
      <c r="R25" s="506"/>
      <c r="S25" s="506"/>
      <c r="T25" s="506"/>
      <c r="U25" s="506"/>
      <c r="V25" s="506"/>
      <c r="W25" s="506"/>
      <c r="X25" s="506"/>
      <c r="Y25" s="506"/>
      <c r="Z25" s="506"/>
      <c r="AA25" s="506"/>
      <c r="AB25" s="506"/>
      <c r="AC25" s="506"/>
      <c r="AD25" s="506"/>
      <c r="AE25" s="506"/>
      <c r="AF25" s="506"/>
      <c r="AG25" s="506"/>
      <c r="AH25" s="506"/>
      <c r="AI25" s="506"/>
      <c r="AJ25" s="506"/>
      <c r="AK25" s="506"/>
      <c r="AL25" s="506"/>
      <c r="AM25" s="506"/>
      <c r="AN25" s="506"/>
      <c r="AO25" s="506"/>
      <c r="AP25" s="506"/>
      <c r="AQ25" s="506"/>
      <c r="AR25" s="506"/>
      <c r="AS25" s="506"/>
      <c r="AT25" s="506"/>
      <c r="AU25" s="506"/>
      <c r="AV25" s="506"/>
      <c r="AW25" s="506"/>
      <c r="AX25" s="506"/>
      <c r="AY25" s="506"/>
      <c r="AZ25" s="506"/>
      <c r="BA25" s="506"/>
      <c r="BB25" s="506"/>
      <c r="BC25" s="506"/>
      <c r="BD25" s="506"/>
      <c r="BE25" s="506"/>
      <c r="BF25" s="506"/>
      <c r="BG25" s="506"/>
    </row>
    <row r="26" customFormat="false" ht="14.25" hidden="false" customHeight="true" outlineLevel="0" collapsed="false">
      <c r="Q26" s="506"/>
      <c r="R26" s="506"/>
      <c r="S26" s="506"/>
      <c r="T26" s="506"/>
      <c r="U26" s="506"/>
      <c r="V26" s="506"/>
      <c r="W26" s="506"/>
      <c r="X26" s="506"/>
      <c r="Y26" s="506"/>
      <c r="Z26" s="506"/>
      <c r="AA26" s="506"/>
      <c r="AB26" s="506"/>
      <c r="AC26" s="506"/>
      <c r="AD26" s="506"/>
      <c r="AE26" s="506"/>
      <c r="AF26" s="506"/>
      <c r="AG26" s="506"/>
      <c r="AH26" s="506"/>
      <c r="AI26" s="506"/>
      <c r="AJ26" s="506"/>
      <c r="AK26" s="506"/>
      <c r="AL26" s="506"/>
      <c r="AM26" s="506"/>
      <c r="AN26" s="506"/>
      <c r="AO26" s="506"/>
      <c r="AP26" s="506"/>
      <c r="AQ26" s="506"/>
      <c r="AR26" s="506"/>
      <c r="AS26" s="506"/>
      <c r="AT26" s="506"/>
      <c r="AU26" s="506"/>
      <c r="AV26" s="506"/>
      <c r="AW26" s="506"/>
      <c r="AX26" s="506"/>
      <c r="AY26" s="506"/>
      <c r="AZ26" s="506"/>
      <c r="BA26" s="506"/>
      <c r="BB26" s="506"/>
      <c r="BC26" s="506"/>
      <c r="BD26" s="506"/>
      <c r="BE26" s="506"/>
      <c r="BF26" s="506"/>
      <c r="BG26" s="506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D24" activeCellId="0" sqref="BD2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3.56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2.7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0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24.75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104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358" t="s">
        <v>68</v>
      </c>
      <c r="BP6" s="359" t="s">
        <v>69</v>
      </c>
      <c r="BQ6" s="358" t="s">
        <v>70</v>
      </c>
      <c r="BR6" s="359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358"/>
      <c r="BP7" s="359"/>
      <c r="BQ7" s="358"/>
      <c r="BR7" s="359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358"/>
      <c r="BP8" s="359"/>
      <c r="BQ8" s="358"/>
      <c r="BR8" s="359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360" t="s">
        <v>88</v>
      </c>
      <c r="AG9" s="360"/>
      <c r="AH9" s="360"/>
      <c r="AI9" s="360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361" t="n">
        <v>30</v>
      </c>
      <c r="AF10" s="199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362" t="s">
        <v>93</v>
      </c>
      <c r="B11" s="362"/>
      <c r="C11" s="208" t="n">
        <f aca="false">IF(AND(SUM(D11:N11)=SUM(O11:P11))=TRUE(),SUM(O11:P11),"HIBA")</f>
        <v>0</v>
      </c>
      <c r="D11" s="363"/>
      <c r="E11" s="364"/>
      <c r="F11" s="365"/>
      <c r="G11" s="366"/>
      <c r="H11" s="363"/>
      <c r="I11" s="364"/>
      <c r="J11" s="364"/>
      <c r="K11" s="364"/>
      <c r="L11" s="364"/>
      <c r="M11" s="364"/>
      <c r="N11" s="366"/>
      <c r="O11" s="363"/>
      <c r="P11" s="365"/>
      <c r="Q11" s="367"/>
      <c r="R11" s="214" t="n">
        <f aca="false">SUM(S11:AQ11)</f>
        <v>0</v>
      </c>
      <c r="S11" s="368"/>
      <c r="T11" s="363"/>
      <c r="U11" s="364"/>
      <c r="V11" s="364"/>
      <c r="W11" s="369"/>
      <c r="X11" s="363"/>
      <c r="Y11" s="364"/>
      <c r="Z11" s="370"/>
      <c r="AA11" s="366"/>
      <c r="AB11" s="363"/>
      <c r="AC11" s="371"/>
      <c r="AD11" s="372"/>
      <c r="AE11" s="366"/>
      <c r="AF11" s="373"/>
      <c r="AG11" s="364"/>
      <c r="AH11" s="372"/>
      <c r="AI11" s="366"/>
      <c r="AJ11" s="371"/>
      <c r="AK11" s="364"/>
      <c r="AL11" s="364"/>
      <c r="AM11" s="364"/>
      <c r="AN11" s="374"/>
      <c r="AO11" s="375"/>
      <c r="AP11" s="375"/>
      <c r="AQ11" s="375"/>
      <c r="AR11" s="376"/>
      <c r="AS11" s="377"/>
      <c r="AT11" s="378"/>
      <c r="AU11" s="379"/>
      <c r="AV11" s="380"/>
      <c r="AW11" s="381"/>
      <c r="AX11" s="382"/>
      <c r="AY11" s="383"/>
      <c r="AZ11" s="381"/>
      <c r="BA11" s="384"/>
      <c r="BB11" s="385"/>
      <c r="BC11" s="386"/>
      <c r="BD11" s="385"/>
      <c r="BE11" s="386"/>
      <c r="BF11" s="386"/>
      <c r="BG11" s="387"/>
      <c r="BH11" s="388"/>
      <c r="BI11" s="387"/>
      <c r="BJ11" s="388"/>
      <c r="BK11" s="389"/>
      <c r="BL11" s="390"/>
      <c r="BM11" s="391"/>
      <c r="BN11" s="391"/>
      <c r="BO11" s="387"/>
      <c r="BP11" s="388"/>
      <c r="BQ11" s="387"/>
      <c r="BR11" s="388"/>
      <c r="BS11" s="387"/>
      <c r="BT11" s="388"/>
      <c r="BU11" s="391"/>
      <c r="BV11" s="386"/>
      <c r="BW11" s="372"/>
      <c r="BX11" s="392"/>
      <c r="BY11" s="393"/>
    </row>
    <row r="12" s="206" customFormat="true" ht="30" hidden="false" customHeight="true" outlineLevel="0" collapsed="false">
      <c r="A12" s="362" t="s">
        <v>94</v>
      </c>
      <c r="B12" s="362"/>
      <c r="C12" s="239" t="n">
        <f aca="false">IF(AND(SUM(D12:N12)=SUM(O12:P12))=TRUE(),SUM(O12:P12),"HIBA")</f>
        <v>21</v>
      </c>
      <c r="D12" s="394" t="n">
        <v>6</v>
      </c>
      <c r="E12" s="395"/>
      <c r="F12" s="396"/>
      <c r="G12" s="397"/>
      <c r="H12" s="394"/>
      <c r="I12" s="395"/>
      <c r="J12" s="395"/>
      <c r="K12" s="395"/>
      <c r="L12" s="395"/>
      <c r="M12" s="395" t="n">
        <v>15</v>
      </c>
      <c r="N12" s="397"/>
      <c r="O12" s="398" t="n">
        <v>21</v>
      </c>
      <c r="P12" s="399"/>
      <c r="Q12" s="400"/>
      <c r="R12" s="246" t="n">
        <f aca="false">SUM(S12:AQ12)</f>
        <v>0</v>
      </c>
      <c r="S12" s="401"/>
      <c r="T12" s="402"/>
      <c r="U12" s="395"/>
      <c r="V12" s="395"/>
      <c r="W12" s="397"/>
      <c r="X12" s="394"/>
      <c r="Y12" s="395"/>
      <c r="Z12" s="403"/>
      <c r="AA12" s="397"/>
      <c r="AB12" s="394"/>
      <c r="AC12" s="404"/>
      <c r="AD12" s="405"/>
      <c r="AE12" s="397"/>
      <c r="AF12" s="405"/>
      <c r="AG12" s="395"/>
      <c r="AH12" s="395"/>
      <c r="AI12" s="397"/>
      <c r="AJ12" s="405"/>
      <c r="AK12" s="396"/>
      <c r="AL12" s="396"/>
      <c r="AM12" s="397"/>
      <c r="AN12" s="400"/>
      <c r="AO12" s="394"/>
      <c r="AP12" s="395"/>
      <c r="AQ12" s="406"/>
      <c r="AR12" s="407" t="n">
        <v>21</v>
      </c>
      <c r="AS12" s="408"/>
      <c r="AT12" s="409"/>
      <c r="AU12" s="879" t="n">
        <v>11</v>
      </c>
      <c r="AV12" s="921" t="n">
        <v>9</v>
      </c>
      <c r="AW12" s="875" t="n">
        <v>4000</v>
      </c>
      <c r="AX12" s="877" t="n">
        <v>84000</v>
      </c>
      <c r="AY12" s="878" t="n">
        <v>84000</v>
      </c>
      <c r="AZ12" s="922" t="n">
        <v>30000</v>
      </c>
      <c r="BA12" s="416" t="n">
        <v>180000</v>
      </c>
      <c r="BB12" s="417" t="n">
        <v>10000</v>
      </c>
      <c r="BC12" s="872" t="n">
        <v>12</v>
      </c>
      <c r="BD12" s="881"/>
      <c r="BE12" s="872"/>
      <c r="BF12" s="872" t="n">
        <v>1</v>
      </c>
      <c r="BG12" s="420" t="n">
        <v>1</v>
      </c>
      <c r="BH12" s="421"/>
      <c r="BI12" s="420"/>
      <c r="BJ12" s="421"/>
      <c r="BK12" s="422" t="n">
        <v>5</v>
      </c>
      <c r="BL12" s="423"/>
      <c r="BM12" s="424"/>
      <c r="BN12" s="424"/>
      <c r="BO12" s="420"/>
      <c r="BP12" s="421"/>
      <c r="BQ12" s="420"/>
      <c r="BR12" s="421"/>
      <c r="BS12" s="420"/>
      <c r="BT12" s="421"/>
      <c r="BU12" s="421"/>
      <c r="BV12" s="422"/>
      <c r="BW12" s="425"/>
      <c r="BX12" s="426"/>
      <c r="BY12" s="417"/>
    </row>
    <row r="13" s="62" customFormat="true" ht="30" hidden="false" customHeight="true" outlineLevel="0" collapsed="false">
      <c r="A13" s="427" t="s">
        <v>105</v>
      </c>
      <c r="B13" s="427"/>
      <c r="C13" s="272" t="n">
        <f aca="false">IF(AND(SUM(D13:N13)=SUM(O13:P13))=TRUE(),SUM(O13:P13),"HIBA")</f>
        <v>0</v>
      </c>
      <c r="D13" s="428"/>
      <c r="E13" s="429"/>
      <c r="F13" s="429"/>
      <c r="G13" s="430"/>
      <c r="H13" s="428"/>
      <c r="I13" s="429"/>
      <c r="J13" s="429"/>
      <c r="K13" s="429"/>
      <c r="L13" s="429"/>
      <c r="M13" s="429"/>
      <c r="N13" s="430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923"/>
      <c r="AV13" s="924"/>
      <c r="AW13" s="904"/>
      <c r="AX13" s="925"/>
      <c r="AY13" s="926"/>
      <c r="AZ13" s="904"/>
      <c r="BA13" s="448"/>
      <c r="BB13" s="449"/>
      <c r="BC13" s="450"/>
      <c r="BD13" s="451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/>
      <c r="BV13" s="455"/>
      <c r="BW13" s="441"/>
      <c r="BX13" s="462"/>
      <c r="BY13" s="463"/>
    </row>
    <row r="14" s="206" customFormat="true" ht="35.25" hidden="false" customHeight="true" outlineLevel="0" collapsed="false">
      <c r="A14" s="362" t="s">
        <v>96</v>
      </c>
      <c r="B14" s="362"/>
      <c r="C14" s="239" t="n">
        <f aca="false">IF(AND(SUM(D14:N14)=SUM(O14:P14))=TRUE(),SUM(O14:P14),"HIBA")</f>
        <v>758</v>
      </c>
      <c r="D14" s="464" t="n">
        <v>39</v>
      </c>
      <c r="E14" s="465"/>
      <c r="F14" s="399" t="n">
        <v>30</v>
      </c>
      <c r="G14" s="466"/>
      <c r="H14" s="467"/>
      <c r="I14" s="395" t="n">
        <v>23</v>
      </c>
      <c r="J14" s="395"/>
      <c r="K14" s="395" t="n">
        <v>13</v>
      </c>
      <c r="L14" s="395"/>
      <c r="M14" s="395" t="n">
        <v>653</v>
      </c>
      <c r="N14" s="397"/>
      <c r="O14" s="394" t="n">
        <v>758</v>
      </c>
      <c r="P14" s="397"/>
      <c r="Q14" s="400" t="n">
        <v>2</v>
      </c>
      <c r="R14" s="246" t="n">
        <f aca="false">SUM(S14:AQ14)</f>
        <v>1</v>
      </c>
      <c r="S14" s="400"/>
      <c r="T14" s="468"/>
      <c r="U14" s="395"/>
      <c r="V14" s="465"/>
      <c r="W14" s="397"/>
      <c r="X14" s="394"/>
      <c r="Y14" s="395"/>
      <c r="Z14" s="403"/>
      <c r="AA14" s="397"/>
      <c r="AB14" s="394"/>
      <c r="AC14" s="395"/>
      <c r="AD14" s="405"/>
      <c r="AE14" s="469"/>
      <c r="AF14" s="405" t="n">
        <v>1</v>
      </c>
      <c r="AG14" s="395"/>
      <c r="AH14" s="395"/>
      <c r="AI14" s="397"/>
      <c r="AJ14" s="405"/>
      <c r="AK14" s="396"/>
      <c r="AL14" s="396"/>
      <c r="AM14" s="397"/>
      <c r="AN14" s="400"/>
      <c r="AO14" s="394"/>
      <c r="AP14" s="395"/>
      <c r="AQ14" s="406"/>
      <c r="AR14" s="418" t="n">
        <v>546</v>
      </c>
      <c r="AS14" s="425" t="n">
        <v>5</v>
      </c>
      <c r="AT14" s="426" t="n">
        <v>2</v>
      </c>
      <c r="AU14" s="875" t="n">
        <v>5</v>
      </c>
      <c r="AV14" s="876" t="n">
        <v>20</v>
      </c>
      <c r="AW14" s="875" t="n">
        <v>3000</v>
      </c>
      <c r="AX14" s="877" t="n">
        <v>90000</v>
      </c>
      <c r="AY14" s="878" t="n">
        <v>90000</v>
      </c>
      <c r="AZ14" s="879" t="n">
        <v>39166</v>
      </c>
      <c r="BA14" s="471" t="n">
        <v>940000</v>
      </c>
      <c r="BB14" s="419" t="n">
        <v>210000</v>
      </c>
      <c r="BC14" s="418" t="n">
        <v>181</v>
      </c>
      <c r="BD14" s="426" t="n">
        <v>19</v>
      </c>
      <c r="BE14" s="418"/>
      <c r="BF14" s="418" t="n">
        <v>4</v>
      </c>
      <c r="BG14" s="420" t="n">
        <v>15</v>
      </c>
      <c r="BH14" s="421" t="n">
        <v>3</v>
      </c>
      <c r="BI14" s="420"/>
      <c r="BJ14" s="421"/>
      <c r="BK14" s="422" t="n">
        <v>77</v>
      </c>
      <c r="BL14" s="423" t="n">
        <v>53</v>
      </c>
      <c r="BM14" s="424" t="n">
        <v>2</v>
      </c>
      <c r="BN14" s="424"/>
      <c r="BO14" s="472"/>
      <c r="BP14" s="423" t="n">
        <v>2</v>
      </c>
      <c r="BQ14" s="420"/>
      <c r="BR14" s="423"/>
      <c r="BS14" s="472" t="n">
        <v>2</v>
      </c>
      <c r="BT14" s="473"/>
      <c r="BU14" s="464"/>
      <c r="BV14" s="424"/>
      <c r="BW14" s="408"/>
      <c r="BX14" s="474"/>
      <c r="BY14" s="417"/>
    </row>
    <row r="15" s="62" customFormat="true" ht="38.25" hidden="false" customHeight="true" outlineLevel="0" collapsed="false">
      <c r="A15" s="427" t="s">
        <v>97</v>
      </c>
      <c r="B15" s="427"/>
      <c r="C15" s="272" t="n">
        <f aca="false">IF(AND(SUM(D15:N15)=SUM(O15:P15))=TRUE(),SUM(O15:P15),"HIBA")</f>
        <v>0</v>
      </c>
      <c r="D15" s="428"/>
      <c r="E15" s="429"/>
      <c r="F15" s="429"/>
      <c r="G15" s="430"/>
      <c r="H15" s="475"/>
      <c r="I15" s="476"/>
      <c r="J15" s="476"/>
      <c r="K15" s="435"/>
      <c r="L15" s="429"/>
      <c r="M15" s="429"/>
      <c r="N15" s="477"/>
      <c r="O15" s="478"/>
      <c r="P15" s="437"/>
      <c r="Q15" s="432"/>
      <c r="R15" s="279" t="n">
        <f aca="false">SUM(S15:AQ15)</f>
        <v>0</v>
      </c>
      <c r="S15" s="431"/>
      <c r="T15" s="479"/>
      <c r="U15" s="480"/>
      <c r="V15" s="480"/>
      <c r="W15" s="481"/>
      <c r="X15" s="428"/>
      <c r="Y15" s="429"/>
      <c r="Z15" s="434"/>
      <c r="AA15" s="430"/>
      <c r="AB15" s="475"/>
      <c r="AC15" s="482"/>
      <c r="AD15" s="482"/>
      <c r="AE15" s="483"/>
      <c r="AF15" s="482"/>
      <c r="AG15" s="484"/>
      <c r="AH15" s="485"/>
      <c r="AI15" s="486"/>
      <c r="AJ15" s="436"/>
      <c r="AK15" s="476"/>
      <c r="AL15" s="476"/>
      <c r="AM15" s="476"/>
      <c r="AN15" s="431"/>
      <c r="AO15" s="428"/>
      <c r="AP15" s="429"/>
      <c r="AQ15" s="439"/>
      <c r="AR15" s="440"/>
      <c r="AS15" s="441"/>
      <c r="AT15" s="442"/>
      <c r="AU15" s="445"/>
      <c r="AV15" s="487"/>
      <c r="AW15" s="445"/>
      <c r="AX15" s="488"/>
      <c r="AY15" s="489"/>
      <c r="AZ15" s="490"/>
      <c r="BA15" s="491"/>
      <c r="BB15" s="492"/>
      <c r="BC15" s="493"/>
      <c r="BD15" s="494"/>
      <c r="BE15" s="495"/>
      <c r="BF15" s="452"/>
      <c r="BG15" s="496"/>
      <c r="BH15" s="458"/>
      <c r="BI15" s="453"/>
      <c r="BJ15" s="458"/>
      <c r="BK15" s="453"/>
      <c r="BL15" s="456"/>
      <c r="BM15" s="461"/>
      <c r="BN15" s="461"/>
      <c r="BO15" s="453"/>
      <c r="BP15" s="458"/>
      <c r="BQ15" s="459"/>
      <c r="BR15" s="458"/>
      <c r="BS15" s="453"/>
      <c r="BT15" s="458"/>
      <c r="BU15" s="461"/>
      <c r="BV15" s="497"/>
      <c r="BW15" s="498"/>
      <c r="BX15" s="499"/>
      <c r="BY15" s="49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779</v>
      </c>
      <c r="D16" s="342" t="n">
        <f aca="false">SUM(D11:D15)</f>
        <v>45</v>
      </c>
      <c r="E16" s="342" t="n">
        <f aca="false">SUM(E11:E15)</f>
        <v>0</v>
      </c>
      <c r="F16" s="342" t="n">
        <f aca="false">SUM(F11:F15)</f>
        <v>30</v>
      </c>
      <c r="G16" s="342" t="n">
        <f aca="false">SUM(G11:G15)</f>
        <v>0</v>
      </c>
      <c r="H16" s="342" t="n">
        <f aca="false">SUM(H11:H15)</f>
        <v>0</v>
      </c>
      <c r="I16" s="343" t="n">
        <f aca="false">SUM(I11:I15)</f>
        <v>23</v>
      </c>
      <c r="J16" s="343" t="n">
        <f aca="false">SUM(J11:J15)</f>
        <v>0</v>
      </c>
      <c r="K16" s="342" t="n">
        <f aca="false">SUM(K11:K15)</f>
        <v>13</v>
      </c>
      <c r="L16" s="342" t="n">
        <f aca="false">SUM(L11:L15)</f>
        <v>0</v>
      </c>
      <c r="M16" s="342" t="n">
        <f aca="false">SUM(M11:M15)</f>
        <v>668</v>
      </c>
      <c r="N16" s="342" t="n">
        <f aca="false">SUM(N11:N15)</f>
        <v>0</v>
      </c>
      <c r="O16" s="342" t="n">
        <f aca="false">SUM(O11:O15)</f>
        <v>779</v>
      </c>
      <c r="P16" s="342" t="n">
        <f aca="false">SUM(P11:P15)</f>
        <v>0</v>
      </c>
      <c r="Q16" s="342" t="n">
        <f aca="false">SUM(Q11:Q15)</f>
        <v>2</v>
      </c>
      <c r="R16" s="343" t="n">
        <f aca="false">SUM(R11:R15)</f>
        <v>1</v>
      </c>
      <c r="S16" s="342" t="n">
        <f aca="false">SUM(S11:S15)</f>
        <v>0</v>
      </c>
      <c r="T16" s="342" t="n">
        <f aca="false">SUM(T11:T15)</f>
        <v>0</v>
      </c>
      <c r="U16" s="343" t="n">
        <f aca="false">SUM(U11:U15)</f>
        <v>0</v>
      </c>
      <c r="V16" s="343" t="n">
        <f aca="false">SUM(V11:V15)</f>
        <v>0</v>
      </c>
      <c r="W16" s="342" t="n">
        <f aca="false">SUM(W11:W15)</f>
        <v>0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0</v>
      </c>
      <c r="AC16" s="343" t="n">
        <f aca="false">SUM(AC11:AC15)</f>
        <v>0</v>
      </c>
      <c r="AD16" s="343" t="n">
        <f aca="false">SUM(AD11:AD15)</f>
        <v>0</v>
      </c>
      <c r="AE16" s="500" t="n">
        <f aca="false">SUM(AE11:AE15)</f>
        <v>0</v>
      </c>
      <c r="AF16" s="342" t="n">
        <f aca="false">SUM(AF11:AF15)</f>
        <v>1</v>
      </c>
      <c r="AG16" s="343" t="n">
        <f aca="false">SUM(AG11:AG15)</f>
        <v>0</v>
      </c>
      <c r="AH16" s="343" t="n">
        <f aca="false">SUM(AH11:AH15)</f>
        <v>0</v>
      </c>
      <c r="AI16" s="342" t="n">
        <f aca="false">SUM(AI11:AI15)</f>
        <v>0</v>
      </c>
      <c r="AJ16" s="342" t="n">
        <f aca="false">SUM(AJ11:AJ15)</f>
        <v>0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0</v>
      </c>
      <c r="AO16" s="343" t="n">
        <f aca="false">SUM(AO11:AO15)</f>
        <v>0</v>
      </c>
      <c r="AP16" s="343" t="n">
        <f aca="false">SUM(AP11:AP15)</f>
        <v>0</v>
      </c>
      <c r="AQ16" s="342" t="n">
        <f aca="false">SUM(AQ11:AQ15)</f>
        <v>0</v>
      </c>
      <c r="AR16" s="344" t="n">
        <f aca="false">SUM(AR11:AR15)</f>
        <v>567</v>
      </c>
      <c r="AS16" s="194" t="n">
        <f aca="false">SUM(AS11:AS15)</f>
        <v>5</v>
      </c>
      <c r="AT16" s="194" t="n">
        <f aca="false">SUM(AT11:AT15)</f>
        <v>2</v>
      </c>
      <c r="AU16" s="345" t="n">
        <f aca="false">AVERAGE(AU11:AU15)</f>
        <v>8</v>
      </c>
      <c r="AV16" s="345" t="n">
        <f aca="false">AVERAGE(AV11:AV15)</f>
        <v>14.5</v>
      </c>
      <c r="AW16" s="345" t="n">
        <f aca="false">AVERAGE(AW11:AW15)</f>
        <v>3500</v>
      </c>
      <c r="AX16" s="346" t="n">
        <f aca="false">SUM(AX11:AX15)</f>
        <v>174000</v>
      </c>
      <c r="AY16" s="346" t="n">
        <f aca="false">SUM(AY11:AY15)</f>
        <v>174000</v>
      </c>
      <c r="AZ16" s="345" t="n">
        <f aca="false">AVERAGE(AZ11:AZ15)</f>
        <v>34583</v>
      </c>
      <c r="BA16" s="344" t="n">
        <f aca="false">SUM(BA11:BA15)</f>
        <v>1120000</v>
      </c>
      <c r="BB16" s="344" t="n">
        <f aca="false">SUM(BB11:BB15)</f>
        <v>220000</v>
      </c>
      <c r="BC16" s="344" t="n">
        <f aca="false">SUM(BC11:BC15)</f>
        <v>193</v>
      </c>
      <c r="BD16" s="344" t="n">
        <f aca="false">SUM(BD11:BD15)</f>
        <v>19</v>
      </c>
      <c r="BE16" s="344" t="n">
        <f aca="false">SUM(BE11:BE15)</f>
        <v>0</v>
      </c>
      <c r="BF16" s="344" t="n">
        <f aca="false">SUM(BF11:BF15)</f>
        <v>5</v>
      </c>
      <c r="BG16" s="194" t="n">
        <f aca="false">SUM(BG11:BG15)</f>
        <v>16</v>
      </c>
      <c r="BH16" s="194" t="n">
        <f aca="false">SUM(BH11:BH15)</f>
        <v>3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82</v>
      </c>
      <c r="BL16" s="194" t="n">
        <f aca="false">SUM(BL11:BL15)</f>
        <v>53</v>
      </c>
      <c r="BM16" s="194" t="n">
        <f aca="false">SUM(BM11:BM15)</f>
        <v>2</v>
      </c>
      <c r="BN16" s="194" t="n">
        <f aca="false">SUM(BN11:BN15)</f>
        <v>0</v>
      </c>
      <c r="BO16" s="194" t="n">
        <f aca="false">SUM(BO11:BO15)</f>
        <v>0</v>
      </c>
      <c r="BP16" s="194" t="n">
        <f aca="false">SUM(BP11:BP15)</f>
        <v>2</v>
      </c>
      <c r="BQ16" s="194" t="n">
        <f aca="false">SUM(BQ11:BQ15)</f>
        <v>0</v>
      </c>
      <c r="BR16" s="194" t="n">
        <f aca="false">SUM(BR11:BR15)</f>
        <v>0</v>
      </c>
      <c r="BS16" s="194" t="n">
        <f aca="false">SUM(BS11:BS15)</f>
        <v>2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0</v>
      </c>
      <c r="BX16" s="344" t="n">
        <f aca="false">SUM(BX11:BX15)</f>
        <v>0</v>
      </c>
      <c r="BY16" s="344" t="n">
        <f aca="false">SUM(BY11:BY15)</f>
        <v>0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</row>
    <row r="19" customFormat="false" ht="14.25" hidden="false" customHeight="true" outlineLevel="0" collapsed="false">
      <c r="D19" s="349"/>
      <c r="E19" s="349"/>
      <c r="F19" s="349"/>
      <c r="Q19" s="506"/>
      <c r="R19" s="506"/>
      <c r="S19" s="506"/>
      <c r="T19" s="506"/>
      <c r="U19" s="506"/>
      <c r="V19" s="506"/>
      <c r="W19" s="506"/>
      <c r="X19" s="506"/>
      <c r="Y19" s="506"/>
      <c r="Z19" s="506"/>
      <c r="AA19" s="506"/>
      <c r="AB19" s="506"/>
      <c r="AC19" s="506"/>
      <c r="AD19" s="506"/>
      <c r="AE19" s="506"/>
      <c r="AF19" s="506"/>
      <c r="AG19" s="506"/>
      <c r="AH19" s="506"/>
      <c r="AI19" s="506"/>
      <c r="AJ19" s="506"/>
      <c r="AK19" s="506"/>
      <c r="AL19" s="506"/>
      <c r="AM19" s="506"/>
      <c r="AN19" s="506"/>
      <c r="AO19" s="506"/>
      <c r="AP19" s="506"/>
      <c r="AQ19" s="506"/>
      <c r="AR19" s="506"/>
      <c r="AS19" s="506"/>
      <c r="AT19" s="506"/>
      <c r="AU19" s="506"/>
      <c r="AV19" s="506"/>
      <c r="AW19" s="506"/>
      <c r="AX19" s="506"/>
      <c r="AY19" s="506"/>
      <c r="AZ19" s="506"/>
      <c r="BA19" s="506"/>
      <c r="BB19" s="506"/>
      <c r="BC19" s="506"/>
      <c r="BD19" s="506"/>
      <c r="BE19" s="506"/>
      <c r="BF19" s="506"/>
      <c r="BG19" s="506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351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  <c r="AM20" s="506"/>
      <c r="AN20" s="506"/>
      <c r="AO20" s="506"/>
      <c r="AP20" s="506"/>
      <c r="AQ20" s="506"/>
      <c r="AR20" s="506"/>
      <c r="AS20" s="506"/>
      <c r="AT20" s="506"/>
      <c r="AU20" s="506"/>
      <c r="AV20" s="506"/>
      <c r="AW20" s="506"/>
      <c r="AX20" s="506"/>
      <c r="AY20" s="506"/>
      <c r="AZ20" s="506"/>
      <c r="BA20" s="506"/>
      <c r="BB20" s="506"/>
      <c r="BC20" s="506"/>
      <c r="BD20" s="506"/>
      <c r="BE20" s="506"/>
      <c r="BF20" s="506"/>
      <c r="BG20" s="506"/>
    </row>
    <row r="21" customFormat="false" ht="14.25" hidden="false" customHeight="tru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351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  <c r="AM21" s="506"/>
      <c r="AN21" s="506"/>
      <c r="AO21" s="506"/>
      <c r="AP21" s="506"/>
      <c r="AQ21" s="506"/>
      <c r="AR21" s="506"/>
      <c r="AS21" s="506"/>
      <c r="AT21" s="506"/>
      <c r="AU21" s="506"/>
      <c r="AV21" s="506"/>
      <c r="AW21" s="506"/>
      <c r="AX21" s="506"/>
      <c r="AY21" s="506"/>
      <c r="AZ21" s="506"/>
      <c r="BA21" s="506"/>
      <c r="BB21" s="506"/>
      <c r="BC21" s="506"/>
      <c r="BD21" s="506"/>
      <c r="BE21" s="506"/>
      <c r="BF21" s="506"/>
      <c r="BG21" s="506"/>
    </row>
    <row r="22" customFormat="false" ht="14.25" hidden="false" customHeight="true" outlineLevel="0" collapsed="false"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  <c r="AM22" s="506"/>
      <c r="AN22" s="506"/>
      <c r="AO22" s="506"/>
      <c r="AP22" s="506"/>
      <c r="AQ22" s="506"/>
      <c r="AR22" s="506"/>
      <c r="AS22" s="506"/>
      <c r="AT22" s="506"/>
      <c r="AU22" s="506"/>
      <c r="AV22" s="506"/>
      <c r="AW22" s="506"/>
      <c r="AX22" s="506"/>
      <c r="AY22" s="506"/>
      <c r="AZ22" s="506"/>
      <c r="BA22" s="506"/>
      <c r="BB22" s="506"/>
      <c r="BC22" s="506"/>
      <c r="BD22" s="506"/>
      <c r="BE22" s="506"/>
      <c r="BF22" s="506"/>
      <c r="BG22" s="506"/>
    </row>
    <row r="23" customFormat="false" ht="14.25" hidden="false" customHeight="true" outlineLevel="0" collapsed="false">
      <c r="Q23" s="506"/>
      <c r="R23" s="506"/>
      <c r="S23" s="506"/>
      <c r="T23" s="506"/>
      <c r="U23" s="506"/>
      <c r="V23" s="506"/>
      <c r="W23" s="506"/>
      <c r="X23" s="506"/>
      <c r="Y23" s="506"/>
      <c r="Z23" s="506"/>
      <c r="AA23" s="506"/>
      <c r="AB23" s="506"/>
      <c r="AC23" s="506"/>
      <c r="AD23" s="506"/>
      <c r="AE23" s="506"/>
      <c r="AF23" s="506"/>
      <c r="AG23" s="506"/>
      <c r="AH23" s="506"/>
      <c r="AI23" s="506"/>
      <c r="AJ23" s="506"/>
      <c r="AK23" s="506"/>
      <c r="AL23" s="506"/>
      <c r="AM23" s="506"/>
      <c r="AN23" s="506"/>
      <c r="AO23" s="506"/>
      <c r="AP23" s="506"/>
      <c r="AQ23" s="506"/>
      <c r="AR23" s="506"/>
      <c r="AS23" s="506"/>
      <c r="AT23" s="506"/>
      <c r="AU23" s="506"/>
      <c r="AV23" s="506"/>
      <c r="AW23" s="506"/>
      <c r="AX23" s="506"/>
      <c r="AY23" s="506"/>
      <c r="AZ23" s="506"/>
      <c r="BA23" s="506"/>
      <c r="BB23" s="506"/>
      <c r="BC23" s="506"/>
      <c r="BD23" s="506"/>
      <c r="BE23" s="506"/>
      <c r="BF23" s="506"/>
      <c r="BG23" s="506"/>
    </row>
    <row r="24" customFormat="false" ht="14.25" hidden="false" customHeight="true" outlineLevel="0" collapsed="false">
      <c r="Q24" s="506"/>
      <c r="R24" s="506"/>
      <c r="S24" s="506"/>
      <c r="T24" s="506"/>
      <c r="U24" s="506"/>
      <c r="V24" s="506"/>
      <c r="W24" s="506"/>
      <c r="X24" s="506"/>
      <c r="Y24" s="506"/>
      <c r="Z24" s="506"/>
      <c r="AA24" s="506"/>
      <c r="AB24" s="506"/>
      <c r="AC24" s="506"/>
      <c r="AD24" s="506"/>
      <c r="AE24" s="506"/>
      <c r="AF24" s="506"/>
      <c r="AG24" s="506"/>
      <c r="AH24" s="506"/>
      <c r="AI24" s="506"/>
      <c r="AJ24" s="506"/>
      <c r="AK24" s="506"/>
      <c r="AL24" s="506"/>
      <c r="AM24" s="506"/>
      <c r="AN24" s="506"/>
      <c r="AO24" s="506"/>
      <c r="AP24" s="506"/>
      <c r="AQ24" s="506"/>
      <c r="AR24" s="506"/>
      <c r="AS24" s="506"/>
      <c r="AT24" s="506"/>
      <c r="AU24" s="506"/>
      <c r="AV24" s="506"/>
      <c r="AW24" s="506"/>
      <c r="AX24" s="506"/>
      <c r="AY24" s="506"/>
      <c r="AZ24" s="506"/>
      <c r="BA24" s="506"/>
      <c r="BB24" s="506"/>
      <c r="BC24" s="506"/>
      <c r="BD24" s="506"/>
      <c r="BE24" s="506"/>
      <c r="BF24" s="506"/>
      <c r="BG24" s="506"/>
      <c r="BS24" s="502"/>
    </row>
    <row r="25" customFormat="false" ht="14.25" hidden="false" customHeight="false" outlineLevel="0" collapsed="false">
      <c r="AA25" s="357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V25" activeCellId="0" sqref="BV2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3.56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2.7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0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24.75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104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358" t="s">
        <v>68</v>
      </c>
      <c r="BP6" s="359" t="s">
        <v>69</v>
      </c>
      <c r="BQ6" s="358" t="s">
        <v>70</v>
      </c>
      <c r="BR6" s="359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358"/>
      <c r="BP7" s="359"/>
      <c r="BQ7" s="358"/>
      <c r="BR7" s="359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358"/>
      <c r="BP8" s="359"/>
      <c r="BQ8" s="358"/>
      <c r="BR8" s="359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360" t="s">
        <v>88</v>
      </c>
      <c r="AG9" s="360"/>
      <c r="AH9" s="360"/>
      <c r="AI9" s="360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361" t="n">
        <v>30</v>
      </c>
      <c r="AF10" s="199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362" t="s">
        <v>93</v>
      </c>
      <c r="B11" s="362"/>
      <c r="C11" s="208" t="n">
        <f aca="false">IF(AND(SUM(D11:N11)=SUM(O11:P11))=TRUE(),SUM(O11:P11),"HIBA")</f>
        <v>0</v>
      </c>
      <c r="D11" s="363"/>
      <c r="E11" s="364"/>
      <c r="F11" s="365"/>
      <c r="G11" s="366"/>
      <c r="H11" s="363"/>
      <c r="I11" s="364"/>
      <c r="J11" s="364"/>
      <c r="K11" s="364"/>
      <c r="L11" s="364"/>
      <c r="M11" s="364"/>
      <c r="N11" s="366"/>
      <c r="O11" s="363"/>
      <c r="P11" s="365"/>
      <c r="Q11" s="367"/>
      <c r="R11" s="214" t="n">
        <f aca="false">SUM(S11:AQ11)</f>
        <v>0</v>
      </c>
      <c r="S11" s="368"/>
      <c r="T11" s="363"/>
      <c r="U11" s="364"/>
      <c r="V11" s="364"/>
      <c r="W11" s="369"/>
      <c r="X11" s="363"/>
      <c r="Y11" s="364"/>
      <c r="Z11" s="370"/>
      <c r="AA11" s="366"/>
      <c r="AB11" s="363"/>
      <c r="AC11" s="371"/>
      <c r="AD11" s="372"/>
      <c r="AE11" s="366"/>
      <c r="AF11" s="373"/>
      <c r="AG11" s="364"/>
      <c r="AH11" s="372"/>
      <c r="AI11" s="366"/>
      <c r="AJ11" s="371"/>
      <c r="AK11" s="364"/>
      <c r="AL11" s="364"/>
      <c r="AM11" s="364"/>
      <c r="AN11" s="374"/>
      <c r="AO11" s="375"/>
      <c r="AP11" s="375"/>
      <c r="AQ11" s="375"/>
      <c r="AR11" s="376"/>
      <c r="AS11" s="377"/>
      <c r="AT11" s="378"/>
      <c r="AU11" s="379"/>
      <c r="AV11" s="380"/>
      <c r="AW11" s="381"/>
      <c r="AX11" s="382"/>
      <c r="AY11" s="383"/>
      <c r="AZ11" s="381"/>
      <c r="BA11" s="384"/>
      <c r="BB11" s="385"/>
      <c r="BC11" s="386"/>
      <c r="BD11" s="385"/>
      <c r="BE11" s="386"/>
      <c r="BF11" s="386"/>
      <c r="BG11" s="387"/>
      <c r="BH11" s="388"/>
      <c r="BI11" s="387"/>
      <c r="BJ11" s="388"/>
      <c r="BK11" s="389"/>
      <c r="BL11" s="390"/>
      <c r="BM11" s="391"/>
      <c r="BN11" s="391"/>
      <c r="BO11" s="387"/>
      <c r="BP11" s="388"/>
      <c r="BQ11" s="387"/>
      <c r="BR11" s="388"/>
      <c r="BS11" s="387"/>
      <c r="BT11" s="388"/>
      <c r="BU11" s="391"/>
      <c r="BV11" s="386"/>
      <c r="BW11" s="372"/>
      <c r="BX11" s="392"/>
      <c r="BY11" s="393"/>
    </row>
    <row r="12" s="206" customFormat="true" ht="30" hidden="false" customHeight="true" outlineLevel="0" collapsed="false">
      <c r="A12" s="362" t="s">
        <v>94</v>
      </c>
      <c r="B12" s="362"/>
      <c r="C12" s="239" t="n">
        <f aca="false">IF(AND(SUM(D12:N12)=SUM(O12:P12))=TRUE(),SUM(O12:P12),"HIBA")</f>
        <v>15</v>
      </c>
      <c r="D12" s="394" t="n">
        <v>14</v>
      </c>
      <c r="E12" s="395"/>
      <c r="F12" s="396"/>
      <c r="G12" s="397"/>
      <c r="H12" s="394"/>
      <c r="I12" s="395"/>
      <c r="J12" s="395"/>
      <c r="K12" s="395" t="n">
        <v>1</v>
      </c>
      <c r="L12" s="395"/>
      <c r="M12" s="395"/>
      <c r="N12" s="397"/>
      <c r="O12" s="398" t="n">
        <v>15</v>
      </c>
      <c r="P12" s="399"/>
      <c r="Q12" s="400"/>
      <c r="R12" s="246" t="n">
        <f aca="false">SUM(S12:AQ12)</f>
        <v>0</v>
      </c>
      <c r="S12" s="401"/>
      <c r="T12" s="402"/>
      <c r="U12" s="395"/>
      <c r="V12" s="395"/>
      <c r="W12" s="397"/>
      <c r="X12" s="394"/>
      <c r="Y12" s="395"/>
      <c r="Z12" s="403"/>
      <c r="AA12" s="397"/>
      <c r="AB12" s="394"/>
      <c r="AC12" s="404"/>
      <c r="AD12" s="405"/>
      <c r="AE12" s="397"/>
      <c r="AF12" s="405"/>
      <c r="AG12" s="395"/>
      <c r="AH12" s="395"/>
      <c r="AI12" s="397"/>
      <c r="AJ12" s="405"/>
      <c r="AK12" s="396"/>
      <c r="AL12" s="396"/>
      <c r="AM12" s="397"/>
      <c r="AN12" s="400"/>
      <c r="AO12" s="394"/>
      <c r="AP12" s="395"/>
      <c r="AQ12" s="406"/>
      <c r="AR12" s="407"/>
      <c r="AS12" s="408"/>
      <c r="AT12" s="409"/>
      <c r="AU12" s="879" t="n">
        <v>12</v>
      </c>
      <c r="AV12" s="921" t="n">
        <v>10</v>
      </c>
      <c r="AW12" s="412" t="n">
        <v>10000</v>
      </c>
      <c r="AX12" s="413" t="n">
        <v>138800</v>
      </c>
      <c r="AY12" s="413" t="n">
        <v>138800</v>
      </c>
      <c r="AZ12" s="415" t="n">
        <v>332142.8</v>
      </c>
      <c r="BA12" s="416" t="n">
        <v>4650000</v>
      </c>
      <c r="BB12" s="417" t="n">
        <v>2650000</v>
      </c>
      <c r="BC12" s="418" t="n">
        <v>13</v>
      </c>
      <c r="BD12" s="419"/>
      <c r="BE12" s="418"/>
      <c r="BF12" s="418" t="n">
        <v>4</v>
      </c>
      <c r="BG12" s="420" t="n">
        <v>4</v>
      </c>
      <c r="BH12" s="421"/>
      <c r="BI12" s="420"/>
      <c r="BJ12" s="421"/>
      <c r="BK12" s="422" t="n">
        <v>10</v>
      </c>
      <c r="BL12" s="423" t="n">
        <v>1</v>
      </c>
      <c r="BM12" s="424"/>
      <c r="BN12" s="424"/>
      <c r="BO12" s="420"/>
      <c r="BP12" s="421"/>
      <c r="BQ12" s="420"/>
      <c r="BR12" s="421"/>
      <c r="BS12" s="420"/>
      <c r="BT12" s="421"/>
      <c r="BU12" s="421"/>
      <c r="BV12" s="422"/>
      <c r="BW12" s="425"/>
      <c r="BX12" s="426"/>
      <c r="BY12" s="417"/>
    </row>
    <row r="13" s="62" customFormat="true" ht="30" hidden="false" customHeight="true" outlineLevel="0" collapsed="false">
      <c r="A13" s="427" t="s">
        <v>105</v>
      </c>
      <c r="B13" s="427"/>
      <c r="C13" s="272" t="n">
        <f aca="false">IF(AND(SUM(D13:N13)=SUM(O13:P13))=TRUE(),SUM(O13:P13),"HIBA")</f>
        <v>0</v>
      </c>
      <c r="D13" s="428"/>
      <c r="E13" s="429"/>
      <c r="F13" s="429"/>
      <c r="G13" s="430"/>
      <c r="H13" s="428"/>
      <c r="I13" s="429"/>
      <c r="J13" s="429"/>
      <c r="K13" s="429"/>
      <c r="L13" s="429"/>
      <c r="M13" s="429"/>
      <c r="N13" s="430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443"/>
      <c r="AV13" s="444"/>
      <c r="AW13" s="445"/>
      <c r="AX13" s="446"/>
      <c r="AY13" s="447"/>
      <c r="AZ13" s="445"/>
      <c r="BA13" s="448"/>
      <c r="BB13" s="449"/>
      <c r="BC13" s="450"/>
      <c r="BD13" s="451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/>
      <c r="BV13" s="455"/>
      <c r="BW13" s="441"/>
      <c r="BX13" s="462"/>
      <c r="BY13" s="463"/>
    </row>
    <row r="14" s="206" customFormat="true" ht="35.25" hidden="false" customHeight="true" outlineLevel="0" collapsed="false">
      <c r="A14" s="362" t="s">
        <v>96</v>
      </c>
      <c r="B14" s="362"/>
      <c r="C14" s="239" t="n">
        <f aca="false">IF(AND(SUM(D14:N14)=SUM(O14:P14))=TRUE(),SUM(O14:P14),"HIBA")</f>
        <v>739</v>
      </c>
      <c r="D14" s="464" t="n">
        <v>53</v>
      </c>
      <c r="E14" s="465"/>
      <c r="F14" s="399" t="n">
        <v>10</v>
      </c>
      <c r="G14" s="466"/>
      <c r="H14" s="467"/>
      <c r="I14" s="395"/>
      <c r="J14" s="395"/>
      <c r="K14" s="395" t="n">
        <v>9</v>
      </c>
      <c r="L14" s="395"/>
      <c r="M14" s="395" t="n">
        <v>667</v>
      </c>
      <c r="N14" s="397"/>
      <c r="O14" s="394" t="n">
        <v>739</v>
      </c>
      <c r="P14" s="397"/>
      <c r="Q14" s="400" t="n">
        <v>2</v>
      </c>
      <c r="R14" s="246" t="n">
        <f aca="false">SUM(S14:AQ14)</f>
        <v>2</v>
      </c>
      <c r="S14" s="400"/>
      <c r="T14" s="468" t="n">
        <v>1</v>
      </c>
      <c r="U14" s="395"/>
      <c r="V14" s="465"/>
      <c r="W14" s="397"/>
      <c r="X14" s="394"/>
      <c r="Y14" s="395"/>
      <c r="Z14" s="403"/>
      <c r="AA14" s="397"/>
      <c r="AB14" s="394"/>
      <c r="AC14" s="395"/>
      <c r="AD14" s="405"/>
      <c r="AE14" s="469"/>
      <c r="AF14" s="405"/>
      <c r="AG14" s="395" t="n">
        <v>1</v>
      </c>
      <c r="AH14" s="395"/>
      <c r="AI14" s="397"/>
      <c r="AJ14" s="405"/>
      <c r="AK14" s="396"/>
      <c r="AL14" s="396"/>
      <c r="AM14" s="397"/>
      <c r="AN14" s="400"/>
      <c r="AO14" s="394"/>
      <c r="AP14" s="395"/>
      <c r="AQ14" s="406"/>
      <c r="AR14" s="418" t="n">
        <v>506</v>
      </c>
      <c r="AS14" s="425" t="n">
        <v>1</v>
      </c>
      <c r="AT14" s="426" t="n">
        <v>5</v>
      </c>
      <c r="AU14" s="412" t="n">
        <v>4</v>
      </c>
      <c r="AV14" s="470" t="n">
        <v>6</v>
      </c>
      <c r="AW14" s="412" t="n">
        <v>3967.7</v>
      </c>
      <c r="AX14" s="413" t="n">
        <v>123000</v>
      </c>
      <c r="AY14" s="414" t="n">
        <v>123000</v>
      </c>
      <c r="AZ14" s="410" t="n">
        <v>90384.615</v>
      </c>
      <c r="BA14" s="471" t="n">
        <v>1175000</v>
      </c>
      <c r="BB14" s="419" t="n">
        <v>1175000</v>
      </c>
      <c r="BC14" s="418" t="n">
        <v>750</v>
      </c>
      <c r="BD14" s="426" t="n">
        <v>15</v>
      </c>
      <c r="BE14" s="418"/>
      <c r="BF14" s="418" t="n">
        <v>5</v>
      </c>
      <c r="BG14" s="420" t="n">
        <v>22</v>
      </c>
      <c r="BH14" s="421" t="n">
        <v>94</v>
      </c>
      <c r="BI14" s="420"/>
      <c r="BJ14" s="421"/>
      <c r="BK14" s="422" t="n">
        <v>41</v>
      </c>
      <c r="BL14" s="423" t="n">
        <v>535</v>
      </c>
      <c r="BM14" s="424"/>
      <c r="BN14" s="424"/>
      <c r="BO14" s="472"/>
      <c r="BP14" s="423" t="n">
        <v>1</v>
      </c>
      <c r="BQ14" s="420"/>
      <c r="BR14" s="423"/>
      <c r="BS14" s="927" t="n">
        <v>1</v>
      </c>
      <c r="BT14" s="473"/>
      <c r="BU14" s="464"/>
      <c r="BV14" s="424"/>
      <c r="BW14" s="408" t="n">
        <v>4</v>
      </c>
      <c r="BX14" s="474" t="n">
        <v>2</v>
      </c>
      <c r="BY14" s="417"/>
    </row>
    <row r="15" s="62" customFormat="true" ht="38.25" hidden="false" customHeight="true" outlineLevel="0" collapsed="false">
      <c r="A15" s="427" t="s">
        <v>97</v>
      </c>
      <c r="B15" s="427"/>
      <c r="C15" s="272" t="n">
        <f aca="false">IF(AND(SUM(D15:N15)=SUM(O15:P15))=TRUE(),SUM(O15:P15),"HIBA")</f>
        <v>0</v>
      </c>
      <c r="D15" s="428"/>
      <c r="E15" s="429"/>
      <c r="F15" s="429"/>
      <c r="G15" s="430"/>
      <c r="H15" s="475"/>
      <c r="I15" s="476"/>
      <c r="J15" s="476"/>
      <c r="K15" s="435"/>
      <c r="L15" s="495"/>
      <c r="M15" s="429"/>
      <c r="N15" s="477"/>
      <c r="O15" s="478"/>
      <c r="P15" s="437"/>
      <c r="Q15" s="432"/>
      <c r="R15" s="279" t="n">
        <f aca="false">SUM(S15:AQ15)</f>
        <v>0</v>
      </c>
      <c r="S15" s="431"/>
      <c r="T15" s="479"/>
      <c r="U15" s="480"/>
      <c r="V15" s="480"/>
      <c r="W15" s="481"/>
      <c r="X15" s="428"/>
      <c r="Y15" s="429"/>
      <c r="Z15" s="434"/>
      <c r="AA15" s="430"/>
      <c r="AB15" s="475"/>
      <c r="AC15" s="482"/>
      <c r="AD15" s="482"/>
      <c r="AE15" s="483"/>
      <c r="AF15" s="482"/>
      <c r="AG15" s="484"/>
      <c r="AH15" s="485"/>
      <c r="AI15" s="486"/>
      <c r="AJ15" s="436"/>
      <c r="AK15" s="476"/>
      <c r="AL15" s="476"/>
      <c r="AM15" s="476"/>
      <c r="AN15" s="431"/>
      <c r="AO15" s="428"/>
      <c r="AP15" s="429"/>
      <c r="AQ15" s="439"/>
      <c r="AR15" s="440"/>
      <c r="AS15" s="441"/>
      <c r="AT15" s="442"/>
      <c r="AU15" s="445"/>
      <c r="AV15" s="487"/>
      <c r="AW15" s="445"/>
      <c r="AX15" s="488"/>
      <c r="AY15" s="489"/>
      <c r="AZ15" s="490"/>
      <c r="BA15" s="491"/>
      <c r="BB15" s="492"/>
      <c r="BC15" s="493"/>
      <c r="BD15" s="494"/>
      <c r="BE15" s="495"/>
      <c r="BF15" s="452"/>
      <c r="BG15" s="496"/>
      <c r="BH15" s="458"/>
      <c r="BI15" s="453"/>
      <c r="BJ15" s="458"/>
      <c r="BK15" s="453"/>
      <c r="BL15" s="456"/>
      <c r="BM15" s="461"/>
      <c r="BN15" s="461"/>
      <c r="BO15" s="453"/>
      <c r="BP15" s="458"/>
      <c r="BQ15" s="459"/>
      <c r="BR15" s="458"/>
      <c r="BS15" s="453"/>
      <c r="BT15" s="458"/>
      <c r="BU15" s="461"/>
      <c r="BV15" s="497"/>
      <c r="BW15" s="498"/>
      <c r="BX15" s="499"/>
      <c r="BY15" s="49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754</v>
      </c>
      <c r="D16" s="342" t="n">
        <f aca="false">SUM(D11:D15)</f>
        <v>67</v>
      </c>
      <c r="E16" s="342" t="n">
        <f aca="false">SUM(E11:E15)</f>
        <v>0</v>
      </c>
      <c r="F16" s="342" t="n">
        <f aca="false">SUM(F11:F15)</f>
        <v>10</v>
      </c>
      <c r="G16" s="342" t="n">
        <f aca="false">SUM(G11:G15)</f>
        <v>0</v>
      </c>
      <c r="H16" s="342" t="n">
        <f aca="false">SUM(H11:H15)</f>
        <v>0</v>
      </c>
      <c r="I16" s="343" t="n">
        <f aca="false">SUM(I11:I15)</f>
        <v>0</v>
      </c>
      <c r="J16" s="343" t="n">
        <f aca="false">SUM(J11:J15)</f>
        <v>0</v>
      </c>
      <c r="K16" s="342" t="n">
        <f aca="false">SUM(K11:K15)</f>
        <v>10</v>
      </c>
      <c r="L16" s="342" t="n">
        <f aca="false">SUM(L11:L15)</f>
        <v>0</v>
      </c>
      <c r="M16" s="342" t="n">
        <f aca="false">SUM(M11:M15)</f>
        <v>667</v>
      </c>
      <c r="N16" s="342" t="n">
        <f aca="false">SUM(N11:N15)</f>
        <v>0</v>
      </c>
      <c r="O16" s="342" t="n">
        <f aca="false">SUM(O11:O15)</f>
        <v>754</v>
      </c>
      <c r="P16" s="342" t="n">
        <f aca="false">SUM(P11:P15)</f>
        <v>0</v>
      </c>
      <c r="Q16" s="342" t="n">
        <f aca="false">SUM(Q11:Q15)</f>
        <v>2</v>
      </c>
      <c r="R16" s="343" t="n">
        <f aca="false">SUM(R11:R15)</f>
        <v>2</v>
      </c>
      <c r="S16" s="342" t="n">
        <f aca="false">SUM(S11:S15)</f>
        <v>0</v>
      </c>
      <c r="T16" s="342" t="n">
        <f aca="false">SUM(T11:T15)</f>
        <v>1</v>
      </c>
      <c r="U16" s="343" t="n">
        <f aca="false">SUM(U11:U15)</f>
        <v>0</v>
      </c>
      <c r="V16" s="343" t="n">
        <f aca="false">SUM(V11:V15)</f>
        <v>0</v>
      </c>
      <c r="W16" s="342" t="n">
        <f aca="false">SUM(W11:W15)</f>
        <v>0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0</v>
      </c>
      <c r="AC16" s="343" t="n">
        <f aca="false">SUM(AC11:AC15)</f>
        <v>0</v>
      </c>
      <c r="AD16" s="343" t="n">
        <f aca="false">SUM(AD11:AD15)</f>
        <v>0</v>
      </c>
      <c r="AE16" s="500" t="n">
        <f aca="false">SUM(AE11:AE15)</f>
        <v>0</v>
      </c>
      <c r="AF16" s="342" t="n">
        <f aca="false">SUM(AF11:AF15)</f>
        <v>0</v>
      </c>
      <c r="AG16" s="343" t="n">
        <f aca="false">SUM(AG11:AG15)</f>
        <v>1</v>
      </c>
      <c r="AH16" s="343" t="n">
        <f aca="false">SUM(AH11:AH15)</f>
        <v>0</v>
      </c>
      <c r="AI16" s="342" t="n">
        <f aca="false">SUM(AI11:AI15)</f>
        <v>0</v>
      </c>
      <c r="AJ16" s="342" t="n">
        <f aca="false">SUM(AJ11:AJ15)</f>
        <v>0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0</v>
      </c>
      <c r="AO16" s="343" t="n">
        <f aca="false">SUM(AO11:AO15)</f>
        <v>0</v>
      </c>
      <c r="AP16" s="343" t="n">
        <f aca="false">SUM(AP11:AP15)</f>
        <v>0</v>
      </c>
      <c r="AQ16" s="342" t="n">
        <f aca="false">SUM(AQ11:AQ15)</f>
        <v>0</v>
      </c>
      <c r="AR16" s="344" t="n">
        <f aca="false">SUM(AR11:AR15)</f>
        <v>506</v>
      </c>
      <c r="AS16" s="194" t="n">
        <f aca="false">SUM(AS11:AS15)</f>
        <v>1</v>
      </c>
      <c r="AT16" s="194" t="n">
        <f aca="false">SUM(AT11:AT15)</f>
        <v>5</v>
      </c>
      <c r="AU16" s="345" t="n">
        <f aca="false">AVERAGE(AU11:AU15)</f>
        <v>8</v>
      </c>
      <c r="AV16" s="345" t="n">
        <f aca="false">AVERAGE(AV11:AV15)</f>
        <v>8</v>
      </c>
      <c r="AW16" s="345" t="n">
        <f aca="false">AVERAGE(AW11:AW15)</f>
        <v>6983.85</v>
      </c>
      <c r="AX16" s="346" t="n">
        <f aca="false">SUM(AX11:AX15)</f>
        <v>261800</v>
      </c>
      <c r="AY16" s="346" t="n">
        <f aca="false">SUM(AY11:AY15)</f>
        <v>261800</v>
      </c>
      <c r="AZ16" s="345" t="n">
        <f aca="false">AVERAGE(AZ11:AZ15)</f>
        <v>211263.7075</v>
      </c>
      <c r="BA16" s="344" t="n">
        <f aca="false">SUM(BA11:BA15)</f>
        <v>5825000</v>
      </c>
      <c r="BB16" s="344" t="n">
        <f aca="false">SUM(BB11:BB15)</f>
        <v>3825000</v>
      </c>
      <c r="BC16" s="344" t="n">
        <f aca="false">SUM(BC11:BC15)</f>
        <v>763</v>
      </c>
      <c r="BD16" s="344" t="n">
        <f aca="false">SUM(BD11:BD15)</f>
        <v>15</v>
      </c>
      <c r="BE16" s="344" t="n">
        <f aca="false">SUM(BE11:BE15)</f>
        <v>0</v>
      </c>
      <c r="BF16" s="344" t="n">
        <f aca="false">SUM(BF11:BF15)</f>
        <v>9</v>
      </c>
      <c r="BG16" s="194" t="n">
        <f aca="false">SUM(BG11:BG15)</f>
        <v>26</v>
      </c>
      <c r="BH16" s="194" t="n">
        <f aca="false">SUM(BH11:BH15)</f>
        <v>94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51</v>
      </c>
      <c r="BL16" s="194" t="n">
        <f aca="false">SUM(BL11:BL15)</f>
        <v>536</v>
      </c>
      <c r="BM16" s="194" t="n">
        <f aca="false">SUM(BM11:BM15)</f>
        <v>0</v>
      </c>
      <c r="BN16" s="194" t="n">
        <f aca="false">SUM(BN11:BN15)</f>
        <v>0</v>
      </c>
      <c r="BO16" s="194" t="n">
        <f aca="false">SUM(BO11:BO15)</f>
        <v>0</v>
      </c>
      <c r="BP16" s="194" t="n">
        <f aca="false">SUM(BP11:BP15)</f>
        <v>1</v>
      </c>
      <c r="BQ16" s="194" t="n">
        <f aca="false">SUM(BQ11:BQ15)</f>
        <v>0</v>
      </c>
      <c r="BR16" s="194" t="n">
        <f aca="false">SUM(BR11:BR15)</f>
        <v>0</v>
      </c>
      <c r="BS16" s="194" t="n">
        <f aca="false">SUM(BS11:BS15)</f>
        <v>1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4</v>
      </c>
      <c r="BX16" s="344" t="n">
        <f aca="false">SUM(BX11:BX15)</f>
        <v>2</v>
      </c>
      <c r="BY16" s="344" t="n">
        <f aca="false">SUM(BY11:BY15)</f>
        <v>0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</row>
    <row r="19" customFormat="false" ht="14.25" hidden="false" customHeight="true" outlineLevel="0" collapsed="false">
      <c r="D19" s="349"/>
      <c r="E19" s="349"/>
      <c r="F19" s="349"/>
      <c r="P19" s="506"/>
      <c r="Q19" s="506"/>
      <c r="R19" s="506"/>
      <c r="S19" s="506"/>
      <c r="T19" s="506"/>
      <c r="U19" s="506"/>
      <c r="V19" s="506"/>
      <c r="W19" s="506"/>
      <c r="X19" s="506"/>
      <c r="Y19" s="506"/>
      <c r="Z19" s="506"/>
      <c r="AA19" s="506"/>
      <c r="AB19" s="506"/>
      <c r="AC19" s="506"/>
      <c r="AD19" s="506"/>
      <c r="AE19" s="506"/>
      <c r="AF19" s="506"/>
      <c r="AG19" s="506"/>
      <c r="AH19" s="506"/>
      <c r="AI19" s="506"/>
      <c r="AJ19" s="506"/>
      <c r="AK19" s="506"/>
      <c r="AL19" s="506"/>
      <c r="AM19" s="506"/>
      <c r="AN19" s="506"/>
      <c r="AO19" s="506"/>
      <c r="AP19" s="506"/>
      <c r="AQ19" s="506"/>
      <c r="AR19" s="506"/>
      <c r="AS19" s="506"/>
      <c r="AT19" s="506"/>
      <c r="AU19" s="506"/>
      <c r="AV19" s="506"/>
      <c r="AW19" s="506"/>
      <c r="AX19" s="506"/>
      <c r="AY19" s="506"/>
      <c r="AZ19" s="506"/>
      <c r="BA19" s="506"/>
      <c r="BB19" s="506"/>
      <c r="BC19" s="506"/>
      <c r="BD19" s="506"/>
      <c r="BE19" s="506"/>
      <c r="BF19" s="506"/>
      <c r="BG19" s="506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506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  <c r="AM20" s="506"/>
      <c r="AN20" s="506"/>
      <c r="AO20" s="506"/>
      <c r="AP20" s="506"/>
      <c r="AQ20" s="506"/>
      <c r="AR20" s="506"/>
      <c r="AS20" s="506"/>
      <c r="AT20" s="506"/>
      <c r="AU20" s="506"/>
      <c r="AV20" s="506"/>
      <c r="AW20" s="506"/>
      <c r="AX20" s="506"/>
      <c r="AY20" s="506"/>
      <c r="AZ20" s="506"/>
      <c r="BA20" s="506"/>
      <c r="BB20" s="506"/>
      <c r="BC20" s="506"/>
      <c r="BD20" s="506"/>
      <c r="BE20" s="506"/>
      <c r="BF20" s="506"/>
      <c r="BG20" s="506"/>
    </row>
    <row r="21" customFormat="false" ht="14.25" hidden="false" customHeight="tru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506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  <c r="AM21" s="506"/>
      <c r="AN21" s="506"/>
      <c r="AO21" s="506"/>
      <c r="AP21" s="506"/>
      <c r="AQ21" s="506"/>
      <c r="AR21" s="506"/>
      <c r="AS21" s="506"/>
      <c r="AT21" s="506"/>
      <c r="AU21" s="506"/>
      <c r="AV21" s="506"/>
      <c r="AW21" s="506"/>
      <c r="AX21" s="506"/>
      <c r="AY21" s="506"/>
      <c r="AZ21" s="506"/>
      <c r="BA21" s="506"/>
      <c r="BB21" s="506"/>
      <c r="BC21" s="506"/>
      <c r="BD21" s="506"/>
      <c r="BE21" s="506"/>
      <c r="BF21" s="506"/>
      <c r="BG21" s="506"/>
    </row>
    <row r="22" customFormat="false" ht="14.25" hidden="false" customHeight="true" outlineLevel="0" collapsed="false">
      <c r="P22" s="506"/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  <c r="AM22" s="506"/>
      <c r="AN22" s="506"/>
      <c r="AO22" s="506"/>
      <c r="AP22" s="506"/>
      <c r="AQ22" s="506"/>
      <c r="AR22" s="506"/>
      <c r="AS22" s="506"/>
      <c r="AT22" s="506"/>
      <c r="AU22" s="506"/>
      <c r="AV22" s="506"/>
      <c r="AW22" s="506"/>
      <c r="AX22" s="506"/>
      <c r="AY22" s="506"/>
      <c r="AZ22" s="506"/>
      <c r="BA22" s="506"/>
      <c r="BB22" s="506"/>
      <c r="BC22" s="506"/>
      <c r="BD22" s="506"/>
      <c r="BE22" s="506"/>
      <c r="BF22" s="506"/>
      <c r="BG22" s="506"/>
    </row>
    <row r="23" customFormat="false" ht="14.25" hidden="false" customHeight="true" outlineLevel="0" collapsed="false">
      <c r="P23" s="506"/>
      <c r="Q23" s="506"/>
      <c r="R23" s="506"/>
      <c r="S23" s="506"/>
      <c r="T23" s="506"/>
      <c r="U23" s="506"/>
      <c r="V23" s="506"/>
      <c r="W23" s="506"/>
      <c r="X23" s="506"/>
      <c r="Y23" s="506"/>
      <c r="Z23" s="506"/>
      <c r="AA23" s="506"/>
      <c r="AB23" s="506"/>
      <c r="AC23" s="506"/>
      <c r="AD23" s="506"/>
      <c r="AE23" s="506"/>
      <c r="AF23" s="506"/>
      <c r="AG23" s="506"/>
      <c r="AH23" s="506"/>
      <c r="AI23" s="506"/>
      <c r="AJ23" s="506"/>
      <c r="AK23" s="506"/>
      <c r="AL23" s="506"/>
      <c r="AM23" s="506"/>
      <c r="AN23" s="506"/>
      <c r="AO23" s="506"/>
      <c r="AP23" s="506"/>
      <c r="AQ23" s="506"/>
      <c r="AR23" s="506"/>
      <c r="AS23" s="506"/>
      <c r="AT23" s="506"/>
      <c r="AU23" s="506"/>
      <c r="AV23" s="506"/>
      <c r="AW23" s="506"/>
      <c r="AX23" s="506"/>
      <c r="AY23" s="506"/>
      <c r="AZ23" s="506"/>
      <c r="BA23" s="506"/>
      <c r="BB23" s="506"/>
      <c r="BC23" s="506"/>
      <c r="BD23" s="506"/>
      <c r="BE23" s="506"/>
      <c r="BF23" s="506"/>
      <c r="BG23" s="506"/>
    </row>
    <row r="24" customFormat="false" ht="14.25" hidden="false" customHeight="true" outlineLevel="0" collapsed="false">
      <c r="P24" s="506"/>
      <c r="Q24" s="506"/>
      <c r="R24" s="506"/>
      <c r="S24" s="506"/>
      <c r="T24" s="506"/>
      <c r="U24" s="506"/>
      <c r="V24" s="506"/>
      <c r="W24" s="506"/>
      <c r="X24" s="506"/>
      <c r="Y24" s="506"/>
      <c r="Z24" s="506"/>
      <c r="AA24" s="506"/>
      <c r="AB24" s="506"/>
      <c r="AC24" s="506"/>
      <c r="AD24" s="506"/>
      <c r="AE24" s="506"/>
      <c r="AF24" s="506"/>
      <c r="AG24" s="506"/>
      <c r="AH24" s="506"/>
      <c r="AI24" s="506"/>
      <c r="AJ24" s="506"/>
      <c r="AK24" s="506"/>
      <c r="AL24" s="506"/>
      <c r="AM24" s="506"/>
      <c r="AN24" s="506"/>
      <c r="AO24" s="506"/>
      <c r="AP24" s="506"/>
      <c r="AQ24" s="506"/>
      <c r="AR24" s="506"/>
      <c r="AS24" s="506"/>
      <c r="AT24" s="506"/>
      <c r="AU24" s="506"/>
      <c r="AV24" s="506"/>
      <c r="AW24" s="506"/>
      <c r="AX24" s="506"/>
      <c r="AY24" s="506"/>
      <c r="AZ24" s="506"/>
      <c r="BA24" s="506"/>
      <c r="BB24" s="506"/>
      <c r="BC24" s="506"/>
      <c r="BD24" s="506"/>
      <c r="BE24" s="506"/>
      <c r="BF24" s="506"/>
      <c r="BG24" s="506"/>
      <c r="BS24" s="502"/>
    </row>
    <row r="25" customFormat="false" ht="14.25" hidden="false" customHeight="true" outlineLevel="0" collapsed="false">
      <c r="P25" s="506"/>
      <c r="Q25" s="506"/>
      <c r="R25" s="506"/>
      <c r="S25" s="506"/>
      <c r="T25" s="506"/>
      <c r="U25" s="506"/>
      <c r="V25" s="506"/>
      <c r="W25" s="506"/>
      <c r="X25" s="506"/>
      <c r="Y25" s="506"/>
      <c r="Z25" s="506"/>
      <c r="AA25" s="506"/>
      <c r="AB25" s="506"/>
      <c r="AC25" s="506"/>
      <c r="AD25" s="506"/>
      <c r="AE25" s="506"/>
      <c r="AF25" s="506"/>
      <c r="AG25" s="506"/>
      <c r="AH25" s="506"/>
      <c r="AI25" s="506"/>
      <c r="AJ25" s="506"/>
      <c r="AK25" s="506"/>
      <c r="AL25" s="506"/>
      <c r="AM25" s="506"/>
      <c r="AN25" s="506"/>
      <c r="AO25" s="506"/>
      <c r="AP25" s="506"/>
      <c r="AQ25" s="506"/>
      <c r="AR25" s="506"/>
      <c r="AS25" s="506"/>
      <c r="AT25" s="506"/>
      <c r="AU25" s="506"/>
      <c r="AV25" s="506"/>
      <c r="AW25" s="506"/>
      <c r="AX25" s="506"/>
      <c r="AY25" s="506"/>
      <c r="AZ25" s="506"/>
      <c r="BA25" s="506"/>
      <c r="BB25" s="506"/>
      <c r="BC25" s="506"/>
      <c r="BD25" s="506"/>
      <c r="BE25" s="506"/>
      <c r="BF25" s="506"/>
      <c r="BG25" s="506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5"/>
  <sheetViews>
    <sheetView showFormulas="false" showGridLines="true" showRowColHeaders="true" showZeros="true" rightToLeft="false" tabSelected="false" showOutlineSymbols="true" defaultGridColor="true" view="normal" topLeftCell="AR11" colorId="64" zoomScale="85" zoomScaleNormal="85" zoomScalePageLayoutView="100" workbookViewId="0">
      <selection pane="topLeft" activeCell="AZ23" activeCellId="0" sqref="AZ2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3.56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2.7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0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24.75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104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358" t="s">
        <v>68</v>
      </c>
      <c r="BP6" s="359" t="s">
        <v>69</v>
      </c>
      <c r="BQ6" s="358" t="s">
        <v>70</v>
      </c>
      <c r="BR6" s="359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358"/>
      <c r="BP7" s="359"/>
      <c r="BQ7" s="358"/>
      <c r="BR7" s="359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358"/>
      <c r="BP8" s="359"/>
      <c r="BQ8" s="358"/>
      <c r="BR8" s="359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360" t="s">
        <v>88</v>
      </c>
      <c r="AG9" s="360"/>
      <c r="AH9" s="360"/>
      <c r="AI9" s="360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361" t="n">
        <v>30</v>
      </c>
      <c r="AF10" s="199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362" t="s">
        <v>93</v>
      </c>
      <c r="B11" s="362"/>
      <c r="C11" s="208" t="n">
        <f aca="false">IF(AND(SUM(D11:N11)=SUM(O11:P11))=TRUE(),SUM(O11:P11),"HIBA")</f>
        <v>0</v>
      </c>
      <c r="D11" s="363"/>
      <c r="E11" s="364"/>
      <c r="F11" s="365"/>
      <c r="G11" s="366"/>
      <c r="H11" s="363"/>
      <c r="I11" s="364"/>
      <c r="J11" s="364"/>
      <c r="K11" s="364"/>
      <c r="L11" s="364"/>
      <c r="M11" s="364"/>
      <c r="N11" s="366"/>
      <c r="O11" s="363"/>
      <c r="P11" s="365"/>
      <c r="Q11" s="367"/>
      <c r="R11" s="214" t="n">
        <f aca="false">SUM(S11:AQ11)</f>
        <v>0</v>
      </c>
      <c r="S11" s="368"/>
      <c r="T11" s="363"/>
      <c r="U11" s="364"/>
      <c r="V11" s="364"/>
      <c r="W11" s="369"/>
      <c r="X11" s="363"/>
      <c r="Y11" s="364"/>
      <c r="Z11" s="370"/>
      <c r="AA11" s="366"/>
      <c r="AB11" s="363"/>
      <c r="AC11" s="371"/>
      <c r="AD11" s="372"/>
      <c r="AE11" s="366"/>
      <c r="AF11" s="373"/>
      <c r="AG11" s="364"/>
      <c r="AH11" s="372"/>
      <c r="AI11" s="366"/>
      <c r="AJ11" s="371"/>
      <c r="AK11" s="364"/>
      <c r="AL11" s="364"/>
      <c r="AM11" s="364"/>
      <c r="AN11" s="374"/>
      <c r="AO11" s="375"/>
      <c r="AP11" s="375"/>
      <c r="AQ11" s="375"/>
      <c r="AR11" s="376"/>
      <c r="AS11" s="377"/>
      <c r="AT11" s="378"/>
      <c r="AU11" s="379"/>
      <c r="AV11" s="380"/>
      <c r="AW11" s="381"/>
      <c r="AX11" s="382"/>
      <c r="AY11" s="383"/>
      <c r="AZ11" s="381"/>
      <c r="BA11" s="384"/>
      <c r="BB11" s="385"/>
      <c r="BC11" s="386"/>
      <c r="BD11" s="385"/>
      <c r="BE11" s="386"/>
      <c r="BF11" s="386"/>
      <c r="BG11" s="387"/>
      <c r="BH11" s="388"/>
      <c r="BI11" s="387"/>
      <c r="BJ11" s="388"/>
      <c r="BK11" s="389"/>
      <c r="BL11" s="390"/>
      <c r="BM11" s="391"/>
      <c r="BN11" s="391"/>
      <c r="BO11" s="387"/>
      <c r="BP11" s="388"/>
      <c r="BQ11" s="387"/>
      <c r="BR11" s="388"/>
      <c r="BS11" s="387"/>
      <c r="BT11" s="388"/>
      <c r="BU11" s="391"/>
      <c r="BV11" s="386"/>
      <c r="BW11" s="372"/>
      <c r="BX11" s="392"/>
      <c r="BY11" s="393"/>
    </row>
    <row r="12" s="206" customFormat="true" ht="30" hidden="false" customHeight="true" outlineLevel="0" collapsed="false">
      <c r="A12" s="362" t="s">
        <v>94</v>
      </c>
      <c r="B12" s="362"/>
      <c r="C12" s="928" t="n">
        <f aca="false">IF(AND(SUM(D12:N12)=SUM(O12:P12))=TRUE(),SUM(O12:P12),"HIBA")</f>
        <v>97</v>
      </c>
      <c r="D12" s="929" t="n">
        <v>15</v>
      </c>
      <c r="E12" s="930"/>
      <c r="F12" s="931"/>
      <c r="G12" s="932"/>
      <c r="H12" s="929"/>
      <c r="I12" s="930" t="n">
        <v>7</v>
      </c>
      <c r="J12" s="930"/>
      <c r="K12" s="930" t="n">
        <v>1</v>
      </c>
      <c r="L12" s="930"/>
      <c r="M12" s="930" t="n">
        <v>74</v>
      </c>
      <c r="N12" s="932"/>
      <c r="O12" s="933" t="n">
        <v>97</v>
      </c>
      <c r="P12" s="934"/>
      <c r="Q12" s="935"/>
      <c r="R12" s="936" t="n">
        <f aca="false">SUM(S12:AQ12)</f>
        <v>1</v>
      </c>
      <c r="S12" s="937" t="n">
        <v>1</v>
      </c>
      <c r="T12" s="938"/>
      <c r="U12" s="930"/>
      <c r="V12" s="930"/>
      <c r="W12" s="932"/>
      <c r="X12" s="929"/>
      <c r="Y12" s="930"/>
      <c r="Z12" s="939"/>
      <c r="AA12" s="932"/>
      <c r="AB12" s="929"/>
      <c r="AC12" s="940"/>
      <c r="AD12" s="941"/>
      <c r="AE12" s="932"/>
      <c r="AF12" s="941"/>
      <c r="AG12" s="930"/>
      <c r="AH12" s="930"/>
      <c r="AI12" s="932"/>
      <c r="AJ12" s="941"/>
      <c r="AK12" s="931"/>
      <c r="AL12" s="931"/>
      <c r="AM12" s="932"/>
      <c r="AN12" s="935"/>
      <c r="AO12" s="929"/>
      <c r="AP12" s="930"/>
      <c r="AQ12" s="942"/>
      <c r="AR12" s="582" t="n">
        <v>41</v>
      </c>
      <c r="AS12" s="943"/>
      <c r="AT12" s="944"/>
      <c r="AU12" s="945" t="n">
        <v>14</v>
      </c>
      <c r="AV12" s="946" t="n">
        <v>17</v>
      </c>
      <c r="AW12" s="505" t="n">
        <v>773</v>
      </c>
      <c r="AX12" s="947"/>
      <c r="AY12" s="948" t="n">
        <v>17000</v>
      </c>
      <c r="AZ12" s="949"/>
      <c r="BA12" s="950"/>
      <c r="BB12" s="951"/>
      <c r="BC12" s="859" t="n">
        <v>22</v>
      </c>
      <c r="BD12" s="952"/>
      <c r="BE12" s="859"/>
      <c r="BF12" s="859" t="n">
        <v>2</v>
      </c>
      <c r="BG12" s="953" t="n">
        <v>2</v>
      </c>
      <c r="BH12" s="954"/>
      <c r="BI12" s="953"/>
      <c r="BJ12" s="954"/>
      <c r="BK12" s="955" t="n">
        <v>20</v>
      </c>
      <c r="BL12" s="956" t="n">
        <v>2</v>
      </c>
      <c r="BM12" s="957"/>
      <c r="BN12" s="957"/>
      <c r="BO12" s="953"/>
      <c r="BP12" s="954"/>
      <c r="BQ12" s="953"/>
      <c r="BR12" s="954"/>
      <c r="BS12" s="953"/>
      <c r="BT12" s="954"/>
      <c r="BU12" s="954"/>
      <c r="BV12" s="955"/>
      <c r="BW12" s="958"/>
      <c r="BX12" s="959"/>
      <c r="BY12" s="951"/>
    </row>
    <row r="13" s="62" customFormat="true" ht="30" hidden="false" customHeight="true" outlineLevel="0" collapsed="false">
      <c r="A13" s="427" t="s">
        <v>105</v>
      </c>
      <c r="B13" s="427"/>
      <c r="C13" s="272" t="n">
        <f aca="false">IF(AND(SUM(D13:N13)=SUM(O13:P13))=TRUE(),SUM(O13:P13),"HIBA")</f>
        <v>0</v>
      </c>
      <c r="D13" s="428"/>
      <c r="E13" s="429"/>
      <c r="F13" s="429"/>
      <c r="G13" s="430"/>
      <c r="H13" s="428"/>
      <c r="I13" s="429"/>
      <c r="J13" s="429"/>
      <c r="K13" s="429"/>
      <c r="L13" s="429"/>
      <c r="M13" s="429"/>
      <c r="N13" s="430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443"/>
      <c r="AV13" s="444"/>
      <c r="AW13" s="445"/>
      <c r="AX13" s="446"/>
      <c r="AY13" s="447"/>
      <c r="AZ13" s="445"/>
      <c r="BA13" s="448"/>
      <c r="BB13" s="449"/>
      <c r="BC13" s="450"/>
      <c r="BD13" s="451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/>
      <c r="BV13" s="455"/>
      <c r="BW13" s="441"/>
      <c r="BX13" s="462"/>
      <c r="BY13" s="463"/>
    </row>
    <row r="14" s="206" customFormat="true" ht="35.25" hidden="false" customHeight="true" outlineLevel="0" collapsed="false">
      <c r="A14" s="362" t="s">
        <v>96</v>
      </c>
      <c r="B14" s="362"/>
      <c r="C14" s="239" t="n">
        <f aca="false">IF(AND(SUM(D14:N14)=SUM(O14:P14))=TRUE(),SUM(O14:P14),"HIBA")</f>
        <v>556</v>
      </c>
      <c r="D14" s="464" t="n">
        <v>148</v>
      </c>
      <c r="E14" s="465"/>
      <c r="F14" s="399" t="n">
        <v>28</v>
      </c>
      <c r="G14" s="466"/>
      <c r="H14" s="467"/>
      <c r="I14" s="395" t="n">
        <v>5</v>
      </c>
      <c r="J14" s="395"/>
      <c r="K14" s="395" t="n">
        <v>3</v>
      </c>
      <c r="L14" s="395"/>
      <c r="M14" s="395" t="n">
        <v>372</v>
      </c>
      <c r="N14" s="397"/>
      <c r="O14" s="394" t="n">
        <v>556</v>
      </c>
      <c r="P14" s="397"/>
      <c r="Q14" s="400"/>
      <c r="R14" s="246" t="n">
        <f aca="false">SUM(S14:AQ14)</f>
        <v>1</v>
      </c>
      <c r="S14" s="400"/>
      <c r="T14" s="468"/>
      <c r="U14" s="395"/>
      <c r="V14" s="465"/>
      <c r="W14" s="397"/>
      <c r="X14" s="394"/>
      <c r="Y14" s="395"/>
      <c r="Z14" s="403"/>
      <c r="AA14" s="397"/>
      <c r="AB14" s="394"/>
      <c r="AC14" s="395"/>
      <c r="AD14" s="405"/>
      <c r="AE14" s="469"/>
      <c r="AF14" s="405"/>
      <c r="AG14" s="395"/>
      <c r="AH14" s="395"/>
      <c r="AI14" s="397"/>
      <c r="AJ14" s="405" t="n">
        <v>1</v>
      </c>
      <c r="AK14" s="396"/>
      <c r="AL14" s="396"/>
      <c r="AM14" s="397"/>
      <c r="AN14" s="400"/>
      <c r="AO14" s="394"/>
      <c r="AP14" s="395"/>
      <c r="AQ14" s="406"/>
      <c r="AR14" s="418" t="n">
        <v>816</v>
      </c>
      <c r="AS14" s="425" t="n">
        <v>5</v>
      </c>
      <c r="AT14" s="426"/>
      <c r="AU14" s="412" t="n">
        <v>7</v>
      </c>
      <c r="AV14" s="470" t="n">
        <v>15</v>
      </c>
      <c r="AW14" s="412" t="n">
        <v>652</v>
      </c>
      <c r="AX14" s="413"/>
      <c r="AY14" s="414" t="n">
        <v>135000</v>
      </c>
      <c r="AZ14" s="410"/>
      <c r="BA14" s="471"/>
      <c r="BB14" s="419"/>
      <c r="BC14" s="418" t="n">
        <v>335</v>
      </c>
      <c r="BD14" s="426" t="n">
        <v>2</v>
      </c>
      <c r="BE14" s="418"/>
      <c r="BF14" s="418" t="n">
        <v>6</v>
      </c>
      <c r="BG14" s="420" t="n">
        <v>154</v>
      </c>
      <c r="BH14" s="421"/>
      <c r="BI14" s="420"/>
      <c r="BJ14" s="421"/>
      <c r="BK14" s="422" t="n">
        <v>199</v>
      </c>
      <c r="BL14" s="423" t="n">
        <v>8</v>
      </c>
      <c r="BM14" s="424" t="n">
        <v>44</v>
      </c>
      <c r="BN14" s="424" t="n">
        <v>76</v>
      </c>
      <c r="BO14" s="472"/>
      <c r="BP14" s="423" t="n">
        <v>4</v>
      </c>
      <c r="BQ14" s="420"/>
      <c r="BR14" s="423"/>
      <c r="BS14" s="472" t="n">
        <v>4</v>
      </c>
      <c r="BT14" s="473"/>
      <c r="BU14" s="464"/>
      <c r="BV14" s="424"/>
      <c r="BW14" s="408"/>
      <c r="BX14" s="474"/>
      <c r="BY14" s="417"/>
    </row>
    <row r="15" s="62" customFormat="true" ht="38.25" hidden="false" customHeight="true" outlineLevel="0" collapsed="false">
      <c r="A15" s="427" t="s">
        <v>97</v>
      </c>
      <c r="B15" s="427"/>
      <c r="C15" s="272" t="n">
        <f aca="false">IF(AND(SUM(D15:N15)=SUM(O15:P15))=TRUE(),SUM(O15:P15),"HIBA")</f>
        <v>0</v>
      </c>
      <c r="D15" s="428"/>
      <c r="E15" s="429"/>
      <c r="F15" s="429"/>
      <c r="G15" s="430"/>
      <c r="H15" s="475"/>
      <c r="I15" s="476"/>
      <c r="J15" s="476"/>
      <c r="K15" s="435"/>
      <c r="L15" s="429"/>
      <c r="M15" s="429"/>
      <c r="N15" s="477"/>
      <c r="O15" s="478"/>
      <c r="P15" s="437"/>
      <c r="Q15" s="432"/>
      <c r="R15" s="279" t="n">
        <f aca="false">SUM(S15:AQ15)</f>
        <v>0</v>
      </c>
      <c r="S15" s="431"/>
      <c r="T15" s="479"/>
      <c r="U15" s="480"/>
      <c r="V15" s="480"/>
      <c r="W15" s="481"/>
      <c r="X15" s="428"/>
      <c r="Y15" s="429"/>
      <c r="Z15" s="434"/>
      <c r="AA15" s="430"/>
      <c r="AB15" s="475"/>
      <c r="AC15" s="482"/>
      <c r="AD15" s="482"/>
      <c r="AE15" s="483"/>
      <c r="AF15" s="482"/>
      <c r="AG15" s="484"/>
      <c r="AH15" s="485"/>
      <c r="AI15" s="486"/>
      <c r="AJ15" s="436"/>
      <c r="AK15" s="476"/>
      <c r="AL15" s="476"/>
      <c r="AM15" s="476"/>
      <c r="AN15" s="431"/>
      <c r="AO15" s="428"/>
      <c r="AP15" s="429"/>
      <c r="AQ15" s="439"/>
      <c r="AR15" s="440"/>
      <c r="AS15" s="441"/>
      <c r="AT15" s="442"/>
      <c r="AU15" s="445"/>
      <c r="AV15" s="487"/>
      <c r="AW15" s="445"/>
      <c r="AX15" s="488"/>
      <c r="AY15" s="489"/>
      <c r="AZ15" s="490"/>
      <c r="BA15" s="491"/>
      <c r="BB15" s="492"/>
      <c r="BC15" s="493"/>
      <c r="BD15" s="494"/>
      <c r="BE15" s="495"/>
      <c r="BF15" s="452"/>
      <c r="BG15" s="496"/>
      <c r="BH15" s="458"/>
      <c r="BI15" s="453"/>
      <c r="BJ15" s="458"/>
      <c r="BK15" s="453"/>
      <c r="BL15" s="456"/>
      <c r="BM15" s="461"/>
      <c r="BN15" s="461"/>
      <c r="BO15" s="453"/>
      <c r="BP15" s="458"/>
      <c r="BQ15" s="459"/>
      <c r="BR15" s="458"/>
      <c r="BS15" s="453"/>
      <c r="BT15" s="458"/>
      <c r="BU15" s="461"/>
      <c r="BV15" s="497"/>
      <c r="BW15" s="498"/>
      <c r="BX15" s="499"/>
      <c r="BY15" s="49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653</v>
      </c>
      <c r="D16" s="342" t="n">
        <f aca="false">SUM(D11:D15)</f>
        <v>163</v>
      </c>
      <c r="E16" s="342" t="n">
        <f aca="false">SUM(E11:E15)</f>
        <v>0</v>
      </c>
      <c r="F16" s="342" t="n">
        <f aca="false">SUM(F11:F15)</f>
        <v>28</v>
      </c>
      <c r="G16" s="342" t="n">
        <f aca="false">SUM(G11:G15)</f>
        <v>0</v>
      </c>
      <c r="H16" s="342" t="n">
        <f aca="false">SUM(H11:H15)</f>
        <v>0</v>
      </c>
      <c r="I16" s="343" t="n">
        <f aca="false">SUM(I11:I15)</f>
        <v>12</v>
      </c>
      <c r="J16" s="343" t="n">
        <f aca="false">SUM(J11:J15)</f>
        <v>0</v>
      </c>
      <c r="K16" s="342" t="n">
        <f aca="false">SUM(K11:K15)</f>
        <v>4</v>
      </c>
      <c r="L16" s="342" t="n">
        <f aca="false">SUM(L11:L15)</f>
        <v>0</v>
      </c>
      <c r="M16" s="342" t="n">
        <f aca="false">SUM(M11:M15)</f>
        <v>446</v>
      </c>
      <c r="N16" s="342" t="n">
        <f aca="false">SUM(N11:N15)</f>
        <v>0</v>
      </c>
      <c r="O16" s="342" t="n">
        <f aca="false">SUM(O11:O15)</f>
        <v>653</v>
      </c>
      <c r="P16" s="342" t="n">
        <f aca="false">SUM(P11:P15)</f>
        <v>0</v>
      </c>
      <c r="Q16" s="342" t="n">
        <f aca="false">SUM(Q11:Q15)</f>
        <v>0</v>
      </c>
      <c r="R16" s="343" t="n">
        <f aca="false">SUM(R11:R15)</f>
        <v>2</v>
      </c>
      <c r="S16" s="342" t="n">
        <f aca="false">SUM(S11:S15)</f>
        <v>1</v>
      </c>
      <c r="T16" s="342" t="n">
        <f aca="false">SUM(T11:T15)</f>
        <v>0</v>
      </c>
      <c r="U16" s="343" t="n">
        <f aca="false">SUM(U11:U15)</f>
        <v>0</v>
      </c>
      <c r="V16" s="343" t="n">
        <f aca="false">SUM(V11:V15)</f>
        <v>0</v>
      </c>
      <c r="W16" s="342" t="n">
        <f aca="false">SUM(W11:W15)</f>
        <v>0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0</v>
      </c>
      <c r="AC16" s="343" t="n">
        <f aca="false">SUM(AC11:AC15)</f>
        <v>0</v>
      </c>
      <c r="AD16" s="343" t="n">
        <f aca="false">SUM(AD11:AD15)</f>
        <v>0</v>
      </c>
      <c r="AE16" s="500" t="n">
        <f aca="false">SUM(AE11:AE15)</f>
        <v>0</v>
      </c>
      <c r="AF16" s="342" t="n">
        <f aca="false">SUM(AF11:AF15)</f>
        <v>0</v>
      </c>
      <c r="AG16" s="343" t="n">
        <f aca="false">SUM(AG11:AG15)</f>
        <v>0</v>
      </c>
      <c r="AH16" s="343" t="n">
        <f aca="false">SUM(AH11:AH15)</f>
        <v>0</v>
      </c>
      <c r="AI16" s="342" t="n">
        <f aca="false">SUM(AI11:AI15)</f>
        <v>0</v>
      </c>
      <c r="AJ16" s="342" t="n">
        <f aca="false">SUM(AJ11:AJ15)</f>
        <v>1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0</v>
      </c>
      <c r="AO16" s="343" t="n">
        <f aca="false">SUM(AO11:AO15)</f>
        <v>0</v>
      </c>
      <c r="AP16" s="343" t="n">
        <f aca="false">SUM(AP11:AP15)</f>
        <v>0</v>
      </c>
      <c r="AQ16" s="342" t="n">
        <f aca="false">SUM(AQ11:AQ15)</f>
        <v>0</v>
      </c>
      <c r="AR16" s="344" t="n">
        <f aca="false">SUM(AR11:AR15)</f>
        <v>857</v>
      </c>
      <c r="AS16" s="194" t="n">
        <f aca="false">SUM(AS11:AS15)</f>
        <v>5</v>
      </c>
      <c r="AT16" s="194" t="n">
        <f aca="false">SUM(AT11:AT15)</f>
        <v>0</v>
      </c>
      <c r="AU16" s="345" t="n">
        <f aca="false">AVERAGE(AU11:AU15)</f>
        <v>10.5</v>
      </c>
      <c r="AV16" s="345" t="n">
        <f aca="false">AVERAGE(AV11:AV15)</f>
        <v>16</v>
      </c>
      <c r="AW16" s="345" t="n">
        <f aca="false">AVERAGE(AW11:AW15)</f>
        <v>712.5</v>
      </c>
      <c r="AX16" s="346" t="n">
        <f aca="false">SUM(AX11:AX15)</f>
        <v>0</v>
      </c>
      <c r="AY16" s="346" t="n">
        <f aca="false">SUM(AY11:AY15)</f>
        <v>152000</v>
      </c>
      <c r="AZ16" s="345" t="e">
        <f aca="false">AVERAGE(AZ11:AZ15)</f>
        <v>#DIV/0!</v>
      </c>
      <c r="BA16" s="344" t="n">
        <f aca="false">SUM(BA11:BA15)</f>
        <v>0</v>
      </c>
      <c r="BB16" s="344" t="n">
        <f aca="false">SUM(BB11:BB15)</f>
        <v>0</v>
      </c>
      <c r="BC16" s="344" t="n">
        <f aca="false">SUM(BC11:BC15)</f>
        <v>357</v>
      </c>
      <c r="BD16" s="344" t="n">
        <f aca="false">SUM(BD11:BD15)</f>
        <v>2</v>
      </c>
      <c r="BE16" s="344" t="n">
        <f aca="false">SUM(BE11:BE15)</f>
        <v>0</v>
      </c>
      <c r="BF16" s="344" t="n">
        <f aca="false">SUM(BF11:BF15)</f>
        <v>8</v>
      </c>
      <c r="BG16" s="194" t="n">
        <f aca="false">SUM(BG11:BG15)</f>
        <v>156</v>
      </c>
      <c r="BH16" s="194" t="n">
        <f aca="false">SUM(BH11:BH15)</f>
        <v>0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219</v>
      </c>
      <c r="BL16" s="194" t="n">
        <f aca="false">SUM(BL11:BL15)</f>
        <v>10</v>
      </c>
      <c r="BM16" s="194" t="n">
        <f aca="false">SUM(BM11:BM15)</f>
        <v>44</v>
      </c>
      <c r="BN16" s="194" t="n">
        <f aca="false">SUM(BN11:BN15)</f>
        <v>76</v>
      </c>
      <c r="BO16" s="194" t="n">
        <f aca="false">SUM(BO11:BO15)</f>
        <v>0</v>
      </c>
      <c r="BP16" s="194" t="n">
        <f aca="false">SUM(BP11:BP15)</f>
        <v>4</v>
      </c>
      <c r="BQ16" s="194" t="n">
        <f aca="false">SUM(BQ11:BQ15)</f>
        <v>0</v>
      </c>
      <c r="BR16" s="194" t="n">
        <f aca="false">SUM(BR11:BR15)</f>
        <v>0</v>
      </c>
      <c r="BS16" s="194" t="n">
        <f aca="false">SUM(BS11:BS15)</f>
        <v>4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0</v>
      </c>
      <c r="BX16" s="344" t="n">
        <f aca="false">SUM(BX11:BX15)</f>
        <v>0</v>
      </c>
      <c r="BY16" s="344" t="n">
        <f aca="false">SUM(BY11:BY15)</f>
        <v>0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</row>
    <row r="19" customFormat="false" ht="14.25" hidden="false" customHeight="false" outlineLevel="0" collapsed="false">
      <c r="D19" s="349"/>
      <c r="E19" s="349"/>
      <c r="F19" s="349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351"/>
      <c r="R20" s="960" t="s">
        <v>112</v>
      </c>
      <c r="S20" s="960"/>
      <c r="T20" s="960"/>
      <c r="U20" s="960"/>
      <c r="V20" s="960"/>
      <c r="W20" s="960"/>
      <c r="X20" s="960"/>
      <c r="Y20" s="960"/>
      <c r="Z20" s="960"/>
      <c r="AA20" s="960"/>
      <c r="AB20" s="351"/>
      <c r="AC20" s="351"/>
      <c r="AD20" s="351"/>
      <c r="AE20" s="351"/>
      <c r="AF20" s="351"/>
      <c r="AG20" s="351"/>
      <c r="AH20" s="351"/>
      <c r="AI20" s="351"/>
      <c r="AJ20" s="351"/>
      <c r="AK20" s="351"/>
      <c r="AL20" s="351"/>
      <c r="AM20" s="351"/>
      <c r="AN20" s="351"/>
      <c r="AO20" s="351"/>
      <c r="AP20" s="351"/>
      <c r="AQ20" s="351"/>
      <c r="AU20" s="0"/>
      <c r="AV20" s="0"/>
      <c r="AW20" s="0"/>
      <c r="AX20" s="0"/>
      <c r="AY20" s="0"/>
      <c r="AZ20" s="961" t="s">
        <v>113</v>
      </c>
      <c r="BA20" s="961"/>
      <c r="BB20" s="961"/>
      <c r="BC20" s="961"/>
      <c r="BD20" s="961"/>
      <c r="BE20" s="961"/>
      <c r="BF20" s="354"/>
    </row>
    <row r="21" customFormat="false" ht="14.25" hidden="false" customHeight="fals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351"/>
      <c r="Q21" s="351"/>
      <c r="R21" s="356"/>
      <c r="S21" s="356"/>
      <c r="T21" s="356"/>
      <c r="U21" s="356"/>
      <c r="V21" s="356"/>
      <c r="W21" s="356"/>
      <c r="X21" s="356"/>
      <c r="Y21" s="356"/>
      <c r="Z21" s="356"/>
      <c r="AA21" s="356"/>
      <c r="AB21" s="351"/>
      <c r="AC21" s="351"/>
      <c r="AD21" s="351"/>
      <c r="AE21" s="351"/>
      <c r="AF21" s="351"/>
      <c r="AG21" s="351"/>
      <c r="AH21" s="351"/>
      <c r="AI21" s="351"/>
      <c r="AJ21" s="351"/>
      <c r="AK21" s="351"/>
      <c r="AL21" s="351"/>
      <c r="AM21" s="351"/>
      <c r="AN21" s="351"/>
      <c r="AO21" s="351"/>
      <c r="AP21" s="351"/>
      <c r="AQ21" s="351"/>
      <c r="AU21" s="0"/>
      <c r="AV21" s="0"/>
      <c r="AW21" s="0"/>
      <c r="AX21" s="0"/>
      <c r="AY21" s="0"/>
      <c r="AZ21" s="961"/>
      <c r="BA21" s="961"/>
      <c r="BB21" s="961"/>
      <c r="BC21" s="961"/>
      <c r="BD21" s="961"/>
      <c r="BE21" s="961"/>
      <c r="BF21" s="354"/>
    </row>
    <row r="22" customFormat="false" ht="14.25" hidden="false" customHeight="false" outlineLevel="0" collapsed="false">
      <c r="R22" s="356"/>
      <c r="S22" s="356"/>
      <c r="T22" s="356"/>
      <c r="U22" s="356"/>
      <c r="V22" s="356"/>
      <c r="W22" s="356"/>
      <c r="X22" s="356"/>
      <c r="Y22" s="356"/>
      <c r="Z22" s="356"/>
      <c r="AA22" s="356"/>
      <c r="AZ22" s="961"/>
      <c r="BA22" s="961"/>
      <c r="BB22" s="961"/>
      <c r="BC22" s="961"/>
      <c r="BD22" s="961"/>
      <c r="BE22" s="961"/>
      <c r="BF22" s="354"/>
    </row>
    <row r="24" customFormat="false" ht="14.25" hidden="false" customHeight="false" outlineLevel="0" collapsed="false">
      <c r="BS24" s="502"/>
    </row>
    <row r="25" customFormat="false" ht="14.25" hidden="false" customHeight="false" outlineLevel="0" collapsed="false">
      <c r="AA25" s="357"/>
    </row>
  </sheetData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R20:AA20"/>
    <mergeCell ref="AZ20:BE22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5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H20" activeCellId="0" sqref="H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3.56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2.7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0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24.75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104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358" t="s">
        <v>68</v>
      </c>
      <c r="BP6" s="359" t="s">
        <v>69</v>
      </c>
      <c r="BQ6" s="358" t="s">
        <v>70</v>
      </c>
      <c r="BR6" s="359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358"/>
      <c r="BP7" s="359"/>
      <c r="BQ7" s="358"/>
      <c r="BR7" s="359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358"/>
      <c r="BP8" s="359"/>
      <c r="BQ8" s="358"/>
      <c r="BR8" s="359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360" t="s">
        <v>88</v>
      </c>
      <c r="AG9" s="360"/>
      <c r="AH9" s="360"/>
      <c r="AI9" s="360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361" t="n">
        <v>30</v>
      </c>
      <c r="AF10" s="199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362" t="s">
        <v>93</v>
      </c>
      <c r="B11" s="362"/>
      <c r="C11" s="208" t="n">
        <f aca="false">IF(AND(SUM(D11:N11)=SUM(O11:P11))=TRUE(),SUM(O11:P11),"HIBA")</f>
        <v>0</v>
      </c>
      <c r="D11" s="363"/>
      <c r="E11" s="364"/>
      <c r="F11" s="365"/>
      <c r="G11" s="366"/>
      <c r="H11" s="363"/>
      <c r="I11" s="364"/>
      <c r="J11" s="364"/>
      <c r="K11" s="364"/>
      <c r="L11" s="364"/>
      <c r="M11" s="364"/>
      <c r="N11" s="366"/>
      <c r="O11" s="363"/>
      <c r="P11" s="365"/>
      <c r="Q11" s="367"/>
      <c r="R11" s="214" t="n">
        <f aca="false">SUM(S11:AQ11)</f>
        <v>0</v>
      </c>
      <c r="S11" s="368"/>
      <c r="T11" s="363"/>
      <c r="U11" s="364"/>
      <c r="V11" s="364"/>
      <c r="W11" s="369"/>
      <c r="X11" s="363"/>
      <c r="Y11" s="364"/>
      <c r="Z11" s="370"/>
      <c r="AA11" s="366"/>
      <c r="AB11" s="363"/>
      <c r="AC11" s="371"/>
      <c r="AD11" s="372"/>
      <c r="AE11" s="366"/>
      <c r="AF11" s="373"/>
      <c r="AG11" s="364"/>
      <c r="AH11" s="372"/>
      <c r="AI11" s="366"/>
      <c r="AJ11" s="371"/>
      <c r="AK11" s="364"/>
      <c r="AL11" s="364"/>
      <c r="AM11" s="364"/>
      <c r="AN11" s="374"/>
      <c r="AO11" s="375"/>
      <c r="AP11" s="375"/>
      <c r="AQ11" s="375"/>
      <c r="AR11" s="376"/>
      <c r="AS11" s="377"/>
      <c r="AT11" s="378"/>
      <c r="AU11" s="379"/>
      <c r="AV11" s="380"/>
      <c r="AW11" s="381"/>
      <c r="AX11" s="382"/>
      <c r="AY11" s="383"/>
      <c r="AZ11" s="381"/>
      <c r="BA11" s="384"/>
      <c r="BB11" s="385"/>
      <c r="BC11" s="386"/>
      <c r="BD11" s="385"/>
      <c r="BE11" s="386"/>
      <c r="BF11" s="386"/>
      <c r="BG11" s="387"/>
      <c r="BH11" s="388"/>
      <c r="BI11" s="387"/>
      <c r="BJ11" s="388"/>
      <c r="BK11" s="389"/>
      <c r="BL11" s="390"/>
      <c r="BM11" s="391"/>
      <c r="BN11" s="391"/>
      <c r="BO11" s="387"/>
      <c r="BP11" s="388"/>
      <c r="BQ11" s="387"/>
      <c r="BR11" s="388"/>
      <c r="BS11" s="387"/>
      <c r="BT11" s="388"/>
      <c r="BU11" s="391"/>
      <c r="BV11" s="386"/>
      <c r="BW11" s="372"/>
      <c r="BX11" s="392"/>
      <c r="BY11" s="393"/>
    </row>
    <row r="12" s="206" customFormat="true" ht="30" hidden="false" customHeight="true" outlineLevel="0" collapsed="false">
      <c r="A12" s="362" t="s">
        <v>94</v>
      </c>
      <c r="B12" s="362"/>
      <c r="C12" s="239" t="n">
        <f aca="false">IF(AND(SUM(D12:N12)=SUM(O12:P12))=TRUE(),SUM(O12:P12),"HIBA")</f>
        <v>37</v>
      </c>
      <c r="D12" s="394" t="n">
        <v>11</v>
      </c>
      <c r="E12" s="395"/>
      <c r="F12" s="396"/>
      <c r="G12" s="397"/>
      <c r="H12" s="394"/>
      <c r="I12" s="395" t="n">
        <v>3</v>
      </c>
      <c r="J12" s="395"/>
      <c r="K12" s="395"/>
      <c r="L12" s="395"/>
      <c r="M12" s="395" t="n">
        <v>21</v>
      </c>
      <c r="N12" s="397" t="n">
        <v>2</v>
      </c>
      <c r="O12" s="398" t="n">
        <v>37</v>
      </c>
      <c r="P12" s="399"/>
      <c r="Q12" s="400" t="n">
        <v>1</v>
      </c>
      <c r="R12" s="246" t="n">
        <f aca="false">SUM(S12:AQ12)</f>
        <v>0</v>
      </c>
      <c r="S12" s="401"/>
      <c r="T12" s="402"/>
      <c r="U12" s="395"/>
      <c r="V12" s="395"/>
      <c r="W12" s="397"/>
      <c r="X12" s="394"/>
      <c r="Y12" s="395"/>
      <c r="Z12" s="403"/>
      <c r="AA12" s="397"/>
      <c r="AB12" s="394"/>
      <c r="AC12" s="404"/>
      <c r="AD12" s="405"/>
      <c r="AE12" s="397"/>
      <c r="AF12" s="405"/>
      <c r="AG12" s="395"/>
      <c r="AH12" s="395"/>
      <c r="AI12" s="397"/>
      <c r="AJ12" s="405"/>
      <c r="AK12" s="396"/>
      <c r="AL12" s="396"/>
      <c r="AM12" s="397"/>
      <c r="AN12" s="400"/>
      <c r="AO12" s="394"/>
      <c r="AP12" s="395"/>
      <c r="AQ12" s="406"/>
      <c r="AR12" s="407" t="n">
        <v>42</v>
      </c>
      <c r="AS12" s="408"/>
      <c r="AT12" s="409"/>
      <c r="AU12" s="410" t="n">
        <v>2</v>
      </c>
      <c r="AV12" s="411" t="n">
        <v>5</v>
      </c>
      <c r="AW12" s="412" t="n">
        <v>12000</v>
      </c>
      <c r="AX12" s="413" t="n">
        <v>12000</v>
      </c>
      <c r="AY12" s="414" t="n">
        <v>12000</v>
      </c>
      <c r="AZ12" s="415"/>
      <c r="BA12" s="416" t="n">
        <v>1930000</v>
      </c>
      <c r="BB12" s="417" t="n">
        <v>1205000</v>
      </c>
      <c r="BC12" s="418" t="n">
        <v>34</v>
      </c>
      <c r="BD12" s="419"/>
      <c r="BE12" s="418"/>
      <c r="BF12" s="418" t="n">
        <v>3</v>
      </c>
      <c r="BG12" s="420"/>
      <c r="BH12" s="421"/>
      <c r="BI12" s="420"/>
      <c r="BJ12" s="421"/>
      <c r="BK12" s="422"/>
      <c r="BL12" s="423"/>
      <c r="BM12" s="424"/>
      <c r="BN12" s="424"/>
      <c r="BO12" s="420"/>
      <c r="BP12" s="421"/>
      <c r="BQ12" s="420"/>
      <c r="BR12" s="421"/>
      <c r="BS12" s="420"/>
      <c r="BT12" s="421"/>
      <c r="BU12" s="421"/>
      <c r="BV12" s="422"/>
      <c r="BW12" s="425"/>
      <c r="BX12" s="426"/>
      <c r="BY12" s="417"/>
    </row>
    <row r="13" s="62" customFormat="true" ht="30" hidden="false" customHeight="true" outlineLevel="0" collapsed="false">
      <c r="A13" s="427" t="s">
        <v>105</v>
      </c>
      <c r="B13" s="427"/>
      <c r="C13" s="272" t="n">
        <f aca="false">IF(AND(SUM(D13:N13)=SUM(O13:P13))=TRUE(),SUM(O13:P13),"HIBA")</f>
        <v>0</v>
      </c>
      <c r="D13" s="428"/>
      <c r="E13" s="429"/>
      <c r="F13" s="429"/>
      <c r="G13" s="430"/>
      <c r="H13" s="428"/>
      <c r="I13" s="429"/>
      <c r="J13" s="429"/>
      <c r="K13" s="429"/>
      <c r="L13" s="429"/>
      <c r="M13" s="429"/>
      <c r="N13" s="430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443"/>
      <c r="AV13" s="444"/>
      <c r="AW13" s="445"/>
      <c r="AX13" s="446"/>
      <c r="AY13" s="447"/>
      <c r="AZ13" s="445"/>
      <c r="BA13" s="448"/>
      <c r="BB13" s="449"/>
      <c r="BC13" s="450"/>
      <c r="BD13" s="451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/>
      <c r="BV13" s="455"/>
      <c r="BW13" s="441"/>
      <c r="BX13" s="462"/>
      <c r="BY13" s="463"/>
    </row>
    <row r="14" s="206" customFormat="true" ht="35.25" hidden="false" customHeight="true" outlineLevel="0" collapsed="false">
      <c r="A14" s="362" t="s">
        <v>96</v>
      </c>
      <c r="B14" s="362"/>
      <c r="C14" s="239" t="n">
        <f aca="false">IF(AND(SUM(D14:N14)=SUM(O14:P14))=TRUE(),SUM(O14:P14),"HIBA")</f>
        <v>532</v>
      </c>
      <c r="D14" s="464" t="n">
        <v>193</v>
      </c>
      <c r="E14" s="465"/>
      <c r="F14" s="399" t="n">
        <v>35</v>
      </c>
      <c r="G14" s="466"/>
      <c r="H14" s="467"/>
      <c r="I14" s="395"/>
      <c r="J14" s="395"/>
      <c r="K14" s="395"/>
      <c r="L14" s="395"/>
      <c r="M14" s="395" t="n">
        <v>300</v>
      </c>
      <c r="N14" s="397" t="n">
        <v>4</v>
      </c>
      <c r="O14" s="394" t="n">
        <v>532</v>
      </c>
      <c r="P14" s="397"/>
      <c r="Q14" s="400"/>
      <c r="R14" s="246" t="n">
        <f aca="false">SUM(S14:AQ14)</f>
        <v>4</v>
      </c>
      <c r="S14" s="400"/>
      <c r="T14" s="468"/>
      <c r="U14" s="395"/>
      <c r="V14" s="465"/>
      <c r="W14" s="397"/>
      <c r="X14" s="394"/>
      <c r="Y14" s="395"/>
      <c r="Z14" s="403"/>
      <c r="AA14" s="397"/>
      <c r="AB14" s="394"/>
      <c r="AC14" s="395"/>
      <c r="AD14" s="405"/>
      <c r="AE14" s="469"/>
      <c r="AF14" s="405"/>
      <c r="AG14" s="395"/>
      <c r="AH14" s="395"/>
      <c r="AI14" s="397"/>
      <c r="AJ14" s="405"/>
      <c r="AK14" s="396"/>
      <c r="AL14" s="396"/>
      <c r="AM14" s="397"/>
      <c r="AN14" s="400" t="n">
        <v>2</v>
      </c>
      <c r="AO14" s="394" t="n">
        <v>2</v>
      </c>
      <c r="AP14" s="395"/>
      <c r="AQ14" s="406"/>
      <c r="AR14" s="418" t="n">
        <v>671</v>
      </c>
      <c r="AS14" s="425" t="n">
        <v>4</v>
      </c>
      <c r="AT14" s="426" t="n">
        <v>1</v>
      </c>
      <c r="AU14" s="412" t="n">
        <v>2.1</v>
      </c>
      <c r="AV14" s="470" t="n">
        <v>7</v>
      </c>
      <c r="AW14" s="412" t="n">
        <v>3000</v>
      </c>
      <c r="AX14" s="413" t="n">
        <v>318000</v>
      </c>
      <c r="AY14" s="414" t="n">
        <v>318000</v>
      </c>
      <c r="AZ14" s="410" t="n">
        <v>10293</v>
      </c>
      <c r="BA14" s="471" t="n">
        <v>597000</v>
      </c>
      <c r="BB14" s="419" t="n">
        <v>220000</v>
      </c>
      <c r="BC14" s="418" t="n">
        <v>579</v>
      </c>
      <c r="BD14" s="426"/>
      <c r="BE14" s="418"/>
      <c r="BF14" s="418" t="n">
        <v>5</v>
      </c>
      <c r="BG14" s="420" t="n">
        <v>9</v>
      </c>
      <c r="BH14" s="421"/>
      <c r="BI14" s="420"/>
      <c r="BJ14" s="421"/>
      <c r="BK14" s="422"/>
      <c r="BL14" s="423"/>
      <c r="BM14" s="424" t="n">
        <v>53</v>
      </c>
      <c r="BN14" s="424" t="n">
        <v>108</v>
      </c>
      <c r="BO14" s="472"/>
      <c r="BP14" s="423"/>
      <c r="BQ14" s="420"/>
      <c r="BR14" s="423"/>
      <c r="BS14" s="472"/>
      <c r="BT14" s="473"/>
      <c r="BU14" s="464"/>
      <c r="BV14" s="424"/>
      <c r="BW14" s="408" t="n">
        <v>4</v>
      </c>
      <c r="BX14" s="474"/>
      <c r="BY14" s="417"/>
    </row>
    <row r="15" s="62" customFormat="true" ht="38.25" hidden="false" customHeight="true" outlineLevel="0" collapsed="false">
      <c r="A15" s="427" t="s">
        <v>97</v>
      </c>
      <c r="B15" s="427"/>
      <c r="C15" s="272" t="n">
        <f aca="false">IF(AND(SUM(D15:N15)=SUM(O15:P15))=TRUE(),SUM(O15:P15),"HIBA")</f>
        <v>0</v>
      </c>
      <c r="D15" s="428"/>
      <c r="E15" s="429"/>
      <c r="F15" s="429"/>
      <c r="G15" s="430"/>
      <c r="H15" s="475"/>
      <c r="I15" s="476"/>
      <c r="J15" s="476"/>
      <c r="K15" s="435"/>
      <c r="L15" s="429"/>
      <c r="M15" s="429"/>
      <c r="N15" s="477"/>
      <c r="O15" s="478"/>
      <c r="P15" s="437"/>
      <c r="Q15" s="432"/>
      <c r="R15" s="279" t="n">
        <f aca="false">SUM(S15:AQ15)</f>
        <v>0</v>
      </c>
      <c r="S15" s="431"/>
      <c r="T15" s="479"/>
      <c r="U15" s="480"/>
      <c r="V15" s="480"/>
      <c r="W15" s="481"/>
      <c r="X15" s="428"/>
      <c r="Y15" s="429"/>
      <c r="Z15" s="434"/>
      <c r="AA15" s="430"/>
      <c r="AB15" s="475"/>
      <c r="AC15" s="482"/>
      <c r="AD15" s="482"/>
      <c r="AE15" s="483"/>
      <c r="AF15" s="482"/>
      <c r="AG15" s="484"/>
      <c r="AH15" s="485"/>
      <c r="AI15" s="486"/>
      <c r="AJ15" s="436"/>
      <c r="AK15" s="476"/>
      <c r="AL15" s="476"/>
      <c r="AM15" s="476"/>
      <c r="AN15" s="431"/>
      <c r="AO15" s="428"/>
      <c r="AP15" s="429"/>
      <c r="AQ15" s="439"/>
      <c r="AR15" s="440"/>
      <c r="AS15" s="441"/>
      <c r="AT15" s="442"/>
      <c r="AU15" s="445"/>
      <c r="AV15" s="487"/>
      <c r="AW15" s="445"/>
      <c r="AX15" s="488"/>
      <c r="AY15" s="489"/>
      <c r="AZ15" s="490"/>
      <c r="BA15" s="491"/>
      <c r="BB15" s="492"/>
      <c r="BC15" s="493"/>
      <c r="BD15" s="494"/>
      <c r="BE15" s="495"/>
      <c r="BF15" s="452"/>
      <c r="BG15" s="496"/>
      <c r="BH15" s="458"/>
      <c r="BI15" s="453"/>
      <c r="BJ15" s="458"/>
      <c r="BK15" s="453"/>
      <c r="BL15" s="456"/>
      <c r="BM15" s="461"/>
      <c r="BN15" s="461"/>
      <c r="BO15" s="453"/>
      <c r="BP15" s="458"/>
      <c r="BQ15" s="459"/>
      <c r="BR15" s="458"/>
      <c r="BS15" s="453"/>
      <c r="BT15" s="458"/>
      <c r="BU15" s="461"/>
      <c r="BV15" s="497"/>
      <c r="BW15" s="498"/>
      <c r="BX15" s="499"/>
      <c r="BY15" s="49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569</v>
      </c>
      <c r="D16" s="342" t="n">
        <f aca="false">SUM(D11:D15)</f>
        <v>204</v>
      </c>
      <c r="E16" s="342" t="n">
        <f aca="false">SUM(E11:E15)</f>
        <v>0</v>
      </c>
      <c r="F16" s="342" t="n">
        <f aca="false">SUM(F11:F15)</f>
        <v>35</v>
      </c>
      <c r="G16" s="342" t="n">
        <f aca="false">SUM(G11:G15)</f>
        <v>0</v>
      </c>
      <c r="H16" s="342" t="n">
        <f aca="false">SUM(H11:H15)</f>
        <v>0</v>
      </c>
      <c r="I16" s="343" t="n">
        <f aca="false">SUM(I11:I15)</f>
        <v>3</v>
      </c>
      <c r="J16" s="343" t="n">
        <f aca="false">SUM(J11:J15)</f>
        <v>0</v>
      </c>
      <c r="K16" s="342" t="n">
        <f aca="false">SUM(K11:K15)</f>
        <v>0</v>
      </c>
      <c r="L16" s="342" t="n">
        <f aca="false">SUM(L11:L15)</f>
        <v>0</v>
      </c>
      <c r="M16" s="342" t="n">
        <f aca="false">SUM(M11:M15)</f>
        <v>321</v>
      </c>
      <c r="N16" s="342" t="n">
        <f aca="false">SUM(N11:N15)</f>
        <v>6</v>
      </c>
      <c r="O16" s="342" t="n">
        <f aca="false">SUM(O11:O15)</f>
        <v>569</v>
      </c>
      <c r="P16" s="342" t="n">
        <f aca="false">SUM(P11:P15)</f>
        <v>0</v>
      </c>
      <c r="Q16" s="342" t="n">
        <f aca="false">SUM(Q11:Q15)</f>
        <v>1</v>
      </c>
      <c r="R16" s="343" t="n">
        <f aca="false">SUM(R11:R15)</f>
        <v>4</v>
      </c>
      <c r="S16" s="342" t="n">
        <f aca="false">SUM(S11:S15)</f>
        <v>0</v>
      </c>
      <c r="T16" s="342" t="n">
        <f aca="false">SUM(T11:T15)</f>
        <v>0</v>
      </c>
      <c r="U16" s="343" t="n">
        <f aca="false">SUM(U11:U15)</f>
        <v>0</v>
      </c>
      <c r="V16" s="343" t="n">
        <f aca="false">SUM(V11:V15)</f>
        <v>0</v>
      </c>
      <c r="W16" s="342" t="n">
        <f aca="false">SUM(W11:W15)</f>
        <v>0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0</v>
      </c>
      <c r="AC16" s="343" t="n">
        <f aca="false">SUM(AC11:AC15)</f>
        <v>0</v>
      </c>
      <c r="AD16" s="343" t="n">
        <f aca="false">SUM(AD11:AD15)</f>
        <v>0</v>
      </c>
      <c r="AE16" s="500" t="n">
        <f aca="false">SUM(AE11:AE15)</f>
        <v>0</v>
      </c>
      <c r="AF16" s="342" t="n">
        <f aca="false">SUM(AF11:AF15)</f>
        <v>0</v>
      </c>
      <c r="AG16" s="343" t="n">
        <f aca="false">SUM(AG11:AG15)</f>
        <v>0</v>
      </c>
      <c r="AH16" s="343" t="n">
        <f aca="false">SUM(AH11:AH15)</f>
        <v>0</v>
      </c>
      <c r="AI16" s="342" t="n">
        <f aca="false">SUM(AI11:AI15)</f>
        <v>0</v>
      </c>
      <c r="AJ16" s="342" t="n">
        <f aca="false">SUM(AJ11:AJ15)</f>
        <v>0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2</v>
      </c>
      <c r="AO16" s="343" t="n">
        <f aca="false">SUM(AO11:AO15)</f>
        <v>2</v>
      </c>
      <c r="AP16" s="343" t="n">
        <f aca="false">SUM(AP11:AP15)</f>
        <v>0</v>
      </c>
      <c r="AQ16" s="342" t="n">
        <f aca="false">SUM(AQ11:AQ15)</f>
        <v>0</v>
      </c>
      <c r="AR16" s="344" t="n">
        <f aca="false">SUM(AR11:AR15)</f>
        <v>713</v>
      </c>
      <c r="AS16" s="194" t="n">
        <f aca="false">SUM(AS11:AS15)</f>
        <v>4</v>
      </c>
      <c r="AT16" s="194" t="n">
        <f aca="false">SUM(AT11:AT15)</f>
        <v>1</v>
      </c>
      <c r="AU16" s="345" t="n">
        <f aca="false">AVERAGE(AU11:AU15)</f>
        <v>2.05</v>
      </c>
      <c r="AV16" s="345" t="n">
        <f aca="false">AVERAGE(AV11:AV15)</f>
        <v>6</v>
      </c>
      <c r="AW16" s="345" t="n">
        <f aca="false">AVERAGE(AW11:AW15)</f>
        <v>7500</v>
      </c>
      <c r="AX16" s="346" t="n">
        <f aca="false">SUM(AX11:AX15)</f>
        <v>330000</v>
      </c>
      <c r="AY16" s="346" t="n">
        <f aca="false">SUM(AY11:AY15)</f>
        <v>330000</v>
      </c>
      <c r="AZ16" s="345" t="n">
        <f aca="false">AVERAGE(AZ11:AZ15)</f>
        <v>10293</v>
      </c>
      <c r="BA16" s="344" t="n">
        <f aca="false">SUM(BA11:BA15)</f>
        <v>2527000</v>
      </c>
      <c r="BB16" s="344" t="n">
        <f aca="false">SUM(BB11:BB15)</f>
        <v>1425000</v>
      </c>
      <c r="BC16" s="344" t="n">
        <f aca="false">SUM(BC11:BC15)</f>
        <v>613</v>
      </c>
      <c r="BD16" s="344" t="n">
        <f aca="false">SUM(BD11:BD15)</f>
        <v>0</v>
      </c>
      <c r="BE16" s="344" t="n">
        <f aca="false">SUM(BE11:BE15)</f>
        <v>0</v>
      </c>
      <c r="BF16" s="344" t="n">
        <f aca="false">SUM(BF11:BF15)</f>
        <v>8</v>
      </c>
      <c r="BG16" s="194" t="n">
        <f aca="false">SUM(BG11:BG15)</f>
        <v>9</v>
      </c>
      <c r="BH16" s="194" t="n">
        <f aca="false">SUM(BH11:BH15)</f>
        <v>0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0</v>
      </c>
      <c r="BL16" s="194" t="n">
        <f aca="false">SUM(BL11:BL15)</f>
        <v>0</v>
      </c>
      <c r="BM16" s="194" t="n">
        <f aca="false">SUM(BM11:BM15)</f>
        <v>53</v>
      </c>
      <c r="BN16" s="194" t="n">
        <f aca="false">SUM(BN11:BN15)</f>
        <v>108</v>
      </c>
      <c r="BO16" s="194" t="n">
        <f aca="false">SUM(BO11:BO15)</f>
        <v>0</v>
      </c>
      <c r="BP16" s="194" t="n">
        <f aca="false">SUM(BP11:BP15)</f>
        <v>0</v>
      </c>
      <c r="BQ16" s="194" t="n">
        <f aca="false">SUM(BQ11:BQ15)</f>
        <v>0</v>
      </c>
      <c r="BR16" s="194" t="n">
        <f aca="false">SUM(BR11:BR15)</f>
        <v>0</v>
      </c>
      <c r="BS16" s="194" t="n">
        <f aca="false">SUM(BS11:BS15)</f>
        <v>0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4</v>
      </c>
      <c r="BX16" s="344" t="n">
        <f aca="false">SUM(BX11:BX15)</f>
        <v>0</v>
      </c>
      <c r="BY16" s="344" t="n">
        <f aca="false">SUM(BY11:BY15)</f>
        <v>0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</row>
    <row r="19" customFormat="false" ht="14.25" hidden="false" customHeight="false" outlineLevel="0" collapsed="false">
      <c r="D19" s="349"/>
      <c r="E19" s="349"/>
      <c r="F19" s="349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506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  <c r="AM20" s="506"/>
      <c r="AN20" s="506"/>
      <c r="AO20" s="506"/>
      <c r="AP20" s="506"/>
      <c r="AQ20" s="506"/>
      <c r="AR20" s="506"/>
      <c r="AS20" s="506"/>
      <c r="AT20" s="506"/>
      <c r="AU20" s="506"/>
      <c r="AV20" s="506"/>
      <c r="AW20" s="506"/>
      <c r="AX20" s="506"/>
      <c r="AY20" s="506"/>
      <c r="AZ20" s="506"/>
      <c r="BA20" s="506"/>
      <c r="BB20" s="506"/>
      <c r="BC20" s="506"/>
      <c r="BD20" s="506"/>
      <c r="BE20" s="506"/>
      <c r="BF20" s="506"/>
      <c r="BG20" s="506"/>
      <c r="BH20" s="506"/>
      <c r="BI20" s="506"/>
      <c r="BJ20" s="506"/>
      <c r="BK20" s="506"/>
      <c r="BL20" s="506"/>
      <c r="BM20" s="506"/>
      <c r="BN20" s="506"/>
      <c r="BO20" s="506"/>
      <c r="BP20" s="506"/>
      <c r="BQ20" s="506"/>
    </row>
    <row r="21" customFormat="false" ht="14.25" hidden="false" customHeight="tru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506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  <c r="AM21" s="506"/>
      <c r="AN21" s="506"/>
      <c r="AO21" s="506"/>
      <c r="AP21" s="506"/>
      <c r="AQ21" s="506"/>
      <c r="AR21" s="506"/>
      <c r="AS21" s="506"/>
      <c r="AT21" s="506"/>
      <c r="AU21" s="506"/>
      <c r="AV21" s="506"/>
      <c r="AW21" s="506"/>
      <c r="AX21" s="506"/>
      <c r="AY21" s="506"/>
      <c r="AZ21" s="506"/>
      <c r="BA21" s="506"/>
      <c r="BB21" s="506"/>
      <c r="BC21" s="506"/>
      <c r="BD21" s="506"/>
      <c r="BE21" s="506"/>
      <c r="BF21" s="506"/>
      <c r="BG21" s="506"/>
      <c r="BH21" s="506"/>
      <c r="BI21" s="506"/>
      <c r="BJ21" s="506"/>
      <c r="BK21" s="506"/>
      <c r="BL21" s="506"/>
      <c r="BM21" s="506"/>
      <c r="BN21" s="506"/>
      <c r="BO21" s="506"/>
      <c r="BP21" s="506"/>
      <c r="BQ21" s="506"/>
    </row>
    <row r="22" customFormat="false" ht="14.25" hidden="false" customHeight="true" outlineLevel="0" collapsed="false">
      <c r="P22" s="506"/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  <c r="AM22" s="506"/>
      <c r="AN22" s="506"/>
      <c r="AO22" s="506"/>
      <c r="AP22" s="506"/>
      <c r="AQ22" s="506"/>
      <c r="AR22" s="506"/>
      <c r="AS22" s="506"/>
      <c r="AT22" s="506"/>
      <c r="AU22" s="506"/>
      <c r="AV22" s="506"/>
      <c r="AW22" s="506"/>
      <c r="AX22" s="506"/>
      <c r="AY22" s="506"/>
      <c r="AZ22" s="506"/>
      <c r="BA22" s="506"/>
      <c r="BB22" s="506"/>
      <c r="BC22" s="506"/>
      <c r="BD22" s="506"/>
      <c r="BE22" s="506"/>
      <c r="BF22" s="506"/>
      <c r="BG22" s="506"/>
      <c r="BH22" s="506"/>
      <c r="BI22" s="506"/>
      <c r="BJ22" s="506"/>
      <c r="BK22" s="506"/>
      <c r="BL22" s="506"/>
      <c r="BM22" s="506"/>
      <c r="BN22" s="506"/>
      <c r="BO22" s="506"/>
      <c r="BP22" s="506"/>
      <c r="BQ22" s="506"/>
    </row>
    <row r="24" customFormat="false" ht="14.25" hidden="false" customHeight="false" outlineLevel="0" collapsed="false">
      <c r="BS24" s="502"/>
    </row>
    <row r="25" customFormat="false" ht="14.25" hidden="false" customHeight="false" outlineLevel="0" collapsed="false">
      <c r="AA25" s="357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B22" activeCellId="0" sqref="AB2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962" width="15.7"/>
    <col collapsed="false" customWidth="true" hidden="false" outlineLevel="0" max="8" min="3" style="962" width="7.14"/>
    <col collapsed="false" customWidth="true" hidden="false" outlineLevel="0" max="9" min="9" style="962" width="9.7"/>
    <col collapsed="false" customWidth="true" hidden="false" outlineLevel="0" max="10" min="10" style="962" width="9.85"/>
    <col collapsed="false" customWidth="true" hidden="false" outlineLevel="0" max="23" min="11" style="962" width="7.14"/>
    <col collapsed="false" customWidth="true" hidden="false" outlineLevel="0" max="24" min="24" style="962" width="8.41"/>
    <col collapsed="false" customWidth="true" hidden="false" outlineLevel="0" max="26" min="25" style="962" width="7.14"/>
    <col collapsed="false" customWidth="true" hidden="false" outlineLevel="0" max="27" min="27" style="962" width="8.99"/>
    <col collapsed="false" customWidth="true" hidden="false" outlineLevel="0" max="38" min="28" style="962" width="7.14"/>
    <col collapsed="false" customWidth="false" hidden="false" outlineLevel="0" max="39" min="39" style="962" width="9.14"/>
    <col collapsed="false" customWidth="true" hidden="false" outlineLevel="0" max="42" min="40" style="962" width="11.13"/>
    <col collapsed="false" customWidth="true" hidden="false" outlineLevel="0" max="43" min="43" style="962" width="10.56"/>
    <col collapsed="false" customWidth="false" hidden="false" outlineLevel="0" max="44" min="44" style="962" width="9.14"/>
    <col collapsed="false" customWidth="true" hidden="false" outlineLevel="0" max="45" min="45" style="962" width="11.99"/>
    <col collapsed="false" customWidth="true" hidden="false" outlineLevel="0" max="46" min="46" style="962" width="12.28"/>
    <col collapsed="false" customWidth="true" hidden="false" outlineLevel="0" max="47" min="47" style="962" width="11.42"/>
    <col collapsed="false" customWidth="true" hidden="false" outlineLevel="0" max="48" min="48" style="962" width="11.56"/>
    <col collapsed="false" customWidth="true" hidden="false" outlineLevel="0" max="49" min="49" style="962" width="13.56"/>
    <col collapsed="false" customWidth="true" hidden="false" outlineLevel="0" max="50" min="50" style="962" width="13.14"/>
    <col collapsed="false" customWidth="true" hidden="false" outlineLevel="0" max="51" min="51" style="962" width="12.85"/>
    <col collapsed="false" customWidth="true" hidden="false" outlineLevel="0" max="52" min="52" style="962" width="12.7"/>
    <col collapsed="false" customWidth="true" hidden="false" outlineLevel="0" max="53" min="53" style="962" width="11.85"/>
    <col collapsed="false" customWidth="true" hidden="false" outlineLevel="0" max="54" min="54" style="962" width="13.41"/>
    <col collapsed="false" customWidth="true" hidden="false" outlineLevel="0" max="55" min="55" style="962" width="12.7"/>
    <col collapsed="false" customWidth="true" hidden="false" outlineLevel="0" max="56" min="56" style="962" width="14.14"/>
    <col collapsed="false" customWidth="false" hidden="false" outlineLevel="0" max="58" min="57" style="962" width="9.14"/>
    <col collapsed="false" customWidth="true" hidden="false" outlineLevel="0" max="63" min="59" style="962" width="14.99"/>
    <col collapsed="false" customWidth="true" hidden="false" outlineLevel="0" max="66" min="64" style="962" width="14.41"/>
    <col collapsed="false" customWidth="true" hidden="false" outlineLevel="0" max="67" min="67" style="962" width="15.99"/>
    <col collapsed="false" customWidth="true" hidden="false" outlineLevel="0" max="74" min="68" style="962" width="14.99"/>
    <col collapsed="false" customWidth="false" hidden="false" outlineLevel="0" max="257" min="75" style="962" width="9.14"/>
  </cols>
  <sheetData>
    <row r="1" customFormat="false" ht="23.25" hidden="false" customHeight="false" outlineLevel="0" collapsed="false">
      <c r="A1" s="963" t="s">
        <v>0</v>
      </c>
      <c r="B1" s="963"/>
      <c r="C1" s="963"/>
      <c r="D1" s="963"/>
      <c r="E1" s="963"/>
      <c r="F1" s="963"/>
      <c r="G1" s="963"/>
      <c r="H1" s="963"/>
      <c r="I1" s="963"/>
      <c r="J1" s="963"/>
      <c r="K1" s="963"/>
      <c r="L1" s="963"/>
      <c r="M1" s="963"/>
      <c r="N1" s="963"/>
      <c r="O1" s="963"/>
      <c r="P1" s="963"/>
      <c r="Q1" s="963"/>
      <c r="R1" s="963"/>
      <c r="S1" s="963"/>
      <c r="T1" s="963"/>
      <c r="U1" s="963"/>
      <c r="V1" s="963"/>
      <c r="W1" s="963"/>
      <c r="X1" s="963"/>
      <c r="Y1" s="963"/>
      <c r="Z1" s="963"/>
      <c r="AA1" s="963"/>
      <c r="AB1" s="963"/>
      <c r="AC1" s="963"/>
      <c r="AD1" s="963"/>
      <c r="AE1" s="963"/>
      <c r="AF1" s="963"/>
      <c r="AG1" s="963"/>
      <c r="AH1" s="963"/>
      <c r="AI1" s="963"/>
      <c r="AJ1" s="963"/>
      <c r="AK1" s="963"/>
      <c r="AL1" s="963"/>
      <c r="AM1" s="963"/>
      <c r="AN1" s="963"/>
      <c r="AO1" s="963"/>
      <c r="AP1" s="963"/>
      <c r="AQ1" s="963"/>
      <c r="AR1" s="963"/>
      <c r="AS1" s="963"/>
      <c r="AT1" s="963"/>
      <c r="AU1" s="963"/>
      <c r="AV1" s="963"/>
      <c r="AW1" s="963"/>
      <c r="AX1" s="963"/>
      <c r="AY1" s="963"/>
      <c r="AZ1" s="963"/>
      <c r="BA1" s="963"/>
      <c r="BB1" s="963"/>
      <c r="BC1" s="963"/>
      <c r="BD1" s="963"/>
      <c r="BE1" s="963"/>
      <c r="BF1" s="963"/>
      <c r="BG1" s="963"/>
      <c r="BH1" s="963"/>
      <c r="BI1" s="963"/>
      <c r="BJ1" s="963"/>
      <c r="BK1" s="963"/>
      <c r="BL1" s="963"/>
      <c r="BM1" s="963"/>
      <c r="BN1" s="963"/>
      <c r="BO1" s="963"/>
      <c r="BP1" s="963"/>
      <c r="BQ1" s="963"/>
      <c r="BR1" s="963"/>
      <c r="BS1" s="963"/>
      <c r="BT1" s="963"/>
      <c r="BU1" s="963"/>
      <c r="BV1" s="963"/>
      <c r="BW1" s="963"/>
      <c r="BX1" s="963"/>
      <c r="BY1" s="963"/>
    </row>
    <row r="2" customFormat="false" ht="35.25" hidden="false" customHeight="true" outlineLevel="0" collapsed="false">
      <c r="A2" s="963" t="s">
        <v>103</v>
      </c>
      <c r="B2" s="963"/>
      <c r="C2" s="963"/>
      <c r="D2" s="963"/>
      <c r="E2" s="963"/>
      <c r="F2" s="963"/>
      <c r="G2" s="963"/>
      <c r="H2" s="963"/>
      <c r="I2" s="963"/>
      <c r="J2" s="963"/>
      <c r="K2" s="963"/>
      <c r="L2" s="963"/>
      <c r="M2" s="963"/>
      <c r="N2" s="963"/>
      <c r="O2" s="963"/>
      <c r="P2" s="963"/>
      <c r="Q2" s="963"/>
      <c r="R2" s="963"/>
      <c r="S2" s="963"/>
      <c r="T2" s="963"/>
      <c r="U2" s="963"/>
      <c r="V2" s="963"/>
      <c r="W2" s="963"/>
      <c r="X2" s="963"/>
      <c r="Y2" s="963"/>
      <c r="Z2" s="963"/>
      <c r="AA2" s="963"/>
      <c r="AB2" s="963"/>
      <c r="AC2" s="963"/>
      <c r="AD2" s="963"/>
      <c r="AE2" s="963"/>
      <c r="AF2" s="963"/>
      <c r="AG2" s="963"/>
      <c r="AH2" s="963"/>
      <c r="AI2" s="963"/>
      <c r="AJ2" s="963"/>
      <c r="AK2" s="963"/>
      <c r="AL2" s="963"/>
      <c r="AM2" s="963"/>
      <c r="AN2" s="963"/>
      <c r="AO2" s="963"/>
      <c r="AP2" s="963"/>
      <c r="AQ2" s="963"/>
      <c r="AR2" s="963"/>
      <c r="AS2" s="963"/>
      <c r="AT2" s="963"/>
      <c r="AU2" s="963"/>
      <c r="AV2" s="963"/>
      <c r="AW2" s="963"/>
      <c r="AX2" s="963"/>
      <c r="AY2" s="963"/>
      <c r="AZ2" s="963"/>
      <c r="BA2" s="963"/>
      <c r="BB2" s="963"/>
      <c r="BC2" s="963"/>
      <c r="BD2" s="963"/>
      <c r="BE2" s="963"/>
      <c r="BF2" s="963"/>
      <c r="BG2" s="963"/>
      <c r="BH2" s="963"/>
      <c r="BI2" s="963"/>
      <c r="BJ2" s="963"/>
      <c r="BK2" s="963"/>
      <c r="BL2" s="963"/>
      <c r="BM2" s="963"/>
      <c r="BN2" s="963"/>
      <c r="BO2" s="963"/>
      <c r="BP2" s="963"/>
      <c r="BQ2" s="963"/>
      <c r="BR2" s="963"/>
      <c r="BS2" s="963"/>
      <c r="BT2" s="963"/>
      <c r="BU2" s="963"/>
      <c r="BV2" s="963"/>
      <c r="BW2" s="963"/>
      <c r="BX2" s="963"/>
      <c r="BY2" s="963"/>
    </row>
    <row r="3" customFormat="false" ht="29.25" hidden="false" customHeight="true" outlineLevel="0" collapsed="false">
      <c r="A3" s="963"/>
      <c r="B3" s="963"/>
      <c r="C3" s="963"/>
      <c r="D3" s="963"/>
      <c r="E3" s="963"/>
      <c r="F3" s="963"/>
      <c r="G3" s="963"/>
      <c r="H3" s="963"/>
      <c r="I3" s="963"/>
      <c r="J3" s="963"/>
      <c r="K3" s="963"/>
      <c r="L3" s="963"/>
      <c r="M3" s="963"/>
      <c r="N3" s="963"/>
      <c r="O3" s="963"/>
      <c r="P3" s="963"/>
      <c r="Q3" s="963"/>
      <c r="R3" s="963"/>
      <c r="S3" s="963"/>
      <c r="T3" s="963"/>
      <c r="U3" s="963"/>
      <c r="V3" s="963"/>
      <c r="W3" s="963"/>
      <c r="X3" s="963"/>
      <c r="Y3" s="963"/>
      <c r="Z3" s="963"/>
      <c r="AA3" s="963"/>
      <c r="AB3" s="963"/>
      <c r="AC3" s="963"/>
      <c r="AD3" s="963"/>
      <c r="AE3" s="963"/>
      <c r="AF3" s="963"/>
      <c r="AG3" s="963"/>
      <c r="AH3" s="963"/>
      <c r="AI3" s="963"/>
      <c r="AJ3" s="963"/>
      <c r="AK3" s="963"/>
      <c r="AL3" s="963"/>
      <c r="AM3" s="963"/>
      <c r="AN3" s="963"/>
      <c r="AO3" s="963"/>
      <c r="AP3" s="963"/>
      <c r="AQ3" s="963"/>
      <c r="AR3" s="963"/>
      <c r="AS3" s="963"/>
      <c r="AT3" s="963"/>
      <c r="AU3" s="963"/>
      <c r="AV3" s="963"/>
      <c r="AW3" s="963"/>
      <c r="AX3" s="963"/>
      <c r="AY3" s="963"/>
      <c r="AZ3" s="963"/>
      <c r="BA3" s="963"/>
      <c r="BB3" s="963"/>
      <c r="BC3" s="963"/>
      <c r="BD3" s="963"/>
      <c r="BE3" s="963"/>
      <c r="BF3" s="963"/>
      <c r="BG3" s="963"/>
      <c r="BH3" s="963"/>
      <c r="BI3" s="963"/>
      <c r="BJ3" s="963"/>
      <c r="BK3" s="963"/>
      <c r="BL3" s="963"/>
      <c r="BM3" s="963"/>
      <c r="BN3" s="963"/>
      <c r="BO3" s="963"/>
      <c r="BP3" s="963"/>
      <c r="BQ3" s="963"/>
      <c r="BR3" s="963"/>
      <c r="BS3" s="963"/>
      <c r="BT3" s="963"/>
      <c r="BU3" s="963"/>
      <c r="BV3" s="963"/>
      <c r="BW3" s="963"/>
      <c r="BX3" s="963"/>
      <c r="BY3" s="963"/>
    </row>
    <row r="4" customFormat="false" ht="24.75" hidden="false" customHeight="true" outlineLevel="0" collapsed="false">
      <c r="A4" s="964" t="s">
        <v>2</v>
      </c>
      <c r="B4" s="964"/>
      <c r="C4" s="965" t="s">
        <v>3</v>
      </c>
      <c r="D4" s="965"/>
      <c r="E4" s="965"/>
      <c r="F4" s="965"/>
      <c r="G4" s="965"/>
      <c r="H4" s="965"/>
      <c r="I4" s="965"/>
      <c r="J4" s="965"/>
      <c r="K4" s="965"/>
      <c r="L4" s="965"/>
      <c r="M4" s="965"/>
      <c r="N4" s="965"/>
      <c r="O4" s="965"/>
      <c r="P4" s="965"/>
      <c r="Q4" s="966" t="s">
        <v>4</v>
      </c>
      <c r="R4" s="966"/>
      <c r="S4" s="966"/>
      <c r="T4" s="966"/>
      <c r="U4" s="966"/>
      <c r="V4" s="966"/>
      <c r="W4" s="966"/>
      <c r="X4" s="966"/>
      <c r="Y4" s="966"/>
      <c r="Z4" s="966"/>
      <c r="AA4" s="966"/>
      <c r="AB4" s="966"/>
      <c r="AC4" s="966"/>
      <c r="AD4" s="966"/>
      <c r="AE4" s="966"/>
      <c r="AF4" s="966"/>
      <c r="AG4" s="966"/>
      <c r="AH4" s="966"/>
      <c r="AI4" s="966"/>
      <c r="AJ4" s="966"/>
      <c r="AK4" s="966"/>
      <c r="AL4" s="966"/>
      <c r="AM4" s="966"/>
      <c r="AN4" s="966"/>
      <c r="AO4" s="966"/>
      <c r="AP4" s="966"/>
      <c r="AQ4" s="966"/>
      <c r="AR4" s="967" t="s">
        <v>5</v>
      </c>
      <c r="AS4" s="968" t="s">
        <v>6</v>
      </c>
      <c r="AT4" s="968"/>
      <c r="AU4" s="969" t="s">
        <v>7</v>
      </c>
      <c r="AV4" s="969"/>
      <c r="AW4" s="969" t="s">
        <v>8</v>
      </c>
      <c r="AX4" s="969"/>
      <c r="AY4" s="969"/>
      <c r="AZ4" s="969" t="s">
        <v>9</v>
      </c>
      <c r="BA4" s="969"/>
      <c r="BB4" s="969"/>
      <c r="BC4" s="965" t="s">
        <v>10</v>
      </c>
      <c r="BD4" s="965"/>
      <c r="BE4" s="970" t="s">
        <v>11</v>
      </c>
      <c r="BF4" s="970" t="s">
        <v>12</v>
      </c>
      <c r="BG4" s="968" t="s">
        <v>13</v>
      </c>
      <c r="BH4" s="968"/>
      <c r="BI4" s="968"/>
      <c r="BJ4" s="968"/>
      <c r="BK4" s="968"/>
      <c r="BL4" s="968"/>
      <c r="BM4" s="971" t="s">
        <v>14</v>
      </c>
      <c r="BN4" s="971" t="s">
        <v>15</v>
      </c>
      <c r="BO4" s="968" t="s">
        <v>16</v>
      </c>
      <c r="BP4" s="968"/>
      <c r="BQ4" s="968"/>
      <c r="BR4" s="968"/>
      <c r="BS4" s="968"/>
      <c r="BT4" s="968"/>
      <c r="BU4" s="968"/>
      <c r="BV4" s="968"/>
      <c r="BW4" s="969" t="s">
        <v>17</v>
      </c>
      <c r="BX4" s="969"/>
      <c r="BY4" s="969"/>
    </row>
    <row r="5" customFormat="false" ht="52.5" hidden="false" customHeight="true" outlineLevel="0" collapsed="false">
      <c r="A5" s="964"/>
      <c r="B5" s="964"/>
      <c r="C5" s="972" t="s">
        <v>18</v>
      </c>
      <c r="D5" s="969" t="s">
        <v>19</v>
      </c>
      <c r="E5" s="969"/>
      <c r="F5" s="969"/>
      <c r="G5" s="969"/>
      <c r="H5" s="969" t="s">
        <v>20</v>
      </c>
      <c r="I5" s="969"/>
      <c r="J5" s="969"/>
      <c r="K5" s="969"/>
      <c r="L5" s="969"/>
      <c r="M5" s="969"/>
      <c r="N5" s="969"/>
      <c r="O5" s="973" t="s">
        <v>21</v>
      </c>
      <c r="P5" s="973"/>
      <c r="Q5" s="972" t="s">
        <v>22</v>
      </c>
      <c r="R5" s="972" t="s">
        <v>23</v>
      </c>
      <c r="S5" s="974" t="s">
        <v>24</v>
      </c>
      <c r="T5" s="974"/>
      <c r="U5" s="974"/>
      <c r="V5" s="974"/>
      <c r="W5" s="974"/>
      <c r="X5" s="974"/>
      <c r="Y5" s="974"/>
      <c r="Z5" s="974"/>
      <c r="AA5" s="974"/>
      <c r="AB5" s="974"/>
      <c r="AC5" s="974"/>
      <c r="AD5" s="974"/>
      <c r="AE5" s="974"/>
      <c r="AF5" s="974"/>
      <c r="AG5" s="974"/>
      <c r="AH5" s="974"/>
      <c r="AI5" s="974"/>
      <c r="AJ5" s="974"/>
      <c r="AK5" s="974"/>
      <c r="AL5" s="974"/>
      <c r="AM5" s="974"/>
      <c r="AN5" s="975" t="s">
        <v>25</v>
      </c>
      <c r="AO5" s="975"/>
      <c r="AP5" s="975"/>
      <c r="AQ5" s="975"/>
      <c r="AR5" s="967"/>
      <c r="AS5" s="976" t="s">
        <v>26</v>
      </c>
      <c r="AT5" s="977" t="s">
        <v>27</v>
      </c>
      <c r="AU5" s="978" t="s">
        <v>28</v>
      </c>
      <c r="AV5" s="978" t="s">
        <v>29</v>
      </c>
      <c r="AW5" s="978" t="s">
        <v>30</v>
      </c>
      <c r="AX5" s="979" t="s">
        <v>31</v>
      </c>
      <c r="AY5" s="980" t="s">
        <v>32</v>
      </c>
      <c r="AZ5" s="981" t="s">
        <v>33</v>
      </c>
      <c r="BA5" s="980" t="s">
        <v>34</v>
      </c>
      <c r="BB5" s="982" t="s">
        <v>35</v>
      </c>
      <c r="BC5" s="983" t="s">
        <v>36</v>
      </c>
      <c r="BD5" s="978" t="s">
        <v>37</v>
      </c>
      <c r="BE5" s="970"/>
      <c r="BF5" s="970"/>
      <c r="BG5" s="984" t="s">
        <v>38</v>
      </c>
      <c r="BH5" s="984"/>
      <c r="BI5" s="985" t="s">
        <v>39</v>
      </c>
      <c r="BJ5" s="985"/>
      <c r="BK5" s="985" t="s">
        <v>40</v>
      </c>
      <c r="BL5" s="985"/>
      <c r="BM5" s="971"/>
      <c r="BN5" s="971"/>
      <c r="BO5" s="985" t="s">
        <v>104</v>
      </c>
      <c r="BP5" s="985"/>
      <c r="BQ5" s="985" t="s">
        <v>42</v>
      </c>
      <c r="BR5" s="985"/>
      <c r="BS5" s="985" t="s">
        <v>20</v>
      </c>
      <c r="BT5" s="985"/>
      <c r="BU5" s="986" t="s">
        <v>43</v>
      </c>
      <c r="BV5" s="986" t="s">
        <v>44</v>
      </c>
      <c r="BW5" s="987" t="s">
        <v>45</v>
      </c>
      <c r="BX5" s="980" t="s">
        <v>46</v>
      </c>
      <c r="BY5" s="982" t="s">
        <v>47</v>
      </c>
    </row>
    <row r="6" customFormat="false" ht="36.75" hidden="false" customHeight="true" outlineLevel="0" collapsed="false">
      <c r="A6" s="964"/>
      <c r="B6" s="964"/>
      <c r="C6" s="972"/>
      <c r="D6" s="988" t="s">
        <v>48</v>
      </c>
      <c r="E6" s="989" t="s">
        <v>49</v>
      </c>
      <c r="F6" s="989" t="s">
        <v>50</v>
      </c>
      <c r="G6" s="990" t="s">
        <v>51</v>
      </c>
      <c r="H6" s="991" t="s">
        <v>52</v>
      </c>
      <c r="I6" s="991"/>
      <c r="J6" s="991"/>
      <c r="K6" s="992" t="s">
        <v>53</v>
      </c>
      <c r="L6" s="992" t="s">
        <v>54</v>
      </c>
      <c r="M6" s="992" t="s">
        <v>55</v>
      </c>
      <c r="N6" s="993" t="s">
        <v>56</v>
      </c>
      <c r="O6" s="994" t="s">
        <v>57</v>
      </c>
      <c r="P6" s="995" t="s">
        <v>58</v>
      </c>
      <c r="Q6" s="972"/>
      <c r="R6" s="972"/>
      <c r="S6" s="996" t="s">
        <v>59</v>
      </c>
      <c r="T6" s="973" t="s">
        <v>60</v>
      </c>
      <c r="U6" s="973"/>
      <c r="V6" s="973"/>
      <c r="W6" s="973"/>
      <c r="X6" s="973"/>
      <c r="Y6" s="973"/>
      <c r="Z6" s="973"/>
      <c r="AA6" s="973"/>
      <c r="AB6" s="966" t="s">
        <v>61</v>
      </c>
      <c r="AC6" s="966"/>
      <c r="AD6" s="966"/>
      <c r="AE6" s="966"/>
      <c r="AF6" s="966"/>
      <c r="AG6" s="966"/>
      <c r="AH6" s="966"/>
      <c r="AI6" s="966"/>
      <c r="AJ6" s="966"/>
      <c r="AK6" s="966"/>
      <c r="AL6" s="966"/>
      <c r="AM6" s="966"/>
      <c r="AN6" s="986" t="s">
        <v>62</v>
      </c>
      <c r="AO6" s="997" t="s">
        <v>63</v>
      </c>
      <c r="AP6" s="998" t="s">
        <v>64</v>
      </c>
      <c r="AQ6" s="977" t="s">
        <v>65</v>
      </c>
      <c r="AR6" s="967"/>
      <c r="AS6" s="976"/>
      <c r="AT6" s="977"/>
      <c r="AU6" s="978"/>
      <c r="AV6" s="978"/>
      <c r="AW6" s="978"/>
      <c r="AX6" s="979"/>
      <c r="AY6" s="980"/>
      <c r="AZ6" s="981"/>
      <c r="BA6" s="980"/>
      <c r="BB6" s="980"/>
      <c r="BC6" s="983"/>
      <c r="BD6" s="978"/>
      <c r="BE6" s="970"/>
      <c r="BF6" s="970"/>
      <c r="BG6" s="999" t="s">
        <v>66</v>
      </c>
      <c r="BH6" s="1000" t="s">
        <v>67</v>
      </c>
      <c r="BI6" s="999" t="s">
        <v>66</v>
      </c>
      <c r="BJ6" s="1000" t="s">
        <v>67</v>
      </c>
      <c r="BK6" s="999" t="s">
        <v>66</v>
      </c>
      <c r="BL6" s="1000" t="s">
        <v>67</v>
      </c>
      <c r="BM6" s="971"/>
      <c r="BN6" s="971"/>
      <c r="BO6" s="1001" t="s">
        <v>68</v>
      </c>
      <c r="BP6" s="1002" t="s">
        <v>69</v>
      </c>
      <c r="BQ6" s="1001" t="s">
        <v>70</v>
      </c>
      <c r="BR6" s="1002" t="s">
        <v>71</v>
      </c>
      <c r="BS6" s="1003" t="s">
        <v>70</v>
      </c>
      <c r="BT6" s="1004" t="s">
        <v>71</v>
      </c>
      <c r="BU6" s="986"/>
      <c r="BV6" s="986"/>
      <c r="BW6" s="987"/>
      <c r="BX6" s="980"/>
      <c r="BY6" s="980"/>
    </row>
    <row r="7" customFormat="false" ht="15.95" hidden="false" customHeight="true" outlineLevel="0" collapsed="false">
      <c r="A7" s="964"/>
      <c r="B7" s="964"/>
      <c r="C7" s="972"/>
      <c r="D7" s="988"/>
      <c r="E7" s="989"/>
      <c r="F7" s="989"/>
      <c r="G7" s="990"/>
      <c r="H7" s="1005" t="s">
        <v>72</v>
      </c>
      <c r="I7" s="1006" t="s">
        <v>73</v>
      </c>
      <c r="J7" s="1006" t="s">
        <v>74</v>
      </c>
      <c r="K7" s="992"/>
      <c r="L7" s="992"/>
      <c r="M7" s="992"/>
      <c r="N7" s="993"/>
      <c r="O7" s="994"/>
      <c r="P7" s="995"/>
      <c r="Q7" s="972"/>
      <c r="R7" s="972"/>
      <c r="S7" s="996"/>
      <c r="T7" s="997" t="s">
        <v>75</v>
      </c>
      <c r="U7" s="1007" t="s">
        <v>76</v>
      </c>
      <c r="V7" s="1008" t="s">
        <v>77</v>
      </c>
      <c r="W7" s="977" t="s">
        <v>78</v>
      </c>
      <c r="X7" s="976" t="s">
        <v>79</v>
      </c>
      <c r="Y7" s="998" t="s">
        <v>63</v>
      </c>
      <c r="Z7" s="1007" t="s">
        <v>80</v>
      </c>
      <c r="AA7" s="1009" t="s">
        <v>65</v>
      </c>
      <c r="AB7" s="997" t="s">
        <v>81</v>
      </c>
      <c r="AC7" s="998" t="s">
        <v>82</v>
      </c>
      <c r="AD7" s="998" t="s">
        <v>83</v>
      </c>
      <c r="AE7" s="977" t="s">
        <v>84</v>
      </c>
      <c r="AF7" s="1010" t="s">
        <v>75</v>
      </c>
      <c r="AG7" s="1011" t="s">
        <v>76</v>
      </c>
      <c r="AH7" s="1011" t="s">
        <v>77</v>
      </c>
      <c r="AI7" s="1012" t="s">
        <v>78</v>
      </c>
      <c r="AJ7" s="1010" t="s">
        <v>85</v>
      </c>
      <c r="AK7" s="1011" t="s">
        <v>63</v>
      </c>
      <c r="AL7" s="1011" t="s">
        <v>80</v>
      </c>
      <c r="AM7" s="1012" t="s">
        <v>65</v>
      </c>
      <c r="AN7" s="986"/>
      <c r="AO7" s="997"/>
      <c r="AP7" s="998"/>
      <c r="AQ7" s="977"/>
      <c r="AR7" s="967"/>
      <c r="AS7" s="976"/>
      <c r="AT7" s="977"/>
      <c r="AU7" s="978"/>
      <c r="AV7" s="978"/>
      <c r="AW7" s="978"/>
      <c r="AX7" s="979"/>
      <c r="AY7" s="980"/>
      <c r="AZ7" s="981"/>
      <c r="BA7" s="980"/>
      <c r="BB7" s="980"/>
      <c r="BC7" s="983"/>
      <c r="BD7" s="978"/>
      <c r="BE7" s="970"/>
      <c r="BF7" s="970"/>
      <c r="BG7" s="999"/>
      <c r="BH7" s="1000"/>
      <c r="BI7" s="999"/>
      <c r="BJ7" s="1000"/>
      <c r="BK7" s="999"/>
      <c r="BL7" s="1000"/>
      <c r="BM7" s="971"/>
      <c r="BN7" s="971"/>
      <c r="BO7" s="1001"/>
      <c r="BP7" s="1002"/>
      <c r="BQ7" s="1001"/>
      <c r="BR7" s="1002"/>
      <c r="BS7" s="1003"/>
      <c r="BT7" s="1004"/>
      <c r="BU7" s="986"/>
      <c r="BV7" s="986"/>
      <c r="BW7" s="987"/>
      <c r="BX7" s="980"/>
      <c r="BY7" s="980"/>
    </row>
    <row r="8" customFormat="false" ht="125.25" hidden="false" customHeight="true" outlineLevel="0" collapsed="false">
      <c r="A8" s="964"/>
      <c r="B8" s="964"/>
      <c r="C8" s="972"/>
      <c r="D8" s="988"/>
      <c r="E8" s="989"/>
      <c r="F8" s="989"/>
      <c r="G8" s="990"/>
      <c r="H8" s="1005"/>
      <c r="I8" s="1006"/>
      <c r="J8" s="1006"/>
      <c r="K8" s="992"/>
      <c r="L8" s="992"/>
      <c r="M8" s="992"/>
      <c r="N8" s="993"/>
      <c r="O8" s="994"/>
      <c r="P8" s="995"/>
      <c r="Q8" s="972"/>
      <c r="R8" s="972"/>
      <c r="S8" s="996"/>
      <c r="T8" s="997"/>
      <c r="U8" s="1007"/>
      <c r="V8" s="1008"/>
      <c r="W8" s="977"/>
      <c r="X8" s="976"/>
      <c r="Y8" s="998"/>
      <c r="Z8" s="1007"/>
      <c r="AA8" s="1009"/>
      <c r="AB8" s="997"/>
      <c r="AC8" s="998"/>
      <c r="AD8" s="998"/>
      <c r="AE8" s="977"/>
      <c r="AF8" s="1010"/>
      <c r="AG8" s="1011"/>
      <c r="AH8" s="1011"/>
      <c r="AI8" s="1012"/>
      <c r="AJ8" s="1010"/>
      <c r="AK8" s="1011"/>
      <c r="AL8" s="1011"/>
      <c r="AM8" s="1012"/>
      <c r="AN8" s="986"/>
      <c r="AO8" s="997"/>
      <c r="AP8" s="998"/>
      <c r="AQ8" s="977"/>
      <c r="AR8" s="967"/>
      <c r="AS8" s="976"/>
      <c r="AT8" s="977"/>
      <c r="AU8" s="978"/>
      <c r="AV8" s="978"/>
      <c r="AW8" s="978"/>
      <c r="AX8" s="979"/>
      <c r="AY8" s="980"/>
      <c r="AZ8" s="981"/>
      <c r="BA8" s="980"/>
      <c r="BB8" s="980"/>
      <c r="BC8" s="983"/>
      <c r="BD8" s="978"/>
      <c r="BE8" s="970"/>
      <c r="BF8" s="970"/>
      <c r="BG8" s="999"/>
      <c r="BH8" s="1000"/>
      <c r="BI8" s="999"/>
      <c r="BJ8" s="1000"/>
      <c r="BK8" s="999"/>
      <c r="BL8" s="1000"/>
      <c r="BM8" s="971"/>
      <c r="BN8" s="971"/>
      <c r="BO8" s="1001"/>
      <c r="BP8" s="1002"/>
      <c r="BQ8" s="1001"/>
      <c r="BR8" s="1002"/>
      <c r="BS8" s="1003"/>
      <c r="BT8" s="1004"/>
      <c r="BU8" s="986"/>
      <c r="BV8" s="986"/>
      <c r="BW8" s="987"/>
      <c r="BX8" s="980"/>
      <c r="BY8" s="980"/>
    </row>
    <row r="9" customFormat="false" ht="52.5" hidden="false" customHeight="true" outlineLevel="0" collapsed="false">
      <c r="A9" s="964"/>
      <c r="B9" s="964"/>
      <c r="C9" s="972"/>
      <c r="D9" s="1013" t="s">
        <v>86</v>
      </c>
      <c r="E9" s="1013"/>
      <c r="F9" s="1013"/>
      <c r="G9" s="1013"/>
      <c r="H9" s="1013"/>
      <c r="I9" s="1013"/>
      <c r="J9" s="1013"/>
      <c r="K9" s="1013"/>
      <c r="L9" s="1013"/>
      <c r="M9" s="1013"/>
      <c r="N9" s="1013"/>
      <c r="O9" s="1014" t="s">
        <v>87</v>
      </c>
      <c r="P9" s="1014"/>
      <c r="Q9" s="972"/>
      <c r="R9" s="972"/>
      <c r="S9" s="996"/>
      <c r="T9" s="1015" t="s">
        <v>88</v>
      </c>
      <c r="U9" s="1015"/>
      <c r="V9" s="1015"/>
      <c r="W9" s="1015"/>
      <c r="X9" s="1015" t="s">
        <v>89</v>
      </c>
      <c r="Y9" s="1015"/>
      <c r="Z9" s="1015"/>
      <c r="AA9" s="1015"/>
      <c r="AB9" s="1015" t="s">
        <v>90</v>
      </c>
      <c r="AC9" s="1015"/>
      <c r="AD9" s="1015"/>
      <c r="AE9" s="1015"/>
      <c r="AF9" s="1016" t="s">
        <v>88</v>
      </c>
      <c r="AG9" s="1016"/>
      <c r="AH9" s="1016"/>
      <c r="AI9" s="1016"/>
      <c r="AJ9" s="1017" t="s">
        <v>91</v>
      </c>
      <c r="AK9" s="1017"/>
      <c r="AL9" s="1017"/>
      <c r="AM9" s="1017"/>
      <c r="AN9" s="986"/>
      <c r="AO9" s="1018" t="s">
        <v>92</v>
      </c>
      <c r="AP9" s="1018"/>
      <c r="AQ9" s="1018"/>
      <c r="AR9" s="967"/>
      <c r="AS9" s="1018" t="s">
        <v>86</v>
      </c>
      <c r="AT9" s="1018"/>
      <c r="AU9" s="978"/>
      <c r="AV9" s="978"/>
      <c r="AW9" s="978"/>
      <c r="AX9" s="979"/>
      <c r="AY9" s="980"/>
      <c r="AZ9" s="981"/>
      <c r="BA9" s="980"/>
      <c r="BB9" s="982"/>
      <c r="BC9" s="983"/>
      <c r="BD9" s="978"/>
      <c r="BE9" s="970"/>
      <c r="BF9" s="970"/>
      <c r="BG9" s="999"/>
      <c r="BH9" s="1000"/>
      <c r="BI9" s="999"/>
      <c r="BJ9" s="1000"/>
      <c r="BK9" s="999"/>
      <c r="BL9" s="1000"/>
      <c r="BM9" s="971"/>
      <c r="BN9" s="971"/>
      <c r="BO9" s="1018" t="s">
        <v>86</v>
      </c>
      <c r="BP9" s="1018"/>
      <c r="BQ9" s="1018" t="s">
        <v>86</v>
      </c>
      <c r="BR9" s="1018"/>
      <c r="BS9" s="1018" t="s">
        <v>86</v>
      </c>
      <c r="BT9" s="1018"/>
      <c r="BU9" s="986"/>
      <c r="BV9" s="986"/>
      <c r="BW9" s="987"/>
      <c r="BX9" s="980"/>
      <c r="BY9" s="982"/>
    </row>
    <row r="10" s="1032" customFormat="true" ht="30" hidden="false" customHeight="true" outlineLevel="0" collapsed="false">
      <c r="A10" s="964" t="n">
        <v>1</v>
      </c>
      <c r="B10" s="964"/>
      <c r="C10" s="1019" t="n">
        <v>2</v>
      </c>
      <c r="D10" s="1020" t="n">
        <v>3</v>
      </c>
      <c r="E10" s="1021" t="n">
        <v>4</v>
      </c>
      <c r="F10" s="1022" t="n">
        <v>5</v>
      </c>
      <c r="G10" s="964" t="n">
        <v>6</v>
      </c>
      <c r="H10" s="1020" t="n">
        <v>7</v>
      </c>
      <c r="I10" s="1021" t="n">
        <v>8</v>
      </c>
      <c r="J10" s="1021" t="n">
        <v>9</v>
      </c>
      <c r="K10" s="1021" t="n">
        <v>10</v>
      </c>
      <c r="L10" s="1021" t="n">
        <v>11</v>
      </c>
      <c r="M10" s="1021" t="n">
        <v>12</v>
      </c>
      <c r="N10" s="1022" t="n">
        <v>13</v>
      </c>
      <c r="O10" s="1020" t="n">
        <v>14</v>
      </c>
      <c r="P10" s="1022" t="n">
        <v>15</v>
      </c>
      <c r="Q10" s="1019" t="n">
        <v>16</v>
      </c>
      <c r="R10" s="1019" t="n">
        <v>17</v>
      </c>
      <c r="S10" s="1023" t="n">
        <v>18</v>
      </c>
      <c r="T10" s="1020" t="n">
        <v>19</v>
      </c>
      <c r="U10" s="1024" t="n">
        <v>20</v>
      </c>
      <c r="V10" s="1024" t="n">
        <v>21</v>
      </c>
      <c r="W10" s="1021" t="n">
        <v>22</v>
      </c>
      <c r="X10" s="1020" t="n">
        <v>23</v>
      </c>
      <c r="Y10" s="1024" t="n">
        <v>24</v>
      </c>
      <c r="Z10" s="1024" t="n">
        <v>25</v>
      </c>
      <c r="AA10" s="1021" t="n">
        <v>26</v>
      </c>
      <c r="AB10" s="1020" t="n">
        <v>27</v>
      </c>
      <c r="AC10" s="1024" t="n">
        <v>28</v>
      </c>
      <c r="AD10" s="1024" t="n">
        <v>29</v>
      </c>
      <c r="AE10" s="1025" t="n">
        <v>30</v>
      </c>
      <c r="AF10" s="1024" t="n">
        <v>31</v>
      </c>
      <c r="AG10" s="1024" t="n">
        <v>32</v>
      </c>
      <c r="AH10" s="1024" t="n">
        <v>33</v>
      </c>
      <c r="AI10" s="1021" t="n">
        <v>34</v>
      </c>
      <c r="AJ10" s="1020" t="n">
        <v>35</v>
      </c>
      <c r="AK10" s="1024" t="n">
        <v>36</v>
      </c>
      <c r="AL10" s="1024" t="n">
        <v>37</v>
      </c>
      <c r="AM10" s="1021" t="n">
        <v>38</v>
      </c>
      <c r="AN10" s="1026" t="n">
        <v>39</v>
      </c>
      <c r="AO10" s="1027" t="n">
        <v>40</v>
      </c>
      <c r="AP10" s="1028" t="n">
        <v>41</v>
      </c>
      <c r="AQ10" s="1028" t="n">
        <v>42</v>
      </c>
      <c r="AR10" s="1019" t="n">
        <v>43</v>
      </c>
      <c r="AS10" s="1029" t="n">
        <v>44</v>
      </c>
      <c r="AT10" s="964" t="n">
        <v>45</v>
      </c>
      <c r="AU10" s="1019" t="n">
        <v>46</v>
      </c>
      <c r="AV10" s="1019" t="n">
        <v>47</v>
      </c>
      <c r="AW10" s="1019" t="n">
        <v>48</v>
      </c>
      <c r="AX10" s="1019" t="n">
        <v>49</v>
      </c>
      <c r="AY10" s="1019" t="n">
        <v>50</v>
      </c>
      <c r="AZ10" s="1019" t="n">
        <v>51</v>
      </c>
      <c r="BA10" s="1019" t="n">
        <v>52</v>
      </c>
      <c r="BB10" s="1019" t="n">
        <v>53</v>
      </c>
      <c r="BC10" s="1019" t="n">
        <v>54</v>
      </c>
      <c r="BD10" s="1019" t="n">
        <v>55</v>
      </c>
      <c r="BE10" s="1019" t="n">
        <v>56</v>
      </c>
      <c r="BF10" s="1019" t="n">
        <v>57</v>
      </c>
      <c r="BG10" s="1029" t="n">
        <v>58</v>
      </c>
      <c r="BH10" s="964" t="n">
        <v>59</v>
      </c>
      <c r="BI10" s="1030" t="n">
        <v>60</v>
      </c>
      <c r="BJ10" s="964" t="n">
        <v>61</v>
      </c>
      <c r="BK10" s="1030" t="n">
        <v>62</v>
      </c>
      <c r="BL10" s="964" t="n">
        <v>63</v>
      </c>
      <c r="BM10" s="1031" t="n">
        <v>64</v>
      </c>
      <c r="BN10" s="1019" t="n">
        <v>65</v>
      </c>
      <c r="BO10" s="1020" t="n">
        <v>66</v>
      </c>
      <c r="BP10" s="1022" t="n">
        <v>67</v>
      </c>
      <c r="BQ10" s="1029" t="n">
        <v>68</v>
      </c>
      <c r="BR10" s="1022" t="n">
        <v>69</v>
      </c>
      <c r="BS10" s="1020" t="n">
        <v>70</v>
      </c>
      <c r="BT10" s="1022" t="n">
        <v>71</v>
      </c>
      <c r="BU10" s="1029" t="n">
        <v>72</v>
      </c>
      <c r="BV10" s="1019" t="n">
        <v>73</v>
      </c>
      <c r="BW10" s="1019" t="n">
        <v>74</v>
      </c>
      <c r="BX10" s="1019" t="n">
        <v>75</v>
      </c>
      <c r="BY10" s="1019" t="n">
        <v>76</v>
      </c>
    </row>
    <row r="11" s="1032" customFormat="true" ht="30" hidden="false" customHeight="true" outlineLevel="0" collapsed="false">
      <c r="A11" s="1033" t="s">
        <v>93</v>
      </c>
      <c r="B11" s="1033"/>
      <c r="C11" s="1034" t="n">
        <f aca="false">IF(AND(SUM(D11:N11)=SUM(O11:P11))=TRUE(),SUM(O11:P11),"HIBA")</f>
        <v>0</v>
      </c>
      <c r="D11" s="1035"/>
      <c r="E11" s="1036"/>
      <c r="F11" s="1037"/>
      <c r="G11" s="1038"/>
      <c r="H11" s="1035"/>
      <c r="I11" s="1036"/>
      <c r="J11" s="1036"/>
      <c r="K11" s="1036"/>
      <c r="L11" s="1036"/>
      <c r="M11" s="1036"/>
      <c r="N11" s="1038"/>
      <c r="O11" s="1035"/>
      <c r="P11" s="1037"/>
      <c r="Q11" s="1039"/>
      <c r="R11" s="1040" t="n">
        <f aca="false">SUM(S11:AQ11)</f>
        <v>0</v>
      </c>
      <c r="S11" s="1041"/>
      <c r="T11" s="1035"/>
      <c r="U11" s="1036"/>
      <c r="V11" s="1036"/>
      <c r="W11" s="1042"/>
      <c r="X11" s="1035"/>
      <c r="Y11" s="1036"/>
      <c r="Z11" s="1043"/>
      <c r="AA11" s="1038"/>
      <c r="AB11" s="1035"/>
      <c r="AC11" s="1044"/>
      <c r="AD11" s="1045"/>
      <c r="AE11" s="1038"/>
      <c r="AF11" s="1046"/>
      <c r="AG11" s="1036"/>
      <c r="AH11" s="1045"/>
      <c r="AI11" s="1038"/>
      <c r="AJ11" s="1044"/>
      <c r="AK11" s="1036"/>
      <c r="AL11" s="1036"/>
      <c r="AM11" s="1036"/>
      <c r="AN11" s="1047"/>
      <c r="AO11" s="1048"/>
      <c r="AP11" s="1048"/>
      <c r="AQ11" s="1048"/>
      <c r="AR11" s="1049" t="n">
        <v>17</v>
      </c>
      <c r="AS11" s="1050"/>
      <c r="AT11" s="1051"/>
      <c r="AU11" s="1052" t="n">
        <v>8</v>
      </c>
      <c r="AV11" s="1053" t="n">
        <v>15</v>
      </c>
      <c r="AW11" s="1054"/>
      <c r="AX11" s="1055"/>
      <c r="AY11" s="1056"/>
      <c r="AZ11" s="1054"/>
      <c r="BA11" s="1057"/>
      <c r="BB11" s="1058"/>
      <c r="BC11" s="1059" t="n">
        <v>17</v>
      </c>
      <c r="BD11" s="1058"/>
      <c r="BE11" s="1059"/>
      <c r="BF11" s="1059" t="n">
        <v>2</v>
      </c>
      <c r="BG11" s="1060"/>
      <c r="BH11" s="1061"/>
      <c r="BI11" s="1060"/>
      <c r="BJ11" s="1061"/>
      <c r="BK11" s="1062" t="n">
        <v>17</v>
      </c>
      <c r="BL11" s="1063"/>
      <c r="BM11" s="1064" t="n">
        <v>10</v>
      </c>
      <c r="BN11" s="1064" t="n">
        <v>7</v>
      </c>
      <c r="BO11" s="1060"/>
      <c r="BP11" s="1061"/>
      <c r="BQ11" s="1060"/>
      <c r="BR11" s="1061"/>
      <c r="BS11" s="1060"/>
      <c r="BT11" s="1061"/>
      <c r="BU11" s="1064"/>
      <c r="BV11" s="1059"/>
      <c r="BW11" s="1045"/>
      <c r="BX11" s="1065"/>
      <c r="BY11" s="1066"/>
    </row>
    <row r="12" s="1032" customFormat="true" ht="30" hidden="false" customHeight="true" outlineLevel="0" collapsed="false">
      <c r="A12" s="1033" t="s">
        <v>94</v>
      </c>
      <c r="B12" s="1033"/>
      <c r="C12" s="1067" t="n">
        <f aca="false">IF(AND(SUM(D12:N12)=SUM(O12:P12))=TRUE(),SUM(O12:P12),"HIBA")</f>
        <v>1</v>
      </c>
      <c r="D12" s="1068" t="n">
        <v>1</v>
      </c>
      <c r="E12" s="1069"/>
      <c r="F12" s="1070"/>
      <c r="G12" s="1071"/>
      <c r="H12" s="1068"/>
      <c r="I12" s="1069"/>
      <c r="J12" s="1069"/>
      <c r="K12" s="1069"/>
      <c r="L12" s="1069"/>
      <c r="M12" s="1069"/>
      <c r="N12" s="1071"/>
      <c r="O12" s="1072" t="n">
        <v>1</v>
      </c>
      <c r="P12" s="1073"/>
      <c r="Q12" s="1074" t="n">
        <v>1</v>
      </c>
      <c r="R12" s="1075" t="n">
        <f aca="false">SUM(S12:AQ12)</f>
        <v>1</v>
      </c>
      <c r="S12" s="1076"/>
      <c r="T12" s="1077"/>
      <c r="U12" s="1069"/>
      <c r="V12" s="1069"/>
      <c r="W12" s="1071"/>
      <c r="X12" s="1068"/>
      <c r="Y12" s="1069"/>
      <c r="Z12" s="1078"/>
      <c r="AA12" s="1071"/>
      <c r="AB12" s="1068"/>
      <c r="AC12" s="1079"/>
      <c r="AD12" s="1080"/>
      <c r="AE12" s="1071"/>
      <c r="AF12" s="1080" t="n">
        <v>1</v>
      </c>
      <c r="AG12" s="1069"/>
      <c r="AH12" s="1069"/>
      <c r="AI12" s="1071"/>
      <c r="AJ12" s="1080"/>
      <c r="AK12" s="1070"/>
      <c r="AL12" s="1070"/>
      <c r="AM12" s="1071"/>
      <c r="AN12" s="1074"/>
      <c r="AO12" s="1068"/>
      <c r="AP12" s="1069"/>
      <c r="AQ12" s="1081"/>
      <c r="AR12" s="1082" t="n">
        <v>42</v>
      </c>
      <c r="AS12" s="1083"/>
      <c r="AT12" s="1084"/>
      <c r="AU12" s="1085" t="n">
        <v>8</v>
      </c>
      <c r="AV12" s="1086" t="n">
        <v>15</v>
      </c>
      <c r="AW12" s="1087" t="n">
        <v>930</v>
      </c>
      <c r="AX12" s="1088" t="n">
        <v>40000</v>
      </c>
      <c r="AY12" s="1089" t="n">
        <v>40000</v>
      </c>
      <c r="AZ12" s="1090" t="n">
        <v>675000</v>
      </c>
      <c r="BA12" s="1091" t="n">
        <v>1350000</v>
      </c>
      <c r="BB12" s="1092" t="n">
        <v>390000</v>
      </c>
      <c r="BC12" s="1093" t="n">
        <v>42</v>
      </c>
      <c r="BD12" s="1094"/>
      <c r="BE12" s="1093"/>
      <c r="BF12" s="1093" t="n">
        <v>2</v>
      </c>
      <c r="BG12" s="1095" t="n">
        <v>1</v>
      </c>
      <c r="BH12" s="1096" t="n">
        <v>2</v>
      </c>
      <c r="BI12" s="1095" t="n">
        <v>1</v>
      </c>
      <c r="BJ12" s="1096"/>
      <c r="BK12" s="1097" t="n">
        <v>40</v>
      </c>
      <c r="BL12" s="1098" t="n">
        <v>2</v>
      </c>
      <c r="BM12" s="1099" t="n">
        <v>30</v>
      </c>
      <c r="BN12" s="1099" t="n">
        <v>12</v>
      </c>
      <c r="BO12" s="1095"/>
      <c r="BP12" s="1096"/>
      <c r="BQ12" s="1095"/>
      <c r="BR12" s="1096"/>
      <c r="BS12" s="1095"/>
      <c r="BT12" s="1096"/>
      <c r="BU12" s="1096"/>
      <c r="BV12" s="1097"/>
      <c r="BW12" s="1100"/>
      <c r="BX12" s="1101"/>
      <c r="BY12" s="1092"/>
    </row>
    <row r="13" s="1141" customFormat="true" ht="30" hidden="false" customHeight="true" outlineLevel="0" collapsed="false">
      <c r="A13" s="1102" t="s">
        <v>105</v>
      </c>
      <c r="B13" s="1102"/>
      <c r="C13" s="1103" t="n">
        <f aca="false">IF(AND(SUM(D13:N13)=SUM(O13:P13))=TRUE(),SUM(O13:P13),"HIBA")</f>
        <v>0</v>
      </c>
      <c r="D13" s="1104"/>
      <c r="E13" s="1105"/>
      <c r="F13" s="1105"/>
      <c r="G13" s="1106"/>
      <c r="H13" s="1104"/>
      <c r="I13" s="1105"/>
      <c r="J13" s="1105"/>
      <c r="K13" s="1105"/>
      <c r="L13" s="1105"/>
      <c r="M13" s="1105"/>
      <c r="N13" s="1106"/>
      <c r="O13" s="1104"/>
      <c r="P13" s="1106"/>
      <c r="Q13" s="1107"/>
      <c r="R13" s="1108" t="n">
        <f aca="false">SUM(S13:AQ13)</f>
        <v>0</v>
      </c>
      <c r="S13" s="1109"/>
      <c r="T13" s="1110"/>
      <c r="U13" s="1105"/>
      <c r="V13" s="1105"/>
      <c r="W13" s="1106"/>
      <c r="X13" s="1104"/>
      <c r="Y13" s="1105"/>
      <c r="Z13" s="1111"/>
      <c r="AA13" s="1106"/>
      <c r="AB13" s="1104"/>
      <c r="AC13" s="1112"/>
      <c r="AD13" s="1113"/>
      <c r="AE13" s="1114"/>
      <c r="AF13" s="1113"/>
      <c r="AG13" s="1105"/>
      <c r="AH13" s="1105"/>
      <c r="AI13" s="1106"/>
      <c r="AJ13" s="1113"/>
      <c r="AK13" s="1115"/>
      <c r="AL13" s="1115"/>
      <c r="AM13" s="1106"/>
      <c r="AN13" s="1107"/>
      <c r="AO13" s="1104"/>
      <c r="AP13" s="1105"/>
      <c r="AQ13" s="1116"/>
      <c r="AR13" s="1117"/>
      <c r="AS13" s="1118"/>
      <c r="AT13" s="1119"/>
      <c r="AU13" s="1120"/>
      <c r="AV13" s="1121"/>
      <c r="AW13" s="1122"/>
      <c r="AX13" s="1123"/>
      <c r="AY13" s="1124"/>
      <c r="AZ13" s="1122"/>
      <c r="BA13" s="1125"/>
      <c r="BB13" s="1126"/>
      <c r="BC13" s="1127"/>
      <c r="BD13" s="1128"/>
      <c r="BE13" s="1127"/>
      <c r="BF13" s="1129"/>
      <c r="BG13" s="1130"/>
      <c r="BH13" s="1131"/>
      <c r="BI13" s="1130"/>
      <c r="BJ13" s="1131"/>
      <c r="BK13" s="1132"/>
      <c r="BL13" s="1133"/>
      <c r="BM13" s="1134"/>
      <c r="BN13" s="1134"/>
      <c r="BO13" s="1130"/>
      <c r="BP13" s="1135"/>
      <c r="BQ13" s="1136"/>
      <c r="BR13" s="1135"/>
      <c r="BS13" s="1130"/>
      <c r="BT13" s="1137"/>
      <c r="BU13" s="1138"/>
      <c r="BV13" s="1132"/>
      <c r="BW13" s="1118"/>
      <c r="BX13" s="1139"/>
      <c r="BY13" s="1140"/>
    </row>
    <row r="14" s="1032" customFormat="true" ht="35.25" hidden="false" customHeight="true" outlineLevel="0" collapsed="false">
      <c r="A14" s="1033" t="s">
        <v>96</v>
      </c>
      <c r="B14" s="1033"/>
      <c r="C14" s="1067" t="n">
        <f aca="false">IF(AND(SUM(D14:N14)=SUM(O14:P14))=TRUE(),SUM(O14:P14),"HIBA")</f>
        <v>943</v>
      </c>
      <c r="D14" s="1073" t="n">
        <v>863</v>
      </c>
      <c r="E14" s="1069"/>
      <c r="F14" s="1073" t="n">
        <v>40</v>
      </c>
      <c r="G14" s="1069"/>
      <c r="H14" s="1142"/>
      <c r="I14" s="1069"/>
      <c r="J14" s="1069"/>
      <c r="K14" s="1069" t="n">
        <v>34</v>
      </c>
      <c r="L14" s="1069"/>
      <c r="M14" s="1069" t="n">
        <v>6</v>
      </c>
      <c r="N14" s="1071"/>
      <c r="O14" s="1068" t="n">
        <v>943</v>
      </c>
      <c r="P14" s="1071"/>
      <c r="Q14" s="1074"/>
      <c r="R14" s="1075" t="n">
        <f aca="false">SUM(S14:AQ14)</f>
        <v>0</v>
      </c>
      <c r="S14" s="1074"/>
      <c r="T14" s="1143"/>
      <c r="U14" s="1069"/>
      <c r="V14" s="1144"/>
      <c r="W14" s="1071"/>
      <c r="X14" s="1068"/>
      <c r="Y14" s="1069"/>
      <c r="Z14" s="1078"/>
      <c r="AA14" s="1071"/>
      <c r="AB14" s="1068"/>
      <c r="AC14" s="1069"/>
      <c r="AD14" s="1080"/>
      <c r="AE14" s="1145"/>
      <c r="AF14" s="1080"/>
      <c r="AG14" s="1069"/>
      <c r="AH14" s="1069"/>
      <c r="AI14" s="1071"/>
      <c r="AJ14" s="1080"/>
      <c r="AK14" s="1070"/>
      <c r="AL14" s="1070"/>
      <c r="AM14" s="1071"/>
      <c r="AN14" s="1074"/>
      <c r="AO14" s="1068"/>
      <c r="AP14" s="1069"/>
      <c r="AQ14" s="1081"/>
      <c r="AR14" s="1093" t="n">
        <v>756</v>
      </c>
      <c r="AS14" s="1100" t="n">
        <v>11</v>
      </c>
      <c r="AT14" s="1101"/>
      <c r="AU14" s="1087" t="n">
        <v>8</v>
      </c>
      <c r="AV14" s="1146" t="n">
        <v>15</v>
      </c>
      <c r="AW14" s="1087" t="n">
        <v>174</v>
      </c>
      <c r="AX14" s="1088" t="n">
        <v>283000</v>
      </c>
      <c r="AY14" s="1089" t="n">
        <v>283000</v>
      </c>
      <c r="AZ14" s="1085" t="n">
        <v>28000</v>
      </c>
      <c r="BA14" s="1147" t="n">
        <v>750000</v>
      </c>
      <c r="BB14" s="1094" t="n">
        <v>290000</v>
      </c>
      <c r="BC14" s="1093" t="n">
        <v>1014</v>
      </c>
      <c r="BD14" s="1101"/>
      <c r="BE14" s="1093"/>
      <c r="BF14" s="1093" t="n">
        <v>5</v>
      </c>
      <c r="BG14" s="1095" t="n">
        <v>246</v>
      </c>
      <c r="BH14" s="1096" t="n">
        <v>10</v>
      </c>
      <c r="BI14" s="1095"/>
      <c r="BJ14" s="1096"/>
      <c r="BK14" s="1097" t="n">
        <v>657</v>
      </c>
      <c r="BL14" s="1098" t="n">
        <v>437</v>
      </c>
      <c r="BM14" s="1099" t="n">
        <v>221</v>
      </c>
      <c r="BN14" s="1099" t="n">
        <v>850</v>
      </c>
      <c r="BO14" s="1148"/>
      <c r="BP14" s="1098" t="n">
        <v>23</v>
      </c>
      <c r="BQ14" s="1095"/>
      <c r="BR14" s="1098"/>
      <c r="BS14" s="1148" t="n">
        <v>23</v>
      </c>
      <c r="BT14" s="1149"/>
      <c r="BU14" s="1096"/>
      <c r="BV14" s="1099"/>
      <c r="BW14" s="1083"/>
      <c r="BX14" s="1101"/>
      <c r="BY14" s="1092"/>
    </row>
    <row r="15" s="1141" customFormat="true" ht="38.25" hidden="false" customHeight="true" outlineLevel="0" collapsed="false">
      <c r="A15" s="1102" t="s">
        <v>97</v>
      </c>
      <c r="B15" s="1102"/>
      <c r="C15" s="1103" t="n">
        <f aca="false">IF(AND(SUM(D15:N15)=SUM(O15:P15))=TRUE(),SUM(O15:P15),"HIBA")</f>
        <v>0</v>
      </c>
      <c r="D15" s="1104"/>
      <c r="E15" s="1105"/>
      <c r="F15" s="1105"/>
      <c r="G15" s="1106"/>
      <c r="H15" s="1150"/>
      <c r="I15" s="1151"/>
      <c r="J15" s="1151"/>
      <c r="K15" s="1112"/>
      <c r="L15" s="1105"/>
      <c r="M15" s="1105"/>
      <c r="N15" s="1152"/>
      <c r="O15" s="1153"/>
      <c r="P15" s="1114"/>
      <c r="Q15" s="1109"/>
      <c r="R15" s="1108" t="n">
        <f aca="false">SUM(S15:AQ15)</f>
        <v>0</v>
      </c>
      <c r="S15" s="1107"/>
      <c r="T15" s="1154"/>
      <c r="U15" s="1155"/>
      <c r="V15" s="1155"/>
      <c r="W15" s="1156"/>
      <c r="X15" s="1104"/>
      <c r="Y15" s="1105"/>
      <c r="Z15" s="1111"/>
      <c r="AA15" s="1106"/>
      <c r="AB15" s="1150"/>
      <c r="AC15" s="1157"/>
      <c r="AD15" s="1157"/>
      <c r="AE15" s="1158"/>
      <c r="AF15" s="1157"/>
      <c r="AG15" s="1159"/>
      <c r="AH15" s="1160"/>
      <c r="AI15" s="1161"/>
      <c r="AJ15" s="1113"/>
      <c r="AK15" s="1151"/>
      <c r="AL15" s="1151"/>
      <c r="AM15" s="1151"/>
      <c r="AN15" s="1107"/>
      <c r="AO15" s="1104"/>
      <c r="AP15" s="1105"/>
      <c r="AQ15" s="1116"/>
      <c r="AR15" s="1117"/>
      <c r="AS15" s="1118"/>
      <c r="AT15" s="1119"/>
      <c r="AU15" s="1122"/>
      <c r="AV15" s="1162"/>
      <c r="AW15" s="1122"/>
      <c r="AX15" s="1163"/>
      <c r="AY15" s="1164"/>
      <c r="AZ15" s="1165"/>
      <c r="BA15" s="1166"/>
      <c r="BB15" s="1167"/>
      <c r="BC15" s="1168"/>
      <c r="BD15" s="1169"/>
      <c r="BE15" s="1170"/>
      <c r="BF15" s="1129"/>
      <c r="BG15" s="1171"/>
      <c r="BH15" s="1135"/>
      <c r="BI15" s="1130"/>
      <c r="BJ15" s="1135"/>
      <c r="BK15" s="1130"/>
      <c r="BL15" s="1133"/>
      <c r="BM15" s="1138"/>
      <c r="BN15" s="1138"/>
      <c r="BO15" s="1130"/>
      <c r="BP15" s="1135"/>
      <c r="BQ15" s="1136"/>
      <c r="BR15" s="1135"/>
      <c r="BS15" s="1130"/>
      <c r="BT15" s="1135"/>
      <c r="BU15" s="1138"/>
      <c r="BV15" s="1172"/>
      <c r="BW15" s="1173"/>
      <c r="BX15" s="1174"/>
      <c r="BY15" s="1167"/>
    </row>
    <row r="16" s="1183" customFormat="true" ht="30" hidden="false" customHeight="true" outlineLevel="0" collapsed="false">
      <c r="A16" s="1175" t="s">
        <v>98</v>
      </c>
      <c r="B16" s="1175"/>
      <c r="C16" s="1176" t="n">
        <f aca="false">IF(AND(SUM(D16:N16)=SUM(O16:P16))=TRUE(),SUM(O16:P16),"HIBA")</f>
        <v>944</v>
      </c>
      <c r="D16" s="1177" t="n">
        <f aca="false">SUM(D11:D15)</f>
        <v>864</v>
      </c>
      <c r="E16" s="1177" t="n">
        <f aca="false">SUM(E11:E15)</f>
        <v>0</v>
      </c>
      <c r="F16" s="1177" t="n">
        <f aca="false">SUM(F11:F15)</f>
        <v>40</v>
      </c>
      <c r="G16" s="1177" t="n">
        <f aca="false">SUM(G11:G15)</f>
        <v>0</v>
      </c>
      <c r="H16" s="1177" t="n">
        <f aca="false">SUM(H11:H15)</f>
        <v>0</v>
      </c>
      <c r="I16" s="1178" t="n">
        <f aca="false">SUM(I11:I15)</f>
        <v>0</v>
      </c>
      <c r="J16" s="1178" t="n">
        <f aca="false">SUM(J11:J15)</f>
        <v>0</v>
      </c>
      <c r="K16" s="1177" t="n">
        <f aca="false">SUM(K11:K15)</f>
        <v>34</v>
      </c>
      <c r="L16" s="1177" t="n">
        <f aca="false">SUM(L11:L15)</f>
        <v>0</v>
      </c>
      <c r="M16" s="1177" t="n">
        <f aca="false">SUM(M11:M15)</f>
        <v>6</v>
      </c>
      <c r="N16" s="1177" t="n">
        <f aca="false">SUM(N11:N15)</f>
        <v>0</v>
      </c>
      <c r="O16" s="1177" t="n">
        <f aca="false">SUM(O11:O15)</f>
        <v>944</v>
      </c>
      <c r="P16" s="1177" t="n">
        <f aca="false">SUM(P11:P15)</f>
        <v>0</v>
      </c>
      <c r="Q16" s="1177" t="n">
        <f aca="false">SUM(Q11:Q15)</f>
        <v>1</v>
      </c>
      <c r="R16" s="1178" t="n">
        <f aca="false">SUM(R11:R15)</f>
        <v>1</v>
      </c>
      <c r="S16" s="1177" t="n">
        <f aca="false">SUM(S11:S15)</f>
        <v>0</v>
      </c>
      <c r="T16" s="1177" t="n">
        <f aca="false">SUM(T11:T15)</f>
        <v>0</v>
      </c>
      <c r="U16" s="1178" t="n">
        <f aca="false">SUM(U11:U15)</f>
        <v>0</v>
      </c>
      <c r="V16" s="1178" t="n">
        <f aca="false">SUM(V11:V15)</f>
        <v>0</v>
      </c>
      <c r="W16" s="1177" t="n">
        <f aca="false">SUM(W11:W15)</f>
        <v>0</v>
      </c>
      <c r="X16" s="1177" t="n">
        <f aca="false">SUM(X11:X15)</f>
        <v>0</v>
      </c>
      <c r="Y16" s="1178" t="n">
        <f aca="false">SUM(Y11:Y15)</f>
        <v>0</v>
      </c>
      <c r="Z16" s="1178" t="n">
        <f aca="false">SUM(Z11:Z15)</f>
        <v>0</v>
      </c>
      <c r="AA16" s="1177" t="n">
        <f aca="false">SUM(AA11:AA15)</f>
        <v>0</v>
      </c>
      <c r="AB16" s="1177" t="n">
        <f aca="false">SUM(AB11:AB15)</f>
        <v>0</v>
      </c>
      <c r="AC16" s="1178" t="n">
        <f aca="false">SUM(AC11:AC15)</f>
        <v>0</v>
      </c>
      <c r="AD16" s="1178" t="n">
        <f aca="false">SUM(AD11:AD15)</f>
        <v>0</v>
      </c>
      <c r="AE16" s="1179" t="n">
        <f aca="false">SUM(AE11:AE15)</f>
        <v>0</v>
      </c>
      <c r="AF16" s="1177" t="n">
        <f aca="false">SUM(AF11:AF15)</f>
        <v>1</v>
      </c>
      <c r="AG16" s="1178" t="n">
        <f aca="false">SUM(AG11:AG15)</f>
        <v>0</v>
      </c>
      <c r="AH16" s="1178" t="n">
        <f aca="false">SUM(AH11:AH15)</f>
        <v>0</v>
      </c>
      <c r="AI16" s="1177" t="n">
        <f aca="false">SUM(AI11:AI15)</f>
        <v>0</v>
      </c>
      <c r="AJ16" s="1177" t="n">
        <f aca="false">SUM(AJ11:AJ15)</f>
        <v>0</v>
      </c>
      <c r="AK16" s="1178" t="n">
        <f aca="false">SUM(AK11:AK15)</f>
        <v>0</v>
      </c>
      <c r="AL16" s="1178" t="n">
        <f aca="false">SUM(AL11:AL15)</f>
        <v>0</v>
      </c>
      <c r="AM16" s="1177" t="n">
        <f aca="false">SUM(AM11:AM15)</f>
        <v>0</v>
      </c>
      <c r="AN16" s="1177" t="n">
        <f aca="false">SUM(AN11:AN15)</f>
        <v>0</v>
      </c>
      <c r="AO16" s="1178" t="n">
        <f aca="false">SUM(AO11:AO15)</f>
        <v>0</v>
      </c>
      <c r="AP16" s="1178" t="n">
        <f aca="false">SUM(AP11:AP15)</f>
        <v>0</v>
      </c>
      <c r="AQ16" s="1177" t="n">
        <f aca="false">SUM(AQ11:AQ15)</f>
        <v>0</v>
      </c>
      <c r="AR16" s="1180" t="n">
        <f aca="false">SUM(AR11:AR15)</f>
        <v>815</v>
      </c>
      <c r="AS16" s="1019" t="n">
        <f aca="false">SUM(AS11:AS15)</f>
        <v>11</v>
      </c>
      <c r="AT16" s="1019" t="n">
        <f aca="false">SUM(AT11:AT15)</f>
        <v>0</v>
      </c>
      <c r="AU16" s="1181" t="n">
        <f aca="false">AVERAGE(AU11:AU15)</f>
        <v>8</v>
      </c>
      <c r="AV16" s="1181" t="n">
        <f aca="false">AVERAGE(AV11:AV15)</f>
        <v>15</v>
      </c>
      <c r="AW16" s="1181" t="n">
        <f aca="false">AVERAGE(AW11:AW15)</f>
        <v>552</v>
      </c>
      <c r="AX16" s="1182" t="n">
        <f aca="false">SUM(AX11:AX15)</f>
        <v>323000</v>
      </c>
      <c r="AY16" s="1182" t="n">
        <f aca="false">SUM(AY11:AY15)</f>
        <v>323000</v>
      </c>
      <c r="AZ16" s="1181" t="n">
        <f aca="false">AVERAGE(AZ11:AZ15)</f>
        <v>351500</v>
      </c>
      <c r="BA16" s="1180" t="n">
        <f aca="false">SUM(BA11:BA15)</f>
        <v>2100000</v>
      </c>
      <c r="BB16" s="1180" t="n">
        <f aca="false">SUM(BB11:BB15)</f>
        <v>680000</v>
      </c>
      <c r="BC16" s="1180" t="n">
        <f aca="false">SUM(BC11:BC15)</f>
        <v>1073</v>
      </c>
      <c r="BD16" s="1180" t="n">
        <f aca="false">SUM(BD11:BD15)</f>
        <v>0</v>
      </c>
      <c r="BE16" s="1180" t="n">
        <f aca="false">SUM(BE11:BE15)</f>
        <v>0</v>
      </c>
      <c r="BF16" s="1180" t="n">
        <f aca="false">SUM(BF11:BF15)</f>
        <v>9</v>
      </c>
      <c r="BG16" s="1019" t="n">
        <f aca="false">SUM(BG11:BG15)</f>
        <v>247</v>
      </c>
      <c r="BH16" s="1019" t="n">
        <f aca="false">SUM(BH11:BH15)</f>
        <v>12</v>
      </c>
      <c r="BI16" s="1019" t="n">
        <f aca="false">SUM(BI11:BI15)</f>
        <v>1</v>
      </c>
      <c r="BJ16" s="1019" t="n">
        <f aca="false">SUM(BJ11:BJ15)</f>
        <v>0</v>
      </c>
      <c r="BK16" s="1019" t="n">
        <f aca="false">SUM(BK11:BK15)</f>
        <v>714</v>
      </c>
      <c r="BL16" s="1019" t="n">
        <f aca="false">SUM(BL11:BL15)</f>
        <v>439</v>
      </c>
      <c r="BM16" s="1019" t="n">
        <f aca="false">SUM(BM11:BM15)</f>
        <v>261</v>
      </c>
      <c r="BN16" s="1019" t="n">
        <f aca="false">SUM(BN11:BN15)</f>
        <v>869</v>
      </c>
      <c r="BO16" s="1019" t="n">
        <f aca="false">SUM(BO11:BO15)</f>
        <v>0</v>
      </c>
      <c r="BP16" s="1019" t="n">
        <f aca="false">SUM(BP11:BP15)</f>
        <v>23</v>
      </c>
      <c r="BQ16" s="1019" t="n">
        <f aca="false">SUM(BQ11:BQ15)</f>
        <v>0</v>
      </c>
      <c r="BR16" s="1019" t="n">
        <f aca="false">SUM(BR11:BR15)</f>
        <v>0</v>
      </c>
      <c r="BS16" s="1019" t="n">
        <f aca="false">SUM(BS11:BS15)</f>
        <v>23</v>
      </c>
      <c r="BT16" s="1019" t="n">
        <f aca="false">SUM(BT11:BT15)</f>
        <v>0</v>
      </c>
      <c r="BU16" s="1019" t="n">
        <f aca="false">SUM(BU11:BU15)</f>
        <v>0</v>
      </c>
      <c r="BV16" s="1019" t="n">
        <f aca="false">SUM(BV11:BV15)</f>
        <v>0</v>
      </c>
      <c r="BW16" s="1180" t="n">
        <f aca="false">SUM(BW11:BW15)</f>
        <v>0</v>
      </c>
      <c r="BX16" s="1180" t="n">
        <f aca="false">SUM(BX11:BX15)</f>
        <v>0</v>
      </c>
      <c r="BY16" s="1180" t="n">
        <f aca="false">SUM(BY11:BY15)</f>
        <v>0</v>
      </c>
    </row>
    <row r="18" customFormat="false" ht="15" hidden="false" customHeight="true" outlineLevel="0" collapsed="false">
      <c r="A18" s="1184"/>
      <c r="B18" s="1184"/>
      <c r="C18" s="1184"/>
      <c r="D18" s="1184"/>
      <c r="E18" s="1184"/>
      <c r="F18" s="1184"/>
      <c r="G18" s="1184"/>
      <c r="H18" s="1184"/>
      <c r="I18" s="1184"/>
      <c r="J18" s="1184"/>
      <c r="K18" s="1184"/>
      <c r="L18" s="1184"/>
      <c r="M18" s="1184"/>
      <c r="N18" s="1184"/>
      <c r="O18" s="1184"/>
      <c r="P18" s="1184"/>
      <c r="Q18" s="1185"/>
      <c r="R18" s="1185"/>
      <c r="S18" s="1185"/>
      <c r="T18" s="1185"/>
      <c r="U18" s="1185"/>
      <c r="V18" s="1185"/>
      <c r="W18" s="1185"/>
      <c r="X18" s="1185"/>
      <c r="Y18" s="1185"/>
      <c r="Z18" s="1185"/>
      <c r="AA18" s="1185"/>
      <c r="AB18" s="1185"/>
      <c r="AC18" s="1185"/>
      <c r="AD18" s="1185"/>
      <c r="AE18" s="1185"/>
      <c r="AF18" s="1185"/>
      <c r="AG18" s="1185"/>
      <c r="AH18" s="1185"/>
      <c r="AI18" s="1185"/>
      <c r="AJ18" s="1185"/>
      <c r="AK18" s="1185"/>
      <c r="AL18" s="1185"/>
      <c r="AM18" s="1185"/>
      <c r="AN18" s="1185"/>
      <c r="AO18" s="1185"/>
      <c r="AP18" s="1185"/>
      <c r="AQ18" s="1185"/>
      <c r="AR18" s="1185"/>
      <c r="AS18" s="1185"/>
      <c r="AT18" s="1185"/>
      <c r="AU18" s="1185"/>
      <c r="AV18" s="1185"/>
      <c r="AW18" s="1185"/>
      <c r="AX18" s="1185"/>
      <c r="AY18" s="1185"/>
      <c r="AZ18" s="1185"/>
      <c r="BA18" s="1185"/>
      <c r="BB18" s="1185"/>
      <c r="BC18" s="1185"/>
      <c r="BD18" s="1185"/>
      <c r="BE18" s="1185"/>
      <c r="BF18" s="1185"/>
      <c r="BG18" s="1185"/>
      <c r="BH18" s="1185"/>
      <c r="BI18" s="1185"/>
      <c r="BJ18" s="1185"/>
    </row>
    <row r="19" customFormat="false" ht="14.25" hidden="false" customHeight="true" outlineLevel="0" collapsed="false">
      <c r="D19" s="1186"/>
      <c r="E19" s="1186"/>
      <c r="F19" s="1186"/>
      <c r="Q19" s="1185"/>
      <c r="R19" s="1185"/>
      <c r="S19" s="1185"/>
      <c r="T19" s="1185"/>
      <c r="U19" s="1185"/>
      <c r="V19" s="1185"/>
      <c r="W19" s="1185"/>
      <c r="X19" s="1185"/>
      <c r="Y19" s="1185"/>
      <c r="Z19" s="1185"/>
      <c r="AA19" s="1185"/>
      <c r="AB19" s="1185"/>
      <c r="AC19" s="1185"/>
      <c r="AD19" s="1185"/>
      <c r="AE19" s="1185"/>
      <c r="AF19" s="1185"/>
      <c r="AG19" s="1185"/>
      <c r="AH19" s="1185"/>
      <c r="AI19" s="1185"/>
      <c r="AJ19" s="1185"/>
      <c r="AK19" s="1185"/>
      <c r="AL19" s="1185"/>
      <c r="AM19" s="1185"/>
      <c r="AN19" s="1185"/>
      <c r="AO19" s="1185"/>
      <c r="AP19" s="1185"/>
      <c r="AQ19" s="1185"/>
      <c r="AR19" s="1185"/>
      <c r="AS19" s="1185"/>
      <c r="AT19" s="1185"/>
      <c r="AU19" s="1185"/>
      <c r="AV19" s="1185"/>
      <c r="AW19" s="1185"/>
      <c r="AX19" s="1185"/>
      <c r="AY19" s="1185"/>
      <c r="AZ19" s="1185"/>
      <c r="BA19" s="1185"/>
      <c r="BB19" s="1185"/>
      <c r="BC19" s="1185"/>
      <c r="BD19" s="1185"/>
      <c r="BE19" s="1185"/>
      <c r="BF19" s="1185"/>
      <c r="BG19" s="1185"/>
      <c r="BH19" s="1185"/>
      <c r="BI19" s="1185"/>
      <c r="BJ19" s="1185"/>
    </row>
    <row r="20" customFormat="false" ht="44.25" hidden="false" customHeight="true" outlineLevel="0" collapsed="false">
      <c r="B20" s="1187"/>
      <c r="C20" s="1187"/>
      <c r="D20" s="1187"/>
      <c r="E20" s="1187"/>
      <c r="F20" s="1187"/>
      <c r="G20" s="1187"/>
      <c r="N20" s="1188"/>
      <c r="O20" s="1188"/>
      <c r="P20" s="1188"/>
      <c r="Q20" s="1185"/>
      <c r="R20" s="1185"/>
      <c r="S20" s="1185"/>
      <c r="T20" s="1185"/>
      <c r="U20" s="1185"/>
      <c r="V20" s="1185"/>
      <c r="W20" s="1185"/>
      <c r="X20" s="1185"/>
      <c r="Y20" s="1185"/>
      <c r="Z20" s="1185"/>
      <c r="AA20" s="1185"/>
      <c r="AB20" s="1185"/>
      <c r="AC20" s="1185"/>
      <c r="AD20" s="1185"/>
      <c r="AE20" s="1185"/>
      <c r="AF20" s="1185"/>
      <c r="AG20" s="1185"/>
      <c r="AH20" s="1185"/>
      <c r="AI20" s="1185"/>
      <c r="AJ20" s="1185"/>
      <c r="AK20" s="1185"/>
      <c r="AL20" s="1185"/>
      <c r="AM20" s="1185"/>
      <c r="AN20" s="1185"/>
      <c r="AO20" s="1185"/>
      <c r="AP20" s="1185"/>
      <c r="AQ20" s="1185"/>
      <c r="AR20" s="1185"/>
      <c r="AS20" s="1185"/>
      <c r="AT20" s="1185"/>
      <c r="AU20" s="1185"/>
      <c r="AV20" s="1185"/>
      <c r="AW20" s="1185"/>
      <c r="AX20" s="1185"/>
      <c r="AY20" s="1185"/>
      <c r="AZ20" s="1185"/>
      <c r="BA20" s="1185"/>
      <c r="BB20" s="1185"/>
      <c r="BC20" s="1185"/>
      <c r="BD20" s="1185"/>
      <c r="BE20" s="1185"/>
      <c r="BF20" s="1185"/>
      <c r="BG20" s="1185"/>
      <c r="BH20" s="1185"/>
      <c r="BI20" s="1185"/>
      <c r="BJ20" s="1185"/>
    </row>
    <row r="21" customFormat="false" ht="14.25" hidden="false" customHeight="true" outlineLevel="0" collapsed="false">
      <c r="B21" s="1189"/>
      <c r="C21" s="1189"/>
      <c r="D21" s="1189"/>
      <c r="E21" s="1189"/>
      <c r="F21" s="1189"/>
      <c r="G21" s="1189"/>
      <c r="H21" s="1188"/>
      <c r="I21" s="1188"/>
      <c r="J21" s="1188"/>
      <c r="K21" s="1188"/>
      <c r="L21" s="1188"/>
      <c r="M21" s="1188"/>
      <c r="N21" s="1188"/>
      <c r="O21" s="1188"/>
      <c r="P21" s="1188"/>
      <c r="Q21" s="1185"/>
      <c r="R21" s="1185"/>
      <c r="S21" s="1185"/>
      <c r="T21" s="1185"/>
      <c r="U21" s="1185"/>
      <c r="V21" s="1185"/>
      <c r="W21" s="1185"/>
      <c r="X21" s="1185"/>
      <c r="Y21" s="1185"/>
      <c r="Z21" s="1185"/>
      <c r="AA21" s="1185"/>
      <c r="AB21" s="1185"/>
      <c r="AC21" s="1185"/>
      <c r="AD21" s="1185"/>
      <c r="AE21" s="1185"/>
      <c r="AF21" s="1185"/>
      <c r="AG21" s="1185"/>
      <c r="AH21" s="1185"/>
      <c r="AI21" s="1185"/>
      <c r="AJ21" s="1185"/>
      <c r="AK21" s="1185"/>
      <c r="AL21" s="1185"/>
      <c r="AM21" s="1185"/>
      <c r="AN21" s="1185"/>
      <c r="AO21" s="1185"/>
      <c r="AP21" s="1185"/>
      <c r="AQ21" s="1185"/>
      <c r="AR21" s="1185"/>
      <c r="AS21" s="1185"/>
      <c r="AT21" s="1185"/>
      <c r="AU21" s="1185"/>
      <c r="AV21" s="1185"/>
      <c r="AW21" s="1185"/>
      <c r="AX21" s="1185"/>
      <c r="AY21" s="1185"/>
      <c r="AZ21" s="1185"/>
      <c r="BA21" s="1185"/>
      <c r="BB21" s="1185"/>
      <c r="BC21" s="1185"/>
      <c r="BD21" s="1185"/>
      <c r="BE21" s="1185"/>
      <c r="BF21" s="1185"/>
      <c r="BG21" s="1185"/>
      <c r="BH21" s="1185"/>
      <c r="BI21" s="1185"/>
      <c r="BJ21" s="1185"/>
    </row>
    <row r="22" customFormat="false" ht="14.25" hidden="false" customHeight="true" outlineLevel="0" collapsed="false">
      <c r="Q22" s="1185"/>
      <c r="R22" s="1185"/>
      <c r="S22" s="1185"/>
      <c r="T22" s="1185"/>
      <c r="U22" s="1185"/>
      <c r="V22" s="1185"/>
      <c r="W22" s="1185"/>
      <c r="X22" s="1185"/>
      <c r="Y22" s="1185"/>
      <c r="Z22" s="1185"/>
      <c r="AA22" s="1185"/>
      <c r="AB22" s="1185"/>
      <c r="AC22" s="1185"/>
      <c r="AD22" s="1185"/>
      <c r="AE22" s="1185"/>
      <c r="AF22" s="1185"/>
      <c r="AG22" s="1185"/>
      <c r="AH22" s="1185"/>
      <c r="AI22" s="1185"/>
      <c r="AJ22" s="1185"/>
      <c r="AK22" s="1185"/>
      <c r="AL22" s="1185"/>
      <c r="AM22" s="1185"/>
      <c r="AN22" s="1185"/>
      <c r="AO22" s="1185"/>
      <c r="AP22" s="1185"/>
      <c r="AQ22" s="1185"/>
      <c r="AR22" s="1185"/>
      <c r="AS22" s="1185"/>
      <c r="AT22" s="1185"/>
      <c r="AU22" s="1185"/>
      <c r="AV22" s="1185"/>
      <c r="AW22" s="1185"/>
      <c r="AX22" s="1185"/>
      <c r="AY22" s="1185"/>
      <c r="AZ22" s="1185"/>
      <c r="BA22" s="1185"/>
      <c r="BB22" s="1185"/>
      <c r="BC22" s="1185"/>
      <c r="BD22" s="1185"/>
      <c r="BE22" s="1185"/>
      <c r="BF22" s="1185"/>
      <c r="BG22" s="1185"/>
      <c r="BH22" s="1185"/>
      <c r="BI22" s="1185"/>
      <c r="BJ22" s="1185"/>
    </row>
    <row r="23" customFormat="false" ht="14.25" hidden="false" customHeight="true" outlineLevel="0" collapsed="false">
      <c r="Q23" s="1185"/>
      <c r="R23" s="1185"/>
      <c r="S23" s="1185"/>
      <c r="T23" s="1185"/>
      <c r="U23" s="1185"/>
      <c r="V23" s="1185"/>
      <c r="W23" s="1185"/>
      <c r="X23" s="1185"/>
      <c r="Y23" s="1185"/>
      <c r="Z23" s="1185"/>
      <c r="AA23" s="1185"/>
      <c r="AB23" s="1185"/>
      <c r="AC23" s="1185"/>
      <c r="AD23" s="1185"/>
      <c r="AE23" s="1185"/>
      <c r="AF23" s="1185"/>
      <c r="AG23" s="1185"/>
      <c r="AH23" s="1185"/>
      <c r="AI23" s="1185"/>
      <c r="AJ23" s="1185"/>
      <c r="AK23" s="1185"/>
      <c r="AL23" s="1185"/>
      <c r="AM23" s="1185"/>
      <c r="AN23" s="1185"/>
      <c r="AO23" s="1185"/>
      <c r="AP23" s="1185"/>
      <c r="AQ23" s="1185"/>
      <c r="AR23" s="1185"/>
      <c r="AS23" s="1185"/>
      <c r="AT23" s="1185"/>
      <c r="AU23" s="1185"/>
      <c r="AV23" s="1185"/>
      <c r="AW23" s="1185"/>
      <c r="AX23" s="1185"/>
      <c r="AY23" s="1185"/>
      <c r="AZ23" s="1185"/>
      <c r="BA23" s="1185"/>
      <c r="BB23" s="1185"/>
      <c r="BC23" s="1185"/>
      <c r="BD23" s="1185"/>
      <c r="BE23" s="1185"/>
      <c r="BF23" s="1185"/>
      <c r="BG23" s="1185"/>
      <c r="BH23" s="1185"/>
      <c r="BI23" s="1185"/>
      <c r="BJ23" s="1185"/>
    </row>
    <row r="24" customFormat="false" ht="14.25" hidden="false" customHeight="true" outlineLevel="0" collapsed="false">
      <c r="Q24" s="1185"/>
      <c r="R24" s="1185"/>
      <c r="S24" s="1185"/>
      <c r="T24" s="1185"/>
      <c r="U24" s="1185"/>
      <c r="V24" s="1185"/>
      <c r="W24" s="1185"/>
      <c r="X24" s="1185"/>
      <c r="Y24" s="1185"/>
      <c r="Z24" s="1185"/>
      <c r="AA24" s="1185"/>
      <c r="AB24" s="1185"/>
      <c r="AC24" s="1185"/>
      <c r="AD24" s="1185"/>
      <c r="AE24" s="1185"/>
      <c r="AF24" s="1185"/>
      <c r="AG24" s="1185"/>
      <c r="AH24" s="1185"/>
      <c r="AI24" s="1185"/>
      <c r="AJ24" s="1185"/>
      <c r="AK24" s="1185"/>
      <c r="AL24" s="1185"/>
      <c r="AM24" s="1185"/>
      <c r="AN24" s="1185"/>
      <c r="AO24" s="1185"/>
      <c r="AP24" s="1185"/>
      <c r="AQ24" s="1185"/>
      <c r="AR24" s="1185"/>
      <c r="AS24" s="1185"/>
      <c r="AT24" s="1185"/>
      <c r="AU24" s="1185"/>
      <c r="AV24" s="1185"/>
      <c r="AW24" s="1185"/>
      <c r="AX24" s="1185"/>
      <c r="AY24" s="1185"/>
      <c r="AZ24" s="1185"/>
      <c r="BA24" s="1185"/>
      <c r="BB24" s="1185"/>
      <c r="BC24" s="1185"/>
      <c r="BD24" s="1185"/>
      <c r="BE24" s="1185"/>
      <c r="BF24" s="1185"/>
      <c r="BG24" s="1185"/>
      <c r="BH24" s="1185"/>
      <c r="BI24" s="1185"/>
      <c r="BJ24" s="1185"/>
      <c r="BS24" s="1190"/>
    </row>
    <row r="25" customFormat="false" ht="14.25" hidden="false" customHeight="true" outlineLevel="0" collapsed="false">
      <c r="Q25" s="1185"/>
      <c r="R25" s="1185"/>
      <c r="S25" s="1185"/>
      <c r="T25" s="1185"/>
      <c r="U25" s="1185"/>
      <c r="V25" s="1185"/>
      <c r="W25" s="1185"/>
      <c r="X25" s="1185"/>
      <c r="Y25" s="1185"/>
      <c r="Z25" s="1185"/>
      <c r="AA25" s="1185"/>
      <c r="AB25" s="1185"/>
      <c r="AC25" s="1185"/>
      <c r="AD25" s="1185"/>
      <c r="AE25" s="1185"/>
      <c r="AF25" s="1185"/>
      <c r="AG25" s="1185"/>
      <c r="AH25" s="1185"/>
      <c r="AI25" s="1185"/>
      <c r="AJ25" s="1185"/>
      <c r="AK25" s="1185"/>
      <c r="AL25" s="1185"/>
      <c r="AM25" s="1185"/>
      <c r="AN25" s="1185"/>
      <c r="AO25" s="1185"/>
      <c r="AP25" s="1185"/>
      <c r="AQ25" s="1185"/>
      <c r="AR25" s="1185"/>
      <c r="AS25" s="1185"/>
      <c r="AT25" s="1185"/>
      <c r="AU25" s="1185"/>
      <c r="AV25" s="1185"/>
      <c r="AW25" s="1185"/>
      <c r="AX25" s="1185"/>
      <c r="AY25" s="1185"/>
      <c r="AZ25" s="1185"/>
      <c r="BA25" s="1185"/>
      <c r="BB25" s="1185"/>
      <c r="BC25" s="1185"/>
      <c r="BD25" s="1185"/>
      <c r="BE25" s="1185"/>
      <c r="BF25" s="1185"/>
      <c r="BG25" s="1185"/>
      <c r="BH25" s="1185"/>
      <c r="BI25" s="1185"/>
      <c r="BJ25" s="1185"/>
    </row>
    <row r="26" customFormat="false" ht="14.25" hidden="false" customHeight="true" outlineLevel="0" collapsed="false">
      <c r="Q26" s="1185"/>
      <c r="R26" s="1185"/>
      <c r="S26" s="1185"/>
      <c r="T26" s="1185"/>
      <c r="U26" s="1185"/>
      <c r="V26" s="1185"/>
      <c r="W26" s="1185"/>
      <c r="X26" s="1185"/>
      <c r="Y26" s="1185"/>
      <c r="Z26" s="1185"/>
      <c r="AA26" s="1185"/>
      <c r="AB26" s="1185"/>
      <c r="AC26" s="1185"/>
      <c r="AD26" s="1185"/>
      <c r="AE26" s="1185"/>
      <c r="AF26" s="1185"/>
      <c r="AG26" s="1185"/>
      <c r="AH26" s="1185"/>
      <c r="AI26" s="1185"/>
      <c r="AJ26" s="1185"/>
      <c r="AK26" s="1185"/>
      <c r="AL26" s="1185"/>
      <c r="AM26" s="1185"/>
      <c r="AN26" s="1185"/>
      <c r="AO26" s="1185"/>
      <c r="AP26" s="1185"/>
      <c r="AQ26" s="1185"/>
      <c r="AR26" s="1185"/>
      <c r="AS26" s="1185"/>
      <c r="AT26" s="1185"/>
      <c r="AU26" s="1185"/>
      <c r="AV26" s="1185"/>
      <c r="AW26" s="1185"/>
      <c r="AX26" s="1185"/>
      <c r="AY26" s="1185"/>
      <c r="AZ26" s="1185"/>
      <c r="BA26" s="1185"/>
      <c r="BB26" s="1185"/>
      <c r="BC26" s="1185"/>
      <c r="BD26" s="1185"/>
      <c r="BE26" s="1185"/>
      <c r="BF26" s="1185"/>
      <c r="BG26" s="1185"/>
      <c r="BH26" s="1185"/>
      <c r="BI26" s="1185"/>
      <c r="BJ26" s="1185"/>
    </row>
    <row r="27" customFormat="false" ht="14.25" hidden="false" customHeight="true" outlineLevel="0" collapsed="false">
      <c r="Q27" s="1185"/>
      <c r="R27" s="1185"/>
      <c r="S27" s="1185"/>
      <c r="T27" s="1185"/>
      <c r="U27" s="1185"/>
      <c r="V27" s="1185"/>
      <c r="W27" s="1185"/>
      <c r="X27" s="1185"/>
      <c r="Y27" s="1185"/>
      <c r="Z27" s="1185"/>
      <c r="AA27" s="1185"/>
      <c r="AB27" s="1185"/>
      <c r="AC27" s="1185"/>
      <c r="AD27" s="1185"/>
      <c r="AE27" s="1185"/>
      <c r="AF27" s="1185"/>
      <c r="AG27" s="1185"/>
      <c r="AH27" s="1185"/>
      <c r="AI27" s="1185"/>
      <c r="AJ27" s="1185"/>
      <c r="AK27" s="1185"/>
      <c r="AL27" s="1185"/>
      <c r="AM27" s="1185"/>
      <c r="AN27" s="1185"/>
      <c r="AO27" s="1185"/>
      <c r="AP27" s="1185"/>
      <c r="AQ27" s="1185"/>
      <c r="AR27" s="1185"/>
      <c r="AS27" s="1185"/>
      <c r="AT27" s="1185"/>
      <c r="AU27" s="1185"/>
      <c r="AV27" s="1185"/>
      <c r="AW27" s="1185"/>
      <c r="AX27" s="1185"/>
      <c r="AY27" s="1185"/>
      <c r="AZ27" s="1185"/>
      <c r="BA27" s="1185"/>
      <c r="BB27" s="1185"/>
      <c r="BC27" s="1185"/>
      <c r="BD27" s="1185"/>
      <c r="BE27" s="1185"/>
      <c r="BF27" s="1185"/>
      <c r="BG27" s="1185"/>
      <c r="BH27" s="1185"/>
      <c r="BI27" s="1185"/>
      <c r="BJ27" s="1185"/>
    </row>
    <row r="28" customFormat="false" ht="14.25" hidden="false" customHeight="true" outlineLevel="0" collapsed="false">
      <c r="Q28" s="1185"/>
      <c r="R28" s="1185"/>
      <c r="S28" s="1185"/>
      <c r="T28" s="1185"/>
      <c r="U28" s="1185"/>
      <c r="V28" s="1185"/>
      <c r="W28" s="1185"/>
      <c r="X28" s="1185"/>
      <c r="Y28" s="1185"/>
      <c r="Z28" s="1185"/>
      <c r="AA28" s="1185"/>
      <c r="AB28" s="1185"/>
      <c r="AC28" s="1185"/>
      <c r="AD28" s="1185"/>
      <c r="AE28" s="1185"/>
      <c r="AF28" s="1185"/>
      <c r="AG28" s="1185"/>
      <c r="AH28" s="1185"/>
      <c r="AI28" s="1185"/>
      <c r="AJ28" s="1185"/>
      <c r="AK28" s="1185"/>
      <c r="AL28" s="1185"/>
      <c r="AM28" s="1185"/>
      <c r="AN28" s="1185"/>
      <c r="AO28" s="1185"/>
      <c r="AP28" s="1185"/>
      <c r="AQ28" s="1185"/>
      <c r="AR28" s="1185"/>
      <c r="AS28" s="1185"/>
      <c r="AT28" s="1185"/>
      <c r="AU28" s="1185"/>
      <c r="AV28" s="1185"/>
      <c r="AW28" s="1185"/>
      <c r="AX28" s="1185"/>
      <c r="AY28" s="1185"/>
      <c r="AZ28" s="1185"/>
      <c r="BA28" s="1185"/>
      <c r="BB28" s="1185"/>
      <c r="BC28" s="1185"/>
      <c r="BD28" s="1185"/>
      <c r="BE28" s="1185"/>
      <c r="BF28" s="1185"/>
      <c r="BG28" s="1185"/>
      <c r="BH28" s="1185"/>
      <c r="BI28" s="1185"/>
      <c r="BJ28" s="1185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U27" activeCellId="0" sqref="AU2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3.56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2.7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0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24.75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104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358" t="s">
        <v>68</v>
      </c>
      <c r="BP6" s="359" t="s">
        <v>69</v>
      </c>
      <c r="BQ6" s="358" t="s">
        <v>70</v>
      </c>
      <c r="BR6" s="359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358"/>
      <c r="BP7" s="359"/>
      <c r="BQ7" s="358"/>
      <c r="BR7" s="359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358"/>
      <c r="BP8" s="359"/>
      <c r="BQ8" s="358"/>
      <c r="BR8" s="359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360" t="s">
        <v>88</v>
      </c>
      <c r="AG9" s="360"/>
      <c r="AH9" s="360"/>
      <c r="AI9" s="360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361" t="n">
        <v>30</v>
      </c>
      <c r="AF10" s="199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362" t="s">
        <v>93</v>
      </c>
      <c r="B11" s="362"/>
      <c r="C11" s="208" t="n">
        <f aca="false">IF(AND(SUM(D11:N11)=SUM(O11:P11))=TRUE(),SUM(O11:P11),"HIBA")</f>
        <v>1</v>
      </c>
      <c r="D11" s="363"/>
      <c r="E11" s="364"/>
      <c r="F11" s="365"/>
      <c r="G11" s="366"/>
      <c r="H11" s="363"/>
      <c r="I11" s="364"/>
      <c r="J11" s="364"/>
      <c r="K11" s="364"/>
      <c r="L11" s="364"/>
      <c r="M11" s="364" t="n">
        <v>1</v>
      </c>
      <c r="N11" s="366"/>
      <c r="O11" s="363" t="n">
        <v>1</v>
      </c>
      <c r="P11" s="365"/>
      <c r="Q11" s="367"/>
      <c r="R11" s="214" t="n">
        <f aca="false">SUM(S11:AQ11)</f>
        <v>0</v>
      </c>
      <c r="S11" s="368"/>
      <c r="T11" s="363"/>
      <c r="U11" s="364"/>
      <c r="V11" s="364"/>
      <c r="W11" s="369"/>
      <c r="X11" s="363"/>
      <c r="Y11" s="364"/>
      <c r="Z11" s="370"/>
      <c r="AA11" s="366"/>
      <c r="AB11" s="363"/>
      <c r="AC11" s="371"/>
      <c r="AD11" s="372"/>
      <c r="AE11" s="366"/>
      <c r="AF11" s="373"/>
      <c r="AG11" s="364"/>
      <c r="AH11" s="372"/>
      <c r="AI11" s="366"/>
      <c r="AJ11" s="371"/>
      <c r="AK11" s="364"/>
      <c r="AL11" s="364"/>
      <c r="AM11" s="364"/>
      <c r="AN11" s="374"/>
      <c r="AO11" s="375"/>
      <c r="AP11" s="375"/>
      <c r="AQ11" s="375"/>
      <c r="AR11" s="376" t="n">
        <v>1</v>
      </c>
      <c r="AS11" s="377"/>
      <c r="AT11" s="378"/>
      <c r="AU11" s="379" t="n">
        <v>7</v>
      </c>
      <c r="AV11" s="380" t="n">
        <v>8</v>
      </c>
      <c r="AW11" s="381"/>
      <c r="AX11" s="382"/>
      <c r="AY11" s="383"/>
      <c r="AZ11" s="381"/>
      <c r="BA11" s="384"/>
      <c r="BB11" s="385"/>
      <c r="BC11" s="386" t="n">
        <v>1</v>
      </c>
      <c r="BD11" s="385"/>
      <c r="BE11" s="386"/>
      <c r="BF11" s="386" t="n">
        <v>1</v>
      </c>
      <c r="BG11" s="387"/>
      <c r="BH11" s="388"/>
      <c r="BI11" s="387"/>
      <c r="BJ11" s="388"/>
      <c r="BK11" s="389" t="n">
        <v>1</v>
      </c>
      <c r="BL11" s="390"/>
      <c r="BM11" s="391" t="n">
        <v>1</v>
      </c>
      <c r="BN11" s="391"/>
      <c r="BO11" s="387"/>
      <c r="BP11" s="388"/>
      <c r="BQ11" s="387"/>
      <c r="BR11" s="388"/>
      <c r="BS11" s="387"/>
      <c r="BT11" s="388"/>
      <c r="BU11" s="391"/>
      <c r="BV11" s="386"/>
      <c r="BW11" s="372"/>
      <c r="BX11" s="392"/>
      <c r="BY11" s="393"/>
    </row>
    <row r="12" s="206" customFormat="true" ht="30" hidden="false" customHeight="true" outlineLevel="0" collapsed="false">
      <c r="A12" s="362" t="s">
        <v>94</v>
      </c>
      <c r="B12" s="362"/>
      <c r="C12" s="239" t="n">
        <f aca="false">IF(AND(SUM(D12:N12)=SUM(O12:P12))=TRUE(),SUM(O12:P12),"HIBA")</f>
        <v>12</v>
      </c>
      <c r="D12" s="394" t="n">
        <v>4</v>
      </c>
      <c r="E12" s="395"/>
      <c r="F12" s="396"/>
      <c r="G12" s="397"/>
      <c r="H12" s="394"/>
      <c r="I12" s="395"/>
      <c r="J12" s="395"/>
      <c r="K12" s="395"/>
      <c r="L12" s="395"/>
      <c r="M12" s="395" t="n">
        <v>8</v>
      </c>
      <c r="N12" s="397"/>
      <c r="O12" s="398" t="n">
        <v>12</v>
      </c>
      <c r="P12" s="399"/>
      <c r="Q12" s="400"/>
      <c r="R12" s="246" t="n">
        <f aca="false">SUM(S12:AQ12)</f>
        <v>0</v>
      </c>
      <c r="S12" s="401"/>
      <c r="T12" s="402"/>
      <c r="U12" s="395"/>
      <c r="V12" s="395"/>
      <c r="W12" s="397"/>
      <c r="X12" s="394"/>
      <c r="Y12" s="395"/>
      <c r="Z12" s="403"/>
      <c r="AA12" s="397"/>
      <c r="AB12" s="394"/>
      <c r="AC12" s="404"/>
      <c r="AD12" s="405"/>
      <c r="AE12" s="397"/>
      <c r="AF12" s="405"/>
      <c r="AG12" s="395"/>
      <c r="AH12" s="395"/>
      <c r="AI12" s="397"/>
      <c r="AJ12" s="405"/>
      <c r="AK12" s="396"/>
      <c r="AL12" s="396"/>
      <c r="AM12" s="397"/>
      <c r="AN12" s="400"/>
      <c r="AO12" s="394"/>
      <c r="AP12" s="395"/>
      <c r="AQ12" s="406"/>
      <c r="AR12" s="407" t="n">
        <v>32</v>
      </c>
      <c r="AS12" s="408"/>
      <c r="AT12" s="409"/>
      <c r="AU12" s="410" t="n">
        <v>3</v>
      </c>
      <c r="AV12" s="411" t="n">
        <v>10</v>
      </c>
      <c r="AW12" s="412"/>
      <c r="AX12" s="413"/>
      <c r="AY12" s="414"/>
      <c r="AZ12" s="415"/>
      <c r="BA12" s="416"/>
      <c r="BB12" s="417"/>
      <c r="BC12" s="418" t="n">
        <v>75</v>
      </c>
      <c r="BD12" s="419"/>
      <c r="BE12" s="418"/>
      <c r="BF12" s="418" t="n">
        <v>1</v>
      </c>
      <c r="BG12" s="420"/>
      <c r="BH12" s="421"/>
      <c r="BI12" s="420"/>
      <c r="BJ12" s="421"/>
      <c r="BK12" s="422" t="n">
        <v>4</v>
      </c>
      <c r="BL12" s="423"/>
      <c r="BM12" s="424" t="n">
        <v>2</v>
      </c>
      <c r="BN12" s="424" t="n">
        <v>2</v>
      </c>
      <c r="BO12" s="420"/>
      <c r="BP12" s="421"/>
      <c r="BQ12" s="420"/>
      <c r="BR12" s="421"/>
      <c r="BS12" s="420"/>
      <c r="BT12" s="421"/>
      <c r="BU12" s="421"/>
      <c r="BV12" s="422"/>
      <c r="BW12" s="425"/>
      <c r="BX12" s="426"/>
      <c r="BY12" s="417"/>
    </row>
    <row r="13" s="62" customFormat="true" ht="30" hidden="false" customHeight="true" outlineLevel="0" collapsed="false">
      <c r="A13" s="427" t="s">
        <v>105</v>
      </c>
      <c r="B13" s="427"/>
      <c r="C13" s="272" t="n">
        <f aca="false">IF(AND(SUM(D13:N13)=SUM(O13:P13))=TRUE(),SUM(O13:P13),"HIBA")</f>
        <v>0</v>
      </c>
      <c r="D13" s="428"/>
      <c r="E13" s="429"/>
      <c r="F13" s="429"/>
      <c r="G13" s="430"/>
      <c r="H13" s="428"/>
      <c r="I13" s="429"/>
      <c r="J13" s="429"/>
      <c r="K13" s="429"/>
      <c r="L13" s="429"/>
      <c r="M13" s="429"/>
      <c r="N13" s="430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443"/>
      <c r="AV13" s="444"/>
      <c r="AW13" s="445"/>
      <c r="AX13" s="446"/>
      <c r="AY13" s="447"/>
      <c r="AZ13" s="445"/>
      <c r="BA13" s="448"/>
      <c r="BB13" s="449"/>
      <c r="BC13" s="450"/>
      <c r="BD13" s="451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/>
      <c r="BV13" s="455"/>
      <c r="BW13" s="441"/>
      <c r="BX13" s="462"/>
      <c r="BY13" s="463"/>
    </row>
    <row r="14" s="206" customFormat="true" ht="35.25" hidden="false" customHeight="true" outlineLevel="0" collapsed="false">
      <c r="A14" s="362" t="s">
        <v>96</v>
      </c>
      <c r="B14" s="362"/>
      <c r="C14" s="239" t="n">
        <f aca="false">IF(AND(SUM(D14:N14)=SUM(O14:P14))=TRUE(),SUM(O14:P14),"HIBA")</f>
        <v>703</v>
      </c>
      <c r="D14" s="394" t="n">
        <v>51</v>
      </c>
      <c r="E14" s="465"/>
      <c r="F14" s="399" t="n">
        <v>11</v>
      </c>
      <c r="G14" s="466"/>
      <c r="H14" s="467"/>
      <c r="I14" s="395"/>
      <c r="J14" s="395"/>
      <c r="K14" s="395" t="n">
        <v>29</v>
      </c>
      <c r="L14" s="395"/>
      <c r="M14" s="395" t="n">
        <v>612</v>
      </c>
      <c r="N14" s="397"/>
      <c r="O14" s="394" t="n">
        <v>703</v>
      </c>
      <c r="P14" s="397"/>
      <c r="Q14" s="400"/>
      <c r="R14" s="246" t="n">
        <f aca="false">SUM(S14:AQ14)</f>
        <v>0</v>
      </c>
      <c r="S14" s="400"/>
      <c r="T14" s="468"/>
      <c r="U14" s="395"/>
      <c r="V14" s="465"/>
      <c r="W14" s="397"/>
      <c r="X14" s="394"/>
      <c r="Y14" s="395"/>
      <c r="Z14" s="403"/>
      <c r="AA14" s="397"/>
      <c r="AB14" s="394"/>
      <c r="AC14" s="395"/>
      <c r="AD14" s="405"/>
      <c r="AE14" s="469"/>
      <c r="AF14" s="405"/>
      <c r="AG14" s="395"/>
      <c r="AH14" s="395"/>
      <c r="AI14" s="397"/>
      <c r="AJ14" s="405"/>
      <c r="AK14" s="396"/>
      <c r="AL14" s="396"/>
      <c r="AM14" s="397"/>
      <c r="AN14" s="400"/>
      <c r="AO14" s="394"/>
      <c r="AP14" s="395"/>
      <c r="AQ14" s="406"/>
      <c r="AR14" s="418" t="n">
        <v>706</v>
      </c>
      <c r="AS14" s="425" t="n">
        <v>15</v>
      </c>
      <c r="AT14" s="426" t="n">
        <v>2</v>
      </c>
      <c r="AU14" s="412" t="n">
        <v>3</v>
      </c>
      <c r="AV14" s="470" t="n">
        <v>15</v>
      </c>
      <c r="AW14" s="412" t="n">
        <v>385</v>
      </c>
      <c r="AX14" s="413" t="n">
        <v>292000</v>
      </c>
      <c r="AY14" s="414" t="n">
        <v>292000</v>
      </c>
      <c r="AZ14" s="410"/>
      <c r="BA14" s="471"/>
      <c r="BB14" s="419"/>
      <c r="BC14" s="418" t="n">
        <v>703</v>
      </c>
      <c r="BD14" s="426" t="n">
        <v>15</v>
      </c>
      <c r="BE14" s="418"/>
      <c r="BF14" s="418" t="n">
        <v>5</v>
      </c>
      <c r="BG14" s="420" t="n">
        <v>9</v>
      </c>
      <c r="BH14" s="421"/>
      <c r="BI14" s="420"/>
      <c r="BJ14" s="421"/>
      <c r="BK14" s="422" t="n">
        <v>53</v>
      </c>
      <c r="BL14" s="423" t="n">
        <v>446</v>
      </c>
      <c r="BM14" s="424" t="n">
        <v>382</v>
      </c>
      <c r="BN14" s="424" t="n">
        <v>115</v>
      </c>
      <c r="BO14" s="472"/>
      <c r="BP14" s="423" t="n">
        <v>2</v>
      </c>
      <c r="BQ14" s="420"/>
      <c r="BR14" s="423"/>
      <c r="BS14" s="472" t="n">
        <v>2</v>
      </c>
      <c r="BT14" s="473"/>
      <c r="BU14" s="421"/>
      <c r="BV14" s="424"/>
      <c r="BW14" s="408" t="n">
        <v>1</v>
      </c>
      <c r="BX14" s="426"/>
      <c r="BY14" s="417" t="n">
        <v>1</v>
      </c>
    </row>
    <row r="15" s="62" customFormat="true" ht="38.25" hidden="false" customHeight="true" outlineLevel="0" collapsed="false">
      <c r="A15" s="427" t="s">
        <v>97</v>
      </c>
      <c r="B15" s="427"/>
      <c r="C15" s="272" t="n">
        <f aca="false">IF(AND(SUM(D15:N15)=SUM(O15:P15))=TRUE(),SUM(O15:P15),"HIBA")</f>
        <v>0</v>
      </c>
      <c r="D15" s="428"/>
      <c r="E15" s="429"/>
      <c r="F15" s="429"/>
      <c r="G15" s="430"/>
      <c r="H15" s="475"/>
      <c r="I15" s="476"/>
      <c r="J15" s="476"/>
      <c r="K15" s="435"/>
      <c r="L15" s="429"/>
      <c r="M15" s="429"/>
      <c r="N15" s="477"/>
      <c r="O15" s="478"/>
      <c r="P15" s="437"/>
      <c r="Q15" s="432"/>
      <c r="R15" s="279" t="n">
        <f aca="false">SUM(S15:AQ15)</f>
        <v>0</v>
      </c>
      <c r="S15" s="431"/>
      <c r="T15" s="479"/>
      <c r="U15" s="480"/>
      <c r="V15" s="480"/>
      <c r="W15" s="481"/>
      <c r="X15" s="428"/>
      <c r="Y15" s="429"/>
      <c r="Z15" s="434"/>
      <c r="AA15" s="430"/>
      <c r="AB15" s="475"/>
      <c r="AC15" s="482"/>
      <c r="AD15" s="482"/>
      <c r="AE15" s="483"/>
      <c r="AF15" s="482"/>
      <c r="AG15" s="484"/>
      <c r="AH15" s="485"/>
      <c r="AI15" s="486"/>
      <c r="AJ15" s="436"/>
      <c r="AK15" s="476"/>
      <c r="AL15" s="476"/>
      <c r="AM15" s="476"/>
      <c r="AN15" s="431"/>
      <c r="AO15" s="428"/>
      <c r="AP15" s="429"/>
      <c r="AQ15" s="439"/>
      <c r="AR15" s="440"/>
      <c r="AS15" s="441"/>
      <c r="AT15" s="442"/>
      <c r="AU15" s="445"/>
      <c r="AV15" s="487"/>
      <c r="AW15" s="445"/>
      <c r="AX15" s="488"/>
      <c r="AY15" s="489"/>
      <c r="AZ15" s="490"/>
      <c r="BA15" s="491"/>
      <c r="BB15" s="492"/>
      <c r="BC15" s="493"/>
      <c r="BD15" s="494"/>
      <c r="BE15" s="495"/>
      <c r="BF15" s="452"/>
      <c r="BG15" s="496"/>
      <c r="BH15" s="458"/>
      <c r="BI15" s="453"/>
      <c r="BJ15" s="458"/>
      <c r="BK15" s="453"/>
      <c r="BL15" s="456"/>
      <c r="BM15" s="461"/>
      <c r="BN15" s="461"/>
      <c r="BO15" s="453"/>
      <c r="BP15" s="458"/>
      <c r="BQ15" s="459"/>
      <c r="BR15" s="458"/>
      <c r="BS15" s="453"/>
      <c r="BT15" s="458"/>
      <c r="BU15" s="461"/>
      <c r="BV15" s="497"/>
      <c r="BW15" s="498"/>
      <c r="BX15" s="499"/>
      <c r="BY15" s="49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716</v>
      </c>
      <c r="D16" s="342" t="n">
        <f aca="false">SUM(D11:D15)</f>
        <v>55</v>
      </c>
      <c r="E16" s="342" t="n">
        <f aca="false">SUM(E11:E15)</f>
        <v>0</v>
      </c>
      <c r="F16" s="342" t="n">
        <f aca="false">SUM(F11:F15)</f>
        <v>11</v>
      </c>
      <c r="G16" s="342" t="n">
        <f aca="false">SUM(G11:G15)</f>
        <v>0</v>
      </c>
      <c r="H16" s="342" t="n">
        <f aca="false">SUM(H11:H15)</f>
        <v>0</v>
      </c>
      <c r="I16" s="343" t="n">
        <f aca="false">SUM(I11:I15)</f>
        <v>0</v>
      </c>
      <c r="J16" s="343" t="n">
        <f aca="false">SUM(J11:J15)</f>
        <v>0</v>
      </c>
      <c r="K16" s="342" t="n">
        <f aca="false">SUM(K11:K15)</f>
        <v>29</v>
      </c>
      <c r="L16" s="342" t="n">
        <f aca="false">SUM(L11:L15)</f>
        <v>0</v>
      </c>
      <c r="M16" s="342" t="n">
        <f aca="false">SUM(M11:M15)</f>
        <v>621</v>
      </c>
      <c r="N16" s="342" t="n">
        <f aca="false">SUM(N11:N15)</f>
        <v>0</v>
      </c>
      <c r="O16" s="342" t="n">
        <f aca="false">SUM(O11:O15)</f>
        <v>716</v>
      </c>
      <c r="P16" s="342" t="n">
        <f aca="false">SUM(P11:P15)</f>
        <v>0</v>
      </c>
      <c r="Q16" s="342" t="n">
        <f aca="false">SUM(Q11:Q15)</f>
        <v>0</v>
      </c>
      <c r="R16" s="343" t="n">
        <f aca="false">SUM(R11:R15)</f>
        <v>0</v>
      </c>
      <c r="S16" s="342" t="n">
        <f aca="false">SUM(S11:S15)</f>
        <v>0</v>
      </c>
      <c r="T16" s="342" t="n">
        <f aca="false">SUM(T11:T15)</f>
        <v>0</v>
      </c>
      <c r="U16" s="343" t="n">
        <f aca="false">SUM(U11:U15)</f>
        <v>0</v>
      </c>
      <c r="V16" s="343" t="n">
        <f aca="false">SUM(V11:V15)</f>
        <v>0</v>
      </c>
      <c r="W16" s="342" t="n">
        <f aca="false">SUM(W11:W15)</f>
        <v>0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0</v>
      </c>
      <c r="AC16" s="343" t="n">
        <f aca="false">SUM(AC11:AC15)</f>
        <v>0</v>
      </c>
      <c r="AD16" s="343" t="n">
        <f aca="false">SUM(AD11:AD15)</f>
        <v>0</v>
      </c>
      <c r="AE16" s="500" t="n">
        <f aca="false">SUM(AE11:AE15)</f>
        <v>0</v>
      </c>
      <c r="AF16" s="342" t="n">
        <f aca="false">SUM(AF11:AF15)</f>
        <v>0</v>
      </c>
      <c r="AG16" s="343" t="n">
        <f aca="false">SUM(AG11:AG15)</f>
        <v>0</v>
      </c>
      <c r="AH16" s="343" t="n">
        <f aca="false">SUM(AH11:AH15)</f>
        <v>0</v>
      </c>
      <c r="AI16" s="342" t="n">
        <f aca="false">SUM(AI11:AI15)</f>
        <v>0</v>
      </c>
      <c r="AJ16" s="342" t="n">
        <f aca="false">SUM(AJ11:AJ15)</f>
        <v>0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0</v>
      </c>
      <c r="AO16" s="343" t="n">
        <f aca="false">SUM(AO11:AO15)</f>
        <v>0</v>
      </c>
      <c r="AP16" s="343" t="n">
        <f aca="false">SUM(AP11:AP15)</f>
        <v>0</v>
      </c>
      <c r="AQ16" s="342" t="n">
        <f aca="false">SUM(AQ11:AQ15)</f>
        <v>0</v>
      </c>
      <c r="AR16" s="344" t="n">
        <f aca="false">SUM(AR11:AR15)</f>
        <v>739</v>
      </c>
      <c r="AS16" s="194" t="n">
        <f aca="false">SUM(AS11:AS15)</f>
        <v>15</v>
      </c>
      <c r="AT16" s="194" t="n">
        <f aca="false">SUM(AT11:AT15)</f>
        <v>2</v>
      </c>
      <c r="AU16" s="345" t="n">
        <f aca="false">AVERAGE(AU11:AU15)</f>
        <v>4.33333333333333</v>
      </c>
      <c r="AV16" s="345" t="n">
        <f aca="false">AVERAGE(AV11:AV15)</f>
        <v>11</v>
      </c>
      <c r="AW16" s="345" t="n">
        <f aca="false">AVERAGE(AW11:AW15)</f>
        <v>385</v>
      </c>
      <c r="AX16" s="346" t="n">
        <f aca="false">SUM(AX11:AX15)</f>
        <v>292000</v>
      </c>
      <c r="AY16" s="346" t="n">
        <f aca="false">SUM(AY11:AY15)</f>
        <v>292000</v>
      </c>
      <c r="AZ16" s="345"/>
      <c r="BA16" s="344" t="n">
        <f aca="false">SUM(BA11:BA15)</f>
        <v>0</v>
      </c>
      <c r="BB16" s="344" t="n">
        <f aca="false">SUM(BB11:BB15)</f>
        <v>0</v>
      </c>
      <c r="BC16" s="344" t="n">
        <f aca="false">SUM(BC11:BC15)</f>
        <v>779</v>
      </c>
      <c r="BD16" s="344" t="n">
        <f aca="false">SUM(BD11:BD15)</f>
        <v>15</v>
      </c>
      <c r="BE16" s="344" t="n">
        <f aca="false">SUM(BE11:BE15)</f>
        <v>0</v>
      </c>
      <c r="BF16" s="344" t="n">
        <f aca="false">SUM(BF11:BF15)</f>
        <v>7</v>
      </c>
      <c r="BG16" s="194" t="n">
        <f aca="false">SUM(BG11:BG15)</f>
        <v>9</v>
      </c>
      <c r="BH16" s="194" t="n">
        <f aca="false">SUM(BH11:BH15)</f>
        <v>0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58</v>
      </c>
      <c r="BL16" s="194" t="n">
        <f aca="false">SUM(BL11:BL15)</f>
        <v>446</v>
      </c>
      <c r="BM16" s="194" t="n">
        <f aca="false">SUM(BM11:BM15)</f>
        <v>385</v>
      </c>
      <c r="BN16" s="194" t="n">
        <f aca="false">SUM(BN11:BN15)</f>
        <v>117</v>
      </c>
      <c r="BO16" s="194" t="n">
        <f aca="false">SUM(BO11:BO15)</f>
        <v>0</v>
      </c>
      <c r="BP16" s="194" t="n">
        <f aca="false">SUM(BP11:BP15)</f>
        <v>2</v>
      </c>
      <c r="BQ16" s="194" t="n">
        <f aca="false">SUM(BQ11:BQ15)</f>
        <v>0</v>
      </c>
      <c r="BR16" s="194" t="n">
        <f aca="false">SUM(BR11:BR15)</f>
        <v>0</v>
      </c>
      <c r="BS16" s="194" t="n">
        <f aca="false">SUM(BS11:BS15)</f>
        <v>2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1</v>
      </c>
      <c r="BX16" s="344" t="n">
        <f aca="false">SUM(BX11:BX15)</f>
        <v>0</v>
      </c>
      <c r="BY16" s="344" t="n">
        <f aca="false">SUM(BY11:BY15)</f>
        <v>1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</row>
    <row r="19" customFormat="false" ht="14.25" hidden="false" customHeight="true" outlineLevel="0" collapsed="false">
      <c r="D19" s="349"/>
      <c r="E19" s="349"/>
      <c r="F19" s="349"/>
      <c r="P19" s="506"/>
      <c r="Q19" s="506"/>
      <c r="R19" s="506"/>
      <c r="S19" s="506"/>
      <c r="T19" s="506"/>
      <c r="U19" s="506"/>
      <c r="V19" s="506"/>
      <c r="W19" s="506"/>
      <c r="X19" s="506"/>
      <c r="Y19" s="506"/>
      <c r="Z19" s="506"/>
      <c r="AA19" s="506"/>
      <c r="AB19" s="506"/>
      <c r="AC19" s="506"/>
      <c r="AD19" s="506"/>
      <c r="AE19" s="506"/>
      <c r="AF19" s="506"/>
      <c r="AG19" s="506"/>
      <c r="AH19" s="506"/>
      <c r="AI19" s="506"/>
      <c r="AJ19" s="506"/>
      <c r="AK19" s="506"/>
      <c r="AL19" s="506"/>
      <c r="AM19" s="506"/>
      <c r="AN19" s="506"/>
      <c r="AO19" s="506"/>
      <c r="AP19" s="506"/>
      <c r="AQ19" s="506"/>
      <c r="AR19" s="506"/>
      <c r="AS19" s="506"/>
      <c r="AT19" s="506"/>
      <c r="AU19" s="506"/>
      <c r="AV19" s="506"/>
      <c r="AW19" s="506"/>
      <c r="AX19" s="506"/>
      <c r="AY19" s="506"/>
      <c r="AZ19" s="506"/>
      <c r="BA19" s="506"/>
      <c r="BB19" s="506"/>
      <c r="BC19" s="506"/>
      <c r="BD19" s="506"/>
      <c r="BE19" s="506"/>
      <c r="BF19" s="506"/>
      <c r="BG19" s="506"/>
      <c r="BH19" s="506"/>
      <c r="BI19" s="506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506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  <c r="AM20" s="506"/>
      <c r="AN20" s="506"/>
      <c r="AO20" s="506"/>
      <c r="AP20" s="506"/>
      <c r="AQ20" s="506"/>
      <c r="AR20" s="506"/>
      <c r="AS20" s="506"/>
      <c r="AT20" s="506"/>
      <c r="AU20" s="506"/>
      <c r="AV20" s="506"/>
      <c r="AW20" s="506"/>
      <c r="AX20" s="506"/>
      <c r="AY20" s="506"/>
      <c r="AZ20" s="506"/>
      <c r="BA20" s="506"/>
      <c r="BB20" s="506"/>
      <c r="BC20" s="506"/>
      <c r="BD20" s="506"/>
      <c r="BE20" s="506"/>
      <c r="BF20" s="506"/>
      <c r="BG20" s="506"/>
      <c r="BH20" s="506"/>
      <c r="BI20" s="506"/>
    </row>
    <row r="21" customFormat="false" ht="14.25" hidden="false" customHeight="tru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506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  <c r="AM21" s="506"/>
      <c r="AN21" s="506"/>
      <c r="AO21" s="506"/>
      <c r="AP21" s="506"/>
      <c r="AQ21" s="506"/>
      <c r="AR21" s="506"/>
      <c r="AS21" s="506"/>
      <c r="AT21" s="506"/>
      <c r="AU21" s="506"/>
      <c r="AV21" s="506"/>
      <c r="AW21" s="506"/>
      <c r="AX21" s="506"/>
      <c r="AY21" s="506"/>
      <c r="AZ21" s="506"/>
      <c r="BA21" s="506"/>
      <c r="BB21" s="506"/>
      <c r="BC21" s="506"/>
      <c r="BD21" s="506"/>
      <c r="BE21" s="506"/>
      <c r="BF21" s="506"/>
      <c r="BG21" s="506"/>
      <c r="BH21" s="506"/>
      <c r="BI21" s="506"/>
    </row>
    <row r="22" customFormat="false" ht="14.25" hidden="false" customHeight="true" outlineLevel="0" collapsed="false">
      <c r="P22" s="506"/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  <c r="AM22" s="506"/>
      <c r="AN22" s="506"/>
      <c r="AO22" s="506"/>
      <c r="AP22" s="506"/>
      <c r="AQ22" s="506"/>
      <c r="AR22" s="506"/>
      <c r="AS22" s="506"/>
      <c r="AT22" s="506"/>
      <c r="AU22" s="506"/>
      <c r="AV22" s="506"/>
      <c r="AW22" s="506"/>
      <c r="AX22" s="506"/>
      <c r="AY22" s="506"/>
      <c r="AZ22" s="506"/>
      <c r="BA22" s="506"/>
      <c r="BB22" s="506"/>
      <c r="BC22" s="506"/>
      <c r="BD22" s="506"/>
      <c r="BE22" s="506"/>
      <c r="BF22" s="506"/>
      <c r="BG22" s="506"/>
      <c r="BH22" s="506"/>
      <c r="BI22" s="506"/>
    </row>
    <row r="23" customFormat="false" ht="14.25" hidden="false" customHeight="true" outlineLevel="0" collapsed="false">
      <c r="P23" s="506"/>
      <c r="Q23" s="506"/>
      <c r="R23" s="506"/>
      <c r="S23" s="506"/>
      <c r="T23" s="506"/>
      <c r="U23" s="506"/>
      <c r="V23" s="506"/>
      <c r="W23" s="506"/>
      <c r="X23" s="506"/>
      <c r="Y23" s="506"/>
      <c r="Z23" s="506"/>
      <c r="AA23" s="506"/>
      <c r="AB23" s="506"/>
      <c r="AC23" s="506"/>
      <c r="AD23" s="506"/>
      <c r="AE23" s="506"/>
      <c r="AF23" s="506"/>
      <c r="AG23" s="506"/>
      <c r="AH23" s="506"/>
      <c r="AI23" s="506"/>
      <c r="AJ23" s="506"/>
      <c r="AK23" s="506"/>
      <c r="AL23" s="506"/>
      <c r="AM23" s="506"/>
      <c r="AN23" s="506"/>
      <c r="AO23" s="506"/>
      <c r="AP23" s="506"/>
      <c r="AQ23" s="506"/>
      <c r="AR23" s="506"/>
      <c r="AS23" s="506"/>
      <c r="AT23" s="506"/>
      <c r="AU23" s="506"/>
      <c r="AV23" s="506"/>
      <c r="AW23" s="506"/>
      <c r="AX23" s="506"/>
      <c r="AY23" s="506"/>
      <c r="AZ23" s="506"/>
      <c r="BA23" s="506"/>
      <c r="BB23" s="506"/>
      <c r="BC23" s="506"/>
      <c r="BD23" s="506"/>
      <c r="BE23" s="506"/>
      <c r="BF23" s="506"/>
      <c r="BG23" s="506"/>
      <c r="BH23" s="506"/>
      <c r="BI23" s="506"/>
    </row>
    <row r="24" customFormat="false" ht="14.25" hidden="false" customHeight="true" outlineLevel="0" collapsed="false">
      <c r="P24" s="506"/>
      <c r="Q24" s="506"/>
      <c r="R24" s="506"/>
      <c r="S24" s="506"/>
      <c r="T24" s="506"/>
      <c r="U24" s="506"/>
      <c r="V24" s="506"/>
      <c r="W24" s="506"/>
      <c r="X24" s="506"/>
      <c r="Y24" s="506"/>
      <c r="Z24" s="506"/>
      <c r="AA24" s="506"/>
      <c r="AB24" s="506"/>
      <c r="AC24" s="506"/>
      <c r="AD24" s="506"/>
      <c r="AE24" s="506"/>
      <c r="AF24" s="506"/>
      <c r="AG24" s="506"/>
      <c r="AH24" s="506"/>
      <c r="AI24" s="506"/>
      <c r="AJ24" s="506"/>
      <c r="AK24" s="506"/>
      <c r="AL24" s="506"/>
      <c r="AM24" s="506"/>
      <c r="AN24" s="506"/>
      <c r="AO24" s="506"/>
      <c r="AP24" s="506"/>
      <c r="AQ24" s="506"/>
      <c r="AR24" s="506"/>
      <c r="AS24" s="506"/>
      <c r="AT24" s="506"/>
      <c r="AU24" s="506"/>
      <c r="AV24" s="506"/>
      <c r="AW24" s="506"/>
      <c r="AX24" s="506"/>
      <c r="AY24" s="506"/>
      <c r="AZ24" s="506"/>
      <c r="BA24" s="506"/>
      <c r="BB24" s="506"/>
      <c r="BC24" s="506"/>
      <c r="BD24" s="506"/>
      <c r="BE24" s="506"/>
      <c r="BF24" s="506"/>
      <c r="BG24" s="506"/>
      <c r="BH24" s="506"/>
      <c r="BI24" s="506"/>
      <c r="BS24" s="502"/>
    </row>
    <row r="25" customFormat="false" ht="14.25" hidden="false" customHeight="true" outlineLevel="0" collapsed="false">
      <c r="P25" s="506"/>
      <c r="Q25" s="506"/>
      <c r="R25" s="506"/>
      <c r="S25" s="506"/>
      <c r="T25" s="506"/>
      <c r="U25" s="506"/>
      <c r="V25" s="506"/>
      <c r="W25" s="506"/>
      <c r="X25" s="506"/>
      <c r="Y25" s="506"/>
      <c r="Z25" s="506"/>
      <c r="AA25" s="506"/>
      <c r="AB25" s="506"/>
      <c r="AC25" s="506"/>
      <c r="AD25" s="506"/>
      <c r="AE25" s="506"/>
      <c r="AF25" s="506"/>
      <c r="AG25" s="506"/>
      <c r="AH25" s="506"/>
      <c r="AI25" s="506"/>
      <c r="AJ25" s="506"/>
      <c r="AK25" s="506"/>
      <c r="AL25" s="506"/>
      <c r="AM25" s="506"/>
      <c r="AN25" s="506"/>
      <c r="AO25" s="506"/>
      <c r="AP25" s="506"/>
      <c r="AQ25" s="506"/>
      <c r="AR25" s="506"/>
      <c r="AS25" s="506"/>
      <c r="AT25" s="506"/>
      <c r="AU25" s="506"/>
      <c r="AV25" s="506"/>
      <c r="AW25" s="506"/>
      <c r="AX25" s="506"/>
      <c r="AY25" s="506"/>
      <c r="AZ25" s="506"/>
      <c r="BA25" s="506"/>
      <c r="BB25" s="506"/>
      <c r="BC25" s="506"/>
      <c r="BD25" s="506"/>
      <c r="BE25" s="506"/>
      <c r="BF25" s="506"/>
      <c r="BG25" s="506"/>
      <c r="BH25" s="506"/>
      <c r="BI25" s="506"/>
    </row>
    <row r="26" customFormat="false" ht="14.25" hidden="false" customHeight="true" outlineLevel="0" collapsed="false">
      <c r="P26" s="506"/>
      <c r="Q26" s="506"/>
      <c r="R26" s="506"/>
      <c r="S26" s="506"/>
      <c r="T26" s="506"/>
      <c r="U26" s="506"/>
      <c r="V26" s="506"/>
      <c r="W26" s="506"/>
      <c r="X26" s="506"/>
      <c r="Y26" s="506"/>
      <c r="Z26" s="506"/>
      <c r="AA26" s="506"/>
      <c r="AB26" s="506"/>
      <c r="AC26" s="506"/>
      <c r="AD26" s="506"/>
      <c r="AE26" s="506"/>
      <c r="AF26" s="506"/>
      <c r="AG26" s="506"/>
      <c r="AH26" s="506"/>
      <c r="AI26" s="506"/>
      <c r="AJ26" s="506"/>
      <c r="AK26" s="506"/>
      <c r="AL26" s="506"/>
      <c r="AM26" s="506"/>
      <c r="AN26" s="506"/>
      <c r="AO26" s="506"/>
      <c r="AP26" s="506"/>
      <c r="AQ26" s="506"/>
      <c r="AR26" s="506"/>
      <c r="AS26" s="506"/>
      <c r="AT26" s="506"/>
      <c r="AU26" s="506"/>
      <c r="AV26" s="506"/>
      <c r="AW26" s="506"/>
      <c r="AX26" s="506"/>
      <c r="AY26" s="506"/>
      <c r="AZ26" s="506"/>
      <c r="BA26" s="506"/>
      <c r="BB26" s="506"/>
      <c r="BC26" s="506"/>
      <c r="BD26" s="506"/>
      <c r="BE26" s="506"/>
      <c r="BF26" s="506"/>
      <c r="BG26" s="506"/>
      <c r="BH26" s="506"/>
      <c r="BI26" s="506"/>
    </row>
    <row r="27" customFormat="false" ht="14.25" hidden="false" customHeight="true" outlineLevel="0" collapsed="false">
      <c r="P27" s="506"/>
      <c r="Q27" s="506"/>
      <c r="R27" s="506"/>
      <c r="S27" s="506"/>
      <c r="T27" s="506"/>
      <c r="U27" s="506"/>
      <c r="V27" s="506"/>
      <c r="W27" s="506"/>
      <c r="X27" s="506"/>
      <c r="Y27" s="506"/>
      <c r="Z27" s="506"/>
      <c r="AA27" s="506"/>
      <c r="AB27" s="506"/>
      <c r="AC27" s="506"/>
      <c r="AD27" s="506"/>
      <c r="AE27" s="506"/>
      <c r="AF27" s="506"/>
      <c r="AG27" s="506"/>
      <c r="AH27" s="506"/>
      <c r="AI27" s="506"/>
      <c r="AJ27" s="506"/>
      <c r="AK27" s="506"/>
      <c r="AL27" s="506"/>
      <c r="AM27" s="506"/>
      <c r="AN27" s="506"/>
      <c r="AO27" s="506"/>
      <c r="AP27" s="506"/>
      <c r="AQ27" s="506"/>
      <c r="AR27" s="506"/>
      <c r="AS27" s="506"/>
      <c r="AT27" s="506"/>
      <c r="AU27" s="506"/>
      <c r="AV27" s="506"/>
      <c r="AW27" s="506"/>
      <c r="AX27" s="506"/>
      <c r="AY27" s="506"/>
      <c r="AZ27" s="506"/>
      <c r="BA27" s="506"/>
      <c r="BB27" s="506"/>
      <c r="BC27" s="506"/>
      <c r="BD27" s="506"/>
      <c r="BE27" s="506"/>
      <c r="BF27" s="506"/>
      <c r="BG27" s="506"/>
      <c r="BH27" s="506"/>
      <c r="BI27" s="506"/>
    </row>
    <row r="28" customFormat="false" ht="14.25" hidden="false" customHeight="true" outlineLevel="0" collapsed="false">
      <c r="P28" s="506"/>
      <c r="Q28" s="506"/>
      <c r="R28" s="506"/>
      <c r="S28" s="506"/>
      <c r="T28" s="506"/>
      <c r="U28" s="506"/>
      <c r="V28" s="506"/>
      <c r="W28" s="506"/>
      <c r="X28" s="506"/>
      <c r="Y28" s="506"/>
      <c r="Z28" s="506"/>
      <c r="AA28" s="506"/>
      <c r="AB28" s="506"/>
      <c r="AC28" s="506"/>
      <c r="AD28" s="506"/>
      <c r="AE28" s="506"/>
      <c r="AF28" s="506"/>
      <c r="AG28" s="506"/>
      <c r="AH28" s="506"/>
      <c r="AI28" s="506"/>
      <c r="AJ28" s="506"/>
      <c r="AK28" s="506"/>
      <c r="AL28" s="506"/>
      <c r="AM28" s="506"/>
      <c r="AN28" s="506"/>
      <c r="AO28" s="506"/>
      <c r="AP28" s="506"/>
      <c r="AQ28" s="506"/>
      <c r="AR28" s="506"/>
      <c r="AS28" s="506"/>
      <c r="AT28" s="506"/>
      <c r="AU28" s="506"/>
      <c r="AV28" s="506"/>
      <c r="AW28" s="506"/>
      <c r="AX28" s="506"/>
      <c r="AY28" s="506"/>
      <c r="AZ28" s="506"/>
      <c r="BA28" s="506"/>
      <c r="BB28" s="506"/>
      <c r="BC28" s="506"/>
      <c r="BD28" s="506"/>
      <c r="BE28" s="506"/>
      <c r="BF28" s="506"/>
      <c r="BG28" s="506"/>
      <c r="BH28" s="506"/>
      <c r="BI28" s="506"/>
    </row>
    <row r="29" customFormat="false" ht="14.25" hidden="false" customHeight="true" outlineLevel="0" collapsed="false">
      <c r="P29" s="506"/>
      <c r="Q29" s="506"/>
      <c r="R29" s="506"/>
      <c r="S29" s="506"/>
      <c r="T29" s="506"/>
      <c r="U29" s="506"/>
      <c r="V29" s="506"/>
      <c r="W29" s="506"/>
      <c r="X29" s="506"/>
      <c r="Y29" s="506"/>
      <c r="Z29" s="506"/>
      <c r="AA29" s="506"/>
      <c r="AB29" s="506"/>
      <c r="AC29" s="506"/>
      <c r="AD29" s="506"/>
      <c r="AE29" s="506"/>
      <c r="AF29" s="506"/>
      <c r="AG29" s="506"/>
      <c r="AH29" s="506"/>
      <c r="AI29" s="506"/>
      <c r="AJ29" s="506"/>
      <c r="AK29" s="506"/>
      <c r="AL29" s="506"/>
      <c r="AM29" s="506"/>
      <c r="AN29" s="506"/>
      <c r="AO29" s="506"/>
      <c r="AP29" s="506"/>
      <c r="AQ29" s="506"/>
      <c r="AR29" s="506"/>
      <c r="AS29" s="506"/>
      <c r="AT29" s="506"/>
      <c r="AU29" s="506"/>
      <c r="AV29" s="506"/>
      <c r="AW29" s="506"/>
      <c r="AX29" s="506"/>
      <c r="AY29" s="506"/>
      <c r="AZ29" s="506"/>
      <c r="BA29" s="506"/>
      <c r="BB29" s="506"/>
      <c r="BC29" s="506"/>
      <c r="BD29" s="506"/>
      <c r="BE29" s="506"/>
      <c r="BF29" s="506"/>
      <c r="BG29" s="506"/>
      <c r="BH29" s="506"/>
      <c r="BI29" s="506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5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P21" activeCellId="0" sqref="P2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191" width="15.7"/>
    <col collapsed="false" customWidth="true" hidden="false" outlineLevel="0" max="8" min="3" style="1191" width="7.14"/>
    <col collapsed="false" customWidth="true" hidden="false" outlineLevel="0" max="9" min="9" style="1191" width="9.7"/>
    <col collapsed="false" customWidth="true" hidden="false" outlineLevel="0" max="10" min="10" style="1191" width="9.85"/>
    <col collapsed="false" customWidth="true" hidden="false" outlineLevel="0" max="23" min="11" style="1191" width="7.14"/>
    <col collapsed="false" customWidth="true" hidden="false" outlineLevel="0" max="24" min="24" style="1191" width="8.41"/>
    <col collapsed="false" customWidth="true" hidden="false" outlineLevel="0" max="26" min="25" style="1191" width="7.14"/>
    <col collapsed="false" customWidth="true" hidden="false" outlineLevel="0" max="27" min="27" style="1191" width="8.99"/>
    <col collapsed="false" customWidth="true" hidden="false" outlineLevel="0" max="38" min="28" style="1191" width="7.14"/>
    <col collapsed="false" customWidth="false" hidden="false" outlineLevel="0" max="39" min="39" style="1191" width="9.14"/>
    <col collapsed="false" customWidth="true" hidden="false" outlineLevel="0" max="42" min="40" style="1191" width="11.13"/>
    <col collapsed="false" customWidth="true" hidden="false" outlineLevel="0" max="43" min="43" style="1191" width="10.56"/>
    <col collapsed="false" customWidth="false" hidden="false" outlineLevel="0" max="44" min="44" style="1191" width="9.14"/>
    <col collapsed="false" customWidth="true" hidden="false" outlineLevel="0" max="45" min="45" style="1191" width="11.99"/>
    <col collapsed="false" customWidth="true" hidden="false" outlineLevel="0" max="46" min="46" style="1191" width="12.28"/>
    <col collapsed="false" customWidth="true" hidden="false" outlineLevel="0" max="47" min="47" style="1191" width="11.42"/>
    <col collapsed="false" customWidth="true" hidden="false" outlineLevel="0" max="48" min="48" style="1191" width="11.56"/>
    <col collapsed="false" customWidth="true" hidden="false" outlineLevel="0" max="49" min="49" style="1191" width="13.56"/>
    <col collapsed="false" customWidth="true" hidden="false" outlineLevel="0" max="50" min="50" style="1191" width="13.14"/>
    <col collapsed="false" customWidth="true" hidden="false" outlineLevel="0" max="51" min="51" style="1191" width="12.85"/>
    <col collapsed="false" customWidth="true" hidden="false" outlineLevel="0" max="52" min="52" style="1191" width="14.28"/>
    <col collapsed="false" customWidth="true" hidden="false" outlineLevel="0" max="53" min="53" style="1191" width="11.85"/>
    <col collapsed="false" customWidth="true" hidden="false" outlineLevel="0" max="54" min="54" style="1191" width="13.41"/>
    <col collapsed="false" customWidth="true" hidden="false" outlineLevel="0" max="55" min="55" style="1191" width="12.7"/>
    <col collapsed="false" customWidth="true" hidden="false" outlineLevel="0" max="56" min="56" style="1191" width="14.14"/>
    <col collapsed="false" customWidth="false" hidden="false" outlineLevel="0" max="58" min="57" style="1191" width="9.14"/>
    <col collapsed="false" customWidth="true" hidden="false" outlineLevel="0" max="63" min="59" style="1191" width="14.99"/>
    <col collapsed="false" customWidth="true" hidden="false" outlineLevel="0" max="66" min="64" style="1191" width="14.41"/>
    <col collapsed="false" customWidth="true" hidden="false" outlineLevel="0" max="67" min="67" style="1191" width="15.99"/>
    <col collapsed="false" customWidth="true" hidden="false" outlineLevel="0" max="74" min="68" style="1191" width="14.99"/>
    <col collapsed="false" customWidth="false" hidden="false" outlineLevel="0" max="257" min="75" style="1191" width="9.14"/>
  </cols>
  <sheetData>
    <row r="1" customFormat="false" ht="23.25" hidden="false" customHeight="false" outlineLevel="0" collapsed="false">
      <c r="A1" s="1192" t="s">
        <v>0</v>
      </c>
      <c r="B1" s="1192"/>
      <c r="C1" s="1192"/>
      <c r="D1" s="1192"/>
      <c r="E1" s="1192"/>
      <c r="F1" s="1192"/>
      <c r="G1" s="1192"/>
      <c r="H1" s="1192"/>
      <c r="I1" s="1192"/>
      <c r="J1" s="1192"/>
      <c r="K1" s="1192"/>
      <c r="L1" s="1192"/>
      <c r="M1" s="1192"/>
      <c r="N1" s="1192"/>
      <c r="O1" s="1192"/>
      <c r="P1" s="1192"/>
      <c r="Q1" s="1192"/>
      <c r="R1" s="1192"/>
      <c r="S1" s="1192"/>
      <c r="T1" s="1192"/>
      <c r="U1" s="1192"/>
      <c r="V1" s="1192"/>
      <c r="W1" s="1192"/>
      <c r="X1" s="1192"/>
      <c r="Y1" s="1192"/>
      <c r="Z1" s="1192"/>
      <c r="AA1" s="1192"/>
      <c r="AB1" s="1192"/>
      <c r="AC1" s="1192"/>
      <c r="AD1" s="1192"/>
      <c r="AE1" s="1192"/>
      <c r="AF1" s="1192"/>
      <c r="AG1" s="1192"/>
      <c r="AH1" s="1192"/>
      <c r="AI1" s="1192"/>
      <c r="AJ1" s="1192"/>
      <c r="AK1" s="1192"/>
      <c r="AL1" s="1192"/>
      <c r="AM1" s="1192"/>
      <c r="AN1" s="1192"/>
      <c r="AO1" s="1192"/>
      <c r="AP1" s="1192"/>
      <c r="AQ1" s="1192"/>
      <c r="AR1" s="1192"/>
      <c r="AS1" s="1192"/>
      <c r="AT1" s="1192"/>
      <c r="AU1" s="1192"/>
      <c r="AV1" s="1192"/>
      <c r="AW1" s="1192"/>
      <c r="AX1" s="1192"/>
      <c r="AY1" s="1192"/>
      <c r="AZ1" s="1192"/>
      <c r="BA1" s="1192"/>
      <c r="BB1" s="1192"/>
      <c r="BC1" s="1192"/>
      <c r="BD1" s="1192"/>
      <c r="BE1" s="1192"/>
      <c r="BF1" s="1192"/>
      <c r="BG1" s="1192"/>
      <c r="BH1" s="1192"/>
      <c r="BI1" s="1192"/>
      <c r="BJ1" s="1192"/>
      <c r="BK1" s="1192"/>
      <c r="BL1" s="1192"/>
      <c r="BM1" s="1192"/>
      <c r="BN1" s="1192"/>
      <c r="BO1" s="1192"/>
      <c r="BP1" s="1192"/>
      <c r="BQ1" s="1192"/>
      <c r="BR1" s="1192"/>
      <c r="BS1" s="1192"/>
      <c r="BT1" s="1192"/>
      <c r="BU1" s="1192"/>
      <c r="BV1" s="1192"/>
      <c r="BW1" s="1192"/>
      <c r="BX1" s="1192"/>
      <c r="BY1" s="1192"/>
    </row>
    <row r="2" customFormat="false" ht="35.25" hidden="false" customHeight="true" outlineLevel="0" collapsed="false">
      <c r="A2" s="1193" t="s">
        <v>103</v>
      </c>
      <c r="B2" s="1193"/>
      <c r="C2" s="1193"/>
      <c r="D2" s="1193"/>
      <c r="E2" s="1193"/>
      <c r="F2" s="1193"/>
      <c r="G2" s="1193"/>
      <c r="H2" s="1193"/>
      <c r="I2" s="1193"/>
      <c r="J2" s="1193"/>
      <c r="K2" s="1193"/>
      <c r="L2" s="1193"/>
      <c r="M2" s="1193"/>
      <c r="N2" s="1193"/>
      <c r="O2" s="1193"/>
      <c r="P2" s="1193"/>
      <c r="Q2" s="1193"/>
      <c r="R2" s="1193"/>
      <c r="S2" s="1193"/>
      <c r="T2" s="1193"/>
      <c r="U2" s="1193"/>
      <c r="V2" s="1193"/>
      <c r="W2" s="1193"/>
      <c r="X2" s="1193"/>
      <c r="Y2" s="1193"/>
      <c r="Z2" s="1193"/>
      <c r="AA2" s="1193"/>
      <c r="AB2" s="1193"/>
      <c r="AC2" s="1193"/>
      <c r="AD2" s="1193"/>
      <c r="AE2" s="1193"/>
      <c r="AF2" s="1193"/>
      <c r="AG2" s="1193"/>
      <c r="AH2" s="1193"/>
      <c r="AI2" s="1193"/>
      <c r="AJ2" s="1193"/>
      <c r="AK2" s="1193"/>
      <c r="AL2" s="1193"/>
      <c r="AM2" s="1193"/>
      <c r="AN2" s="1193"/>
      <c r="AO2" s="1193"/>
      <c r="AP2" s="1193"/>
      <c r="AQ2" s="1193"/>
      <c r="AR2" s="1193"/>
      <c r="AS2" s="1193"/>
      <c r="AT2" s="1193"/>
      <c r="AU2" s="1193"/>
      <c r="AV2" s="1193"/>
      <c r="AW2" s="1193"/>
      <c r="AX2" s="1193"/>
      <c r="AY2" s="1193"/>
      <c r="AZ2" s="1193"/>
      <c r="BA2" s="1193"/>
      <c r="BB2" s="1193"/>
      <c r="BC2" s="1193"/>
      <c r="BD2" s="1193"/>
      <c r="BE2" s="1193"/>
      <c r="BF2" s="1193"/>
      <c r="BG2" s="1193"/>
      <c r="BH2" s="1193"/>
      <c r="BI2" s="1193"/>
      <c r="BJ2" s="1193"/>
      <c r="BK2" s="1193"/>
      <c r="BL2" s="1193"/>
      <c r="BM2" s="1193"/>
      <c r="BN2" s="1193"/>
      <c r="BO2" s="1193"/>
      <c r="BP2" s="1193"/>
      <c r="BQ2" s="1193"/>
      <c r="BR2" s="1193"/>
      <c r="BS2" s="1193"/>
      <c r="BT2" s="1193"/>
      <c r="BU2" s="1193"/>
      <c r="BV2" s="1193"/>
      <c r="BW2" s="1193"/>
      <c r="BX2" s="1193"/>
      <c r="BY2" s="1193"/>
    </row>
    <row r="3" customFormat="false" ht="29.25" hidden="false" customHeight="true" outlineLevel="0" collapsed="false">
      <c r="A3" s="1193"/>
      <c r="B3" s="1193"/>
      <c r="C3" s="1193"/>
      <c r="D3" s="1193"/>
      <c r="E3" s="1193"/>
      <c r="F3" s="1193"/>
      <c r="G3" s="1193"/>
      <c r="H3" s="1193"/>
      <c r="I3" s="1193"/>
      <c r="J3" s="1193"/>
      <c r="K3" s="1193"/>
      <c r="L3" s="1193"/>
      <c r="M3" s="1193"/>
      <c r="N3" s="1193"/>
      <c r="O3" s="1193"/>
      <c r="P3" s="1193"/>
      <c r="Q3" s="1193"/>
      <c r="R3" s="1193"/>
      <c r="S3" s="1193"/>
      <c r="T3" s="1193"/>
      <c r="U3" s="1193"/>
      <c r="V3" s="1193"/>
      <c r="W3" s="1193"/>
      <c r="X3" s="1193"/>
      <c r="Y3" s="1193"/>
      <c r="Z3" s="1193"/>
      <c r="AA3" s="1193"/>
      <c r="AB3" s="1193"/>
      <c r="AC3" s="1193"/>
      <c r="AD3" s="1193"/>
      <c r="AE3" s="1193"/>
      <c r="AF3" s="1193"/>
      <c r="AG3" s="1193"/>
      <c r="AH3" s="1193"/>
      <c r="AI3" s="1193"/>
      <c r="AJ3" s="1193"/>
      <c r="AK3" s="1193"/>
      <c r="AL3" s="1193"/>
      <c r="AM3" s="1193"/>
      <c r="AN3" s="1193"/>
      <c r="AO3" s="1193"/>
      <c r="AP3" s="1193"/>
      <c r="AQ3" s="1193"/>
      <c r="AR3" s="1193"/>
      <c r="AS3" s="1193"/>
      <c r="AT3" s="1193"/>
      <c r="AU3" s="1193"/>
      <c r="AV3" s="1193"/>
      <c r="AW3" s="1193"/>
      <c r="AX3" s="1193"/>
      <c r="AY3" s="1193"/>
      <c r="AZ3" s="1193"/>
      <c r="BA3" s="1193"/>
      <c r="BB3" s="1193"/>
      <c r="BC3" s="1193"/>
      <c r="BD3" s="1193"/>
      <c r="BE3" s="1193"/>
      <c r="BF3" s="1193"/>
      <c r="BG3" s="1193"/>
      <c r="BH3" s="1193"/>
      <c r="BI3" s="1193"/>
      <c r="BJ3" s="1193"/>
      <c r="BK3" s="1193"/>
      <c r="BL3" s="1193"/>
      <c r="BM3" s="1193"/>
      <c r="BN3" s="1193"/>
      <c r="BO3" s="1193"/>
      <c r="BP3" s="1193"/>
      <c r="BQ3" s="1193"/>
      <c r="BR3" s="1193"/>
      <c r="BS3" s="1193"/>
      <c r="BT3" s="1193"/>
      <c r="BU3" s="1193"/>
      <c r="BV3" s="1193"/>
      <c r="BW3" s="1193"/>
      <c r="BX3" s="1193"/>
      <c r="BY3" s="1193"/>
    </row>
    <row r="4" customFormat="false" ht="24.75" hidden="false" customHeight="true" outlineLevel="0" collapsed="false">
      <c r="A4" s="1194" t="s">
        <v>2</v>
      </c>
      <c r="B4" s="1194"/>
      <c r="C4" s="1195" t="s">
        <v>3</v>
      </c>
      <c r="D4" s="1195"/>
      <c r="E4" s="1195"/>
      <c r="F4" s="1195"/>
      <c r="G4" s="1195"/>
      <c r="H4" s="1195"/>
      <c r="I4" s="1195"/>
      <c r="J4" s="1195"/>
      <c r="K4" s="1195"/>
      <c r="L4" s="1195"/>
      <c r="M4" s="1195"/>
      <c r="N4" s="1195"/>
      <c r="O4" s="1195"/>
      <c r="P4" s="1195"/>
      <c r="Q4" s="1196" t="s">
        <v>4</v>
      </c>
      <c r="R4" s="1196"/>
      <c r="S4" s="1196"/>
      <c r="T4" s="1196"/>
      <c r="U4" s="1196"/>
      <c r="V4" s="1196"/>
      <c r="W4" s="1196"/>
      <c r="X4" s="1196"/>
      <c r="Y4" s="1196"/>
      <c r="Z4" s="1196"/>
      <c r="AA4" s="1196"/>
      <c r="AB4" s="1196"/>
      <c r="AC4" s="1196"/>
      <c r="AD4" s="1196"/>
      <c r="AE4" s="1196"/>
      <c r="AF4" s="1196"/>
      <c r="AG4" s="1196"/>
      <c r="AH4" s="1196"/>
      <c r="AI4" s="1196"/>
      <c r="AJ4" s="1196"/>
      <c r="AK4" s="1196"/>
      <c r="AL4" s="1196"/>
      <c r="AM4" s="1196"/>
      <c r="AN4" s="1196"/>
      <c r="AO4" s="1196"/>
      <c r="AP4" s="1196"/>
      <c r="AQ4" s="1196"/>
      <c r="AR4" s="1197" t="s">
        <v>5</v>
      </c>
      <c r="AS4" s="1198" t="s">
        <v>6</v>
      </c>
      <c r="AT4" s="1198"/>
      <c r="AU4" s="1199" t="s">
        <v>7</v>
      </c>
      <c r="AV4" s="1199"/>
      <c r="AW4" s="1199" t="s">
        <v>8</v>
      </c>
      <c r="AX4" s="1199"/>
      <c r="AY4" s="1199"/>
      <c r="AZ4" s="1199" t="s">
        <v>9</v>
      </c>
      <c r="BA4" s="1199"/>
      <c r="BB4" s="1199"/>
      <c r="BC4" s="1195" t="s">
        <v>10</v>
      </c>
      <c r="BD4" s="1195"/>
      <c r="BE4" s="1200" t="s">
        <v>11</v>
      </c>
      <c r="BF4" s="1200" t="s">
        <v>12</v>
      </c>
      <c r="BG4" s="1198" t="s">
        <v>13</v>
      </c>
      <c r="BH4" s="1198"/>
      <c r="BI4" s="1198"/>
      <c r="BJ4" s="1198"/>
      <c r="BK4" s="1198"/>
      <c r="BL4" s="1198"/>
      <c r="BM4" s="1201" t="s">
        <v>14</v>
      </c>
      <c r="BN4" s="1201" t="s">
        <v>15</v>
      </c>
      <c r="BO4" s="1198" t="s">
        <v>16</v>
      </c>
      <c r="BP4" s="1198"/>
      <c r="BQ4" s="1198"/>
      <c r="BR4" s="1198"/>
      <c r="BS4" s="1198"/>
      <c r="BT4" s="1198"/>
      <c r="BU4" s="1198"/>
      <c r="BV4" s="1198"/>
      <c r="BW4" s="1199" t="s">
        <v>17</v>
      </c>
      <c r="BX4" s="1199"/>
      <c r="BY4" s="1199"/>
    </row>
    <row r="5" customFormat="false" ht="52.5" hidden="false" customHeight="true" outlineLevel="0" collapsed="false">
      <c r="A5" s="1194"/>
      <c r="B5" s="1194"/>
      <c r="C5" s="1202" t="s">
        <v>18</v>
      </c>
      <c r="D5" s="1199" t="s">
        <v>19</v>
      </c>
      <c r="E5" s="1199"/>
      <c r="F5" s="1199"/>
      <c r="G5" s="1199"/>
      <c r="H5" s="1199" t="s">
        <v>20</v>
      </c>
      <c r="I5" s="1199"/>
      <c r="J5" s="1199"/>
      <c r="K5" s="1199"/>
      <c r="L5" s="1199"/>
      <c r="M5" s="1199"/>
      <c r="N5" s="1199"/>
      <c r="O5" s="1203" t="s">
        <v>21</v>
      </c>
      <c r="P5" s="1203"/>
      <c r="Q5" s="1202" t="s">
        <v>22</v>
      </c>
      <c r="R5" s="1202" t="s">
        <v>23</v>
      </c>
      <c r="S5" s="1204" t="s">
        <v>24</v>
      </c>
      <c r="T5" s="1204"/>
      <c r="U5" s="1204"/>
      <c r="V5" s="1204"/>
      <c r="W5" s="1204"/>
      <c r="X5" s="1204"/>
      <c r="Y5" s="1204"/>
      <c r="Z5" s="1204"/>
      <c r="AA5" s="1204"/>
      <c r="AB5" s="1204"/>
      <c r="AC5" s="1204"/>
      <c r="AD5" s="1204"/>
      <c r="AE5" s="1204"/>
      <c r="AF5" s="1204"/>
      <c r="AG5" s="1204"/>
      <c r="AH5" s="1204"/>
      <c r="AI5" s="1204"/>
      <c r="AJ5" s="1204"/>
      <c r="AK5" s="1204"/>
      <c r="AL5" s="1204"/>
      <c r="AM5" s="1204"/>
      <c r="AN5" s="1205" t="s">
        <v>25</v>
      </c>
      <c r="AO5" s="1205"/>
      <c r="AP5" s="1205"/>
      <c r="AQ5" s="1205"/>
      <c r="AR5" s="1197"/>
      <c r="AS5" s="1206" t="s">
        <v>26</v>
      </c>
      <c r="AT5" s="1207" t="s">
        <v>27</v>
      </c>
      <c r="AU5" s="1208" t="s">
        <v>28</v>
      </c>
      <c r="AV5" s="1208" t="s">
        <v>29</v>
      </c>
      <c r="AW5" s="1208" t="s">
        <v>30</v>
      </c>
      <c r="AX5" s="1209" t="s">
        <v>31</v>
      </c>
      <c r="AY5" s="1210" t="s">
        <v>32</v>
      </c>
      <c r="AZ5" s="1211" t="s">
        <v>33</v>
      </c>
      <c r="BA5" s="1210" t="s">
        <v>34</v>
      </c>
      <c r="BB5" s="1212" t="s">
        <v>35</v>
      </c>
      <c r="BC5" s="1213" t="s">
        <v>36</v>
      </c>
      <c r="BD5" s="1208" t="s">
        <v>37</v>
      </c>
      <c r="BE5" s="1200"/>
      <c r="BF5" s="1200"/>
      <c r="BG5" s="1214" t="s">
        <v>38</v>
      </c>
      <c r="BH5" s="1214"/>
      <c r="BI5" s="1215" t="s">
        <v>39</v>
      </c>
      <c r="BJ5" s="1215"/>
      <c r="BK5" s="1215" t="s">
        <v>40</v>
      </c>
      <c r="BL5" s="1215"/>
      <c r="BM5" s="1201"/>
      <c r="BN5" s="1201"/>
      <c r="BO5" s="1215" t="s">
        <v>104</v>
      </c>
      <c r="BP5" s="1215"/>
      <c r="BQ5" s="1215" t="s">
        <v>42</v>
      </c>
      <c r="BR5" s="1215"/>
      <c r="BS5" s="1215" t="s">
        <v>20</v>
      </c>
      <c r="BT5" s="1215"/>
      <c r="BU5" s="1216" t="s">
        <v>43</v>
      </c>
      <c r="BV5" s="1216" t="s">
        <v>44</v>
      </c>
      <c r="BW5" s="1217" t="s">
        <v>45</v>
      </c>
      <c r="BX5" s="1210" t="s">
        <v>46</v>
      </c>
      <c r="BY5" s="1212" t="s">
        <v>47</v>
      </c>
    </row>
    <row r="6" customFormat="false" ht="36.75" hidden="false" customHeight="true" outlineLevel="0" collapsed="false">
      <c r="A6" s="1194"/>
      <c r="B6" s="1194"/>
      <c r="C6" s="1202"/>
      <c r="D6" s="1218" t="s">
        <v>48</v>
      </c>
      <c r="E6" s="1219" t="s">
        <v>49</v>
      </c>
      <c r="F6" s="1219" t="s">
        <v>50</v>
      </c>
      <c r="G6" s="1220" t="s">
        <v>51</v>
      </c>
      <c r="H6" s="1221" t="s">
        <v>52</v>
      </c>
      <c r="I6" s="1221"/>
      <c r="J6" s="1221"/>
      <c r="K6" s="1222" t="s">
        <v>53</v>
      </c>
      <c r="L6" s="1222" t="s">
        <v>54</v>
      </c>
      <c r="M6" s="1222" t="s">
        <v>55</v>
      </c>
      <c r="N6" s="1223" t="s">
        <v>56</v>
      </c>
      <c r="O6" s="1224" t="s">
        <v>57</v>
      </c>
      <c r="P6" s="1225" t="s">
        <v>58</v>
      </c>
      <c r="Q6" s="1202"/>
      <c r="R6" s="1202"/>
      <c r="S6" s="1226" t="s">
        <v>59</v>
      </c>
      <c r="T6" s="1203" t="s">
        <v>60</v>
      </c>
      <c r="U6" s="1203"/>
      <c r="V6" s="1203"/>
      <c r="W6" s="1203"/>
      <c r="X6" s="1203"/>
      <c r="Y6" s="1203"/>
      <c r="Z6" s="1203"/>
      <c r="AA6" s="1203"/>
      <c r="AB6" s="1196" t="s">
        <v>61</v>
      </c>
      <c r="AC6" s="1196"/>
      <c r="AD6" s="1196"/>
      <c r="AE6" s="1196"/>
      <c r="AF6" s="1196"/>
      <c r="AG6" s="1196"/>
      <c r="AH6" s="1196"/>
      <c r="AI6" s="1196"/>
      <c r="AJ6" s="1196"/>
      <c r="AK6" s="1196"/>
      <c r="AL6" s="1196"/>
      <c r="AM6" s="1196"/>
      <c r="AN6" s="1216" t="s">
        <v>62</v>
      </c>
      <c r="AO6" s="1227" t="s">
        <v>63</v>
      </c>
      <c r="AP6" s="1228" t="s">
        <v>64</v>
      </c>
      <c r="AQ6" s="1207" t="s">
        <v>65</v>
      </c>
      <c r="AR6" s="1197"/>
      <c r="AS6" s="1206"/>
      <c r="AT6" s="1207"/>
      <c r="AU6" s="1208"/>
      <c r="AV6" s="1208"/>
      <c r="AW6" s="1208"/>
      <c r="AX6" s="1209"/>
      <c r="AY6" s="1210"/>
      <c r="AZ6" s="1211"/>
      <c r="BA6" s="1210"/>
      <c r="BB6" s="1210"/>
      <c r="BC6" s="1213"/>
      <c r="BD6" s="1208"/>
      <c r="BE6" s="1200"/>
      <c r="BF6" s="1200"/>
      <c r="BG6" s="1229" t="s">
        <v>66</v>
      </c>
      <c r="BH6" s="1230" t="s">
        <v>67</v>
      </c>
      <c r="BI6" s="1229" t="s">
        <v>66</v>
      </c>
      <c r="BJ6" s="1230" t="s">
        <v>67</v>
      </c>
      <c r="BK6" s="1229" t="s">
        <v>66</v>
      </c>
      <c r="BL6" s="1230" t="s">
        <v>67</v>
      </c>
      <c r="BM6" s="1201"/>
      <c r="BN6" s="1201"/>
      <c r="BO6" s="1231" t="s">
        <v>68</v>
      </c>
      <c r="BP6" s="1232" t="s">
        <v>69</v>
      </c>
      <c r="BQ6" s="1231" t="s">
        <v>70</v>
      </c>
      <c r="BR6" s="1232" t="s">
        <v>71</v>
      </c>
      <c r="BS6" s="1233" t="s">
        <v>70</v>
      </c>
      <c r="BT6" s="1234" t="s">
        <v>71</v>
      </c>
      <c r="BU6" s="1216"/>
      <c r="BV6" s="1216"/>
      <c r="BW6" s="1217"/>
      <c r="BX6" s="1210"/>
      <c r="BY6" s="1210"/>
    </row>
    <row r="7" customFormat="false" ht="15.95" hidden="false" customHeight="true" outlineLevel="0" collapsed="false">
      <c r="A7" s="1194"/>
      <c r="B7" s="1194"/>
      <c r="C7" s="1202"/>
      <c r="D7" s="1218"/>
      <c r="E7" s="1219"/>
      <c r="F7" s="1219"/>
      <c r="G7" s="1220"/>
      <c r="H7" s="1235" t="s">
        <v>72</v>
      </c>
      <c r="I7" s="1236" t="s">
        <v>73</v>
      </c>
      <c r="J7" s="1236" t="s">
        <v>74</v>
      </c>
      <c r="K7" s="1222"/>
      <c r="L7" s="1222"/>
      <c r="M7" s="1222"/>
      <c r="N7" s="1223"/>
      <c r="O7" s="1224"/>
      <c r="P7" s="1225"/>
      <c r="Q7" s="1202"/>
      <c r="R7" s="1202"/>
      <c r="S7" s="1226"/>
      <c r="T7" s="1227" t="s">
        <v>75</v>
      </c>
      <c r="U7" s="1237" t="s">
        <v>76</v>
      </c>
      <c r="V7" s="1238" t="s">
        <v>77</v>
      </c>
      <c r="W7" s="1207" t="s">
        <v>78</v>
      </c>
      <c r="X7" s="1206" t="s">
        <v>79</v>
      </c>
      <c r="Y7" s="1228" t="s">
        <v>63</v>
      </c>
      <c r="Z7" s="1237" t="s">
        <v>80</v>
      </c>
      <c r="AA7" s="1239" t="s">
        <v>65</v>
      </c>
      <c r="AB7" s="1227" t="s">
        <v>81</v>
      </c>
      <c r="AC7" s="1228" t="s">
        <v>82</v>
      </c>
      <c r="AD7" s="1228" t="s">
        <v>83</v>
      </c>
      <c r="AE7" s="1207" t="s">
        <v>84</v>
      </c>
      <c r="AF7" s="1240" t="s">
        <v>75</v>
      </c>
      <c r="AG7" s="1241" t="s">
        <v>76</v>
      </c>
      <c r="AH7" s="1241" t="s">
        <v>77</v>
      </c>
      <c r="AI7" s="1242" t="s">
        <v>78</v>
      </c>
      <c r="AJ7" s="1240" t="s">
        <v>85</v>
      </c>
      <c r="AK7" s="1241" t="s">
        <v>63</v>
      </c>
      <c r="AL7" s="1241" t="s">
        <v>80</v>
      </c>
      <c r="AM7" s="1242" t="s">
        <v>65</v>
      </c>
      <c r="AN7" s="1216"/>
      <c r="AO7" s="1227"/>
      <c r="AP7" s="1228"/>
      <c r="AQ7" s="1207"/>
      <c r="AR7" s="1197"/>
      <c r="AS7" s="1206"/>
      <c r="AT7" s="1207"/>
      <c r="AU7" s="1208"/>
      <c r="AV7" s="1208"/>
      <c r="AW7" s="1208"/>
      <c r="AX7" s="1209"/>
      <c r="AY7" s="1210"/>
      <c r="AZ7" s="1211"/>
      <c r="BA7" s="1210"/>
      <c r="BB7" s="1210"/>
      <c r="BC7" s="1213"/>
      <c r="BD7" s="1208"/>
      <c r="BE7" s="1200"/>
      <c r="BF7" s="1200"/>
      <c r="BG7" s="1229"/>
      <c r="BH7" s="1230"/>
      <c r="BI7" s="1229"/>
      <c r="BJ7" s="1230"/>
      <c r="BK7" s="1229"/>
      <c r="BL7" s="1230"/>
      <c r="BM7" s="1201"/>
      <c r="BN7" s="1201"/>
      <c r="BO7" s="1231"/>
      <c r="BP7" s="1232"/>
      <c r="BQ7" s="1231"/>
      <c r="BR7" s="1232"/>
      <c r="BS7" s="1233"/>
      <c r="BT7" s="1234"/>
      <c r="BU7" s="1216"/>
      <c r="BV7" s="1216"/>
      <c r="BW7" s="1217"/>
      <c r="BX7" s="1210"/>
      <c r="BY7" s="1210"/>
    </row>
    <row r="8" customFormat="false" ht="125.25" hidden="false" customHeight="true" outlineLevel="0" collapsed="false">
      <c r="A8" s="1194"/>
      <c r="B8" s="1194"/>
      <c r="C8" s="1202"/>
      <c r="D8" s="1218"/>
      <c r="E8" s="1219"/>
      <c r="F8" s="1219"/>
      <c r="G8" s="1220"/>
      <c r="H8" s="1235"/>
      <c r="I8" s="1236"/>
      <c r="J8" s="1236"/>
      <c r="K8" s="1222"/>
      <c r="L8" s="1222"/>
      <c r="M8" s="1222"/>
      <c r="N8" s="1223"/>
      <c r="O8" s="1224"/>
      <c r="P8" s="1225"/>
      <c r="Q8" s="1202"/>
      <c r="R8" s="1202"/>
      <c r="S8" s="1226"/>
      <c r="T8" s="1227"/>
      <c r="U8" s="1237"/>
      <c r="V8" s="1238"/>
      <c r="W8" s="1207"/>
      <c r="X8" s="1206"/>
      <c r="Y8" s="1228"/>
      <c r="Z8" s="1237"/>
      <c r="AA8" s="1239"/>
      <c r="AB8" s="1227"/>
      <c r="AC8" s="1228"/>
      <c r="AD8" s="1228"/>
      <c r="AE8" s="1207"/>
      <c r="AF8" s="1240"/>
      <c r="AG8" s="1241"/>
      <c r="AH8" s="1241"/>
      <c r="AI8" s="1242"/>
      <c r="AJ8" s="1240"/>
      <c r="AK8" s="1241"/>
      <c r="AL8" s="1241"/>
      <c r="AM8" s="1242"/>
      <c r="AN8" s="1216"/>
      <c r="AO8" s="1227"/>
      <c r="AP8" s="1228"/>
      <c r="AQ8" s="1207"/>
      <c r="AR8" s="1197"/>
      <c r="AS8" s="1206"/>
      <c r="AT8" s="1207"/>
      <c r="AU8" s="1208"/>
      <c r="AV8" s="1208"/>
      <c r="AW8" s="1208"/>
      <c r="AX8" s="1209"/>
      <c r="AY8" s="1210"/>
      <c r="AZ8" s="1211"/>
      <c r="BA8" s="1210"/>
      <c r="BB8" s="1210"/>
      <c r="BC8" s="1213"/>
      <c r="BD8" s="1208"/>
      <c r="BE8" s="1200"/>
      <c r="BF8" s="1200"/>
      <c r="BG8" s="1229"/>
      <c r="BH8" s="1230"/>
      <c r="BI8" s="1229"/>
      <c r="BJ8" s="1230"/>
      <c r="BK8" s="1229"/>
      <c r="BL8" s="1230"/>
      <c r="BM8" s="1201"/>
      <c r="BN8" s="1201"/>
      <c r="BO8" s="1231"/>
      <c r="BP8" s="1232"/>
      <c r="BQ8" s="1231"/>
      <c r="BR8" s="1232"/>
      <c r="BS8" s="1233"/>
      <c r="BT8" s="1234"/>
      <c r="BU8" s="1216"/>
      <c r="BV8" s="1216"/>
      <c r="BW8" s="1217"/>
      <c r="BX8" s="1210"/>
      <c r="BY8" s="1210"/>
    </row>
    <row r="9" customFormat="false" ht="52.5" hidden="false" customHeight="true" outlineLevel="0" collapsed="false">
      <c r="A9" s="1194"/>
      <c r="B9" s="1194"/>
      <c r="C9" s="1202"/>
      <c r="D9" s="1243" t="s">
        <v>86</v>
      </c>
      <c r="E9" s="1243"/>
      <c r="F9" s="1243"/>
      <c r="G9" s="1243"/>
      <c r="H9" s="1243"/>
      <c r="I9" s="1243"/>
      <c r="J9" s="1243"/>
      <c r="K9" s="1243"/>
      <c r="L9" s="1243"/>
      <c r="M9" s="1243"/>
      <c r="N9" s="1243"/>
      <c r="O9" s="1244" t="s">
        <v>87</v>
      </c>
      <c r="P9" s="1244"/>
      <c r="Q9" s="1202"/>
      <c r="R9" s="1202"/>
      <c r="S9" s="1226"/>
      <c r="T9" s="1245" t="s">
        <v>88</v>
      </c>
      <c r="U9" s="1245"/>
      <c r="V9" s="1245"/>
      <c r="W9" s="1245"/>
      <c r="X9" s="1245" t="s">
        <v>89</v>
      </c>
      <c r="Y9" s="1245"/>
      <c r="Z9" s="1245"/>
      <c r="AA9" s="1245"/>
      <c r="AB9" s="1245" t="s">
        <v>90</v>
      </c>
      <c r="AC9" s="1245"/>
      <c r="AD9" s="1245"/>
      <c r="AE9" s="1245"/>
      <c r="AF9" s="1246" t="s">
        <v>88</v>
      </c>
      <c r="AG9" s="1246"/>
      <c r="AH9" s="1246"/>
      <c r="AI9" s="1246"/>
      <c r="AJ9" s="1247" t="s">
        <v>91</v>
      </c>
      <c r="AK9" s="1247"/>
      <c r="AL9" s="1247"/>
      <c r="AM9" s="1247"/>
      <c r="AN9" s="1216"/>
      <c r="AO9" s="1248" t="s">
        <v>92</v>
      </c>
      <c r="AP9" s="1248"/>
      <c r="AQ9" s="1248"/>
      <c r="AR9" s="1197"/>
      <c r="AS9" s="1248" t="s">
        <v>86</v>
      </c>
      <c r="AT9" s="1248"/>
      <c r="AU9" s="1208"/>
      <c r="AV9" s="1208"/>
      <c r="AW9" s="1208"/>
      <c r="AX9" s="1209"/>
      <c r="AY9" s="1210"/>
      <c r="AZ9" s="1211"/>
      <c r="BA9" s="1210"/>
      <c r="BB9" s="1212"/>
      <c r="BC9" s="1213"/>
      <c r="BD9" s="1208"/>
      <c r="BE9" s="1200"/>
      <c r="BF9" s="1200"/>
      <c r="BG9" s="1229"/>
      <c r="BH9" s="1230"/>
      <c r="BI9" s="1229"/>
      <c r="BJ9" s="1230"/>
      <c r="BK9" s="1229"/>
      <c r="BL9" s="1230"/>
      <c r="BM9" s="1201"/>
      <c r="BN9" s="1201"/>
      <c r="BO9" s="1248" t="s">
        <v>86</v>
      </c>
      <c r="BP9" s="1248"/>
      <c r="BQ9" s="1248" t="s">
        <v>86</v>
      </c>
      <c r="BR9" s="1248"/>
      <c r="BS9" s="1248" t="s">
        <v>86</v>
      </c>
      <c r="BT9" s="1248"/>
      <c r="BU9" s="1216"/>
      <c r="BV9" s="1216"/>
      <c r="BW9" s="1217"/>
      <c r="BX9" s="1210"/>
      <c r="BY9" s="1212"/>
    </row>
    <row r="10" s="1262" customFormat="true" ht="30" hidden="false" customHeight="true" outlineLevel="0" collapsed="false">
      <c r="A10" s="1194" t="n">
        <v>1</v>
      </c>
      <c r="B10" s="1194"/>
      <c r="C10" s="1249" t="n">
        <v>2</v>
      </c>
      <c r="D10" s="1250" t="n">
        <v>3</v>
      </c>
      <c r="E10" s="1251" t="n">
        <v>4</v>
      </c>
      <c r="F10" s="1252" t="n">
        <v>5</v>
      </c>
      <c r="G10" s="1194" t="n">
        <v>6</v>
      </c>
      <c r="H10" s="1250" t="n">
        <v>7</v>
      </c>
      <c r="I10" s="1251" t="n">
        <v>8</v>
      </c>
      <c r="J10" s="1251" t="n">
        <v>9</v>
      </c>
      <c r="K10" s="1251" t="n">
        <v>10</v>
      </c>
      <c r="L10" s="1251" t="n">
        <v>11</v>
      </c>
      <c r="M10" s="1251" t="n">
        <v>12</v>
      </c>
      <c r="N10" s="1252" t="n">
        <v>13</v>
      </c>
      <c r="O10" s="1250" t="n">
        <v>14</v>
      </c>
      <c r="P10" s="1252" t="n">
        <v>15</v>
      </c>
      <c r="Q10" s="1249" t="n">
        <v>16</v>
      </c>
      <c r="R10" s="1249" t="n">
        <v>17</v>
      </c>
      <c r="S10" s="1253" t="n">
        <v>18</v>
      </c>
      <c r="T10" s="1250" t="n">
        <v>19</v>
      </c>
      <c r="U10" s="1254" t="n">
        <v>20</v>
      </c>
      <c r="V10" s="1254" t="n">
        <v>21</v>
      </c>
      <c r="W10" s="1251" t="n">
        <v>22</v>
      </c>
      <c r="X10" s="1250" t="n">
        <v>23</v>
      </c>
      <c r="Y10" s="1254" t="n">
        <v>24</v>
      </c>
      <c r="Z10" s="1254" t="n">
        <v>25</v>
      </c>
      <c r="AA10" s="1251" t="n">
        <v>26</v>
      </c>
      <c r="AB10" s="1250" t="n">
        <v>27</v>
      </c>
      <c r="AC10" s="1254" t="n">
        <v>28</v>
      </c>
      <c r="AD10" s="1254" t="n">
        <v>29</v>
      </c>
      <c r="AE10" s="1255" t="n">
        <v>30</v>
      </c>
      <c r="AF10" s="1254" t="n">
        <v>31</v>
      </c>
      <c r="AG10" s="1254" t="n">
        <v>32</v>
      </c>
      <c r="AH10" s="1254" t="n">
        <v>33</v>
      </c>
      <c r="AI10" s="1251" t="n">
        <v>34</v>
      </c>
      <c r="AJ10" s="1250" t="n">
        <v>35</v>
      </c>
      <c r="AK10" s="1254" t="n">
        <v>36</v>
      </c>
      <c r="AL10" s="1254" t="n">
        <v>37</v>
      </c>
      <c r="AM10" s="1251" t="n">
        <v>38</v>
      </c>
      <c r="AN10" s="1256" t="n">
        <v>39</v>
      </c>
      <c r="AO10" s="1257" t="n">
        <v>40</v>
      </c>
      <c r="AP10" s="1258" t="n">
        <v>41</v>
      </c>
      <c r="AQ10" s="1258" t="n">
        <v>42</v>
      </c>
      <c r="AR10" s="1249" t="n">
        <v>43</v>
      </c>
      <c r="AS10" s="1259" t="n">
        <v>44</v>
      </c>
      <c r="AT10" s="1194" t="n">
        <v>45</v>
      </c>
      <c r="AU10" s="1249" t="n">
        <v>46</v>
      </c>
      <c r="AV10" s="1249" t="n">
        <v>47</v>
      </c>
      <c r="AW10" s="1249" t="n">
        <v>48</v>
      </c>
      <c r="AX10" s="1249" t="n">
        <v>49</v>
      </c>
      <c r="AY10" s="1249" t="n">
        <v>50</v>
      </c>
      <c r="AZ10" s="1249" t="n">
        <v>51</v>
      </c>
      <c r="BA10" s="1249" t="n">
        <v>52</v>
      </c>
      <c r="BB10" s="1249" t="n">
        <v>53</v>
      </c>
      <c r="BC10" s="1249" t="n">
        <v>54</v>
      </c>
      <c r="BD10" s="1249" t="n">
        <v>55</v>
      </c>
      <c r="BE10" s="1249" t="n">
        <v>56</v>
      </c>
      <c r="BF10" s="1249" t="n">
        <v>57</v>
      </c>
      <c r="BG10" s="1259" t="n">
        <v>58</v>
      </c>
      <c r="BH10" s="1194" t="n">
        <v>59</v>
      </c>
      <c r="BI10" s="1260" t="n">
        <v>60</v>
      </c>
      <c r="BJ10" s="1194" t="n">
        <v>61</v>
      </c>
      <c r="BK10" s="1260" t="n">
        <v>62</v>
      </c>
      <c r="BL10" s="1194" t="n">
        <v>63</v>
      </c>
      <c r="BM10" s="1261" t="n">
        <v>64</v>
      </c>
      <c r="BN10" s="1249" t="n">
        <v>65</v>
      </c>
      <c r="BO10" s="1250" t="n">
        <v>66</v>
      </c>
      <c r="BP10" s="1252" t="n">
        <v>67</v>
      </c>
      <c r="BQ10" s="1259" t="n">
        <v>68</v>
      </c>
      <c r="BR10" s="1252" t="n">
        <v>69</v>
      </c>
      <c r="BS10" s="1250" t="n">
        <v>70</v>
      </c>
      <c r="BT10" s="1252" t="n">
        <v>71</v>
      </c>
      <c r="BU10" s="1259" t="n">
        <v>72</v>
      </c>
      <c r="BV10" s="1249" t="n">
        <v>73</v>
      </c>
      <c r="BW10" s="1249" t="n">
        <v>74</v>
      </c>
      <c r="BX10" s="1249" t="n">
        <v>75</v>
      </c>
      <c r="BY10" s="1249" t="n">
        <v>76</v>
      </c>
    </row>
    <row r="11" s="1262" customFormat="true" ht="30" hidden="false" customHeight="true" outlineLevel="0" collapsed="false">
      <c r="A11" s="1263" t="s">
        <v>93</v>
      </c>
      <c r="B11" s="1263"/>
      <c r="C11" s="1264" t="n">
        <f aca="false">IF(AND(SUM(D11:N11)=SUM(O11:P11))=TRUE(),SUM(O11:P11),"HIBA")</f>
        <v>0</v>
      </c>
      <c r="D11" s="1265"/>
      <c r="E11" s="1266"/>
      <c r="F11" s="1267"/>
      <c r="G11" s="1268"/>
      <c r="H11" s="1265"/>
      <c r="I11" s="1266"/>
      <c r="J11" s="1266"/>
      <c r="K11" s="1266"/>
      <c r="L11" s="1266"/>
      <c r="M11" s="1266"/>
      <c r="N11" s="1268"/>
      <c r="O11" s="1265"/>
      <c r="P11" s="1267"/>
      <c r="Q11" s="1269"/>
      <c r="R11" s="1270" t="n">
        <f aca="false">SUM(S11:AQ11)</f>
        <v>0</v>
      </c>
      <c r="S11" s="1271"/>
      <c r="T11" s="1265"/>
      <c r="U11" s="1266"/>
      <c r="V11" s="1266"/>
      <c r="W11" s="1272"/>
      <c r="X11" s="1265"/>
      <c r="Y11" s="1266"/>
      <c r="Z11" s="1273"/>
      <c r="AA11" s="1268"/>
      <c r="AB11" s="1265"/>
      <c r="AC11" s="1274"/>
      <c r="AD11" s="1274"/>
      <c r="AE11" s="1268"/>
      <c r="AF11" s="1266"/>
      <c r="AG11" s="1266"/>
      <c r="AH11" s="1275"/>
      <c r="AI11" s="1268"/>
      <c r="AJ11" s="1274"/>
      <c r="AK11" s="1266"/>
      <c r="AL11" s="1266"/>
      <c r="AM11" s="1266"/>
      <c r="AN11" s="1276"/>
      <c r="AO11" s="1277"/>
      <c r="AP11" s="1277"/>
      <c r="AQ11" s="1277"/>
      <c r="AR11" s="1278" t="n">
        <v>5</v>
      </c>
      <c r="AS11" s="1279"/>
      <c r="AT11" s="1280"/>
      <c r="AU11" s="1281" t="n">
        <v>4</v>
      </c>
      <c r="AV11" s="1282" t="n">
        <v>1</v>
      </c>
      <c r="AW11" s="1283"/>
      <c r="AX11" s="1284"/>
      <c r="AY11" s="1285"/>
      <c r="AZ11" s="1283"/>
      <c r="BA11" s="1286"/>
      <c r="BB11" s="1287"/>
      <c r="BC11" s="1288" t="n">
        <v>5</v>
      </c>
      <c r="BD11" s="1287"/>
      <c r="BE11" s="1289"/>
      <c r="BF11" s="1289" t="n">
        <v>1</v>
      </c>
      <c r="BG11" s="1290"/>
      <c r="BH11" s="1291"/>
      <c r="BI11" s="1290"/>
      <c r="BJ11" s="1291"/>
      <c r="BK11" s="1292" t="n">
        <v>5</v>
      </c>
      <c r="BL11" s="1293"/>
      <c r="BM11" s="1294"/>
      <c r="BN11" s="1294"/>
      <c r="BO11" s="1290"/>
      <c r="BP11" s="1291"/>
      <c r="BQ11" s="1290"/>
      <c r="BR11" s="1291"/>
      <c r="BS11" s="1290"/>
      <c r="BT11" s="1291"/>
      <c r="BU11" s="1294"/>
      <c r="BV11" s="1294"/>
      <c r="BW11" s="1295"/>
      <c r="BX11" s="1295"/>
      <c r="BY11" s="1296"/>
    </row>
    <row r="12" s="1262" customFormat="true" ht="30" hidden="false" customHeight="true" outlineLevel="0" collapsed="false">
      <c r="A12" s="1263" t="s">
        <v>94</v>
      </c>
      <c r="B12" s="1263"/>
      <c r="C12" s="1297" t="n">
        <f aca="false">IF(AND(SUM(D12:N12)=SUM(O12:P12))=TRUE(),SUM(O12:P12),"HIBA")</f>
        <v>3</v>
      </c>
      <c r="D12" s="1298" t="n">
        <v>3</v>
      </c>
      <c r="E12" s="1299"/>
      <c r="F12" s="1300"/>
      <c r="G12" s="1301"/>
      <c r="H12" s="1302"/>
      <c r="I12" s="1299"/>
      <c r="J12" s="1299"/>
      <c r="K12" s="1299"/>
      <c r="L12" s="1299"/>
      <c r="M12" s="1299"/>
      <c r="N12" s="1301"/>
      <c r="O12" s="1298" t="n">
        <v>3</v>
      </c>
      <c r="P12" s="1303"/>
      <c r="Q12" s="1304"/>
      <c r="R12" s="1305" t="n">
        <f aca="false">SUM(S12:AQ12)</f>
        <v>0</v>
      </c>
      <c r="S12" s="1306"/>
      <c r="T12" s="1307"/>
      <c r="U12" s="1299"/>
      <c r="V12" s="1299"/>
      <c r="W12" s="1301"/>
      <c r="X12" s="1302"/>
      <c r="Y12" s="1299"/>
      <c r="Z12" s="1308"/>
      <c r="AA12" s="1301"/>
      <c r="AB12" s="1302"/>
      <c r="AC12" s="1309"/>
      <c r="AD12" s="1310"/>
      <c r="AE12" s="1301"/>
      <c r="AF12" s="1310"/>
      <c r="AG12" s="1299"/>
      <c r="AH12" s="1299"/>
      <c r="AI12" s="1301"/>
      <c r="AJ12" s="1310"/>
      <c r="AK12" s="1300"/>
      <c r="AL12" s="1300"/>
      <c r="AM12" s="1301"/>
      <c r="AN12" s="1304"/>
      <c r="AO12" s="1302"/>
      <c r="AP12" s="1299"/>
      <c r="AQ12" s="1311"/>
      <c r="AR12" s="1312" t="n">
        <v>51</v>
      </c>
      <c r="AS12" s="1313"/>
      <c r="AT12" s="1314"/>
      <c r="AU12" s="1315" t="n">
        <v>8</v>
      </c>
      <c r="AV12" s="1316" t="n">
        <v>14</v>
      </c>
      <c r="AW12" s="1317"/>
      <c r="AX12" s="1318"/>
      <c r="AY12" s="1319"/>
      <c r="AZ12" s="1320"/>
      <c r="BA12" s="1321"/>
      <c r="BB12" s="1322"/>
      <c r="BC12" s="1312" t="n">
        <v>3</v>
      </c>
      <c r="BD12" s="1314"/>
      <c r="BE12" s="1312"/>
      <c r="BF12" s="1312" t="n">
        <v>1</v>
      </c>
      <c r="BG12" s="1313"/>
      <c r="BH12" s="1323"/>
      <c r="BI12" s="1313"/>
      <c r="BJ12" s="1323"/>
      <c r="BK12" s="1314" t="n">
        <v>3</v>
      </c>
      <c r="BL12" s="1324"/>
      <c r="BM12" s="1312"/>
      <c r="BN12" s="1312"/>
      <c r="BO12" s="1313"/>
      <c r="BP12" s="1323"/>
      <c r="BQ12" s="1313"/>
      <c r="BR12" s="1323"/>
      <c r="BS12" s="1313"/>
      <c r="BT12" s="1323"/>
      <c r="BU12" s="1323"/>
      <c r="BV12" s="1314"/>
      <c r="BW12" s="1325"/>
      <c r="BX12" s="1326"/>
      <c r="BY12" s="1322"/>
    </row>
    <row r="13" s="1358" customFormat="true" ht="30" hidden="false" customHeight="true" outlineLevel="0" collapsed="false">
      <c r="A13" s="1327" t="s">
        <v>105</v>
      </c>
      <c r="B13" s="1327"/>
      <c r="C13" s="1328" t="n">
        <f aca="false">IF(AND(SUM(D13:N13)=SUM(O13:P13))=TRUE(),SUM(O13:P13),"HIBA")</f>
        <v>0</v>
      </c>
      <c r="D13" s="1329"/>
      <c r="E13" s="1330"/>
      <c r="F13" s="1330"/>
      <c r="G13" s="1331"/>
      <c r="H13" s="1329"/>
      <c r="I13" s="1330"/>
      <c r="J13" s="1330"/>
      <c r="K13" s="1330"/>
      <c r="L13" s="1330"/>
      <c r="M13" s="1330"/>
      <c r="N13" s="1331"/>
      <c r="O13" s="1329"/>
      <c r="P13" s="1331"/>
      <c r="Q13" s="1332"/>
      <c r="R13" s="1333" t="n">
        <f aca="false">SUM(S13:AQ13)</f>
        <v>0</v>
      </c>
      <c r="S13" s="1334"/>
      <c r="T13" s="1335"/>
      <c r="U13" s="1330"/>
      <c r="V13" s="1330"/>
      <c r="W13" s="1331"/>
      <c r="X13" s="1329"/>
      <c r="Y13" s="1330"/>
      <c r="Z13" s="1336"/>
      <c r="AA13" s="1331"/>
      <c r="AB13" s="1329"/>
      <c r="AC13" s="1337"/>
      <c r="AD13" s="1338"/>
      <c r="AE13" s="1339"/>
      <c r="AF13" s="1338"/>
      <c r="AG13" s="1330"/>
      <c r="AH13" s="1330"/>
      <c r="AI13" s="1331"/>
      <c r="AJ13" s="1338"/>
      <c r="AK13" s="1340"/>
      <c r="AL13" s="1340"/>
      <c r="AM13" s="1331"/>
      <c r="AN13" s="1332"/>
      <c r="AO13" s="1329"/>
      <c r="AP13" s="1330"/>
      <c r="AQ13" s="1341"/>
      <c r="AR13" s="1278"/>
      <c r="AS13" s="1279"/>
      <c r="AT13" s="1280"/>
      <c r="AU13" s="1281"/>
      <c r="AV13" s="1282"/>
      <c r="AW13" s="1342"/>
      <c r="AX13" s="1343"/>
      <c r="AY13" s="1344"/>
      <c r="AZ13" s="1342"/>
      <c r="BA13" s="1345"/>
      <c r="BB13" s="1346"/>
      <c r="BC13" s="1347"/>
      <c r="BD13" s="1347"/>
      <c r="BE13" s="1289"/>
      <c r="BF13" s="1289"/>
      <c r="BG13" s="1348"/>
      <c r="BH13" s="1289"/>
      <c r="BI13" s="1348"/>
      <c r="BJ13" s="1289"/>
      <c r="BK13" s="1349"/>
      <c r="BL13" s="1350"/>
      <c r="BM13" s="1351"/>
      <c r="BN13" s="1351"/>
      <c r="BO13" s="1348"/>
      <c r="BP13" s="1352"/>
      <c r="BQ13" s="1353"/>
      <c r="BR13" s="1352"/>
      <c r="BS13" s="1348"/>
      <c r="BT13" s="1354"/>
      <c r="BU13" s="1355"/>
      <c r="BV13" s="1349"/>
      <c r="BW13" s="1279"/>
      <c r="BX13" s="1356"/>
      <c r="BY13" s="1357"/>
    </row>
    <row r="14" s="1262" customFormat="true" ht="35.25" hidden="false" customHeight="true" outlineLevel="0" collapsed="false">
      <c r="A14" s="1263" t="s">
        <v>96</v>
      </c>
      <c r="B14" s="1263"/>
      <c r="C14" s="1297" t="n">
        <f aca="false">IF(AND(SUM(D14:N14)=SUM(O14:P14))=TRUE(),SUM(O14:P14),"HIBA")</f>
        <v>322</v>
      </c>
      <c r="D14" s="1359" t="n">
        <v>166</v>
      </c>
      <c r="E14" s="1360"/>
      <c r="F14" s="1361" t="n">
        <v>22</v>
      </c>
      <c r="G14" s="1362"/>
      <c r="H14" s="1363"/>
      <c r="I14" s="1364" t="n">
        <v>1</v>
      </c>
      <c r="J14" s="1364"/>
      <c r="K14" s="1364" t="n">
        <v>6</v>
      </c>
      <c r="L14" s="1364"/>
      <c r="M14" s="1364" t="n">
        <v>127</v>
      </c>
      <c r="N14" s="1365"/>
      <c r="O14" s="1298" t="n">
        <v>322</v>
      </c>
      <c r="P14" s="1365"/>
      <c r="Q14" s="1366"/>
      <c r="R14" s="1305" t="n">
        <f aca="false">SUM(S14:AQ14)</f>
        <v>1</v>
      </c>
      <c r="S14" s="1366"/>
      <c r="T14" s="1367"/>
      <c r="U14" s="1368"/>
      <c r="V14" s="1360"/>
      <c r="W14" s="1365"/>
      <c r="X14" s="1298"/>
      <c r="Y14" s="1364"/>
      <c r="Z14" s="1369"/>
      <c r="AA14" s="1365"/>
      <c r="AB14" s="1298"/>
      <c r="AC14" s="1364"/>
      <c r="AD14" s="1370"/>
      <c r="AE14" s="1371"/>
      <c r="AF14" s="1370" t="n">
        <v>1</v>
      </c>
      <c r="AG14" s="1364"/>
      <c r="AH14" s="1364"/>
      <c r="AI14" s="1365"/>
      <c r="AJ14" s="1370"/>
      <c r="AK14" s="1372"/>
      <c r="AL14" s="1372"/>
      <c r="AM14" s="1365"/>
      <c r="AN14" s="1366"/>
      <c r="AO14" s="1298"/>
      <c r="AP14" s="1364"/>
      <c r="AQ14" s="1373"/>
      <c r="AR14" s="1312" t="n">
        <v>1020</v>
      </c>
      <c r="AS14" s="1313" t="n">
        <v>22</v>
      </c>
      <c r="AT14" s="1314"/>
      <c r="AU14" s="1315" t="n">
        <v>4.5</v>
      </c>
      <c r="AV14" s="1316" t="n">
        <v>0.6</v>
      </c>
      <c r="AW14" s="1315" t="n">
        <v>255</v>
      </c>
      <c r="AX14" s="1374" t="n">
        <v>267000</v>
      </c>
      <c r="AY14" s="1375" t="n">
        <v>267000</v>
      </c>
      <c r="AZ14" s="1376"/>
      <c r="BA14" s="1377"/>
      <c r="BB14" s="1323"/>
      <c r="BC14" s="1312" t="n">
        <v>824</v>
      </c>
      <c r="BD14" s="1314"/>
      <c r="BE14" s="1312"/>
      <c r="BF14" s="1312" t="n">
        <v>5</v>
      </c>
      <c r="BG14" s="1313"/>
      <c r="BH14" s="1323"/>
      <c r="BI14" s="1313"/>
      <c r="BJ14" s="1323"/>
      <c r="BK14" s="1314" t="n">
        <v>180</v>
      </c>
      <c r="BL14" s="1324" t="n">
        <v>9</v>
      </c>
      <c r="BM14" s="1312" t="n">
        <v>25</v>
      </c>
      <c r="BN14" s="1312" t="n">
        <v>164</v>
      </c>
      <c r="BO14" s="1378"/>
      <c r="BP14" s="1324"/>
      <c r="BQ14" s="1313"/>
      <c r="BR14" s="1324"/>
      <c r="BS14" s="1378"/>
      <c r="BT14" s="1379"/>
      <c r="BU14" s="1359"/>
      <c r="BV14" s="1312"/>
      <c r="BW14" s="1325"/>
      <c r="BX14" s="1326"/>
      <c r="BY14" s="1322"/>
    </row>
    <row r="15" s="1358" customFormat="true" ht="38.25" hidden="false" customHeight="true" outlineLevel="0" collapsed="false">
      <c r="A15" s="1380" t="s">
        <v>97</v>
      </c>
      <c r="B15" s="1380"/>
      <c r="C15" s="1328" t="n">
        <f aca="false">IF(AND(SUM(D15:N15)=SUM(O15:P15))=TRUE(),SUM(O15:P15),"HIBA")</f>
        <v>0</v>
      </c>
      <c r="D15" s="1329"/>
      <c r="E15" s="1330"/>
      <c r="F15" s="1330"/>
      <c r="G15" s="1331"/>
      <c r="H15" s="1381"/>
      <c r="I15" s="1382"/>
      <c r="J15" s="1382"/>
      <c r="K15" s="1337"/>
      <c r="L15" s="1330"/>
      <c r="M15" s="1330"/>
      <c r="N15" s="1383"/>
      <c r="O15" s="1384"/>
      <c r="P15" s="1339"/>
      <c r="Q15" s="1334"/>
      <c r="R15" s="1333" t="n">
        <f aca="false">SUM(S15:AQ15)</f>
        <v>0</v>
      </c>
      <c r="S15" s="1332"/>
      <c r="T15" s="1385"/>
      <c r="U15" s="1386"/>
      <c r="V15" s="1386"/>
      <c r="W15" s="1387"/>
      <c r="X15" s="1329"/>
      <c r="Y15" s="1330"/>
      <c r="Z15" s="1336"/>
      <c r="AA15" s="1331"/>
      <c r="AB15" s="1381"/>
      <c r="AC15" s="1388"/>
      <c r="AD15" s="1388"/>
      <c r="AE15" s="1389"/>
      <c r="AF15" s="1388"/>
      <c r="AG15" s="1390"/>
      <c r="AH15" s="1391"/>
      <c r="AI15" s="1392"/>
      <c r="AJ15" s="1338"/>
      <c r="AK15" s="1382"/>
      <c r="AL15" s="1382"/>
      <c r="AM15" s="1382"/>
      <c r="AN15" s="1332"/>
      <c r="AO15" s="1329"/>
      <c r="AP15" s="1330"/>
      <c r="AQ15" s="1341"/>
      <c r="AR15" s="1278"/>
      <c r="AS15" s="1279"/>
      <c r="AT15" s="1280"/>
      <c r="AU15" s="1342"/>
      <c r="AV15" s="1393"/>
      <c r="AW15" s="1342"/>
      <c r="AX15" s="1394"/>
      <c r="AY15" s="1395"/>
      <c r="AZ15" s="1396"/>
      <c r="BA15" s="1397"/>
      <c r="BB15" s="1398"/>
      <c r="BC15" s="1399"/>
      <c r="BD15" s="1400"/>
      <c r="BE15" s="1289"/>
      <c r="BF15" s="1289"/>
      <c r="BG15" s="1401"/>
      <c r="BH15" s="1352"/>
      <c r="BI15" s="1348"/>
      <c r="BJ15" s="1352"/>
      <c r="BK15" s="1348"/>
      <c r="BL15" s="1350"/>
      <c r="BM15" s="1355"/>
      <c r="BN15" s="1355"/>
      <c r="BO15" s="1348"/>
      <c r="BP15" s="1352"/>
      <c r="BQ15" s="1353"/>
      <c r="BR15" s="1352"/>
      <c r="BS15" s="1348"/>
      <c r="BT15" s="1352"/>
      <c r="BU15" s="1355"/>
      <c r="BV15" s="1402"/>
      <c r="BW15" s="1403"/>
      <c r="BX15" s="1404"/>
      <c r="BY15" s="1398"/>
    </row>
    <row r="16" s="1413" customFormat="true" ht="30" hidden="false" customHeight="true" outlineLevel="0" collapsed="false">
      <c r="A16" s="1405" t="s">
        <v>98</v>
      </c>
      <c r="B16" s="1405"/>
      <c r="C16" s="1406" t="n">
        <f aca="false">IF(AND(SUM(D16:N16)=SUM(O16:P16))=TRUE(),SUM(O16:P16),"HIBA")</f>
        <v>325</v>
      </c>
      <c r="D16" s="1407" t="n">
        <f aca="false">SUM(D11:D15)</f>
        <v>169</v>
      </c>
      <c r="E16" s="1407" t="n">
        <f aca="false">SUM(E11:E15)</f>
        <v>0</v>
      </c>
      <c r="F16" s="1407" t="n">
        <f aca="false">SUM(F11:F15)</f>
        <v>22</v>
      </c>
      <c r="G16" s="1407" t="n">
        <f aca="false">SUM(G11:G15)</f>
        <v>0</v>
      </c>
      <c r="H16" s="1407" t="n">
        <f aca="false">SUM(H11:H15)</f>
        <v>0</v>
      </c>
      <c r="I16" s="1408" t="n">
        <f aca="false">SUM(I11:I15)</f>
        <v>1</v>
      </c>
      <c r="J16" s="1408" t="n">
        <f aca="false">SUM(J11:J15)</f>
        <v>0</v>
      </c>
      <c r="K16" s="1407" t="n">
        <f aca="false">SUM(K11:K15)</f>
        <v>6</v>
      </c>
      <c r="L16" s="1407" t="n">
        <f aca="false">SUM(L11:L15)</f>
        <v>0</v>
      </c>
      <c r="M16" s="1407" t="n">
        <f aca="false">SUM(M11:M15)</f>
        <v>127</v>
      </c>
      <c r="N16" s="1407" t="n">
        <f aca="false">SUM(N11:N15)</f>
        <v>0</v>
      </c>
      <c r="O16" s="1407" t="n">
        <f aca="false">SUM(O11:O15)</f>
        <v>325</v>
      </c>
      <c r="P16" s="1407" t="n">
        <f aca="false">SUM(P11:P15)</f>
        <v>0</v>
      </c>
      <c r="Q16" s="1407" t="n">
        <f aca="false">SUM(Q11:Q15)</f>
        <v>0</v>
      </c>
      <c r="R16" s="1408" t="n">
        <f aca="false">SUM(R11:R15)</f>
        <v>1</v>
      </c>
      <c r="S16" s="1407" t="n">
        <f aca="false">SUM(S11:S15)</f>
        <v>0</v>
      </c>
      <c r="T16" s="1407" t="n">
        <f aca="false">SUM(T11:T15)</f>
        <v>0</v>
      </c>
      <c r="U16" s="1408" t="n">
        <f aca="false">SUM(U11:U15)</f>
        <v>0</v>
      </c>
      <c r="V16" s="1408" t="n">
        <f aca="false">SUM(V11:V15)</f>
        <v>0</v>
      </c>
      <c r="W16" s="1407" t="n">
        <f aca="false">SUM(W11:W15)</f>
        <v>0</v>
      </c>
      <c r="X16" s="1407" t="n">
        <f aca="false">SUM(X11:X15)</f>
        <v>0</v>
      </c>
      <c r="Y16" s="1408" t="n">
        <f aca="false">SUM(Y11:Y15)</f>
        <v>0</v>
      </c>
      <c r="Z16" s="1408" t="n">
        <f aca="false">SUM(Z11:Z15)</f>
        <v>0</v>
      </c>
      <c r="AA16" s="1407" t="n">
        <f aca="false">SUM(AA11:AA15)</f>
        <v>0</v>
      </c>
      <c r="AB16" s="1407" t="n">
        <f aca="false">SUM(AB11:AB15)</f>
        <v>0</v>
      </c>
      <c r="AC16" s="1408" t="n">
        <f aca="false">SUM(AC11:AC15)</f>
        <v>0</v>
      </c>
      <c r="AD16" s="1408" t="n">
        <f aca="false">SUM(AD11:AD15)</f>
        <v>0</v>
      </c>
      <c r="AE16" s="1409" t="n">
        <f aca="false">SUM(AE11:AE15)</f>
        <v>0</v>
      </c>
      <c r="AF16" s="1407" t="n">
        <f aca="false">SUM(AF11:AF15)</f>
        <v>1</v>
      </c>
      <c r="AG16" s="1408" t="n">
        <f aca="false">SUM(AG11:AG15)</f>
        <v>0</v>
      </c>
      <c r="AH16" s="1408" t="n">
        <f aca="false">SUM(AH11:AH15)</f>
        <v>0</v>
      </c>
      <c r="AI16" s="1407" t="n">
        <f aca="false">SUM(AI11:AI15)</f>
        <v>0</v>
      </c>
      <c r="AJ16" s="1407" t="n">
        <f aca="false">SUM(AJ11:AJ15)</f>
        <v>0</v>
      </c>
      <c r="AK16" s="1408" t="n">
        <f aca="false">SUM(AK11:AK15)</f>
        <v>0</v>
      </c>
      <c r="AL16" s="1408" t="n">
        <f aca="false">SUM(AL11:AL15)</f>
        <v>0</v>
      </c>
      <c r="AM16" s="1407" t="n">
        <f aca="false">SUM(AM11:AM15)</f>
        <v>0</v>
      </c>
      <c r="AN16" s="1407" t="n">
        <f aca="false">SUM(AN11:AN15)</f>
        <v>0</v>
      </c>
      <c r="AO16" s="1408" t="n">
        <f aca="false">SUM(AO11:AO15)</f>
        <v>0</v>
      </c>
      <c r="AP16" s="1408" t="n">
        <f aca="false">SUM(AP11:AP15)</f>
        <v>0</v>
      </c>
      <c r="AQ16" s="1407" t="n">
        <f aca="false">SUM(AQ11:AQ15)</f>
        <v>0</v>
      </c>
      <c r="AR16" s="1410" t="n">
        <f aca="false">SUM(AR11:AR15)</f>
        <v>1076</v>
      </c>
      <c r="AS16" s="1249" t="n">
        <f aca="false">SUM(AS11:AS15)</f>
        <v>22</v>
      </c>
      <c r="AT16" s="1249" t="n">
        <f aca="false">SUM(AT11:AT15)</f>
        <v>0</v>
      </c>
      <c r="AU16" s="1411" t="n">
        <f aca="false">AVERAGE(AU11:AU15)</f>
        <v>5.5</v>
      </c>
      <c r="AV16" s="1411" t="n">
        <f aca="false">AVERAGE(AV11:AV15)</f>
        <v>5.2</v>
      </c>
      <c r="AW16" s="1411" t="n">
        <f aca="false">AVERAGE(AW11:AW15)</f>
        <v>255</v>
      </c>
      <c r="AX16" s="1412" t="n">
        <f aca="false">SUM(AX11:AX15)</f>
        <v>267000</v>
      </c>
      <c r="AY16" s="1412" t="n">
        <f aca="false">SUM(AY11:AY15)</f>
        <v>267000</v>
      </c>
      <c r="AZ16" s="1411"/>
      <c r="BA16" s="1410" t="n">
        <f aca="false">SUM(BA11:BA15)</f>
        <v>0</v>
      </c>
      <c r="BB16" s="1410" t="n">
        <f aca="false">SUM(BB11:BB15)</f>
        <v>0</v>
      </c>
      <c r="BC16" s="1410" t="n">
        <f aca="false">SUM(BC11:BC15)</f>
        <v>832</v>
      </c>
      <c r="BD16" s="1410" t="n">
        <f aca="false">SUM(BD11:BD15)</f>
        <v>0</v>
      </c>
      <c r="BE16" s="1410" t="n">
        <f aca="false">SUM(BE11:BE15)</f>
        <v>0</v>
      </c>
      <c r="BF16" s="1410" t="n">
        <f aca="false">SUM(BF11:BF15)</f>
        <v>7</v>
      </c>
      <c r="BG16" s="1249" t="n">
        <f aca="false">SUM(BG11:BG15)</f>
        <v>0</v>
      </c>
      <c r="BH16" s="1249" t="n">
        <f aca="false">SUM(BH11:BH15)</f>
        <v>0</v>
      </c>
      <c r="BI16" s="1249" t="n">
        <f aca="false">SUM(BI11:BI15)</f>
        <v>0</v>
      </c>
      <c r="BJ16" s="1249" t="n">
        <f aca="false">SUM(BJ11:BJ15)</f>
        <v>0</v>
      </c>
      <c r="BK16" s="1249" t="n">
        <f aca="false">SUM(BK11:BK15)</f>
        <v>188</v>
      </c>
      <c r="BL16" s="1249" t="n">
        <f aca="false">SUM(BL11:BL15)</f>
        <v>9</v>
      </c>
      <c r="BM16" s="1249" t="n">
        <f aca="false">SUM(BM11:BM15)</f>
        <v>25</v>
      </c>
      <c r="BN16" s="1249" t="n">
        <f aca="false">SUM(BN11:BN15)</f>
        <v>164</v>
      </c>
      <c r="BO16" s="1249" t="n">
        <f aca="false">SUM(BO11:BO15)</f>
        <v>0</v>
      </c>
      <c r="BP16" s="1249" t="n">
        <f aca="false">SUM(BP11:BP15)</f>
        <v>0</v>
      </c>
      <c r="BQ16" s="1249" t="n">
        <f aca="false">SUM(BQ11:BQ15)</f>
        <v>0</v>
      </c>
      <c r="BR16" s="1249" t="n">
        <f aca="false">SUM(BR11:BR15)</f>
        <v>0</v>
      </c>
      <c r="BS16" s="1249" t="n">
        <f aca="false">SUM(BS11:BS15)</f>
        <v>0</v>
      </c>
      <c r="BT16" s="1249" t="n">
        <f aca="false">SUM(BT11:BT15)</f>
        <v>0</v>
      </c>
      <c r="BU16" s="1249" t="n">
        <f aca="false">SUM(BU11:BU15)</f>
        <v>0</v>
      </c>
      <c r="BV16" s="1249" t="n">
        <f aca="false">SUM(BV11:BV15)</f>
        <v>0</v>
      </c>
      <c r="BW16" s="1410" t="n">
        <f aca="false">SUM(BW11:BW15)</f>
        <v>0</v>
      </c>
      <c r="BX16" s="1410" t="n">
        <f aca="false">SUM(BX11:BX15)</f>
        <v>0</v>
      </c>
      <c r="BY16" s="1410" t="n">
        <f aca="false">SUM(BY11:BY15)</f>
        <v>0</v>
      </c>
    </row>
    <row r="18" customFormat="false" ht="15" hidden="false" customHeight="true" outlineLevel="0" collapsed="false">
      <c r="A18" s="1414"/>
      <c r="B18" s="1414"/>
      <c r="C18" s="1414"/>
      <c r="D18" s="1414"/>
      <c r="E18" s="1414"/>
      <c r="F18" s="1414"/>
      <c r="G18" s="1414"/>
      <c r="H18" s="1414"/>
      <c r="I18" s="1414"/>
      <c r="J18" s="1414"/>
      <c r="K18" s="1414"/>
      <c r="L18" s="1414"/>
      <c r="M18" s="1414"/>
      <c r="N18" s="1414"/>
      <c r="O18" s="1414"/>
      <c r="P18" s="1414"/>
      <c r="Q18" s="1414"/>
      <c r="R18" s="1414"/>
      <c r="S18" s="1414"/>
      <c r="T18" s="1414"/>
      <c r="U18" s="1414"/>
      <c r="V18" s="1414"/>
      <c r="W18" s="1414"/>
    </row>
    <row r="19" customFormat="false" ht="14.25" hidden="false" customHeight="false" outlineLevel="0" collapsed="false">
      <c r="D19" s="1415"/>
      <c r="E19" s="1415"/>
      <c r="F19" s="1415"/>
    </row>
    <row r="20" customFormat="false" ht="44.25" hidden="false" customHeight="true" outlineLevel="0" collapsed="false">
      <c r="B20" s="1416"/>
      <c r="C20" s="1416"/>
      <c r="D20" s="1416"/>
      <c r="E20" s="1416"/>
      <c r="F20" s="1416"/>
      <c r="G20" s="1416"/>
      <c r="N20" s="1417"/>
      <c r="O20" s="1417"/>
      <c r="P20" s="1417"/>
      <c r="Q20" s="1418"/>
      <c r="R20" s="1418"/>
      <c r="S20" s="1418"/>
      <c r="T20" s="1418"/>
      <c r="U20" s="1418"/>
      <c r="V20" s="1418"/>
      <c r="W20" s="1418"/>
      <c r="X20" s="1418"/>
      <c r="Y20" s="1418"/>
      <c r="Z20" s="1418"/>
      <c r="AA20" s="1418"/>
      <c r="AB20" s="1418"/>
      <c r="AC20" s="1418"/>
      <c r="AD20" s="1418"/>
      <c r="AE20" s="1418"/>
      <c r="AF20" s="1418"/>
      <c r="AG20" s="1418"/>
      <c r="AH20" s="1418"/>
      <c r="AI20" s="1418"/>
      <c r="AJ20" s="1418"/>
      <c r="AK20" s="1418"/>
      <c r="AL20" s="1418"/>
      <c r="AM20" s="1418"/>
      <c r="AN20" s="1418"/>
      <c r="AO20" s="1418"/>
      <c r="AP20" s="1418"/>
      <c r="AQ20" s="1418"/>
      <c r="AR20" s="1418"/>
      <c r="AS20" s="1418"/>
      <c r="AT20" s="1418"/>
      <c r="AU20" s="1418"/>
      <c r="AV20" s="1418"/>
      <c r="AW20" s="1418"/>
      <c r="AX20" s="1418"/>
      <c r="AY20" s="1418"/>
      <c r="AZ20" s="1418"/>
      <c r="BA20" s="1418"/>
      <c r="BB20" s="1418"/>
      <c r="BC20" s="1418"/>
      <c r="BD20" s="1418"/>
      <c r="BE20" s="1418"/>
      <c r="BF20" s="1418"/>
      <c r="BG20" s="1418"/>
      <c r="BH20" s="1418"/>
      <c r="BI20" s="1418"/>
      <c r="BJ20" s="1418"/>
      <c r="BK20" s="1418"/>
      <c r="BL20" s="1418"/>
      <c r="BM20" s="1418"/>
      <c r="BN20" s="1418"/>
      <c r="BO20" s="1418"/>
      <c r="BP20" s="1418"/>
      <c r="BQ20" s="1418"/>
      <c r="BR20" s="1418"/>
      <c r="BS20" s="1418"/>
      <c r="BT20" s="1418"/>
      <c r="BU20" s="1418"/>
    </row>
    <row r="21" customFormat="false" ht="14.25" hidden="false" customHeight="true" outlineLevel="0" collapsed="false">
      <c r="B21" s="1419"/>
      <c r="C21" s="1419"/>
      <c r="D21" s="1419"/>
      <c r="E21" s="1419"/>
      <c r="F21" s="1419"/>
      <c r="G21" s="1419"/>
      <c r="H21" s="1417"/>
      <c r="I21" s="1417"/>
      <c r="J21" s="1417"/>
      <c r="K21" s="1417"/>
      <c r="L21" s="1417"/>
      <c r="M21" s="1417"/>
      <c r="N21" s="1417"/>
      <c r="O21" s="1417"/>
      <c r="P21" s="1417"/>
      <c r="Q21" s="1418"/>
      <c r="R21" s="1418"/>
      <c r="S21" s="1418"/>
      <c r="T21" s="1418"/>
      <c r="U21" s="1418"/>
      <c r="V21" s="1418"/>
      <c r="W21" s="1418"/>
      <c r="X21" s="1418"/>
      <c r="Y21" s="1418"/>
      <c r="Z21" s="1418"/>
      <c r="AA21" s="1418"/>
      <c r="AB21" s="1418"/>
      <c r="AC21" s="1418"/>
      <c r="AD21" s="1418"/>
      <c r="AE21" s="1418"/>
      <c r="AF21" s="1418"/>
      <c r="AG21" s="1418"/>
      <c r="AH21" s="1418"/>
      <c r="AI21" s="1418"/>
      <c r="AJ21" s="1418"/>
      <c r="AK21" s="1418"/>
      <c r="AL21" s="1418"/>
      <c r="AM21" s="1418"/>
      <c r="AN21" s="1418"/>
      <c r="AO21" s="1418"/>
      <c r="AP21" s="1418"/>
      <c r="AQ21" s="1418"/>
      <c r="AR21" s="1418"/>
      <c r="AS21" s="1418"/>
      <c r="AT21" s="1418"/>
      <c r="AU21" s="1418"/>
      <c r="AV21" s="1418"/>
      <c r="AW21" s="1418"/>
      <c r="AX21" s="1418"/>
      <c r="AY21" s="1418"/>
      <c r="AZ21" s="1418"/>
      <c r="BA21" s="1418"/>
      <c r="BB21" s="1418"/>
      <c r="BC21" s="1418"/>
      <c r="BD21" s="1418"/>
      <c r="BE21" s="1418"/>
      <c r="BF21" s="1418"/>
      <c r="BG21" s="1418"/>
      <c r="BH21" s="1418"/>
      <c r="BI21" s="1418"/>
      <c r="BJ21" s="1418"/>
      <c r="BK21" s="1418"/>
      <c r="BL21" s="1418"/>
      <c r="BM21" s="1418"/>
      <c r="BN21" s="1418"/>
      <c r="BO21" s="1418"/>
      <c r="BP21" s="1418"/>
      <c r="BQ21" s="1418"/>
      <c r="BR21" s="1418"/>
      <c r="BS21" s="1418"/>
      <c r="BT21" s="1418"/>
      <c r="BU21" s="1418"/>
    </row>
    <row r="22" customFormat="false" ht="14.25" hidden="false" customHeight="true" outlineLevel="0" collapsed="false">
      <c r="Q22" s="1418"/>
      <c r="R22" s="1418"/>
      <c r="S22" s="1418"/>
      <c r="T22" s="1418"/>
      <c r="U22" s="1418"/>
      <c r="V22" s="1418"/>
      <c r="W22" s="1418"/>
      <c r="X22" s="1418"/>
      <c r="Y22" s="1418"/>
      <c r="Z22" s="1418"/>
      <c r="AA22" s="1418"/>
      <c r="AB22" s="1418"/>
      <c r="AC22" s="1418"/>
      <c r="AD22" s="1418"/>
      <c r="AE22" s="1418"/>
      <c r="AF22" s="1418"/>
      <c r="AG22" s="1418"/>
      <c r="AH22" s="1418"/>
      <c r="AI22" s="1418"/>
      <c r="AJ22" s="1418"/>
      <c r="AK22" s="1418"/>
      <c r="AL22" s="1418"/>
      <c r="AM22" s="1418"/>
      <c r="AN22" s="1418"/>
      <c r="AO22" s="1418"/>
      <c r="AP22" s="1418"/>
      <c r="AQ22" s="1418"/>
      <c r="AR22" s="1418"/>
      <c r="AS22" s="1418"/>
      <c r="AT22" s="1418"/>
      <c r="AU22" s="1418"/>
      <c r="AV22" s="1418"/>
      <c r="AW22" s="1418"/>
      <c r="AX22" s="1418"/>
      <c r="AY22" s="1418"/>
      <c r="AZ22" s="1418"/>
      <c r="BA22" s="1418"/>
      <c r="BB22" s="1418"/>
      <c r="BC22" s="1418"/>
      <c r="BD22" s="1418"/>
      <c r="BE22" s="1418"/>
      <c r="BF22" s="1418"/>
      <c r="BG22" s="1418"/>
      <c r="BH22" s="1418"/>
      <c r="BI22" s="1418"/>
      <c r="BJ22" s="1418"/>
      <c r="BK22" s="1418"/>
      <c r="BL22" s="1418"/>
      <c r="BM22" s="1418"/>
      <c r="BN22" s="1418"/>
      <c r="BO22" s="1418"/>
      <c r="BP22" s="1418"/>
      <c r="BQ22" s="1418"/>
      <c r="BR22" s="1418"/>
      <c r="BS22" s="1418"/>
      <c r="BT22" s="1418"/>
      <c r="BU22" s="1418"/>
    </row>
    <row r="24" customFormat="false" ht="14.25" hidden="false" customHeight="false" outlineLevel="0" collapsed="false">
      <c r="BS24" s="1420"/>
    </row>
    <row r="25" customFormat="false" ht="14.25" hidden="false" customHeight="false" outlineLevel="0" collapsed="false">
      <c r="AA25" s="1421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0694444444444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E25" activeCellId="0" sqref="BE2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22" width="15.7"/>
    <col collapsed="false" customWidth="true" hidden="false" outlineLevel="0" max="3" min="3" style="1422" width="8.14"/>
    <col collapsed="false" customWidth="true" hidden="false" outlineLevel="0" max="8" min="4" style="1422" width="7.14"/>
    <col collapsed="false" customWidth="true" hidden="false" outlineLevel="0" max="9" min="9" style="1422" width="9.7"/>
    <col collapsed="false" customWidth="true" hidden="false" outlineLevel="0" max="10" min="10" style="1422" width="9.85"/>
    <col collapsed="false" customWidth="true" hidden="false" outlineLevel="0" max="23" min="11" style="1422" width="7.14"/>
    <col collapsed="false" customWidth="true" hidden="false" outlineLevel="0" max="24" min="24" style="1422" width="8.41"/>
    <col collapsed="false" customWidth="true" hidden="false" outlineLevel="0" max="26" min="25" style="1422" width="7.14"/>
    <col collapsed="false" customWidth="true" hidden="false" outlineLevel="0" max="27" min="27" style="1422" width="8.99"/>
    <col collapsed="false" customWidth="true" hidden="false" outlineLevel="0" max="38" min="28" style="1422" width="7.14"/>
    <col collapsed="false" customWidth="false" hidden="false" outlineLevel="0" max="39" min="39" style="1422" width="9.14"/>
    <col collapsed="false" customWidth="true" hidden="false" outlineLevel="0" max="42" min="40" style="1422" width="11.13"/>
    <col collapsed="false" customWidth="true" hidden="false" outlineLevel="0" max="43" min="43" style="1422" width="10.56"/>
    <col collapsed="false" customWidth="false" hidden="false" outlineLevel="0" max="44" min="44" style="1422" width="9.14"/>
    <col collapsed="false" customWidth="true" hidden="false" outlineLevel="0" max="45" min="45" style="1422" width="11.99"/>
    <col collapsed="false" customWidth="true" hidden="false" outlineLevel="0" max="46" min="46" style="1422" width="12.28"/>
    <col collapsed="false" customWidth="true" hidden="false" outlineLevel="0" max="47" min="47" style="1422" width="11.42"/>
    <col collapsed="false" customWidth="true" hidden="false" outlineLevel="0" max="48" min="48" style="1422" width="11.56"/>
    <col collapsed="false" customWidth="true" hidden="false" outlineLevel="0" max="49" min="49" style="1422" width="13.56"/>
    <col collapsed="false" customWidth="true" hidden="false" outlineLevel="0" max="50" min="50" style="1422" width="13.14"/>
    <col collapsed="false" customWidth="true" hidden="false" outlineLevel="0" max="51" min="51" style="1422" width="12.85"/>
    <col collapsed="false" customWidth="true" hidden="false" outlineLevel="0" max="52" min="52" style="1422" width="12.7"/>
    <col collapsed="false" customWidth="true" hidden="false" outlineLevel="0" max="53" min="53" style="1422" width="11.85"/>
    <col collapsed="false" customWidth="true" hidden="false" outlineLevel="0" max="54" min="54" style="1422" width="13.41"/>
    <col collapsed="false" customWidth="true" hidden="false" outlineLevel="0" max="55" min="55" style="1422" width="12.7"/>
    <col collapsed="false" customWidth="true" hidden="false" outlineLevel="0" max="56" min="56" style="1422" width="14.14"/>
    <col collapsed="false" customWidth="false" hidden="false" outlineLevel="0" max="58" min="57" style="1422" width="9.14"/>
    <col collapsed="false" customWidth="true" hidden="false" outlineLevel="0" max="63" min="59" style="1422" width="14.99"/>
    <col collapsed="false" customWidth="true" hidden="false" outlineLevel="0" max="66" min="64" style="1422" width="14.41"/>
    <col collapsed="false" customWidth="true" hidden="false" outlineLevel="0" max="67" min="67" style="1422" width="15.99"/>
    <col collapsed="false" customWidth="true" hidden="false" outlineLevel="0" max="74" min="68" style="1422" width="14.99"/>
    <col collapsed="false" customWidth="false" hidden="false" outlineLevel="0" max="257" min="75" style="1422" width="9.14"/>
  </cols>
  <sheetData>
    <row r="1" customFormat="false" ht="23.25" hidden="false" customHeight="false" outlineLevel="0" collapsed="false">
      <c r="A1" s="1423" t="s">
        <v>0</v>
      </c>
      <c r="B1" s="1423"/>
      <c r="C1" s="1423"/>
      <c r="D1" s="1423"/>
      <c r="E1" s="1423"/>
      <c r="F1" s="1423"/>
      <c r="G1" s="1423"/>
      <c r="H1" s="1423"/>
      <c r="I1" s="1423"/>
      <c r="J1" s="1423"/>
      <c r="K1" s="1423"/>
      <c r="L1" s="1423"/>
      <c r="M1" s="1423"/>
      <c r="N1" s="1423"/>
      <c r="O1" s="1423"/>
      <c r="P1" s="1423"/>
      <c r="Q1" s="1423"/>
      <c r="R1" s="1423"/>
      <c r="S1" s="1423"/>
      <c r="T1" s="1423"/>
      <c r="U1" s="1423"/>
      <c r="V1" s="1423"/>
      <c r="W1" s="1423"/>
      <c r="X1" s="1423"/>
      <c r="Y1" s="1423"/>
      <c r="Z1" s="1423"/>
      <c r="AA1" s="1423"/>
      <c r="AB1" s="1423"/>
      <c r="AC1" s="1423"/>
      <c r="AD1" s="1423"/>
      <c r="AE1" s="1423"/>
      <c r="AF1" s="1423"/>
      <c r="AG1" s="1423"/>
      <c r="AH1" s="1423"/>
      <c r="AI1" s="1423"/>
      <c r="AJ1" s="1423"/>
      <c r="AK1" s="1423"/>
      <c r="AL1" s="1423"/>
      <c r="AM1" s="1423"/>
      <c r="AN1" s="1423"/>
      <c r="AO1" s="1423"/>
      <c r="AP1" s="1423"/>
      <c r="AQ1" s="1423"/>
      <c r="AR1" s="1423"/>
      <c r="AS1" s="1423"/>
      <c r="AT1" s="1423"/>
      <c r="AU1" s="1423"/>
      <c r="AV1" s="1423"/>
      <c r="AW1" s="1423"/>
      <c r="AX1" s="1423"/>
      <c r="AY1" s="1423"/>
      <c r="AZ1" s="1423"/>
      <c r="BA1" s="1423"/>
      <c r="BB1" s="1423"/>
      <c r="BC1" s="1423"/>
      <c r="BD1" s="1423"/>
      <c r="BE1" s="1423"/>
      <c r="BF1" s="1423"/>
      <c r="BG1" s="1423"/>
      <c r="BH1" s="1423"/>
      <c r="BI1" s="1423"/>
      <c r="BJ1" s="1423"/>
      <c r="BK1" s="1423"/>
      <c r="BL1" s="1423"/>
      <c r="BM1" s="1423"/>
      <c r="BN1" s="1423"/>
      <c r="BO1" s="1423"/>
      <c r="BP1" s="1423"/>
      <c r="BQ1" s="1423"/>
      <c r="BR1" s="1423"/>
      <c r="BS1" s="1423"/>
      <c r="BT1" s="1423"/>
      <c r="BU1" s="1423"/>
      <c r="BV1" s="1423"/>
      <c r="BW1" s="1423"/>
      <c r="BX1" s="1423"/>
      <c r="BY1" s="1423"/>
    </row>
    <row r="2" customFormat="false" ht="35.25" hidden="false" customHeight="true" outlineLevel="0" collapsed="false">
      <c r="A2" s="1423" t="s">
        <v>103</v>
      </c>
      <c r="B2" s="1423"/>
      <c r="C2" s="1423"/>
      <c r="D2" s="1423"/>
      <c r="E2" s="1423"/>
      <c r="F2" s="1423"/>
      <c r="G2" s="1423"/>
      <c r="H2" s="1423"/>
      <c r="I2" s="1423"/>
      <c r="J2" s="1423"/>
      <c r="K2" s="1423"/>
      <c r="L2" s="1423"/>
      <c r="M2" s="1423"/>
      <c r="N2" s="1423"/>
      <c r="O2" s="1423"/>
      <c r="P2" s="1423"/>
      <c r="Q2" s="1423"/>
      <c r="R2" s="1423"/>
      <c r="S2" s="1423"/>
      <c r="T2" s="1423"/>
      <c r="U2" s="1423"/>
      <c r="V2" s="1423"/>
      <c r="W2" s="1423"/>
      <c r="X2" s="1423"/>
      <c r="Y2" s="1423"/>
      <c r="Z2" s="1423"/>
      <c r="AA2" s="1423"/>
      <c r="AB2" s="1423"/>
      <c r="AC2" s="1423"/>
      <c r="AD2" s="1423"/>
      <c r="AE2" s="1423"/>
      <c r="AF2" s="1423"/>
      <c r="AG2" s="1423"/>
      <c r="AH2" s="1423"/>
      <c r="AI2" s="1423"/>
      <c r="AJ2" s="1423"/>
      <c r="AK2" s="1423"/>
      <c r="AL2" s="1423"/>
      <c r="AM2" s="1423"/>
      <c r="AN2" s="1423"/>
      <c r="AO2" s="1423"/>
      <c r="AP2" s="1423"/>
      <c r="AQ2" s="1423"/>
      <c r="AR2" s="1423"/>
      <c r="AS2" s="1423"/>
      <c r="AT2" s="1423"/>
      <c r="AU2" s="1423"/>
      <c r="AV2" s="1423"/>
      <c r="AW2" s="1423"/>
      <c r="AX2" s="1423"/>
      <c r="AY2" s="1423"/>
      <c r="AZ2" s="1423"/>
      <c r="BA2" s="1423"/>
      <c r="BB2" s="1423"/>
      <c r="BC2" s="1423"/>
      <c r="BD2" s="1423"/>
      <c r="BE2" s="1423"/>
      <c r="BF2" s="1423"/>
      <c r="BG2" s="1423"/>
      <c r="BH2" s="1423"/>
      <c r="BI2" s="1423"/>
      <c r="BJ2" s="1423"/>
      <c r="BK2" s="1423"/>
      <c r="BL2" s="1423"/>
      <c r="BM2" s="1423"/>
      <c r="BN2" s="1423"/>
      <c r="BO2" s="1423"/>
      <c r="BP2" s="1423"/>
      <c r="BQ2" s="1423"/>
      <c r="BR2" s="1423"/>
      <c r="BS2" s="1423"/>
      <c r="BT2" s="1423"/>
      <c r="BU2" s="1423"/>
      <c r="BV2" s="1423"/>
      <c r="BW2" s="1423"/>
      <c r="BX2" s="1423"/>
      <c r="BY2" s="1423"/>
    </row>
    <row r="3" customFormat="false" ht="29.25" hidden="false" customHeight="true" outlineLevel="0" collapsed="false">
      <c r="A3" s="1423"/>
      <c r="B3" s="1423"/>
      <c r="C3" s="1423"/>
      <c r="D3" s="1423"/>
      <c r="E3" s="1423"/>
      <c r="F3" s="1423"/>
      <c r="G3" s="1423"/>
      <c r="H3" s="1423"/>
      <c r="I3" s="1423"/>
      <c r="J3" s="1423"/>
      <c r="K3" s="1423"/>
      <c r="L3" s="1423"/>
      <c r="M3" s="1423"/>
      <c r="N3" s="1423"/>
      <c r="O3" s="1423"/>
      <c r="P3" s="1423"/>
      <c r="Q3" s="1423"/>
      <c r="R3" s="1423"/>
      <c r="S3" s="1423"/>
      <c r="T3" s="1423"/>
      <c r="U3" s="1423"/>
      <c r="V3" s="1423"/>
      <c r="W3" s="1423"/>
      <c r="X3" s="1423"/>
      <c r="Y3" s="1423"/>
      <c r="Z3" s="1423"/>
      <c r="AA3" s="1423"/>
      <c r="AB3" s="1423"/>
      <c r="AC3" s="1423"/>
      <c r="AD3" s="1423"/>
      <c r="AE3" s="1423"/>
      <c r="AF3" s="1423"/>
      <c r="AG3" s="1423"/>
      <c r="AH3" s="1423"/>
      <c r="AI3" s="1423"/>
      <c r="AJ3" s="1423"/>
      <c r="AK3" s="1423"/>
      <c r="AL3" s="1423"/>
      <c r="AM3" s="1423"/>
      <c r="AN3" s="1423"/>
      <c r="AO3" s="1423"/>
      <c r="AP3" s="1423"/>
      <c r="AQ3" s="1423"/>
      <c r="AR3" s="1423"/>
      <c r="AS3" s="1423"/>
      <c r="AT3" s="1423"/>
      <c r="AU3" s="1423"/>
      <c r="AV3" s="1423"/>
      <c r="AW3" s="1423"/>
      <c r="AX3" s="1423"/>
      <c r="AY3" s="1423"/>
      <c r="AZ3" s="1423"/>
      <c r="BA3" s="1423"/>
      <c r="BB3" s="1423"/>
      <c r="BC3" s="1423"/>
      <c r="BD3" s="1423"/>
      <c r="BE3" s="1423"/>
      <c r="BF3" s="1423"/>
      <c r="BG3" s="1423"/>
      <c r="BH3" s="1423"/>
      <c r="BI3" s="1423"/>
      <c r="BJ3" s="1423"/>
      <c r="BK3" s="1423"/>
      <c r="BL3" s="1423"/>
      <c r="BM3" s="1423"/>
      <c r="BN3" s="1423"/>
      <c r="BO3" s="1423"/>
      <c r="BP3" s="1423"/>
      <c r="BQ3" s="1423"/>
      <c r="BR3" s="1423"/>
      <c r="BS3" s="1423"/>
      <c r="BT3" s="1423"/>
      <c r="BU3" s="1423"/>
      <c r="BV3" s="1423"/>
      <c r="BW3" s="1423"/>
      <c r="BX3" s="1423"/>
      <c r="BY3" s="1423"/>
    </row>
    <row r="4" customFormat="false" ht="24.75" hidden="false" customHeight="true" outlineLevel="0" collapsed="false">
      <c r="A4" s="1424" t="s">
        <v>2</v>
      </c>
      <c r="B4" s="1424"/>
      <c r="C4" s="1425" t="s">
        <v>3</v>
      </c>
      <c r="D4" s="1425"/>
      <c r="E4" s="1425"/>
      <c r="F4" s="1425"/>
      <c r="G4" s="1425"/>
      <c r="H4" s="1425"/>
      <c r="I4" s="1425"/>
      <c r="J4" s="1425"/>
      <c r="K4" s="1425"/>
      <c r="L4" s="1425"/>
      <c r="M4" s="1425"/>
      <c r="N4" s="1425"/>
      <c r="O4" s="1425"/>
      <c r="P4" s="1425"/>
      <c r="Q4" s="1426" t="s">
        <v>4</v>
      </c>
      <c r="R4" s="1426"/>
      <c r="S4" s="1426"/>
      <c r="T4" s="1426"/>
      <c r="U4" s="1426"/>
      <c r="V4" s="1426"/>
      <c r="W4" s="1426"/>
      <c r="X4" s="1426"/>
      <c r="Y4" s="1426"/>
      <c r="Z4" s="1426"/>
      <c r="AA4" s="1426"/>
      <c r="AB4" s="1426"/>
      <c r="AC4" s="1426"/>
      <c r="AD4" s="1426"/>
      <c r="AE4" s="1426"/>
      <c r="AF4" s="1426"/>
      <c r="AG4" s="1426"/>
      <c r="AH4" s="1426"/>
      <c r="AI4" s="1426"/>
      <c r="AJ4" s="1426"/>
      <c r="AK4" s="1426"/>
      <c r="AL4" s="1426"/>
      <c r="AM4" s="1426"/>
      <c r="AN4" s="1426"/>
      <c r="AO4" s="1426"/>
      <c r="AP4" s="1426"/>
      <c r="AQ4" s="1426"/>
      <c r="AR4" s="1427" t="s">
        <v>5</v>
      </c>
      <c r="AS4" s="1428" t="s">
        <v>6</v>
      </c>
      <c r="AT4" s="1428"/>
      <c r="AU4" s="1429" t="s">
        <v>7</v>
      </c>
      <c r="AV4" s="1429"/>
      <c r="AW4" s="1429" t="s">
        <v>8</v>
      </c>
      <c r="AX4" s="1429"/>
      <c r="AY4" s="1429"/>
      <c r="AZ4" s="1429" t="s">
        <v>9</v>
      </c>
      <c r="BA4" s="1429"/>
      <c r="BB4" s="1429"/>
      <c r="BC4" s="1425" t="s">
        <v>10</v>
      </c>
      <c r="BD4" s="1425"/>
      <c r="BE4" s="1430" t="s">
        <v>11</v>
      </c>
      <c r="BF4" s="1430" t="s">
        <v>12</v>
      </c>
      <c r="BG4" s="1428" t="s">
        <v>13</v>
      </c>
      <c r="BH4" s="1428"/>
      <c r="BI4" s="1428"/>
      <c r="BJ4" s="1428"/>
      <c r="BK4" s="1428"/>
      <c r="BL4" s="1428"/>
      <c r="BM4" s="1431" t="s">
        <v>14</v>
      </c>
      <c r="BN4" s="1431" t="s">
        <v>15</v>
      </c>
      <c r="BO4" s="1428" t="s">
        <v>16</v>
      </c>
      <c r="BP4" s="1428"/>
      <c r="BQ4" s="1428"/>
      <c r="BR4" s="1428"/>
      <c r="BS4" s="1428"/>
      <c r="BT4" s="1428"/>
      <c r="BU4" s="1428"/>
      <c r="BV4" s="1428"/>
      <c r="BW4" s="1429" t="s">
        <v>17</v>
      </c>
      <c r="BX4" s="1429"/>
      <c r="BY4" s="1429"/>
    </row>
    <row r="5" customFormat="false" ht="52.5" hidden="false" customHeight="true" outlineLevel="0" collapsed="false">
      <c r="A5" s="1424"/>
      <c r="B5" s="1424"/>
      <c r="C5" s="1432" t="s">
        <v>18</v>
      </c>
      <c r="D5" s="1429" t="s">
        <v>19</v>
      </c>
      <c r="E5" s="1429"/>
      <c r="F5" s="1429"/>
      <c r="G5" s="1429"/>
      <c r="H5" s="1429" t="s">
        <v>20</v>
      </c>
      <c r="I5" s="1429"/>
      <c r="J5" s="1429"/>
      <c r="K5" s="1429"/>
      <c r="L5" s="1429"/>
      <c r="M5" s="1429"/>
      <c r="N5" s="1429"/>
      <c r="O5" s="1433" t="s">
        <v>21</v>
      </c>
      <c r="P5" s="1433"/>
      <c r="Q5" s="1432" t="s">
        <v>22</v>
      </c>
      <c r="R5" s="1432" t="s">
        <v>23</v>
      </c>
      <c r="S5" s="1434" t="s">
        <v>24</v>
      </c>
      <c r="T5" s="1434"/>
      <c r="U5" s="1434"/>
      <c r="V5" s="1434"/>
      <c r="W5" s="1434"/>
      <c r="X5" s="1434"/>
      <c r="Y5" s="1434"/>
      <c r="Z5" s="1434"/>
      <c r="AA5" s="1434"/>
      <c r="AB5" s="1434"/>
      <c r="AC5" s="1434"/>
      <c r="AD5" s="1434"/>
      <c r="AE5" s="1434"/>
      <c r="AF5" s="1434"/>
      <c r="AG5" s="1434"/>
      <c r="AH5" s="1434"/>
      <c r="AI5" s="1434"/>
      <c r="AJ5" s="1434"/>
      <c r="AK5" s="1434"/>
      <c r="AL5" s="1434"/>
      <c r="AM5" s="1434"/>
      <c r="AN5" s="1435" t="s">
        <v>25</v>
      </c>
      <c r="AO5" s="1435"/>
      <c r="AP5" s="1435"/>
      <c r="AQ5" s="1435"/>
      <c r="AR5" s="1427"/>
      <c r="AS5" s="1436" t="s">
        <v>26</v>
      </c>
      <c r="AT5" s="1437" t="s">
        <v>27</v>
      </c>
      <c r="AU5" s="1438" t="s">
        <v>28</v>
      </c>
      <c r="AV5" s="1438" t="s">
        <v>29</v>
      </c>
      <c r="AW5" s="1438" t="s">
        <v>30</v>
      </c>
      <c r="AX5" s="1439" t="s">
        <v>31</v>
      </c>
      <c r="AY5" s="1440" t="s">
        <v>32</v>
      </c>
      <c r="AZ5" s="1441" t="s">
        <v>33</v>
      </c>
      <c r="BA5" s="1440" t="s">
        <v>34</v>
      </c>
      <c r="BB5" s="1442" t="s">
        <v>35</v>
      </c>
      <c r="BC5" s="1443" t="s">
        <v>36</v>
      </c>
      <c r="BD5" s="1438" t="s">
        <v>37</v>
      </c>
      <c r="BE5" s="1430"/>
      <c r="BF5" s="1430"/>
      <c r="BG5" s="1444" t="s">
        <v>38</v>
      </c>
      <c r="BH5" s="1444"/>
      <c r="BI5" s="1445" t="s">
        <v>39</v>
      </c>
      <c r="BJ5" s="1445"/>
      <c r="BK5" s="1445" t="s">
        <v>40</v>
      </c>
      <c r="BL5" s="1445"/>
      <c r="BM5" s="1431"/>
      <c r="BN5" s="1431"/>
      <c r="BO5" s="1445" t="s">
        <v>104</v>
      </c>
      <c r="BP5" s="1445"/>
      <c r="BQ5" s="1445" t="s">
        <v>42</v>
      </c>
      <c r="BR5" s="1445"/>
      <c r="BS5" s="1445" t="s">
        <v>20</v>
      </c>
      <c r="BT5" s="1445"/>
      <c r="BU5" s="1446" t="s">
        <v>43</v>
      </c>
      <c r="BV5" s="1446" t="s">
        <v>44</v>
      </c>
      <c r="BW5" s="1447" t="s">
        <v>45</v>
      </c>
      <c r="BX5" s="1440" t="s">
        <v>46</v>
      </c>
      <c r="BY5" s="1442" t="s">
        <v>47</v>
      </c>
    </row>
    <row r="6" customFormat="false" ht="36.75" hidden="false" customHeight="true" outlineLevel="0" collapsed="false">
      <c r="A6" s="1424"/>
      <c r="B6" s="1424"/>
      <c r="C6" s="1432"/>
      <c r="D6" s="1448" t="s">
        <v>48</v>
      </c>
      <c r="E6" s="1449" t="s">
        <v>49</v>
      </c>
      <c r="F6" s="1449" t="s">
        <v>50</v>
      </c>
      <c r="G6" s="1450" t="s">
        <v>51</v>
      </c>
      <c r="H6" s="1451" t="s">
        <v>52</v>
      </c>
      <c r="I6" s="1451"/>
      <c r="J6" s="1451"/>
      <c r="K6" s="1452" t="s">
        <v>53</v>
      </c>
      <c r="L6" s="1452" t="s">
        <v>54</v>
      </c>
      <c r="M6" s="1452" t="s">
        <v>55</v>
      </c>
      <c r="N6" s="1453" t="s">
        <v>56</v>
      </c>
      <c r="O6" s="1454" t="s">
        <v>57</v>
      </c>
      <c r="P6" s="1455" t="s">
        <v>58</v>
      </c>
      <c r="Q6" s="1432"/>
      <c r="R6" s="1432"/>
      <c r="S6" s="1456" t="s">
        <v>59</v>
      </c>
      <c r="T6" s="1433" t="s">
        <v>60</v>
      </c>
      <c r="U6" s="1433"/>
      <c r="V6" s="1433"/>
      <c r="W6" s="1433"/>
      <c r="X6" s="1433"/>
      <c r="Y6" s="1433"/>
      <c r="Z6" s="1433"/>
      <c r="AA6" s="1433"/>
      <c r="AB6" s="1426" t="s">
        <v>61</v>
      </c>
      <c r="AC6" s="1426"/>
      <c r="AD6" s="1426"/>
      <c r="AE6" s="1426"/>
      <c r="AF6" s="1426"/>
      <c r="AG6" s="1426"/>
      <c r="AH6" s="1426"/>
      <c r="AI6" s="1426"/>
      <c r="AJ6" s="1426"/>
      <c r="AK6" s="1426"/>
      <c r="AL6" s="1426"/>
      <c r="AM6" s="1426"/>
      <c r="AN6" s="1446" t="s">
        <v>62</v>
      </c>
      <c r="AO6" s="1457" t="s">
        <v>63</v>
      </c>
      <c r="AP6" s="1458" t="s">
        <v>64</v>
      </c>
      <c r="AQ6" s="1437" t="s">
        <v>65</v>
      </c>
      <c r="AR6" s="1427"/>
      <c r="AS6" s="1436"/>
      <c r="AT6" s="1437"/>
      <c r="AU6" s="1438"/>
      <c r="AV6" s="1438"/>
      <c r="AW6" s="1438"/>
      <c r="AX6" s="1439"/>
      <c r="AY6" s="1440"/>
      <c r="AZ6" s="1441"/>
      <c r="BA6" s="1440"/>
      <c r="BB6" s="1440"/>
      <c r="BC6" s="1443"/>
      <c r="BD6" s="1438"/>
      <c r="BE6" s="1430"/>
      <c r="BF6" s="1430"/>
      <c r="BG6" s="1459" t="s">
        <v>66</v>
      </c>
      <c r="BH6" s="1460" t="s">
        <v>67</v>
      </c>
      <c r="BI6" s="1459" t="s">
        <v>66</v>
      </c>
      <c r="BJ6" s="1460" t="s">
        <v>67</v>
      </c>
      <c r="BK6" s="1459" t="s">
        <v>66</v>
      </c>
      <c r="BL6" s="1460" t="s">
        <v>67</v>
      </c>
      <c r="BM6" s="1431"/>
      <c r="BN6" s="1431"/>
      <c r="BO6" s="1461" t="s">
        <v>68</v>
      </c>
      <c r="BP6" s="1462" t="s">
        <v>69</v>
      </c>
      <c r="BQ6" s="1461" t="s">
        <v>70</v>
      </c>
      <c r="BR6" s="1462" t="s">
        <v>71</v>
      </c>
      <c r="BS6" s="1463" t="s">
        <v>70</v>
      </c>
      <c r="BT6" s="1464" t="s">
        <v>71</v>
      </c>
      <c r="BU6" s="1446"/>
      <c r="BV6" s="1446"/>
      <c r="BW6" s="1447"/>
      <c r="BX6" s="1440"/>
      <c r="BY6" s="1440"/>
    </row>
    <row r="7" customFormat="false" ht="15.95" hidden="false" customHeight="true" outlineLevel="0" collapsed="false">
      <c r="A7" s="1424"/>
      <c r="B7" s="1424"/>
      <c r="C7" s="1432"/>
      <c r="D7" s="1448"/>
      <c r="E7" s="1449"/>
      <c r="F7" s="1449"/>
      <c r="G7" s="1450"/>
      <c r="H7" s="1465" t="s">
        <v>72</v>
      </c>
      <c r="I7" s="1466" t="s">
        <v>73</v>
      </c>
      <c r="J7" s="1466" t="s">
        <v>74</v>
      </c>
      <c r="K7" s="1452"/>
      <c r="L7" s="1452"/>
      <c r="M7" s="1452"/>
      <c r="N7" s="1453"/>
      <c r="O7" s="1454"/>
      <c r="P7" s="1455"/>
      <c r="Q7" s="1432"/>
      <c r="R7" s="1432"/>
      <c r="S7" s="1456"/>
      <c r="T7" s="1457" t="s">
        <v>75</v>
      </c>
      <c r="U7" s="1467" t="s">
        <v>76</v>
      </c>
      <c r="V7" s="1468" t="s">
        <v>77</v>
      </c>
      <c r="W7" s="1437" t="s">
        <v>78</v>
      </c>
      <c r="X7" s="1436" t="s">
        <v>79</v>
      </c>
      <c r="Y7" s="1458" t="s">
        <v>63</v>
      </c>
      <c r="Z7" s="1467" t="s">
        <v>80</v>
      </c>
      <c r="AA7" s="1469" t="s">
        <v>65</v>
      </c>
      <c r="AB7" s="1457" t="s">
        <v>81</v>
      </c>
      <c r="AC7" s="1458" t="s">
        <v>82</v>
      </c>
      <c r="AD7" s="1458" t="s">
        <v>83</v>
      </c>
      <c r="AE7" s="1437" t="s">
        <v>84</v>
      </c>
      <c r="AF7" s="1470" t="s">
        <v>75</v>
      </c>
      <c r="AG7" s="1471" t="s">
        <v>76</v>
      </c>
      <c r="AH7" s="1471" t="s">
        <v>77</v>
      </c>
      <c r="AI7" s="1472" t="s">
        <v>78</v>
      </c>
      <c r="AJ7" s="1470" t="s">
        <v>85</v>
      </c>
      <c r="AK7" s="1471" t="s">
        <v>63</v>
      </c>
      <c r="AL7" s="1471" t="s">
        <v>80</v>
      </c>
      <c r="AM7" s="1472" t="s">
        <v>65</v>
      </c>
      <c r="AN7" s="1446"/>
      <c r="AO7" s="1457"/>
      <c r="AP7" s="1458"/>
      <c r="AQ7" s="1437"/>
      <c r="AR7" s="1427"/>
      <c r="AS7" s="1436"/>
      <c r="AT7" s="1437"/>
      <c r="AU7" s="1438"/>
      <c r="AV7" s="1438"/>
      <c r="AW7" s="1438"/>
      <c r="AX7" s="1439"/>
      <c r="AY7" s="1440"/>
      <c r="AZ7" s="1441"/>
      <c r="BA7" s="1440"/>
      <c r="BB7" s="1440"/>
      <c r="BC7" s="1443"/>
      <c r="BD7" s="1438"/>
      <c r="BE7" s="1430"/>
      <c r="BF7" s="1430"/>
      <c r="BG7" s="1459"/>
      <c r="BH7" s="1460"/>
      <c r="BI7" s="1459"/>
      <c r="BJ7" s="1460"/>
      <c r="BK7" s="1459"/>
      <c r="BL7" s="1460"/>
      <c r="BM7" s="1431"/>
      <c r="BN7" s="1431"/>
      <c r="BO7" s="1461"/>
      <c r="BP7" s="1462"/>
      <c r="BQ7" s="1461"/>
      <c r="BR7" s="1462"/>
      <c r="BS7" s="1463"/>
      <c r="BT7" s="1464"/>
      <c r="BU7" s="1446"/>
      <c r="BV7" s="1446"/>
      <c r="BW7" s="1447"/>
      <c r="BX7" s="1440"/>
      <c r="BY7" s="1440"/>
    </row>
    <row r="8" customFormat="false" ht="125.25" hidden="false" customHeight="true" outlineLevel="0" collapsed="false">
      <c r="A8" s="1424"/>
      <c r="B8" s="1424"/>
      <c r="C8" s="1432"/>
      <c r="D8" s="1448"/>
      <c r="E8" s="1449"/>
      <c r="F8" s="1449"/>
      <c r="G8" s="1450"/>
      <c r="H8" s="1465"/>
      <c r="I8" s="1466"/>
      <c r="J8" s="1466"/>
      <c r="K8" s="1452"/>
      <c r="L8" s="1452"/>
      <c r="M8" s="1452"/>
      <c r="N8" s="1453"/>
      <c r="O8" s="1454"/>
      <c r="P8" s="1455"/>
      <c r="Q8" s="1432"/>
      <c r="R8" s="1432"/>
      <c r="S8" s="1456"/>
      <c r="T8" s="1457"/>
      <c r="U8" s="1467"/>
      <c r="V8" s="1468"/>
      <c r="W8" s="1437"/>
      <c r="X8" s="1436"/>
      <c r="Y8" s="1458"/>
      <c r="Z8" s="1467"/>
      <c r="AA8" s="1469"/>
      <c r="AB8" s="1457"/>
      <c r="AC8" s="1458"/>
      <c r="AD8" s="1458"/>
      <c r="AE8" s="1437"/>
      <c r="AF8" s="1470"/>
      <c r="AG8" s="1471"/>
      <c r="AH8" s="1471"/>
      <c r="AI8" s="1472"/>
      <c r="AJ8" s="1470"/>
      <c r="AK8" s="1471"/>
      <c r="AL8" s="1471"/>
      <c r="AM8" s="1472"/>
      <c r="AN8" s="1446"/>
      <c r="AO8" s="1457"/>
      <c r="AP8" s="1458"/>
      <c r="AQ8" s="1437"/>
      <c r="AR8" s="1427"/>
      <c r="AS8" s="1436"/>
      <c r="AT8" s="1437"/>
      <c r="AU8" s="1438"/>
      <c r="AV8" s="1438"/>
      <c r="AW8" s="1438"/>
      <c r="AX8" s="1439"/>
      <c r="AY8" s="1440"/>
      <c r="AZ8" s="1441"/>
      <c r="BA8" s="1440"/>
      <c r="BB8" s="1440"/>
      <c r="BC8" s="1443"/>
      <c r="BD8" s="1438"/>
      <c r="BE8" s="1430"/>
      <c r="BF8" s="1430"/>
      <c r="BG8" s="1459"/>
      <c r="BH8" s="1460"/>
      <c r="BI8" s="1459"/>
      <c r="BJ8" s="1460"/>
      <c r="BK8" s="1459"/>
      <c r="BL8" s="1460"/>
      <c r="BM8" s="1431"/>
      <c r="BN8" s="1431"/>
      <c r="BO8" s="1461"/>
      <c r="BP8" s="1462"/>
      <c r="BQ8" s="1461"/>
      <c r="BR8" s="1462"/>
      <c r="BS8" s="1463"/>
      <c r="BT8" s="1464"/>
      <c r="BU8" s="1446"/>
      <c r="BV8" s="1446"/>
      <c r="BW8" s="1447"/>
      <c r="BX8" s="1440"/>
      <c r="BY8" s="1440"/>
    </row>
    <row r="9" customFormat="false" ht="52.5" hidden="false" customHeight="true" outlineLevel="0" collapsed="false">
      <c r="A9" s="1424"/>
      <c r="B9" s="1424"/>
      <c r="C9" s="1432"/>
      <c r="D9" s="1473" t="s">
        <v>86</v>
      </c>
      <c r="E9" s="1473"/>
      <c r="F9" s="1473"/>
      <c r="G9" s="1473"/>
      <c r="H9" s="1473"/>
      <c r="I9" s="1473"/>
      <c r="J9" s="1473"/>
      <c r="K9" s="1473"/>
      <c r="L9" s="1473"/>
      <c r="M9" s="1473"/>
      <c r="N9" s="1473"/>
      <c r="O9" s="1474" t="s">
        <v>87</v>
      </c>
      <c r="P9" s="1474"/>
      <c r="Q9" s="1432"/>
      <c r="R9" s="1432"/>
      <c r="S9" s="1456"/>
      <c r="T9" s="1475" t="s">
        <v>88</v>
      </c>
      <c r="U9" s="1475"/>
      <c r="V9" s="1475"/>
      <c r="W9" s="1475"/>
      <c r="X9" s="1475" t="s">
        <v>89</v>
      </c>
      <c r="Y9" s="1475"/>
      <c r="Z9" s="1475"/>
      <c r="AA9" s="1475"/>
      <c r="AB9" s="1475" t="s">
        <v>90</v>
      </c>
      <c r="AC9" s="1475"/>
      <c r="AD9" s="1475"/>
      <c r="AE9" s="1475"/>
      <c r="AF9" s="1476" t="s">
        <v>88</v>
      </c>
      <c r="AG9" s="1476"/>
      <c r="AH9" s="1476"/>
      <c r="AI9" s="1476"/>
      <c r="AJ9" s="1477" t="s">
        <v>91</v>
      </c>
      <c r="AK9" s="1477"/>
      <c r="AL9" s="1477"/>
      <c r="AM9" s="1477"/>
      <c r="AN9" s="1446"/>
      <c r="AO9" s="1478" t="s">
        <v>92</v>
      </c>
      <c r="AP9" s="1478"/>
      <c r="AQ9" s="1478"/>
      <c r="AR9" s="1427"/>
      <c r="AS9" s="1478" t="s">
        <v>86</v>
      </c>
      <c r="AT9" s="1478"/>
      <c r="AU9" s="1438"/>
      <c r="AV9" s="1438"/>
      <c r="AW9" s="1438"/>
      <c r="AX9" s="1439"/>
      <c r="AY9" s="1440"/>
      <c r="AZ9" s="1441"/>
      <c r="BA9" s="1440"/>
      <c r="BB9" s="1442"/>
      <c r="BC9" s="1443"/>
      <c r="BD9" s="1438"/>
      <c r="BE9" s="1430"/>
      <c r="BF9" s="1430"/>
      <c r="BG9" s="1459"/>
      <c r="BH9" s="1460"/>
      <c r="BI9" s="1459"/>
      <c r="BJ9" s="1460"/>
      <c r="BK9" s="1459"/>
      <c r="BL9" s="1460"/>
      <c r="BM9" s="1431"/>
      <c r="BN9" s="1431"/>
      <c r="BO9" s="1478" t="s">
        <v>86</v>
      </c>
      <c r="BP9" s="1478"/>
      <c r="BQ9" s="1478" t="s">
        <v>86</v>
      </c>
      <c r="BR9" s="1478"/>
      <c r="BS9" s="1478" t="s">
        <v>86</v>
      </c>
      <c r="BT9" s="1478"/>
      <c r="BU9" s="1446"/>
      <c r="BV9" s="1446"/>
      <c r="BW9" s="1447"/>
      <c r="BX9" s="1440"/>
      <c r="BY9" s="1442"/>
    </row>
    <row r="10" s="1492" customFormat="true" ht="30" hidden="false" customHeight="true" outlineLevel="0" collapsed="false">
      <c r="A10" s="1424" t="n">
        <v>1</v>
      </c>
      <c r="B10" s="1424"/>
      <c r="C10" s="1479" t="n">
        <v>2</v>
      </c>
      <c r="D10" s="1480" t="n">
        <v>3</v>
      </c>
      <c r="E10" s="1481" t="n">
        <v>4</v>
      </c>
      <c r="F10" s="1482" t="n">
        <v>5</v>
      </c>
      <c r="G10" s="1424" t="n">
        <v>6</v>
      </c>
      <c r="H10" s="1480" t="n">
        <v>7</v>
      </c>
      <c r="I10" s="1481" t="n">
        <v>8</v>
      </c>
      <c r="J10" s="1481" t="n">
        <v>9</v>
      </c>
      <c r="K10" s="1481" t="n">
        <v>10</v>
      </c>
      <c r="L10" s="1481" t="n">
        <v>11</v>
      </c>
      <c r="M10" s="1481" t="n">
        <v>12</v>
      </c>
      <c r="N10" s="1482" t="n">
        <v>13</v>
      </c>
      <c r="O10" s="1480" t="n">
        <v>14</v>
      </c>
      <c r="P10" s="1482" t="n">
        <v>15</v>
      </c>
      <c r="Q10" s="1479" t="n">
        <v>16</v>
      </c>
      <c r="R10" s="1479" t="n">
        <v>17</v>
      </c>
      <c r="S10" s="1483" t="n">
        <v>18</v>
      </c>
      <c r="T10" s="1480" t="n">
        <v>19</v>
      </c>
      <c r="U10" s="1484" t="n">
        <v>20</v>
      </c>
      <c r="V10" s="1484" t="n">
        <v>21</v>
      </c>
      <c r="W10" s="1481" t="n">
        <v>22</v>
      </c>
      <c r="X10" s="1480" t="n">
        <v>23</v>
      </c>
      <c r="Y10" s="1484" t="n">
        <v>24</v>
      </c>
      <c r="Z10" s="1484" t="n">
        <v>25</v>
      </c>
      <c r="AA10" s="1481" t="n">
        <v>26</v>
      </c>
      <c r="AB10" s="1480" t="n">
        <v>27</v>
      </c>
      <c r="AC10" s="1484" t="n">
        <v>28</v>
      </c>
      <c r="AD10" s="1484" t="n">
        <v>29</v>
      </c>
      <c r="AE10" s="1485" t="n">
        <v>30</v>
      </c>
      <c r="AF10" s="1484" t="n">
        <v>31</v>
      </c>
      <c r="AG10" s="1484" t="n">
        <v>32</v>
      </c>
      <c r="AH10" s="1484" t="n">
        <v>33</v>
      </c>
      <c r="AI10" s="1481" t="n">
        <v>34</v>
      </c>
      <c r="AJ10" s="1480" t="n">
        <v>35</v>
      </c>
      <c r="AK10" s="1484" t="n">
        <v>36</v>
      </c>
      <c r="AL10" s="1484" t="n">
        <v>37</v>
      </c>
      <c r="AM10" s="1481" t="n">
        <v>38</v>
      </c>
      <c r="AN10" s="1486" t="n">
        <v>39</v>
      </c>
      <c r="AO10" s="1487" t="n">
        <v>40</v>
      </c>
      <c r="AP10" s="1488" t="n">
        <v>41</v>
      </c>
      <c r="AQ10" s="1488" t="n">
        <v>42</v>
      </c>
      <c r="AR10" s="1479" t="n">
        <v>43</v>
      </c>
      <c r="AS10" s="1489" t="n">
        <v>44</v>
      </c>
      <c r="AT10" s="1424" t="n">
        <v>45</v>
      </c>
      <c r="AU10" s="1479" t="n">
        <v>46</v>
      </c>
      <c r="AV10" s="1479" t="n">
        <v>47</v>
      </c>
      <c r="AW10" s="1479" t="n">
        <v>48</v>
      </c>
      <c r="AX10" s="1479" t="n">
        <v>49</v>
      </c>
      <c r="AY10" s="1479" t="n">
        <v>50</v>
      </c>
      <c r="AZ10" s="1479" t="n">
        <v>51</v>
      </c>
      <c r="BA10" s="1479" t="n">
        <v>52</v>
      </c>
      <c r="BB10" s="1479" t="n">
        <v>53</v>
      </c>
      <c r="BC10" s="1479" t="n">
        <v>54</v>
      </c>
      <c r="BD10" s="1479" t="n">
        <v>55</v>
      </c>
      <c r="BE10" s="1479" t="n">
        <v>56</v>
      </c>
      <c r="BF10" s="1479" t="n">
        <v>57</v>
      </c>
      <c r="BG10" s="1489" t="n">
        <v>58</v>
      </c>
      <c r="BH10" s="1424" t="n">
        <v>59</v>
      </c>
      <c r="BI10" s="1490" t="n">
        <v>60</v>
      </c>
      <c r="BJ10" s="1424" t="n">
        <v>61</v>
      </c>
      <c r="BK10" s="1490" t="n">
        <v>62</v>
      </c>
      <c r="BL10" s="1424" t="n">
        <v>63</v>
      </c>
      <c r="BM10" s="1491" t="n">
        <v>64</v>
      </c>
      <c r="BN10" s="1479" t="n">
        <v>65</v>
      </c>
      <c r="BO10" s="1480" t="n">
        <v>66</v>
      </c>
      <c r="BP10" s="1482" t="n">
        <v>67</v>
      </c>
      <c r="BQ10" s="1489" t="n">
        <v>68</v>
      </c>
      <c r="BR10" s="1482" t="n">
        <v>69</v>
      </c>
      <c r="BS10" s="1480" t="n">
        <v>70</v>
      </c>
      <c r="BT10" s="1482" t="n">
        <v>71</v>
      </c>
      <c r="BU10" s="1489" t="n">
        <v>72</v>
      </c>
      <c r="BV10" s="1479" t="n">
        <v>73</v>
      </c>
      <c r="BW10" s="1479" t="n">
        <v>74</v>
      </c>
      <c r="BX10" s="1479" t="n">
        <v>75</v>
      </c>
      <c r="BY10" s="1479" t="n">
        <v>76</v>
      </c>
    </row>
    <row r="11" s="1492" customFormat="true" ht="30" hidden="false" customHeight="true" outlineLevel="0" collapsed="false">
      <c r="A11" s="1493" t="s">
        <v>93</v>
      </c>
      <c r="B11" s="1493"/>
      <c r="C11" s="1494" t="n">
        <f aca="false">IF(AND(SUM(D11:N11)=SUM(O11:P11))=TRUE(),SUM(O11:P11),"HIBA")</f>
        <v>0</v>
      </c>
      <c r="D11" s="1495"/>
      <c r="E11" s="1496"/>
      <c r="F11" s="1497"/>
      <c r="G11" s="1498"/>
      <c r="H11" s="1495"/>
      <c r="I11" s="1496"/>
      <c r="J11" s="1496"/>
      <c r="K11" s="1496"/>
      <c r="L11" s="1496"/>
      <c r="M11" s="1496"/>
      <c r="N11" s="1498"/>
      <c r="O11" s="1495"/>
      <c r="P11" s="1497"/>
      <c r="Q11" s="1499"/>
      <c r="R11" s="1500" t="n">
        <f aca="false">SUM(S11:AQ11)</f>
        <v>0</v>
      </c>
      <c r="S11" s="1501"/>
      <c r="T11" s="1495"/>
      <c r="U11" s="1496"/>
      <c r="V11" s="1496"/>
      <c r="W11" s="1502"/>
      <c r="X11" s="1495"/>
      <c r="Y11" s="1496"/>
      <c r="Z11" s="1503"/>
      <c r="AA11" s="1498"/>
      <c r="AB11" s="1495"/>
      <c r="AC11" s="1504"/>
      <c r="AD11" s="1505"/>
      <c r="AE11" s="1498"/>
      <c r="AF11" s="1506"/>
      <c r="AG11" s="1496"/>
      <c r="AH11" s="1505"/>
      <c r="AI11" s="1498"/>
      <c r="AJ11" s="1504"/>
      <c r="AK11" s="1496"/>
      <c r="AL11" s="1496"/>
      <c r="AM11" s="1496"/>
      <c r="AN11" s="1507"/>
      <c r="AO11" s="1508"/>
      <c r="AP11" s="1508"/>
      <c r="AQ11" s="1508"/>
      <c r="AR11" s="1509" t="n">
        <v>2</v>
      </c>
      <c r="AS11" s="1510"/>
      <c r="AT11" s="1511"/>
      <c r="AU11" s="1512" t="n">
        <v>12</v>
      </c>
      <c r="AV11" s="1513" t="n">
        <v>5</v>
      </c>
      <c r="AW11" s="1514"/>
      <c r="AX11" s="1515"/>
      <c r="AY11" s="1516"/>
      <c r="AZ11" s="1514"/>
      <c r="BA11" s="1517"/>
      <c r="BB11" s="1518"/>
      <c r="BC11" s="1519" t="n">
        <v>2</v>
      </c>
      <c r="BD11" s="1518"/>
      <c r="BE11" s="1519"/>
      <c r="BF11" s="1519" t="n">
        <v>1</v>
      </c>
      <c r="BG11" s="1520"/>
      <c r="BH11" s="1521"/>
      <c r="BI11" s="1520"/>
      <c r="BJ11" s="1521"/>
      <c r="BK11" s="1522" t="n">
        <v>2</v>
      </c>
      <c r="BL11" s="1523"/>
      <c r="BM11" s="1524" t="n">
        <v>1</v>
      </c>
      <c r="BN11" s="1524" t="n">
        <v>1</v>
      </c>
      <c r="BO11" s="1520"/>
      <c r="BP11" s="1521"/>
      <c r="BQ11" s="1520"/>
      <c r="BR11" s="1521"/>
      <c r="BS11" s="1520"/>
      <c r="BT11" s="1521"/>
      <c r="BU11" s="1524"/>
      <c r="BV11" s="1519"/>
      <c r="BW11" s="1505"/>
      <c r="BX11" s="1525"/>
      <c r="BY11" s="1526"/>
    </row>
    <row r="12" s="1492" customFormat="true" ht="30" hidden="false" customHeight="true" outlineLevel="0" collapsed="false">
      <c r="A12" s="1493" t="s">
        <v>94</v>
      </c>
      <c r="B12" s="1493"/>
      <c r="C12" s="1527" t="n">
        <f aca="false">IF(AND(SUM(D12:N12)=SUM(O12:P12))=TRUE(),SUM(O12:P12),"HIBA")</f>
        <v>12</v>
      </c>
      <c r="D12" s="1528" t="n">
        <v>2</v>
      </c>
      <c r="E12" s="1529"/>
      <c r="F12" s="1530"/>
      <c r="G12" s="1531"/>
      <c r="H12" s="1528"/>
      <c r="I12" s="1529"/>
      <c r="J12" s="1529"/>
      <c r="K12" s="1529"/>
      <c r="L12" s="1529"/>
      <c r="M12" s="1529" t="n">
        <v>10</v>
      </c>
      <c r="N12" s="1531"/>
      <c r="O12" s="1532" t="n">
        <v>12</v>
      </c>
      <c r="P12" s="1533"/>
      <c r="Q12" s="1534"/>
      <c r="R12" s="1535" t="n">
        <f aca="false">SUM(S12:AQ12)</f>
        <v>0</v>
      </c>
      <c r="S12" s="1536"/>
      <c r="T12" s="1537"/>
      <c r="U12" s="1529"/>
      <c r="V12" s="1529"/>
      <c r="W12" s="1531"/>
      <c r="X12" s="1528"/>
      <c r="Y12" s="1529"/>
      <c r="Z12" s="1538"/>
      <c r="AA12" s="1531"/>
      <c r="AB12" s="1528"/>
      <c r="AC12" s="1539"/>
      <c r="AD12" s="1540"/>
      <c r="AE12" s="1531"/>
      <c r="AF12" s="1540"/>
      <c r="AG12" s="1529"/>
      <c r="AH12" s="1529"/>
      <c r="AI12" s="1531"/>
      <c r="AJ12" s="1540"/>
      <c r="AK12" s="1530"/>
      <c r="AL12" s="1530"/>
      <c r="AM12" s="1531"/>
      <c r="AN12" s="1534"/>
      <c r="AO12" s="1528"/>
      <c r="AP12" s="1529"/>
      <c r="AQ12" s="1541"/>
      <c r="AR12" s="1542" t="n">
        <v>35</v>
      </c>
      <c r="AS12" s="1543"/>
      <c r="AT12" s="1544"/>
      <c r="AU12" s="1545" t="n">
        <v>8</v>
      </c>
      <c r="AV12" s="1546" t="n">
        <v>4</v>
      </c>
      <c r="AW12" s="1547"/>
      <c r="AX12" s="1548"/>
      <c r="AY12" s="1549"/>
      <c r="AZ12" s="1550" t="n">
        <v>851</v>
      </c>
      <c r="BA12" s="1551" t="n">
        <v>400000</v>
      </c>
      <c r="BB12" s="1552" t="n">
        <v>400000</v>
      </c>
      <c r="BC12" s="1553" t="n">
        <v>52</v>
      </c>
      <c r="BD12" s="1554"/>
      <c r="BE12" s="1553"/>
      <c r="BF12" s="1553" t="n">
        <v>1</v>
      </c>
      <c r="BG12" s="1555"/>
      <c r="BH12" s="1556"/>
      <c r="BI12" s="1555"/>
      <c r="BJ12" s="1556"/>
      <c r="BK12" s="1557" t="n">
        <v>12</v>
      </c>
      <c r="BL12" s="1558"/>
      <c r="BM12" s="1559" t="n">
        <v>10</v>
      </c>
      <c r="BN12" s="1559" t="n">
        <v>2</v>
      </c>
      <c r="BO12" s="1555"/>
      <c r="BP12" s="1556"/>
      <c r="BQ12" s="1555"/>
      <c r="BR12" s="1556"/>
      <c r="BS12" s="1555"/>
      <c r="BT12" s="1556"/>
      <c r="BU12" s="1556"/>
      <c r="BV12" s="1557"/>
      <c r="BW12" s="1560"/>
      <c r="BX12" s="1561"/>
      <c r="BY12" s="1552"/>
    </row>
    <row r="13" s="1601" customFormat="true" ht="30" hidden="false" customHeight="true" outlineLevel="0" collapsed="false">
      <c r="A13" s="1562" t="s">
        <v>105</v>
      </c>
      <c r="B13" s="1562"/>
      <c r="C13" s="1563" t="n">
        <f aca="false">IF(AND(SUM(D13:N13)=SUM(O13:P13))=TRUE(),SUM(O13:P13),"HIBA")</f>
        <v>0</v>
      </c>
      <c r="D13" s="1564"/>
      <c r="E13" s="1565"/>
      <c r="F13" s="1565"/>
      <c r="G13" s="1566"/>
      <c r="H13" s="1564"/>
      <c r="I13" s="1565"/>
      <c r="J13" s="1565"/>
      <c r="K13" s="1565"/>
      <c r="L13" s="1565"/>
      <c r="M13" s="1565"/>
      <c r="N13" s="1566"/>
      <c r="O13" s="1564"/>
      <c r="P13" s="1566"/>
      <c r="Q13" s="1567"/>
      <c r="R13" s="1568" t="n">
        <f aca="false">SUM(S13:AQ13)</f>
        <v>0</v>
      </c>
      <c r="S13" s="1569"/>
      <c r="T13" s="1570"/>
      <c r="U13" s="1565"/>
      <c r="V13" s="1565"/>
      <c r="W13" s="1566"/>
      <c r="X13" s="1564"/>
      <c r="Y13" s="1565"/>
      <c r="Z13" s="1571"/>
      <c r="AA13" s="1566"/>
      <c r="AB13" s="1564"/>
      <c r="AC13" s="1572"/>
      <c r="AD13" s="1573"/>
      <c r="AE13" s="1574"/>
      <c r="AF13" s="1573"/>
      <c r="AG13" s="1565"/>
      <c r="AH13" s="1565"/>
      <c r="AI13" s="1566"/>
      <c r="AJ13" s="1573"/>
      <c r="AK13" s="1575"/>
      <c r="AL13" s="1575"/>
      <c r="AM13" s="1566"/>
      <c r="AN13" s="1567"/>
      <c r="AO13" s="1564"/>
      <c r="AP13" s="1565"/>
      <c r="AQ13" s="1576"/>
      <c r="AR13" s="1577"/>
      <c r="AS13" s="1578"/>
      <c r="AT13" s="1579"/>
      <c r="AU13" s="1580"/>
      <c r="AV13" s="1581"/>
      <c r="AW13" s="1582"/>
      <c r="AX13" s="1583"/>
      <c r="AY13" s="1584"/>
      <c r="AZ13" s="1582"/>
      <c r="BA13" s="1585"/>
      <c r="BB13" s="1586"/>
      <c r="BC13" s="1587"/>
      <c r="BD13" s="1588"/>
      <c r="BE13" s="1587"/>
      <c r="BF13" s="1589"/>
      <c r="BG13" s="1590"/>
      <c r="BH13" s="1591"/>
      <c r="BI13" s="1590"/>
      <c r="BJ13" s="1591"/>
      <c r="BK13" s="1592"/>
      <c r="BL13" s="1593"/>
      <c r="BM13" s="1594"/>
      <c r="BN13" s="1594"/>
      <c r="BO13" s="1590"/>
      <c r="BP13" s="1595"/>
      <c r="BQ13" s="1596"/>
      <c r="BR13" s="1595"/>
      <c r="BS13" s="1590"/>
      <c r="BT13" s="1597"/>
      <c r="BU13" s="1598"/>
      <c r="BV13" s="1592"/>
      <c r="BW13" s="1578"/>
      <c r="BX13" s="1599"/>
      <c r="BY13" s="1600"/>
    </row>
    <row r="14" s="1492" customFormat="true" ht="35.25" hidden="false" customHeight="true" outlineLevel="0" collapsed="false">
      <c r="A14" s="1493" t="s">
        <v>96</v>
      </c>
      <c r="B14" s="1493"/>
      <c r="C14" s="1527" t="n">
        <f aca="false">IF(AND(SUM(D14:N14)=SUM(O14:P14))=TRUE(),SUM(O14:P14),"HIBA")</f>
        <v>202</v>
      </c>
      <c r="D14" s="1528" t="n">
        <v>33</v>
      </c>
      <c r="E14" s="1602"/>
      <c r="F14" s="1533" t="n">
        <v>16</v>
      </c>
      <c r="G14" s="1603"/>
      <c r="H14" s="1604"/>
      <c r="I14" s="1529" t="n">
        <v>1</v>
      </c>
      <c r="J14" s="1529"/>
      <c r="K14" s="1529" t="n">
        <v>24</v>
      </c>
      <c r="L14" s="1529"/>
      <c r="M14" s="1529" t="n">
        <v>122</v>
      </c>
      <c r="N14" s="1531" t="n">
        <v>6</v>
      </c>
      <c r="O14" s="1528" t="n">
        <v>202</v>
      </c>
      <c r="P14" s="1531"/>
      <c r="Q14" s="1534"/>
      <c r="R14" s="1535" t="n">
        <f aca="false">SUM(S14:AQ14)</f>
        <v>0</v>
      </c>
      <c r="S14" s="1534"/>
      <c r="T14" s="1605"/>
      <c r="U14" s="1529"/>
      <c r="V14" s="1602"/>
      <c r="W14" s="1531"/>
      <c r="X14" s="1528"/>
      <c r="Y14" s="1529"/>
      <c r="Z14" s="1538"/>
      <c r="AA14" s="1531"/>
      <c r="AB14" s="1528"/>
      <c r="AC14" s="1529"/>
      <c r="AD14" s="1540"/>
      <c r="AE14" s="1606"/>
      <c r="AF14" s="1540"/>
      <c r="AG14" s="1529"/>
      <c r="AH14" s="1529"/>
      <c r="AI14" s="1531"/>
      <c r="AJ14" s="1540"/>
      <c r="AK14" s="1530"/>
      <c r="AL14" s="1530"/>
      <c r="AM14" s="1531"/>
      <c r="AN14" s="1534"/>
      <c r="AO14" s="1528"/>
      <c r="AP14" s="1529"/>
      <c r="AQ14" s="1541"/>
      <c r="AR14" s="1553" t="n">
        <v>551</v>
      </c>
      <c r="AS14" s="1560" t="n">
        <v>1</v>
      </c>
      <c r="AT14" s="1561"/>
      <c r="AU14" s="1547" t="n">
        <v>1.83</v>
      </c>
      <c r="AV14" s="1607" t="n">
        <v>23</v>
      </c>
      <c r="AW14" s="1547" t="n">
        <v>184</v>
      </c>
      <c r="AX14" s="1548" t="n">
        <v>108000</v>
      </c>
      <c r="AY14" s="1549" t="n">
        <v>108000</v>
      </c>
      <c r="AZ14" s="1545" t="n">
        <v>278</v>
      </c>
      <c r="BA14" s="1608" t="n">
        <v>300000</v>
      </c>
      <c r="BB14" s="1554" t="n">
        <v>210000</v>
      </c>
      <c r="BC14" s="1553" t="n">
        <v>584</v>
      </c>
      <c r="BD14" s="1561"/>
      <c r="BE14" s="1553"/>
      <c r="BF14" s="1553" t="n">
        <v>5</v>
      </c>
      <c r="BG14" s="1555" t="n">
        <v>24</v>
      </c>
      <c r="BH14" s="1556"/>
      <c r="BI14" s="1555"/>
      <c r="BJ14" s="1556"/>
      <c r="BK14" s="1557" t="n">
        <v>162</v>
      </c>
      <c r="BL14" s="1558" t="n">
        <v>16</v>
      </c>
      <c r="BM14" s="1559" t="n">
        <v>150</v>
      </c>
      <c r="BN14" s="1559" t="n">
        <v>26</v>
      </c>
      <c r="BO14" s="1609"/>
      <c r="BP14" s="1558" t="n">
        <v>2</v>
      </c>
      <c r="BQ14" s="1555"/>
      <c r="BR14" s="1558"/>
      <c r="BS14" s="1609" t="n">
        <v>2</v>
      </c>
      <c r="BT14" s="1610"/>
      <c r="BU14" s="1556"/>
      <c r="BV14" s="1559"/>
      <c r="BW14" s="1543"/>
      <c r="BX14" s="1561"/>
      <c r="BY14" s="1552"/>
    </row>
    <row r="15" s="1601" customFormat="true" ht="38.25" hidden="false" customHeight="true" outlineLevel="0" collapsed="false">
      <c r="A15" s="1562" t="s">
        <v>97</v>
      </c>
      <c r="B15" s="1562"/>
      <c r="C15" s="1563" t="n">
        <f aca="false">IF(AND(SUM(D15:N15)=SUM(O15:P15))=TRUE(),SUM(O15:P15),"HIBA")</f>
        <v>0</v>
      </c>
      <c r="D15" s="1564"/>
      <c r="E15" s="1565"/>
      <c r="F15" s="1565"/>
      <c r="G15" s="1566"/>
      <c r="H15" s="1611"/>
      <c r="I15" s="1612"/>
      <c r="J15" s="1612"/>
      <c r="K15" s="1572"/>
      <c r="L15" s="1565"/>
      <c r="M15" s="1565"/>
      <c r="N15" s="1613"/>
      <c r="O15" s="1614"/>
      <c r="P15" s="1574"/>
      <c r="Q15" s="1569"/>
      <c r="R15" s="1568" t="n">
        <f aca="false">SUM(S15:AQ15)</f>
        <v>0</v>
      </c>
      <c r="S15" s="1567"/>
      <c r="T15" s="1615"/>
      <c r="U15" s="1616"/>
      <c r="V15" s="1616"/>
      <c r="W15" s="1617"/>
      <c r="X15" s="1564"/>
      <c r="Y15" s="1565"/>
      <c r="Z15" s="1571"/>
      <c r="AA15" s="1566"/>
      <c r="AB15" s="1611"/>
      <c r="AC15" s="1618"/>
      <c r="AD15" s="1618"/>
      <c r="AE15" s="1619"/>
      <c r="AF15" s="1618"/>
      <c r="AG15" s="1620"/>
      <c r="AH15" s="1621"/>
      <c r="AI15" s="1622"/>
      <c r="AJ15" s="1573"/>
      <c r="AK15" s="1612"/>
      <c r="AL15" s="1612"/>
      <c r="AM15" s="1612"/>
      <c r="AN15" s="1567"/>
      <c r="AO15" s="1564"/>
      <c r="AP15" s="1565"/>
      <c r="AQ15" s="1576"/>
      <c r="AR15" s="1577"/>
      <c r="AS15" s="1578"/>
      <c r="AT15" s="1579"/>
      <c r="AU15" s="1582"/>
      <c r="AV15" s="1623"/>
      <c r="AW15" s="1582"/>
      <c r="AX15" s="1624"/>
      <c r="AY15" s="1625"/>
      <c r="AZ15" s="1626"/>
      <c r="BA15" s="1627"/>
      <c r="BB15" s="1628"/>
      <c r="BC15" s="1629"/>
      <c r="BD15" s="1630"/>
      <c r="BE15" s="1631"/>
      <c r="BF15" s="1589"/>
      <c r="BG15" s="1632"/>
      <c r="BH15" s="1595"/>
      <c r="BI15" s="1590"/>
      <c r="BJ15" s="1595"/>
      <c r="BK15" s="1590"/>
      <c r="BL15" s="1593"/>
      <c r="BM15" s="1598"/>
      <c r="BN15" s="1598"/>
      <c r="BO15" s="1590"/>
      <c r="BP15" s="1595"/>
      <c r="BQ15" s="1596"/>
      <c r="BR15" s="1595"/>
      <c r="BS15" s="1590"/>
      <c r="BT15" s="1595"/>
      <c r="BU15" s="1598"/>
      <c r="BV15" s="1633"/>
      <c r="BW15" s="1634"/>
      <c r="BX15" s="1635"/>
      <c r="BY15" s="1628"/>
    </row>
    <row r="16" s="1644" customFormat="true" ht="30" hidden="false" customHeight="true" outlineLevel="0" collapsed="false">
      <c r="A16" s="1636" t="s">
        <v>98</v>
      </c>
      <c r="B16" s="1636"/>
      <c r="C16" s="1637" t="n">
        <f aca="false">IF(AND(SUM(D16:N16)=SUM(O16:P16))=TRUE(),SUM(O16:P16),"HIBA")</f>
        <v>214</v>
      </c>
      <c r="D16" s="1638" t="n">
        <f aca="false">SUM(D11:D15)</f>
        <v>35</v>
      </c>
      <c r="E16" s="1638" t="n">
        <f aca="false">SUM(E11:E15)</f>
        <v>0</v>
      </c>
      <c r="F16" s="1638" t="n">
        <f aca="false">SUM(F11:F15)</f>
        <v>16</v>
      </c>
      <c r="G16" s="1638" t="n">
        <f aca="false">SUM(G11:G15)</f>
        <v>0</v>
      </c>
      <c r="H16" s="1638" t="n">
        <f aca="false">SUM(H11:H15)</f>
        <v>0</v>
      </c>
      <c r="I16" s="1639" t="n">
        <f aca="false">SUM(I11:I15)</f>
        <v>1</v>
      </c>
      <c r="J16" s="1639" t="n">
        <f aca="false">SUM(J11:J15)</f>
        <v>0</v>
      </c>
      <c r="K16" s="1638" t="n">
        <f aca="false">SUM(K11:K15)</f>
        <v>24</v>
      </c>
      <c r="L16" s="1638" t="n">
        <f aca="false">SUM(L11:L15)</f>
        <v>0</v>
      </c>
      <c r="M16" s="1638" t="n">
        <f aca="false">SUM(M11:M15)</f>
        <v>132</v>
      </c>
      <c r="N16" s="1638" t="n">
        <f aca="false">SUM(N11:N15)</f>
        <v>6</v>
      </c>
      <c r="O16" s="1638" t="n">
        <f aca="false">SUM(O11:O15)</f>
        <v>214</v>
      </c>
      <c r="P16" s="1638" t="n">
        <f aca="false">SUM(P11:P15)</f>
        <v>0</v>
      </c>
      <c r="Q16" s="1638" t="n">
        <f aca="false">SUM(Q11:Q15)</f>
        <v>0</v>
      </c>
      <c r="R16" s="1639" t="n">
        <f aca="false">SUM(R11:R15)</f>
        <v>0</v>
      </c>
      <c r="S16" s="1638" t="n">
        <f aca="false">SUM(S11:S15)</f>
        <v>0</v>
      </c>
      <c r="T16" s="1638" t="n">
        <f aca="false">SUM(T11:T15)</f>
        <v>0</v>
      </c>
      <c r="U16" s="1639" t="n">
        <f aca="false">SUM(U11:U15)</f>
        <v>0</v>
      </c>
      <c r="V16" s="1639" t="n">
        <f aca="false">SUM(V11:V15)</f>
        <v>0</v>
      </c>
      <c r="W16" s="1638" t="n">
        <f aca="false">SUM(W11:W15)</f>
        <v>0</v>
      </c>
      <c r="X16" s="1638" t="n">
        <f aca="false">SUM(X11:X15)</f>
        <v>0</v>
      </c>
      <c r="Y16" s="1639" t="n">
        <f aca="false">SUM(Y11:Y15)</f>
        <v>0</v>
      </c>
      <c r="Z16" s="1639" t="n">
        <f aca="false">SUM(Z11:Z15)</f>
        <v>0</v>
      </c>
      <c r="AA16" s="1638" t="n">
        <f aca="false">SUM(AA11:AA15)</f>
        <v>0</v>
      </c>
      <c r="AB16" s="1638" t="n">
        <f aca="false">SUM(AB11:AB15)</f>
        <v>0</v>
      </c>
      <c r="AC16" s="1639" t="n">
        <f aca="false">SUM(AC11:AC15)</f>
        <v>0</v>
      </c>
      <c r="AD16" s="1639" t="n">
        <f aca="false">SUM(AD11:AD15)</f>
        <v>0</v>
      </c>
      <c r="AE16" s="1640" t="n">
        <f aca="false">SUM(AE11:AE15)</f>
        <v>0</v>
      </c>
      <c r="AF16" s="1638" t="n">
        <f aca="false">SUM(AF11:AF15)</f>
        <v>0</v>
      </c>
      <c r="AG16" s="1639" t="n">
        <f aca="false">SUM(AG11:AG15)</f>
        <v>0</v>
      </c>
      <c r="AH16" s="1639" t="n">
        <f aca="false">SUM(AH11:AH15)</f>
        <v>0</v>
      </c>
      <c r="AI16" s="1638" t="n">
        <f aca="false">SUM(AI11:AI15)</f>
        <v>0</v>
      </c>
      <c r="AJ16" s="1638" t="n">
        <f aca="false">SUM(AJ11:AJ15)</f>
        <v>0</v>
      </c>
      <c r="AK16" s="1639" t="n">
        <f aca="false">SUM(AK11:AK15)</f>
        <v>0</v>
      </c>
      <c r="AL16" s="1639" t="n">
        <f aca="false">SUM(AL11:AL15)</f>
        <v>0</v>
      </c>
      <c r="AM16" s="1638" t="n">
        <f aca="false">SUM(AM11:AM15)</f>
        <v>0</v>
      </c>
      <c r="AN16" s="1638" t="n">
        <f aca="false">SUM(AN11:AN15)</f>
        <v>0</v>
      </c>
      <c r="AO16" s="1639" t="n">
        <f aca="false">SUM(AO11:AO15)</f>
        <v>0</v>
      </c>
      <c r="AP16" s="1639" t="n">
        <f aca="false">SUM(AP11:AP15)</f>
        <v>0</v>
      </c>
      <c r="AQ16" s="1638" t="n">
        <f aca="false">SUM(AQ11:AQ15)</f>
        <v>0</v>
      </c>
      <c r="AR16" s="1641" t="n">
        <f aca="false">SUM(AR11:AR15)</f>
        <v>588</v>
      </c>
      <c r="AS16" s="1479" t="n">
        <f aca="false">SUM(AS11:AS15)</f>
        <v>1</v>
      </c>
      <c r="AT16" s="1479" t="n">
        <f aca="false">SUM(AT11:AT15)</f>
        <v>0</v>
      </c>
      <c r="AU16" s="1642" t="n">
        <f aca="false">AVERAGE(AU11:AU15)</f>
        <v>7.27666666666667</v>
      </c>
      <c r="AV16" s="1642" t="n">
        <f aca="false">AVERAGE(AV11:AV15)</f>
        <v>10.6666666666667</v>
      </c>
      <c r="AW16" s="1642" t="n">
        <f aca="false">AVERAGE(AW11:AW15)</f>
        <v>184</v>
      </c>
      <c r="AX16" s="1643" t="n">
        <f aca="false">SUM(AX11:AX15)</f>
        <v>108000</v>
      </c>
      <c r="AY16" s="1643" t="n">
        <f aca="false">SUM(AY11:AY15)</f>
        <v>108000</v>
      </c>
      <c r="AZ16" s="1642" t="n">
        <f aca="false">AVERAGE(AZ11:AZ15)</f>
        <v>564.5</v>
      </c>
      <c r="BA16" s="1641" t="n">
        <f aca="false">SUM(BA11:BA15)</f>
        <v>700000</v>
      </c>
      <c r="BB16" s="1641" t="n">
        <f aca="false">SUM(BB11:BB15)</f>
        <v>610000</v>
      </c>
      <c r="BC16" s="1641" t="n">
        <f aca="false">SUM(BC11:BC15)</f>
        <v>638</v>
      </c>
      <c r="BD16" s="1641" t="n">
        <f aca="false">SUM(BD11:BD15)</f>
        <v>0</v>
      </c>
      <c r="BE16" s="1641" t="n">
        <f aca="false">SUM(BE11:BE15)</f>
        <v>0</v>
      </c>
      <c r="BF16" s="1641" t="n">
        <f aca="false">SUM(BF11:BF15)</f>
        <v>7</v>
      </c>
      <c r="BG16" s="1479" t="n">
        <f aca="false">SUM(BG11:BG15)</f>
        <v>24</v>
      </c>
      <c r="BH16" s="1479" t="n">
        <f aca="false">SUM(BH11:BH15)</f>
        <v>0</v>
      </c>
      <c r="BI16" s="1479" t="n">
        <f aca="false">SUM(BI11:BI15)</f>
        <v>0</v>
      </c>
      <c r="BJ16" s="1479" t="n">
        <f aca="false">SUM(BJ11:BJ15)</f>
        <v>0</v>
      </c>
      <c r="BK16" s="1479" t="n">
        <f aca="false">SUM(BK11:BK15)</f>
        <v>176</v>
      </c>
      <c r="BL16" s="1479" t="n">
        <f aca="false">SUM(BL11:BL15)</f>
        <v>16</v>
      </c>
      <c r="BM16" s="1479" t="n">
        <f aca="false">SUM(BM11:BM15)</f>
        <v>161</v>
      </c>
      <c r="BN16" s="1479" t="n">
        <f aca="false">SUM(BN11:BN15)</f>
        <v>29</v>
      </c>
      <c r="BO16" s="1479" t="n">
        <f aca="false">SUM(BO11:BO15)</f>
        <v>0</v>
      </c>
      <c r="BP16" s="1479" t="n">
        <f aca="false">SUM(BP11:BP15)</f>
        <v>2</v>
      </c>
      <c r="BQ16" s="1479" t="n">
        <f aca="false">SUM(BQ11:BQ15)</f>
        <v>0</v>
      </c>
      <c r="BR16" s="1479" t="n">
        <f aca="false">SUM(BR11:BR15)</f>
        <v>0</v>
      </c>
      <c r="BS16" s="1479" t="n">
        <f aca="false">SUM(BS11:BS15)</f>
        <v>2</v>
      </c>
      <c r="BT16" s="1479" t="n">
        <f aca="false">SUM(BT11:BT15)</f>
        <v>0</v>
      </c>
      <c r="BU16" s="1479" t="n">
        <f aca="false">SUM(BU11:BU15)</f>
        <v>0</v>
      </c>
      <c r="BV16" s="1479" t="n">
        <f aca="false">SUM(BV11:BV15)</f>
        <v>0</v>
      </c>
      <c r="BW16" s="1641" t="n">
        <f aca="false">SUM(BW11:BW15)</f>
        <v>0</v>
      </c>
      <c r="BX16" s="1641" t="n">
        <f aca="false">SUM(BX11:BX15)</f>
        <v>0</v>
      </c>
      <c r="BY16" s="1641" t="n">
        <f aca="false">SUM(BY11:BY15)</f>
        <v>0</v>
      </c>
    </row>
    <row r="18" customFormat="false" ht="15" hidden="false" customHeight="true" outlineLevel="0" collapsed="false">
      <c r="A18" s="1645"/>
      <c r="B18" s="1645"/>
      <c r="C18" s="1645"/>
      <c r="D18" s="1645"/>
      <c r="E18" s="1645"/>
      <c r="F18" s="1645"/>
      <c r="G18" s="1645"/>
      <c r="H18" s="1645"/>
      <c r="I18" s="1645"/>
      <c r="J18" s="1645"/>
      <c r="K18" s="1645"/>
      <c r="L18" s="1645"/>
      <c r="M18" s="1645"/>
      <c r="N18" s="1645"/>
      <c r="O18" s="1645"/>
      <c r="P18" s="1645"/>
      <c r="Q18" s="1645"/>
      <c r="R18" s="1645"/>
      <c r="S18" s="1645"/>
      <c r="T18" s="1645"/>
      <c r="U18" s="1645"/>
      <c r="V18" s="1645"/>
      <c r="W18" s="1645"/>
    </row>
    <row r="19" customFormat="false" ht="14.25" hidden="false" customHeight="false" outlineLevel="0" collapsed="false">
      <c r="D19" s="1646"/>
      <c r="E19" s="1646"/>
      <c r="F19" s="1646"/>
    </row>
    <row r="20" customFormat="false" ht="44.25" hidden="false" customHeight="true" outlineLevel="0" collapsed="false">
      <c r="B20" s="1647"/>
      <c r="C20" s="1647"/>
      <c r="D20" s="1647"/>
      <c r="E20" s="1647"/>
      <c r="F20" s="1647"/>
      <c r="G20" s="1647"/>
      <c r="N20" s="1648"/>
      <c r="O20" s="1648"/>
      <c r="P20" s="1648"/>
      <c r="Q20" s="1649"/>
      <c r="R20" s="1649"/>
      <c r="S20" s="1649"/>
      <c r="T20" s="1649"/>
      <c r="U20" s="1649"/>
      <c r="V20" s="1649"/>
      <c r="W20" s="1649"/>
      <c r="X20" s="1649"/>
      <c r="Y20" s="1649"/>
      <c r="Z20" s="1649"/>
      <c r="AA20" s="1649"/>
      <c r="AB20" s="1649"/>
      <c r="AC20" s="1649"/>
      <c r="AD20" s="1649"/>
      <c r="AE20" s="1649"/>
      <c r="AF20" s="1649"/>
      <c r="AG20" s="1649"/>
      <c r="AH20" s="1649"/>
      <c r="AI20" s="1649"/>
      <c r="AJ20" s="1649"/>
      <c r="AK20" s="1649"/>
      <c r="AL20" s="1649"/>
      <c r="AM20" s="1649"/>
      <c r="AN20" s="1649"/>
      <c r="AO20" s="1649"/>
      <c r="AP20" s="1649"/>
      <c r="AQ20" s="1649"/>
      <c r="AR20" s="1649"/>
      <c r="AS20" s="1649"/>
      <c r="AT20" s="1649"/>
      <c r="AU20" s="1649"/>
      <c r="AV20" s="1649"/>
      <c r="AW20" s="1649"/>
      <c r="AX20" s="1649"/>
      <c r="AY20" s="1649"/>
      <c r="AZ20" s="1649"/>
      <c r="BA20" s="1649"/>
      <c r="BB20" s="1649"/>
      <c r="BC20" s="1649"/>
      <c r="BD20" s="1649"/>
      <c r="BE20" s="1649"/>
      <c r="BF20" s="1649"/>
      <c r="BG20" s="1649"/>
    </row>
    <row r="21" customFormat="false" ht="14.25" hidden="false" customHeight="true" outlineLevel="0" collapsed="false">
      <c r="B21" s="1650"/>
      <c r="C21" s="1650"/>
      <c r="D21" s="1650"/>
      <c r="E21" s="1650"/>
      <c r="F21" s="1650"/>
      <c r="G21" s="1650"/>
      <c r="H21" s="1648"/>
      <c r="I21" s="1648"/>
      <c r="J21" s="1648"/>
      <c r="K21" s="1648"/>
      <c r="L21" s="1648"/>
      <c r="M21" s="1648"/>
      <c r="N21" s="1648"/>
      <c r="O21" s="1648"/>
      <c r="P21" s="1648"/>
      <c r="Q21" s="1649"/>
      <c r="R21" s="1649"/>
      <c r="S21" s="1649"/>
      <c r="T21" s="1649"/>
      <c r="U21" s="1649"/>
      <c r="V21" s="1649"/>
      <c r="W21" s="1649"/>
      <c r="X21" s="1649"/>
      <c r="Y21" s="1649"/>
      <c r="Z21" s="1649"/>
      <c r="AA21" s="1649"/>
      <c r="AB21" s="1649"/>
      <c r="AC21" s="1649"/>
      <c r="AD21" s="1649"/>
      <c r="AE21" s="1649"/>
      <c r="AF21" s="1649"/>
      <c r="AG21" s="1649"/>
      <c r="AH21" s="1649"/>
      <c r="AI21" s="1649"/>
      <c r="AJ21" s="1649"/>
      <c r="AK21" s="1649"/>
      <c r="AL21" s="1649"/>
      <c r="AM21" s="1649"/>
      <c r="AN21" s="1649"/>
      <c r="AO21" s="1649"/>
      <c r="AP21" s="1649"/>
      <c r="AQ21" s="1649"/>
      <c r="AR21" s="1649"/>
      <c r="AS21" s="1649"/>
      <c r="AT21" s="1649"/>
      <c r="AU21" s="1649"/>
      <c r="AV21" s="1649"/>
      <c r="AW21" s="1649"/>
      <c r="AX21" s="1649"/>
      <c r="AY21" s="1649"/>
      <c r="AZ21" s="1649"/>
      <c r="BA21" s="1649"/>
      <c r="BB21" s="1649"/>
      <c r="BC21" s="1649"/>
      <c r="BD21" s="1649"/>
      <c r="BE21" s="1649"/>
      <c r="BF21" s="1649"/>
      <c r="BG21" s="1649"/>
    </row>
    <row r="22" customFormat="false" ht="14.25" hidden="false" customHeight="true" outlineLevel="0" collapsed="false">
      <c r="Q22" s="1649"/>
      <c r="R22" s="1649"/>
      <c r="S22" s="1649"/>
      <c r="T22" s="1649"/>
      <c r="U22" s="1649"/>
      <c r="V22" s="1649"/>
      <c r="W22" s="1649"/>
      <c r="X22" s="1649"/>
      <c r="Y22" s="1649"/>
      <c r="Z22" s="1649"/>
      <c r="AA22" s="1649"/>
      <c r="AB22" s="1649"/>
      <c r="AC22" s="1649"/>
      <c r="AD22" s="1649"/>
      <c r="AE22" s="1649"/>
      <c r="AF22" s="1649"/>
      <c r="AG22" s="1649"/>
      <c r="AH22" s="1649"/>
      <c r="AI22" s="1649"/>
      <c r="AJ22" s="1649"/>
      <c r="AK22" s="1649"/>
      <c r="AL22" s="1649"/>
      <c r="AM22" s="1649"/>
      <c r="AN22" s="1649"/>
      <c r="AO22" s="1649"/>
      <c r="AP22" s="1649"/>
      <c r="AQ22" s="1649"/>
      <c r="AR22" s="1649"/>
      <c r="AS22" s="1649"/>
      <c r="AT22" s="1649"/>
      <c r="AU22" s="1649"/>
      <c r="AV22" s="1649"/>
      <c r="AW22" s="1649"/>
      <c r="AX22" s="1649"/>
      <c r="AY22" s="1649"/>
      <c r="AZ22" s="1649"/>
      <c r="BA22" s="1649"/>
      <c r="BB22" s="1649"/>
      <c r="BC22" s="1649"/>
      <c r="BD22" s="1649"/>
      <c r="BE22" s="1649"/>
      <c r="BF22" s="1649"/>
      <c r="BG22" s="1649"/>
    </row>
    <row r="23" customFormat="false" ht="14.25" hidden="false" customHeight="true" outlineLevel="0" collapsed="false">
      <c r="Q23" s="1649"/>
      <c r="R23" s="1649"/>
      <c r="S23" s="1649"/>
      <c r="T23" s="1649"/>
      <c r="U23" s="1649"/>
      <c r="V23" s="1649"/>
      <c r="W23" s="1649"/>
      <c r="X23" s="1649"/>
      <c r="Y23" s="1649"/>
      <c r="Z23" s="1649"/>
      <c r="AA23" s="1649"/>
      <c r="AB23" s="1649"/>
      <c r="AC23" s="1649"/>
      <c r="AD23" s="1649"/>
      <c r="AE23" s="1649"/>
      <c r="AF23" s="1649"/>
      <c r="AG23" s="1649"/>
      <c r="AH23" s="1649"/>
      <c r="AI23" s="1649"/>
      <c r="AJ23" s="1649"/>
      <c r="AK23" s="1649"/>
      <c r="AL23" s="1649"/>
      <c r="AM23" s="1649"/>
      <c r="AN23" s="1649"/>
      <c r="AO23" s="1649"/>
      <c r="AP23" s="1649"/>
      <c r="AQ23" s="1649"/>
      <c r="AR23" s="1649"/>
      <c r="AS23" s="1649"/>
      <c r="AT23" s="1649"/>
      <c r="AU23" s="1649"/>
      <c r="AV23" s="1649"/>
      <c r="AW23" s="1649"/>
      <c r="AX23" s="1649"/>
      <c r="AY23" s="1649"/>
      <c r="AZ23" s="1649"/>
      <c r="BA23" s="1649"/>
      <c r="BB23" s="1649"/>
      <c r="BC23" s="1649"/>
      <c r="BD23" s="1649"/>
      <c r="BE23" s="1649"/>
      <c r="BF23" s="1649"/>
      <c r="BG23" s="1649"/>
    </row>
    <row r="24" customFormat="false" ht="14.25" hidden="false" customHeight="true" outlineLevel="0" collapsed="false">
      <c r="Q24" s="1649"/>
      <c r="R24" s="1649"/>
      <c r="S24" s="1649"/>
      <c r="T24" s="1649"/>
      <c r="U24" s="1649"/>
      <c r="V24" s="1649"/>
      <c r="W24" s="1649"/>
      <c r="X24" s="1649"/>
      <c r="Y24" s="1649"/>
      <c r="Z24" s="1649"/>
      <c r="AA24" s="1649"/>
      <c r="AB24" s="1649"/>
      <c r="AC24" s="1649"/>
      <c r="AD24" s="1649"/>
      <c r="AE24" s="1649"/>
      <c r="AF24" s="1649"/>
      <c r="AG24" s="1649"/>
      <c r="AH24" s="1649"/>
      <c r="AI24" s="1649"/>
      <c r="AJ24" s="1649"/>
      <c r="AK24" s="1649"/>
      <c r="AL24" s="1649"/>
      <c r="AM24" s="1649"/>
      <c r="AN24" s="1649"/>
      <c r="AO24" s="1649"/>
      <c r="AP24" s="1649"/>
      <c r="AQ24" s="1649"/>
      <c r="AR24" s="1649"/>
      <c r="AS24" s="1649"/>
      <c r="AT24" s="1649"/>
      <c r="AU24" s="1649"/>
      <c r="AV24" s="1649"/>
      <c r="AW24" s="1649"/>
      <c r="AX24" s="1649"/>
      <c r="AY24" s="1649"/>
      <c r="AZ24" s="1649"/>
      <c r="BA24" s="1649"/>
      <c r="BB24" s="1649"/>
      <c r="BC24" s="1649"/>
      <c r="BD24" s="1649"/>
      <c r="BE24" s="1649"/>
      <c r="BF24" s="1649"/>
      <c r="BG24" s="1649"/>
      <c r="BS24" s="1651"/>
    </row>
    <row r="25" customFormat="false" ht="14.25" hidden="false" customHeight="true" outlineLevel="0" collapsed="false">
      <c r="Q25" s="1649"/>
      <c r="R25" s="1649"/>
      <c r="S25" s="1649"/>
      <c r="T25" s="1649"/>
      <c r="U25" s="1649"/>
      <c r="V25" s="1649"/>
      <c r="W25" s="1649"/>
      <c r="X25" s="1649"/>
      <c r="Y25" s="1649"/>
      <c r="Z25" s="1649"/>
      <c r="AA25" s="1649"/>
      <c r="AB25" s="1649"/>
      <c r="AC25" s="1649"/>
      <c r="AD25" s="1649"/>
      <c r="AE25" s="1649"/>
      <c r="AF25" s="1649"/>
      <c r="AG25" s="1649"/>
      <c r="AH25" s="1649"/>
      <c r="AI25" s="1649"/>
      <c r="AJ25" s="1649"/>
      <c r="AK25" s="1649"/>
      <c r="AL25" s="1649"/>
      <c r="AM25" s="1649"/>
      <c r="AN25" s="1649"/>
      <c r="AO25" s="1649"/>
      <c r="AP25" s="1649"/>
      <c r="AQ25" s="1649"/>
      <c r="AR25" s="1649"/>
      <c r="AS25" s="1649"/>
      <c r="AT25" s="1649"/>
      <c r="AU25" s="1649"/>
      <c r="AV25" s="1649"/>
      <c r="AW25" s="1649"/>
      <c r="AX25" s="1649"/>
      <c r="AY25" s="1649"/>
      <c r="AZ25" s="1649"/>
      <c r="BA25" s="1649"/>
      <c r="BB25" s="1649"/>
      <c r="BC25" s="1649"/>
      <c r="BD25" s="1649"/>
      <c r="BE25" s="1649"/>
      <c r="BF25" s="1649"/>
      <c r="BG25" s="1649"/>
    </row>
    <row r="26" customFormat="false" ht="14.25" hidden="false" customHeight="true" outlineLevel="0" collapsed="false">
      <c r="Q26" s="1649"/>
      <c r="R26" s="1649"/>
      <c r="S26" s="1649"/>
      <c r="T26" s="1649"/>
      <c r="U26" s="1649"/>
      <c r="V26" s="1649"/>
      <c r="W26" s="1649"/>
      <c r="X26" s="1649"/>
      <c r="Y26" s="1649"/>
      <c r="Z26" s="1649"/>
      <c r="AA26" s="1649"/>
      <c r="AB26" s="1649"/>
      <c r="AC26" s="1649"/>
      <c r="AD26" s="1649"/>
      <c r="AE26" s="1649"/>
      <c r="AF26" s="1649"/>
      <c r="AG26" s="1649"/>
      <c r="AH26" s="1649"/>
      <c r="AI26" s="1649"/>
      <c r="AJ26" s="1649"/>
      <c r="AK26" s="1649"/>
      <c r="AL26" s="1649"/>
      <c r="AM26" s="1649"/>
      <c r="AN26" s="1649"/>
      <c r="AO26" s="1649"/>
      <c r="AP26" s="1649"/>
      <c r="AQ26" s="1649"/>
      <c r="AR26" s="1649"/>
      <c r="AS26" s="1649"/>
      <c r="AT26" s="1649"/>
      <c r="AU26" s="1649"/>
      <c r="AV26" s="1649"/>
      <c r="AW26" s="1649"/>
      <c r="AX26" s="1649"/>
      <c r="AY26" s="1649"/>
      <c r="AZ26" s="1649"/>
      <c r="BA26" s="1649"/>
      <c r="BB26" s="1649"/>
      <c r="BC26" s="1649"/>
      <c r="BD26" s="1649"/>
      <c r="BE26" s="1649"/>
      <c r="BF26" s="1649"/>
      <c r="BG26" s="1649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N26" activeCellId="0" sqref="AN2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3.56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2.7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0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24.75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104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358" t="s">
        <v>68</v>
      </c>
      <c r="BP6" s="359" t="s">
        <v>69</v>
      </c>
      <c r="BQ6" s="358" t="s">
        <v>70</v>
      </c>
      <c r="BR6" s="359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358"/>
      <c r="BP7" s="359"/>
      <c r="BQ7" s="358"/>
      <c r="BR7" s="359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358"/>
      <c r="BP8" s="359"/>
      <c r="BQ8" s="358"/>
      <c r="BR8" s="359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360" t="s">
        <v>88</v>
      </c>
      <c r="AG9" s="360"/>
      <c r="AH9" s="360"/>
      <c r="AI9" s="360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361" t="n">
        <v>30</v>
      </c>
      <c r="AF10" s="199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362" t="s">
        <v>93</v>
      </c>
      <c r="B11" s="362"/>
      <c r="C11" s="208" t="n">
        <f aca="false">IF(AND(SUM(D11:N11)=SUM(O11:P11))=TRUE(),SUM(O11:P11),"HIBA")</f>
        <v>0</v>
      </c>
      <c r="D11" s="363"/>
      <c r="E11" s="364"/>
      <c r="F11" s="365"/>
      <c r="G11" s="366"/>
      <c r="H11" s="363"/>
      <c r="I11" s="364"/>
      <c r="J11" s="364"/>
      <c r="K11" s="364"/>
      <c r="L11" s="364"/>
      <c r="M11" s="364"/>
      <c r="N11" s="366"/>
      <c r="O11" s="363"/>
      <c r="P11" s="365"/>
      <c r="Q11" s="367"/>
      <c r="R11" s="214" t="n">
        <f aca="false">SUM(S11:AQ11)</f>
        <v>0</v>
      </c>
      <c r="S11" s="368"/>
      <c r="T11" s="363"/>
      <c r="U11" s="364"/>
      <c r="V11" s="364"/>
      <c r="W11" s="369"/>
      <c r="X11" s="363"/>
      <c r="Y11" s="364"/>
      <c r="Z11" s="370"/>
      <c r="AA11" s="366"/>
      <c r="AB11" s="363"/>
      <c r="AC11" s="371"/>
      <c r="AD11" s="372"/>
      <c r="AE11" s="366"/>
      <c r="AF11" s="373"/>
      <c r="AG11" s="364"/>
      <c r="AH11" s="372"/>
      <c r="AI11" s="366"/>
      <c r="AJ11" s="371"/>
      <c r="AK11" s="364"/>
      <c r="AL11" s="364"/>
      <c r="AM11" s="364"/>
      <c r="AN11" s="374"/>
      <c r="AO11" s="375"/>
      <c r="AP11" s="375"/>
      <c r="AQ11" s="375"/>
      <c r="AR11" s="376"/>
      <c r="AS11" s="377"/>
      <c r="AT11" s="378"/>
      <c r="AU11" s="379"/>
      <c r="AV11" s="380"/>
      <c r="AW11" s="381"/>
      <c r="AX11" s="382"/>
      <c r="AY11" s="383"/>
      <c r="AZ11" s="381"/>
      <c r="BA11" s="384"/>
      <c r="BB11" s="385"/>
      <c r="BC11" s="386"/>
      <c r="BD11" s="385"/>
      <c r="BE11" s="386"/>
      <c r="BF11" s="386"/>
      <c r="BG11" s="387"/>
      <c r="BH11" s="388"/>
      <c r="BI11" s="387"/>
      <c r="BJ11" s="388"/>
      <c r="BK11" s="389"/>
      <c r="BL11" s="390"/>
      <c r="BM11" s="391"/>
      <c r="BN11" s="391"/>
      <c r="BO11" s="387"/>
      <c r="BP11" s="388"/>
      <c r="BQ11" s="387"/>
      <c r="BR11" s="388"/>
      <c r="BS11" s="387"/>
      <c r="BT11" s="388"/>
      <c r="BU11" s="391"/>
      <c r="BV11" s="386"/>
      <c r="BW11" s="372"/>
      <c r="BX11" s="392"/>
      <c r="BY11" s="393"/>
    </row>
    <row r="12" s="206" customFormat="true" ht="30" hidden="false" customHeight="true" outlineLevel="0" collapsed="false">
      <c r="A12" s="362" t="s">
        <v>94</v>
      </c>
      <c r="B12" s="362"/>
      <c r="C12" s="239" t="n">
        <f aca="false">IF(AND(SUM(D12:N12)=SUM(O12:P12))=TRUE(),SUM(O12:P12),"HIBA")</f>
        <v>46</v>
      </c>
      <c r="D12" s="394" t="n">
        <v>9</v>
      </c>
      <c r="E12" s="395"/>
      <c r="F12" s="396"/>
      <c r="G12" s="397"/>
      <c r="H12" s="394"/>
      <c r="I12" s="395" t="n">
        <v>1</v>
      </c>
      <c r="J12" s="395"/>
      <c r="K12" s="395" t="n">
        <v>1</v>
      </c>
      <c r="L12" s="395"/>
      <c r="M12" s="395" t="n">
        <v>35</v>
      </c>
      <c r="N12" s="397"/>
      <c r="O12" s="398" t="n">
        <v>46</v>
      </c>
      <c r="P12" s="399"/>
      <c r="Q12" s="400" t="n">
        <v>2</v>
      </c>
      <c r="R12" s="246" t="n">
        <f aca="false">SUM(S12:AQ12)</f>
        <v>2</v>
      </c>
      <c r="S12" s="401"/>
      <c r="T12" s="402"/>
      <c r="U12" s="395"/>
      <c r="V12" s="395"/>
      <c r="W12" s="397"/>
      <c r="X12" s="394"/>
      <c r="Y12" s="395"/>
      <c r="Z12" s="403"/>
      <c r="AA12" s="397"/>
      <c r="AB12" s="394"/>
      <c r="AC12" s="404"/>
      <c r="AD12" s="405"/>
      <c r="AE12" s="397"/>
      <c r="AF12" s="1652" t="n">
        <v>2</v>
      </c>
      <c r="AG12" s="595"/>
      <c r="AH12" s="595"/>
      <c r="AI12" s="596"/>
      <c r="AJ12" s="1652"/>
      <c r="AK12" s="1653"/>
      <c r="AL12" s="1653"/>
      <c r="AM12" s="596"/>
      <c r="AN12" s="598"/>
      <c r="AO12" s="597"/>
      <c r="AP12" s="595"/>
      <c r="AQ12" s="1654"/>
      <c r="AR12" s="535" t="n">
        <v>59</v>
      </c>
      <c r="AS12" s="1655"/>
      <c r="AT12" s="1656"/>
      <c r="AU12" s="539" t="n">
        <v>10</v>
      </c>
      <c r="AV12" s="1657" t="n">
        <v>19</v>
      </c>
      <c r="AW12" s="536" t="n">
        <v>9000</v>
      </c>
      <c r="AX12" s="537" t="n">
        <v>18000</v>
      </c>
      <c r="AY12" s="538" t="n">
        <v>18000</v>
      </c>
      <c r="AZ12" s="415" t="n">
        <v>173333</v>
      </c>
      <c r="BA12" s="416" t="n">
        <v>1560000</v>
      </c>
      <c r="BB12" s="417" t="n">
        <v>1120000</v>
      </c>
      <c r="BC12" s="418" t="n">
        <v>40</v>
      </c>
      <c r="BD12" s="419"/>
      <c r="BE12" s="418"/>
      <c r="BF12" s="418" t="n">
        <v>1</v>
      </c>
      <c r="BG12" s="420" t="n">
        <v>2</v>
      </c>
      <c r="BH12" s="421" t="n">
        <v>1</v>
      </c>
      <c r="BI12" s="420"/>
      <c r="BJ12" s="421"/>
      <c r="BK12" s="422" t="n">
        <v>2</v>
      </c>
      <c r="BL12" s="423" t="n">
        <v>8</v>
      </c>
      <c r="BM12" s="424"/>
      <c r="BN12" s="424"/>
      <c r="BO12" s="420"/>
      <c r="BP12" s="421"/>
      <c r="BQ12" s="420"/>
      <c r="BR12" s="421"/>
      <c r="BS12" s="420"/>
      <c r="BT12" s="421"/>
      <c r="BU12" s="421"/>
      <c r="BV12" s="422"/>
      <c r="BW12" s="425"/>
      <c r="BX12" s="426"/>
      <c r="BY12" s="417"/>
    </row>
    <row r="13" s="62" customFormat="true" ht="30" hidden="false" customHeight="true" outlineLevel="0" collapsed="false">
      <c r="A13" s="427" t="s">
        <v>105</v>
      </c>
      <c r="B13" s="427"/>
      <c r="C13" s="272" t="n">
        <f aca="false">IF(AND(SUM(D13:N13)=SUM(O13:P13))=TRUE(),SUM(O13:P13),"HIBA")</f>
        <v>0</v>
      </c>
      <c r="D13" s="428"/>
      <c r="E13" s="429"/>
      <c r="F13" s="429"/>
      <c r="G13" s="430"/>
      <c r="H13" s="428"/>
      <c r="I13" s="429"/>
      <c r="J13" s="429"/>
      <c r="K13" s="429"/>
      <c r="L13" s="429"/>
      <c r="M13" s="429"/>
      <c r="N13" s="430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443"/>
      <c r="AV13" s="444"/>
      <c r="AW13" s="445"/>
      <c r="AX13" s="446"/>
      <c r="AY13" s="447"/>
      <c r="AZ13" s="445"/>
      <c r="BA13" s="448"/>
      <c r="BB13" s="449"/>
      <c r="BC13" s="450"/>
      <c r="BD13" s="451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/>
      <c r="BV13" s="455"/>
      <c r="BW13" s="441"/>
      <c r="BX13" s="462"/>
      <c r="BY13" s="463"/>
    </row>
    <row r="14" s="206" customFormat="true" ht="35.25" hidden="false" customHeight="true" outlineLevel="0" collapsed="false">
      <c r="A14" s="362" t="s">
        <v>96</v>
      </c>
      <c r="B14" s="362"/>
      <c r="C14" s="239" t="n">
        <f aca="false">IF(AND(SUM(D14:N14)=SUM(O14:P14))=TRUE(),SUM(O14:P14),"HIBA")</f>
        <v>299</v>
      </c>
      <c r="D14" s="464" t="n">
        <v>70</v>
      </c>
      <c r="E14" s="465"/>
      <c r="F14" s="399" t="n">
        <v>27</v>
      </c>
      <c r="G14" s="466"/>
      <c r="H14" s="467"/>
      <c r="I14" s="395" t="n">
        <v>1</v>
      </c>
      <c r="J14" s="395"/>
      <c r="K14" s="395" t="n">
        <v>191</v>
      </c>
      <c r="L14" s="395"/>
      <c r="M14" s="395" t="n">
        <v>10</v>
      </c>
      <c r="N14" s="397"/>
      <c r="O14" s="394" t="n">
        <v>299</v>
      </c>
      <c r="P14" s="397"/>
      <c r="Q14" s="400" t="n">
        <v>1</v>
      </c>
      <c r="R14" s="246" t="n">
        <f aca="false">SUM(S14:AQ14)</f>
        <v>1</v>
      </c>
      <c r="S14" s="400"/>
      <c r="T14" s="468"/>
      <c r="U14" s="395"/>
      <c r="V14" s="465"/>
      <c r="W14" s="397"/>
      <c r="X14" s="394"/>
      <c r="Y14" s="395"/>
      <c r="Z14" s="403"/>
      <c r="AA14" s="397"/>
      <c r="AB14" s="394"/>
      <c r="AC14" s="395"/>
      <c r="AD14" s="405"/>
      <c r="AE14" s="469"/>
      <c r="AF14" s="405" t="n">
        <v>1</v>
      </c>
      <c r="AG14" s="395"/>
      <c r="AH14" s="395"/>
      <c r="AI14" s="397"/>
      <c r="AJ14" s="405"/>
      <c r="AK14" s="396"/>
      <c r="AL14" s="396"/>
      <c r="AM14" s="397"/>
      <c r="AN14" s="400"/>
      <c r="AO14" s="394"/>
      <c r="AP14" s="395"/>
      <c r="AQ14" s="406"/>
      <c r="AR14" s="418" t="n">
        <v>256</v>
      </c>
      <c r="AS14" s="425" t="n">
        <v>1</v>
      </c>
      <c r="AT14" s="426"/>
      <c r="AU14" s="412" t="n">
        <v>4</v>
      </c>
      <c r="AV14" s="470" t="n">
        <v>19.56</v>
      </c>
      <c r="AW14" s="536" t="n">
        <v>6548</v>
      </c>
      <c r="AX14" s="537" t="n">
        <v>130000</v>
      </c>
      <c r="AY14" s="538" t="n">
        <v>130000</v>
      </c>
      <c r="AZ14" s="539" t="n">
        <v>15900</v>
      </c>
      <c r="BA14" s="540" t="n">
        <v>175000</v>
      </c>
      <c r="BB14" s="541" t="n">
        <v>105000</v>
      </c>
      <c r="BC14" s="418" t="n">
        <v>289</v>
      </c>
      <c r="BD14" s="426"/>
      <c r="BE14" s="418"/>
      <c r="BF14" s="418" t="n">
        <v>5</v>
      </c>
      <c r="BG14" s="420" t="n">
        <v>43</v>
      </c>
      <c r="BH14" s="421" t="n">
        <v>263</v>
      </c>
      <c r="BI14" s="420"/>
      <c r="BJ14" s="421"/>
      <c r="BK14" s="422" t="n">
        <v>55</v>
      </c>
      <c r="BL14" s="423" t="n">
        <v>125</v>
      </c>
      <c r="BM14" s="424" t="n">
        <v>8</v>
      </c>
      <c r="BN14" s="424" t="n">
        <v>6</v>
      </c>
      <c r="BO14" s="472" t="n">
        <v>2</v>
      </c>
      <c r="BP14" s="423"/>
      <c r="BQ14" s="420" t="n">
        <v>2</v>
      </c>
      <c r="BR14" s="423"/>
      <c r="BS14" s="472"/>
      <c r="BT14" s="473"/>
      <c r="BU14" s="464"/>
      <c r="BV14" s="424"/>
      <c r="BW14" s="408"/>
      <c r="BX14" s="474"/>
      <c r="BY14" s="417"/>
    </row>
    <row r="15" s="62" customFormat="true" ht="38.25" hidden="false" customHeight="true" outlineLevel="0" collapsed="false">
      <c r="A15" s="427" t="s">
        <v>97</v>
      </c>
      <c r="B15" s="427"/>
      <c r="C15" s="272" t="n">
        <f aca="false">IF(AND(SUM(D15:N15)=SUM(O15:P15))=TRUE(),SUM(O15:P15),"HIBA")</f>
        <v>2</v>
      </c>
      <c r="D15" s="428"/>
      <c r="E15" s="429"/>
      <c r="F15" s="429" t="n">
        <v>2</v>
      </c>
      <c r="G15" s="430"/>
      <c r="H15" s="475"/>
      <c r="I15" s="476"/>
      <c r="J15" s="476"/>
      <c r="K15" s="435"/>
      <c r="L15" s="429"/>
      <c r="M15" s="429"/>
      <c r="N15" s="477"/>
      <c r="O15" s="478" t="n">
        <v>2</v>
      </c>
      <c r="P15" s="437"/>
      <c r="Q15" s="432"/>
      <c r="R15" s="279" t="n">
        <f aca="false">SUM(S15:AQ15)</f>
        <v>0</v>
      </c>
      <c r="S15" s="431"/>
      <c r="T15" s="479"/>
      <c r="U15" s="480"/>
      <c r="V15" s="480"/>
      <c r="W15" s="481"/>
      <c r="X15" s="428"/>
      <c r="Y15" s="429"/>
      <c r="Z15" s="434"/>
      <c r="AA15" s="430"/>
      <c r="AB15" s="475"/>
      <c r="AC15" s="482"/>
      <c r="AD15" s="482"/>
      <c r="AE15" s="483"/>
      <c r="AF15" s="482"/>
      <c r="AG15" s="484"/>
      <c r="AH15" s="485"/>
      <c r="AI15" s="486"/>
      <c r="AJ15" s="436"/>
      <c r="AK15" s="476"/>
      <c r="AL15" s="476"/>
      <c r="AM15" s="476"/>
      <c r="AN15" s="431"/>
      <c r="AO15" s="428"/>
      <c r="AP15" s="429"/>
      <c r="AQ15" s="439"/>
      <c r="AR15" s="440"/>
      <c r="AS15" s="441"/>
      <c r="AT15" s="442"/>
      <c r="AU15" s="445"/>
      <c r="AV15" s="487"/>
      <c r="AW15" s="445"/>
      <c r="AX15" s="488"/>
      <c r="AY15" s="489"/>
      <c r="AZ15" s="490"/>
      <c r="BA15" s="491"/>
      <c r="BB15" s="492"/>
      <c r="BC15" s="493"/>
      <c r="BD15" s="494"/>
      <c r="BE15" s="495"/>
      <c r="BF15" s="452"/>
      <c r="BG15" s="496"/>
      <c r="BH15" s="458"/>
      <c r="BI15" s="453"/>
      <c r="BJ15" s="458"/>
      <c r="BK15" s="453" t="n">
        <v>2</v>
      </c>
      <c r="BL15" s="456"/>
      <c r="BM15" s="461"/>
      <c r="BN15" s="461"/>
      <c r="BO15" s="453"/>
      <c r="BP15" s="458"/>
      <c r="BQ15" s="459"/>
      <c r="BR15" s="458"/>
      <c r="BS15" s="453"/>
      <c r="BT15" s="458"/>
      <c r="BU15" s="461"/>
      <c r="BV15" s="497"/>
      <c r="BW15" s="498"/>
      <c r="BX15" s="499"/>
      <c r="BY15" s="49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347</v>
      </c>
      <c r="D16" s="342" t="n">
        <f aca="false">SUM(D11:D15)</f>
        <v>79</v>
      </c>
      <c r="E16" s="342" t="n">
        <f aca="false">SUM(E11:E15)</f>
        <v>0</v>
      </c>
      <c r="F16" s="342" t="n">
        <f aca="false">SUM(F11:F15)</f>
        <v>29</v>
      </c>
      <c r="G16" s="342" t="n">
        <f aca="false">SUM(G11:G15)</f>
        <v>0</v>
      </c>
      <c r="H16" s="342" t="n">
        <f aca="false">SUM(H11:H15)</f>
        <v>0</v>
      </c>
      <c r="I16" s="343" t="n">
        <f aca="false">SUM(I11:I15)</f>
        <v>2</v>
      </c>
      <c r="J16" s="343" t="n">
        <f aca="false">SUM(J11:J15)</f>
        <v>0</v>
      </c>
      <c r="K16" s="342" t="n">
        <f aca="false">SUM(K11:K15)</f>
        <v>192</v>
      </c>
      <c r="L16" s="342" t="n">
        <f aca="false">SUM(L11:L15)</f>
        <v>0</v>
      </c>
      <c r="M16" s="342" t="n">
        <f aca="false">SUM(M11:M15)</f>
        <v>45</v>
      </c>
      <c r="N16" s="342" t="n">
        <f aca="false">SUM(N11:N15)</f>
        <v>0</v>
      </c>
      <c r="O16" s="342" t="n">
        <f aca="false">SUM(O11:O15)</f>
        <v>347</v>
      </c>
      <c r="P16" s="342" t="n">
        <f aca="false">SUM(P11:P15)</f>
        <v>0</v>
      </c>
      <c r="Q16" s="342" t="n">
        <f aca="false">SUM(Q11:Q15)</f>
        <v>3</v>
      </c>
      <c r="R16" s="343" t="n">
        <f aca="false">SUM(R11:R15)</f>
        <v>3</v>
      </c>
      <c r="S16" s="342" t="n">
        <f aca="false">SUM(S11:S15)</f>
        <v>0</v>
      </c>
      <c r="T16" s="342" t="n">
        <f aca="false">SUM(T11:T15)</f>
        <v>0</v>
      </c>
      <c r="U16" s="343" t="n">
        <f aca="false">SUM(U11:U15)</f>
        <v>0</v>
      </c>
      <c r="V16" s="343" t="n">
        <f aca="false">SUM(V11:V15)</f>
        <v>0</v>
      </c>
      <c r="W16" s="342" t="n">
        <f aca="false">SUM(W11:W15)</f>
        <v>0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0</v>
      </c>
      <c r="AC16" s="343" t="n">
        <f aca="false">SUM(AC11:AC15)</f>
        <v>0</v>
      </c>
      <c r="AD16" s="343" t="n">
        <f aca="false">SUM(AD11:AD15)</f>
        <v>0</v>
      </c>
      <c r="AE16" s="500" t="n">
        <f aca="false">SUM(AE11:AE15)</f>
        <v>0</v>
      </c>
      <c r="AF16" s="342" t="n">
        <f aca="false">SUM(AF11:AF15)</f>
        <v>3</v>
      </c>
      <c r="AG16" s="343" t="n">
        <f aca="false">SUM(AG11:AG15)</f>
        <v>0</v>
      </c>
      <c r="AH16" s="343" t="n">
        <f aca="false">SUM(AH11:AH15)</f>
        <v>0</v>
      </c>
      <c r="AI16" s="342" t="n">
        <f aca="false">SUM(AI11:AI15)</f>
        <v>0</v>
      </c>
      <c r="AJ16" s="342" t="n">
        <f aca="false">SUM(AJ11:AJ15)</f>
        <v>0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0</v>
      </c>
      <c r="AO16" s="343" t="n">
        <f aca="false">SUM(AO11:AO15)</f>
        <v>0</v>
      </c>
      <c r="AP16" s="343" t="n">
        <f aca="false">SUM(AP11:AP15)</f>
        <v>0</v>
      </c>
      <c r="AQ16" s="342" t="n">
        <f aca="false">SUM(AQ11:AQ15)</f>
        <v>0</v>
      </c>
      <c r="AR16" s="344" t="n">
        <f aca="false">SUM(AR11:AR15)</f>
        <v>315</v>
      </c>
      <c r="AS16" s="194" t="n">
        <f aca="false">SUM(AS11:AS15)</f>
        <v>1</v>
      </c>
      <c r="AT16" s="194" t="n">
        <f aca="false">SUM(AT11:AT15)</f>
        <v>0</v>
      </c>
      <c r="AU16" s="345" t="n">
        <f aca="false">AVERAGE(AU11:AU15)</f>
        <v>7</v>
      </c>
      <c r="AV16" s="345" t="n">
        <f aca="false">AVERAGE(AV11:AV15)</f>
        <v>19.28</v>
      </c>
      <c r="AW16" s="345" t="n">
        <f aca="false">AVERAGE(AW11:AW15)</f>
        <v>7774</v>
      </c>
      <c r="AX16" s="346" t="n">
        <f aca="false">SUM(AX11:AX15)</f>
        <v>148000</v>
      </c>
      <c r="AY16" s="346" t="n">
        <f aca="false">SUM(AY11:AY15)</f>
        <v>148000</v>
      </c>
      <c r="AZ16" s="345" t="n">
        <f aca="false">AVERAGE(AZ11:AZ15)</f>
        <v>94616.5</v>
      </c>
      <c r="BA16" s="344" t="n">
        <f aca="false">SUM(BA11:BA15)</f>
        <v>1735000</v>
      </c>
      <c r="BB16" s="344" t="n">
        <f aca="false">SUM(BB11:BB15)</f>
        <v>1225000</v>
      </c>
      <c r="BC16" s="344" t="n">
        <f aca="false">SUM(BC11:BC15)</f>
        <v>329</v>
      </c>
      <c r="BD16" s="344" t="n">
        <f aca="false">SUM(BD11:BD15)</f>
        <v>0</v>
      </c>
      <c r="BE16" s="344" t="n">
        <f aca="false">SUM(BE11:BE15)</f>
        <v>0</v>
      </c>
      <c r="BF16" s="344" t="n">
        <f aca="false">SUM(BF11:BF15)</f>
        <v>6</v>
      </c>
      <c r="BG16" s="194" t="n">
        <f aca="false">SUM(BG11:BG15)</f>
        <v>45</v>
      </c>
      <c r="BH16" s="194" t="n">
        <f aca="false">SUM(BH11:BH15)</f>
        <v>264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59</v>
      </c>
      <c r="BL16" s="194" t="n">
        <f aca="false">SUM(BL11:BL15)</f>
        <v>133</v>
      </c>
      <c r="BM16" s="194" t="n">
        <f aca="false">SUM(BM11:BM15)</f>
        <v>8</v>
      </c>
      <c r="BN16" s="194" t="n">
        <f aca="false">SUM(BN11:BN15)</f>
        <v>6</v>
      </c>
      <c r="BO16" s="194" t="n">
        <f aca="false">SUM(BO11:BO15)</f>
        <v>2</v>
      </c>
      <c r="BP16" s="194" t="n">
        <f aca="false">SUM(BP11:BP15)</f>
        <v>0</v>
      </c>
      <c r="BQ16" s="194" t="n">
        <f aca="false">SUM(BQ11:BQ15)</f>
        <v>2</v>
      </c>
      <c r="BR16" s="194" t="n">
        <f aca="false">SUM(BR11:BR15)</f>
        <v>0</v>
      </c>
      <c r="BS16" s="194" t="n">
        <f aca="false">SUM(BS11:BS15)</f>
        <v>0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0</v>
      </c>
      <c r="BX16" s="344" t="n">
        <f aca="false">SUM(BX11:BX15)</f>
        <v>0</v>
      </c>
      <c r="BY16" s="344" t="n">
        <f aca="false">SUM(BY11:BY15)</f>
        <v>0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</row>
    <row r="19" customFormat="false" ht="14.25" hidden="false" customHeight="true" outlineLevel="0" collapsed="false">
      <c r="D19" s="349"/>
      <c r="E19" s="349"/>
      <c r="F19" s="349"/>
      <c r="Q19" s="501"/>
      <c r="R19" s="501"/>
      <c r="S19" s="501"/>
      <c r="T19" s="501"/>
      <c r="U19" s="501"/>
      <c r="V19" s="501"/>
      <c r="W19" s="501"/>
      <c r="X19" s="501"/>
      <c r="Y19" s="501"/>
      <c r="Z19" s="501"/>
      <c r="AA19" s="501"/>
      <c r="AB19" s="501"/>
      <c r="AC19" s="501"/>
      <c r="AD19" s="501"/>
      <c r="AE19" s="501"/>
      <c r="AF19" s="501"/>
      <c r="AG19" s="501"/>
      <c r="AH19" s="501"/>
      <c r="AI19" s="501"/>
      <c r="AJ19" s="501"/>
      <c r="AK19" s="501"/>
      <c r="AL19" s="501"/>
      <c r="AM19" s="501"/>
      <c r="AN19" s="501"/>
      <c r="AO19" s="501"/>
      <c r="AP19" s="501"/>
      <c r="AQ19" s="501"/>
      <c r="AR19" s="501"/>
      <c r="AS19" s="501"/>
      <c r="AT19" s="501"/>
      <c r="AU19" s="501"/>
      <c r="AV19" s="501"/>
      <c r="AW19" s="501"/>
      <c r="AX19" s="501"/>
      <c r="AY19" s="501"/>
      <c r="AZ19" s="501"/>
      <c r="BA19" s="501"/>
      <c r="BB19" s="501"/>
      <c r="BC19" s="501"/>
      <c r="BD19" s="501"/>
      <c r="BE19" s="501"/>
      <c r="BF19" s="501"/>
      <c r="BG19" s="501"/>
      <c r="BH19" s="501"/>
      <c r="BI19" s="501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351"/>
      <c r="Q20" s="501"/>
      <c r="R20" s="501"/>
      <c r="S20" s="501"/>
      <c r="T20" s="501"/>
      <c r="U20" s="501"/>
      <c r="V20" s="501"/>
      <c r="W20" s="501"/>
      <c r="X20" s="501"/>
      <c r="Y20" s="501"/>
      <c r="Z20" s="501"/>
      <c r="AA20" s="501"/>
      <c r="AB20" s="501"/>
      <c r="AC20" s="501"/>
      <c r="AD20" s="501"/>
      <c r="AE20" s="501"/>
      <c r="AF20" s="501"/>
      <c r="AG20" s="501"/>
      <c r="AH20" s="501"/>
      <c r="AI20" s="501"/>
      <c r="AJ20" s="501"/>
      <c r="AK20" s="501"/>
      <c r="AL20" s="501"/>
      <c r="AM20" s="501"/>
      <c r="AN20" s="501"/>
      <c r="AO20" s="501"/>
      <c r="AP20" s="501"/>
      <c r="AQ20" s="501"/>
      <c r="AR20" s="501"/>
      <c r="AS20" s="501"/>
      <c r="AT20" s="501"/>
      <c r="AU20" s="501"/>
      <c r="AV20" s="501"/>
      <c r="AW20" s="501"/>
      <c r="AX20" s="501"/>
      <c r="AY20" s="501"/>
      <c r="AZ20" s="501"/>
      <c r="BA20" s="501"/>
      <c r="BB20" s="501"/>
      <c r="BC20" s="501"/>
      <c r="BD20" s="501"/>
      <c r="BE20" s="501"/>
      <c r="BF20" s="501"/>
      <c r="BG20" s="501"/>
      <c r="BH20" s="501"/>
      <c r="BI20" s="501"/>
    </row>
    <row r="21" customFormat="false" ht="14.25" hidden="false" customHeight="tru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351"/>
      <c r="Q21" s="501"/>
      <c r="R21" s="501"/>
      <c r="S21" s="501"/>
      <c r="T21" s="501"/>
      <c r="U21" s="501"/>
      <c r="V21" s="501"/>
      <c r="W21" s="501"/>
      <c r="X21" s="501"/>
      <c r="Y21" s="501"/>
      <c r="Z21" s="501"/>
      <c r="AA21" s="501"/>
      <c r="AB21" s="501"/>
      <c r="AC21" s="501"/>
      <c r="AD21" s="501"/>
      <c r="AE21" s="501"/>
      <c r="AF21" s="501"/>
      <c r="AG21" s="501"/>
      <c r="AH21" s="501"/>
      <c r="AI21" s="501"/>
      <c r="AJ21" s="501"/>
      <c r="AK21" s="501"/>
      <c r="AL21" s="501"/>
      <c r="AM21" s="501"/>
      <c r="AN21" s="501"/>
      <c r="AO21" s="501"/>
      <c r="AP21" s="501"/>
      <c r="AQ21" s="501"/>
      <c r="AR21" s="501"/>
      <c r="AS21" s="501"/>
      <c r="AT21" s="501"/>
      <c r="AU21" s="501"/>
      <c r="AV21" s="501"/>
      <c r="AW21" s="501"/>
      <c r="AX21" s="501"/>
      <c r="AY21" s="501"/>
      <c r="AZ21" s="501"/>
      <c r="BA21" s="501"/>
      <c r="BB21" s="501"/>
      <c r="BC21" s="501"/>
      <c r="BD21" s="501"/>
      <c r="BE21" s="501"/>
      <c r="BF21" s="501"/>
      <c r="BG21" s="501"/>
      <c r="BH21" s="501"/>
      <c r="BI21" s="501"/>
    </row>
    <row r="22" customFormat="false" ht="14.25" hidden="false" customHeight="true" outlineLevel="0" collapsed="false">
      <c r="Q22" s="501"/>
      <c r="R22" s="501"/>
      <c r="S22" s="501"/>
      <c r="T22" s="501"/>
      <c r="U22" s="501"/>
      <c r="V22" s="501"/>
      <c r="W22" s="501"/>
      <c r="X22" s="501"/>
      <c r="Y22" s="501"/>
      <c r="Z22" s="501"/>
      <c r="AA22" s="501"/>
      <c r="AB22" s="501"/>
      <c r="AC22" s="501"/>
      <c r="AD22" s="501"/>
      <c r="AE22" s="501"/>
      <c r="AF22" s="501"/>
      <c r="AG22" s="501"/>
      <c r="AH22" s="501"/>
      <c r="AI22" s="501"/>
      <c r="AJ22" s="501"/>
      <c r="AK22" s="501"/>
      <c r="AL22" s="501"/>
      <c r="AM22" s="501"/>
      <c r="AN22" s="501"/>
      <c r="AO22" s="501"/>
      <c r="AP22" s="501"/>
      <c r="AQ22" s="501"/>
      <c r="AR22" s="501"/>
      <c r="AS22" s="501"/>
      <c r="AT22" s="501"/>
      <c r="AU22" s="501"/>
      <c r="AV22" s="501"/>
      <c r="AW22" s="501"/>
      <c r="AX22" s="501"/>
      <c r="AY22" s="501"/>
      <c r="AZ22" s="501"/>
      <c r="BA22" s="501"/>
      <c r="BB22" s="501"/>
      <c r="BC22" s="501"/>
      <c r="BD22" s="501"/>
      <c r="BE22" s="501"/>
      <c r="BF22" s="501"/>
      <c r="BG22" s="501"/>
      <c r="BH22" s="501"/>
      <c r="BI22" s="501"/>
    </row>
    <row r="23" customFormat="false" ht="14.25" hidden="false" customHeight="true" outlineLevel="0" collapsed="false">
      <c r="Q23" s="501"/>
      <c r="R23" s="501"/>
      <c r="S23" s="501"/>
      <c r="T23" s="501"/>
      <c r="U23" s="501"/>
      <c r="V23" s="501"/>
      <c r="W23" s="501"/>
      <c r="X23" s="501"/>
      <c r="Y23" s="501"/>
      <c r="Z23" s="501"/>
      <c r="AA23" s="501"/>
      <c r="AB23" s="501"/>
      <c r="AC23" s="501"/>
      <c r="AD23" s="501"/>
      <c r="AE23" s="501"/>
      <c r="AF23" s="501"/>
      <c r="AG23" s="501"/>
      <c r="AH23" s="501"/>
      <c r="AI23" s="501"/>
      <c r="AJ23" s="501"/>
      <c r="AK23" s="501"/>
      <c r="AL23" s="501"/>
      <c r="AM23" s="501"/>
      <c r="AN23" s="501"/>
      <c r="AO23" s="501"/>
      <c r="AP23" s="501"/>
      <c r="AQ23" s="501"/>
      <c r="AR23" s="501"/>
      <c r="AS23" s="501"/>
      <c r="AT23" s="501"/>
      <c r="AU23" s="501"/>
      <c r="AV23" s="501"/>
      <c r="AW23" s="501"/>
      <c r="AX23" s="501"/>
      <c r="AY23" s="501"/>
      <c r="AZ23" s="501"/>
      <c r="BA23" s="501"/>
      <c r="BB23" s="501"/>
      <c r="BC23" s="501"/>
      <c r="BD23" s="501"/>
      <c r="BE23" s="501"/>
      <c r="BF23" s="501"/>
      <c r="BG23" s="501"/>
      <c r="BH23" s="501"/>
      <c r="BI23" s="501"/>
    </row>
    <row r="24" customFormat="false" ht="14.25" hidden="false" customHeight="true" outlineLevel="0" collapsed="false">
      <c r="Q24" s="501"/>
      <c r="R24" s="501"/>
      <c r="S24" s="501"/>
      <c r="T24" s="501"/>
      <c r="U24" s="501"/>
      <c r="V24" s="501"/>
      <c r="W24" s="501"/>
      <c r="X24" s="501"/>
      <c r="Y24" s="501"/>
      <c r="Z24" s="501"/>
      <c r="AA24" s="501"/>
      <c r="AB24" s="501"/>
      <c r="AC24" s="501"/>
      <c r="AD24" s="501"/>
      <c r="AE24" s="501"/>
      <c r="AF24" s="501"/>
      <c r="AG24" s="501"/>
      <c r="AH24" s="501"/>
      <c r="AI24" s="501"/>
      <c r="AJ24" s="501"/>
      <c r="AK24" s="501"/>
      <c r="AL24" s="501"/>
      <c r="AM24" s="501"/>
      <c r="AN24" s="501"/>
      <c r="AO24" s="501"/>
      <c r="AP24" s="501"/>
      <c r="AQ24" s="501"/>
      <c r="AR24" s="501"/>
      <c r="AS24" s="501"/>
      <c r="AT24" s="501"/>
      <c r="AU24" s="501"/>
      <c r="AV24" s="501"/>
      <c r="AW24" s="501"/>
      <c r="AX24" s="501"/>
      <c r="AY24" s="501"/>
      <c r="AZ24" s="501"/>
      <c r="BA24" s="501"/>
      <c r="BB24" s="501"/>
      <c r="BC24" s="501"/>
      <c r="BD24" s="501"/>
      <c r="BE24" s="501"/>
      <c r="BF24" s="501"/>
      <c r="BG24" s="501"/>
      <c r="BH24" s="501"/>
      <c r="BI24" s="501"/>
      <c r="BS24" s="502"/>
    </row>
    <row r="25" customFormat="false" ht="14.25" hidden="false" customHeight="true" outlineLevel="0" collapsed="false">
      <c r="Q25" s="501"/>
      <c r="R25" s="501"/>
      <c r="S25" s="501"/>
      <c r="T25" s="501"/>
      <c r="U25" s="501"/>
      <c r="V25" s="501"/>
      <c r="W25" s="501"/>
      <c r="X25" s="501"/>
      <c r="Y25" s="501"/>
      <c r="Z25" s="501"/>
      <c r="AA25" s="501"/>
      <c r="AB25" s="501"/>
      <c r="AC25" s="501"/>
      <c r="AD25" s="501"/>
      <c r="AE25" s="501"/>
      <c r="AF25" s="501"/>
      <c r="AG25" s="501"/>
      <c r="AH25" s="501"/>
      <c r="AI25" s="501"/>
      <c r="AJ25" s="501"/>
      <c r="AK25" s="501"/>
      <c r="AL25" s="501"/>
      <c r="AM25" s="501"/>
      <c r="AN25" s="501"/>
      <c r="AO25" s="501"/>
      <c r="AP25" s="501"/>
      <c r="AQ25" s="501"/>
      <c r="AR25" s="501"/>
      <c r="AS25" s="501"/>
      <c r="AT25" s="501"/>
      <c r="AU25" s="501"/>
      <c r="AV25" s="501"/>
      <c r="AW25" s="501"/>
      <c r="AX25" s="501"/>
      <c r="AY25" s="501"/>
      <c r="AZ25" s="501"/>
      <c r="BA25" s="501"/>
      <c r="BB25" s="501"/>
      <c r="BC25" s="501"/>
      <c r="BD25" s="501"/>
      <c r="BE25" s="501"/>
      <c r="BF25" s="501"/>
      <c r="BG25" s="501"/>
      <c r="BH25" s="501"/>
      <c r="BI25" s="501"/>
    </row>
    <row r="26" customFormat="false" ht="14.25" hidden="false" customHeight="true" outlineLevel="0" collapsed="false">
      <c r="Q26" s="501"/>
      <c r="R26" s="501"/>
      <c r="S26" s="501"/>
      <c r="T26" s="501"/>
      <c r="U26" s="501"/>
      <c r="V26" s="501"/>
      <c r="W26" s="501"/>
      <c r="X26" s="501"/>
      <c r="Y26" s="501"/>
      <c r="Z26" s="501"/>
      <c r="AA26" s="501"/>
      <c r="AB26" s="501"/>
      <c r="AC26" s="501"/>
      <c r="AD26" s="501"/>
      <c r="AE26" s="501"/>
      <c r="AF26" s="501"/>
      <c r="AG26" s="501"/>
      <c r="AH26" s="501"/>
      <c r="AI26" s="501"/>
      <c r="AJ26" s="501"/>
      <c r="AK26" s="501"/>
      <c r="AL26" s="501"/>
      <c r="AM26" s="501"/>
      <c r="AN26" s="501"/>
      <c r="AO26" s="501"/>
      <c r="AP26" s="501"/>
      <c r="AQ26" s="501"/>
      <c r="AR26" s="501"/>
      <c r="AS26" s="501"/>
      <c r="AT26" s="501"/>
      <c r="AU26" s="501"/>
      <c r="AV26" s="501"/>
      <c r="AW26" s="501"/>
      <c r="AX26" s="501"/>
      <c r="AY26" s="501"/>
      <c r="AZ26" s="501"/>
      <c r="BA26" s="501"/>
      <c r="BB26" s="501"/>
      <c r="BC26" s="501"/>
      <c r="BD26" s="501"/>
      <c r="BE26" s="501"/>
      <c r="BF26" s="501"/>
      <c r="BG26" s="501"/>
      <c r="BH26" s="501"/>
      <c r="BI26" s="501"/>
    </row>
    <row r="27" customFormat="false" ht="14.25" hidden="false" customHeight="true" outlineLevel="0" collapsed="false">
      <c r="Q27" s="501"/>
      <c r="R27" s="501"/>
      <c r="S27" s="501"/>
      <c r="T27" s="501"/>
      <c r="U27" s="501"/>
      <c r="V27" s="501"/>
      <c r="W27" s="501"/>
      <c r="X27" s="501"/>
      <c r="Y27" s="501"/>
      <c r="Z27" s="501"/>
      <c r="AA27" s="501"/>
      <c r="AB27" s="501"/>
      <c r="AC27" s="501"/>
      <c r="AD27" s="501"/>
      <c r="AE27" s="501"/>
      <c r="AF27" s="501"/>
      <c r="AG27" s="501"/>
      <c r="AH27" s="501"/>
      <c r="AI27" s="501"/>
      <c r="AJ27" s="501"/>
      <c r="AK27" s="501"/>
      <c r="AL27" s="501"/>
      <c r="AM27" s="501"/>
      <c r="AN27" s="501"/>
      <c r="AO27" s="501"/>
      <c r="AP27" s="501"/>
      <c r="AQ27" s="501"/>
      <c r="AR27" s="501"/>
      <c r="AS27" s="501"/>
      <c r="AT27" s="501"/>
      <c r="AU27" s="501"/>
      <c r="AV27" s="501"/>
      <c r="AW27" s="501"/>
      <c r="AX27" s="501"/>
      <c r="AY27" s="501"/>
      <c r="AZ27" s="501"/>
      <c r="BA27" s="501"/>
      <c r="BB27" s="501"/>
      <c r="BC27" s="501"/>
      <c r="BD27" s="501"/>
      <c r="BE27" s="501"/>
      <c r="BF27" s="501"/>
      <c r="BG27" s="501"/>
      <c r="BH27" s="501"/>
      <c r="BI27" s="501"/>
    </row>
    <row r="28" customFormat="false" ht="14.25" hidden="false" customHeight="true" outlineLevel="0" collapsed="false">
      <c r="Q28" s="501"/>
      <c r="R28" s="501"/>
      <c r="S28" s="501"/>
      <c r="T28" s="501"/>
      <c r="U28" s="501"/>
      <c r="V28" s="501"/>
      <c r="W28" s="501"/>
      <c r="X28" s="501"/>
      <c r="Y28" s="501"/>
      <c r="Z28" s="501"/>
      <c r="AA28" s="501"/>
      <c r="AB28" s="501"/>
      <c r="AC28" s="501"/>
      <c r="AD28" s="501"/>
      <c r="AE28" s="501"/>
      <c r="AF28" s="501"/>
      <c r="AG28" s="501"/>
      <c r="AH28" s="501"/>
      <c r="AI28" s="501"/>
      <c r="AJ28" s="501"/>
      <c r="AK28" s="501"/>
      <c r="AL28" s="501"/>
      <c r="AM28" s="501"/>
      <c r="AN28" s="501"/>
      <c r="AO28" s="501"/>
      <c r="AP28" s="501"/>
      <c r="AQ28" s="501"/>
      <c r="AR28" s="501"/>
      <c r="AS28" s="501"/>
      <c r="AT28" s="501"/>
      <c r="AU28" s="501"/>
      <c r="AV28" s="501"/>
      <c r="AW28" s="501"/>
      <c r="AX28" s="501"/>
      <c r="AY28" s="501"/>
      <c r="AZ28" s="501"/>
      <c r="BA28" s="501"/>
      <c r="BB28" s="501"/>
      <c r="BC28" s="501"/>
      <c r="BD28" s="501"/>
      <c r="BE28" s="501"/>
      <c r="BF28" s="501"/>
      <c r="BG28" s="501"/>
      <c r="BH28" s="501"/>
      <c r="BI28" s="501"/>
    </row>
    <row r="29" customFormat="false" ht="14.25" hidden="false" customHeight="true" outlineLevel="0" collapsed="false">
      <c r="Q29" s="501"/>
      <c r="R29" s="501"/>
      <c r="S29" s="501"/>
      <c r="T29" s="501"/>
      <c r="U29" s="501"/>
      <c r="V29" s="501"/>
      <c r="W29" s="501"/>
      <c r="X29" s="501"/>
      <c r="Y29" s="501"/>
      <c r="Z29" s="501"/>
      <c r="AA29" s="501"/>
      <c r="AB29" s="501"/>
      <c r="AC29" s="501"/>
      <c r="AD29" s="501"/>
      <c r="AE29" s="501"/>
      <c r="AF29" s="501"/>
      <c r="AG29" s="501"/>
      <c r="AH29" s="501"/>
      <c r="AI29" s="501"/>
      <c r="AJ29" s="501"/>
      <c r="AK29" s="501"/>
      <c r="AL29" s="501"/>
      <c r="AM29" s="501"/>
      <c r="AN29" s="501"/>
      <c r="AO29" s="501"/>
      <c r="AP29" s="501"/>
      <c r="AQ29" s="501"/>
      <c r="AR29" s="501"/>
      <c r="AS29" s="501"/>
      <c r="AT29" s="501"/>
      <c r="AU29" s="501"/>
      <c r="AV29" s="501"/>
      <c r="AW29" s="501"/>
      <c r="AX29" s="501"/>
      <c r="AY29" s="501"/>
      <c r="AZ29" s="501"/>
      <c r="BA29" s="501"/>
      <c r="BB29" s="501"/>
      <c r="BC29" s="501"/>
      <c r="BD29" s="501"/>
      <c r="BE29" s="501"/>
      <c r="BF29" s="501"/>
      <c r="BG29" s="501"/>
      <c r="BH29" s="501"/>
      <c r="BI29" s="501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R12" activeCellId="0" sqref="AR1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3.56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6.42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7" min="57" style="140" width="9.14"/>
    <col collapsed="false" customWidth="true" hidden="false" outlineLevel="0" max="58" min="58" style="140" width="8.7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0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24.75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104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358" t="s">
        <v>68</v>
      </c>
      <c r="BP6" s="359" t="s">
        <v>69</v>
      </c>
      <c r="BQ6" s="358" t="s">
        <v>70</v>
      </c>
      <c r="BR6" s="359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358"/>
      <c r="BP7" s="359"/>
      <c r="BQ7" s="358"/>
      <c r="BR7" s="359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358"/>
      <c r="BP8" s="359"/>
      <c r="BQ8" s="358"/>
      <c r="BR8" s="359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360" t="s">
        <v>88</v>
      </c>
      <c r="AG9" s="360"/>
      <c r="AH9" s="360"/>
      <c r="AI9" s="360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361" t="n">
        <v>30</v>
      </c>
      <c r="AF10" s="199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362" t="s">
        <v>93</v>
      </c>
      <c r="B11" s="362"/>
      <c r="C11" s="208" t="n">
        <f aca="false">IF(AND(SUM(D11:N11)=SUM(O11:P11))=TRUE(),SUM(O11:P11),"HIBA")</f>
        <v>0</v>
      </c>
      <c r="D11" s="363"/>
      <c r="E11" s="364"/>
      <c r="F11" s="365"/>
      <c r="G11" s="366"/>
      <c r="H11" s="363"/>
      <c r="I11" s="364"/>
      <c r="J11" s="364"/>
      <c r="K11" s="364"/>
      <c r="L11" s="364"/>
      <c r="M11" s="364"/>
      <c r="N11" s="366"/>
      <c r="O11" s="363"/>
      <c r="P11" s="365"/>
      <c r="Q11" s="367"/>
      <c r="R11" s="214" t="n">
        <f aca="false">SUM(S11:AQ11)</f>
        <v>0</v>
      </c>
      <c r="S11" s="368"/>
      <c r="T11" s="363"/>
      <c r="U11" s="364"/>
      <c r="V11" s="364"/>
      <c r="W11" s="369"/>
      <c r="X11" s="363"/>
      <c r="Y11" s="364"/>
      <c r="Z11" s="370"/>
      <c r="AA11" s="366"/>
      <c r="AB11" s="363"/>
      <c r="AC11" s="371"/>
      <c r="AD11" s="372"/>
      <c r="AE11" s="366"/>
      <c r="AF11" s="373"/>
      <c r="AG11" s="364"/>
      <c r="AH11" s="372"/>
      <c r="AI11" s="366"/>
      <c r="AJ11" s="371"/>
      <c r="AK11" s="364"/>
      <c r="AL11" s="364"/>
      <c r="AM11" s="364"/>
      <c r="AN11" s="374"/>
      <c r="AO11" s="375"/>
      <c r="AP11" s="375"/>
      <c r="AQ11" s="375"/>
      <c r="AR11" s="376" t="n">
        <v>6</v>
      </c>
      <c r="AS11" s="377"/>
      <c r="AT11" s="378"/>
      <c r="AU11" s="379" t="n">
        <v>0.6</v>
      </c>
      <c r="AV11" s="380" t="n">
        <v>10</v>
      </c>
      <c r="AW11" s="381"/>
      <c r="AX11" s="382"/>
      <c r="AY11" s="383"/>
      <c r="AZ11" s="381"/>
      <c r="BA11" s="384"/>
      <c r="BB11" s="385"/>
      <c r="BC11" s="386" t="n">
        <v>6</v>
      </c>
      <c r="BD11" s="385"/>
      <c r="BE11" s="386"/>
      <c r="BF11" s="386" t="n">
        <v>1</v>
      </c>
      <c r="BG11" s="387"/>
      <c r="BH11" s="388"/>
      <c r="BI11" s="387"/>
      <c r="BJ11" s="388"/>
      <c r="BK11" s="389"/>
      <c r="BL11" s="390"/>
      <c r="BM11" s="391"/>
      <c r="BN11" s="391" t="n">
        <v>1</v>
      </c>
      <c r="BO11" s="387"/>
      <c r="BP11" s="388"/>
      <c r="BQ11" s="387"/>
      <c r="BR11" s="388"/>
      <c r="BS11" s="387"/>
      <c r="BT11" s="388"/>
      <c r="BU11" s="391"/>
      <c r="BV11" s="386"/>
      <c r="BW11" s="372"/>
      <c r="BX11" s="392"/>
      <c r="BY11" s="393"/>
    </row>
    <row r="12" s="206" customFormat="true" ht="30" hidden="false" customHeight="true" outlineLevel="0" collapsed="false">
      <c r="A12" s="362" t="s">
        <v>94</v>
      </c>
      <c r="B12" s="362"/>
      <c r="C12" s="239" t="n">
        <f aca="false">IF(AND(SUM(D12:N12)=SUM(O12:P12))=TRUE(),SUM(O12:P12),"HIBA")</f>
        <v>114</v>
      </c>
      <c r="D12" s="464" t="n">
        <v>12</v>
      </c>
      <c r="E12" s="395"/>
      <c r="F12" s="396"/>
      <c r="G12" s="397"/>
      <c r="H12" s="394"/>
      <c r="I12" s="395" t="n">
        <v>1</v>
      </c>
      <c r="J12" s="395"/>
      <c r="K12" s="395" t="n">
        <v>83</v>
      </c>
      <c r="L12" s="395" t="n">
        <v>1</v>
      </c>
      <c r="M12" s="395" t="n">
        <v>17</v>
      </c>
      <c r="N12" s="397"/>
      <c r="O12" s="398" t="n">
        <v>114</v>
      </c>
      <c r="P12" s="399"/>
      <c r="Q12" s="400"/>
      <c r="R12" s="246" t="n">
        <f aca="false">SUM(S12:AQ12)</f>
        <v>0</v>
      </c>
      <c r="S12" s="401"/>
      <c r="T12" s="402"/>
      <c r="U12" s="395"/>
      <c r="V12" s="395"/>
      <c r="W12" s="397"/>
      <c r="X12" s="394"/>
      <c r="Y12" s="395"/>
      <c r="Z12" s="403"/>
      <c r="AA12" s="397"/>
      <c r="AB12" s="394"/>
      <c r="AC12" s="404"/>
      <c r="AD12" s="405"/>
      <c r="AE12" s="397"/>
      <c r="AF12" s="405"/>
      <c r="AG12" s="395"/>
      <c r="AH12" s="395"/>
      <c r="AI12" s="397"/>
      <c r="AJ12" s="405"/>
      <c r="AK12" s="396"/>
      <c r="AL12" s="396"/>
      <c r="AM12" s="397"/>
      <c r="AN12" s="400"/>
      <c r="AO12" s="394"/>
      <c r="AP12" s="395"/>
      <c r="AQ12" s="406"/>
      <c r="AR12" s="407" t="n">
        <v>112</v>
      </c>
      <c r="AS12" s="408" t="n">
        <v>8</v>
      </c>
      <c r="AT12" s="409" t="n">
        <v>3</v>
      </c>
      <c r="AU12" s="410" t="n">
        <v>0.8</v>
      </c>
      <c r="AV12" s="411" t="n">
        <v>12</v>
      </c>
      <c r="AW12" s="412"/>
      <c r="AX12" s="413"/>
      <c r="AY12" s="414"/>
      <c r="AZ12" s="415"/>
      <c r="BA12" s="416"/>
      <c r="BB12" s="417"/>
      <c r="BC12" s="418" t="n">
        <v>59</v>
      </c>
      <c r="BD12" s="419"/>
      <c r="BE12" s="418"/>
      <c r="BF12" s="418" t="n">
        <v>4</v>
      </c>
      <c r="BG12" s="420" t="n">
        <v>9</v>
      </c>
      <c r="BH12" s="421" t="n">
        <v>6</v>
      </c>
      <c r="BI12" s="420"/>
      <c r="BJ12" s="421"/>
      <c r="BK12" s="422" t="n">
        <v>14</v>
      </c>
      <c r="BL12" s="423" t="n">
        <v>10</v>
      </c>
      <c r="BM12" s="424"/>
      <c r="BN12" s="424" t="n">
        <v>1</v>
      </c>
      <c r="BO12" s="420"/>
      <c r="BP12" s="421"/>
      <c r="BQ12" s="420"/>
      <c r="BR12" s="421"/>
      <c r="BS12" s="420"/>
      <c r="BT12" s="421"/>
      <c r="BU12" s="421"/>
      <c r="BV12" s="422"/>
      <c r="BW12" s="425" t="n">
        <v>4</v>
      </c>
      <c r="BX12" s="426"/>
      <c r="BY12" s="417" t="n">
        <v>4</v>
      </c>
    </row>
    <row r="13" s="62" customFormat="true" ht="30" hidden="false" customHeight="true" outlineLevel="0" collapsed="false">
      <c r="A13" s="427" t="s">
        <v>105</v>
      </c>
      <c r="B13" s="427"/>
      <c r="C13" s="272" t="n">
        <f aca="false">IF(AND(SUM(D13:N13)=SUM(O13:P13))=TRUE(),SUM(O13:P13),"HIBA")</f>
        <v>0</v>
      </c>
      <c r="D13" s="428"/>
      <c r="E13" s="429"/>
      <c r="F13" s="429"/>
      <c r="G13" s="430"/>
      <c r="H13" s="428"/>
      <c r="I13" s="429"/>
      <c r="J13" s="429"/>
      <c r="K13" s="429"/>
      <c r="L13" s="429"/>
      <c r="M13" s="429"/>
      <c r="N13" s="430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443"/>
      <c r="AV13" s="444"/>
      <c r="AW13" s="445"/>
      <c r="AX13" s="446"/>
      <c r="AY13" s="447"/>
      <c r="AZ13" s="445"/>
      <c r="BA13" s="448"/>
      <c r="BB13" s="449"/>
      <c r="BC13" s="450"/>
      <c r="BD13" s="451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/>
      <c r="BV13" s="455"/>
      <c r="BW13" s="441"/>
      <c r="BX13" s="462"/>
      <c r="BY13" s="463"/>
    </row>
    <row r="14" s="206" customFormat="true" ht="35.25" hidden="false" customHeight="true" outlineLevel="0" collapsed="false">
      <c r="A14" s="362" t="s">
        <v>96</v>
      </c>
      <c r="B14" s="362"/>
      <c r="C14" s="239" t="n">
        <f aca="false">IF(AND(SUM(D14:N14)=SUM(O14:P14))=TRUE(),SUM(O14:P14),"HIBA")</f>
        <v>978</v>
      </c>
      <c r="D14" s="464" t="n">
        <v>378</v>
      </c>
      <c r="E14" s="465"/>
      <c r="F14" s="399" t="n">
        <v>57</v>
      </c>
      <c r="G14" s="466"/>
      <c r="H14" s="467" t="n">
        <v>9</v>
      </c>
      <c r="I14" s="395" t="n">
        <v>37</v>
      </c>
      <c r="J14" s="395"/>
      <c r="K14" s="395" t="n">
        <v>137</v>
      </c>
      <c r="L14" s="395"/>
      <c r="M14" s="395" t="n">
        <v>360</v>
      </c>
      <c r="N14" s="397"/>
      <c r="O14" s="394" t="n">
        <v>978</v>
      </c>
      <c r="P14" s="397"/>
      <c r="Q14" s="400" t="n">
        <v>1</v>
      </c>
      <c r="R14" s="246" t="n">
        <f aca="false">SUM(S14:AQ14)</f>
        <v>1</v>
      </c>
      <c r="S14" s="400"/>
      <c r="T14" s="468" t="n">
        <v>1</v>
      </c>
      <c r="U14" s="395"/>
      <c r="V14" s="465"/>
      <c r="W14" s="397"/>
      <c r="X14" s="394"/>
      <c r="Y14" s="395"/>
      <c r="Z14" s="403"/>
      <c r="AA14" s="397"/>
      <c r="AB14" s="394"/>
      <c r="AC14" s="395"/>
      <c r="AD14" s="405"/>
      <c r="AE14" s="469"/>
      <c r="AF14" s="405"/>
      <c r="AG14" s="395"/>
      <c r="AH14" s="395"/>
      <c r="AI14" s="397"/>
      <c r="AJ14" s="405"/>
      <c r="AK14" s="396"/>
      <c r="AL14" s="396"/>
      <c r="AM14" s="397"/>
      <c r="AN14" s="400"/>
      <c r="AO14" s="394"/>
      <c r="AP14" s="395"/>
      <c r="AQ14" s="406"/>
      <c r="AR14" s="418" t="n">
        <v>851</v>
      </c>
      <c r="AS14" s="425" t="n">
        <v>31</v>
      </c>
      <c r="AT14" s="426" t="n">
        <v>16</v>
      </c>
      <c r="AU14" s="503" t="n">
        <v>0.6</v>
      </c>
      <c r="AV14" s="504" t="n">
        <v>11</v>
      </c>
      <c r="AW14" s="505" t="n">
        <v>3014</v>
      </c>
      <c r="AX14" s="413" t="n">
        <v>434000</v>
      </c>
      <c r="AY14" s="414" t="n">
        <v>434000</v>
      </c>
      <c r="AZ14" s="410"/>
      <c r="BA14" s="471"/>
      <c r="BB14" s="419"/>
      <c r="BC14" s="418" t="n">
        <v>1755</v>
      </c>
      <c r="BD14" s="426"/>
      <c r="BE14" s="418"/>
      <c r="BF14" s="418" t="n">
        <v>6</v>
      </c>
      <c r="BG14" s="420" t="n">
        <v>156</v>
      </c>
      <c r="BH14" s="421" t="n">
        <v>229</v>
      </c>
      <c r="BI14" s="420"/>
      <c r="BJ14" s="421"/>
      <c r="BK14" s="420" t="n">
        <v>603</v>
      </c>
      <c r="BL14" s="421" t="n">
        <v>375</v>
      </c>
      <c r="BM14" s="424" t="n">
        <v>72</v>
      </c>
      <c r="BN14" s="424" t="n">
        <v>44</v>
      </c>
      <c r="BO14" s="472"/>
      <c r="BP14" s="423" t="n">
        <v>72</v>
      </c>
      <c r="BQ14" s="420"/>
      <c r="BR14" s="423"/>
      <c r="BS14" s="472" t="n">
        <v>72</v>
      </c>
      <c r="BT14" s="473"/>
      <c r="BU14" s="464"/>
      <c r="BV14" s="424"/>
      <c r="BW14" s="408"/>
      <c r="BX14" s="474"/>
      <c r="BY14" s="417"/>
    </row>
    <row r="15" s="62" customFormat="true" ht="38.25" hidden="false" customHeight="true" outlineLevel="0" collapsed="false">
      <c r="A15" s="427" t="s">
        <v>97</v>
      </c>
      <c r="B15" s="427"/>
      <c r="C15" s="272" t="n">
        <f aca="false">IF(AND(SUM(D15:N15)=SUM(O15:P15))=TRUE(),SUM(O15:P15),"HIBA")</f>
        <v>0</v>
      </c>
      <c r="D15" s="428"/>
      <c r="E15" s="429"/>
      <c r="F15" s="429"/>
      <c r="G15" s="430"/>
      <c r="H15" s="475"/>
      <c r="I15" s="476"/>
      <c r="J15" s="476"/>
      <c r="K15" s="435"/>
      <c r="L15" s="429"/>
      <c r="M15" s="429"/>
      <c r="N15" s="477"/>
      <c r="O15" s="478"/>
      <c r="P15" s="437"/>
      <c r="Q15" s="432"/>
      <c r="R15" s="279" t="n">
        <f aca="false">SUM(S15:AQ15)</f>
        <v>0</v>
      </c>
      <c r="S15" s="431"/>
      <c r="T15" s="479"/>
      <c r="U15" s="480"/>
      <c r="V15" s="480"/>
      <c r="W15" s="481"/>
      <c r="X15" s="428"/>
      <c r="Y15" s="429"/>
      <c r="Z15" s="434"/>
      <c r="AA15" s="430"/>
      <c r="AB15" s="475"/>
      <c r="AC15" s="482"/>
      <c r="AD15" s="482"/>
      <c r="AE15" s="483"/>
      <c r="AF15" s="482"/>
      <c r="AG15" s="484"/>
      <c r="AH15" s="485"/>
      <c r="AI15" s="486"/>
      <c r="AJ15" s="436"/>
      <c r="AK15" s="476"/>
      <c r="AL15" s="476"/>
      <c r="AM15" s="476"/>
      <c r="AN15" s="431"/>
      <c r="AO15" s="428"/>
      <c r="AP15" s="429"/>
      <c r="AQ15" s="439"/>
      <c r="AR15" s="440"/>
      <c r="AS15" s="441"/>
      <c r="AT15" s="442"/>
      <c r="AU15" s="445"/>
      <c r="AV15" s="487"/>
      <c r="AW15" s="445"/>
      <c r="AX15" s="488"/>
      <c r="AY15" s="489"/>
      <c r="AZ15" s="490"/>
      <c r="BA15" s="491"/>
      <c r="BB15" s="492"/>
      <c r="BC15" s="493"/>
      <c r="BD15" s="494"/>
      <c r="BE15" s="495"/>
      <c r="BF15" s="452"/>
      <c r="BG15" s="496"/>
      <c r="BH15" s="458"/>
      <c r="BI15" s="453"/>
      <c r="BJ15" s="458"/>
      <c r="BK15" s="453"/>
      <c r="BL15" s="456"/>
      <c r="BM15" s="461"/>
      <c r="BN15" s="461"/>
      <c r="BO15" s="453"/>
      <c r="BP15" s="458"/>
      <c r="BQ15" s="459"/>
      <c r="BR15" s="458"/>
      <c r="BS15" s="453"/>
      <c r="BT15" s="458"/>
      <c r="BU15" s="461"/>
      <c r="BV15" s="497"/>
      <c r="BW15" s="498"/>
      <c r="BX15" s="499"/>
      <c r="BY15" s="49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1092</v>
      </c>
      <c r="D16" s="342" t="n">
        <f aca="false">SUM(D11:D15)</f>
        <v>390</v>
      </c>
      <c r="E16" s="342" t="n">
        <f aca="false">SUM(E11:E15)</f>
        <v>0</v>
      </c>
      <c r="F16" s="342" t="n">
        <f aca="false">SUM(F11:F15)</f>
        <v>57</v>
      </c>
      <c r="G16" s="342" t="n">
        <f aca="false">SUM(G11:G15)</f>
        <v>0</v>
      </c>
      <c r="H16" s="342" t="n">
        <f aca="false">SUM(H11:H15)</f>
        <v>9</v>
      </c>
      <c r="I16" s="343" t="n">
        <f aca="false">SUM(I11:I15)</f>
        <v>38</v>
      </c>
      <c r="J16" s="343" t="n">
        <f aca="false">SUM(J11:J15)</f>
        <v>0</v>
      </c>
      <c r="K16" s="342" t="n">
        <f aca="false">SUM(K11:K15)</f>
        <v>220</v>
      </c>
      <c r="L16" s="342" t="n">
        <f aca="false">SUM(L11:L15)</f>
        <v>1</v>
      </c>
      <c r="M16" s="342" t="n">
        <f aca="false">SUM(M11:M15)</f>
        <v>377</v>
      </c>
      <c r="N16" s="342" t="n">
        <f aca="false">SUM(N11:N15)</f>
        <v>0</v>
      </c>
      <c r="O16" s="342" t="n">
        <f aca="false">SUM(O11:O15)</f>
        <v>1092</v>
      </c>
      <c r="P16" s="342" t="n">
        <f aca="false">SUM(P11:P15)</f>
        <v>0</v>
      </c>
      <c r="Q16" s="342" t="n">
        <f aca="false">SUM(Q11:Q15)</f>
        <v>1</v>
      </c>
      <c r="R16" s="343" t="n">
        <f aca="false">SUM(R11:R15)</f>
        <v>1</v>
      </c>
      <c r="S16" s="342" t="n">
        <f aca="false">SUM(S11:S15)</f>
        <v>0</v>
      </c>
      <c r="T16" s="342" t="n">
        <f aca="false">SUM(T11:T15)</f>
        <v>1</v>
      </c>
      <c r="U16" s="343" t="n">
        <f aca="false">SUM(U11:U15)</f>
        <v>0</v>
      </c>
      <c r="V16" s="343" t="n">
        <f aca="false">SUM(V11:V15)</f>
        <v>0</v>
      </c>
      <c r="W16" s="342" t="n">
        <f aca="false">SUM(W11:W15)</f>
        <v>0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0</v>
      </c>
      <c r="AC16" s="343" t="n">
        <f aca="false">SUM(AC11:AC15)</f>
        <v>0</v>
      </c>
      <c r="AD16" s="343" t="n">
        <f aca="false">SUM(AD11:AD15)</f>
        <v>0</v>
      </c>
      <c r="AE16" s="500" t="n">
        <f aca="false">SUM(AE11:AE15)</f>
        <v>0</v>
      </c>
      <c r="AF16" s="342" t="n">
        <f aca="false">SUM(AF11:AF15)</f>
        <v>0</v>
      </c>
      <c r="AG16" s="343" t="n">
        <f aca="false">SUM(AG11:AG15)</f>
        <v>0</v>
      </c>
      <c r="AH16" s="343" t="n">
        <f aca="false">SUM(AH11:AH15)</f>
        <v>0</v>
      </c>
      <c r="AI16" s="342" t="n">
        <f aca="false">SUM(AI11:AI15)</f>
        <v>0</v>
      </c>
      <c r="AJ16" s="342" t="n">
        <f aca="false">SUM(AJ11:AJ15)</f>
        <v>0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0</v>
      </c>
      <c r="AO16" s="343" t="n">
        <f aca="false">SUM(AO11:AO15)</f>
        <v>0</v>
      </c>
      <c r="AP16" s="343" t="n">
        <f aca="false">SUM(AP11:AP15)</f>
        <v>0</v>
      </c>
      <c r="AQ16" s="342" t="n">
        <f aca="false">SUM(AQ11:AQ15)</f>
        <v>0</v>
      </c>
      <c r="AR16" s="344" t="n">
        <f aca="false">SUM(AR11:AR15)</f>
        <v>969</v>
      </c>
      <c r="AS16" s="194" t="n">
        <f aca="false">SUM(AS11:AS15)</f>
        <v>39</v>
      </c>
      <c r="AT16" s="194" t="n">
        <f aca="false">SUM(AT11:AT15)</f>
        <v>19</v>
      </c>
      <c r="AU16" s="345" t="n">
        <f aca="false">AVERAGE(AU11:AU15)</f>
        <v>0.666666666666667</v>
      </c>
      <c r="AV16" s="345" t="n">
        <f aca="false">AVERAGE(AV11:AV15)</f>
        <v>11</v>
      </c>
      <c r="AW16" s="345" t="n">
        <f aca="false">AVERAGE(AW11:AW15)</f>
        <v>3014</v>
      </c>
      <c r="AX16" s="346" t="n">
        <f aca="false">SUM(AX11:AX15)</f>
        <v>434000</v>
      </c>
      <c r="AY16" s="346" t="n">
        <f aca="false">SUM(AY11:AY15)</f>
        <v>434000</v>
      </c>
      <c r="AZ16" s="345"/>
      <c r="BA16" s="344" t="n">
        <f aca="false">SUM(BA11:BA15)</f>
        <v>0</v>
      </c>
      <c r="BB16" s="344" t="n">
        <f aca="false">SUM(BB11:BB15)</f>
        <v>0</v>
      </c>
      <c r="BC16" s="344" t="n">
        <f aca="false">SUM(BC11:BC15)</f>
        <v>1820</v>
      </c>
      <c r="BD16" s="344" t="n">
        <f aca="false">SUM(BD11:BD15)</f>
        <v>0</v>
      </c>
      <c r="BE16" s="344" t="n">
        <f aca="false">SUM(BE11:BE15)</f>
        <v>0</v>
      </c>
      <c r="BF16" s="344" t="n">
        <f aca="false">SUM(BF11:BF15)</f>
        <v>11</v>
      </c>
      <c r="BG16" s="194" t="n">
        <f aca="false">SUM(BG11:BG15)</f>
        <v>165</v>
      </c>
      <c r="BH16" s="194" t="n">
        <f aca="false">SUM(BH11:BH15)</f>
        <v>235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617</v>
      </c>
      <c r="BL16" s="194" t="n">
        <f aca="false">SUM(BL11:BL15)</f>
        <v>385</v>
      </c>
      <c r="BM16" s="194" t="n">
        <f aca="false">SUM(BM11:BM15)</f>
        <v>72</v>
      </c>
      <c r="BN16" s="194" t="n">
        <f aca="false">SUM(BN11:BN15)</f>
        <v>46</v>
      </c>
      <c r="BO16" s="194" t="n">
        <f aca="false">SUM(BO11:BO15)</f>
        <v>0</v>
      </c>
      <c r="BP16" s="194" t="n">
        <f aca="false">SUM(BP11:BP15)</f>
        <v>72</v>
      </c>
      <c r="BQ16" s="194" t="n">
        <f aca="false">SUM(BQ11:BQ15)</f>
        <v>0</v>
      </c>
      <c r="BR16" s="194" t="n">
        <f aca="false">SUM(BR11:BR15)</f>
        <v>0</v>
      </c>
      <c r="BS16" s="194" t="n">
        <f aca="false">SUM(BS11:BS15)</f>
        <v>72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4</v>
      </c>
      <c r="BX16" s="344" t="n">
        <f aca="false">SUM(BX11:BX15)</f>
        <v>0</v>
      </c>
      <c r="BY16" s="344" t="n">
        <f aca="false">SUM(BY11:BY15)</f>
        <v>4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506"/>
      <c r="R18" s="506"/>
      <c r="S18" s="506"/>
      <c r="T18" s="506"/>
      <c r="U18" s="506"/>
      <c r="V18" s="506"/>
      <c r="W18" s="506"/>
      <c r="X18" s="506"/>
      <c r="Y18" s="506"/>
      <c r="Z18" s="506"/>
      <c r="AA18" s="506"/>
      <c r="AB18" s="506"/>
      <c r="AC18" s="506"/>
      <c r="AD18" s="506"/>
      <c r="AE18" s="506"/>
      <c r="AF18" s="506"/>
      <c r="AG18" s="506"/>
      <c r="AH18" s="506"/>
      <c r="AI18" s="506"/>
      <c r="AJ18" s="506"/>
      <c r="AK18" s="506"/>
      <c r="AL18" s="506"/>
      <c r="AM18" s="506"/>
      <c r="AN18" s="506"/>
      <c r="AO18" s="506"/>
      <c r="AP18" s="506"/>
      <c r="AQ18" s="506"/>
      <c r="AR18" s="506"/>
      <c r="AS18" s="506"/>
      <c r="AT18" s="506"/>
      <c r="AU18" s="506"/>
      <c r="AV18" s="506"/>
      <c r="AW18" s="506"/>
      <c r="AX18" s="506"/>
      <c r="AY18" s="506"/>
      <c r="AZ18" s="506"/>
      <c r="BA18" s="506"/>
      <c r="BB18" s="506"/>
      <c r="BC18" s="506"/>
      <c r="BD18" s="506"/>
      <c r="BE18" s="506"/>
      <c r="BF18" s="506"/>
      <c r="BG18" s="506"/>
    </row>
    <row r="19" customFormat="false" ht="14.25" hidden="false" customHeight="true" outlineLevel="0" collapsed="false">
      <c r="D19" s="349"/>
      <c r="E19" s="349"/>
      <c r="F19" s="349"/>
      <c r="Q19" s="506"/>
      <c r="R19" s="506"/>
      <c r="S19" s="506"/>
      <c r="T19" s="506"/>
      <c r="U19" s="506"/>
      <c r="V19" s="506"/>
      <c r="W19" s="506"/>
      <c r="X19" s="506"/>
      <c r="Y19" s="506"/>
      <c r="Z19" s="506"/>
      <c r="AA19" s="506"/>
      <c r="AB19" s="506"/>
      <c r="AC19" s="506"/>
      <c r="AD19" s="506"/>
      <c r="AE19" s="506"/>
      <c r="AF19" s="506"/>
      <c r="AG19" s="506"/>
      <c r="AH19" s="506"/>
      <c r="AI19" s="506"/>
      <c r="AJ19" s="506"/>
      <c r="AK19" s="506"/>
      <c r="AL19" s="506"/>
      <c r="AM19" s="506"/>
      <c r="AN19" s="506"/>
      <c r="AO19" s="506"/>
      <c r="AP19" s="506"/>
      <c r="AQ19" s="506"/>
      <c r="AR19" s="506"/>
      <c r="AS19" s="506"/>
      <c r="AT19" s="506"/>
      <c r="AU19" s="506"/>
      <c r="AV19" s="506"/>
      <c r="AW19" s="506"/>
      <c r="AX19" s="506"/>
      <c r="AY19" s="506"/>
      <c r="AZ19" s="506"/>
      <c r="BA19" s="506"/>
      <c r="BB19" s="506"/>
      <c r="BC19" s="506"/>
      <c r="BD19" s="506"/>
      <c r="BE19" s="506"/>
      <c r="BF19" s="506"/>
      <c r="BG19" s="506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351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  <c r="AM20" s="506"/>
      <c r="AN20" s="506"/>
      <c r="AO20" s="506"/>
      <c r="AP20" s="506"/>
      <c r="AQ20" s="506"/>
      <c r="AR20" s="506"/>
      <c r="AS20" s="506"/>
      <c r="AT20" s="506"/>
      <c r="AU20" s="506"/>
      <c r="AV20" s="506"/>
      <c r="AW20" s="506"/>
      <c r="AX20" s="506"/>
      <c r="AY20" s="506"/>
      <c r="AZ20" s="506"/>
      <c r="BA20" s="506"/>
      <c r="BB20" s="506"/>
      <c r="BC20" s="506"/>
      <c r="BD20" s="506"/>
      <c r="BE20" s="506"/>
      <c r="BF20" s="506"/>
      <c r="BG20" s="506"/>
    </row>
    <row r="21" customFormat="false" ht="14.25" hidden="false" customHeight="tru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351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  <c r="AM21" s="506"/>
      <c r="AN21" s="506"/>
      <c r="AO21" s="506"/>
      <c r="AP21" s="506"/>
      <c r="AQ21" s="506"/>
      <c r="AR21" s="506"/>
      <c r="AS21" s="506"/>
      <c r="AT21" s="506"/>
      <c r="AU21" s="506"/>
      <c r="AV21" s="506"/>
      <c r="AW21" s="506"/>
      <c r="AX21" s="506"/>
      <c r="AY21" s="506"/>
      <c r="AZ21" s="506"/>
      <c r="BA21" s="506"/>
      <c r="BB21" s="506"/>
      <c r="BC21" s="506"/>
      <c r="BD21" s="506"/>
      <c r="BE21" s="506"/>
      <c r="BF21" s="506"/>
      <c r="BG21" s="506"/>
    </row>
    <row r="22" customFormat="false" ht="14.25" hidden="false" customHeight="true" outlineLevel="0" collapsed="false"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  <c r="AM22" s="506"/>
      <c r="AN22" s="506"/>
      <c r="AO22" s="506"/>
      <c r="AP22" s="506"/>
      <c r="AQ22" s="506"/>
      <c r="AR22" s="506"/>
      <c r="AS22" s="506"/>
      <c r="AT22" s="506"/>
      <c r="AU22" s="506"/>
      <c r="AV22" s="506"/>
      <c r="AW22" s="506"/>
      <c r="AX22" s="506"/>
      <c r="AY22" s="506"/>
      <c r="AZ22" s="506"/>
      <c r="BA22" s="506"/>
      <c r="BB22" s="506"/>
      <c r="BC22" s="506"/>
      <c r="BD22" s="506"/>
      <c r="BE22" s="506"/>
      <c r="BF22" s="506"/>
      <c r="BG22" s="506"/>
    </row>
    <row r="23" customFormat="false" ht="14.25" hidden="false" customHeight="true" outlineLevel="0" collapsed="false">
      <c r="Q23" s="506"/>
      <c r="R23" s="506"/>
      <c r="S23" s="506"/>
      <c r="T23" s="506"/>
      <c r="U23" s="506"/>
      <c r="V23" s="506"/>
      <c r="W23" s="506"/>
      <c r="X23" s="506"/>
      <c r="Y23" s="506"/>
      <c r="Z23" s="506"/>
      <c r="AA23" s="506"/>
      <c r="AB23" s="506"/>
      <c r="AC23" s="506"/>
      <c r="AD23" s="506"/>
      <c r="AE23" s="506"/>
      <c r="AF23" s="506"/>
      <c r="AG23" s="506"/>
      <c r="AH23" s="506"/>
      <c r="AI23" s="506"/>
      <c r="AJ23" s="506"/>
      <c r="AK23" s="506"/>
      <c r="AL23" s="506"/>
      <c r="AM23" s="506"/>
      <c r="AN23" s="506"/>
      <c r="AO23" s="506"/>
      <c r="AP23" s="506"/>
      <c r="AQ23" s="506"/>
      <c r="AR23" s="506"/>
      <c r="AS23" s="506"/>
      <c r="AT23" s="506"/>
      <c r="AU23" s="506"/>
      <c r="AV23" s="506"/>
      <c r="AW23" s="506"/>
      <c r="AX23" s="506"/>
      <c r="AY23" s="506"/>
      <c r="AZ23" s="506"/>
      <c r="BA23" s="506"/>
      <c r="BB23" s="506"/>
      <c r="BC23" s="506"/>
      <c r="BD23" s="506"/>
      <c r="BE23" s="506"/>
      <c r="BF23" s="506"/>
      <c r="BG23" s="506"/>
    </row>
    <row r="24" customFormat="false" ht="14.25" hidden="false" customHeight="true" outlineLevel="0" collapsed="false">
      <c r="Q24" s="506"/>
      <c r="R24" s="506"/>
      <c r="S24" s="506"/>
      <c r="T24" s="506"/>
      <c r="U24" s="506"/>
      <c r="V24" s="506"/>
      <c r="W24" s="506"/>
      <c r="X24" s="506"/>
      <c r="Y24" s="506"/>
      <c r="Z24" s="506"/>
      <c r="AA24" s="506"/>
      <c r="AB24" s="506"/>
      <c r="AC24" s="506"/>
      <c r="AD24" s="506"/>
      <c r="AE24" s="506"/>
      <c r="AF24" s="506"/>
      <c r="AG24" s="506"/>
      <c r="AH24" s="506"/>
      <c r="AI24" s="506"/>
      <c r="AJ24" s="506"/>
      <c r="AK24" s="506"/>
      <c r="AL24" s="506"/>
      <c r="AM24" s="506"/>
      <c r="AN24" s="506"/>
      <c r="AO24" s="506"/>
      <c r="AP24" s="506"/>
      <c r="AQ24" s="506"/>
      <c r="AR24" s="506"/>
      <c r="AS24" s="506"/>
      <c r="AT24" s="506"/>
      <c r="AU24" s="506"/>
      <c r="AV24" s="506"/>
      <c r="AW24" s="506"/>
      <c r="AX24" s="506"/>
      <c r="AY24" s="506"/>
      <c r="AZ24" s="506"/>
      <c r="BA24" s="506"/>
      <c r="BB24" s="506"/>
      <c r="BC24" s="506"/>
      <c r="BD24" s="506"/>
      <c r="BE24" s="506"/>
      <c r="BF24" s="506"/>
      <c r="BG24" s="506"/>
      <c r="BS24" s="502"/>
    </row>
    <row r="25" customFormat="false" ht="14.25" hidden="false" customHeight="true" outlineLevel="0" collapsed="false">
      <c r="Q25" s="506"/>
      <c r="R25" s="506"/>
      <c r="S25" s="506"/>
      <c r="T25" s="506"/>
      <c r="U25" s="506"/>
      <c r="V25" s="506"/>
      <c r="W25" s="506"/>
      <c r="X25" s="506"/>
      <c r="Y25" s="506"/>
      <c r="Z25" s="506"/>
      <c r="AA25" s="506"/>
      <c r="AB25" s="506"/>
      <c r="AC25" s="506"/>
      <c r="AD25" s="506"/>
      <c r="AE25" s="506"/>
      <c r="AF25" s="506"/>
      <c r="AG25" s="506"/>
      <c r="AH25" s="506"/>
      <c r="AI25" s="506"/>
      <c r="AJ25" s="506"/>
      <c r="AK25" s="506"/>
      <c r="AL25" s="506"/>
      <c r="AM25" s="506"/>
      <c r="AN25" s="506"/>
      <c r="AO25" s="506"/>
      <c r="AP25" s="506"/>
      <c r="AQ25" s="506"/>
      <c r="AR25" s="506"/>
      <c r="AS25" s="506"/>
      <c r="AT25" s="506"/>
      <c r="AU25" s="506"/>
      <c r="AV25" s="506"/>
      <c r="AW25" s="506"/>
      <c r="AX25" s="506"/>
      <c r="AY25" s="506"/>
      <c r="AZ25" s="506"/>
      <c r="BA25" s="506"/>
      <c r="BB25" s="506"/>
      <c r="BC25" s="506"/>
      <c r="BD25" s="506"/>
      <c r="BE25" s="506"/>
      <c r="BF25" s="506"/>
      <c r="BG25" s="506"/>
    </row>
    <row r="26" customFormat="false" ht="14.25" hidden="false" customHeight="true" outlineLevel="0" collapsed="false">
      <c r="Q26" s="506"/>
      <c r="R26" s="506"/>
      <c r="S26" s="506"/>
      <c r="T26" s="506"/>
      <c r="U26" s="506"/>
      <c r="V26" s="506"/>
      <c r="W26" s="506"/>
      <c r="X26" s="506"/>
      <c r="Y26" s="506"/>
      <c r="Z26" s="506"/>
      <c r="AA26" s="506"/>
      <c r="AB26" s="506"/>
      <c r="AC26" s="506"/>
      <c r="AD26" s="506"/>
      <c r="AE26" s="506"/>
      <c r="AF26" s="506"/>
      <c r="AG26" s="506"/>
      <c r="AH26" s="506"/>
      <c r="AI26" s="506"/>
      <c r="AJ26" s="506"/>
      <c r="AK26" s="506"/>
      <c r="AL26" s="506"/>
      <c r="AM26" s="506"/>
      <c r="AN26" s="506"/>
      <c r="AO26" s="506"/>
      <c r="AP26" s="506"/>
      <c r="AQ26" s="506"/>
      <c r="AR26" s="506"/>
      <c r="AS26" s="506"/>
      <c r="AT26" s="506"/>
      <c r="AU26" s="506"/>
      <c r="AV26" s="506"/>
      <c r="AW26" s="506"/>
      <c r="AX26" s="506"/>
      <c r="AY26" s="506"/>
      <c r="AZ26" s="506"/>
      <c r="BA26" s="506"/>
      <c r="BB26" s="506"/>
      <c r="BC26" s="506"/>
      <c r="BD26" s="506"/>
      <c r="BE26" s="506"/>
      <c r="BF26" s="506"/>
      <c r="BG26" s="506"/>
    </row>
    <row r="27" customFormat="false" ht="14.25" hidden="false" customHeight="true" outlineLevel="0" collapsed="false">
      <c r="Q27" s="506"/>
      <c r="R27" s="506"/>
      <c r="S27" s="506"/>
      <c r="T27" s="506"/>
      <c r="U27" s="506"/>
      <c r="V27" s="506"/>
      <c r="W27" s="506"/>
      <c r="X27" s="506"/>
      <c r="Y27" s="506"/>
      <c r="Z27" s="506"/>
      <c r="AA27" s="506"/>
      <c r="AB27" s="506"/>
      <c r="AC27" s="506"/>
      <c r="AD27" s="506"/>
      <c r="AE27" s="506"/>
      <c r="AF27" s="506"/>
      <c r="AG27" s="506"/>
      <c r="AH27" s="506"/>
      <c r="AI27" s="506"/>
      <c r="AJ27" s="506"/>
      <c r="AK27" s="506"/>
      <c r="AL27" s="506"/>
      <c r="AM27" s="506"/>
      <c r="AN27" s="506"/>
      <c r="AO27" s="506"/>
      <c r="AP27" s="506"/>
      <c r="AQ27" s="506"/>
      <c r="AR27" s="506"/>
      <c r="AS27" s="506"/>
      <c r="AT27" s="506"/>
      <c r="AU27" s="506"/>
      <c r="AV27" s="506"/>
      <c r="AW27" s="506"/>
      <c r="AX27" s="506"/>
      <c r="AY27" s="506"/>
      <c r="AZ27" s="506"/>
      <c r="BA27" s="506"/>
      <c r="BB27" s="506"/>
      <c r="BC27" s="506"/>
      <c r="BD27" s="506"/>
      <c r="BE27" s="506"/>
      <c r="BF27" s="506"/>
      <c r="BG27" s="506"/>
    </row>
    <row r="28" customFormat="false" ht="14.25" hidden="false" customHeight="true" outlineLevel="0" collapsed="false">
      <c r="Q28" s="506"/>
      <c r="R28" s="506"/>
      <c r="S28" s="506"/>
      <c r="T28" s="506"/>
      <c r="U28" s="506"/>
      <c r="V28" s="506"/>
      <c r="W28" s="506"/>
      <c r="X28" s="506"/>
      <c r="Y28" s="506"/>
      <c r="Z28" s="506"/>
      <c r="AA28" s="506"/>
      <c r="AB28" s="506"/>
      <c r="AC28" s="506"/>
      <c r="AD28" s="506"/>
      <c r="AE28" s="506"/>
      <c r="AF28" s="506"/>
      <c r="AG28" s="506"/>
      <c r="AH28" s="506"/>
      <c r="AI28" s="506"/>
      <c r="AJ28" s="506"/>
      <c r="AK28" s="506"/>
      <c r="AL28" s="506"/>
      <c r="AM28" s="506"/>
      <c r="AN28" s="506"/>
      <c r="AO28" s="506"/>
      <c r="AP28" s="506"/>
      <c r="AQ28" s="506"/>
      <c r="AR28" s="506"/>
      <c r="AS28" s="506"/>
      <c r="AT28" s="506"/>
      <c r="AU28" s="506"/>
      <c r="AV28" s="506"/>
      <c r="AW28" s="506"/>
      <c r="AX28" s="506"/>
      <c r="AY28" s="506"/>
      <c r="AZ28" s="506"/>
      <c r="BA28" s="506"/>
      <c r="BB28" s="506"/>
      <c r="BC28" s="506"/>
      <c r="BD28" s="506"/>
      <c r="BE28" s="506"/>
      <c r="BF28" s="506"/>
      <c r="BG28" s="506"/>
    </row>
    <row r="29" customFormat="false" ht="14.25" hidden="false" customHeight="true" outlineLevel="0" collapsed="false">
      <c r="Q29" s="506"/>
      <c r="R29" s="506"/>
      <c r="S29" s="506"/>
      <c r="T29" s="506"/>
      <c r="U29" s="506"/>
      <c r="V29" s="506"/>
      <c r="W29" s="506"/>
      <c r="X29" s="506"/>
      <c r="Y29" s="506"/>
      <c r="Z29" s="506"/>
      <c r="AA29" s="506"/>
      <c r="AB29" s="506"/>
      <c r="AC29" s="506"/>
      <c r="AD29" s="506"/>
      <c r="AE29" s="506"/>
      <c r="AF29" s="506"/>
      <c r="AG29" s="506"/>
      <c r="AH29" s="506"/>
      <c r="AI29" s="506"/>
      <c r="AJ29" s="506"/>
      <c r="AK29" s="506"/>
      <c r="AL29" s="506"/>
      <c r="AM29" s="506"/>
      <c r="AN29" s="506"/>
      <c r="AO29" s="506"/>
      <c r="AP29" s="506"/>
      <c r="AQ29" s="506"/>
      <c r="AR29" s="506"/>
      <c r="AS29" s="506"/>
      <c r="AT29" s="506"/>
      <c r="AU29" s="506"/>
      <c r="AV29" s="506"/>
      <c r="AW29" s="506"/>
      <c r="AX29" s="506"/>
      <c r="AY29" s="506"/>
      <c r="AZ29" s="506"/>
      <c r="BA29" s="506"/>
      <c r="BB29" s="506"/>
      <c r="BC29" s="506"/>
      <c r="BD29" s="506"/>
      <c r="BE29" s="506"/>
      <c r="BF29" s="506"/>
      <c r="BG29" s="506"/>
    </row>
    <row r="30" customFormat="false" ht="14.25" hidden="false" customHeight="true" outlineLevel="0" collapsed="false">
      <c r="Q30" s="506"/>
      <c r="R30" s="506"/>
      <c r="S30" s="506"/>
      <c r="T30" s="506"/>
      <c r="U30" s="506"/>
      <c r="V30" s="506"/>
      <c r="W30" s="506"/>
      <c r="X30" s="506"/>
      <c r="Y30" s="506"/>
      <c r="Z30" s="506"/>
      <c r="AA30" s="506"/>
      <c r="AB30" s="506"/>
      <c r="AC30" s="506"/>
      <c r="AD30" s="506"/>
      <c r="AE30" s="506"/>
      <c r="AF30" s="506"/>
      <c r="AG30" s="506"/>
      <c r="AH30" s="506"/>
      <c r="AI30" s="506"/>
      <c r="AJ30" s="506"/>
      <c r="AK30" s="506"/>
      <c r="AL30" s="506"/>
      <c r="AM30" s="506"/>
      <c r="AN30" s="506"/>
      <c r="AO30" s="506"/>
      <c r="AP30" s="506"/>
      <c r="AQ30" s="506"/>
      <c r="AR30" s="506"/>
      <c r="AS30" s="506"/>
      <c r="AT30" s="506"/>
      <c r="AU30" s="506"/>
      <c r="AV30" s="506"/>
      <c r="AW30" s="506"/>
      <c r="AX30" s="506"/>
      <c r="AY30" s="506"/>
      <c r="AZ30" s="506"/>
      <c r="BA30" s="506"/>
      <c r="BB30" s="506"/>
      <c r="BC30" s="506"/>
      <c r="BD30" s="506"/>
      <c r="BE30" s="506"/>
      <c r="BF30" s="506"/>
      <c r="BG30" s="506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7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BJ38" activeCellId="0" sqref="BJ3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3" min="3" style="140" width="10.99"/>
    <col collapsed="false" customWidth="true" hidden="false" outlineLevel="0" max="8" min="4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3.56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2.7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0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24.75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104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358" t="s">
        <v>68</v>
      </c>
      <c r="BP6" s="359" t="s">
        <v>69</v>
      </c>
      <c r="BQ6" s="358" t="s">
        <v>70</v>
      </c>
      <c r="BR6" s="359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358"/>
      <c r="BP7" s="359"/>
      <c r="BQ7" s="358"/>
      <c r="BR7" s="359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358"/>
      <c r="BP8" s="359"/>
      <c r="BQ8" s="358"/>
      <c r="BR8" s="359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360" t="s">
        <v>88</v>
      </c>
      <c r="AG9" s="360"/>
      <c r="AH9" s="360"/>
      <c r="AI9" s="360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361" t="n">
        <v>30</v>
      </c>
      <c r="AF10" s="199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362" t="s">
        <v>93</v>
      </c>
      <c r="B11" s="362"/>
      <c r="C11" s="208" t="n">
        <f aca="false">IF(AND(SUM(D11:N11)=SUM(O11:P11))=TRUE(),SUM(O11:P11),"HIBA")</f>
        <v>0</v>
      </c>
      <c r="D11" s="363"/>
      <c r="E11" s="364"/>
      <c r="F11" s="365"/>
      <c r="G11" s="366"/>
      <c r="H11" s="363"/>
      <c r="I11" s="364"/>
      <c r="J11" s="364"/>
      <c r="K11" s="364"/>
      <c r="L11" s="364"/>
      <c r="M11" s="364"/>
      <c r="N11" s="366"/>
      <c r="O11" s="363"/>
      <c r="P11" s="365"/>
      <c r="Q11" s="367"/>
      <c r="R11" s="214" t="n">
        <f aca="false">SUM(S11:AQ11)</f>
        <v>0</v>
      </c>
      <c r="S11" s="368"/>
      <c r="T11" s="363"/>
      <c r="U11" s="364"/>
      <c r="V11" s="364"/>
      <c r="W11" s="369"/>
      <c r="X11" s="363"/>
      <c r="Y11" s="364"/>
      <c r="Z11" s="370"/>
      <c r="AA11" s="366"/>
      <c r="AB11" s="363"/>
      <c r="AC11" s="371"/>
      <c r="AD11" s="372"/>
      <c r="AE11" s="366"/>
      <c r="AF11" s="373"/>
      <c r="AG11" s="364"/>
      <c r="AH11" s="372"/>
      <c r="AI11" s="366"/>
      <c r="AJ11" s="371"/>
      <c r="AK11" s="364"/>
      <c r="AL11" s="364"/>
      <c r="AM11" s="364"/>
      <c r="AN11" s="374"/>
      <c r="AO11" s="375"/>
      <c r="AP11" s="375"/>
      <c r="AQ11" s="375"/>
      <c r="AR11" s="376" t="n">
        <v>15</v>
      </c>
      <c r="AS11" s="377"/>
      <c r="AT11" s="378"/>
      <c r="AU11" s="379" t="n">
        <v>4</v>
      </c>
      <c r="AV11" s="380" t="n">
        <v>1</v>
      </c>
      <c r="AW11" s="381"/>
      <c r="AX11" s="382"/>
      <c r="AY11" s="383"/>
      <c r="AZ11" s="381"/>
      <c r="BA11" s="384"/>
      <c r="BB11" s="385"/>
      <c r="BC11" s="386" t="n">
        <v>15</v>
      </c>
      <c r="BD11" s="385"/>
      <c r="BE11" s="386"/>
      <c r="BF11" s="386" t="n">
        <v>2</v>
      </c>
      <c r="BG11" s="387"/>
      <c r="BH11" s="388"/>
      <c r="BI11" s="387"/>
      <c r="BJ11" s="388"/>
      <c r="BK11" s="389"/>
      <c r="BL11" s="390"/>
      <c r="BM11" s="391"/>
      <c r="BN11" s="391"/>
      <c r="BO11" s="387"/>
      <c r="BP11" s="388"/>
      <c r="BQ11" s="387"/>
      <c r="BR11" s="388"/>
      <c r="BS11" s="387"/>
      <c r="BT11" s="388"/>
      <c r="BU11" s="391"/>
      <c r="BV11" s="386"/>
      <c r="BW11" s="372"/>
      <c r="BX11" s="392"/>
      <c r="BY11" s="393"/>
    </row>
    <row r="12" s="206" customFormat="true" ht="30" hidden="false" customHeight="true" outlineLevel="0" collapsed="false">
      <c r="A12" s="362" t="s">
        <v>94</v>
      </c>
      <c r="B12" s="362"/>
      <c r="C12" s="239" t="n">
        <f aca="false">IF(AND(SUM(D12:N12)=SUM(O12:P12))=TRUE(),SUM(O12:P12),"HIBA")</f>
        <v>11</v>
      </c>
      <c r="D12" s="394" t="n">
        <v>9</v>
      </c>
      <c r="E12" s="395"/>
      <c r="F12" s="396"/>
      <c r="G12" s="397"/>
      <c r="H12" s="394"/>
      <c r="I12" s="395"/>
      <c r="J12" s="395"/>
      <c r="K12" s="395" t="n">
        <v>1</v>
      </c>
      <c r="L12" s="395"/>
      <c r="M12" s="395"/>
      <c r="N12" s="397" t="n">
        <v>1</v>
      </c>
      <c r="O12" s="398" t="n">
        <v>11</v>
      </c>
      <c r="P12" s="399"/>
      <c r="Q12" s="400"/>
      <c r="R12" s="246" t="n">
        <f aca="false">SUM(S12:AQ12)</f>
        <v>1</v>
      </c>
      <c r="S12" s="401"/>
      <c r="T12" s="402"/>
      <c r="U12" s="395"/>
      <c r="V12" s="395"/>
      <c r="W12" s="397"/>
      <c r="X12" s="394"/>
      <c r="Y12" s="395"/>
      <c r="Z12" s="403"/>
      <c r="AA12" s="397"/>
      <c r="AB12" s="394"/>
      <c r="AC12" s="404"/>
      <c r="AD12" s="405"/>
      <c r="AE12" s="397"/>
      <c r="AF12" s="405" t="n">
        <v>1</v>
      </c>
      <c r="AG12" s="395"/>
      <c r="AH12" s="395"/>
      <c r="AI12" s="397"/>
      <c r="AJ12" s="405"/>
      <c r="AK12" s="396"/>
      <c r="AL12" s="396"/>
      <c r="AM12" s="397"/>
      <c r="AN12" s="400"/>
      <c r="AO12" s="394"/>
      <c r="AP12" s="395"/>
      <c r="AQ12" s="406"/>
      <c r="AR12" s="407" t="n">
        <v>459</v>
      </c>
      <c r="AS12" s="408"/>
      <c r="AT12" s="409"/>
      <c r="AU12" s="410" t="n">
        <v>25</v>
      </c>
      <c r="AV12" s="411" t="n">
        <v>3</v>
      </c>
      <c r="AW12" s="536" t="n">
        <v>20000</v>
      </c>
      <c r="AX12" s="537" t="n">
        <v>20000</v>
      </c>
      <c r="AY12" s="538" t="n">
        <v>20000</v>
      </c>
      <c r="AZ12" s="415"/>
      <c r="BA12" s="416"/>
      <c r="BB12" s="417"/>
      <c r="BC12" s="418" t="n">
        <v>459</v>
      </c>
      <c r="BD12" s="419"/>
      <c r="BE12" s="418"/>
      <c r="BF12" s="418" t="n">
        <v>2</v>
      </c>
      <c r="BG12" s="420"/>
      <c r="BH12" s="421" t="n">
        <v>2</v>
      </c>
      <c r="BI12" s="420"/>
      <c r="BJ12" s="421"/>
      <c r="BK12" s="422" t="n">
        <v>1</v>
      </c>
      <c r="BL12" s="423" t="n">
        <v>9</v>
      </c>
      <c r="BM12" s="424"/>
      <c r="BN12" s="424"/>
      <c r="BO12" s="420"/>
      <c r="BP12" s="421"/>
      <c r="BQ12" s="420"/>
      <c r="BR12" s="421"/>
      <c r="BS12" s="420"/>
      <c r="BT12" s="421"/>
      <c r="BU12" s="421"/>
      <c r="BV12" s="422"/>
      <c r="BW12" s="425" t="n">
        <v>1</v>
      </c>
      <c r="BX12" s="426"/>
      <c r="BY12" s="417"/>
    </row>
    <row r="13" s="62" customFormat="true" ht="30" hidden="false" customHeight="true" outlineLevel="0" collapsed="false">
      <c r="A13" s="427" t="s">
        <v>105</v>
      </c>
      <c r="B13" s="427"/>
      <c r="C13" s="272" t="n">
        <f aca="false">IF(AND(SUM(D13:N13)=SUM(O13:P13))=TRUE(),SUM(O13:P13),"HIBA")</f>
        <v>0</v>
      </c>
      <c r="D13" s="428"/>
      <c r="E13" s="429"/>
      <c r="F13" s="429"/>
      <c r="G13" s="430"/>
      <c r="H13" s="428"/>
      <c r="I13" s="429"/>
      <c r="J13" s="429"/>
      <c r="K13" s="429"/>
      <c r="L13" s="429"/>
      <c r="M13" s="429"/>
      <c r="N13" s="430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443"/>
      <c r="AV13" s="444"/>
      <c r="AW13" s="445"/>
      <c r="AX13" s="446"/>
      <c r="AY13" s="447"/>
      <c r="AZ13" s="445"/>
      <c r="BA13" s="448"/>
      <c r="BB13" s="449"/>
      <c r="BC13" s="450"/>
      <c r="BD13" s="451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/>
      <c r="BV13" s="455"/>
      <c r="BW13" s="441"/>
      <c r="BX13" s="462"/>
      <c r="BY13" s="463"/>
    </row>
    <row r="14" s="206" customFormat="true" ht="35.25" hidden="false" customHeight="true" outlineLevel="0" collapsed="false">
      <c r="A14" s="362" t="s">
        <v>96</v>
      </c>
      <c r="B14" s="362"/>
      <c r="C14" s="239" t="n">
        <f aca="false">IF(AND(SUM(D14:N14)=SUM(O14:P14))=TRUE(),SUM(O14:P14),"HIBA")</f>
        <v>165</v>
      </c>
      <c r="D14" s="399" t="n">
        <v>66</v>
      </c>
      <c r="E14" s="465"/>
      <c r="F14" s="399" t="n">
        <v>32</v>
      </c>
      <c r="G14" s="466"/>
      <c r="H14" s="467"/>
      <c r="I14" s="395"/>
      <c r="J14" s="395"/>
      <c r="K14" s="395" t="n">
        <v>65</v>
      </c>
      <c r="L14" s="395"/>
      <c r="M14" s="395"/>
      <c r="N14" s="397" t="n">
        <v>2</v>
      </c>
      <c r="O14" s="394" t="n">
        <v>165</v>
      </c>
      <c r="P14" s="397"/>
      <c r="Q14" s="400" t="n">
        <v>2</v>
      </c>
      <c r="R14" s="246" t="n">
        <f aca="false">SUM(S14:AQ14)</f>
        <v>3</v>
      </c>
      <c r="S14" s="400"/>
      <c r="T14" s="468"/>
      <c r="U14" s="395"/>
      <c r="V14" s="465"/>
      <c r="W14" s="397"/>
      <c r="X14" s="394"/>
      <c r="Y14" s="395"/>
      <c r="Z14" s="403"/>
      <c r="AA14" s="397"/>
      <c r="AB14" s="394"/>
      <c r="AC14" s="395"/>
      <c r="AD14" s="405"/>
      <c r="AE14" s="469"/>
      <c r="AF14" s="405" t="n">
        <v>2</v>
      </c>
      <c r="AG14" s="395" t="n">
        <v>1</v>
      </c>
      <c r="AH14" s="395"/>
      <c r="AI14" s="397"/>
      <c r="AJ14" s="405"/>
      <c r="AK14" s="396"/>
      <c r="AL14" s="396"/>
      <c r="AM14" s="397"/>
      <c r="AN14" s="400"/>
      <c r="AO14" s="394"/>
      <c r="AP14" s="395"/>
      <c r="AQ14" s="406"/>
      <c r="AR14" s="418" t="n">
        <v>385</v>
      </c>
      <c r="AS14" s="425" t="n">
        <v>5</v>
      </c>
      <c r="AT14" s="426" t="n">
        <v>5</v>
      </c>
      <c r="AU14" s="412" t="n">
        <v>25</v>
      </c>
      <c r="AV14" s="470" t="n">
        <v>1</v>
      </c>
      <c r="AW14" s="536" t="n">
        <v>5000</v>
      </c>
      <c r="AX14" s="537" t="n">
        <v>15000</v>
      </c>
      <c r="AY14" s="538" t="n">
        <v>15000</v>
      </c>
      <c r="AZ14" s="410"/>
      <c r="BA14" s="471"/>
      <c r="BB14" s="419"/>
      <c r="BC14" s="418" t="n">
        <v>1650</v>
      </c>
      <c r="BD14" s="426" t="n">
        <v>9</v>
      </c>
      <c r="BE14" s="418"/>
      <c r="BF14" s="418" t="n">
        <v>8</v>
      </c>
      <c r="BG14" s="420"/>
      <c r="BH14" s="421" t="n">
        <v>78</v>
      </c>
      <c r="BI14" s="420"/>
      <c r="BJ14" s="421"/>
      <c r="BK14" s="422" t="n">
        <v>98</v>
      </c>
      <c r="BL14" s="423" t="n">
        <v>268</v>
      </c>
      <c r="BM14" s="424" t="n">
        <v>57</v>
      </c>
      <c r="BN14" s="424" t="n">
        <v>15</v>
      </c>
      <c r="BO14" s="472"/>
      <c r="BP14" s="423" t="n">
        <v>3</v>
      </c>
      <c r="BQ14" s="420"/>
      <c r="BR14" s="423"/>
      <c r="BS14" s="472"/>
      <c r="BT14" s="473"/>
      <c r="BU14" s="464"/>
      <c r="BV14" s="424"/>
      <c r="BW14" s="408" t="n">
        <v>2</v>
      </c>
      <c r="BX14" s="474"/>
      <c r="BY14" s="417"/>
    </row>
    <row r="15" s="62" customFormat="true" ht="38.25" hidden="false" customHeight="true" outlineLevel="0" collapsed="false">
      <c r="A15" s="427" t="s">
        <v>97</v>
      </c>
      <c r="B15" s="427"/>
      <c r="C15" s="272" t="n">
        <f aca="false">IF(AND(SUM(D15:N15)=SUM(O15:P15))=TRUE(),SUM(O15:P15),"HIBA")</f>
        <v>0</v>
      </c>
      <c r="D15" s="428"/>
      <c r="E15" s="429"/>
      <c r="F15" s="429"/>
      <c r="G15" s="430"/>
      <c r="H15" s="475"/>
      <c r="I15" s="476"/>
      <c r="J15" s="476"/>
      <c r="K15" s="435"/>
      <c r="L15" s="429"/>
      <c r="M15" s="429"/>
      <c r="N15" s="477"/>
      <c r="O15" s="478"/>
      <c r="P15" s="437"/>
      <c r="Q15" s="432"/>
      <c r="R15" s="279" t="n">
        <f aca="false">SUM(S15:AQ15)</f>
        <v>0</v>
      </c>
      <c r="S15" s="431"/>
      <c r="T15" s="479"/>
      <c r="U15" s="480"/>
      <c r="V15" s="480"/>
      <c r="W15" s="481"/>
      <c r="X15" s="428"/>
      <c r="Y15" s="429"/>
      <c r="Z15" s="434"/>
      <c r="AA15" s="430"/>
      <c r="AB15" s="475"/>
      <c r="AC15" s="482"/>
      <c r="AD15" s="482"/>
      <c r="AE15" s="483"/>
      <c r="AF15" s="482"/>
      <c r="AG15" s="484"/>
      <c r="AH15" s="485"/>
      <c r="AI15" s="486"/>
      <c r="AJ15" s="436"/>
      <c r="AK15" s="476"/>
      <c r="AL15" s="476"/>
      <c r="AM15" s="476"/>
      <c r="AN15" s="431"/>
      <c r="AO15" s="428"/>
      <c r="AP15" s="429"/>
      <c r="AQ15" s="439"/>
      <c r="AR15" s="440"/>
      <c r="AS15" s="441"/>
      <c r="AT15" s="442"/>
      <c r="AU15" s="445"/>
      <c r="AV15" s="487"/>
      <c r="AW15" s="445"/>
      <c r="AX15" s="488"/>
      <c r="AY15" s="489"/>
      <c r="AZ15" s="490"/>
      <c r="BA15" s="491"/>
      <c r="BB15" s="492"/>
      <c r="BC15" s="493"/>
      <c r="BD15" s="494"/>
      <c r="BE15" s="495"/>
      <c r="BF15" s="452"/>
      <c r="BG15" s="496"/>
      <c r="BH15" s="458"/>
      <c r="BI15" s="453"/>
      <c r="BJ15" s="458"/>
      <c r="BK15" s="453"/>
      <c r="BL15" s="456"/>
      <c r="BM15" s="461"/>
      <c r="BN15" s="461"/>
      <c r="BO15" s="453"/>
      <c r="BP15" s="458"/>
      <c r="BQ15" s="459"/>
      <c r="BR15" s="458"/>
      <c r="BS15" s="453"/>
      <c r="BT15" s="458"/>
      <c r="BU15" s="461"/>
      <c r="BV15" s="497"/>
      <c r="BW15" s="498"/>
      <c r="BX15" s="499"/>
      <c r="BY15" s="49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176</v>
      </c>
      <c r="D16" s="342" t="n">
        <f aca="false">SUM(D11:D15)</f>
        <v>75</v>
      </c>
      <c r="E16" s="342" t="n">
        <f aca="false">SUM(E11:E15)</f>
        <v>0</v>
      </c>
      <c r="F16" s="342" t="n">
        <f aca="false">SUM(F11:F15)</f>
        <v>32</v>
      </c>
      <c r="G16" s="342" t="n">
        <f aca="false">SUM(G11:G15)</f>
        <v>0</v>
      </c>
      <c r="H16" s="342" t="n">
        <f aca="false">SUM(H11:H15)</f>
        <v>0</v>
      </c>
      <c r="I16" s="343" t="n">
        <f aca="false">SUM(I11:I15)</f>
        <v>0</v>
      </c>
      <c r="J16" s="343" t="n">
        <f aca="false">SUM(J11:J15)</f>
        <v>0</v>
      </c>
      <c r="K16" s="342" t="n">
        <f aca="false">SUM(K11:K15)</f>
        <v>66</v>
      </c>
      <c r="L16" s="342" t="n">
        <f aca="false">SUM(L11:L15)</f>
        <v>0</v>
      </c>
      <c r="M16" s="342" t="n">
        <f aca="false">SUM(M11:M15)</f>
        <v>0</v>
      </c>
      <c r="N16" s="342" t="n">
        <f aca="false">SUM(N11:N15)</f>
        <v>3</v>
      </c>
      <c r="O16" s="342" t="n">
        <f aca="false">SUM(O11:O15)</f>
        <v>176</v>
      </c>
      <c r="P16" s="342" t="n">
        <f aca="false">SUM(P11:P15)</f>
        <v>0</v>
      </c>
      <c r="Q16" s="342" t="n">
        <f aca="false">SUM(Q11:Q15)</f>
        <v>2</v>
      </c>
      <c r="R16" s="343" t="n">
        <f aca="false">SUM(R11:R15)</f>
        <v>4</v>
      </c>
      <c r="S16" s="342" t="n">
        <f aca="false">SUM(S11:S15)</f>
        <v>0</v>
      </c>
      <c r="T16" s="342" t="n">
        <f aca="false">SUM(T11:T15)</f>
        <v>0</v>
      </c>
      <c r="U16" s="343" t="n">
        <f aca="false">SUM(U11:U15)</f>
        <v>0</v>
      </c>
      <c r="V16" s="343" t="n">
        <f aca="false">SUM(V11:V15)</f>
        <v>0</v>
      </c>
      <c r="W16" s="342" t="n">
        <f aca="false">SUM(W11:W15)</f>
        <v>0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0</v>
      </c>
      <c r="AC16" s="343" t="n">
        <f aca="false">SUM(AC11:AC15)</f>
        <v>0</v>
      </c>
      <c r="AD16" s="343" t="n">
        <f aca="false">SUM(AD11:AD15)</f>
        <v>0</v>
      </c>
      <c r="AE16" s="500" t="n">
        <f aca="false">SUM(AE11:AE15)</f>
        <v>0</v>
      </c>
      <c r="AF16" s="342" t="n">
        <f aca="false">SUM(AF11:AF15)</f>
        <v>3</v>
      </c>
      <c r="AG16" s="343" t="n">
        <f aca="false">SUM(AG11:AG15)</f>
        <v>1</v>
      </c>
      <c r="AH16" s="343" t="n">
        <f aca="false">SUM(AH11:AH15)</f>
        <v>0</v>
      </c>
      <c r="AI16" s="342" t="n">
        <f aca="false">SUM(AI11:AI15)</f>
        <v>0</v>
      </c>
      <c r="AJ16" s="342" t="n">
        <f aca="false">SUM(AJ11:AJ15)</f>
        <v>0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0</v>
      </c>
      <c r="AO16" s="343" t="n">
        <f aca="false">SUM(AO11:AO15)</f>
        <v>0</v>
      </c>
      <c r="AP16" s="343" t="n">
        <f aca="false">SUM(AP11:AP15)</f>
        <v>0</v>
      </c>
      <c r="AQ16" s="342" t="n">
        <f aca="false">SUM(AQ11:AQ15)</f>
        <v>0</v>
      </c>
      <c r="AR16" s="344" t="n">
        <f aca="false">SUM(AR11:AR15)</f>
        <v>859</v>
      </c>
      <c r="AS16" s="194" t="n">
        <f aca="false">SUM(AS11:AS15)</f>
        <v>5</v>
      </c>
      <c r="AT16" s="194" t="n">
        <f aca="false">SUM(AT11:AT15)</f>
        <v>5</v>
      </c>
      <c r="AU16" s="345" t="n">
        <f aca="false">AVERAGE(AU11:AU15)</f>
        <v>18</v>
      </c>
      <c r="AV16" s="345" t="n">
        <f aca="false">AVERAGE(AV11:AV15)</f>
        <v>1.66666666666667</v>
      </c>
      <c r="AW16" s="345" t="n">
        <f aca="false">AVERAGE(AW11:AW15)</f>
        <v>12500</v>
      </c>
      <c r="AX16" s="346" t="n">
        <f aca="false">SUM(AX11:AX15)</f>
        <v>35000</v>
      </c>
      <c r="AY16" s="346" t="n">
        <f aca="false">SUM(AY11:AY15)</f>
        <v>35000</v>
      </c>
      <c r="AZ16" s="345"/>
      <c r="BA16" s="344" t="n">
        <f aca="false">SUM(BA11:BA15)</f>
        <v>0</v>
      </c>
      <c r="BB16" s="344" t="n">
        <f aca="false">SUM(BB11:BB15)</f>
        <v>0</v>
      </c>
      <c r="BC16" s="344" t="n">
        <f aca="false">SUM(BC11:BC15)</f>
        <v>2124</v>
      </c>
      <c r="BD16" s="344" t="n">
        <f aca="false">SUM(BD11:BD15)</f>
        <v>9</v>
      </c>
      <c r="BE16" s="344" t="n">
        <f aca="false">SUM(BE11:BE15)</f>
        <v>0</v>
      </c>
      <c r="BF16" s="344" t="n">
        <f aca="false">SUM(BF11:BF15)</f>
        <v>12</v>
      </c>
      <c r="BG16" s="194" t="n">
        <f aca="false">SUM(BG11:BG15)</f>
        <v>0</v>
      </c>
      <c r="BH16" s="194" t="n">
        <f aca="false">SUM(BH11:BH15)</f>
        <v>80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99</v>
      </c>
      <c r="BL16" s="194" t="n">
        <f aca="false">SUM(BL11:BL15)</f>
        <v>277</v>
      </c>
      <c r="BM16" s="194" t="n">
        <f aca="false">SUM(BM11:BM15)</f>
        <v>57</v>
      </c>
      <c r="BN16" s="194" t="n">
        <f aca="false">SUM(BN11:BN15)</f>
        <v>15</v>
      </c>
      <c r="BO16" s="194" t="n">
        <f aca="false">SUM(BO11:BO15)</f>
        <v>0</v>
      </c>
      <c r="BP16" s="194" t="n">
        <f aca="false">SUM(BP11:BP15)</f>
        <v>3</v>
      </c>
      <c r="BQ16" s="194" t="n">
        <f aca="false">SUM(BQ11:BQ15)</f>
        <v>0</v>
      </c>
      <c r="BR16" s="194" t="n">
        <f aca="false">SUM(BR11:BR15)</f>
        <v>0</v>
      </c>
      <c r="BS16" s="194" t="n">
        <f aca="false">SUM(BS11:BS15)</f>
        <v>0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3</v>
      </c>
      <c r="BX16" s="344" t="n">
        <f aca="false">SUM(BX11:BX15)</f>
        <v>0</v>
      </c>
      <c r="BY16" s="344" t="n">
        <f aca="false">SUM(BY11:BY15)</f>
        <v>0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</row>
    <row r="19" customFormat="false" ht="14.25" hidden="false" customHeight="true" outlineLevel="0" collapsed="false">
      <c r="D19" s="349"/>
      <c r="E19" s="349"/>
      <c r="F19" s="349"/>
      <c r="Q19" s="506"/>
      <c r="R19" s="506"/>
      <c r="S19" s="506"/>
      <c r="T19" s="506"/>
      <c r="U19" s="506"/>
      <c r="V19" s="506"/>
      <c r="W19" s="506"/>
      <c r="X19" s="506"/>
      <c r="Y19" s="506"/>
      <c r="Z19" s="506"/>
      <c r="AA19" s="506"/>
      <c r="AB19" s="506"/>
      <c r="AC19" s="506"/>
      <c r="AD19" s="506"/>
      <c r="AE19" s="506"/>
      <c r="AF19" s="506"/>
      <c r="AG19" s="506"/>
      <c r="AH19" s="506"/>
      <c r="AI19" s="506"/>
      <c r="AJ19" s="506"/>
      <c r="AK19" s="506"/>
      <c r="AL19" s="506"/>
      <c r="AM19" s="506"/>
      <c r="AN19" s="506"/>
      <c r="AO19" s="506"/>
      <c r="AP19" s="506"/>
      <c r="AQ19" s="506"/>
      <c r="AR19" s="506"/>
      <c r="AS19" s="506"/>
      <c r="AT19" s="506"/>
      <c r="AU19" s="506"/>
      <c r="AV19" s="506"/>
      <c r="AW19" s="506"/>
      <c r="AX19" s="506"/>
      <c r="AY19" s="506"/>
      <c r="AZ19" s="506"/>
      <c r="BA19" s="506"/>
      <c r="BB19" s="506"/>
      <c r="BC19" s="506"/>
      <c r="BD19" s="506"/>
      <c r="BE19" s="506"/>
      <c r="BF19" s="506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351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  <c r="AM20" s="506"/>
      <c r="AN20" s="506"/>
      <c r="AO20" s="506"/>
      <c r="AP20" s="506"/>
      <c r="AQ20" s="506"/>
      <c r="AR20" s="506"/>
      <c r="AS20" s="506"/>
      <c r="AT20" s="506"/>
      <c r="AU20" s="506"/>
      <c r="AV20" s="506"/>
      <c r="AW20" s="506"/>
      <c r="AX20" s="506"/>
      <c r="AY20" s="506"/>
      <c r="AZ20" s="506"/>
      <c r="BA20" s="506"/>
      <c r="BB20" s="506"/>
      <c r="BC20" s="506"/>
      <c r="BD20" s="506"/>
      <c r="BE20" s="506"/>
      <c r="BF20" s="506"/>
    </row>
    <row r="21" customFormat="false" ht="14.25" hidden="false" customHeight="tru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351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  <c r="AM21" s="506"/>
      <c r="AN21" s="506"/>
      <c r="AO21" s="506"/>
      <c r="AP21" s="506"/>
      <c r="AQ21" s="506"/>
      <c r="AR21" s="506"/>
      <c r="AS21" s="506"/>
      <c r="AT21" s="506"/>
      <c r="AU21" s="506"/>
      <c r="AV21" s="506"/>
      <c r="AW21" s="506"/>
      <c r="AX21" s="506"/>
      <c r="AY21" s="506"/>
      <c r="AZ21" s="506"/>
      <c r="BA21" s="506"/>
      <c r="BB21" s="506"/>
      <c r="BC21" s="506"/>
      <c r="BD21" s="506"/>
      <c r="BE21" s="506"/>
      <c r="BF21" s="506"/>
    </row>
    <row r="22" customFormat="false" ht="14.25" hidden="false" customHeight="true" outlineLevel="0" collapsed="false"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  <c r="AM22" s="506"/>
      <c r="AN22" s="506"/>
      <c r="AO22" s="506"/>
      <c r="AP22" s="506"/>
      <c r="AQ22" s="506"/>
      <c r="AR22" s="506"/>
      <c r="AS22" s="506"/>
      <c r="AT22" s="506"/>
      <c r="AU22" s="506"/>
      <c r="AV22" s="506"/>
      <c r="AW22" s="506"/>
      <c r="AX22" s="506"/>
      <c r="AY22" s="506"/>
      <c r="AZ22" s="506"/>
      <c r="BA22" s="506"/>
      <c r="BB22" s="506"/>
      <c r="BC22" s="506"/>
      <c r="BD22" s="506"/>
      <c r="BE22" s="506"/>
      <c r="BF22" s="506"/>
    </row>
    <row r="23" customFormat="false" ht="14.25" hidden="false" customHeight="true" outlineLevel="0" collapsed="false">
      <c r="Q23" s="506"/>
      <c r="R23" s="506"/>
      <c r="S23" s="506"/>
      <c r="T23" s="506"/>
      <c r="U23" s="506"/>
      <c r="V23" s="506"/>
      <c r="W23" s="506"/>
      <c r="X23" s="506"/>
      <c r="Y23" s="506"/>
      <c r="Z23" s="506"/>
      <c r="AA23" s="506"/>
      <c r="AB23" s="506"/>
      <c r="AC23" s="506"/>
      <c r="AD23" s="506"/>
      <c r="AE23" s="506"/>
      <c r="AF23" s="506"/>
      <c r="AG23" s="506"/>
      <c r="AH23" s="506"/>
      <c r="AI23" s="506"/>
      <c r="AJ23" s="506"/>
      <c r="AK23" s="506"/>
      <c r="AL23" s="506"/>
      <c r="AM23" s="506"/>
      <c r="AN23" s="506"/>
      <c r="AO23" s="506"/>
      <c r="AP23" s="506"/>
      <c r="AQ23" s="506"/>
      <c r="AR23" s="506"/>
      <c r="AS23" s="506"/>
      <c r="AT23" s="506"/>
      <c r="AU23" s="506"/>
      <c r="AV23" s="506"/>
      <c r="AW23" s="506"/>
      <c r="AX23" s="506"/>
      <c r="AY23" s="506"/>
      <c r="AZ23" s="506"/>
      <c r="BA23" s="506"/>
      <c r="BB23" s="506"/>
      <c r="BC23" s="506"/>
      <c r="BD23" s="506"/>
      <c r="BE23" s="506"/>
      <c r="BF23" s="506"/>
    </row>
    <row r="24" customFormat="false" ht="14.25" hidden="false" customHeight="true" outlineLevel="0" collapsed="false">
      <c r="Q24" s="506"/>
      <c r="R24" s="506"/>
      <c r="S24" s="506"/>
      <c r="T24" s="506"/>
      <c r="U24" s="506"/>
      <c r="V24" s="506"/>
      <c r="W24" s="506"/>
      <c r="X24" s="506"/>
      <c r="Y24" s="506"/>
      <c r="Z24" s="506"/>
      <c r="AA24" s="506"/>
      <c r="AB24" s="506"/>
      <c r="AC24" s="506"/>
      <c r="AD24" s="506"/>
      <c r="AE24" s="506"/>
      <c r="AF24" s="506"/>
      <c r="AG24" s="506"/>
      <c r="AH24" s="506"/>
      <c r="AI24" s="506"/>
      <c r="AJ24" s="506"/>
      <c r="AK24" s="506"/>
      <c r="AL24" s="506"/>
      <c r="AM24" s="506"/>
      <c r="AN24" s="506"/>
      <c r="AO24" s="506"/>
      <c r="AP24" s="506"/>
      <c r="AQ24" s="506"/>
      <c r="AR24" s="506"/>
      <c r="AS24" s="506"/>
      <c r="AT24" s="506"/>
      <c r="AU24" s="506"/>
      <c r="AV24" s="506"/>
      <c r="AW24" s="506"/>
      <c r="AX24" s="506"/>
      <c r="AY24" s="506"/>
      <c r="AZ24" s="506"/>
      <c r="BA24" s="506"/>
      <c r="BB24" s="506"/>
      <c r="BC24" s="506"/>
      <c r="BD24" s="506"/>
      <c r="BE24" s="506"/>
      <c r="BF24" s="506"/>
      <c r="BS24" s="502"/>
    </row>
    <row r="25" customFormat="false" ht="14.25" hidden="false" customHeight="true" outlineLevel="0" collapsed="false">
      <c r="Q25" s="506"/>
      <c r="R25" s="506"/>
      <c r="S25" s="506"/>
      <c r="T25" s="506"/>
      <c r="U25" s="506"/>
      <c r="V25" s="506"/>
      <c r="W25" s="506"/>
      <c r="X25" s="506"/>
      <c r="Y25" s="506"/>
      <c r="Z25" s="506"/>
      <c r="AA25" s="506"/>
      <c r="AB25" s="506"/>
      <c r="AC25" s="506"/>
      <c r="AD25" s="506"/>
      <c r="AE25" s="506"/>
      <c r="AF25" s="506"/>
      <c r="AG25" s="506"/>
      <c r="AH25" s="506"/>
      <c r="AI25" s="506"/>
      <c r="AJ25" s="506"/>
      <c r="AK25" s="506"/>
      <c r="AL25" s="506"/>
      <c r="AM25" s="506"/>
      <c r="AN25" s="506"/>
      <c r="AO25" s="506"/>
      <c r="AP25" s="506"/>
      <c r="AQ25" s="506"/>
      <c r="AR25" s="506"/>
      <c r="AS25" s="506"/>
      <c r="AT25" s="506"/>
      <c r="AU25" s="506"/>
      <c r="AV25" s="506"/>
      <c r="AW25" s="506"/>
      <c r="AX25" s="506"/>
      <c r="AY25" s="506"/>
      <c r="AZ25" s="506"/>
      <c r="BA25" s="506"/>
      <c r="BB25" s="506"/>
      <c r="BC25" s="506"/>
      <c r="BD25" s="506"/>
      <c r="BE25" s="506"/>
      <c r="BF25" s="506"/>
    </row>
    <row r="26" customFormat="false" ht="14.25" hidden="false" customHeight="true" outlineLevel="0" collapsed="false">
      <c r="Q26" s="506"/>
      <c r="R26" s="506"/>
      <c r="S26" s="506"/>
      <c r="T26" s="506"/>
      <c r="U26" s="506"/>
      <c r="V26" s="506"/>
      <c r="W26" s="506"/>
      <c r="X26" s="506"/>
      <c r="Y26" s="506"/>
      <c r="Z26" s="506"/>
      <c r="AA26" s="506"/>
      <c r="AB26" s="506"/>
      <c r="AC26" s="506"/>
      <c r="AD26" s="506"/>
      <c r="AE26" s="506"/>
      <c r="AF26" s="506"/>
      <c r="AG26" s="506"/>
      <c r="AH26" s="506"/>
      <c r="AI26" s="506"/>
      <c r="AJ26" s="506"/>
      <c r="AK26" s="506"/>
      <c r="AL26" s="506"/>
      <c r="AM26" s="506"/>
      <c r="AN26" s="506"/>
      <c r="AO26" s="506"/>
      <c r="AP26" s="506"/>
      <c r="AQ26" s="506"/>
      <c r="AR26" s="506"/>
      <c r="AS26" s="506"/>
      <c r="AT26" s="506"/>
      <c r="AU26" s="506"/>
      <c r="AV26" s="506"/>
      <c r="AW26" s="506"/>
      <c r="AX26" s="506"/>
      <c r="AY26" s="506"/>
      <c r="AZ26" s="506"/>
      <c r="BA26" s="506"/>
      <c r="BB26" s="506"/>
      <c r="BC26" s="506"/>
      <c r="BD26" s="506"/>
      <c r="BE26" s="506"/>
      <c r="BF26" s="506"/>
    </row>
    <row r="27" customFormat="false" ht="14.25" hidden="false" customHeight="true" outlineLevel="0" collapsed="false">
      <c r="Q27" s="506"/>
      <c r="R27" s="506"/>
      <c r="S27" s="506"/>
      <c r="T27" s="506"/>
      <c r="U27" s="506"/>
      <c r="V27" s="506"/>
      <c r="W27" s="506"/>
      <c r="X27" s="506"/>
      <c r="Y27" s="506"/>
      <c r="Z27" s="506"/>
      <c r="AA27" s="506"/>
      <c r="AB27" s="506"/>
      <c r="AC27" s="506"/>
      <c r="AD27" s="506"/>
      <c r="AE27" s="506"/>
      <c r="AF27" s="506"/>
      <c r="AG27" s="506"/>
      <c r="AH27" s="506"/>
      <c r="AI27" s="506"/>
      <c r="AJ27" s="506"/>
      <c r="AK27" s="506"/>
      <c r="AL27" s="506"/>
      <c r="AM27" s="506"/>
      <c r="AN27" s="506"/>
      <c r="AO27" s="506"/>
      <c r="AP27" s="506"/>
      <c r="AQ27" s="506"/>
      <c r="AR27" s="506"/>
      <c r="AS27" s="506"/>
      <c r="AT27" s="506"/>
      <c r="AU27" s="506"/>
      <c r="AV27" s="506"/>
      <c r="AW27" s="506"/>
      <c r="AX27" s="506"/>
      <c r="AY27" s="506"/>
      <c r="AZ27" s="506"/>
      <c r="BA27" s="506"/>
      <c r="BB27" s="506"/>
      <c r="BC27" s="506"/>
      <c r="BD27" s="506"/>
      <c r="BE27" s="506"/>
      <c r="BF27" s="506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S22" activeCellId="0" sqref="AS2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6.13"/>
    <col collapsed="false" customWidth="true" hidden="false" outlineLevel="0" max="49" min="49" style="140" width="13.56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4.85"/>
    <col collapsed="false" customWidth="true" hidden="false" outlineLevel="0" max="53" min="53" style="140" width="14.99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0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24.75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104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358" t="s">
        <v>68</v>
      </c>
      <c r="BP6" s="359" t="s">
        <v>69</v>
      </c>
      <c r="BQ6" s="358" t="s">
        <v>70</v>
      </c>
      <c r="BR6" s="359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358"/>
      <c r="BP7" s="359"/>
      <c r="BQ7" s="358"/>
      <c r="BR7" s="359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358"/>
      <c r="BP8" s="359"/>
      <c r="BQ8" s="358"/>
      <c r="BR8" s="359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360" t="s">
        <v>88</v>
      </c>
      <c r="AG9" s="360"/>
      <c r="AH9" s="360"/>
      <c r="AI9" s="360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361" t="n">
        <v>30</v>
      </c>
      <c r="AF10" s="199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362" t="s">
        <v>93</v>
      </c>
      <c r="B11" s="362"/>
      <c r="C11" s="208" t="n">
        <f aca="false">IF(AND(SUM(D11:N11)=SUM(O11:P11))=TRUE(),SUM(O11:P11),"HIBA")</f>
        <v>0</v>
      </c>
      <c r="D11" s="363"/>
      <c r="E11" s="364"/>
      <c r="F11" s="365"/>
      <c r="G11" s="366"/>
      <c r="H11" s="363"/>
      <c r="I11" s="364"/>
      <c r="J11" s="364"/>
      <c r="K11" s="364"/>
      <c r="L11" s="364"/>
      <c r="M11" s="364"/>
      <c r="N11" s="366"/>
      <c r="O11" s="363"/>
      <c r="P11" s="365"/>
      <c r="Q11" s="367"/>
      <c r="R11" s="214" t="n">
        <f aca="false">SUM(S11:AQ11)</f>
        <v>0</v>
      </c>
      <c r="S11" s="368"/>
      <c r="T11" s="363"/>
      <c r="U11" s="364"/>
      <c r="V11" s="364"/>
      <c r="W11" s="369"/>
      <c r="X11" s="363"/>
      <c r="Y11" s="364"/>
      <c r="Z11" s="370"/>
      <c r="AA11" s="366"/>
      <c r="AB11" s="363"/>
      <c r="AC11" s="371"/>
      <c r="AD11" s="372"/>
      <c r="AE11" s="366"/>
      <c r="AF11" s="373"/>
      <c r="AG11" s="364"/>
      <c r="AH11" s="372"/>
      <c r="AI11" s="366"/>
      <c r="AJ11" s="371"/>
      <c r="AK11" s="364"/>
      <c r="AL11" s="364"/>
      <c r="AM11" s="364"/>
      <c r="AN11" s="374"/>
      <c r="AO11" s="375"/>
      <c r="AP11" s="375"/>
      <c r="AQ11" s="375"/>
      <c r="AR11" s="376"/>
      <c r="AS11" s="377"/>
      <c r="AT11" s="378"/>
      <c r="AU11" s="379"/>
      <c r="AV11" s="380"/>
      <c r="AW11" s="381"/>
      <c r="AX11" s="382"/>
      <c r="AY11" s="383"/>
      <c r="AZ11" s="381"/>
      <c r="BA11" s="384"/>
      <c r="BB11" s="385"/>
      <c r="BC11" s="386"/>
      <c r="BD11" s="385"/>
      <c r="BE11" s="386"/>
      <c r="BF11" s="386"/>
      <c r="BG11" s="387"/>
      <c r="BH11" s="388"/>
      <c r="BI11" s="387"/>
      <c r="BJ11" s="388"/>
      <c r="BK11" s="389"/>
      <c r="BL11" s="390"/>
      <c r="BM11" s="391"/>
      <c r="BN11" s="391"/>
      <c r="BO11" s="387"/>
      <c r="BP11" s="388"/>
      <c r="BQ11" s="387"/>
      <c r="BR11" s="388"/>
      <c r="BS11" s="387"/>
      <c r="BT11" s="388"/>
      <c r="BU11" s="391"/>
      <c r="BV11" s="386"/>
      <c r="BW11" s="372"/>
      <c r="BX11" s="392"/>
      <c r="BY11" s="393"/>
    </row>
    <row r="12" s="206" customFormat="true" ht="30" hidden="false" customHeight="true" outlineLevel="0" collapsed="false">
      <c r="A12" s="362" t="s">
        <v>94</v>
      </c>
      <c r="B12" s="362"/>
      <c r="C12" s="239" t="n">
        <f aca="false">IF(AND(SUM(D12:N12)=SUM(O12:P12))=TRUE(),SUM(O12:P12),"HIBA")</f>
        <v>40</v>
      </c>
      <c r="D12" s="394" t="n">
        <v>8</v>
      </c>
      <c r="E12" s="395"/>
      <c r="F12" s="396"/>
      <c r="G12" s="397"/>
      <c r="H12" s="394"/>
      <c r="I12" s="395" t="n">
        <v>3</v>
      </c>
      <c r="J12" s="395"/>
      <c r="K12" s="395"/>
      <c r="L12" s="395"/>
      <c r="M12" s="395" t="n">
        <v>25</v>
      </c>
      <c r="N12" s="397" t="n">
        <v>4</v>
      </c>
      <c r="O12" s="398" t="n">
        <v>40</v>
      </c>
      <c r="P12" s="399"/>
      <c r="Q12" s="400" t="n">
        <v>1</v>
      </c>
      <c r="R12" s="246" t="n">
        <f aca="false">SUM(S12:AQ12)</f>
        <v>1</v>
      </c>
      <c r="S12" s="401"/>
      <c r="T12" s="402"/>
      <c r="U12" s="395"/>
      <c r="V12" s="395"/>
      <c r="W12" s="397"/>
      <c r="X12" s="394"/>
      <c r="Y12" s="395"/>
      <c r="Z12" s="403"/>
      <c r="AA12" s="397"/>
      <c r="AB12" s="394"/>
      <c r="AC12" s="404"/>
      <c r="AD12" s="405"/>
      <c r="AE12" s="397"/>
      <c r="AF12" s="405" t="n">
        <v>1</v>
      </c>
      <c r="AG12" s="395"/>
      <c r="AH12" s="395"/>
      <c r="AI12" s="397"/>
      <c r="AJ12" s="405"/>
      <c r="AK12" s="396"/>
      <c r="AL12" s="396"/>
      <c r="AM12" s="397"/>
      <c r="AN12" s="400"/>
      <c r="AO12" s="394"/>
      <c r="AP12" s="395"/>
      <c r="AQ12" s="406"/>
      <c r="AR12" s="407" t="n">
        <v>32</v>
      </c>
      <c r="AS12" s="408"/>
      <c r="AT12" s="409"/>
      <c r="AU12" s="410" t="n">
        <v>260</v>
      </c>
      <c r="AV12" s="411" t="n">
        <v>21</v>
      </c>
      <c r="AW12" s="412" t="n">
        <v>12000</v>
      </c>
      <c r="AX12" s="413" t="n">
        <v>96000</v>
      </c>
      <c r="AY12" s="414" t="n">
        <v>96000</v>
      </c>
      <c r="AZ12" s="415" t="n">
        <v>265265</v>
      </c>
      <c r="BA12" s="416" t="n">
        <v>2125000</v>
      </c>
      <c r="BB12" s="417" t="n">
        <v>5000000</v>
      </c>
      <c r="BC12" s="418" t="n">
        <v>241</v>
      </c>
      <c r="BD12" s="419"/>
      <c r="BE12" s="418" t="n">
        <v>2</v>
      </c>
      <c r="BF12" s="418" t="n">
        <v>1</v>
      </c>
      <c r="BG12" s="420" t="n">
        <v>4</v>
      </c>
      <c r="BH12" s="421"/>
      <c r="BI12" s="420"/>
      <c r="BJ12" s="421"/>
      <c r="BK12" s="422" t="n">
        <v>7</v>
      </c>
      <c r="BL12" s="423" t="n">
        <v>1</v>
      </c>
      <c r="BM12" s="424"/>
      <c r="BN12" s="424"/>
      <c r="BO12" s="420"/>
      <c r="BP12" s="421"/>
      <c r="BQ12" s="420"/>
      <c r="BR12" s="421"/>
      <c r="BS12" s="420"/>
      <c r="BT12" s="421"/>
      <c r="BU12" s="421"/>
      <c r="BV12" s="422"/>
      <c r="BW12" s="425" t="n">
        <v>3</v>
      </c>
      <c r="BX12" s="426" t="n">
        <v>1</v>
      </c>
      <c r="BY12" s="417"/>
    </row>
    <row r="13" s="62" customFormat="true" ht="30" hidden="false" customHeight="true" outlineLevel="0" collapsed="false">
      <c r="A13" s="427" t="s">
        <v>105</v>
      </c>
      <c r="B13" s="427"/>
      <c r="C13" s="272" t="n">
        <f aca="false">IF(AND(SUM(D13:N13)=SUM(O13:P13))=TRUE(),SUM(O13:P13),"HIBA")</f>
        <v>0</v>
      </c>
      <c r="D13" s="428"/>
      <c r="E13" s="429"/>
      <c r="F13" s="429"/>
      <c r="G13" s="430"/>
      <c r="H13" s="428"/>
      <c r="I13" s="429"/>
      <c r="J13" s="429"/>
      <c r="K13" s="429"/>
      <c r="L13" s="429"/>
      <c r="M13" s="429"/>
      <c r="N13" s="430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443"/>
      <c r="AV13" s="444"/>
      <c r="AW13" s="445"/>
      <c r="AX13" s="446"/>
      <c r="AY13" s="447"/>
      <c r="AZ13" s="445"/>
      <c r="BA13" s="448"/>
      <c r="BB13" s="449"/>
      <c r="BC13" s="450"/>
      <c r="BD13" s="451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/>
      <c r="BV13" s="455"/>
      <c r="BW13" s="441"/>
      <c r="BX13" s="462"/>
      <c r="BY13" s="463"/>
    </row>
    <row r="14" s="206" customFormat="true" ht="35.25" hidden="false" customHeight="true" outlineLevel="0" collapsed="false">
      <c r="A14" s="362" t="s">
        <v>96</v>
      </c>
      <c r="B14" s="362"/>
      <c r="C14" s="239" t="n">
        <f aca="false">IF(AND(SUM(D14:N14)=SUM(O14:P14))=TRUE(),SUM(O14:P14),"HIBA")</f>
        <v>671</v>
      </c>
      <c r="D14" s="399" t="n">
        <v>49</v>
      </c>
      <c r="E14" s="465"/>
      <c r="F14" s="399" t="n">
        <v>13</v>
      </c>
      <c r="G14" s="466"/>
      <c r="H14" s="467" t="n">
        <v>1</v>
      </c>
      <c r="I14" s="395" t="n">
        <v>1</v>
      </c>
      <c r="J14" s="395"/>
      <c r="K14" s="395" t="n">
        <v>31</v>
      </c>
      <c r="L14" s="395"/>
      <c r="M14" s="395" t="n">
        <v>576</v>
      </c>
      <c r="N14" s="397"/>
      <c r="O14" s="394" t="n">
        <v>671</v>
      </c>
      <c r="P14" s="397"/>
      <c r="Q14" s="400" t="n">
        <v>3</v>
      </c>
      <c r="R14" s="246" t="n">
        <f aca="false">SUM(S14:AQ14)</f>
        <v>3</v>
      </c>
      <c r="S14" s="400" t="n">
        <v>1</v>
      </c>
      <c r="T14" s="468"/>
      <c r="U14" s="395"/>
      <c r="V14" s="465"/>
      <c r="W14" s="397"/>
      <c r="X14" s="394"/>
      <c r="Y14" s="395"/>
      <c r="Z14" s="403"/>
      <c r="AA14" s="397"/>
      <c r="AB14" s="394"/>
      <c r="AC14" s="395"/>
      <c r="AD14" s="405"/>
      <c r="AE14" s="469"/>
      <c r="AF14" s="405"/>
      <c r="AG14" s="395" t="n">
        <v>1</v>
      </c>
      <c r="AH14" s="395" t="n">
        <v>1</v>
      </c>
      <c r="AI14" s="397"/>
      <c r="AJ14" s="405"/>
      <c r="AK14" s="396"/>
      <c r="AL14" s="396"/>
      <c r="AM14" s="397"/>
      <c r="AN14" s="400"/>
      <c r="AO14" s="394"/>
      <c r="AP14" s="395"/>
      <c r="AQ14" s="406"/>
      <c r="AR14" s="418" t="n">
        <v>351</v>
      </c>
      <c r="AS14" s="425"/>
      <c r="AT14" s="426" t="n">
        <v>1</v>
      </c>
      <c r="AU14" s="412" t="n">
        <v>5.2</v>
      </c>
      <c r="AV14" s="470" t="n">
        <v>8.82</v>
      </c>
      <c r="AW14" s="412" t="n">
        <v>431.2</v>
      </c>
      <c r="AX14" s="413" t="n">
        <v>268200</v>
      </c>
      <c r="AY14" s="414" t="n">
        <v>268200</v>
      </c>
      <c r="AZ14" s="410" t="n">
        <v>21464</v>
      </c>
      <c r="BA14" s="471" t="n">
        <v>601000</v>
      </c>
      <c r="BB14" s="419" t="n">
        <v>246000</v>
      </c>
      <c r="BC14" s="418" t="n">
        <v>622</v>
      </c>
      <c r="BD14" s="426" t="n">
        <v>4</v>
      </c>
      <c r="BE14" s="418"/>
      <c r="BF14" s="418" t="n">
        <v>7</v>
      </c>
      <c r="BG14" s="420" t="n">
        <v>14</v>
      </c>
      <c r="BH14" s="421" t="n">
        <v>71</v>
      </c>
      <c r="BI14" s="420"/>
      <c r="BJ14" s="421"/>
      <c r="BK14" s="422" t="n">
        <v>50</v>
      </c>
      <c r="BL14" s="423" t="n">
        <v>977</v>
      </c>
      <c r="BM14" s="424" t="n">
        <v>4</v>
      </c>
      <c r="BN14" s="424"/>
      <c r="BO14" s="472"/>
      <c r="BP14" s="423" t="n">
        <v>6</v>
      </c>
      <c r="BQ14" s="420"/>
      <c r="BR14" s="423"/>
      <c r="BS14" s="472" t="n">
        <v>6</v>
      </c>
      <c r="BT14" s="473"/>
      <c r="BU14" s="464"/>
      <c r="BV14" s="424"/>
      <c r="BW14" s="417" t="n">
        <v>3</v>
      </c>
      <c r="BX14" s="417" t="n">
        <v>1</v>
      </c>
      <c r="BY14" s="417" t="n">
        <v>2</v>
      </c>
    </row>
    <row r="15" s="62" customFormat="true" ht="38.25" hidden="false" customHeight="true" outlineLevel="0" collapsed="false">
      <c r="A15" s="427" t="s">
        <v>97</v>
      </c>
      <c r="B15" s="427"/>
      <c r="C15" s="272" t="n">
        <f aca="false">IF(AND(SUM(D15:N15)=SUM(O15:P15))=TRUE(),SUM(O15:P15),"HIBA")</f>
        <v>3</v>
      </c>
      <c r="D15" s="428" t="n">
        <v>1</v>
      </c>
      <c r="E15" s="429"/>
      <c r="F15" s="429"/>
      <c r="G15" s="430"/>
      <c r="H15" s="475"/>
      <c r="I15" s="476"/>
      <c r="J15" s="476"/>
      <c r="K15" s="435"/>
      <c r="L15" s="429"/>
      <c r="M15" s="429" t="n">
        <v>2</v>
      </c>
      <c r="N15" s="477"/>
      <c r="O15" s="478" t="n">
        <v>3</v>
      </c>
      <c r="P15" s="437"/>
      <c r="Q15" s="432"/>
      <c r="R15" s="279" t="n">
        <f aca="false">SUM(S15:AQ15)</f>
        <v>0</v>
      </c>
      <c r="S15" s="431"/>
      <c r="T15" s="479"/>
      <c r="U15" s="480"/>
      <c r="V15" s="480"/>
      <c r="W15" s="481"/>
      <c r="X15" s="428"/>
      <c r="Y15" s="429"/>
      <c r="Z15" s="434"/>
      <c r="AA15" s="430"/>
      <c r="AB15" s="475"/>
      <c r="AC15" s="482"/>
      <c r="AD15" s="482"/>
      <c r="AE15" s="483"/>
      <c r="AF15" s="482"/>
      <c r="AG15" s="484"/>
      <c r="AH15" s="485"/>
      <c r="AI15" s="486"/>
      <c r="AJ15" s="436"/>
      <c r="AK15" s="476"/>
      <c r="AL15" s="476"/>
      <c r="AM15" s="476"/>
      <c r="AN15" s="431"/>
      <c r="AO15" s="428"/>
      <c r="AP15" s="429"/>
      <c r="AQ15" s="439"/>
      <c r="AR15" s="440"/>
      <c r="AS15" s="441"/>
      <c r="AT15" s="442"/>
      <c r="AU15" s="445"/>
      <c r="AV15" s="487"/>
      <c r="AW15" s="445"/>
      <c r="AX15" s="488"/>
      <c r="AY15" s="489"/>
      <c r="AZ15" s="490"/>
      <c r="BA15" s="491"/>
      <c r="BB15" s="492"/>
      <c r="BC15" s="493" t="n">
        <v>1</v>
      </c>
      <c r="BD15" s="494"/>
      <c r="BE15" s="495"/>
      <c r="BF15" s="452" t="n">
        <v>1</v>
      </c>
      <c r="BG15" s="496"/>
      <c r="BH15" s="458"/>
      <c r="BI15" s="453"/>
      <c r="BJ15" s="458"/>
      <c r="BK15" s="453" t="n">
        <v>1</v>
      </c>
      <c r="BL15" s="456"/>
      <c r="BM15" s="461"/>
      <c r="BN15" s="461"/>
      <c r="BO15" s="453"/>
      <c r="BP15" s="458"/>
      <c r="BQ15" s="459"/>
      <c r="BR15" s="458"/>
      <c r="BS15" s="453"/>
      <c r="BT15" s="458"/>
      <c r="BU15" s="461"/>
      <c r="BV15" s="497"/>
      <c r="BW15" s="498"/>
      <c r="BX15" s="499"/>
      <c r="BY15" s="49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714</v>
      </c>
      <c r="D16" s="342" t="n">
        <f aca="false">SUM(D11:D15)</f>
        <v>58</v>
      </c>
      <c r="E16" s="342" t="n">
        <f aca="false">SUM(E11:E15)</f>
        <v>0</v>
      </c>
      <c r="F16" s="342" t="n">
        <f aca="false">SUM(F11:F15)</f>
        <v>13</v>
      </c>
      <c r="G16" s="342" t="n">
        <f aca="false">SUM(G11:G15)</f>
        <v>0</v>
      </c>
      <c r="H16" s="342" t="n">
        <f aca="false">SUM(H11:H15)</f>
        <v>1</v>
      </c>
      <c r="I16" s="343" t="n">
        <f aca="false">SUM(I11:I15)</f>
        <v>4</v>
      </c>
      <c r="J16" s="343" t="n">
        <f aca="false">SUM(J11:J15)</f>
        <v>0</v>
      </c>
      <c r="K16" s="342" t="n">
        <f aca="false">SUM(K11:K15)</f>
        <v>31</v>
      </c>
      <c r="L16" s="342" t="n">
        <f aca="false">SUM(L11:L15)</f>
        <v>0</v>
      </c>
      <c r="M16" s="342" t="n">
        <f aca="false">SUM(M11:M15)</f>
        <v>603</v>
      </c>
      <c r="N16" s="342" t="n">
        <f aca="false">SUM(N11:N15)</f>
        <v>4</v>
      </c>
      <c r="O16" s="342" t="n">
        <f aca="false">SUM(O11:O15)</f>
        <v>714</v>
      </c>
      <c r="P16" s="342" t="n">
        <f aca="false">SUM(P11:P15)</f>
        <v>0</v>
      </c>
      <c r="Q16" s="342" t="n">
        <f aca="false">SUM(Q11:Q15)</f>
        <v>4</v>
      </c>
      <c r="R16" s="343" t="n">
        <f aca="false">SUM(R11:R15)</f>
        <v>4</v>
      </c>
      <c r="S16" s="342" t="n">
        <f aca="false">SUM(S11:S15)</f>
        <v>1</v>
      </c>
      <c r="T16" s="342" t="n">
        <f aca="false">SUM(T11:T15)</f>
        <v>0</v>
      </c>
      <c r="U16" s="343" t="n">
        <f aca="false">SUM(U11:U15)</f>
        <v>0</v>
      </c>
      <c r="V16" s="343" t="n">
        <f aca="false">SUM(V11:V15)</f>
        <v>0</v>
      </c>
      <c r="W16" s="342" t="n">
        <f aca="false">SUM(W11:W15)</f>
        <v>0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0</v>
      </c>
      <c r="AC16" s="343" t="n">
        <f aca="false">SUM(AC11:AC15)</f>
        <v>0</v>
      </c>
      <c r="AD16" s="343" t="n">
        <f aca="false">SUM(AD11:AD15)</f>
        <v>0</v>
      </c>
      <c r="AE16" s="500" t="n">
        <f aca="false">SUM(AE11:AE15)</f>
        <v>0</v>
      </c>
      <c r="AF16" s="342" t="n">
        <f aca="false">SUM(AF11:AF15)</f>
        <v>1</v>
      </c>
      <c r="AG16" s="343" t="n">
        <f aca="false">SUM(AG11:AG15)</f>
        <v>1</v>
      </c>
      <c r="AH16" s="343" t="n">
        <f aca="false">SUM(AH11:AH15)</f>
        <v>1</v>
      </c>
      <c r="AI16" s="342" t="n">
        <f aca="false">SUM(AI11:AI15)</f>
        <v>0</v>
      </c>
      <c r="AJ16" s="342" t="n">
        <f aca="false">SUM(AJ11:AJ15)</f>
        <v>0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0</v>
      </c>
      <c r="AO16" s="343" t="n">
        <f aca="false">SUM(AO11:AO15)</f>
        <v>0</v>
      </c>
      <c r="AP16" s="343" t="n">
        <f aca="false">SUM(AP11:AP15)</f>
        <v>0</v>
      </c>
      <c r="AQ16" s="342" t="n">
        <f aca="false">SUM(AQ11:AQ15)</f>
        <v>0</v>
      </c>
      <c r="AR16" s="344" t="n">
        <f aca="false">SUM(AR11:AR15)</f>
        <v>383</v>
      </c>
      <c r="AS16" s="194" t="n">
        <f aca="false">SUM(AS11:AS15)</f>
        <v>0</v>
      </c>
      <c r="AT16" s="194" t="n">
        <f aca="false">SUM(AT11:AT15)</f>
        <v>1</v>
      </c>
      <c r="AU16" s="345" t="n">
        <f aca="false">AVERAGE(AU11:AU15)</f>
        <v>132.6</v>
      </c>
      <c r="AV16" s="345" t="n">
        <f aca="false">AVERAGE(AV11:AV15)</f>
        <v>14.91</v>
      </c>
      <c r="AW16" s="345" t="n">
        <f aca="false">AVERAGE(AW11:AW15)</f>
        <v>6215.6</v>
      </c>
      <c r="AX16" s="346" t="n">
        <f aca="false">SUM(AX11:AX15)</f>
        <v>364200</v>
      </c>
      <c r="AY16" s="346" t="n">
        <f aca="false">SUM(AY11:AY15)</f>
        <v>364200</v>
      </c>
      <c r="AZ16" s="345" t="n">
        <f aca="false">AVERAGE(AZ11:AZ15)</f>
        <v>143364.5</v>
      </c>
      <c r="BA16" s="344" t="n">
        <f aca="false">SUM(BA11:BA15)</f>
        <v>2726000</v>
      </c>
      <c r="BB16" s="344" t="n">
        <f aca="false">SUM(BB11:BB15)</f>
        <v>5246000</v>
      </c>
      <c r="BC16" s="344" t="n">
        <f aca="false">SUM(BC11:BC15)</f>
        <v>864</v>
      </c>
      <c r="BD16" s="344" t="n">
        <f aca="false">SUM(BD11:BD15)</f>
        <v>4</v>
      </c>
      <c r="BE16" s="344" t="n">
        <f aca="false">SUM(BE11:BE15)</f>
        <v>2</v>
      </c>
      <c r="BF16" s="344" t="n">
        <f aca="false">SUM(BF11:BF15)</f>
        <v>9</v>
      </c>
      <c r="BG16" s="194" t="n">
        <f aca="false">SUM(BG11:BG15)</f>
        <v>18</v>
      </c>
      <c r="BH16" s="194" t="n">
        <f aca="false">SUM(BH11:BH15)</f>
        <v>71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58</v>
      </c>
      <c r="BL16" s="194" t="n">
        <f aca="false">SUM(BL11:BL15)</f>
        <v>978</v>
      </c>
      <c r="BM16" s="194" t="n">
        <f aca="false">SUM(BM11:BM15)</f>
        <v>4</v>
      </c>
      <c r="BN16" s="194" t="n">
        <f aca="false">SUM(BN11:BN15)</f>
        <v>0</v>
      </c>
      <c r="BO16" s="194" t="n">
        <f aca="false">SUM(BO11:BO15)</f>
        <v>0</v>
      </c>
      <c r="BP16" s="194" t="n">
        <f aca="false">SUM(BP11:BP15)</f>
        <v>6</v>
      </c>
      <c r="BQ16" s="194" t="n">
        <f aca="false">SUM(BQ11:BQ15)</f>
        <v>0</v>
      </c>
      <c r="BR16" s="194" t="n">
        <f aca="false">SUM(BR11:BR15)</f>
        <v>0</v>
      </c>
      <c r="BS16" s="194" t="n">
        <f aca="false">SUM(BS11:BS15)</f>
        <v>6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6</v>
      </c>
      <c r="BX16" s="344" t="n">
        <f aca="false">SUM(BX11:BX15)</f>
        <v>2</v>
      </c>
      <c r="BY16" s="344" t="n">
        <f aca="false">SUM(BY11:BY15)</f>
        <v>2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</row>
    <row r="19" customFormat="false" ht="14.25" hidden="false" customHeight="false" outlineLevel="0" collapsed="false">
      <c r="D19" s="349"/>
      <c r="E19" s="349"/>
      <c r="F19" s="349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351"/>
      <c r="Q20" s="501"/>
      <c r="R20" s="501"/>
      <c r="S20" s="501"/>
      <c r="T20" s="501"/>
      <c r="U20" s="501"/>
      <c r="V20" s="501"/>
      <c r="W20" s="501"/>
      <c r="X20" s="501"/>
      <c r="Y20" s="501"/>
      <c r="Z20" s="501"/>
      <c r="AA20" s="501"/>
      <c r="AB20" s="501"/>
      <c r="AC20" s="501"/>
      <c r="AD20" s="501"/>
      <c r="AE20" s="501"/>
      <c r="AF20" s="501"/>
      <c r="AG20" s="501"/>
      <c r="AH20" s="501"/>
      <c r="AI20" s="501"/>
      <c r="AJ20" s="501"/>
      <c r="AK20" s="501"/>
      <c r="AL20" s="501"/>
      <c r="AM20" s="501"/>
      <c r="AN20" s="501"/>
      <c r="AO20" s="501"/>
      <c r="AP20" s="501"/>
      <c r="AQ20" s="501"/>
      <c r="AR20" s="501"/>
      <c r="AS20" s="501"/>
      <c r="AT20" s="501"/>
      <c r="AU20" s="501"/>
      <c r="AV20" s="501"/>
      <c r="AW20" s="501"/>
      <c r="AX20" s="501"/>
      <c r="AY20" s="501"/>
      <c r="AZ20" s="501"/>
      <c r="BA20" s="501"/>
      <c r="BB20" s="501"/>
      <c r="BC20" s="501"/>
      <c r="BD20" s="501"/>
      <c r="BE20" s="501"/>
      <c r="BF20" s="354"/>
    </row>
    <row r="21" customFormat="false" ht="14.25" hidden="false" customHeight="tru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351"/>
      <c r="Q21" s="501"/>
      <c r="R21" s="501"/>
      <c r="S21" s="501"/>
      <c r="T21" s="501"/>
      <c r="U21" s="501"/>
      <c r="V21" s="501"/>
      <c r="W21" s="501"/>
      <c r="X21" s="501"/>
      <c r="Y21" s="501"/>
      <c r="Z21" s="501"/>
      <c r="AA21" s="501"/>
      <c r="AB21" s="501"/>
      <c r="AC21" s="501"/>
      <c r="AD21" s="501"/>
      <c r="AE21" s="501"/>
      <c r="AF21" s="501"/>
      <c r="AG21" s="501"/>
      <c r="AH21" s="501"/>
      <c r="AI21" s="501"/>
      <c r="AJ21" s="501"/>
      <c r="AK21" s="501"/>
      <c r="AL21" s="501"/>
      <c r="AM21" s="501"/>
      <c r="AN21" s="501"/>
      <c r="AO21" s="501"/>
      <c r="AP21" s="501"/>
      <c r="AQ21" s="501"/>
      <c r="AR21" s="501"/>
      <c r="AS21" s="501"/>
      <c r="AT21" s="501"/>
      <c r="AU21" s="501"/>
      <c r="AV21" s="501"/>
      <c r="AW21" s="501"/>
      <c r="AX21" s="501"/>
      <c r="AY21" s="501"/>
      <c r="AZ21" s="501"/>
      <c r="BA21" s="501"/>
      <c r="BB21" s="501"/>
      <c r="BC21" s="501"/>
      <c r="BD21" s="501"/>
      <c r="BE21" s="501"/>
      <c r="BF21" s="354"/>
    </row>
    <row r="22" customFormat="false" ht="14.25" hidden="false" customHeight="true" outlineLevel="0" collapsed="false">
      <c r="Q22" s="501"/>
      <c r="R22" s="501"/>
      <c r="S22" s="501"/>
      <c r="T22" s="501"/>
      <c r="U22" s="501"/>
      <c r="V22" s="501"/>
      <c r="W22" s="501"/>
      <c r="X22" s="501"/>
      <c r="Y22" s="501"/>
      <c r="Z22" s="501"/>
      <c r="AA22" s="501"/>
      <c r="AB22" s="501"/>
      <c r="AC22" s="501"/>
      <c r="AD22" s="501"/>
      <c r="AE22" s="501"/>
      <c r="AF22" s="501"/>
      <c r="AG22" s="501"/>
      <c r="AH22" s="501"/>
      <c r="AI22" s="501"/>
      <c r="AJ22" s="501"/>
      <c r="AK22" s="501"/>
      <c r="AL22" s="501"/>
      <c r="AM22" s="501"/>
      <c r="AN22" s="501"/>
      <c r="AO22" s="501"/>
      <c r="AP22" s="501"/>
      <c r="AQ22" s="501"/>
      <c r="AR22" s="501"/>
      <c r="AS22" s="501"/>
      <c r="AT22" s="501"/>
      <c r="AU22" s="501"/>
      <c r="AV22" s="501"/>
      <c r="AW22" s="501"/>
      <c r="AX22" s="501"/>
      <c r="AY22" s="501"/>
      <c r="AZ22" s="501"/>
      <c r="BA22" s="501"/>
      <c r="BB22" s="501"/>
      <c r="BC22" s="501"/>
      <c r="BD22" s="501"/>
      <c r="BE22" s="501"/>
      <c r="BF22" s="354"/>
    </row>
    <row r="23" customFormat="false" ht="14.25" hidden="false" customHeight="true" outlineLevel="0" collapsed="false">
      <c r="Q23" s="501"/>
      <c r="R23" s="501"/>
      <c r="S23" s="501"/>
      <c r="T23" s="501"/>
      <c r="U23" s="501"/>
      <c r="V23" s="501"/>
      <c r="W23" s="501"/>
      <c r="X23" s="501"/>
      <c r="Y23" s="501"/>
      <c r="Z23" s="501"/>
      <c r="AA23" s="501"/>
      <c r="AB23" s="501"/>
      <c r="AC23" s="501"/>
      <c r="AD23" s="501"/>
      <c r="AE23" s="501"/>
      <c r="AF23" s="501"/>
      <c r="AG23" s="501"/>
      <c r="AH23" s="501"/>
      <c r="AI23" s="501"/>
      <c r="AJ23" s="501"/>
      <c r="AK23" s="501"/>
      <c r="AL23" s="501"/>
      <c r="AM23" s="501"/>
      <c r="AN23" s="501"/>
      <c r="AO23" s="501"/>
      <c r="AP23" s="501"/>
      <c r="AQ23" s="501"/>
      <c r="AR23" s="501"/>
      <c r="AS23" s="501"/>
      <c r="AT23" s="501"/>
      <c r="AU23" s="501"/>
      <c r="AV23" s="501"/>
      <c r="AW23" s="501"/>
      <c r="AX23" s="501"/>
      <c r="AY23" s="501"/>
      <c r="AZ23" s="501"/>
      <c r="BA23" s="501"/>
      <c r="BB23" s="501"/>
      <c r="BC23" s="501"/>
      <c r="BD23" s="501"/>
      <c r="BE23" s="501"/>
    </row>
    <row r="24" customFormat="false" ht="14.25" hidden="false" customHeight="true" outlineLevel="0" collapsed="false">
      <c r="Q24" s="501"/>
      <c r="R24" s="501"/>
      <c r="S24" s="501"/>
      <c r="T24" s="501"/>
      <c r="U24" s="501"/>
      <c r="V24" s="501"/>
      <c r="W24" s="501"/>
      <c r="X24" s="501"/>
      <c r="Y24" s="501"/>
      <c r="Z24" s="501"/>
      <c r="AA24" s="501"/>
      <c r="AB24" s="501"/>
      <c r="AC24" s="501"/>
      <c r="AD24" s="501"/>
      <c r="AE24" s="501"/>
      <c r="AF24" s="501"/>
      <c r="AG24" s="501"/>
      <c r="AH24" s="501"/>
      <c r="AI24" s="501"/>
      <c r="AJ24" s="501"/>
      <c r="AK24" s="501"/>
      <c r="AL24" s="501"/>
      <c r="AM24" s="501"/>
      <c r="AN24" s="501"/>
      <c r="AO24" s="501"/>
      <c r="AP24" s="501"/>
      <c r="AQ24" s="501"/>
      <c r="AR24" s="501"/>
      <c r="AS24" s="501"/>
      <c r="AT24" s="501"/>
      <c r="AU24" s="501"/>
      <c r="AV24" s="501"/>
      <c r="AW24" s="501"/>
      <c r="AX24" s="501"/>
      <c r="AY24" s="501"/>
      <c r="AZ24" s="501"/>
      <c r="BA24" s="501"/>
      <c r="BB24" s="501"/>
      <c r="BC24" s="501"/>
      <c r="BD24" s="501"/>
      <c r="BE24" s="501"/>
      <c r="BS24" s="502"/>
    </row>
    <row r="25" customFormat="false" ht="14.25" hidden="false" customHeight="true" outlineLevel="0" collapsed="false">
      <c r="Q25" s="501"/>
      <c r="R25" s="501"/>
      <c r="S25" s="501"/>
      <c r="T25" s="501"/>
      <c r="U25" s="501"/>
      <c r="V25" s="501"/>
      <c r="W25" s="501"/>
      <c r="X25" s="501"/>
      <c r="Y25" s="501"/>
      <c r="Z25" s="501"/>
      <c r="AA25" s="501"/>
      <c r="AB25" s="501"/>
      <c r="AC25" s="501"/>
      <c r="AD25" s="501"/>
      <c r="AE25" s="501"/>
      <c r="AF25" s="501"/>
      <c r="AG25" s="501"/>
      <c r="AH25" s="501"/>
      <c r="AI25" s="501"/>
      <c r="AJ25" s="501"/>
      <c r="AK25" s="501"/>
      <c r="AL25" s="501"/>
      <c r="AM25" s="501"/>
      <c r="AN25" s="501"/>
      <c r="AO25" s="501"/>
      <c r="AP25" s="501"/>
      <c r="AQ25" s="501"/>
      <c r="AR25" s="501"/>
      <c r="AS25" s="501"/>
      <c r="AT25" s="501"/>
      <c r="AU25" s="501"/>
      <c r="AV25" s="501"/>
      <c r="AW25" s="501"/>
      <c r="AX25" s="501"/>
      <c r="AY25" s="501"/>
      <c r="AZ25" s="501"/>
      <c r="BA25" s="501"/>
      <c r="BB25" s="501"/>
      <c r="BC25" s="501"/>
      <c r="BD25" s="501"/>
      <c r="BE25" s="501"/>
    </row>
    <row r="26" customFormat="false" ht="14.25" hidden="false" customHeight="true" outlineLevel="0" collapsed="false">
      <c r="Q26" s="501"/>
      <c r="R26" s="501"/>
      <c r="S26" s="501"/>
      <c r="T26" s="501"/>
      <c r="U26" s="501"/>
      <c r="V26" s="501"/>
      <c r="W26" s="501"/>
      <c r="X26" s="501"/>
      <c r="Y26" s="501"/>
      <c r="Z26" s="501"/>
      <c r="AA26" s="501"/>
      <c r="AB26" s="501"/>
      <c r="AC26" s="501"/>
      <c r="AD26" s="501"/>
      <c r="AE26" s="501"/>
      <c r="AF26" s="501"/>
      <c r="AG26" s="501"/>
      <c r="AH26" s="501"/>
      <c r="AI26" s="501"/>
      <c r="AJ26" s="501"/>
      <c r="AK26" s="501"/>
      <c r="AL26" s="501"/>
      <c r="AM26" s="501"/>
      <c r="AN26" s="501"/>
      <c r="AO26" s="501"/>
      <c r="AP26" s="501"/>
      <c r="AQ26" s="501"/>
      <c r="AR26" s="501"/>
      <c r="AS26" s="501"/>
      <c r="AT26" s="501"/>
      <c r="AU26" s="501"/>
      <c r="AV26" s="501"/>
      <c r="AW26" s="501"/>
      <c r="AX26" s="501"/>
      <c r="AY26" s="501"/>
      <c r="AZ26" s="501"/>
      <c r="BA26" s="501"/>
      <c r="BB26" s="501"/>
      <c r="BC26" s="501"/>
      <c r="BD26" s="501"/>
      <c r="BE26" s="501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5" activeCellId="0" sqref="G2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658" width="15.7"/>
    <col collapsed="false" customWidth="true" hidden="false" outlineLevel="0" max="8" min="3" style="1658" width="7.14"/>
    <col collapsed="false" customWidth="true" hidden="false" outlineLevel="0" max="9" min="9" style="1658" width="9.7"/>
    <col collapsed="false" customWidth="true" hidden="false" outlineLevel="0" max="10" min="10" style="1658" width="9.85"/>
    <col collapsed="false" customWidth="true" hidden="false" outlineLevel="0" max="23" min="11" style="1658" width="7.14"/>
    <col collapsed="false" customWidth="true" hidden="false" outlineLevel="0" max="24" min="24" style="1658" width="8.41"/>
    <col collapsed="false" customWidth="true" hidden="false" outlineLevel="0" max="26" min="25" style="1658" width="7.14"/>
    <col collapsed="false" customWidth="true" hidden="false" outlineLevel="0" max="27" min="27" style="1658" width="8.99"/>
    <col collapsed="false" customWidth="true" hidden="false" outlineLevel="0" max="38" min="28" style="1658" width="7.14"/>
    <col collapsed="false" customWidth="false" hidden="false" outlineLevel="0" max="39" min="39" style="1658" width="9.14"/>
    <col collapsed="false" customWidth="true" hidden="false" outlineLevel="0" max="42" min="40" style="1658" width="11.13"/>
    <col collapsed="false" customWidth="true" hidden="false" outlineLevel="0" max="43" min="43" style="1658" width="10.56"/>
    <col collapsed="false" customWidth="false" hidden="false" outlineLevel="0" max="44" min="44" style="1658" width="9.14"/>
    <col collapsed="false" customWidth="true" hidden="false" outlineLevel="0" max="45" min="45" style="1658" width="11.99"/>
    <col collapsed="false" customWidth="true" hidden="false" outlineLevel="0" max="46" min="46" style="1658" width="12.28"/>
    <col collapsed="false" customWidth="true" hidden="false" outlineLevel="0" max="47" min="47" style="1658" width="11.42"/>
    <col collapsed="false" customWidth="true" hidden="false" outlineLevel="0" max="48" min="48" style="1658" width="11.56"/>
    <col collapsed="false" customWidth="true" hidden="false" outlineLevel="0" max="49" min="49" style="1658" width="13.56"/>
    <col collapsed="false" customWidth="true" hidden="false" outlineLevel="0" max="50" min="50" style="1658" width="13.14"/>
    <col collapsed="false" customWidth="true" hidden="false" outlineLevel="0" max="51" min="51" style="1658" width="12.85"/>
    <col collapsed="false" customWidth="true" hidden="false" outlineLevel="0" max="52" min="52" style="1658" width="12.7"/>
    <col collapsed="false" customWidth="true" hidden="false" outlineLevel="0" max="53" min="53" style="1658" width="11.85"/>
    <col collapsed="false" customWidth="true" hidden="false" outlineLevel="0" max="54" min="54" style="1658" width="13.41"/>
    <col collapsed="false" customWidth="true" hidden="false" outlineLevel="0" max="55" min="55" style="1658" width="12.7"/>
    <col collapsed="false" customWidth="true" hidden="false" outlineLevel="0" max="56" min="56" style="1658" width="14.14"/>
    <col collapsed="false" customWidth="false" hidden="false" outlineLevel="0" max="58" min="57" style="1658" width="9.14"/>
    <col collapsed="false" customWidth="true" hidden="false" outlineLevel="0" max="63" min="59" style="1658" width="14.99"/>
    <col collapsed="false" customWidth="true" hidden="false" outlineLevel="0" max="66" min="64" style="1658" width="14.41"/>
    <col collapsed="false" customWidth="true" hidden="false" outlineLevel="0" max="67" min="67" style="1658" width="15.99"/>
    <col collapsed="false" customWidth="true" hidden="false" outlineLevel="0" max="74" min="68" style="1658" width="14.99"/>
    <col collapsed="false" customWidth="false" hidden="false" outlineLevel="0" max="257" min="75" style="1658" width="9.14"/>
  </cols>
  <sheetData>
    <row r="1" customFormat="false" ht="24" hidden="false" customHeight="false" outlineLevel="0" collapsed="false">
      <c r="A1" s="1659" t="s">
        <v>0</v>
      </c>
      <c r="B1" s="1659"/>
      <c r="C1" s="1659"/>
      <c r="D1" s="1659"/>
      <c r="E1" s="1659"/>
      <c r="F1" s="1659"/>
      <c r="G1" s="1659"/>
      <c r="H1" s="1659"/>
      <c r="I1" s="1659"/>
      <c r="J1" s="1659"/>
      <c r="K1" s="1659"/>
      <c r="L1" s="1659"/>
      <c r="M1" s="1659"/>
      <c r="N1" s="1659"/>
      <c r="O1" s="1659"/>
      <c r="P1" s="1659"/>
      <c r="Q1" s="1659"/>
      <c r="R1" s="1659"/>
      <c r="S1" s="1659"/>
      <c r="T1" s="1659"/>
      <c r="U1" s="1659"/>
      <c r="V1" s="1659"/>
      <c r="W1" s="1659"/>
      <c r="X1" s="1659"/>
      <c r="Y1" s="1659"/>
      <c r="Z1" s="1659"/>
      <c r="AA1" s="1659"/>
      <c r="AB1" s="1659"/>
      <c r="AC1" s="1659"/>
      <c r="AD1" s="1659"/>
      <c r="AE1" s="1659"/>
      <c r="AF1" s="1659"/>
      <c r="AG1" s="1659"/>
      <c r="AH1" s="1659"/>
      <c r="AI1" s="1659"/>
      <c r="AJ1" s="1659"/>
      <c r="AK1" s="1659"/>
      <c r="AL1" s="1659"/>
      <c r="AM1" s="1659"/>
      <c r="AN1" s="1659"/>
      <c r="AO1" s="1659"/>
      <c r="AP1" s="1659"/>
      <c r="AQ1" s="1659"/>
      <c r="AR1" s="1659"/>
      <c r="AS1" s="1659"/>
      <c r="AT1" s="1659"/>
      <c r="AU1" s="1659"/>
      <c r="AV1" s="1659"/>
      <c r="AW1" s="1659"/>
      <c r="AX1" s="1659"/>
      <c r="AY1" s="1659"/>
      <c r="AZ1" s="1659"/>
      <c r="BA1" s="1659"/>
      <c r="BB1" s="1659"/>
      <c r="BC1" s="1659"/>
      <c r="BD1" s="1659"/>
      <c r="BE1" s="1659"/>
      <c r="BF1" s="1659"/>
      <c r="BG1" s="1659"/>
      <c r="BH1" s="1659"/>
      <c r="BI1" s="1659"/>
      <c r="BJ1" s="1659"/>
      <c r="BK1" s="1659"/>
      <c r="BL1" s="1659"/>
      <c r="BM1" s="1659"/>
      <c r="BN1" s="1659"/>
      <c r="BO1" s="1659"/>
      <c r="BP1" s="1659"/>
      <c r="BQ1" s="1659"/>
      <c r="BR1" s="1659"/>
      <c r="BS1" s="1659"/>
      <c r="BT1" s="1659"/>
      <c r="BU1" s="1659"/>
      <c r="BV1" s="1659"/>
      <c r="BW1" s="1659"/>
      <c r="BX1" s="1659"/>
      <c r="BY1" s="1659"/>
    </row>
    <row r="2" customFormat="false" ht="35.25" hidden="false" customHeight="true" outlineLevel="0" collapsed="false">
      <c r="A2" s="1659" t="s">
        <v>103</v>
      </c>
      <c r="B2" s="1659"/>
      <c r="C2" s="1659"/>
      <c r="D2" s="1659"/>
      <c r="E2" s="1659"/>
      <c r="F2" s="1659"/>
      <c r="G2" s="1659"/>
      <c r="H2" s="1659"/>
      <c r="I2" s="1659"/>
      <c r="J2" s="1659"/>
      <c r="K2" s="1659"/>
      <c r="L2" s="1659"/>
      <c r="M2" s="1659"/>
      <c r="N2" s="1659"/>
      <c r="O2" s="1659"/>
      <c r="P2" s="1659"/>
      <c r="Q2" s="1659"/>
      <c r="R2" s="1659"/>
      <c r="S2" s="1659"/>
      <c r="T2" s="1659"/>
      <c r="U2" s="1659"/>
      <c r="V2" s="1659"/>
      <c r="W2" s="1659"/>
      <c r="X2" s="1659"/>
      <c r="Y2" s="1659"/>
      <c r="Z2" s="1659"/>
      <c r="AA2" s="1659"/>
      <c r="AB2" s="1659"/>
      <c r="AC2" s="1659"/>
      <c r="AD2" s="1659"/>
      <c r="AE2" s="1659"/>
      <c r="AF2" s="1659"/>
      <c r="AG2" s="1659"/>
      <c r="AH2" s="1659"/>
      <c r="AI2" s="1659"/>
      <c r="AJ2" s="1659"/>
      <c r="AK2" s="1659"/>
      <c r="AL2" s="1659"/>
      <c r="AM2" s="1659"/>
      <c r="AN2" s="1659"/>
      <c r="AO2" s="1659"/>
      <c r="AP2" s="1659"/>
      <c r="AQ2" s="1659"/>
      <c r="AR2" s="1659"/>
      <c r="AS2" s="1659"/>
      <c r="AT2" s="1659"/>
      <c r="AU2" s="1659"/>
      <c r="AV2" s="1659"/>
      <c r="AW2" s="1659"/>
      <c r="AX2" s="1659"/>
      <c r="AY2" s="1659"/>
      <c r="AZ2" s="1659"/>
      <c r="BA2" s="1659"/>
      <c r="BB2" s="1659"/>
      <c r="BC2" s="1659"/>
      <c r="BD2" s="1659"/>
      <c r="BE2" s="1659"/>
      <c r="BF2" s="1659"/>
      <c r="BG2" s="1659"/>
      <c r="BH2" s="1659"/>
      <c r="BI2" s="1659"/>
      <c r="BJ2" s="1659"/>
      <c r="BK2" s="1659"/>
      <c r="BL2" s="1659"/>
      <c r="BM2" s="1659"/>
      <c r="BN2" s="1659"/>
      <c r="BO2" s="1659"/>
      <c r="BP2" s="1659"/>
      <c r="BQ2" s="1659"/>
      <c r="BR2" s="1659"/>
      <c r="BS2" s="1659"/>
      <c r="BT2" s="1659"/>
      <c r="BU2" s="1659"/>
      <c r="BV2" s="1659"/>
      <c r="BW2" s="1659"/>
      <c r="BX2" s="1659"/>
      <c r="BY2" s="1659"/>
    </row>
    <row r="3" customFormat="false" ht="29.25" hidden="false" customHeight="true" outlineLevel="0" collapsed="false">
      <c r="A3" s="1659"/>
      <c r="B3" s="1659"/>
      <c r="C3" s="1659"/>
      <c r="D3" s="1659"/>
      <c r="E3" s="1659"/>
      <c r="F3" s="1659"/>
      <c r="G3" s="1659"/>
      <c r="H3" s="1659"/>
      <c r="I3" s="1659"/>
      <c r="J3" s="1659"/>
      <c r="K3" s="1659"/>
      <c r="L3" s="1659"/>
      <c r="M3" s="1659"/>
      <c r="N3" s="1659"/>
      <c r="O3" s="1659"/>
      <c r="P3" s="1659"/>
      <c r="Q3" s="1659"/>
      <c r="R3" s="1659"/>
      <c r="S3" s="1659"/>
      <c r="T3" s="1659"/>
      <c r="U3" s="1659"/>
      <c r="V3" s="1659"/>
      <c r="W3" s="1659"/>
      <c r="X3" s="1659"/>
      <c r="Y3" s="1659"/>
      <c r="Z3" s="1659"/>
      <c r="AA3" s="1659"/>
      <c r="AB3" s="1659"/>
      <c r="AC3" s="1659"/>
      <c r="AD3" s="1659"/>
      <c r="AE3" s="1659"/>
      <c r="AF3" s="1659"/>
      <c r="AG3" s="1659"/>
      <c r="AH3" s="1659"/>
      <c r="AI3" s="1659"/>
      <c r="AJ3" s="1659"/>
      <c r="AK3" s="1659"/>
      <c r="AL3" s="1659"/>
      <c r="AM3" s="1659"/>
      <c r="AN3" s="1659"/>
      <c r="AO3" s="1659"/>
      <c r="AP3" s="1659"/>
      <c r="AQ3" s="1659"/>
      <c r="AR3" s="1659"/>
      <c r="AS3" s="1659"/>
      <c r="AT3" s="1659"/>
      <c r="AU3" s="1659"/>
      <c r="AV3" s="1659"/>
      <c r="AW3" s="1659"/>
      <c r="AX3" s="1659"/>
      <c r="AY3" s="1659"/>
      <c r="AZ3" s="1659"/>
      <c r="BA3" s="1659"/>
      <c r="BB3" s="1659"/>
      <c r="BC3" s="1659"/>
      <c r="BD3" s="1659"/>
      <c r="BE3" s="1659"/>
      <c r="BF3" s="1659"/>
      <c r="BG3" s="1659"/>
      <c r="BH3" s="1659"/>
      <c r="BI3" s="1659"/>
      <c r="BJ3" s="1659"/>
      <c r="BK3" s="1659"/>
      <c r="BL3" s="1659"/>
      <c r="BM3" s="1659"/>
      <c r="BN3" s="1659"/>
      <c r="BO3" s="1659"/>
      <c r="BP3" s="1659"/>
      <c r="BQ3" s="1659"/>
      <c r="BR3" s="1659"/>
      <c r="BS3" s="1659"/>
      <c r="BT3" s="1659"/>
      <c r="BU3" s="1659"/>
      <c r="BV3" s="1659"/>
      <c r="BW3" s="1659"/>
      <c r="BX3" s="1659"/>
      <c r="BY3" s="1659"/>
    </row>
    <row r="4" customFormat="false" ht="24.75" hidden="false" customHeight="true" outlineLevel="0" collapsed="false">
      <c r="A4" s="1660" t="s">
        <v>2</v>
      </c>
      <c r="B4" s="1660"/>
      <c r="C4" s="1661" t="s">
        <v>3</v>
      </c>
      <c r="D4" s="1661"/>
      <c r="E4" s="1661"/>
      <c r="F4" s="1661"/>
      <c r="G4" s="1661"/>
      <c r="H4" s="1661"/>
      <c r="I4" s="1661"/>
      <c r="J4" s="1661"/>
      <c r="K4" s="1661"/>
      <c r="L4" s="1661"/>
      <c r="M4" s="1661"/>
      <c r="N4" s="1661"/>
      <c r="O4" s="1661"/>
      <c r="P4" s="1661"/>
      <c r="Q4" s="1662" t="s">
        <v>4</v>
      </c>
      <c r="R4" s="1662"/>
      <c r="S4" s="1662"/>
      <c r="T4" s="1662"/>
      <c r="U4" s="1662"/>
      <c r="V4" s="1662"/>
      <c r="W4" s="1662"/>
      <c r="X4" s="1662"/>
      <c r="Y4" s="1662"/>
      <c r="Z4" s="1662"/>
      <c r="AA4" s="1662"/>
      <c r="AB4" s="1662"/>
      <c r="AC4" s="1662"/>
      <c r="AD4" s="1662"/>
      <c r="AE4" s="1662"/>
      <c r="AF4" s="1662"/>
      <c r="AG4" s="1662"/>
      <c r="AH4" s="1662"/>
      <c r="AI4" s="1662"/>
      <c r="AJ4" s="1662"/>
      <c r="AK4" s="1662"/>
      <c r="AL4" s="1662"/>
      <c r="AM4" s="1662"/>
      <c r="AN4" s="1662"/>
      <c r="AO4" s="1662"/>
      <c r="AP4" s="1662"/>
      <c r="AQ4" s="1662"/>
      <c r="AR4" s="1663" t="s">
        <v>5</v>
      </c>
      <c r="AS4" s="1664" t="s">
        <v>6</v>
      </c>
      <c r="AT4" s="1664"/>
      <c r="AU4" s="1665" t="s">
        <v>7</v>
      </c>
      <c r="AV4" s="1665"/>
      <c r="AW4" s="1665" t="s">
        <v>8</v>
      </c>
      <c r="AX4" s="1665"/>
      <c r="AY4" s="1665"/>
      <c r="AZ4" s="1665" t="s">
        <v>9</v>
      </c>
      <c r="BA4" s="1665"/>
      <c r="BB4" s="1665"/>
      <c r="BC4" s="1661" t="s">
        <v>10</v>
      </c>
      <c r="BD4" s="1661"/>
      <c r="BE4" s="1666" t="s">
        <v>11</v>
      </c>
      <c r="BF4" s="1666" t="s">
        <v>12</v>
      </c>
      <c r="BG4" s="1664" t="s">
        <v>13</v>
      </c>
      <c r="BH4" s="1664"/>
      <c r="BI4" s="1664"/>
      <c r="BJ4" s="1664"/>
      <c r="BK4" s="1664"/>
      <c r="BL4" s="1664"/>
      <c r="BM4" s="1667" t="s">
        <v>14</v>
      </c>
      <c r="BN4" s="1667" t="s">
        <v>15</v>
      </c>
      <c r="BO4" s="1664" t="s">
        <v>16</v>
      </c>
      <c r="BP4" s="1664"/>
      <c r="BQ4" s="1664"/>
      <c r="BR4" s="1664"/>
      <c r="BS4" s="1664"/>
      <c r="BT4" s="1664"/>
      <c r="BU4" s="1664"/>
      <c r="BV4" s="1664"/>
      <c r="BW4" s="1665" t="s">
        <v>17</v>
      </c>
      <c r="BX4" s="1665"/>
      <c r="BY4" s="1665"/>
    </row>
    <row r="5" customFormat="false" ht="52.5" hidden="false" customHeight="true" outlineLevel="0" collapsed="false">
      <c r="A5" s="1660"/>
      <c r="B5" s="1660"/>
      <c r="C5" s="1668" t="s">
        <v>18</v>
      </c>
      <c r="D5" s="1665" t="s">
        <v>19</v>
      </c>
      <c r="E5" s="1665"/>
      <c r="F5" s="1665"/>
      <c r="G5" s="1665"/>
      <c r="H5" s="1665" t="s">
        <v>20</v>
      </c>
      <c r="I5" s="1665"/>
      <c r="J5" s="1665"/>
      <c r="K5" s="1665"/>
      <c r="L5" s="1665"/>
      <c r="M5" s="1665"/>
      <c r="N5" s="1665"/>
      <c r="O5" s="1669" t="s">
        <v>21</v>
      </c>
      <c r="P5" s="1669"/>
      <c r="Q5" s="1668" t="s">
        <v>22</v>
      </c>
      <c r="R5" s="1668" t="s">
        <v>23</v>
      </c>
      <c r="S5" s="1670" t="s">
        <v>24</v>
      </c>
      <c r="T5" s="1670"/>
      <c r="U5" s="1670"/>
      <c r="V5" s="1670"/>
      <c r="W5" s="1670"/>
      <c r="X5" s="1670"/>
      <c r="Y5" s="1670"/>
      <c r="Z5" s="1670"/>
      <c r="AA5" s="1670"/>
      <c r="AB5" s="1670"/>
      <c r="AC5" s="1670"/>
      <c r="AD5" s="1670"/>
      <c r="AE5" s="1670"/>
      <c r="AF5" s="1670"/>
      <c r="AG5" s="1670"/>
      <c r="AH5" s="1670"/>
      <c r="AI5" s="1670"/>
      <c r="AJ5" s="1670"/>
      <c r="AK5" s="1670"/>
      <c r="AL5" s="1670"/>
      <c r="AM5" s="1670"/>
      <c r="AN5" s="1671" t="s">
        <v>25</v>
      </c>
      <c r="AO5" s="1671"/>
      <c r="AP5" s="1671"/>
      <c r="AQ5" s="1671"/>
      <c r="AR5" s="1663"/>
      <c r="AS5" s="1672" t="s">
        <v>26</v>
      </c>
      <c r="AT5" s="1673" t="s">
        <v>27</v>
      </c>
      <c r="AU5" s="1674" t="s">
        <v>28</v>
      </c>
      <c r="AV5" s="1674" t="s">
        <v>29</v>
      </c>
      <c r="AW5" s="1674" t="s">
        <v>30</v>
      </c>
      <c r="AX5" s="1675" t="s">
        <v>31</v>
      </c>
      <c r="AY5" s="1676" t="s">
        <v>32</v>
      </c>
      <c r="AZ5" s="1677" t="s">
        <v>33</v>
      </c>
      <c r="BA5" s="1676" t="s">
        <v>34</v>
      </c>
      <c r="BB5" s="1678" t="s">
        <v>35</v>
      </c>
      <c r="BC5" s="1679" t="s">
        <v>36</v>
      </c>
      <c r="BD5" s="1674" t="s">
        <v>37</v>
      </c>
      <c r="BE5" s="1666"/>
      <c r="BF5" s="1666"/>
      <c r="BG5" s="1680" t="s">
        <v>38</v>
      </c>
      <c r="BH5" s="1680"/>
      <c r="BI5" s="1681" t="s">
        <v>39</v>
      </c>
      <c r="BJ5" s="1681"/>
      <c r="BK5" s="1681" t="s">
        <v>40</v>
      </c>
      <c r="BL5" s="1681"/>
      <c r="BM5" s="1667"/>
      <c r="BN5" s="1667"/>
      <c r="BO5" s="1681" t="s">
        <v>104</v>
      </c>
      <c r="BP5" s="1681"/>
      <c r="BQ5" s="1681" t="s">
        <v>42</v>
      </c>
      <c r="BR5" s="1681"/>
      <c r="BS5" s="1681" t="s">
        <v>20</v>
      </c>
      <c r="BT5" s="1681"/>
      <c r="BU5" s="1682" t="s">
        <v>43</v>
      </c>
      <c r="BV5" s="1682" t="s">
        <v>44</v>
      </c>
      <c r="BW5" s="1683" t="s">
        <v>45</v>
      </c>
      <c r="BX5" s="1676" t="s">
        <v>46</v>
      </c>
      <c r="BY5" s="1678" t="s">
        <v>47</v>
      </c>
    </row>
    <row r="6" customFormat="false" ht="36.75" hidden="false" customHeight="true" outlineLevel="0" collapsed="false">
      <c r="A6" s="1660"/>
      <c r="B6" s="1660"/>
      <c r="C6" s="1668"/>
      <c r="D6" s="1684" t="s">
        <v>48</v>
      </c>
      <c r="E6" s="1685" t="s">
        <v>49</v>
      </c>
      <c r="F6" s="1685" t="s">
        <v>50</v>
      </c>
      <c r="G6" s="1686" t="s">
        <v>51</v>
      </c>
      <c r="H6" s="1687" t="s">
        <v>52</v>
      </c>
      <c r="I6" s="1687"/>
      <c r="J6" s="1687"/>
      <c r="K6" s="1688" t="s">
        <v>53</v>
      </c>
      <c r="L6" s="1688" t="s">
        <v>54</v>
      </c>
      <c r="M6" s="1688" t="s">
        <v>55</v>
      </c>
      <c r="N6" s="1689" t="s">
        <v>56</v>
      </c>
      <c r="O6" s="1690" t="s">
        <v>57</v>
      </c>
      <c r="P6" s="1691" t="s">
        <v>58</v>
      </c>
      <c r="Q6" s="1668"/>
      <c r="R6" s="1668"/>
      <c r="S6" s="1692" t="s">
        <v>59</v>
      </c>
      <c r="T6" s="1669" t="s">
        <v>60</v>
      </c>
      <c r="U6" s="1669"/>
      <c r="V6" s="1669"/>
      <c r="W6" s="1669"/>
      <c r="X6" s="1669"/>
      <c r="Y6" s="1669"/>
      <c r="Z6" s="1669"/>
      <c r="AA6" s="1669"/>
      <c r="AB6" s="1662" t="s">
        <v>61</v>
      </c>
      <c r="AC6" s="1662"/>
      <c r="AD6" s="1662"/>
      <c r="AE6" s="1662"/>
      <c r="AF6" s="1662"/>
      <c r="AG6" s="1662"/>
      <c r="AH6" s="1662"/>
      <c r="AI6" s="1662"/>
      <c r="AJ6" s="1662"/>
      <c r="AK6" s="1662"/>
      <c r="AL6" s="1662"/>
      <c r="AM6" s="1662"/>
      <c r="AN6" s="1682" t="s">
        <v>62</v>
      </c>
      <c r="AO6" s="1693" t="s">
        <v>63</v>
      </c>
      <c r="AP6" s="1694" t="s">
        <v>64</v>
      </c>
      <c r="AQ6" s="1673" t="s">
        <v>65</v>
      </c>
      <c r="AR6" s="1663"/>
      <c r="AS6" s="1672"/>
      <c r="AT6" s="1673"/>
      <c r="AU6" s="1674"/>
      <c r="AV6" s="1674"/>
      <c r="AW6" s="1674"/>
      <c r="AX6" s="1675"/>
      <c r="AY6" s="1676"/>
      <c r="AZ6" s="1677"/>
      <c r="BA6" s="1676"/>
      <c r="BB6" s="1676"/>
      <c r="BC6" s="1679"/>
      <c r="BD6" s="1674"/>
      <c r="BE6" s="1666"/>
      <c r="BF6" s="1666"/>
      <c r="BG6" s="1695" t="s">
        <v>66</v>
      </c>
      <c r="BH6" s="1696" t="s">
        <v>67</v>
      </c>
      <c r="BI6" s="1695" t="s">
        <v>66</v>
      </c>
      <c r="BJ6" s="1696" t="s">
        <v>67</v>
      </c>
      <c r="BK6" s="1695" t="s">
        <v>66</v>
      </c>
      <c r="BL6" s="1696" t="s">
        <v>67</v>
      </c>
      <c r="BM6" s="1667"/>
      <c r="BN6" s="1667"/>
      <c r="BO6" s="1697" t="s">
        <v>68</v>
      </c>
      <c r="BP6" s="1698" t="s">
        <v>69</v>
      </c>
      <c r="BQ6" s="1697" t="s">
        <v>70</v>
      </c>
      <c r="BR6" s="1698" t="s">
        <v>71</v>
      </c>
      <c r="BS6" s="1699" t="s">
        <v>70</v>
      </c>
      <c r="BT6" s="1700" t="s">
        <v>71</v>
      </c>
      <c r="BU6" s="1682"/>
      <c r="BV6" s="1682"/>
      <c r="BW6" s="1683"/>
      <c r="BX6" s="1676"/>
      <c r="BY6" s="1676"/>
    </row>
    <row r="7" customFormat="false" ht="15.95" hidden="false" customHeight="true" outlineLevel="0" collapsed="false">
      <c r="A7" s="1660"/>
      <c r="B7" s="1660"/>
      <c r="C7" s="1668"/>
      <c r="D7" s="1684"/>
      <c r="E7" s="1685"/>
      <c r="F7" s="1685"/>
      <c r="G7" s="1686"/>
      <c r="H7" s="1701" t="s">
        <v>72</v>
      </c>
      <c r="I7" s="1702" t="s">
        <v>73</v>
      </c>
      <c r="J7" s="1702" t="s">
        <v>74</v>
      </c>
      <c r="K7" s="1688"/>
      <c r="L7" s="1688"/>
      <c r="M7" s="1688"/>
      <c r="N7" s="1689"/>
      <c r="O7" s="1690"/>
      <c r="P7" s="1691"/>
      <c r="Q7" s="1668"/>
      <c r="R7" s="1668"/>
      <c r="S7" s="1692"/>
      <c r="T7" s="1693" t="s">
        <v>75</v>
      </c>
      <c r="U7" s="1703" t="s">
        <v>76</v>
      </c>
      <c r="V7" s="1704" t="s">
        <v>77</v>
      </c>
      <c r="W7" s="1673" t="s">
        <v>78</v>
      </c>
      <c r="X7" s="1672" t="s">
        <v>79</v>
      </c>
      <c r="Y7" s="1694" t="s">
        <v>63</v>
      </c>
      <c r="Z7" s="1703" t="s">
        <v>80</v>
      </c>
      <c r="AA7" s="1705" t="s">
        <v>65</v>
      </c>
      <c r="AB7" s="1693" t="s">
        <v>81</v>
      </c>
      <c r="AC7" s="1694" t="s">
        <v>82</v>
      </c>
      <c r="AD7" s="1694" t="s">
        <v>83</v>
      </c>
      <c r="AE7" s="1673" t="s">
        <v>84</v>
      </c>
      <c r="AF7" s="1706" t="s">
        <v>75</v>
      </c>
      <c r="AG7" s="1707" t="s">
        <v>76</v>
      </c>
      <c r="AH7" s="1707" t="s">
        <v>77</v>
      </c>
      <c r="AI7" s="1708" t="s">
        <v>78</v>
      </c>
      <c r="AJ7" s="1706" t="s">
        <v>85</v>
      </c>
      <c r="AK7" s="1707" t="s">
        <v>63</v>
      </c>
      <c r="AL7" s="1707" t="s">
        <v>80</v>
      </c>
      <c r="AM7" s="1708" t="s">
        <v>65</v>
      </c>
      <c r="AN7" s="1682"/>
      <c r="AO7" s="1693"/>
      <c r="AP7" s="1694"/>
      <c r="AQ7" s="1673"/>
      <c r="AR7" s="1663"/>
      <c r="AS7" s="1672"/>
      <c r="AT7" s="1673"/>
      <c r="AU7" s="1674"/>
      <c r="AV7" s="1674"/>
      <c r="AW7" s="1674"/>
      <c r="AX7" s="1675"/>
      <c r="AY7" s="1676"/>
      <c r="AZ7" s="1677"/>
      <c r="BA7" s="1676"/>
      <c r="BB7" s="1676"/>
      <c r="BC7" s="1679"/>
      <c r="BD7" s="1674"/>
      <c r="BE7" s="1666"/>
      <c r="BF7" s="1666"/>
      <c r="BG7" s="1695"/>
      <c r="BH7" s="1696"/>
      <c r="BI7" s="1695"/>
      <c r="BJ7" s="1696"/>
      <c r="BK7" s="1695"/>
      <c r="BL7" s="1696"/>
      <c r="BM7" s="1667"/>
      <c r="BN7" s="1667"/>
      <c r="BO7" s="1697"/>
      <c r="BP7" s="1698"/>
      <c r="BQ7" s="1697"/>
      <c r="BR7" s="1698"/>
      <c r="BS7" s="1699"/>
      <c r="BT7" s="1700"/>
      <c r="BU7" s="1682"/>
      <c r="BV7" s="1682"/>
      <c r="BW7" s="1683"/>
      <c r="BX7" s="1676"/>
      <c r="BY7" s="1676"/>
    </row>
    <row r="8" customFormat="false" ht="125.25" hidden="false" customHeight="true" outlineLevel="0" collapsed="false">
      <c r="A8" s="1660"/>
      <c r="B8" s="1660"/>
      <c r="C8" s="1668"/>
      <c r="D8" s="1684"/>
      <c r="E8" s="1685"/>
      <c r="F8" s="1685"/>
      <c r="G8" s="1686"/>
      <c r="H8" s="1701"/>
      <c r="I8" s="1702"/>
      <c r="J8" s="1702"/>
      <c r="K8" s="1688"/>
      <c r="L8" s="1688"/>
      <c r="M8" s="1688"/>
      <c r="N8" s="1689"/>
      <c r="O8" s="1690"/>
      <c r="P8" s="1691"/>
      <c r="Q8" s="1668"/>
      <c r="R8" s="1668"/>
      <c r="S8" s="1692"/>
      <c r="T8" s="1693"/>
      <c r="U8" s="1703"/>
      <c r="V8" s="1704"/>
      <c r="W8" s="1673"/>
      <c r="X8" s="1672"/>
      <c r="Y8" s="1694"/>
      <c r="Z8" s="1703"/>
      <c r="AA8" s="1705"/>
      <c r="AB8" s="1693"/>
      <c r="AC8" s="1694"/>
      <c r="AD8" s="1694"/>
      <c r="AE8" s="1673"/>
      <c r="AF8" s="1706"/>
      <c r="AG8" s="1707"/>
      <c r="AH8" s="1707"/>
      <c r="AI8" s="1708"/>
      <c r="AJ8" s="1706"/>
      <c r="AK8" s="1707"/>
      <c r="AL8" s="1707"/>
      <c r="AM8" s="1708"/>
      <c r="AN8" s="1682"/>
      <c r="AO8" s="1693"/>
      <c r="AP8" s="1694"/>
      <c r="AQ8" s="1673"/>
      <c r="AR8" s="1663"/>
      <c r="AS8" s="1672"/>
      <c r="AT8" s="1673"/>
      <c r="AU8" s="1674"/>
      <c r="AV8" s="1674"/>
      <c r="AW8" s="1674"/>
      <c r="AX8" s="1675"/>
      <c r="AY8" s="1676"/>
      <c r="AZ8" s="1677"/>
      <c r="BA8" s="1676"/>
      <c r="BB8" s="1676"/>
      <c r="BC8" s="1679"/>
      <c r="BD8" s="1674"/>
      <c r="BE8" s="1666"/>
      <c r="BF8" s="1666"/>
      <c r="BG8" s="1695"/>
      <c r="BH8" s="1696"/>
      <c r="BI8" s="1695"/>
      <c r="BJ8" s="1696"/>
      <c r="BK8" s="1695"/>
      <c r="BL8" s="1696"/>
      <c r="BM8" s="1667"/>
      <c r="BN8" s="1667"/>
      <c r="BO8" s="1697"/>
      <c r="BP8" s="1698"/>
      <c r="BQ8" s="1697"/>
      <c r="BR8" s="1698"/>
      <c r="BS8" s="1699"/>
      <c r="BT8" s="1700"/>
      <c r="BU8" s="1682"/>
      <c r="BV8" s="1682"/>
      <c r="BW8" s="1683"/>
      <c r="BX8" s="1676"/>
      <c r="BY8" s="1676"/>
    </row>
    <row r="9" customFormat="false" ht="52.5" hidden="false" customHeight="true" outlineLevel="0" collapsed="false">
      <c r="A9" s="1660"/>
      <c r="B9" s="1660"/>
      <c r="C9" s="1668"/>
      <c r="D9" s="1709" t="s">
        <v>86</v>
      </c>
      <c r="E9" s="1709"/>
      <c r="F9" s="1709"/>
      <c r="G9" s="1709"/>
      <c r="H9" s="1709"/>
      <c r="I9" s="1709"/>
      <c r="J9" s="1709"/>
      <c r="K9" s="1709"/>
      <c r="L9" s="1709"/>
      <c r="M9" s="1709"/>
      <c r="N9" s="1709"/>
      <c r="O9" s="1710" t="s">
        <v>87</v>
      </c>
      <c r="P9" s="1710"/>
      <c r="Q9" s="1668"/>
      <c r="R9" s="1668"/>
      <c r="S9" s="1692"/>
      <c r="T9" s="1711" t="s">
        <v>88</v>
      </c>
      <c r="U9" s="1711"/>
      <c r="V9" s="1711"/>
      <c r="W9" s="1711"/>
      <c r="X9" s="1711" t="s">
        <v>89</v>
      </c>
      <c r="Y9" s="1711"/>
      <c r="Z9" s="1711"/>
      <c r="AA9" s="1711"/>
      <c r="AB9" s="1711" t="s">
        <v>90</v>
      </c>
      <c r="AC9" s="1711"/>
      <c r="AD9" s="1711"/>
      <c r="AE9" s="1711"/>
      <c r="AF9" s="1712" t="s">
        <v>88</v>
      </c>
      <c r="AG9" s="1712"/>
      <c r="AH9" s="1712"/>
      <c r="AI9" s="1712"/>
      <c r="AJ9" s="1713" t="s">
        <v>91</v>
      </c>
      <c r="AK9" s="1713"/>
      <c r="AL9" s="1713"/>
      <c r="AM9" s="1713"/>
      <c r="AN9" s="1682"/>
      <c r="AO9" s="1714" t="s">
        <v>92</v>
      </c>
      <c r="AP9" s="1714"/>
      <c r="AQ9" s="1714"/>
      <c r="AR9" s="1663"/>
      <c r="AS9" s="1714" t="s">
        <v>86</v>
      </c>
      <c r="AT9" s="1714"/>
      <c r="AU9" s="1674"/>
      <c r="AV9" s="1674"/>
      <c r="AW9" s="1674"/>
      <c r="AX9" s="1675"/>
      <c r="AY9" s="1676"/>
      <c r="AZ9" s="1677"/>
      <c r="BA9" s="1676"/>
      <c r="BB9" s="1678"/>
      <c r="BC9" s="1679"/>
      <c r="BD9" s="1674"/>
      <c r="BE9" s="1666"/>
      <c r="BF9" s="1666"/>
      <c r="BG9" s="1695"/>
      <c r="BH9" s="1696"/>
      <c r="BI9" s="1695"/>
      <c r="BJ9" s="1696"/>
      <c r="BK9" s="1695"/>
      <c r="BL9" s="1696"/>
      <c r="BM9" s="1667"/>
      <c r="BN9" s="1667"/>
      <c r="BO9" s="1714" t="s">
        <v>86</v>
      </c>
      <c r="BP9" s="1714"/>
      <c r="BQ9" s="1714" t="s">
        <v>86</v>
      </c>
      <c r="BR9" s="1714"/>
      <c r="BS9" s="1714" t="s">
        <v>86</v>
      </c>
      <c r="BT9" s="1714"/>
      <c r="BU9" s="1682"/>
      <c r="BV9" s="1682"/>
      <c r="BW9" s="1683"/>
      <c r="BX9" s="1676"/>
      <c r="BY9" s="1678"/>
    </row>
    <row r="10" s="1727" customFormat="true" ht="30" hidden="false" customHeight="true" outlineLevel="0" collapsed="false">
      <c r="A10" s="1660" t="n">
        <v>1</v>
      </c>
      <c r="B10" s="1660"/>
      <c r="C10" s="918" t="n">
        <v>2</v>
      </c>
      <c r="D10" s="1715" t="n">
        <v>3</v>
      </c>
      <c r="E10" s="1716" t="n">
        <v>4</v>
      </c>
      <c r="F10" s="1717" t="n">
        <v>5</v>
      </c>
      <c r="G10" s="1660" t="n">
        <v>6</v>
      </c>
      <c r="H10" s="1715" t="n">
        <v>7</v>
      </c>
      <c r="I10" s="1716" t="n">
        <v>8</v>
      </c>
      <c r="J10" s="1716" t="n">
        <v>9</v>
      </c>
      <c r="K10" s="1716" t="n">
        <v>10</v>
      </c>
      <c r="L10" s="1716" t="n">
        <v>11</v>
      </c>
      <c r="M10" s="1716" t="n">
        <v>12</v>
      </c>
      <c r="N10" s="1717" t="n">
        <v>13</v>
      </c>
      <c r="O10" s="1715" t="n">
        <v>14</v>
      </c>
      <c r="P10" s="1717" t="n">
        <v>15</v>
      </c>
      <c r="Q10" s="918" t="n">
        <v>16</v>
      </c>
      <c r="R10" s="918" t="n">
        <v>17</v>
      </c>
      <c r="S10" s="1718" t="n">
        <v>18</v>
      </c>
      <c r="T10" s="1715" t="n">
        <v>19</v>
      </c>
      <c r="U10" s="1719" t="n">
        <v>20</v>
      </c>
      <c r="V10" s="1719" t="n">
        <v>21</v>
      </c>
      <c r="W10" s="1716" t="n">
        <v>22</v>
      </c>
      <c r="X10" s="1715" t="n">
        <v>23</v>
      </c>
      <c r="Y10" s="1719" t="n">
        <v>24</v>
      </c>
      <c r="Z10" s="1719" t="n">
        <v>25</v>
      </c>
      <c r="AA10" s="1716" t="n">
        <v>26</v>
      </c>
      <c r="AB10" s="1715" t="n">
        <v>27</v>
      </c>
      <c r="AC10" s="1719" t="n">
        <v>28</v>
      </c>
      <c r="AD10" s="1719" t="n">
        <v>29</v>
      </c>
      <c r="AE10" s="1720" t="n">
        <v>30</v>
      </c>
      <c r="AF10" s="1719" t="n">
        <v>31</v>
      </c>
      <c r="AG10" s="1719" t="n">
        <v>32</v>
      </c>
      <c r="AH10" s="1719" t="n">
        <v>33</v>
      </c>
      <c r="AI10" s="1716" t="n">
        <v>34</v>
      </c>
      <c r="AJ10" s="1715" t="n">
        <v>35</v>
      </c>
      <c r="AK10" s="1719" t="n">
        <v>36</v>
      </c>
      <c r="AL10" s="1719" t="n">
        <v>37</v>
      </c>
      <c r="AM10" s="1716" t="n">
        <v>38</v>
      </c>
      <c r="AN10" s="1721" t="n">
        <v>39</v>
      </c>
      <c r="AO10" s="1722" t="n">
        <v>40</v>
      </c>
      <c r="AP10" s="1723" t="n">
        <v>41</v>
      </c>
      <c r="AQ10" s="1723" t="n">
        <v>42</v>
      </c>
      <c r="AR10" s="918" t="n">
        <v>43</v>
      </c>
      <c r="AS10" s="1724" t="n">
        <v>44</v>
      </c>
      <c r="AT10" s="1660" t="n">
        <v>45</v>
      </c>
      <c r="AU10" s="918" t="n">
        <v>46</v>
      </c>
      <c r="AV10" s="918" t="n">
        <v>47</v>
      </c>
      <c r="AW10" s="918" t="n">
        <v>48</v>
      </c>
      <c r="AX10" s="918" t="n">
        <v>49</v>
      </c>
      <c r="AY10" s="918" t="n">
        <v>50</v>
      </c>
      <c r="AZ10" s="918" t="n">
        <v>51</v>
      </c>
      <c r="BA10" s="918" t="n">
        <v>52</v>
      </c>
      <c r="BB10" s="918" t="n">
        <v>53</v>
      </c>
      <c r="BC10" s="918" t="n">
        <v>54</v>
      </c>
      <c r="BD10" s="918" t="n">
        <v>55</v>
      </c>
      <c r="BE10" s="918" t="n">
        <v>56</v>
      </c>
      <c r="BF10" s="918" t="n">
        <v>57</v>
      </c>
      <c r="BG10" s="1724" t="n">
        <v>58</v>
      </c>
      <c r="BH10" s="1660" t="n">
        <v>59</v>
      </c>
      <c r="BI10" s="1725" t="n">
        <v>60</v>
      </c>
      <c r="BJ10" s="1660" t="n">
        <v>61</v>
      </c>
      <c r="BK10" s="1725" t="n">
        <v>62</v>
      </c>
      <c r="BL10" s="1660" t="n">
        <v>63</v>
      </c>
      <c r="BM10" s="1726" t="n">
        <v>64</v>
      </c>
      <c r="BN10" s="918" t="n">
        <v>65</v>
      </c>
      <c r="BO10" s="1715" t="n">
        <v>66</v>
      </c>
      <c r="BP10" s="1717" t="n">
        <v>67</v>
      </c>
      <c r="BQ10" s="1724" t="n">
        <v>68</v>
      </c>
      <c r="BR10" s="1717" t="n">
        <v>69</v>
      </c>
      <c r="BS10" s="1715" t="n">
        <v>70</v>
      </c>
      <c r="BT10" s="1717" t="n">
        <v>71</v>
      </c>
      <c r="BU10" s="1724" t="n">
        <v>72</v>
      </c>
      <c r="BV10" s="918" t="n">
        <v>73</v>
      </c>
      <c r="BW10" s="918" t="n">
        <v>74</v>
      </c>
      <c r="BX10" s="918" t="n">
        <v>75</v>
      </c>
      <c r="BY10" s="918" t="n">
        <v>76</v>
      </c>
    </row>
    <row r="11" s="1727" customFormat="true" ht="30" hidden="false" customHeight="true" outlineLevel="0" collapsed="false">
      <c r="A11" s="1728" t="s">
        <v>93</v>
      </c>
      <c r="B11" s="1728"/>
      <c r="C11" s="1729" t="n">
        <f aca="false">IF(AND(SUM(D11:N11)=SUM(O11:P11))=TRUE(),SUM(O11:P11),"HIBA")</f>
        <v>0</v>
      </c>
      <c r="D11" s="1730"/>
      <c r="E11" s="1731"/>
      <c r="F11" s="1732"/>
      <c r="G11" s="1733"/>
      <c r="H11" s="1730"/>
      <c r="I11" s="1731"/>
      <c r="J11" s="1731"/>
      <c r="K11" s="1731"/>
      <c r="L11" s="1731"/>
      <c r="M11" s="1731"/>
      <c r="N11" s="1733"/>
      <c r="O11" s="1730"/>
      <c r="P11" s="1732"/>
      <c r="Q11" s="1734"/>
      <c r="R11" s="1735" t="n">
        <f aca="false">SUM(S11:AQ11)</f>
        <v>0</v>
      </c>
      <c r="S11" s="1736"/>
      <c r="T11" s="1730"/>
      <c r="U11" s="1731"/>
      <c r="V11" s="1731"/>
      <c r="W11" s="1737"/>
      <c r="X11" s="1730"/>
      <c r="Y11" s="1731"/>
      <c r="Z11" s="1738"/>
      <c r="AA11" s="1733"/>
      <c r="AB11" s="1730"/>
      <c r="AC11" s="1739"/>
      <c r="AD11" s="1739"/>
      <c r="AE11" s="1733"/>
      <c r="AF11" s="1733"/>
      <c r="AG11" s="1731"/>
      <c r="AH11" s="1733"/>
      <c r="AI11" s="1733"/>
      <c r="AJ11" s="1739"/>
      <c r="AK11" s="1731"/>
      <c r="AL11" s="1731"/>
      <c r="AM11" s="1731"/>
      <c r="AN11" s="1740"/>
      <c r="AO11" s="1741"/>
      <c r="AP11" s="1741"/>
      <c r="AQ11" s="1741"/>
      <c r="AR11" s="1742"/>
      <c r="AS11" s="1743"/>
      <c r="AT11" s="1744"/>
      <c r="AU11" s="1745"/>
      <c r="AV11" s="1746"/>
      <c r="AW11" s="1747"/>
      <c r="AX11" s="1748"/>
      <c r="AY11" s="1749"/>
      <c r="AZ11" s="1747"/>
      <c r="BA11" s="1750"/>
      <c r="BB11" s="1751"/>
      <c r="BC11" s="1752"/>
      <c r="BD11" s="1751"/>
      <c r="BE11" s="1752"/>
      <c r="BF11" s="1752"/>
      <c r="BG11" s="1753"/>
      <c r="BH11" s="1754"/>
      <c r="BI11" s="1753"/>
      <c r="BJ11" s="1754"/>
      <c r="BK11" s="1755"/>
      <c r="BL11" s="1756"/>
      <c r="BM11" s="1757"/>
      <c r="BN11" s="1757"/>
      <c r="BO11" s="1753"/>
      <c r="BP11" s="1754"/>
      <c r="BQ11" s="1753"/>
      <c r="BR11" s="1754"/>
      <c r="BS11" s="1753"/>
      <c r="BT11" s="1754"/>
      <c r="BU11" s="1757"/>
      <c r="BV11" s="1758"/>
      <c r="BW11" s="1759"/>
      <c r="BX11" s="1759"/>
      <c r="BY11" s="1760"/>
    </row>
    <row r="12" s="1727" customFormat="true" ht="30" hidden="false" customHeight="true" outlineLevel="0" collapsed="false">
      <c r="A12" s="1728" t="s">
        <v>94</v>
      </c>
      <c r="B12" s="1728"/>
      <c r="C12" s="1761" t="n">
        <f aca="false">IF(AND(SUM(D12:N12)=SUM(O12:P12))=TRUE(),SUM(O12:P12),"HIBA")</f>
        <v>49</v>
      </c>
      <c r="D12" s="866" t="n">
        <v>20</v>
      </c>
      <c r="E12" s="863"/>
      <c r="F12" s="870"/>
      <c r="G12" s="865"/>
      <c r="H12" s="866"/>
      <c r="I12" s="863" t="n">
        <v>1</v>
      </c>
      <c r="J12" s="863"/>
      <c r="K12" s="863"/>
      <c r="L12" s="863"/>
      <c r="M12" s="863" t="n">
        <v>28</v>
      </c>
      <c r="N12" s="865"/>
      <c r="O12" s="1762" t="n">
        <v>49</v>
      </c>
      <c r="P12" s="1763"/>
      <c r="Q12" s="860" t="n">
        <v>3</v>
      </c>
      <c r="R12" s="861" t="n">
        <f aca="false">SUM(S12:AQ12)</f>
        <v>2</v>
      </c>
      <c r="S12" s="1764"/>
      <c r="T12" s="1765"/>
      <c r="U12" s="863"/>
      <c r="V12" s="863"/>
      <c r="W12" s="865"/>
      <c r="X12" s="866"/>
      <c r="Y12" s="863"/>
      <c r="Z12" s="867"/>
      <c r="AA12" s="865"/>
      <c r="AB12" s="866"/>
      <c r="AC12" s="1766"/>
      <c r="AD12" s="868"/>
      <c r="AE12" s="865"/>
      <c r="AF12" s="868" t="n">
        <v>1</v>
      </c>
      <c r="AG12" s="863" t="n">
        <v>1</v>
      </c>
      <c r="AH12" s="863"/>
      <c r="AI12" s="865"/>
      <c r="AJ12" s="868"/>
      <c r="AK12" s="870"/>
      <c r="AL12" s="870"/>
      <c r="AM12" s="865"/>
      <c r="AN12" s="860"/>
      <c r="AO12" s="866"/>
      <c r="AP12" s="863"/>
      <c r="AQ12" s="871"/>
      <c r="AR12" s="1767" t="n">
        <v>41</v>
      </c>
      <c r="AS12" s="1768"/>
      <c r="AT12" s="1769"/>
      <c r="AU12" s="879" t="n">
        <v>12</v>
      </c>
      <c r="AV12" s="921" t="n">
        <v>17</v>
      </c>
      <c r="AW12" s="875" t="n">
        <v>11333</v>
      </c>
      <c r="AX12" s="877" t="n">
        <v>34000</v>
      </c>
      <c r="AY12" s="878" t="n">
        <v>34000</v>
      </c>
      <c r="AZ12" s="922" t="n">
        <v>160250</v>
      </c>
      <c r="BA12" s="1770" t="n">
        <v>3205000</v>
      </c>
      <c r="BB12" s="1771" t="n">
        <v>2140000</v>
      </c>
      <c r="BC12" s="872" t="n">
        <v>23</v>
      </c>
      <c r="BD12" s="881"/>
      <c r="BE12" s="872"/>
      <c r="BF12" s="872" t="n">
        <v>1</v>
      </c>
      <c r="BG12" s="1772" t="n">
        <v>1</v>
      </c>
      <c r="BH12" s="1773"/>
      <c r="BI12" s="1772"/>
      <c r="BJ12" s="1773"/>
      <c r="BK12" s="1774" t="n">
        <v>20</v>
      </c>
      <c r="BL12" s="1775"/>
      <c r="BM12" s="1776"/>
      <c r="BN12" s="1776"/>
      <c r="BO12" s="1772"/>
      <c r="BP12" s="1773"/>
      <c r="BQ12" s="1772"/>
      <c r="BR12" s="1773"/>
      <c r="BS12" s="1772"/>
      <c r="BT12" s="1773"/>
      <c r="BU12" s="1773"/>
      <c r="BV12" s="1774"/>
      <c r="BW12" s="873"/>
      <c r="BX12" s="874"/>
      <c r="BY12" s="1771"/>
    </row>
    <row r="13" s="1798" customFormat="true" ht="30" hidden="false" customHeight="true" outlineLevel="0" collapsed="false">
      <c r="A13" s="1777" t="s">
        <v>105</v>
      </c>
      <c r="B13" s="1777"/>
      <c r="C13" s="1778" t="n">
        <f aca="false">IF(AND(SUM(D13:N13)=SUM(O13:P13))=TRUE(),SUM(O13:P13),"HIBA")</f>
        <v>0</v>
      </c>
      <c r="D13" s="888"/>
      <c r="E13" s="889"/>
      <c r="F13" s="889"/>
      <c r="G13" s="891"/>
      <c r="H13" s="888"/>
      <c r="I13" s="889"/>
      <c r="J13" s="889"/>
      <c r="K13" s="889"/>
      <c r="L13" s="889"/>
      <c r="M13" s="889"/>
      <c r="N13" s="891"/>
      <c r="O13" s="888"/>
      <c r="P13" s="891"/>
      <c r="Q13" s="884"/>
      <c r="R13" s="883" t="n">
        <f aca="false">SUM(S13:AQ13)</f>
        <v>0</v>
      </c>
      <c r="S13" s="882"/>
      <c r="T13" s="1779"/>
      <c r="U13" s="889"/>
      <c r="V13" s="889"/>
      <c r="W13" s="891"/>
      <c r="X13" s="888"/>
      <c r="Y13" s="889"/>
      <c r="Z13" s="890"/>
      <c r="AA13" s="891"/>
      <c r="AB13" s="888"/>
      <c r="AC13" s="1780"/>
      <c r="AD13" s="898"/>
      <c r="AE13" s="1781"/>
      <c r="AF13" s="898"/>
      <c r="AG13" s="889"/>
      <c r="AH13" s="889"/>
      <c r="AI13" s="891"/>
      <c r="AJ13" s="898"/>
      <c r="AK13" s="1782"/>
      <c r="AL13" s="1782"/>
      <c r="AM13" s="891"/>
      <c r="AN13" s="884"/>
      <c r="AO13" s="888"/>
      <c r="AP13" s="889"/>
      <c r="AQ13" s="900"/>
      <c r="AR13" s="901"/>
      <c r="AS13" s="902"/>
      <c r="AT13" s="903"/>
      <c r="AU13" s="923"/>
      <c r="AV13" s="924"/>
      <c r="AW13" s="904"/>
      <c r="AX13" s="925"/>
      <c r="AY13" s="926"/>
      <c r="AZ13" s="904"/>
      <c r="BA13" s="1783"/>
      <c r="BB13" s="1784"/>
      <c r="BC13" s="1785"/>
      <c r="BD13" s="1786"/>
      <c r="BE13" s="1785"/>
      <c r="BF13" s="1787"/>
      <c r="BG13" s="1788"/>
      <c r="BH13" s="1789"/>
      <c r="BI13" s="1788"/>
      <c r="BJ13" s="1789"/>
      <c r="BK13" s="1758"/>
      <c r="BL13" s="1790"/>
      <c r="BM13" s="1791"/>
      <c r="BN13" s="1791"/>
      <c r="BO13" s="1788"/>
      <c r="BP13" s="1792"/>
      <c r="BQ13" s="1793"/>
      <c r="BR13" s="1792"/>
      <c r="BS13" s="1788"/>
      <c r="BT13" s="1794"/>
      <c r="BU13" s="1795"/>
      <c r="BV13" s="1758"/>
      <c r="BW13" s="902"/>
      <c r="BX13" s="1796"/>
      <c r="BY13" s="1797"/>
    </row>
    <row r="14" s="1727" customFormat="true" ht="35.25" hidden="false" customHeight="true" outlineLevel="0" collapsed="false">
      <c r="A14" s="1728" t="s">
        <v>96</v>
      </c>
      <c r="B14" s="1728"/>
      <c r="C14" s="1761" t="n">
        <f aca="false">IF(AND(SUM(D14:N14)=SUM(O14:P14))=TRUE(),SUM(O14:P14),"HIBA")</f>
        <v>1376</v>
      </c>
      <c r="D14" s="864" t="n">
        <v>375</v>
      </c>
      <c r="E14" s="864"/>
      <c r="F14" s="1763" t="n">
        <v>30</v>
      </c>
      <c r="G14" s="1799"/>
      <c r="H14" s="1800" t="n">
        <v>1</v>
      </c>
      <c r="I14" s="863" t="n">
        <v>11</v>
      </c>
      <c r="J14" s="863"/>
      <c r="K14" s="863" t="n">
        <v>26</v>
      </c>
      <c r="L14" s="863"/>
      <c r="M14" s="863" t="n">
        <v>923</v>
      </c>
      <c r="N14" s="865" t="n">
        <v>10</v>
      </c>
      <c r="O14" s="866" t="n">
        <v>1376</v>
      </c>
      <c r="P14" s="865"/>
      <c r="Q14" s="860" t="n">
        <v>2</v>
      </c>
      <c r="R14" s="861" t="n">
        <f aca="false">SUM(S14:AQ14)</f>
        <v>1</v>
      </c>
      <c r="S14" s="860"/>
      <c r="T14" s="862"/>
      <c r="U14" s="863"/>
      <c r="V14" s="864"/>
      <c r="W14" s="865"/>
      <c r="X14" s="866"/>
      <c r="Y14" s="863"/>
      <c r="Z14" s="867"/>
      <c r="AA14" s="865"/>
      <c r="AB14" s="866" t="n">
        <v>0</v>
      </c>
      <c r="AC14" s="863"/>
      <c r="AD14" s="868"/>
      <c r="AE14" s="869"/>
      <c r="AF14" s="868"/>
      <c r="AG14" s="863"/>
      <c r="AH14" s="863"/>
      <c r="AI14" s="865" t="n">
        <v>1</v>
      </c>
      <c r="AJ14" s="868"/>
      <c r="AK14" s="870"/>
      <c r="AL14" s="870"/>
      <c r="AM14" s="865"/>
      <c r="AN14" s="860"/>
      <c r="AO14" s="866"/>
      <c r="AP14" s="863"/>
      <c r="AQ14" s="871"/>
      <c r="AR14" s="872" t="n">
        <v>737</v>
      </c>
      <c r="AS14" s="873" t="n">
        <v>6</v>
      </c>
      <c r="AT14" s="874" t="n">
        <v>2</v>
      </c>
      <c r="AU14" s="875" t="n">
        <v>5.1</v>
      </c>
      <c r="AV14" s="876" t="n">
        <v>15.33</v>
      </c>
      <c r="AW14" s="875" t="n">
        <v>3300</v>
      </c>
      <c r="AX14" s="877" t="n">
        <v>132000</v>
      </c>
      <c r="AY14" s="878" t="n">
        <v>132000</v>
      </c>
      <c r="AZ14" s="879" t="n">
        <v>18623.6</v>
      </c>
      <c r="BA14" s="880" t="n">
        <v>1732000</v>
      </c>
      <c r="BB14" s="881" t="n">
        <v>501832</v>
      </c>
      <c r="BC14" s="872" t="n">
        <v>663</v>
      </c>
      <c r="BD14" s="874" t="n">
        <v>27</v>
      </c>
      <c r="BE14" s="872"/>
      <c r="BF14" s="872" t="n">
        <v>8</v>
      </c>
      <c r="BG14" s="1772" t="n">
        <v>111</v>
      </c>
      <c r="BH14" s="1773" t="n">
        <v>122</v>
      </c>
      <c r="BI14" s="1772"/>
      <c r="BJ14" s="1773"/>
      <c r="BK14" s="1774" t="n">
        <v>305</v>
      </c>
      <c r="BL14" s="1775" t="n">
        <v>464</v>
      </c>
      <c r="BM14" s="1776" t="n">
        <v>35</v>
      </c>
      <c r="BN14" s="1776" t="n">
        <v>21</v>
      </c>
      <c r="BO14" s="927"/>
      <c r="BP14" s="1775" t="n">
        <v>2</v>
      </c>
      <c r="BQ14" s="1772"/>
      <c r="BR14" s="1775"/>
      <c r="BS14" s="927" t="n">
        <v>2</v>
      </c>
      <c r="BT14" s="1801"/>
      <c r="BU14" s="1776"/>
      <c r="BV14" s="1776"/>
      <c r="BW14" s="1768" t="n">
        <v>10</v>
      </c>
      <c r="BX14" s="1771"/>
      <c r="BY14" s="1771"/>
    </row>
    <row r="15" s="1798" customFormat="true" ht="38.25" hidden="false" customHeight="true" outlineLevel="0" collapsed="false">
      <c r="A15" s="1777" t="s">
        <v>97</v>
      </c>
      <c r="B15" s="1777"/>
      <c r="C15" s="1778" t="n">
        <f aca="false">IF(AND(SUM(D15:N15)=SUM(O15:P15))=TRUE(),SUM(O15:P15),"HIBA")</f>
        <v>0</v>
      </c>
      <c r="D15" s="888"/>
      <c r="E15" s="889"/>
      <c r="F15" s="889"/>
      <c r="G15" s="891"/>
      <c r="H15" s="892"/>
      <c r="I15" s="899"/>
      <c r="J15" s="899"/>
      <c r="K15" s="1780"/>
      <c r="L15" s="889"/>
      <c r="M15" s="889"/>
      <c r="N15" s="1802"/>
      <c r="O15" s="1803"/>
      <c r="P15" s="1781"/>
      <c r="Q15" s="882"/>
      <c r="R15" s="883" t="n">
        <f aca="false">SUM(S15:AQ15)</f>
        <v>0</v>
      </c>
      <c r="S15" s="884"/>
      <c r="T15" s="885"/>
      <c r="U15" s="886"/>
      <c r="V15" s="886"/>
      <c r="W15" s="887"/>
      <c r="X15" s="888"/>
      <c r="Y15" s="889"/>
      <c r="Z15" s="890"/>
      <c r="AA15" s="891"/>
      <c r="AB15" s="892"/>
      <c r="AC15" s="893"/>
      <c r="AD15" s="893"/>
      <c r="AE15" s="894"/>
      <c r="AF15" s="893"/>
      <c r="AG15" s="895"/>
      <c r="AH15" s="896"/>
      <c r="AI15" s="897"/>
      <c r="AJ15" s="898"/>
      <c r="AK15" s="899"/>
      <c r="AL15" s="899"/>
      <c r="AM15" s="899"/>
      <c r="AN15" s="884"/>
      <c r="AO15" s="888"/>
      <c r="AP15" s="889"/>
      <c r="AQ15" s="900"/>
      <c r="AR15" s="901"/>
      <c r="AS15" s="902"/>
      <c r="AT15" s="903"/>
      <c r="AU15" s="904"/>
      <c r="AV15" s="905"/>
      <c r="AW15" s="904"/>
      <c r="AX15" s="906"/>
      <c r="AY15" s="907"/>
      <c r="AZ15" s="908"/>
      <c r="BA15" s="909"/>
      <c r="BB15" s="910"/>
      <c r="BC15" s="911"/>
      <c r="BD15" s="912"/>
      <c r="BE15" s="1787"/>
      <c r="BF15" s="1787"/>
      <c r="BG15" s="1804"/>
      <c r="BH15" s="1792"/>
      <c r="BI15" s="1788"/>
      <c r="BJ15" s="1792"/>
      <c r="BK15" s="1788"/>
      <c r="BL15" s="1790"/>
      <c r="BM15" s="1795"/>
      <c r="BN15" s="1795"/>
      <c r="BO15" s="1788"/>
      <c r="BP15" s="1792"/>
      <c r="BQ15" s="1793"/>
      <c r="BR15" s="1792"/>
      <c r="BS15" s="1788"/>
      <c r="BT15" s="1792"/>
      <c r="BU15" s="1795"/>
      <c r="BV15" s="1805"/>
      <c r="BW15" s="1806"/>
      <c r="BX15" s="1807"/>
      <c r="BY15" s="910"/>
    </row>
    <row r="16" s="1810" customFormat="true" ht="30" hidden="false" customHeight="true" outlineLevel="0" collapsed="false">
      <c r="A16" s="1808" t="s">
        <v>98</v>
      </c>
      <c r="B16" s="1808"/>
      <c r="C16" s="1809" t="n">
        <f aca="false">IF(AND(SUM(D16:N16)=SUM(O16:P16))=TRUE(),SUM(O16:P16),"HIBA")</f>
        <v>1425</v>
      </c>
      <c r="D16" s="914" t="n">
        <f aca="false">SUM(D11:D15)</f>
        <v>395</v>
      </c>
      <c r="E16" s="914" t="n">
        <f aca="false">SUM(E11:E15)</f>
        <v>0</v>
      </c>
      <c r="F16" s="914" t="n">
        <f aca="false">SUM(F11:F15)</f>
        <v>30</v>
      </c>
      <c r="G16" s="914" t="n">
        <f aca="false">SUM(G11:G15)</f>
        <v>0</v>
      </c>
      <c r="H16" s="914" t="n">
        <f aca="false">SUM(H11:H15)</f>
        <v>1</v>
      </c>
      <c r="I16" s="915" t="n">
        <f aca="false">SUM(I11:I15)</f>
        <v>12</v>
      </c>
      <c r="J16" s="915" t="n">
        <f aca="false">SUM(J11:J15)</f>
        <v>0</v>
      </c>
      <c r="K16" s="914" t="n">
        <f aca="false">SUM(K11:K15)</f>
        <v>26</v>
      </c>
      <c r="L16" s="914" t="n">
        <f aca="false">SUM(L11:L15)</f>
        <v>0</v>
      </c>
      <c r="M16" s="914" t="n">
        <f aca="false">SUM(M11:M15)</f>
        <v>951</v>
      </c>
      <c r="N16" s="914" t="n">
        <f aca="false">SUM(N11:N15)</f>
        <v>10</v>
      </c>
      <c r="O16" s="914" t="n">
        <f aca="false">SUM(O11:O15)</f>
        <v>1425</v>
      </c>
      <c r="P16" s="914" t="n">
        <f aca="false">SUM(P11:P15)</f>
        <v>0</v>
      </c>
      <c r="Q16" s="914" t="n">
        <f aca="false">SUM(Q11:Q15)</f>
        <v>5</v>
      </c>
      <c r="R16" s="915" t="n">
        <f aca="false">SUM(R11:R15)</f>
        <v>3</v>
      </c>
      <c r="S16" s="914" t="n">
        <f aca="false">SUM(S11:S15)</f>
        <v>0</v>
      </c>
      <c r="T16" s="914" t="n">
        <f aca="false">SUM(T11:T15)</f>
        <v>0</v>
      </c>
      <c r="U16" s="915" t="n">
        <f aca="false">SUM(U11:U15)</f>
        <v>0</v>
      </c>
      <c r="V16" s="915" t="n">
        <f aca="false">SUM(V11:V15)</f>
        <v>0</v>
      </c>
      <c r="W16" s="914" t="n">
        <f aca="false">SUM(W11:W15)</f>
        <v>0</v>
      </c>
      <c r="X16" s="914" t="n">
        <f aca="false">SUM(X11:X15)</f>
        <v>0</v>
      </c>
      <c r="Y16" s="915" t="n">
        <f aca="false">SUM(Y11:Y15)</f>
        <v>0</v>
      </c>
      <c r="Z16" s="915" t="n">
        <f aca="false">SUM(Z11:Z15)</f>
        <v>0</v>
      </c>
      <c r="AA16" s="914" t="n">
        <f aca="false">SUM(AA11:AA15)</f>
        <v>0</v>
      </c>
      <c r="AB16" s="914" t="n">
        <f aca="false">SUM(AB11:AB15)</f>
        <v>0</v>
      </c>
      <c r="AC16" s="915" t="n">
        <f aca="false">SUM(AC11:AC15)</f>
        <v>0</v>
      </c>
      <c r="AD16" s="915" t="n">
        <f aca="false">SUM(AD11:AD15)</f>
        <v>0</v>
      </c>
      <c r="AE16" s="916" t="n">
        <f aca="false">SUM(AE11:AE15)</f>
        <v>0</v>
      </c>
      <c r="AF16" s="914" t="n">
        <f aca="false">SUM(AF11:AF15)</f>
        <v>1</v>
      </c>
      <c r="AG16" s="915" t="n">
        <f aca="false">SUM(AG11:AG15)</f>
        <v>1</v>
      </c>
      <c r="AH16" s="915" t="n">
        <f aca="false">SUM(AH11:AH15)</f>
        <v>0</v>
      </c>
      <c r="AI16" s="914" t="n">
        <f aca="false">SUM(AI11:AI15)</f>
        <v>1</v>
      </c>
      <c r="AJ16" s="914" t="n">
        <f aca="false">SUM(AJ11:AJ15)</f>
        <v>0</v>
      </c>
      <c r="AK16" s="915" t="n">
        <f aca="false">SUM(AK11:AK15)</f>
        <v>0</v>
      </c>
      <c r="AL16" s="915" t="n">
        <f aca="false">SUM(AL11:AL15)</f>
        <v>0</v>
      </c>
      <c r="AM16" s="914" t="n">
        <f aca="false">SUM(AM11:AM15)</f>
        <v>0</v>
      </c>
      <c r="AN16" s="914" t="n">
        <f aca="false">SUM(AN11:AN15)</f>
        <v>0</v>
      </c>
      <c r="AO16" s="915" t="n">
        <f aca="false">SUM(AO11:AO15)</f>
        <v>0</v>
      </c>
      <c r="AP16" s="915" t="n">
        <f aca="false">SUM(AP11:AP15)</f>
        <v>0</v>
      </c>
      <c r="AQ16" s="914" t="n">
        <f aca="false">SUM(AQ11:AQ15)</f>
        <v>0</v>
      </c>
      <c r="AR16" s="917" t="n">
        <f aca="false">SUM(AR11:AR15)</f>
        <v>778</v>
      </c>
      <c r="AS16" s="918" t="n">
        <f aca="false">SUM(AS11:AS15)</f>
        <v>6</v>
      </c>
      <c r="AT16" s="918" t="n">
        <f aca="false">SUM(AT11:AT15)</f>
        <v>2</v>
      </c>
      <c r="AU16" s="919" t="n">
        <f aca="false">AVERAGE(AU11:AU15)</f>
        <v>8.55</v>
      </c>
      <c r="AV16" s="919" t="n">
        <f aca="false">AVERAGE(AV11:AV15)</f>
        <v>16.165</v>
      </c>
      <c r="AW16" s="919" t="n">
        <f aca="false">AVERAGE(AW11:AW15)</f>
        <v>7316.5</v>
      </c>
      <c r="AX16" s="920" t="n">
        <f aca="false">SUM(AX11:AX15)</f>
        <v>166000</v>
      </c>
      <c r="AY16" s="920" t="n">
        <f aca="false">SUM(AY11:AY15)</f>
        <v>166000</v>
      </c>
      <c r="AZ16" s="919" t="n">
        <f aca="false">AVERAGE(AZ11:AZ15)</f>
        <v>89436.8</v>
      </c>
      <c r="BA16" s="917" t="n">
        <f aca="false">SUM(BA11:BA15)</f>
        <v>4937000</v>
      </c>
      <c r="BB16" s="917" t="n">
        <f aca="false">SUM(BB11:BB15)</f>
        <v>2641832</v>
      </c>
      <c r="BC16" s="917" t="n">
        <f aca="false">SUM(BC11:BC15)</f>
        <v>686</v>
      </c>
      <c r="BD16" s="917" t="n">
        <f aca="false">SUM(BD11:BD15)</f>
        <v>27</v>
      </c>
      <c r="BE16" s="917" t="n">
        <f aca="false">SUM(BE11:BE15)</f>
        <v>0</v>
      </c>
      <c r="BF16" s="917" t="n">
        <f aca="false">SUM(BF11:BF15)</f>
        <v>9</v>
      </c>
      <c r="BG16" s="918" t="n">
        <f aca="false">SUM(BG11:BG15)</f>
        <v>112</v>
      </c>
      <c r="BH16" s="918" t="n">
        <f aca="false">SUM(BH11:BH15)</f>
        <v>122</v>
      </c>
      <c r="BI16" s="918" t="n">
        <f aca="false">SUM(BI11:BI15)</f>
        <v>0</v>
      </c>
      <c r="BJ16" s="918" t="n">
        <f aca="false">SUM(BJ11:BJ15)</f>
        <v>0</v>
      </c>
      <c r="BK16" s="918" t="n">
        <f aca="false">SUM(BK11:BK15)</f>
        <v>325</v>
      </c>
      <c r="BL16" s="918" t="n">
        <f aca="false">SUM(BL11:BL15)</f>
        <v>464</v>
      </c>
      <c r="BM16" s="918" t="n">
        <f aca="false">SUM(BM11:BM15)</f>
        <v>35</v>
      </c>
      <c r="BN16" s="918" t="n">
        <f aca="false">SUM(BN11:BN15)</f>
        <v>21</v>
      </c>
      <c r="BO16" s="918" t="n">
        <f aca="false">SUM(BO11:BO15)</f>
        <v>0</v>
      </c>
      <c r="BP16" s="918" t="n">
        <f aca="false">SUM(BP11:BP15)</f>
        <v>2</v>
      </c>
      <c r="BQ16" s="918" t="n">
        <f aca="false">SUM(BQ11:BQ15)</f>
        <v>0</v>
      </c>
      <c r="BR16" s="918" t="n">
        <f aca="false">SUM(BR11:BR15)</f>
        <v>0</v>
      </c>
      <c r="BS16" s="918" t="n">
        <f aca="false">SUM(BS11:BS15)</f>
        <v>2</v>
      </c>
      <c r="BT16" s="918" t="n">
        <f aca="false">SUM(BT11:BT15)</f>
        <v>0</v>
      </c>
      <c r="BU16" s="918" t="n">
        <f aca="false">SUM(BU11:BU15)</f>
        <v>0</v>
      </c>
      <c r="BV16" s="918" t="n">
        <f aca="false">SUM(BV11:BV15)</f>
        <v>0</v>
      </c>
      <c r="BW16" s="917" t="n">
        <f aca="false">SUM(BW11:BW15)</f>
        <v>10</v>
      </c>
      <c r="BX16" s="917" t="n">
        <f aca="false">SUM(BX11:BX15)</f>
        <v>0</v>
      </c>
      <c r="BY16" s="917" t="n">
        <f aca="false">SUM(BY11:BY15)</f>
        <v>0</v>
      </c>
    </row>
    <row r="18" customFormat="false" ht="15" hidden="false" customHeight="true" outlineLevel="0" collapsed="false">
      <c r="A18" s="1811"/>
      <c r="B18" s="1811"/>
      <c r="C18" s="1811"/>
      <c r="D18" s="1811"/>
      <c r="E18" s="1811"/>
      <c r="F18" s="1811"/>
      <c r="G18" s="1811"/>
      <c r="H18" s="1811"/>
      <c r="I18" s="1811"/>
      <c r="J18" s="1811"/>
      <c r="K18" s="1811"/>
      <c r="L18" s="1811"/>
      <c r="M18" s="1811"/>
      <c r="N18" s="1811"/>
      <c r="O18" s="1811"/>
      <c r="P18" s="1811"/>
      <c r="Q18" s="1811"/>
      <c r="R18" s="1811"/>
      <c r="S18" s="1811"/>
      <c r="T18" s="1811"/>
      <c r="U18" s="1811"/>
      <c r="V18" s="1811"/>
      <c r="W18" s="1811"/>
    </row>
    <row r="19" customFormat="false" ht="14.25" hidden="false" customHeight="true" outlineLevel="0" collapsed="false">
      <c r="D19" s="1812"/>
      <c r="E19" s="1812"/>
      <c r="F19" s="1812"/>
      <c r="Q19" s="1813"/>
      <c r="R19" s="1813"/>
      <c r="S19" s="1813"/>
      <c r="T19" s="1813"/>
      <c r="U19" s="1813"/>
      <c r="V19" s="1813"/>
      <c r="W19" s="1813"/>
      <c r="X19" s="1813"/>
      <c r="Y19" s="1813"/>
      <c r="Z19" s="1813"/>
      <c r="AA19" s="1813"/>
      <c r="AB19" s="1813"/>
      <c r="AC19" s="1813"/>
      <c r="AD19" s="1813"/>
      <c r="AE19" s="1813"/>
      <c r="AF19" s="1813"/>
      <c r="AG19" s="1813"/>
      <c r="AH19" s="1813"/>
      <c r="AI19" s="1813"/>
      <c r="AJ19" s="1813"/>
      <c r="AK19" s="1813"/>
      <c r="AL19" s="1813"/>
      <c r="AM19" s="1813"/>
      <c r="AN19" s="1813"/>
      <c r="AO19" s="1813"/>
      <c r="AP19" s="1813"/>
      <c r="AQ19" s="1813"/>
      <c r="AR19" s="1813"/>
      <c r="AS19" s="1813"/>
      <c r="AT19" s="1813"/>
      <c r="AU19" s="1813"/>
      <c r="AV19" s="1813"/>
      <c r="AW19" s="1813"/>
      <c r="AX19" s="1813"/>
      <c r="AY19" s="1813"/>
      <c r="AZ19" s="1813"/>
      <c r="BA19" s="1813"/>
      <c r="BB19" s="1813"/>
      <c r="BC19" s="1813"/>
      <c r="BD19" s="1813"/>
      <c r="BE19" s="1813"/>
      <c r="BF19" s="1813"/>
    </row>
    <row r="20" customFormat="false" ht="44.25" hidden="false" customHeight="true" outlineLevel="0" collapsed="false">
      <c r="B20" s="1814"/>
      <c r="C20" s="1814"/>
      <c r="D20" s="1814"/>
      <c r="E20" s="1814"/>
      <c r="F20" s="1814"/>
      <c r="G20" s="1814"/>
      <c r="N20" s="1727"/>
      <c r="O20" s="1727"/>
      <c r="P20" s="1727"/>
      <c r="Q20" s="1813"/>
      <c r="R20" s="1813"/>
      <c r="S20" s="1813"/>
      <c r="T20" s="1813"/>
      <c r="U20" s="1813"/>
      <c r="V20" s="1813"/>
      <c r="W20" s="1813"/>
      <c r="X20" s="1813"/>
      <c r="Y20" s="1813"/>
      <c r="Z20" s="1813"/>
      <c r="AA20" s="1813"/>
      <c r="AB20" s="1813"/>
      <c r="AC20" s="1813"/>
      <c r="AD20" s="1813"/>
      <c r="AE20" s="1813"/>
      <c r="AF20" s="1813"/>
      <c r="AG20" s="1813"/>
      <c r="AH20" s="1813"/>
      <c r="AI20" s="1813"/>
      <c r="AJ20" s="1813"/>
      <c r="AK20" s="1813"/>
      <c r="AL20" s="1813"/>
      <c r="AM20" s="1813"/>
      <c r="AN20" s="1813"/>
      <c r="AO20" s="1813"/>
      <c r="AP20" s="1813"/>
      <c r="AQ20" s="1813"/>
      <c r="AR20" s="1813"/>
      <c r="AS20" s="1813"/>
      <c r="AT20" s="1813"/>
      <c r="AU20" s="1813"/>
      <c r="AV20" s="1813"/>
      <c r="AW20" s="1813"/>
      <c r="AX20" s="1813"/>
      <c r="AY20" s="1813"/>
      <c r="AZ20" s="1813"/>
      <c r="BA20" s="1813"/>
      <c r="BB20" s="1813"/>
      <c r="BC20" s="1813"/>
      <c r="BD20" s="1813"/>
      <c r="BE20" s="1813"/>
      <c r="BF20" s="1813"/>
    </row>
    <row r="21" customFormat="false" ht="14.25" hidden="false" customHeight="true" outlineLevel="0" collapsed="false">
      <c r="B21" s="1815"/>
      <c r="C21" s="1815"/>
      <c r="D21" s="1815"/>
      <c r="E21" s="1815"/>
      <c r="F21" s="1815"/>
      <c r="G21" s="1815"/>
      <c r="H21" s="1727"/>
      <c r="I21" s="1727"/>
      <c r="J21" s="1727"/>
      <c r="K21" s="1727"/>
      <c r="L21" s="1727"/>
      <c r="M21" s="1727"/>
      <c r="N21" s="1727"/>
      <c r="O21" s="1727"/>
      <c r="P21" s="1727"/>
      <c r="Q21" s="1813"/>
      <c r="R21" s="1813"/>
      <c r="S21" s="1813"/>
      <c r="T21" s="1813"/>
      <c r="U21" s="1813"/>
      <c r="V21" s="1813"/>
      <c r="W21" s="1813"/>
      <c r="X21" s="1813"/>
      <c r="Y21" s="1813"/>
      <c r="Z21" s="1813"/>
      <c r="AA21" s="1813"/>
      <c r="AB21" s="1813"/>
      <c r="AC21" s="1813"/>
      <c r="AD21" s="1813"/>
      <c r="AE21" s="1813"/>
      <c r="AF21" s="1813"/>
      <c r="AG21" s="1813"/>
      <c r="AH21" s="1813"/>
      <c r="AI21" s="1813"/>
      <c r="AJ21" s="1813"/>
      <c r="AK21" s="1813"/>
      <c r="AL21" s="1813"/>
      <c r="AM21" s="1813"/>
      <c r="AN21" s="1813"/>
      <c r="AO21" s="1813"/>
      <c r="AP21" s="1813"/>
      <c r="AQ21" s="1813"/>
      <c r="AR21" s="1813"/>
      <c r="AS21" s="1813"/>
      <c r="AT21" s="1813"/>
      <c r="AU21" s="1813"/>
      <c r="AV21" s="1813"/>
      <c r="AW21" s="1813"/>
      <c r="AX21" s="1813"/>
      <c r="AY21" s="1813"/>
      <c r="AZ21" s="1813"/>
      <c r="BA21" s="1813"/>
      <c r="BB21" s="1813"/>
      <c r="BC21" s="1813"/>
      <c r="BD21" s="1813"/>
      <c r="BE21" s="1813"/>
      <c r="BF21" s="1813"/>
    </row>
    <row r="22" customFormat="false" ht="14.25" hidden="false" customHeight="true" outlineLevel="0" collapsed="false">
      <c r="Q22" s="1813"/>
      <c r="R22" s="1813"/>
      <c r="S22" s="1813"/>
      <c r="T22" s="1813"/>
      <c r="U22" s="1813"/>
      <c r="V22" s="1813"/>
      <c r="W22" s="1813"/>
      <c r="X22" s="1813"/>
      <c r="Y22" s="1813"/>
      <c r="Z22" s="1813"/>
      <c r="AA22" s="1813"/>
      <c r="AB22" s="1813"/>
      <c r="AC22" s="1813"/>
      <c r="AD22" s="1813"/>
      <c r="AE22" s="1813"/>
      <c r="AF22" s="1813"/>
      <c r="AG22" s="1813"/>
      <c r="AH22" s="1813"/>
      <c r="AI22" s="1813"/>
      <c r="AJ22" s="1813"/>
      <c r="AK22" s="1813"/>
      <c r="AL22" s="1813"/>
      <c r="AM22" s="1813"/>
      <c r="AN22" s="1813"/>
      <c r="AO22" s="1813"/>
      <c r="AP22" s="1813"/>
      <c r="AQ22" s="1813"/>
      <c r="AR22" s="1813"/>
      <c r="AS22" s="1813"/>
      <c r="AT22" s="1813"/>
      <c r="AU22" s="1813"/>
      <c r="AV22" s="1813"/>
      <c r="AW22" s="1813"/>
      <c r="AX22" s="1813"/>
      <c r="AY22" s="1813"/>
      <c r="AZ22" s="1813"/>
      <c r="BA22" s="1813"/>
      <c r="BB22" s="1813"/>
      <c r="BC22" s="1813"/>
      <c r="BD22" s="1813"/>
      <c r="BE22" s="1813"/>
      <c r="BF22" s="1813"/>
    </row>
    <row r="23" customFormat="false" ht="14.25" hidden="false" customHeight="true" outlineLevel="0" collapsed="false">
      <c r="Q23" s="1813"/>
      <c r="R23" s="1813"/>
      <c r="S23" s="1813"/>
      <c r="T23" s="1813"/>
      <c r="U23" s="1813"/>
      <c r="V23" s="1813"/>
      <c r="W23" s="1813"/>
      <c r="X23" s="1813"/>
      <c r="Y23" s="1813"/>
      <c r="Z23" s="1813"/>
      <c r="AA23" s="1813"/>
      <c r="AB23" s="1813"/>
      <c r="AC23" s="1813"/>
      <c r="AD23" s="1813"/>
      <c r="AE23" s="1813"/>
      <c r="AF23" s="1813"/>
      <c r="AG23" s="1813"/>
      <c r="AH23" s="1813"/>
      <c r="AI23" s="1813"/>
      <c r="AJ23" s="1813"/>
      <c r="AK23" s="1813"/>
      <c r="AL23" s="1813"/>
      <c r="AM23" s="1813"/>
      <c r="AN23" s="1813"/>
      <c r="AO23" s="1813"/>
      <c r="AP23" s="1813"/>
      <c r="AQ23" s="1813"/>
      <c r="AR23" s="1813"/>
      <c r="AS23" s="1813"/>
      <c r="AT23" s="1813"/>
      <c r="AU23" s="1813"/>
      <c r="AV23" s="1813"/>
      <c r="AW23" s="1813"/>
      <c r="AX23" s="1813"/>
      <c r="AY23" s="1813"/>
      <c r="AZ23" s="1813"/>
      <c r="BA23" s="1813"/>
      <c r="BB23" s="1813"/>
      <c r="BC23" s="1813"/>
      <c r="BD23" s="1813"/>
      <c r="BE23" s="1813"/>
      <c r="BF23" s="1813"/>
    </row>
    <row r="24" customFormat="false" ht="14.25" hidden="false" customHeight="true" outlineLevel="0" collapsed="false">
      <c r="Q24" s="1813"/>
      <c r="R24" s="1813"/>
      <c r="S24" s="1813"/>
      <c r="T24" s="1813"/>
      <c r="U24" s="1813"/>
      <c r="V24" s="1813"/>
      <c r="W24" s="1813"/>
      <c r="X24" s="1813"/>
      <c r="Y24" s="1813"/>
      <c r="Z24" s="1813"/>
      <c r="AA24" s="1813"/>
      <c r="AB24" s="1813"/>
      <c r="AC24" s="1813"/>
      <c r="AD24" s="1813"/>
      <c r="AE24" s="1813"/>
      <c r="AF24" s="1813"/>
      <c r="AG24" s="1813"/>
      <c r="AH24" s="1813"/>
      <c r="AI24" s="1813"/>
      <c r="AJ24" s="1813"/>
      <c r="AK24" s="1813"/>
      <c r="AL24" s="1813"/>
      <c r="AM24" s="1813"/>
      <c r="AN24" s="1813"/>
      <c r="AO24" s="1813"/>
      <c r="AP24" s="1813"/>
      <c r="AQ24" s="1813"/>
      <c r="AR24" s="1813"/>
      <c r="AS24" s="1813"/>
      <c r="AT24" s="1813"/>
      <c r="AU24" s="1813"/>
      <c r="AV24" s="1813"/>
      <c r="AW24" s="1813"/>
      <c r="AX24" s="1813"/>
      <c r="AY24" s="1813"/>
      <c r="AZ24" s="1813"/>
      <c r="BA24" s="1813"/>
      <c r="BB24" s="1813"/>
      <c r="BC24" s="1813"/>
      <c r="BD24" s="1813"/>
      <c r="BE24" s="1813"/>
      <c r="BF24" s="1813"/>
      <c r="BS24" s="1816"/>
    </row>
    <row r="25" customFormat="false" ht="14.25" hidden="false" customHeight="true" outlineLevel="0" collapsed="false">
      <c r="Q25" s="1813"/>
      <c r="R25" s="1813"/>
      <c r="S25" s="1813"/>
      <c r="T25" s="1813"/>
      <c r="U25" s="1813"/>
      <c r="V25" s="1813"/>
      <c r="W25" s="1813"/>
      <c r="X25" s="1813"/>
      <c r="Y25" s="1813"/>
      <c r="Z25" s="1813"/>
      <c r="AA25" s="1813"/>
      <c r="AB25" s="1813"/>
      <c r="AC25" s="1813"/>
      <c r="AD25" s="1813"/>
      <c r="AE25" s="1813"/>
      <c r="AF25" s="1813"/>
      <c r="AG25" s="1813"/>
      <c r="AH25" s="1813"/>
      <c r="AI25" s="1813"/>
      <c r="AJ25" s="1813"/>
      <c r="AK25" s="1813"/>
      <c r="AL25" s="1813"/>
      <c r="AM25" s="1813"/>
      <c r="AN25" s="1813"/>
      <c r="AO25" s="1813"/>
      <c r="AP25" s="1813"/>
      <c r="AQ25" s="1813"/>
      <c r="AR25" s="1813"/>
      <c r="AS25" s="1813"/>
      <c r="AT25" s="1813"/>
      <c r="AU25" s="1813"/>
      <c r="AV25" s="1813"/>
      <c r="AW25" s="1813"/>
      <c r="AX25" s="1813"/>
      <c r="AY25" s="1813"/>
      <c r="AZ25" s="1813"/>
      <c r="BA25" s="1813"/>
      <c r="BB25" s="1813"/>
      <c r="BC25" s="1813"/>
      <c r="BD25" s="1813"/>
      <c r="BE25" s="1813"/>
      <c r="BF25" s="1813"/>
    </row>
    <row r="26" customFormat="false" ht="14.25" hidden="false" customHeight="true" outlineLevel="0" collapsed="false">
      <c r="Q26" s="1813"/>
      <c r="R26" s="1813"/>
      <c r="S26" s="1813"/>
      <c r="T26" s="1813"/>
      <c r="U26" s="1813"/>
      <c r="V26" s="1813"/>
      <c r="W26" s="1813"/>
      <c r="X26" s="1813"/>
      <c r="Y26" s="1813"/>
      <c r="Z26" s="1813"/>
      <c r="AA26" s="1813"/>
      <c r="AB26" s="1813"/>
      <c r="AC26" s="1813"/>
      <c r="AD26" s="1813"/>
      <c r="AE26" s="1813"/>
      <c r="AF26" s="1813"/>
      <c r="AG26" s="1813"/>
      <c r="AH26" s="1813"/>
      <c r="AI26" s="1813"/>
      <c r="AJ26" s="1813"/>
      <c r="AK26" s="1813"/>
      <c r="AL26" s="1813"/>
      <c r="AM26" s="1813"/>
      <c r="AN26" s="1813"/>
      <c r="AO26" s="1813"/>
      <c r="AP26" s="1813"/>
      <c r="AQ26" s="1813"/>
      <c r="AR26" s="1813"/>
      <c r="AS26" s="1813"/>
      <c r="AT26" s="1813"/>
      <c r="AU26" s="1813"/>
      <c r="AV26" s="1813"/>
      <c r="AW26" s="1813"/>
      <c r="AX26" s="1813"/>
      <c r="AY26" s="1813"/>
      <c r="AZ26" s="1813"/>
      <c r="BA26" s="1813"/>
      <c r="BB26" s="1813"/>
      <c r="BC26" s="1813"/>
      <c r="BD26" s="1813"/>
      <c r="BE26" s="1813"/>
      <c r="BF26" s="1813"/>
    </row>
    <row r="27" customFormat="false" ht="14.25" hidden="false" customHeight="true" outlineLevel="0" collapsed="false">
      <c r="Q27" s="1813"/>
      <c r="R27" s="1813"/>
      <c r="S27" s="1813"/>
      <c r="T27" s="1813"/>
      <c r="U27" s="1813"/>
      <c r="V27" s="1813"/>
      <c r="W27" s="1813"/>
      <c r="X27" s="1813"/>
      <c r="Y27" s="1813"/>
      <c r="Z27" s="1813"/>
      <c r="AA27" s="1813"/>
      <c r="AB27" s="1813"/>
      <c r="AC27" s="1813"/>
      <c r="AD27" s="1813"/>
      <c r="AE27" s="1813"/>
      <c r="AF27" s="1813"/>
      <c r="AG27" s="1813"/>
      <c r="AH27" s="1813"/>
      <c r="AI27" s="1813"/>
      <c r="AJ27" s="1813"/>
      <c r="AK27" s="1813"/>
      <c r="AL27" s="1813"/>
      <c r="AM27" s="1813"/>
      <c r="AN27" s="1813"/>
      <c r="AO27" s="1813"/>
      <c r="AP27" s="1813"/>
      <c r="AQ27" s="1813"/>
      <c r="AR27" s="1813"/>
      <c r="AS27" s="1813"/>
      <c r="AT27" s="1813"/>
      <c r="AU27" s="1813"/>
      <c r="AV27" s="1813"/>
      <c r="AW27" s="1813"/>
      <c r="AX27" s="1813"/>
      <c r="AY27" s="1813"/>
      <c r="AZ27" s="1813"/>
      <c r="BA27" s="1813"/>
      <c r="BB27" s="1813"/>
      <c r="BC27" s="1813"/>
      <c r="BD27" s="1813"/>
      <c r="BE27" s="1813"/>
      <c r="BF27" s="1813"/>
    </row>
    <row r="28" customFormat="false" ht="14.25" hidden="false" customHeight="true" outlineLevel="0" collapsed="false">
      <c r="Q28" s="1813"/>
      <c r="R28" s="1813"/>
      <c r="S28" s="1813"/>
      <c r="T28" s="1813"/>
      <c r="U28" s="1813"/>
      <c r="V28" s="1813"/>
      <c r="W28" s="1813"/>
      <c r="X28" s="1813"/>
      <c r="Y28" s="1813"/>
      <c r="Z28" s="1813"/>
      <c r="AA28" s="1813"/>
      <c r="AB28" s="1813"/>
      <c r="AC28" s="1813"/>
      <c r="AD28" s="1813"/>
      <c r="AE28" s="1813"/>
      <c r="AF28" s="1813"/>
      <c r="AG28" s="1813"/>
      <c r="AH28" s="1813"/>
      <c r="AI28" s="1813"/>
      <c r="AJ28" s="1813"/>
      <c r="AK28" s="1813"/>
      <c r="AL28" s="1813"/>
      <c r="AM28" s="1813"/>
      <c r="AN28" s="1813"/>
      <c r="AO28" s="1813"/>
      <c r="AP28" s="1813"/>
      <c r="AQ28" s="1813"/>
      <c r="AR28" s="1813"/>
      <c r="AS28" s="1813"/>
      <c r="AT28" s="1813"/>
      <c r="AU28" s="1813"/>
      <c r="AV28" s="1813"/>
      <c r="AW28" s="1813"/>
      <c r="AX28" s="1813"/>
      <c r="AY28" s="1813"/>
      <c r="AZ28" s="1813"/>
      <c r="BA28" s="1813"/>
      <c r="BB28" s="1813"/>
      <c r="BC28" s="1813"/>
      <c r="BD28" s="1813"/>
      <c r="BE28" s="1813"/>
      <c r="BF28" s="1813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3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N23" activeCellId="0" sqref="AN2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3.99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2.7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0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24.75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104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358" t="s">
        <v>68</v>
      </c>
      <c r="BP6" s="359" t="s">
        <v>69</v>
      </c>
      <c r="BQ6" s="358" t="s">
        <v>70</v>
      </c>
      <c r="BR6" s="359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358"/>
      <c r="BP7" s="359"/>
      <c r="BQ7" s="358"/>
      <c r="BR7" s="359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358"/>
      <c r="BP8" s="359"/>
      <c r="BQ8" s="358"/>
      <c r="BR8" s="359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360" t="s">
        <v>88</v>
      </c>
      <c r="AG9" s="360"/>
      <c r="AH9" s="360"/>
      <c r="AI9" s="360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361" t="n">
        <v>30</v>
      </c>
      <c r="AF10" s="199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362" t="s">
        <v>93</v>
      </c>
      <c r="B11" s="362"/>
      <c r="C11" s="208" t="n">
        <f aca="false">IF(AND(SUM(D11:N11)=SUM(O11:P11))=TRUE(),SUM(O11:P11),"HIBA")</f>
        <v>0</v>
      </c>
      <c r="D11" s="363"/>
      <c r="E11" s="364"/>
      <c r="F11" s="365"/>
      <c r="G11" s="366"/>
      <c r="H11" s="363"/>
      <c r="I11" s="364"/>
      <c r="J11" s="364"/>
      <c r="K11" s="364"/>
      <c r="L11" s="364"/>
      <c r="M11" s="364"/>
      <c r="N11" s="366"/>
      <c r="O11" s="363"/>
      <c r="P11" s="365"/>
      <c r="Q11" s="367"/>
      <c r="R11" s="214" t="n">
        <f aca="false">SUM(S11:AQ11)</f>
        <v>0</v>
      </c>
      <c r="S11" s="368"/>
      <c r="T11" s="363"/>
      <c r="U11" s="364"/>
      <c r="V11" s="364"/>
      <c r="W11" s="369"/>
      <c r="X11" s="363"/>
      <c r="Y11" s="364"/>
      <c r="Z11" s="370"/>
      <c r="AA11" s="366"/>
      <c r="AB11" s="363"/>
      <c r="AC11" s="371"/>
      <c r="AD11" s="372"/>
      <c r="AE11" s="366"/>
      <c r="AF11" s="373"/>
      <c r="AG11" s="364"/>
      <c r="AH11" s="372"/>
      <c r="AI11" s="366"/>
      <c r="AJ11" s="371"/>
      <c r="AK11" s="364"/>
      <c r="AL11" s="364"/>
      <c r="AM11" s="364"/>
      <c r="AN11" s="374"/>
      <c r="AO11" s="375"/>
      <c r="AP11" s="375"/>
      <c r="AQ11" s="375"/>
      <c r="AR11" s="376" t="n">
        <v>6</v>
      </c>
      <c r="AS11" s="377"/>
      <c r="AT11" s="378"/>
      <c r="AU11" s="379" t="n">
        <v>14.6</v>
      </c>
      <c r="AV11" s="380" t="n">
        <v>12.2</v>
      </c>
      <c r="AW11" s="381"/>
      <c r="AX11" s="382"/>
      <c r="AY11" s="383"/>
      <c r="AZ11" s="381"/>
      <c r="BA11" s="384"/>
      <c r="BB11" s="385"/>
      <c r="BC11" s="386" t="n">
        <v>5</v>
      </c>
      <c r="BD11" s="385"/>
      <c r="BE11" s="386"/>
      <c r="BF11" s="386" t="n">
        <v>1</v>
      </c>
      <c r="BG11" s="387"/>
      <c r="BH11" s="388"/>
      <c r="BI11" s="387"/>
      <c r="BJ11" s="388"/>
      <c r="BK11" s="389"/>
      <c r="BL11" s="390"/>
      <c r="BM11" s="391"/>
      <c r="BN11" s="391"/>
      <c r="BO11" s="387"/>
      <c r="BP11" s="388"/>
      <c r="BQ11" s="387"/>
      <c r="BR11" s="388"/>
      <c r="BS11" s="387"/>
      <c r="BT11" s="388"/>
      <c r="BU11" s="391"/>
      <c r="BV11" s="386"/>
      <c r="BW11" s="372"/>
      <c r="BX11" s="392"/>
      <c r="BY11" s="393"/>
    </row>
    <row r="12" s="206" customFormat="true" ht="30" hidden="false" customHeight="true" outlineLevel="0" collapsed="false">
      <c r="A12" s="362" t="s">
        <v>94</v>
      </c>
      <c r="B12" s="362"/>
      <c r="C12" s="239" t="n">
        <f aca="false">IF(AND(SUM(D12:N12)=SUM(O12:P12))=TRUE(),SUM(O12:P12),"HIBA")</f>
        <v>4</v>
      </c>
      <c r="D12" s="394" t="n">
        <v>1</v>
      </c>
      <c r="E12" s="395"/>
      <c r="F12" s="396"/>
      <c r="G12" s="397"/>
      <c r="H12" s="394"/>
      <c r="I12" s="395"/>
      <c r="J12" s="395"/>
      <c r="K12" s="395"/>
      <c r="L12" s="395"/>
      <c r="M12" s="395" t="n">
        <v>3</v>
      </c>
      <c r="N12" s="397"/>
      <c r="O12" s="398" t="n">
        <v>4</v>
      </c>
      <c r="P12" s="399"/>
      <c r="Q12" s="400"/>
      <c r="R12" s="246" t="n">
        <f aca="false">SUM(S12:AQ12)</f>
        <v>0</v>
      </c>
      <c r="S12" s="401"/>
      <c r="T12" s="402"/>
      <c r="U12" s="395"/>
      <c r="V12" s="395"/>
      <c r="W12" s="397"/>
      <c r="X12" s="394"/>
      <c r="Y12" s="395"/>
      <c r="Z12" s="403"/>
      <c r="AA12" s="397"/>
      <c r="AB12" s="394"/>
      <c r="AC12" s="404"/>
      <c r="AD12" s="405"/>
      <c r="AE12" s="397"/>
      <c r="AF12" s="405"/>
      <c r="AG12" s="395"/>
      <c r="AH12" s="395"/>
      <c r="AI12" s="397"/>
      <c r="AJ12" s="405"/>
      <c r="AK12" s="396"/>
      <c r="AL12" s="396"/>
      <c r="AM12" s="397"/>
      <c r="AN12" s="400"/>
      <c r="AO12" s="394"/>
      <c r="AP12" s="395"/>
      <c r="AQ12" s="406"/>
      <c r="AR12" s="407" t="n">
        <v>68</v>
      </c>
      <c r="AS12" s="408" t="n">
        <v>1</v>
      </c>
      <c r="AT12" s="409"/>
      <c r="AU12" s="410" t="n">
        <v>8.8</v>
      </c>
      <c r="AV12" s="411" t="n">
        <v>17.8</v>
      </c>
      <c r="AW12" s="412"/>
      <c r="AX12" s="413"/>
      <c r="AY12" s="414"/>
      <c r="AZ12" s="415" t="n">
        <v>200000</v>
      </c>
      <c r="BA12" s="416" t="n">
        <v>800000</v>
      </c>
      <c r="BB12" s="417" t="n">
        <v>400000</v>
      </c>
      <c r="BC12" s="418" t="n">
        <v>52</v>
      </c>
      <c r="BD12" s="419"/>
      <c r="BE12" s="418"/>
      <c r="BF12" s="418" t="n">
        <v>1</v>
      </c>
      <c r="BG12" s="420" t="n">
        <v>1</v>
      </c>
      <c r="BH12" s="421"/>
      <c r="BI12" s="420"/>
      <c r="BJ12" s="421"/>
      <c r="BK12" s="422" t="n">
        <v>3</v>
      </c>
      <c r="BL12" s="423"/>
      <c r="BM12" s="424"/>
      <c r="BN12" s="424"/>
      <c r="BO12" s="420"/>
      <c r="BP12" s="421"/>
      <c r="BQ12" s="420"/>
      <c r="BR12" s="421"/>
      <c r="BS12" s="420"/>
      <c r="BT12" s="421"/>
      <c r="BU12" s="421"/>
      <c r="BV12" s="422"/>
      <c r="BW12" s="425"/>
      <c r="BX12" s="426"/>
      <c r="BY12" s="417"/>
    </row>
    <row r="13" s="62" customFormat="true" ht="30" hidden="false" customHeight="true" outlineLevel="0" collapsed="false">
      <c r="A13" s="427" t="s">
        <v>105</v>
      </c>
      <c r="B13" s="427"/>
      <c r="C13" s="272" t="n">
        <f aca="false">IF(AND(SUM(D13:N13)=SUM(O13:P13))=TRUE(),SUM(O13:P13),"HIBA")</f>
        <v>0</v>
      </c>
      <c r="D13" s="428"/>
      <c r="E13" s="429"/>
      <c r="F13" s="429"/>
      <c r="G13" s="430"/>
      <c r="H13" s="428"/>
      <c r="I13" s="429"/>
      <c r="J13" s="429"/>
      <c r="K13" s="429"/>
      <c r="L13" s="429"/>
      <c r="M13" s="429"/>
      <c r="N13" s="430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443"/>
      <c r="AV13" s="444"/>
      <c r="AW13" s="445"/>
      <c r="AX13" s="446"/>
      <c r="AY13" s="447"/>
      <c r="AZ13" s="445"/>
      <c r="BA13" s="448"/>
      <c r="BB13" s="449"/>
      <c r="BC13" s="450"/>
      <c r="BD13" s="451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/>
      <c r="BV13" s="455"/>
      <c r="BW13" s="441"/>
      <c r="BX13" s="462"/>
      <c r="BY13" s="463"/>
    </row>
    <row r="14" s="206" customFormat="true" ht="35.25" hidden="false" customHeight="true" outlineLevel="0" collapsed="false">
      <c r="A14" s="362" t="s">
        <v>96</v>
      </c>
      <c r="B14" s="362"/>
      <c r="C14" s="239" t="n">
        <f aca="false">IF(AND(SUM(D14:N14)=SUM(O14:P14))=TRUE(),SUM(O14:P14),"HIBA")</f>
        <v>788</v>
      </c>
      <c r="D14" s="464" t="n">
        <v>158</v>
      </c>
      <c r="E14" s="465"/>
      <c r="F14" s="399" t="n">
        <v>86</v>
      </c>
      <c r="G14" s="466"/>
      <c r="H14" s="467"/>
      <c r="I14" s="395" t="n">
        <v>3</v>
      </c>
      <c r="J14" s="395"/>
      <c r="K14" s="395" t="n">
        <v>78</v>
      </c>
      <c r="L14" s="395" t="n">
        <v>1</v>
      </c>
      <c r="M14" s="395" t="n">
        <v>462</v>
      </c>
      <c r="N14" s="397"/>
      <c r="O14" s="394" t="n">
        <v>788</v>
      </c>
      <c r="P14" s="397"/>
      <c r="Q14" s="400" t="n">
        <v>1</v>
      </c>
      <c r="R14" s="246" t="n">
        <f aca="false">SUM(S14:AQ14)</f>
        <v>1</v>
      </c>
      <c r="S14" s="400"/>
      <c r="T14" s="468"/>
      <c r="U14" s="395"/>
      <c r="V14" s="465"/>
      <c r="W14" s="397"/>
      <c r="X14" s="394"/>
      <c r="Y14" s="395"/>
      <c r="Z14" s="403"/>
      <c r="AA14" s="397"/>
      <c r="AB14" s="394"/>
      <c r="AC14" s="395"/>
      <c r="AD14" s="405"/>
      <c r="AE14" s="469"/>
      <c r="AF14" s="405"/>
      <c r="AG14" s="395"/>
      <c r="AH14" s="395" t="n">
        <v>1</v>
      </c>
      <c r="AI14" s="397"/>
      <c r="AJ14" s="405"/>
      <c r="AK14" s="396"/>
      <c r="AL14" s="396"/>
      <c r="AM14" s="397"/>
      <c r="AN14" s="400"/>
      <c r="AO14" s="394"/>
      <c r="AP14" s="395"/>
      <c r="AQ14" s="406"/>
      <c r="AR14" s="418" t="n">
        <v>546</v>
      </c>
      <c r="AS14" s="425" t="n">
        <v>4</v>
      </c>
      <c r="AT14" s="426"/>
      <c r="AU14" s="412" t="n">
        <v>5.8</v>
      </c>
      <c r="AV14" s="470" t="n">
        <v>15.4</v>
      </c>
      <c r="AW14" s="412" t="n">
        <v>12.69</v>
      </c>
      <c r="AX14" s="413" t="n">
        <v>10000</v>
      </c>
      <c r="AY14" s="414" t="n">
        <v>10000</v>
      </c>
      <c r="AZ14" s="410" t="n">
        <v>890</v>
      </c>
      <c r="BA14" s="471" t="n">
        <v>220000</v>
      </c>
      <c r="BB14" s="419" t="n">
        <v>50000</v>
      </c>
      <c r="BC14" s="418" t="n">
        <v>1125</v>
      </c>
      <c r="BD14" s="426" t="n">
        <v>8</v>
      </c>
      <c r="BE14" s="418"/>
      <c r="BF14" s="418" t="n">
        <v>9</v>
      </c>
      <c r="BG14" s="420" t="n">
        <v>116</v>
      </c>
      <c r="BH14" s="421"/>
      <c r="BI14" s="420"/>
      <c r="BJ14" s="421"/>
      <c r="BK14" s="422" t="n">
        <v>131</v>
      </c>
      <c r="BL14" s="423" t="n">
        <v>8</v>
      </c>
      <c r="BM14" s="424" t="n">
        <v>94</v>
      </c>
      <c r="BN14" s="424"/>
      <c r="BO14" s="472"/>
      <c r="BP14" s="423" t="n">
        <v>48</v>
      </c>
      <c r="BQ14" s="420"/>
      <c r="BR14" s="423"/>
      <c r="BS14" s="472" t="n">
        <v>48</v>
      </c>
      <c r="BT14" s="473"/>
      <c r="BU14" s="464"/>
      <c r="BV14" s="424"/>
      <c r="BW14" s="408"/>
      <c r="BX14" s="474"/>
      <c r="BY14" s="417"/>
    </row>
    <row r="15" s="62" customFormat="true" ht="38.25" hidden="false" customHeight="true" outlineLevel="0" collapsed="false">
      <c r="A15" s="427" t="s">
        <v>97</v>
      </c>
      <c r="B15" s="427"/>
      <c r="C15" s="272" t="n">
        <f aca="false">IF(AND(SUM(D15:N15)=SUM(O15:P15))=TRUE(),SUM(O15:P15),"HIBA")</f>
        <v>0</v>
      </c>
      <c r="D15" s="428"/>
      <c r="E15" s="429"/>
      <c r="F15" s="429"/>
      <c r="G15" s="430"/>
      <c r="H15" s="475"/>
      <c r="I15" s="476"/>
      <c r="J15" s="476"/>
      <c r="K15" s="435"/>
      <c r="L15" s="429"/>
      <c r="M15" s="429"/>
      <c r="N15" s="477"/>
      <c r="O15" s="478"/>
      <c r="P15" s="437"/>
      <c r="Q15" s="432"/>
      <c r="R15" s="279" t="n">
        <f aca="false">SUM(S15:AQ15)</f>
        <v>0</v>
      </c>
      <c r="S15" s="431"/>
      <c r="T15" s="479"/>
      <c r="U15" s="480"/>
      <c r="V15" s="480"/>
      <c r="W15" s="481"/>
      <c r="X15" s="428"/>
      <c r="Y15" s="429"/>
      <c r="Z15" s="434"/>
      <c r="AA15" s="430"/>
      <c r="AB15" s="475"/>
      <c r="AC15" s="482"/>
      <c r="AD15" s="482"/>
      <c r="AE15" s="483"/>
      <c r="AF15" s="482"/>
      <c r="AG15" s="484"/>
      <c r="AH15" s="485"/>
      <c r="AI15" s="486"/>
      <c r="AJ15" s="436"/>
      <c r="AK15" s="476"/>
      <c r="AL15" s="476"/>
      <c r="AM15" s="476"/>
      <c r="AN15" s="431"/>
      <c r="AO15" s="428"/>
      <c r="AP15" s="429"/>
      <c r="AQ15" s="439"/>
      <c r="AR15" s="440" t="n">
        <v>146</v>
      </c>
      <c r="AS15" s="441"/>
      <c r="AT15" s="442"/>
      <c r="AU15" s="445" t="n">
        <v>2.5</v>
      </c>
      <c r="AV15" s="487" t="n">
        <v>3.6</v>
      </c>
      <c r="AW15" s="445"/>
      <c r="AX15" s="488"/>
      <c r="AY15" s="489"/>
      <c r="AZ15" s="490"/>
      <c r="BA15" s="491"/>
      <c r="BB15" s="492"/>
      <c r="BC15" s="493" t="n">
        <v>89</v>
      </c>
      <c r="BD15" s="494"/>
      <c r="BE15" s="495"/>
      <c r="BF15" s="452" t="n">
        <v>2</v>
      </c>
      <c r="BG15" s="496"/>
      <c r="BH15" s="458"/>
      <c r="BI15" s="453"/>
      <c r="BJ15" s="458"/>
      <c r="BK15" s="453"/>
      <c r="BL15" s="456"/>
      <c r="BM15" s="461"/>
      <c r="BN15" s="461"/>
      <c r="BO15" s="453"/>
      <c r="BP15" s="458"/>
      <c r="BQ15" s="459"/>
      <c r="BR15" s="458"/>
      <c r="BS15" s="453"/>
      <c r="BT15" s="458"/>
      <c r="BU15" s="461"/>
      <c r="BV15" s="497"/>
      <c r="BW15" s="498"/>
      <c r="BX15" s="499"/>
      <c r="BY15" s="49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792</v>
      </c>
      <c r="D16" s="342" t="n">
        <f aca="false">SUM(D11:D15)</f>
        <v>159</v>
      </c>
      <c r="E16" s="342" t="n">
        <f aca="false">SUM(E11:E15)</f>
        <v>0</v>
      </c>
      <c r="F16" s="342" t="n">
        <f aca="false">SUM(F11:F15)</f>
        <v>86</v>
      </c>
      <c r="G16" s="342" t="n">
        <f aca="false">SUM(G11:G15)</f>
        <v>0</v>
      </c>
      <c r="H16" s="342" t="n">
        <f aca="false">SUM(H11:H15)</f>
        <v>0</v>
      </c>
      <c r="I16" s="343" t="n">
        <f aca="false">SUM(I11:I15)</f>
        <v>3</v>
      </c>
      <c r="J16" s="343" t="n">
        <f aca="false">SUM(J11:J15)</f>
        <v>0</v>
      </c>
      <c r="K16" s="342" t="n">
        <f aca="false">SUM(K11:K15)</f>
        <v>78</v>
      </c>
      <c r="L16" s="342" t="n">
        <f aca="false">SUM(L11:L15)</f>
        <v>1</v>
      </c>
      <c r="M16" s="342" t="n">
        <f aca="false">SUM(M11:M15)</f>
        <v>465</v>
      </c>
      <c r="N16" s="342" t="n">
        <f aca="false">SUM(N11:N15)</f>
        <v>0</v>
      </c>
      <c r="O16" s="342" t="n">
        <f aca="false">SUM(O11:O15)</f>
        <v>792</v>
      </c>
      <c r="P16" s="342" t="n">
        <f aca="false">SUM(P11:P15)</f>
        <v>0</v>
      </c>
      <c r="Q16" s="342" t="n">
        <f aca="false">SUM(Q11:Q15)</f>
        <v>1</v>
      </c>
      <c r="R16" s="343" t="n">
        <f aca="false">SUM(R11:R15)</f>
        <v>1</v>
      </c>
      <c r="S16" s="342" t="n">
        <f aca="false">SUM(S11:S15)</f>
        <v>0</v>
      </c>
      <c r="T16" s="342" t="n">
        <f aca="false">SUM(T11:T15)</f>
        <v>0</v>
      </c>
      <c r="U16" s="343" t="n">
        <f aca="false">SUM(U11:U15)</f>
        <v>0</v>
      </c>
      <c r="V16" s="343" t="n">
        <f aca="false">SUM(V11:V15)</f>
        <v>0</v>
      </c>
      <c r="W16" s="342" t="n">
        <f aca="false">SUM(W11:W15)</f>
        <v>0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0</v>
      </c>
      <c r="AC16" s="343" t="n">
        <f aca="false">SUM(AC11:AC15)</f>
        <v>0</v>
      </c>
      <c r="AD16" s="343" t="n">
        <f aca="false">SUM(AD11:AD15)</f>
        <v>0</v>
      </c>
      <c r="AE16" s="500" t="n">
        <f aca="false">SUM(AE11:AE15)</f>
        <v>0</v>
      </c>
      <c r="AF16" s="342" t="n">
        <f aca="false">SUM(AF11:AF15)</f>
        <v>0</v>
      </c>
      <c r="AG16" s="343" t="n">
        <f aca="false">SUM(AG11:AG15)</f>
        <v>0</v>
      </c>
      <c r="AH16" s="343" t="n">
        <f aca="false">SUM(AH11:AH15)</f>
        <v>1</v>
      </c>
      <c r="AI16" s="342" t="n">
        <f aca="false">SUM(AI11:AI15)</f>
        <v>0</v>
      </c>
      <c r="AJ16" s="342" t="n">
        <f aca="false">SUM(AJ11:AJ15)</f>
        <v>0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0</v>
      </c>
      <c r="AO16" s="343" t="n">
        <f aca="false">SUM(AO11:AO15)</f>
        <v>0</v>
      </c>
      <c r="AP16" s="343" t="n">
        <f aca="false">SUM(AP11:AP15)</f>
        <v>0</v>
      </c>
      <c r="AQ16" s="342" t="n">
        <f aca="false">SUM(AQ11:AQ15)</f>
        <v>0</v>
      </c>
      <c r="AR16" s="344" t="n">
        <f aca="false">SUM(AR11:AR15)</f>
        <v>766</v>
      </c>
      <c r="AS16" s="194" t="n">
        <f aca="false">SUM(AS11:AS15)</f>
        <v>5</v>
      </c>
      <c r="AT16" s="194" t="n">
        <f aca="false">SUM(AT11:AT15)</f>
        <v>0</v>
      </c>
      <c r="AU16" s="345" t="n">
        <f aca="false">AVERAGE(AU11:AU15)</f>
        <v>7.925</v>
      </c>
      <c r="AV16" s="345" t="n">
        <f aca="false">AVERAGE(AV11:AV15)</f>
        <v>12.25</v>
      </c>
      <c r="AW16" s="345" t="n">
        <f aca="false">AVERAGE(AW11:AW15)</f>
        <v>12.69</v>
      </c>
      <c r="AX16" s="346" t="n">
        <f aca="false">SUM(AX11:AX15)</f>
        <v>10000</v>
      </c>
      <c r="AY16" s="346" t="n">
        <f aca="false">SUM(AY11:AY15)</f>
        <v>10000</v>
      </c>
      <c r="AZ16" s="345" t="n">
        <f aca="false">AVERAGE(AZ11:AZ15)</f>
        <v>100445</v>
      </c>
      <c r="BA16" s="344" t="n">
        <f aca="false">SUM(BA11:BA15)</f>
        <v>1020000</v>
      </c>
      <c r="BB16" s="344" t="n">
        <f aca="false">SUM(BB11:BB15)</f>
        <v>450000</v>
      </c>
      <c r="BC16" s="344" t="n">
        <f aca="false">SUM(BC11:BC15)</f>
        <v>1271</v>
      </c>
      <c r="BD16" s="344" t="n">
        <f aca="false">SUM(BD11:BD15)</f>
        <v>8</v>
      </c>
      <c r="BE16" s="344" t="n">
        <f aca="false">SUM(BE11:BE15)</f>
        <v>0</v>
      </c>
      <c r="BF16" s="344" t="n">
        <f aca="false">SUM(BF11:BF15)</f>
        <v>13</v>
      </c>
      <c r="BG16" s="194" t="n">
        <f aca="false">SUM(BG11:BG15)</f>
        <v>117</v>
      </c>
      <c r="BH16" s="194" t="n">
        <f aca="false">SUM(BH11:BH15)</f>
        <v>0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134</v>
      </c>
      <c r="BL16" s="194" t="n">
        <f aca="false">SUM(BL11:BL15)</f>
        <v>8</v>
      </c>
      <c r="BM16" s="194" t="n">
        <f aca="false">SUM(BM11:BM15)</f>
        <v>94</v>
      </c>
      <c r="BN16" s="194" t="n">
        <f aca="false">SUM(BN11:BN15)</f>
        <v>0</v>
      </c>
      <c r="BO16" s="194" t="n">
        <f aca="false">SUM(BO11:BO15)</f>
        <v>0</v>
      </c>
      <c r="BP16" s="194" t="n">
        <f aca="false">SUM(BP11:BP15)</f>
        <v>48</v>
      </c>
      <c r="BQ16" s="194" t="n">
        <f aca="false">SUM(BQ11:BQ15)</f>
        <v>0</v>
      </c>
      <c r="BR16" s="194" t="n">
        <f aca="false">SUM(BR11:BR15)</f>
        <v>0</v>
      </c>
      <c r="BS16" s="194" t="n">
        <f aca="false">SUM(BS11:BS15)</f>
        <v>48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0</v>
      </c>
      <c r="BX16" s="344" t="n">
        <f aca="false">SUM(BX11:BX15)</f>
        <v>0</v>
      </c>
      <c r="BY16" s="344" t="n">
        <f aca="false">SUM(BY11:BY15)</f>
        <v>0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</row>
    <row r="19" customFormat="false" ht="14.25" hidden="false" customHeight="true" outlineLevel="0" collapsed="false">
      <c r="D19" s="349"/>
      <c r="E19" s="349"/>
      <c r="F19" s="349"/>
      <c r="Q19" s="506"/>
      <c r="R19" s="506"/>
      <c r="S19" s="506"/>
      <c r="T19" s="506"/>
      <c r="U19" s="506"/>
      <c r="V19" s="506"/>
      <c r="W19" s="506"/>
      <c r="X19" s="506"/>
      <c r="Y19" s="506"/>
      <c r="Z19" s="506"/>
      <c r="AA19" s="506"/>
      <c r="AB19" s="506"/>
      <c r="AC19" s="506"/>
      <c r="AD19" s="506"/>
      <c r="AE19" s="506"/>
      <c r="AF19" s="506"/>
      <c r="AG19" s="506"/>
      <c r="AH19" s="506"/>
      <c r="AI19" s="506"/>
      <c r="AJ19" s="506"/>
      <c r="AK19" s="506"/>
      <c r="AL19" s="506"/>
      <c r="AM19" s="506"/>
      <c r="AN19" s="506"/>
      <c r="AO19" s="506"/>
      <c r="AP19" s="506"/>
      <c r="AQ19" s="506"/>
      <c r="AR19" s="506"/>
      <c r="AS19" s="506"/>
      <c r="AT19" s="506"/>
      <c r="AU19" s="506"/>
      <c r="AV19" s="506"/>
      <c r="AW19" s="506"/>
      <c r="AX19" s="506"/>
      <c r="AY19" s="506"/>
      <c r="AZ19" s="506"/>
      <c r="BA19" s="506"/>
      <c r="BB19" s="506"/>
      <c r="BC19" s="506"/>
      <c r="BD19" s="506"/>
      <c r="BE19" s="506"/>
      <c r="BF19" s="506"/>
      <c r="BG19" s="506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351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  <c r="AM20" s="506"/>
      <c r="AN20" s="506"/>
      <c r="AO20" s="506"/>
      <c r="AP20" s="506"/>
      <c r="AQ20" s="506"/>
      <c r="AR20" s="506"/>
      <c r="AS20" s="506"/>
      <c r="AT20" s="506"/>
      <c r="AU20" s="506"/>
      <c r="AV20" s="506"/>
      <c r="AW20" s="506"/>
      <c r="AX20" s="506"/>
      <c r="AY20" s="506"/>
      <c r="AZ20" s="506"/>
      <c r="BA20" s="506"/>
      <c r="BB20" s="506"/>
      <c r="BC20" s="506"/>
      <c r="BD20" s="506"/>
      <c r="BE20" s="506"/>
      <c r="BF20" s="506"/>
      <c r="BG20" s="506"/>
    </row>
    <row r="21" customFormat="false" ht="14.25" hidden="false" customHeight="tru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351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  <c r="AM21" s="506"/>
      <c r="AN21" s="506"/>
      <c r="AO21" s="506"/>
      <c r="AP21" s="506"/>
      <c r="AQ21" s="506"/>
      <c r="AR21" s="506"/>
      <c r="AS21" s="506"/>
      <c r="AT21" s="506"/>
      <c r="AU21" s="506"/>
      <c r="AV21" s="506"/>
      <c r="AW21" s="506"/>
      <c r="AX21" s="506"/>
      <c r="AY21" s="506"/>
      <c r="AZ21" s="506"/>
      <c r="BA21" s="506"/>
      <c r="BB21" s="506"/>
      <c r="BC21" s="506"/>
      <c r="BD21" s="506"/>
      <c r="BE21" s="506"/>
      <c r="BF21" s="506"/>
      <c r="BG21" s="506"/>
    </row>
    <row r="22" customFormat="false" ht="14.25" hidden="false" customHeight="true" outlineLevel="0" collapsed="false"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  <c r="AM22" s="506"/>
      <c r="AN22" s="506"/>
      <c r="AO22" s="506"/>
      <c r="AP22" s="506"/>
      <c r="AQ22" s="506"/>
      <c r="AR22" s="506"/>
      <c r="AS22" s="506"/>
      <c r="AT22" s="506"/>
      <c r="AU22" s="506"/>
      <c r="AV22" s="506"/>
      <c r="AW22" s="506"/>
      <c r="AX22" s="506"/>
      <c r="AY22" s="506"/>
      <c r="AZ22" s="506"/>
      <c r="BA22" s="506"/>
      <c r="BB22" s="506"/>
      <c r="BC22" s="506"/>
      <c r="BD22" s="506"/>
      <c r="BE22" s="506"/>
      <c r="BF22" s="506"/>
      <c r="BG22" s="506"/>
    </row>
    <row r="23" customFormat="false" ht="14.25" hidden="false" customHeight="true" outlineLevel="0" collapsed="false">
      <c r="Q23" s="506"/>
      <c r="R23" s="506"/>
      <c r="S23" s="506"/>
      <c r="T23" s="506"/>
      <c r="U23" s="506"/>
      <c r="V23" s="506"/>
      <c r="W23" s="506"/>
      <c r="X23" s="506"/>
      <c r="Y23" s="506"/>
      <c r="Z23" s="506"/>
      <c r="AA23" s="506"/>
      <c r="AB23" s="506"/>
      <c r="AC23" s="506"/>
      <c r="AD23" s="506"/>
      <c r="AE23" s="506"/>
      <c r="AF23" s="506"/>
      <c r="AG23" s="506"/>
      <c r="AH23" s="506"/>
      <c r="AI23" s="506"/>
      <c r="AJ23" s="506"/>
      <c r="AK23" s="506"/>
      <c r="AL23" s="506"/>
      <c r="AM23" s="506"/>
      <c r="AN23" s="506"/>
      <c r="AO23" s="506"/>
      <c r="AP23" s="506"/>
      <c r="AQ23" s="506"/>
      <c r="AR23" s="506"/>
      <c r="AS23" s="506"/>
      <c r="AT23" s="506"/>
      <c r="AU23" s="506"/>
      <c r="AV23" s="506"/>
      <c r="AW23" s="506"/>
      <c r="AX23" s="506"/>
      <c r="AY23" s="506"/>
      <c r="AZ23" s="506"/>
      <c r="BA23" s="506"/>
      <c r="BB23" s="506"/>
      <c r="BC23" s="506"/>
      <c r="BD23" s="506"/>
      <c r="BE23" s="506"/>
      <c r="BF23" s="506"/>
      <c r="BG23" s="506"/>
    </row>
    <row r="24" customFormat="false" ht="14.25" hidden="false" customHeight="true" outlineLevel="0" collapsed="false">
      <c r="Q24" s="506"/>
      <c r="R24" s="506"/>
      <c r="S24" s="506"/>
      <c r="T24" s="506"/>
      <c r="U24" s="506"/>
      <c r="V24" s="506"/>
      <c r="W24" s="506"/>
      <c r="X24" s="506"/>
      <c r="Y24" s="506"/>
      <c r="Z24" s="506"/>
      <c r="AA24" s="506"/>
      <c r="AB24" s="506"/>
      <c r="AC24" s="506"/>
      <c r="AD24" s="506"/>
      <c r="AE24" s="506"/>
      <c r="AF24" s="506"/>
      <c r="AG24" s="506"/>
      <c r="AH24" s="506"/>
      <c r="AI24" s="506"/>
      <c r="AJ24" s="506"/>
      <c r="AK24" s="506"/>
      <c r="AL24" s="506"/>
      <c r="AM24" s="506"/>
      <c r="AN24" s="506"/>
      <c r="AO24" s="506"/>
      <c r="AP24" s="506"/>
      <c r="AQ24" s="506"/>
      <c r="AR24" s="506"/>
      <c r="AS24" s="506"/>
      <c r="AT24" s="506"/>
      <c r="AU24" s="506"/>
      <c r="AV24" s="506"/>
      <c r="AW24" s="506"/>
      <c r="AX24" s="506"/>
      <c r="AY24" s="506"/>
      <c r="AZ24" s="506"/>
      <c r="BA24" s="506"/>
      <c r="BB24" s="506"/>
      <c r="BC24" s="506"/>
      <c r="BD24" s="506"/>
      <c r="BE24" s="506"/>
      <c r="BF24" s="506"/>
      <c r="BG24" s="506"/>
      <c r="BS24" s="502"/>
    </row>
    <row r="25" customFormat="false" ht="14.25" hidden="false" customHeight="true" outlineLevel="0" collapsed="false">
      <c r="Q25" s="506"/>
      <c r="R25" s="506"/>
      <c r="S25" s="506"/>
      <c r="T25" s="506"/>
      <c r="U25" s="506"/>
      <c r="V25" s="506"/>
      <c r="W25" s="506"/>
      <c r="X25" s="506"/>
      <c r="Y25" s="506"/>
      <c r="Z25" s="506"/>
      <c r="AA25" s="506"/>
      <c r="AB25" s="506"/>
      <c r="AC25" s="506"/>
      <c r="AD25" s="506"/>
      <c r="AE25" s="506"/>
      <c r="AF25" s="506"/>
      <c r="AG25" s="506"/>
      <c r="AH25" s="506"/>
      <c r="AI25" s="506"/>
      <c r="AJ25" s="506"/>
      <c r="AK25" s="506"/>
      <c r="AL25" s="506"/>
      <c r="AM25" s="506"/>
      <c r="AN25" s="506"/>
      <c r="AO25" s="506"/>
      <c r="AP25" s="506"/>
      <c r="AQ25" s="506"/>
      <c r="AR25" s="506"/>
      <c r="AS25" s="506"/>
      <c r="AT25" s="506"/>
      <c r="AU25" s="506"/>
      <c r="AV25" s="506"/>
      <c r="AW25" s="506"/>
      <c r="AX25" s="506"/>
      <c r="AY25" s="506"/>
      <c r="AZ25" s="506"/>
      <c r="BA25" s="506"/>
      <c r="BB25" s="506"/>
      <c r="BC25" s="506"/>
      <c r="BD25" s="506"/>
      <c r="BE25" s="506"/>
      <c r="BF25" s="506"/>
      <c r="BG25" s="506"/>
    </row>
    <row r="26" customFormat="false" ht="14.25" hidden="false" customHeight="true" outlineLevel="0" collapsed="false">
      <c r="Q26" s="506"/>
      <c r="R26" s="506"/>
      <c r="S26" s="506"/>
      <c r="T26" s="506"/>
      <c r="U26" s="506"/>
      <c r="V26" s="506"/>
      <c r="W26" s="506"/>
      <c r="X26" s="506"/>
      <c r="Y26" s="506"/>
      <c r="Z26" s="506"/>
      <c r="AA26" s="506"/>
      <c r="AB26" s="506"/>
      <c r="AC26" s="506"/>
      <c r="AD26" s="506"/>
      <c r="AE26" s="506"/>
      <c r="AF26" s="506"/>
      <c r="AG26" s="506"/>
      <c r="AH26" s="506"/>
      <c r="AI26" s="506"/>
      <c r="AJ26" s="506"/>
      <c r="AK26" s="506"/>
      <c r="AL26" s="506"/>
      <c r="AM26" s="506"/>
      <c r="AN26" s="506"/>
      <c r="AO26" s="506"/>
      <c r="AP26" s="506"/>
      <c r="AQ26" s="506"/>
      <c r="AR26" s="506"/>
      <c r="AS26" s="506"/>
      <c r="AT26" s="506"/>
      <c r="AU26" s="506"/>
      <c r="AV26" s="506"/>
      <c r="AW26" s="506"/>
      <c r="AX26" s="506"/>
      <c r="AY26" s="506"/>
      <c r="AZ26" s="506"/>
      <c r="BA26" s="506"/>
      <c r="BB26" s="506"/>
      <c r="BC26" s="506"/>
      <c r="BD26" s="506"/>
      <c r="BE26" s="506"/>
      <c r="BF26" s="506"/>
      <c r="BG26" s="506"/>
    </row>
    <row r="27" customFormat="false" ht="14.25" hidden="false" customHeight="true" outlineLevel="0" collapsed="false">
      <c r="Q27" s="506"/>
      <c r="R27" s="506"/>
      <c r="S27" s="506"/>
      <c r="T27" s="506"/>
      <c r="U27" s="506"/>
      <c r="V27" s="506"/>
      <c r="W27" s="506"/>
      <c r="X27" s="506"/>
      <c r="Y27" s="506"/>
      <c r="Z27" s="506"/>
      <c r="AA27" s="506"/>
      <c r="AB27" s="506"/>
      <c r="AC27" s="506"/>
      <c r="AD27" s="506"/>
      <c r="AE27" s="506"/>
      <c r="AF27" s="506"/>
      <c r="AG27" s="506"/>
      <c r="AH27" s="506"/>
      <c r="AI27" s="506"/>
      <c r="AJ27" s="506"/>
      <c r="AK27" s="506"/>
      <c r="AL27" s="506"/>
      <c r="AM27" s="506"/>
      <c r="AN27" s="506"/>
      <c r="AO27" s="506"/>
      <c r="AP27" s="506"/>
      <c r="AQ27" s="506"/>
      <c r="AR27" s="506"/>
      <c r="AS27" s="506"/>
      <c r="AT27" s="506"/>
      <c r="AU27" s="506"/>
      <c r="AV27" s="506"/>
      <c r="AW27" s="506"/>
      <c r="AX27" s="506"/>
      <c r="AY27" s="506"/>
      <c r="AZ27" s="506"/>
      <c r="BA27" s="506"/>
      <c r="BB27" s="506"/>
      <c r="BC27" s="506"/>
      <c r="BD27" s="506"/>
      <c r="BE27" s="506"/>
      <c r="BF27" s="506"/>
      <c r="BG27" s="506"/>
    </row>
    <row r="28" customFormat="false" ht="14.25" hidden="false" customHeight="true" outlineLevel="0" collapsed="false">
      <c r="Q28" s="506"/>
      <c r="R28" s="506"/>
      <c r="S28" s="506"/>
      <c r="T28" s="506"/>
      <c r="U28" s="506"/>
      <c r="V28" s="506"/>
      <c r="W28" s="506"/>
      <c r="X28" s="506"/>
      <c r="Y28" s="506"/>
      <c r="Z28" s="506"/>
      <c r="AA28" s="506"/>
      <c r="AB28" s="506"/>
      <c r="AC28" s="506"/>
      <c r="AD28" s="506"/>
      <c r="AE28" s="506"/>
      <c r="AF28" s="506"/>
      <c r="AG28" s="506"/>
      <c r="AH28" s="506"/>
      <c r="AI28" s="506"/>
      <c r="AJ28" s="506"/>
      <c r="AK28" s="506"/>
      <c r="AL28" s="506"/>
      <c r="AM28" s="506"/>
      <c r="AN28" s="506"/>
      <c r="AO28" s="506"/>
      <c r="AP28" s="506"/>
      <c r="AQ28" s="506"/>
      <c r="AR28" s="506"/>
      <c r="AS28" s="506"/>
      <c r="AT28" s="506"/>
      <c r="AU28" s="506"/>
      <c r="AV28" s="506"/>
      <c r="AW28" s="506"/>
      <c r="AX28" s="506"/>
      <c r="AY28" s="506"/>
      <c r="AZ28" s="506"/>
      <c r="BA28" s="506"/>
      <c r="BB28" s="506"/>
      <c r="BC28" s="506"/>
      <c r="BD28" s="506"/>
      <c r="BE28" s="506"/>
      <c r="BF28" s="506"/>
      <c r="BG28" s="506"/>
    </row>
    <row r="29" customFormat="false" ht="14.25" hidden="false" customHeight="true" outlineLevel="0" collapsed="false">
      <c r="Q29" s="506"/>
      <c r="R29" s="506"/>
      <c r="S29" s="506"/>
      <c r="T29" s="506"/>
      <c r="U29" s="506"/>
      <c r="V29" s="506"/>
      <c r="W29" s="506"/>
      <c r="X29" s="506"/>
      <c r="Y29" s="506"/>
      <c r="Z29" s="506"/>
      <c r="AA29" s="506"/>
      <c r="AB29" s="506"/>
      <c r="AC29" s="506"/>
      <c r="AD29" s="506"/>
      <c r="AE29" s="506"/>
      <c r="AF29" s="506"/>
      <c r="AG29" s="506"/>
      <c r="AH29" s="506"/>
      <c r="AI29" s="506"/>
      <c r="AJ29" s="506"/>
      <c r="AK29" s="506"/>
      <c r="AL29" s="506"/>
      <c r="AM29" s="506"/>
      <c r="AN29" s="506"/>
      <c r="AO29" s="506"/>
      <c r="AP29" s="506"/>
      <c r="AQ29" s="506"/>
      <c r="AR29" s="506"/>
      <c r="AS29" s="506"/>
      <c r="AT29" s="506"/>
      <c r="AU29" s="506"/>
      <c r="AV29" s="506"/>
      <c r="AW29" s="506"/>
      <c r="AX29" s="506"/>
      <c r="AY29" s="506"/>
      <c r="AZ29" s="506"/>
      <c r="BA29" s="506"/>
      <c r="BB29" s="506"/>
      <c r="BC29" s="506"/>
      <c r="BD29" s="506"/>
      <c r="BE29" s="506"/>
      <c r="BF29" s="506"/>
      <c r="BG29" s="506"/>
    </row>
    <row r="30" customFormat="false" ht="14.25" hidden="false" customHeight="true" outlineLevel="0" collapsed="false">
      <c r="Q30" s="506"/>
      <c r="R30" s="506"/>
      <c r="S30" s="506"/>
      <c r="T30" s="506"/>
      <c r="U30" s="506"/>
      <c r="V30" s="506"/>
      <c r="W30" s="506"/>
      <c r="X30" s="506"/>
      <c r="Y30" s="506"/>
      <c r="Z30" s="506"/>
      <c r="AA30" s="506"/>
      <c r="AB30" s="506"/>
      <c r="AC30" s="506"/>
      <c r="AD30" s="506"/>
      <c r="AE30" s="506"/>
      <c r="AF30" s="506"/>
      <c r="AG30" s="506"/>
      <c r="AH30" s="506"/>
      <c r="AI30" s="506"/>
      <c r="AJ30" s="506"/>
      <c r="AK30" s="506"/>
      <c r="AL30" s="506"/>
      <c r="AM30" s="506"/>
      <c r="AN30" s="506"/>
      <c r="AO30" s="506"/>
      <c r="AP30" s="506"/>
      <c r="AQ30" s="506"/>
      <c r="AR30" s="506"/>
      <c r="AS30" s="506"/>
      <c r="AT30" s="506"/>
      <c r="AU30" s="506"/>
      <c r="AV30" s="506"/>
      <c r="AW30" s="506"/>
      <c r="AX30" s="506"/>
      <c r="AY30" s="506"/>
      <c r="AZ30" s="506"/>
      <c r="BA30" s="506"/>
      <c r="BB30" s="506"/>
      <c r="BC30" s="506"/>
      <c r="BD30" s="506"/>
      <c r="BE30" s="506"/>
      <c r="BF30" s="506"/>
      <c r="BG30" s="506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3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12" activeCellId="0" sqref="D12:BS1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3.56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3.56"/>
    <col collapsed="false" customWidth="true" hidden="false" outlineLevel="0" max="53" min="53" style="140" width="15.28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0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24.75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104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358" t="s">
        <v>68</v>
      </c>
      <c r="BP6" s="359" t="s">
        <v>69</v>
      </c>
      <c r="BQ6" s="358" t="s">
        <v>70</v>
      </c>
      <c r="BR6" s="359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358"/>
      <c r="BP7" s="359"/>
      <c r="BQ7" s="358"/>
      <c r="BR7" s="359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358"/>
      <c r="BP8" s="359"/>
      <c r="BQ8" s="358"/>
      <c r="BR8" s="359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360" t="s">
        <v>88</v>
      </c>
      <c r="AG9" s="360"/>
      <c r="AH9" s="360"/>
      <c r="AI9" s="360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361" t="n">
        <v>30</v>
      </c>
      <c r="AF10" s="199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362" t="s">
        <v>93</v>
      </c>
      <c r="B11" s="362"/>
      <c r="C11" s="208" t="n">
        <f aca="false">IF(AND(SUM(D11:N11)=SUM(O11:P11))=TRUE(),SUM(O11:P11),"HIBA")</f>
        <v>0</v>
      </c>
      <c r="D11" s="363"/>
      <c r="E11" s="364"/>
      <c r="F11" s="365"/>
      <c r="G11" s="366"/>
      <c r="H11" s="363"/>
      <c r="I11" s="364"/>
      <c r="J11" s="364"/>
      <c r="K11" s="364"/>
      <c r="L11" s="364"/>
      <c r="M11" s="364"/>
      <c r="N11" s="366"/>
      <c r="O11" s="363"/>
      <c r="P11" s="365"/>
      <c r="Q11" s="367"/>
      <c r="R11" s="214" t="n">
        <f aca="false">SUM(S11:AQ11)</f>
        <v>0</v>
      </c>
      <c r="S11" s="368"/>
      <c r="T11" s="363"/>
      <c r="U11" s="364"/>
      <c r="V11" s="364"/>
      <c r="W11" s="369"/>
      <c r="X11" s="363"/>
      <c r="Y11" s="364"/>
      <c r="Z11" s="370"/>
      <c r="AA11" s="366"/>
      <c r="AB11" s="363"/>
      <c r="AC11" s="371"/>
      <c r="AD11" s="372"/>
      <c r="AE11" s="366"/>
      <c r="AF11" s="373"/>
      <c r="AG11" s="364"/>
      <c r="AH11" s="372"/>
      <c r="AI11" s="366"/>
      <c r="AJ11" s="371"/>
      <c r="AK11" s="364"/>
      <c r="AL11" s="364"/>
      <c r="AM11" s="364"/>
      <c r="AN11" s="374"/>
      <c r="AO11" s="375"/>
      <c r="AP11" s="375"/>
      <c r="AQ11" s="375"/>
      <c r="AR11" s="376"/>
      <c r="AS11" s="377"/>
      <c r="AT11" s="378"/>
      <c r="AU11" s="379"/>
      <c r="AV11" s="380"/>
      <c r="AW11" s="381"/>
      <c r="AX11" s="382"/>
      <c r="AY11" s="383"/>
      <c r="AZ11" s="381"/>
      <c r="BA11" s="384"/>
      <c r="BB11" s="385"/>
      <c r="BC11" s="386"/>
      <c r="BD11" s="385"/>
      <c r="BE11" s="386"/>
      <c r="BF11" s="386"/>
      <c r="BG11" s="387"/>
      <c r="BH11" s="388"/>
      <c r="BI11" s="387"/>
      <c r="BJ11" s="388"/>
      <c r="BK11" s="389"/>
      <c r="BL11" s="390"/>
      <c r="BM11" s="391"/>
      <c r="BN11" s="391"/>
      <c r="BO11" s="387"/>
      <c r="BP11" s="388"/>
      <c r="BQ11" s="387"/>
      <c r="BR11" s="388"/>
      <c r="BS11" s="387"/>
      <c r="BT11" s="388"/>
      <c r="BU11" s="391"/>
      <c r="BV11" s="386"/>
      <c r="BW11" s="372"/>
      <c r="BX11" s="392"/>
      <c r="BY11" s="393"/>
    </row>
    <row r="12" s="206" customFormat="true" ht="30" hidden="false" customHeight="true" outlineLevel="0" collapsed="false">
      <c r="A12" s="362" t="s">
        <v>94</v>
      </c>
      <c r="B12" s="362"/>
      <c r="C12" s="239" t="n">
        <f aca="false">IF(AND(SUM(D12:N12)=SUM(O12:P12))=TRUE(),SUM(O12:P12),"HIBA")</f>
        <v>15</v>
      </c>
      <c r="D12" s="597" t="n">
        <v>12</v>
      </c>
      <c r="E12" s="595"/>
      <c r="F12" s="595"/>
      <c r="G12" s="596"/>
      <c r="H12" s="597"/>
      <c r="I12" s="595"/>
      <c r="J12" s="595"/>
      <c r="K12" s="595"/>
      <c r="L12" s="595"/>
      <c r="M12" s="595" t="n">
        <v>3</v>
      </c>
      <c r="N12" s="596"/>
      <c r="O12" s="597" t="n">
        <v>15</v>
      </c>
      <c r="P12" s="596"/>
      <c r="Q12" s="598"/>
      <c r="R12" s="1817" t="n">
        <f aca="false">SUM(S12:AQ12)</f>
        <v>0</v>
      </c>
      <c r="S12" s="1818"/>
      <c r="T12" s="1819"/>
      <c r="U12" s="595"/>
      <c r="V12" s="595"/>
      <c r="W12" s="596"/>
      <c r="X12" s="597"/>
      <c r="Y12" s="595"/>
      <c r="Z12" s="1820"/>
      <c r="AA12" s="596"/>
      <c r="AB12" s="597"/>
      <c r="AC12" s="1821"/>
      <c r="AD12" s="1652"/>
      <c r="AE12" s="596"/>
      <c r="AF12" s="1652"/>
      <c r="AG12" s="595"/>
      <c r="AH12" s="595"/>
      <c r="AI12" s="596"/>
      <c r="AJ12" s="1652"/>
      <c r="AK12" s="1653"/>
      <c r="AL12" s="1653"/>
      <c r="AM12" s="596"/>
      <c r="AN12" s="598"/>
      <c r="AO12" s="597"/>
      <c r="AP12" s="595"/>
      <c r="AQ12" s="1654"/>
      <c r="AR12" s="535" t="n">
        <v>77</v>
      </c>
      <c r="AS12" s="1655"/>
      <c r="AT12" s="1656"/>
      <c r="AU12" s="539" t="s">
        <v>114</v>
      </c>
      <c r="AV12" s="1822" t="s">
        <v>115</v>
      </c>
      <c r="AW12" s="536"/>
      <c r="AX12" s="537"/>
      <c r="AY12" s="538"/>
      <c r="AZ12" s="536" t="n">
        <v>1251667</v>
      </c>
      <c r="BA12" s="540" t="n">
        <v>15020000</v>
      </c>
      <c r="BB12" s="541" t="n">
        <v>14520000</v>
      </c>
      <c r="BC12" s="1823" t="n">
        <v>6</v>
      </c>
      <c r="BD12" s="1824"/>
      <c r="BE12" s="1823"/>
      <c r="BF12" s="1825" t="n">
        <v>1</v>
      </c>
      <c r="BG12" s="1826" t="n">
        <v>9</v>
      </c>
      <c r="BH12" s="1827"/>
      <c r="BI12" s="1826"/>
      <c r="BJ12" s="1827"/>
      <c r="BK12" s="1828" t="n">
        <v>3</v>
      </c>
      <c r="BL12" s="1829" t="n">
        <v>1</v>
      </c>
      <c r="BM12" s="1830"/>
      <c r="BN12" s="1830"/>
      <c r="BO12" s="1826"/>
      <c r="BP12" s="1827"/>
      <c r="BQ12" s="1826"/>
      <c r="BR12" s="1827"/>
      <c r="BS12" s="1826"/>
      <c r="BT12" s="421"/>
      <c r="BU12" s="421"/>
      <c r="BV12" s="422"/>
      <c r="BW12" s="425"/>
      <c r="BX12" s="426"/>
      <c r="BY12" s="417"/>
    </row>
    <row r="13" s="62" customFormat="true" ht="30" hidden="false" customHeight="true" outlineLevel="0" collapsed="false">
      <c r="A13" s="427" t="s">
        <v>105</v>
      </c>
      <c r="B13" s="427"/>
      <c r="C13" s="272" t="n">
        <f aca="false">IF(AND(SUM(D13:N13)=SUM(O13:P13))=TRUE(),SUM(O13:P13),"HIBA")</f>
        <v>0</v>
      </c>
      <c r="D13" s="428"/>
      <c r="E13" s="429"/>
      <c r="F13" s="429"/>
      <c r="G13" s="430"/>
      <c r="H13" s="428"/>
      <c r="I13" s="429"/>
      <c r="J13" s="429"/>
      <c r="K13" s="429"/>
      <c r="L13" s="429"/>
      <c r="M13" s="429"/>
      <c r="N13" s="430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443"/>
      <c r="AV13" s="444"/>
      <c r="AW13" s="445"/>
      <c r="AX13" s="446"/>
      <c r="AY13" s="447"/>
      <c r="AZ13" s="445"/>
      <c r="BA13" s="448"/>
      <c r="BB13" s="449"/>
      <c r="BC13" s="450"/>
      <c r="BD13" s="451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/>
      <c r="BV13" s="455"/>
      <c r="BW13" s="441"/>
      <c r="BX13" s="462"/>
      <c r="BY13" s="463"/>
    </row>
    <row r="14" s="206" customFormat="true" ht="35.25" hidden="false" customHeight="true" outlineLevel="0" collapsed="false">
      <c r="A14" s="362" t="s">
        <v>96</v>
      </c>
      <c r="B14" s="362"/>
      <c r="C14" s="239" t="n">
        <f aca="false">IF(AND(SUM(D14:N14)=SUM(O14:P14))=TRUE(),SUM(O14:P14),"HIBA")</f>
        <v>992</v>
      </c>
      <c r="D14" s="464" t="n">
        <v>440</v>
      </c>
      <c r="E14" s="465"/>
      <c r="F14" s="399" t="n">
        <v>49</v>
      </c>
      <c r="G14" s="466"/>
      <c r="H14" s="467" t="n">
        <v>4</v>
      </c>
      <c r="I14" s="395" t="n">
        <v>1</v>
      </c>
      <c r="J14" s="395"/>
      <c r="K14" s="395" t="n">
        <v>168</v>
      </c>
      <c r="L14" s="395"/>
      <c r="M14" s="395" t="n">
        <v>330</v>
      </c>
      <c r="N14" s="397"/>
      <c r="O14" s="394" t="n">
        <v>992</v>
      </c>
      <c r="P14" s="397"/>
      <c r="Q14" s="400"/>
      <c r="R14" s="246" t="n">
        <f aca="false">SUM(S14:AQ14)</f>
        <v>0</v>
      </c>
      <c r="S14" s="400"/>
      <c r="T14" s="468"/>
      <c r="U14" s="395"/>
      <c r="V14" s="465"/>
      <c r="W14" s="397"/>
      <c r="X14" s="394"/>
      <c r="Y14" s="395"/>
      <c r="Z14" s="403"/>
      <c r="AA14" s="397"/>
      <c r="AB14" s="394"/>
      <c r="AC14" s="395"/>
      <c r="AD14" s="405"/>
      <c r="AE14" s="469"/>
      <c r="AF14" s="405"/>
      <c r="AG14" s="395"/>
      <c r="AH14" s="395"/>
      <c r="AI14" s="397"/>
      <c r="AJ14" s="405"/>
      <c r="AK14" s="396"/>
      <c r="AL14" s="396"/>
      <c r="AM14" s="397"/>
      <c r="AN14" s="400"/>
      <c r="AO14" s="394"/>
      <c r="AP14" s="395"/>
      <c r="AQ14" s="406"/>
      <c r="AR14" s="418" t="n">
        <v>809</v>
      </c>
      <c r="AS14" s="425"/>
      <c r="AT14" s="426"/>
      <c r="AU14" s="412" t="n">
        <v>3</v>
      </c>
      <c r="AV14" s="470" t="n">
        <v>10</v>
      </c>
      <c r="AW14" s="412"/>
      <c r="AX14" s="413"/>
      <c r="AY14" s="414"/>
      <c r="AZ14" s="410" t="n">
        <v>2123</v>
      </c>
      <c r="BA14" s="471" t="n">
        <v>1070000</v>
      </c>
      <c r="BB14" s="419" t="n">
        <v>140000</v>
      </c>
      <c r="BC14" s="418" t="n">
        <v>2480</v>
      </c>
      <c r="BD14" s="426"/>
      <c r="BE14" s="418"/>
      <c r="BF14" s="418" t="n">
        <v>4</v>
      </c>
      <c r="BG14" s="420" t="n">
        <v>170</v>
      </c>
      <c r="BH14" s="421" t="n">
        <v>181</v>
      </c>
      <c r="BI14" s="420"/>
      <c r="BJ14" s="421"/>
      <c r="BK14" s="422" t="n">
        <v>334</v>
      </c>
      <c r="BL14" s="423" t="n">
        <v>771</v>
      </c>
      <c r="BM14" s="424" t="n">
        <v>14</v>
      </c>
      <c r="BN14" s="424"/>
      <c r="BO14" s="472"/>
      <c r="BP14" s="423" t="n">
        <v>5</v>
      </c>
      <c r="BQ14" s="420"/>
      <c r="BR14" s="423"/>
      <c r="BS14" s="472"/>
      <c r="BT14" s="473"/>
      <c r="BU14" s="464"/>
      <c r="BV14" s="424"/>
      <c r="BW14" s="408"/>
      <c r="BX14" s="474"/>
      <c r="BY14" s="417"/>
    </row>
    <row r="15" s="62" customFormat="true" ht="38.25" hidden="false" customHeight="true" outlineLevel="0" collapsed="false">
      <c r="A15" s="427" t="s">
        <v>97</v>
      </c>
      <c r="B15" s="427"/>
      <c r="C15" s="272" t="n">
        <f aca="false">IF(AND(SUM(D15:N15)=SUM(O15:P15))=TRUE(),SUM(O15:P15),"HIBA")</f>
        <v>0</v>
      </c>
      <c r="D15" s="428"/>
      <c r="E15" s="429"/>
      <c r="F15" s="429"/>
      <c r="G15" s="430"/>
      <c r="H15" s="475"/>
      <c r="I15" s="476"/>
      <c r="J15" s="476"/>
      <c r="K15" s="435"/>
      <c r="L15" s="429"/>
      <c r="M15" s="429"/>
      <c r="N15" s="477"/>
      <c r="O15" s="478"/>
      <c r="P15" s="437"/>
      <c r="Q15" s="432"/>
      <c r="R15" s="279" t="n">
        <f aca="false">SUM(S15:AQ15)</f>
        <v>0</v>
      </c>
      <c r="S15" s="431"/>
      <c r="T15" s="479"/>
      <c r="U15" s="480"/>
      <c r="V15" s="480"/>
      <c r="W15" s="481"/>
      <c r="X15" s="428"/>
      <c r="Y15" s="429"/>
      <c r="Z15" s="434"/>
      <c r="AA15" s="430"/>
      <c r="AB15" s="475"/>
      <c r="AC15" s="482"/>
      <c r="AD15" s="482"/>
      <c r="AE15" s="483"/>
      <c r="AF15" s="482"/>
      <c r="AG15" s="484"/>
      <c r="AH15" s="485"/>
      <c r="AI15" s="486"/>
      <c r="AJ15" s="436"/>
      <c r="AK15" s="476"/>
      <c r="AL15" s="476"/>
      <c r="AM15" s="476"/>
      <c r="AN15" s="431"/>
      <c r="AO15" s="428"/>
      <c r="AP15" s="429"/>
      <c r="AQ15" s="439"/>
      <c r="AR15" s="440"/>
      <c r="AS15" s="441"/>
      <c r="AT15" s="442"/>
      <c r="AU15" s="445"/>
      <c r="AV15" s="487"/>
      <c r="AW15" s="445"/>
      <c r="AX15" s="488"/>
      <c r="AY15" s="489"/>
      <c r="AZ15" s="490"/>
      <c r="BA15" s="491"/>
      <c r="BB15" s="492"/>
      <c r="BC15" s="493"/>
      <c r="BD15" s="494"/>
      <c r="BE15" s="495"/>
      <c r="BF15" s="452"/>
      <c r="BG15" s="496"/>
      <c r="BH15" s="458"/>
      <c r="BI15" s="453"/>
      <c r="BJ15" s="458"/>
      <c r="BK15" s="453"/>
      <c r="BL15" s="456"/>
      <c r="BM15" s="461"/>
      <c r="BN15" s="461"/>
      <c r="BO15" s="453"/>
      <c r="BP15" s="458"/>
      <c r="BQ15" s="459"/>
      <c r="BR15" s="458"/>
      <c r="BS15" s="453"/>
      <c r="BT15" s="458"/>
      <c r="BU15" s="461"/>
      <c r="BV15" s="497"/>
      <c r="BW15" s="498"/>
      <c r="BX15" s="499"/>
      <c r="BY15" s="49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1007</v>
      </c>
      <c r="D16" s="342" t="n">
        <f aca="false">SUM(D11:D15)</f>
        <v>452</v>
      </c>
      <c r="E16" s="342" t="n">
        <f aca="false">SUM(E11:E15)</f>
        <v>0</v>
      </c>
      <c r="F16" s="342" t="n">
        <f aca="false">SUM(F11:F15)</f>
        <v>49</v>
      </c>
      <c r="G16" s="342" t="n">
        <f aca="false">SUM(G11:G15)</f>
        <v>0</v>
      </c>
      <c r="H16" s="342" t="n">
        <f aca="false">SUM(H11:H15)</f>
        <v>4</v>
      </c>
      <c r="I16" s="343" t="n">
        <f aca="false">SUM(I11:I15)</f>
        <v>1</v>
      </c>
      <c r="J16" s="343" t="n">
        <f aca="false">SUM(J11:J15)</f>
        <v>0</v>
      </c>
      <c r="K16" s="342" t="n">
        <f aca="false">SUM(K11:K15)</f>
        <v>168</v>
      </c>
      <c r="L16" s="342" t="n">
        <f aca="false">SUM(L11:L15)</f>
        <v>0</v>
      </c>
      <c r="M16" s="342" t="n">
        <f aca="false">SUM(M11:M15)</f>
        <v>333</v>
      </c>
      <c r="N16" s="342" t="n">
        <f aca="false">SUM(N11:N15)</f>
        <v>0</v>
      </c>
      <c r="O16" s="342" t="n">
        <f aca="false">SUM(O11:O15)</f>
        <v>1007</v>
      </c>
      <c r="P16" s="342" t="n">
        <f aca="false">SUM(P11:P15)</f>
        <v>0</v>
      </c>
      <c r="Q16" s="342" t="n">
        <f aca="false">SUM(Q11:Q15)</f>
        <v>0</v>
      </c>
      <c r="R16" s="343" t="n">
        <f aca="false">SUM(R11:R15)</f>
        <v>0</v>
      </c>
      <c r="S16" s="342" t="n">
        <f aca="false">SUM(S11:S15)</f>
        <v>0</v>
      </c>
      <c r="T16" s="342" t="n">
        <f aca="false">SUM(T11:T15)</f>
        <v>0</v>
      </c>
      <c r="U16" s="343" t="n">
        <f aca="false">SUM(U11:U15)</f>
        <v>0</v>
      </c>
      <c r="V16" s="343" t="n">
        <f aca="false">SUM(V11:V15)</f>
        <v>0</v>
      </c>
      <c r="W16" s="342" t="n">
        <f aca="false">SUM(W11:W15)</f>
        <v>0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0</v>
      </c>
      <c r="AC16" s="343" t="n">
        <f aca="false">SUM(AC11:AC15)</f>
        <v>0</v>
      </c>
      <c r="AD16" s="343" t="n">
        <f aca="false">SUM(AD11:AD15)</f>
        <v>0</v>
      </c>
      <c r="AE16" s="500" t="n">
        <f aca="false">SUM(AE11:AE15)</f>
        <v>0</v>
      </c>
      <c r="AF16" s="342" t="n">
        <f aca="false">SUM(AF11:AF15)</f>
        <v>0</v>
      </c>
      <c r="AG16" s="343" t="n">
        <f aca="false">SUM(AG11:AG15)</f>
        <v>0</v>
      </c>
      <c r="AH16" s="343" t="n">
        <f aca="false">SUM(AH11:AH15)</f>
        <v>0</v>
      </c>
      <c r="AI16" s="342" t="n">
        <f aca="false">SUM(AI11:AI15)</f>
        <v>0</v>
      </c>
      <c r="AJ16" s="342" t="n">
        <f aca="false">SUM(AJ11:AJ15)</f>
        <v>0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0</v>
      </c>
      <c r="AO16" s="343" t="n">
        <f aca="false">SUM(AO11:AO15)</f>
        <v>0</v>
      </c>
      <c r="AP16" s="343" t="n">
        <f aca="false">SUM(AP11:AP15)</f>
        <v>0</v>
      </c>
      <c r="AQ16" s="342" t="n">
        <f aca="false">SUM(AQ11:AQ15)</f>
        <v>0</v>
      </c>
      <c r="AR16" s="344" t="n">
        <f aca="false">SUM(AR11:AR15)</f>
        <v>886</v>
      </c>
      <c r="AS16" s="194" t="n">
        <f aca="false">SUM(AS11:AS15)</f>
        <v>0</v>
      </c>
      <c r="AT16" s="194" t="n">
        <f aca="false">SUM(AT11:AT15)</f>
        <v>0</v>
      </c>
      <c r="AU16" s="345" t="n">
        <f aca="false">AVERAGE(AU11:AU15)</f>
        <v>3</v>
      </c>
      <c r="AV16" s="345" t="n">
        <f aca="false">AVERAGE(AV11:AV15)</f>
        <v>10</v>
      </c>
      <c r="AW16" s="345"/>
      <c r="AX16" s="346" t="n">
        <f aca="false">SUM(AX11:AX15)</f>
        <v>0</v>
      </c>
      <c r="AY16" s="346" t="n">
        <f aca="false">SUM(AY11:AY15)</f>
        <v>0</v>
      </c>
      <c r="AZ16" s="345" t="n">
        <f aca="false">AVERAGE(AZ11:AZ15)</f>
        <v>626895</v>
      </c>
      <c r="BA16" s="344" t="n">
        <f aca="false">SUM(BA11:BA15)</f>
        <v>16090000</v>
      </c>
      <c r="BB16" s="344" t="n">
        <f aca="false">SUM(BB11:BB15)</f>
        <v>14660000</v>
      </c>
      <c r="BC16" s="344" t="n">
        <f aca="false">SUM(BC11:BC15)</f>
        <v>2486</v>
      </c>
      <c r="BD16" s="344" t="n">
        <f aca="false">SUM(BD11:BD15)</f>
        <v>0</v>
      </c>
      <c r="BE16" s="344" t="n">
        <f aca="false">SUM(BE11:BE15)</f>
        <v>0</v>
      </c>
      <c r="BF16" s="344" t="n">
        <f aca="false">SUM(BF11:BF15)</f>
        <v>5</v>
      </c>
      <c r="BG16" s="194" t="n">
        <f aca="false">SUM(BG11:BG15)</f>
        <v>179</v>
      </c>
      <c r="BH16" s="194" t="n">
        <f aca="false">SUM(BH11:BH15)</f>
        <v>181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337</v>
      </c>
      <c r="BL16" s="194" t="n">
        <f aca="false">SUM(BL11:BL15)</f>
        <v>772</v>
      </c>
      <c r="BM16" s="194" t="n">
        <f aca="false">SUM(BM11:BM15)</f>
        <v>14</v>
      </c>
      <c r="BN16" s="194" t="n">
        <f aca="false">SUM(BN11:BN15)</f>
        <v>0</v>
      </c>
      <c r="BO16" s="194" t="n">
        <f aca="false">SUM(BO11:BO15)</f>
        <v>0</v>
      </c>
      <c r="BP16" s="194" t="n">
        <f aca="false">SUM(BP11:BP15)</f>
        <v>5</v>
      </c>
      <c r="BQ16" s="194" t="n">
        <f aca="false">SUM(BQ11:BQ15)</f>
        <v>0</v>
      </c>
      <c r="BR16" s="194" t="n">
        <f aca="false">SUM(BR11:BR15)</f>
        <v>0</v>
      </c>
      <c r="BS16" s="194" t="n">
        <f aca="false">SUM(BS11:BS15)</f>
        <v>0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0</v>
      </c>
      <c r="BX16" s="344" t="n">
        <f aca="false">SUM(BX11:BX15)</f>
        <v>0</v>
      </c>
      <c r="BY16" s="344" t="n">
        <f aca="false">SUM(BY11:BY15)</f>
        <v>0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</row>
    <row r="19" customFormat="false" ht="14.25" hidden="false" customHeight="true" outlineLevel="0" collapsed="false">
      <c r="D19" s="349"/>
      <c r="E19" s="349"/>
      <c r="F19" s="349"/>
      <c r="P19" s="506"/>
      <c r="Q19" s="506"/>
      <c r="R19" s="506"/>
      <c r="S19" s="506"/>
      <c r="T19" s="506"/>
      <c r="U19" s="506"/>
      <c r="V19" s="506"/>
      <c r="W19" s="506"/>
      <c r="X19" s="506"/>
      <c r="Y19" s="506"/>
      <c r="Z19" s="506"/>
      <c r="AA19" s="506"/>
      <c r="AB19" s="506"/>
      <c r="AC19" s="506"/>
      <c r="AD19" s="506"/>
      <c r="AE19" s="506"/>
      <c r="AF19" s="506"/>
      <c r="AG19" s="506"/>
      <c r="AH19" s="506"/>
      <c r="AI19" s="506"/>
      <c r="AJ19" s="506"/>
      <c r="AK19" s="506"/>
      <c r="AL19" s="506"/>
      <c r="AM19" s="506"/>
      <c r="AN19" s="506"/>
      <c r="AO19" s="506"/>
      <c r="AP19" s="506"/>
      <c r="AQ19" s="506"/>
      <c r="AR19" s="506"/>
      <c r="AS19" s="506"/>
      <c r="AT19" s="506"/>
      <c r="AU19" s="506"/>
      <c r="AV19" s="506"/>
      <c r="AW19" s="506"/>
      <c r="AX19" s="506"/>
      <c r="AY19" s="506"/>
      <c r="AZ19" s="506"/>
      <c r="BA19" s="506"/>
      <c r="BB19" s="506"/>
      <c r="BC19" s="506"/>
      <c r="BD19" s="506"/>
      <c r="BE19" s="506"/>
      <c r="BF19" s="506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506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  <c r="AM20" s="506"/>
      <c r="AN20" s="506"/>
      <c r="AO20" s="506"/>
      <c r="AP20" s="506"/>
      <c r="AQ20" s="506"/>
      <c r="AR20" s="506"/>
      <c r="AS20" s="506"/>
      <c r="AT20" s="506"/>
      <c r="AU20" s="506"/>
      <c r="AV20" s="506"/>
      <c r="AW20" s="506"/>
      <c r="AX20" s="506"/>
      <c r="AY20" s="506"/>
      <c r="AZ20" s="506"/>
      <c r="BA20" s="506"/>
      <c r="BB20" s="506"/>
      <c r="BC20" s="506"/>
      <c r="BD20" s="506"/>
      <c r="BE20" s="506"/>
      <c r="BF20" s="506"/>
    </row>
    <row r="21" customFormat="false" ht="14.25" hidden="false" customHeight="tru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506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  <c r="AM21" s="506"/>
      <c r="AN21" s="506"/>
      <c r="AO21" s="506"/>
      <c r="AP21" s="506"/>
      <c r="AQ21" s="506"/>
      <c r="AR21" s="506"/>
      <c r="AS21" s="506"/>
      <c r="AT21" s="506"/>
      <c r="AU21" s="506"/>
      <c r="AV21" s="506"/>
      <c r="AW21" s="506"/>
      <c r="AX21" s="506"/>
      <c r="AY21" s="506"/>
      <c r="AZ21" s="506"/>
      <c r="BA21" s="506"/>
      <c r="BB21" s="506"/>
      <c r="BC21" s="506"/>
      <c r="BD21" s="506"/>
      <c r="BE21" s="506"/>
      <c r="BF21" s="506"/>
    </row>
    <row r="22" customFormat="false" ht="14.25" hidden="false" customHeight="true" outlineLevel="0" collapsed="false">
      <c r="P22" s="506"/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  <c r="AM22" s="506"/>
      <c r="AN22" s="506"/>
      <c r="AO22" s="506"/>
      <c r="AP22" s="506"/>
      <c r="AQ22" s="506"/>
      <c r="AR22" s="506"/>
      <c r="AS22" s="506"/>
      <c r="AT22" s="506"/>
      <c r="AU22" s="506"/>
      <c r="AV22" s="506"/>
      <c r="AW22" s="506"/>
      <c r="AX22" s="506"/>
      <c r="AY22" s="506"/>
      <c r="AZ22" s="506"/>
      <c r="BA22" s="506"/>
      <c r="BB22" s="506"/>
      <c r="BC22" s="506"/>
      <c r="BD22" s="506"/>
      <c r="BE22" s="506"/>
      <c r="BF22" s="506"/>
    </row>
    <row r="23" customFormat="false" ht="14.25" hidden="false" customHeight="true" outlineLevel="0" collapsed="false">
      <c r="P23" s="506"/>
      <c r="Q23" s="506"/>
      <c r="R23" s="506"/>
      <c r="S23" s="506"/>
      <c r="T23" s="506"/>
      <c r="U23" s="506"/>
      <c r="V23" s="506"/>
      <c r="W23" s="506"/>
      <c r="X23" s="506"/>
      <c r="Y23" s="506"/>
      <c r="Z23" s="506"/>
      <c r="AA23" s="506"/>
      <c r="AB23" s="506"/>
      <c r="AC23" s="506"/>
      <c r="AD23" s="506"/>
      <c r="AE23" s="506"/>
      <c r="AF23" s="506"/>
      <c r="AG23" s="506"/>
      <c r="AH23" s="506"/>
      <c r="AI23" s="506"/>
      <c r="AJ23" s="506"/>
      <c r="AK23" s="506"/>
      <c r="AL23" s="506"/>
      <c r="AM23" s="506"/>
      <c r="AN23" s="506"/>
      <c r="AO23" s="506"/>
      <c r="AP23" s="506"/>
      <c r="AQ23" s="506"/>
      <c r="AR23" s="506"/>
      <c r="AS23" s="506"/>
      <c r="AT23" s="506"/>
      <c r="AU23" s="506"/>
      <c r="AV23" s="506"/>
      <c r="AW23" s="506"/>
      <c r="AX23" s="506"/>
      <c r="AY23" s="506"/>
      <c r="AZ23" s="506"/>
      <c r="BA23" s="506"/>
      <c r="BB23" s="506"/>
      <c r="BC23" s="506"/>
      <c r="BD23" s="506"/>
      <c r="BE23" s="506"/>
      <c r="BF23" s="506"/>
    </row>
    <row r="24" customFormat="false" ht="14.25" hidden="false" customHeight="true" outlineLevel="0" collapsed="false">
      <c r="P24" s="506"/>
      <c r="Q24" s="506"/>
      <c r="R24" s="506"/>
      <c r="S24" s="506"/>
      <c r="T24" s="506"/>
      <c r="U24" s="506"/>
      <c r="V24" s="506"/>
      <c r="W24" s="506"/>
      <c r="X24" s="506"/>
      <c r="Y24" s="506"/>
      <c r="Z24" s="506"/>
      <c r="AA24" s="506"/>
      <c r="AB24" s="506"/>
      <c r="AC24" s="506"/>
      <c r="AD24" s="506"/>
      <c r="AE24" s="506"/>
      <c r="AF24" s="506"/>
      <c r="AG24" s="506"/>
      <c r="AH24" s="506"/>
      <c r="AI24" s="506"/>
      <c r="AJ24" s="506"/>
      <c r="AK24" s="506"/>
      <c r="AL24" s="506"/>
      <c r="AM24" s="506"/>
      <c r="AN24" s="506"/>
      <c r="AO24" s="506"/>
      <c r="AP24" s="506"/>
      <c r="AQ24" s="506"/>
      <c r="AR24" s="506"/>
      <c r="AS24" s="506"/>
      <c r="AT24" s="506"/>
      <c r="AU24" s="506"/>
      <c r="AV24" s="506"/>
      <c r="AW24" s="506"/>
      <c r="AX24" s="506"/>
      <c r="AY24" s="506"/>
      <c r="AZ24" s="506"/>
      <c r="BA24" s="506"/>
      <c r="BB24" s="506"/>
      <c r="BC24" s="506"/>
      <c r="BD24" s="506"/>
      <c r="BE24" s="506"/>
      <c r="BF24" s="506"/>
      <c r="BS24" s="502"/>
    </row>
    <row r="25" customFormat="false" ht="14.25" hidden="false" customHeight="true" outlineLevel="0" collapsed="false">
      <c r="P25" s="506"/>
      <c r="Q25" s="506"/>
      <c r="R25" s="506"/>
      <c r="S25" s="506"/>
      <c r="T25" s="506"/>
      <c r="U25" s="506"/>
      <c r="V25" s="506"/>
      <c r="W25" s="506"/>
      <c r="X25" s="506"/>
      <c r="Y25" s="506"/>
      <c r="Z25" s="506"/>
      <c r="AA25" s="506"/>
      <c r="AB25" s="506"/>
      <c r="AC25" s="506"/>
      <c r="AD25" s="506"/>
      <c r="AE25" s="506"/>
      <c r="AF25" s="506"/>
      <c r="AG25" s="506"/>
      <c r="AH25" s="506"/>
      <c r="AI25" s="506"/>
      <c r="AJ25" s="506"/>
      <c r="AK25" s="506"/>
      <c r="AL25" s="506"/>
      <c r="AM25" s="506"/>
      <c r="AN25" s="506"/>
      <c r="AO25" s="506"/>
      <c r="AP25" s="506"/>
      <c r="AQ25" s="506"/>
      <c r="AR25" s="506"/>
      <c r="AS25" s="506"/>
      <c r="AT25" s="506"/>
      <c r="AU25" s="506"/>
      <c r="AV25" s="506"/>
      <c r="AW25" s="506"/>
      <c r="AX25" s="506"/>
      <c r="AY25" s="506"/>
      <c r="AZ25" s="506"/>
      <c r="BA25" s="506"/>
      <c r="BB25" s="506"/>
      <c r="BC25" s="506"/>
      <c r="BD25" s="506"/>
      <c r="BE25" s="506"/>
      <c r="BF25" s="506"/>
    </row>
    <row r="26" customFormat="false" ht="14.25" hidden="false" customHeight="true" outlineLevel="0" collapsed="false">
      <c r="P26" s="506"/>
      <c r="Q26" s="506"/>
      <c r="R26" s="506"/>
      <c r="S26" s="506"/>
      <c r="T26" s="506"/>
      <c r="U26" s="506"/>
      <c r="V26" s="506"/>
      <c r="W26" s="506"/>
      <c r="X26" s="506"/>
      <c r="Y26" s="506"/>
      <c r="Z26" s="506"/>
      <c r="AA26" s="506"/>
      <c r="AB26" s="506"/>
      <c r="AC26" s="506"/>
      <c r="AD26" s="506"/>
      <c r="AE26" s="506"/>
      <c r="AF26" s="506"/>
      <c r="AG26" s="506"/>
      <c r="AH26" s="506"/>
      <c r="AI26" s="506"/>
      <c r="AJ26" s="506"/>
      <c r="AK26" s="506"/>
      <c r="AL26" s="506"/>
      <c r="AM26" s="506"/>
      <c r="AN26" s="506"/>
      <c r="AO26" s="506"/>
      <c r="AP26" s="506"/>
      <c r="AQ26" s="506"/>
      <c r="AR26" s="506"/>
      <c r="AS26" s="506"/>
      <c r="AT26" s="506"/>
      <c r="AU26" s="506"/>
      <c r="AV26" s="506"/>
      <c r="AW26" s="506"/>
      <c r="AX26" s="506"/>
      <c r="AY26" s="506"/>
      <c r="AZ26" s="506"/>
      <c r="BA26" s="506"/>
      <c r="BB26" s="506"/>
      <c r="BC26" s="506"/>
      <c r="BD26" s="506"/>
      <c r="BE26" s="506"/>
      <c r="BF26" s="506"/>
    </row>
    <row r="27" customFormat="false" ht="14.25" hidden="false" customHeight="true" outlineLevel="0" collapsed="false">
      <c r="P27" s="506"/>
      <c r="Q27" s="506"/>
      <c r="R27" s="506"/>
      <c r="S27" s="506"/>
      <c r="T27" s="506"/>
      <c r="U27" s="506"/>
      <c r="V27" s="506"/>
      <c r="W27" s="506"/>
      <c r="X27" s="506"/>
      <c r="Y27" s="506"/>
      <c r="Z27" s="506"/>
      <c r="AA27" s="506"/>
      <c r="AB27" s="506"/>
      <c r="AC27" s="506"/>
      <c r="AD27" s="506"/>
      <c r="AE27" s="506"/>
      <c r="AF27" s="506"/>
      <c r="AG27" s="506"/>
      <c r="AH27" s="506"/>
      <c r="AI27" s="506"/>
      <c r="AJ27" s="506"/>
      <c r="AK27" s="506"/>
      <c r="AL27" s="506"/>
      <c r="AM27" s="506"/>
      <c r="AN27" s="506"/>
      <c r="AO27" s="506"/>
      <c r="AP27" s="506"/>
      <c r="AQ27" s="506"/>
      <c r="AR27" s="506"/>
      <c r="AS27" s="506"/>
      <c r="AT27" s="506"/>
      <c r="AU27" s="506"/>
      <c r="AV27" s="506"/>
      <c r="AW27" s="506"/>
      <c r="AX27" s="506"/>
      <c r="AY27" s="506"/>
      <c r="AZ27" s="506"/>
      <c r="BA27" s="506"/>
      <c r="BB27" s="506"/>
      <c r="BC27" s="506"/>
      <c r="BD27" s="506"/>
      <c r="BE27" s="506"/>
      <c r="BF27" s="506"/>
    </row>
    <row r="28" customFormat="false" ht="14.25" hidden="false" customHeight="true" outlineLevel="0" collapsed="false">
      <c r="P28" s="506"/>
      <c r="Q28" s="506"/>
      <c r="R28" s="506"/>
      <c r="S28" s="506"/>
      <c r="T28" s="506"/>
      <c r="U28" s="506"/>
      <c r="V28" s="506"/>
      <c r="W28" s="506"/>
      <c r="X28" s="506"/>
      <c r="Y28" s="506"/>
      <c r="Z28" s="506"/>
      <c r="AA28" s="506"/>
      <c r="AB28" s="506"/>
      <c r="AC28" s="506"/>
      <c r="AD28" s="506"/>
      <c r="AE28" s="506"/>
      <c r="AF28" s="506"/>
      <c r="AG28" s="506"/>
      <c r="AH28" s="506"/>
      <c r="AI28" s="506"/>
      <c r="AJ28" s="506"/>
      <c r="AK28" s="506"/>
      <c r="AL28" s="506"/>
      <c r="AM28" s="506"/>
      <c r="AN28" s="506"/>
      <c r="AO28" s="506"/>
      <c r="AP28" s="506"/>
      <c r="AQ28" s="506"/>
      <c r="AR28" s="506"/>
      <c r="AS28" s="506"/>
      <c r="AT28" s="506"/>
      <c r="AU28" s="506"/>
      <c r="AV28" s="506"/>
      <c r="AW28" s="506"/>
      <c r="AX28" s="506"/>
      <c r="AY28" s="506"/>
      <c r="AZ28" s="506"/>
      <c r="BA28" s="506"/>
      <c r="BB28" s="506"/>
      <c r="BC28" s="506"/>
      <c r="BD28" s="506"/>
      <c r="BE28" s="506"/>
      <c r="BF28" s="506"/>
    </row>
    <row r="29" customFormat="false" ht="14.25" hidden="false" customHeight="true" outlineLevel="0" collapsed="false">
      <c r="P29" s="506"/>
      <c r="Q29" s="506"/>
      <c r="R29" s="506"/>
      <c r="S29" s="506"/>
      <c r="T29" s="506"/>
      <c r="U29" s="506"/>
      <c r="V29" s="506"/>
      <c r="W29" s="506"/>
      <c r="X29" s="506"/>
      <c r="Y29" s="506"/>
      <c r="Z29" s="506"/>
      <c r="AA29" s="506"/>
      <c r="AB29" s="506"/>
      <c r="AC29" s="506"/>
      <c r="AD29" s="506"/>
      <c r="AE29" s="506"/>
      <c r="AF29" s="506"/>
      <c r="AG29" s="506"/>
      <c r="AH29" s="506"/>
      <c r="AI29" s="506"/>
      <c r="AJ29" s="506"/>
      <c r="AK29" s="506"/>
      <c r="AL29" s="506"/>
      <c r="AM29" s="506"/>
      <c r="AN29" s="506"/>
      <c r="AO29" s="506"/>
      <c r="AP29" s="506"/>
      <c r="AQ29" s="506"/>
      <c r="AR29" s="506"/>
      <c r="AS29" s="506"/>
      <c r="AT29" s="506"/>
      <c r="AU29" s="506"/>
      <c r="AV29" s="506"/>
      <c r="AW29" s="506"/>
      <c r="AX29" s="506"/>
      <c r="AY29" s="506"/>
      <c r="AZ29" s="506"/>
      <c r="BA29" s="506"/>
      <c r="BB29" s="506"/>
      <c r="BC29" s="506"/>
      <c r="BD29" s="506"/>
      <c r="BE29" s="506"/>
      <c r="BF29" s="506"/>
    </row>
    <row r="30" customFormat="false" ht="14.25" hidden="false" customHeight="true" outlineLevel="0" collapsed="false">
      <c r="P30" s="506"/>
      <c r="Q30" s="506"/>
      <c r="R30" s="506"/>
      <c r="S30" s="506"/>
      <c r="T30" s="506"/>
      <c r="U30" s="506"/>
      <c r="V30" s="506"/>
      <c r="W30" s="506"/>
      <c r="X30" s="506"/>
      <c r="Y30" s="506"/>
      <c r="Z30" s="506"/>
      <c r="AA30" s="506"/>
      <c r="AB30" s="506"/>
      <c r="AC30" s="506"/>
      <c r="AD30" s="506"/>
      <c r="AE30" s="506"/>
      <c r="AF30" s="506"/>
      <c r="AG30" s="506"/>
      <c r="AH30" s="506"/>
      <c r="AI30" s="506"/>
      <c r="AJ30" s="506"/>
      <c r="AK30" s="506"/>
      <c r="AL30" s="506"/>
      <c r="AM30" s="506"/>
      <c r="AN30" s="506"/>
      <c r="AO30" s="506"/>
      <c r="AP30" s="506"/>
      <c r="AQ30" s="506"/>
      <c r="AR30" s="506"/>
      <c r="AS30" s="506"/>
      <c r="AT30" s="506"/>
      <c r="AU30" s="506"/>
      <c r="AV30" s="506"/>
      <c r="AW30" s="506"/>
      <c r="AX30" s="506"/>
      <c r="AY30" s="506"/>
      <c r="AZ30" s="506"/>
      <c r="BA30" s="506"/>
      <c r="BB30" s="506"/>
      <c r="BC30" s="506"/>
      <c r="BD30" s="506"/>
      <c r="BE30" s="506"/>
      <c r="BF30" s="506"/>
    </row>
    <row r="31" customFormat="false" ht="14.25" hidden="false" customHeight="true" outlineLevel="0" collapsed="false">
      <c r="P31" s="506"/>
      <c r="Q31" s="506"/>
      <c r="R31" s="506"/>
      <c r="S31" s="506"/>
      <c r="T31" s="506"/>
      <c r="U31" s="506"/>
      <c r="V31" s="506"/>
      <c r="W31" s="506"/>
      <c r="X31" s="506"/>
      <c r="Y31" s="506"/>
      <c r="Z31" s="506"/>
      <c r="AA31" s="506"/>
      <c r="AB31" s="506"/>
      <c r="AC31" s="506"/>
      <c r="AD31" s="506"/>
      <c r="AE31" s="506"/>
      <c r="AF31" s="506"/>
      <c r="AG31" s="506"/>
      <c r="AH31" s="506"/>
      <c r="AI31" s="506"/>
      <c r="AJ31" s="506"/>
      <c r="AK31" s="506"/>
      <c r="AL31" s="506"/>
      <c r="AM31" s="506"/>
      <c r="AN31" s="506"/>
      <c r="AO31" s="506"/>
      <c r="AP31" s="506"/>
      <c r="AQ31" s="506"/>
      <c r="AR31" s="506"/>
      <c r="AS31" s="506"/>
      <c r="AT31" s="506"/>
      <c r="AU31" s="506"/>
      <c r="AV31" s="506"/>
      <c r="AW31" s="506"/>
      <c r="AX31" s="506"/>
      <c r="AY31" s="506"/>
      <c r="AZ31" s="506"/>
      <c r="BA31" s="506"/>
      <c r="BB31" s="506"/>
      <c r="BC31" s="506"/>
      <c r="BD31" s="506"/>
      <c r="BE31" s="506"/>
      <c r="BF31" s="506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D24" activeCellId="0" sqref="AD2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3.56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2.7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0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24.75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104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358" t="s">
        <v>68</v>
      </c>
      <c r="BP6" s="359" t="s">
        <v>69</v>
      </c>
      <c r="BQ6" s="358" t="s">
        <v>70</v>
      </c>
      <c r="BR6" s="359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358"/>
      <c r="BP7" s="359"/>
      <c r="BQ7" s="358"/>
      <c r="BR7" s="359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358"/>
      <c r="BP8" s="359"/>
      <c r="BQ8" s="358"/>
      <c r="BR8" s="359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360" t="s">
        <v>88</v>
      </c>
      <c r="AG9" s="360"/>
      <c r="AH9" s="360"/>
      <c r="AI9" s="360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361" t="n">
        <v>30</v>
      </c>
      <c r="AF10" s="199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362" t="s">
        <v>93</v>
      </c>
      <c r="B11" s="362"/>
      <c r="C11" s="208" t="n">
        <f aca="false">IF(AND(SUM(D11:N11)=SUM(O11:P11))=TRUE(),SUM(O11:P11),"HIBA")</f>
        <v>0</v>
      </c>
      <c r="D11" s="363"/>
      <c r="E11" s="364"/>
      <c r="F11" s="365"/>
      <c r="G11" s="366"/>
      <c r="H11" s="363"/>
      <c r="I11" s="364"/>
      <c r="J11" s="364"/>
      <c r="K11" s="364"/>
      <c r="L11" s="364"/>
      <c r="M11" s="364"/>
      <c r="N11" s="366"/>
      <c r="O11" s="363"/>
      <c r="P11" s="365"/>
      <c r="Q11" s="367"/>
      <c r="R11" s="214" t="n">
        <f aca="false">SUM(S11:AQ11)</f>
        <v>0</v>
      </c>
      <c r="S11" s="368"/>
      <c r="T11" s="363"/>
      <c r="U11" s="364"/>
      <c r="V11" s="364"/>
      <c r="W11" s="369"/>
      <c r="X11" s="363"/>
      <c r="Y11" s="364"/>
      <c r="Z11" s="370"/>
      <c r="AA11" s="366"/>
      <c r="AB11" s="363"/>
      <c r="AC11" s="371"/>
      <c r="AD11" s="372"/>
      <c r="AE11" s="366"/>
      <c r="AF11" s="373"/>
      <c r="AG11" s="364"/>
      <c r="AH11" s="372"/>
      <c r="AI11" s="366"/>
      <c r="AJ11" s="371"/>
      <c r="AK11" s="364"/>
      <c r="AL11" s="364"/>
      <c r="AM11" s="364"/>
      <c r="AN11" s="374"/>
      <c r="AO11" s="375"/>
      <c r="AP11" s="375"/>
      <c r="AQ11" s="375"/>
      <c r="AR11" s="376"/>
      <c r="AS11" s="377"/>
      <c r="AT11" s="378"/>
      <c r="AU11" s="379"/>
      <c r="AV11" s="380"/>
      <c r="AW11" s="381"/>
      <c r="AX11" s="382"/>
      <c r="AY11" s="383"/>
      <c r="AZ11" s="381"/>
      <c r="BA11" s="384"/>
      <c r="BB11" s="385"/>
      <c r="BC11" s="386"/>
      <c r="BD11" s="385"/>
      <c r="BE11" s="386"/>
      <c r="BF11" s="386"/>
      <c r="BG11" s="387"/>
      <c r="BH11" s="388"/>
      <c r="BI11" s="387"/>
      <c r="BJ11" s="388"/>
      <c r="BK11" s="389"/>
      <c r="BL11" s="390"/>
      <c r="BM11" s="391"/>
      <c r="BN11" s="391"/>
      <c r="BO11" s="387"/>
      <c r="BP11" s="388"/>
      <c r="BQ11" s="387"/>
      <c r="BR11" s="388"/>
      <c r="BS11" s="387"/>
      <c r="BT11" s="388"/>
      <c r="BU11" s="391"/>
      <c r="BV11" s="386"/>
      <c r="BW11" s="372"/>
      <c r="BX11" s="392"/>
      <c r="BY11" s="393"/>
    </row>
    <row r="12" s="206" customFormat="true" ht="30" hidden="false" customHeight="true" outlineLevel="0" collapsed="false">
      <c r="A12" s="362" t="s">
        <v>94</v>
      </c>
      <c r="B12" s="362"/>
      <c r="C12" s="239" t="n">
        <f aca="false">IF(AND(SUM(D12:N12)=SUM(O12:P12))=TRUE(),SUM(O12:P12),"HIBA")</f>
        <v>11</v>
      </c>
      <c r="D12" s="394" t="n">
        <v>2</v>
      </c>
      <c r="E12" s="395"/>
      <c r="F12" s="396"/>
      <c r="G12" s="397"/>
      <c r="H12" s="394"/>
      <c r="I12" s="395" t="n">
        <v>2</v>
      </c>
      <c r="J12" s="395"/>
      <c r="K12" s="395"/>
      <c r="L12" s="395"/>
      <c r="M12" s="395" t="n">
        <v>7</v>
      </c>
      <c r="N12" s="397"/>
      <c r="O12" s="398" t="n">
        <v>11</v>
      </c>
      <c r="P12" s="399"/>
      <c r="Q12" s="400"/>
      <c r="R12" s="246" t="n">
        <f aca="false">SUM(S12:AQ12)</f>
        <v>0</v>
      </c>
      <c r="S12" s="401"/>
      <c r="T12" s="402"/>
      <c r="U12" s="395"/>
      <c r="V12" s="395"/>
      <c r="W12" s="397"/>
      <c r="X12" s="394"/>
      <c r="Y12" s="395"/>
      <c r="Z12" s="403"/>
      <c r="AA12" s="397"/>
      <c r="AB12" s="394"/>
      <c r="AC12" s="404"/>
      <c r="AD12" s="405"/>
      <c r="AE12" s="397"/>
      <c r="AF12" s="405"/>
      <c r="AG12" s="395"/>
      <c r="AH12" s="395"/>
      <c r="AI12" s="397"/>
      <c r="AJ12" s="405"/>
      <c r="AK12" s="396"/>
      <c r="AL12" s="396"/>
      <c r="AM12" s="397"/>
      <c r="AN12" s="400"/>
      <c r="AO12" s="394"/>
      <c r="AP12" s="395"/>
      <c r="AQ12" s="406"/>
      <c r="AR12" s="407" t="n">
        <v>60</v>
      </c>
      <c r="AS12" s="408"/>
      <c r="AT12" s="409"/>
      <c r="AU12" s="410" t="n">
        <v>10</v>
      </c>
      <c r="AV12" s="411" t="n">
        <v>3</v>
      </c>
      <c r="AW12" s="412"/>
      <c r="AX12" s="413"/>
      <c r="AY12" s="414"/>
      <c r="AZ12" s="415" t="n">
        <v>37500</v>
      </c>
      <c r="BA12" s="416" t="n">
        <v>150000</v>
      </c>
      <c r="BB12" s="417" t="n">
        <v>150000</v>
      </c>
      <c r="BC12" s="418" t="n">
        <v>62</v>
      </c>
      <c r="BD12" s="419"/>
      <c r="BE12" s="418"/>
      <c r="BF12" s="418" t="n">
        <v>2</v>
      </c>
      <c r="BG12" s="420"/>
      <c r="BH12" s="421"/>
      <c r="BI12" s="420"/>
      <c r="BJ12" s="421"/>
      <c r="BK12" s="422" t="n">
        <v>4</v>
      </c>
      <c r="BL12" s="423"/>
      <c r="BM12" s="424"/>
      <c r="BN12" s="424"/>
      <c r="BO12" s="420"/>
      <c r="BP12" s="421"/>
      <c r="BQ12" s="420"/>
      <c r="BR12" s="421"/>
      <c r="BS12" s="420"/>
      <c r="BT12" s="421"/>
      <c r="BU12" s="421"/>
      <c r="BV12" s="422"/>
      <c r="BW12" s="425"/>
      <c r="BX12" s="426"/>
      <c r="BY12" s="417"/>
    </row>
    <row r="13" s="62" customFormat="true" ht="30" hidden="false" customHeight="true" outlineLevel="0" collapsed="false">
      <c r="A13" s="427" t="s">
        <v>105</v>
      </c>
      <c r="B13" s="427"/>
      <c r="C13" s="272" t="n">
        <f aca="false">IF(AND(SUM(D13:N13)=SUM(O13:P13))=TRUE(),SUM(O13:P13),"HIBA")</f>
        <v>0</v>
      </c>
      <c r="D13" s="428"/>
      <c r="E13" s="429"/>
      <c r="F13" s="429"/>
      <c r="G13" s="430"/>
      <c r="H13" s="428"/>
      <c r="I13" s="429"/>
      <c r="J13" s="429"/>
      <c r="K13" s="429"/>
      <c r="L13" s="429"/>
      <c r="M13" s="429"/>
      <c r="N13" s="430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443"/>
      <c r="AV13" s="444"/>
      <c r="AW13" s="445"/>
      <c r="AX13" s="446"/>
      <c r="AY13" s="447"/>
      <c r="AZ13" s="445"/>
      <c r="BA13" s="448"/>
      <c r="BB13" s="449"/>
      <c r="BC13" s="450"/>
      <c r="BD13" s="451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/>
      <c r="BV13" s="455"/>
      <c r="BW13" s="441"/>
      <c r="BX13" s="462"/>
      <c r="BY13" s="463"/>
    </row>
    <row r="14" s="206" customFormat="true" ht="35.25" hidden="false" customHeight="true" outlineLevel="0" collapsed="false">
      <c r="A14" s="362" t="s">
        <v>96</v>
      </c>
      <c r="B14" s="362"/>
      <c r="C14" s="239" t="n">
        <f aca="false">IF(AND(SUM(D14:N14)=SUM(O14:P14))=TRUE(),SUM(O14:P14),"HIBA")</f>
        <v>349</v>
      </c>
      <c r="D14" s="464" t="n">
        <v>73</v>
      </c>
      <c r="E14" s="465"/>
      <c r="F14" s="399" t="n">
        <v>59</v>
      </c>
      <c r="G14" s="466"/>
      <c r="H14" s="467"/>
      <c r="I14" s="395" t="n">
        <v>16</v>
      </c>
      <c r="J14" s="395"/>
      <c r="K14" s="395" t="n">
        <v>45</v>
      </c>
      <c r="L14" s="395"/>
      <c r="M14" s="395" t="n">
        <v>156</v>
      </c>
      <c r="N14" s="397"/>
      <c r="O14" s="394" t="n">
        <v>349</v>
      </c>
      <c r="P14" s="397"/>
      <c r="Q14" s="400"/>
      <c r="R14" s="246" t="n">
        <f aca="false">SUM(S14:AQ14)</f>
        <v>0</v>
      </c>
      <c r="S14" s="400"/>
      <c r="T14" s="468"/>
      <c r="U14" s="395"/>
      <c r="V14" s="465"/>
      <c r="W14" s="397"/>
      <c r="X14" s="394"/>
      <c r="Y14" s="395"/>
      <c r="Z14" s="403"/>
      <c r="AA14" s="397"/>
      <c r="AB14" s="394"/>
      <c r="AC14" s="395"/>
      <c r="AD14" s="405"/>
      <c r="AE14" s="469"/>
      <c r="AF14" s="405"/>
      <c r="AG14" s="395"/>
      <c r="AH14" s="395"/>
      <c r="AI14" s="397"/>
      <c r="AJ14" s="405"/>
      <c r="AK14" s="396"/>
      <c r="AL14" s="396"/>
      <c r="AM14" s="397"/>
      <c r="AN14" s="400"/>
      <c r="AO14" s="394"/>
      <c r="AP14" s="395"/>
      <c r="AQ14" s="406"/>
      <c r="AR14" s="418" t="n">
        <v>827</v>
      </c>
      <c r="AS14" s="425"/>
      <c r="AT14" s="426"/>
      <c r="AU14" s="412" t="n">
        <v>1.7</v>
      </c>
      <c r="AV14" s="470" t="n">
        <v>6</v>
      </c>
      <c r="AW14" s="412"/>
      <c r="AX14" s="413"/>
      <c r="AY14" s="414"/>
      <c r="AZ14" s="410" t="n">
        <v>9460</v>
      </c>
      <c r="BA14" s="471" t="n">
        <v>1400000</v>
      </c>
      <c r="BB14" s="419" t="n">
        <v>635000</v>
      </c>
      <c r="BC14" s="418" t="n">
        <v>7549</v>
      </c>
      <c r="BD14" s="426" t="n">
        <v>26</v>
      </c>
      <c r="BE14" s="418"/>
      <c r="BF14" s="418" t="n">
        <v>8</v>
      </c>
      <c r="BG14" s="420" t="n">
        <v>87</v>
      </c>
      <c r="BH14" s="421" t="n">
        <v>32</v>
      </c>
      <c r="BI14" s="420"/>
      <c r="BJ14" s="421"/>
      <c r="BK14" s="422" t="n">
        <v>61</v>
      </c>
      <c r="BL14" s="423" t="n">
        <v>47</v>
      </c>
      <c r="BM14" s="424" t="n">
        <v>26</v>
      </c>
      <c r="BN14" s="424" t="n">
        <v>2</v>
      </c>
      <c r="BO14" s="472"/>
      <c r="BP14" s="423" t="n">
        <v>8</v>
      </c>
      <c r="BQ14" s="420"/>
      <c r="BR14" s="423"/>
      <c r="BS14" s="472" t="n">
        <v>8</v>
      </c>
      <c r="BT14" s="473"/>
      <c r="BU14" s="464"/>
      <c r="BV14" s="424"/>
      <c r="BW14" s="408"/>
      <c r="BX14" s="474"/>
      <c r="BY14" s="417"/>
    </row>
    <row r="15" s="62" customFormat="true" ht="38.25" hidden="false" customHeight="true" outlineLevel="0" collapsed="false">
      <c r="A15" s="427" t="s">
        <v>97</v>
      </c>
      <c r="B15" s="427"/>
      <c r="C15" s="272" t="n">
        <f aca="false">IF(AND(SUM(D15:N15)=SUM(O15:P15))=TRUE(),SUM(O15:P15),"HIBA")</f>
        <v>0</v>
      </c>
      <c r="D15" s="428"/>
      <c r="E15" s="429"/>
      <c r="F15" s="429"/>
      <c r="G15" s="430"/>
      <c r="H15" s="475"/>
      <c r="I15" s="476"/>
      <c r="J15" s="476"/>
      <c r="K15" s="435"/>
      <c r="L15" s="429"/>
      <c r="M15" s="429"/>
      <c r="N15" s="477"/>
      <c r="O15" s="478"/>
      <c r="P15" s="437"/>
      <c r="Q15" s="432"/>
      <c r="R15" s="279" t="n">
        <f aca="false">SUM(S15:AQ15)</f>
        <v>0</v>
      </c>
      <c r="S15" s="431"/>
      <c r="T15" s="479"/>
      <c r="U15" s="480"/>
      <c r="V15" s="480"/>
      <c r="W15" s="481"/>
      <c r="X15" s="428"/>
      <c r="Y15" s="429"/>
      <c r="Z15" s="434"/>
      <c r="AA15" s="430"/>
      <c r="AB15" s="475"/>
      <c r="AC15" s="482"/>
      <c r="AD15" s="482"/>
      <c r="AE15" s="483"/>
      <c r="AF15" s="482"/>
      <c r="AG15" s="484"/>
      <c r="AH15" s="485"/>
      <c r="AI15" s="486"/>
      <c r="AJ15" s="436"/>
      <c r="AK15" s="476"/>
      <c r="AL15" s="476"/>
      <c r="AM15" s="476"/>
      <c r="AN15" s="431"/>
      <c r="AO15" s="428"/>
      <c r="AP15" s="429"/>
      <c r="AQ15" s="439"/>
      <c r="AR15" s="440" t="n">
        <v>126</v>
      </c>
      <c r="AS15" s="441"/>
      <c r="AT15" s="442"/>
      <c r="AU15" s="445"/>
      <c r="AV15" s="487"/>
      <c r="AW15" s="445"/>
      <c r="AX15" s="488"/>
      <c r="AY15" s="489"/>
      <c r="AZ15" s="490"/>
      <c r="BA15" s="491"/>
      <c r="BB15" s="492"/>
      <c r="BC15" s="493"/>
      <c r="BD15" s="494"/>
      <c r="BE15" s="495"/>
      <c r="BF15" s="452"/>
      <c r="BG15" s="496"/>
      <c r="BH15" s="458"/>
      <c r="BI15" s="453"/>
      <c r="BJ15" s="458"/>
      <c r="BK15" s="453"/>
      <c r="BL15" s="456"/>
      <c r="BM15" s="461"/>
      <c r="BN15" s="461"/>
      <c r="BO15" s="453"/>
      <c r="BP15" s="458"/>
      <c r="BQ15" s="459"/>
      <c r="BR15" s="458"/>
      <c r="BS15" s="453"/>
      <c r="BT15" s="458"/>
      <c r="BU15" s="461"/>
      <c r="BV15" s="497"/>
      <c r="BW15" s="498"/>
      <c r="BX15" s="499"/>
      <c r="BY15" s="49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360</v>
      </c>
      <c r="D16" s="342" t="n">
        <f aca="false">SUM(D11:D15)</f>
        <v>75</v>
      </c>
      <c r="E16" s="342" t="n">
        <f aca="false">SUM(E11:E15)</f>
        <v>0</v>
      </c>
      <c r="F16" s="342" t="n">
        <f aca="false">SUM(F11:F15)</f>
        <v>59</v>
      </c>
      <c r="G16" s="342" t="n">
        <f aca="false">SUM(G11:G15)</f>
        <v>0</v>
      </c>
      <c r="H16" s="342" t="n">
        <f aca="false">SUM(H11:H15)</f>
        <v>0</v>
      </c>
      <c r="I16" s="343" t="n">
        <f aca="false">SUM(I11:I15)</f>
        <v>18</v>
      </c>
      <c r="J16" s="343" t="n">
        <f aca="false">SUM(J11:J15)</f>
        <v>0</v>
      </c>
      <c r="K16" s="342" t="n">
        <f aca="false">SUM(K11:K15)</f>
        <v>45</v>
      </c>
      <c r="L16" s="342" t="n">
        <f aca="false">SUM(L11:L15)</f>
        <v>0</v>
      </c>
      <c r="M16" s="342" t="n">
        <f aca="false">SUM(M11:M15)</f>
        <v>163</v>
      </c>
      <c r="N16" s="342" t="n">
        <f aca="false">SUM(N11:N15)</f>
        <v>0</v>
      </c>
      <c r="O16" s="342" t="n">
        <f aca="false">SUM(O11:O15)</f>
        <v>360</v>
      </c>
      <c r="P16" s="342" t="n">
        <f aca="false">SUM(P11:P15)</f>
        <v>0</v>
      </c>
      <c r="Q16" s="342" t="n">
        <f aca="false">SUM(Q11:Q15)</f>
        <v>0</v>
      </c>
      <c r="R16" s="343" t="n">
        <f aca="false">SUM(R11:R15)</f>
        <v>0</v>
      </c>
      <c r="S16" s="342" t="n">
        <f aca="false">SUM(S11:S15)</f>
        <v>0</v>
      </c>
      <c r="T16" s="342" t="n">
        <f aca="false">SUM(T11:T15)</f>
        <v>0</v>
      </c>
      <c r="U16" s="343" t="n">
        <f aca="false">SUM(U11:U15)</f>
        <v>0</v>
      </c>
      <c r="V16" s="343" t="n">
        <f aca="false">SUM(V11:V15)</f>
        <v>0</v>
      </c>
      <c r="W16" s="342" t="n">
        <f aca="false">SUM(W11:W15)</f>
        <v>0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0</v>
      </c>
      <c r="AC16" s="343" t="n">
        <f aca="false">SUM(AC11:AC15)</f>
        <v>0</v>
      </c>
      <c r="AD16" s="343" t="n">
        <f aca="false">SUM(AD11:AD15)</f>
        <v>0</v>
      </c>
      <c r="AE16" s="500" t="n">
        <f aca="false">SUM(AE11:AE15)</f>
        <v>0</v>
      </c>
      <c r="AF16" s="342" t="n">
        <f aca="false">SUM(AF11:AF15)</f>
        <v>0</v>
      </c>
      <c r="AG16" s="343" t="n">
        <f aca="false">SUM(AG11:AG15)</f>
        <v>0</v>
      </c>
      <c r="AH16" s="343" t="n">
        <f aca="false">SUM(AH11:AH15)</f>
        <v>0</v>
      </c>
      <c r="AI16" s="342" t="n">
        <f aca="false">SUM(AI11:AI15)</f>
        <v>0</v>
      </c>
      <c r="AJ16" s="342" t="n">
        <f aca="false">SUM(AJ11:AJ15)</f>
        <v>0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0</v>
      </c>
      <c r="AO16" s="343" t="n">
        <f aca="false">SUM(AO11:AO15)</f>
        <v>0</v>
      </c>
      <c r="AP16" s="343" t="n">
        <f aca="false">SUM(AP11:AP15)</f>
        <v>0</v>
      </c>
      <c r="AQ16" s="342" t="n">
        <f aca="false">SUM(AQ11:AQ15)</f>
        <v>0</v>
      </c>
      <c r="AR16" s="344" t="n">
        <f aca="false">SUM(AR11:AR15)</f>
        <v>1013</v>
      </c>
      <c r="AS16" s="194" t="n">
        <f aca="false">SUM(AS11:AS15)</f>
        <v>0</v>
      </c>
      <c r="AT16" s="194" t="n">
        <f aca="false">SUM(AT11:AT15)</f>
        <v>0</v>
      </c>
      <c r="AU16" s="345" t="n">
        <f aca="false">AVERAGE(AU11:AU15)</f>
        <v>5.85</v>
      </c>
      <c r="AV16" s="345" t="n">
        <f aca="false">AVERAGE(AV11:AV15)</f>
        <v>4.5</v>
      </c>
      <c r="AW16" s="345" t="e">
        <f aca="false">AVERAGE(AW11:AW15)</f>
        <v>#DIV/0!</v>
      </c>
      <c r="AX16" s="346" t="n">
        <f aca="false">SUM(AX11:AX15)</f>
        <v>0</v>
      </c>
      <c r="AY16" s="346" t="n">
        <f aca="false">SUM(AY11:AY15)</f>
        <v>0</v>
      </c>
      <c r="AZ16" s="345" t="n">
        <f aca="false">AVERAGE(AZ11:AZ15)</f>
        <v>23480</v>
      </c>
      <c r="BA16" s="344" t="n">
        <f aca="false">SUM(BA11:BA15)</f>
        <v>1550000</v>
      </c>
      <c r="BB16" s="344" t="n">
        <f aca="false">SUM(BB11:BB15)</f>
        <v>785000</v>
      </c>
      <c r="BC16" s="344" t="n">
        <f aca="false">SUM(BC11:BC15)</f>
        <v>7611</v>
      </c>
      <c r="BD16" s="344" t="n">
        <f aca="false">SUM(BD11:BD15)</f>
        <v>26</v>
      </c>
      <c r="BE16" s="344" t="n">
        <f aca="false">SUM(BE11:BE15)</f>
        <v>0</v>
      </c>
      <c r="BF16" s="344" t="n">
        <f aca="false">SUM(BF11:BF15)</f>
        <v>10</v>
      </c>
      <c r="BG16" s="194" t="n">
        <f aca="false">SUM(BG11:BG15)</f>
        <v>87</v>
      </c>
      <c r="BH16" s="194" t="n">
        <f aca="false">SUM(BH11:BH15)</f>
        <v>32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65</v>
      </c>
      <c r="BL16" s="194" t="n">
        <f aca="false">SUM(BL11:BL15)</f>
        <v>47</v>
      </c>
      <c r="BM16" s="194" t="n">
        <f aca="false">SUM(BM11:BM15)</f>
        <v>26</v>
      </c>
      <c r="BN16" s="194" t="n">
        <f aca="false">SUM(BN11:BN15)</f>
        <v>2</v>
      </c>
      <c r="BO16" s="194" t="n">
        <f aca="false">SUM(BO11:BO15)</f>
        <v>0</v>
      </c>
      <c r="BP16" s="194" t="n">
        <f aca="false">SUM(BP11:BP15)</f>
        <v>8</v>
      </c>
      <c r="BQ16" s="194" t="n">
        <f aca="false">SUM(BQ11:BQ15)</f>
        <v>0</v>
      </c>
      <c r="BR16" s="194" t="n">
        <f aca="false">SUM(BR11:BR15)</f>
        <v>0</v>
      </c>
      <c r="BS16" s="194" t="n">
        <f aca="false">SUM(BS11:BS15)</f>
        <v>8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0</v>
      </c>
      <c r="BX16" s="344" t="n">
        <f aca="false">SUM(BX11:BX15)</f>
        <v>0</v>
      </c>
      <c r="BY16" s="344" t="n">
        <f aca="false">SUM(BY11:BY15)</f>
        <v>0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506"/>
      <c r="Q18" s="506"/>
      <c r="R18" s="506"/>
      <c r="S18" s="506"/>
      <c r="T18" s="506"/>
      <c r="U18" s="506"/>
      <c r="V18" s="506"/>
      <c r="W18" s="506"/>
      <c r="X18" s="506"/>
      <c r="Y18" s="506"/>
      <c r="Z18" s="506"/>
      <c r="AA18" s="506"/>
      <c r="AB18" s="506"/>
      <c r="AC18" s="506"/>
      <c r="AD18" s="506"/>
      <c r="AE18" s="506"/>
      <c r="AF18" s="506"/>
      <c r="AG18" s="506"/>
      <c r="AH18" s="506"/>
      <c r="AI18" s="506"/>
      <c r="AJ18" s="506"/>
      <c r="AK18" s="506"/>
      <c r="AL18" s="506"/>
      <c r="AM18" s="506"/>
      <c r="AN18" s="506"/>
      <c r="AO18" s="506"/>
      <c r="AP18" s="506"/>
      <c r="AQ18" s="506"/>
      <c r="AR18" s="506"/>
      <c r="AS18" s="506"/>
      <c r="AT18" s="506"/>
      <c r="AU18" s="506"/>
      <c r="AV18" s="506"/>
      <c r="AW18" s="506"/>
      <c r="AX18" s="506"/>
      <c r="AY18" s="506"/>
      <c r="AZ18" s="506"/>
      <c r="BA18" s="506"/>
      <c r="BB18" s="506"/>
      <c r="BC18" s="506"/>
      <c r="BD18" s="506"/>
      <c r="BE18" s="506"/>
      <c r="BF18" s="506"/>
      <c r="BG18" s="506"/>
    </row>
    <row r="19" customFormat="false" ht="14.25" hidden="false" customHeight="true" outlineLevel="0" collapsed="false">
      <c r="D19" s="349"/>
      <c r="E19" s="349"/>
      <c r="F19" s="349"/>
      <c r="P19" s="506"/>
      <c r="Q19" s="506"/>
      <c r="R19" s="506"/>
      <c r="S19" s="506"/>
      <c r="T19" s="506"/>
      <c r="U19" s="506"/>
      <c r="V19" s="506"/>
      <c r="W19" s="506"/>
      <c r="X19" s="506"/>
      <c r="Y19" s="506"/>
      <c r="Z19" s="506"/>
      <c r="AA19" s="506"/>
      <c r="AB19" s="506"/>
      <c r="AC19" s="506"/>
      <c r="AD19" s="506"/>
      <c r="AE19" s="506"/>
      <c r="AF19" s="506"/>
      <c r="AG19" s="506"/>
      <c r="AH19" s="506"/>
      <c r="AI19" s="506"/>
      <c r="AJ19" s="506"/>
      <c r="AK19" s="506"/>
      <c r="AL19" s="506"/>
      <c r="AM19" s="506"/>
      <c r="AN19" s="506"/>
      <c r="AO19" s="506"/>
      <c r="AP19" s="506"/>
      <c r="AQ19" s="506"/>
      <c r="AR19" s="506"/>
      <c r="AS19" s="506"/>
      <c r="AT19" s="506"/>
      <c r="AU19" s="506"/>
      <c r="AV19" s="506"/>
      <c r="AW19" s="506"/>
      <c r="AX19" s="506"/>
      <c r="AY19" s="506"/>
      <c r="AZ19" s="506"/>
      <c r="BA19" s="506"/>
      <c r="BB19" s="506"/>
      <c r="BC19" s="506"/>
      <c r="BD19" s="506"/>
      <c r="BE19" s="506"/>
      <c r="BF19" s="506"/>
      <c r="BG19" s="506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506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  <c r="AM20" s="506"/>
      <c r="AN20" s="506"/>
      <c r="AO20" s="506"/>
      <c r="AP20" s="506"/>
      <c r="AQ20" s="506"/>
      <c r="AR20" s="506"/>
      <c r="AS20" s="506"/>
      <c r="AT20" s="506"/>
      <c r="AU20" s="506"/>
      <c r="AV20" s="506"/>
      <c r="AW20" s="506"/>
      <c r="AX20" s="506"/>
      <c r="AY20" s="506"/>
      <c r="AZ20" s="506"/>
      <c r="BA20" s="506"/>
      <c r="BB20" s="506"/>
      <c r="BC20" s="506"/>
      <c r="BD20" s="506"/>
      <c r="BE20" s="506"/>
      <c r="BF20" s="506"/>
      <c r="BG20" s="506"/>
    </row>
    <row r="21" customFormat="false" ht="14.25" hidden="false" customHeight="tru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506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  <c r="AM21" s="506"/>
      <c r="AN21" s="506"/>
      <c r="AO21" s="506"/>
      <c r="AP21" s="506"/>
      <c r="AQ21" s="506"/>
      <c r="AR21" s="506"/>
      <c r="AS21" s="506"/>
      <c r="AT21" s="506"/>
      <c r="AU21" s="506"/>
      <c r="AV21" s="506"/>
      <c r="AW21" s="506"/>
      <c r="AX21" s="506"/>
      <c r="AY21" s="506"/>
      <c r="AZ21" s="506"/>
      <c r="BA21" s="506"/>
      <c r="BB21" s="506"/>
      <c r="BC21" s="506"/>
      <c r="BD21" s="506"/>
      <c r="BE21" s="506"/>
      <c r="BF21" s="506"/>
      <c r="BG21" s="506"/>
    </row>
    <row r="22" customFormat="false" ht="14.25" hidden="false" customHeight="true" outlineLevel="0" collapsed="false">
      <c r="P22" s="506"/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  <c r="AM22" s="506"/>
      <c r="AN22" s="506"/>
      <c r="AO22" s="506"/>
      <c r="AP22" s="506"/>
      <c r="AQ22" s="506"/>
      <c r="AR22" s="506"/>
      <c r="AS22" s="506"/>
      <c r="AT22" s="506"/>
      <c r="AU22" s="506"/>
      <c r="AV22" s="506"/>
      <c r="AW22" s="506"/>
      <c r="AX22" s="506"/>
      <c r="AY22" s="506"/>
      <c r="AZ22" s="506"/>
      <c r="BA22" s="506"/>
      <c r="BB22" s="506"/>
      <c r="BC22" s="506"/>
      <c r="BD22" s="506"/>
      <c r="BE22" s="506"/>
      <c r="BF22" s="506"/>
      <c r="BG22" s="506"/>
    </row>
    <row r="23" customFormat="false" ht="14.25" hidden="false" customHeight="true" outlineLevel="0" collapsed="false">
      <c r="P23" s="506"/>
      <c r="Q23" s="506"/>
      <c r="R23" s="506"/>
      <c r="S23" s="506"/>
      <c r="T23" s="506"/>
      <c r="U23" s="506"/>
      <c r="V23" s="506"/>
      <c r="W23" s="506"/>
      <c r="X23" s="506"/>
      <c r="Y23" s="506"/>
      <c r="Z23" s="506"/>
      <c r="AA23" s="506"/>
      <c r="AB23" s="506"/>
      <c r="AC23" s="506"/>
      <c r="AD23" s="506"/>
      <c r="AE23" s="506"/>
      <c r="AF23" s="506"/>
      <c r="AG23" s="506"/>
      <c r="AH23" s="506"/>
      <c r="AI23" s="506"/>
      <c r="AJ23" s="506"/>
      <c r="AK23" s="506"/>
      <c r="AL23" s="506"/>
      <c r="AM23" s="506"/>
      <c r="AN23" s="506"/>
      <c r="AO23" s="506"/>
      <c r="AP23" s="506"/>
      <c r="AQ23" s="506"/>
      <c r="AR23" s="506"/>
      <c r="AS23" s="506"/>
      <c r="AT23" s="506"/>
      <c r="AU23" s="506"/>
      <c r="AV23" s="506"/>
      <c r="AW23" s="506"/>
      <c r="AX23" s="506"/>
      <c r="AY23" s="506"/>
      <c r="AZ23" s="506"/>
      <c r="BA23" s="506"/>
      <c r="BB23" s="506"/>
      <c r="BC23" s="506"/>
      <c r="BD23" s="506"/>
      <c r="BE23" s="506"/>
      <c r="BF23" s="506"/>
      <c r="BG23" s="506"/>
    </row>
    <row r="24" customFormat="false" ht="14.25" hidden="false" customHeight="true" outlineLevel="0" collapsed="false">
      <c r="P24" s="506"/>
      <c r="Q24" s="506"/>
      <c r="R24" s="506"/>
      <c r="S24" s="506"/>
      <c r="T24" s="506"/>
      <c r="U24" s="506"/>
      <c r="V24" s="506"/>
      <c r="W24" s="506"/>
      <c r="X24" s="506"/>
      <c r="Y24" s="506"/>
      <c r="Z24" s="506"/>
      <c r="AA24" s="506"/>
      <c r="AB24" s="506"/>
      <c r="AC24" s="506"/>
      <c r="AD24" s="506"/>
      <c r="AE24" s="506"/>
      <c r="AF24" s="506"/>
      <c r="AG24" s="506"/>
      <c r="AH24" s="506"/>
      <c r="AI24" s="506"/>
      <c r="AJ24" s="506"/>
      <c r="AK24" s="506"/>
      <c r="AL24" s="506"/>
      <c r="AM24" s="506"/>
      <c r="AN24" s="506"/>
      <c r="AO24" s="506"/>
      <c r="AP24" s="506"/>
      <c r="AQ24" s="506"/>
      <c r="AR24" s="506"/>
      <c r="AS24" s="506"/>
      <c r="AT24" s="506"/>
      <c r="AU24" s="506"/>
      <c r="AV24" s="506"/>
      <c r="AW24" s="506"/>
      <c r="AX24" s="506"/>
      <c r="AY24" s="506"/>
      <c r="AZ24" s="506"/>
      <c r="BA24" s="506"/>
      <c r="BB24" s="506"/>
      <c r="BC24" s="506"/>
      <c r="BD24" s="506"/>
      <c r="BE24" s="506"/>
      <c r="BF24" s="506"/>
      <c r="BG24" s="506"/>
      <c r="BS24" s="502"/>
    </row>
    <row r="25" customFormat="false" ht="14.25" hidden="false" customHeight="true" outlineLevel="0" collapsed="false">
      <c r="P25" s="506"/>
      <c r="Q25" s="506"/>
      <c r="R25" s="506"/>
      <c r="S25" s="506"/>
      <c r="T25" s="506"/>
      <c r="U25" s="506"/>
      <c r="V25" s="506"/>
      <c r="W25" s="506"/>
      <c r="X25" s="506"/>
      <c r="Y25" s="506"/>
      <c r="Z25" s="506"/>
      <c r="AA25" s="506"/>
      <c r="AB25" s="506"/>
      <c r="AC25" s="506"/>
      <c r="AD25" s="506"/>
      <c r="AE25" s="506"/>
      <c r="AF25" s="506"/>
      <c r="AG25" s="506"/>
      <c r="AH25" s="506"/>
      <c r="AI25" s="506"/>
      <c r="AJ25" s="506"/>
      <c r="AK25" s="506"/>
      <c r="AL25" s="506"/>
      <c r="AM25" s="506"/>
      <c r="AN25" s="506"/>
      <c r="AO25" s="506"/>
      <c r="AP25" s="506"/>
      <c r="AQ25" s="506"/>
      <c r="AR25" s="506"/>
      <c r="AS25" s="506"/>
      <c r="AT25" s="506"/>
      <c r="AU25" s="506"/>
      <c r="AV25" s="506"/>
      <c r="AW25" s="506"/>
      <c r="AX25" s="506"/>
      <c r="AY25" s="506"/>
      <c r="AZ25" s="506"/>
      <c r="BA25" s="506"/>
      <c r="BB25" s="506"/>
      <c r="BC25" s="506"/>
      <c r="BD25" s="506"/>
      <c r="BE25" s="506"/>
      <c r="BF25" s="506"/>
      <c r="BG25" s="506"/>
    </row>
    <row r="26" customFormat="false" ht="14.25" hidden="false" customHeight="true" outlineLevel="0" collapsed="false">
      <c r="P26" s="506"/>
      <c r="Q26" s="506"/>
      <c r="R26" s="506"/>
      <c r="S26" s="506"/>
      <c r="T26" s="506"/>
      <c r="U26" s="506"/>
      <c r="V26" s="506"/>
      <c r="W26" s="506"/>
      <c r="X26" s="506"/>
      <c r="Y26" s="506"/>
      <c r="Z26" s="506"/>
      <c r="AA26" s="506"/>
      <c r="AB26" s="506"/>
      <c r="AC26" s="506"/>
      <c r="AD26" s="506"/>
      <c r="AE26" s="506"/>
      <c r="AF26" s="506"/>
      <c r="AG26" s="506"/>
      <c r="AH26" s="506"/>
      <c r="AI26" s="506"/>
      <c r="AJ26" s="506"/>
      <c r="AK26" s="506"/>
      <c r="AL26" s="506"/>
      <c r="AM26" s="506"/>
      <c r="AN26" s="506"/>
      <c r="AO26" s="506"/>
      <c r="AP26" s="506"/>
      <c r="AQ26" s="506"/>
      <c r="AR26" s="506"/>
      <c r="AS26" s="506"/>
      <c r="AT26" s="506"/>
      <c r="AU26" s="506"/>
      <c r="AV26" s="506"/>
      <c r="AW26" s="506"/>
      <c r="AX26" s="506"/>
      <c r="AY26" s="506"/>
      <c r="AZ26" s="506"/>
      <c r="BA26" s="506"/>
      <c r="BB26" s="506"/>
      <c r="BC26" s="506"/>
      <c r="BD26" s="506"/>
      <c r="BE26" s="506"/>
      <c r="BF26" s="506"/>
      <c r="BG26" s="506"/>
    </row>
    <row r="27" customFormat="false" ht="14.25" hidden="false" customHeight="true" outlineLevel="0" collapsed="false">
      <c r="P27" s="506"/>
      <c r="Q27" s="506"/>
      <c r="R27" s="506"/>
      <c r="S27" s="506"/>
      <c r="T27" s="506"/>
      <c r="U27" s="506"/>
      <c r="V27" s="506"/>
      <c r="W27" s="506"/>
      <c r="X27" s="506"/>
      <c r="Y27" s="506"/>
      <c r="Z27" s="506"/>
      <c r="AA27" s="506"/>
      <c r="AB27" s="506"/>
      <c r="AC27" s="506"/>
      <c r="AD27" s="506"/>
      <c r="AE27" s="506"/>
      <c r="AF27" s="506"/>
      <c r="AG27" s="506"/>
      <c r="AH27" s="506"/>
      <c r="AI27" s="506"/>
      <c r="AJ27" s="506"/>
      <c r="AK27" s="506"/>
      <c r="AL27" s="506"/>
      <c r="AM27" s="506"/>
      <c r="AN27" s="506"/>
      <c r="AO27" s="506"/>
      <c r="AP27" s="506"/>
      <c r="AQ27" s="506"/>
      <c r="AR27" s="506"/>
      <c r="AS27" s="506"/>
      <c r="AT27" s="506"/>
      <c r="AU27" s="506"/>
      <c r="AV27" s="506"/>
      <c r="AW27" s="506"/>
      <c r="AX27" s="506"/>
      <c r="AY27" s="506"/>
      <c r="AZ27" s="506"/>
      <c r="BA27" s="506"/>
      <c r="BB27" s="506"/>
      <c r="BC27" s="506"/>
      <c r="BD27" s="506"/>
      <c r="BE27" s="506"/>
      <c r="BF27" s="506"/>
      <c r="BG27" s="506"/>
    </row>
    <row r="28" customFormat="false" ht="14.25" hidden="false" customHeight="true" outlineLevel="0" collapsed="false">
      <c r="P28" s="506"/>
      <c r="Q28" s="506"/>
      <c r="R28" s="506"/>
      <c r="S28" s="506"/>
      <c r="T28" s="506"/>
      <c r="U28" s="506"/>
      <c r="V28" s="506"/>
      <c r="W28" s="506"/>
      <c r="X28" s="506"/>
      <c r="Y28" s="506"/>
      <c r="Z28" s="506"/>
      <c r="AA28" s="506"/>
      <c r="AB28" s="506"/>
      <c r="AC28" s="506"/>
      <c r="AD28" s="506"/>
      <c r="AE28" s="506"/>
      <c r="AF28" s="506"/>
      <c r="AG28" s="506"/>
      <c r="AH28" s="506"/>
      <c r="AI28" s="506"/>
      <c r="AJ28" s="506"/>
      <c r="AK28" s="506"/>
      <c r="AL28" s="506"/>
      <c r="AM28" s="506"/>
      <c r="AN28" s="506"/>
      <c r="AO28" s="506"/>
      <c r="AP28" s="506"/>
      <c r="AQ28" s="506"/>
      <c r="AR28" s="506"/>
      <c r="AS28" s="506"/>
      <c r="AT28" s="506"/>
      <c r="AU28" s="506"/>
      <c r="AV28" s="506"/>
      <c r="AW28" s="506"/>
      <c r="AX28" s="506"/>
      <c r="AY28" s="506"/>
      <c r="AZ28" s="506"/>
      <c r="BA28" s="506"/>
      <c r="BB28" s="506"/>
      <c r="BC28" s="506"/>
      <c r="BD28" s="506"/>
      <c r="BE28" s="506"/>
      <c r="BF28" s="506"/>
      <c r="BG28" s="506"/>
    </row>
    <row r="29" customFormat="false" ht="14.25" hidden="false" customHeight="true" outlineLevel="0" collapsed="false">
      <c r="P29" s="506"/>
      <c r="Q29" s="506"/>
      <c r="R29" s="506"/>
      <c r="S29" s="506"/>
      <c r="T29" s="506"/>
      <c r="U29" s="506"/>
      <c r="V29" s="506"/>
      <c r="W29" s="506"/>
      <c r="X29" s="506"/>
      <c r="Y29" s="506"/>
      <c r="Z29" s="506"/>
      <c r="AA29" s="506"/>
      <c r="AB29" s="506"/>
      <c r="AC29" s="506"/>
      <c r="AD29" s="506"/>
      <c r="AE29" s="506"/>
      <c r="AF29" s="506"/>
      <c r="AG29" s="506"/>
      <c r="AH29" s="506"/>
      <c r="AI29" s="506"/>
      <c r="AJ29" s="506"/>
      <c r="AK29" s="506"/>
      <c r="AL29" s="506"/>
      <c r="AM29" s="506"/>
      <c r="AN29" s="506"/>
      <c r="AO29" s="506"/>
      <c r="AP29" s="506"/>
      <c r="AQ29" s="506"/>
      <c r="AR29" s="506"/>
      <c r="AS29" s="506"/>
      <c r="AT29" s="506"/>
      <c r="AU29" s="506"/>
      <c r="AV29" s="506"/>
      <c r="AW29" s="506"/>
      <c r="AX29" s="506"/>
      <c r="AY29" s="506"/>
      <c r="AZ29" s="506"/>
      <c r="BA29" s="506"/>
      <c r="BB29" s="506"/>
      <c r="BC29" s="506"/>
      <c r="BD29" s="506"/>
      <c r="BE29" s="506"/>
      <c r="BF29" s="506"/>
      <c r="BG29" s="506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F38" activeCellId="0" sqref="BF3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3.56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2.7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0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24.75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104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358" t="s">
        <v>68</v>
      </c>
      <c r="BP6" s="359" t="s">
        <v>69</v>
      </c>
      <c r="BQ6" s="358" t="s">
        <v>70</v>
      </c>
      <c r="BR6" s="359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358"/>
      <c r="BP7" s="359"/>
      <c r="BQ7" s="358"/>
      <c r="BR7" s="359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358"/>
      <c r="BP8" s="359"/>
      <c r="BQ8" s="358"/>
      <c r="BR8" s="359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360" t="s">
        <v>88</v>
      </c>
      <c r="AG9" s="360"/>
      <c r="AH9" s="360"/>
      <c r="AI9" s="360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361" t="n">
        <v>30</v>
      </c>
      <c r="AF10" s="199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362" t="s">
        <v>93</v>
      </c>
      <c r="B11" s="362"/>
      <c r="C11" s="208" t="n">
        <f aca="false">IF(AND(SUM(D11:N11)=SUM(O11:P11))=TRUE(),SUM(O11:P11),"HIBA")</f>
        <v>0</v>
      </c>
      <c r="D11" s="363"/>
      <c r="E11" s="364"/>
      <c r="F11" s="365"/>
      <c r="G11" s="366"/>
      <c r="H11" s="363"/>
      <c r="I11" s="364"/>
      <c r="J11" s="364"/>
      <c r="K11" s="364"/>
      <c r="L11" s="364"/>
      <c r="M11" s="364"/>
      <c r="N11" s="366"/>
      <c r="O11" s="363"/>
      <c r="P11" s="365"/>
      <c r="Q11" s="367"/>
      <c r="R11" s="214" t="n">
        <f aca="false">SUM(S11:AQ11)</f>
        <v>0</v>
      </c>
      <c r="S11" s="368"/>
      <c r="T11" s="363"/>
      <c r="U11" s="364"/>
      <c r="V11" s="364"/>
      <c r="W11" s="369"/>
      <c r="X11" s="363"/>
      <c r="Y11" s="364"/>
      <c r="Z11" s="370"/>
      <c r="AA11" s="366"/>
      <c r="AB11" s="363"/>
      <c r="AC11" s="371"/>
      <c r="AD11" s="372"/>
      <c r="AE11" s="366"/>
      <c r="AF11" s="373"/>
      <c r="AG11" s="364"/>
      <c r="AH11" s="372"/>
      <c r="AI11" s="366"/>
      <c r="AJ11" s="371"/>
      <c r="AK11" s="364"/>
      <c r="AL11" s="364"/>
      <c r="AM11" s="364"/>
      <c r="AN11" s="374"/>
      <c r="AO11" s="375"/>
      <c r="AP11" s="375"/>
      <c r="AQ11" s="375"/>
      <c r="AR11" s="376" t="n">
        <v>21</v>
      </c>
      <c r="AS11" s="377"/>
      <c r="AT11" s="378"/>
      <c r="AU11" s="379"/>
      <c r="AV11" s="380"/>
      <c r="AW11" s="381"/>
      <c r="AX11" s="382"/>
      <c r="AY11" s="383"/>
      <c r="AZ11" s="381"/>
      <c r="BA11" s="384"/>
      <c r="BB11" s="385"/>
      <c r="BC11" s="386" t="n">
        <v>31</v>
      </c>
      <c r="BD11" s="385"/>
      <c r="BE11" s="386"/>
      <c r="BF11" s="386" t="n">
        <v>1</v>
      </c>
      <c r="BG11" s="387"/>
      <c r="BH11" s="388"/>
      <c r="BI11" s="387"/>
      <c r="BJ11" s="388"/>
      <c r="BK11" s="389"/>
      <c r="BL11" s="390"/>
      <c r="BM11" s="391"/>
      <c r="BN11" s="391"/>
      <c r="BO11" s="387"/>
      <c r="BP11" s="388"/>
      <c r="BQ11" s="387"/>
      <c r="BR11" s="388"/>
      <c r="BS11" s="387"/>
      <c r="BT11" s="388"/>
      <c r="BU11" s="391"/>
      <c r="BV11" s="386"/>
      <c r="BW11" s="372"/>
      <c r="BX11" s="392"/>
      <c r="BY11" s="393"/>
    </row>
    <row r="12" s="206" customFormat="true" ht="30" hidden="false" customHeight="true" outlineLevel="0" collapsed="false">
      <c r="A12" s="362" t="s">
        <v>94</v>
      </c>
      <c r="B12" s="362"/>
      <c r="C12" s="239" t="n">
        <f aca="false">IF(AND(SUM(D12:N12)=SUM(O12:P12))=TRUE(),SUM(O12:P12),"HIBA")</f>
        <v>13</v>
      </c>
      <c r="D12" s="394" t="n">
        <v>13</v>
      </c>
      <c r="E12" s="395"/>
      <c r="F12" s="396"/>
      <c r="G12" s="397"/>
      <c r="H12" s="394"/>
      <c r="I12" s="395"/>
      <c r="J12" s="395"/>
      <c r="K12" s="395"/>
      <c r="L12" s="395"/>
      <c r="M12" s="395"/>
      <c r="N12" s="397"/>
      <c r="O12" s="398" t="n">
        <v>13</v>
      </c>
      <c r="P12" s="399"/>
      <c r="Q12" s="400" t="n">
        <v>3</v>
      </c>
      <c r="R12" s="246" t="n">
        <f aca="false">SUM(S12:AQ12)</f>
        <v>3</v>
      </c>
      <c r="S12" s="401" t="n">
        <v>3</v>
      </c>
      <c r="T12" s="402"/>
      <c r="U12" s="395"/>
      <c r="V12" s="395"/>
      <c r="W12" s="397"/>
      <c r="X12" s="394"/>
      <c r="Y12" s="395"/>
      <c r="Z12" s="403"/>
      <c r="AA12" s="397"/>
      <c r="AB12" s="394"/>
      <c r="AC12" s="404"/>
      <c r="AD12" s="405"/>
      <c r="AE12" s="397"/>
      <c r="AF12" s="405"/>
      <c r="AG12" s="395"/>
      <c r="AH12" s="395"/>
      <c r="AI12" s="397"/>
      <c r="AJ12" s="405"/>
      <c r="AK12" s="396"/>
      <c r="AL12" s="396"/>
      <c r="AM12" s="397"/>
      <c r="AN12" s="400"/>
      <c r="AO12" s="394"/>
      <c r="AP12" s="395"/>
      <c r="AQ12" s="406"/>
      <c r="AR12" s="407" t="n">
        <v>38</v>
      </c>
      <c r="AS12" s="408"/>
      <c r="AT12" s="409"/>
      <c r="AU12" s="410" t="n">
        <v>8</v>
      </c>
      <c r="AV12" s="411" t="n">
        <v>15</v>
      </c>
      <c r="AW12" s="1831" t="n">
        <v>510</v>
      </c>
      <c r="AX12" s="1832" t="n">
        <v>51000</v>
      </c>
      <c r="AY12" s="1833" t="n">
        <v>51000</v>
      </c>
      <c r="AZ12" s="415" t="n">
        <v>107692</v>
      </c>
      <c r="BA12" s="416" t="n">
        <v>1400000</v>
      </c>
      <c r="BB12" s="417" t="n">
        <v>1100000</v>
      </c>
      <c r="BC12" s="418" t="n">
        <v>96</v>
      </c>
      <c r="BD12" s="419"/>
      <c r="BE12" s="418"/>
      <c r="BF12" s="418" t="n">
        <v>1</v>
      </c>
      <c r="BG12" s="420"/>
      <c r="BH12" s="421"/>
      <c r="BI12" s="420"/>
      <c r="BJ12" s="421"/>
      <c r="BK12" s="422" t="n">
        <v>13</v>
      </c>
      <c r="BL12" s="423" t="n">
        <v>3</v>
      </c>
      <c r="BM12" s="424"/>
      <c r="BN12" s="424"/>
      <c r="BO12" s="420"/>
      <c r="BP12" s="421"/>
      <c r="BQ12" s="420"/>
      <c r="BR12" s="421"/>
      <c r="BS12" s="420"/>
      <c r="BT12" s="421"/>
      <c r="BU12" s="421"/>
      <c r="BV12" s="422"/>
      <c r="BW12" s="425" t="n">
        <v>1</v>
      </c>
      <c r="BX12" s="426" t="n">
        <v>1</v>
      </c>
      <c r="BY12" s="417"/>
    </row>
    <row r="13" s="62" customFormat="true" ht="30" hidden="false" customHeight="true" outlineLevel="0" collapsed="false">
      <c r="A13" s="427" t="s">
        <v>105</v>
      </c>
      <c r="B13" s="427"/>
      <c r="C13" s="272" t="n">
        <f aca="false">IF(AND(SUM(D13:N13)=SUM(O13:P13))=TRUE(),SUM(O13:P13),"HIBA")</f>
        <v>0</v>
      </c>
      <c r="D13" s="428"/>
      <c r="E13" s="429"/>
      <c r="F13" s="429"/>
      <c r="G13" s="430"/>
      <c r="H13" s="428"/>
      <c r="I13" s="429"/>
      <c r="J13" s="429"/>
      <c r="K13" s="429"/>
      <c r="L13" s="429"/>
      <c r="M13" s="429"/>
      <c r="N13" s="430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443"/>
      <c r="AV13" s="444"/>
      <c r="AW13" s="445"/>
      <c r="AX13" s="446"/>
      <c r="AY13" s="447"/>
      <c r="AZ13" s="445"/>
      <c r="BA13" s="448"/>
      <c r="BB13" s="449"/>
      <c r="BC13" s="450"/>
      <c r="BD13" s="451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/>
      <c r="BV13" s="455"/>
      <c r="BW13" s="441"/>
      <c r="BX13" s="462"/>
      <c r="BY13" s="463"/>
    </row>
    <row r="14" s="206" customFormat="true" ht="35.25" hidden="false" customHeight="true" outlineLevel="0" collapsed="false">
      <c r="A14" s="362" t="s">
        <v>96</v>
      </c>
      <c r="B14" s="362"/>
      <c r="C14" s="239" t="n">
        <f aca="false">IF(AND(SUM(D14:N14)=SUM(O14:P14))=TRUE(),SUM(O14:P14),"HIBA")</f>
        <v>652</v>
      </c>
      <c r="D14" s="464" t="n">
        <v>36</v>
      </c>
      <c r="E14" s="465"/>
      <c r="F14" s="399" t="n">
        <v>31</v>
      </c>
      <c r="G14" s="466"/>
      <c r="H14" s="467"/>
      <c r="I14" s="395" t="n">
        <v>14</v>
      </c>
      <c r="J14" s="395"/>
      <c r="K14" s="395" t="n">
        <v>21</v>
      </c>
      <c r="L14" s="395"/>
      <c r="M14" s="395" t="n">
        <v>550</v>
      </c>
      <c r="N14" s="397"/>
      <c r="O14" s="394" t="n">
        <v>648</v>
      </c>
      <c r="P14" s="397" t="n">
        <v>4</v>
      </c>
      <c r="Q14" s="400"/>
      <c r="R14" s="246" t="n">
        <f aca="false">SUM(S14:AQ14)</f>
        <v>0</v>
      </c>
      <c r="S14" s="400"/>
      <c r="T14" s="468"/>
      <c r="U14" s="395"/>
      <c r="V14" s="465"/>
      <c r="W14" s="397"/>
      <c r="X14" s="394"/>
      <c r="Y14" s="395"/>
      <c r="Z14" s="403"/>
      <c r="AA14" s="397"/>
      <c r="AB14" s="394"/>
      <c r="AC14" s="395"/>
      <c r="AD14" s="405"/>
      <c r="AE14" s="469"/>
      <c r="AF14" s="405"/>
      <c r="AG14" s="395"/>
      <c r="AH14" s="395"/>
      <c r="AI14" s="397"/>
      <c r="AJ14" s="405"/>
      <c r="AK14" s="396"/>
      <c r="AL14" s="396"/>
      <c r="AM14" s="397"/>
      <c r="AN14" s="400"/>
      <c r="AO14" s="394"/>
      <c r="AP14" s="395"/>
      <c r="AQ14" s="406"/>
      <c r="AR14" s="418" t="n">
        <v>490</v>
      </c>
      <c r="AS14" s="425" t="n">
        <v>8</v>
      </c>
      <c r="AT14" s="426" t="n">
        <v>2</v>
      </c>
      <c r="AU14" s="412" t="n">
        <v>8</v>
      </c>
      <c r="AV14" s="470" t="n">
        <v>8.8</v>
      </c>
      <c r="AW14" s="412" t="n">
        <v>230</v>
      </c>
      <c r="AX14" s="413" t="n">
        <v>220000</v>
      </c>
      <c r="AY14" s="414" t="n">
        <v>220000</v>
      </c>
      <c r="AZ14" s="410" t="n">
        <v>494</v>
      </c>
      <c r="BA14" s="471" t="n">
        <v>40000</v>
      </c>
      <c r="BB14" s="419" t="n">
        <v>40000</v>
      </c>
      <c r="BC14" s="418" t="n">
        <v>1412</v>
      </c>
      <c r="BD14" s="426" t="n">
        <v>11</v>
      </c>
      <c r="BE14" s="418"/>
      <c r="BF14" s="418" t="n">
        <v>7</v>
      </c>
      <c r="BG14" s="420" t="n">
        <v>34</v>
      </c>
      <c r="BH14" s="421" t="n">
        <v>110</v>
      </c>
      <c r="BI14" s="420"/>
      <c r="BJ14" s="421"/>
      <c r="BK14" s="422" t="n">
        <v>47</v>
      </c>
      <c r="BL14" s="423" t="n">
        <v>548</v>
      </c>
      <c r="BM14" s="424" t="n">
        <v>36</v>
      </c>
      <c r="BN14" s="424" t="n">
        <v>26</v>
      </c>
      <c r="BO14" s="472" t="n">
        <v>14</v>
      </c>
      <c r="BP14" s="423"/>
      <c r="BQ14" s="420" t="n">
        <v>14</v>
      </c>
      <c r="BR14" s="423"/>
      <c r="BS14" s="472"/>
      <c r="BT14" s="473"/>
      <c r="BU14" s="464"/>
      <c r="BV14" s="424"/>
      <c r="BW14" s="408"/>
      <c r="BX14" s="474"/>
      <c r="BY14" s="417"/>
    </row>
    <row r="15" s="62" customFormat="true" ht="38.25" hidden="false" customHeight="true" outlineLevel="0" collapsed="false">
      <c r="A15" s="427" t="s">
        <v>97</v>
      </c>
      <c r="B15" s="427"/>
      <c r="C15" s="272" t="n">
        <f aca="false">IF(AND(SUM(D15:N15)=SUM(O15:P15))=TRUE(),SUM(O15:P15),"HIBA")</f>
        <v>0</v>
      </c>
      <c r="D15" s="428"/>
      <c r="E15" s="429"/>
      <c r="F15" s="429"/>
      <c r="G15" s="430"/>
      <c r="H15" s="475"/>
      <c r="I15" s="476"/>
      <c r="J15" s="476"/>
      <c r="K15" s="435"/>
      <c r="L15" s="429"/>
      <c r="M15" s="429"/>
      <c r="N15" s="477"/>
      <c r="O15" s="478"/>
      <c r="P15" s="437"/>
      <c r="Q15" s="432"/>
      <c r="R15" s="279" t="n">
        <f aca="false">SUM(S15:AQ15)</f>
        <v>0</v>
      </c>
      <c r="S15" s="431"/>
      <c r="T15" s="479"/>
      <c r="U15" s="480"/>
      <c r="V15" s="480"/>
      <c r="W15" s="481"/>
      <c r="X15" s="428"/>
      <c r="Y15" s="429"/>
      <c r="Z15" s="434"/>
      <c r="AA15" s="430"/>
      <c r="AB15" s="475"/>
      <c r="AC15" s="482"/>
      <c r="AD15" s="482"/>
      <c r="AE15" s="483"/>
      <c r="AF15" s="482"/>
      <c r="AG15" s="484"/>
      <c r="AH15" s="485"/>
      <c r="AI15" s="486"/>
      <c r="AJ15" s="436"/>
      <c r="AK15" s="476"/>
      <c r="AL15" s="476"/>
      <c r="AM15" s="476"/>
      <c r="AN15" s="431"/>
      <c r="AO15" s="428"/>
      <c r="AP15" s="429"/>
      <c r="AQ15" s="439"/>
      <c r="AR15" s="440" t="n">
        <v>163</v>
      </c>
      <c r="AS15" s="441"/>
      <c r="AT15" s="442"/>
      <c r="AU15" s="445"/>
      <c r="AV15" s="487"/>
      <c r="AW15" s="445"/>
      <c r="AX15" s="488"/>
      <c r="AY15" s="489"/>
      <c r="AZ15" s="490"/>
      <c r="BA15" s="491"/>
      <c r="BB15" s="492"/>
      <c r="BC15" s="493" t="n">
        <v>146</v>
      </c>
      <c r="BD15" s="494"/>
      <c r="BE15" s="495"/>
      <c r="BF15" s="452" t="n">
        <v>1</v>
      </c>
      <c r="BG15" s="496"/>
      <c r="BH15" s="458"/>
      <c r="BI15" s="453"/>
      <c r="BJ15" s="458"/>
      <c r="BK15" s="453"/>
      <c r="BL15" s="456"/>
      <c r="BM15" s="461"/>
      <c r="BN15" s="461"/>
      <c r="BO15" s="453"/>
      <c r="BP15" s="458"/>
      <c r="BQ15" s="459"/>
      <c r="BR15" s="458"/>
      <c r="BS15" s="453"/>
      <c r="BT15" s="458"/>
      <c r="BU15" s="461"/>
      <c r="BV15" s="497"/>
      <c r="BW15" s="498"/>
      <c r="BX15" s="499"/>
      <c r="BY15" s="49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665</v>
      </c>
      <c r="D16" s="342" t="n">
        <f aca="false">SUM(D11:D15)</f>
        <v>49</v>
      </c>
      <c r="E16" s="342" t="n">
        <f aca="false">SUM(E11:E15)</f>
        <v>0</v>
      </c>
      <c r="F16" s="342" t="n">
        <f aca="false">SUM(F11:F15)</f>
        <v>31</v>
      </c>
      <c r="G16" s="342" t="n">
        <f aca="false">SUM(G11:G15)</f>
        <v>0</v>
      </c>
      <c r="H16" s="342" t="n">
        <f aca="false">SUM(H11:H15)</f>
        <v>0</v>
      </c>
      <c r="I16" s="343" t="n">
        <f aca="false">SUM(I11:I15)</f>
        <v>14</v>
      </c>
      <c r="J16" s="343" t="n">
        <f aca="false">SUM(J11:J15)</f>
        <v>0</v>
      </c>
      <c r="K16" s="342" t="n">
        <f aca="false">SUM(K11:K15)</f>
        <v>21</v>
      </c>
      <c r="L16" s="342" t="n">
        <f aca="false">SUM(L11:L15)</f>
        <v>0</v>
      </c>
      <c r="M16" s="342" t="n">
        <f aca="false">SUM(M11:M15)</f>
        <v>550</v>
      </c>
      <c r="N16" s="342" t="n">
        <f aca="false">SUM(N11:N15)</f>
        <v>0</v>
      </c>
      <c r="O16" s="342" t="n">
        <f aca="false">SUM(O11:O15)</f>
        <v>661</v>
      </c>
      <c r="P16" s="342" t="n">
        <f aca="false">SUM(P11:P15)</f>
        <v>4</v>
      </c>
      <c r="Q16" s="342" t="n">
        <f aca="false">SUM(Q11:Q15)</f>
        <v>3</v>
      </c>
      <c r="R16" s="343" t="n">
        <f aca="false">SUM(R11:R15)</f>
        <v>3</v>
      </c>
      <c r="S16" s="342" t="n">
        <f aca="false">SUM(S11:S15)</f>
        <v>3</v>
      </c>
      <c r="T16" s="342" t="n">
        <f aca="false">SUM(T11:T15)</f>
        <v>0</v>
      </c>
      <c r="U16" s="343" t="n">
        <f aca="false">SUM(U11:U15)</f>
        <v>0</v>
      </c>
      <c r="V16" s="343" t="n">
        <f aca="false">SUM(V11:V15)</f>
        <v>0</v>
      </c>
      <c r="W16" s="342" t="n">
        <f aca="false">SUM(W11:W15)</f>
        <v>0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0</v>
      </c>
      <c r="AC16" s="343" t="n">
        <f aca="false">SUM(AC11:AC15)</f>
        <v>0</v>
      </c>
      <c r="AD16" s="343" t="n">
        <f aca="false">SUM(AD11:AD15)</f>
        <v>0</v>
      </c>
      <c r="AE16" s="500" t="n">
        <f aca="false">SUM(AE11:AE15)</f>
        <v>0</v>
      </c>
      <c r="AF16" s="342" t="n">
        <f aca="false">SUM(AF11:AF15)</f>
        <v>0</v>
      </c>
      <c r="AG16" s="343" t="n">
        <f aca="false">SUM(AG11:AG15)</f>
        <v>0</v>
      </c>
      <c r="AH16" s="343" t="n">
        <f aca="false">SUM(AH11:AH15)</f>
        <v>0</v>
      </c>
      <c r="AI16" s="342" t="n">
        <f aca="false">SUM(AI11:AI15)</f>
        <v>0</v>
      </c>
      <c r="AJ16" s="342" t="n">
        <f aca="false">SUM(AJ11:AJ15)</f>
        <v>0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0</v>
      </c>
      <c r="AO16" s="343" t="n">
        <f aca="false">SUM(AO11:AO15)</f>
        <v>0</v>
      </c>
      <c r="AP16" s="343" t="n">
        <f aca="false">SUM(AP11:AP15)</f>
        <v>0</v>
      </c>
      <c r="AQ16" s="342" t="n">
        <f aca="false">SUM(AQ11:AQ15)</f>
        <v>0</v>
      </c>
      <c r="AR16" s="344" t="n">
        <f aca="false">SUM(AR11:AR15)</f>
        <v>712</v>
      </c>
      <c r="AS16" s="194" t="n">
        <f aca="false">SUM(AS11:AS15)</f>
        <v>8</v>
      </c>
      <c r="AT16" s="194" t="n">
        <f aca="false">SUM(AT11:AT15)</f>
        <v>2</v>
      </c>
      <c r="AU16" s="345" t="n">
        <f aca="false">AVERAGE(AU11:AU15)</f>
        <v>8</v>
      </c>
      <c r="AV16" s="345" t="n">
        <f aca="false">AVERAGE(AV11:AV15)</f>
        <v>11.9</v>
      </c>
      <c r="AW16" s="345" t="n">
        <f aca="false">AVERAGE(AW11:AW15)</f>
        <v>370</v>
      </c>
      <c r="AX16" s="346" t="n">
        <f aca="false">SUM(AX11:AX15)</f>
        <v>271000</v>
      </c>
      <c r="AY16" s="346" t="n">
        <f aca="false">SUM(AY11:AY15)</f>
        <v>271000</v>
      </c>
      <c r="AZ16" s="345" t="n">
        <f aca="false">AVERAGE(AZ11:AZ15)</f>
        <v>54093</v>
      </c>
      <c r="BA16" s="344" t="n">
        <f aca="false">SUM(BA11:BA15)</f>
        <v>1440000</v>
      </c>
      <c r="BB16" s="344" t="n">
        <f aca="false">SUM(BB11:BB15)</f>
        <v>1140000</v>
      </c>
      <c r="BC16" s="344" t="n">
        <f aca="false">SUM(BC11:BC15)</f>
        <v>1685</v>
      </c>
      <c r="BD16" s="344" t="n">
        <f aca="false">SUM(BD11:BD15)</f>
        <v>11</v>
      </c>
      <c r="BE16" s="344" t="n">
        <f aca="false">SUM(BE11:BE15)</f>
        <v>0</v>
      </c>
      <c r="BF16" s="344" t="n">
        <f aca="false">SUM(BF11:BF15)</f>
        <v>10</v>
      </c>
      <c r="BG16" s="194" t="n">
        <f aca="false">SUM(BG11:BG15)</f>
        <v>34</v>
      </c>
      <c r="BH16" s="194" t="n">
        <f aca="false">SUM(BH11:BH15)</f>
        <v>110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60</v>
      </c>
      <c r="BL16" s="194" t="n">
        <f aca="false">SUM(BL11:BL15)</f>
        <v>551</v>
      </c>
      <c r="BM16" s="194" t="n">
        <f aca="false">SUM(BM11:BM15)</f>
        <v>36</v>
      </c>
      <c r="BN16" s="194" t="n">
        <f aca="false">SUM(BN11:BN15)</f>
        <v>26</v>
      </c>
      <c r="BO16" s="194" t="n">
        <f aca="false">SUM(BO11:BO15)</f>
        <v>14</v>
      </c>
      <c r="BP16" s="194" t="n">
        <f aca="false">SUM(BP11:BP15)</f>
        <v>0</v>
      </c>
      <c r="BQ16" s="194" t="n">
        <f aca="false">SUM(BQ11:BQ15)</f>
        <v>14</v>
      </c>
      <c r="BR16" s="194" t="n">
        <f aca="false">SUM(BR11:BR15)</f>
        <v>0</v>
      </c>
      <c r="BS16" s="194" t="n">
        <f aca="false">SUM(BS11:BS15)</f>
        <v>0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1</v>
      </c>
      <c r="BX16" s="344" t="n">
        <f aca="false">SUM(BX11:BX15)</f>
        <v>1</v>
      </c>
      <c r="BY16" s="344" t="n">
        <f aca="false">SUM(BY11:BY15)</f>
        <v>0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506"/>
      <c r="R18" s="506"/>
      <c r="S18" s="506"/>
      <c r="T18" s="506"/>
      <c r="U18" s="506"/>
      <c r="V18" s="506"/>
      <c r="W18" s="506"/>
      <c r="X18" s="506"/>
      <c r="Y18" s="506"/>
      <c r="Z18" s="506"/>
      <c r="AA18" s="506"/>
      <c r="AB18" s="506"/>
      <c r="AC18" s="506"/>
      <c r="AD18" s="506"/>
      <c r="AE18" s="506"/>
      <c r="AF18" s="506"/>
      <c r="AG18" s="506"/>
      <c r="AH18" s="506"/>
      <c r="AI18" s="506"/>
      <c r="AJ18" s="506"/>
      <c r="AK18" s="506"/>
      <c r="AL18" s="506"/>
      <c r="AM18" s="506"/>
      <c r="AN18" s="506"/>
      <c r="AO18" s="506"/>
      <c r="AP18" s="506"/>
      <c r="AQ18" s="506"/>
      <c r="AR18" s="506"/>
      <c r="AS18" s="506"/>
      <c r="AT18" s="506"/>
      <c r="AU18" s="506"/>
      <c r="AV18" s="506"/>
      <c r="AW18" s="506"/>
      <c r="AX18" s="506"/>
      <c r="AY18" s="506"/>
      <c r="AZ18" s="506"/>
      <c r="BA18" s="506"/>
      <c r="BB18" s="506"/>
      <c r="BC18" s="506"/>
      <c r="BD18" s="506"/>
      <c r="BE18" s="506"/>
      <c r="BF18" s="506"/>
      <c r="BG18" s="506"/>
      <c r="BH18" s="506"/>
      <c r="BI18" s="506"/>
      <c r="BJ18" s="506"/>
      <c r="BK18" s="506"/>
    </row>
    <row r="19" customFormat="false" ht="14.25" hidden="false" customHeight="true" outlineLevel="0" collapsed="false">
      <c r="D19" s="349"/>
      <c r="E19" s="349"/>
      <c r="F19" s="349"/>
      <c r="Q19" s="506"/>
      <c r="R19" s="506"/>
      <c r="S19" s="506"/>
      <c r="T19" s="506"/>
      <c r="U19" s="506"/>
      <c r="V19" s="506"/>
      <c r="W19" s="506"/>
      <c r="X19" s="506"/>
      <c r="Y19" s="506"/>
      <c r="Z19" s="506"/>
      <c r="AA19" s="506"/>
      <c r="AB19" s="506"/>
      <c r="AC19" s="506"/>
      <c r="AD19" s="506"/>
      <c r="AE19" s="506"/>
      <c r="AF19" s="506"/>
      <c r="AG19" s="506"/>
      <c r="AH19" s="506"/>
      <c r="AI19" s="506"/>
      <c r="AJ19" s="506"/>
      <c r="AK19" s="506"/>
      <c r="AL19" s="506"/>
      <c r="AM19" s="506"/>
      <c r="AN19" s="506"/>
      <c r="AO19" s="506"/>
      <c r="AP19" s="506"/>
      <c r="AQ19" s="506"/>
      <c r="AR19" s="506"/>
      <c r="AS19" s="506"/>
      <c r="AT19" s="506"/>
      <c r="AU19" s="506"/>
      <c r="AV19" s="506"/>
      <c r="AW19" s="506"/>
      <c r="AX19" s="506"/>
      <c r="AY19" s="506"/>
      <c r="AZ19" s="506"/>
      <c r="BA19" s="506"/>
      <c r="BB19" s="506"/>
      <c r="BC19" s="506"/>
      <c r="BD19" s="506"/>
      <c r="BE19" s="506"/>
      <c r="BF19" s="506"/>
      <c r="BG19" s="506"/>
      <c r="BH19" s="506"/>
      <c r="BI19" s="506"/>
      <c r="BJ19" s="506"/>
      <c r="BK19" s="506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351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  <c r="AM20" s="506"/>
      <c r="AN20" s="506"/>
      <c r="AO20" s="506"/>
      <c r="AP20" s="506"/>
      <c r="AQ20" s="506"/>
      <c r="AR20" s="506"/>
      <c r="AS20" s="506"/>
      <c r="AT20" s="506"/>
      <c r="AU20" s="506"/>
      <c r="AV20" s="506"/>
      <c r="AW20" s="506"/>
      <c r="AX20" s="506"/>
      <c r="AY20" s="506"/>
      <c r="AZ20" s="506"/>
      <c r="BA20" s="506"/>
      <c r="BB20" s="506"/>
      <c r="BC20" s="506"/>
      <c r="BD20" s="506"/>
      <c r="BE20" s="506"/>
      <c r="BF20" s="506"/>
      <c r="BG20" s="506"/>
      <c r="BH20" s="506"/>
      <c r="BI20" s="506"/>
      <c r="BJ20" s="506"/>
      <c r="BK20" s="506"/>
    </row>
    <row r="21" customFormat="false" ht="14.25" hidden="false" customHeight="tru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351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  <c r="AM21" s="506"/>
      <c r="AN21" s="506"/>
      <c r="AO21" s="506"/>
      <c r="AP21" s="506"/>
      <c r="AQ21" s="506"/>
      <c r="AR21" s="506"/>
      <c r="AS21" s="506"/>
      <c r="AT21" s="506"/>
      <c r="AU21" s="506"/>
      <c r="AV21" s="506"/>
      <c r="AW21" s="506"/>
      <c r="AX21" s="506"/>
      <c r="AY21" s="506"/>
      <c r="AZ21" s="506"/>
      <c r="BA21" s="506"/>
      <c r="BB21" s="506"/>
      <c r="BC21" s="506"/>
      <c r="BD21" s="506"/>
      <c r="BE21" s="506"/>
      <c r="BF21" s="506"/>
      <c r="BG21" s="506"/>
      <c r="BH21" s="506"/>
      <c r="BI21" s="506"/>
      <c r="BJ21" s="506"/>
      <c r="BK21" s="506"/>
    </row>
    <row r="22" customFormat="false" ht="14.25" hidden="false" customHeight="true" outlineLevel="0" collapsed="false"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  <c r="AM22" s="506"/>
      <c r="AN22" s="506"/>
      <c r="AO22" s="506"/>
      <c r="AP22" s="506"/>
      <c r="AQ22" s="506"/>
      <c r="AR22" s="506"/>
      <c r="AS22" s="506"/>
      <c r="AT22" s="506"/>
      <c r="AU22" s="506"/>
      <c r="AV22" s="506"/>
      <c r="AW22" s="506"/>
      <c r="AX22" s="506"/>
      <c r="AY22" s="506"/>
      <c r="AZ22" s="506"/>
      <c r="BA22" s="506"/>
      <c r="BB22" s="506"/>
      <c r="BC22" s="506"/>
      <c r="BD22" s="506"/>
      <c r="BE22" s="506"/>
      <c r="BF22" s="506"/>
      <c r="BG22" s="506"/>
      <c r="BH22" s="506"/>
      <c r="BI22" s="506"/>
      <c r="BJ22" s="506"/>
      <c r="BK22" s="506"/>
    </row>
    <row r="23" customFormat="false" ht="14.25" hidden="false" customHeight="true" outlineLevel="0" collapsed="false">
      <c r="Q23" s="506"/>
      <c r="R23" s="506"/>
      <c r="S23" s="506"/>
      <c r="T23" s="506"/>
      <c r="U23" s="506"/>
      <c r="V23" s="506"/>
      <c r="W23" s="506"/>
      <c r="X23" s="506"/>
      <c r="Y23" s="506"/>
      <c r="Z23" s="506"/>
      <c r="AA23" s="506"/>
      <c r="AB23" s="506"/>
      <c r="AC23" s="506"/>
      <c r="AD23" s="506"/>
      <c r="AE23" s="506"/>
      <c r="AF23" s="506"/>
      <c r="AG23" s="506"/>
      <c r="AH23" s="506"/>
      <c r="AI23" s="506"/>
      <c r="AJ23" s="506"/>
      <c r="AK23" s="506"/>
      <c r="AL23" s="506"/>
      <c r="AM23" s="506"/>
      <c r="AN23" s="506"/>
      <c r="AO23" s="506"/>
      <c r="AP23" s="506"/>
      <c r="AQ23" s="506"/>
      <c r="AR23" s="506"/>
      <c r="AS23" s="506"/>
      <c r="AT23" s="506"/>
      <c r="AU23" s="506"/>
      <c r="AV23" s="506"/>
      <c r="AW23" s="506"/>
      <c r="AX23" s="506"/>
      <c r="AY23" s="506"/>
      <c r="AZ23" s="506"/>
      <c r="BA23" s="506"/>
      <c r="BB23" s="506"/>
      <c r="BC23" s="506"/>
      <c r="BD23" s="506"/>
      <c r="BE23" s="506"/>
      <c r="BF23" s="506"/>
      <c r="BG23" s="506"/>
      <c r="BH23" s="506"/>
      <c r="BI23" s="506"/>
      <c r="BJ23" s="506"/>
      <c r="BK23" s="506"/>
    </row>
    <row r="24" customFormat="false" ht="14.25" hidden="false" customHeight="true" outlineLevel="0" collapsed="false">
      <c r="Q24" s="506"/>
      <c r="R24" s="506"/>
      <c r="S24" s="506"/>
      <c r="T24" s="506"/>
      <c r="U24" s="506"/>
      <c r="V24" s="506"/>
      <c r="W24" s="506"/>
      <c r="X24" s="506"/>
      <c r="Y24" s="506"/>
      <c r="Z24" s="506"/>
      <c r="AA24" s="506"/>
      <c r="AB24" s="506"/>
      <c r="AC24" s="506"/>
      <c r="AD24" s="506"/>
      <c r="AE24" s="506"/>
      <c r="AF24" s="506"/>
      <c r="AG24" s="506"/>
      <c r="AH24" s="506"/>
      <c r="AI24" s="506"/>
      <c r="AJ24" s="506"/>
      <c r="AK24" s="506"/>
      <c r="AL24" s="506"/>
      <c r="AM24" s="506"/>
      <c r="AN24" s="506"/>
      <c r="AO24" s="506"/>
      <c r="AP24" s="506"/>
      <c r="AQ24" s="506"/>
      <c r="AR24" s="506"/>
      <c r="AS24" s="506"/>
      <c r="AT24" s="506"/>
      <c r="AU24" s="506"/>
      <c r="AV24" s="506"/>
      <c r="AW24" s="506"/>
      <c r="AX24" s="506"/>
      <c r="AY24" s="506"/>
      <c r="AZ24" s="506"/>
      <c r="BA24" s="506"/>
      <c r="BB24" s="506"/>
      <c r="BC24" s="506"/>
      <c r="BD24" s="506"/>
      <c r="BE24" s="506"/>
      <c r="BF24" s="506"/>
      <c r="BG24" s="506"/>
      <c r="BH24" s="506"/>
      <c r="BI24" s="506"/>
      <c r="BJ24" s="506"/>
      <c r="BK24" s="506"/>
      <c r="BS24" s="502"/>
    </row>
    <row r="25" customFormat="false" ht="14.25" hidden="false" customHeight="true" outlineLevel="0" collapsed="false">
      <c r="Q25" s="506"/>
      <c r="R25" s="506"/>
      <c r="S25" s="506"/>
      <c r="T25" s="506"/>
      <c r="U25" s="506"/>
      <c r="V25" s="506"/>
      <c r="W25" s="506"/>
      <c r="X25" s="506"/>
      <c r="Y25" s="506"/>
      <c r="Z25" s="506"/>
      <c r="AA25" s="506"/>
      <c r="AB25" s="506"/>
      <c r="AC25" s="506"/>
      <c r="AD25" s="506"/>
      <c r="AE25" s="506"/>
      <c r="AF25" s="506"/>
      <c r="AG25" s="506"/>
      <c r="AH25" s="506"/>
      <c r="AI25" s="506"/>
      <c r="AJ25" s="506"/>
      <c r="AK25" s="506"/>
      <c r="AL25" s="506"/>
      <c r="AM25" s="506"/>
      <c r="AN25" s="506"/>
      <c r="AO25" s="506"/>
      <c r="AP25" s="506"/>
      <c r="AQ25" s="506"/>
      <c r="AR25" s="506"/>
      <c r="AS25" s="506"/>
      <c r="AT25" s="506"/>
      <c r="AU25" s="506"/>
      <c r="AV25" s="506"/>
      <c r="AW25" s="506"/>
      <c r="AX25" s="506"/>
      <c r="AY25" s="506"/>
      <c r="AZ25" s="506"/>
      <c r="BA25" s="506"/>
      <c r="BB25" s="506"/>
      <c r="BC25" s="506"/>
      <c r="BD25" s="506"/>
      <c r="BE25" s="506"/>
      <c r="BF25" s="506"/>
      <c r="BG25" s="506"/>
      <c r="BH25" s="506"/>
      <c r="BI25" s="506"/>
      <c r="BJ25" s="506"/>
      <c r="BK25" s="506"/>
    </row>
    <row r="26" customFormat="false" ht="14.25" hidden="false" customHeight="true" outlineLevel="0" collapsed="false">
      <c r="Q26" s="506"/>
      <c r="R26" s="506"/>
      <c r="S26" s="506"/>
      <c r="T26" s="506"/>
      <c r="U26" s="506"/>
      <c r="V26" s="506"/>
      <c r="W26" s="506"/>
      <c r="X26" s="506"/>
      <c r="Y26" s="506"/>
      <c r="Z26" s="506"/>
      <c r="AA26" s="506"/>
      <c r="AB26" s="506"/>
      <c r="AC26" s="506"/>
      <c r="AD26" s="506"/>
      <c r="AE26" s="506"/>
      <c r="AF26" s="506"/>
      <c r="AG26" s="506"/>
      <c r="AH26" s="506"/>
      <c r="AI26" s="506"/>
      <c r="AJ26" s="506"/>
      <c r="AK26" s="506"/>
      <c r="AL26" s="506"/>
      <c r="AM26" s="506"/>
      <c r="AN26" s="506"/>
      <c r="AO26" s="506"/>
      <c r="AP26" s="506"/>
      <c r="AQ26" s="506"/>
      <c r="AR26" s="506"/>
      <c r="AS26" s="506"/>
      <c r="AT26" s="506"/>
      <c r="AU26" s="506"/>
      <c r="AV26" s="506"/>
      <c r="AW26" s="506"/>
      <c r="AX26" s="506"/>
      <c r="AY26" s="506"/>
      <c r="AZ26" s="506"/>
      <c r="BA26" s="506"/>
      <c r="BB26" s="506"/>
      <c r="BC26" s="506"/>
      <c r="BD26" s="506"/>
      <c r="BE26" s="506"/>
      <c r="BF26" s="506"/>
      <c r="BG26" s="506"/>
      <c r="BH26" s="506"/>
      <c r="BI26" s="506"/>
      <c r="BJ26" s="506"/>
      <c r="BK26" s="506"/>
    </row>
    <row r="27" customFormat="false" ht="14.25" hidden="false" customHeight="true" outlineLevel="0" collapsed="false">
      <c r="Q27" s="506"/>
      <c r="R27" s="506"/>
      <c r="S27" s="506"/>
      <c r="T27" s="506"/>
      <c r="U27" s="506"/>
      <c r="V27" s="506"/>
      <c r="W27" s="506"/>
      <c r="X27" s="506"/>
      <c r="Y27" s="506"/>
      <c r="Z27" s="506"/>
      <c r="AA27" s="506"/>
      <c r="AB27" s="506"/>
      <c r="AC27" s="506"/>
      <c r="AD27" s="506"/>
      <c r="AE27" s="506"/>
      <c r="AF27" s="506"/>
      <c r="AG27" s="506"/>
      <c r="AH27" s="506"/>
      <c r="AI27" s="506"/>
      <c r="AJ27" s="506"/>
      <c r="AK27" s="506"/>
      <c r="AL27" s="506"/>
      <c r="AM27" s="506"/>
      <c r="AN27" s="506"/>
      <c r="AO27" s="506"/>
      <c r="AP27" s="506"/>
      <c r="AQ27" s="506"/>
      <c r="AR27" s="506"/>
      <c r="AS27" s="506"/>
      <c r="AT27" s="506"/>
      <c r="AU27" s="506"/>
      <c r="AV27" s="506"/>
      <c r="AW27" s="506"/>
      <c r="AX27" s="506"/>
      <c r="AY27" s="506"/>
      <c r="AZ27" s="506"/>
      <c r="BA27" s="506"/>
      <c r="BB27" s="506"/>
      <c r="BC27" s="506"/>
      <c r="BD27" s="506"/>
      <c r="BE27" s="506"/>
      <c r="BF27" s="506"/>
      <c r="BG27" s="506"/>
      <c r="BH27" s="506"/>
      <c r="BI27" s="506"/>
      <c r="BJ27" s="506"/>
      <c r="BK27" s="506"/>
    </row>
    <row r="28" customFormat="false" ht="14.25" hidden="false" customHeight="true" outlineLevel="0" collapsed="false">
      <c r="Q28" s="506"/>
      <c r="R28" s="506"/>
      <c r="S28" s="506"/>
      <c r="T28" s="506"/>
      <c r="U28" s="506"/>
      <c r="V28" s="506"/>
      <c r="W28" s="506"/>
      <c r="X28" s="506"/>
      <c r="Y28" s="506"/>
      <c r="Z28" s="506"/>
      <c r="AA28" s="506"/>
      <c r="AB28" s="506"/>
      <c r="AC28" s="506"/>
      <c r="AD28" s="506"/>
      <c r="AE28" s="506"/>
      <c r="AF28" s="506"/>
      <c r="AG28" s="506"/>
      <c r="AH28" s="506"/>
      <c r="AI28" s="506"/>
      <c r="AJ28" s="506"/>
      <c r="AK28" s="506"/>
      <c r="AL28" s="506"/>
      <c r="AM28" s="506"/>
      <c r="AN28" s="506"/>
      <c r="AO28" s="506"/>
      <c r="AP28" s="506"/>
      <c r="AQ28" s="506"/>
      <c r="AR28" s="506"/>
      <c r="AS28" s="506"/>
      <c r="AT28" s="506"/>
      <c r="AU28" s="506"/>
      <c r="AV28" s="506"/>
      <c r="AW28" s="506"/>
      <c r="AX28" s="506"/>
      <c r="AY28" s="506"/>
      <c r="AZ28" s="506"/>
      <c r="BA28" s="506"/>
      <c r="BB28" s="506"/>
      <c r="BC28" s="506"/>
      <c r="BD28" s="506"/>
      <c r="BE28" s="506"/>
      <c r="BF28" s="506"/>
      <c r="BG28" s="506"/>
      <c r="BH28" s="506"/>
      <c r="BI28" s="506"/>
      <c r="BJ28" s="506"/>
      <c r="BK28" s="506"/>
    </row>
    <row r="29" customFormat="false" ht="14.25" hidden="false" customHeight="true" outlineLevel="0" collapsed="false">
      <c r="Q29" s="506"/>
      <c r="R29" s="506"/>
      <c r="S29" s="506"/>
      <c r="T29" s="506"/>
      <c r="U29" s="506"/>
      <c r="V29" s="506"/>
      <c r="W29" s="506"/>
      <c r="X29" s="506"/>
      <c r="Y29" s="506"/>
      <c r="Z29" s="506"/>
      <c r="AA29" s="506"/>
      <c r="AB29" s="506"/>
      <c r="AC29" s="506"/>
      <c r="AD29" s="506"/>
      <c r="AE29" s="506"/>
      <c r="AF29" s="506"/>
      <c r="AG29" s="506"/>
      <c r="AH29" s="506"/>
      <c r="AI29" s="506"/>
      <c r="AJ29" s="506"/>
      <c r="AK29" s="506"/>
      <c r="AL29" s="506"/>
      <c r="AM29" s="506"/>
      <c r="AN29" s="506"/>
      <c r="AO29" s="506"/>
      <c r="AP29" s="506"/>
      <c r="AQ29" s="506"/>
      <c r="AR29" s="506"/>
      <c r="AS29" s="506"/>
      <c r="AT29" s="506"/>
      <c r="AU29" s="506"/>
      <c r="AV29" s="506"/>
      <c r="AW29" s="506"/>
      <c r="AX29" s="506"/>
      <c r="AY29" s="506"/>
      <c r="AZ29" s="506"/>
      <c r="BA29" s="506"/>
      <c r="BB29" s="506"/>
      <c r="BC29" s="506"/>
      <c r="BD29" s="506"/>
      <c r="BE29" s="506"/>
      <c r="BF29" s="506"/>
      <c r="BG29" s="506"/>
      <c r="BH29" s="506"/>
      <c r="BI29" s="506"/>
      <c r="BJ29" s="506"/>
      <c r="BK29" s="506"/>
    </row>
    <row r="30" customFormat="false" ht="14.25" hidden="false" customHeight="true" outlineLevel="0" collapsed="false">
      <c r="Q30" s="506"/>
      <c r="R30" s="506"/>
      <c r="S30" s="506"/>
      <c r="T30" s="506"/>
      <c r="U30" s="506"/>
      <c r="V30" s="506"/>
      <c r="W30" s="506"/>
      <c r="X30" s="506"/>
      <c r="Y30" s="506"/>
      <c r="Z30" s="506"/>
      <c r="AA30" s="506"/>
      <c r="AB30" s="506"/>
      <c r="AC30" s="506"/>
      <c r="AD30" s="506"/>
      <c r="AE30" s="506"/>
      <c r="AF30" s="506"/>
      <c r="AG30" s="506"/>
      <c r="AH30" s="506"/>
      <c r="AI30" s="506"/>
      <c r="AJ30" s="506"/>
      <c r="AK30" s="506"/>
      <c r="AL30" s="506"/>
      <c r="AM30" s="506"/>
      <c r="AN30" s="506"/>
      <c r="AO30" s="506"/>
      <c r="AP30" s="506"/>
      <c r="AQ30" s="506"/>
      <c r="AR30" s="506"/>
      <c r="AS30" s="506"/>
      <c r="AT30" s="506"/>
      <c r="AU30" s="506"/>
      <c r="AV30" s="506"/>
      <c r="AW30" s="506"/>
      <c r="AX30" s="506"/>
      <c r="AY30" s="506"/>
      <c r="AZ30" s="506"/>
      <c r="BA30" s="506"/>
      <c r="BB30" s="506"/>
      <c r="BC30" s="506"/>
      <c r="BD30" s="506"/>
      <c r="BE30" s="506"/>
      <c r="BF30" s="506"/>
      <c r="BG30" s="506"/>
      <c r="BH30" s="506"/>
      <c r="BI30" s="506"/>
      <c r="BJ30" s="506"/>
      <c r="BK30" s="506"/>
    </row>
    <row r="31" customFormat="false" ht="14.25" hidden="false" customHeight="true" outlineLevel="0" collapsed="false">
      <c r="Q31" s="506"/>
      <c r="R31" s="506"/>
      <c r="S31" s="506"/>
      <c r="T31" s="506"/>
      <c r="U31" s="506"/>
      <c r="V31" s="506"/>
      <c r="W31" s="506"/>
      <c r="X31" s="506"/>
      <c r="Y31" s="506"/>
      <c r="Z31" s="506"/>
      <c r="AA31" s="506"/>
      <c r="AB31" s="506"/>
      <c r="AC31" s="506"/>
      <c r="AD31" s="506"/>
      <c r="AE31" s="506"/>
      <c r="AF31" s="506"/>
      <c r="AG31" s="506"/>
      <c r="AH31" s="506"/>
      <c r="AI31" s="506"/>
      <c r="AJ31" s="506"/>
      <c r="AK31" s="506"/>
      <c r="AL31" s="506"/>
      <c r="AM31" s="506"/>
      <c r="AN31" s="506"/>
      <c r="AO31" s="506"/>
      <c r="AP31" s="506"/>
      <c r="AQ31" s="506"/>
      <c r="AR31" s="506"/>
      <c r="AS31" s="506"/>
      <c r="AT31" s="506"/>
      <c r="AU31" s="506"/>
      <c r="AV31" s="506"/>
      <c r="AW31" s="506"/>
      <c r="AX31" s="506"/>
      <c r="AY31" s="506"/>
      <c r="AZ31" s="506"/>
      <c r="BA31" s="506"/>
      <c r="BB31" s="506"/>
      <c r="BC31" s="506"/>
      <c r="BD31" s="506"/>
      <c r="BE31" s="506"/>
      <c r="BF31" s="506"/>
      <c r="BG31" s="506"/>
      <c r="BH31" s="506"/>
      <c r="BI31" s="506"/>
      <c r="BJ31" s="506"/>
      <c r="BK31" s="506"/>
    </row>
    <row r="32" customFormat="false" ht="14.25" hidden="false" customHeight="true" outlineLevel="0" collapsed="false">
      <c r="Q32" s="506"/>
      <c r="R32" s="506"/>
      <c r="S32" s="506"/>
      <c r="T32" s="506"/>
      <c r="U32" s="506"/>
      <c r="V32" s="506"/>
      <c r="W32" s="506"/>
      <c r="X32" s="506"/>
      <c r="Y32" s="506"/>
      <c r="Z32" s="506"/>
      <c r="AA32" s="506"/>
      <c r="AB32" s="506"/>
      <c r="AC32" s="506"/>
      <c r="AD32" s="506"/>
      <c r="AE32" s="506"/>
      <c r="AF32" s="506"/>
      <c r="AG32" s="506"/>
      <c r="AH32" s="506"/>
      <c r="AI32" s="506"/>
      <c r="AJ32" s="506"/>
      <c r="AK32" s="506"/>
      <c r="AL32" s="506"/>
      <c r="AM32" s="506"/>
      <c r="AN32" s="506"/>
      <c r="AO32" s="506"/>
      <c r="AP32" s="506"/>
      <c r="AQ32" s="506"/>
      <c r="AR32" s="506"/>
      <c r="AS32" s="506"/>
      <c r="AT32" s="506"/>
      <c r="AU32" s="506"/>
      <c r="AV32" s="506"/>
      <c r="AW32" s="506"/>
      <c r="AX32" s="506"/>
      <c r="AY32" s="506"/>
      <c r="AZ32" s="506"/>
      <c r="BA32" s="506"/>
      <c r="BB32" s="506"/>
      <c r="BC32" s="506"/>
      <c r="BD32" s="506"/>
      <c r="BE32" s="506"/>
      <c r="BF32" s="506"/>
      <c r="BG32" s="506"/>
      <c r="BH32" s="506"/>
      <c r="BI32" s="506"/>
      <c r="BJ32" s="506"/>
      <c r="BK32" s="506"/>
    </row>
    <row r="33" customFormat="false" ht="14.25" hidden="false" customHeight="true" outlineLevel="0" collapsed="false">
      <c r="Q33" s="506"/>
      <c r="R33" s="506"/>
      <c r="S33" s="506"/>
      <c r="T33" s="506"/>
      <c r="U33" s="506"/>
      <c r="V33" s="506"/>
      <c r="W33" s="506"/>
      <c r="X33" s="506"/>
      <c r="Y33" s="506"/>
      <c r="Z33" s="506"/>
      <c r="AA33" s="506"/>
      <c r="AB33" s="506"/>
      <c r="AC33" s="506"/>
      <c r="AD33" s="506"/>
      <c r="AE33" s="506"/>
      <c r="AF33" s="506"/>
      <c r="AG33" s="506"/>
      <c r="AH33" s="506"/>
      <c r="AI33" s="506"/>
      <c r="AJ33" s="506"/>
      <c r="AK33" s="506"/>
      <c r="AL33" s="506"/>
      <c r="AM33" s="506"/>
      <c r="AN33" s="506"/>
      <c r="AO33" s="506"/>
      <c r="AP33" s="506"/>
      <c r="AQ33" s="506"/>
      <c r="AR33" s="506"/>
      <c r="AS33" s="506"/>
      <c r="AT33" s="506"/>
      <c r="AU33" s="506"/>
      <c r="AV33" s="506"/>
      <c r="AW33" s="506"/>
      <c r="AX33" s="506"/>
      <c r="AY33" s="506"/>
      <c r="AZ33" s="506"/>
      <c r="BA33" s="506"/>
      <c r="BB33" s="506"/>
      <c r="BC33" s="506"/>
      <c r="BD33" s="506"/>
      <c r="BE33" s="506"/>
      <c r="BF33" s="506"/>
      <c r="BG33" s="506"/>
      <c r="BH33" s="506"/>
      <c r="BI33" s="506"/>
      <c r="BJ33" s="506"/>
      <c r="BK33" s="506"/>
    </row>
    <row r="34" customFormat="false" ht="14.25" hidden="false" customHeight="true" outlineLevel="0" collapsed="false">
      <c r="Q34" s="506"/>
      <c r="R34" s="506"/>
      <c r="S34" s="506"/>
      <c r="T34" s="506"/>
      <c r="U34" s="506"/>
      <c r="V34" s="506"/>
      <c r="W34" s="506"/>
      <c r="X34" s="506"/>
      <c r="Y34" s="506"/>
      <c r="Z34" s="506"/>
      <c r="AA34" s="506"/>
      <c r="AB34" s="506"/>
      <c r="AC34" s="506"/>
      <c r="AD34" s="506"/>
      <c r="AE34" s="506"/>
      <c r="AF34" s="506"/>
      <c r="AG34" s="506"/>
      <c r="AH34" s="506"/>
      <c r="AI34" s="506"/>
      <c r="AJ34" s="506"/>
      <c r="AK34" s="506"/>
      <c r="AL34" s="506"/>
      <c r="AM34" s="506"/>
      <c r="AN34" s="506"/>
      <c r="AO34" s="506"/>
      <c r="AP34" s="506"/>
      <c r="AQ34" s="506"/>
      <c r="AR34" s="506"/>
      <c r="AS34" s="506"/>
      <c r="AT34" s="506"/>
      <c r="AU34" s="506"/>
      <c r="AV34" s="506"/>
      <c r="AW34" s="506"/>
      <c r="AX34" s="506"/>
      <c r="AY34" s="506"/>
      <c r="AZ34" s="506"/>
      <c r="BA34" s="506"/>
      <c r="BB34" s="506"/>
      <c r="BC34" s="506"/>
      <c r="BD34" s="506"/>
      <c r="BE34" s="506"/>
      <c r="BF34" s="506"/>
      <c r="BG34" s="506"/>
      <c r="BH34" s="506"/>
      <c r="BI34" s="506"/>
      <c r="BJ34" s="506"/>
      <c r="BK34" s="506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N23" activeCellId="0" sqref="N2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3.56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2.7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0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24.75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104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358" t="s">
        <v>68</v>
      </c>
      <c r="BP6" s="359" t="s">
        <v>69</v>
      </c>
      <c r="BQ6" s="358" t="s">
        <v>70</v>
      </c>
      <c r="BR6" s="359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358"/>
      <c r="BP7" s="359"/>
      <c r="BQ7" s="358"/>
      <c r="BR7" s="359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358"/>
      <c r="BP8" s="359"/>
      <c r="BQ8" s="358"/>
      <c r="BR8" s="359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360" t="s">
        <v>88</v>
      </c>
      <c r="AG9" s="360"/>
      <c r="AH9" s="360"/>
      <c r="AI9" s="360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361" t="n">
        <v>30</v>
      </c>
      <c r="AF10" s="199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362" t="s">
        <v>93</v>
      </c>
      <c r="B11" s="362"/>
      <c r="C11" s="208" t="n">
        <f aca="false">IF(AND(SUM(D11:N11)=SUM(O11:P11))=TRUE(),SUM(O11:P11),"HIBA")</f>
        <v>0</v>
      </c>
      <c r="D11" s="363"/>
      <c r="E11" s="364"/>
      <c r="F11" s="365"/>
      <c r="G11" s="366"/>
      <c r="H11" s="363"/>
      <c r="I11" s="364"/>
      <c r="J11" s="364"/>
      <c r="K11" s="364"/>
      <c r="L11" s="364"/>
      <c r="M11" s="364"/>
      <c r="N11" s="366"/>
      <c r="O11" s="363"/>
      <c r="P11" s="365"/>
      <c r="Q11" s="367"/>
      <c r="R11" s="214" t="n">
        <f aca="false">SUM(S11:AQ11)</f>
        <v>0</v>
      </c>
      <c r="S11" s="368"/>
      <c r="T11" s="363"/>
      <c r="U11" s="364"/>
      <c r="V11" s="364"/>
      <c r="W11" s="369"/>
      <c r="X11" s="363"/>
      <c r="Y11" s="364"/>
      <c r="Z11" s="370"/>
      <c r="AA11" s="366"/>
      <c r="AB11" s="363"/>
      <c r="AC11" s="371"/>
      <c r="AD11" s="372"/>
      <c r="AE11" s="366"/>
      <c r="AF11" s="373"/>
      <c r="AG11" s="364"/>
      <c r="AH11" s="372"/>
      <c r="AI11" s="366"/>
      <c r="AJ11" s="371"/>
      <c r="AK11" s="364"/>
      <c r="AL11" s="364"/>
      <c r="AM11" s="364"/>
      <c r="AN11" s="374"/>
      <c r="AO11" s="375"/>
      <c r="AP11" s="375"/>
      <c r="AQ11" s="375"/>
      <c r="AR11" s="376" t="n">
        <v>8</v>
      </c>
      <c r="AS11" s="377"/>
      <c r="AT11" s="378"/>
      <c r="AU11" s="379" t="n">
        <v>2</v>
      </c>
      <c r="AV11" s="380" t="n">
        <v>1</v>
      </c>
      <c r="AW11" s="381"/>
      <c r="AX11" s="382"/>
      <c r="AY11" s="383"/>
      <c r="AZ11" s="381"/>
      <c r="BA11" s="384"/>
      <c r="BB11" s="385"/>
      <c r="BC11" s="386"/>
      <c r="BD11" s="385"/>
      <c r="BE11" s="386"/>
      <c r="BF11" s="386"/>
      <c r="BG11" s="387"/>
      <c r="BH11" s="388"/>
      <c r="BI11" s="387"/>
      <c r="BJ11" s="388"/>
      <c r="BK11" s="389"/>
      <c r="BL11" s="390"/>
      <c r="BM11" s="391"/>
      <c r="BN11" s="391"/>
      <c r="BO11" s="387"/>
      <c r="BP11" s="388"/>
      <c r="BQ11" s="387"/>
      <c r="BR11" s="388"/>
      <c r="BS11" s="387"/>
      <c r="BT11" s="388"/>
      <c r="BU11" s="391"/>
      <c r="BV11" s="386"/>
      <c r="BW11" s="372"/>
      <c r="BX11" s="392"/>
      <c r="BY11" s="393"/>
    </row>
    <row r="12" s="206" customFormat="true" ht="30" hidden="false" customHeight="true" outlineLevel="0" collapsed="false">
      <c r="A12" s="362" t="s">
        <v>94</v>
      </c>
      <c r="B12" s="362"/>
      <c r="C12" s="239" t="n">
        <v>0</v>
      </c>
      <c r="D12" s="394"/>
      <c r="E12" s="395"/>
      <c r="F12" s="396"/>
      <c r="G12" s="397"/>
      <c r="H12" s="394"/>
      <c r="I12" s="395"/>
      <c r="J12" s="395"/>
      <c r="K12" s="395"/>
      <c r="L12" s="395"/>
      <c r="M12" s="395"/>
      <c r="N12" s="397"/>
      <c r="O12" s="398"/>
      <c r="P12" s="399"/>
      <c r="Q12" s="400"/>
      <c r="R12" s="246" t="n">
        <v>0</v>
      </c>
      <c r="S12" s="401"/>
      <c r="T12" s="402"/>
      <c r="U12" s="395"/>
      <c r="V12" s="395"/>
      <c r="W12" s="397"/>
      <c r="X12" s="394"/>
      <c r="Y12" s="395"/>
      <c r="Z12" s="403"/>
      <c r="AA12" s="397"/>
      <c r="AB12" s="394"/>
      <c r="AC12" s="404"/>
      <c r="AD12" s="405"/>
      <c r="AE12" s="397"/>
      <c r="AF12" s="405"/>
      <c r="AG12" s="395"/>
      <c r="AH12" s="395"/>
      <c r="AI12" s="397"/>
      <c r="AJ12" s="405"/>
      <c r="AK12" s="396"/>
      <c r="AL12" s="396"/>
      <c r="AM12" s="397"/>
      <c r="AN12" s="400"/>
      <c r="AO12" s="394"/>
      <c r="AP12" s="395"/>
      <c r="AQ12" s="406"/>
      <c r="AR12" s="407" t="n">
        <v>35</v>
      </c>
      <c r="AS12" s="408"/>
      <c r="AT12" s="409"/>
      <c r="AU12" s="410" t="n">
        <v>3</v>
      </c>
      <c r="AV12" s="411" t="n">
        <v>1</v>
      </c>
      <c r="AW12" s="412"/>
      <c r="AX12" s="413"/>
      <c r="AY12" s="414"/>
      <c r="AZ12" s="415"/>
      <c r="BA12" s="416"/>
      <c r="BB12" s="417"/>
      <c r="BC12" s="418"/>
      <c r="BD12" s="419"/>
      <c r="BE12" s="418"/>
      <c r="BF12" s="418"/>
      <c r="BG12" s="420"/>
      <c r="BH12" s="421"/>
      <c r="BI12" s="420"/>
      <c r="BJ12" s="421"/>
      <c r="BK12" s="422"/>
      <c r="BL12" s="423"/>
      <c r="BM12" s="424"/>
      <c r="BN12" s="424"/>
      <c r="BO12" s="420"/>
      <c r="BP12" s="421"/>
      <c r="BQ12" s="420"/>
      <c r="BR12" s="421"/>
      <c r="BS12" s="420"/>
      <c r="BT12" s="421"/>
      <c r="BU12" s="421"/>
      <c r="BV12" s="422"/>
      <c r="BW12" s="425"/>
      <c r="BX12" s="426"/>
      <c r="BY12" s="417"/>
    </row>
    <row r="13" s="62" customFormat="true" ht="30" hidden="false" customHeight="true" outlineLevel="0" collapsed="false">
      <c r="A13" s="427" t="s">
        <v>105</v>
      </c>
      <c r="B13" s="427"/>
      <c r="C13" s="272" t="n">
        <f aca="false">IF(AND(SUM(D13:N13)=SUM(O13:P13))=TRUE(),SUM(O13:P13),"HIBA")</f>
        <v>0</v>
      </c>
      <c r="D13" s="428"/>
      <c r="E13" s="429"/>
      <c r="F13" s="429"/>
      <c r="G13" s="430"/>
      <c r="H13" s="428"/>
      <c r="I13" s="429"/>
      <c r="J13" s="429"/>
      <c r="K13" s="429"/>
      <c r="L13" s="429"/>
      <c r="M13" s="429"/>
      <c r="N13" s="430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443"/>
      <c r="AV13" s="444"/>
      <c r="AW13" s="445"/>
      <c r="AX13" s="446"/>
      <c r="AY13" s="447"/>
      <c r="AZ13" s="445"/>
      <c r="BA13" s="448"/>
      <c r="BB13" s="449"/>
      <c r="BC13" s="450"/>
      <c r="BD13" s="451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/>
      <c r="BV13" s="455"/>
      <c r="BW13" s="441"/>
      <c r="BX13" s="462"/>
      <c r="BY13" s="463"/>
    </row>
    <row r="14" s="206" customFormat="true" ht="35.25" hidden="false" customHeight="true" outlineLevel="0" collapsed="false">
      <c r="A14" s="362" t="s">
        <v>96</v>
      </c>
      <c r="B14" s="362"/>
      <c r="C14" s="239" t="n">
        <v>3070</v>
      </c>
      <c r="D14" s="464" t="n">
        <v>342</v>
      </c>
      <c r="E14" s="465"/>
      <c r="F14" s="399" t="n">
        <v>62</v>
      </c>
      <c r="G14" s="466"/>
      <c r="H14" s="467" t="n">
        <v>31</v>
      </c>
      <c r="I14" s="395" t="n">
        <v>62</v>
      </c>
      <c r="J14" s="395" t="n">
        <v>264</v>
      </c>
      <c r="K14" s="395" t="n">
        <v>385</v>
      </c>
      <c r="L14" s="395"/>
      <c r="M14" s="395" t="n">
        <v>1924</v>
      </c>
      <c r="N14" s="397"/>
      <c r="O14" s="394" t="n">
        <v>3070</v>
      </c>
      <c r="P14" s="397"/>
      <c r="Q14" s="400"/>
      <c r="R14" s="246" t="n">
        <f aca="false">SUM(S14:AQ14)</f>
        <v>1</v>
      </c>
      <c r="S14" s="400"/>
      <c r="T14" s="468" t="n">
        <v>1</v>
      </c>
      <c r="U14" s="395"/>
      <c r="V14" s="465"/>
      <c r="W14" s="397"/>
      <c r="X14" s="394"/>
      <c r="Y14" s="395"/>
      <c r="Z14" s="403"/>
      <c r="AA14" s="397"/>
      <c r="AB14" s="394"/>
      <c r="AC14" s="395"/>
      <c r="AD14" s="405"/>
      <c r="AE14" s="469"/>
      <c r="AF14" s="405"/>
      <c r="AG14" s="395"/>
      <c r="AH14" s="395"/>
      <c r="AI14" s="397"/>
      <c r="AJ14" s="405"/>
      <c r="AK14" s="396"/>
      <c r="AL14" s="396"/>
      <c r="AM14" s="397"/>
      <c r="AN14" s="400"/>
      <c r="AO14" s="394"/>
      <c r="AP14" s="395"/>
      <c r="AQ14" s="406"/>
      <c r="AR14" s="418" t="n">
        <v>427</v>
      </c>
      <c r="AS14" s="425" t="n">
        <v>21</v>
      </c>
      <c r="AT14" s="426" t="n">
        <v>35</v>
      </c>
      <c r="AU14" s="412" t="n">
        <v>4</v>
      </c>
      <c r="AV14" s="470" t="n">
        <v>18</v>
      </c>
      <c r="AW14" s="412" t="n">
        <v>410</v>
      </c>
      <c r="AX14" s="413" t="n">
        <v>312000</v>
      </c>
      <c r="AY14" s="414" t="n">
        <v>312000</v>
      </c>
      <c r="AZ14" s="410" t="n">
        <v>6465</v>
      </c>
      <c r="BA14" s="471" t="n">
        <v>4920000</v>
      </c>
      <c r="BB14" s="419" t="n">
        <v>2259750</v>
      </c>
      <c r="BC14" s="418" t="n">
        <v>9120</v>
      </c>
      <c r="BD14" s="426" t="n">
        <v>91</v>
      </c>
      <c r="BE14" s="418"/>
      <c r="BF14" s="418" t="n">
        <v>7</v>
      </c>
      <c r="BG14" s="420" t="n">
        <v>375</v>
      </c>
      <c r="BH14" s="421" t="n">
        <v>724</v>
      </c>
      <c r="BI14" s="420"/>
      <c r="BJ14" s="421"/>
      <c r="BK14" s="422" t="n">
        <v>386</v>
      </c>
      <c r="BL14" s="423" t="n">
        <v>532</v>
      </c>
      <c r="BM14" s="424"/>
      <c r="BN14" s="424"/>
      <c r="BO14" s="472"/>
      <c r="BP14" s="423" t="n">
        <v>82</v>
      </c>
      <c r="BQ14" s="420"/>
      <c r="BR14" s="423"/>
      <c r="BS14" s="472" t="n">
        <v>82</v>
      </c>
      <c r="BT14" s="473"/>
      <c r="BU14" s="464"/>
      <c r="BV14" s="424"/>
      <c r="BW14" s="408"/>
      <c r="BX14" s="474"/>
      <c r="BY14" s="417"/>
    </row>
    <row r="15" s="62" customFormat="true" ht="38.25" hidden="false" customHeight="true" outlineLevel="0" collapsed="false">
      <c r="A15" s="427" t="s">
        <v>97</v>
      </c>
      <c r="B15" s="427"/>
      <c r="C15" s="272" t="n">
        <f aca="false">IF(AND(SUM(D15:N15)=SUM(O15:P15))=TRUE(),SUM(O15:P15),"HIBA")</f>
        <v>0</v>
      </c>
      <c r="D15" s="428"/>
      <c r="E15" s="429"/>
      <c r="F15" s="429"/>
      <c r="G15" s="430"/>
      <c r="H15" s="475"/>
      <c r="I15" s="476"/>
      <c r="J15" s="476"/>
      <c r="K15" s="435"/>
      <c r="L15" s="429"/>
      <c r="M15" s="429"/>
      <c r="N15" s="477"/>
      <c r="O15" s="478"/>
      <c r="P15" s="437"/>
      <c r="Q15" s="432"/>
      <c r="R15" s="279" t="n">
        <f aca="false">SUM(S15:AQ15)</f>
        <v>0</v>
      </c>
      <c r="S15" s="431"/>
      <c r="T15" s="479"/>
      <c r="U15" s="480"/>
      <c r="V15" s="480"/>
      <c r="W15" s="481"/>
      <c r="X15" s="428"/>
      <c r="Y15" s="429"/>
      <c r="Z15" s="434"/>
      <c r="AA15" s="430"/>
      <c r="AB15" s="475"/>
      <c r="AC15" s="482"/>
      <c r="AD15" s="482"/>
      <c r="AE15" s="483"/>
      <c r="AF15" s="482"/>
      <c r="AG15" s="484"/>
      <c r="AH15" s="485"/>
      <c r="AI15" s="486"/>
      <c r="AJ15" s="436"/>
      <c r="AK15" s="476"/>
      <c r="AL15" s="476"/>
      <c r="AM15" s="476"/>
      <c r="AN15" s="431"/>
      <c r="AO15" s="428"/>
      <c r="AP15" s="429"/>
      <c r="AQ15" s="439"/>
      <c r="AR15" s="440" t="n">
        <v>157</v>
      </c>
      <c r="AS15" s="441"/>
      <c r="AT15" s="442"/>
      <c r="AU15" s="445"/>
      <c r="AV15" s="487"/>
      <c r="AW15" s="445"/>
      <c r="AX15" s="488"/>
      <c r="AY15" s="489"/>
      <c r="AZ15" s="490"/>
      <c r="BA15" s="491"/>
      <c r="BB15" s="492"/>
      <c r="BC15" s="493"/>
      <c r="BD15" s="494"/>
      <c r="BE15" s="495"/>
      <c r="BF15" s="452"/>
      <c r="BG15" s="496"/>
      <c r="BH15" s="458"/>
      <c r="BI15" s="453"/>
      <c r="BJ15" s="458"/>
      <c r="BK15" s="453"/>
      <c r="BL15" s="456"/>
      <c r="BM15" s="461"/>
      <c r="BN15" s="461"/>
      <c r="BO15" s="453"/>
      <c r="BP15" s="458"/>
      <c r="BQ15" s="459"/>
      <c r="BR15" s="458"/>
      <c r="BS15" s="453"/>
      <c r="BT15" s="458"/>
      <c r="BU15" s="461"/>
      <c r="BV15" s="497"/>
      <c r="BW15" s="498"/>
      <c r="BX15" s="499"/>
      <c r="BY15" s="49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3070</v>
      </c>
      <c r="D16" s="342" t="n">
        <f aca="false">SUM(D11:D15)</f>
        <v>342</v>
      </c>
      <c r="E16" s="342" t="n">
        <f aca="false">SUM(E11:E15)</f>
        <v>0</v>
      </c>
      <c r="F16" s="342" t="n">
        <f aca="false">SUM(F11:F15)</f>
        <v>62</v>
      </c>
      <c r="G16" s="342" t="n">
        <f aca="false">SUM(G11:G15)</f>
        <v>0</v>
      </c>
      <c r="H16" s="342" t="n">
        <f aca="false">SUM(H11:H15)</f>
        <v>31</v>
      </c>
      <c r="I16" s="343" t="n">
        <f aca="false">SUM(I11:I15)</f>
        <v>62</v>
      </c>
      <c r="J16" s="343" t="n">
        <f aca="false">SUM(J11:J15)</f>
        <v>264</v>
      </c>
      <c r="K16" s="342" t="n">
        <f aca="false">SUM(K11:K15)</f>
        <v>385</v>
      </c>
      <c r="L16" s="342" t="n">
        <f aca="false">SUM(L11:L15)</f>
        <v>0</v>
      </c>
      <c r="M16" s="342" t="n">
        <f aca="false">SUM(M11:M15)</f>
        <v>1924</v>
      </c>
      <c r="N16" s="342" t="n">
        <f aca="false">SUM(N11:N15)</f>
        <v>0</v>
      </c>
      <c r="O16" s="342" t="n">
        <f aca="false">SUM(O11:O15)</f>
        <v>3070</v>
      </c>
      <c r="P16" s="342" t="n">
        <f aca="false">SUM(P11:P15)</f>
        <v>0</v>
      </c>
      <c r="Q16" s="342" t="n">
        <f aca="false">SUM(Q11:Q15)</f>
        <v>0</v>
      </c>
      <c r="R16" s="343" t="n">
        <f aca="false">SUM(R11:R15)</f>
        <v>1</v>
      </c>
      <c r="S16" s="342" t="n">
        <f aca="false">SUM(S11:S15)</f>
        <v>0</v>
      </c>
      <c r="T16" s="342" t="n">
        <f aca="false">SUM(T11:T15)</f>
        <v>1</v>
      </c>
      <c r="U16" s="343" t="n">
        <f aca="false">SUM(U11:U15)</f>
        <v>0</v>
      </c>
      <c r="V16" s="343" t="n">
        <f aca="false">SUM(V11:V15)</f>
        <v>0</v>
      </c>
      <c r="W16" s="342" t="n">
        <f aca="false">SUM(W11:W15)</f>
        <v>0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0</v>
      </c>
      <c r="AC16" s="343" t="n">
        <f aca="false">SUM(AC11:AC15)</f>
        <v>0</v>
      </c>
      <c r="AD16" s="343" t="n">
        <f aca="false">SUM(AD11:AD15)</f>
        <v>0</v>
      </c>
      <c r="AE16" s="500" t="n">
        <f aca="false">SUM(AE11:AE15)</f>
        <v>0</v>
      </c>
      <c r="AF16" s="342" t="n">
        <f aca="false">SUM(AF11:AF15)</f>
        <v>0</v>
      </c>
      <c r="AG16" s="343" t="n">
        <f aca="false">SUM(AG11:AG15)</f>
        <v>0</v>
      </c>
      <c r="AH16" s="343" t="n">
        <f aca="false">SUM(AH11:AH15)</f>
        <v>0</v>
      </c>
      <c r="AI16" s="342" t="n">
        <f aca="false">SUM(AI11:AI15)</f>
        <v>0</v>
      </c>
      <c r="AJ16" s="342" t="n">
        <f aca="false">SUM(AJ11:AJ15)</f>
        <v>0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0</v>
      </c>
      <c r="AO16" s="343" t="n">
        <f aca="false">SUM(AO11:AO15)</f>
        <v>0</v>
      </c>
      <c r="AP16" s="343" t="n">
        <f aca="false">SUM(AP11:AP15)</f>
        <v>0</v>
      </c>
      <c r="AQ16" s="342" t="n">
        <f aca="false">SUM(AQ11:AQ15)</f>
        <v>0</v>
      </c>
      <c r="AR16" s="344" t="n">
        <f aca="false">SUM(AR11:AR15)</f>
        <v>627</v>
      </c>
      <c r="AS16" s="194" t="n">
        <f aca="false">SUM(AS11:AS15)</f>
        <v>21</v>
      </c>
      <c r="AT16" s="194" t="n">
        <f aca="false">SUM(AT11:AT15)</f>
        <v>35</v>
      </c>
      <c r="AU16" s="345" t="n">
        <f aca="false">AVERAGE(AU11:AU15)</f>
        <v>3</v>
      </c>
      <c r="AV16" s="345" t="n">
        <f aca="false">AVERAGE(AV11:AV15)</f>
        <v>6.66666666666667</v>
      </c>
      <c r="AW16" s="345" t="n">
        <f aca="false">AVERAGE(AW11:AW15)</f>
        <v>410</v>
      </c>
      <c r="AX16" s="346" t="n">
        <f aca="false">SUM(AX11:AX15)</f>
        <v>312000</v>
      </c>
      <c r="AY16" s="346" t="n">
        <f aca="false">SUM(AY11:AY15)</f>
        <v>312000</v>
      </c>
      <c r="AZ16" s="345" t="n">
        <f aca="false">AVERAGE(AZ11:AZ15)</f>
        <v>6465</v>
      </c>
      <c r="BA16" s="344" t="n">
        <f aca="false">SUM(BA11:BA15)</f>
        <v>4920000</v>
      </c>
      <c r="BB16" s="344" t="n">
        <f aca="false">SUM(BB11:BB15)</f>
        <v>2259750</v>
      </c>
      <c r="BC16" s="344" t="n">
        <f aca="false">SUM(BC11:BC15)</f>
        <v>9120</v>
      </c>
      <c r="BD16" s="344" t="n">
        <f aca="false">SUM(BD11:BD15)</f>
        <v>91</v>
      </c>
      <c r="BE16" s="344" t="n">
        <f aca="false">SUM(BE11:BE15)</f>
        <v>0</v>
      </c>
      <c r="BF16" s="344" t="n">
        <f aca="false">SUM(BF11:BF15)</f>
        <v>7</v>
      </c>
      <c r="BG16" s="194" t="n">
        <f aca="false">SUM(BG11:BG15)</f>
        <v>375</v>
      </c>
      <c r="BH16" s="194" t="n">
        <f aca="false">SUM(BH11:BH15)</f>
        <v>724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386</v>
      </c>
      <c r="BL16" s="194" t="n">
        <f aca="false">SUM(BL11:BL15)</f>
        <v>532</v>
      </c>
      <c r="BM16" s="194" t="n">
        <f aca="false">SUM(BM11:BM15)</f>
        <v>0</v>
      </c>
      <c r="BN16" s="194" t="n">
        <f aca="false">SUM(BN11:BN15)</f>
        <v>0</v>
      </c>
      <c r="BO16" s="194" t="n">
        <f aca="false">SUM(BO11:BO15)</f>
        <v>0</v>
      </c>
      <c r="BP16" s="194" t="n">
        <f aca="false">SUM(BP11:BP15)</f>
        <v>82</v>
      </c>
      <c r="BQ16" s="194" t="n">
        <f aca="false">SUM(BQ11:BQ15)</f>
        <v>0</v>
      </c>
      <c r="BR16" s="194" t="n">
        <f aca="false">SUM(BR11:BR15)</f>
        <v>0</v>
      </c>
      <c r="BS16" s="194" t="n">
        <f aca="false">SUM(BS11:BS15)</f>
        <v>82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0</v>
      </c>
      <c r="BX16" s="344" t="n">
        <f aca="false">SUM(BX11:BX15)</f>
        <v>0</v>
      </c>
      <c r="BY16" s="344" t="n">
        <f aca="false">SUM(BY11:BY15)</f>
        <v>0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</row>
    <row r="19" customFormat="false" ht="14.25" hidden="false" customHeight="true" outlineLevel="0" collapsed="false">
      <c r="D19" s="349"/>
      <c r="E19" s="349"/>
      <c r="F19" s="349"/>
      <c r="Q19" s="506"/>
      <c r="R19" s="506"/>
      <c r="S19" s="506"/>
      <c r="T19" s="506"/>
      <c r="U19" s="506"/>
      <c r="V19" s="506"/>
      <c r="W19" s="506"/>
      <c r="X19" s="506"/>
      <c r="Y19" s="506"/>
      <c r="Z19" s="506"/>
      <c r="AA19" s="506"/>
      <c r="AB19" s="506"/>
      <c r="AC19" s="506"/>
      <c r="AD19" s="506"/>
      <c r="AE19" s="506"/>
      <c r="AF19" s="506"/>
      <c r="AG19" s="506"/>
      <c r="AH19" s="506"/>
      <c r="AI19" s="506"/>
      <c r="AJ19" s="506"/>
      <c r="AK19" s="506"/>
      <c r="AL19" s="506"/>
      <c r="AM19" s="506"/>
      <c r="AN19" s="506"/>
      <c r="AO19" s="506"/>
      <c r="AP19" s="506"/>
      <c r="AQ19" s="506"/>
      <c r="AR19" s="506"/>
      <c r="AS19" s="506"/>
      <c r="AT19" s="506"/>
      <c r="AU19" s="506"/>
      <c r="AV19" s="506"/>
      <c r="AW19" s="506"/>
      <c r="AX19" s="506"/>
      <c r="AY19" s="506"/>
      <c r="AZ19" s="506"/>
      <c r="BA19" s="506"/>
      <c r="BB19" s="506"/>
      <c r="BC19" s="506"/>
      <c r="BD19" s="506"/>
      <c r="BE19" s="506"/>
      <c r="BF19" s="506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351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  <c r="AM20" s="506"/>
      <c r="AN20" s="506"/>
      <c r="AO20" s="506"/>
      <c r="AP20" s="506"/>
      <c r="AQ20" s="506"/>
      <c r="AR20" s="506"/>
      <c r="AS20" s="506"/>
      <c r="AT20" s="506"/>
      <c r="AU20" s="506"/>
      <c r="AV20" s="506"/>
      <c r="AW20" s="506"/>
      <c r="AX20" s="506"/>
      <c r="AY20" s="506"/>
      <c r="AZ20" s="506"/>
      <c r="BA20" s="506"/>
      <c r="BB20" s="506"/>
      <c r="BC20" s="506"/>
      <c r="BD20" s="506"/>
      <c r="BE20" s="506"/>
      <c r="BF20" s="506"/>
    </row>
    <row r="21" customFormat="false" ht="14.25" hidden="false" customHeight="tru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351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  <c r="AM21" s="506"/>
      <c r="AN21" s="506"/>
      <c r="AO21" s="506"/>
      <c r="AP21" s="506"/>
      <c r="AQ21" s="506"/>
      <c r="AR21" s="506"/>
      <c r="AS21" s="506"/>
      <c r="AT21" s="506"/>
      <c r="AU21" s="506"/>
      <c r="AV21" s="506"/>
      <c r="AW21" s="506"/>
      <c r="AX21" s="506"/>
      <c r="AY21" s="506"/>
      <c r="AZ21" s="506"/>
      <c r="BA21" s="506"/>
      <c r="BB21" s="506"/>
      <c r="BC21" s="506"/>
      <c r="BD21" s="506"/>
      <c r="BE21" s="506"/>
      <c r="BF21" s="506"/>
    </row>
    <row r="22" customFormat="false" ht="14.25" hidden="false" customHeight="true" outlineLevel="0" collapsed="false"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  <c r="AM22" s="506"/>
      <c r="AN22" s="506"/>
      <c r="AO22" s="506"/>
      <c r="AP22" s="506"/>
      <c r="AQ22" s="506"/>
      <c r="AR22" s="506"/>
      <c r="AS22" s="506"/>
      <c r="AT22" s="506"/>
      <c r="AU22" s="506"/>
      <c r="AV22" s="506"/>
      <c r="AW22" s="506"/>
      <c r="AX22" s="506"/>
      <c r="AY22" s="506"/>
      <c r="AZ22" s="506"/>
      <c r="BA22" s="506"/>
      <c r="BB22" s="506"/>
      <c r="BC22" s="506"/>
      <c r="BD22" s="506"/>
      <c r="BE22" s="506"/>
      <c r="BF22" s="506"/>
    </row>
    <row r="23" customFormat="false" ht="14.25" hidden="false" customHeight="true" outlineLevel="0" collapsed="false">
      <c r="Q23" s="506"/>
      <c r="R23" s="506"/>
      <c r="S23" s="506"/>
      <c r="T23" s="506"/>
      <c r="U23" s="506"/>
      <c r="V23" s="506"/>
      <c r="W23" s="506"/>
      <c r="X23" s="506"/>
      <c r="Y23" s="506"/>
      <c r="Z23" s="506"/>
      <c r="AA23" s="506"/>
      <c r="AB23" s="506"/>
      <c r="AC23" s="506"/>
      <c r="AD23" s="506"/>
      <c r="AE23" s="506"/>
      <c r="AF23" s="506"/>
      <c r="AG23" s="506"/>
      <c r="AH23" s="506"/>
      <c r="AI23" s="506"/>
      <c r="AJ23" s="506"/>
      <c r="AK23" s="506"/>
      <c r="AL23" s="506"/>
      <c r="AM23" s="506"/>
      <c r="AN23" s="506"/>
      <c r="AO23" s="506"/>
      <c r="AP23" s="506"/>
      <c r="AQ23" s="506"/>
      <c r="AR23" s="506"/>
      <c r="AS23" s="506"/>
      <c r="AT23" s="506"/>
      <c r="AU23" s="506"/>
      <c r="AV23" s="506"/>
      <c r="AW23" s="506"/>
      <c r="AX23" s="506"/>
      <c r="AY23" s="506"/>
      <c r="AZ23" s="506"/>
      <c r="BA23" s="506"/>
      <c r="BB23" s="506"/>
      <c r="BC23" s="506"/>
      <c r="BD23" s="506"/>
      <c r="BE23" s="506"/>
      <c r="BF23" s="506"/>
    </row>
    <row r="24" customFormat="false" ht="14.25" hidden="false" customHeight="true" outlineLevel="0" collapsed="false">
      <c r="Q24" s="506"/>
      <c r="R24" s="506"/>
      <c r="S24" s="506"/>
      <c r="T24" s="506"/>
      <c r="U24" s="506"/>
      <c r="V24" s="506"/>
      <c r="W24" s="506"/>
      <c r="X24" s="506"/>
      <c r="Y24" s="506"/>
      <c r="Z24" s="506"/>
      <c r="AA24" s="506"/>
      <c r="AB24" s="506"/>
      <c r="AC24" s="506"/>
      <c r="AD24" s="506"/>
      <c r="AE24" s="506"/>
      <c r="AF24" s="506"/>
      <c r="AG24" s="506"/>
      <c r="AH24" s="506"/>
      <c r="AI24" s="506"/>
      <c r="AJ24" s="506"/>
      <c r="AK24" s="506"/>
      <c r="AL24" s="506"/>
      <c r="AM24" s="506"/>
      <c r="AN24" s="506"/>
      <c r="AO24" s="506"/>
      <c r="AP24" s="506"/>
      <c r="AQ24" s="506"/>
      <c r="AR24" s="506"/>
      <c r="AS24" s="506"/>
      <c r="AT24" s="506"/>
      <c r="AU24" s="506"/>
      <c r="AV24" s="506"/>
      <c r="AW24" s="506"/>
      <c r="AX24" s="506"/>
      <c r="AY24" s="506"/>
      <c r="AZ24" s="506"/>
      <c r="BA24" s="506"/>
      <c r="BB24" s="506"/>
      <c r="BC24" s="506"/>
      <c r="BD24" s="506"/>
      <c r="BE24" s="506"/>
      <c r="BF24" s="506"/>
      <c r="BS24" s="502"/>
    </row>
    <row r="25" customFormat="false" ht="14.25" hidden="false" customHeight="true" outlineLevel="0" collapsed="false">
      <c r="Q25" s="506"/>
      <c r="R25" s="506"/>
      <c r="S25" s="506"/>
      <c r="T25" s="506"/>
      <c r="U25" s="506"/>
      <c r="V25" s="506"/>
      <c r="W25" s="506"/>
      <c r="X25" s="506"/>
      <c r="Y25" s="506"/>
      <c r="Z25" s="506"/>
      <c r="AA25" s="506"/>
      <c r="AB25" s="506"/>
      <c r="AC25" s="506"/>
      <c r="AD25" s="506"/>
      <c r="AE25" s="506"/>
      <c r="AF25" s="506"/>
      <c r="AG25" s="506"/>
      <c r="AH25" s="506"/>
      <c r="AI25" s="506"/>
      <c r="AJ25" s="506"/>
      <c r="AK25" s="506"/>
      <c r="AL25" s="506"/>
      <c r="AM25" s="506"/>
      <c r="AN25" s="506"/>
      <c r="AO25" s="506"/>
      <c r="AP25" s="506"/>
      <c r="AQ25" s="506"/>
      <c r="AR25" s="506"/>
      <c r="AS25" s="506"/>
      <c r="AT25" s="506"/>
      <c r="AU25" s="506"/>
      <c r="AV25" s="506"/>
      <c r="AW25" s="506"/>
      <c r="AX25" s="506"/>
      <c r="AY25" s="506"/>
      <c r="AZ25" s="506"/>
      <c r="BA25" s="506"/>
      <c r="BB25" s="506"/>
      <c r="BC25" s="506"/>
      <c r="BD25" s="506"/>
      <c r="BE25" s="506"/>
      <c r="BF25" s="506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D20" activeCellId="0" sqref="AD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658" width="15.7"/>
    <col collapsed="false" customWidth="true" hidden="false" outlineLevel="0" max="8" min="3" style="1658" width="7.14"/>
    <col collapsed="false" customWidth="true" hidden="false" outlineLevel="0" max="9" min="9" style="1658" width="9.7"/>
    <col collapsed="false" customWidth="true" hidden="false" outlineLevel="0" max="10" min="10" style="1658" width="9.85"/>
    <col collapsed="false" customWidth="true" hidden="false" outlineLevel="0" max="23" min="11" style="1658" width="7.14"/>
    <col collapsed="false" customWidth="true" hidden="false" outlineLevel="0" max="24" min="24" style="1658" width="8.41"/>
    <col collapsed="false" customWidth="true" hidden="false" outlineLevel="0" max="26" min="25" style="1658" width="7.14"/>
    <col collapsed="false" customWidth="true" hidden="false" outlineLevel="0" max="27" min="27" style="1658" width="8.99"/>
    <col collapsed="false" customWidth="true" hidden="false" outlineLevel="0" max="38" min="28" style="1658" width="7.14"/>
    <col collapsed="false" customWidth="false" hidden="false" outlineLevel="0" max="39" min="39" style="1658" width="9.14"/>
    <col collapsed="false" customWidth="true" hidden="false" outlineLevel="0" max="42" min="40" style="1658" width="11.13"/>
    <col collapsed="false" customWidth="true" hidden="false" outlineLevel="0" max="43" min="43" style="1658" width="10.56"/>
    <col collapsed="false" customWidth="false" hidden="false" outlineLevel="0" max="44" min="44" style="1658" width="9.14"/>
    <col collapsed="false" customWidth="true" hidden="false" outlineLevel="0" max="45" min="45" style="1658" width="11.99"/>
    <col collapsed="false" customWidth="true" hidden="false" outlineLevel="0" max="46" min="46" style="1658" width="12.28"/>
    <col collapsed="false" customWidth="true" hidden="false" outlineLevel="0" max="47" min="47" style="1658" width="11.42"/>
    <col collapsed="false" customWidth="true" hidden="false" outlineLevel="0" max="48" min="48" style="1658" width="11.56"/>
    <col collapsed="false" customWidth="true" hidden="false" outlineLevel="0" max="49" min="49" style="1658" width="16.42"/>
    <col collapsed="false" customWidth="true" hidden="false" outlineLevel="0" max="50" min="50" style="1658" width="13.14"/>
    <col collapsed="false" customWidth="true" hidden="false" outlineLevel="0" max="51" min="51" style="1658" width="12.85"/>
    <col collapsed="false" customWidth="true" hidden="false" outlineLevel="0" max="52" min="52" style="1658" width="12.7"/>
    <col collapsed="false" customWidth="true" hidden="false" outlineLevel="0" max="53" min="53" style="1658" width="11.85"/>
    <col collapsed="false" customWidth="true" hidden="false" outlineLevel="0" max="54" min="54" style="1658" width="13.41"/>
    <col collapsed="false" customWidth="true" hidden="false" outlineLevel="0" max="55" min="55" style="1658" width="12.7"/>
    <col collapsed="false" customWidth="true" hidden="false" outlineLevel="0" max="56" min="56" style="1658" width="14.14"/>
    <col collapsed="false" customWidth="false" hidden="false" outlineLevel="0" max="58" min="57" style="1658" width="9.14"/>
    <col collapsed="false" customWidth="true" hidden="false" outlineLevel="0" max="63" min="59" style="1658" width="14.99"/>
    <col collapsed="false" customWidth="true" hidden="false" outlineLevel="0" max="66" min="64" style="1658" width="14.41"/>
    <col collapsed="false" customWidth="true" hidden="false" outlineLevel="0" max="67" min="67" style="1658" width="15.99"/>
    <col collapsed="false" customWidth="true" hidden="false" outlineLevel="0" max="74" min="68" style="1658" width="14.99"/>
    <col collapsed="false" customWidth="false" hidden="false" outlineLevel="0" max="257" min="75" style="1658" width="9.14"/>
  </cols>
  <sheetData>
    <row r="1" customFormat="false" ht="24" hidden="false" customHeight="false" outlineLevel="0" collapsed="false">
      <c r="A1" s="1659" t="s">
        <v>0</v>
      </c>
      <c r="B1" s="1659"/>
      <c r="C1" s="1659"/>
      <c r="D1" s="1659"/>
      <c r="E1" s="1659"/>
      <c r="F1" s="1659"/>
      <c r="G1" s="1659"/>
      <c r="H1" s="1659"/>
      <c r="I1" s="1659"/>
      <c r="J1" s="1659"/>
      <c r="K1" s="1659"/>
      <c r="L1" s="1659"/>
      <c r="M1" s="1659"/>
      <c r="N1" s="1659"/>
      <c r="O1" s="1659"/>
      <c r="P1" s="1659"/>
      <c r="Q1" s="1659"/>
      <c r="R1" s="1659"/>
      <c r="S1" s="1659"/>
      <c r="T1" s="1659"/>
      <c r="U1" s="1659"/>
      <c r="V1" s="1659"/>
      <c r="W1" s="1659"/>
      <c r="X1" s="1659"/>
      <c r="Y1" s="1659"/>
      <c r="Z1" s="1659"/>
      <c r="AA1" s="1659"/>
      <c r="AB1" s="1659"/>
      <c r="AC1" s="1659"/>
      <c r="AD1" s="1659"/>
      <c r="AE1" s="1659"/>
      <c r="AF1" s="1659"/>
      <c r="AG1" s="1659"/>
      <c r="AH1" s="1659"/>
      <c r="AI1" s="1659"/>
      <c r="AJ1" s="1659"/>
      <c r="AK1" s="1659"/>
      <c r="AL1" s="1659"/>
      <c r="AM1" s="1659"/>
      <c r="AN1" s="1659"/>
      <c r="AO1" s="1659"/>
      <c r="AP1" s="1659"/>
      <c r="AQ1" s="1659"/>
      <c r="AR1" s="1659"/>
      <c r="AS1" s="1659"/>
      <c r="AT1" s="1659"/>
      <c r="AU1" s="1659"/>
      <c r="AV1" s="1659"/>
      <c r="AW1" s="1659"/>
      <c r="AX1" s="1659"/>
      <c r="AY1" s="1659"/>
      <c r="AZ1" s="1659"/>
      <c r="BA1" s="1659"/>
      <c r="BB1" s="1659"/>
      <c r="BC1" s="1659"/>
      <c r="BD1" s="1659"/>
      <c r="BE1" s="1659"/>
      <c r="BF1" s="1659"/>
      <c r="BG1" s="1659"/>
      <c r="BH1" s="1659"/>
      <c r="BI1" s="1659"/>
      <c r="BJ1" s="1659"/>
      <c r="BK1" s="1659"/>
      <c r="BL1" s="1659"/>
      <c r="BM1" s="1659"/>
      <c r="BN1" s="1659"/>
      <c r="BO1" s="1659"/>
      <c r="BP1" s="1659"/>
      <c r="BQ1" s="1659"/>
      <c r="BR1" s="1659"/>
      <c r="BS1" s="1659"/>
      <c r="BT1" s="1659"/>
      <c r="BU1" s="1659"/>
      <c r="BV1" s="1659"/>
      <c r="BW1" s="1659"/>
      <c r="BX1" s="1659"/>
      <c r="BY1" s="1659"/>
    </row>
    <row r="2" customFormat="false" ht="35.25" hidden="false" customHeight="true" outlineLevel="0" collapsed="false">
      <c r="A2" s="1659" t="s">
        <v>103</v>
      </c>
      <c r="B2" s="1659"/>
      <c r="C2" s="1659"/>
      <c r="D2" s="1659"/>
      <c r="E2" s="1659"/>
      <c r="F2" s="1659"/>
      <c r="G2" s="1659"/>
      <c r="H2" s="1659"/>
      <c r="I2" s="1659"/>
      <c r="J2" s="1659"/>
      <c r="K2" s="1659"/>
      <c r="L2" s="1659"/>
      <c r="M2" s="1659"/>
      <c r="N2" s="1659"/>
      <c r="O2" s="1659"/>
      <c r="P2" s="1659"/>
      <c r="Q2" s="1659"/>
      <c r="R2" s="1659"/>
      <c r="S2" s="1659"/>
      <c r="T2" s="1659"/>
      <c r="U2" s="1659"/>
      <c r="V2" s="1659"/>
      <c r="W2" s="1659"/>
      <c r="X2" s="1659"/>
      <c r="Y2" s="1659"/>
      <c r="Z2" s="1659"/>
      <c r="AA2" s="1659"/>
      <c r="AB2" s="1659"/>
      <c r="AC2" s="1659"/>
      <c r="AD2" s="1659"/>
      <c r="AE2" s="1659"/>
      <c r="AF2" s="1659"/>
      <c r="AG2" s="1659"/>
      <c r="AH2" s="1659"/>
      <c r="AI2" s="1659"/>
      <c r="AJ2" s="1659"/>
      <c r="AK2" s="1659"/>
      <c r="AL2" s="1659"/>
      <c r="AM2" s="1659"/>
      <c r="AN2" s="1659"/>
      <c r="AO2" s="1659"/>
      <c r="AP2" s="1659"/>
      <c r="AQ2" s="1659"/>
      <c r="AR2" s="1659"/>
      <c r="AS2" s="1659"/>
      <c r="AT2" s="1659"/>
      <c r="AU2" s="1659"/>
      <c r="AV2" s="1659"/>
      <c r="AW2" s="1659"/>
      <c r="AX2" s="1659"/>
      <c r="AY2" s="1659"/>
      <c r="AZ2" s="1659"/>
      <c r="BA2" s="1659"/>
      <c r="BB2" s="1659"/>
      <c r="BC2" s="1659"/>
      <c r="BD2" s="1659"/>
      <c r="BE2" s="1659"/>
      <c r="BF2" s="1659"/>
      <c r="BG2" s="1659"/>
      <c r="BH2" s="1659"/>
      <c r="BI2" s="1659"/>
      <c r="BJ2" s="1659"/>
      <c r="BK2" s="1659"/>
      <c r="BL2" s="1659"/>
      <c r="BM2" s="1659"/>
      <c r="BN2" s="1659"/>
      <c r="BO2" s="1659"/>
      <c r="BP2" s="1659"/>
      <c r="BQ2" s="1659"/>
      <c r="BR2" s="1659"/>
      <c r="BS2" s="1659"/>
      <c r="BT2" s="1659"/>
      <c r="BU2" s="1659"/>
      <c r="BV2" s="1659"/>
      <c r="BW2" s="1659"/>
      <c r="BX2" s="1659"/>
      <c r="BY2" s="1659"/>
    </row>
    <row r="3" customFormat="false" ht="29.25" hidden="false" customHeight="true" outlineLevel="0" collapsed="false">
      <c r="A3" s="1659"/>
      <c r="B3" s="1659"/>
      <c r="C3" s="1659"/>
      <c r="D3" s="1659"/>
      <c r="E3" s="1659"/>
      <c r="F3" s="1659"/>
      <c r="G3" s="1659"/>
      <c r="H3" s="1659"/>
      <c r="I3" s="1659"/>
      <c r="J3" s="1659"/>
      <c r="K3" s="1659"/>
      <c r="L3" s="1659"/>
      <c r="M3" s="1659"/>
      <c r="N3" s="1659"/>
      <c r="O3" s="1659"/>
      <c r="P3" s="1659"/>
      <c r="Q3" s="1659"/>
      <c r="R3" s="1659"/>
      <c r="S3" s="1659"/>
      <c r="T3" s="1659"/>
      <c r="U3" s="1659"/>
      <c r="V3" s="1659"/>
      <c r="W3" s="1659"/>
      <c r="X3" s="1659"/>
      <c r="Y3" s="1659"/>
      <c r="Z3" s="1659"/>
      <c r="AA3" s="1659"/>
      <c r="AB3" s="1659"/>
      <c r="AC3" s="1659"/>
      <c r="AD3" s="1659"/>
      <c r="AE3" s="1659"/>
      <c r="AF3" s="1659"/>
      <c r="AG3" s="1659"/>
      <c r="AH3" s="1659"/>
      <c r="AI3" s="1659"/>
      <c r="AJ3" s="1659"/>
      <c r="AK3" s="1659"/>
      <c r="AL3" s="1659"/>
      <c r="AM3" s="1659"/>
      <c r="AN3" s="1659"/>
      <c r="AO3" s="1659"/>
      <c r="AP3" s="1659"/>
      <c r="AQ3" s="1659"/>
      <c r="AR3" s="1659"/>
      <c r="AS3" s="1659"/>
      <c r="AT3" s="1659"/>
      <c r="AU3" s="1659"/>
      <c r="AV3" s="1659"/>
      <c r="AW3" s="1659"/>
      <c r="AX3" s="1659"/>
      <c r="AY3" s="1659"/>
      <c r="AZ3" s="1659"/>
      <c r="BA3" s="1659"/>
      <c r="BB3" s="1659"/>
      <c r="BC3" s="1659"/>
      <c r="BD3" s="1659"/>
      <c r="BE3" s="1659"/>
      <c r="BF3" s="1659"/>
      <c r="BG3" s="1659"/>
      <c r="BH3" s="1659"/>
      <c r="BI3" s="1659"/>
      <c r="BJ3" s="1659"/>
      <c r="BK3" s="1659"/>
      <c r="BL3" s="1659"/>
      <c r="BM3" s="1659"/>
      <c r="BN3" s="1659"/>
      <c r="BO3" s="1659"/>
      <c r="BP3" s="1659"/>
      <c r="BQ3" s="1659"/>
      <c r="BR3" s="1659"/>
      <c r="BS3" s="1659"/>
      <c r="BT3" s="1659"/>
      <c r="BU3" s="1659"/>
      <c r="BV3" s="1659"/>
      <c r="BW3" s="1659"/>
      <c r="BX3" s="1659"/>
      <c r="BY3" s="1659"/>
    </row>
    <row r="4" customFormat="false" ht="24.75" hidden="false" customHeight="true" outlineLevel="0" collapsed="false">
      <c r="A4" s="1660" t="s">
        <v>2</v>
      </c>
      <c r="B4" s="1660"/>
      <c r="C4" s="1661" t="s">
        <v>3</v>
      </c>
      <c r="D4" s="1661"/>
      <c r="E4" s="1661"/>
      <c r="F4" s="1661"/>
      <c r="G4" s="1661"/>
      <c r="H4" s="1661"/>
      <c r="I4" s="1661"/>
      <c r="J4" s="1661"/>
      <c r="K4" s="1661"/>
      <c r="L4" s="1661"/>
      <c r="M4" s="1661"/>
      <c r="N4" s="1661"/>
      <c r="O4" s="1661"/>
      <c r="P4" s="1661"/>
      <c r="Q4" s="1662" t="s">
        <v>4</v>
      </c>
      <c r="R4" s="1662"/>
      <c r="S4" s="1662"/>
      <c r="T4" s="1662"/>
      <c r="U4" s="1662"/>
      <c r="V4" s="1662"/>
      <c r="W4" s="1662"/>
      <c r="X4" s="1662"/>
      <c r="Y4" s="1662"/>
      <c r="Z4" s="1662"/>
      <c r="AA4" s="1662"/>
      <c r="AB4" s="1662"/>
      <c r="AC4" s="1662"/>
      <c r="AD4" s="1662"/>
      <c r="AE4" s="1662"/>
      <c r="AF4" s="1662"/>
      <c r="AG4" s="1662"/>
      <c r="AH4" s="1662"/>
      <c r="AI4" s="1662"/>
      <c r="AJ4" s="1662"/>
      <c r="AK4" s="1662"/>
      <c r="AL4" s="1662"/>
      <c r="AM4" s="1662"/>
      <c r="AN4" s="1662"/>
      <c r="AO4" s="1662"/>
      <c r="AP4" s="1662"/>
      <c r="AQ4" s="1662"/>
      <c r="AR4" s="1663" t="s">
        <v>5</v>
      </c>
      <c r="AS4" s="1664" t="s">
        <v>6</v>
      </c>
      <c r="AT4" s="1664"/>
      <c r="AU4" s="1665" t="s">
        <v>7</v>
      </c>
      <c r="AV4" s="1665"/>
      <c r="AW4" s="1665" t="s">
        <v>8</v>
      </c>
      <c r="AX4" s="1665"/>
      <c r="AY4" s="1665"/>
      <c r="AZ4" s="1665" t="s">
        <v>9</v>
      </c>
      <c r="BA4" s="1665"/>
      <c r="BB4" s="1665"/>
      <c r="BC4" s="1661" t="s">
        <v>10</v>
      </c>
      <c r="BD4" s="1661"/>
      <c r="BE4" s="1666" t="s">
        <v>11</v>
      </c>
      <c r="BF4" s="1666" t="s">
        <v>12</v>
      </c>
      <c r="BG4" s="1664" t="s">
        <v>13</v>
      </c>
      <c r="BH4" s="1664"/>
      <c r="BI4" s="1664"/>
      <c r="BJ4" s="1664"/>
      <c r="BK4" s="1664"/>
      <c r="BL4" s="1664"/>
      <c r="BM4" s="1667" t="s">
        <v>14</v>
      </c>
      <c r="BN4" s="1667" t="s">
        <v>15</v>
      </c>
      <c r="BO4" s="1664" t="s">
        <v>16</v>
      </c>
      <c r="BP4" s="1664"/>
      <c r="BQ4" s="1664"/>
      <c r="BR4" s="1664"/>
      <c r="BS4" s="1664"/>
      <c r="BT4" s="1664"/>
      <c r="BU4" s="1664"/>
      <c r="BV4" s="1664"/>
      <c r="BW4" s="1665" t="s">
        <v>17</v>
      </c>
      <c r="BX4" s="1665"/>
      <c r="BY4" s="1665"/>
    </row>
    <row r="5" customFormat="false" ht="52.5" hidden="false" customHeight="true" outlineLevel="0" collapsed="false">
      <c r="A5" s="1660"/>
      <c r="B5" s="1660"/>
      <c r="C5" s="1668" t="s">
        <v>18</v>
      </c>
      <c r="D5" s="1665" t="s">
        <v>19</v>
      </c>
      <c r="E5" s="1665"/>
      <c r="F5" s="1665"/>
      <c r="G5" s="1665"/>
      <c r="H5" s="1665" t="s">
        <v>20</v>
      </c>
      <c r="I5" s="1665"/>
      <c r="J5" s="1665"/>
      <c r="K5" s="1665"/>
      <c r="L5" s="1665"/>
      <c r="M5" s="1665"/>
      <c r="N5" s="1665"/>
      <c r="O5" s="1669" t="s">
        <v>21</v>
      </c>
      <c r="P5" s="1669"/>
      <c r="Q5" s="1668" t="s">
        <v>22</v>
      </c>
      <c r="R5" s="1668" t="s">
        <v>23</v>
      </c>
      <c r="S5" s="1670" t="s">
        <v>24</v>
      </c>
      <c r="T5" s="1670"/>
      <c r="U5" s="1670"/>
      <c r="V5" s="1670"/>
      <c r="W5" s="1670"/>
      <c r="X5" s="1670"/>
      <c r="Y5" s="1670"/>
      <c r="Z5" s="1670"/>
      <c r="AA5" s="1670"/>
      <c r="AB5" s="1670"/>
      <c r="AC5" s="1670"/>
      <c r="AD5" s="1670"/>
      <c r="AE5" s="1670"/>
      <c r="AF5" s="1670"/>
      <c r="AG5" s="1670"/>
      <c r="AH5" s="1670"/>
      <c r="AI5" s="1670"/>
      <c r="AJ5" s="1670"/>
      <c r="AK5" s="1670"/>
      <c r="AL5" s="1670"/>
      <c r="AM5" s="1670"/>
      <c r="AN5" s="1671" t="s">
        <v>25</v>
      </c>
      <c r="AO5" s="1671"/>
      <c r="AP5" s="1671"/>
      <c r="AQ5" s="1671"/>
      <c r="AR5" s="1663"/>
      <c r="AS5" s="1672" t="s">
        <v>26</v>
      </c>
      <c r="AT5" s="1673" t="s">
        <v>27</v>
      </c>
      <c r="AU5" s="1674" t="s">
        <v>28</v>
      </c>
      <c r="AV5" s="1674" t="s">
        <v>29</v>
      </c>
      <c r="AW5" s="1674" t="s">
        <v>30</v>
      </c>
      <c r="AX5" s="1675" t="s">
        <v>31</v>
      </c>
      <c r="AY5" s="1676" t="s">
        <v>32</v>
      </c>
      <c r="AZ5" s="1677" t="s">
        <v>33</v>
      </c>
      <c r="BA5" s="1676" t="s">
        <v>34</v>
      </c>
      <c r="BB5" s="1678" t="s">
        <v>35</v>
      </c>
      <c r="BC5" s="1679" t="s">
        <v>36</v>
      </c>
      <c r="BD5" s="1674" t="s">
        <v>37</v>
      </c>
      <c r="BE5" s="1666"/>
      <c r="BF5" s="1666"/>
      <c r="BG5" s="1680" t="s">
        <v>38</v>
      </c>
      <c r="BH5" s="1680"/>
      <c r="BI5" s="1681" t="s">
        <v>39</v>
      </c>
      <c r="BJ5" s="1681"/>
      <c r="BK5" s="1681" t="s">
        <v>40</v>
      </c>
      <c r="BL5" s="1681"/>
      <c r="BM5" s="1667"/>
      <c r="BN5" s="1667"/>
      <c r="BO5" s="1681" t="s">
        <v>104</v>
      </c>
      <c r="BP5" s="1681"/>
      <c r="BQ5" s="1681" t="s">
        <v>42</v>
      </c>
      <c r="BR5" s="1681"/>
      <c r="BS5" s="1681" t="s">
        <v>20</v>
      </c>
      <c r="BT5" s="1681"/>
      <c r="BU5" s="1682" t="s">
        <v>43</v>
      </c>
      <c r="BV5" s="1682" t="s">
        <v>44</v>
      </c>
      <c r="BW5" s="1683" t="s">
        <v>45</v>
      </c>
      <c r="BX5" s="1676" t="s">
        <v>46</v>
      </c>
      <c r="BY5" s="1678" t="s">
        <v>47</v>
      </c>
    </row>
    <row r="6" customFormat="false" ht="36.75" hidden="false" customHeight="true" outlineLevel="0" collapsed="false">
      <c r="A6" s="1660"/>
      <c r="B6" s="1660"/>
      <c r="C6" s="1668"/>
      <c r="D6" s="1684" t="s">
        <v>48</v>
      </c>
      <c r="E6" s="1685" t="s">
        <v>49</v>
      </c>
      <c r="F6" s="1685" t="s">
        <v>50</v>
      </c>
      <c r="G6" s="1686" t="s">
        <v>51</v>
      </c>
      <c r="H6" s="1687" t="s">
        <v>52</v>
      </c>
      <c r="I6" s="1687"/>
      <c r="J6" s="1687"/>
      <c r="K6" s="1688" t="s">
        <v>53</v>
      </c>
      <c r="L6" s="1688" t="s">
        <v>54</v>
      </c>
      <c r="M6" s="1688" t="s">
        <v>55</v>
      </c>
      <c r="N6" s="1689" t="s">
        <v>56</v>
      </c>
      <c r="O6" s="1690" t="s">
        <v>57</v>
      </c>
      <c r="P6" s="1691" t="s">
        <v>58</v>
      </c>
      <c r="Q6" s="1668"/>
      <c r="R6" s="1668"/>
      <c r="S6" s="1692" t="s">
        <v>59</v>
      </c>
      <c r="T6" s="1669" t="s">
        <v>60</v>
      </c>
      <c r="U6" s="1669"/>
      <c r="V6" s="1669"/>
      <c r="W6" s="1669"/>
      <c r="X6" s="1669"/>
      <c r="Y6" s="1669"/>
      <c r="Z6" s="1669"/>
      <c r="AA6" s="1669"/>
      <c r="AB6" s="1662" t="s">
        <v>61</v>
      </c>
      <c r="AC6" s="1662"/>
      <c r="AD6" s="1662"/>
      <c r="AE6" s="1662"/>
      <c r="AF6" s="1662"/>
      <c r="AG6" s="1662"/>
      <c r="AH6" s="1662"/>
      <c r="AI6" s="1662"/>
      <c r="AJ6" s="1662"/>
      <c r="AK6" s="1662"/>
      <c r="AL6" s="1662"/>
      <c r="AM6" s="1662"/>
      <c r="AN6" s="1682" t="s">
        <v>62</v>
      </c>
      <c r="AO6" s="1693" t="s">
        <v>63</v>
      </c>
      <c r="AP6" s="1694" t="s">
        <v>64</v>
      </c>
      <c r="AQ6" s="1673" t="s">
        <v>65</v>
      </c>
      <c r="AR6" s="1663"/>
      <c r="AS6" s="1672"/>
      <c r="AT6" s="1673"/>
      <c r="AU6" s="1674"/>
      <c r="AV6" s="1674"/>
      <c r="AW6" s="1674"/>
      <c r="AX6" s="1675"/>
      <c r="AY6" s="1676"/>
      <c r="AZ6" s="1677"/>
      <c r="BA6" s="1676"/>
      <c r="BB6" s="1676"/>
      <c r="BC6" s="1679"/>
      <c r="BD6" s="1674"/>
      <c r="BE6" s="1666"/>
      <c r="BF6" s="1666"/>
      <c r="BG6" s="1695" t="s">
        <v>66</v>
      </c>
      <c r="BH6" s="1696" t="s">
        <v>67</v>
      </c>
      <c r="BI6" s="1695" t="s">
        <v>66</v>
      </c>
      <c r="BJ6" s="1696" t="s">
        <v>67</v>
      </c>
      <c r="BK6" s="1695" t="s">
        <v>66</v>
      </c>
      <c r="BL6" s="1696" t="s">
        <v>67</v>
      </c>
      <c r="BM6" s="1667"/>
      <c r="BN6" s="1667"/>
      <c r="BO6" s="1697" t="s">
        <v>68</v>
      </c>
      <c r="BP6" s="1698" t="s">
        <v>69</v>
      </c>
      <c r="BQ6" s="1697" t="s">
        <v>70</v>
      </c>
      <c r="BR6" s="1698" t="s">
        <v>71</v>
      </c>
      <c r="BS6" s="1699" t="s">
        <v>70</v>
      </c>
      <c r="BT6" s="1700" t="s">
        <v>71</v>
      </c>
      <c r="BU6" s="1682"/>
      <c r="BV6" s="1682"/>
      <c r="BW6" s="1683"/>
      <c r="BX6" s="1676"/>
      <c r="BY6" s="1676"/>
    </row>
    <row r="7" customFormat="false" ht="15.95" hidden="false" customHeight="true" outlineLevel="0" collapsed="false">
      <c r="A7" s="1660"/>
      <c r="B7" s="1660"/>
      <c r="C7" s="1668"/>
      <c r="D7" s="1684"/>
      <c r="E7" s="1685"/>
      <c r="F7" s="1685"/>
      <c r="G7" s="1686"/>
      <c r="H7" s="1701" t="s">
        <v>72</v>
      </c>
      <c r="I7" s="1702" t="s">
        <v>73</v>
      </c>
      <c r="J7" s="1702" t="s">
        <v>74</v>
      </c>
      <c r="K7" s="1688"/>
      <c r="L7" s="1688"/>
      <c r="M7" s="1688"/>
      <c r="N7" s="1689"/>
      <c r="O7" s="1690"/>
      <c r="P7" s="1691"/>
      <c r="Q7" s="1668"/>
      <c r="R7" s="1668"/>
      <c r="S7" s="1692"/>
      <c r="T7" s="1693" t="s">
        <v>75</v>
      </c>
      <c r="U7" s="1703" t="s">
        <v>76</v>
      </c>
      <c r="V7" s="1704" t="s">
        <v>77</v>
      </c>
      <c r="W7" s="1673" t="s">
        <v>78</v>
      </c>
      <c r="X7" s="1672" t="s">
        <v>79</v>
      </c>
      <c r="Y7" s="1694" t="s">
        <v>63</v>
      </c>
      <c r="Z7" s="1703" t="s">
        <v>80</v>
      </c>
      <c r="AA7" s="1705" t="s">
        <v>65</v>
      </c>
      <c r="AB7" s="1693" t="s">
        <v>81</v>
      </c>
      <c r="AC7" s="1694" t="s">
        <v>82</v>
      </c>
      <c r="AD7" s="1694" t="s">
        <v>83</v>
      </c>
      <c r="AE7" s="1673" t="s">
        <v>84</v>
      </c>
      <c r="AF7" s="1706" t="s">
        <v>75</v>
      </c>
      <c r="AG7" s="1707" t="s">
        <v>76</v>
      </c>
      <c r="AH7" s="1707" t="s">
        <v>77</v>
      </c>
      <c r="AI7" s="1708" t="s">
        <v>78</v>
      </c>
      <c r="AJ7" s="1706" t="s">
        <v>85</v>
      </c>
      <c r="AK7" s="1707" t="s">
        <v>63</v>
      </c>
      <c r="AL7" s="1707" t="s">
        <v>80</v>
      </c>
      <c r="AM7" s="1708" t="s">
        <v>65</v>
      </c>
      <c r="AN7" s="1682"/>
      <c r="AO7" s="1693"/>
      <c r="AP7" s="1694"/>
      <c r="AQ7" s="1673"/>
      <c r="AR7" s="1663"/>
      <c r="AS7" s="1672"/>
      <c r="AT7" s="1673"/>
      <c r="AU7" s="1674"/>
      <c r="AV7" s="1674"/>
      <c r="AW7" s="1674"/>
      <c r="AX7" s="1675"/>
      <c r="AY7" s="1676"/>
      <c r="AZ7" s="1677"/>
      <c r="BA7" s="1676"/>
      <c r="BB7" s="1676"/>
      <c r="BC7" s="1679"/>
      <c r="BD7" s="1674"/>
      <c r="BE7" s="1666"/>
      <c r="BF7" s="1666"/>
      <c r="BG7" s="1695"/>
      <c r="BH7" s="1696"/>
      <c r="BI7" s="1695"/>
      <c r="BJ7" s="1696"/>
      <c r="BK7" s="1695"/>
      <c r="BL7" s="1696"/>
      <c r="BM7" s="1667"/>
      <c r="BN7" s="1667"/>
      <c r="BO7" s="1697"/>
      <c r="BP7" s="1698"/>
      <c r="BQ7" s="1697"/>
      <c r="BR7" s="1698"/>
      <c r="BS7" s="1699"/>
      <c r="BT7" s="1700"/>
      <c r="BU7" s="1682"/>
      <c r="BV7" s="1682"/>
      <c r="BW7" s="1683"/>
      <c r="BX7" s="1676"/>
      <c r="BY7" s="1676"/>
    </row>
    <row r="8" customFormat="false" ht="125.25" hidden="false" customHeight="true" outlineLevel="0" collapsed="false">
      <c r="A8" s="1660"/>
      <c r="B8" s="1660"/>
      <c r="C8" s="1668"/>
      <c r="D8" s="1684"/>
      <c r="E8" s="1685"/>
      <c r="F8" s="1685"/>
      <c r="G8" s="1686"/>
      <c r="H8" s="1701"/>
      <c r="I8" s="1702"/>
      <c r="J8" s="1702"/>
      <c r="K8" s="1688"/>
      <c r="L8" s="1688"/>
      <c r="M8" s="1688"/>
      <c r="N8" s="1689"/>
      <c r="O8" s="1690"/>
      <c r="P8" s="1691"/>
      <c r="Q8" s="1668"/>
      <c r="R8" s="1668"/>
      <c r="S8" s="1692"/>
      <c r="T8" s="1693"/>
      <c r="U8" s="1703"/>
      <c r="V8" s="1704"/>
      <c r="W8" s="1673"/>
      <c r="X8" s="1672"/>
      <c r="Y8" s="1694"/>
      <c r="Z8" s="1703"/>
      <c r="AA8" s="1705"/>
      <c r="AB8" s="1693"/>
      <c r="AC8" s="1694"/>
      <c r="AD8" s="1694"/>
      <c r="AE8" s="1673"/>
      <c r="AF8" s="1706"/>
      <c r="AG8" s="1707"/>
      <c r="AH8" s="1707"/>
      <c r="AI8" s="1708"/>
      <c r="AJ8" s="1706"/>
      <c r="AK8" s="1707"/>
      <c r="AL8" s="1707"/>
      <c r="AM8" s="1708"/>
      <c r="AN8" s="1682"/>
      <c r="AO8" s="1693"/>
      <c r="AP8" s="1694"/>
      <c r="AQ8" s="1673"/>
      <c r="AR8" s="1663"/>
      <c r="AS8" s="1672"/>
      <c r="AT8" s="1673"/>
      <c r="AU8" s="1674"/>
      <c r="AV8" s="1674"/>
      <c r="AW8" s="1674"/>
      <c r="AX8" s="1675"/>
      <c r="AY8" s="1676"/>
      <c r="AZ8" s="1677"/>
      <c r="BA8" s="1676"/>
      <c r="BB8" s="1676"/>
      <c r="BC8" s="1679"/>
      <c r="BD8" s="1674"/>
      <c r="BE8" s="1666"/>
      <c r="BF8" s="1666"/>
      <c r="BG8" s="1695"/>
      <c r="BH8" s="1696"/>
      <c r="BI8" s="1695"/>
      <c r="BJ8" s="1696"/>
      <c r="BK8" s="1695"/>
      <c r="BL8" s="1696"/>
      <c r="BM8" s="1667"/>
      <c r="BN8" s="1667"/>
      <c r="BO8" s="1697"/>
      <c r="BP8" s="1698"/>
      <c r="BQ8" s="1697"/>
      <c r="BR8" s="1698"/>
      <c r="BS8" s="1699"/>
      <c r="BT8" s="1700"/>
      <c r="BU8" s="1682"/>
      <c r="BV8" s="1682"/>
      <c r="BW8" s="1683"/>
      <c r="BX8" s="1676"/>
      <c r="BY8" s="1676"/>
    </row>
    <row r="9" customFormat="false" ht="52.5" hidden="false" customHeight="true" outlineLevel="0" collapsed="false">
      <c r="A9" s="1660"/>
      <c r="B9" s="1660"/>
      <c r="C9" s="1668"/>
      <c r="D9" s="1709" t="s">
        <v>86</v>
      </c>
      <c r="E9" s="1709"/>
      <c r="F9" s="1709"/>
      <c r="G9" s="1709"/>
      <c r="H9" s="1709"/>
      <c r="I9" s="1709"/>
      <c r="J9" s="1709"/>
      <c r="K9" s="1709"/>
      <c r="L9" s="1709"/>
      <c r="M9" s="1709"/>
      <c r="N9" s="1709"/>
      <c r="O9" s="1710" t="s">
        <v>87</v>
      </c>
      <c r="P9" s="1710"/>
      <c r="Q9" s="1668"/>
      <c r="R9" s="1668"/>
      <c r="S9" s="1692"/>
      <c r="T9" s="1711" t="s">
        <v>88</v>
      </c>
      <c r="U9" s="1711"/>
      <c r="V9" s="1711"/>
      <c r="W9" s="1711"/>
      <c r="X9" s="1711" t="s">
        <v>89</v>
      </c>
      <c r="Y9" s="1711"/>
      <c r="Z9" s="1711"/>
      <c r="AA9" s="1711"/>
      <c r="AB9" s="1711" t="s">
        <v>90</v>
      </c>
      <c r="AC9" s="1711"/>
      <c r="AD9" s="1711"/>
      <c r="AE9" s="1711"/>
      <c r="AF9" s="1712" t="s">
        <v>88</v>
      </c>
      <c r="AG9" s="1712"/>
      <c r="AH9" s="1712"/>
      <c r="AI9" s="1712"/>
      <c r="AJ9" s="1713" t="s">
        <v>91</v>
      </c>
      <c r="AK9" s="1713"/>
      <c r="AL9" s="1713"/>
      <c r="AM9" s="1713"/>
      <c r="AN9" s="1682"/>
      <c r="AO9" s="1714" t="s">
        <v>92</v>
      </c>
      <c r="AP9" s="1714"/>
      <c r="AQ9" s="1714"/>
      <c r="AR9" s="1663"/>
      <c r="AS9" s="1714" t="s">
        <v>86</v>
      </c>
      <c r="AT9" s="1714"/>
      <c r="AU9" s="1674"/>
      <c r="AV9" s="1674"/>
      <c r="AW9" s="1674"/>
      <c r="AX9" s="1675"/>
      <c r="AY9" s="1676"/>
      <c r="AZ9" s="1677"/>
      <c r="BA9" s="1676"/>
      <c r="BB9" s="1678"/>
      <c r="BC9" s="1679"/>
      <c r="BD9" s="1674"/>
      <c r="BE9" s="1666"/>
      <c r="BF9" s="1666"/>
      <c r="BG9" s="1695"/>
      <c r="BH9" s="1696"/>
      <c r="BI9" s="1695"/>
      <c r="BJ9" s="1696"/>
      <c r="BK9" s="1695"/>
      <c r="BL9" s="1696"/>
      <c r="BM9" s="1667"/>
      <c r="BN9" s="1667"/>
      <c r="BO9" s="1714" t="s">
        <v>86</v>
      </c>
      <c r="BP9" s="1714"/>
      <c r="BQ9" s="1714" t="s">
        <v>86</v>
      </c>
      <c r="BR9" s="1714"/>
      <c r="BS9" s="1714" t="s">
        <v>86</v>
      </c>
      <c r="BT9" s="1714"/>
      <c r="BU9" s="1682"/>
      <c r="BV9" s="1682"/>
      <c r="BW9" s="1683"/>
      <c r="BX9" s="1676"/>
      <c r="BY9" s="1678"/>
    </row>
    <row r="10" s="1727" customFormat="true" ht="30" hidden="false" customHeight="true" outlineLevel="0" collapsed="false">
      <c r="A10" s="1660" t="n">
        <v>1</v>
      </c>
      <c r="B10" s="1660"/>
      <c r="C10" s="918" t="n">
        <v>2</v>
      </c>
      <c r="D10" s="1715" t="n">
        <v>3</v>
      </c>
      <c r="E10" s="1716" t="n">
        <v>4</v>
      </c>
      <c r="F10" s="1717" t="n">
        <v>5</v>
      </c>
      <c r="G10" s="1660" t="n">
        <v>6</v>
      </c>
      <c r="H10" s="1715" t="n">
        <v>7</v>
      </c>
      <c r="I10" s="1716" t="n">
        <v>8</v>
      </c>
      <c r="J10" s="1716" t="n">
        <v>9</v>
      </c>
      <c r="K10" s="1716" t="n">
        <v>10</v>
      </c>
      <c r="L10" s="1716" t="n">
        <v>11</v>
      </c>
      <c r="M10" s="1716" t="n">
        <v>12</v>
      </c>
      <c r="N10" s="1717" t="n">
        <v>13</v>
      </c>
      <c r="O10" s="1715" t="n">
        <v>14</v>
      </c>
      <c r="P10" s="1717" t="n">
        <v>15</v>
      </c>
      <c r="Q10" s="918" t="n">
        <v>16</v>
      </c>
      <c r="R10" s="918" t="n">
        <v>17</v>
      </c>
      <c r="S10" s="1718" t="n">
        <v>18</v>
      </c>
      <c r="T10" s="1715" t="n">
        <v>19</v>
      </c>
      <c r="U10" s="1719" t="n">
        <v>20</v>
      </c>
      <c r="V10" s="1719" t="n">
        <v>21</v>
      </c>
      <c r="W10" s="1716" t="n">
        <v>22</v>
      </c>
      <c r="X10" s="1715" t="n">
        <v>23</v>
      </c>
      <c r="Y10" s="1719" t="n">
        <v>24</v>
      </c>
      <c r="Z10" s="1719" t="n">
        <v>25</v>
      </c>
      <c r="AA10" s="1716" t="n">
        <v>26</v>
      </c>
      <c r="AB10" s="1715" t="n">
        <v>27</v>
      </c>
      <c r="AC10" s="1719" t="n">
        <v>28</v>
      </c>
      <c r="AD10" s="1719" t="n">
        <v>29</v>
      </c>
      <c r="AE10" s="1720" t="n">
        <v>30</v>
      </c>
      <c r="AF10" s="1719" t="n">
        <v>31</v>
      </c>
      <c r="AG10" s="1719" t="n">
        <v>32</v>
      </c>
      <c r="AH10" s="1719" t="n">
        <v>33</v>
      </c>
      <c r="AI10" s="1716" t="n">
        <v>34</v>
      </c>
      <c r="AJ10" s="1715" t="n">
        <v>35</v>
      </c>
      <c r="AK10" s="1719" t="n">
        <v>36</v>
      </c>
      <c r="AL10" s="1719" t="n">
        <v>37</v>
      </c>
      <c r="AM10" s="1716" t="n">
        <v>38</v>
      </c>
      <c r="AN10" s="1721" t="n">
        <v>39</v>
      </c>
      <c r="AO10" s="1722" t="n">
        <v>40</v>
      </c>
      <c r="AP10" s="1723" t="n">
        <v>41</v>
      </c>
      <c r="AQ10" s="1723" t="n">
        <v>42</v>
      </c>
      <c r="AR10" s="918" t="n">
        <v>43</v>
      </c>
      <c r="AS10" s="1724" t="n">
        <v>44</v>
      </c>
      <c r="AT10" s="1660" t="n">
        <v>45</v>
      </c>
      <c r="AU10" s="918" t="n">
        <v>46</v>
      </c>
      <c r="AV10" s="918" t="n">
        <v>47</v>
      </c>
      <c r="AW10" s="918" t="n">
        <v>48</v>
      </c>
      <c r="AX10" s="918" t="n">
        <v>49</v>
      </c>
      <c r="AY10" s="918" t="n">
        <v>50</v>
      </c>
      <c r="AZ10" s="918" t="n">
        <v>51</v>
      </c>
      <c r="BA10" s="918" t="n">
        <v>52</v>
      </c>
      <c r="BB10" s="918" t="n">
        <v>53</v>
      </c>
      <c r="BC10" s="918" t="n">
        <v>54</v>
      </c>
      <c r="BD10" s="918" t="n">
        <v>55</v>
      </c>
      <c r="BE10" s="918" t="n">
        <v>56</v>
      </c>
      <c r="BF10" s="918" t="n">
        <v>57</v>
      </c>
      <c r="BG10" s="1724" t="n">
        <v>58</v>
      </c>
      <c r="BH10" s="1660" t="n">
        <v>59</v>
      </c>
      <c r="BI10" s="1725" t="n">
        <v>60</v>
      </c>
      <c r="BJ10" s="1660" t="n">
        <v>61</v>
      </c>
      <c r="BK10" s="1725" t="n">
        <v>62</v>
      </c>
      <c r="BL10" s="1660" t="n">
        <v>63</v>
      </c>
      <c r="BM10" s="1726" t="n">
        <v>64</v>
      </c>
      <c r="BN10" s="918" t="n">
        <v>65</v>
      </c>
      <c r="BO10" s="1715" t="n">
        <v>66</v>
      </c>
      <c r="BP10" s="1717" t="n">
        <v>67</v>
      </c>
      <c r="BQ10" s="1724" t="n">
        <v>68</v>
      </c>
      <c r="BR10" s="1717" t="n">
        <v>69</v>
      </c>
      <c r="BS10" s="1715" t="n">
        <v>70</v>
      </c>
      <c r="BT10" s="1717" t="n">
        <v>71</v>
      </c>
      <c r="BU10" s="1724" t="n">
        <v>72</v>
      </c>
      <c r="BV10" s="918" t="n">
        <v>73</v>
      </c>
      <c r="BW10" s="918" t="n">
        <v>74</v>
      </c>
      <c r="BX10" s="918" t="n">
        <v>75</v>
      </c>
      <c r="BY10" s="918" t="n">
        <v>76</v>
      </c>
    </row>
    <row r="11" s="1727" customFormat="true" ht="30" hidden="false" customHeight="true" outlineLevel="0" collapsed="false">
      <c r="A11" s="1728" t="s">
        <v>93</v>
      </c>
      <c r="B11" s="1728"/>
      <c r="C11" s="1729" t="n">
        <f aca="false">IF(AND(SUM(D11:N11)=SUM(O11:P11))=TRUE(),SUM(O11:P11),"HIBA")</f>
        <v>0</v>
      </c>
      <c r="D11" s="1730"/>
      <c r="E11" s="1731"/>
      <c r="F11" s="1732"/>
      <c r="G11" s="1733"/>
      <c r="H11" s="1730"/>
      <c r="I11" s="1731"/>
      <c r="J11" s="1731"/>
      <c r="K11" s="1731"/>
      <c r="L11" s="1731"/>
      <c r="M11" s="1731"/>
      <c r="N11" s="1733"/>
      <c r="O11" s="1730"/>
      <c r="P11" s="1732"/>
      <c r="Q11" s="1734"/>
      <c r="R11" s="1735" t="n">
        <f aca="false">SUM(S11:AQ11)</f>
        <v>0</v>
      </c>
      <c r="S11" s="1736"/>
      <c r="T11" s="1730"/>
      <c r="U11" s="1731"/>
      <c r="V11" s="1731"/>
      <c r="W11" s="1737"/>
      <c r="X11" s="1730"/>
      <c r="Y11" s="1731"/>
      <c r="Z11" s="1738"/>
      <c r="AA11" s="1733"/>
      <c r="AB11" s="1730"/>
      <c r="AC11" s="1739"/>
      <c r="AD11" s="1834"/>
      <c r="AE11" s="1733"/>
      <c r="AF11" s="1835"/>
      <c r="AG11" s="1731"/>
      <c r="AH11" s="1834"/>
      <c r="AI11" s="1733"/>
      <c r="AJ11" s="1739"/>
      <c r="AK11" s="1731"/>
      <c r="AL11" s="1731"/>
      <c r="AM11" s="1731"/>
      <c r="AN11" s="1740" t="s">
        <v>116</v>
      </c>
      <c r="AO11" s="1741"/>
      <c r="AP11" s="1741"/>
      <c r="AQ11" s="1741"/>
      <c r="AR11" s="1742"/>
      <c r="AS11" s="1743"/>
      <c r="AT11" s="1744"/>
      <c r="AU11" s="1745"/>
      <c r="AV11" s="1746"/>
      <c r="AW11" s="1747"/>
      <c r="AX11" s="1748"/>
      <c r="AY11" s="1749"/>
      <c r="AZ11" s="1747"/>
      <c r="BA11" s="1750"/>
      <c r="BB11" s="1751"/>
      <c r="BC11" s="1752"/>
      <c r="BD11" s="1751"/>
      <c r="BE11" s="1752"/>
      <c r="BF11" s="1752"/>
      <c r="BG11" s="1753"/>
      <c r="BH11" s="1754"/>
      <c r="BI11" s="1753"/>
      <c r="BJ11" s="1754"/>
      <c r="BK11" s="1755"/>
      <c r="BL11" s="1756"/>
      <c r="BM11" s="1757"/>
      <c r="BN11" s="1757"/>
      <c r="BO11" s="1753"/>
      <c r="BP11" s="1754"/>
      <c r="BQ11" s="1753"/>
      <c r="BR11" s="1754"/>
      <c r="BS11" s="1753"/>
      <c r="BT11" s="1754"/>
      <c r="BU11" s="1757"/>
      <c r="BV11" s="1752"/>
      <c r="BW11" s="1834"/>
      <c r="BX11" s="1759"/>
      <c r="BY11" s="1760"/>
    </row>
    <row r="12" s="1727" customFormat="true" ht="30" hidden="false" customHeight="true" outlineLevel="0" collapsed="false">
      <c r="A12" s="1728" t="s">
        <v>94</v>
      </c>
      <c r="B12" s="1728"/>
      <c r="C12" s="1761" t="n">
        <f aca="false">IF(AND(SUM(D12:N12)=SUM(O12:P12))=TRUE(),SUM(O12:P12),"HIBA")</f>
        <v>32</v>
      </c>
      <c r="D12" s="866" t="n">
        <v>11</v>
      </c>
      <c r="E12" s="863"/>
      <c r="F12" s="870"/>
      <c r="G12" s="865"/>
      <c r="H12" s="866"/>
      <c r="I12" s="863" t="n">
        <v>6</v>
      </c>
      <c r="J12" s="863"/>
      <c r="K12" s="863"/>
      <c r="L12" s="863"/>
      <c r="M12" s="863" t="n">
        <v>15</v>
      </c>
      <c r="N12" s="865"/>
      <c r="O12" s="1762" t="n">
        <v>32</v>
      </c>
      <c r="P12" s="1763"/>
      <c r="Q12" s="860" t="n">
        <v>2</v>
      </c>
      <c r="R12" s="861" t="n">
        <f aca="false">SUM(S12:AQ12)</f>
        <v>2</v>
      </c>
      <c r="S12" s="1764" t="n">
        <v>1</v>
      </c>
      <c r="T12" s="1765"/>
      <c r="U12" s="863"/>
      <c r="V12" s="863"/>
      <c r="W12" s="865"/>
      <c r="X12" s="866"/>
      <c r="Y12" s="863"/>
      <c r="Z12" s="867"/>
      <c r="AA12" s="865"/>
      <c r="AB12" s="866"/>
      <c r="AC12" s="1766"/>
      <c r="AD12" s="868"/>
      <c r="AE12" s="865"/>
      <c r="AF12" s="868" t="n">
        <v>1</v>
      </c>
      <c r="AG12" s="863"/>
      <c r="AH12" s="863"/>
      <c r="AI12" s="865"/>
      <c r="AJ12" s="868"/>
      <c r="AK12" s="870"/>
      <c r="AL12" s="870"/>
      <c r="AM12" s="865"/>
      <c r="AN12" s="860"/>
      <c r="AO12" s="866"/>
      <c r="AP12" s="863"/>
      <c r="AQ12" s="871"/>
      <c r="AR12" s="1767" t="n">
        <v>49</v>
      </c>
      <c r="AS12" s="1768"/>
      <c r="AT12" s="1769"/>
      <c r="AU12" s="879" t="n">
        <v>25</v>
      </c>
      <c r="AV12" s="921" t="n">
        <v>20</v>
      </c>
      <c r="AW12" s="875" t="n">
        <v>250</v>
      </c>
      <c r="AX12" s="877" t="n">
        <v>8000</v>
      </c>
      <c r="AY12" s="878" t="n">
        <v>8000</v>
      </c>
      <c r="AZ12" s="922" t="n">
        <v>103181</v>
      </c>
      <c r="BA12" s="1770" t="n">
        <v>1135000</v>
      </c>
      <c r="BB12" s="1771" t="n">
        <v>405000</v>
      </c>
      <c r="BC12" s="872" t="n">
        <v>17</v>
      </c>
      <c r="BD12" s="881"/>
      <c r="BE12" s="872"/>
      <c r="BF12" s="872" t="n">
        <v>2</v>
      </c>
      <c r="BG12" s="1772" t="n">
        <v>4</v>
      </c>
      <c r="BH12" s="1773" t="n">
        <v>1</v>
      </c>
      <c r="BI12" s="1772"/>
      <c r="BJ12" s="1773"/>
      <c r="BK12" s="1774" t="n">
        <v>13</v>
      </c>
      <c r="BL12" s="1775" t="n">
        <v>5</v>
      </c>
      <c r="BM12" s="1776"/>
      <c r="BN12" s="1776"/>
      <c r="BO12" s="1772"/>
      <c r="BP12" s="1773"/>
      <c r="BQ12" s="1772"/>
      <c r="BR12" s="1773"/>
      <c r="BS12" s="1772"/>
      <c r="BT12" s="1773"/>
      <c r="BU12" s="1773"/>
      <c r="BV12" s="1774"/>
      <c r="BW12" s="873"/>
      <c r="BX12" s="874"/>
      <c r="BY12" s="1771"/>
    </row>
    <row r="13" s="1798" customFormat="true" ht="30" hidden="false" customHeight="true" outlineLevel="0" collapsed="false">
      <c r="A13" s="1777" t="s">
        <v>105</v>
      </c>
      <c r="B13" s="1777"/>
      <c r="C13" s="1778" t="n">
        <f aca="false">IF(AND(SUM(D13:N13)=SUM(O13:P13))=TRUE(),SUM(O13:P13),"HIBA")</f>
        <v>0</v>
      </c>
      <c r="D13" s="888"/>
      <c r="E13" s="889"/>
      <c r="F13" s="889"/>
      <c r="G13" s="891"/>
      <c r="H13" s="888"/>
      <c r="I13" s="889"/>
      <c r="J13" s="889"/>
      <c r="K13" s="889"/>
      <c r="L13" s="889"/>
      <c r="M13" s="889"/>
      <c r="N13" s="891"/>
      <c r="O13" s="888"/>
      <c r="P13" s="891"/>
      <c r="Q13" s="884"/>
      <c r="R13" s="883" t="n">
        <f aca="false">SUM(S13:AQ13)</f>
        <v>0</v>
      </c>
      <c r="S13" s="882"/>
      <c r="T13" s="1779"/>
      <c r="U13" s="889"/>
      <c r="V13" s="889"/>
      <c r="W13" s="891"/>
      <c r="X13" s="888"/>
      <c r="Y13" s="889"/>
      <c r="Z13" s="890"/>
      <c r="AA13" s="891"/>
      <c r="AB13" s="888"/>
      <c r="AC13" s="1780"/>
      <c r="AD13" s="898"/>
      <c r="AE13" s="1781"/>
      <c r="AF13" s="898"/>
      <c r="AG13" s="889"/>
      <c r="AH13" s="889"/>
      <c r="AI13" s="891"/>
      <c r="AJ13" s="898"/>
      <c r="AK13" s="1782"/>
      <c r="AL13" s="1782"/>
      <c r="AM13" s="891"/>
      <c r="AN13" s="884"/>
      <c r="AO13" s="888"/>
      <c r="AP13" s="889"/>
      <c r="AQ13" s="900"/>
      <c r="AR13" s="901"/>
      <c r="AS13" s="902"/>
      <c r="AT13" s="903"/>
      <c r="AU13" s="923"/>
      <c r="AV13" s="924"/>
      <c r="AW13" s="904"/>
      <c r="AX13" s="925"/>
      <c r="AY13" s="926"/>
      <c r="AZ13" s="904"/>
      <c r="BA13" s="1783"/>
      <c r="BB13" s="1784"/>
      <c r="BC13" s="1785"/>
      <c r="BD13" s="1786"/>
      <c r="BE13" s="1785"/>
      <c r="BF13" s="1787"/>
      <c r="BG13" s="1788"/>
      <c r="BH13" s="1789"/>
      <c r="BI13" s="1788"/>
      <c r="BJ13" s="1789"/>
      <c r="BK13" s="1758"/>
      <c r="BL13" s="1790"/>
      <c r="BM13" s="1791"/>
      <c r="BN13" s="1791"/>
      <c r="BO13" s="1788"/>
      <c r="BP13" s="1792"/>
      <c r="BQ13" s="1793"/>
      <c r="BR13" s="1792"/>
      <c r="BS13" s="1788"/>
      <c r="BT13" s="1794"/>
      <c r="BU13" s="1795"/>
      <c r="BV13" s="1758"/>
      <c r="BW13" s="902"/>
      <c r="BX13" s="1796"/>
      <c r="BY13" s="1797"/>
    </row>
    <row r="14" s="1727" customFormat="true" ht="35.25" hidden="false" customHeight="true" outlineLevel="0" collapsed="false">
      <c r="A14" s="1728" t="s">
        <v>96</v>
      </c>
      <c r="B14" s="1728"/>
      <c r="C14" s="1761" t="n">
        <f aca="false">IF(AND(SUM(D14:N14)=SUM(O14:P14))=TRUE(),SUM(O14:P14),"HIBA")</f>
        <v>218</v>
      </c>
      <c r="D14" s="1836" t="n">
        <v>29</v>
      </c>
      <c r="E14" s="864"/>
      <c r="F14" s="1763" t="n">
        <v>14</v>
      </c>
      <c r="G14" s="1799"/>
      <c r="H14" s="1800"/>
      <c r="I14" s="863"/>
      <c r="J14" s="863"/>
      <c r="K14" s="863"/>
      <c r="L14" s="863"/>
      <c r="M14" s="863" t="n">
        <v>174</v>
      </c>
      <c r="N14" s="865" t="n">
        <v>1</v>
      </c>
      <c r="O14" s="866" t="n">
        <v>218</v>
      </c>
      <c r="P14" s="865"/>
      <c r="Q14" s="860"/>
      <c r="R14" s="861" t="n">
        <f aca="false">SUM(S14:AQ14)</f>
        <v>1</v>
      </c>
      <c r="S14" s="860"/>
      <c r="T14" s="862"/>
      <c r="U14" s="863"/>
      <c r="V14" s="864"/>
      <c r="W14" s="865"/>
      <c r="X14" s="866"/>
      <c r="Y14" s="863"/>
      <c r="Z14" s="867"/>
      <c r="AA14" s="865"/>
      <c r="AB14" s="866"/>
      <c r="AC14" s="863"/>
      <c r="AD14" s="868"/>
      <c r="AE14" s="869"/>
      <c r="AF14" s="868"/>
      <c r="AG14" s="863"/>
      <c r="AH14" s="863"/>
      <c r="AI14" s="865"/>
      <c r="AJ14" s="868"/>
      <c r="AK14" s="870"/>
      <c r="AL14" s="870"/>
      <c r="AM14" s="865"/>
      <c r="AN14" s="860" t="n">
        <v>1</v>
      </c>
      <c r="AO14" s="866"/>
      <c r="AP14" s="863"/>
      <c r="AQ14" s="871"/>
      <c r="AR14" s="872" t="n">
        <v>494</v>
      </c>
      <c r="AS14" s="873" t="n">
        <v>33</v>
      </c>
      <c r="AT14" s="874"/>
      <c r="AU14" s="875" t="n">
        <v>14</v>
      </c>
      <c r="AV14" s="876" t="n">
        <v>15</v>
      </c>
      <c r="AW14" s="875" t="n">
        <v>179</v>
      </c>
      <c r="AX14" s="877" t="n">
        <v>39000</v>
      </c>
      <c r="AY14" s="878" t="n">
        <v>39000</v>
      </c>
      <c r="AZ14" s="879" t="n">
        <v>21444</v>
      </c>
      <c r="BA14" s="880" t="n">
        <v>386000</v>
      </c>
      <c r="BB14" s="881" t="n">
        <v>106000</v>
      </c>
      <c r="BC14" s="872" t="n">
        <v>302</v>
      </c>
      <c r="BD14" s="874"/>
      <c r="BE14" s="872"/>
      <c r="BF14" s="872" t="n">
        <v>4</v>
      </c>
      <c r="BG14" s="1772" t="n">
        <v>31</v>
      </c>
      <c r="BH14" s="1773" t="n">
        <v>4</v>
      </c>
      <c r="BI14" s="1772"/>
      <c r="BJ14" s="1773"/>
      <c r="BK14" s="1774" t="n">
        <v>12</v>
      </c>
      <c r="BL14" s="1775" t="n">
        <v>214</v>
      </c>
      <c r="BM14" s="1776" t="n">
        <v>15</v>
      </c>
      <c r="BN14" s="1776" t="n">
        <v>1</v>
      </c>
      <c r="BO14" s="927"/>
      <c r="BP14" s="1775"/>
      <c r="BQ14" s="1772"/>
      <c r="BR14" s="1775"/>
      <c r="BS14" s="927"/>
      <c r="BT14" s="1801"/>
      <c r="BU14" s="1836"/>
      <c r="BV14" s="1776"/>
      <c r="BW14" s="1768" t="n">
        <v>1</v>
      </c>
      <c r="BX14" s="1837"/>
      <c r="BY14" s="1771" t="n">
        <v>1</v>
      </c>
    </row>
    <row r="15" s="1798" customFormat="true" ht="38.25" hidden="false" customHeight="true" outlineLevel="0" collapsed="false">
      <c r="A15" s="1777" t="s">
        <v>97</v>
      </c>
      <c r="B15" s="1777"/>
      <c r="C15" s="1778" t="n">
        <f aca="false">IF(AND(SUM(D15:N15)=SUM(O15:P15))=TRUE(),SUM(O15:P15),"HIBA")</f>
        <v>0</v>
      </c>
      <c r="D15" s="888"/>
      <c r="E15" s="889"/>
      <c r="F15" s="889"/>
      <c r="G15" s="891"/>
      <c r="H15" s="892"/>
      <c r="I15" s="899"/>
      <c r="J15" s="899"/>
      <c r="K15" s="1780"/>
      <c r="L15" s="889"/>
      <c r="M15" s="889"/>
      <c r="N15" s="1802"/>
      <c r="O15" s="1803"/>
      <c r="P15" s="1781"/>
      <c r="Q15" s="882"/>
      <c r="R15" s="883" t="n">
        <f aca="false">SUM(S15:AQ15)</f>
        <v>0</v>
      </c>
      <c r="S15" s="884"/>
      <c r="T15" s="885"/>
      <c r="U15" s="886"/>
      <c r="V15" s="886"/>
      <c r="W15" s="887"/>
      <c r="X15" s="888"/>
      <c r="Y15" s="889"/>
      <c r="Z15" s="890"/>
      <c r="AA15" s="891"/>
      <c r="AB15" s="892"/>
      <c r="AC15" s="893"/>
      <c r="AD15" s="893"/>
      <c r="AE15" s="894"/>
      <c r="AF15" s="893"/>
      <c r="AG15" s="895"/>
      <c r="AH15" s="896"/>
      <c r="AI15" s="897"/>
      <c r="AJ15" s="898"/>
      <c r="AK15" s="899"/>
      <c r="AL15" s="899"/>
      <c r="AM15" s="899"/>
      <c r="AN15" s="884"/>
      <c r="AO15" s="888"/>
      <c r="AP15" s="889"/>
      <c r="AQ15" s="900"/>
      <c r="AR15" s="901" t="n">
        <v>147</v>
      </c>
      <c r="AS15" s="902"/>
      <c r="AT15" s="903"/>
      <c r="AU15" s="904" t="n">
        <v>8</v>
      </c>
      <c r="AV15" s="905" t="n">
        <v>2</v>
      </c>
      <c r="AW15" s="904"/>
      <c r="AX15" s="906"/>
      <c r="AY15" s="907"/>
      <c r="AZ15" s="908"/>
      <c r="BA15" s="909"/>
      <c r="BB15" s="910"/>
      <c r="BC15" s="911" t="n">
        <v>49</v>
      </c>
      <c r="BD15" s="912"/>
      <c r="BE15" s="913"/>
      <c r="BF15" s="1787" t="n">
        <v>1</v>
      </c>
      <c r="BG15" s="1804"/>
      <c r="BH15" s="1792"/>
      <c r="BI15" s="1788"/>
      <c r="BJ15" s="1792"/>
      <c r="BK15" s="1788"/>
      <c r="BL15" s="1790"/>
      <c r="BM15" s="1795"/>
      <c r="BN15" s="1795"/>
      <c r="BO15" s="1788"/>
      <c r="BP15" s="1792"/>
      <c r="BQ15" s="1793"/>
      <c r="BR15" s="1792"/>
      <c r="BS15" s="1788"/>
      <c r="BT15" s="1792"/>
      <c r="BU15" s="1795"/>
      <c r="BV15" s="1805"/>
      <c r="BW15" s="1806"/>
      <c r="BX15" s="1807"/>
      <c r="BY15" s="910"/>
    </row>
    <row r="16" s="1810" customFormat="true" ht="30" hidden="false" customHeight="true" outlineLevel="0" collapsed="false">
      <c r="A16" s="1808" t="s">
        <v>98</v>
      </c>
      <c r="B16" s="1808"/>
      <c r="C16" s="1809" t="n">
        <f aca="false">IF(AND(SUM(D16:N16)=SUM(O16:P16))=TRUE(),SUM(O16:P16),"HIBA")</f>
        <v>250</v>
      </c>
      <c r="D16" s="914" t="n">
        <f aca="false">SUM(D11:D15)</f>
        <v>40</v>
      </c>
      <c r="E16" s="914" t="n">
        <f aca="false">SUM(E11:E15)</f>
        <v>0</v>
      </c>
      <c r="F16" s="914" t="n">
        <f aca="false">SUM(F11:F15)</f>
        <v>14</v>
      </c>
      <c r="G16" s="914" t="n">
        <f aca="false">SUM(G11:G15)</f>
        <v>0</v>
      </c>
      <c r="H16" s="914" t="n">
        <f aca="false">SUM(H11:H15)</f>
        <v>0</v>
      </c>
      <c r="I16" s="915" t="n">
        <f aca="false">SUM(I11:I15)</f>
        <v>6</v>
      </c>
      <c r="J16" s="915" t="n">
        <f aca="false">SUM(J11:J15)</f>
        <v>0</v>
      </c>
      <c r="K16" s="914" t="n">
        <f aca="false">SUM(K11:K15)</f>
        <v>0</v>
      </c>
      <c r="L16" s="914" t="n">
        <f aca="false">SUM(L11:L15)</f>
        <v>0</v>
      </c>
      <c r="M16" s="914" t="n">
        <f aca="false">SUM(M11:M15)</f>
        <v>189</v>
      </c>
      <c r="N16" s="914" t="n">
        <f aca="false">SUM(N11:N15)</f>
        <v>1</v>
      </c>
      <c r="O16" s="914" t="n">
        <f aca="false">SUM(O11:O15)</f>
        <v>250</v>
      </c>
      <c r="P16" s="914" t="n">
        <f aca="false">SUM(P11:P15)</f>
        <v>0</v>
      </c>
      <c r="Q16" s="914" t="n">
        <f aca="false">SUM(Q11:Q15)</f>
        <v>2</v>
      </c>
      <c r="R16" s="915" t="n">
        <f aca="false">SUM(R11:R15)</f>
        <v>3</v>
      </c>
      <c r="S16" s="914" t="n">
        <f aca="false">SUM(S11:S15)</f>
        <v>1</v>
      </c>
      <c r="T16" s="914" t="n">
        <f aca="false">SUM(T11:T15)</f>
        <v>0</v>
      </c>
      <c r="U16" s="915" t="n">
        <f aca="false">SUM(U11:U15)</f>
        <v>0</v>
      </c>
      <c r="V16" s="915" t="n">
        <f aca="false">SUM(V11:V15)</f>
        <v>0</v>
      </c>
      <c r="W16" s="914" t="n">
        <f aca="false">SUM(W11:W15)</f>
        <v>0</v>
      </c>
      <c r="X16" s="914" t="n">
        <f aca="false">SUM(X11:X15)</f>
        <v>0</v>
      </c>
      <c r="Y16" s="915" t="n">
        <f aca="false">SUM(Y11:Y15)</f>
        <v>0</v>
      </c>
      <c r="Z16" s="915" t="n">
        <f aca="false">SUM(Z11:Z15)</f>
        <v>0</v>
      </c>
      <c r="AA16" s="914" t="n">
        <f aca="false">SUM(AA11:AA15)</f>
        <v>0</v>
      </c>
      <c r="AB16" s="914" t="n">
        <f aca="false">SUM(AB11:AB15)</f>
        <v>0</v>
      </c>
      <c r="AC16" s="915" t="n">
        <f aca="false">SUM(AC11:AC15)</f>
        <v>0</v>
      </c>
      <c r="AD16" s="915" t="n">
        <f aca="false">SUM(AD11:AD15)</f>
        <v>0</v>
      </c>
      <c r="AE16" s="916" t="n">
        <f aca="false">SUM(AE11:AE15)</f>
        <v>0</v>
      </c>
      <c r="AF16" s="914" t="n">
        <f aca="false">SUM(AF11:AF15)</f>
        <v>1</v>
      </c>
      <c r="AG16" s="915" t="n">
        <f aca="false">SUM(AG11:AG15)</f>
        <v>0</v>
      </c>
      <c r="AH16" s="915" t="n">
        <f aca="false">SUM(AH11:AH15)</f>
        <v>0</v>
      </c>
      <c r="AI16" s="914" t="n">
        <f aca="false">SUM(AI11:AI15)</f>
        <v>0</v>
      </c>
      <c r="AJ16" s="914" t="n">
        <f aca="false">SUM(AJ11:AJ15)</f>
        <v>0</v>
      </c>
      <c r="AK16" s="915" t="n">
        <f aca="false">SUM(AK11:AK15)</f>
        <v>0</v>
      </c>
      <c r="AL16" s="915" t="n">
        <f aca="false">SUM(AL11:AL15)</f>
        <v>0</v>
      </c>
      <c r="AM16" s="914" t="n">
        <f aca="false">SUM(AM11:AM15)</f>
        <v>0</v>
      </c>
      <c r="AN16" s="914" t="n">
        <f aca="false">SUM(AN11:AN15)</f>
        <v>1</v>
      </c>
      <c r="AO16" s="915" t="n">
        <f aca="false">SUM(AO11:AO15)</f>
        <v>0</v>
      </c>
      <c r="AP16" s="915" t="n">
        <f aca="false">SUM(AP11:AP15)</f>
        <v>0</v>
      </c>
      <c r="AQ16" s="914" t="n">
        <f aca="false">SUM(AQ11:AQ15)</f>
        <v>0</v>
      </c>
      <c r="AR16" s="917" t="n">
        <f aca="false">SUM(AR11:AR15)</f>
        <v>690</v>
      </c>
      <c r="AS16" s="918" t="n">
        <f aca="false">SUM(AS11:AS15)</f>
        <v>33</v>
      </c>
      <c r="AT16" s="918" t="n">
        <f aca="false">SUM(AT11:AT15)</f>
        <v>0</v>
      </c>
      <c r="AU16" s="919" t="n">
        <f aca="false">AVERAGE(AU11:AU15)</f>
        <v>15.6666666666667</v>
      </c>
      <c r="AV16" s="919" t="n">
        <f aca="false">AVERAGE(AV11:AV15)</f>
        <v>12.3333333333333</v>
      </c>
      <c r="AW16" s="919" t="n">
        <f aca="false">AVERAGE(AW11:AW15)</f>
        <v>214.5</v>
      </c>
      <c r="AX16" s="920" t="n">
        <f aca="false">SUM(AX11:AX15)</f>
        <v>47000</v>
      </c>
      <c r="AY16" s="920" t="n">
        <f aca="false">SUM(AY11:AY15)</f>
        <v>47000</v>
      </c>
      <c r="AZ16" s="919" t="n">
        <f aca="false">AVERAGE(AZ11:AZ15)</f>
        <v>62312.5</v>
      </c>
      <c r="BA16" s="917" t="n">
        <f aca="false">SUM(BA11:BA15)</f>
        <v>1521000</v>
      </c>
      <c r="BB16" s="917" t="n">
        <f aca="false">SUM(BB11:BB15)</f>
        <v>511000</v>
      </c>
      <c r="BC16" s="917" t="n">
        <f aca="false">SUM(BC11:BC15)</f>
        <v>368</v>
      </c>
      <c r="BD16" s="917" t="n">
        <f aca="false">SUM(BD11:BD15)</f>
        <v>0</v>
      </c>
      <c r="BE16" s="917" t="n">
        <f aca="false">SUM(BE11:BE15)</f>
        <v>0</v>
      </c>
      <c r="BF16" s="917" t="n">
        <f aca="false">SUM(BF11:BF15)</f>
        <v>7</v>
      </c>
      <c r="BG16" s="918" t="n">
        <f aca="false">SUM(BG11:BG15)</f>
        <v>35</v>
      </c>
      <c r="BH16" s="918" t="n">
        <f aca="false">SUM(BH11:BH15)</f>
        <v>5</v>
      </c>
      <c r="BI16" s="918" t="n">
        <f aca="false">SUM(BI11:BI15)</f>
        <v>0</v>
      </c>
      <c r="BJ16" s="918" t="n">
        <f aca="false">SUM(BJ11:BJ15)</f>
        <v>0</v>
      </c>
      <c r="BK16" s="918" t="n">
        <f aca="false">SUM(BK11:BK15)</f>
        <v>25</v>
      </c>
      <c r="BL16" s="918" t="n">
        <f aca="false">SUM(BL11:BL15)</f>
        <v>219</v>
      </c>
      <c r="BM16" s="918" t="n">
        <f aca="false">SUM(BM11:BM15)</f>
        <v>15</v>
      </c>
      <c r="BN16" s="918" t="n">
        <f aca="false">SUM(BN11:BN15)</f>
        <v>1</v>
      </c>
      <c r="BO16" s="918" t="n">
        <f aca="false">SUM(BO11:BO15)</f>
        <v>0</v>
      </c>
      <c r="BP16" s="918" t="n">
        <f aca="false">SUM(BP11:BP15)</f>
        <v>0</v>
      </c>
      <c r="BQ16" s="918" t="n">
        <f aca="false">SUM(BQ11:BQ15)</f>
        <v>0</v>
      </c>
      <c r="BR16" s="918" t="n">
        <f aca="false">SUM(BR11:BR15)</f>
        <v>0</v>
      </c>
      <c r="BS16" s="918" t="n">
        <f aca="false">SUM(BS11:BS15)</f>
        <v>0</v>
      </c>
      <c r="BT16" s="918" t="n">
        <f aca="false">SUM(BT11:BT15)</f>
        <v>0</v>
      </c>
      <c r="BU16" s="918" t="n">
        <f aca="false">SUM(BU11:BU15)</f>
        <v>0</v>
      </c>
      <c r="BV16" s="918" t="n">
        <f aca="false">SUM(BV11:BV15)</f>
        <v>0</v>
      </c>
      <c r="BW16" s="917" t="n">
        <f aca="false">SUM(BW11:BW15)</f>
        <v>1</v>
      </c>
      <c r="BX16" s="917" t="n">
        <f aca="false">SUM(BX11:BX15)</f>
        <v>0</v>
      </c>
      <c r="BY16" s="917" t="n">
        <f aca="false">SUM(BY11:BY15)</f>
        <v>1</v>
      </c>
    </row>
    <row r="18" customFormat="false" ht="15" hidden="false" customHeight="true" outlineLevel="0" collapsed="false">
      <c r="A18" s="1811"/>
      <c r="B18" s="1811"/>
      <c r="C18" s="1811"/>
      <c r="D18" s="1811"/>
      <c r="E18" s="1811"/>
      <c r="F18" s="1811"/>
      <c r="G18" s="1811"/>
      <c r="H18" s="1811"/>
      <c r="I18" s="1811"/>
      <c r="J18" s="1811"/>
      <c r="K18" s="1811"/>
      <c r="L18" s="1811"/>
      <c r="M18" s="1811"/>
      <c r="N18" s="1811"/>
      <c r="O18" s="1811"/>
      <c r="P18" s="1811"/>
      <c r="Q18" s="1811"/>
      <c r="R18" s="1811"/>
      <c r="S18" s="1811"/>
      <c r="T18" s="1811"/>
      <c r="U18" s="1811"/>
      <c r="V18" s="1811"/>
      <c r="W18" s="1811"/>
    </row>
    <row r="19" customFormat="false" ht="14.25" hidden="false" customHeight="true" outlineLevel="0" collapsed="false">
      <c r="D19" s="1812"/>
      <c r="E19" s="1812"/>
      <c r="F19" s="1812"/>
      <c r="Q19" s="1813"/>
      <c r="R19" s="1813"/>
      <c r="S19" s="1813"/>
      <c r="T19" s="1813"/>
      <c r="U19" s="1813"/>
      <c r="V19" s="1813"/>
      <c r="W19" s="1813"/>
      <c r="X19" s="1813"/>
      <c r="Y19" s="1813"/>
      <c r="Z19" s="1813"/>
      <c r="AA19" s="1813"/>
      <c r="AB19" s="1813"/>
      <c r="AC19" s="1813"/>
      <c r="AD19" s="1813"/>
      <c r="AE19" s="1813"/>
      <c r="AF19" s="1813"/>
      <c r="AG19" s="1813"/>
      <c r="AH19" s="1813"/>
      <c r="AI19" s="1813"/>
      <c r="AJ19" s="1813"/>
      <c r="AK19" s="1813"/>
      <c r="AL19" s="1813"/>
      <c r="AM19" s="1813"/>
      <c r="AN19" s="1813"/>
      <c r="AO19" s="1813"/>
      <c r="AP19" s="1813"/>
      <c r="AQ19" s="1813"/>
      <c r="AR19" s="1813"/>
      <c r="AS19" s="1813"/>
      <c r="AT19" s="1813"/>
      <c r="AU19" s="1813"/>
      <c r="AV19" s="1813"/>
      <c r="AW19" s="1813"/>
      <c r="AX19" s="1813"/>
      <c r="AY19" s="1813"/>
      <c r="AZ19" s="1813"/>
      <c r="BA19" s="1813"/>
      <c r="BB19" s="1813"/>
      <c r="BC19" s="1813"/>
      <c r="BD19" s="1813"/>
      <c r="BE19" s="1813"/>
      <c r="BF19" s="1813"/>
      <c r="BG19" s="1813"/>
      <c r="BH19" s="1813"/>
    </row>
    <row r="20" customFormat="false" ht="44.25" hidden="false" customHeight="true" outlineLevel="0" collapsed="false">
      <c r="B20" s="1814"/>
      <c r="C20" s="1814"/>
      <c r="D20" s="1814"/>
      <c r="E20" s="1814"/>
      <c r="F20" s="1814"/>
      <c r="G20" s="1814"/>
      <c r="N20" s="1727"/>
      <c r="O20" s="1727"/>
      <c r="P20" s="1727"/>
      <c r="Q20" s="1813"/>
      <c r="R20" s="1813"/>
      <c r="S20" s="1813"/>
      <c r="T20" s="1813"/>
      <c r="U20" s="1813"/>
      <c r="V20" s="1813"/>
      <c r="W20" s="1813"/>
      <c r="X20" s="1813"/>
      <c r="Y20" s="1813"/>
      <c r="Z20" s="1813"/>
      <c r="AA20" s="1813"/>
      <c r="AB20" s="1813"/>
      <c r="AC20" s="1813"/>
      <c r="AD20" s="1813"/>
      <c r="AE20" s="1813"/>
      <c r="AF20" s="1813"/>
      <c r="AG20" s="1813"/>
      <c r="AH20" s="1813"/>
      <c r="AI20" s="1813"/>
      <c r="AJ20" s="1813"/>
      <c r="AK20" s="1813"/>
      <c r="AL20" s="1813"/>
      <c r="AM20" s="1813"/>
      <c r="AN20" s="1813"/>
      <c r="AO20" s="1813"/>
      <c r="AP20" s="1813"/>
      <c r="AQ20" s="1813"/>
      <c r="AR20" s="1813"/>
      <c r="AS20" s="1813"/>
      <c r="AT20" s="1813"/>
      <c r="AU20" s="1813"/>
      <c r="AV20" s="1813"/>
      <c r="AW20" s="1813"/>
      <c r="AX20" s="1813"/>
      <c r="AY20" s="1813"/>
      <c r="AZ20" s="1813"/>
      <c r="BA20" s="1813"/>
      <c r="BB20" s="1813"/>
      <c r="BC20" s="1813"/>
      <c r="BD20" s="1813"/>
      <c r="BE20" s="1813"/>
      <c r="BF20" s="1813"/>
      <c r="BG20" s="1813"/>
      <c r="BH20" s="1813"/>
    </row>
    <row r="21" customFormat="false" ht="14.25" hidden="false" customHeight="true" outlineLevel="0" collapsed="false">
      <c r="B21" s="1815"/>
      <c r="C21" s="1815"/>
      <c r="D21" s="1815"/>
      <c r="E21" s="1815"/>
      <c r="F21" s="1815"/>
      <c r="G21" s="1815"/>
      <c r="H21" s="1727"/>
      <c r="I21" s="1727"/>
      <c r="J21" s="1727"/>
      <c r="K21" s="1727"/>
      <c r="L21" s="1727"/>
      <c r="M21" s="1727"/>
      <c r="N21" s="1727"/>
      <c r="O21" s="1727"/>
      <c r="P21" s="1727"/>
      <c r="Q21" s="1813"/>
      <c r="R21" s="1813"/>
      <c r="S21" s="1813"/>
      <c r="T21" s="1813"/>
      <c r="U21" s="1813"/>
      <c r="V21" s="1813"/>
      <c r="W21" s="1813"/>
      <c r="X21" s="1813"/>
      <c r="Y21" s="1813"/>
      <c r="Z21" s="1813"/>
      <c r="AA21" s="1813"/>
      <c r="AB21" s="1813"/>
      <c r="AC21" s="1813"/>
      <c r="AD21" s="1813"/>
      <c r="AE21" s="1813"/>
      <c r="AF21" s="1813"/>
      <c r="AG21" s="1813"/>
      <c r="AH21" s="1813"/>
      <c r="AI21" s="1813"/>
      <c r="AJ21" s="1813"/>
      <c r="AK21" s="1813"/>
      <c r="AL21" s="1813"/>
      <c r="AM21" s="1813"/>
      <c r="AN21" s="1813"/>
      <c r="AO21" s="1813"/>
      <c r="AP21" s="1813"/>
      <c r="AQ21" s="1813"/>
      <c r="AR21" s="1813"/>
      <c r="AS21" s="1813"/>
      <c r="AT21" s="1813"/>
      <c r="AU21" s="1813"/>
      <c r="AV21" s="1813"/>
      <c r="AW21" s="1813"/>
      <c r="AX21" s="1813"/>
      <c r="AY21" s="1813"/>
      <c r="AZ21" s="1813"/>
      <c r="BA21" s="1813"/>
      <c r="BB21" s="1813"/>
      <c r="BC21" s="1813"/>
      <c r="BD21" s="1813"/>
      <c r="BE21" s="1813"/>
      <c r="BF21" s="1813"/>
      <c r="BG21" s="1813"/>
      <c r="BH21" s="1813"/>
    </row>
    <row r="22" customFormat="false" ht="14.25" hidden="false" customHeight="true" outlineLevel="0" collapsed="false">
      <c r="Q22" s="1813"/>
      <c r="R22" s="1813"/>
      <c r="S22" s="1813"/>
      <c r="T22" s="1813"/>
      <c r="U22" s="1813"/>
      <c r="V22" s="1813"/>
      <c r="W22" s="1813"/>
      <c r="X22" s="1813"/>
      <c r="Y22" s="1813"/>
      <c r="Z22" s="1813"/>
      <c r="AA22" s="1813"/>
      <c r="AB22" s="1813"/>
      <c r="AC22" s="1813"/>
      <c r="AD22" s="1813"/>
      <c r="AE22" s="1813"/>
      <c r="AF22" s="1813"/>
      <c r="AG22" s="1813"/>
      <c r="AH22" s="1813"/>
      <c r="AI22" s="1813"/>
      <c r="AJ22" s="1813"/>
      <c r="AK22" s="1813"/>
      <c r="AL22" s="1813"/>
      <c r="AM22" s="1813"/>
      <c r="AN22" s="1813"/>
      <c r="AO22" s="1813"/>
      <c r="AP22" s="1813"/>
      <c r="AQ22" s="1813"/>
      <c r="AR22" s="1813"/>
      <c r="AS22" s="1813"/>
      <c r="AT22" s="1813"/>
      <c r="AU22" s="1813"/>
      <c r="AV22" s="1813"/>
      <c r="AW22" s="1813"/>
      <c r="AX22" s="1813"/>
      <c r="AY22" s="1813"/>
      <c r="AZ22" s="1813"/>
      <c r="BA22" s="1813"/>
      <c r="BB22" s="1813"/>
      <c r="BC22" s="1813"/>
      <c r="BD22" s="1813"/>
      <c r="BE22" s="1813"/>
      <c r="BF22" s="1813"/>
      <c r="BG22" s="1813"/>
      <c r="BH22" s="1813"/>
    </row>
    <row r="23" customFormat="false" ht="14.25" hidden="false" customHeight="true" outlineLevel="0" collapsed="false">
      <c r="Q23" s="1813"/>
      <c r="R23" s="1813"/>
      <c r="S23" s="1813"/>
      <c r="T23" s="1813"/>
      <c r="U23" s="1813"/>
      <c r="V23" s="1813"/>
      <c r="W23" s="1813"/>
      <c r="X23" s="1813"/>
      <c r="Y23" s="1813"/>
      <c r="Z23" s="1813"/>
      <c r="AA23" s="1813"/>
      <c r="AB23" s="1813"/>
      <c r="AC23" s="1813"/>
      <c r="AD23" s="1813"/>
      <c r="AE23" s="1813"/>
      <c r="AF23" s="1813"/>
      <c r="AG23" s="1813"/>
      <c r="AH23" s="1813"/>
      <c r="AI23" s="1813"/>
      <c r="AJ23" s="1813"/>
      <c r="AK23" s="1813"/>
      <c r="AL23" s="1813"/>
      <c r="AM23" s="1813"/>
      <c r="AN23" s="1813"/>
      <c r="AO23" s="1813"/>
      <c r="AP23" s="1813"/>
      <c r="AQ23" s="1813"/>
      <c r="AR23" s="1813"/>
      <c r="AS23" s="1813"/>
      <c r="AT23" s="1813"/>
      <c r="AU23" s="1813"/>
      <c r="AV23" s="1813"/>
      <c r="AW23" s="1813"/>
      <c r="AX23" s="1813"/>
      <c r="AY23" s="1813"/>
      <c r="AZ23" s="1813"/>
      <c r="BA23" s="1813"/>
      <c r="BB23" s="1813"/>
      <c r="BC23" s="1813"/>
      <c r="BD23" s="1813"/>
      <c r="BE23" s="1813"/>
      <c r="BF23" s="1813"/>
      <c r="BG23" s="1813"/>
      <c r="BH23" s="1813"/>
    </row>
    <row r="24" customFormat="false" ht="14.25" hidden="false" customHeight="false" outlineLevel="0" collapsed="false">
      <c r="BS24" s="1816"/>
    </row>
    <row r="25" customFormat="false" ht="14.25" hidden="false" customHeight="false" outlineLevel="0" collapsed="false">
      <c r="AA25" s="1838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W26" activeCellId="0" sqref="AW25:AW2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658" width="15.7"/>
    <col collapsed="false" customWidth="true" hidden="false" outlineLevel="0" max="8" min="3" style="1658" width="7.14"/>
    <col collapsed="false" customWidth="true" hidden="false" outlineLevel="0" max="9" min="9" style="1658" width="9.7"/>
    <col collapsed="false" customWidth="true" hidden="false" outlineLevel="0" max="10" min="10" style="1658" width="9.85"/>
    <col collapsed="false" customWidth="true" hidden="false" outlineLevel="0" max="23" min="11" style="1658" width="7.14"/>
    <col collapsed="false" customWidth="true" hidden="false" outlineLevel="0" max="24" min="24" style="1658" width="8.41"/>
    <col collapsed="false" customWidth="true" hidden="false" outlineLevel="0" max="26" min="25" style="1658" width="7.14"/>
    <col collapsed="false" customWidth="true" hidden="false" outlineLevel="0" max="27" min="27" style="1658" width="8.99"/>
    <col collapsed="false" customWidth="true" hidden="false" outlineLevel="0" max="38" min="28" style="1658" width="7.14"/>
    <col collapsed="false" customWidth="false" hidden="false" outlineLevel="0" max="39" min="39" style="1658" width="9.14"/>
    <col collapsed="false" customWidth="true" hidden="false" outlineLevel="0" max="42" min="40" style="1658" width="11.13"/>
    <col collapsed="false" customWidth="true" hidden="false" outlineLevel="0" max="43" min="43" style="1658" width="10.56"/>
    <col collapsed="false" customWidth="false" hidden="false" outlineLevel="0" max="44" min="44" style="1658" width="9.14"/>
    <col collapsed="false" customWidth="true" hidden="false" outlineLevel="0" max="45" min="45" style="1658" width="11.99"/>
    <col collapsed="false" customWidth="true" hidden="false" outlineLevel="0" max="46" min="46" style="1658" width="12.28"/>
    <col collapsed="false" customWidth="true" hidden="false" outlineLevel="0" max="47" min="47" style="1658" width="11.42"/>
    <col collapsed="false" customWidth="true" hidden="false" outlineLevel="0" max="48" min="48" style="1658" width="11.56"/>
    <col collapsed="false" customWidth="true" hidden="false" outlineLevel="0" max="49" min="49" style="1658" width="13.56"/>
    <col collapsed="false" customWidth="true" hidden="false" outlineLevel="0" max="50" min="50" style="1658" width="13.14"/>
    <col collapsed="false" customWidth="true" hidden="false" outlineLevel="0" max="51" min="51" style="1658" width="12.85"/>
    <col collapsed="false" customWidth="true" hidden="false" outlineLevel="0" max="52" min="52" style="1658" width="12.7"/>
    <col collapsed="false" customWidth="true" hidden="false" outlineLevel="0" max="53" min="53" style="1658" width="11.85"/>
    <col collapsed="false" customWidth="true" hidden="false" outlineLevel="0" max="54" min="54" style="1658" width="13.41"/>
    <col collapsed="false" customWidth="true" hidden="false" outlineLevel="0" max="55" min="55" style="1658" width="12.7"/>
    <col collapsed="false" customWidth="true" hidden="false" outlineLevel="0" max="56" min="56" style="1658" width="14.14"/>
    <col collapsed="false" customWidth="false" hidden="false" outlineLevel="0" max="58" min="57" style="1658" width="9.14"/>
    <col collapsed="false" customWidth="true" hidden="false" outlineLevel="0" max="63" min="59" style="1658" width="14.99"/>
    <col collapsed="false" customWidth="true" hidden="false" outlineLevel="0" max="66" min="64" style="1658" width="14.41"/>
    <col collapsed="false" customWidth="true" hidden="false" outlineLevel="0" max="67" min="67" style="1658" width="15.99"/>
    <col collapsed="false" customWidth="true" hidden="false" outlineLevel="0" max="74" min="68" style="1658" width="14.99"/>
    <col collapsed="false" customWidth="false" hidden="false" outlineLevel="0" max="257" min="75" style="1658" width="9.14"/>
  </cols>
  <sheetData>
    <row r="1" customFormat="false" ht="24" hidden="false" customHeight="false" outlineLevel="0" collapsed="false">
      <c r="A1" s="1659" t="s">
        <v>0</v>
      </c>
      <c r="B1" s="1659"/>
      <c r="C1" s="1659"/>
      <c r="D1" s="1659"/>
      <c r="E1" s="1659"/>
      <c r="F1" s="1659"/>
      <c r="G1" s="1659"/>
      <c r="H1" s="1659"/>
      <c r="I1" s="1659"/>
      <c r="J1" s="1659"/>
      <c r="K1" s="1659"/>
      <c r="L1" s="1659"/>
      <c r="M1" s="1659"/>
      <c r="N1" s="1659"/>
      <c r="O1" s="1659"/>
      <c r="P1" s="1659"/>
      <c r="Q1" s="1659"/>
      <c r="R1" s="1659"/>
      <c r="S1" s="1659"/>
      <c r="T1" s="1659"/>
      <c r="U1" s="1659"/>
      <c r="V1" s="1659"/>
      <c r="W1" s="1659"/>
      <c r="X1" s="1659"/>
      <c r="Y1" s="1659"/>
      <c r="Z1" s="1659"/>
      <c r="AA1" s="1659"/>
      <c r="AB1" s="1659"/>
      <c r="AC1" s="1659"/>
      <c r="AD1" s="1659"/>
      <c r="AE1" s="1659"/>
      <c r="AF1" s="1659"/>
      <c r="AG1" s="1659"/>
      <c r="AH1" s="1659"/>
      <c r="AI1" s="1659"/>
      <c r="AJ1" s="1659"/>
      <c r="AK1" s="1659"/>
      <c r="AL1" s="1659"/>
      <c r="AM1" s="1659"/>
      <c r="AN1" s="1659"/>
      <c r="AO1" s="1659"/>
      <c r="AP1" s="1659"/>
      <c r="AQ1" s="1659"/>
      <c r="AR1" s="1659"/>
      <c r="AS1" s="1659"/>
      <c r="AT1" s="1659"/>
      <c r="AU1" s="1659"/>
      <c r="AV1" s="1659"/>
      <c r="AW1" s="1659"/>
      <c r="AX1" s="1659"/>
      <c r="AY1" s="1659"/>
      <c r="AZ1" s="1659"/>
      <c r="BA1" s="1659"/>
      <c r="BB1" s="1659"/>
      <c r="BC1" s="1659"/>
      <c r="BD1" s="1659"/>
      <c r="BE1" s="1659"/>
      <c r="BF1" s="1659"/>
      <c r="BG1" s="1659"/>
      <c r="BH1" s="1659"/>
      <c r="BI1" s="1659"/>
      <c r="BJ1" s="1659"/>
      <c r="BK1" s="1659"/>
      <c r="BL1" s="1659"/>
      <c r="BM1" s="1659"/>
      <c r="BN1" s="1659"/>
      <c r="BO1" s="1659"/>
      <c r="BP1" s="1659"/>
      <c r="BQ1" s="1659"/>
      <c r="BR1" s="1659"/>
      <c r="BS1" s="1659"/>
      <c r="BT1" s="1659"/>
      <c r="BU1" s="1659"/>
      <c r="BV1" s="1659"/>
      <c r="BW1" s="1659"/>
      <c r="BX1" s="1659"/>
      <c r="BY1" s="1659"/>
    </row>
    <row r="2" customFormat="false" ht="35.25" hidden="false" customHeight="true" outlineLevel="0" collapsed="false">
      <c r="A2" s="1659" t="s">
        <v>103</v>
      </c>
      <c r="B2" s="1659"/>
      <c r="C2" s="1659"/>
      <c r="D2" s="1659"/>
      <c r="E2" s="1659"/>
      <c r="F2" s="1659"/>
      <c r="G2" s="1659"/>
      <c r="H2" s="1659"/>
      <c r="I2" s="1659"/>
      <c r="J2" s="1659"/>
      <c r="K2" s="1659"/>
      <c r="L2" s="1659"/>
      <c r="M2" s="1659"/>
      <c r="N2" s="1659"/>
      <c r="O2" s="1659"/>
      <c r="P2" s="1659"/>
      <c r="Q2" s="1659"/>
      <c r="R2" s="1659"/>
      <c r="S2" s="1659"/>
      <c r="T2" s="1659"/>
      <c r="U2" s="1659"/>
      <c r="V2" s="1659"/>
      <c r="W2" s="1659"/>
      <c r="X2" s="1659"/>
      <c r="Y2" s="1659"/>
      <c r="Z2" s="1659"/>
      <c r="AA2" s="1659"/>
      <c r="AB2" s="1659"/>
      <c r="AC2" s="1659"/>
      <c r="AD2" s="1659"/>
      <c r="AE2" s="1659"/>
      <c r="AF2" s="1659"/>
      <c r="AG2" s="1659"/>
      <c r="AH2" s="1659"/>
      <c r="AI2" s="1659"/>
      <c r="AJ2" s="1659"/>
      <c r="AK2" s="1659"/>
      <c r="AL2" s="1659"/>
      <c r="AM2" s="1659"/>
      <c r="AN2" s="1659"/>
      <c r="AO2" s="1659"/>
      <c r="AP2" s="1659"/>
      <c r="AQ2" s="1659"/>
      <c r="AR2" s="1659"/>
      <c r="AS2" s="1659"/>
      <c r="AT2" s="1659"/>
      <c r="AU2" s="1659"/>
      <c r="AV2" s="1659"/>
      <c r="AW2" s="1659"/>
      <c r="AX2" s="1659"/>
      <c r="AY2" s="1659"/>
      <c r="AZ2" s="1659"/>
      <c r="BA2" s="1659"/>
      <c r="BB2" s="1659"/>
      <c r="BC2" s="1659"/>
      <c r="BD2" s="1659"/>
      <c r="BE2" s="1659"/>
      <c r="BF2" s="1659"/>
      <c r="BG2" s="1659"/>
      <c r="BH2" s="1659"/>
      <c r="BI2" s="1659"/>
      <c r="BJ2" s="1659"/>
      <c r="BK2" s="1659"/>
      <c r="BL2" s="1659"/>
      <c r="BM2" s="1659"/>
      <c r="BN2" s="1659"/>
      <c r="BO2" s="1659"/>
      <c r="BP2" s="1659"/>
      <c r="BQ2" s="1659"/>
      <c r="BR2" s="1659"/>
      <c r="BS2" s="1659"/>
      <c r="BT2" s="1659"/>
      <c r="BU2" s="1659"/>
      <c r="BV2" s="1659"/>
      <c r="BW2" s="1659"/>
      <c r="BX2" s="1659"/>
      <c r="BY2" s="1659"/>
    </row>
    <row r="3" customFormat="false" ht="29.25" hidden="false" customHeight="true" outlineLevel="0" collapsed="false">
      <c r="A3" s="1659"/>
      <c r="B3" s="1659"/>
      <c r="C3" s="1659"/>
      <c r="D3" s="1659"/>
      <c r="E3" s="1659"/>
      <c r="F3" s="1659"/>
      <c r="G3" s="1659"/>
      <c r="H3" s="1659"/>
      <c r="I3" s="1659"/>
      <c r="J3" s="1659"/>
      <c r="K3" s="1659"/>
      <c r="L3" s="1659"/>
      <c r="M3" s="1659"/>
      <c r="N3" s="1659"/>
      <c r="O3" s="1659"/>
      <c r="P3" s="1659"/>
      <c r="Q3" s="1659"/>
      <c r="R3" s="1659"/>
      <c r="S3" s="1659"/>
      <c r="T3" s="1659"/>
      <c r="U3" s="1659"/>
      <c r="V3" s="1659"/>
      <c r="W3" s="1659"/>
      <c r="X3" s="1659"/>
      <c r="Y3" s="1659"/>
      <c r="Z3" s="1659"/>
      <c r="AA3" s="1659"/>
      <c r="AB3" s="1659"/>
      <c r="AC3" s="1659"/>
      <c r="AD3" s="1659"/>
      <c r="AE3" s="1659"/>
      <c r="AF3" s="1659"/>
      <c r="AG3" s="1659"/>
      <c r="AH3" s="1659"/>
      <c r="AI3" s="1659"/>
      <c r="AJ3" s="1659"/>
      <c r="AK3" s="1659"/>
      <c r="AL3" s="1659"/>
      <c r="AM3" s="1659"/>
      <c r="AN3" s="1659"/>
      <c r="AO3" s="1659"/>
      <c r="AP3" s="1659"/>
      <c r="AQ3" s="1659"/>
      <c r="AR3" s="1659"/>
      <c r="AS3" s="1659"/>
      <c r="AT3" s="1659"/>
      <c r="AU3" s="1659"/>
      <c r="AV3" s="1659"/>
      <c r="AW3" s="1659"/>
      <c r="AX3" s="1659"/>
      <c r="AY3" s="1659"/>
      <c r="AZ3" s="1659"/>
      <c r="BA3" s="1659"/>
      <c r="BB3" s="1659"/>
      <c r="BC3" s="1659"/>
      <c r="BD3" s="1659"/>
      <c r="BE3" s="1659"/>
      <c r="BF3" s="1659"/>
      <c r="BG3" s="1659"/>
      <c r="BH3" s="1659"/>
      <c r="BI3" s="1659"/>
      <c r="BJ3" s="1659"/>
      <c r="BK3" s="1659"/>
      <c r="BL3" s="1659"/>
      <c r="BM3" s="1659"/>
      <c r="BN3" s="1659"/>
      <c r="BO3" s="1659"/>
      <c r="BP3" s="1659"/>
      <c r="BQ3" s="1659"/>
      <c r="BR3" s="1659"/>
      <c r="BS3" s="1659"/>
      <c r="BT3" s="1659"/>
      <c r="BU3" s="1659"/>
      <c r="BV3" s="1659"/>
      <c r="BW3" s="1659"/>
      <c r="BX3" s="1659"/>
      <c r="BY3" s="1659"/>
    </row>
    <row r="4" customFormat="false" ht="24.75" hidden="false" customHeight="true" outlineLevel="0" collapsed="false">
      <c r="A4" s="1660" t="s">
        <v>2</v>
      </c>
      <c r="B4" s="1660"/>
      <c r="C4" s="1661" t="s">
        <v>3</v>
      </c>
      <c r="D4" s="1661"/>
      <c r="E4" s="1661"/>
      <c r="F4" s="1661"/>
      <c r="G4" s="1661"/>
      <c r="H4" s="1661"/>
      <c r="I4" s="1661"/>
      <c r="J4" s="1661"/>
      <c r="K4" s="1661"/>
      <c r="L4" s="1661"/>
      <c r="M4" s="1661"/>
      <c r="N4" s="1661"/>
      <c r="O4" s="1661"/>
      <c r="P4" s="1661"/>
      <c r="Q4" s="1662" t="s">
        <v>4</v>
      </c>
      <c r="R4" s="1662"/>
      <c r="S4" s="1662"/>
      <c r="T4" s="1662"/>
      <c r="U4" s="1662"/>
      <c r="V4" s="1662"/>
      <c r="W4" s="1662"/>
      <c r="X4" s="1662"/>
      <c r="Y4" s="1662"/>
      <c r="Z4" s="1662"/>
      <c r="AA4" s="1662"/>
      <c r="AB4" s="1662"/>
      <c r="AC4" s="1662"/>
      <c r="AD4" s="1662"/>
      <c r="AE4" s="1662"/>
      <c r="AF4" s="1662"/>
      <c r="AG4" s="1662"/>
      <c r="AH4" s="1662"/>
      <c r="AI4" s="1662"/>
      <c r="AJ4" s="1662"/>
      <c r="AK4" s="1662"/>
      <c r="AL4" s="1662"/>
      <c r="AM4" s="1662"/>
      <c r="AN4" s="1662"/>
      <c r="AO4" s="1662"/>
      <c r="AP4" s="1662"/>
      <c r="AQ4" s="1662"/>
      <c r="AR4" s="1663" t="s">
        <v>5</v>
      </c>
      <c r="AS4" s="1664" t="s">
        <v>6</v>
      </c>
      <c r="AT4" s="1664"/>
      <c r="AU4" s="1665" t="s">
        <v>7</v>
      </c>
      <c r="AV4" s="1665"/>
      <c r="AW4" s="1665" t="s">
        <v>8</v>
      </c>
      <c r="AX4" s="1665"/>
      <c r="AY4" s="1665"/>
      <c r="AZ4" s="1665" t="s">
        <v>9</v>
      </c>
      <c r="BA4" s="1665"/>
      <c r="BB4" s="1665"/>
      <c r="BC4" s="1661" t="s">
        <v>10</v>
      </c>
      <c r="BD4" s="1661"/>
      <c r="BE4" s="1666" t="s">
        <v>11</v>
      </c>
      <c r="BF4" s="1666" t="s">
        <v>12</v>
      </c>
      <c r="BG4" s="1664" t="s">
        <v>13</v>
      </c>
      <c r="BH4" s="1664"/>
      <c r="BI4" s="1664"/>
      <c r="BJ4" s="1664"/>
      <c r="BK4" s="1664"/>
      <c r="BL4" s="1664"/>
      <c r="BM4" s="1667" t="s">
        <v>14</v>
      </c>
      <c r="BN4" s="1667" t="s">
        <v>15</v>
      </c>
      <c r="BO4" s="1664" t="s">
        <v>16</v>
      </c>
      <c r="BP4" s="1664"/>
      <c r="BQ4" s="1664"/>
      <c r="BR4" s="1664"/>
      <c r="BS4" s="1664"/>
      <c r="BT4" s="1664"/>
      <c r="BU4" s="1664"/>
      <c r="BV4" s="1664"/>
      <c r="BW4" s="1665" t="s">
        <v>17</v>
      </c>
      <c r="BX4" s="1665"/>
      <c r="BY4" s="1665"/>
    </row>
    <row r="5" customFormat="false" ht="52.5" hidden="false" customHeight="true" outlineLevel="0" collapsed="false">
      <c r="A5" s="1660"/>
      <c r="B5" s="1660"/>
      <c r="C5" s="1668" t="s">
        <v>18</v>
      </c>
      <c r="D5" s="1665" t="s">
        <v>19</v>
      </c>
      <c r="E5" s="1665"/>
      <c r="F5" s="1665"/>
      <c r="G5" s="1665"/>
      <c r="H5" s="1665" t="s">
        <v>20</v>
      </c>
      <c r="I5" s="1665"/>
      <c r="J5" s="1665"/>
      <c r="K5" s="1665"/>
      <c r="L5" s="1665"/>
      <c r="M5" s="1665"/>
      <c r="N5" s="1665"/>
      <c r="O5" s="1669" t="s">
        <v>21</v>
      </c>
      <c r="P5" s="1669"/>
      <c r="Q5" s="1668" t="s">
        <v>22</v>
      </c>
      <c r="R5" s="1668" t="s">
        <v>23</v>
      </c>
      <c r="S5" s="1670" t="s">
        <v>24</v>
      </c>
      <c r="T5" s="1670"/>
      <c r="U5" s="1670"/>
      <c r="V5" s="1670"/>
      <c r="W5" s="1670"/>
      <c r="X5" s="1670"/>
      <c r="Y5" s="1670"/>
      <c r="Z5" s="1670"/>
      <c r="AA5" s="1670"/>
      <c r="AB5" s="1670"/>
      <c r="AC5" s="1670"/>
      <c r="AD5" s="1670"/>
      <c r="AE5" s="1670"/>
      <c r="AF5" s="1670"/>
      <c r="AG5" s="1670"/>
      <c r="AH5" s="1670"/>
      <c r="AI5" s="1670"/>
      <c r="AJ5" s="1670"/>
      <c r="AK5" s="1670"/>
      <c r="AL5" s="1670"/>
      <c r="AM5" s="1670"/>
      <c r="AN5" s="1671" t="s">
        <v>25</v>
      </c>
      <c r="AO5" s="1671"/>
      <c r="AP5" s="1671"/>
      <c r="AQ5" s="1671"/>
      <c r="AR5" s="1663"/>
      <c r="AS5" s="1672" t="s">
        <v>26</v>
      </c>
      <c r="AT5" s="1673" t="s">
        <v>27</v>
      </c>
      <c r="AU5" s="1674" t="s">
        <v>28</v>
      </c>
      <c r="AV5" s="1674" t="s">
        <v>29</v>
      </c>
      <c r="AW5" s="1674" t="s">
        <v>30</v>
      </c>
      <c r="AX5" s="1675" t="s">
        <v>31</v>
      </c>
      <c r="AY5" s="1676" t="s">
        <v>32</v>
      </c>
      <c r="AZ5" s="1677" t="s">
        <v>33</v>
      </c>
      <c r="BA5" s="1676" t="s">
        <v>34</v>
      </c>
      <c r="BB5" s="1678" t="s">
        <v>35</v>
      </c>
      <c r="BC5" s="1679" t="s">
        <v>36</v>
      </c>
      <c r="BD5" s="1674" t="s">
        <v>37</v>
      </c>
      <c r="BE5" s="1666"/>
      <c r="BF5" s="1666"/>
      <c r="BG5" s="1680" t="s">
        <v>38</v>
      </c>
      <c r="BH5" s="1680"/>
      <c r="BI5" s="1681" t="s">
        <v>39</v>
      </c>
      <c r="BJ5" s="1681"/>
      <c r="BK5" s="1681" t="s">
        <v>40</v>
      </c>
      <c r="BL5" s="1681"/>
      <c r="BM5" s="1667"/>
      <c r="BN5" s="1667"/>
      <c r="BO5" s="1681" t="s">
        <v>104</v>
      </c>
      <c r="BP5" s="1681"/>
      <c r="BQ5" s="1681" t="s">
        <v>42</v>
      </c>
      <c r="BR5" s="1681"/>
      <c r="BS5" s="1681" t="s">
        <v>20</v>
      </c>
      <c r="BT5" s="1681"/>
      <c r="BU5" s="1682" t="s">
        <v>43</v>
      </c>
      <c r="BV5" s="1682" t="s">
        <v>44</v>
      </c>
      <c r="BW5" s="1683" t="s">
        <v>45</v>
      </c>
      <c r="BX5" s="1676" t="s">
        <v>46</v>
      </c>
      <c r="BY5" s="1678" t="s">
        <v>47</v>
      </c>
    </row>
    <row r="6" customFormat="false" ht="36.75" hidden="false" customHeight="true" outlineLevel="0" collapsed="false">
      <c r="A6" s="1660"/>
      <c r="B6" s="1660"/>
      <c r="C6" s="1668"/>
      <c r="D6" s="1684" t="s">
        <v>48</v>
      </c>
      <c r="E6" s="1685" t="s">
        <v>49</v>
      </c>
      <c r="F6" s="1685" t="s">
        <v>50</v>
      </c>
      <c r="G6" s="1686" t="s">
        <v>51</v>
      </c>
      <c r="H6" s="1687" t="s">
        <v>52</v>
      </c>
      <c r="I6" s="1687"/>
      <c r="J6" s="1687"/>
      <c r="K6" s="1688" t="s">
        <v>53</v>
      </c>
      <c r="L6" s="1688" t="s">
        <v>54</v>
      </c>
      <c r="M6" s="1688" t="s">
        <v>55</v>
      </c>
      <c r="N6" s="1689" t="s">
        <v>56</v>
      </c>
      <c r="O6" s="1690" t="s">
        <v>57</v>
      </c>
      <c r="P6" s="1691" t="s">
        <v>58</v>
      </c>
      <c r="Q6" s="1668"/>
      <c r="R6" s="1668"/>
      <c r="S6" s="1692" t="s">
        <v>59</v>
      </c>
      <c r="T6" s="1669" t="s">
        <v>60</v>
      </c>
      <c r="U6" s="1669"/>
      <c r="V6" s="1669"/>
      <c r="W6" s="1669"/>
      <c r="X6" s="1669"/>
      <c r="Y6" s="1669"/>
      <c r="Z6" s="1669"/>
      <c r="AA6" s="1669"/>
      <c r="AB6" s="1662" t="s">
        <v>61</v>
      </c>
      <c r="AC6" s="1662"/>
      <c r="AD6" s="1662"/>
      <c r="AE6" s="1662"/>
      <c r="AF6" s="1662"/>
      <c r="AG6" s="1662"/>
      <c r="AH6" s="1662"/>
      <c r="AI6" s="1662"/>
      <c r="AJ6" s="1662"/>
      <c r="AK6" s="1662"/>
      <c r="AL6" s="1662"/>
      <c r="AM6" s="1662"/>
      <c r="AN6" s="1682" t="s">
        <v>62</v>
      </c>
      <c r="AO6" s="1693" t="s">
        <v>63</v>
      </c>
      <c r="AP6" s="1694" t="s">
        <v>64</v>
      </c>
      <c r="AQ6" s="1673" t="s">
        <v>65</v>
      </c>
      <c r="AR6" s="1663"/>
      <c r="AS6" s="1672"/>
      <c r="AT6" s="1673"/>
      <c r="AU6" s="1674"/>
      <c r="AV6" s="1674"/>
      <c r="AW6" s="1674"/>
      <c r="AX6" s="1675"/>
      <c r="AY6" s="1676"/>
      <c r="AZ6" s="1677"/>
      <c r="BA6" s="1676"/>
      <c r="BB6" s="1676"/>
      <c r="BC6" s="1679"/>
      <c r="BD6" s="1674"/>
      <c r="BE6" s="1666"/>
      <c r="BF6" s="1666"/>
      <c r="BG6" s="1695" t="s">
        <v>66</v>
      </c>
      <c r="BH6" s="1696" t="s">
        <v>67</v>
      </c>
      <c r="BI6" s="1695" t="s">
        <v>66</v>
      </c>
      <c r="BJ6" s="1696" t="s">
        <v>67</v>
      </c>
      <c r="BK6" s="1695" t="s">
        <v>66</v>
      </c>
      <c r="BL6" s="1696" t="s">
        <v>67</v>
      </c>
      <c r="BM6" s="1667"/>
      <c r="BN6" s="1667"/>
      <c r="BO6" s="1697" t="s">
        <v>68</v>
      </c>
      <c r="BP6" s="1698" t="s">
        <v>69</v>
      </c>
      <c r="BQ6" s="1697" t="s">
        <v>70</v>
      </c>
      <c r="BR6" s="1698" t="s">
        <v>71</v>
      </c>
      <c r="BS6" s="1699" t="s">
        <v>70</v>
      </c>
      <c r="BT6" s="1700" t="s">
        <v>71</v>
      </c>
      <c r="BU6" s="1682"/>
      <c r="BV6" s="1682"/>
      <c r="BW6" s="1683"/>
      <c r="BX6" s="1676"/>
      <c r="BY6" s="1676"/>
    </row>
    <row r="7" customFormat="false" ht="15.95" hidden="false" customHeight="true" outlineLevel="0" collapsed="false">
      <c r="A7" s="1660"/>
      <c r="B7" s="1660"/>
      <c r="C7" s="1668"/>
      <c r="D7" s="1684"/>
      <c r="E7" s="1685"/>
      <c r="F7" s="1685"/>
      <c r="G7" s="1686"/>
      <c r="H7" s="1701" t="s">
        <v>72</v>
      </c>
      <c r="I7" s="1702" t="s">
        <v>73</v>
      </c>
      <c r="J7" s="1702" t="s">
        <v>74</v>
      </c>
      <c r="K7" s="1688"/>
      <c r="L7" s="1688"/>
      <c r="M7" s="1688"/>
      <c r="N7" s="1689"/>
      <c r="O7" s="1690"/>
      <c r="P7" s="1691"/>
      <c r="Q7" s="1668"/>
      <c r="R7" s="1668"/>
      <c r="S7" s="1692"/>
      <c r="T7" s="1693" t="s">
        <v>75</v>
      </c>
      <c r="U7" s="1703" t="s">
        <v>76</v>
      </c>
      <c r="V7" s="1704" t="s">
        <v>77</v>
      </c>
      <c r="W7" s="1673" t="s">
        <v>78</v>
      </c>
      <c r="X7" s="1672" t="s">
        <v>79</v>
      </c>
      <c r="Y7" s="1694" t="s">
        <v>63</v>
      </c>
      <c r="Z7" s="1703" t="s">
        <v>80</v>
      </c>
      <c r="AA7" s="1705" t="s">
        <v>65</v>
      </c>
      <c r="AB7" s="1693" t="s">
        <v>81</v>
      </c>
      <c r="AC7" s="1694" t="s">
        <v>82</v>
      </c>
      <c r="AD7" s="1694" t="s">
        <v>83</v>
      </c>
      <c r="AE7" s="1673" t="s">
        <v>84</v>
      </c>
      <c r="AF7" s="1706" t="s">
        <v>75</v>
      </c>
      <c r="AG7" s="1707" t="s">
        <v>76</v>
      </c>
      <c r="AH7" s="1707" t="s">
        <v>77</v>
      </c>
      <c r="AI7" s="1708" t="s">
        <v>78</v>
      </c>
      <c r="AJ7" s="1706" t="s">
        <v>85</v>
      </c>
      <c r="AK7" s="1707" t="s">
        <v>63</v>
      </c>
      <c r="AL7" s="1707" t="s">
        <v>80</v>
      </c>
      <c r="AM7" s="1708" t="s">
        <v>65</v>
      </c>
      <c r="AN7" s="1682"/>
      <c r="AO7" s="1693"/>
      <c r="AP7" s="1694"/>
      <c r="AQ7" s="1673"/>
      <c r="AR7" s="1663"/>
      <c r="AS7" s="1672"/>
      <c r="AT7" s="1673"/>
      <c r="AU7" s="1674"/>
      <c r="AV7" s="1674"/>
      <c r="AW7" s="1674"/>
      <c r="AX7" s="1675"/>
      <c r="AY7" s="1676"/>
      <c r="AZ7" s="1677"/>
      <c r="BA7" s="1676"/>
      <c r="BB7" s="1676"/>
      <c r="BC7" s="1679"/>
      <c r="BD7" s="1674"/>
      <c r="BE7" s="1666"/>
      <c r="BF7" s="1666"/>
      <c r="BG7" s="1695"/>
      <c r="BH7" s="1696"/>
      <c r="BI7" s="1695"/>
      <c r="BJ7" s="1696"/>
      <c r="BK7" s="1695"/>
      <c r="BL7" s="1696"/>
      <c r="BM7" s="1667"/>
      <c r="BN7" s="1667"/>
      <c r="BO7" s="1697"/>
      <c r="BP7" s="1698"/>
      <c r="BQ7" s="1697"/>
      <c r="BR7" s="1698"/>
      <c r="BS7" s="1699"/>
      <c r="BT7" s="1700"/>
      <c r="BU7" s="1682"/>
      <c r="BV7" s="1682"/>
      <c r="BW7" s="1683"/>
      <c r="BX7" s="1676"/>
      <c r="BY7" s="1676"/>
    </row>
    <row r="8" customFormat="false" ht="125.25" hidden="false" customHeight="true" outlineLevel="0" collapsed="false">
      <c r="A8" s="1660"/>
      <c r="B8" s="1660"/>
      <c r="C8" s="1668"/>
      <c r="D8" s="1684"/>
      <c r="E8" s="1685"/>
      <c r="F8" s="1685"/>
      <c r="G8" s="1686"/>
      <c r="H8" s="1701"/>
      <c r="I8" s="1702"/>
      <c r="J8" s="1702"/>
      <c r="K8" s="1688"/>
      <c r="L8" s="1688"/>
      <c r="M8" s="1688"/>
      <c r="N8" s="1689"/>
      <c r="O8" s="1690"/>
      <c r="P8" s="1691"/>
      <c r="Q8" s="1668"/>
      <c r="R8" s="1668"/>
      <c r="S8" s="1692"/>
      <c r="T8" s="1693"/>
      <c r="U8" s="1703"/>
      <c r="V8" s="1704"/>
      <c r="W8" s="1673"/>
      <c r="X8" s="1672"/>
      <c r="Y8" s="1694"/>
      <c r="Z8" s="1703"/>
      <c r="AA8" s="1705"/>
      <c r="AB8" s="1693"/>
      <c r="AC8" s="1694"/>
      <c r="AD8" s="1694"/>
      <c r="AE8" s="1673"/>
      <c r="AF8" s="1706"/>
      <c r="AG8" s="1707"/>
      <c r="AH8" s="1707"/>
      <c r="AI8" s="1708"/>
      <c r="AJ8" s="1706"/>
      <c r="AK8" s="1707"/>
      <c r="AL8" s="1707"/>
      <c r="AM8" s="1708"/>
      <c r="AN8" s="1682"/>
      <c r="AO8" s="1693"/>
      <c r="AP8" s="1694"/>
      <c r="AQ8" s="1673"/>
      <c r="AR8" s="1663"/>
      <c r="AS8" s="1672"/>
      <c r="AT8" s="1673"/>
      <c r="AU8" s="1674"/>
      <c r="AV8" s="1674"/>
      <c r="AW8" s="1674"/>
      <c r="AX8" s="1675"/>
      <c r="AY8" s="1676"/>
      <c r="AZ8" s="1677"/>
      <c r="BA8" s="1676"/>
      <c r="BB8" s="1676"/>
      <c r="BC8" s="1679"/>
      <c r="BD8" s="1674"/>
      <c r="BE8" s="1666"/>
      <c r="BF8" s="1666"/>
      <c r="BG8" s="1695"/>
      <c r="BH8" s="1696"/>
      <c r="BI8" s="1695"/>
      <c r="BJ8" s="1696"/>
      <c r="BK8" s="1695"/>
      <c r="BL8" s="1696"/>
      <c r="BM8" s="1667"/>
      <c r="BN8" s="1667"/>
      <c r="BO8" s="1697"/>
      <c r="BP8" s="1698"/>
      <c r="BQ8" s="1697"/>
      <c r="BR8" s="1698"/>
      <c r="BS8" s="1699"/>
      <c r="BT8" s="1700"/>
      <c r="BU8" s="1682"/>
      <c r="BV8" s="1682"/>
      <c r="BW8" s="1683"/>
      <c r="BX8" s="1676"/>
      <c r="BY8" s="1676"/>
    </row>
    <row r="9" customFormat="false" ht="52.5" hidden="false" customHeight="true" outlineLevel="0" collapsed="false">
      <c r="A9" s="1660"/>
      <c r="B9" s="1660"/>
      <c r="C9" s="1668"/>
      <c r="D9" s="1709" t="s">
        <v>86</v>
      </c>
      <c r="E9" s="1709"/>
      <c r="F9" s="1709"/>
      <c r="G9" s="1709"/>
      <c r="H9" s="1709"/>
      <c r="I9" s="1709"/>
      <c r="J9" s="1709"/>
      <c r="K9" s="1709"/>
      <c r="L9" s="1709"/>
      <c r="M9" s="1709"/>
      <c r="N9" s="1709"/>
      <c r="O9" s="1710" t="s">
        <v>87</v>
      </c>
      <c r="P9" s="1710"/>
      <c r="Q9" s="1668"/>
      <c r="R9" s="1668"/>
      <c r="S9" s="1692"/>
      <c r="T9" s="1711" t="s">
        <v>88</v>
      </c>
      <c r="U9" s="1711"/>
      <c r="V9" s="1711"/>
      <c r="W9" s="1711"/>
      <c r="X9" s="1711" t="s">
        <v>89</v>
      </c>
      <c r="Y9" s="1711"/>
      <c r="Z9" s="1711"/>
      <c r="AA9" s="1711"/>
      <c r="AB9" s="1711" t="s">
        <v>90</v>
      </c>
      <c r="AC9" s="1711"/>
      <c r="AD9" s="1711"/>
      <c r="AE9" s="1711"/>
      <c r="AF9" s="1712" t="s">
        <v>88</v>
      </c>
      <c r="AG9" s="1712"/>
      <c r="AH9" s="1712"/>
      <c r="AI9" s="1712"/>
      <c r="AJ9" s="1713" t="s">
        <v>91</v>
      </c>
      <c r="AK9" s="1713"/>
      <c r="AL9" s="1713"/>
      <c r="AM9" s="1713"/>
      <c r="AN9" s="1682"/>
      <c r="AO9" s="1714" t="s">
        <v>92</v>
      </c>
      <c r="AP9" s="1714"/>
      <c r="AQ9" s="1714"/>
      <c r="AR9" s="1663"/>
      <c r="AS9" s="1714" t="s">
        <v>86</v>
      </c>
      <c r="AT9" s="1714"/>
      <c r="AU9" s="1674"/>
      <c r="AV9" s="1674"/>
      <c r="AW9" s="1674"/>
      <c r="AX9" s="1675"/>
      <c r="AY9" s="1676"/>
      <c r="AZ9" s="1677"/>
      <c r="BA9" s="1676"/>
      <c r="BB9" s="1678"/>
      <c r="BC9" s="1679"/>
      <c r="BD9" s="1674"/>
      <c r="BE9" s="1666"/>
      <c r="BF9" s="1666"/>
      <c r="BG9" s="1695"/>
      <c r="BH9" s="1696"/>
      <c r="BI9" s="1695"/>
      <c r="BJ9" s="1696"/>
      <c r="BK9" s="1695"/>
      <c r="BL9" s="1696"/>
      <c r="BM9" s="1667"/>
      <c r="BN9" s="1667"/>
      <c r="BO9" s="1714" t="s">
        <v>86</v>
      </c>
      <c r="BP9" s="1714"/>
      <c r="BQ9" s="1714" t="s">
        <v>86</v>
      </c>
      <c r="BR9" s="1714"/>
      <c r="BS9" s="1714" t="s">
        <v>86</v>
      </c>
      <c r="BT9" s="1714"/>
      <c r="BU9" s="1682"/>
      <c r="BV9" s="1682"/>
      <c r="BW9" s="1683"/>
      <c r="BX9" s="1676"/>
      <c r="BY9" s="1678"/>
    </row>
    <row r="10" s="1727" customFormat="true" ht="30" hidden="false" customHeight="true" outlineLevel="0" collapsed="false">
      <c r="A10" s="1660" t="n">
        <v>1</v>
      </c>
      <c r="B10" s="1660"/>
      <c r="C10" s="918" t="n">
        <v>2</v>
      </c>
      <c r="D10" s="1715" t="n">
        <v>3</v>
      </c>
      <c r="E10" s="1716" t="n">
        <v>4</v>
      </c>
      <c r="F10" s="1717" t="n">
        <v>5</v>
      </c>
      <c r="G10" s="1660" t="n">
        <v>6</v>
      </c>
      <c r="H10" s="1715" t="n">
        <v>7</v>
      </c>
      <c r="I10" s="1716" t="n">
        <v>8</v>
      </c>
      <c r="J10" s="1716" t="n">
        <v>9</v>
      </c>
      <c r="K10" s="1716" t="n">
        <v>10</v>
      </c>
      <c r="L10" s="1716" t="n">
        <v>11</v>
      </c>
      <c r="M10" s="1716" t="n">
        <v>12</v>
      </c>
      <c r="N10" s="1717" t="n">
        <v>13</v>
      </c>
      <c r="O10" s="1715" t="n">
        <v>14</v>
      </c>
      <c r="P10" s="1717" t="n">
        <v>15</v>
      </c>
      <c r="Q10" s="918" t="n">
        <v>16</v>
      </c>
      <c r="R10" s="918" t="n">
        <v>17</v>
      </c>
      <c r="S10" s="1718" t="n">
        <v>18</v>
      </c>
      <c r="T10" s="1715" t="n">
        <v>19</v>
      </c>
      <c r="U10" s="1719" t="n">
        <v>20</v>
      </c>
      <c r="V10" s="1719" t="n">
        <v>21</v>
      </c>
      <c r="W10" s="1716" t="n">
        <v>22</v>
      </c>
      <c r="X10" s="1715" t="n">
        <v>23</v>
      </c>
      <c r="Y10" s="1719" t="n">
        <v>24</v>
      </c>
      <c r="Z10" s="1719" t="n">
        <v>25</v>
      </c>
      <c r="AA10" s="1716" t="n">
        <v>26</v>
      </c>
      <c r="AB10" s="1715" t="n">
        <v>27</v>
      </c>
      <c r="AC10" s="1719" t="n">
        <v>28</v>
      </c>
      <c r="AD10" s="1719" t="n">
        <v>29</v>
      </c>
      <c r="AE10" s="1720" t="n">
        <v>30</v>
      </c>
      <c r="AF10" s="1719" t="n">
        <v>31</v>
      </c>
      <c r="AG10" s="1719" t="n">
        <v>32</v>
      </c>
      <c r="AH10" s="1719" t="n">
        <v>33</v>
      </c>
      <c r="AI10" s="1716" t="n">
        <v>34</v>
      </c>
      <c r="AJ10" s="1715" t="n">
        <v>35</v>
      </c>
      <c r="AK10" s="1719" t="n">
        <v>36</v>
      </c>
      <c r="AL10" s="1719" t="n">
        <v>37</v>
      </c>
      <c r="AM10" s="1716" t="n">
        <v>38</v>
      </c>
      <c r="AN10" s="1721" t="n">
        <v>39</v>
      </c>
      <c r="AO10" s="1722" t="n">
        <v>40</v>
      </c>
      <c r="AP10" s="1723" t="n">
        <v>41</v>
      </c>
      <c r="AQ10" s="1723" t="n">
        <v>42</v>
      </c>
      <c r="AR10" s="918" t="n">
        <v>43</v>
      </c>
      <c r="AS10" s="1724" t="n">
        <v>44</v>
      </c>
      <c r="AT10" s="1660" t="n">
        <v>45</v>
      </c>
      <c r="AU10" s="918" t="n">
        <v>46</v>
      </c>
      <c r="AV10" s="918" t="n">
        <v>47</v>
      </c>
      <c r="AW10" s="918" t="n">
        <v>48</v>
      </c>
      <c r="AX10" s="918" t="n">
        <v>49</v>
      </c>
      <c r="AY10" s="918" t="n">
        <v>50</v>
      </c>
      <c r="AZ10" s="918" t="n">
        <v>51</v>
      </c>
      <c r="BA10" s="918" t="n">
        <v>52</v>
      </c>
      <c r="BB10" s="918" t="n">
        <v>53</v>
      </c>
      <c r="BC10" s="918" t="n">
        <v>54</v>
      </c>
      <c r="BD10" s="918" t="n">
        <v>55</v>
      </c>
      <c r="BE10" s="918" t="n">
        <v>56</v>
      </c>
      <c r="BF10" s="918" t="n">
        <v>57</v>
      </c>
      <c r="BG10" s="1724" t="n">
        <v>58</v>
      </c>
      <c r="BH10" s="1660" t="n">
        <v>59</v>
      </c>
      <c r="BI10" s="1725" t="n">
        <v>60</v>
      </c>
      <c r="BJ10" s="1660" t="n">
        <v>61</v>
      </c>
      <c r="BK10" s="1725" t="n">
        <v>62</v>
      </c>
      <c r="BL10" s="1660" t="n">
        <v>63</v>
      </c>
      <c r="BM10" s="1726" t="n">
        <v>64</v>
      </c>
      <c r="BN10" s="918" t="n">
        <v>65</v>
      </c>
      <c r="BO10" s="1715" t="n">
        <v>66</v>
      </c>
      <c r="BP10" s="1717" t="n">
        <v>67</v>
      </c>
      <c r="BQ10" s="1724" t="n">
        <v>68</v>
      </c>
      <c r="BR10" s="1717" t="n">
        <v>69</v>
      </c>
      <c r="BS10" s="1715" t="n">
        <v>70</v>
      </c>
      <c r="BT10" s="1717" t="n">
        <v>71</v>
      </c>
      <c r="BU10" s="1724" t="n">
        <v>72</v>
      </c>
      <c r="BV10" s="918" t="n">
        <v>73</v>
      </c>
      <c r="BW10" s="918" t="n">
        <v>74</v>
      </c>
      <c r="BX10" s="918" t="n">
        <v>75</v>
      </c>
      <c r="BY10" s="918" t="n">
        <v>76</v>
      </c>
    </row>
    <row r="11" s="1727" customFormat="true" ht="30" hidden="false" customHeight="true" outlineLevel="0" collapsed="false">
      <c r="A11" s="1728" t="s">
        <v>93</v>
      </c>
      <c r="B11" s="1728"/>
      <c r="C11" s="1729" t="n">
        <f aca="false">IF(AND(SUM(D11:N11)=SUM(O11:P11))=TRUE(),SUM(O11:P11),"HIBA")</f>
        <v>0</v>
      </c>
      <c r="D11" s="1730"/>
      <c r="E11" s="1731"/>
      <c r="F11" s="1732"/>
      <c r="G11" s="1733"/>
      <c r="H11" s="1730"/>
      <c r="I11" s="1731"/>
      <c r="J11" s="1731"/>
      <c r="K11" s="1731"/>
      <c r="L11" s="1731"/>
      <c r="M11" s="1731"/>
      <c r="N11" s="1733"/>
      <c r="O11" s="1730"/>
      <c r="P11" s="1732"/>
      <c r="Q11" s="1734"/>
      <c r="R11" s="1735" t="n">
        <f aca="false">SUM(S11:AQ11)</f>
        <v>0</v>
      </c>
      <c r="S11" s="1736"/>
      <c r="T11" s="1730"/>
      <c r="U11" s="1731"/>
      <c r="V11" s="1731"/>
      <c r="W11" s="1737"/>
      <c r="X11" s="1730"/>
      <c r="Y11" s="1731"/>
      <c r="Z11" s="1738"/>
      <c r="AA11" s="1733"/>
      <c r="AB11" s="1730"/>
      <c r="AC11" s="1739"/>
      <c r="AD11" s="1834"/>
      <c r="AE11" s="1733"/>
      <c r="AF11" s="1835"/>
      <c r="AG11" s="1731"/>
      <c r="AH11" s="1834"/>
      <c r="AI11" s="1733"/>
      <c r="AJ11" s="1739"/>
      <c r="AK11" s="1731"/>
      <c r="AL11" s="1731"/>
      <c r="AM11" s="1731"/>
      <c r="AN11" s="1740"/>
      <c r="AO11" s="1741"/>
      <c r="AP11" s="1741"/>
      <c r="AQ11" s="1741"/>
      <c r="AR11" s="1742"/>
      <c r="AS11" s="1743"/>
      <c r="AT11" s="1744"/>
      <c r="AU11" s="1745"/>
      <c r="AV11" s="1746"/>
      <c r="AW11" s="1747"/>
      <c r="AX11" s="1748"/>
      <c r="AY11" s="1749"/>
      <c r="AZ11" s="1747"/>
      <c r="BA11" s="1750"/>
      <c r="BB11" s="1751"/>
      <c r="BC11" s="1752"/>
      <c r="BD11" s="1751"/>
      <c r="BE11" s="1752"/>
      <c r="BF11" s="1752"/>
      <c r="BG11" s="1753"/>
      <c r="BH11" s="1754"/>
      <c r="BI11" s="1753"/>
      <c r="BJ11" s="1754"/>
      <c r="BK11" s="1755"/>
      <c r="BL11" s="1756"/>
      <c r="BM11" s="1757"/>
      <c r="BN11" s="1757"/>
      <c r="BO11" s="1753"/>
      <c r="BP11" s="1754"/>
      <c r="BQ11" s="1753"/>
      <c r="BR11" s="1754"/>
      <c r="BS11" s="1753"/>
      <c r="BT11" s="1754"/>
      <c r="BU11" s="1757"/>
      <c r="BV11" s="1752"/>
      <c r="BW11" s="1834"/>
      <c r="BX11" s="1759"/>
      <c r="BY11" s="1760"/>
    </row>
    <row r="12" s="1727" customFormat="true" ht="30" hidden="false" customHeight="true" outlineLevel="0" collapsed="false">
      <c r="A12" s="1728" t="s">
        <v>94</v>
      </c>
      <c r="B12" s="1728"/>
      <c r="C12" s="1761" t="n">
        <f aca="false">IF(AND(SUM(D12:N12)=SUM(O12:P12))=TRUE(),SUM(O12:P12),"HIBA")</f>
        <v>19</v>
      </c>
      <c r="D12" s="866" t="n">
        <v>13</v>
      </c>
      <c r="E12" s="863"/>
      <c r="F12" s="870"/>
      <c r="G12" s="865"/>
      <c r="H12" s="866"/>
      <c r="I12" s="863"/>
      <c r="J12" s="863"/>
      <c r="K12" s="863" t="n">
        <v>6</v>
      </c>
      <c r="L12" s="863"/>
      <c r="M12" s="863"/>
      <c r="N12" s="865"/>
      <c r="O12" s="1762" t="n">
        <v>19</v>
      </c>
      <c r="P12" s="1763"/>
      <c r="Q12" s="860" t="n">
        <v>2</v>
      </c>
      <c r="R12" s="861" t="n">
        <f aca="false">SUM(S12:AQ12)</f>
        <v>1</v>
      </c>
      <c r="S12" s="1764"/>
      <c r="T12" s="1765"/>
      <c r="U12" s="863"/>
      <c r="V12" s="863"/>
      <c r="W12" s="865"/>
      <c r="X12" s="866"/>
      <c r="Y12" s="863"/>
      <c r="Z12" s="867"/>
      <c r="AA12" s="865"/>
      <c r="AB12" s="866"/>
      <c r="AC12" s="1766"/>
      <c r="AD12" s="868"/>
      <c r="AE12" s="865"/>
      <c r="AF12" s="868" t="n">
        <v>1</v>
      </c>
      <c r="AG12" s="863"/>
      <c r="AH12" s="863"/>
      <c r="AI12" s="865"/>
      <c r="AJ12" s="868"/>
      <c r="AK12" s="870"/>
      <c r="AL12" s="870"/>
      <c r="AM12" s="865"/>
      <c r="AN12" s="860"/>
      <c r="AO12" s="866"/>
      <c r="AP12" s="863"/>
      <c r="AQ12" s="871"/>
      <c r="AR12" s="1767" t="n">
        <v>35</v>
      </c>
      <c r="AS12" s="1768"/>
      <c r="AT12" s="1769"/>
      <c r="AU12" s="879" t="n">
        <v>47</v>
      </c>
      <c r="AV12" s="921" t="n">
        <v>17</v>
      </c>
      <c r="AW12" s="875" t="n">
        <v>632</v>
      </c>
      <c r="AX12" s="877" t="n">
        <v>12000</v>
      </c>
      <c r="AY12" s="878" t="n">
        <v>12000</v>
      </c>
      <c r="AZ12" s="922" t="n">
        <v>80769</v>
      </c>
      <c r="BA12" s="1770" t="n">
        <v>1050000</v>
      </c>
      <c r="BB12" s="1771" t="n">
        <v>880000</v>
      </c>
      <c r="BC12" s="872" t="n">
        <v>13</v>
      </c>
      <c r="BD12" s="881"/>
      <c r="BE12" s="872"/>
      <c r="BF12" s="872" t="n">
        <v>2</v>
      </c>
      <c r="BG12" s="1772"/>
      <c r="BH12" s="1773"/>
      <c r="BI12" s="1772"/>
      <c r="BJ12" s="1773"/>
      <c r="BK12" s="1774" t="n">
        <v>13</v>
      </c>
      <c r="BL12" s="1775"/>
      <c r="BM12" s="1776"/>
      <c r="BN12" s="1776"/>
      <c r="BO12" s="1772"/>
      <c r="BP12" s="1773"/>
      <c r="BQ12" s="1772"/>
      <c r="BR12" s="1773"/>
      <c r="BS12" s="1772"/>
      <c r="BT12" s="1773"/>
      <c r="BU12" s="1773"/>
      <c r="BV12" s="1774"/>
      <c r="BW12" s="873"/>
      <c r="BX12" s="874"/>
      <c r="BY12" s="1771"/>
    </row>
    <row r="13" s="1798" customFormat="true" ht="30" hidden="false" customHeight="true" outlineLevel="0" collapsed="false">
      <c r="A13" s="1777" t="s">
        <v>105</v>
      </c>
      <c r="B13" s="1777"/>
      <c r="C13" s="1778" t="n">
        <f aca="false">IF(AND(SUM(D13:N13)=SUM(O13:P13))=TRUE(),SUM(O13:P13),"HIBA")</f>
        <v>0</v>
      </c>
      <c r="D13" s="1730"/>
      <c r="E13" s="1731"/>
      <c r="F13" s="1732"/>
      <c r="G13" s="1733"/>
      <c r="H13" s="1730"/>
      <c r="I13" s="1731"/>
      <c r="J13" s="1731"/>
      <c r="K13" s="1731"/>
      <c r="L13" s="1731"/>
      <c r="M13" s="1731"/>
      <c r="N13" s="1733"/>
      <c r="O13" s="1730"/>
      <c r="P13" s="1732"/>
      <c r="Q13" s="1734"/>
      <c r="R13" s="883" t="n">
        <f aca="false">SUM(S13:AQ13)</f>
        <v>0</v>
      </c>
      <c r="S13" s="1736"/>
      <c r="T13" s="1730"/>
      <c r="U13" s="1731"/>
      <c r="V13" s="1731"/>
      <c r="W13" s="1737"/>
      <c r="X13" s="1730"/>
      <c r="Y13" s="1731"/>
      <c r="Z13" s="1738"/>
      <c r="AA13" s="1733"/>
      <c r="AB13" s="1730"/>
      <c r="AC13" s="1739"/>
      <c r="AD13" s="1834"/>
      <c r="AE13" s="1733"/>
      <c r="AF13" s="1835"/>
      <c r="AG13" s="1731"/>
      <c r="AH13" s="1834"/>
      <c r="AI13" s="1733"/>
      <c r="AJ13" s="1739"/>
      <c r="AK13" s="1731"/>
      <c r="AL13" s="1731"/>
      <c r="AM13" s="1731"/>
      <c r="AN13" s="1740"/>
      <c r="AO13" s="1741"/>
      <c r="AP13" s="1741"/>
      <c r="AQ13" s="1741"/>
      <c r="AR13" s="1742"/>
      <c r="AS13" s="1743"/>
      <c r="AT13" s="1744"/>
      <c r="AU13" s="1745"/>
      <c r="AV13" s="1746"/>
      <c r="AW13" s="1747"/>
      <c r="AX13" s="1748"/>
      <c r="AY13" s="1749"/>
      <c r="AZ13" s="1747"/>
      <c r="BA13" s="1750"/>
      <c r="BB13" s="1751"/>
      <c r="BC13" s="1752"/>
      <c r="BD13" s="1751"/>
      <c r="BE13" s="1752"/>
      <c r="BF13" s="1752"/>
      <c r="BG13" s="1753"/>
      <c r="BH13" s="1754"/>
      <c r="BI13" s="1753"/>
      <c r="BJ13" s="1754"/>
      <c r="BK13" s="1755"/>
      <c r="BL13" s="1756"/>
      <c r="BM13" s="1757"/>
      <c r="BN13" s="1757"/>
      <c r="BO13" s="1753"/>
      <c r="BP13" s="1754"/>
      <c r="BQ13" s="1753"/>
      <c r="BR13" s="1754"/>
      <c r="BS13" s="1753"/>
      <c r="BT13" s="1754"/>
      <c r="BU13" s="1757"/>
      <c r="BV13" s="1752"/>
      <c r="BW13" s="1834"/>
      <c r="BX13" s="1759"/>
      <c r="BY13" s="1760"/>
    </row>
    <row r="14" s="1727" customFormat="true" ht="35.25" hidden="false" customHeight="true" outlineLevel="0" collapsed="false">
      <c r="A14" s="1728" t="s">
        <v>96</v>
      </c>
      <c r="B14" s="1728"/>
      <c r="C14" s="1761" t="n">
        <f aca="false">IF(AND(SUM(D14:N14)=SUM(O14:P14))=TRUE(),SUM(O14:P14),"HIBA")</f>
        <v>166</v>
      </c>
      <c r="D14" s="1836" t="n">
        <v>65</v>
      </c>
      <c r="E14" s="864"/>
      <c r="F14" s="1763" t="n">
        <v>23</v>
      </c>
      <c r="G14" s="1799"/>
      <c r="H14" s="1800" t="n">
        <v>4</v>
      </c>
      <c r="I14" s="863" t="n">
        <v>3</v>
      </c>
      <c r="J14" s="863"/>
      <c r="K14" s="863" t="n">
        <v>1</v>
      </c>
      <c r="L14" s="863"/>
      <c r="M14" s="863" t="n">
        <v>57</v>
      </c>
      <c r="N14" s="865" t="n">
        <v>13</v>
      </c>
      <c r="O14" s="866" t="n">
        <v>166</v>
      </c>
      <c r="P14" s="865"/>
      <c r="Q14" s="860" t="n">
        <v>2</v>
      </c>
      <c r="R14" s="861" t="n">
        <f aca="false">SUM(S14:AQ14)</f>
        <v>2</v>
      </c>
      <c r="S14" s="860"/>
      <c r="T14" s="862"/>
      <c r="U14" s="863"/>
      <c r="V14" s="864"/>
      <c r="W14" s="865"/>
      <c r="X14" s="866"/>
      <c r="Y14" s="863"/>
      <c r="Z14" s="867"/>
      <c r="AA14" s="865"/>
      <c r="AB14" s="866"/>
      <c r="AC14" s="863"/>
      <c r="AD14" s="868" t="n">
        <v>1</v>
      </c>
      <c r="AE14" s="869" t="n">
        <v>1</v>
      </c>
      <c r="AF14" s="868"/>
      <c r="AG14" s="863"/>
      <c r="AH14" s="863"/>
      <c r="AI14" s="865"/>
      <c r="AJ14" s="868"/>
      <c r="AK14" s="870"/>
      <c r="AL14" s="870"/>
      <c r="AM14" s="865"/>
      <c r="AN14" s="860"/>
      <c r="AO14" s="866"/>
      <c r="AP14" s="863"/>
      <c r="AQ14" s="871"/>
      <c r="AR14" s="872" t="n">
        <v>402</v>
      </c>
      <c r="AS14" s="873" t="n">
        <v>2</v>
      </c>
      <c r="AT14" s="874"/>
      <c r="AU14" s="875" t="n">
        <v>6</v>
      </c>
      <c r="AV14" s="876" t="n">
        <v>17</v>
      </c>
      <c r="AW14" s="875" t="n">
        <v>705</v>
      </c>
      <c r="AX14" s="877" t="n">
        <v>117000</v>
      </c>
      <c r="AY14" s="878" t="n">
        <v>117000</v>
      </c>
      <c r="AZ14" s="879" t="n">
        <v>29404</v>
      </c>
      <c r="BA14" s="880" t="n">
        <v>1382000</v>
      </c>
      <c r="BB14" s="881" t="n">
        <v>406000</v>
      </c>
      <c r="BC14" s="872" t="n">
        <v>433</v>
      </c>
      <c r="BD14" s="874" t="n">
        <v>6</v>
      </c>
      <c r="BE14" s="872"/>
      <c r="BF14" s="872" t="n">
        <v>4</v>
      </c>
      <c r="BG14" s="1772" t="n">
        <v>2</v>
      </c>
      <c r="BH14" s="1773"/>
      <c r="BI14" s="1772"/>
      <c r="BJ14" s="1773"/>
      <c r="BK14" s="1774" t="n">
        <v>93</v>
      </c>
      <c r="BL14" s="1775" t="n">
        <v>153</v>
      </c>
      <c r="BM14" s="1776" t="n">
        <v>30</v>
      </c>
      <c r="BN14" s="1776" t="n">
        <v>46</v>
      </c>
      <c r="BO14" s="927"/>
      <c r="BP14" s="1775" t="n">
        <v>4</v>
      </c>
      <c r="BQ14" s="1772"/>
      <c r="BR14" s="1775"/>
      <c r="BS14" s="927" t="n">
        <v>4</v>
      </c>
      <c r="BT14" s="1801"/>
      <c r="BU14" s="1836"/>
      <c r="BV14" s="1776"/>
      <c r="BW14" s="1768" t="n">
        <v>13</v>
      </c>
      <c r="BX14" s="1837" t="n">
        <v>2</v>
      </c>
      <c r="BY14" s="1771" t="n">
        <v>11</v>
      </c>
    </row>
    <row r="15" s="1798" customFormat="true" ht="38.25" hidden="false" customHeight="true" outlineLevel="0" collapsed="false">
      <c r="A15" s="1777" t="s">
        <v>97</v>
      </c>
      <c r="B15" s="1777"/>
      <c r="C15" s="1778" t="n">
        <f aca="false">IF(AND(SUM(D15:N15)=SUM(O15:P15))=TRUE(),SUM(O15:P15),"HIBA")</f>
        <v>0</v>
      </c>
      <c r="D15" s="888"/>
      <c r="E15" s="889"/>
      <c r="F15" s="889"/>
      <c r="G15" s="891"/>
      <c r="H15" s="892"/>
      <c r="I15" s="899"/>
      <c r="J15" s="899"/>
      <c r="K15" s="1780"/>
      <c r="L15" s="889"/>
      <c r="M15" s="889"/>
      <c r="N15" s="1802"/>
      <c r="O15" s="1803"/>
      <c r="P15" s="1781"/>
      <c r="Q15" s="882"/>
      <c r="R15" s="883" t="n">
        <f aca="false">SUM(S15:AQ15)</f>
        <v>0</v>
      </c>
      <c r="S15" s="884"/>
      <c r="T15" s="885"/>
      <c r="U15" s="886"/>
      <c r="V15" s="886"/>
      <c r="W15" s="887"/>
      <c r="X15" s="888"/>
      <c r="Y15" s="889"/>
      <c r="Z15" s="890"/>
      <c r="AA15" s="891"/>
      <c r="AB15" s="892"/>
      <c r="AC15" s="893"/>
      <c r="AD15" s="893"/>
      <c r="AE15" s="894"/>
      <c r="AF15" s="893"/>
      <c r="AG15" s="895"/>
      <c r="AH15" s="896"/>
      <c r="AI15" s="897"/>
      <c r="AJ15" s="898"/>
      <c r="AK15" s="899"/>
      <c r="AL15" s="899"/>
      <c r="AM15" s="899"/>
      <c r="AN15" s="884"/>
      <c r="AO15" s="888"/>
      <c r="AP15" s="889"/>
      <c r="AQ15" s="900"/>
      <c r="AR15" s="901"/>
      <c r="AS15" s="902"/>
      <c r="AT15" s="903"/>
      <c r="AU15" s="904"/>
      <c r="AV15" s="905"/>
      <c r="AW15" s="904"/>
      <c r="AX15" s="906"/>
      <c r="AY15" s="907"/>
      <c r="AZ15" s="908"/>
      <c r="BA15" s="909"/>
      <c r="BB15" s="910"/>
      <c r="BC15" s="911"/>
      <c r="BD15" s="912"/>
      <c r="BE15" s="913"/>
      <c r="BF15" s="1787"/>
      <c r="BG15" s="1804"/>
      <c r="BH15" s="1792"/>
      <c r="BI15" s="1788"/>
      <c r="BJ15" s="1792"/>
      <c r="BK15" s="1788"/>
      <c r="BL15" s="1790"/>
      <c r="BM15" s="1795"/>
      <c r="BN15" s="1795"/>
      <c r="BO15" s="1788"/>
      <c r="BP15" s="1792"/>
      <c r="BQ15" s="1793"/>
      <c r="BR15" s="1792"/>
      <c r="BS15" s="1788"/>
      <c r="BT15" s="1792"/>
      <c r="BU15" s="1795"/>
      <c r="BV15" s="1805"/>
      <c r="BW15" s="1806"/>
      <c r="BX15" s="1807"/>
      <c r="BY15" s="910"/>
    </row>
    <row r="16" s="1810" customFormat="true" ht="30" hidden="false" customHeight="true" outlineLevel="0" collapsed="false">
      <c r="A16" s="1808" t="s">
        <v>98</v>
      </c>
      <c r="B16" s="1808"/>
      <c r="C16" s="1809" t="n">
        <f aca="false">IF(AND(SUM(D16:N16)=SUM(O16:P16))=TRUE(),SUM(O16:P16),"HIBA")</f>
        <v>185</v>
      </c>
      <c r="D16" s="914" t="n">
        <f aca="false">SUM(D11:D15)</f>
        <v>78</v>
      </c>
      <c r="E16" s="914" t="n">
        <f aca="false">SUM(E11:E15)</f>
        <v>0</v>
      </c>
      <c r="F16" s="914" t="n">
        <f aca="false">SUM(F11:F15)</f>
        <v>23</v>
      </c>
      <c r="G16" s="914" t="n">
        <f aca="false">SUM(G11:G15)</f>
        <v>0</v>
      </c>
      <c r="H16" s="914" t="n">
        <f aca="false">SUM(H11:H15)</f>
        <v>4</v>
      </c>
      <c r="I16" s="915" t="n">
        <f aca="false">SUM(I11:I15)</f>
        <v>3</v>
      </c>
      <c r="J16" s="915" t="n">
        <f aca="false">SUM(J11:J15)</f>
        <v>0</v>
      </c>
      <c r="K16" s="914" t="n">
        <f aca="false">SUM(K11:K15)</f>
        <v>7</v>
      </c>
      <c r="L16" s="914" t="n">
        <f aca="false">SUM(L11:L15)</f>
        <v>0</v>
      </c>
      <c r="M16" s="914" t="n">
        <f aca="false">SUM(M11:M15)</f>
        <v>57</v>
      </c>
      <c r="N16" s="914" t="n">
        <f aca="false">SUM(N11:N15)</f>
        <v>13</v>
      </c>
      <c r="O16" s="914" t="n">
        <f aca="false">SUM(O11:O15)</f>
        <v>185</v>
      </c>
      <c r="P16" s="914" t="n">
        <f aca="false">SUM(P11:P15)</f>
        <v>0</v>
      </c>
      <c r="Q16" s="914" t="n">
        <f aca="false">SUM(Q11:Q15)</f>
        <v>4</v>
      </c>
      <c r="R16" s="915" t="n">
        <f aca="false">SUM(R11:R15)</f>
        <v>3</v>
      </c>
      <c r="S16" s="914" t="n">
        <f aca="false">SUM(S11:S15)</f>
        <v>0</v>
      </c>
      <c r="T16" s="914" t="n">
        <f aca="false">SUM(T11:T15)</f>
        <v>0</v>
      </c>
      <c r="U16" s="915" t="n">
        <f aca="false">SUM(U11:U15)</f>
        <v>0</v>
      </c>
      <c r="V16" s="915" t="n">
        <f aca="false">SUM(V11:V15)</f>
        <v>0</v>
      </c>
      <c r="W16" s="914" t="n">
        <f aca="false">SUM(W11:W15)</f>
        <v>0</v>
      </c>
      <c r="X16" s="914" t="n">
        <f aca="false">SUM(X11:X15)</f>
        <v>0</v>
      </c>
      <c r="Y16" s="915" t="n">
        <f aca="false">SUM(Y11:Y15)</f>
        <v>0</v>
      </c>
      <c r="Z16" s="915" t="n">
        <f aca="false">SUM(Z11:Z15)</f>
        <v>0</v>
      </c>
      <c r="AA16" s="914" t="n">
        <f aca="false">SUM(AA11:AA15)</f>
        <v>0</v>
      </c>
      <c r="AB16" s="914" t="n">
        <f aca="false">SUM(AB11:AB15)</f>
        <v>0</v>
      </c>
      <c r="AC16" s="915" t="n">
        <f aca="false">SUM(AC11:AC15)</f>
        <v>0</v>
      </c>
      <c r="AD16" s="915" t="n">
        <f aca="false">SUM(AD11:AD15)</f>
        <v>1</v>
      </c>
      <c r="AE16" s="916" t="n">
        <f aca="false">SUM(AE11:AE15)</f>
        <v>1</v>
      </c>
      <c r="AF16" s="914" t="n">
        <f aca="false">SUM(AF11:AF15)</f>
        <v>1</v>
      </c>
      <c r="AG16" s="915" t="n">
        <f aca="false">SUM(AG11:AG15)</f>
        <v>0</v>
      </c>
      <c r="AH16" s="915" t="n">
        <f aca="false">SUM(AH11:AH15)</f>
        <v>0</v>
      </c>
      <c r="AI16" s="914" t="n">
        <f aca="false">SUM(AI11:AI15)</f>
        <v>0</v>
      </c>
      <c r="AJ16" s="914" t="n">
        <f aca="false">SUM(AJ11:AJ15)</f>
        <v>0</v>
      </c>
      <c r="AK16" s="915" t="n">
        <f aca="false">SUM(AK11:AK15)</f>
        <v>0</v>
      </c>
      <c r="AL16" s="915" t="n">
        <f aca="false">SUM(AL11:AL15)</f>
        <v>0</v>
      </c>
      <c r="AM16" s="914" t="n">
        <f aca="false">SUM(AM11:AM15)</f>
        <v>0</v>
      </c>
      <c r="AN16" s="914" t="n">
        <f aca="false">SUM(AN11:AN15)</f>
        <v>0</v>
      </c>
      <c r="AO16" s="915" t="n">
        <f aca="false">SUM(AO11:AO15)</f>
        <v>0</v>
      </c>
      <c r="AP16" s="915" t="n">
        <f aca="false">SUM(AP11:AP15)</f>
        <v>0</v>
      </c>
      <c r="AQ16" s="914" t="n">
        <f aca="false">SUM(AQ11:AQ15)</f>
        <v>0</v>
      </c>
      <c r="AR16" s="917" t="n">
        <f aca="false">SUM(AR11:AR15)</f>
        <v>437</v>
      </c>
      <c r="AS16" s="918" t="n">
        <f aca="false">SUM(AS11:AS15)</f>
        <v>2</v>
      </c>
      <c r="AT16" s="918" t="n">
        <f aca="false">SUM(AT11:AT15)</f>
        <v>0</v>
      </c>
      <c r="AU16" s="919" t="n">
        <f aca="false">AVERAGE(AU11:AU15)</f>
        <v>26.5</v>
      </c>
      <c r="AV16" s="919" t="n">
        <f aca="false">AVERAGE(AV11:AV15)</f>
        <v>17</v>
      </c>
      <c r="AW16" s="919" t="n">
        <f aca="false">AVERAGE(AW11:AW15)</f>
        <v>668.5</v>
      </c>
      <c r="AX16" s="920" t="n">
        <f aca="false">SUM(AX11:AX15)</f>
        <v>129000</v>
      </c>
      <c r="AY16" s="920" t="n">
        <f aca="false">SUM(AY11:AY15)</f>
        <v>129000</v>
      </c>
      <c r="AZ16" s="919" t="n">
        <f aca="false">AVERAGE(AZ11:AZ15)</f>
        <v>55086.5</v>
      </c>
      <c r="BA16" s="917" t="n">
        <f aca="false">SUM(BA11:BA15)</f>
        <v>2432000</v>
      </c>
      <c r="BB16" s="917" t="n">
        <f aca="false">SUM(BB11:BB15)</f>
        <v>1286000</v>
      </c>
      <c r="BC16" s="917" t="n">
        <f aca="false">SUM(BC11:BC15)</f>
        <v>446</v>
      </c>
      <c r="BD16" s="917" t="n">
        <f aca="false">SUM(BD11:BD15)</f>
        <v>6</v>
      </c>
      <c r="BE16" s="917" t="n">
        <f aca="false">SUM(BE11:BE15)</f>
        <v>0</v>
      </c>
      <c r="BF16" s="917" t="n">
        <f aca="false">SUM(BF11:BF15)</f>
        <v>6</v>
      </c>
      <c r="BG16" s="918" t="n">
        <f aca="false">SUM(BG11:BG15)</f>
        <v>2</v>
      </c>
      <c r="BH16" s="918" t="n">
        <f aca="false">SUM(BH11:BH15)</f>
        <v>0</v>
      </c>
      <c r="BI16" s="918" t="n">
        <f aca="false">SUM(BI11:BI15)</f>
        <v>0</v>
      </c>
      <c r="BJ16" s="918" t="n">
        <f aca="false">SUM(BJ11:BJ15)</f>
        <v>0</v>
      </c>
      <c r="BK16" s="918" t="n">
        <f aca="false">SUM(BK11:BK15)</f>
        <v>106</v>
      </c>
      <c r="BL16" s="918" t="n">
        <f aca="false">SUM(BL11:BL15)</f>
        <v>153</v>
      </c>
      <c r="BM16" s="918" t="n">
        <f aca="false">SUM(BM11:BM15)</f>
        <v>30</v>
      </c>
      <c r="BN16" s="918" t="n">
        <f aca="false">SUM(BN11:BN15)</f>
        <v>46</v>
      </c>
      <c r="BO16" s="918" t="n">
        <f aca="false">SUM(BO11:BO15)</f>
        <v>0</v>
      </c>
      <c r="BP16" s="918" t="n">
        <f aca="false">SUM(BP11:BP15)</f>
        <v>4</v>
      </c>
      <c r="BQ16" s="918" t="n">
        <f aca="false">SUM(BQ11:BQ15)</f>
        <v>0</v>
      </c>
      <c r="BR16" s="918" t="n">
        <f aca="false">SUM(BR11:BR15)</f>
        <v>0</v>
      </c>
      <c r="BS16" s="918" t="n">
        <f aca="false">SUM(BS11:BS15)</f>
        <v>4</v>
      </c>
      <c r="BT16" s="918" t="n">
        <f aca="false">SUM(BT11:BT15)</f>
        <v>0</v>
      </c>
      <c r="BU16" s="918" t="n">
        <f aca="false">SUM(BU11:BU15)</f>
        <v>0</v>
      </c>
      <c r="BV16" s="918" t="n">
        <f aca="false">SUM(BV11:BV15)</f>
        <v>0</v>
      </c>
      <c r="BW16" s="917" t="n">
        <f aca="false">SUM(BW11:BW15)</f>
        <v>13</v>
      </c>
      <c r="BX16" s="917" t="n">
        <f aca="false">SUM(BX11:BX15)</f>
        <v>2</v>
      </c>
      <c r="BY16" s="917" t="n">
        <f aca="false">SUM(BY11:BY15)</f>
        <v>11</v>
      </c>
    </row>
    <row r="18" customFormat="false" ht="15" hidden="false" customHeight="true" outlineLevel="0" collapsed="false">
      <c r="A18" s="1811"/>
      <c r="B18" s="1811"/>
      <c r="C18" s="1811"/>
      <c r="D18" s="1811"/>
      <c r="E18" s="1811"/>
      <c r="F18" s="1811"/>
      <c r="G18" s="1811"/>
      <c r="H18" s="1811"/>
      <c r="I18" s="1811"/>
      <c r="J18" s="1811"/>
      <c r="K18" s="1811"/>
      <c r="L18" s="1811"/>
      <c r="M18" s="1811"/>
      <c r="N18" s="1811"/>
      <c r="O18" s="1811"/>
      <c r="P18" s="1813"/>
      <c r="Q18" s="1813"/>
      <c r="R18" s="1813"/>
      <c r="S18" s="1813"/>
      <c r="T18" s="1813"/>
      <c r="U18" s="1813"/>
      <c r="V18" s="1813"/>
      <c r="W18" s="1813"/>
      <c r="X18" s="1813"/>
      <c r="Y18" s="1813"/>
      <c r="Z18" s="1813"/>
      <c r="AA18" s="1813"/>
      <c r="AB18" s="1813"/>
      <c r="AC18" s="1813"/>
      <c r="AD18" s="1813"/>
      <c r="AE18" s="1813"/>
      <c r="AF18" s="1813"/>
      <c r="AG18" s="1813"/>
      <c r="AH18" s="1813"/>
      <c r="AI18" s="1813"/>
      <c r="AJ18" s="1813"/>
      <c r="AK18" s="1813"/>
      <c r="AL18" s="1813"/>
      <c r="AM18" s="1813"/>
      <c r="AN18" s="1813"/>
      <c r="AO18" s="1813"/>
      <c r="AP18" s="1813"/>
      <c r="AQ18" s="1813"/>
      <c r="AR18" s="1813"/>
      <c r="AS18" s="1813"/>
      <c r="AT18" s="1813"/>
      <c r="AU18" s="1813"/>
      <c r="AV18" s="1813"/>
      <c r="AW18" s="1813"/>
      <c r="AX18" s="1813"/>
      <c r="AY18" s="1813"/>
      <c r="AZ18" s="1813"/>
      <c r="BA18" s="1813"/>
      <c r="BB18" s="1813"/>
      <c r="BC18" s="1813"/>
      <c r="BD18" s="1813"/>
      <c r="BE18" s="1813"/>
      <c r="BF18" s="1813"/>
      <c r="BG18" s="1813"/>
    </row>
    <row r="19" customFormat="false" ht="14.25" hidden="false" customHeight="true" outlineLevel="0" collapsed="false">
      <c r="D19" s="1812"/>
      <c r="E19" s="1812"/>
      <c r="F19" s="1812"/>
      <c r="P19" s="1813"/>
      <c r="Q19" s="1813"/>
      <c r="R19" s="1813"/>
      <c r="S19" s="1813"/>
      <c r="T19" s="1813"/>
      <c r="U19" s="1813"/>
      <c r="V19" s="1813"/>
      <c r="W19" s="1813"/>
      <c r="X19" s="1813"/>
      <c r="Y19" s="1813"/>
      <c r="Z19" s="1813"/>
      <c r="AA19" s="1813"/>
      <c r="AB19" s="1813"/>
      <c r="AC19" s="1813"/>
      <c r="AD19" s="1813"/>
      <c r="AE19" s="1813"/>
      <c r="AF19" s="1813"/>
      <c r="AG19" s="1813"/>
      <c r="AH19" s="1813"/>
      <c r="AI19" s="1813"/>
      <c r="AJ19" s="1813"/>
      <c r="AK19" s="1813"/>
      <c r="AL19" s="1813"/>
      <c r="AM19" s="1813"/>
      <c r="AN19" s="1813"/>
      <c r="AO19" s="1813"/>
      <c r="AP19" s="1813"/>
      <c r="AQ19" s="1813"/>
      <c r="AR19" s="1813"/>
      <c r="AS19" s="1813"/>
      <c r="AT19" s="1813"/>
      <c r="AU19" s="1813"/>
      <c r="AV19" s="1813"/>
      <c r="AW19" s="1813"/>
      <c r="AX19" s="1813"/>
      <c r="AY19" s="1813"/>
      <c r="AZ19" s="1813"/>
      <c r="BA19" s="1813"/>
      <c r="BB19" s="1813"/>
      <c r="BC19" s="1813"/>
      <c r="BD19" s="1813"/>
      <c r="BE19" s="1813"/>
      <c r="BF19" s="1813"/>
      <c r="BG19" s="1813"/>
    </row>
    <row r="20" customFormat="false" ht="44.25" hidden="false" customHeight="true" outlineLevel="0" collapsed="false">
      <c r="B20" s="1814"/>
      <c r="C20" s="1814"/>
      <c r="D20" s="1814"/>
      <c r="E20" s="1814"/>
      <c r="F20" s="1814"/>
      <c r="G20" s="1814"/>
      <c r="N20" s="1727"/>
      <c r="O20" s="1727"/>
      <c r="P20" s="1813"/>
      <c r="Q20" s="1813"/>
      <c r="R20" s="1813"/>
      <c r="S20" s="1813"/>
      <c r="T20" s="1813"/>
      <c r="U20" s="1813"/>
      <c r="V20" s="1813"/>
      <c r="W20" s="1813"/>
      <c r="X20" s="1813"/>
      <c r="Y20" s="1813"/>
      <c r="Z20" s="1813"/>
      <c r="AA20" s="1813"/>
      <c r="AB20" s="1813"/>
      <c r="AC20" s="1813"/>
      <c r="AD20" s="1813"/>
      <c r="AE20" s="1813"/>
      <c r="AF20" s="1813"/>
      <c r="AG20" s="1813"/>
      <c r="AH20" s="1813"/>
      <c r="AI20" s="1813"/>
      <c r="AJ20" s="1813"/>
      <c r="AK20" s="1813"/>
      <c r="AL20" s="1813"/>
      <c r="AM20" s="1813"/>
      <c r="AN20" s="1813"/>
      <c r="AO20" s="1813"/>
      <c r="AP20" s="1813"/>
      <c r="AQ20" s="1813"/>
      <c r="AR20" s="1813"/>
      <c r="AS20" s="1813"/>
      <c r="AT20" s="1813"/>
      <c r="AU20" s="1813"/>
      <c r="AV20" s="1813"/>
      <c r="AW20" s="1813"/>
      <c r="AX20" s="1813"/>
      <c r="AY20" s="1813"/>
      <c r="AZ20" s="1813"/>
      <c r="BA20" s="1813"/>
      <c r="BB20" s="1813"/>
      <c r="BC20" s="1813"/>
      <c r="BD20" s="1813"/>
      <c r="BE20" s="1813"/>
      <c r="BF20" s="1813"/>
      <c r="BG20" s="1813"/>
    </row>
    <row r="21" customFormat="false" ht="14.25" hidden="false" customHeight="true" outlineLevel="0" collapsed="false">
      <c r="B21" s="1815"/>
      <c r="C21" s="1815"/>
      <c r="D21" s="1815"/>
      <c r="E21" s="1815"/>
      <c r="F21" s="1815"/>
      <c r="G21" s="1815"/>
      <c r="H21" s="1727"/>
      <c r="I21" s="1727"/>
      <c r="J21" s="1727"/>
      <c r="K21" s="1727"/>
      <c r="L21" s="1727"/>
      <c r="M21" s="1727"/>
      <c r="N21" s="1727"/>
      <c r="O21" s="1727"/>
      <c r="P21" s="1813"/>
      <c r="Q21" s="1813"/>
      <c r="R21" s="1813"/>
      <c r="S21" s="1813"/>
      <c r="T21" s="1813"/>
      <c r="U21" s="1813"/>
      <c r="V21" s="1813"/>
      <c r="W21" s="1813"/>
      <c r="X21" s="1813"/>
      <c r="Y21" s="1813"/>
      <c r="Z21" s="1813"/>
      <c r="AA21" s="1813"/>
      <c r="AB21" s="1813"/>
      <c r="AC21" s="1813"/>
      <c r="AD21" s="1813"/>
      <c r="AE21" s="1813"/>
      <c r="AF21" s="1813"/>
      <c r="AG21" s="1813"/>
      <c r="AH21" s="1813"/>
      <c r="AI21" s="1813"/>
      <c r="AJ21" s="1813"/>
      <c r="AK21" s="1813"/>
      <c r="AL21" s="1813"/>
      <c r="AM21" s="1813"/>
      <c r="AN21" s="1813"/>
      <c r="AO21" s="1813"/>
      <c r="AP21" s="1813"/>
      <c r="AQ21" s="1813"/>
      <c r="AR21" s="1813"/>
      <c r="AS21" s="1813"/>
      <c r="AT21" s="1813"/>
      <c r="AU21" s="1813"/>
      <c r="AV21" s="1813"/>
      <c r="AW21" s="1813"/>
      <c r="AX21" s="1813"/>
      <c r="AY21" s="1813"/>
      <c r="AZ21" s="1813"/>
      <c r="BA21" s="1813"/>
      <c r="BB21" s="1813"/>
      <c r="BC21" s="1813"/>
      <c r="BD21" s="1813"/>
      <c r="BE21" s="1813"/>
      <c r="BF21" s="1813"/>
      <c r="BG21" s="1813"/>
    </row>
    <row r="22" customFormat="false" ht="14.25" hidden="false" customHeight="true" outlineLevel="0" collapsed="false">
      <c r="P22" s="1813"/>
      <c r="Q22" s="1813"/>
      <c r="R22" s="1813"/>
      <c r="S22" s="1813"/>
      <c r="T22" s="1813"/>
      <c r="U22" s="1813"/>
      <c r="V22" s="1813"/>
      <c r="W22" s="1813"/>
      <c r="X22" s="1813"/>
      <c r="Y22" s="1813"/>
      <c r="Z22" s="1813"/>
      <c r="AA22" s="1813"/>
      <c r="AB22" s="1813"/>
      <c r="AC22" s="1813"/>
      <c r="AD22" s="1813"/>
      <c r="AE22" s="1813"/>
      <c r="AF22" s="1813"/>
      <c r="AG22" s="1813"/>
      <c r="AH22" s="1813"/>
      <c r="AI22" s="1813"/>
      <c r="AJ22" s="1813"/>
      <c r="AK22" s="1813"/>
      <c r="AL22" s="1813"/>
      <c r="AM22" s="1813"/>
      <c r="AN22" s="1813"/>
      <c r="AO22" s="1813"/>
      <c r="AP22" s="1813"/>
      <c r="AQ22" s="1813"/>
      <c r="AR22" s="1813"/>
      <c r="AS22" s="1813"/>
      <c r="AT22" s="1813"/>
      <c r="AU22" s="1813"/>
      <c r="AV22" s="1813"/>
      <c r="AW22" s="1813"/>
      <c r="AX22" s="1813"/>
      <c r="AY22" s="1813"/>
      <c r="AZ22" s="1813"/>
      <c r="BA22" s="1813"/>
      <c r="BB22" s="1813"/>
      <c r="BC22" s="1813"/>
      <c r="BD22" s="1813"/>
      <c r="BE22" s="1813"/>
      <c r="BF22" s="1813"/>
      <c r="BG22" s="1813"/>
    </row>
    <row r="23" customFormat="false" ht="14.25" hidden="false" customHeight="true" outlineLevel="0" collapsed="false">
      <c r="P23" s="1813"/>
      <c r="Q23" s="1813"/>
      <c r="R23" s="1813"/>
      <c r="S23" s="1813"/>
      <c r="T23" s="1813"/>
      <c r="U23" s="1813"/>
      <c r="V23" s="1813"/>
      <c r="W23" s="1813"/>
      <c r="X23" s="1813"/>
      <c r="Y23" s="1813"/>
      <c r="Z23" s="1813"/>
      <c r="AA23" s="1813"/>
      <c r="AB23" s="1813"/>
      <c r="AC23" s="1813"/>
      <c r="AD23" s="1813"/>
      <c r="AE23" s="1813"/>
      <c r="AF23" s="1813"/>
      <c r="AG23" s="1813"/>
      <c r="AH23" s="1813"/>
      <c r="AI23" s="1813"/>
      <c r="AJ23" s="1813"/>
      <c r="AK23" s="1813"/>
      <c r="AL23" s="1813"/>
      <c r="AM23" s="1813"/>
      <c r="AN23" s="1813"/>
      <c r="AO23" s="1813"/>
      <c r="AP23" s="1813"/>
      <c r="AQ23" s="1813"/>
      <c r="AR23" s="1813"/>
      <c r="AS23" s="1813"/>
      <c r="AT23" s="1813"/>
      <c r="AU23" s="1813"/>
      <c r="AV23" s="1813"/>
      <c r="AW23" s="1813"/>
      <c r="AX23" s="1813"/>
      <c r="AY23" s="1813"/>
      <c r="AZ23" s="1813"/>
      <c r="BA23" s="1813"/>
      <c r="BB23" s="1813"/>
      <c r="BC23" s="1813"/>
      <c r="BD23" s="1813"/>
      <c r="BE23" s="1813"/>
      <c r="BF23" s="1813"/>
      <c r="BG23" s="1813"/>
    </row>
    <row r="24" customFormat="false" ht="14.25" hidden="false" customHeight="true" outlineLevel="0" collapsed="false">
      <c r="P24" s="1813"/>
      <c r="Q24" s="1813"/>
      <c r="R24" s="1813"/>
      <c r="S24" s="1813"/>
      <c r="T24" s="1813"/>
      <c r="U24" s="1813"/>
      <c r="V24" s="1813"/>
      <c r="W24" s="1813"/>
      <c r="X24" s="1813"/>
      <c r="Y24" s="1813"/>
      <c r="Z24" s="1813"/>
      <c r="AA24" s="1813"/>
      <c r="AB24" s="1813"/>
      <c r="AC24" s="1813"/>
      <c r="AD24" s="1813"/>
      <c r="AE24" s="1813"/>
      <c r="AF24" s="1813"/>
      <c r="AG24" s="1813"/>
      <c r="AH24" s="1813"/>
      <c r="AI24" s="1813"/>
      <c r="AJ24" s="1813"/>
      <c r="AK24" s="1813"/>
      <c r="AL24" s="1813"/>
      <c r="AM24" s="1813"/>
      <c r="AN24" s="1813"/>
      <c r="AO24" s="1813"/>
      <c r="AP24" s="1813"/>
      <c r="AQ24" s="1813"/>
      <c r="AR24" s="1813"/>
      <c r="AS24" s="1813"/>
      <c r="AT24" s="1813"/>
      <c r="AU24" s="1813"/>
      <c r="AV24" s="1813"/>
      <c r="AW24" s="1813"/>
      <c r="AX24" s="1813"/>
      <c r="AY24" s="1813"/>
      <c r="AZ24" s="1813"/>
      <c r="BA24" s="1813"/>
      <c r="BB24" s="1813"/>
      <c r="BC24" s="1813"/>
      <c r="BD24" s="1813"/>
      <c r="BE24" s="1813"/>
      <c r="BF24" s="1813"/>
      <c r="BG24" s="1813"/>
      <c r="BS24" s="1816"/>
    </row>
    <row r="25" customFormat="false" ht="14.25" hidden="false" customHeight="true" outlineLevel="0" collapsed="false">
      <c r="P25" s="1813"/>
      <c r="Q25" s="1813"/>
      <c r="R25" s="1813"/>
      <c r="S25" s="1813"/>
      <c r="T25" s="1813"/>
      <c r="U25" s="1813"/>
      <c r="V25" s="1813"/>
      <c r="W25" s="1813"/>
      <c r="X25" s="1813"/>
      <c r="Y25" s="1813"/>
      <c r="Z25" s="1813"/>
      <c r="AA25" s="1813"/>
      <c r="AB25" s="1813"/>
      <c r="AC25" s="1813"/>
      <c r="AD25" s="1813"/>
      <c r="AE25" s="1813"/>
      <c r="AF25" s="1813"/>
      <c r="AG25" s="1813"/>
      <c r="AH25" s="1813"/>
      <c r="AI25" s="1813"/>
      <c r="AJ25" s="1813"/>
      <c r="AK25" s="1813"/>
      <c r="AL25" s="1813"/>
      <c r="AM25" s="1813"/>
      <c r="AN25" s="1813"/>
      <c r="AO25" s="1813"/>
      <c r="AP25" s="1813"/>
      <c r="AQ25" s="1813"/>
      <c r="AR25" s="1813"/>
      <c r="AS25" s="1813"/>
      <c r="AT25" s="1813"/>
      <c r="AU25" s="1813"/>
      <c r="AV25" s="1813"/>
      <c r="AW25" s="1813"/>
      <c r="AX25" s="1813"/>
      <c r="AY25" s="1813"/>
      <c r="AZ25" s="1813"/>
      <c r="BA25" s="1813"/>
      <c r="BB25" s="1813"/>
      <c r="BC25" s="1813"/>
      <c r="BD25" s="1813"/>
      <c r="BE25" s="1813"/>
      <c r="BF25" s="1813"/>
      <c r="BG25" s="1813"/>
    </row>
    <row r="26" customFormat="false" ht="14.25" hidden="false" customHeight="true" outlineLevel="0" collapsed="false">
      <c r="P26" s="1813"/>
      <c r="Q26" s="1813"/>
      <c r="R26" s="1813"/>
      <c r="S26" s="1813"/>
      <c r="T26" s="1813"/>
      <c r="U26" s="1813"/>
      <c r="V26" s="1813"/>
      <c r="W26" s="1813"/>
      <c r="X26" s="1813"/>
      <c r="Y26" s="1813"/>
      <c r="Z26" s="1813"/>
      <c r="AA26" s="1813"/>
      <c r="AB26" s="1813"/>
      <c r="AC26" s="1813"/>
      <c r="AD26" s="1813"/>
      <c r="AE26" s="1813"/>
      <c r="AF26" s="1813"/>
      <c r="AG26" s="1813"/>
      <c r="AH26" s="1813"/>
      <c r="AI26" s="1813"/>
      <c r="AJ26" s="1813"/>
      <c r="AK26" s="1813"/>
      <c r="AL26" s="1813"/>
      <c r="AM26" s="1813"/>
      <c r="AN26" s="1813"/>
      <c r="AO26" s="1813"/>
      <c r="AP26" s="1813"/>
      <c r="AQ26" s="1813"/>
      <c r="AR26" s="1813"/>
      <c r="AS26" s="1813"/>
      <c r="AT26" s="1813"/>
      <c r="AU26" s="1813"/>
      <c r="AV26" s="1813"/>
      <c r="AW26" s="1813"/>
      <c r="AX26" s="1813"/>
      <c r="AY26" s="1813"/>
      <c r="AZ26" s="1813"/>
      <c r="BA26" s="1813"/>
      <c r="BB26" s="1813"/>
      <c r="BC26" s="1813"/>
      <c r="BD26" s="1813"/>
      <c r="BE26" s="1813"/>
      <c r="BF26" s="1813"/>
      <c r="BG26" s="1813"/>
    </row>
    <row r="27" customFormat="false" ht="14.25" hidden="false" customHeight="true" outlineLevel="0" collapsed="false">
      <c r="P27" s="1813"/>
      <c r="Q27" s="1813"/>
      <c r="R27" s="1813"/>
      <c r="S27" s="1813"/>
      <c r="T27" s="1813"/>
      <c r="U27" s="1813"/>
      <c r="V27" s="1813"/>
      <c r="W27" s="1813"/>
      <c r="X27" s="1813"/>
      <c r="Y27" s="1813"/>
      <c r="Z27" s="1813"/>
      <c r="AA27" s="1813"/>
      <c r="AB27" s="1813"/>
      <c r="AC27" s="1813"/>
      <c r="AD27" s="1813"/>
      <c r="AE27" s="1813"/>
      <c r="AF27" s="1813"/>
      <c r="AG27" s="1813"/>
      <c r="AH27" s="1813"/>
      <c r="AI27" s="1813"/>
      <c r="AJ27" s="1813"/>
      <c r="AK27" s="1813"/>
      <c r="AL27" s="1813"/>
      <c r="AM27" s="1813"/>
      <c r="AN27" s="1813"/>
      <c r="AO27" s="1813"/>
      <c r="AP27" s="1813"/>
      <c r="AQ27" s="1813"/>
      <c r="AR27" s="1813"/>
      <c r="AS27" s="1813"/>
      <c r="AT27" s="1813"/>
      <c r="AU27" s="1813"/>
      <c r="AV27" s="1813"/>
      <c r="AW27" s="1813"/>
      <c r="AX27" s="1813"/>
      <c r="AY27" s="1813"/>
      <c r="AZ27" s="1813"/>
      <c r="BA27" s="1813"/>
      <c r="BB27" s="1813"/>
      <c r="BC27" s="1813"/>
      <c r="BD27" s="1813"/>
      <c r="BE27" s="1813"/>
      <c r="BF27" s="1813"/>
      <c r="BG27" s="1813"/>
    </row>
    <row r="28" customFormat="false" ht="14.25" hidden="false" customHeight="true" outlineLevel="0" collapsed="false">
      <c r="P28" s="1813"/>
      <c r="Q28" s="1813"/>
      <c r="R28" s="1813"/>
      <c r="S28" s="1813"/>
      <c r="T28" s="1813"/>
      <c r="U28" s="1813"/>
      <c r="V28" s="1813"/>
      <c r="W28" s="1813"/>
      <c r="X28" s="1813"/>
      <c r="Y28" s="1813"/>
      <c r="Z28" s="1813"/>
      <c r="AA28" s="1813"/>
      <c r="AB28" s="1813"/>
      <c r="AC28" s="1813"/>
      <c r="AD28" s="1813"/>
      <c r="AE28" s="1813"/>
      <c r="AF28" s="1813"/>
      <c r="AG28" s="1813"/>
      <c r="AH28" s="1813"/>
      <c r="AI28" s="1813"/>
      <c r="AJ28" s="1813"/>
      <c r="AK28" s="1813"/>
      <c r="AL28" s="1813"/>
      <c r="AM28" s="1813"/>
      <c r="AN28" s="1813"/>
      <c r="AO28" s="1813"/>
      <c r="AP28" s="1813"/>
      <c r="AQ28" s="1813"/>
      <c r="AR28" s="1813"/>
      <c r="AS28" s="1813"/>
      <c r="AT28" s="1813"/>
      <c r="AU28" s="1813"/>
      <c r="AV28" s="1813"/>
      <c r="AW28" s="1813"/>
      <c r="AX28" s="1813"/>
      <c r="AY28" s="1813"/>
      <c r="AZ28" s="1813"/>
      <c r="BA28" s="1813"/>
      <c r="BB28" s="1813"/>
      <c r="BC28" s="1813"/>
      <c r="BD28" s="1813"/>
      <c r="BE28" s="1813"/>
      <c r="BF28" s="1813"/>
      <c r="BG28" s="1813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31" activeCellId="0" sqref="I3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104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28" t="s">
        <v>53</v>
      </c>
      <c r="L6" s="28" t="s">
        <v>54</v>
      </c>
      <c r="M6" s="28" t="s">
        <v>55</v>
      </c>
      <c r="N6" s="31" t="s">
        <v>56</v>
      </c>
      <c r="O6" s="32" t="s">
        <v>57</v>
      </c>
      <c r="P6" s="33" t="s">
        <v>58</v>
      </c>
      <c r="Q6" s="11"/>
      <c r="R6" s="11"/>
      <c r="S6" s="34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5" t="s">
        <v>63</v>
      </c>
      <c r="AP6" s="36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7" t="s">
        <v>66</v>
      </c>
      <c r="BH6" s="38" t="s">
        <v>67</v>
      </c>
      <c r="BI6" s="37" t="s">
        <v>66</v>
      </c>
      <c r="BJ6" s="38" t="s">
        <v>67</v>
      </c>
      <c r="BK6" s="37" t="s">
        <v>66</v>
      </c>
      <c r="BL6" s="38" t="s">
        <v>67</v>
      </c>
      <c r="BM6" s="10"/>
      <c r="BN6" s="10"/>
      <c r="BO6" s="507" t="s">
        <v>68</v>
      </c>
      <c r="BP6" s="508" t="s">
        <v>69</v>
      </c>
      <c r="BQ6" s="507" t="s">
        <v>70</v>
      </c>
      <c r="BR6" s="508" t="s">
        <v>71</v>
      </c>
      <c r="BS6" s="39" t="s">
        <v>70</v>
      </c>
      <c r="BT6" s="40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1" t="s">
        <v>72</v>
      </c>
      <c r="I7" s="42" t="s">
        <v>73</v>
      </c>
      <c r="J7" s="42" t="s">
        <v>74</v>
      </c>
      <c r="K7" s="28"/>
      <c r="L7" s="28"/>
      <c r="M7" s="28"/>
      <c r="N7" s="31"/>
      <c r="O7" s="32"/>
      <c r="P7" s="33"/>
      <c r="Q7" s="11"/>
      <c r="R7" s="11"/>
      <c r="S7" s="34"/>
      <c r="T7" s="35" t="s">
        <v>75</v>
      </c>
      <c r="U7" s="43" t="s">
        <v>76</v>
      </c>
      <c r="V7" s="44" t="s">
        <v>77</v>
      </c>
      <c r="W7" s="16" t="s">
        <v>78</v>
      </c>
      <c r="X7" s="15" t="s">
        <v>79</v>
      </c>
      <c r="Y7" s="36" t="s">
        <v>63</v>
      </c>
      <c r="Z7" s="43" t="s">
        <v>80</v>
      </c>
      <c r="AA7" s="45" t="s">
        <v>65</v>
      </c>
      <c r="AB7" s="35" t="s">
        <v>81</v>
      </c>
      <c r="AC7" s="36" t="s">
        <v>82</v>
      </c>
      <c r="AD7" s="36" t="s">
        <v>83</v>
      </c>
      <c r="AE7" s="16" t="s">
        <v>84</v>
      </c>
      <c r="AF7" s="46" t="s">
        <v>75</v>
      </c>
      <c r="AG7" s="47" t="s">
        <v>76</v>
      </c>
      <c r="AH7" s="47" t="s">
        <v>77</v>
      </c>
      <c r="AI7" s="48" t="s">
        <v>78</v>
      </c>
      <c r="AJ7" s="46" t="s">
        <v>85</v>
      </c>
      <c r="AK7" s="47" t="s">
        <v>63</v>
      </c>
      <c r="AL7" s="47" t="s">
        <v>80</v>
      </c>
      <c r="AM7" s="48" t="s">
        <v>65</v>
      </c>
      <c r="AN7" s="25"/>
      <c r="AO7" s="35"/>
      <c r="AP7" s="36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7"/>
      <c r="BH7" s="38"/>
      <c r="BI7" s="37"/>
      <c r="BJ7" s="38"/>
      <c r="BK7" s="37"/>
      <c r="BL7" s="38"/>
      <c r="BM7" s="10"/>
      <c r="BN7" s="10"/>
      <c r="BO7" s="507"/>
      <c r="BP7" s="508"/>
      <c r="BQ7" s="507"/>
      <c r="BR7" s="508"/>
      <c r="BS7" s="39"/>
      <c r="BT7" s="40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1"/>
      <c r="I8" s="42"/>
      <c r="J8" s="42"/>
      <c r="K8" s="28"/>
      <c r="L8" s="28"/>
      <c r="M8" s="28"/>
      <c r="N8" s="31"/>
      <c r="O8" s="32"/>
      <c r="P8" s="33"/>
      <c r="Q8" s="11"/>
      <c r="R8" s="11"/>
      <c r="S8" s="34"/>
      <c r="T8" s="35"/>
      <c r="U8" s="43"/>
      <c r="V8" s="44"/>
      <c r="W8" s="16"/>
      <c r="X8" s="15"/>
      <c r="Y8" s="36"/>
      <c r="Z8" s="43"/>
      <c r="AA8" s="45"/>
      <c r="AB8" s="35"/>
      <c r="AC8" s="36"/>
      <c r="AD8" s="36"/>
      <c r="AE8" s="16"/>
      <c r="AF8" s="46"/>
      <c r="AG8" s="47"/>
      <c r="AH8" s="47"/>
      <c r="AI8" s="48"/>
      <c r="AJ8" s="46"/>
      <c r="AK8" s="47"/>
      <c r="AL8" s="47"/>
      <c r="AM8" s="48"/>
      <c r="AN8" s="25"/>
      <c r="AO8" s="35"/>
      <c r="AP8" s="36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7"/>
      <c r="BH8" s="38"/>
      <c r="BI8" s="37"/>
      <c r="BJ8" s="38"/>
      <c r="BK8" s="37"/>
      <c r="BL8" s="38"/>
      <c r="BM8" s="10"/>
      <c r="BN8" s="10"/>
      <c r="BO8" s="507"/>
      <c r="BP8" s="508"/>
      <c r="BQ8" s="507"/>
      <c r="BR8" s="508"/>
      <c r="BS8" s="39"/>
      <c r="BT8" s="40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49" t="s">
        <v>86</v>
      </c>
      <c r="E9" s="49"/>
      <c r="F9" s="49"/>
      <c r="G9" s="49"/>
      <c r="H9" s="49"/>
      <c r="I9" s="49"/>
      <c r="J9" s="49"/>
      <c r="K9" s="49"/>
      <c r="L9" s="49"/>
      <c r="M9" s="49"/>
      <c r="N9" s="49"/>
      <c r="O9" s="50" t="s">
        <v>87</v>
      </c>
      <c r="P9" s="50"/>
      <c r="Q9" s="11"/>
      <c r="R9" s="11"/>
      <c r="S9" s="34"/>
      <c r="T9" s="51" t="s">
        <v>88</v>
      </c>
      <c r="U9" s="51"/>
      <c r="V9" s="51"/>
      <c r="W9" s="51"/>
      <c r="X9" s="51" t="s">
        <v>89</v>
      </c>
      <c r="Y9" s="51"/>
      <c r="Z9" s="51"/>
      <c r="AA9" s="51"/>
      <c r="AB9" s="51" t="s">
        <v>90</v>
      </c>
      <c r="AC9" s="51"/>
      <c r="AD9" s="51"/>
      <c r="AE9" s="51"/>
      <c r="AF9" s="509" t="s">
        <v>88</v>
      </c>
      <c r="AG9" s="509"/>
      <c r="AH9" s="509"/>
      <c r="AI9" s="509"/>
      <c r="AJ9" s="52" t="s">
        <v>91</v>
      </c>
      <c r="AK9" s="52"/>
      <c r="AL9" s="52"/>
      <c r="AM9" s="52"/>
      <c r="AN9" s="25"/>
      <c r="AO9" s="53" t="s">
        <v>92</v>
      </c>
      <c r="AP9" s="53"/>
      <c r="AQ9" s="53"/>
      <c r="AR9" s="6"/>
      <c r="AS9" s="53" t="s">
        <v>86</v>
      </c>
      <c r="AT9" s="53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7"/>
      <c r="BH9" s="38"/>
      <c r="BI9" s="37"/>
      <c r="BJ9" s="38"/>
      <c r="BK9" s="37"/>
      <c r="BL9" s="38"/>
      <c r="BM9" s="10"/>
      <c r="BN9" s="10"/>
      <c r="BO9" s="53" t="s">
        <v>86</v>
      </c>
      <c r="BP9" s="53"/>
      <c r="BQ9" s="53" t="s">
        <v>86</v>
      </c>
      <c r="BR9" s="53"/>
      <c r="BS9" s="53" t="s">
        <v>86</v>
      </c>
      <c r="BT9" s="53"/>
      <c r="BU9" s="25"/>
      <c r="BV9" s="25"/>
      <c r="BW9" s="26"/>
      <c r="BX9" s="19"/>
      <c r="BY9" s="21"/>
    </row>
    <row r="10" s="62" customFormat="true" ht="30" hidden="false" customHeight="true" outlineLevel="0" collapsed="false">
      <c r="A10" s="3" t="n">
        <v>1</v>
      </c>
      <c r="B10" s="3"/>
      <c r="C10" s="510" t="n">
        <v>2</v>
      </c>
      <c r="D10" s="511" t="n">
        <v>3</v>
      </c>
      <c r="E10" s="56" t="n">
        <v>4</v>
      </c>
      <c r="F10" s="57" t="n">
        <v>5</v>
      </c>
      <c r="G10" s="58" t="n">
        <v>6</v>
      </c>
      <c r="H10" s="55" t="n">
        <v>7</v>
      </c>
      <c r="I10" s="56" t="n">
        <v>8</v>
      </c>
      <c r="J10" s="56" t="n">
        <v>9</v>
      </c>
      <c r="K10" s="56" t="n">
        <v>10</v>
      </c>
      <c r="L10" s="56" t="n">
        <v>11</v>
      </c>
      <c r="M10" s="56" t="n">
        <v>12</v>
      </c>
      <c r="N10" s="57" t="n">
        <v>13</v>
      </c>
      <c r="O10" s="55" t="n">
        <v>14</v>
      </c>
      <c r="P10" s="57" t="n">
        <v>15</v>
      </c>
      <c r="Q10" s="54" t="n">
        <v>16</v>
      </c>
      <c r="R10" s="54" t="n">
        <v>17</v>
      </c>
      <c r="S10" s="512" t="n">
        <v>18</v>
      </c>
      <c r="T10" s="55" t="n">
        <v>19</v>
      </c>
      <c r="U10" s="59" t="n">
        <v>20</v>
      </c>
      <c r="V10" s="59" t="n">
        <v>21</v>
      </c>
      <c r="W10" s="56" t="n">
        <v>22</v>
      </c>
      <c r="X10" s="55" t="n">
        <v>23</v>
      </c>
      <c r="Y10" s="59" t="n">
        <v>24</v>
      </c>
      <c r="Z10" s="59" t="n">
        <v>25</v>
      </c>
      <c r="AA10" s="56" t="n">
        <v>26</v>
      </c>
      <c r="AB10" s="55" t="n">
        <v>27</v>
      </c>
      <c r="AC10" s="59" t="n">
        <v>28</v>
      </c>
      <c r="AD10" s="59" t="n">
        <v>29</v>
      </c>
      <c r="AE10" s="513" t="n">
        <v>30</v>
      </c>
      <c r="AF10" s="59" t="n">
        <v>31</v>
      </c>
      <c r="AG10" s="59" t="n">
        <v>32</v>
      </c>
      <c r="AH10" s="59" t="n">
        <v>33</v>
      </c>
      <c r="AI10" s="56" t="n">
        <v>34</v>
      </c>
      <c r="AJ10" s="55" t="n">
        <v>35</v>
      </c>
      <c r="AK10" s="59" t="n">
        <v>36</v>
      </c>
      <c r="AL10" s="59" t="n">
        <v>37</v>
      </c>
      <c r="AM10" s="56" t="n">
        <v>38</v>
      </c>
      <c r="AN10" s="54" t="n">
        <v>39</v>
      </c>
      <c r="AO10" s="60" t="n">
        <v>40</v>
      </c>
      <c r="AP10" s="56" t="n">
        <v>41</v>
      </c>
      <c r="AQ10" s="56" t="n">
        <v>42</v>
      </c>
      <c r="AR10" s="54" t="n">
        <v>43</v>
      </c>
      <c r="AS10" s="61" t="n">
        <v>44</v>
      </c>
      <c r="AT10" s="58" t="n">
        <v>45</v>
      </c>
      <c r="AU10" s="54" t="n">
        <v>46</v>
      </c>
      <c r="AV10" s="54" t="n">
        <v>47</v>
      </c>
      <c r="AW10" s="54" t="n">
        <v>48</v>
      </c>
      <c r="AX10" s="54" t="n">
        <v>49</v>
      </c>
      <c r="AY10" s="54" t="n">
        <v>50</v>
      </c>
      <c r="AZ10" s="54" t="n">
        <v>51</v>
      </c>
      <c r="BA10" s="54" t="n">
        <v>52</v>
      </c>
      <c r="BB10" s="54" t="n">
        <v>53</v>
      </c>
      <c r="BC10" s="54" t="n">
        <v>54</v>
      </c>
      <c r="BD10" s="54" t="n">
        <v>55</v>
      </c>
      <c r="BE10" s="54" t="n">
        <v>56</v>
      </c>
      <c r="BF10" s="54" t="n">
        <v>57</v>
      </c>
      <c r="BG10" s="61" t="n">
        <v>58</v>
      </c>
      <c r="BH10" s="58" t="n">
        <v>59</v>
      </c>
      <c r="BI10" s="61" t="n">
        <v>60</v>
      </c>
      <c r="BJ10" s="58" t="n">
        <v>61</v>
      </c>
      <c r="BK10" s="61" t="n">
        <v>62</v>
      </c>
      <c r="BL10" s="58" t="n">
        <v>63</v>
      </c>
      <c r="BM10" s="60" t="n">
        <v>64</v>
      </c>
      <c r="BN10" s="54" t="n">
        <v>65</v>
      </c>
      <c r="BO10" s="55" t="n">
        <v>66</v>
      </c>
      <c r="BP10" s="57" t="n">
        <v>67</v>
      </c>
      <c r="BQ10" s="61" t="n">
        <v>68</v>
      </c>
      <c r="BR10" s="57" t="n">
        <v>69</v>
      </c>
      <c r="BS10" s="55" t="n">
        <v>70</v>
      </c>
      <c r="BT10" s="57" t="n">
        <v>71</v>
      </c>
      <c r="BU10" s="61" t="n">
        <v>72</v>
      </c>
      <c r="BV10" s="54" t="n">
        <v>73</v>
      </c>
      <c r="BW10" s="54" t="n">
        <v>74</v>
      </c>
      <c r="BX10" s="54" t="n">
        <v>75</v>
      </c>
      <c r="BY10" s="54" t="n">
        <v>76</v>
      </c>
    </row>
    <row r="11" s="62" customFormat="true" ht="30" hidden="false" customHeight="true" outlineLevel="0" collapsed="false">
      <c r="A11" s="427" t="s">
        <v>93</v>
      </c>
      <c r="B11" s="427"/>
      <c r="C11" s="272" t="n">
        <f aca="false">IF(AND(SUM(D11:N11)=SUM(O11:P11))=TRUE(),SUM(O11:P11),"HIBA")</f>
        <v>0</v>
      </c>
      <c r="D11" s="514"/>
      <c r="E11" s="515"/>
      <c r="F11" s="515"/>
      <c r="G11" s="515"/>
      <c r="H11" s="515"/>
      <c r="I11" s="515"/>
      <c r="J11" s="515"/>
      <c r="K11" s="515"/>
      <c r="L11" s="515"/>
      <c r="M11" s="515"/>
      <c r="N11" s="515"/>
      <c r="O11" s="515"/>
      <c r="P11" s="515"/>
      <c r="Q11" s="515"/>
      <c r="R11" s="516" t="n">
        <f aca="false">SUM(S11:AQ11)</f>
        <v>0</v>
      </c>
      <c r="S11" s="515"/>
      <c r="T11" s="515"/>
      <c r="U11" s="515"/>
      <c r="V11" s="515"/>
      <c r="W11" s="515"/>
      <c r="X11" s="515"/>
      <c r="Y11" s="515"/>
      <c r="Z11" s="515"/>
      <c r="AA11" s="515"/>
      <c r="AB11" s="515"/>
      <c r="AC11" s="515"/>
      <c r="AD11" s="517"/>
      <c r="AE11" s="515"/>
      <c r="AF11" s="517"/>
      <c r="AG11" s="515"/>
      <c r="AH11" s="517"/>
      <c r="AI11" s="515"/>
      <c r="AJ11" s="515"/>
      <c r="AK11" s="515"/>
      <c r="AL11" s="515"/>
      <c r="AM11" s="515"/>
      <c r="AN11" s="515"/>
      <c r="AO11" s="515"/>
      <c r="AP11" s="515"/>
      <c r="AQ11" s="515"/>
      <c r="AR11" s="518" t="n">
        <v>3</v>
      </c>
      <c r="AS11" s="518"/>
      <c r="AT11" s="518"/>
      <c r="AU11" s="519"/>
      <c r="AV11" s="519"/>
      <c r="AW11" s="519"/>
      <c r="AX11" s="520"/>
      <c r="AY11" s="520"/>
      <c r="AZ11" s="519"/>
      <c r="BA11" s="518"/>
      <c r="BB11" s="518"/>
      <c r="BC11" s="518" t="n">
        <v>2</v>
      </c>
      <c r="BD11" s="518"/>
      <c r="BE11" s="518"/>
      <c r="BF11" s="518"/>
      <c r="BG11" s="521"/>
      <c r="BH11" s="521"/>
      <c r="BI11" s="521"/>
      <c r="BJ11" s="521"/>
      <c r="BK11" s="521"/>
      <c r="BL11" s="521"/>
      <c r="BM11" s="521"/>
      <c r="BN11" s="521"/>
      <c r="BO11" s="521"/>
      <c r="BP11" s="521"/>
      <c r="BQ11" s="521"/>
      <c r="BR11" s="521"/>
      <c r="BS11" s="521"/>
      <c r="BT11" s="521"/>
      <c r="BU11" s="521"/>
      <c r="BV11" s="518"/>
      <c r="BW11" s="517"/>
      <c r="BX11" s="518"/>
      <c r="BY11" s="518"/>
    </row>
    <row r="12" s="62" customFormat="true" ht="30" hidden="false" customHeight="true" outlineLevel="0" collapsed="false">
      <c r="A12" s="427" t="s">
        <v>94</v>
      </c>
      <c r="B12" s="427"/>
      <c r="C12" s="272" t="n">
        <v>8</v>
      </c>
      <c r="D12" s="522" t="n">
        <v>8</v>
      </c>
      <c r="E12" s="515"/>
      <c r="F12" s="515"/>
      <c r="G12" s="515"/>
      <c r="H12" s="515"/>
      <c r="I12" s="515"/>
      <c r="J12" s="515"/>
      <c r="K12" s="515"/>
      <c r="L12" s="515"/>
      <c r="M12" s="515"/>
      <c r="N12" s="515"/>
      <c r="O12" s="515" t="n">
        <v>8</v>
      </c>
      <c r="P12" s="515"/>
      <c r="Q12" s="515"/>
      <c r="R12" s="516" t="n">
        <v>1</v>
      </c>
      <c r="S12" s="515"/>
      <c r="T12" s="515"/>
      <c r="U12" s="515"/>
      <c r="V12" s="515"/>
      <c r="W12" s="515"/>
      <c r="X12" s="515"/>
      <c r="Y12" s="515"/>
      <c r="Z12" s="515"/>
      <c r="AA12" s="515"/>
      <c r="AB12" s="515"/>
      <c r="AC12" s="515"/>
      <c r="AD12" s="515"/>
      <c r="AE12" s="515"/>
      <c r="AF12" s="523" t="n">
        <v>1</v>
      </c>
      <c r="AG12" s="515"/>
      <c r="AH12" s="515"/>
      <c r="AI12" s="515"/>
      <c r="AJ12" s="515"/>
      <c r="AK12" s="515"/>
      <c r="AL12" s="515"/>
      <c r="AM12" s="515"/>
      <c r="AN12" s="515"/>
      <c r="AO12" s="515"/>
      <c r="AP12" s="515"/>
      <c r="AQ12" s="515"/>
      <c r="AR12" s="518" t="n">
        <v>71</v>
      </c>
      <c r="AS12" s="518"/>
      <c r="AT12" s="518"/>
      <c r="AU12" s="519" t="n">
        <v>40</v>
      </c>
      <c r="AV12" s="519" t="n">
        <v>21</v>
      </c>
      <c r="AW12" s="519" t="n">
        <v>12000</v>
      </c>
      <c r="AX12" s="520" t="n">
        <v>12000</v>
      </c>
      <c r="AY12" s="520" t="n">
        <v>12000</v>
      </c>
      <c r="AZ12" s="519"/>
      <c r="BA12" s="518"/>
      <c r="BB12" s="518"/>
      <c r="BC12" s="518" t="n">
        <v>11</v>
      </c>
      <c r="BD12" s="518"/>
      <c r="BE12" s="518"/>
      <c r="BF12" s="518" t="n">
        <v>2</v>
      </c>
      <c r="BG12" s="521" t="n">
        <v>2</v>
      </c>
      <c r="BH12" s="521"/>
      <c r="BI12" s="521"/>
      <c r="BJ12" s="521"/>
      <c r="BK12" s="521"/>
      <c r="BL12" s="521"/>
      <c r="BM12" s="521"/>
      <c r="BN12" s="521"/>
      <c r="BO12" s="521"/>
      <c r="BP12" s="521"/>
      <c r="BQ12" s="521"/>
      <c r="BR12" s="521"/>
      <c r="BS12" s="521"/>
      <c r="BT12" s="521"/>
      <c r="BU12" s="521"/>
      <c r="BV12" s="521"/>
      <c r="BW12" s="518" t="n">
        <v>6</v>
      </c>
      <c r="BX12" s="518"/>
      <c r="BY12" s="518"/>
    </row>
    <row r="13" s="62" customFormat="true" ht="30" hidden="false" customHeight="true" outlineLevel="0" collapsed="false">
      <c r="A13" s="427" t="s">
        <v>105</v>
      </c>
      <c r="B13" s="427"/>
      <c r="C13" s="272" t="n">
        <f aca="false">IF(AND(SUM(D13:N13)=SUM(O13:P13))=TRUE(),SUM(O13:P13),"HIBA")</f>
        <v>0</v>
      </c>
      <c r="D13" s="522"/>
      <c r="E13" s="515"/>
      <c r="F13" s="515"/>
      <c r="G13" s="515"/>
      <c r="H13" s="515"/>
      <c r="I13" s="515"/>
      <c r="J13" s="515"/>
      <c r="K13" s="515"/>
      <c r="L13" s="515"/>
      <c r="M13" s="515"/>
      <c r="N13" s="515"/>
      <c r="O13" s="515"/>
      <c r="P13" s="515"/>
      <c r="Q13" s="515"/>
      <c r="R13" s="516" t="n">
        <f aca="false">SUM(S13:AQ13)</f>
        <v>0</v>
      </c>
      <c r="S13" s="515"/>
      <c r="T13" s="515"/>
      <c r="U13" s="515"/>
      <c r="V13" s="515"/>
      <c r="W13" s="515"/>
      <c r="X13" s="515"/>
      <c r="Y13" s="515"/>
      <c r="Z13" s="515"/>
      <c r="AA13" s="515"/>
      <c r="AB13" s="515"/>
      <c r="AC13" s="515"/>
      <c r="AD13" s="515"/>
      <c r="AE13" s="515"/>
      <c r="AF13" s="515"/>
      <c r="AG13" s="515"/>
      <c r="AH13" s="515"/>
      <c r="AI13" s="515"/>
      <c r="AJ13" s="515"/>
      <c r="AK13" s="515"/>
      <c r="AL13" s="515"/>
      <c r="AM13" s="515"/>
      <c r="AN13" s="515"/>
      <c r="AO13" s="515"/>
      <c r="AP13" s="515"/>
      <c r="AQ13" s="515"/>
      <c r="AR13" s="518" t="n">
        <v>0</v>
      </c>
      <c r="AS13" s="518"/>
      <c r="AT13" s="518"/>
      <c r="AU13" s="519"/>
      <c r="AV13" s="519"/>
      <c r="AW13" s="519"/>
      <c r="AX13" s="520"/>
      <c r="AY13" s="520"/>
      <c r="AZ13" s="519"/>
      <c r="BA13" s="518"/>
      <c r="BB13" s="518"/>
      <c r="BC13" s="518"/>
      <c r="BD13" s="518"/>
      <c r="BE13" s="518"/>
      <c r="BF13" s="518"/>
      <c r="BG13" s="521"/>
      <c r="BH13" s="521"/>
      <c r="BI13" s="521"/>
      <c r="BJ13" s="521"/>
      <c r="BK13" s="521"/>
      <c r="BL13" s="521"/>
      <c r="BM13" s="521"/>
      <c r="BN13" s="521"/>
      <c r="BO13" s="521"/>
      <c r="BP13" s="521"/>
      <c r="BQ13" s="521"/>
      <c r="BR13" s="521"/>
      <c r="BS13" s="521"/>
      <c r="BT13" s="521"/>
      <c r="BU13" s="521"/>
      <c r="BV13" s="521"/>
      <c r="BW13" s="518"/>
      <c r="BX13" s="518"/>
      <c r="BY13" s="518"/>
    </row>
    <row r="14" s="62" customFormat="true" ht="35.25" hidden="false" customHeight="true" outlineLevel="0" collapsed="false">
      <c r="A14" s="427" t="s">
        <v>96</v>
      </c>
      <c r="B14" s="427"/>
      <c r="C14" s="272" t="n">
        <f aca="false">IF(AND(SUM(D14:N14)=SUM(O14:P14))=TRUE(),SUM(O14:P14),"HIBA")</f>
        <v>642</v>
      </c>
      <c r="D14" s="495" t="n">
        <v>132</v>
      </c>
      <c r="E14" s="515"/>
      <c r="F14" s="515" t="n">
        <v>37</v>
      </c>
      <c r="G14" s="515"/>
      <c r="H14" s="515"/>
      <c r="I14" s="515"/>
      <c r="J14" s="515"/>
      <c r="K14" s="515" t="n">
        <v>29</v>
      </c>
      <c r="L14" s="515"/>
      <c r="M14" s="515" t="n">
        <v>444</v>
      </c>
      <c r="N14" s="515"/>
      <c r="O14" s="515" t="n">
        <v>642</v>
      </c>
      <c r="P14" s="515"/>
      <c r="Q14" s="515"/>
      <c r="R14" s="516" t="n">
        <f aca="false">SUM(S14:AQ14)</f>
        <v>0</v>
      </c>
      <c r="S14" s="515"/>
      <c r="T14" s="515"/>
      <c r="U14" s="515"/>
      <c r="V14" s="515"/>
      <c r="W14" s="515"/>
      <c r="X14" s="515"/>
      <c r="Y14" s="515"/>
      <c r="Z14" s="515"/>
      <c r="AA14" s="515"/>
      <c r="AB14" s="515"/>
      <c r="AC14" s="515"/>
      <c r="AD14" s="515"/>
      <c r="AE14" s="515"/>
      <c r="AF14" s="515"/>
      <c r="AG14" s="515"/>
      <c r="AH14" s="515"/>
      <c r="AI14" s="515"/>
      <c r="AJ14" s="515"/>
      <c r="AK14" s="515"/>
      <c r="AL14" s="515"/>
      <c r="AM14" s="515"/>
      <c r="AN14" s="515"/>
      <c r="AO14" s="515"/>
      <c r="AP14" s="515"/>
      <c r="AQ14" s="515"/>
      <c r="AR14" s="518" t="n">
        <v>289</v>
      </c>
      <c r="AS14" s="518" t="n">
        <v>3</v>
      </c>
      <c r="AT14" s="518"/>
      <c r="AU14" s="519" t="n">
        <v>6</v>
      </c>
      <c r="AV14" s="519" t="n">
        <v>15</v>
      </c>
      <c r="AW14" s="519" t="n">
        <v>3000</v>
      </c>
      <c r="AX14" s="520" t="n">
        <v>195000</v>
      </c>
      <c r="AY14" s="520" t="n">
        <v>195000</v>
      </c>
      <c r="AZ14" s="519"/>
      <c r="BA14" s="518"/>
      <c r="BB14" s="518"/>
      <c r="BC14" s="518" t="n">
        <v>357</v>
      </c>
      <c r="BD14" s="518" t="n">
        <v>15</v>
      </c>
      <c r="BE14" s="518"/>
      <c r="BF14" s="518" t="n">
        <v>8</v>
      </c>
      <c r="BG14" s="521" t="n">
        <v>125</v>
      </c>
      <c r="BH14" s="521" t="n">
        <v>249</v>
      </c>
      <c r="BI14" s="521"/>
      <c r="BJ14" s="521"/>
      <c r="BK14" s="521" t="n">
        <v>1038</v>
      </c>
      <c r="BL14" s="521" t="n">
        <v>213</v>
      </c>
      <c r="BM14" s="521" t="n">
        <v>37</v>
      </c>
      <c r="BN14" s="521"/>
      <c r="BO14" s="521"/>
      <c r="BP14" s="521" t="n">
        <v>2</v>
      </c>
      <c r="BQ14" s="521"/>
      <c r="BR14" s="521"/>
      <c r="BS14" s="521" t="n">
        <v>2</v>
      </c>
      <c r="BT14" s="524"/>
      <c r="BU14" s="517"/>
      <c r="BV14" s="521"/>
      <c r="BW14" s="518"/>
      <c r="BX14" s="517"/>
      <c r="BY14" s="518"/>
    </row>
    <row r="15" s="62" customFormat="true" ht="38.25" hidden="false" customHeight="true" outlineLevel="0" collapsed="false">
      <c r="A15" s="427" t="s">
        <v>97</v>
      </c>
      <c r="B15" s="427"/>
      <c r="C15" s="272" t="n">
        <f aca="false">IF(AND(SUM(D15:N15)=SUM(O15:P15))=TRUE(),SUM(O15:P15),"HIBA")</f>
        <v>0</v>
      </c>
      <c r="D15" s="522"/>
      <c r="E15" s="515"/>
      <c r="F15" s="515"/>
      <c r="G15" s="515"/>
      <c r="H15" s="515"/>
      <c r="I15" s="515"/>
      <c r="J15" s="515"/>
      <c r="K15" s="515"/>
      <c r="L15" s="515"/>
      <c r="M15" s="515"/>
      <c r="N15" s="515"/>
      <c r="O15" s="515"/>
      <c r="P15" s="515"/>
      <c r="Q15" s="515"/>
      <c r="R15" s="516" t="n">
        <f aca="false">SUM(S15:AQ15)</f>
        <v>0</v>
      </c>
      <c r="S15" s="515"/>
      <c r="T15" s="515"/>
      <c r="U15" s="515"/>
      <c r="V15" s="515"/>
      <c r="W15" s="515"/>
      <c r="X15" s="515"/>
      <c r="Y15" s="515"/>
      <c r="Z15" s="515"/>
      <c r="AA15" s="515"/>
      <c r="AB15" s="515"/>
      <c r="AC15" s="515"/>
      <c r="AD15" s="515"/>
      <c r="AE15" s="515"/>
      <c r="AF15" s="515"/>
      <c r="AG15" s="515"/>
      <c r="AH15" s="515"/>
      <c r="AI15" s="515"/>
      <c r="AJ15" s="515"/>
      <c r="AK15" s="515"/>
      <c r="AL15" s="515"/>
      <c r="AM15" s="515"/>
      <c r="AN15" s="515"/>
      <c r="AO15" s="515"/>
      <c r="AP15" s="515"/>
      <c r="AQ15" s="515"/>
      <c r="AR15" s="518"/>
      <c r="AS15" s="518"/>
      <c r="AT15" s="518"/>
      <c r="AU15" s="519"/>
      <c r="AV15" s="519"/>
      <c r="AW15" s="519"/>
      <c r="AX15" s="520"/>
      <c r="AY15" s="520"/>
      <c r="AZ15" s="519"/>
      <c r="BA15" s="518"/>
      <c r="BB15" s="518"/>
      <c r="BC15" s="518"/>
      <c r="BD15" s="518"/>
      <c r="BE15" s="517"/>
      <c r="BF15" s="518"/>
      <c r="BG15" s="521"/>
      <c r="BH15" s="521"/>
      <c r="BI15" s="521"/>
      <c r="BJ15" s="521"/>
      <c r="BK15" s="521"/>
      <c r="BL15" s="521"/>
      <c r="BM15" s="521"/>
      <c r="BN15" s="521"/>
      <c r="BO15" s="521"/>
      <c r="BP15" s="521"/>
      <c r="BQ15" s="521"/>
      <c r="BR15" s="521"/>
      <c r="BS15" s="521"/>
      <c r="BT15" s="521"/>
      <c r="BU15" s="521"/>
      <c r="BV15" s="521"/>
      <c r="BW15" s="518"/>
      <c r="BX15" s="518"/>
      <c r="BY15" s="518"/>
    </row>
    <row r="16" s="134" customFormat="true" ht="30" hidden="false" customHeight="true" outlineLevel="0" collapsed="false">
      <c r="A16" s="126" t="s">
        <v>98</v>
      </c>
      <c r="B16" s="126"/>
      <c r="C16" s="525" t="n">
        <f aca="false">IF(AND(SUM(D16:N16)=SUM(O16:P16))=TRUE(),SUM(O16:P16),"HIBA")</f>
        <v>650</v>
      </c>
      <c r="D16" s="526" t="n">
        <f aca="false">SUM(D11:D15)</f>
        <v>140</v>
      </c>
      <c r="E16" s="527" t="n">
        <f aca="false">SUM(E11:E15)</f>
        <v>0</v>
      </c>
      <c r="F16" s="527" t="n">
        <f aca="false">SUM(F11:F15)</f>
        <v>37</v>
      </c>
      <c r="G16" s="527" t="n">
        <f aca="false">SUM(G11:G15)</f>
        <v>0</v>
      </c>
      <c r="H16" s="527" t="n">
        <f aca="false">SUM(H11:H15)</f>
        <v>0</v>
      </c>
      <c r="I16" s="516" t="n">
        <f aca="false">SUM(I11:I15)</f>
        <v>0</v>
      </c>
      <c r="J16" s="516" t="n">
        <f aca="false">SUM(J11:J15)</f>
        <v>0</v>
      </c>
      <c r="K16" s="527" t="n">
        <f aca="false">SUM(K11:K15)</f>
        <v>29</v>
      </c>
      <c r="L16" s="527" t="n">
        <f aca="false">SUM(L11:L15)</f>
        <v>0</v>
      </c>
      <c r="M16" s="527" t="n">
        <f aca="false">SUM(M11:M15)</f>
        <v>444</v>
      </c>
      <c r="N16" s="527" t="n">
        <f aca="false">SUM(N11:N15)</f>
        <v>0</v>
      </c>
      <c r="O16" s="527" t="n">
        <f aca="false">SUM(O11:O15)</f>
        <v>650</v>
      </c>
      <c r="P16" s="527" t="n">
        <f aca="false">SUM(P11:P15)</f>
        <v>0</v>
      </c>
      <c r="Q16" s="527" t="n">
        <f aca="false">SUM(Q11:Q15)</f>
        <v>0</v>
      </c>
      <c r="R16" s="516" t="n">
        <f aca="false">SUM(R11:R15)</f>
        <v>1</v>
      </c>
      <c r="S16" s="527" t="n">
        <f aca="false">SUM(S11:S15)</f>
        <v>0</v>
      </c>
      <c r="T16" s="527" t="n">
        <f aca="false">SUM(T11:T15)</f>
        <v>0</v>
      </c>
      <c r="U16" s="516" t="n">
        <f aca="false">SUM(U11:U15)</f>
        <v>0</v>
      </c>
      <c r="V16" s="516" t="n">
        <f aca="false">SUM(V11:V15)</f>
        <v>0</v>
      </c>
      <c r="W16" s="527" t="n">
        <f aca="false">SUM(W11:W15)</f>
        <v>0</v>
      </c>
      <c r="X16" s="527" t="n">
        <f aca="false">SUM(X11:X15)</f>
        <v>0</v>
      </c>
      <c r="Y16" s="516" t="n">
        <f aca="false">SUM(Y11:Y15)</f>
        <v>0</v>
      </c>
      <c r="Z16" s="516" t="n">
        <f aca="false">SUM(Z11:Z15)</f>
        <v>0</v>
      </c>
      <c r="AA16" s="527" t="n">
        <f aca="false">SUM(AA11:AA15)</f>
        <v>0</v>
      </c>
      <c r="AB16" s="527" t="n">
        <f aca="false">SUM(AB11:AB15)</f>
        <v>0</v>
      </c>
      <c r="AC16" s="516" t="n">
        <f aca="false">SUM(AC11:AC15)</f>
        <v>0</v>
      </c>
      <c r="AD16" s="516" t="n">
        <f aca="false">SUM(AD11:AD15)</f>
        <v>0</v>
      </c>
      <c r="AE16" s="527" t="n">
        <f aca="false">SUM(AE11:AE15)</f>
        <v>0</v>
      </c>
      <c r="AF16" s="527" t="n">
        <f aca="false">SUM(AF11:AF15)</f>
        <v>1</v>
      </c>
      <c r="AG16" s="516" t="n">
        <f aca="false">SUM(AG11:AG15)</f>
        <v>0</v>
      </c>
      <c r="AH16" s="516" t="n">
        <f aca="false">SUM(AH11:AH15)</f>
        <v>0</v>
      </c>
      <c r="AI16" s="527" t="n">
        <f aca="false">SUM(AI11:AI15)</f>
        <v>0</v>
      </c>
      <c r="AJ16" s="527" t="n">
        <f aca="false">SUM(AJ11:AJ15)</f>
        <v>0</v>
      </c>
      <c r="AK16" s="516" t="n">
        <f aca="false">SUM(AK11:AK15)</f>
        <v>0</v>
      </c>
      <c r="AL16" s="516" t="n">
        <f aca="false">SUM(AL11:AL15)</f>
        <v>0</v>
      </c>
      <c r="AM16" s="527" t="n">
        <f aca="false">SUM(AM11:AM15)</f>
        <v>0</v>
      </c>
      <c r="AN16" s="527" t="n">
        <f aca="false">SUM(AN11:AN15)</f>
        <v>0</v>
      </c>
      <c r="AO16" s="516" t="n">
        <f aca="false">SUM(AO11:AO15)</f>
        <v>0</v>
      </c>
      <c r="AP16" s="516" t="n">
        <f aca="false">SUM(AP11:AP15)</f>
        <v>0</v>
      </c>
      <c r="AQ16" s="527" t="n">
        <f aca="false">SUM(AQ11:AQ15)</f>
        <v>0</v>
      </c>
      <c r="AR16" s="528" t="n">
        <f aca="false">SUM(AR11:AR15)</f>
        <v>363</v>
      </c>
      <c r="AS16" s="529" t="n">
        <f aca="false">SUM(AS11:AS15)</f>
        <v>3</v>
      </c>
      <c r="AT16" s="529" t="n">
        <f aca="false">SUM(AT11:AT15)</f>
        <v>0</v>
      </c>
      <c r="AU16" s="530" t="n">
        <f aca="false">AVERAGE(AU11:AU15)</f>
        <v>23</v>
      </c>
      <c r="AV16" s="530" t="n">
        <f aca="false">AVERAGE(AV11:AV15)</f>
        <v>18</v>
      </c>
      <c r="AW16" s="530" t="n">
        <f aca="false">AVERAGE(AW11:AW15)</f>
        <v>7500</v>
      </c>
      <c r="AX16" s="531" t="n">
        <f aca="false">SUM(AX11:AX15)</f>
        <v>207000</v>
      </c>
      <c r="AY16" s="531" t="n">
        <f aca="false">SUM(AY11:AY15)</f>
        <v>207000</v>
      </c>
      <c r="AZ16" s="530"/>
      <c r="BA16" s="528" t="n">
        <f aca="false">SUM(BA11:BA15)</f>
        <v>0</v>
      </c>
      <c r="BB16" s="528" t="n">
        <f aca="false">SUM(BB11:BB15)</f>
        <v>0</v>
      </c>
      <c r="BC16" s="528" t="n">
        <f aca="false">SUM(BC11:BC15)</f>
        <v>370</v>
      </c>
      <c r="BD16" s="528" t="n">
        <f aca="false">SUM(BD11:BD15)</f>
        <v>15</v>
      </c>
      <c r="BE16" s="528" t="n">
        <f aca="false">SUM(BE11:BE15)</f>
        <v>0</v>
      </c>
      <c r="BF16" s="528" t="n">
        <f aca="false">SUM(BF11:BF15)</f>
        <v>10</v>
      </c>
      <c r="BG16" s="529" t="n">
        <f aca="false">SUM(BG11:BG15)</f>
        <v>127</v>
      </c>
      <c r="BH16" s="529" t="n">
        <f aca="false">SUM(BH11:BH15)</f>
        <v>249</v>
      </c>
      <c r="BI16" s="529" t="n">
        <f aca="false">SUM(BI11:BI15)</f>
        <v>0</v>
      </c>
      <c r="BJ16" s="529" t="n">
        <f aca="false">SUM(BJ11:BJ15)</f>
        <v>0</v>
      </c>
      <c r="BK16" s="529" t="n">
        <f aca="false">SUM(BK11:BK15)</f>
        <v>1038</v>
      </c>
      <c r="BL16" s="529" t="n">
        <f aca="false">SUM(BL11:BL15)</f>
        <v>213</v>
      </c>
      <c r="BM16" s="529" t="n">
        <f aca="false">SUM(BM11:BM15)</f>
        <v>37</v>
      </c>
      <c r="BN16" s="529" t="n">
        <f aca="false">SUM(BN11:BN15)</f>
        <v>0</v>
      </c>
      <c r="BO16" s="529" t="n">
        <f aca="false">SUM(BO11:BO15)</f>
        <v>0</v>
      </c>
      <c r="BP16" s="529" t="n">
        <f aca="false">SUM(BP11:BP15)</f>
        <v>2</v>
      </c>
      <c r="BQ16" s="529" t="n">
        <f aca="false">SUM(BQ11:BQ15)</f>
        <v>0</v>
      </c>
      <c r="BR16" s="529" t="n">
        <f aca="false">SUM(BR11:BR15)</f>
        <v>0</v>
      </c>
      <c r="BS16" s="529" t="n">
        <f aca="false">SUM(BS11:BS15)</f>
        <v>2</v>
      </c>
      <c r="BT16" s="529" t="n">
        <f aca="false">SUM(BT11:BT15)</f>
        <v>0</v>
      </c>
      <c r="BU16" s="529" t="n">
        <f aca="false">SUM(BU11:BU15)</f>
        <v>0</v>
      </c>
      <c r="BV16" s="529" t="n">
        <f aca="false">SUM(BV11:BV15)</f>
        <v>0</v>
      </c>
      <c r="BW16" s="528" t="n">
        <f aca="false">SUM(BW11:BW15)</f>
        <v>6</v>
      </c>
      <c r="BX16" s="528" t="n">
        <f aca="false">SUM(BX11:BX15)</f>
        <v>0</v>
      </c>
      <c r="BY16" s="528" t="n">
        <f aca="false">SUM(BY11:BY15)</f>
        <v>0</v>
      </c>
    </row>
    <row r="18" customFormat="false" ht="15" hidden="false" customHeight="true" outlineLevel="0" collapsed="false">
      <c r="A18" s="135"/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</row>
    <row r="19" customFormat="false" ht="14.25" hidden="false" customHeight="true" outlineLevel="0" collapsed="false">
      <c r="D19" s="136"/>
      <c r="E19" s="136"/>
      <c r="F19" s="136"/>
      <c r="P19" s="532"/>
      <c r="Q19" s="532"/>
      <c r="R19" s="532"/>
      <c r="S19" s="532"/>
      <c r="T19" s="532"/>
      <c r="U19" s="532"/>
      <c r="V19" s="532"/>
      <c r="W19" s="532"/>
      <c r="X19" s="532"/>
      <c r="Y19" s="532"/>
      <c r="Z19" s="532"/>
      <c r="AA19" s="532"/>
      <c r="AB19" s="532"/>
      <c r="AC19" s="532"/>
      <c r="AD19" s="532"/>
      <c r="AE19" s="532"/>
      <c r="AF19" s="532"/>
      <c r="AG19" s="532"/>
      <c r="AH19" s="532"/>
      <c r="AI19" s="532"/>
      <c r="AJ19" s="532"/>
      <c r="AK19" s="532"/>
      <c r="AL19" s="532"/>
      <c r="AM19" s="532"/>
      <c r="AN19" s="532"/>
      <c r="AO19" s="532"/>
      <c r="AP19" s="532"/>
      <c r="AQ19" s="532"/>
      <c r="AR19" s="532"/>
      <c r="AS19" s="532"/>
      <c r="AT19" s="532"/>
      <c r="AU19" s="532"/>
      <c r="AV19" s="532"/>
      <c r="AW19" s="532"/>
      <c r="AX19" s="532"/>
      <c r="AY19" s="532"/>
      <c r="AZ19" s="532"/>
      <c r="BA19" s="532"/>
      <c r="BB19" s="532"/>
      <c r="BC19" s="532"/>
      <c r="BD19" s="532"/>
      <c r="BE19" s="532"/>
      <c r="BF19" s="532"/>
      <c r="BG19" s="532"/>
    </row>
    <row r="20" customFormat="false" ht="44.25" hidden="false" customHeight="true" outlineLevel="0" collapsed="false">
      <c r="B20" s="137"/>
      <c r="C20" s="137"/>
      <c r="D20" s="137"/>
      <c r="E20" s="137"/>
      <c r="F20" s="137"/>
      <c r="G20" s="137"/>
      <c r="N20" s="138"/>
      <c r="O20" s="138"/>
      <c r="P20" s="532"/>
      <c r="Q20" s="532"/>
      <c r="R20" s="532"/>
      <c r="S20" s="532"/>
      <c r="T20" s="532"/>
      <c r="U20" s="532"/>
      <c r="V20" s="532"/>
      <c r="W20" s="532"/>
      <c r="X20" s="532"/>
      <c r="Y20" s="532"/>
      <c r="Z20" s="532"/>
      <c r="AA20" s="532"/>
      <c r="AB20" s="532"/>
      <c r="AC20" s="532"/>
      <c r="AD20" s="532"/>
      <c r="AE20" s="532"/>
      <c r="AF20" s="532"/>
      <c r="AG20" s="532"/>
      <c r="AH20" s="532"/>
      <c r="AI20" s="532"/>
      <c r="AJ20" s="532"/>
      <c r="AK20" s="532"/>
      <c r="AL20" s="532"/>
      <c r="AM20" s="532"/>
      <c r="AN20" s="532"/>
      <c r="AO20" s="532"/>
      <c r="AP20" s="532"/>
      <c r="AQ20" s="532"/>
      <c r="AR20" s="532"/>
      <c r="AS20" s="532"/>
      <c r="AT20" s="532"/>
      <c r="AU20" s="532"/>
      <c r="AV20" s="532"/>
      <c r="AW20" s="532"/>
      <c r="AX20" s="532"/>
      <c r="AY20" s="532"/>
      <c r="AZ20" s="532"/>
      <c r="BA20" s="532"/>
      <c r="BB20" s="532"/>
      <c r="BC20" s="532"/>
      <c r="BD20" s="532"/>
      <c r="BE20" s="532"/>
      <c r="BF20" s="532"/>
      <c r="BG20" s="532"/>
    </row>
    <row r="21" customFormat="false" ht="14.25" hidden="false" customHeight="true" outlineLevel="0" collapsed="false">
      <c r="B21" s="139"/>
      <c r="C21" s="139"/>
      <c r="D21" s="139"/>
      <c r="E21" s="139"/>
      <c r="F21" s="139"/>
      <c r="G21" s="139"/>
      <c r="H21" s="138"/>
      <c r="I21" s="138"/>
      <c r="J21" s="138"/>
      <c r="K21" s="138"/>
      <c r="L21" s="138"/>
      <c r="M21" s="138"/>
      <c r="N21" s="138"/>
      <c r="O21" s="138"/>
      <c r="P21" s="532"/>
      <c r="Q21" s="532"/>
      <c r="R21" s="532"/>
      <c r="S21" s="532"/>
      <c r="T21" s="532"/>
      <c r="U21" s="532"/>
      <c r="V21" s="532"/>
      <c r="W21" s="532"/>
      <c r="X21" s="532"/>
      <c r="Y21" s="532"/>
      <c r="Z21" s="532"/>
      <c r="AA21" s="532"/>
      <c r="AB21" s="532"/>
      <c r="AC21" s="532"/>
      <c r="AD21" s="532"/>
      <c r="AE21" s="532"/>
      <c r="AF21" s="532"/>
      <c r="AG21" s="532"/>
      <c r="AH21" s="532"/>
      <c r="AI21" s="532"/>
      <c r="AJ21" s="532"/>
      <c r="AK21" s="532"/>
      <c r="AL21" s="532"/>
      <c r="AM21" s="532"/>
      <c r="AN21" s="532"/>
      <c r="AO21" s="532"/>
      <c r="AP21" s="532"/>
      <c r="AQ21" s="532"/>
      <c r="AR21" s="532"/>
      <c r="AS21" s="532"/>
      <c r="AT21" s="532"/>
      <c r="AU21" s="532"/>
      <c r="AV21" s="532"/>
      <c r="AW21" s="532"/>
      <c r="AX21" s="532"/>
      <c r="AY21" s="532"/>
      <c r="AZ21" s="532"/>
      <c r="BA21" s="532"/>
      <c r="BB21" s="532"/>
      <c r="BC21" s="532"/>
      <c r="BD21" s="532"/>
      <c r="BE21" s="532"/>
      <c r="BF21" s="532"/>
      <c r="BG21" s="532"/>
    </row>
    <row r="22" customFormat="false" ht="14.25" hidden="false" customHeight="true" outlineLevel="0" collapsed="false">
      <c r="P22" s="532"/>
      <c r="Q22" s="532"/>
      <c r="R22" s="532"/>
      <c r="S22" s="532"/>
      <c r="T22" s="532"/>
      <c r="U22" s="532"/>
      <c r="V22" s="532"/>
      <c r="W22" s="532"/>
      <c r="X22" s="532"/>
      <c r="Y22" s="532"/>
      <c r="Z22" s="532"/>
      <c r="AA22" s="532"/>
      <c r="AB22" s="532"/>
      <c r="AC22" s="532"/>
      <c r="AD22" s="532"/>
      <c r="AE22" s="532"/>
      <c r="AF22" s="532"/>
      <c r="AG22" s="532"/>
      <c r="AH22" s="532"/>
      <c r="AI22" s="532"/>
      <c r="AJ22" s="532"/>
      <c r="AK22" s="532"/>
      <c r="AL22" s="532"/>
      <c r="AM22" s="532"/>
      <c r="AN22" s="532"/>
      <c r="AO22" s="532"/>
      <c r="AP22" s="532"/>
      <c r="AQ22" s="532"/>
      <c r="AR22" s="532"/>
      <c r="AS22" s="532"/>
      <c r="AT22" s="532"/>
      <c r="AU22" s="532"/>
      <c r="AV22" s="532"/>
      <c r="AW22" s="532"/>
      <c r="AX22" s="532"/>
      <c r="AY22" s="532"/>
      <c r="AZ22" s="532"/>
      <c r="BA22" s="532"/>
      <c r="BB22" s="532"/>
      <c r="BC22" s="532"/>
      <c r="BD22" s="532"/>
      <c r="BE22" s="532"/>
      <c r="BF22" s="532"/>
      <c r="BG22" s="532"/>
    </row>
    <row r="23" customFormat="false" ht="14.25" hidden="false" customHeight="true" outlineLevel="0" collapsed="false">
      <c r="P23" s="532"/>
      <c r="Q23" s="532"/>
      <c r="R23" s="532"/>
      <c r="S23" s="532"/>
      <c r="T23" s="532"/>
      <c r="U23" s="532"/>
      <c r="V23" s="532"/>
      <c r="W23" s="532"/>
      <c r="X23" s="532"/>
      <c r="Y23" s="532"/>
      <c r="Z23" s="532"/>
      <c r="AA23" s="532"/>
      <c r="AB23" s="532"/>
      <c r="AC23" s="532"/>
      <c r="AD23" s="532"/>
      <c r="AE23" s="532"/>
      <c r="AF23" s="532"/>
      <c r="AG23" s="532"/>
      <c r="AH23" s="532"/>
      <c r="AI23" s="532"/>
      <c r="AJ23" s="532"/>
      <c r="AK23" s="532"/>
      <c r="AL23" s="532"/>
      <c r="AM23" s="532"/>
      <c r="AN23" s="532"/>
      <c r="AO23" s="532"/>
      <c r="AP23" s="532"/>
      <c r="AQ23" s="532"/>
      <c r="AR23" s="532"/>
      <c r="AS23" s="532"/>
      <c r="AT23" s="532"/>
      <c r="AU23" s="532"/>
      <c r="AV23" s="532"/>
      <c r="AW23" s="532"/>
      <c r="AX23" s="532"/>
      <c r="AY23" s="532"/>
      <c r="AZ23" s="532"/>
      <c r="BA23" s="532"/>
      <c r="BB23" s="532"/>
      <c r="BC23" s="532"/>
      <c r="BD23" s="532"/>
      <c r="BE23" s="532"/>
      <c r="BF23" s="532"/>
      <c r="BG23" s="532"/>
    </row>
    <row r="24" customFormat="false" ht="14.25" hidden="false" customHeight="true" outlineLevel="0" collapsed="false">
      <c r="P24" s="532"/>
      <c r="Q24" s="532"/>
      <c r="R24" s="532"/>
      <c r="S24" s="532"/>
      <c r="T24" s="532"/>
      <c r="U24" s="532"/>
      <c r="V24" s="532"/>
      <c r="W24" s="532"/>
      <c r="X24" s="532"/>
      <c r="Y24" s="532"/>
      <c r="Z24" s="532"/>
      <c r="AA24" s="532"/>
      <c r="AB24" s="532"/>
      <c r="AC24" s="532"/>
      <c r="AD24" s="532"/>
      <c r="AE24" s="532"/>
      <c r="AF24" s="532"/>
      <c r="AG24" s="532"/>
      <c r="AH24" s="532"/>
      <c r="AI24" s="532"/>
      <c r="AJ24" s="532"/>
      <c r="AK24" s="532"/>
      <c r="AL24" s="532"/>
      <c r="AM24" s="532"/>
      <c r="AN24" s="532"/>
      <c r="AO24" s="532"/>
      <c r="AP24" s="532"/>
      <c r="AQ24" s="532"/>
      <c r="AR24" s="532"/>
      <c r="AS24" s="532"/>
      <c r="AT24" s="532"/>
      <c r="AU24" s="532"/>
      <c r="AV24" s="532"/>
      <c r="AW24" s="532"/>
      <c r="AX24" s="532"/>
      <c r="AY24" s="532"/>
      <c r="AZ24" s="532"/>
      <c r="BA24" s="532"/>
      <c r="BB24" s="532"/>
      <c r="BC24" s="532"/>
      <c r="BD24" s="532"/>
      <c r="BE24" s="532"/>
      <c r="BF24" s="532"/>
      <c r="BG24" s="532"/>
      <c r="BS24" s="533"/>
    </row>
    <row r="25" customFormat="false" ht="14.25" hidden="false" customHeight="true" outlineLevel="0" collapsed="false">
      <c r="P25" s="532"/>
      <c r="Q25" s="532"/>
      <c r="R25" s="532"/>
      <c r="S25" s="532"/>
      <c r="T25" s="532"/>
      <c r="U25" s="532"/>
      <c r="V25" s="532"/>
      <c r="W25" s="532"/>
      <c r="X25" s="532"/>
      <c r="Y25" s="532"/>
      <c r="Z25" s="532"/>
      <c r="AA25" s="532"/>
      <c r="AB25" s="532"/>
      <c r="AC25" s="532"/>
      <c r="AD25" s="532"/>
      <c r="AE25" s="532"/>
      <c r="AF25" s="532"/>
      <c r="AG25" s="532"/>
      <c r="AH25" s="532"/>
      <c r="AI25" s="532"/>
      <c r="AJ25" s="532"/>
      <c r="AK25" s="532"/>
      <c r="AL25" s="532"/>
      <c r="AM25" s="532"/>
      <c r="AN25" s="532"/>
      <c r="AO25" s="532"/>
      <c r="AP25" s="532"/>
      <c r="AQ25" s="532"/>
      <c r="AR25" s="532"/>
      <c r="AS25" s="532"/>
      <c r="AT25" s="532"/>
      <c r="AU25" s="532"/>
      <c r="AV25" s="532"/>
      <c r="AW25" s="532"/>
      <c r="AX25" s="532"/>
      <c r="AY25" s="532"/>
      <c r="AZ25" s="532"/>
      <c r="BA25" s="532"/>
      <c r="BB25" s="532"/>
      <c r="BC25" s="532"/>
      <c r="BD25" s="532"/>
      <c r="BE25" s="532"/>
      <c r="BF25" s="532"/>
      <c r="BG25" s="532"/>
    </row>
    <row r="26" customFormat="false" ht="14.25" hidden="false" customHeight="true" outlineLevel="0" collapsed="false">
      <c r="P26" s="532"/>
      <c r="Q26" s="532"/>
      <c r="R26" s="532"/>
      <c r="S26" s="532"/>
      <c r="T26" s="532"/>
      <c r="U26" s="532"/>
      <c r="V26" s="532"/>
      <c r="W26" s="532"/>
      <c r="X26" s="532"/>
      <c r="Y26" s="532"/>
      <c r="Z26" s="532"/>
      <c r="AA26" s="532"/>
      <c r="AB26" s="532"/>
      <c r="AC26" s="532"/>
      <c r="AD26" s="532"/>
      <c r="AE26" s="532"/>
      <c r="AF26" s="532"/>
      <c r="AG26" s="532"/>
      <c r="AH26" s="532"/>
      <c r="AI26" s="532"/>
      <c r="AJ26" s="532"/>
      <c r="AK26" s="532"/>
      <c r="AL26" s="532"/>
      <c r="AM26" s="532"/>
      <c r="AN26" s="532"/>
      <c r="AO26" s="532"/>
      <c r="AP26" s="532"/>
      <c r="AQ26" s="532"/>
      <c r="AR26" s="532"/>
      <c r="AS26" s="532"/>
      <c r="AT26" s="532"/>
      <c r="AU26" s="532"/>
      <c r="AV26" s="532"/>
      <c r="AW26" s="532"/>
      <c r="AX26" s="532"/>
      <c r="AY26" s="532"/>
      <c r="AZ26" s="532"/>
      <c r="BA26" s="532"/>
      <c r="BB26" s="532"/>
      <c r="BC26" s="532"/>
      <c r="BD26" s="532"/>
      <c r="BE26" s="532"/>
      <c r="BF26" s="532"/>
      <c r="BG26" s="532"/>
    </row>
    <row r="27" customFormat="false" ht="14.25" hidden="false" customHeight="true" outlineLevel="0" collapsed="false">
      <c r="P27" s="532"/>
      <c r="Q27" s="532"/>
      <c r="R27" s="532"/>
      <c r="S27" s="532"/>
      <c r="T27" s="532"/>
      <c r="U27" s="532"/>
      <c r="V27" s="532"/>
      <c r="W27" s="532"/>
      <c r="X27" s="532"/>
      <c r="Y27" s="532"/>
      <c r="Z27" s="532"/>
      <c r="AA27" s="532"/>
      <c r="AB27" s="532"/>
      <c r="AC27" s="532"/>
      <c r="AD27" s="532"/>
      <c r="AE27" s="532"/>
      <c r="AF27" s="532"/>
      <c r="AG27" s="532"/>
      <c r="AH27" s="532"/>
      <c r="AI27" s="532"/>
      <c r="AJ27" s="532"/>
      <c r="AK27" s="532"/>
      <c r="AL27" s="532"/>
      <c r="AM27" s="532"/>
      <c r="AN27" s="532"/>
      <c r="AO27" s="532"/>
      <c r="AP27" s="532"/>
      <c r="AQ27" s="532"/>
      <c r="AR27" s="532"/>
      <c r="AS27" s="532"/>
      <c r="AT27" s="532"/>
      <c r="AU27" s="532"/>
      <c r="AV27" s="532"/>
      <c r="AW27" s="532"/>
      <c r="AX27" s="532"/>
      <c r="AY27" s="532"/>
      <c r="AZ27" s="532"/>
      <c r="BA27" s="532"/>
      <c r="BB27" s="532"/>
      <c r="BC27" s="532"/>
      <c r="BD27" s="532"/>
      <c r="BE27" s="532"/>
      <c r="BF27" s="532"/>
      <c r="BG27" s="532"/>
    </row>
    <row r="28" customFormat="false" ht="14.25" hidden="false" customHeight="true" outlineLevel="0" collapsed="false">
      <c r="P28" s="532"/>
      <c r="Q28" s="532"/>
      <c r="R28" s="532"/>
      <c r="S28" s="532"/>
      <c r="T28" s="532"/>
      <c r="U28" s="532"/>
      <c r="V28" s="532"/>
      <c r="W28" s="532"/>
      <c r="X28" s="532"/>
      <c r="Y28" s="532"/>
      <c r="Z28" s="532"/>
      <c r="AA28" s="532"/>
      <c r="AB28" s="532"/>
      <c r="AC28" s="532"/>
      <c r="AD28" s="532"/>
      <c r="AE28" s="532"/>
      <c r="AF28" s="532"/>
      <c r="AG28" s="532"/>
      <c r="AH28" s="532"/>
      <c r="AI28" s="532"/>
      <c r="AJ28" s="532"/>
      <c r="AK28" s="532"/>
      <c r="AL28" s="532"/>
      <c r="AM28" s="532"/>
      <c r="AN28" s="532"/>
      <c r="AO28" s="532"/>
      <c r="AP28" s="532"/>
      <c r="AQ28" s="532"/>
      <c r="AR28" s="532"/>
      <c r="AS28" s="532"/>
      <c r="AT28" s="532"/>
      <c r="AU28" s="532"/>
      <c r="AV28" s="532"/>
      <c r="AW28" s="532"/>
      <c r="AX28" s="532"/>
      <c r="AY28" s="532"/>
      <c r="AZ28" s="532"/>
      <c r="BA28" s="532"/>
      <c r="BB28" s="532"/>
      <c r="BC28" s="532"/>
      <c r="BD28" s="532"/>
      <c r="BE28" s="532"/>
      <c r="BF28" s="532"/>
      <c r="BG28" s="532"/>
    </row>
    <row r="29" customFormat="false" ht="14.25" hidden="false" customHeight="true" outlineLevel="0" collapsed="false">
      <c r="P29" s="532"/>
      <c r="Q29" s="532"/>
      <c r="R29" s="532"/>
      <c r="S29" s="532"/>
      <c r="T29" s="532"/>
      <c r="U29" s="532"/>
      <c r="V29" s="532"/>
      <c r="W29" s="532"/>
      <c r="X29" s="532"/>
      <c r="Y29" s="532"/>
      <c r="Z29" s="532"/>
      <c r="AA29" s="532"/>
      <c r="AB29" s="532"/>
      <c r="AC29" s="532"/>
      <c r="AD29" s="532"/>
      <c r="AE29" s="532"/>
      <c r="AF29" s="532"/>
      <c r="AG29" s="532"/>
      <c r="AH29" s="532"/>
      <c r="AI29" s="532"/>
      <c r="AJ29" s="532"/>
      <c r="AK29" s="532"/>
      <c r="AL29" s="532"/>
      <c r="AM29" s="532"/>
      <c r="AN29" s="532"/>
      <c r="AO29" s="532"/>
      <c r="AP29" s="532"/>
      <c r="AQ29" s="532"/>
      <c r="AR29" s="532"/>
      <c r="AS29" s="532"/>
      <c r="AT29" s="532"/>
      <c r="AU29" s="532"/>
      <c r="AV29" s="532"/>
      <c r="AW29" s="532"/>
      <c r="AX29" s="532"/>
      <c r="AY29" s="532"/>
      <c r="AZ29" s="532"/>
      <c r="BA29" s="532"/>
      <c r="BB29" s="532"/>
      <c r="BC29" s="532"/>
      <c r="BD29" s="532"/>
      <c r="BE29" s="532"/>
      <c r="BF29" s="532"/>
      <c r="BG29" s="532"/>
    </row>
    <row r="30" customFormat="false" ht="14.25" hidden="false" customHeight="true" outlineLevel="0" collapsed="false">
      <c r="P30" s="532"/>
      <c r="Q30" s="532"/>
      <c r="R30" s="532"/>
      <c r="S30" s="532"/>
      <c r="T30" s="532"/>
      <c r="U30" s="532"/>
      <c r="V30" s="532"/>
      <c r="W30" s="532"/>
      <c r="X30" s="532"/>
      <c r="Y30" s="532"/>
      <c r="Z30" s="532"/>
      <c r="AA30" s="532"/>
      <c r="AB30" s="532"/>
      <c r="AC30" s="532"/>
      <c r="AD30" s="532"/>
      <c r="AE30" s="532"/>
      <c r="AF30" s="532"/>
      <c r="AG30" s="532"/>
      <c r="AH30" s="532"/>
      <c r="AI30" s="532"/>
      <c r="AJ30" s="532"/>
      <c r="AK30" s="532"/>
      <c r="AL30" s="532"/>
      <c r="AM30" s="532"/>
      <c r="AN30" s="532"/>
      <c r="AO30" s="532"/>
      <c r="AP30" s="532"/>
      <c r="AQ30" s="532"/>
      <c r="AR30" s="532"/>
      <c r="AS30" s="532"/>
      <c r="AT30" s="532"/>
      <c r="AU30" s="532"/>
      <c r="AV30" s="532"/>
      <c r="AW30" s="532"/>
      <c r="AX30" s="532"/>
      <c r="AY30" s="532"/>
      <c r="AZ30" s="532"/>
      <c r="BA30" s="532"/>
      <c r="BB30" s="532"/>
      <c r="BC30" s="532"/>
      <c r="BD30" s="532"/>
      <c r="BE30" s="532"/>
      <c r="BF30" s="532"/>
      <c r="BG30" s="532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3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P26" activeCellId="0" sqref="AP2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658" width="15.7"/>
    <col collapsed="false" customWidth="true" hidden="false" outlineLevel="0" max="8" min="3" style="1658" width="7.14"/>
    <col collapsed="false" customWidth="true" hidden="false" outlineLevel="0" max="9" min="9" style="1658" width="9.7"/>
    <col collapsed="false" customWidth="true" hidden="false" outlineLevel="0" max="10" min="10" style="1658" width="9.85"/>
    <col collapsed="false" customWidth="true" hidden="false" outlineLevel="0" max="23" min="11" style="1658" width="7.14"/>
    <col collapsed="false" customWidth="true" hidden="false" outlineLevel="0" max="24" min="24" style="1658" width="8.41"/>
    <col collapsed="false" customWidth="true" hidden="false" outlineLevel="0" max="26" min="25" style="1658" width="7.14"/>
    <col collapsed="false" customWidth="true" hidden="false" outlineLevel="0" max="27" min="27" style="1658" width="8.99"/>
    <col collapsed="false" customWidth="true" hidden="false" outlineLevel="0" max="38" min="28" style="1658" width="7.14"/>
    <col collapsed="false" customWidth="false" hidden="false" outlineLevel="0" max="39" min="39" style="1658" width="9.14"/>
    <col collapsed="false" customWidth="true" hidden="false" outlineLevel="0" max="42" min="40" style="1658" width="11.13"/>
    <col collapsed="false" customWidth="true" hidden="false" outlineLevel="0" max="43" min="43" style="1658" width="10.56"/>
    <col collapsed="false" customWidth="false" hidden="false" outlineLevel="0" max="44" min="44" style="1658" width="9.14"/>
    <col collapsed="false" customWidth="true" hidden="false" outlineLevel="0" max="45" min="45" style="1658" width="11.99"/>
    <col collapsed="false" customWidth="true" hidden="false" outlineLevel="0" max="46" min="46" style="1658" width="12.28"/>
    <col collapsed="false" customWidth="true" hidden="false" outlineLevel="0" max="47" min="47" style="1658" width="11.42"/>
    <col collapsed="false" customWidth="true" hidden="false" outlineLevel="0" max="48" min="48" style="1658" width="11.56"/>
    <col collapsed="false" customWidth="true" hidden="false" outlineLevel="0" max="49" min="49" style="1658" width="13.56"/>
    <col collapsed="false" customWidth="true" hidden="false" outlineLevel="0" max="50" min="50" style="1658" width="13.14"/>
    <col collapsed="false" customWidth="true" hidden="false" outlineLevel="0" max="51" min="51" style="1658" width="12.85"/>
    <col collapsed="false" customWidth="true" hidden="false" outlineLevel="0" max="52" min="52" style="1658" width="12.7"/>
    <col collapsed="false" customWidth="true" hidden="false" outlineLevel="0" max="53" min="53" style="1658" width="11.85"/>
    <col collapsed="false" customWidth="true" hidden="false" outlineLevel="0" max="54" min="54" style="1658" width="13.41"/>
    <col collapsed="false" customWidth="true" hidden="false" outlineLevel="0" max="55" min="55" style="1658" width="12.7"/>
    <col collapsed="false" customWidth="true" hidden="false" outlineLevel="0" max="56" min="56" style="1658" width="14.14"/>
    <col collapsed="false" customWidth="false" hidden="false" outlineLevel="0" max="58" min="57" style="1658" width="9.14"/>
    <col collapsed="false" customWidth="true" hidden="false" outlineLevel="0" max="63" min="59" style="1658" width="14.99"/>
    <col collapsed="false" customWidth="true" hidden="false" outlineLevel="0" max="66" min="64" style="1658" width="14.41"/>
    <col collapsed="false" customWidth="true" hidden="false" outlineLevel="0" max="67" min="67" style="1658" width="15.99"/>
    <col collapsed="false" customWidth="true" hidden="false" outlineLevel="0" max="74" min="68" style="1658" width="14.99"/>
    <col collapsed="false" customWidth="false" hidden="false" outlineLevel="0" max="257" min="75" style="1658" width="9.14"/>
  </cols>
  <sheetData>
    <row r="1" customFormat="false" ht="24" hidden="false" customHeight="false" outlineLevel="0" collapsed="false">
      <c r="A1" s="1659" t="s">
        <v>0</v>
      </c>
      <c r="B1" s="1659"/>
      <c r="C1" s="1659"/>
      <c r="D1" s="1659"/>
      <c r="E1" s="1659"/>
      <c r="F1" s="1659"/>
      <c r="G1" s="1659"/>
      <c r="H1" s="1659"/>
      <c r="I1" s="1659"/>
      <c r="J1" s="1659"/>
      <c r="K1" s="1659"/>
      <c r="L1" s="1659"/>
      <c r="M1" s="1659"/>
      <c r="N1" s="1659"/>
      <c r="O1" s="1659"/>
      <c r="P1" s="1659"/>
      <c r="Q1" s="1659"/>
      <c r="R1" s="1659"/>
      <c r="S1" s="1659"/>
      <c r="T1" s="1659"/>
      <c r="U1" s="1659"/>
      <c r="V1" s="1659"/>
      <c r="W1" s="1659"/>
      <c r="X1" s="1659"/>
      <c r="Y1" s="1659"/>
      <c r="Z1" s="1659"/>
      <c r="AA1" s="1659"/>
      <c r="AB1" s="1659"/>
      <c r="AC1" s="1659"/>
      <c r="AD1" s="1659"/>
      <c r="AE1" s="1659"/>
      <c r="AF1" s="1659"/>
      <c r="AG1" s="1659"/>
      <c r="AH1" s="1659"/>
      <c r="AI1" s="1659"/>
      <c r="AJ1" s="1659"/>
      <c r="AK1" s="1659"/>
      <c r="AL1" s="1659"/>
      <c r="AM1" s="1659"/>
      <c r="AN1" s="1659"/>
      <c r="AO1" s="1659"/>
      <c r="AP1" s="1659"/>
      <c r="AQ1" s="1659"/>
      <c r="AR1" s="1659"/>
      <c r="AS1" s="1659"/>
      <c r="AT1" s="1659"/>
      <c r="AU1" s="1659"/>
      <c r="AV1" s="1659"/>
      <c r="AW1" s="1659"/>
      <c r="AX1" s="1659"/>
      <c r="AY1" s="1659"/>
      <c r="AZ1" s="1659"/>
      <c r="BA1" s="1659"/>
      <c r="BB1" s="1659"/>
      <c r="BC1" s="1659"/>
      <c r="BD1" s="1659"/>
      <c r="BE1" s="1659"/>
      <c r="BF1" s="1659"/>
      <c r="BG1" s="1659"/>
      <c r="BH1" s="1659"/>
      <c r="BI1" s="1659"/>
      <c r="BJ1" s="1659"/>
      <c r="BK1" s="1659"/>
      <c r="BL1" s="1659"/>
      <c r="BM1" s="1659"/>
      <c r="BN1" s="1659"/>
      <c r="BO1" s="1659"/>
      <c r="BP1" s="1659"/>
      <c r="BQ1" s="1659"/>
      <c r="BR1" s="1659"/>
      <c r="BS1" s="1659"/>
      <c r="BT1" s="1659"/>
      <c r="BU1" s="1659"/>
      <c r="BV1" s="1659"/>
      <c r="BW1" s="1659"/>
      <c r="BX1" s="1659"/>
      <c r="BY1" s="1659"/>
    </row>
    <row r="2" customFormat="false" ht="35.25" hidden="false" customHeight="true" outlineLevel="0" collapsed="false">
      <c r="A2" s="1659" t="s">
        <v>103</v>
      </c>
      <c r="B2" s="1659"/>
      <c r="C2" s="1659"/>
      <c r="D2" s="1659"/>
      <c r="E2" s="1659"/>
      <c r="F2" s="1659"/>
      <c r="G2" s="1659"/>
      <c r="H2" s="1659"/>
      <c r="I2" s="1659"/>
      <c r="J2" s="1659"/>
      <c r="K2" s="1659"/>
      <c r="L2" s="1659"/>
      <c r="M2" s="1659"/>
      <c r="N2" s="1659"/>
      <c r="O2" s="1659"/>
      <c r="P2" s="1659"/>
      <c r="Q2" s="1659"/>
      <c r="R2" s="1659"/>
      <c r="S2" s="1659"/>
      <c r="T2" s="1659"/>
      <c r="U2" s="1659"/>
      <c r="V2" s="1659"/>
      <c r="W2" s="1659"/>
      <c r="X2" s="1659"/>
      <c r="Y2" s="1659"/>
      <c r="Z2" s="1659"/>
      <c r="AA2" s="1659"/>
      <c r="AB2" s="1659"/>
      <c r="AC2" s="1659"/>
      <c r="AD2" s="1659"/>
      <c r="AE2" s="1659"/>
      <c r="AF2" s="1659"/>
      <c r="AG2" s="1659"/>
      <c r="AH2" s="1659"/>
      <c r="AI2" s="1659"/>
      <c r="AJ2" s="1659"/>
      <c r="AK2" s="1659"/>
      <c r="AL2" s="1659"/>
      <c r="AM2" s="1659"/>
      <c r="AN2" s="1659"/>
      <c r="AO2" s="1659"/>
      <c r="AP2" s="1659"/>
      <c r="AQ2" s="1659"/>
      <c r="AR2" s="1659"/>
      <c r="AS2" s="1659"/>
      <c r="AT2" s="1659"/>
      <c r="AU2" s="1659"/>
      <c r="AV2" s="1659"/>
      <c r="AW2" s="1659"/>
      <c r="AX2" s="1659"/>
      <c r="AY2" s="1659"/>
      <c r="AZ2" s="1659"/>
      <c r="BA2" s="1659"/>
      <c r="BB2" s="1659"/>
      <c r="BC2" s="1659"/>
      <c r="BD2" s="1659"/>
      <c r="BE2" s="1659"/>
      <c r="BF2" s="1659"/>
      <c r="BG2" s="1659"/>
      <c r="BH2" s="1659"/>
      <c r="BI2" s="1659"/>
      <c r="BJ2" s="1659"/>
      <c r="BK2" s="1659"/>
      <c r="BL2" s="1659"/>
      <c r="BM2" s="1659"/>
      <c r="BN2" s="1659"/>
      <c r="BO2" s="1659"/>
      <c r="BP2" s="1659"/>
      <c r="BQ2" s="1659"/>
      <c r="BR2" s="1659"/>
      <c r="BS2" s="1659"/>
      <c r="BT2" s="1659"/>
      <c r="BU2" s="1659"/>
      <c r="BV2" s="1659"/>
      <c r="BW2" s="1659"/>
      <c r="BX2" s="1659"/>
      <c r="BY2" s="1659"/>
    </row>
    <row r="3" customFormat="false" ht="29.25" hidden="false" customHeight="true" outlineLevel="0" collapsed="false">
      <c r="A3" s="1659"/>
      <c r="B3" s="1659"/>
      <c r="C3" s="1659"/>
      <c r="D3" s="1659"/>
      <c r="E3" s="1659"/>
      <c r="F3" s="1659"/>
      <c r="G3" s="1659"/>
      <c r="H3" s="1659"/>
      <c r="I3" s="1659"/>
      <c r="J3" s="1659"/>
      <c r="K3" s="1659"/>
      <c r="L3" s="1659"/>
      <c r="M3" s="1659"/>
      <c r="N3" s="1659"/>
      <c r="O3" s="1659"/>
      <c r="P3" s="1659"/>
      <c r="Q3" s="1659"/>
      <c r="R3" s="1659"/>
      <c r="S3" s="1659"/>
      <c r="T3" s="1659"/>
      <c r="U3" s="1659"/>
      <c r="V3" s="1659"/>
      <c r="W3" s="1659"/>
      <c r="X3" s="1659"/>
      <c r="Y3" s="1659"/>
      <c r="Z3" s="1659"/>
      <c r="AA3" s="1659"/>
      <c r="AB3" s="1659"/>
      <c r="AC3" s="1659"/>
      <c r="AD3" s="1659"/>
      <c r="AE3" s="1659"/>
      <c r="AF3" s="1659"/>
      <c r="AG3" s="1659"/>
      <c r="AH3" s="1659"/>
      <c r="AI3" s="1659"/>
      <c r="AJ3" s="1659"/>
      <c r="AK3" s="1659"/>
      <c r="AL3" s="1659"/>
      <c r="AM3" s="1659"/>
      <c r="AN3" s="1659"/>
      <c r="AO3" s="1659"/>
      <c r="AP3" s="1659"/>
      <c r="AQ3" s="1659"/>
      <c r="AR3" s="1659"/>
      <c r="AS3" s="1659"/>
      <c r="AT3" s="1659"/>
      <c r="AU3" s="1659"/>
      <c r="AV3" s="1659"/>
      <c r="AW3" s="1659"/>
      <c r="AX3" s="1659"/>
      <c r="AY3" s="1659"/>
      <c r="AZ3" s="1659"/>
      <c r="BA3" s="1659"/>
      <c r="BB3" s="1659"/>
      <c r="BC3" s="1659"/>
      <c r="BD3" s="1659"/>
      <c r="BE3" s="1659"/>
      <c r="BF3" s="1659"/>
      <c r="BG3" s="1659"/>
      <c r="BH3" s="1659"/>
      <c r="BI3" s="1659"/>
      <c r="BJ3" s="1659"/>
      <c r="BK3" s="1659"/>
      <c r="BL3" s="1659"/>
      <c r="BM3" s="1659"/>
      <c r="BN3" s="1659"/>
      <c r="BO3" s="1659"/>
      <c r="BP3" s="1659"/>
      <c r="BQ3" s="1659"/>
      <c r="BR3" s="1659"/>
      <c r="BS3" s="1659"/>
      <c r="BT3" s="1659"/>
      <c r="BU3" s="1659"/>
      <c r="BV3" s="1659"/>
      <c r="BW3" s="1659"/>
      <c r="BX3" s="1659"/>
      <c r="BY3" s="1659"/>
    </row>
    <row r="4" customFormat="false" ht="24.75" hidden="false" customHeight="true" outlineLevel="0" collapsed="false">
      <c r="A4" s="1660" t="s">
        <v>2</v>
      </c>
      <c r="B4" s="1660"/>
      <c r="C4" s="1661" t="s">
        <v>3</v>
      </c>
      <c r="D4" s="1661"/>
      <c r="E4" s="1661"/>
      <c r="F4" s="1661"/>
      <c r="G4" s="1661"/>
      <c r="H4" s="1661"/>
      <c r="I4" s="1661"/>
      <c r="J4" s="1661"/>
      <c r="K4" s="1661"/>
      <c r="L4" s="1661"/>
      <c r="M4" s="1661"/>
      <c r="N4" s="1661"/>
      <c r="O4" s="1661"/>
      <c r="P4" s="1661"/>
      <c r="Q4" s="1662" t="s">
        <v>4</v>
      </c>
      <c r="R4" s="1662"/>
      <c r="S4" s="1662"/>
      <c r="T4" s="1662"/>
      <c r="U4" s="1662"/>
      <c r="V4" s="1662"/>
      <c r="W4" s="1662"/>
      <c r="X4" s="1662"/>
      <c r="Y4" s="1662"/>
      <c r="Z4" s="1662"/>
      <c r="AA4" s="1662"/>
      <c r="AB4" s="1662"/>
      <c r="AC4" s="1662"/>
      <c r="AD4" s="1662"/>
      <c r="AE4" s="1662"/>
      <c r="AF4" s="1662"/>
      <c r="AG4" s="1662"/>
      <c r="AH4" s="1662"/>
      <c r="AI4" s="1662"/>
      <c r="AJ4" s="1662"/>
      <c r="AK4" s="1662"/>
      <c r="AL4" s="1662"/>
      <c r="AM4" s="1662"/>
      <c r="AN4" s="1662"/>
      <c r="AO4" s="1662"/>
      <c r="AP4" s="1662"/>
      <c r="AQ4" s="1662"/>
      <c r="AR4" s="1663" t="s">
        <v>5</v>
      </c>
      <c r="AS4" s="1664" t="s">
        <v>6</v>
      </c>
      <c r="AT4" s="1664"/>
      <c r="AU4" s="1665" t="s">
        <v>7</v>
      </c>
      <c r="AV4" s="1665"/>
      <c r="AW4" s="1665" t="s">
        <v>8</v>
      </c>
      <c r="AX4" s="1665"/>
      <c r="AY4" s="1665"/>
      <c r="AZ4" s="1665" t="s">
        <v>9</v>
      </c>
      <c r="BA4" s="1665"/>
      <c r="BB4" s="1665"/>
      <c r="BC4" s="1661" t="s">
        <v>10</v>
      </c>
      <c r="BD4" s="1661"/>
      <c r="BE4" s="1666" t="s">
        <v>11</v>
      </c>
      <c r="BF4" s="1666" t="s">
        <v>12</v>
      </c>
      <c r="BG4" s="1664" t="s">
        <v>13</v>
      </c>
      <c r="BH4" s="1664"/>
      <c r="BI4" s="1664"/>
      <c r="BJ4" s="1664"/>
      <c r="BK4" s="1664"/>
      <c r="BL4" s="1664"/>
      <c r="BM4" s="1667" t="s">
        <v>14</v>
      </c>
      <c r="BN4" s="1667" t="s">
        <v>15</v>
      </c>
      <c r="BO4" s="1664" t="s">
        <v>16</v>
      </c>
      <c r="BP4" s="1664"/>
      <c r="BQ4" s="1664"/>
      <c r="BR4" s="1664"/>
      <c r="BS4" s="1664"/>
      <c r="BT4" s="1664"/>
      <c r="BU4" s="1664"/>
      <c r="BV4" s="1664"/>
      <c r="BW4" s="1665" t="s">
        <v>17</v>
      </c>
      <c r="BX4" s="1665"/>
      <c r="BY4" s="1665"/>
    </row>
    <row r="5" customFormat="false" ht="52.5" hidden="false" customHeight="true" outlineLevel="0" collapsed="false">
      <c r="A5" s="1660"/>
      <c r="B5" s="1660"/>
      <c r="C5" s="1668" t="s">
        <v>18</v>
      </c>
      <c r="D5" s="1665" t="s">
        <v>19</v>
      </c>
      <c r="E5" s="1665"/>
      <c r="F5" s="1665"/>
      <c r="G5" s="1665"/>
      <c r="H5" s="1665" t="s">
        <v>20</v>
      </c>
      <c r="I5" s="1665"/>
      <c r="J5" s="1665"/>
      <c r="K5" s="1665"/>
      <c r="L5" s="1665"/>
      <c r="M5" s="1665"/>
      <c r="N5" s="1665"/>
      <c r="O5" s="1669" t="s">
        <v>21</v>
      </c>
      <c r="P5" s="1669"/>
      <c r="Q5" s="1668" t="s">
        <v>22</v>
      </c>
      <c r="R5" s="1668" t="s">
        <v>23</v>
      </c>
      <c r="S5" s="1670" t="s">
        <v>24</v>
      </c>
      <c r="T5" s="1670"/>
      <c r="U5" s="1670"/>
      <c r="V5" s="1670"/>
      <c r="W5" s="1670"/>
      <c r="X5" s="1670"/>
      <c r="Y5" s="1670"/>
      <c r="Z5" s="1670"/>
      <c r="AA5" s="1670"/>
      <c r="AB5" s="1670"/>
      <c r="AC5" s="1670"/>
      <c r="AD5" s="1670"/>
      <c r="AE5" s="1670"/>
      <c r="AF5" s="1670"/>
      <c r="AG5" s="1670"/>
      <c r="AH5" s="1670"/>
      <c r="AI5" s="1670"/>
      <c r="AJ5" s="1670"/>
      <c r="AK5" s="1670"/>
      <c r="AL5" s="1670"/>
      <c r="AM5" s="1670"/>
      <c r="AN5" s="1671" t="s">
        <v>25</v>
      </c>
      <c r="AO5" s="1671"/>
      <c r="AP5" s="1671"/>
      <c r="AQ5" s="1671"/>
      <c r="AR5" s="1663"/>
      <c r="AS5" s="1672" t="s">
        <v>26</v>
      </c>
      <c r="AT5" s="1673" t="s">
        <v>27</v>
      </c>
      <c r="AU5" s="1674" t="s">
        <v>28</v>
      </c>
      <c r="AV5" s="1674" t="s">
        <v>29</v>
      </c>
      <c r="AW5" s="1674" t="s">
        <v>30</v>
      </c>
      <c r="AX5" s="1675" t="s">
        <v>31</v>
      </c>
      <c r="AY5" s="1676" t="s">
        <v>32</v>
      </c>
      <c r="AZ5" s="1677" t="s">
        <v>33</v>
      </c>
      <c r="BA5" s="1676" t="s">
        <v>34</v>
      </c>
      <c r="BB5" s="1678" t="s">
        <v>35</v>
      </c>
      <c r="BC5" s="1679" t="s">
        <v>36</v>
      </c>
      <c r="BD5" s="1674" t="s">
        <v>37</v>
      </c>
      <c r="BE5" s="1666"/>
      <c r="BF5" s="1666"/>
      <c r="BG5" s="1680" t="s">
        <v>38</v>
      </c>
      <c r="BH5" s="1680"/>
      <c r="BI5" s="1681" t="s">
        <v>39</v>
      </c>
      <c r="BJ5" s="1681"/>
      <c r="BK5" s="1681" t="s">
        <v>40</v>
      </c>
      <c r="BL5" s="1681"/>
      <c r="BM5" s="1667"/>
      <c r="BN5" s="1667"/>
      <c r="BO5" s="1681" t="s">
        <v>104</v>
      </c>
      <c r="BP5" s="1681"/>
      <c r="BQ5" s="1681" t="s">
        <v>42</v>
      </c>
      <c r="BR5" s="1681"/>
      <c r="BS5" s="1681" t="s">
        <v>20</v>
      </c>
      <c r="BT5" s="1681"/>
      <c r="BU5" s="1682" t="s">
        <v>43</v>
      </c>
      <c r="BV5" s="1682" t="s">
        <v>44</v>
      </c>
      <c r="BW5" s="1683" t="s">
        <v>45</v>
      </c>
      <c r="BX5" s="1676" t="s">
        <v>46</v>
      </c>
      <c r="BY5" s="1678" t="s">
        <v>47</v>
      </c>
    </row>
    <row r="6" customFormat="false" ht="36.75" hidden="false" customHeight="true" outlineLevel="0" collapsed="false">
      <c r="A6" s="1660"/>
      <c r="B6" s="1660"/>
      <c r="C6" s="1668"/>
      <c r="D6" s="1684" t="s">
        <v>48</v>
      </c>
      <c r="E6" s="1685" t="s">
        <v>49</v>
      </c>
      <c r="F6" s="1685" t="s">
        <v>50</v>
      </c>
      <c r="G6" s="1686" t="s">
        <v>51</v>
      </c>
      <c r="H6" s="1687" t="s">
        <v>52</v>
      </c>
      <c r="I6" s="1687"/>
      <c r="J6" s="1687"/>
      <c r="K6" s="1688" t="s">
        <v>53</v>
      </c>
      <c r="L6" s="1688" t="s">
        <v>54</v>
      </c>
      <c r="M6" s="1688" t="s">
        <v>55</v>
      </c>
      <c r="N6" s="1689" t="s">
        <v>56</v>
      </c>
      <c r="O6" s="1690" t="s">
        <v>57</v>
      </c>
      <c r="P6" s="1691" t="s">
        <v>58</v>
      </c>
      <c r="Q6" s="1668"/>
      <c r="R6" s="1668"/>
      <c r="S6" s="1692" t="s">
        <v>59</v>
      </c>
      <c r="T6" s="1669" t="s">
        <v>60</v>
      </c>
      <c r="U6" s="1669"/>
      <c r="V6" s="1669"/>
      <c r="W6" s="1669"/>
      <c r="X6" s="1669"/>
      <c r="Y6" s="1669"/>
      <c r="Z6" s="1669"/>
      <c r="AA6" s="1669"/>
      <c r="AB6" s="1662" t="s">
        <v>61</v>
      </c>
      <c r="AC6" s="1662"/>
      <c r="AD6" s="1662"/>
      <c r="AE6" s="1662"/>
      <c r="AF6" s="1662"/>
      <c r="AG6" s="1662"/>
      <c r="AH6" s="1662"/>
      <c r="AI6" s="1662"/>
      <c r="AJ6" s="1662"/>
      <c r="AK6" s="1662"/>
      <c r="AL6" s="1662"/>
      <c r="AM6" s="1662"/>
      <c r="AN6" s="1682" t="s">
        <v>62</v>
      </c>
      <c r="AO6" s="1693" t="s">
        <v>63</v>
      </c>
      <c r="AP6" s="1694" t="s">
        <v>64</v>
      </c>
      <c r="AQ6" s="1673" t="s">
        <v>65</v>
      </c>
      <c r="AR6" s="1663"/>
      <c r="AS6" s="1672"/>
      <c r="AT6" s="1673"/>
      <c r="AU6" s="1674"/>
      <c r="AV6" s="1674"/>
      <c r="AW6" s="1674"/>
      <c r="AX6" s="1675"/>
      <c r="AY6" s="1676"/>
      <c r="AZ6" s="1677"/>
      <c r="BA6" s="1676"/>
      <c r="BB6" s="1676"/>
      <c r="BC6" s="1679"/>
      <c r="BD6" s="1674"/>
      <c r="BE6" s="1666"/>
      <c r="BF6" s="1666"/>
      <c r="BG6" s="1695" t="s">
        <v>66</v>
      </c>
      <c r="BH6" s="1696" t="s">
        <v>67</v>
      </c>
      <c r="BI6" s="1695" t="s">
        <v>66</v>
      </c>
      <c r="BJ6" s="1696" t="s">
        <v>67</v>
      </c>
      <c r="BK6" s="1695" t="s">
        <v>66</v>
      </c>
      <c r="BL6" s="1696" t="s">
        <v>67</v>
      </c>
      <c r="BM6" s="1667"/>
      <c r="BN6" s="1667"/>
      <c r="BO6" s="1697" t="s">
        <v>68</v>
      </c>
      <c r="BP6" s="1698" t="s">
        <v>69</v>
      </c>
      <c r="BQ6" s="1697" t="s">
        <v>70</v>
      </c>
      <c r="BR6" s="1698" t="s">
        <v>71</v>
      </c>
      <c r="BS6" s="1699" t="s">
        <v>70</v>
      </c>
      <c r="BT6" s="1700" t="s">
        <v>71</v>
      </c>
      <c r="BU6" s="1682"/>
      <c r="BV6" s="1682"/>
      <c r="BW6" s="1683"/>
      <c r="BX6" s="1676"/>
      <c r="BY6" s="1676"/>
    </row>
    <row r="7" customFormat="false" ht="15.95" hidden="false" customHeight="true" outlineLevel="0" collapsed="false">
      <c r="A7" s="1660"/>
      <c r="B7" s="1660"/>
      <c r="C7" s="1668"/>
      <c r="D7" s="1684"/>
      <c r="E7" s="1685"/>
      <c r="F7" s="1685"/>
      <c r="G7" s="1686"/>
      <c r="H7" s="1701" t="s">
        <v>72</v>
      </c>
      <c r="I7" s="1702" t="s">
        <v>73</v>
      </c>
      <c r="J7" s="1702" t="s">
        <v>74</v>
      </c>
      <c r="K7" s="1688"/>
      <c r="L7" s="1688"/>
      <c r="M7" s="1688"/>
      <c r="N7" s="1689"/>
      <c r="O7" s="1690"/>
      <c r="P7" s="1691"/>
      <c r="Q7" s="1668"/>
      <c r="R7" s="1668"/>
      <c r="S7" s="1692"/>
      <c r="T7" s="1693" t="s">
        <v>75</v>
      </c>
      <c r="U7" s="1703" t="s">
        <v>76</v>
      </c>
      <c r="V7" s="1704" t="s">
        <v>77</v>
      </c>
      <c r="W7" s="1673" t="s">
        <v>78</v>
      </c>
      <c r="X7" s="1672" t="s">
        <v>79</v>
      </c>
      <c r="Y7" s="1694" t="s">
        <v>63</v>
      </c>
      <c r="Z7" s="1703" t="s">
        <v>80</v>
      </c>
      <c r="AA7" s="1705" t="s">
        <v>65</v>
      </c>
      <c r="AB7" s="1693" t="s">
        <v>81</v>
      </c>
      <c r="AC7" s="1694" t="s">
        <v>82</v>
      </c>
      <c r="AD7" s="1694" t="s">
        <v>83</v>
      </c>
      <c r="AE7" s="1673" t="s">
        <v>84</v>
      </c>
      <c r="AF7" s="1706" t="s">
        <v>75</v>
      </c>
      <c r="AG7" s="1707" t="s">
        <v>76</v>
      </c>
      <c r="AH7" s="1707" t="s">
        <v>77</v>
      </c>
      <c r="AI7" s="1708" t="s">
        <v>78</v>
      </c>
      <c r="AJ7" s="1706" t="s">
        <v>85</v>
      </c>
      <c r="AK7" s="1707" t="s">
        <v>63</v>
      </c>
      <c r="AL7" s="1707" t="s">
        <v>80</v>
      </c>
      <c r="AM7" s="1708" t="s">
        <v>65</v>
      </c>
      <c r="AN7" s="1682"/>
      <c r="AO7" s="1693"/>
      <c r="AP7" s="1694"/>
      <c r="AQ7" s="1673"/>
      <c r="AR7" s="1663"/>
      <c r="AS7" s="1672"/>
      <c r="AT7" s="1673"/>
      <c r="AU7" s="1674"/>
      <c r="AV7" s="1674"/>
      <c r="AW7" s="1674"/>
      <c r="AX7" s="1675"/>
      <c r="AY7" s="1676"/>
      <c r="AZ7" s="1677"/>
      <c r="BA7" s="1676"/>
      <c r="BB7" s="1676"/>
      <c r="BC7" s="1679"/>
      <c r="BD7" s="1674"/>
      <c r="BE7" s="1666"/>
      <c r="BF7" s="1666"/>
      <c r="BG7" s="1695"/>
      <c r="BH7" s="1696"/>
      <c r="BI7" s="1695"/>
      <c r="BJ7" s="1696"/>
      <c r="BK7" s="1695"/>
      <c r="BL7" s="1696"/>
      <c r="BM7" s="1667"/>
      <c r="BN7" s="1667"/>
      <c r="BO7" s="1697"/>
      <c r="BP7" s="1698"/>
      <c r="BQ7" s="1697"/>
      <c r="BR7" s="1698"/>
      <c r="BS7" s="1699"/>
      <c r="BT7" s="1700"/>
      <c r="BU7" s="1682"/>
      <c r="BV7" s="1682"/>
      <c r="BW7" s="1683"/>
      <c r="BX7" s="1676"/>
      <c r="BY7" s="1676"/>
    </row>
    <row r="8" customFormat="false" ht="125.25" hidden="false" customHeight="true" outlineLevel="0" collapsed="false">
      <c r="A8" s="1660"/>
      <c r="B8" s="1660"/>
      <c r="C8" s="1668"/>
      <c r="D8" s="1684"/>
      <c r="E8" s="1685"/>
      <c r="F8" s="1685"/>
      <c r="G8" s="1686"/>
      <c r="H8" s="1701"/>
      <c r="I8" s="1702"/>
      <c r="J8" s="1702"/>
      <c r="K8" s="1688"/>
      <c r="L8" s="1688"/>
      <c r="M8" s="1688"/>
      <c r="N8" s="1689"/>
      <c r="O8" s="1690"/>
      <c r="P8" s="1691"/>
      <c r="Q8" s="1668"/>
      <c r="R8" s="1668"/>
      <c r="S8" s="1692"/>
      <c r="T8" s="1693"/>
      <c r="U8" s="1703"/>
      <c r="V8" s="1704"/>
      <c r="W8" s="1673"/>
      <c r="X8" s="1672"/>
      <c r="Y8" s="1694"/>
      <c r="Z8" s="1703"/>
      <c r="AA8" s="1705"/>
      <c r="AB8" s="1693"/>
      <c r="AC8" s="1694"/>
      <c r="AD8" s="1694"/>
      <c r="AE8" s="1673"/>
      <c r="AF8" s="1706"/>
      <c r="AG8" s="1707"/>
      <c r="AH8" s="1707"/>
      <c r="AI8" s="1708"/>
      <c r="AJ8" s="1706"/>
      <c r="AK8" s="1707"/>
      <c r="AL8" s="1707"/>
      <c r="AM8" s="1708"/>
      <c r="AN8" s="1682"/>
      <c r="AO8" s="1693"/>
      <c r="AP8" s="1694"/>
      <c r="AQ8" s="1673"/>
      <c r="AR8" s="1663"/>
      <c r="AS8" s="1672"/>
      <c r="AT8" s="1673"/>
      <c r="AU8" s="1674"/>
      <c r="AV8" s="1674"/>
      <c r="AW8" s="1674"/>
      <c r="AX8" s="1675"/>
      <c r="AY8" s="1676"/>
      <c r="AZ8" s="1677"/>
      <c r="BA8" s="1676"/>
      <c r="BB8" s="1676"/>
      <c r="BC8" s="1679"/>
      <c r="BD8" s="1674"/>
      <c r="BE8" s="1666"/>
      <c r="BF8" s="1666"/>
      <c r="BG8" s="1695"/>
      <c r="BH8" s="1696"/>
      <c r="BI8" s="1695"/>
      <c r="BJ8" s="1696"/>
      <c r="BK8" s="1695"/>
      <c r="BL8" s="1696"/>
      <c r="BM8" s="1667"/>
      <c r="BN8" s="1667"/>
      <c r="BO8" s="1697"/>
      <c r="BP8" s="1698"/>
      <c r="BQ8" s="1697"/>
      <c r="BR8" s="1698"/>
      <c r="BS8" s="1699"/>
      <c r="BT8" s="1700"/>
      <c r="BU8" s="1682"/>
      <c r="BV8" s="1682"/>
      <c r="BW8" s="1683"/>
      <c r="BX8" s="1676"/>
      <c r="BY8" s="1676"/>
    </row>
    <row r="9" customFormat="false" ht="52.5" hidden="false" customHeight="true" outlineLevel="0" collapsed="false">
      <c r="A9" s="1660"/>
      <c r="B9" s="1660"/>
      <c r="C9" s="1668"/>
      <c r="D9" s="1709" t="s">
        <v>86</v>
      </c>
      <c r="E9" s="1709"/>
      <c r="F9" s="1709"/>
      <c r="G9" s="1709"/>
      <c r="H9" s="1709"/>
      <c r="I9" s="1709"/>
      <c r="J9" s="1709"/>
      <c r="K9" s="1709"/>
      <c r="L9" s="1709"/>
      <c r="M9" s="1709"/>
      <c r="N9" s="1709"/>
      <c r="O9" s="1710" t="s">
        <v>87</v>
      </c>
      <c r="P9" s="1710"/>
      <c r="Q9" s="1668"/>
      <c r="R9" s="1668"/>
      <c r="S9" s="1692"/>
      <c r="T9" s="1711" t="s">
        <v>88</v>
      </c>
      <c r="U9" s="1711"/>
      <c r="V9" s="1711"/>
      <c r="W9" s="1711"/>
      <c r="X9" s="1711" t="s">
        <v>89</v>
      </c>
      <c r="Y9" s="1711"/>
      <c r="Z9" s="1711"/>
      <c r="AA9" s="1711"/>
      <c r="AB9" s="1711" t="s">
        <v>90</v>
      </c>
      <c r="AC9" s="1711"/>
      <c r="AD9" s="1711"/>
      <c r="AE9" s="1711"/>
      <c r="AF9" s="1712" t="s">
        <v>88</v>
      </c>
      <c r="AG9" s="1712"/>
      <c r="AH9" s="1712"/>
      <c r="AI9" s="1712"/>
      <c r="AJ9" s="1713" t="s">
        <v>91</v>
      </c>
      <c r="AK9" s="1713"/>
      <c r="AL9" s="1713"/>
      <c r="AM9" s="1713"/>
      <c r="AN9" s="1682"/>
      <c r="AO9" s="1714" t="s">
        <v>92</v>
      </c>
      <c r="AP9" s="1714"/>
      <c r="AQ9" s="1714"/>
      <c r="AR9" s="1663"/>
      <c r="AS9" s="1714" t="s">
        <v>86</v>
      </c>
      <c r="AT9" s="1714"/>
      <c r="AU9" s="1674"/>
      <c r="AV9" s="1674"/>
      <c r="AW9" s="1674"/>
      <c r="AX9" s="1675"/>
      <c r="AY9" s="1676"/>
      <c r="AZ9" s="1677"/>
      <c r="BA9" s="1676"/>
      <c r="BB9" s="1678"/>
      <c r="BC9" s="1679"/>
      <c r="BD9" s="1674"/>
      <c r="BE9" s="1666"/>
      <c r="BF9" s="1666"/>
      <c r="BG9" s="1695"/>
      <c r="BH9" s="1696"/>
      <c r="BI9" s="1695"/>
      <c r="BJ9" s="1696"/>
      <c r="BK9" s="1695"/>
      <c r="BL9" s="1696"/>
      <c r="BM9" s="1667"/>
      <c r="BN9" s="1667"/>
      <c r="BO9" s="1714" t="s">
        <v>86</v>
      </c>
      <c r="BP9" s="1714"/>
      <c r="BQ9" s="1714" t="s">
        <v>86</v>
      </c>
      <c r="BR9" s="1714"/>
      <c r="BS9" s="1714" t="s">
        <v>86</v>
      </c>
      <c r="BT9" s="1714"/>
      <c r="BU9" s="1682"/>
      <c r="BV9" s="1682"/>
      <c r="BW9" s="1683"/>
      <c r="BX9" s="1676"/>
      <c r="BY9" s="1678"/>
    </row>
    <row r="10" s="1727" customFormat="true" ht="30" hidden="false" customHeight="true" outlineLevel="0" collapsed="false">
      <c r="A10" s="1660" t="n">
        <v>1</v>
      </c>
      <c r="B10" s="1660"/>
      <c r="C10" s="918" t="n">
        <v>2</v>
      </c>
      <c r="D10" s="1715" t="n">
        <v>3</v>
      </c>
      <c r="E10" s="1716" t="n">
        <v>4</v>
      </c>
      <c r="F10" s="1717" t="n">
        <v>5</v>
      </c>
      <c r="G10" s="1660" t="n">
        <v>6</v>
      </c>
      <c r="H10" s="1715" t="n">
        <v>7</v>
      </c>
      <c r="I10" s="1716" t="n">
        <v>8</v>
      </c>
      <c r="J10" s="1716" t="n">
        <v>9</v>
      </c>
      <c r="K10" s="1716" t="n">
        <v>10</v>
      </c>
      <c r="L10" s="1716" t="n">
        <v>11</v>
      </c>
      <c r="M10" s="1716" t="n">
        <v>12</v>
      </c>
      <c r="N10" s="1717" t="n">
        <v>13</v>
      </c>
      <c r="O10" s="1715" t="n">
        <v>14</v>
      </c>
      <c r="P10" s="1717" t="n">
        <v>15</v>
      </c>
      <c r="Q10" s="918" t="n">
        <v>16</v>
      </c>
      <c r="R10" s="918" t="n">
        <v>17</v>
      </c>
      <c r="S10" s="1718" t="n">
        <v>18</v>
      </c>
      <c r="T10" s="1715" t="n">
        <v>19</v>
      </c>
      <c r="U10" s="1719" t="n">
        <v>20</v>
      </c>
      <c r="V10" s="1719" t="n">
        <v>21</v>
      </c>
      <c r="W10" s="1716" t="n">
        <v>22</v>
      </c>
      <c r="X10" s="1715" t="n">
        <v>23</v>
      </c>
      <c r="Y10" s="1719" t="n">
        <v>24</v>
      </c>
      <c r="Z10" s="1719" t="n">
        <v>25</v>
      </c>
      <c r="AA10" s="1716" t="n">
        <v>26</v>
      </c>
      <c r="AB10" s="1715" t="n">
        <v>27</v>
      </c>
      <c r="AC10" s="1719" t="n">
        <v>28</v>
      </c>
      <c r="AD10" s="1719" t="n">
        <v>29</v>
      </c>
      <c r="AE10" s="1720" t="n">
        <v>30</v>
      </c>
      <c r="AF10" s="1719" t="n">
        <v>31</v>
      </c>
      <c r="AG10" s="1719" t="n">
        <v>32</v>
      </c>
      <c r="AH10" s="1719" t="n">
        <v>33</v>
      </c>
      <c r="AI10" s="1716" t="n">
        <v>34</v>
      </c>
      <c r="AJ10" s="1715" t="n">
        <v>35</v>
      </c>
      <c r="AK10" s="1719" t="n">
        <v>36</v>
      </c>
      <c r="AL10" s="1719" t="n">
        <v>37</v>
      </c>
      <c r="AM10" s="1716" t="n">
        <v>38</v>
      </c>
      <c r="AN10" s="1721" t="n">
        <v>39</v>
      </c>
      <c r="AO10" s="1722" t="n">
        <v>40</v>
      </c>
      <c r="AP10" s="1723" t="n">
        <v>41</v>
      </c>
      <c r="AQ10" s="1723" t="n">
        <v>42</v>
      </c>
      <c r="AR10" s="918" t="n">
        <v>43</v>
      </c>
      <c r="AS10" s="1724" t="n">
        <v>44</v>
      </c>
      <c r="AT10" s="1660" t="n">
        <v>45</v>
      </c>
      <c r="AU10" s="918" t="n">
        <v>46</v>
      </c>
      <c r="AV10" s="918" t="n">
        <v>47</v>
      </c>
      <c r="AW10" s="918" t="n">
        <v>48</v>
      </c>
      <c r="AX10" s="918" t="n">
        <v>49</v>
      </c>
      <c r="AY10" s="918" t="n">
        <v>50</v>
      </c>
      <c r="AZ10" s="918" t="n">
        <v>51</v>
      </c>
      <c r="BA10" s="918" t="n">
        <v>52</v>
      </c>
      <c r="BB10" s="918" t="n">
        <v>53</v>
      </c>
      <c r="BC10" s="918" t="n">
        <v>54</v>
      </c>
      <c r="BD10" s="918" t="n">
        <v>55</v>
      </c>
      <c r="BE10" s="918" t="n">
        <v>56</v>
      </c>
      <c r="BF10" s="918" t="n">
        <v>57</v>
      </c>
      <c r="BG10" s="1724" t="n">
        <v>58</v>
      </c>
      <c r="BH10" s="1660" t="n">
        <v>59</v>
      </c>
      <c r="BI10" s="1725" t="n">
        <v>60</v>
      </c>
      <c r="BJ10" s="1660" t="n">
        <v>61</v>
      </c>
      <c r="BK10" s="1725" t="n">
        <v>62</v>
      </c>
      <c r="BL10" s="1660" t="n">
        <v>63</v>
      </c>
      <c r="BM10" s="1726" t="n">
        <v>64</v>
      </c>
      <c r="BN10" s="918" t="n">
        <v>65</v>
      </c>
      <c r="BO10" s="1715" t="n">
        <v>66</v>
      </c>
      <c r="BP10" s="1717" t="n">
        <v>67</v>
      </c>
      <c r="BQ10" s="1724" t="n">
        <v>68</v>
      </c>
      <c r="BR10" s="1717" t="n">
        <v>69</v>
      </c>
      <c r="BS10" s="1715" t="n">
        <v>70</v>
      </c>
      <c r="BT10" s="1717" t="n">
        <v>71</v>
      </c>
      <c r="BU10" s="1724" t="n">
        <v>72</v>
      </c>
      <c r="BV10" s="918" t="n">
        <v>73</v>
      </c>
      <c r="BW10" s="918" t="n">
        <v>74</v>
      </c>
      <c r="BX10" s="918" t="n">
        <v>75</v>
      </c>
      <c r="BY10" s="918" t="n">
        <v>76</v>
      </c>
    </row>
    <row r="11" s="1727" customFormat="true" ht="30" hidden="false" customHeight="true" outlineLevel="0" collapsed="false">
      <c r="A11" s="1728" t="s">
        <v>93</v>
      </c>
      <c r="B11" s="1728"/>
      <c r="C11" s="1729" t="n">
        <f aca="false">IF(AND(SUM(D11:N11)=SUM(O11:P11))=TRUE(),SUM(O11:P11),"HIBA")</f>
        <v>0</v>
      </c>
      <c r="D11" s="1730"/>
      <c r="E11" s="1731"/>
      <c r="F11" s="1732"/>
      <c r="G11" s="1733"/>
      <c r="H11" s="1730"/>
      <c r="I11" s="1731"/>
      <c r="J11" s="1731"/>
      <c r="K11" s="1731"/>
      <c r="L11" s="1731"/>
      <c r="M11" s="1731"/>
      <c r="N11" s="1733"/>
      <c r="O11" s="1730"/>
      <c r="P11" s="1732"/>
      <c r="Q11" s="1734"/>
      <c r="R11" s="1735" t="n">
        <f aca="false">SUM(S11:AQ11)</f>
        <v>0</v>
      </c>
      <c r="S11" s="1736"/>
      <c r="T11" s="1730"/>
      <c r="U11" s="1731"/>
      <c r="V11" s="1731"/>
      <c r="W11" s="1737"/>
      <c r="X11" s="1730"/>
      <c r="Y11" s="1731"/>
      <c r="Z11" s="1738"/>
      <c r="AA11" s="1733"/>
      <c r="AB11" s="1730"/>
      <c r="AC11" s="1739"/>
      <c r="AD11" s="1834"/>
      <c r="AE11" s="1733"/>
      <c r="AF11" s="1835"/>
      <c r="AG11" s="1731"/>
      <c r="AH11" s="1834"/>
      <c r="AI11" s="1733"/>
      <c r="AJ11" s="1739"/>
      <c r="AK11" s="1731"/>
      <c r="AL11" s="1731"/>
      <c r="AM11" s="1731"/>
      <c r="AN11" s="1740"/>
      <c r="AO11" s="1741"/>
      <c r="AP11" s="1741"/>
      <c r="AQ11" s="1741"/>
      <c r="AR11" s="1742" t="n">
        <v>8</v>
      </c>
      <c r="AS11" s="1743"/>
      <c r="AT11" s="1744"/>
      <c r="AU11" s="1745" t="n">
        <v>12</v>
      </c>
      <c r="AV11" s="1746" t="n">
        <v>12</v>
      </c>
      <c r="AW11" s="1747"/>
      <c r="AX11" s="1748"/>
      <c r="AY11" s="1749"/>
      <c r="AZ11" s="1747"/>
      <c r="BA11" s="1750"/>
      <c r="BB11" s="1751"/>
      <c r="BC11" s="1752" t="n">
        <v>8</v>
      </c>
      <c r="BD11" s="1751"/>
      <c r="BE11" s="1752"/>
      <c r="BF11" s="1752" t="n">
        <v>1</v>
      </c>
      <c r="BG11" s="1753"/>
      <c r="BH11" s="1754"/>
      <c r="BI11" s="1753"/>
      <c r="BJ11" s="1754"/>
      <c r="BK11" s="1755"/>
      <c r="BL11" s="1756"/>
      <c r="BM11" s="1757"/>
      <c r="BN11" s="1757"/>
      <c r="BO11" s="1753"/>
      <c r="BP11" s="1754"/>
      <c r="BQ11" s="1753"/>
      <c r="BR11" s="1754"/>
      <c r="BS11" s="1753"/>
      <c r="BT11" s="1754"/>
      <c r="BU11" s="1757"/>
      <c r="BV11" s="1752"/>
      <c r="BW11" s="1834"/>
      <c r="BX11" s="1759"/>
      <c r="BY11" s="1760"/>
    </row>
    <row r="12" s="1727" customFormat="true" ht="30" hidden="false" customHeight="true" outlineLevel="0" collapsed="false">
      <c r="A12" s="1728" t="s">
        <v>94</v>
      </c>
      <c r="B12" s="1728"/>
      <c r="C12" s="1761" t="n">
        <f aca="false">IF(AND(SUM(D12:N12)=SUM(O12:P12))=TRUE(),SUM(O12:P12),"HIBA")</f>
        <v>14</v>
      </c>
      <c r="D12" s="866" t="n">
        <v>8</v>
      </c>
      <c r="E12" s="863"/>
      <c r="F12" s="870"/>
      <c r="G12" s="865"/>
      <c r="H12" s="866"/>
      <c r="I12" s="863" t="n">
        <v>1</v>
      </c>
      <c r="J12" s="863"/>
      <c r="K12" s="863"/>
      <c r="L12" s="863"/>
      <c r="M12" s="863" t="n">
        <v>5</v>
      </c>
      <c r="N12" s="865"/>
      <c r="O12" s="1762" t="n">
        <v>14</v>
      </c>
      <c r="P12" s="1763"/>
      <c r="Q12" s="860"/>
      <c r="R12" s="861" t="n">
        <f aca="false">SUM(S12:AQ12)</f>
        <v>0</v>
      </c>
      <c r="S12" s="1764"/>
      <c r="T12" s="1765"/>
      <c r="U12" s="863"/>
      <c r="V12" s="863"/>
      <c r="W12" s="865"/>
      <c r="X12" s="866"/>
      <c r="Y12" s="863"/>
      <c r="Z12" s="867"/>
      <c r="AA12" s="865"/>
      <c r="AB12" s="866"/>
      <c r="AC12" s="1766"/>
      <c r="AD12" s="868"/>
      <c r="AE12" s="865"/>
      <c r="AF12" s="868"/>
      <c r="AG12" s="863"/>
      <c r="AH12" s="863"/>
      <c r="AI12" s="865"/>
      <c r="AJ12" s="868"/>
      <c r="AK12" s="870"/>
      <c r="AL12" s="870"/>
      <c r="AM12" s="865"/>
      <c r="AN12" s="860"/>
      <c r="AO12" s="866"/>
      <c r="AP12" s="863"/>
      <c r="AQ12" s="871"/>
      <c r="AR12" s="1767" t="n">
        <v>31</v>
      </c>
      <c r="AS12" s="1768" t="n">
        <v>1</v>
      </c>
      <c r="AT12" s="1769"/>
      <c r="AU12" s="879" t="n">
        <v>24</v>
      </c>
      <c r="AV12" s="921" t="n">
        <v>24</v>
      </c>
      <c r="AW12" s="875"/>
      <c r="AX12" s="877"/>
      <c r="AY12" s="878"/>
      <c r="AZ12" s="922" t="n">
        <v>40625</v>
      </c>
      <c r="BA12" s="1770" t="n">
        <v>324998</v>
      </c>
      <c r="BB12" s="1771" t="n">
        <v>166665</v>
      </c>
      <c r="BC12" s="872" t="n">
        <v>16</v>
      </c>
      <c r="BD12" s="881"/>
      <c r="BE12" s="872"/>
      <c r="BF12" s="872" t="n">
        <v>1</v>
      </c>
      <c r="BG12" s="1772" t="n">
        <v>8</v>
      </c>
      <c r="BH12" s="1773"/>
      <c r="BI12" s="1772"/>
      <c r="BJ12" s="1773"/>
      <c r="BK12" s="1774" t="n">
        <v>1</v>
      </c>
      <c r="BL12" s="1775" t="n">
        <v>13</v>
      </c>
      <c r="BM12" s="1776"/>
      <c r="BN12" s="1776"/>
      <c r="BO12" s="1772"/>
      <c r="BP12" s="1773"/>
      <c r="BQ12" s="1772"/>
      <c r="BR12" s="1773"/>
      <c r="BS12" s="1772"/>
      <c r="BT12" s="1773"/>
      <c r="BU12" s="1773"/>
      <c r="BV12" s="1774"/>
      <c r="BW12" s="873"/>
      <c r="BX12" s="874"/>
      <c r="BY12" s="1771"/>
    </row>
    <row r="13" s="1798" customFormat="true" ht="30" hidden="false" customHeight="true" outlineLevel="0" collapsed="false">
      <c r="A13" s="1777" t="s">
        <v>105</v>
      </c>
      <c r="B13" s="1777"/>
      <c r="C13" s="1778" t="n">
        <f aca="false">IF(AND(SUM(D13:N13)=SUM(O13:P13))=TRUE(),SUM(O13:P13),"HIBA")</f>
        <v>0</v>
      </c>
      <c r="D13" s="888"/>
      <c r="E13" s="889"/>
      <c r="F13" s="889"/>
      <c r="G13" s="891"/>
      <c r="H13" s="888"/>
      <c r="I13" s="889"/>
      <c r="J13" s="889"/>
      <c r="K13" s="889"/>
      <c r="L13" s="889"/>
      <c r="M13" s="889"/>
      <c r="N13" s="891"/>
      <c r="O13" s="888"/>
      <c r="P13" s="891"/>
      <c r="Q13" s="884"/>
      <c r="R13" s="883" t="n">
        <f aca="false">SUM(S13:AQ13)</f>
        <v>0</v>
      </c>
      <c r="S13" s="882"/>
      <c r="T13" s="1779"/>
      <c r="U13" s="889"/>
      <c r="V13" s="889"/>
      <c r="W13" s="891"/>
      <c r="X13" s="888"/>
      <c r="Y13" s="889"/>
      <c r="Z13" s="890"/>
      <c r="AA13" s="891"/>
      <c r="AB13" s="888"/>
      <c r="AC13" s="1780"/>
      <c r="AD13" s="898"/>
      <c r="AE13" s="1781"/>
      <c r="AF13" s="898"/>
      <c r="AG13" s="889"/>
      <c r="AH13" s="889"/>
      <c r="AI13" s="891"/>
      <c r="AJ13" s="898"/>
      <c r="AK13" s="1782"/>
      <c r="AL13" s="1782"/>
      <c r="AM13" s="891"/>
      <c r="AN13" s="884"/>
      <c r="AO13" s="888"/>
      <c r="AP13" s="889"/>
      <c r="AQ13" s="900"/>
      <c r="AR13" s="901"/>
      <c r="AS13" s="902"/>
      <c r="AT13" s="903"/>
      <c r="AU13" s="923"/>
      <c r="AV13" s="924"/>
      <c r="AW13" s="904"/>
      <c r="AX13" s="925"/>
      <c r="AY13" s="926"/>
      <c r="AZ13" s="904"/>
      <c r="BA13" s="1783"/>
      <c r="BB13" s="1784"/>
      <c r="BC13" s="1785"/>
      <c r="BD13" s="1786"/>
      <c r="BE13" s="1785"/>
      <c r="BF13" s="1787"/>
      <c r="BG13" s="1788"/>
      <c r="BH13" s="1789"/>
      <c r="BI13" s="1788"/>
      <c r="BJ13" s="1789"/>
      <c r="BK13" s="1758"/>
      <c r="BL13" s="1790"/>
      <c r="BM13" s="1791"/>
      <c r="BN13" s="1791"/>
      <c r="BO13" s="1788"/>
      <c r="BP13" s="1792"/>
      <c r="BQ13" s="1793"/>
      <c r="BR13" s="1792"/>
      <c r="BS13" s="1788"/>
      <c r="BT13" s="1794"/>
      <c r="BU13" s="1795"/>
      <c r="BV13" s="1758"/>
      <c r="BW13" s="902"/>
      <c r="BX13" s="1796"/>
      <c r="BY13" s="1797"/>
    </row>
    <row r="14" s="1727" customFormat="true" ht="35.25" hidden="false" customHeight="true" outlineLevel="0" collapsed="false">
      <c r="A14" s="1728" t="s">
        <v>96</v>
      </c>
      <c r="B14" s="1728"/>
      <c r="C14" s="1761" t="n">
        <f aca="false">IF(AND(SUM(D14:N14)=SUM(O14:P14))=TRUE(),SUM(O14:P14),"HIBA")</f>
        <v>159</v>
      </c>
      <c r="D14" s="1836" t="n">
        <v>88</v>
      </c>
      <c r="E14" s="864"/>
      <c r="F14" s="1763" t="n">
        <v>10</v>
      </c>
      <c r="G14" s="1799"/>
      <c r="H14" s="1800"/>
      <c r="I14" s="863" t="n">
        <v>2</v>
      </c>
      <c r="J14" s="863"/>
      <c r="K14" s="863" t="n">
        <v>51</v>
      </c>
      <c r="L14" s="863"/>
      <c r="M14" s="863" t="n">
        <v>8</v>
      </c>
      <c r="N14" s="865"/>
      <c r="O14" s="866" t="n">
        <v>159</v>
      </c>
      <c r="P14" s="865"/>
      <c r="Q14" s="860" t="n">
        <v>1</v>
      </c>
      <c r="R14" s="861" t="n">
        <f aca="false">SUM(S14:AQ14)</f>
        <v>0</v>
      </c>
      <c r="S14" s="860"/>
      <c r="T14" s="862"/>
      <c r="U14" s="863"/>
      <c r="V14" s="864"/>
      <c r="W14" s="865"/>
      <c r="X14" s="866"/>
      <c r="Y14" s="863"/>
      <c r="Z14" s="867"/>
      <c r="AA14" s="865"/>
      <c r="AB14" s="866"/>
      <c r="AC14" s="863"/>
      <c r="AD14" s="868"/>
      <c r="AE14" s="869"/>
      <c r="AF14" s="868"/>
      <c r="AG14" s="863"/>
      <c r="AH14" s="863"/>
      <c r="AI14" s="865"/>
      <c r="AJ14" s="868"/>
      <c r="AK14" s="870"/>
      <c r="AL14" s="870"/>
      <c r="AM14" s="865"/>
      <c r="AN14" s="860"/>
      <c r="AO14" s="866"/>
      <c r="AP14" s="863"/>
      <c r="AQ14" s="871"/>
      <c r="AR14" s="872" t="n">
        <v>244</v>
      </c>
      <c r="AS14" s="873" t="n">
        <v>21</v>
      </c>
      <c r="AT14" s="874" t="n">
        <v>6</v>
      </c>
      <c r="AU14" s="875" t="n">
        <v>12</v>
      </c>
      <c r="AV14" s="876" t="n">
        <v>12</v>
      </c>
      <c r="AW14" s="875" t="n">
        <v>572</v>
      </c>
      <c r="AX14" s="877" t="n">
        <v>91000</v>
      </c>
      <c r="AY14" s="878" t="n">
        <v>91000</v>
      </c>
      <c r="AZ14" s="879" t="n">
        <v>24000</v>
      </c>
      <c r="BA14" s="880" t="n">
        <v>240000</v>
      </c>
      <c r="BB14" s="881" t="n">
        <v>35000</v>
      </c>
      <c r="BC14" s="872" t="n">
        <v>159</v>
      </c>
      <c r="BD14" s="874"/>
      <c r="BE14" s="872"/>
      <c r="BF14" s="872" t="n">
        <v>3</v>
      </c>
      <c r="BG14" s="1772" t="n">
        <v>10</v>
      </c>
      <c r="BH14" s="1773" t="n">
        <v>2</v>
      </c>
      <c r="BI14" s="1772"/>
      <c r="BJ14" s="1773"/>
      <c r="BK14" s="1774" t="n">
        <v>90</v>
      </c>
      <c r="BL14" s="1775" t="n">
        <v>68</v>
      </c>
      <c r="BM14" s="1776" t="n">
        <v>6</v>
      </c>
      <c r="BN14" s="1776" t="n">
        <v>11</v>
      </c>
      <c r="BO14" s="927"/>
      <c r="BP14" s="1775" t="n">
        <v>2</v>
      </c>
      <c r="BQ14" s="1772"/>
      <c r="BR14" s="1775"/>
      <c r="BS14" s="927" t="n">
        <v>2</v>
      </c>
      <c r="BT14" s="1801"/>
      <c r="BU14" s="1836"/>
      <c r="BV14" s="1776"/>
      <c r="BW14" s="1768" t="n">
        <v>2</v>
      </c>
      <c r="BX14" s="1837"/>
      <c r="BY14" s="1771" t="n">
        <v>2</v>
      </c>
    </row>
    <row r="15" s="1798" customFormat="true" ht="38.25" hidden="false" customHeight="true" outlineLevel="0" collapsed="false">
      <c r="A15" s="1777" t="s">
        <v>97</v>
      </c>
      <c r="B15" s="1777"/>
      <c r="C15" s="1778" t="n">
        <f aca="false">IF(AND(SUM(D15:N15)=SUM(O15:P15))=TRUE(),SUM(O15:P15),"HIBA")</f>
        <v>0</v>
      </c>
      <c r="D15" s="888"/>
      <c r="E15" s="889"/>
      <c r="F15" s="889"/>
      <c r="G15" s="891"/>
      <c r="H15" s="892"/>
      <c r="I15" s="899"/>
      <c r="J15" s="899"/>
      <c r="K15" s="1780"/>
      <c r="L15" s="889"/>
      <c r="M15" s="889"/>
      <c r="N15" s="1802"/>
      <c r="O15" s="1803"/>
      <c r="P15" s="1781"/>
      <c r="Q15" s="882"/>
      <c r="R15" s="883" t="n">
        <f aca="false">SUM(S15:AQ15)</f>
        <v>0</v>
      </c>
      <c r="S15" s="884"/>
      <c r="T15" s="885"/>
      <c r="U15" s="886"/>
      <c r="V15" s="886"/>
      <c r="W15" s="887"/>
      <c r="X15" s="888"/>
      <c r="Y15" s="889"/>
      <c r="Z15" s="890"/>
      <c r="AA15" s="891"/>
      <c r="AB15" s="892"/>
      <c r="AC15" s="893"/>
      <c r="AD15" s="893"/>
      <c r="AE15" s="894"/>
      <c r="AF15" s="893"/>
      <c r="AG15" s="895"/>
      <c r="AH15" s="896"/>
      <c r="AI15" s="897"/>
      <c r="AJ15" s="898"/>
      <c r="AK15" s="899"/>
      <c r="AL15" s="899"/>
      <c r="AM15" s="899"/>
      <c r="AN15" s="884"/>
      <c r="AO15" s="888"/>
      <c r="AP15" s="889"/>
      <c r="AQ15" s="900"/>
      <c r="AR15" s="901"/>
      <c r="AS15" s="902"/>
      <c r="AT15" s="903"/>
      <c r="AU15" s="904"/>
      <c r="AV15" s="905"/>
      <c r="AW15" s="904"/>
      <c r="AX15" s="906"/>
      <c r="AY15" s="907"/>
      <c r="AZ15" s="908"/>
      <c r="BA15" s="909"/>
      <c r="BB15" s="910"/>
      <c r="BC15" s="911"/>
      <c r="BD15" s="912"/>
      <c r="BE15" s="913"/>
      <c r="BF15" s="1787"/>
      <c r="BG15" s="1804"/>
      <c r="BH15" s="1792"/>
      <c r="BI15" s="1788"/>
      <c r="BJ15" s="1792"/>
      <c r="BK15" s="1788"/>
      <c r="BL15" s="1790"/>
      <c r="BM15" s="1795"/>
      <c r="BN15" s="1795"/>
      <c r="BO15" s="1788"/>
      <c r="BP15" s="1792"/>
      <c r="BQ15" s="1793"/>
      <c r="BR15" s="1792"/>
      <c r="BS15" s="1788"/>
      <c r="BT15" s="1792"/>
      <c r="BU15" s="1795"/>
      <c r="BV15" s="1805"/>
      <c r="BW15" s="1806"/>
      <c r="BX15" s="1807"/>
      <c r="BY15" s="910"/>
    </row>
    <row r="16" s="1810" customFormat="true" ht="30" hidden="false" customHeight="true" outlineLevel="0" collapsed="false">
      <c r="A16" s="1808" t="s">
        <v>98</v>
      </c>
      <c r="B16" s="1808"/>
      <c r="C16" s="1809" t="n">
        <f aca="false">IF(AND(SUM(D16:N16)=SUM(O16:P16))=TRUE(),SUM(O16:P16),"HIBA")</f>
        <v>173</v>
      </c>
      <c r="D16" s="914" t="n">
        <f aca="false">SUM(D11:D15)</f>
        <v>96</v>
      </c>
      <c r="E16" s="914" t="n">
        <f aca="false">SUM(E11:E15)</f>
        <v>0</v>
      </c>
      <c r="F16" s="914" t="n">
        <f aca="false">SUM(F11:F15)</f>
        <v>10</v>
      </c>
      <c r="G16" s="914" t="n">
        <f aca="false">SUM(G11:G15)</f>
        <v>0</v>
      </c>
      <c r="H16" s="914" t="n">
        <f aca="false">SUM(H11:H15)</f>
        <v>0</v>
      </c>
      <c r="I16" s="915" t="n">
        <f aca="false">SUM(I11:I15)</f>
        <v>3</v>
      </c>
      <c r="J16" s="915" t="n">
        <f aca="false">SUM(J11:J15)</f>
        <v>0</v>
      </c>
      <c r="K16" s="914" t="n">
        <f aca="false">SUM(K11:K15)</f>
        <v>51</v>
      </c>
      <c r="L16" s="914" t="n">
        <f aca="false">SUM(L11:L15)</f>
        <v>0</v>
      </c>
      <c r="M16" s="914" t="n">
        <f aca="false">SUM(M11:M15)</f>
        <v>13</v>
      </c>
      <c r="N16" s="914" t="n">
        <f aca="false">SUM(N11:N15)</f>
        <v>0</v>
      </c>
      <c r="O16" s="914" t="n">
        <f aca="false">SUM(O11:O15)</f>
        <v>173</v>
      </c>
      <c r="P16" s="914" t="n">
        <f aca="false">SUM(P11:P15)</f>
        <v>0</v>
      </c>
      <c r="Q16" s="914" t="n">
        <f aca="false">SUM(Q11:Q15)</f>
        <v>1</v>
      </c>
      <c r="R16" s="915" t="n">
        <f aca="false">SUM(R11:R15)</f>
        <v>0</v>
      </c>
      <c r="S16" s="914" t="n">
        <f aca="false">SUM(S11:S15)</f>
        <v>0</v>
      </c>
      <c r="T16" s="914" t="n">
        <f aca="false">SUM(T11:T15)</f>
        <v>0</v>
      </c>
      <c r="U16" s="915" t="n">
        <f aca="false">SUM(U11:U15)</f>
        <v>0</v>
      </c>
      <c r="V16" s="915" t="n">
        <f aca="false">SUM(V11:V15)</f>
        <v>0</v>
      </c>
      <c r="W16" s="914" t="n">
        <f aca="false">SUM(W11:W15)</f>
        <v>0</v>
      </c>
      <c r="X16" s="914" t="n">
        <f aca="false">SUM(X11:X15)</f>
        <v>0</v>
      </c>
      <c r="Y16" s="915" t="n">
        <f aca="false">SUM(Y11:Y15)</f>
        <v>0</v>
      </c>
      <c r="Z16" s="915" t="n">
        <f aca="false">SUM(Z11:Z15)</f>
        <v>0</v>
      </c>
      <c r="AA16" s="914" t="n">
        <f aca="false">SUM(AA11:AA15)</f>
        <v>0</v>
      </c>
      <c r="AB16" s="914" t="n">
        <f aca="false">SUM(AB11:AB15)</f>
        <v>0</v>
      </c>
      <c r="AC16" s="915" t="n">
        <f aca="false">SUM(AC11:AC15)</f>
        <v>0</v>
      </c>
      <c r="AD16" s="915" t="n">
        <f aca="false">SUM(AD11:AD15)</f>
        <v>0</v>
      </c>
      <c r="AE16" s="916" t="n">
        <f aca="false">SUM(AE11:AE15)</f>
        <v>0</v>
      </c>
      <c r="AF16" s="914" t="n">
        <f aca="false">SUM(AF11:AF15)</f>
        <v>0</v>
      </c>
      <c r="AG16" s="915" t="n">
        <f aca="false">SUM(AG11:AG15)</f>
        <v>0</v>
      </c>
      <c r="AH16" s="915" t="n">
        <f aca="false">SUM(AH11:AH15)</f>
        <v>0</v>
      </c>
      <c r="AI16" s="914" t="n">
        <f aca="false">SUM(AI11:AI15)</f>
        <v>0</v>
      </c>
      <c r="AJ16" s="914" t="n">
        <f aca="false">SUM(AJ11:AJ15)</f>
        <v>0</v>
      </c>
      <c r="AK16" s="915" t="n">
        <f aca="false">SUM(AK11:AK15)</f>
        <v>0</v>
      </c>
      <c r="AL16" s="915" t="n">
        <f aca="false">SUM(AL11:AL15)</f>
        <v>0</v>
      </c>
      <c r="AM16" s="914" t="n">
        <f aca="false">SUM(AM11:AM15)</f>
        <v>0</v>
      </c>
      <c r="AN16" s="914" t="n">
        <f aca="false">SUM(AN11:AN15)</f>
        <v>0</v>
      </c>
      <c r="AO16" s="915" t="n">
        <f aca="false">SUM(AO11:AO15)</f>
        <v>0</v>
      </c>
      <c r="AP16" s="915" t="n">
        <f aca="false">SUM(AP11:AP15)</f>
        <v>0</v>
      </c>
      <c r="AQ16" s="914" t="n">
        <f aca="false">SUM(AQ11:AQ15)</f>
        <v>0</v>
      </c>
      <c r="AR16" s="917" t="n">
        <f aca="false">SUM(AR11:AR15)</f>
        <v>283</v>
      </c>
      <c r="AS16" s="918" t="n">
        <f aca="false">SUM(AS11:AS15)</f>
        <v>22</v>
      </c>
      <c r="AT16" s="918" t="n">
        <f aca="false">SUM(AT11:AT15)</f>
        <v>6</v>
      </c>
      <c r="AU16" s="919" t="n">
        <f aca="false">AVERAGE(AU11:AU15)</f>
        <v>16</v>
      </c>
      <c r="AV16" s="919" t="n">
        <f aca="false">AVERAGE(AV11:AV15)</f>
        <v>16</v>
      </c>
      <c r="AW16" s="919" t="n">
        <f aca="false">AVERAGE(AW11:AW15)</f>
        <v>572</v>
      </c>
      <c r="AX16" s="920" t="n">
        <f aca="false">SUM(AX11:AX15)</f>
        <v>91000</v>
      </c>
      <c r="AY16" s="920" t="n">
        <f aca="false">SUM(AY11:AY15)</f>
        <v>91000</v>
      </c>
      <c r="AZ16" s="919" t="n">
        <f aca="false">AVERAGE(AZ11:AZ15)</f>
        <v>32312.5</v>
      </c>
      <c r="BA16" s="917" t="n">
        <f aca="false">SUM(BA11:BA15)</f>
        <v>564998</v>
      </c>
      <c r="BB16" s="917" t="n">
        <f aca="false">SUM(BB11:BB15)</f>
        <v>201665</v>
      </c>
      <c r="BC16" s="917" t="n">
        <f aca="false">SUM(BC11:BC15)</f>
        <v>183</v>
      </c>
      <c r="BD16" s="917" t="n">
        <f aca="false">SUM(BD11:BD15)</f>
        <v>0</v>
      </c>
      <c r="BE16" s="917" t="n">
        <f aca="false">SUM(BE11:BE15)</f>
        <v>0</v>
      </c>
      <c r="BF16" s="917" t="n">
        <f aca="false">SUM(BF11:BF15)</f>
        <v>5</v>
      </c>
      <c r="BG16" s="918" t="n">
        <f aca="false">SUM(BG11:BG15)</f>
        <v>18</v>
      </c>
      <c r="BH16" s="918" t="n">
        <f aca="false">SUM(BH11:BH15)</f>
        <v>2</v>
      </c>
      <c r="BI16" s="918" t="n">
        <f aca="false">SUM(BI11:BI15)</f>
        <v>0</v>
      </c>
      <c r="BJ16" s="918" t="n">
        <f aca="false">SUM(BJ11:BJ15)</f>
        <v>0</v>
      </c>
      <c r="BK16" s="918" t="n">
        <f aca="false">SUM(BK11:BK15)</f>
        <v>91</v>
      </c>
      <c r="BL16" s="918" t="n">
        <f aca="false">SUM(BL11:BL15)</f>
        <v>81</v>
      </c>
      <c r="BM16" s="918" t="n">
        <f aca="false">SUM(BM11:BM15)</f>
        <v>6</v>
      </c>
      <c r="BN16" s="918" t="n">
        <f aca="false">SUM(BN11:BN15)</f>
        <v>11</v>
      </c>
      <c r="BO16" s="918" t="n">
        <f aca="false">SUM(BO11:BO15)</f>
        <v>0</v>
      </c>
      <c r="BP16" s="918" t="n">
        <f aca="false">SUM(BP11:BP15)</f>
        <v>2</v>
      </c>
      <c r="BQ16" s="918" t="n">
        <f aca="false">SUM(BQ11:BQ15)</f>
        <v>0</v>
      </c>
      <c r="BR16" s="918" t="n">
        <f aca="false">SUM(BR11:BR15)</f>
        <v>0</v>
      </c>
      <c r="BS16" s="918" t="n">
        <f aca="false">SUM(BS11:BS15)</f>
        <v>2</v>
      </c>
      <c r="BT16" s="918" t="n">
        <f aca="false">SUM(BT11:BT15)</f>
        <v>0</v>
      </c>
      <c r="BU16" s="918" t="n">
        <f aca="false">SUM(BU11:BU15)</f>
        <v>0</v>
      </c>
      <c r="BV16" s="918" t="n">
        <f aca="false">SUM(BV11:BV15)</f>
        <v>0</v>
      </c>
      <c r="BW16" s="917" t="n">
        <f aca="false">SUM(BW11:BW15)</f>
        <v>2</v>
      </c>
      <c r="BX16" s="917" t="n">
        <f aca="false">SUM(BX11:BX15)</f>
        <v>0</v>
      </c>
      <c r="BY16" s="917" t="n">
        <f aca="false">SUM(BY11:BY15)</f>
        <v>2</v>
      </c>
    </row>
    <row r="18" customFormat="false" ht="15" hidden="false" customHeight="true" outlineLevel="0" collapsed="false">
      <c r="A18" s="1811"/>
      <c r="B18" s="1811"/>
      <c r="C18" s="1811"/>
      <c r="D18" s="1811"/>
      <c r="E18" s="1811"/>
      <c r="F18" s="1811"/>
      <c r="G18" s="1811"/>
      <c r="H18" s="1811"/>
      <c r="I18" s="1811"/>
      <c r="J18" s="1811"/>
      <c r="K18" s="1811"/>
      <c r="L18" s="1811"/>
      <c r="M18" s="1811"/>
      <c r="N18" s="1811"/>
      <c r="O18" s="1811"/>
      <c r="P18" s="1811"/>
      <c r="Q18" s="1811"/>
      <c r="R18" s="1811"/>
      <c r="S18" s="1811"/>
      <c r="T18" s="1811"/>
      <c r="U18" s="1811"/>
      <c r="V18" s="1811"/>
      <c r="W18" s="1811"/>
    </row>
    <row r="19" customFormat="false" ht="14.25" hidden="false" customHeight="true" outlineLevel="0" collapsed="false">
      <c r="D19" s="1812"/>
      <c r="E19" s="1812"/>
      <c r="F19" s="1812"/>
      <c r="Q19" s="1839"/>
      <c r="R19" s="1839"/>
      <c r="S19" s="1839"/>
      <c r="T19" s="1839"/>
      <c r="U19" s="1839"/>
      <c r="V19" s="1839"/>
      <c r="W19" s="1839"/>
      <c r="X19" s="1839"/>
      <c r="Y19" s="1839"/>
      <c r="Z19" s="1839"/>
      <c r="AA19" s="1839"/>
      <c r="AB19" s="1839"/>
      <c r="AC19" s="1839"/>
      <c r="AD19" s="1839"/>
      <c r="AE19" s="1839"/>
      <c r="AF19" s="1839"/>
      <c r="AG19" s="1839"/>
      <c r="AH19" s="1839"/>
      <c r="AI19" s="1839"/>
      <c r="AJ19" s="1839"/>
      <c r="AK19" s="1839"/>
      <c r="AL19" s="1839"/>
      <c r="AM19" s="1839"/>
      <c r="AN19" s="1839"/>
      <c r="AO19" s="1839"/>
      <c r="AP19" s="1839"/>
      <c r="AQ19" s="1839"/>
      <c r="AR19" s="1839"/>
      <c r="AS19" s="1839"/>
      <c r="AT19" s="1839"/>
      <c r="AU19" s="1839"/>
      <c r="AV19" s="1839"/>
      <c r="AW19" s="1839"/>
      <c r="AX19" s="1839"/>
      <c r="AY19" s="1839"/>
      <c r="AZ19" s="1839"/>
      <c r="BA19" s="1839"/>
      <c r="BB19" s="1839"/>
      <c r="BC19" s="1839"/>
      <c r="BD19" s="1839"/>
      <c r="BE19" s="1839"/>
      <c r="BF19" s="1839"/>
      <c r="BG19" s="1839"/>
      <c r="BH19" s="1839"/>
      <c r="BI19" s="1839"/>
      <c r="BJ19" s="1839"/>
      <c r="BK19" s="1839"/>
      <c r="BL19" s="1839"/>
      <c r="BM19" s="1839"/>
    </row>
    <row r="20" customFormat="false" ht="44.25" hidden="false" customHeight="true" outlineLevel="0" collapsed="false">
      <c r="B20" s="1814"/>
      <c r="C20" s="1814"/>
      <c r="D20" s="1814"/>
      <c r="E20" s="1814"/>
      <c r="F20" s="1814"/>
      <c r="G20" s="1814"/>
      <c r="N20" s="1727"/>
      <c r="O20" s="1727"/>
      <c r="P20" s="1727"/>
      <c r="Q20" s="1839"/>
      <c r="R20" s="1839"/>
      <c r="S20" s="1839"/>
      <c r="T20" s="1839"/>
      <c r="U20" s="1839"/>
      <c r="V20" s="1839"/>
      <c r="W20" s="1839"/>
      <c r="X20" s="1839"/>
      <c r="Y20" s="1839"/>
      <c r="Z20" s="1839"/>
      <c r="AA20" s="1839"/>
      <c r="AB20" s="1839"/>
      <c r="AC20" s="1839"/>
      <c r="AD20" s="1839"/>
      <c r="AE20" s="1839"/>
      <c r="AF20" s="1839"/>
      <c r="AG20" s="1839"/>
      <c r="AH20" s="1839"/>
      <c r="AI20" s="1839"/>
      <c r="AJ20" s="1839"/>
      <c r="AK20" s="1839"/>
      <c r="AL20" s="1839"/>
      <c r="AM20" s="1839"/>
      <c r="AN20" s="1839"/>
      <c r="AO20" s="1839"/>
      <c r="AP20" s="1839"/>
      <c r="AQ20" s="1839"/>
      <c r="AR20" s="1839"/>
      <c r="AS20" s="1839"/>
      <c r="AT20" s="1839"/>
      <c r="AU20" s="1839"/>
      <c r="AV20" s="1839"/>
      <c r="AW20" s="1839"/>
      <c r="AX20" s="1839"/>
      <c r="AY20" s="1839"/>
      <c r="AZ20" s="1839"/>
      <c r="BA20" s="1839"/>
      <c r="BB20" s="1839"/>
      <c r="BC20" s="1839"/>
      <c r="BD20" s="1839"/>
      <c r="BE20" s="1839"/>
      <c r="BF20" s="1839"/>
      <c r="BG20" s="1839"/>
      <c r="BH20" s="1839"/>
      <c r="BI20" s="1839"/>
      <c r="BJ20" s="1839"/>
      <c r="BK20" s="1839"/>
      <c r="BL20" s="1839"/>
      <c r="BM20" s="1839"/>
    </row>
    <row r="21" customFormat="false" ht="14.25" hidden="false" customHeight="true" outlineLevel="0" collapsed="false">
      <c r="B21" s="1815"/>
      <c r="C21" s="1815"/>
      <c r="D21" s="1815"/>
      <c r="E21" s="1815"/>
      <c r="F21" s="1815"/>
      <c r="G21" s="1815"/>
      <c r="H21" s="1727"/>
      <c r="I21" s="1727"/>
      <c r="J21" s="1727"/>
      <c r="K21" s="1727"/>
      <c r="L21" s="1727"/>
      <c r="M21" s="1727"/>
      <c r="N21" s="1727"/>
      <c r="O21" s="1727"/>
      <c r="P21" s="1727"/>
      <c r="Q21" s="1839"/>
      <c r="R21" s="1839"/>
      <c r="S21" s="1839"/>
      <c r="T21" s="1839"/>
      <c r="U21" s="1839"/>
      <c r="V21" s="1839"/>
      <c r="W21" s="1839"/>
      <c r="X21" s="1839"/>
      <c r="Y21" s="1839"/>
      <c r="Z21" s="1839"/>
      <c r="AA21" s="1839"/>
      <c r="AB21" s="1839"/>
      <c r="AC21" s="1839"/>
      <c r="AD21" s="1839"/>
      <c r="AE21" s="1839"/>
      <c r="AF21" s="1839"/>
      <c r="AG21" s="1839"/>
      <c r="AH21" s="1839"/>
      <c r="AI21" s="1839"/>
      <c r="AJ21" s="1839"/>
      <c r="AK21" s="1839"/>
      <c r="AL21" s="1839"/>
      <c r="AM21" s="1839"/>
      <c r="AN21" s="1839"/>
      <c r="AO21" s="1839"/>
      <c r="AP21" s="1839"/>
      <c r="AQ21" s="1839"/>
      <c r="AR21" s="1839"/>
      <c r="AS21" s="1839"/>
      <c r="AT21" s="1839"/>
      <c r="AU21" s="1839"/>
      <c r="AV21" s="1839"/>
      <c r="AW21" s="1839"/>
      <c r="AX21" s="1839"/>
      <c r="AY21" s="1839"/>
      <c r="AZ21" s="1839"/>
      <c r="BA21" s="1839"/>
      <c r="BB21" s="1839"/>
      <c r="BC21" s="1839"/>
      <c r="BD21" s="1839"/>
      <c r="BE21" s="1839"/>
      <c r="BF21" s="1839"/>
      <c r="BG21" s="1839"/>
      <c r="BH21" s="1839"/>
      <c r="BI21" s="1839"/>
      <c r="BJ21" s="1839"/>
      <c r="BK21" s="1839"/>
      <c r="BL21" s="1839"/>
      <c r="BM21" s="1839"/>
    </row>
    <row r="22" customFormat="false" ht="14.25" hidden="false" customHeight="true" outlineLevel="0" collapsed="false">
      <c r="Q22" s="1839"/>
      <c r="R22" s="1839"/>
      <c r="S22" s="1839"/>
      <c r="T22" s="1839"/>
      <c r="U22" s="1839"/>
      <c r="V22" s="1839"/>
      <c r="W22" s="1839"/>
      <c r="X22" s="1839"/>
      <c r="Y22" s="1839"/>
      <c r="Z22" s="1839"/>
      <c r="AA22" s="1839"/>
      <c r="AB22" s="1839"/>
      <c r="AC22" s="1839"/>
      <c r="AD22" s="1839"/>
      <c r="AE22" s="1839"/>
      <c r="AF22" s="1839"/>
      <c r="AG22" s="1839"/>
      <c r="AH22" s="1839"/>
      <c r="AI22" s="1839"/>
      <c r="AJ22" s="1839"/>
      <c r="AK22" s="1839"/>
      <c r="AL22" s="1839"/>
      <c r="AM22" s="1839"/>
      <c r="AN22" s="1839"/>
      <c r="AO22" s="1839"/>
      <c r="AP22" s="1839"/>
      <c r="AQ22" s="1839"/>
      <c r="AR22" s="1839"/>
      <c r="AS22" s="1839"/>
      <c r="AT22" s="1839"/>
      <c r="AU22" s="1839"/>
      <c r="AV22" s="1839"/>
      <c r="AW22" s="1839"/>
      <c r="AX22" s="1839"/>
      <c r="AY22" s="1839"/>
      <c r="AZ22" s="1839"/>
      <c r="BA22" s="1839"/>
      <c r="BB22" s="1839"/>
      <c r="BC22" s="1839"/>
      <c r="BD22" s="1839"/>
      <c r="BE22" s="1839"/>
      <c r="BF22" s="1839"/>
      <c r="BG22" s="1839"/>
      <c r="BH22" s="1839"/>
      <c r="BI22" s="1839"/>
      <c r="BJ22" s="1839"/>
      <c r="BK22" s="1839"/>
      <c r="BL22" s="1839"/>
      <c r="BM22" s="1839"/>
    </row>
    <row r="23" customFormat="false" ht="14.25" hidden="false" customHeight="true" outlineLevel="0" collapsed="false">
      <c r="Q23" s="1839"/>
      <c r="R23" s="1839"/>
      <c r="S23" s="1839"/>
      <c r="T23" s="1839"/>
      <c r="U23" s="1839"/>
      <c r="V23" s="1839"/>
      <c r="W23" s="1839"/>
      <c r="X23" s="1839"/>
      <c r="Y23" s="1839"/>
      <c r="Z23" s="1839"/>
      <c r="AA23" s="1839"/>
      <c r="AB23" s="1839"/>
      <c r="AC23" s="1839"/>
      <c r="AD23" s="1839"/>
      <c r="AE23" s="1839"/>
      <c r="AF23" s="1839"/>
      <c r="AG23" s="1839"/>
      <c r="AH23" s="1839"/>
      <c r="AI23" s="1839"/>
      <c r="AJ23" s="1839"/>
      <c r="AK23" s="1839"/>
      <c r="AL23" s="1839"/>
      <c r="AM23" s="1839"/>
      <c r="AN23" s="1839"/>
      <c r="AO23" s="1839"/>
      <c r="AP23" s="1839"/>
      <c r="AQ23" s="1839"/>
      <c r="AR23" s="1839"/>
      <c r="AS23" s="1839"/>
      <c r="AT23" s="1839"/>
      <c r="AU23" s="1839"/>
      <c r="AV23" s="1839"/>
      <c r="AW23" s="1839"/>
      <c r="AX23" s="1839"/>
      <c r="AY23" s="1839"/>
      <c r="AZ23" s="1839"/>
      <c r="BA23" s="1839"/>
      <c r="BB23" s="1839"/>
      <c r="BC23" s="1839"/>
      <c r="BD23" s="1839"/>
      <c r="BE23" s="1839"/>
      <c r="BF23" s="1839"/>
      <c r="BG23" s="1839"/>
      <c r="BH23" s="1839"/>
      <c r="BI23" s="1839"/>
      <c r="BJ23" s="1839"/>
      <c r="BK23" s="1839"/>
      <c r="BL23" s="1839"/>
      <c r="BM23" s="1839"/>
    </row>
    <row r="24" customFormat="false" ht="14.25" hidden="false" customHeight="true" outlineLevel="0" collapsed="false">
      <c r="Q24" s="1839"/>
      <c r="R24" s="1839"/>
      <c r="S24" s="1839"/>
      <c r="T24" s="1839"/>
      <c r="U24" s="1839"/>
      <c r="V24" s="1839"/>
      <c r="W24" s="1839"/>
      <c r="X24" s="1839"/>
      <c r="Y24" s="1839"/>
      <c r="Z24" s="1839"/>
      <c r="AA24" s="1839"/>
      <c r="AB24" s="1839"/>
      <c r="AC24" s="1839"/>
      <c r="AD24" s="1839"/>
      <c r="AE24" s="1839"/>
      <c r="AF24" s="1839"/>
      <c r="AG24" s="1839"/>
      <c r="AH24" s="1839"/>
      <c r="AI24" s="1839"/>
      <c r="AJ24" s="1839"/>
      <c r="AK24" s="1839"/>
      <c r="AL24" s="1839"/>
      <c r="AM24" s="1839"/>
      <c r="AN24" s="1839"/>
      <c r="AO24" s="1839"/>
      <c r="AP24" s="1839"/>
      <c r="AQ24" s="1839"/>
      <c r="AR24" s="1839"/>
      <c r="AS24" s="1839"/>
      <c r="AT24" s="1839"/>
      <c r="AU24" s="1839"/>
      <c r="AV24" s="1839"/>
      <c r="AW24" s="1839"/>
      <c r="AX24" s="1839"/>
      <c r="AY24" s="1839"/>
      <c r="AZ24" s="1839"/>
      <c r="BA24" s="1839"/>
      <c r="BB24" s="1839"/>
      <c r="BC24" s="1839"/>
      <c r="BD24" s="1839"/>
      <c r="BE24" s="1839"/>
      <c r="BF24" s="1839"/>
      <c r="BG24" s="1839"/>
      <c r="BH24" s="1839"/>
      <c r="BI24" s="1839"/>
      <c r="BJ24" s="1839"/>
      <c r="BK24" s="1839"/>
      <c r="BL24" s="1839"/>
      <c r="BM24" s="1839"/>
      <c r="BS24" s="1816"/>
    </row>
    <row r="25" customFormat="false" ht="14.25" hidden="false" customHeight="true" outlineLevel="0" collapsed="false">
      <c r="Q25" s="1839"/>
      <c r="R25" s="1839"/>
      <c r="S25" s="1839"/>
      <c r="T25" s="1839"/>
      <c r="U25" s="1839"/>
      <c r="V25" s="1839"/>
      <c r="W25" s="1839"/>
      <c r="X25" s="1839"/>
      <c r="Y25" s="1839"/>
      <c r="Z25" s="1839"/>
      <c r="AA25" s="1839"/>
      <c r="AB25" s="1839"/>
      <c r="AC25" s="1839"/>
      <c r="AD25" s="1839"/>
      <c r="AE25" s="1839"/>
      <c r="AF25" s="1839"/>
      <c r="AG25" s="1839"/>
      <c r="AH25" s="1839"/>
      <c r="AI25" s="1839"/>
      <c r="AJ25" s="1839"/>
      <c r="AK25" s="1839"/>
      <c r="AL25" s="1839"/>
      <c r="AM25" s="1839"/>
      <c r="AN25" s="1839"/>
      <c r="AO25" s="1839"/>
      <c r="AP25" s="1839"/>
      <c r="AQ25" s="1839"/>
      <c r="AR25" s="1839"/>
      <c r="AS25" s="1839"/>
      <c r="AT25" s="1839"/>
      <c r="AU25" s="1839"/>
      <c r="AV25" s="1839"/>
      <c r="AW25" s="1839"/>
      <c r="AX25" s="1839"/>
      <c r="AY25" s="1839"/>
      <c r="AZ25" s="1839"/>
      <c r="BA25" s="1839"/>
      <c r="BB25" s="1839"/>
      <c r="BC25" s="1839"/>
      <c r="BD25" s="1839"/>
      <c r="BE25" s="1839"/>
      <c r="BF25" s="1839"/>
      <c r="BG25" s="1839"/>
      <c r="BH25" s="1839"/>
      <c r="BI25" s="1839"/>
      <c r="BJ25" s="1839"/>
      <c r="BK25" s="1839"/>
      <c r="BL25" s="1839"/>
      <c r="BM25" s="1839"/>
    </row>
    <row r="26" customFormat="false" ht="14.25" hidden="false" customHeight="true" outlineLevel="0" collapsed="false">
      <c r="Q26" s="1839"/>
      <c r="R26" s="1839"/>
      <c r="S26" s="1839"/>
      <c r="T26" s="1839"/>
      <c r="U26" s="1839"/>
      <c r="V26" s="1839"/>
      <c r="W26" s="1839"/>
      <c r="X26" s="1839"/>
      <c r="Y26" s="1839"/>
      <c r="Z26" s="1839"/>
      <c r="AA26" s="1839"/>
      <c r="AB26" s="1839"/>
      <c r="AC26" s="1839"/>
      <c r="AD26" s="1839"/>
      <c r="AE26" s="1839"/>
      <c r="AF26" s="1839"/>
      <c r="AG26" s="1839"/>
      <c r="AH26" s="1839"/>
      <c r="AI26" s="1839"/>
      <c r="AJ26" s="1839"/>
      <c r="AK26" s="1839"/>
      <c r="AL26" s="1839"/>
      <c r="AM26" s="1839"/>
      <c r="AN26" s="1839"/>
      <c r="AO26" s="1839"/>
      <c r="AP26" s="1839"/>
      <c r="AQ26" s="1839"/>
      <c r="AR26" s="1839"/>
      <c r="AS26" s="1839"/>
      <c r="AT26" s="1839"/>
      <c r="AU26" s="1839"/>
      <c r="AV26" s="1839"/>
      <c r="AW26" s="1839"/>
      <c r="AX26" s="1839"/>
      <c r="AY26" s="1839"/>
      <c r="AZ26" s="1839"/>
      <c r="BA26" s="1839"/>
      <c r="BB26" s="1839"/>
      <c r="BC26" s="1839"/>
      <c r="BD26" s="1839"/>
      <c r="BE26" s="1839"/>
      <c r="BF26" s="1839"/>
      <c r="BG26" s="1839"/>
      <c r="BH26" s="1839"/>
      <c r="BI26" s="1839"/>
      <c r="BJ26" s="1839"/>
      <c r="BK26" s="1839"/>
      <c r="BL26" s="1839"/>
      <c r="BM26" s="1839"/>
    </row>
    <row r="27" customFormat="false" ht="14.25" hidden="false" customHeight="true" outlineLevel="0" collapsed="false">
      <c r="Q27" s="1839"/>
      <c r="R27" s="1839"/>
      <c r="S27" s="1839"/>
      <c r="T27" s="1839"/>
      <c r="U27" s="1839"/>
      <c r="V27" s="1839"/>
      <c r="W27" s="1839"/>
      <c r="X27" s="1839"/>
      <c r="Y27" s="1839"/>
      <c r="Z27" s="1839"/>
      <c r="AA27" s="1839"/>
      <c r="AB27" s="1839"/>
      <c r="AC27" s="1839"/>
      <c r="AD27" s="1839"/>
      <c r="AE27" s="1839"/>
      <c r="AF27" s="1839"/>
      <c r="AG27" s="1839"/>
      <c r="AH27" s="1839"/>
      <c r="AI27" s="1839"/>
      <c r="AJ27" s="1839"/>
      <c r="AK27" s="1839"/>
      <c r="AL27" s="1839"/>
      <c r="AM27" s="1839"/>
      <c r="AN27" s="1839"/>
      <c r="AO27" s="1839"/>
      <c r="AP27" s="1839"/>
      <c r="AQ27" s="1839"/>
      <c r="AR27" s="1839"/>
      <c r="AS27" s="1839"/>
      <c r="AT27" s="1839"/>
      <c r="AU27" s="1839"/>
      <c r="AV27" s="1839"/>
      <c r="AW27" s="1839"/>
      <c r="AX27" s="1839"/>
      <c r="AY27" s="1839"/>
      <c r="AZ27" s="1839"/>
      <c r="BA27" s="1839"/>
      <c r="BB27" s="1839"/>
      <c r="BC27" s="1839"/>
      <c r="BD27" s="1839"/>
      <c r="BE27" s="1839"/>
      <c r="BF27" s="1839"/>
      <c r="BG27" s="1839"/>
      <c r="BH27" s="1839"/>
      <c r="BI27" s="1839"/>
      <c r="BJ27" s="1839"/>
      <c r="BK27" s="1839"/>
      <c r="BL27" s="1839"/>
      <c r="BM27" s="1839"/>
    </row>
    <row r="28" customFormat="false" ht="14.25" hidden="false" customHeight="true" outlineLevel="0" collapsed="false">
      <c r="Q28" s="1839"/>
      <c r="R28" s="1839"/>
      <c r="S28" s="1839"/>
      <c r="T28" s="1839"/>
      <c r="U28" s="1839"/>
      <c r="V28" s="1839"/>
      <c r="W28" s="1839"/>
      <c r="X28" s="1839"/>
      <c r="Y28" s="1839"/>
      <c r="Z28" s="1839"/>
      <c r="AA28" s="1839"/>
      <c r="AB28" s="1839"/>
      <c r="AC28" s="1839"/>
      <c r="AD28" s="1839"/>
      <c r="AE28" s="1839"/>
      <c r="AF28" s="1839"/>
      <c r="AG28" s="1839"/>
      <c r="AH28" s="1839"/>
      <c r="AI28" s="1839"/>
      <c r="AJ28" s="1839"/>
      <c r="AK28" s="1839"/>
      <c r="AL28" s="1839"/>
      <c r="AM28" s="1839"/>
      <c r="AN28" s="1839"/>
      <c r="AO28" s="1839"/>
      <c r="AP28" s="1839"/>
      <c r="AQ28" s="1839"/>
      <c r="AR28" s="1839"/>
      <c r="AS28" s="1839"/>
      <c r="AT28" s="1839"/>
      <c r="AU28" s="1839"/>
      <c r="AV28" s="1839"/>
      <c r="AW28" s="1839"/>
      <c r="AX28" s="1839"/>
      <c r="AY28" s="1839"/>
      <c r="AZ28" s="1839"/>
      <c r="BA28" s="1839"/>
      <c r="BB28" s="1839"/>
      <c r="BC28" s="1839"/>
      <c r="BD28" s="1839"/>
      <c r="BE28" s="1839"/>
      <c r="BF28" s="1839"/>
      <c r="BG28" s="1839"/>
      <c r="BH28" s="1839"/>
      <c r="BI28" s="1839"/>
      <c r="BJ28" s="1839"/>
      <c r="BK28" s="1839"/>
      <c r="BL28" s="1839"/>
      <c r="BM28" s="1839"/>
    </row>
    <row r="29" customFormat="false" ht="14.25" hidden="false" customHeight="true" outlineLevel="0" collapsed="false">
      <c r="Q29" s="1839"/>
      <c r="R29" s="1839"/>
      <c r="S29" s="1839"/>
      <c r="T29" s="1839"/>
      <c r="U29" s="1839"/>
      <c r="V29" s="1839"/>
      <c r="W29" s="1839"/>
      <c r="X29" s="1839"/>
      <c r="Y29" s="1839"/>
      <c r="Z29" s="1839"/>
      <c r="AA29" s="1839"/>
      <c r="AB29" s="1839"/>
      <c r="AC29" s="1839"/>
      <c r="AD29" s="1839"/>
      <c r="AE29" s="1839"/>
      <c r="AF29" s="1839"/>
      <c r="AG29" s="1839"/>
      <c r="AH29" s="1839"/>
      <c r="AI29" s="1839"/>
      <c r="AJ29" s="1839"/>
      <c r="AK29" s="1839"/>
      <c r="AL29" s="1839"/>
      <c r="AM29" s="1839"/>
      <c r="AN29" s="1839"/>
      <c r="AO29" s="1839"/>
      <c r="AP29" s="1839"/>
      <c r="AQ29" s="1839"/>
      <c r="AR29" s="1839"/>
      <c r="AS29" s="1839"/>
      <c r="AT29" s="1839"/>
      <c r="AU29" s="1839"/>
      <c r="AV29" s="1839"/>
      <c r="AW29" s="1839"/>
      <c r="AX29" s="1839"/>
      <c r="AY29" s="1839"/>
      <c r="AZ29" s="1839"/>
      <c r="BA29" s="1839"/>
      <c r="BB29" s="1839"/>
      <c r="BC29" s="1839"/>
      <c r="BD29" s="1839"/>
      <c r="BE29" s="1839"/>
      <c r="BF29" s="1839"/>
      <c r="BG29" s="1839"/>
      <c r="BH29" s="1839"/>
      <c r="BI29" s="1839"/>
      <c r="BJ29" s="1839"/>
      <c r="BK29" s="1839"/>
      <c r="BL29" s="1839"/>
      <c r="BM29" s="1839"/>
    </row>
    <row r="30" customFormat="false" ht="14.25" hidden="false" customHeight="true" outlineLevel="0" collapsed="false">
      <c r="Q30" s="1839"/>
      <c r="R30" s="1839"/>
      <c r="S30" s="1839"/>
      <c r="T30" s="1839"/>
      <c r="U30" s="1839"/>
      <c r="V30" s="1839"/>
      <c r="W30" s="1839"/>
      <c r="X30" s="1839"/>
      <c r="Y30" s="1839"/>
      <c r="Z30" s="1839"/>
      <c r="AA30" s="1839"/>
      <c r="AB30" s="1839"/>
      <c r="AC30" s="1839"/>
      <c r="AD30" s="1839"/>
      <c r="AE30" s="1839"/>
      <c r="AF30" s="1839"/>
      <c r="AG30" s="1839"/>
      <c r="AH30" s="1839"/>
      <c r="AI30" s="1839"/>
      <c r="AJ30" s="1839"/>
      <c r="AK30" s="1839"/>
      <c r="AL30" s="1839"/>
      <c r="AM30" s="1839"/>
      <c r="AN30" s="1839"/>
      <c r="AO30" s="1839"/>
      <c r="AP30" s="1839"/>
      <c r="AQ30" s="1839"/>
      <c r="AR30" s="1839"/>
      <c r="AS30" s="1839"/>
      <c r="AT30" s="1839"/>
      <c r="AU30" s="1839"/>
      <c r="AV30" s="1839"/>
      <c r="AW30" s="1839"/>
      <c r="AX30" s="1839"/>
      <c r="AY30" s="1839"/>
      <c r="AZ30" s="1839"/>
      <c r="BA30" s="1839"/>
      <c r="BB30" s="1839"/>
      <c r="BC30" s="1839"/>
      <c r="BD30" s="1839"/>
      <c r="BE30" s="1839"/>
      <c r="BF30" s="1839"/>
      <c r="BG30" s="1839"/>
      <c r="BH30" s="1839"/>
      <c r="BI30" s="1839"/>
      <c r="BJ30" s="1839"/>
      <c r="BK30" s="1839"/>
      <c r="BL30" s="1839"/>
      <c r="BM30" s="1839"/>
    </row>
    <row r="31" customFormat="false" ht="14.25" hidden="false" customHeight="true" outlineLevel="0" collapsed="false">
      <c r="Q31" s="1839"/>
      <c r="R31" s="1839"/>
      <c r="S31" s="1839"/>
      <c r="T31" s="1839"/>
      <c r="U31" s="1839"/>
      <c r="V31" s="1839"/>
      <c r="W31" s="1839"/>
      <c r="X31" s="1839"/>
      <c r="Y31" s="1839"/>
      <c r="Z31" s="1839"/>
      <c r="AA31" s="1839"/>
      <c r="AB31" s="1839"/>
      <c r="AC31" s="1839"/>
      <c r="AD31" s="1839"/>
      <c r="AE31" s="1839"/>
      <c r="AF31" s="1839"/>
      <c r="AG31" s="1839"/>
      <c r="AH31" s="1839"/>
      <c r="AI31" s="1839"/>
      <c r="AJ31" s="1839"/>
      <c r="AK31" s="1839"/>
      <c r="AL31" s="1839"/>
      <c r="AM31" s="1839"/>
      <c r="AN31" s="1839"/>
      <c r="AO31" s="1839"/>
      <c r="AP31" s="1839"/>
      <c r="AQ31" s="1839"/>
      <c r="AR31" s="1839"/>
      <c r="AS31" s="1839"/>
      <c r="AT31" s="1839"/>
      <c r="AU31" s="1839"/>
      <c r="AV31" s="1839"/>
      <c r="AW31" s="1839"/>
      <c r="AX31" s="1839"/>
      <c r="AY31" s="1839"/>
      <c r="AZ31" s="1839"/>
      <c r="BA31" s="1839"/>
      <c r="BB31" s="1839"/>
      <c r="BC31" s="1839"/>
      <c r="BD31" s="1839"/>
      <c r="BE31" s="1839"/>
      <c r="BF31" s="1839"/>
      <c r="BG31" s="1839"/>
      <c r="BH31" s="1839"/>
      <c r="BI31" s="1839"/>
      <c r="BJ31" s="1839"/>
      <c r="BK31" s="1839"/>
      <c r="BL31" s="1839"/>
      <c r="BM31" s="1839"/>
    </row>
    <row r="32" customFormat="false" ht="14.25" hidden="false" customHeight="true" outlineLevel="0" collapsed="false">
      <c r="Q32" s="1839"/>
      <c r="R32" s="1839"/>
      <c r="S32" s="1839"/>
      <c r="T32" s="1839"/>
      <c r="U32" s="1839"/>
      <c r="V32" s="1839"/>
      <c r="W32" s="1839"/>
      <c r="X32" s="1839"/>
      <c r="Y32" s="1839"/>
      <c r="Z32" s="1839"/>
      <c r="AA32" s="1839"/>
      <c r="AB32" s="1839"/>
      <c r="AC32" s="1839"/>
      <c r="AD32" s="1839"/>
      <c r="AE32" s="1839"/>
      <c r="AF32" s="1839"/>
      <c r="AG32" s="1839"/>
      <c r="AH32" s="1839"/>
      <c r="AI32" s="1839"/>
      <c r="AJ32" s="1839"/>
      <c r="AK32" s="1839"/>
      <c r="AL32" s="1839"/>
      <c r="AM32" s="1839"/>
      <c r="AN32" s="1839"/>
      <c r="AO32" s="1839"/>
      <c r="AP32" s="1839"/>
      <c r="AQ32" s="1839"/>
      <c r="AR32" s="1839"/>
      <c r="AS32" s="1839"/>
      <c r="AT32" s="1839"/>
      <c r="AU32" s="1839"/>
      <c r="AV32" s="1839"/>
      <c r="AW32" s="1839"/>
      <c r="AX32" s="1839"/>
      <c r="AY32" s="1839"/>
      <c r="AZ32" s="1839"/>
      <c r="BA32" s="1839"/>
      <c r="BB32" s="1839"/>
      <c r="BC32" s="1839"/>
      <c r="BD32" s="1839"/>
      <c r="BE32" s="1839"/>
      <c r="BF32" s="1839"/>
      <c r="BG32" s="1839"/>
      <c r="BH32" s="1839"/>
      <c r="BI32" s="1839"/>
      <c r="BJ32" s="1839"/>
      <c r="BK32" s="1839"/>
      <c r="BL32" s="1839"/>
      <c r="BM32" s="1839"/>
    </row>
    <row r="33" customFormat="false" ht="14.25" hidden="false" customHeight="true" outlineLevel="0" collapsed="false">
      <c r="Q33" s="1839"/>
      <c r="R33" s="1839"/>
      <c r="S33" s="1839"/>
      <c r="T33" s="1839"/>
      <c r="U33" s="1839"/>
      <c r="V33" s="1839"/>
      <c r="W33" s="1839"/>
      <c r="X33" s="1839"/>
      <c r="Y33" s="1839"/>
      <c r="Z33" s="1839"/>
      <c r="AA33" s="1839"/>
      <c r="AB33" s="1839"/>
      <c r="AC33" s="1839"/>
      <c r="AD33" s="1839"/>
      <c r="AE33" s="1839"/>
      <c r="AF33" s="1839"/>
      <c r="AG33" s="1839"/>
      <c r="AH33" s="1839"/>
      <c r="AI33" s="1839"/>
      <c r="AJ33" s="1839"/>
      <c r="AK33" s="1839"/>
      <c r="AL33" s="1839"/>
      <c r="AM33" s="1839"/>
      <c r="AN33" s="1839"/>
      <c r="AO33" s="1839"/>
      <c r="AP33" s="1839"/>
      <c r="AQ33" s="1839"/>
      <c r="AR33" s="1839"/>
      <c r="AS33" s="1839"/>
      <c r="AT33" s="1839"/>
      <c r="AU33" s="1839"/>
      <c r="AV33" s="1839"/>
      <c r="AW33" s="1839"/>
      <c r="AX33" s="1839"/>
      <c r="AY33" s="1839"/>
      <c r="AZ33" s="1839"/>
      <c r="BA33" s="1839"/>
      <c r="BB33" s="1839"/>
      <c r="BC33" s="1839"/>
      <c r="BD33" s="1839"/>
      <c r="BE33" s="1839"/>
      <c r="BF33" s="1839"/>
      <c r="BG33" s="1839"/>
      <c r="BH33" s="1839"/>
      <c r="BI33" s="1839"/>
      <c r="BJ33" s="1839"/>
      <c r="BK33" s="1839"/>
      <c r="BL33" s="1839"/>
      <c r="BM33" s="1839"/>
    </row>
    <row r="34" customFormat="false" ht="14.25" hidden="false" customHeight="true" outlineLevel="0" collapsed="false">
      <c r="Q34" s="1839"/>
      <c r="R34" s="1839"/>
      <c r="S34" s="1839"/>
      <c r="T34" s="1839"/>
      <c r="U34" s="1839"/>
      <c r="V34" s="1839"/>
      <c r="W34" s="1839"/>
      <c r="X34" s="1839"/>
      <c r="Y34" s="1839"/>
      <c r="Z34" s="1839"/>
      <c r="AA34" s="1839"/>
      <c r="AB34" s="1839"/>
      <c r="AC34" s="1839"/>
      <c r="AD34" s="1839"/>
      <c r="AE34" s="1839"/>
      <c r="AF34" s="1839"/>
      <c r="AG34" s="1839"/>
      <c r="AH34" s="1839"/>
      <c r="AI34" s="1839"/>
      <c r="AJ34" s="1839"/>
      <c r="AK34" s="1839"/>
      <c r="AL34" s="1839"/>
      <c r="AM34" s="1839"/>
      <c r="AN34" s="1839"/>
      <c r="AO34" s="1839"/>
      <c r="AP34" s="1839"/>
      <c r="AQ34" s="1839"/>
      <c r="AR34" s="1839"/>
      <c r="AS34" s="1839"/>
      <c r="AT34" s="1839"/>
      <c r="AU34" s="1839"/>
      <c r="AV34" s="1839"/>
      <c r="AW34" s="1839"/>
      <c r="AX34" s="1839"/>
      <c r="AY34" s="1839"/>
      <c r="AZ34" s="1839"/>
      <c r="BA34" s="1839"/>
      <c r="BB34" s="1839"/>
      <c r="BC34" s="1839"/>
      <c r="BD34" s="1839"/>
      <c r="BE34" s="1839"/>
      <c r="BF34" s="1839"/>
      <c r="BG34" s="1839"/>
      <c r="BH34" s="1839"/>
      <c r="BI34" s="1839"/>
      <c r="BJ34" s="1839"/>
      <c r="BK34" s="1839"/>
      <c r="BL34" s="1839"/>
      <c r="BM34" s="1839"/>
    </row>
    <row r="35" customFormat="false" ht="14.25" hidden="false" customHeight="true" outlineLevel="0" collapsed="false">
      <c r="Q35" s="1839"/>
      <c r="R35" s="1839"/>
      <c r="S35" s="1839"/>
      <c r="T35" s="1839"/>
      <c r="U35" s="1839"/>
      <c r="V35" s="1839"/>
      <c r="W35" s="1839"/>
      <c r="X35" s="1839"/>
      <c r="Y35" s="1839"/>
      <c r="Z35" s="1839"/>
      <c r="AA35" s="1839"/>
      <c r="AB35" s="1839"/>
      <c r="AC35" s="1839"/>
      <c r="AD35" s="1839"/>
      <c r="AE35" s="1839"/>
      <c r="AF35" s="1839"/>
      <c r="AG35" s="1839"/>
      <c r="AH35" s="1839"/>
      <c r="AI35" s="1839"/>
      <c r="AJ35" s="1839"/>
      <c r="AK35" s="1839"/>
      <c r="AL35" s="1839"/>
      <c r="AM35" s="1839"/>
      <c r="AN35" s="1839"/>
      <c r="AO35" s="1839"/>
      <c r="AP35" s="1839"/>
      <c r="AQ35" s="1839"/>
      <c r="AR35" s="1839"/>
      <c r="AS35" s="1839"/>
      <c r="AT35" s="1839"/>
      <c r="AU35" s="1839"/>
      <c r="AV35" s="1839"/>
      <c r="AW35" s="1839"/>
      <c r="AX35" s="1839"/>
      <c r="AY35" s="1839"/>
      <c r="AZ35" s="1839"/>
      <c r="BA35" s="1839"/>
      <c r="BB35" s="1839"/>
      <c r="BC35" s="1839"/>
      <c r="BD35" s="1839"/>
      <c r="BE35" s="1839"/>
      <c r="BF35" s="1839"/>
      <c r="BG35" s="1839"/>
      <c r="BH35" s="1839"/>
      <c r="BI35" s="1839"/>
      <c r="BJ35" s="1839"/>
      <c r="BK35" s="1839"/>
      <c r="BL35" s="1839"/>
      <c r="BM35" s="1839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O20" activeCellId="0" sqref="AO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658" width="15.7"/>
    <col collapsed="false" customWidth="true" hidden="false" outlineLevel="0" max="8" min="3" style="1658" width="7.14"/>
    <col collapsed="false" customWidth="true" hidden="false" outlineLevel="0" max="9" min="9" style="1658" width="9.7"/>
    <col collapsed="false" customWidth="true" hidden="false" outlineLevel="0" max="10" min="10" style="1658" width="9.85"/>
    <col collapsed="false" customWidth="true" hidden="false" outlineLevel="0" max="23" min="11" style="1658" width="7.14"/>
    <col collapsed="false" customWidth="true" hidden="false" outlineLevel="0" max="24" min="24" style="1658" width="8.41"/>
    <col collapsed="false" customWidth="true" hidden="false" outlineLevel="0" max="26" min="25" style="1658" width="7.14"/>
    <col collapsed="false" customWidth="true" hidden="false" outlineLevel="0" max="27" min="27" style="1658" width="8.99"/>
    <col collapsed="false" customWidth="true" hidden="false" outlineLevel="0" max="38" min="28" style="1658" width="7.14"/>
    <col collapsed="false" customWidth="false" hidden="false" outlineLevel="0" max="39" min="39" style="1658" width="9.14"/>
    <col collapsed="false" customWidth="true" hidden="false" outlineLevel="0" max="42" min="40" style="1658" width="11.13"/>
    <col collapsed="false" customWidth="true" hidden="false" outlineLevel="0" max="43" min="43" style="1658" width="10.56"/>
    <col collapsed="false" customWidth="false" hidden="false" outlineLevel="0" max="44" min="44" style="1658" width="9.14"/>
    <col collapsed="false" customWidth="true" hidden="false" outlineLevel="0" max="45" min="45" style="1658" width="11.99"/>
    <col collapsed="false" customWidth="true" hidden="false" outlineLevel="0" max="46" min="46" style="1658" width="12.28"/>
    <col collapsed="false" customWidth="true" hidden="false" outlineLevel="0" max="47" min="47" style="1658" width="11.42"/>
    <col collapsed="false" customWidth="true" hidden="false" outlineLevel="0" max="48" min="48" style="1658" width="11.56"/>
    <col collapsed="false" customWidth="true" hidden="false" outlineLevel="0" max="49" min="49" style="1658" width="13.56"/>
    <col collapsed="false" customWidth="true" hidden="false" outlineLevel="0" max="50" min="50" style="1658" width="13.14"/>
    <col collapsed="false" customWidth="true" hidden="false" outlineLevel="0" max="51" min="51" style="1658" width="12.85"/>
    <col collapsed="false" customWidth="true" hidden="false" outlineLevel="0" max="52" min="52" style="1658" width="12.7"/>
    <col collapsed="false" customWidth="true" hidden="false" outlineLevel="0" max="53" min="53" style="1658" width="11.85"/>
    <col collapsed="false" customWidth="true" hidden="false" outlineLevel="0" max="54" min="54" style="1658" width="13.41"/>
    <col collapsed="false" customWidth="true" hidden="false" outlineLevel="0" max="55" min="55" style="1658" width="12.7"/>
    <col collapsed="false" customWidth="true" hidden="false" outlineLevel="0" max="56" min="56" style="1658" width="14.14"/>
    <col collapsed="false" customWidth="false" hidden="false" outlineLevel="0" max="58" min="57" style="1658" width="9.14"/>
    <col collapsed="false" customWidth="true" hidden="false" outlineLevel="0" max="63" min="59" style="1658" width="14.99"/>
    <col collapsed="false" customWidth="true" hidden="false" outlineLevel="0" max="66" min="64" style="1658" width="14.41"/>
    <col collapsed="false" customWidth="true" hidden="false" outlineLevel="0" max="67" min="67" style="1658" width="15.99"/>
    <col collapsed="false" customWidth="true" hidden="false" outlineLevel="0" max="74" min="68" style="1658" width="14.99"/>
    <col collapsed="false" customWidth="false" hidden="false" outlineLevel="0" max="257" min="75" style="1658" width="9.14"/>
  </cols>
  <sheetData>
    <row r="1" customFormat="false" ht="24" hidden="false" customHeight="false" outlineLevel="0" collapsed="false">
      <c r="A1" s="1659" t="s">
        <v>0</v>
      </c>
      <c r="B1" s="1659"/>
      <c r="C1" s="1659"/>
      <c r="D1" s="1659"/>
      <c r="E1" s="1659"/>
      <c r="F1" s="1659"/>
      <c r="G1" s="1659"/>
      <c r="H1" s="1659"/>
      <c r="I1" s="1659"/>
      <c r="J1" s="1659"/>
      <c r="K1" s="1659"/>
      <c r="L1" s="1659"/>
      <c r="M1" s="1659"/>
      <c r="N1" s="1659"/>
      <c r="O1" s="1659"/>
      <c r="P1" s="1659"/>
      <c r="Q1" s="1659"/>
      <c r="R1" s="1659"/>
      <c r="S1" s="1659"/>
      <c r="T1" s="1659"/>
      <c r="U1" s="1659"/>
      <c r="V1" s="1659"/>
      <c r="W1" s="1659"/>
      <c r="X1" s="1659"/>
      <c r="Y1" s="1659"/>
      <c r="Z1" s="1659"/>
      <c r="AA1" s="1659"/>
      <c r="AB1" s="1659"/>
      <c r="AC1" s="1659"/>
      <c r="AD1" s="1659"/>
      <c r="AE1" s="1659"/>
      <c r="AF1" s="1659"/>
      <c r="AG1" s="1659"/>
      <c r="AH1" s="1659"/>
      <c r="AI1" s="1659"/>
      <c r="AJ1" s="1659"/>
      <c r="AK1" s="1659"/>
      <c r="AL1" s="1659"/>
      <c r="AM1" s="1659"/>
      <c r="AN1" s="1659"/>
      <c r="AO1" s="1659"/>
      <c r="AP1" s="1659"/>
      <c r="AQ1" s="1659"/>
      <c r="AR1" s="1659"/>
      <c r="AS1" s="1659"/>
      <c r="AT1" s="1659"/>
      <c r="AU1" s="1659"/>
      <c r="AV1" s="1659"/>
      <c r="AW1" s="1659"/>
      <c r="AX1" s="1659"/>
      <c r="AY1" s="1659"/>
      <c r="AZ1" s="1659"/>
      <c r="BA1" s="1659"/>
      <c r="BB1" s="1659"/>
      <c r="BC1" s="1659"/>
      <c r="BD1" s="1659"/>
      <c r="BE1" s="1659"/>
      <c r="BF1" s="1659"/>
      <c r="BG1" s="1659"/>
      <c r="BH1" s="1659"/>
      <c r="BI1" s="1659"/>
      <c r="BJ1" s="1659"/>
      <c r="BK1" s="1659"/>
      <c r="BL1" s="1659"/>
      <c r="BM1" s="1659"/>
      <c r="BN1" s="1659"/>
      <c r="BO1" s="1659"/>
      <c r="BP1" s="1659"/>
      <c r="BQ1" s="1659"/>
      <c r="BR1" s="1659"/>
      <c r="BS1" s="1659"/>
      <c r="BT1" s="1659"/>
      <c r="BU1" s="1659"/>
      <c r="BV1" s="1659"/>
      <c r="BW1" s="1659"/>
      <c r="BX1" s="1659"/>
      <c r="BY1" s="1659"/>
    </row>
    <row r="2" customFormat="false" ht="35.25" hidden="false" customHeight="true" outlineLevel="0" collapsed="false">
      <c r="A2" s="1659" t="s">
        <v>103</v>
      </c>
      <c r="B2" s="1659"/>
      <c r="C2" s="1659"/>
      <c r="D2" s="1659"/>
      <c r="E2" s="1659"/>
      <c r="F2" s="1659"/>
      <c r="G2" s="1659"/>
      <c r="H2" s="1659"/>
      <c r="I2" s="1659"/>
      <c r="J2" s="1659"/>
      <c r="K2" s="1659"/>
      <c r="L2" s="1659"/>
      <c r="M2" s="1659"/>
      <c r="N2" s="1659"/>
      <c r="O2" s="1659"/>
      <c r="P2" s="1659"/>
      <c r="Q2" s="1659"/>
      <c r="R2" s="1659"/>
      <c r="S2" s="1659"/>
      <c r="T2" s="1659"/>
      <c r="U2" s="1659"/>
      <c r="V2" s="1659"/>
      <c r="W2" s="1659"/>
      <c r="X2" s="1659"/>
      <c r="Y2" s="1659"/>
      <c r="Z2" s="1659"/>
      <c r="AA2" s="1659"/>
      <c r="AB2" s="1659"/>
      <c r="AC2" s="1659"/>
      <c r="AD2" s="1659"/>
      <c r="AE2" s="1659"/>
      <c r="AF2" s="1659"/>
      <c r="AG2" s="1659"/>
      <c r="AH2" s="1659"/>
      <c r="AI2" s="1659"/>
      <c r="AJ2" s="1659"/>
      <c r="AK2" s="1659"/>
      <c r="AL2" s="1659"/>
      <c r="AM2" s="1659"/>
      <c r="AN2" s="1659"/>
      <c r="AO2" s="1659"/>
      <c r="AP2" s="1659"/>
      <c r="AQ2" s="1659"/>
      <c r="AR2" s="1659"/>
      <c r="AS2" s="1659"/>
      <c r="AT2" s="1659"/>
      <c r="AU2" s="1659"/>
      <c r="AV2" s="1659"/>
      <c r="AW2" s="1659"/>
      <c r="AX2" s="1659"/>
      <c r="AY2" s="1659"/>
      <c r="AZ2" s="1659"/>
      <c r="BA2" s="1659"/>
      <c r="BB2" s="1659"/>
      <c r="BC2" s="1659"/>
      <c r="BD2" s="1659"/>
      <c r="BE2" s="1659"/>
      <c r="BF2" s="1659"/>
      <c r="BG2" s="1659"/>
      <c r="BH2" s="1659"/>
      <c r="BI2" s="1659"/>
      <c r="BJ2" s="1659"/>
      <c r="BK2" s="1659"/>
      <c r="BL2" s="1659"/>
      <c r="BM2" s="1659"/>
      <c r="BN2" s="1659"/>
      <c r="BO2" s="1659"/>
      <c r="BP2" s="1659"/>
      <c r="BQ2" s="1659"/>
      <c r="BR2" s="1659"/>
      <c r="BS2" s="1659"/>
      <c r="BT2" s="1659"/>
      <c r="BU2" s="1659"/>
      <c r="BV2" s="1659"/>
      <c r="BW2" s="1659"/>
      <c r="BX2" s="1659"/>
      <c r="BY2" s="1659"/>
    </row>
    <row r="3" customFormat="false" ht="29.25" hidden="false" customHeight="true" outlineLevel="0" collapsed="false">
      <c r="A3" s="1659"/>
      <c r="B3" s="1659"/>
      <c r="C3" s="1659"/>
      <c r="D3" s="1659"/>
      <c r="E3" s="1659"/>
      <c r="F3" s="1659"/>
      <c r="G3" s="1659"/>
      <c r="H3" s="1659"/>
      <c r="I3" s="1659"/>
      <c r="J3" s="1659"/>
      <c r="K3" s="1659"/>
      <c r="L3" s="1659"/>
      <c r="M3" s="1659"/>
      <c r="N3" s="1659"/>
      <c r="O3" s="1659"/>
      <c r="P3" s="1659"/>
      <c r="Q3" s="1659"/>
      <c r="R3" s="1659"/>
      <c r="S3" s="1659"/>
      <c r="T3" s="1659"/>
      <c r="U3" s="1659"/>
      <c r="V3" s="1659"/>
      <c r="W3" s="1659"/>
      <c r="X3" s="1659"/>
      <c r="Y3" s="1659"/>
      <c r="Z3" s="1659"/>
      <c r="AA3" s="1659"/>
      <c r="AB3" s="1659"/>
      <c r="AC3" s="1659"/>
      <c r="AD3" s="1659"/>
      <c r="AE3" s="1659"/>
      <c r="AF3" s="1659"/>
      <c r="AG3" s="1659"/>
      <c r="AH3" s="1659"/>
      <c r="AI3" s="1659"/>
      <c r="AJ3" s="1659"/>
      <c r="AK3" s="1659"/>
      <c r="AL3" s="1659"/>
      <c r="AM3" s="1659"/>
      <c r="AN3" s="1659"/>
      <c r="AO3" s="1659"/>
      <c r="AP3" s="1659"/>
      <c r="AQ3" s="1659"/>
      <c r="AR3" s="1659"/>
      <c r="AS3" s="1659"/>
      <c r="AT3" s="1659"/>
      <c r="AU3" s="1659"/>
      <c r="AV3" s="1659"/>
      <c r="AW3" s="1659"/>
      <c r="AX3" s="1659"/>
      <c r="AY3" s="1659"/>
      <c r="AZ3" s="1659"/>
      <c r="BA3" s="1659"/>
      <c r="BB3" s="1659"/>
      <c r="BC3" s="1659"/>
      <c r="BD3" s="1659"/>
      <c r="BE3" s="1659"/>
      <c r="BF3" s="1659"/>
      <c r="BG3" s="1659"/>
      <c r="BH3" s="1659"/>
      <c r="BI3" s="1659"/>
      <c r="BJ3" s="1659"/>
      <c r="BK3" s="1659"/>
      <c r="BL3" s="1659"/>
      <c r="BM3" s="1659"/>
      <c r="BN3" s="1659"/>
      <c r="BO3" s="1659"/>
      <c r="BP3" s="1659"/>
      <c r="BQ3" s="1659"/>
      <c r="BR3" s="1659"/>
      <c r="BS3" s="1659"/>
      <c r="BT3" s="1659"/>
      <c r="BU3" s="1659"/>
      <c r="BV3" s="1659"/>
      <c r="BW3" s="1659"/>
      <c r="BX3" s="1659"/>
      <c r="BY3" s="1659"/>
    </row>
    <row r="4" customFormat="false" ht="24.75" hidden="false" customHeight="true" outlineLevel="0" collapsed="false">
      <c r="A4" s="1660" t="s">
        <v>2</v>
      </c>
      <c r="B4" s="1660"/>
      <c r="C4" s="1661" t="s">
        <v>3</v>
      </c>
      <c r="D4" s="1661"/>
      <c r="E4" s="1661"/>
      <c r="F4" s="1661"/>
      <c r="G4" s="1661"/>
      <c r="H4" s="1661"/>
      <c r="I4" s="1661"/>
      <c r="J4" s="1661"/>
      <c r="K4" s="1661"/>
      <c r="L4" s="1661"/>
      <c r="M4" s="1661"/>
      <c r="N4" s="1661"/>
      <c r="O4" s="1661"/>
      <c r="P4" s="1661"/>
      <c r="Q4" s="1662" t="s">
        <v>4</v>
      </c>
      <c r="R4" s="1662"/>
      <c r="S4" s="1662"/>
      <c r="T4" s="1662"/>
      <c r="U4" s="1662"/>
      <c r="V4" s="1662"/>
      <c r="W4" s="1662"/>
      <c r="X4" s="1662"/>
      <c r="Y4" s="1662"/>
      <c r="Z4" s="1662"/>
      <c r="AA4" s="1662"/>
      <c r="AB4" s="1662"/>
      <c r="AC4" s="1662"/>
      <c r="AD4" s="1662"/>
      <c r="AE4" s="1662"/>
      <c r="AF4" s="1662"/>
      <c r="AG4" s="1662"/>
      <c r="AH4" s="1662"/>
      <c r="AI4" s="1662"/>
      <c r="AJ4" s="1662"/>
      <c r="AK4" s="1662"/>
      <c r="AL4" s="1662"/>
      <c r="AM4" s="1662"/>
      <c r="AN4" s="1662"/>
      <c r="AO4" s="1662"/>
      <c r="AP4" s="1662"/>
      <c r="AQ4" s="1662"/>
      <c r="AR4" s="1663" t="s">
        <v>5</v>
      </c>
      <c r="AS4" s="1664" t="s">
        <v>6</v>
      </c>
      <c r="AT4" s="1664"/>
      <c r="AU4" s="1665" t="s">
        <v>7</v>
      </c>
      <c r="AV4" s="1665"/>
      <c r="AW4" s="1665" t="s">
        <v>8</v>
      </c>
      <c r="AX4" s="1665"/>
      <c r="AY4" s="1665"/>
      <c r="AZ4" s="1665" t="s">
        <v>9</v>
      </c>
      <c r="BA4" s="1665"/>
      <c r="BB4" s="1665"/>
      <c r="BC4" s="1661" t="s">
        <v>10</v>
      </c>
      <c r="BD4" s="1661"/>
      <c r="BE4" s="1666" t="s">
        <v>11</v>
      </c>
      <c r="BF4" s="1666" t="s">
        <v>12</v>
      </c>
      <c r="BG4" s="1664" t="s">
        <v>13</v>
      </c>
      <c r="BH4" s="1664"/>
      <c r="BI4" s="1664"/>
      <c r="BJ4" s="1664"/>
      <c r="BK4" s="1664"/>
      <c r="BL4" s="1664"/>
      <c r="BM4" s="1667" t="s">
        <v>14</v>
      </c>
      <c r="BN4" s="1667" t="s">
        <v>15</v>
      </c>
      <c r="BO4" s="1664" t="s">
        <v>16</v>
      </c>
      <c r="BP4" s="1664"/>
      <c r="BQ4" s="1664"/>
      <c r="BR4" s="1664"/>
      <c r="BS4" s="1664"/>
      <c r="BT4" s="1664"/>
      <c r="BU4" s="1664"/>
      <c r="BV4" s="1664"/>
      <c r="BW4" s="1665" t="s">
        <v>17</v>
      </c>
      <c r="BX4" s="1665"/>
      <c r="BY4" s="1665"/>
    </row>
    <row r="5" customFormat="false" ht="52.5" hidden="false" customHeight="true" outlineLevel="0" collapsed="false">
      <c r="A5" s="1660"/>
      <c r="B5" s="1660"/>
      <c r="C5" s="1668" t="s">
        <v>18</v>
      </c>
      <c r="D5" s="1665" t="s">
        <v>19</v>
      </c>
      <c r="E5" s="1665"/>
      <c r="F5" s="1665"/>
      <c r="G5" s="1665"/>
      <c r="H5" s="1665" t="s">
        <v>20</v>
      </c>
      <c r="I5" s="1665"/>
      <c r="J5" s="1665"/>
      <c r="K5" s="1665"/>
      <c r="L5" s="1665"/>
      <c r="M5" s="1665"/>
      <c r="N5" s="1665"/>
      <c r="O5" s="1669" t="s">
        <v>21</v>
      </c>
      <c r="P5" s="1669"/>
      <c r="Q5" s="1668" t="s">
        <v>22</v>
      </c>
      <c r="R5" s="1668" t="s">
        <v>23</v>
      </c>
      <c r="S5" s="1670" t="s">
        <v>24</v>
      </c>
      <c r="T5" s="1670"/>
      <c r="U5" s="1670"/>
      <c r="V5" s="1670"/>
      <c r="W5" s="1670"/>
      <c r="X5" s="1670"/>
      <c r="Y5" s="1670"/>
      <c r="Z5" s="1670"/>
      <c r="AA5" s="1670"/>
      <c r="AB5" s="1670"/>
      <c r="AC5" s="1670"/>
      <c r="AD5" s="1670"/>
      <c r="AE5" s="1670"/>
      <c r="AF5" s="1670"/>
      <c r="AG5" s="1670"/>
      <c r="AH5" s="1670"/>
      <c r="AI5" s="1670"/>
      <c r="AJ5" s="1670"/>
      <c r="AK5" s="1670"/>
      <c r="AL5" s="1670"/>
      <c r="AM5" s="1670"/>
      <c r="AN5" s="1671" t="s">
        <v>25</v>
      </c>
      <c r="AO5" s="1671"/>
      <c r="AP5" s="1671"/>
      <c r="AQ5" s="1671"/>
      <c r="AR5" s="1663"/>
      <c r="AS5" s="1672" t="s">
        <v>26</v>
      </c>
      <c r="AT5" s="1673" t="s">
        <v>27</v>
      </c>
      <c r="AU5" s="1674" t="s">
        <v>28</v>
      </c>
      <c r="AV5" s="1674" t="s">
        <v>29</v>
      </c>
      <c r="AW5" s="1674" t="s">
        <v>30</v>
      </c>
      <c r="AX5" s="1675" t="s">
        <v>31</v>
      </c>
      <c r="AY5" s="1676" t="s">
        <v>32</v>
      </c>
      <c r="AZ5" s="1677" t="s">
        <v>33</v>
      </c>
      <c r="BA5" s="1676" t="s">
        <v>34</v>
      </c>
      <c r="BB5" s="1678" t="s">
        <v>35</v>
      </c>
      <c r="BC5" s="1679" t="s">
        <v>36</v>
      </c>
      <c r="BD5" s="1674" t="s">
        <v>37</v>
      </c>
      <c r="BE5" s="1666"/>
      <c r="BF5" s="1666"/>
      <c r="BG5" s="1680" t="s">
        <v>38</v>
      </c>
      <c r="BH5" s="1680"/>
      <c r="BI5" s="1681" t="s">
        <v>39</v>
      </c>
      <c r="BJ5" s="1681"/>
      <c r="BK5" s="1681" t="s">
        <v>40</v>
      </c>
      <c r="BL5" s="1681"/>
      <c r="BM5" s="1667"/>
      <c r="BN5" s="1667"/>
      <c r="BO5" s="1681" t="s">
        <v>104</v>
      </c>
      <c r="BP5" s="1681"/>
      <c r="BQ5" s="1681" t="s">
        <v>42</v>
      </c>
      <c r="BR5" s="1681"/>
      <c r="BS5" s="1681" t="s">
        <v>20</v>
      </c>
      <c r="BT5" s="1681"/>
      <c r="BU5" s="1682" t="s">
        <v>43</v>
      </c>
      <c r="BV5" s="1682" t="s">
        <v>44</v>
      </c>
      <c r="BW5" s="1683" t="s">
        <v>45</v>
      </c>
      <c r="BX5" s="1676" t="s">
        <v>46</v>
      </c>
      <c r="BY5" s="1678" t="s">
        <v>47</v>
      </c>
    </row>
    <row r="6" customFormat="false" ht="36.75" hidden="false" customHeight="true" outlineLevel="0" collapsed="false">
      <c r="A6" s="1660"/>
      <c r="B6" s="1660"/>
      <c r="C6" s="1668"/>
      <c r="D6" s="1684" t="s">
        <v>48</v>
      </c>
      <c r="E6" s="1685" t="s">
        <v>49</v>
      </c>
      <c r="F6" s="1685" t="s">
        <v>50</v>
      </c>
      <c r="G6" s="1686" t="s">
        <v>51</v>
      </c>
      <c r="H6" s="1687" t="s">
        <v>52</v>
      </c>
      <c r="I6" s="1687"/>
      <c r="J6" s="1687"/>
      <c r="K6" s="1688" t="s">
        <v>53</v>
      </c>
      <c r="L6" s="1688" t="s">
        <v>54</v>
      </c>
      <c r="M6" s="1688" t="s">
        <v>55</v>
      </c>
      <c r="N6" s="1689" t="s">
        <v>56</v>
      </c>
      <c r="O6" s="1690" t="s">
        <v>57</v>
      </c>
      <c r="P6" s="1691" t="s">
        <v>58</v>
      </c>
      <c r="Q6" s="1668"/>
      <c r="R6" s="1668"/>
      <c r="S6" s="1692" t="s">
        <v>59</v>
      </c>
      <c r="T6" s="1669" t="s">
        <v>60</v>
      </c>
      <c r="U6" s="1669"/>
      <c r="V6" s="1669"/>
      <c r="W6" s="1669"/>
      <c r="X6" s="1669"/>
      <c r="Y6" s="1669"/>
      <c r="Z6" s="1669"/>
      <c r="AA6" s="1669"/>
      <c r="AB6" s="1662" t="s">
        <v>61</v>
      </c>
      <c r="AC6" s="1662"/>
      <c r="AD6" s="1662"/>
      <c r="AE6" s="1662"/>
      <c r="AF6" s="1662"/>
      <c r="AG6" s="1662"/>
      <c r="AH6" s="1662"/>
      <c r="AI6" s="1662"/>
      <c r="AJ6" s="1662"/>
      <c r="AK6" s="1662"/>
      <c r="AL6" s="1662"/>
      <c r="AM6" s="1662"/>
      <c r="AN6" s="1682" t="s">
        <v>62</v>
      </c>
      <c r="AO6" s="1693" t="s">
        <v>63</v>
      </c>
      <c r="AP6" s="1694" t="s">
        <v>64</v>
      </c>
      <c r="AQ6" s="1673" t="s">
        <v>65</v>
      </c>
      <c r="AR6" s="1663"/>
      <c r="AS6" s="1672"/>
      <c r="AT6" s="1673"/>
      <c r="AU6" s="1674"/>
      <c r="AV6" s="1674"/>
      <c r="AW6" s="1674"/>
      <c r="AX6" s="1675"/>
      <c r="AY6" s="1676"/>
      <c r="AZ6" s="1677"/>
      <c r="BA6" s="1676"/>
      <c r="BB6" s="1676"/>
      <c r="BC6" s="1679"/>
      <c r="BD6" s="1674"/>
      <c r="BE6" s="1666"/>
      <c r="BF6" s="1666"/>
      <c r="BG6" s="1695" t="s">
        <v>66</v>
      </c>
      <c r="BH6" s="1696" t="s">
        <v>67</v>
      </c>
      <c r="BI6" s="1695" t="s">
        <v>66</v>
      </c>
      <c r="BJ6" s="1696" t="s">
        <v>67</v>
      </c>
      <c r="BK6" s="1695" t="s">
        <v>66</v>
      </c>
      <c r="BL6" s="1696" t="s">
        <v>67</v>
      </c>
      <c r="BM6" s="1667"/>
      <c r="BN6" s="1667"/>
      <c r="BO6" s="1697" t="s">
        <v>68</v>
      </c>
      <c r="BP6" s="1698" t="s">
        <v>69</v>
      </c>
      <c r="BQ6" s="1697" t="s">
        <v>70</v>
      </c>
      <c r="BR6" s="1698" t="s">
        <v>71</v>
      </c>
      <c r="BS6" s="1699" t="s">
        <v>70</v>
      </c>
      <c r="BT6" s="1700" t="s">
        <v>71</v>
      </c>
      <c r="BU6" s="1682"/>
      <c r="BV6" s="1682"/>
      <c r="BW6" s="1683"/>
      <c r="BX6" s="1676"/>
      <c r="BY6" s="1676"/>
    </row>
    <row r="7" customFormat="false" ht="15.95" hidden="false" customHeight="true" outlineLevel="0" collapsed="false">
      <c r="A7" s="1660"/>
      <c r="B7" s="1660"/>
      <c r="C7" s="1668"/>
      <c r="D7" s="1684"/>
      <c r="E7" s="1685"/>
      <c r="F7" s="1685"/>
      <c r="G7" s="1686"/>
      <c r="H7" s="1701" t="s">
        <v>72</v>
      </c>
      <c r="I7" s="1702" t="s">
        <v>73</v>
      </c>
      <c r="J7" s="1702" t="s">
        <v>74</v>
      </c>
      <c r="K7" s="1688"/>
      <c r="L7" s="1688"/>
      <c r="M7" s="1688"/>
      <c r="N7" s="1689"/>
      <c r="O7" s="1690"/>
      <c r="P7" s="1691"/>
      <c r="Q7" s="1668"/>
      <c r="R7" s="1668"/>
      <c r="S7" s="1692"/>
      <c r="T7" s="1693" t="s">
        <v>75</v>
      </c>
      <c r="U7" s="1703" t="s">
        <v>76</v>
      </c>
      <c r="V7" s="1704" t="s">
        <v>77</v>
      </c>
      <c r="W7" s="1673" t="s">
        <v>78</v>
      </c>
      <c r="X7" s="1672" t="s">
        <v>79</v>
      </c>
      <c r="Y7" s="1694" t="s">
        <v>63</v>
      </c>
      <c r="Z7" s="1703" t="s">
        <v>80</v>
      </c>
      <c r="AA7" s="1705" t="s">
        <v>65</v>
      </c>
      <c r="AB7" s="1693" t="s">
        <v>81</v>
      </c>
      <c r="AC7" s="1694" t="s">
        <v>82</v>
      </c>
      <c r="AD7" s="1694" t="s">
        <v>83</v>
      </c>
      <c r="AE7" s="1673" t="s">
        <v>84</v>
      </c>
      <c r="AF7" s="1706" t="s">
        <v>75</v>
      </c>
      <c r="AG7" s="1707" t="s">
        <v>76</v>
      </c>
      <c r="AH7" s="1707" t="s">
        <v>77</v>
      </c>
      <c r="AI7" s="1708" t="s">
        <v>78</v>
      </c>
      <c r="AJ7" s="1706" t="s">
        <v>85</v>
      </c>
      <c r="AK7" s="1707" t="s">
        <v>63</v>
      </c>
      <c r="AL7" s="1707" t="s">
        <v>80</v>
      </c>
      <c r="AM7" s="1708" t="s">
        <v>65</v>
      </c>
      <c r="AN7" s="1682"/>
      <c r="AO7" s="1693"/>
      <c r="AP7" s="1694"/>
      <c r="AQ7" s="1673"/>
      <c r="AR7" s="1663"/>
      <c r="AS7" s="1672"/>
      <c r="AT7" s="1673"/>
      <c r="AU7" s="1674"/>
      <c r="AV7" s="1674"/>
      <c r="AW7" s="1674"/>
      <c r="AX7" s="1675"/>
      <c r="AY7" s="1676"/>
      <c r="AZ7" s="1677"/>
      <c r="BA7" s="1676"/>
      <c r="BB7" s="1676"/>
      <c r="BC7" s="1679"/>
      <c r="BD7" s="1674"/>
      <c r="BE7" s="1666"/>
      <c r="BF7" s="1666"/>
      <c r="BG7" s="1695"/>
      <c r="BH7" s="1696"/>
      <c r="BI7" s="1695"/>
      <c r="BJ7" s="1696"/>
      <c r="BK7" s="1695"/>
      <c r="BL7" s="1696"/>
      <c r="BM7" s="1667"/>
      <c r="BN7" s="1667"/>
      <c r="BO7" s="1697"/>
      <c r="BP7" s="1698"/>
      <c r="BQ7" s="1697"/>
      <c r="BR7" s="1698"/>
      <c r="BS7" s="1699"/>
      <c r="BT7" s="1700"/>
      <c r="BU7" s="1682"/>
      <c r="BV7" s="1682"/>
      <c r="BW7" s="1683"/>
      <c r="BX7" s="1676"/>
      <c r="BY7" s="1676"/>
    </row>
    <row r="8" customFormat="false" ht="125.25" hidden="false" customHeight="true" outlineLevel="0" collapsed="false">
      <c r="A8" s="1660"/>
      <c r="B8" s="1660"/>
      <c r="C8" s="1668"/>
      <c r="D8" s="1684"/>
      <c r="E8" s="1685"/>
      <c r="F8" s="1685"/>
      <c r="G8" s="1686"/>
      <c r="H8" s="1701"/>
      <c r="I8" s="1702"/>
      <c r="J8" s="1702"/>
      <c r="K8" s="1688"/>
      <c r="L8" s="1688"/>
      <c r="M8" s="1688"/>
      <c r="N8" s="1689"/>
      <c r="O8" s="1690"/>
      <c r="P8" s="1691"/>
      <c r="Q8" s="1668"/>
      <c r="R8" s="1668"/>
      <c r="S8" s="1692"/>
      <c r="T8" s="1693"/>
      <c r="U8" s="1703"/>
      <c r="V8" s="1704"/>
      <c r="W8" s="1673"/>
      <c r="X8" s="1672"/>
      <c r="Y8" s="1694"/>
      <c r="Z8" s="1703"/>
      <c r="AA8" s="1705"/>
      <c r="AB8" s="1693"/>
      <c r="AC8" s="1694"/>
      <c r="AD8" s="1694"/>
      <c r="AE8" s="1673"/>
      <c r="AF8" s="1706"/>
      <c r="AG8" s="1707"/>
      <c r="AH8" s="1707"/>
      <c r="AI8" s="1708"/>
      <c r="AJ8" s="1706"/>
      <c r="AK8" s="1707"/>
      <c r="AL8" s="1707"/>
      <c r="AM8" s="1708"/>
      <c r="AN8" s="1682"/>
      <c r="AO8" s="1693"/>
      <c r="AP8" s="1694"/>
      <c r="AQ8" s="1673"/>
      <c r="AR8" s="1663"/>
      <c r="AS8" s="1672"/>
      <c r="AT8" s="1673"/>
      <c r="AU8" s="1674"/>
      <c r="AV8" s="1674"/>
      <c r="AW8" s="1674"/>
      <c r="AX8" s="1675"/>
      <c r="AY8" s="1676"/>
      <c r="AZ8" s="1677"/>
      <c r="BA8" s="1676"/>
      <c r="BB8" s="1676"/>
      <c r="BC8" s="1679"/>
      <c r="BD8" s="1674"/>
      <c r="BE8" s="1666"/>
      <c r="BF8" s="1666"/>
      <c r="BG8" s="1695"/>
      <c r="BH8" s="1696"/>
      <c r="BI8" s="1695"/>
      <c r="BJ8" s="1696"/>
      <c r="BK8" s="1695"/>
      <c r="BL8" s="1696"/>
      <c r="BM8" s="1667"/>
      <c r="BN8" s="1667"/>
      <c r="BO8" s="1697"/>
      <c r="BP8" s="1698"/>
      <c r="BQ8" s="1697"/>
      <c r="BR8" s="1698"/>
      <c r="BS8" s="1699"/>
      <c r="BT8" s="1700"/>
      <c r="BU8" s="1682"/>
      <c r="BV8" s="1682"/>
      <c r="BW8" s="1683"/>
      <c r="BX8" s="1676"/>
      <c r="BY8" s="1676"/>
    </row>
    <row r="9" customFormat="false" ht="52.5" hidden="false" customHeight="true" outlineLevel="0" collapsed="false">
      <c r="A9" s="1660"/>
      <c r="B9" s="1660"/>
      <c r="C9" s="1668"/>
      <c r="D9" s="1709" t="s">
        <v>86</v>
      </c>
      <c r="E9" s="1709"/>
      <c r="F9" s="1709"/>
      <c r="G9" s="1709"/>
      <c r="H9" s="1709"/>
      <c r="I9" s="1709"/>
      <c r="J9" s="1709"/>
      <c r="K9" s="1709"/>
      <c r="L9" s="1709"/>
      <c r="M9" s="1709"/>
      <c r="N9" s="1709"/>
      <c r="O9" s="1710" t="s">
        <v>87</v>
      </c>
      <c r="P9" s="1710"/>
      <c r="Q9" s="1668"/>
      <c r="R9" s="1668"/>
      <c r="S9" s="1692"/>
      <c r="T9" s="1711" t="s">
        <v>88</v>
      </c>
      <c r="U9" s="1711"/>
      <c r="V9" s="1711"/>
      <c r="W9" s="1711"/>
      <c r="X9" s="1711" t="s">
        <v>89</v>
      </c>
      <c r="Y9" s="1711"/>
      <c r="Z9" s="1711"/>
      <c r="AA9" s="1711"/>
      <c r="AB9" s="1711" t="s">
        <v>90</v>
      </c>
      <c r="AC9" s="1711"/>
      <c r="AD9" s="1711"/>
      <c r="AE9" s="1711"/>
      <c r="AF9" s="1712" t="s">
        <v>88</v>
      </c>
      <c r="AG9" s="1712"/>
      <c r="AH9" s="1712"/>
      <c r="AI9" s="1712"/>
      <c r="AJ9" s="1713" t="s">
        <v>91</v>
      </c>
      <c r="AK9" s="1713"/>
      <c r="AL9" s="1713"/>
      <c r="AM9" s="1713"/>
      <c r="AN9" s="1682"/>
      <c r="AO9" s="1714" t="s">
        <v>92</v>
      </c>
      <c r="AP9" s="1714"/>
      <c r="AQ9" s="1714"/>
      <c r="AR9" s="1663"/>
      <c r="AS9" s="1714" t="s">
        <v>86</v>
      </c>
      <c r="AT9" s="1714"/>
      <c r="AU9" s="1674"/>
      <c r="AV9" s="1674"/>
      <c r="AW9" s="1674"/>
      <c r="AX9" s="1675"/>
      <c r="AY9" s="1676"/>
      <c r="AZ9" s="1677"/>
      <c r="BA9" s="1676"/>
      <c r="BB9" s="1678"/>
      <c r="BC9" s="1679"/>
      <c r="BD9" s="1674"/>
      <c r="BE9" s="1666"/>
      <c r="BF9" s="1666"/>
      <c r="BG9" s="1695"/>
      <c r="BH9" s="1696"/>
      <c r="BI9" s="1695"/>
      <c r="BJ9" s="1696"/>
      <c r="BK9" s="1695"/>
      <c r="BL9" s="1696"/>
      <c r="BM9" s="1667"/>
      <c r="BN9" s="1667"/>
      <c r="BO9" s="1714" t="s">
        <v>86</v>
      </c>
      <c r="BP9" s="1714"/>
      <c r="BQ9" s="1714" t="s">
        <v>86</v>
      </c>
      <c r="BR9" s="1714"/>
      <c r="BS9" s="1714" t="s">
        <v>86</v>
      </c>
      <c r="BT9" s="1714"/>
      <c r="BU9" s="1682"/>
      <c r="BV9" s="1682"/>
      <c r="BW9" s="1683"/>
      <c r="BX9" s="1676"/>
      <c r="BY9" s="1678"/>
    </row>
    <row r="10" s="1727" customFormat="true" ht="30" hidden="false" customHeight="true" outlineLevel="0" collapsed="false">
      <c r="A10" s="1660" t="n">
        <v>1</v>
      </c>
      <c r="B10" s="1660"/>
      <c r="C10" s="918" t="n">
        <v>2</v>
      </c>
      <c r="D10" s="1715" t="n">
        <v>3</v>
      </c>
      <c r="E10" s="1716" t="n">
        <v>4</v>
      </c>
      <c r="F10" s="1717" t="n">
        <v>5</v>
      </c>
      <c r="G10" s="1660" t="n">
        <v>6</v>
      </c>
      <c r="H10" s="1715" t="n">
        <v>7</v>
      </c>
      <c r="I10" s="1716" t="n">
        <v>8</v>
      </c>
      <c r="J10" s="1716" t="n">
        <v>9</v>
      </c>
      <c r="K10" s="1716" t="n">
        <v>10</v>
      </c>
      <c r="L10" s="1716" t="n">
        <v>11</v>
      </c>
      <c r="M10" s="1716" t="n">
        <v>12</v>
      </c>
      <c r="N10" s="1717" t="n">
        <v>13</v>
      </c>
      <c r="O10" s="1715" t="n">
        <v>14</v>
      </c>
      <c r="P10" s="1717" t="n">
        <v>15</v>
      </c>
      <c r="Q10" s="918" t="n">
        <v>16</v>
      </c>
      <c r="R10" s="918" t="n">
        <v>17</v>
      </c>
      <c r="S10" s="1718" t="n">
        <v>18</v>
      </c>
      <c r="T10" s="1715" t="n">
        <v>19</v>
      </c>
      <c r="U10" s="1719" t="n">
        <v>20</v>
      </c>
      <c r="V10" s="1719" t="n">
        <v>21</v>
      </c>
      <c r="W10" s="1716" t="n">
        <v>22</v>
      </c>
      <c r="X10" s="1715" t="n">
        <v>23</v>
      </c>
      <c r="Y10" s="1719" t="n">
        <v>24</v>
      </c>
      <c r="Z10" s="1719" t="n">
        <v>25</v>
      </c>
      <c r="AA10" s="1716" t="n">
        <v>26</v>
      </c>
      <c r="AB10" s="1715" t="n">
        <v>27</v>
      </c>
      <c r="AC10" s="1719" t="n">
        <v>28</v>
      </c>
      <c r="AD10" s="1719" t="n">
        <v>29</v>
      </c>
      <c r="AE10" s="1720" t="n">
        <v>30</v>
      </c>
      <c r="AF10" s="1719" t="n">
        <v>31</v>
      </c>
      <c r="AG10" s="1719" t="n">
        <v>32</v>
      </c>
      <c r="AH10" s="1719" t="n">
        <v>33</v>
      </c>
      <c r="AI10" s="1716" t="n">
        <v>34</v>
      </c>
      <c r="AJ10" s="1715" t="n">
        <v>35</v>
      </c>
      <c r="AK10" s="1719" t="n">
        <v>36</v>
      </c>
      <c r="AL10" s="1719" t="n">
        <v>37</v>
      </c>
      <c r="AM10" s="1716" t="n">
        <v>38</v>
      </c>
      <c r="AN10" s="1721" t="n">
        <v>39</v>
      </c>
      <c r="AO10" s="1722" t="n">
        <v>40</v>
      </c>
      <c r="AP10" s="1723" t="n">
        <v>41</v>
      </c>
      <c r="AQ10" s="1723" t="n">
        <v>42</v>
      </c>
      <c r="AR10" s="918" t="n">
        <v>43</v>
      </c>
      <c r="AS10" s="1724" t="n">
        <v>44</v>
      </c>
      <c r="AT10" s="1660" t="n">
        <v>45</v>
      </c>
      <c r="AU10" s="918" t="n">
        <v>46</v>
      </c>
      <c r="AV10" s="918" t="n">
        <v>47</v>
      </c>
      <c r="AW10" s="918" t="n">
        <v>48</v>
      </c>
      <c r="AX10" s="918" t="n">
        <v>49</v>
      </c>
      <c r="AY10" s="918" t="n">
        <v>50</v>
      </c>
      <c r="AZ10" s="918" t="n">
        <v>51</v>
      </c>
      <c r="BA10" s="918" t="n">
        <v>52</v>
      </c>
      <c r="BB10" s="918" t="n">
        <v>53</v>
      </c>
      <c r="BC10" s="918" t="n">
        <v>54</v>
      </c>
      <c r="BD10" s="918" t="n">
        <v>55</v>
      </c>
      <c r="BE10" s="918" t="n">
        <v>56</v>
      </c>
      <c r="BF10" s="918" t="n">
        <v>57</v>
      </c>
      <c r="BG10" s="1724" t="n">
        <v>58</v>
      </c>
      <c r="BH10" s="1660" t="n">
        <v>59</v>
      </c>
      <c r="BI10" s="1725" t="n">
        <v>60</v>
      </c>
      <c r="BJ10" s="1660" t="n">
        <v>61</v>
      </c>
      <c r="BK10" s="1725" t="n">
        <v>62</v>
      </c>
      <c r="BL10" s="1660" t="n">
        <v>63</v>
      </c>
      <c r="BM10" s="1726" t="n">
        <v>64</v>
      </c>
      <c r="BN10" s="918" t="n">
        <v>65</v>
      </c>
      <c r="BO10" s="1715" t="n">
        <v>66</v>
      </c>
      <c r="BP10" s="1717" t="n">
        <v>67</v>
      </c>
      <c r="BQ10" s="1724" t="n">
        <v>68</v>
      </c>
      <c r="BR10" s="1717" t="n">
        <v>69</v>
      </c>
      <c r="BS10" s="1715" t="n">
        <v>70</v>
      </c>
      <c r="BT10" s="1717" t="n">
        <v>71</v>
      </c>
      <c r="BU10" s="1724" t="n">
        <v>72</v>
      </c>
      <c r="BV10" s="918" t="n">
        <v>73</v>
      </c>
      <c r="BW10" s="918" t="n">
        <v>74</v>
      </c>
      <c r="BX10" s="918" t="n">
        <v>75</v>
      </c>
      <c r="BY10" s="918" t="n">
        <v>76</v>
      </c>
    </row>
    <row r="11" s="1727" customFormat="true" ht="30" hidden="false" customHeight="true" outlineLevel="0" collapsed="false">
      <c r="A11" s="1728" t="s">
        <v>93</v>
      </c>
      <c r="B11" s="1728"/>
      <c r="C11" s="1729" t="n">
        <f aca="false">IF(AND(SUM(D11:N11)=SUM(O11:P11))=TRUE(),SUM(O11:P11),"HIBA")</f>
        <v>0</v>
      </c>
      <c r="D11" s="1730"/>
      <c r="E11" s="1731"/>
      <c r="F11" s="1732"/>
      <c r="G11" s="1733"/>
      <c r="H11" s="1730"/>
      <c r="I11" s="1731"/>
      <c r="J11" s="1731"/>
      <c r="K11" s="1731"/>
      <c r="L11" s="1731"/>
      <c r="M11" s="1731"/>
      <c r="N11" s="1733"/>
      <c r="O11" s="1730"/>
      <c r="P11" s="1732"/>
      <c r="Q11" s="1734"/>
      <c r="R11" s="1735" t="n">
        <f aca="false">SUM(S11:AQ11)</f>
        <v>0</v>
      </c>
      <c r="S11" s="1736"/>
      <c r="T11" s="1730"/>
      <c r="U11" s="1731"/>
      <c r="V11" s="1731"/>
      <c r="W11" s="1737"/>
      <c r="X11" s="1730"/>
      <c r="Y11" s="1731"/>
      <c r="Z11" s="1738"/>
      <c r="AA11" s="1733"/>
      <c r="AB11" s="1730"/>
      <c r="AC11" s="1739"/>
      <c r="AD11" s="1834"/>
      <c r="AE11" s="1733"/>
      <c r="AF11" s="1835"/>
      <c r="AG11" s="1731"/>
      <c r="AH11" s="1834"/>
      <c r="AI11" s="1733"/>
      <c r="AJ11" s="1739"/>
      <c r="AK11" s="1731"/>
      <c r="AL11" s="1731"/>
      <c r="AM11" s="1731"/>
      <c r="AN11" s="1740"/>
      <c r="AO11" s="1741"/>
      <c r="AP11" s="1741"/>
      <c r="AQ11" s="1741"/>
      <c r="AR11" s="1742"/>
      <c r="AS11" s="1743"/>
      <c r="AT11" s="1744"/>
      <c r="AU11" s="1745"/>
      <c r="AV11" s="1746"/>
      <c r="AW11" s="1747"/>
      <c r="AX11" s="1748"/>
      <c r="AY11" s="1749"/>
      <c r="AZ11" s="1747"/>
      <c r="BA11" s="1750"/>
      <c r="BB11" s="1751"/>
      <c r="BC11" s="1752"/>
      <c r="BD11" s="1751"/>
      <c r="BE11" s="1752"/>
      <c r="BF11" s="1752" t="n">
        <v>2</v>
      </c>
      <c r="BG11" s="1753"/>
      <c r="BH11" s="1754"/>
      <c r="BI11" s="1753"/>
      <c r="BJ11" s="1754"/>
      <c r="BK11" s="1755"/>
      <c r="BL11" s="1756"/>
      <c r="BM11" s="1757"/>
      <c r="BN11" s="1757"/>
      <c r="BO11" s="1753"/>
      <c r="BP11" s="1754"/>
      <c r="BQ11" s="1753"/>
      <c r="BR11" s="1754"/>
      <c r="BS11" s="1753"/>
      <c r="BT11" s="1754"/>
      <c r="BU11" s="1757"/>
      <c r="BV11" s="1752"/>
      <c r="BW11" s="1834"/>
      <c r="BX11" s="1759"/>
      <c r="BY11" s="1760"/>
    </row>
    <row r="12" s="1727" customFormat="true" ht="30" hidden="false" customHeight="true" outlineLevel="0" collapsed="false">
      <c r="A12" s="1728" t="s">
        <v>94</v>
      </c>
      <c r="B12" s="1728"/>
      <c r="C12" s="1761" t="n">
        <f aca="false">IF(AND(SUM(D12:N12)=SUM(O12:P12))=TRUE(),SUM(O12:P12),"HIBA")</f>
        <v>12</v>
      </c>
      <c r="D12" s="866" t="n">
        <v>6</v>
      </c>
      <c r="E12" s="863"/>
      <c r="F12" s="870"/>
      <c r="G12" s="865"/>
      <c r="H12" s="866"/>
      <c r="I12" s="863" t="n">
        <v>2</v>
      </c>
      <c r="J12" s="863"/>
      <c r="K12" s="863"/>
      <c r="L12" s="863"/>
      <c r="M12" s="863" t="n">
        <v>4</v>
      </c>
      <c r="N12" s="865"/>
      <c r="O12" s="1762" t="n">
        <v>12</v>
      </c>
      <c r="P12" s="1763"/>
      <c r="Q12" s="860" t="n">
        <v>2</v>
      </c>
      <c r="R12" s="861" t="n">
        <f aca="false">SUM(S12:AQ12)</f>
        <v>2</v>
      </c>
      <c r="S12" s="1764"/>
      <c r="T12" s="1765"/>
      <c r="U12" s="863"/>
      <c r="V12" s="863"/>
      <c r="W12" s="865"/>
      <c r="X12" s="866"/>
      <c r="Y12" s="863"/>
      <c r="Z12" s="867"/>
      <c r="AA12" s="865"/>
      <c r="AB12" s="866"/>
      <c r="AC12" s="1766"/>
      <c r="AD12" s="868"/>
      <c r="AE12" s="865"/>
      <c r="AF12" s="868" t="n">
        <v>2</v>
      </c>
      <c r="AG12" s="863"/>
      <c r="AH12" s="863"/>
      <c r="AI12" s="865"/>
      <c r="AJ12" s="868"/>
      <c r="AK12" s="870"/>
      <c r="AL12" s="870"/>
      <c r="AM12" s="865"/>
      <c r="AN12" s="860"/>
      <c r="AO12" s="866"/>
      <c r="AP12" s="863"/>
      <c r="AQ12" s="871"/>
      <c r="AR12" s="1767" t="n">
        <v>36</v>
      </c>
      <c r="AS12" s="1768"/>
      <c r="AT12" s="1769"/>
      <c r="AU12" s="879" t="n">
        <v>6</v>
      </c>
      <c r="AV12" s="921" t="n">
        <v>15</v>
      </c>
      <c r="AW12" s="875" t="n">
        <v>1667</v>
      </c>
      <c r="AX12" s="877" t="n">
        <v>10000</v>
      </c>
      <c r="AY12" s="878" t="n">
        <v>10000</v>
      </c>
      <c r="AZ12" s="922" t="n">
        <v>70833</v>
      </c>
      <c r="BA12" s="1770" t="n">
        <v>425000</v>
      </c>
      <c r="BB12" s="1771" t="n">
        <v>325000</v>
      </c>
      <c r="BC12" s="872" t="n">
        <v>8</v>
      </c>
      <c r="BD12" s="881"/>
      <c r="BE12" s="872"/>
      <c r="BF12" s="872" t="n">
        <v>2</v>
      </c>
      <c r="BG12" s="1772"/>
      <c r="BH12" s="1773"/>
      <c r="BI12" s="1772"/>
      <c r="BJ12" s="1773"/>
      <c r="BK12" s="1774" t="n">
        <v>8</v>
      </c>
      <c r="BL12" s="1775"/>
      <c r="BM12" s="1776"/>
      <c r="BN12" s="1776" t="n">
        <v>4</v>
      </c>
      <c r="BO12" s="1772"/>
      <c r="BP12" s="1773"/>
      <c r="BQ12" s="1772"/>
      <c r="BR12" s="1773"/>
      <c r="BS12" s="1772"/>
      <c r="BT12" s="1773"/>
      <c r="BU12" s="1773"/>
      <c r="BV12" s="1774"/>
      <c r="BW12" s="873"/>
      <c r="BX12" s="874"/>
      <c r="BY12" s="1771"/>
    </row>
    <row r="13" s="1798" customFormat="true" ht="30" hidden="false" customHeight="true" outlineLevel="0" collapsed="false">
      <c r="A13" s="1777" t="s">
        <v>105</v>
      </c>
      <c r="B13" s="1777"/>
      <c r="C13" s="1778" t="n">
        <f aca="false">IF(AND(SUM(D13:N13)=SUM(O13:P13))=TRUE(),SUM(O13:P13),"HIBA")</f>
        <v>0</v>
      </c>
      <c r="D13" s="888"/>
      <c r="E13" s="889"/>
      <c r="F13" s="889"/>
      <c r="G13" s="891"/>
      <c r="H13" s="888"/>
      <c r="I13" s="889"/>
      <c r="J13" s="889"/>
      <c r="K13" s="889"/>
      <c r="L13" s="889"/>
      <c r="M13" s="889"/>
      <c r="N13" s="891"/>
      <c r="O13" s="888"/>
      <c r="P13" s="891"/>
      <c r="Q13" s="884"/>
      <c r="R13" s="883" t="n">
        <f aca="false">SUM(S13:AQ13)</f>
        <v>0</v>
      </c>
      <c r="S13" s="882"/>
      <c r="T13" s="1779"/>
      <c r="U13" s="889"/>
      <c r="V13" s="889"/>
      <c r="W13" s="891"/>
      <c r="X13" s="888"/>
      <c r="Y13" s="889"/>
      <c r="Z13" s="890"/>
      <c r="AA13" s="891"/>
      <c r="AB13" s="888"/>
      <c r="AC13" s="1780"/>
      <c r="AD13" s="898"/>
      <c r="AE13" s="1781"/>
      <c r="AF13" s="898"/>
      <c r="AG13" s="889"/>
      <c r="AH13" s="889"/>
      <c r="AI13" s="891"/>
      <c r="AJ13" s="898"/>
      <c r="AK13" s="1782"/>
      <c r="AL13" s="1782"/>
      <c r="AM13" s="891"/>
      <c r="AN13" s="884"/>
      <c r="AO13" s="888"/>
      <c r="AP13" s="889"/>
      <c r="AQ13" s="900"/>
      <c r="AR13" s="901"/>
      <c r="AS13" s="902"/>
      <c r="AT13" s="903"/>
      <c r="AU13" s="923"/>
      <c r="AV13" s="924"/>
      <c r="AW13" s="904"/>
      <c r="AX13" s="925"/>
      <c r="AY13" s="926"/>
      <c r="AZ13" s="904"/>
      <c r="BA13" s="1783"/>
      <c r="BB13" s="1784"/>
      <c r="BC13" s="1785"/>
      <c r="BD13" s="1786"/>
      <c r="BE13" s="1785"/>
      <c r="BF13" s="1787"/>
      <c r="BG13" s="1788"/>
      <c r="BH13" s="1789"/>
      <c r="BI13" s="1788"/>
      <c r="BJ13" s="1789"/>
      <c r="BK13" s="1758"/>
      <c r="BL13" s="1790"/>
      <c r="BM13" s="1791"/>
      <c r="BN13" s="1791"/>
      <c r="BO13" s="1788"/>
      <c r="BP13" s="1792"/>
      <c r="BQ13" s="1793"/>
      <c r="BR13" s="1792"/>
      <c r="BS13" s="1788"/>
      <c r="BT13" s="1794"/>
      <c r="BU13" s="1795"/>
      <c r="BV13" s="1758"/>
      <c r="BW13" s="902"/>
      <c r="BX13" s="1796"/>
      <c r="BY13" s="1797"/>
    </row>
    <row r="14" s="1727" customFormat="true" ht="35.25" hidden="false" customHeight="true" outlineLevel="0" collapsed="false">
      <c r="A14" s="1728" t="s">
        <v>96</v>
      </c>
      <c r="B14" s="1728"/>
      <c r="C14" s="1761" t="n">
        <f aca="false">IF(AND(SUM(D14:N14)=SUM(O14:P14))=TRUE(),SUM(O14:P14),"HIBA")</f>
        <v>507</v>
      </c>
      <c r="D14" s="1836" t="n">
        <v>65</v>
      </c>
      <c r="E14" s="864"/>
      <c r="F14" s="1763" t="n">
        <v>38</v>
      </c>
      <c r="G14" s="1799"/>
      <c r="H14" s="1800" t="n">
        <v>1</v>
      </c>
      <c r="I14" s="863" t="n">
        <v>11</v>
      </c>
      <c r="J14" s="863"/>
      <c r="K14" s="863" t="n">
        <v>177</v>
      </c>
      <c r="L14" s="863"/>
      <c r="M14" s="863" t="n">
        <v>215</v>
      </c>
      <c r="N14" s="865"/>
      <c r="O14" s="866" t="n">
        <v>507</v>
      </c>
      <c r="P14" s="865"/>
      <c r="Q14" s="860" t="n">
        <v>1</v>
      </c>
      <c r="R14" s="861" t="n">
        <f aca="false">SUM(S14:AQ14)</f>
        <v>0</v>
      </c>
      <c r="S14" s="860"/>
      <c r="T14" s="862"/>
      <c r="U14" s="863"/>
      <c r="V14" s="864"/>
      <c r="W14" s="865"/>
      <c r="X14" s="866"/>
      <c r="Y14" s="863"/>
      <c r="Z14" s="867"/>
      <c r="AA14" s="865"/>
      <c r="AB14" s="866"/>
      <c r="AC14" s="863"/>
      <c r="AD14" s="868"/>
      <c r="AE14" s="869"/>
      <c r="AF14" s="868"/>
      <c r="AG14" s="863"/>
      <c r="AH14" s="863"/>
      <c r="AI14" s="865"/>
      <c r="AJ14" s="868"/>
      <c r="AK14" s="870"/>
      <c r="AL14" s="870"/>
      <c r="AM14" s="865"/>
      <c r="AN14" s="860"/>
      <c r="AO14" s="866"/>
      <c r="AP14" s="863"/>
      <c r="AQ14" s="871"/>
      <c r="AR14" s="872" t="n">
        <v>415</v>
      </c>
      <c r="AS14" s="873" t="n">
        <v>109</v>
      </c>
      <c r="AT14" s="874" t="n">
        <v>1</v>
      </c>
      <c r="AU14" s="875" t="n">
        <v>6</v>
      </c>
      <c r="AV14" s="876" t="n">
        <v>15</v>
      </c>
      <c r="AW14" s="875" t="n">
        <v>180</v>
      </c>
      <c r="AX14" s="877" t="n">
        <v>91000</v>
      </c>
      <c r="AY14" s="878" t="n">
        <v>91000</v>
      </c>
      <c r="AZ14" s="879" t="n">
        <v>25516</v>
      </c>
      <c r="BA14" s="880" t="n">
        <v>791000</v>
      </c>
      <c r="BB14" s="881" t="n">
        <v>386000</v>
      </c>
      <c r="BC14" s="872" t="n">
        <v>582</v>
      </c>
      <c r="BD14" s="874" t="n">
        <v>4</v>
      </c>
      <c r="BE14" s="872"/>
      <c r="BF14" s="872" t="n">
        <v>4</v>
      </c>
      <c r="BG14" s="1772" t="n">
        <v>5</v>
      </c>
      <c r="BH14" s="1773"/>
      <c r="BI14" s="1772"/>
      <c r="BJ14" s="1773"/>
      <c r="BK14" s="1774" t="n">
        <v>110</v>
      </c>
      <c r="BL14" s="1775" t="n">
        <v>199</v>
      </c>
      <c r="BM14" s="1776" t="n">
        <v>77</v>
      </c>
      <c r="BN14" s="1776" t="n">
        <v>13</v>
      </c>
      <c r="BO14" s="927"/>
      <c r="BP14" s="1775" t="n">
        <v>3</v>
      </c>
      <c r="BQ14" s="1772"/>
      <c r="BR14" s="1775"/>
      <c r="BS14" s="927" t="n">
        <v>3</v>
      </c>
      <c r="BT14" s="1801"/>
      <c r="BU14" s="1836"/>
      <c r="BV14" s="1776"/>
      <c r="BW14" s="1768"/>
      <c r="BX14" s="1837"/>
      <c r="BY14" s="1771"/>
    </row>
    <row r="15" s="1798" customFormat="true" ht="38.25" hidden="false" customHeight="true" outlineLevel="0" collapsed="false">
      <c r="A15" s="1777" t="s">
        <v>97</v>
      </c>
      <c r="B15" s="1777"/>
      <c r="C15" s="1778" t="n">
        <f aca="false">IF(AND(SUM(D15:N15)=SUM(O15:P15))=TRUE(),SUM(O15:P15),"HIBA")</f>
        <v>0</v>
      </c>
      <c r="D15" s="888"/>
      <c r="E15" s="889"/>
      <c r="F15" s="889"/>
      <c r="G15" s="891"/>
      <c r="H15" s="892"/>
      <c r="I15" s="899"/>
      <c r="J15" s="899"/>
      <c r="K15" s="1780"/>
      <c r="L15" s="889"/>
      <c r="M15" s="889"/>
      <c r="N15" s="1802"/>
      <c r="O15" s="1803"/>
      <c r="P15" s="1781"/>
      <c r="Q15" s="882"/>
      <c r="R15" s="883" t="n">
        <f aca="false">SUM(S15:AQ15)</f>
        <v>0</v>
      </c>
      <c r="S15" s="884"/>
      <c r="T15" s="885"/>
      <c r="U15" s="886"/>
      <c r="V15" s="886"/>
      <c r="W15" s="887"/>
      <c r="X15" s="888"/>
      <c r="Y15" s="889"/>
      <c r="Z15" s="890"/>
      <c r="AA15" s="891"/>
      <c r="AB15" s="892"/>
      <c r="AC15" s="893"/>
      <c r="AD15" s="893"/>
      <c r="AE15" s="894"/>
      <c r="AF15" s="893"/>
      <c r="AG15" s="895"/>
      <c r="AH15" s="896"/>
      <c r="AI15" s="897"/>
      <c r="AJ15" s="898"/>
      <c r="AK15" s="899"/>
      <c r="AL15" s="899"/>
      <c r="AM15" s="899"/>
      <c r="AN15" s="884"/>
      <c r="AO15" s="888"/>
      <c r="AP15" s="889"/>
      <c r="AQ15" s="900"/>
      <c r="AR15" s="901"/>
      <c r="AS15" s="902"/>
      <c r="AT15" s="903"/>
      <c r="AU15" s="904"/>
      <c r="AV15" s="905"/>
      <c r="AW15" s="904"/>
      <c r="AX15" s="906"/>
      <c r="AY15" s="907"/>
      <c r="AZ15" s="908"/>
      <c r="BA15" s="909"/>
      <c r="BB15" s="910"/>
      <c r="BC15" s="911"/>
      <c r="BD15" s="912"/>
      <c r="BE15" s="913"/>
      <c r="BF15" s="1787"/>
      <c r="BG15" s="1804"/>
      <c r="BH15" s="1792"/>
      <c r="BI15" s="1788"/>
      <c r="BJ15" s="1792"/>
      <c r="BK15" s="1788"/>
      <c r="BL15" s="1790"/>
      <c r="BM15" s="1795"/>
      <c r="BN15" s="1795"/>
      <c r="BO15" s="1788"/>
      <c r="BP15" s="1792"/>
      <c r="BQ15" s="1793"/>
      <c r="BR15" s="1792"/>
      <c r="BS15" s="1788"/>
      <c r="BT15" s="1792"/>
      <c r="BU15" s="1795"/>
      <c r="BV15" s="1805"/>
      <c r="BW15" s="1806"/>
      <c r="BX15" s="1807"/>
      <c r="BY15" s="910"/>
    </row>
    <row r="16" s="1810" customFormat="true" ht="30" hidden="false" customHeight="true" outlineLevel="0" collapsed="false">
      <c r="A16" s="1808" t="s">
        <v>98</v>
      </c>
      <c r="B16" s="1808"/>
      <c r="C16" s="1809" t="n">
        <f aca="false">IF(AND(SUM(D16:N16)=SUM(O16:P16))=TRUE(),SUM(O16:P16),"HIBA")</f>
        <v>519</v>
      </c>
      <c r="D16" s="914" t="n">
        <f aca="false">SUM(D11:D15)</f>
        <v>71</v>
      </c>
      <c r="E16" s="914" t="n">
        <f aca="false">SUM(E11:E15)</f>
        <v>0</v>
      </c>
      <c r="F16" s="914" t="n">
        <f aca="false">SUM(F11:F15)</f>
        <v>38</v>
      </c>
      <c r="G16" s="914" t="n">
        <f aca="false">SUM(G11:G15)</f>
        <v>0</v>
      </c>
      <c r="H16" s="914" t="n">
        <f aca="false">SUM(H11:H15)</f>
        <v>1</v>
      </c>
      <c r="I16" s="915" t="n">
        <f aca="false">SUM(I11:I15)</f>
        <v>13</v>
      </c>
      <c r="J16" s="915" t="n">
        <f aca="false">SUM(J11:J15)</f>
        <v>0</v>
      </c>
      <c r="K16" s="914" t="n">
        <f aca="false">SUM(K11:K15)</f>
        <v>177</v>
      </c>
      <c r="L16" s="914" t="n">
        <f aca="false">SUM(L11:L15)</f>
        <v>0</v>
      </c>
      <c r="M16" s="914" t="n">
        <f aca="false">SUM(M11:M15)</f>
        <v>219</v>
      </c>
      <c r="N16" s="914" t="n">
        <f aca="false">SUM(N11:N15)</f>
        <v>0</v>
      </c>
      <c r="O16" s="914" t="n">
        <f aca="false">SUM(O11:O15)</f>
        <v>519</v>
      </c>
      <c r="P16" s="914" t="n">
        <f aca="false">SUM(P11:P15)</f>
        <v>0</v>
      </c>
      <c r="Q16" s="914" t="n">
        <f aca="false">SUM(Q11:Q15)</f>
        <v>3</v>
      </c>
      <c r="R16" s="915" t="n">
        <f aca="false">SUM(R11:R15)</f>
        <v>2</v>
      </c>
      <c r="S16" s="914" t="n">
        <f aca="false">SUM(S11:S15)</f>
        <v>0</v>
      </c>
      <c r="T16" s="914" t="n">
        <f aca="false">SUM(T11:T15)</f>
        <v>0</v>
      </c>
      <c r="U16" s="915" t="n">
        <f aca="false">SUM(U11:U15)</f>
        <v>0</v>
      </c>
      <c r="V16" s="915" t="n">
        <f aca="false">SUM(V11:V15)</f>
        <v>0</v>
      </c>
      <c r="W16" s="914" t="n">
        <f aca="false">SUM(W11:W15)</f>
        <v>0</v>
      </c>
      <c r="X16" s="914" t="n">
        <f aca="false">SUM(X11:X15)</f>
        <v>0</v>
      </c>
      <c r="Y16" s="915" t="n">
        <f aca="false">SUM(Y11:Y15)</f>
        <v>0</v>
      </c>
      <c r="Z16" s="915" t="n">
        <f aca="false">SUM(Z11:Z15)</f>
        <v>0</v>
      </c>
      <c r="AA16" s="914" t="n">
        <f aca="false">SUM(AA11:AA15)</f>
        <v>0</v>
      </c>
      <c r="AB16" s="914" t="n">
        <f aca="false">SUM(AB11:AB15)</f>
        <v>0</v>
      </c>
      <c r="AC16" s="915" t="n">
        <f aca="false">SUM(AC11:AC15)</f>
        <v>0</v>
      </c>
      <c r="AD16" s="915" t="n">
        <f aca="false">SUM(AD11:AD15)</f>
        <v>0</v>
      </c>
      <c r="AE16" s="916" t="n">
        <f aca="false">SUM(AE11:AE15)</f>
        <v>0</v>
      </c>
      <c r="AF16" s="914" t="n">
        <f aca="false">SUM(AF11:AF15)</f>
        <v>2</v>
      </c>
      <c r="AG16" s="915" t="n">
        <f aca="false">SUM(AG11:AG15)</f>
        <v>0</v>
      </c>
      <c r="AH16" s="915" t="n">
        <f aca="false">SUM(AH11:AH15)</f>
        <v>0</v>
      </c>
      <c r="AI16" s="914" t="n">
        <f aca="false">SUM(AI11:AI15)</f>
        <v>0</v>
      </c>
      <c r="AJ16" s="914" t="n">
        <f aca="false">SUM(AJ11:AJ15)</f>
        <v>0</v>
      </c>
      <c r="AK16" s="915" t="n">
        <f aca="false">SUM(AK11:AK15)</f>
        <v>0</v>
      </c>
      <c r="AL16" s="915" t="n">
        <f aca="false">SUM(AL11:AL15)</f>
        <v>0</v>
      </c>
      <c r="AM16" s="914" t="n">
        <f aca="false">SUM(AM11:AM15)</f>
        <v>0</v>
      </c>
      <c r="AN16" s="914" t="n">
        <f aca="false">SUM(AN11:AN15)</f>
        <v>0</v>
      </c>
      <c r="AO16" s="915" t="n">
        <f aca="false">SUM(AO11:AO15)</f>
        <v>0</v>
      </c>
      <c r="AP16" s="915" t="n">
        <f aca="false">SUM(AP11:AP15)</f>
        <v>0</v>
      </c>
      <c r="AQ16" s="914" t="n">
        <f aca="false">SUM(AQ11:AQ15)</f>
        <v>0</v>
      </c>
      <c r="AR16" s="917" t="n">
        <f aca="false">SUM(AR11:AR15)</f>
        <v>451</v>
      </c>
      <c r="AS16" s="918" t="n">
        <f aca="false">SUM(AS11:AS15)</f>
        <v>109</v>
      </c>
      <c r="AT16" s="918" t="n">
        <f aca="false">SUM(AT11:AT15)</f>
        <v>1</v>
      </c>
      <c r="AU16" s="919" t="n">
        <f aca="false">AVERAGE(AU11:AU15)</f>
        <v>6</v>
      </c>
      <c r="AV16" s="919" t="n">
        <f aca="false">AVERAGE(AV11:AV15)</f>
        <v>15</v>
      </c>
      <c r="AW16" s="919" t="n">
        <f aca="false">AVERAGE(AW11:AW15)</f>
        <v>923.5</v>
      </c>
      <c r="AX16" s="920" t="n">
        <f aca="false">SUM(AX11:AX15)</f>
        <v>101000</v>
      </c>
      <c r="AY16" s="920" t="n">
        <f aca="false">SUM(AY11:AY15)</f>
        <v>101000</v>
      </c>
      <c r="AZ16" s="919" t="n">
        <f aca="false">AVERAGE(AZ11:AZ15)</f>
        <v>48174.5</v>
      </c>
      <c r="BA16" s="917" t="n">
        <f aca="false">SUM(BA11:BA15)</f>
        <v>1216000</v>
      </c>
      <c r="BB16" s="917" t="n">
        <f aca="false">SUM(BB11:BB15)</f>
        <v>711000</v>
      </c>
      <c r="BC16" s="917" t="n">
        <f aca="false">SUM(BC11:BC15)</f>
        <v>590</v>
      </c>
      <c r="BD16" s="917" t="n">
        <f aca="false">SUM(BD11:BD15)</f>
        <v>4</v>
      </c>
      <c r="BE16" s="917" t="n">
        <f aca="false">SUM(BE11:BE15)</f>
        <v>0</v>
      </c>
      <c r="BF16" s="917" t="n">
        <f aca="false">SUM(BF11:BF15)</f>
        <v>8</v>
      </c>
      <c r="BG16" s="918" t="n">
        <f aca="false">SUM(BG11:BG15)</f>
        <v>5</v>
      </c>
      <c r="BH16" s="918" t="n">
        <f aca="false">SUM(BH11:BH15)</f>
        <v>0</v>
      </c>
      <c r="BI16" s="918" t="n">
        <f aca="false">SUM(BI11:BI15)</f>
        <v>0</v>
      </c>
      <c r="BJ16" s="918" t="n">
        <f aca="false">SUM(BJ11:BJ15)</f>
        <v>0</v>
      </c>
      <c r="BK16" s="918" t="n">
        <f aca="false">SUM(BK11:BK15)</f>
        <v>118</v>
      </c>
      <c r="BL16" s="918" t="n">
        <f aca="false">SUM(BL11:BL15)</f>
        <v>199</v>
      </c>
      <c r="BM16" s="918" t="n">
        <f aca="false">SUM(BM11:BM15)</f>
        <v>77</v>
      </c>
      <c r="BN16" s="918" t="n">
        <f aca="false">SUM(BN11:BN15)</f>
        <v>17</v>
      </c>
      <c r="BO16" s="918" t="n">
        <f aca="false">SUM(BO11:BO15)</f>
        <v>0</v>
      </c>
      <c r="BP16" s="918" t="n">
        <f aca="false">SUM(BP11:BP15)</f>
        <v>3</v>
      </c>
      <c r="BQ16" s="918" t="n">
        <f aca="false">SUM(BQ11:BQ15)</f>
        <v>0</v>
      </c>
      <c r="BR16" s="918" t="n">
        <f aca="false">SUM(BR11:BR15)</f>
        <v>0</v>
      </c>
      <c r="BS16" s="918" t="n">
        <f aca="false">SUM(BS11:BS15)</f>
        <v>3</v>
      </c>
      <c r="BT16" s="918" t="n">
        <f aca="false">SUM(BT11:BT15)</f>
        <v>0</v>
      </c>
      <c r="BU16" s="918" t="n">
        <f aca="false">SUM(BU11:BU15)</f>
        <v>0</v>
      </c>
      <c r="BV16" s="918" t="n">
        <f aca="false">SUM(BV11:BV15)</f>
        <v>0</v>
      </c>
      <c r="BW16" s="917" t="n">
        <f aca="false">SUM(BW11:BW15)</f>
        <v>0</v>
      </c>
      <c r="BX16" s="917" t="n">
        <f aca="false">SUM(BX11:BX15)</f>
        <v>0</v>
      </c>
      <c r="BY16" s="917" t="n">
        <f aca="false">SUM(BY11:BY15)</f>
        <v>0</v>
      </c>
    </row>
    <row r="18" customFormat="false" ht="15" hidden="false" customHeight="true" outlineLevel="0" collapsed="false">
      <c r="A18" s="1811"/>
      <c r="B18" s="1811"/>
      <c r="C18" s="1811"/>
      <c r="D18" s="1811"/>
      <c r="E18" s="1811"/>
      <c r="F18" s="1811"/>
      <c r="G18" s="1811"/>
      <c r="H18" s="1811"/>
      <c r="I18" s="1811"/>
      <c r="J18" s="1811"/>
      <c r="K18" s="1811"/>
      <c r="L18" s="1811"/>
      <c r="M18" s="1811"/>
      <c r="N18" s="1811"/>
      <c r="O18" s="1811"/>
      <c r="P18" s="1811"/>
      <c r="Q18" s="1811"/>
      <c r="R18" s="1811"/>
      <c r="S18" s="1811"/>
      <c r="T18" s="1811"/>
      <c r="U18" s="1811"/>
      <c r="V18" s="1811"/>
      <c r="W18" s="1811"/>
    </row>
    <row r="19" customFormat="false" ht="14.25" hidden="false" customHeight="false" outlineLevel="0" collapsed="false">
      <c r="D19" s="1812"/>
      <c r="E19" s="1812"/>
      <c r="F19" s="1812"/>
    </row>
    <row r="20" customFormat="false" ht="44.25" hidden="false" customHeight="true" outlineLevel="0" collapsed="false">
      <c r="B20" s="1814"/>
      <c r="C20" s="1814"/>
      <c r="D20" s="1814"/>
      <c r="E20" s="1814"/>
      <c r="F20" s="1814"/>
      <c r="G20" s="1814"/>
      <c r="N20" s="1727"/>
      <c r="O20" s="1727"/>
      <c r="P20" s="1727"/>
      <c r="Q20" s="1813"/>
      <c r="R20" s="1813"/>
      <c r="S20" s="1813"/>
      <c r="T20" s="1813"/>
      <c r="U20" s="1813"/>
      <c r="V20" s="1813"/>
      <c r="W20" s="1813"/>
      <c r="X20" s="1813"/>
      <c r="Y20" s="1813"/>
      <c r="Z20" s="1813"/>
      <c r="AA20" s="1813"/>
      <c r="AB20" s="1813"/>
      <c r="AC20" s="1813"/>
      <c r="AD20" s="1813"/>
      <c r="AE20" s="1813"/>
      <c r="AF20" s="1813"/>
      <c r="AG20" s="1813"/>
      <c r="AH20" s="1813"/>
      <c r="AI20" s="1813"/>
      <c r="AJ20" s="1813"/>
      <c r="AK20" s="1813"/>
      <c r="AL20" s="1813"/>
      <c r="AM20" s="1813"/>
      <c r="AN20" s="1813"/>
      <c r="AO20" s="1813"/>
      <c r="AP20" s="1813"/>
      <c r="AQ20" s="1813"/>
      <c r="AR20" s="1813"/>
      <c r="AS20" s="1813"/>
      <c r="AT20" s="1813"/>
      <c r="AU20" s="1813"/>
      <c r="AV20" s="1813"/>
      <c r="AW20" s="1813"/>
      <c r="AX20" s="1813"/>
      <c r="AY20" s="1813"/>
      <c r="AZ20" s="1813"/>
      <c r="BA20" s="1813"/>
      <c r="BB20" s="1813"/>
      <c r="BC20" s="1813"/>
      <c r="BD20" s="1813"/>
      <c r="BE20" s="1813"/>
      <c r="BF20" s="1813"/>
    </row>
    <row r="21" customFormat="false" ht="14.25" hidden="false" customHeight="true" outlineLevel="0" collapsed="false">
      <c r="B21" s="1815"/>
      <c r="C21" s="1815"/>
      <c r="D21" s="1815"/>
      <c r="E21" s="1815"/>
      <c r="F21" s="1815"/>
      <c r="G21" s="1815"/>
      <c r="H21" s="1727"/>
      <c r="I21" s="1727"/>
      <c r="J21" s="1727"/>
      <c r="K21" s="1727"/>
      <c r="L21" s="1727"/>
      <c r="M21" s="1727"/>
      <c r="N21" s="1727"/>
      <c r="O21" s="1727"/>
      <c r="P21" s="1727"/>
      <c r="Q21" s="1813"/>
      <c r="R21" s="1813"/>
      <c r="S21" s="1813"/>
      <c r="T21" s="1813"/>
      <c r="U21" s="1813"/>
      <c r="V21" s="1813"/>
      <c r="W21" s="1813"/>
      <c r="X21" s="1813"/>
      <c r="Y21" s="1813"/>
      <c r="Z21" s="1813"/>
      <c r="AA21" s="1813"/>
      <c r="AB21" s="1813"/>
      <c r="AC21" s="1813"/>
      <c r="AD21" s="1813"/>
      <c r="AE21" s="1813"/>
      <c r="AF21" s="1813"/>
      <c r="AG21" s="1813"/>
      <c r="AH21" s="1813"/>
      <c r="AI21" s="1813"/>
      <c r="AJ21" s="1813"/>
      <c r="AK21" s="1813"/>
      <c r="AL21" s="1813"/>
      <c r="AM21" s="1813"/>
      <c r="AN21" s="1813"/>
      <c r="AO21" s="1813"/>
      <c r="AP21" s="1813"/>
      <c r="AQ21" s="1813"/>
      <c r="AR21" s="1813"/>
      <c r="AS21" s="1813"/>
      <c r="AT21" s="1813"/>
      <c r="AU21" s="1813"/>
      <c r="AV21" s="1813"/>
      <c r="AW21" s="1813"/>
      <c r="AX21" s="1813"/>
      <c r="AY21" s="1813"/>
      <c r="AZ21" s="1813"/>
      <c r="BA21" s="1813"/>
      <c r="BB21" s="1813"/>
      <c r="BC21" s="1813"/>
      <c r="BD21" s="1813"/>
      <c r="BE21" s="1813"/>
      <c r="BF21" s="1813"/>
    </row>
    <row r="22" customFormat="false" ht="14.25" hidden="false" customHeight="true" outlineLevel="0" collapsed="false">
      <c r="Q22" s="1813"/>
      <c r="R22" s="1813"/>
      <c r="S22" s="1813"/>
      <c r="T22" s="1813"/>
      <c r="U22" s="1813"/>
      <c r="V22" s="1813"/>
      <c r="W22" s="1813"/>
      <c r="X22" s="1813"/>
      <c r="Y22" s="1813"/>
      <c r="Z22" s="1813"/>
      <c r="AA22" s="1813"/>
      <c r="AB22" s="1813"/>
      <c r="AC22" s="1813"/>
      <c r="AD22" s="1813"/>
      <c r="AE22" s="1813"/>
      <c r="AF22" s="1813"/>
      <c r="AG22" s="1813"/>
      <c r="AH22" s="1813"/>
      <c r="AI22" s="1813"/>
      <c r="AJ22" s="1813"/>
      <c r="AK22" s="1813"/>
      <c r="AL22" s="1813"/>
      <c r="AM22" s="1813"/>
      <c r="AN22" s="1813"/>
      <c r="AO22" s="1813"/>
      <c r="AP22" s="1813"/>
      <c r="AQ22" s="1813"/>
      <c r="AR22" s="1813"/>
      <c r="AS22" s="1813"/>
      <c r="AT22" s="1813"/>
      <c r="AU22" s="1813"/>
      <c r="AV22" s="1813"/>
      <c r="AW22" s="1813"/>
      <c r="AX22" s="1813"/>
      <c r="AY22" s="1813"/>
      <c r="AZ22" s="1813"/>
      <c r="BA22" s="1813"/>
      <c r="BB22" s="1813"/>
      <c r="BC22" s="1813"/>
      <c r="BD22" s="1813"/>
      <c r="BE22" s="1813"/>
      <c r="BF22" s="1813"/>
    </row>
    <row r="23" customFormat="false" ht="14.25" hidden="false" customHeight="true" outlineLevel="0" collapsed="false">
      <c r="Q23" s="1813"/>
      <c r="R23" s="1813"/>
      <c r="S23" s="1813"/>
      <c r="T23" s="1813"/>
      <c r="U23" s="1813"/>
      <c r="V23" s="1813"/>
      <c r="W23" s="1813"/>
      <c r="X23" s="1813"/>
      <c r="Y23" s="1813"/>
      <c r="Z23" s="1813"/>
      <c r="AA23" s="1813"/>
      <c r="AB23" s="1813"/>
      <c r="AC23" s="1813"/>
      <c r="AD23" s="1813"/>
      <c r="AE23" s="1813"/>
      <c r="AF23" s="1813"/>
      <c r="AG23" s="1813"/>
      <c r="AH23" s="1813"/>
      <c r="AI23" s="1813"/>
      <c r="AJ23" s="1813"/>
      <c r="AK23" s="1813"/>
      <c r="AL23" s="1813"/>
      <c r="AM23" s="1813"/>
      <c r="AN23" s="1813"/>
      <c r="AO23" s="1813"/>
      <c r="AP23" s="1813"/>
      <c r="AQ23" s="1813"/>
      <c r="AR23" s="1813"/>
      <c r="AS23" s="1813"/>
      <c r="AT23" s="1813"/>
      <c r="AU23" s="1813"/>
      <c r="AV23" s="1813"/>
      <c r="AW23" s="1813"/>
      <c r="AX23" s="1813"/>
      <c r="AY23" s="1813"/>
      <c r="AZ23" s="1813"/>
      <c r="BA23" s="1813"/>
      <c r="BB23" s="1813"/>
      <c r="BC23" s="1813"/>
      <c r="BD23" s="1813"/>
      <c r="BE23" s="1813"/>
      <c r="BF23" s="1813"/>
    </row>
    <row r="24" customFormat="false" ht="14.25" hidden="false" customHeight="true" outlineLevel="0" collapsed="false">
      <c r="Q24" s="1813"/>
      <c r="R24" s="1813"/>
      <c r="S24" s="1813"/>
      <c r="T24" s="1813"/>
      <c r="U24" s="1813"/>
      <c r="V24" s="1813"/>
      <c r="W24" s="1813"/>
      <c r="X24" s="1813"/>
      <c r="Y24" s="1813"/>
      <c r="Z24" s="1813"/>
      <c r="AA24" s="1813"/>
      <c r="AB24" s="1813"/>
      <c r="AC24" s="1813"/>
      <c r="AD24" s="1813"/>
      <c r="AE24" s="1813"/>
      <c r="AF24" s="1813"/>
      <c r="AG24" s="1813"/>
      <c r="AH24" s="1813"/>
      <c r="AI24" s="1813"/>
      <c r="AJ24" s="1813"/>
      <c r="AK24" s="1813"/>
      <c r="AL24" s="1813"/>
      <c r="AM24" s="1813"/>
      <c r="AN24" s="1813"/>
      <c r="AO24" s="1813"/>
      <c r="AP24" s="1813"/>
      <c r="AQ24" s="1813"/>
      <c r="AR24" s="1813"/>
      <c r="AS24" s="1813"/>
      <c r="AT24" s="1813"/>
      <c r="AU24" s="1813"/>
      <c r="AV24" s="1813"/>
      <c r="AW24" s="1813"/>
      <c r="AX24" s="1813"/>
      <c r="AY24" s="1813"/>
      <c r="AZ24" s="1813"/>
      <c r="BA24" s="1813"/>
      <c r="BB24" s="1813"/>
      <c r="BC24" s="1813"/>
      <c r="BD24" s="1813"/>
      <c r="BE24" s="1813"/>
      <c r="BF24" s="1813"/>
      <c r="BS24" s="1816"/>
    </row>
    <row r="25" customFormat="false" ht="14.25" hidden="false" customHeight="false" outlineLevel="0" collapsed="false">
      <c r="AA25" s="1838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I31" activeCellId="0" sqref="AI3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658" width="15.7"/>
    <col collapsed="false" customWidth="true" hidden="false" outlineLevel="0" max="8" min="3" style="1658" width="7.14"/>
    <col collapsed="false" customWidth="true" hidden="false" outlineLevel="0" max="9" min="9" style="1658" width="9.7"/>
    <col collapsed="false" customWidth="true" hidden="false" outlineLevel="0" max="10" min="10" style="1658" width="9.85"/>
    <col collapsed="false" customWidth="true" hidden="false" outlineLevel="0" max="23" min="11" style="1658" width="7.14"/>
    <col collapsed="false" customWidth="true" hidden="false" outlineLevel="0" max="24" min="24" style="1658" width="8.41"/>
    <col collapsed="false" customWidth="true" hidden="false" outlineLevel="0" max="26" min="25" style="1658" width="7.14"/>
    <col collapsed="false" customWidth="true" hidden="false" outlineLevel="0" max="27" min="27" style="1658" width="8.99"/>
    <col collapsed="false" customWidth="true" hidden="false" outlineLevel="0" max="38" min="28" style="1658" width="7.14"/>
    <col collapsed="false" customWidth="false" hidden="false" outlineLevel="0" max="39" min="39" style="1658" width="9.14"/>
    <col collapsed="false" customWidth="true" hidden="false" outlineLevel="0" max="42" min="40" style="1658" width="11.13"/>
    <col collapsed="false" customWidth="true" hidden="false" outlineLevel="0" max="43" min="43" style="1658" width="10.56"/>
    <col collapsed="false" customWidth="false" hidden="false" outlineLevel="0" max="44" min="44" style="1658" width="9.14"/>
    <col collapsed="false" customWidth="true" hidden="false" outlineLevel="0" max="45" min="45" style="1658" width="11.99"/>
    <col collapsed="false" customWidth="true" hidden="false" outlineLevel="0" max="46" min="46" style="1658" width="12.28"/>
    <col collapsed="false" customWidth="true" hidden="false" outlineLevel="0" max="47" min="47" style="1658" width="11.42"/>
    <col collapsed="false" customWidth="true" hidden="false" outlineLevel="0" max="48" min="48" style="1658" width="11.56"/>
    <col collapsed="false" customWidth="true" hidden="false" outlineLevel="0" max="49" min="49" style="1658" width="13.56"/>
    <col collapsed="false" customWidth="true" hidden="false" outlineLevel="0" max="50" min="50" style="1658" width="13.14"/>
    <col collapsed="false" customWidth="true" hidden="false" outlineLevel="0" max="51" min="51" style="1658" width="12.85"/>
    <col collapsed="false" customWidth="true" hidden="false" outlineLevel="0" max="52" min="52" style="1658" width="12.7"/>
    <col collapsed="false" customWidth="true" hidden="false" outlineLevel="0" max="53" min="53" style="1658" width="11.85"/>
    <col collapsed="false" customWidth="true" hidden="false" outlineLevel="0" max="54" min="54" style="1658" width="13.41"/>
    <col collapsed="false" customWidth="true" hidden="false" outlineLevel="0" max="55" min="55" style="1658" width="12.7"/>
    <col collapsed="false" customWidth="true" hidden="false" outlineLevel="0" max="56" min="56" style="1658" width="14.14"/>
    <col collapsed="false" customWidth="false" hidden="false" outlineLevel="0" max="58" min="57" style="1658" width="9.14"/>
    <col collapsed="false" customWidth="true" hidden="false" outlineLevel="0" max="63" min="59" style="1658" width="14.99"/>
    <col collapsed="false" customWidth="true" hidden="false" outlineLevel="0" max="66" min="64" style="1658" width="14.41"/>
    <col collapsed="false" customWidth="true" hidden="false" outlineLevel="0" max="67" min="67" style="1658" width="15.99"/>
    <col collapsed="false" customWidth="true" hidden="false" outlineLevel="0" max="74" min="68" style="1658" width="14.99"/>
    <col collapsed="false" customWidth="false" hidden="false" outlineLevel="0" max="257" min="75" style="1658" width="9.14"/>
  </cols>
  <sheetData>
    <row r="1" customFormat="false" ht="24" hidden="false" customHeight="false" outlineLevel="0" collapsed="false">
      <c r="A1" s="1659" t="s">
        <v>0</v>
      </c>
      <c r="B1" s="1659"/>
      <c r="C1" s="1659"/>
      <c r="D1" s="1659"/>
      <c r="E1" s="1659"/>
      <c r="F1" s="1659"/>
      <c r="G1" s="1659"/>
      <c r="H1" s="1659"/>
      <c r="I1" s="1659"/>
      <c r="J1" s="1659"/>
      <c r="K1" s="1659"/>
      <c r="L1" s="1659"/>
      <c r="M1" s="1659"/>
      <c r="N1" s="1659"/>
      <c r="O1" s="1659"/>
      <c r="P1" s="1659"/>
      <c r="Q1" s="1659"/>
      <c r="R1" s="1659"/>
      <c r="S1" s="1659"/>
      <c r="T1" s="1659"/>
      <c r="U1" s="1659"/>
      <c r="V1" s="1659"/>
      <c r="W1" s="1659"/>
      <c r="X1" s="1659"/>
      <c r="Y1" s="1659"/>
      <c r="Z1" s="1659"/>
      <c r="AA1" s="1659"/>
      <c r="AB1" s="1659"/>
      <c r="AC1" s="1659"/>
      <c r="AD1" s="1659"/>
      <c r="AE1" s="1659"/>
      <c r="AF1" s="1659"/>
      <c r="AG1" s="1659"/>
      <c r="AH1" s="1659"/>
      <c r="AI1" s="1659"/>
      <c r="AJ1" s="1659"/>
      <c r="AK1" s="1659"/>
      <c r="AL1" s="1659"/>
      <c r="AM1" s="1659"/>
      <c r="AN1" s="1659"/>
      <c r="AO1" s="1659"/>
      <c r="AP1" s="1659"/>
      <c r="AQ1" s="1659"/>
      <c r="AR1" s="1659"/>
      <c r="AS1" s="1659"/>
      <c r="AT1" s="1659"/>
      <c r="AU1" s="1659"/>
      <c r="AV1" s="1659"/>
      <c r="AW1" s="1659"/>
      <c r="AX1" s="1659"/>
      <c r="AY1" s="1659"/>
      <c r="AZ1" s="1659"/>
      <c r="BA1" s="1659"/>
      <c r="BB1" s="1659"/>
      <c r="BC1" s="1659"/>
      <c r="BD1" s="1659"/>
      <c r="BE1" s="1659"/>
      <c r="BF1" s="1659"/>
      <c r="BG1" s="1659"/>
      <c r="BH1" s="1659"/>
      <c r="BI1" s="1659"/>
      <c r="BJ1" s="1659"/>
      <c r="BK1" s="1659"/>
      <c r="BL1" s="1659"/>
      <c r="BM1" s="1659"/>
      <c r="BN1" s="1659"/>
      <c r="BO1" s="1659"/>
      <c r="BP1" s="1659"/>
      <c r="BQ1" s="1659"/>
      <c r="BR1" s="1659"/>
      <c r="BS1" s="1659"/>
      <c r="BT1" s="1659"/>
      <c r="BU1" s="1659"/>
      <c r="BV1" s="1659"/>
      <c r="BW1" s="1659"/>
      <c r="BX1" s="1659"/>
      <c r="BY1" s="1659"/>
    </row>
    <row r="2" customFormat="false" ht="35.25" hidden="false" customHeight="true" outlineLevel="0" collapsed="false">
      <c r="A2" s="1659" t="s">
        <v>103</v>
      </c>
      <c r="B2" s="1659"/>
      <c r="C2" s="1659"/>
      <c r="D2" s="1659"/>
      <c r="E2" s="1659"/>
      <c r="F2" s="1659"/>
      <c r="G2" s="1659"/>
      <c r="H2" s="1659"/>
      <c r="I2" s="1659"/>
      <c r="J2" s="1659"/>
      <c r="K2" s="1659"/>
      <c r="L2" s="1659"/>
      <c r="M2" s="1659"/>
      <c r="N2" s="1659"/>
      <c r="O2" s="1659"/>
      <c r="P2" s="1659"/>
      <c r="Q2" s="1659"/>
      <c r="R2" s="1659"/>
      <c r="S2" s="1659"/>
      <c r="T2" s="1659"/>
      <c r="U2" s="1659"/>
      <c r="V2" s="1659"/>
      <c r="W2" s="1659"/>
      <c r="X2" s="1659"/>
      <c r="Y2" s="1659"/>
      <c r="Z2" s="1659"/>
      <c r="AA2" s="1659"/>
      <c r="AB2" s="1659"/>
      <c r="AC2" s="1659"/>
      <c r="AD2" s="1659"/>
      <c r="AE2" s="1659"/>
      <c r="AF2" s="1659"/>
      <c r="AG2" s="1659"/>
      <c r="AH2" s="1659"/>
      <c r="AI2" s="1659"/>
      <c r="AJ2" s="1659"/>
      <c r="AK2" s="1659"/>
      <c r="AL2" s="1659"/>
      <c r="AM2" s="1659"/>
      <c r="AN2" s="1659"/>
      <c r="AO2" s="1659"/>
      <c r="AP2" s="1659"/>
      <c r="AQ2" s="1659"/>
      <c r="AR2" s="1659"/>
      <c r="AS2" s="1659"/>
      <c r="AT2" s="1659"/>
      <c r="AU2" s="1659"/>
      <c r="AV2" s="1659"/>
      <c r="AW2" s="1659"/>
      <c r="AX2" s="1659"/>
      <c r="AY2" s="1659"/>
      <c r="AZ2" s="1659"/>
      <c r="BA2" s="1659"/>
      <c r="BB2" s="1659"/>
      <c r="BC2" s="1659"/>
      <c r="BD2" s="1659"/>
      <c r="BE2" s="1659"/>
      <c r="BF2" s="1659"/>
      <c r="BG2" s="1659"/>
      <c r="BH2" s="1659"/>
      <c r="BI2" s="1659"/>
      <c r="BJ2" s="1659"/>
      <c r="BK2" s="1659"/>
      <c r="BL2" s="1659"/>
      <c r="BM2" s="1659"/>
      <c r="BN2" s="1659"/>
      <c r="BO2" s="1659"/>
      <c r="BP2" s="1659"/>
      <c r="BQ2" s="1659"/>
      <c r="BR2" s="1659"/>
      <c r="BS2" s="1659"/>
      <c r="BT2" s="1659"/>
      <c r="BU2" s="1659"/>
      <c r="BV2" s="1659"/>
      <c r="BW2" s="1659"/>
      <c r="BX2" s="1659"/>
      <c r="BY2" s="1659"/>
    </row>
    <row r="3" customFormat="false" ht="29.25" hidden="false" customHeight="true" outlineLevel="0" collapsed="false">
      <c r="A3" s="1659"/>
      <c r="B3" s="1659"/>
      <c r="C3" s="1659"/>
      <c r="D3" s="1659"/>
      <c r="E3" s="1659"/>
      <c r="F3" s="1659"/>
      <c r="G3" s="1659"/>
      <c r="H3" s="1659"/>
      <c r="I3" s="1659"/>
      <c r="J3" s="1659"/>
      <c r="K3" s="1659"/>
      <c r="L3" s="1659"/>
      <c r="M3" s="1659"/>
      <c r="N3" s="1659"/>
      <c r="O3" s="1659"/>
      <c r="P3" s="1659"/>
      <c r="Q3" s="1659"/>
      <c r="R3" s="1659"/>
      <c r="S3" s="1659"/>
      <c r="T3" s="1659"/>
      <c r="U3" s="1659"/>
      <c r="V3" s="1659"/>
      <c r="W3" s="1659"/>
      <c r="X3" s="1659"/>
      <c r="Y3" s="1659"/>
      <c r="Z3" s="1659"/>
      <c r="AA3" s="1659"/>
      <c r="AB3" s="1659"/>
      <c r="AC3" s="1659"/>
      <c r="AD3" s="1659"/>
      <c r="AE3" s="1659"/>
      <c r="AF3" s="1659"/>
      <c r="AG3" s="1659"/>
      <c r="AH3" s="1659"/>
      <c r="AI3" s="1659"/>
      <c r="AJ3" s="1659"/>
      <c r="AK3" s="1659"/>
      <c r="AL3" s="1659"/>
      <c r="AM3" s="1659"/>
      <c r="AN3" s="1659"/>
      <c r="AO3" s="1659"/>
      <c r="AP3" s="1659"/>
      <c r="AQ3" s="1659"/>
      <c r="AR3" s="1659"/>
      <c r="AS3" s="1659"/>
      <c r="AT3" s="1659"/>
      <c r="AU3" s="1659"/>
      <c r="AV3" s="1659"/>
      <c r="AW3" s="1659"/>
      <c r="AX3" s="1659"/>
      <c r="AY3" s="1659"/>
      <c r="AZ3" s="1659"/>
      <c r="BA3" s="1659"/>
      <c r="BB3" s="1659"/>
      <c r="BC3" s="1659"/>
      <c r="BD3" s="1659"/>
      <c r="BE3" s="1659"/>
      <c r="BF3" s="1659"/>
      <c r="BG3" s="1659"/>
      <c r="BH3" s="1659"/>
      <c r="BI3" s="1659"/>
      <c r="BJ3" s="1659"/>
      <c r="BK3" s="1659"/>
      <c r="BL3" s="1659"/>
      <c r="BM3" s="1659"/>
      <c r="BN3" s="1659"/>
      <c r="BO3" s="1659"/>
      <c r="BP3" s="1659"/>
      <c r="BQ3" s="1659"/>
      <c r="BR3" s="1659"/>
      <c r="BS3" s="1659"/>
      <c r="BT3" s="1659"/>
      <c r="BU3" s="1659"/>
      <c r="BV3" s="1659"/>
      <c r="BW3" s="1659"/>
      <c r="BX3" s="1659"/>
      <c r="BY3" s="1659"/>
    </row>
    <row r="4" customFormat="false" ht="24.75" hidden="false" customHeight="true" outlineLevel="0" collapsed="false">
      <c r="A4" s="1660" t="s">
        <v>2</v>
      </c>
      <c r="B4" s="1660"/>
      <c r="C4" s="1661" t="s">
        <v>3</v>
      </c>
      <c r="D4" s="1661"/>
      <c r="E4" s="1661"/>
      <c r="F4" s="1661"/>
      <c r="G4" s="1661"/>
      <c r="H4" s="1661"/>
      <c r="I4" s="1661"/>
      <c r="J4" s="1661"/>
      <c r="K4" s="1661"/>
      <c r="L4" s="1661"/>
      <c r="M4" s="1661"/>
      <c r="N4" s="1661"/>
      <c r="O4" s="1661"/>
      <c r="P4" s="1661"/>
      <c r="Q4" s="1662" t="s">
        <v>4</v>
      </c>
      <c r="R4" s="1662"/>
      <c r="S4" s="1662"/>
      <c r="T4" s="1662"/>
      <c r="U4" s="1662"/>
      <c r="V4" s="1662"/>
      <c r="W4" s="1662"/>
      <c r="X4" s="1662"/>
      <c r="Y4" s="1662"/>
      <c r="Z4" s="1662"/>
      <c r="AA4" s="1662"/>
      <c r="AB4" s="1662"/>
      <c r="AC4" s="1662"/>
      <c r="AD4" s="1662"/>
      <c r="AE4" s="1662"/>
      <c r="AF4" s="1662"/>
      <c r="AG4" s="1662"/>
      <c r="AH4" s="1662"/>
      <c r="AI4" s="1662"/>
      <c r="AJ4" s="1662"/>
      <c r="AK4" s="1662"/>
      <c r="AL4" s="1662"/>
      <c r="AM4" s="1662"/>
      <c r="AN4" s="1662"/>
      <c r="AO4" s="1662"/>
      <c r="AP4" s="1662"/>
      <c r="AQ4" s="1662"/>
      <c r="AR4" s="1663" t="s">
        <v>5</v>
      </c>
      <c r="AS4" s="1664" t="s">
        <v>6</v>
      </c>
      <c r="AT4" s="1664"/>
      <c r="AU4" s="1665" t="s">
        <v>7</v>
      </c>
      <c r="AV4" s="1665"/>
      <c r="AW4" s="1665" t="s">
        <v>8</v>
      </c>
      <c r="AX4" s="1665"/>
      <c r="AY4" s="1665"/>
      <c r="AZ4" s="1665" t="s">
        <v>9</v>
      </c>
      <c r="BA4" s="1665"/>
      <c r="BB4" s="1665"/>
      <c r="BC4" s="1661" t="s">
        <v>10</v>
      </c>
      <c r="BD4" s="1661"/>
      <c r="BE4" s="1666" t="s">
        <v>11</v>
      </c>
      <c r="BF4" s="1666" t="s">
        <v>12</v>
      </c>
      <c r="BG4" s="1664" t="s">
        <v>13</v>
      </c>
      <c r="BH4" s="1664"/>
      <c r="BI4" s="1664"/>
      <c r="BJ4" s="1664"/>
      <c r="BK4" s="1664"/>
      <c r="BL4" s="1664"/>
      <c r="BM4" s="1667" t="s">
        <v>14</v>
      </c>
      <c r="BN4" s="1667" t="s">
        <v>15</v>
      </c>
      <c r="BO4" s="1664" t="s">
        <v>16</v>
      </c>
      <c r="BP4" s="1664"/>
      <c r="BQ4" s="1664"/>
      <c r="BR4" s="1664"/>
      <c r="BS4" s="1664"/>
      <c r="BT4" s="1664"/>
      <c r="BU4" s="1664"/>
      <c r="BV4" s="1664"/>
      <c r="BW4" s="1665" t="s">
        <v>17</v>
      </c>
      <c r="BX4" s="1665"/>
      <c r="BY4" s="1665"/>
    </row>
    <row r="5" customFormat="false" ht="52.5" hidden="false" customHeight="true" outlineLevel="0" collapsed="false">
      <c r="A5" s="1660"/>
      <c r="B5" s="1660"/>
      <c r="C5" s="1668" t="s">
        <v>18</v>
      </c>
      <c r="D5" s="1665" t="s">
        <v>19</v>
      </c>
      <c r="E5" s="1665"/>
      <c r="F5" s="1665"/>
      <c r="G5" s="1665"/>
      <c r="H5" s="1665" t="s">
        <v>20</v>
      </c>
      <c r="I5" s="1665"/>
      <c r="J5" s="1665"/>
      <c r="K5" s="1665"/>
      <c r="L5" s="1665"/>
      <c r="M5" s="1665"/>
      <c r="N5" s="1665"/>
      <c r="O5" s="1669" t="s">
        <v>21</v>
      </c>
      <c r="P5" s="1669"/>
      <c r="Q5" s="1668" t="s">
        <v>22</v>
      </c>
      <c r="R5" s="1668" t="s">
        <v>23</v>
      </c>
      <c r="S5" s="1670" t="s">
        <v>24</v>
      </c>
      <c r="T5" s="1670"/>
      <c r="U5" s="1670"/>
      <c r="V5" s="1670"/>
      <c r="W5" s="1670"/>
      <c r="X5" s="1670"/>
      <c r="Y5" s="1670"/>
      <c r="Z5" s="1670"/>
      <c r="AA5" s="1670"/>
      <c r="AB5" s="1670"/>
      <c r="AC5" s="1670"/>
      <c r="AD5" s="1670"/>
      <c r="AE5" s="1670"/>
      <c r="AF5" s="1670"/>
      <c r="AG5" s="1670"/>
      <c r="AH5" s="1670"/>
      <c r="AI5" s="1670"/>
      <c r="AJ5" s="1670"/>
      <c r="AK5" s="1670"/>
      <c r="AL5" s="1670"/>
      <c r="AM5" s="1670"/>
      <c r="AN5" s="1671" t="s">
        <v>25</v>
      </c>
      <c r="AO5" s="1671"/>
      <c r="AP5" s="1671"/>
      <c r="AQ5" s="1671"/>
      <c r="AR5" s="1663"/>
      <c r="AS5" s="1672" t="s">
        <v>26</v>
      </c>
      <c r="AT5" s="1673" t="s">
        <v>27</v>
      </c>
      <c r="AU5" s="1674" t="s">
        <v>28</v>
      </c>
      <c r="AV5" s="1674" t="s">
        <v>29</v>
      </c>
      <c r="AW5" s="1674" t="s">
        <v>30</v>
      </c>
      <c r="AX5" s="1675" t="s">
        <v>31</v>
      </c>
      <c r="AY5" s="1676" t="s">
        <v>32</v>
      </c>
      <c r="AZ5" s="1677" t="s">
        <v>33</v>
      </c>
      <c r="BA5" s="1676" t="s">
        <v>34</v>
      </c>
      <c r="BB5" s="1678" t="s">
        <v>35</v>
      </c>
      <c r="BC5" s="1679" t="s">
        <v>36</v>
      </c>
      <c r="BD5" s="1674" t="s">
        <v>37</v>
      </c>
      <c r="BE5" s="1666"/>
      <c r="BF5" s="1666"/>
      <c r="BG5" s="1680" t="s">
        <v>38</v>
      </c>
      <c r="BH5" s="1680"/>
      <c r="BI5" s="1681" t="s">
        <v>39</v>
      </c>
      <c r="BJ5" s="1681"/>
      <c r="BK5" s="1681" t="s">
        <v>40</v>
      </c>
      <c r="BL5" s="1681"/>
      <c r="BM5" s="1667"/>
      <c r="BN5" s="1667"/>
      <c r="BO5" s="1681" t="s">
        <v>104</v>
      </c>
      <c r="BP5" s="1681"/>
      <c r="BQ5" s="1681" t="s">
        <v>42</v>
      </c>
      <c r="BR5" s="1681"/>
      <c r="BS5" s="1681" t="s">
        <v>20</v>
      </c>
      <c r="BT5" s="1681"/>
      <c r="BU5" s="1682" t="s">
        <v>43</v>
      </c>
      <c r="BV5" s="1682" t="s">
        <v>44</v>
      </c>
      <c r="BW5" s="1683" t="s">
        <v>45</v>
      </c>
      <c r="BX5" s="1676" t="s">
        <v>46</v>
      </c>
      <c r="BY5" s="1678" t="s">
        <v>47</v>
      </c>
    </row>
    <row r="6" customFormat="false" ht="36.75" hidden="false" customHeight="true" outlineLevel="0" collapsed="false">
      <c r="A6" s="1660"/>
      <c r="B6" s="1660"/>
      <c r="C6" s="1668"/>
      <c r="D6" s="1684" t="s">
        <v>48</v>
      </c>
      <c r="E6" s="1685" t="s">
        <v>49</v>
      </c>
      <c r="F6" s="1685" t="s">
        <v>50</v>
      </c>
      <c r="G6" s="1686" t="s">
        <v>51</v>
      </c>
      <c r="H6" s="1687" t="s">
        <v>52</v>
      </c>
      <c r="I6" s="1687"/>
      <c r="J6" s="1687"/>
      <c r="K6" s="1688" t="s">
        <v>53</v>
      </c>
      <c r="L6" s="1688" t="s">
        <v>54</v>
      </c>
      <c r="M6" s="1688" t="s">
        <v>55</v>
      </c>
      <c r="N6" s="1689" t="s">
        <v>56</v>
      </c>
      <c r="O6" s="1690" t="s">
        <v>57</v>
      </c>
      <c r="P6" s="1691" t="s">
        <v>58</v>
      </c>
      <c r="Q6" s="1668"/>
      <c r="R6" s="1668"/>
      <c r="S6" s="1692" t="s">
        <v>59</v>
      </c>
      <c r="T6" s="1669" t="s">
        <v>60</v>
      </c>
      <c r="U6" s="1669"/>
      <c r="V6" s="1669"/>
      <c r="W6" s="1669"/>
      <c r="X6" s="1669"/>
      <c r="Y6" s="1669"/>
      <c r="Z6" s="1669"/>
      <c r="AA6" s="1669"/>
      <c r="AB6" s="1662" t="s">
        <v>61</v>
      </c>
      <c r="AC6" s="1662"/>
      <c r="AD6" s="1662"/>
      <c r="AE6" s="1662"/>
      <c r="AF6" s="1662"/>
      <c r="AG6" s="1662"/>
      <c r="AH6" s="1662"/>
      <c r="AI6" s="1662"/>
      <c r="AJ6" s="1662"/>
      <c r="AK6" s="1662"/>
      <c r="AL6" s="1662"/>
      <c r="AM6" s="1662"/>
      <c r="AN6" s="1682" t="s">
        <v>62</v>
      </c>
      <c r="AO6" s="1693" t="s">
        <v>63</v>
      </c>
      <c r="AP6" s="1694" t="s">
        <v>64</v>
      </c>
      <c r="AQ6" s="1673" t="s">
        <v>65</v>
      </c>
      <c r="AR6" s="1663"/>
      <c r="AS6" s="1672"/>
      <c r="AT6" s="1673"/>
      <c r="AU6" s="1674"/>
      <c r="AV6" s="1674"/>
      <c r="AW6" s="1674"/>
      <c r="AX6" s="1675"/>
      <c r="AY6" s="1676"/>
      <c r="AZ6" s="1677"/>
      <c r="BA6" s="1676"/>
      <c r="BB6" s="1676"/>
      <c r="BC6" s="1679"/>
      <c r="BD6" s="1674"/>
      <c r="BE6" s="1666"/>
      <c r="BF6" s="1666"/>
      <c r="BG6" s="1695" t="s">
        <v>66</v>
      </c>
      <c r="BH6" s="1696" t="s">
        <v>67</v>
      </c>
      <c r="BI6" s="1695" t="s">
        <v>66</v>
      </c>
      <c r="BJ6" s="1696" t="s">
        <v>67</v>
      </c>
      <c r="BK6" s="1695" t="s">
        <v>66</v>
      </c>
      <c r="BL6" s="1696" t="s">
        <v>67</v>
      </c>
      <c r="BM6" s="1667"/>
      <c r="BN6" s="1667"/>
      <c r="BO6" s="1697" t="s">
        <v>68</v>
      </c>
      <c r="BP6" s="1698" t="s">
        <v>69</v>
      </c>
      <c r="BQ6" s="1697" t="s">
        <v>70</v>
      </c>
      <c r="BR6" s="1698" t="s">
        <v>71</v>
      </c>
      <c r="BS6" s="1699" t="s">
        <v>70</v>
      </c>
      <c r="BT6" s="1700" t="s">
        <v>71</v>
      </c>
      <c r="BU6" s="1682"/>
      <c r="BV6" s="1682"/>
      <c r="BW6" s="1683"/>
      <c r="BX6" s="1676"/>
      <c r="BY6" s="1676"/>
    </row>
    <row r="7" customFormat="false" ht="15.95" hidden="false" customHeight="true" outlineLevel="0" collapsed="false">
      <c r="A7" s="1660"/>
      <c r="B7" s="1660"/>
      <c r="C7" s="1668"/>
      <c r="D7" s="1684"/>
      <c r="E7" s="1685"/>
      <c r="F7" s="1685"/>
      <c r="G7" s="1686"/>
      <c r="H7" s="1701" t="s">
        <v>72</v>
      </c>
      <c r="I7" s="1702" t="s">
        <v>73</v>
      </c>
      <c r="J7" s="1702" t="s">
        <v>74</v>
      </c>
      <c r="K7" s="1688"/>
      <c r="L7" s="1688"/>
      <c r="M7" s="1688"/>
      <c r="N7" s="1689"/>
      <c r="O7" s="1690"/>
      <c r="P7" s="1691"/>
      <c r="Q7" s="1668"/>
      <c r="R7" s="1668"/>
      <c r="S7" s="1692"/>
      <c r="T7" s="1693" t="s">
        <v>75</v>
      </c>
      <c r="U7" s="1703" t="s">
        <v>76</v>
      </c>
      <c r="V7" s="1704" t="s">
        <v>77</v>
      </c>
      <c r="W7" s="1673" t="s">
        <v>78</v>
      </c>
      <c r="X7" s="1672" t="s">
        <v>79</v>
      </c>
      <c r="Y7" s="1694" t="s">
        <v>63</v>
      </c>
      <c r="Z7" s="1703" t="s">
        <v>80</v>
      </c>
      <c r="AA7" s="1705" t="s">
        <v>65</v>
      </c>
      <c r="AB7" s="1693" t="s">
        <v>81</v>
      </c>
      <c r="AC7" s="1694" t="s">
        <v>82</v>
      </c>
      <c r="AD7" s="1694" t="s">
        <v>83</v>
      </c>
      <c r="AE7" s="1673" t="s">
        <v>84</v>
      </c>
      <c r="AF7" s="1706" t="s">
        <v>75</v>
      </c>
      <c r="AG7" s="1707" t="s">
        <v>76</v>
      </c>
      <c r="AH7" s="1707" t="s">
        <v>77</v>
      </c>
      <c r="AI7" s="1708" t="s">
        <v>78</v>
      </c>
      <c r="AJ7" s="1706" t="s">
        <v>85</v>
      </c>
      <c r="AK7" s="1707" t="s">
        <v>63</v>
      </c>
      <c r="AL7" s="1707" t="s">
        <v>80</v>
      </c>
      <c r="AM7" s="1708" t="s">
        <v>65</v>
      </c>
      <c r="AN7" s="1682"/>
      <c r="AO7" s="1693"/>
      <c r="AP7" s="1694"/>
      <c r="AQ7" s="1673"/>
      <c r="AR7" s="1663"/>
      <c r="AS7" s="1672"/>
      <c r="AT7" s="1673"/>
      <c r="AU7" s="1674"/>
      <c r="AV7" s="1674"/>
      <c r="AW7" s="1674"/>
      <c r="AX7" s="1675"/>
      <c r="AY7" s="1676"/>
      <c r="AZ7" s="1677"/>
      <c r="BA7" s="1676"/>
      <c r="BB7" s="1676"/>
      <c r="BC7" s="1679"/>
      <c r="BD7" s="1674"/>
      <c r="BE7" s="1666"/>
      <c r="BF7" s="1666"/>
      <c r="BG7" s="1695"/>
      <c r="BH7" s="1696"/>
      <c r="BI7" s="1695"/>
      <c r="BJ7" s="1696"/>
      <c r="BK7" s="1695"/>
      <c r="BL7" s="1696"/>
      <c r="BM7" s="1667"/>
      <c r="BN7" s="1667"/>
      <c r="BO7" s="1697"/>
      <c r="BP7" s="1698"/>
      <c r="BQ7" s="1697"/>
      <c r="BR7" s="1698"/>
      <c r="BS7" s="1699"/>
      <c r="BT7" s="1700"/>
      <c r="BU7" s="1682"/>
      <c r="BV7" s="1682"/>
      <c r="BW7" s="1683"/>
      <c r="BX7" s="1676"/>
      <c r="BY7" s="1676"/>
    </row>
    <row r="8" customFormat="false" ht="125.25" hidden="false" customHeight="true" outlineLevel="0" collapsed="false">
      <c r="A8" s="1660"/>
      <c r="B8" s="1660"/>
      <c r="C8" s="1668"/>
      <c r="D8" s="1684"/>
      <c r="E8" s="1685"/>
      <c r="F8" s="1685"/>
      <c r="G8" s="1686"/>
      <c r="H8" s="1701"/>
      <c r="I8" s="1702"/>
      <c r="J8" s="1702"/>
      <c r="K8" s="1688"/>
      <c r="L8" s="1688"/>
      <c r="M8" s="1688"/>
      <c r="N8" s="1689"/>
      <c r="O8" s="1690"/>
      <c r="P8" s="1691"/>
      <c r="Q8" s="1668"/>
      <c r="R8" s="1668"/>
      <c r="S8" s="1692"/>
      <c r="T8" s="1693"/>
      <c r="U8" s="1703"/>
      <c r="V8" s="1704"/>
      <c r="W8" s="1673"/>
      <c r="X8" s="1672"/>
      <c r="Y8" s="1694"/>
      <c r="Z8" s="1703"/>
      <c r="AA8" s="1705"/>
      <c r="AB8" s="1693"/>
      <c r="AC8" s="1694"/>
      <c r="AD8" s="1694"/>
      <c r="AE8" s="1673"/>
      <c r="AF8" s="1706"/>
      <c r="AG8" s="1707"/>
      <c r="AH8" s="1707"/>
      <c r="AI8" s="1708"/>
      <c r="AJ8" s="1706"/>
      <c r="AK8" s="1707"/>
      <c r="AL8" s="1707"/>
      <c r="AM8" s="1708"/>
      <c r="AN8" s="1682"/>
      <c r="AO8" s="1693"/>
      <c r="AP8" s="1694"/>
      <c r="AQ8" s="1673"/>
      <c r="AR8" s="1663"/>
      <c r="AS8" s="1672"/>
      <c r="AT8" s="1673"/>
      <c r="AU8" s="1674"/>
      <c r="AV8" s="1674"/>
      <c r="AW8" s="1674"/>
      <c r="AX8" s="1675"/>
      <c r="AY8" s="1676"/>
      <c r="AZ8" s="1677"/>
      <c r="BA8" s="1676"/>
      <c r="BB8" s="1676"/>
      <c r="BC8" s="1679"/>
      <c r="BD8" s="1674"/>
      <c r="BE8" s="1666"/>
      <c r="BF8" s="1666"/>
      <c r="BG8" s="1695"/>
      <c r="BH8" s="1696"/>
      <c r="BI8" s="1695"/>
      <c r="BJ8" s="1696"/>
      <c r="BK8" s="1695"/>
      <c r="BL8" s="1696"/>
      <c r="BM8" s="1667"/>
      <c r="BN8" s="1667"/>
      <c r="BO8" s="1697"/>
      <c r="BP8" s="1698"/>
      <c r="BQ8" s="1697"/>
      <c r="BR8" s="1698"/>
      <c r="BS8" s="1699"/>
      <c r="BT8" s="1700"/>
      <c r="BU8" s="1682"/>
      <c r="BV8" s="1682"/>
      <c r="BW8" s="1683"/>
      <c r="BX8" s="1676"/>
      <c r="BY8" s="1676"/>
    </row>
    <row r="9" customFormat="false" ht="52.5" hidden="false" customHeight="true" outlineLevel="0" collapsed="false">
      <c r="A9" s="1660"/>
      <c r="B9" s="1660"/>
      <c r="C9" s="1668"/>
      <c r="D9" s="1709" t="s">
        <v>86</v>
      </c>
      <c r="E9" s="1709"/>
      <c r="F9" s="1709"/>
      <c r="G9" s="1709"/>
      <c r="H9" s="1709"/>
      <c r="I9" s="1709"/>
      <c r="J9" s="1709"/>
      <c r="K9" s="1709"/>
      <c r="L9" s="1709"/>
      <c r="M9" s="1709"/>
      <c r="N9" s="1709"/>
      <c r="O9" s="1710" t="s">
        <v>87</v>
      </c>
      <c r="P9" s="1710"/>
      <c r="Q9" s="1668"/>
      <c r="R9" s="1668"/>
      <c r="S9" s="1692"/>
      <c r="T9" s="1711" t="s">
        <v>88</v>
      </c>
      <c r="U9" s="1711"/>
      <c r="V9" s="1711"/>
      <c r="W9" s="1711"/>
      <c r="X9" s="1711" t="s">
        <v>89</v>
      </c>
      <c r="Y9" s="1711"/>
      <c r="Z9" s="1711"/>
      <c r="AA9" s="1711"/>
      <c r="AB9" s="1711" t="s">
        <v>90</v>
      </c>
      <c r="AC9" s="1711"/>
      <c r="AD9" s="1711"/>
      <c r="AE9" s="1711"/>
      <c r="AF9" s="1712" t="s">
        <v>88</v>
      </c>
      <c r="AG9" s="1712"/>
      <c r="AH9" s="1712"/>
      <c r="AI9" s="1712"/>
      <c r="AJ9" s="1713" t="s">
        <v>91</v>
      </c>
      <c r="AK9" s="1713"/>
      <c r="AL9" s="1713"/>
      <c r="AM9" s="1713"/>
      <c r="AN9" s="1682"/>
      <c r="AO9" s="1714" t="s">
        <v>92</v>
      </c>
      <c r="AP9" s="1714"/>
      <c r="AQ9" s="1714"/>
      <c r="AR9" s="1663"/>
      <c r="AS9" s="1714" t="s">
        <v>86</v>
      </c>
      <c r="AT9" s="1714"/>
      <c r="AU9" s="1674"/>
      <c r="AV9" s="1674"/>
      <c r="AW9" s="1674"/>
      <c r="AX9" s="1675"/>
      <c r="AY9" s="1676"/>
      <c r="AZ9" s="1677"/>
      <c r="BA9" s="1676"/>
      <c r="BB9" s="1678"/>
      <c r="BC9" s="1679"/>
      <c r="BD9" s="1674"/>
      <c r="BE9" s="1666"/>
      <c r="BF9" s="1666"/>
      <c r="BG9" s="1695"/>
      <c r="BH9" s="1696"/>
      <c r="BI9" s="1695"/>
      <c r="BJ9" s="1696"/>
      <c r="BK9" s="1695"/>
      <c r="BL9" s="1696"/>
      <c r="BM9" s="1667"/>
      <c r="BN9" s="1667"/>
      <c r="BO9" s="1714" t="s">
        <v>86</v>
      </c>
      <c r="BP9" s="1714"/>
      <c r="BQ9" s="1714" t="s">
        <v>86</v>
      </c>
      <c r="BR9" s="1714"/>
      <c r="BS9" s="1714" t="s">
        <v>86</v>
      </c>
      <c r="BT9" s="1714"/>
      <c r="BU9" s="1682"/>
      <c r="BV9" s="1682"/>
      <c r="BW9" s="1683"/>
      <c r="BX9" s="1676"/>
      <c r="BY9" s="1678"/>
    </row>
    <row r="10" s="1727" customFormat="true" ht="30" hidden="false" customHeight="true" outlineLevel="0" collapsed="false">
      <c r="A10" s="1660" t="n">
        <v>1</v>
      </c>
      <c r="B10" s="1660"/>
      <c r="C10" s="918" t="n">
        <v>2</v>
      </c>
      <c r="D10" s="1715" t="n">
        <v>3</v>
      </c>
      <c r="E10" s="1716" t="n">
        <v>4</v>
      </c>
      <c r="F10" s="1717" t="n">
        <v>5</v>
      </c>
      <c r="G10" s="1660" t="n">
        <v>6</v>
      </c>
      <c r="H10" s="1715" t="n">
        <v>7</v>
      </c>
      <c r="I10" s="1716" t="n">
        <v>8</v>
      </c>
      <c r="J10" s="1716" t="n">
        <v>9</v>
      </c>
      <c r="K10" s="1716" t="n">
        <v>10</v>
      </c>
      <c r="L10" s="1716" t="n">
        <v>11</v>
      </c>
      <c r="M10" s="1716" t="n">
        <v>12</v>
      </c>
      <c r="N10" s="1717" t="n">
        <v>13</v>
      </c>
      <c r="O10" s="1715" t="n">
        <v>14</v>
      </c>
      <c r="P10" s="1717" t="n">
        <v>15</v>
      </c>
      <c r="Q10" s="918" t="n">
        <v>16</v>
      </c>
      <c r="R10" s="918" t="n">
        <v>17</v>
      </c>
      <c r="S10" s="1718" t="n">
        <v>18</v>
      </c>
      <c r="T10" s="1715" t="n">
        <v>19</v>
      </c>
      <c r="U10" s="1719" t="n">
        <v>20</v>
      </c>
      <c r="V10" s="1719" t="n">
        <v>21</v>
      </c>
      <c r="W10" s="1716" t="n">
        <v>22</v>
      </c>
      <c r="X10" s="1715" t="n">
        <v>23</v>
      </c>
      <c r="Y10" s="1719" t="n">
        <v>24</v>
      </c>
      <c r="Z10" s="1719" t="n">
        <v>25</v>
      </c>
      <c r="AA10" s="1716" t="n">
        <v>26</v>
      </c>
      <c r="AB10" s="1715" t="n">
        <v>27</v>
      </c>
      <c r="AC10" s="1719" t="n">
        <v>28</v>
      </c>
      <c r="AD10" s="1719" t="n">
        <v>29</v>
      </c>
      <c r="AE10" s="1720" t="n">
        <v>30</v>
      </c>
      <c r="AF10" s="1719" t="n">
        <v>31</v>
      </c>
      <c r="AG10" s="1719" t="n">
        <v>32</v>
      </c>
      <c r="AH10" s="1719" t="n">
        <v>33</v>
      </c>
      <c r="AI10" s="1716" t="n">
        <v>34</v>
      </c>
      <c r="AJ10" s="1715" t="n">
        <v>35</v>
      </c>
      <c r="AK10" s="1719" t="n">
        <v>36</v>
      </c>
      <c r="AL10" s="1719" t="n">
        <v>37</v>
      </c>
      <c r="AM10" s="1716" t="n">
        <v>38</v>
      </c>
      <c r="AN10" s="1721" t="n">
        <v>39</v>
      </c>
      <c r="AO10" s="1722" t="n">
        <v>40</v>
      </c>
      <c r="AP10" s="1723" t="n">
        <v>41</v>
      </c>
      <c r="AQ10" s="1723" t="n">
        <v>42</v>
      </c>
      <c r="AR10" s="918" t="n">
        <v>43</v>
      </c>
      <c r="AS10" s="1724" t="n">
        <v>44</v>
      </c>
      <c r="AT10" s="1660" t="n">
        <v>45</v>
      </c>
      <c r="AU10" s="918" t="n">
        <v>46</v>
      </c>
      <c r="AV10" s="918" t="n">
        <v>47</v>
      </c>
      <c r="AW10" s="918" t="n">
        <v>48</v>
      </c>
      <c r="AX10" s="918" t="n">
        <v>49</v>
      </c>
      <c r="AY10" s="918" t="n">
        <v>50</v>
      </c>
      <c r="AZ10" s="918" t="n">
        <v>51</v>
      </c>
      <c r="BA10" s="918" t="n">
        <v>52</v>
      </c>
      <c r="BB10" s="918" t="n">
        <v>53</v>
      </c>
      <c r="BC10" s="918" t="n">
        <v>54</v>
      </c>
      <c r="BD10" s="918" t="n">
        <v>55</v>
      </c>
      <c r="BE10" s="918" t="n">
        <v>56</v>
      </c>
      <c r="BF10" s="918" t="n">
        <v>57</v>
      </c>
      <c r="BG10" s="1724" t="n">
        <v>58</v>
      </c>
      <c r="BH10" s="1660" t="n">
        <v>59</v>
      </c>
      <c r="BI10" s="1725" t="n">
        <v>60</v>
      </c>
      <c r="BJ10" s="1660" t="n">
        <v>61</v>
      </c>
      <c r="BK10" s="1725" t="n">
        <v>62</v>
      </c>
      <c r="BL10" s="1660" t="n">
        <v>63</v>
      </c>
      <c r="BM10" s="1726" t="n">
        <v>64</v>
      </c>
      <c r="BN10" s="918" t="n">
        <v>65</v>
      </c>
      <c r="BO10" s="1715" t="n">
        <v>66</v>
      </c>
      <c r="BP10" s="1717" t="n">
        <v>67</v>
      </c>
      <c r="BQ10" s="1724" t="n">
        <v>68</v>
      </c>
      <c r="BR10" s="1717" t="n">
        <v>69</v>
      </c>
      <c r="BS10" s="1715" t="n">
        <v>70</v>
      </c>
      <c r="BT10" s="1717" t="n">
        <v>71</v>
      </c>
      <c r="BU10" s="1724" t="n">
        <v>72</v>
      </c>
      <c r="BV10" s="918" t="n">
        <v>73</v>
      </c>
      <c r="BW10" s="918" t="n">
        <v>74</v>
      </c>
      <c r="BX10" s="918" t="n">
        <v>75</v>
      </c>
      <c r="BY10" s="918" t="n">
        <v>76</v>
      </c>
    </row>
    <row r="11" s="1727" customFormat="true" ht="30" hidden="false" customHeight="true" outlineLevel="0" collapsed="false">
      <c r="A11" s="1728" t="s">
        <v>93</v>
      </c>
      <c r="B11" s="1728"/>
      <c r="C11" s="1729" t="n">
        <f aca="false">IF(AND(SUM(D11:N11)=SUM(O11:P11))=TRUE(),SUM(O11:P11),"HIBA")</f>
        <v>0</v>
      </c>
      <c r="D11" s="1730"/>
      <c r="E11" s="1731"/>
      <c r="F11" s="1732"/>
      <c r="G11" s="1733"/>
      <c r="H11" s="1730"/>
      <c r="I11" s="1731"/>
      <c r="J11" s="1731"/>
      <c r="K11" s="1731"/>
      <c r="L11" s="1731"/>
      <c r="M11" s="1731"/>
      <c r="N11" s="1733"/>
      <c r="O11" s="1730"/>
      <c r="P11" s="1732"/>
      <c r="Q11" s="1734"/>
      <c r="R11" s="1735" t="n">
        <f aca="false">SUM(S11:AQ11)</f>
        <v>0</v>
      </c>
      <c r="S11" s="1736"/>
      <c r="T11" s="1730"/>
      <c r="U11" s="1731"/>
      <c r="V11" s="1731"/>
      <c r="W11" s="1737"/>
      <c r="X11" s="1730"/>
      <c r="Y11" s="1731"/>
      <c r="Z11" s="1738"/>
      <c r="AA11" s="1733"/>
      <c r="AB11" s="1730"/>
      <c r="AC11" s="1739"/>
      <c r="AD11" s="1834"/>
      <c r="AE11" s="1733"/>
      <c r="AF11" s="1835"/>
      <c r="AG11" s="1731"/>
      <c r="AH11" s="1834"/>
      <c r="AI11" s="1733"/>
      <c r="AJ11" s="1739"/>
      <c r="AK11" s="1731"/>
      <c r="AL11" s="1731"/>
      <c r="AM11" s="1731"/>
      <c r="AN11" s="1740"/>
      <c r="AO11" s="1741"/>
      <c r="AP11" s="1741"/>
      <c r="AQ11" s="1741"/>
      <c r="AR11" s="1742" t="n">
        <v>7</v>
      </c>
      <c r="AS11" s="1743"/>
      <c r="AT11" s="1744"/>
      <c r="AU11" s="1745"/>
      <c r="AV11" s="1746"/>
      <c r="AW11" s="1747"/>
      <c r="AX11" s="1748"/>
      <c r="AY11" s="1749"/>
      <c r="AZ11" s="1747"/>
      <c r="BA11" s="1750"/>
      <c r="BB11" s="1751"/>
      <c r="BC11" s="1752"/>
      <c r="BD11" s="1751"/>
      <c r="BE11" s="1752"/>
      <c r="BF11" s="1752"/>
      <c r="BG11" s="1753"/>
      <c r="BH11" s="1754"/>
      <c r="BI11" s="1753"/>
      <c r="BJ11" s="1754"/>
      <c r="BK11" s="1755"/>
      <c r="BL11" s="1756"/>
      <c r="BM11" s="1757"/>
      <c r="BN11" s="1757"/>
      <c r="BO11" s="1753"/>
      <c r="BP11" s="1754"/>
      <c r="BQ11" s="1753"/>
      <c r="BR11" s="1754"/>
      <c r="BS11" s="1753"/>
      <c r="BT11" s="1754"/>
      <c r="BU11" s="1757"/>
      <c r="BV11" s="1752"/>
      <c r="BW11" s="1834"/>
      <c r="BX11" s="1759"/>
      <c r="BY11" s="1760"/>
    </row>
    <row r="12" s="1727" customFormat="true" ht="30" hidden="false" customHeight="true" outlineLevel="0" collapsed="false">
      <c r="A12" s="1728" t="s">
        <v>94</v>
      </c>
      <c r="B12" s="1728"/>
      <c r="C12" s="1761" t="n">
        <f aca="false">IF(AND(SUM(D12:N12)=SUM(O12:P12))=TRUE(),SUM(O12:P12),"HIBA")</f>
        <v>7</v>
      </c>
      <c r="D12" s="866" t="n">
        <v>1</v>
      </c>
      <c r="E12" s="863"/>
      <c r="F12" s="870"/>
      <c r="G12" s="865"/>
      <c r="H12" s="866"/>
      <c r="I12" s="863"/>
      <c r="J12" s="863"/>
      <c r="K12" s="863" t="n">
        <v>3</v>
      </c>
      <c r="L12" s="863"/>
      <c r="M12" s="863" t="n">
        <v>3</v>
      </c>
      <c r="N12" s="865"/>
      <c r="O12" s="1762" t="n">
        <v>7</v>
      </c>
      <c r="P12" s="1763"/>
      <c r="Q12" s="860"/>
      <c r="R12" s="861" t="n">
        <f aca="false">SUM(S12:AQ12)</f>
        <v>0</v>
      </c>
      <c r="S12" s="1764"/>
      <c r="T12" s="1765"/>
      <c r="U12" s="863"/>
      <c r="V12" s="863"/>
      <c r="W12" s="865"/>
      <c r="X12" s="866"/>
      <c r="Y12" s="863"/>
      <c r="Z12" s="867"/>
      <c r="AA12" s="865"/>
      <c r="AB12" s="866"/>
      <c r="AC12" s="1766"/>
      <c r="AD12" s="868"/>
      <c r="AE12" s="865"/>
      <c r="AF12" s="868"/>
      <c r="AG12" s="863"/>
      <c r="AH12" s="863"/>
      <c r="AI12" s="865"/>
      <c r="AJ12" s="868"/>
      <c r="AK12" s="870"/>
      <c r="AL12" s="870"/>
      <c r="AM12" s="865"/>
      <c r="AN12" s="860"/>
      <c r="AO12" s="866"/>
      <c r="AP12" s="863"/>
      <c r="AQ12" s="871"/>
      <c r="AR12" s="1767" t="n">
        <v>38</v>
      </c>
      <c r="AS12" s="1768"/>
      <c r="AT12" s="1769"/>
      <c r="AU12" s="879" t="n">
        <v>12</v>
      </c>
      <c r="AV12" s="921" t="n">
        <v>14</v>
      </c>
      <c r="AW12" s="875"/>
      <c r="AX12" s="877"/>
      <c r="AY12" s="878"/>
      <c r="AZ12" s="922" t="n">
        <v>125000</v>
      </c>
      <c r="BA12" s="1770" t="n">
        <v>125000</v>
      </c>
      <c r="BB12" s="1771" t="n">
        <v>125000</v>
      </c>
      <c r="BC12" s="872" t="n">
        <v>10</v>
      </c>
      <c r="BD12" s="881"/>
      <c r="BE12" s="872"/>
      <c r="BF12" s="872" t="n">
        <v>1</v>
      </c>
      <c r="BG12" s="1772"/>
      <c r="BH12" s="1773"/>
      <c r="BI12" s="1772"/>
      <c r="BJ12" s="1773"/>
      <c r="BK12" s="1774" t="n">
        <v>1</v>
      </c>
      <c r="BL12" s="1775" t="n">
        <v>2</v>
      </c>
      <c r="BM12" s="1776"/>
      <c r="BN12" s="1776"/>
      <c r="BO12" s="1772"/>
      <c r="BP12" s="1773"/>
      <c r="BQ12" s="1772"/>
      <c r="BR12" s="1773"/>
      <c r="BS12" s="1772"/>
      <c r="BT12" s="1773"/>
      <c r="BU12" s="1773"/>
      <c r="BV12" s="1774"/>
      <c r="BW12" s="873"/>
      <c r="BX12" s="874"/>
      <c r="BY12" s="1771"/>
    </row>
    <row r="13" s="1798" customFormat="true" ht="30" hidden="false" customHeight="true" outlineLevel="0" collapsed="false">
      <c r="A13" s="1777" t="s">
        <v>105</v>
      </c>
      <c r="B13" s="1777"/>
      <c r="C13" s="1778" t="n">
        <f aca="false">IF(AND(SUM(D13:N13)=SUM(O13:P13))=TRUE(),SUM(O13:P13),"HIBA")</f>
        <v>0</v>
      </c>
      <c r="D13" s="888"/>
      <c r="E13" s="889"/>
      <c r="F13" s="889"/>
      <c r="G13" s="891"/>
      <c r="H13" s="888"/>
      <c r="I13" s="889"/>
      <c r="J13" s="889"/>
      <c r="K13" s="889"/>
      <c r="L13" s="889"/>
      <c r="M13" s="889"/>
      <c r="N13" s="891"/>
      <c r="O13" s="888"/>
      <c r="P13" s="891"/>
      <c r="Q13" s="884"/>
      <c r="R13" s="883" t="n">
        <f aca="false">SUM(S13:AQ13)</f>
        <v>0</v>
      </c>
      <c r="S13" s="882"/>
      <c r="T13" s="1779"/>
      <c r="U13" s="889"/>
      <c r="V13" s="889"/>
      <c r="W13" s="891"/>
      <c r="X13" s="888"/>
      <c r="Y13" s="889"/>
      <c r="Z13" s="890"/>
      <c r="AA13" s="891"/>
      <c r="AB13" s="888"/>
      <c r="AC13" s="1780"/>
      <c r="AD13" s="898"/>
      <c r="AE13" s="1781"/>
      <c r="AF13" s="898"/>
      <c r="AG13" s="889"/>
      <c r="AH13" s="889"/>
      <c r="AI13" s="891"/>
      <c r="AJ13" s="898"/>
      <c r="AK13" s="1782"/>
      <c r="AL13" s="1782"/>
      <c r="AM13" s="891"/>
      <c r="AN13" s="884"/>
      <c r="AO13" s="888"/>
      <c r="AP13" s="889"/>
      <c r="AQ13" s="900"/>
      <c r="AR13" s="901"/>
      <c r="AS13" s="902"/>
      <c r="AT13" s="903"/>
      <c r="AU13" s="923"/>
      <c r="AV13" s="924"/>
      <c r="AW13" s="904"/>
      <c r="AX13" s="925"/>
      <c r="AY13" s="926"/>
      <c r="AZ13" s="904"/>
      <c r="BA13" s="1783"/>
      <c r="BB13" s="1784"/>
      <c r="BC13" s="1785"/>
      <c r="BD13" s="1786"/>
      <c r="BE13" s="1785"/>
      <c r="BF13" s="1787"/>
      <c r="BG13" s="1788"/>
      <c r="BH13" s="1789"/>
      <c r="BI13" s="1788"/>
      <c r="BJ13" s="1789"/>
      <c r="BK13" s="1758"/>
      <c r="BL13" s="1790"/>
      <c r="BM13" s="1791"/>
      <c r="BN13" s="1791"/>
      <c r="BO13" s="1788"/>
      <c r="BP13" s="1792"/>
      <c r="BQ13" s="1793"/>
      <c r="BR13" s="1792"/>
      <c r="BS13" s="1788"/>
      <c r="BT13" s="1794"/>
      <c r="BU13" s="1795"/>
      <c r="BV13" s="1758"/>
      <c r="BW13" s="902"/>
      <c r="BX13" s="1796"/>
      <c r="BY13" s="1797"/>
    </row>
    <row r="14" s="1727" customFormat="true" ht="35.25" hidden="false" customHeight="true" outlineLevel="0" collapsed="false">
      <c r="A14" s="1728" t="s">
        <v>96</v>
      </c>
      <c r="B14" s="1728"/>
      <c r="C14" s="1761" t="n">
        <f aca="false">IF(AND(SUM(D14:N14)=SUM(O14:P14))=TRUE(),SUM(O14:P14),"HIBA")</f>
        <v>278</v>
      </c>
      <c r="D14" s="1836" t="n">
        <v>122</v>
      </c>
      <c r="E14" s="864"/>
      <c r="F14" s="1763" t="n">
        <v>26</v>
      </c>
      <c r="G14" s="1799"/>
      <c r="H14" s="1800" t="n">
        <v>2</v>
      </c>
      <c r="I14" s="863" t="n">
        <v>5</v>
      </c>
      <c r="J14" s="863"/>
      <c r="K14" s="863" t="n">
        <v>8</v>
      </c>
      <c r="L14" s="863"/>
      <c r="M14" s="863" t="n">
        <v>115</v>
      </c>
      <c r="N14" s="865"/>
      <c r="O14" s="866" t="n">
        <v>278</v>
      </c>
      <c r="P14" s="865"/>
      <c r="Q14" s="860" t="n">
        <v>1</v>
      </c>
      <c r="R14" s="861" t="n">
        <f aca="false">SUM(S14:AQ14)</f>
        <v>1</v>
      </c>
      <c r="S14" s="860"/>
      <c r="T14" s="862"/>
      <c r="U14" s="863"/>
      <c r="V14" s="864"/>
      <c r="W14" s="865"/>
      <c r="X14" s="866"/>
      <c r="Y14" s="863"/>
      <c r="Z14" s="867"/>
      <c r="AA14" s="865"/>
      <c r="AB14" s="866"/>
      <c r="AC14" s="863"/>
      <c r="AD14" s="868"/>
      <c r="AE14" s="869"/>
      <c r="AF14" s="868"/>
      <c r="AG14" s="863"/>
      <c r="AH14" s="863"/>
      <c r="AI14" s="865"/>
      <c r="AJ14" s="868"/>
      <c r="AK14" s="870"/>
      <c r="AL14" s="870"/>
      <c r="AM14" s="865"/>
      <c r="AN14" s="860" t="n">
        <v>1</v>
      </c>
      <c r="AO14" s="866"/>
      <c r="AP14" s="863"/>
      <c r="AQ14" s="871"/>
      <c r="AR14" s="872" t="n">
        <v>414</v>
      </c>
      <c r="AS14" s="873"/>
      <c r="AT14" s="874" t="n">
        <v>20</v>
      </c>
      <c r="AU14" s="875" t="n">
        <v>4</v>
      </c>
      <c r="AV14" s="876" t="n">
        <v>13</v>
      </c>
      <c r="AW14" s="875" t="n">
        <v>1045.2</v>
      </c>
      <c r="AX14" s="877" t="n">
        <v>162000</v>
      </c>
      <c r="AY14" s="878" t="n">
        <v>162000</v>
      </c>
      <c r="AZ14" s="879" t="n">
        <v>19227</v>
      </c>
      <c r="BA14" s="880" t="n">
        <v>1014000</v>
      </c>
      <c r="BB14" s="881" t="n">
        <v>345000</v>
      </c>
      <c r="BC14" s="872" t="n">
        <v>530</v>
      </c>
      <c r="BD14" s="874"/>
      <c r="BE14" s="872"/>
      <c r="BF14" s="872" t="n">
        <v>3</v>
      </c>
      <c r="BG14" s="1772" t="n">
        <v>35</v>
      </c>
      <c r="BH14" s="1773"/>
      <c r="BI14" s="1772"/>
      <c r="BJ14" s="1773"/>
      <c r="BK14" s="1774" t="n">
        <v>120</v>
      </c>
      <c r="BL14" s="1775" t="n">
        <v>10</v>
      </c>
      <c r="BM14" s="1776" t="n">
        <v>30</v>
      </c>
      <c r="BN14" s="1776" t="n">
        <v>109</v>
      </c>
      <c r="BO14" s="927"/>
      <c r="BP14" s="1775"/>
      <c r="BQ14" s="1772"/>
      <c r="BR14" s="1775"/>
      <c r="BS14" s="927"/>
      <c r="BT14" s="1801"/>
      <c r="BU14" s="1836"/>
      <c r="BV14" s="1776"/>
      <c r="BW14" s="1768"/>
      <c r="BX14" s="1837"/>
      <c r="BY14" s="1771"/>
    </row>
    <row r="15" s="1798" customFormat="true" ht="38.25" hidden="false" customHeight="true" outlineLevel="0" collapsed="false">
      <c r="A15" s="1777" t="s">
        <v>97</v>
      </c>
      <c r="B15" s="1777"/>
      <c r="C15" s="1778" t="n">
        <f aca="false">IF(AND(SUM(D15:N15)=SUM(O15:P15))=TRUE(),SUM(O15:P15),"HIBA")</f>
        <v>0</v>
      </c>
      <c r="D15" s="888"/>
      <c r="E15" s="889"/>
      <c r="F15" s="889"/>
      <c r="G15" s="891"/>
      <c r="H15" s="892"/>
      <c r="I15" s="899"/>
      <c r="J15" s="899"/>
      <c r="K15" s="1780"/>
      <c r="L15" s="889"/>
      <c r="M15" s="889"/>
      <c r="N15" s="1802"/>
      <c r="O15" s="1803"/>
      <c r="P15" s="1781"/>
      <c r="Q15" s="882"/>
      <c r="R15" s="883" t="n">
        <f aca="false">SUM(S15:AQ15)</f>
        <v>0</v>
      </c>
      <c r="S15" s="884"/>
      <c r="T15" s="885"/>
      <c r="U15" s="886"/>
      <c r="V15" s="886"/>
      <c r="W15" s="887"/>
      <c r="X15" s="888"/>
      <c r="Y15" s="889"/>
      <c r="Z15" s="890"/>
      <c r="AA15" s="891"/>
      <c r="AB15" s="892"/>
      <c r="AC15" s="893"/>
      <c r="AD15" s="893"/>
      <c r="AE15" s="894"/>
      <c r="AF15" s="893"/>
      <c r="AG15" s="895"/>
      <c r="AH15" s="896"/>
      <c r="AI15" s="897"/>
      <c r="AJ15" s="898"/>
      <c r="AK15" s="899"/>
      <c r="AL15" s="899"/>
      <c r="AM15" s="899"/>
      <c r="AN15" s="884"/>
      <c r="AO15" s="888"/>
      <c r="AP15" s="889"/>
      <c r="AQ15" s="900"/>
      <c r="AR15" s="901"/>
      <c r="AS15" s="902"/>
      <c r="AT15" s="903"/>
      <c r="AU15" s="904"/>
      <c r="AV15" s="905"/>
      <c r="AW15" s="904"/>
      <c r="AX15" s="906"/>
      <c r="AY15" s="907"/>
      <c r="AZ15" s="908"/>
      <c r="BA15" s="909"/>
      <c r="BB15" s="910"/>
      <c r="BC15" s="911"/>
      <c r="BD15" s="912"/>
      <c r="BE15" s="913"/>
      <c r="BF15" s="1787"/>
      <c r="BG15" s="1804"/>
      <c r="BH15" s="1792"/>
      <c r="BI15" s="1788"/>
      <c r="BJ15" s="1792"/>
      <c r="BK15" s="1788"/>
      <c r="BL15" s="1790"/>
      <c r="BM15" s="1795"/>
      <c r="BN15" s="1795"/>
      <c r="BO15" s="1788"/>
      <c r="BP15" s="1792"/>
      <c r="BQ15" s="1793"/>
      <c r="BR15" s="1792"/>
      <c r="BS15" s="1788"/>
      <c r="BT15" s="1792"/>
      <c r="BU15" s="1795"/>
      <c r="BV15" s="1805"/>
      <c r="BW15" s="1806"/>
      <c r="BX15" s="1807"/>
      <c r="BY15" s="910"/>
    </row>
    <row r="16" s="1810" customFormat="true" ht="30" hidden="false" customHeight="true" outlineLevel="0" collapsed="false">
      <c r="A16" s="1808" t="s">
        <v>98</v>
      </c>
      <c r="B16" s="1808"/>
      <c r="C16" s="1809" t="n">
        <f aca="false">IF(AND(SUM(D16:N16)=SUM(O16:P16))=TRUE(),SUM(O16:P16),"HIBA")</f>
        <v>285</v>
      </c>
      <c r="D16" s="914" t="n">
        <f aca="false">SUM(D11:D15)</f>
        <v>123</v>
      </c>
      <c r="E16" s="914" t="n">
        <f aca="false">SUM(E11:E15)</f>
        <v>0</v>
      </c>
      <c r="F16" s="914" t="n">
        <f aca="false">SUM(F11:F15)</f>
        <v>26</v>
      </c>
      <c r="G16" s="914" t="n">
        <f aca="false">SUM(G11:G15)</f>
        <v>0</v>
      </c>
      <c r="H16" s="914" t="n">
        <f aca="false">SUM(H11:H15)</f>
        <v>2</v>
      </c>
      <c r="I16" s="915" t="n">
        <f aca="false">SUM(I11:I15)</f>
        <v>5</v>
      </c>
      <c r="J16" s="915" t="n">
        <f aca="false">SUM(J11:J15)</f>
        <v>0</v>
      </c>
      <c r="K16" s="914" t="n">
        <f aca="false">SUM(K11:K15)</f>
        <v>11</v>
      </c>
      <c r="L16" s="914" t="n">
        <f aca="false">SUM(L11:L15)</f>
        <v>0</v>
      </c>
      <c r="M16" s="914" t="n">
        <f aca="false">SUM(M11:M15)</f>
        <v>118</v>
      </c>
      <c r="N16" s="914" t="n">
        <f aca="false">SUM(N11:N15)</f>
        <v>0</v>
      </c>
      <c r="O16" s="914" t="n">
        <f aca="false">SUM(O11:O15)</f>
        <v>285</v>
      </c>
      <c r="P16" s="914" t="n">
        <f aca="false">SUM(P11:P15)</f>
        <v>0</v>
      </c>
      <c r="Q16" s="914" t="n">
        <f aca="false">SUM(Q11:Q15)</f>
        <v>1</v>
      </c>
      <c r="R16" s="915" t="n">
        <f aca="false">SUM(R11:R15)</f>
        <v>1</v>
      </c>
      <c r="S16" s="914" t="n">
        <f aca="false">SUM(S11:S15)</f>
        <v>0</v>
      </c>
      <c r="T16" s="914" t="n">
        <f aca="false">SUM(T11:T15)</f>
        <v>0</v>
      </c>
      <c r="U16" s="915" t="n">
        <f aca="false">SUM(U11:U15)</f>
        <v>0</v>
      </c>
      <c r="V16" s="915" t="n">
        <f aca="false">SUM(V11:V15)</f>
        <v>0</v>
      </c>
      <c r="W16" s="914" t="n">
        <f aca="false">SUM(W11:W15)</f>
        <v>0</v>
      </c>
      <c r="X16" s="914" t="n">
        <f aca="false">SUM(X11:X15)</f>
        <v>0</v>
      </c>
      <c r="Y16" s="915" t="n">
        <f aca="false">SUM(Y11:Y15)</f>
        <v>0</v>
      </c>
      <c r="Z16" s="915" t="n">
        <f aca="false">SUM(Z11:Z15)</f>
        <v>0</v>
      </c>
      <c r="AA16" s="914" t="n">
        <f aca="false">SUM(AA11:AA15)</f>
        <v>0</v>
      </c>
      <c r="AB16" s="914" t="n">
        <f aca="false">SUM(AB11:AB15)</f>
        <v>0</v>
      </c>
      <c r="AC16" s="915" t="n">
        <f aca="false">SUM(AC11:AC15)</f>
        <v>0</v>
      </c>
      <c r="AD16" s="915" t="n">
        <f aca="false">SUM(AD11:AD15)</f>
        <v>0</v>
      </c>
      <c r="AE16" s="916" t="n">
        <f aca="false">SUM(AE11:AE15)</f>
        <v>0</v>
      </c>
      <c r="AF16" s="914" t="n">
        <f aca="false">SUM(AF11:AF15)</f>
        <v>0</v>
      </c>
      <c r="AG16" s="915" t="n">
        <f aca="false">SUM(AG11:AG15)</f>
        <v>0</v>
      </c>
      <c r="AH16" s="915" t="n">
        <f aca="false">SUM(AH11:AH15)</f>
        <v>0</v>
      </c>
      <c r="AI16" s="914" t="n">
        <f aca="false">SUM(AI11:AI15)</f>
        <v>0</v>
      </c>
      <c r="AJ16" s="914" t="n">
        <f aca="false">SUM(AJ11:AJ15)</f>
        <v>0</v>
      </c>
      <c r="AK16" s="915" t="n">
        <f aca="false">SUM(AK11:AK15)</f>
        <v>0</v>
      </c>
      <c r="AL16" s="915" t="n">
        <f aca="false">SUM(AL11:AL15)</f>
        <v>0</v>
      </c>
      <c r="AM16" s="914" t="n">
        <f aca="false">SUM(AM11:AM15)</f>
        <v>0</v>
      </c>
      <c r="AN16" s="914" t="n">
        <f aca="false">SUM(AN11:AN15)</f>
        <v>1</v>
      </c>
      <c r="AO16" s="915" t="n">
        <f aca="false">SUM(AO11:AO15)</f>
        <v>0</v>
      </c>
      <c r="AP16" s="915" t="n">
        <f aca="false">SUM(AP11:AP15)</f>
        <v>0</v>
      </c>
      <c r="AQ16" s="914" t="n">
        <f aca="false">SUM(AQ11:AQ15)</f>
        <v>0</v>
      </c>
      <c r="AR16" s="917" t="n">
        <f aca="false">SUM(AR11:AR15)</f>
        <v>459</v>
      </c>
      <c r="AS16" s="918" t="n">
        <f aca="false">SUM(AS11:AS15)</f>
        <v>0</v>
      </c>
      <c r="AT16" s="918" t="n">
        <f aca="false">SUM(AT11:AT15)</f>
        <v>20</v>
      </c>
      <c r="AU16" s="919" t="n">
        <f aca="false">AVERAGE(AU11:AU15)</f>
        <v>8</v>
      </c>
      <c r="AV16" s="919" t="n">
        <f aca="false">AVERAGE(AV11:AV15)</f>
        <v>13.5</v>
      </c>
      <c r="AW16" s="919" t="n">
        <f aca="false">AVERAGE(AW11:AW15)</f>
        <v>1045.2</v>
      </c>
      <c r="AX16" s="920" t="n">
        <f aca="false">SUM(AX11:AX15)</f>
        <v>162000</v>
      </c>
      <c r="AY16" s="920" t="n">
        <f aca="false">SUM(AY11:AY15)</f>
        <v>162000</v>
      </c>
      <c r="AZ16" s="919" t="n">
        <f aca="false">AVERAGE(AZ11:AZ15)</f>
        <v>72113.5</v>
      </c>
      <c r="BA16" s="917" t="n">
        <f aca="false">SUM(BA11:BA15)</f>
        <v>1139000</v>
      </c>
      <c r="BB16" s="917" t="n">
        <f aca="false">SUM(BB11:BB15)</f>
        <v>470000</v>
      </c>
      <c r="BC16" s="917" t="n">
        <f aca="false">SUM(BC11:BC15)</f>
        <v>540</v>
      </c>
      <c r="BD16" s="917" t="n">
        <f aca="false">SUM(BD11:BD15)</f>
        <v>0</v>
      </c>
      <c r="BE16" s="917" t="n">
        <f aca="false">SUM(BE11:BE15)</f>
        <v>0</v>
      </c>
      <c r="BF16" s="917" t="n">
        <f aca="false">SUM(BF11:BF15)</f>
        <v>4</v>
      </c>
      <c r="BG16" s="918" t="n">
        <f aca="false">SUM(BG11:BG15)</f>
        <v>35</v>
      </c>
      <c r="BH16" s="918" t="n">
        <f aca="false">SUM(BH11:BH15)</f>
        <v>0</v>
      </c>
      <c r="BI16" s="918" t="n">
        <f aca="false">SUM(BI11:BI15)</f>
        <v>0</v>
      </c>
      <c r="BJ16" s="918" t="n">
        <f aca="false">SUM(BJ11:BJ15)</f>
        <v>0</v>
      </c>
      <c r="BK16" s="918" t="n">
        <f aca="false">SUM(BK11:BK15)</f>
        <v>121</v>
      </c>
      <c r="BL16" s="918" t="n">
        <f aca="false">SUM(BL11:BL15)</f>
        <v>12</v>
      </c>
      <c r="BM16" s="918" t="n">
        <f aca="false">SUM(BM11:BM15)</f>
        <v>30</v>
      </c>
      <c r="BN16" s="918" t="n">
        <f aca="false">SUM(BN11:BN15)</f>
        <v>109</v>
      </c>
      <c r="BO16" s="918" t="n">
        <f aca="false">SUM(BO11:BO15)</f>
        <v>0</v>
      </c>
      <c r="BP16" s="918" t="n">
        <f aca="false">SUM(BP11:BP15)</f>
        <v>0</v>
      </c>
      <c r="BQ16" s="918" t="n">
        <f aca="false">SUM(BQ11:BQ15)</f>
        <v>0</v>
      </c>
      <c r="BR16" s="918" t="n">
        <f aca="false">SUM(BR11:BR15)</f>
        <v>0</v>
      </c>
      <c r="BS16" s="918" t="n">
        <f aca="false">SUM(BS11:BS15)</f>
        <v>0</v>
      </c>
      <c r="BT16" s="918" t="n">
        <f aca="false">SUM(BT11:BT15)</f>
        <v>0</v>
      </c>
      <c r="BU16" s="918" t="n">
        <f aca="false">SUM(BU11:BU15)</f>
        <v>0</v>
      </c>
      <c r="BV16" s="918" t="n">
        <f aca="false">SUM(BV11:BV15)</f>
        <v>0</v>
      </c>
      <c r="BW16" s="917" t="n">
        <f aca="false">SUM(BW11:BW15)</f>
        <v>0</v>
      </c>
      <c r="BX16" s="917" t="n">
        <f aca="false">SUM(BX11:BX15)</f>
        <v>0</v>
      </c>
      <c r="BY16" s="917" t="n">
        <f aca="false">SUM(BY11:BY15)</f>
        <v>0</v>
      </c>
    </row>
    <row r="18" customFormat="false" ht="15" hidden="false" customHeight="true" outlineLevel="0" collapsed="false">
      <c r="A18" s="1811"/>
      <c r="B18" s="1811"/>
      <c r="C18" s="1811"/>
      <c r="D18" s="1811"/>
      <c r="E18" s="1811"/>
      <c r="F18" s="1811"/>
      <c r="G18" s="1811"/>
      <c r="H18" s="1811"/>
      <c r="I18" s="1811"/>
      <c r="J18" s="1811"/>
      <c r="K18" s="1811"/>
      <c r="L18" s="1811"/>
      <c r="M18" s="1811"/>
      <c r="N18" s="1811"/>
      <c r="O18" s="1811"/>
      <c r="P18" s="1811"/>
      <c r="Q18" s="1811"/>
      <c r="R18" s="1811"/>
      <c r="S18" s="1811"/>
      <c r="T18" s="1811"/>
      <c r="U18" s="1811"/>
      <c r="V18" s="1811"/>
      <c r="W18" s="1811"/>
    </row>
    <row r="19" customFormat="false" ht="14.25" hidden="false" customHeight="false" outlineLevel="0" collapsed="false">
      <c r="D19" s="1812"/>
      <c r="E19" s="1812"/>
      <c r="F19" s="1812"/>
    </row>
    <row r="20" customFormat="false" ht="44.25" hidden="false" customHeight="true" outlineLevel="0" collapsed="false">
      <c r="B20" s="1814"/>
      <c r="C20" s="1814"/>
      <c r="D20" s="1814"/>
      <c r="E20" s="1814"/>
      <c r="F20" s="1814"/>
      <c r="G20" s="1814"/>
      <c r="N20" s="1727"/>
      <c r="O20" s="1727"/>
      <c r="P20" s="1727"/>
      <c r="Q20" s="1813"/>
      <c r="R20" s="1813"/>
      <c r="S20" s="1813"/>
      <c r="T20" s="1813"/>
      <c r="U20" s="1813"/>
      <c r="V20" s="1813"/>
      <c r="W20" s="1813"/>
      <c r="X20" s="1813"/>
      <c r="Y20" s="1813"/>
      <c r="Z20" s="1813"/>
      <c r="AA20" s="1813"/>
      <c r="AB20" s="1813"/>
      <c r="AC20" s="1813"/>
      <c r="AD20" s="1813"/>
      <c r="AE20" s="1813"/>
      <c r="AF20" s="1813"/>
      <c r="AG20" s="1813"/>
      <c r="AH20" s="1813"/>
      <c r="AI20" s="1813"/>
      <c r="AJ20" s="1813"/>
      <c r="AK20" s="1813"/>
      <c r="AL20" s="1813"/>
      <c r="AM20" s="1813"/>
      <c r="AN20" s="1813"/>
      <c r="AO20" s="1813"/>
      <c r="AP20" s="1813"/>
      <c r="AQ20" s="1813"/>
      <c r="AR20" s="1813"/>
      <c r="AS20" s="1813"/>
      <c r="AT20" s="1813"/>
      <c r="AU20" s="1813"/>
      <c r="AV20" s="1813"/>
      <c r="AW20" s="1813"/>
      <c r="AX20" s="1813"/>
      <c r="AY20" s="1813"/>
      <c r="AZ20" s="1813"/>
      <c r="BA20" s="1813"/>
      <c r="BB20" s="1813"/>
      <c r="BC20" s="1813"/>
      <c r="BD20" s="1813"/>
      <c r="BE20" s="1813"/>
      <c r="BF20" s="1813"/>
      <c r="BG20" s="1813"/>
      <c r="BH20" s="1813"/>
      <c r="BI20" s="1813"/>
      <c r="BJ20" s="1813"/>
      <c r="BK20" s="1813"/>
      <c r="BL20" s="1813"/>
      <c r="BM20" s="1813"/>
      <c r="BN20" s="1813"/>
    </row>
    <row r="21" customFormat="false" ht="14.25" hidden="false" customHeight="true" outlineLevel="0" collapsed="false">
      <c r="B21" s="1815"/>
      <c r="C21" s="1815"/>
      <c r="D21" s="1815"/>
      <c r="E21" s="1815"/>
      <c r="F21" s="1815"/>
      <c r="G21" s="1815"/>
      <c r="H21" s="1727"/>
      <c r="I21" s="1727"/>
      <c r="J21" s="1727"/>
      <c r="K21" s="1727"/>
      <c r="L21" s="1727"/>
      <c r="M21" s="1727"/>
      <c r="N21" s="1727"/>
      <c r="O21" s="1727"/>
      <c r="P21" s="1727"/>
      <c r="Q21" s="1813"/>
      <c r="R21" s="1813"/>
      <c r="S21" s="1813"/>
      <c r="T21" s="1813"/>
      <c r="U21" s="1813"/>
      <c r="V21" s="1813"/>
      <c r="W21" s="1813"/>
      <c r="X21" s="1813"/>
      <c r="Y21" s="1813"/>
      <c r="Z21" s="1813"/>
      <c r="AA21" s="1813"/>
      <c r="AB21" s="1813"/>
      <c r="AC21" s="1813"/>
      <c r="AD21" s="1813"/>
      <c r="AE21" s="1813"/>
      <c r="AF21" s="1813"/>
      <c r="AG21" s="1813"/>
      <c r="AH21" s="1813"/>
      <c r="AI21" s="1813"/>
      <c r="AJ21" s="1813"/>
      <c r="AK21" s="1813"/>
      <c r="AL21" s="1813"/>
      <c r="AM21" s="1813"/>
      <c r="AN21" s="1813"/>
      <c r="AO21" s="1813"/>
      <c r="AP21" s="1813"/>
      <c r="AQ21" s="1813"/>
      <c r="AR21" s="1813"/>
      <c r="AS21" s="1813"/>
      <c r="AT21" s="1813"/>
      <c r="AU21" s="1813"/>
      <c r="AV21" s="1813"/>
      <c r="AW21" s="1813"/>
      <c r="AX21" s="1813"/>
      <c r="AY21" s="1813"/>
      <c r="AZ21" s="1813"/>
      <c r="BA21" s="1813"/>
      <c r="BB21" s="1813"/>
      <c r="BC21" s="1813"/>
      <c r="BD21" s="1813"/>
      <c r="BE21" s="1813"/>
      <c r="BF21" s="1813"/>
      <c r="BG21" s="1813"/>
      <c r="BH21" s="1813"/>
      <c r="BI21" s="1813"/>
      <c r="BJ21" s="1813"/>
      <c r="BK21" s="1813"/>
      <c r="BL21" s="1813"/>
      <c r="BM21" s="1813"/>
      <c r="BN21" s="1813"/>
    </row>
    <row r="22" customFormat="false" ht="14.25" hidden="false" customHeight="true" outlineLevel="0" collapsed="false">
      <c r="Q22" s="1813"/>
      <c r="R22" s="1813"/>
      <c r="S22" s="1813"/>
      <c r="T22" s="1813"/>
      <c r="U22" s="1813"/>
      <c r="V22" s="1813"/>
      <c r="W22" s="1813"/>
      <c r="X22" s="1813"/>
      <c r="Y22" s="1813"/>
      <c r="Z22" s="1813"/>
      <c r="AA22" s="1813"/>
      <c r="AB22" s="1813"/>
      <c r="AC22" s="1813"/>
      <c r="AD22" s="1813"/>
      <c r="AE22" s="1813"/>
      <c r="AF22" s="1813"/>
      <c r="AG22" s="1813"/>
      <c r="AH22" s="1813"/>
      <c r="AI22" s="1813"/>
      <c r="AJ22" s="1813"/>
      <c r="AK22" s="1813"/>
      <c r="AL22" s="1813"/>
      <c r="AM22" s="1813"/>
      <c r="AN22" s="1813"/>
      <c r="AO22" s="1813"/>
      <c r="AP22" s="1813"/>
      <c r="AQ22" s="1813"/>
      <c r="AR22" s="1813"/>
      <c r="AS22" s="1813"/>
      <c r="AT22" s="1813"/>
      <c r="AU22" s="1813"/>
      <c r="AV22" s="1813"/>
      <c r="AW22" s="1813"/>
      <c r="AX22" s="1813"/>
      <c r="AY22" s="1813"/>
      <c r="AZ22" s="1813"/>
      <c r="BA22" s="1813"/>
      <c r="BB22" s="1813"/>
      <c r="BC22" s="1813"/>
      <c r="BD22" s="1813"/>
      <c r="BE22" s="1813"/>
      <c r="BF22" s="1813"/>
      <c r="BG22" s="1813"/>
      <c r="BH22" s="1813"/>
      <c r="BI22" s="1813"/>
      <c r="BJ22" s="1813"/>
      <c r="BK22" s="1813"/>
      <c r="BL22" s="1813"/>
      <c r="BM22" s="1813"/>
      <c r="BN22" s="1813"/>
    </row>
    <row r="24" customFormat="false" ht="14.25" hidden="false" customHeight="false" outlineLevel="0" collapsed="false">
      <c r="BS24" s="1816"/>
    </row>
    <row r="25" customFormat="false" ht="14.25" hidden="false" customHeight="false" outlineLevel="0" collapsed="false">
      <c r="AA25" s="1838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5"/>
  <sheetViews>
    <sheetView showFormulas="false" showGridLines="true" showRowColHeaders="true" showZeros="true" rightToLeft="false" tabSelected="false" showOutlineSymbols="true" defaultGridColor="true" view="normal" topLeftCell="A2" colorId="64" zoomScale="71" zoomScaleNormal="71" zoomScalePageLayoutView="100" workbookViewId="0">
      <selection pane="topLeft" activeCell="F21" activeCellId="0" sqref="F20:F2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658" width="15.7"/>
    <col collapsed="false" customWidth="true" hidden="false" outlineLevel="0" max="8" min="3" style="1658" width="7.14"/>
    <col collapsed="false" customWidth="true" hidden="false" outlineLevel="0" max="9" min="9" style="1658" width="9.7"/>
    <col collapsed="false" customWidth="true" hidden="false" outlineLevel="0" max="10" min="10" style="1658" width="9.85"/>
    <col collapsed="false" customWidth="true" hidden="false" outlineLevel="0" max="23" min="11" style="1658" width="7.14"/>
    <col collapsed="false" customWidth="true" hidden="false" outlineLevel="0" max="24" min="24" style="1658" width="8.41"/>
    <col collapsed="false" customWidth="true" hidden="false" outlineLevel="0" max="26" min="25" style="1658" width="7.14"/>
    <col collapsed="false" customWidth="true" hidden="false" outlineLevel="0" max="27" min="27" style="1658" width="8.99"/>
    <col collapsed="false" customWidth="true" hidden="false" outlineLevel="0" max="38" min="28" style="1658" width="7.14"/>
    <col collapsed="false" customWidth="false" hidden="false" outlineLevel="0" max="39" min="39" style="1658" width="9.14"/>
    <col collapsed="false" customWidth="true" hidden="false" outlineLevel="0" max="42" min="40" style="1658" width="11.13"/>
    <col collapsed="false" customWidth="true" hidden="false" outlineLevel="0" max="43" min="43" style="1658" width="10.56"/>
    <col collapsed="false" customWidth="false" hidden="false" outlineLevel="0" max="44" min="44" style="1658" width="9.14"/>
    <col collapsed="false" customWidth="true" hidden="false" outlineLevel="0" max="45" min="45" style="1658" width="11.99"/>
    <col collapsed="false" customWidth="true" hidden="false" outlineLevel="0" max="46" min="46" style="1658" width="12.28"/>
    <col collapsed="false" customWidth="true" hidden="false" outlineLevel="0" max="47" min="47" style="1658" width="11.42"/>
    <col collapsed="false" customWidth="true" hidden="false" outlineLevel="0" max="48" min="48" style="1658" width="11.56"/>
    <col collapsed="false" customWidth="true" hidden="false" outlineLevel="0" max="49" min="49" style="1658" width="13.56"/>
    <col collapsed="false" customWidth="true" hidden="false" outlineLevel="0" max="50" min="50" style="1658" width="13.14"/>
    <col collapsed="false" customWidth="true" hidden="false" outlineLevel="0" max="51" min="51" style="1658" width="12.85"/>
    <col collapsed="false" customWidth="true" hidden="false" outlineLevel="0" max="52" min="52" style="1658" width="12.7"/>
    <col collapsed="false" customWidth="true" hidden="false" outlineLevel="0" max="53" min="53" style="1658" width="11.85"/>
    <col collapsed="false" customWidth="true" hidden="false" outlineLevel="0" max="54" min="54" style="1658" width="13.41"/>
    <col collapsed="false" customWidth="true" hidden="false" outlineLevel="0" max="55" min="55" style="1658" width="12.7"/>
    <col collapsed="false" customWidth="true" hidden="false" outlineLevel="0" max="56" min="56" style="1658" width="14.14"/>
    <col collapsed="false" customWidth="false" hidden="false" outlineLevel="0" max="58" min="57" style="1658" width="9.14"/>
    <col collapsed="false" customWidth="true" hidden="false" outlineLevel="0" max="63" min="59" style="1658" width="14.99"/>
    <col collapsed="false" customWidth="true" hidden="false" outlineLevel="0" max="66" min="64" style="1658" width="14.41"/>
    <col collapsed="false" customWidth="true" hidden="false" outlineLevel="0" max="67" min="67" style="1658" width="15.99"/>
    <col collapsed="false" customWidth="true" hidden="false" outlineLevel="0" max="74" min="68" style="1658" width="14.99"/>
    <col collapsed="false" customWidth="false" hidden="false" outlineLevel="0" max="257" min="75" style="1658" width="9.14"/>
  </cols>
  <sheetData>
    <row r="1" customFormat="false" ht="24" hidden="false" customHeight="false" outlineLevel="0" collapsed="false">
      <c r="A1" s="1659" t="s">
        <v>0</v>
      </c>
      <c r="B1" s="1659"/>
      <c r="C1" s="1659"/>
      <c r="D1" s="1659"/>
      <c r="E1" s="1659"/>
      <c r="F1" s="1659"/>
      <c r="G1" s="1659"/>
      <c r="H1" s="1659"/>
      <c r="I1" s="1659"/>
      <c r="J1" s="1659"/>
      <c r="K1" s="1659"/>
      <c r="L1" s="1659"/>
      <c r="M1" s="1659"/>
      <c r="N1" s="1659"/>
      <c r="O1" s="1659"/>
      <c r="P1" s="1659"/>
      <c r="Q1" s="1659"/>
      <c r="R1" s="1659"/>
      <c r="S1" s="1659"/>
      <c r="T1" s="1659"/>
      <c r="U1" s="1659"/>
      <c r="V1" s="1659"/>
      <c r="W1" s="1659"/>
      <c r="X1" s="1659"/>
      <c r="Y1" s="1659"/>
      <c r="Z1" s="1659"/>
      <c r="AA1" s="1659"/>
      <c r="AB1" s="1659"/>
      <c r="AC1" s="1659"/>
      <c r="AD1" s="1659"/>
      <c r="AE1" s="1659"/>
      <c r="AF1" s="1659"/>
      <c r="AG1" s="1659"/>
      <c r="AH1" s="1659"/>
      <c r="AI1" s="1659"/>
      <c r="AJ1" s="1659"/>
      <c r="AK1" s="1659"/>
      <c r="AL1" s="1659"/>
      <c r="AM1" s="1659"/>
      <c r="AN1" s="1659"/>
      <c r="AO1" s="1659"/>
      <c r="AP1" s="1659"/>
      <c r="AQ1" s="1659"/>
      <c r="AR1" s="1659"/>
      <c r="AS1" s="1659"/>
      <c r="AT1" s="1659"/>
      <c r="AU1" s="1659"/>
      <c r="AV1" s="1659"/>
      <c r="AW1" s="1659"/>
      <c r="AX1" s="1659"/>
      <c r="AY1" s="1659"/>
      <c r="AZ1" s="1659"/>
      <c r="BA1" s="1659"/>
      <c r="BB1" s="1659"/>
      <c r="BC1" s="1659"/>
      <c r="BD1" s="1659"/>
      <c r="BE1" s="1659"/>
      <c r="BF1" s="1659"/>
      <c r="BG1" s="1659"/>
      <c r="BH1" s="1659"/>
      <c r="BI1" s="1659"/>
      <c r="BJ1" s="1659"/>
      <c r="BK1" s="1659"/>
      <c r="BL1" s="1659"/>
      <c r="BM1" s="1659"/>
      <c r="BN1" s="1659"/>
      <c r="BO1" s="1659"/>
      <c r="BP1" s="1659"/>
      <c r="BQ1" s="1659"/>
      <c r="BR1" s="1659"/>
      <c r="BS1" s="1659"/>
      <c r="BT1" s="1659"/>
      <c r="BU1" s="1659"/>
      <c r="BV1" s="1659"/>
      <c r="BW1" s="1659"/>
      <c r="BX1" s="1659"/>
      <c r="BY1" s="1659"/>
    </row>
    <row r="2" customFormat="false" ht="35.25" hidden="false" customHeight="true" outlineLevel="0" collapsed="false">
      <c r="A2" s="1659" t="s">
        <v>103</v>
      </c>
      <c r="B2" s="1659"/>
      <c r="C2" s="1659"/>
      <c r="D2" s="1659"/>
      <c r="E2" s="1659"/>
      <c r="F2" s="1659"/>
      <c r="G2" s="1659"/>
      <c r="H2" s="1659"/>
      <c r="I2" s="1659"/>
      <c r="J2" s="1659"/>
      <c r="K2" s="1659"/>
      <c r="L2" s="1659"/>
      <c r="M2" s="1659"/>
      <c r="N2" s="1659"/>
      <c r="O2" s="1659"/>
      <c r="P2" s="1659"/>
      <c r="Q2" s="1659"/>
      <c r="R2" s="1659"/>
      <c r="S2" s="1659"/>
      <c r="T2" s="1659"/>
      <c r="U2" s="1659"/>
      <c r="V2" s="1659"/>
      <c r="W2" s="1659"/>
      <c r="X2" s="1659"/>
      <c r="Y2" s="1659"/>
      <c r="Z2" s="1659"/>
      <c r="AA2" s="1659"/>
      <c r="AB2" s="1659"/>
      <c r="AC2" s="1659"/>
      <c r="AD2" s="1659"/>
      <c r="AE2" s="1659"/>
      <c r="AF2" s="1659"/>
      <c r="AG2" s="1659"/>
      <c r="AH2" s="1659"/>
      <c r="AI2" s="1659"/>
      <c r="AJ2" s="1659"/>
      <c r="AK2" s="1659"/>
      <c r="AL2" s="1659"/>
      <c r="AM2" s="1659"/>
      <c r="AN2" s="1659"/>
      <c r="AO2" s="1659"/>
      <c r="AP2" s="1659"/>
      <c r="AQ2" s="1659"/>
      <c r="AR2" s="1659"/>
      <c r="AS2" s="1659"/>
      <c r="AT2" s="1659"/>
      <c r="AU2" s="1659"/>
      <c r="AV2" s="1659"/>
      <c r="AW2" s="1659"/>
      <c r="AX2" s="1659"/>
      <c r="AY2" s="1659"/>
      <c r="AZ2" s="1659"/>
      <c r="BA2" s="1659"/>
      <c r="BB2" s="1659"/>
      <c r="BC2" s="1659"/>
      <c r="BD2" s="1659"/>
      <c r="BE2" s="1659"/>
      <c r="BF2" s="1659"/>
      <c r="BG2" s="1659"/>
      <c r="BH2" s="1659"/>
      <c r="BI2" s="1659"/>
      <c r="BJ2" s="1659"/>
      <c r="BK2" s="1659"/>
      <c r="BL2" s="1659"/>
      <c r="BM2" s="1659"/>
      <c r="BN2" s="1659"/>
      <c r="BO2" s="1659"/>
      <c r="BP2" s="1659"/>
      <c r="BQ2" s="1659"/>
      <c r="BR2" s="1659"/>
      <c r="BS2" s="1659"/>
      <c r="BT2" s="1659"/>
      <c r="BU2" s="1659"/>
      <c r="BV2" s="1659"/>
      <c r="BW2" s="1659"/>
      <c r="BX2" s="1659"/>
      <c r="BY2" s="1659"/>
    </row>
    <row r="3" customFormat="false" ht="29.25" hidden="false" customHeight="true" outlineLevel="0" collapsed="false">
      <c r="A3" s="1659"/>
      <c r="B3" s="1659"/>
      <c r="C3" s="1659"/>
      <c r="D3" s="1659"/>
      <c r="E3" s="1659"/>
      <c r="F3" s="1659"/>
      <c r="G3" s="1659"/>
      <c r="H3" s="1659"/>
      <c r="I3" s="1659"/>
      <c r="J3" s="1659"/>
      <c r="K3" s="1659"/>
      <c r="L3" s="1659"/>
      <c r="M3" s="1659"/>
      <c r="N3" s="1659"/>
      <c r="O3" s="1659"/>
      <c r="P3" s="1659"/>
      <c r="Q3" s="1659"/>
      <c r="R3" s="1659"/>
      <c r="S3" s="1659"/>
      <c r="T3" s="1659"/>
      <c r="U3" s="1659"/>
      <c r="V3" s="1659"/>
      <c r="W3" s="1659"/>
      <c r="X3" s="1659"/>
      <c r="Y3" s="1659"/>
      <c r="Z3" s="1659"/>
      <c r="AA3" s="1659"/>
      <c r="AB3" s="1659"/>
      <c r="AC3" s="1659"/>
      <c r="AD3" s="1659"/>
      <c r="AE3" s="1659"/>
      <c r="AF3" s="1659"/>
      <c r="AG3" s="1659"/>
      <c r="AH3" s="1659"/>
      <c r="AI3" s="1659"/>
      <c r="AJ3" s="1659"/>
      <c r="AK3" s="1659"/>
      <c r="AL3" s="1659"/>
      <c r="AM3" s="1659"/>
      <c r="AN3" s="1659"/>
      <c r="AO3" s="1659"/>
      <c r="AP3" s="1659"/>
      <c r="AQ3" s="1659"/>
      <c r="AR3" s="1659"/>
      <c r="AS3" s="1659"/>
      <c r="AT3" s="1659"/>
      <c r="AU3" s="1659"/>
      <c r="AV3" s="1659"/>
      <c r="AW3" s="1659"/>
      <c r="AX3" s="1659"/>
      <c r="AY3" s="1659"/>
      <c r="AZ3" s="1659"/>
      <c r="BA3" s="1659"/>
      <c r="BB3" s="1659"/>
      <c r="BC3" s="1659"/>
      <c r="BD3" s="1659"/>
      <c r="BE3" s="1659"/>
      <c r="BF3" s="1659"/>
      <c r="BG3" s="1659"/>
      <c r="BH3" s="1659"/>
      <c r="BI3" s="1659"/>
      <c r="BJ3" s="1659"/>
      <c r="BK3" s="1659"/>
      <c r="BL3" s="1659"/>
      <c r="BM3" s="1659"/>
      <c r="BN3" s="1659"/>
      <c r="BO3" s="1659"/>
      <c r="BP3" s="1659"/>
      <c r="BQ3" s="1659"/>
      <c r="BR3" s="1659"/>
      <c r="BS3" s="1659"/>
      <c r="BT3" s="1659"/>
      <c r="BU3" s="1659"/>
      <c r="BV3" s="1659"/>
      <c r="BW3" s="1659"/>
      <c r="BX3" s="1659"/>
      <c r="BY3" s="1659"/>
    </row>
    <row r="4" customFormat="false" ht="24.75" hidden="false" customHeight="true" outlineLevel="0" collapsed="false">
      <c r="A4" s="1660" t="s">
        <v>2</v>
      </c>
      <c r="B4" s="1660"/>
      <c r="C4" s="1661" t="s">
        <v>3</v>
      </c>
      <c r="D4" s="1661"/>
      <c r="E4" s="1661"/>
      <c r="F4" s="1661"/>
      <c r="G4" s="1661"/>
      <c r="H4" s="1661"/>
      <c r="I4" s="1661"/>
      <c r="J4" s="1661"/>
      <c r="K4" s="1661"/>
      <c r="L4" s="1661"/>
      <c r="M4" s="1661"/>
      <c r="N4" s="1661"/>
      <c r="O4" s="1661"/>
      <c r="P4" s="1661"/>
      <c r="Q4" s="1662" t="s">
        <v>4</v>
      </c>
      <c r="R4" s="1662"/>
      <c r="S4" s="1662"/>
      <c r="T4" s="1662"/>
      <c r="U4" s="1662"/>
      <c r="V4" s="1662"/>
      <c r="W4" s="1662"/>
      <c r="X4" s="1662"/>
      <c r="Y4" s="1662"/>
      <c r="Z4" s="1662"/>
      <c r="AA4" s="1662"/>
      <c r="AB4" s="1662"/>
      <c r="AC4" s="1662"/>
      <c r="AD4" s="1662"/>
      <c r="AE4" s="1662"/>
      <c r="AF4" s="1662"/>
      <c r="AG4" s="1662"/>
      <c r="AH4" s="1662"/>
      <c r="AI4" s="1662"/>
      <c r="AJ4" s="1662"/>
      <c r="AK4" s="1662"/>
      <c r="AL4" s="1662"/>
      <c r="AM4" s="1662"/>
      <c r="AN4" s="1662"/>
      <c r="AO4" s="1662"/>
      <c r="AP4" s="1662"/>
      <c r="AQ4" s="1662"/>
      <c r="AR4" s="1663" t="s">
        <v>5</v>
      </c>
      <c r="AS4" s="1664" t="s">
        <v>6</v>
      </c>
      <c r="AT4" s="1664"/>
      <c r="AU4" s="1665" t="s">
        <v>7</v>
      </c>
      <c r="AV4" s="1665"/>
      <c r="AW4" s="1665" t="s">
        <v>8</v>
      </c>
      <c r="AX4" s="1665"/>
      <c r="AY4" s="1665"/>
      <c r="AZ4" s="1665" t="s">
        <v>9</v>
      </c>
      <c r="BA4" s="1665"/>
      <c r="BB4" s="1665"/>
      <c r="BC4" s="1661" t="s">
        <v>10</v>
      </c>
      <c r="BD4" s="1661"/>
      <c r="BE4" s="1666" t="s">
        <v>11</v>
      </c>
      <c r="BF4" s="1666" t="s">
        <v>12</v>
      </c>
      <c r="BG4" s="1664" t="s">
        <v>13</v>
      </c>
      <c r="BH4" s="1664"/>
      <c r="BI4" s="1664"/>
      <c r="BJ4" s="1664"/>
      <c r="BK4" s="1664"/>
      <c r="BL4" s="1664"/>
      <c r="BM4" s="1667" t="s">
        <v>14</v>
      </c>
      <c r="BN4" s="1667" t="s">
        <v>15</v>
      </c>
      <c r="BO4" s="1664" t="s">
        <v>16</v>
      </c>
      <c r="BP4" s="1664"/>
      <c r="BQ4" s="1664"/>
      <c r="BR4" s="1664"/>
      <c r="BS4" s="1664"/>
      <c r="BT4" s="1664"/>
      <c r="BU4" s="1664"/>
      <c r="BV4" s="1664"/>
      <c r="BW4" s="1665" t="s">
        <v>17</v>
      </c>
      <c r="BX4" s="1665"/>
      <c r="BY4" s="1665"/>
    </row>
    <row r="5" customFormat="false" ht="52.5" hidden="false" customHeight="true" outlineLevel="0" collapsed="false">
      <c r="A5" s="1660"/>
      <c r="B5" s="1660"/>
      <c r="C5" s="1668" t="s">
        <v>18</v>
      </c>
      <c r="D5" s="1665" t="s">
        <v>19</v>
      </c>
      <c r="E5" s="1665"/>
      <c r="F5" s="1665"/>
      <c r="G5" s="1665"/>
      <c r="H5" s="1665" t="s">
        <v>20</v>
      </c>
      <c r="I5" s="1665"/>
      <c r="J5" s="1665"/>
      <c r="K5" s="1665"/>
      <c r="L5" s="1665"/>
      <c r="M5" s="1665"/>
      <c r="N5" s="1665"/>
      <c r="O5" s="1669" t="s">
        <v>21</v>
      </c>
      <c r="P5" s="1669"/>
      <c r="Q5" s="1668" t="s">
        <v>22</v>
      </c>
      <c r="R5" s="1668" t="s">
        <v>23</v>
      </c>
      <c r="S5" s="1670" t="s">
        <v>24</v>
      </c>
      <c r="T5" s="1670"/>
      <c r="U5" s="1670"/>
      <c r="V5" s="1670"/>
      <c r="W5" s="1670"/>
      <c r="X5" s="1670"/>
      <c r="Y5" s="1670"/>
      <c r="Z5" s="1670"/>
      <c r="AA5" s="1670"/>
      <c r="AB5" s="1670"/>
      <c r="AC5" s="1670"/>
      <c r="AD5" s="1670"/>
      <c r="AE5" s="1670"/>
      <c r="AF5" s="1670"/>
      <c r="AG5" s="1670"/>
      <c r="AH5" s="1670"/>
      <c r="AI5" s="1670"/>
      <c r="AJ5" s="1670"/>
      <c r="AK5" s="1670"/>
      <c r="AL5" s="1670"/>
      <c r="AM5" s="1670"/>
      <c r="AN5" s="1671" t="s">
        <v>25</v>
      </c>
      <c r="AO5" s="1671"/>
      <c r="AP5" s="1671"/>
      <c r="AQ5" s="1671"/>
      <c r="AR5" s="1663"/>
      <c r="AS5" s="1672" t="s">
        <v>26</v>
      </c>
      <c r="AT5" s="1673" t="s">
        <v>27</v>
      </c>
      <c r="AU5" s="1674" t="s">
        <v>28</v>
      </c>
      <c r="AV5" s="1674" t="s">
        <v>29</v>
      </c>
      <c r="AW5" s="1674" t="s">
        <v>30</v>
      </c>
      <c r="AX5" s="1675" t="s">
        <v>31</v>
      </c>
      <c r="AY5" s="1676" t="s">
        <v>32</v>
      </c>
      <c r="AZ5" s="1677" t="s">
        <v>33</v>
      </c>
      <c r="BA5" s="1676" t="s">
        <v>34</v>
      </c>
      <c r="BB5" s="1678" t="s">
        <v>35</v>
      </c>
      <c r="BC5" s="1679" t="s">
        <v>36</v>
      </c>
      <c r="BD5" s="1674" t="s">
        <v>37</v>
      </c>
      <c r="BE5" s="1666"/>
      <c r="BF5" s="1666"/>
      <c r="BG5" s="1680" t="s">
        <v>38</v>
      </c>
      <c r="BH5" s="1680"/>
      <c r="BI5" s="1681" t="s">
        <v>39</v>
      </c>
      <c r="BJ5" s="1681"/>
      <c r="BK5" s="1681" t="s">
        <v>40</v>
      </c>
      <c r="BL5" s="1681"/>
      <c r="BM5" s="1667"/>
      <c r="BN5" s="1667"/>
      <c r="BO5" s="1681" t="s">
        <v>104</v>
      </c>
      <c r="BP5" s="1681"/>
      <c r="BQ5" s="1681" t="s">
        <v>42</v>
      </c>
      <c r="BR5" s="1681"/>
      <c r="BS5" s="1681" t="s">
        <v>20</v>
      </c>
      <c r="BT5" s="1681"/>
      <c r="BU5" s="1682" t="s">
        <v>43</v>
      </c>
      <c r="BV5" s="1682" t="s">
        <v>44</v>
      </c>
      <c r="BW5" s="1683" t="s">
        <v>45</v>
      </c>
      <c r="BX5" s="1676" t="s">
        <v>46</v>
      </c>
      <c r="BY5" s="1678" t="s">
        <v>47</v>
      </c>
    </row>
    <row r="6" customFormat="false" ht="36.75" hidden="false" customHeight="true" outlineLevel="0" collapsed="false">
      <c r="A6" s="1660"/>
      <c r="B6" s="1660"/>
      <c r="C6" s="1668"/>
      <c r="D6" s="1684" t="s">
        <v>48</v>
      </c>
      <c r="E6" s="1685" t="s">
        <v>49</v>
      </c>
      <c r="F6" s="1685" t="s">
        <v>50</v>
      </c>
      <c r="G6" s="1686" t="s">
        <v>51</v>
      </c>
      <c r="H6" s="1687" t="s">
        <v>52</v>
      </c>
      <c r="I6" s="1687"/>
      <c r="J6" s="1687"/>
      <c r="K6" s="1688" t="s">
        <v>53</v>
      </c>
      <c r="L6" s="1688" t="s">
        <v>54</v>
      </c>
      <c r="M6" s="1688" t="s">
        <v>55</v>
      </c>
      <c r="N6" s="1689" t="s">
        <v>56</v>
      </c>
      <c r="O6" s="1690" t="s">
        <v>57</v>
      </c>
      <c r="P6" s="1691" t="s">
        <v>58</v>
      </c>
      <c r="Q6" s="1668"/>
      <c r="R6" s="1668"/>
      <c r="S6" s="1692" t="s">
        <v>59</v>
      </c>
      <c r="T6" s="1669" t="s">
        <v>60</v>
      </c>
      <c r="U6" s="1669"/>
      <c r="V6" s="1669"/>
      <c r="W6" s="1669"/>
      <c r="X6" s="1669"/>
      <c r="Y6" s="1669"/>
      <c r="Z6" s="1669"/>
      <c r="AA6" s="1669"/>
      <c r="AB6" s="1662" t="s">
        <v>61</v>
      </c>
      <c r="AC6" s="1662"/>
      <c r="AD6" s="1662"/>
      <c r="AE6" s="1662"/>
      <c r="AF6" s="1662"/>
      <c r="AG6" s="1662"/>
      <c r="AH6" s="1662"/>
      <c r="AI6" s="1662"/>
      <c r="AJ6" s="1662"/>
      <c r="AK6" s="1662"/>
      <c r="AL6" s="1662"/>
      <c r="AM6" s="1662"/>
      <c r="AN6" s="1682" t="s">
        <v>62</v>
      </c>
      <c r="AO6" s="1693" t="s">
        <v>63</v>
      </c>
      <c r="AP6" s="1694" t="s">
        <v>64</v>
      </c>
      <c r="AQ6" s="1673" t="s">
        <v>65</v>
      </c>
      <c r="AR6" s="1663"/>
      <c r="AS6" s="1672"/>
      <c r="AT6" s="1673"/>
      <c r="AU6" s="1674"/>
      <c r="AV6" s="1674"/>
      <c r="AW6" s="1674"/>
      <c r="AX6" s="1675"/>
      <c r="AY6" s="1676"/>
      <c r="AZ6" s="1677"/>
      <c r="BA6" s="1676"/>
      <c r="BB6" s="1676"/>
      <c r="BC6" s="1679"/>
      <c r="BD6" s="1674"/>
      <c r="BE6" s="1666"/>
      <c r="BF6" s="1666"/>
      <c r="BG6" s="1695" t="s">
        <v>66</v>
      </c>
      <c r="BH6" s="1696" t="s">
        <v>67</v>
      </c>
      <c r="BI6" s="1695" t="s">
        <v>66</v>
      </c>
      <c r="BJ6" s="1696" t="s">
        <v>67</v>
      </c>
      <c r="BK6" s="1695" t="s">
        <v>66</v>
      </c>
      <c r="BL6" s="1696" t="s">
        <v>67</v>
      </c>
      <c r="BM6" s="1667"/>
      <c r="BN6" s="1667"/>
      <c r="BO6" s="1697" t="s">
        <v>68</v>
      </c>
      <c r="BP6" s="1698" t="s">
        <v>69</v>
      </c>
      <c r="BQ6" s="1697" t="s">
        <v>70</v>
      </c>
      <c r="BR6" s="1698" t="s">
        <v>71</v>
      </c>
      <c r="BS6" s="1699" t="s">
        <v>70</v>
      </c>
      <c r="BT6" s="1700" t="s">
        <v>71</v>
      </c>
      <c r="BU6" s="1682"/>
      <c r="BV6" s="1682"/>
      <c r="BW6" s="1683"/>
      <c r="BX6" s="1676"/>
      <c r="BY6" s="1676"/>
    </row>
    <row r="7" customFormat="false" ht="15.95" hidden="false" customHeight="true" outlineLevel="0" collapsed="false">
      <c r="A7" s="1660"/>
      <c r="B7" s="1660"/>
      <c r="C7" s="1668"/>
      <c r="D7" s="1684"/>
      <c r="E7" s="1685"/>
      <c r="F7" s="1685"/>
      <c r="G7" s="1686"/>
      <c r="H7" s="1701" t="s">
        <v>72</v>
      </c>
      <c r="I7" s="1702" t="s">
        <v>73</v>
      </c>
      <c r="J7" s="1702" t="s">
        <v>74</v>
      </c>
      <c r="K7" s="1688"/>
      <c r="L7" s="1688"/>
      <c r="M7" s="1688"/>
      <c r="N7" s="1689"/>
      <c r="O7" s="1690"/>
      <c r="P7" s="1691"/>
      <c r="Q7" s="1668"/>
      <c r="R7" s="1668"/>
      <c r="S7" s="1692"/>
      <c r="T7" s="1693" t="s">
        <v>75</v>
      </c>
      <c r="U7" s="1703" t="s">
        <v>76</v>
      </c>
      <c r="V7" s="1704" t="s">
        <v>77</v>
      </c>
      <c r="W7" s="1673" t="s">
        <v>78</v>
      </c>
      <c r="X7" s="1672" t="s">
        <v>79</v>
      </c>
      <c r="Y7" s="1694" t="s">
        <v>63</v>
      </c>
      <c r="Z7" s="1703" t="s">
        <v>80</v>
      </c>
      <c r="AA7" s="1705" t="s">
        <v>65</v>
      </c>
      <c r="AB7" s="1693" t="s">
        <v>81</v>
      </c>
      <c r="AC7" s="1694" t="s">
        <v>82</v>
      </c>
      <c r="AD7" s="1694" t="s">
        <v>83</v>
      </c>
      <c r="AE7" s="1673" t="s">
        <v>84</v>
      </c>
      <c r="AF7" s="1706" t="s">
        <v>75</v>
      </c>
      <c r="AG7" s="1707" t="s">
        <v>76</v>
      </c>
      <c r="AH7" s="1707" t="s">
        <v>77</v>
      </c>
      <c r="AI7" s="1708" t="s">
        <v>78</v>
      </c>
      <c r="AJ7" s="1706" t="s">
        <v>85</v>
      </c>
      <c r="AK7" s="1707" t="s">
        <v>63</v>
      </c>
      <c r="AL7" s="1707" t="s">
        <v>80</v>
      </c>
      <c r="AM7" s="1708" t="s">
        <v>65</v>
      </c>
      <c r="AN7" s="1682"/>
      <c r="AO7" s="1693"/>
      <c r="AP7" s="1694"/>
      <c r="AQ7" s="1673"/>
      <c r="AR7" s="1663"/>
      <c r="AS7" s="1672"/>
      <c r="AT7" s="1673"/>
      <c r="AU7" s="1674"/>
      <c r="AV7" s="1674"/>
      <c r="AW7" s="1674"/>
      <c r="AX7" s="1675"/>
      <c r="AY7" s="1676"/>
      <c r="AZ7" s="1677"/>
      <c r="BA7" s="1676"/>
      <c r="BB7" s="1676"/>
      <c r="BC7" s="1679"/>
      <c r="BD7" s="1674"/>
      <c r="BE7" s="1666"/>
      <c r="BF7" s="1666"/>
      <c r="BG7" s="1695"/>
      <c r="BH7" s="1696"/>
      <c r="BI7" s="1695"/>
      <c r="BJ7" s="1696"/>
      <c r="BK7" s="1695"/>
      <c r="BL7" s="1696"/>
      <c r="BM7" s="1667"/>
      <c r="BN7" s="1667"/>
      <c r="BO7" s="1697"/>
      <c r="BP7" s="1698"/>
      <c r="BQ7" s="1697"/>
      <c r="BR7" s="1698"/>
      <c r="BS7" s="1699"/>
      <c r="BT7" s="1700"/>
      <c r="BU7" s="1682"/>
      <c r="BV7" s="1682"/>
      <c r="BW7" s="1683"/>
      <c r="BX7" s="1676"/>
      <c r="BY7" s="1676"/>
    </row>
    <row r="8" customFormat="false" ht="125.25" hidden="false" customHeight="true" outlineLevel="0" collapsed="false">
      <c r="A8" s="1660"/>
      <c r="B8" s="1660"/>
      <c r="C8" s="1668"/>
      <c r="D8" s="1684"/>
      <c r="E8" s="1685"/>
      <c r="F8" s="1685"/>
      <c r="G8" s="1686"/>
      <c r="H8" s="1701"/>
      <c r="I8" s="1702"/>
      <c r="J8" s="1702"/>
      <c r="K8" s="1688"/>
      <c r="L8" s="1688"/>
      <c r="M8" s="1688"/>
      <c r="N8" s="1689"/>
      <c r="O8" s="1690"/>
      <c r="P8" s="1691"/>
      <c r="Q8" s="1668"/>
      <c r="R8" s="1668"/>
      <c r="S8" s="1692"/>
      <c r="T8" s="1693"/>
      <c r="U8" s="1703"/>
      <c r="V8" s="1704"/>
      <c r="W8" s="1673"/>
      <c r="X8" s="1672"/>
      <c r="Y8" s="1694"/>
      <c r="Z8" s="1703"/>
      <c r="AA8" s="1705"/>
      <c r="AB8" s="1693"/>
      <c r="AC8" s="1694"/>
      <c r="AD8" s="1694"/>
      <c r="AE8" s="1673"/>
      <c r="AF8" s="1706"/>
      <c r="AG8" s="1707"/>
      <c r="AH8" s="1707"/>
      <c r="AI8" s="1708"/>
      <c r="AJ8" s="1706"/>
      <c r="AK8" s="1707"/>
      <c r="AL8" s="1707"/>
      <c r="AM8" s="1708"/>
      <c r="AN8" s="1682"/>
      <c r="AO8" s="1693"/>
      <c r="AP8" s="1694"/>
      <c r="AQ8" s="1673"/>
      <c r="AR8" s="1663"/>
      <c r="AS8" s="1672"/>
      <c r="AT8" s="1673"/>
      <c r="AU8" s="1674"/>
      <c r="AV8" s="1674"/>
      <c r="AW8" s="1674"/>
      <c r="AX8" s="1675"/>
      <c r="AY8" s="1676"/>
      <c r="AZ8" s="1677"/>
      <c r="BA8" s="1676"/>
      <c r="BB8" s="1676"/>
      <c r="BC8" s="1679"/>
      <c r="BD8" s="1674"/>
      <c r="BE8" s="1666"/>
      <c r="BF8" s="1666"/>
      <c r="BG8" s="1695"/>
      <c r="BH8" s="1696"/>
      <c r="BI8" s="1695"/>
      <c r="BJ8" s="1696"/>
      <c r="BK8" s="1695"/>
      <c r="BL8" s="1696"/>
      <c r="BM8" s="1667"/>
      <c r="BN8" s="1667"/>
      <c r="BO8" s="1697"/>
      <c r="BP8" s="1698"/>
      <c r="BQ8" s="1697"/>
      <c r="BR8" s="1698"/>
      <c r="BS8" s="1699"/>
      <c r="BT8" s="1700"/>
      <c r="BU8" s="1682"/>
      <c r="BV8" s="1682"/>
      <c r="BW8" s="1683"/>
      <c r="BX8" s="1676"/>
      <c r="BY8" s="1676"/>
    </row>
    <row r="9" customFormat="false" ht="52.5" hidden="false" customHeight="true" outlineLevel="0" collapsed="false">
      <c r="A9" s="1660"/>
      <c r="B9" s="1660"/>
      <c r="C9" s="1668"/>
      <c r="D9" s="1709" t="s">
        <v>86</v>
      </c>
      <c r="E9" s="1709"/>
      <c r="F9" s="1709"/>
      <c r="G9" s="1709"/>
      <c r="H9" s="1709"/>
      <c r="I9" s="1709"/>
      <c r="J9" s="1709"/>
      <c r="K9" s="1709"/>
      <c r="L9" s="1709"/>
      <c r="M9" s="1709"/>
      <c r="N9" s="1709"/>
      <c r="O9" s="1710" t="s">
        <v>87</v>
      </c>
      <c r="P9" s="1710"/>
      <c r="Q9" s="1668"/>
      <c r="R9" s="1668"/>
      <c r="S9" s="1692"/>
      <c r="T9" s="1711" t="s">
        <v>88</v>
      </c>
      <c r="U9" s="1711"/>
      <c r="V9" s="1711"/>
      <c r="W9" s="1711"/>
      <c r="X9" s="1711" t="s">
        <v>89</v>
      </c>
      <c r="Y9" s="1711"/>
      <c r="Z9" s="1711"/>
      <c r="AA9" s="1711"/>
      <c r="AB9" s="1711" t="s">
        <v>90</v>
      </c>
      <c r="AC9" s="1711"/>
      <c r="AD9" s="1711"/>
      <c r="AE9" s="1711"/>
      <c r="AF9" s="1712" t="s">
        <v>88</v>
      </c>
      <c r="AG9" s="1712"/>
      <c r="AH9" s="1712"/>
      <c r="AI9" s="1712"/>
      <c r="AJ9" s="1713" t="s">
        <v>91</v>
      </c>
      <c r="AK9" s="1713"/>
      <c r="AL9" s="1713"/>
      <c r="AM9" s="1713"/>
      <c r="AN9" s="1682"/>
      <c r="AO9" s="1714" t="s">
        <v>92</v>
      </c>
      <c r="AP9" s="1714"/>
      <c r="AQ9" s="1714"/>
      <c r="AR9" s="1663"/>
      <c r="AS9" s="1714" t="s">
        <v>86</v>
      </c>
      <c r="AT9" s="1714"/>
      <c r="AU9" s="1674"/>
      <c r="AV9" s="1674"/>
      <c r="AW9" s="1674"/>
      <c r="AX9" s="1675"/>
      <c r="AY9" s="1676"/>
      <c r="AZ9" s="1677"/>
      <c r="BA9" s="1676"/>
      <c r="BB9" s="1678"/>
      <c r="BC9" s="1679"/>
      <c r="BD9" s="1674"/>
      <c r="BE9" s="1666"/>
      <c r="BF9" s="1666"/>
      <c r="BG9" s="1695"/>
      <c r="BH9" s="1696"/>
      <c r="BI9" s="1695"/>
      <c r="BJ9" s="1696"/>
      <c r="BK9" s="1695"/>
      <c r="BL9" s="1696"/>
      <c r="BM9" s="1667"/>
      <c r="BN9" s="1667"/>
      <c r="BO9" s="1714" t="s">
        <v>86</v>
      </c>
      <c r="BP9" s="1714"/>
      <c r="BQ9" s="1714" t="s">
        <v>86</v>
      </c>
      <c r="BR9" s="1714"/>
      <c r="BS9" s="1714" t="s">
        <v>86</v>
      </c>
      <c r="BT9" s="1714"/>
      <c r="BU9" s="1682"/>
      <c r="BV9" s="1682"/>
      <c r="BW9" s="1683"/>
      <c r="BX9" s="1676"/>
      <c r="BY9" s="1678"/>
    </row>
    <row r="10" s="1727" customFormat="true" ht="30" hidden="false" customHeight="true" outlineLevel="0" collapsed="false">
      <c r="A10" s="1660" t="n">
        <v>1</v>
      </c>
      <c r="B10" s="1660"/>
      <c r="C10" s="918" t="n">
        <v>2</v>
      </c>
      <c r="D10" s="1715" t="n">
        <v>3</v>
      </c>
      <c r="E10" s="1716" t="n">
        <v>4</v>
      </c>
      <c r="F10" s="1717" t="n">
        <v>5</v>
      </c>
      <c r="G10" s="1660" t="n">
        <v>6</v>
      </c>
      <c r="H10" s="1715" t="n">
        <v>7</v>
      </c>
      <c r="I10" s="1716" t="n">
        <v>8</v>
      </c>
      <c r="J10" s="1716" t="n">
        <v>9</v>
      </c>
      <c r="K10" s="1716" t="n">
        <v>10</v>
      </c>
      <c r="L10" s="1716" t="n">
        <v>11</v>
      </c>
      <c r="M10" s="1716" t="n">
        <v>12</v>
      </c>
      <c r="N10" s="1717" t="n">
        <v>13</v>
      </c>
      <c r="O10" s="1715" t="n">
        <v>14</v>
      </c>
      <c r="P10" s="1717" t="n">
        <v>15</v>
      </c>
      <c r="Q10" s="918" t="n">
        <v>16</v>
      </c>
      <c r="R10" s="918" t="n">
        <v>17</v>
      </c>
      <c r="S10" s="1718" t="n">
        <v>18</v>
      </c>
      <c r="T10" s="1715" t="n">
        <v>19</v>
      </c>
      <c r="U10" s="1719" t="n">
        <v>20</v>
      </c>
      <c r="V10" s="1719" t="n">
        <v>21</v>
      </c>
      <c r="W10" s="1716" t="n">
        <v>22</v>
      </c>
      <c r="X10" s="1715" t="n">
        <v>23</v>
      </c>
      <c r="Y10" s="1719" t="n">
        <v>24</v>
      </c>
      <c r="Z10" s="1719" t="n">
        <v>25</v>
      </c>
      <c r="AA10" s="1716" t="n">
        <v>26</v>
      </c>
      <c r="AB10" s="1715" t="n">
        <v>27</v>
      </c>
      <c r="AC10" s="1719" t="n">
        <v>28</v>
      </c>
      <c r="AD10" s="1719" t="n">
        <v>29</v>
      </c>
      <c r="AE10" s="1720" t="n">
        <v>30</v>
      </c>
      <c r="AF10" s="1719" t="n">
        <v>31</v>
      </c>
      <c r="AG10" s="1719" t="n">
        <v>32</v>
      </c>
      <c r="AH10" s="1719" t="n">
        <v>33</v>
      </c>
      <c r="AI10" s="1716" t="n">
        <v>34</v>
      </c>
      <c r="AJ10" s="1715" t="n">
        <v>35</v>
      </c>
      <c r="AK10" s="1719" t="n">
        <v>36</v>
      </c>
      <c r="AL10" s="1719" t="n">
        <v>37</v>
      </c>
      <c r="AM10" s="1716" t="n">
        <v>38</v>
      </c>
      <c r="AN10" s="1721" t="n">
        <v>39</v>
      </c>
      <c r="AO10" s="1722" t="n">
        <v>40</v>
      </c>
      <c r="AP10" s="1723" t="n">
        <v>41</v>
      </c>
      <c r="AQ10" s="1723" t="n">
        <v>42</v>
      </c>
      <c r="AR10" s="918" t="n">
        <v>43</v>
      </c>
      <c r="AS10" s="1724" t="n">
        <v>44</v>
      </c>
      <c r="AT10" s="1660" t="n">
        <v>45</v>
      </c>
      <c r="AU10" s="918" t="n">
        <v>46</v>
      </c>
      <c r="AV10" s="918" t="n">
        <v>47</v>
      </c>
      <c r="AW10" s="918" t="n">
        <v>48</v>
      </c>
      <c r="AX10" s="918" t="n">
        <v>49</v>
      </c>
      <c r="AY10" s="918" t="n">
        <v>50</v>
      </c>
      <c r="AZ10" s="918" t="n">
        <v>51</v>
      </c>
      <c r="BA10" s="918" t="n">
        <v>52</v>
      </c>
      <c r="BB10" s="918" t="n">
        <v>53</v>
      </c>
      <c r="BC10" s="918" t="n">
        <v>54</v>
      </c>
      <c r="BD10" s="918" t="n">
        <v>55</v>
      </c>
      <c r="BE10" s="918" t="n">
        <v>56</v>
      </c>
      <c r="BF10" s="918" t="n">
        <v>57</v>
      </c>
      <c r="BG10" s="1724" t="n">
        <v>58</v>
      </c>
      <c r="BH10" s="1660" t="n">
        <v>59</v>
      </c>
      <c r="BI10" s="1725" t="n">
        <v>60</v>
      </c>
      <c r="BJ10" s="1660" t="n">
        <v>61</v>
      </c>
      <c r="BK10" s="1725" t="n">
        <v>62</v>
      </c>
      <c r="BL10" s="1660" t="n">
        <v>63</v>
      </c>
      <c r="BM10" s="1726" t="n">
        <v>64</v>
      </c>
      <c r="BN10" s="918" t="n">
        <v>65</v>
      </c>
      <c r="BO10" s="1715" t="n">
        <v>66</v>
      </c>
      <c r="BP10" s="1717" t="n">
        <v>67</v>
      </c>
      <c r="BQ10" s="1724" t="n">
        <v>68</v>
      </c>
      <c r="BR10" s="1717" t="n">
        <v>69</v>
      </c>
      <c r="BS10" s="1715" t="n">
        <v>70</v>
      </c>
      <c r="BT10" s="1717" t="n">
        <v>71</v>
      </c>
      <c r="BU10" s="1724" t="n">
        <v>72</v>
      </c>
      <c r="BV10" s="918" t="n">
        <v>73</v>
      </c>
      <c r="BW10" s="918" t="n">
        <v>74</v>
      </c>
      <c r="BX10" s="918" t="n">
        <v>75</v>
      </c>
      <c r="BY10" s="918" t="n">
        <v>76</v>
      </c>
    </row>
    <row r="11" s="1727" customFormat="true" ht="30" hidden="false" customHeight="true" outlineLevel="0" collapsed="false">
      <c r="A11" s="1728" t="s">
        <v>93</v>
      </c>
      <c r="B11" s="1728"/>
      <c r="C11" s="1729" t="n">
        <f aca="false">IF(AND(SUM(D11:N11)=SUM(O11:P11))=TRUE(),SUM(O11:P11),"HIBA")</f>
        <v>0</v>
      </c>
      <c r="D11" s="1730"/>
      <c r="E11" s="1731"/>
      <c r="F11" s="1732"/>
      <c r="G11" s="1733"/>
      <c r="H11" s="1730"/>
      <c r="I11" s="1731"/>
      <c r="J11" s="1731"/>
      <c r="K11" s="1731"/>
      <c r="L11" s="1731"/>
      <c r="M11" s="1731"/>
      <c r="N11" s="1733"/>
      <c r="O11" s="1730"/>
      <c r="P11" s="1732"/>
      <c r="Q11" s="1734"/>
      <c r="R11" s="1735" t="n">
        <f aca="false">SUM(S11:AQ11)</f>
        <v>0</v>
      </c>
      <c r="S11" s="1736"/>
      <c r="T11" s="1730"/>
      <c r="U11" s="1731"/>
      <c r="V11" s="1731"/>
      <c r="W11" s="1737"/>
      <c r="X11" s="1730"/>
      <c r="Y11" s="1731"/>
      <c r="Z11" s="1738"/>
      <c r="AA11" s="1733"/>
      <c r="AB11" s="1730"/>
      <c r="AC11" s="1739"/>
      <c r="AD11" s="1834"/>
      <c r="AE11" s="1733"/>
      <c r="AF11" s="1835"/>
      <c r="AG11" s="1731"/>
      <c r="AH11" s="1834"/>
      <c r="AI11" s="1733"/>
      <c r="AJ11" s="1739"/>
      <c r="AK11" s="1731"/>
      <c r="AL11" s="1731"/>
      <c r="AM11" s="1731"/>
      <c r="AN11" s="1740"/>
      <c r="AO11" s="1741"/>
      <c r="AP11" s="1741"/>
      <c r="AQ11" s="1741"/>
      <c r="AR11" s="1742" t="n">
        <v>2</v>
      </c>
      <c r="AS11" s="1743"/>
      <c r="AT11" s="1744"/>
      <c r="AU11" s="1745" t="n">
        <v>40</v>
      </c>
      <c r="AV11" s="1746" t="n">
        <v>20</v>
      </c>
      <c r="AW11" s="1747"/>
      <c r="AX11" s="1748"/>
      <c r="AY11" s="1749"/>
      <c r="AZ11" s="1747"/>
      <c r="BA11" s="1750"/>
      <c r="BB11" s="1751"/>
      <c r="BC11" s="1752" t="n">
        <v>2</v>
      </c>
      <c r="BD11" s="1751"/>
      <c r="BE11" s="1752"/>
      <c r="BF11" s="1752"/>
      <c r="BG11" s="1753"/>
      <c r="BH11" s="1754"/>
      <c r="BI11" s="1753"/>
      <c r="BJ11" s="1754"/>
      <c r="BK11" s="1755"/>
      <c r="BL11" s="1756"/>
      <c r="BM11" s="1757"/>
      <c r="BN11" s="1757"/>
      <c r="BO11" s="1753"/>
      <c r="BP11" s="1754"/>
      <c r="BQ11" s="1753"/>
      <c r="BR11" s="1754"/>
      <c r="BS11" s="1753"/>
      <c r="BT11" s="1754"/>
      <c r="BU11" s="1757"/>
      <c r="BV11" s="1752"/>
      <c r="BW11" s="1834"/>
      <c r="BX11" s="1759"/>
      <c r="BY11" s="1760"/>
    </row>
    <row r="12" s="1727" customFormat="true" ht="30" hidden="false" customHeight="true" outlineLevel="0" collapsed="false">
      <c r="A12" s="1728" t="s">
        <v>94</v>
      </c>
      <c r="B12" s="1728"/>
      <c r="C12" s="1761" t="n">
        <f aca="false">IF(AND(SUM(D12:N12)=SUM(O12:P12))=TRUE(),SUM(O12:P12),"HIBA")</f>
        <v>6</v>
      </c>
      <c r="D12" s="866" t="n">
        <v>1</v>
      </c>
      <c r="E12" s="863"/>
      <c r="F12" s="870"/>
      <c r="G12" s="865"/>
      <c r="H12" s="866"/>
      <c r="I12" s="863" t="n">
        <v>2</v>
      </c>
      <c r="J12" s="863"/>
      <c r="K12" s="863" t="n">
        <v>1</v>
      </c>
      <c r="L12" s="863"/>
      <c r="M12" s="863" t="n">
        <v>2</v>
      </c>
      <c r="N12" s="865"/>
      <c r="O12" s="1762" t="n">
        <v>6</v>
      </c>
      <c r="P12" s="1763"/>
      <c r="Q12" s="860"/>
      <c r="R12" s="861" t="n">
        <f aca="false">SUM(S12:AQ12)</f>
        <v>0</v>
      </c>
      <c r="S12" s="1764"/>
      <c r="T12" s="1765"/>
      <c r="U12" s="863"/>
      <c r="V12" s="863"/>
      <c r="W12" s="865"/>
      <c r="X12" s="866"/>
      <c r="Y12" s="863"/>
      <c r="Z12" s="867"/>
      <c r="AA12" s="865"/>
      <c r="AB12" s="866"/>
      <c r="AC12" s="1766"/>
      <c r="AD12" s="868"/>
      <c r="AE12" s="865"/>
      <c r="AF12" s="868"/>
      <c r="AG12" s="863"/>
      <c r="AH12" s="863"/>
      <c r="AI12" s="865"/>
      <c r="AJ12" s="868"/>
      <c r="AK12" s="870"/>
      <c r="AL12" s="870"/>
      <c r="AM12" s="865"/>
      <c r="AN12" s="860"/>
      <c r="AO12" s="866"/>
      <c r="AP12" s="863"/>
      <c r="AQ12" s="871"/>
      <c r="AR12" s="1767" t="n">
        <v>37</v>
      </c>
      <c r="AS12" s="1768"/>
      <c r="AT12" s="1769"/>
      <c r="AU12" s="879" t="n">
        <v>35</v>
      </c>
      <c r="AV12" s="921" t="n">
        <v>20</v>
      </c>
      <c r="AW12" s="875"/>
      <c r="AX12" s="877"/>
      <c r="AY12" s="878"/>
      <c r="AZ12" s="922"/>
      <c r="BA12" s="1770"/>
      <c r="BB12" s="1771"/>
      <c r="BC12" s="872" t="n">
        <v>4</v>
      </c>
      <c r="BD12" s="881"/>
      <c r="BE12" s="872"/>
      <c r="BF12" s="872" t="n">
        <v>1</v>
      </c>
      <c r="BG12" s="1772" t="n">
        <v>2</v>
      </c>
      <c r="BH12" s="1773"/>
      <c r="BI12" s="1772"/>
      <c r="BJ12" s="1773"/>
      <c r="BK12" s="1774" t="n">
        <v>1</v>
      </c>
      <c r="BL12" s="1775" t="n">
        <v>1</v>
      </c>
      <c r="BM12" s="1776"/>
      <c r="BN12" s="1776"/>
      <c r="BO12" s="1772"/>
      <c r="BP12" s="1773"/>
      <c r="BQ12" s="1772"/>
      <c r="BR12" s="1773"/>
      <c r="BS12" s="1772"/>
      <c r="BT12" s="1773"/>
      <c r="BU12" s="1773"/>
      <c r="BV12" s="1774"/>
      <c r="BW12" s="873"/>
      <c r="BX12" s="874"/>
      <c r="BY12" s="1771"/>
    </row>
    <row r="13" s="1798" customFormat="true" ht="30" hidden="false" customHeight="true" outlineLevel="0" collapsed="false">
      <c r="A13" s="1777" t="s">
        <v>105</v>
      </c>
      <c r="B13" s="1777"/>
      <c r="C13" s="1778" t="n">
        <f aca="false">IF(AND(SUM(D13:N13)=SUM(O13:P13))=TRUE(),SUM(O13:P13),"HIBA")</f>
        <v>0</v>
      </c>
      <c r="D13" s="888"/>
      <c r="E13" s="889"/>
      <c r="F13" s="889"/>
      <c r="G13" s="891"/>
      <c r="H13" s="888"/>
      <c r="I13" s="889"/>
      <c r="J13" s="889"/>
      <c r="K13" s="889"/>
      <c r="L13" s="889"/>
      <c r="M13" s="889"/>
      <c r="N13" s="891"/>
      <c r="O13" s="888"/>
      <c r="P13" s="891"/>
      <c r="Q13" s="884"/>
      <c r="R13" s="883" t="n">
        <f aca="false">SUM(S13:AQ13)</f>
        <v>0</v>
      </c>
      <c r="S13" s="882"/>
      <c r="T13" s="1779"/>
      <c r="U13" s="889"/>
      <c r="V13" s="889"/>
      <c r="W13" s="891"/>
      <c r="X13" s="888"/>
      <c r="Y13" s="889"/>
      <c r="Z13" s="890"/>
      <c r="AA13" s="891"/>
      <c r="AB13" s="888"/>
      <c r="AC13" s="1780"/>
      <c r="AD13" s="898"/>
      <c r="AE13" s="1781"/>
      <c r="AF13" s="898"/>
      <c r="AG13" s="889"/>
      <c r="AH13" s="889"/>
      <c r="AI13" s="891"/>
      <c r="AJ13" s="898"/>
      <c r="AK13" s="1782"/>
      <c r="AL13" s="1782"/>
      <c r="AM13" s="891"/>
      <c r="AN13" s="884"/>
      <c r="AO13" s="888"/>
      <c r="AP13" s="889"/>
      <c r="AQ13" s="900"/>
      <c r="AR13" s="901"/>
      <c r="AS13" s="902"/>
      <c r="AT13" s="903"/>
      <c r="AU13" s="923"/>
      <c r="AV13" s="924"/>
      <c r="AW13" s="904"/>
      <c r="AX13" s="925"/>
      <c r="AY13" s="926"/>
      <c r="AZ13" s="904"/>
      <c r="BA13" s="1783"/>
      <c r="BB13" s="1784"/>
      <c r="BC13" s="1785"/>
      <c r="BD13" s="1786"/>
      <c r="BE13" s="1785"/>
      <c r="BF13" s="1787"/>
      <c r="BG13" s="1788"/>
      <c r="BH13" s="1789"/>
      <c r="BI13" s="1788"/>
      <c r="BJ13" s="1789"/>
      <c r="BK13" s="1758"/>
      <c r="BL13" s="1790"/>
      <c r="BM13" s="1791"/>
      <c r="BN13" s="1791"/>
      <c r="BO13" s="1788"/>
      <c r="BP13" s="1792"/>
      <c r="BQ13" s="1793"/>
      <c r="BR13" s="1792"/>
      <c r="BS13" s="1788"/>
      <c r="BT13" s="1794"/>
      <c r="BU13" s="1795"/>
      <c r="BV13" s="1758"/>
      <c r="BW13" s="902"/>
      <c r="BX13" s="1796"/>
      <c r="BY13" s="1797"/>
    </row>
    <row r="14" s="1727" customFormat="true" ht="35.25" hidden="false" customHeight="true" outlineLevel="0" collapsed="false">
      <c r="A14" s="1728" t="s">
        <v>96</v>
      </c>
      <c r="B14" s="1728"/>
      <c r="C14" s="1761" t="n">
        <f aca="false">IF(AND(SUM(D14:N14)=SUM(O14:P14))=TRUE(),SUM(O14:P14),"HIBA")</f>
        <v>417</v>
      </c>
      <c r="D14" s="1836" t="n">
        <v>39</v>
      </c>
      <c r="E14" s="864"/>
      <c r="F14" s="1763" t="n">
        <v>34</v>
      </c>
      <c r="G14" s="1799"/>
      <c r="H14" s="1800" t="n">
        <v>1</v>
      </c>
      <c r="I14" s="863" t="n">
        <v>4</v>
      </c>
      <c r="J14" s="863" t="n">
        <v>1</v>
      </c>
      <c r="K14" s="863"/>
      <c r="L14" s="863"/>
      <c r="M14" s="863" t="n">
        <v>338</v>
      </c>
      <c r="N14" s="865"/>
      <c r="O14" s="866" t="n">
        <v>417</v>
      </c>
      <c r="P14" s="865"/>
      <c r="Q14" s="860"/>
      <c r="R14" s="861" t="n">
        <f aca="false">SUM(S14:AQ14)</f>
        <v>1</v>
      </c>
      <c r="S14" s="860"/>
      <c r="T14" s="862"/>
      <c r="U14" s="863"/>
      <c r="V14" s="864"/>
      <c r="W14" s="865"/>
      <c r="X14" s="866"/>
      <c r="Y14" s="863"/>
      <c r="Z14" s="867"/>
      <c r="AA14" s="865"/>
      <c r="AB14" s="866"/>
      <c r="AC14" s="863"/>
      <c r="AD14" s="868"/>
      <c r="AE14" s="869"/>
      <c r="AF14" s="868"/>
      <c r="AG14" s="863"/>
      <c r="AH14" s="863"/>
      <c r="AI14" s="865"/>
      <c r="AJ14" s="868"/>
      <c r="AK14" s="870"/>
      <c r="AL14" s="870"/>
      <c r="AM14" s="865"/>
      <c r="AN14" s="860" t="n">
        <v>1</v>
      </c>
      <c r="AO14" s="866"/>
      <c r="AP14" s="863"/>
      <c r="AQ14" s="871"/>
      <c r="AR14" s="872" t="n">
        <v>484</v>
      </c>
      <c r="AS14" s="873" t="n">
        <v>8</v>
      </c>
      <c r="AT14" s="874" t="n">
        <v>1</v>
      </c>
      <c r="AU14" s="875" t="n">
        <v>9</v>
      </c>
      <c r="AV14" s="876" t="n">
        <v>11</v>
      </c>
      <c r="AW14" s="875" t="n">
        <v>1405.1</v>
      </c>
      <c r="AX14" s="877" t="n">
        <v>111000</v>
      </c>
      <c r="AY14" s="878" t="n">
        <v>111000</v>
      </c>
      <c r="AZ14" s="879" t="n">
        <v>20000</v>
      </c>
      <c r="BA14" s="880" t="n">
        <v>621000</v>
      </c>
      <c r="BB14" s="881" t="n">
        <v>301000</v>
      </c>
      <c r="BC14" s="872" t="n">
        <v>287</v>
      </c>
      <c r="BD14" s="874" t="n">
        <v>11</v>
      </c>
      <c r="BE14" s="872"/>
      <c r="BF14" s="872" t="n">
        <v>5</v>
      </c>
      <c r="BG14" s="1772" t="n">
        <v>15</v>
      </c>
      <c r="BH14" s="1773"/>
      <c r="BI14" s="1772"/>
      <c r="BJ14" s="1773"/>
      <c r="BK14" s="1774" t="n">
        <v>64</v>
      </c>
      <c r="BL14" s="1775" t="n">
        <v>15</v>
      </c>
      <c r="BM14" s="1776" t="n">
        <v>22</v>
      </c>
      <c r="BN14" s="1776" t="n">
        <v>10</v>
      </c>
      <c r="BO14" s="927"/>
      <c r="BP14" s="1775"/>
      <c r="BQ14" s="1772"/>
      <c r="BR14" s="1775"/>
      <c r="BS14" s="927"/>
      <c r="BT14" s="1801"/>
      <c r="BU14" s="1836"/>
      <c r="BV14" s="1776"/>
      <c r="BW14" s="1768"/>
      <c r="BX14" s="1837"/>
      <c r="BY14" s="1771"/>
    </row>
    <row r="15" s="1798" customFormat="true" ht="38.25" hidden="false" customHeight="true" outlineLevel="0" collapsed="false">
      <c r="A15" s="1777" t="s">
        <v>97</v>
      </c>
      <c r="B15" s="1777"/>
      <c r="C15" s="1778" t="n">
        <f aca="false">IF(AND(SUM(D15:N15)=SUM(O15:P15))=TRUE(),SUM(O15:P15),"HIBA")</f>
        <v>0</v>
      </c>
      <c r="D15" s="888"/>
      <c r="E15" s="889"/>
      <c r="F15" s="889"/>
      <c r="G15" s="891"/>
      <c r="H15" s="892"/>
      <c r="I15" s="899"/>
      <c r="J15" s="899"/>
      <c r="K15" s="1780"/>
      <c r="L15" s="889"/>
      <c r="M15" s="889"/>
      <c r="N15" s="1802"/>
      <c r="O15" s="1803"/>
      <c r="P15" s="1781"/>
      <c r="Q15" s="882"/>
      <c r="R15" s="883" t="n">
        <f aca="false">SUM(S15:AQ15)</f>
        <v>0</v>
      </c>
      <c r="S15" s="884"/>
      <c r="T15" s="885"/>
      <c r="U15" s="886"/>
      <c r="V15" s="886"/>
      <c r="W15" s="887"/>
      <c r="X15" s="888"/>
      <c r="Y15" s="889"/>
      <c r="Z15" s="890"/>
      <c r="AA15" s="891"/>
      <c r="AB15" s="892"/>
      <c r="AC15" s="893"/>
      <c r="AD15" s="893"/>
      <c r="AE15" s="894"/>
      <c r="AF15" s="893"/>
      <c r="AG15" s="895"/>
      <c r="AH15" s="896"/>
      <c r="AI15" s="897"/>
      <c r="AJ15" s="898"/>
      <c r="AK15" s="899"/>
      <c r="AL15" s="899"/>
      <c r="AM15" s="899"/>
      <c r="AN15" s="884"/>
      <c r="AO15" s="888"/>
      <c r="AP15" s="889"/>
      <c r="AQ15" s="900"/>
      <c r="AR15" s="901" t="n">
        <v>197</v>
      </c>
      <c r="AS15" s="902"/>
      <c r="AT15" s="903"/>
      <c r="AU15" s="904"/>
      <c r="AV15" s="905"/>
      <c r="AW15" s="904"/>
      <c r="AX15" s="906"/>
      <c r="AY15" s="907"/>
      <c r="AZ15" s="908"/>
      <c r="BA15" s="909"/>
      <c r="BB15" s="910"/>
      <c r="BC15" s="911"/>
      <c r="BD15" s="912"/>
      <c r="BE15" s="913"/>
      <c r="BF15" s="1787"/>
      <c r="BG15" s="1804"/>
      <c r="BH15" s="1792"/>
      <c r="BI15" s="1788"/>
      <c r="BJ15" s="1792"/>
      <c r="BK15" s="1788"/>
      <c r="BL15" s="1790"/>
      <c r="BM15" s="1795"/>
      <c r="BN15" s="1795"/>
      <c r="BO15" s="1788"/>
      <c r="BP15" s="1792"/>
      <c r="BQ15" s="1793"/>
      <c r="BR15" s="1792"/>
      <c r="BS15" s="1788"/>
      <c r="BT15" s="1792"/>
      <c r="BU15" s="1795"/>
      <c r="BV15" s="1805"/>
      <c r="BW15" s="1806"/>
      <c r="BX15" s="1807"/>
      <c r="BY15" s="910"/>
    </row>
    <row r="16" s="1810" customFormat="true" ht="30" hidden="false" customHeight="true" outlineLevel="0" collapsed="false">
      <c r="A16" s="1808" t="s">
        <v>98</v>
      </c>
      <c r="B16" s="1808"/>
      <c r="C16" s="1809" t="n">
        <f aca="false">IF(AND(SUM(D16:N16)=SUM(O16:P16))=TRUE(),SUM(O16:P16),"HIBA")</f>
        <v>423</v>
      </c>
      <c r="D16" s="914" t="n">
        <f aca="false">SUM(D11:D15)</f>
        <v>40</v>
      </c>
      <c r="E16" s="914" t="n">
        <f aca="false">SUM(E11:E15)</f>
        <v>0</v>
      </c>
      <c r="F16" s="914" t="n">
        <f aca="false">SUM(F11:F15)</f>
        <v>34</v>
      </c>
      <c r="G16" s="914" t="n">
        <f aca="false">SUM(G11:G15)</f>
        <v>0</v>
      </c>
      <c r="H16" s="914" t="n">
        <f aca="false">SUM(H11:H15)</f>
        <v>1</v>
      </c>
      <c r="I16" s="915" t="n">
        <f aca="false">SUM(I11:I15)</f>
        <v>6</v>
      </c>
      <c r="J16" s="915" t="n">
        <f aca="false">SUM(J11:J15)</f>
        <v>1</v>
      </c>
      <c r="K16" s="914" t="n">
        <f aca="false">SUM(K11:K15)</f>
        <v>1</v>
      </c>
      <c r="L16" s="914" t="n">
        <f aca="false">SUM(L11:L15)</f>
        <v>0</v>
      </c>
      <c r="M16" s="914" t="n">
        <f aca="false">SUM(M11:M15)</f>
        <v>340</v>
      </c>
      <c r="N16" s="914" t="n">
        <f aca="false">SUM(N11:N15)</f>
        <v>0</v>
      </c>
      <c r="O16" s="914" t="n">
        <f aca="false">SUM(O11:O15)</f>
        <v>423</v>
      </c>
      <c r="P16" s="914" t="n">
        <f aca="false">SUM(P11:P15)</f>
        <v>0</v>
      </c>
      <c r="Q16" s="914" t="n">
        <f aca="false">SUM(Q11:Q15)</f>
        <v>0</v>
      </c>
      <c r="R16" s="915" t="n">
        <f aca="false">SUM(R11:R15)</f>
        <v>1</v>
      </c>
      <c r="S16" s="914" t="n">
        <f aca="false">SUM(S11:S15)</f>
        <v>0</v>
      </c>
      <c r="T16" s="914" t="n">
        <f aca="false">SUM(T11:T15)</f>
        <v>0</v>
      </c>
      <c r="U16" s="915" t="n">
        <f aca="false">SUM(U11:U15)</f>
        <v>0</v>
      </c>
      <c r="V16" s="915" t="n">
        <f aca="false">SUM(V11:V15)</f>
        <v>0</v>
      </c>
      <c r="W16" s="914" t="n">
        <f aca="false">SUM(W11:W15)</f>
        <v>0</v>
      </c>
      <c r="X16" s="914" t="n">
        <f aca="false">SUM(X11:X15)</f>
        <v>0</v>
      </c>
      <c r="Y16" s="915" t="n">
        <f aca="false">SUM(Y11:Y15)</f>
        <v>0</v>
      </c>
      <c r="Z16" s="915" t="n">
        <f aca="false">SUM(Z11:Z15)</f>
        <v>0</v>
      </c>
      <c r="AA16" s="914" t="n">
        <f aca="false">SUM(AA11:AA15)</f>
        <v>0</v>
      </c>
      <c r="AB16" s="914" t="n">
        <f aca="false">SUM(AB11:AB15)</f>
        <v>0</v>
      </c>
      <c r="AC16" s="915" t="n">
        <f aca="false">SUM(AC11:AC15)</f>
        <v>0</v>
      </c>
      <c r="AD16" s="915" t="n">
        <f aca="false">SUM(AD11:AD15)</f>
        <v>0</v>
      </c>
      <c r="AE16" s="916" t="n">
        <f aca="false">SUM(AE11:AE15)</f>
        <v>0</v>
      </c>
      <c r="AF16" s="914" t="n">
        <f aca="false">SUM(AF11:AF15)</f>
        <v>0</v>
      </c>
      <c r="AG16" s="915" t="n">
        <f aca="false">SUM(AG11:AG15)</f>
        <v>0</v>
      </c>
      <c r="AH16" s="915" t="n">
        <f aca="false">SUM(AH11:AH15)</f>
        <v>0</v>
      </c>
      <c r="AI16" s="914" t="n">
        <f aca="false">SUM(AI11:AI15)</f>
        <v>0</v>
      </c>
      <c r="AJ16" s="914" t="n">
        <f aca="false">SUM(AJ11:AJ15)</f>
        <v>0</v>
      </c>
      <c r="AK16" s="915" t="n">
        <f aca="false">SUM(AK11:AK15)</f>
        <v>0</v>
      </c>
      <c r="AL16" s="915" t="n">
        <f aca="false">SUM(AL11:AL15)</f>
        <v>0</v>
      </c>
      <c r="AM16" s="914" t="n">
        <f aca="false">SUM(AM11:AM15)</f>
        <v>0</v>
      </c>
      <c r="AN16" s="914" t="n">
        <f aca="false">SUM(AN11:AN15)</f>
        <v>1</v>
      </c>
      <c r="AO16" s="915" t="n">
        <f aca="false">SUM(AO11:AO15)</f>
        <v>0</v>
      </c>
      <c r="AP16" s="915" t="n">
        <f aca="false">SUM(AP11:AP15)</f>
        <v>0</v>
      </c>
      <c r="AQ16" s="914" t="n">
        <f aca="false">SUM(AQ11:AQ15)</f>
        <v>0</v>
      </c>
      <c r="AR16" s="917" t="n">
        <f aca="false">SUM(AR11:AR15)</f>
        <v>720</v>
      </c>
      <c r="AS16" s="918" t="n">
        <f aca="false">SUM(AS11:AS15)</f>
        <v>8</v>
      </c>
      <c r="AT16" s="918" t="n">
        <f aca="false">SUM(AT11:AT15)</f>
        <v>1</v>
      </c>
      <c r="AU16" s="919" t="n">
        <f aca="false">AVERAGE(AU11:AU15)</f>
        <v>28</v>
      </c>
      <c r="AV16" s="919" t="n">
        <f aca="false">AVERAGE(AV11:AV15)</f>
        <v>17</v>
      </c>
      <c r="AW16" s="919" t="n">
        <f aca="false">AVERAGE(AW11:AW15)</f>
        <v>1405.1</v>
      </c>
      <c r="AX16" s="920" t="n">
        <f aca="false">SUM(AX11:AX15)</f>
        <v>111000</v>
      </c>
      <c r="AY16" s="920" t="n">
        <f aca="false">SUM(AY11:AY15)</f>
        <v>111000</v>
      </c>
      <c r="AZ16" s="919" t="n">
        <f aca="false">AVERAGE(AZ11:AZ15)</f>
        <v>20000</v>
      </c>
      <c r="BA16" s="917" t="n">
        <f aca="false">SUM(BA11:BA15)</f>
        <v>621000</v>
      </c>
      <c r="BB16" s="917" t="n">
        <f aca="false">SUM(BB11:BB15)</f>
        <v>301000</v>
      </c>
      <c r="BC16" s="917" t="n">
        <f aca="false">SUM(BC11:BC15)</f>
        <v>293</v>
      </c>
      <c r="BD16" s="917" t="n">
        <f aca="false">SUM(BD11:BD15)</f>
        <v>11</v>
      </c>
      <c r="BE16" s="917" t="n">
        <f aca="false">SUM(BE11:BE15)</f>
        <v>0</v>
      </c>
      <c r="BF16" s="917" t="n">
        <f aca="false">SUM(BF11:BF15)</f>
        <v>6</v>
      </c>
      <c r="BG16" s="918" t="n">
        <f aca="false">SUM(BG11:BG15)</f>
        <v>17</v>
      </c>
      <c r="BH16" s="918" t="n">
        <f aca="false">SUM(BH11:BH15)</f>
        <v>0</v>
      </c>
      <c r="BI16" s="918" t="n">
        <f aca="false">SUM(BI11:BI15)</f>
        <v>0</v>
      </c>
      <c r="BJ16" s="918" t="n">
        <f aca="false">SUM(BJ11:BJ15)</f>
        <v>0</v>
      </c>
      <c r="BK16" s="918" t="n">
        <f aca="false">SUM(BK11:BK15)</f>
        <v>65</v>
      </c>
      <c r="BL16" s="918" t="n">
        <f aca="false">SUM(BL11:BL15)</f>
        <v>16</v>
      </c>
      <c r="BM16" s="918" t="n">
        <f aca="false">SUM(BM11:BM15)</f>
        <v>22</v>
      </c>
      <c r="BN16" s="918" t="n">
        <f aca="false">SUM(BN11:BN15)</f>
        <v>10</v>
      </c>
      <c r="BO16" s="918" t="n">
        <f aca="false">SUM(BO11:BO15)</f>
        <v>0</v>
      </c>
      <c r="BP16" s="918" t="n">
        <f aca="false">SUM(BP11:BP15)</f>
        <v>0</v>
      </c>
      <c r="BQ16" s="918" t="n">
        <f aca="false">SUM(BQ11:BQ15)</f>
        <v>0</v>
      </c>
      <c r="BR16" s="918" t="n">
        <f aca="false">SUM(BR11:BR15)</f>
        <v>0</v>
      </c>
      <c r="BS16" s="918" t="n">
        <f aca="false">SUM(BS11:BS15)</f>
        <v>0</v>
      </c>
      <c r="BT16" s="918" t="n">
        <f aca="false">SUM(BT11:BT15)</f>
        <v>0</v>
      </c>
      <c r="BU16" s="918" t="n">
        <f aca="false">SUM(BU11:BU15)</f>
        <v>0</v>
      </c>
      <c r="BV16" s="918" t="n">
        <f aca="false">SUM(BV11:BV15)</f>
        <v>0</v>
      </c>
      <c r="BW16" s="917" t="n">
        <f aca="false">SUM(BW11:BW15)</f>
        <v>0</v>
      </c>
      <c r="BX16" s="917" t="n">
        <f aca="false">SUM(BX11:BX15)</f>
        <v>0</v>
      </c>
      <c r="BY16" s="917" t="n">
        <f aca="false">SUM(BY11:BY15)</f>
        <v>0</v>
      </c>
    </row>
    <row r="18" customFormat="false" ht="15" hidden="false" customHeight="true" outlineLevel="0" collapsed="false">
      <c r="A18" s="1811"/>
      <c r="B18" s="1811"/>
      <c r="C18" s="1811"/>
      <c r="D18" s="1811"/>
      <c r="E18" s="1811"/>
      <c r="F18" s="1811"/>
      <c r="G18" s="1811"/>
      <c r="H18" s="1811"/>
      <c r="I18" s="1811"/>
      <c r="J18" s="1811"/>
      <c r="K18" s="1811"/>
      <c r="L18" s="1811"/>
      <c r="M18" s="1811"/>
      <c r="N18" s="1811"/>
      <c r="O18" s="1811"/>
      <c r="P18" s="1811"/>
      <c r="Q18" s="1811"/>
      <c r="R18" s="1811"/>
      <c r="S18" s="1811"/>
      <c r="T18" s="1811"/>
      <c r="U18" s="1811"/>
      <c r="V18" s="1811"/>
      <c r="W18" s="1811"/>
    </row>
    <row r="19" customFormat="false" ht="14.25" hidden="false" customHeight="false" outlineLevel="0" collapsed="false">
      <c r="D19" s="1812"/>
      <c r="E19" s="1812"/>
      <c r="F19" s="1812"/>
    </row>
    <row r="20" customFormat="false" ht="44.25" hidden="false" customHeight="true" outlineLevel="0" collapsed="false">
      <c r="B20" s="1814"/>
      <c r="C20" s="1814"/>
      <c r="D20" s="1814"/>
      <c r="E20" s="1814"/>
      <c r="F20" s="1814"/>
      <c r="G20" s="1814"/>
      <c r="N20" s="1727"/>
      <c r="O20" s="1727"/>
      <c r="P20" s="1727"/>
      <c r="Q20" s="1813"/>
      <c r="R20" s="1813"/>
      <c r="S20" s="1813"/>
      <c r="T20" s="1813"/>
      <c r="U20" s="1813"/>
      <c r="V20" s="1813"/>
      <c r="W20" s="1813"/>
      <c r="X20" s="1813"/>
      <c r="Y20" s="1813"/>
      <c r="Z20" s="1813"/>
      <c r="AA20" s="1813"/>
      <c r="AB20" s="1813"/>
      <c r="AC20" s="1813"/>
      <c r="AD20" s="1813"/>
      <c r="AE20" s="1813"/>
      <c r="AF20" s="1813"/>
      <c r="AG20" s="1813"/>
      <c r="AH20" s="1813"/>
      <c r="AI20" s="1813"/>
      <c r="AJ20" s="1813"/>
      <c r="AK20" s="1813"/>
      <c r="AL20" s="1813"/>
      <c r="AM20" s="1813"/>
      <c r="AN20" s="1813"/>
      <c r="AO20" s="1813"/>
      <c r="AP20" s="1813"/>
      <c r="AQ20" s="1813"/>
      <c r="AR20" s="1813"/>
      <c r="AS20" s="1813"/>
      <c r="AT20" s="1813"/>
      <c r="AU20" s="1813"/>
      <c r="AV20" s="1813"/>
      <c r="AW20" s="1813"/>
      <c r="AX20" s="1813"/>
      <c r="AY20" s="1813"/>
      <c r="AZ20" s="1813"/>
      <c r="BA20" s="1813"/>
      <c r="BB20" s="1813"/>
      <c r="BC20" s="1813"/>
      <c r="BD20" s="1813"/>
      <c r="BE20" s="1813"/>
      <c r="BF20" s="1813"/>
      <c r="BG20" s="1813"/>
      <c r="BH20" s="1813"/>
      <c r="BI20" s="1813"/>
      <c r="BJ20" s="1813"/>
      <c r="BK20" s="1813"/>
      <c r="BL20" s="1813"/>
      <c r="BM20" s="1813"/>
      <c r="BN20" s="1813"/>
    </row>
    <row r="21" customFormat="false" ht="14.25" hidden="false" customHeight="true" outlineLevel="0" collapsed="false">
      <c r="B21" s="1815"/>
      <c r="C21" s="1815"/>
      <c r="D21" s="1815"/>
      <c r="E21" s="1815"/>
      <c r="F21" s="1815"/>
      <c r="G21" s="1815"/>
      <c r="H21" s="1727"/>
      <c r="I21" s="1727"/>
      <c r="J21" s="1727"/>
      <c r="K21" s="1727"/>
      <c r="L21" s="1727"/>
      <c r="M21" s="1727"/>
      <c r="N21" s="1727"/>
      <c r="O21" s="1727"/>
      <c r="P21" s="1727"/>
      <c r="Q21" s="1813"/>
      <c r="R21" s="1813"/>
      <c r="S21" s="1813"/>
      <c r="T21" s="1813"/>
      <c r="U21" s="1813"/>
      <c r="V21" s="1813"/>
      <c r="W21" s="1813"/>
      <c r="X21" s="1813"/>
      <c r="Y21" s="1813"/>
      <c r="Z21" s="1813"/>
      <c r="AA21" s="1813"/>
      <c r="AB21" s="1813"/>
      <c r="AC21" s="1813"/>
      <c r="AD21" s="1813"/>
      <c r="AE21" s="1813"/>
      <c r="AF21" s="1813"/>
      <c r="AG21" s="1813"/>
      <c r="AH21" s="1813"/>
      <c r="AI21" s="1813"/>
      <c r="AJ21" s="1813"/>
      <c r="AK21" s="1813"/>
      <c r="AL21" s="1813"/>
      <c r="AM21" s="1813"/>
      <c r="AN21" s="1813"/>
      <c r="AO21" s="1813"/>
      <c r="AP21" s="1813"/>
      <c r="AQ21" s="1813"/>
      <c r="AR21" s="1813"/>
      <c r="AS21" s="1813"/>
      <c r="AT21" s="1813"/>
      <c r="AU21" s="1813"/>
      <c r="AV21" s="1813"/>
      <c r="AW21" s="1813"/>
      <c r="AX21" s="1813"/>
      <c r="AY21" s="1813"/>
      <c r="AZ21" s="1813"/>
      <c r="BA21" s="1813"/>
      <c r="BB21" s="1813"/>
      <c r="BC21" s="1813"/>
      <c r="BD21" s="1813"/>
      <c r="BE21" s="1813"/>
      <c r="BF21" s="1813"/>
      <c r="BG21" s="1813"/>
      <c r="BH21" s="1813"/>
      <c r="BI21" s="1813"/>
      <c r="BJ21" s="1813"/>
      <c r="BK21" s="1813"/>
      <c r="BL21" s="1813"/>
      <c r="BM21" s="1813"/>
      <c r="BN21" s="1813"/>
    </row>
    <row r="22" customFormat="false" ht="14.25" hidden="false" customHeight="true" outlineLevel="0" collapsed="false">
      <c r="Q22" s="1813"/>
      <c r="R22" s="1813"/>
      <c r="S22" s="1813"/>
      <c r="T22" s="1813"/>
      <c r="U22" s="1813"/>
      <c r="V22" s="1813"/>
      <c r="W22" s="1813"/>
      <c r="X22" s="1813"/>
      <c r="Y22" s="1813"/>
      <c r="Z22" s="1813"/>
      <c r="AA22" s="1813"/>
      <c r="AB22" s="1813"/>
      <c r="AC22" s="1813"/>
      <c r="AD22" s="1813"/>
      <c r="AE22" s="1813"/>
      <c r="AF22" s="1813"/>
      <c r="AG22" s="1813"/>
      <c r="AH22" s="1813"/>
      <c r="AI22" s="1813"/>
      <c r="AJ22" s="1813"/>
      <c r="AK22" s="1813"/>
      <c r="AL22" s="1813"/>
      <c r="AM22" s="1813"/>
      <c r="AN22" s="1813"/>
      <c r="AO22" s="1813"/>
      <c r="AP22" s="1813"/>
      <c r="AQ22" s="1813"/>
      <c r="AR22" s="1813"/>
      <c r="AS22" s="1813"/>
      <c r="AT22" s="1813"/>
      <c r="AU22" s="1813"/>
      <c r="AV22" s="1813"/>
      <c r="AW22" s="1813"/>
      <c r="AX22" s="1813"/>
      <c r="AY22" s="1813"/>
      <c r="AZ22" s="1813"/>
      <c r="BA22" s="1813"/>
      <c r="BB22" s="1813"/>
      <c r="BC22" s="1813"/>
      <c r="BD22" s="1813"/>
      <c r="BE22" s="1813"/>
      <c r="BF22" s="1813"/>
      <c r="BG22" s="1813"/>
      <c r="BH22" s="1813"/>
      <c r="BI22" s="1813"/>
      <c r="BJ22" s="1813"/>
      <c r="BK22" s="1813"/>
      <c r="BL22" s="1813"/>
      <c r="BM22" s="1813"/>
      <c r="BN22" s="1813"/>
    </row>
    <row r="24" customFormat="false" ht="14.25" hidden="false" customHeight="false" outlineLevel="0" collapsed="false">
      <c r="BS24" s="1816"/>
    </row>
    <row r="25" customFormat="false" ht="14.25" hidden="false" customHeight="false" outlineLevel="0" collapsed="false">
      <c r="AA25" s="1838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N31" activeCellId="0" sqref="AN3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658" width="15.7"/>
    <col collapsed="false" customWidth="true" hidden="false" outlineLevel="0" max="8" min="3" style="1658" width="7.14"/>
    <col collapsed="false" customWidth="true" hidden="false" outlineLevel="0" max="9" min="9" style="1658" width="9.7"/>
    <col collapsed="false" customWidth="true" hidden="false" outlineLevel="0" max="10" min="10" style="1658" width="9.85"/>
    <col collapsed="false" customWidth="true" hidden="false" outlineLevel="0" max="23" min="11" style="1658" width="7.14"/>
    <col collapsed="false" customWidth="true" hidden="false" outlineLevel="0" max="24" min="24" style="1658" width="8.41"/>
    <col collapsed="false" customWidth="true" hidden="false" outlineLevel="0" max="26" min="25" style="1658" width="7.14"/>
    <col collapsed="false" customWidth="true" hidden="false" outlineLevel="0" max="27" min="27" style="1658" width="8.99"/>
    <col collapsed="false" customWidth="true" hidden="false" outlineLevel="0" max="38" min="28" style="1658" width="7.14"/>
    <col collapsed="false" customWidth="false" hidden="false" outlineLevel="0" max="39" min="39" style="1658" width="9.14"/>
    <col collapsed="false" customWidth="true" hidden="false" outlineLevel="0" max="42" min="40" style="1658" width="11.13"/>
    <col collapsed="false" customWidth="true" hidden="false" outlineLevel="0" max="43" min="43" style="1658" width="10.56"/>
    <col collapsed="false" customWidth="false" hidden="false" outlineLevel="0" max="44" min="44" style="1658" width="9.14"/>
    <col collapsed="false" customWidth="true" hidden="false" outlineLevel="0" max="45" min="45" style="1658" width="11.99"/>
    <col collapsed="false" customWidth="true" hidden="false" outlineLevel="0" max="46" min="46" style="1658" width="12.28"/>
    <col collapsed="false" customWidth="true" hidden="false" outlineLevel="0" max="47" min="47" style="1658" width="11.42"/>
    <col collapsed="false" customWidth="true" hidden="false" outlineLevel="0" max="48" min="48" style="1658" width="11.56"/>
    <col collapsed="false" customWidth="true" hidden="false" outlineLevel="0" max="49" min="49" style="1658" width="13.56"/>
    <col collapsed="false" customWidth="true" hidden="false" outlineLevel="0" max="50" min="50" style="1658" width="13.14"/>
    <col collapsed="false" customWidth="true" hidden="false" outlineLevel="0" max="51" min="51" style="1658" width="12.85"/>
    <col collapsed="false" customWidth="true" hidden="false" outlineLevel="0" max="52" min="52" style="1658" width="12.7"/>
    <col collapsed="false" customWidth="true" hidden="false" outlineLevel="0" max="53" min="53" style="1658" width="11.85"/>
    <col collapsed="false" customWidth="true" hidden="false" outlineLevel="0" max="54" min="54" style="1658" width="13.41"/>
    <col collapsed="false" customWidth="true" hidden="false" outlineLevel="0" max="55" min="55" style="1658" width="12.7"/>
    <col collapsed="false" customWidth="true" hidden="false" outlineLevel="0" max="56" min="56" style="1658" width="14.14"/>
    <col collapsed="false" customWidth="false" hidden="false" outlineLevel="0" max="58" min="57" style="1658" width="9.14"/>
    <col collapsed="false" customWidth="true" hidden="false" outlineLevel="0" max="63" min="59" style="1658" width="14.99"/>
    <col collapsed="false" customWidth="true" hidden="false" outlineLevel="0" max="66" min="64" style="1658" width="14.41"/>
    <col collapsed="false" customWidth="true" hidden="false" outlineLevel="0" max="67" min="67" style="1658" width="15.99"/>
    <col collapsed="false" customWidth="true" hidden="false" outlineLevel="0" max="74" min="68" style="1658" width="14.99"/>
    <col collapsed="false" customWidth="false" hidden="false" outlineLevel="0" max="257" min="75" style="1658" width="9.14"/>
  </cols>
  <sheetData>
    <row r="1" customFormat="false" ht="24" hidden="false" customHeight="false" outlineLevel="0" collapsed="false">
      <c r="A1" s="1659" t="s">
        <v>0</v>
      </c>
      <c r="B1" s="1659"/>
      <c r="C1" s="1659"/>
      <c r="D1" s="1659"/>
      <c r="E1" s="1659"/>
      <c r="F1" s="1659"/>
      <c r="G1" s="1659"/>
      <c r="H1" s="1659"/>
      <c r="I1" s="1659"/>
      <c r="J1" s="1659"/>
      <c r="K1" s="1659"/>
      <c r="L1" s="1659"/>
      <c r="M1" s="1659"/>
      <c r="N1" s="1659"/>
      <c r="O1" s="1659"/>
      <c r="P1" s="1659"/>
      <c r="Q1" s="1659"/>
      <c r="R1" s="1659"/>
      <c r="S1" s="1659"/>
      <c r="T1" s="1659"/>
      <c r="U1" s="1659"/>
      <c r="V1" s="1659"/>
      <c r="W1" s="1659"/>
      <c r="X1" s="1659"/>
      <c r="Y1" s="1659"/>
      <c r="Z1" s="1659"/>
      <c r="AA1" s="1659"/>
      <c r="AB1" s="1659"/>
      <c r="AC1" s="1659"/>
      <c r="AD1" s="1659"/>
      <c r="AE1" s="1659"/>
      <c r="AF1" s="1659"/>
      <c r="AG1" s="1659"/>
      <c r="AH1" s="1659"/>
      <c r="AI1" s="1659"/>
      <c r="AJ1" s="1659"/>
      <c r="AK1" s="1659"/>
      <c r="AL1" s="1659"/>
      <c r="AM1" s="1659"/>
      <c r="AN1" s="1659"/>
      <c r="AO1" s="1659"/>
      <c r="AP1" s="1659"/>
      <c r="AQ1" s="1659"/>
      <c r="AR1" s="1659"/>
      <c r="AS1" s="1659"/>
      <c r="AT1" s="1659"/>
      <c r="AU1" s="1659"/>
      <c r="AV1" s="1659"/>
      <c r="AW1" s="1659"/>
      <c r="AX1" s="1659"/>
      <c r="AY1" s="1659"/>
      <c r="AZ1" s="1659"/>
      <c r="BA1" s="1659"/>
      <c r="BB1" s="1659"/>
      <c r="BC1" s="1659"/>
      <c r="BD1" s="1659"/>
      <c r="BE1" s="1659"/>
      <c r="BF1" s="1659"/>
      <c r="BG1" s="1659"/>
      <c r="BH1" s="1659"/>
      <c r="BI1" s="1659"/>
      <c r="BJ1" s="1659"/>
      <c r="BK1" s="1659"/>
      <c r="BL1" s="1659"/>
      <c r="BM1" s="1659"/>
      <c r="BN1" s="1659"/>
      <c r="BO1" s="1659"/>
      <c r="BP1" s="1659"/>
      <c r="BQ1" s="1659"/>
      <c r="BR1" s="1659"/>
      <c r="BS1" s="1659"/>
      <c r="BT1" s="1659"/>
      <c r="BU1" s="1659"/>
      <c r="BV1" s="1659"/>
      <c r="BW1" s="1659"/>
      <c r="BX1" s="1659"/>
      <c r="BY1" s="1659"/>
    </row>
    <row r="2" customFormat="false" ht="35.25" hidden="false" customHeight="true" outlineLevel="0" collapsed="false">
      <c r="A2" s="1659" t="s">
        <v>103</v>
      </c>
      <c r="B2" s="1659"/>
      <c r="C2" s="1659"/>
      <c r="D2" s="1659"/>
      <c r="E2" s="1659"/>
      <c r="F2" s="1659"/>
      <c r="G2" s="1659"/>
      <c r="H2" s="1659"/>
      <c r="I2" s="1659"/>
      <c r="J2" s="1659"/>
      <c r="K2" s="1659"/>
      <c r="L2" s="1659"/>
      <c r="M2" s="1659"/>
      <c r="N2" s="1659"/>
      <c r="O2" s="1659"/>
      <c r="P2" s="1659"/>
      <c r="Q2" s="1659"/>
      <c r="R2" s="1659"/>
      <c r="S2" s="1659"/>
      <c r="T2" s="1659"/>
      <c r="U2" s="1659"/>
      <c r="V2" s="1659"/>
      <c r="W2" s="1659"/>
      <c r="X2" s="1659"/>
      <c r="Y2" s="1659"/>
      <c r="Z2" s="1659"/>
      <c r="AA2" s="1659"/>
      <c r="AB2" s="1659"/>
      <c r="AC2" s="1659"/>
      <c r="AD2" s="1659"/>
      <c r="AE2" s="1659"/>
      <c r="AF2" s="1659"/>
      <c r="AG2" s="1659"/>
      <c r="AH2" s="1659"/>
      <c r="AI2" s="1659"/>
      <c r="AJ2" s="1659"/>
      <c r="AK2" s="1659"/>
      <c r="AL2" s="1659"/>
      <c r="AM2" s="1659"/>
      <c r="AN2" s="1659"/>
      <c r="AO2" s="1659"/>
      <c r="AP2" s="1659"/>
      <c r="AQ2" s="1659"/>
      <c r="AR2" s="1659"/>
      <c r="AS2" s="1659"/>
      <c r="AT2" s="1659"/>
      <c r="AU2" s="1659"/>
      <c r="AV2" s="1659"/>
      <c r="AW2" s="1659"/>
      <c r="AX2" s="1659"/>
      <c r="AY2" s="1659"/>
      <c r="AZ2" s="1659"/>
      <c r="BA2" s="1659"/>
      <c r="BB2" s="1659"/>
      <c r="BC2" s="1659"/>
      <c r="BD2" s="1659"/>
      <c r="BE2" s="1659"/>
      <c r="BF2" s="1659"/>
      <c r="BG2" s="1659"/>
      <c r="BH2" s="1659"/>
      <c r="BI2" s="1659"/>
      <c r="BJ2" s="1659"/>
      <c r="BK2" s="1659"/>
      <c r="BL2" s="1659"/>
      <c r="BM2" s="1659"/>
      <c r="BN2" s="1659"/>
      <c r="BO2" s="1659"/>
      <c r="BP2" s="1659"/>
      <c r="BQ2" s="1659"/>
      <c r="BR2" s="1659"/>
      <c r="BS2" s="1659"/>
      <c r="BT2" s="1659"/>
      <c r="BU2" s="1659"/>
      <c r="BV2" s="1659"/>
      <c r="BW2" s="1659"/>
      <c r="BX2" s="1659"/>
      <c r="BY2" s="1659"/>
    </row>
    <row r="3" customFormat="false" ht="29.25" hidden="false" customHeight="true" outlineLevel="0" collapsed="false">
      <c r="A3" s="1659"/>
      <c r="B3" s="1659"/>
      <c r="C3" s="1659"/>
      <c r="D3" s="1659"/>
      <c r="E3" s="1659"/>
      <c r="F3" s="1659"/>
      <c r="G3" s="1659"/>
      <c r="H3" s="1659"/>
      <c r="I3" s="1659"/>
      <c r="J3" s="1659"/>
      <c r="K3" s="1659"/>
      <c r="L3" s="1659"/>
      <c r="M3" s="1659"/>
      <c r="N3" s="1659"/>
      <c r="O3" s="1659"/>
      <c r="P3" s="1659"/>
      <c r="Q3" s="1659"/>
      <c r="R3" s="1659"/>
      <c r="S3" s="1659"/>
      <c r="T3" s="1659"/>
      <c r="U3" s="1659"/>
      <c r="V3" s="1659"/>
      <c r="W3" s="1659"/>
      <c r="X3" s="1659"/>
      <c r="Y3" s="1659"/>
      <c r="Z3" s="1659"/>
      <c r="AA3" s="1659"/>
      <c r="AB3" s="1659"/>
      <c r="AC3" s="1659"/>
      <c r="AD3" s="1659"/>
      <c r="AE3" s="1659"/>
      <c r="AF3" s="1659"/>
      <c r="AG3" s="1659"/>
      <c r="AH3" s="1659"/>
      <c r="AI3" s="1659"/>
      <c r="AJ3" s="1659"/>
      <c r="AK3" s="1659"/>
      <c r="AL3" s="1659"/>
      <c r="AM3" s="1659"/>
      <c r="AN3" s="1659"/>
      <c r="AO3" s="1659"/>
      <c r="AP3" s="1659"/>
      <c r="AQ3" s="1659"/>
      <c r="AR3" s="1659"/>
      <c r="AS3" s="1659"/>
      <c r="AT3" s="1659"/>
      <c r="AU3" s="1659"/>
      <c r="AV3" s="1659"/>
      <c r="AW3" s="1659"/>
      <c r="AX3" s="1659"/>
      <c r="AY3" s="1659"/>
      <c r="AZ3" s="1659"/>
      <c r="BA3" s="1659"/>
      <c r="BB3" s="1659"/>
      <c r="BC3" s="1659"/>
      <c r="BD3" s="1659"/>
      <c r="BE3" s="1659"/>
      <c r="BF3" s="1659"/>
      <c r="BG3" s="1659"/>
      <c r="BH3" s="1659"/>
      <c r="BI3" s="1659"/>
      <c r="BJ3" s="1659"/>
      <c r="BK3" s="1659"/>
      <c r="BL3" s="1659"/>
      <c r="BM3" s="1659"/>
      <c r="BN3" s="1659"/>
      <c r="BO3" s="1659"/>
      <c r="BP3" s="1659"/>
      <c r="BQ3" s="1659"/>
      <c r="BR3" s="1659"/>
      <c r="BS3" s="1659"/>
      <c r="BT3" s="1659"/>
      <c r="BU3" s="1659"/>
      <c r="BV3" s="1659"/>
      <c r="BW3" s="1659"/>
      <c r="BX3" s="1659"/>
      <c r="BY3" s="1659"/>
    </row>
    <row r="4" customFormat="false" ht="24.75" hidden="false" customHeight="true" outlineLevel="0" collapsed="false">
      <c r="A4" s="1660" t="s">
        <v>2</v>
      </c>
      <c r="B4" s="1660"/>
      <c r="C4" s="1661" t="s">
        <v>3</v>
      </c>
      <c r="D4" s="1661"/>
      <c r="E4" s="1661"/>
      <c r="F4" s="1661"/>
      <c r="G4" s="1661"/>
      <c r="H4" s="1661"/>
      <c r="I4" s="1661"/>
      <c r="J4" s="1661"/>
      <c r="K4" s="1661"/>
      <c r="L4" s="1661"/>
      <c r="M4" s="1661"/>
      <c r="N4" s="1661"/>
      <c r="O4" s="1661"/>
      <c r="P4" s="1661"/>
      <c r="Q4" s="1662" t="s">
        <v>4</v>
      </c>
      <c r="R4" s="1662"/>
      <c r="S4" s="1662"/>
      <c r="T4" s="1662"/>
      <c r="U4" s="1662"/>
      <c r="V4" s="1662"/>
      <c r="W4" s="1662"/>
      <c r="X4" s="1662"/>
      <c r="Y4" s="1662"/>
      <c r="Z4" s="1662"/>
      <c r="AA4" s="1662"/>
      <c r="AB4" s="1662"/>
      <c r="AC4" s="1662"/>
      <c r="AD4" s="1662"/>
      <c r="AE4" s="1662"/>
      <c r="AF4" s="1662"/>
      <c r="AG4" s="1662"/>
      <c r="AH4" s="1662"/>
      <c r="AI4" s="1662"/>
      <c r="AJ4" s="1662"/>
      <c r="AK4" s="1662"/>
      <c r="AL4" s="1662"/>
      <c r="AM4" s="1662"/>
      <c r="AN4" s="1662"/>
      <c r="AO4" s="1662"/>
      <c r="AP4" s="1662"/>
      <c r="AQ4" s="1662"/>
      <c r="AR4" s="1663" t="s">
        <v>5</v>
      </c>
      <c r="AS4" s="1664" t="s">
        <v>6</v>
      </c>
      <c r="AT4" s="1664"/>
      <c r="AU4" s="1665" t="s">
        <v>7</v>
      </c>
      <c r="AV4" s="1665"/>
      <c r="AW4" s="1665" t="s">
        <v>8</v>
      </c>
      <c r="AX4" s="1665"/>
      <c r="AY4" s="1665"/>
      <c r="AZ4" s="1665" t="s">
        <v>9</v>
      </c>
      <c r="BA4" s="1665"/>
      <c r="BB4" s="1665"/>
      <c r="BC4" s="1661" t="s">
        <v>10</v>
      </c>
      <c r="BD4" s="1661"/>
      <c r="BE4" s="1666" t="s">
        <v>11</v>
      </c>
      <c r="BF4" s="1666" t="s">
        <v>12</v>
      </c>
      <c r="BG4" s="1664" t="s">
        <v>13</v>
      </c>
      <c r="BH4" s="1664"/>
      <c r="BI4" s="1664"/>
      <c r="BJ4" s="1664"/>
      <c r="BK4" s="1664"/>
      <c r="BL4" s="1664"/>
      <c r="BM4" s="1667" t="s">
        <v>14</v>
      </c>
      <c r="BN4" s="1667" t="s">
        <v>15</v>
      </c>
      <c r="BO4" s="1664" t="s">
        <v>16</v>
      </c>
      <c r="BP4" s="1664"/>
      <c r="BQ4" s="1664"/>
      <c r="BR4" s="1664"/>
      <c r="BS4" s="1664"/>
      <c r="BT4" s="1664"/>
      <c r="BU4" s="1664"/>
      <c r="BV4" s="1664"/>
      <c r="BW4" s="1665" t="s">
        <v>17</v>
      </c>
      <c r="BX4" s="1665"/>
      <c r="BY4" s="1665"/>
    </row>
    <row r="5" customFormat="false" ht="52.5" hidden="false" customHeight="true" outlineLevel="0" collapsed="false">
      <c r="A5" s="1660"/>
      <c r="B5" s="1660"/>
      <c r="C5" s="1668" t="s">
        <v>18</v>
      </c>
      <c r="D5" s="1665" t="s">
        <v>19</v>
      </c>
      <c r="E5" s="1665"/>
      <c r="F5" s="1665"/>
      <c r="G5" s="1665"/>
      <c r="H5" s="1665" t="s">
        <v>20</v>
      </c>
      <c r="I5" s="1665"/>
      <c r="J5" s="1665"/>
      <c r="K5" s="1665"/>
      <c r="L5" s="1665"/>
      <c r="M5" s="1665"/>
      <c r="N5" s="1665"/>
      <c r="O5" s="1669" t="s">
        <v>21</v>
      </c>
      <c r="P5" s="1669"/>
      <c r="Q5" s="1668" t="s">
        <v>22</v>
      </c>
      <c r="R5" s="1668" t="s">
        <v>23</v>
      </c>
      <c r="S5" s="1670" t="s">
        <v>24</v>
      </c>
      <c r="T5" s="1670"/>
      <c r="U5" s="1670"/>
      <c r="V5" s="1670"/>
      <c r="W5" s="1670"/>
      <c r="X5" s="1670"/>
      <c r="Y5" s="1670"/>
      <c r="Z5" s="1670"/>
      <c r="AA5" s="1670"/>
      <c r="AB5" s="1670"/>
      <c r="AC5" s="1670"/>
      <c r="AD5" s="1670"/>
      <c r="AE5" s="1670"/>
      <c r="AF5" s="1670"/>
      <c r="AG5" s="1670"/>
      <c r="AH5" s="1670"/>
      <c r="AI5" s="1670"/>
      <c r="AJ5" s="1670"/>
      <c r="AK5" s="1670"/>
      <c r="AL5" s="1670"/>
      <c r="AM5" s="1670"/>
      <c r="AN5" s="1671" t="s">
        <v>25</v>
      </c>
      <c r="AO5" s="1671"/>
      <c r="AP5" s="1671"/>
      <c r="AQ5" s="1671"/>
      <c r="AR5" s="1663"/>
      <c r="AS5" s="1672" t="s">
        <v>26</v>
      </c>
      <c r="AT5" s="1673" t="s">
        <v>27</v>
      </c>
      <c r="AU5" s="1674" t="s">
        <v>28</v>
      </c>
      <c r="AV5" s="1674" t="s">
        <v>29</v>
      </c>
      <c r="AW5" s="1674" t="s">
        <v>30</v>
      </c>
      <c r="AX5" s="1675" t="s">
        <v>31</v>
      </c>
      <c r="AY5" s="1676" t="s">
        <v>32</v>
      </c>
      <c r="AZ5" s="1677" t="s">
        <v>33</v>
      </c>
      <c r="BA5" s="1676" t="s">
        <v>34</v>
      </c>
      <c r="BB5" s="1678" t="s">
        <v>35</v>
      </c>
      <c r="BC5" s="1679" t="s">
        <v>36</v>
      </c>
      <c r="BD5" s="1674" t="s">
        <v>37</v>
      </c>
      <c r="BE5" s="1666"/>
      <c r="BF5" s="1666"/>
      <c r="BG5" s="1680" t="s">
        <v>38</v>
      </c>
      <c r="BH5" s="1680"/>
      <c r="BI5" s="1681" t="s">
        <v>39</v>
      </c>
      <c r="BJ5" s="1681"/>
      <c r="BK5" s="1681" t="s">
        <v>40</v>
      </c>
      <c r="BL5" s="1681"/>
      <c r="BM5" s="1667"/>
      <c r="BN5" s="1667"/>
      <c r="BO5" s="1681" t="s">
        <v>104</v>
      </c>
      <c r="BP5" s="1681"/>
      <c r="BQ5" s="1681" t="s">
        <v>42</v>
      </c>
      <c r="BR5" s="1681"/>
      <c r="BS5" s="1681" t="s">
        <v>20</v>
      </c>
      <c r="BT5" s="1681"/>
      <c r="BU5" s="1682" t="s">
        <v>43</v>
      </c>
      <c r="BV5" s="1682" t="s">
        <v>44</v>
      </c>
      <c r="BW5" s="1683" t="s">
        <v>45</v>
      </c>
      <c r="BX5" s="1676" t="s">
        <v>46</v>
      </c>
      <c r="BY5" s="1678" t="s">
        <v>47</v>
      </c>
    </row>
    <row r="6" customFormat="false" ht="36.75" hidden="false" customHeight="true" outlineLevel="0" collapsed="false">
      <c r="A6" s="1660"/>
      <c r="B6" s="1660"/>
      <c r="C6" s="1668"/>
      <c r="D6" s="1684" t="s">
        <v>48</v>
      </c>
      <c r="E6" s="1685" t="s">
        <v>49</v>
      </c>
      <c r="F6" s="1685" t="s">
        <v>50</v>
      </c>
      <c r="G6" s="1686" t="s">
        <v>51</v>
      </c>
      <c r="H6" s="1687" t="s">
        <v>52</v>
      </c>
      <c r="I6" s="1687"/>
      <c r="J6" s="1687"/>
      <c r="K6" s="1688" t="s">
        <v>53</v>
      </c>
      <c r="L6" s="1688" t="s">
        <v>54</v>
      </c>
      <c r="M6" s="1688" t="s">
        <v>55</v>
      </c>
      <c r="N6" s="1689" t="s">
        <v>56</v>
      </c>
      <c r="O6" s="1690" t="s">
        <v>57</v>
      </c>
      <c r="P6" s="1691" t="s">
        <v>58</v>
      </c>
      <c r="Q6" s="1668"/>
      <c r="R6" s="1668"/>
      <c r="S6" s="1692" t="s">
        <v>59</v>
      </c>
      <c r="T6" s="1669" t="s">
        <v>60</v>
      </c>
      <c r="U6" s="1669"/>
      <c r="V6" s="1669"/>
      <c r="W6" s="1669"/>
      <c r="X6" s="1669"/>
      <c r="Y6" s="1669"/>
      <c r="Z6" s="1669"/>
      <c r="AA6" s="1669"/>
      <c r="AB6" s="1662" t="s">
        <v>61</v>
      </c>
      <c r="AC6" s="1662"/>
      <c r="AD6" s="1662"/>
      <c r="AE6" s="1662"/>
      <c r="AF6" s="1662"/>
      <c r="AG6" s="1662"/>
      <c r="AH6" s="1662"/>
      <c r="AI6" s="1662"/>
      <c r="AJ6" s="1662"/>
      <c r="AK6" s="1662"/>
      <c r="AL6" s="1662"/>
      <c r="AM6" s="1662"/>
      <c r="AN6" s="1682" t="s">
        <v>62</v>
      </c>
      <c r="AO6" s="1693" t="s">
        <v>63</v>
      </c>
      <c r="AP6" s="1694" t="s">
        <v>64</v>
      </c>
      <c r="AQ6" s="1673" t="s">
        <v>65</v>
      </c>
      <c r="AR6" s="1663"/>
      <c r="AS6" s="1672"/>
      <c r="AT6" s="1673"/>
      <c r="AU6" s="1674"/>
      <c r="AV6" s="1674"/>
      <c r="AW6" s="1674"/>
      <c r="AX6" s="1675"/>
      <c r="AY6" s="1676"/>
      <c r="AZ6" s="1677"/>
      <c r="BA6" s="1676"/>
      <c r="BB6" s="1676"/>
      <c r="BC6" s="1679"/>
      <c r="BD6" s="1674"/>
      <c r="BE6" s="1666"/>
      <c r="BF6" s="1666"/>
      <c r="BG6" s="1695" t="s">
        <v>66</v>
      </c>
      <c r="BH6" s="1696" t="s">
        <v>67</v>
      </c>
      <c r="BI6" s="1695" t="s">
        <v>66</v>
      </c>
      <c r="BJ6" s="1696" t="s">
        <v>67</v>
      </c>
      <c r="BK6" s="1695" t="s">
        <v>66</v>
      </c>
      <c r="BL6" s="1696" t="s">
        <v>67</v>
      </c>
      <c r="BM6" s="1667"/>
      <c r="BN6" s="1667"/>
      <c r="BO6" s="1697" t="s">
        <v>68</v>
      </c>
      <c r="BP6" s="1698" t="s">
        <v>69</v>
      </c>
      <c r="BQ6" s="1697" t="s">
        <v>70</v>
      </c>
      <c r="BR6" s="1698" t="s">
        <v>71</v>
      </c>
      <c r="BS6" s="1699" t="s">
        <v>70</v>
      </c>
      <c r="BT6" s="1700" t="s">
        <v>71</v>
      </c>
      <c r="BU6" s="1682"/>
      <c r="BV6" s="1682"/>
      <c r="BW6" s="1683"/>
      <c r="BX6" s="1676"/>
      <c r="BY6" s="1676"/>
    </row>
    <row r="7" customFormat="false" ht="15.95" hidden="false" customHeight="true" outlineLevel="0" collapsed="false">
      <c r="A7" s="1660"/>
      <c r="B7" s="1660"/>
      <c r="C7" s="1668"/>
      <c r="D7" s="1684"/>
      <c r="E7" s="1685"/>
      <c r="F7" s="1685"/>
      <c r="G7" s="1686"/>
      <c r="H7" s="1701" t="s">
        <v>72</v>
      </c>
      <c r="I7" s="1702" t="s">
        <v>73</v>
      </c>
      <c r="J7" s="1702" t="s">
        <v>74</v>
      </c>
      <c r="K7" s="1688"/>
      <c r="L7" s="1688"/>
      <c r="M7" s="1688"/>
      <c r="N7" s="1689"/>
      <c r="O7" s="1690"/>
      <c r="P7" s="1691"/>
      <c r="Q7" s="1668"/>
      <c r="R7" s="1668"/>
      <c r="S7" s="1692"/>
      <c r="T7" s="1693" t="s">
        <v>75</v>
      </c>
      <c r="U7" s="1703" t="s">
        <v>76</v>
      </c>
      <c r="V7" s="1704" t="s">
        <v>77</v>
      </c>
      <c r="W7" s="1673" t="s">
        <v>78</v>
      </c>
      <c r="X7" s="1672" t="s">
        <v>79</v>
      </c>
      <c r="Y7" s="1694" t="s">
        <v>63</v>
      </c>
      <c r="Z7" s="1703" t="s">
        <v>80</v>
      </c>
      <c r="AA7" s="1705" t="s">
        <v>65</v>
      </c>
      <c r="AB7" s="1693" t="s">
        <v>81</v>
      </c>
      <c r="AC7" s="1694" t="s">
        <v>82</v>
      </c>
      <c r="AD7" s="1694" t="s">
        <v>83</v>
      </c>
      <c r="AE7" s="1673" t="s">
        <v>84</v>
      </c>
      <c r="AF7" s="1706" t="s">
        <v>75</v>
      </c>
      <c r="AG7" s="1707" t="s">
        <v>76</v>
      </c>
      <c r="AH7" s="1707" t="s">
        <v>77</v>
      </c>
      <c r="AI7" s="1708" t="s">
        <v>78</v>
      </c>
      <c r="AJ7" s="1706" t="s">
        <v>85</v>
      </c>
      <c r="AK7" s="1707" t="s">
        <v>63</v>
      </c>
      <c r="AL7" s="1707" t="s">
        <v>80</v>
      </c>
      <c r="AM7" s="1708" t="s">
        <v>65</v>
      </c>
      <c r="AN7" s="1682"/>
      <c r="AO7" s="1693"/>
      <c r="AP7" s="1694"/>
      <c r="AQ7" s="1673"/>
      <c r="AR7" s="1663"/>
      <c r="AS7" s="1672"/>
      <c r="AT7" s="1673"/>
      <c r="AU7" s="1674"/>
      <c r="AV7" s="1674"/>
      <c r="AW7" s="1674"/>
      <c r="AX7" s="1675"/>
      <c r="AY7" s="1676"/>
      <c r="AZ7" s="1677"/>
      <c r="BA7" s="1676"/>
      <c r="BB7" s="1676"/>
      <c r="BC7" s="1679"/>
      <c r="BD7" s="1674"/>
      <c r="BE7" s="1666"/>
      <c r="BF7" s="1666"/>
      <c r="BG7" s="1695"/>
      <c r="BH7" s="1696"/>
      <c r="BI7" s="1695"/>
      <c r="BJ7" s="1696"/>
      <c r="BK7" s="1695"/>
      <c r="BL7" s="1696"/>
      <c r="BM7" s="1667"/>
      <c r="BN7" s="1667"/>
      <c r="BO7" s="1697"/>
      <c r="BP7" s="1698"/>
      <c r="BQ7" s="1697"/>
      <c r="BR7" s="1698"/>
      <c r="BS7" s="1699"/>
      <c r="BT7" s="1700"/>
      <c r="BU7" s="1682"/>
      <c r="BV7" s="1682"/>
      <c r="BW7" s="1683"/>
      <c r="BX7" s="1676"/>
      <c r="BY7" s="1676"/>
    </row>
    <row r="8" customFormat="false" ht="125.25" hidden="false" customHeight="true" outlineLevel="0" collapsed="false">
      <c r="A8" s="1660"/>
      <c r="B8" s="1660"/>
      <c r="C8" s="1668"/>
      <c r="D8" s="1684"/>
      <c r="E8" s="1685"/>
      <c r="F8" s="1685"/>
      <c r="G8" s="1686"/>
      <c r="H8" s="1701"/>
      <c r="I8" s="1702"/>
      <c r="J8" s="1702"/>
      <c r="K8" s="1688"/>
      <c r="L8" s="1688"/>
      <c r="M8" s="1688"/>
      <c r="N8" s="1689"/>
      <c r="O8" s="1690"/>
      <c r="P8" s="1691"/>
      <c r="Q8" s="1668"/>
      <c r="R8" s="1668"/>
      <c r="S8" s="1692"/>
      <c r="T8" s="1693"/>
      <c r="U8" s="1703"/>
      <c r="V8" s="1704"/>
      <c r="W8" s="1673"/>
      <c r="X8" s="1672"/>
      <c r="Y8" s="1694"/>
      <c r="Z8" s="1703"/>
      <c r="AA8" s="1705"/>
      <c r="AB8" s="1693"/>
      <c r="AC8" s="1694"/>
      <c r="AD8" s="1694"/>
      <c r="AE8" s="1673"/>
      <c r="AF8" s="1706"/>
      <c r="AG8" s="1707"/>
      <c r="AH8" s="1707"/>
      <c r="AI8" s="1708"/>
      <c r="AJ8" s="1706"/>
      <c r="AK8" s="1707"/>
      <c r="AL8" s="1707"/>
      <c r="AM8" s="1708"/>
      <c r="AN8" s="1682"/>
      <c r="AO8" s="1693"/>
      <c r="AP8" s="1694"/>
      <c r="AQ8" s="1673"/>
      <c r="AR8" s="1663"/>
      <c r="AS8" s="1672"/>
      <c r="AT8" s="1673"/>
      <c r="AU8" s="1674"/>
      <c r="AV8" s="1674"/>
      <c r="AW8" s="1674"/>
      <c r="AX8" s="1675"/>
      <c r="AY8" s="1676"/>
      <c r="AZ8" s="1677"/>
      <c r="BA8" s="1676"/>
      <c r="BB8" s="1676"/>
      <c r="BC8" s="1679"/>
      <c r="BD8" s="1674"/>
      <c r="BE8" s="1666"/>
      <c r="BF8" s="1666"/>
      <c r="BG8" s="1695"/>
      <c r="BH8" s="1696"/>
      <c r="BI8" s="1695"/>
      <c r="BJ8" s="1696"/>
      <c r="BK8" s="1695"/>
      <c r="BL8" s="1696"/>
      <c r="BM8" s="1667"/>
      <c r="BN8" s="1667"/>
      <c r="BO8" s="1697"/>
      <c r="BP8" s="1698"/>
      <c r="BQ8" s="1697"/>
      <c r="BR8" s="1698"/>
      <c r="BS8" s="1699"/>
      <c r="BT8" s="1700"/>
      <c r="BU8" s="1682"/>
      <c r="BV8" s="1682"/>
      <c r="BW8" s="1683"/>
      <c r="BX8" s="1676"/>
      <c r="BY8" s="1676"/>
    </row>
    <row r="9" customFormat="false" ht="52.5" hidden="false" customHeight="true" outlineLevel="0" collapsed="false">
      <c r="A9" s="1660"/>
      <c r="B9" s="1660"/>
      <c r="C9" s="1668"/>
      <c r="D9" s="1709" t="s">
        <v>86</v>
      </c>
      <c r="E9" s="1709"/>
      <c r="F9" s="1709"/>
      <c r="G9" s="1709"/>
      <c r="H9" s="1709"/>
      <c r="I9" s="1709"/>
      <c r="J9" s="1709"/>
      <c r="K9" s="1709"/>
      <c r="L9" s="1709"/>
      <c r="M9" s="1709"/>
      <c r="N9" s="1709"/>
      <c r="O9" s="1710" t="s">
        <v>87</v>
      </c>
      <c r="P9" s="1710"/>
      <c r="Q9" s="1668"/>
      <c r="R9" s="1668"/>
      <c r="S9" s="1692"/>
      <c r="T9" s="1711" t="s">
        <v>88</v>
      </c>
      <c r="U9" s="1711"/>
      <c r="V9" s="1711"/>
      <c r="W9" s="1711"/>
      <c r="X9" s="1711" t="s">
        <v>89</v>
      </c>
      <c r="Y9" s="1711"/>
      <c r="Z9" s="1711"/>
      <c r="AA9" s="1711"/>
      <c r="AB9" s="1711" t="s">
        <v>90</v>
      </c>
      <c r="AC9" s="1711"/>
      <c r="AD9" s="1711"/>
      <c r="AE9" s="1711"/>
      <c r="AF9" s="1712" t="s">
        <v>88</v>
      </c>
      <c r="AG9" s="1712"/>
      <c r="AH9" s="1712"/>
      <c r="AI9" s="1712"/>
      <c r="AJ9" s="1713" t="s">
        <v>91</v>
      </c>
      <c r="AK9" s="1713"/>
      <c r="AL9" s="1713"/>
      <c r="AM9" s="1713"/>
      <c r="AN9" s="1682"/>
      <c r="AO9" s="1714" t="s">
        <v>92</v>
      </c>
      <c r="AP9" s="1714"/>
      <c r="AQ9" s="1714"/>
      <c r="AR9" s="1663"/>
      <c r="AS9" s="1714" t="s">
        <v>86</v>
      </c>
      <c r="AT9" s="1714"/>
      <c r="AU9" s="1674"/>
      <c r="AV9" s="1674"/>
      <c r="AW9" s="1674"/>
      <c r="AX9" s="1675"/>
      <c r="AY9" s="1676"/>
      <c r="AZ9" s="1677"/>
      <c r="BA9" s="1676"/>
      <c r="BB9" s="1678"/>
      <c r="BC9" s="1679"/>
      <c r="BD9" s="1674"/>
      <c r="BE9" s="1666"/>
      <c r="BF9" s="1666"/>
      <c r="BG9" s="1695"/>
      <c r="BH9" s="1696"/>
      <c r="BI9" s="1695"/>
      <c r="BJ9" s="1696"/>
      <c r="BK9" s="1695"/>
      <c r="BL9" s="1696"/>
      <c r="BM9" s="1667"/>
      <c r="BN9" s="1667"/>
      <c r="BO9" s="1714" t="s">
        <v>86</v>
      </c>
      <c r="BP9" s="1714"/>
      <c r="BQ9" s="1714" t="s">
        <v>86</v>
      </c>
      <c r="BR9" s="1714"/>
      <c r="BS9" s="1714" t="s">
        <v>86</v>
      </c>
      <c r="BT9" s="1714"/>
      <c r="BU9" s="1682"/>
      <c r="BV9" s="1682"/>
      <c r="BW9" s="1683"/>
      <c r="BX9" s="1676"/>
      <c r="BY9" s="1678"/>
    </row>
    <row r="10" s="1727" customFormat="true" ht="30" hidden="false" customHeight="true" outlineLevel="0" collapsed="false">
      <c r="A10" s="1660" t="n">
        <v>1</v>
      </c>
      <c r="B10" s="1660"/>
      <c r="C10" s="918" t="n">
        <v>2</v>
      </c>
      <c r="D10" s="1715" t="n">
        <v>3</v>
      </c>
      <c r="E10" s="1716" t="n">
        <v>4</v>
      </c>
      <c r="F10" s="1717" t="n">
        <v>5</v>
      </c>
      <c r="G10" s="1660" t="n">
        <v>6</v>
      </c>
      <c r="H10" s="1715" t="n">
        <v>7</v>
      </c>
      <c r="I10" s="1716" t="n">
        <v>8</v>
      </c>
      <c r="J10" s="1716" t="n">
        <v>9</v>
      </c>
      <c r="K10" s="1716" t="n">
        <v>10</v>
      </c>
      <c r="L10" s="1716" t="n">
        <v>11</v>
      </c>
      <c r="M10" s="1716" t="n">
        <v>12</v>
      </c>
      <c r="N10" s="1717" t="n">
        <v>13</v>
      </c>
      <c r="O10" s="1715" t="n">
        <v>14</v>
      </c>
      <c r="P10" s="1717" t="n">
        <v>15</v>
      </c>
      <c r="Q10" s="918" t="n">
        <v>16</v>
      </c>
      <c r="R10" s="918" t="n">
        <v>17</v>
      </c>
      <c r="S10" s="1718" t="n">
        <v>18</v>
      </c>
      <c r="T10" s="1715" t="n">
        <v>19</v>
      </c>
      <c r="U10" s="1719" t="n">
        <v>20</v>
      </c>
      <c r="V10" s="1719" t="n">
        <v>21</v>
      </c>
      <c r="W10" s="1716" t="n">
        <v>22</v>
      </c>
      <c r="X10" s="1715" t="n">
        <v>23</v>
      </c>
      <c r="Y10" s="1719" t="n">
        <v>24</v>
      </c>
      <c r="Z10" s="1719" t="n">
        <v>25</v>
      </c>
      <c r="AA10" s="1716" t="n">
        <v>26</v>
      </c>
      <c r="AB10" s="1715" t="n">
        <v>27</v>
      </c>
      <c r="AC10" s="1719" t="n">
        <v>28</v>
      </c>
      <c r="AD10" s="1719" t="n">
        <v>29</v>
      </c>
      <c r="AE10" s="1720" t="n">
        <v>30</v>
      </c>
      <c r="AF10" s="1719" t="n">
        <v>31</v>
      </c>
      <c r="AG10" s="1719" t="n">
        <v>32</v>
      </c>
      <c r="AH10" s="1719" t="n">
        <v>33</v>
      </c>
      <c r="AI10" s="1716" t="n">
        <v>34</v>
      </c>
      <c r="AJ10" s="1715" t="n">
        <v>35</v>
      </c>
      <c r="AK10" s="1719" t="n">
        <v>36</v>
      </c>
      <c r="AL10" s="1719" t="n">
        <v>37</v>
      </c>
      <c r="AM10" s="1716" t="n">
        <v>38</v>
      </c>
      <c r="AN10" s="1721" t="n">
        <v>39</v>
      </c>
      <c r="AO10" s="1722" t="n">
        <v>40</v>
      </c>
      <c r="AP10" s="1723" t="n">
        <v>41</v>
      </c>
      <c r="AQ10" s="1723" t="n">
        <v>42</v>
      </c>
      <c r="AR10" s="918" t="n">
        <v>43</v>
      </c>
      <c r="AS10" s="1724" t="n">
        <v>44</v>
      </c>
      <c r="AT10" s="1660" t="n">
        <v>45</v>
      </c>
      <c r="AU10" s="918" t="n">
        <v>46</v>
      </c>
      <c r="AV10" s="918" t="n">
        <v>47</v>
      </c>
      <c r="AW10" s="918" t="n">
        <v>48</v>
      </c>
      <c r="AX10" s="918" t="n">
        <v>49</v>
      </c>
      <c r="AY10" s="918" t="n">
        <v>50</v>
      </c>
      <c r="AZ10" s="918" t="n">
        <v>51</v>
      </c>
      <c r="BA10" s="918" t="n">
        <v>52</v>
      </c>
      <c r="BB10" s="918" t="n">
        <v>53</v>
      </c>
      <c r="BC10" s="918" t="n">
        <v>54</v>
      </c>
      <c r="BD10" s="918" t="n">
        <v>55</v>
      </c>
      <c r="BE10" s="918" t="n">
        <v>56</v>
      </c>
      <c r="BF10" s="918" t="n">
        <v>57</v>
      </c>
      <c r="BG10" s="1724" t="n">
        <v>58</v>
      </c>
      <c r="BH10" s="1660" t="n">
        <v>59</v>
      </c>
      <c r="BI10" s="1725" t="n">
        <v>60</v>
      </c>
      <c r="BJ10" s="1660" t="n">
        <v>61</v>
      </c>
      <c r="BK10" s="1725" t="n">
        <v>62</v>
      </c>
      <c r="BL10" s="1660" t="n">
        <v>63</v>
      </c>
      <c r="BM10" s="1726" t="n">
        <v>64</v>
      </c>
      <c r="BN10" s="918" t="n">
        <v>65</v>
      </c>
      <c r="BO10" s="1715" t="n">
        <v>66</v>
      </c>
      <c r="BP10" s="1717" t="n">
        <v>67</v>
      </c>
      <c r="BQ10" s="1724" t="n">
        <v>68</v>
      </c>
      <c r="BR10" s="1717" t="n">
        <v>69</v>
      </c>
      <c r="BS10" s="1715" t="n">
        <v>70</v>
      </c>
      <c r="BT10" s="1717" t="n">
        <v>71</v>
      </c>
      <c r="BU10" s="1724" t="n">
        <v>72</v>
      </c>
      <c r="BV10" s="918" t="n">
        <v>73</v>
      </c>
      <c r="BW10" s="918" t="n">
        <v>74</v>
      </c>
      <c r="BX10" s="918" t="n">
        <v>75</v>
      </c>
      <c r="BY10" s="918" t="n">
        <v>76</v>
      </c>
    </row>
    <row r="11" s="1727" customFormat="true" ht="30" hidden="false" customHeight="true" outlineLevel="0" collapsed="false">
      <c r="A11" s="1728" t="s">
        <v>93</v>
      </c>
      <c r="B11" s="1728"/>
      <c r="C11" s="1729" t="n">
        <f aca="false">IF(AND(SUM(D11:N11)=SUM(O11:P11))=TRUE(),SUM(O11:P11),"HIBA")</f>
        <v>0</v>
      </c>
      <c r="D11" s="1730"/>
      <c r="E11" s="1731"/>
      <c r="F11" s="1732"/>
      <c r="G11" s="1733"/>
      <c r="H11" s="1730"/>
      <c r="I11" s="1731"/>
      <c r="J11" s="1731"/>
      <c r="K11" s="1731"/>
      <c r="L11" s="1731"/>
      <c r="M11" s="1731"/>
      <c r="N11" s="1733"/>
      <c r="O11" s="1730"/>
      <c r="P11" s="1732"/>
      <c r="Q11" s="1734"/>
      <c r="R11" s="1735" t="n">
        <f aca="false">SUM(S11:AQ11)</f>
        <v>0</v>
      </c>
      <c r="S11" s="1736"/>
      <c r="T11" s="1730"/>
      <c r="U11" s="1731"/>
      <c r="V11" s="1731"/>
      <c r="W11" s="1737"/>
      <c r="X11" s="1730"/>
      <c r="Y11" s="1731"/>
      <c r="Z11" s="1738"/>
      <c r="AA11" s="1733"/>
      <c r="AB11" s="1730"/>
      <c r="AC11" s="1739"/>
      <c r="AD11" s="1834"/>
      <c r="AE11" s="1733"/>
      <c r="AF11" s="1835"/>
      <c r="AG11" s="1731"/>
      <c r="AH11" s="1834"/>
      <c r="AI11" s="1733"/>
      <c r="AJ11" s="1739"/>
      <c r="AK11" s="1731"/>
      <c r="AL11" s="1731"/>
      <c r="AM11" s="1731"/>
      <c r="AN11" s="1740"/>
      <c r="AO11" s="1741"/>
      <c r="AP11" s="1741"/>
      <c r="AQ11" s="1741"/>
      <c r="AR11" s="1742"/>
      <c r="AS11" s="1743"/>
      <c r="AT11" s="1744"/>
      <c r="AU11" s="1745"/>
      <c r="AV11" s="1746"/>
      <c r="AW11" s="1747"/>
      <c r="AX11" s="1748"/>
      <c r="AY11" s="1749"/>
      <c r="AZ11" s="1747"/>
      <c r="BA11" s="1750"/>
      <c r="BB11" s="1751"/>
      <c r="BC11" s="1752"/>
      <c r="BD11" s="1751"/>
      <c r="BE11" s="1752"/>
      <c r="BF11" s="1752"/>
      <c r="BG11" s="1753"/>
      <c r="BH11" s="1754"/>
      <c r="BI11" s="1753"/>
      <c r="BJ11" s="1754"/>
      <c r="BK11" s="1755"/>
      <c r="BL11" s="1756"/>
      <c r="BM11" s="1757"/>
      <c r="BN11" s="1757"/>
      <c r="BO11" s="1753"/>
      <c r="BP11" s="1754"/>
      <c r="BQ11" s="1753"/>
      <c r="BR11" s="1754"/>
      <c r="BS11" s="1753"/>
      <c r="BT11" s="1754"/>
      <c r="BU11" s="1757"/>
      <c r="BV11" s="1752"/>
      <c r="BW11" s="1834"/>
      <c r="BX11" s="1759"/>
      <c r="BY11" s="1760"/>
    </row>
    <row r="12" s="1727" customFormat="true" ht="30" hidden="false" customHeight="true" outlineLevel="0" collapsed="false">
      <c r="A12" s="1728" t="s">
        <v>94</v>
      </c>
      <c r="B12" s="1728"/>
      <c r="C12" s="1761" t="n">
        <f aca="false">IF(AND(SUM(D12:N12)=SUM(O12:P12))=TRUE(),SUM(O12:P12),"HIBA")</f>
        <v>5</v>
      </c>
      <c r="D12" s="866" t="n">
        <v>1</v>
      </c>
      <c r="E12" s="863"/>
      <c r="F12" s="870"/>
      <c r="G12" s="865"/>
      <c r="H12" s="866"/>
      <c r="I12" s="863"/>
      <c r="J12" s="863"/>
      <c r="K12" s="863"/>
      <c r="L12" s="863"/>
      <c r="M12" s="863" t="n">
        <v>4</v>
      </c>
      <c r="N12" s="865"/>
      <c r="O12" s="1762" t="n">
        <v>5</v>
      </c>
      <c r="P12" s="1763"/>
      <c r="Q12" s="860"/>
      <c r="R12" s="861" t="n">
        <f aca="false">SUM(S12:AQ12)</f>
        <v>0</v>
      </c>
      <c r="S12" s="1764"/>
      <c r="T12" s="1765"/>
      <c r="U12" s="863"/>
      <c r="V12" s="863"/>
      <c r="W12" s="865"/>
      <c r="X12" s="866"/>
      <c r="Y12" s="863"/>
      <c r="Z12" s="867"/>
      <c r="AA12" s="865"/>
      <c r="AB12" s="866"/>
      <c r="AC12" s="1766"/>
      <c r="AD12" s="868"/>
      <c r="AE12" s="865"/>
      <c r="AF12" s="868"/>
      <c r="AG12" s="863"/>
      <c r="AH12" s="863"/>
      <c r="AI12" s="865"/>
      <c r="AJ12" s="868"/>
      <c r="AK12" s="870"/>
      <c r="AL12" s="870"/>
      <c r="AM12" s="865"/>
      <c r="AN12" s="860"/>
      <c r="AO12" s="866"/>
      <c r="AP12" s="863"/>
      <c r="AQ12" s="871"/>
      <c r="AR12" s="1767"/>
      <c r="AS12" s="1768"/>
      <c r="AT12" s="1769"/>
      <c r="AU12" s="879" t="n">
        <v>8</v>
      </c>
      <c r="AV12" s="921" t="n">
        <v>10</v>
      </c>
      <c r="AW12" s="875" t="n">
        <v>0</v>
      </c>
      <c r="AX12" s="877"/>
      <c r="AY12" s="878"/>
      <c r="AZ12" s="922" t="n">
        <v>50000</v>
      </c>
      <c r="BA12" s="1770" t="n">
        <v>50000</v>
      </c>
      <c r="BB12" s="1771" t="n">
        <v>50000</v>
      </c>
      <c r="BC12" s="872" t="n">
        <v>1</v>
      </c>
      <c r="BD12" s="881"/>
      <c r="BE12" s="872"/>
      <c r="BF12" s="872" t="n">
        <v>4</v>
      </c>
      <c r="BG12" s="1772"/>
      <c r="BH12" s="1773"/>
      <c r="BI12" s="1772"/>
      <c r="BJ12" s="1773"/>
      <c r="BK12" s="1774" t="n">
        <v>1</v>
      </c>
      <c r="BL12" s="1775"/>
      <c r="BM12" s="1776"/>
      <c r="BN12" s="1776"/>
      <c r="BO12" s="1772"/>
      <c r="BP12" s="1773"/>
      <c r="BQ12" s="1772"/>
      <c r="BR12" s="1773"/>
      <c r="BS12" s="1772"/>
      <c r="BT12" s="1773"/>
      <c r="BU12" s="1773"/>
      <c r="BV12" s="1774"/>
      <c r="BW12" s="873"/>
      <c r="BX12" s="874"/>
      <c r="BY12" s="1771"/>
    </row>
    <row r="13" s="1798" customFormat="true" ht="30" hidden="false" customHeight="true" outlineLevel="0" collapsed="false">
      <c r="A13" s="1777" t="s">
        <v>105</v>
      </c>
      <c r="B13" s="1777"/>
      <c r="C13" s="1778" t="n">
        <f aca="false">IF(AND(SUM(D13:N13)=SUM(O13:P13))=TRUE(),SUM(O13:P13),"HIBA")</f>
        <v>0</v>
      </c>
      <c r="D13" s="888"/>
      <c r="E13" s="889"/>
      <c r="F13" s="889"/>
      <c r="G13" s="891"/>
      <c r="H13" s="888"/>
      <c r="I13" s="889"/>
      <c r="J13" s="889"/>
      <c r="K13" s="889"/>
      <c r="L13" s="889"/>
      <c r="M13" s="889"/>
      <c r="N13" s="891"/>
      <c r="O13" s="888"/>
      <c r="P13" s="891"/>
      <c r="Q13" s="884"/>
      <c r="R13" s="883" t="n">
        <f aca="false">SUM(S13:AQ13)</f>
        <v>0</v>
      </c>
      <c r="S13" s="882"/>
      <c r="T13" s="1779"/>
      <c r="U13" s="889"/>
      <c r="V13" s="889"/>
      <c r="W13" s="891"/>
      <c r="X13" s="888"/>
      <c r="Y13" s="889"/>
      <c r="Z13" s="890"/>
      <c r="AA13" s="891"/>
      <c r="AB13" s="888"/>
      <c r="AC13" s="1780"/>
      <c r="AD13" s="898"/>
      <c r="AE13" s="1781"/>
      <c r="AF13" s="898"/>
      <c r="AG13" s="889"/>
      <c r="AH13" s="889"/>
      <c r="AI13" s="891"/>
      <c r="AJ13" s="898"/>
      <c r="AK13" s="1782"/>
      <c r="AL13" s="1782"/>
      <c r="AM13" s="891"/>
      <c r="AN13" s="884"/>
      <c r="AO13" s="888"/>
      <c r="AP13" s="889"/>
      <c r="AQ13" s="900"/>
      <c r="AR13" s="901"/>
      <c r="AS13" s="902"/>
      <c r="AT13" s="903"/>
      <c r="AU13" s="923"/>
      <c r="AV13" s="924"/>
      <c r="AW13" s="904"/>
      <c r="AX13" s="925"/>
      <c r="AY13" s="926"/>
      <c r="AZ13" s="904"/>
      <c r="BA13" s="1783"/>
      <c r="BB13" s="1784"/>
      <c r="BC13" s="1785"/>
      <c r="BD13" s="1786"/>
      <c r="BE13" s="1785"/>
      <c r="BF13" s="1787"/>
      <c r="BG13" s="1788"/>
      <c r="BH13" s="1789"/>
      <c r="BI13" s="1788"/>
      <c r="BJ13" s="1789"/>
      <c r="BK13" s="1758"/>
      <c r="BL13" s="1790"/>
      <c r="BM13" s="1791"/>
      <c r="BN13" s="1791"/>
      <c r="BO13" s="1788"/>
      <c r="BP13" s="1792"/>
      <c r="BQ13" s="1793"/>
      <c r="BR13" s="1792"/>
      <c r="BS13" s="1788"/>
      <c r="BT13" s="1794"/>
      <c r="BU13" s="1795"/>
      <c r="BV13" s="1758"/>
      <c r="BW13" s="902"/>
      <c r="BX13" s="1796"/>
      <c r="BY13" s="1797"/>
    </row>
    <row r="14" s="1727" customFormat="true" ht="35.25" hidden="false" customHeight="true" outlineLevel="0" collapsed="false">
      <c r="A14" s="1728" t="s">
        <v>96</v>
      </c>
      <c r="B14" s="1728"/>
      <c r="C14" s="1761" t="n">
        <f aca="false">IF(AND(SUM(D14:N14)=SUM(O14:P14))=TRUE(),SUM(O14:P14),"HIBA")</f>
        <v>490</v>
      </c>
      <c r="D14" s="1836" t="n">
        <v>177</v>
      </c>
      <c r="E14" s="864"/>
      <c r="F14" s="1763" t="n">
        <v>21</v>
      </c>
      <c r="G14" s="1799"/>
      <c r="H14" s="1800"/>
      <c r="I14" s="863" t="n">
        <v>4</v>
      </c>
      <c r="J14" s="863"/>
      <c r="K14" s="863" t="n">
        <v>12</v>
      </c>
      <c r="L14" s="863"/>
      <c r="M14" s="863" t="n">
        <v>276</v>
      </c>
      <c r="N14" s="865"/>
      <c r="O14" s="866" t="n">
        <v>490</v>
      </c>
      <c r="P14" s="865"/>
      <c r="Q14" s="860" t="n">
        <v>1</v>
      </c>
      <c r="R14" s="861" t="n">
        <f aca="false">SUM(S14:AQ14)</f>
        <v>1</v>
      </c>
      <c r="S14" s="860"/>
      <c r="T14" s="862"/>
      <c r="U14" s="863"/>
      <c r="V14" s="864"/>
      <c r="W14" s="865"/>
      <c r="X14" s="866"/>
      <c r="Y14" s="863"/>
      <c r="Z14" s="867"/>
      <c r="AA14" s="865"/>
      <c r="AB14" s="866"/>
      <c r="AC14" s="863"/>
      <c r="AD14" s="868" t="n">
        <v>1</v>
      </c>
      <c r="AE14" s="869"/>
      <c r="AF14" s="868"/>
      <c r="AG14" s="863"/>
      <c r="AH14" s="863"/>
      <c r="AI14" s="865"/>
      <c r="AJ14" s="868"/>
      <c r="AK14" s="870"/>
      <c r="AL14" s="870"/>
      <c r="AM14" s="865"/>
      <c r="AN14" s="860"/>
      <c r="AO14" s="866"/>
      <c r="AP14" s="863"/>
      <c r="AQ14" s="871"/>
      <c r="AR14" s="872"/>
      <c r="AS14" s="873"/>
      <c r="AT14" s="874"/>
      <c r="AU14" s="875" t="n">
        <v>4</v>
      </c>
      <c r="AV14" s="876" t="n">
        <v>10</v>
      </c>
      <c r="AW14" s="875" t="n">
        <v>742.6</v>
      </c>
      <c r="AX14" s="877" t="n">
        <v>150000</v>
      </c>
      <c r="AY14" s="878" t="n">
        <v>150000</v>
      </c>
      <c r="AZ14" s="879" t="n">
        <v>9822</v>
      </c>
      <c r="BA14" s="880" t="n">
        <v>442000</v>
      </c>
      <c r="BB14" s="881" t="n">
        <v>385000</v>
      </c>
      <c r="BC14" s="872" t="n">
        <v>454</v>
      </c>
      <c r="BD14" s="874"/>
      <c r="BE14" s="872"/>
      <c r="BF14" s="872" t="n">
        <v>3</v>
      </c>
      <c r="BG14" s="1772" t="n">
        <v>54</v>
      </c>
      <c r="BH14" s="1773"/>
      <c r="BI14" s="1772"/>
      <c r="BJ14" s="1773"/>
      <c r="BK14" s="1774" t="n">
        <v>148</v>
      </c>
      <c r="BL14" s="1775" t="n">
        <v>12</v>
      </c>
      <c r="BM14" s="1776" t="n">
        <v>10</v>
      </c>
      <c r="BN14" s="1776"/>
      <c r="BO14" s="927" t="n">
        <v>2</v>
      </c>
      <c r="BP14" s="1775"/>
      <c r="BQ14" s="1772" t="n">
        <v>2</v>
      </c>
      <c r="BR14" s="1775"/>
      <c r="BS14" s="927"/>
      <c r="BT14" s="1801"/>
      <c r="BU14" s="1836"/>
      <c r="BV14" s="1776"/>
      <c r="BW14" s="1768"/>
      <c r="BX14" s="1837"/>
      <c r="BY14" s="1771"/>
    </row>
    <row r="15" s="1798" customFormat="true" ht="38.25" hidden="false" customHeight="true" outlineLevel="0" collapsed="false">
      <c r="A15" s="1777" t="s">
        <v>97</v>
      </c>
      <c r="B15" s="1777"/>
      <c r="C15" s="1778" t="n">
        <f aca="false">IF(AND(SUM(D15:N15)=SUM(O15:P15))=TRUE(),SUM(O15:P15),"HIBA")</f>
        <v>0</v>
      </c>
      <c r="D15" s="888"/>
      <c r="E15" s="889"/>
      <c r="F15" s="889"/>
      <c r="G15" s="891"/>
      <c r="H15" s="892"/>
      <c r="I15" s="899"/>
      <c r="J15" s="899"/>
      <c r="K15" s="1780"/>
      <c r="L15" s="889"/>
      <c r="M15" s="889"/>
      <c r="N15" s="1802"/>
      <c r="O15" s="1803"/>
      <c r="P15" s="1781"/>
      <c r="Q15" s="882"/>
      <c r="R15" s="883" t="n">
        <f aca="false">SUM(S15:AQ15)</f>
        <v>0</v>
      </c>
      <c r="S15" s="884"/>
      <c r="T15" s="885"/>
      <c r="U15" s="886"/>
      <c r="V15" s="886"/>
      <c r="W15" s="887"/>
      <c r="X15" s="888"/>
      <c r="Y15" s="889"/>
      <c r="Z15" s="890"/>
      <c r="AA15" s="891"/>
      <c r="AB15" s="892"/>
      <c r="AC15" s="893"/>
      <c r="AD15" s="893"/>
      <c r="AE15" s="894"/>
      <c r="AF15" s="893"/>
      <c r="AG15" s="895"/>
      <c r="AH15" s="896"/>
      <c r="AI15" s="897"/>
      <c r="AJ15" s="898"/>
      <c r="AK15" s="899"/>
      <c r="AL15" s="899"/>
      <c r="AM15" s="899"/>
      <c r="AN15" s="884"/>
      <c r="AO15" s="888"/>
      <c r="AP15" s="889"/>
      <c r="AQ15" s="900"/>
      <c r="AR15" s="901"/>
      <c r="AS15" s="902"/>
      <c r="AT15" s="903"/>
      <c r="AU15" s="904"/>
      <c r="AV15" s="905"/>
      <c r="AW15" s="904"/>
      <c r="AX15" s="906"/>
      <c r="AY15" s="907"/>
      <c r="AZ15" s="908"/>
      <c r="BA15" s="909"/>
      <c r="BB15" s="910"/>
      <c r="BC15" s="911"/>
      <c r="BD15" s="912"/>
      <c r="BE15" s="913"/>
      <c r="BF15" s="1787"/>
      <c r="BG15" s="1804"/>
      <c r="BH15" s="1792"/>
      <c r="BI15" s="1788"/>
      <c r="BJ15" s="1792"/>
      <c r="BK15" s="1788"/>
      <c r="BL15" s="1790"/>
      <c r="BM15" s="1795"/>
      <c r="BN15" s="1795"/>
      <c r="BO15" s="1788"/>
      <c r="BP15" s="1792"/>
      <c r="BQ15" s="1793"/>
      <c r="BR15" s="1792"/>
      <c r="BS15" s="1788"/>
      <c r="BT15" s="1792"/>
      <c r="BU15" s="1795"/>
      <c r="BV15" s="1805"/>
      <c r="BW15" s="1806"/>
      <c r="BX15" s="1807"/>
      <c r="BY15" s="910"/>
    </row>
    <row r="16" s="1810" customFormat="true" ht="30" hidden="false" customHeight="true" outlineLevel="0" collapsed="false">
      <c r="A16" s="1808" t="s">
        <v>98</v>
      </c>
      <c r="B16" s="1808"/>
      <c r="C16" s="1809" t="n">
        <f aca="false">IF(AND(SUM(D16:N16)=SUM(O16:P16))=TRUE(),SUM(O16:P16),"HIBA")</f>
        <v>495</v>
      </c>
      <c r="D16" s="914" t="n">
        <f aca="false">SUM(D11:D15)</f>
        <v>178</v>
      </c>
      <c r="E16" s="914" t="n">
        <f aca="false">SUM(E11:E15)</f>
        <v>0</v>
      </c>
      <c r="F16" s="914" t="n">
        <f aca="false">SUM(F11:F15)</f>
        <v>21</v>
      </c>
      <c r="G16" s="914" t="n">
        <f aca="false">SUM(G11:G15)</f>
        <v>0</v>
      </c>
      <c r="H16" s="914" t="n">
        <f aca="false">SUM(H11:H15)</f>
        <v>0</v>
      </c>
      <c r="I16" s="915" t="n">
        <f aca="false">SUM(I11:I15)</f>
        <v>4</v>
      </c>
      <c r="J16" s="915" t="n">
        <f aca="false">SUM(J11:J15)</f>
        <v>0</v>
      </c>
      <c r="K16" s="914" t="n">
        <f aca="false">SUM(K11:K15)</f>
        <v>12</v>
      </c>
      <c r="L16" s="914" t="n">
        <f aca="false">SUM(L11:L15)</f>
        <v>0</v>
      </c>
      <c r="M16" s="914" t="n">
        <f aca="false">SUM(M11:M15)</f>
        <v>280</v>
      </c>
      <c r="N16" s="914" t="n">
        <f aca="false">SUM(N11:N15)</f>
        <v>0</v>
      </c>
      <c r="O16" s="914" t="n">
        <f aca="false">SUM(O11:O15)</f>
        <v>495</v>
      </c>
      <c r="P16" s="914" t="n">
        <f aca="false">SUM(P11:P15)</f>
        <v>0</v>
      </c>
      <c r="Q16" s="914" t="n">
        <f aca="false">SUM(Q11:Q15)</f>
        <v>1</v>
      </c>
      <c r="R16" s="915" t="n">
        <f aca="false">SUM(R11:R15)</f>
        <v>1</v>
      </c>
      <c r="S16" s="914" t="n">
        <f aca="false">SUM(S11:S15)</f>
        <v>0</v>
      </c>
      <c r="T16" s="914" t="n">
        <f aca="false">SUM(T11:T15)</f>
        <v>0</v>
      </c>
      <c r="U16" s="915" t="n">
        <f aca="false">SUM(U11:U15)</f>
        <v>0</v>
      </c>
      <c r="V16" s="915" t="n">
        <f aca="false">SUM(V11:V15)</f>
        <v>0</v>
      </c>
      <c r="W16" s="914" t="n">
        <f aca="false">SUM(W11:W15)</f>
        <v>0</v>
      </c>
      <c r="X16" s="914" t="n">
        <f aca="false">SUM(X11:X15)</f>
        <v>0</v>
      </c>
      <c r="Y16" s="915" t="n">
        <f aca="false">SUM(Y11:Y15)</f>
        <v>0</v>
      </c>
      <c r="Z16" s="915" t="n">
        <f aca="false">SUM(Z11:Z15)</f>
        <v>0</v>
      </c>
      <c r="AA16" s="914" t="n">
        <f aca="false">SUM(AA11:AA15)</f>
        <v>0</v>
      </c>
      <c r="AB16" s="914" t="n">
        <f aca="false">SUM(AB11:AB15)</f>
        <v>0</v>
      </c>
      <c r="AC16" s="915" t="n">
        <f aca="false">SUM(AC11:AC15)</f>
        <v>0</v>
      </c>
      <c r="AD16" s="915" t="n">
        <f aca="false">SUM(AD11:AD15)</f>
        <v>1</v>
      </c>
      <c r="AE16" s="916" t="n">
        <f aca="false">SUM(AE11:AE15)</f>
        <v>0</v>
      </c>
      <c r="AF16" s="914" t="n">
        <f aca="false">SUM(AF11:AF15)</f>
        <v>0</v>
      </c>
      <c r="AG16" s="915" t="n">
        <f aca="false">SUM(AG11:AG15)</f>
        <v>0</v>
      </c>
      <c r="AH16" s="915" t="n">
        <f aca="false">SUM(AH11:AH15)</f>
        <v>0</v>
      </c>
      <c r="AI16" s="914" t="n">
        <f aca="false">SUM(AI11:AI15)</f>
        <v>0</v>
      </c>
      <c r="AJ16" s="914" t="n">
        <f aca="false">SUM(AJ11:AJ15)</f>
        <v>0</v>
      </c>
      <c r="AK16" s="915" t="n">
        <f aca="false">SUM(AK11:AK15)</f>
        <v>0</v>
      </c>
      <c r="AL16" s="915" t="n">
        <f aca="false">SUM(AL11:AL15)</f>
        <v>0</v>
      </c>
      <c r="AM16" s="914" t="n">
        <f aca="false">SUM(AM11:AM15)</f>
        <v>0</v>
      </c>
      <c r="AN16" s="914" t="n">
        <f aca="false">SUM(AN11:AN15)</f>
        <v>0</v>
      </c>
      <c r="AO16" s="915" t="n">
        <f aca="false">SUM(AO11:AO15)</f>
        <v>0</v>
      </c>
      <c r="AP16" s="915" t="n">
        <f aca="false">SUM(AP11:AP15)</f>
        <v>0</v>
      </c>
      <c r="AQ16" s="914" t="n">
        <f aca="false">SUM(AQ11:AQ15)</f>
        <v>0</v>
      </c>
      <c r="AR16" s="917" t="n">
        <f aca="false">SUM(AR11:AR15)</f>
        <v>0</v>
      </c>
      <c r="AS16" s="918" t="n">
        <f aca="false">SUM(AS11:AS15)</f>
        <v>0</v>
      </c>
      <c r="AT16" s="918" t="n">
        <f aca="false">SUM(AT11:AT15)</f>
        <v>0</v>
      </c>
      <c r="AU16" s="919" t="n">
        <f aca="false">AVERAGE(AU11:AU15)</f>
        <v>6</v>
      </c>
      <c r="AV16" s="919" t="n">
        <f aca="false">AVERAGE(AV11:AV15)</f>
        <v>10</v>
      </c>
      <c r="AW16" s="919" t="n">
        <f aca="false">AVERAGE(AW11:AW15)</f>
        <v>371.3</v>
      </c>
      <c r="AX16" s="920" t="n">
        <f aca="false">SUM(AX11:AX15)</f>
        <v>150000</v>
      </c>
      <c r="AY16" s="920" t="n">
        <f aca="false">SUM(AY11:AY15)</f>
        <v>150000</v>
      </c>
      <c r="AZ16" s="919" t="n">
        <f aca="false">AVERAGE(AZ11:AZ15)</f>
        <v>29911</v>
      </c>
      <c r="BA16" s="917" t="n">
        <f aca="false">SUM(BA11:BA15)</f>
        <v>492000</v>
      </c>
      <c r="BB16" s="917" t="n">
        <f aca="false">SUM(BB11:BB15)</f>
        <v>435000</v>
      </c>
      <c r="BC16" s="917" t="n">
        <f aca="false">SUM(BC11:BC15)</f>
        <v>455</v>
      </c>
      <c r="BD16" s="917" t="n">
        <f aca="false">SUM(BD11:BD15)</f>
        <v>0</v>
      </c>
      <c r="BE16" s="917" t="n">
        <f aca="false">SUM(BE11:BE15)</f>
        <v>0</v>
      </c>
      <c r="BF16" s="917" t="n">
        <f aca="false">SUM(BF11:BF15)</f>
        <v>7</v>
      </c>
      <c r="BG16" s="918" t="n">
        <f aca="false">SUM(BG11:BG15)</f>
        <v>54</v>
      </c>
      <c r="BH16" s="918" t="n">
        <f aca="false">SUM(BH11:BH15)</f>
        <v>0</v>
      </c>
      <c r="BI16" s="918" t="n">
        <f aca="false">SUM(BI11:BI15)</f>
        <v>0</v>
      </c>
      <c r="BJ16" s="918" t="n">
        <f aca="false">SUM(BJ11:BJ15)</f>
        <v>0</v>
      </c>
      <c r="BK16" s="918" t="n">
        <f aca="false">SUM(BK11:BK15)</f>
        <v>149</v>
      </c>
      <c r="BL16" s="918" t="n">
        <f aca="false">SUM(BL11:BL15)</f>
        <v>12</v>
      </c>
      <c r="BM16" s="918" t="n">
        <f aca="false">SUM(BM11:BM15)</f>
        <v>10</v>
      </c>
      <c r="BN16" s="918" t="n">
        <f aca="false">SUM(BN11:BN15)</f>
        <v>0</v>
      </c>
      <c r="BO16" s="918" t="n">
        <f aca="false">SUM(BO11:BO15)</f>
        <v>2</v>
      </c>
      <c r="BP16" s="918" t="n">
        <f aca="false">SUM(BP11:BP15)</f>
        <v>0</v>
      </c>
      <c r="BQ16" s="918" t="n">
        <f aca="false">SUM(BQ11:BQ15)</f>
        <v>2</v>
      </c>
      <c r="BR16" s="918" t="n">
        <f aca="false">SUM(BR11:BR15)</f>
        <v>0</v>
      </c>
      <c r="BS16" s="918" t="n">
        <f aca="false">SUM(BS11:BS15)</f>
        <v>0</v>
      </c>
      <c r="BT16" s="918" t="n">
        <f aca="false">SUM(BT11:BT15)</f>
        <v>0</v>
      </c>
      <c r="BU16" s="918" t="n">
        <f aca="false">SUM(BU11:BU15)</f>
        <v>0</v>
      </c>
      <c r="BV16" s="918" t="n">
        <f aca="false">SUM(BV11:BV15)</f>
        <v>0</v>
      </c>
      <c r="BW16" s="917" t="n">
        <f aca="false">SUM(BW11:BW15)</f>
        <v>0</v>
      </c>
      <c r="BX16" s="917" t="n">
        <f aca="false">SUM(BX11:BX15)</f>
        <v>0</v>
      </c>
      <c r="BY16" s="917" t="n">
        <f aca="false">SUM(BY11:BY15)</f>
        <v>0</v>
      </c>
    </row>
    <row r="18" customFormat="false" ht="15" hidden="false" customHeight="true" outlineLevel="0" collapsed="false">
      <c r="A18" s="1811"/>
      <c r="B18" s="1811"/>
      <c r="C18" s="1811"/>
      <c r="D18" s="1811"/>
      <c r="E18" s="1811"/>
      <c r="F18" s="1811"/>
      <c r="G18" s="1811"/>
      <c r="H18" s="1811"/>
      <c r="I18" s="1811"/>
      <c r="J18" s="1811"/>
      <c r="K18" s="1811"/>
      <c r="L18" s="1811"/>
      <c r="M18" s="1811"/>
      <c r="N18" s="1811"/>
      <c r="O18" s="1811"/>
      <c r="P18" s="1811"/>
      <c r="Q18" s="1811"/>
      <c r="R18" s="1811"/>
      <c r="S18" s="1811"/>
      <c r="T18" s="1811"/>
      <c r="U18" s="1811"/>
      <c r="V18" s="1811"/>
      <c r="W18" s="1811"/>
    </row>
    <row r="19" customFormat="false" ht="14.25" hidden="false" customHeight="false" outlineLevel="0" collapsed="false">
      <c r="D19" s="1812"/>
      <c r="E19" s="1812"/>
      <c r="F19" s="1812"/>
    </row>
    <row r="20" customFormat="false" ht="44.25" hidden="false" customHeight="true" outlineLevel="0" collapsed="false">
      <c r="B20" s="1814"/>
      <c r="C20" s="1814"/>
      <c r="D20" s="1814"/>
      <c r="E20" s="1814"/>
      <c r="F20" s="1814"/>
      <c r="G20" s="1814"/>
      <c r="N20" s="1727"/>
      <c r="O20" s="1727"/>
      <c r="P20" s="1727"/>
      <c r="Q20" s="1813"/>
      <c r="R20" s="1813"/>
      <c r="S20" s="1813"/>
      <c r="T20" s="1813"/>
      <c r="U20" s="1813"/>
      <c r="V20" s="1813"/>
      <c r="W20" s="1813"/>
      <c r="X20" s="1813"/>
      <c r="Y20" s="1813"/>
      <c r="Z20" s="1813"/>
      <c r="AA20" s="1813"/>
      <c r="AB20" s="1813"/>
      <c r="AC20" s="1813"/>
      <c r="AD20" s="1813"/>
      <c r="AE20" s="1813"/>
      <c r="AF20" s="1813"/>
      <c r="AG20" s="1813"/>
      <c r="AH20" s="1813"/>
      <c r="AI20" s="1813"/>
      <c r="AJ20" s="1813"/>
      <c r="AK20" s="1813"/>
      <c r="AL20" s="1813"/>
      <c r="AM20" s="1813"/>
      <c r="AN20" s="1813"/>
      <c r="AO20" s="1813"/>
      <c r="AP20" s="1813"/>
      <c r="AQ20" s="1813"/>
      <c r="AR20" s="1813"/>
      <c r="AS20" s="1813"/>
      <c r="AT20" s="1813"/>
      <c r="AU20" s="1813"/>
      <c r="AV20" s="1813"/>
      <c r="AW20" s="1813"/>
      <c r="AX20" s="1813"/>
      <c r="AY20" s="1813"/>
      <c r="AZ20" s="1813"/>
      <c r="BA20" s="1813"/>
      <c r="BB20" s="1813"/>
      <c r="BC20" s="1813"/>
      <c r="BD20" s="1813"/>
      <c r="BE20" s="1813"/>
      <c r="BF20" s="1813"/>
      <c r="BG20" s="1813"/>
      <c r="BH20" s="1813"/>
      <c r="BI20" s="1813"/>
      <c r="BJ20" s="1813"/>
      <c r="BK20" s="1813"/>
    </row>
    <row r="21" customFormat="false" ht="14.25" hidden="false" customHeight="true" outlineLevel="0" collapsed="false">
      <c r="B21" s="1815"/>
      <c r="C21" s="1815"/>
      <c r="D21" s="1815"/>
      <c r="E21" s="1815"/>
      <c r="F21" s="1815"/>
      <c r="G21" s="1815"/>
      <c r="H21" s="1727"/>
      <c r="I21" s="1727"/>
      <c r="J21" s="1727"/>
      <c r="K21" s="1727"/>
      <c r="L21" s="1727"/>
      <c r="M21" s="1727"/>
      <c r="N21" s="1727"/>
      <c r="O21" s="1727"/>
      <c r="P21" s="1727"/>
      <c r="Q21" s="1813"/>
      <c r="R21" s="1813"/>
      <c r="S21" s="1813"/>
      <c r="T21" s="1813"/>
      <c r="U21" s="1813"/>
      <c r="V21" s="1813"/>
      <c r="W21" s="1813"/>
      <c r="X21" s="1813"/>
      <c r="Y21" s="1813"/>
      <c r="Z21" s="1813"/>
      <c r="AA21" s="1813"/>
      <c r="AB21" s="1813"/>
      <c r="AC21" s="1813"/>
      <c r="AD21" s="1813"/>
      <c r="AE21" s="1813"/>
      <c r="AF21" s="1813"/>
      <c r="AG21" s="1813"/>
      <c r="AH21" s="1813"/>
      <c r="AI21" s="1813"/>
      <c r="AJ21" s="1813"/>
      <c r="AK21" s="1813"/>
      <c r="AL21" s="1813"/>
      <c r="AM21" s="1813"/>
      <c r="AN21" s="1813"/>
      <c r="AO21" s="1813"/>
      <c r="AP21" s="1813"/>
      <c r="AQ21" s="1813"/>
      <c r="AR21" s="1813"/>
      <c r="AS21" s="1813"/>
      <c r="AT21" s="1813"/>
      <c r="AU21" s="1813"/>
      <c r="AV21" s="1813"/>
      <c r="AW21" s="1813"/>
      <c r="AX21" s="1813"/>
      <c r="AY21" s="1813"/>
      <c r="AZ21" s="1813"/>
      <c r="BA21" s="1813"/>
      <c r="BB21" s="1813"/>
      <c r="BC21" s="1813"/>
      <c r="BD21" s="1813"/>
      <c r="BE21" s="1813"/>
      <c r="BF21" s="1813"/>
      <c r="BG21" s="1813"/>
      <c r="BH21" s="1813"/>
      <c r="BI21" s="1813"/>
      <c r="BJ21" s="1813"/>
      <c r="BK21" s="1813"/>
    </row>
    <row r="22" customFormat="false" ht="14.25" hidden="false" customHeight="true" outlineLevel="0" collapsed="false">
      <c r="Q22" s="1813"/>
      <c r="R22" s="1813"/>
      <c r="S22" s="1813"/>
      <c r="T22" s="1813"/>
      <c r="U22" s="1813"/>
      <c r="V22" s="1813"/>
      <c r="W22" s="1813"/>
      <c r="X22" s="1813"/>
      <c r="Y22" s="1813"/>
      <c r="Z22" s="1813"/>
      <c r="AA22" s="1813"/>
      <c r="AB22" s="1813"/>
      <c r="AC22" s="1813"/>
      <c r="AD22" s="1813"/>
      <c r="AE22" s="1813"/>
      <c r="AF22" s="1813"/>
      <c r="AG22" s="1813"/>
      <c r="AH22" s="1813"/>
      <c r="AI22" s="1813"/>
      <c r="AJ22" s="1813"/>
      <c r="AK22" s="1813"/>
      <c r="AL22" s="1813"/>
      <c r="AM22" s="1813"/>
      <c r="AN22" s="1813"/>
      <c r="AO22" s="1813"/>
      <c r="AP22" s="1813"/>
      <c r="AQ22" s="1813"/>
      <c r="AR22" s="1813"/>
      <c r="AS22" s="1813"/>
      <c r="AT22" s="1813"/>
      <c r="AU22" s="1813"/>
      <c r="AV22" s="1813"/>
      <c r="AW22" s="1813"/>
      <c r="AX22" s="1813"/>
      <c r="AY22" s="1813"/>
      <c r="AZ22" s="1813"/>
      <c r="BA22" s="1813"/>
      <c r="BB22" s="1813"/>
      <c r="BC22" s="1813"/>
      <c r="BD22" s="1813"/>
      <c r="BE22" s="1813"/>
      <c r="BF22" s="1813"/>
      <c r="BG22" s="1813"/>
      <c r="BH22" s="1813"/>
      <c r="BI22" s="1813"/>
      <c r="BJ22" s="1813"/>
      <c r="BK22" s="1813"/>
    </row>
    <row r="24" customFormat="false" ht="14.25" hidden="false" customHeight="false" outlineLevel="0" collapsed="false">
      <c r="BS24" s="1816"/>
    </row>
    <row r="25" customFormat="false" ht="14.25" hidden="false" customHeight="false" outlineLevel="0" collapsed="false">
      <c r="AA25" s="1838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L29" activeCellId="0" sqref="AL2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658" width="15.7"/>
    <col collapsed="false" customWidth="true" hidden="false" outlineLevel="0" max="8" min="3" style="1658" width="7.14"/>
    <col collapsed="false" customWidth="true" hidden="false" outlineLevel="0" max="9" min="9" style="1658" width="9.7"/>
    <col collapsed="false" customWidth="true" hidden="false" outlineLevel="0" max="10" min="10" style="1658" width="9.85"/>
    <col collapsed="false" customWidth="true" hidden="false" outlineLevel="0" max="23" min="11" style="1658" width="7.14"/>
    <col collapsed="false" customWidth="true" hidden="false" outlineLevel="0" max="24" min="24" style="1658" width="8.41"/>
    <col collapsed="false" customWidth="true" hidden="false" outlineLevel="0" max="26" min="25" style="1658" width="7.14"/>
    <col collapsed="false" customWidth="true" hidden="false" outlineLevel="0" max="27" min="27" style="1658" width="8.99"/>
    <col collapsed="false" customWidth="true" hidden="false" outlineLevel="0" max="38" min="28" style="1658" width="7.14"/>
    <col collapsed="false" customWidth="false" hidden="false" outlineLevel="0" max="39" min="39" style="1658" width="9.14"/>
    <col collapsed="false" customWidth="true" hidden="false" outlineLevel="0" max="42" min="40" style="1658" width="11.13"/>
    <col collapsed="false" customWidth="true" hidden="false" outlineLevel="0" max="43" min="43" style="1658" width="10.56"/>
    <col collapsed="false" customWidth="false" hidden="false" outlineLevel="0" max="44" min="44" style="1658" width="9.14"/>
    <col collapsed="false" customWidth="true" hidden="false" outlineLevel="0" max="45" min="45" style="1658" width="11.99"/>
    <col collapsed="false" customWidth="true" hidden="false" outlineLevel="0" max="46" min="46" style="1658" width="12.28"/>
    <col collapsed="false" customWidth="true" hidden="false" outlineLevel="0" max="47" min="47" style="1658" width="11.42"/>
    <col collapsed="false" customWidth="true" hidden="false" outlineLevel="0" max="48" min="48" style="1658" width="11.56"/>
    <col collapsed="false" customWidth="true" hidden="false" outlineLevel="0" max="49" min="49" style="1658" width="16.13"/>
    <col collapsed="false" customWidth="true" hidden="false" outlineLevel="0" max="50" min="50" style="1658" width="13.14"/>
    <col collapsed="false" customWidth="true" hidden="false" outlineLevel="0" max="51" min="51" style="1658" width="12.85"/>
    <col collapsed="false" customWidth="true" hidden="false" outlineLevel="0" max="52" min="52" style="1658" width="12.7"/>
    <col collapsed="false" customWidth="true" hidden="false" outlineLevel="0" max="53" min="53" style="1658" width="11.85"/>
    <col collapsed="false" customWidth="true" hidden="false" outlineLevel="0" max="54" min="54" style="1658" width="13.41"/>
    <col collapsed="false" customWidth="true" hidden="false" outlineLevel="0" max="55" min="55" style="1658" width="12.7"/>
    <col collapsed="false" customWidth="true" hidden="false" outlineLevel="0" max="56" min="56" style="1658" width="14.14"/>
    <col collapsed="false" customWidth="false" hidden="false" outlineLevel="0" max="58" min="57" style="1658" width="9.14"/>
    <col collapsed="false" customWidth="true" hidden="false" outlineLevel="0" max="63" min="59" style="1658" width="14.99"/>
    <col collapsed="false" customWidth="true" hidden="false" outlineLevel="0" max="66" min="64" style="1658" width="14.41"/>
    <col collapsed="false" customWidth="true" hidden="false" outlineLevel="0" max="67" min="67" style="1658" width="15.99"/>
    <col collapsed="false" customWidth="true" hidden="false" outlineLevel="0" max="74" min="68" style="1658" width="14.99"/>
    <col collapsed="false" customWidth="false" hidden="false" outlineLevel="0" max="257" min="75" style="1658" width="9.14"/>
  </cols>
  <sheetData>
    <row r="1" customFormat="false" ht="24" hidden="false" customHeight="false" outlineLevel="0" collapsed="false">
      <c r="A1" s="1659" t="s">
        <v>0</v>
      </c>
      <c r="B1" s="1659"/>
      <c r="C1" s="1659"/>
      <c r="D1" s="1659"/>
      <c r="E1" s="1659"/>
      <c r="F1" s="1659"/>
      <c r="G1" s="1659"/>
      <c r="H1" s="1659"/>
      <c r="I1" s="1659"/>
      <c r="J1" s="1659"/>
      <c r="K1" s="1659"/>
      <c r="L1" s="1659"/>
      <c r="M1" s="1659"/>
      <c r="N1" s="1659"/>
      <c r="O1" s="1659"/>
      <c r="P1" s="1659"/>
      <c r="Q1" s="1659"/>
      <c r="R1" s="1659"/>
      <c r="S1" s="1659"/>
      <c r="T1" s="1659"/>
      <c r="U1" s="1659"/>
      <c r="V1" s="1659"/>
      <c r="W1" s="1659"/>
      <c r="X1" s="1659"/>
      <c r="Y1" s="1659"/>
      <c r="Z1" s="1659"/>
      <c r="AA1" s="1659"/>
      <c r="AB1" s="1659"/>
      <c r="AC1" s="1659"/>
      <c r="AD1" s="1659"/>
      <c r="AE1" s="1659"/>
      <c r="AF1" s="1659"/>
      <c r="AG1" s="1659"/>
      <c r="AH1" s="1659"/>
      <c r="AI1" s="1659"/>
      <c r="AJ1" s="1659"/>
      <c r="AK1" s="1659"/>
      <c r="AL1" s="1659"/>
      <c r="AM1" s="1659"/>
      <c r="AN1" s="1659"/>
      <c r="AO1" s="1659"/>
      <c r="AP1" s="1659"/>
      <c r="AQ1" s="1659"/>
      <c r="AR1" s="1659"/>
      <c r="AS1" s="1659"/>
      <c r="AT1" s="1659"/>
      <c r="AU1" s="1659"/>
      <c r="AV1" s="1659"/>
      <c r="AW1" s="1659"/>
      <c r="AX1" s="1659"/>
      <c r="AY1" s="1659"/>
      <c r="AZ1" s="1659"/>
      <c r="BA1" s="1659"/>
      <c r="BB1" s="1659"/>
      <c r="BC1" s="1659"/>
      <c r="BD1" s="1659"/>
      <c r="BE1" s="1659"/>
      <c r="BF1" s="1659"/>
      <c r="BG1" s="1659"/>
      <c r="BH1" s="1659"/>
      <c r="BI1" s="1659"/>
      <c r="BJ1" s="1659"/>
      <c r="BK1" s="1659"/>
      <c r="BL1" s="1659"/>
      <c r="BM1" s="1659"/>
      <c r="BN1" s="1659"/>
      <c r="BO1" s="1659"/>
      <c r="BP1" s="1659"/>
      <c r="BQ1" s="1659"/>
      <c r="BR1" s="1659"/>
      <c r="BS1" s="1659"/>
      <c r="BT1" s="1659"/>
      <c r="BU1" s="1659"/>
      <c r="BV1" s="1659"/>
      <c r="BW1" s="1659"/>
      <c r="BX1" s="1659"/>
      <c r="BY1" s="1659"/>
    </row>
    <row r="2" customFormat="false" ht="35.25" hidden="false" customHeight="true" outlineLevel="0" collapsed="false">
      <c r="A2" s="1659" t="s">
        <v>103</v>
      </c>
      <c r="B2" s="1659"/>
      <c r="C2" s="1659"/>
      <c r="D2" s="1659"/>
      <c r="E2" s="1659"/>
      <c r="F2" s="1659"/>
      <c r="G2" s="1659"/>
      <c r="H2" s="1659"/>
      <c r="I2" s="1659"/>
      <c r="J2" s="1659"/>
      <c r="K2" s="1659"/>
      <c r="L2" s="1659"/>
      <c r="M2" s="1659"/>
      <c r="N2" s="1659"/>
      <c r="O2" s="1659"/>
      <c r="P2" s="1659"/>
      <c r="Q2" s="1659"/>
      <c r="R2" s="1659"/>
      <c r="S2" s="1659"/>
      <c r="T2" s="1659"/>
      <c r="U2" s="1659"/>
      <c r="V2" s="1659"/>
      <c r="W2" s="1659"/>
      <c r="X2" s="1659"/>
      <c r="Y2" s="1659"/>
      <c r="Z2" s="1659"/>
      <c r="AA2" s="1659"/>
      <c r="AB2" s="1659"/>
      <c r="AC2" s="1659"/>
      <c r="AD2" s="1659"/>
      <c r="AE2" s="1659"/>
      <c r="AF2" s="1659"/>
      <c r="AG2" s="1659"/>
      <c r="AH2" s="1659"/>
      <c r="AI2" s="1659"/>
      <c r="AJ2" s="1659"/>
      <c r="AK2" s="1659"/>
      <c r="AL2" s="1659"/>
      <c r="AM2" s="1659"/>
      <c r="AN2" s="1659"/>
      <c r="AO2" s="1659"/>
      <c r="AP2" s="1659"/>
      <c r="AQ2" s="1659"/>
      <c r="AR2" s="1659"/>
      <c r="AS2" s="1659"/>
      <c r="AT2" s="1659"/>
      <c r="AU2" s="1659"/>
      <c r="AV2" s="1659"/>
      <c r="AW2" s="1659"/>
      <c r="AX2" s="1659"/>
      <c r="AY2" s="1659"/>
      <c r="AZ2" s="1659"/>
      <c r="BA2" s="1659"/>
      <c r="BB2" s="1659"/>
      <c r="BC2" s="1659"/>
      <c r="BD2" s="1659"/>
      <c r="BE2" s="1659"/>
      <c r="BF2" s="1659"/>
      <c r="BG2" s="1659"/>
      <c r="BH2" s="1659"/>
      <c r="BI2" s="1659"/>
      <c r="BJ2" s="1659"/>
      <c r="BK2" s="1659"/>
      <c r="BL2" s="1659"/>
      <c r="BM2" s="1659"/>
      <c r="BN2" s="1659"/>
      <c r="BO2" s="1659"/>
      <c r="BP2" s="1659"/>
      <c r="BQ2" s="1659"/>
      <c r="BR2" s="1659"/>
      <c r="BS2" s="1659"/>
      <c r="BT2" s="1659"/>
      <c r="BU2" s="1659"/>
      <c r="BV2" s="1659"/>
      <c r="BW2" s="1659"/>
      <c r="BX2" s="1659"/>
      <c r="BY2" s="1659"/>
    </row>
    <row r="3" customFormat="false" ht="29.25" hidden="false" customHeight="true" outlineLevel="0" collapsed="false">
      <c r="A3" s="1659"/>
      <c r="B3" s="1659"/>
      <c r="C3" s="1659"/>
      <c r="D3" s="1659"/>
      <c r="E3" s="1659"/>
      <c r="F3" s="1659"/>
      <c r="G3" s="1659"/>
      <c r="H3" s="1659"/>
      <c r="I3" s="1659"/>
      <c r="J3" s="1659"/>
      <c r="K3" s="1659"/>
      <c r="L3" s="1659"/>
      <c r="M3" s="1659"/>
      <c r="N3" s="1659"/>
      <c r="O3" s="1659"/>
      <c r="P3" s="1659"/>
      <c r="Q3" s="1659"/>
      <c r="R3" s="1659"/>
      <c r="S3" s="1659"/>
      <c r="T3" s="1659"/>
      <c r="U3" s="1659"/>
      <c r="V3" s="1659"/>
      <c r="W3" s="1659"/>
      <c r="X3" s="1659"/>
      <c r="Y3" s="1659"/>
      <c r="Z3" s="1659"/>
      <c r="AA3" s="1659"/>
      <c r="AB3" s="1659"/>
      <c r="AC3" s="1659"/>
      <c r="AD3" s="1659"/>
      <c r="AE3" s="1659"/>
      <c r="AF3" s="1659"/>
      <c r="AG3" s="1659"/>
      <c r="AH3" s="1659"/>
      <c r="AI3" s="1659"/>
      <c r="AJ3" s="1659"/>
      <c r="AK3" s="1659"/>
      <c r="AL3" s="1659"/>
      <c r="AM3" s="1659"/>
      <c r="AN3" s="1659"/>
      <c r="AO3" s="1659"/>
      <c r="AP3" s="1659"/>
      <c r="AQ3" s="1659"/>
      <c r="AR3" s="1659"/>
      <c r="AS3" s="1659"/>
      <c r="AT3" s="1659"/>
      <c r="AU3" s="1659"/>
      <c r="AV3" s="1659"/>
      <c r="AW3" s="1659"/>
      <c r="AX3" s="1659"/>
      <c r="AY3" s="1659"/>
      <c r="AZ3" s="1659"/>
      <c r="BA3" s="1659"/>
      <c r="BB3" s="1659"/>
      <c r="BC3" s="1659"/>
      <c r="BD3" s="1659"/>
      <c r="BE3" s="1659"/>
      <c r="BF3" s="1659"/>
      <c r="BG3" s="1659"/>
      <c r="BH3" s="1659"/>
      <c r="BI3" s="1659"/>
      <c r="BJ3" s="1659"/>
      <c r="BK3" s="1659"/>
      <c r="BL3" s="1659"/>
      <c r="BM3" s="1659"/>
      <c r="BN3" s="1659"/>
      <c r="BO3" s="1659"/>
      <c r="BP3" s="1659"/>
      <c r="BQ3" s="1659"/>
      <c r="BR3" s="1659"/>
      <c r="BS3" s="1659"/>
      <c r="BT3" s="1659"/>
      <c r="BU3" s="1659"/>
      <c r="BV3" s="1659"/>
      <c r="BW3" s="1659"/>
      <c r="BX3" s="1659"/>
      <c r="BY3" s="1659"/>
    </row>
    <row r="4" customFormat="false" ht="24.75" hidden="false" customHeight="true" outlineLevel="0" collapsed="false">
      <c r="A4" s="1660" t="s">
        <v>2</v>
      </c>
      <c r="B4" s="1660"/>
      <c r="C4" s="1661" t="s">
        <v>3</v>
      </c>
      <c r="D4" s="1661"/>
      <c r="E4" s="1661"/>
      <c r="F4" s="1661"/>
      <c r="G4" s="1661"/>
      <c r="H4" s="1661"/>
      <c r="I4" s="1661"/>
      <c r="J4" s="1661"/>
      <c r="K4" s="1661"/>
      <c r="L4" s="1661"/>
      <c r="M4" s="1661"/>
      <c r="N4" s="1661"/>
      <c r="O4" s="1661"/>
      <c r="P4" s="1661"/>
      <c r="Q4" s="1662" t="s">
        <v>4</v>
      </c>
      <c r="R4" s="1662"/>
      <c r="S4" s="1662"/>
      <c r="T4" s="1662"/>
      <c r="U4" s="1662"/>
      <c r="V4" s="1662"/>
      <c r="W4" s="1662"/>
      <c r="X4" s="1662"/>
      <c r="Y4" s="1662"/>
      <c r="Z4" s="1662"/>
      <c r="AA4" s="1662"/>
      <c r="AB4" s="1662"/>
      <c r="AC4" s="1662"/>
      <c r="AD4" s="1662"/>
      <c r="AE4" s="1662"/>
      <c r="AF4" s="1662"/>
      <c r="AG4" s="1662"/>
      <c r="AH4" s="1662"/>
      <c r="AI4" s="1662"/>
      <c r="AJ4" s="1662"/>
      <c r="AK4" s="1662"/>
      <c r="AL4" s="1662"/>
      <c r="AM4" s="1662"/>
      <c r="AN4" s="1662"/>
      <c r="AO4" s="1662"/>
      <c r="AP4" s="1662"/>
      <c r="AQ4" s="1662"/>
      <c r="AR4" s="1663" t="s">
        <v>5</v>
      </c>
      <c r="AS4" s="1664" t="s">
        <v>6</v>
      </c>
      <c r="AT4" s="1664"/>
      <c r="AU4" s="1665" t="s">
        <v>7</v>
      </c>
      <c r="AV4" s="1665"/>
      <c r="AW4" s="1665" t="s">
        <v>8</v>
      </c>
      <c r="AX4" s="1665"/>
      <c r="AY4" s="1665"/>
      <c r="AZ4" s="1665" t="s">
        <v>9</v>
      </c>
      <c r="BA4" s="1665"/>
      <c r="BB4" s="1665"/>
      <c r="BC4" s="1661" t="s">
        <v>10</v>
      </c>
      <c r="BD4" s="1661"/>
      <c r="BE4" s="1666" t="s">
        <v>11</v>
      </c>
      <c r="BF4" s="1666" t="s">
        <v>12</v>
      </c>
      <c r="BG4" s="1664" t="s">
        <v>13</v>
      </c>
      <c r="BH4" s="1664"/>
      <c r="BI4" s="1664"/>
      <c r="BJ4" s="1664"/>
      <c r="BK4" s="1664"/>
      <c r="BL4" s="1664"/>
      <c r="BM4" s="1667" t="s">
        <v>14</v>
      </c>
      <c r="BN4" s="1667" t="s">
        <v>15</v>
      </c>
      <c r="BO4" s="1664" t="s">
        <v>16</v>
      </c>
      <c r="BP4" s="1664"/>
      <c r="BQ4" s="1664"/>
      <c r="BR4" s="1664"/>
      <c r="BS4" s="1664"/>
      <c r="BT4" s="1664"/>
      <c r="BU4" s="1664"/>
      <c r="BV4" s="1664"/>
      <c r="BW4" s="1665" t="s">
        <v>17</v>
      </c>
      <c r="BX4" s="1665"/>
      <c r="BY4" s="1665"/>
    </row>
    <row r="5" customFormat="false" ht="52.5" hidden="false" customHeight="true" outlineLevel="0" collapsed="false">
      <c r="A5" s="1660"/>
      <c r="B5" s="1660"/>
      <c r="C5" s="1668" t="s">
        <v>18</v>
      </c>
      <c r="D5" s="1665" t="s">
        <v>19</v>
      </c>
      <c r="E5" s="1665"/>
      <c r="F5" s="1665"/>
      <c r="G5" s="1665"/>
      <c r="H5" s="1665" t="s">
        <v>20</v>
      </c>
      <c r="I5" s="1665"/>
      <c r="J5" s="1665"/>
      <c r="K5" s="1665"/>
      <c r="L5" s="1665"/>
      <c r="M5" s="1665"/>
      <c r="N5" s="1665"/>
      <c r="O5" s="1669" t="s">
        <v>21</v>
      </c>
      <c r="P5" s="1669"/>
      <c r="Q5" s="1668" t="s">
        <v>22</v>
      </c>
      <c r="R5" s="1668" t="s">
        <v>23</v>
      </c>
      <c r="S5" s="1670" t="s">
        <v>24</v>
      </c>
      <c r="T5" s="1670"/>
      <c r="U5" s="1670"/>
      <c r="V5" s="1670"/>
      <c r="W5" s="1670"/>
      <c r="X5" s="1670"/>
      <c r="Y5" s="1670"/>
      <c r="Z5" s="1670"/>
      <c r="AA5" s="1670"/>
      <c r="AB5" s="1670"/>
      <c r="AC5" s="1670"/>
      <c r="AD5" s="1670"/>
      <c r="AE5" s="1670"/>
      <c r="AF5" s="1670"/>
      <c r="AG5" s="1670"/>
      <c r="AH5" s="1670"/>
      <c r="AI5" s="1670"/>
      <c r="AJ5" s="1670"/>
      <c r="AK5" s="1670"/>
      <c r="AL5" s="1670"/>
      <c r="AM5" s="1670"/>
      <c r="AN5" s="1671" t="s">
        <v>25</v>
      </c>
      <c r="AO5" s="1671"/>
      <c r="AP5" s="1671"/>
      <c r="AQ5" s="1671"/>
      <c r="AR5" s="1663"/>
      <c r="AS5" s="1672" t="s">
        <v>26</v>
      </c>
      <c r="AT5" s="1673" t="s">
        <v>27</v>
      </c>
      <c r="AU5" s="1674" t="s">
        <v>28</v>
      </c>
      <c r="AV5" s="1674" t="s">
        <v>29</v>
      </c>
      <c r="AW5" s="1674" t="s">
        <v>30</v>
      </c>
      <c r="AX5" s="1675" t="s">
        <v>31</v>
      </c>
      <c r="AY5" s="1676" t="s">
        <v>32</v>
      </c>
      <c r="AZ5" s="1677" t="s">
        <v>33</v>
      </c>
      <c r="BA5" s="1676" t="s">
        <v>34</v>
      </c>
      <c r="BB5" s="1678" t="s">
        <v>35</v>
      </c>
      <c r="BC5" s="1679" t="s">
        <v>36</v>
      </c>
      <c r="BD5" s="1674" t="s">
        <v>37</v>
      </c>
      <c r="BE5" s="1666"/>
      <c r="BF5" s="1666"/>
      <c r="BG5" s="1680" t="s">
        <v>38</v>
      </c>
      <c r="BH5" s="1680"/>
      <c r="BI5" s="1681" t="s">
        <v>39</v>
      </c>
      <c r="BJ5" s="1681"/>
      <c r="BK5" s="1681" t="s">
        <v>40</v>
      </c>
      <c r="BL5" s="1681"/>
      <c r="BM5" s="1667"/>
      <c r="BN5" s="1667"/>
      <c r="BO5" s="1681" t="s">
        <v>104</v>
      </c>
      <c r="BP5" s="1681"/>
      <c r="BQ5" s="1681" t="s">
        <v>42</v>
      </c>
      <c r="BR5" s="1681"/>
      <c r="BS5" s="1681" t="s">
        <v>20</v>
      </c>
      <c r="BT5" s="1681"/>
      <c r="BU5" s="1682" t="s">
        <v>43</v>
      </c>
      <c r="BV5" s="1682" t="s">
        <v>44</v>
      </c>
      <c r="BW5" s="1683" t="s">
        <v>45</v>
      </c>
      <c r="BX5" s="1676" t="s">
        <v>46</v>
      </c>
      <c r="BY5" s="1678" t="s">
        <v>47</v>
      </c>
    </row>
    <row r="6" customFormat="false" ht="36.75" hidden="false" customHeight="true" outlineLevel="0" collapsed="false">
      <c r="A6" s="1660"/>
      <c r="B6" s="1660"/>
      <c r="C6" s="1668"/>
      <c r="D6" s="1684" t="s">
        <v>48</v>
      </c>
      <c r="E6" s="1685" t="s">
        <v>49</v>
      </c>
      <c r="F6" s="1685" t="s">
        <v>50</v>
      </c>
      <c r="G6" s="1686" t="s">
        <v>51</v>
      </c>
      <c r="H6" s="1687" t="s">
        <v>52</v>
      </c>
      <c r="I6" s="1687"/>
      <c r="J6" s="1687"/>
      <c r="K6" s="1688" t="s">
        <v>53</v>
      </c>
      <c r="L6" s="1688" t="s">
        <v>54</v>
      </c>
      <c r="M6" s="1688" t="s">
        <v>55</v>
      </c>
      <c r="N6" s="1689" t="s">
        <v>56</v>
      </c>
      <c r="O6" s="1690" t="s">
        <v>57</v>
      </c>
      <c r="P6" s="1691" t="s">
        <v>58</v>
      </c>
      <c r="Q6" s="1668"/>
      <c r="R6" s="1668"/>
      <c r="S6" s="1692" t="s">
        <v>59</v>
      </c>
      <c r="T6" s="1669" t="s">
        <v>60</v>
      </c>
      <c r="U6" s="1669"/>
      <c r="V6" s="1669"/>
      <c r="W6" s="1669"/>
      <c r="X6" s="1669"/>
      <c r="Y6" s="1669"/>
      <c r="Z6" s="1669"/>
      <c r="AA6" s="1669"/>
      <c r="AB6" s="1662" t="s">
        <v>61</v>
      </c>
      <c r="AC6" s="1662"/>
      <c r="AD6" s="1662"/>
      <c r="AE6" s="1662"/>
      <c r="AF6" s="1662"/>
      <c r="AG6" s="1662"/>
      <c r="AH6" s="1662"/>
      <c r="AI6" s="1662"/>
      <c r="AJ6" s="1662"/>
      <c r="AK6" s="1662"/>
      <c r="AL6" s="1662"/>
      <c r="AM6" s="1662"/>
      <c r="AN6" s="1682" t="s">
        <v>62</v>
      </c>
      <c r="AO6" s="1693" t="s">
        <v>63</v>
      </c>
      <c r="AP6" s="1694" t="s">
        <v>64</v>
      </c>
      <c r="AQ6" s="1673" t="s">
        <v>65</v>
      </c>
      <c r="AR6" s="1663"/>
      <c r="AS6" s="1672"/>
      <c r="AT6" s="1673"/>
      <c r="AU6" s="1674"/>
      <c r="AV6" s="1674"/>
      <c r="AW6" s="1674"/>
      <c r="AX6" s="1675"/>
      <c r="AY6" s="1676"/>
      <c r="AZ6" s="1677"/>
      <c r="BA6" s="1676"/>
      <c r="BB6" s="1676"/>
      <c r="BC6" s="1679"/>
      <c r="BD6" s="1674"/>
      <c r="BE6" s="1666"/>
      <c r="BF6" s="1666"/>
      <c r="BG6" s="1695" t="s">
        <v>66</v>
      </c>
      <c r="BH6" s="1696" t="s">
        <v>67</v>
      </c>
      <c r="BI6" s="1695" t="s">
        <v>66</v>
      </c>
      <c r="BJ6" s="1696" t="s">
        <v>67</v>
      </c>
      <c r="BK6" s="1695" t="s">
        <v>66</v>
      </c>
      <c r="BL6" s="1696" t="s">
        <v>67</v>
      </c>
      <c r="BM6" s="1667"/>
      <c r="BN6" s="1667"/>
      <c r="BO6" s="1697" t="s">
        <v>68</v>
      </c>
      <c r="BP6" s="1698" t="s">
        <v>69</v>
      </c>
      <c r="BQ6" s="1697" t="s">
        <v>70</v>
      </c>
      <c r="BR6" s="1698" t="s">
        <v>71</v>
      </c>
      <c r="BS6" s="1699" t="s">
        <v>70</v>
      </c>
      <c r="BT6" s="1700" t="s">
        <v>71</v>
      </c>
      <c r="BU6" s="1682"/>
      <c r="BV6" s="1682"/>
      <c r="BW6" s="1683"/>
      <c r="BX6" s="1676"/>
      <c r="BY6" s="1676"/>
    </row>
    <row r="7" customFormat="false" ht="15.95" hidden="false" customHeight="true" outlineLevel="0" collapsed="false">
      <c r="A7" s="1660"/>
      <c r="B7" s="1660"/>
      <c r="C7" s="1668"/>
      <c r="D7" s="1684"/>
      <c r="E7" s="1685"/>
      <c r="F7" s="1685"/>
      <c r="G7" s="1686"/>
      <c r="H7" s="1701" t="s">
        <v>72</v>
      </c>
      <c r="I7" s="1702" t="s">
        <v>73</v>
      </c>
      <c r="J7" s="1702" t="s">
        <v>74</v>
      </c>
      <c r="K7" s="1688"/>
      <c r="L7" s="1688"/>
      <c r="M7" s="1688"/>
      <c r="N7" s="1689"/>
      <c r="O7" s="1690"/>
      <c r="P7" s="1691"/>
      <c r="Q7" s="1668"/>
      <c r="R7" s="1668"/>
      <c r="S7" s="1692"/>
      <c r="T7" s="1693" t="s">
        <v>75</v>
      </c>
      <c r="U7" s="1703" t="s">
        <v>76</v>
      </c>
      <c r="V7" s="1704" t="s">
        <v>77</v>
      </c>
      <c r="W7" s="1673" t="s">
        <v>78</v>
      </c>
      <c r="X7" s="1672" t="s">
        <v>79</v>
      </c>
      <c r="Y7" s="1694" t="s">
        <v>63</v>
      </c>
      <c r="Z7" s="1703" t="s">
        <v>80</v>
      </c>
      <c r="AA7" s="1705" t="s">
        <v>65</v>
      </c>
      <c r="AB7" s="1693" t="s">
        <v>81</v>
      </c>
      <c r="AC7" s="1694" t="s">
        <v>82</v>
      </c>
      <c r="AD7" s="1694" t="s">
        <v>83</v>
      </c>
      <c r="AE7" s="1673" t="s">
        <v>84</v>
      </c>
      <c r="AF7" s="1706" t="s">
        <v>75</v>
      </c>
      <c r="AG7" s="1707" t="s">
        <v>76</v>
      </c>
      <c r="AH7" s="1707" t="s">
        <v>77</v>
      </c>
      <c r="AI7" s="1708" t="s">
        <v>78</v>
      </c>
      <c r="AJ7" s="1706" t="s">
        <v>85</v>
      </c>
      <c r="AK7" s="1707" t="s">
        <v>63</v>
      </c>
      <c r="AL7" s="1707" t="s">
        <v>80</v>
      </c>
      <c r="AM7" s="1708" t="s">
        <v>65</v>
      </c>
      <c r="AN7" s="1682"/>
      <c r="AO7" s="1693"/>
      <c r="AP7" s="1694"/>
      <c r="AQ7" s="1673"/>
      <c r="AR7" s="1663"/>
      <c r="AS7" s="1672"/>
      <c r="AT7" s="1673"/>
      <c r="AU7" s="1674"/>
      <c r="AV7" s="1674"/>
      <c r="AW7" s="1674"/>
      <c r="AX7" s="1675"/>
      <c r="AY7" s="1676"/>
      <c r="AZ7" s="1677"/>
      <c r="BA7" s="1676"/>
      <c r="BB7" s="1676"/>
      <c r="BC7" s="1679"/>
      <c r="BD7" s="1674"/>
      <c r="BE7" s="1666"/>
      <c r="BF7" s="1666"/>
      <c r="BG7" s="1695"/>
      <c r="BH7" s="1696"/>
      <c r="BI7" s="1695"/>
      <c r="BJ7" s="1696"/>
      <c r="BK7" s="1695"/>
      <c r="BL7" s="1696"/>
      <c r="BM7" s="1667"/>
      <c r="BN7" s="1667"/>
      <c r="BO7" s="1697"/>
      <c r="BP7" s="1698"/>
      <c r="BQ7" s="1697"/>
      <c r="BR7" s="1698"/>
      <c r="BS7" s="1699"/>
      <c r="BT7" s="1700"/>
      <c r="BU7" s="1682"/>
      <c r="BV7" s="1682"/>
      <c r="BW7" s="1683"/>
      <c r="BX7" s="1676"/>
      <c r="BY7" s="1676"/>
    </row>
    <row r="8" customFormat="false" ht="125.25" hidden="false" customHeight="true" outlineLevel="0" collapsed="false">
      <c r="A8" s="1660"/>
      <c r="B8" s="1660"/>
      <c r="C8" s="1668"/>
      <c r="D8" s="1684"/>
      <c r="E8" s="1685"/>
      <c r="F8" s="1685"/>
      <c r="G8" s="1686"/>
      <c r="H8" s="1701"/>
      <c r="I8" s="1702"/>
      <c r="J8" s="1702"/>
      <c r="K8" s="1688"/>
      <c r="L8" s="1688"/>
      <c r="M8" s="1688"/>
      <c r="N8" s="1689"/>
      <c r="O8" s="1690"/>
      <c r="P8" s="1691"/>
      <c r="Q8" s="1668"/>
      <c r="R8" s="1668"/>
      <c r="S8" s="1692"/>
      <c r="T8" s="1693"/>
      <c r="U8" s="1703"/>
      <c r="V8" s="1704"/>
      <c r="W8" s="1673"/>
      <c r="X8" s="1672"/>
      <c r="Y8" s="1694"/>
      <c r="Z8" s="1703"/>
      <c r="AA8" s="1705"/>
      <c r="AB8" s="1693"/>
      <c r="AC8" s="1694"/>
      <c r="AD8" s="1694"/>
      <c r="AE8" s="1673"/>
      <c r="AF8" s="1706"/>
      <c r="AG8" s="1707"/>
      <c r="AH8" s="1707"/>
      <c r="AI8" s="1708"/>
      <c r="AJ8" s="1706"/>
      <c r="AK8" s="1707"/>
      <c r="AL8" s="1707"/>
      <c r="AM8" s="1708"/>
      <c r="AN8" s="1682"/>
      <c r="AO8" s="1693"/>
      <c r="AP8" s="1694"/>
      <c r="AQ8" s="1673"/>
      <c r="AR8" s="1663"/>
      <c r="AS8" s="1672"/>
      <c r="AT8" s="1673"/>
      <c r="AU8" s="1674"/>
      <c r="AV8" s="1674"/>
      <c r="AW8" s="1674"/>
      <c r="AX8" s="1675"/>
      <c r="AY8" s="1676"/>
      <c r="AZ8" s="1677"/>
      <c r="BA8" s="1676"/>
      <c r="BB8" s="1676"/>
      <c r="BC8" s="1679"/>
      <c r="BD8" s="1674"/>
      <c r="BE8" s="1666"/>
      <c r="BF8" s="1666"/>
      <c r="BG8" s="1695"/>
      <c r="BH8" s="1696"/>
      <c r="BI8" s="1695"/>
      <c r="BJ8" s="1696"/>
      <c r="BK8" s="1695"/>
      <c r="BL8" s="1696"/>
      <c r="BM8" s="1667"/>
      <c r="BN8" s="1667"/>
      <c r="BO8" s="1697"/>
      <c r="BP8" s="1698"/>
      <c r="BQ8" s="1697"/>
      <c r="BR8" s="1698"/>
      <c r="BS8" s="1699"/>
      <c r="BT8" s="1700"/>
      <c r="BU8" s="1682"/>
      <c r="BV8" s="1682"/>
      <c r="BW8" s="1683"/>
      <c r="BX8" s="1676"/>
      <c r="BY8" s="1676"/>
    </row>
    <row r="9" customFormat="false" ht="52.5" hidden="false" customHeight="true" outlineLevel="0" collapsed="false">
      <c r="A9" s="1660"/>
      <c r="B9" s="1660"/>
      <c r="C9" s="1668"/>
      <c r="D9" s="1709" t="s">
        <v>86</v>
      </c>
      <c r="E9" s="1709"/>
      <c r="F9" s="1709"/>
      <c r="G9" s="1709"/>
      <c r="H9" s="1709"/>
      <c r="I9" s="1709"/>
      <c r="J9" s="1709"/>
      <c r="K9" s="1709"/>
      <c r="L9" s="1709"/>
      <c r="M9" s="1709"/>
      <c r="N9" s="1709"/>
      <c r="O9" s="1710" t="s">
        <v>87</v>
      </c>
      <c r="P9" s="1710"/>
      <c r="Q9" s="1668"/>
      <c r="R9" s="1668"/>
      <c r="S9" s="1692"/>
      <c r="T9" s="1711" t="s">
        <v>88</v>
      </c>
      <c r="U9" s="1711"/>
      <c r="V9" s="1711"/>
      <c r="W9" s="1711"/>
      <c r="X9" s="1711" t="s">
        <v>89</v>
      </c>
      <c r="Y9" s="1711"/>
      <c r="Z9" s="1711"/>
      <c r="AA9" s="1711"/>
      <c r="AB9" s="1711" t="s">
        <v>90</v>
      </c>
      <c r="AC9" s="1711"/>
      <c r="AD9" s="1711"/>
      <c r="AE9" s="1711"/>
      <c r="AF9" s="1712" t="s">
        <v>88</v>
      </c>
      <c r="AG9" s="1712"/>
      <c r="AH9" s="1712"/>
      <c r="AI9" s="1712"/>
      <c r="AJ9" s="1713" t="s">
        <v>91</v>
      </c>
      <c r="AK9" s="1713"/>
      <c r="AL9" s="1713"/>
      <c r="AM9" s="1713"/>
      <c r="AN9" s="1682"/>
      <c r="AO9" s="1714" t="s">
        <v>92</v>
      </c>
      <c r="AP9" s="1714"/>
      <c r="AQ9" s="1714"/>
      <c r="AR9" s="1663"/>
      <c r="AS9" s="1714" t="s">
        <v>86</v>
      </c>
      <c r="AT9" s="1714"/>
      <c r="AU9" s="1674"/>
      <c r="AV9" s="1674"/>
      <c r="AW9" s="1674"/>
      <c r="AX9" s="1675"/>
      <c r="AY9" s="1676"/>
      <c r="AZ9" s="1677"/>
      <c r="BA9" s="1676"/>
      <c r="BB9" s="1678"/>
      <c r="BC9" s="1679"/>
      <c r="BD9" s="1674"/>
      <c r="BE9" s="1666"/>
      <c r="BF9" s="1666"/>
      <c r="BG9" s="1695"/>
      <c r="BH9" s="1696"/>
      <c r="BI9" s="1695"/>
      <c r="BJ9" s="1696"/>
      <c r="BK9" s="1695"/>
      <c r="BL9" s="1696"/>
      <c r="BM9" s="1667"/>
      <c r="BN9" s="1667"/>
      <c r="BO9" s="1714" t="s">
        <v>86</v>
      </c>
      <c r="BP9" s="1714"/>
      <c r="BQ9" s="1714" t="s">
        <v>86</v>
      </c>
      <c r="BR9" s="1714"/>
      <c r="BS9" s="1714" t="s">
        <v>86</v>
      </c>
      <c r="BT9" s="1714"/>
      <c r="BU9" s="1682"/>
      <c r="BV9" s="1682"/>
      <c r="BW9" s="1683"/>
      <c r="BX9" s="1676"/>
      <c r="BY9" s="1678"/>
    </row>
    <row r="10" s="1727" customFormat="true" ht="30" hidden="false" customHeight="true" outlineLevel="0" collapsed="false">
      <c r="A10" s="1660" t="n">
        <v>1</v>
      </c>
      <c r="B10" s="1660"/>
      <c r="C10" s="918" t="n">
        <v>2</v>
      </c>
      <c r="D10" s="1715" t="n">
        <v>3</v>
      </c>
      <c r="E10" s="1716" t="n">
        <v>4</v>
      </c>
      <c r="F10" s="1717" t="n">
        <v>5</v>
      </c>
      <c r="G10" s="1660" t="n">
        <v>6</v>
      </c>
      <c r="H10" s="1715" t="n">
        <v>7</v>
      </c>
      <c r="I10" s="1716" t="n">
        <v>8</v>
      </c>
      <c r="J10" s="1716" t="n">
        <v>9</v>
      </c>
      <c r="K10" s="1716" t="n">
        <v>10</v>
      </c>
      <c r="L10" s="1716" t="n">
        <v>11</v>
      </c>
      <c r="M10" s="1716" t="n">
        <v>12</v>
      </c>
      <c r="N10" s="1717" t="n">
        <v>13</v>
      </c>
      <c r="O10" s="1715" t="n">
        <v>14</v>
      </c>
      <c r="P10" s="1717" t="n">
        <v>15</v>
      </c>
      <c r="Q10" s="918" t="n">
        <v>16</v>
      </c>
      <c r="R10" s="918" t="n">
        <v>17</v>
      </c>
      <c r="S10" s="1718" t="n">
        <v>18</v>
      </c>
      <c r="T10" s="1715" t="n">
        <v>19</v>
      </c>
      <c r="U10" s="1719" t="n">
        <v>20</v>
      </c>
      <c r="V10" s="1719" t="n">
        <v>21</v>
      </c>
      <c r="W10" s="1716" t="n">
        <v>22</v>
      </c>
      <c r="X10" s="1715" t="n">
        <v>23</v>
      </c>
      <c r="Y10" s="1719" t="n">
        <v>24</v>
      </c>
      <c r="Z10" s="1719" t="n">
        <v>25</v>
      </c>
      <c r="AA10" s="1716" t="n">
        <v>26</v>
      </c>
      <c r="AB10" s="1715" t="n">
        <v>27</v>
      </c>
      <c r="AC10" s="1719" t="n">
        <v>28</v>
      </c>
      <c r="AD10" s="1719" t="n">
        <v>29</v>
      </c>
      <c r="AE10" s="1720" t="n">
        <v>30</v>
      </c>
      <c r="AF10" s="1719" t="n">
        <v>31</v>
      </c>
      <c r="AG10" s="1719" t="n">
        <v>32</v>
      </c>
      <c r="AH10" s="1719" t="n">
        <v>33</v>
      </c>
      <c r="AI10" s="1716" t="n">
        <v>34</v>
      </c>
      <c r="AJ10" s="1715" t="n">
        <v>35</v>
      </c>
      <c r="AK10" s="1719" t="n">
        <v>36</v>
      </c>
      <c r="AL10" s="1719" t="n">
        <v>37</v>
      </c>
      <c r="AM10" s="1716" t="n">
        <v>38</v>
      </c>
      <c r="AN10" s="1721" t="n">
        <v>39</v>
      </c>
      <c r="AO10" s="1722" t="n">
        <v>40</v>
      </c>
      <c r="AP10" s="1723" t="n">
        <v>41</v>
      </c>
      <c r="AQ10" s="1723" t="n">
        <v>42</v>
      </c>
      <c r="AR10" s="918" t="n">
        <v>43</v>
      </c>
      <c r="AS10" s="1724" t="n">
        <v>44</v>
      </c>
      <c r="AT10" s="1660" t="n">
        <v>45</v>
      </c>
      <c r="AU10" s="918" t="n">
        <v>46</v>
      </c>
      <c r="AV10" s="918" t="n">
        <v>47</v>
      </c>
      <c r="AW10" s="918" t="n">
        <v>48</v>
      </c>
      <c r="AX10" s="918" t="n">
        <v>49</v>
      </c>
      <c r="AY10" s="918" t="n">
        <v>50</v>
      </c>
      <c r="AZ10" s="918" t="n">
        <v>51</v>
      </c>
      <c r="BA10" s="918" t="n">
        <v>52</v>
      </c>
      <c r="BB10" s="918" t="n">
        <v>53</v>
      </c>
      <c r="BC10" s="918" t="n">
        <v>54</v>
      </c>
      <c r="BD10" s="918" t="n">
        <v>55</v>
      </c>
      <c r="BE10" s="918" t="n">
        <v>56</v>
      </c>
      <c r="BF10" s="918" t="n">
        <v>57</v>
      </c>
      <c r="BG10" s="1724" t="n">
        <v>58</v>
      </c>
      <c r="BH10" s="1660" t="n">
        <v>59</v>
      </c>
      <c r="BI10" s="1725" t="n">
        <v>60</v>
      </c>
      <c r="BJ10" s="1660" t="n">
        <v>61</v>
      </c>
      <c r="BK10" s="1725" t="n">
        <v>62</v>
      </c>
      <c r="BL10" s="1660" t="n">
        <v>63</v>
      </c>
      <c r="BM10" s="1726" t="n">
        <v>64</v>
      </c>
      <c r="BN10" s="918" t="n">
        <v>65</v>
      </c>
      <c r="BO10" s="1715" t="n">
        <v>66</v>
      </c>
      <c r="BP10" s="1717" t="n">
        <v>67</v>
      </c>
      <c r="BQ10" s="1724" t="n">
        <v>68</v>
      </c>
      <c r="BR10" s="1717" t="n">
        <v>69</v>
      </c>
      <c r="BS10" s="1715" t="n">
        <v>70</v>
      </c>
      <c r="BT10" s="1717" t="n">
        <v>71</v>
      </c>
      <c r="BU10" s="1724" t="n">
        <v>72</v>
      </c>
      <c r="BV10" s="918" t="n">
        <v>73</v>
      </c>
      <c r="BW10" s="918" t="n">
        <v>74</v>
      </c>
      <c r="BX10" s="918" t="n">
        <v>75</v>
      </c>
      <c r="BY10" s="918" t="n">
        <v>76</v>
      </c>
    </row>
    <row r="11" s="1727" customFormat="true" ht="30" hidden="false" customHeight="true" outlineLevel="0" collapsed="false">
      <c r="A11" s="1728" t="s">
        <v>93</v>
      </c>
      <c r="B11" s="1728"/>
      <c r="C11" s="1729" t="n">
        <f aca="false">IF(AND(SUM(D11:N11)=SUM(O11:P11))=TRUE(),SUM(O11:P11),"HIBA")</f>
        <v>0</v>
      </c>
      <c r="D11" s="1730"/>
      <c r="E11" s="1731"/>
      <c r="F11" s="1732"/>
      <c r="G11" s="1733"/>
      <c r="H11" s="1730"/>
      <c r="I11" s="1731"/>
      <c r="J11" s="1731"/>
      <c r="K11" s="1731"/>
      <c r="L11" s="1731"/>
      <c r="M11" s="1731"/>
      <c r="N11" s="1733"/>
      <c r="O11" s="1730"/>
      <c r="P11" s="1732"/>
      <c r="Q11" s="1734"/>
      <c r="R11" s="1735" t="n">
        <f aca="false">SUM(S11:AQ11)</f>
        <v>0</v>
      </c>
      <c r="S11" s="1736"/>
      <c r="T11" s="1730"/>
      <c r="U11" s="1731"/>
      <c r="V11" s="1731"/>
      <c r="W11" s="1737"/>
      <c r="X11" s="1730"/>
      <c r="Y11" s="1731"/>
      <c r="Z11" s="1738"/>
      <c r="AA11" s="1733"/>
      <c r="AB11" s="1730"/>
      <c r="AC11" s="1739"/>
      <c r="AD11" s="1834"/>
      <c r="AE11" s="1733"/>
      <c r="AF11" s="1835"/>
      <c r="AG11" s="1731"/>
      <c r="AH11" s="1834"/>
      <c r="AI11" s="1733"/>
      <c r="AJ11" s="1739"/>
      <c r="AK11" s="1731"/>
      <c r="AL11" s="1731"/>
      <c r="AM11" s="1731"/>
      <c r="AN11" s="1740"/>
      <c r="AO11" s="1741"/>
      <c r="AP11" s="1741"/>
      <c r="AQ11" s="1741"/>
      <c r="AR11" s="1742" t="n">
        <v>6</v>
      </c>
      <c r="AS11" s="1743"/>
      <c r="AT11" s="1744"/>
      <c r="AU11" s="1745" t="n">
        <v>8</v>
      </c>
      <c r="AV11" s="1746" t="n">
        <v>8</v>
      </c>
      <c r="AW11" s="1747"/>
      <c r="AX11" s="1748"/>
      <c r="AY11" s="1749"/>
      <c r="AZ11" s="1747"/>
      <c r="BA11" s="1750"/>
      <c r="BB11" s="1751"/>
      <c r="BC11" s="1752" t="n">
        <v>6</v>
      </c>
      <c r="BD11" s="1751"/>
      <c r="BE11" s="1752"/>
      <c r="BF11" s="1752"/>
      <c r="BG11" s="1753"/>
      <c r="BH11" s="1754"/>
      <c r="BI11" s="1753"/>
      <c r="BJ11" s="1754"/>
      <c r="BK11" s="1755"/>
      <c r="BL11" s="1756"/>
      <c r="BM11" s="1757"/>
      <c r="BN11" s="1757"/>
      <c r="BO11" s="1753"/>
      <c r="BP11" s="1754"/>
      <c r="BQ11" s="1753"/>
      <c r="BR11" s="1754"/>
      <c r="BS11" s="1753"/>
      <c r="BT11" s="1754"/>
      <c r="BU11" s="1757"/>
      <c r="BV11" s="1752"/>
      <c r="BW11" s="1834"/>
      <c r="BX11" s="1759"/>
      <c r="BY11" s="1760"/>
    </row>
    <row r="12" s="1727" customFormat="true" ht="30" hidden="false" customHeight="true" outlineLevel="0" collapsed="false">
      <c r="A12" s="1728" t="s">
        <v>94</v>
      </c>
      <c r="B12" s="1728"/>
      <c r="C12" s="1761" t="n">
        <f aca="false">IF(AND(SUM(D12:N12)=SUM(O12:P12))=TRUE(),SUM(O12:P12),"HIBA")</f>
        <v>30</v>
      </c>
      <c r="D12" s="866" t="n">
        <v>7</v>
      </c>
      <c r="E12" s="863"/>
      <c r="F12" s="870"/>
      <c r="G12" s="865"/>
      <c r="H12" s="866"/>
      <c r="I12" s="863" t="n">
        <v>1</v>
      </c>
      <c r="J12" s="863"/>
      <c r="K12" s="863"/>
      <c r="L12" s="863"/>
      <c r="M12" s="863" t="n">
        <v>22</v>
      </c>
      <c r="N12" s="865"/>
      <c r="O12" s="1762" t="n">
        <v>30</v>
      </c>
      <c r="P12" s="1763"/>
      <c r="Q12" s="860" t="n">
        <v>1</v>
      </c>
      <c r="R12" s="861" t="n">
        <f aca="false">SUM(S12:AQ12)</f>
        <v>1</v>
      </c>
      <c r="S12" s="1764"/>
      <c r="T12" s="1765"/>
      <c r="U12" s="863"/>
      <c r="V12" s="863"/>
      <c r="W12" s="865"/>
      <c r="X12" s="866"/>
      <c r="Y12" s="863"/>
      <c r="Z12" s="867"/>
      <c r="AA12" s="865"/>
      <c r="AB12" s="866"/>
      <c r="AC12" s="1766"/>
      <c r="AD12" s="868"/>
      <c r="AE12" s="865"/>
      <c r="AF12" s="868" t="n">
        <v>1</v>
      </c>
      <c r="AG12" s="863"/>
      <c r="AH12" s="863"/>
      <c r="AI12" s="865"/>
      <c r="AJ12" s="868"/>
      <c r="AK12" s="870"/>
      <c r="AL12" s="870"/>
      <c r="AM12" s="865"/>
      <c r="AN12" s="860"/>
      <c r="AO12" s="866"/>
      <c r="AP12" s="863"/>
      <c r="AQ12" s="871"/>
      <c r="AR12" s="1767" t="n">
        <v>44</v>
      </c>
      <c r="AS12" s="1768"/>
      <c r="AT12" s="1769"/>
      <c r="AU12" s="879" t="n">
        <v>8</v>
      </c>
      <c r="AV12" s="921" t="n">
        <v>8</v>
      </c>
      <c r="AW12" s="875"/>
      <c r="AX12" s="877"/>
      <c r="AY12" s="878"/>
      <c r="AZ12" s="922" t="n">
        <v>297571</v>
      </c>
      <c r="BA12" s="1770" t="n">
        <v>2083000</v>
      </c>
      <c r="BB12" s="1771" t="n">
        <v>1250000</v>
      </c>
      <c r="BC12" s="872" t="n">
        <v>13</v>
      </c>
      <c r="BD12" s="881"/>
      <c r="BE12" s="872"/>
      <c r="BF12" s="872"/>
      <c r="BG12" s="1772"/>
      <c r="BH12" s="1773"/>
      <c r="BI12" s="1772"/>
      <c r="BJ12" s="1773"/>
      <c r="BK12" s="1774" t="n">
        <v>8</v>
      </c>
      <c r="BL12" s="1775" t="n">
        <v>4</v>
      </c>
      <c r="BM12" s="1776"/>
      <c r="BN12" s="1776"/>
      <c r="BO12" s="1772"/>
      <c r="BP12" s="1773"/>
      <c r="BQ12" s="1772"/>
      <c r="BR12" s="1773"/>
      <c r="BS12" s="1772"/>
      <c r="BT12" s="1773"/>
      <c r="BU12" s="1773"/>
      <c r="BV12" s="1774"/>
      <c r="BW12" s="873"/>
      <c r="BX12" s="874"/>
      <c r="BY12" s="1771"/>
    </row>
    <row r="13" s="1798" customFormat="true" ht="30" hidden="false" customHeight="true" outlineLevel="0" collapsed="false">
      <c r="A13" s="1777" t="s">
        <v>105</v>
      </c>
      <c r="B13" s="1777"/>
      <c r="C13" s="1778" t="n">
        <f aca="false">IF(AND(SUM(D13:N13)=SUM(O13:P13))=TRUE(),SUM(O13:P13),"HIBA")</f>
        <v>0</v>
      </c>
      <c r="D13" s="888"/>
      <c r="E13" s="889"/>
      <c r="F13" s="889"/>
      <c r="G13" s="891"/>
      <c r="H13" s="888"/>
      <c r="I13" s="889"/>
      <c r="J13" s="889"/>
      <c r="K13" s="889"/>
      <c r="L13" s="889"/>
      <c r="M13" s="889"/>
      <c r="N13" s="891"/>
      <c r="O13" s="888"/>
      <c r="P13" s="891"/>
      <c r="Q13" s="884"/>
      <c r="R13" s="883" t="n">
        <f aca="false">SUM(S13:AQ13)</f>
        <v>0</v>
      </c>
      <c r="S13" s="882"/>
      <c r="T13" s="1779"/>
      <c r="U13" s="889"/>
      <c r="V13" s="889"/>
      <c r="W13" s="891"/>
      <c r="X13" s="888"/>
      <c r="Y13" s="889"/>
      <c r="Z13" s="890"/>
      <c r="AA13" s="891"/>
      <c r="AB13" s="888"/>
      <c r="AC13" s="1780"/>
      <c r="AD13" s="898"/>
      <c r="AE13" s="1781"/>
      <c r="AF13" s="898"/>
      <c r="AG13" s="889"/>
      <c r="AH13" s="889"/>
      <c r="AI13" s="891"/>
      <c r="AJ13" s="898"/>
      <c r="AK13" s="1782"/>
      <c r="AL13" s="1782"/>
      <c r="AM13" s="891"/>
      <c r="AN13" s="884"/>
      <c r="AO13" s="888"/>
      <c r="AP13" s="889"/>
      <c r="AQ13" s="900"/>
      <c r="AR13" s="901"/>
      <c r="AS13" s="902"/>
      <c r="AT13" s="903"/>
      <c r="AU13" s="923"/>
      <c r="AV13" s="924"/>
      <c r="AW13" s="904"/>
      <c r="AX13" s="925"/>
      <c r="AY13" s="926"/>
      <c r="AZ13" s="904"/>
      <c r="BA13" s="1783"/>
      <c r="BB13" s="1784"/>
      <c r="BC13" s="1785"/>
      <c r="BD13" s="1786"/>
      <c r="BE13" s="1785"/>
      <c r="BF13" s="1787"/>
      <c r="BG13" s="1788"/>
      <c r="BH13" s="1789"/>
      <c r="BI13" s="1788"/>
      <c r="BJ13" s="1789"/>
      <c r="BK13" s="1758"/>
      <c r="BL13" s="1790"/>
      <c r="BM13" s="1791"/>
      <c r="BN13" s="1791"/>
      <c r="BO13" s="1788"/>
      <c r="BP13" s="1792"/>
      <c r="BQ13" s="1793"/>
      <c r="BR13" s="1792"/>
      <c r="BS13" s="1788"/>
      <c r="BT13" s="1794"/>
      <c r="BU13" s="1795"/>
      <c r="BV13" s="1758"/>
      <c r="BW13" s="902"/>
      <c r="BX13" s="1796"/>
      <c r="BY13" s="1797"/>
    </row>
    <row r="14" s="1727" customFormat="true" ht="35.25" hidden="false" customHeight="true" outlineLevel="0" collapsed="false">
      <c r="A14" s="1728" t="s">
        <v>96</v>
      </c>
      <c r="B14" s="1728"/>
      <c r="C14" s="1761" t="n">
        <f aca="false">IF(AND(SUM(D14:N14)=SUM(O14:P14))=TRUE(),SUM(O14:P14),"HIBA")</f>
        <v>590</v>
      </c>
      <c r="D14" s="1836" t="n">
        <v>169</v>
      </c>
      <c r="E14" s="864"/>
      <c r="F14" s="1763" t="n">
        <v>71</v>
      </c>
      <c r="G14" s="1799"/>
      <c r="H14" s="1800" t="n">
        <v>1</v>
      </c>
      <c r="I14" s="863"/>
      <c r="J14" s="863"/>
      <c r="K14" s="863" t="n">
        <v>136</v>
      </c>
      <c r="L14" s="863"/>
      <c r="M14" s="863" t="n">
        <v>209</v>
      </c>
      <c r="N14" s="865" t="n">
        <v>4</v>
      </c>
      <c r="O14" s="866" t="n">
        <v>590</v>
      </c>
      <c r="P14" s="865"/>
      <c r="Q14" s="860"/>
      <c r="R14" s="861" t="n">
        <f aca="false">SUM(S14:AQ14)</f>
        <v>0</v>
      </c>
      <c r="S14" s="860"/>
      <c r="T14" s="862"/>
      <c r="U14" s="863"/>
      <c r="V14" s="864"/>
      <c r="W14" s="865"/>
      <c r="X14" s="866"/>
      <c r="Y14" s="863"/>
      <c r="Z14" s="867"/>
      <c r="AA14" s="865"/>
      <c r="AB14" s="866"/>
      <c r="AC14" s="863"/>
      <c r="AD14" s="868"/>
      <c r="AE14" s="869"/>
      <c r="AF14" s="868"/>
      <c r="AG14" s="863"/>
      <c r="AH14" s="863"/>
      <c r="AI14" s="865"/>
      <c r="AJ14" s="868"/>
      <c r="AK14" s="870"/>
      <c r="AL14" s="870"/>
      <c r="AM14" s="865"/>
      <c r="AN14" s="860"/>
      <c r="AO14" s="866"/>
      <c r="AP14" s="863"/>
      <c r="AQ14" s="871"/>
      <c r="AR14" s="872" t="n">
        <v>310</v>
      </c>
      <c r="AS14" s="873" t="n">
        <v>29</v>
      </c>
      <c r="AT14" s="874" t="n">
        <v>8</v>
      </c>
      <c r="AU14" s="875" t="n">
        <v>9</v>
      </c>
      <c r="AV14" s="876" t="n">
        <v>8</v>
      </c>
      <c r="AW14" s="875" t="n">
        <v>1946.1</v>
      </c>
      <c r="AX14" s="877" t="n">
        <v>469000</v>
      </c>
      <c r="AY14" s="878" t="n">
        <v>469000</v>
      </c>
      <c r="AZ14" s="879" t="n">
        <v>35000</v>
      </c>
      <c r="BA14" s="880" t="n">
        <v>280000</v>
      </c>
      <c r="BB14" s="881" t="n">
        <v>20000</v>
      </c>
      <c r="BC14" s="872" t="n">
        <v>307</v>
      </c>
      <c r="BD14" s="874"/>
      <c r="BE14" s="872"/>
      <c r="BF14" s="872"/>
      <c r="BG14" s="1772" t="n">
        <v>26</v>
      </c>
      <c r="BH14" s="1773" t="n">
        <v>4</v>
      </c>
      <c r="BI14" s="1772"/>
      <c r="BJ14" s="1773"/>
      <c r="BK14" s="1774" t="n">
        <v>215</v>
      </c>
      <c r="BL14" s="1775" t="n">
        <v>123</v>
      </c>
      <c r="BM14" s="1776" t="n">
        <v>132</v>
      </c>
      <c r="BN14" s="1776" t="n">
        <v>18</v>
      </c>
      <c r="BO14" s="927"/>
      <c r="BP14" s="1775"/>
      <c r="BQ14" s="1772"/>
      <c r="BR14" s="1775"/>
      <c r="BS14" s="927"/>
      <c r="BT14" s="1801"/>
      <c r="BU14" s="1836"/>
      <c r="BV14" s="1776"/>
      <c r="BW14" s="1768"/>
      <c r="BX14" s="1837"/>
      <c r="BY14" s="1771"/>
    </row>
    <row r="15" s="1798" customFormat="true" ht="38.25" hidden="false" customHeight="true" outlineLevel="0" collapsed="false">
      <c r="A15" s="1777" t="s">
        <v>97</v>
      </c>
      <c r="B15" s="1777"/>
      <c r="C15" s="1778" t="n">
        <f aca="false">IF(AND(SUM(D15:N15)=SUM(O15:P15))=TRUE(),SUM(O15:P15),"HIBA")</f>
        <v>0</v>
      </c>
      <c r="D15" s="888"/>
      <c r="E15" s="889"/>
      <c r="F15" s="889"/>
      <c r="G15" s="891"/>
      <c r="H15" s="892"/>
      <c r="I15" s="899"/>
      <c r="J15" s="899"/>
      <c r="K15" s="1780"/>
      <c r="L15" s="889"/>
      <c r="M15" s="889"/>
      <c r="N15" s="1802"/>
      <c r="O15" s="1803"/>
      <c r="P15" s="1781"/>
      <c r="Q15" s="882"/>
      <c r="R15" s="883" t="n">
        <f aca="false">SUM(S15:AQ15)</f>
        <v>0</v>
      </c>
      <c r="S15" s="884"/>
      <c r="T15" s="885"/>
      <c r="U15" s="886"/>
      <c r="V15" s="886"/>
      <c r="W15" s="887"/>
      <c r="X15" s="888"/>
      <c r="Y15" s="889"/>
      <c r="Z15" s="890"/>
      <c r="AA15" s="891"/>
      <c r="AB15" s="892"/>
      <c r="AC15" s="893"/>
      <c r="AD15" s="893"/>
      <c r="AE15" s="894"/>
      <c r="AF15" s="893"/>
      <c r="AG15" s="895"/>
      <c r="AH15" s="896"/>
      <c r="AI15" s="897"/>
      <c r="AJ15" s="898"/>
      <c r="AK15" s="899"/>
      <c r="AL15" s="899"/>
      <c r="AM15" s="899"/>
      <c r="AN15" s="884"/>
      <c r="AO15" s="888"/>
      <c r="AP15" s="889"/>
      <c r="AQ15" s="900"/>
      <c r="AR15" s="901"/>
      <c r="AS15" s="902"/>
      <c r="AT15" s="903"/>
      <c r="AU15" s="904"/>
      <c r="AV15" s="905"/>
      <c r="AW15" s="904"/>
      <c r="AX15" s="906"/>
      <c r="AY15" s="907"/>
      <c r="AZ15" s="908"/>
      <c r="BA15" s="909"/>
      <c r="BB15" s="910"/>
      <c r="BC15" s="911"/>
      <c r="BD15" s="912"/>
      <c r="BE15" s="913"/>
      <c r="BF15" s="1787"/>
      <c r="BG15" s="1804"/>
      <c r="BH15" s="1792"/>
      <c r="BI15" s="1788"/>
      <c r="BJ15" s="1792"/>
      <c r="BK15" s="1788"/>
      <c r="BL15" s="1790"/>
      <c r="BM15" s="1795"/>
      <c r="BN15" s="1795"/>
      <c r="BO15" s="1788"/>
      <c r="BP15" s="1792"/>
      <c r="BQ15" s="1793"/>
      <c r="BR15" s="1792"/>
      <c r="BS15" s="1788"/>
      <c r="BT15" s="1792"/>
      <c r="BU15" s="1795"/>
      <c r="BV15" s="1805"/>
      <c r="BW15" s="1806"/>
      <c r="BX15" s="1807"/>
      <c r="BY15" s="910"/>
    </row>
    <row r="16" s="1810" customFormat="true" ht="30" hidden="false" customHeight="true" outlineLevel="0" collapsed="false">
      <c r="A16" s="1808" t="s">
        <v>98</v>
      </c>
      <c r="B16" s="1808"/>
      <c r="C16" s="1809" t="n">
        <f aca="false">IF(AND(SUM(D16:N16)=SUM(O16:P16))=TRUE(),SUM(O16:P16),"HIBA")</f>
        <v>620</v>
      </c>
      <c r="D16" s="914" t="n">
        <f aca="false">SUM(D11:D15)</f>
        <v>176</v>
      </c>
      <c r="E16" s="914" t="n">
        <f aca="false">SUM(E11:E15)</f>
        <v>0</v>
      </c>
      <c r="F16" s="914" t="n">
        <f aca="false">SUM(F11:F15)</f>
        <v>71</v>
      </c>
      <c r="G16" s="914" t="n">
        <f aca="false">SUM(G11:G15)</f>
        <v>0</v>
      </c>
      <c r="H16" s="914" t="n">
        <f aca="false">SUM(H11:H15)</f>
        <v>1</v>
      </c>
      <c r="I16" s="915" t="n">
        <f aca="false">SUM(I11:I15)</f>
        <v>1</v>
      </c>
      <c r="J16" s="915" t="n">
        <f aca="false">SUM(J11:J15)</f>
        <v>0</v>
      </c>
      <c r="K16" s="914" t="n">
        <f aca="false">SUM(K11:K15)</f>
        <v>136</v>
      </c>
      <c r="L16" s="914" t="n">
        <f aca="false">SUM(L11:L15)</f>
        <v>0</v>
      </c>
      <c r="M16" s="914" t="n">
        <f aca="false">SUM(M11:M15)</f>
        <v>231</v>
      </c>
      <c r="N16" s="914" t="n">
        <f aca="false">SUM(N11:N15)</f>
        <v>4</v>
      </c>
      <c r="O16" s="914" t="n">
        <f aca="false">SUM(O11:O15)</f>
        <v>620</v>
      </c>
      <c r="P16" s="914" t="n">
        <f aca="false">SUM(P11:P15)</f>
        <v>0</v>
      </c>
      <c r="Q16" s="914" t="n">
        <f aca="false">SUM(Q11:Q15)</f>
        <v>1</v>
      </c>
      <c r="R16" s="915" t="n">
        <f aca="false">SUM(R11:R15)</f>
        <v>1</v>
      </c>
      <c r="S16" s="914" t="n">
        <f aca="false">SUM(S11:S15)</f>
        <v>0</v>
      </c>
      <c r="T16" s="914" t="n">
        <f aca="false">SUM(T11:T15)</f>
        <v>0</v>
      </c>
      <c r="U16" s="915" t="n">
        <f aca="false">SUM(U11:U15)</f>
        <v>0</v>
      </c>
      <c r="V16" s="915" t="n">
        <f aca="false">SUM(V11:V15)</f>
        <v>0</v>
      </c>
      <c r="W16" s="914" t="n">
        <f aca="false">SUM(W11:W15)</f>
        <v>0</v>
      </c>
      <c r="X16" s="914" t="n">
        <f aca="false">SUM(X11:X15)</f>
        <v>0</v>
      </c>
      <c r="Y16" s="915" t="n">
        <f aca="false">SUM(Y11:Y15)</f>
        <v>0</v>
      </c>
      <c r="Z16" s="915" t="n">
        <f aca="false">SUM(Z11:Z15)</f>
        <v>0</v>
      </c>
      <c r="AA16" s="914" t="n">
        <f aca="false">SUM(AA11:AA15)</f>
        <v>0</v>
      </c>
      <c r="AB16" s="914" t="n">
        <f aca="false">SUM(AB11:AB15)</f>
        <v>0</v>
      </c>
      <c r="AC16" s="915" t="n">
        <f aca="false">SUM(AC11:AC15)</f>
        <v>0</v>
      </c>
      <c r="AD16" s="915" t="n">
        <f aca="false">SUM(AD11:AD15)</f>
        <v>0</v>
      </c>
      <c r="AE16" s="916" t="n">
        <f aca="false">SUM(AE11:AE15)</f>
        <v>0</v>
      </c>
      <c r="AF16" s="914" t="n">
        <f aca="false">SUM(AF11:AF15)</f>
        <v>1</v>
      </c>
      <c r="AG16" s="915" t="n">
        <f aca="false">SUM(AG11:AG15)</f>
        <v>0</v>
      </c>
      <c r="AH16" s="915" t="n">
        <f aca="false">SUM(AH11:AH15)</f>
        <v>0</v>
      </c>
      <c r="AI16" s="914" t="n">
        <f aca="false">SUM(AI11:AI15)</f>
        <v>0</v>
      </c>
      <c r="AJ16" s="914" t="n">
        <f aca="false">SUM(AJ11:AJ15)</f>
        <v>0</v>
      </c>
      <c r="AK16" s="915" t="n">
        <f aca="false">SUM(AK11:AK15)</f>
        <v>0</v>
      </c>
      <c r="AL16" s="915" t="n">
        <f aca="false">SUM(AL11:AL15)</f>
        <v>0</v>
      </c>
      <c r="AM16" s="914" t="n">
        <f aca="false">SUM(AM11:AM15)</f>
        <v>0</v>
      </c>
      <c r="AN16" s="914" t="n">
        <f aca="false">SUM(AN11:AN15)</f>
        <v>0</v>
      </c>
      <c r="AO16" s="915" t="n">
        <f aca="false">SUM(AO11:AO15)</f>
        <v>0</v>
      </c>
      <c r="AP16" s="915" t="n">
        <f aca="false">SUM(AP11:AP15)</f>
        <v>0</v>
      </c>
      <c r="AQ16" s="914" t="n">
        <f aca="false">SUM(AQ11:AQ15)</f>
        <v>0</v>
      </c>
      <c r="AR16" s="917" t="n">
        <f aca="false">SUM(AR11:AR15)</f>
        <v>360</v>
      </c>
      <c r="AS16" s="918" t="n">
        <f aca="false">SUM(AS11:AS15)</f>
        <v>29</v>
      </c>
      <c r="AT16" s="918" t="n">
        <f aca="false">SUM(AT11:AT15)</f>
        <v>8</v>
      </c>
      <c r="AU16" s="919" t="n">
        <f aca="false">AVERAGE(AU11:AU15)</f>
        <v>8.33333333333333</v>
      </c>
      <c r="AV16" s="919" t="n">
        <f aca="false">AVERAGE(AV11:AV15)</f>
        <v>8</v>
      </c>
      <c r="AW16" s="919" t="n">
        <f aca="false">AVERAGE(AW11:AW15)</f>
        <v>1946.1</v>
      </c>
      <c r="AX16" s="920" t="n">
        <f aca="false">SUM(AX11:AX15)</f>
        <v>469000</v>
      </c>
      <c r="AY16" s="920" t="n">
        <f aca="false">SUM(AY11:AY15)</f>
        <v>469000</v>
      </c>
      <c r="AZ16" s="919" t="n">
        <f aca="false">AVERAGE(AZ11:AZ15)</f>
        <v>166285.5</v>
      </c>
      <c r="BA16" s="917" t="n">
        <f aca="false">SUM(BA11:BA15)</f>
        <v>2363000</v>
      </c>
      <c r="BB16" s="917" t="n">
        <f aca="false">SUM(BB11:BB15)</f>
        <v>1270000</v>
      </c>
      <c r="BC16" s="917" t="n">
        <f aca="false">SUM(BC11:BC15)</f>
        <v>326</v>
      </c>
      <c r="BD16" s="917" t="n">
        <f aca="false">SUM(BD11:BD15)</f>
        <v>0</v>
      </c>
      <c r="BE16" s="917" t="n">
        <f aca="false">SUM(BE11:BE15)</f>
        <v>0</v>
      </c>
      <c r="BF16" s="917" t="n">
        <f aca="false">SUM(BF11:BF15)</f>
        <v>0</v>
      </c>
      <c r="BG16" s="918" t="n">
        <f aca="false">SUM(BG11:BG15)</f>
        <v>26</v>
      </c>
      <c r="BH16" s="918" t="n">
        <f aca="false">SUM(BH11:BH15)</f>
        <v>4</v>
      </c>
      <c r="BI16" s="918" t="n">
        <f aca="false">SUM(BI11:BI15)</f>
        <v>0</v>
      </c>
      <c r="BJ16" s="918" t="n">
        <f aca="false">SUM(BJ11:BJ15)</f>
        <v>0</v>
      </c>
      <c r="BK16" s="918" t="n">
        <f aca="false">SUM(BK11:BK15)</f>
        <v>223</v>
      </c>
      <c r="BL16" s="918" t="n">
        <f aca="false">SUM(BL11:BL15)</f>
        <v>127</v>
      </c>
      <c r="BM16" s="918" t="n">
        <f aca="false">SUM(BM11:BM15)</f>
        <v>132</v>
      </c>
      <c r="BN16" s="918" t="n">
        <f aca="false">SUM(BN11:BN15)</f>
        <v>18</v>
      </c>
      <c r="BO16" s="918" t="n">
        <f aca="false">SUM(BO11:BO15)</f>
        <v>0</v>
      </c>
      <c r="BP16" s="918" t="n">
        <f aca="false">SUM(BP11:BP15)</f>
        <v>0</v>
      </c>
      <c r="BQ16" s="918" t="n">
        <f aca="false">SUM(BQ11:BQ15)</f>
        <v>0</v>
      </c>
      <c r="BR16" s="918" t="n">
        <f aca="false">SUM(BR11:BR15)</f>
        <v>0</v>
      </c>
      <c r="BS16" s="918" t="n">
        <f aca="false">SUM(BS11:BS15)</f>
        <v>0</v>
      </c>
      <c r="BT16" s="918" t="n">
        <f aca="false">SUM(BT11:BT15)</f>
        <v>0</v>
      </c>
      <c r="BU16" s="918" t="n">
        <f aca="false">SUM(BU11:BU15)</f>
        <v>0</v>
      </c>
      <c r="BV16" s="918" t="n">
        <f aca="false">SUM(BV11:BV15)</f>
        <v>0</v>
      </c>
      <c r="BW16" s="917" t="n">
        <f aca="false">SUM(BW11:BW15)</f>
        <v>0</v>
      </c>
      <c r="BX16" s="917" t="n">
        <f aca="false">SUM(BX11:BX15)</f>
        <v>0</v>
      </c>
      <c r="BY16" s="917" t="n">
        <f aca="false">SUM(BY11:BY15)</f>
        <v>0</v>
      </c>
    </row>
    <row r="18" customFormat="false" ht="15" hidden="false" customHeight="true" outlineLevel="0" collapsed="false">
      <c r="A18" s="1811"/>
      <c r="B18" s="1811"/>
      <c r="C18" s="1811"/>
      <c r="D18" s="1811"/>
      <c r="E18" s="1811"/>
      <c r="F18" s="1811"/>
      <c r="G18" s="1811"/>
      <c r="H18" s="1811"/>
      <c r="I18" s="1811"/>
      <c r="J18" s="1811"/>
      <c r="K18" s="1811"/>
      <c r="L18" s="1811"/>
      <c r="M18" s="1811"/>
      <c r="N18" s="1811"/>
      <c r="O18" s="1811"/>
      <c r="P18" s="1811"/>
      <c r="Q18" s="1811"/>
      <c r="R18" s="1811"/>
      <c r="S18" s="1811"/>
      <c r="T18" s="1811"/>
      <c r="U18" s="1811"/>
      <c r="V18" s="1811"/>
      <c r="W18" s="1811"/>
    </row>
    <row r="19" customFormat="false" ht="14.25" hidden="false" customHeight="false" outlineLevel="0" collapsed="false">
      <c r="D19" s="1812"/>
      <c r="E19" s="1812"/>
      <c r="F19" s="1812"/>
    </row>
    <row r="20" customFormat="false" ht="44.25" hidden="false" customHeight="true" outlineLevel="0" collapsed="false">
      <c r="B20" s="1814"/>
      <c r="C20" s="1814"/>
      <c r="D20" s="1814"/>
      <c r="E20" s="1814"/>
      <c r="F20" s="1814"/>
      <c r="G20" s="1814"/>
      <c r="N20" s="1727"/>
      <c r="O20" s="1727"/>
      <c r="P20" s="1727"/>
      <c r="Q20" s="1813"/>
      <c r="R20" s="1813"/>
      <c r="S20" s="1813"/>
      <c r="T20" s="1813"/>
      <c r="U20" s="1813"/>
      <c r="V20" s="1813"/>
      <c r="W20" s="1813"/>
      <c r="X20" s="1813"/>
      <c r="Y20" s="1813"/>
      <c r="Z20" s="1813"/>
      <c r="AA20" s="1813"/>
      <c r="AB20" s="1813"/>
      <c r="AC20" s="1813"/>
      <c r="AD20" s="1813"/>
      <c r="AE20" s="1813"/>
      <c r="AF20" s="1813"/>
      <c r="AG20" s="1813"/>
      <c r="AH20" s="1813"/>
      <c r="AI20" s="1813"/>
      <c r="AJ20" s="1813"/>
      <c r="AK20" s="1813"/>
      <c r="AL20" s="1813"/>
      <c r="AM20" s="1813"/>
      <c r="AN20" s="1813"/>
      <c r="AO20" s="1813"/>
      <c r="AP20" s="1813"/>
      <c r="AQ20" s="1813"/>
      <c r="AR20" s="1813"/>
      <c r="AS20" s="1813"/>
      <c r="AT20" s="1813"/>
      <c r="AU20" s="1813"/>
      <c r="AV20" s="1813"/>
      <c r="AW20" s="1813"/>
      <c r="AX20" s="1813"/>
      <c r="AY20" s="1813"/>
      <c r="AZ20" s="1813"/>
      <c r="BA20" s="1813"/>
      <c r="BB20" s="1813"/>
      <c r="BC20" s="1813"/>
      <c r="BD20" s="1813"/>
      <c r="BE20" s="1813"/>
      <c r="BF20" s="1813"/>
      <c r="BG20" s="1813"/>
      <c r="BH20" s="1813"/>
      <c r="BI20" s="1813"/>
      <c r="BJ20" s="1813"/>
    </row>
    <row r="21" customFormat="false" ht="14.25" hidden="false" customHeight="true" outlineLevel="0" collapsed="false">
      <c r="B21" s="1815"/>
      <c r="C21" s="1815"/>
      <c r="D21" s="1815"/>
      <c r="E21" s="1815"/>
      <c r="F21" s="1815"/>
      <c r="G21" s="1815"/>
      <c r="H21" s="1727"/>
      <c r="I21" s="1727"/>
      <c r="J21" s="1727"/>
      <c r="K21" s="1727"/>
      <c r="L21" s="1727"/>
      <c r="M21" s="1727"/>
      <c r="N21" s="1727"/>
      <c r="O21" s="1727"/>
      <c r="P21" s="1727"/>
      <c r="Q21" s="1813"/>
      <c r="R21" s="1813"/>
      <c r="S21" s="1813"/>
      <c r="T21" s="1813"/>
      <c r="U21" s="1813"/>
      <c r="V21" s="1813"/>
      <c r="W21" s="1813"/>
      <c r="X21" s="1813"/>
      <c r="Y21" s="1813"/>
      <c r="Z21" s="1813"/>
      <c r="AA21" s="1813"/>
      <c r="AB21" s="1813"/>
      <c r="AC21" s="1813"/>
      <c r="AD21" s="1813"/>
      <c r="AE21" s="1813"/>
      <c r="AF21" s="1813"/>
      <c r="AG21" s="1813"/>
      <c r="AH21" s="1813"/>
      <c r="AI21" s="1813"/>
      <c r="AJ21" s="1813"/>
      <c r="AK21" s="1813"/>
      <c r="AL21" s="1813"/>
      <c r="AM21" s="1813"/>
      <c r="AN21" s="1813"/>
      <c r="AO21" s="1813"/>
      <c r="AP21" s="1813"/>
      <c r="AQ21" s="1813"/>
      <c r="AR21" s="1813"/>
      <c r="AS21" s="1813"/>
      <c r="AT21" s="1813"/>
      <c r="AU21" s="1813"/>
      <c r="AV21" s="1813"/>
      <c r="AW21" s="1813"/>
      <c r="AX21" s="1813"/>
      <c r="AY21" s="1813"/>
      <c r="AZ21" s="1813"/>
      <c r="BA21" s="1813"/>
      <c r="BB21" s="1813"/>
      <c r="BC21" s="1813"/>
      <c r="BD21" s="1813"/>
      <c r="BE21" s="1813"/>
      <c r="BF21" s="1813"/>
      <c r="BG21" s="1813"/>
      <c r="BH21" s="1813"/>
      <c r="BI21" s="1813"/>
      <c r="BJ21" s="1813"/>
    </row>
    <row r="22" customFormat="false" ht="14.25" hidden="false" customHeight="true" outlineLevel="0" collapsed="false">
      <c r="Q22" s="1813"/>
      <c r="R22" s="1813"/>
      <c r="S22" s="1813"/>
      <c r="T22" s="1813"/>
      <c r="U22" s="1813"/>
      <c r="V22" s="1813"/>
      <c r="W22" s="1813"/>
      <c r="X22" s="1813"/>
      <c r="Y22" s="1813"/>
      <c r="Z22" s="1813"/>
      <c r="AA22" s="1813"/>
      <c r="AB22" s="1813"/>
      <c r="AC22" s="1813"/>
      <c r="AD22" s="1813"/>
      <c r="AE22" s="1813"/>
      <c r="AF22" s="1813"/>
      <c r="AG22" s="1813"/>
      <c r="AH22" s="1813"/>
      <c r="AI22" s="1813"/>
      <c r="AJ22" s="1813"/>
      <c r="AK22" s="1813"/>
      <c r="AL22" s="1813"/>
      <c r="AM22" s="1813"/>
      <c r="AN22" s="1813"/>
      <c r="AO22" s="1813"/>
      <c r="AP22" s="1813"/>
      <c r="AQ22" s="1813"/>
      <c r="AR22" s="1813"/>
      <c r="AS22" s="1813"/>
      <c r="AT22" s="1813"/>
      <c r="AU22" s="1813"/>
      <c r="AV22" s="1813"/>
      <c r="AW22" s="1813"/>
      <c r="AX22" s="1813"/>
      <c r="AY22" s="1813"/>
      <c r="AZ22" s="1813"/>
      <c r="BA22" s="1813"/>
      <c r="BB22" s="1813"/>
      <c r="BC22" s="1813"/>
      <c r="BD22" s="1813"/>
      <c r="BE22" s="1813"/>
      <c r="BF22" s="1813"/>
      <c r="BG22" s="1813"/>
      <c r="BH22" s="1813"/>
      <c r="BI22" s="1813"/>
      <c r="BJ22" s="1813"/>
    </row>
    <row r="24" customFormat="false" ht="14.25" hidden="false" customHeight="false" outlineLevel="0" collapsed="false">
      <c r="BS24" s="1816"/>
    </row>
    <row r="25" customFormat="false" ht="14.25" hidden="false" customHeight="false" outlineLevel="0" collapsed="false">
      <c r="AA25" s="1838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Y35" activeCellId="0" sqref="AY3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3.56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2.7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0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24.75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104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358" t="s">
        <v>68</v>
      </c>
      <c r="BP6" s="359" t="s">
        <v>69</v>
      </c>
      <c r="BQ6" s="358" t="s">
        <v>70</v>
      </c>
      <c r="BR6" s="359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358"/>
      <c r="BP7" s="359"/>
      <c r="BQ7" s="358"/>
      <c r="BR7" s="359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358"/>
      <c r="BP8" s="359"/>
      <c r="BQ8" s="358"/>
      <c r="BR8" s="359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360" t="s">
        <v>88</v>
      </c>
      <c r="AG9" s="360"/>
      <c r="AH9" s="360"/>
      <c r="AI9" s="360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361" t="n">
        <v>30</v>
      </c>
      <c r="AF10" s="199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362" t="s">
        <v>93</v>
      </c>
      <c r="B11" s="362"/>
      <c r="C11" s="208" t="n">
        <f aca="false">IF(AND(SUM(D11:N11)=SUM(O11:P11))=TRUE(),SUM(O11:P11),"HIBA")</f>
        <v>0</v>
      </c>
      <c r="D11" s="363"/>
      <c r="E11" s="364"/>
      <c r="F11" s="365"/>
      <c r="G11" s="366"/>
      <c r="H11" s="363"/>
      <c r="I11" s="364"/>
      <c r="J11" s="364"/>
      <c r="K11" s="364"/>
      <c r="L11" s="364"/>
      <c r="M11" s="364"/>
      <c r="N11" s="366"/>
      <c r="O11" s="363"/>
      <c r="P11" s="365"/>
      <c r="Q11" s="367"/>
      <c r="R11" s="214" t="n">
        <f aca="false">SUM(S11:AQ11)</f>
        <v>0</v>
      </c>
      <c r="S11" s="368"/>
      <c r="T11" s="363"/>
      <c r="U11" s="364"/>
      <c r="V11" s="364"/>
      <c r="W11" s="369"/>
      <c r="X11" s="363"/>
      <c r="Y11" s="364"/>
      <c r="Z11" s="370"/>
      <c r="AA11" s="366"/>
      <c r="AB11" s="363"/>
      <c r="AC11" s="371"/>
      <c r="AD11" s="372"/>
      <c r="AE11" s="366"/>
      <c r="AF11" s="373"/>
      <c r="AG11" s="364"/>
      <c r="AH11" s="372"/>
      <c r="AI11" s="366"/>
      <c r="AJ11" s="371"/>
      <c r="AK11" s="364"/>
      <c r="AL11" s="364"/>
      <c r="AM11" s="364"/>
      <c r="AN11" s="374"/>
      <c r="AO11" s="375"/>
      <c r="AP11" s="375"/>
      <c r="AQ11" s="375"/>
      <c r="AR11" s="376" t="n">
        <v>13</v>
      </c>
      <c r="AS11" s="377"/>
      <c r="AT11" s="378"/>
      <c r="AU11" s="379" t="n">
        <v>12.6</v>
      </c>
      <c r="AV11" s="380" t="n">
        <v>9.6</v>
      </c>
      <c r="AW11" s="381"/>
      <c r="AX11" s="382"/>
      <c r="AY11" s="383"/>
      <c r="AZ11" s="381"/>
      <c r="BA11" s="384"/>
      <c r="BB11" s="385"/>
      <c r="BC11" s="386" t="n">
        <v>13</v>
      </c>
      <c r="BD11" s="385"/>
      <c r="BE11" s="386"/>
      <c r="BF11" s="386"/>
      <c r="BG11" s="387"/>
      <c r="BH11" s="388"/>
      <c r="BI11" s="387"/>
      <c r="BJ11" s="388"/>
      <c r="BK11" s="389"/>
      <c r="BL11" s="390"/>
      <c r="BM11" s="391"/>
      <c r="BN11" s="391"/>
      <c r="BO11" s="387"/>
      <c r="BP11" s="388"/>
      <c r="BQ11" s="387"/>
      <c r="BR11" s="388"/>
      <c r="BS11" s="387"/>
      <c r="BT11" s="388"/>
      <c r="BU11" s="391"/>
      <c r="BV11" s="386"/>
      <c r="BW11" s="372"/>
      <c r="BX11" s="392"/>
      <c r="BY11" s="393"/>
    </row>
    <row r="12" s="206" customFormat="true" ht="30" hidden="false" customHeight="true" outlineLevel="0" collapsed="false">
      <c r="A12" s="362" t="s">
        <v>94</v>
      </c>
      <c r="B12" s="362"/>
      <c r="C12" s="239" t="n">
        <f aca="false">IF(AND(SUM(D12:N12)=SUM(O12:P12))=TRUE(),SUM(O12:P12),"HIBA")</f>
        <v>16</v>
      </c>
      <c r="D12" s="394" t="n">
        <v>3</v>
      </c>
      <c r="E12" s="395"/>
      <c r="F12" s="396"/>
      <c r="G12" s="397"/>
      <c r="H12" s="394"/>
      <c r="I12" s="395"/>
      <c r="J12" s="395"/>
      <c r="K12" s="395"/>
      <c r="L12" s="395"/>
      <c r="M12" s="395" t="n">
        <v>13</v>
      </c>
      <c r="N12" s="397"/>
      <c r="O12" s="398" t="n">
        <v>16</v>
      </c>
      <c r="P12" s="399"/>
      <c r="Q12" s="400"/>
      <c r="R12" s="246" t="n">
        <f aca="false">SUM(S12:AQ12)</f>
        <v>2</v>
      </c>
      <c r="S12" s="401"/>
      <c r="T12" s="402"/>
      <c r="U12" s="395"/>
      <c r="V12" s="395"/>
      <c r="W12" s="397"/>
      <c r="X12" s="394"/>
      <c r="Y12" s="395"/>
      <c r="Z12" s="403"/>
      <c r="AA12" s="397"/>
      <c r="AB12" s="394"/>
      <c r="AC12" s="404"/>
      <c r="AD12" s="405"/>
      <c r="AE12" s="397"/>
      <c r="AF12" s="405"/>
      <c r="AG12" s="395"/>
      <c r="AH12" s="395" t="n">
        <v>2</v>
      </c>
      <c r="AI12" s="397"/>
      <c r="AJ12" s="405"/>
      <c r="AK12" s="396"/>
      <c r="AL12" s="396"/>
      <c r="AM12" s="397"/>
      <c r="AN12" s="400"/>
      <c r="AO12" s="394"/>
      <c r="AP12" s="395"/>
      <c r="AQ12" s="406"/>
      <c r="AR12" s="407" t="n">
        <v>67</v>
      </c>
      <c r="AS12" s="408"/>
      <c r="AT12" s="409" t="n">
        <v>1</v>
      </c>
      <c r="AU12" s="410" t="n">
        <v>12.6</v>
      </c>
      <c r="AV12" s="411" t="n">
        <v>1.9</v>
      </c>
      <c r="AW12" s="412"/>
      <c r="AX12" s="413"/>
      <c r="AY12" s="414"/>
      <c r="AZ12" s="415"/>
      <c r="BA12" s="416"/>
      <c r="BB12" s="417"/>
      <c r="BC12" s="418" t="n">
        <v>67</v>
      </c>
      <c r="BD12" s="419"/>
      <c r="BE12" s="418"/>
      <c r="BF12" s="418" t="n">
        <v>1</v>
      </c>
      <c r="BG12" s="420"/>
      <c r="BH12" s="421"/>
      <c r="BI12" s="420"/>
      <c r="BJ12" s="421"/>
      <c r="BK12" s="422" t="n">
        <v>3</v>
      </c>
      <c r="BL12" s="423"/>
      <c r="BM12" s="424"/>
      <c r="BN12" s="424"/>
      <c r="BO12" s="420"/>
      <c r="BP12" s="421"/>
      <c r="BQ12" s="420"/>
      <c r="BR12" s="421"/>
      <c r="BS12" s="420"/>
      <c r="BT12" s="421"/>
      <c r="BU12" s="421"/>
      <c r="BV12" s="422"/>
      <c r="BW12" s="425"/>
      <c r="BX12" s="426"/>
      <c r="BY12" s="417"/>
    </row>
    <row r="13" s="62" customFormat="true" ht="30" hidden="false" customHeight="true" outlineLevel="0" collapsed="false">
      <c r="A13" s="427" t="s">
        <v>105</v>
      </c>
      <c r="B13" s="427"/>
      <c r="C13" s="272" t="n">
        <f aca="false">IF(AND(SUM(D13:N13)=SUM(O13:P13))=TRUE(),SUM(O13:P13),"HIBA")</f>
        <v>0</v>
      </c>
      <c r="D13" s="428"/>
      <c r="E13" s="429"/>
      <c r="F13" s="429"/>
      <c r="G13" s="430"/>
      <c r="H13" s="428"/>
      <c r="I13" s="429"/>
      <c r="J13" s="429"/>
      <c r="K13" s="429"/>
      <c r="L13" s="429"/>
      <c r="M13" s="429"/>
      <c r="N13" s="430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443"/>
      <c r="AV13" s="444"/>
      <c r="AW13" s="445"/>
      <c r="AX13" s="446"/>
      <c r="AY13" s="447"/>
      <c r="AZ13" s="445"/>
      <c r="BA13" s="448"/>
      <c r="BB13" s="449"/>
      <c r="BC13" s="450"/>
      <c r="BD13" s="451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/>
      <c r="BV13" s="455"/>
      <c r="BW13" s="441"/>
      <c r="BX13" s="462"/>
      <c r="BY13" s="463"/>
    </row>
    <row r="14" s="206" customFormat="true" ht="35.25" hidden="false" customHeight="true" outlineLevel="0" collapsed="false">
      <c r="A14" s="362" t="s">
        <v>96</v>
      </c>
      <c r="B14" s="362"/>
      <c r="C14" s="239" t="n">
        <f aca="false">IF(AND(SUM(D14:N14)=SUM(O14:P14))=TRUE(),SUM(O14:P14),"HIBA")</f>
        <v>247</v>
      </c>
      <c r="D14" s="464" t="n">
        <v>20</v>
      </c>
      <c r="E14" s="465"/>
      <c r="F14" s="399" t="n">
        <v>15</v>
      </c>
      <c r="G14" s="466"/>
      <c r="H14" s="467"/>
      <c r="I14" s="395"/>
      <c r="J14" s="395"/>
      <c r="K14" s="395"/>
      <c r="L14" s="395"/>
      <c r="M14" s="395" t="n">
        <v>212</v>
      </c>
      <c r="N14" s="397"/>
      <c r="O14" s="394" t="n">
        <v>247</v>
      </c>
      <c r="P14" s="397"/>
      <c r="Q14" s="400"/>
      <c r="R14" s="246" t="n">
        <f aca="false">SUM(S14:AQ14)</f>
        <v>0</v>
      </c>
      <c r="S14" s="400"/>
      <c r="T14" s="468"/>
      <c r="U14" s="395"/>
      <c r="V14" s="465"/>
      <c r="W14" s="397"/>
      <c r="X14" s="394"/>
      <c r="Y14" s="395"/>
      <c r="Z14" s="403"/>
      <c r="AA14" s="397"/>
      <c r="AB14" s="394"/>
      <c r="AC14" s="395"/>
      <c r="AD14" s="405"/>
      <c r="AE14" s="469"/>
      <c r="AF14" s="405"/>
      <c r="AG14" s="395"/>
      <c r="AH14" s="395"/>
      <c r="AI14" s="397"/>
      <c r="AJ14" s="405"/>
      <c r="AK14" s="396"/>
      <c r="AL14" s="396"/>
      <c r="AM14" s="397"/>
      <c r="AN14" s="400"/>
      <c r="AO14" s="394"/>
      <c r="AP14" s="395"/>
      <c r="AQ14" s="406"/>
      <c r="AR14" s="418" t="n">
        <v>196</v>
      </c>
      <c r="AS14" s="425" t="n">
        <v>0</v>
      </c>
      <c r="AT14" s="426" t="n">
        <v>2</v>
      </c>
      <c r="AU14" s="412" t="n">
        <v>5.1</v>
      </c>
      <c r="AV14" s="470" t="n">
        <v>0.6</v>
      </c>
      <c r="AW14" s="412" t="n">
        <v>3000</v>
      </c>
      <c r="AX14" s="413" t="n">
        <v>57000</v>
      </c>
      <c r="AY14" s="414" t="n">
        <v>57000</v>
      </c>
      <c r="AZ14" s="410" t="n">
        <v>38750</v>
      </c>
      <c r="BA14" s="471" t="n">
        <v>620000</v>
      </c>
      <c r="BB14" s="419" t="n">
        <v>178000</v>
      </c>
      <c r="BC14" s="418" t="n">
        <v>196</v>
      </c>
      <c r="BD14" s="426"/>
      <c r="BE14" s="418"/>
      <c r="BF14" s="418" t="n">
        <v>4</v>
      </c>
      <c r="BG14" s="420"/>
      <c r="BH14" s="421"/>
      <c r="BI14" s="420"/>
      <c r="BJ14" s="421"/>
      <c r="BK14" s="422" t="n">
        <v>35</v>
      </c>
      <c r="BL14" s="423"/>
      <c r="BM14" s="424"/>
      <c r="BN14" s="424" t="n">
        <v>4</v>
      </c>
      <c r="BO14" s="472"/>
      <c r="BP14" s="423"/>
      <c r="BQ14" s="420"/>
      <c r="BR14" s="423"/>
      <c r="BS14" s="472"/>
      <c r="BT14" s="473"/>
      <c r="BU14" s="464"/>
      <c r="BV14" s="424"/>
      <c r="BW14" s="408" t="n">
        <v>3</v>
      </c>
      <c r="BX14" s="474"/>
      <c r="BY14" s="417"/>
    </row>
    <row r="15" s="62" customFormat="true" ht="38.25" hidden="false" customHeight="true" outlineLevel="0" collapsed="false">
      <c r="A15" s="427" t="s">
        <v>97</v>
      </c>
      <c r="B15" s="427"/>
      <c r="C15" s="272" t="n">
        <f aca="false">IF(AND(SUM(D15:N15)=SUM(O15:P15))=TRUE(),SUM(O15:P15),"HIBA")</f>
        <v>0</v>
      </c>
      <c r="D15" s="428"/>
      <c r="E15" s="429"/>
      <c r="F15" s="429"/>
      <c r="G15" s="430"/>
      <c r="H15" s="475"/>
      <c r="I15" s="476"/>
      <c r="J15" s="476"/>
      <c r="K15" s="435"/>
      <c r="L15" s="429"/>
      <c r="M15" s="429"/>
      <c r="N15" s="477"/>
      <c r="O15" s="478"/>
      <c r="P15" s="437"/>
      <c r="Q15" s="432"/>
      <c r="R15" s="279" t="n">
        <f aca="false">SUM(S15:AQ15)</f>
        <v>0</v>
      </c>
      <c r="S15" s="431"/>
      <c r="T15" s="479"/>
      <c r="U15" s="480"/>
      <c r="V15" s="480"/>
      <c r="W15" s="481"/>
      <c r="X15" s="428"/>
      <c r="Y15" s="429"/>
      <c r="Z15" s="434"/>
      <c r="AA15" s="430"/>
      <c r="AB15" s="475"/>
      <c r="AC15" s="482"/>
      <c r="AD15" s="482"/>
      <c r="AE15" s="483"/>
      <c r="AF15" s="482"/>
      <c r="AG15" s="484"/>
      <c r="AH15" s="485"/>
      <c r="AI15" s="486"/>
      <c r="AJ15" s="436"/>
      <c r="AK15" s="476"/>
      <c r="AL15" s="476"/>
      <c r="AM15" s="476"/>
      <c r="AN15" s="431"/>
      <c r="AO15" s="428"/>
      <c r="AP15" s="429"/>
      <c r="AQ15" s="439"/>
      <c r="AR15" s="440"/>
      <c r="AS15" s="441"/>
      <c r="AT15" s="442"/>
      <c r="AU15" s="445"/>
      <c r="AV15" s="487"/>
      <c r="AW15" s="445"/>
      <c r="AX15" s="488"/>
      <c r="AY15" s="489"/>
      <c r="AZ15" s="490"/>
      <c r="BA15" s="491"/>
      <c r="BB15" s="492"/>
      <c r="BC15" s="493"/>
      <c r="BD15" s="494"/>
      <c r="BE15" s="495"/>
      <c r="BF15" s="452"/>
      <c r="BG15" s="496"/>
      <c r="BH15" s="458"/>
      <c r="BI15" s="453"/>
      <c r="BJ15" s="458"/>
      <c r="BK15" s="453"/>
      <c r="BL15" s="456"/>
      <c r="BM15" s="461"/>
      <c r="BN15" s="461"/>
      <c r="BO15" s="453"/>
      <c r="BP15" s="458"/>
      <c r="BQ15" s="459"/>
      <c r="BR15" s="458"/>
      <c r="BS15" s="453"/>
      <c r="BT15" s="458"/>
      <c r="BU15" s="461"/>
      <c r="BV15" s="497"/>
      <c r="BW15" s="498"/>
      <c r="BX15" s="499"/>
      <c r="BY15" s="49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263</v>
      </c>
      <c r="D16" s="342" t="n">
        <f aca="false">SUM(D11:D15)</f>
        <v>23</v>
      </c>
      <c r="E16" s="342" t="n">
        <f aca="false">SUM(E11:E15)</f>
        <v>0</v>
      </c>
      <c r="F16" s="342" t="n">
        <f aca="false">SUM(F11:F15)</f>
        <v>15</v>
      </c>
      <c r="G16" s="342" t="n">
        <f aca="false">SUM(G11:G15)</f>
        <v>0</v>
      </c>
      <c r="H16" s="342" t="n">
        <f aca="false">SUM(H11:H15)</f>
        <v>0</v>
      </c>
      <c r="I16" s="343" t="n">
        <f aca="false">SUM(I11:I15)</f>
        <v>0</v>
      </c>
      <c r="J16" s="343" t="n">
        <f aca="false">SUM(J11:J15)</f>
        <v>0</v>
      </c>
      <c r="K16" s="342" t="n">
        <f aca="false">SUM(K11:K15)</f>
        <v>0</v>
      </c>
      <c r="L16" s="342" t="n">
        <f aca="false">SUM(L11:L15)</f>
        <v>0</v>
      </c>
      <c r="M16" s="342" t="n">
        <f aca="false">SUM(M11:M15)</f>
        <v>225</v>
      </c>
      <c r="N16" s="342" t="n">
        <f aca="false">SUM(N11:N15)</f>
        <v>0</v>
      </c>
      <c r="O16" s="342" t="n">
        <f aca="false">SUM(O11:O15)</f>
        <v>263</v>
      </c>
      <c r="P16" s="342" t="n">
        <f aca="false">SUM(P11:P15)</f>
        <v>0</v>
      </c>
      <c r="Q16" s="342" t="n">
        <f aca="false">SUM(Q11:Q15)</f>
        <v>0</v>
      </c>
      <c r="R16" s="343" t="n">
        <f aca="false">SUM(R11:R15)</f>
        <v>2</v>
      </c>
      <c r="S16" s="342" t="n">
        <f aca="false">SUM(S11:S15)</f>
        <v>0</v>
      </c>
      <c r="T16" s="342" t="n">
        <f aca="false">SUM(T11:T15)</f>
        <v>0</v>
      </c>
      <c r="U16" s="343" t="n">
        <f aca="false">SUM(U11:U15)</f>
        <v>0</v>
      </c>
      <c r="V16" s="343" t="n">
        <f aca="false">SUM(V11:V15)</f>
        <v>0</v>
      </c>
      <c r="W16" s="342" t="n">
        <f aca="false">SUM(W11:W15)</f>
        <v>0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0</v>
      </c>
      <c r="AC16" s="343" t="n">
        <f aca="false">SUM(AC11:AC15)</f>
        <v>0</v>
      </c>
      <c r="AD16" s="343" t="n">
        <f aca="false">SUM(AD11:AD15)</f>
        <v>0</v>
      </c>
      <c r="AE16" s="500" t="n">
        <f aca="false">SUM(AE11:AE15)</f>
        <v>0</v>
      </c>
      <c r="AF16" s="342" t="n">
        <f aca="false">SUM(AF11:AF15)</f>
        <v>0</v>
      </c>
      <c r="AG16" s="343" t="n">
        <f aca="false">SUM(AG11:AG15)</f>
        <v>0</v>
      </c>
      <c r="AH16" s="343" t="n">
        <f aca="false">SUM(AH11:AH15)</f>
        <v>2</v>
      </c>
      <c r="AI16" s="342" t="n">
        <f aca="false">SUM(AI11:AI15)</f>
        <v>0</v>
      </c>
      <c r="AJ16" s="342" t="n">
        <f aca="false">SUM(AJ11:AJ15)</f>
        <v>0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0</v>
      </c>
      <c r="AO16" s="343" t="n">
        <f aca="false">SUM(AO11:AO15)</f>
        <v>0</v>
      </c>
      <c r="AP16" s="343" t="n">
        <f aca="false">SUM(AP11:AP15)</f>
        <v>0</v>
      </c>
      <c r="AQ16" s="342" t="n">
        <f aca="false">SUM(AQ11:AQ15)</f>
        <v>0</v>
      </c>
      <c r="AR16" s="344" t="n">
        <f aca="false">SUM(AR11:AR15)</f>
        <v>276</v>
      </c>
      <c r="AS16" s="194" t="n">
        <f aca="false">SUM(AS11:AS15)</f>
        <v>0</v>
      </c>
      <c r="AT16" s="194" t="n">
        <f aca="false">SUM(AT11:AT15)</f>
        <v>3</v>
      </c>
      <c r="AU16" s="345" t="n">
        <f aca="false">AVERAGE(AU11:AU15)</f>
        <v>10.1</v>
      </c>
      <c r="AV16" s="345" t="n">
        <f aca="false">AVERAGE(AV11:AV15)</f>
        <v>4.03333333333333</v>
      </c>
      <c r="AW16" s="345" t="n">
        <f aca="false">AVERAGE(AW11:AW15)</f>
        <v>3000</v>
      </c>
      <c r="AX16" s="346" t="n">
        <f aca="false">SUM(AX11:AX15)</f>
        <v>57000</v>
      </c>
      <c r="AY16" s="346" t="n">
        <f aca="false">SUM(AY11:AY15)</f>
        <v>57000</v>
      </c>
      <c r="AZ16" s="345" t="n">
        <f aca="false">AVERAGE(AZ11:AZ15)</f>
        <v>38750</v>
      </c>
      <c r="BA16" s="344" t="n">
        <f aca="false">SUM(BA11:BA15)</f>
        <v>620000</v>
      </c>
      <c r="BB16" s="344" t="n">
        <f aca="false">SUM(BB11:BB15)</f>
        <v>178000</v>
      </c>
      <c r="BC16" s="344" t="n">
        <f aca="false">SUM(BC11:BC15)</f>
        <v>276</v>
      </c>
      <c r="BD16" s="344" t="n">
        <f aca="false">SUM(BD11:BD15)</f>
        <v>0</v>
      </c>
      <c r="BE16" s="344" t="n">
        <f aca="false">SUM(BE11:BE15)</f>
        <v>0</v>
      </c>
      <c r="BF16" s="344" t="n">
        <f aca="false">SUM(BF11:BF15)</f>
        <v>5</v>
      </c>
      <c r="BG16" s="194" t="n">
        <f aca="false">SUM(BG11:BG15)</f>
        <v>0</v>
      </c>
      <c r="BH16" s="194" t="n">
        <f aca="false">SUM(BH11:BH15)</f>
        <v>0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38</v>
      </c>
      <c r="BL16" s="194" t="n">
        <f aca="false">SUM(BL11:BL15)</f>
        <v>0</v>
      </c>
      <c r="BM16" s="194" t="n">
        <f aca="false">SUM(BM11:BM15)</f>
        <v>0</v>
      </c>
      <c r="BN16" s="194" t="n">
        <f aca="false">SUM(BN11:BN15)</f>
        <v>4</v>
      </c>
      <c r="BO16" s="194" t="n">
        <f aca="false">SUM(BO11:BO15)</f>
        <v>0</v>
      </c>
      <c r="BP16" s="194" t="n">
        <f aca="false">SUM(BP11:BP15)</f>
        <v>0</v>
      </c>
      <c r="BQ16" s="194" t="n">
        <f aca="false">SUM(BQ11:BQ15)</f>
        <v>0</v>
      </c>
      <c r="BR16" s="194" t="n">
        <f aca="false">SUM(BR11:BR15)</f>
        <v>0</v>
      </c>
      <c r="BS16" s="194" t="n">
        <f aca="false">SUM(BS11:BS15)</f>
        <v>0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3</v>
      </c>
      <c r="BX16" s="344" t="n">
        <f aca="false">SUM(BX11:BX15)</f>
        <v>0</v>
      </c>
      <c r="BY16" s="344" t="n">
        <f aca="false">SUM(BY11:BY15)</f>
        <v>0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</row>
    <row r="19" customFormat="false" ht="14.25" hidden="false" customHeight="false" outlineLevel="0" collapsed="false">
      <c r="D19" s="349"/>
      <c r="E19" s="349"/>
      <c r="F19" s="349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506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  <c r="AM20" s="506"/>
      <c r="AN20" s="506"/>
      <c r="AO20" s="506"/>
      <c r="AP20" s="506"/>
      <c r="AQ20" s="506"/>
      <c r="AR20" s="506"/>
      <c r="AS20" s="506"/>
      <c r="AT20" s="506"/>
      <c r="AU20" s="506"/>
      <c r="AV20" s="506"/>
      <c r="AW20" s="506"/>
      <c r="AX20" s="506"/>
      <c r="AY20" s="506"/>
      <c r="AZ20" s="506"/>
      <c r="BA20" s="506"/>
      <c r="BB20" s="506"/>
      <c r="BC20" s="506"/>
      <c r="BD20" s="506"/>
      <c r="BE20" s="1840"/>
      <c r="BF20" s="354"/>
    </row>
    <row r="21" customFormat="false" ht="14.25" hidden="false" customHeight="tru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506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  <c r="AM21" s="506"/>
      <c r="AN21" s="506"/>
      <c r="AO21" s="506"/>
      <c r="AP21" s="506"/>
      <c r="AQ21" s="506"/>
      <c r="AR21" s="506"/>
      <c r="AS21" s="506"/>
      <c r="AT21" s="506"/>
      <c r="AU21" s="506"/>
      <c r="AV21" s="506"/>
      <c r="AW21" s="506"/>
      <c r="AX21" s="506"/>
      <c r="AY21" s="506"/>
      <c r="AZ21" s="506"/>
      <c r="BA21" s="506"/>
      <c r="BB21" s="506"/>
      <c r="BC21" s="506"/>
      <c r="BD21" s="506"/>
      <c r="BE21" s="1840"/>
      <c r="BF21" s="354"/>
    </row>
    <row r="22" customFormat="false" ht="14.25" hidden="false" customHeight="true" outlineLevel="0" collapsed="false">
      <c r="P22" s="506"/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  <c r="AM22" s="506"/>
      <c r="AN22" s="506"/>
      <c r="AO22" s="506"/>
      <c r="AP22" s="506"/>
      <c r="AQ22" s="506"/>
      <c r="AR22" s="506"/>
      <c r="AS22" s="506"/>
      <c r="AT22" s="506"/>
      <c r="AU22" s="506"/>
      <c r="AV22" s="506"/>
      <c r="AW22" s="506"/>
      <c r="AX22" s="506"/>
      <c r="AY22" s="506"/>
      <c r="AZ22" s="506"/>
      <c r="BA22" s="506"/>
      <c r="BB22" s="506"/>
      <c r="BC22" s="506"/>
      <c r="BD22" s="506"/>
      <c r="BE22" s="1840"/>
      <c r="BF22" s="354"/>
    </row>
    <row r="24" customFormat="false" ht="14.25" hidden="false" customHeight="false" outlineLevel="0" collapsed="false">
      <c r="BS24" s="502"/>
    </row>
    <row r="25" customFormat="false" ht="14.25" hidden="false" customHeight="false" outlineLevel="0" collapsed="false">
      <c r="AA25" s="357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X22" activeCellId="0" sqref="AX2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3.56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2.7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0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24.75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104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358" t="s">
        <v>68</v>
      </c>
      <c r="BP6" s="359" t="s">
        <v>69</v>
      </c>
      <c r="BQ6" s="358" t="s">
        <v>70</v>
      </c>
      <c r="BR6" s="359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358"/>
      <c r="BP7" s="359"/>
      <c r="BQ7" s="358"/>
      <c r="BR7" s="359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358"/>
      <c r="BP8" s="359"/>
      <c r="BQ8" s="358"/>
      <c r="BR8" s="359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360" t="s">
        <v>88</v>
      </c>
      <c r="AG9" s="360"/>
      <c r="AH9" s="360"/>
      <c r="AI9" s="360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361" t="n">
        <v>30</v>
      </c>
      <c r="AF10" s="199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362" t="s">
        <v>93</v>
      </c>
      <c r="B11" s="362"/>
      <c r="C11" s="208" t="n">
        <f aca="false">IF(AND(SUM(D11:N11)=SUM(O11:P11))=TRUE(),SUM(O11:P11),"HIBA")</f>
        <v>0</v>
      </c>
      <c r="D11" s="363"/>
      <c r="E11" s="364"/>
      <c r="F11" s="365"/>
      <c r="G11" s="366"/>
      <c r="H11" s="363"/>
      <c r="I11" s="364"/>
      <c r="J11" s="364"/>
      <c r="K11" s="364"/>
      <c r="L11" s="364"/>
      <c r="M11" s="364"/>
      <c r="N11" s="366"/>
      <c r="O11" s="363"/>
      <c r="P11" s="365"/>
      <c r="Q11" s="367"/>
      <c r="R11" s="214" t="n">
        <f aca="false">SUM(S11:AQ11)</f>
        <v>0</v>
      </c>
      <c r="S11" s="368"/>
      <c r="T11" s="363"/>
      <c r="U11" s="364"/>
      <c r="V11" s="364"/>
      <c r="W11" s="369"/>
      <c r="X11" s="363"/>
      <c r="Y11" s="364"/>
      <c r="Z11" s="370"/>
      <c r="AA11" s="366"/>
      <c r="AB11" s="363"/>
      <c r="AC11" s="371"/>
      <c r="AD11" s="372"/>
      <c r="AE11" s="366"/>
      <c r="AF11" s="373"/>
      <c r="AG11" s="364"/>
      <c r="AH11" s="372"/>
      <c r="AI11" s="366"/>
      <c r="AJ11" s="371"/>
      <c r="AK11" s="364"/>
      <c r="AL11" s="364"/>
      <c r="AM11" s="364"/>
      <c r="AN11" s="374"/>
      <c r="AO11" s="375"/>
      <c r="AP11" s="375"/>
      <c r="AQ11" s="375"/>
      <c r="AR11" s="376"/>
      <c r="AS11" s="377"/>
      <c r="AT11" s="378"/>
      <c r="AU11" s="379"/>
      <c r="AV11" s="380"/>
      <c r="AW11" s="381"/>
      <c r="AX11" s="382"/>
      <c r="AY11" s="383"/>
      <c r="AZ11" s="381"/>
      <c r="BA11" s="384"/>
      <c r="BB11" s="385"/>
      <c r="BC11" s="386"/>
      <c r="BD11" s="385"/>
      <c r="BE11" s="386"/>
      <c r="BF11" s="386"/>
      <c r="BG11" s="387"/>
      <c r="BH11" s="388"/>
      <c r="BI11" s="387"/>
      <c r="BJ11" s="388"/>
      <c r="BK11" s="389"/>
      <c r="BL11" s="390"/>
      <c r="BM11" s="391"/>
      <c r="BN11" s="391"/>
      <c r="BO11" s="387"/>
      <c r="BP11" s="388"/>
      <c r="BQ11" s="387"/>
      <c r="BR11" s="388"/>
      <c r="BS11" s="387"/>
      <c r="BT11" s="388"/>
      <c r="BU11" s="391"/>
      <c r="BV11" s="386"/>
      <c r="BW11" s="372"/>
      <c r="BX11" s="392"/>
      <c r="BY11" s="393"/>
    </row>
    <row r="12" s="206" customFormat="true" ht="30" hidden="false" customHeight="true" outlineLevel="0" collapsed="false">
      <c r="A12" s="362" t="s">
        <v>94</v>
      </c>
      <c r="B12" s="362"/>
      <c r="C12" s="239" t="n">
        <f aca="false">IF(AND(SUM(D12:N12)=SUM(O12:P12))=TRUE(),SUM(O12:P12),"HIBA")</f>
        <v>15</v>
      </c>
      <c r="D12" s="394" t="n">
        <v>5</v>
      </c>
      <c r="E12" s="395" t="n">
        <v>0</v>
      </c>
      <c r="F12" s="396" t="n">
        <v>0</v>
      </c>
      <c r="G12" s="397" t="n">
        <v>0</v>
      </c>
      <c r="H12" s="394" t="n">
        <v>0</v>
      </c>
      <c r="I12" s="395" t="n">
        <v>0</v>
      </c>
      <c r="J12" s="395" t="n">
        <v>0</v>
      </c>
      <c r="K12" s="395" t="n">
        <v>0</v>
      </c>
      <c r="L12" s="395" t="n">
        <v>0</v>
      </c>
      <c r="M12" s="395" t="n">
        <v>10</v>
      </c>
      <c r="N12" s="397" t="n">
        <v>0</v>
      </c>
      <c r="O12" s="398" t="n">
        <v>15</v>
      </c>
      <c r="P12" s="399" t="n">
        <v>0</v>
      </c>
      <c r="Q12" s="400" t="n">
        <v>0</v>
      </c>
      <c r="R12" s="246" t="n">
        <f aca="false">SUM(S12:AQ12)</f>
        <v>0</v>
      </c>
      <c r="S12" s="401" t="n">
        <v>0</v>
      </c>
      <c r="T12" s="402" t="n">
        <v>0</v>
      </c>
      <c r="U12" s="395" t="n">
        <v>0</v>
      </c>
      <c r="V12" s="395" t="n">
        <v>0</v>
      </c>
      <c r="W12" s="397" t="n">
        <v>0</v>
      </c>
      <c r="X12" s="394" t="n">
        <v>0</v>
      </c>
      <c r="Y12" s="395" t="n">
        <v>0</v>
      </c>
      <c r="Z12" s="403" t="n">
        <v>0</v>
      </c>
      <c r="AA12" s="397" t="n">
        <v>0</v>
      </c>
      <c r="AB12" s="394" t="n">
        <v>0</v>
      </c>
      <c r="AC12" s="404" t="n">
        <v>0</v>
      </c>
      <c r="AD12" s="405" t="n">
        <v>0</v>
      </c>
      <c r="AE12" s="397" t="n">
        <v>0</v>
      </c>
      <c r="AF12" s="405" t="n">
        <v>0</v>
      </c>
      <c r="AG12" s="395" t="n">
        <v>0</v>
      </c>
      <c r="AH12" s="395" t="n">
        <v>0</v>
      </c>
      <c r="AI12" s="397" t="n">
        <v>0</v>
      </c>
      <c r="AJ12" s="405" t="n">
        <v>0</v>
      </c>
      <c r="AK12" s="396" t="n">
        <v>0</v>
      </c>
      <c r="AL12" s="396" t="n">
        <v>0</v>
      </c>
      <c r="AM12" s="397" t="n">
        <v>0</v>
      </c>
      <c r="AN12" s="400" t="n">
        <v>0</v>
      </c>
      <c r="AO12" s="394" t="n">
        <v>0</v>
      </c>
      <c r="AP12" s="395" t="n">
        <v>0</v>
      </c>
      <c r="AQ12" s="406" t="n">
        <v>0</v>
      </c>
      <c r="AR12" s="407" t="n">
        <v>74</v>
      </c>
      <c r="AS12" s="408" t="n">
        <v>0</v>
      </c>
      <c r="AT12" s="409" t="n">
        <v>0</v>
      </c>
      <c r="AU12" s="410" t="n">
        <v>7.5</v>
      </c>
      <c r="AV12" s="411" t="n">
        <v>14</v>
      </c>
      <c r="AW12" s="412" t="n">
        <v>0</v>
      </c>
      <c r="AX12" s="413" t="n">
        <v>0</v>
      </c>
      <c r="AY12" s="414" t="n">
        <v>0</v>
      </c>
      <c r="AZ12" s="415" t="n">
        <v>60000</v>
      </c>
      <c r="BA12" s="416" t="n">
        <v>60000</v>
      </c>
      <c r="BB12" s="417" t="n">
        <v>60000</v>
      </c>
      <c r="BC12" s="418" t="n">
        <v>8</v>
      </c>
      <c r="BD12" s="419" t="n">
        <v>0</v>
      </c>
      <c r="BE12" s="418" t="n">
        <v>0</v>
      </c>
      <c r="BF12" s="418" t="n">
        <v>3</v>
      </c>
      <c r="BG12" s="420" t="n">
        <v>0</v>
      </c>
      <c r="BH12" s="421" t="n">
        <v>0</v>
      </c>
      <c r="BI12" s="420" t="n">
        <v>0</v>
      </c>
      <c r="BJ12" s="421" t="n">
        <v>0</v>
      </c>
      <c r="BK12" s="422" t="n">
        <v>5</v>
      </c>
      <c r="BL12" s="423" t="n">
        <v>5</v>
      </c>
      <c r="BM12" s="424" t="n">
        <v>0</v>
      </c>
      <c r="BN12" s="424" t="n">
        <v>0</v>
      </c>
      <c r="BO12" s="420" t="n">
        <v>0</v>
      </c>
      <c r="BP12" s="421" t="n">
        <v>0</v>
      </c>
      <c r="BQ12" s="420" t="n">
        <v>0</v>
      </c>
      <c r="BR12" s="421" t="n">
        <v>0</v>
      </c>
      <c r="BS12" s="420" t="n">
        <v>0</v>
      </c>
      <c r="BT12" s="421" t="n">
        <v>0</v>
      </c>
      <c r="BU12" s="421" t="n">
        <v>0</v>
      </c>
      <c r="BV12" s="422" t="n">
        <v>0</v>
      </c>
      <c r="BW12" s="425" t="n">
        <v>0</v>
      </c>
      <c r="BX12" s="426" t="n">
        <v>0</v>
      </c>
      <c r="BY12" s="417" t="n">
        <v>0</v>
      </c>
    </row>
    <row r="13" s="62" customFormat="true" ht="30" hidden="false" customHeight="true" outlineLevel="0" collapsed="false">
      <c r="A13" s="427" t="s">
        <v>105</v>
      </c>
      <c r="B13" s="427"/>
      <c r="C13" s="272" t="n">
        <f aca="false">IF(AND(SUM(D13:N13)=SUM(O13:P13))=TRUE(),SUM(O13:P13),"HIBA")</f>
        <v>0</v>
      </c>
      <c r="D13" s="428"/>
      <c r="E13" s="429"/>
      <c r="F13" s="429"/>
      <c r="G13" s="430"/>
      <c r="H13" s="428"/>
      <c r="I13" s="429"/>
      <c r="J13" s="429"/>
      <c r="K13" s="429"/>
      <c r="L13" s="429"/>
      <c r="M13" s="429"/>
      <c r="N13" s="430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443"/>
      <c r="AV13" s="444"/>
      <c r="AW13" s="445"/>
      <c r="AX13" s="446"/>
      <c r="AY13" s="447"/>
      <c r="AZ13" s="445"/>
      <c r="BA13" s="448"/>
      <c r="BB13" s="449"/>
      <c r="BC13" s="450"/>
      <c r="BD13" s="451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/>
      <c r="BV13" s="455"/>
      <c r="BW13" s="441"/>
      <c r="BX13" s="462"/>
      <c r="BY13" s="463"/>
    </row>
    <row r="14" s="206" customFormat="true" ht="35.25" hidden="false" customHeight="true" outlineLevel="0" collapsed="false">
      <c r="A14" s="362" t="s">
        <v>96</v>
      </c>
      <c r="B14" s="362"/>
      <c r="C14" s="239" t="n">
        <f aca="false">IF(AND(SUM(D14:N14)=SUM(O14:P14))=TRUE(),SUM(O14:P14),"HIBA")</f>
        <v>164</v>
      </c>
      <c r="D14" s="464" t="n">
        <v>32</v>
      </c>
      <c r="E14" s="465" t="n">
        <v>0</v>
      </c>
      <c r="F14" s="399" t="n">
        <v>13</v>
      </c>
      <c r="G14" s="466" t="n">
        <v>0</v>
      </c>
      <c r="H14" s="467" t="n">
        <v>6</v>
      </c>
      <c r="I14" s="395" t="n">
        <v>1</v>
      </c>
      <c r="J14" s="395" t="n">
        <v>0</v>
      </c>
      <c r="K14" s="395" t="n">
        <v>0</v>
      </c>
      <c r="L14" s="395" t="n">
        <v>0</v>
      </c>
      <c r="M14" s="395" t="n">
        <v>112</v>
      </c>
      <c r="N14" s="397" t="n">
        <v>0</v>
      </c>
      <c r="O14" s="394" t="n">
        <v>164</v>
      </c>
      <c r="P14" s="397" t="n">
        <v>0</v>
      </c>
      <c r="Q14" s="400" t="n">
        <v>0</v>
      </c>
      <c r="R14" s="246" t="n">
        <f aca="false">SUM(S14:AQ14)</f>
        <v>0</v>
      </c>
      <c r="S14" s="400" t="n">
        <v>0</v>
      </c>
      <c r="T14" s="468" t="n">
        <v>0</v>
      </c>
      <c r="U14" s="395" t="n">
        <v>0</v>
      </c>
      <c r="V14" s="465" t="n">
        <v>0</v>
      </c>
      <c r="W14" s="397" t="n">
        <v>0</v>
      </c>
      <c r="X14" s="394" t="n">
        <v>0</v>
      </c>
      <c r="Y14" s="395" t="n">
        <v>0</v>
      </c>
      <c r="Z14" s="403" t="n">
        <v>0</v>
      </c>
      <c r="AA14" s="397" t="n">
        <v>0</v>
      </c>
      <c r="AB14" s="394" t="n">
        <v>0</v>
      </c>
      <c r="AC14" s="395" t="n">
        <v>0</v>
      </c>
      <c r="AD14" s="405" t="n">
        <v>0</v>
      </c>
      <c r="AE14" s="469" t="n">
        <v>0</v>
      </c>
      <c r="AF14" s="405" t="n">
        <v>0</v>
      </c>
      <c r="AG14" s="395" t="n">
        <v>0</v>
      </c>
      <c r="AH14" s="395" t="n">
        <v>0</v>
      </c>
      <c r="AI14" s="397" t="n">
        <v>0</v>
      </c>
      <c r="AJ14" s="405" t="n">
        <v>0</v>
      </c>
      <c r="AK14" s="396" t="n">
        <v>0</v>
      </c>
      <c r="AL14" s="396" t="n">
        <v>0</v>
      </c>
      <c r="AM14" s="397" t="n">
        <v>0</v>
      </c>
      <c r="AN14" s="400" t="n">
        <v>0</v>
      </c>
      <c r="AO14" s="394" t="n">
        <v>0</v>
      </c>
      <c r="AP14" s="395" t="n">
        <v>0</v>
      </c>
      <c r="AQ14" s="406" t="n">
        <v>0</v>
      </c>
      <c r="AR14" s="418" t="n">
        <v>218</v>
      </c>
      <c r="AS14" s="425" t="n">
        <v>0</v>
      </c>
      <c r="AT14" s="426" t="n">
        <v>0</v>
      </c>
      <c r="AU14" s="412" t="n">
        <v>14.5</v>
      </c>
      <c r="AV14" s="470" t="n">
        <v>13</v>
      </c>
      <c r="AW14" s="412" t="n">
        <v>6464.3</v>
      </c>
      <c r="AX14" s="413" t="n">
        <v>181000</v>
      </c>
      <c r="AY14" s="414" t="n">
        <v>181000</v>
      </c>
      <c r="AZ14" s="410" t="n">
        <v>44705.9</v>
      </c>
      <c r="BA14" s="471" t="n">
        <v>760000</v>
      </c>
      <c r="BB14" s="419" t="n">
        <v>590000</v>
      </c>
      <c r="BC14" s="418" t="n">
        <v>280</v>
      </c>
      <c r="BD14" s="426" t="n">
        <v>5</v>
      </c>
      <c r="BE14" s="418" t="n">
        <v>0</v>
      </c>
      <c r="BF14" s="418" t="n">
        <v>4</v>
      </c>
      <c r="BG14" s="420" t="n">
        <v>10</v>
      </c>
      <c r="BH14" s="421" t="n">
        <v>0</v>
      </c>
      <c r="BI14" s="420" t="n">
        <v>0</v>
      </c>
      <c r="BJ14" s="421" t="n">
        <v>0</v>
      </c>
      <c r="BK14" s="422" t="n">
        <v>42</v>
      </c>
      <c r="BL14" s="423" t="n">
        <v>7</v>
      </c>
      <c r="BM14" s="424" t="n">
        <v>34</v>
      </c>
      <c r="BN14" s="424" t="n">
        <v>7</v>
      </c>
      <c r="BO14" s="472" t="n">
        <v>1</v>
      </c>
      <c r="BP14" s="423" t="n">
        <v>0</v>
      </c>
      <c r="BQ14" s="420" t="n">
        <v>1</v>
      </c>
      <c r="BR14" s="423" t="n">
        <v>0</v>
      </c>
      <c r="BS14" s="472" t="n">
        <v>0</v>
      </c>
      <c r="BT14" s="473"/>
      <c r="BU14" s="464" t="n">
        <v>0</v>
      </c>
      <c r="BV14" s="424" t="n">
        <v>0</v>
      </c>
      <c r="BW14" s="408" t="n">
        <v>0</v>
      </c>
      <c r="BX14" s="474" t="n">
        <v>0</v>
      </c>
      <c r="BY14" s="417" t="n">
        <v>0</v>
      </c>
    </row>
    <row r="15" s="62" customFormat="true" ht="38.25" hidden="false" customHeight="true" outlineLevel="0" collapsed="false">
      <c r="A15" s="427" t="s">
        <v>97</v>
      </c>
      <c r="B15" s="427"/>
      <c r="C15" s="272" t="n">
        <f aca="false">IF(AND(SUM(D15:N15)=SUM(O15:P15))=TRUE(),SUM(O15:P15),"HIBA")</f>
        <v>0</v>
      </c>
      <c r="D15" s="428"/>
      <c r="E15" s="429"/>
      <c r="F15" s="429"/>
      <c r="G15" s="430"/>
      <c r="H15" s="475"/>
      <c r="I15" s="476"/>
      <c r="J15" s="476"/>
      <c r="K15" s="435"/>
      <c r="L15" s="429"/>
      <c r="M15" s="429"/>
      <c r="N15" s="477"/>
      <c r="O15" s="478"/>
      <c r="P15" s="437"/>
      <c r="Q15" s="432"/>
      <c r="R15" s="279" t="n">
        <f aca="false">SUM(S15:AQ15)</f>
        <v>0</v>
      </c>
      <c r="S15" s="431"/>
      <c r="T15" s="479"/>
      <c r="U15" s="480"/>
      <c r="V15" s="480"/>
      <c r="W15" s="481"/>
      <c r="X15" s="428"/>
      <c r="Y15" s="429"/>
      <c r="Z15" s="434"/>
      <c r="AA15" s="430"/>
      <c r="AB15" s="475"/>
      <c r="AC15" s="482"/>
      <c r="AD15" s="482"/>
      <c r="AE15" s="483"/>
      <c r="AF15" s="482"/>
      <c r="AG15" s="484"/>
      <c r="AH15" s="485"/>
      <c r="AI15" s="486"/>
      <c r="AJ15" s="436"/>
      <c r="AK15" s="476"/>
      <c r="AL15" s="476"/>
      <c r="AM15" s="476"/>
      <c r="AN15" s="431"/>
      <c r="AO15" s="428"/>
      <c r="AP15" s="429"/>
      <c r="AQ15" s="439"/>
      <c r="AR15" s="440"/>
      <c r="AS15" s="441"/>
      <c r="AT15" s="442"/>
      <c r="AU15" s="445"/>
      <c r="AV15" s="487"/>
      <c r="AW15" s="445"/>
      <c r="AX15" s="488"/>
      <c r="AY15" s="489"/>
      <c r="AZ15" s="490"/>
      <c r="BA15" s="491"/>
      <c r="BB15" s="492"/>
      <c r="BC15" s="493"/>
      <c r="BD15" s="494"/>
      <c r="BE15" s="495"/>
      <c r="BF15" s="452"/>
      <c r="BG15" s="496"/>
      <c r="BH15" s="458"/>
      <c r="BI15" s="453"/>
      <c r="BJ15" s="458"/>
      <c r="BK15" s="453"/>
      <c r="BL15" s="456"/>
      <c r="BM15" s="461"/>
      <c r="BN15" s="461"/>
      <c r="BO15" s="453"/>
      <c r="BP15" s="458"/>
      <c r="BQ15" s="459"/>
      <c r="BR15" s="458"/>
      <c r="BS15" s="453"/>
      <c r="BT15" s="458"/>
      <c r="BU15" s="461"/>
      <c r="BV15" s="497"/>
      <c r="BW15" s="498"/>
      <c r="BX15" s="499"/>
      <c r="BY15" s="49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179</v>
      </c>
      <c r="D16" s="342" t="n">
        <f aca="false">SUM(D11:D15)</f>
        <v>37</v>
      </c>
      <c r="E16" s="342" t="n">
        <f aca="false">SUM(E11:E15)</f>
        <v>0</v>
      </c>
      <c r="F16" s="342" t="n">
        <f aca="false">SUM(F11:F15)</f>
        <v>13</v>
      </c>
      <c r="G16" s="342" t="n">
        <f aca="false">SUM(G11:G15)</f>
        <v>0</v>
      </c>
      <c r="H16" s="342" t="n">
        <f aca="false">SUM(H11:H15)</f>
        <v>6</v>
      </c>
      <c r="I16" s="343" t="n">
        <f aca="false">SUM(I11:I15)</f>
        <v>1</v>
      </c>
      <c r="J16" s="343" t="n">
        <f aca="false">SUM(J11:J15)</f>
        <v>0</v>
      </c>
      <c r="K16" s="342" t="n">
        <f aca="false">SUM(K11:K15)</f>
        <v>0</v>
      </c>
      <c r="L16" s="342" t="n">
        <f aca="false">SUM(L11:L15)</f>
        <v>0</v>
      </c>
      <c r="M16" s="342" t="n">
        <f aca="false">SUM(M11:M15)</f>
        <v>122</v>
      </c>
      <c r="N16" s="342" t="n">
        <f aca="false">SUM(N11:N15)</f>
        <v>0</v>
      </c>
      <c r="O16" s="342" t="n">
        <f aca="false">SUM(O11:O15)</f>
        <v>179</v>
      </c>
      <c r="P16" s="342" t="n">
        <f aca="false">SUM(P11:P15)</f>
        <v>0</v>
      </c>
      <c r="Q16" s="342" t="n">
        <f aca="false">SUM(Q11:Q15)</f>
        <v>0</v>
      </c>
      <c r="R16" s="343" t="n">
        <f aca="false">SUM(R11:R15)</f>
        <v>0</v>
      </c>
      <c r="S16" s="342" t="n">
        <f aca="false">SUM(S11:S15)</f>
        <v>0</v>
      </c>
      <c r="T16" s="342" t="n">
        <f aca="false">SUM(T11:T15)</f>
        <v>0</v>
      </c>
      <c r="U16" s="343" t="n">
        <f aca="false">SUM(U11:U15)</f>
        <v>0</v>
      </c>
      <c r="V16" s="343" t="n">
        <f aca="false">SUM(V11:V15)</f>
        <v>0</v>
      </c>
      <c r="W16" s="342" t="n">
        <f aca="false">SUM(W11:W15)</f>
        <v>0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0</v>
      </c>
      <c r="AC16" s="343" t="n">
        <f aca="false">SUM(AC11:AC15)</f>
        <v>0</v>
      </c>
      <c r="AD16" s="343" t="n">
        <f aca="false">SUM(AD11:AD15)</f>
        <v>0</v>
      </c>
      <c r="AE16" s="500" t="n">
        <f aca="false">SUM(AE11:AE15)</f>
        <v>0</v>
      </c>
      <c r="AF16" s="342" t="n">
        <f aca="false">SUM(AF11:AF15)</f>
        <v>0</v>
      </c>
      <c r="AG16" s="343" t="n">
        <f aca="false">SUM(AG11:AG15)</f>
        <v>0</v>
      </c>
      <c r="AH16" s="343" t="n">
        <f aca="false">SUM(AH11:AH15)</f>
        <v>0</v>
      </c>
      <c r="AI16" s="342" t="n">
        <f aca="false">SUM(AI11:AI15)</f>
        <v>0</v>
      </c>
      <c r="AJ16" s="342" t="n">
        <f aca="false">SUM(AJ11:AJ15)</f>
        <v>0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0</v>
      </c>
      <c r="AO16" s="343" t="n">
        <f aca="false">SUM(AO11:AO15)</f>
        <v>0</v>
      </c>
      <c r="AP16" s="343" t="n">
        <f aca="false">SUM(AP11:AP15)</f>
        <v>0</v>
      </c>
      <c r="AQ16" s="342" t="n">
        <f aca="false">SUM(AQ11:AQ15)</f>
        <v>0</v>
      </c>
      <c r="AR16" s="344" t="n">
        <f aca="false">SUM(AR11:AR15)</f>
        <v>292</v>
      </c>
      <c r="AS16" s="194" t="n">
        <f aca="false">SUM(AS11:AS15)</f>
        <v>0</v>
      </c>
      <c r="AT16" s="194" t="n">
        <f aca="false">SUM(AT11:AT15)</f>
        <v>0</v>
      </c>
      <c r="AU16" s="345" t="n">
        <f aca="false">AVERAGE(AU11:AU15)</f>
        <v>11</v>
      </c>
      <c r="AV16" s="345" t="n">
        <f aca="false">AVERAGE(AV11:AV15)</f>
        <v>13.5</v>
      </c>
      <c r="AW16" s="345" t="n">
        <f aca="false">AVERAGE(AW11:AW15)</f>
        <v>3232.15</v>
      </c>
      <c r="AX16" s="346" t="n">
        <f aca="false">SUM(AX11:AX15)</f>
        <v>181000</v>
      </c>
      <c r="AY16" s="346" t="n">
        <f aca="false">SUM(AY11:AY15)</f>
        <v>181000</v>
      </c>
      <c r="AZ16" s="345" t="n">
        <f aca="false">AVERAGE(AZ11:AZ15)</f>
        <v>52352.95</v>
      </c>
      <c r="BA16" s="344" t="n">
        <f aca="false">SUM(BA11:BA15)</f>
        <v>820000</v>
      </c>
      <c r="BB16" s="344" t="n">
        <f aca="false">SUM(BB11:BB15)</f>
        <v>650000</v>
      </c>
      <c r="BC16" s="344" t="n">
        <f aca="false">SUM(BC11:BC15)</f>
        <v>288</v>
      </c>
      <c r="BD16" s="344" t="n">
        <f aca="false">SUM(BD11:BD15)</f>
        <v>5</v>
      </c>
      <c r="BE16" s="344" t="n">
        <f aca="false">SUM(BE11:BE15)</f>
        <v>0</v>
      </c>
      <c r="BF16" s="344" t="n">
        <f aca="false">SUM(BF11:BF15)</f>
        <v>7</v>
      </c>
      <c r="BG16" s="194" t="n">
        <f aca="false">SUM(BG11:BG15)</f>
        <v>10</v>
      </c>
      <c r="BH16" s="194" t="n">
        <f aca="false">SUM(BH11:BH15)</f>
        <v>0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47</v>
      </c>
      <c r="BL16" s="194" t="n">
        <f aca="false">SUM(BL11:BL15)</f>
        <v>12</v>
      </c>
      <c r="BM16" s="194" t="n">
        <f aca="false">SUM(BM11:BM15)</f>
        <v>34</v>
      </c>
      <c r="BN16" s="194" t="n">
        <f aca="false">SUM(BN11:BN15)</f>
        <v>7</v>
      </c>
      <c r="BO16" s="194" t="n">
        <f aca="false">SUM(BO11:BO15)</f>
        <v>1</v>
      </c>
      <c r="BP16" s="194" t="n">
        <f aca="false">SUM(BP11:BP15)</f>
        <v>0</v>
      </c>
      <c r="BQ16" s="194" t="n">
        <f aca="false">SUM(BQ11:BQ15)</f>
        <v>1</v>
      </c>
      <c r="BR16" s="194" t="n">
        <f aca="false">SUM(BR11:BR15)</f>
        <v>0</v>
      </c>
      <c r="BS16" s="194" t="n">
        <f aca="false">SUM(BS11:BS15)</f>
        <v>0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0</v>
      </c>
      <c r="BX16" s="344" t="n">
        <f aca="false">SUM(BX11:BX15)</f>
        <v>0</v>
      </c>
      <c r="BY16" s="344" t="n">
        <f aca="false">SUM(BY11:BY15)</f>
        <v>0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</row>
    <row r="19" customFormat="false" ht="14.25" hidden="false" customHeight="false" outlineLevel="0" collapsed="false">
      <c r="D19" s="349"/>
      <c r="E19" s="349"/>
      <c r="F19" s="349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351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  <c r="AM20" s="506"/>
      <c r="AN20" s="506"/>
      <c r="AO20" s="506"/>
      <c r="AP20" s="506"/>
      <c r="AQ20" s="506"/>
      <c r="AR20" s="506"/>
      <c r="AS20" s="506"/>
      <c r="AT20" s="506"/>
      <c r="AU20" s="506"/>
      <c r="AV20" s="506"/>
      <c r="AW20" s="506"/>
      <c r="AX20" s="506"/>
      <c r="AY20" s="506"/>
      <c r="AZ20" s="506"/>
      <c r="BA20" s="506"/>
      <c r="BB20" s="506"/>
      <c r="BC20" s="506"/>
      <c r="BD20" s="506"/>
      <c r="BE20" s="1840"/>
      <c r="BF20" s="354"/>
    </row>
    <row r="21" customFormat="false" ht="14.25" hidden="false" customHeight="tru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351"/>
      <c r="Q21" s="351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  <c r="AM21" s="506"/>
      <c r="AN21" s="506"/>
      <c r="AO21" s="506"/>
      <c r="AP21" s="506"/>
      <c r="AQ21" s="506"/>
      <c r="AR21" s="506"/>
      <c r="AS21" s="506"/>
      <c r="AT21" s="506"/>
      <c r="AU21" s="506"/>
      <c r="AV21" s="506"/>
      <c r="AW21" s="506"/>
      <c r="AX21" s="506"/>
      <c r="AY21" s="506"/>
      <c r="AZ21" s="506"/>
      <c r="BA21" s="506"/>
      <c r="BB21" s="506"/>
      <c r="BC21" s="506"/>
      <c r="BD21" s="506"/>
      <c r="BE21" s="1840"/>
      <c r="BF21" s="354"/>
    </row>
    <row r="22" customFormat="false" ht="14.25" hidden="false" customHeight="true" outlineLevel="0" collapsed="false"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  <c r="AM22" s="506"/>
      <c r="AN22" s="506"/>
      <c r="AO22" s="506"/>
      <c r="AP22" s="506"/>
      <c r="AQ22" s="506"/>
      <c r="AR22" s="506"/>
      <c r="AS22" s="506"/>
      <c r="AT22" s="506"/>
      <c r="AU22" s="506"/>
      <c r="AV22" s="506"/>
      <c r="AW22" s="506"/>
      <c r="AX22" s="506"/>
      <c r="AY22" s="506"/>
      <c r="AZ22" s="506"/>
      <c r="BA22" s="506"/>
      <c r="BB22" s="506"/>
      <c r="BC22" s="506"/>
      <c r="BD22" s="506"/>
      <c r="BE22" s="1840"/>
      <c r="BF22" s="354"/>
    </row>
    <row r="24" customFormat="false" ht="14.25" hidden="false" customHeight="false" outlineLevel="0" collapsed="false">
      <c r="BS24" s="502"/>
    </row>
    <row r="25" customFormat="false" ht="14.25" hidden="false" customHeight="false" outlineLevel="0" collapsed="false">
      <c r="AA25" s="357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I28" activeCellId="0" sqref="AI2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3.56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2.7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0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24.75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104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358" t="s">
        <v>68</v>
      </c>
      <c r="BP6" s="359" t="s">
        <v>69</v>
      </c>
      <c r="BQ6" s="358" t="s">
        <v>70</v>
      </c>
      <c r="BR6" s="359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358"/>
      <c r="BP7" s="359"/>
      <c r="BQ7" s="358"/>
      <c r="BR7" s="359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358"/>
      <c r="BP8" s="359"/>
      <c r="BQ8" s="358"/>
      <c r="BR8" s="359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360" t="s">
        <v>88</v>
      </c>
      <c r="AG9" s="360"/>
      <c r="AH9" s="360"/>
      <c r="AI9" s="360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361" t="n">
        <v>30</v>
      </c>
      <c r="AF10" s="199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362" t="s">
        <v>93</v>
      </c>
      <c r="B11" s="362"/>
      <c r="C11" s="208" t="n">
        <f aca="false">IF(AND(SUM(D11:N11)=SUM(O11:P11))=TRUE(),SUM(O11:P11),"HIBA")</f>
        <v>14</v>
      </c>
      <c r="D11" s="363"/>
      <c r="E11" s="364"/>
      <c r="F11" s="365"/>
      <c r="G11" s="366"/>
      <c r="H11" s="363"/>
      <c r="I11" s="364"/>
      <c r="J11" s="364"/>
      <c r="K11" s="364"/>
      <c r="L11" s="364"/>
      <c r="M11" s="364" t="n">
        <v>14</v>
      </c>
      <c r="N11" s="366"/>
      <c r="O11" s="363" t="n">
        <v>14</v>
      </c>
      <c r="P11" s="365"/>
      <c r="Q11" s="367"/>
      <c r="R11" s="214" t="n">
        <f aca="false">SUM(S11:AQ11)</f>
        <v>0</v>
      </c>
      <c r="S11" s="368"/>
      <c r="T11" s="363"/>
      <c r="U11" s="364"/>
      <c r="V11" s="364"/>
      <c r="W11" s="369"/>
      <c r="X11" s="363"/>
      <c r="Y11" s="364"/>
      <c r="Z11" s="370"/>
      <c r="AA11" s="366"/>
      <c r="AB11" s="363"/>
      <c r="AC11" s="371"/>
      <c r="AD11" s="372"/>
      <c r="AE11" s="366"/>
      <c r="AF11" s="373"/>
      <c r="AG11" s="364"/>
      <c r="AH11" s="372"/>
      <c r="AI11" s="366"/>
      <c r="AJ11" s="371"/>
      <c r="AK11" s="364"/>
      <c r="AL11" s="364"/>
      <c r="AM11" s="364"/>
      <c r="AN11" s="374"/>
      <c r="AO11" s="375"/>
      <c r="AP11" s="375"/>
      <c r="AQ11" s="375"/>
      <c r="AR11" s="376" t="n">
        <v>15</v>
      </c>
      <c r="AS11" s="377"/>
      <c r="AT11" s="378"/>
      <c r="AU11" s="379" t="n">
        <v>4</v>
      </c>
      <c r="AV11" s="380" t="n">
        <v>1</v>
      </c>
      <c r="AW11" s="381"/>
      <c r="AX11" s="382"/>
      <c r="AY11" s="383"/>
      <c r="AZ11" s="381"/>
      <c r="BA11" s="384"/>
      <c r="BB11" s="385"/>
      <c r="BC11" s="386" t="n">
        <v>15</v>
      </c>
      <c r="BD11" s="385"/>
      <c r="BE11" s="386"/>
      <c r="BF11" s="386" t="n">
        <v>1</v>
      </c>
      <c r="BG11" s="387"/>
      <c r="BH11" s="388"/>
      <c r="BI11" s="387"/>
      <c r="BJ11" s="388"/>
      <c r="BK11" s="389"/>
      <c r="BL11" s="390"/>
      <c r="BM11" s="391"/>
      <c r="BN11" s="391"/>
      <c r="BO11" s="387"/>
      <c r="BP11" s="388"/>
      <c r="BQ11" s="387"/>
      <c r="BR11" s="388"/>
      <c r="BS11" s="387"/>
      <c r="BT11" s="388"/>
      <c r="BU11" s="391"/>
      <c r="BV11" s="386"/>
      <c r="BW11" s="372"/>
      <c r="BX11" s="392"/>
      <c r="BY11" s="393"/>
    </row>
    <row r="12" s="206" customFormat="true" ht="30" hidden="false" customHeight="true" outlineLevel="0" collapsed="false">
      <c r="A12" s="362" t="s">
        <v>94</v>
      </c>
      <c r="B12" s="362"/>
      <c r="C12" s="239" t="n">
        <f aca="false">IF(AND(SUM(D12:N12)=SUM(O12:P12))=TRUE(),SUM(O12:P12),"HIBA")</f>
        <v>31</v>
      </c>
      <c r="D12" s="394" t="n">
        <v>9</v>
      </c>
      <c r="E12" s="395"/>
      <c r="F12" s="396"/>
      <c r="G12" s="397"/>
      <c r="H12" s="394"/>
      <c r="I12" s="395" t="n">
        <v>2</v>
      </c>
      <c r="J12" s="395"/>
      <c r="K12" s="395"/>
      <c r="L12" s="395"/>
      <c r="M12" s="395" t="n">
        <v>20</v>
      </c>
      <c r="N12" s="397"/>
      <c r="O12" s="398" t="n">
        <v>31</v>
      </c>
      <c r="P12" s="399"/>
      <c r="Q12" s="400" t="n">
        <v>1</v>
      </c>
      <c r="R12" s="246" t="n">
        <f aca="false">SUM(S12:AQ12)</f>
        <v>1</v>
      </c>
      <c r="S12" s="401"/>
      <c r="T12" s="402"/>
      <c r="U12" s="395"/>
      <c r="V12" s="395"/>
      <c r="W12" s="397"/>
      <c r="X12" s="394"/>
      <c r="Y12" s="395"/>
      <c r="Z12" s="403"/>
      <c r="AA12" s="397"/>
      <c r="AB12" s="394"/>
      <c r="AC12" s="404"/>
      <c r="AD12" s="405"/>
      <c r="AE12" s="397"/>
      <c r="AF12" s="405" t="n">
        <v>1</v>
      </c>
      <c r="AG12" s="395"/>
      <c r="AH12" s="395"/>
      <c r="AI12" s="397"/>
      <c r="AJ12" s="405"/>
      <c r="AK12" s="396"/>
      <c r="AL12" s="396"/>
      <c r="AM12" s="397"/>
      <c r="AN12" s="400"/>
      <c r="AO12" s="394"/>
      <c r="AP12" s="395"/>
      <c r="AQ12" s="406"/>
      <c r="AR12" s="407" t="n">
        <v>63</v>
      </c>
      <c r="AS12" s="408" t="n">
        <v>1</v>
      </c>
      <c r="AT12" s="409"/>
      <c r="AU12" s="410" t="n">
        <v>10</v>
      </c>
      <c r="AV12" s="411" t="n">
        <v>4</v>
      </c>
      <c r="AW12" s="412" t="n">
        <v>10000</v>
      </c>
      <c r="AX12" s="413" t="n">
        <v>10000</v>
      </c>
      <c r="AY12" s="414" t="n">
        <v>10000</v>
      </c>
      <c r="AZ12" s="415" t="n">
        <v>132222</v>
      </c>
      <c r="BA12" s="416" t="n">
        <v>1190000</v>
      </c>
      <c r="BB12" s="417" t="n">
        <v>300000</v>
      </c>
      <c r="BC12" s="418" t="n">
        <v>12</v>
      </c>
      <c r="BD12" s="419"/>
      <c r="BE12" s="418"/>
      <c r="BF12" s="418" t="n">
        <v>1</v>
      </c>
      <c r="BG12" s="420"/>
      <c r="BH12" s="421"/>
      <c r="BI12" s="420"/>
      <c r="BJ12" s="421"/>
      <c r="BK12" s="422" t="n">
        <v>11</v>
      </c>
      <c r="BL12" s="423"/>
      <c r="BM12" s="424"/>
      <c r="BN12" s="424"/>
      <c r="BO12" s="420"/>
      <c r="BP12" s="421"/>
      <c r="BQ12" s="420"/>
      <c r="BR12" s="421"/>
      <c r="BS12" s="420"/>
      <c r="BT12" s="421"/>
      <c r="BU12" s="421"/>
      <c r="BV12" s="422"/>
      <c r="BW12" s="425"/>
      <c r="BX12" s="426"/>
      <c r="BY12" s="417"/>
    </row>
    <row r="13" s="62" customFormat="true" ht="30" hidden="false" customHeight="true" outlineLevel="0" collapsed="false">
      <c r="A13" s="427" t="s">
        <v>105</v>
      </c>
      <c r="B13" s="427"/>
      <c r="C13" s="272" t="n">
        <f aca="false">IF(AND(SUM(D13:N13)=SUM(O13:P13))=TRUE(),SUM(O13:P13),"HIBA")</f>
        <v>0</v>
      </c>
      <c r="D13" s="428"/>
      <c r="E13" s="429"/>
      <c r="F13" s="429"/>
      <c r="G13" s="430"/>
      <c r="H13" s="428"/>
      <c r="I13" s="429"/>
      <c r="J13" s="429"/>
      <c r="K13" s="429"/>
      <c r="L13" s="429"/>
      <c r="M13" s="429"/>
      <c r="N13" s="430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443"/>
      <c r="AV13" s="444"/>
      <c r="AW13" s="445"/>
      <c r="AX13" s="446"/>
      <c r="AY13" s="447"/>
      <c r="AZ13" s="445"/>
      <c r="BA13" s="448"/>
      <c r="BB13" s="449"/>
      <c r="BC13" s="450"/>
      <c r="BD13" s="451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/>
      <c r="BV13" s="455"/>
      <c r="BW13" s="441"/>
      <c r="BX13" s="462"/>
      <c r="BY13" s="463"/>
    </row>
    <row r="14" s="206" customFormat="true" ht="35.25" hidden="false" customHeight="true" outlineLevel="0" collapsed="false">
      <c r="A14" s="362" t="s">
        <v>96</v>
      </c>
      <c r="B14" s="362"/>
      <c r="C14" s="239" t="n">
        <f aca="false">IF(AND(SUM(D14:N14)=SUM(O14:P14))=TRUE(),SUM(O14:P14),"HIBA")</f>
        <v>207</v>
      </c>
      <c r="D14" s="399" t="n">
        <v>88</v>
      </c>
      <c r="E14" s="465"/>
      <c r="F14" s="399" t="n">
        <v>28</v>
      </c>
      <c r="G14" s="466"/>
      <c r="H14" s="467" t="n">
        <v>2</v>
      </c>
      <c r="I14" s="395" t="n">
        <v>1</v>
      </c>
      <c r="J14" s="395"/>
      <c r="K14" s="395" t="n">
        <v>15</v>
      </c>
      <c r="L14" s="395"/>
      <c r="M14" s="395" t="n">
        <v>73</v>
      </c>
      <c r="N14" s="397"/>
      <c r="O14" s="394" t="n">
        <v>207</v>
      </c>
      <c r="P14" s="397"/>
      <c r="Q14" s="400"/>
      <c r="R14" s="246" t="n">
        <f aca="false">SUM(S14:AQ14)</f>
        <v>0</v>
      </c>
      <c r="S14" s="400"/>
      <c r="T14" s="468"/>
      <c r="U14" s="395"/>
      <c r="V14" s="465"/>
      <c r="W14" s="397"/>
      <c r="X14" s="394"/>
      <c r="Y14" s="395"/>
      <c r="Z14" s="403"/>
      <c r="AA14" s="397"/>
      <c r="AB14" s="394"/>
      <c r="AC14" s="395"/>
      <c r="AD14" s="405"/>
      <c r="AE14" s="469"/>
      <c r="AF14" s="405"/>
      <c r="AG14" s="395"/>
      <c r="AH14" s="395"/>
      <c r="AI14" s="397"/>
      <c r="AJ14" s="405"/>
      <c r="AK14" s="396"/>
      <c r="AL14" s="396"/>
      <c r="AM14" s="397"/>
      <c r="AN14" s="400"/>
      <c r="AO14" s="394"/>
      <c r="AP14" s="395"/>
      <c r="AQ14" s="406"/>
      <c r="AR14" s="418" t="n">
        <v>668</v>
      </c>
      <c r="AS14" s="425"/>
      <c r="AT14" s="426"/>
      <c r="AU14" s="412" t="n">
        <v>8</v>
      </c>
      <c r="AV14" s="470" t="n">
        <v>2</v>
      </c>
      <c r="AW14" s="412" t="n">
        <f aca="false">79000/7</f>
        <v>11285.7142857143</v>
      </c>
      <c r="AX14" s="413" t="n">
        <v>79000</v>
      </c>
      <c r="AY14" s="414" t="n">
        <v>79000</v>
      </c>
      <c r="AZ14" s="419" t="n">
        <v>26170</v>
      </c>
      <c r="BA14" s="410" t="s">
        <v>117</v>
      </c>
      <c r="BB14" s="419" t="n">
        <v>910000</v>
      </c>
      <c r="BC14" s="418" t="n">
        <v>467</v>
      </c>
      <c r="BD14" s="426" t="n">
        <v>8</v>
      </c>
      <c r="BE14" s="418"/>
      <c r="BF14" s="418" t="n">
        <v>5</v>
      </c>
      <c r="BG14" s="420" t="n">
        <v>21</v>
      </c>
      <c r="BH14" s="421" t="n">
        <v>29</v>
      </c>
      <c r="BI14" s="420"/>
      <c r="BJ14" s="421"/>
      <c r="BK14" s="422" t="n">
        <v>98</v>
      </c>
      <c r="BL14" s="423" t="n">
        <v>159</v>
      </c>
      <c r="BM14" s="424" t="n">
        <v>55</v>
      </c>
      <c r="BN14" s="424" t="n">
        <v>14</v>
      </c>
      <c r="BO14" s="472"/>
      <c r="BP14" s="423" t="n">
        <v>4</v>
      </c>
      <c r="BQ14" s="420"/>
      <c r="BR14" s="423"/>
      <c r="BS14" s="472"/>
      <c r="BT14" s="473"/>
      <c r="BU14" s="464"/>
      <c r="BV14" s="424"/>
      <c r="BW14" s="408"/>
      <c r="BX14" s="474"/>
      <c r="BY14" s="417"/>
    </row>
    <row r="15" s="62" customFormat="true" ht="38.25" hidden="false" customHeight="true" outlineLevel="0" collapsed="false">
      <c r="A15" s="427" t="s">
        <v>97</v>
      </c>
      <c r="B15" s="427"/>
      <c r="C15" s="272" t="n">
        <f aca="false">IF(AND(SUM(D15:N15)=SUM(O15:P15))=TRUE(),SUM(O15:P15),"HIBA")</f>
        <v>0</v>
      </c>
      <c r="D15" s="428"/>
      <c r="E15" s="429"/>
      <c r="F15" s="429"/>
      <c r="G15" s="430"/>
      <c r="H15" s="475"/>
      <c r="I15" s="476"/>
      <c r="J15" s="476"/>
      <c r="K15" s="435"/>
      <c r="L15" s="429"/>
      <c r="M15" s="429"/>
      <c r="N15" s="477"/>
      <c r="O15" s="478"/>
      <c r="P15" s="437"/>
      <c r="Q15" s="432"/>
      <c r="R15" s="279" t="n">
        <f aca="false">SUM(S15:AQ15)</f>
        <v>0</v>
      </c>
      <c r="S15" s="431"/>
      <c r="T15" s="479"/>
      <c r="U15" s="480"/>
      <c r="V15" s="480"/>
      <c r="W15" s="481"/>
      <c r="X15" s="428"/>
      <c r="Y15" s="429"/>
      <c r="Z15" s="434"/>
      <c r="AA15" s="430"/>
      <c r="AB15" s="475"/>
      <c r="AC15" s="482"/>
      <c r="AD15" s="482"/>
      <c r="AE15" s="483"/>
      <c r="AF15" s="482"/>
      <c r="AG15" s="484"/>
      <c r="AH15" s="485"/>
      <c r="AI15" s="486"/>
      <c r="AJ15" s="436"/>
      <c r="AK15" s="476"/>
      <c r="AL15" s="476"/>
      <c r="AM15" s="476"/>
      <c r="AN15" s="431"/>
      <c r="AO15" s="428"/>
      <c r="AP15" s="429"/>
      <c r="AQ15" s="439"/>
      <c r="AR15" s="440"/>
      <c r="AS15" s="441"/>
      <c r="AT15" s="442"/>
      <c r="AU15" s="445"/>
      <c r="AV15" s="487"/>
      <c r="AW15" s="445"/>
      <c r="AX15" s="488"/>
      <c r="AY15" s="489"/>
      <c r="AZ15" s="490"/>
      <c r="BA15" s="491"/>
      <c r="BB15" s="492"/>
      <c r="BC15" s="493"/>
      <c r="BD15" s="494"/>
      <c r="BE15" s="495"/>
      <c r="BF15" s="452"/>
      <c r="BG15" s="496"/>
      <c r="BH15" s="458"/>
      <c r="BI15" s="453"/>
      <c r="BJ15" s="458"/>
      <c r="BK15" s="453"/>
      <c r="BL15" s="456"/>
      <c r="BM15" s="461"/>
      <c r="BN15" s="461"/>
      <c r="BO15" s="453"/>
      <c r="BP15" s="458"/>
      <c r="BQ15" s="459"/>
      <c r="BR15" s="458"/>
      <c r="BS15" s="453"/>
      <c r="BT15" s="458"/>
      <c r="BU15" s="461"/>
      <c r="BV15" s="497"/>
      <c r="BW15" s="498"/>
      <c r="BX15" s="499"/>
      <c r="BY15" s="49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252</v>
      </c>
      <c r="D16" s="342" t="n">
        <f aca="false">SUM(D11:D15)</f>
        <v>97</v>
      </c>
      <c r="E16" s="342" t="n">
        <f aca="false">SUM(E11:E15)</f>
        <v>0</v>
      </c>
      <c r="F16" s="342" t="n">
        <f aca="false">SUM(F11:F15)</f>
        <v>28</v>
      </c>
      <c r="G16" s="342" t="n">
        <f aca="false">SUM(G11:G15)</f>
        <v>0</v>
      </c>
      <c r="H16" s="342" t="n">
        <f aca="false">SUM(H11:H15)</f>
        <v>2</v>
      </c>
      <c r="I16" s="343" t="n">
        <f aca="false">SUM(I11:I15)</f>
        <v>3</v>
      </c>
      <c r="J16" s="343" t="n">
        <f aca="false">SUM(J11:J15)</f>
        <v>0</v>
      </c>
      <c r="K16" s="342" t="n">
        <f aca="false">SUM(K11:K15)</f>
        <v>15</v>
      </c>
      <c r="L16" s="342" t="n">
        <f aca="false">SUM(L11:L15)</f>
        <v>0</v>
      </c>
      <c r="M16" s="342" t="n">
        <f aca="false">SUM(M11:M15)</f>
        <v>107</v>
      </c>
      <c r="N16" s="342" t="n">
        <f aca="false">SUM(N11:N15)</f>
        <v>0</v>
      </c>
      <c r="O16" s="342" t="n">
        <f aca="false">SUM(O11:O15)</f>
        <v>252</v>
      </c>
      <c r="P16" s="342" t="n">
        <f aca="false">SUM(P11:P15)</f>
        <v>0</v>
      </c>
      <c r="Q16" s="342" t="n">
        <f aca="false">SUM(Q11:Q15)</f>
        <v>1</v>
      </c>
      <c r="R16" s="343" t="n">
        <f aca="false">SUM(R11:R15)</f>
        <v>1</v>
      </c>
      <c r="S16" s="342" t="n">
        <f aca="false">SUM(S11:S15)</f>
        <v>0</v>
      </c>
      <c r="T16" s="342" t="n">
        <f aca="false">SUM(T11:T15)</f>
        <v>0</v>
      </c>
      <c r="U16" s="343" t="n">
        <f aca="false">SUM(U11:U15)</f>
        <v>0</v>
      </c>
      <c r="V16" s="343" t="n">
        <f aca="false">SUM(V11:V15)</f>
        <v>0</v>
      </c>
      <c r="W16" s="342" t="n">
        <f aca="false">SUM(W11:W15)</f>
        <v>0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0</v>
      </c>
      <c r="AC16" s="343" t="n">
        <f aca="false">SUM(AC11:AC15)</f>
        <v>0</v>
      </c>
      <c r="AD16" s="343" t="n">
        <f aca="false">SUM(AD11:AD15)</f>
        <v>0</v>
      </c>
      <c r="AE16" s="500" t="n">
        <f aca="false">SUM(AE11:AE15)</f>
        <v>0</v>
      </c>
      <c r="AF16" s="342" t="n">
        <f aca="false">SUM(AF11:AF15)</f>
        <v>1</v>
      </c>
      <c r="AG16" s="343" t="n">
        <f aca="false">SUM(AG11:AG15)</f>
        <v>0</v>
      </c>
      <c r="AH16" s="343" t="n">
        <f aca="false">SUM(AH11:AH15)</f>
        <v>0</v>
      </c>
      <c r="AI16" s="342" t="n">
        <f aca="false">SUM(AI11:AI15)</f>
        <v>0</v>
      </c>
      <c r="AJ16" s="342" t="n">
        <f aca="false">SUM(AJ11:AJ15)</f>
        <v>0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0</v>
      </c>
      <c r="AO16" s="343" t="n">
        <f aca="false">SUM(AO11:AO15)</f>
        <v>0</v>
      </c>
      <c r="AP16" s="343" t="n">
        <f aca="false">SUM(AP11:AP15)</f>
        <v>0</v>
      </c>
      <c r="AQ16" s="342" t="n">
        <f aca="false">SUM(AQ11:AQ15)</f>
        <v>0</v>
      </c>
      <c r="AR16" s="344" t="n">
        <f aca="false">SUM(AR11:AR15)</f>
        <v>746</v>
      </c>
      <c r="AS16" s="194" t="n">
        <f aca="false">SUM(AS11:AS15)</f>
        <v>1</v>
      </c>
      <c r="AT16" s="194" t="n">
        <f aca="false">SUM(AT11:AT15)</f>
        <v>0</v>
      </c>
      <c r="AU16" s="345" t="n">
        <f aca="false">AVERAGE(AU11:AU15)</f>
        <v>7.33333333333333</v>
      </c>
      <c r="AV16" s="345" t="n">
        <f aca="false">AVERAGE(AV11:AV15)</f>
        <v>2.33333333333333</v>
      </c>
      <c r="AW16" s="345" t="n">
        <f aca="false">AVERAGE(AW11:AW15)</f>
        <v>10642.8571428571</v>
      </c>
      <c r="AX16" s="346" t="n">
        <f aca="false">SUM(AX11:AX15)</f>
        <v>89000</v>
      </c>
      <c r="AY16" s="346" t="n">
        <f aca="false">SUM(AY11:AY15)</f>
        <v>89000</v>
      </c>
      <c r="AZ16" s="345" t="n">
        <f aca="false">AVERAGE(AZ11:AZ15)</f>
        <v>79196</v>
      </c>
      <c r="BA16" s="344" t="n">
        <f aca="false">SUM(BA11:BA15)</f>
        <v>1190000</v>
      </c>
      <c r="BB16" s="344" t="n">
        <f aca="false">SUM(BB11:BB15)</f>
        <v>1210000</v>
      </c>
      <c r="BC16" s="344" t="n">
        <f aca="false">SUM(BC11:BC15)</f>
        <v>494</v>
      </c>
      <c r="BD16" s="344" t="n">
        <f aca="false">SUM(BD11:BD15)</f>
        <v>8</v>
      </c>
      <c r="BE16" s="344" t="n">
        <f aca="false">SUM(BE11:BE15)</f>
        <v>0</v>
      </c>
      <c r="BF16" s="344" t="n">
        <f aca="false">SUM(BF11:BF15)</f>
        <v>7</v>
      </c>
      <c r="BG16" s="194" t="n">
        <f aca="false">SUM(BG11:BG15)</f>
        <v>21</v>
      </c>
      <c r="BH16" s="194" t="n">
        <f aca="false">SUM(BH11:BH15)</f>
        <v>29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109</v>
      </c>
      <c r="BL16" s="194" t="n">
        <f aca="false">SUM(BL11:BL15)</f>
        <v>159</v>
      </c>
      <c r="BM16" s="194" t="n">
        <f aca="false">SUM(BM11:BM15)</f>
        <v>55</v>
      </c>
      <c r="BN16" s="194" t="n">
        <f aca="false">SUM(BN11:BN15)</f>
        <v>14</v>
      </c>
      <c r="BO16" s="194" t="n">
        <f aca="false">SUM(BO11:BO15)</f>
        <v>0</v>
      </c>
      <c r="BP16" s="194" t="n">
        <f aca="false">SUM(BP11:BP15)</f>
        <v>4</v>
      </c>
      <c r="BQ16" s="194" t="n">
        <f aca="false">SUM(BQ11:BQ15)</f>
        <v>0</v>
      </c>
      <c r="BR16" s="194" t="n">
        <f aca="false">SUM(BR11:BR15)</f>
        <v>0</v>
      </c>
      <c r="BS16" s="194" t="n">
        <f aca="false">SUM(BS11:BS15)</f>
        <v>0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0</v>
      </c>
      <c r="BX16" s="344" t="n">
        <f aca="false">SUM(BX11:BX15)</f>
        <v>0</v>
      </c>
      <c r="BY16" s="344" t="n">
        <f aca="false">SUM(BY11:BY15)</f>
        <v>0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</row>
    <row r="19" customFormat="false" ht="14.25" hidden="false" customHeight="false" outlineLevel="0" collapsed="false">
      <c r="D19" s="349"/>
      <c r="E19" s="349"/>
      <c r="F19" s="349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351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  <c r="AM20" s="506"/>
      <c r="AN20" s="506"/>
      <c r="AO20" s="506"/>
      <c r="AP20" s="506"/>
      <c r="AQ20" s="506"/>
      <c r="AR20" s="506"/>
      <c r="AS20" s="506"/>
      <c r="AT20" s="506"/>
      <c r="AU20" s="506"/>
      <c r="AV20" s="506"/>
      <c r="AW20" s="506"/>
      <c r="AX20" s="506"/>
      <c r="AY20" s="506"/>
      <c r="AZ20" s="506"/>
      <c r="BA20" s="506"/>
      <c r="BB20" s="506"/>
      <c r="BC20" s="506"/>
      <c r="BD20" s="506"/>
      <c r="BE20" s="506"/>
      <c r="BF20" s="506"/>
      <c r="BG20" s="506"/>
      <c r="BH20" s="506"/>
      <c r="BI20" s="506"/>
      <c r="BJ20" s="506"/>
      <c r="BK20" s="506"/>
      <c r="BL20" s="506"/>
      <c r="BM20" s="506"/>
    </row>
    <row r="21" customFormat="false" ht="14.25" hidden="false" customHeight="tru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351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  <c r="AM21" s="506"/>
      <c r="AN21" s="506"/>
      <c r="AO21" s="506"/>
      <c r="AP21" s="506"/>
      <c r="AQ21" s="506"/>
      <c r="AR21" s="506"/>
      <c r="AS21" s="506"/>
      <c r="AT21" s="506"/>
      <c r="AU21" s="506"/>
      <c r="AV21" s="506"/>
      <c r="AW21" s="506"/>
      <c r="AX21" s="506"/>
      <c r="AY21" s="506"/>
      <c r="AZ21" s="506"/>
      <c r="BA21" s="506"/>
      <c r="BB21" s="506"/>
      <c r="BC21" s="506"/>
      <c r="BD21" s="506"/>
      <c r="BE21" s="506"/>
      <c r="BF21" s="506"/>
      <c r="BG21" s="506"/>
      <c r="BH21" s="506"/>
      <c r="BI21" s="506"/>
      <c r="BJ21" s="506"/>
      <c r="BK21" s="506"/>
      <c r="BL21" s="506"/>
      <c r="BM21" s="506"/>
    </row>
    <row r="22" customFormat="false" ht="14.25" hidden="false" customHeight="true" outlineLevel="0" collapsed="false"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  <c r="AM22" s="506"/>
      <c r="AN22" s="506"/>
      <c r="AO22" s="506"/>
      <c r="AP22" s="506"/>
      <c r="AQ22" s="506"/>
      <c r="AR22" s="506"/>
      <c r="AS22" s="506"/>
      <c r="AT22" s="506"/>
      <c r="AU22" s="506"/>
      <c r="AV22" s="506"/>
      <c r="AW22" s="506"/>
      <c r="AX22" s="506"/>
      <c r="AY22" s="506"/>
      <c r="AZ22" s="506"/>
      <c r="BA22" s="506"/>
      <c r="BB22" s="506"/>
      <c r="BC22" s="506"/>
      <c r="BD22" s="506"/>
      <c r="BE22" s="506"/>
      <c r="BF22" s="506"/>
      <c r="BG22" s="506"/>
      <c r="BH22" s="506"/>
      <c r="BI22" s="506"/>
      <c r="BJ22" s="506"/>
      <c r="BK22" s="506"/>
      <c r="BL22" s="506"/>
      <c r="BM22" s="506"/>
    </row>
    <row r="23" customFormat="false" ht="14.25" hidden="false" customHeight="true" outlineLevel="0" collapsed="false">
      <c r="Q23" s="506"/>
      <c r="R23" s="506"/>
      <c r="S23" s="506"/>
      <c r="T23" s="506"/>
      <c r="U23" s="506"/>
      <c r="V23" s="506"/>
      <c r="W23" s="506"/>
      <c r="X23" s="506"/>
      <c r="Y23" s="506"/>
      <c r="Z23" s="506"/>
      <c r="AA23" s="506"/>
      <c r="AB23" s="506"/>
      <c r="AC23" s="506"/>
      <c r="AD23" s="506"/>
      <c r="AE23" s="506"/>
      <c r="AF23" s="506"/>
      <c r="AG23" s="506"/>
      <c r="AH23" s="506"/>
      <c r="AI23" s="506"/>
      <c r="AJ23" s="506"/>
      <c r="AK23" s="506"/>
      <c r="AL23" s="506"/>
      <c r="AM23" s="506"/>
      <c r="AN23" s="506"/>
      <c r="AO23" s="506"/>
      <c r="AP23" s="506"/>
      <c r="AQ23" s="506"/>
      <c r="AR23" s="506"/>
      <c r="AS23" s="506"/>
      <c r="AT23" s="506"/>
      <c r="AU23" s="506"/>
      <c r="AV23" s="506"/>
      <c r="AW23" s="506"/>
      <c r="AX23" s="506"/>
      <c r="AY23" s="506"/>
      <c r="AZ23" s="506"/>
      <c r="BA23" s="506"/>
      <c r="BB23" s="506"/>
      <c r="BC23" s="506"/>
      <c r="BD23" s="506"/>
      <c r="BE23" s="506"/>
      <c r="BF23" s="506"/>
      <c r="BG23" s="506"/>
      <c r="BH23" s="506"/>
      <c r="BI23" s="506"/>
      <c r="BJ23" s="506"/>
      <c r="BK23" s="506"/>
      <c r="BL23" s="506"/>
      <c r="BM23" s="506"/>
    </row>
    <row r="24" customFormat="false" ht="14.25" hidden="false" customHeight="true" outlineLevel="0" collapsed="false">
      <c r="Q24" s="506"/>
      <c r="R24" s="506"/>
      <c r="S24" s="506"/>
      <c r="T24" s="506"/>
      <c r="U24" s="506"/>
      <c r="V24" s="506"/>
      <c r="W24" s="506"/>
      <c r="X24" s="506"/>
      <c r="Y24" s="506"/>
      <c r="Z24" s="506"/>
      <c r="AA24" s="506"/>
      <c r="AB24" s="506"/>
      <c r="AC24" s="506"/>
      <c r="AD24" s="506"/>
      <c r="AE24" s="506"/>
      <c r="AF24" s="506"/>
      <c r="AG24" s="506"/>
      <c r="AH24" s="506"/>
      <c r="AI24" s="506"/>
      <c r="AJ24" s="506"/>
      <c r="AK24" s="506"/>
      <c r="AL24" s="506"/>
      <c r="AM24" s="506"/>
      <c r="AN24" s="506"/>
      <c r="AO24" s="506"/>
      <c r="AP24" s="506"/>
      <c r="AQ24" s="506"/>
      <c r="AR24" s="506"/>
      <c r="AS24" s="506"/>
      <c r="AT24" s="506"/>
      <c r="AU24" s="506"/>
      <c r="AV24" s="506"/>
      <c r="AW24" s="506"/>
      <c r="AX24" s="506"/>
      <c r="AY24" s="506"/>
      <c r="AZ24" s="506"/>
      <c r="BA24" s="506"/>
      <c r="BB24" s="506"/>
      <c r="BC24" s="506"/>
      <c r="BD24" s="506"/>
      <c r="BE24" s="506"/>
      <c r="BF24" s="506"/>
      <c r="BG24" s="506"/>
      <c r="BH24" s="506"/>
      <c r="BI24" s="506"/>
      <c r="BJ24" s="506"/>
      <c r="BK24" s="506"/>
      <c r="BL24" s="506"/>
      <c r="BM24" s="506"/>
      <c r="BS24" s="502"/>
    </row>
    <row r="25" customFormat="false" ht="14.25" hidden="false" customHeight="false" outlineLevel="0" collapsed="false">
      <c r="AA25" s="357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19" activeCellId="0" sqref="M1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2.99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2.7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0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24.75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104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358" t="s">
        <v>68</v>
      </c>
      <c r="BP6" s="359" t="s">
        <v>69</v>
      </c>
      <c r="BQ6" s="358" t="s">
        <v>70</v>
      </c>
      <c r="BR6" s="359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358"/>
      <c r="BP7" s="359"/>
      <c r="BQ7" s="358"/>
      <c r="BR7" s="359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358"/>
      <c r="BP8" s="359"/>
      <c r="BQ8" s="358"/>
      <c r="BR8" s="359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360" t="s">
        <v>88</v>
      </c>
      <c r="AG9" s="360"/>
      <c r="AH9" s="360"/>
      <c r="AI9" s="360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361" t="n">
        <v>30</v>
      </c>
      <c r="AF10" s="199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362" t="s">
        <v>93</v>
      </c>
      <c r="B11" s="362"/>
      <c r="C11" s="208" t="n">
        <f aca="false">IF(AND(SUM(D11:N11)=SUM(O11:P11))=TRUE(),SUM(O11:P11),"HIBA")</f>
        <v>0</v>
      </c>
      <c r="D11" s="363" t="s">
        <v>116</v>
      </c>
      <c r="E11" s="364"/>
      <c r="F11" s="365"/>
      <c r="G11" s="366"/>
      <c r="H11" s="363"/>
      <c r="I11" s="364"/>
      <c r="J11" s="364"/>
      <c r="K11" s="364"/>
      <c r="L11" s="364"/>
      <c r="M11" s="364"/>
      <c r="N11" s="366"/>
      <c r="O11" s="363" t="s">
        <v>116</v>
      </c>
      <c r="P11" s="365"/>
      <c r="Q11" s="367"/>
      <c r="R11" s="214" t="n">
        <f aca="false">SUM(S11:AQ11)</f>
        <v>0</v>
      </c>
      <c r="S11" s="368"/>
      <c r="T11" s="363"/>
      <c r="U11" s="364"/>
      <c r="V11" s="364"/>
      <c r="W11" s="369"/>
      <c r="X11" s="363"/>
      <c r="Y11" s="364"/>
      <c r="Z11" s="370"/>
      <c r="AA11" s="366"/>
      <c r="AB11" s="363"/>
      <c r="AC11" s="371"/>
      <c r="AD11" s="372"/>
      <c r="AE11" s="366"/>
      <c r="AF11" s="373"/>
      <c r="AG11" s="364"/>
      <c r="AH11" s="372"/>
      <c r="AI11" s="366"/>
      <c r="AJ11" s="371"/>
      <c r="AK11" s="364"/>
      <c r="AL11" s="364"/>
      <c r="AM11" s="364"/>
      <c r="AN11" s="374"/>
      <c r="AO11" s="375"/>
      <c r="AP11" s="375"/>
      <c r="AQ11" s="375"/>
      <c r="AR11" s="376" t="n">
        <v>8</v>
      </c>
      <c r="AS11" s="377"/>
      <c r="AT11" s="378"/>
      <c r="AU11" s="379" t="n">
        <v>16</v>
      </c>
      <c r="AV11" s="380" t="n">
        <v>2</v>
      </c>
      <c r="AW11" s="381"/>
      <c r="AX11" s="382"/>
      <c r="AY11" s="383"/>
      <c r="AZ11" s="381"/>
      <c r="BA11" s="384"/>
      <c r="BB11" s="385"/>
      <c r="BC11" s="386" t="n">
        <v>3</v>
      </c>
      <c r="BD11" s="385"/>
      <c r="BE11" s="386"/>
      <c r="BF11" s="386" t="n">
        <v>3</v>
      </c>
      <c r="BG11" s="387"/>
      <c r="BH11" s="388"/>
      <c r="BI11" s="387"/>
      <c r="BJ11" s="388"/>
      <c r="BK11" s="389" t="n">
        <v>2</v>
      </c>
      <c r="BL11" s="390" t="n">
        <v>1</v>
      </c>
      <c r="BM11" s="391"/>
      <c r="BN11" s="391"/>
      <c r="BO11" s="387"/>
      <c r="BP11" s="388"/>
      <c r="BQ11" s="387"/>
      <c r="BR11" s="388"/>
      <c r="BS11" s="387"/>
      <c r="BT11" s="388"/>
      <c r="BU11" s="391"/>
      <c r="BV11" s="386"/>
      <c r="BW11" s="372"/>
      <c r="BX11" s="392"/>
      <c r="BY11" s="393"/>
    </row>
    <row r="12" s="206" customFormat="true" ht="30" hidden="false" customHeight="true" outlineLevel="0" collapsed="false">
      <c r="A12" s="362" t="s">
        <v>94</v>
      </c>
      <c r="B12" s="362"/>
      <c r="C12" s="239" t="n">
        <f aca="false">IF(AND(SUM(D12:N12)=SUM(O12:P12))=TRUE(),SUM(O12:P12),"HIBA")</f>
        <v>32</v>
      </c>
      <c r="D12" s="394" t="n">
        <v>16</v>
      </c>
      <c r="E12" s="395"/>
      <c r="F12" s="396"/>
      <c r="G12" s="397"/>
      <c r="H12" s="394"/>
      <c r="I12" s="395" t="n">
        <v>5</v>
      </c>
      <c r="J12" s="395"/>
      <c r="K12" s="395"/>
      <c r="L12" s="395"/>
      <c r="M12" s="395" t="n">
        <v>9</v>
      </c>
      <c r="N12" s="397" t="n">
        <v>2</v>
      </c>
      <c r="O12" s="398" t="n">
        <v>32</v>
      </c>
      <c r="P12" s="399"/>
      <c r="Q12" s="400"/>
      <c r="R12" s="246" t="n">
        <f aca="false">SUM(S12:AQ12)</f>
        <v>0</v>
      </c>
      <c r="S12" s="401"/>
      <c r="T12" s="402"/>
      <c r="U12" s="395"/>
      <c r="V12" s="395"/>
      <c r="W12" s="397"/>
      <c r="X12" s="394"/>
      <c r="Y12" s="395"/>
      <c r="Z12" s="403"/>
      <c r="AA12" s="397"/>
      <c r="AB12" s="394"/>
      <c r="AC12" s="404"/>
      <c r="AD12" s="405"/>
      <c r="AE12" s="397"/>
      <c r="AF12" s="405"/>
      <c r="AG12" s="395"/>
      <c r="AH12" s="395"/>
      <c r="AI12" s="397"/>
      <c r="AJ12" s="405"/>
      <c r="AK12" s="396"/>
      <c r="AL12" s="396"/>
      <c r="AM12" s="397"/>
      <c r="AN12" s="400"/>
      <c r="AO12" s="394"/>
      <c r="AP12" s="395"/>
      <c r="AQ12" s="406"/>
      <c r="AR12" s="407" t="n">
        <v>34</v>
      </c>
      <c r="AS12" s="408"/>
      <c r="AT12" s="409"/>
      <c r="AU12" s="410" t="n">
        <v>16</v>
      </c>
      <c r="AV12" s="411" t="n">
        <v>2</v>
      </c>
      <c r="AW12" s="412"/>
      <c r="AX12" s="413"/>
      <c r="AY12" s="414"/>
      <c r="AZ12" s="415" t="n">
        <v>298071</v>
      </c>
      <c r="BA12" s="416" t="n">
        <v>4173000</v>
      </c>
      <c r="BB12" s="417" t="n">
        <v>1015000</v>
      </c>
      <c r="BC12" s="418" t="n">
        <v>19</v>
      </c>
      <c r="BD12" s="419" t="n">
        <v>1</v>
      </c>
      <c r="BE12" s="418"/>
      <c r="BF12" s="418" t="n">
        <v>3</v>
      </c>
      <c r="BG12" s="420"/>
      <c r="BH12" s="421" t="n">
        <v>5</v>
      </c>
      <c r="BI12" s="420"/>
      <c r="BJ12" s="421"/>
      <c r="BK12" s="422" t="n">
        <v>19</v>
      </c>
      <c r="BL12" s="423" t="n">
        <v>3</v>
      </c>
      <c r="BM12" s="424"/>
      <c r="BN12" s="424" t="n">
        <v>6</v>
      </c>
      <c r="BO12" s="420"/>
      <c r="BP12" s="421"/>
      <c r="BQ12" s="420"/>
      <c r="BR12" s="421"/>
      <c r="BS12" s="420"/>
      <c r="BT12" s="421"/>
      <c r="BU12" s="421" t="s">
        <v>116</v>
      </c>
      <c r="BV12" s="422"/>
      <c r="BW12" s="425"/>
      <c r="BX12" s="426"/>
      <c r="BY12" s="417"/>
    </row>
    <row r="13" s="62" customFormat="true" ht="30" hidden="false" customHeight="true" outlineLevel="0" collapsed="false">
      <c r="A13" s="427" t="s">
        <v>105</v>
      </c>
      <c r="B13" s="427"/>
      <c r="C13" s="272" t="n">
        <f aca="false">IF(AND(SUM(D13:N13)=SUM(O13:P13))=TRUE(),SUM(O13:P13),"HIBA")</f>
        <v>0</v>
      </c>
      <c r="D13" s="428"/>
      <c r="E13" s="429"/>
      <c r="F13" s="429"/>
      <c r="G13" s="430"/>
      <c r="H13" s="428"/>
      <c r="I13" s="429"/>
      <c r="J13" s="429"/>
      <c r="K13" s="429"/>
      <c r="L13" s="429"/>
      <c r="M13" s="429"/>
      <c r="N13" s="430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443"/>
      <c r="AV13" s="444"/>
      <c r="AW13" s="445"/>
      <c r="AX13" s="446"/>
      <c r="AY13" s="447"/>
      <c r="AZ13" s="445"/>
      <c r="BA13" s="448"/>
      <c r="BB13" s="449"/>
      <c r="BC13" s="450"/>
      <c r="BD13" s="451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 t="s">
        <v>116</v>
      </c>
      <c r="BV13" s="455"/>
      <c r="BW13" s="441"/>
      <c r="BX13" s="462"/>
      <c r="BY13" s="463"/>
    </row>
    <row r="14" s="206" customFormat="true" ht="35.25" hidden="false" customHeight="true" outlineLevel="0" collapsed="false">
      <c r="A14" s="362" t="s">
        <v>96</v>
      </c>
      <c r="B14" s="362"/>
      <c r="C14" s="239" t="n">
        <f aca="false">IF(AND(SUM(D14:N14)=SUM(O14:P14))=TRUE(),SUM(O14:P14),"HIBA")</f>
        <v>238</v>
      </c>
      <c r="D14" s="465" t="n">
        <v>114</v>
      </c>
      <c r="E14" s="465"/>
      <c r="F14" s="399" t="n">
        <v>11</v>
      </c>
      <c r="G14" s="466"/>
      <c r="H14" s="467"/>
      <c r="I14" s="395"/>
      <c r="J14" s="395"/>
      <c r="K14" s="395" t="n">
        <v>2</v>
      </c>
      <c r="L14" s="395"/>
      <c r="M14" s="395" t="n">
        <v>110</v>
      </c>
      <c r="N14" s="397" t="n">
        <v>1</v>
      </c>
      <c r="O14" s="394" t="n">
        <v>238</v>
      </c>
      <c r="P14" s="397"/>
      <c r="Q14" s="400"/>
      <c r="R14" s="246" t="n">
        <f aca="false">SUM(S14:AQ14)</f>
        <v>0</v>
      </c>
      <c r="S14" s="400"/>
      <c r="T14" s="468"/>
      <c r="U14" s="395"/>
      <c r="V14" s="465"/>
      <c r="W14" s="397"/>
      <c r="X14" s="394"/>
      <c r="Y14" s="395"/>
      <c r="Z14" s="403"/>
      <c r="AA14" s="397"/>
      <c r="AB14" s="394"/>
      <c r="AC14" s="395"/>
      <c r="AD14" s="405"/>
      <c r="AE14" s="469"/>
      <c r="AF14" s="405"/>
      <c r="AG14" s="395"/>
      <c r="AH14" s="395"/>
      <c r="AI14" s="397"/>
      <c r="AJ14" s="405"/>
      <c r="AK14" s="396"/>
      <c r="AL14" s="396"/>
      <c r="AM14" s="397"/>
      <c r="AN14" s="400"/>
      <c r="AO14" s="394"/>
      <c r="AP14" s="395"/>
      <c r="AQ14" s="406"/>
      <c r="AR14" s="418" t="n">
        <v>180</v>
      </c>
      <c r="AS14" s="425"/>
      <c r="AT14" s="426"/>
      <c r="AU14" s="412" t="n">
        <v>4</v>
      </c>
      <c r="AV14" s="470" t="n">
        <v>5.5</v>
      </c>
      <c r="AW14" s="412" t="n">
        <v>302.52</v>
      </c>
      <c r="AX14" s="413" t="n">
        <v>72000</v>
      </c>
      <c r="AY14" s="414" t="n">
        <v>72000</v>
      </c>
      <c r="AZ14" s="410" t="n">
        <v>23875</v>
      </c>
      <c r="BA14" s="471" t="n">
        <v>955000</v>
      </c>
      <c r="BB14" s="419" t="n">
        <v>810000</v>
      </c>
      <c r="BC14" s="418" t="n">
        <v>128</v>
      </c>
      <c r="BD14" s="426" t="n">
        <v>2</v>
      </c>
      <c r="BE14" s="418"/>
      <c r="BF14" s="418" t="n">
        <v>4</v>
      </c>
      <c r="BG14" s="420"/>
      <c r="BH14" s="421"/>
      <c r="BI14" s="420"/>
      <c r="BJ14" s="421"/>
      <c r="BK14" s="422" t="n">
        <v>125</v>
      </c>
      <c r="BL14" s="423" t="n">
        <v>4</v>
      </c>
      <c r="BM14" s="424" t="n">
        <v>79</v>
      </c>
      <c r="BN14" s="424" t="n">
        <v>29</v>
      </c>
      <c r="BO14" s="472"/>
      <c r="BP14" s="423" t="n">
        <v>3</v>
      </c>
      <c r="BQ14" s="420"/>
      <c r="BR14" s="423"/>
      <c r="BS14" s="472" t="n">
        <v>3</v>
      </c>
      <c r="BT14" s="473"/>
      <c r="BU14" s="464"/>
      <c r="BV14" s="424"/>
      <c r="BW14" s="408"/>
      <c r="BX14" s="474"/>
      <c r="BY14" s="417"/>
    </row>
    <row r="15" s="62" customFormat="true" ht="38.25" hidden="false" customHeight="true" outlineLevel="0" collapsed="false">
      <c r="A15" s="427" t="s">
        <v>97</v>
      </c>
      <c r="B15" s="427"/>
      <c r="C15" s="272" t="n">
        <f aca="false">IF(AND(SUM(D15:N15)=SUM(O15:P15))=TRUE(),SUM(O15:P15),"HIBA")</f>
        <v>0</v>
      </c>
      <c r="D15" s="428"/>
      <c r="E15" s="429"/>
      <c r="F15" s="429"/>
      <c r="G15" s="430"/>
      <c r="H15" s="475"/>
      <c r="I15" s="476"/>
      <c r="J15" s="476"/>
      <c r="K15" s="435"/>
      <c r="L15" s="429"/>
      <c r="M15" s="429"/>
      <c r="N15" s="477"/>
      <c r="O15" s="478"/>
      <c r="P15" s="437"/>
      <c r="Q15" s="432"/>
      <c r="R15" s="279" t="n">
        <f aca="false">SUM(S15:AQ15)</f>
        <v>0</v>
      </c>
      <c r="S15" s="431"/>
      <c r="T15" s="479"/>
      <c r="U15" s="480"/>
      <c r="V15" s="480"/>
      <c r="W15" s="481"/>
      <c r="X15" s="428"/>
      <c r="Y15" s="429"/>
      <c r="Z15" s="434"/>
      <c r="AA15" s="430"/>
      <c r="AB15" s="475"/>
      <c r="AC15" s="482"/>
      <c r="AD15" s="482"/>
      <c r="AE15" s="483"/>
      <c r="AF15" s="482"/>
      <c r="AG15" s="484"/>
      <c r="AH15" s="485"/>
      <c r="AI15" s="486"/>
      <c r="AJ15" s="436"/>
      <c r="AK15" s="476"/>
      <c r="AL15" s="476"/>
      <c r="AM15" s="476"/>
      <c r="AN15" s="431"/>
      <c r="AO15" s="428"/>
      <c r="AP15" s="429"/>
      <c r="AQ15" s="439"/>
      <c r="AR15" s="440" t="n">
        <v>87</v>
      </c>
      <c r="AS15" s="441"/>
      <c r="AT15" s="442"/>
      <c r="AU15" s="445" t="n">
        <v>4</v>
      </c>
      <c r="AV15" s="487" t="n">
        <v>6</v>
      </c>
      <c r="AW15" s="445"/>
      <c r="AX15" s="488"/>
      <c r="AY15" s="489"/>
      <c r="AZ15" s="490"/>
      <c r="BA15" s="491"/>
      <c r="BB15" s="492"/>
      <c r="BC15" s="493"/>
      <c r="BD15" s="494"/>
      <c r="BE15" s="495"/>
      <c r="BF15" s="452" t="n">
        <v>4</v>
      </c>
      <c r="BG15" s="496"/>
      <c r="BH15" s="458"/>
      <c r="BI15" s="453"/>
      <c r="BJ15" s="458"/>
      <c r="BK15" s="453"/>
      <c r="BL15" s="456"/>
      <c r="BM15" s="461"/>
      <c r="BN15" s="461"/>
      <c r="BO15" s="453"/>
      <c r="BP15" s="458"/>
      <c r="BQ15" s="459"/>
      <c r="BR15" s="458"/>
      <c r="BS15" s="453"/>
      <c r="BT15" s="458"/>
      <c r="BU15" s="461"/>
      <c r="BV15" s="497"/>
      <c r="BW15" s="498"/>
      <c r="BX15" s="499"/>
      <c r="BY15" s="49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270</v>
      </c>
      <c r="D16" s="342" t="n">
        <f aca="false">SUM(D11:D15)</f>
        <v>130</v>
      </c>
      <c r="E16" s="342" t="n">
        <f aca="false">SUM(E11:E15)</f>
        <v>0</v>
      </c>
      <c r="F16" s="342" t="n">
        <f aca="false">SUM(F11:F15)</f>
        <v>11</v>
      </c>
      <c r="G16" s="342" t="n">
        <f aca="false">SUM(G11:G15)</f>
        <v>0</v>
      </c>
      <c r="H16" s="342" t="n">
        <f aca="false">SUM(H11:H15)</f>
        <v>0</v>
      </c>
      <c r="I16" s="343" t="n">
        <f aca="false">SUM(I11:I15)</f>
        <v>5</v>
      </c>
      <c r="J16" s="343" t="n">
        <f aca="false">SUM(J11:J15)</f>
        <v>0</v>
      </c>
      <c r="K16" s="342" t="n">
        <f aca="false">SUM(K11:K15)</f>
        <v>2</v>
      </c>
      <c r="L16" s="342" t="n">
        <f aca="false">SUM(L11:L15)</f>
        <v>0</v>
      </c>
      <c r="M16" s="342" t="n">
        <f aca="false">SUM(M11:M15)</f>
        <v>119</v>
      </c>
      <c r="N16" s="342" t="n">
        <f aca="false">SUM(N11:N15)</f>
        <v>3</v>
      </c>
      <c r="O16" s="342" t="n">
        <f aca="false">SUM(O11:O15)</f>
        <v>270</v>
      </c>
      <c r="P16" s="342" t="n">
        <f aca="false">SUM(P11:P15)</f>
        <v>0</v>
      </c>
      <c r="Q16" s="342" t="n">
        <f aca="false">SUM(Q11:Q15)</f>
        <v>0</v>
      </c>
      <c r="R16" s="343" t="n">
        <f aca="false">SUM(R11:R15)</f>
        <v>0</v>
      </c>
      <c r="S16" s="342" t="n">
        <f aca="false">SUM(S11:S15)</f>
        <v>0</v>
      </c>
      <c r="T16" s="342" t="n">
        <f aca="false">SUM(T11:T15)</f>
        <v>0</v>
      </c>
      <c r="U16" s="343" t="n">
        <f aca="false">SUM(U11:U15)</f>
        <v>0</v>
      </c>
      <c r="V16" s="343" t="n">
        <f aca="false">SUM(V11:V15)</f>
        <v>0</v>
      </c>
      <c r="W16" s="342" t="n">
        <f aca="false">SUM(W11:W15)</f>
        <v>0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0</v>
      </c>
      <c r="AC16" s="343" t="n">
        <f aca="false">SUM(AC11:AC15)</f>
        <v>0</v>
      </c>
      <c r="AD16" s="343" t="n">
        <f aca="false">SUM(AD11:AD15)</f>
        <v>0</v>
      </c>
      <c r="AE16" s="500" t="n">
        <f aca="false">SUM(AE11:AE15)</f>
        <v>0</v>
      </c>
      <c r="AF16" s="342" t="n">
        <f aca="false">SUM(AF11:AF15)</f>
        <v>0</v>
      </c>
      <c r="AG16" s="343" t="n">
        <f aca="false">SUM(AG11:AG15)</f>
        <v>0</v>
      </c>
      <c r="AH16" s="343" t="n">
        <f aca="false">SUM(AH11:AH15)</f>
        <v>0</v>
      </c>
      <c r="AI16" s="342" t="n">
        <f aca="false">SUM(AI11:AI15)</f>
        <v>0</v>
      </c>
      <c r="AJ16" s="342" t="n">
        <f aca="false">SUM(AJ11:AJ15)</f>
        <v>0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0</v>
      </c>
      <c r="AO16" s="343" t="n">
        <f aca="false">SUM(AO11:AO15)</f>
        <v>0</v>
      </c>
      <c r="AP16" s="343" t="n">
        <f aca="false">SUM(AP11:AP15)</f>
        <v>0</v>
      </c>
      <c r="AQ16" s="342" t="n">
        <f aca="false">SUM(AQ11:AQ15)</f>
        <v>0</v>
      </c>
      <c r="AR16" s="344" t="n">
        <f aca="false">SUM(AR11:AR15)</f>
        <v>309</v>
      </c>
      <c r="AS16" s="194" t="n">
        <f aca="false">SUM(AS11:AS15)</f>
        <v>0</v>
      </c>
      <c r="AT16" s="194" t="n">
        <f aca="false">SUM(AT11:AT15)</f>
        <v>0</v>
      </c>
      <c r="AU16" s="345" t="n">
        <f aca="false">AVERAGE(AU11:AU15)</f>
        <v>10</v>
      </c>
      <c r="AV16" s="345" t="n">
        <f aca="false">AVERAGE(AV11:AV15)</f>
        <v>3.875</v>
      </c>
      <c r="AW16" s="345" t="n">
        <f aca="false">AVERAGE(AW11:AW15)</f>
        <v>302.52</v>
      </c>
      <c r="AX16" s="346" t="n">
        <f aca="false">SUM(AX11:AX15)</f>
        <v>72000</v>
      </c>
      <c r="AY16" s="346" t="n">
        <f aca="false">SUM(AY11:AY15)</f>
        <v>72000</v>
      </c>
      <c r="AZ16" s="345" t="n">
        <f aca="false">AVERAGE(AZ11:AZ15)</f>
        <v>160973</v>
      </c>
      <c r="BA16" s="344" t="n">
        <f aca="false">SUM(BA11:BA15)</f>
        <v>5128000</v>
      </c>
      <c r="BB16" s="344" t="n">
        <f aca="false">SUM(BB11:BB15)</f>
        <v>1825000</v>
      </c>
      <c r="BC16" s="344" t="n">
        <f aca="false">SUM(BC11:BC15)</f>
        <v>150</v>
      </c>
      <c r="BD16" s="344" t="n">
        <f aca="false">SUM(BD11:BD15)</f>
        <v>3</v>
      </c>
      <c r="BE16" s="344" t="n">
        <f aca="false">SUM(BE11:BE15)</f>
        <v>0</v>
      </c>
      <c r="BF16" s="344" t="n">
        <f aca="false">SUM(BF11:BF15)</f>
        <v>14</v>
      </c>
      <c r="BG16" s="194" t="n">
        <f aca="false">SUM(BG11:BG15)</f>
        <v>0</v>
      </c>
      <c r="BH16" s="194" t="n">
        <f aca="false">SUM(BH11:BH15)</f>
        <v>5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146</v>
      </c>
      <c r="BL16" s="194" t="n">
        <f aca="false">SUM(BL11:BL15)</f>
        <v>8</v>
      </c>
      <c r="BM16" s="194" t="n">
        <f aca="false">SUM(BM11:BM15)</f>
        <v>79</v>
      </c>
      <c r="BN16" s="194" t="n">
        <f aca="false">SUM(BN11:BN15)</f>
        <v>35</v>
      </c>
      <c r="BO16" s="194" t="n">
        <f aca="false">SUM(BO11:BO15)</f>
        <v>0</v>
      </c>
      <c r="BP16" s="194" t="n">
        <f aca="false">SUM(BP11:BP15)</f>
        <v>3</v>
      </c>
      <c r="BQ16" s="194" t="n">
        <f aca="false">SUM(BQ11:BQ15)</f>
        <v>0</v>
      </c>
      <c r="BR16" s="194" t="n">
        <f aca="false">SUM(BR11:BR15)</f>
        <v>0</v>
      </c>
      <c r="BS16" s="194" t="n">
        <f aca="false">SUM(BS11:BS15)</f>
        <v>3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0</v>
      </c>
      <c r="BX16" s="344" t="n">
        <f aca="false">SUM(BX11:BX15)</f>
        <v>0</v>
      </c>
      <c r="BY16" s="344" t="n">
        <f aca="false">SUM(BY11:BY15)</f>
        <v>0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</row>
    <row r="19" customFormat="false" ht="14.25" hidden="false" customHeight="false" outlineLevel="0" collapsed="false">
      <c r="D19" s="349"/>
      <c r="E19" s="349"/>
      <c r="F19" s="349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506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  <c r="AM20" s="506"/>
      <c r="AN20" s="506"/>
      <c r="AO20" s="506"/>
      <c r="AP20" s="506"/>
      <c r="AQ20" s="506"/>
      <c r="AR20" s="506"/>
      <c r="AS20" s="506"/>
      <c r="AT20" s="506"/>
      <c r="AU20" s="506"/>
      <c r="AV20" s="506"/>
      <c r="AW20" s="506"/>
      <c r="AX20" s="506"/>
      <c r="AY20" s="506"/>
      <c r="AZ20" s="506"/>
      <c r="BA20" s="506"/>
      <c r="BB20" s="506"/>
      <c r="BC20" s="506"/>
      <c r="BD20" s="506"/>
      <c r="BE20" s="506"/>
      <c r="BF20" s="506"/>
      <c r="BG20" s="506"/>
      <c r="BH20" s="506"/>
      <c r="BI20" s="506"/>
      <c r="BJ20" s="506"/>
      <c r="BK20" s="506"/>
      <c r="BL20" s="506"/>
      <c r="BM20" s="506"/>
      <c r="BN20" s="506"/>
      <c r="BO20" s="506"/>
    </row>
    <row r="21" customFormat="false" ht="14.25" hidden="false" customHeight="tru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506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  <c r="AM21" s="506"/>
      <c r="AN21" s="506"/>
      <c r="AO21" s="506"/>
      <c r="AP21" s="506"/>
      <c r="AQ21" s="506"/>
      <c r="AR21" s="506"/>
      <c r="AS21" s="506"/>
      <c r="AT21" s="506"/>
      <c r="AU21" s="506"/>
      <c r="AV21" s="506"/>
      <c r="AW21" s="506"/>
      <c r="AX21" s="506"/>
      <c r="AY21" s="506"/>
      <c r="AZ21" s="506"/>
      <c r="BA21" s="506"/>
      <c r="BB21" s="506"/>
      <c r="BC21" s="506"/>
      <c r="BD21" s="506"/>
      <c r="BE21" s="506"/>
      <c r="BF21" s="506"/>
      <c r="BG21" s="506"/>
      <c r="BH21" s="506"/>
      <c r="BI21" s="506"/>
      <c r="BJ21" s="506"/>
      <c r="BK21" s="506"/>
      <c r="BL21" s="506"/>
      <c r="BM21" s="506"/>
      <c r="BN21" s="506"/>
      <c r="BO21" s="506"/>
    </row>
    <row r="22" customFormat="false" ht="14.25" hidden="false" customHeight="true" outlineLevel="0" collapsed="false">
      <c r="P22" s="506"/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  <c r="AM22" s="506"/>
      <c r="AN22" s="506"/>
      <c r="AO22" s="506"/>
      <c r="AP22" s="506"/>
      <c r="AQ22" s="506"/>
      <c r="AR22" s="506"/>
      <c r="AS22" s="506"/>
      <c r="AT22" s="506"/>
      <c r="AU22" s="506"/>
      <c r="AV22" s="506"/>
      <c r="AW22" s="506"/>
      <c r="AX22" s="506"/>
      <c r="AY22" s="506"/>
      <c r="AZ22" s="506"/>
      <c r="BA22" s="506"/>
      <c r="BB22" s="506"/>
      <c r="BC22" s="506"/>
      <c r="BD22" s="506"/>
      <c r="BE22" s="506"/>
      <c r="BF22" s="506"/>
      <c r="BG22" s="506"/>
      <c r="BH22" s="506"/>
      <c r="BI22" s="506"/>
      <c r="BJ22" s="506"/>
      <c r="BK22" s="506"/>
      <c r="BL22" s="506"/>
      <c r="BM22" s="506"/>
      <c r="BN22" s="506"/>
      <c r="BO22" s="506"/>
    </row>
    <row r="24" customFormat="false" ht="14.25" hidden="false" customHeight="false" outlineLevel="0" collapsed="false">
      <c r="BS24" s="502"/>
    </row>
    <row r="25" customFormat="false" ht="14.25" hidden="false" customHeight="false" outlineLevel="0" collapsed="false">
      <c r="AA25" s="357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F12" activeCellId="0" sqref="BF1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3.56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2.7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0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24.75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104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358" t="s">
        <v>68</v>
      </c>
      <c r="BP6" s="359" t="s">
        <v>69</v>
      </c>
      <c r="BQ6" s="358" t="s">
        <v>70</v>
      </c>
      <c r="BR6" s="359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358"/>
      <c r="BP7" s="359"/>
      <c r="BQ7" s="358"/>
      <c r="BR7" s="359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358"/>
      <c r="BP8" s="359"/>
      <c r="BQ8" s="358"/>
      <c r="BR8" s="359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360" t="s">
        <v>88</v>
      </c>
      <c r="AG9" s="360"/>
      <c r="AH9" s="360"/>
      <c r="AI9" s="360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361" t="n">
        <v>30</v>
      </c>
      <c r="AF10" s="199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362" t="s">
        <v>93</v>
      </c>
      <c r="B11" s="362"/>
      <c r="C11" s="208" t="n">
        <f aca="false">IF(AND(SUM(D11:N11)=SUM(O11:P11))=TRUE(),SUM(O11:P11),"HIBA")</f>
        <v>0</v>
      </c>
      <c r="D11" s="363"/>
      <c r="E11" s="364"/>
      <c r="F11" s="365"/>
      <c r="G11" s="366"/>
      <c r="H11" s="363"/>
      <c r="I11" s="364"/>
      <c r="J11" s="364"/>
      <c r="K11" s="364"/>
      <c r="L11" s="364"/>
      <c r="M11" s="364"/>
      <c r="N11" s="366"/>
      <c r="O11" s="363"/>
      <c r="P11" s="365"/>
      <c r="Q11" s="367"/>
      <c r="R11" s="214" t="n">
        <f aca="false">SUM(S11:AQ11)</f>
        <v>0</v>
      </c>
      <c r="S11" s="368"/>
      <c r="T11" s="363"/>
      <c r="U11" s="364"/>
      <c r="V11" s="364"/>
      <c r="W11" s="369"/>
      <c r="X11" s="363"/>
      <c r="Y11" s="364"/>
      <c r="Z11" s="370"/>
      <c r="AA11" s="366"/>
      <c r="AB11" s="363"/>
      <c r="AC11" s="371"/>
      <c r="AD11" s="372"/>
      <c r="AE11" s="366"/>
      <c r="AF11" s="373"/>
      <c r="AG11" s="364"/>
      <c r="AH11" s="372"/>
      <c r="AI11" s="366"/>
      <c r="AJ11" s="371"/>
      <c r="AK11" s="364"/>
      <c r="AL11" s="364"/>
      <c r="AM11" s="364"/>
      <c r="AN11" s="374"/>
      <c r="AO11" s="375"/>
      <c r="AP11" s="375"/>
      <c r="AQ11" s="375"/>
      <c r="AR11" s="376"/>
      <c r="AS11" s="377"/>
      <c r="AT11" s="378"/>
      <c r="AU11" s="379"/>
      <c r="AV11" s="380"/>
      <c r="AW11" s="381"/>
      <c r="AX11" s="382"/>
      <c r="AY11" s="383"/>
      <c r="AZ11" s="381"/>
      <c r="BA11" s="384"/>
      <c r="BB11" s="385"/>
      <c r="BC11" s="386"/>
      <c r="BD11" s="385"/>
      <c r="BE11" s="386"/>
      <c r="BF11" s="386"/>
      <c r="BG11" s="387"/>
      <c r="BH11" s="388"/>
      <c r="BI11" s="387"/>
      <c r="BJ11" s="388"/>
      <c r="BK11" s="389"/>
      <c r="BL11" s="390"/>
      <c r="BM11" s="391"/>
      <c r="BN11" s="391"/>
      <c r="BO11" s="387"/>
      <c r="BP11" s="388"/>
      <c r="BQ11" s="387"/>
      <c r="BR11" s="388"/>
      <c r="BS11" s="387"/>
      <c r="BT11" s="388"/>
      <c r="BU11" s="391"/>
      <c r="BV11" s="386"/>
      <c r="BW11" s="372"/>
      <c r="BX11" s="392"/>
      <c r="BY11" s="393"/>
    </row>
    <row r="12" s="206" customFormat="true" ht="30" hidden="false" customHeight="true" outlineLevel="0" collapsed="false">
      <c r="A12" s="362" t="s">
        <v>94</v>
      </c>
      <c r="B12" s="362"/>
      <c r="C12" s="239" t="n">
        <f aca="false">IF(AND(SUM(D12:N12)=SUM(O12:P12))=TRUE(),SUM(O12:P12),"HIBA")</f>
        <v>0</v>
      </c>
      <c r="D12" s="394"/>
      <c r="E12" s="395"/>
      <c r="F12" s="396"/>
      <c r="G12" s="397"/>
      <c r="H12" s="394"/>
      <c r="I12" s="395"/>
      <c r="J12" s="395"/>
      <c r="K12" s="395"/>
      <c r="L12" s="395"/>
      <c r="M12" s="395"/>
      <c r="N12" s="397"/>
      <c r="O12" s="398"/>
      <c r="P12" s="399"/>
      <c r="Q12" s="400"/>
      <c r="R12" s="246" t="n">
        <f aca="false">SUM(S12:AQ12)</f>
        <v>0</v>
      </c>
      <c r="S12" s="401"/>
      <c r="T12" s="402"/>
      <c r="U12" s="395"/>
      <c r="V12" s="395"/>
      <c r="W12" s="397"/>
      <c r="X12" s="394"/>
      <c r="Y12" s="395"/>
      <c r="Z12" s="403"/>
      <c r="AA12" s="397"/>
      <c r="AB12" s="394"/>
      <c r="AC12" s="404"/>
      <c r="AD12" s="405"/>
      <c r="AE12" s="397"/>
      <c r="AF12" s="405"/>
      <c r="AG12" s="395"/>
      <c r="AH12" s="395"/>
      <c r="AI12" s="397"/>
      <c r="AJ12" s="405"/>
      <c r="AK12" s="396"/>
      <c r="AL12" s="396"/>
      <c r="AM12" s="397"/>
      <c r="AN12" s="400"/>
      <c r="AO12" s="394"/>
      <c r="AP12" s="395"/>
      <c r="AQ12" s="406"/>
      <c r="AR12" s="407" t="n">
        <v>28</v>
      </c>
      <c r="AS12" s="408"/>
      <c r="AT12" s="409"/>
      <c r="AU12" s="410" t="n">
        <v>168</v>
      </c>
      <c r="AV12" s="411" t="n">
        <v>21</v>
      </c>
      <c r="AW12" s="412"/>
      <c r="AX12" s="413"/>
      <c r="AY12" s="414"/>
      <c r="AZ12" s="415"/>
      <c r="BA12" s="416"/>
      <c r="BB12" s="417"/>
      <c r="BC12" s="418" t="n">
        <v>28</v>
      </c>
      <c r="BD12" s="419"/>
      <c r="BE12" s="418"/>
      <c r="BF12" s="418" t="n">
        <v>1</v>
      </c>
      <c r="BG12" s="420"/>
      <c r="BH12" s="421"/>
      <c r="BI12" s="420"/>
      <c r="BJ12" s="421"/>
      <c r="BK12" s="422"/>
      <c r="BL12" s="423"/>
      <c r="BM12" s="424"/>
      <c r="BN12" s="424"/>
      <c r="BO12" s="420"/>
      <c r="BP12" s="421"/>
      <c r="BQ12" s="420"/>
      <c r="BR12" s="421"/>
      <c r="BS12" s="420"/>
      <c r="BT12" s="421"/>
      <c r="BU12" s="421"/>
      <c r="BV12" s="422"/>
      <c r="BW12" s="425"/>
      <c r="BX12" s="426"/>
      <c r="BY12" s="417"/>
    </row>
    <row r="13" s="62" customFormat="true" ht="30" hidden="false" customHeight="true" outlineLevel="0" collapsed="false">
      <c r="A13" s="427" t="s">
        <v>105</v>
      </c>
      <c r="B13" s="427"/>
      <c r="C13" s="272" t="n">
        <f aca="false">IF(AND(SUM(D13:N13)=SUM(O13:P13))=TRUE(),SUM(O13:P13),"HIBA")</f>
        <v>0</v>
      </c>
      <c r="D13" s="428"/>
      <c r="E13" s="429"/>
      <c r="F13" s="429"/>
      <c r="G13" s="430"/>
      <c r="H13" s="428"/>
      <c r="I13" s="429"/>
      <c r="J13" s="429"/>
      <c r="K13" s="429"/>
      <c r="L13" s="429"/>
      <c r="M13" s="429"/>
      <c r="N13" s="430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443"/>
      <c r="AV13" s="444"/>
      <c r="AW13" s="445"/>
      <c r="AX13" s="446"/>
      <c r="AY13" s="447"/>
      <c r="AZ13" s="445"/>
      <c r="BA13" s="448"/>
      <c r="BB13" s="449"/>
      <c r="BC13" s="450"/>
      <c r="BD13" s="451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/>
      <c r="BV13" s="455"/>
      <c r="BW13" s="441"/>
      <c r="BX13" s="462"/>
      <c r="BY13" s="463"/>
    </row>
    <row r="14" s="206" customFormat="true" ht="35.25" hidden="false" customHeight="true" outlineLevel="0" collapsed="false">
      <c r="A14" s="362" t="s">
        <v>96</v>
      </c>
      <c r="B14" s="362"/>
      <c r="C14" s="239" t="n">
        <f aca="false">IF(AND(SUM(D14:N14)=SUM(O14:P14))=TRUE(),SUM(O14:P14),"HIBA")</f>
        <v>296</v>
      </c>
      <c r="D14" s="464" t="n">
        <v>18</v>
      </c>
      <c r="E14" s="465" t="n">
        <v>10</v>
      </c>
      <c r="F14" s="399"/>
      <c r="G14" s="466"/>
      <c r="H14" s="467"/>
      <c r="I14" s="395" t="n">
        <v>1</v>
      </c>
      <c r="J14" s="395"/>
      <c r="K14" s="395"/>
      <c r="L14" s="395"/>
      <c r="M14" s="395" t="n">
        <v>267</v>
      </c>
      <c r="N14" s="397"/>
      <c r="O14" s="394" t="n">
        <v>296</v>
      </c>
      <c r="P14" s="397"/>
      <c r="Q14" s="400"/>
      <c r="R14" s="246" t="n">
        <f aca="false">SUM(S14:AQ14)</f>
        <v>0</v>
      </c>
      <c r="S14" s="400"/>
      <c r="T14" s="468"/>
      <c r="U14" s="395"/>
      <c r="V14" s="465"/>
      <c r="W14" s="397"/>
      <c r="X14" s="394"/>
      <c r="Y14" s="395"/>
      <c r="Z14" s="403"/>
      <c r="AA14" s="397"/>
      <c r="AB14" s="394"/>
      <c r="AC14" s="395"/>
      <c r="AD14" s="405"/>
      <c r="AE14" s="469"/>
      <c r="AF14" s="405"/>
      <c r="AG14" s="395"/>
      <c r="AH14" s="395"/>
      <c r="AI14" s="397"/>
      <c r="AJ14" s="405"/>
      <c r="AK14" s="396"/>
      <c r="AL14" s="396"/>
      <c r="AM14" s="397"/>
      <c r="AN14" s="400"/>
      <c r="AO14" s="394"/>
      <c r="AP14" s="395"/>
      <c r="AQ14" s="406"/>
      <c r="AR14" s="418" t="n">
        <v>301</v>
      </c>
      <c r="AS14" s="425" t="n">
        <v>1</v>
      </c>
      <c r="AT14" s="426" t="n">
        <v>3</v>
      </c>
      <c r="AU14" s="412" t="n">
        <v>120</v>
      </c>
      <c r="AV14" s="470" t="n">
        <v>15</v>
      </c>
      <c r="AW14" s="412" t="n">
        <v>19000</v>
      </c>
      <c r="AX14" s="413" t="n">
        <v>38000</v>
      </c>
      <c r="AY14" s="414" t="n">
        <v>38000</v>
      </c>
      <c r="AZ14" s="410" t="n">
        <v>28000</v>
      </c>
      <c r="BA14" s="471" t="n">
        <v>280000</v>
      </c>
      <c r="BB14" s="419" t="n">
        <v>55000</v>
      </c>
      <c r="BC14" s="418" t="n">
        <v>329</v>
      </c>
      <c r="BD14" s="426" t="n">
        <v>23</v>
      </c>
      <c r="BE14" s="418"/>
      <c r="BF14" s="418" t="n">
        <v>2</v>
      </c>
      <c r="BG14" s="420"/>
      <c r="BH14" s="421"/>
      <c r="BI14" s="420"/>
      <c r="BJ14" s="421"/>
      <c r="BK14" s="422" t="n">
        <v>140</v>
      </c>
      <c r="BL14" s="423" t="n">
        <v>251</v>
      </c>
      <c r="BM14" s="424" t="n">
        <v>1</v>
      </c>
      <c r="BN14" s="424"/>
      <c r="BO14" s="472"/>
      <c r="BP14" s="423" t="n">
        <v>1</v>
      </c>
      <c r="BQ14" s="420"/>
      <c r="BR14" s="423"/>
      <c r="BS14" s="472" t="n">
        <v>1</v>
      </c>
      <c r="BT14" s="473"/>
      <c r="BU14" s="464"/>
      <c r="BV14" s="424"/>
      <c r="BW14" s="408"/>
      <c r="BX14" s="474"/>
      <c r="BY14" s="417"/>
    </row>
    <row r="15" s="62" customFormat="true" ht="38.25" hidden="false" customHeight="true" outlineLevel="0" collapsed="false">
      <c r="A15" s="427" t="s">
        <v>97</v>
      </c>
      <c r="B15" s="427"/>
      <c r="C15" s="272" t="n">
        <f aca="false">IF(AND(SUM(D15:N15)=SUM(O15:P15))=TRUE(),SUM(O15:P15),"HIBA")</f>
        <v>0</v>
      </c>
      <c r="D15" s="428"/>
      <c r="E15" s="429"/>
      <c r="F15" s="429"/>
      <c r="G15" s="430"/>
      <c r="H15" s="475"/>
      <c r="I15" s="476"/>
      <c r="J15" s="476"/>
      <c r="K15" s="435"/>
      <c r="L15" s="429"/>
      <c r="M15" s="429"/>
      <c r="N15" s="477"/>
      <c r="O15" s="478"/>
      <c r="P15" s="437"/>
      <c r="Q15" s="432"/>
      <c r="R15" s="279" t="n">
        <f aca="false">SUM(S15:AQ15)</f>
        <v>0</v>
      </c>
      <c r="S15" s="431"/>
      <c r="T15" s="479"/>
      <c r="U15" s="480"/>
      <c r="V15" s="480"/>
      <c r="W15" s="481"/>
      <c r="X15" s="428"/>
      <c r="Y15" s="429"/>
      <c r="Z15" s="434"/>
      <c r="AA15" s="430"/>
      <c r="AB15" s="475"/>
      <c r="AC15" s="482"/>
      <c r="AD15" s="482"/>
      <c r="AE15" s="483"/>
      <c r="AF15" s="482"/>
      <c r="AG15" s="484"/>
      <c r="AH15" s="485"/>
      <c r="AI15" s="486"/>
      <c r="AJ15" s="436"/>
      <c r="AK15" s="476"/>
      <c r="AL15" s="476"/>
      <c r="AM15" s="476"/>
      <c r="AN15" s="431"/>
      <c r="AO15" s="428"/>
      <c r="AP15" s="429"/>
      <c r="AQ15" s="439"/>
      <c r="AR15" s="440" t="n">
        <v>35</v>
      </c>
      <c r="AS15" s="441"/>
      <c r="AT15" s="442"/>
      <c r="AU15" s="445"/>
      <c r="AV15" s="487"/>
      <c r="AW15" s="445"/>
      <c r="AX15" s="488"/>
      <c r="AY15" s="489"/>
      <c r="AZ15" s="490"/>
      <c r="BA15" s="491"/>
      <c r="BB15" s="492"/>
      <c r="BC15" s="493" t="n">
        <v>35</v>
      </c>
      <c r="BD15" s="494"/>
      <c r="BE15" s="495"/>
      <c r="BF15" s="452"/>
      <c r="BG15" s="496"/>
      <c r="BH15" s="458"/>
      <c r="BI15" s="453"/>
      <c r="BJ15" s="458"/>
      <c r="BK15" s="453"/>
      <c r="BL15" s="456"/>
      <c r="BM15" s="461"/>
      <c r="BN15" s="461"/>
      <c r="BO15" s="453"/>
      <c r="BP15" s="458"/>
      <c r="BQ15" s="459"/>
      <c r="BR15" s="458"/>
      <c r="BS15" s="453"/>
      <c r="BT15" s="458"/>
      <c r="BU15" s="461"/>
      <c r="BV15" s="497"/>
      <c r="BW15" s="498"/>
      <c r="BX15" s="499"/>
      <c r="BY15" s="49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296</v>
      </c>
      <c r="D16" s="342" t="n">
        <f aca="false">SUM(D11:D15)</f>
        <v>18</v>
      </c>
      <c r="E16" s="342" t="n">
        <f aca="false">SUM(E11:E15)</f>
        <v>10</v>
      </c>
      <c r="F16" s="342" t="n">
        <f aca="false">SUM(F11:F15)</f>
        <v>0</v>
      </c>
      <c r="G16" s="342" t="n">
        <f aca="false">SUM(G11:G15)</f>
        <v>0</v>
      </c>
      <c r="H16" s="342" t="n">
        <f aca="false">SUM(H11:H15)</f>
        <v>0</v>
      </c>
      <c r="I16" s="343" t="n">
        <f aca="false">SUM(I11:I15)</f>
        <v>1</v>
      </c>
      <c r="J16" s="343" t="n">
        <f aca="false">SUM(J11:J15)</f>
        <v>0</v>
      </c>
      <c r="K16" s="342" t="n">
        <f aca="false">SUM(K11:K15)</f>
        <v>0</v>
      </c>
      <c r="L16" s="342" t="n">
        <f aca="false">SUM(L11:L15)</f>
        <v>0</v>
      </c>
      <c r="M16" s="342" t="n">
        <f aca="false">SUM(M11:M15)</f>
        <v>267</v>
      </c>
      <c r="N16" s="342" t="n">
        <f aca="false">SUM(N11:N15)</f>
        <v>0</v>
      </c>
      <c r="O16" s="342" t="n">
        <f aca="false">SUM(O11:O15)</f>
        <v>296</v>
      </c>
      <c r="P16" s="342" t="n">
        <f aca="false">SUM(P11:P15)</f>
        <v>0</v>
      </c>
      <c r="Q16" s="342" t="n">
        <f aca="false">SUM(Q11:Q15)</f>
        <v>0</v>
      </c>
      <c r="R16" s="343" t="n">
        <f aca="false">SUM(R11:R15)</f>
        <v>0</v>
      </c>
      <c r="S16" s="342" t="n">
        <f aca="false">SUM(S11:S15)</f>
        <v>0</v>
      </c>
      <c r="T16" s="342" t="n">
        <f aca="false">SUM(T11:T15)</f>
        <v>0</v>
      </c>
      <c r="U16" s="343" t="n">
        <f aca="false">SUM(U11:U15)</f>
        <v>0</v>
      </c>
      <c r="V16" s="343" t="n">
        <f aca="false">SUM(V11:V15)</f>
        <v>0</v>
      </c>
      <c r="W16" s="342" t="n">
        <f aca="false">SUM(W11:W15)</f>
        <v>0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0</v>
      </c>
      <c r="AC16" s="343" t="n">
        <f aca="false">SUM(AC11:AC15)</f>
        <v>0</v>
      </c>
      <c r="AD16" s="343" t="n">
        <f aca="false">SUM(AD11:AD15)</f>
        <v>0</v>
      </c>
      <c r="AE16" s="500" t="n">
        <f aca="false">SUM(AE11:AE15)</f>
        <v>0</v>
      </c>
      <c r="AF16" s="342" t="n">
        <f aca="false">SUM(AF11:AF15)</f>
        <v>0</v>
      </c>
      <c r="AG16" s="343" t="n">
        <f aca="false">SUM(AG11:AG15)</f>
        <v>0</v>
      </c>
      <c r="AH16" s="343" t="n">
        <f aca="false">SUM(AH11:AH15)</f>
        <v>0</v>
      </c>
      <c r="AI16" s="342" t="n">
        <f aca="false">SUM(AI11:AI15)</f>
        <v>0</v>
      </c>
      <c r="AJ16" s="342" t="n">
        <f aca="false">SUM(AJ11:AJ15)</f>
        <v>0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0</v>
      </c>
      <c r="AO16" s="343" t="n">
        <f aca="false">SUM(AO11:AO15)</f>
        <v>0</v>
      </c>
      <c r="AP16" s="343" t="n">
        <f aca="false">SUM(AP11:AP15)</f>
        <v>0</v>
      </c>
      <c r="AQ16" s="342" t="n">
        <f aca="false">SUM(AQ11:AQ15)</f>
        <v>0</v>
      </c>
      <c r="AR16" s="344" t="n">
        <f aca="false">SUM(AR11:AR15)</f>
        <v>364</v>
      </c>
      <c r="AS16" s="194" t="n">
        <f aca="false">SUM(AS11:AS15)</f>
        <v>1</v>
      </c>
      <c r="AT16" s="194" t="n">
        <f aca="false">SUM(AT11:AT15)</f>
        <v>3</v>
      </c>
      <c r="AU16" s="345" t="n">
        <f aca="false">AVERAGE(AU11:AU15)</f>
        <v>144</v>
      </c>
      <c r="AV16" s="345" t="n">
        <f aca="false">AVERAGE(AV11:AV15)</f>
        <v>18</v>
      </c>
      <c r="AW16" s="345" t="n">
        <f aca="false">AVERAGE(AW11:AW15)</f>
        <v>19000</v>
      </c>
      <c r="AX16" s="346" t="n">
        <f aca="false">SUM(AX11:AX15)</f>
        <v>38000</v>
      </c>
      <c r="AY16" s="346" t="n">
        <f aca="false">SUM(AY11:AY15)</f>
        <v>38000</v>
      </c>
      <c r="AZ16" s="345" t="n">
        <f aca="false">AVERAGE(AZ11:AZ15)</f>
        <v>28000</v>
      </c>
      <c r="BA16" s="344" t="n">
        <f aca="false">SUM(BA11:BA15)</f>
        <v>280000</v>
      </c>
      <c r="BB16" s="344" t="n">
        <f aca="false">SUM(BB11:BB15)</f>
        <v>55000</v>
      </c>
      <c r="BC16" s="344" t="n">
        <f aca="false">SUM(BC11:BC15)</f>
        <v>392</v>
      </c>
      <c r="BD16" s="344" t="n">
        <f aca="false">SUM(BD11:BD15)</f>
        <v>23</v>
      </c>
      <c r="BE16" s="344" t="n">
        <f aca="false">SUM(BE11:BE15)</f>
        <v>0</v>
      </c>
      <c r="BF16" s="344" t="n">
        <f aca="false">SUM(BF11:BF15)</f>
        <v>3</v>
      </c>
      <c r="BG16" s="194" t="n">
        <f aca="false">SUM(BG11:BG15)</f>
        <v>0</v>
      </c>
      <c r="BH16" s="194" t="n">
        <f aca="false">SUM(BH11:BH15)</f>
        <v>0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140</v>
      </c>
      <c r="BL16" s="194" t="n">
        <f aca="false">SUM(BL11:BL15)</f>
        <v>251</v>
      </c>
      <c r="BM16" s="194" t="n">
        <f aca="false">SUM(BM11:BM15)</f>
        <v>1</v>
      </c>
      <c r="BN16" s="194" t="n">
        <f aca="false">SUM(BN11:BN15)</f>
        <v>0</v>
      </c>
      <c r="BO16" s="194" t="n">
        <f aca="false">SUM(BO11:BO15)</f>
        <v>0</v>
      </c>
      <c r="BP16" s="194" t="n">
        <f aca="false">SUM(BP11:BP15)</f>
        <v>1</v>
      </c>
      <c r="BQ16" s="194" t="n">
        <f aca="false">SUM(BQ11:BQ15)</f>
        <v>0</v>
      </c>
      <c r="BR16" s="194" t="n">
        <f aca="false">SUM(BR11:BR15)</f>
        <v>0</v>
      </c>
      <c r="BS16" s="194" t="n">
        <f aca="false">SUM(BS11:BS15)</f>
        <v>1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0</v>
      </c>
      <c r="BX16" s="344" t="n">
        <f aca="false">SUM(BX11:BX15)</f>
        <v>0</v>
      </c>
      <c r="BY16" s="344" t="n">
        <f aca="false">SUM(BY11:BY15)</f>
        <v>0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506"/>
      <c r="R18" s="506"/>
      <c r="S18" s="506"/>
      <c r="T18" s="506"/>
      <c r="U18" s="506"/>
      <c r="V18" s="506"/>
      <c r="W18" s="506"/>
      <c r="X18" s="506"/>
      <c r="Y18" s="506"/>
      <c r="Z18" s="506"/>
      <c r="AA18" s="506"/>
      <c r="AB18" s="506"/>
      <c r="AC18" s="506"/>
      <c r="AD18" s="506"/>
      <c r="AE18" s="506"/>
      <c r="AF18" s="506"/>
      <c r="AG18" s="506"/>
      <c r="AH18" s="506"/>
      <c r="AI18" s="506"/>
      <c r="AJ18" s="506"/>
      <c r="AK18" s="506"/>
      <c r="AL18" s="506"/>
      <c r="AM18" s="506"/>
      <c r="AN18" s="506"/>
      <c r="AO18" s="506"/>
      <c r="AP18" s="506"/>
      <c r="AQ18" s="506"/>
      <c r="AR18" s="506"/>
      <c r="AS18" s="506"/>
      <c r="AT18" s="506"/>
      <c r="AU18" s="506"/>
      <c r="AV18" s="506"/>
      <c r="AW18" s="506"/>
      <c r="AX18" s="506"/>
      <c r="AY18" s="506"/>
      <c r="AZ18" s="506"/>
      <c r="BA18" s="506"/>
      <c r="BB18" s="506"/>
      <c r="BC18" s="506"/>
      <c r="BD18" s="506"/>
      <c r="BE18" s="506"/>
      <c r="BF18" s="506"/>
      <c r="BG18" s="506"/>
      <c r="BH18" s="506"/>
      <c r="BI18" s="506"/>
      <c r="BJ18" s="506"/>
      <c r="BK18" s="506"/>
      <c r="BL18" s="506"/>
      <c r="BM18" s="506"/>
    </row>
    <row r="19" customFormat="false" ht="14.25" hidden="false" customHeight="true" outlineLevel="0" collapsed="false">
      <c r="D19" s="349"/>
      <c r="E19" s="349"/>
      <c r="F19" s="349"/>
      <c r="Q19" s="506"/>
      <c r="R19" s="506"/>
      <c r="S19" s="506"/>
      <c r="T19" s="506"/>
      <c r="U19" s="506"/>
      <c r="V19" s="506"/>
      <c r="W19" s="506"/>
      <c r="X19" s="506"/>
      <c r="Y19" s="506"/>
      <c r="Z19" s="506"/>
      <c r="AA19" s="506"/>
      <c r="AB19" s="506"/>
      <c r="AC19" s="506"/>
      <c r="AD19" s="506"/>
      <c r="AE19" s="506"/>
      <c r="AF19" s="506"/>
      <c r="AG19" s="506"/>
      <c r="AH19" s="506"/>
      <c r="AI19" s="506"/>
      <c r="AJ19" s="506"/>
      <c r="AK19" s="506"/>
      <c r="AL19" s="506"/>
      <c r="AM19" s="506"/>
      <c r="AN19" s="506"/>
      <c r="AO19" s="506"/>
      <c r="AP19" s="506"/>
      <c r="AQ19" s="506"/>
      <c r="AR19" s="506"/>
      <c r="AS19" s="506"/>
      <c r="AT19" s="506"/>
      <c r="AU19" s="506"/>
      <c r="AV19" s="506"/>
      <c r="AW19" s="506"/>
      <c r="AX19" s="506"/>
      <c r="AY19" s="506"/>
      <c r="AZ19" s="506"/>
      <c r="BA19" s="506"/>
      <c r="BB19" s="506"/>
      <c r="BC19" s="506"/>
      <c r="BD19" s="506"/>
      <c r="BE19" s="506"/>
      <c r="BF19" s="506"/>
      <c r="BG19" s="506"/>
      <c r="BH19" s="506"/>
      <c r="BI19" s="506"/>
      <c r="BJ19" s="506"/>
      <c r="BK19" s="506"/>
      <c r="BL19" s="506"/>
      <c r="BM19" s="506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351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  <c r="AM20" s="506"/>
      <c r="AN20" s="506"/>
      <c r="AO20" s="506"/>
      <c r="AP20" s="506"/>
      <c r="AQ20" s="506"/>
      <c r="AR20" s="506"/>
      <c r="AS20" s="506"/>
      <c r="AT20" s="506"/>
      <c r="AU20" s="506"/>
      <c r="AV20" s="506"/>
      <c r="AW20" s="506"/>
      <c r="AX20" s="506"/>
      <c r="AY20" s="506"/>
      <c r="AZ20" s="506"/>
      <c r="BA20" s="506"/>
      <c r="BB20" s="506"/>
      <c r="BC20" s="506"/>
      <c r="BD20" s="506"/>
      <c r="BE20" s="506"/>
      <c r="BF20" s="506"/>
      <c r="BG20" s="506"/>
      <c r="BH20" s="506"/>
      <c r="BI20" s="506"/>
      <c r="BJ20" s="506"/>
      <c r="BK20" s="506"/>
      <c r="BL20" s="506"/>
      <c r="BM20" s="506"/>
    </row>
    <row r="21" customFormat="false" ht="14.25" hidden="false" customHeight="tru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351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  <c r="AM21" s="506"/>
      <c r="AN21" s="506"/>
      <c r="AO21" s="506"/>
      <c r="AP21" s="506"/>
      <c r="AQ21" s="506"/>
      <c r="AR21" s="506"/>
      <c r="AS21" s="506"/>
      <c r="AT21" s="506"/>
      <c r="AU21" s="506"/>
      <c r="AV21" s="506"/>
      <c r="AW21" s="506"/>
      <c r="AX21" s="506"/>
      <c r="AY21" s="506"/>
      <c r="AZ21" s="506"/>
      <c r="BA21" s="506"/>
      <c r="BB21" s="506"/>
      <c r="BC21" s="506"/>
      <c r="BD21" s="506"/>
      <c r="BE21" s="506"/>
      <c r="BF21" s="506"/>
      <c r="BG21" s="506"/>
      <c r="BH21" s="506"/>
      <c r="BI21" s="506"/>
      <c r="BJ21" s="506"/>
      <c r="BK21" s="506"/>
      <c r="BL21" s="506"/>
      <c r="BM21" s="506"/>
    </row>
    <row r="22" customFormat="false" ht="14.25" hidden="false" customHeight="true" outlineLevel="0" collapsed="false"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  <c r="AM22" s="506"/>
      <c r="AN22" s="506"/>
      <c r="AO22" s="506"/>
      <c r="AP22" s="506"/>
      <c r="AQ22" s="506"/>
      <c r="AR22" s="506"/>
      <c r="AS22" s="506"/>
      <c r="AT22" s="506"/>
      <c r="AU22" s="506"/>
      <c r="AV22" s="506"/>
      <c r="AW22" s="506"/>
      <c r="AX22" s="506"/>
      <c r="AY22" s="506"/>
      <c r="AZ22" s="506"/>
      <c r="BA22" s="506"/>
      <c r="BB22" s="506"/>
      <c r="BC22" s="506"/>
      <c r="BD22" s="506"/>
      <c r="BE22" s="506"/>
      <c r="BF22" s="506"/>
      <c r="BG22" s="506"/>
      <c r="BH22" s="506"/>
      <c r="BI22" s="506"/>
      <c r="BJ22" s="506"/>
      <c r="BK22" s="506"/>
      <c r="BL22" s="506"/>
      <c r="BM22" s="506"/>
    </row>
    <row r="23" customFormat="false" ht="14.25" hidden="false" customHeight="true" outlineLevel="0" collapsed="false">
      <c r="Q23" s="506"/>
      <c r="R23" s="506"/>
      <c r="S23" s="506"/>
      <c r="T23" s="506"/>
      <c r="U23" s="506"/>
      <c r="V23" s="506"/>
      <c r="W23" s="506"/>
      <c r="X23" s="506"/>
      <c r="Y23" s="506"/>
      <c r="Z23" s="506"/>
      <c r="AA23" s="506"/>
      <c r="AB23" s="506"/>
      <c r="AC23" s="506"/>
      <c r="AD23" s="506"/>
      <c r="AE23" s="506"/>
      <c r="AF23" s="506"/>
      <c r="AG23" s="506"/>
      <c r="AH23" s="506"/>
      <c r="AI23" s="506"/>
      <c r="AJ23" s="506"/>
      <c r="AK23" s="506"/>
      <c r="AL23" s="506"/>
      <c r="AM23" s="506"/>
      <c r="AN23" s="506"/>
      <c r="AO23" s="506"/>
      <c r="AP23" s="506"/>
      <c r="AQ23" s="506"/>
      <c r="AR23" s="506"/>
      <c r="AS23" s="506"/>
      <c r="AT23" s="506"/>
      <c r="AU23" s="506"/>
      <c r="AV23" s="506"/>
      <c r="AW23" s="506"/>
      <c r="AX23" s="506"/>
      <c r="AY23" s="506"/>
      <c r="AZ23" s="506"/>
      <c r="BA23" s="506"/>
      <c r="BB23" s="506"/>
      <c r="BC23" s="506"/>
      <c r="BD23" s="506"/>
      <c r="BE23" s="506"/>
      <c r="BF23" s="506"/>
      <c r="BG23" s="506"/>
      <c r="BH23" s="506"/>
      <c r="BI23" s="506"/>
      <c r="BJ23" s="506"/>
      <c r="BK23" s="506"/>
      <c r="BL23" s="506"/>
      <c r="BM23" s="506"/>
    </row>
    <row r="24" customFormat="false" ht="14.25" hidden="false" customHeight="true" outlineLevel="0" collapsed="false">
      <c r="Q24" s="506"/>
      <c r="R24" s="506"/>
      <c r="S24" s="506"/>
      <c r="T24" s="506"/>
      <c r="U24" s="506"/>
      <c r="V24" s="506"/>
      <c r="W24" s="506"/>
      <c r="X24" s="506"/>
      <c r="Y24" s="506"/>
      <c r="Z24" s="506"/>
      <c r="AA24" s="506"/>
      <c r="AB24" s="506"/>
      <c r="AC24" s="506"/>
      <c r="AD24" s="506"/>
      <c r="AE24" s="506"/>
      <c r="AF24" s="506"/>
      <c r="AG24" s="506"/>
      <c r="AH24" s="506"/>
      <c r="AI24" s="506"/>
      <c r="AJ24" s="506"/>
      <c r="AK24" s="506"/>
      <c r="AL24" s="506"/>
      <c r="AM24" s="506"/>
      <c r="AN24" s="506"/>
      <c r="AO24" s="506"/>
      <c r="AP24" s="506"/>
      <c r="AQ24" s="506"/>
      <c r="AR24" s="506"/>
      <c r="AS24" s="506"/>
      <c r="AT24" s="506"/>
      <c r="AU24" s="506"/>
      <c r="AV24" s="506"/>
      <c r="AW24" s="506"/>
      <c r="AX24" s="506"/>
      <c r="AY24" s="506"/>
      <c r="AZ24" s="506"/>
      <c r="BA24" s="506"/>
      <c r="BB24" s="506"/>
      <c r="BC24" s="506"/>
      <c r="BD24" s="506"/>
      <c r="BE24" s="506"/>
      <c r="BF24" s="506"/>
      <c r="BG24" s="506"/>
      <c r="BH24" s="506"/>
      <c r="BI24" s="506"/>
      <c r="BJ24" s="506"/>
      <c r="BK24" s="506"/>
      <c r="BL24" s="506"/>
      <c r="BM24" s="506"/>
      <c r="BS24" s="502"/>
    </row>
    <row r="25" customFormat="false" ht="14.25" hidden="false" customHeight="true" outlineLevel="0" collapsed="false">
      <c r="Q25" s="506"/>
      <c r="R25" s="506"/>
      <c r="S25" s="506"/>
      <c r="T25" s="506"/>
      <c r="U25" s="506"/>
      <c r="V25" s="506"/>
      <c r="W25" s="506"/>
      <c r="X25" s="506"/>
      <c r="Y25" s="506"/>
      <c r="Z25" s="506"/>
      <c r="AA25" s="506"/>
      <c r="AB25" s="506"/>
      <c r="AC25" s="506"/>
      <c r="AD25" s="506"/>
      <c r="AE25" s="506"/>
      <c r="AF25" s="506"/>
      <c r="AG25" s="506"/>
      <c r="AH25" s="506"/>
      <c r="AI25" s="506"/>
      <c r="AJ25" s="506"/>
      <c r="AK25" s="506"/>
      <c r="AL25" s="506"/>
      <c r="AM25" s="506"/>
      <c r="AN25" s="506"/>
      <c r="AO25" s="506"/>
      <c r="AP25" s="506"/>
      <c r="AQ25" s="506"/>
      <c r="AR25" s="506"/>
      <c r="AS25" s="506"/>
      <c r="AT25" s="506"/>
      <c r="AU25" s="506"/>
      <c r="AV25" s="506"/>
      <c r="AW25" s="506"/>
      <c r="AX25" s="506"/>
      <c r="AY25" s="506"/>
      <c r="AZ25" s="506"/>
      <c r="BA25" s="506"/>
      <c r="BB25" s="506"/>
      <c r="BC25" s="506"/>
      <c r="BD25" s="506"/>
      <c r="BE25" s="506"/>
      <c r="BF25" s="506"/>
      <c r="BG25" s="506"/>
      <c r="BH25" s="506"/>
      <c r="BI25" s="506"/>
      <c r="BJ25" s="506"/>
      <c r="BK25" s="506"/>
      <c r="BL25" s="506"/>
      <c r="BM25" s="506"/>
    </row>
    <row r="26" customFormat="false" ht="14.25" hidden="false" customHeight="true" outlineLevel="0" collapsed="false">
      <c r="Q26" s="506"/>
      <c r="R26" s="506"/>
      <c r="S26" s="506"/>
      <c r="T26" s="506"/>
      <c r="U26" s="506"/>
      <c r="V26" s="506"/>
      <c r="W26" s="506"/>
      <c r="X26" s="506"/>
      <c r="Y26" s="506"/>
      <c r="Z26" s="506"/>
      <c r="AA26" s="506"/>
      <c r="AB26" s="506"/>
      <c r="AC26" s="506"/>
      <c r="AD26" s="506"/>
      <c r="AE26" s="506"/>
      <c r="AF26" s="506"/>
      <c r="AG26" s="506"/>
      <c r="AH26" s="506"/>
      <c r="AI26" s="506"/>
      <c r="AJ26" s="506"/>
      <c r="AK26" s="506"/>
      <c r="AL26" s="506"/>
      <c r="AM26" s="506"/>
      <c r="AN26" s="506"/>
      <c r="AO26" s="506"/>
      <c r="AP26" s="506"/>
      <c r="AQ26" s="506"/>
      <c r="AR26" s="506"/>
      <c r="AS26" s="506"/>
      <c r="AT26" s="506"/>
      <c r="AU26" s="506"/>
      <c r="AV26" s="506"/>
      <c r="AW26" s="506"/>
      <c r="AX26" s="506"/>
      <c r="AY26" s="506"/>
      <c r="AZ26" s="506"/>
      <c r="BA26" s="506"/>
      <c r="BB26" s="506"/>
      <c r="BC26" s="506"/>
      <c r="BD26" s="506"/>
      <c r="BE26" s="506"/>
      <c r="BF26" s="506"/>
      <c r="BG26" s="506"/>
      <c r="BH26" s="506"/>
      <c r="BI26" s="506"/>
      <c r="BJ26" s="506"/>
      <c r="BK26" s="506"/>
      <c r="BL26" s="506"/>
      <c r="BM26" s="506"/>
    </row>
    <row r="27" customFormat="false" ht="14.25" hidden="false" customHeight="true" outlineLevel="0" collapsed="false">
      <c r="Q27" s="506"/>
      <c r="R27" s="506"/>
      <c r="S27" s="506"/>
      <c r="T27" s="506"/>
      <c r="U27" s="506"/>
      <c r="V27" s="506"/>
      <c r="W27" s="506"/>
      <c r="X27" s="506"/>
      <c r="Y27" s="506"/>
      <c r="Z27" s="506"/>
      <c r="AA27" s="506"/>
      <c r="AB27" s="506"/>
      <c r="AC27" s="506"/>
      <c r="AD27" s="506"/>
      <c r="AE27" s="506"/>
      <c r="AF27" s="506"/>
      <c r="AG27" s="506"/>
      <c r="AH27" s="506"/>
      <c r="AI27" s="506"/>
      <c r="AJ27" s="506"/>
      <c r="AK27" s="506"/>
      <c r="AL27" s="506"/>
      <c r="AM27" s="506"/>
      <c r="AN27" s="506"/>
      <c r="AO27" s="506"/>
      <c r="AP27" s="506"/>
      <c r="AQ27" s="506"/>
      <c r="AR27" s="506"/>
      <c r="AS27" s="506"/>
      <c r="AT27" s="506"/>
      <c r="AU27" s="506"/>
      <c r="AV27" s="506"/>
      <c r="AW27" s="506"/>
      <c r="AX27" s="506"/>
      <c r="AY27" s="506"/>
      <c r="AZ27" s="506"/>
      <c r="BA27" s="506"/>
      <c r="BB27" s="506"/>
      <c r="BC27" s="506"/>
      <c r="BD27" s="506"/>
      <c r="BE27" s="506"/>
      <c r="BF27" s="506"/>
      <c r="BG27" s="506"/>
      <c r="BH27" s="506"/>
      <c r="BI27" s="506"/>
      <c r="BJ27" s="506"/>
      <c r="BK27" s="506"/>
      <c r="BL27" s="506"/>
      <c r="BM27" s="506"/>
    </row>
    <row r="28" customFormat="false" ht="14.25" hidden="false" customHeight="true" outlineLevel="0" collapsed="false">
      <c r="Q28" s="506"/>
      <c r="R28" s="506"/>
      <c r="S28" s="506"/>
      <c r="T28" s="506"/>
      <c r="U28" s="506"/>
      <c r="V28" s="506"/>
      <c r="W28" s="506"/>
      <c r="X28" s="506"/>
      <c r="Y28" s="506"/>
      <c r="Z28" s="506"/>
      <c r="AA28" s="506"/>
      <c r="AB28" s="506"/>
      <c r="AC28" s="506"/>
      <c r="AD28" s="506"/>
      <c r="AE28" s="506"/>
      <c r="AF28" s="506"/>
      <c r="AG28" s="506"/>
      <c r="AH28" s="506"/>
      <c r="AI28" s="506"/>
      <c r="AJ28" s="506"/>
      <c r="AK28" s="506"/>
      <c r="AL28" s="506"/>
      <c r="AM28" s="506"/>
      <c r="AN28" s="506"/>
      <c r="AO28" s="506"/>
      <c r="AP28" s="506"/>
      <c r="AQ28" s="506"/>
      <c r="AR28" s="506"/>
      <c r="AS28" s="506"/>
      <c r="AT28" s="506"/>
      <c r="AU28" s="506"/>
      <c r="AV28" s="506"/>
      <c r="AW28" s="506"/>
      <c r="AX28" s="506"/>
      <c r="AY28" s="506"/>
      <c r="AZ28" s="506"/>
      <c r="BA28" s="506"/>
      <c r="BB28" s="506"/>
      <c r="BC28" s="506"/>
      <c r="BD28" s="506"/>
      <c r="BE28" s="506"/>
      <c r="BF28" s="506"/>
      <c r="BG28" s="506"/>
      <c r="BH28" s="506"/>
      <c r="BI28" s="506"/>
      <c r="BJ28" s="506"/>
      <c r="BK28" s="506"/>
      <c r="BL28" s="506"/>
      <c r="BM28" s="506"/>
    </row>
    <row r="29" customFormat="false" ht="14.25" hidden="false" customHeight="true" outlineLevel="0" collapsed="false">
      <c r="Q29" s="506"/>
      <c r="R29" s="506"/>
      <c r="S29" s="506"/>
      <c r="T29" s="506"/>
      <c r="U29" s="506"/>
      <c r="V29" s="506"/>
      <c r="W29" s="506"/>
      <c r="X29" s="506"/>
      <c r="Y29" s="506"/>
      <c r="Z29" s="506"/>
      <c r="AA29" s="506"/>
      <c r="AB29" s="506"/>
      <c r="AC29" s="506"/>
      <c r="AD29" s="506"/>
      <c r="AE29" s="506"/>
      <c r="AF29" s="506"/>
      <c r="AG29" s="506"/>
      <c r="AH29" s="506"/>
      <c r="AI29" s="506"/>
      <c r="AJ29" s="506"/>
      <c r="AK29" s="506"/>
      <c r="AL29" s="506"/>
      <c r="AM29" s="506"/>
      <c r="AN29" s="506"/>
      <c r="AO29" s="506"/>
      <c r="AP29" s="506"/>
      <c r="AQ29" s="506"/>
      <c r="AR29" s="506"/>
      <c r="AS29" s="506"/>
      <c r="AT29" s="506"/>
      <c r="AU29" s="506"/>
      <c r="AV29" s="506"/>
      <c r="AW29" s="506"/>
      <c r="AX29" s="506"/>
      <c r="AY29" s="506"/>
      <c r="AZ29" s="506"/>
      <c r="BA29" s="506"/>
      <c r="BB29" s="506"/>
      <c r="BC29" s="506"/>
      <c r="BD29" s="506"/>
      <c r="BE29" s="506"/>
      <c r="BF29" s="506"/>
      <c r="BG29" s="506"/>
      <c r="BH29" s="506"/>
      <c r="BI29" s="506"/>
      <c r="BJ29" s="506"/>
      <c r="BK29" s="506"/>
      <c r="BL29" s="506"/>
      <c r="BM29" s="506"/>
    </row>
    <row r="30" customFormat="false" ht="14.25" hidden="false" customHeight="true" outlineLevel="0" collapsed="false">
      <c r="Q30" s="506"/>
      <c r="R30" s="506"/>
      <c r="S30" s="506"/>
      <c r="T30" s="506"/>
      <c r="U30" s="506"/>
      <c r="V30" s="506"/>
      <c r="W30" s="506"/>
      <c r="X30" s="506"/>
      <c r="Y30" s="506"/>
      <c r="Z30" s="506"/>
      <c r="AA30" s="506"/>
      <c r="AB30" s="506"/>
      <c r="AC30" s="506"/>
      <c r="AD30" s="506"/>
      <c r="AE30" s="506"/>
      <c r="AF30" s="506"/>
      <c r="AG30" s="506"/>
      <c r="AH30" s="506"/>
      <c r="AI30" s="506"/>
      <c r="AJ30" s="506"/>
      <c r="AK30" s="506"/>
      <c r="AL30" s="506"/>
      <c r="AM30" s="506"/>
      <c r="AN30" s="506"/>
      <c r="AO30" s="506"/>
      <c r="AP30" s="506"/>
      <c r="AQ30" s="506"/>
      <c r="AR30" s="506"/>
      <c r="AS30" s="506"/>
      <c r="AT30" s="506"/>
      <c r="AU30" s="506"/>
      <c r="AV30" s="506"/>
      <c r="AW30" s="506"/>
      <c r="AX30" s="506"/>
      <c r="AY30" s="506"/>
      <c r="AZ30" s="506"/>
      <c r="BA30" s="506"/>
      <c r="BB30" s="506"/>
      <c r="BC30" s="506"/>
      <c r="BD30" s="506"/>
      <c r="BE30" s="506"/>
      <c r="BF30" s="506"/>
      <c r="BG30" s="506"/>
      <c r="BH30" s="506"/>
      <c r="BI30" s="506"/>
      <c r="BJ30" s="506"/>
      <c r="BK30" s="506"/>
      <c r="BL30" s="506"/>
      <c r="BM30" s="506"/>
    </row>
    <row r="31" customFormat="false" ht="14.25" hidden="false" customHeight="true" outlineLevel="0" collapsed="false">
      <c r="Q31" s="506"/>
      <c r="R31" s="506"/>
      <c r="S31" s="506"/>
      <c r="T31" s="506"/>
      <c r="U31" s="506"/>
      <c r="V31" s="506"/>
      <c r="W31" s="506"/>
      <c r="X31" s="506"/>
      <c r="Y31" s="506"/>
      <c r="Z31" s="506"/>
      <c r="AA31" s="506"/>
      <c r="AB31" s="506"/>
      <c r="AC31" s="506"/>
      <c r="AD31" s="506"/>
      <c r="AE31" s="506"/>
      <c r="AF31" s="506"/>
      <c r="AG31" s="506"/>
      <c r="AH31" s="506"/>
      <c r="AI31" s="506"/>
      <c r="AJ31" s="506"/>
      <c r="AK31" s="506"/>
      <c r="AL31" s="506"/>
      <c r="AM31" s="506"/>
      <c r="AN31" s="506"/>
      <c r="AO31" s="506"/>
      <c r="AP31" s="506"/>
      <c r="AQ31" s="506"/>
      <c r="AR31" s="506"/>
      <c r="AS31" s="506"/>
      <c r="AT31" s="506"/>
      <c r="AU31" s="506"/>
      <c r="AV31" s="506"/>
      <c r="AW31" s="506"/>
      <c r="AX31" s="506"/>
      <c r="AY31" s="506"/>
      <c r="AZ31" s="506"/>
      <c r="BA31" s="506"/>
      <c r="BB31" s="506"/>
      <c r="BC31" s="506"/>
      <c r="BD31" s="506"/>
      <c r="BE31" s="506"/>
      <c r="BF31" s="506"/>
      <c r="BG31" s="506"/>
      <c r="BH31" s="506"/>
      <c r="BI31" s="506"/>
      <c r="BJ31" s="506"/>
      <c r="BK31" s="506"/>
      <c r="BL31" s="506"/>
      <c r="BM31" s="506"/>
    </row>
    <row r="32" customFormat="false" ht="14.25" hidden="false" customHeight="true" outlineLevel="0" collapsed="false">
      <c r="Q32" s="506"/>
      <c r="R32" s="506"/>
      <c r="S32" s="506"/>
      <c r="T32" s="506"/>
      <c r="U32" s="506"/>
      <c r="V32" s="506"/>
      <c r="W32" s="506"/>
      <c r="X32" s="506"/>
      <c r="Y32" s="506"/>
      <c r="Z32" s="506"/>
      <c r="AA32" s="506"/>
      <c r="AB32" s="506"/>
      <c r="AC32" s="506"/>
      <c r="AD32" s="506"/>
      <c r="AE32" s="506"/>
      <c r="AF32" s="506"/>
      <c r="AG32" s="506"/>
      <c r="AH32" s="506"/>
      <c r="AI32" s="506"/>
      <c r="AJ32" s="506"/>
      <c r="AK32" s="506"/>
      <c r="AL32" s="506"/>
      <c r="AM32" s="506"/>
      <c r="AN32" s="506"/>
      <c r="AO32" s="506"/>
      <c r="AP32" s="506"/>
      <c r="AQ32" s="506"/>
      <c r="AR32" s="506"/>
      <c r="AS32" s="506"/>
      <c r="AT32" s="506"/>
      <c r="AU32" s="506"/>
      <c r="AV32" s="506"/>
      <c r="AW32" s="506"/>
      <c r="AX32" s="506"/>
      <c r="AY32" s="506"/>
      <c r="AZ32" s="506"/>
      <c r="BA32" s="506"/>
      <c r="BB32" s="506"/>
      <c r="BC32" s="506"/>
      <c r="BD32" s="506"/>
      <c r="BE32" s="506"/>
      <c r="BF32" s="506"/>
      <c r="BG32" s="506"/>
      <c r="BH32" s="506"/>
      <c r="BI32" s="506"/>
      <c r="BJ32" s="506"/>
      <c r="BK32" s="506"/>
      <c r="BL32" s="506"/>
      <c r="BM32" s="506"/>
    </row>
    <row r="33" customFormat="false" ht="14.25" hidden="false" customHeight="true" outlineLevel="0" collapsed="false">
      <c r="Q33" s="506"/>
      <c r="R33" s="506"/>
      <c r="S33" s="506"/>
      <c r="T33" s="506"/>
      <c r="U33" s="506"/>
      <c r="V33" s="506"/>
      <c r="W33" s="506"/>
      <c r="X33" s="506"/>
      <c r="Y33" s="506"/>
      <c r="Z33" s="506"/>
      <c r="AA33" s="506"/>
      <c r="AB33" s="506"/>
      <c r="AC33" s="506"/>
      <c r="AD33" s="506"/>
      <c r="AE33" s="506"/>
      <c r="AF33" s="506"/>
      <c r="AG33" s="506"/>
      <c r="AH33" s="506"/>
      <c r="AI33" s="506"/>
      <c r="AJ33" s="506"/>
      <c r="AK33" s="506"/>
      <c r="AL33" s="506"/>
      <c r="AM33" s="506"/>
      <c r="AN33" s="506"/>
      <c r="AO33" s="506"/>
      <c r="AP33" s="506"/>
      <c r="AQ33" s="506"/>
      <c r="AR33" s="506"/>
      <c r="AS33" s="506"/>
      <c r="AT33" s="506"/>
      <c r="AU33" s="506"/>
      <c r="AV33" s="506"/>
      <c r="AW33" s="506"/>
      <c r="AX33" s="506"/>
      <c r="AY33" s="506"/>
      <c r="AZ33" s="506"/>
      <c r="BA33" s="506"/>
      <c r="BB33" s="506"/>
      <c r="BC33" s="506"/>
      <c r="BD33" s="506"/>
      <c r="BE33" s="506"/>
      <c r="BF33" s="506"/>
      <c r="BG33" s="506"/>
      <c r="BH33" s="506"/>
      <c r="BI33" s="506"/>
      <c r="BJ33" s="506"/>
      <c r="BK33" s="506"/>
      <c r="BL33" s="506"/>
      <c r="BM33" s="506"/>
    </row>
    <row r="34" customFormat="false" ht="14.25" hidden="false" customHeight="true" outlineLevel="0" collapsed="false">
      <c r="Q34" s="506"/>
      <c r="R34" s="506"/>
      <c r="S34" s="506"/>
      <c r="T34" s="506"/>
      <c r="U34" s="506"/>
      <c r="V34" s="506"/>
      <c r="W34" s="506"/>
      <c r="X34" s="506"/>
      <c r="Y34" s="506"/>
      <c r="Z34" s="506"/>
      <c r="AA34" s="506"/>
      <c r="AB34" s="506"/>
      <c r="AC34" s="506"/>
      <c r="AD34" s="506"/>
      <c r="AE34" s="506"/>
      <c r="AF34" s="506"/>
      <c r="AG34" s="506"/>
      <c r="AH34" s="506"/>
      <c r="AI34" s="506"/>
      <c r="AJ34" s="506"/>
      <c r="AK34" s="506"/>
      <c r="AL34" s="506"/>
      <c r="AM34" s="506"/>
      <c r="AN34" s="506"/>
      <c r="AO34" s="506"/>
      <c r="AP34" s="506"/>
      <c r="AQ34" s="506"/>
      <c r="AR34" s="506"/>
      <c r="AS34" s="506"/>
      <c r="AT34" s="506"/>
      <c r="AU34" s="506"/>
      <c r="AV34" s="506"/>
      <c r="AW34" s="506"/>
      <c r="AX34" s="506"/>
      <c r="AY34" s="506"/>
      <c r="AZ34" s="506"/>
      <c r="BA34" s="506"/>
      <c r="BB34" s="506"/>
      <c r="BC34" s="506"/>
      <c r="BD34" s="506"/>
      <c r="BE34" s="506"/>
      <c r="BF34" s="506"/>
      <c r="BG34" s="506"/>
      <c r="BH34" s="506"/>
      <c r="BI34" s="506"/>
      <c r="BJ34" s="506"/>
      <c r="BK34" s="506"/>
      <c r="BL34" s="506"/>
      <c r="BM34" s="506"/>
    </row>
    <row r="35" customFormat="false" ht="14.25" hidden="false" customHeight="true" outlineLevel="0" collapsed="false">
      <c r="Q35" s="506"/>
      <c r="R35" s="506"/>
      <c r="S35" s="506"/>
      <c r="T35" s="506"/>
      <c r="U35" s="506"/>
      <c r="V35" s="506"/>
      <c r="W35" s="506"/>
      <c r="X35" s="506"/>
      <c r="Y35" s="506"/>
      <c r="Z35" s="506"/>
      <c r="AA35" s="506"/>
      <c r="AB35" s="506"/>
      <c r="AC35" s="506"/>
      <c r="AD35" s="506"/>
      <c r="AE35" s="506"/>
      <c r="AF35" s="506"/>
      <c r="AG35" s="506"/>
      <c r="AH35" s="506"/>
      <c r="AI35" s="506"/>
      <c r="AJ35" s="506"/>
      <c r="AK35" s="506"/>
      <c r="AL35" s="506"/>
      <c r="AM35" s="506"/>
      <c r="AN35" s="506"/>
      <c r="AO35" s="506"/>
      <c r="AP35" s="506"/>
      <c r="AQ35" s="506"/>
      <c r="AR35" s="506"/>
      <c r="AS35" s="506"/>
      <c r="AT35" s="506"/>
      <c r="AU35" s="506"/>
      <c r="AV35" s="506"/>
      <c r="AW35" s="506"/>
      <c r="AX35" s="506"/>
      <c r="AY35" s="506"/>
      <c r="AZ35" s="506"/>
      <c r="BA35" s="506"/>
      <c r="BB35" s="506"/>
      <c r="BC35" s="506"/>
      <c r="BD35" s="506"/>
      <c r="BE35" s="506"/>
      <c r="BF35" s="506"/>
      <c r="BG35" s="506"/>
      <c r="BH35" s="506"/>
      <c r="BI35" s="506"/>
      <c r="BJ35" s="506"/>
      <c r="BK35" s="506"/>
      <c r="BL35" s="506"/>
      <c r="BM35" s="506"/>
    </row>
    <row r="36" customFormat="false" ht="14.25" hidden="false" customHeight="true" outlineLevel="0" collapsed="false">
      <c r="Q36" s="506"/>
      <c r="R36" s="506"/>
      <c r="S36" s="506"/>
      <c r="T36" s="506"/>
      <c r="U36" s="506"/>
      <c r="V36" s="506"/>
      <c r="W36" s="506"/>
      <c r="X36" s="506"/>
      <c r="Y36" s="506"/>
      <c r="Z36" s="506"/>
      <c r="AA36" s="506"/>
      <c r="AB36" s="506"/>
      <c r="AC36" s="506"/>
      <c r="AD36" s="506"/>
      <c r="AE36" s="506"/>
      <c r="AF36" s="506"/>
      <c r="AG36" s="506"/>
      <c r="AH36" s="506"/>
      <c r="AI36" s="506"/>
      <c r="AJ36" s="506"/>
      <c r="AK36" s="506"/>
      <c r="AL36" s="506"/>
      <c r="AM36" s="506"/>
      <c r="AN36" s="506"/>
      <c r="AO36" s="506"/>
      <c r="AP36" s="506"/>
      <c r="AQ36" s="506"/>
      <c r="AR36" s="506"/>
      <c r="AS36" s="506"/>
      <c r="AT36" s="506"/>
      <c r="AU36" s="506"/>
      <c r="AV36" s="506"/>
      <c r="AW36" s="506"/>
      <c r="AX36" s="506"/>
      <c r="AY36" s="506"/>
      <c r="AZ36" s="506"/>
      <c r="BA36" s="506"/>
      <c r="BB36" s="506"/>
      <c r="BC36" s="506"/>
      <c r="BD36" s="506"/>
      <c r="BE36" s="506"/>
      <c r="BF36" s="506"/>
      <c r="BG36" s="506"/>
      <c r="BH36" s="506"/>
      <c r="BI36" s="506"/>
      <c r="BJ36" s="506"/>
      <c r="BK36" s="506"/>
      <c r="BL36" s="506"/>
      <c r="BM36" s="506"/>
    </row>
    <row r="37" customFormat="false" ht="14.25" hidden="false" customHeight="true" outlineLevel="0" collapsed="false">
      <c r="Q37" s="506"/>
      <c r="R37" s="506"/>
      <c r="S37" s="506"/>
      <c r="T37" s="506"/>
      <c r="U37" s="506"/>
      <c r="V37" s="506"/>
      <c r="W37" s="506"/>
      <c r="X37" s="506"/>
      <c r="Y37" s="506"/>
      <c r="Z37" s="506"/>
      <c r="AA37" s="506"/>
      <c r="AB37" s="506"/>
      <c r="AC37" s="506"/>
      <c r="AD37" s="506"/>
      <c r="AE37" s="506"/>
      <c r="AF37" s="506"/>
      <c r="AG37" s="506"/>
      <c r="AH37" s="506"/>
      <c r="AI37" s="506"/>
      <c r="AJ37" s="506"/>
      <c r="AK37" s="506"/>
      <c r="AL37" s="506"/>
      <c r="AM37" s="506"/>
      <c r="AN37" s="506"/>
      <c r="AO37" s="506"/>
      <c r="AP37" s="506"/>
      <c r="AQ37" s="506"/>
      <c r="AR37" s="506"/>
      <c r="AS37" s="506"/>
      <c r="AT37" s="506"/>
      <c r="AU37" s="506"/>
      <c r="AV37" s="506"/>
      <c r="AW37" s="506"/>
      <c r="AX37" s="506"/>
      <c r="AY37" s="506"/>
      <c r="AZ37" s="506"/>
      <c r="BA37" s="506"/>
      <c r="BB37" s="506"/>
      <c r="BC37" s="506"/>
      <c r="BD37" s="506"/>
      <c r="BE37" s="506"/>
      <c r="BF37" s="506"/>
      <c r="BG37" s="506"/>
      <c r="BH37" s="506"/>
      <c r="BI37" s="506"/>
      <c r="BJ37" s="506"/>
      <c r="BK37" s="506"/>
      <c r="BL37" s="506"/>
      <c r="BM37" s="506"/>
    </row>
    <row r="38" customFormat="false" ht="14.25" hidden="false" customHeight="true" outlineLevel="0" collapsed="false">
      <c r="Q38" s="506"/>
      <c r="R38" s="506"/>
      <c r="S38" s="506"/>
      <c r="T38" s="506"/>
      <c r="U38" s="506"/>
      <c r="V38" s="506"/>
      <c r="W38" s="506"/>
      <c r="X38" s="506"/>
      <c r="Y38" s="506"/>
      <c r="Z38" s="506"/>
      <c r="AA38" s="506"/>
      <c r="AB38" s="506"/>
      <c r="AC38" s="506"/>
      <c r="AD38" s="506"/>
      <c r="AE38" s="506"/>
      <c r="AF38" s="506"/>
      <c r="AG38" s="506"/>
      <c r="AH38" s="506"/>
      <c r="AI38" s="506"/>
      <c r="AJ38" s="506"/>
      <c r="AK38" s="506"/>
      <c r="AL38" s="506"/>
      <c r="AM38" s="506"/>
      <c r="AN38" s="506"/>
      <c r="AO38" s="506"/>
      <c r="AP38" s="506"/>
      <c r="AQ38" s="506"/>
      <c r="AR38" s="506"/>
      <c r="AS38" s="506"/>
      <c r="AT38" s="506"/>
      <c r="AU38" s="506"/>
      <c r="AV38" s="506"/>
      <c r="AW38" s="506"/>
      <c r="AX38" s="506"/>
      <c r="AY38" s="506"/>
      <c r="AZ38" s="506"/>
      <c r="BA38" s="506"/>
      <c r="BB38" s="506"/>
      <c r="BC38" s="506"/>
      <c r="BD38" s="506"/>
      <c r="BE38" s="506"/>
      <c r="BF38" s="506"/>
      <c r="BG38" s="506"/>
      <c r="BH38" s="506"/>
      <c r="BI38" s="506"/>
      <c r="BJ38" s="506"/>
      <c r="BK38" s="506"/>
      <c r="BL38" s="506"/>
      <c r="BM38" s="506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B28" activeCellId="0" sqref="BB2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3" min="3" style="140" width="7.42"/>
    <col collapsed="false" customWidth="true" hidden="false" outlineLevel="0" max="8" min="4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3.56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2.7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0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24.75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104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358" t="s">
        <v>68</v>
      </c>
      <c r="BP6" s="359" t="s">
        <v>69</v>
      </c>
      <c r="BQ6" s="358" t="s">
        <v>70</v>
      </c>
      <c r="BR6" s="359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358"/>
      <c r="BP7" s="359"/>
      <c r="BQ7" s="358"/>
      <c r="BR7" s="359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358"/>
      <c r="BP8" s="359"/>
      <c r="BQ8" s="358"/>
      <c r="BR8" s="359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360" t="s">
        <v>88</v>
      </c>
      <c r="AG9" s="360"/>
      <c r="AH9" s="360"/>
      <c r="AI9" s="360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361" t="n">
        <v>30</v>
      </c>
      <c r="AF10" s="199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362" t="s">
        <v>93</v>
      </c>
      <c r="B11" s="362"/>
      <c r="C11" s="208" t="n">
        <f aca="false">IF(AND(SUM(D11:N11)=SUM(O11:P11))=TRUE(),SUM(O11:P11),"HIBA")</f>
        <v>0</v>
      </c>
      <c r="D11" s="363"/>
      <c r="E11" s="364"/>
      <c r="F11" s="365"/>
      <c r="G11" s="366"/>
      <c r="H11" s="363"/>
      <c r="I11" s="364"/>
      <c r="J11" s="364"/>
      <c r="K11" s="364"/>
      <c r="L11" s="364"/>
      <c r="M11" s="364"/>
      <c r="N11" s="366"/>
      <c r="O11" s="363"/>
      <c r="P11" s="365"/>
      <c r="Q11" s="367"/>
      <c r="R11" s="214" t="n">
        <f aca="false">SUM(S11:AQ11)</f>
        <v>0</v>
      </c>
      <c r="S11" s="368"/>
      <c r="T11" s="363"/>
      <c r="U11" s="364"/>
      <c r="V11" s="364"/>
      <c r="W11" s="369"/>
      <c r="X11" s="363"/>
      <c r="Y11" s="364"/>
      <c r="Z11" s="370"/>
      <c r="AA11" s="366"/>
      <c r="AB11" s="363"/>
      <c r="AC11" s="371"/>
      <c r="AD11" s="372"/>
      <c r="AE11" s="366"/>
      <c r="AF11" s="373"/>
      <c r="AG11" s="364"/>
      <c r="AH11" s="372"/>
      <c r="AI11" s="366"/>
      <c r="AJ11" s="371"/>
      <c r="AK11" s="364"/>
      <c r="AL11" s="364"/>
      <c r="AM11" s="364"/>
      <c r="AN11" s="374"/>
      <c r="AO11" s="375"/>
      <c r="AP11" s="375"/>
      <c r="AQ11" s="375"/>
      <c r="AR11" s="376" t="n">
        <v>3</v>
      </c>
      <c r="AS11" s="377"/>
      <c r="AT11" s="378"/>
      <c r="AU11" s="379"/>
      <c r="AV11" s="380"/>
      <c r="AW11" s="381"/>
      <c r="AX11" s="382"/>
      <c r="AY11" s="383"/>
      <c r="AZ11" s="381"/>
      <c r="BA11" s="384"/>
      <c r="BB11" s="385"/>
      <c r="BC11" s="386"/>
      <c r="BD11" s="385"/>
      <c r="BE11" s="386"/>
      <c r="BF11" s="386" t="n">
        <v>3</v>
      </c>
      <c r="BG11" s="387"/>
      <c r="BH11" s="388"/>
      <c r="BI11" s="387"/>
      <c r="BJ11" s="388"/>
      <c r="BK11" s="389"/>
      <c r="BL11" s="390"/>
      <c r="BM11" s="391"/>
      <c r="BN11" s="391"/>
      <c r="BO11" s="387"/>
      <c r="BP11" s="388"/>
      <c r="BQ11" s="387"/>
      <c r="BR11" s="388"/>
      <c r="BS11" s="387"/>
      <c r="BT11" s="388"/>
      <c r="BU11" s="391"/>
      <c r="BV11" s="386"/>
      <c r="BW11" s="372"/>
      <c r="BX11" s="392"/>
      <c r="BY11" s="393"/>
    </row>
    <row r="12" s="206" customFormat="true" ht="30" hidden="false" customHeight="true" outlineLevel="0" collapsed="false">
      <c r="A12" s="362" t="s">
        <v>94</v>
      </c>
      <c r="B12" s="362"/>
      <c r="C12" s="239" t="n">
        <f aca="false">IF(AND(SUM(D12:N12)=SUM(O12:P12))=TRUE(),SUM(O12:P12),"HIBA")</f>
        <v>50</v>
      </c>
      <c r="D12" s="394" t="n">
        <v>24</v>
      </c>
      <c r="E12" s="395"/>
      <c r="F12" s="396"/>
      <c r="G12" s="397"/>
      <c r="H12" s="394" t="n">
        <v>1</v>
      </c>
      <c r="I12" s="395" t="n">
        <v>4</v>
      </c>
      <c r="J12" s="395"/>
      <c r="K12" s="395"/>
      <c r="L12" s="395"/>
      <c r="M12" s="395" t="n">
        <v>21</v>
      </c>
      <c r="N12" s="397"/>
      <c r="O12" s="398" t="n">
        <v>50</v>
      </c>
      <c r="P12" s="399"/>
      <c r="Q12" s="400" t="n">
        <v>1</v>
      </c>
      <c r="R12" s="246" t="n">
        <f aca="false">SUM(S12:AQ12)</f>
        <v>3</v>
      </c>
      <c r="S12" s="401" t="n">
        <v>1</v>
      </c>
      <c r="T12" s="402"/>
      <c r="U12" s="395"/>
      <c r="V12" s="395"/>
      <c r="W12" s="397"/>
      <c r="X12" s="394"/>
      <c r="Y12" s="395"/>
      <c r="Z12" s="403"/>
      <c r="AA12" s="397"/>
      <c r="AB12" s="394"/>
      <c r="AC12" s="404"/>
      <c r="AD12" s="405"/>
      <c r="AE12" s="397"/>
      <c r="AF12" s="405"/>
      <c r="AG12" s="395"/>
      <c r="AH12" s="395"/>
      <c r="AI12" s="397"/>
      <c r="AJ12" s="405"/>
      <c r="AK12" s="396"/>
      <c r="AL12" s="396"/>
      <c r="AM12" s="397"/>
      <c r="AN12" s="400" t="n">
        <v>2</v>
      </c>
      <c r="AO12" s="394"/>
      <c r="AP12" s="395"/>
      <c r="AQ12" s="406"/>
      <c r="AR12" s="407" t="n">
        <v>38</v>
      </c>
      <c r="AS12" s="408"/>
      <c r="AT12" s="409"/>
      <c r="AU12" s="410" t="n">
        <v>8.1</v>
      </c>
      <c r="AV12" s="411" t="n">
        <v>17.5</v>
      </c>
      <c r="AW12" s="412" t="n">
        <v>208.3</v>
      </c>
      <c r="AX12" s="413" t="n">
        <v>5000</v>
      </c>
      <c r="AY12" s="414" t="n">
        <v>5000</v>
      </c>
      <c r="AZ12" s="415" t="n">
        <v>60833.3</v>
      </c>
      <c r="BA12" s="416" t="n">
        <v>1460000</v>
      </c>
      <c r="BB12" s="417" t="n">
        <v>850000</v>
      </c>
      <c r="BC12" s="418" t="n">
        <v>54</v>
      </c>
      <c r="BD12" s="419"/>
      <c r="BE12" s="418"/>
      <c r="BF12" s="418" t="n">
        <v>4</v>
      </c>
      <c r="BG12" s="420" t="n">
        <v>3</v>
      </c>
      <c r="BH12" s="421"/>
      <c r="BI12" s="420"/>
      <c r="BJ12" s="421"/>
      <c r="BK12" s="422" t="n">
        <v>26</v>
      </c>
      <c r="BL12" s="423" t="n">
        <v>7</v>
      </c>
      <c r="BM12" s="424"/>
      <c r="BN12" s="424"/>
      <c r="BO12" s="420"/>
      <c r="BP12" s="421"/>
      <c r="BQ12" s="420"/>
      <c r="BR12" s="421"/>
      <c r="BS12" s="420"/>
      <c r="BT12" s="421"/>
      <c r="BU12" s="421"/>
      <c r="BV12" s="422"/>
      <c r="BW12" s="425"/>
      <c r="BX12" s="426"/>
      <c r="BY12" s="417"/>
    </row>
    <row r="13" s="62" customFormat="true" ht="30" hidden="false" customHeight="true" outlineLevel="0" collapsed="false">
      <c r="A13" s="427" t="s">
        <v>105</v>
      </c>
      <c r="B13" s="427"/>
      <c r="C13" s="272" t="n">
        <f aca="false">IF(AND(SUM(D13:N13)=SUM(O13:P13))=TRUE(),SUM(O13:P13),"HIBA")</f>
        <v>0</v>
      </c>
      <c r="D13" s="428"/>
      <c r="E13" s="429"/>
      <c r="F13" s="429"/>
      <c r="G13" s="430"/>
      <c r="H13" s="428"/>
      <c r="I13" s="429"/>
      <c r="J13" s="429"/>
      <c r="K13" s="429"/>
      <c r="L13" s="429"/>
      <c r="M13" s="429"/>
      <c r="N13" s="430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443"/>
      <c r="AV13" s="444"/>
      <c r="AW13" s="445"/>
      <c r="AX13" s="446"/>
      <c r="AY13" s="447"/>
      <c r="AZ13" s="445"/>
      <c r="BA13" s="448"/>
      <c r="BB13" s="449"/>
      <c r="BC13" s="450"/>
      <c r="BD13" s="451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/>
      <c r="BV13" s="455"/>
      <c r="BW13" s="441"/>
      <c r="BX13" s="462"/>
      <c r="BY13" s="463"/>
    </row>
    <row r="14" s="206" customFormat="true" ht="35.25" hidden="false" customHeight="true" outlineLevel="0" collapsed="false">
      <c r="A14" s="362" t="s">
        <v>96</v>
      </c>
      <c r="B14" s="362"/>
      <c r="C14" s="239" t="n">
        <f aca="false">IF(AND(SUM(D14:N14)=SUM(O14:P14))=TRUE(),SUM(O14:P14),"HIBA")</f>
        <v>244</v>
      </c>
      <c r="D14" s="464" t="n">
        <v>96</v>
      </c>
      <c r="E14" s="465"/>
      <c r="F14" s="399" t="n">
        <v>20</v>
      </c>
      <c r="G14" s="466"/>
      <c r="H14" s="467"/>
      <c r="I14" s="395" t="n">
        <v>1</v>
      </c>
      <c r="J14" s="395"/>
      <c r="K14" s="395" t="n">
        <v>1</v>
      </c>
      <c r="L14" s="395"/>
      <c r="M14" s="395" t="n">
        <v>126</v>
      </c>
      <c r="N14" s="397"/>
      <c r="O14" s="394" t="n">
        <v>244</v>
      </c>
      <c r="P14" s="397"/>
      <c r="Q14" s="400" t="n">
        <v>1</v>
      </c>
      <c r="R14" s="246" t="n">
        <f aca="false">SUM(S14:AQ14)</f>
        <v>1</v>
      </c>
      <c r="S14" s="400"/>
      <c r="T14" s="468"/>
      <c r="U14" s="395"/>
      <c r="V14" s="465"/>
      <c r="W14" s="397"/>
      <c r="X14" s="394"/>
      <c r="Y14" s="395"/>
      <c r="Z14" s="403"/>
      <c r="AA14" s="397"/>
      <c r="AB14" s="394"/>
      <c r="AC14" s="395" t="n">
        <v>1</v>
      </c>
      <c r="AD14" s="405"/>
      <c r="AE14" s="469"/>
      <c r="AF14" s="405"/>
      <c r="AG14" s="395"/>
      <c r="AH14" s="395"/>
      <c r="AI14" s="397"/>
      <c r="AJ14" s="405"/>
      <c r="AK14" s="396"/>
      <c r="AL14" s="396"/>
      <c r="AM14" s="397"/>
      <c r="AN14" s="400"/>
      <c r="AO14" s="394"/>
      <c r="AP14" s="395"/>
      <c r="AQ14" s="406"/>
      <c r="AR14" s="418" t="n">
        <v>144</v>
      </c>
      <c r="AS14" s="425" t="n">
        <v>1</v>
      </c>
      <c r="AT14" s="426" t="n">
        <v>2</v>
      </c>
      <c r="AU14" s="412" t="n">
        <v>7.3</v>
      </c>
      <c r="AV14" s="470" t="n">
        <v>10.2</v>
      </c>
      <c r="AW14" s="412" t="n">
        <v>2689.6</v>
      </c>
      <c r="AX14" s="413" t="n">
        <v>312000</v>
      </c>
      <c r="AY14" s="414" t="n">
        <v>312000</v>
      </c>
      <c r="AZ14" s="410" t="n">
        <v>24545.4</v>
      </c>
      <c r="BA14" s="471" t="n">
        <v>270000</v>
      </c>
      <c r="BB14" s="419" t="n">
        <v>160000</v>
      </c>
      <c r="BC14" s="418" t="n">
        <v>364</v>
      </c>
      <c r="BD14" s="426" t="n">
        <v>9</v>
      </c>
      <c r="BE14" s="418"/>
      <c r="BF14" s="418" t="n">
        <v>4</v>
      </c>
      <c r="BG14" s="420" t="n">
        <v>17</v>
      </c>
      <c r="BH14" s="421"/>
      <c r="BI14" s="420"/>
      <c r="BJ14" s="421"/>
      <c r="BK14" s="422" t="n">
        <v>100</v>
      </c>
      <c r="BL14" s="423" t="n">
        <v>17</v>
      </c>
      <c r="BM14" s="424" t="n">
        <v>92</v>
      </c>
      <c r="BN14" s="424" t="n">
        <v>5</v>
      </c>
      <c r="BO14" s="472"/>
      <c r="BP14" s="423"/>
      <c r="BQ14" s="420"/>
      <c r="BR14" s="423"/>
      <c r="BS14" s="472"/>
      <c r="BT14" s="473"/>
      <c r="BU14" s="464"/>
      <c r="BV14" s="424"/>
      <c r="BW14" s="408"/>
      <c r="BX14" s="474"/>
      <c r="BY14" s="417"/>
    </row>
    <row r="15" s="62" customFormat="true" ht="38.25" hidden="false" customHeight="true" outlineLevel="0" collapsed="false">
      <c r="A15" s="427" t="s">
        <v>97</v>
      </c>
      <c r="B15" s="427"/>
      <c r="C15" s="272" t="n">
        <f aca="false">IF(AND(SUM(D15:N15)=SUM(O15:P15))=TRUE(),SUM(O15:P15),"HIBA")</f>
        <v>12</v>
      </c>
      <c r="D15" s="428"/>
      <c r="E15" s="429"/>
      <c r="F15" s="429"/>
      <c r="G15" s="430"/>
      <c r="H15" s="475"/>
      <c r="I15" s="476"/>
      <c r="J15" s="476"/>
      <c r="K15" s="435"/>
      <c r="L15" s="429"/>
      <c r="M15" s="429" t="n">
        <v>12</v>
      </c>
      <c r="N15" s="477"/>
      <c r="O15" s="478" t="n">
        <v>12</v>
      </c>
      <c r="P15" s="437"/>
      <c r="Q15" s="432"/>
      <c r="R15" s="279" t="n">
        <f aca="false">SUM(S15:AQ15)</f>
        <v>0</v>
      </c>
      <c r="S15" s="431"/>
      <c r="T15" s="479"/>
      <c r="U15" s="480"/>
      <c r="V15" s="480"/>
      <c r="W15" s="481"/>
      <c r="X15" s="428"/>
      <c r="Y15" s="429"/>
      <c r="Z15" s="434"/>
      <c r="AA15" s="430"/>
      <c r="AB15" s="475"/>
      <c r="AC15" s="482"/>
      <c r="AD15" s="482"/>
      <c r="AE15" s="483"/>
      <c r="AF15" s="482"/>
      <c r="AG15" s="484"/>
      <c r="AH15" s="485"/>
      <c r="AI15" s="486"/>
      <c r="AJ15" s="436"/>
      <c r="AK15" s="476"/>
      <c r="AL15" s="476"/>
      <c r="AM15" s="476"/>
      <c r="AN15" s="431"/>
      <c r="AO15" s="428"/>
      <c r="AP15" s="429"/>
      <c r="AQ15" s="439"/>
      <c r="AR15" s="440" t="n">
        <v>36</v>
      </c>
      <c r="AS15" s="441"/>
      <c r="AT15" s="442"/>
      <c r="AU15" s="445" t="n">
        <v>2.8</v>
      </c>
      <c r="AV15" s="487" t="n">
        <v>2.8</v>
      </c>
      <c r="AW15" s="445"/>
      <c r="AX15" s="488"/>
      <c r="AY15" s="489"/>
      <c r="AZ15" s="490"/>
      <c r="BA15" s="491"/>
      <c r="BB15" s="492"/>
      <c r="BC15" s="493" t="n">
        <v>12</v>
      </c>
      <c r="BD15" s="494" t="n">
        <v>12</v>
      </c>
      <c r="BE15" s="495"/>
      <c r="BF15" s="452" t="n">
        <v>2</v>
      </c>
      <c r="BG15" s="496"/>
      <c r="BH15" s="458"/>
      <c r="BI15" s="453"/>
      <c r="BJ15" s="458"/>
      <c r="BK15" s="453" t="n">
        <v>12</v>
      </c>
      <c r="BL15" s="456"/>
      <c r="BM15" s="461"/>
      <c r="BN15" s="461"/>
      <c r="BO15" s="453"/>
      <c r="BP15" s="458"/>
      <c r="BQ15" s="459"/>
      <c r="BR15" s="458"/>
      <c r="BS15" s="453"/>
      <c r="BT15" s="458"/>
      <c r="BU15" s="461"/>
      <c r="BV15" s="497"/>
      <c r="BW15" s="498"/>
      <c r="BX15" s="499"/>
      <c r="BY15" s="49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306</v>
      </c>
      <c r="D16" s="342" t="n">
        <f aca="false">SUM(D11:D15)</f>
        <v>120</v>
      </c>
      <c r="E16" s="342" t="n">
        <f aca="false">SUM(E11:E15)</f>
        <v>0</v>
      </c>
      <c r="F16" s="342" t="n">
        <f aca="false">SUM(F11:F15)</f>
        <v>20</v>
      </c>
      <c r="G16" s="342" t="n">
        <f aca="false">SUM(G11:G15)</f>
        <v>0</v>
      </c>
      <c r="H16" s="342" t="n">
        <f aca="false">SUM(H11:H15)</f>
        <v>1</v>
      </c>
      <c r="I16" s="343" t="n">
        <f aca="false">SUM(I11:I15)</f>
        <v>5</v>
      </c>
      <c r="J16" s="343" t="n">
        <f aca="false">SUM(J11:J15)</f>
        <v>0</v>
      </c>
      <c r="K16" s="342" t="n">
        <f aca="false">SUM(K11:K15)</f>
        <v>1</v>
      </c>
      <c r="L16" s="342" t="n">
        <f aca="false">SUM(L11:L15)</f>
        <v>0</v>
      </c>
      <c r="M16" s="342" t="n">
        <f aca="false">SUM(M11:M15)</f>
        <v>159</v>
      </c>
      <c r="N16" s="342" t="n">
        <f aca="false">SUM(N11:N15)</f>
        <v>0</v>
      </c>
      <c r="O16" s="342" t="n">
        <f aca="false">SUM(O11:O15)</f>
        <v>306</v>
      </c>
      <c r="P16" s="342" t="n">
        <f aca="false">SUM(P11:P15)</f>
        <v>0</v>
      </c>
      <c r="Q16" s="342" t="n">
        <f aca="false">SUM(Q11:Q15)</f>
        <v>2</v>
      </c>
      <c r="R16" s="343" t="n">
        <f aca="false">SUM(R11:R15)</f>
        <v>4</v>
      </c>
      <c r="S16" s="342" t="n">
        <f aca="false">SUM(S11:S15)</f>
        <v>1</v>
      </c>
      <c r="T16" s="342" t="n">
        <f aca="false">SUM(T11:T15)</f>
        <v>0</v>
      </c>
      <c r="U16" s="343" t="n">
        <f aca="false">SUM(U11:U15)</f>
        <v>0</v>
      </c>
      <c r="V16" s="343" t="n">
        <f aca="false">SUM(V11:V15)</f>
        <v>0</v>
      </c>
      <c r="W16" s="342" t="n">
        <f aca="false">SUM(W11:W15)</f>
        <v>0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0</v>
      </c>
      <c r="AC16" s="343" t="n">
        <f aca="false">SUM(AC11:AC15)</f>
        <v>1</v>
      </c>
      <c r="AD16" s="343" t="n">
        <f aca="false">SUM(AD11:AD15)</f>
        <v>0</v>
      </c>
      <c r="AE16" s="500" t="n">
        <f aca="false">SUM(AE11:AE15)</f>
        <v>0</v>
      </c>
      <c r="AF16" s="342" t="n">
        <f aca="false">SUM(AF11:AF15)</f>
        <v>0</v>
      </c>
      <c r="AG16" s="343" t="n">
        <f aca="false">SUM(AG11:AG15)</f>
        <v>0</v>
      </c>
      <c r="AH16" s="343" t="n">
        <f aca="false">SUM(AH11:AH15)</f>
        <v>0</v>
      </c>
      <c r="AI16" s="342" t="n">
        <f aca="false">SUM(AI11:AI15)</f>
        <v>0</v>
      </c>
      <c r="AJ16" s="342" t="n">
        <f aca="false">SUM(AJ11:AJ15)</f>
        <v>0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2</v>
      </c>
      <c r="AO16" s="343" t="n">
        <f aca="false">SUM(AO11:AO15)</f>
        <v>0</v>
      </c>
      <c r="AP16" s="343" t="n">
        <f aca="false">SUM(AP11:AP15)</f>
        <v>0</v>
      </c>
      <c r="AQ16" s="342" t="n">
        <f aca="false">SUM(AQ11:AQ15)</f>
        <v>0</v>
      </c>
      <c r="AR16" s="344" t="n">
        <f aca="false">SUM(AR11:AR15)</f>
        <v>221</v>
      </c>
      <c r="AS16" s="194" t="n">
        <f aca="false">SUM(AS11:AS15)</f>
        <v>1</v>
      </c>
      <c r="AT16" s="194" t="n">
        <f aca="false">SUM(AT11:AT15)</f>
        <v>2</v>
      </c>
      <c r="AU16" s="345" t="n">
        <f aca="false">AVERAGE(AU11:AU15)</f>
        <v>6.06666666666667</v>
      </c>
      <c r="AV16" s="345" t="n">
        <f aca="false">AVERAGE(AV11:AV15)</f>
        <v>10.1666666666667</v>
      </c>
      <c r="AW16" s="345" t="n">
        <f aca="false">AVERAGE(AW11:AW15)</f>
        <v>1448.95</v>
      </c>
      <c r="AX16" s="346" t="n">
        <f aca="false">SUM(AX11:AX15)</f>
        <v>317000</v>
      </c>
      <c r="AY16" s="346" t="n">
        <f aca="false">SUM(AY11:AY15)</f>
        <v>317000</v>
      </c>
      <c r="AZ16" s="345" t="n">
        <f aca="false">AVERAGE(AZ11:AZ15)</f>
        <v>42689.35</v>
      </c>
      <c r="BA16" s="344" t="n">
        <f aca="false">SUM(BA11:BA15)</f>
        <v>1730000</v>
      </c>
      <c r="BB16" s="344" t="n">
        <f aca="false">SUM(BB11:BB15)</f>
        <v>1010000</v>
      </c>
      <c r="BC16" s="344" t="n">
        <f aca="false">SUM(BC11:BC15)</f>
        <v>430</v>
      </c>
      <c r="BD16" s="344" t="n">
        <f aca="false">SUM(BD11:BD15)</f>
        <v>21</v>
      </c>
      <c r="BE16" s="344" t="n">
        <f aca="false">SUM(BE11:BE15)</f>
        <v>0</v>
      </c>
      <c r="BF16" s="344" t="n">
        <f aca="false">SUM(BF11:BF15)</f>
        <v>13</v>
      </c>
      <c r="BG16" s="194" t="n">
        <f aca="false">SUM(BG11:BG15)</f>
        <v>20</v>
      </c>
      <c r="BH16" s="194" t="n">
        <f aca="false">SUM(BH11:BH15)</f>
        <v>0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138</v>
      </c>
      <c r="BL16" s="194" t="n">
        <f aca="false">SUM(BL11:BL15)</f>
        <v>24</v>
      </c>
      <c r="BM16" s="194" t="n">
        <f aca="false">SUM(BM11:BM15)</f>
        <v>92</v>
      </c>
      <c r="BN16" s="194" t="n">
        <f aca="false">SUM(BN11:BN15)</f>
        <v>5</v>
      </c>
      <c r="BO16" s="194" t="n">
        <f aca="false">SUM(BO11:BO15)</f>
        <v>0</v>
      </c>
      <c r="BP16" s="194" t="n">
        <f aca="false">SUM(BP11:BP15)</f>
        <v>0</v>
      </c>
      <c r="BQ16" s="194" t="n">
        <f aca="false">SUM(BQ11:BQ15)</f>
        <v>0</v>
      </c>
      <c r="BR16" s="194" t="n">
        <f aca="false">SUM(BR11:BR15)</f>
        <v>0</v>
      </c>
      <c r="BS16" s="194" t="n">
        <f aca="false">SUM(BS11:BS15)</f>
        <v>0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0</v>
      </c>
      <c r="BX16" s="344" t="n">
        <f aca="false">SUM(BX11:BX15)</f>
        <v>0</v>
      </c>
      <c r="BY16" s="344" t="n">
        <f aca="false">SUM(BY11:BY15)</f>
        <v>0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</row>
    <row r="19" customFormat="false" ht="14.25" hidden="false" customHeight="false" outlineLevel="0" collapsed="false">
      <c r="D19" s="349"/>
      <c r="E19" s="349"/>
      <c r="F19" s="349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351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  <c r="AM20" s="506"/>
      <c r="AN20" s="506"/>
      <c r="AO20" s="506"/>
      <c r="AP20" s="506"/>
      <c r="AQ20" s="506"/>
      <c r="AR20" s="506"/>
      <c r="AS20" s="506"/>
      <c r="AT20" s="506"/>
      <c r="AU20" s="506"/>
      <c r="AV20" s="506"/>
      <c r="AW20" s="506"/>
      <c r="AX20" s="506"/>
      <c r="AY20" s="506"/>
      <c r="AZ20" s="506"/>
      <c r="BA20" s="506"/>
      <c r="BB20" s="506"/>
      <c r="BC20" s="506"/>
      <c r="BD20" s="506"/>
      <c r="BE20" s="506"/>
      <c r="BF20" s="506"/>
      <c r="BG20" s="506"/>
      <c r="BH20" s="506"/>
      <c r="BI20" s="506"/>
      <c r="BJ20" s="506"/>
      <c r="BK20" s="506"/>
      <c r="BL20" s="506"/>
      <c r="BM20" s="506"/>
    </row>
    <row r="21" customFormat="false" ht="14.25" hidden="false" customHeight="tru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351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  <c r="AM21" s="506"/>
      <c r="AN21" s="506"/>
      <c r="AO21" s="506"/>
      <c r="AP21" s="506"/>
      <c r="AQ21" s="506"/>
      <c r="AR21" s="506"/>
      <c r="AS21" s="506"/>
      <c r="AT21" s="506"/>
      <c r="AU21" s="506"/>
      <c r="AV21" s="506"/>
      <c r="AW21" s="506"/>
      <c r="AX21" s="506"/>
      <c r="AY21" s="506"/>
      <c r="AZ21" s="506"/>
      <c r="BA21" s="506"/>
      <c r="BB21" s="506"/>
      <c r="BC21" s="506"/>
      <c r="BD21" s="506"/>
      <c r="BE21" s="506"/>
      <c r="BF21" s="506"/>
      <c r="BG21" s="506"/>
      <c r="BH21" s="506"/>
      <c r="BI21" s="506"/>
      <c r="BJ21" s="506"/>
      <c r="BK21" s="506"/>
      <c r="BL21" s="506"/>
      <c r="BM21" s="506"/>
    </row>
    <row r="22" customFormat="false" ht="14.25" hidden="false" customHeight="true" outlineLevel="0" collapsed="false"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  <c r="AM22" s="506"/>
      <c r="AN22" s="506"/>
      <c r="AO22" s="506"/>
      <c r="AP22" s="506"/>
      <c r="AQ22" s="506"/>
      <c r="AR22" s="506"/>
      <c r="AS22" s="506"/>
      <c r="AT22" s="506"/>
      <c r="AU22" s="506"/>
      <c r="AV22" s="506"/>
      <c r="AW22" s="506"/>
      <c r="AX22" s="506"/>
      <c r="AY22" s="506"/>
      <c r="AZ22" s="506"/>
      <c r="BA22" s="506"/>
      <c r="BB22" s="506"/>
      <c r="BC22" s="506"/>
      <c r="BD22" s="506"/>
      <c r="BE22" s="506"/>
      <c r="BF22" s="506"/>
      <c r="BG22" s="506"/>
      <c r="BH22" s="506"/>
      <c r="BI22" s="506"/>
      <c r="BJ22" s="506"/>
      <c r="BK22" s="506"/>
      <c r="BL22" s="506"/>
      <c r="BM22" s="506"/>
    </row>
    <row r="24" customFormat="false" ht="14.25" hidden="false" customHeight="false" outlineLevel="0" collapsed="false">
      <c r="BS24" s="502"/>
    </row>
    <row r="25" customFormat="false" ht="14.25" hidden="false" customHeight="false" outlineLevel="0" collapsed="false">
      <c r="AA25" s="357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U23" activeCellId="0" sqref="BU23:BV2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3.56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2.7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0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54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104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358" t="s">
        <v>68</v>
      </c>
      <c r="BP6" s="359" t="s">
        <v>69</v>
      </c>
      <c r="BQ6" s="358" t="s">
        <v>70</v>
      </c>
      <c r="BR6" s="359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358"/>
      <c r="BP7" s="359"/>
      <c r="BQ7" s="358"/>
      <c r="BR7" s="359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358"/>
      <c r="BP8" s="359"/>
      <c r="BQ8" s="358"/>
      <c r="BR8" s="359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360" t="s">
        <v>88</v>
      </c>
      <c r="AG9" s="360"/>
      <c r="AH9" s="360"/>
      <c r="AI9" s="360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361" t="n">
        <v>30</v>
      </c>
      <c r="AF10" s="199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362" t="s">
        <v>93</v>
      </c>
      <c r="B11" s="362"/>
      <c r="C11" s="208" t="n">
        <f aca="false">IF(AND(SUM(D11:N11)=SUM(O11:P11))=TRUE(),SUM(O11:P11),"HIBA")</f>
        <v>0</v>
      </c>
      <c r="D11" s="363"/>
      <c r="E11" s="364"/>
      <c r="F11" s="365"/>
      <c r="G11" s="366"/>
      <c r="H11" s="363"/>
      <c r="I11" s="364"/>
      <c r="J11" s="364"/>
      <c r="K11" s="364"/>
      <c r="L11" s="364"/>
      <c r="M11" s="364"/>
      <c r="N11" s="366"/>
      <c r="O11" s="363"/>
      <c r="P11" s="365"/>
      <c r="Q11" s="367"/>
      <c r="R11" s="214" t="n">
        <f aca="false">SUM(S11:AQ11)</f>
        <v>0</v>
      </c>
      <c r="S11" s="368"/>
      <c r="T11" s="363"/>
      <c r="U11" s="364"/>
      <c r="V11" s="364"/>
      <c r="W11" s="369"/>
      <c r="X11" s="363"/>
      <c r="Y11" s="364"/>
      <c r="Z11" s="370"/>
      <c r="AA11" s="366"/>
      <c r="AB11" s="363"/>
      <c r="AC11" s="371"/>
      <c r="AD11" s="372"/>
      <c r="AE11" s="366"/>
      <c r="AF11" s="373"/>
      <c r="AG11" s="364"/>
      <c r="AH11" s="372"/>
      <c r="AI11" s="366"/>
      <c r="AJ11" s="371"/>
      <c r="AK11" s="364"/>
      <c r="AL11" s="364"/>
      <c r="AM11" s="364"/>
      <c r="AN11" s="374"/>
      <c r="AO11" s="375"/>
      <c r="AP11" s="375"/>
      <c r="AQ11" s="375"/>
      <c r="AR11" s="376"/>
      <c r="AS11" s="377"/>
      <c r="AT11" s="378"/>
      <c r="AU11" s="379"/>
      <c r="AV11" s="380"/>
      <c r="AW11" s="381"/>
      <c r="AX11" s="382"/>
      <c r="AY11" s="383"/>
      <c r="AZ11" s="381"/>
      <c r="BA11" s="384"/>
      <c r="BB11" s="385"/>
      <c r="BC11" s="386"/>
      <c r="BD11" s="385"/>
      <c r="BE11" s="386"/>
      <c r="BF11" s="386"/>
      <c r="BG11" s="387"/>
      <c r="BH11" s="388"/>
      <c r="BI11" s="387"/>
      <c r="BJ11" s="388"/>
      <c r="BK11" s="389"/>
      <c r="BL11" s="390"/>
      <c r="BM11" s="391"/>
      <c r="BN11" s="391"/>
      <c r="BO11" s="387"/>
      <c r="BP11" s="388"/>
      <c r="BQ11" s="387"/>
      <c r="BR11" s="388"/>
      <c r="BS11" s="387"/>
      <c r="BT11" s="388"/>
      <c r="BU11" s="391"/>
      <c r="BV11" s="386"/>
      <c r="BW11" s="372"/>
      <c r="BX11" s="392"/>
      <c r="BY11" s="393"/>
    </row>
    <row r="12" s="206" customFormat="true" ht="30" hidden="false" customHeight="true" outlineLevel="0" collapsed="false">
      <c r="A12" s="362" t="s">
        <v>94</v>
      </c>
      <c r="B12" s="362"/>
      <c r="C12" s="239" t="n">
        <f aca="false">IF(AND(SUM(D12:N12)=SUM(O12:P12))=TRUE(),SUM(O12:P12),"HIBA")</f>
        <v>17</v>
      </c>
      <c r="D12" s="394" t="n">
        <v>8</v>
      </c>
      <c r="E12" s="395"/>
      <c r="F12" s="396"/>
      <c r="G12" s="397"/>
      <c r="H12" s="394"/>
      <c r="I12" s="395"/>
      <c r="J12" s="395"/>
      <c r="K12" s="395"/>
      <c r="L12" s="395"/>
      <c r="M12" s="395" t="n">
        <v>9</v>
      </c>
      <c r="N12" s="397"/>
      <c r="O12" s="398" t="n">
        <v>17</v>
      </c>
      <c r="P12" s="399"/>
      <c r="Q12" s="400"/>
      <c r="R12" s="246" t="n">
        <f aca="false">SUM(S12:AQ12)</f>
        <v>0</v>
      </c>
      <c r="S12" s="401"/>
      <c r="T12" s="402"/>
      <c r="U12" s="395"/>
      <c r="V12" s="395"/>
      <c r="W12" s="397"/>
      <c r="X12" s="394"/>
      <c r="Y12" s="395"/>
      <c r="Z12" s="403"/>
      <c r="AA12" s="397"/>
      <c r="AB12" s="394"/>
      <c r="AC12" s="404"/>
      <c r="AD12" s="405"/>
      <c r="AE12" s="397"/>
      <c r="AF12" s="405"/>
      <c r="AG12" s="395"/>
      <c r="AH12" s="395"/>
      <c r="AI12" s="397"/>
      <c r="AJ12" s="405"/>
      <c r="AK12" s="396"/>
      <c r="AL12" s="396"/>
      <c r="AM12" s="397"/>
      <c r="AN12" s="400"/>
      <c r="AO12" s="394"/>
      <c r="AP12" s="395"/>
      <c r="AQ12" s="406"/>
      <c r="AR12" s="407" t="n">
        <v>34</v>
      </c>
      <c r="AS12" s="408"/>
      <c r="AT12" s="409"/>
      <c r="AU12" s="410" t="n">
        <v>8</v>
      </c>
      <c r="AV12" s="411" t="n">
        <v>16</v>
      </c>
      <c r="AW12" s="412"/>
      <c r="AX12" s="413"/>
      <c r="AY12" s="414"/>
      <c r="AZ12" s="415" t="n">
        <v>98750</v>
      </c>
      <c r="BA12" s="416" t="n">
        <v>790000</v>
      </c>
      <c r="BB12" s="417" t="n">
        <v>500000</v>
      </c>
      <c r="BC12" s="418" t="n">
        <v>11</v>
      </c>
      <c r="BD12" s="419"/>
      <c r="BE12" s="418"/>
      <c r="BF12" s="418" t="n">
        <v>5</v>
      </c>
      <c r="BG12" s="420" t="n">
        <v>1</v>
      </c>
      <c r="BH12" s="421"/>
      <c r="BI12" s="420"/>
      <c r="BJ12" s="421"/>
      <c r="BK12" s="422" t="n">
        <v>11</v>
      </c>
      <c r="BL12" s="423"/>
      <c r="BM12" s="424"/>
      <c r="BN12" s="424"/>
      <c r="BO12" s="420"/>
      <c r="BP12" s="421"/>
      <c r="BQ12" s="420"/>
      <c r="BR12" s="421"/>
      <c r="BS12" s="420"/>
      <c r="BT12" s="421"/>
      <c r="BU12" s="421"/>
      <c r="BV12" s="422"/>
      <c r="BW12" s="425"/>
      <c r="BX12" s="426"/>
      <c r="BY12" s="417"/>
    </row>
    <row r="13" s="62" customFormat="true" ht="30" hidden="false" customHeight="true" outlineLevel="0" collapsed="false">
      <c r="A13" s="427" t="s">
        <v>105</v>
      </c>
      <c r="B13" s="427"/>
      <c r="C13" s="272" t="n">
        <f aca="false">IF(AND(SUM(D13:N13)=SUM(O13:P13))=TRUE(),SUM(O13:P13),"HIBA")</f>
        <v>0</v>
      </c>
      <c r="D13" s="428"/>
      <c r="E13" s="429"/>
      <c r="F13" s="429"/>
      <c r="G13" s="430"/>
      <c r="H13" s="428"/>
      <c r="I13" s="429"/>
      <c r="J13" s="429"/>
      <c r="K13" s="429"/>
      <c r="L13" s="429"/>
      <c r="M13" s="429"/>
      <c r="N13" s="430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443"/>
      <c r="AV13" s="444"/>
      <c r="AW13" s="445"/>
      <c r="AX13" s="446"/>
      <c r="AY13" s="447"/>
      <c r="AZ13" s="445"/>
      <c r="BA13" s="448"/>
      <c r="BB13" s="449"/>
      <c r="BC13" s="450"/>
      <c r="BD13" s="451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/>
      <c r="BV13" s="455"/>
      <c r="BW13" s="441"/>
      <c r="BX13" s="462"/>
      <c r="BY13" s="463"/>
    </row>
    <row r="14" s="206" customFormat="true" ht="35.25" hidden="false" customHeight="true" outlineLevel="0" collapsed="false">
      <c r="A14" s="362" t="s">
        <v>96</v>
      </c>
      <c r="B14" s="362"/>
      <c r="C14" s="239" t="n">
        <f aca="false">IF(AND(SUM(D14:N14)=SUM(O14:P14))=TRUE(),SUM(O14:P14),"HIBA")</f>
        <v>236</v>
      </c>
      <c r="D14" s="399" t="n">
        <v>125</v>
      </c>
      <c r="E14" s="465"/>
      <c r="F14" s="399" t="n">
        <v>36</v>
      </c>
      <c r="G14" s="466"/>
      <c r="H14" s="467"/>
      <c r="I14" s="395"/>
      <c r="J14" s="395"/>
      <c r="K14" s="395" t="n">
        <v>34</v>
      </c>
      <c r="L14" s="395"/>
      <c r="M14" s="395" t="n">
        <v>41</v>
      </c>
      <c r="N14" s="397"/>
      <c r="O14" s="394" t="n">
        <v>236</v>
      </c>
      <c r="P14" s="397"/>
      <c r="Q14" s="400"/>
      <c r="R14" s="246" t="n">
        <f aca="false">SUM(S14:AQ14)</f>
        <v>0</v>
      </c>
      <c r="S14" s="400"/>
      <c r="T14" s="468"/>
      <c r="U14" s="395"/>
      <c r="V14" s="465"/>
      <c r="W14" s="397"/>
      <c r="X14" s="394"/>
      <c r="Y14" s="395"/>
      <c r="Z14" s="403"/>
      <c r="AA14" s="397"/>
      <c r="AB14" s="394"/>
      <c r="AC14" s="395"/>
      <c r="AD14" s="405"/>
      <c r="AE14" s="469"/>
      <c r="AF14" s="405"/>
      <c r="AG14" s="395"/>
      <c r="AH14" s="395"/>
      <c r="AI14" s="397"/>
      <c r="AJ14" s="405"/>
      <c r="AK14" s="396"/>
      <c r="AL14" s="396"/>
      <c r="AM14" s="397"/>
      <c r="AN14" s="400"/>
      <c r="AO14" s="394"/>
      <c r="AP14" s="395"/>
      <c r="AQ14" s="406"/>
      <c r="AR14" s="418" t="n">
        <v>222</v>
      </c>
      <c r="AS14" s="425"/>
      <c r="AT14" s="426"/>
      <c r="AU14" s="412" t="n">
        <v>6.8</v>
      </c>
      <c r="AV14" s="470" t="n">
        <v>4</v>
      </c>
      <c r="AW14" s="412" t="n">
        <v>3000</v>
      </c>
      <c r="AX14" s="413" t="n">
        <v>336000</v>
      </c>
      <c r="AY14" s="414" t="n">
        <v>336000</v>
      </c>
      <c r="AZ14" s="410" t="n">
        <v>39230.77</v>
      </c>
      <c r="BA14" s="471" t="n">
        <v>990000</v>
      </c>
      <c r="BB14" s="419" t="n">
        <v>840000</v>
      </c>
      <c r="BC14" s="418" t="n">
        <v>395</v>
      </c>
      <c r="BD14" s="426" t="n">
        <v>8</v>
      </c>
      <c r="BE14" s="418"/>
      <c r="BF14" s="418" t="n">
        <v>7</v>
      </c>
      <c r="BG14" s="420"/>
      <c r="BH14" s="421" t="n">
        <v>4</v>
      </c>
      <c r="BI14" s="420"/>
      <c r="BJ14" s="421"/>
      <c r="BK14" s="422" t="n">
        <v>157</v>
      </c>
      <c r="BL14" s="423" t="n">
        <v>12</v>
      </c>
      <c r="BM14" s="424" t="n">
        <v>72</v>
      </c>
      <c r="BN14" s="424" t="n">
        <v>15</v>
      </c>
      <c r="BO14" s="472"/>
      <c r="BP14" s="423" t="n">
        <v>7</v>
      </c>
      <c r="BQ14" s="420"/>
      <c r="BR14" s="423"/>
      <c r="BS14" s="472" t="n">
        <v>7</v>
      </c>
      <c r="BT14" s="473"/>
      <c r="BU14" s="464"/>
      <c r="BV14" s="424"/>
      <c r="BW14" s="408"/>
      <c r="BX14" s="474"/>
      <c r="BY14" s="417"/>
    </row>
    <row r="15" s="62" customFormat="true" ht="38.25" hidden="false" customHeight="true" outlineLevel="0" collapsed="false">
      <c r="A15" s="427" t="s">
        <v>97</v>
      </c>
      <c r="B15" s="427"/>
      <c r="C15" s="272" t="n">
        <f aca="false">IF(AND(SUM(D15:N15)=SUM(O15:P15))=TRUE(),SUM(O15:P15),"HIBA")</f>
        <v>0</v>
      </c>
      <c r="D15" s="428"/>
      <c r="E15" s="429"/>
      <c r="F15" s="429"/>
      <c r="G15" s="430"/>
      <c r="H15" s="475"/>
      <c r="I15" s="476"/>
      <c r="J15" s="476"/>
      <c r="K15" s="435"/>
      <c r="L15" s="429"/>
      <c r="M15" s="429"/>
      <c r="N15" s="477"/>
      <c r="O15" s="478"/>
      <c r="P15" s="437"/>
      <c r="Q15" s="432"/>
      <c r="R15" s="279" t="n">
        <f aca="false">SUM(S15:AQ15)</f>
        <v>0</v>
      </c>
      <c r="S15" s="431"/>
      <c r="T15" s="479"/>
      <c r="U15" s="480"/>
      <c r="V15" s="480"/>
      <c r="W15" s="481"/>
      <c r="X15" s="428"/>
      <c r="Y15" s="429"/>
      <c r="Z15" s="434"/>
      <c r="AA15" s="430"/>
      <c r="AB15" s="475"/>
      <c r="AC15" s="482"/>
      <c r="AD15" s="482"/>
      <c r="AE15" s="483"/>
      <c r="AF15" s="482"/>
      <c r="AG15" s="484"/>
      <c r="AH15" s="485"/>
      <c r="AI15" s="486"/>
      <c r="AJ15" s="436"/>
      <c r="AK15" s="476"/>
      <c r="AL15" s="476"/>
      <c r="AM15" s="476"/>
      <c r="AN15" s="431"/>
      <c r="AO15" s="428"/>
      <c r="AP15" s="429"/>
      <c r="AQ15" s="439"/>
      <c r="AR15" s="440" t="n">
        <v>81</v>
      </c>
      <c r="AS15" s="441"/>
      <c r="AT15" s="442"/>
      <c r="AU15" s="445"/>
      <c r="AV15" s="487"/>
      <c r="AW15" s="445"/>
      <c r="AX15" s="488"/>
      <c r="AY15" s="489"/>
      <c r="AZ15" s="490"/>
      <c r="BA15" s="491"/>
      <c r="BB15" s="492"/>
      <c r="BC15" s="493"/>
      <c r="BD15" s="494"/>
      <c r="BE15" s="495"/>
      <c r="BF15" s="452"/>
      <c r="BG15" s="496"/>
      <c r="BH15" s="458"/>
      <c r="BI15" s="453"/>
      <c r="BJ15" s="458"/>
      <c r="BK15" s="453"/>
      <c r="BL15" s="456"/>
      <c r="BM15" s="461"/>
      <c r="BN15" s="461"/>
      <c r="BO15" s="453"/>
      <c r="BP15" s="458"/>
      <c r="BQ15" s="459"/>
      <c r="BR15" s="458"/>
      <c r="BS15" s="453"/>
      <c r="BT15" s="458"/>
      <c r="BU15" s="461"/>
      <c r="BV15" s="497"/>
      <c r="BW15" s="498"/>
      <c r="BX15" s="499"/>
      <c r="BY15" s="49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253</v>
      </c>
      <c r="D16" s="342" t="n">
        <f aca="false">SUM(D11:D15)</f>
        <v>133</v>
      </c>
      <c r="E16" s="342" t="n">
        <f aca="false">SUM(E11:E15)</f>
        <v>0</v>
      </c>
      <c r="F16" s="342" t="n">
        <f aca="false">SUM(F11:F15)</f>
        <v>36</v>
      </c>
      <c r="G16" s="342" t="n">
        <f aca="false">SUM(G11:G15)</f>
        <v>0</v>
      </c>
      <c r="H16" s="342" t="n">
        <f aca="false">SUM(H11:H15)</f>
        <v>0</v>
      </c>
      <c r="I16" s="343" t="n">
        <f aca="false">SUM(I11:I15)</f>
        <v>0</v>
      </c>
      <c r="J16" s="343" t="n">
        <f aca="false">SUM(J11:J15)</f>
        <v>0</v>
      </c>
      <c r="K16" s="342" t="n">
        <f aca="false">SUM(K11:K15)</f>
        <v>34</v>
      </c>
      <c r="L16" s="342" t="n">
        <f aca="false">SUM(L11:L15)</f>
        <v>0</v>
      </c>
      <c r="M16" s="342" t="n">
        <f aca="false">SUM(M11:M15)</f>
        <v>50</v>
      </c>
      <c r="N16" s="342" t="n">
        <f aca="false">SUM(N11:N15)</f>
        <v>0</v>
      </c>
      <c r="O16" s="342" t="n">
        <f aca="false">SUM(O11:O15)</f>
        <v>253</v>
      </c>
      <c r="P16" s="342" t="n">
        <f aca="false">SUM(P11:P15)</f>
        <v>0</v>
      </c>
      <c r="Q16" s="342" t="n">
        <f aca="false">SUM(Q11:Q15)</f>
        <v>0</v>
      </c>
      <c r="R16" s="343" t="n">
        <f aca="false">SUM(R11:R15)</f>
        <v>0</v>
      </c>
      <c r="S16" s="342" t="n">
        <f aca="false">SUM(S11:S15)</f>
        <v>0</v>
      </c>
      <c r="T16" s="342" t="n">
        <f aca="false">SUM(T11:T15)</f>
        <v>0</v>
      </c>
      <c r="U16" s="343" t="n">
        <f aca="false">SUM(U11:U15)</f>
        <v>0</v>
      </c>
      <c r="V16" s="343" t="n">
        <f aca="false">SUM(V11:V15)</f>
        <v>0</v>
      </c>
      <c r="W16" s="342" t="n">
        <f aca="false">SUM(W11:W15)</f>
        <v>0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0</v>
      </c>
      <c r="AC16" s="343" t="n">
        <f aca="false">SUM(AC11:AC15)</f>
        <v>0</v>
      </c>
      <c r="AD16" s="343" t="n">
        <f aca="false">SUM(AD11:AD15)</f>
        <v>0</v>
      </c>
      <c r="AE16" s="500" t="n">
        <f aca="false">SUM(AE11:AE15)</f>
        <v>0</v>
      </c>
      <c r="AF16" s="342" t="n">
        <f aca="false">SUM(AF11:AF15)</f>
        <v>0</v>
      </c>
      <c r="AG16" s="343" t="n">
        <f aca="false">SUM(AG11:AG15)</f>
        <v>0</v>
      </c>
      <c r="AH16" s="343" t="n">
        <f aca="false">SUM(AH11:AH15)</f>
        <v>0</v>
      </c>
      <c r="AI16" s="342" t="n">
        <f aca="false">SUM(AI11:AI15)</f>
        <v>0</v>
      </c>
      <c r="AJ16" s="342" t="n">
        <f aca="false">SUM(AJ11:AJ15)</f>
        <v>0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0</v>
      </c>
      <c r="AO16" s="343" t="n">
        <f aca="false">SUM(AO11:AO15)</f>
        <v>0</v>
      </c>
      <c r="AP16" s="343" t="n">
        <f aca="false">SUM(AP11:AP15)</f>
        <v>0</v>
      </c>
      <c r="AQ16" s="342" t="n">
        <f aca="false">SUM(AQ11:AQ15)</f>
        <v>0</v>
      </c>
      <c r="AR16" s="344" t="n">
        <f aca="false">SUM(AR11:AR15)</f>
        <v>337</v>
      </c>
      <c r="AS16" s="194" t="n">
        <f aca="false">SUM(AS11:AS15)</f>
        <v>0</v>
      </c>
      <c r="AT16" s="194" t="n">
        <f aca="false">SUM(AT11:AT15)</f>
        <v>0</v>
      </c>
      <c r="AU16" s="345" t="n">
        <f aca="false">AVERAGE(AU11:AU15)</f>
        <v>7.4</v>
      </c>
      <c r="AV16" s="345" t="n">
        <f aca="false">AVERAGE(AV11:AV15)</f>
        <v>10</v>
      </c>
      <c r="AW16" s="345" t="n">
        <f aca="false">AVERAGE(AW11:AW15)</f>
        <v>3000</v>
      </c>
      <c r="AX16" s="346" t="n">
        <f aca="false">SUM(AX11:AX15)</f>
        <v>336000</v>
      </c>
      <c r="AY16" s="346" t="n">
        <f aca="false">SUM(AY11:AY15)</f>
        <v>336000</v>
      </c>
      <c r="AZ16" s="345" t="n">
        <f aca="false">AVERAGE(AZ11:AZ15)</f>
        <v>68990.385</v>
      </c>
      <c r="BA16" s="344" t="n">
        <f aca="false">SUM(BA11:BA15)</f>
        <v>1780000</v>
      </c>
      <c r="BB16" s="344" t="n">
        <f aca="false">SUM(BB11:BB15)</f>
        <v>1340000</v>
      </c>
      <c r="BC16" s="344" t="n">
        <f aca="false">SUM(BC11:BC15)</f>
        <v>406</v>
      </c>
      <c r="BD16" s="344" t="n">
        <f aca="false">SUM(BD11:BD15)</f>
        <v>8</v>
      </c>
      <c r="BE16" s="344" t="n">
        <f aca="false">SUM(BE11:BE15)</f>
        <v>0</v>
      </c>
      <c r="BF16" s="344" t="n">
        <f aca="false">SUM(BF11:BF15)</f>
        <v>12</v>
      </c>
      <c r="BG16" s="194" t="n">
        <f aca="false">SUM(BG11:BG15)</f>
        <v>1</v>
      </c>
      <c r="BH16" s="194" t="n">
        <f aca="false">SUM(BH11:BH15)</f>
        <v>4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168</v>
      </c>
      <c r="BL16" s="194" t="n">
        <f aca="false">SUM(BL11:BL15)</f>
        <v>12</v>
      </c>
      <c r="BM16" s="194" t="n">
        <f aca="false">SUM(BM11:BM15)</f>
        <v>72</v>
      </c>
      <c r="BN16" s="194" t="n">
        <f aca="false">SUM(BN11:BN15)</f>
        <v>15</v>
      </c>
      <c r="BO16" s="194" t="n">
        <f aca="false">SUM(BO11:BO15)</f>
        <v>0</v>
      </c>
      <c r="BP16" s="194" t="n">
        <f aca="false">SUM(BP11:BP15)</f>
        <v>7</v>
      </c>
      <c r="BQ16" s="194" t="n">
        <f aca="false">SUM(BQ11:BQ15)</f>
        <v>0</v>
      </c>
      <c r="BR16" s="194" t="n">
        <f aca="false">SUM(BR11:BR15)</f>
        <v>0</v>
      </c>
      <c r="BS16" s="194" t="n">
        <f aca="false">SUM(BS11:BS15)</f>
        <v>7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0</v>
      </c>
      <c r="BX16" s="344" t="n">
        <f aca="false">SUM(BX11:BX15)</f>
        <v>0</v>
      </c>
      <c r="BY16" s="344" t="n">
        <f aca="false">SUM(BY11:BY15)</f>
        <v>0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</row>
    <row r="19" customFormat="false" ht="14.25" hidden="false" customHeight="false" outlineLevel="0" collapsed="false">
      <c r="D19" s="349"/>
      <c r="E19" s="349"/>
      <c r="F19" s="349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506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  <c r="AM20" s="506"/>
      <c r="AN20" s="506"/>
      <c r="AO20" s="506"/>
      <c r="AP20" s="506"/>
      <c r="AQ20" s="506"/>
      <c r="AR20" s="506"/>
      <c r="AS20" s="506"/>
      <c r="AT20" s="506"/>
      <c r="AU20" s="506"/>
      <c r="AV20" s="506"/>
      <c r="AW20" s="506"/>
      <c r="AX20" s="506"/>
      <c r="AY20" s="506"/>
      <c r="AZ20" s="506"/>
      <c r="BA20" s="506"/>
      <c r="BB20" s="506"/>
      <c r="BC20" s="506"/>
      <c r="BD20" s="506"/>
      <c r="BE20" s="506"/>
      <c r="BF20" s="506"/>
      <c r="BG20" s="506"/>
      <c r="BH20" s="506"/>
      <c r="BI20" s="506"/>
      <c r="BJ20" s="506"/>
      <c r="BK20" s="506"/>
      <c r="BL20" s="506"/>
      <c r="BM20" s="506"/>
      <c r="BN20" s="506"/>
      <c r="BO20" s="506"/>
      <c r="BP20" s="506"/>
      <c r="BQ20" s="506"/>
    </row>
    <row r="21" customFormat="false" ht="14.25" hidden="false" customHeight="tru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506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  <c r="AM21" s="506"/>
      <c r="AN21" s="506"/>
      <c r="AO21" s="506"/>
      <c r="AP21" s="506"/>
      <c r="AQ21" s="506"/>
      <c r="AR21" s="506"/>
      <c r="AS21" s="506"/>
      <c r="AT21" s="506"/>
      <c r="AU21" s="506"/>
      <c r="AV21" s="506"/>
      <c r="AW21" s="506"/>
      <c r="AX21" s="506"/>
      <c r="AY21" s="506"/>
      <c r="AZ21" s="506"/>
      <c r="BA21" s="506"/>
      <c r="BB21" s="506"/>
      <c r="BC21" s="506"/>
      <c r="BD21" s="506"/>
      <c r="BE21" s="506"/>
      <c r="BF21" s="506"/>
      <c r="BG21" s="506"/>
      <c r="BH21" s="506"/>
      <c r="BI21" s="506"/>
      <c r="BJ21" s="506"/>
      <c r="BK21" s="506"/>
      <c r="BL21" s="506"/>
      <c r="BM21" s="506"/>
      <c r="BN21" s="506"/>
      <c r="BO21" s="506"/>
      <c r="BP21" s="506"/>
      <c r="BQ21" s="506"/>
    </row>
    <row r="22" customFormat="false" ht="14.25" hidden="false" customHeight="true" outlineLevel="0" collapsed="false">
      <c r="P22" s="506"/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  <c r="AM22" s="506"/>
      <c r="AN22" s="506"/>
      <c r="AO22" s="506"/>
      <c r="AP22" s="506"/>
      <c r="AQ22" s="506"/>
      <c r="AR22" s="506"/>
      <c r="AS22" s="506"/>
      <c r="AT22" s="506"/>
      <c r="AU22" s="506"/>
      <c r="AV22" s="506"/>
      <c r="AW22" s="506"/>
      <c r="AX22" s="506"/>
      <c r="AY22" s="506"/>
      <c r="AZ22" s="506"/>
      <c r="BA22" s="506"/>
      <c r="BB22" s="506"/>
      <c r="BC22" s="506"/>
      <c r="BD22" s="506"/>
      <c r="BE22" s="506"/>
      <c r="BF22" s="506"/>
      <c r="BG22" s="506"/>
      <c r="BH22" s="506"/>
      <c r="BI22" s="506"/>
      <c r="BJ22" s="506"/>
      <c r="BK22" s="506"/>
      <c r="BL22" s="506"/>
      <c r="BM22" s="506"/>
      <c r="BN22" s="506"/>
      <c r="BO22" s="506"/>
      <c r="BP22" s="506"/>
      <c r="BQ22" s="506"/>
      <c r="BS22" s="348"/>
    </row>
    <row r="23" customFormat="false" ht="14.25" hidden="false" customHeight="false" outlineLevel="0" collapsed="false">
      <c r="BS23" s="348"/>
    </row>
    <row r="24" customFormat="false" ht="14.25" hidden="false" customHeight="false" outlineLevel="0" collapsed="false">
      <c r="BS24" s="348"/>
    </row>
    <row r="25" customFormat="false" ht="14.25" hidden="false" customHeight="false" outlineLevel="0" collapsed="false">
      <c r="AA25" s="357"/>
      <c r="BS25" s="348"/>
    </row>
    <row r="26" customFormat="false" ht="14.25" hidden="false" customHeight="false" outlineLevel="0" collapsed="false">
      <c r="BS26" s="348"/>
    </row>
    <row r="27" customFormat="false" ht="14.25" hidden="false" customHeight="false" outlineLevel="0" collapsed="false">
      <c r="BS27" s="348"/>
    </row>
    <row r="28" customFormat="false" ht="14.25" hidden="false" customHeight="false" outlineLevel="0" collapsed="false">
      <c r="BS28" s="348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Z23" activeCellId="0" sqref="Z22:Z2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3.56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2.7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99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42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41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179" t="s">
        <v>100</v>
      </c>
      <c r="BP6" s="180" t="s">
        <v>69</v>
      </c>
      <c r="BQ6" s="179" t="s">
        <v>70</v>
      </c>
      <c r="BR6" s="180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179"/>
      <c r="BP7" s="180"/>
      <c r="BQ7" s="179"/>
      <c r="BR7" s="180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179"/>
      <c r="BP8" s="180"/>
      <c r="BQ8" s="179"/>
      <c r="BR8" s="180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192" t="s">
        <v>88</v>
      </c>
      <c r="AG9" s="192"/>
      <c r="AH9" s="192"/>
      <c r="AI9" s="192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197" t="n">
        <v>30</v>
      </c>
      <c r="AF10" s="195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207" t="s">
        <v>93</v>
      </c>
      <c r="B11" s="207"/>
      <c r="C11" s="208" t="n">
        <f aca="false">IF(AND(SUM(D11:N11)=SUM(O11:P11))=TRUE(),SUM(O11:P11),"HIBA")</f>
        <v>0</v>
      </c>
      <c r="D11" s="428"/>
      <c r="E11" s="429"/>
      <c r="F11" s="429"/>
      <c r="G11" s="430"/>
      <c r="H11" s="475"/>
      <c r="I11" s="476"/>
      <c r="J11" s="476"/>
      <c r="K11" s="435"/>
      <c r="L11" s="429"/>
      <c r="M11" s="429"/>
      <c r="N11" s="477"/>
      <c r="O11" s="363"/>
      <c r="P11" s="365"/>
      <c r="Q11" s="367"/>
      <c r="R11" s="214" t="n">
        <f aca="false">SUM(S11:AQ11)</f>
        <v>0</v>
      </c>
      <c r="S11" s="215"/>
      <c r="T11" s="209"/>
      <c r="U11" s="210"/>
      <c r="V11" s="216"/>
      <c r="W11" s="212"/>
      <c r="X11" s="209"/>
      <c r="Y11" s="210"/>
      <c r="Z11" s="216"/>
      <c r="AA11" s="212"/>
      <c r="AB11" s="209"/>
      <c r="AC11" s="217"/>
      <c r="AD11" s="217"/>
      <c r="AE11" s="212"/>
      <c r="AF11" s="217"/>
      <c r="AG11" s="216"/>
      <c r="AH11" s="210"/>
      <c r="AI11" s="212"/>
      <c r="AJ11" s="217"/>
      <c r="AK11" s="210"/>
      <c r="AL11" s="210"/>
      <c r="AM11" s="210"/>
      <c r="AN11" s="218"/>
      <c r="AO11" s="219"/>
      <c r="AP11" s="219"/>
      <c r="AQ11" s="219"/>
      <c r="AR11" s="220"/>
      <c r="AS11" s="221"/>
      <c r="AT11" s="222"/>
      <c r="AU11" s="223"/>
      <c r="AV11" s="224"/>
      <c r="AW11" s="225"/>
      <c r="AX11" s="226"/>
      <c r="AY11" s="227"/>
      <c r="AZ11" s="225"/>
      <c r="BA11" s="228"/>
      <c r="BB11" s="229"/>
      <c r="BC11" s="230"/>
      <c r="BD11" s="229"/>
      <c r="BE11" s="231"/>
      <c r="BF11" s="231"/>
      <c r="BG11" s="232"/>
      <c r="BH11" s="233"/>
      <c r="BI11" s="232"/>
      <c r="BJ11" s="233"/>
      <c r="BK11" s="234"/>
      <c r="BL11" s="235"/>
      <c r="BM11" s="236"/>
      <c r="BN11" s="236"/>
      <c r="BO11" s="232"/>
      <c r="BP11" s="233"/>
      <c r="BQ11" s="232"/>
      <c r="BR11" s="233"/>
      <c r="BS11" s="232"/>
      <c r="BT11" s="233"/>
      <c r="BU11" s="236"/>
      <c r="BV11" s="234"/>
      <c r="BW11" s="230"/>
      <c r="BX11" s="237"/>
      <c r="BY11" s="238"/>
    </row>
    <row r="12" s="206" customFormat="true" ht="30" hidden="false" customHeight="true" outlineLevel="0" collapsed="false">
      <c r="A12" s="207" t="s">
        <v>94</v>
      </c>
      <c r="B12" s="207"/>
      <c r="C12" s="239" t="n">
        <f aca="false">IF(AND(SUM(D12:N12)=SUM(O12:P12))=TRUE(),SUM(O12:P12),"HIBA")</f>
        <v>13</v>
      </c>
      <c r="D12" s="394" t="n">
        <v>2</v>
      </c>
      <c r="E12" s="395"/>
      <c r="F12" s="396"/>
      <c r="G12" s="397"/>
      <c r="H12" s="394"/>
      <c r="I12" s="395" t="n">
        <v>4</v>
      </c>
      <c r="J12" s="395"/>
      <c r="K12" s="395"/>
      <c r="L12" s="395"/>
      <c r="M12" s="395" t="n">
        <v>7</v>
      </c>
      <c r="N12" s="397"/>
      <c r="O12" s="398" t="n">
        <v>13</v>
      </c>
      <c r="P12" s="399"/>
      <c r="Q12" s="400"/>
      <c r="R12" s="246" t="n">
        <f aca="false">SUM(S12:AQ12)</f>
        <v>0</v>
      </c>
      <c r="S12" s="401"/>
      <c r="T12" s="402"/>
      <c r="U12" s="395"/>
      <c r="V12" s="395"/>
      <c r="W12" s="397"/>
      <c r="X12" s="394"/>
      <c r="Y12" s="395"/>
      <c r="Z12" s="403"/>
      <c r="AA12" s="397"/>
      <c r="AB12" s="394"/>
      <c r="AC12" s="404"/>
      <c r="AD12" s="405"/>
      <c r="AE12" s="397"/>
      <c r="AF12" s="405"/>
      <c r="AG12" s="395"/>
      <c r="AH12" s="395"/>
      <c r="AI12" s="397"/>
      <c r="AJ12" s="405"/>
      <c r="AK12" s="396"/>
      <c r="AL12" s="396"/>
      <c r="AM12" s="397"/>
      <c r="AN12" s="400"/>
      <c r="AO12" s="394"/>
      <c r="AP12" s="395"/>
      <c r="AQ12" s="406"/>
      <c r="AR12" s="407" t="n">
        <v>48</v>
      </c>
      <c r="AS12" s="408"/>
      <c r="AT12" s="409"/>
      <c r="AU12" s="410" t="n">
        <v>32</v>
      </c>
      <c r="AV12" s="411" t="n">
        <v>4</v>
      </c>
      <c r="AW12" s="412"/>
      <c r="AX12" s="413"/>
      <c r="AY12" s="414"/>
      <c r="AZ12" s="415" t="n">
        <v>30000</v>
      </c>
      <c r="BA12" s="416" t="n">
        <v>60000</v>
      </c>
      <c r="BB12" s="417" t="n">
        <v>60000</v>
      </c>
      <c r="BC12" s="418" t="n">
        <v>6</v>
      </c>
      <c r="BD12" s="419"/>
      <c r="BE12" s="418"/>
      <c r="BF12" s="418" t="n">
        <v>1</v>
      </c>
      <c r="BG12" s="420" t="n">
        <v>1</v>
      </c>
      <c r="BH12" s="421"/>
      <c r="BI12" s="420"/>
      <c r="BJ12" s="421"/>
      <c r="BK12" s="422" t="n">
        <v>5</v>
      </c>
      <c r="BL12" s="423" t="n">
        <v>7</v>
      </c>
      <c r="BM12" s="424"/>
      <c r="BN12" s="424"/>
      <c r="BO12" s="420"/>
      <c r="BP12" s="421"/>
      <c r="BQ12" s="420"/>
      <c r="BR12" s="421"/>
      <c r="BS12" s="420"/>
      <c r="BT12" s="421"/>
      <c r="BU12" s="421"/>
      <c r="BV12" s="422"/>
      <c r="BW12" s="425"/>
      <c r="BX12" s="426"/>
      <c r="BY12" s="417"/>
    </row>
    <row r="13" s="62" customFormat="true" ht="30" hidden="false" customHeight="true" outlineLevel="0" collapsed="false">
      <c r="A13" s="271" t="s">
        <v>95</v>
      </c>
      <c r="B13" s="271"/>
      <c r="C13" s="272" t="n">
        <f aca="false">IF(AND(SUM(D13:N13)=SUM(O13:P13))=TRUE(),SUM(O13:P13),"HIBA")</f>
        <v>0</v>
      </c>
      <c r="D13" s="428"/>
      <c r="E13" s="429"/>
      <c r="F13" s="429"/>
      <c r="G13" s="430"/>
      <c r="H13" s="475"/>
      <c r="I13" s="476"/>
      <c r="J13" s="476"/>
      <c r="K13" s="435"/>
      <c r="L13" s="429"/>
      <c r="M13" s="429"/>
      <c r="N13" s="477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443"/>
      <c r="AV13" s="444"/>
      <c r="AW13" s="445"/>
      <c r="AX13" s="446"/>
      <c r="AY13" s="447"/>
      <c r="AZ13" s="445"/>
      <c r="BA13" s="448"/>
      <c r="BB13" s="449"/>
      <c r="BC13" s="450"/>
      <c r="BD13" s="451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/>
      <c r="BV13" s="455"/>
      <c r="BW13" s="441"/>
      <c r="BX13" s="462"/>
      <c r="BY13" s="463"/>
    </row>
    <row r="14" s="206" customFormat="true" ht="35.25" hidden="false" customHeight="true" outlineLevel="0" collapsed="false">
      <c r="A14" s="207" t="s">
        <v>96</v>
      </c>
      <c r="B14" s="207"/>
      <c r="C14" s="239" t="n">
        <f aca="false">IF(AND(SUM(D14:N14)=SUM(O14:P14))=TRUE(),SUM(O14:P14),"HIBA")</f>
        <v>316</v>
      </c>
      <c r="D14" s="1836" t="n">
        <v>238</v>
      </c>
      <c r="E14" s="864"/>
      <c r="F14" s="1763" t="n">
        <v>23</v>
      </c>
      <c r="G14" s="1799"/>
      <c r="H14" s="1800" t="n">
        <v>1</v>
      </c>
      <c r="I14" s="863" t="n">
        <v>12</v>
      </c>
      <c r="J14" s="863"/>
      <c r="K14" s="863"/>
      <c r="L14" s="863"/>
      <c r="M14" s="863" t="n">
        <v>41</v>
      </c>
      <c r="N14" s="865" t="n">
        <v>1</v>
      </c>
      <c r="O14" s="866" t="n">
        <v>316</v>
      </c>
      <c r="P14" s="865"/>
      <c r="Q14" s="860" t="n">
        <v>1</v>
      </c>
      <c r="R14" s="861" t="n">
        <f aca="false">SUM(S14:AQ14)</f>
        <v>2</v>
      </c>
      <c r="S14" s="860" t="n">
        <v>1</v>
      </c>
      <c r="T14" s="862"/>
      <c r="U14" s="863"/>
      <c r="V14" s="864"/>
      <c r="W14" s="865"/>
      <c r="X14" s="866"/>
      <c r="Y14" s="863"/>
      <c r="Z14" s="867"/>
      <c r="AA14" s="865"/>
      <c r="AB14" s="866"/>
      <c r="AC14" s="863"/>
      <c r="AD14" s="868"/>
      <c r="AE14" s="869"/>
      <c r="AF14" s="868"/>
      <c r="AG14" s="863"/>
      <c r="AH14" s="863"/>
      <c r="AI14" s="865"/>
      <c r="AJ14" s="868"/>
      <c r="AK14" s="870"/>
      <c r="AL14" s="870"/>
      <c r="AM14" s="865"/>
      <c r="AN14" s="860" t="n">
        <v>1</v>
      </c>
      <c r="AO14" s="866"/>
      <c r="AP14" s="863"/>
      <c r="AQ14" s="871"/>
      <c r="AR14" s="872" t="n">
        <v>476</v>
      </c>
      <c r="AS14" s="873" t="n">
        <v>95</v>
      </c>
      <c r="AT14" s="874" t="n">
        <v>5</v>
      </c>
      <c r="AU14" s="875" t="n">
        <v>8</v>
      </c>
      <c r="AV14" s="876" t="n">
        <v>1</v>
      </c>
      <c r="AW14" s="875" t="n">
        <v>3000</v>
      </c>
      <c r="AX14" s="877" t="n">
        <v>129000</v>
      </c>
      <c r="AY14" s="878" t="n">
        <v>129000</v>
      </c>
      <c r="AZ14" s="879" t="n">
        <v>41250</v>
      </c>
      <c r="BA14" s="880" t="n">
        <v>660000</v>
      </c>
      <c r="BB14" s="881" t="n">
        <v>520000</v>
      </c>
      <c r="BC14" s="872" t="n">
        <v>154</v>
      </c>
      <c r="BD14" s="874" t="n">
        <v>11</v>
      </c>
      <c r="BE14" s="872"/>
      <c r="BF14" s="872" t="n">
        <v>4</v>
      </c>
      <c r="BG14" s="1772" t="n">
        <v>5</v>
      </c>
      <c r="BH14" s="1773" t="n">
        <v>2</v>
      </c>
      <c r="BI14" s="1772"/>
      <c r="BJ14" s="1773"/>
      <c r="BK14" s="1774" t="n">
        <v>269</v>
      </c>
      <c r="BL14" s="1775" t="n">
        <v>40</v>
      </c>
      <c r="BM14" s="1776"/>
      <c r="BN14" s="1776"/>
      <c r="BO14" s="927"/>
      <c r="BP14" s="1775"/>
      <c r="BQ14" s="1772"/>
      <c r="BR14" s="1775"/>
      <c r="BS14" s="927"/>
      <c r="BT14" s="1801"/>
      <c r="BU14" s="1773"/>
      <c r="BV14" s="1776"/>
      <c r="BW14" s="1768" t="n">
        <v>1</v>
      </c>
      <c r="BX14" s="874"/>
      <c r="BY14" s="1771" t="n">
        <v>1</v>
      </c>
    </row>
    <row r="15" s="62" customFormat="true" ht="38.25" hidden="false" customHeight="true" outlineLevel="0" collapsed="false">
      <c r="A15" s="271" t="s">
        <v>97</v>
      </c>
      <c r="B15" s="271"/>
      <c r="C15" s="272" t="n">
        <f aca="false">IF(AND(SUM(D15:N15)=SUM(O15:P15))=TRUE(),SUM(O15:P15),"HIBA")</f>
        <v>0</v>
      </c>
      <c r="D15" s="428"/>
      <c r="E15" s="429"/>
      <c r="F15" s="429"/>
      <c r="G15" s="430"/>
      <c r="H15" s="475"/>
      <c r="I15" s="476"/>
      <c r="J15" s="476"/>
      <c r="K15" s="435"/>
      <c r="L15" s="429"/>
      <c r="M15" s="429"/>
      <c r="N15" s="477"/>
      <c r="O15" s="478"/>
      <c r="P15" s="437"/>
      <c r="Q15" s="432"/>
      <c r="R15" s="279" t="n">
        <f aca="false">SUM(S15:AQ15)</f>
        <v>0</v>
      </c>
      <c r="S15" s="278"/>
      <c r="T15" s="273"/>
      <c r="U15" s="274"/>
      <c r="V15" s="281"/>
      <c r="W15" s="276"/>
      <c r="X15" s="273"/>
      <c r="Y15" s="274"/>
      <c r="Z15" s="281"/>
      <c r="AA15" s="276"/>
      <c r="AB15" s="319"/>
      <c r="AC15" s="323"/>
      <c r="AD15" s="323"/>
      <c r="AE15" s="324"/>
      <c r="AF15" s="323"/>
      <c r="AG15" s="325"/>
      <c r="AH15" s="326"/>
      <c r="AI15" s="324"/>
      <c r="AJ15" s="282"/>
      <c r="AK15" s="320"/>
      <c r="AL15" s="320"/>
      <c r="AM15" s="320"/>
      <c r="AN15" s="278"/>
      <c r="AO15" s="273"/>
      <c r="AP15" s="274"/>
      <c r="AQ15" s="284"/>
      <c r="AR15" s="285"/>
      <c r="AS15" s="286"/>
      <c r="AT15" s="287"/>
      <c r="AU15" s="290"/>
      <c r="AV15" s="327"/>
      <c r="AW15" s="290"/>
      <c r="AX15" s="328"/>
      <c r="AY15" s="329"/>
      <c r="AZ15" s="330"/>
      <c r="BA15" s="331"/>
      <c r="BB15" s="332"/>
      <c r="BC15" s="333"/>
      <c r="BD15" s="334"/>
      <c r="BE15" s="298"/>
      <c r="BF15" s="335"/>
      <c r="BG15" s="336"/>
      <c r="BH15" s="337"/>
      <c r="BI15" s="299"/>
      <c r="BJ15" s="337"/>
      <c r="BK15" s="299"/>
      <c r="BL15" s="302"/>
      <c r="BM15" s="303"/>
      <c r="BN15" s="303"/>
      <c r="BO15" s="299"/>
      <c r="BP15" s="337"/>
      <c r="BQ15" s="338"/>
      <c r="BR15" s="337"/>
      <c r="BS15" s="299"/>
      <c r="BT15" s="337"/>
      <c r="BU15" s="303"/>
      <c r="BV15" s="339"/>
      <c r="BW15" s="334"/>
      <c r="BX15" s="331"/>
      <c r="BY15" s="33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329</v>
      </c>
      <c r="D16" s="342" t="n">
        <f aca="false">SUM(D11:D15)</f>
        <v>240</v>
      </c>
      <c r="E16" s="342" t="n">
        <f aca="false">SUM(E11:E15)</f>
        <v>0</v>
      </c>
      <c r="F16" s="342" t="n">
        <f aca="false">SUM(F11:F15)</f>
        <v>23</v>
      </c>
      <c r="G16" s="342" t="n">
        <f aca="false">SUM(G11:G15)</f>
        <v>0</v>
      </c>
      <c r="H16" s="342" t="n">
        <f aca="false">SUM(H11:H15)</f>
        <v>1</v>
      </c>
      <c r="I16" s="343" t="n">
        <f aca="false">SUM(I11:I15)</f>
        <v>16</v>
      </c>
      <c r="J16" s="343" t="n">
        <f aca="false">SUM(J11:J15)</f>
        <v>0</v>
      </c>
      <c r="K16" s="342" t="n">
        <f aca="false">SUM(K11:K15)</f>
        <v>0</v>
      </c>
      <c r="L16" s="342" t="n">
        <f aca="false">SUM(L11:L15)</f>
        <v>0</v>
      </c>
      <c r="M16" s="342" t="n">
        <f aca="false">SUM(M11:M15)</f>
        <v>48</v>
      </c>
      <c r="N16" s="342" t="n">
        <f aca="false">SUM(N11:N15)</f>
        <v>1</v>
      </c>
      <c r="O16" s="342" t="n">
        <f aca="false">SUM(O11:O15)</f>
        <v>329</v>
      </c>
      <c r="P16" s="342" t="n">
        <f aca="false">SUM(P11:P15)</f>
        <v>0</v>
      </c>
      <c r="Q16" s="342" t="n">
        <f aca="false">SUM(Q11:Q15)</f>
        <v>1</v>
      </c>
      <c r="R16" s="343" t="n">
        <f aca="false">SUM(R11:R15)</f>
        <v>2</v>
      </c>
      <c r="S16" s="342" t="n">
        <f aca="false">SUM(S11:S15)</f>
        <v>1</v>
      </c>
      <c r="T16" s="342" t="n">
        <f aca="false">SUM(T11:T15)</f>
        <v>0</v>
      </c>
      <c r="U16" s="343" t="n">
        <f aca="false">SUM(U11:U15)</f>
        <v>0</v>
      </c>
      <c r="V16" s="343" t="n">
        <f aca="false">SUM(V11:V15)</f>
        <v>0</v>
      </c>
      <c r="W16" s="342" t="n">
        <f aca="false">SUM(W11:W15)</f>
        <v>0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0</v>
      </c>
      <c r="AC16" s="343" t="n">
        <f aca="false">SUM(AC11:AC15)</f>
        <v>0</v>
      </c>
      <c r="AD16" s="343" t="n">
        <f aca="false">SUM(AD11:AD15)</f>
        <v>0</v>
      </c>
      <c r="AE16" s="342" t="n">
        <f aca="false">SUM(AE11:AE15)</f>
        <v>0</v>
      </c>
      <c r="AF16" s="342" t="n">
        <f aca="false">SUM(AF11:AF15)</f>
        <v>0</v>
      </c>
      <c r="AG16" s="343" t="n">
        <f aca="false">SUM(AG11:AG15)</f>
        <v>0</v>
      </c>
      <c r="AH16" s="343" t="n">
        <f aca="false">SUM(AH11:AH15)</f>
        <v>0</v>
      </c>
      <c r="AI16" s="342" t="n">
        <f aca="false">SUM(AI11:AI15)</f>
        <v>0</v>
      </c>
      <c r="AJ16" s="342" t="n">
        <f aca="false">SUM(AJ11:AJ15)</f>
        <v>0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1</v>
      </c>
      <c r="AO16" s="343" t="n">
        <f aca="false">SUM(AO11:AO15)</f>
        <v>0</v>
      </c>
      <c r="AP16" s="343" t="n">
        <f aca="false">SUM(AP11:AP15)</f>
        <v>0</v>
      </c>
      <c r="AQ16" s="342" t="n">
        <f aca="false">SUM(AQ11:AQ15)</f>
        <v>0</v>
      </c>
      <c r="AR16" s="344" t="n">
        <f aca="false">SUM(AR11:AR15)</f>
        <v>524</v>
      </c>
      <c r="AS16" s="194" t="n">
        <f aca="false">SUM(AS11:AS15)</f>
        <v>95</v>
      </c>
      <c r="AT16" s="194" t="n">
        <f aca="false">SUM(AT11:AT15)</f>
        <v>5</v>
      </c>
      <c r="AU16" s="345" t="n">
        <f aca="false">AVERAGE(AU11:AU15)</f>
        <v>20</v>
      </c>
      <c r="AV16" s="345" t="n">
        <f aca="false">AVERAGE(AV11:AV15)</f>
        <v>2.5</v>
      </c>
      <c r="AW16" s="345" t="n">
        <f aca="false">AVERAGE(AW11:AW15)</f>
        <v>3000</v>
      </c>
      <c r="AX16" s="346" t="n">
        <f aca="false">SUM(AX11:AX15)</f>
        <v>129000</v>
      </c>
      <c r="AY16" s="346" t="n">
        <f aca="false">SUM(AY11:AY15)</f>
        <v>129000</v>
      </c>
      <c r="AZ16" s="345" t="n">
        <f aca="false">AVERAGE(AZ11:AZ15)</f>
        <v>35625</v>
      </c>
      <c r="BA16" s="344" t="n">
        <f aca="false">SUM(BA11:BA15)</f>
        <v>720000</v>
      </c>
      <c r="BB16" s="344" t="n">
        <f aca="false">SUM(BB11:BB15)</f>
        <v>580000</v>
      </c>
      <c r="BC16" s="344" t="n">
        <f aca="false">SUM(BC11:BC15)</f>
        <v>160</v>
      </c>
      <c r="BD16" s="344" t="n">
        <f aca="false">SUM(BD11:BD15)</f>
        <v>11</v>
      </c>
      <c r="BE16" s="344" t="n">
        <f aca="false">SUM(BE11:BE15)</f>
        <v>0</v>
      </c>
      <c r="BF16" s="344" t="n">
        <f aca="false">SUM(BF11:BF15)</f>
        <v>5</v>
      </c>
      <c r="BG16" s="194" t="n">
        <f aca="false">SUM(BG11:BG15)</f>
        <v>6</v>
      </c>
      <c r="BH16" s="194" t="n">
        <f aca="false">SUM(BH11:BH15)</f>
        <v>2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274</v>
      </c>
      <c r="BL16" s="194" t="n">
        <f aca="false">SUM(BL11:BL15)</f>
        <v>47</v>
      </c>
      <c r="BM16" s="194" t="n">
        <f aca="false">SUM(BM11:BM15)</f>
        <v>0</v>
      </c>
      <c r="BN16" s="194" t="n">
        <f aca="false">SUM(BN11:BN15)</f>
        <v>0</v>
      </c>
      <c r="BO16" s="194" t="n">
        <f aca="false">SUM(BO11:BO15)</f>
        <v>0</v>
      </c>
      <c r="BP16" s="194" t="n">
        <f aca="false">SUM(BP11:BP15)</f>
        <v>0</v>
      </c>
      <c r="BQ16" s="194" t="n">
        <f aca="false">SUM(BQ11:BQ15)</f>
        <v>0</v>
      </c>
      <c r="BR16" s="194" t="n">
        <f aca="false">SUM(BR11:BR15)</f>
        <v>0</v>
      </c>
      <c r="BS16" s="194" t="n">
        <f aca="false">SUM(BS11:BS15)</f>
        <v>0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1</v>
      </c>
      <c r="BX16" s="344" t="n">
        <f aca="false">SUM(BX11:BX15)</f>
        <v>0</v>
      </c>
      <c r="BY16" s="344" t="n">
        <f aca="false">SUM(BY11:BY15)</f>
        <v>1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</row>
    <row r="19" customFormat="false" ht="14.25" hidden="false" customHeight="false" outlineLevel="0" collapsed="false">
      <c r="D19" s="349"/>
      <c r="E19" s="349"/>
      <c r="F19" s="349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1841"/>
      <c r="P20" s="1841"/>
      <c r="Q20" s="1841"/>
      <c r="R20" s="1841"/>
      <c r="S20" s="1841"/>
      <c r="T20" s="1841"/>
      <c r="U20" s="1841"/>
      <c r="V20" s="1841"/>
      <c r="W20" s="1841"/>
      <c r="X20" s="1841"/>
      <c r="Y20" s="1841"/>
      <c r="Z20" s="1841"/>
      <c r="AA20" s="1841"/>
      <c r="AB20" s="1841"/>
      <c r="AC20" s="1841"/>
      <c r="AD20" s="1841"/>
      <c r="AE20" s="1841"/>
      <c r="AF20" s="1841"/>
      <c r="AG20" s="1841"/>
      <c r="AH20" s="1841"/>
      <c r="AI20" s="1841"/>
      <c r="AJ20" s="1841"/>
      <c r="AK20" s="1841"/>
      <c r="AL20" s="1841"/>
      <c r="AM20" s="1841"/>
      <c r="AN20" s="1841"/>
      <c r="AO20" s="1841"/>
      <c r="AP20" s="1841"/>
      <c r="AQ20" s="1841"/>
      <c r="AR20" s="1841"/>
      <c r="AS20" s="1841"/>
      <c r="AT20" s="1841"/>
      <c r="AU20" s="1841"/>
      <c r="AV20" s="1841"/>
      <c r="AW20" s="1841"/>
      <c r="AX20" s="1841"/>
      <c r="AY20" s="1841"/>
      <c r="AZ20" s="1841"/>
      <c r="BA20" s="1841"/>
      <c r="BB20" s="1841"/>
      <c r="BC20" s="1841"/>
      <c r="BD20" s="1841"/>
      <c r="BE20" s="1841"/>
      <c r="BF20" s="1841"/>
      <c r="BG20" s="1841"/>
      <c r="BH20" s="1841"/>
    </row>
    <row r="21" customFormat="false" ht="14.25" hidden="false" customHeight="fals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1841"/>
      <c r="P21" s="1841"/>
      <c r="Q21" s="1841"/>
      <c r="R21" s="1841"/>
      <c r="S21" s="1841"/>
      <c r="T21" s="1841"/>
      <c r="U21" s="1841"/>
      <c r="V21" s="1841"/>
      <c r="W21" s="1841"/>
      <c r="X21" s="1841"/>
      <c r="Y21" s="1841"/>
      <c r="Z21" s="1841"/>
      <c r="AA21" s="1841"/>
      <c r="AB21" s="1841"/>
      <c r="AC21" s="1841"/>
      <c r="AD21" s="1841"/>
      <c r="AE21" s="1841"/>
      <c r="AF21" s="1841"/>
      <c r="AG21" s="1841"/>
      <c r="AH21" s="1841"/>
      <c r="AI21" s="1841"/>
      <c r="AJ21" s="1841"/>
      <c r="AK21" s="1841"/>
      <c r="AL21" s="1841"/>
      <c r="AM21" s="1841"/>
      <c r="AN21" s="1841"/>
      <c r="AO21" s="1841"/>
      <c r="AP21" s="1841"/>
      <c r="AQ21" s="1841"/>
      <c r="AR21" s="1841"/>
      <c r="AS21" s="1841"/>
      <c r="AT21" s="1841"/>
      <c r="AU21" s="1841"/>
      <c r="AV21" s="1841"/>
      <c r="AW21" s="1841"/>
      <c r="AX21" s="1841"/>
      <c r="AY21" s="1841"/>
      <c r="AZ21" s="1841"/>
      <c r="BA21" s="1841"/>
      <c r="BB21" s="1841"/>
      <c r="BC21" s="1841"/>
      <c r="BD21" s="1841"/>
      <c r="BE21" s="1841"/>
      <c r="BF21" s="1841"/>
      <c r="BG21" s="1841"/>
      <c r="BH21" s="1841"/>
    </row>
    <row r="22" customFormat="false" ht="14.25" hidden="false" customHeight="false" outlineLevel="0" collapsed="false">
      <c r="O22" s="1841"/>
      <c r="P22" s="1841"/>
      <c r="Q22" s="1841"/>
      <c r="R22" s="1841"/>
      <c r="S22" s="1841"/>
      <c r="T22" s="1841"/>
      <c r="U22" s="1841"/>
      <c r="V22" s="1841"/>
      <c r="W22" s="1841"/>
      <c r="X22" s="1841"/>
      <c r="Y22" s="1841"/>
      <c r="Z22" s="1841"/>
      <c r="AA22" s="1841"/>
      <c r="AB22" s="1841"/>
      <c r="AC22" s="1841"/>
      <c r="AD22" s="1841"/>
      <c r="AE22" s="1841"/>
      <c r="AF22" s="1841"/>
      <c r="AG22" s="1841"/>
      <c r="AH22" s="1841"/>
      <c r="AI22" s="1841"/>
      <c r="AJ22" s="1841"/>
      <c r="AK22" s="1841"/>
      <c r="AL22" s="1841"/>
      <c r="AM22" s="1841"/>
      <c r="AN22" s="1841"/>
      <c r="AO22" s="1841"/>
      <c r="AP22" s="1841"/>
      <c r="AQ22" s="1841"/>
      <c r="AR22" s="1841"/>
      <c r="AS22" s="1841"/>
      <c r="AT22" s="1841"/>
      <c r="AU22" s="1841"/>
      <c r="AV22" s="1841"/>
      <c r="AW22" s="1841"/>
      <c r="AX22" s="1841"/>
      <c r="AY22" s="1841"/>
      <c r="AZ22" s="1841"/>
      <c r="BA22" s="1841"/>
      <c r="BB22" s="1841"/>
      <c r="BC22" s="1841"/>
      <c r="BD22" s="1841"/>
      <c r="BE22" s="1841"/>
      <c r="BF22" s="1841"/>
      <c r="BG22" s="1841"/>
      <c r="BH22" s="1841"/>
    </row>
    <row r="23" customFormat="false" ht="14.25" hidden="false" customHeight="false" outlineLevel="0" collapsed="false">
      <c r="O23" s="1841"/>
      <c r="P23" s="1841"/>
      <c r="Q23" s="1841"/>
      <c r="R23" s="1841"/>
      <c r="S23" s="1841"/>
      <c r="T23" s="1841"/>
      <c r="U23" s="1841"/>
      <c r="V23" s="1841"/>
      <c r="W23" s="1841"/>
      <c r="X23" s="1841"/>
      <c r="Y23" s="1841"/>
      <c r="Z23" s="1841"/>
      <c r="AA23" s="1841"/>
      <c r="AB23" s="1841"/>
      <c r="AC23" s="1841"/>
      <c r="AD23" s="1841"/>
      <c r="AE23" s="1841"/>
      <c r="AF23" s="1841"/>
      <c r="AG23" s="1841"/>
      <c r="AH23" s="1841"/>
      <c r="AI23" s="1841"/>
      <c r="AJ23" s="1841"/>
      <c r="AK23" s="1841"/>
      <c r="AL23" s="1841"/>
      <c r="AM23" s="1841"/>
      <c r="AN23" s="1841"/>
      <c r="AO23" s="1841"/>
      <c r="AP23" s="1841"/>
      <c r="AQ23" s="1841"/>
      <c r="AR23" s="1841"/>
      <c r="AS23" s="1841"/>
      <c r="AT23" s="1841"/>
      <c r="AU23" s="1841"/>
      <c r="AV23" s="1841"/>
      <c r="AW23" s="1841"/>
      <c r="AX23" s="1841"/>
      <c r="AY23" s="1841"/>
      <c r="AZ23" s="1841"/>
      <c r="BA23" s="1841"/>
      <c r="BB23" s="1841"/>
      <c r="BC23" s="1841"/>
      <c r="BD23" s="1841"/>
      <c r="BE23" s="1841"/>
      <c r="BF23" s="1841"/>
      <c r="BG23" s="1841"/>
      <c r="BH23" s="1841"/>
    </row>
    <row r="24" customFormat="false" ht="14.25" hidden="false" customHeight="false" outlineLevel="0" collapsed="false">
      <c r="O24" s="1841"/>
      <c r="P24" s="1841"/>
      <c r="Q24" s="1841"/>
      <c r="R24" s="1841"/>
      <c r="S24" s="1841"/>
      <c r="T24" s="1841"/>
      <c r="U24" s="1841"/>
      <c r="V24" s="1841"/>
      <c r="W24" s="1841"/>
      <c r="X24" s="1841"/>
      <c r="Y24" s="1841"/>
      <c r="Z24" s="1841"/>
      <c r="AA24" s="1841"/>
      <c r="AB24" s="1841"/>
      <c r="AC24" s="1841"/>
      <c r="AD24" s="1841"/>
      <c r="AE24" s="1841"/>
      <c r="AF24" s="1841"/>
      <c r="AG24" s="1841"/>
      <c r="AH24" s="1841"/>
      <c r="AI24" s="1841"/>
      <c r="AJ24" s="1841"/>
      <c r="AK24" s="1841"/>
      <c r="AL24" s="1841"/>
      <c r="AM24" s="1841"/>
      <c r="AN24" s="1841"/>
      <c r="AO24" s="1841"/>
      <c r="AP24" s="1841"/>
      <c r="AQ24" s="1841"/>
      <c r="AR24" s="1841"/>
      <c r="AS24" s="1841"/>
      <c r="AT24" s="1841"/>
      <c r="AU24" s="1841"/>
      <c r="AV24" s="1841"/>
      <c r="AW24" s="1841"/>
      <c r="AX24" s="1841"/>
      <c r="AY24" s="1841"/>
      <c r="AZ24" s="1841"/>
      <c r="BA24" s="1841"/>
      <c r="BB24" s="1841"/>
      <c r="BC24" s="1841"/>
      <c r="BD24" s="1841"/>
      <c r="BE24" s="1841"/>
      <c r="BF24" s="1841"/>
      <c r="BG24" s="1841"/>
      <c r="BH24" s="1841"/>
    </row>
    <row r="25" customFormat="false" ht="14.25" hidden="false" customHeight="false" outlineLevel="0" collapsed="false">
      <c r="O25" s="1841"/>
      <c r="P25" s="1841"/>
      <c r="Q25" s="1841"/>
      <c r="R25" s="1841"/>
      <c r="S25" s="1841"/>
      <c r="T25" s="1841"/>
      <c r="U25" s="1841"/>
      <c r="V25" s="1841"/>
      <c r="W25" s="1841"/>
      <c r="X25" s="1841"/>
      <c r="Y25" s="1841"/>
      <c r="Z25" s="1841"/>
      <c r="AA25" s="1841"/>
      <c r="AB25" s="1841"/>
      <c r="AC25" s="1841"/>
      <c r="AD25" s="1841"/>
      <c r="AE25" s="1841"/>
      <c r="AF25" s="1841"/>
      <c r="AG25" s="1841"/>
      <c r="AH25" s="1841"/>
      <c r="AI25" s="1841"/>
      <c r="AJ25" s="1841"/>
      <c r="AK25" s="1841"/>
      <c r="AL25" s="1841"/>
      <c r="AM25" s="1841"/>
      <c r="AN25" s="1841"/>
      <c r="AO25" s="1841"/>
      <c r="AP25" s="1841"/>
      <c r="AQ25" s="1841"/>
      <c r="AR25" s="1841"/>
      <c r="AS25" s="1841"/>
      <c r="AT25" s="1841"/>
      <c r="AU25" s="1841"/>
      <c r="AV25" s="1841"/>
      <c r="AW25" s="1841"/>
      <c r="AX25" s="1841"/>
      <c r="AY25" s="1841"/>
      <c r="AZ25" s="1841"/>
      <c r="BA25" s="1841"/>
      <c r="BB25" s="1841"/>
      <c r="BC25" s="1841"/>
      <c r="BD25" s="1841"/>
      <c r="BE25" s="1841"/>
      <c r="BF25" s="1841"/>
      <c r="BG25" s="1841"/>
      <c r="BH25" s="1841"/>
    </row>
    <row r="26" customFormat="false" ht="14.25" hidden="false" customHeight="false" outlineLevel="0" collapsed="false">
      <c r="O26" s="1841"/>
      <c r="P26" s="1841"/>
      <c r="Q26" s="1841"/>
      <c r="R26" s="1841"/>
      <c r="S26" s="1841"/>
      <c r="T26" s="1841"/>
      <c r="U26" s="1841"/>
      <c r="V26" s="1841"/>
      <c r="W26" s="1841"/>
      <c r="X26" s="1841"/>
      <c r="Y26" s="1841"/>
      <c r="Z26" s="1841"/>
      <c r="AA26" s="1841"/>
      <c r="AB26" s="1841"/>
      <c r="AC26" s="1841"/>
      <c r="AD26" s="1841"/>
      <c r="AE26" s="1841"/>
      <c r="AF26" s="1841"/>
      <c r="AG26" s="1841"/>
      <c r="AH26" s="1841"/>
      <c r="AI26" s="1841"/>
      <c r="AJ26" s="1841"/>
      <c r="AK26" s="1841"/>
      <c r="AL26" s="1841"/>
      <c r="AM26" s="1841"/>
      <c r="AN26" s="1841"/>
      <c r="AO26" s="1841"/>
      <c r="AP26" s="1841"/>
      <c r="AQ26" s="1841"/>
      <c r="AR26" s="1841"/>
      <c r="AS26" s="1841"/>
      <c r="AT26" s="1841"/>
      <c r="AU26" s="1841"/>
      <c r="AV26" s="1841"/>
      <c r="AW26" s="1841"/>
      <c r="AX26" s="1841"/>
      <c r="AY26" s="1841"/>
      <c r="AZ26" s="1841"/>
      <c r="BA26" s="1841"/>
      <c r="BB26" s="1841"/>
      <c r="BC26" s="1841"/>
      <c r="BD26" s="1841"/>
      <c r="BE26" s="1841"/>
      <c r="BF26" s="1841"/>
      <c r="BG26" s="1841"/>
      <c r="BH26" s="1841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8" man="true" max="65535" min="0"/>
  </col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P26" activeCellId="0" sqref="BP2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3.56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2.7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99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42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41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179" t="s">
        <v>100</v>
      </c>
      <c r="BP6" s="180" t="s">
        <v>69</v>
      </c>
      <c r="BQ6" s="179" t="s">
        <v>70</v>
      </c>
      <c r="BR6" s="180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179"/>
      <c r="BP7" s="180"/>
      <c r="BQ7" s="179"/>
      <c r="BR7" s="180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179"/>
      <c r="BP8" s="180"/>
      <c r="BQ8" s="179"/>
      <c r="BR8" s="180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192" t="s">
        <v>88</v>
      </c>
      <c r="AG9" s="192"/>
      <c r="AH9" s="192"/>
      <c r="AI9" s="192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197" t="n">
        <v>30</v>
      </c>
      <c r="AF10" s="195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207" t="s">
        <v>93</v>
      </c>
      <c r="B11" s="207"/>
      <c r="C11" s="208" t="n">
        <f aca="false">IF(AND(SUM(D11:N11)=SUM(O11:P11))=TRUE(),SUM(O11:P11),"HIBA")</f>
        <v>0</v>
      </c>
      <c r="D11" s="209"/>
      <c r="E11" s="210"/>
      <c r="F11" s="211"/>
      <c r="G11" s="212"/>
      <c r="H11" s="209"/>
      <c r="I11" s="210"/>
      <c r="J11" s="210"/>
      <c r="K11" s="210"/>
      <c r="L11" s="210"/>
      <c r="M11" s="210"/>
      <c r="N11" s="212"/>
      <c r="O11" s="209"/>
      <c r="P11" s="211"/>
      <c r="Q11" s="213"/>
      <c r="R11" s="214" t="n">
        <f aca="false">SUM(S11:AQ11)</f>
        <v>0</v>
      </c>
      <c r="S11" s="215"/>
      <c r="T11" s="209"/>
      <c r="U11" s="210"/>
      <c r="V11" s="216"/>
      <c r="W11" s="212"/>
      <c r="X11" s="209"/>
      <c r="Y11" s="210"/>
      <c r="Z11" s="216"/>
      <c r="AA11" s="212"/>
      <c r="AB11" s="209"/>
      <c r="AC11" s="217"/>
      <c r="AD11" s="217"/>
      <c r="AE11" s="212"/>
      <c r="AF11" s="217"/>
      <c r="AG11" s="216"/>
      <c r="AH11" s="210"/>
      <c r="AI11" s="212"/>
      <c r="AJ11" s="217"/>
      <c r="AK11" s="210"/>
      <c r="AL11" s="210"/>
      <c r="AM11" s="210"/>
      <c r="AN11" s="218"/>
      <c r="AO11" s="219"/>
      <c r="AP11" s="219"/>
      <c r="AQ11" s="219"/>
      <c r="AR11" s="220"/>
      <c r="AS11" s="221"/>
      <c r="AT11" s="222"/>
      <c r="AU11" s="223"/>
      <c r="AV11" s="224"/>
      <c r="AW11" s="225"/>
      <c r="AX11" s="226"/>
      <c r="AY11" s="227"/>
      <c r="AZ11" s="225"/>
      <c r="BA11" s="228"/>
      <c r="BB11" s="229"/>
      <c r="BC11" s="230"/>
      <c r="BD11" s="229"/>
      <c r="BE11" s="231"/>
      <c r="BF11" s="231"/>
      <c r="BG11" s="232"/>
      <c r="BH11" s="233"/>
      <c r="BI11" s="232"/>
      <c r="BJ11" s="233"/>
      <c r="BK11" s="234"/>
      <c r="BL11" s="235"/>
      <c r="BM11" s="236"/>
      <c r="BN11" s="236"/>
      <c r="BO11" s="232"/>
      <c r="BP11" s="233"/>
      <c r="BQ11" s="232"/>
      <c r="BR11" s="233"/>
      <c r="BS11" s="232"/>
      <c r="BT11" s="233"/>
      <c r="BU11" s="236"/>
      <c r="BV11" s="234"/>
      <c r="BW11" s="230"/>
      <c r="BX11" s="237"/>
      <c r="BY11" s="238"/>
    </row>
    <row r="12" s="206" customFormat="true" ht="30" hidden="false" customHeight="true" outlineLevel="0" collapsed="false">
      <c r="A12" s="207" t="s">
        <v>94</v>
      </c>
      <c r="B12" s="207"/>
      <c r="C12" s="239" t="n">
        <f aca="false">IF(AND(SUM(D12:N12)=SUM(O12:P12))=TRUE(),SUM(O12:P12),"HIBA")</f>
        <v>2</v>
      </c>
      <c r="D12" s="394" t="n">
        <v>2</v>
      </c>
      <c r="E12" s="395"/>
      <c r="F12" s="396"/>
      <c r="G12" s="397"/>
      <c r="H12" s="394"/>
      <c r="I12" s="395"/>
      <c r="J12" s="395"/>
      <c r="K12" s="395"/>
      <c r="L12" s="395"/>
      <c r="M12" s="395"/>
      <c r="N12" s="397"/>
      <c r="O12" s="398" t="n">
        <v>2</v>
      </c>
      <c r="P12" s="399"/>
      <c r="Q12" s="400"/>
      <c r="R12" s="246" t="n">
        <f aca="false">SUM(S12:AQ12)</f>
        <v>0</v>
      </c>
      <c r="S12" s="401"/>
      <c r="T12" s="402"/>
      <c r="U12" s="395"/>
      <c r="V12" s="395"/>
      <c r="W12" s="397"/>
      <c r="X12" s="394"/>
      <c r="Y12" s="395"/>
      <c r="Z12" s="403"/>
      <c r="AA12" s="397"/>
      <c r="AB12" s="394"/>
      <c r="AC12" s="404"/>
      <c r="AD12" s="405"/>
      <c r="AE12" s="397"/>
      <c r="AF12" s="405"/>
      <c r="AG12" s="395"/>
      <c r="AH12" s="395"/>
      <c r="AI12" s="397"/>
      <c r="AJ12" s="405"/>
      <c r="AK12" s="396"/>
      <c r="AL12" s="396"/>
      <c r="AM12" s="397"/>
      <c r="AN12" s="400"/>
      <c r="AO12" s="394"/>
      <c r="AP12" s="395"/>
      <c r="AQ12" s="406"/>
      <c r="AR12" s="407" t="n">
        <v>50</v>
      </c>
      <c r="AS12" s="408"/>
      <c r="AT12" s="409"/>
      <c r="AU12" s="410" t="n">
        <v>20</v>
      </c>
      <c r="AV12" s="411" t="n">
        <v>15</v>
      </c>
      <c r="AW12" s="412"/>
      <c r="AX12" s="413"/>
      <c r="AY12" s="414"/>
      <c r="AZ12" s="415" t="n">
        <v>157500</v>
      </c>
      <c r="BA12" s="416" t="n">
        <v>630000</v>
      </c>
      <c r="BB12" s="417" t="n">
        <v>605000</v>
      </c>
      <c r="BC12" s="418"/>
      <c r="BD12" s="419"/>
      <c r="BE12" s="418"/>
      <c r="BF12" s="418" t="n">
        <v>2</v>
      </c>
      <c r="BG12" s="420"/>
      <c r="BH12" s="421"/>
      <c r="BI12" s="420"/>
      <c r="BJ12" s="421"/>
      <c r="BK12" s="422" t="n">
        <v>2</v>
      </c>
      <c r="BL12" s="423"/>
      <c r="BM12" s="424"/>
      <c r="BN12" s="424"/>
      <c r="BO12" s="420"/>
      <c r="BP12" s="421"/>
      <c r="BQ12" s="420"/>
      <c r="BR12" s="421"/>
      <c r="BS12" s="420"/>
      <c r="BT12" s="421"/>
      <c r="BU12" s="421"/>
      <c r="BV12" s="422"/>
      <c r="BW12" s="425"/>
      <c r="BX12" s="426"/>
      <c r="BY12" s="417"/>
    </row>
    <row r="13" s="62" customFormat="true" ht="30" hidden="false" customHeight="true" outlineLevel="0" collapsed="false">
      <c r="A13" s="271" t="s">
        <v>95</v>
      </c>
      <c r="B13" s="271"/>
      <c r="C13" s="272" t="n">
        <f aca="false">IF(AND(SUM(D13:N13)=SUM(O13:P13))=TRUE(),SUM(O13:P13),"HIBA")</f>
        <v>0</v>
      </c>
      <c r="D13" s="428"/>
      <c r="E13" s="429"/>
      <c r="F13" s="429"/>
      <c r="G13" s="430"/>
      <c r="H13" s="428"/>
      <c r="I13" s="429"/>
      <c r="J13" s="429"/>
      <c r="K13" s="429"/>
      <c r="L13" s="429"/>
      <c r="M13" s="429"/>
      <c r="N13" s="430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503"/>
      <c r="AV13" s="504"/>
      <c r="AW13" s="503"/>
      <c r="AX13" s="446"/>
      <c r="AY13" s="447"/>
      <c r="AZ13" s="1842"/>
      <c r="BA13" s="1843"/>
      <c r="BB13" s="1844"/>
      <c r="BC13" s="1845"/>
      <c r="BD13" s="1845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/>
      <c r="BV13" s="455"/>
      <c r="BW13" s="441"/>
      <c r="BX13" s="462"/>
      <c r="BY13" s="463"/>
    </row>
    <row r="14" s="206" customFormat="true" ht="35.25" hidden="false" customHeight="true" outlineLevel="0" collapsed="false">
      <c r="A14" s="207" t="s">
        <v>96</v>
      </c>
      <c r="B14" s="207"/>
      <c r="C14" s="239" t="n">
        <f aca="false">IF(AND(SUM(D14:N14)=SUM(O14:P14))=TRUE(),SUM(O14:P14),"HIBA")</f>
        <v>251</v>
      </c>
      <c r="D14" s="464" t="n">
        <v>135</v>
      </c>
      <c r="E14" s="465"/>
      <c r="F14" s="399" t="n">
        <v>38</v>
      </c>
      <c r="G14" s="466"/>
      <c r="H14" s="467"/>
      <c r="I14" s="395"/>
      <c r="J14" s="395"/>
      <c r="K14" s="395" t="n">
        <v>55</v>
      </c>
      <c r="L14" s="395"/>
      <c r="M14" s="395" t="n">
        <v>20</v>
      </c>
      <c r="N14" s="397" t="n">
        <v>3</v>
      </c>
      <c r="O14" s="394" t="n">
        <v>251</v>
      </c>
      <c r="P14" s="397"/>
      <c r="Q14" s="400"/>
      <c r="R14" s="246" t="n">
        <f aca="false">SUM(S14:AQ14)</f>
        <v>5</v>
      </c>
      <c r="S14" s="400" t="n">
        <v>1</v>
      </c>
      <c r="T14" s="468"/>
      <c r="U14" s="395"/>
      <c r="V14" s="465"/>
      <c r="W14" s="397"/>
      <c r="X14" s="394"/>
      <c r="Y14" s="395"/>
      <c r="Z14" s="403"/>
      <c r="AA14" s="397"/>
      <c r="AB14" s="394"/>
      <c r="AC14" s="395" t="n">
        <v>1</v>
      </c>
      <c r="AD14" s="405"/>
      <c r="AE14" s="469"/>
      <c r="AF14" s="405"/>
      <c r="AG14" s="395"/>
      <c r="AH14" s="395"/>
      <c r="AI14" s="397" t="n">
        <v>1</v>
      </c>
      <c r="AJ14" s="405"/>
      <c r="AK14" s="396"/>
      <c r="AL14" s="396"/>
      <c r="AM14" s="397"/>
      <c r="AN14" s="400" t="n">
        <v>1</v>
      </c>
      <c r="AO14" s="394"/>
      <c r="AP14" s="395" t="n">
        <v>1</v>
      </c>
      <c r="AQ14" s="406"/>
      <c r="AR14" s="418" t="n">
        <v>751</v>
      </c>
      <c r="AS14" s="425" t="n">
        <v>52</v>
      </c>
      <c r="AT14" s="426" t="n">
        <v>1</v>
      </c>
      <c r="AU14" s="412" t="n">
        <v>3</v>
      </c>
      <c r="AV14" s="470" t="n">
        <v>6</v>
      </c>
      <c r="AW14" s="875" t="n">
        <v>3000</v>
      </c>
      <c r="AX14" s="877" t="n">
        <v>207000</v>
      </c>
      <c r="AY14" s="878" t="n">
        <v>207000</v>
      </c>
      <c r="AZ14" s="412" t="n">
        <v>28330</v>
      </c>
      <c r="BA14" s="471" t="n">
        <v>510000</v>
      </c>
      <c r="BB14" s="419" t="n">
        <v>440000</v>
      </c>
      <c r="BC14" s="418" t="n">
        <v>263</v>
      </c>
      <c r="BD14" s="418" t="n">
        <v>32</v>
      </c>
      <c r="BE14" s="418"/>
      <c r="BF14" s="418" t="n">
        <v>5</v>
      </c>
      <c r="BG14" s="420" t="n">
        <v>19</v>
      </c>
      <c r="BH14" s="421"/>
      <c r="BI14" s="420"/>
      <c r="BJ14" s="421"/>
      <c r="BK14" s="422" t="n">
        <v>154</v>
      </c>
      <c r="BL14" s="423" t="n">
        <v>78</v>
      </c>
      <c r="BM14" s="424"/>
      <c r="BN14" s="424"/>
      <c r="BO14" s="472"/>
      <c r="BP14" s="423"/>
      <c r="BQ14" s="420"/>
      <c r="BR14" s="423"/>
      <c r="BS14" s="472"/>
      <c r="BT14" s="473"/>
      <c r="BU14" s="464"/>
      <c r="BV14" s="424"/>
      <c r="BW14" s="408" t="n">
        <v>3</v>
      </c>
      <c r="BX14" s="474"/>
      <c r="BY14" s="417" t="n">
        <v>3</v>
      </c>
    </row>
    <row r="15" s="62" customFormat="true" ht="38.25" hidden="false" customHeight="true" outlineLevel="0" collapsed="false">
      <c r="A15" s="271" t="s">
        <v>97</v>
      </c>
      <c r="B15" s="271"/>
      <c r="C15" s="272" t="n">
        <f aca="false">IF(AND(SUM(D15:N15)=SUM(O15:P15))=TRUE(),SUM(O15:P15),"HIBA")</f>
        <v>0</v>
      </c>
      <c r="D15" s="273"/>
      <c r="E15" s="274"/>
      <c r="F15" s="274"/>
      <c r="G15" s="276"/>
      <c r="H15" s="319"/>
      <c r="I15" s="320"/>
      <c r="J15" s="320"/>
      <c r="K15" s="321"/>
      <c r="L15" s="274"/>
      <c r="M15" s="274"/>
      <c r="N15" s="277"/>
      <c r="O15" s="322"/>
      <c r="P15" s="283"/>
      <c r="Q15" s="280"/>
      <c r="R15" s="279" t="n">
        <f aca="false">SUM(S15:AQ15)</f>
        <v>0</v>
      </c>
      <c r="S15" s="278"/>
      <c r="T15" s="273"/>
      <c r="U15" s="274"/>
      <c r="V15" s="281"/>
      <c r="W15" s="276"/>
      <c r="X15" s="273"/>
      <c r="Y15" s="274"/>
      <c r="Z15" s="281"/>
      <c r="AA15" s="276"/>
      <c r="AB15" s="319"/>
      <c r="AC15" s="323"/>
      <c r="AD15" s="323"/>
      <c r="AE15" s="324"/>
      <c r="AF15" s="323"/>
      <c r="AG15" s="325"/>
      <c r="AH15" s="326"/>
      <c r="AI15" s="324"/>
      <c r="AJ15" s="282"/>
      <c r="AK15" s="320"/>
      <c r="AL15" s="320"/>
      <c r="AM15" s="320"/>
      <c r="AN15" s="278"/>
      <c r="AO15" s="273"/>
      <c r="AP15" s="274"/>
      <c r="AQ15" s="284"/>
      <c r="AR15" s="285"/>
      <c r="AS15" s="286"/>
      <c r="AT15" s="287"/>
      <c r="AU15" s="290"/>
      <c r="AV15" s="327"/>
      <c r="AW15" s="290"/>
      <c r="AX15" s="328"/>
      <c r="AY15" s="329"/>
      <c r="AZ15" s="330"/>
      <c r="BA15" s="331"/>
      <c r="BB15" s="332"/>
      <c r="BC15" s="333"/>
      <c r="BD15" s="334"/>
      <c r="BE15" s="298"/>
      <c r="BF15" s="335"/>
      <c r="BG15" s="336"/>
      <c r="BH15" s="337"/>
      <c r="BI15" s="299"/>
      <c r="BJ15" s="337"/>
      <c r="BK15" s="299"/>
      <c r="BL15" s="302"/>
      <c r="BM15" s="303"/>
      <c r="BN15" s="303"/>
      <c r="BO15" s="299"/>
      <c r="BP15" s="337"/>
      <c r="BQ15" s="338"/>
      <c r="BR15" s="337"/>
      <c r="BS15" s="299"/>
      <c r="BT15" s="337"/>
      <c r="BU15" s="303"/>
      <c r="BV15" s="339"/>
      <c r="BW15" s="334"/>
      <c r="BX15" s="331"/>
      <c r="BY15" s="33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253</v>
      </c>
      <c r="D16" s="342" t="n">
        <f aca="false">SUM(D11:D15)</f>
        <v>137</v>
      </c>
      <c r="E16" s="342" t="n">
        <f aca="false">SUM(E11:E15)</f>
        <v>0</v>
      </c>
      <c r="F16" s="342" t="n">
        <f aca="false">SUM(F11:F15)</f>
        <v>38</v>
      </c>
      <c r="G16" s="342" t="n">
        <f aca="false">SUM(G11:G15)</f>
        <v>0</v>
      </c>
      <c r="H16" s="342" t="n">
        <f aca="false">SUM(H11:H15)</f>
        <v>0</v>
      </c>
      <c r="I16" s="343" t="n">
        <f aca="false">SUM(I11:I15)</f>
        <v>0</v>
      </c>
      <c r="J16" s="343" t="n">
        <f aca="false">SUM(J11:J15)</f>
        <v>0</v>
      </c>
      <c r="K16" s="342" t="n">
        <f aca="false">SUM(K11:K15)</f>
        <v>55</v>
      </c>
      <c r="L16" s="342" t="n">
        <f aca="false">SUM(L11:L15)</f>
        <v>0</v>
      </c>
      <c r="M16" s="342" t="n">
        <f aca="false">SUM(M11:M15)</f>
        <v>20</v>
      </c>
      <c r="N16" s="342" t="n">
        <f aca="false">SUM(N11:N15)</f>
        <v>3</v>
      </c>
      <c r="O16" s="342" t="n">
        <f aca="false">SUM(O11:O15)</f>
        <v>253</v>
      </c>
      <c r="P16" s="342" t="n">
        <f aca="false">SUM(P11:P15)</f>
        <v>0</v>
      </c>
      <c r="Q16" s="342" t="n">
        <f aca="false">SUM(Q11:Q15)</f>
        <v>0</v>
      </c>
      <c r="R16" s="343" t="n">
        <f aca="false">SUM(R11:R15)</f>
        <v>5</v>
      </c>
      <c r="S16" s="342" t="n">
        <f aca="false">SUM(S11:S15)</f>
        <v>1</v>
      </c>
      <c r="T16" s="342" t="n">
        <f aca="false">SUM(T11:T15)</f>
        <v>0</v>
      </c>
      <c r="U16" s="343" t="n">
        <f aca="false">SUM(U11:U15)</f>
        <v>0</v>
      </c>
      <c r="V16" s="343" t="n">
        <f aca="false">SUM(V11:V15)</f>
        <v>0</v>
      </c>
      <c r="W16" s="342" t="n">
        <f aca="false">SUM(W11:W15)</f>
        <v>0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0</v>
      </c>
      <c r="AC16" s="343" t="n">
        <f aca="false">SUM(AC11:AC15)</f>
        <v>1</v>
      </c>
      <c r="AD16" s="343" t="n">
        <f aca="false">SUM(AD11:AD15)</f>
        <v>0</v>
      </c>
      <c r="AE16" s="342" t="n">
        <f aca="false">SUM(AE11:AE15)</f>
        <v>0</v>
      </c>
      <c r="AF16" s="342" t="n">
        <f aca="false">SUM(AF11:AF15)</f>
        <v>0</v>
      </c>
      <c r="AG16" s="343" t="n">
        <f aca="false">SUM(AG11:AG15)</f>
        <v>0</v>
      </c>
      <c r="AH16" s="343" t="n">
        <f aca="false">SUM(AH11:AH15)</f>
        <v>0</v>
      </c>
      <c r="AI16" s="342" t="n">
        <f aca="false">SUM(AI11:AI15)</f>
        <v>1</v>
      </c>
      <c r="AJ16" s="342" t="n">
        <f aca="false">SUM(AJ11:AJ15)</f>
        <v>0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1</v>
      </c>
      <c r="AO16" s="343" t="n">
        <f aca="false">SUM(AO11:AO15)</f>
        <v>0</v>
      </c>
      <c r="AP16" s="343" t="n">
        <f aca="false">SUM(AP11:AP15)</f>
        <v>1</v>
      </c>
      <c r="AQ16" s="342" t="n">
        <f aca="false">SUM(AQ11:AQ15)</f>
        <v>0</v>
      </c>
      <c r="AR16" s="344" t="n">
        <f aca="false">SUM(AR11:AR15)</f>
        <v>801</v>
      </c>
      <c r="AS16" s="194" t="n">
        <f aca="false">SUM(AS11:AS15)</f>
        <v>52</v>
      </c>
      <c r="AT16" s="194" t="n">
        <f aca="false">SUM(AT11:AT15)</f>
        <v>1</v>
      </c>
      <c r="AU16" s="345" t="n">
        <f aca="false">AVERAGE(AU11:AU15)</f>
        <v>11.5</v>
      </c>
      <c r="AV16" s="345" t="n">
        <f aca="false">AVERAGE(AV11:AV15)</f>
        <v>10.5</v>
      </c>
      <c r="AW16" s="345" t="n">
        <f aca="false">AVERAGE(AW11:AW15)</f>
        <v>3000</v>
      </c>
      <c r="AX16" s="346" t="n">
        <f aca="false">SUM(AX11:AX15)</f>
        <v>207000</v>
      </c>
      <c r="AY16" s="346" t="n">
        <f aca="false">SUM(AY11:AY15)</f>
        <v>207000</v>
      </c>
      <c r="AZ16" s="345" t="n">
        <f aca="false">AVERAGE(AZ11:AZ15)</f>
        <v>92915</v>
      </c>
      <c r="BA16" s="344" t="n">
        <f aca="false">SUM(BA11:BA15)</f>
        <v>1140000</v>
      </c>
      <c r="BB16" s="344" t="n">
        <f aca="false">SUM(BB11:BB15)</f>
        <v>1045000</v>
      </c>
      <c r="BC16" s="344" t="n">
        <f aca="false">SUM(BC11:BC15)</f>
        <v>263</v>
      </c>
      <c r="BD16" s="344" t="n">
        <f aca="false">SUM(BD11:BD15)</f>
        <v>32</v>
      </c>
      <c r="BE16" s="344" t="n">
        <f aca="false">SUM(BE11:BE15)</f>
        <v>0</v>
      </c>
      <c r="BF16" s="344" t="n">
        <f aca="false">SUM(BF11:BF15)</f>
        <v>7</v>
      </c>
      <c r="BG16" s="194" t="n">
        <f aca="false">SUM(BG11:BG15)</f>
        <v>19</v>
      </c>
      <c r="BH16" s="194" t="n">
        <f aca="false">SUM(BH11:BH15)</f>
        <v>0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156</v>
      </c>
      <c r="BL16" s="194" t="n">
        <f aca="false">SUM(BL11:BL15)</f>
        <v>78</v>
      </c>
      <c r="BM16" s="194" t="n">
        <f aca="false">SUM(BM11:BM15)</f>
        <v>0</v>
      </c>
      <c r="BN16" s="194" t="n">
        <f aca="false">SUM(BN11:BN15)</f>
        <v>0</v>
      </c>
      <c r="BO16" s="194" t="n">
        <f aca="false">SUM(BO11:BO15)</f>
        <v>0</v>
      </c>
      <c r="BP16" s="194" t="n">
        <f aca="false">SUM(BP11:BP15)</f>
        <v>0</v>
      </c>
      <c r="BQ16" s="194" t="n">
        <f aca="false">SUM(BQ11:BQ15)</f>
        <v>0</v>
      </c>
      <c r="BR16" s="194" t="n">
        <f aca="false">SUM(BR11:BR15)</f>
        <v>0</v>
      </c>
      <c r="BS16" s="194" t="n">
        <f aca="false">SUM(BS11:BS15)</f>
        <v>0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3</v>
      </c>
      <c r="BX16" s="344" t="n">
        <f aca="false">SUM(BX11:BX15)</f>
        <v>0</v>
      </c>
      <c r="BY16" s="344" t="n">
        <f aca="false">SUM(BY11:BY15)</f>
        <v>3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BD18" s="348"/>
      <c r="BE18" s="348"/>
      <c r="BF18" s="348"/>
    </row>
    <row r="19" customFormat="false" ht="14.25" hidden="false" customHeight="false" outlineLevel="0" collapsed="false">
      <c r="D19" s="349"/>
      <c r="E19" s="349"/>
      <c r="F19" s="349"/>
      <c r="BD19" s="348"/>
      <c r="BE19" s="348"/>
      <c r="BF19" s="348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351"/>
      <c r="R20" s="350"/>
      <c r="S20" s="350"/>
      <c r="T20" s="350"/>
      <c r="U20" s="350"/>
      <c r="V20" s="350"/>
      <c r="W20" s="350"/>
      <c r="X20" s="350"/>
      <c r="Y20" s="350"/>
      <c r="Z20" s="350"/>
      <c r="AA20" s="350"/>
      <c r="AB20" s="350"/>
      <c r="AC20" s="350"/>
      <c r="AD20" s="350"/>
      <c r="AE20" s="350"/>
      <c r="AF20" s="350"/>
      <c r="AG20" s="350"/>
      <c r="AH20" s="350"/>
      <c r="AI20" s="350"/>
      <c r="AJ20" s="350"/>
      <c r="AK20" s="350"/>
      <c r="AL20" s="350"/>
      <c r="AM20" s="350"/>
      <c r="AN20" s="350"/>
      <c r="AO20" s="350"/>
      <c r="AP20" s="350"/>
      <c r="AQ20" s="350"/>
      <c r="AR20" s="350"/>
      <c r="AS20" s="350"/>
      <c r="AT20" s="350"/>
      <c r="AU20" s="350"/>
      <c r="AV20" s="350"/>
      <c r="AW20" s="350"/>
      <c r="AX20" s="350"/>
      <c r="AY20" s="350"/>
      <c r="AZ20" s="350"/>
      <c r="BA20" s="350"/>
      <c r="BB20" s="350"/>
      <c r="BC20" s="350"/>
      <c r="BD20" s="348"/>
      <c r="BE20" s="348"/>
      <c r="BF20" s="348"/>
    </row>
    <row r="21" customFormat="false" ht="14.25" hidden="false" customHeight="fals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351"/>
      <c r="Q21" s="351"/>
      <c r="R21" s="350"/>
      <c r="S21" s="350"/>
      <c r="T21" s="350"/>
      <c r="U21" s="350"/>
      <c r="V21" s="350"/>
      <c r="W21" s="350"/>
      <c r="X21" s="350"/>
      <c r="Y21" s="350"/>
      <c r="Z21" s="350"/>
      <c r="AA21" s="350"/>
      <c r="AB21" s="350"/>
      <c r="AC21" s="350"/>
      <c r="AD21" s="350"/>
      <c r="AE21" s="350"/>
      <c r="AF21" s="350"/>
      <c r="AG21" s="350"/>
      <c r="AH21" s="350"/>
      <c r="AI21" s="350"/>
      <c r="AJ21" s="350"/>
      <c r="AK21" s="350"/>
      <c r="AL21" s="350"/>
      <c r="AM21" s="350"/>
      <c r="AN21" s="350"/>
      <c r="AO21" s="350"/>
      <c r="AP21" s="350"/>
      <c r="AQ21" s="350"/>
      <c r="AR21" s="350"/>
      <c r="AS21" s="350"/>
      <c r="AT21" s="350"/>
      <c r="AU21" s="350"/>
      <c r="AV21" s="350"/>
      <c r="AW21" s="350"/>
      <c r="AX21" s="350"/>
      <c r="AY21" s="350"/>
      <c r="AZ21" s="350"/>
      <c r="BA21" s="350"/>
      <c r="BB21" s="350"/>
      <c r="BC21" s="350"/>
      <c r="BD21" s="348"/>
      <c r="BE21" s="348"/>
      <c r="BF21" s="348"/>
    </row>
    <row r="22" customFormat="false" ht="14.25" hidden="false" customHeight="false" outlineLevel="0" collapsed="false">
      <c r="R22" s="350"/>
      <c r="S22" s="350"/>
      <c r="T22" s="350"/>
      <c r="U22" s="350"/>
      <c r="V22" s="350"/>
      <c r="W22" s="350"/>
      <c r="X22" s="350"/>
      <c r="Y22" s="350"/>
      <c r="Z22" s="350"/>
      <c r="AA22" s="350"/>
      <c r="AB22" s="350"/>
      <c r="AC22" s="350"/>
      <c r="AD22" s="350"/>
      <c r="AE22" s="350"/>
      <c r="AF22" s="350"/>
      <c r="AG22" s="350"/>
      <c r="AH22" s="350"/>
      <c r="AI22" s="350"/>
      <c r="AJ22" s="350"/>
      <c r="AK22" s="350"/>
      <c r="AL22" s="350"/>
      <c r="AM22" s="350"/>
      <c r="AN22" s="350"/>
      <c r="AO22" s="350"/>
      <c r="AP22" s="350"/>
      <c r="AQ22" s="350"/>
      <c r="AR22" s="350"/>
      <c r="AS22" s="350"/>
      <c r="AT22" s="350"/>
      <c r="AU22" s="350"/>
      <c r="AV22" s="350"/>
      <c r="AW22" s="350"/>
      <c r="AX22" s="350"/>
      <c r="AY22" s="350"/>
      <c r="AZ22" s="350"/>
      <c r="BA22" s="350"/>
      <c r="BB22" s="350"/>
      <c r="BC22" s="350"/>
      <c r="BD22" s="348"/>
      <c r="BE22" s="348"/>
      <c r="BF22" s="348"/>
    </row>
    <row r="23" customFormat="false" ht="14.25" hidden="false" customHeight="false" outlineLevel="0" collapsed="false">
      <c r="BD23" s="348"/>
      <c r="BE23" s="348"/>
      <c r="BF23" s="348"/>
    </row>
    <row r="25" customFormat="false" ht="14.25" hidden="false" customHeight="false" outlineLevel="0" collapsed="false">
      <c r="AA25" s="357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8" man="true" max="65535" min="0"/>
  </col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N24" activeCellId="0" sqref="N2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658" width="15.7"/>
    <col collapsed="false" customWidth="true" hidden="false" outlineLevel="0" max="8" min="3" style="1658" width="7.14"/>
    <col collapsed="false" customWidth="true" hidden="false" outlineLevel="0" max="9" min="9" style="1658" width="9.7"/>
    <col collapsed="false" customWidth="true" hidden="false" outlineLevel="0" max="10" min="10" style="1658" width="9.85"/>
    <col collapsed="false" customWidth="true" hidden="false" outlineLevel="0" max="23" min="11" style="1658" width="7.14"/>
    <col collapsed="false" customWidth="true" hidden="false" outlineLevel="0" max="24" min="24" style="1658" width="8.41"/>
    <col collapsed="false" customWidth="true" hidden="false" outlineLevel="0" max="26" min="25" style="1658" width="7.14"/>
    <col collapsed="false" customWidth="true" hidden="false" outlineLevel="0" max="27" min="27" style="1658" width="8.99"/>
    <col collapsed="false" customWidth="true" hidden="false" outlineLevel="0" max="38" min="28" style="1658" width="7.14"/>
    <col collapsed="false" customWidth="false" hidden="false" outlineLevel="0" max="39" min="39" style="1658" width="9.14"/>
    <col collapsed="false" customWidth="true" hidden="false" outlineLevel="0" max="42" min="40" style="1658" width="11.13"/>
    <col collapsed="false" customWidth="true" hidden="false" outlineLevel="0" max="43" min="43" style="1658" width="10.56"/>
    <col collapsed="false" customWidth="false" hidden="false" outlineLevel="0" max="44" min="44" style="1658" width="9.14"/>
    <col collapsed="false" customWidth="true" hidden="false" outlineLevel="0" max="45" min="45" style="1658" width="11.99"/>
    <col collapsed="false" customWidth="true" hidden="false" outlineLevel="0" max="46" min="46" style="1658" width="12.28"/>
    <col collapsed="false" customWidth="true" hidden="false" outlineLevel="0" max="47" min="47" style="1658" width="11.42"/>
    <col collapsed="false" customWidth="true" hidden="false" outlineLevel="0" max="48" min="48" style="1658" width="11.56"/>
    <col collapsed="false" customWidth="true" hidden="false" outlineLevel="0" max="49" min="49" style="1658" width="13.56"/>
    <col collapsed="false" customWidth="true" hidden="false" outlineLevel="0" max="50" min="50" style="1658" width="13.14"/>
    <col collapsed="false" customWidth="true" hidden="false" outlineLevel="0" max="51" min="51" style="1658" width="12.85"/>
    <col collapsed="false" customWidth="true" hidden="false" outlineLevel="0" max="52" min="52" style="1658" width="12.7"/>
    <col collapsed="false" customWidth="true" hidden="false" outlineLevel="0" max="53" min="53" style="1658" width="11.85"/>
    <col collapsed="false" customWidth="true" hidden="false" outlineLevel="0" max="54" min="54" style="1658" width="13.41"/>
    <col collapsed="false" customWidth="true" hidden="false" outlineLevel="0" max="55" min="55" style="1658" width="12.7"/>
    <col collapsed="false" customWidth="true" hidden="false" outlineLevel="0" max="56" min="56" style="1658" width="14.14"/>
    <col collapsed="false" customWidth="false" hidden="false" outlineLevel="0" max="58" min="57" style="1658" width="9.14"/>
    <col collapsed="false" customWidth="true" hidden="false" outlineLevel="0" max="63" min="59" style="1658" width="14.99"/>
    <col collapsed="false" customWidth="true" hidden="false" outlineLevel="0" max="66" min="64" style="1658" width="14.41"/>
    <col collapsed="false" customWidth="true" hidden="false" outlineLevel="0" max="67" min="67" style="1658" width="15.99"/>
    <col collapsed="false" customWidth="true" hidden="false" outlineLevel="0" max="74" min="68" style="1658" width="14.99"/>
    <col collapsed="false" customWidth="false" hidden="false" outlineLevel="0" max="257" min="75" style="1658" width="9.14"/>
  </cols>
  <sheetData>
    <row r="1" customFormat="false" ht="24" hidden="false" customHeight="false" outlineLevel="0" collapsed="false">
      <c r="A1" s="1659" t="s">
        <v>0</v>
      </c>
      <c r="B1" s="1659"/>
      <c r="C1" s="1659"/>
      <c r="D1" s="1659"/>
      <c r="E1" s="1659"/>
      <c r="F1" s="1659"/>
      <c r="G1" s="1659"/>
      <c r="H1" s="1659"/>
      <c r="I1" s="1659"/>
      <c r="J1" s="1659"/>
      <c r="K1" s="1659"/>
      <c r="L1" s="1659"/>
      <c r="M1" s="1659"/>
      <c r="N1" s="1659"/>
      <c r="O1" s="1659"/>
      <c r="P1" s="1659"/>
      <c r="Q1" s="1659"/>
      <c r="R1" s="1659"/>
      <c r="S1" s="1659"/>
      <c r="T1" s="1659"/>
      <c r="U1" s="1659"/>
      <c r="V1" s="1659"/>
      <c r="W1" s="1659"/>
      <c r="X1" s="1659"/>
      <c r="Y1" s="1659"/>
      <c r="Z1" s="1659"/>
      <c r="AA1" s="1659"/>
      <c r="AB1" s="1659"/>
      <c r="AC1" s="1659"/>
      <c r="AD1" s="1659"/>
      <c r="AE1" s="1659"/>
      <c r="AF1" s="1659"/>
      <c r="AG1" s="1659"/>
      <c r="AH1" s="1659"/>
      <c r="AI1" s="1659"/>
      <c r="AJ1" s="1659"/>
      <c r="AK1" s="1659"/>
      <c r="AL1" s="1659"/>
      <c r="AM1" s="1659"/>
      <c r="AN1" s="1659"/>
      <c r="AO1" s="1659"/>
      <c r="AP1" s="1659"/>
      <c r="AQ1" s="1659"/>
      <c r="AR1" s="1659"/>
      <c r="AS1" s="1659"/>
      <c r="AT1" s="1659"/>
      <c r="AU1" s="1659"/>
      <c r="AV1" s="1659"/>
      <c r="AW1" s="1659"/>
      <c r="AX1" s="1659"/>
      <c r="AY1" s="1659"/>
      <c r="AZ1" s="1659"/>
      <c r="BA1" s="1659"/>
      <c r="BB1" s="1659"/>
      <c r="BC1" s="1659"/>
      <c r="BD1" s="1659"/>
      <c r="BE1" s="1659"/>
      <c r="BF1" s="1659"/>
      <c r="BG1" s="1659"/>
      <c r="BH1" s="1659"/>
      <c r="BI1" s="1659"/>
      <c r="BJ1" s="1659"/>
      <c r="BK1" s="1659"/>
      <c r="BL1" s="1659"/>
      <c r="BM1" s="1659"/>
      <c r="BN1" s="1659"/>
      <c r="BO1" s="1659"/>
      <c r="BP1" s="1659"/>
      <c r="BQ1" s="1659"/>
      <c r="BR1" s="1659"/>
      <c r="BS1" s="1659"/>
      <c r="BT1" s="1659"/>
      <c r="BU1" s="1659"/>
      <c r="BV1" s="1659"/>
      <c r="BW1" s="1659"/>
      <c r="BX1" s="1659"/>
      <c r="BY1" s="1659"/>
    </row>
    <row r="2" customFormat="false" ht="35.25" hidden="false" customHeight="true" outlineLevel="0" collapsed="false">
      <c r="A2" s="1659" t="s">
        <v>118</v>
      </c>
      <c r="B2" s="1659"/>
      <c r="C2" s="1659"/>
      <c r="D2" s="1659"/>
      <c r="E2" s="1659"/>
      <c r="F2" s="1659"/>
      <c r="G2" s="1659"/>
      <c r="H2" s="1659"/>
      <c r="I2" s="1659"/>
      <c r="J2" s="1659"/>
      <c r="K2" s="1659"/>
      <c r="L2" s="1659"/>
      <c r="M2" s="1659"/>
      <c r="N2" s="1659"/>
      <c r="O2" s="1659"/>
      <c r="P2" s="1659"/>
      <c r="Q2" s="1659"/>
      <c r="R2" s="1659"/>
      <c r="S2" s="1659"/>
      <c r="T2" s="1659"/>
      <c r="U2" s="1659"/>
      <c r="V2" s="1659"/>
      <c r="W2" s="1659"/>
      <c r="X2" s="1659"/>
      <c r="Y2" s="1659"/>
      <c r="Z2" s="1659"/>
      <c r="AA2" s="1659"/>
      <c r="AB2" s="1659"/>
      <c r="AC2" s="1659"/>
      <c r="AD2" s="1659"/>
      <c r="AE2" s="1659"/>
      <c r="AF2" s="1659"/>
      <c r="AG2" s="1659"/>
      <c r="AH2" s="1659"/>
      <c r="AI2" s="1659"/>
      <c r="AJ2" s="1659"/>
      <c r="AK2" s="1659"/>
      <c r="AL2" s="1659"/>
      <c r="AM2" s="1659"/>
      <c r="AN2" s="1659"/>
      <c r="AO2" s="1659"/>
      <c r="AP2" s="1659"/>
      <c r="AQ2" s="1659"/>
      <c r="AR2" s="1659"/>
      <c r="AS2" s="1659"/>
      <c r="AT2" s="1659"/>
      <c r="AU2" s="1659"/>
      <c r="AV2" s="1659"/>
      <c r="AW2" s="1659"/>
      <c r="AX2" s="1659"/>
      <c r="AY2" s="1659"/>
      <c r="AZ2" s="1659"/>
      <c r="BA2" s="1659"/>
      <c r="BB2" s="1659"/>
      <c r="BC2" s="1659"/>
      <c r="BD2" s="1659"/>
      <c r="BE2" s="1659"/>
      <c r="BF2" s="1659"/>
      <c r="BG2" s="1659"/>
      <c r="BH2" s="1659"/>
      <c r="BI2" s="1659"/>
      <c r="BJ2" s="1659"/>
      <c r="BK2" s="1659"/>
      <c r="BL2" s="1659"/>
      <c r="BM2" s="1659"/>
      <c r="BN2" s="1659"/>
      <c r="BO2" s="1659"/>
      <c r="BP2" s="1659"/>
      <c r="BQ2" s="1659"/>
      <c r="BR2" s="1659"/>
      <c r="BS2" s="1659"/>
      <c r="BT2" s="1659"/>
      <c r="BU2" s="1659"/>
      <c r="BV2" s="1659"/>
      <c r="BW2" s="1659"/>
      <c r="BX2" s="1659"/>
      <c r="BY2" s="1659"/>
    </row>
    <row r="3" customFormat="false" ht="29.25" hidden="false" customHeight="true" outlineLevel="0" collapsed="false">
      <c r="A3" s="1659"/>
      <c r="B3" s="1659"/>
      <c r="C3" s="1659"/>
      <c r="D3" s="1659"/>
      <c r="E3" s="1659"/>
      <c r="F3" s="1659"/>
      <c r="G3" s="1659"/>
      <c r="H3" s="1659"/>
      <c r="I3" s="1659"/>
      <c r="J3" s="1659"/>
      <c r="K3" s="1659"/>
      <c r="L3" s="1659"/>
      <c r="M3" s="1659"/>
      <c r="N3" s="1659"/>
      <c r="O3" s="1659"/>
      <c r="P3" s="1659"/>
      <c r="Q3" s="1659"/>
      <c r="R3" s="1659"/>
      <c r="S3" s="1659"/>
      <c r="T3" s="1659"/>
      <c r="U3" s="1659"/>
      <c r="V3" s="1659"/>
      <c r="W3" s="1659"/>
      <c r="X3" s="1659"/>
      <c r="Y3" s="1659"/>
      <c r="Z3" s="1659"/>
      <c r="AA3" s="1659"/>
      <c r="AB3" s="1659"/>
      <c r="AC3" s="1659"/>
      <c r="AD3" s="1659"/>
      <c r="AE3" s="1659"/>
      <c r="AF3" s="1659"/>
      <c r="AG3" s="1659"/>
      <c r="AH3" s="1659"/>
      <c r="AI3" s="1659"/>
      <c r="AJ3" s="1659"/>
      <c r="AK3" s="1659"/>
      <c r="AL3" s="1659"/>
      <c r="AM3" s="1659"/>
      <c r="AN3" s="1659"/>
      <c r="AO3" s="1659"/>
      <c r="AP3" s="1659"/>
      <c r="AQ3" s="1659"/>
      <c r="AR3" s="1659"/>
      <c r="AS3" s="1659"/>
      <c r="AT3" s="1659"/>
      <c r="AU3" s="1659"/>
      <c r="AV3" s="1659"/>
      <c r="AW3" s="1659"/>
      <c r="AX3" s="1659"/>
      <c r="AY3" s="1659"/>
      <c r="AZ3" s="1659"/>
      <c r="BA3" s="1659"/>
      <c r="BB3" s="1659"/>
      <c r="BC3" s="1659"/>
      <c r="BD3" s="1659"/>
      <c r="BE3" s="1659"/>
      <c r="BF3" s="1659"/>
      <c r="BG3" s="1659"/>
      <c r="BH3" s="1659"/>
      <c r="BI3" s="1659"/>
      <c r="BJ3" s="1659"/>
      <c r="BK3" s="1659"/>
      <c r="BL3" s="1659"/>
      <c r="BM3" s="1659"/>
      <c r="BN3" s="1659"/>
      <c r="BO3" s="1659"/>
      <c r="BP3" s="1659"/>
      <c r="BQ3" s="1659"/>
      <c r="BR3" s="1659"/>
      <c r="BS3" s="1659"/>
      <c r="BT3" s="1659"/>
      <c r="BU3" s="1659"/>
      <c r="BV3" s="1659"/>
      <c r="BW3" s="1659"/>
      <c r="BX3" s="1659"/>
      <c r="BY3" s="1659"/>
    </row>
    <row r="4" customFormat="false" ht="24.75" hidden="false" customHeight="true" outlineLevel="0" collapsed="false">
      <c r="A4" s="1660" t="s">
        <v>2</v>
      </c>
      <c r="B4" s="1660"/>
      <c r="C4" s="1661" t="s">
        <v>3</v>
      </c>
      <c r="D4" s="1661"/>
      <c r="E4" s="1661"/>
      <c r="F4" s="1661"/>
      <c r="G4" s="1661"/>
      <c r="H4" s="1661"/>
      <c r="I4" s="1661"/>
      <c r="J4" s="1661"/>
      <c r="K4" s="1661"/>
      <c r="L4" s="1661"/>
      <c r="M4" s="1661"/>
      <c r="N4" s="1661"/>
      <c r="O4" s="1661"/>
      <c r="P4" s="1661"/>
      <c r="Q4" s="1662" t="s">
        <v>4</v>
      </c>
      <c r="R4" s="1662"/>
      <c r="S4" s="1662"/>
      <c r="T4" s="1662"/>
      <c r="U4" s="1662"/>
      <c r="V4" s="1662"/>
      <c r="W4" s="1662"/>
      <c r="X4" s="1662"/>
      <c r="Y4" s="1662"/>
      <c r="Z4" s="1662"/>
      <c r="AA4" s="1662"/>
      <c r="AB4" s="1662"/>
      <c r="AC4" s="1662"/>
      <c r="AD4" s="1662"/>
      <c r="AE4" s="1662"/>
      <c r="AF4" s="1662"/>
      <c r="AG4" s="1662"/>
      <c r="AH4" s="1662"/>
      <c r="AI4" s="1662"/>
      <c r="AJ4" s="1662"/>
      <c r="AK4" s="1662"/>
      <c r="AL4" s="1662"/>
      <c r="AM4" s="1662"/>
      <c r="AN4" s="1662"/>
      <c r="AO4" s="1662"/>
      <c r="AP4" s="1662"/>
      <c r="AQ4" s="1662"/>
      <c r="AR4" s="1663" t="s">
        <v>5</v>
      </c>
      <c r="AS4" s="1664" t="s">
        <v>6</v>
      </c>
      <c r="AT4" s="1664"/>
      <c r="AU4" s="1665" t="s">
        <v>7</v>
      </c>
      <c r="AV4" s="1665"/>
      <c r="AW4" s="1665" t="s">
        <v>8</v>
      </c>
      <c r="AX4" s="1665"/>
      <c r="AY4" s="1665"/>
      <c r="AZ4" s="1665" t="s">
        <v>9</v>
      </c>
      <c r="BA4" s="1665"/>
      <c r="BB4" s="1665"/>
      <c r="BC4" s="1661" t="s">
        <v>10</v>
      </c>
      <c r="BD4" s="1661"/>
      <c r="BE4" s="1666" t="s">
        <v>11</v>
      </c>
      <c r="BF4" s="1666" t="s">
        <v>12</v>
      </c>
      <c r="BG4" s="1664" t="s">
        <v>13</v>
      </c>
      <c r="BH4" s="1664"/>
      <c r="BI4" s="1664"/>
      <c r="BJ4" s="1664"/>
      <c r="BK4" s="1664"/>
      <c r="BL4" s="1664"/>
      <c r="BM4" s="1667" t="s">
        <v>14</v>
      </c>
      <c r="BN4" s="1667" t="s">
        <v>15</v>
      </c>
      <c r="BO4" s="1664" t="s">
        <v>16</v>
      </c>
      <c r="BP4" s="1664"/>
      <c r="BQ4" s="1664"/>
      <c r="BR4" s="1664"/>
      <c r="BS4" s="1664"/>
      <c r="BT4" s="1664"/>
      <c r="BU4" s="1664"/>
      <c r="BV4" s="1664"/>
      <c r="BW4" s="1665" t="s">
        <v>17</v>
      </c>
      <c r="BX4" s="1665"/>
      <c r="BY4" s="1665"/>
    </row>
    <row r="5" customFormat="false" ht="52.5" hidden="false" customHeight="true" outlineLevel="0" collapsed="false">
      <c r="A5" s="1660"/>
      <c r="B5" s="1660"/>
      <c r="C5" s="1668" t="s">
        <v>18</v>
      </c>
      <c r="D5" s="1665" t="s">
        <v>19</v>
      </c>
      <c r="E5" s="1665"/>
      <c r="F5" s="1665"/>
      <c r="G5" s="1665"/>
      <c r="H5" s="1665" t="s">
        <v>20</v>
      </c>
      <c r="I5" s="1665"/>
      <c r="J5" s="1665"/>
      <c r="K5" s="1665"/>
      <c r="L5" s="1665"/>
      <c r="M5" s="1665"/>
      <c r="N5" s="1665"/>
      <c r="O5" s="1669" t="s">
        <v>21</v>
      </c>
      <c r="P5" s="1669"/>
      <c r="Q5" s="1668" t="s">
        <v>22</v>
      </c>
      <c r="R5" s="1668" t="s">
        <v>23</v>
      </c>
      <c r="S5" s="1670" t="s">
        <v>24</v>
      </c>
      <c r="T5" s="1670"/>
      <c r="U5" s="1670"/>
      <c r="V5" s="1670"/>
      <c r="W5" s="1670"/>
      <c r="X5" s="1670"/>
      <c r="Y5" s="1670"/>
      <c r="Z5" s="1670"/>
      <c r="AA5" s="1670"/>
      <c r="AB5" s="1670"/>
      <c r="AC5" s="1670"/>
      <c r="AD5" s="1670"/>
      <c r="AE5" s="1670"/>
      <c r="AF5" s="1670"/>
      <c r="AG5" s="1670"/>
      <c r="AH5" s="1670"/>
      <c r="AI5" s="1670"/>
      <c r="AJ5" s="1670"/>
      <c r="AK5" s="1670"/>
      <c r="AL5" s="1670"/>
      <c r="AM5" s="1670"/>
      <c r="AN5" s="1671" t="s">
        <v>25</v>
      </c>
      <c r="AO5" s="1671"/>
      <c r="AP5" s="1671"/>
      <c r="AQ5" s="1671"/>
      <c r="AR5" s="1663"/>
      <c r="AS5" s="1672" t="s">
        <v>26</v>
      </c>
      <c r="AT5" s="1673" t="s">
        <v>27</v>
      </c>
      <c r="AU5" s="1674" t="s">
        <v>28</v>
      </c>
      <c r="AV5" s="1674" t="s">
        <v>29</v>
      </c>
      <c r="AW5" s="1674" t="s">
        <v>30</v>
      </c>
      <c r="AX5" s="1675" t="s">
        <v>31</v>
      </c>
      <c r="AY5" s="1676" t="s">
        <v>32</v>
      </c>
      <c r="AZ5" s="1677" t="s">
        <v>33</v>
      </c>
      <c r="BA5" s="1676" t="s">
        <v>34</v>
      </c>
      <c r="BB5" s="1678" t="s">
        <v>35</v>
      </c>
      <c r="BC5" s="1679" t="s">
        <v>36</v>
      </c>
      <c r="BD5" s="1674" t="s">
        <v>37</v>
      </c>
      <c r="BE5" s="1666"/>
      <c r="BF5" s="1666"/>
      <c r="BG5" s="1680" t="s">
        <v>38</v>
      </c>
      <c r="BH5" s="1680"/>
      <c r="BI5" s="1681" t="s">
        <v>39</v>
      </c>
      <c r="BJ5" s="1681"/>
      <c r="BK5" s="1681" t="s">
        <v>40</v>
      </c>
      <c r="BL5" s="1681"/>
      <c r="BM5" s="1667"/>
      <c r="BN5" s="1667"/>
      <c r="BO5" s="1681" t="s">
        <v>41</v>
      </c>
      <c r="BP5" s="1681"/>
      <c r="BQ5" s="1681" t="s">
        <v>42</v>
      </c>
      <c r="BR5" s="1681"/>
      <c r="BS5" s="1681" t="s">
        <v>20</v>
      </c>
      <c r="BT5" s="1681"/>
      <c r="BU5" s="1682" t="s">
        <v>43</v>
      </c>
      <c r="BV5" s="1682" t="s">
        <v>44</v>
      </c>
      <c r="BW5" s="1683" t="s">
        <v>45</v>
      </c>
      <c r="BX5" s="1676" t="s">
        <v>46</v>
      </c>
      <c r="BY5" s="1678" t="s">
        <v>47</v>
      </c>
    </row>
    <row r="6" customFormat="false" ht="36.75" hidden="false" customHeight="true" outlineLevel="0" collapsed="false">
      <c r="A6" s="1660"/>
      <c r="B6" s="1660"/>
      <c r="C6" s="1668"/>
      <c r="D6" s="1684" t="s">
        <v>48</v>
      </c>
      <c r="E6" s="1685" t="s">
        <v>49</v>
      </c>
      <c r="F6" s="1685" t="s">
        <v>50</v>
      </c>
      <c r="G6" s="1686" t="s">
        <v>51</v>
      </c>
      <c r="H6" s="1687" t="s">
        <v>52</v>
      </c>
      <c r="I6" s="1687"/>
      <c r="J6" s="1687"/>
      <c r="K6" s="1688" t="s">
        <v>53</v>
      </c>
      <c r="L6" s="1688" t="s">
        <v>54</v>
      </c>
      <c r="M6" s="1688" t="s">
        <v>55</v>
      </c>
      <c r="N6" s="1689" t="s">
        <v>56</v>
      </c>
      <c r="O6" s="1690" t="s">
        <v>57</v>
      </c>
      <c r="P6" s="1691" t="s">
        <v>58</v>
      </c>
      <c r="Q6" s="1668"/>
      <c r="R6" s="1668"/>
      <c r="S6" s="1692" t="s">
        <v>59</v>
      </c>
      <c r="T6" s="1669" t="s">
        <v>60</v>
      </c>
      <c r="U6" s="1669"/>
      <c r="V6" s="1669"/>
      <c r="W6" s="1669"/>
      <c r="X6" s="1669"/>
      <c r="Y6" s="1669"/>
      <c r="Z6" s="1669"/>
      <c r="AA6" s="1669"/>
      <c r="AB6" s="1662" t="s">
        <v>61</v>
      </c>
      <c r="AC6" s="1662"/>
      <c r="AD6" s="1662"/>
      <c r="AE6" s="1662"/>
      <c r="AF6" s="1662"/>
      <c r="AG6" s="1662"/>
      <c r="AH6" s="1662"/>
      <c r="AI6" s="1662"/>
      <c r="AJ6" s="1662"/>
      <c r="AK6" s="1662"/>
      <c r="AL6" s="1662"/>
      <c r="AM6" s="1662"/>
      <c r="AN6" s="1682" t="s">
        <v>62</v>
      </c>
      <c r="AO6" s="1693" t="s">
        <v>63</v>
      </c>
      <c r="AP6" s="1694" t="s">
        <v>64</v>
      </c>
      <c r="AQ6" s="1673" t="s">
        <v>65</v>
      </c>
      <c r="AR6" s="1663"/>
      <c r="AS6" s="1672"/>
      <c r="AT6" s="1673"/>
      <c r="AU6" s="1674"/>
      <c r="AV6" s="1674"/>
      <c r="AW6" s="1674"/>
      <c r="AX6" s="1675"/>
      <c r="AY6" s="1676"/>
      <c r="AZ6" s="1677"/>
      <c r="BA6" s="1676"/>
      <c r="BB6" s="1676"/>
      <c r="BC6" s="1679"/>
      <c r="BD6" s="1674"/>
      <c r="BE6" s="1666"/>
      <c r="BF6" s="1666"/>
      <c r="BG6" s="1695" t="s">
        <v>66</v>
      </c>
      <c r="BH6" s="1696" t="s">
        <v>67</v>
      </c>
      <c r="BI6" s="1695" t="s">
        <v>66</v>
      </c>
      <c r="BJ6" s="1696" t="s">
        <v>67</v>
      </c>
      <c r="BK6" s="1695" t="s">
        <v>66</v>
      </c>
      <c r="BL6" s="1696" t="s">
        <v>67</v>
      </c>
      <c r="BM6" s="1667"/>
      <c r="BN6" s="1667"/>
      <c r="BO6" s="1699" t="s">
        <v>68</v>
      </c>
      <c r="BP6" s="1700" t="s">
        <v>69</v>
      </c>
      <c r="BQ6" s="1699" t="s">
        <v>70</v>
      </c>
      <c r="BR6" s="1700" t="s">
        <v>71</v>
      </c>
      <c r="BS6" s="1699" t="s">
        <v>70</v>
      </c>
      <c r="BT6" s="1700" t="s">
        <v>71</v>
      </c>
      <c r="BU6" s="1682"/>
      <c r="BV6" s="1682"/>
      <c r="BW6" s="1683"/>
      <c r="BX6" s="1676"/>
      <c r="BY6" s="1676"/>
    </row>
    <row r="7" customFormat="false" ht="15.95" hidden="false" customHeight="true" outlineLevel="0" collapsed="false">
      <c r="A7" s="1660"/>
      <c r="B7" s="1660"/>
      <c r="C7" s="1668"/>
      <c r="D7" s="1684"/>
      <c r="E7" s="1685"/>
      <c r="F7" s="1685"/>
      <c r="G7" s="1686"/>
      <c r="H7" s="1701" t="s">
        <v>72</v>
      </c>
      <c r="I7" s="1702" t="s">
        <v>73</v>
      </c>
      <c r="J7" s="1702" t="s">
        <v>74</v>
      </c>
      <c r="K7" s="1688"/>
      <c r="L7" s="1688"/>
      <c r="M7" s="1688"/>
      <c r="N7" s="1689"/>
      <c r="O7" s="1690"/>
      <c r="P7" s="1691"/>
      <c r="Q7" s="1668"/>
      <c r="R7" s="1668"/>
      <c r="S7" s="1692"/>
      <c r="T7" s="1693" t="s">
        <v>75</v>
      </c>
      <c r="U7" s="1703" t="s">
        <v>76</v>
      </c>
      <c r="V7" s="1704" t="s">
        <v>77</v>
      </c>
      <c r="W7" s="1673" t="s">
        <v>78</v>
      </c>
      <c r="X7" s="1672" t="s">
        <v>79</v>
      </c>
      <c r="Y7" s="1694" t="s">
        <v>63</v>
      </c>
      <c r="Z7" s="1703" t="s">
        <v>80</v>
      </c>
      <c r="AA7" s="1705" t="s">
        <v>65</v>
      </c>
      <c r="AB7" s="1693" t="s">
        <v>81</v>
      </c>
      <c r="AC7" s="1694" t="s">
        <v>82</v>
      </c>
      <c r="AD7" s="1694" t="s">
        <v>83</v>
      </c>
      <c r="AE7" s="1673" t="s">
        <v>84</v>
      </c>
      <c r="AF7" s="1706" t="s">
        <v>75</v>
      </c>
      <c r="AG7" s="1707" t="s">
        <v>76</v>
      </c>
      <c r="AH7" s="1707" t="s">
        <v>77</v>
      </c>
      <c r="AI7" s="1708" t="s">
        <v>78</v>
      </c>
      <c r="AJ7" s="1706" t="s">
        <v>85</v>
      </c>
      <c r="AK7" s="1707" t="s">
        <v>63</v>
      </c>
      <c r="AL7" s="1707" t="s">
        <v>80</v>
      </c>
      <c r="AM7" s="1708" t="s">
        <v>65</v>
      </c>
      <c r="AN7" s="1682"/>
      <c r="AO7" s="1693"/>
      <c r="AP7" s="1694"/>
      <c r="AQ7" s="1673"/>
      <c r="AR7" s="1663"/>
      <c r="AS7" s="1672"/>
      <c r="AT7" s="1673"/>
      <c r="AU7" s="1674"/>
      <c r="AV7" s="1674"/>
      <c r="AW7" s="1674"/>
      <c r="AX7" s="1675"/>
      <c r="AY7" s="1676"/>
      <c r="AZ7" s="1677"/>
      <c r="BA7" s="1676"/>
      <c r="BB7" s="1676"/>
      <c r="BC7" s="1679"/>
      <c r="BD7" s="1674"/>
      <c r="BE7" s="1666"/>
      <c r="BF7" s="1666"/>
      <c r="BG7" s="1695"/>
      <c r="BH7" s="1696"/>
      <c r="BI7" s="1695"/>
      <c r="BJ7" s="1696"/>
      <c r="BK7" s="1695"/>
      <c r="BL7" s="1696"/>
      <c r="BM7" s="1667"/>
      <c r="BN7" s="1667"/>
      <c r="BO7" s="1699"/>
      <c r="BP7" s="1700"/>
      <c r="BQ7" s="1699"/>
      <c r="BR7" s="1700"/>
      <c r="BS7" s="1699"/>
      <c r="BT7" s="1700"/>
      <c r="BU7" s="1682"/>
      <c r="BV7" s="1682"/>
      <c r="BW7" s="1683"/>
      <c r="BX7" s="1676"/>
      <c r="BY7" s="1676"/>
    </row>
    <row r="8" customFormat="false" ht="125.25" hidden="false" customHeight="true" outlineLevel="0" collapsed="false">
      <c r="A8" s="1660"/>
      <c r="B8" s="1660"/>
      <c r="C8" s="1668"/>
      <c r="D8" s="1684"/>
      <c r="E8" s="1685"/>
      <c r="F8" s="1685"/>
      <c r="G8" s="1686"/>
      <c r="H8" s="1701"/>
      <c r="I8" s="1702"/>
      <c r="J8" s="1702"/>
      <c r="K8" s="1688"/>
      <c r="L8" s="1688"/>
      <c r="M8" s="1688"/>
      <c r="N8" s="1689"/>
      <c r="O8" s="1690"/>
      <c r="P8" s="1691"/>
      <c r="Q8" s="1668"/>
      <c r="R8" s="1668"/>
      <c r="S8" s="1692"/>
      <c r="T8" s="1693"/>
      <c r="U8" s="1703"/>
      <c r="V8" s="1704"/>
      <c r="W8" s="1673"/>
      <c r="X8" s="1672"/>
      <c r="Y8" s="1694"/>
      <c r="Z8" s="1703"/>
      <c r="AA8" s="1705"/>
      <c r="AB8" s="1693"/>
      <c r="AC8" s="1694"/>
      <c r="AD8" s="1694"/>
      <c r="AE8" s="1673"/>
      <c r="AF8" s="1706"/>
      <c r="AG8" s="1707"/>
      <c r="AH8" s="1707"/>
      <c r="AI8" s="1708"/>
      <c r="AJ8" s="1706"/>
      <c r="AK8" s="1707"/>
      <c r="AL8" s="1707"/>
      <c r="AM8" s="1708"/>
      <c r="AN8" s="1682"/>
      <c r="AO8" s="1693"/>
      <c r="AP8" s="1694"/>
      <c r="AQ8" s="1673"/>
      <c r="AR8" s="1663"/>
      <c r="AS8" s="1672"/>
      <c r="AT8" s="1673"/>
      <c r="AU8" s="1674"/>
      <c r="AV8" s="1674"/>
      <c r="AW8" s="1674"/>
      <c r="AX8" s="1675"/>
      <c r="AY8" s="1676"/>
      <c r="AZ8" s="1677"/>
      <c r="BA8" s="1676"/>
      <c r="BB8" s="1676"/>
      <c r="BC8" s="1679"/>
      <c r="BD8" s="1674"/>
      <c r="BE8" s="1666"/>
      <c r="BF8" s="1666"/>
      <c r="BG8" s="1695"/>
      <c r="BH8" s="1696"/>
      <c r="BI8" s="1695"/>
      <c r="BJ8" s="1696"/>
      <c r="BK8" s="1695"/>
      <c r="BL8" s="1696"/>
      <c r="BM8" s="1667"/>
      <c r="BN8" s="1667"/>
      <c r="BO8" s="1699"/>
      <c r="BP8" s="1700"/>
      <c r="BQ8" s="1699"/>
      <c r="BR8" s="1700"/>
      <c r="BS8" s="1699"/>
      <c r="BT8" s="1700"/>
      <c r="BU8" s="1682"/>
      <c r="BV8" s="1682"/>
      <c r="BW8" s="1683"/>
      <c r="BX8" s="1676"/>
      <c r="BY8" s="1676"/>
    </row>
    <row r="9" customFormat="false" ht="52.5" hidden="false" customHeight="true" outlineLevel="0" collapsed="false">
      <c r="A9" s="1660"/>
      <c r="B9" s="1660"/>
      <c r="C9" s="1668"/>
      <c r="D9" s="1709" t="s">
        <v>86</v>
      </c>
      <c r="E9" s="1709"/>
      <c r="F9" s="1709"/>
      <c r="G9" s="1709"/>
      <c r="H9" s="1709"/>
      <c r="I9" s="1709"/>
      <c r="J9" s="1709"/>
      <c r="K9" s="1709"/>
      <c r="L9" s="1709"/>
      <c r="M9" s="1709"/>
      <c r="N9" s="1709"/>
      <c r="O9" s="1710" t="s">
        <v>87</v>
      </c>
      <c r="P9" s="1710"/>
      <c r="Q9" s="1668"/>
      <c r="R9" s="1668"/>
      <c r="S9" s="1692"/>
      <c r="T9" s="1711" t="s">
        <v>88</v>
      </c>
      <c r="U9" s="1711"/>
      <c r="V9" s="1711"/>
      <c r="W9" s="1711"/>
      <c r="X9" s="1711" t="s">
        <v>89</v>
      </c>
      <c r="Y9" s="1711"/>
      <c r="Z9" s="1711"/>
      <c r="AA9" s="1711"/>
      <c r="AB9" s="1711" t="s">
        <v>90</v>
      </c>
      <c r="AC9" s="1711"/>
      <c r="AD9" s="1711"/>
      <c r="AE9" s="1711"/>
      <c r="AF9" s="1713" t="s">
        <v>88</v>
      </c>
      <c r="AG9" s="1713"/>
      <c r="AH9" s="1713"/>
      <c r="AI9" s="1713"/>
      <c r="AJ9" s="1713" t="s">
        <v>91</v>
      </c>
      <c r="AK9" s="1713"/>
      <c r="AL9" s="1713"/>
      <c r="AM9" s="1713"/>
      <c r="AN9" s="1682"/>
      <c r="AO9" s="1714" t="s">
        <v>92</v>
      </c>
      <c r="AP9" s="1714"/>
      <c r="AQ9" s="1714"/>
      <c r="AR9" s="1663"/>
      <c r="AS9" s="1714" t="s">
        <v>86</v>
      </c>
      <c r="AT9" s="1714"/>
      <c r="AU9" s="1674"/>
      <c r="AV9" s="1674"/>
      <c r="AW9" s="1674"/>
      <c r="AX9" s="1675"/>
      <c r="AY9" s="1676"/>
      <c r="AZ9" s="1677"/>
      <c r="BA9" s="1676"/>
      <c r="BB9" s="1678"/>
      <c r="BC9" s="1679"/>
      <c r="BD9" s="1674"/>
      <c r="BE9" s="1666"/>
      <c r="BF9" s="1666"/>
      <c r="BG9" s="1695"/>
      <c r="BH9" s="1696"/>
      <c r="BI9" s="1695"/>
      <c r="BJ9" s="1696"/>
      <c r="BK9" s="1695"/>
      <c r="BL9" s="1696"/>
      <c r="BM9" s="1667"/>
      <c r="BN9" s="1667"/>
      <c r="BO9" s="1714" t="s">
        <v>86</v>
      </c>
      <c r="BP9" s="1714"/>
      <c r="BQ9" s="1714" t="s">
        <v>86</v>
      </c>
      <c r="BR9" s="1714"/>
      <c r="BS9" s="1714" t="s">
        <v>86</v>
      </c>
      <c r="BT9" s="1714"/>
      <c r="BU9" s="1682"/>
      <c r="BV9" s="1682"/>
      <c r="BW9" s="1683"/>
      <c r="BX9" s="1676"/>
      <c r="BY9" s="1678"/>
    </row>
    <row r="10" s="1727" customFormat="true" ht="30" hidden="false" customHeight="true" outlineLevel="0" collapsed="false">
      <c r="A10" s="1660" t="n">
        <v>1</v>
      </c>
      <c r="B10" s="1660"/>
      <c r="C10" s="918" t="n">
        <v>2</v>
      </c>
      <c r="D10" s="1715" t="n">
        <v>3</v>
      </c>
      <c r="E10" s="1716" t="n">
        <v>4</v>
      </c>
      <c r="F10" s="1717" t="n">
        <v>5</v>
      </c>
      <c r="G10" s="1660" t="n">
        <v>6</v>
      </c>
      <c r="H10" s="1715" t="n">
        <v>7</v>
      </c>
      <c r="I10" s="1716" t="n">
        <v>8</v>
      </c>
      <c r="J10" s="1716" t="n">
        <v>9</v>
      </c>
      <c r="K10" s="1716" t="n">
        <v>10</v>
      </c>
      <c r="L10" s="1716" t="n">
        <v>11</v>
      </c>
      <c r="M10" s="1716" t="n">
        <v>12</v>
      </c>
      <c r="N10" s="1717" t="n">
        <v>13</v>
      </c>
      <c r="O10" s="1715" t="n">
        <v>14</v>
      </c>
      <c r="P10" s="1717" t="n">
        <v>15</v>
      </c>
      <c r="Q10" s="918" t="n">
        <v>16</v>
      </c>
      <c r="R10" s="918" t="n">
        <v>17</v>
      </c>
      <c r="S10" s="1718" t="n">
        <v>18</v>
      </c>
      <c r="T10" s="1715" t="n">
        <v>19</v>
      </c>
      <c r="U10" s="1719" t="n">
        <v>20</v>
      </c>
      <c r="V10" s="1719" t="n">
        <v>21</v>
      </c>
      <c r="W10" s="1716" t="n">
        <v>22</v>
      </c>
      <c r="X10" s="1715" t="n">
        <v>23</v>
      </c>
      <c r="Y10" s="1719" t="n">
        <v>24</v>
      </c>
      <c r="Z10" s="1719" t="n">
        <v>25</v>
      </c>
      <c r="AA10" s="1716" t="n">
        <v>26</v>
      </c>
      <c r="AB10" s="1715" t="n">
        <v>27</v>
      </c>
      <c r="AC10" s="1719" t="n">
        <v>28</v>
      </c>
      <c r="AD10" s="1719" t="n">
        <v>29</v>
      </c>
      <c r="AE10" s="1717" t="n">
        <v>30</v>
      </c>
      <c r="AF10" s="1715" t="n">
        <v>31</v>
      </c>
      <c r="AG10" s="1719" t="n">
        <v>32</v>
      </c>
      <c r="AH10" s="1719" t="n">
        <v>33</v>
      </c>
      <c r="AI10" s="1716" t="n">
        <v>34</v>
      </c>
      <c r="AJ10" s="1715" t="n">
        <v>35</v>
      </c>
      <c r="AK10" s="1719" t="n">
        <v>36</v>
      </c>
      <c r="AL10" s="1719" t="n">
        <v>37</v>
      </c>
      <c r="AM10" s="1716" t="n">
        <v>38</v>
      </c>
      <c r="AN10" s="1721" t="n">
        <v>39</v>
      </c>
      <c r="AO10" s="1722" t="n">
        <v>40</v>
      </c>
      <c r="AP10" s="1723" t="n">
        <v>41</v>
      </c>
      <c r="AQ10" s="1723" t="n">
        <v>42</v>
      </c>
      <c r="AR10" s="918" t="n">
        <v>43</v>
      </c>
      <c r="AS10" s="1724" t="n">
        <v>44</v>
      </c>
      <c r="AT10" s="1660" t="n">
        <v>45</v>
      </c>
      <c r="AU10" s="918" t="n">
        <v>46</v>
      </c>
      <c r="AV10" s="918" t="n">
        <v>47</v>
      </c>
      <c r="AW10" s="918" t="n">
        <v>48</v>
      </c>
      <c r="AX10" s="918" t="n">
        <v>49</v>
      </c>
      <c r="AY10" s="918" t="n">
        <v>50</v>
      </c>
      <c r="AZ10" s="918" t="n">
        <v>51</v>
      </c>
      <c r="BA10" s="918" t="n">
        <v>52</v>
      </c>
      <c r="BB10" s="918" t="n">
        <v>53</v>
      </c>
      <c r="BC10" s="918" t="n">
        <v>54</v>
      </c>
      <c r="BD10" s="918" t="n">
        <v>55</v>
      </c>
      <c r="BE10" s="918" t="n">
        <v>56</v>
      </c>
      <c r="BF10" s="918" t="n">
        <v>57</v>
      </c>
      <c r="BG10" s="1724" t="n">
        <v>58</v>
      </c>
      <c r="BH10" s="1660" t="n">
        <v>59</v>
      </c>
      <c r="BI10" s="1725" t="n">
        <v>60</v>
      </c>
      <c r="BJ10" s="1660" t="n">
        <v>61</v>
      </c>
      <c r="BK10" s="1725" t="n">
        <v>62</v>
      </c>
      <c r="BL10" s="1660" t="n">
        <v>63</v>
      </c>
      <c r="BM10" s="1726" t="n">
        <v>64</v>
      </c>
      <c r="BN10" s="918" t="n">
        <v>65</v>
      </c>
      <c r="BO10" s="1715" t="n">
        <v>66</v>
      </c>
      <c r="BP10" s="1717" t="n">
        <v>67</v>
      </c>
      <c r="BQ10" s="1724" t="n">
        <v>68</v>
      </c>
      <c r="BR10" s="1717" t="n">
        <v>69</v>
      </c>
      <c r="BS10" s="1715" t="n">
        <v>70</v>
      </c>
      <c r="BT10" s="1717" t="n">
        <v>71</v>
      </c>
      <c r="BU10" s="1724" t="n">
        <v>72</v>
      </c>
      <c r="BV10" s="918" t="n">
        <v>73</v>
      </c>
      <c r="BW10" s="918" t="n">
        <v>74</v>
      </c>
      <c r="BX10" s="918" t="n">
        <v>75</v>
      </c>
      <c r="BY10" s="918" t="n">
        <v>76</v>
      </c>
    </row>
    <row r="11" s="1727" customFormat="true" ht="30" hidden="false" customHeight="true" outlineLevel="0" collapsed="false">
      <c r="A11" s="1846" t="s">
        <v>93</v>
      </c>
      <c r="B11" s="1846"/>
      <c r="C11" s="1729" t="n">
        <f aca="false">IF(AND(SUM(D11:N11)=SUM(O11:P11))=TRUE(),SUM(O11:P11),"HIBA")</f>
        <v>0</v>
      </c>
      <c r="D11" s="1847"/>
      <c r="E11" s="1848"/>
      <c r="F11" s="1849"/>
      <c r="G11" s="1850"/>
      <c r="H11" s="1847"/>
      <c r="I11" s="1848"/>
      <c r="J11" s="1848"/>
      <c r="K11" s="1848"/>
      <c r="L11" s="1848"/>
      <c r="M11" s="1848"/>
      <c r="N11" s="1850"/>
      <c r="O11" s="1847"/>
      <c r="P11" s="1849"/>
      <c r="Q11" s="1851"/>
      <c r="R11" s="1735" t="n">
        <f aca="false">SUM(S11:AQ11)</f>
        <v>0</v>
      </c>
      <c r="S11" s="1852"/>
      <c r="T11" s="1847"/>
      <c r="U11" s="1848"/>
      <c r="V11" s="1853"/>
      <c r="W11" s="1850"/>
      <c r="X11" s="1847"/>
      <c r="Y11" s="1848"/>
      <c r="Z11" s="1853"/>
      <c r="AA11" s="1850"/>
      <c r="AB11" s="1847"/>
      <c r="AC11" s="1854"/>
      <c r="AD11" s="1854"/>
      <c r="AE11" s="1850"/>
      <c r="AF11" s="1854"/>
      <c r="AG11" s="1853"/>
      <c r="AH11" s="1848"/>
      <c r="AI11" s="1850"/>
      <c r="AJ11" s="1854"/>
      <c r="AK11" s="1848"/>
      <c r="AL11" s="1848"/>
      <c r="AM11" s="1848"/>
      <c r="AN11" s="1855"/>
      <c r="AO11" s="1856"/>
      <c r="AP11" s="1856"/>
      <c r="AQ11" s="1856"/>
      <c r="AR11" s="1857"/>
      <c r="AS11" s="1858"/>
      <c r="AT11" s="1859"/>
      <c r="AU11" s="1860"/>
      <c r="AV11" s="1861"/>
      <c r="AW11" s="1862"/>
      <c r="AX11" s="1863"/>
      <c r="AY11" s="1864"/>
      <c r="AZ11" s="1862"/>
      <c r="BA11" s="1865"/>
      <c r="BB11" s="1866"/>
      <c r="BC11" s="1867"/>
      <c r="BD11" s="1866"/>
      <c r="BE11" s="1868"/>
      <c r="BF11" s="1868"/>
      <c r="BG11" s="1869"/>
      <c r="BH11" s="1870"/>
      <c r="BI11" s="1869"/>
      <c r="BJ11" s="1870"/>
      <c r="BK11" s="1871"/>
      <c r="BL11" s="1872"/>
      <c r="BM11" s="1873"/>
      <c r="BN11" s="1873"/>
      <c r="BO11" s="1869"/>
      <c r="BP11" s="1870"/>
      <c r="BQ11" s="1869"/>
      <c r="BR11" s="1870"/>
      <c r="BS11" s="1869"/>
      <c r="BT11" s="1870"/>
      <c r="BU11" s="1873"/>
      <c r="BV11" s="1871"/>
      <c r="BW11" s="1867"/>
      <c r="BX11" s="1874"/>
      <c r="BY11" s="1875"/>
    </row>
    <row r="12" s="1727" customFormat="true" ht="30" hidden="false" customHeight="true" outlineLevel="0" collapsed="false">
      <c r="A12" s="1846" t="s">
        <v>94</v>
      </c>
      <c r="B12" s="1846"/>
      <c r="C12" s="1761" t="n">
        <f aca="false">IF(AND(SUM(D12:N12)=SUM(O12:P12))=TRUE(),SUM(O12:P12),"HIBA")</f>
        <v>7</v>
      </c>
      <c r="D12" s="866" t="n">
        <v>7</v>
      </c>
      <c r="E12" s="863"/>
      <c r="F12" s="870"/>
      <c r="G12" s="865"/>
      <c r="H12" s="866"/>
      <c r="I12" s="863"/>
      <c r="J12" s="863"/>
      <c r="K12" s="863"/>
      <c r="L12" s="863"/>
      <c r="M12" s="863"/>
      <c r="N12" s="865"/>
      <c r="O12" s="1762" t="n">
        <v>7</v>
      </c>
      <c r="P12" s="1763"/>
      <c r="Q12" s="860"/>
      <c r="R12" s="861" t="n">
        <f aca="false">SUM(S12:AQ12)</f>
        <v>0</v>
      </c>
      <c r="S12" s="1764"/>
      <c r="T12" s="1765"/>
      <c r="U12" s="863"/>
      <c r="V12" s="863"/>
      <c r="W12" s="865"/>
      <c r="X12" s="866"/>
      <c r="Y12" s="863"/>
      <c r="Z12" s="867"/>
      <c r="AA12" s="865"/>
      <c r="AB12" s="866"/>
      <c r="AC12" s="1766"/>
      <c r="AD12" s="868"/>
      <c r="AE12" s="865"/>
      <c r="AF12" s="868"/>
      <c r="AG12" s="863"/>
      <c r="AH12" s="863"/>
      <c r="AI12" s="865"/>
      <c r="AJ12" s="868"/>
      <c r="AK12" s="870"/>
      <c r="AL12" s="870"/>
      <c r="AM12" s="865"/>
      <c r="AN12" s="860"/>
      <c r="AO12" s="866"/>
      <c r="AP12" s="863"/>
      <c r="AQ12" s="871"/>
      <c r="AR12" s="1767" t="n">
        <v>37</v>
      </c>
      <c r="AS12" s="1768"/>
      <c r="AT12" s="1769"/>
      <c r="AU12" s="879" t="n">
        <v>8</v>
      </c>
      <c r="AV12" s="921" t="n">
        <v>8</v>
      </c>
      <c r="AW12" s="875"/>
      <c r="AX12" s="877"/>
      <c r="AY12" s="878"/>
      <c r="AZ12" s="922" t="n">
        <v>79857</v>
      </c>
      <c r="BA12" s="1770" t="n">
        <v>559000</v>
      </c>
      <c r="BB12" s="1771" t="n">
        <v>439000</v>
      </c>
      <c r="BC12" s="872" t="n">
        <v>47</v>
      </c>
      <c r="BD12" s="881"/>
      <c r="BE12" s="872"/>
      <c r="BF12" s="872" t="n">
        <v>4</v>
      </c>
      <c r="BG12" s="1772"/>
      <c r="BH12" s="1773"/>
      <c r="BI12" s="1772"/>
      <c r="BJ12" s="1773"/>
      <c r="BK12" s="1774" t="n">
        <v>7</v>
      </c>
      <c r="BL12" s="1775"/>
      <c r="BM12" s="1776"/>
      <c r="BN12" s="1776"/>
      <c r="BO12" s="1772"/>
      <c r="BP12" s="1773"/>
      <c r="BQ12" s="1772"/>
      <c r="BR12" s="1773"/>
      <c r="BS12" s="1772"/>
      <c r="BT12" s="1773"/>
      <c r="BU12" s="1773"/>
      <c r="BV12" s="1774"/>
      <c r="BW12" s="873"/>
      <c r="BX12" s="874"/>
      <c r="BY12" s="1771"/>
    </row>
    <row r="13" s="1798" customFormat="true" ht="30" hidden="false" customHeight="true" outlineLevel="0" collapsed="false">
      <c r="A13" s="1876" t="s">
        <v>119</v>
      </c>
      <c r="B13" s="1876"/>
      <c r="C13" s="1761" t="n">
        <f aca="false">IF(AND(SUM(D13:N13)=SUM(O13:P13))=TRUE(),SUM(O13:P13),"HIBA")</f>
        <v>0</v>
      </c>
      <c r="D13" s="888"/>
      <c r="E13" s="889"/>
      <c r="F13" s="889"/>
      <c r="G13" s="891"/>
      <c r="H13" s="888"/>
      <c r="I13" s="889"/>
      <c r="J13" s="889"/>
      <c r="K13" s="889"/>
      <c r="L13" s="889"/>
      <c r="M13" s="889"/>
      <c r="N13" s="891"/>
      <c r="O13" s="888"/>
      <c r="P13" s="891"/>
      <c r="Q13" s="884"/>
      <c r="R13" s="861" t="n">
        <f aca="false">SUM(S13:AQ13)</f>
        <v>0</v>
      </c>
      <c r="S13" s="882"/>
      <c r="T13" s="1779"/>
      <c r="U13" s="889"/>
      <c r="V13" s="889"/>
      <c r="W13" s="891"/>
      <c r="X13" s="888"/>
      <c r="Y13" s="889"/>
      <c r="Z13" s="890"/>
      <c r="AA13" s="891"/>
      <c r="AB13" s="888"/>
      <c r="AC13" s="1780"/>
      <c r="AD13" s="898"/>
      <c r="AE13" s="1781"/>
      <c r="AF13" s="898"/>
      <c r="AG13" s="889"/>
      <c r="AH13" s="889"/>
      <c r="AI13" s="891"/>
      <c r="AJ13" s="898"/>
      <c r="AK13" s="1782"/>
      <c r="AL13" s="1782"/>
      <c r="AM13" s="891"/>
      <c r="AN13" s="884"/>
      <c r="AO13" s="888"/>
      <c r="AP13" s="889"/>
      <c r="AQ13" s="900"/>
      <c r="AR13" s="901"/>
      <c r="AS13" s="902"/>
      <c r="AT13" s="903"/>
      <c r="AU13" s="923"/>
      <c r="AV13" s="924"/>
      <c r="AW13" s="904"/>
      <c r="AX13" s="925"/>
      <c r="AY13" s="926"/>
      <c r="AZ13" s="904"/>
      <c r="BA13" s="1783"/>
      <c r="BB13" s="1784"/>
      <c r="BC13" s="1785"/>
      <c r="BD13" s="1786"/>
      <c r="BE13" s="1785"/>
      <c r="BF13" s="1787"/>
      <c r="BG13" s="1788"/>
      <c r="BH13" s="1789"/>
      <c r="BI13" s="1788"/>
      <c r="BJ13" s="1789"/>
      <c r="BK13" s="1758"/>
      <c r="BL13" s="1790"/>
      <c r="BM13" s="1791"/>
      <c r="BN13" s="1791"/>
      <c r="BO13" s="1788"/>
      <c r="BP13" s="1792"/>
      <c r="BQ13" s="1793"/>
      <c r="BR13" s="1792"/>
      <c r="BS13" s="1788"/>
      <c r="BT13" s="1794"/>
      <c r="BU13" s="1795"/>
      <c r="BV13" s="1758"/>
      <c r="BW13" s="902"/>
      <c r="BX13" s="1796"/>
      <c r="BY13" s="1797"/>
    </row>
    <row r="14" s="1727" customFormat="true" ht="35.25" hidden="false" customHeight="true" outlineLevel="0" collapsed="false">
      <c r="A14" s="1846" t="s">
        <v>96</v>
      </c>
      <c r="B14" s="1846"/>
      <c r="C14" s="1761" t="n">
        <f aca="false">IF(AND(SUM(D14:N14)=SUM(O14:P14))=TRUE(),SUM(O14:P14),"HIBA")</f>
        <v>173</v>
      </c>
      <c r="D14" s="1836" t="n">
        <v>115</v>
      </c>
      <c r="E14" s="864"/>
      <c r="F14" s="1763" t="n">
        <v>8</v>
      </c>
      <c r="G14" s="1799"/>
      <c r="H14" s="1800"/>
      <c r="I14" s="863"/>
      <c r="J14" s="863"/>
      <c r="K14" s="863"/>
      <c r="L14" s="863"/>
      <c r="M14" s="863" t="n">
        <v>46</v>
      </c>
      <c r="N14" s="865" t="n">
        <v>4</v>
      </c>
      <c r="O14" s="866" t="n">
        <v>173</v>
      </c>
      <c r="P14" s="865"/>
      <c r="Q14" s="860"/>
      <c r="R14" s="861" t="n">
        <f aca="false">SUM(S14:AQ14)</f>
        <v>1</v>
      </c>
      <c r="S14" s="860"/>
      <c r="T14" s="862"/>
      <c r="U14" s="863"/>
      <c r="V14" s="864"/>
      <c r="W14" s="865"/>
      <c r="X14" s="866"/>
      <c r="Y14" s="863"/>
      <c r="Z14" s="867"/>
      <c r="AA14" s="865"/>
      <c r="AB14" s="866"/>
      <c r="AC14" s="863"/>
      <c r="AD14" s="868"/>
      <c r="AE14" s="869"/>
      <c r="AF14" s="868"/>
      <c r="AG14" s="863" t="n">
        <v>1</v>
      </c>
      <c r="AH14" s="863"/>
      <c r="AI14" s="865"/>
      <c r="AJ14" s="868"/>
      <c r="AK14" s="870"/>
      <c r="AL14" s="870"/>
      <c r="AM14" s="865"/>
      <c r="AN14" s="860"/>
      <c r="AO14" s="866"/>
      <c r="AP14" s="863"/>
      <c r="AQ14" s="871"/>
      <c r="AR14" s="872" t="n">
        <v>226</v>
      </c>
      <c r="AS14" s="873"/>
      <c r="AT14" s="874"/>
      <c r="AU14" s="875" t="n">
        <v>8</v>
      </c>
      <c r="AV14" s="876" t="n">
        <v>8</v>
      </c>
      <c r="AW14" s="875" t="n">
        <v>3000</v>
      </c>
      <c r="AX14" s="877" t="n">
        <v>18000</v>
      </c>
      <c r="AY14" s="878" t="n">
        <v>48000</v>
      </c>
      <c r="AZ14" s="879" t="n">
        <v>20556</v>
      </c>
      <c r="BA14" s="880" t="n">
        <v>370000</v>
      </c>
      <c r="BB14" s="881" t="n">
        <v>250000</v>
      </c>
      <c r="BC14" s="872" t="n">
        <v>256</v>
      </c>
      <c r="BD14" s="874"/>
      <c r="BE14" s="872"/>
      <c r="BF14" s="872" t="n">
        <v>4</v>
      </c>
      <c r="BG14" s="1772" t="n">
        <v>29</v>
      </c>
      <c r="BH14" s="1773"/>
      <c r="BI14" s="1772"/>
      <c r="BJ14" s="1773"/>
      <c r="BK14" s="1774" t="n">
        <v>94</v>
      </c>
      <c r="BL14" s="1775" t="n">
        <v>50</v>
      </c>
      <c r="BM14" s="1776"/>
      <c r="BN14" s="1776" t="n">
        <v>6</v>
      </c>
      <c r="BO14" s="927"/>
      <c r="BP14" s="1775"/>
      <c r="BQ14" s="1772"/>
      <c r="BR14" s="1775"/>
      <c r="BS14" s="927"/>
      <c r="BT14" s="1801"/>
      <c r="BU14" s="1836"/>
      <c r="BV14" s="1776"/>
      <c r="BW14" s="1768" t="n">
        <v>4</v>
      </c>
      <c r="BX14" s="1837" t="n">
        <v>1</v>
      </c>
      <c r="BY14" s="1771" t="n">
        <v>3</v>
      </c>
    </row>
    <row r="15" s="1798" customFormat="true" ht="38.25" hidden="false" customHeight="true" outlineLevel="0" collapsed="false">
      <c r="A15" s="1876" t="s">
        <v>97</v>
      </c>
      <c r="B15" s="1876"/>
      <c r="C15" s="1778" t="n">
        <f aca="false">IF(AND(SUM(D15:N15)=SUM(O15:P15))=TRUE(),SUM(O15:P15),"HIBA")</f>
        <v>0</v>
      </c>
      <c r="D15" s="1877"/>
      <c r="E15" s="1878"/>
      <c r="F15" s="1878"/>
      <c r="G15" s="1879"/>
      <c r="H15" s="1880"/>
      <c r="I15" s="1881"/>
      <c r="J15" s="1882"/>
      <c r="K15" s="1883"/>
      <c r="L15" s="1878"/>
      <c r="M15" s="1878"/>
      <c r="N15" s="1884"/>
      <c r="O15" s="1885"/>
      <c r="P15" s="1886"/>
      <c r="Q15" s="1887"/>
      <c r="R15" s="883" t="n">
        <f aca="false">SUM(S15:AQ15)</f>
        <v>0</v>
      </c>
      <c r="S15" s="1888"/>
      <c r="T15" s="1877"/>
      <c r="U15" s="1878"/>
      <c r="V15" s="1889"/>
      <c r="W15" s="1879"/>
      <c r="X15" s="1877"/>
      <c r="Y15" s="1878"/>
      <c r="Z15" s="1889"/>
      <c r="AA15" s="1879"/>
      <c r="AB15" s="1880"/>
      <c r="AC15" s="1890"/>
      <c r="AD15" s="1890"/>
      <c r="AE15" s="1891"/>
      <c r="AF15" s="1890"/>
      <c r="AG15" s="1892"/>
      <c r="AH15" s="1893"/>
      <c r="AI15" s="1891"/>
      <c r="AJ15" s="1894"/>
      <c r="AK15" s="1881"/>
      <c r="AL15" s="1881"/>
      <c r="AM15" s="1881"/>
      <c r="AN15" s="1888"/>
      <c r="AO15" s="1877"/>
      <c r="AP15" s="1878"/>
      <c r="AQ15" s="1895"/>
      <c r="AR15" s="1896"/>
      <c r="AS15" s="1897"/>
      <c r="AT15" s="1898"/>
      <c r="AU15" s="1899"/>
      <c r="AV15" s="1900"/>
      <c r="AW15" s="1899"/>
      <c r="AX15" s="1901"/>
      <c r="AY15" s="1902"/>
      <c r="AZ15" s="1903"/>
      <c r="BA15" s="1904"/>
      <c r="BB15" s="1905"/>
      <c r="BC15" s="1906"/>
      <c r="BD15" s="1907"/>
      <c r="BE15" s="1908"/>
      <c r="BF15" s="1909"/>
      <c r="BG15" s="1910"/>
      <c r="BH15" s="1911"/>
      <c r="BI15" s="1912"/>
      <c r="BJ15" s="1911"/>
      <c r="BK15" s="1912"/>
      <c r="BL15" s="1913"/>
      <c r="BM15" s="1914"/>
      <c r="BN15" s="1914"/>
      <c r="BO15" s="1912"/>
      <c r="BP15" s="1911"/>
      <c r="BQ15" s="1915"/>
      <c r="BR15" s="1911"/>
      <c r="BS15" s="1912"/>
      <c r="BT15" s="1911"/>
      <c r="BU15" s="1914"/>
      <c r="BV15" s="1916"/>
      <c r="BW15" s="1907"/>
      <c r="BX15" s="1904"/>
      <c r="BY15" s="1905"/>
    </row>
    <row r="16" s="1810" customFormat="true" ht="30" hidden="false" customHeight="true" outlineLevel="0" collapsed="false">
      <c r="A16" s="1808" t="s">
        <v>98</v>
      </c>
      <c r="B16" s="1808"/>
      <c r="C16" s="1809" t="n">
        <f aca="false">IF(AND(SUM(D16:N16)=SUM(O16:P16))=TRUE(),SUM(O16:P16),"HIBA")</f>
        <v>180</v>
      </c>
      <c r="D16" s="914" t="n">
        <f aca="false">SUM(D11:D15)</f>
        <v>122</v>
      </c>
      <c r="E16" s="914" t="n">
        <f aca="false">SUM(E11:E15)</f>
        <v>0</v>
      </c>
      <c r="F16" s="914" t="n">
        <f aca="false">SUM(F11:F15)</f>
        <v>8</v>
      </c>
      <c r="G16" s="914" t="n">
        <f aca="false">SUM(G11:G15)</f>
        <v>0</v>
      </c>
      <c r="H16" s="914" t="n">
        <f aca="false">SUM(H11:H15)</f>
        <v>0</v>
      </c>
      <c r="I16" s="915" t="n">
        <f aca="false">SUM(I11:I15)</f>
        <v>0</v>
      </c>
      <c r="J16" s="915" t="n">
        <f aca="false">SUM(J11:J15)</f>
        <v>0</v>
      </c>
      <c r="K16" s="914" t="n">
        <f aca="false">SUM(K11:K15)</f>
        <v>0</v>
      </c>
      <c r="L16" s="914" t="n">
        <f aca="false">SUM(L11:L15)</f>
        <v>0</v>
      </c>
      <c r="M16" s="914" t="n">
        <f aca="false">SUM(M11:M15)</f>
        <v>46</v>
      </c>
      <c r="N16" s="914" t="n">
        <f aca="false">SUM(N11:N15)</f>
        <v>4</v>
      </c>
      <c r="O16" s="914" t="n">
        <f aca="false">SUM(O11:O15)</f>
        <v>180</v>
      </c>
      <c r="P16" s="914" t="n">
        <f aca="false">SUM(P11:P15)</f>
        <v>0</v>
      </c>
      <c r="Q16" s="914" t="n">
        <f aca="false">SUM(Q11:Q15)</f>
        <v>0</v>
      </c>
      <c r="R16" s="915" t="n">
        <f aca="false">SUM(R11:R15)</f>
        <v>1</v>
      </c>
      <c r="S16" s="914" t="n">
        <f aca="false">SUM(S11:S15)</f>
        <v>0</v>
      </c>
      <c r="T16" s="914" t="n">
        <f aca="false">SUM(T11:T15)</f>
        <v>0</v>
      </c>
      <c r="U16" s="915" t="n">
        <f aca="false">SUM(U11:U15)</f>
        <v>0</v>
      </c>
      <c r="V16" s="915" t="n">
        <f aca="false">SUM(V11:V15)</f>
        <v>0</v>
      </c>
      <c r="W16" s="914" t="n">
        <f aca="false">SUM(W11:W15)</f>
        <v>0</v>
      </c>
      <c r="X16" s="914" t="n">
        <f aca="false">SUM(X11:X15)</f>
        <v>0</v>
      </c>
      <c r="Y16" s="915" t="n">
        <f aca="false">SUM(Y11:Y15)</f>
        <v>0</v>
      </c>
      <c r="Z16" s="915" t="n">
        <f aca="false">SUM(Z11:Z15)</f>
        <v>0</v>
      </c>
      <c r="AA16" s="914" t="n">
        <f aca="false">SUM(AA11:AA15)</f>
        <v>0</v>
      </c>
      <c r="AB16" s="914" t="n">
        <f aca="false">SUM(AB11:AB15)</f>
        <v>0</v>
      </c>
      <c r="AC16" s="915" t="n">
        <f aca="false">SUM(AC11:AC15)</f>
        <v>0</v>
      </c>
      <c r="AD16" s="915" t="n">
        <f aca="false">SUM(AD11:AD15)</f>
        <v>0</v>
      </c>
      <c r="AE16" s="914" t="n">
        <f aca="false">SUM(AE11:AE15)</f>
        <v>0</v>
      </c>
      <c r="AF16" s="914" t="n">
        <f aca="false">SUM(AF11:AF15)</f>
        <v>0</v>
      </c>
      <c r="AG16" s="915" t="n">
        <f aca="false">SUM(AG11:AG15)</f>
        <v>1</v>
      </c>
      <c r="AH16" s="915" t="n">
        <f aca="false">SUM(AH11:AH15)</f>
        <v>0</v>
      </c>
      <c r="AI16" s="914" t="n">
        <f aca="false">SUM(AI11:AI15)</f>
        <v>0</v>
      </c>
      <c r="AJ16" s="914" t="n">
        <f aca="false">SUM(AJ11:AJ15)</f>
        <v>0</v>
      </c>
      <c r="AK16" s="915" t="n">
        <f aca="false">SUM(AK11:AK15)</f>
        <v>0</v>
      </c>
      <c r="AL16" s="915" t="n">
        <f aca="false">SUM(AL11:AL15)</f>
        <v>0</v>
      </c>
      <c r="AM16" s="914" t="n">
        <f aca="false">SUM(AM11:AM15)</f>
        <v>0</v>
      </c>
      <c r="AN16" s="914" t="n">
        <f aca="false">SUM(AN11:AN15)</f>
        <v>0</v>
      </c>
      <c r="AO16" s="915" t="n">
        <f aca="false">SUM(AO11:AO15)</f>
        <v>0</v>
      </c>
      <c r="AP16" s="915" t="n">
        <f aca="false">SUM(AP11:AP15)</f>
        <v>0</v>
      </c>
      <c r="AQ16" s="914" t="n">
        <f aca="false">SUM(AQ11:AQ15)</f>
        <v>0</v>
      </c>
      <c r="AR16" s="917" t="n">
        <f aca="false">SUM(AR11:AR15)</f>
        <v>263</v>
      </c>
      <c r="AS16" s="918" t="n">
        <f aca="false">SUM(AS11:AS15)</f>
        <v>0</v>
      </c>
      <c r="AT16" s="918" t="n">
        <f aca="false">SUM(AT11:AT15)</f>
        <v>0</v>
      </c>
      <c r="AU16" s="919" t="n">
        <f aca="false">AVERAGE(AU11:AU15)</f>
        <v>8</v>
      </c>
      <c r="AV16" s="919" t="n">
        <f aca="false">AVERAGE(AV11:AV15)</f>
        <v>8</v>
      </c>
      <c r="AW16" s="919" t="n">
        <f aca="false">AVERAGE(AW11:AW15)</f>
        <v>3000</v>
      </c>
      <c r="AX16" s="920" t="n">
        <f aca="false">SUM(AX11:AX15)</f>
        <v>18000</v>
      </c>
      <c r="AY16" s="920" t="n">
        <f aca="false">SUM(AY11:AY15)</f>
        <v>48000</v>
      </c>
      <c r="AZ16" s="919" t="n">
        <f aca="false">AVERAGE(AZ11:AZ15)</f>
        <v>50206.5</v>
      </c>
      <c r="BA16" s="917" t="n">
        <f aca="false">SUM(BA11:BA15)</f>
        <v>929000</v>
      </c>
      <c r="BB16" s="917" t="n">
        <f aca="false">SUM(BB11:BB15)</f>
        <v>689000</v>
      </c>
      <c r="BC16" s="917" t="n">
        <f aca="false">SUM(BC11:BC15)</f>
        <v>303</v>
      </c>
      <c r="BD16" s="917" t="n">
        <f aca="false">SUM(BD11:BD15)</f>
        <v>0</v>
      </c>
      <c r="BE16" s="917" t="n">
        <f aca="false">SUM(BE11:BE15)</f>
        <v>0</v>
      </c>
      <c r="BF16" s="917" t="n">
        <f aca="false">SUM(BF11:BF15)</f>
        <v>8</v>
      </c>
      <c r="BG16" s="918" t="n">
        <f aca="false">SUM(BG11:BG15)</f>
        <v>29</v>
      </c>
      <c r="BH16" s="918" t="n">
        <f aca="false">SUM(BH11:BH15)</f>
        <v>0</v>
      </c>
      <c r="BI16" s="918" t="n">
        <f aca="false">SUM(BI11:BI15)</f>
        <v>0</v>
      </c>
      <c r="BJ16" s="918" t="n">
        <f aca="false">SUM(BJ11:BJ15)</f>
        <v>0</v>
      </c>
      <c r="BK16" s="918" t="n">
        <f aca="false">SUM(BK11:BK15)</f>
        <v>101</v>
      </c>
      <c r="BL16" s="918" t="n">
        <f aca="false">SUM(BL11:BL15)</f>
        <v>50</v>
      </c>
      <c r="BM16" s="918" t="n">
        <f aca="false">SUM(BM11:BM15)</f>
        <v>0</v>
      </c>
      <c r="BN16" s="918" t="n">
        <f aca="false">SUM(BN11:BN15)</f>
        <v>6</v>
      </c>
      <c r="BO16" s="918" t="n">
        <f aca="false">SUM(BO11:BO15)</f>
        <v>0</v>
      </c>
      <c r="BP16" s="918" t="n">
        <f aca="false">SUM(BP11:BP15)</f>
        <v>0</v>
      </c>
      <c r="BQ16" s="918" t="n">
        <f aca="false">SUM(BQ11:BQ15)</f>
        <v>0</v>
      </c>
      <c r="BR16" s="918" t="n">
        <f aca="false">SUM(BR11:BR15)</f>
        <v>0</v>
      </c>
      <c r="BS16" s="918" t="n">
        <f aca="false">SUM(BS11:BS15)</f>
        <v>0</v>
      </c>
      <c r="BT16" s="918" t="n">
        <f aca="false">SUM(BT11:BT15)</f>
        <v>0</v>
      </c>
      <c r="BU16" s="918" t="n">
        <f aca="false">SUM(BU11:BU15)</f>
        <v>0</v>
      </c>
      <c r="BV16" s="918" t="n">
        <f aca="false">SUM(BV11:BV15)</f>
        <v>0</v>
      </c>
      <c r="BW16" s="917" t="n">
        <f aca="false">SUM(BW11:BW15)</f>
        <v>4</v>
      </c>
      <c r="BX16" s="917" t="n">
        <f aca="false">SUM(BX11:BX15)</f>
        <v>1</v>
      </c>
      <c r="BY16" s="917" t="n">
        <f aca="false">SUM(BY11:BY15)</f>
        <v>3</v>
      </c>
    </row>
    <row r="18" customFormat="false" ht="15" hidden="false" customHeight="true" outlineLevel="0" collapsed="false">
      <c r="A18" s="1811"/>
      <c r="B18" s="1811"/>
      <c r="C18" s="1811"/>
      <c r="D18" s="1811"/>
      <c r="E18" s="1811"/>
      <c r="F18" s="1811"/>
      <c r="G18" s="1811"/>
      <c r="H18" s="1811"/>
      <c r="I18" s="1811"/>
      <c r="J18" s="1811"/>
      <c r="K18" s="1811"/>
      <c r="L18" s="1811"/>
      <c r="M18" s="1811"/>
      <c r="N18" s="1811"/>
      <c r="O18" s="1811"/>
      <c r="P18" s="1811"/>
      <c r="Q18" s="1811"/>
      <c r="R18" s="1811"/>
      <c r="S18" s="1811"/>
      <c r="T18" s="1811"/>
      <c r="U18" s="1811"/>
      <c r="V18" s="1811"/>
      <c r="W18" s="1811"/>
    </row>
    <row r="19" customFormat="false" ht="14.25" hidden="false" customHeight="false" outlineLevel="0" collapsed="false">
      <c r="D19" s="1812"/>
      <c r="E19" s="1812"/>
      <c r="F19" s="1812"/>
    </row>
    <row r="20" customFormat="false" ht="44.25" hidden="false" customHeight="true" outlineLevel="0" collapsed="false">
      <c r="B20" s="1814"/>
      <c r="C20" s="1814"/>
      <c r="D20" s="1814"/>
      <c r="E20" s="1814"/>
      <c r="F20" s="1814"/>
      <c r="G20" s="1814"/>
      <c r="N20" s="1727"/>
      <c r="O20" s="1727"/>
      <c r="P20" s="1917"/>
      <c r="Q20" s="1917"/>
      <c r="R20" s="1917"/>
      <c r="S20" s="1917"/>
      <c r="T20" s="1917"/>
      <c r="U20" s="1917"/>
      <c r="V20" s="1917"/>
      <c r="W20" s="1917"/>
      <c r="X20" s="1917"/>
      <c r="Y20" s="1917"/>
      <c r="Z20" s="1917"/>
      <c r="AA20" s="1917"/>
      <c r="AB20" s="1917"/>
      <c r="AC20" s="1917"/>
      <c r="AD20" s="1917"/>
      <c r="AE20" s="1917"/>
      <c r="AF20" s="1917"/>
      <c r="AG20" s="1917"/>
      <c r="AH20" s="1917"/>
      <c r="AI20" s="1917"/>
      <c r="AJ20" s="1917"/>
      <c r="AK20" s="1917"/>
      <c r="AL20" s="1917"/>
      <c r="AM20" s="1917"/>
      <c r="AN20" s="1917"/>
      <c r="AO20" s="1917"/>
      <c r="AP20" s="1917"/>
      <c r="AQ20" s="1917"/>
      <c r="AR20" s="1917"/>
      <c r="AS20" s="1917"/>
      <c r="AT20" s="1917"/>
      <c r="AU20" s="1917"/>
      <c r="AV20" s="1917"/>
      <c r="AW20" s="1917"/>
      <c r="AX20" s="1917"/>
      <c r="AY20" s="1917"/>
      <c r="AZ20" s="1917"/>
      <c r="BA20" s="1917"/>
      <c r="BB20" s="1917"/>
      <c r="BC20" s="1917"/>
      <c r="BD20" s="1917"/>
      <c r="BE20" s="1917"/>
      <c r="BF20" s="1917"/>
      <c r="BG20" s="1917"/>
      <c r="BH20" s="1917"/>
      <c r="BI20" s="1917"/>
      <c r="BJ20" s="1917"/>
      <c r="BK20" s="1917"/>
      <c r="BL20" s="1917"/>
      <c r="BM20" s="1917"/>
    </row>
    <row r="21" customFormat="false" ht="14.25" hidden="false" customHeight="false" outlineLevel="0" collapsed="false">
      <c r="B21" s="1815"/>
      <c r="C21" s="1815"/>
      <c r="D21" s="1815"/>
      <c r="E21" s="1815"/>
      <c r="F21" s="1815"/>
      <c r="G21" s="1815"/>
      <c r="H21" s="1727"/>
      <c r="I21" s="1727"/>
      <c r="J21" s="1727"/>
      <c r="K21" s="1727"/>
      <c r="L21" s="1727"/>
      <c r="M21" s="1727"/>
      <c r="N21" s="1727"/>
      <c r="O21" s="1727"/>
      <c r="P21" s="1917"/>
      <c r="Q21" s="1917"/>
      <c r="R21" s="1917"/>
      <c r="S21" s="1917"/>
      <c r="T21" s="1917"/>
      <c r="U21" s="1917"/>
      <c r="V21" s="1917"/>
      <c r="W21" s="1917"/>
      <c r="X21" s="1917"/>
      <c r="Y21" s="1917"/>
      <c r="Z21" s="1917"/>
      <c r="AA21" s="1917"/>
      <c r="AB21" s="1917"/>
      <c r="AC21" s="1917"/>
      <c r="AD21" s="1917"/>
      <c r="AE21" s="1917"/>
      <c r="AF21" s="1917"/>
      <c r="AG21" s="1917"/>
      <c r="AH21" s="1917"/>
      <c r="AI21" s="1917"/>
      <c r="AJ21" s="1917"/>
      <c r="AK21" s="1917"/>
      <c r="AL21" s="1917"/>
      <c r="AM21" s="1917"/>
      <c r="AN21" s="1917"/>
      <c r="AO21" s="1917"/>
      <c r="AP21" s="1917"/>
      <c r="AQ21" s="1917"/>
      <c r="AR21" s="1917"/>
      <c r="AS21" s="1917"/>
      <c r="AT21" s="1917"/>
      <c r="AU21" s="1917"/>
      <c r="AV21" s="1917"/>
      <c r="AW21" s="1917"/>
      <c r="AX21" s="1917"/>
      <c r="AY21" s="1917"/>
      <c r="AZ21" s="1917"/>
      <c r="BA21" s="1917"/>
      <c r="BB21" s="1917"/>
      <c r="BC21" s="1917"/>
      <c r="BD21" s="1917"/>
      <c r="BE21" s="1917"/>
      <c r="BF21" s="1917"/>
      <c r="BG21" s="1917"/>
      <c r="BH21" s="1917"/>
      <c r="BI21" s="1917"/>
      <c r="BJ21" s="1917"/>
      <c r="BK21" s="1917"/>
      <c r="BL21" s="1917"/>
      <c r="BM21" s="1917"/>
    </row>
    <row r="22" customFormat="false" ht="14.25" hidden="false" customHeight="false" outlineLevel="0" collapsed="false">
      <c r="P22" s="1917"/>
      <c r="Q22" s="1917"/>
      <c r="R22" s="1917"/>
      <c r="S22" s="1917"/>
      <c r="T22" s="1917"/>
      <c r="U22" s="1917"/>
      <c r="V22" s="1917"/>
      <c r="W22" s="1917"/>
      <c r="X22" s="1917"/>
      <c r="Y22" s="1917"/>
      <c r="Z22" s="1917"/>
      <c r="AA22" s="1917"/>
      <c r="AB22" s="1917"/>
      <c r="AC22" s="1917"/>
      <c r="AD22" s="1917"/>
      <c r="AE22" s="1917"/>
      <c r="AF22" s="1917"/>
      <c r="AG22" s="1917"/>
      <c r="AH22" s="1917"/>
      <c r="AI22" s="1917"/>
      <c r="AJ22" s="1917"/>
      <c r="AK22" s="1917"/>
      <c r="AL22" s="1917"/>
      <c r="AM22" s="1917"/>
      <c r="AN22" s="1917"/>
      <c r="AO22" s="1917"/>
      <c r="AP22" s="1917"/>
      <c r="AQ22" s="1917"/>
      <c r="AR22" s="1917"/>
      <c r="AS22" s="1917"/>
      <c r="AT22" s="1917"/>
      <c r="AU22" s="1917"/>
      <c r="AV22" s="1917"/>
      <c r="AW22" s="1917"/>
      <c r="AX22" s="1917"/>
      <c r="AY22" s="1917"/>
      <c r="AZ22" s="1917"/>
      <c r="BA22" s="1917"/>
      <c r="BB22" s="1917"/>
      <c r="BC22" s="1917"/>
      <c r="BD22" s="1917"/>
      <c r="BE22" s="1917"/>
      <c r="BF22" s="1917"/>
      <c r="BG22" s="1917"/>
      <c r="BH22" s="1917"/>
      <c r="BI22" s="1917"/>
      <c r="BJ22" s="1917"/>
      <c r="BK22" s="1917"/>
      <c r="BL22" s="1917"/>
      <c r="BM22" s="1917"/>
    </row>
    <row r="25" customFormat="false" ht="14.25" hidden="false" customHeight="false" outlineLevel="0" collapsed="false">
      <c r="AA25" s="1838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1" man="true" max="65535" min="0"/>
  </col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O36" activeCellId="0" sqref="AO3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658" width="15.7"/>
    <col collapsed="false" customWidth="true" hidden="false" outlineLevel="0" max="8" min="3" style="1658" width="7.14"/>
    <col collapsed="false" customWidth="true" hidden="false" outlineLevel="0" max="9" min="9" style="1658" width="9.7"/>
    <col collapsed="false" customWidth="true" hidden="false" outlineLevel="0" max="10" min="10" style="1658" width="9.85"/>
    <col collapsed="false" customWidth="true" hidden="false" outlineLevel="0" max="23" min="11" style="1658" width="7.14"/>
    <col collapsed="false" customWidth="true" hidden="false" outlineLevel="0" max="24" min="24" style="1658" width="8.41"/>
    <col collapsed="false" customWidth="true" hidden="false" outlineLevel="0" max="26" min="25" style="1658" width="7.14"/>
    <col collapsed="false" customWidth="true" hidden="false" outlineLevel="0" max="27" min="27" style="1658" width="8.99"/>
    <col collapsed="false" customWidth="true" hidden="false" outlineLevel="0" max="38" min="28" style="1658" width="7.14"/>
    <col collapsed="false" customWidth="false" hidden="false" outlineLevel="0" max="39" min="39" style="1658" width="9.14"/>
    <col collapsed="false" customWidth="true" hidden="false" outlineLevel="0" max="42" min="40" style="1658" width="11.13"/>
    <col collapsed="false" customWidth="true" hidden="false" outlineLevel="0" max="43" min="43" style="1658" width="10.56"/>
    <col collapsed="false" customWidth="false" hidden="false" outlineLevel="0" max="44" min="44" style="1658" width="9.14"/>
    <col collapsed="false" customWidth="true" hidden="false" outlineLevel="0" max="45" min="45" style="1658" width="11.99"/>
    <col collapsed="false" customWidth="true" hidden="false" outlineLevel="0" max="46" min="46" style="1658" width="12.28"/>
    <col collapsed="false" customWidth="true" hidden="false" outlineLevel="0" max="47" min="47" style="1658" width="11.42"/>
    <col collapsed="false" customWidth="true" hidden="false" outlineLevel="0" max="48" min="48" style="1658" width="11.56"/>
    <col collapsed="false" customWidth="true" hidden="false" outlineLevel="0" max="49" min="49" style="1658" width="13.56"/>
    <col collapsed="false" customWidth="true" hidden="false" outlineLevel="0" max="50" min="50" style="1658" width="13.14"/>
    <col collapsed="false" customWidth="true" hidden="false" outlineLevel="0" max="51" min="51" style="1658" width="12.85"/>
    <col collapsed="false" customWidth="true" hidden="false" outlineLevel="0" max="52" min="52" style="1658" width="12.7"/>
    <col collapsed="false" customWidth="true" hidden="false" outlineLevel="0" max="53" min="53" style="1658" width="11.85"/>
    <col collapsed="false" customWidth="true" hidden="false" outlineLevel="0" max="54" min="54" style="1658" width="13.41"/>
    <col collapsed="false" customWidth="true" hidden="false" outlineLevel="0" max="55" min="55" style="1658" width="12.7"/>
    <col collapsed="false" customWidth="true" hidden="false" outlineLevel="0" max="56" min="56" style="1658" width="14.14"/>
    <col collapsed="false" customWidth="false" hidden="false" outlineLevel="0" max="58" min="57" style="1658" width="9.14"/>
    <col collapsed="false" customWidth="true" hidden="false" outlineLevel="0" max="63" min="59" style="1658" width="14.99"/>
    <col collapsed="false" customWidth="true" hidden="false" outlineLevel="0" max="66" min="64" style="1658" width="14.41"/>
    <col collapsed="false" customWidth="true" hidden="false" outlineLevel="0" max="67" min="67" style="1658" width="15.99"/>
    <col collapsed="false" customWidth="true" hidden="false" outlineLevel="0" max="74" min="68" style="1658" width="14.99"/>
    <col collapsed="false" customWidth="false" hidden="false" outlineLevel="0" max="257" min="75" style="1658" width="9.14"/>
  </cols>
  <sheetData>
    <row r="1" customFormat="false" ht="24" hidden="false" customHeight="false" outlineLevel="0" collapsed="false">
      <c r="A1" s="1659" t="s">
        <v>0</v>
      </c>
      <c r="B1" s="1659"/>
      <c r="C1" s="1659"/>
      <c r="D1" s="1659"/>
      <c r="E1" s="1659"/>
      <c r="F1" s="1659"/>
      <c r="G1" s="1659"/>
      <c r="H1" s="1659"/>
      <c r="I1" s="1659"/>
      <c r="J1" s="1659"/>
      <c r="K1" s="1659"/>
      <c r="L1" s="1659"/>
      <c r="M1" s="1659"/>
      <c r="N1" s="1659"/>
      <c r="O1" s="1659"/>
      <c r="P1" s="1659"/>
      <c r="Q1" s="1659"/>
      <c r="R1" s="1659"/>
      <c r="S1" s="1659"/>
      <c r="T1" s="1659"/>
      <c r="U1" s="1659"/>
      <c r="V1" s="1659"/>
      <c r="W1" s="1659"/>
      <c r="X1" s="1659"/>
      <c r="Y1" s="1659"/>
      <c r="Z1" s="1659"/>
      <c r="AA1" s="1659"/>
      <c r="AB1" s="1659"/>
      <c r="AC1" s="1659"/>
      <c r="AD1" s="1659"/>
      <c r="AE1" s="1659"/>
      <c r="AF1" s="1659"/>
      <c r="AG1" s="1659"/>
      <c r="AH1" s="1659"/>
      <c r="AI1" s="1659"/>
      <c r="AJ1" s="1659"/>
      <c r="AK1" s="1659"/>
      <c r="AL1" s="1659"/>
      <c r="AM1" s="1659"/>
      <c r="AN1" s="1659"/>
      <c r="AO1" s="1659"/>
      <c r="AP1" s="1659"/>
      <c r="AQ1" s="1659"/>
      <c r="AR1" s="1659"/>
      <c r="AS1" s="1659"/>
      <c r="AT1" s="1659"/>
      <c r="AU1" s="1659"/>
      <c r="AV1" s="1659"/>
      <c r="AW1" s="1659"/>
      <c r="AX1" s="1659"/>
      <c r="AY1" s="1659"/>
      <c r="AZ1" s="1659"/>
      <c r="BA1" s="1659"/>
      <c r="BB1" s="1659"/>
      <c r="BC1" s="1659"/>
      <c r="BD1" s="1659"/>
      <c r="BE1" s="1659"/>
      <c r="BF1" s="1659"/>
      <c r="BG1" s="1659"/>
      <c r="BH1" s="1659"/>
      <c r="BI1" s="1659"/>
      <c r="BJ1" s="1659"/>
      <c r="BK1" s="1659"/>
      <c r="BL1" s="1659"/>
      <c r="BM1" s="1659"/>
      <c r="BN1" s="1659"/>
      <c r="BO1" s="1659"/>
      <c r="BP1" s="1659"/>
      <c r="BQ1" s="1659"/>
      <c r="BR1" s="1659"/>
      <c r="BS1" s="1659"/>
      <c r="BT1" s="1659"/>
      <c r="BU1" s="1659"/>
      <c r="BV1" s="1659"/>
      <c r="BW1" s="1659"/>
      <c r="BX1" s="1659"/>
      <c r="BY1" s="1659"/>
    </row>
    <row r="2" customFormat="false" ht="35.25" hidden="false" customHeight="true" outlineLevel="0" collapsed="false">
      <c r="A2" s="1659" t="s">
        <v>103</v>
      </c>
      <c r="B2" s="1659"/>
      <c r="C2" s="1659"/>
      <c r="D2" s="1659"/>
      <c r="E2" s="1659"/>
      <c r="F2" s="1659"/>
      <c r="G2" s="1659"/>
      <c r="H2" s="1659"/>
      <c r="I2" s="1659"/>
      <c r="J2" s="1659"/>
      <c r="K2" s="1659"/>
      <c r="L2" s="1659"/>
      <c r="M2" s="1659"/>
      <c r="N2" s="1659"/>
      <c r="O2" s="1659"/>
      <c r="P2" s="1659"/>
      <c r="Q2" s="1659"/>
      <c r="R2" s="1659"/>
      <c r="S2" s="1659"/>
      <c r="T2" s="1659"/>
      <c r="U2" s="1659"/>
      <c r="V2" s="1659"/>
      <c r="W2" s="1659"/>
      <c r="X2" s="1659"/>
      <c r="Y2" s="1659"/>
      <c r="Z2" s="1659"/>
      <c r="AA2" s="1659"/>
      <c r="AB2" s="1659"/>
      <c r="AC2" s="1659"/>
      <c r="AD2" s="1659"/>
      <c r="AE2" s="1659"/>
      <c r="AF2" s="1659"/>
      <c r="AG2" s="1659"/>
      <c r="AH2" s="1659"/>
      <c r="AI2" s="1659"/>
      <c r="AJ2" s="1659"/>
      <c r="AK2" s="1659"/>
      <c r="AL2" s="1659"/>
      <c r="AM2" s="1659"/>
      <c r="AN2" s="1659"/>
      <c r="AO2" s="1659"/>
      <c r="AP2" s="1659"/>
      <c r="AQ2" s="1659"/>
      <c r="AR2" s="1659"/>
      <c r="AS2" s="1659"/>
      <c r="AT2" s="1659"/>
      <c r="AU2" s="1659"/>
      <c r="AV2" s="1659"/>
      <c r="AW2" s="1659"/>
      <c r="AX2" s="1659"/>
      <c r="AY2" s="1659"/>
      <c r="AZ2" s="1659"/>
      <c r="BA2" s="1659"/>
      <c r="BB2" s="1659"/>
      <c r="BC2" s="1659"/>
      <c r="BD2" s="1659"/>
      <c r="BE2" s="1659"/>
      <c r="BF2" s="1659"/>
      <c r="BG2" s="1659"/>
      <c r="BH2" s="1659"/>
      <c r="BI2" s="1659"/>
      <c r="BJ2" s="1659"/>
      <c r="BK2" s="1659"/>
      <c r="BL2" s="1659"/>
      <c r="BM2" s="1659"/>
      <c r="BN2" s="1659"/>
      <c r="BO2" s="1659"/>
      <c r="BP2" s="1659"/>
      <c r="BQ2" s="1659"/>
      <c r="BR2" s="1659"/>
      <c r="BS2" s="1659"/>
      <c r="BT2" s="1659"/>
      <c r="BU2" s="1659"/>
      <c r="BV2" s="1659"/>
      <c r="BW2" s="1659"/>
      <c r="BX2" s="1659"/>
      <c r="BY2" s="1659"/>
    </row>
    <row r="3" customFormat="false" ht="29.25" hidden="false" customHeight="true" outlineLevel="0" collapsed="false">
      <c r="A3" s="1659"/>
      <c r="B3" s="1659"/>
      <c r="C3" s="1659"/>
      <c r="D3" s="1659"/>
      <c r="E3" s="1659"/>
      <c r="F3" s="1659"/>
      <c r="G3" s="1659"/>
      <c r="H3" s="1659"/>
      <c r="I3" s="1659"/>
      <c r="J3" s="1659"/>
      <c r="K3" s="1659"/>
      <c r="L3" s="1659"/>
      <c r="M3" s="1659"/>
      <c r="N3" s="1659"/>
      <c r="O3" s="1659"/>
      <c r="P3" s="1659"/>
      <c r="Q3" s="1659"/>
      <c r="R3" s="1659"/>
      <c r="S3" s="1659"/>
      <c r="T3" s="1659"/>
      <c r="U3" s="1659"/>
      <c r="V3" s="1659"/>
      <c r="W3" s="1659"/>
      <c r="X3" s="1659"/>
      <c r="Y3" s="1659"/>
      <c r="Z3" s="1659"/>
      <c r="AA3" s="1659"/>
      <c r="AB3" s="1659"/>
      <c r="AC3" s="1659"/>
      <c r="AD3" s="1659"/>
      <c r="AE3" s="1659"/>
      <c r="AF3" s="1659"/>
      <c r="AG3" s="1659"/>
      <c r="AH3" s="1659"/>
      <c r="AI3" s="1659"/>
      <c r="AJ3" s="1659"/>
      <c r="AK3" s="1659"/>
      <c r="AL3" s="1659"/>
      <c r="AM3" s="1659"/>
      <c r="AN3" s="1659"/>
      <c r="AO3" s="1659"/>
      <c r="AP3" s="1659"/>
      <c r="AQ3" s="1659"/>
      <c r="AR3" s="1659"/>
      <c r="AS3" s="1659"/>
      <c r="AT3" s="1659"/>
      <c r="AU3" s="1659"/>
      <c r="AV3" s="1659"/>
      <c r="AW3" s="1659"/>
      <c r="AX3" s="1659"/>
      <c r="AY3" s="1659"/>
      <c r="AZ3" s="1659"/>
      <c r="BA3" s="1659"/>
      <c r="BB3" s="1659"/>
      <c r="BC3" s="1659"/>
      <c r="BD3" s="1659"/>
      <c r="BE3" s="1659"/>
      <c r="BF3" s="1659"/>
      <c r="BG3" s="1659"/>
      <c r="BH3" s="1659"/>
      <c r="BI3" s="1659"/>
      <c r="BJ3" s="1659"/>
      <c r="BK3" s="1659"/>
      <c r="BL3" s="1659"/>
      <c r="BM3" s="1659"/>
      <c r="BN3" s="1659"/>
      <c r="BO3" s="1659"/>
      <c r="BP3" s="1659"/>
      <c r="BQ3" s="1659"/>
      <c r="BR3" s="1659"/>
      <c r="BS3" s="1659"/>
      <c r="BT3" s="1659"/>
      <c r="BU3" s="1659"/>
      <c r="BV3" s="1659"/>
      <c r="BW3" s="1659"/>
      <c r="BX3" s="1659"/>
      <c r="BY3" s="1659"/>
    </row>
    <row r="4" customFormat="false" ht="24.75" hidden="false" customHeight="true" outlineLevel="0" collapsed="false">
      <c r="A4" s="1660" t="s">
        <v>2</v>
      </c>
      <c r="B4" s="1660"/>
      <c r="C4" s="1661" t="s">
        <v>3</v>
      </c>
      <c r="D4" s="1661"/>
      <c r="E4" s="1661"/>
      <c r="F4" s="1661"/>
      <c r="G4" s="1661"/>
      <c r="H4" s="1661"/>
      <c r="I4" s="1661"/>
      <c r="J4" s="1661"/>
      <c r="K4" s="1661"/>
      <c r="L4" s="1661"/>
      <c r="M4" s="1661"/>
      <c r="N4" s="1661"/>
      <c r="O4" s="1661"/>
      <c r="P4" s="1661"/>
      <c r="Q4" s="1662" t="s">
        <v>4</v>
      </c>
      <c r="R4" s="1662"/>
      <c r="S4" s="1662"/>
      <c r="T4" s="1662"/>
      <c r="U4" s="1662"/>
      <c r="V4" s="1662"/>
      <c r="W4" s="1662"/>
      <c r="X4" s="1662"/>
      <c r="Y4" s="1662"/>
      <c r="Z4" s="1662"/>
      <c r="AA4" s="1662"/>
      <c r="AB4" s="1662"/>
      <c r="AC4" s="1662"/>
      <c r="AD4" s="1662"/>
      <c r="AE4" s="1662"/>
      <c r="AF4" s="1662"/>
      <c r="AG4" s="1662"/>
      <c r="AH4" s="1662"/>
      <c r="AI4" s="1662"/>
      <c r="AJ4" s="1662"/>
      <c r="AK4" s="1662"/>
      <c r="AL4" s="1662"/>
      <c r="AM4" s="1662"/>
      <c r="AN4" s="1662"/>
      <c r="AO4" s="1662"/>
      <c r="AP4" s="1662"/>
      <c r="AQ4" s="1662"/>
      <c r="AR4" s="1663" t="s">
        <v>5</v>
      </c>
      <c r="AS4" s="1664" t="s">
        <v>6</v>
      </c>
      <c r="AT4" s="1664"/>
      <c r="AU4" s="1665" t="s">
        <v>7</v>
      </c>
      <c r="AV4" s="1665"/>
      <c r="AW4" s="1665" t="s">
        <v>8</v>
      </c>
      <c r="AX4" s="1665"/>
      <c r="AY4" s="1665"/>
      <c r="AZ4" s="1665" t="s">
        <v>9</v>
      </c>
      <c r="BA4" s="1665"/>
      <c r="BB4" s="1665"/>
      <c r="BC4" s="1661" t="s">
        <v>10</v>
      </c>
      <c r="BD4" s="1661"/>
      <c r="BE4" s="1666" t="s">
        <v>11</v>
      </c>
      <c r="BF4" s="1666" t="s">
        <v>12</v>
      </c>
      <c r="BG4" s="1664" t="s">
        <v>13</v>
      </c>
      <c r="BH4" s="1664"/>
      <c r="BI4" s="1664"/>
      <c r="BJ4" s="1664"/>
      <c r="BK4" s="1664"/>
      <c r="BL4" s="1664"/>
      <c r="BM4" s="1667" t="s">
        <v>14</v>
      </c>
      <c r="BN4" s="1667" t="s">
        <v>15</v>
      </c>
      <c r="BO4" s="1664" t="s">
        <v>16</v>
      </c>
      <c r="BP4" s="1664"/>
      <c r="BQ4" s="1664"/>
      <c r="BR4" s="1664"/>
      <c r="BS4" s="1664"/>
      <c r="BT4" s="1664"/>
      <c r="BU4" s="1664"/>
      <c r="BV4" s="1664"/>
      <c r="BW4" s="1665" t="s">
        <v>17</v>
      </c>
      <c r="BX4" s="1665"/>
      <c r="BY4" s="1665"/>
    </row>
    <row r="5" customFormat="false" ht="52.5" hidden="false" customHeight="true" outlineLevel="0" collapsed="false">
      <c r="A5" s="1660"/>
      <c r="B5" s="1660"/>
      <c r="C5" s="1668" t="s">
        <v>18</v>
      </c>
      <c r="D5" s="1665" t="s">
        <v>19</v>
      </c>
      <c r="E5" s="1665"/>
      <c r="F5" s="1665"/>
      <c r="G5" s="1665"/>
      <c r="H5" s="1665" t="s">
        <v>20</v>
      </c>
      <c r="I5" s="1665"/>
      <c r="J5" s="1665"/>
      <c r="K5" s="1665"/>
      <c r="L5" s="1665"/>
      <c r="M5" s="1665"/>
      <c r="N5" s="1665"/>
      <c r="O5" s="1669" t="s">
        <v>21</v>
      </c>
      <c r="P5" s="1669"/>
      <c r="Q5" s="1668" t="s">
        <v>22</v>
      </c>
      <c r="R5" s="1668" t="s">
        <v>23</v>
      </c>
      <c r="S5" s="1670" t="s">
        <v>24</v>
      </c>
      <c r="T5" s="1670"/>
      <c r="U5" s="1670"/>
      <c r="V5" s="1670"/>
      <c r="W5" s="1670"/>
      <c r="X5" s="1670"/>
      <c r="Y5" s="1670"/>
      <c r="Z5" s="1670"/>
      <c r="AA5" s="1670"/>
      <c r="AB5" s="1670"/>
      <c r="AC5" s="1670"/>
      <c r="AD5" s="1670"/>
      <c r="AE5" s="1670"/>
      <c r="AF5" s="1670"/>
      <c r="AG5" s="1670"/>
      <c r="AH5" s="1670"/>
      <c r="AI5" s="1670"/>
      <c r="AJ5" s="1670"/>
      <c r="AK5" s="1670"/>
      <c r="AL5" s="1670"/>
      <c r="AM5" s="1670"/>
      <c r="AN5" s="1671" t="s">
        <v>25</v>
      </c>
      <c r="AO5" s="1671"/>
      <c r="AP5" s="1671"/>
      <c r="AQ5" s="1671"/>
      <c r="AR5" s="1663"/>
      <c r="AS5" s="1672" t="s">
        <v>26</v>
      </c>
      <c r="AT5" s="1673" t="s">
        <v>27</v>
      </c>
      <c r="AU5" s="1674" t="s">
        <v>28</v>
      </c>
      <c r="AV5" s="1674" t="s">
        <v>29</v>
      </c>
      <c r="AW5" s="1674" t="s">
        <v>30</v>
      </c>
      <c r="AX5" s="1675" t="s">
        <v>31</v>
      </c>
      <c r="AY5" s="1676" t="s">
        <v>32</v>
      </c>
      <c r="AZ5" s="1677" t="s">
        <v>33</v>
      </c>
      <c r="BA5" s="1676" t="s">
        <v>34</v>
      </c>
      <c r="BB5" s="1678" t="s">
        <v>35</v>
      </c>
      <c r="BC5" s="1679" t="s">
        <v>36</v>
      </c>
      <c r="BD5" s="1674" t="s">
        <v>37</v>
      </c>
      <c r="BE5" s="1666"/>
      <c r="BF5" s="1666"/>
      <c r="BG5" s="1680" t="s">
        <v>38</v>
      </c>
      <c r="BH5" s="1680"/>
      <c r="BI5" s="1681" t="s">
        <v>39</v>
      </c>
      <c r="BJ5" s="1681"/>
      <c r="BK5" s="1681" t="s">
        <v>40</v>
      </c>
      <c r="BL5" s="1681"/>
      <c r="BM5" s="1667"/>
      <c r="BN5" s="1667"/>
      <c r="BO5" s="1681" t="s">
        <v>104</v>
      </c>
      <c r="BP5" s="1681"/>
      <c r="BQ5" s="1681" t="s">
        <v>42</v>
      </c>
      <c r="BR5" s="1681"/>
      <c r="BS5" s="1681" t="s">
        <v>20</v>
      </c>
      <c r="BT5" s="1681"/>
      <c r="BU5" s="1682" t="s">
        <v>43</v>
      </c>
      <c r="BV5" s="1682" t="s">
        <v>44</v>
      </c>
      <c r="BW5" s="1683" t="s">
        <v>45</v>
      </c>
      <c r="BX5" s="1676" t="s">
        <v>46</v>
      </c>
      <c r="BY5" s="1678" t="s">
        <v>47</v>
      </c>
    </row>
    <row r="6" customFormat="false" ht="36.75" hidden="false" customHeight="true" outlineLevel="0" collapsed="false">
      <c r="A6" s="1660"/>
      <c r="B6" s="1660"/>
      <c r="C6" s="1668"/>
      <c r="D6" s="1684" t="s">
        <v>48</v>
      </c>
      <c r="E6" s="1685" t="s">
        <v>49</v>
      </c>
      <c r="F6" s="1685" t="s">
        <v>50</v>
      </c>
      <c r="G6" s="1686" t="s">
        <v>51</v>
      </c>
      <c r="H6" s="1687" t="s">
        <v>52</v>
      </c>
      <c r="I6" s="1687"/>
      <c r="J6" s="1687"/>
      <c r="K6" s="1688" t="s">
        <v>53</v>
      </c>
      <c r="L6" s="1688" t="s">
        <v>54</v>
      </c>
      <c r="M6" s="1688" t="s">
        <v>55</v>
      </c>
      <c r="N6" s="1689" t="s">
        <v>56</v>
      </c>
      <c r="O6" s="1690" t="s">
        <v>57</v>
      </c>
      <c r="P6" s="1691" t="s">
        <v>58</v>
      </c>
      <c r="Q6" s="1668"/>
      <c r="R6" s="1668"/>
      <c r="S6" s="1692" t="s">
        <v>59</v>
      </c>
      <c r="T6" s="1669" t="s">
        <v>60</v>
      </c>
      <c r="U6" s="1669"/>
      <c r="V6" s="1669"/>
      <c r="W6" s="1669"/>
      <c r="X6" s="1669"/>
      <c r="Y6" s="1669"/>
      <c r="Z6" s="1669"/>
      <c r="AA6" s="1669"/>
      <c r="AB6" s="1662" t="s">
        <v>61</v>
      </c>
      <c r="AC6" s="1662"/>
      <c r="AD6" s="1662"/>
      <c r="AE6" s="1662"/>
      <c r="AF6" s="1662"/>
      <c r="AG6" s="1662"/>
      <c r="AH6" s="1662"/>
      <c r="AI6" s="1662"/>
      <c r="AJ6" s="1662"/>
      <c r="AK6" s="1662"/>
      <c r="AL6" s="1662"/>
      <c r="AM6" s="1662"/>
      <c r="AN6" s="1682" t="s">
        <v>62</v>
      </c>
      <c r="AO6" s="1693" t="s">
        <v>63</v>
      </c>
      <c r="AP6" s="1694" t="s">
        <v>64</v>
      </c>
      <c r="AQ6" s="1673" t="s">
        <v>65</v>
      </c>
      <c r="AR6" s="1663"/>
      <c r="AS6" s="1672"/>
      <c r="AT6" s="1673"/>
      <c r="AU6" s="1674"/>
      <c r="AV6" s="1674"/>
      <c r="AW6" s="1674"/>
      <c r="AX6" s="1675"/>
      <c r="AY6" s="1676"/>
      <c r="AZ6" s="1677"/>
      <c r="BA6" s="1676"/>
      <c r="BB6" s="1676"/>
      <c r="BC6" s="1679"/>
      <c r="BD6" s="1674"/>
      <c r="BE6" s="1666"/>
      <c r="BF6" s="1666"/>
      <c r="BG6" s="1695" t="s">
        <v>66</v>
      </c>
      <c r="BH6" s="1696" t="s">
        <v>67</v>
      </c>
      <c r="BI6" s="1695" t="s">
        <v>66</v>
      </c>
      <c r="BJ6" s="1696" t="s">
        <v>67</v>
      </c>
      <c r="BK6" s="1695" t="s">
        <v>66</v>
      </c>
      <c r="BL6" s="1696" t="s">
        <v>67</v>
      </c>
      <c r="BM6" s="1667"/>
      <c r="BN6" s="1667"/>
      <c r="BO6" s="1697" t="s">
        <v>68</v>
      </c>
      <c r="BP6" s="1698" t="s">
        <v>69</v>
      </c>
      <c r="BQ6" s="1697" t="s">
        <v>70</v>
      </c>
      <c r="BR6" s="1698" t="s">
        <v>71</v>
      </c>
      <c r="BS6" s="1699" t="s">
        <v>70</v>
      </c>
      <c r="BT6" s="1700" t="s">
        <v>71</v>
      </c>
      <c r="BU6" s="1682"/>
      <c r="BV6" s="1682"/>
      <c r="BW6" s="1683"/>
      <c r="BX6" s="1676"/>
      <c r="BY6" s="1676"/>
    </row>
    <row r="7" customFormat="false" ht="15.95" hidden="false" customHeight="true" outlineLevel="0" collapsed="false">
      <c r="A7" s="1660"/>
      <c r="B7" s="1660"/>
      <c r="C7" s="1668"/>
      <c r="D7" s="1684"/>
      <c r="E7" s="1685"/>
      <c r="F7" s="1685"/>
      <c r="G7" s="1686"/>
      <c r="H7" s="1701" t="s">
        <v>72</v>
      </c>
      <c r="I7" s="1702" t="s">
        <v>73</v>
      </c>
      <c r="J7" s="1702" t="s">
        <v>74</v>
      </c>
      <c r="K7" s="1688"/>
      <c r="L7" s="1688"/>
      <c r="M7" s="1688"/>
      <c r="N7" s="1689"/>
      <c r="O7" s="1690"/>
      <c r="P7" s="1691"/>
      <c r="Q7" s="1668"/>
      <c r="R7" s="1668"/>
      <c r="S7" s="1692"/>
      <c r="T7" s="1693" t="s">
        <v>75</v>
      </c>
      <c r="U7" s="1703" t="s">
        <v>76</v>
      </c>
      <c r="V7" s="1704" t="s">
        <v>77</v>
      </c>
      <c r="W7" s="1673" t="s">
        <v>78</v>
      </c>
      <c r="X7" s="1672" t="s">
        <v>79</v>
      </c>
      <c r="Y7" s="1694" t="s">
        <v>63</v>
      </c>
      <c r="Z7" s="1703" t="s">
        <v>80</v>
      </c>
      <c r="AA7" s="1705" t="s">
        <v>65</v>
      </c>
      <c r="AB7" s="1693" t="s">
        <v>81</v>
      </c>
      <c r="AC7" s="1694" t="s">
        <v>82</v>
      </c>
      <c r="AD7" s="1694" t="s">
        <v>83</v>
      </c>
      <c r="AE7" s="1673" t="s">
        <v>84</v>
      </c>
      <c r="AF7" s="1706" t="s">
        <v>75</v>
      </c>
      <c r="AG7" s="1707" t="s">
        <v>76</v>
      </c>
      <c r="AH7" s="1707" t="s">
        <v>77</v>
      </c>
      <c r="AI7" s="1708" t="s">
        <v>78</v>
      </c>
      <c r="AJ7" s="1706" t="s">
        <v>85</v>
      </c>
      <c r="AK7" s="1707" t="s">
        <v>63</v>
      </c>
      <c r="AL7" s="1707" t="s">
        <v>80</v>
      </c>
      <c r="AM7" s="1708" t="s">
        <v>65</v>
      </c>
      <c r="AN7" s="1682"/>
      <c r="AO7" s="1693"/>
      <c r="AP7" s="1694"/>
      <c r="AQ7" s="1673"/>
      <c r="AR7" s="1663"/>
      <c r="AS7" s="1672"/>
      <c r="AT7" s="1673"/>
      <c r="AU7" s="1674"/>
      <c r="AV7" s="1674"/>
      <c r="AW7" s="1674"/>
      <c r="AX7" s="1675"/>
      <c r="AY7" s="1676"/>
      <c r="AZ7" s="1677"/>
      <c r="BA7" s="1676"/>
      <c r="BB7" s="1676"/>
      <c r="BC7" s="1679"/>
      <c r="BD7" s="1674"/>
      <c r="BE7" s="1666"/>
      <c r="BF7" s="1666"/>
      <c r="BG7" s="1695"/>
      <c r="BH7" s="1696"/>
      <c r="BI7" s="1695"/>
      <c r="BJ7" s="1696"/>
      <c r="BK7" s="1695"/>
      <c r="BL7" s="1696"/>
      <c r="BM7" s="1667"/>
      <c r="BN7" s="1667"/>
      <c r="BO7" s="1697"/>
      <c r="BP7" s="1698"/>
      <c r="BQ7" s="1697"/>
      <c r="BR7" s="1698"/>
      <c r="BS7" s="1699"/>
      <c r="BT7" s="1700"/>
      <c r="BU7" s="1682"/>
      <c r="BV7" s="1682"/>
      <c r="BW7" s="1683"/>
      <c r="BX7" s="1676"/>
      <c r="BY7" s="1676"/>
    </row>
    <row r="8" customFormat="false" ht="125.25" hidden="false" customHeight="true" outlineLevel="0" collapsed="false">
      <c r="A8" s="1660"/>
      <c r="B8" s="1660"/>
      <c r="C8" s="1668"/>
      <c r="D8" s="1684"/>
      <c r="E8" s="1685"/>
      <c r="F8" s="1685"/>
      <c r="G8" s="1686"/>
      <c r="H8" s="1701"/>
      <c r="I8" s="1702"/>
      <c r="J8" s="1702"/>
      <c r="K8" s="1688"/>
      <c r="L8" s="1688"/>
      <c r="M8" s="1688"/>
      <c r="N8" s="1689"/>
      <c r="O8" s="1690"/>
      <c r="P8" s="1691"/>
      <c r="Q8" s="1668"/>
      <c r="R8" s="1668"/>
      <c r="S8" s="1692"/>
      <c r="T8" s="1693"/>
      <c r="U8" s="1703"/>
      <c r="V8" s="1704"/>
      <c r="W8" s="1673"/>
      <c r="X8" s="1672"/>
      <c r="Y8" s="1694"/>
      <c r="Z8" s="1703"/>
      <c r="AA8" s="1705"/>
      <c r="AB8" s="1693"/>
      <c r="AC8" s="1694"/>
      <c r="AD8" s="1694"/>
      <c r="AE8" s="1673"/>
      <c r="AF8" s="1706"/>
      <c r="AG8" s="1707"/>
      <c r="AH8" s="1707"/>
      <c r="AI8" s="1708"/>
      <c r="AJ8" s="1706"/>
      <c r="AK8" s="1707"/>
      <c r="AL8" s="1707"/>
      <c r="AM8" s="1708"/>
      <c r="AN8" s="1682"/>
      <c r="AO8" s="1693"/>
      <c r="AP8" s="1694"/>
      <c r="AQ8" s="1673"/>
      <c r="AR8" s="1663"/>
      <c r="AS8" s="1672"/>
      <c r="AT8" s="1673"/>
      <c r="AU8" s="1674"/>
      <c r="AV8" s="1674"/>
      <c r="AW8" s="1674"/>
      <c r="AX8" s="1675"/>
      <c r="AY8" s="1676"/>
      <c r="AZ8" s="1677"/>
      <c r="BA8" s="1676"/>
      <c r="BB8" s="1676"/>
      <c r="BC8" s="1679"/>
      <c r="BD8" s="1674"/>
      <c r="BE8" s="1666"/>
      <c r="BF8" s="1666"/>
      <c r="BG8" s="1695"/>
      <c r="BH8" s="1696"/>
      <c r="BI8" s="1695"/>
      <c r="BJ8" s="1696"/>
      <c r="BK8" s="1695"/>
      <c r="BL8" s="1696"/>
      <c r="BM8" s="1667"/>
      <c r="BN8" s="1667"/>
      <c r="BO8" s="1697"/>
      <c r="BP8" s="1698"/>
      <c r="BQ8" s="1697"/>
      <c r="BR8" s="1698"/>
      <c r="BS8" s="1699"/>
      <c r="BT8" s="1700"/>
      <c r="BU8" s="1682"/>
      <c r="BV8" s="1682"/>
      <c r="BW8" s="1683"/>
      <c r="BX8" s="1676"/>
      <c r="BY8" s="1676"/>
    </row>
    <row r="9" customFormat="false" ht="52.5" hidden="false" customHeight="true" outlineLevel="0" collapsed="false">
      <c r="A9" s="1660"/>
      <c r="B9" s="1660"/>
      <c r="C9" s="1668"/>
      <c r="D9" s="1709" t="s">
        <v>86</v>
      </c>
      <c r="E9" s="1709"/>
      <c r="F9" s="1709"/>
      <c r="G9" s="1709"/>
      <c r="H9" s="1709"/>
      <c r="I9" s="1709"/>
      <c r="J9" s="1709"/>
      <c r="K9" s="1709"/>
      <c r="L9" s="1709"/>
      <c r="M9" s="1709"/>
      <c r="N9" s="1709"/>
      <c r="O9" s="1710" t="s">
        <v>87</v>
      </c>
      <c r="P9" s="1710"/>
      <c r="Q9" s="1668"/>
      <c r="R9" s="1668"/>
      <c r="S9" s="1692"/>
      <c r="T9" s="1711" t="s">
        <v>88</v>
      </c>
      <c r="U9" s="1711"/>
      <c r="V9" s="1711"/>
      <c r="W9" s="1711"/>
      <c r="X9" s="1711" t="s">
        <v>89</v>
      </c>
      <c r="Y9" s="1711"/>
      <c r="Z9" s="1711"/>
      <c r="AA9" s="1711"/>
      <c r="AB9" s="1711" t="s">
        <v>90</v>
      </c>
      <c r="AC9" s="1711"/>
      <c r="AD9" s="1711"/>
      <c r="AE9" s="1711"/>
      <c r="AF9" s="1712" t="s">
        <v>88</v>
      </c>
      <c r="AG9" s="1712"/>
      <c r="AH9" s="1712"/>
      <c r="AI9" s="1712"/>
      <c r="AJ9" s="1713" t="s">
        <v>91</v>
      </c>
      <c r="AK9" s="1713"/>
      <c r="AL9" s="1713"/>
      <c r="AM9" s="1713"/>
      <c r="AN9" s="1682"/>
      <c r="AO9" s="1714" t="s">
        <v>92</v>
      </c>
      <c r="AP9" s="1714"/>
      <c r="AQ9" s="1714"/>
      <c r="AR9" s="1663"/>
      <c r="AS9" s="1714" t="s">
        <v>86</v>
      </c>
      <c r="AT9" s="1714"/>
      <c r="AU9" s="1674"/>
      <c r="AV9" s="1674"/>
      <c r="AW9" s="1674"/>
      <c r="AX9" s="1675"/>
      <c r="AY9" s="1676"/>
      <c r="AZ9" s="1677"/>
      <c r="BA9" s="1676"/>
      <c r="BB9" s="1678"/>
      <c r="BC9" s="1679"/>
      <c r="BD9" s="1674"/>
      <c r="BE9" s="1666"/>
      <c r="BF9" s="1666"/>
      <c r="BG9" s="1695"/>
      <c r="BH9" s="1696"/>
      <c r="BI9" s="1695"/>
      <c r="BJ9" s="1696"/>
      <c r="BK9" s="1695"/>
      <c r="BL9" s="1696"/>
      <c r="BM9" s="1667"/>
      <c r="BN9" s="1667"/>
      <c r="BO9" s="1714" t="s">
        <v>86</v>
      </c>
      <c r="BP9" s="1714"/>
      <c r="BQ9" s="1714" t="s">
        <v>86</v>
      </c>
      <c r="BR9" s="1714"/>
      <c r="BS9" s="1714" t="s">
        <v>86</v>
      </c>
      <c r="BT9" s="1714"/>
      <c r="BU9" s="1682"/>
      <c r="BV9" s="1682"/>
      <c r="BW9" s="1683"/>
      <c r="BX9" s="1676"/>
      <c r="BY9" s="1678"/>
    </row>
    <row r="10" s="1727" customFormat="true" ht="30" hidden="false" customHeight="true" outlineLevel="0" collapsed="false">
      <c r="A10" s="1660" t="n">
        <v>1</v>
      </c>
      <c r="B10" s="1660"/>
      <c r="C10" s="918" t="n">
        <v>2</v>
      </c>
      <c r="D10" s="1715" t="n">
        <v>3</v>
      </c>
      <c r="E10" s="1716" t="n">
        <v>4</v>
      </c>
      <c r="F10" s="1717" t="n">
        <v>5</v>
      </c>
      <c r="G10" s="1660" t="n">
        <v>6</v>
      </c>
      <c r="H10" s="1715" t="n">
        <v>7</v>
      </c>
      <c r="I10" s="1716" t="n">
        <v>8</v>
      </c>
      <c r="J10" s="1716" t="n">
        <v>9</v>
      </c>
      <c r="K10" s="1716" t="n">
        <v>10</v>
      </c>
      <c r="L10" s="1716" t="n">
        <v>11</v>
      </c>
      <c r="M10" s="1716" t="n">
        <v>12</v>
      </c>
      <c r="N10" s="1717" t="n">
        <v>13</v>
      </c>
      <c r="O10" s="1715" t="n">
        <v>14</v>
      </c>
      <c r="P10" s="1717" t="n">
        <v>15</v>
      </c>
      <c r="Q10" s="918" t="n">
        <v>16</v>
      </c>
      <c r="R10" s="918" t="n">
        <v>17</v>
      </c>
      <c r="S10" s="1718" t="n">
        <v>18</v>
      </c>
      <c r="T10" s="1715" t="n">
        <v>19</v>
      </c>
      <c r="U10" s="1719" t="n">
        <v>20</v>
      </c>
      <c r="V10" s="1719" t="n">
        <v>21</v>
      </c>
      <c r="W10" s="1716" t="n">
        <v>22</v>
      </c>
      <c r="X10" s="1715" t="n">
        <v>23</v>
      </c>
      <c r="Y10" s="1719" t="n">
        <v>24</v>
      </c>
      <c r="Z10" s="1719" t="n">
        <v>25</v>
      </c>
      <c r="AA10" s="1716" t="n">
        <v>26</v>
      </c>
      <c r="AB10" s="1715" t="n">
        <v>27</v>
      </c>
      <c r="AC10" s="1719" t="n">
        <v>28</v>
      </c>
      <c r="AD10" s="1719" t="n">
        <v>29</v>
      </c>
      <c r="AE10" s="1720" t="n">
        <v>30</v>
      </c>
      <c r="AF10" s="1719" t="n">
        <v>31</v>
      </c>
      <c r="AG10" s="1719" t="n">
        <v>32</v>
      </c>
      <c r="AH10" s="1719" t="n">
        <v>33</v>
      </c>
      <c r="AI10" s="1716" t="n">
        <v>34</v>
      </c>
      <c r="AJ10" s="1715" t="n">
        <v>35</v>
      </c>
      <c r="AK10" s="1719" t="n">
        <v>36</v>
      </c>
      <c r="AL10" s="1719" t="n">
        <v>37</v>
      </c>
      <c r="AM10" s="1716" t="n">
        <v>38</v>
      </c>
      <c r="AN10" s="1721" t="n">
        <v>39</v>
      </c>
      <c r="AO10" s="1722" t="n">
        <v>40</v>
      </c>
      <c r="AP10" s="1723" t="n">
        <v>41</v>
      </c>
      <c r="AQ10" s="1723" t="n">
        <v>42</v>
      </c>
      <c r="AR10" s="918" t="n">
        <v>43</v>
      </c>
      <c r="AS10" s="1724" t="n">
        <v>44</v>
      </c>
      <c r="AT10" s="1660" t="n">
        <v>45</v>
      </c>
      <c r="AU10" s="918" t="n">
        <v>46</v>
      </c>
      <c r="AV10" s="918" t="n">
        <v>47</v>
      </c>
      <c r="AW10" s="918" t="n">
        <v>48</v>
      </c>
      <c r="AX10" s="918" t="n">
        <v>49</v>
      </c>
      <c r="AY10" s="918" t="n">
        <v>50</v>
      </c>
      <c r="AZ10" s="918" t="n">
        <v>51</v>
      </c>
      <c r="BA10" s="918" t="n">
        <v>52</v>
      </c>
      <c r="BB10" s="918" t="n">
        <v>53</v>
      </c>
      <c r="BC10" s="918" t="n">
        <v>54</v>
      </c>
      <c r="BD10" s="918" t="n">
        <v>55</v>
      </c>
      <c r="BE10" s="918" t="n">
        <v>56</v>
      </c>
      <c r="BF10" s="918" t="n">
        <v>57</v>
      </c>
      <c r="BG10" s="1724" t="n">
        <v>58</v>
      </c>
      <c r="BH10" s="1660" t="n">
        <v>59</v>
      </c>
      <c r="BI10" s="1725" t="n">
        <v>60</v>
      </c>
      <c r="BJ10" s="1660" t="n">
        <v>61</v>
      </c>
      <c r="BK10" s="1725" t="n">
        <v>62</v>
      </c>
      <c r="BL10" s="1660" t="n">
        <v>63</v>
      </c>
      <c r="BM10" s="1726" t="n">
        <v>64</v>
      </c>
      <c r="BN10" s="918" t="n">
        <v>65</v>
      </c>
      <c r="BO10" s="1715" t="n">
        <v>66</v>
      </c>
      <c r="BP10" s="1717" t="n">
        <v>67</v>
      </c>
      <c r="BQ10" s="1724" t="n">
        <v>68</v>
      </c>
      <c r="BR10" s="1717" t="n">
        <v>69</v>
      </c>
      <c r="BS10" s="1715" t="n">
        <v>70</v>
      </c>
      <c r="BT10" s="1717" t="n">
        <v>71</v>
      </c>
      <c r="BU10" s="1724" t="n">
        <v>72</v>
      </c>
      <c r="BV10" s="918" t="n">
        <v>73</v>
      </c>
      <c r="BW10" s="918" t="n">
        <v>74</v>
      </c>
      <c r="BX10" s="918" t="n">
        <v>75</v>
      </c>
      <c r="BY10" s="918" t="n">
        <v>76</v>
      </c>
    </row>
    <row r="11" s="1727" customFormat="true" ht="30" hidden="false" customHeight="true" outlineLevel="0" collapsed="false">
      <c r="A11" s="1728" t="s">
        <v>93</v>
      </c>
      <c r="B11" s="1728"/>
      <c r="C11" s="1729" t="n">
        <f aca="false">IF(AND(SUM(D11:N11)=SUM(O11:P11))=TRUE(),SUM(O11:P11),"HIBA")</f>
        <v>0</v>
      </c>
      <c r="D11" s="1730"/>
      <c r="E11" s="1731"/>
      <c r="F11" s="1732"/>
      <c r="G11" s="1733"/>
      <c r="H11" s="1730"/>
      <c r="I11" s="1731"/>
      <c r="J11" s="1731"/>
      <c r="K11" s="1731"/>
      <c r="L11" s="1731"/>
      <c r="M11" s="1731"/>
      <c r="N11" s="1733"/>
      <c r="O11" s="1730"/>
      <c r="P11" s="1732"/>
      <c r="Q11" s="1734"/>
      <c r="R11" s="1735" t="n">
        <f aca="false">SUM(S11:AQ11)</f>
        <v>0</v>
      </c>
      <c r="S11" s="1736"/>
      <c r="T11" s="1730"/>
      <c r="U11" s="1731"/>
      <c r="V11" s="1731"/>
      <c r="W11" s="1737"/>
      <c r="X11" s="1730"/>
      <c r="Y11" s="1731"/>
      <c r="Z11" s="1738"/>
      <c r="AA11" s="1733"/>
      <c r="AB11" s="1730"/>
      <c r="AC11" s="1739"/>
      <c r="AD11" s="1834"/>
      <c r="AE11" s="1733"/>
      <c r="AF11" s="1835"/>
      <c r="AG11" s="1731"/>
      <c r="AH11" s="1834"/>
      <c r="AI11" s="1733"/>
      <c r="AJ11" s="1739"/>
      <c r="AK11" s="1731"/>
      <c r="AL11" s="1731"/>
      <c r="AM11" s="1731"/>
      <c r="AN11" s="1740"/>
      <c r="AO11" s="1741"/>
      <c r="AP11" s="1741"/>
      <c r="AQ11" s="1741"/>
      <c r="AR11" s="1742"/>
      <c r="AS11" s="1743"/>
      <c r="AT11" s="1744"/>
      <c r="AU11" s="1745"/>
      <c r="AV11" s="1746"/>
      <c r="AW11" s="1747"/>
      <c r="AX11" s="1748"/>
      <c r="AY11" s="1749"/>
      <c r="AZ11" s="1747"/>
      <c r="BA11" s="1750"/>
      <c r="BB11" s="1751"/>
      <c r="BC11" s="1752"/>
      <c r="BD11" s="1751"/>
      <c r="BE11" s="1752"/>
      <c r="BF11" s="1752"/>
      <c r="BG11" s="1753"/>
      <c r="BH11" s="1754"/>
      <c r="BI11" s="1753"/>
      <c r="BJ11" s="1754"/>
      <c r="BK11" s="1755"/>
      <c r="BL11" s="1756"/>
      <c r="BM11" s="1757"/>
      <c r="BN11" s="1757"/>
      <c r="BO11" s="1753"/>
      <c r="BP11" s="1754"/>
      <c r="BQ11" s="1753"/>
      <c r="BR11" s="1754"/>
      <c r="BS11" s="1753"/>
      <c r="BT11" s="1754"/>
      <c r="BU11" s="1757"/>
      <c r="BV11" s="1752"/>
      <c r="BW11" s="1834"/>
      <c r="BX11" s="1759"/>
      <c r="BY11" s="1760"/>
    </row>
    <row r="12" s="1727" customFormat="true" ht="30" hidden="false" customHeight="true" outlineLevel="0" collapsed="false">
      <c r="A12" s="1728" t="s">
        <v>94</v>
      </c>
      <c r="B12" s="1728"/>
      <c r="C12" s="1761" t="n">
        <f aca="false">IF(AND(SUM(D12:N12)=SUM(O12:P12))=TRUE(),SUM(O12:P12),"HIBA")</f>
        <v>11</v>
      </c>
      <c r="D12" s="866" t="n">
        <v>9</v>
      </c>
      <c r="E12" s="863"/>
      <c r="F12" s="870"/>
      <c r="G12" s="865"/>
      <c r="H12" s="866"/>
      <c r="I12" s="863"/>
      <c r="J12" s="863"/>
      <c r="K12" s="863" t="n">
        <v>2</v>
      </c>
      <c r="L12" s="863"/>
      <c r="M12" s="863"/>
      <c r="N12" s="865"/>
      <c r="O12" s="1762" t="n">
        <v>11</v>
      </c>
      <c r="P12" s="1763"/>
      <c r="Q12" s="860" t="n">
        <v>1</v>
      </c>
      <c r="R12" s="861" t="n">
        <f aca="false">SUM(S12:AQ12)</f>
        <v>0</v>
      </c>
      <c r="S12" s="1764"/>
      <c r="T12" s="1765"/>
      <c r="U12" s="863"/>
      <c r="V12" s="863"/>
      <c r="W12" s="865"/>
      <c r="X12" s="866"/>
      <c r="Y12" s="863"/>
      <c r="Z12" s="867"/>
      <c r="AA12" s="865"/>
      <c r="AB12" s="866"/>
      <c r="AC12" s="1766"/>
      <c r="AD12" s="868"/>
      <c r="AE12" s="865"/>
      <c r="AF12" s="868"/>
      <c r="AG12" s="863"/>
      <c r="AH12" s="863"/>
      <c r="AI12" s="865"/>
      <c r="AJ12" s="868"/>
      <c r="AK12" s="870"/>
      <c r="AL12" s="870"/>
      <c r="AM12" s="865"/>
      <c r="AN12" s="860"/>
      <c r="AO12" s="866"/>
      <c r="AP12" s="863"/>
      <c r="AQ12" s="871"/>
      <c r="AR12" s="1767" t="n">
        <v>39</v>
      </c>
      <c r="AS12" s="1768"/>
      <c r="AT12" s="1769"/>
      <c r="AU12" s="879" t="n">
        <v>16</v>
      </c>
      <c r="AV12" s="921" t="n">
        <v>5</v>
      </c>
      <c r="AW12" s="875"/>
      <c r="AX12" s="877"/>
      <c r="AY12" s="878"/>
      <c r="AZ12" s="922" t="n">
        <v>109545</v>
      </c>
      <c r="BA12" s="1770" t="n">
        <v>1205000</v>
      </c>
      <c r="BB12" s="1771" t="n">
        <v>875000</v>
      </c>
      <c r="BC12" s="872" t="n">
        <v>13</v>
      </c>
      <c r="BD12" s="881"/>
      <c r="BE12" s="872"/>
      <c r="BF12" s="872"/>
      <c r="BG12" s="1772" t="n">
        <v>2</v>
      </c>
      <c r="BH12" s="1773"/>
      <c r="BI12" s="1772"/>
      <c r="BJ12" s="1773"/>
      <c r="BK12" s="1774" t="n">
        <v>9</v>
      </c>
      <c r="BL12" s="1775" t="n">
        <v>2</v>
      </c>
      <c r="BM12" s="1776"/>
      <c r="BN12" s="1776"/>
      <c r="BO12" s="1772"/>
      <c r="BP12" s="1773"/>
      <c r="BQ12" s="1772"/>
      <c r="BR12" s="1773"/>
      <c r="BS12" s="1772"/>
      <c r="BT12" s="1773"/>
      <c r="BU12" s="1773"/>
      <c r="BV12" s="1774"/>
      <c r="BW12" s="873"/>
      <c r="BX12" s="874"/>
      <c r="BY12" s="1771"/>
    </row>
    <row r="13" s="1798" customFormat="true" ht="30" hidden="false" customHeight="true" outlineLevel="0" collapsed="false">
      <c r="A13" s="1777" t="s">
        <v>105</v>
      </c>
      <c r="B13" s="1777"/>
      <c r="C13" s="1778" t="n">
        <f aca="false">IF(AND(SUM(D13:N13)=SUM(O13:P13))=TRUE(),SUM(O13:P13),"HIBA")</f>
        <v>0</v>
      </c>
      <c r="D13" s="888"/>
      <c r="E13" s="889"/>
      <c r="F13" s="889"/>
      <c r="G13" s="891"/>
      <c r="H13" s="888"/>
      <c r="I13" s="889"/>
      <c r="J13" s="889"/>
      <c r="K13" s="889"/>
      <c r="L13" s="889"/>
      <c r="M13" s="889"/>
      <c r="N13" s="891"/>
      <c r="O13" s="888"/>
      <c r="P13" s="891"/>
      <c r="Q13" s="884"/>
      <c r="R13" s="883" t="n">
        <f aca="false">SUM(S13:AQ13)</f>
        <v>0</v>
      </c>
      <c r="S13" s="882"/>
      <c r="T13" s="1779"/>
      <c r="U13" s="889"/>
      <c r="V13" s="889"/>
      <c r="W13" s="891"/>
      <c r="X13" s="888"/>
      <c r="Y13" s="889"/>
      <c r="Z13" s="890"/>
      <c r="AA13" s="891"/>
      <c r="AB13" s="888"/>
      <c r="AC13" s="1780"/>
      <c r="AD13" s="898"/>
      <c r="AE13" s="1781"/>
      <c r="AF13" s="898"/>
      <c r="AG13" s="889"/>
      <c r="AH13" s="889"/>
      <c r="AI13" s="891"/>
      <c r="AJ13" s="898"/>
      <c r="AK13" s="1782"/>
      <c r="AL13" s="1782"/>
      <c r="AM13" s="891"/>
      <c r="AN13" s="884"/>
      <c r="AO13" s="888"/>
      <c r="AP13" s="889"/>
      <c r="AQ13" s="900"/>
      <c r="AR13" s="901"/>
      <c r="AS13" s="902"/>
      <c r="AT13" s="903"/>
      <c r="AU13" s="923"/>
      <c r="AV13" s="924"/>
      <c r="AW13" s="904"/>
      <c r="AX13" s="925"/>
      <c r="AY13" s="926"/>
      <c r="AZ13" s="904"/>
      <c r="BA13" s="1783"/>
      <c r="BB13" s="1784"/>
      <c r="BC13" s="1785"/>
      <c r="BD13" s="1786"/>
      <c r="BE13" s="1785"/>
      <c r="BF13" s="1787"/>
      <c r="BG13" s="1788"/>
      <c r="BH13" s="1789"/>
      <c r="BI13" s="1788"/>
      <c r="BJ13" s="1789"/>
      <c r="BK13" s="1758"/>
      <c r="BL13" s="1790"/>
      <c r="BM13" s="1791"/>
      <c r="BN13" s="1791"/>
      <c r="BO13" s="1788"/>
      <c r="BP13" s="1792"/>
      <c r="BQ13" s="1793"/>
      <c r="BR13" s="1792"/>
      <c r="BS13" s="1788"/>
      <c r="BT13" s="1794"/>
      <c r="BU13" s="1795"/>
      <c r="BV13" s="1758"/>
      <c r="BW13" s="902"/>
      <c r="BX13" s="1796"/>
      <c r="BY13" s="1797"/>
    </row>
    <row r="14" s="1727" customFormat="true" ht="35.25" hidden="false" customHeight="true" outlineLevel="0" collapsed="false">
      <c r="A14" s="1728" t="s">
        <v>96</v>
      </c>
      <c r="B14" s="1728"/>
      <c r="C14" s="1761" t="n">
        <f aca="false">IF(AND(SUM(D14:N14)=SUM(O14:P14))=TRUE(),SUM(O14:P14),"HIBA")</f>
        <v>224</v>
      </c>
      <c r="D14" s="1836" t="n">
        <v>203</v>
      </c>
      <c r="E14" s="864"/>
      <c r="F14" s="1763" t="n">
        <v>12</v>
      </c>
      <c r="G14" s="1799"/>
      <c r="H14" s="1800"/>
      <c r="I14" s="863" t="n">
        <v>2</v>
      </c>
      <c r="J14" s="863"/>
      <c r="K14" s="863" t="n">
        <v>7</v>
      </c>
      <c r="L14" s="863"/>
      <c r="M14" s="863"/>
      <c r="N14" s="865"/>
      <c r="O14" s="866" t="n">
        <v>224</v>
      </c>
      <c r="P14" s="865"/>
      <c r="Q14" s="860"/>
      <c r="R14" s="861" t="n">
        <f aca="false">SUM(S14:AQ14)</f>
        <v>1</v>
      </c>
      <c r="S14" s="860"/>
      <c r="T14" s="862"/>
      <c r="U14" s="863"/>
      <c r="V14" s="864"/>
      <c r="W14" s="865"/>
      <c r="X14" s="866"/>
      <c r="Y14" s="863"/>
      <c r="Z14" s="867"/>
      <c r="AA14" s="865"/>
      <c r="AB14" s="866"/>
      <c r="AC14" s="863"/>
      <c r="AD14" s="868"/>
      <c r="AE14" s="869"/>
      <c r="AF14" s="868"/>
      <c r="AG14" s="863"/>
      <c r="AH14" s="863"/>
      <c r="AI14" s="865"/>
      <c r="AJ14" s="868"/>
      <c r="AK14" s="870"/>
      <c r="AL14" s="870"/>
      <c r="AM14" s="865"/>
      <c r="AN14" s="860" t="n">
        <v>1</v>
      </c>
      <c r="AO14" s="866"/>
      <c r="AP14" s="863"/>
      <c r="AQ14" s="871"/>
      <c r="AR14" s="872" t="n">
        <v>433</v>
      </c>
      <c r="AS14" s="873"/>
      <c r="AT14" s="874" t="n">
        <v>16</v>
      </c>
      <c r="AU14" s="875" t="n">
        <v>16</v>
      </c>
      <c r="AV14" s="876" t="n">
        <v>5</v>
      </c>
      <c r="AW14" s="875" t="n">
        <v>13000</v>
      </c>
      <c r="AX14" s="877" t="n">
        <v>26000</v>
      </c>
      <c r="AY14" s="878" t="n">
        <v>26000</v>
      </c>
      <c r="AZ14" s="879" t="n">
        <v>3825</v>
      </c>
      <c r="BA14" s="880" t="n">
        <v>830000</v>
      </c>
      <c r="BB14" s="881" t="n">
        <v>550000</v>
      </c>
      <c r="BC14" s="872" t="n">
        <v>232</v>
      </c>
      <c r="BD14" s="874" t="n">
        <v>21</v>
      </c>
      <c r="BE14" s="872"/>
      <c r="BF14" s="872"/>
      <c r="BG14" s="1772" t="n">
        <v>5</v>
      </c>
      <c r="BH14" s="1773"/>
      <c r="BI14" s="1772"/>
      <c r="BJ14" s="1773"/>
      <c r="BK14" s="1774" t="n">
        <v>212</v>
      </c>
      <c r="BL14" s="1775" t="n">
        <v>12</v>
      </c>
      <c r="BM14" s="1776" t="n">
        <v>3</v>
      </c>
      <c r="BN14" s="1776" t="n">
        <v>186</v>
      </c>
      <c r="BO14" s="927"/>
      <c r="BP14" s="1775"/>
      <c r="BQ14" s="1772"/>
      <c r="BR14" s="1775"/>
      <c r="BS14" s="927"/>
      <c r="BT14" s="1801"/>
      <c r="BU14" s="1836"/>
      <c r="BV14" s="1776"/>
      <c r="BW14" s="1768"/>
      <c r="BX14" s="1837"/>
      <c r="BY14" s="1771"/>
    </row>
    <row r="15" s="1798" customFormat="true" ht="38.25" hidden="false" customHeight="true" outlineLevel="0" collapsed="false">
      <c r="A15" s="1777" t="s">
        <v>97</v>
      </c>
      <c r="B15" s="1777"/>
      <c r="C15" s="1778" t="n">
        <f aca="false">IF(AND(SUM(D15:N15)=SUM(O15:P15))=TRUE(),SUM(O15:P15),"HIBA")</f>
        <v>0</v>
      </c>
      <c r="D15" s="888"/>
      <c r="E15" s="889"/>
      <c r="F15" s="889"/>
      <c r="G15" s="891"/>
      <c r="H15" s="892"/>
      <c r="I15" s="899"/>
      <c r="J15" s="899"/>
      <c r="K15" s="1780"/>
      <c r="L15" s="889"/>
      <c r="M15" s="889"/>
      <c r="N15" s="1802"/>
      <c r="O15" s="1803"/>
      <c r="P15" s="1781"/>
      <c r="Q15" s="882"/>
      <c r="R15" s="883" t="n">
        <f aca="false">SUM(S15:AQ15)</f>
        <v>0</v>
      </c>
      <c r="S15" s="884"/>
      <c r="T15" s="885"/>
      <c r="U15" s="886"/>
      <c r="V15" s="886"/>
      <c r="W15" s="887"/>
      <c r="X15" s="888"/>
      <c r="Y15" s="889"/>
      <c r="Z15" s="890"/>
      <c r="AA15" s="891"/>
      <c r="AB15" s="892"/>
      <c r="AC15" s="893"/>
      <c r="AD15" s="893"/>
      <c r="AE15" s="894"/>
      <c r="AF15" s="893"/>
      <c r="AG15" s="895"/>
      <c r="AH15" s="896"/>
      <c r="AI15" s="897"/>
      <c r="AJ15" s="898"/>
      <c r="AK15" s="899"/>
      <c r="AL15" s="899"/>
      <c r="AM15" s="899"/>
      <c r="AN15" s="884"/>
      <c r="AO15" s="888"/>
      <c r="AP15" s="889"/>
      <c r="AQ15" s="900"/>
      <c r="AR15" s="901"/>
      <c r="AS15" s="902"/>
      <c r="AT15" s="903"/>
      <c r="AU15" s="904"/>
      <c r="AV15" s="905"/>
      <c r="AW15" s="904"/>
      <c r="AX15" s="906"/>
      <c r="AY15" s="907"/>
      <c r="AZ15" s="908"/>
      <c r="BA15" s="909"/>
      <c r="BB15" s="910"/>
      <c r="BC15" s="911"/>
      <c r="BD15" s="912"/>
      <c r="BE15" s="913"/>
      <c r="BF15" s="1787"/>
      <c r="BG15" s="1804"/>
      <c r="BH15" s="1792"/>
      <c r="BI15" s="1788"/>
      <c r="BJ15" s="1792"/>
      <c r="BK15" s="1788"/>
      <c r="BL15" s="1790"/>
      <c r="BM15" s="1795"/>
      <c r="BN15" s="1795"/>
      <c r="BO15" s="1788"/>
      <c r="BP15" s="1792"/>
      <c r="BQ15" s="1793"/>
      <c r="BR15" s="1792"/>
      <c r="BS15" s="1788"/>
      <c r="BT15" s="1792"/>
      <c r="BU15" s="1795"/>
      <c r="BV15" s="1805"/>
      <c r="BW15" s="1806"/>
      <c r="BX15" s="1807"/>
      <c r="BY15" s="910"/>
    </row>
    <row r="16" s="1810" customFormat="true" ht="30" hidden="false" customHeight="true" outlineLevel="0" collapsed="false">
      <c r="A16" s="1808" t="s">
        <v>98</v>
      </c>
      <c r="B16" s="1808"/>
      <c r="C16" s="1809" t="n">
        <f aca="false">IF(AND(SUM(D16:N16)=SUM(O16:P16))=TRUE(),SUM(O16:P16),"HIBA")</f>
        <v>235</v>
      </c>
      <c r="D16" s="914" t="n">
        <f aca="false">SUM(D11:D15)</f>
        <v>212</v>
      </c>
      <c r="E16" s="914" t="n">
        <f aca="false">SUM(E11:E15)</f>
        <v>0</v>
      </c>
      <c r="F16" s="914" t="n">
        <f aca="false">SUM(F11:F15)</f>
        <v>12</v>
      </c>
      <c r="G16" s="914" t="n">
        <f aca="false">SUM(G11:G15)</f>
        <v>0</v>
      </c>
      <c r="H16" s="914" t="n">
        <f aca="false">SUM(H11:H15)</f>
        <v>0</v>
      </c>
      <c r="I16" s="915" t="n">
        <f aca="false">SUM(I11:I15)</f>
        <v>2</v>
      </c>
      <c r="J16" s="915" t="n">
        <f aca="false">SUM(J11:J15)</f>
        <v>0</v>
      </c>
      <c r="K16" s="914" t="n">
        <f aca="false">SUM(K11:K15)</f>
        <v>9</v>
      </c>
      <c r="L16" s="914" t="n">
        <f aca="false">SUM(L11:L15)</f>
        <v>0</v>
      </c>
      <c r="M16" s="914" t="n">
        <f aca="false">SUM(M11:M15)</f>
        <v>0</v>
      </c>
      <c r="N16" s="914" t="n">
        <f aca="false">SUM(N11:N15)</f>
        <v>0</v>
      </c>
      <c r="O16" s="914" t="n">
        <f aca="false">SUM(O11:O15)</f>
        <v>235</v>
      </c>
      <c r="P16" s="914" t="n">
        <f aca="false">SUM(P11:P15)</f>
        <v>0</v>
      </c>
      <c r="Q16" s="914" t="n">
        <f aca="false">SUM(Q11:Q15)</f>
        <v>1</v>
      </c>
      <c r="R16" s="915" t="n">
        <f aca="false">SUM(R11:R15)</f>
        <v>1</v>
      </c>
      <c r="S16" s="914" t="n">
        <f aca="false">SUM(S11:S15)</f>
        <v>0</v>
      </c>
      <c r="T16" s="914" t="n">
        <f aca="false">SUM(T11:T15)</f>
        <v>0</v>
      </c>
      <c r="U16" s="915" t="n">
        <f aca="false">SUM(U11:U15)</f>
        <v>0</v>
      </c>
      <c r="V16" s="915" t="n">
        <f aca="false">SUM(V11:V15)</f>
        <v>0</v>
      </c>
      <c r="W16" s="914" t="n">
        <f aca="false">SUM(W11:W15)</f>
        <v>0</v>
      </c>
      <c r="X16" s="914" t="n">
        <f aca="false">SUM(X11:X15)</f>
        <v>0</v>
      </c>
      <c r="Y16" s="915" t="n">
        <f aca="false">SUM(Y11:Y15)</f>
        <v>0</v>
      </c>
      <c r="Z16" s="915" t="n">
        <f aca="false">SUM(Z11:Z15)</f>
        <v>0</v>
      </c>
      <c r="AA16" s="914" t="n">
        <f aca="false">SUM(AA11:AA15)</f>
        <v>0</v>
      </c>
      <c r="AB16" s="914" t="n">
        <f aca="false">SUM(AB11:AB15)</f>
        <v>0</v>
      </c>
      <c r="AC16" s="915" t="n">
        <f aca="false">SUM(AC11:AC15)</f>
        <v>0</v>
      </c>
      <c r="AD16" s="915" t="n">
        <f aca="false">SUM(AD11:AD15)</f>
        <v>0</v>
      </c>
      <c r="AE16" s="916" t="n">
        <f aca="false">SUM(AE11:AE15)</f>
        <v>0</v>
      </c>
      <c r="AF16" s="914" t="n">
        <f aca="false">SUM(AF11:AF15)</f>
        <v>0</v>
      </c>
      <c r="AG16" s="915" t="n">
        <f aca="false">SUM(AG11:AG15)</f>
        <v>0</v>
      </c>
      <c r="AH16" s="915" t="n">
        <f aca="false">SUM(AH11:AH15)</f>
        <v>0</v>
      </c>
      <c r="AI16" s="914" t="n">
        <f aca="false">SUM(AI11:AI15)</f>
        <v>0</v>
      </c>
      <c r="AJ16" s="914" t="n">
        <f aca="false">SUM(AJ11:AJ15)</f>
        <v>0</v>
      </c>
      <c r="AK16" s="915" t="n">
        <f aca="false">SUM(AK11:AK15)</f>
        <v>0</v>
      </c>
      <c r="AL16" s="915" t="n">
        <f aca="false">SUM(AL11:AL15)</f>
        <v>0</v>
      </c>
      <c r="AM16" s="914" t="n">
        <f aca="false">SUM(AM11:AM15)</f>
        <v>0</v>
      </c>
      <c r="AN16" s="914" t="n">
        <f aca="false">SUM(AN11:AN15)</f>
        <v>1</v>
      </c>
      <c r="AO16" s="915" t="n">
        <f aca="false">SUM(AO11:AO15)</f>
        <v>0</v>
      </c>
      <c r="AP16" s="915" t="n">
        <f aca="false">SUM(AP11:AP15)</f>
        <v>0</v>
      </c>
      <c r="AQ16" s="914" t="n">
        <f aca="false">SUM(AQ11:AQ15)</f>
        <v>0</v>
      </c>
      <c r="AR16" s="917" t="n">
        <f aca="false">SUM(AR11:AR15)</f>
        <v>472</v>
      </c>
      <c r="AS16" s="918" t="n">
        <f aca="false">SUM(AS11:AS15)</f>
        <v>0</v>
      </c>
      <c r="AT16" s="918" t="n">
        <f aca="false">SUM(AT11:AT15)</f>
        <v>16</v>
      </c>
      <c r="AU16" s="919" t="n">
        <f aca="false">AVERAGE(AU11:AU15)</f>
        <v>16</v>
      </c>
      <c r="AV16" s="919" t="n">
        <f aca="false">AVERAGE(AV11:AV15)</f>
        <v>5</v>
      </c>
      <c r="AW16" s="919" t="n">
        <f aca="false">AVERAGE(AW11:AW15)</f>
        <v>13000</v>
      </c>
      <c r="AX16" s="920" t="n">
        <f aca="false">SUM(AX11:AX15)</f>
        <v>26000</v>
      </c>
      <c r="AY16" s="920" t="n">
        <f aca="false">SUM(AY11:AY15)</f>
        <v>26000</v>
      </c>
      <c r="AZ16" s="919" t="n">
        <f aca="false">AVERAGE(AZ11:AZ15)</f>
        <v>56685</v>
      </c>
      <c r="BA16" s="917" t="n">
        <f aca="false">SUM(BA11:BA15)</f>
        <v>2035000</v>
      </c>
      <c r="BB16" s="917" t="n">
        <f aca="false">SUM(BB11:BB15)</f>
        <v>1425000</v>
      </c>
      <c r="BC16" s="917" t="n">
        <f aca="false">SUM(BC11:BC15)</f>
        <v>245</v>
      </c>
      <c r="BD16" s="917" t="n">
        <f aca="false">SUM(BD11:BD15)</f>
        <v>21</v>
      </c>
      <c r="BE16" s="917" t="n">
        <f aca="false">SUM(BE11:BE15)</f>
        <v>0</v>
      </c>
      <c r="BF16" s="917" t="n">
        <f aca="false">SUM(BF11:BF15)</f>
        <v>0</v>
      </c>
      <c r="BG16" s="918" t="n">
        <f aca="false">SUM(BG11:BG15)</f>
        <v>7</v>
      </c>
      <c r="BH16" s="918" t="n">
        <f aca="false">SUM(BH11:BH15)</f>
        <v>0</v>
      </c>
      <c r="BI16" s="918" t="n">
        <f aca="false">SUM(BI11:BI15)</f>
        <v>0</v>
      </c>
      <c r="BJ16" s="918" t="n">
        <f aca="false">SUM(BJ11:BJ15)</f>
        <v>0</v>
      </c>
      <c r="BK16" s="918" t="n">
        <f aca="false">SUM(BK11:BK15)</f>
        <v>221</v>
      </c>
      <c r="BL16" s="918" t="n">
        <f aca="false">SUM(BL11:BL15)</f>
        <v>14</v>
      </c>
      <c r="BM16" s="918" t="n">
        <f aca="false">SUM(BM11:BM15)</f>
        <v>3</v>
      </c>
      <c r="BN16" s="918" t="n">
        <f aca="false">SUM(BN11:BN15)</f>
        <v>186</v>
      </c>
      <c r="BO16" s="918" t="n">
        <f aca="false">SUM(BO11:BO15)</f>
        <v>0</v>
      </c>
      <c r="BP16" s="918" t="n">
        <f aca="false">SUM(BP11:BP15)</f>
        <v>0</v>
      </c>
      <c r="BQ16" s="918" t="n">
        <f aca="false">SUM(BQ11:BQ15)</f>
        <v>0</v>
      </c>
      <c r="BR16" s="918" t="n">
        <f aca="false">SUM(BR11:BR15)</f>
        <v>0</v>
      </c>
      <c r="BS16" s="918" t="n">
        <f aca="false">SUM(BS11:BS15)</f>
        <v>0</v>
      </c>
      <c r="BT16" s="918" t="n">
        <f aca="false">SUM(BT11:BT15)</f>
        <v>0</v>
      </c>
      <c r="BU16" s="918" t="n">
        <f aca="false">SUM(BU11:BU15)</f>
        <v>0</v>
      </c>
      <c r="BV16" s="918" t="n">
        <f aca="false">SUM(BV11:BV15)</f>
        <v>0</v>
      </c>
      <c r="BW16" s="917" t="n">
        <f aca="false">SUM(BW11:BW15)</f>
        <v>0</v>
      </c>
      <c r="BX16" s="917" t="n">
        <f aca="false">SUM(BX11:BX15)</f>
        <v>0</v>
      </c>
      <c r="BY16" s="917" t="n">
        <f aca="false">SUM(BY11:BY15)</f>
        <v>0</v>
      </c>
    </row>
    <row r="18" customFormat="false" ht="15" hidden="false" customHeight="true" outlineLevel="0" collapsed="false">
      <c r="A18" s="1811"/>
      <c r="B18" s="1811"/>
      <c r="C18" s="1811"/>
      <c r="D18" s="1811"/>
      <c r="E18" s="1811"/>
      <c r="F18" s="1811"/>
      <c r="G18" s="1811"/>
      <c r="H18" s="1811"/>
      <c r="I18" s="1811"/>
      <c r="J18" s="1811"/>
      <c r="K18" s="1811"/>
      <c r="L18" s="1811"/>
      <c r="M18" s="1811"/>
      <c r="N18" s="1811"/>
      <c r="O18" s="1811"/>
      <c r="P18" s="1811"/>
      <c r="Q18" s="1811"/>
      <c r="R18" s="1811"/>
      <c r="S18" s="1811"/>
      <c r="T18" s="1811"/>
      <c r="U18" s="1811"/>
      <c r="V18" s="1811"/>
      <c r="W18" s="1811"/>
    </row>
    <row r="19" customFormat="false" ht="14.25" hidden="false" customHeight="false" outlineLevel="0" collapsed="false">
      <c r="D19" s="1812"/>
      <c r="E19" s="1812"/>
      <c r="F19" s="1812"/>
    </row>
    <row r="20" customFormat="false" ht="44.25" hidden="false" customHeight="true" outlineLevel="0" collapsed="false">
      <c r="B20" s="1814"/>
      <c r="C20" s="1814"/>
      <c r="D20" s="1814"/>
      <c r="E20" s="1814"/>
      <c r="F20" s="1814"/>
      <c r="G20" s="1814"/>
      <c r="N20" s="1727"/>
      <c r="O20" s="1727"/>
      <c r="P20" s="1813"/>
      <c r="Q20" s="1813"/>
      <c r="R20" s="1813"/>
      <c r="S20" s="1813"/>
      <c r="T20" s="1813"/>
      <c r="U20" s="1813"/>
      <c r="V20" s="1813"/>
      <c r="W20" s="1813"/>
      <c r="X20" s="1813"/>
      <c r="Y20" s="1813"/>
      <c r="Z20" s="1813"/>
      <c r="AA20" s="1813"/>
      <c r="AB20" s="1813"/>
      <c r="AC20" s="1813"/>
      <c r="AD20" s="1813"/>
      <c r="AE20" s="1813"/>
      <c r="AF20" s="1813"/>
      <c r="AG20" s="1813"/>
      <c r="AH20" s="1813"/>
      <c r="AI20" s="1813"/>
      <c r="AJ20" s="1813"/>
      <c r="AK20" s="1813"/>
      <c r="AL20" s="1813"/>
      <c r="AM20" s="1813"/>
      <c r="AN20" s="1813"/>
      <c r="AO20" s="1813"/>
      <c r="AP20" s="1813"/>
      <c r="AQ20" s="1813"/>
      <c r="AR20" s="1813"/>
      <c r="AS20" s="1813"/>
      <c r="AT20" s="1813"/>
      <c r="AU20" s="1813"/>
      <c r="AV20" s="1813"/>
      <c r="AW20" s="1813"/>
      <c r="AX20" s="1813"/>
      <c r="AY20" s="1813"/>
      <c r="AZ20" s="1813"/>
      <c r="BA20" s="1813"/>
      <c r="BB20" s="1813"/>
      <c r="BC20" s="1813"/>
      <c r="BD20" s="1813"/>
      <c r="BE20" s="1813"/>
      <c r="BF20" s="1813"/>
      <c r="BG20" s="1813"/>
      <c r="BH20" s="1813"/>
      <c r="BI20" s="1813"/>
      <c r="BJ20" s="1813"/>
      <c r="BK20" s="1813"/>
      <c r="BL20" s="1813"/>
      <c r="BM20" s="1813"/>
      <c r="BN20" s="1813"/>
      <c r="BO20" s="1813"/>
      <c r="BP20" s="1813"/>
      <c r="BQ20" s="1813"/>
    </row>
    <row r="21" customFormat="false" ht="14.25" hidden="false" customHeight="true" outlineLevel="0" collapsed="false">
      <c r="B21" s="1815"/>
      <c r="C21" s="1815"/>
      <c r="D21" s="1815"/>
      <c r="E21" s="1815"/>
      <c r="F21" s="1815"/>
      <c r="G21" s="1815"/>
      <c r="H21" s="1727"/>
      <c r="I21" s="1727"/>
      <c r="J21" s="1727"/>
      <c r="K21" s="1727"/>
      <c r="L21" s="1727"/>
      <c r="M21" s="1727"/>
      <c r="N21" s="1727"/>
      <c r="O21" s="1727"/>
      <c r="P21" s="1813"/>
      <c r="Q21" s="1813"/>
      <c r="R21" s="1813"/>
      <c r="S21" s="1813"/>
      <c r="T21" s="1813"/>
      <c r="U21" s="1813"/>
      <c r="V21" s="1813"/>
      <c r="W21" s="1813"/>
      <c r="X21" s="1813"/>
      <c r="Y21" s="1813"/>
      <c r="Z21" s="1813"/>
      <c r="AA21" s="1813"/>
      <c r="AB21" s="1813"/>
      <c r="AC21" s="1813"/>
      <c r="AD21" s="1813"/>
      <c r="AE21" s="1813"/>
      <c r="AF21" s="1813"/>
      <c r="AG21" s="1813"/>
      <c r="AH21" s="1813"/>
      <c r="AI21" s="1813"/>
      <c r="AJ21" s="1813"/>
      <c r="AK21" s="1813"/>
      <c r="AL21" s="1813"/>
      <c r="AM21" s="1813"/>
      <c r="AN21" s="1813"/>
      <c r="AO21" s="1813"/>
      <c r="AP21" s="1813"/>
      <c r="AQ21" s="1813"/>
      <c r="AR21" s="1813"/>
      <c r="AS21" s="1813"/>
      <c r="AT21" s="1813"/>
      <c r="AU21" s="1813"/>
      <c r="AV21" s="1813"/>
      <c r="AW21" s="1813"/>
      <c r="AX21" s="1813"/>
      <c r="AY21" s="1813"/>
      <c r="AZ21" s="1813"/>
      <c r="BA21" s="1813"/>
      <c r="BB21" s="1813"/>
      <c r="BC21" s="1813"/>
      <c r="BD21" s="1813"/>
      <c r="BE21" s="1813"/>
      <c r="BF21" s="1813"/>
      <c r="BG21" s="1813"/>
      <c r="BH21" s="1813"/>
      <c r="BI21" s="1813"/>
      <c r="BJ21" s="1813"/>
      <c r="BK21" s="1813"/>
      <c r="BL21" s="1813"/>
      <c r="BM21" s="1813"/>
      <c r="BN21" s="1813"/>
      <c r="BO21" s="1813"/>
      <c r="BP21" s="1813"/>
      <c r="BQ21" s="1813"/>
    </row>
    <row r="22" customFormat="false" ht="14.25" hidden="false" customHeight="true" outlineLevel="0" collapsed="false">
      <c r="P22" s="1813"/>
      <c r="Q22" s="1813"/>
      <c r="R22" s="1813"/>
      <c r="S22" s="1813"/>
      <c r="T22" s="1813"/>
      <c r="U22" s="1813"/>
      <c r="V22" s="1813"/>
      <c r="W22" s="1813"/>
      <c r="X22" s="1813"/>
      <c r="Y22" s="1813"/>
      <c r="Z22" s="1813"/>
      <c r="AA22" s="1813"/>
      <c r="AB22" s="1813"/>
      <c r="AC22" s="1813"/>
      <c r="AD22" s="1813"/>
      <c r="AE22" s="1813"/>
      <c r="AF22" s="1813"/>
      <c r="AG22" s="1813"/>
      <c r="AH22" s="1813"/>
      <c r="AI22" s="1813"/>
      <c r="AJ22" s="1813"/>
      <c r="AK22" s="1813"/>
      <c r="AL22" s="1813"/>
      <c r="AM22" s="1813"/>
      <c r="AN22" s="1813"/>
      <c r="AO22" s="1813"/>
      <c r="AP22" s="1813"/>
      <c r="AQ22" s="1813"/>
      <c r="AR22" s="1813"/>
      <c r="AS22" s="1813"/>
      <c r="AT22" s="1813"/>
      <c r="AU22" s="1813"/>
      <c r="AV22" s="1813"/>
      <c r="AW22" s="1813"/>
      <c r="AX22" s="1813"/>
      <c r="AY22" s="1813"/>
      <c r="AZ22" s="1813"/>
      <c r="BA22" s="1813"/>
      <c r="BB22" s="1813"/>
      <c r="BC22" s="1813"/>
      <c r="BD22" s="1813"/>
      <c r="BE22" s="1813"/>
      <c r="BF22" s="1813"/>
      <c r="BG22" s="1813"/>
      <c r="BH22" s="1813"/>
      <c r="BI22" s="1813"/>
      <c r="BJ22" s="1813"/>
      <c r="BK22" s="1813"/>
      <c r="BL22" s="1813"/>
      <c r="BM22" s="1813"/>
      <c r="BN22" s="1813"/>
      <c r="BO22" s="1813"/>
      <c r="BP22" s="1813"/>
      <c r="BQ22" s="1813"/>
    </row>
    <row r="24" customFormat="false" ht="14.25" hidden="false" customHeight="false" outlineLevel="0" collapsed="false">
      <c r="BS24" s="1816"/>
    </row>
    <row r="25" customFormat="false" ht="14.25" hidden="false" customHeight="false" outlineLevel="0" collapsed="false">
      <c r="AA25" s="1838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22" activeCellId="0" sqref="Q2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658" width="15.7"/>
    <col collapsed="false" customWidth="true" hidden="false" outlineLevel="0" max="8" min="3" style="1658" width="7.14"/>
    <col collapsed="false" customWidth="true" hidden="false" outlineLevel="0" max="9" min="9" style="1658" width="9.7"/>
    <col collapsed="false" customWidth="true" hidden="false" outlineLevel="0" max="10" min="10" style="1658" width="9.85"/>
    <col collapsed="false" customWidth="true" hidden="false" outlineLevel="0" max="23" min="11" style="1658" width="7.14"/>
    <col collapsed="false" customWidth="true" hidden="false" outlineLevel="0" max="24" min="24" style="1658" width="8.41"/>
    <col collapsed="false" customWidth="true" hidden="false" outlineLevel="0" max="26" min="25" style="1658" width="7.14"/>
    <col collapsed="false" customWidth="true" hidden="false" outlineLevel="0" max="27" min="27" style="1658" width="8.99"/>
    <col collapsed="false" customWidth="true" hidden="false" outlineLevel="0" max="38" min="28" style="1658" width="7.14"/>
    <col collapsed="false" customWidth="false" hidden="false" outlineLevel="0" max="39" min="39" style="1658" width="9.14"/>
    <col collapsed="false" customWidth="true" hidden="false" outlineLevel="0" max="42" min="40" style="1658" width="11.13"/>
    <col collapsed="false" customWidth="true" hidden="false" outlineLevel="0" max="43" min="43" style="1658" width="10.56"/>
    <col collapsed="false" customWidth="false" hidden="false" outlineLevel="0" max="44" min="44" style="1658" width="9.14"/>
    <col collapsed="false" customWidth="true" hidden="false" outlineLevel="0" max="45" min="45" style="1658" width="11.99"/>
    <col collapsed="false" customWidth="true" hidden="false" outlineLevel="0" max="46" min="46" style="1658" width="12.28"/>
    <col collapsed="false" customWidth="true" hidden="false" outlineLevel="0" max="47" min="47" style="1658" width="11.42"/>
    <col collapsed="false" customWidth="true" hidden="false" outlineLevel="0" max="48" min="48" style="1658" width="11.56"/>
    <col collapsed="false" customWidth="true" hidden="false" outlineLevel="0" max="49" min="49" style="1658" width="13.56"/>
    <col collapsed="false" customWidth="true" hidden="false" outlineLevel="0" max="50" min="50" style="1658" width="13.14"/>
    <col collapsed="false" customWidth="true" hidden="false" outlineLevel="0" max="51" min="51" style="1658" width="12.85"/>
    <col collapsed="false" customWidth="true" hidden="false" outlineLevel="0" max="52" min="52" style="1658" width="12.7"/>
    <col collapsed="false" customWidth="true" hidden="false" outlineLevel="0" max="53" min="53" style="1658" width="11.85"/>
    <col collapsed="false" customWidth="true" hidden="false" outlineLevel="0" max="54" min="54" style="1658" width="13.41"/>
    <col collapsed="false" customWidth="true" hidden="false" outlineLevel="0" max="55" min="55" style="1658" width="12.7"/>
    <col collapsed="false" customWidth="true" hidden="false" outlineLevel="0" max="56" min="56" style="1658" width="14.14"/>
    <col collapsed="false" customWidth="false" hidden="false" outlineLevel="0" max="58" min="57" style="1658" width="9.14"/>
    <col collapsed="false" customWidth="true" hidden="false" outlineLevel="0" max="63" min="59" style="1658" width="14.99"/>
    <col collapsed="false" customWidth="true" hidden="false" outlineLevel="0" max="66" min="64" style="1658" width="14.41"/>
    <col collapsed="false" customWidth="true" hidden="false" outlineLevel="0" max="67" min="67" style="1658" width="15.99"/>
    <col collapsed="false" customWidth="true" hidden="false" outlineLevel="0" max="74" min="68" style="1658" width="14.99"/>
    <col collapsed="false" customWidth="false" hidden="false" outlineLevel="0" max="257" min="75" style="1658" width="9.14"/>
  </cols>
  <sheetData>
    <row r="1" customFormat="false" ht="24" hidden="false" customHeight="false" outlineLevel="0" collapsed="false">
      <c r="A1" s="1659" t="s">
        <v>0</v>
      </c>
      <c r="B1" s="1659"/>
      <c r="C1" s="1659"/>
      <c r="D1" s="1659"/>
      <c r="E1" s="1659"/>
      <c r="F1" s="1659"/>
      <c r="G1" s="1659"/>
      <c r="H1" s="1659"/>
      <c r="I1" s="1659"/>
      <c r="J1" s="1659"/>
      <c r="K1" s="1659"/>
      <c r="L1" s="1659"/>
      <c r="M1" s="1659"/>
      <c r="N1" s="1659"/>
      <c r="O1" s="1659"/>
      <c r="P1" s="1659"/>
      <c r="Q1" s="1659"/>
      <c r="R1" s="1659"/>
      <c r="S1" s="1659"/>
      <c r="T1" s="1659"/>
      <c r="U1" s="1659"/>
      <c r="V1" s="1659"/>
      <c r="W1" s="1659"/>
      <c r="X1" s="1659"/>
      <c r="Y1" s="1659"/>
      <c r="Z1" s="1659"/>
      <c r="AA1" s="1659"/>
      <c r="AB1" s="1659"/>
      <c r="AC1" s="1659"/>
      <c r="AD1" s="1659"/>
      <c r="AE1" s="1659"/>
      <c r="AF1" s="1659"/>
      <c r="AG1" s="1659"/>
      <c r="AH1" s="1659"/>
      <c r="AI1" s="1659"/>
      <c r="AJ1" s="1659"/>
      <c r="AK1" s="1659"/>
      <c r="AL1" s="1659"/>
      <c r="AM1" s="1659"/>
      <c r="AN1" s="1659"/>
      <c r="AO1" s="1659"/>
      <c r="AP1" s="1659"/>
      <c r="AQ1" s="1659"/>
      <c r="AR1" s="1659"/>
      <c r="AS1" s="1659"/>
      <c r="AT1" s="1659"/>
      <c r="AU1" s="1659"/>
      <c r="AV1" s="1659"/>
      <c r="AW1" s="1659"/>
      <c r="AX1" s="1659"/>
      <c r="AY1" s="1659"/>
      <c r="AZ1" s="1659"/>
      <c r="BA1" s="1659"/>
      <c r="BB1" s="1659"/>
      <c r="BC1" s="1659"/>
      <c r="BD1" s="1659"/>
      <c r="BE1" s="1659"/>
      <c r="BF1" s="1659"/>
      <c r="BG1" s="1659"/>
      <c r="BH1" s="1659"/>
      <c r="BI1" s="1659"/>
      <c r="BJ1" s="1659"/>
      <c r="BK1" s="1659"/>
      <c r="BL1" s="1659"/>
      <c r="BM1" s="1659"/>
      <c r="BN1" s="1659"/>
      <c r="BO1" s="1659"/>
      <c r="BP1" s="1659"/>
      <c r="BQ1" s="1659"/>
      <c r="BR1" s="1659"/>
      <c r="BS1" s="1659"/>
      <c r="BT1" s="1659"/>
      <c r="BU1" s="1659"/>
      <c r="BV1" s="1659"/>
      <c r="BW1" s="1659"/>
      <c r="BX1" s="1659"/>
      <c r="BY1" s="1659"/>
    </row>
    <row r="2" customFormat="false" ht="35.25" hidden="false" customHeight="true" outlineLevel="0" collapsed="false">
      <c r="A2" s="1659" t="s">
        <v>103</v>
      </c>
      <c r="B2" s="1659"/>
      <c r="C2" s="1659"/>
      <c r="D2" s="1659"/>
      <c r="E2" s="1659"/>
      <c r="F2" s="1659"/>
      <c r="G2" s="1659"/>
      <c r="H2" s="1659"/>
      <c r="I2" s="1659"/>
      <c r="J2" s="1659"/>
      <c r="K2" s="1659"/>
      <c r="L2" s="1659"/>
      <c r="M2" s="1659"/>
      <c r="N2" s="1659"/>
      <c r="O2" s="1659"/>
      <c r="P2" s="1659"/>
      <c r="Q2" s="1659"/>
      <c r="R2" s="1659"/>
      <c r="S2" s="1659"/>
      <c r="T2" s="1659"/>
      <c r="U2" s="1659"/>
      <c r="V2" s="1659"/>
      <c r="W2" s="1659"/>
      <c r="X2" s="1659"/>
      <c r="Y2" s="1659"/>
      <c r="Z2" s="1659"/>
      <c r="AA2" s="1659"/>
      <c r="AB2" s="1659"/>
      <c r="AC2" s="1659"/>
      <c r="AD2" s="1659"/>
      <c r="AE2" s="1659"/>
      <c r="AF2" s="1659"/>
      <c r="AG2" s="1659"/>
      <c r="AH2" s="1659"/>
      <c r="AI2" s="1659"/>
      <c r="AJ2" s="1659"/>
      <c r="AK2" s="1659"/>
      <c r="AL2" s="1659"/>
      <c r="AM2" s="1659"/>
      <c r="AN2" s="1659"/>
      <c r="AO2" s="1659"/>
      <c r="AP2" s="1659"/>
      <c r="AQ2" s="1659"/>
      <c r="AR2" s="1659"/>
      <c r="AS2" s="1659"/>
      <c r="AT2" s="1659"/>
      <c r="AU2" s="1659"/>
      <c r="AV2" s="1659"/>
      <c r="AW2" s="1659"/>
      <c r="AX2" s="1659"/>
      <c r="AY2" s="1659"/>
      <c r="AZ2" s="1659"/>
      <c r="BA2" s="1659"/>
      <c r="BB2" s="1659"/>
      <c r="BC2" s="1659"/>
      <c r="BD2" s="1659"/>
      <c r="BE2" s="1659"/>
      <c r="BF2" s="1659"/>
      <c r="BG2" s="1659"/>
      <c r="BH2" s="1659"/>
      <c r="BI2" s="1659"/>
      <c r="BJ2" s="1659"/>
      <c r="BK2" s="1659"/>
      <c r="BL2" s="1659"/>
      <c r="BM2" s="1659"/>
      <c r="BN2" s="1659"/>
      <c r="BO2" s="1659"/>
      <c r="BP2" s="1659"/>
      <c r="BQ2" s="1659"/>
      <c r="BR2" s="1659"/>
      <c r="BS2" s="1659"/>
      <c r="BT2" s="1659"/>
      <c r="BU2" s="1659"/>
      <c r="BV2" s="1659"/>
      <c r="BW2" s="1659"/>
      <c r="BX2" s="1659"/>
      <c r="BY2" s="1659"/>
    </row>
    <row r="3" customFormat="false" ht="29.25" hidden="false" customHeight="true" outlineLevel="0" collapsed="false">
      <c r="A3" s="1659"/>
      <c r="B3" s="1659"/>
      <c r="C3" s="1659"/>
      <c r="D3" s="1659"/>
      <c r="E3" s="1659"/>
      <c r="F3" s="1659"/>
      <c r="G3" s="1659"/>
      <c r="H3" s="1659"/>
      <c r="I3" s="1659"/>
      <c r="J3" s="1659"/>
      <c r="K3" s="1659"/>
      <c r="L3" s="1659"/>
      <c r="M3" s="1659"/>
      <c r="N3" s="1659"/>
      <c r="O3" s="1659"/>
      <c r="P3" s="1659"/>
      <c r="Q3" s="1659"/>
      <c r="R3" s="1659"/>
      <c r="S3" s="1659"/>
      <c r="T3" s="1659"/>
      <c r="U3" s="1659"/>
      <c r="V3" s="1659"/>
      <c r="W3" s="1659"/>
      <c r="X3" s="1659"/>
      <c r="Y3" s="1659"/>
      <c r="Z3" s="1659"/>
      <c r="AA3" s="1659"/>
      <c r="AB3" s="1659"/>
      <c r="AC3" s="1659"/>
      <c r="AD3" s="1659"/>
      <c r="AE3" s="1659"/>
      <c r="AF3" s="1659"/>
      <c r="AG3" s="1659"/>
      <c r="AH3" s="1659"/>
      <c r="AI3" s="1659"/>
      <c r="AJ3" s="1659"/>
      <c r="AK3" s="1659"/>
      <c r="AL3" s="1659"/>
      <c r="AM3" s="1659"/>
      <c r="AN3" s="1659"/>
      <c r="AO3" s="1659"/>
      <c r="AP3" s="1659"/>
      <c r="AQ3" s="1659"/>
      <c r="AR3" s="1659"/>
      <c r="AS3" s="1659"/>
      <c r="AT3" s="1659"/>
      <c r="AU3" s="1659"/>
      <c r="AV3" s="1659"/>
      <c r="AW3" s="1659"/>
      <c r="AX3" s="1659"/>
      <c r="AY3" s="1659"/>
      <c r="AZ3" s="1659"/>
      <c r="BA3" s="1659"/>
      <c r="BB3" s="1659"/>
      <c r="BC3" s="1659"/>
      <c r="BD3" s="1659"/>
      <c r="BE3" s="1659"/>
      <c r="BF3" s="1659"/>
      <c r="BG3" s="1659"/>
      <c r="BH3" s="1659"/>
      <c r="BI3" s="1659"/>
      <c r="BJ3" s="1659"/>
      <c r="BK3" s="1659"/>
      <c r="BL3" s="1659"/>
      <c r="BM3" s="1659"/>
      <c r="BN3" s="1659"/>
      <c r="BO3" s="1659"/>
      <c r="BP3" s="1659"/>
      <c r="BQ3" s="1659"/>
      <c r="BR3" s="1659"/>
      <c r="BS3" s="1659"/>
      <c r="BT3" s="1659"/>
      <c r="BU3" s="1659"/>
      <c r="BV3" s="1659"/>
      <c r="BW3" s="1659"/>
      <c r="BX3" s="1659"/>
      <c r="BY3" s="1659"/>
    </row>
    <row r="4" customFormat="false" ht="24.75" hidden="false" customHeight="true" outlineLevel="0" collapsed="false">
      <c r="A4" s="1660" t="s">
        <v>2</v>
      </c>
      <c r="B4" s="1660"/>
      <c r="C4" s="1661" t="s">
        <v>3</v>
      </c>
      <c r="D4" s="1661"/>
      <c r="E4" s="1661"/>
      <c r="F4" s="1661"/>
      <c r="G4" s="1661"/>
      <c r="H4" s="1661"/>
      <c r="I4" s="1661"/>
      <c r="J4" s="1661"/>
      <c r="K4" s="1661"/>
      <c r="L4" s="1661"/>
      <c r="M4" s="1661"/>
      <c r="N4" s="1661"/>
      <c r="O4" s="1661"/>
      <c r="P4" s="1661"/>
      <c r="Q4" s="1662" t="s">
        <v>4</v>
      </c>
      <c r="R4" s="1662"/>
      <c r="S4" s="1662"/>
      <c r="T4" s="1662"/>
      <c r="U4" s="1662"/>
      <c r="V4" s="1662"/>
      <c r="W4" s="1662"/>
      <c r="X4" s="1662"/>
      <c r="Y4" s="1662"/>
      <c r="Z4" s="1662"/>
      <c r="AA4" s="1662"/>
      <c r="AB4" s="1662"/>
      <c r="AC4" s="1662"/>
      <c r="AD4" s="1662"/>
      <c r="AE4" s="1662"/>
      <c r="AF4" s="1662"/>
      <c r="AG4" s="1662"/>
      <c r="AH4" s="1662"/>
      <c r="AI4" s="1662"/>
      <c r="AJ4" s="1662"/>
      <c r="AK4" s="1662"/>
      <c r="AL4" s="1662"/>
      <c r="AM4" s="1662"/>
      <c r="AN4" s="1662"/>
      <c r="AO4" s="1662"/>
      <c r="AP4" s="1662"/>
      <c r="AQ4" s="1662"/>
      <c r="AR4" s="1663" t="s">
        <v>5</v>
      </c>
      <c r="AS4" s="1664" t="s">
        <v>6</v>
      </c>
      <c r="AT4" s="1664"/>
      <c r="AU4" s="1665" t="s">
        <v>7</v>
      </c>
      <c r="AV4" s="1665"/>
      <c r="AW4" s="1665" t="s">
        <v>8</v>
      </c>
      <c r="AX4" s="1665"/>
      <c r="AY4" s="1665"/>
      <c r="AZ4" s="1665" t="s">
        <v>9</v>
      </c>
      <c r="BA4" s="1665"/>
      <c r="BB4" s="1665"/>
      <c r="BC4" s="1661" t="s">
        <v>10</v>
      </c>
      <c r="BD4" s="1661"/>
      <c r="BE4" s="1666" t="s">
        <v>11</v>
      </c>
      <c r="BF4" s="1666" t="s">
        <v>12</v>
      </c>
      <c r="BG4" s="1664" t="s">
        <v>13</v>
      </c>
      <c r="BH4" s="1664"/>
      <c r="BI4" s="1664"/>
      <c r="BJ4" s="1664"/>
      <c r="BK4" s="1664"/>
      <c r="BL4" s="1664"/>
      <c r="BM4" s="1667" t="s">
        <v>14</v>
      </c>
      <c r="BN4" s="1667" t="s">
        <v>15</v>
      </c>
      <c r="BO4" s="1664" t="s">
        <v>16</v>
      </c>
      <c r="BP4" s="1664"/>
      <c r="BQ4" s="1664"/>
      <c r="BR4" s="1664"/>
      <c r="BS4" s="1664"/>
      <c r="BT4" s="1664"/>
      <c r="BU4" s="1664"/>
      <c r="BV4" s="1664"/>
      <c r="BW4" s="1665" t="s">
        <v>17</v>
      </c>
      <c r="BX4" s="1665"/>
      <c r="BY4" s="1665"/>
    </row>
    <row r="5" customFormat="false" ht="52.5" hidden="false" customHeight="true" outlineLevel="0" collapsed="false">
      <c r="A5" s="1660"/>
      <c r="B5" s="1660"/>
      <c r="C5" s="1668" t="s">
        <v>18</v>
      </c>
      <c r="D5" s="1665" t="s">
        <v>19</v>
      </c>
      <c r="E5" s="1665"/>
      <c r="F5" s="1665"/>
      <c r="G5" s="1665"/>
      <c r="H5" s="1665" t="s">
        <v>20</v>
      </c>
      <c r="I5" s="1665"/>
      <c r="J5" s="1665"/>
      <c r="K5" s="1665"/>
      <c r="L5" s="1665"/>
      <c r="M5" s="1665"/>
      <c r="N5" s="1665"/>
      <c r="O5" s="1669" t="s">
        <v>21</v>
      </c>
      <c r="P5" s="1669"/>
      <c r="Q5" s="1668" t="s">
        <v>22</v>
      </c>
      <c r="R5" s="1668" t="s">
        <v>23</v>
      </c>
      <c r="S5" s="1670" t="s">
        <v>24</v>
      </c>
      <c r="T5" s="1670"/>
      <c r="U5" s="1670"/>
      <c r="V5" s="1670"/>
      <c r="W5" s="1670"/>
      <c r="X5" s="1670"/>
      <c r="Y5" s="1670"/>
      <c r="Z5" s="1670"/>
      <c r="AA5" s="1670"/>
      <c r="AB5" s="1670"/>
      <c r="AC5" s="1670"/>
      <c r="AD5" s="1670"/>
      <c r="AE5" s="1670"/>
      <c r="AF5" s="1670"/>
      <c r="AG5" s="1670"/>
      <c r="AH5" s="1670"/>
      <c r="AI5" s="1670"/>
      <c r="AJ5" s="1670"/>
      <c r="AK5" s="1670"/>
      <c r="AL5" s="1670"/>
      <c r="AM5" s="1670"/>
      <c r="AN5" s="1671" t="s">
        <v>25</v>
      </c>
      <c r="AO5" s="1671"/>
      <c r="AP5" s="1671"/>
      <c r="AQ5" s="1671"/>
      <c r="AR5" s="1663"/>
      <c r="AS5" s="1672" t="s">
        <v>26</v>
      </c>
      <c r="AT5" s="1673" t="s">
        <v>27</v>
      </c>
      <c r="AU5" s="1674" t="s">
        <v>28</v>
      </c>
      <c r="AV5" s="1674" t="s">
        <v>29</v>
      </c>
      <c r="AW5" s="1674" t="s">
        <v>30</v>
      </c>
      <c r="AX5" s="1675" t="s">
        <v>31</v>
      </c>
      <c r="AY5" s="1676" t="s">
        <v>32</v>
      </c>
      <c r="AZ5" s="1677" t="s">
        <v>33</v>
      </c>
      <c r="BA5" s="1676" t="s">
        <v>34</v>
      </c>
      <c r="BB5" s="1678" t="s">
        <v>35</v>
      </c>
      <c r="BC5" s="1679" t="s">
        <v>36</v>
      </c>
      <c r="BD5" s="1674" t="s">
        <v>37</v>
      </c>
      <c r="BE5" s="1666"/>
      <c r="BF5" s="1666"/>
      <c r="BG5" s="1680" t="s">
        <v>38</v>
      </c>
      <c r="BH5" s="1680"/>
      <c r="BI5" s="1681" t="s">
        <v>39</v>
      </c>
      <c r="BJ5" s="1681"/>
      <c r="BK5" s="1681" t="s">
        <v>40</v>
      </c>
      <c r="BL5" s="1681"/>
      <c r="BM5" s="1667"/>
      <c r="BN5" s="1667"/>
      <c r="BO5" s="1681" t="s">
        <v>104</v>
      </c>
      <c r="BP5" s="1681"/>
      <c r="BQ5" s="1681" t="s">
        <v>42</v>
      </c>
      <c r="BR5" s="1681"/>
      <c r="BS5" s="1681" t="s">
        <v>20</v>
      </c>
      <c r="BT5" s="1681"/>
      <c r="BU5" s="1682" t="s">
        <v>43</v>
      </c>
      <c r="BV5" s="1682" t="s">
        <v>44</v>
      </c>
      <c r="BW5" s="1683" t="s">
        <v>45</v>
      </c>
      <c r="BX5" s="1676" t="s">
        <v>46</v>
      </c>
      <c r="BY5" s="1678" t="s">
        <v>47</v>
      </c>
    </row>
    <row r="6" customFormat="false" ht="36.75" hidden="false" customHeight="true" outlineLevel="0" collapsed="false">
      <c r="A6" s="1660"/>
      <c r="B6" s="1660"/>
      <c r="C6" s="1668"/>
      <c r="D6" s="1684" t="s">
        <v>48</v>
      </c>
      <c r="E6" s="1685" t="s">
        <v>49</v>
      </c>
      <c r="F6" s="1685" t="s">
        <v>50</v>
      </c>
      <c r="G6" s="1686" t="s">
        <v>51</v>
      </c>
      <c r="H6" s="1687" t="s">
        <v>52</v>
      </c>
      <c r="I6" s="1687"/>
      <c r="J6" s="1687"/>
      <c r="K6" s="1688" t="s">
        <v>53</v>
      </c>
      <c r="L6" s="1688" t="s">
        <v>54</v>
      </c>
      <c r="M6" s="1688" t="s">
        <v>55</v>
      </c>
      <c r="N6" s="1689" t="s">
        <v>56</v>
      </c>
      <c r="O6" s="1690" t="s">
        <v>57</v>
      </c>
      <c r="P6" s="1691" t="s">
        <v>58</v>
      </c>
      <c r="Q6" s="1668"/>
      <c r="R6" s="1668"/>
      <c r="S6" s="1692" t="s">
        <v>59</v>
      </c>
      <c r="T6" s="1669" t="s">
        <v>60</v>
      </c>
      <c r="U6" s="1669"/>
      <c r="V6" s="1669"/>
      <c r="W6" s="1669"/>
      <c r="X6" s="1669"/>
      <c r="Y6" s="1669"/>
      <c r="Z6" s="1669"/>
      <c r="AA6" s="1669"/>
      <c r="AB6" s="1662" t="s">
        <v>61</v>
      </c>
      <c r="AC6" s="1662"/>
      <c r="AD6" s="1662"/>
      <c r="AE6" s="1662"/>
      <c r="AF6" s="1662"/>
      <c r="AG6" s="1662"/>
      <c r="AH6" s="1662"/>
      <c r="AI6" s="1662"/>
      <c r="AJ6" s="1662"/>
      <c r="AK6" s="1662"/>
      <c r="AL6" s="1662"/>
      <c r="AM6" s="1662"/>
      <c r="AN6" s="1682" t="s">
        <v>62</v>
      </c>
      <c r="AO6" s="1693" t="s">
        <v>63</v>
      </c>
      <c r="AP6" s="1694" t="s">
        <v>64</v>
      </c>
      <c r="AQ6" s="1673" t="s">
        <v>65</v>
      </c>
      <c r="AR6" s="1663"/>
      <c r="AS6" s="1672"/>
      <c r="AT6" s="1673"/>
      <c r="AU6" s="1674"/>
      <c r="AV6" s="1674"/>
      <c r="AW6" s="1674"/>
      <c r="AX6" s="1675"/>
      <c r="AY6" s="1676"/>
      <c r="AZ6" s="1677"/>
      <c r="BA6" s="1676"/>
      <c r="BB6" s="1676"/>
      <c r="BC6" s="1679"/>
      <c r="BD6" s="1674"/>
      <c r="BE6" s="1666"/>
      <c r="BF6" s="1666"/>
      <c r="BG6" s="1695" t="s">
        <v>66</v>
      </c>
      <c r="BH6" s="1696" t="s">
        <v>67</v>
      </c>
      <c r="BI6" s="1695" t="s">
        <v>66</v>
      </c>
      <c r="BJ6" s="1696" t="s">
        <v>67</v>
      </c>
      <c r="BK6" s="1695" t="s">
        <v>66</v>
      </c>
      <c r="BL6" s="1696" t="s">
        <v>67</v>
      </c>
      <c r="BM6" s="1667"/>
      <c r="BN6" s="1667"/>
      <c r="BO6" s="1697" t="s">
        <v>68</v>
      </c>
      <c r="BP6" s="1698" t="s">
        <v>69</v>
      </c>
      <c r="BQ6" s="1697" t="s">
        <v>70</v>
      </c>
      <c r="BR6" s="1698" t="s">
        <v>71</v>
      </c>
      <c r="BS6" s="1699" t="s">
        <v>70</v>
      </c>
      <c r="BT6" s="1700" t="s">
        <v>71</v>
      </c>
      <c r="BU6" s="1682"/>
      <c r="BV6" s="1682"/>
      <c r="BW6" s="1683"/>
      <c r="BX6" s="1676"/>
      <c r="BY6" s="1676"/>
    </row>
    <row r="7" customFormat="false" ht="15.95" hidden="false" customHeight="true" outlineLevel="0" collapsed="false">
      <c r="A7" s="1660"/>
      <c r="B7" s="1660"/>
      <c r="C7" s="1668"/>
      <c r="D7" s="1684"/>
      <c r="E7" s="1685"/>
      <c r="F7" s="1685"/>
      <c r="G7" s="1686"/>
      <c r="H7" s="1701" t="s">
        <v>72</v>
      </c>
      <c r="I7" s="1702" t="s">
        <v>73</v>
      </c>
      <c r="J7" s="1702" t="s">
        <v>74</v>
      </c>
      <c r="K7" s="1688"/>
      <c r="L7" s="1688"/>
      <c r="M7" s="1688"/>
      <c r="N7" s="1689"/>
      <c r="O7" s="1690"/>
      <c r="P7" s="1691"/>
      <c r="Q7" s="1668"/>
      <c r="R7" s="1668"/>
      <c r="S7" s="1692"/>
      <c r="T7" s="1693" t="s">
        <v>75</v>
      </c>
      <c r="U7" s="1703" t="s">
        <v>76</v>
      </c>
      <c r="V7" s="1704" t="s">
        <v>77</v>
      </c>
      <c r="W7" s="1673" t="s">
        <v>78</v>
      </c>
      <c r="X7" s="1672" t="s">
        <v>79</v>
      </c>
      <c r="Y7" s="1694" t="s">
        <v>63</v>
      </c>
      <c r="Z7" s="1703" t="s">
        <v>80</v>
      </c>
      <c r="AA7" s="1705" t="s">
        <v>65</v>
      </c>
      <c r="AB7" s="1693" t="s">
        <v>81</v>
      </c>
      <c r="AC7" s="1694" t="s">
        <v>82</v>
      </c>
      <c r="AD7" s="1694" t="s">
        <v>83</v>
      </c>
      <c r="AE7" s="1673" t="s">
        <v>84</v>
      </c>
      <c r="AF7" s="1706" t="s">
        <v>75</v>
      </c>
      <c r="AG7" s="1707" t="s">
        <v>76</v>
      </c>
      <c r="AH7" s="1707" t="s">
        <v>77</v>
      </c>
      <c r="AI7" s="1708" t="s">
        <v>78</v>
      </c>
      <c r="AJ7" s="1706" t="s">
        <v>85</v>
      </c>
      <c r="AK7" s="1707" t="s">
        <v>63</v>
      </c>
      <c r="AL7" s="1707" t="s">
        <v>80</v>
      </c>
      <c r="AM7" s="1708" t="s">
        <v>65</v>
      </c>
      <c r="AN7" s="1682"/>
      <c r="AO7" s="1693"/>
      <c r="AP7" s="1694"/>
      <c r="AQ7" s="1673"/>
      <c r="AR7" s="1663"/>
      <c r="AS7" s="1672"/>
      <c r="AT7" s="1673"/>
      <c r="AU7" s="1674"/>
      <c r="AV7" s="1674"/>
      <c r="AW7" s="1674"/>
      <c r="AX7" s="1675"/>
      <c r="AY7" s="1676"/>
      <c r="AZ7" s="1677"/>
      <c r="BA7" s="1676"/>
      <c r="BB7" s="1676"/>
      <c r="BC7" s="1679"/>
      <c r="BD7" s="1674"/>
      <c r="BE7" s="1666"/>
      <c r="BF7" s="1666"/>
      <c r="BG7" s="1695"/>
      <c r="BH7" s="1696"/>
      <c r="BI7" s="1695"/>
      <c r="BJ7" s="1696"/>
      <c r="BK7" s="1695"/>
      <c r="BL7" s="1696"/>
      <c r="BM7" s="1667"/>
      <c r="BN7" s="1667"/>
      <c r="BO7" s="1697"/>
      <c r="BP7" s="1698"/>
      <c r="BQ7" s="1697"/>
      <c r="BR7" s="1698"/>
      <c r="BS7" s="1699"/>
      <c r="BT7" s="1700"/>
      <c r="BU7" s="1682"/>
      <c r="BV7" s="1682"/>
      <c r="BW7" s="1683"/>
      <c r="BX7" s="1676"/>
      <c r="BY7" s="1676"/>
    </row>
    <row r="8" customFormat="false" ht="125.25" hidden="false" customHeight="true" outlineLevel="0" collapsed="false">
      <c r="A8" s="1660"/>
      <c r="B8" s="1660"/>
      <c r="C8" s="1668"/>
      <c r="D8" s="1684"/>
      <c r="E8" s="1685"/>
      <c r="F8" s="1685"/>
      <c r="G8" s="1686"/>
      <c r="H8" s="1701"/>
      <c r="I8" s="1702"/>
      <c r="J8" s="1702"/>
      <c r="K8" s="1688"/>
      <c r="L8" s="1688"/>
      <c r="M8" s="1688"/>
      <c r="N8" s="1689"/>
      <c r="O8" s="1690"/>
      <c r="P8" s="1691"/>
      <c r="Q8" s="1668"/>
      <c r="R8" s="1668"/>
      <c r="S8" s="1692"/>
      <c r="T8" s="1693"/>
      <c r="U8" s="1703"/>
      <c r="V8" s="1704"/>
      <c r="W8" s="1673"/>
      <c r="X8" s="1672"/>
      <c r="Y8" s="1694"/>
      <c r="Z8" s="1703"/>
      <c r="AA8" s="1705"/>
      <c r="AB8" s="1693"/>
      <c r="AC8" s="1694"/>
      <c r="AD8" s="1694"/>
      <c r="AE8" s="1673"/>
      <c r="AF8" s="1706"/>
      <c r="AG8" s="1707"/>
      <c r="AH8" s="1707"/>
      <c r="AI8" s="1708"/>
      <c r="AJ8" s="1706"/>
      <c r="AK8" s="1707"/>
      <c r="AL8" s="1707"/>
      <c r="AM8" s="1708"/>
      <c r="AN8" s="1682"/>
      <c r="AO8" s="1693"/>
      <c r="AP8" s="1694"/>
      <c r="AQ8" s="1673"/>
      <c r="AR8" s="1663"/>
      <c r="AS8" s="1672"/>
      <c r="AT8" s="1673"/>
      <c r="AU8" s="1674"/>
      <c r="AV8" s="1674"/>
      <c r="AW8" s="1674"/>
      <c r="AX8" s="1675"/>
      <c r="AY8" s="1676"/>
      <c r="AZ8" s="1677"/>
      <c r="BA8" s="1676"/>
      <c r="BB8" s="1676"/>
      <c r="BC8" s="1679"/>
      <c r="BD8" s="1674"/>
      <c r="BE8" s="1666"/>
      <c r="BF8" s="1666"/>
      <c r="BG8" s="1695"/>
      <c r="BH8" s="1696"/>
      <c r="BI8" s="1695"/>
      <c r="BJ8" s="1696"/>
      <c r="BK8" s="1695"/>
      <c r="BL8" s="1696"/>
      <c r="BM8" s="1667"/>
      <c r="BN8" s="1667"/>
      <c r="BO8" s="1697"/>
      <c r="BP8" s="1698"/>
      <c r="BQ8" s="1697"/>
      <c r="BR8" s="1698"/>
      <c r="BS8" s="1699"/>
      <c r="BT8" s="1700"/>
      <c r="BU8" s="1682"/>
      <c r="BV8" s="1682"/>
      <c r="BW8" s="1683"/>
      <c r="BX8" s="1676"/>
      <c r="BY8" s="1676"/>
    </row>
    <row r="9" customFormat="false" ht="52.5" hidden="false" customHeight="true" outlineLevel="0" collapsed="false">
      <c r="A9" s="1660"/>
      <c r="B9" s="1660"/>
      <c r="C9" s="1668"/>
      <c r="D9" s="1709" t="s">
        <v>86</v>
      </c>
      <c r="E9" s="1709"/>
      <c r="F9" s="1709"/>
      <c r="G9" s="1709"/>
      <c r="H9" s="1709"/>
      <c r="I9" s="1709"/>
      <c r="J9" s="1709"/>
      <c r="K9" s="1709"/>
      <c r="L9" s="1709"/>
      <c r="M9" s="1709"/>
      <c r="N9" s="1709"/>
      <c r="O9" s="1710" t="s">
        <v>87</v>
      </c>
      <c r="P9" s="1710"/>
      <c r="Q9" s="1668"/>
      <c r="R9" s="1668"/>
      <c r="S9" s="1692"/>
      <c r="T9" s="1711" t="s">
        <v>88</v>
      </c>
      <c r="U9" s="1711"/>
      <c r="V9" s="1711"/>
      <c r="W9" s="1711"/>
      <c r="X9" s="1711" t="s">
        <v>89</v>
      </c>
      <c r="Y9" s="1711"/>
      <c r="Z9" s="1711"/>
      <c r="AA9" s="1711"/>
      <c r="AB9" s="1711" t="s">
        <v>90</v>
      </c>
      <c r="AC9" s="1711"/>
      <c r="AD9" s="1711"/>
      <c r="AE9" s="1711"/>
      <c r="AF9" s="1712" t="s">
        <v>88</v>
      </c>
      <c r="AG9" s="1712"/>
      <c r="AH9" s="1712"/>
      <c r="AI9" s="1712"/>
      <c r="AJ9" s="1713" t="s">
        <v>91</v>
      </c>
      <c r="AK9" s="1713"/>
      <c r="AL9" s="1713"/>
      <c r="AM9" s="1713"/>
      <c r="AN9" s="1682"/>
      <c r="AO9" s="1714" t="s">
        <v>92</v>
      </c>
      <c r="AP9" s="1714"/>
      <c r="AQ9" s="1714"/>
      <c r="AR9" s="1663"/>
      <c r="AS9" s="1714" t="s">
        <v>86</v>
      </c>
      <c r="AT9" s="1714"/>
      <c r="AU9" s="1674"/>
      <c r="AV9" s="1674"/>
      <c r="AW9" s="1674"/>
      <c r="AX9" s="1675"/>
      <c r="AY9" s="1676"/>
      <c r="AZ9" s="1677"/>
      <c r="BA9" s="1676"/>
      <c r="BB9" s="1678"/>
      <c r="BC9" s="1679"/>
      <c r="BD9" s="1674"/>
      <c r="BE9" s="1666"/>
      <c r="BF9" s="1666"/>
      <c r="BG9" s="1695"/>
      <c r="BH9" s="1696"/>
      <c r="BI9" s="1695"/>
      <c r="BJ9" s="1696"/>
      <c r="BK9" s="1695"/>
      <c r="BL9" s="1696"/>
      <c r="BM9" s="1667"/>
      <c r="BN9" s="1667"/>
      <c r="BO9" s="1714" t="s">
        <v>86</v>
      </c>
      <c r="BP9" s="1714"/>
      <c r="BQ9" s="1714" t="s">
        <v>86</v>
      </c>
      <c r="BR9" s="1714"/>
      <c r="BS9" s="1714" t="s">
        <v>86</v>
      </c>
      <c r="BT9" s="1714"/>
      <c r="BU9" s="1682"/>
      <c r="BV9" s="1682"/>
      <c r="BW9" s="1683"/>
      <c r="BX9" s="1676"/>
      <c r="BY9" s="1678"/>
    </row>
    <row r="10" s="1727" customFormat="true" ht="30" hidden="false" customHeight="true" outlineLevel="0" collapsed="false">
      <c r="A10" s="1660" t="n">
        <v>1</v>
      </c>
      <c r="B10" s="1660"/>
      <c r="C10" s="918" t="n">
        <v>2</v>
      </c>
      <c r="D10" s="1715" t="n">
        <v>3</v>
      </c>
      <c r="E10" s="1716" t="n">
        <v>4</v>
      </c>
      <c r="F10" s="1717" t="n">
        <v>5</v>
      </c>
      <c r="G10" s="1660" t="n">
        <v>6</v>
      </c>
      <c r="H10" s="1715" t="n">
        <v>7</v>
      </c>
      <c r="I10" s="1716" t="n">
        <v>8</v>
      </c>
      <c r="J10" s="1716" t="n">
        <v>9</v>
      </c>
      <c r="K10" s="1716" t="n">
        <v>10</v>
      </c>
      <c r="L10" s="1716" t="n">
        <v>11</v>
      </c>
      <c r="M10" s="1716" t="n">
        <v>12</v>
      </c>
      <c r="N10" s="1717" t="n">
        <v>13</v>
      </c>
      <c r="O10" s="1715" t="n">
        <v>14</v>
      </c>
      <c r="P10" s="1717" t="n">
        <v>15</v>
      </c>
      <c r="Q10" s="918" t="n">
        <v>16</v>
      </c>
      <c r="R10" s="918" t="n">
        <v>17</v>
      </c>
      <c r="S10" s="1718" t="n">
        <v>18</v>
      </c>
      <c r="T10" s="1715" t="n">
        <v>19</v>
      </c>
      <c r="U10" s="1719" t="n">
        <v>20</v>
      </c>
      <c r="V10" s="1719" t="n">
        <v>21</v>
      </c>
      <c r="W10" s="1716" t="n">
        <v>22</v>
      </c>
      <c r="X10" s="1715" t="n">
        <v>23</v>
      </c>
      <c r="Y10" s="1719" t="n">
        <v>24</v>
      </c>
      <c r="Z10" s="1719" t="n">
        <v>25</v>
      </c>
      <c r="AA10" s="1716" t="n">
        <v>26</v>
      </c>
      <c r="AB10" s="1715" t="n">
        <v>27</v>
      </c>
      <c r="AC10" s="1719" t="n">
        <v>28</v>
      </c>
      <c r="AD10" s="1719" t="n">
        <v>29</v>
      </c>
      <c r="AE10" s="1720" t="n">
        <v>30</v>
      </c>
      <c r="AF10" s="1719" t="n">
        <v>31</v>
      </c>
      <c r="AG10" s="1719" t="n">
        <v>32</v>
      </c>
      <c r="AH10" s="1719" t="n">
        <v>33</v>
      </c>
      <c r="AI10" s="1716" t="n">
        <v>34</v>
      </c>
      <c r="AJ10" s="1715" t="n">
        <v>35</v>
      </c>
      <c r="AK10" s="1719" t="n">
        <v>36</v>
      </c>
      <c r="AL10" s="1719" t="n">
        <v>37</v>
      </c>
      <c r="AM10" s="1716" t="n">
        <v>38</v>
      </c>
      <c r="AN10" s="1721" t="n">
        <v>39</v>
      </c>
      <c r="AO10" s="1722" t="n">
        <v>40</v>
      </c>
      <c r="AP10" s="1723" t="n">
        <v>41</v>
      </c>
      <c r="AQ10" s="1723" t="n">
        <v>42</v>
      </c>
      <c r="AR10" s="918" t="n">
        <v>43</v>
      </c>
      <c r="AS10" s="1724" t="n">
        <v>44</v>
      </c>
      <c r="AT10" s="1660" t="n">
        <v>45</v>
      </c>
      <c r="AU10" s="918" t="n">
        <v>46</v>
      </c>
      <c r="AV10" s="918" t="n">
        <v>47</v>
      </c>
      <c r="AW10" s="918" t="n">
        <v>48</v>
      </c>
      <c r="AX10" s="918" t="n">
        <v>49</v>
      </c>
      <c r="AY10" s="918" t="n">
        <v>50</v>
      </c>
      <c r="AZ10" s="918" t="n">
        <v>51</v>
      </c>
      <c r="BA10" s="918" t="n">
        <v>52</v>
      </c>
      <c r="BB10" s="918" t="n">
        <v>53</v>
      </c>
      <c r="BC10" s="918" t="n">
        <v>54</v>
      </c>
      <c r="BD10" s="918" t="n">
        <v>55</v>
      </c>
      <c r="BE10" s="918" t="n">
        <v>56</v>
      </c>
      <c r="BF10" s="918" t="n">
        <v>57</v>
      </c>
      <c r="BG10" s="1724" t="n">
        <v>58</v>
      </c>
      <c r="BH10" s="1660" t="n">
        <v>59</v>
      </c>
      <c r="BI10" s="1725" t="n">
        <v>60</v>
      </c>
      <c r="BJ10" s="1660" t="n">
        <v>61</v>
      </c>
      <c r="BK10" s="1725" t="n">
        <v>62</v>
      </c>
      <c r="BL10" s="1660" t="n">
        <v>63</v>
      </c>
      <c r="BM10" s="1726" t="n">
        <v>64</v>
      </c>
      <c r="BN10" s="918" t="n">
        <v>65</v>
      </c>
      <c r="BO10" s="1715" t="n">
        <v>66</v>
      </c>
      <c r="BP10" s="1717" t="n">
        <v>67</v>
      </c>
      <c r="BQ10" s="1724" t="n">
        <v>68</v>
      </c>
      <c r="BR10" s="1717" t="n">
        <v>69</v>
      </c>
      <c r="BS10" s="1715" t="n">
        <v>70</v>
      </c>
      <c r="BT10" s="1717" t="n">
        <v>71</v>
      </c>
      <c r="BU10" s="1724" t="n">
        <v>72</v>
      </c>
      <c r="BV10" s="918" t="n">
        <v>73</v>
      </c>
      <c r="BW10" s="918" t="n">
        <v>74</v>
      </c>
      <c r="BX10" s="918" t="n">
        <v>75</v>
      </c>
      <c r="BY10" s="918" t="n">
        <v>76</v>
      </c>
    </row>
    <row r="11" s="1727" customFormat="true" ht="30" hidden="false" customHeight="true" outlineLevel="0" collapsed="false">
      <c r="A11" s="1728" t="s">
        <v>93</v>
      </c>
      <c r="B11" s="1728"/>
      <c r="C11" s="1729" t="n">
        <f aca="false">IF(AND(SUM(D11:N11)=SUM(O11:P11))=TRUE(),SUM(O11:P11),"HIBA")</f>
        <v>0</v>
      </c>
      <c r="D11" s="1730"/>
      <c r="E11" s="1731"/>
      <c r="F11" s="1732"/>
      <c r="G11" s="1733"/>
      <c r="H11" s="1730"/>
      <c r="I11" s="1731"/>
      <c r="J11" s="1731"/>
      <c r="K11" s="1731"/>
      <c r="L11" s="1731"/>
      <c r="M11" s="1731"/>
      <c r="N11" s="1733"/>
      <c r="O11" s="1730"/>
      <c r="P11" s="1732"/>
      <c r="Q11" s="1734"/>
      <c r="R11" s="1735" t="n">
        <f aca="false">SUM(S11:AQ11)</f>
        <v>0</v>
      </c>
      <c r="S11" s="1736"/>
      <c r="T11" s="1730"/>
      <c r="U11" s="1731"/>
      <c r="V11" s="1731"/>
      <c r="W11" s="1737"/>
      <c r="X11" s="1730"/>
      <c r="Y11" s="1731"/>
      <c r="Z11" s="1738"/>
      <c r="AA11" s="1733"/>
      <c r="AB11" s="1730"/>
      <c r="AC11" s="1739"/>
      <c r="AD11" s="1834"/>
      <c r="AE11" s="1733"/>
      <c r="AF11" s="1835"/>
      <c r="AG11" s="1731"/>
      <c r="AH11" s="1834"/>
      <c r="AI11" s="1733"/>
      <c r="AJ11" s="1739"/>
      <c r="AK11" s="1731"/>
      <c r="AL11" s="1731"/>
      <c r="AM11" s="1731"/>
      <c r="AN11" s="1740"/>
      <c r="AO11" s="1741"/>
      <c r="AP11" s="1741"/>
      <c r="AQ11" s="1741"/>
      <c r="AR11" s="1742" t="n">
        <v>6</v>
      </c>
      <c r="AS11" s="1743"/>
      <c r="AT11" s="1744"/>
      <c r="AU11" s="1745"/>
      <c r="AV11" s="1746"/>
      <c r="AW11" s="1747"/>
      <c r="AX11" s="1748"/>
      <c r="AY11" s="1749"/>
      <c r="AZ11" s="1747"/>
      <c r="BA11" s="1750"/>
      <c r="BB11" s="1751"/>
      <c r="BC11" s="1752"/>
      <c r="BD11" s="1751"/>
      <c r="BE11" s="1752"/>
      <c r="BF11" s="1752"/>
      <c r="BG11" s="1753"/>
      <c r="BH11" s="1754"/>
      <c r="BI11" s="1753"/>
      <c r="BJ11" s="1754"/>
      <c r="BK11" s="1755"/>
      <c r="BL11" s="1756"/>
      <c r="BM11" s="1757"/>
      <c r="BN11" s="1757"/>
      <c r="BO11" s="1753"/>
      <c r="BP11" s="1754"/>
      <c r="BQ11" s="1753"/>
      <c r="BR11" s="1754"/>
      <c r="BS11" s="1753"/>
      <c r="BT11" s="1754"/>
      <c r="BU11" s="1757"/>
      <c r="BV11" s="1752"/>
      <c r="BW11" s="1834"/>
      <c r="BX11" s="1759"/>
      <c r="BY11" s="1760"/>
    </row>
    <row r="12" s="1727" customFormat="true" ht="30" hidden="false" customHeight="true" outlineLevel="0" collapsed="false">
      <c r="A12" s="1728" t="s">
        <v>94</v>
      </c>
      <c r="B12" s="1728"/>
      <c r="C12" s="1761" t="n">
        <f aca="false">IF(AND(SUM(D12:N12)=SUM(O12:P12))=TRUE(),SUM(O12:P12),"HIBA")</f>
        <v>3</v>
      </c>
      <c r="D12" s="866" t="n">
        <v>3</v>
      </c>
      <c r="E12" s="863"/>
      <c r="F12" s="870"/>
      <c r="G12" s="865"/>
      <c r="H12" s="866"/>
      <c r="I12" s="863"/>
      <c r="J12" s="863"/>
      <c r="K12" s="863"/>
      <c r="L12" s="863"/>
      <c r="M12" s="863"/>
      <c r="N12" s="865"/>
      <c r="O12" s="1762" t="n">
        <v>3</v>
      </c>
      <c r="P12" s="1763"/>
      <c r="Q12" s="860"/>
      <c r="R12" s="861" t="n">
        <f aca="false">SUM(S12:AQ12)</f>
        <v>0</v>
      </c>
      <c r="S12" s="1764"/>
      <c r="T12" s="1765"/>
      <c r="U12" s="863"/>
      <c r="V12" s="863"/>
      <c r="W12" s="865"/>
      <c r="X12" s="866"/>
      <c r="Y12" s="863"/>
      <c r="Z12" s="867"/>
      <c r="AA12" s="865"/>
      <c r="AB12" s="866"/>
      <c r="AC12" s="1766"/>
      <c r="AD12" s="868"/>
      <c r="AE12" s="865"/>
      <c r="AF12" s="868"/>
      <c r="AG12" s="863"/>
      <c r="AH12" s="863"/>
      <c r="AI12" s="865"/>
      <c r="AJ12" s="868"/>
      <c r="AK12" s="870"/>
      <c r="AL12" s="870"/>
      <c r="AM12" s="865"/>
      <c r="AN12" s="860"/>
      <c r="AO12" s="866"/>
      <c r="AP12" s="863"/>
      <c r="AQ12" s="871"/>
      <c r="AR12" s="1767" t="n">
        <v>37</v>
      </c>
      <c r="AS12" s="1768"/>
      <c r="AT12" s="1769"/>
      <c r="AU12" s="879" t="n">
        <v>18</v>
      </c>
      <c r="AV12" s="921" t="n">
        <v>19</v>
      </c>
      <c r="AW12" s="875"/>
      <c r="AX12" s="877"/>
      <c r="AY12" s="878"/>
      <c r="AZ12" s="922" t="n">
        <v>166667</v>
      </c>
      <c r="BA12" s="1770" t="n">
        <v>500000</v>
      </c>
      <c r="BB12" s="1771"/>
      <c r="BC12" s="872" t="n">
        <v>3</v>
      </c>
      <c r="BD12" s="881" t="n">
        <v>2</v>
      </c>
      <c r="BE12" s="872"/>
      <c r="BF12" s="872" t="n">
        <v>3</v>
      </c>
      <c r="BG12" s="1772"/>
      <c r="BH12" s="1773"/>
      <c r="BI12" s="1772"/>
      <c r="BJ12" s="1773"/>
      <c r="BK12" s="1774"/>
      <c r="BL12" s="1775" t="n">
        <v>3</v>
      </c>
      <c r="BM12" s="1776"/>
      <c r="BN12" s="1776"/>
      <c r="BO12" s="1772"/>
      <c r="BP12" s="1773"/>
      <c r="BQ12" s="1772"/>
      <c r="BR12" s="1773"/>
      <c r="BS12" s="1772"/>
      <c r="BT12" s="1773"/>
      <c r="BU12" s="1773"/>
      <c r="BV12" s="1774"/>
      <c r="BW12" s="873"/>
      <c r="BX12" s="874"/>
      <c r="BY12" s="1771"/>
    </row>
    <row r="13" s="1798" customFormat="true" ht="30" hidden="false" customHeight="true" outlineLevel="0" collapsed="false">
      <c r="A13" s="1777" t="s">
        <v>105</v>
      </c>
      <c r="B13" s="1777"/>
      <c r="C13" s="1778" t="n">
        <f aca="false">IF(AND(SUM(D13:N13)=SUM(O13:P13))=TRUE(),SUM(O13:P13),"HIBA")</f>
        <v>0</v>
      </c>
      <c r="D13" s="888"/>
      <c r="E13" s="889"/>
      <c r="F13" s="889"/>
      <c r="G13" s="891"/>
      <c r="H13" s="888"/>
      <c r="I13" s="889"/>
      <c r="J13" s="889"/>
      <c r="K13" s="889"/>
      <c r="L13" s="889"/>
      <c r="M13" s="889"/>
      <c r="N13" s="891"/>
      <c r="O13" s="888"/>
      <c r="P13" s="891"/>
      <c r="Q13" s="884"/>
      <c r="R13" s="883" t="n">
        <f aca="false">SUM(S13:AQ13)</f>
        <v>0</v>
      </c>
      <c r="S13" s="882"/>
      <c r="T13" s="1779"/>
      <c r="U13" s="889"/>
      <c r="V13" s="889"/>
      <c r="W13" s="891"/>
      <c r="X13" s="888"/>
      <c r="Y13" s="889"/>
      <c r="Z13" s="890"/>
      <c r="AA13" s="891"/>
      <c r="AB13" s="888"/>
      <c r="AC13" s="1780"/>
      <c r="AD13" s="898"/>
      <c r="AE13" s="1781"/>
      <c r="AF13" s="898"/>
      <c r="AG13" s="889"/>
      <c r="AH13" s="889"/>
      <c r="AI13" s="891"/>
      <c r="AJ13" s="898"/>
      <c r="AK13" s="1782"/>
      <c r="AL13" s="1782"/>
      <c r="AM13" s="891"/>
      <c r="AN13" s="884"/>
      <c r="AO13" s="888"/>
      <c r="AP13" s="889"/>
      <c r="AQ13" s="900"/>
      <c r="AR13" s="901"/>
      <c r="AS13" s="902"/>
      <c r="AT13" s="903"/>
      <c r="AU13" s="923"/>
      <c r="AV13" s="924"/>
      <c r="AW13" s="904"/>
      <c r="AX13" s="925"/>
      <c r="AY13" s="926"/>
      <c r="AZ13" s="904"/>
      <c r="BA13" s="1783"/>
      <c r="BB13" s="1784"/>
      <c r="BC13" s="1785"/>
      <c r="BD13" s="1786"/>
      <c r="BE13" s="1785"/>
      <c r="BF13" s="1787"/>
      <c r="BG13" s="1788"/>
      <c r="BH13" s="1789"/>
      <c r="BI13" s="1788"/>
      <c r="BJ13" s="1789"/>
      <c r="BK13" s="1758"/>
      <c r="BL13" s="1790"/>
      <c r="BM13" s="1791"/>
      <c r="BN13" s="1791"/>
      <c r="BO13" s="1788"/>
      <c r="BP13" s="1792"/>
      <c r="BQ13" s="1793"/>
      <c r="BR13" s="1792"/>
      <c r="BS13" s="1788"/>
      <c r="BT13" s="1794"/>
      <c r="BU13" s="1795"/>
      <c r="BV13" s="1758"/>
      <c r="BW13" s="902"/>
      <c r="BX13" s="1796"/>
      <c r="BY13" s="1797"/>
    </row>
    <row r="14" s="1727" customFormat="true" ht="35.25" hidden="false" customHeight="true" outlineLevel="0" collapsed="false">
      <c r="A14" s="1728" t="s">
        <v>96</v>
      </c>
      <c r="B14" s="1728"/>
      <c r="C14" s="1761" t="n">
        <f aca="false">IF(AND(SUM(D14:N14)=SUM(O14:P14))=TRUE(),SUM(O14:P14),"HIBA")</f>
        <v>80</v>
      </c>
      <c r="D14" s="1836" t="n">
        <v>60</v>
      </c>
      <c r="E14" s="864"/>
      <c r="F14" s="1763" t="n">
        <v>17</v>
      </c>
      <c r="G14" s="1799"/>
      <c r="H14" s="1800"/>
      <c r="I14" s="863"/>
      <c r="J14" s="863"/>
      <c r="K14" s="863" t="n">
        <v>3</v>
      </c>
      <c r="L14" s="863"/>
      <c r="M14" s="863"/>
      <c r="N14" s="865"/>
      <c r="O14" s="866" t="n">
        <v>80</v>
      </c>
      <c r="P14" s="865"/>
      <c r="Q14" s="860" t="n">
        <v>2</v>
      </c>
      <c r="R14" s="861" t="n">
        <f aca="false">SUM(S14:AQ14)</f>
        <v>2</v>
      </c>
      <c r="S14" s="860"/>
      <c r="T14" s="862"/>
      <c r="U14" s="863"/>
      <c r="V14" s="864"/>
      <c r="W14" s="865"/>
      <c r="X14" s="866"/>
      <c r="Y14" s="863"/>
      <c r="Z14" s="867"/>
      <c r="AA14" s="865"/>
      <c r="AB14" s="866"/>
      <c r="AC14" s="863"/>
      <c r="AD14" s="868"/>
      <c r="AE14" s="869"/>
      <c r="AF14" s="868" t="n">
        <v>2</v>
      </c>
      <c r="AG14" s="863"/>
      <c r="AH14" s="863"/>
      <c r="AI14" s="865"/>
      <c r="AJ14" s="868"/>
      <c r="AK14" s="870"/>
      <c r="AL14" s="870"/>
      <c r="AM14" s="865"/>
      <c r="AN14" s="860"/>
      <c r="AO14" s="866"/>
      <c r="AP14" s="863"/>
      <c r="AQ14" s="871"/>
      <c r="AR14" s="872" t="n">
        <v>447</v>
      </c>
      <c r="AS14" s="873" t="n">
        <v>13</v>
      </c>
      <c r="AT14" s="874"/>
      <c r="AU14" s="875" t="n">
        <v>8</v>
      </c>
      <c r="AV14" s="876" t="n">
        <v>7</v>
      </c>
      <c r="AW14" s="875" t="n">
        <v>12500</v>
      </c>
      <c r="AX14" s="877" t="n">
        <v>75000</v>
      </c>
      <c r="AY14" s="878" t="n">
        <v>75000</v>
      </c>
      <c r="AZ14" s="879" t="n">
        <v>31562</v>
      </c>
      <c r="BA14" s="880" t="n">
        <v>505000</v>
      </c>
      <c r="BB14" s="881" t="n">
        <v>5000</v>
      </c>
      <c r="BC14" s="872" t="n">
        <v>276</v>
      </c>
      <c r="BD14" s="874" t="n">
        <v>3</v>
      </c>
      <c r="BE14" s="872"/>
      <c r="BF14" s="872" t="n">
        <v>13</v>
      </c>
      <c r="BG14" s="1772"/>
      <c r="BH14" s="1773"/>
      <c r="BI14" s="1772"/>
      <c r="BJ14" s="1773"/>
      <c r="BK14" s="1774" t="n">
        <v>120</v>
      </c>
      <c r="BL14" s="1775" t="n">
        <v>70</v>
      </c>
      <c r="BM14" s="1776" t="n">
        <v>16</v>
      </c>
      <c r="BN14" s="1776" t="n">
        <v>42</v>
      </c>
      <c r="BO14" s="927"/>
      <c r="BP14" s="1775"/>
      <c r="BQ14" s="1772"/>
      <c r="BR14" s="1775"/>
      <c r="BS14" s="927"/>
      <c r="BT14" s="1801"/>
      <c r="BU14" s="1836"/>
      <c r="BV14" s="1776"/>
      <c r="BW14" s="1768"/>
      <c r="BX14" s="1837"/>
      <c r="BY14" s="1771"/>
    </row>
    <row r="15" s="1798" customFormat="true" ht="38.25" hidden="false" customHeight="true" outlineLevel="0" collapsed="false">
      <c r="A15" s="1777" t="s">
        <v>97</v>
      </c>
      <c r="B15" s="1777"/>
      <c r="C15" s="1778" t="n">
        <f aca="false">IF(AND(SUM(D15:N15)=SUM(O15:P15))=TRUE(),SUM(O15:P15),"HIBA")</f>
        <v>0</v>
      </c>
      <c r="D15" s="888"/>
      <c r="E15" s="889"/>
      <c r="F15" s="889"/>
      <c r="G15" s="891"/>
      <c r="H15" s="892"/>
      <c r="I15" s="899"/>
      <c r="J15" s="899"/>
      <c r="K15" s="1780"/>
      <c r="L15" s="889"/>
      <c r="M15" s="889"/>
      <c r="N15" s="1802"/>
      <c r="O15" s="1803"/>
      <c r="P15" s="1781"/>
      <c r="Q15" s="882"/>
      <c r="R15" s="883" t="n">
        <f aca="false">SUM(S15:AQ15)</f>
        <v>0</v>
      </c>
      <c r="S15" s="884"/>
      <c r="T15" s="885"/>
      <c r="U15" s="886"/>
      <c r="V15" s="886"/>
      <c r="W15" s="887"/>
      <c r="X15" s="888"/>
      <c r="Y15" s="889"/>
      <c r="Z15" s="890"/>
      <c r="AA15" s="891"/>
      <c r="AB15" s="892"/>
      <c r="AC15" s="893"/>
      <c r="AD15" s="893"/>
      <c r="AE15" s="894"/>
      <c r="AF15" s="893"/>
      <c r="AG15" s="895"/>
      <c r="AH15" s="896"/>
      <c r="AI15" s="897"/>
      <c r="AJ15" s="898"/>
      <c r="AK15" s="899"/>
      <c r="AL15" s="899"/>
      <c r="AM15" s="899"/>
      <c r="AN15" s="884"/>
      <c r="AO15" s="888"/>
      <c r="AP15" s="889"/>
      <c r="AQ15" s="900"/>
      <c r="AR15" s="901"/>
      <c r="AS15" s="902"/>
      <c r="AT15" s="903"/>
      <c r="AU15" s="904"/>
      <c r="AV15" s="905"/>
      <c r="AW15" s="904"/>
      <c r="AX15" s="906"/>
      <c r="AY15" s="907"/>
      <c r="AZ15" s="908"/>
      <c r="BA15" s="909"/>
      <c r="BB15" s="910"/>
      <c r="BC15" s="911"/>
      <c r="BD15" s="912"/>
      <c r="BE15" s="913"/>
      <c r="BF15" s="1787"/>
      <c r="BG15" s="1804"/>
      <c r="BH15" s="1792"/>
      <c r="BI15" s="1788"/>
      <c r="BJ15" s="1792"/>
      <c r="BK15" s="1788"/>
      <c r="BL15" s="1790"/>
      <c r="BM15" s="1795"/>
      <c r="BN15" s="1795"/>
      <c r="BO15" s="1788"/>
      <c r="BP15" s="1792"/>
      <c r="BQ15" s="1793"/>
      <c r="BR15" s="1792"/>
      <c r="BS15" s="1788"/>
      <c r="BT15" s="1792"/>
      <c r="BU15" s="1795"/>
      <c r="BV15" s="1805"/>
      <c r="BW15" s="1806"/>
      <c r="BX15" s="1807"/>
      <c r="BY15" s="910"/>
    </row>
    <row r="16" s="1810" customFormat="true" ht="30" hidden="false" customHeight="true" outlineLevel="0" collapsed="false">
      <c r="A16" s="1808" t="s">
        <v>98</v>
      </c>
      <c r="B16" s="1808"/>
      <c r="C16" s="1809" t="n">
        <f aca="false">IF(AND(SUM(D16:N16)=SUM(O16:P16))=TRUE(),SUM(O16:P16),"HIBA")</f>
        <v>83</v>
      </c>
      <c r="D16" s="914" t="n">
        <f aca="false">SUM(D11:D15)</f>
        <v>63</v>
      </c>
      <c r="E16" s="914" t="n">
        <f aca="false">SUM(E11:E15)</f>
        <v>0</v>
      </c>
      <c r="F16" s="914" t="n">
        <f aca="false">SUM(F11:F15)</f>
        <v>17</v>
      </c>
      <c r="G16" s="914" t="n">
        <f aca="false">SUM(G11:G15)</f>
        <v>0</v>
      </c>
      <c r="H16" s="914" t="n">
        <f aca="false">SUM(H11:H15)</f>
        <v>0</v>
      </c>
      <c r="I16" s="915" t="n">
        <f aca="false">SUM(I11:I15)</f>
        <v>0</v>
      </c>
      <c r="J16" s="915" t="n">
        <f aca="false">SUM(J11:J15)</f>
        <v>0</v>
      </c>
      <c r="K16" s="914" t="n">
        <f aca="false">SUM(K11:K15)</f>
        <v>3</v>
      </c>
      <c r="L16" s="914" t="n">
        <f aca="false">SUM(L11:L15)</f>
        <v>0</v>
      </c>
      <c r="M16" s="914" t="n">
        <f aca="false">SUM(M11:M15)</f>
        <v>0</v>
      </c>
      <c r="N16" s="914" t="n">
        <f aca="false">SUM(N11:N15)</f>
        <v>0</v>
      </c>
      <c r="O16" s="914" t="n">
        <f aca="false">SUM(O11:O15)</f>
        <v>83</v>
      </c>
      <c r="P16" s="914" t="n">
        <f aca="false">SUM(P11:P15)</f>
        <v>0</v>
      </c>
      <c r="Q16" s="914" t="n">
        <f aca="false">SUM(Q11:Q15)</f>
        <v>2</v>
      </c>
      <c r="R16" s="915" t="n">
        <f aca="false">SUM(R11:R15)</f>
        <v>2</v>
      </c>
      <c r="S16" s="914" t="n">
        <f aca="false">SUM(S11:S15)</f>
        <v>0</v>
      </c>
      <c r="T16" s="914" t="n">
        <f aca="false">SUM(T11:T15)</f>
        <v>0</v>
      </c>
      <c r="U16" s="915" t="n">
        <f aca="false">SUM(U11:U15)</f>
        <v>0</v>
      </c>
      <c r="V16" s="915" t="n">
        <f aca="false">SUM(V11:V15)</f>
        <v>0</v>
      </c>
      <c r="W16" s="914" t="n">
        <f aca="false">SUM(W11:W15)</f>
        <v>0</v>
      </c>
      <c r="X16" s="914" t="n">
        <f aca="false">SUM(X11:X15)</f>
        <v>0</v>
      </c>
      <c r="Y16" s="915" t="n">
        <f aca="false">SUM(Y11:Y15)</f>
        <v>0</v>
      </c>
      <c r="Z16" s="915" t="n">
        <f aca="false">SUM(Z11:Z15)</f>
        <v>0</v>
      </c>
      <c r="AA16" s="914" t="n">
        <f aca="false">SUM(AA11:AA15)</f>
        <v>0</v>
      </c>
      <c r="AB16" s="914" t="n">
        <f aca="false">SUM(AB11:AB15)</f>
        <v>0</v>
      </c>
      <c r="AC16" s="915" t="n">
        <f aca="false">SUM(AC11:AC15)</f>
        <v>0</v>
      </c>
      <c r="AD16" s="915" t="n">
        <f aca="false">SUM(AD11:AD15)</f>
        <v>0</v>
      </c>
      <c r="AE16" s="916" t="n">
        <f aca="false">SUM(AE11:AE15)</f>
        <v>0</v>
      </c>
      <c r="AF16" s="914" t="n">
        <f aca="false">SUM(AF11:AF15)</f>
        <v>2</v>
      </c>
      <c r="AG16" s="915" t="n">
        <f aca="false">SUM(AG11:AG15)</f>
        <v>0</v>
      </c>
      <c r="AH16" s="915" t="n">
        <f aca="false">SUM(AH11:AH15)</f>
        <v>0</v>
      </c>
      <c r="AI16" s="914" t="n">
        <f aca="false">SUM(AI11:AI15)</f>
        <v>0</v>
      </c>
      <c r="AJ16" s="914" t="n">
        <f aca="false">SUM(AJ11:AJ15)</f>
        <v>0</v>
      </c>
      <c r="AK16" s="915" t="n">
        <f aca="false">SUM(AK11:AK15)</f>
        <v>0</v>
      </c>
      <c r="AL16" s="915" t="n">
        <f aca="false">SUM(AL11:AL15)</f>
        <v>0</v>
      </c>
      <c r="AM16" s="914" t="n">
        <f aca="false">SUM(AM11:AM15)</f>
        <v>0</v>
      </c>
      <c r="AN16" s="914" t="n">
        <f aca="false">SUM(AN11:AN15)</f>
        <v>0</v>
      </c>
      <c r="AO16" s="915" t="n">
        <f aca="false">SUM(AO11:AO15)</f>
        <v>0</v>
      </c>
      <c r="AP16" s="915" t="n">
        <f aca="false">SUM(AP11:AP15)</f>
        <v>0</v>
      </c>
      <c r="AQ16" s="914" t="n">
        <f aca="false">SUM(AQ11:AQ15)</f>
        <v>0</v>
      </c>
      <c r="AR16" s="917" t="n">
        <f aca="false">SUM(AR11:AR15)</f>
        <v>490</v>
      </c>
      <c r="AS16" s="918" t="n">
        <f aca="false">SUM(AS11:AS15)</f>
        <v>13</v>
      </c>
      <c r="AT16" s="918" t="n">
        <f aca="false">SUM(AT11:AT15)</f>
        <v>0</v>
      </c>
      <c r="AU16" s="919" t="n">
        <f aca="false">AVERAGE(AU11:AU15)</f>
        <v>13</v>
      </c>
      <c r="AV16" s="919" t="n">
        <f aca="false">AVERAGE(AV11:AV15)</f>
        <v>13</v>
      </c>
      <c r="AW16" s="919" t="n">
        <f aca="false">AVERAGE(AW11:AW15)</f>
        <v>12500</v>
      </c>
      <c r="AX16" s="920" t="n">
        <f aca="false">SUM(AX11:AX15)</f>
        <v>75000</v>
      </c>
      <c r="AY16" s="920" t="n">
        <f aca="false">SUM(AY11:AY15)</f>
        <v>75000</v>
      </c>
      <c r="AZ16" s="919" t="n">
        <f aca="false">AVERAGE(AZ11:AZ15)</f>
        <v>99114.5</v>
      </c>
      <c r="BA16" s="917" t="n">
        <f aca="false">SUM(BA11:BA15)</f>
        <v>1005000</v>
      </c>
      <c r="BB16" s="917" t="n">
        <f aca="false">SUM(BB11:BB15)</f>
        <v>5000</v>
      </c>
      <c r="BC16" s="917" t="n">
        <f aca="false">SUM(BC11:BC15)</f>
        <v>279</v>
      </c>
      <c r="BD16" s="917" t="n">
        <f aca="false">SUM(BD11:BD15)</f>
        <v>5</v>
      </c>
      <c r="BE16" s="917" t="n">
        <f aca="false">SUM(BE11:BE15)</f>
        <v>0</v>
      </c>
      <c r="BF16" s="917" t="n">
        <f aca="false">SUM(BF11:BF15)</f>
        <v>16</v>
      </c>
      <c r="BG16" s="918" t="n">
        <f aca="false">SUM(BG11:BG15)</f>
        <v>0</v>
      </c>
      <c r="BH16" s="918" t="n">
        <f aca="false">SUM(BH11:BH15)</f>
        <v>0</v>
      </c>
      <c r="BI16" s="918" t="n">
        <f aca="false">SUM(BI11:BI15)</f>
        <v>0</v>
      </c>
      <c r="BJ16" s="918" t="n">
        <f aca="false">SUM(BJ11:BJ15)</f>
        <v>0</v>
      </c>
      <c r="BK16" s="918" t="n">
        <f aca="false">SUM(BK11:BK15)</f>
        <v>120</v>
      </c>
      <c r="BL16" s="918" t="n">
        <f aca="false">SUM(BL11:BL15)</f>
        <v>73</v>
      </c>
      <c r="BM16" s="918" t="n">
        <f aca="false">SUM(BM11:BM15)</f>
        <v>16</v>
      </c>
      <c r="BN16" s="918" t="n">
        <f aca="false">SUM(BN11:BN15)</f>
        <v>42</v>
      </c>
      <c r="BO16" s="918" t="n">
        <f aca="false">SUM(BO11:BO15)</f>
        <v>0</v>
      </c>
      <c r="BP16" s="918" t="n">
        <f aca="false">SUM(BP11:BP15)</f>
        <v>0</v>
      </c>
      <c r="BQ16" s="918" t="n">
        <f aca="false">SUM(BQ11:BQ15)</f>
        <v>0</v>
      </c>
      <c r="BR16" s="918" t="n">
        <f aca="false">SUM(BR11:BR15)</f>
        <v>0</v>
      </c>
      <c r="BS16" s="918" t="n">
        <f aca="false">SUM(BS11:BS15)</f>
        <v>0</v>
      </c>
      <c r="BT16" s="918" t="n">
        <f aca="false">SUM(BT11:BT15)</f>
        <v>0</v>
      </c>
      <c r="BU16" s="918" t="n">
        <f aca="false">SUM(BU11:BU15)</f>
        <v>0</v>
      </c>
      <c r="BV16" s="918" t="n">
        <f aca="false">SUM(BV11:BV15)</f>
        <v>0</v>
      </c>
      <c r="BW16" s="917" t="n">
        <f aca="false">SUM(BW11:BW15)</f>
        <v>0</v>
      </c>
      <c r="BX16" s="917" t="n">
        <f aca="false">SUM(BX11:BX15)</f>
        <v>0</v>
      </c>
      <c r="BY16" s="917" t="n">
        <f aca="false">SUM(BY11:BY15)</f>
        <v>0</v>
      </c>
    </row>
    <row r="18" customFormat="false" ht="15" hidden="false" customHeight="true" outlineLevel="0" collapsed="false">
      <c r="A18" s="1811"/>
      <c r="B18" s="1811"/>
      <c r="C18" s="1811"/>
      <c r="D18" s="1811"/>
      <c r="E18" s="1811"/>
      <c r="F18" s="1811"/>
      <c r="G18" s="1811"/>
      <c r="H18" s="1811"/>
      <c r="I18" s="1811"/>
      <c r="J18" s="1811"/>
      <c r="K18" s="1811"/>
      <c r="L18" s="1811"/>
      <c r="M18" s="1811"/>
      <c r="N18" s="1811"/>
      <c r="O18" s="1811"/>
      <c r="P18" s="1811"/>
      <c r="Q18" s="1811"/>
      <c r="R18" s="1811"/>
      <c r="S18" s="1811"/>
      <c r="T18" s="1811"/>
      <c r="U18" s="1811"/>
      <c r="V18" s="1811"/>
      <c r="W18" s="1811"/>
    </row>
    <row r="19" customFormat="false" ht="14.25" hidden="false" customHeight="true" outlineLevel="0" collapsed="false">
      <c r="D19" s="1812"/>
      <c r="E19" s="1812"/>
      <c r="F19" s="1812"/>
      <c r="P19" s="1813"/>
      <c r="Q19" s="1813"/>
      <c r="R19" s="1813"/>
      <c r="S19" s="1813"/>
      <c r="T19" s="1813"/>
      <c r="U19" s="1813"/>
      <c r="V19" s="1813"/>
      <c r="W19" s="1813"/>
      <c r="X19" s="1813"/>
      <c r="Y19" s="1813"/>
      <c r="Z19" s="1813"/>
      <c r="AA19" s="1813"/>
      <c r="AB19" s="1813"/>
      <c r="AC19" s="1813"/>
      <c r="AD19" s="1813"/>
      <c r="AE19" s="1813"/>
      <c r="AF19" s="1813"/>
      <c r="AG19" s="1813"/>
      <c r="AH19" s="1813"/>
      <c r="AI19" s="1813"/>
      <c r="AJ19" s="1813"/>
      <c r="AK19" s="1813"/>
      <c r="AL19" s="1813"/>
      <c r="AM19" s="1813"/>
      <c r="AN19" s="1813"/>
      <c r="AO19" s="1813"/>
      <c r="AP19" s="1813"/>
      <c r="AQ19" s="1813"/>
      <c r="AR19" s="1813"/>
      <c r="AS19" s="1813"/>
      <c r="AT19" s="1813"/>
      <c r="AU19" s="1813"/>
      <c r="AV19" s="1813"/>
      <c r="AW19" s="1813"/>
      <c r="AX19" s="1813"/>
      <c r="AY19" s="1813"/>
      <c r="AZ19" s="1813"/>
      <c r="BA19" s="1813"/>
      <c r="BB19" s="1813"/>
      <c r="BC19" s="1813"/>
      <c r="BD19" s="1813"/>
      <c r="BE19" s="1813"/>
      <c r="BF19" s="1813"/>
      <c r="BG19" s="1813"/>
      <c r="BH19" s="1813"/>
      <c r="BI19" s="1813"/>
      <c r="BJ19" s="1813"/>
      <c r="BK19" s="1813"/>
      <c r="BL19" s="1813"/>
    </row>
    <row r="20" customFormat="false" ht="44.25" hidden="false" customHeight="true" outlineLevel="0" collapsed="false">
      <c r="B20" s="1814"/>
      <c r="C20" s="1814"/>
      <c r="D20" s="1814"/>
      <c r="E20" s="1814"/>
      <c r="F20" s="1814"/>
      <c r="G20" s="1814"/>
      <c r="N20" s="1727"/>
      <c r="O20" s="1727"/>
      <c r="P20" s="1813"/>
      <c r="Q20" s="1813"/>
      <c r="R20" s="1813"/>
      <c r="S20" s="1813"/>
      <c r="T20" s="1813"/>
      <c r="U20" s="1813"/>
      <c r="V20" s="1813"/>
      <c r="W20" s="1813"/>
      <c r="X20" s="1813"/>
      <c r="Y20" s="1813"/>
      <c r="Z20" s="1813"/>
      <c r="AA20" s="1813"/>
      <c r="AB20" s="1813"/>
      <c r="AC20" s="1813"/>
      <c r="AD20" s="1813"/>
      <c r="AE20" s="1813"/>
      <c r="AF20" s="1813"/>
      <c r="AG20" s="1813"/>
      <c r="AH20" s="1813"/>
      <c r="AI20" s="1813"/>
      <c r="AJ20" s="1813"/>
      <c r="AK20" s="1813"/>
      <c r="AL20" s="1813"/>
      <c r="AM20" s="1813"/>
      <c r="AN20" s="1813"/>
      <c r="AO20" s="1813"/>
      <c r="AP20" s="1813"/>
      <c r="AQ20" s="1813"/>
      <c r="AR20" s="1813"/>
      <c r="AS20" s="1813"/>
      <c r="AT20" s="1813"/>
      <c r="AU20" s="1813"/>
      <c r="AV20" s="1813"/>
      <c r="AW20" s="1813"/>
      <c r="AX20" s="1813"/>
      <c r="AY20" s="1813"/>
      <c r="AZ20" s="1813"/>
      <c r="BA20" s="1813"/>
      <c r="BB20" s="1813"/>
      <c r="BC20" s="1813"/>
      <c r="BD20" s="1813"/>
      <c r="BE20" s="1813"/>
      <c r="BF20" s="1813"/>
      <c r="BG20" s="1813"/>
      <c r="BH20" s="1813"/>
      <c r="BI20" s="1813"/>
      <c r="BJ20" s="1813"/>
      <c r="BK20" s="1813"/>
      <c r="BL20" s="1813"/>
    </row>
    <row r="21" customFormat="false" ht="14.25" hidden="false" customHeight="true" outlineLevel="0" collapsed="false">
      <c r="B21" s="1815"/>
      <c r="C21" s="1815"/>
      <c r="D21" s="1815"/>
      <c r="E21" s="1815"/>
      <c r="F21" s="1815"/>
      <c r="G21" s="1815"/>
      <c r="H21" s="1727"/>
      <c r="I21" s="1727"/>
      <c r="J21" s="1727"/>
      <c r="K21" s="1727"/>
      <c r="L21" s="1727"/>
      <c r="M21" s="1727"/>
      <c r="N21" s="1727"/>
      <c r="O21" s="1727"/>
      <c r="P21" s="1813"/>
      <c r="Q21" s="1813"/>
      <c r="R21" s="1813"/>
      <c r="S21" s="1813"/>
      <c r="T21" s="1813"/>
      <c r="U21" s="1813"/>
      <c r="V21" s="1813"/>
      <c r="W21" s="1813"/>
      <c r="X21" s="1813"/>
      <c r="Y21" s="1813"/>
      <c r="Z21" s="1813"/>
      <c r="AA21" s="1813"/>
      <c r="AB21" s="1813"/>
      <c r="AC21" s="1813"/>
      <c r="AD21" s="1813"/>
      <c r="AE21" s="1813"/>
      <c r="AF21" s="1813"/>
      <c r="AG21" s="1813"/>
      <c r="AH21" s="1813"/>
      <c r="AI21" s="1813"/>
      <c r="AJ21" s="1813"/>
      <c r="AK21" s="1813"/>
      <c r="AL21" s="1813"/>
      <c r="AM21" s="1813"/>
      <c r="AN21" s="1813"/>
      <c r="AO21" s="1813"/>
      <c r="AP21" s="1813"/>
      <c r="AQ21" s="1813"/>
      <c r="AR21" s="1813"/>
      <c r="AS21" s="1813"/>
      <c r="AT21" s="1813"/>
      <c r="AU21" s="1813"/>
      <c r="AV21" s="1813"/>
      <c r="AW21" s="1813"/>
      <c r="AX21" s="1813"/>
      <c r="AY21" s="1813"/>
      <c r="AZ21" s="1813"/>
      <c r="BA21" s="1813"/>
      <c r="BB21" s="1813"/>
      <c r="BC21" s="1813"/>
      <c r="BD21" s="1813"/>
      <c r="BE21" s="1813"/>
      <c r="BF21" s="1813"/>
      <c r="BG21" s="1813"/>
      <c r="BH21" s="1813"/>
      <c r="BI21" s="1813"/>
      <c r="BJ21" s="1813"/>
      <c r="BK21" s="1813"/>
      <c r="BL21" s="1813"/>
    </row>
    <row r="22" customFormat="false" ht="14.25" hidden="false" customHeight="true" outlineLevel="0" collapsed="false">
      <c r="P22" s="1813"/>
      <c r="Q22" s="1813"/>
      <c r="R22" s="1813"/>
      <c r="S22" s="1813"/>
      <c r="T22" s="1813"/>
      <c r="U22" s="1813"/>
      <c r="V22" s="1813"/>
      <c r="W22" s="1813"/>
      <c r="X22" s="1813"/>
      <c r="Y22" s="1813"/>
      <c r="Z22" s="1813"/>
      <c r="AA22" s="1813"/>
      <c r="AB22" s="1813"/>
      <c r="AC22" s="1813"/>
      <c r="AD22" s="1813"/>
      <c r="AE22" s="1813"/>
      <c r="AF22" s="1813"/>
      <c r="AG22" s="1813"/>
      <c r="AH22" s="1813"/>
      <c r="AI22" s="1813"/>
      <c r="AJ22" s="1813"/>
      <c r="AK22" s="1813"/>
      <c r="AL22" s="1813"/>
      <c r="AM22" s="1813"/>
      <c r="AN22" s="1813"/>
      <c r="AO22" s="1813"/>
      <c r="AP22" s="1813"/>
      <c r="AQ22" s="1813"/>
      <c r="AR22" s="1813"/>
      <c r="AS22" s="1813"/>
      <c r="AT22" s="1813"/>
      <c r="AU22" s="1813"/>
      <c r="AV22" s="1813"/>
      <c r="AW22" s="1813"/>
      <c r="AX22" s="1813"/>
      <c r="AY22" s="1813"/>
      <c r="AZ22" s="1813"/>
      <c r="BA22" s="1813"/>
      <c r="BB22" s="1813"/>
      <c r="BC22" s="1813"/>
      <c r="BD22" s="1813"/>
      <c r="BE22" s="1813"/>
      <c r="BF22" s="1813"/>
      <c r="BG22" s="1813"/>
      <c r="BH22" s="1813"/>
      <c r="BI22" s="1813"/>
      <c r="BJ22" s="1813"/>
      <c r="BK22" s="1813"/>
      <c r="BL22" s="1813"/>
    </row>
    <row r="24" customFormat="false" ht="14.25" hidden="false" customHeight="false" outlineLevel="0" collapsed="false">
      <c r="BS24" s="1816"/>
    </row>
    <row r="25" customFormat="false" ht="14.25" hidden="false" customHeight="false" outlineLevel="0" collapsed="false">
      <c r="AA25" s="1838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W14" activeCellId="0" sqref="AW14:AY1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7.42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2.7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0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24.75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104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358" t="s">
        <v>68</v>
      </c>
      <c r="BP6" s="359" t="s">
        <v>69</v>
      </c>
      <c r="BQ6" s="358" t="s">
        <v>70</v>
      </c>
      <c r="BR6" s="359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358"/>
      <c r="BP7" s="359"/>
      <c r="BQ7" s="358"/>
      <c r="BR7" s="359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358"/>
      <c r="BP8" s="359"/>
      <c r="BQ8" s="358"/>
      <c r="BR8" s="359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360" t="s">
        <v>88</v>
      </c>
      <c r="AG9" s="360"/>
      <c r="AH9" s="360"/>
      <c r="AI9" s="360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361" t="n">
        <v>30</v>
      </c>
      <c r="AF10" s="199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362" t="s">
        <v>93</v>
      </c>
      <c r="B11" s="362"/>
      <c r="C11" s="208" t="n">
        <f aca="false">IF(AND(SUM(D11:N11)=SUM(O11:P11))=TRUE(),SUM(O11:P11),"HIBA")</f>
        <v>2</v>
      </c>
      <c r="D11" s="363"/>
      <c r="E11" s="364"/>
      <c r="F11" s="365"/>
      <c r="G11" s="366"/>
      <c r="H11" s="363"/>
      <c r="I11" s="364"/>
      <c r="J11" s="364"/>
      <c r="K11" s="364"/>
      <c r="L11" s="364"/>
      <c r="M11" s="1918" t="n">
        <v>2</v>
      </c>
      <c r="N11" s="366"/>
      <c r="O11" s="363" t="n">
        <v>2</v>
      </c>
      <c r="P11" s="365"/>
      <c r="Q11" s="367"/>
      <c r="R11" s="214" t="n">
        <f aca="false">SUM(S11:AQ11)</f>
        <v>0</v>
      </c>
      <c r="S11" s="368"/>
      <c r="T11" s="363"/>
      <c r="U11" s="364"/>
      <c r="V11" s="364"/>
      <c r="W11" s="369"/>
      <c r="X11" s="363"/>
      <c r="Y11" s="364"/>
      <c r="Z11" s="370"/>
      <c r="AA11" s="366"/>
      <c r="AB11" s="363"/>
      <c r="AC11" s="371"/>
      <c r="AD11" s="372"/>
      <c r="AE11" s="366"/>
      <c r="AF11" s="373"/>
      <c r="AG11" s="364"/>
      <c r="AH11" s="372"/>
      <c r="AI11" s="366"/>
      <c r="AJ11" s="371"/>
      <c r="AK11" s="364"/>
      <c r="AL11" s="364"/>
      <c r="AM11" s="364"/>
      <c r="AN11" s="374"/>
      <c r="AO11" s="375"/>
      <c r="AP11" s="375"/>
      <c r="AQ11" s="375"/>
      <c r="AR11" s="1918" t="n">
        <v>5</v>
      </c>
      <c r="AS11" s="377"/>
      <c r="AT11" s="378"/>
      <c r="AU11" s="379" t="n">
        <v>3.5</v>
      </c>
      <c r="AV11" s="380" t="n">
        <v>2</v>
      </c>
      <c r="AW11" s="381"/>
      <c r="AX11" s="382"/>
      <c r="AY11" s="383"/>
      <c r="AZ11" s="381"/>
      <c r="BA11" s="384"/>
      <c r="BB11" s="385"/>
      <c r="BC11" s="1918" t="n">
        <v>5</v>
      </c>
      <c r="BD11" s="385"/>
      <c r="BE11" s="386"/>
      <c r="BF11" s="1918" t="n">
        <v>1</v>
      </c>
      <c r="BG11" s="387"/>
      <c r="BH11" s="388"/>
      <c r="BI11" s="387"/>
      <c r="BJ11" s="388"/>
      <c r="BK11" s="389"/>
      <c r="BL11" s="390"/>
      <c r="BM11" s="391"/>
      <c r="BN11" s="391"/>
      <c r="BO11" s="387"/>
      <c r="BP11" s="388"/>
      <c r="BQ11" s="387"/>
      <c r="BR11" s="388"/>
      <c r="BS11" s="387"/>
      <c r="BT11" s="388"/>
      <c r="BU11" s="391"/>
      <c r="BV11" s="386"/>
      <c r="BW11" s="372"/>
      <c r="BX11" s="392"/>
      <c r="BY11" s="393"/>
    </row>
    <row r="12" s="206" customFormat="true" ht="30" hidden="false" customHeight="true" outlineLevel="0" collapsed="false">
      <c r="A12" s="362" t="s">
        <v>94</v>
      </c>
      <c r="B12" s="362"/>
      <c r="C12" s="239" t="n">
        <f aca="false">IF(AND(SUM(D12:N12)=SUM(O12:P12))=TRUE(),SUM(O12:P12),"HIBA")</f>
        <v>28</v>
      </c>
      <c r="D12" s="1919" t="n">
        <v>3</v>
      </c>
      <c r="E12" s="1919"/>
      <c r="F12" s="1919"/>
      <c r="G12" s="1919"/>
      <c r="H12" s="1919"/>
      <c r="I12" s="1919"/>
      <c r="J12" s="1919" t="n">
        <v>1</v>
      </c>
      <c r="K12" s="1919"/>
      <c r="L12" s="1919"/>
      <c r="M12" s="1919" t="n">
        <v>24</v>
      </c>
      <c r="N12" s="1919"/>
      <c r="O12" s="398" t="n">
        <v>28</v>
      </c>
      <c r="P12" s="399"/>
      <c r="Q12" s="400"/>
      <c r="R12" s="246" t="n">
        <f aca="false">SUM(S12:AQ12)</f>
        <v>0</v>
      </c>
      <c r="S12" s="401"/>
      <c r="T12" s="402"/>
      <c r="U12" s="395"/>
      <c r="V12" s="395"/>
      <c r="W12" s="397"/>
      <c r="X12" s="394"/>
      <c r="Y12" s="395"/>
      <c r="Z12" s="403"/>
      <c r="AA12" s="397"/>
      <c r="AB12" s="394"/>
      <c r="AC12" s="404"/>
      <c r="AD12" s="405"/>
      <c r="AE12" s="397"/>
      <c r="AF12" s="405"/>
      <c r="AG12" s="395"/>
      <c r="AH12" s="395"/>
      <c r="AI12" s="397"/>
      <c r="AJ12" s="405"/>
      <c r="AK12" s="396"/>
      <c r="AL12" s="396"/>
      <c r="AM12" s="397"/>
      <c r="AN12" s="400"/>
      <c r="AO12" s="394"/>
      <c r="AP12" s="395"/>
      <c r="AQ12" s="406"/>
      <c r="AR12" s="1919" t="n">
        <v>27</v>
      </c>
      <c r="AS12" s="1919"/>
      <c r="AT12" s="1919"/>
      <c r="AU12" s="1919" t="n">
        <v>3.5</v>
      </c>
      <c r="AV12" s="1919" t="n">
        <v>2</v>
      </c>
      <c r="AW12" s="1919"/>
      <c r="AX12" s="1919"/>
      <c r="AY12" s="1919"/>
      <c r="AZ12" s="1919" t="n">
        <v>154166</v>
      </c>
      <c r="BA12" s="1919" t="n">
        <v>925000</v>
      </c>
      <c r="BB12" s="1919" t="n">
        <v>350000</v>
      </c>
      <c r="BC12" s="1919" t="n">
        <v>10</v>
      </c>
      <c r="BD12" s="1919"/>
      <c r="BE12" s="1919"/>
      <c r="BF12" s="1919" t="n">
        <v>1</v>
      </c>
      <c r="BG12" s="1919" t="n">
        <v>2</v>
      </c>
      <c r="BH12" s="1919"/>
      <c r="BI12" s="1919"/>
      <c r="BJ12" s="1919"/>
      <c r="BK12" s="1919" t="n">
        <v>2</v>
      </c>
      <c r="BL12" s="1919" t="n">
        <v>3</v>
      </c>
      <c r="BM12" s="424"/>
      <c r="BN12" s="424"/>
      <c r="BO12" s="420"/>
      <c r="BP12" s="421"/>
      <c r="BQ12" s="420"/>
      <c r="BR12" s="421"/>
      <c r="BS12" s="420"/>
      <c r="BT12" s="421"/>
      <c r="BU12" s="421"/>
      <c r="BV12" s="422"/>
      <c r="BW12" s="425"/>
      <c r="BX12" s="426"/>
      <c r="BY12" s="417"/>
    </row>
    <row r="13" s="62" customFormat="true" ht="30" hidden="false" customHeight="true" outlineLevel="0" collapsed="false">
      <c r="A13" s="427" t="s">
        <v>105</v>
      </c>
      <c r="B13" s="427"/>
      <c r="C13" s="272" t="n">
        <f aca="false">IF(AND(SUM(D13:N13)=SUM(O13:P13))=TRUE(),SUM(O13:P13),"HIBA")</f>
        <v>0</v>
      </c>
      <c r="D13" s="428"/>
      <c r="E13" s="429"/>
      <c r="F13" s="429"/>
      <c r="G13" s="430"/>
      <c r="H13" s="428"/>
      <c r="I13" s="429"/>
      <c r="J13" s="429"/>
      <c r="K13" s="429"/>
      <c r="L13" s="429"/>
      <c r="M13" s="429"/>
      <c r="N13" s="430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443"/>
      <c r="AV13" s="444"/>
      <c r="AW13" s="445"/>
      <c r="AX13" s="446"/>
      <c r="AY13" s="447"/>
      <c r="AZ13" s="445"/>
      <c r="BA13" s="448"/>
      <c r="BB13" s="449"/>
      <c r="BC13" s="450"/>
      <c r="BD13" s="451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/>
      <c r="BV13" s="455"/>
      <c r="BW13" s="441"/>
      <c r="BX13" s="462"/>
      <c r="BY13" s="463"/>
    </row>
    <row r="14" s="206" customFormat="true" ht="35.25" hidden="false" customHeight="true" outlineLevel="0" collapsed="false">
      <c r="A14" s="362" t="s">
        <v>96</v>
      </c>
      <c r="B14" s="362"/>
      <c r="C14" s="239" t="n">
        <f aca="false">IF(AND(SUM(D14:N14)=SUM(O14:P14))=TRUE(),SUM(O14:P14),"HIBA")</f>
        <v>392</v>
      </c>
      <c r="D14" s="1919" t="n">
        <v>145</v>
      </c>
      <c r="E14" s="1919"/>
      <c r="F14" s="1919" t="n">
        <v>28</v>
      </c>
      <c r="G14" s="1919"/>
      <c r="H14" s="1919"/>
      <c r="I14" s="1919" t="n">
        <v>3</v>
      </c>
      <c r="J14" s="1919"/>
      <c r="K14" s="1919" t="n">
        <v>52</v>
      </c>
      <c r="L14" s="1919"/>
      <c r="M14" s="1919" t="n">
        <v>164</v>
      </c>
      <c r="N14" s="397"/>
      <c r="O14" s="394" t="n">
        <v>392</v>
      </c>
      <c r="P14" s="397"/>
      <c r="Q14" s="400"/>
      <c r="R14" s="246" t="n">
        <f aca="false">SUM(S14:AQ14)</f>
        <v>0</v>
      </c>
      <c r="S14" s="400"/>
      <c r="T14" s="468"/>
      <c r="U14" s="395"/>
      <c r="V14" s="465"/>
      <c r="W14" s="397"/>
      <c r="X14" s="394"/>
      <c r="Y14" s="395"/>
      <c r="Z14" s="403"/>
      <c r="AA14" s="397"/>
      <c r="AB14" s="394"/>
      <c r="AC14" s="395"/>
      <c r="AD14" s="405"/>
      <c r="AE14" s="469"/>
      <c r="AF14" s="405"/>
      <c r="AG14" s="395"/>
      <c r="AH14" s="395"/>
      <c r="AI14" s="397"/>
      <c r="AJ14" s="405"/>
      <c r="AK14" s="396"/>
      <c r="AL14" s="396"/>
      <c r="AM14" s="397"/>
      <c r="AN14" s="400"/>
      <c r="AO14" s="394"/>
      <c r="AP14" s="395"/>
      <c r="AQ14" s="406"/>
      <c r="AR14" s="1919" t="n">
        <v>222</v>
      </c>
      <c r="AS14" s="1919" t="n">
        <v>128</v>
      </c>
      <c r="AT14" s="1919" t="n">
        <v>1</v>
      </c>
      <c r="AU14" s="1919" t="n">
        <v>9</v>
      </c>
      <c r="AV14" s="1919" t="n">
        <v>20</v>
      </c>
      <c r="AW14" s="875" t="n">
        <v>12500</v>
      </c>
      <c r="AX14" s="877" t="n">
        <v>187000</v>
      </c>
      <c r="AY14" s="878" t="n">
        <v>187000</v>
      </c>
      <c r="AZ14" s="1919" t="n">
        <v>20000</v>
      </c>
      <c r="BA14" s="1919" t="n">
        <v>400000</v>
      </c>
      <c r="BB14" s="1919" t="n">
        <v>80000</v>
      </c>
      <c r="BC14" s="1919" t="n">
        <v>529</v>
      </c>
      <c r="BD14" s="1919" t="n">
        <v>38</v>
      </c>
      <c r="BE14" s="1919"/>
      <c r="BF14" s="1919" t="n">
        <v>4</v>
      </c>
      <c r="BG14" s="1919" t="n">
        <v>18</v>
      </c>
      <c r="BH14" s="421"/>
      <c r="BI14" s="420"/>
      <c r="BJ14" s="421"/>
      <c r="BK14" s="1919" t="n">
        <v>158</v>
      </c>
      <c r="BL14" s="1919" t="n">
        <v>356</v>
      </c>
      <c r="BM14" s="1919" t="n">
        <v>48</v>
      </c>
      <c r="BN14" s="424"/>
      <c r="BO14" s="472"/>
      <c r="BP14" s="423"/>
      <c r="BQ14" s="420"/>
      <c r="BR14" s="423"/>
      <c r="BS14" s="472"/>
      <c r="BT14" s="473"/>
      <c r="BU14" s="464"/>
      <c r="BV14" s="424"/>
      <c r="BW14" s="408"/>
      <c r="BX14" s="474"/>
      <c r="BY14" s="417"/>
    </row>
    <row r="15" s="62" customFormat="true" ht="38.25" hidden="false" customHeight="true" outlineLevel="0" collapsed="false">
      <c r="A15" s="427" t="s">
        <v>97</v>
      </c>
      <c r="B15" s="427"/>
      <c r="C15" s="272" t="n">
        <f aca="false">IF(AND(SUM(D15:N15)=SUM(O15:P15))=TRUE(),SUM(O15:P15),"HIBA")</f>
        <v>0</v>
      </c>
      <c r="D15" s="428"/>
      <c r="E15" s="429"/>
      <c r="F15" s="429"/>
      <c r="G15" s="430"/>
      <c r="H15" s="475"/>
      <c r="I15" s="476"/>
      <c r="J15" s="476"/>
      <c r="K15" s="435"/>
      <c r="L15" s="429"/>
      <c r="M15" s="429"/>
      <c r="N15" s="477"/>
      <c r="O15" s="478"/>
      <c r="P15" s="437"/>
      <c r="Q15" s="432"/>
      <c r="R15" s="279" t="n">
        <f aca="false">SUM(S15:AQ15)</f>
        <v>0</v>
      </c>
      <c r="S15" s="431"/>
      <c r="T15" s="479"/>
      <c r="U15" s="480"/>
      <c r="V15" s="480"/>
      <c r="W15" s="481"/>
      <c r="X15" s="428"/>
      <c r="Y15" s="429"/>
      <c r="Z15" s="434"/>
      <c r="AA15" s="430"/>
      <c r="AB15" s="475"/>
      <c r="AC15" s="482"/>
      <c r="AD15" s="482"/>
      <c r="AE15" s="483"/>
      <c r="AF15" s="482"/>
      <c r="AG15" s="484"/>
      <c r="AH15" s="485"/>
      <c r="AI15" s="486"/>
      <c r="AJ15" s="436"/>
      <c r="AK15" s="476"/>
      <c r="AL15" s="476"/>
      <c r="AM15" s="476"/>
      <c r="AN15" s="431"/>
      <c r="AO15" s="428"/>
      <c r="AP15" s="429"/>
      <c r="AQ15" s="439"/>
      <c r="AR15" s="440"/>
      <c r="AS15" s="441"/>
      <c r="AT15" s="442"/>
      <c r="AU15" s="445"/>
      <c r="AV15" s="487"/>
      <c r="AW15" s="445"/>
      <c r="AX15" s="488"/>
      <c r="AY15" s="489"/>
      <c r="AZ15" s="490"/>
      <c r="BA15" s="491"/>
      <c r="BB15" s="492"/>
      <c r="BC15" s="493"/>
      <c r="BD15" s="494"/>
      <c r="BE15" s="495"/>
      <c r="BF15" s="452"/>
      <c r="BG15" s="496"/>
      <c r="BH15" s="458"/>
      <c r="BI15" s="453"/>
      <c r="BJ15" s="458"/>
      <c r="BK15" s="453"/>
      <c r="BL15" s="456"/>
      <c r="BM15" s="461"/>
      <c r="BN15" s="461"/>
      <c r="BO15" s="453"/>
      <c r="BP15" s="458"/>
      <c r="BQ15" s="459"/>
      <c r="BR15" s="458"/>
      <c r="BS15" s="453"/>
      <c r="BT15" s="458"/>
      <c r="BU15" s="461"/>
      <c r="BV15" s="497"/>
      <c r="BW15" s="498"/>
      <c r="BX15" s="499"/>
      <c r="BY15" s="49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422</v>
      </c>
      <c r="D16" s="342" t="n">
        <f aca="false">SUM(D11:D15)</f>
        <v>148</v>
      </c>
      <c r="E16" s="342" t="n">
        <f aca="false">SUM(E11:E15)</f>
        <v>0</v>
      </c>
      <c r="F16" s="342" t="n">
        <f aca="false">SUM(F11:F15)</f>
        <v>28</v>
      </c>
      <c r="G16" s="342" t="n">
        <f aca="false">SUM(G11:G15)</f>
        <v>0</v>
      </c>
      <c r="H16" s="342" t="n">
        <f aca="false">SUM(H11:H15)</f>
        <v>0</v>
      </c>
      <c r="I16" s="343" t="n">
        <f aca="false">SUM(I11:I15)</f>
        <v>3</v>
      </c>
      <c r="J16" s="343" t="n">
        <f aca="false">SUM(J11:J15)</f>
        <v>1</v>
      </c>
      <c r="K16" s="342" t="n">
        <f aca="false">SUM(K11:K15)</f>
        <v>52</v>
      </c>
      <c r="L16" s="342" t="n">
        <f aca="false">SUM(L11:L15)</f>
        <v>0</v>
      </c>
      <c r="M16" s="342" t="n">
        <f aca="false">SUM(M11:M15)</f>
        <v>190</v>
      </c>
      <c r="N16" s="342" t="n">
        <f aca="false">SUM(N11:N15)</f>
        <v>0</v>
      </c>
      <c r="O16" s="342" t="n">
        <f aca="false">SUM(O11:O15)</f>
        <v>422</v>
      </c>
      <c r="P16" s="342" t="n">
        <f aca="false">SUM(P11:P15)</f>
        <v>0</v>
      </c>
      <c r="Q16" s="342" t="n">
        <f aca="false">SUM(Q11:Q15)</f>
        <v>0</v>
      </c>
      <c r="R16" s="343" t="n">
        <f aca="false">SUM(R11:R15)</f>
        <v>0</v>
      </c>
      <c r="S16" s="342" t="n">
        <f aca="false">SUM(S11:S15)</f>
        <v>0</v>
      </c>
      <c r="T16" s="342" t="n">
        <f aca="false">SUM(T11:T15)</f>
        <v>0</v>
      </c>
      <c r="U16" s="343" t="n">
        <f aca="false">SUM(U11:U15)</f>
        <v>0</v>
      </c>
      <c r="V16" s="343" t="n">
        <f aca="false">SUM(V11:V15)</f>
        <v>0</v>
      </c>
      <c r="W16" s="342" t="n">
        <f aca="false">SUM(W11:W15)</f>
        <v>0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0</v>
      </c>
      <c r="AC16" s="343" t="n">
        <f aca="false">SUM(AC11:AC15)</f>
        <v>0</v>
      </c>
      <c r="AD16" s="343" t="n">
        <f aca="false">SUM(AD11:AD15)</f>
        <v>0</v>
      </c>
      <c r="AE16" s="500" t="n">
        <f aca="false">SUM(AE11:AE15)</f>
        <v>0</v>
      </c>
      <c r="AF16" s="342" t="n">
        <f aca="false">SUM(AF11:AF15)</f>
        <v>0</v>
      </c>
      <c r="AG16" s="343" t="n">
        <f aca="false">SUM(AG11:AG15)</f>
        <v>0</v>
      </c>
      <c r="AH16" s="343" t="n">
        <f aca="false">SUM(AH11:AH15)</f>
        <v>0</v>
      </c>
      <c r="AI16" s="342" t="n">
        <f aca="false">SUM(AI11:AI15)</f>
        <v>0</v>
      </c>
      <c r="AJ16" s="342" t="n">
        <f aca="false">SUM(AJ11:AJ15)</f>
        <v>0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0</v>
      </c>
      <c r="AO16" s="343" t="n">
        <f aca="false">SUM(AO11:AO15)</f>
        <v>0</v>
      </c>
      <c r="AP16" s="343" t="n">
        <f aca="false">SUM(AP11:AP15)</f>
        <v>0</v>
      </c>
      <c r="AQ16" s="342" t="n">
        <f aca="false">SUM(AQ11:AQ15)</f>
        <v>0</v>
      </c>
      <c r="AR16" s="344" t="n">
        <f aca="false">SUM(AR11:AR15)</f>
        <v>254</v>
      </c>
      <c r="AS16" s="194" t="n">
        <f aca="false">SUM(AS11:AS15)</f>
        <v>128</v>
      </c>
      <c r="AT16" s="194" t="n">
        <f aca="false">SUM(AT11:AT15)</f>
        <v>1</v>
      </c>
      <c r="AU16" s="345" t="n">
        <f aca="false">AVERAGE(AU11:AU15)</f>
        <v>5.33333333333333</v>
      </c>
      <c r="AV16" s="345" t="n">
        <f aca="false">AVERAGE(AV11:AV15)</f>
        <v>8</v>
      </c>
      <c r="AW16" s="345" t="n">
        <f aca="false">AVERAGE(AW11:AW15)</f>
        <v>12500</v>
      </c>
      <c r="AX16" s="346" t="n">
        <f aca="false">SUM(AX11:AX15)</f>
        <v>187000</v>
      </c>
      <c r="AY16" s="346" t="n">
        <f aca="false">SUM(AY11:AY15)</f>
        <v>187000</v>
      </c>
      <c r="AZ16" s="345" t="n">
        <f aca="false">AVERAGE(AZ11:AZ15)</f>
        <v>87083</v>
      </c>
      <c r="BA16" s="344" t="n">
        <f aca="false">SUM(BA11:BA15)</f>
        <v>1325000</v>
      </c>
      <c r="BB16" s="344" t="n">
        <f aca="false">SUM(BB11:BB15)</f>
        <v>430000</v>
      </c>
      <c r="BC16" s="344" t="n">
        <f aca="false">SUM(BC11:BC15)</f>
        <v>544</v>
      </c>
      <c r="BD16" s="344" t="n">
        <f aca="false">SUM(BD11:BD15)</f>
        <v>38</v>
      </c>
      <c r="BE16" s="344" t="n">
        <f aca="false">SUM(BE11:BE15)</f>
        <v>0</v>
      </c>
      <c r="BF16" s="344" t="n">
        <f aca="false">SUM(BF11:BF15)</f>
        <v>6</v>
      </c>
      <c r="BG16" s="194" t="n">
        <f aca="false">SUM(BG11:BG15)</f>
        <v>20</v>
      </c>
      <c r="BH16" s="194" t="n">
        <f aca="false">SUM(BH11:BH15)</f>
        <v>0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160</v>
      </c>
      <c r="BL16" s="194" t="n">
        <f aca="false">SUM(BL11:BL15)</f>
        <v>359</v>
      </c>
      <c r="BM16" s="194" t="n">
        <f aca="false">SUM(BM11:BM15)</f>
        <v>48</v>
      </c>
      <c r="BN16" s="194" t="n">
        <f aca="false">SUM(BN11:BN15)</f>
        <v>0</v>
      </c>
      <c r="BO16" s="194" t="n">
        <f aca="false">SUM(BO11:BO15)</f>
        <v>0</v>
      </c>
      <c r="BP16" s="194" t="n">
        <f aca="false">SUM(BP11:BP15)</f>
        <v>0</v>
      </c>
      <c r="BQ16" s="194" t="n">
        <f aca="false">SUM(BQ11:BQ15)</f>
        <v>0</v>
      </c>
      <c r="BR16" s="194" t="n">
        <f aca="false">SUM(BR11:BR15)</f>
        <v>0</v>
      </c>
      <c r="BS16" s="194" t="n">
        <f aca="false">SUM(BS11:BS15)</f>
        <v>0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0</v>
      </c>
      <c r="BX16" s="344" t="n">
        <f aca="false">SUM(BX11:BX15)</f>
        <v>0</v>
      </c>
      <c r="BY16" s="344" t="n">
        <f aca="false">SUM(BY11:BY15)</f>
        <v>0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</row>
    <row r="19" customFormat="false" ht="14.25" hidden="false" customHeight="false" outlineLevel="0" collapsed="false">
      <c r="D19" s="349"/>
      <c r="E19" s="349"/>
      <c r="F19" s="349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351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  <c r="AM20" s="506"/>
      <c r="AN20" s="506"/>
      <c r="AO20" s="506"/>
      <c r="AP20" s="506"/>
      <c r="AQ20" s="506"/>
      <c r="AR20" s="506"/>
      <c r="AS20" s="506"/>
      <c r="AT20" s="506"/>
      <c r="AU20" s="506"/>
      <c r="AV20" s="506"/>
      <c r="AW20" s="506"/>
      <c r="AX20" s="506"/>
      <c r="AY20" s="506"/>
      <c r="AZ20" s="506"/>
      <c r="BA20" s="506"/>
      <c r="BB20" s="506"/>
      <c r="BC20" s="506"/>
      <c r="BD20" s="506"/>
      <c r="BE20" s="506"/>
      <c r="BF20" s="506"/>
      <c r="BG20" s="506"/>
      <c r="BH20" s="506"/>
      <c r="BI20" s="506"/>
      <c r="BJ20" s="506"/>
    </row>
    <row r="21" customFormat="false" ht="14.25" hidden="false" customHeight="tru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351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  <c r="AM21" s="506"/>
      <c r="AN21" s="506"/>
      <c r="AO21" s="506"/>
      <c r="AP21" s="506"/>
      <c r="AQ21" s="506"/>
      <c r="AR21" s="506"/>
      <c r="AS21" s="506"/>
      <c r="AT21" s="506"/>
      <c r="AU21" s="506"/>
      <c r="AV21" s="506"/>
      <c r="AW21" s="506"/>
      <c r="AX21" s="506"/>
      <c r="AY21" s="506"/>
      <c r="AZ21" s="506"/>
      <c r="BA21" s="506"/>
      <c r="BB21" s="506"/>
      <c r="BC21" s="506"/>
      <c r="BD21" s="506"/>
      <c r="BE21" s="506"/>
      <c r="BF21" s="506"/>
      <c r="BG21" s="506"/>
      <c r="BH21" s="506"/>
      <c r="BI21" s="506"/>
      <c r="BJ21" s="506"/>
    </row>
    <row r="22" customFormat="false" ht="14.25" hidden="false" customHeight="true" outlineLevel="0" collapsed="false"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  <c r="AM22" s="506"/>
      <c r="AN22" s="506"/>
      <c r="AO22" s="506"/>
      <c r="AP22" s="506"/>
      <c r="AQ22" s="506"/>
      <c r="AR22" s="506"/>
      <c r="AS22" s="506"/>
      <c r="AT22" s="506"/>
      <c r="AU22" s="506"/>
      <c r="AV22" s="506"/>
      <c r="AW22" s="506"/>
      <c r="AX22" s="506"/>
      <c r="AY22" s="506"/>
      <c r="AZ22" s="506"/>
      <c r="BA22" s="506"/>
      <c r="BB22" s="506"/>
      <c r="BC22" s="506"/>
      <c r="BD22" s="506"/>
      <c r="BE22" s="506"/>
      <c r="BF22" s="506"/>
      <c r="BG22" s="506"/>
      <c r="BH22" s="506"/>
      <c r="BI22" s="506"/>
      <c r="BJ22" s="506"/>
    </row>
    <row r="24" customFormat="false" ht="14.25" hidden="false" customHeight="false" outlineLevel="0" collapsed="false">
      <c r="BS24" s="502"/>
    </row>
    <row r="25" customFormat="false" ht="14.25" hidden="false" customHeight="false" outlineLevel="0" collapsed="false">
      <c r="AA25" s="357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5"/>
  <sheetViews>
    <sheetView showFormulas="false" showGridLines="true" showRowColHeaders="true" showZeros="true" rightToLeft="false" tabSelected="false" showOutlineSymbols="true" defaultGridColor="true" view="normal" topLeftCell="X1" colorId="64" zoomScale="80" zoomScaleNormal="80" zoomScalePageLayoutView="100" workbookViewId="0">
      <selection pane="topLeft" activeCell="AZ20" activeCellId="0" sqref="AZ20:BE2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3.56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2.7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18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24.75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41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179" t="s">
        <v>68</v>
      </c>
      <c r="BP6" s="180" t="s">
        <v>69</v>
      </c>
      <c r="BQ6" s="179" t="s">
        <v>70</v>
      </c>
      <c r="BR6" s="180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179"/>
      <c r="BP7" s="180"/>
      <c r="BQ7" s="179"/>
      <c r="BR7" s="180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179"/>
      <c r="BP8" s="180"/>
      <c r="BQ8" s="179"/>
      <c r="BR8" s="180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192" t="s">
        <v>88</v>
      </c>
      <c r="AG9" s="192"/>
      <c r="AH9" s="192"/>
      <c r="AI9" s="192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197" t="n">
        <v>30</v>
      </c>
      <c r="AF10" s="195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207" t="s">
        <v>93</v>
      </c>
      <c r="B11" s="207"/>
      <c r="C11" s="208" t="n">
        <f aca="false">IF(AND(SUM(D11:N11)=SUM(O11:P11))=TRUE(),SUM(O11:P11),"HIBA")</f>
        <v>0</v>
      </c>
      <c r="D11" s="209"/>
      <c r="E11" s="210"/>
      <c r="F11" s="211"/>
      <c r="G11" s="212"/>
      <c r="H11" s="209"/>
      <c r="I11" s="210"/>
      <c r="J11" s="210"/>
      <c r="K11" s="210"/>
      <c r="L11" s="210"/>
      <c r="M11" s="210"/>
      <c r="N11" s="212"/>
      <c r="O11" s="209"/>
      <c r="P11" s="211"/>
      <c r="Q11" s="213"/>
      <c r="R11" s="214" t="n">
        <f aca="false">SUM(S11:AQ11)</f>
        <v>0</v>
      </c>
      <c r="S11" s="215"/>
      <c r="T11" s="209"/>
      <c r="U11" s="210"/>
      <c r="V11" s="216"/>
      <c r="W11" s="212"/>
      <c r="X11" s="209"/>
      <c r="Y11" s="210"/>
      <c r="Z11" s="216"/>
      <c r="AA11" s="212"/>
      <c r="AB11" s="209"/>
      <c r="AC11" s="217"/>
      <c r="AD11" s="217"/>
      <c r="AE11" s="212"/>
      <c r="AF11" s="217"/>
      <c r="AG11" s="216"/>
      <c r="AH11" s="210"/>
      <c r="AI11" s="212"/>
      <c r="AJ11" s="217"/>
      <c r="AK11" s="210"/>
      <c r="AL11" s="210"/>
      <c r="AM11" s="210"/>
      <c r="AN11" s="218"/>
      <c r="AO11" s="219"/>
      <c r="AP11" s="219"/>
      <c r="AQ11" s="219"/>
      <c r="AR11" s="220"/>
      <c r="AS11" s="221"/>
      <c r="AT11" s="222"/>
      <c r="AU11" s="223"/>
      <c r="AV11" s="224"/>
      <c r="AW11" s="225"/>
      <c r="AX11" s="226"/>
      <c r="AY11" s="227"/>
      <c r="AZ11" s="225"/>
      <c r="BA11" s="228"/>
      <c r="BB11" s="229"/>
      <c r="BC11" s="230"/>
      <c r="BD11" s="229"/>
      <c r="BE11" s="231"/>
      <c r="BF11" s="231"/>
      <c r="BG11" s="232"/>
      <c r="BH11" s="233"/>
      <c r="BI11" s="232"/>
      <c r="BJ11" s="233"/>
      <c r="BK11" s="234"/>
      <c r="BL11" s="235"/>
      <c r="BM11" s="236"/>
      <c r="BN11" s="236"/>
      <c r="BO11" s="232"/>
      <c r="BP11" s="233"/>
      <c r="BQ11" s="232"/>
      <c r="BR11" s="233"/>
      <c r="BS11" s="232"/>
      <c r="BT11" s="233"/>
      <c r="BU11" s="236"/>
      <c r="BV11" s="234"/>
      <c r="BW11" s="230"/>
      <c r="BX11" s="237"/>
      <c r="BY11" s="238"/>
    </row>
    <row r="12" s="206" customFormat="true" ht="30" hidden="false" customHeight="true" outlineLevel="0" collapsed="false">
      <c r="A12" s="207" t="s">
        <v>94</v>
      </c>
      <c r="B12" s="207"/>
      <c r="C12" s="239" t="n">
        <f aca="false">IF(AND(SUM(D12:N12)=SUM(O12:P12))=TRUE(),SUM(O12:P12),"HIBA")</f>
        <v>0</v>
      </c>
      <c r="D12" s="240"/>
      <c r="E12" s="241"/>
      <c r="F12" s="242"/>
      <c r="G12" s="243"/>
      <c r="H12" s="240"/>
      <c r="I12" s="241"/>
      <c r="J12" s="241"/>
      <c r="K12" s="241"/>
      <c r="L12" s="241"/>
      <c r="M12" s="241"/>
      <c r="N12" s="243"/>
      <c r="O12" s="240"/>
      <c r="P12" s="308"/>
      <c r="Q12" s="245"/>
      <c r="R12" s="246" t="n">
        <f aca="false">SUM(S12:AQ12)</f>
        <v>0</v>
      </c>
      <c r="S12" s="247"/>
      <c r="T12" s="240"/>
      <c r="U12" s="241"/>
      <c r="V12" s="248"/>
      <c r="W12" s="243"/>
      <c r="X12" s="240"/>
      <c r="Y12" s="241"/>
      <c r="Z12" s="248"/>
      <c r="AA12" s="243"/>
      <c r="AB12" s="240"/>
      <c r="AC12" s="249"/>
      <c r="AD12" s="249"/>
      <c r="AE12" s="243"/>
      <c r="AF12" s="249"/>
      <c r="AG12" s="241"/>
      <c r="AH12" s="248"/>
      <c r="AI12" s="243"/>
      <c r="AJ12" s="249"/>
      <c r="AK12" s="242"/>
      <c r="AL12" s="242"/>
      <c r="AM12" s="243"/>
      <c r="AN12" s="245"/>
      <c r="AO12" s="240"/>
      <c r="AP12" s="241"/>
      <c r="AQ12" s="250"/>
      <c r="AR12" s="251"/>
      <c r="AS12" s="252"/>
      <c r="AT12" s="253"/>
      <c r="AU12" s="254"/>
      <c r="AV12" s="255"/>
      <c r="AW12" s="256"/>
      <c r="AX12" s="257"/>
      <c r="AY12" s="258"/>
      <c r="AZ12" s="256"/>
      <c r="BA12" s="313"/>
      <c r="BB12" s="260"/>
      <c r="BC12" s="261"/>
      <c r="BD12" s="262"/>
      <c r="BE12" s="263"/>
      <c r="BF12" s="264"/>
      <c r="BG12" s="265"/>
      <c r="BH12" s="266"/>
      <c r="BI12" s="265"/>
      <c r="BJ12" s="266"/>
      <c r="BK12" s="267"/>
      <c r="BL12" s="268"/>
      <c r="BM12" s="269"/>
      <c r="BN12" s="269"/>
      <c r="BO12" s="265"/>
      <c r="BP12" s="266"/>
      <c r="BQ12" s="265"/>
      <c r="BR12" s="266"/>
      <c r="BS12" s="265"/>
      <c r="BT12" s="266"/>
      <c r="BU12" s="269"/>
      <c r="BV12" s="267"/>
      <c r="BW12" s="261"/>
      <c r="BX12" s="270"/>
      <c r="BY12" s="260"/>
    </row>
    <row r="13" s="62" customFormat="true" ht="30" hidden="false" customHeight="true" outlineLevel="0" collapsed="false">
      <c r="A13" s="271" t="s">
        <v>119</v>
      </c>
      <c r="B13" s="271"/>
      <c r="C13" s="239" t="n">
        <f aca="false">IF(AND(SUM(D13:N13)=SUM(O13:P13))=TRUE(),SUM(O13:P13),"HIBA")</f>
        <v>0</v>
      </c>
      <c r="D13" s="273"/>
      <c r="E13" s="274"/>
      <c r="F13" s="275"/>
      <c r="G13" s="276"/>
      <c r="H13" s="273"/>
      <c r="I13" s="274"/>
      <c r="J13" s="274"/>
      <c r="K13" s="274"/>
      <c r="L13" s="274"/>
      <c r="M13" s="274"/>
      <c r="N13" s="276"/>
      <c r="O13" s="319"/>
      <c r="P13" s="276"/>
      <c r="Q13" s="278"/>
      <c r="R13" s="246" t="n">
        <f aca="false">SUM(S13:AQ13)</f>
        <v>0</v>
      </c>
      <c r="S13" s="280"/>
      <c r="T13" s="273"/>
      <c r="U13" s="323"/>
      <c r="V13" s="326"/>
      <c r="W13" s="276"/>
      <c r="X13" s="273"/>
      <c r="Y13" s="274"/>
      <c r="Z13" s="281"/>
      <c r="AA13" s="276"/>
      <c r="AB13" s="273"/>
      <c r="AC13" s="282"/>
      <c r="AD13" s="282"/>
      <c r="AE13" s="283"/>
      <c r="AF13" s="282"/>
      <c r="AG13" s="274"/>
      <c r="AH13" s="281"/>
      <c r="AI13" s="276"/>
      <c r="AJ13" s="282"/>
      <c r="AK13" s="275"/>
      <c r="AL13" s="275"/>
      <c r="AM13" s="276"/>
      <c r="AN13" s="278"/>
      <c r="AO13" s="273"/>
      <c r="AP13" s="274"/>
      <c r="AQ13" s="284"/>
      <c r="AR13" s="285"/>
      <c r="AS13" s="286"/>
      <c r="AT13" s="287"/>
      <c r="AU13" s="288"/>
      <c r="AV13" s="289"/>
      <c r="AW13" s="290"/>
      <c r="AX13" s="291"/>
      <c r="AY13" s="292"/>
      <c r="AZ13" s="293"/>
      <c r="BA13" s="1920"/>
      <c r="BB13" s="295"/>
      <c r="BC13" s="296"/>
      <c r="BD13" s="297"/>
      <c r="BE13" s="298"/>
      <c r="BF13" s="298"/>
      <c r="BG13" s="299"/>
      <c r="BH13" s="300"/>
      <c r="BI13" s="299"/>
      <c r="BJ13" s="300"/>
      <c r="BK13" s="301"/>
      <c r="BL13" s="302"/>
      <c r="BM13" s="1921"/>
      <c r="BN13" s="1921"/>
      <c r="BO13" s="338"/>
      <c r="BP13" s="337"/>
      <c r="BQ13" s="338"/>
      <c r="BR13" s="337"/>
      <c r="BS13" s="338"/>
      <c r="BT13" s="337"/>
      <c r="BU13" s="1921"/>
      <c r="BV13" s="301"/>
      <c r="BW13" s="296"/>
      <c r="BX13" s="294"/>
      <c r="BY13" s="306"/>
    </row>
    <row r="14" s="206" customFormat="true" ht="35.25" hidden="false" customHeight="true" outlineLevel="0" collapsed="false">
      <c r="A14" s="207" t="s">
        <v>96</v>
      </c>
      <c r="B14" s="207"/>
      <c r="C14" s="239" t="n">
        <f aca="false">IF(AND(SUM(D14:N14)=SUM(O14:P14))=TRUE(),SUM(O14:P14),"HIBA")</f>
        <v>0</v>
      </c>
      <c r="D14" s="244"/>
      <c r="E14" s="307"/>
      <c r="F14" s="308"/>
      <c r="G14" s="309"/>
      <c r="H14" s="244"/>
      <c r="I14" s="241"/>
      <c r="J14" s="241"/>
      <c r="K14" s="241"/>
      <c r="L14" s="241"/>
      <c r="M14" s="241"/>
      <c r="N14" s="243"/>
      <c r="O14" s="240"/>
      <c r="P14" s="243"/>
      <c r="Q14" s="245"/>
      <c r="R14" s="246" t="n">
        <f aca="false">SUM(S14:AQ14)</f>
        <v>0</v>
      </c>
      <c r="S14" s="245"/>
      <c r="T14" s="240"/>
      <c r="U14" s="241"/>
      <c r="V14" s="241"/>
      <c r="W14" s="307"/>
      <c r="X14" s="240"/>
      <c r="Y14" s="241"/>
      <c r="Z14" s="248"/>
      <c r="AA14" s="243"/>
      <c r="AB14" s="240"/>
      <c r="AC14" s="249"/>
      <c r="AD14" s="249"/>
      <c r="AE14" s="311"/>
      <c r="AF14" s="249"/>
      <c r="AG14" s="241"/>
      <c r="AH14" s="248"/>
      <c r="AI14" s="243"/>
      <c r="AJ14" s="249"/>
      <c r="AK14" s="242"/>
      <c r="AL14" s="242"/>
      <c r="AM14" s="243"/>
      <c r="AN14" s="245"/>
      <c r="AO14" s="240"/>
      <c r="AP14" s="241"/>
      <c r="AQ14" s="250"/>
      <c r="AR14" s="263"/>
      <c r="AS14" s="261"/>
      <c r="AT14" s="270"/>
      <c r="AU14" s="256"/>
      <c r="AV14" s="312"/>
      <c r="AW14" s="256"/>
      <c r="AX14" s="257"/>
      <c r="AY14" s="258"/>
      <c r="AZ14" s="254"/>
      <c r="BA14" s="313"/>
      <c r="BB14" s="262"/>
      <c r="BC14" s="261"/>
      <c r="BD14" s="270"/>
      <c r="BE14" s="263"/>
      <c r="BF14" s="263"/>
      <c r="BG14" s="265"/>
      <c r="BH14" s="266"/>
      <c r="BI14" s="265"/>
      <c r="BJ14" s="266"/>
      <c r="BK14" s="267"/>
      <c r="BL14" s="268"/>
      <c r="BM14" s="314"/>
      <c r="BN14" s="314"/>
      <c r="BO14" s="315"/>
      <c r="BP14" s="316"/>
      <c r="BQ14" s="315"/>
      <c r="BR14" s="316"/>
      <c r="BS14" s="315"/>
      <c r="BT14" s="316"/>
      <c r="BU14" s="314"/>
      <c r="BV14" s="269"/>
      <c r="BW14" s="261"/>
      <c r="BX14" s="318"/>
      <c r="BY14" s="260"/>
    </row>
    <row r="15" s="62" customFormat="true" ht="38.25" hidden="false" customHeight="true" outlineLevel="0" collapsed="false">
      <c r="A15" s="271" t="s">
        <v>97</v>
      </c>
      <c r="B15" s="271"/>
      <c r="C15" s="272" t="n">
        <f aca="false">IF(AND(SUM(D15:N15)=SUM(O15:P15))=TRUE(),SUM(O15:P15),"HIBA")</f>
        <v>0</v>
      </c>
      <c r="D15" s="273"/>
      <c r="E15" s="274"/>
      <c r="F15" s="274"/>
      <c r="G15" s="276"/>
      <c r="H15" s="319"/>
      <c r="I15" s="320"/>
      <c r="J15" s="1922"/>
      <c r="K15" s="321"/>
      <c r="L15" s="274"/>
      <c r="M15" s="274"/>
      <c r="N15" s="277"/>
      <c r="O15" s="322"/>
      <c r="P15" s="283"/>
      <c r="Q15" s="280"/>
      <c r="R15" s="279" t="n">
        <f aca="false">SUM(S15:AQ15)</f>
        <v>0</v>
      </c>
      <c r="S15" s="278"/>
      <c r="T15" s="273"/>
      <c r="U15" s="274"/>
      <c r="V15" s="281"/>
      <c r="W15" s="276"/>
      <c r="X15" s="273"/>
      <c r="Y15" s="274"/>
      <c r="Z15" s="281"/>
      <c r="AA15" s="276"/>
      <c r="AB15" s="319"/>
      <c r="AC15" s="323"/>
      <c r="AD15" s="323"/>
      <c r="AE15" s="324"/>
      <c r="AF15" s="323"/>
      <c r="AG15" s="325"/>
      <c r="AH15" s="326"/>
      <c r="AI15" s="324"/>
      <c r="AJ15" s="282"/>
      <c r="AK15" s="320"/>
      <c r="AL15" s="320"/>
      <c r="AM15" s="320"/>
      <c r="AN15" s="278"/>
      <c r="AO15" s="273"/>
      <c r="AP15" s="274"/>
      <c r="AQ15" s="284"/>
      <c r="AR15" s="285"/>
      <c r="AS15" s="286"/>
      <c r="AT15" s="287"/>
      <c r="AU15" s="290"/>
      <c r="AV15" s="327"/>
      <c r="AW15" s="290"/>
      <c r="AX15" s="328"/>
      <c r="AY15" s="329"/>
      <c r="AZ15" s="330"/>
      <c r="BA15" s="331"/>
      <c r="BB15" s="332"/>
      <c r="BC15" s="333"/>
      <c r="BD15" s="334"/>
      <c r="BE15" s="298"/>
      <c r="BF15" s="335"/>
      <c r="BG15" s="336"/>
      <c r="BH15" s="337"/>
      <c r="BI15" s="299"/>
      <c r="BJ15" s="337"/>
      <c r="BK15" s="299"/>
      <c r="BL15" s="302"/>
      <c r="BM15" s="303"/>
      <c r="BN15" s="303"/>
      <c r="BO15" s="299"/>
      <c r="BP15" s="337"/>
      <c r="BQ15" s="338"/>
      <c r="BR15" s="337"/>
      <c r="BS15" s="299"/>
      <c r="BT15" s="337"/>
      <c r="BU15" s="303"/>
      <c r="BV15" s="339"/>
      <c r="BW15" s="334"/>
      <c r="BX15" s="331"/>
      <c r="BY15" s="33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0</v>
      </c>
      <c r="D16" s="342" t="n">
        <f aca="false">SUM(D11:D15)</f>
        <v>0</v>
      </c>
      <c r="E16" s="342" t="n">
        <f aca="false">SUM(E11:E15)</f>
        <v>0</v>
      </c>
      <c r="F16" s="342" t="n">
        <f aca="false">SUM(F11:F15)</f>
        <v>0</v>
      </c>
      <c r="G16" s="342" t="n">
        <f aca="false">SUM(G11:G15)</f>
        <v>0</v>
      </c>
      <c r="H16" s="342" t="n">
        <f aca="false">SUM(H11:H15)</f>
        <v>0</v>
      </c>
      <c r="I16" s="343" t="n">
        <f aca="false">SUM(I11:I15)</f>
        <v>0</v>
      </c>
      <c r="J16" s="343" t="n">
        <f aca="false">SUM(J11:J15)</f>
        <v>0</v>
      </c>
      <c r="K16" s="342" t="n">
        <f aca="false">SUM(K11:K15)</f>
        <v>0</v>
      </c>
      <c r="L16" s="342" t="n">
        <f aca="false">SUM(L11:L15)</f>
        <v>0</v>
      </c>
      <c r="M16" s="342" t="n">
        <f aca="false">SUM(M11:M15)</f>
        <v>0</v>
      </c>
      <c r="N16" s="342" t="n">
        <f aca="false">SUM(N11:N15)</f>
        <v>0</v>
      </c>
      <c r="O16" s="342" t="n">
        <f aca="false">SUM(O11:O15)</f>
        <v>0</v>
      </c>
      <c r="P16" s="342" t="n">
        <f aca="false">SUM(P11:P15)</f>
        <v>0</v>
      </c>
      <c r="Q16" s="342" t="n">
        <f aca="false">SUM(Q11:Q15)</f>
        <v>0</v>
      </c>
      <c r="R16" s="343" t="n">
        <f aca="false">SUM(R11:R15)</f>
        <v>0</v>
      </c>
      <c r="S16" s="342" t="n">
        <f aca="false">SUM(S11:S15)</f>
        <v>0</v>
      </c>
      <c r="T16" s="342" t="n">
        <f aca="false">SUM(T11:T15)</f>
        <v>0</v>
      </c>
      <c r="U16" s="343" t="n">
        <f aca="false">SUM(U11:U15)</f>
        <v>0</v>
      </c>
      <c r="V16" s="343" t="n">
        <f aca="false">SUM(V11:V15)</f>
        <v>0</v>
      </c>
      <c r="W16" s="342" t="n">
        <f aca="false">SUM(W11:W15)</f>
        <v>0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0</v>
      </c>
      <c r="AC16" s="343" t="n">
        <f aca="false">SUM(AC11:AC15)</f>
        <v>0</v>
      </c>
      <c r="AD16" s="343" t="n">
        <f aca="false">SUM(AD11:AD15)</f>
        <v>0</v>
      </c>
      <c r="AE16" s="342" t="n">
        <f aca="false">SUM(AE11:AE15)</f>
        <v>0</v>
      </c>
      <c r="AF16" s="342" t="n">
        <f aca="false">SUM(AF11:AF15)</f>
        <v>0</v>
      </c>
      <c r="AG16" s="343" t="n">
        <f aca="false">SUM(AG11:AG15)</f>
        <v>0</v>
      </c>
      <c r="AH16" s="343" t="n">
        <f aca="false">SUM(AH11:AH15)</f>
        <v>0</v>
      </c>
      <c r="AI16" s="342" t="n">
        <f aca="false">SUM(AI11:AI15)</f>
        <v>0</v>
      </c>
      <c r="AJ16" s="342" t="n">
        <f aca="false">SUM(AJ11:AJ15)</f>
        <v>0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0</v>
      </c>
      <c r="AO16" s="343" t="n">
        <f aca="false">SUM(AO11:AO15)</f>
        <v>0</v>
      </c>
      <c r="AP16" s="343" t="n">
        <f aca="false">SUM(AP11:AP15)</f>
        <v>0</v>
      </c>
      <c r="AQ16" s="342" t="n">
        <f aca="false">SUM(AQ11:AQ15)</f>
        <v>0</v>
      </c>
      <c r="AR16" s="344" t="n">
        <f aca="false">SUM(AR11:AR15)</f>
        <v>0</v>
      </c>
      <c r="AS16" s="194" t="n">
        <f aca="false">SUM(AS11:AS15)</f>
        <v>0</v>
      </c>
      <c r="AT16" s="194" t="n">
        <f aca="false">SUM(AT11:AT15)</f>
        <v>0</v>
      </c>
      <c r="AU16" s="345" t="e">
        <f aca="false">AVERAGE(AU11:AU15)</f>
        <v>#DIV/0!</v>
      </c>
      <c r="AV16" s="345" t="e">
        <f aca="false">AVERAGE(AV11:AV15)</f>
        <v>#DIV/0!</v>
      </c>
      <c r="AW16" s="345" t="e">
        <f aca="false">AVERAGE(AW11:AW15)</f>
        <v>#DIV/0!</v>
      </c>
      <c r="AX16" s="346" t="n">
        <f aca="false">SUM(AX11:AX15)</f>
        <v>0</v>
      </c>
      <c r="AY16" s="346" t="n">
        <f aca="false">SUM(AY11:AY15)</f>
        <v>0</v>
      </c>
      <c r="AZ16" s="345" t="e">
        <f aca="false">AVERAGE(AZ11:AZ15)</f>
        <v>#DIV/0!</v>
      </c>
      <c r="BA16" s="344" t="n">
        <f aca="false">SUM(BA11:BA15)</f>
        <v>0</v>
      </c>
      <c r="BB16" s="344" t="n">
        <f aca="false">SUM(BB11:BB15)</f>
        <v>0</v>
      </c>
      <c r="BC16" s="344" t="n">
        <f aca="false">SUM(BC11:BC15)</f>
        <v>0</v>
      </c>
      <c r="BD16" s="344" t="n">
        <f aca="false">SUM(BD11:BD15)</f>
        <v>0</v>
      </c>
      <c r="BE16" s="344" t="n">
        <f aca="false">SUM(BE11:BE15)</f>
        <v>0</v>
      </c>
      <c r="BF16" s="344" t="n">
        <f aca="false">SUM(BF11:BF15)</f>
        <v>0</v>
      </c>
      <c r="BG16" s="194" t="n">
        <f aca="false">SUM(BG11:BG15)</f>
        <v>0</v>
      </c>
      <c r="BH16" s="194" t="n">
        <f aca="false">SUM(BH11:BH15)</f>
        <v>0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0</v>
      </c>
      <c r="BL16" s="194" t="n">
        <f aca="false">SUM(BL11:BL15)</f>
        <v>0</v>
      </c>
      <c r="BM16" s="194" t="n">
        <f aca="false">SUM(BM11:BM15)</f>
        <v>0</v>
      </c>
      <c r="BN16" s="194" t="n">
        <f aca="false">SUM(BN11:BN15)</f>
        <v>0</v>
      </c>
      <c r="BO16" s="194" t="n">
        <f aca="false">SUM(BO11:BO15)</f>
        <v>0</v>
      </c>
      <c r="BP16" s="194" t="n">
        <f aca="false">SUM(BP11:BP15)</f>
        <v>0</v>
      </c>
      <c r="BQ16" s="194" t="n">
        <f aca="false">SUM(BQ11:BQ15)</f>
        <v>0</v>
      </c>
      <c r="BR16" s="194" t="n">
        <f aca="false">SUM(BR11:BR15)</f>
        <v>0</v>
      </c>
      <c r="BS16" s="194" t="n">
        <f aca="false">SUM(BS11:BS15)</f>
        <v>0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0</v>
      </c>
      <c r="BX16" s="344" t="n">
        <f aca="false">SUM(BX11:BX15)</f>
        <v>0</v>
      </c>
      <c r="BY16" s="344" t="n">
        <f aca="false">SUM(BY11:BY15)</f>
        <v>0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</row>
    <row r="19" customFormat="false" ht="14.25" hidden="false" customHeight="false" outlineLevel="0" collapsed="false">
      <c r="D19" s="349"/>
      <c r="E19" s="349"/>
      <c r="F19" s="349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351"/>
      <c r="R20" s="352" t="s">
        <v>101</v>
      </c>
      <c r="S20" s="352"/>
      <c r="T20" s="352"/>
      <c r="U20" s="352"/>
      <c r="V20" s="352"/>
      <c r="W20" s="352"/>
      <c r="X20" s="352"/>
      <c r="Y20" s="352"/>
      <c r="Z20" s="352"/>
      <c r="AA20" s="352"/>
      <c r="AB20" s="351"/>
      <c r="AC20" s="351"/>
      <c r="AD20" s="351"/>
      <c r="AE20" s="351"/>
      <c r="AF20" s="351"/>
      <c r="AG20" s="351"/>
      <c r="AH20" s="351"/>
      <c r="AI20" s="351"/>
      <c r="AJ20" s="351"/>
      <c r="AK20" s="351"/>
      <c r="AL20" s="351"/>
      <c r="AM20" s="351"/>
      <c r="AN20" s="351"/>
      <c r="AO20" s="351"/>
      <c r="AP20" s="351"/>
      <c r="AQ20" s="351"/>
      <c r="AU20" s="0"/>
      <c r="AV20" s="0"/>
      <c r="AW20" s="0"/>
      <c r="AX20" s="0"/>
      <c r="AY20" s="0"/>
      <c r="AZ20" s="353" t="s">
        <v>120</v>
      </c>
      <c r="BA20" s="353"/>
      <c r="BB20" s="353"/>
      <c r="BC20" s="353"/>
      <c r="BD20" s="353"/>
      <c r="BE20" s="353"/>
      <c r="BF20" s="354"/>
    </row>
    <row r="21" customFormat="false" ht="14.25" hidden="false" customHeight="fals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351"/>
      <c r="Q21" s="351"/>
      <c r="R21" s="356"/>
      <c r="S21" s="356"/>
      <c r="T21" s="356"/>
      <c r="U21" s="356"/>
      <c r="V21" s="356"/>
      <c r="W21" s="356"/>
      <c r="X21" s="356"/>
      <c r="Y21" s="356"/>
      <c r="Z21" s="356"/>
      <c r="AA21" s="356"/>
      <c r="AB21" s="351"/>
      <c r="AC21" s="351"/>
      <c r="AD21" s="351"/>
      <c r="AE21" s="351"/>
      <c r="AF21" s="351"/>
      <c r="AG21" s="351"/>
      <c r="AH21" s="351"/>
      <c r="AI21" s="351"/>
      <c r="AJ21" s="351"/>
      <c r="AK21" s="351"/>
      <c r="AL21" s="351"/>
      <c r="AM21" s="351"/>
      <c r="AN21" s="351"/>
      <c r="AO21" s="351"/>
      <c r="AP21" s="351"/>
      <c r="AQ21" s="351"/>
      <c r="AU21" s="0"/>
      <c r="AV21" s="0"/>
      <c r="AW21" s="0"/>
      <c r="AX21" s="0"/>
      <c r="AY21" s="0"/>
      <c r="AZ21" s="353"/>
      <c r="BA21" s="353"/>
      <c r="BB21" s="353"/>
      <c r="BC21" s="353"/>
      <c r="BD21" s="353"/>
      <c r="BE21" s="353"/>
      <c r="BF21" s="354"/>
    </row>
    <row r="22" customFormat="false" ht="14.25" hidden="false" customHeight="false" outlineLevel="0" collapsed="false">
      <c r="R22" s="356"/>
      <c r="S22" s="356"/>
      <c r="T22" s="356"/>
      <c r="U22" s="356"/>
      <c r="V22" s="356"/>
      <c r="W22" s="356"/>
      <c r="X22" s="356"/>
      <c r="Y22" s="356"/>
      <c r="Z22" s="356"/>
      <c r="AA22" s="356"/>
      <c r="AZ22" s="353"/>
      <c r="BA22" s="353"/>
      <c r="BB22" s="353"/>
      <c r="BC22" s="353"/>
      <c r="BD22" s="353"/>
      <c r="BE22" s="353"/>
      <c r="BF22" s="354"/>
    </row>
    <row r="25" customFormat="false" ht="14.25" hidden="false" customHeight="false" outlineLevel="0" collapsed="false">
      <c r="AA25" s="357"/>
    </row>
  </sheetData>
  <sheetProtection sheet="true" password="cce5" formatColumns="false" formatRows="false" select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R20:AA20"/>
    <mergeCell ref="AZ20:BE22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3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W26" activeCellId="0" sqref="AW2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3.56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3.99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0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24.75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104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358" t="s">
        <v>68</v>
      </c>
      <c r="BP6" s="359" t="s">
        <v>69</v>
      </c>
      <c r="BQ6" s="358" t="s">
        <v>70</v>
      </c>
      <c r="BR6" s="359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358"/>
      <c r="BP7" s="359"/>
      <c r="BQ7" s="358"/>
      <c r="BR7" s="359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358"/>
      <c r="BP8" s="359"/>
      <c r="BQ8" s="358"/>
      <c r="BR8" s="359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360" t="s">
        <v>88</v>
      </c>
      <c r="AG9" s="360"/>
      <c r="AH9" s="360"/>
      <c r="AI9" s="360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361" t="n">
        <v>30</v>
      </c>
      <c r="AF10" s="199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362" t="s">
        <v>93</v>
      </c>
      <c r="B11" s="362"/>
      <c r="C11" s="208" t="n">
        <f aca="false">IF(AND(SUM(D11:N11)=SUM(O11:P11))=TRUE(),SUM(O11:P11),"HIBA")</f>
        <v>0</v>
      </c>
      <c r="D11" s="363"/>
      <c r="E11" s="364"/>
      <c r="F11" s="365"/>
      <c r="G11" s="366"/>
      <c r="H11" s="363"/>
      <c r="I11" s="364"/>
      <c r="J11" s="364"/>
      <c r="K11" s="364"/>
      <c r="L11" s="364"/>
      <c r="M11" s="364"/>
      <c r="N11" s="366"/>
      <c r="O11" s="363"/>
      <c r="P11" s="365"/>
      <c r="Q11" s="367"/>
      <c r="R11" s="214" t="n">
        <f aca="false">SUM(S11:AQ11)</f>
        <v>0</v>
      </c>
      <c r="S11" s="368"/>
      <c r="T11" s="363"/>
      <c r="U11" s="364"/>
      <c r="V11" s="364"/>
      <c r="W11" s="369"/>
      <c r="X11" s="363"/>
      <c r="Y11" s="364"/>
      <c r="Z11" s="370"/>
      <c r="AA11" s="366"/>
      <c r="AB11" s="363"/>
      <c r="AC11" s="371"/>
      <c r="AD11" s="372"/>
      <c r="AE11" s="366"/>
      <c r="AF11" s="373"/>
      <c r="AG11" s="364"/>
      <c r="AH11" s="372"/>
      <c r="AI11" s="366"/>
      <c r="AJ11" s="371"/>
      <c r="AK11" s="364"/>
      <c r="AL11" s="364"/>
      <c r="AM11" s="364"/>
      <c r="AN11" s="374"/>
      <c r="AO11" s="375"/>
      <c r="AP11" s="375"/>
      <c r="AQ11" s="375"/>
      <c r="AR11" s="376" t="n">
        <v>11</v>
      </c>
      <c r="AS11" s="377"/>
      <c r="AT11" s="378"/>
      <c r="AU11" s="379" t="n">
        <v>3</v>
      </c>
      <c r="AV11" s="380" t="n">
        <v>1</v>
      </c>
      <c r="AW11" s="381"/>
      <c r="AX11" s="382"/>
      <c r="AY11" s="383"/>
      <c r="AZ11" s="381"/>
      <c r="BA11" s="384"/>
      <c r="BB11" s="385"/>
      <c r="BC11" s="386" t="n">
        <v>11</v>
      </c>
      <c r="BD11" s="385"/>
      <c r="BE11" s="386"/>
      <c r="BF11" s="386" t="n">
        <v>1</v>
      </c>
      <c r="BG11" s="387"/>
      <c r="BH11" s="388"/>
      <c r="BI11" s="387"/>
      <c r="BJ11" s="388"/>
      <c r="BK11" s="389"/>
      <c r="BL11" s="390"/>
      <c r="BM11" s="391"/>
      <c r="BN11" s="391"/>
      <c r="BO11" s="387"/>
      <c r="BP11" s="388"/>
      <c r="BQ11" s="387"/>
      <c r="BR11" s="388"/>
      <c r="BS11" s="387"/>
      <c r="BT11" s="388"/>
      <c r="BU11" s="391"/>
      <c r="BV11" s="386"/>
      <c r="BW11" s="372"/>
      <c r="BX11" s="392"/>
      <c r="BY11" s="393"/>
    </row>
    <row r="12" s="206" customFormat="true" ht="30" hidden="false" customHeight="true" outlineLevel="0" collapsed="false">
      <c r="A12" s="362" t="s">
        <v>94</v>
      </c>
      <c r="B12" s="362"/>
      <c r="C12" s="239" t="n">
        <f aca="false">IF(AND(SUM(D12:N12)=SUM(O12:P12))=TRUE(),SUM(O12:P12),"HIBA")</f>
        <v>8</v>
      </c>
      <c r="D12" s="394"/>
      <c r="E12" s="395"/>
      <c r="F12" s="396"/>
      <c r="G12" s="397"/>
      <c r="H12" s="394"/>
      <c r="I12" s="395" t="n">
        <v>1</v>
      </c>
      <c r="J12" s="395"/>
      <c r="K12" s="395"/>
      <c r="L12" s="395"/>
      <c r="M12" s="395" t="n">
        <v>7</v>
      </c>
      <c r="N12" s="397"/>
      <c r="O12" s="398" t="n">
        <v>8</v>
      </c>
      <c r="P12" s="399"/>
      <c r="Q12" s="400"/>
      <c r="R12" s="246" t="n">
        <f aca="false">SUM(S12:AQ12)</f>
        <v>0</v>
      </c>
      <c r="S12" s="401"/>
      <c r="T12" s="402"/>
      <c r="U12" s="395"/>
      <c r="V12" s="395"/>
      <c r="W12" s="397"/>
      <c r="X12" s="394"/>
      <c r="Y12" s="395"/>
      <c r="Z12" s="403"/>
      <c r="AA12" s="397"/>
      <c r="AB12" s="394"/>
      <c r="AC12" s="404"/>
      <c r="AD12" s="405"/>
      <c r="AE12" s="397"/>
      <c r="AF12" s="405"/>
      <c r="AG12" s="395"/>
      <c r="AH12" s="395"/>
      <c r="AI12" s="397"/>
      <c r="AJ12" s="405"/>
      <c r="AK12" s="396"/>
      <c r="AL12" s="396"/>
      <c r="AM12" s="397"/>
      <c r="AN12" s="400"/>
      <c r="AO12" s="394"/>
      <c r="AP12" s="395"/>
      <c r="AQ12" s="406"/>
      <c r="AR12" s="407" t="n">
        <v>45</v>
      </c>
      <c r="AS12" s="408"/>
      <c r="AT12" s="409"/>
      <c r="AU12" s="410" t="n">
        <v>16</v>
      </c>
      <c r="AV12" s="411" t="n">
        <v>30</v>
      </c>
      <c r="AW12" s="412"/>
      <c r="AX12" s="413"/>
      <c r="AY12" s="414"/>
      <c r="AZ12" s="415" t="n">
        <v>100000</v>
      </c>
      <c r="BA12" s="416" t="n">
        <v>100000</v>
      </c>
      <c r="BB12" s="417" t="n">
        <v>0</v>
      </c>
      <c r="BC12" s="418" t="n">
        <v>18</v>
      </c>
      <c r="BD12" s="419"/>
      <c r="BE12" s="418"/>
      <c r="BF12" s="418" t="n">
        <v>1</v>
      </c>
      <c r="BG12" s="420"/>
      <c r="BH12" s="421"/>
      <c r="BI12" s="420"/>
      <c r="BJ12" s="421"/>
      <c r="BK12" s="422" t="n">
        <v>1</v>
      </c>
      <c r="BL12" s="423" t="n">
        <v>1</v>
      </c>
      <c r="BM12" s="424"/>
      <c r="BN12" s="424"/>
      <c r="BO12" s="420"/>
      <c r="BP12" s="421"/>
      <c r="BQ12" s="420"/>
      <c r="BR12" s="421"/>
      <c r="BS12" s="420"/>
      <c r="BT12" s="421"/>
      <c r="BU12" s="421"/>
      <c r="BV12" s="422"/>
      <c r="BW12" s="425"/>
      <c r="BX12" s="426"/>
      <c r="BY12" s="417"/>
    </row>
    <row r="13" s="62" customFormat="true" ht="30" hidden="false" customHeight="true" outlineLevel="0" collapsed="false">
      <c r="A13" s="427" t="s">
        <v>105</v>
      </c>
      <c r="B13" s="427"/>
      <c r="C13" s="272" t="n">
        <f aca="false">IF(AND(SUM(D13:N13)=SUM(O13:P13))=TRUE(),SUM(O13:P13),"HIBA")</f>
        <v>0</v>
      </c>
      <c r="D13" s="428"/>
      <c r="E13" s="429"/>
      <c r="F13" s="429"/>
      <c r="G13" s="430"/>
      <c r="H13" s="428"/>
      <c r="I13" s="429"/>
      <c r="J13" s="429"/>
      <c r="K13" s="429"/>
      <c r="L13" s="429"/>
      <c r="M13" s="429"/>
      <c r="N13" s="430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443"/>
      <c r="AV13" s="444"/>
      <c r="AW13" s="445"/>
      <c r="AX13" s="446"/>
      <c r="AY13" s="447"/>
      <c r="AZ13" s="445"/>
      <c r="BA13" s="448"/>
      <c r="BB13" s="449"/>
      <c r="BC13" s="450"/>
      <c r="BD13" s="451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/>
      <c r="BV13" s="455"/>
      <c r="BW13" s="441"/>
      <c r="BX13" s="462"/>
      <c r="BY13" s="463"/>
    </row>
    <row r="14" s="206" customFormat="true" ht="35.25" hidden="false" customHeight="true" outlineLevel="0" collapsed="false">
      <c r="A14" s="362" t="s">
        <v>96</v>
      </c>
      <c r="B14" s="362"/>
      <c r="C14" s="239" t="n">
        <f aca="false">IF(AND(SUM(D14:N14)=SUM(O14:P14))=TRUE(),SUM(O14:P14),"HIBA")</f>
        <v>246</v>
      </c>
      <c r="D14" s="399" t="n">
        <v>35</v>
      </c>
      <c r="E14" s="465"/>
      <c r="F14" s="399" t="n">
        <v>6</v>
      </c>
      <c r="G14" s="466"/>
      <c r="H14" s="467" t="n">
        <v>4</v>
      </c>
      <c r="I14" s="395" t="n">
        <v>2</v>
      </c>
      <c r="J14" s="395"/>
      <c r="K14" s="395" t="n">
        <v>9</v>
      </c>
      <c r="L14" s="395"/>
      <c r="M14" s="395" t="n">
        <v>190</v>
      </c>
      <c r="N14" s="397"/>
      <c r="O14" s="394" t="n">
        <v>246</v>
      </c>
      <c r="P14" s="397"/>
      <c r="Q14" s="400" t="n">
        <v>3</v>
      </c>
      <c r="R14" s="246" t="n">
        <f aca="false">SUM(S14:AQ14)</f>
        <v>2</v>
      </c>
      <c r="S14" s="400"/>
      <c r="T14" s="468"/>
      <c r="U14" s="395"/>
      <c r="V14" s="465"/>
      <c r="W14" s="397"/>
      <c r="X14" s="394"/>
      <c r="Y14" s="395"/>
      <c r="Z14" s="403"/>
      <c r="AA14" s="397"/>
      <c r="AB14" s="394" t="n">
        <v>2</v>
      </c>
      <c r="AC14" s="395"/>
      <c r="AD14" s="405"/>
      <c r="AE14" s="469"/>
      <c r="AF14" s="405"/>
      <c r="AG14" s="395"/>
      <c r="AH14" s="395"/>
      <c r="AI14" s="397"/>
      <c r="AJ14" s="405"/>
      <c r="AK14" s="396"/>
      <c r="AL14" s="396"/>
      <c r="AM14" s="397"/>
      <c r="AN14" s="400"/>
      <c r="AO14" s="394"/>
      <c r="AP14" s="395"/>
      <c r="AQ14" s="406"/>
      <c r="AR14" s="418" t="n">
        <v>209</v>
      </c>
      <c r="AS14" s="425" t="n">
        <v>9</v>
      </c>
      <c r="AT14" s="426"/>
      <c r="AU14" s="412" t="n">
        <v>12</v>
      </c>
      <c r="AV14" s="470" t="n">
        <v>12</v>
      </c>
      <c r="AW14" s="412" t="n">
        <v>503.8</v>
      </c>
      <c r="AX14" s="413" t="n">
        <v>660000</v>
      </c>
      <c r="AY14" s="414" t="n">
        <v>66000</v>
      </c>
      <c r="AZ14" s="410" t="n">
        <v>30294.1</v>
      </c>
      <c r="BA14" s="471" t="n">
        <v>515000</v>
      </c>
      <c r="BB14" s="419" t="n">
        <v>25000</v>
      </c>
      <c r="BC14" s="418" t="n">
        <v>379</v>
      </c>
      <c r="BD14" s="426" t="n">
        <v>7</v>
      </c>
      <c r="BE14" s="418"/>
      <c r="BF14" s="418" t="n">
        <v>2</v>
      </c>
      <c r="BG14" s="420" t="n">
        <v>1</v>
      </c>
      <c r="BH14" s="421"/>
      <c r="BI14" s="420"/>
      <c r="BJ14" s="421"/>
      <c r="BK14" s="422" t="n">
        <v>46</v>
      </c>
      <c r="BL14" s="423" t="n">
        <v>9</v>
      </c>
      <c r="BM14" s="424" t="n">
        <v>16</v>
      </c>
      <c r="BN14" s="424" t="n">
        <v>33</v>
      </c>
      <c r="BO14" s="472"/>
      <c r="BP14" s="423" t="n">
        <v>2</v>
      </c>
      <c r="BQ14" s="420"/>
      <c r="BR14" s="423"/>
      <c r="BS14" s="472" t="n">
        <v>2</v>
      </c>
      <c r="BT14" s="473"/>
      <c r="BU14" s="464"/>
      <c r="BV14" s="424"/>
      <c r="BW14" s="408"/>
      <c r="BX14" s="474"/>
      <c r="BY14" s="417"/>
    </row>
    <row r="15" s="62" customFormat="true" ht="38.25" hidden="false" customHeight="true" outlineLevel="0" collapsed="false">
      <c r="A15" s="427" t="s">
        <v>97</v>
      </c>
      <c r="B15" s="427"/>
      <c r="C15" s="272" t="n">
        <f aca="false">IF(AND(SUM(D15:N15)=SUM(O15:P15))=TRUE(),SUM(O15:P15),"HIBA")</f>
        <v>0</v>
      </c>
      <c r="D15" s="428"/>
      <c r="E15" s="429"/>
      <c r="F15" s="429"/>
      <c r="G15" s="430"/>
      <c r="H15" s="475"/>
      <c r="I15" s="476"/>
      <c r="J15" s="476"/>
      <c r="K15" s="435"/>
      <c r="L15" s="429"/>
      <c r="M15" s="429"/>
      <c r="N15" s="477"/>
      <c r="O15" s="478"/>
      <c r="P15" s="437"/>
      <c r="Q15" s="432"/>
      <c r="R15" s="279" t="n">
        <f aca="false">SUM(S15:AQ15)</f>
        <v>0</v>
      </c>
      <c r="S15" s="431"/>
      <c r="T15" s="479"/>
      <c r="U15" s="480"/>
      <c r="V15" s="480"/>
      <c r="W15" s="481"/>
      <c r="X15" s="428"/>
      <c r="Y15" s="429"/>
      <c r="Z15" s="434"/>
      <c r="AA15" s="430"/>
      <c r="AB15" s="475"/>
      <c r="AC15" s="482"/>
      <c r="AD15" s="482"/>
      <c r="AE15" s="483"/>
      <c r="AF15" s="482"/>
      <c r="AG15" s="484"/>
      <c r="AH15" s="485"/>
      <c r="AI15" s="486"/>
      <c r="AJ15" s="436"/>
      <c r="AK15" s="476"/>
      <c r="AL15" s="476"/>
      <c r="AM15" s="476"/>
      <c r="AN15" s="431"/>
      <c r="AO15" s="428"/>
      <c r="AP15" s="429"/>
      <c r="AQ15" s="439"/>
      <c r="AR15" s="440"/>
      <c r="AS15" s="441"/>
      <c r="AT15" s="442"/>
      <c r="AU15" s="445"/>
      <c r="AV15" s="487"/>
      <c r="AW15" s="445"/>
      <c r="AX15" s="488"/>
      <c r="AY15" s="489"/>
      <c r="AZ15" s="490"/>
      <c r="BA15" s="491"/>
      <c r="BB15" s="492"/>
      <c r="BC15" s="493"/>
      <c r="BD15" s="494"/>
      <c r="BE15" s="495"/>
      <c r="BF15" s="452"/>
      <c r="BG15" s="496"/>
      <c r="BH15" s="458"/>
      <c r="BI15" s="453"/>
      <c r="BJ15" s="458"/>
      <c r="BK15" s="453"/>
      <c r="BL15" s="456"/>
      <c r="BM15" s="461"/>
      <c r="BN15" s="461"/>
      <c r="BO15" s="453"/>
      <c r="BP15" s="458"/>
      <c r="BQ15" s="459"/>
      <c r="BR15" s="458"/>
      <c r="BS15" s="453"/>
      <c r="BT15" s="458"/>
      <c r="BU15" s="461"/>
      <c r="BV15" s="497"/>
      <c r="BW15" s="498"/>
      <c r="BX15" s="499"/>
      <c r="BY15" s="49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254</v>
      </c>
      <c r="D16" s="342" t="n">
        <f aca="false">SUM(D11:D15)</f>
        <v>35</v>
      </c>
      <c r="E16" s="342" t="n">
        <f aca="false">SUM(E11:E15)</f>
        <v>0</v>
      </c>
      <c r="F16" s="342" t="n">
        <f aca="false">SUM(F11:F15)</f>
        <v>6</v>
      </c>
      <c r="G16" s="342" t="n">
        <f aca="false">SUM(G11:G15)</f>
        <v>0</v>
      </c>
      <c r="H16" s="342" t="n">
        <f aca="false">SUM(H11:H15)</f>
        <v>4</v>
      </c>
      <c r="I16" s="343" t="n">
        <f aca="false">SUM(I11:I15)</f>
        <v>3</v>
      </c>
      <c r="J16" s="343" t="n">
        <f aca="false">SUM(J11:J15)</f>
        <v>0</v>
      </c>
      <c r="K16" s="342" t="n">
        <f aca="false">SUM(K11:K15)</f>
        <v>9</v>
      </c>
      <c r="L16" s="342" t="n">
        <f aca="false">SUM(L11:L15)</f>
        <v>0</v>
      </c>
      <c r="M16" s="342" t="n">
        <f aca="false">SUM(M11:M15)</f>
        <v>197</v>
      </c>
      <c r="N16" s="342" t="n">
        <f aca="false">SUM(N11:N15)</f>
        <v>0</v>
      </c>
      <c r="O16" s="342" t="n">
        <f aca="false">SUM(O11:O15)</f>
        <v>254</v>
      </c>
      <c r="P16" s="342" t="n">
        <f aca="false">SUM(P11:P15)</f>
        <v>0</v>
      </c>
      <c r="Q16" s="342" t="n">
        <f aca="false">SUM(Q11:Q15)</f>
        <v>3</v>
      </c>
      <c r="R16" s="343" t="n">
        <f aca="false">SUM(R11:R15)</f>
        <v>2</v>
      </c>
      <c r="S16" s="342" t="n">
        <f aca="false">SUM(S11:S15)</f>
        <v>0</v>
      </c>
      <c r="T16" s="342" t="n">
        <f aca="false">SUM(T11:T15)</f>
        <v>0</v>
      </c>
      <c r="U16" s="343" t="n">
        <f aca="false">SUM(U11:U15)</f>
        <v>0</v>
      </c>
      <c r="V16" s="343" t="n">
        <f aca="false">SUM(V11:V15)</f>
        <v>0</v>
      </c>
      <c r="W16" s="342" t="n">
        <f aca="false">SUM(W11:W15)</f>
        <v>0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2</v>
      </c>
      <c r="AC16" s="343" t="n">
        <f aca="false">SUM(AC11:AC15)</f>
        <v>0</v>
      </c>
      <c r="AD16" s="343" t="n">
        <f aca="false">SUM(AD11:AD15)</f>
        <v>0</v>
      </c>
      <c r="AE16" s="500" t="n">
        <f aca="false">SUM(AE11:AE15)</f>
        <v>0</v>
      </c>
      <c r="AF16" s="342" t="n">
        <f aca="false">SUM(AF11:AF15)</f>
        <v>0</v>
      </c>
      <c r="AG16" s="343" t="n">
        <f aca="false">SUM(AG11:AG15)</f>
        <v>0</v>
      </c>
      <c r="AH16" s="343" t="n">
        <f aca="false">SUM(AH11:AH15)</f>
        <v>0</v>
      </c>
      <c r="AI16" s="342" t="n">
        <f aca="false">SUM(AI11:AI15)</f>
        <v>0</v>
      </c>
      <c r="AJ16" s="342" t="n">
        <f aca="false">SUM(AJ11:AJ15)</f>
        <v>0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0</v>
      </c>
      <c r="AO16" s="343" t="n">
        <f aca="false">SUM(AO11:AO15)</f>
        <v>0</v>
      </c>
      <c r="AP16" s="343" t="n">
        <f aca="false">SUM(AP11:AP15)</f>
        <v>0</v>
      </c>
      <c r="AQ16" s="342" t="n">
        <f aca="false">SUM(AQ11:AQ15)</f>
        <v>0</v>
      </c>
      <c r="AR16" s="344" t="n">
        <f aca="false">SUM(AR11:AR15)</f>
        <v>265</v>
      </c>
      <c r="AS16" s="194" t="n">
        <f aca="false">SUM(AS11:AS15)</f>
        <v>9</v>
      </c>
      <c r="AT16" s="194" t="n">
        <f aca="false">SUM(AT11:AT15)</f>
        <v>0</v>
      </c>
      <c r="AU16" s="345" t="n">
        <f aca="false">AVERAGE(AU11:AU15)</f>
        <v>10.3333333333333</v>
      </c>
      <c r="AV16" s="345" t="n">
        <f aca="false">AVERAGE(AV11:AV15)</f>
        <v>14.3333333333333</v>
      </c>
      <c r="AW16" s="345" t="n">
        <f aca="false">AVERAGE(AW11:AW15)</f>
        <v>503.8</v>
      </c>
      <c r="AX16" s="346" t="n">
        <f aca="false">SUM(AX11:AX15)</f>
        <v>660000</v>
      </c>
      <c r="AY16" s="346" t="n">
        <f aca="false">SUM(AY11:AY15)</f>
        <v>66000</v>
      </c>
      <c r="AZ16" s="345" t="n">
        <f aca="false">AVERAGE(AZ11:AZ15)</f>
        <v>65147.05</v>
      </c>
      <c r="BA16" s="344" t="n">
        <f aca="false">SUM(BA11:BA15)</f>
        <v>615000</v>
      </c>
      <c r="BB16" s="344" t="n">
        <f aca="false">SUM(BB11:BB15)</f>
        <v>25000</v>
      </c>
      <c r="BC16" s="344" t="n">
        <f aca="false">SUM(BC11:BC15)</f>
        <v>408</v>
      </c>
      <c r="BD16" s="344" t="n">
        <f aca="false">SUM(BD11:BD15)</f>
        <v>7</v>
      </c>
      <c r="BE16" s="344" t="n">
        <f aca="false">SUM(BE11:BE15)</f>
        <v>0</v>
      </c>
      <c r="BF16" s="344" t="n">
        <f aca="false">SUM(BF11:BF15)</f>
        <v>4</v>
      </c>
      <c r="BG16" s="194" t="n">
        <f aca="false">SUM(BG11:BG15)</f>
        <v>1</v>
      </c>
      <c r="BH16" s="194" t="n">
        <f aca="false">SUM(BH11:BH15)</f>
        <v>0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47</v>
      </c>
      <c r="BL16" s="194" t="n">
        <f aca="false">SUM(BL11:BL15)</f>
        <v>10</v>
      </c>
      <c r="BM16" s="194" t="n">
        <f aca="false">SUM(BM11:BM15)</f>
        <v>16</v>
      </c>
      <c r="BN16" s="194" t="n">
        <f aca="false">SUM(BN11:BN15)</f>
        <v>33</v>
      </c>
      <c r="BO16" s="194" t="n">
        <f aca="false">SUM(BO11:BO15)</f>
        <v>0</v>
      </c>
      <c r="BP16" s="194" t="n">
        <f aca="false">SUM(BP11:BP15)</f>
        <v>2</v>
      </c>
      <c r="BQ16" s="194" t="n">
        <f aca="false">SUM(BQ11:BQ15)</f>
        <v>0</v>
      </c>
      <c r="BR16" s="194" t="n">
        <f aca="false">SUM(BR11:BR15)</f>
        <v>0</v>
      </c>
      <c r="BS16" s="194" t="n">
        <f aca="false">SUM(BS11:BS15)</f>
        <v>2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0</v>
      </c>
      <c r="BX16" s="344" t="n">
        <f aca="false">SUM(BX11:BX15)</f>
        <v>0</v>
      </c>
      <c r="BY16" s="344" t="n">
        <f aca="false">SUM(BY11:BY15)</f>
        <v>0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506"/>
      <c r="R18" s="506"/>
      <c r="S18" s="506"/>
      <c r="T18" s="506"/>
      <c r="U18" s="506"/>
      <c r="V18" s="506"/>
      <c r="W18" s="506"/>
      <c r="X18" s="506"/>
      <c r="Y18" s="506"/>
      <c r="Z18" s="506"/>
      <c r="AA18" s="506"/>
      <c r="AB18" s="506"/>
      <c r="AC18" s="506"/>
      <c r="AD18" s="506"/>
      <c r="AE18" s="506"/>
      <c r="AF18" s="506"/>
      <c r="AG18" s="506"/>
      <c r="AH18" s="506"/>
      <c r="AI18" s="506"/>
      <c r="AJ18" s="506"/>
      <c r="AK18" s="506"/>
      <c r="AL18" s="506"/>
      <c r="AM18" s="506"/>
      <c r="AN18" s="506"/>
      <c r="AO18" s="506"/>
      <c r="AP18" s="506"/>
      <c r="AQ18" s="506"/>
      <c r="AR18" s="506"/>
      <c r="AS18" s="506"/>
      <c r="AT18" s="506"/>
      <c r="AU18" s="506"/>
      <c r="AV18" s="506"/>
      <c r="AW18" s="506"/>
      <c r="AX18" s="506"/>
      <c r="AY18" s="506"/>
      <c r="AZ18" s="506"/>
      <c r="BA18" s="506"/>
      <c r="BB18" s="506"/>
      <c r="BC18" s="506"/>
      <c r="BD18" s="506"/>
      <c r="BE18" s="506"/>
      <c r="BF18" s="506"/>
      <c r="BG18" s="506"/>
    </row>
    <row r="19" customFormat="false" ht="14.25" hidden="false" customHeight="true" outlineLevel="0" collapsed="false">
      <c r="D19" s="349"/>
      <c r="E19" s="349"/>
      <c r="F19" s="349"/>
      <c r="Q19" s="506"/>
      <c r="R19" s="506"/>
      <c r="S19" s="506"/>
      <c r="T19" s="506"/>
      <c r="U19" s="506"/>
      <c r="V19" s="506"/>
      <c r="W19" s="506"/>
      <c r="X19" s="506"/>
      <c r="Y19" s="506"/>
      <c r="Z19" s="506"/>
      <c r="AA19" s="506"/>
      <c r="AB19" s="506"/>
      <c r="AC19" s="506"/>
      <c r="AD19" s="506"/>
      <c r="AE19" s="506"/>
      <c r="AF19" s="506"/>
      <c r="AG19" s="506"/>
      <c r="AH19" s="506"/>
      <c r="AI19" s="506"/>
      <c r="AJ19" s="506"/>
      <c r="AK19" s="506"/>
      <c r="AL19" s="506"/>
      <c r="AM19" s="506"/>
      <c r="AN19" s="506"/>
      <c r="AO19" s="506"/>
      <c r="AP19" s="506"/>
      <c r="AQ19" s="506"/>
      <c r="AR19" s="506"/>
      <c r="AS19" s="506"/>
      <c r="AT19" s="506"/>
      <c r="AU19" s="506"/>
      <c r="AV19" s="506"/>
      <c r="AW19" s="506"/>
      <c r="AX19" s="506"/>
      <c r="AY19" s="506"/>
      <c r="AZ19" s="506"/>
      <c r="BA19" s="506"/>
      <c r="BB19" s="506"/>
      <c r="BC19" s="506"/>
      <c r="BD19" s="506"/>
      <c r="BE19" s="506"/>
      <c r="BF19" s="506"/>
      <c r="BG19" s="506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351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  <c r="AM20" s="506"/>
      <c r="AN20" s="506"/>
      <c r="AO20" s="506"/>
      <c r="AP20" s="506"/>
      <c r="AQ20" s="506"/>
      <c r="AR20" s="506"/>
      <c r="AS20" s="506"/>
      <c r="AT20" s="506"/>
      <c r="AU20" s="506"/>
      <c r="AV20" s="506"/>
      <c r="AW20" s="506"/>
      <c r="AX20" s="506"/>
      <c r="AY20" s="506"/>
      <c r="AZ20" s="506"/>
      <c r="BA20" s="506"/>
      <c r="BB20" s="506"/>
      <c r="BC20" s="506"/>
      <c r="BD20" s="506"/>
      <c r="BE20" s="506"/>
      <c r="BF20" s="506"/>
      <c r="BG20" s="506"/>
    </row>
    <row r="21" customFormat="false" ht="14.25" hidden="false" customHeight="tru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351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  <c r="AM21" s="506"/>
      <c r="AN21" s="506"/>
      <c r="AO21" s="506"/>
      <c r="AP21" s="506"/>
      <c r="AQ21" s="506"/>
      <c r="AR21" s="506"/>
      <c r="AS21" s="506"/>
      <c r="AT21" s="506"/>
      <c r="AU21" s="506"/>
      <c r="AV21" s="506"/>
      <c r="AW21" s="506"/>
      <c r="AX21" s="506"/>
      <c r="AY21" s="506"/>
      <c r="AZ21" s="506"/>
      <c r="BA21" s="506"/>
      <c r="BB21" s="506"/>
      <c r="BC21" s="506"/>
      <c r="BD21" s="506"/>
      <c r="BE21" s="506"/>
      <c r="BF21" s="506"/>
      <c r="BG21" s="506"/>
    </row>
    <row r="22" customFormat="false" ht="14.25" hidden="false" customHeight="true" outlineLevel="0" collapsed="false"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  <c r="AM22" s="506"/>
      <c r="AN22" s="506"/>
      <c r="AO22" s="506"/>
      <c r="AP22" s="506"/>
      <c r="AQ22" s="506"/>
      <c r="AR22" s="506"/>
      <c r="AS22" s="506"/>
      <c r="AT22" s="506"/>
      <c r="AU22" s="506"/>
      <c r="AV22" s="506"/>
      <c r="AW22" s="506"/>
      <c r="AX22" s="506"/>
      <c r="AY22" s="506"/>
      <c r="AZ22" s="506"/>
      <c r="BA22" s="506"/>
      <c r="BB22" s="506"/>
      <c r="BC22" s="506"/>
      <c r="BD22" s="506"/>
      <c r="BE22" s="506"/>
      <c r="BF22" s="506"/>
      <c r="BG22" s="506"/>
    </row>
    <row r="23" customFormat="false" ht="14.25" hidden="false" customHeight="true" outlineLevel="0" collapsed="false">
      <c r="Q23" s="506"/>
      <c r="R23" s="506"/>
      <c r="S23" s="506"/>
      <c r="T23" s="506"/>
      <c r="U23" s="506"/>
      <c r="V23" s="506"/>
      <c r="W23" s="506"/>
      <c r="X23" s="506"/>
      <c r="Y23" s="506"/>
      <c r="Z23" s="506"/>
      <c r="AA23" s="506"/>
      <c r="AB23" s="506"/>
      <c r="AC23" s="506"/>
      <c r="AD23" s="506"/>
      <c r="AE23" s="506"/>
      <c r="AF23" s="506"/>
      <c r="AG23" s="506"/>
      <c r="AH23" s="506"/>
      <c r="AI23" s="506"/>
      <c r="AJ23" s="506"/>
      <c r="AK23" s="506"/>
      <c r="AL23" s="506"/>
      <c r="AM23" s="506"/>
      <c r="AN23" s="506"/>
      <c r="AO23" s="506"/>
      <c r="AP23" s="506"/>
      <c r="AQ23" s="506"/>
      <c r="AR23" s="506"/>
      <c r="AS23" s="506"/>
      <c r="AT23" s="506"/>
      <c r="AU23" s="506"/>
      <c r="AV23" s="506"/>
      <c r="AW23" s="506"/>
      <c r="AX23" s="506"/>
      <c r="AY23" s="506"/>
      <c r="AZ23" s="506"/>
      <c r="BA23" s="506"/>
      <c r="BB23" s="506"/>
      <c r="BC23" s="506"/>
      <c r="BD23" s="506"/>
      <c r="BE23" s="506"/>
      <c r="BF23" s="506"/>
      <c r="BG23" s="506"/>
    </row>
    <row r="24" customFormat="false" ht="14.25" hidden="false" customHeight="true" outlineLevel="0" collapsed="false">
      <c r="Q24" s="506"/>
      <c r="R24" s="506"/>
      <c r="S24" s="506"/>
      <c r="T24" s="506"/>
      <c r="U24" s="506"/>
      <c r="V24" s="506"/>
      <c r="W24" s="506"/>
      <c r="X24" s="506"/>
      <c r="Y24" s="506"/>
      <c r="Z24" s="506"/>
      <c r="AA24" s="506"/>
      <c r="AB24" s="506"/>
      <c r="AC24" s="506"/>
      <c r="AD24" s="506"/>
      <c r="AE24" s="506"/>
      <c r="AF24" s="506"/>
      <c r="AG24" s="506"/>
      <c r="AH24" s="506"/>
      <c r="AI24" s="506"/>
      <c r="AJ24" s="506"/>
      <c r="AK24" s="506"/>
      <c r="AL24" s="506"/>
      <c r="AM24" s="506"/>
      <c r="AN24" s="506"/>
      <c r="AO24" s="506"/>
      <c r="AP24" s="506"/>
      <c r="AQ24" s="506"/>
      <c r="AR24" s="506"/>
      <c r="AS24" s="506"/>
      <c r="AT24" s="506"/>
      <c r="AU24" s="506"/>
      <c r="AV24" s="506"/>
      <c r="AW24" s="506"/>
      <c r="AX24" s="506"/>
      <c r="AY24" s="506"/>
      <c r="AZ24" s="506"/>
      <c r="BA24" s="506"/>
      <c r="BB24" s="506"/>
      <c r="BC24" s="506"/>
      <c r="BD24" s="506"/>
      <c r="BE24" s="506"/>
      <c r="BF24" s="506"/>
      <c r="BG24" s="506"/>
      <c r="BS24" s="502"/>
    </row>
    <row r="25" customFormat="false" ht="14.25" hidden="false" customHeight="true" outlineLevel="0" collapsed="false">
      <c r="Q25" s="506"/>
      <c r="R25" s="506"/>
      <c r="S25" s="506"/>
      <c r="T25" s="506"/>
      <c r="U25" s="506"/>
      <c r="V25" s="506"/>
      <c r="W25" s="506"/>
      <c r="X25" s="506"/>
      <c r="Y25" s="506"/>
      <c r="Z25" s="506"/>
      <c r="AA25" s="506"/>
      <c r="AB25" s="506"/>
      <c r="AC25" s="506"/>
      <c r="AD25" s="506"/>
      <c r="AE25" s="506"/>
      <c r="AF25" s="506"/>
      <c r="AG25" s="506"/>
      <c r="AH25" s="506"/>
      <c r="AI25" s="506"/>
      <c r="AJ25" s="506"/>
      <c r="AK25" s="506"/>
      <c r="AL25" s="506"/>
      <c r="AM25" s="506"/>
      <c r="AN25" s="506"/>
      <c r="AO25" s="506"/>
      <c r="AP25" s="506"/>
      <c r="AQ25" s="506"/>
      <c r="AR25" s="506"/>
      <c r="AS25" s="506"/>
      <c r="AT25" s="506"/>
      <c r="AU25" s="506"/>
      <c r="AV25" s="506"/>
      <c r="AW25" s="506"/>
      <c r="AX25" s="506"/>
      <c r="AY25" s="506"/>
      <c r="AZ25" s="506"/>
      <c r="BA25" s="506"/>
      <c r="BB25" s="506"/>
      <c r="BC25" s="506"/>
      <c r="BD25" s="506"/>
      <c r="BE25" s="506"/>
      <c r="BF25" s="506"/>
      <c r="BG25" s="506"/>
    </row>
    <row r="26" customFormat="false" ht="14.25" hidden="false" customHeight="true" outlineLevel="0" collapsed="false">
      <c r="Q26" s="506"/>
      <c r="R26" s="506"/>
      <c r="S26" s="506"/>
      <c r="T26" s="506"/>
      <c r="U26" s="506"/>
      <c r="V26" s="506"/>
      <c r="W26" s="506"/>
      <c r="X26" s="506"/>
      <c r="Y26" s="506"/>
      <c r="Z26" s="506"/>
      <c r="AA26" s="506"/>
      <c r="AB26" s="506"/>
      <c r="AC26" s="506"/>
      <c r="AD26" s="506"/>
      <c r="AE26" s="506"/>
      <c r="AF26" s="506"/>
      <c r="AG26" s="506"/>
      <c r="AH26" s="506"/>
      <c r="AI26" s="506"/>
      <c r="AJ26" s="506"/>
      <c r="AK26" s="506"/>
      <c r="AL26" s="506"/>
      <c r="AM26" s="506"/>
      <c r="AN26" s="506"/>
      <c r="AO26" s="506"/>
      <c r="AP26" s="506"/>
      <c r="AQ26" s="506"/>
      <c r="AR26" s="506"/>
      <c r="AS26" s="506"/>
      <c r="AT26" s="506"/>
      <c r="AU26" s="506"/>
      <c r="AV26" s="506"/>
      <c r="AW26" s="506"/>
      <c r="AX26" s="506"/>
      <c r="AY26" s="506"/>
      <c r="AZ26" s="506"/>
      <c r="BA26" s="506"/>
      <c r="BB26" s="506"/>
      <c r="BC26" s="506"/>
      <c r="BD26" s="506"/>
      <c r="BE26" s="506"/>
      <c r="BF26" s="506"/>
      <c r="BG26" s="506"/>
    </row>
    <row r="27" customFormat="false" ht="14.25" hidden="false" customHeight="true" outlineLevel="0" collapsed="false">
      <c r="Q27" s="506"/>
      <c r="R27" s="506"/>
      <c r="S27" s="506"/>
      <c r="T27" s="506"/>
      <c r="U27" s="506"/>
      <c r="V27" s="506"/>
      <c r="W27" s="506"/>
      <c r="X27" s="506"/>
      <c r="Y27" s="506"/>
      <c r="Z27" s="506"/>
      <c r="AA27" s="506"/>
      <c r="AB27" s="506"/>
      <c r="AC27" s="506"/>
      <c r="AD27" s="506"/>
      <c r="AE27" s="506"/>
      <c r="AF27" s="506"/>
      <c r="AG27" s="506"/>
      <c r="AH27" s="506"/>
      <c r="AI27" s="506"/>
      <c r="AJ27" s="506"/>
      <c r="AK27" s="506"/>
      <c r="AL27" s="506"/>
      <c r="AM27" s="506"/>
      <c r="AN27" s="506"/>
      <c r="AO27" s="506"/>
      <c r="AP27" s="506"/>
      <c r="AQ27" s="506"/>
      <c r="AR27" s="506"/>
      <c r="AS27" s="506"/>
      <c r="AT27" s="506"/>
      <c r="AU27" s="506"/>
      <c r="AV27" s="506"/>
      <c r="AW27" s="506"/>
      <c r="AX27" s="506"/>
      <c r="AY27" s="506"/>
      <c r="AZ27" s="506"/>
      <c r="BA27" s="506"/>
      <c r="BB27" s="506"/>
      <c r="BC27" s="506"/>
      <c r="BD27" s="506"/>
      <c r="BE27" s="506"/>
      <c r="BF27" s="506"/>
      <c r="BG27" s="506"/>
    </row>
    <row r="28" customFormat="false" ht="14.25" hidden="false" customHeight="true" outlineLevel="0" collapsed="false">
      <c r="Q28" s="506"/>
      <c r="R28" s="506"/>
      <c r="S28" s="506"/>
      <c r="T28" s="506"/>
      <c r="U28" s="506"/>
      <c r="V28" s="506"/>
      <c r="W28" s="506"/>
      <c r="X28" s="506"/>
      <c r="Y28" s="506"/>
      <c r="Z28" s="506"/>
      <c r="AA28" s="506"/>
      <c r="AB28" s="506"/>
      <c r="AC28" s="506"/>
      <c r="AD28" s="506"/>
      <c r="AE28" s="506"/>
      <c r="AF28" s="506"/>
      <c r="AG28" s="506"/>
      <c r="AH28" s="506"/>
      <c r="AI28" s="506"/>
      <c r="AJ28" s="506"/>
      <c r="AK28" s="506"/>
      <c r="AL28" s="506"/>
      <c r="AM28" s="506"/>
      <c r="AN28" s="506"/>
      <c r="AO28" s="506"/>
      <c r="AP28" s="506"/>
      <c r="AQ28" s="506"/>
      <c r="AR28" s="506"/>
      <c r="AS28" s="506"/>
      <c r="AT28" s="506"/>
      <c r="AU28" s="506"/>
      <c r="AV28" s="506"/>
      <c r="AW28" s="506"/>
      <c r="AX28" s="506"/>
      <c r="AY28" s="506"/>
      <c r="AZ28" s="506"/>
      <c r="BA28" s="506"/>
      <c r="BB28" s="506"/>
      <c r="BC28" s="506"/>
      <c r="BD28" s="506"/>
      <c r="BE28" s="506"/>
      <c r="BF28" s="506"/>
      <c r="BG28" s="506"/>
    </row>
    <row r="29" customFormat="false" ht="14.25" hidden="false" customHeight="true" outlineLevel="0" collapsed="false">
      <c r="Q29" s="506"/>
      <c r="R29" s="506"/>
      <c r="S29" s="506"/>
      <c r="T29" s="506"/>
      <c r="U29" s="506"/>
      <c r="V29" s="506"/>
      <c r="W29" s="506"/>
      <c r="X29" s="506"/>
      <c r="Y29" s="506"/>
      <c r="Z29" s="506"/>
      <c r="AA29" s="506"/>
      <c r="AB29" s="506"/>
      <c r="AC29" s="506"/>
      <c r="AD29" s="506"/>
      <c r="AE29" s="506"/>
      <c r="AF29" s="506"/>
      <c r="AG29" s="506"/>
      <c r="AH29" s="506"/>
      <c r="AI29" s="506"/>
      <c r="AJ29" s="506"/>
      <c r="AK29" s="506"/>
      <c r="AL29" s="506"/>
      <c r="AM29" s="506"/>
      <c r="AN29" s="506"/>
      <c r="AO29" s="506"/>
      <c r="AP29" s="506"/>
      <c r="AQ29" s="506"/>
      <c r="AR29" s="506"/>
      <c r="AS29" s="506"/>
      <c r="AT29" s="506"/>
      <c r="AU29" s="506"/>
      <c r="AV29" s="506"/>
      <c r="AW29" s="506"/>
      <c r="AX29" s="506"/>
      <c r="AY29" s="506"/>
      <c r="AZ29" s="506"/>
      <c r="BA29" s="506"/>
      <c r="BB29" s="506"/>
      <c r="BC29" s="506"/>
      <c r="BD29" s="506"/>
      <c r="BE29" s="506"/>
      <c r="BF29" s="506"/>
      <c r="BG29" s="506"/>
    </row>
    <row r="30" customFormat="false" ht="14.25" hidden="false" customHeight="true" outlineLevel="0" collapsed="false">
      <c r="Q30" s="506"/>
      <c r="R30" s="506"/>
      <c r="S30" s="506"/>
      <c r="T30" s="506"/>
      <c r="U30" s="506"/>
      <c r="V30" s="506"/>
      <c r="W30" s="506"/>
      <c r="X30" s="506"/>
      <c r="Y30" s="506"/>
      <c r="Z30" s="506"/>
      <c r="AA30" s="506"/>
      <c r="AB30" s="506"/>
      <c r="AC30" s="506"/>
      <c r="AD30" s="506"/>
      <c r="AE30" s="506"/>
      <c r="AF30" s="506"/>
      <c r="AG30" s="506"/>
      <c r="AH30" s="506"/>
      <c r="AI30" s="506"/>
      <c r="AJ30" s="506"/>
      <c r="AK30" s="506"/>
      <c r="AL30" s="506"/>
      <c r="AM30" s="506"/>
      <c r="AN30" s="506"/>
      <c r="AO30" s="506"/>
      <c r="AP30" s="506"/>
      <c r="AQ30" s="506"/>
      <c r="AR30" s="506"/>
      <c r="AS30" s="506"/>
      <c r="AT30" s="506"/>
      <c r="AU30" s="506"/>
      <c r="AV30" s="506"/>
      <c r="AW30" s="506"/>
      <c r="AX30" s="506"/>
      <c r="AY30" s="506"/>
      <c r="AZ30" s="506"/>
      <c r="BA30" s="506"/>
      <c r="BB30" s="506"/>
      <c r="BC30" s="506"/>
      <c r="BD30" s="506"/>
      <c r="BE30" s="506"/>
      <c r="BF30" s="506"/>
      <c r="BG30" s="506"/>
    </row>
    <row r="31" customFormat="false" ht="14.25" hidden="false" customHeight="true" outlineLevel="0" collapsed="false">
      <c r="Q31" s="506"/>
      <c r="R31" s="506"/>
      <c r="S31" s="506"/>
      <c r="T31" s="506"/>
      <c r="U31" s="506"/>
      <c r="V31" s="506"/>
      <c r="W31" s="506"/>
      <c r="X31" s="506"/>
      <c r="Y31" s="506"/>
      <c r="Z31" s="506"/>
      <c r="AA31" s="506"/>
      <c r="AB31" s="506"/>
      <c r="AC31" s="506"/>
      <c r="AD31" s="506"/>
      <c r="AE31" s="506"/>
      <c r="AF31" s="506"/>
      <c r="AG31" s="506"/>
      <c r="AH31" s="506"/>
      <c r="AI31" s="506"/>
      <c r="AJ31" s="506"/>
      <c r="AK31" s="506"/>
      <c r="AL31" s="506"/>
      <c r="AM31" s="506"/>
      <c r="AN31" s="506"/>
      <c r="AO31" s="506"/>
      <c r="AP31" s="506"/>
      <c r="AQ31" s="506"/>
      <c r="AR31" s="506"/>
      <c r="AS31" s="506"/>
      <c r="AT31" s="506"/>
      <c r="AU31" s="506"/>
      <c r="AV31" s="506"/>
      <c r="AW31" s="506"/>
      <c r="AX31" s="506"/>
      <c r="AY31" s="506"/>
      <c r="AZ31" s="506"/>
      <c r="BA31" s="506"/>
      <c r="BB31" s="506"/>
      <c r="BC31" s="506"/>
      <c r="BD31" s="506"/>
      <c r="BE31" s="506"/>
      <c r="BF31" s="506"/>
      <c r="BG31" s="506"/>
    </row>
    <row r="32" customFormat="false" ht="14.25" hidden="false" customHeight="true" outlineLevel="0" collapsed="false">
      <c r="Q32" s="506"/>
      <c r="R32" s="506"/>
      <c r="S32" s="506"/>
      <c r="T32" s="506"/>
      <c r="U32" s="506"/>
      <c r="V32" s="506"/>
      <c r="W32" s="506"/>
      <c r="X32" s="506"/>
      <c r="Y32" s="506"/>
      <c r="Z32" s="506"/>
      <c r="AA32" s="506"/>
      <c r="AB32" s="506"/>
      <c r="AC32" s="506"/>
      <c r="AD32" s="506"/>
      <c r="AE32" s="506"/>
      <c r="AF32" s="506"/>
      <c r="AG32" s="506"/>
      <c r="AH32" s="506"/>
      <c r="AI32" s="506"/>
      <c r="AJ32" s="506"/>
      <c r="AK32" s="506"/>
      <c r="AL32" s="506"/>
      <c r="AM32" s="506"/>
      <c r="AN32" s="506"/>
      <c r="AO32" s="506"/>
      <c r="AP32" s="506"/>
      <c r="AQ32" s="506"/>
      <c r="AR32" s="506"/>
      <c r="AS32" s="506"/>
      <c r="AT32" s="506"/>
      <c r="AU32" s="506"/>
      <c r="AV32" s="506"/>
      <c r="AW32" s="506"/>
      <c r="AX32" s="506"/>
      <c r="AY32" s="506"/>
      <c r="AZ32" s="506"/>
      <c r="BA32" s="506"/>
      <c r="BB32" s="506"/>
      <c r="BC32" s="506"/>
      <c r="BD32" s="506"/>
      <c r="BE32" s="506"/>
      <c r="BF32" s="506"/>
      <c r="BG32" s="506"/>
    </row>
    <row r="33" customFormat="false" ht="14.25" hidden="false" customHeight="true" outlineLevel="0" collapsed="false">
      <c r="Q33" s="506"/>
      <c r="R33" s="506"/>
      <c r="S33" s="506"/>
      <c r="T33" s="506"/>
      <c r="U33" s="506"/>
      <c r="V33" s="506"/>
      <c r="W33" s="506"/>
      <c r="X33" s="506"/>
      <c r="Y33" s="506"/>
      <c r="Z33" s="506"/>
      <c r="AA33" s="506"/>
      <c r="AB33" s="506"/>
      <c r="AC33" s="506"/>
      <c r="AD33" s="506"/>
      <c r="AE33" s="506"/>
      <c r="AF33" s="506"/>
      <c r="AG33" s="506"/>
      <c r="AH33" s="506"/>
      <c r="AI33" s="506"/>
      <c r="AJ33" s="506"/>
      <c r="AK33" s="506"/>
      <c r="AL33" s="506"/>
      <c r="AM33" s="506"/>
      <c r="AN33" s="506"/>
      <c r="AO33" s="506"/>
      <c r="AP33" s="506"/>
      <c r="AQ33" s="506"/>
      <c r="AR33" s="506"/>
      <c r="AS33" s="506"/>
      <c r="AT33" s="506"/>
      <c r="AU33" s="506"/>
      <c r="AV33" s="506"/>
      <c r="AW33" s="506"/>
      <c r="AX33" s="506"/>
      <c r="AY33" s="506"/>
      <c r="AZ33" s="506"/>
      <c r="BA33" s="506"/>
      <c r="BB33" s="506"/>
      <c r="BC33" s="506"/>
      <c r="BD33" s="506"/>
      <c r="BE33" s="506"/>
      <c r="BF33" s="506"/>
      <c r="BG33" s="506"/>
    </row>
    <row r="34" customFormat="false" ht="14.25" hidden="false" customHeight="true" outlineLevel="0" collapsed="false">
      <c r="Q34" s="506"/>
      <c r="R34" s="506"/>
      <c r="S34" s="506"/>
      <c r="T34" s="506"/>
      <c r="U34" s="506"/>
      <c r="V34" s="506"/>
      <c r="W34" s="506"/>
      <c r="X34" s="506"/>
      <c r="Y34" s="506"/>
      <c r="Z34" s="506"/>
      <c r="AA34" s="506"/>
      <c r="AB34" s="506"/>
      <c r="AC34" s="506"/>
      <c r="AD34" s="506"/>
      <c r="AE34" s="506"/>
      <c r="AF34" s="506"/>
      <c r="AG34" s="506"/>
      <c r="AH34" s="506"/>
      <c r="AI34" s="506"/>
      <c r="AJ34" s="506"/>
      <c r="AK34" s="506"/>
      <c r="AL34" s="506"/>
      <c r="AM34" s="506"/>
      <c r="AN34" s="506"/>
      <c r="AO34" s="506"/>
      <c r="AP34" s="506"/>
      <c r="AQ34" s="506"/>
      <c r="AR34" s="506"/>
      <c r="AS34" s="506"/>
      <c r="AT34" s="506"/>
      <c r="AU34" s="506"/>
      <c r="AV34" s="506"/>
      <c r="AW34" s="506"/>
      <c r="AX34" s="506"/>
      <c r="AY34" s="506"/>
      <c r="AZ34" s="506"/>
      <c r="BA34" s="506"/>
      <c r="BB34" s="506"/>
      <c r="BC34" s="506"/>
      <c r="BD34" s="506"/>
      <c r="BE34" s="506"/>
      <c r="BF34" s="506"/>
      <c r="BG34" s="506"/>
    </row>
    <row r="35" customFormat="false" ht="14.25" hidden="false" customHeight="true" outlineLevel="0" collapsed="false">
      <c r="Q35" s="506"/>
      <c r="R35" s="506"/>
      <c r="S35" s="506"/>
      <c r="T35" s="506"/>
      <c r="U35" s="506"/>
      <c r="V35" s="506"/>
      <c r="W35" s="506"/>
      <c r="X35" s="506"/>
      <c r="Y35" s="506"/>
      <c r="Z35" s="506"/>
      <c r="AA35" s="506"/>
      <c r="AB35" s="506"/>
      <c r="AC35" s="506"/>
      <c r="AD35" s="506"/>
      <c r="AE35" s="506"/>
      <c r="AF35" s="506"/>
      <c r="AG35" s="506"/>
      <c r="AH35" s="506"/>
      <c r="AI35" s="506"/>
      <c r="AJ35" s="506"/>
      <c r="AK35" s="506"/>
      <c r="AL35" s="506"/>
      <c r="AM35" s="506"/>
      <c r="AN35" s="506"/>
      <c r="AO35" s="506"/>
      <c r="AP35" s="506"/>
      <c r="AQ35" s="506"/>
      <c r="AR35" s="506"/>
      <c r="AS35" s="506"/>
      <c r="AT35" s="506"/>
      <c r="AU35" s="506"/>
      <c r="AV35" s="506"/>
      <c r="AW35" s="506"/>
      <c r="AX35" s="506"/>
      <c r="AY35" s="506"/>
      <c r="AZ35" s="506"/>
      <c r="BA35" s="506"/>
      <c r="BB35" s="506"/>
      <c r="BC35" s="506"/>
      <c r="BD35" s="506"/>
      <c r="BE35" s="506"/>
      <c r="BF35" s="506"/>
      <c r="BG35" s="506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3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W27" activeCellId="0" sqref="W2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3.56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2.7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0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24.75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104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358" t="s">
        <v>68</v>
      </c>
      <c r="BP6" s="359" t="s">
        <v>69</v>
      </c>
      <c r="BQ6" s="358" t="s">
        <v>70</v>
      </c>
      <c r="BR6" s="359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358"/>
      <c r="BP7" s="359"/>
      <c r="BQ7" s="358"/>
      <c r="BR7" s="359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358"/>
      <c r="BP8" s="359"/>
      <c r="BQ8" s="358"/>
      <c r="BR8" s="359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360" t="s">
        <v>88</v>
      </c>
      <c r="AG9" s="360"/>
      <c r="AH9" s="360"/>
      <c r="AI9" s="360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361" t="n">
        <v>30</v>
      </c>
      <c r="AF10" s="199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362" t="s">
        <v>93</v>
      </c>
      <c r="B11" s="362"/>
      <c r="C11" s="208" t="n">
        <f aca="false">IF(AND(SUM(D11:N11)=SUM(O11:P11))=TRUE(),SUM(O11:P11),"HIBA")</f>
        <v>5</v>
      </c>
      <c r="D11" s="363"/>
      <c r="E11" s="364"/>
      <c r="F11" s="365"/>
      <c r="G11" s="366"/>
      <c r="H11" s="363"/>
      <c r="I11" s="364"/>
      <c r="J11" s="364"/>
      <c r="K11" s="364"/>
      <c r="L11" s="364"/>
      <c r="M11" s="364" t="n">
        <v>5</v>
      </c>
      <c r="N11" s="366"/>
      <c r="O11" s="363" t="n">
        <v>5</v>
      </c>
      <c r="P11" s="365"/>
      <c r="Q11" s="367"/>
      <c r="R11" s="214" t="n">
        <f aca="false">SUM(S11:AQ11)</f>
        <v>0</v>
      </c>
      <c r="S11" s="368"/>
      <c r="T11" s="363"/>
      <c r="U11" s="364"/>
      <c r="V11" s="364"/>
      <c r="W11" s="369"/>
      <c r="X11" s="363"/>
      <c r="Y11" s="364"/>
      <c r="Z11" s="370"/>
      <c r="AA11" s="366"/>
      <c r="AB11" s="363"/>
      <c r="AC11" s="371"/>
      <c r="AD11" s="372"/>
      <c r="AE11" s="366"/>
      <c r="AF11" s="373"/>
      <c r="AG11" s="364"/>
      <c r="AH11" s="372"/>
      <c r="AI11" s="366"/>
      <c r="AJ11" s="371"/>
      <c r="AK11" s="364"/>
      <c r="AL11" s="364"/>
      <c r="AM11" s="364"/>
      <c r="AN11" s="374"/>
      <c r="AO11" s="375"/>
      <c r="AP11" s="375"/>
      <c r="AQ11" s="375"/>
      <c r="AR11" s="376" t="n">
        <v>7</v>
      </c>
      <c r="AS11" s="377"/>
      <c r="AT11" s="378"/>
      <c r="AU11" s="379" t="n">
        <v>3</v>
      </c>
      <c r="AV11" s="380" t="n">
        <v>3</v>
      </c>
      <c r="AW11" s="381"/>
      <c r="AX11" s="382"/>
      <c r="AY11" s="383"/>
      <c r="AZ11" s="381"/>
      <c r="BA11" s="384"/>
      <c r="BB11" s="385"/>
      <c r="BC11" s="386" t="n">
        <v>7</v>
      </c>
      <c r="BD11" s="385"/>
      <c r="BE11" s="386"/>
      <c r="BF11" s="386" t="n">
        <v>2</v>
      </c>
      <c r="BG11" s="387"/>
      <c r="BH11" s="388"/>
      <c r="BI11" s="387"/>
      <c r="BJ11" s="388"/>
      <c r="BK11" s="389" t="n">
        <v>5</v>
      </c>
      <c r="BL11" s="390"/>
      <c r="BM11" s="391"/>
      <c r="BN11" s="391"/>
      <c r="BO11" s="387"/>
      <c r="BP11" s="388"/>
      <c r="BQ11" s="387"/>
      <c r="BR11" s="388"/>
      <c r="BS11" s="387"/>
      <c r="BT11" s="388"/>
      <c r="BU11" s="391"/>
      <c r="BV11" s="386"/>
      <c r="BW11" s="372"/>
      <c r="BX11" s="392"/>
      <c r="BY11" s="393"/>
    </row>
    <row r="12" s="206" customFormat="true" ht="30" hidden="false" customHeight="true" outlineLevel="0" collapsed="false">
      <c r="A12" s="362" t="s">
        <v>94</v>
      </c>
      <c r="B12" s="362"/>
      <c r="C12" s="239" t="n">
        <f aca="false">IF(AND(SUM(D12:N12)=SUM(O12:P12))=TRUE(),SUM(O12:P12),"HIBA")</f>
        <v>15</v>
      </c>
      <c r="D12" s="394" t="n">
        <v>6</v>
      </c>
      <c r="E12" s="395"/>
      <c r="F12" s="396"/>
      <c r="G12" s="397"/>
      <c r="H12" s="394"/>
      <c r="I12" s="395" t="n">
        <v>1</v>
      </c>
      <c r="J12" s="395"/>
      <c r="K12" s="395"/>
      <c r="L12" s="395"/>
      <c r="M12" s="395" t="n">
        <v>6</v>
      </c>
      <c r="N12" s="397" t="n">
        <v>2</v>
      </c>
      <c r="O12" s="398" t="n">
        <v>15</v>
      </c>
      <c r="P12" s="399"/>
      <c r="Q12" s="400"/>
      <c r="R12" s="246" t="n">
        <f aca="false">SUM(S12:AQ12)</f>
        <v>0</v>
      </c>
      <c r="S12" s="401"/>
      <c r="T12" s="402"/>
      <c r="U12" s="395"/>
      <c r="V12" s="395"/>
      <c r="W12" s="397"/>
      <c r="X12" s="394"/>
      <c r="Y12" s="395"/>
      <c r="Z12" s="403"/>
      <c r="AA12" s="397"/>
      <c r="AB12" s="394"/>
      <c r="AC12" s="404"/>
      <c r="AD12" s="405"/>
      <c r="AE12" s="397"/>
      <c r="AF12" s="405"/>
      <c r="AG12" s="395"/>
      <c r="AH12" s="395"/>
      <c r="AI12" s="397"/>
      <c r="AJ12" s="405"/>
      <c r="AK12" s="396"/>
      <c r="AL12" s="396"/>
      <c r="AM12" s="397"/>
      <c r="AN12" s="400"/>
      <c r="AO12" s="394"/>
      <c r="AP12" s="395"/>
      <c r="AQ12" s="406"/>
      <c r="AR12" s="407" t="n">
        <v>1132</v>
      </c>
      <c r="AS12" s="408"/>
      <c r="AT12" s="409"/>
      <c r="AU12" s="410" t="n">
        <v>12</v>
      </c>
      <c r="AV12" s="411" t="n">
        <v>18</v>
      </c>
      <c r="AW12" s="412"/>
      <c r="AX12" s="413" t="n">
        <v>0</v>
      </c>
      <c r="AY12" s="414"/>
      <c r="AZ12" s="415" t="n">
        <v>204167</v>
      </c>
      <c r="BA12" s="416" t="n">
        <v>1225000</v>
      </c>
      <c r="BB12" s="417" t="n">
        <v>1200000</v>
      </c>
      <c r="BC12" s="418" t="n">
        <v>6</v>
      </c>
      <c r="BD12" s="419"/>
      <c r="BE12" s="418"/>
      <c r="BF12" s="418" t="n">
        <v>2</v>
      </c>
      <c r="BG12" s="420" t="n">
        <v>3</v>
      </c>
      <c r="BH12" s="421" t="n">
        <v>7</v>
      </c>
      <c r="BI12" s="420"/>
      <c r="BJ12" s="421"/>
      <c r="BK12" s="422" t="n">
        <v>4</v>
      </c>
      <c r="BL12" s="423" t="n">
        <v>1</v>
      </c>
      <c r="BM12" s="424"/>
      <c r="BN12" s="424"/>
      <c r="BO12" s="420"/>
      <c r="BP12" s="421"/>
      <c r="BQ12" s="420"/>
      <c r="BR12" s="421"/>
      <c r="BS12" s="420"/>
      <c r="BT12" s="421"/>
      <c r="BU12" s="421"/>
      <c r="BV12" s="422"/>
      <c r="BW12" s="425" t="n">
        <v>2</v>
      </c>
      <c r="BX12" s="426" t="n">
        <v>1</v>
      </c>
      <c r="BY12" s="417"/>
    </row>
    <row r="13" s="62" customFormat="true" ht="30" hidden="false" customHeight="true" outlineLevel="0" collapsed="false">
      <c r="A13" s="427" t="s">
        <v>105</v>
      </c>
      <c r="B13" s="427"/>
      <c r="C13" s="272" t="n">
        <v>0</v>
      </c>
      <c r="D13" s="428"/>
      <c r="E13" s="429"/>
      <c r="F13" s="429"/>
      <c r="G13" s="430"/>
      <c r="H13" s="428"/>
      <c r="I13" s="429"/>
      <c r="J13" s="429"/>
      <c r="K13" s="429"/>
      <c r="L13" s="429"/>
      <c r="M13" s="429"/>
      <c r="N13" s="430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443"/>
      <c r="AV13" s="444"/>
      <c r="AW13" s="445"/>
      <c r="AX13" s="446"/>
      <c r="AY13" s="447"/>
      <c r="AZ13" s="445"/>
      <c r="BA13" s="448"/>
      <c r="BB13" s="449"/>
      <c r="BC13" s="450"/>
      <c r="BD13" s="451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/>
      <c r="BV13" s="455"/>
      <c r="BW13" s="441"/>
      <c r="BX13" s="462"/>
      <c r="BY13" s="463"/>
    </row>
    <row r="14" s="206" customFormat="true" ht="35.25" hidden="false" customHeight="true" outlineLevel="0" collapsed="false">
      <c r="A14" s="362" t="s">
        <v>96</v>
      </c>
      <c r="B14" s="362"/>
      <c r="C14" s="239" t="n">
        <f aca="false">IF(AND(SUM(D14:N14)=SUM(O14:P14))=TRUE(),SUM(O14:P14),"HIBA")</f>
        <v>402</v>
      </c>
      <c r="D14" s="464" t="n">
        <v>20</v>
      </c>
      <c r="E14" s="465"/>
      <c r="F14" s="399" t="n">
        <v>13</v>
      </c>
      <c r="G14" s="466"/>
      <c r="H14" s="467"/>
      <c r="I14" s="395"/>
      <c r="J14" s="395"/>
      <c r="K14" s="395" t="n">
        <v>5</v>
      </c>
      <c r="L14" s="395"/>
      <c r="M14" s="395" t="n">
        <v>237</v>
      </c>
      <c r="N14" s="397" t="n">
        <v>127</v>
      </c>
      <c r="O14" s="394" t="n">
        <v>402</v>
      </c>
      <c r="P14" s="397"/>
      <c r="Q14" s="400"/>
      <c r="R14" s="246" t="n">
        <f aca="false">SUM(S14:AQ14)</f>
        <v>1</v>
      </c>
      <c r="S14" s="400"/>
      <c r="T14" s="468"/>
      <c r="U14" s="395"/>
      <c r="V14" s="465"/>
      <c r="W14" s="397"/>
      <c r="X14" s="394"/>
      <c r="Y14" s="395"/>
      <c r="Z14" s="403"/>
      <c r="AA14" s="397"/>
      <c r="AB14" s="394"/>
      <c r="AC14" s="395"/>
      <c r="AD14" s="405"/>
      <c r="AE14" s="469"/>
      <c r="AF14" s="405"/>
      <c r="AG14" s="395"/>
      <c r="AH14" s="395"/>
      <c r="AI14" s="397"/>
      <c r="AJ14" s="405"/>
      <c r="AK14" s="396"/>
      <c r="AL14" s="396"/>
      <c r="AM14" s="397"/>
      <c r="AN14" s="400" t="n">
        <v>1</v>
      </c>
      <c r="AO14" s="394"/>
      <c r="AP14" s="395"/>
      <c r="AQ14" s="406"/>
      <c r="AR14" s="418" t="n">
        <v>330</v>
      </c>
      <c r="AS14" s="425" t="n">
        <v>12</v>
      </c>
      <c r="AT14" s="426"/>
      <c r="AU14" s="412" t="n">
        <v>11</v>
      </c>
      <c r="AV14" s="470" t="n">
        <v>16</v>
      </c>
      <c r="AW14" s="412" t="n">
        <v>1636.36</v>
      </c>
      <c r="AX14" s="413" t="n">
        <v>54000</v>
      </c>
      <c r="AY14" s="414" t="n">
        <v>54000</v>
      </c>
      <c r="AZ14" s="410" t="n">
        <v>19090.91</v>
      </c>
      <c r="BA14" s="471" t="n">
        <v>630000</v>
      </c>
      <c r="BB14" s="419" t="n">
        <v>30000</v>
      </c>
      <c r="BC14" s="418" t="n">
        <v>211</v>
      </c>
      <c r="BD14" s="426" t="n">
        <v>7</v>
      </c>
      <c r="BE14" s="418"/>
      <c r="BF14" s="418" t="n">
        <v>2</v>
      </c>
      <c r="BG14" s="420"/>
      <c r="BH14" s="421"/>
      <c r="BI14" s="420"/>
      <c r="BJ14" s="421"/>
      <c r="BK14" s="422" t="n">
        <v>33</v>
      </c>
      <c r="BL14" s="423"/>
      <c r="BM14" s="424" t="n">
        <v>2</v>
      </c>
      <c r="BN14" s="424"/>
      <c r="BO14" s="472"/>
      <c r="BP14" s="423" t="n">
        <v>1</v>
      </c>
      <c r="BQ14" s="420"/>
      <c r="BR14" s="423"/>
      <c r="BS14" s="472" t="n">
        <v>1</v>
      </c>
      <c r="BT14" s="473"/>
      <c r="BU14" s="464"/>
      <c r="BV14" s="424"/>
      <c r="BW14" s="408" t="n">
        <v>125</v>
      </c>
      <c r="BX14" s="474" t="n">
        <v>4</v>
      </c>
      <c r="BY14" s="417" t="n">
        <v>2</v>
      </c>
    </row>
    <row r="15" s="62" customFormat="true" ht="38.25" hidden="false" customHeight="true" outlineLevel="0" collapsed="false">
      <c r="A15" s="427" t="s">
        <v>97</v>
      </c>
      <c r="B15" s="427"/>
      <c r="C15" s="272" t="n">
        <f aca="false">IF(AND(SUM(D15:N15)=SUM(O15:P15))=TRUE(),SUM(O15:P15),"HIBA")</f>
        <v>0</v>
      </c>
      <c r="D15" s="428"/>
      <c r="E15" s="429"/>
      <c r="F15" s="429"/>
      <c r="G15" s="430"/>
      <c r="H15" s="475"/>
      <c r="I15" s="476"/>
      <c r="J15" s="476"/>
      <c r="K15" s="435"/>
      <c r="L15" s="429"/>
      <c r="M15" s="429"/>
      <c r="N15" s="477"/>
      <c r="O15" s="478"/>
      <c r="P15" s="437"/>
      <c r="Q15" s="432"/>
      <c r="R15" s="279" t="n">
        <f aca="false">SUM(S15:AQ15)</f>
        <v>0</v>
      </c>
      <c r="S15" s="431"/>
      <c r="T15" s="479"/>
      <c r="U15" s="480"/>
      <c r="V15" s="480"/>
      <c r="W15" s="481"/>
      <c r="X15" s="428"/>
      <c r="Y15" s="429"/>
      <c r="Z15" s="434"/>
      <c r="AA15" s="430"/>
      <c r="AB15" s="475"/>
      <c r="AC15" s="482"/>
      <c r="AD15" s="482"/>
      <c r="AE15" s="483"/>
      <c r="AF15" s="482"/>
      <c r="AG15" s="484"/>
      <c r="AH15" s="485"/>
      <c r="AI15" s="486"/>
      <c r="AJ15" s="436"/>
      <c r="AK15" s="476"/>
      <c r="AL15" s="476"/>
      <c r="AM15" s="476"/>
      <c r="AN15" s="431"/>
      <c r="AO15" s="428"/>
      <c r="AP15" s="429"/>
      <c r="AQ15" s="439"/>
      <c r="AR15" s="440"/>
      <c r="AS15" s="441"/>
      <c r="AT15" s="442"/>
      <c r="AU15" s="445"/>
      <c r="AV15" s="487"/>
      <c r="AW15" s="445"/>
      <c r="AX15" s="488"/>
      <c r="AY15" s="489"/>
      <c r="AZ15" s="490"/>
      <c r="BA15" s="491"/>
      <c r="BB15" s="492"/>
      <c r="BC15" s="493"/>
      <c r="BD15" s="494"/>
      <c r="BE15" s="495"/>
      <c r="BF15" s="452"/>
      <c r="BG15" s="496"/>
      <c r="BH15" s="458"/>
      <c r="BI15" s="453"/>
      <c r="BJ15" s="458"/>
      <c r="BK15" s="453"/>
      <c r="BL15" s="456"/>
      <c r="BM15" s="461"/>
      <c r="BN15" s="461"/>
      <c r="BO15" s="453"/>
      <c r="BP15" s="458"/>
      <c r="BQ15" s="459"/>
      <c r="BR15" s="458"/>
      <c r="BS15" s="453"/>
      <c r="BT15" s="458"/>
      <c r="BU15" s="461"/>
      <c r="BV15" s="497"/>
      <c r="BW15" s="498"/>
      <c r="BX15" s="499"/>
      <c r="BY15" s="49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422</v>
      </c>
      <c r="D16" s="342" t="n">
        <f aca="false">SUM(D11:D15)</f>
        <v>26</v>
      </c>
      <c r="E16" s="342" t="n">
        <f aca="false">SUM(E11:E15)</f>
        <v>0</v>
      </c>
      <c r="F16" s="342" t="n">
        <f aca="false">SUM(F11:F15)</f>
        <v>13</v>
      </c>
      <c r="G16" s="342" t="n">
        <f aca="false">SUM(G11:G15)</f>
        <v>0</v>
      </c>
      <c r="H16" s="342" t="n">
        <f aca="false">SUM(H11:H15)</f>
        <v>0</v>
      </c>
      <c r="I16" s="343" t="n">
        <f aca="false">SUM(I11:I15)</f>
        <v>1</v>
      </c>
      <c r="J16" s="343" t="n">
        <f aca="false">SUM(J11:J15)</f>
        <v>0</v>
      </c>
      <c r="K16" s="342" t="n">
        <f aca="false">SUM(K11:K15)</f>
        <v>5</v>
      </c>
      <c r="L16" s="342" t="n">
        <f aca="false">SUM(L11:L15)</f>
        <v>0</v>
      </c>
      <c r="M16" s="342" t="n">
        <f aca="false">SUM(M11:M15)</f>
        <v>248</v>
      </c>
      <c r="N16" s="342" t="n">
        <f aca="false">SUM(N11:N15)</f>
        <v>129</v>
      </c>
      <c r="O16" s="342" t="n">
        <f aca="false">SUM(O11:O15)</f>
        <v>422</v>
      </c>
      <c r="P16" s="342" t="n">
        <f aca="false">SUM(P11:P15)</f>
        <v>0</v>
      </c>
      <c r="Q16" s="342" t="n">
        <f aca="false">SUM(Q11:Q15)</f>
        <v>0</v>
      </c>
      <c r="R16" s="343" t="n">
        <f aca="false">SUM(R11:R15)</f>
        <v>1</v>
      </c>
      <c r="S16" s="342" t="n">
        <f aca="false">SUM(S11:S15)</f>
        <v>0</v>
      </c>
      <c r="T16" s="342" t="n">
        <f aca="false">SUM(T11:T15)</f>
        <v>0</v>
      </c>
      <c r="U16" s="343" t="n">
        <f aca="false">SUM(U11:U15)</f>
        <v>0</v>
      </c>
      <c r="V16" s="343" t="n">
        <f aca="false">SUM(V11:V15)</f>
        <v>0</v>
      </c>
      <c r="W16" s="342" t="n">
        <f aca="false">SUM(W11:W15)</f>
        <v>0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0</v>
      </c>
      <c r="AC16" s="343" t="n">
        <f aca="false">SUM(AC11:AC15)</f>
        <v>0</v>
      </c>
      <c r="AD16" s="343" t="n">
        <f aca="false">SUM(AD11:AD15)</f>
        <v>0</v>
      </c>
      <c r="AE16" s="500" t="n">
        <f aca="false">SUM(AE11:AE15)</f>
        <v>0</v>
      </c>
      <c r="AF16" s="342" t="n">
        <f aca="false">SUM(AF11:AF15)</f>
        <v>0</v>
      </c>
      <c r="AG16" s="343" t="n">
        <f aca="false">SUM(AG11:AG15)</f>
        <v>0</v>
      </c>
      <c r="AH16" s="343" t="n">
        <f aca="false">SUM(AH11:AH15)</f>
        <v>0</v>
      </c>
      <c r="AI16" s="342" t="n">
        <f aca="false">SUM(AI11:AI15)</f>
        <v>0</v>
      </c>
      <c r="AJ16" s="342" t="n">
        <f aca="false">SUM(AJ11:AJ15)</f>
        <v>0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1</v>
      </c>
      <c r="AO16" s="343" t="n">
        <f aca="false">SUM(AO11:AO15)</f>
        <v>0</v>
      </c>
      <c r="AP16" s="343" t="n">
        <f aca="false">SUM(AP11:AP15)</f>
        <v>0</v>
      </c>
      <c r="AQ16" s="342" t="n">
        <f aca="false">SUM(AQ11:AQ15)</f>
        <v>0</v>
      </c>
      <c r="AR16" s="344" t="n">
        <f aca="false">SUM(AR11:AR15)</f>
        <v>1469</v>
      </c>
      <c r="AS16" s="194" t="n">
        <f aca="false">SUM(AS11:AS15)</f>
        <v>12</v>
      </c>
      <c r="AT16" s="194" t="n">
        <f aca="false">SUM(AT11:AT15)</f>
        <v>0</v>
      </c>
      <c r="AU16" s="345" t="n">
        <f aca="false">AVERAGE(AU11:AU15)</f>
        <v>8.66666666666667</v>
      </c>
      <c r="AV16" s="345" t="n">
        <f aca="false">AVERAGE(AV11:AV15)</f>
        <v>12.3333333333333</v>
      </c>
      <c r="AW16" s="345" t="n">
        <f aca="false">AVERAGE(AW11:AW15)</f>
        <v>1636.36</v>
      </c>
      <c r="AX16" s="346" t="n">
        <f aca="false">SUM(AX11:AX15)</f>
        <v>54000</v>
      </c>
      <c r="AY16" s="346" t="n">
        <f aca="false">SUM(AY11:AY15)</f>
        <v>54000</v>
      </c>
      <c r="AZ16" s="345" t="n">
        <f aca="false">AVERAGE(AZ11:AZ15)</f>
        <v>111628.955</v>
      </c>
      <c r="BA16" s="344" t="n">
        <f aca="false">SUM(BA11:BA15)</f>
        <v>1855000</v>
      </c>
      <c r="BB16" s="344" t="n">
        <f aca="false">SUM(BB11:BB15)</f>
        <v>1230000</v>
      </c>
      <c r="BC16" s="344" t="n">
        <f aca="false">SUM(BC11:BC15)</f>
        <v>224</v>
      </c>
      <c r="BD16" s="344" t="n">
        <f aca="false">SUM(BD11:BD15)</f>
        <v>7</v>
      </c>
      <c r="BE16" s="344" t="n">
        <f aca="false">SUM(BE11:BE15)</f>
        <v>0</v>
      </c>
      <c r="BF16" s="344" t="n">
        <f aca="false">SUM(BF11:BF15)</f>
        <v>6</v>
      </c>
      <c r="BG16" s="194" t="n">
        <f aca="false">SUM(BG11:BG15)</f>
        <v>3</v>
      </c>
      <c r="BH16" s="194" t="n">
        <f aca="false">SUM(BH11:BH15)</f>
        <v>7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42</v>
      </c>
      <c r="BL16" s="194" t="n">
        <f aca="false">SUM(BL11:BL15)</f>
        <v>1</v>
      </c>
      <c r="BM16" s="194" t="n">
        <f aca="false">SUM(BM11:BM15)</f>
        <v>2</v>
      </c>
      <c r="BN16" s="194" t="n">
        <f aca="false">SUM(BN11:BN15)</f>
        <v>0</v>
      </c>
      <c r="BO16" s="194" t="n">
        <f aca="false">SUM(BO11:BO15)</f>
        <v>0</v>
      </c>
      <c r="BP16" s="194" t="n">
        <f aca="false">SUM(BP11:BP15)</f>
        <v>1</v>
      </c>
      <c r="BQ16" s="194" t="n">
        <f aca="false">SUM(BQ11:BQ15)</f>
        <v>0</v>
      </c>
      <c r="BR16" s="194" t="n">
        <f aca="false">SUM(BR11:BR15)</f>
        <v>0</v>
      </c>
      <c r="BS16" s="194" t="n">
        <f aca="false">SUM(BS11:BS15)</f>
        <v>1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127</v>
      </c>
      <c r="BX16" s="344" t="n">
        <f aca="false">SUM(BX11:BX15)</f>
        <v>5</v>
      </c>
      <c r="BY16" s="344" t="n">
        <f aca="false">SUM(BY11:BY15)</f>
        <v>2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</row>
    <row r="19" customFormat="false" ht="14.25" hidden="false" customHeight="true" outlineLevel="0" collapsed="false">
      <c r="D19" s="349"/>
      <c r="E19" s="349"/>
      <c r="F19" s="349"/>
      <c r="Q19" s="506"/>
      <c r="R19" s="506"/>
      <c r="S19" s="506"/>
      <c r="T19" s="506"/>
      <c r="U19" s="506"/>
      <c r="V19" s="506"/>
      <c r="W19" s="506"/>
      <c r="X19" s="506"/>
      <c r="Y19" s="506"/>
      <c r="Z19" s="506"/>
      <c r="AA19" s="506"/>
      <c r="AB19" s="506"/>
      <c r="AC19" s="506"/>
      <c r="AD19" s="506"/>
      <c r="AE19" s="506"/>
      <c r="AF19" s="506"/>
      <c r="AG19" s="506"/>
      <c r="AH19" s="506"/>
      <c r="AI19" s="506"/>
      <c r="AJ19" s="506"/>
      <c r="AK19" s="506"/>
      <c r="AL19" s="506"/>
      <c r="AM19" s="506"/>
      <c r="AN19" s="506"/>
      <c r="AO19" s="506"/>
      <c r="AP19" s="506"/>
      <c r="AQ19" s="506"/>
      <c r="AR19" s="506"/>
      <c r="AS19" s="506"/>
      <c r="AT19" s="506"/>
      <c r="AU19" s="506"/>
      <c r="AV19" s="506"/>
      <c r="AW19" s="506"/>
      <c r="AX19" s="506"/>
      <c r="AY19" s="506"/>
      <c r="AZ19" s="506"/>
      <c r="BA19" s="506"/>
      <c r="BB19" s="506"/>
      <c r="BC19" s="506"/>
      <c r="BD19" s="506"/>
      <c r="BE19" s="506"/>
      <c r="BF19" s="506"/>
      <c r="BG19" s="506"/>
      <c r="BH19" s="506"/>
      <c r="BI19" s="506"/>
      <c r="BJ19" s="506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351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  <c r="AM20" s="506"/>
      <c r="AN20" s="506"/>
      <c r="AO20" s="506"/>
      <c r="AP20" s="506"/>
      <c r="AQ20" s="506"/>
      <c r="AR20" s="506"/>
      <c r="AS20" s="506"/>
      <c r="AT20" s="506"/>
      <c r="AU20" s="506"/>
      <c r="AV20" s="506"/>
      <c r="AW20" s="506"/>
      <c r="AX20" s="506"/>
      <c r="AY20" s="506"/>
      <c r="AZ20" s="506"/>
      <c r="BA20" s="506"/>
      <c r="BB20" s="506"/>
      <c r="BC20" s="506"/>
      <c r="BD20" s="506"/>
      <c r="BE20" s="506"/>
      <c r="BF20" s="506"/>
      <c r="BG20" s="506"/>
      <c r="BH20" s="506"/>
      <c r="BI20" s="506"/>
      <c r="BJ20" s="506"/>
    </row>
    <row r="21" customFormat="false" ht="14.25" hidden="false" customHeight="tru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351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  <c r="AM21" s="506"/>
      <c r="AN21" s="506"/>
      <c r="AO21" s="506"/>
      <c r="AP21" s="506"/>
      <c r="AQ21" s="506"/>
      <c r="AR21" s="506"/>
      <c r="AS21" s="506"/>
      <c r="AT21" s="506"/>
      <c r="AU21" s="506"/>
      <c r="AV21" s="506"/>
      <c r="AW21" s="506"/>
      <c r="AX21" s="506"/>
      <c r="AY21" s="506"/>
      <c r="AZ21" s="506"/>
      <c r="BA21" s="506"/>
      <c r="BB21" s="506"/>
      <c r="BC21" s="506"/>
      <c r="BD21" s="506"/>
      <c r="BE21" s="506"/>
      <c r="BF21" s="506"/>
      <c r="BG21" s="506"/>
      <c r="BH21" s="506"/>
      <c r="BI21" s="506"/>
      <c r="BJ21" s="506"/>
    </row>
    <row r="22" customFormat="false" ht="14.25" hidden="false" customHeight="true" outlineLevel="0" collapsed="false"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  <c r="AM22" s="506"/>
      <c r="AN22" s="506"/>
      <c r="AO22" s="506"/>
      <c r="AP22" s="506"/>
      <c r="AQ22" s="506"/>
      <c r="AR22" s="506"/>
      <c r="AS22" s="506"/>
      <c r="AT22" s="506"/>
      <c r="AU22" s="506"/>
      <c r="AV22" s="506"/>
      <c r="AW22" s="506"/>
      <c r="AX22" s="506"/>
      <c r="AY22" s="506"/>
      <c r="AZ22" s="506"/>
      <c r="BA22" s="506"/>
      <c r="BB22" s="506"/>
      <c r="BC22" s="506"/>
      <c r="BD22" s="506"/>
      <c r="BE22" s="506"/>
      <c r="BF22" s="506"/>
      <c r="BG22" s="506"/>
      <c r="BH22" s="506"/>
      <c r="BI22" s="506"/>
      <c r="BJ22" s="506"/>
    </row>
    <row r="23" customFormat="false" ht="14.25" hidden="false" customHeight="true" outlineLevel="0" collapsed="false">
      <c r="Q23" s="506"/>
      <c r="R23" s="506"/>
      <c r="S23" s="506"/>
      <c r="T23" s="506"/>
      <c r="U23" s="506"/>
      <c r="V23" s="506"/>
      <c r="W23" s="506"/>
      <c r="X23" s="506"/>
      <c r="Y23" s="506"/>
      <c r="Z23" s="506"/>
      <c r="AA23" s="506"/>
      <c r="AB23" s="506"/>
      <c r="AC23" s="506"/>
      <c r="AD23" s="506"/>
      <c r="AE23" s="506"/>
      <c r="AF23" s="506"/>
      <c r="AG23" s="506"/>
      <c r="AH23" s="506"/>
      <c r="AI23" s="506"/>
      <c r="AJ23" s="506"/>
      <c r="AK23" s="506"/>
      <c r="AL23" s="506"/>
      <c r="AM23" s="506"/>
      <c r="AN23" s="506"/>
      <c r="AO23" s="506"/>
      <c r="AP23" s="506"/>
      <c r="AQ23" s="506"/>
      <c r="AR23" s="506"/>
      <c r="AS23" s="506"/>
      <c r="AT23" s="506"/>
      <c r="AU23" s="506"/>
      <c r="AV23" s="506"/>
      <c r="AW23" s="506"/>
      <c r="AX23" s="506"/>
      <c r="AY23" s="506"/>
      <c r="AZ23" s="506"/>
      <c r="BA23" s="506"/>
      <c r="BB23" s="506"/>
      <c r="BC23" s="506"/>
      <c r="BD23" s="506"/>
      <c r="BE23" s="506"/>
      <c r="BF23" s="506"/>
      <c r="BG23" s="506"/>
      <c r="BH23" s="506"/>
      <c r="BI23" s="506"/>
      <c r="BJ23" s="506"/>
    </row>
    <row r="24" customFormat="false" ht="14.25" hidden="false" customHeight="true" outlineLevel="0" collapsed="false">
      <c r="Q24" s="506"/>
      <c r="R24" s="506"/>
      <c r="S24" s="506"/>
      <c r="T24" s="506"/>
      <c r="U24" s="506"/>
      <c r="V24" s="506"/>
      <c r="W24" s="506"/>
      <c r="X24" s="506"/>
      <c r="Y24" s="506"/>
      <c r="Z24" s="506"/>
      <c r="AA24" s="506"/>
      <c r="AB24" s="506"/>
      <c r="AC24" s="506"/>
      <c r="AD24" s="506"/>
      <c r="AE24" s="506"/>
      <c r="AF24" s="506"/>
      <c r="AG24" s="506"/>
      <c r="AH24" s="506"/>
      <c r="AI24" s="506"/>
      <c r="AJ24" s="506"/>
      <c r="AK24" s="506"/>
      <c r="AL24" s="506"/>
      <c r="AM24" s="506"/>
      <c r="AN24" s="506"/>
      <c r="AO24" s="506"/>
      <c r="AP24" s="506"/>
      <c r="AQ24" s="506"/>
      <c r="AR24" s="506"/>
      <c r="AS24" s="506"/>
      <c r="AT24" s="506"/>
      <c r="AU24" s="506"/>
      <c r="AV24" s="506"/>
      <c r="AW24" s="506"/>
      <c r="AX24" s="506"/>
      <c r="AY24" s="506"/>
      <c r="AZ24" s="506"/>
      <c r="BA24" s="506"/>
      <c r="BB24" s="506"/>
      <c r="BC24" s="506"/>
      <c r="BD24" s="506"/>
      <c r="BE24" s="506"/>
      <c r="BF24" s="506"/>
      <c r="BG24" s="506"/>
      <c r="BH24" s="506"/>
      <c r="BI24" s="506"/>
      <c r="BJ24" s="506"/>
      <c r="BS24" s="502"/>
    </row>
    <row r="25" customFormat="false" ht="14.25" hidden="false" customHeight="true" outlineLevel="0" collapsed="false">
      <c r="Q25" s="506"/>
      <c r="R25" s="506"/>
      <c r="S25" s="506"/>
      <c r="T25" s="506"/>
      <c r="U25" s="506"/>
      <c r="V25" s="506"/>
      <c r="W25" s="506"/>
      <c r="X25" s="506"/>
      <c r="Y25" s="506"/>
      <c r="Z25" s="506"/>
      <c r="AA25" s="506"/>
      <c r="AB25" s="506"/>
      <c r="AC25" s="506"/>
      <c r="AD25" s="506"/>
      <c r="AE25" s="506"/>
      <c r="AF25" s="506"/>
      <c r="AG25" s="506"/>
      <c r="AH25" s="506"/>
      <c r="AI25" s="506"/>
      <c r="AJ25" s="506"/>
      <c r="AK25" s="506"/>
      <c r="AL25" s="506"/>
      <c r="AM25" s="506"/>
      <c r="AN25" s="506"/>
      <c r="AO25" s="506"/>
      <c r="AP25" s="506"/>
      <c r="AQ25" s="506"/>
      <c r="AR25" s="506"/>
      <c r="AS25" s="506"/>
      <c r="AT25" s="506"/>
      <c r="AU25" s="506"/>
      <c r="AV25" s="506"/>
      <c r="AW25" s="506"/>
      <c r="AX25" s="506"/>
      <c r="AY25" s="506"/>
      <c r="AZ25" s="506"/>
      <c r="BA25" s="506"/>
      <c r="BB25" s="506"/>
      <c r="BC25" s="506"/>
      <c r="BD25" s="506"/>
      <c r="BE25" s="506"/>
      <c r="BF25" s="506"/>
      <c r="BG25" s="506"/>
      <c r="BH25" s="506"/>
      <c r="BI25" s="506"/>
      <c r="BJ25" s="506"/>
    </row>
    <row r="26" customFormat="false" ht="14.25" hidden="false" customHeight="true" outlineLevel="0" collapsed="false">
      <c r="Q26" s="506"/>
      <c r="R26" s="506"/>
      <c r="S26" s="506"/>
      <c r="T26" s="506"/>
      <c r="U26" s="506"/>
      <c r="V26" s="506"/>
      <c r="W26" s="506"/>
      <c r="X26" s="506"/>
      <c r="Y26" s="506"/>
      <c r="Z26" s="506"/>
      <c r="AA26" s="506"/>
      <c r="AB26" s="506"/>
      <c r="AC26" s="506"/>
      <c r="AD26" s="506"/>
      <c r="AE26" s="506"/>
      <c r="AF26" s="506"/>
      <c r="AG26" s="506"/>
      <c r="AH26" s="506"/>
      <c r="AI26" s="506"/>
      <c r="AJ26" s="506"/>
      <c r="AK26" s="506"/>
      <c r="AL26" s="506"/>
      <c r="AM26" s="506"/>
      <c r="AN26" s="506"/>
      <c r="AO26" s="506"/>
      <c r="AP26" s="506"/>
      <c r="AQ26" s="506"/>
      <c r="AR26" s="506"/>
      <c r="AS26" s="506"/>
      <c r="AT26" s="506"/>
      <c r="AU26" s="506"/>
      <c r="AV26" s="506"/>
      <c r="AW26" s="506"/>
      <c r="AX26" s="506"/>
      <c r="AY26" s="506"/>
      <c r="AZ26" s="506"/>
      <c r="BA26" s="506"/>
      <c r="BB26" s="506"/>
      <c r="BC26" s="506"/>
      <c r="BD26" s="506"/>
      <c r="BE26" s="506"/>
      <c r="BF26" s="506"/>
      <c r="BG26" s="506"/>
      <c r="BH26" s="506"/>
      <c r="BI26" s="506"/>
      <c r="BJ26" s="506"/>
    </row>
    <row r="27" customFormat="false" ht="14.25" hidden="false" customHeight="true" outlineLevel="0" collapsed="false">
      <c r="Q27" s="506"/>
      <c r="R27" s="506"/>
      <c r="S27" s="506"/>
      <c r="T27" s="506"/>
      <c r="U27" s="506"/>
      <c r="V27" s="506"/>
      <c r="W27" s="506"/>
      <c r="X27" s="506"/>
      <c r="Y27" s="506"/>
      <c r="Z27" s="506"/>
      <c r="AA27" s="506"/>
      <c r="AB27" s="506"/>
      <c r="AC27" s="506"/>
      <c r="AD27" s="506"/>
      <c r="AE27" s="506"/>
      <c r="AF27" s="506"/>
      <c r="AG27" s="506"/>
      <c r="AH27" s="506"/>
      <c r="AI27" s="506"/>
      <c r="AJ27" s="506"/>
      <c r="AK27" s="506"/>
      <c r="AL27" s="506"/>
      <c r="AM27" s="506"/>
      <c r="AN27" s="506"/>
      <c r="AO27" s="506"/>
      <c r="AP27" s="506"/>
      <c r="AQ27" s="506"/>
      <c r="AR27" s="506"/>
      <c r="AS27" s="506"/>
      <c r="AT27" s="506"/>
      <c r="AU27" s="506"/>
      <c r="AV27" s="506"/>
      <c r="AW27" s="506"/>
      <c r="AX27" s="506"/>
      <c r="AY27" s="506"/>
      <c r="AZ27" s="506"/>
      <c r="BA27" s="506"/>
      <c r="BB27" s="506"/>
      <c r="BC27" s="506"/>
      <c r="BD27" s="506"/>
      <c r="BE27" s="506"/>
      <c r="BF27" s="506"/>
      <c r="BG27" s="506"/>
      <c r="BH27" s="506"/>
      <c r="BI27" s="506"/>
      <c r="BJ27" s="506"/>
    </row>
    <row r="28" customFormat="false" ht="14.25" hidden="false" customHeight="true" outlineLevel="0" collapsed="false">
      <c r="Q28" s="506"/>
      <c r="R28" s="506"/>
      <c r="S28" s="506"/>
      <c r="T28" s="506"/>
      <c r="U28" s="506"/>
      <c r="V28" s="506"/>
      <c r="W28" s="506"/>
      <c r="X28" s="506"/>
      <c r="Y28" s="506"/>
      <c r="Z28" s="506"/>
      <c r="AA28" s="506"/>
      <c r="AB28" s="506"/>
      <c r="AC28" s="506"/>
      <c r="AD28" s="506"/>
      <c r="AE28" s="506"/>
      <c r="AF28" s="506"/>
      <c r="AG28" s="506"/>
      <c r="AH28" s="506"/>
      <c r="AI28" s="506"/>
      <c r="AJ28" s="506"/>
      <c r="AK28" s="506"/>
      <c r="AL28" s="506"/>
      <c r="AM28" s="506"/>
      <c r="AN28" s="506"/>
      <c r="AO28" s="506"/>
      <c r="AP28" s="506"/>
      <c r="AQ28" s="506"/>
      <c r="AR28" s="506"/>
      <c r="AS28" s="506"/>
      <c r="AT28" s="506"/>
      <c r="AU28" s="506"/>
      <c r="AV28" s="506"/>
      <c r="AW28" s="506"/>
      <c r="AX28" s="506"/>
      <c r="AY28" s="506"/>
      <c r="AZ28" s="506"/>
      <c r="BA28" s="506"/>
      <c r="BB28" s="506"/>
      <c r="BC28" s="506"/>
      <c r="BD28" s="506"/>
      <c r="BE28" s="506"/>
      <c r="BF28" s="506"/>
      <c r="BG28" s="506"/>
      <c r="BH28" s="506"/>
      <c r="BI28" s="506"/>
      <c r="BJ28" s="506"/>
    </row>
    <row r="29" customFormat="false" ht="14.25" hidden="false" customHeight="true" outlineLevel="0" collapsed="false">
      <c r="Q29" s="506"/>
      <c r="R29" s="506"/>
      <c r="S29" s="506"/>
      <c r="T29" s="506"/>
      <c r="U29" s="506"/>
      <c r="V29" s="506"/>
      <c r="W29" s="506"/>
      <c r="X29" s="506"/>
      <c r="Y29" s="506"/>
      <c r="Z29" s="506"/>
      <c r="AA29" s="506"/>
      <c r="AB29" s="506"/>
      <c r="AC29" s="506"/>
      <c r="AD29" s="506"/>
      <c r="AE29" s="506"/>
      <c r="AF29" s="506"/>
      <c r="AG29" s="506"/>
      <c r="AH29" s="506"/>
      <c r="AI29" s="506"/>
      <c r="AJ29" s="506"/>
      <c r="AK29" s="506"/>
      <c r="AL29" s="506"/>
      <c r="AM29" s="506"/>
      <c r="AN29" s="506"/>
      <c r="AO29" s="506"/>
      <c r="AP29" s="506"/>
      <c r="AQ29" s="506"/>
      <c r="AR29" s="506"/>
      <c r="AS29" s="506"/>
      <c r="AT29" s="506"/>
      <c r="AU29" s="506"/>
      <c r="AV29" s="506"/>
      <c r="AW29" s="506"/>
      <c r="AX29" s="506"/>
      <c r="AY29" s="506"/>
      <c r="AZ29" s="506"/>
      <c r="BA29" s="506"/>
      <c r="BB29" s="506"/>
      <c r="BC29" s="506"/>
      <c r="BD29" s="506"/>
      <c r="BE29" s="506"/>
      <c r="BF29" s="506"/>
      <c r="BG29" s="506"/>
      <c r="BH29" s="506"/>
      <c r="BI29" s="506"/>
      <c r="BJ29" s="506"/>
    </row>
    <row r="30" customFormat="false" ht="14.25" hidden="false" customHeight="true" outlineLevel="0" collapsed="false">
      <c r="Q30" s="506"/>
      <c r="R30" s="506"/>
      <c r="S30" s="506"/>
      <c r="T30" s="506"/>
      <c r="U30" s="506"/>
      <c r="V30" s="506"/>
      <c r="W30" s="506"/>
      <c r="X30" s="506"/>
      <c r="Y30" s="506"/>
      <c r="Z30" s="506"/>
      <c r="AA30" s="506"/>
      <c r="AB30" s="506"/>
      <c r="AC30" s="506"/>
      <c r="AD30" s="506"/>
      <c r="AE30" s="506"/>
      <c r="AF30" s="506"/>
      <c r="AG30" s="506"/>
      <c r="AH30" s="506"/>
      <c r="AI30" s="506"/>
      <c r="AJ30" s="506"/>
      <c r="AK30" s="506"/>
      <c r="AL30" s="506"/>
      <c r="AM30" s="506"/>
      <c r="AN30" s="506"/>
      <c r="AO30" s="506"/>
      <c r="AP30" s="506"/>
      <c r="AQ30" s="506"/>
      <c r="AR30" s="506"/>
      <c r="AS30" s="506"/>
      <c r="AT30" s="506"/>
      <c r="AU30" s="506"/>
      <c r="AV30" s="506"/>
      <c r="AW30" s="506"/>
      <c r="AX30" s="506"/>
      <c r="AY30" s="506"/>
      <c r="AZ30" s="506"/>
      <c r="BA30" s="506"/>
      <c r="BB30" s="506"/>
      <c r="BC30" s="506"/>
      <c r="BD30" s="506"/>
      <c r="BE30" s="506"/>
      <c r="BF30" s="506"/>
      <c r="BG30" s="506"/>
      <c r="BH30" s="506"/>
      <c r="BI30" s="506"/>
      <c r="BJ30" s="506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7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M21" activeCellId="0" sqref="M2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0" width="15.7"/>
    <col collapsed="false" customWidth="true" hidden="false" outlineLevel="0" max="8" min="3" style="140" width="7.14"/>
    <col collapsed="false" customWidth="true" hidden="false" outlineLevel="0" max="9" min="9" style="140" width="9.7"/>
    <col collapsed="false" customWidth="true" hidden="false" outlineLevel="0" max="10" min="10" style="140" width="9.85"/>
    <col collapsed="false" customWidth="true" hidden="false" outlineLevel="0" max="23" min="11" style="140" width="7.14"/>
    <col collapsed="false" customWidth="true" hidden="false" outlineLevel="0" max="24" min="24" style="140" width="8.41"/>
    <col collapsed="false" customWidth="true" hidden="false" outlineLevel="0" max="26" min="25" style="140" width="7.14"/>
    <col collapsed="false" customWidth="true" hidden="false" outlineLevel="0" max="27" min="27" style="140" width="8.99"/>
    <col collapsed="false" customWidth="true" hidden="false" outlineLevel="0" max="38" min="28" style="140" width="7.14"/>
    <col collapsed="false" customWidth="false" hidden="false" outlineLevel="0" max="39" min="39" style="140" width="9.14"/>
    <col collapsed="false" customWidth="true" hidden="false" outlineLevel="0" max="42" min="40" style="140" width="11.13"/>
    <col collapsed="false" customWidth="true" hidden="false" outlineLevel="0" max="43" min="43" style="140" width="10.56"/>
    <col collapsed="false" customWidth="false" hidden="false" outlineLevel="0" max="44" min="44" style="140" width="9.14"/>
    <col collapsed="false" customWidth="true" hidden="false" outlineLevel="0" max="45" min="45" style="140" width="11.99"/>
    <col collapsed="false" customWidth="true" hidden="false" outlineLevel="0" max="46" min="46" style="140" width="12.28"/>
    <col collapsed="false" customWidth="true" hidden="false" outlineLevel="0" max="47" min="47" style="140" width="11.42"/>
    <col collapsed="false" customWidth="true" hidden="false" outlineLevel="0" max="48" min="48" style="140" width="11.56"/>
    <col collapsed="false" customWidth="true" hidden="false" outlineLevel="0" max="49" min="49" style="140" width="13.56"/>
    <col collapsed="false" customWidth="true" hidden="false" outlineLevel="0" max="50" min="50" style="140" width="13.14"/>
    <col collapsed="false" customWidth="true" hidden="false" outlineLevel="0" max="51" min="51" style="140" width="12.85"/>
    <col collapsed="false" customWidth="true" hidden="false" outlineLevel="0" max="52" min="52" style="140" width="12.7"/>
    <col collapsed="false" customWidth="true" hidden="false" outlineLevel="0" max="53" min="53" style="140" width="11.85"/>
    <col collapsed="false" customWidth="true" hidden="false" outlineLevel="0" max="54" min="54" style="140" width="13.41"/>
    <col collapsed="false" customWidth="true" hidden="false" outlineLevel="0" max="55" min="55" style="140" width="12.7"/>
    <col collapsed="false" customWidth="true" hidden="false" outlineLevel="0" max="56" min="56" style="140" width="14.14"/>
    <col collapsed="false" customWidth="false" hidden="false" outlineLevel="0" max="58" min="57" style="140" width="9.14"/>
    <col collapsed="false" customWidth="true" hidden="false" outlineLevel="0" max="63" min="59" style="140" width="14.99"/>
    <col collapsed="false" customWidth="true" hidden="false" outlineLevel="0" max="66" min="64" style="140" width="14.41"/>
    <col collapsed="false" customWidth="true" hidden="false" outlineLevel="0" max="67" min="67" style="140" width="15.99"/>
    <col collapsed="false" customWidth="true" hidden="false" outlineLevel="0" max="74" min="68" style="140" width="14.99"/>
    <col collapsed="false" customWidth="false" hidden="false" outlineLevel="0" max="257" min="75" style="140" width="9.14"/>
  </cols>
  <sheetData>
    <row r="1" customFormat="false" ht="24" hidden="false" customHeight="false" outlineLevel="0" collapsed="false">
      <c r="A1" s="141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  <c r="AA1" s="141"/>
      <c r="AB1" s="141"/>
      <c r="AC1" s="141"/>
      <c r="AD1" s="141"/>
      <c r="AE1" s="141"/>
      <c r="AF1" s="141"/>
      <c r="AG1" s="141"/>
      <c r="AH1" s="141"/>
      <c r="AI1" s="141"/>
      <c r="AJ1" s="141"/>
      <c r="AK1" s="141"/>
      <c r="AL1" s="141"/>
      <c r="AM1" s="141"/>
      <c r="AN1" s="141"/>
      <c r="AO1" s="141"/>
      <c r="AP1" s="141"/>
      <c r="AQ1" s="141"/>
      <c r="AR1" s="141"/>
      <c r="AS1" s="141"/>
      <c r="AT1" s="141"/>
      <c r="AU1" s="141"/>
      <c r="AV1" s="141"/>
      <c r="AW1" s="141"/>
      <c r="AX1" s="141"/>
      <c r="AY1" s="141"/>
      <c r="AZ1" s="141"/>
      <c r="BA1" s="141"/>
      <c r="BB1" s="141"/>
      <c r="BC1" s="141"/>
      <c r="BD1" s="141"/>
      <c r="BE1" s="141"/>
      <c r="BF1" s="141"/>
      <c r="BG1" s="141"/>
      <c r="BH1" s="141"/>
      <c r="BI1" s="141"/>
      <c r="BJ1" s="141"/>
      <c r="BK1" s="141"/>
      <c r="BL1" s="141"/>
      <c r="BM1" s="141"/>
      <c r="BN1" s="141"/>
      <c r="BO1" s="141"/>
      <c r="BP1" s="141"/>
      <c r="BQ1" s="141"/>
      <c r="BR1" s="141"/>
      <c r="BS1" s="141"/>
      <c r="BT1" s="141"/>
      <c r="BU1" s="141"/>
      <c r="BV1" s="141"/>
      <c r="BW1" s="141"/>
      <c r="BX1" s="141"/>
      <c r="BY1" s="141"/>
    </row>
    <row r="2" customFormat="false" ht="35.25" hidden="false" customHeight="true" outlineLevel="0" collapsed="false">
      <c r="A2" s="141" t="s">
        <v>103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</row>
    <row r="3" customFormat="false" ht="29.2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</row>
    <row r="4" customFormat="false" ht="24.75" hidden="false" customHeight="true" outlineLevel="0" collapsed="false">
      <c r="A4" s="142" t="s">
        <v>2</v>
      </c>
      <c r="B4" s="142"/>
      <c r="C4" s="143" t="s">
        <v>3</v>
      </c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  <c r="Q4" s="144" t="s">
        <v>4</v>
      </c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5" t="s">
        <v>5</v>
      </c>
      <c r="AS4" s="146" t="s">
        <v>6</v>
      </c>
      <c r="AT4" s="146"/>
      <c r="AU4" s="147" t="s">
        <v>7</v>
      </c>
      <c r="AV4" s="147"/>
      <c r="AW4" s="147" t="s">
        <v>8</v>
      </c>
      <c r="AX4" s="147"/>
      <c r="AY4" s="147"/>
      <c r="AZ4" s="147" t="s">
        <v>9</v>
      </c>
      <c r="BA4" s="147"/>
      <c r="BB4" s="147"/>
      <c r="BC4" s="143" t="s">
        <v>10</v>
      </c>
      <c r="BD4" s="143"/>
      <c r="BE4" s="148" t="s">
        <v>11</v>
      </c>
      <c r="BF4" s="148" t="s">
        <v>12</v>
      </c>
      <c r="BG4" s="146" t="s">
        <v>13</v>
      </c>
      <c r="BH4" s="146"/>
      <c r="BI4" s="146"/>
      <c r="BJ4" s="146"/>
      <c r="BK4" s="146"/>
      <c r="BL4" s="146"/>
      <c r="BM4" s="149" t="s">
        <v>14</v>
      </c>
      <c r="BN4" s="149" t="s">
        <v>15</v>
      </c>
      <c r="BO4" s="146" t="s">
        <v>16</v>
      </c>
      <c r="BP4" s="146"/>
      <c r="BQ4" s="146"/>
      <c r="BR4" s="146"/>
      <c r="BS4" s="146"/>
      <c r="BT4" s="146"/>
      <c r="BU4" s="146"/>
      <c r="BV4" s="146"/>
      <c r="BW4" s="147" t="s">
        <v>17</v>
      </c>
      <c r="BX4" s="147"/>
      <c r="BY4" s="147"/>
    </row>
    <row r="5" customFormat="false" ht="52.5" hidden="false" customHeight="true" outlineLevel="0" collapsed="false">
      <c r="A5" s="142"/>
      <c r="B5" s="142"/>
      <c r="C5" s="150" t="s">
        <v>18</v>
      </c>
      <c r="D5" s="147" t="s">
        <v>19</v>
      </c>
      <c r="E5" s="147"/>
      <c r="F5" s="147"/>
      <c r="G5" s="147"/>
      <c r="H5" s="147" t="s">
        <v>20</v>
      </c>
      <c r="I5" s="147"/>
      <c r="J5" s="147"/>
      <c r="K5" s="147"/>
      <c r="L5" s="147"/>
      <c r="M5" s="147"/>
      <c r="N5" s="147"/>
      <c r="O5" s="151" t="s">
        <v>21</v>
      </c>
      <c r="P5" s="151"/>
      <c r="Q5" s="150" t="s">
        <v>22</v>
      </c>
      <c r="R5" s="150" t="s">
        <v>23</v>
      </c>
      <c r="S5" s="152" t="s">
        <v>24</v>
      </c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3" t="s">
        <v>25</v>
      </c>
      <c r="AO5" s="153"/>
      <c r="AP5" s="153"/>
      <c r="AQ5" s="153"/>
      <c r="AR5" s="145"/>
      <c r="AS5" s="154" t="s">
        <v>26</v>
      </c>
      <c r="AT5" s="155" t="s">
        <v>27</v>
      </c>
      <c r="AU5" s="156" t="s">
        <v>28</v>
      </c>
      <c r="AV5" s="156" t="s">
        <v>29</v>
      </c>
      <c r="AW5" s="156" t="s">
        <v>30</v>
      </c>
      <c r="AX5" s="157" t="s">
        <v>31</v>
      </c>
      <c r="AY5" s="158" t="s">
        <v>32</v>
      </c>
      <c r="AZ5" s="159" t="s">
        <v>33</v>
      </c>
      <c r="BA5" s="158" t="s">
        <v>34</v>
      </c>
      <c r="BB5" s="160" t="s">
        <v>35</v>
      </c>
      <c r="BC5" s="161" t="s">
        <v>36</v>
      </c>
      <c r="BD5" s="156" t="s">
        <v>37</v>
      </c>
      <c r="BE5" s="148"/>
      <c r="BF5" s="148"/>
      <c r="BG5" s="162" t="s">
        <v>38</v>
      </c>
      <c r="BH5" s="162"/>
      <c r="BI5" s="163" t="s">
        <v>39</v>
      </c>
      <c r="BJ5" s="163"/>
      <c r="BK5" s="163" t="s">
        <v>40</v>
      </c>
      <c r="BL5" s="163"/>
      <c r="BM5" s="149"/>
      <c r="BN5" s="149"/>
      <c r="BO5" s="163" t="s">
        <v>104</v>
      </c>
      <c r="BP5" s="163"/>
      <c r="BQ5" s="163" t="s">
        <v>42</v>
      </c>
      <c r="BR5" s="163"/>
      <c r="BS5" s="163" t="s">
        <v>20</v>
      </c>
      <c r="BT5" s="163"/>
      <c r="BU5" s="164" t="s">
        <v>43</v>
      </c>
      <c r="BV5" s="164" t="s">
        <v>44</v>
      </c>
      <c r="BW5" s="165" t="s">
        <v>45</v>
      </c>
      <c r="BX5" s="158" t="s">
        <v>46</v>
      </c>
      <c r="BY5" s="160" t="s">
        <v>47</v>
      </c>
    </row>
    <row r="6" customFormat="false" ht="36.75" hidden="false" customHeight="true" outlineLevel="0" collapsed="false">
      <c r="A6" s="142"/>
      <c r="B6" s="142"/>
      <c r="C6" s="150"/>
      <c r="D6" s="166" t="s">
        <v>48</v>
      </c>
      <c r="E6" s="167" t="s">
        <v>49</v>
      </c>
      <c r="F6" s="167" t="s">
        <v>50</v>
      </c>
      <c r="G6" s="168" t="s">
        <v>51</v>
      </c>
      <c r="H6" s="169" t="s">
        <v>52</v>
      </c>
      <c r="I6" s="169"/>
      <c r="J6" s="169"/>
      <c r="K6" s="170" t="s">
        <v>53</v>
      </c>
      <c r="L6" s="170" t="s">
        <v>54</v>
      </c>
      <c r="M6" s="170" t="s">
        <v>55</v>
      </c>
      <c r="N6" s="171" t="s">
        <v>56</v>
      </c>
      <c r="O6" s="172" t="s">
        <v>57</v>
      </c>
      <c r="P6" s="173" t="s">
        <v>58</v>
      </c>
      <c r="Q6" s="150"/>
      <c r="R6" s="150"/>
      <c r="S6" s="174" t="s">
        <v>59</v>
      </c>
      <c r="T6" s="151" t="s">
        <v>60</v>
      </c>
      <c r="U6" s="151"/>
      <c r="V6" s="151"/>
      <c r="W6" s="151"/>
      <c r="X6" s="151"/>
      <c r="Y6" s="151"/>
      <c r="Z6" s="151"/>
      <c r="AA6" s="151"/>
      <c r="AB6" s="144" t="s">
        <v>61</v>
      </c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64" t="s">
        <v>62</v>
      </c>
      <c r="AO6" s="175" t="s">
        <v>63</v>
      </c>
      <c r="AP6" s="176" t="s">
        <v>64</v>
      </c>
      <c r="AQ6" s="155" t="s">
        <v>65</v>
      </c>
      <c r="AR6" s="145"/>
      <c r="AS6" s="154"/>
      <c r="AT6" s="155"/>
      <c r="AU6" s="156"/>
      <c r="AV6" s="156"/>
      <c r="AW6" s="156"/>
      <c r="AX6" s="157"/>
      <c r="AY6" s="158"/>
      <c r="AZ6" s="159"/>
      <c r="BA6" s="158"/>
      <c r="BB6" s="158"/>
      <c r="BC6" s="161"/>
      <c r="BD6" s="156"/>
      <c r="BE6" s="148"/>
      <c r="BF6" s="148"/>
      <c r="BG6" s="177" t="s">
        <v>66</v>
      </c>
      <c r="BH6" s="178" t="s">
        <v>67</v>
      </c>
      <c r="BI6" s="177" t="s">
        <v>66</v>
      </c>
      <c r="BJ6" s="178" t="s">
        <v>67</v>
      </c>
      <c r="BK6" s="177" t="s">
        <v>66</v>
      </c>
      <c r="BL6" s="178" t="s">
        <v>67</v>
      </c>
      <c r="BM6" s="149"/>
      <c r="BN6" s="149"/>
      <c r="BO6" s="358" t="s">
        <v>68</v>
      </c>
      <c r="BP6" s="359" t="s">
        <v>69</v>
      </c>
      <c r="BQ6" s="358" t="s">
        <v>70</v>
      </c>
      <c r="BR6" s="359" t="s">
        <v>71</v>
      </c>
      <c r="BS6" s="179" t="s">
        <v>70</v>
      </c>
      <c r="BT6" s="180" t="s">
        <v>71</v>
      </c>
      <c r="BU6" s="164"/>
      <c r="BV6" s="164"/>
      <c r="BW6" s="165"/>
      <c r="BX6" s="158"/>
      <c r="BY6" s="158"/>
    </row>
    <row r="7" customFormat="false" ht="15.95" hidden="false" customHeight="true" outlineLevel="0" collapsed="false">
      <c r="A7" s="142"/>
      <c r="B7" s="142"/>
      <c r="C7" s="150"/>
      <c r="D7" s="166"/>
      <c r="E7" s="167"/>
      <c r="F7" s="167"/>
      <c r="G7" s="168"/>
      <c r="H7" s="181" t="s">
        <v>72</v>
      </c>
      <c r="I7" s="182" t="s">
        <v>73</v>
      </c>
      <c r="J7" s="182" t="s">
        <v>74</v>
      </c>
      <c r="K7" s="170"/>
      <c r="L7" s="170"/>
      <c r="M7" s="170"/>
      <c r="N7" s="171"/>
      <c r="O7" s="172"/>
      <c r="P7" s="173"/>
      <c r="Q7" s="150"/>
      <c r="R7" s="150"/>
      <c r="S7" s="174"/>
      <c r="T7" s="175" t="s">
        <v>75</v>
      </c>
      <c r="U7" s="183" t="s">
        <v>76</v>
      </c>
      <c r="V7" s="184" t="s">
        <v>77</v>
      </c>
      <c r="W7" s="155" t="s">
        <v>78</v>
      </c>
      <c r="X7" s="154" t="s">
        <v>79</v>
      </c>
      <c r="Y7" s="176" t="s">
        <v>63</v>
      </c>
      <c r="Z7" s="183" t="s">
        <v>80</v>
      </c>
      <c r="AA7" s="185" t="s">
        <v>65</v>
      </c>
      <c r="AB7" s="175" t="s">
        <v>81</v>
      </c>
      <c r="AC7" s="176" t="s">
        <v>82</v>
      </c>
      <c r="AD7" s="176" t="s">
        <v>83</v>
      </c>
      <c r="AE7" s="155" t="s">
        <v>84</v>
      </c>
      <c r="AF7" s="186" t="s">
        <v>75</v>
      </c>
      <c r="AG7" s="187" t="s">
        <v>76</v>
      </c>
      <c r="AH7" s="187" t="s">
        <v>77</v>
      </c>
      <c r="AI7" s="188" t="s">
        <v>78</v>
      </c>
      <c r="AJ7" s="186" t="s">
        <v>85</v>
      </c>
      <c r="AK7" s="187" t="s">
        <v>63</v>
      </c>
      <c r="AL7" s="187" t="s">
        <v>80</v>
      </c>
      <c r="AM7" s="188" t="s">
        <v>65</v>
      </c>
      <c r="AN7" s="164"/>
      <c r="AO7" s="175"/>
      <c r="AP7" s="176"/>
      <c r="AQ7" s="155"/>
      <c r="AR7" s="145"/>
      <c r="AS7" s="154"/>
      <c r="AT7" s="155"/>
      <c r="AU7" s="156"/>
      <c r="AV7" s="156"/>
      <c r="AW7" s="156"/>
      <c r="AX7" s="157"/>
      <c r="AY7" s="158"/>
      <c r="AZ7" s="159"/>
      <c r="BA7" s="158"/>
      <c r="BB7" s="158"/>
      <c r="BC7" s="161"/>
      <c r="BD7" s="156"/>
      <c r="BE7" s="148"/>
      <c r="BF7" s="148"/>
      <c r="BG7" s="177"/>
      <c r="BH7" s="178"/>
      <c r="BI7" s="177"/>
      <c r="BJ7" s="178"/>
      <c r="BK7" s="177"/>
      <c r="BL7" s="178"/>
      <c r="BM7" s="149"/>
      <c r="BN7" s="149"/>
      <c r="BO7" s="358"/>
      <c r="BP7" s="359"/>
      <c r="BQ7" s="358"/>
      <c r="BR7" s="359"/>
      <c r="BS7" s="179"/>
      <c r="BT7" s="180"/>
      <c r="BU7" s="164"/>
      <c r="BV7" s="164"/>
      <c r="BW7" s="165"/>
      <c r="BX7" s="158"/>
      <c r="BY7" s="158"/>
    </row>
    <row r="8" customFormat="false" ht="125.25" hidden="false" customHeight="true" outlineLevel="0" collapsed="false">
      <c r="A8" s="142"/>
      <c r="B8" s="142"/>
      <c r="C8" s="150"/>
      <c r="D8" s="166"/>
      <c r="E8" s="167"/>
      <c r="F8" s="167"/>
      <c r="G8" s="168"/>
      <c r="H8" s="181"/>
      <c r="I8" s="182"/>
      <c r="J8" s="182"/>
      <c r="K8" s="170"/>
      <c r="L8" s="170"/>
      <c r="M8" s="170"/>
      <c r="N8" s="171"/>
      <c r="O8" s="172"/>
      <c r="P8" s="173"/>
      <c r="Q8" s="150"/>
      <c r="R8" s="150"/>
      <c r="S8" s="174"/>
      <c r="T8" s="175"/>
      <c r="U8" s="183"/>
      <c r="V8" s="184"/>
      <c r="W8" s="155"/>
      <c r="X8" s="154"/>
      <c r="Y8" s="176"/>
      <c r="Z8" s="183"/>
      <c r="AA8" s="185"/>
      <c r="AB8" s="175"/>
      <c r="AC8" s="176"/>
      <c r="AD8" s="176"/>
      <c r="AE8" s="155"/>
      <c r="AF8" s="186"/>
      <c r="AG8" s="187"/>
      <c r="AH8" s="187"/>
      <c r="AI8" s="188"/>
      <c r="AJ8" s="186"/>
      <c r="AK8" s="187"/>
      <c r="AL8" s="187"/>
      <c r="AM8" s="188"/>
      <c r="AN8" s="164"/>
      <c r="AO8" s="175"/>
      <c r="AP8" s="176"/>
      <c r="AQ8" s="155"/>
      <c r="AR8" s="145"/>
      <c r="AS8" s="154"/>
      <c r="AT8" s="155"/>
      <c r="AU8" s="156"/>
      <c r="AV8" s="156"/>
      <c r="AW8" s="156"/>
      <c r="AX8" s="157"/>
      <c r="AY8" s="158"/>
      <c r="AZ8" s="159"/>
      <c r="BA8" s="158"/>
      <c r="BB8" s="158"/>
      <c r="BC8" s="161"/>
      <c r="BD8" s="156"/>
      <c r="BE8" s="148"/>
      <c r="BF8" s="148"/>
      <c r="BG8" s="177"/>
      <c r="BH8" s="178"/>
      <c r="BI8" s="177"/>
      <c r="BJ8" s="178"/>
      <c r="BK8" s="177"/>
      <c r="BL8" s="178"/>
      <c r="BM8" s="149"/>
      <c r="BN8" s="149"/>
      <c r="BO8" s="358"/>
      <c r="BP8" s="359"/>
      <c r="BQ8" s="358"/>
      <c r="BR8" s="359"/>
      <c r="BS8" s="179"/>
      <c r="BT8" s="180"/>
      <c r="BU8" s="164"/>
      <c r="BV8" s="164"/>
      <c r="BW8" s="165"/>
      <c r="BX8" s="158"/>
      <c r="BY8" s="158"/>
    </row>
    <row r="9" customFormat="false" ht="52.5" hidden="false" customHeight="true" outlineLevel="0" collapsed="false">
      <c r="A9" s="142"/>
      <c r="B9" s="142"/>
      <c r="C9" s="150"/>
      <c r="D9" s="189" t="s">
        <v>86</v>
      </c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90" t="s">
        <v>87</v>
      </c>
      <c r="P9" s="190"/>
      <c r="Q9" s="150"/>
      <c r="R9" s="150"/>
      <c r="S9" s="174"/>
      <c r="T9" s="191" t="s">
        <v>88</v>
      </c>
      <c r="U9" s="191"/>
      <c r="V9" s="191"/>
      <c r="W9" s="191"/>
      <c r="X9" s="191" t="s">
        <v>89</v>
      </c>
      <c r="Y9" s="191"/>
      <c r="Z9" s="191"/>
      <c r="AA9" s="191"/>
      <c r="AB9" s="191" t="s">
        <v>90</v>
      </c>
      <c r="AC9" s="191"/>
      <c r="AD9" s="191"/>
      <c r="AE9" s="191"/>
      <c r="AF9" s="360" t="s">
        <v>88</v>
      </c>
      <c r="AG9" s="360"/>
      <c r="AH9" s="360"/>
      <c r="AI9" s="360"/>
      <c r="AJ9" s="192" t="s">
        <v>91</v>
      </c>
      <c r="AK9" s="192"/>
      <c r="AL9" s="192"/>
      <c r="AM9" s="192"/>
      <c r="AN9" s="164"/>
      <c r="AO9" s="193" t="s">
        <v>92</v>
      </c>
      <c r="AP9" s="193"/>
      <c r="AQ9" s="193"/>
      <c r="AR9" s="145"/>
      <c r="AS9" s="193" t="s">
        <v>86</v>
      </c>
      <c r="AT9" s="193"/>
      <c r="AU9" s="156"/>
      <c r="AV9" s="156"/>
      <c r="AW9" s="156"/>
      <c r="AX9" s="157"/>
      <c r="AY9" s="158"/>
      <c r="AZ9" s="159"/>
      <c r="BA9" s="158"/>
      <c r="BB9" s="160"/>
      <c r="BC9" s="161"/>
      <c r="BD9" s="156"/>
      <c r="BE9" s="148"/>
      <c r="BF9" s="148"/>
      <c r="BG9" s="177"/>
      <c r="BH9" s="178"/>
      <c r="BI9" s="177"/>
      <c r="BJ9" s="178"/>
      <c r="BK9" s="177"/>
      <c r="BL9" s="178"/>
      <c r="BM9" s="149"/>
      <c r="BN9" s="149"/>
      <c r="BO9" s="193" t="s">
        <v>86</v>
      </c>
      <c r="BP9" s="193"/>
      <c r="BQ9" s="193" t="s">
        <v>86</v>
      </c>
      <c r="BR9" s="193"/>
      <c r="BS9" s="193" t="s">
        <v>86</v>
      </c>
      <c r="BT9" s="193"/>
      <c r="BU9" s="164"/>
      <c r="BV9" s="164"/>
      <c r="BW9" s="165"/>
      <c r="BX9" s="158"/>
      <c r="BY9" s="160"/>
    </row>
    <row r="10" s="206" customFormat="true" ht="30" hidden="false" customHeight="true" outlineLevel="0" collapsed="false">
      <c r="A10" s="142" t="n">
        <v>1</v>
      </c>
      <c r="B10" s="142"/>
      <c r="C10" s="194" t="n">
        <v>2</v>
      </c>
      <c r="D10" s="195" t="n">
        <v>3</v>
      </c>
      <c r="E10" s="196" t="n">
        <v>4</v>
      </c>
      <c r="F10" s="197" t="n">
        <v>5</v>
      </c>
      <c r="G10" s="142" t="n">
        <v>6</v>
      </c>
      <c r="H10" s="195" t="n">
        <v>7</v>
      </c>
      <c r="I10" s="196" t="n">
        <v>8</v>
      </c>
      <c r="J10" s="196" t="n">
        <v>9</v>
      </c>
      <c r="K10" s="196" t="n">
        <v>10</v>
      </c>
      <c r="L10" s="196" t="n">
        <v>11</v>
      </c>
      <c r="M10" s="196" t="n">
        <v>12</v>
      </c>
      <c r="N10" s="197" t="n">
        <v>13</v>
      </c>
      <c r="O10" s="195" t="n">
        <v>14</v>
      </c>
      <c r="P10" s="197" t="n">
        <v>15</v>
      </c>
      <c r="Q10" s="194" t="n">
        <v>16</v>
      </c>
      <c r="R10" s="194" t="n">
        <v>17</v>
      </c>
      <c r="S10" s="198" t="n">
        <v>18</v>
      </c>
      <c r="T10" s="195" t="n">
        <v>19</v>
      </c>
      <c r="U10" s="199" t="n">
        <v>20</v>
      </c>
      <c r="V10" s="199" t="n">
        <v>21</v>
      </c>
      <c r="W10" s="196" t="n">
        <v>22</v>
      </c>
      <c r="X10" s="195" t="n">
        <v>23</v>
      </c>
      <c r="Y10" s="199" t="n">
        <v>24</v>
      </c>
      <c r="Z10" s="199" t="n">
        <v>25</v>
      </c>
      <c r="AA10" s="196" t="n">
        <v>26</v>
      </c>
      <c r="AB10" s="195" t="n">
        <v>27</v>
      </c>
      <c r="AC10" s="199" t="n">
        <v>28</v>
      </c>
      <c r="AD10" s="199" t="n">
        <v>29</v>
      </c>
      <c r="AE10" s="361" t="n">
        <v>30</v>
      </c>
      <c r="AF10" s="199" t="n">
        <v>31</v>
      </c>
      <c r="AG10" s="199" t="n">
        <v>32</v>
      </c>
      <c r="AH10" s="199" t="n">
        <v>33</v>
      </c>
      <c r="AI10" s="196" t="n">
        <v>34</v>
      </c>
      <c r="AJ10" s="195" t="n">
        <v>35</v>
      </c>
      <c r="AK10" s="199" t="n">
        <v>36</v>
      </c>
      <c r="AL10" s="199" t="n">
        <v>37</v>
      </c>
      <c r="AM10" s="196" t="n">
        <v>38</v>
      </c>
      <c r="AN10" s="200" t="n">
        <v>39</v>
      </c>
      <c r="AO10" s="201" t="n">
        <v>40</v>
      </c>
      <c r="AP10" s="202" t="n">
        <v>41</v>
      </c>
      <c r="AQ10" s="202" t="n">
        <v>42</v>
      </c>
      <c r="AR10" s="194" t="n">
        <v>43</v>
      </c>
      <c r="AS10" s="203" t="n">
        <v>44</v>
      </c>
      <c r="AT10" s="142" t="n">
        <v>45</v>
      </c>
      <c r="AU10" s="194" t="n">
        <v>46</v>
      </c>
      <c r="AV10" s="194" t="n">
        <v>47</v>
      </c>
      <c r="AW10" s="194" t="n">
        <v>48</v>
      </c>
      <c r="AX10" s="194" t="n">
        <v>49</v>
      </c>
      <c r="AY10" s="194" t="n">
        <v>50</v>
      </c>
      <c r="AZ10" s="194" t="n">
        <v>51</v>
      </c>
      <c r="BA10" s="194" t="n">
        <v>52</v>
      </c>
      <c r="BB10" s="194" t="n">
        <v>53</v>
      </c>
      <c r="BC10" s="194" t="n">
        <v>54</v>
      </c>
      <c r="BD10" s="194" t="n">
        <v>55</v>
      </c>
      <c r="BE10" s="194" t="n">
        <v>56</v>
      </c>
      <c r="BF10" s="194" t="n">
        <v>57</v>
      </c>
      <c r="BG10" s="203" t="n">
        <v>58</v>
      </c>
      <c r="BH10" s="142" t="n">
        <v>59</v>
      </c>
      <c r="BI10" s="204" t="n">
        <v>60</v>
      </c>
      <c r="BJ10" s="142" t="n">
        <v>61</v>
      </c>
      <c r="BK10" s="204" t="n">
        <v>62</v>
      </c>
      <c r="BL10" s="142" t="n">
        <v>63</v>
      </c>
      <c r="BM10" s="205" t="n">
        <v>64</v>
      </c>
      <c r="BN10" s="194" t="n">
        <v>65</v>
      </c>
      <c r="BO10" s="195" t="n">
        <v>66</v>
      </c>
      <c r="BP10" s="197" t="n">
        <v>67</v>
      </c>
      <c r="BQ10" s="203" t="n">
        <v>68</v>
      </c>
      <c r="BR10" s="197" t="n">
        <v>69</v>
      </c>
      <c r="BS10" s="195" t="n">
        <v>70</v>
      </c>
      <c r="BT10" s="197" t="n">
        <v>71</v>
      </c>
      <c r="BU10" s="203" t="n">
        <v>72</v>
      </c>
      <c r="BV10" s="194" t="n">
        <v>73</v>
      </c>
      <c r="BW10" s="194" t="n">
        <v>74</v>
      </c>
      <c r="BX10" s="194" t="n">
        <v>75</v>
      </c>
      <c r="BY10" s="194" t="n">
        <v>76</v>
      </c>
    </row>
    <row r="11" s="206" customFormat="true" ht="30" hidden="false" customHeight="true" outlineLevel="0" collapsed="false">
      <c r="A11" s="362" t="s">
        <v>93</v>
      </c>
      <c r="B11" s="362"/>
      <c r="C11" s="208" t="n">
        <f aca="false">IF(AND(SUM(D11:N11)=SUM(O11:P11))=TRUE(),SUM(O11:P11),"HIBA")</f>
        <v>6</v>
      </c>
      <c r="D11" s="363"/>
      <c r="E11" s="364"/>
      <c r="F11" s="365"/>
      <c r="G11" s="366"/>
      <c r="H11" s="363"/>
      <c r="I11" s="364"/>
      <c r="J11" s="364"/>
      <c r="K11" s="364"/>
      <c r="L11" s="364"/>
      <c r="M11" s="364" t="n">
        <v>6</v>
      </c>
      <c r="N11" s="366"/>
      <c r="O11" s="363" t="n">
        <v>6</v>
      </c>
      <c r="P11" s="365"/>
      <c r="Q11" s="367"/>
      <c r="R11" s="214" t="n">
        <f aca="false">SUM(S11:AQ11)</f>
        <v>0</v>
      </c>
      <c r="S11" s="368"/>
      <c r="T11" s="363"/>
      <c r="U11" s="364"/>
      <c r="V11" s="364"/>
      <c r="W11" s="369"/>
      <c r="X11" s="363"/>
      <c r="Y11" s="364"/>
      <c r="Z11" s="370"/>
      <c r="AA11" s="366"/>
      <c r="AB11" s="363"/>
      <c r="AC11" s="371"/>
      <c r="AD11" s="372"/>
      <c r="AE11" s="366"/>
      <c r="AF11" s="373"/>
      <c r="AG11" s="364"/>
      <c r="AH11" s="372"/>
      <c r="AI11" s="366"/>
      <c r="AJ11" s="371"/>
      <c r="AK11" s="364"/>
      <c r="AL11" s="364"/>
      <c r="AM11" s="364"/>
      <c r="AN11" s="374"/>
      <c r="AO11" s="375"/>
      <c r="AP11" s="375"/>
      <c r="AQ11" s="375"/>
      <c r="AR11" s="376" t="n">
        <v>8</v>
      </c>
      <c r="AS11" s="377"/>
      <c r="AT11" s="378"/>
      <c r="AU11" s="379" t="n">
        <v>5</v>
      </c>
      <c r="AV11" s="380" t="n">
        <v>8</v>
      </c>
      <c r="AW11" s="381"/>
      <c r="AX11" s="382"/>
      <c r="AY11" s="383"/>
      <c r="AZ11" s="381"/>
      <c r="BA11" s="384"/>
      <c r="BB11" s="385"/>
      <c r="BC11" s="386" t="n">
        <v>15</v>
      </c>
      <c r="BD11" s="385"/>
      <c r="BE11" s="386"/>
      <c r="BF11" s="386" t="n">
        <v>1</v>
      </c>
      <c r="BG11" s="387"/>
      <c r="BH11" s="388"/>
      <c r="BI11" s="387"/>
      <c r="BJ11" s="388"/>
      <c r="BK11" s="389"/>
      <c r="BL11" s="390"/>
      <c r="BM11" s="391"/>
      <c r="BN11" s="391"/>
      <c r="BO11" s="387"/>
      <c r="BP11" s="388"/>
      <c r="BQ11" s="387"/>
      <c r="BR11" s="388"/>
      <c r="BS11" s="387"/>
      <c r="BT11" s="388"/>
      <c r="BU11" s="391"/>
      <c r="BV11" s="386"/>
      <c r="BW11" s="372"/>
      <c r="BX11" s="392"/>
      <c r="BY11" s="393"/>
    </row>
    <row r="12" s="206" customFormat="true" ht="30" hidden="false" customHeight="true" outlineLevel="0" collapsed="false">
      <c r="A12" s="362" t="s">
        <v>94</v>
      </c>
      <c r="B12" s="362"/>
      <c r="C12" s="239" t="n">
        <f aca="false">IF(AND(SUM(D12:N12)=SUM(O12:P12))=TRUE(),SUM(O12:P12),"HIBA")</f>
        <v>25</v>
      </c>
      <c r="D12" s="394" t="n">
        <v>7</v>
      </c>
      <c r="E12" s="395"/>
      <c r="F12" s="396"/>
      <c r="G12" s="397"/>
      <c r="H12" s="394"/>
      <c r="I12" s="395" t="n">
        <v>3</v>
      </c>
      <c r="J12" s="395"/>
      <c r="K12" s="395" t="n">
        <v>1</v>
      </c>
      <c r="L12" s="395"/>
      <c r="M12" s="395" t="n">
        <v>12</v>
      </c>
      <c r="N12" s="397" t="n">
        <v>2</v>
      </c>
      <c r="O12" s="398" t="n">
        <v>25</v>
      </c>
      <c r="P12" s="399"/>
      <c r="Q12" s="400"/>
      <c r="R12" s="246" t="n">
        <v>4</v>
      </c>
      <c r="S12" s="401"/>
      <c r="T12" s="402" t="n">
        <v>2</v>
      </c>
      <c r="U12" s="395" t="n">
        <v>1</v>
      </c>
      <c r="V12" s="395"/>
      <c r="W12" s="397"/>
      <c r="X12" s="394"/>
      <c r="Y12" s="395"/>
      <c r="Z12" s="403"/>
      <c r="AA12" s="397"/>
      <c r="AB12" s="394"/>
      <c r="AC12" s="404"/>
      <c r="AD12" s="405"/>
      <c r="AE12" s="397"/>
      <c r="AF12" s="405"/>
      <c r="AG12" s="395" t="n">
        <v>1</v>
      </c>
      <c r="AH12" s="395"/>
      <c r="AI12" s="397"/>
      <c r="AJ12" s="405"/>
      <c r="AK12" s="396"/>
      <c r="AL12" s="396"/>
      <c r="AM12" s="397"/>
      <c r="AN12" s="400"/>
      <c r="AO12" s="394"/>
      <c r="AP12" s="395"/>
      <c r="AQ12" s="406"/>
      <c r="AR12" s="407" t="n">
        <v>77</v>
      </c>
      <c r="AS12" s="408" t="n">
        <v>1</v>
      </c>
      <c r="AT12" s="409"/>
      <c r="AU12" s="410" t="n">
        <v>12</v>
      </c>
      <c r="AV12" s="411" t="n">
        <v>19</v>
      </c>
      <c r="AW12" s="412"/>
      <c r="AX12" s="413"/>
      <c r="AY12" s="414"/>
      <c r="AZ12" s="415" t="n">
        <v>328571</v>
      </c>
      <c r="BA12" s="416" t="n">
        <v>2300000</v>
      </c>
      <c r="BB12" s="416" t="n">
        <v>2300000</v>
      </c>
      <c r="BC12" s="418" t="n">
        <v>111</v>
      </c>
      <c r="BD12" s="419"/>
      <c r="BE12" s="418"/>
      <c r="BF12" s="418" t="n">
        <v>1</v>
      </c>
      <c r="BG12" s="420" t="n">
        <v>1</v>
      </c>
      <c r="BH12" s="421"/>
      <c r="BI12" s="420"/>
      <c r="BJ12" s="421"/>
      <c r="BK12" s="422" t="n">
        <v>9</v>
      </c>
      <c r="BL12" s="423" t="n">
        <v>1</v>
      </c>
      <c r="BM12" s="424"/>
      <c r="BN12" s="424"/>
      <c r="BO12" s="420"/>
      <c r="BP12" s="421"/>
      <c r="BQ12" s="420"/>
      <c r="BR12" s="421"/>
      <c r="BS12" s="420"/>
      <c r="BT12" s="421"/>
      <c r="BU12" s="421"/>
      <c r="BV12" s="422"/>
      <c r="BW12" s="425"/>
      <c r="BX12" s="426"/>
      <c r="BY12" s="417"/>
    </row>
    <row r="13" s="62" customFormat="true" ht="30" hidden="false" customHeight="true" outlineLevel="0" collapsed="false">
      <c r="A13" s="427" t="s">
        <v>105</v>
      </c>
      <c r="B13" s="427"/>
      <c r="C13" s="272" t="n">
        <f aca="false">IF(AND(SUM(D13:N13)=SUM(O13:P13))=TRUE(),SUM(O13:P13),"HIBA")</f>
        <v>0</v>
      </c>
      <c r="D13" s="428"/>
      <c r="E13" s="429"/>
      <c r="F13" s="429"/>
      <c r="G13" s="430"/>
      <c r="H13" s="428"/>
      <c r="I13" s="429"/>
      <c r="J13" s="429"/>
      <c r="K13" s="429"/>
      <c r="L13" s="429"/>
      <c r="M13" s="429"/>
      <c r="N13" s="430"/>
      <c r="O13" s="428"/>
      <c r="P13" s="430"/>
      <c r="Q13" s="431"/>
      <c r="R13" s="279" t="n">
        <f aca="false">SUM(S13:AQ13)</f>
        <v>0</v>
      </c>
      <c r="S13" s="432"/>
      <c r="T13" s="433"/>
      <c r="U13" s="429"/>
      <c r="V13" s="429"/>
      <c r="W13" s="430"/>
      <c r="X13" s="428"/>
      <c r="Y13" s="429"/>
      <c r="Z13" s="434"/>
      <c r="AA13" s="430"/>
      <c r="AB13" s="428"/>
      <c r="AC13" s="435"/>
      <c r="AD13" s="436"/>
      <c r="AE13" s="437"/>
      <c r="AF13" s="436"/>
      <c r="AG13" s="429"/>
      <c r="AH13" s="429"/>
      <c r="AI13" s="430"/>
      <c r="AJ13" s="436"/>
      <c r="AK13" s="438"/>
      <c r="AL13" s="438"/>
      <c r="AM13" s="430"/>
      <c r="AN13" s="431"/>
      <c r="AO13" s="428"/>
      <c r="AP13" s="429"/>
      <c r="AQ13" s="439"/>
      <c r="AR13" s="440"/>
      <c r="AS13" s="441"/>
      <c r="AT13" s="442"/>
      <c r="AU13" s="443"/>
      <c r="AV13" s="444"/>
      <c r="AW13" s="445"/>
      <c r="AX13" s="446"/>
      <c r="AY13" s="447"/>
      <c r="AZ13" s="445"/>
      <c r="BA13" s="448"/>
      <c r="BB13" s="449"/>
      <c r="BC13" s="450"/>
      <c r="BD13" s="451"/>
      <c r="BE13" s="450"/>
      <c r="BF13" s="452"/>
      <c r="BG13" s="453"/>
      <c r="BH13" s="454"/>
      <c r="BI13" s="453"/>
      <c r="BJ13" s="454"/>
      <c r="BK13" s="455"/>
      <c r="BL13" s="456"/>
      <c r="BM13" s="457"/>
      <c r="BN13" s="457"/>
      <c r="BO13" s="453"/>
      <c r="BP13" s="458"/>
      <c r="BQ13" s="459"/>
      <c r="BR13" s="458"/>
      <c r="BS13" s="453"/>
      <c r="BT13" s="460"/>
      <c r="BU13" s="461"/>
      <c r="BV13" s="455"/>
      <c r="BW13" s="441"/>
      <c r="BX13" s="462"/>
      <c r="BY13" s="463"/>
    </row>
    <row r="14" s="206" customFormat="true" ht="35.25" hidden="false" customHeight="true" outlineLevel="0" collapsed="false">
      <c r="A14" s="362" t="s">
        <v>96</v>
      </c>
      <c r="B14" s="362"/>
      <c r="C14" s="239" t="n">
        <f aca="false">IF(AND(SUM(D14:N14)=SUM(O14:P14))=TRUE(),SUM(O14:P14),"HIBA")</f>
        <v>648</v>
      </c>
      <c r="D14" s="464" t="n">
        <v>100</v>
      </c>
      <c r="E14" s="465"/>
      <c r="F14" s="399" t="n">
        <v>35</v>
      </c>
      <c r="G14" s="466"/>
      <c r="H14" s="467" t="n">
        <v>6</v>
      </c>
      <c r="I14" s="395" t="n">
        <v>10</v>
      </c>
      <c r="J14" s="395"/>
      <c r="K14" s="395" t="n">
        <v>69</v>
      </c>
      <c r="L14" s="395"/>
      <c r="M14" s="395" t="n">
        <v>428</v>
      </c>
      <c r="N14" s="397"/>
      <c r="O14" s="394" t="n">
        <v>648</v>
      </c>
      <c r="P14" s="397"/>
      <c r="Q14" s="400" t="n">
        <v>1</v>
      </c>
      <c r="R14" s="246" t="n">
        <v>1</v>
      </c>
      <c r="S14" s="400"/>
      <c r="T14" s="468"/>
      <c r="U14" s="395"/>
      <c r="V14" s="465"/>
      <c r="W14" s="397"/>
      <c r="X14" s="394"/>
      <c r="Y14" s="395"/>
      <c r="Z14" s="403"/>
      <c r="AA14" s="397"/>
      <c r="AB14" s="394"/>
      <c r="AC14" s="395"/>
      <c r="AD14" s="405"/>
      <c r="AE14" s="469"/>
      <c r="AF14" s="405"/>
      <c r="AG14" s="395"/>
      <c r="AH14" s="534" t="n">
        <v>1</v>
      </c>
      <c r="AI14" s="397"/>
      <c r="AJ14" s="405"/>
      <c r="AK14" s="396"/>
      <c r="AL14" s="396"/>
      <c r="AM14" s="397"/>
      <c r="AN14" s="400"/>
      <c r="AO14" s="394"/>
      <c r="AP14" s="395"/>
      <c r="AQ14" s="406"/>
      <c r="AR14" s="418" t="n">
        <v>446</v>
      </c>
      <c r="AS14" s="425" t="n">
        <v>20</v>
      </c>
      <c r="AT14" s="426"/>
      <c r="AU14" s="412" t="n">
        <v>16</v>
      </c>
      <c r="AV14" s="470" t="n">
        <v>18</v>
      </c>
      <c r="AW14" s="412" t="n">
        <v>867</v>
      </c>
      <c r="AX14" s="413" t="n">
        <v>503000</v>
      </c>
      <c r="AY14" s="414" t="n">
        <v>503000</v>
      </c>
      <c r="AZ14" s="410" t="n">
        <v>17154</v>
      </c>
      <c r="BA14" s="471" t="n">
        <v>892000</v>
      </c>
      <c r="BB14" s="419" t="n">
        <v>118000</v>
      </c>
      <c r="BC14" s="418" t="n">
        <v>852</v>
      </c>
      <c r="BD14" s="426" t="n">
        <v>24</v>
      </c>
      <c r="BE14" s="418"/>
      <c r="BF14" s="418" t="n">
        <v>8</v>
      </c>
      <c r="BG14" s="420" t="n">
        <v>91</v>
      </c>
      <c r="BH14" s="421" t="n">
        <v>54</v>
      </c>
      <c r="BI14" s="420"/>
      <c r="BJ14" s="421"/>
      <c r="BK14" s="422" t="n">
        <v>60</v>
      </c>
      <c r="BL14" s="423" t="n">
        <v>45</v>
      </c>
      <c r="BM14" s="424" t="n">
        <v>24</v>
      </c>
      <c r="BN14" s="424" t="n">
        <v>42</v>
      </c>
      <c r="BO14" s="472"/>
      <c r="BP14" s="423" t="n">
        <v>6</v>
      </c>
      <c r="BQ14" s="420"/>
      <c r="BR14" s="423"/>
      <c r="BS14" s="472" t="n">
        <v>6</v>
      </c>
      <c r="BT14" s="473"/>
      <c r="BU14" s="464"/>
      <c r="BV14" s="424"/>
      <c r="BW14" s="408"/>
      <c r="BX14" s="474"/>
      <c r="BY14" s="417"/>
    </row>
    <row r="15" s="62" customFormat="true" ht="38.25" hidden="false" customHeight="true" outlineLevel="0" collapsed="false">
      <c r="A15" s="427" t="s">
        <v>97</v>
      </c>
      <c r="B15" s="427"/>
      <c r="C15" s="272" t="n">
        <f aca="false">IF(AND(SUM(D15:N15)=SUM(O15:P15))=TRUE(),SUM(O15:P15),"HIBA")</f>
        <v>3</v>
      </c>
      <c r="D15" s="428"/>
      <c r="E15" s="429"/>
      <c r="F15" s="429"/>
      <c r="G15" s="430"/>
      <c r="H15" s="475"/>
      <c r="I15" s="476" t="n">
        <v>1</v>
      </c>
      <c r="J15" s="476"/>
      <c r="K15" s="435"/>
      <c r="L15" s="429"/>
      <c r="M15" s="429" t="n">
        <v>2</v>
      </c>
      <c r="N15" s="477"/>
      <c r="O15" s="478" t="n">
        <v>3</v>
      </c>
      <c r="P15" s="437"/>
      <c r="Q15" s="432"/>
      <c r="R15" s="279" t="n">
        <f aca="false">SUM(S15:AQ15)</f>
        <v>0</v>
      </c>
      <c r="S15" s="431"/>
      <c r="T15" s="479"/>
      <c r="U15" s="480"/>
      <c r="V15" s="480"/>
      <c r="W15" s="481"/>
      <c r="X15" s="428"/>
      <c r="Y15" s="429"/>
      <c r="Z15" s="434"/>
      <c r="AA15" s="430"/>
      <c r="AB15" s="475"/>
      <c r="AC15" s="482"/>
      <c r="AD15" s="482"/>
      <c r="AE15" s="483"/>
      <c r="AF15" s="482"/>
      <c r="AG15" s="484"/>
      <c r="AH15" s="485"/>
      <c r="AI15" s="486"/>
      <c r="AJ15" s="436"/>
      <c r="AK15" s="476"/>
      <c r="AL15" s="476"/>
      <c r="AM15" s="476"/>
      <c r="AN15" s="431"/>
      <c r="AO15" s="428"/>
      <c r="AP15" s="429"/>
      <c r="AQ15" s="439"/>
      <c r="AR15" s="440" t="n">
        <v>445</v>
      </c>
      <c r="AS15" s="441"/>
      <c r="AT15" s="442"/>
      <c r="AU15" s="445"/>
      <c r="AV15" s="487"/>
      <c r="AW15" s="445"/>
      <c r="AX15" s="488"/>
      <c r="AY15" s="489"/>
      <c r="AZ15" s="490"/>
      <c r="BA15" s="491"/>
      <c r="BB15" s="492"/>
      <c r="BC15" s="493" t="n">
        <v>5</v>
      </c>
      <c r="BD15" s="494"/>
      <c r="BE15" s="495"/>
      <c r="BF15" s="452"/>
      <c r="BG15" s="496"/>
      <c r="BH15" s="458"/>
      <c r="BI15" s="453"/>
      <c r="BJ15" s="458"/>
      <c r="BK15" s="453"/>
      <c r="BL15" s="456"/>
      <c r="BM15" s="461"/>
      <c r="BN15" s="461"/>
      <c r="BO15" s="453"/>
      <c r="BP15" s="458"/>
      <c r="BQ15" s="459"/>
      <c r="BR15" s="458"/>
      <c r="BS15" s="453"/>
      <c r="BT15" s="458"/>
      <c r="BU15" s="461"/>
      <c r="BV15" s="497"/>
      <c r="BW15" s="498"/>
      <c r="BX15" s="499"/>
      <c r="BY15" s="492"/>
    </row>
    <row r="16" s="347" customFormat="true" ht="30" hidden="false" customHeight="true" outlineLevel="0" collapsed="false">
      <c r="A16" s="340" t="s">
        <v>98</v>
      </c>
      <c r="B16" s="340"/>
      <c r="C16" s="341" t="n">
        <f aca="false">IF(AND(SUM(D16:N16)=SUM(O16:P16))=TRUE(),SUM(O16:P16),"HIBA")</f>
        <v>682</v>
      </c>
      <c r="D16" s="342" t="n">
        <f aca="false">SUM(D11:D15)</f>
        <v>107</v>
      </c>
      <c r="E16" s="342" t="n">
        <f aca="false">SUM(E11:E15)</f>
        <v>0</v>
      </c>
      <c r="F16" s="342" t="n">
        <f aca="false">SUM(F11:F15)</f>
        <v>35</v>
      </c>
      <c r="G16" s="342" t="n">
        <f aca="false">SUM(G11:G15)</f>
        <v>0</v>
      </c>
      <c r="H16" s="342" t="n">
        <f aca="false">SUM(H11:H15)</f>
        <v>6</v>
      </c>
      <c r="I16" s="343" t="n">
        <f aca="false">SUM(I11:I15)</f>
        <v>14</v>
      </c>
      <c r="J16" s="343" t="n">
        <f aca="false">SUM(J11:J15)</f>
        <v>0</v>
      </c>
      <c r="K16" s="342" t="n">
        <f aca="false">SUM(K11:K15)</f>
        <v>70</v>
      </c>
      <c r="L16" s="342" t="n">
        <f aca="false">SUM(L11:L15)</f>
        <v>0</v>
      </c>
      <c r="M16" s="342" t="n">
        <f aca="false">SUM(M11:M15)</f>
        <v>448</v>
      </c>
      <c r="N16" s="342" t="n">
        <f aca="false">SUM(N11:N15)</f>
        <v>2</v>
      </c>
      <c r="O16" s="342" t="n">
        <f aca="false">SUM(O11:O15)</f>
        <v>682</v>
      </c>
      <c r="P16" s="342" t="n">
        <f aca="false">SUM(P11:P15)</f>
        <v>0</v>
      </c>
      <c r="Q16" s="342" t="n">
        <f aca="false">SUM(Q11:Q15)</f>
        <v>1</v>
      </c>
      <c r="R16" s="343" t="n">
        <f aca="false">SUM(R11:R15)</f>
        <v>5</v>
      </c>
      <c r="S16" s="342" t="n">
        <f aca="false">SUM(S11:S15)</f>
        <v>0</v>
      </c>
      <c r="T16" s="342" t="n">
        <f aca="false">SUM(T11:T15)</f>
        <v>2</v>
      </c>
      <c r="U16" s="343" t="n">
        <f aca="false">SUM(U11:U15)</f>
        <v>1</v>
      </c>
      <c r="V16" s="343" t="n">
        <f aca="false">SUM(V11:V15)</f>
        <v>0</v>
      </c>
      <c r="W16" s="342" t="n">
        <f aca="false">SUM(W11:W15)</f>
        <v>0</v>
      </c>
      <c r="X16" s="342" t="n">
        <f aca="false">SUM(X11:X15)</f>
        <v>0</v>
      </c>
      <c r="Y16" s="343" t="n">
        <f aca="false">SUM(Y11:Y15)</f>
        <v>0</v>
      </c>
      <c r="Z16" s="343" t="n">
        <f aca="false">SUM(Z11:Z15)</f>
        <v>0</v>
      </c>
      <c r="AA16" s="342" t="n">
        <f aca="false">SUM(AA11:AA15)</f>
        <v>0</v>
      </c>
      <c r="AB16" s="342" t="n">
        <f aca="false">SUM(AB11:AB15)</f>
        <v>0</v>
      </c>
      <c r="AC16" s="343" t="n">
        <f aca="false">SUM(AC11:AC15)</f>
        <v>0</v>
      </c>
      <c r="AD16" s="343" t="n">
        <f aca="false">SUM(AD11:AD15)</f>
        <v>0</v>
      </c>
      <c r="AE16" s="500" t="n">
        <f aca="false">SUM(AE11:AE15)</f>
        <v>0</v>
      </c>
      <c r="AF16" s="342" t="n">
        <f aca="false">SUM(AF11:AF15)</f>
        <v>0</v>
      </c>
      <c r="AG16" s="343" t="n">
        <f aca="false">SUM(AG11:AG15)</f>
        <v>1</v>
      </c>
      <c r="AH16" s="343" t="n">
        <f aca="false">SUM(AH11:AH15)</f>
        <v>1</v>
      </c>
      <c r="AI16" s="342" t="n">
        <f aca="false">SUM(AI11:AI15)</f>
        <v>0</v>
      </c>
      <c r="AJ16" s="342" t="n">
        <f aca="false">SUM(AJ11:AJ15)</f>
        <v>0</v>
      </c>
      <c r="AK16" s="343" t="n">
        <f aca="false">SUM(AK11:AK15)</f>
        <v>0</v>
      </c>
      <c r="AL16" s="343" t="n">
        <f aca="false">SUM(AL11:AL15)</f>
        <v>0</v>
      </c>
      <c r="AM16" s="342" t="n">
        <f aca="false">SUM(AM11:AM15)</f>
        <v>0</v>
      </c>
      <c r="AN16" s="342" t="n">
        <f aca="false">SUM(AN11:AN15)</f>
        <v>0</v>
      </c>
      <c r="AO16" s="343" t="n">
        <f aca="false">SUM(AO11:AO15)</f>
        <v>0</v>
      </c>
      <c r="AP16" s="343" t="n">
        <f aca="false">SUM(AP11:AP15)</f>
        <v>0</v>
      </c>
      <c r="AQ16" s="342" t="n">
        <f aca="false">SUM(AQ11:AQ15)</f>
        <v>0</v>
      </c>
      <c r="AR16" s="344" t="n">
        <f aca="false">SUM(AR11:AR15)</f>
        <v>976</v>
      </c>
      <c r="AS16" s="194" t="n">
        <f aca="false">SUM(AS11:AS15)</f>
        <v>21</v>
      </c>
      <c r="AT16" s="194" t="n">
        <f aca="false">SUM(AT11:AT15)</f>
        <v>0</v>
      </c>
      <c r="AU16" s="345" t="n">
        <f aca="false">AVERAGE(AU11:AU15)</f>
        <v>11</v>
      </c>
      <c r="AV16" s="345" t="n">
        <f aca="false">AVERAGE(AV11:AV15)</f>
        <v>15</v>
      </c>
      <c r="AW16" s="345" t="n">
        <f aca="false">AVERAGE(AW11:AW15)</f>
        <v>867</v>
      </c>
      <c r="AX16" s="346" t="n">
        <f aca="false">SUM(AX11:AX15)</f>
        <v>503000</v>
      </c>
      <c r="AY16" s="346" t="n">
        <f aca="false">SUM(AY11:AY15)</f>
        <v>503000</v>
      </c>
      <c r="AZ16" s="345" t="n">
        <f aca="false">AVERAGE(AZ11:AZ15)</f>
        <v>172862.5</v>
      </c>
      <c r="BA16" s="344" t="n">
        <f aca="false">SUM(BA11:BA15)</f>
        <v>3192000</v>
      </c>
      <c r="BB16" s="344" t="n">
        <f aca="false">SUM(BB11:BB15)</f>
        <v>2418000</v>
      </c>
      <c r="BC16" s="344" t="n">
        <f aca="false">SUM(BC11:BC15)</f>
        <v>983</v>
      </c>
      <c r="BD16" s="344" t="n">
        <f aca="false">SUM(BD11:BD15)</f>
        <v>24</v>
      </c>
      <c r="BE16" s="344" t="n">
        <f aca="false">SUM(BE11:BE15)</f>
        <v>0</v>
      </c>
      <c r="BF16" s="344" t="n">
        <f aca="false">SUM(BF11:BF15)</f>
        <v>10</v>
      </c>
      <c r="BG16" s="194" t="n">
        <f aca="false">SUM(BG11:BG15)</f>
        <v>92</v>
      </c>
      <c r="BH16" s="194" t="n">
        <f aca="false">SUM(BH11:BH15)</f>
        <v>54</v>
      </c>
      <c r="BI16" s="194" t="n">
        <f aca="false">SUM(BI11:BI15)</f>
        <v>0</v>
      </c>
      <c r="BJ16" s="194" t="n">
        <f aca="false">SUM(BJ11:BJ15)</f>
        <v>0</v>
      </c>
      <c r="BK16" s="194" t="n">
        <f aca="false">SUM(BK11:BK15)</f>
        <v>69</v>
      </c>
      <c r="BL16" s="194" t="n">
        <f aca="false">SUM(BL11:BL15)</f>
        <v>46</v>
      </c>
      <c r="BM16" s="194" t="n">
        <f aca="false">SUM(BM11:BM15)</f>
        <v>24</v>
      </c>
      <c r="BN16" s="194" t="n">
        <f aca="false">SUM(BN11:BN15)</f>
        <v>42</v>
      </c>
      <c r="BO16" s="194" t="n">
        <f aca="false">SUM(BO11:BO15)</f>
        <v>0</v>
      </c>
      <c r="BP16" s="194" t="n">
        <f aca="false">SUM(BP11:BP15)</f>
        <v>6</v>
      </c>
      <c r="BQ16" s="194" t="n">
        <f aca="false">SUM(BQ11:BQ15)</f>
        <v>0</v>
      </c>
      <c r="BR16" s="194" t="n">
        <f aca="false">SUM(BR11:BR15)</f>
        <v>0</v>
      </c>
      <c r="BS16" s="194" t="n">
        <f aca="false">SUM(BS11:BS15)</f>
        <v>6</v>
      </c>
      <c r="BT16" s="194" t="n">
        <f aca="false">SUM(BT11:BT15)</f>
        <v>0</v>
      </c>
      <c r="BU16" s="194" t="n">
        <f aca="false">SUM(BU11:BU15)</f>
        <v>0</v>
      </c>
      <c r="BV16" s="194" t="n">
        <f aca="false">SUM(BV11:BV15)</f>
        <v>0</v>
      </c>
      <c r="BW16" s="344" t="n">
        <f aca="false">SUM(BW11:BW15)</f>
        <v>0</v>
      </c>
      <c r="BX16" s="344" t="n">
        <f aca="false">SUM(BX11:BX15)</f>
        <v>0</v>
      </c>
      <c r="BY16" s="344" t="n">
        <f aca="false">SUM(BY11:BY15)</f>
        <v>0</v>
      </c>
    </row>
    <row r="18" customFormat="false" ht="15" hidden="false" customHeight="tru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</row>
    <row r="19" customFormat="false" ht="14.25" hidden="false" customHeight="true" outlineLevel="0" collapsed="false">
      <c r="D19" s="349"/>
      <c r="E19" s="349"/>
      <c r="F19" s="349"/>
      <c r="Q19" s="506"/>
      <c r="R19" s="506"/>
      <c r="S19" s="506"/>
      <c r="T19" s="506"/>
      <c r="U19" s="506"/>
      <c r="V19" s="506"/>
      <c r="W19" s="506"/>
      <c r="X19" s="506"/>
      <c r="Y19" s="506"/>
      <c r="Z19" s="506"/>
      <c r="AA19" s="506"/>
      <c r="AB19" s="506"/>
      <c r="AC19" s="506"/>
      <c r="AD19" s="506"/>
      <c r="AE19" s="506"/>
      <c r="AF19" s="506"/>
      <c r="AG19" s="506"/>
      <c r="AH19" s="506"/>
      <c r="AI19" s="506"/>
      <c r="AJ19" s="506"/>
      <c r="AK19" s="506"/>
      <c r="AL19" s="506"/>
      <c r="AM19" s="506"/>
      <c r="AN19" s="506"/>
      <c r="AO19" s="506"/>
      <c r="AP19" s="506"/>
      <c r="AQ19" s="506"/>
      <c r="AR19" s="506"/>
      <c r="AS19" s="506"/>
      <c r="AT19" s="506"/>
      <c r="AU19" s="506"/>
      <c r="AV19" s="506"/>
      <c r="AW19" s="506"/>
      <c r="AX19" s="506"/>
      <c r="AY19" s="506"/>
      <c r="AZ19" s="506"/>
      <c r="BA19" s="506"/>
      <c r="BB19" s="506"/>
      <c r="BC19" s="506"/>
      <c r="BD19" s="506"/>
      <c r="BE19" s="506"/>
      <c r="BF19" s="506"/>
      <c r="BG19" s="506"/>
      <c r="BH19" s="506"/>
      <c r="BI19" s="506"/>
    </row>
    <row r="20" customFormat="false" ht="44.25" hidden="false" customHeight="true" outlineLevel="0" collapsed="false">
      <c r="B20" s="350"/>
      <c r="C20" s="350"/>
      <c r="D20" s="350"/>
      <c r="E20" s="350"/>
      <c r="F20" s="350"/>
      <c r="G20" s="350"/>
      <c r="N20" s="351"/>
      <c r="O20" s="351"/>
      <c r="P20" s="351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  <c r="AM20" s="506"/>
      <c r="AN20" s="506"/>
      <c r="AO20" s="506"/>
      <c r="AP20" s="506"/>
      <c r="AQ20" s="506"/>
      <c r="AR20" s="506"/>
      <c r="AS20" s="506"/>
      <c r="AT20" s="506"/>
      <c r="AU20" s="506"/>
      <c r="AV20" s="506"/>
      <c r="AW20" s="506"/>
      <c r="AX20" s="506"/>
      <c r="AY20" s="506"/>
      <c r="AZ20" s="506"/>
      <c r="BA20" s="506"/>
      <c r="BB20" s="506"/>
      <c r="BC20" s="506"/>
      <c r="BD20" s="506"/>
      <c r="BE20" s="506"/>
      <c r="BF20" s="506"/>
      <c r="BG20" s="506"/>
      <c r="BH20" s="506"/>
      <c r="BI20" s="506"/>
    </row>
    <row r="21" customFormat="false" ht="14.25" hidden="false" customHeight="true" outlineLevel="0" collapsed="false">
      <c r="B21" s="355"/>
      <c r="C21" s="355"/>
      <c r="D21" s="355"/>
      <c r="E21" s="355"/>
      <c r="F21" s="355"/>
      <c r="G21" s="355"/>
      <c r="H21" s="351"/>
      <c r="I21" s="351"/>
      <c r="J21" s="351"/>
      <c r="K21" s="351"/>
      <c r="L21" s="351"/>
      <c r="M21" s="351"/>
      <c r="N21" s="351"/>
      <c r="O21" s="351"/>
      <c r="P21" s="351"/>
      <c r="Q21" s="506"/>
      <c r="R21" s="506"/>
      <c r="S21" s="506"/>
      <c r="T21" s="506"/>
      <c r="U21" s="506"/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  <c r="AM21" s="506"/>
      <c r="AN21" s="506"/>
      <c r="AO21" s="506"/>
      <c r="AP21" s="506"/>
      <c r="AQ21" s="506"/>
      <c r="AR21" s="506"/>
      <c r="AS21" s="506"/>
      <c r="AT21" s="506"/>
      <c r="AU21" s="506"/>
      <c r="AV21" s="506"/>
      <c r="AW21" s="506"/>
      <c r="AX21" s="506"/>
      <c r="AY21" s="506"/>
      <c r="AZ21" s="506"/>
      <c r="BA21" s="506"/>
      <c r="BB21" s="506"/>
      <c r="BC21" s="506"/>
      <c r="BD21" s="506"/>
      <c r="BE21" s="506"/>
      <c r="BF21" s="506"/>
      <c r="BG21" s="506"/>
      <c r="BH21" s="506"/>
      <c r="BI21" s="506"/>
    </row>
    <row r="22" customFormat="false" ht="14.25" hidden="false" customHeight="true" outlineLevel="0" collapsed="false"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  <c r="AM22" s="506"/>
      <c r="AN22" s="506"/>
      <c r="AO22" s="506"/>
      <c r="AP22" s="506"/>
      <c r="AQ22" s="506"/>
      <c r="AR22" s="506"/>
      <c r="AS22" s="506"/>
      <c r="AT22" s="506"/>
      <c r="AU22" s="506"/>
      <c r="AV22" s="506"/>
      <c r="AW22" s="506"/>
      <c r="AX22" s="506"/>
      <c r="AY22" s="506"/>
      <c r="AZ22" s="506"/>
      <c r="BA22" s="506"/>
      <c r="BB22" s="506"/>
      <c r="BC22" s="506"/>
      <c r="BD22" s="506"/>
      <c r="BE22" s="506"/>
      <c r="BF22" s="506"/>
      <c r="BG22" s="506"/>
      <c r="BH22" s="506"/>
      <c r="BI22" s="506"/>
    </row>
    <row r="23" customFormat="false" ht="14.25" hidden="false" customHeight="true" outlineLevel="0" collapsed="false">
      <c r="Q23" s="506"/>
      <c r="R23" s="506"/>
      <c r="S23" s="506"/>
      <c r="T23" s="506"/>
      <c r="U23" s="506"/>
      <c r="V23" s="506"/>
      <c r="W23" s="506"/>
      <c r="X23" s="506"/>
      <c r="Y23" s="506"/>
      <c r="Z23" s="506"/>
      <c r="AA23" s="506"/>
      <c r="AB23" s="506"/>
      <c r="AC23" s="506"/>
      <c r="AD23" s="506"/>
      <c r="AE23" s="506"/>
      <c r="AF23" s="506"/>
      <c r="AG23" s="506"/>
      <c r="AH23" s="506"/>
      <c r="AI23" s="506"/>
      <c r="AJ23" s="506"/>
      <c r="AK23" s="506"/>
      <c r="AL23" s="506"/>
      <c r="AM23" s="506"/>
      <c r="AN23" s="506"/>
      <c r="AO23" s="506"/>
      <c r="AP23" s="506"/>
      <c r="AQ23" s="506"/>
      <c r="AR23" s="506"/>
      <c r="AS23" s="506"/>
      <c r="AT23" s="506"/>
      <c r="AU23" s="506"/>
      <c r="AV23" s="506"/>
      <c r="AW23" s="506"/>
      <c r="AX23" s="506"/>
      <c r="AY23" s="506"/>
      <c r="AZ23" s="506"/>
      <c r="BA23" s="506"/>
      <c r="BB23" s="506"/>
      <c r="BC23" s="506"/>
      <c r="BD23" s="506"/>
      <c r="BE23" s="506"/>
      <c r="BF23" s="506"/>
      <c r="BG23" s="506"/>
      <c r="BH23" s="506"/>
      <c r="BI23" s="506"/>
    </row>
    <row r="24" customFormat="false" ht="14.25" hidden="false" customHeight="true" outlineLevel="0" collapsed="false">
      <c r="Q24" s="506"/>
      <c r="R24" s="506"/>
      <c r="S24" s="506"/>
      <c r="T24" s="506"/>
      <c r="U24" s="506"/>
      <c r="V24" s="506"/>
      <c r="W24" s="506"/>
      <c r="X24" s="506"/>
      <c r="Y24" s="506"/>
      <c r="Z24" s="506"/>
      <c r="AA24" s="506"/>
      <c r="AB24" s="506"/>
      <c r="AC24" s="506"/>
      <c r="AD24" s="506"/>
      <c r="AE24" s="506"/>
      <c r="AF24" s="506"/>
      <c r="AG24" s="506"/>
      <c r="AH24" s="506"/>
      <c r="AI24" s="506"/>
      <c r="AJ24" s="506"/>
      <c r="AK24" s="506"/>
      <c r="AL24" s="506"/>
      <c r="AM24" s="506"/>
      <c r="AN24" s="506"/>
      <c r="AO24" s="506"/>
      <c r="AP24" s="506"/>
      <c r="AQ24" s="506"/>
      <c r="AR24" s="506"/>
      <c r="AS24" s="506"/>
      <c r="AT24" s="506"/>
      <c r="AU24" s="506"/>
      <c r="AV24" s="506"/>
      <c r="AW24" s="506"/>
      <c r="AX24" s="506"/>
      <c r="AY24" s="506"/>
      <c r="AZ24" s="506"/>
      <c r="BA24" s="506"/>
      <c r="BB24" s="506"/>
      <c r="BC24" s="506"/>
      <c r="BD24" s="506"/>
      <c r="BE24" s="506"/>
      <c r="BF24" s="506"/>
      <c r="BG24" s="506"/>
      <c r="BH24" s="506"/>
      <c r="BI24" s="506"/>
      <c r="BS24" s="502"/>
    </row>
    <row r="25" customFormat="false" ht="14.25" hidden="false" customHeight="true" outlineLevel="0" collapsed="false">
      <c r="Q25" s="506"/>
      <c r="R25" s="506"/>
      <c r="S25" s="506"/>
      <c r="T25" s="506"/>
      <c r="U25" s="506"/>
      <c r="V25" s="506"/>
      <c r="W25" s="506"/>
      <c r="X25" s="506"/>
      <c r="Y25" s="506"/>
      <c r="Z25" s="506"/>
      <c r="AA25" s="506"/>
      <c r="AB25" s="506"/>
      <c r="AC25" s="506"/>
      <c r="AD25" s="506"/>
      <c r="AE25" s="506"/>
      <c r="AF25" s="506"/>
      <c r="AG25" s="506"/>
      <c r="AH25" s="506"/>
      <c r="AI25" s="506"/>
      <c r="AJ25" s="506"/>
      <c r="AK25" s="506"/>
      <c r="AL25" s="506"/>
      <c r="AM25" s="506"/>
      <c r="AN25" s="506"/>
      <c r="AO25" s="506"/>
      <c r="AP25" s="506"/>
      <c r="AQ25" s="506"/>
      <c r="AR25" s="506"/>
      <c r="AS25" s="506"/>
      <c r="AT25" s="506"/>
      <c r="AU25" s="506"/>
      <c r="AV25" s="506"/>
      <c r="AW25" s="506"/>
      <c r="AX25" s="506"/>
      <c r="AY25" s="506"/>
      <c r="AZ25" s="506"/>
      <c r="BA25" s="506"/>
      <c r="BB25" s="506"/>
      <c r="BC25" s="506"/>
      <c r="BD25" s="506"/>
      <c r="BE25" s="506"/>
      <c r="BF25" s="506"/>
      <c r="BG25" s="506"/>
      <c r="BH25" s="506"/>
      <c r="BI25" s="506"/>
    </row>
    <row r="26" customFormat="false" ht="14.25" hidden="false" customHeight="true" outlineLevel="0" collapsed="false">
      <c r="Q26" s="506"/>
      <c r="R26" s="506"/>
      <c r="S26" s="506"/>
      <c r="T26" s="506"/>
      <c r="U26" s="506"/>
      <c r="V26" s="506"/>
      <c r="W26" s="506"/>
      <c r="X26" s="506"/>
      <c r="Y26" s="506"/>
      <c r="Z26" s="506"/>
      <c r="AA26" s="506"/>
      <c r="AB26" s="506"/>
      <c r="AC26" s="506"/>
      <c r="AD26" s="506"/>
      <c r="AE26" s="506"/>
      <c r="AF26" s="506"/>
      <c r="AG26" s="506"/>
      <c r="AH26" s="506"/>
      <c r="AI26" s="506"/>
      <c r="AJ26" s="506"/>
      <c r="AK26" s="506"/>
      <c r="AL26" s="506"/>
      <c r="AM26" s="506"/>
      <c r="AN26" s="506"/>
      <c r="AO26" s="506"/>
      <c r="AP26" s="506"/>
      <c r="AQ26" s="506"/>
      <c r="AR26" s="506"/>
      <c r="AS26" s="506"/>
      <c r="AT26" s="506"/>
      <c r="AU26" s="506"/>
      <c r="AV26" s="506"/>
      <c r="AW26" s="506"/>
      <c r="AX26" s="506"/>
      <c r="AY26" s="506"/>
      <c r="AZ26" s="506"/>
      <c r="BA26" s="506"/>
      <c r="BB26" s="506"/>
      <c r="BC26" s="506"/>
      <c r="BD26" s="506"/>
      <c r="BE26" s="506"/>
      <c r="BF26" s="506"/>
      <c r="BG26" s="506"/>
      <c r="BH26" s="506"/>
      <c r="BI26" s="506"/>
    </row>
    <row r="27" customFormat="false" ht="14.25" hidden="false" customHeight="true" outlineLevel="0" collapsed="false">
      <c r="Q27" s="506"/>
      <c r="R27" s="506"/>
      <c r="S27" s="506"/>
      <c r="T27" s="506"/>
      <c r="U27" s="506"/>
      <c r="V27" s="506"/>
      <c r="W27" s="506"/>
      <c r="X27" s="506"/>
      <c r="Y27" s="506"/>
      <c r="Z27" s="506"/>
      <c r="AA27" s="506"/>
      <c r="AB27" s="506"/>
      <c r="AC27" s="506"/>
      <c r="AD27" s="506"/>
      <c r="AE27" s="506"/>
      <c r="AF27" s="506"/>
      <c r="AG27" s="506"/>
      <c r="AH27" s="506"/>
      <c r="AI27" s="506"/>
      <c r="AJ27" s="506"/>
      <c r="AK27" s="506"/>
      <c r="AL27" s="506"/>
      <c r="AM27" s="506"/>
      <c r="AN27" s="506"/>
      <c r="AO27" s="506"/>
      <c r="AP27" s="506"/>
      <c r="AQ27" s="506"/>
      <c r="AR27" s="506"/>
      <c r="AS27" s="506"/>
      <c r="AT27" s="506"/>
      <c r="AU27" s="506"/>
      <c r="AV27" s="506"/>
      <c r="AW27" s="506"/>
      <c r="AX27" s="506"/>
      <c r="AY27" s="506"/>
      <c r="AZ27" s="506"/>
      <c r="BA27" s="506"/>
      <c r="BB27" s="506"/>
      <c r="BC27" s="506"/>
      <c r="BD27" s="506"/>
      <c r="BE27" s="506"/>
      <c r="BF27" s="506"/>
      <c r="BG27" s="506"/>
      <c r="BH27" s="506"/>
      <c r="BI27" s="506"/>
    </row>
  </sheetData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7-08-21T07:30:15Z</cp:lastPrinted>
  <dcterms:modified xsi:type="dcterms:W3CDTF">2017-11-02T13:43:34Z</dcterms:modified>
  <cp:revision>0</cp:revision>
  <dc:subject/>
  <dc:title/>
</cp:coreProperties>
</file>