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megye" sheetId="1" state="visible" r:id="rId2"/>
  </sheets>
  <definedNames>
    <definedName function="false" hidden="false" localSheetId="0" name="_xlnm.Print_Titles" vbProcedure="false">megye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GVH/1.</t>
  </si>
  <si>
    <t xml:space="preserve">A GAZDASÁGI VERSENY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Versenyfelügyeleti eljárás</t>
  </si>
  <si>
    <t xml:space="preserve">2. Fúziós bejelentéssel összefüggő eljárás</t>
  </si>
  <si>
    <t xml:space="preserve">3.Bejelentések</t>
  </si>
  <si>
    <t xml:space="preserve">III.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6" activeCellId="0" sqref="F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20.85"/>
    <col collapsed="false" customWidth="true" hidden="false" outlineLevel="0" max="51" min="51" style="1" width="12.85"/>
    <col collapsed="false" customWidth="true" hidden="false" outlineLevel="0" max="52" min="52" style="1" width="22.28"/>
    <col collapsed="false" customWidth="true" hidden="false" outlineLevel="0" max="54" min="53" style="1" width="23.85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64" t="n">
        <v>1</v>
      </c>
      <c r="B10" s="64"/>
      <c r="C10" s="65" t="n">
        <v>2</v>
      </c>
      <c r="D10" s="66" t="n">
        <v>3</v>
      </c>
      <c r="E10" s="67" t="n">
        <v>4</v>
      </c>
      <c r="F10" s="68" t="n">
        <v>5</v>
      </c>
      <c r="G10" s="64" t="n">
        <v>6</v>
      </c>
      <c r="H10" s="66" t="n">
        <v>7</v>
      </c>
      <c r="I10" s="67" t="n">
        <v>8</v>
      </c>
      <c r="J10" s="67" t="n">
        <v>9</v>
      </c>
      <c r="K10" s="67" t="n">
        <v>10</v>
      </c>
      <c r="L10" s="67" t="n">
        <v>11</v>
      </c>
      <c r="M10" s="67" t="n">
        <v>12</v>
      </c>
      <c r="N10" s="68" t="n">
        <v>13</v>
      </c>
      <c r="O10" s="66" t="n">
        <v>14</v>
      </c>
      <c r="P10" s="68" t="n">
        <v>15</v>
      </c>
      <c r="Q10" s="65" t="n">
        <v>16</v>
      </c>
      <c r="R10" s="65" t="n">
        <v>17</v>
      </c>
      <c r="S10" s="69" t="n">
        <v>18</v>
      </c>
      <c r="T10" s="66" t="n">
        <v>19</v>
      </c>
      <c r="U10" s="70" t="n">
        <v>20</v>
      </c>
      <c r="V10" s="70" t="n">
        <v>21</v>
      </c>
      <c r="W10" s="67" t="n">
        <v>22</v>
      </c>
      <c r="X10" s="66" t="n">
        <v>23</v>
      </c>
      <c r="Y10" s="70" t="n">
        <v>24</v>
      </c>
      <c r="Z10" s="70" t="n">
        <v>25</v>
      </c>
      <c r="AA10" s="67" t="n">
        <v>26</v>
      </c>
      <c r="AB10" s="66" t="n">
        <v>27</v>
      </c>
      <c r="AC10" s="70" t="n">
        <v>28</v>
      </c>
      <c r="AD10" s="70" t="n">
        <v>29</v>
      </c>
      <c r="AE10" s="68" t="n">
        <v>30</v>
      </c>
      <c r="AF10" s="66" t="n">
        <v>31</v>
      </c>
      <c r="AG10" s="70" t="n">
        <v>32</v>
      </c>
      <c r="AH10" s="70" t="n">
        <v>33</v>
      </c>
      <c r="AI10" s="67" t="n">
        <v>34</v>
      </c>
      <c r="AJ10" s="66" t="n">
        <v>35</v>
      </c>
      <c r="AK10" s="70" t="n">
        <v>36</v>
      </c>
      <c r="AL10" s="70" t="n">
        <v>37</v>
      </c>
      <c r="AM10" s="67" t="n">
        <v>38</v>
      </c>
      <c r="AN10" s="71" t="n">
        <v>39</v>
      </c>
      <c r="AO10" s="72" t="n">
        <v>40</v>
      </c>
      <c r="AP10" s="73" t="n">
        <v>41</v>
      </c>
      <c r="AQ10" s="73" t="n">
        <v>42</v>
      </c>
      <c r="AR10" s="65" t="n">
        <v>43</v>
      </c>
      <c r="AS10" s="74" t="n">
        <v>44</v>
      </c>
      <c r="AT10" s="64" t="n">
        <v>45</v>
      </c>
      <c r="AU10" s="65" t="n">
        <v>46</v>
      </c>
      <c r="AV10" s="65" t="n">
        <v>47</v>
      </c>
      <c r="AW10" s="65" t="n">
        <v>48</v>
      </c>
      <c r="AX10" s="65" t="n">
        <v>49</v>
      </c>
      <c r="AY10" s="65" t="n">
        <v>50</v>
      </c>
      <c r="AZ10" s="65" t="n">
        <v>51</v>
      </c>
      <c r="BA10" s="65" t="n">
        <v>52</v>
      </c>
      <c r="BB10" s="65" t="n">
        <v>53</v>
      </c>
      <c r="BC10" s="65" t="n">
        <v>54</v>
      </c>
      <c r="BD10" s="65" t="n">
        <v>55</v>
      </c>
      <c r="BE10" s="65" t="n">
        <v>56</v>
      </c>
      <c r="BF10" s="65" t="n">
        <v>57</v>
      </c>
      <c r="BG10" s="74" t="n">
        <v>58</v>
      </c>
      <c r="BH10" s="64" t="n">
        <v>59</v>
      </c>
      <c r="BI10" s="74" t="n">
        <v>60</v>
      </c>
      <c r="BJ10" s="64" t="n">
        <v>61</v>
      </c>
      <c r="BK10" s="74" t="n">
        <v>62</v>
      </c>
      <c r="BL10" s="64" t="n">
        <v>63</v>
      </c>
      <c r="BM10" s="75" t="n">
        <v>64</v>
      </c>
      <c r="BN10" s="76" t="n">
        <v>65</v>
      </c>
      <c r="BO10" s="66" t="n">
        <v>66</v>
      </c>
      <c r="BP10" s="68" t="n">
        <v>67</v>
      </c>
      <c r="BQ10" s="66" t="n">
        <v>68</v>
      </c>
      <c r="BR10" s="64" t="n">
        <v>69</v>
      </c>
      <c r="BS10" s="70" t="n">
        <v>70</v>
      </c>
      <c r="BT10" s="68" t="n">
        <v>71</v>
      </c>
      <c r="BU10" s="66" t="n">
        <v>72</v>
      </c>
      <c r="BV10" s="64" t="n">
        <v>73</v>
      </c>
      <c r="BW10" s="65" t="n">
        <v>74</v>
      </c>
      <c r="BX10" s="65" t="n">
        <v>75</v>
      </c>
      <c r="BY10" s="65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1359</v>
      </c>
      <c r="D11" s="80" t="n">
        <v>37</v>
      </c>
      <c r="E11" s="80"/>
      <c r="F11" s="80"/>
      <c r="G11" s="80"/>
      <c r="H11" s="80"/>
      <c r="I11" s="80" t="n">
        <v>14</v>
      </c>
      <c r="J11" s="80"/>
      <c r="K11" s="80"/>
      <c r="L11" s="80" t="n">
        <v>1</v>
      </c>
      <c r="M11" s="80" t="n">
        <v>1291</v>
      </c>
      <c r="N11" s="80" t="n">
        <v>16</v>
      </c>
      <c r="O11" s="80" t="n">
        <v>1359</v>
      </c>
      <c r="P11" s="80"/>
      <c r="Q11" s="80" t="n">
        <v>7</v>
      </c>
      <c r="R11" s="81" t="n">
        <f aca="false">SUM(S11:AQ11)</f>
        <v>35</v>
      </c>
      <c r="S11" s="80"/>
      <c r="T11" s="80" t="n">
        <v>9</v>
      </c>
      <c r="U11" s="80" t="n">
        <v>2</v>
      </c>
      <c r="V11" s="80"/>
      <c r="W11" s="80" t="n">
        <v>2</v>
      </c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 t="n">
        <v>15</v>
      </c>
      <c r="AK11" s="80" t="n">
        <v>2</v>
      </c>
      <c r="AL11" s="80" t="n">
        <v>1</v>
      </c>
      <c r="AM11" s="80" t="n">
        <v>2</v>
      </c>
      <c r="AN11" s="82" t="n">
        <v>2</v>
      </c>
      <c r="AO11" s="82"/>
      <c r="AP11" s="82"/>
      <c r="AQ11" s="82"/>
      <c r="AR11" s="83"/>
      <c r="AS11" s="83"/>
      <c r="AT11" s="83" t="n">
        <v>16</v>
      </c>
      <c r="AU11" s="84" t="n">
        <v>212</v>
      </c>
      <c r="AV11" s="84" t="n">
        <v>308</v>
      </c>
      <c r="AW11" s="84" t="n">
        <v>4952381</v>
      </c>
      <c r="AX11" s="85" t="n">
        <v>104000000</v>
      </c>
      <c r="AY11" s="85" t="n">
        <v>80000000</v>
      </c>
      <c r="AZ11" s="84" t="n">
        <v>61386333.3</v>
      </c>
      <c r="BA11" s="83" t="n">
        <v>920795000</v>
      </c>
      <c r="BB11" s="83" t="n">
        <v>2347307000</v>
      </c>
      <c r="BC11" s="83" t="n">
        <v>454</v>
      </c>
      <c r="BD11" s="83" t="n">
        <v>0</v>
      </c>
      <c r="BE11" s="83" t="n">
        <v>0</v>
      </c>
      <c r="BF11" s="83" t="n">
        <v>499</v>
      </c>
      <c r="BG11" s="86" t="n">
        <v>31</v>
      </c>
      <c r="BH11" s="86" t="n">
        <v>59</v>
      </c>
      <c r="BI11" s="86"/>
      <c r="BJ11" s="86"/>
      <c r="BK11" s="86" t="n">
        <v>17</v>
      </c>
      <c r="BL11" s="86" t="n">
        <v>15</v>
      </c>
      <c r="BM11" s="86" t="n">
        <v>4</v>
      </c>
      <c r="BN11" s="86"/>
      <c r="BO11" s="86" t="n">
        <v>5</v>
      </c>
      <c r="BP11" s="86"/>
      <c r="BQ11" s="86" t="n">
        <v>5</v>
      </c>
      <c r="BR11" s="86"/>
      <c r="BS11" s="86"/>
      <c r="BT11" s="86"/>
      <c r="BU11" s="86"/>
      <c r="BV11" s="86"/>
      <c r="BW11" s="83" t="n">
        <v>16</v>
      </c>
      <c r="BX11" s="83"/>
      <c r="BY11" s="83" t="n">
        <v>16</v>
      </c>
    </row>
    <row r="12" s="77" customFormat="true" ht="30" hidden="false" customHeight="true" outlineLevel="0" collapsed="false">
      <c r="A12" s="87" t="s">
        <v>94</v>
      </c>
      <c r="B12" s="87"/>
      <c r="C12" s="79" t="n">
        <f aca="false">IF(AND(SUM(D12:N12)=SUM(O12:P12))=TRUE(),SUM(O12:P12),"HIBA")</f>
        <v>12</v>
      </c>
      <c r="D12" s="80"/>
      <c r="E12" s="80"/>
      <c r="F12" s="80" t="n">
        <v>12</v>
      </c>
      <c r="G12" s="80"/>
      <c r="H12" s="80"/>
      <c r="I12" s="80"/>
      <c r="J12" s="80"/>
      <c r="K12" s="80"/>
      <c r="L12" s="80"/>
      <c r="M12" s="80"/>
      <c r="N12" s="80"/>
      <c r="O12" s="80" t="n">
        <v>12</v>
      </c>
      <c r="P12" s="80"/>
      <c r="Q12" s="80"/>
      <c r="R12" s="81" t="n">
        <f aca="false">SUM(S12:AQ12)</f>
        <v>0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2"/>
      <c r="AO12" s="82"/>
      <c r="AP12" s="82"/>
      <c r="AQ12" s="82"/>
      <c r="AR12" s="83"/>
      <c r="AS12" s="83"/>
      <c r="AU12" s="84" t="n">
        <v>29.2</v>
      </c>
      <c r="AV12" s="84" t="n">
        <v>3.6</v>
      </c>
      <c r="AW12" s="84" t="n">
        <v>1000000</v>
      </c>
      <c r="AX12" s="85" t="n">
        <v>12000000</v>
      </c>
      <c r="AY12" s="85" t="n">
        <v>12000000</v>
      </c>
      <c r="AZ12" s="84"/>
      <c r="BA12" s="83"/>
      <c r="BB12" s="83"/>
      <c r="BC12" s="83" t="n">
        <v>46</v>
      </c>
      <c r="BD12" s="83"/>
      <c r="BE12" s="83"/>
      <c r="BF12" s="83" t="n">
        <v>63</v>
      </c>
      <c r="BG12" s="86"/>
      <c r="BH12" s="86"/>
      <c r="BI12" s="86"/>
      <c r="BJ12" s="86"/>
      <c r="BK12" s="86" t="n">
        <v>12</v>
      </c>
      <c r="BL12" s="86" t="n">
        <v>1</v>
      </c>
      <c r="BM12" s="86"/>
      <c r="BN12" s="86" t="n">
        <v>12</v>
      </c>
      <c r="BO12" s="86"/>
      <c r="BP12" s="86"/>
      <c r="BQ12" s="86"/>
      <c r="BR12" s="86"/>
      <c r="BS12" s="86"/>
      <c r="BT12" s="86"/>
      <c r="BU12" s="86"/>
      <c r="BV12" s="86"/>
      <c r="BW12" s="83"/>
      <c r="BX12" s="83"/>
      <c r="BY12" s="83"/>
    </row>
    <row r="13" s="77" customFormat="true" ht="30" hidden="false" customHeight="true" outlineLevel="0" collapsed="false">
      <c r="A13" s="87" t="s">
        <v>95</v>
      </c>
      <c r="B13" s="87"/>
      <c r="C13" s="79" t="n">
        <f aca="false">IF(AND(SUM(D13:N13)=SUM(O13:P13))=TRUE(),SUM(O13:P13),"HIBA")</f>
        <v>312</v>
      </c>
      <c r="D13" s="80"/>
      <c r="E13" s="80"/>
      <c r="F13" s="80"/>
      <c r="G13" s="80"/>
      <c r="H13" s="80"/>
      <c r="I13" s="80"/>
      <c r="J13" s="80"/>
      <c r="K13" s="80"/>
      <c r="L13" s="80"/>
      <c r="M13" s="80" t="n">
        <v>312</v>
      </c>
      <c r="N13" s="80"/>
      <c r="O13" s="80" t="n">
        <v>312</v>
      </c>
      <c r="P13" s="80"/>
      <c r="Q13" s="80" t="n">
        <v>5</v>
      </c>
      <c r="R13" s="81" t="n">
        <f aca="false">SUM(S13:AQ13)</f>
        <v>3</v>
      </c>
      <c r="S13" s="80"/>
      <c r="T13" s="80"/>
      <c r="U13" s="80"/>
      <c r="V13" s="80"/>
      <c r="W13" s="80"/>
      <c r="X13" s="80" t="n">
        <v>3</v>
      </c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2"/>
      <c r="AO13" s="82"/>
      <c r="AP13" s="82"/>
      <c r="AQ13" s="82"/>
      <c r="AR13" s="83"/>
      <c r="AS13" s="83"/>
      <c r="AT13" s="83" t="n">
        <v>20</v>
      </c>
      <c r="AU13" s="84" t="n">
        <v>39.8</v>
      </c>
      <c r="AV13" s="84" t="n">
        <v>80.85</v>
      </c>
      <c r="AW13" s="84"/>
      <c r="AX13" s="85"/>
      <c r="AY13" s="85"/>
      <c r="AZ13" s="84"/>
      <c r="BA13" s="83"/>
      <c r="BB13" s="83"/>
      <c r="BC13" s="83" t="n">
        <v>204</v>
      </c>
      <c r="BD13" s="83"/>
      <c r="BE13" s="83"/>
      <c r="BF13" s="83" t="n">
        <v>106</v>
      </c>
      <c r="BG13" s="86" t="n">
        <v>28</v>
      </c>
      <c r="BH13" s="86" t="n">
        <v>4</v>
      </c>
      <c r="BI13" s="86"/>
      <c r="BJ13" s="86"/>
      <c r="BK13" s="86" t="n">
        <v>50</v>
      </c>
      <c r="BL13" s="86" t="n">
        <v>18</v>
      </c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3"/>
      <c r="BX13" s="83"/>
      <c r="BY13" s="83"/>
    </row>
    <row r="14" s="94" customFormat="true" ht="30" hidden="false" customHeight="true" outlineLevel="0" collapsed="false">
      <c r="A14" s="88" t="s">
        <v>96</v>
      </c>
      <c r="B14" s="88"/>
      <c r="C14" s="89" t="n">
        <f aca="false">IF(AND(SUM(D14:N14)=SUM(O14:P14))=TRUE(),SUM(O14:P14),"HIBA")</f>
        <v>1683</v>
      </c>
      <c r="D14" s="90" t="n">
        <f aca="false">SUM(D11:D13)</f>
        <v>37</v>
      </c>
      <c r="E14" s="90" t="n">
        <f aca="false">SUM(E11:E13)</f>
        <v>0</v>
      </c>
      <c r="F14" s="90" t="n">
        <f aca="false">SUM(F11:F13)</f>
        <v>12</v>
      </c>
      <c r="G14" s="90" t="n">
        <f aca="false">SUM(G11:G13)</f>
        <v>0</v>
      </c>
      <c r="H14" s="90" t="n">
        <f aca="false">SUM(H11:H13)</f>
        <v>0</v>
      </c>
      <c r="I14" s="90" t="n">
        <f aca="false">SUM(I11:I13)</f>
        <v>14</v>
      </c>
      <c r="J14" s="90" t="n">
        <f aca="false">SUM(J11:J13)</f>
        <v>0</v>
      </c>
      <c r="K14" s="90" t="n">
        <f aca="false">SUM(K11:K13)</f>
        <v>0</v>
      </c>
      <c r="L14" s="90" t="n">
        <f aca="false">SUM(L11:L13)</f>
        <v>1</v>
      </c>
      <c r="M14" s="90" t="n">
        <f aca="false">SUM(M11:M13)</f>
        <v>1603</v>
      </c>
      <c r="N14" s="90" t="n">
        <f aca="false">SUM(N11:N13)</f>
        <v>16</v>
      </c>
      <c r="O14" s="90" t="n">
        <f aca="false">SUM(O11:O13)</f>
        <v>1683</v>
      </c>
      <c r="P14" s="90" t="n">
        <f aca="false">SUM(P11:P13)</f>
        <v>0</v>
      </c>
      <c r="Q14" s="90" t="n">
        <f aca="false">SUM(Q11:Q13)</f>
        <v>12</v>
      </c>
      <c r="R14" s="90" t="n">
        <f aca="false">SUM(R11:R13)</f>
        <v>38</v>
      </c>
      <c r="S14" s="90" t="n">
        <f aca="false">SUM(S11:S13)</f>
        <v>0</v>
      </c>
      <c r="T14" s="90" t="n">
        <f aca="false">SUM(T11:T13)</f>
        <v>9</v>
      </c>
      <c r="U14" s="90" t="n">
        <f aca="false">SUM(U11:U13)</f>
        <v>2</v>
      </c>
      <c r="V14" s="90" t="n">
        <f aca="false">SUM(V11:V13)</f>
        <v>0</v>
      </c>
      <c r="W14" s="90" t="n">
        <f aca="false">SUM(W11:W13)</f>
        <v>2</v>
      </c>
      <c r="X14" s="90" t="n">
        <f aca="false">SUM(X11:X13)</f>
        <v>3</v>
      </c>
      <c r="Y14" s="90" t="n">
        <f aca="false">SUM(Y11:Y13)</f>
        <v>0</v>
      </c>
      <c r="Z14" s="90" t="n">
        <f aca="false">SUM(Z11:Z13)</f>
        <v>0</v>
      </c>
      <c r="AA14" s="90" t="n">
        <f aca="false">SUM(AA11:AA13)</f>
        <v>0</v>
      </c>
      <c r="AB14" s="90" t="n">
        <f aca="false">SUM(AB11:AB13)</f>
        <v>0</v>
      </c>
      <c r="AC14" s="90" t="n">
        <f aca="false">SUM(AC11:AC13)</f>
        <v>0</v>
      </c>
      <c r="AD14" s="90" t="n">
        <f aca="false">SUM(AD11:AD13)</f>
        <v>0</v>
      </c>
      <c r="AE14" s="90" t="n">
        <f aca="false">SUM(AE11:AE13)</f>
        <v>0</v>
      </c>
      <c r="AF14" s="90" t="n">
        <f aca="false">SUM(AF11:AF13)</f>
        <v>0</v>
      </c>
      <c r="AG14" s="90" t="n">
        <f aca="false">SUM(AG11:AG13)</f>
        <v>0</v>
      </c>
      <c r="AH14" s="90" t="n">
        <f aca="false">SUM(AH11:AH13)</f>
        <v>0</v>
      </c>
      <c r="AI14" s="90" t="n">
        <f aca="false">SUM(AI11:AI13)</f>
        <v>0</v>
      </c>
      <c r="AJ14" s="90" t="n">
        <f aca="false">SUM(AJ11:AJ13)</f>
        <v>15</v>
      </c>
      <c r="AK14" s="90" t="n">
        <f aca="false">SUM(AK11:AK13)</f>
        <v>2</v>
      </c>
      <c r="AL14" s="90" t="n">
        <f aca="false">SUM(AL11:AL13)</f>
        <v>1</v>
      </c>
      <c r="AM14" s="90" t="n">
        <f aca="false">SUM(AM11:AM13)</f>
        <v>2</v>
      </c>
      <c r="AN14" s="90" t="n">
        <f aca="false">SUM(AN11:AN13)</f>
        <v>2</v>
      </c>
      <c r="AO14" s="90" t="n">
        <f aca="false">SUM(AO11:AO13)</f>
        <v>0</v>
      </c>
      <c r="AP14" s="90" t="n">
        <f aca="false">SUM(AP11:AP13)</f>
        <v>0</v>
      </c>
      <c r="AQ14" s="90" t="n">
        <f aca="false">SUM(AQ11:AQ13)</f>
        <v>0</v>
      </c>
      <c r="AR14" s="90" t="n">
        <f aca="false">SUM(AR11:AR13)</f>
        <v>0</v>
      </c>
      <c r="AS14" s="90" t="n">
        <f aca="false">SUM(AS11:AS13)</f>
        <v>0</v>
      </c>
      <c r="AT14" s="90" t="n">
        <f aca="false">SUM(AT11:AT13)</f>
        <v>36</v>
      </c>
      <c r="AU14" s="91" t="n">
        <f aca="false">AVERAGE(AU11:AU13)</f>
        <v>93.6666666666667</v>
      </c>
      <c r="AV14" s="91" t="n">
        <f aca="false">AVERAGE(AV11:AV13)</f>
        <v>130.816666666667</v>
      </c>
      <c r="AW14" s="91" t="n">
        <f aca="false">AVERAGE(AW11:AW13)</f>
        <v>2976190.5</v>
      </c>
      <c r="AX14" s="92" t="n">
        <f aca="false">SUM(AX11:AX13)</f>
        <v>116000000</v>
      </c>
      <c r="AY14" s="92" t="n">
        <f aca="false">SUM(AY11:AY13)</f>
        <v>92000000</v>
      </c>
      <c r="AZ14" s="91" t="n">
        <f aca="false">AVERAGE(AZ11:AZ13)</f>
        <v>61386333.3</v>
      </c>
      <c r="BA14" s="93" t="n">
        <f aca="false">SUM(BA11:BA13)</f>
        <v>920795000</v>
      </c>
      <c r="BB14" s="93" t="n">
        <f aca="false">SUM(BB11:BB13)</f>
        <v>2347307000</v>
      </c>
      <c r="BC14" s="93" t="n">
        <f aca="false">SUM(BC11:BC13)</f>
        <v>704</v>
      </c>
      <c r="BD14" s="93" t="n">
        <f aca="false">SUM(BD11:BD13)</f>
        <v>0</v>
      </c>
      <c r="BE14" s="93" t="n">
        <f aca="false">SUM(BE11:BE13)</f>
        <v>0</v>
      </c>
      <c r="BF14" s="93" t="n">
        <f aca="false">SUM(BF11:BF13)</f>
        <v>668</v>
      </c>
      <c r="BG14" s="93" t="n">
        <f aca="false">SUM(BG11:BG13)</f>
        <v>59</v>
      </c>
      <c r="BH14" s="93" t="n">
        <f aca="false">SUM(BH11:BH13)</f>
        <v>63</v>
      </c>
      <c r="BI14" s="93" t="n">
        <f aca="false">SUM(BI11:BI13)</f>
        <v>0</v>
      </c>
      <c r="BJ14" s="93" t="n">
        <f aca="false">SUM(BJ11:BJ13)</f>
        <v>0</v>
      </c>
      <c r="BK14" s="93" t="n">
        <f aca="false">SUM(BK11:BK13)</f>
        <v>79</v>
      </c>
      <c r="BL14" s="93" t="n">
        <f aca="false">SUM(BL11:BL13)</f>
        <v>34</v>
      </c>
      <c r="BM14" s="93" t="n">
        <f aca="false">SUM(BM11:BM13)</f>
        <v>4</v>
      </c>
      <c r="BN14" s="93" t="n">
        <f aca="false">SUM(BN11:BN13)</f>
        <v>12</v>
      </c>
      <c r="BO14" s="93" t="n">
        <f aca="false">SUM(BO11:BO13)</f>
        <v>5</v>
      </c>
      <c r="BP14" s="93" t="n">
        <f aca="false">SUM(BP11:BP13)</f>
        <v>0</v>
      </c>
      <c r="BQ14" s="93" t="n">
        <f aca="false">SUM(BQ11:BQ13)</f>
        <v>5</v>
      </c>
      <c r="BR14" s="93" t="n">
        <f aca="false">SUM(BR11:BR13)</f>
        <v>0</v>
      </c>
      <c r="BS14" s="93" t="n">
        <f aca="false">SUM(BS11:BS13)</f>
        <v>0</v>
      </c>
      <c r="BT14" s="93" t="n">
        <f aca="false">SUM(BT11:BT13)</f>
        <v>0</v>
      </c>
      <c r="BU14" s="93" t="n">
        <f aca="false">SUM(BU11:BU13)</f>
        <v>0</v>
      </c>
      <c r="BV14" s="93" t="n">
        <f aca="false">SUM(BV11:BV13)</f>
        <v>0</v>
      </c>
      <c r="BW14" s="93" t="n">
        <f aca="false">SUM(BW11:BW13)</f>
        <v>16</v>
      </c>
      <c r="BX14" s="93" t="n">
        <f aca="false">SUM(BX11:BX13)</f>
        <v>0</v>
      </c>
      <c r="BY14" s="93" t="n">
        <f aca="false">SUM(BY11:BY13)</f>
        <v>16</v>
      </c>
    </row>
    <row r="16" customFormat="false" ht="1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</row>
    <row r="17" customFormat="false" ht="14.25" hidden="false" customHeight="false" outlineLevel="0" collapsed="false">
      <c r="D17" s="96"/>
      <c r="E17" s="96"/>
      <c r="F17" s="96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</row>
    <row r="18" customFormat="false" ht="44.25" hidden="false" customHeight="true" outlineLevel="0" collapsed="false">
      <c r="B18" s="97"/>
      <c r="C18" s="97"/>
      <c r="D18" s="97"/>
      <c r="E18" s="97"/>
      <c r="F18" s="97"/>
      <c r="G18" s="97"/>
      <c r="N18" s="98"/>
      <c r="O18" s="98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</row>
    <row r="19" customFormat="false" ht="14.25" hidden="false" customHeight="false" outlineLevel="0" collapsed="false">
      <c r="B19" s="99"/>
      <c r="C19" s="99"/>
      <c r="D19" s="99"/>
      <c r="E19" s="99"/>
      <c r="F19" s="99"/>
      <c r="G19" s="99"/>
      <c r="H19" s="98"/>
      <c r="I19" s="98"/>
      <c r="J19" s="98"/>
      <c r="K19" s="98"/>
      <c r="L19" s="98"/>
      <c r="M19" s="98"/>
      <c r="N19" s="98"/>
      <c r="O19" s="98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</row>
    <row r="20" customFormat="false" ht="14.25" hidden="false" customHeight="false" outlineLevel="0" collapsed="false"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</row>
    <row r="21" customFormat="false" ht="14.25" hidden="false" customHeight="false" outlineLevel="0" collapsed="false"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</row>
    <row r="22" customFormat="false" ht="14.25" hidden="false" customHeight="false" outlineLevel="0" collapsed="false"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</row>
    <row r="23" customFormat="false" ht="14.25" hidden="false" customHeight="false" outlineLevel="0" collapsed="false">
      <c r="AA23" s="100"/>
    </row>
  </sheetData>
  <sheetProtection sheet="true" password="cce5" formatColumns="false" formatRows="false" selectLockedCells="true"/>
  <mergeCells count="11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30T08:50:18Z</cp:lastPrinted>
  <dcterms:modified xsi:type="dcterms:W3CDTF">2017-11-02T09:58:24Z</dcterms:modified>
  <cp:revision>0</cp:revision>
  <dc:subject/>
  <dc:title/>
</cp:coreProperties>
</file>