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összesen" sheetId="1" state="visible" r:id="rId2"/>
    <sheet name="Aa" sheetId="2" state="visible" r:id="rId3"/>
    <sheet name="Baranya" sheetId="3" state="visible" r:id="rId4"/>
    <sheet name="Bács-Kiskun" sheetId="4" state="visible" r:id="rId5"/>
    <sheet name="Békés" sheetId="5" state="visible" r:id="rId6"/>
    <sheet name="Borsod-Abaúj-Zemplén" sheetId="6" state="visible" r:id="rId7"/>
    <sheet name="Csongrád" sheetId="7" state="visible" r:id="rId8"/>
    <sheet name="Fejér" sheetId="8" state="visible" r:id="rId9"/>
    <sheet name="Győr-Moson-Sopron" sheetId="9" state="visible" r:id="rId10"/>
    <sheet name="Hajdú-Bihar" sheetId="10" state="visible" r:id="rId11"/>
    <sheet name="Heves" sheetId="11" state="visible" r:id="rId12"/>
    <sheet name="Komárom-Esztergom" sheetId="12" state="visible" r:id="rId13"/>
    <sheet name="Nógrád" sheetId="13" state="visible" r:id="rId14"/>
    <sheet name="Pest" sheetId="14" state="visible" r:id="rId15"/>
    <sheet name="Somogy" sheetId="15" state="visible" r:id="rId16"/>
    <sheet name="Szabolcs-Szatmár-Bereg" sheetId="16" state="visible" r:id="rId17"/>
    <sheet name="Jász-Nagykun-Szolnok" sheetId="17" state="visible" r:id="rId18"/>
    <sheet name="Tolna" sheetId="18" state="visible" r:id="rId19"/>
    <sheet name="Vas" sheetId="19" state="visible" r:id="rId20"/>
    <sheet name="Veszprém" sheetId="20" state="visible" r:id="rId21"/>
    <sheet name="Zala" sheetId="21" state="visible" r:id="rId22"/>
    <sheet name="Észak-Budapest" sheetId="22" state="visible" r:id="rId23"/>
    <sheet name="Kelet-Budapest" sheetId="23" state="visible" r:id="rId24"/>
    <sheet name="Dél-Budapest" sheetId="24" state="visible" r:id="rId25"/>
    <sheet name="Kiemelt" sheetId="25" state="visible" r:id="rId26"/>
    <sheet name="Bevetés" sheetId="26" state="visible" r:id="rId27"/>
    <sheet name="Szakértői Intézet" sheetId="27" state="visible" r:id="rId28"/>
    <sheet name="Repülőtér" sheetId="28" state="visible" r:id="rId29"/>
    <sheet name="Zz" sheetId="29" state="visible" r:id="rId30"/>
  </sheets>
  <definedNames>
    <definedName function="false" hidden="false" localSheetId="1" name="_xlnm.Print_Titles" vbProcedure="false">Aa!$A:$B</definedName>
    <definedName function="false" hidden="false" localSheetId="3" name="_xlnm.Print_Titles" vbProcedure="false">'Bács-Kiskun'!$A:$B</definedName>
    <definedName function="false" hidden="false" localSheetId="2" name="_xlnm.Print_Titles" vbProcedure="false">Baranya!$A:$B</definedName>
    <definedName function="false" hidden="false" localSheetId="4" name="_xlnm.Print_Titles" vbProcedure="false">Békés!$A:$B</definedName>
    <definedName function="false" hidden="false" localSheetId="25" name="_xlnm.Print_Titles" vbProcedure="false">Bevetés!$A:$B</definedName>
    <definedName function="false" hidden="false" localSheetId="5" name="_xlnm.Print_Titles" vbProcedure="false">'Borsod-Abaúj-Zemplén'!$A:$B</definedName>
    <definedName function="false" hidden="false" localSheetId="6" name="_xlnm.Print_Titles" vbProcedure="false">Csongrád!$A:$B</definedName>
    <definedName function="false" hidden="false" localSheetId="23" name="_xlnm.Print_Titles" vbProcedure="false">'Dél-Budapest'!$A:$B</definedName>
    <definedName function="false" hidden="false" localSheetId="21" name="_xlnm.Print_Titles" vbProcedure="false">'Észak-Budapest'!$A:$B</definedName>
    <definedName function="false" hidden="false" localSheetId="7" name="_xlnm.Print_Titles" vbProcedure="false">Fejér!$A:$B</definedName>
    <definedName function="false" hidden="false" localSheetId="8" name="_xlnm.Print_Titles" vbProcedure="false">'Győr-Moson-Sopron'!$A:$B</definedName>
    <definedName function="false" hidden="false" localSheetId="9" name="_xlnm.Print_Titles" vbProcedure="false">'Hajdú-Bihar'!$A:$B</definedName>
    <definedName function="false" hidden="false" localSheetId="10" name="_xlnm.Print_Titles" vbProcedure="false">Heves!$A:$B</definedName>
    <definedName function="false" hidden="false" localSheetId="16" name="_xlnm.Print_Titles" vbProcedure="false">'Jász-Nagykun-Szolnok'!$A:$B</definedName>
    <definedName function="false" hidden="false" localSheetId="22" name="_xlnm.Print_Titles" vbProcedure="false">'Kelet-Budapest'!$A:$B</definedName>
    <definedName function="false" hidden="false" localSheetId="24" name="_xlnm.Print_Titles" vbProcedure="false">Kiemelt!$A:$B</definedName>
    <definedName function="false" hidden="false" localSheetId="11" name="_xlnm.Print_Titles" vbProcedure="false">'Komárom-Esztergom'!$A:$B</definedName>
    <definedName function="false" hidden="false" localSheetId="12" name="_xlnm.Print_Titles" vbProcedure="false">Nógrád!$A:$B</definedName>
    <definedName function="false" hidden="false" localSheetId="0" name="_xlnm.Print_Titles" vbProcedure="false">összesen!$A:$B</definedName>
    <definedName function="false" hidden="false" localSheetId="13" name="_xlnm.Print_Titles" vbProcedure="false">Pest!$A:$B</definedName>
    <definedName function="false" hidden="false" localSheetId="27" name="_xlnm.Print_Titles" vbProcedure="false">Repülőtér!$A:$B</definedName>
    <definedName function="false" hidden="false" localSheetId="14" name="_xlnm.Print_Titles" vbProcedure="false">Somogy!$A:$B</definedName>
    <definedName function="false" hidden="false" localSheetId="15" name="_xlnm.Print_Titles" vbProcedure="false">'Szabolcs-Szatmár-Bereg'!$A:$B</definedName>
    <definedName function="false" hidden="false" localSheetId="26" name="_xlnm.Print_Titles" vbProcedure="false">'Szakértői Intézet'!$A:$B</definedName>
    <definedName function="false" hidden="false" localSheetId="17" name="_xlnm.Print_Titles" vbProcedure="false">Tolna!$A:$B</definedName>
    <definedName function="false" hidden="false" localSheetId="18" name="_xlnm.Print_Titles" vbProcedure="false">Vas!$A:$B</definedName>
    <definedName function="false" hidden="false" localSheetId="19" name="_xlnm.Print_Titles" vbProcedure="false">Veszprém!$A:$B</definedName>
    <definedName function="false" hidden="false" localSheetId="20" name="_xlnm.Print_Titles" vbProcedure="false">Zala!$A:$B</definedName>
    <definedName function="false" hidden="false" localSheetId="28" name="_xlnm.Print_Titles" vbProcedure="false">Zz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2" uniqueCount="135">
  <si>
    <t xml:space="preserve">I/4. </t>
  </si>
  <si>
    <t xml:space="preserve">A NEMZETI ADÓ- ÉS VÁMHIVATAL MEGYEI (FŐVÁROSI) ADÓ- ÉS VÁMIGAZGATÓSÁGAI ELSŐFOKÚ HATÓSÁGI DÖNTÉSEINEK 2017. ELSŐ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alapján a hatóság által visszafizetett összeg (Ft)</t>
  </si>
  <si>
    <t xml:space="preserve">a Ket. 71/A. § (2) b)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z elsőfokú döntést hozó hatóság</t>
  </si>
  <si>
    <t xml:space="preserve">a bíróság</t>
  </si>
  <si>
    <t xml:space="preserve">a felügyeleti szerv</t>
  </si>
  <si>
    <t xml:space="preserve">1. Adószakmai ellenőrzés</t>
  </si>
  <si>
    <t xml:space="preserve">2. Adóügyek</t>
  </si>
  <si>
    <t xml:space="preserve">3. Folyószámla-kezelési, továbbá felszámolás és végrehajtási tevékenység</t>
  </si>
  <si>
    <t xml:space="preserve">4. Harmadik országos határátkelőhelyi feladatok</t>
  </si>
  <si>
    <t xml:space="preserve">5. Jövedéki feladatok</t>
  </si>
  <si>
    <t xml:space="preserve">6. Rendészet</t>
  </si>
  <si>
    <t xml:space="preserve">7. Szerencsejáték ügyek</t>
  </si>
  <si>
    <t xml:space="preserve">8. Vámszakmai feladatok</t>
  </si>
  <si>
    <t xml:space="preserve">9. Egyéb igazgatás</t>
  </si>
  <si>
    <t xml:space="preserve">III. Mindösszesen</t>
  </si>
  <si>
    <t xml:space="preserve">I/3. </t>
  </si>
  <si>
    <t xml:space="preserve">Kelt</t>
  </si>
  <si>
    <t xml:space="preserve">Az adatokat összesítő személy neve, hivatali beosztása, elérhetősége</t>
  </si>
  <si>
    <t xml:space="preserve">NAV/1. </t>
  </si>
  <si>
    <t xml:space="preserve">A BARANYA MEGYEI ADÓ- ÉS VÁMIGAZGATÓSÁG ELSŐFOKÚ HATÓSÁGI DÖNTÉSEINEK 2017. ÉV ELSŐ FÉLÉVI ÖSSZEFOGLALÓ ADATAI HATÓSÁGI HATÁSKÖRÖK SZERINT</t>
  </si>
  <si>
    <t xml:space="preserve">A BÁCS-KISKUN MEGYEI ADÓ- ÉS VÁMIGAZGATÓSÁG ELSŐFOKÚ HATÓSÁGI DÖNTÉSEINEK 2017. ÉV ELSŐ FÉLÉVI ÖSSZEFOGLALÓ ADATAI HATÓSÁGI HATÁSKÖRÖK SZERINT</t>
  </si>
  <si>
    <t xml:space="preserve">BÉKÉS MEGYEI ADÓ- ÉS VÁMIGAZGATÓSÁG ELSŐFOKÚ HATÓSÁGI DÖNTÉSEINEK 2017. ÉV ELSŐ FÉLÉVI ÖSSZEFOGLALÓ ADATAI HATÓSÁGI HATÁSKÖRÖK SZERINT</t>
  </si>
  <si>
    <t xml:space="preserve">A BORSOD-ABAÚJ- ADÓ- ÉS VÁMIGAZGATÓSÁG ELSŐFOKÚ HATÓSÁGI DÖNTÉSEINEK 2017. ÉV ELSŐ FÉLÉVI ÖSSZEFOGLALÓ ADATAI HATÓSÁGI HATÁSKÖRÖK SZERINT</t>
  </si>
  <si>
    <t xml:space="preserve">A CSONGRÁD MEGYEI ADÓ- ÉS VÁMIGAZGATÓSÁG ELSŐFOKÚ HATÓSÁGI DÖNTÉSEINEK 2017. ÉV ELSŐ FÉLÉVI ÖSSZEFOGLALÓ ADATAI HATÓSÁGI HATÁSKÖRÖK SZERINT</t>
  </si>
  <si>
    <t xml:space="preserve"> </t>
  </si>
  <si>
    <t xml:space="preserve">A FEJÉR MEGYEI ADÓ- ÉS VÁMIGAZGATÓSÁG ELSŐFOKÚ HATÓSÁGI DÖNTÉSEINEK 2017. ÉV ELSŐ FÉLÉVI ÖSSZEFOGLALÓ ADATAI HATÓSÁGI HATÁSKÖRÖK SZERINT</t>
  </si>
  <si>
    <t xml:space="preserve">GYŐR-MOSON-SOPRON MEGYEI ADÓ- ÉS VÁMIGAZGATÓSÁG ELSŐFOKÚ HATÓSÁGI DÖNTÉSEINEK 2017. ÉV ELSŐ FÉLÉVI ÖSSZEFOGLALÓ ADATAI HATÓSÁGI HATÁSKÖRÖK SZERINT</t>
  </si>
  <si>
    <t xml:space="preserve">A HAJDÚ-BIHAR MEGYEI ADÓ- ÉS VÁMIGAZGATÓSÁG ELSŐFOKÚ HATÓSÁGI DÖNTÉSEINEK 2017. ÉV ELSŐ FÉLÉVI ÖSSZEFOGLALÓ ADATAI HATÓSÁGI HATÁSKÖRÖK SZERINT</t>
  </si>
  <si>
    <t xml:space="preserve">A HEVES MEGYEI ADÓ- ÉS VÁMIGAZGATÓSÁG ELSŐFOKÚ HATÓSÁGI DÖNTÉSEINEK 2017. ÉV ELSŐ FÉLÉVI ÖSSZEFOGLALÓ ADATAI HATÓSÁGI HATÁSKÖRÖK SZERINT</t>
  </si>
  <si>
    <t xml:space="preserve">A KOMÁROM-ESZTERGOM MEGYEI ADÓ- ÉS VÁMIGAZGATÓSÁG ELSŐFOKÚ HATÓSÁGI DÖNTÉSEINEK 2017. ÉV ELSŐ FÉLÉVI ÖSSZEFOGLALÓ ADATAI HATÓSÁGI HATÁSKÖRÖK SZERINT</t>
  </si>
  <si>
    <t xml:space="preserve">A NÓGRÁD MEGYEI ADÓ- ÉS VÁMIGAZGATÓSÁG ELSŐFOKÚ HATÓSÁGI DÖNTÉSEINEK 2017. ÉV ELSŐ FÉLÉVI ÖSSZEFOGLALÓ ADATAI HATÓSÁGI HATÁSKÖRÖK SZERINT</t>
  </si>
  <si>
    <t xml:space="preserve">A PEST MEGYEI ADÓ- ÉS VÁMIGAZGATÓSÁG ELSŐFOKÚ HATÓSÁGI DÖNTÉSEINEK 2017. ÉV ELSŐ FÉLÉVI ÖSSZEFOGLALÓ ADATAI HATÓSÁGI HATÁSKÖRÖK SZERINT</t>
  </si>
  <si>
    <t xml:space="preserve">A SOMOGY MEGYEI ADÓ- ÉS VÁMIGAZGATÓSÁG ELSŐFOKÚ HATÓSÁGI DÖNTÉSEINEK 2017. ÉV ELSŐ FÉLÉVI ÖSSZEFOGLALÓ ADATAI HATÓSÁGI HATÁSKÖRÖK SZERINT</t>
  </si>
  <si>
    <t xml:space="preserve">A SZABOLCS-SZATMÁR-BEREG MEGYEI ADÓ- ÉS VÁMIGAZGATÓSÁG ELSŐFOKÚ HATÓSÁGI DÖNTÉSEINEK 2017. ÉV ELSŐ FÉLÉVI ÖSSZEFOGLALÓ ADATAI HATÓSÁGI HATÁSKÖRÖK SZERINT</t>
  </si>
  <si>
    <t xml:space="preserve">A JÁSZ-NAGYKUN-SZOLNOK MEGYEI ADÓ- ÉS VÁMIGAZGATÓSÁG ELSŐFOKÚ HATÓSÁGI DÖNTÉSEINEK 2017. ÉV ELSŐ FÉLÉVI ÖSSZEFOGLALÓ ADATAI HATÓSÁGI HATÁSKÖRÖK SZERINT</t>
  </si>
  <si>
    <t xml:space="preserve">A TOLNA MEGYEI ADÓ- ÉS VÁMIGAZGATÓSÁG ELSŐFOKÚ HATÓSÁGI DÖNTÉSEINEK 2017. ÉV ELSŐ FÉLÉVI ÖSSZEFOGLALÓ ADATAI HATÓSÁGI HATÁSKÖRÖK SZERINT</t>
  </si>
  <si>
    <t xml:space="preserve">A VAS MEGYEI ADÓ- ÉS VÁMIGAZGATÓSÁG ELSŐFOKÚ HATÓSÁGI DÖNTÉSEINEK 2017. ÉV ELSŐ FÉLÉVI ÖSSZEFOGLALÓ ADATAI HATÓSÁGI HATÁSKÖRÖK SZERINT</t>
  </si>
  <si>
    <t xml:space="preserve">A VESZPRÉM MEGYEI ADÓ- ÉS VÁMIGAZGATÓSÁG ELSŐFOKÚ HATÓSÁGI DÖNTÉSEINEK 2017. ÉV ELSŐ FÉLÉVI ÖSSZEFOGLALÓ ADATAI HATÓSÁGI HATÁSKÖRÖK SZERINT</t>
  </si>
  <si>
    <t xml:space="preserve">A ZALA MEGYEI ADÓ- ÉS VÁMIGAZGATÓSÁG ELSŐFOKÚ HATÓSÁGI DÖNTÉSEINEK 2017. ÉV ELSŐ FÉLÉVI ÖSSZEFOGLALÓ ADATAI HATÓSÁGI HATÁSKÖRÖK SZERINT</t>
  </si>
  <si>
    <t xml:space="preserve">93540.5</t>
  </si>
  <si>
    <t xml:space="preserve">ÉSZAK-BUDAPEST ADÓ- ÉS VÁMIGAZGATÓSÁG ELSŐFOKÚ HATÓSÁGI DÖNTÉSEINEK 2017. ÉV ELSŐ FÉLÉVI ÖSSZEFOGLALÓ ADATAI HATÓSÁGI HATÁSKÖRÖK SZERINT</t>
  </si>
  <si>
    <t xml:space="preserve">KELET-BUDAPEST ADÓ- ÉS VÁMIGAZGATÓSÁG ELSŐFOKÚ HATÓSÁGI DÖNTÉSEINEK 2017. ÉV ELSŐ FÉLÉVI ÖSSZEFOGLALÓ ADATAI HATÓSÁGI HATÁSKÖRÖK SZERINT</t>
  </si>
  <si>
    <t xml:space="preserve">DÉL-BUDAPEST ADÓ- ÉS VÁMIGAZGATÓSÁG ELSŐFOKÚ HATÓSÁGI DÖNTÉSEINEK 2017. ÉV ELSŐ FÉLÉVI ÖSSZEFOGLALÓ ADATAI HATÓSÁGI HATÁSKÖRÖK SZERINT</t>
  </si>
  <si>
    <t xml:space="preserve">KIEMELT ADÓ- ÉS VÁMIGAZGATÓSÁG ELSŐFOKÚ HATÓSÁGI DÖNTÉSEINEK 2017. ÉV ELSŐ FÉLÉVI ÖSSZEFOGLALÓ ADATAI HATÓSÁGI HATÁSKÖRÖK SZERINT</t>
  </si>
  <si>
    <t xml:space="preserve">BEVETÉS ADÓ- ÉS VÁMIGAZGATÓSÁG ELSŐFOKÚ HATÓSÁGI DÖNTÉSEINEK 2017. ÉV ELSŐ FÉLÉVI ÖSSZEFOGLALÓ ADATAI HATÓSÁGI HATÁSKÖRÖK SZERINT</t>
  </si>
  <si>
    <t xml:space="preserve">SZAKÉRTŐI INTÉZET ADÓ- ÉS VÁMIGAZGATÓSÁG ELSŐFOKÚ HATÓSÁGI DÖNTÉSEINEK 2017. ÉV ELSŐ FÉLÉVI ÖSSZEFOGLALÓ ADATAI HATÓSÁGI HATÁSKÖRÖK SZERINT</t>
  </si>
  <si>
    <t xml:space="preserve">REPÜLŐTÉR ADÓ- ÉS VÁMIGAZGATÓSÁG ELSŐFOKÚ HATÓSÁGI DÖNTÉSEINEK 2017. ÉV ELSŐ FÉLÉVI ÖSSZEFOGLALÓ ADATAI HATÓSÁGI HATÁSKÖRÖK SZERIN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General"/>
    <numFmt numFmtId="167" formatCode="0.0"/>
    <numFmt numFmtId="168" formatCode="0"/>
    <numFmt numFmtId="169" formatCode="_-* #,##0.00\ _F_t_-;\-* #,##0.00\ _F_t_-;_-* \-??\ _F_t_-;_-@_-"/>
    <numFmt numFmtId="170" formatCode="_-* #,##0\ _F_t_-;\-* #,##0\ _F_t_-;_-* \-??\ _F_t_-;_-@_-"/>
    <numFmt numFmtId="171" formatCode="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3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6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3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6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3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3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3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3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7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3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7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2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3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3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3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3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3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3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3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3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3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3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3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3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3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3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3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3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3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3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3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3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3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3" borderId="7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3" borderId="7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3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Q23" activeCellId="0" sqref="Q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26.42"/>
    <col collapsed="false" customWidth="true" hidden="false" outlineLevel="0" max="3" min="3" style="1" width="17.28"/>
    <col collapsed="false" customWidth="true" hidden="false" outlineLevel="0" max="4" min="4" style="1" width="17.7"/>
    <col collapsed="false" customWidth="true" hidden="false" outlineLevel="0" max="5" min="5" style="1" width="14.7"/>
    <col collapsed="false" customWidth="true" hidden="false" outlineLevel="0" max="6" min="6" style="1" width="12.85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2" min="11" style="1" width="7.14"/>
    <col collapsed="false" customWidth="true" hidden="false" outlineLevel="0" max="13" min="13" style="1" width="13.7"/>
    <col collapsed="false" customWidth="true" hidden="false" outlineLevel="0" max="14" min="14" style="1" width="7.14"/>
    <col collapsed="false" customWidth="true" hidden="false" outlineLevel="0" max="15" min="15" style="1" width="12.99"/>
    <col collapsed="false" customWidth="true" hidden="false" outlineLevel="0" max="16" min="16" style="1" width="11.85"/>
    <col collapsed="false" customWidth="true" hidden="false" outlineLevel="0" max="17" min="17" style="1" width="7.14"/>
    <col collapsed="false" customWidth="true" hidden="false" outlineLevel="0" max="18" min="18" style="1" width="13.7"/>
    <col collapsed="false" customWidth="true" hidden="false" outlineLevel="0" max="23" min="19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9.99"/>
    <col collapsed="false" customWidth="true" hidden="false" outlineLevel="0" max="47" min="47" style="1" width="19.85"/>
    <col collapsed="false" customWidth="true" hidden="false" outlineLevel="0" max="48" min="48" style="1" width="19.14"/>
    <col collapsed="false" customWidth="true" hidden="false" outlineLevel="0" max="49" min="49" style="1" width="22.28"/>
    <col collapsed="false" customWidth="true" hidden="false" outlineLevel="0" max="50" min="50" style="1" width="22.99"/>
    <col collapsed="false" customWidth="true" hidden="false" outlineLevel="0" max="51" min="51" style="1" width="18.99"/>
    <col collapsed="false" customWidth="true" hidden="false" outlineLevel="0" max="52" min="52" style="1" width="18.85"/>
    <col collapsed="false" customWidth="true" hidden="false" outlineLevel="0" max="53" min="53" style="1" width="21.13"/>
    <col collapsed="false" customWidth="true" hidden="false" outlineLevel="0" max="54" min="54" style="1" width="18.99"/>
    <col collapsed="false" customWidth="true" hidden="false" outlineLevel="0" max="55" min="55" style="1" width="17.42"/>
    <col collapsed="false" customWidth="true" hidden="false" outlineLevel="0" max="56" min="56" style="1" width="14.14"/>
    <col collapsed="false" customWidth="true" hidden="false" outlineLevel="0" max="57" min="57" style="1" width="11.42"/>
    <col collapsed="false" customWidth="false" hidden="false" outlineLevel="0" max="58" min="58" style="1" width="9.14"/>
    <col collapsed="false" customWidth="true" hidden="false" outlineLevel="0" max="59" min="59" style="1" width="20.56"/>
    <col collapsed="false" customWidth="true" hidden="false" outlineLevel="0" max="62" min="60" style="1" width="14.99"/>
    <col collapsed="false" customWidth="true" hidden="false" outlineLevel="0" max="63" min="63" style="1" width="19.7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170233</v>
      </c>
      <c r="D11" s="70" t="n">
        <f aca="false">SUM(Aa:Zz!D11:D11)</f>
        <v>28863</v>
      </c>
      <c r="E11" s="71" t="n">
        <f aca="false">SUM(Aa:Zz!E11:E11)</f>
        <v>0</v>
      </c>
      <c r="F11" s="72" t="n">
        <f aca="false">SUM(Aa:Zz!F11:F11)</f>
        <v>0</v>
      </c>
      <c r="G11" s="73" t="n">
        <f aca="false">SUM(Aa:Zz!G11:G11)</f>
        <v>0</v>
      </c>
      <c r="H11" s="70" t="n">
        <f aca="false">SUM(Aa:Zz!H11:H11)</f>
        <v>0</v>
      </c>
      <c r="I11" s="71" t="n">
        <f aca="false">SUM(Aa:Zz!I11:I11)</f>
        <v>0</v>
      </c>
      <c r="J11" s="71" t="n">
        <f aca="false">SUM(Aa:Zz!J11:J11)</f>
        <v>0</v>
      </c>
      <c r="K11" s="71" t="n">
        <f aca="false">SUM(Aa:Zz!K11:K11)</f>
        <v>0</v>
      </c>
      <c r="L11" s="71" t="n">
        <f aca="false">SUM(Aa:Zz!L11:L11)</f>
        <v>0</v>
      </c>
      <c r="M11" s="71" t="n">
        <f aca="false">SUM(Aa:Zz!M11:M11)</f>
        <v>141370</v>
      </c>
      <c r="N11" s="73" t="n">
        <f aca="false">SUM(Aa:Zz!N11:N11)</f>
        <v>0</v>
      </c>
      <c r="O11" s="70" t="n">
        <f aca="false">SUM(Aa:Zz!O11:O11)</f>
        <v>169089</v>
      </c>
      <c r="P11" s="72" t="n">
        <f aca="false">SUM(Aa:Zz!P11:P11)</f>
        <v>1144</v>
      </c>
      <c r="Q11" s="74" t="n">
        <f aca="false">SUM(Aa:Zz!Q11:Q11)</f>
        <v>1643</v>
      </c>
      <c r="R11" s="75" t="n">
        <f aca="false">SUM(S11:AQ11)</f>
        <v>2609</v>
      </c>
      <c r="S11" s="76" t="n">
        <f aca="false">SUM(Aa:Zz!S11:S11)</f>
        <v>346</v>
      </c>
      <c r="T11" s="70" t="n">
        <f aca="false">SUM(Aa:Zz!T11:T11)</f>
        <v>105</v>
      </c>
      <c r="U11" s="71" t="n">
        <f aca="false">SUM(Aa:Zz!U11:U11)</f>
        <v>14</v>
      </c>
      <c r="V11" s="77" t="n">
        <f aca="false">SUM(Aa:Zz!V11:V11)</f>
        <v>6</v>
      </c>
      <c r="W11" s="73" t="n">
        <f aca="false">SUM(Aa:Zz!W11:W11)</f>
        <v>5</v>
      </c>
      <c r="X11" s="70" t="n">
        <f aca="false">SUM(Aa:Zz!X11:X11)</f>
        <v>0</v>
      </c>
      <c r="Y11" s="71" t="n">
        <f aca="false">SUM(Aa:Zz!Y11:Y11)</f>
        <v>0</v>
      </c>
      <c r="Z11" s="77" t="n">
        <f aca="false">SUM(Aa:Zz!Z11:Z11)</f>
        <v>0</v>
      </c>
      <c r="AA11" s="73" t="n">
        <f aca="false">SUM(Aa:Zz!AA11:AA11)</f>
        <v>0</v>
      </c>
      <c r="AB11" s="70" t="n">
        <f aca="false">SUM(Aa:Zz!AB11:AB11)</f>
        <v>0</v>
      </c>
      <c r="AC11" s="78" t="n">
        <f aca="false">SUM(Aa:Zz!AC11:AC11)</f>
        <v>0</v>
      </c>
      <c r="AD11" s="78" t="n">
        <f aca="false">SUM(Aa:Zz!AD11:AD11)</f>
        <v>0</v>
      </c>
      <c r="AE11" s="73" t="n">
        <f aca="false">SUM(Aa:Zz!AE11:AE11)</f>
        <v>0</v>
      </c>
      <c r="AF11" s="78" t="n">
        <f aca="false">SUM(Aa:Zz!AF11:AF11)</f>
        <v>992</v>
      </c>
      <c r="AG11" s="77" t="n">
        <f aca="false">SUM(Aa:Zz!AG11:AG11)</f>
        <v>272</v>
      </c>
      <c r="AH11" s="71" t="n">
        <f aca="false">SUM(Aa:Zz!AH11:AH11)</f>
        <v>34</v>
      </c>
      <c r="AI11" s="73" t="n">
        <f aca="false">SUM(Aa:Zz!AI11:AI11)</f>
        <v>372</v>
      </c>
      <c r="AJ11" s="78" t="n">
        <f aca="false">SUM(Aa:Zz!AJ11:AJ11)</f>
        <v>0</v>
      </c>
      <c r="AK11" s="71" t="n">
        <f aca="false">SUM(Aa:Zz!AK11:AK11)</f>
        <v>0</v>
      </c>
      <c r="AL11" s="71" t="n">
        <f aca="false">SUM(Aa:Zz!AL11:AL11)</f>
        <v>0</v>
      </c>
      <c r="AM11" s="71" t="n">
        <f aca="false">SUM(Aa:Zz!AM11:AM11)</f>
        <v>0</v>
      </c>
      <c r="AN11" s="79" t="n">
        <f aca="false">SUM(Aa:Zz!AN11:AN11)</f>
        <v>418</v>
      </c>
      <c r="AO11" s="80" t="n">
        <f aca="false">SUM(Aa:Zz!AO11:AO11)</f>
        <v>21</v>
      </c>
      <c r="AP11" s="80" t="n">
        <f aca="false">SUM(Aa:Zz!AP11:AP11)</f>
        <v>3</v>
      </c>
      <c r="AQ11" s="80" t="n">
        <f aca="false">SUM(Aa:Zz!AQ11:AQ11)</f>
        <v>21</v>
      </c>
      <c r="AR11" s="76" t="n">
        <f aca="false">SUM(Aa:Zz!AR11:AR11)</f>
        <v>71452</v>
      </c>
      <c r="AS11" s="81" t="n">
        <f aca="false">SUM(Aa:Zz!AS11:AS11)</f>
        <v>1508</v>
      </c>
      <c r="AT11" s="82" t="n">
        <f aca="false">SUM(Aa:Zz!AT11:AT11)</f>
        <v>7946</v>
      </c>
      <c r="AU11" s="83" t="n">
        <f aca="false">AVERAGE(Aa:Zz!AU11:AU11)</f>
        <v>0</v>
      </c>
      <c r="AV11" s="84" t="n">
        <f aca="false">AVERAGE(Aa:Zz!AV11:AV11)</f>
        <v>0</v>
      </c>
      <c r="AW11" s="85" t="n">
        <f aca="false">AVERAGE(Aa:Zz!AW11:AW11)</f>
        <v>175701.869565217</v>
      </c>
      <c r="AX11" s="78" t="n">
        <f aca="false">SUM(Aa:Zz!AX11:AX11)</f>
        <v>300093000</v>
      </c>
      <c r="AY11" s="73" t="n">
        <f aca="false">SUM(Aa:Zz!AY11:AY11)</f>
        <v>0</v>
      </c>
      <c r="AZ11" s="83" t="n">
        <f aca="false">AVERAGE(Aa:Zz!AZ11:AZ11)</f>
        <v>4420404.84782609</v>
      </c>
      <c r="BA11" s="86" t="n">
        <f aca="false">SUM(Aa:Zz!BA11:BA11)</f>
        <v>112121410167</v>
      </c>
      <c r="BB11" s="87" t="n">
        <f aca="false">SUM(Aa:Zz!BB11:BB11)</f>
        <v>0</v>
      </c>
      <c r="BC11" s="70" t="n">
        <f aca="false">SUM(Aa:Zz!BC11:BC11)</f>
        <v>168124</v>
      </c>
      <c r="BD11" s="87" t="n">
        <f aca="false">SUM(Aa:Zz!BD11:BD11)</f>
        <v>0</v>
      </c>
      <c r="BE11" s="74" t="n">
        <f aca="false">SUM(Aa:Zz!BE11:BE11)</f>
        <v>36</v>
      </c>
      <c r="BF11" s="74" t="n">
        <f aca="false">SUM(Aa:Zz!BF11:BF11)</f>
        <v>3133</v>
      </c>
      <c r="BG11" s="70" t="n">
        <f aca="false">SUM(Aa:Zz!BG11:BG11)</f>
        <v>59260</v>
      </c>
      <c r="BH11" s="87" t="n">
        <f aca="false">SUM(Aa:Zz!BH11:BH11)</f>
        <v>49749</v>
      </c>
      <c r="BI11" s="70" t="n">
        <f aca="false">SUM(Aa:Zz!BI11:BI11)</f>
        <v>28</v>
      </c>
      <c r="BJ11" s="87" t="n">
        <f aca="false">SUM(Aa:Zz!BJ11:BJ11)</f>
        <v>370</v>
      </c>
      <c r="BK11" s="77" t="n">
        <f aca="false">SUM(Aa:Zz!BK11:BK11)</f>
        <v>98969</v>
      </c>
      <c r="BL11" s="73" t="n">
        <f aca="false">SUM(Aa:Zz!BL11:BL11)</f>
        <v>127502</v>
      </c>
      <c r="BM11" s="74" t="n">
        <f aca="false">SUM(Aa:Zz!BM11:BM11)</f>
        <v>0</v>
      </c>
      <c r="BN11" s="74" t="n">
        <f aca="false">SUM(Aa:Zz!BN11:BN11)</f>
        <v>0</v>
      </c>
      <c r="BO11" s="70" t="n">
        <f aca="false">SUM(Aa:Zz!BO11:BO11)</f>
        <v>0</v>
      </c>
      <c r="BP11" s="87" t="n">
        <f aca="false">SUM(Aa:Zz!BP11:BP11)</f>
        <v>0</v>
      </c>
      <c r="BQ11" s="70" t="n">
        <f aca="false">SUM(Aa:Zz!BQ11:BQ11)</f>
        <v>0</v>
      </c>
      <c r="BR11" s="87" t="n">
        <f aca="false">SUM(Aa:Zz!BR11:BR11)</f>
        <v>0</v>
      </c>
      <c r="BS11" s="70" t="n">
        <f aca="false">SUM(Aa:Zz!BS11:BS11)</f>
        <v>0</v>
      </c>
      <c r="BT11" s="87" t="n">
        <f aca="false">SUM(Aa:Zz!BT11:BT11)</f>
        <v>0</v>
      </c>
      <c r="BU11" s="74" t="n">
        <f aca="false">SUM(Aa:Zz!BU11:BU11)</f>
        <v>0</v>
      </c>
      <c r="BV11" s="77" t="n">
        <f aca="false">SUM(Aa:Zz!BV11:BV11)</f>
        <v>0</v>
      </c>
      <c r="BW11" s="70" t="n">
        <f aca="false">SUM(Aa:Zz!BW11:BW11)</f>
        <v>0</v>
      </c>
      <c r="BX11" s="72" t="n">
        <f aca="false">SUM(Aa:Zz!BX11:BX11)</f>
        <v>0</v>
      </c>
      <c r="BY11" s="73" t="n">
        <f aca="false">SUM(Aa:Zz!BY11:BY11)</f>
        <v>0</v>
      </c>
    </row>
    <row r="12" s="67" customFormat="true" ht="30" hidden="false" customHeight="true" outlineLevel="0" collapsed="false">
      <c r="A12" s="88" t="s">
        <v>94</v>
      </c>
      <c r="B12" s="88"/>
      <c r="C12" s="89" t="n">
        <f aca="false">IF(AND(SUM(D12:N12)=SUM(O12:P12))=TRUE(),SUM(O12:P12),"HIBA")</f>
        <v>22861247</v>
      </c>
      <c r="D12" s="90" t="n">
        <f aca="false">SUM(Aa:Zz!D12:D12)</f>
        <v>20988336</v>
      </c>
      <c r="E12" s="91" t="n">
        <f aca="false">SUM(Aa:Zz!E12:E12)</f>
        <v>0</v>
      </c>
      <c r="F12" s="92" t="n">
        <f aca="false">SUM(Aa:Zz!F12:F12)</f>
        <v>601833</v>
      </c>
      <c r="G12" s="93" t="n">
        <f aca="false">SUM(Aa:Zz!G12:G12)</f>
        <v>0</v>
      </c>
      <c r="H12" s="90" t="n">
        <f aca="false">SUM(Aa:Zz!H12:H12)</f>
        <v>0</v>
      </c>
      <c r="I12" s="91" t="n">
        <f aca="false">SUM(Aa:Zz!I12:I12)</f>
        <v>0</v>
      </c>
      <c r="J12" s="91" t="n">
        <f aca="false">SUM(Aa:Zz!J12:J12)</f>
        <v>0</v>
      </c>
      <c r="K12" s="91" t="n">
        <f aca="false">SUM(Aa:Zz!K12:K12)</f>
        <v>0</v>
      </c>
      <c r="L12" s="91" t="n">
        <f aca="false">SUM(Aa:Zz!L12:L12)</f>
        <v>0</v>
      </c>
      <c r="M12" s="91" t="n">
        <f aca="false">SUM(Aa:Zz!M12:M12)</f>
        <v>1271078</v>
      </c>
      <c r="N12" s="93" t="n">
        <f aca="false">SUM(Aa:Zz!N12:N12)</f>
        <v>0</v>
      </c>
      <c r="O12" s="94" t="n">
        <f aca="false">SUM(Aa:Zz!O12:O12)</f>
        <v>22825127</v>
      </c>
      <c r="P12" s="95" t="n">
        <f aca="false">SUM(Aa:Zz!P12:P12)</f>
        <v>36120</v>
      </c>
      <c r="Q12" s="96" t="n">
        <f aca="false">SUM(Aa:Zz!Q12:Q12)</f>
        <v>2104</v>
      </c>
      <c r="R12" s="97" t="n">
        <f aca="false">SUM(S12:AQ12)</f>
        <v>7536</v>
      </c>
      <c r="S12" s="98" t="n">
        <f aca="false">SUM(Aa:Zz!S12:S12)</f>
        <v>2119</v>
      </c>
      <c r="T12" s="90" t="n">
        <f aca="false">SUM(Aa:Zz!T12:T12)</f>
        <v>137</v>
      </c>
      <c r="U12" s="91" t="n">
        <f aca="false">SUM(Aa:Zz!U12:U12)</f>
        <v>2</v>
      </c>
      <c r="V12" s="99" t="n">
        <f aca="false">SUM(Aa:Zz!V12:V12)</f>
        <v>6</v>
      </c>
      <c r="W12" s="93" t="n">
        <f aca="false">SUM(Aa:Zz!W12:W12)</f>
        <v>6</v>
      </c>
      <c r="X12" s="90" t="n">
        <f aca="false">SUM(Aa:Zz!X12:X12)</f>
        <v>0</v>
      </c>
      <c r="Y12" s="91" t="n">
        <f aca="false">SUM(Aa:Zz!Y12:Y12)</f>
        <v>0</v>
      </c>
      <c r="Z12" s="99" t="n">
        <f aca="false">SUM(Aa:Zz!Z12:Z12)</f>
        <v>0</v>
      </c>
      <c r="AA12" s="93" t="n">
        <f aca="false">SUM(Aa:Zz!AA12:AA12)</f>
        <v>0</v>
      </c>
      <c r="AB12" s="90" t="n">
        <f aca="false">SUM(Aa:Zz!AB12:AB12)</f>
        <v>0</v>
      </c>
      <c r="AC12" s="100" t="n">
        <f aca="false">SUM(Aa:Zz!AC12:AC12)</f>
        <v>0</v>
      </c>
      <c r="AD12" s="100" t="n">
        <f aca="false">SUM(Aa:Zz!AD12:AD12)</f>
        <v>0</v>
      </c>
      <c r="AE12" s="93" t="n">
        <f aca="false">SUM(Aa:Zz!AE12:AE12)</f>
        <v>0</v>
      </c>
      <c r="AF12" s="100" t="n">
        <f aca="false">SUM(Aa:Zz!AF12:AF12)</f>
        <v>1604</v>
      </c>
      <c r="AG12" s="91" t="n">
        <f aca="false">SUM(Aa:Zz!AG12:AG12)</f>
        <v>98</v>
      </c>
      <c r="AH12" s="99" t="n">
        <f aca="false">SUM(Aa:Zz!AH12:AH12)</f>
        <v>40</v>
      </c>
      <c r="AI12" s="93" t="n">
        <f aca="false">SUM(Aa:Zz!AI12:AI12)</f>
        <v>41</v>
      </c>
      <c r="AJ12" s="100" t="n">
        <f aca="false">SUM(Aa:Zz!AJ12:AJ12)</f>
        <v>0</v>
      </c>
      <c r="AK12" s="92" t="n">
        <f aca="false">SUM(Aa:Zz!AK12:AK12)</f>
        <v>0</v>
      </c>
      <c r="AL12" s="92" t="n">
        <f aca="false">SUM(Aa:Zz!AL12:AL12)</f>
        <v>0</v>
      </c>
      <c r="AM12" s="93" t="n">
        <f aca="false">SUM(Aa:Zz!AM12:AM12)</f>
        <v>0</v>
      </c>
      <c r="AN12" s="96" t="n">
        <f aca="false">SUM(Aa:Zz!AN12:AN12)</f>
        <v>3462</v>
      </c>
      <c r="AO12" s="90" t="n">
        <f aca="false">SUM(Aa:Zz!AO12:AO12)</f>
        <v>2</v>
      </c>
      <c r="AP12" s="91" t="n">
        <f aca="false">SUM(Aa:Zz!AP12:AP12)</f>
        <v>13</v>
      </c>
      <c r="AQ12" s="101" t="n">
        <f aca="false">SUM(Aa:Zz!AQ12:AQ12)</f>
        <v>6</v>
      </c>
      <c r="AR12" s="98" t="n">
        <f aca="false">SUM(Aa:Zz!AR12:AR12)</f>
        <v>4464</v>
      </c>
      <c r="AS12" s="102" t="n">
        <f aca="false">SUM(Aa:Zz!AS12:AS12)</f>
        <v>19569</v>
      </c>
      <c r="AT12" s="103" t="n">
        <f aca="false">SUM(Aa:Zz!AT12:AT12)</f>
        <v>29643</v>
      </c>
      <c r="AU12" s="104" t="n">
        <f aca="false">AVERAGE(Aa:Zz!AU12:AU12)</f>
        <v>0</v>
      </c>
      <c r="AV12" s="105" t="n">
        <f aca="false">AVERAGE(Aa:Zz!AV12:AV12)</f>
        <v>0</v>
      </c>
      <c r="AW12" s="106" t="n">
        <f aca="false">AVERAGE(Aa:Zz!AW12:AW12)</f>
        <v>4687.82608695652</v>
      </c>
      <c r="AX12" s="99" t="n">
        <f aca="false">SUM(Aa:Zz!AX12:AX12)</f>
        <v>68692900</v>
      </c>
      <c r="AY12" s="93" t="n">
        <f aca="false">SUM(Aa:Zz!AY12:AY12)</f>
        <v>0</v>
      </c>
      <c r="AZ12" s="106" t="n">
        <f aca="false">AVERAGE(Aa:Zz!AZ12:AZ12)</f>
        <v>202886.934782609</v>
      </c>
      <c r="BA12" s="107" t="n">
        <f aca="false">SUM(Aa:Zz!BA12:BA12)</f>
        <v>6925401819</v>
      </c>
      <c r="BB12" s="93" t="n">
        <f aca="false">SUM(Aa:Zz!BB12:BB12)</f>
        <v>0</v>
      </c>
      <c r="BC12" s="90" t="n">
        <f aca="false">SUM(Aa:Zz!BC12:BC12)</f>
        <v>24212214</v>
      </c>
      <c r="BD12" s="101" t="n">
        <f aca="false">SUM(Aa:Zz!BD12:BD12)</f>
        <v>0</v>
      </c>
      <c r="BE12" s="96" t="n">
        <f aca="false">SUM(Aa:Zz!BE12:BE12)</f>
        <v>8</v>
      </c>
      <c r="BF12" s="108" t="n">
        <f aca="false">SUM(Aa:Zz!BF12:BF12)</f>
        <v>2344</v>
      </c>
      <c r="BG12" s="90" t="n">
        <f aca="false">SUM(Aa:Zz!BG12:BG12)</f>
        <v>1064688</v>
      </c>
      <c r="BH12" s="101" t="n">
        <f aca="false">SUM(Aa:Zz!BH12:BH12)</f>
        <v>1292578</v>
      </c>
      <c r="BI12" s="90" t="n">
        <f aca="false">SUM(Aa:Zz!BI12:BI12)</f>
        <v>28</v>
      </c>
      <c r="BJ12" s="101" t="n">
        <f aca="false">SUM(Aa:Zz!BJ12:BJ12)</f>
        <v>25</v>
      </c>
      <c r="BK12" s="99" t="n">
        <f aca="false">SUM(Aa:Zz!BK12:BK12)</f>
        <v>30468878</v>
      </c>
      <c r="BL12" s="93" t="n">
        <f aca="false">SUM(Aa:Zz!BL12:BL12)</f>
        <v>3098368</v>
      </c>
      <c r="BM12" s="96" t="n">
        <f aca="false">SUM(Aa:Zz!BM12:BM12)</f>
        <v>0</v>
      </c>
      <c r="BN12" s="96" t="n">
        <f aca="false">SUM(Aa:Zz!BN12:BN12)</f>
        <v>0</v>
      </c>
      <c r="BO12" s="90" t="n">
        <f aca="false">SUM(Aa:Zz!BO12:BO12)</f>
        <v>0</v>
      </c>
      <c r="BP12" s="101" t="n">
        <f aca="false">SUM(Aa:Zz!BP12:BP12)</f>
        <v>0</v>
      </c>
      <c r="BQ12" s="90" t="n">
        <f aca="false">SUM(Aa:Zz!BQ12:BQ12)</f>
        <v>0</v>
      </c>
      <c r="BR12" s="101" t="n">
        <f aca="false">SUM(Aa:Zz!BR12:BR12)</f>
        <v>0</v>
      </c>
      <c r="BS12" s="90" t="n">
        <f aca="false">SUM(Aa:Zz!BS12:BS12)</f>
        <v>0</v>
      </c>
      <c r="BT12" s="101" t="n">
        <f aca="false">SUM(Aa:Zz!BT12:BT12)</f>
        <v>0</v>
      </c>
      <c r="BU12" s="96" t="n">
        <f aca="false">SUM(Aa:Zz!BU12:BU12)</f>
        <v>0</v>
      </c>
      <c r="BV12" s="99" t="n">
        <f aca="false">SUM(Aa:Zz!BV12:BV12)</f>
        <v>0</v>
      </c>
      <c r="BW12" s="90" t="n">
        <f aca="false">SUM(Aa:Zz!BW12:BW12)</f>
        <v>0</v>
      </c>
      <c r="BX12" s="99" t="n">
        <f aca="false">SUM(Aa:Zz!BX12:BX12)</f>
        <v>0</v>
      </c>
      <c r="BY12" s="93" t="n">
        <f aca="false">SUM(Aa:Zz!BY12:BY12)</f>
        <v>0</v>
      </c>
    </row>
    <row r="13" s="67" customFormat="true" ht="57.75" hidden="false" customHeight="true" outlineLevel="0" collapsed="false">
      <c r="A13" s="109" t="s">
        <v>95</v>
      </c>
      <c r="B13" s="109"/>
      <c r="C13" s="69" t="n">
        <f aca="false">IF(AND(SUM(D13:N13)=SUM(O13:P13))=TRUE(),SUM(O13:P13),"HIBA")</f>
        <v>2654690</v>
      </c>
      <c r="D13" s="110" t="n">
        <f aca="false">SUM(Aa:Zz!D13:D13)</f>
        <v>281799</v>
      </c>
      <c r="E13" s="111" t="n">
        <f aca="false">SUM(Aa:Zz!E13:E13)</f>
        <v>0</v>
      </c>
      <c r="F13" s="112" t="n">
        <f aca="false">SUM(Aa:Zz!F13:F13)</f>
        <v>25703</v>
      </c>
      <c r="G13" s="113" t="n">
        <f aca="false">SUM(Aa:Zz!G13:G13)</f>
        <v>0</v>
      </c>
      <c r="H13" s="110" t="n">
        <f aca="false">SUM(Aa:Zz!H13:H13)</f>
        <v>0</v>
      </c>
      <c r="I13" s="114" t="n">
        <f aca="false">SUM(Aa:Zz!I13:I13)</f>
        <v>0</v>
      </c>
      <c r="J13" s="114" t="n">
        <f aca="false">SUM(Aa:Zz!J13:J13)</f>
        <v>0</v>
      </c>
      <c r="K13" s="114" t="n">
        <f aca="false">SUM(Aa:Zz!K13:K13)</f>
        <v>0</v>
      </c>
      <c r="L13" s="114" t="n">
        <f aca="false">SUM(Aa:Zz!L13:L13)</f>
        <v>0</v>
      </c>
      <c r="M13" s="114" t="n">
        <f aca="false">SUM(Aa:Zz!M13:M13)</f>
        <v>2347188</v>
      </c>
      <c r="N13" s="115" t="n">
        <f aca="false">SUM(Aa:Zz!N13:N13)</f>
        <v>0</v>
      </c>
      <c r="O13" s="116" t="n">
        <f aca="false">SUM(Aa:Zz!O13:O13)</f>
        <v>2653777</v>
      </c>
      <c r="P13" s="115" t="n">
        <f aca="false">SUM(Aa:Zz!P13:P13)</f>
        <v>913</v>
      </c>
      <c r="Q13" s="117" t="n">
        <f aca="false">SUM(Aa:Zz!Q13:Q13)</f>
        <v>919</v>
      </c>
      <c r="R13" s="75" t="n">
        <f aca="false">SUM(S13:AQ13)</f>
        <v>2959</v>
      </c>
      <c r="S13" s="117" t="n">
        <f aca="false">SUM(Aa:Zz!S13:S13)</f>
        <v>150</v>
      </c>
      <c r="T13" s="116" t="n">
        <f aca="false">SUM(Aa:Zz!T13:T13)</f>
        <v>466</v>
      </c>
      <c r="U13" s="118" t="n">
        <f aca="false">SUM(Aa:Zz!U13:U13)</f>
        <v>10</v>
      </c>
      <c r="V13" s="118" t="n">
        <f aca="false">SUM(Aa:Zz!V13:V13)</f>
        <v>25</v>
      </c>
      <c r="W13" s="111" t="n">
        <f aca="false">SUM(Aa:Zz!W13:W13)</f>
        <v>6</v>
      </c>
      <c r="X13" s="116" t="n">
        <f aca="false">SUM(Aa:Zz!X13:X13)</f>
        <v>0</v>
      </c>
      <c r="Y13" s="114" t="n">
        <f aca="false">SUM(Aa:Zz!Y13:Y13)</f>
        <v>0</v>
      </c>
      <c r="Z13" s="119" t="n">
        <f aca="false">SUM(Aa:Zz!Z13:Z13)</f>
        <v>0</v>
      </c>
      <c r="AA13" s="115" t="n">
        <f aca="false">SUM(Aa:Zz!AA13:AA13)</f>
        <v>0</v>
      </c>
      <c r="AB13" s="116" t="n">
        <f aca="false">SUM(Aa:Zz!AB13:AB13)</f>
        <v>0</v>
      </c>
      <c r="AC13" s="120" t="n">
        <f aca="false">SUM(Aa:Zz!AC13:AC13)</f>
        <v>0</v>
      </c>
      <c r="AD13" s="120" t="n">
        <f aca="false">SUM(Aa:Zz!AD13:AD13)</f>
        <v>0</v>
      </c>
      <c r="AE13" s="121" t="n">
        <f aca="false">SUM(Aa:Zz!AE13:AE13)</f>
        <v>0</v>
      </c>
      <c r="AF13" s="120" t="n">
        <f aca="false">SUM(Aa:Zz!AF13:AF13)</f>
        <v>376</v>
      </c>
      <c r="AG13" s="114" t="n">
        <f aca="false">SUM(Aa:Zz!AG13:AG13)</f>
        <v>17</v>
      </c>
      <c r="AH13" s="119" t="n">
        <f aca="false">SUM(Aa:Zz!AH13:AH13)</f>
        <v>8</v>
      </c>
      <c r="AI13" s="115" t="n">
        <f aca="false">SUM(Aa:Zz!AI13:AI13)</f>
        <v>6</v>
      </c>
      <c r="AJ13" s="120" t="n">
        <f aca="false">SUM(Aa:Zz!AJ13:AJ13)</f>
        <v>0</v>
      </c>
      <c r="AK13" s="122" t="n">
        <f aca="false">SUM(Aa:Zz!AK13:AK13)</f>
        <v>0</v>
      </c>
      <c r="AL13" s="122" t="n">
        <f aca="false">SUM(Aa:Zz!AL13:AL13)</f>
        <v>0</v>
      </c>
      <c r="AM13" s="115" t="n">
        <f aca="false">SUM(Aa:Zz!AM13:AM13)</f>
        <v>0</v>
      </c>
      <c r="AN13" s="123" t="n">
        <f aca="false">SUM(Aa:Zz!AN13:AN13)</f>
        <v>1885</v>
      </c>
      <c r="AO13" s="124" t="n">
        <f aca="false">SUM(Aa:Zz!AO13:AO13)</f>
        <v>2</v>
      </c>
      <c r="AP13" s="125" t="n">
        <f aca="false">SUM(Aa:Zz!AP13:AP13)</f>
        <v>4</v>
      </c>
      <c r="AQ13" s="126" t="n">
        <f aca="false">SUM(Aa:Zz!AQ13:AQ13)</f>
        <v>4</v>
      </c>
      <c r="AR13" s="117" t="n">
        <f aca="false">SUM(Aa:Zz!AR13:AR13)</f>
        <v>3869</v>
      </c>
      <c r="AS13" s="116" t="n">
        <f aca="false">SUM(Aa:Zz!AS13:AS13)</f>
        <v>3504</v>
      </c>
      <c r="AT13" s="119" t="n">
        <f aca="false">SUM(Aa:Zz!AT13:AT13)</f>
        <v>78821</v>
      </c>
      <c r="AU13" s="127" t="n">
        <f aca="false">AVERAGE(Aa:Zz!AU13:AU13)</f>
        <v>0</v>
      </c>
      <c r="AV13" s="128" t="n">
        <f aca="false">AVERAGE(Aa:Zz!AV13:AV13)</f>
        <v>0</v>
      </c>
      <c r="AW13" s="127" t="n">
        <f aca="false">AVERAGE(Aa:Zz!AW13:AW13)</f>
        <v>6056.4347826087</v>
      </c>
      <c r="AX13" s="119" t="n">
        <f aca="false">SUM(Aa:Zz!AX13:AX13)</f>
        <v>1179151169</v>
      </c>
      <c r="AY13" s="115" t="n">
        <f aca="false">SUM(Aa:Zz!AY13:AY13)</f>
        <v>0</v>
      </c>
      <c r="AZ13" s="129" t="n">
        <f aca="false">AVERAGE(Aa:Zz!AZ13:AZ13)</f>
        <v>29076.3695652174</v>
      </c>
      <c r="BA13" s="120" t="n">
        <f aca="false">SUM(Aa:Zz!BA13:BA13)</f>
        <v>104997835</v>
      </c>
      <c r="BB13" s="130" t="n">
        <f aca="false">SUM(Aa:Zz!BB13:BB13)</f>
        <v>0</v>
      </c>
      <c r="BC13" s="116" t="n">
        <f aca="false">SUM(Aa:Zz!BC13:BC13)</f>
        <v>1701821</v>
      </c>
      <c r="BD13" s="119" t="n">
        <f aca="false">SUM(Aa:Zz!BD13:BD13)</f>
        <v>0</v>
      </c>
      <c r="BE13" s="117" t="n">
        <f aca="false">SUM(Aa:Zz!BE13:BE13)</f>
        <v>18</v>
      </c>
      <c r="BF13" s="117" t="n">
        <f aca="false">SUM(Aa:Zz!BF13:BF13)</f>
        <v>2407</v>
      </c>
      <c r="BG13" s="116" t="n">
        <f aca="false">SUM(Aa:Zz!BG13:BG13)</f>
        <v>232035</v>
      </c>
      <c r="BH13" s="130" t="n">
        <f aca="false">SUM(Aa:Zz!BH13:BH13)</f>
        <v>404112</v>
      </c>
      <c r="BI13" s="116" t="n">
        <f aca="false">SUM(Aa:Zz!BI13:BI13)</f>
        <v>8</v>
      </c>
      <c r="BJ13" s="130" t="n">
        <f aca="false">SUM(Aa:Zz!BJ13:BJ13)</f>
        <v>9</v>
      </c>
      <c r="BK13" s="119" t="n">
        <f aca="false">SUM(Aa:Zz!BK13:BK13)</f>
        <v>1592295</v>
      </c>
      <c r="BL13" s="115" t="n">
        <f aca="false">SUM(Aa:Zz!BL13:BL13)</f>
        <v>747363</v>
      </c>
      <c r="BM13" s="131" t="n">
        <f aca="false">SUM(Aa:Zz!BM13:BM13)</f>
        <v>0</v>
      </c>
      <c r="BN13" s="131" t="n">
        <f aca="false">SUM(Aa:Zz!BN13:BN13)</f>
        <v>0</v>
      </c>
      <c r="BO13" s="110" t="n">
        <f aca="false">SUM(Aa:Zz!BO13:BO13)</f>
        <v>0</v>
      </c>
      <c r="BP13" s="132" t="n">
        <f aca="false">SUM(Aa:Zz!BP13:BP13)</f>
        <v>0</v>
      </c>
      <c r="BQ13" s="110" t="n">
        <f aca="false">SUM(Aa:Zz!BQ13:BQ13)</f>
        <v>0</v>
      </c>
      <c r="BR13" s="132" t="n">
        <f aca="false">SUM(Aa:Zz!BR13:BR13)</f>
        <v>0</v>
      </c>
      <c r="BS13" s="110" t="n">
        <f aca="false">SUM(Aa:Zz!BS13:BS13)</f>
        <v>0</v>
      </c>
      <c r="BT13" s="132" t="n">
        <f aca="false">SUM(Aa:Zz!BT13:BT13)</f>
        <v>0</v>
      </c>
      <c r="BU13" s="131" t="n">
        <f aca="false">SUM(Aa:Zz!BU13:BU13)</f>
        <v>0</v>
      </c>
      <c r="BV13" s="117" t="n">
        <f aca="false">SUM(Aa:Zz!BV13:BV13)</f>
        <v>0</v>
      </c>
      <c r="BW13" s="133" t="n">
        <f aca="false">SUM(Aa:Zz!BW13:BW13)</f>
        <v>0</v>
      </c>
      <c r="BX13" s="112" t="n">
        <f aca="false">SUM(Aa:Zz!BX13:BX13)</f>
        <v>0</v>
      </c>
      <c r="BY13" s="115" t="n">
        <f aca="false">SUM(Aa:Zz!BY13:BY13)</f>
        <v>0</v>
      </c>
    </row>
    <row r="14" s="67" customFormat="true" ht="38.25" hidden="false" customHeight="true" outlineLevel="0" collapsed="false">
      <c r="A14" s="88" t="s">
        <v>96</v>
      </c>
      <c r="B14" s="88"/>
      <c r="C14" s="89" t="n">
        <f aca="false">IF(AND(SUM(D14:N14)=SUM(O14:P14))=TRUE(),SUM(O14:P14),"HIBA")</f>
        <v>765</v>
      </c>
      <c r="D14" s="90" t="n">
        <f aca="false">SUM(Aa:Zz!D14:D14)</f>
        <v>601</v>
      </c>
      <c r="E14" s="91" t="n">
        <f aca="false">SUM(Aa:Zz!E14:E14)</f>
        <v>0</v>
      </c>
      <c r="F14" s="92" t="n">
        <f aca="false">SUM(Aa:Zz!F14:F14)</f>
        <v>0</v>
      </c>
      <c r="G14" s="93" t="n">
        <f aca="false">SUM(Aa:Zz!G14:G14)</f>
        <v>0</v>
      </c>
      <c r="H14" s="90" t="n">
        <f aca="false">SUM(Aa:Zz!H14:H14)</f>
        <v>0</v>
      </c>
      <c r="I14" s="91" t="n">
        <f aca="false">SUM(Aa:Zz!I14:I14)</f>
        <v>0</v>
      </c>
      <c r="J14" s="91" t="n">
        <f aca="false">SUM(Aa:Zz!J14:J14)</f>
        <v>0</v>
      </c>
      <c r="K14" s="91" t="n">
        <f aca="false">SUM(Aa:Zz!K14:K14)</f>
        <v>0</v>
      </c>
      <c r="L14" s="91" t="n">
        <f aca="false">SUM(Aa:Zz!L14:L14)</f>
        <v>0</v>
      </c>
      <c r="M14" s="91" t="n">
        <f aca="false">SUM(Aa:Zz!M14:M14)</f>
        <v>164</v>
      </c>
      <c r="N14" s="93" t="n">
        <f aca="false">SUM(Aa:Zz!N14:N14)</f>
        <v>0</v>
      </c>
      <c r="O14" s="94" t="n">
        <f aca="false">SUM(Aa:Zz!O14:O14)</f>
        <v>765</v>
      </c>
      <c r="P14" s="95" t="n">
        <f aca="false">SUM(Aa:Zz!P14:P14)</f>
        <v>0</v>
      </c>
      <c r="Q14" s="96" t="n">
        <f aca="false">SUM(Aa:Zz!Q14:Q14)</f>
        <v>0</v>
      </c>
      <c r="R14" s="97" t="n">
        <f aca="false">SUM(S14:AQ14)</f>
        <v>26</v>
      </c>
      <c r="S14" s="98" t="n">
        <f aca="false">SUM(Aa:Zz!S14:S14)</f>
        <v>5</v>
      </c>
      <c r="T14" s="90" t="n">
        <f aca="false">SUM(Aa:Zz!T14:T14)</f>
        <v>0</v>
      </c>
      <c r="U14" s="91" t="n">
        <f aca="false">SUM(Aa:Zz!U14:U14)</f>
        <v>0</v>
      </c>
      <c r="V14" s="99" t="n">
        <f aca="false">SUM(Aa:Zz!V14:V14)</f>
        <v>0</v>
      </c>
      <c r="W14" s="93" t="n">
        <f aca="false">SUM(Aa:Zz!W14:W14)</f>
        <v>0</v>
      </c>
      <c r="X14" s="90" t="n">
        <f aca="false">SUM(Aa:Zz!X14:X14)</f>
        <v>0</v>
      </c>
      <c r="Y14" s="91" t="n">
        <f aca="false">SUM(Aa:Zz!Y14:Y14)</f>
        <v>0</v>
      </c>
      <c r="Z14" s="99" t="n">
        <f aca="false">SUM(Aa:Zz!Z14:Z14)</f>
        <v>0</v>
      </c>
      <c r="AA14" s="93" t="n">
        <f aca="false">SUM(Aa:Zz!AA14:AA14)</f>
        <v>0</v>
      </c>
      <c r="AB14" s="90" t="n">
        <f aca="false">SUM(Aa:Zz!AB14:AB14)</f>
        <v>0</v>
      </c>
      <c r="AC14" s="100" t="n">
        <f aca="false">SUM(Aa:Zz!AC14:AC14)</f>
        <v>0</v>
      </c>
      <c r="AD14" s="100" t="n">
        <f aca="false">SUM(Aa:Zz!AD14:AD14)</f>
        <v>0</v>
      </c>
      <c r="AE14" s="93" t="n">
        <f aca="false">SUM(Aa:Zz!AE14:AE14)</f>
        <v>0</v>
      </c>
      <c r="AF14" s="100" t="n">
        <f aca="false">SUM(Aa:Zz!AF14:AF14)</f>
        <v>4</v>
      </c>
      <c r="AG14" s="91" t="n">
        <f aca="false">SUM(Aa:Zz!AG14:AG14)</f>
        <v>0</v>
      </c>
      <c r="AH14" s="99" t="n">
        <f aca="false">SUM(Aa:Zz!AH14:AH14)</f>
        <v>1</v>
      </c>
      <c r="AI14" s="93" t="n">
        <f aca="false">SUM(Aa:Zz!AI14:AI14)</f>
        <v>4</v>
      </c>
      <c r="AJ14" s="100" t="n">
        <f aca="false">SUM(Aa:Zz!AJ14:AJ14)</f>
        <v>0</v>
      </c>
      <c r="AK14" s="92" t="n">
        <f aca="false">SUM(Aa:Zz!AK14:AK14)</f>
        <v>0</v>
      </c>
      <c r="AL14" s="92" t="n">
        <f aca="false">SUM(Aa:Zz!AL14:AL14)</f>
        <v>0</v>
      </c>
      <c r="AM14" s="93" t="n">
        <f aca="false">SUM(Aa:Zz!AM14:AM14)</f>
        <v>0</v>
      </c>
      <c r="AN14" s="96" t="n">
        <f aca="false">SUM(Aa:Zz!AN14:AN14)</f>
        <v>12</v>
      </c>
      <c r="AO14" s="90" t="n">
        <f aca="false">SUM(Aa:Zz!AO14:AO14)</f>
        <v>0</v>
      </c>
      <c r="AP14" s="91" t="n">
        <f aca="false">SUM(Aa:Zz!AP14:AP14)</f>
        <v>0</v>
      </c>
      <c r="AQ14" s="101" t="n">
        <f aca="false">SUM(Aa:Zz!AQ14:AQ14)</f>
        <v>0</v>
      </c>
      <c r="AR14" s="98" t="n">
        <f aca="false">SUM(Aa:Zz!AR14:AR14)</f>
        <v>1421</v>
      </c>
      <c r="AS14" s="102" t="n">
        <f aca="false">SUM(Aa:Zz!AS14:AS14)</f>
        <v>0</v>
      </c>
      <c r="AT14" s="103" t="n">
        <f aca="false">SUM(Aa:Zz!AT14:AT14)</f>
        <v>0</v>
      </c>
      <c r="AU14" s="104" t="n">
        <f aca="false">AVERAGE(Aa:Zz!AU14:AU14)</f>
        <v>0</v>
      </c>
      <c r="AV14" s="105" t="n">
        <f aca="false">AVERAGE(Aa:Zz!AV14:AV14)</f>
        <v>0</v>
      </c>
      <c r="AW14" s="106"/>
      <c r="AX14" s="99" t="n">
        <f aca="false">SUM(Aa:Zz!AX14:AX14)</f>
        <v>0</v>
      </c>
      <c r="AY14" s="93" t="n">
        <f aca="false">SUM(Aa:Zz!AY14:AY14)</f>
        <v>0</v>
      </c>
      <c r="AZ14" s="106" t="n">
        <f aca="false">AVERAGE(Aa:Zz!AZ14:AZ14)</f>
        <v>135060.25</v>
      </c>
      <c r="BA14" s="107" t="n">
        <f aca="false">SUM(Aa:Zz!BA14:BA14)</f>
        <v>86925442</v>
      </c>
      <c r="BB14" s="93" t="n">
        <f aca="false">SUM(Aa:Zz!BB14:BB14)</f>
        <v>0</v>
      </c>
      <c r="BC14" s="90" t="n">
        <f aca="false">SUM(Aa:Zz!BC14:BC14)</f>
        <v>13800087</v>
      </c>
      <c r="BD14" s="101" t="n">
        <f aca="false">SUM(Aa:Zz!BD14:BD14)</f>
        <v>0</v>
      </c>
      <c r="BE14" s="96" t="n">
        <f aca="false">SUM(Aa:Zz!BE14:BE14)</f>
        <v>15</v>
      </c>
      <c r="BF14" s="108" t="n">
        <f aca="false">SUM(Aa:Zz!BF14:BF14)</f>
        <v>227</v>
      </c>
      <c r="BG14" s="90" t="n">
        <f aca="false">SUM(Aa:Zz!BG14:BG14)</f>
        <v>1741</v>
      </c>
      <c r="BH14" s="101" t="n">
        <f aca="false">SUM(Aa:Zz!BH14:BH14)</f>
        <v>388</v>
      </c>
      <c r="BI14" s="90" t="n">
        <f aca="false">SUM(Aa:Zz!BI14:BI14)</f>
        <v>0</v>
      </c>
      <c r="BJ14" s="101" t="n">
        <f aca="false">SUM(Aa:Zz!BJ14:BJ14)</f>
        <v>0</v>
      </c>
      <c r="BK14" s="99" t="n">
        <f aca="false">SUM(Aa:Zz!BK14:BK14)</f>
        <v>3897</v>
      </c>
      <c r="BL14" s="93" t="n">
        <f aca="false">SUM(Aa:Zz!BL14:BL14)</f>
        <v>2376</v>
      </c>
      <c r="BM14" s="96" t="n">
        <f aca="false">SUM(Aa:Zz!BM14:BM14)</f>
        <v>0</v>
      </c>
      <c r="BN14" s="96" t="n">
        <f aca="false">SUM(Aa:Zz!BN14:BN14)</f>
        <v>0</v>
      </c>
      <c r="BO14" s="90" t="n">
        <f aca="false">SUM(Aa:Zz!BO14:BO14)</f>
        <v>0</v>
      </c>
      <c r="BP14" s="101" t="n">
        <f aca="false">SUM(Aa:Zz!BP14:BP14)</f>
        <v>0</v>
      </c>
      <c r="BQ14" s="90" t="n">
        <f aca="false">SUM(Aa:Zz!BQ14:BQ14)</f>
        <v>0</v>
      </c>
      <c r="BR14" s="101" t="n">
        <f aca="false">SUM(Aa:Zz!BR14:BR14)</f>
        <v>0</v>
      </c>
      <c r="BS14" s="90" t="n">
        <f aca="false">SUM(Aa:Zz!BS14:BS14)</f>
        <v>0</v>
      </c>
      <c r="BT14" s="101" t="n">
        <f aca="false">SUM(Aa:Zz!BT14:BT14)</f>
        <v>0</v>
      </c>
      <c r="BU14" s="96" t="n">
        <f aca="false">SUM(Aa:Zz!BU14:BU14)</f>
        <v>0</v>
      </c>
      <c r="BV14" s="99" t="n">
        <f aca="false">SUM(Aa:Zz!BV14:BV14)</f>
        <v>0</v>
      </c>
      <c r="BW14" s="90" t="n">
        <f aca="false">SUM(Aa:Zz!BW14:BW14)</f>
        <v>0</v>
      </c>
      <c r="BX14" s="99" t="n">
        <f aca="false">SUM(Aa:Zz!BX14:BX14)</f>
        <v>0</v>
      </c>
      <c r="BY14" s="93" t="n">
        <f aca="false">SUM(Aa:Zz!BY14:BY14)</f>
        <v>0</v>
      </c>
    </row>
    <row r="15" s="134" customFormat="true" ht="35.25" hidden="false" customHeight="true" outlineLevel="0" collapsed="false">
      <c r="A15" s="109" t="s">
        <v>97</v>
      </c>
      <c r="B15" s="109"/>
      <c r="C15" s="69" t="n">
        <f aca="false">IF(AND(SUM(D15:N15)=SUM(O15:P15))=TRUE(),SUM(O15:P15),"HIBA")</f>
        <v>36452</v>
      </c>
      <c r="D15" s="110" t="n">
        <f aca="false">SUM(Aa:Zz!D15:D15)</f>
        <v>26305</v>
      </c>
      <c r="E15" s="111" t="n">
        <f aca="false">SUM(Aa:Zz!E15:E15)</f>
        <v>0</v>
      </c>
      <c r="F15" s="112" t="n">
        <f aca="false">SUM(Aa:Zz!F15:F15)</f>
        <v>0</v>
      </c>
      <c r="G15" s="113" t="n">
        <f aca="false">SUM(Aa:Zz!G15:G15)</f>
        <v>0</v>
      </c>
      <c r="H15" s="110" t="n">
        <f aca="false">SUM(Aa:Zz!H15:H15)</f>
        <v>0</v>
      </c>
      <c r="I15" s="114" t="n">
        <f aca="false">SUM(Aa:Zz!I15:I15)</f>
        <v>0</v>
      </c>
      <c r="J15" s="114" t="n">
        <f aca="false">SUM(Aa:Zz!J15:J15)</f>
        <v>0</v>
      </c>
      <c r="K15" s="114" t="n">
        <f aca="false">SUM(Aa:Zz!K15:K15)</f>
        <v>0</v>
      </c>
      <c r="L15" s="114" t="n">
        <f aca="false">SUM(Aa:Zz!L15:L15)</f>
        <v>0</v>
      </c>
      <c r="M15" s="114" t="n">
        <f aca="false">SUM(Aa:Zz!M15:M15)</f>
        <v>10135</v>
      </c>
      <c r="N15" s="115" t="n">
        <f aca="false">SUM(Aa:Zz!N15:N15)</f>
        <v>12</v>
      </c>
      <c r="O15" s="116" t="n">
        <f aca="false">SUM(Aa:Zz!O15:O15)</f>
        <v>36392</v>
      </c>
      <c r="P15" s="115" t="n">
        <f aca="false">SUM(Aa:Zz!P15:P15)</f>
        <v>60</v>
      </c>
      <c r="Q15" s="117" t="n">
        <f aca="false">SUM(Aa:Zz!Q15:Q15)</f>
        <v>88</v>
      </c>
      <c r="R15" s="75" t="n">
        <f aca="false">SUM(S15:AQ15)</f>
        <v>144</v>
      </c>
      <c r="S15" s="117" t="n">
        <f aca="false">SUM(Aa:Zz!S15:S15)</f>
        <v>12</v>
      </c>
      <c r="T15" s="116" t="n">
        <f aca="false">SUM(Aa:Zz!T15:T15)</f>
        <v>3</v>
      </c>
      <c r="U15" s="118" t="n">
        <f aca="false">SUM(Aa:Zz!U15:U15)</f>
        <v>1</v>
      </c>
      <c r="V15" s="118" t="n">
        <f aca="false">SUM(Aa:Zz!V15:V15)</f>
        <v>1</v>
      </c>
      <c r="W15" s="111" t="n">
        <f aca="false">SUM(Aa:Zz!W15:W15)</f>
        <v>0</v>
      </c>
      <c r="X15" s="116" t="n">
        <f aca="false">SUM(Aa:Zz!X15:X15)</f>
        <v>0</v>
      </c>
      <c r="Y15" s="114" t="n">
        <f aca="false">SUM(Aa:Zz!Y15:Y15)</f>
        <v>0</v>
      </c>
      <c r="Z15" s="119" t="n">
        <f aca="false">SUM(Aa:Zz!Z15:Z15)</f>
        <v>0</v>
      </c>
      <c r="AA15" s="115" t="n">
        <f aca="false">SUM(Aa:Zz!AA15:AA15)</f>
        <v>0</v>
      </c>
      <c r="AB15" s="116" t="n">
        <f aca="false">SUM(Aa:Zz!AB15:AB15)</f>
        <v>0</v>
      </c>
      <c r="AC15" s="120" t="n">
        <f aca="false">SUM(Aa:Zz!AC15:AC15)</f>
        <v>0</v>
      </c>
      <c r="AD15" s="120" t="n">
        <f aca="false">SUM(Aa:Zz!AD15:AD15)</f>
        <v>0</v>
      </c>
      <c r="AE15" s="121" t="n">
        <f aca="false">SUM(Aa:Zz!AE15:AE15)</f>
        <v>2</v>
      </c>
      <c r="AF15" s="120" t="n">
        <f aca="false">SUM(Aa:Zz!AF15:AF15)</f>
        <v>47</v>
      </c>
      <c r="AG15" s="114" t="n">
        <f aca="false">SUM(Aa:Zz!AG15:AG15)</f>
        <v>4</v>
      </c>
      <c r="AH15" s="119" t="n">
        <f aca="false">SUM(Aa:Zz!AH15:AH15)</f>
        <v>2</v>
      </c>
      <c r="AI15" s="115" t="n">
        <f aca="false">SUM(Aa:Zz!AI15:AI15)</f>
        <v>7</v>
      </c>
      <c r="AJ15" s="120" t="n">
        <f aca="false">SUM(Aa:Zz!AJ15:AJ15)</f>
        <v>0</v>
      </c>
      <c r="AK15" s="122" t="n">
        <f aca="false">SUM(Aa:Zz!AK15:AK15)</f>
        <v>0</v>
      </c>
      <c r="AL15" s="122" t="n">
        <f aca="false">SUM(Aa:Zz!AL15:AL15)</f>
        <v>0</v>
      </c>
      <c r="AM15" s="115" t="n">
        <f aca="false">SUM(Aa:Zz!AM15:AM15)</f>
        <v>0</v>
      </c>
      <c r="AN15" s="123" t="n">
        <f aca="false">SUM(Aa:Zz!AN15:AN15)</f>
        <v>64</v>
      </c>
      <c r="AO15" s="124" t="n">
        <f aca="false">SUM(Aa:Zz!AO15:AO15)</f>
        <v>0</v>
      </c>
      <c r="AP15" s="125" t="n">
        <f aca="false">SUM(Aa:Zz!AP15:AP15)</f>
        <v>1</v>
      </c>
      <c r="AQ15" s="126" t="n">
        <f aca="false">SUM(Aa:Zz!AQ15:AQ15)</f>
        <v>0</v>
      </c>
      <c r="AR15" s="117" t="n">
        <f aca="false">SUM(Aa:Zz!AR15:AR15)</f>
        <v>29482</v>
      </c>
      <c r="AS15" s="116" t="n">
        <f aca="false">SUM(Aa:Zz!AS15:AS15)</f>
        <v>639</v>
      </c>
      <c r="AT15" s="119" t="n">
        <f aca="false">SUM(Aa:Zz!AT15:AT15)</f>
        <v>1869</v>
      </c>
      <c r="AU15" s="127" t="n">
        <f aca="false">AVERAGE(Aa:Zz!AU15:AU15)</f>
        <v>0</v>
      </c>
      <c r="AV15" s="128" t="n">
        <f aca="false">AVERAGE(Aa:Zz!AV15:AV15)</f>
        <v>0</v>
      </c>
      <c r="AW15" s="127" t="n">
        <f aca="false">AVERAGE(Aa:Zz!AW15:AW15)</f>
        <v>16266.8181818182</v>
      </c>
      <c r="AX15" s="119" t="n">
        <f aca="false">SUM(Aa:Zz!AX15:AX15)</f>
        <v>7880200</v>
      </c>
      <c r="AY15" s="115" t="n">
        <f aca="false">SUM(Aa:Zz!AY15:AY15)</f>
        <v>0</v>
      </c>
      <c r="AZ15" s="129" t="n">
        <f aca="false">AVERAGE(Aa:Zz!AZ15:AZ15)</f>
        <v>250968.873301063</v>
      </c>
      <c r="BA15" s="120" t="n">
        <f aca="false">SUM(Aa:Zz!BA15:BA15)</f>
        <v>2278161470</v>
      </c>
      <c r="BB15" s="130" t="n">
        <f aca="false">SUM(Aa:Zz!BB15:BB15)</f>
        <v>0</v>
      </c>
      <c r="BC15" s="116" t="n">
        <f aca="false">SUM(Aa:Zz!BC15:BC15)</f>
        <v>31867</v>
      </c>
      <c r="BD15" s="119" t="n">
        <f aca="false">SUM(Aa:Zz!BD15:BD15)</f>
        <v>0</v>
      </c>
      <c r="BE15" s="117" t="n">
        <f aca="false">SUM(Aa:Zz!BE15:BE15)</f>
        <v>586</v>
      </c>
      <c r="BF15" s="117" t="n">
        <f aca="false">SUM(Aa:Zz!BF15:BF15)</f>
        <v>623</v>
      </c>
      <c r="BG15" s="116" t="n">
        <f aca="false">SUM(Aa:Zz!BG15:BG15)</f>
        <v>16858</v>
      </c>
      <c r="BH15" s="130" t="n">
        <f aca="false">SUM(Aa:Zz!BH15:BH15)</f>
        <v>3182</v>
      </c>
      <c r="BI15" s="116" t="n">
        <f aca="false">SUM(Aa:Zz!BI15:BI15)</f>
        <v>2</v>
      </c>
      <c r="BJ15" s="130" t="n">
        <f aca="false">SUM(Aa:Zz!BJ15:BJ15)</f>
        <v>8</v>
      </c>
      <c r="BK15" s="119" t="n">
        <f aca="false">SUM(Aa:Zz!BK15:BK15)</f>
        <v>564627</v>
      </c>
      <c r="BL15" s="115" t="n">
        <f aca="false">SUM(Aa:Zz!BL15:BL15)</f>
        <v>30519</v>
      </c>
      <c r="BM15" s="131" t="n">
        <f aca="false">SUM(Aa:Zz!BM15:BM15)</f>
        <v>1473</v>
      </c>
      <c r="BN15" s="131" t="n">
        <f aca="false">SUM(Aa:Zz!BN15:BN15)</f>
        <v>1557</v>
      </c>
      <c r="BO15" s="110" t="n">
        <f aca="false">SUM(Aa:Zz!BO15:BO15)</f>
        <v>35</v>
      </c>
      <c r="BP15" s="132" t="n">
        <f aca="false">SUM(Aa:Zz!BP15:BP15)</f>
        <v>330</v>
      </c>
      <c r="BQ15" s="110" t="n">
        <f aca="false">SUM(Aa:Zz!BQ15:BQ15)</f>
        <v>35</v>
      </c>
      <c r="BR15" s="132" t="n">
        <f aca="false">SUM(Aa:Zz!BR15:BR15)</f>
        <v>0</v>
      </c>
      <c r="BS15" s="110" t="n">
        <f aca="false">SUM(Aa:Zz!BS15:BS15)</f>
        <v>330</v>
      </c>
      <c r="BT15" s="132" t="n">
        <f aca="false">SUM(Aa:Zz!BT15:BT15)</f>
        <v>0</v>
      </c>
      <c r="BU15" s="131" t="n">
        <f aca="false">SUM(Aa:Zz!BU15:BU15)</f>
        <v>0</v>
      </c>
      <c r="BV15" s="117" t="n">
        <f aca="false">SUM(Aa:Zz!BV15:BV15)</f>
        <v>0</v>
      </c>
      <c r="BW15" s="133" t="n">
        <f aca="false">SUM(Aa:Zz!BW15:BW15)</f>
        <v>0</v>
      </c>
      <c r="BX15" s="112" t="n">
        <f aca="false">SUM(Aa:Zz!BX15:BX15)</f>
        <v>0</v>
      </c>
      <c r="BY15" s="115" t="n">
        <f aca="false">SUM(Aa:Zz!BY15:BY15)</f>
        <v>0</v>
      </c>
    </row>
    <row r="16" s="134" customFormat="true" ht="48.75" hidden="false" customHeight="true" outlineLevel="0" collapsed="false">
      <c r="A16" s="88" t="s">
        <v>98</v>
      </c>
      <c r="B16" s="88"/>
      <c r="C16" s="89" t="n">
        <f aca="false">IF(AND(SUM(D16:N16)=SUM(O16:P16))=TRUE(),SUM(O16:P16),"HIBA")</f>
        <v>14243</v>
      </c>
      <c r="D16" s="90" t="n">
        <f aca="false">SUM(Aa:Zz!D16:D16)</f>
        <v>9113</v>
      </c>
      <c r="E16" s="91" t="n">
        <f aca="false">SUM(Aa:Zz!E16:E16)</f>
        <v>0</v>
      </c>
      <c r="F16" s="92" t="n">
        <f aca="false">SUM(Aa:Zz!F16:F16)</f>
        <v>0</v>
      </c>
      <c r="G16" s="93" t="n">
        <f aca="false">SUM(Aa:Zz!G16:G16)</f>
        <v>0</v>
      </c>
      <c r="H16" s="90" t="n">
        <f aca="false">SUM(Aa:Zz!H16:H16)</f>
        <v>0</v>
      </c>
      <c r="I16" s="91" t="n">
        <f aca="false">SUM(Aa:Zz!I16:I16)</f>
        <v>0</v>
      </c>
      <c r="J16" s="91" t="n">
        <f aca="false">SUM(Aa:Zz!J16:J16)</f>
        <v>0</v>
      </c>
      <c r="K16" s="91" t="n">
        <f aca="false">SUM(Aa:Zz!K16:K16)</f>
        <v>0</v>
      </c>
      <c r="L16" s="91" t="n">
        <f aca="false">SUM(Aa:Zz!L16:L16)</f>
        <v>0</v>
      </c>
      <c r="M16" s="91" t="n">
        <f aca="false">SUM(Aa:Zz!M16:M16)</f>
        <v>5130</v>
      </c>
      <c r="N16" s="93" t="n">
        <f aca="false">SUM(Aa:Zz!N16:N16)</f>
        <v>0</v>
      </c>
      <c r="O16" s="94" t="n">
        <f aca="false">SUM(Aa:Zz!O16:O16)</f>
        <v>14158</v>
      </c>
      <c r="P16" s="95" t="n">
        <f aca="false">SUM(Aa:Zz!P16:P16)</f>
        <v>85</v>
      </c>
      <c r="Q16" s="96" t="n">
        <f aca="false">SUM(Aa:Zz!Q16:Q16)</f>
        <v>0</v>
      </c>
      <c r="R16" s="97" t="n">
        <f aca="false">SUM(S16:AQ16)</f>
        <v>74</v>
      </c>
      <c r="S16" s="98" t="n">
        <f aca="false">SUM(Aa:Zz!S16:S16)</f>
        <v>28</v>
      </c>
      <c r="T16" s="90" t="n">
        <f aca="false">SUM(Aa:Zz!T16:T16)</f>
        <v>0</v>
      </c>
      <c r="U16" s="91" t="n">
        <f aca="false">SUM(Aa:Zz!U16:U16)</f>
        <v>0</v>
      </c>
      <c r="V16" s="99" t="n">
        <f aca="false">SUM(Aa:Zz!V16:V16)</f>
        <v>0</v>
      </c>
      <c r="W16" s="93" t="n">
        <f aca="false">SUM(Aa:Zz!W16:W16)</f>
        <v>0</v>
      </c>
      <c r="X16" s="90" t="n">
        <f aca="false">SUM(Aa:Zz!X16:X16)</f>
        <v>0</v>
      </c>
      <c r="Y16" s="91"/>
      <c r="Z16" s="99" t="n">
        <f aca="false">SUM(Aa:Zz!Z16:Z16)</f>
        <v>0</v>
      </c>
      <c r="AA16" s="93" t="n">
        <f aca="false">SUM(Aa:Zz!AA16:AA16)</f>
        <v>0</v>
      </c>
      <c r="AB16" s="90" t="n">
        <f aca="false">SUM(Aa:Zz!AB16:AB16)</f>
        <v>0</v>
      </c>
      <c r="AC16" s="100" t="n">
        <f aca="false">SUM(Aa:Zz!AC16:AC16)</f>
        <v>0</v>
      </c>
      <c r="AD16" s="100" t="n">
        <f aca="false">SUM(Aa:Zz!AD16:AD16)</f>
        <v>0</v>
      </c>
      <c r="AE16" s="93" t="n">
        <f aca="false">SUM(Aa:Zz!AE16:AE16)</f>
        <v>0</v>
      </c>
      <c r="AF16" s="100" t="n">
        <f aca="false">SUM(Aa:Zz!AF16:AF16)</f>
        <v>0</v>
      </c>
      <c r="AG16" s="91" t="n">
        <f aca="false">SUM(Aa:Zz!AG16:AG16)</f>
        <v>0</v>
      </c>
      <c r="AH16" s="99" t="n">
        <f aca="false">SUM(Aa:Zz!AH16:AH16)</f>
        <v>0</v>
      </c>
      <c r="AI16" s="93" t="n">
        <f aca="false">SUM(Aa:Zz!AI16:AI16)</f>
        <v>0</v>
      </c>
      <c r="AJ16" s="100" t="n">
        <f aca="false">SUM(Aa:Zz!AJ16:AJ16)</f>
        <v>0</v>
      </c>
      <c r="AK16" s="92" t="n">
        <f aca="false">SUM(Aa:Zz!AK16:AK16)</f>
        <v>0</v>
      </c>
      <c r="AL16" s="92" t="n">
        <f aca="false">SUM(Aa:Zz!AL16:AL16)</f>
        <v>0</v>
      </c>
      <c r="AM16" s="93" t="n">
        <f aca="false">SUM(Aa:Zz!AM16:AM16)</f>
        <v>0</v>
      </c>
      <c r="AN16" s="96" t="n">
        <f aca="false">SUM(Aa:Zz!AN16:AN16)</f>
        <v>46</v>
      </c>
      <c r="AO16" s="90" t="n">
        <f aca="false">SUM(Aa:Zz!AO16:AO16)</f>
        <v>0</v>
      </c>
      <c r="AP16" s="91" t="n">
        <f aca="false">SUM(Aa:Zz!AP16:AP16)</f>
        <v>0</v>
      </c>
      <c r="AQ16" s="101" t="n">
        <f aca="false">SUM(Aa:Zz!AQ16:AQ16)</f>
        <v>0</v>
      </c>
      <c r="AR16" s="98" t="n">
        <f aca="false">SUM(Aa:Zz!AR16:AR16)</f>
        <v>67968</v>
      </c>
      <c r="AS16" s="102" t="n">
        <f aca="false">SUM(Aa:Zz!AS16:AS16)</f>
        <v>246</v>
      </c>
      <c r="AT16" s="103" t="n">
        <f aca="false">SUM(Aa:Zz!AT16:AT16)</f>
        <v>292</v>
      </c>
      <c r="AU16" s="104" t="n">
        <f aca="false">AVERAGE(Aa:Zz!AU16:AU16)</f>
        <v>0</v>
      </c>
      <c r="AV16" s="105" t="n">
        <f aca="false">AVERAGE(Aa:Zz!AV16:AV16)</f>
        <v>0</v>
      </c>
      <c r="AW16" s="106" t="n">
        <f aca="false">AVERAGE(Aa:Zz!AW16:AW16)</f>
        <v>16335.6666666667</v>
      </c>
      <c r="AX16" s="99" t="n">
        <f aca="false">SUM(Aa:Zz!AX16:AX16)</f>
        <v>1219400</v>
      </c>
      <c r="AY16" s="93" t="n">
        <f aca="false">SUM(Aa:Zz!AY16:AY16)</f>
        <v>0</v>
      </c>
      <c r="AZ16" s="106" t="n">
        <f aca="false">AVERAGE(Aa:Zz!AZ16:AZ16)</f>
        <v>444339.399090909</v>
      </c>
      <c r="BA16" s="107" t="n">
        <f aca="false">SUM(Aa:Zz!BA16:BA16)</f>
        <v>790160974</v>
      </c>
      <c r="BB16" s="93" t="n">
        <f aca="false">SUM(Aa:Zz!BB16:BB16)</f>
        <v>0</v>
      </c>
      <c r="BC16" s="90" t="n">
        <f aca="false">SUM(Aa:Zz!BC16:BC16)</f>
        <v>9575</v>
      </c>
      <c r="BD16" s="101" t="n">
        <f aca="false">SUM(Aa:Zz!BD16:BD16)</f>
        <v>0</v>
      </c>
      <c r="BE16" s="96" t="n">
        <f aca="false">SUM(Aa:Zz!BE16:BE16)</f>
        <v>541</v>
      </c>
      <c r="BF16" s="108" t="n">
        <f aca="false">SUM(Aa:Zz!BF16:BF16)</f>
        <v>838</v>
      </c>
      <c r="BG16" s="90" t="n">
        <f aca="false">SUM(Aa:Zz!BG16:BG16)</f>
        <v>5463</v>
      </c>
      <c r="BH16" s="101" t="n">
        <f aca="false">SUM(Aa:Zz!BH16:BH16)</f>
        <v>1824</v>
      </c>
      <c r="BI16" s="90" t="n">
        <f aca="false">SUM(Aa:Zz!BI16:BI16)</f>
        <v>8</v>
      </c>
      <c r="BJ16" s="101" t="n">
        <f aca="false">SUM(Aa:Zz!BJ16:BJ16)</f>
        <v>0</v>
      </c>
      <c r="BK16" s="99" t="n">
        <f aca="false">SUM(Aa:Zz!BK16:BK16)</f>
        <v>97037</v>
      </c>
      <c r="BL16" s="93" t="n">
        <f aca="false">SUM(Aa:Zz!BL16:BL16)</f>
        <v>9162</v>
      </c>
      <c r="BM16" s="96" t="n">
        <f aca="false">SUM(Aa:Zz!BM16:BM16)</f>
        <v>85</v>
      </c>
      <c r="BN16" s="96" t="n">
        <f aca="false">SUM(Aa:Zz!BN16:BN16)</f>
        <v>97</v>
      </c>
      <c r="BO16" s="90" t="n">
        <f aca="false">SUM(Aa:Zz!BO16:BO16)</f>
        <v>3</v>
      </c>
      <c r="BP16" s="101" t="n">
        <f aca="false">SUM(Aa:Zz!BP16:BP16)</f>
        <v>50</v>
      </c>
      <c r="BQ16" s="90" t="n">
        <f aca="false">SUM(Aa:Zz!BQ16:BQ16)</f>
        <v>3</v>
      </c>
      <c r="BR16" s="101" t="n">
        <f aca="false">SUM(Aa:Zz!BR16:BR16)</f>
        <v>0</v>
      </c>
      <c r="BS16" s="90" t="n">
        <f aca="false">SUM(Aa:Zz!BS16:BS16)</f>
        <v>50</v>
      </c>
      <c r="BT16" s="101" t="n">
        <f aca="false">SUM(Aa:Zz!BT16:BT16)</f>
        <v>0</v>
      </c>
      <c r="BU16" s="96" t="n">
        <f aca="false">SUM(Aa:Zz!BU16:BU16)</f>
        <v>0</v>
      </c>
      <c r="BV16" s="99" t="n">
        <f aca="false">SUM(Aa:Zz!BV16:BV16)</f>
        <v>0</v>
      </c>
      <c r="BW16" s="90" t="n">
        <f aca="false">SUM(Aa:Zz!BW16:BW16)</f>
        <v>0</v>
      </c>
      <c r="BX16" s="99" t="n">
        <f aca="false">SUM(Aa:Zz!BX16:BX16)</f>
        <v>0</v>
      </c>
      <c r="BY16" s="93" t="n">
        <f aca="false">SUM(Aa:Zz!BY16:BY16)</f>
        <v>0</v>
      </c>
    </row>
    <row r="17" s="134" customFormat="true" ht="35.25" hidden="false" customHeight="true" outlineLevel="0" collapsed="false">
      <c r="A17" s="109" t="s">
        <v>99</v>
      </c>
      <c r="B17" s="109"/>
      <c r="C17" s="69" t="n">
        <f aca="false">IF(AND(SUM(D17:N17)=SUM(O17:P17))=TRUE(),SUM(O17:P17),"HIBA")</f>
        <v>0</v>
      </c>
      <c r="D17" s="110" t="n">
        <f aca="false">SUM(Aa:Zz!D17:D17)</f>
        <v>0</v>
      </c>
      <c r="E17" s="111" t="n">
        <f aca="false">SUM(Aa:Zz!E17:E17)</f>
        <v>0</v>
      </c>
      <c r="F17" s="112" t="n">
        <f aca="false">SUM(Aa:Zz!F17:F17)</f>
        <v>0</v>
      </c>
      <c r="G17" s="113" t="n">
        <f aca="false">SUM(Aa:Zz!G17:G17)</f>
        <v>0</v>
      </c>
      <c r="H17" s="110" t="n">
        <f aca="false">SUM(Aa:Zz!H17:H17)</f>
        <v>0</v>
      </c>
      <c r="I17" s="114" t="n">
        <f aca="false">SUM(Aa:Zz!I17:I17)</f>
        <v>0</v>
      </c>
      <c r="J17" s="114" t="n">
        <f aca="false">SUM(Aa:Zz!J17:J17)</f>
        <v>0</v>
      </c>
      <c r="K17" s="114" t="n">
        <f aca="false">SUM(Aa:Zz!K17:K17)</f>
        <v>0</v>
      </c>
      <c r="L17" s="114" t="n">
        <f aca="false">SUM(Aa:Zz!L17:L17)</f>
        <v>0</v>
      </c>
      <c r="M17" s="114" t="n">
        <f aca="false">SUM(Aa:Zz!M17:M17)</f>
        <v>0</v>
      </c>
      <c r="N17" s="115" t="n">
        <f aca="false">SUM(Aa:Zz!N17:N17)</f>
        <v>0</v>
      </c>
      <c r="O17" s="116" t="n">
        <f aca="false">SUM(Aa:Zz!O17:O17)</f>
        <v>0</v>
      </c>
      <c r="P17" s="115" t="n">
        <f aca="false">SUM(Aa:Zz!P17:P17)</f>
        <v>0</v>
      </c>
      <c r="Q17" s="117" t="n">
        <f aca="false">SUM(Aa:Zz!Q17:Q17)</f>
        <v>0</v>
      </c>
      <c r="R17" s="75" t="n">
        <f aca="false">SUM(S17:AQ17)</f>
        <v>0</v>
      </c>
      <c r="S17" s="117" t="n">
        <f aca="false">SUM(Aa:Zz!S17:S17)</f>
        <v>0</v>
      </c>
      <c r="T17" s="116" t="n">
        <f aca="false">SUM(Aa:Zz!T17:T17)</f>
        <v>0</v>
      </c>
      <c r="U17" s="118" t="n">
        <f aca="false">SUM(Aa:Zz!U17:U17)</f>
        <v>0</v>
      </c>
      <c r="V17" s="118" t="n">
        <f aca="false">SUM(Aa:Zz!V17:V17)</f>
        <v>0</v>
      </c>
      <c r="W17" s="111" t="n">
        <f aca="false">SUM(Aa:Zz!W17:W17)</f>
        <v>0</v>
      </c>
      <c r="X17" s="116" t="n">
        <f aca="false">SUM(Aa:Zz!X17:X17)</f>
        <v>0</v>
      </c>
      <c r="Y17" s="114" t="n">
        <f aca="false">SUM(Aa:Zz!Y17:Y17)</f>
        <v>0</v>
      </c>
      <c r="Z17" s="119" t="n">
        <f aca="false">SUM(Aa:Zz!Z17:Z17)</f>
        <v>0</v>
      </c>
      <c r="AA17" s="115" t="n">
        <f aca="false">SUM(Aa:Zz!AA17:AA17)</f>
        <v>0</v>
      </c>
      <c r="AB17" s="116" t="n">
        <f aca="false">SUM(Aa:Zz!AB17:AB17)</f>
        <v>0</v>
      </c>
      <c r="AC17" s="120" t="n">
        <f aca="false">SUM(Aa:Zz!AC17:AC17)</f>
        <v>0</v>
      </c>
      <c r="AD17" s="120" t="n">
        <f aca="false">SUM(Aa:Zz!AD17:AD17)</f>
        <v>0</v>
      </c>
      <c r="AE17" s="121" t="n">
        <f aca="false">SUM(Aa:Zz!AE17:AE17)</f>
        <v>0</v>
      </c>
      <c r="AF17" s="120" t="n">
        <f aca="false">SUM(Aa:Zz!AF17:AF17)</f>
        <v>0</v>
      </c>
      <c r="AG17" s="114" t="n">
        <f aca="false">SUM(Aa:Zz!AG17:AG17)</f>
        <v>0</v>
      </c>
      <c r="AH17" s="119" t="n">
        <f aca="false">SUM(Aa:Zz!AH17:AH17)</f>
        <v>0</v>
      </c>
      <c r="AI17" s="115" t="n">
        <f aca="false">SUM(Aa:Zz!AI17:AI17)</f>
        <v>0</v>
      </c>
      <c r="AJ17" s="120" t="n">
        <f aca="false">SUM(Aa:Zz!AJ17:AJ17)</f>
        <v>0</v>
      </c>
      <c r="AK17" s="122" t="n">
        <f aca="false">SUM(Aa:Zz!AK17:AK17)</f>
        <v>0</v>
      </c>
      <c r="AL17" s="122" t="n">
        <f aca="false">SUM(Aa:Zz!AL17:AL17)</f>
        <v>0</v>
      </c>
      <c r="AM17" s="115" t="n">
        <f aca="false">SUM(Aa:Zz!AM17:AM17)</f>
        <v>0</v>
      </c>
      <c r="AN17" s="123" t="n">
        <f aca="false">SUM(Aa:Zz!AN17:AN17)</f>
        <v>0</v>
      </c>
      <c r="AO17" s="124" t="n">
        <f aca="false">SUM(Aa:Zz!AO17:AO17)</f>
        <v>0</v>
      </c>
      <c r="AP17" s="125" t="n">
        <f aca="false">SUM(Aa:Zz!AP17:AP17)</f>
        <v>0</v>
      </c>
      <c r="AQ17" s="126" t="n">
        <f aca="false">SUM(Aa:Zz!AQ17:AQ17)</f>
        <v>0</v>
      </c>
      <c r="AR17" s="117" t="n">
        <f aca="false">SUM(Aa:Zz!AR17:AR17)</f>
        <v>0</v>
      </c>
      <c r="AS17" s="116" t="n">
        <f aca="false">SUM(Aa:Zz!AS17:AS17)</f>
        <v>0</v>
      </c>
      <c r="AT17" s="119" t="n">
        <f aca="false">SUM(Aa:Zz!AT17:AT17)</f>
        <v>0</v>
      </c>
      <c r="AU17" s="127" t="n">
        <f aca="false">AVERAGE(Aa:Zz!AU17:AU17)</f>
        <v>0</v>
      </c>
      <c r="AV17" s="128" t="n">
        <f aca="false">AVERAGE(Aa:Zz!AV17:AV17)</f>
        <v>0</v>
      </c>
      <c r="AW17" s="127"/>
      <c r="AX17" s="119" t="n">
        <f aca="false">SUM(Aa:Zz!AX17:AX17)</f>
        <v>0</v>
      </c>
      <c r="AY17" s="115" t="n">
        <f aca="false">SUM(Aa:Zz!AY17:AY17)</f>
        <v>0</v>
      </c>
      <c r="AZ17" s="129"/>
      <c r="BA17" s="120" t="n">
        <f aca="false">SUM(Aa:Zz!BA17:BA17)</f>
        <v>0</v>
      </c>
      <c r="BB17" s="130" t="n">
        <f aca="false">SUM(Aa:Zz!BB17:BB17)</f>
        <v>0</v>
      </c>
      <c r="BC17" s="116" t="n">
        <f aca="false">SUM(Aa:Zz!BC17:BC17)</f>
        <v>0</v>
      </c>
      <c r="BD17" s="119" t="n">
        <f aca="false">SUM(Aa:Zz!BD17:BD17)</f>
        <v>0</v>
      </c>
      <c r="BE17" s="117" t="n">
        <f aca="false">SUM(Aa:Zz!BE17:BE17)</f>
        <v>0</v>
      </c>
      <c r="BF17" s="117" t="n">
        <f aca="false">SUM(Aa:Zz!BF17:BF17)</f>
        <v>0</v>
      </c>
      <c r="BG17" s="116" t="n">
        <f aca="false">SUM(Aa:Zz!BG17:BG17)</f>
        <v>0</v>
      </c>
      <c r="BH17" s="130" t="n">
        <f aca="false">SUM(Aa:Zz!BH17:BH17)</f>
        <v>0</v>
      </c>
      <c r="BI17" s="116" t="n">
        <f aca="false">SUM(Aa:Zz!BI17:BI17)</f>
        <v>0</v>
      </c>
      <c r="BJ17" s="130" t="n">
        <f aca="false">SUM(Aa:Zz!BJ17:BJ17)</f>
        <v>0</v>
      </c>
      <c r="BK17" s="119" t="n">
        <f aca="false">SUM(Aa:Zz!BK17:BK17)</f>
        <v>0</v>
      </c>
      <c r="BL17" s="115" t="n">
        <f aca="false">SUM(Aa:Zz!BL17:BL17)</f>
        <v>0</v>
      </c>
      <c r="BM17" s="131" t="n">
        <f aca="false">SUM(Aa:Zz!BM17:BM17)</f>
        <v>0</v>
      </c>
      <c r="BN17" s="131" t="n">
        <f aca="false">SUM(Aa:Zz!BN17:BN17)</f>
        <v>0</v>
      </c>
      <c r="BO17" s="110" t="n">
        <f aca="false">SUM(Aa:Zz!BO17:BO17)</f>
        <v>0</v>
      </c>
      <c r="BP17" s="132" t="n">
        <f aca="false">SUM(Aa:Zz!BP17:BP17)</f>
        <v>0</v>
      </c>
      <c r="BQ17" s="110" t="n">
        <f aca="false">SUM(Aa:Zz!BQ17:BQ17)</f>
        <v>0</v>
      </c>
      <c r="BR17" s="132" t="n">
        <f aca="false">SUM(Aa:Zz!BR17:BR17)</f>
        <v>0</v>
      </c>
      <c r="BS17" s="110" t="n">
        <f aca="false">SUM(Aa:Zz!BS17:BS17)</f>
        <v>0</v>
      </c>
      <c r="BT17" s="132" t="n">
        <f aca="false">SUM(Aa:Zz!BT17:BT17)</f>
        <v>0</v>
      </c>
      <c r="BU17" s="131" t="n">
        <f aca="false">SUM(Aa:Zz!BU17:BU17)</f>
        <v>0</v>
      </c>
      <c r="BV17" s="117" t="n">
        <f aca="false">SUM(Aa:Zz!BV17:BV17)</f>
        <v>0</v>
      </c>
      <c r="BW17" s="133" t="n">
        <f aca="false">SUM(Aa:Zz!BW17:BW17)</f>
        <v>0</v>
      </c>
      <c r="BX17" s="112" t="n">
        <f aca="false">SUM(Aa:Zz!BX17:BX17)</f>
        <v>0</v>
      </c>
      <c r="BY17" s="115" t="n">
        <f aca="false">SUM(Aa:Zz!BY17:BY17)</f>
        <v>0</v>
      </c>
    </row>
    <row r="18" s="134" customFormat="true" ht="35.25" hidden="false" customHeight="true" outlineLevel="0" collapsed="false">
      <c r="A18" s="88" t="s">
        <v>100</v>
      </c>
      <c r="B18" s="88"/>
      <c r="C18" s="89" t="n">
        <f aca="false">IF(AND(SUM(D18:N18)=SUM(O18:P18))=TRUE(),SUM(O18:P18),"HIBA")</f>
        <v>1492798</v>
      </c>
      <c r="D18" s="90" t="n">
        <f aca="false">SUM(Aa:Zz!D18:D18)</f>
        <v>1487097</v>
      </c>
      <c r="E18" s="91" t="n">
        <f aca="false">SUM(Aa:Zz!E18:E18)</f>
        <v>0</v>
      </c>
      <c r="F18" s="92" t="n">
        <f aca="false">SUM(Aa:Zz!F18:F18)</f>
        <v>231</v>
      </c>
      <c r="G18" s="93" t="n">
        <f aca="false">SUM(Aa:Zz!G18:G18)</f>
        <v>0</v>
      </c>
      <c r="H18" s="90" t="n">
        <f aca="false">SUM(Aa:Zz!H18:H18)</f>
        <v>0</v>
      </c>
      <c r="I18" s="91" t="n">
        <f aca="false">SUM(Aa:Zz!I18:I18)</f>
        <v>0</v>
      </c>
      <c r="J18" s="91" t="n">
        <f aca="false">SUM(Aa:Zz!J18:J18)</f>
        <v>0</v>
      </c>
      <c r="K18" s="91" t="n">
        <f aca="false">SUM(Aa:Zz!K18:K18)</f>
        <v>0</v>
      </c>
      <c r="L18" s="91" t="n">
        <f aca="false">SUM(Aa:Zz!L18:L18)</f>
        <v>0</v>
      </c>
      <c r="M18" s="91" t="n">
        <f aca="false">SUM(Aa:Zz!M18:M18)</f>
        <v>5470</v>
      </c>
      <c r="N18" s="93" t="n">
        <f aca="false">SUM(Aa:Zz!N18:N18)</f>
        <v>0</v>
      </c>
      <c r="O18" s="94" t="n">
        <f aca="false">SUM(Aa:Zz!O18:O18)</f>
        <v>1492795</v>
      </c>
      <c r="P18" s="95" t="n">
        <f aca="false">SUM(Aa:Zz!P18:P18)</f>
        <v>3</v>
      </c>
      <c r="Q18" s="96" t="n">
        <f aca="false">SUM(Aa:Zz!Q18:Q18)</f>
        <v>269</v>
      </c>
      <c r="R18" s="97" t="n">
        <f aca="false">SUM(S18:AQ18)</f>
        <v>365</v>
      </c>
      <c r="S18" s="98" t="n">
        <f aca="false">SUM(Aa:Zz!S18:S18)</f>
        <v>2</v>
      </c>
      <c r="T18" s="90" t="n">
        <f aca="false">SUM(Aa:Zz!T18:T18)</f>
        <v>6</v>
      </c>
      <c r="U18" s="91" t="n">
        <f aca="false">SUM(Aa:Zz!U18:U18)</f>
        <v>1</v>
      </c>
      <c r="V18" s="99" t="n">
        <f aca="false">SUM(Aa:Zz!V18:V18)</f>
        <v>1</v>
      </c>
      <c r="W18" s="93" t="n">
        <f aca="false">SUM(Aa:Zz!W18:W18)</f>
        <v>2</v>
      </c>
      <c r="X18" s="90" t="n">
        <f aca="false">SUM(Aa:Zz!X18:X18)</f>
        <v>0</v>
      </c>
      <c r="Y18" s="91" t="n">
        <f aca="false">SUM(Aa:Zz!Y18:Y18)</f>
        <v>0</v>
      </c>
      <c r="Z18" s="99" t="n">
        <f aca="false">SUM(Aa:Zz!Z18:Z18)</f>
        <v>0</v>
      </c>
      <c r="AA18" s="93" t="n">
        <f aca="false">SUM(Aa:Zz!AA18:AA18)</f>
        <v>0</v>
      </c>
      <c r="AB18" s="90" t="n">
        <f aca="false">SUM(Aa:Zz!AB18:AB18)</f>
        <v>0</v>
      </c>
      <c r="AC18" s="100" t="n">
        <f aca="false">SUM(Aa:Zz!AC18:AC18)</f>
        <v>0</v>
      </c>
      <c r="AD18" s="100" t="n">
        <f aca="false">SUM(Aa:Zz!AD18:AD18)</f>
        <v>0</v>
      </c>
      <c r="AE18" s="93" t="n">
        <f aca="false">SUM(Aa:Zz!AE18:AE18)</f>
        <v>0</v>
      </c>
      <c r="AF18" s="100" t="n">
        <f aca="false">SUM(Aa:Zz!AF18:AF18)</f>
        <v>141</v>
      </c>
      <c r="AG18" s="91" t="n">
        <f aca="false">SUM(Aa:Zz!AG18:AG18)</f>
        <v>19</v>
      </c>
      <c r="AH18" s="99" t="n">
        <f aca="false">SUM(Aa:Zz!AH18:AH18)</f>
        <v>28</v>
      </c>
      <c r="AI18" s="93" t="n">
        <f aca="false">SUM(Aa:Zz!AI18:AI18)</f>
        <v>5</v>
      </c>
      <c r="AJ18" s="100" t="n">
        <f aca="false">SUM(Aa:Zz!AJ18:AJ18)</f>
        <v>0</v>
      </c>
      <c r="AK18" s="92" t="n">
        <f aca="false">SUM(Aa:Zz!AK18:AK18)</f>
        <v>0</v>
      </c>
      <c r="AL18" s="92" t="n">
        <f aca="false">SUM(Aa:Zz!AL18:AL18)</f>
        <v>0</v>
      </c>
      <c r="AM18" s="93" t="n">
        <f aca="false">SUM(Aa:Zz!AM18:AM18)</f>
        <v>0</v>
      </c>
      <c r="AN18" s="96" t="n">
        <f aca="false">SUM(Aa:Zz!AN18:AN18)</f>
        <v>144</v>
      </c>
      <c r="AO18" s="90" t="n">
        <f aca="false">SUM(Aa:Zz!AO18:AO18)</f>
        <v>2</v>
      </c>
      <c r="AP18" s="91" t="n">
        <f aca="false">SUM(Aa:Zz!AP18:AP18)</f>
        <v>3</v>
      </c>
      <c r="AQ18" s="101" t="n">
        <f aca="false">SUM(Aa:Zz!AQ18:AQ18)</f>
        <v>11</v>
      </c>
      <c r="AR18" s="98" t="n">
        <f aca="false">SUM(Aa:Zz!AR18:AR18)</f>
        <v>582328</v>
      </c>
      <c r="AS18" s="102" t="n">
        <f aca="false">SUM(Aa:Zz!AS18:AS18)</f>
        <v>1242</v>
      </c>
      <c r="AT18" s="103" t="n">
        <f aca="false">SUM(Aa:Zz!AT18:AT18)</f>
        <v>538</v>
      </c>
      <c r="AU18" s="104" t="n">
        <f aca="false">AVERAGE(Aa:Zz!AU18:AU18)</f>
        <v>0</v>
      </c>
      <c r="AV18" s="105" t="n">
        <f aca="false">AVERAGE(Aa:Zz!AV18:AV18)</f>
        <v>0</v>
      </c>
      <c r="AW18" s="106" t="n">
        <f aca="false">AVERAGE(Aa:Zz!AW18:AW18)</f>
        <v>30442.0476190476</v>
      </c>
      <c r="AX18" s="99" t="n">
        <f aca="false">SUM(Aa:Zz!AX18:AX18)</f>
        <v>9375600</v>
      </c>
      <c r="AY18" s="93" t="n">
        <f aca="false">SUM(Aa:Zz!AY18:AY18)</f>
        <v>0</v>
      </c>
      <c r="AZ18" s="106" t="n">
        <f aca="false">AVERAGE(Aa:Zz!AZ18:AZ18)</f>
        <v>484920.16254</v>
      </c>
      <c r="BA18" s="107" t="n">
        <f aca="false">SUM(Aa:Zz!BA18:BA18)</f>
        <v>581560304</v>
      </c>
      <c r="BB18" s="93" t="n">
        <f aca="false">SUM(Aa:Zz!BB18:BB18)</f>
        <v>0</v>
      </c>
      <c r="BC18" s="90" t="n">
        <f aca="false">SUM(Aa:Zz!BC18:BC18)</f>
        <v>1455160</v>
      </c>
      <c r="BD18" s="101" t="n">
        <f aca="false">SUM(Aa:Zz!BD18:BD18)</f>
        <v>0</v>
      </c>
      <c r="BE18" s="96" t="n">
        <f aca="false">SUM(Aa:Zz!BE18:BE18)</f>
        <v>56</v>
      </c>
      <c r="BF18" s="108" t="n">
        <f aca="false">SUM(Aa:Zz!BF18:BF18)</f>
        <v>674</v>
      </c>
      <c r="BG18" s="90" t="n">
        <f aca="false">SUM(Aa:Zz!BG18:BG18)</f>
        <v>30966</v>
      </c>
      <c r="BH18" s="101" t="n">
        <f aca="false">SUM(Aa:Zz!BH18:BH18)</f>
        <v>4194</v>
      </c>
      <c r="BI18" s="90" t="n">
        <f aca="false">SUM(Aa:Zz!BI18:BI18)</f>
        <v>2</v>
      </c>
      <c r="BJ18" s="101" t="n">
        <f aca="false">SUM(Aa:Zz!BJ18:BJ18)</f>
        <v>16</v>
      </c>
      <c r="BK18" s="99" t="n">
        <f aca="false">SUM(Aa:Zz!BK18:BK18)</f>
        <v>934970</v>
      </c>
      <c r="BL18" s="93" t="n">
        <f aca="false">SUM(Aa:Zz!BL18:BL18)</f>
        <v>41579</v>
      </c>
      <c r="BM18" s="96" t="n">
        <f aca="false">SUM(Aa:Zz!BM18:BM18)</f>
        <v>0</v>
      </c>
      <c r="BN18" s="96" t="n">
        <f aca="false">SUM(Aa:Zz!BN18:BN18)</f>
        <v>0</v>
      </c>
      <c r="BO18" s="90" t="n">
        <f aca="false">SUM(Aa:Zz!BO18:BO18)</f>
        <v>0</v>
      </c>
      <c r="BP18" s="101" t="n">
        <f aca="false">SUM(Aa:Zz!BP18:BP18)</f>
        <v>0</v>
      </c>
      <c r="BQ18" s="90" t="n">
        <f aca="false">SUM(Aa:Zz!BQ18:BQ18)</f>
        <v>0</v>
      </c>
      <c r="BR18" s="101" t="n">
        <f aca="false">SUM(Aa:Zz!BR18:BR18)</f>
        <v>0</v>
      </c>
      <c r="BS18" s="90" t="n">
        <f aca="false">SUM(Aa:Zz!BS18:BS18)</f>
        <v>0</v>
      </c>
      <c r="BT18" s="101" t="n">
        <f aca="false">SUM(Aa:Zz!BT18:BT18)</f>
        <v>0</v>
      </c>
      <c r="BU18" s="96" t="n">
        <f aca="false">SUM(Aa:Zz!BU18:BU18)</f>
        <v>0</v>
      </c>
      <c r="BV18" s="99" t="n">
        <f aca="false">SUM(Aa:Zz!BV18:BV18)</f>
        <v>0</v>
      </c>
      <c r="BW18" s="90" t="n">
        <f aca="false">SUM(Aa:Zz!BW18:BW18)</f>
        <v>0</v>
      </c>
      <c r="BX18" s="99" t="n">
        <f aca="false">SUM(Aa:Zz!BX18:BX18)</f>
        <v>0</v>
      </c>
      <c r="BY18" s="93" t="n">
        <f aca="false">SUM(Aa:Zz!BY18:BY18)</f>
        <v>0</v>
      </c>
    </row>
    <row r="19" s="134" customFormat="true" ht="35.25" hidden="false" customHeight="true" outlineLevel="0" collapsed="false">
      <c r="A19" s="135" t="s">
        <v>101</v>
      </c>
      <c r="B19" s="135"/>
      <c r="C19" s="69" t="n">
        <f aca="false">IF(AND(SUM(D19:N19)=SUM(O19:P19))=TRUE(),SUM(O19:P19),"HIBA")</f>
        <v>0</v>
      </c>
      <c r="D19" s="110" t="n">
        <f aca="false">SUM(Aa:Zz!D19:D19)</f>
        <v>0</v>
      </c>
      <c r="E19" s="111" t="n">
        <f aca="false">SUM(Aa:Zz!E19:E19)</f>
        <v>0</v>
      </c>
      <c r="F19" s="112" t="n">
        <f aca="false">SUM(Aa:Zz!F19:F19)</f>
        <v>0</v>
      </c>
      <c r="G19" s="113" t="n">
        <f aca="false">SUM(Aa:Zz!G19:G19)</f>
        <v>0</v>
      </c>
      <c r="H19" s="110" t="n">
        <f aca="false">SUM(Aa:Zz!H19:H19)</f>
        <v>0</v>
      </c>
      <c r="I19" s="114" t="n">
        <f aca="false">SUM(Aa:Zz!I19:I19)</f>
        <v>0</v>
      </c>
      <c r="J19" s="114" t="n">
        <f aca="false">SUM(Aa:Zz!J19:J19)</f>
        <v>0</v>
      </c>
      <c r="K19" s="114" t="n">
        <f aca="false">SUM(Aa:Zz!K19:K19)</f>
        <v>0</v>
      </c>
      <c r="L19" s="114" t="n">
        <f aca="false">SUM(Aa:Zz!L19:L19)</f>
        <v>0</v>
      </c>
      <c r="M19" s="114" t="n">
        <f aca="false">SUM(Aa:Zz!M19:M19)</f>
        <v>0</v>
      </c>
      <c r="N19" s="115" t="n">
        <f aca="false">SUM(Aa:Zz!N19:N19)</f>
        <v>0</v>
      </c>
      <c r="O19" s="116" t="n">
        <f aca="false">SUM(Aa:Zz!O19:O19)</f>
        <v>0</v>
      </c>
      <c r="P19" s="115" t="n">
        <f aca="false">SUM(Aa:Zz!P19:P19)</f>
        <v>0</v>
      </c>
      <c r="Q19" s="117" t="n">
        <f aca="false">SUM(Aa:Zz!Q19:Q19)</f>
        <v>0</v>
      </c>
      <c r="R19" s="75" t="n">
        <f aca="false">SUM(S19:AQ19)</f>
        <v>0</v>
      </c>
      <c r="S19" s="117" t="n">
        <f aca="false">SUM(Aa:Zz!S19:S19)</f>
        <v>0</v>
      </c>
      <c r="T19" s="116" t="n">
        <f aca="false">SUM(Aa:Zz!T19:T19)</f>
        <v>0</v>
      </c>
      <c r="U19" s="118" t="n">
        <f aca="false">SUM(Aa:Zz!U19:U19)</f>
        <v>0</v>
      </c>
      <c r="V19" s="118" t="n">
        <f aca="false">SUM(Aa:Zz!V19:V19)</f>
        <v>0</v>
      </c>
      <c r="W19" s="111" t="n">
        <f aca="false">SUM(Aa:Zz!W19:W19)</f>
        <v>0</v>
      </c>
      <c r="X19" s="116" t="n">
        <f aca="false">SUM(Aa:Zz!X19:X19)</f>
        <v>0</v>
      </c>
      <c r="Y19" s="114" t="n">
        <f aca="false">SUM(Aa:Zz!Y19:Y19)</f>
        <v>0</v>
      </c>
      <c r="Z19" s="119" t="n">
        <f aca="false">SUM(Aa:Zz!Z19:Z19)</f>
        <v>0</v>
      </c>
      <c r="AA19" s="115" t="n">
        <f aca="false">SUM(Aa:Zz!AA19:AA19)</f>
        <v>0</v>
      </c>
      <c r="AB19" s="116" t="n">
        <f aca="false">SUM(Aa:Zz!AB19:AB19)</f>
        <v>0</v>
      </c>
      <c r="AC19" s="120" t="n">
        <f aca="false">SUM(Aa:Zz!AC19:AC19)</f>
        <v>0</v>
      </c>
      <c r="AD19" s="120" t="n">
        <f aca="false">SUM(Aa:Zz!AD19:AD19)</f>
        <v>0</v>
      </c>
      <c r="AE19" s="121" t="n">
        <f aca="false">SUM(Aa:Zz!AE19:AE19)</f>
        <v>0</v>
      </c>
      <c r="AF19" s="120" t="n">
        <f aca="false">SUM(Aa:Zz!AF19:AF19)</f>
        <v>0</v>
      </c>
      <c r="AG19" s="114" t="n">
        <f aca="false">SUM(Aa:Zz!AG19:AG19)</f>
        <v>0</v>
      </c>
      <c r="AH19" s="119" t="n">
        <f aca="false">SUM(Aa:Zz!AH19:AH19)</f>
        <v>0</v>
      </c>
      <c r="AI19" s="115" t="n">
        <f aca="false">SUM(Aa:Zz!AI19:AI19)</f>
        <v>0</v>
      </c>
      <c r="AJ19" s="120" t="n">
        <f aca="false">SUM(Aa:Zz!AJ19:AJ19)</f>
        <v>0</v>
      </c>
      <c r="AK19" s="122" t="n">
        <f aca="false">SUM(Aa:Zz!AK19:AK19)</f>
        <v>0</v>
      </c>
      <c r="AL19" s="122" t="n">
        <f aca="false">SUM(Aa:Zz!AL19:AL19)</f>
        <v>0</v>
      </c>
      <c r="AM19" s="115" t="n">
        <f aca="false">SUM(Aa:Zz!AM19:AM19)</f>
        <v>0</v>
      </c>
      <c r="AN19" s="123" t="n">
        <f aca="false">SUM(Aa:Zz!AN19:AN19)</f>
        <v>0</v>
      </c>
      <c r="AO19" s="124" t="n">
        <f aca="false">SUM(Aa:Zz!AO19:AO19)</f>
        <v>0</v>
      </c>
      <c r="AP19" s="125" t="n">
        <f aca="false">SUM(Aa:Zz!AP19:AP19)</f>
        <v>0</v>
      </c>
      <c r="AQ19" s="126" t="n">
        <f aca="false">SUM(Aa:Zz!AQ19:AQ19)</f>
        <v>0</v>
      </c>
      <c r="AR19" s="117" t="n">
        <f aca="false">SUM(Aa:Zz!AR19:AR19)</f>
        <v>0</v>
      </c>
      <c r="AS19" s="116" t="n">
        <f aca="false">SUM(Aa:Zz!AS19:AS19)</f>
        <v>0</v>
      </c>
      <c r="AT19" s="119" t="n">
        <f aca="false">SUM(Aa:Zz!AT19:AT19)</f>
        <v>0</v>
      </c>
      <c r="AU19" s="127" t="n">
        <f aca="false">AVERAGE(Aa:Zz!AU19:AU19)</f>
        <v>0</v>
      </c>
      <c r="AV19" s="128" t="n">
        <f aca="false">AVERAGE(Aa:Zz!AV19:AV19)</f>
        <v>0</v>
      </c>
      <c r="AW19" s="127"/>
      <c r="AX19" s="119" t="n">
        <f aca="false">SUM(Aa:Zz!AX19:AX19)</f>
        <v>0</v>
      </c>
      <c r="AY19" s="115" t="n">
        <f aca="false">SUM(Aa:Zz!AY19:AY19)</f>
        <v>1057425286</v>
      </c>
      <c r="AZ19" s="129"/>
      <c r="BA19" s="120" t="n">
        <f aca="false">SUM(Aa:Zz!BA19:BA19)</f>
        <v>0</v>
      </c>
      <c r="BB19" s="130" t="n">
        <f aca="false">SUM(Aa:Zz!BB19:BB19)</f>
        <v>8395227744</v>
      </c>
      <c r="BC19" s="116" t="n">
        <f aca="false">SUM(Aa:Zz!BC19:BC19)</f>
        <v>0</v>
      </c>
      <c r="BD19" s="119" t="n">
        <f aca="false">SUM(Aa:Zz!BD19:BD19)</f>
        <v>0</v>
      </c>
      <c r="BE19" s="117" t="n">
        <f aca="false">SUM(Aa:Zz!BE19:BE19)</f>
        <v>0</v>
      </c>
      <c r="BF19" s="117" t="n">
        <f aca="false">SUM(Aa:Zz!BF19:BF19)</f>
        <v>0</v>
      </c>
      <c r="BG19" s="116" t="n">
        <f aca="false">SUM(Aa:Zz!BG19:BG19)</f>
        <v>29370</v>
      </c>
      <c r="BH19" s="130" t="n">
        <f aca="false">SUM(Aa:Zz!BH19:BH19)</f>
        <v>32240</v>
      </c>
      <c r="BI19" s="116" t="n">
        <f aca="false">SUM(Aa:Zz!BI19:BI19)</f>
        <v>0</v>
      </c>
      <c r="BJ19" s="130" t="n">
        <f aca="false">SUM(Aa:Zz!BJ19:BJ19)</f>
        <v>0</v>
      </c>
      <c r="BK19" s="119" t="n">
        <f aca="false">SUM(Aa:Zz!BK19:BK19)</f>
        <v>125181</v>
      </c>
      <c r="BL19" s="115" t="n">
        <f aca="false">SUM(Aa:Zz!BL19:BL19)</f>
        <v>63400</v>
      </c>
      <c r="BM19" s="131" t="n">
        <f aca="false">SUM(Aa:Zz!BM19:BM19)</f>
        <v>0</v>
      </c>
      <c r="BN19" s="131" t="n">
        <f aca="false">SUM(Aa:Zz!BN19:BN19)</f>
        <v>0</v>
      </c>
      <c r="BO19" s="110" t="n">
        <f aca="false">SUM(Aa:Zz!BO19:BO19)</f>
        <v>0</v>
      </c>
      <c r="BP19" s="132" t="n">
        <f aca="false">SUM(Aa:Zz!BP19:BP19)</f>
        <v>0</v>
      </c>
      <c r="BQ19" s="110" t="n">
        <f aca="false">SUM(Aa:Zz!BQ19:BQ19)</f>
        <v>0</v>
      </c>
      <c r="BR19" s="132" t="n">
        <f aca="false">SUM(Aa:Zz!BR19:BR19)</f>
        <v>0</v>
      </c>
      <c r="BS19" s="110" t="n">
        <f aca="false">SUM(Aa:Zz!BS19:BS19)</f>
        <v>0</v>
      </c>
      <c r="BT19" s="132" t="n">
        <f aca="false">SUM(Aa:Zz!BT19:BT19)</f>
        <v>0</v>
      </c>
      <c r="BU19" s="131" t="n">
        <f aca="false">SUM(Aa:Zz!BU19:BU19)</f>
        <v>0</v>
      </c>
      <c r="BV19" s="117" t="n">
        <f aca="false">SUM(Aa:Zz!BV19:BV19)</f>
        <v>0</v>
      </c>
      <c r="BW19" s="133" t="n">
        <f aca="false">SUM(Aa:Zz!BW19:BW19)</f>
        <v>0</v>
      </c>
      <c r="BX19" s="112" t="n">
        <f aca="false">SUM(Aa:Zz!BX19:BX19)</f>
        <v>0</v>
      </c>
      <c r="BY19" s="115" t="n">
        <f aca="false">SUM(Aa:Zz!BY19:BY19)</f>
        <v>0</v>
      </c>
    </row>
    <row r="20" s="134" customFormat="true" ht="30" hidden="false" customHeight="true" outlineLevel="0" collapsed="false">
      <c r="A20" s="135" t="s">
        <v>102</v>
      </c>
      <c r="B20" s="135"/>
      <c r="C20" s="136" t="n">
        <f aca="false">IF(AND(SUM(D20:N20)=SUM(O20:P20))=TRUE(),SUM(O20:P20),"HIBA")</f>
        <v>27230428</v>
      </c>
      <c r="D20" s="137" t="n">
        <f aca="false">SUM(D11:D19)</f>
        <v>22822114</v>
      </c>
      <c r="E20" s="137" t="n">
        <f aca="false">SUM(E11:E19)</f>
        <v>0</v>
      </c>
      <c r="F20" s="137" t="n">
        <f aca="false">SUM(F11:F19)</f>
        <v>627767</v>
      </c>
      <c r="G20" s="137" t="n">
        <f aca="false">SUM(G11:G19)</f>
        <v>0</v>
      </c>
      <c r="H20" s="137" t="n">
        <f aca="false">SUM(H11:H19)</f>
        <v>0</v>
      </c>
      <c r="I20" s="137" t="n">
        <f aca="false">SUM(I11:I19)</f>
        <v>0</v>
      </c>
      <c r="J20" s="137" t="n">
        <f aca="false">SUM(J11:J19)</f>
        <v>0</v>
      </c>
      <c r="K20" s="137" t="n">
        <f aca="false">SUM(K11:K19)</f>
        <v>0</v>
      </c>
      <c r="L20" s="137" t="n">
        <f aca="false">SUM(L11:L19)</f>
        <v>0</v>
      </c>
      <c r="M20" s="137" t="n">
        <f aca="false">SUM(M11:M19)</f>
        <v>3780535</v>
      </c>
      <c r="N20" s="137" t="n">
        <f aca="false">SUM(N11:N19)</f>
        <v>12</v>
      </c>
      <c r="O20" s="137" t="n">
        <f aca="false">SUM(O11:O19)</f>
        <v>27192103</v>
      </c>
      <c r="P20" s="137" t="n">
        <f aca="false">SUM(P11:P19)</f>
        <v>38325</v>
      </c>
      <c r="Q20" s="137" t="n">
        <f aca="false">SUM(Q11:Q19)</f>
        <v>5023</v>
      </c>
      <c r="R20" s="137" t="n">
        <f aca="false">SUM(R11:R19)</f>
        <v>13713</v>
      </c>
      <c r="S20" s="137" t="n">
        <f aca="false">SUM(S11:S19)</f>
        <v>2662</v>
      </c>
      <c r="T20" s="137" t="n">
        <f aca="false">SUM(T11:T19)</f>
        <v>717</v>
      </c>
      <c r="U20" s="137" t="n">
        <f aca="false">SUM(U11:U19)</f>
        <v>28</v>
      </c>
      <c r="V20" s="137" t="n">
        <f aca="false">SUM(V11:V19)</f>
        <v>39</v>
      </c>
      <c r="W20" s="137" t="n">
        <f aca="false">SUM(W11:W19)</f>
        <v>19</v>
      </c>
      <c r="X20" s="137" t="n">
        <f aca="false">SUM(X11:X19)</f>
        <v>0</v>
      </c>
      <c r="Y20" s="137" t="n">
        <f aca="false">SUM(Y11:Y19)</f>
        <v>0</v>
      </c>
      <c r="Z20" s="137" t="n">
        <f aca="false">SUM(Z11:Z19)</f>
        <v>0</v>
      </c>
      <c r="AA20" s="137" t="n">
        <f aca="false">SUM(AA11:AA19)</f>
        <v>0</v>
      </c>
      <c r="AB20" s="137" t="n">
        <f aca="false">SUM(AB11:AB19)</f>
        <v>0</v>
      </c>
      <c r="AC20" s="137" t="n">
        <f aca="false">SUM(AC11:AC19)</f>
        <v>0</v>
      </c>
      <c r="AD20" s="137" t="n">
        <f aca="false">SUM(AD11:AD19)</f>
        <v>0</v>
      </c>
      <c r="AE20" s="137" t="n">
        <f aca="false">SUM(AE11:AE19)</f>
        <v>2</v>
      </c>
      <c r="AF20" s="137" t="n">
        <f aca="false">SUM(AF11:AF19)</f>
        <v>3164</v>
      </c>
      <c r="AG20" s="137" t="n">
        <f aca="false">SUM(AG11:AG19)</f>
        <v>410</v>
      </c>
      <c r="AH20" s="137" t="n">
        <f aca="false">SUM(AH11:AH19)</f>
        <v>113</v>
      </c>
      <c r="AI20" s="137" t="n">
        <f aca="false">SUM(AI11:AI19)</f>
        <v>435</v>
      </c>
      <c r="AJ20" s="137" t="n">
        <f aca="false">SUM(AJ11:AJ19)</f>
        <v>0</v>
      </c>
      <c r="AK20" s="137" t="n">
        <f aca="false">SUM(AK11:AK19)</f>
        <v>0</v>
      </c>
      <c r="AL20" s="137" t="n">
        <f aca="false">SUM(AL11:AL19)</f>
        <v>0</v>
      </c>
      <c r="AM20" s="137" t="n">
        <f aca="false">SUM(AM11:AM19)</f>
        <v>0</v>
      </c>
      <c r="AN20" s="137" t="n">
        <f aca="false">SUM(AN11:AN19)</f>
        <v>6031</v>
      </c>
      <c r="AO20" s="137" t="n">
        <f aca="false">SUM(AO11:AO19)</f>
        <v>27</v>
      </c>
      <c r="AP20" s="137" t="n">
        <f aca="false">SUM(AP11:AP19)</f>
        <v>24</v>
      </c>
      <c r="AQ20" s="137" t="n">
        <f aca="false">SUM(AQ11:AQ19)</f>
        <v>42</v>
      </c>
      <c r="AR20" s="137" t="n">
        <f aca="false">SUM(AR11:AR19)</f>
        <v>760984</v>
      </c>
      <c r="AS20" s="137" t="n">
        <f aca="false">SUM(AS11:AS19)</f>
        <v>26708</v>
      </c>
      <c r="AT20" s="138" t="n">
        <f aca="false">SUM(AT11:AT18)</f>
        <v>119109</v>
      </c>
      <c r="AU20" s="139" t="n">
        <f aca="false">AVERAGE(AU11:AU19)</f>
        <v>0</v>
      </c>
      <c r="AV20" s="139" t="n">
        <f aca="false">AVERAGE(AV11:AV19)</f>
        <v>0</v>
      </c>
      <c r="AW20" s="139" t="n">
        <f aca="false">AVERAGE(AW11:AW19)</f>
        <v>41581.7771503858</v>
      </c>
      <c r="AX20" s="140" t="n">
        <f aca="false">SUM(AX11:AX19)</f>
        <v>1566412269</v>
      </c>
      <c r="AY20" s="140" t="n">
        <f aca="false">SUM(AY11:AY19)</f>
        <v>1057425286</v>
      </c>
      <c r="AZ20" s="139" t="n">
        <f aca="false">AVERAGE(AZ11:AZ19)</f>
        <v>852522.405300841</v>
      </c>
      <c r="BA20" s="140" t="n">
        <f aca="false">SUM(BA11:BA19)</f>
        <v>122888618011</v>
      </c>
      <c r="BB20" s="140" t="n">
        <f aca="false">SUM(BB11:BB19)</f>
        <v>8395227744</v>
      </c>
      <c r="BC20" s="140" t="n">
        <f aca="false">SUM(BC11:BC19)</f>
        <v>41378848</v>
      </c>
      <c r="BD20" s="141" t="n">
        <f aca="false">SUM(BD11:BD19)</f>
        <v>0</v>
      </c>
      <c r="BE20" s="141" t="n">
        <f aca="false">SUM(BE11:BE19)</f>
        <v>1260</v>
      </c>
      <c r="BF20" s="141" t="n">
        <f aca="false">SUM(BF11:BF19)</f>
        <v>10246</v>
      </c>
      <c r="BG20" s="140" t="n">
        <f aca="false">SUM(BG11:BG19)</f>
        <v>1440381</v>
      </c>
      <c r="BH20" s="140" t="n">
        <f aca="false">SUM(BH11:BH19)</f>
        <v>1788267</v>
      </c>
      <c r="BI20" s="141" t="n">
        <f aca="false">SUM(BI11:BI19)</f>
        <v>76</v>
      </c>
      <c r="BJ20" s="141" t="n">
        <f aca="false">SUM(BJ11:BJ19)</f>
        <v>428</v>
      </c>
      <c r="BK20" s="140" t="n">
        <f aca="false">SUM(BK11:BK19)</f>
        <v>33885854</v>
      </c>
      <c r="BL20" s="140" t="n">
        <f aca="false">SUM(BL11:BL19)</f>
        <v>4120269</v>
      </c>
      <c r="BM20" s="141" t="n">
        <f aca="false">SUM(BM11:BM19)</f>
        <v>1558</v>
      </c>
      <c r="BN20" s="141" t="n">
        <f aca="false">SUM(BN11:BN19)</f>
        <v>1654</v>
      </c>
      <c r="BO20" s="141" t="n">
        <f aca="false">SUM(BO11:BO19)</f>
        <v>38</v>
      </c>
      <c r="BP20" s="141" t="n">
        <f aca="false">SUM(BP11:BP19)</f>
        <v>380</v>
      </c>
      <c r="BQ20" s="141" t="n">
        <f aca="false">SUM(BQ11:BQ19)</f>
        <v>38</v>
      </c>
      <c r="BR20" s="141" t="n">
        <f aca="false">SUM(BR11:BR19)</f>
        <v>0</v>
      </c>
      <c r="BS20" s="141" t="n">
        <f aca="false">SUM(BS11:BS19)</f>
        <v>380</v>
      </c>
      <c r="BT20" s="141" t="n">
        <f aca="false">SUM(BT11:BT19)</f>
        <v>0</v>
      </c>
      <c r="BU20" s="141" t="n">
        <f aca="false">SUM(BU11:BU19)</f>
        <v>0</v>
      </c>
      <c r="BV20" s="141" t="n">
        <f aca="false">SUM(BV11:BV19)</f>
        <v>0</v>
      </c>
      <c r="BW20" s="141" t="n">
        <f aca="false">SUM(BW11:BW19)</f>
        <v>0</v>
      </c>
      <c r="BX20" s="141" t="n">
        <f aca="false">SUM(BX11:BX19)</f>
        <v>0</v>
      </c>
      <c r="BY20" s="141" t="n">
        <f aca="false">SUM(BY11:BY18)</f>
        <v>0</v>
      </c>
    </row>
    <row r="22" customFormat="false" ht="15" hidden="false" customHeight="true" outlineLevel="0" collapsed="false">
      <c r="A22" s="142"/>
      <c r="B22" s="142"/>
      <c r="C22" s="142"/>
      <c r="D22" s="142"/>
      <c r="E22" s="142"/>
      <c r="F22" s="142"/>
      <c r="G22" s="142"/>
      <c r="H22" s="142"/>
      <c r="I22" s="142"/>
      <c r="J22" s="142"/>
      <c r="K22" s="142"/>
      <c r="L22" s="142"/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</row>
    <row r="23" customFormat="false" ht="14.25" hidden="false" customHeight="false" outlineLevel="0" collapsed="false">
      <c r="D23" s="143"/>
      <c r="E23" s="143"/>
      <c r="F23" s="143"/>
      <c r="P23" s="144"/>
      <c r="Q23" s="144"/>
      <c r="R23" s="144"/>
      <c r="S23" s="144"/>
      <c r="T23" s="144"/>
      <c r="U23" s="144"/>
      <c r="V23" s="144"/>
      <c r="W23" s="144"/>
      <c r="X23" s="144"/>
      <c r="Y23" s="144"/>
      <c r="Z23" s="144"/>
      <c r="AA23" s="144"/>
      <c r="AB23" s="144"/>
      <c r="AC23" s="144"/>
      <c r="AD23" s="144"/>
      <c r="AE23" s="144"/>
      <c r="AF23" s="144"/>
      <c r="AG23" s="144"/>
      <c r="AH23" s="144"/>
      <c r="AI23" s="144"/>
      <c r="AJ23" s="144"/>
      <c r="AK23" s="144"/>
      <c r="AL23" s="144"/>
      <c r="AM23" s="144"/>
      <c r="AN23" s="144"/>
      <c r="AO23" s="144"/>
      <c r="AP23" s="144"/>
      <c r="AQ23" s="144"/>
      <c r="AR23" s="144"/>
      <c r="AS23" s="144"/>
      <c r="AT23" s="144"/>
      <c r="AU23" s="144"/>
      <c r="AV23" s="144"/>
      <c r="AW23" s="144"/>
      <c r="AX23" s="144"/>
      <c r="AY23" s="144"/>
      <c r="AZ23" s="144"/>
      <c r="BA23" s="144"/>
      <c r="BB23" s="144"/>
      <c r="BC23" s="144"/>
      <c r="BD23" s="144"/>
      <c r="BE23" s="144"/>
      <c r="BF23" s="144"/>
      <c r="BG23" s="144"/>
    </row>
    <row r="24" customFormat="false" ht="44.25" hidden="false" customHeight="true" outlineLevel="0" collapsed="false">
      <c r="B24" s="144"/>
      <c r="C24" s="144"/>
      <c r="D24" s="144"/>
      <c r="E24" s="144"/>
      <c r="F24" s="144"/>
      <c r="G24" s="144"/>
      <c r="N24" s="145"/>
      <c r="O24" s="145"/>
      <c r="P24" s="144"/>
      <c r="Q24" s="144"/>
      <c r="R24" s="144"/>
      <c r="S24" s="144"/>
      <c r="T24" s="144"/>
      <c r="U24" s="144"/>
      <c r="V24" s="144"/>
      <c r="W24" s="144"/>
      <c r="X24" s="144"/>
      <c r="Y24" s="144"/>
      <c r="Z24" s="144"/>
      <c r="AA24" s="144"/>
      <c r="AB24" s="144"/>
      <c r="AC24" s="144"/>
      <c r="AD24" s="144"/>
      <c r="AE24" s="144"/>
      <c r="AF24" s="144"/>
      <c r="AG24" s="144"/>
      <c r="AH24" s="144"/>
      <c r="AI24" s="144"/>
      <c r="AJ24" s="144"/>
      <c r="AK24" s="144"/>
      <c r="AL24" s="144"/>
      <c r="AM24" s="144"/>
      <c r="AN24" s="144"/>
      <c r="AO24" s="144"/>
      <c r="AP24" s="144"/>
      <c r="AQ24" s="144"/>
      <c r="AR24" s="144"/>
      <c r="AS24" s="144"/>
      <c r="AT24" s="144"/>
      <c r="AU24" s="144"/>
      <c r="AV24" s="144"/>
      <c r="AW24" s="144"/>
      <c r="AX24" s="144"/>
      <c r="AY24" s="144"/>
      <c r="AZ24" s="144"/>
      <c r="BA24" s="144"/>
      <c r="BB24" s="144"/>
      <c r="BC24" s="144"/>
      <c r="BD24" s="144"/>
      <c r="BE24" s="144"/>
      <c r="BF24" s="144"/>
      <c r="BG24" s="144"/>
    </row>
    <row r="25" customFormat="false" ht="14.25" hidden="false" customHeight="true" outlineLevel="0" collapsed="false">
      <c r="B25" s="146"/>
      <c r="C25" s="146"/>
      <c r="D25" s="146"/>
      <c r="E25" s="146"/>
      <c r="F25" s="146"/>
      <c r="G25" s="146"/>
      <c r="H25" s="145"/>
      <c r="I25" s="145"/>
      <c r="J25" s="145"/>
      <c r="K25" s="145"/>
      <c r="L25" s="145"/>
      <c r="M25" s="145"/>
      <c r="N25" s="145"/>
      <c r="O25" s="145"/>
      <c r="P25" s="144"/>
      <c r="Q25" s="144"/>
      <c r="R25" s="144"/>
      <c r="S25" s="144"/>
      <c r="T25" s="144"/>
      <c r="U25" s="144"/>
      <c r="V25" s="144"/>
      <c r="W25" s="144"/>
      <c r="X25" s="144"/>
      <c r="Y25" s="144"/>
      <c r="Z25" s="144"/>
      <c r="AA25" s="144"/>
      <c r="AB25" s="144"/>
      <c r="AC25" s="144"/>
      <c r="AD25" s="144"/>
      <c r="AE25" s="144"/>
      <c r="AF25" s="144"/>
      <c r="AG25" s="144"/>
      <c r="AH25" s="144"/>
      <c r="AI25" s="144"/>
      <c r="AJ25" s="144"/>
      <c r="AK25" s="144"/>
      <c r="AL25" s="144"/>
      <c r="AM25" s="144"/>
      <c r="AN25" s="144"/>
      <c r="AO25" s="144"/>
      <c r="AP25" s="144"/>
      <c r="AQ25" s="144"/>
      <c r="AR25" s="144"/>
      <c r="AS25" s="144"/>
      <c r="AT25" s="144"/>
      <c r="AU25" s="144"/>
      <c r="AV25" s="144"/>
      <c r="AW25" s="144"/>
      <c r="AX25" s="144"/>
      <c r="AY25" s="144"/>
      <c r="AZ25" s="144"/>
      <c r="BA25" s="144"/>
      <c r="BB25" s="144"/>
      <c r="BC25" s="144"/>
      <c r="BD25" s="144"/>
      <c r="BE25" s="144"/>
      <c r="BF25" s="144"/>
      <c r="BG25" s="144"/>
    </row>
    <row r="26" customFormat="false" ht="15" hidden="false" customHeight="true" outlineLevel="0" collapsed="false">
      <c r="P26" s="144"/>
      <c r="Q26" s="144"/>
      <c r="R26" s="144"/>
      <c r="S26" s="144"/>
      <c r="T26" s="144"/>
      <c r="U26" s="144"/>
      <c r="V26" s="144"/>
      <c r="W26" s="144"/>
      <c r="X26" s="144"/>
      <c r="Y26" s="144"/>
      <c r="Z26" s="144"/>
      <c r="AA26" s="144"/>
      <c r="AB26" s="144"/>
      <c r="AC26" s="144"/>
      <c r="AD26" s="144"/>
      <c r="AE26" s="144"/>
      <c r="AF26" s="144"/>
      <c r="AG26" s="144"/>
      <c r="AH26" s="144"/>
      <c r="AI26" s="144"/>
      <c r="AJ26" s="144"/>
      <c r="AK26" s="144"/>
      <c r="AL26" s="144"/>
      <c r="AM26" s="144"/>
      <c r="AN26" s="144"/>
      <c r="AO26" s="144"/>
      <c r="AP26" s="144"/>
      <c r="AQ26" s="144"/>
      <c r="AR26" s="144"/>
      <c r="AS26" s="144"/>
      <c r="AT26" s="144"/>
      <c r="AU26" s="144"/>
      <c r="AV26" s="144"/>
      <c r="AW26" s="144"/>
      <c r="AX26" s="144"/>
      <c r="AY26" s="144"/>
      <c r="AZ26" s="144"/>
      <c r="BA26" s="144"/>
      <c r="BB26" s="144"/>
      <c r="BC26" s="144"/>
      <c r="BD26" s="144"/>
      <c r="BE26" s="144"/>
      <c r="BF26" s="144"/>
      <c r="BG26" s="144"/>
    </row>
    <row r="27" customFormat="false" ht="14.25" hidden="false" customHeight="false" outlineLevel="0" collapsed="false">
      <c r="P27" s="144"/>
      <c r="Q27" s="144"/>
      <c r="R27" s="144"/>
      <c r="S27" s="144"/>
      <c r="T27" s="144"/>
      <c r="U27" s="144"/>
      <c r="V27" s="144"/>
      <c r="W27" s="144"/>
      <c r="X27" s="144"/>
      <c r="Y27" s="144"/>
      <c r="Z27" s="144"/>
      <c r="AA27" s="144"/>
      <c r="AB27" s="144"/>
      <c r="AC27" s="144"/>
      <c r="AD27" s="144"/>
      <c r="AE27" s="144"/>
      <c r="AF27" s="144"/>
      <c r="AG27" s="144"/>
      <c r="AH27" s="144"/>
      <c r="AI27" s="144"/>
      <c r="AJ27" s="144"/>
      <c r="AK27" s="144"/>
      <c r="AL27" s="144"/>
      <c r="AM27" s="144"/>
      <c r="AN27" s="144"/>
      <c r="AO27" s="144"/>
      <c r="AP27" s="144"/>
      <c r="AQ27" s="144"/>
      <c r="AR27" s="144"/>
      <c r="AS27" s="144"/>
      <c r="AT27" s="144"/>
      <c r="AU27" s="144"/>
      <c r="AV27" s="144"/>
      <c r="AW27" s="144"/>
      <c r="AX27" s="144"/>
      <c r="AY27" s="144"/>
      <c r="AZ27" s="144"/>
      <c r="BA27" s="144"/>
      <c r="BB27" s="144"/>
      <c r="BC27" s="144"/>
      <c r="BD27" s="144"/>
      <c r="BE27" s="144"/>
      <c r="BF27" s="144"/>
      <c r="BG27" s="144"/>
    </row>
    <row r="28" customFormat="false" ht="14.25" hidden="false" customHeight="false" outlineLevel="0" collapsed="false">
      <c r="P28" s="144"/>
      <c r="Q28" s="144"/>
      <c r="R28" s="144"/>
      <c r="S28" s="144"/>
      <c r="T28" s="144"/>
      <c r="U28" s="144"/>
      <c r="V28" s="144"/>
      <c r="W28" s="144"/>
      <c r="X28" s="144"/>
      <c r="Y28" s="144"/>
      <c r="Z28" s="144"/>
      <c r="AA28" s="144"/>
      <c r="AB28" s="144"/>
      <c r="AC28" s="144"/>
      <c r="AD28" s="144"/>
      <c r="AE28" s="144"/>
      <c r="AF28" s="144"/>
      <c r="AG28" s="144"/>
      <c r="AH28" s="144"/>
      <c r="AI28" s="144"/>
      <c r="AJ28" s="144"/>
      <c r="AK28" s="144"/>
      <c r="AL28" s="144"/>
      <c r="AM28" s="144"/>
      <c r="AN28" s="144"/>
      <c r="AO28" s="144"/>
      <c r="AP28" s="144"/>
      <c r="AQ28" s="144"/>
      <c r="AR28" s="144"/>
      <c r="AS28" s="144"/>
      <c r="AT28" s="144"/>
      <c r="AU28" s="144"/>
      <c r="AV28" s="144"/>
      <c r="AW28" s="144"/>
      <c r="AX28" s="144"/>
      <c r="AY28" s="144"/>
      <c r="AZ28" s="144"/>
      <c r="BA28" s="144"/>
      <c r="BB28" s="144"/>
      <c r="BC28" s="144"/>
      <c r="BD28" s="144"/>
      <c r="BE28" s="144"/>
      <c r="BF28" s="144"/>
      <c r="BG28" s="144"/>
    </row>
    <row r="29" customFormat="false" ht="14.25" hidden="false" customHeight="false" outlineLevel="0" collapsed="false">
      <c r="AA29" s="147"/>
    </row>
  </sheetData>
  <sheetProtection sheet="true" password="cce5" formatColumns="false" formatRows="false" selectLockedCells="true"/>
  <mergeCells count="125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</mergeCell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13" activeCellId="0" sqref="T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1.56"/>
    <col collapsed="false" customWidth="true" hidden="false" outlineLevel="0" max="4" min="3" style="1" width="11.13"/>
    <col collapsed="false" customWidth="true" hidden="false" outlineLevel="0" max="5" min="5" style="1" width="7.14"/>
    <col collapsed="false" customWidth="true" hidden="false" outlineLevel="0" max="6" min="6" style="1" width="9.85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2" min="11" style="1" width="7.14"/>
    <col collapsed="false" customWidth="true" hidden="false" outlineLevel="0" max="13" min="13" style="1" width="10.41"/>
    <col collapsed="false" customWidth="true" hidden="false" outlineLevel="0" max="14" min="14" style="1" width="7.14"/>
    <col collapsed="false" customWidth="true" hidden="false" outlineLevel="0" max="15" min="15" style="1" width="11.28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4.56"/>
    <col collapsed="false" customWidth="true" hidden="false" outlineLevel="0" max="53" min="53" style="1" width="15.28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10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1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7316</v>
      </c>
      <c r="D11" s="153" t="n">
        <v>1304</v>
      </c>
      <c r="E11" s="154"/>
      <c r="F11" s="155" t="n">
        <v>0</v>
      </c>
      <c r="G11" s="156"/>
      <c r="H11" s="153"/>
      <c r="I11" s="154"/>
      <c r="J11" s="154"/>
      <c r="K11" s="154"/>
      <c r="L11" s="154"/>
      <c r="M11" s="154" t="n">
        <v>6012</v>
      </c>
      <c r="N11" s="156"/>
      <c r="O11" s="153" t="n">
        <v>7316</v>
      </c>
      <c r="P11" s="155"/>
      <c r="Q11" s="157" t="n">
        <v>64</v>
      </c>
      <c r="R11" s="75" t="n">
        <f aca="false">SUM(S11:AQ11)</f>
        <v>109</v>
      </c>
      <c r="S11" s="158" t="n">
        <v>18</v>
      </c>
      <c r="T11" s="153" t="n">
        <v>1</v>
      </c>
      <c r="U11" s="154" t="n">
        <v>1</v>
      </c>
      <c r="V11" s="159"/>
      <c r="W11" s="156"/>
      <c r="X11" s="153"/>
      <c r="Y11" s="154"/>
      <c r="Z11" s="159"/>
      <c r="AA11" s="156"/>
      <c r="AB11" s="153"/>
      <c r="AC11" s="160"/>
      <c r="AD11" s="160"/>
      <c r="AE11" s="156"/>
      <c r="AF11" s="160" t="n">
        <v>50</v>
      </c>
      <c r="AG11" s="159"/>
      <c r="AH11" s="154" t="n">
        <v>1</v>
      </c>
      <c r="AI11" s="156" t="n">
        <v>14</v>
      </c>
      <c r="AJ11" s="160"/>
      <c r="AK11" s="154"/>
      <c r="AL11" s="154"/>
      <c r="AM11" s="154"/>
      <c r="AN11" s="161" t="n">
        <v>24</v>
      </c>
      <c r="AO11" s="162"/>
      <c r="AP11" s="162"/>
      <c r="AQ11" s="162"/>
      <c r="AR11" s="163" t="n">
        <v>5057</v>
      </c>
      <c r="AS11" s="164" t="n">
        <v>548</v>
      </c>
      <c r="AT11" s="165" t="n">
        <v>595</v>
      </c>
      <c r="AU11" s="166"/>
      <c r="AV11" s="167"/>
      <c r="AW11" s="168" t="n">
        <v>188006</v>
      </c>
      <c r="AX11" s="169" t="n">
        <v>11844400</v>
      </c>
      <c r="AY11" s="170"/>
      <c r="AZ11" s="168" t="n">
        <v>7428353</v>
      </c>
      <c r="BA11" s="171" t="n">
        <v>6730087722</v>
      </c>
      <c r="BB11" s="172"/>
      <c r="BC11" s="173" t="n">
        <v>7206</v>
      </c>
      <c r="BD11" s="172"/>
      <c r="BE11" s="174"/>
      <c r="BF11" s="174" t="n">
        <v>153</v>
      </c>
      <c r="BG11" s="175" t="n">
        <v>3069</v>
      </c>
      <c r="BH11" s="176" t="n">
        <v>3482</v>
      </c>
      <c r="BI11" s="175" t="n">
        <v>1</v>
      </c>
      <c r="BJ11" s="176" t="n">
        <v>13</v>
      </c>
      <c r="BK11" s="177" t="n">
        <v>5519</v>
      </c>
      <c r="BL11" s="178" t="n">
        <v>5327</v>
      </c>
      <c r="BM11" s="179"/>
      <c r="BN11" s="179"/>
      <c r="BO11" s="175"/>
      <c r="BP11" s="176"/>
      <c r="BQ11" s="175"/>
      <c r="BR11" s="176"/>
      <c r="BS11" s="175"/>
      <c r="BT11" s="176"/>
      <c r="BU11" s="179"/>
      <c r="BV11" s="177"/>
      <c r="BW11" s="173"/>
      <c r="BX11" s="180"/>
      <c r="BY11" s="181"/>
    </row>
    <row r="12" s="67" customFormat="true" ht="38.25" hidden="false" customHeight="true" outlineLevel="0" collapsed="false">
      <c r="A12" s="88" t="s">
        <v>94</v>
      </c>
      <c r="B12" s="88"/>
      <c r="C12" s="89" t="n">
        <f aca="false">IF(AND(SUM(D12:N12)=SUM(O12:P12))=TRUE(),SUM(O12:P12),"HIBA")</f>
        <v>1069225</v>
      </c>
      <c r="D12" s="182" t="n">
        <v>986823</v>
      </c>
      <c r="E12" s="183"/>
      <c r="F12" s="183" t="n">
        <v>30460</v>
      </c>
      <c r="G12" s="184"/>
      <c r="H12" s="185"/>
      <c r="I12" s="186"/>
      <c r="J12" s="186"/>
      <c r="K12" s="186"/>
      <c r="L12" s="186"/>
      <c r="M12" s="186" t="n">
        <v>51942</v>
      </c>
      <c r="N12" s="187"/>
      <c r="O12" s="182" t="n">
        <v>1069225</v>
      </c>
      <c r="P12" s="184"/>
      <c r="Q12" s="188" t="n">
        <v>69</v>
      </c>
      <c r="R12" s="97" t="n">
        <f aca="false">SUM(S12:AQ12)</f>
        <v>605</v>
      </c>
      <c r="S12" s="189" t="n">
        <v>281</v>
      </c>
      <c r="T12" s="182" t="n">
        <v>5</v>
      </c>
      <c r="U12" s="183"/>
      <c r="V12" s="190"/>
      <c r="W12" s="184"/>
      <c r="X12" s="182"/>
      <c r="Y12" s="183"/>
      <c r="Z12" s="190"/>
      <c r="AA12" s="184"/>
      <c r="AB12" s="191"/>
      <c r="AC12" s="183"/>
      <c r="AD12" s="192"/>
      <c r="AE12" s="193"/>
      <c r="AF12" s="192" t="n">
        <v>72</v>
      </c>
      <c r="AG12" s="183"/>
      <c r="AH12" s="183"/>
      <c r="AI12" s="184"/>
      <c r="AJ12" s="194"/>
      <c r="AK12" s="192"/>
      <c r="AL12" s="195"/>
      <c r="AM12" s="195"/>
      <c r="AN12" s="189" t="n">
        <v>247</v>
      </c>
      <c r="AO12" s="182"/>
      <c r="AP12" s="183"/>
      <c r="AQ12" s="196"/>
      <c r="AR12" s="197" t="n">
        <v>7</v>
      </c>
      <c r="AS12" s="198" t="n">
        <v>1023</v>
      </c>
      <c r="AT12" s="199" t="n">
        <v>2875</v>
      </c>
      <c r="AU12" s="200"/>
      <c r="AV12" s="201"/>
      <c r="AW12" s="200" t="n">
        <v>1550</v>
      </c>
      <c r="AX12" s="202" t="n">
        <v>2618000</v>
      </c>
      <c r="AY12" s="203"/>
      <c r="AZ12" s="204" t="n">
        <v>93037</v>
      </c>
      <c r="BA12" s="205" t="n">
        <v>128763800</v>
      </c>
      <c r="BB12" s="206"/>
      <c r="BC12" s="207" t="n">
        <v>1132071</v>
      </c>
      <c r="BD12" s="208"/>
      <c r="BE12" s="209" t="n">
        <v>2</v>
      </c>
      <c r="BF12" s="210" t="n">
        <v>40</v>
      </c>
      <c r="BG12" s="211" t="n">
        <v>47527</v>
      </c>
      <c r="BH12" s="212" t="n">
        <v>69380</v>
      </c>
      <c r="BI12" s="213"/>
      <c r="BJ12" s="212"/>
      <c r="BK12" s="213" t="n">
        <v>1534113</v>
      </c>
      <c r="BL12" s="214" t="n">
        <v>142451</v>
      </c>
      <c r="BM12" s="215"/>
      <c r="BN12" s="215"/>
      <c r="BO12" s="213"/>
      <c r="BP12" s="212"/>
      <c r="BQ12" s="216"/>
      <c r="BR12" s="212"/>
      <c r="BS12" s="213"/>
      <c r="BT12" s="212"/>
      <c r="BU12" s="215"/>
      <c r="BV12" s="217"/>
      <c r="BW12" s="208"/>
      <c r="BX12" s="205"/>
      <c r="BY12" s="206"/>
    </row>
    <row r="13" s="134" customFormat="true" ht="55.5" hidden="false" customHeight="true" outlineLevel="0" collapsed="false">
      <c r="A13" s="109" t="s">
        <v>95</v>
      </c>
      <c r="B13" s="109"/>
      <c r="C13" s="218" t="n">
        <f aca="false">IF(AND(SUM(D13:N13)=SUM(O13:P13))=TRUE(),SUM(O13:P13),"HIBA")</f>
        <v>121102</v>
      </c>
      <c r="D13" s="219" t="n">
        <v>13063</v>
      </c>
      <c r="E13" s="220"/>
      <c r="F13" s="221" t="n">
        <v>767</v>
      </c>
      <c r="G13" s="222"/>
      <c r="H13" s="219"/>
      <c r="I13" s="220"/>
      <c r="J13" s="220"/>
      <c r="K13" s="220"/>
      <c r="L13" s="220"/>
      <c r="M13" s="220" t="n">
        <v>107272</v>
      </c>
      <c r="N13" s="221"/>
      <c r="O13" s="219" t="n">
        <v>121101</v>
      </c>
      <c r="P13" s="222" t="n">
        <v>1</v>
      </c>
      <c r="Q13" s="223" t="n">
        <v>50</v>
      </c>
      <c r="R13" s="224" t="n">
        <f aca="false">SUM(S13:AQ13)</f>
        <v>116</v>
      </c>
      <c r="S13" s="225" t="n">
        <v>26</v>
      </c>
      <c r="T13" s="219" t="n">
        <v>26</v>
      </c>
      <c r="U13" s="226"/>
      <c r="V13" s="226"/>
      <c r="W13" s="220"/>
      <c r="X13" s="219"/>
      <c r="Y13" s="226"/>
      <c r="Z13" s="226"/>
      <c r="AA13" s="220"/>
      <c r="AB13" s="219"/>
      <c r="AC13" s="226"/>
      <c r="AD13" s="227"/>
      <c r="AE13" s="228"/>
      <c r="AF13" s="229" t="n">
        <v>28</v>
      </c>
      <c r="AG13" s="227"/>
      <c r="AH13" s="226"/>
      <c r="AI13" s="221"/>
      <c r="AJ13" s="229"/>
      <c r="AK13" s="230"/>
      <c r="AL13" s="227"/>
      <c r="AM13" s="228"/>
      <c r="AN13" s="231" t="n">
        <v>36</v>
      </c>
      <c r="AO13" s="226"/>
      <c r="AP13" s="226"/>
      <c r="AQ13" s="226"/>
      <c r="AR13" s="232" t="n">
        <v>166</v>
      </c>
      <c r="AS13" s="233"/>
      <c r="AT13" s="234" t="n">
        <v>8</v>
      </c>
      <c r="AU13" s="235"/>
      <c r="AV13" s="236"/>
      <c r="AW13" s="237" t="n">
        <v>7448</v>
      </c>
      <c r="AX13" s="238" t="n">
        <v>65266952</v>
      </c>
      <c r="AY13" s="239"/>
      <c r="AZ13" s="240" t="n">
        <v>22634</v>
      </c>
      <c r="BA13" s="241" t="n">
        <v>2376600</v>
      </c>
      <c r="BB13" s="242"/>
      <c r="BC13" s="233" t="n">
        <v>70996</v>
      </c>
      <c r="BD13" s="241"/>
      <c r="BE13" s="243" t="n">
        <v>1</v>
      </c>
      <c r="BF13" s="243"/>
      <c r="BG13" s="244" t="n">
        <v>9516</v>
      </c>
      <c r="BH13" s="245" t="n">
        <v>31502</v>
      </c>
      <c r="BI13" s="244"/>
      <c r="BJ13" s="245"/>
      <c r="BK13" s="246" t="n">
        <v>57656</v>
      </c>
      <c r="BL13" s="247" t="n">
        <v>44052</v>
      </c>
      <c r="BM13" s="248"/>
      <c r="BN13" s="248"/>
      <c r="BO13" s="244"/>
      <c r="BP13" s="245"/>
      <c r="BQ13" s="244"/>
      <c r="BR13" s="245"/>
      <c r="BS13" s="244"/>
      <c r="BT13" s="245"/>
      <c r="BU13" s="248"/>
      <c r="BV13" s="246"/>
      <c r="BW13" s="233"/>
      <c r="BX13" s="241"/>
      <c r="BY13" s="242"/>
    </row>
    <row r="14" s="67" customFormat="true" ht="38.25" hidden="false" customHeight="true" outlineLevel="0" collapsed="false">
      <c r="A14" s="88" t="s">
        <v>96</v>
      </c>
      <c r="B14" s="88"/>
      <c r="C14" s="89" t="n">
        <f aca="false">IF(AND(SUM(D14:N14)=SUM(O14:P14))=TRUE(),SUM(O14:P14),"HIBA")</f>
        <v>0</v>
      </c>
      <c r="D14" s="182"/>
      <c r="E14" s="183"/>
      <c r="F14" s="183"/>
      <c r="G14" s="184"/>
      <c r="H14" s="185"/>
      <c r="I14" s="186"/>
      <c r="J14" s="186"/>
      <c r="K14" s="186"/>
      <c r="L14" s="186"/>
      <c r="M14" s="186"/>
      <c r="N14" s="187"/>
      <c r="O14" s="249"/>
      <c r="P14" s="250"/>
      <c r="Q14" s="188"/>
      <c r="R14" s="97" t="n">
        <f aca="false">SUM(S14:AQ14)</f>
        <v>0</v>
      </c>
      <c r="S14" s="189"/>
      <c r="T14" s="182"/>
      <c r="U14" s="183"/>
      <c r="V14" s="190"/>
      <c r="W14" s="184"/>
      <c r="X14" s="182"/>
      <c r="Y14" s="183"/>
      <c r="Z14" s="190"/>
      <c r="AA14" s="184"/>
      <c r="AB14" s="251"/>
      <c r="AC14" s="192"/>
      <c r="AD14" s="252"/>
      <c r="AE14" s="184"/>
      <c r="AF14" s="192"/>
      <c r="AG14" s="253"/>
      <c r="AH14" s="183"/>
      <c r="AI14" s="184"/>
      <c r="AJ14" s="194"/>
      <c r="AK14" s="183"/>
      <c r="AL14" s="195"/>
      <c r="AM14" s="184"/>
      <c r="AN14" s="189"/>
      <c r="AO14" s="182"/>
      <c r="AP14" s="183"/>
      <c r="AQ14" s="196"/>
      <c r="AR14" s="197"/>
      <c r="AS14" s="198"/>
      <c r="AT14" s="199"/>
      <c r="AU14" s="200"/>
      <c r="AV14" s="254"/>
      <c r="AW14" s="200"/>
      <c r="AX14" s="202"/>
      <c r="AY14" s="203"/>
      <c r="AZ14" s="204"/>
      <c r="BA14" s="205"/>
      <c r="BB14" s="206"/>
      <c r="BC14" s="207" t="n">
        <v>127210</v>
      </c>
      <c r="BD14" s="208"/>
      <c r="BE14" s="209"/>
      <c r="BF14" s="210"/>
      <c r="BG14" s="211" t="n">
        <v>7</v>
      </c>
      <c r="BH14" s="212"/>
      <c r="BI14" s="213"/>
      <c r="BJ14" s="212"/>
      <c r="BK14" s="213" t="n">
        <v>192</v>
      </c>
      <c r="BL14" s="214" t="n">
        <v>12</v>
      </c>
      <c r="BM14" s="215"/>
      <c r="BN14" s="215"/>
      <c r="BO14" s="213"/>
      <c r="BP14" s="212"/>
      <c r="BQ14" s="216"/>
      <c r="BR14" s="212"/>
      <c r="BS14" s="213"/>
      <c r="BT14" s="212"/>
      <c r="BU14" s="215"/>
      <c r="BV14" s="217"/>
      <c r="BW14" s="208"/>
      <c r="BX14" s="205"/>
      <c r="BY14" s="206"/>
    </row>
    <row r="15" s="134" customFormat="true" ht="55.5" hidden="false" customHeight="true" outlineLevel="0" collapsed="false">
      <c r="A15" s="109" t="s">
        <v>97</v>
      </c>
      <c r="B15" s="109"/>
      <c r="C15" s="218" t="n">
        <f aca="false">IF(AND(SUM(D15:N15)=SUM(O15:P15))=TRUE(),SUM(O15:P15),"HIBA")</f>
        <v>2614</v>
      </c>
      <c r="D15" s="219" t="n">
        <v>1221</v>
      </c>
      <c r="E15" s="220"/>
      <c r="F15" s="221"/>
      <c r="G15" s="222"/>
      <c r="H15" s="219"/>
      <c r="I15" s="220"/>
      <c r="J15" s="220"/>
      <c r="K15" s="220"/>
      <c r="L15" s="220"/>
      <c r="M15" s="220" t="n">
        <v>1393</v>
      </c>
      <c r="N15" s="221"/>
      <c r="O15" s="229" t="n">
        <v>2614</v>
      </c>
      <c r="P15" s="228"/>
      <c r="Q15" s="223" t="n">
        <v>5</v>
      </c>
      <c r="R15" s="224" t="n">
        <f aca="false">SUM(S15:AQ15)</f>
        <v>13</v>
      </c>
      <c r="S15" s="225" t="n">
        <v>1</v>
      </c>
      <c r="T15" s="219" t="n">
        <v>1</v>
      </c>
      <c r="U15" s="226"/>
      <c r="V15" s="226"/>
      <c r="W15" s="220"/>
      <c r="X15" s="219"/>
      <c r="Y15" s="226"/>
      <c r="Z15" s="226"/>
      <c r="AA15" s="220"/>
      <c r="AB15" s="229"/>
      <c r="AC15" s="227"/>
      <c r="AD15" s="226"/>
      <c r="AE15" s="228"/>
      <c r="AF15" s="229" t="n">
        <v>3</v>
      </c>
      <c r="AG15" s="226"/>
      <c r="AH15" s="226"/>
      <c r="AI15" s="222"/>
      <c r="AJ15" s="226"/>
      <c r="AK15" s="221"/>
      <c r="AL15" s="227"/>
      <c r="AM15" s="220"/>
      <c r="AN15" s="231" t="n">
        <v>8</v>
      </c>
      <c r="AO15" s="226"/>
      <c r="AP15" s="226"/>
      <c r="AQ15" s="226"/>
      <c r="AR15" s="232" t="n">
        <v>1749</v>
      </c>
      <c r="AS15" s="233" t="n">
        <v>32</v>
      </c>
      <c r="AT15" s="234" t="n">
        <v>53</v>
      </c>
      <c r="AU15" s="235"/>
      <c r="AV15" s="255"/>
      <c r="AW15" s="237" t="n">
        <v>38600</v>
      </c>
      <c r="AX15" s="238" t="n">
        <v>694800</v>
      </c>
      <c r="AY15" s="239"/>
      <c r="AZ15" s="240" t="n">
        <v>56134</v>
      </c>
      <c r="BA15" s="241" t="n">
        <v>38058647</v>
      </c>
      <c r="BB15" s="242"/>
      <c r="BC15" s="233" t="n">
        <v>1406</v>
      </c>
      <c r="BD15" s="241"/>
      <c r="BE15" s="243"/>
      <c r="BF15" s="243" t="n">
        <v>27</v>
      </c>
      <c r="BG15" s="244" t="n">
        <v>663</v>
      </c>
      <c r="BH15" s="245" t="n">
        <v>291</v>
      </c>
      <c r="BI15" s="244"/>
      <c r="BJ15" s="245"/>
      <c r="BK15" s="246" t="n">
        <v>15465</v>
      </c>
      <c r="BL15" s="247" t="n">
        <v>1199</v>
      </c>
      <c r="BM15" s="248" t="n">
        <v>71</v>
      </c>
      <c r="BN15" s="248" t="n">
        <v>32</v>
      </c>
      <c r="BO15" s="244"/>
      <c r="BP15" s="245" t="n">
        <v>9</v>
      </c>
      <c r="BQ15" s="244"/>
      <c r="BR15" s="245"/>
      <c r="BS15" s="244" t="n">
        <v>9</v>
      </c>
      <c r="BT15" s="245"/>
      <c r="BU15" s="248"/>
      <c r="BV15" s="246"/>
      <c r="BW15" s="233"/>
      <c r="BX15" s="241"/>
      <c r="BY15" s="242"/>
    </row>
    <row r="16" s="67" customFormat="true" ht="38.25" hidden="false" customHeight="true" outlineLevel="0" collapsed="false">
      <c r="A16" s="88" t="s">
        <v>98</v>
      </c>
      <c r="B16" s="88"/>
      <c r="C16" s="89" t="n">
        <f aca="false">IF(AND(SUM(D16:N16)=SUM(O16:P16))=TRUE(),SUM(O16:P16),"HIBA")</f>
        <v>795</v>
      </c>
      <c r="D16" s="182" t="n">
        <v>541</v>
      </c>
      <c r="E16" s="183"/>
      <c r="F16" s="183"/>
      <c r="G16" s="184"/>
      <c r="H16" s="185"/>
      <c r="I16" s="186"/>
      <c r="J16" s="186"/>
      <c r="K16" s="186"/>
      <c r="L16" s="186"/>
      <c r="M16" s="186" t="n">
        <v>254</v>
      </c>
      <c r="N16" s="187"/>
      <c r="O16" s="182" t="n">
        <v>795</v>
      </c>
      <c r="P16" s="250"/>
      <c r="Q16" s="188"/>
      <c r="R16" s="97" t="n">
        <f aca="false">SUM(S16:AQ16)</f>
        <v>0</v>
      </c>
      <c r="S16" s="189"/>
      <c r="T16" s="182"/>
      <c r="U16" s="183"/>
      <c r="V16" s="190"/>
      <c r="W16" s="184"/>
      <c r="X16" s="182"/>
      <c r="Y16" s="183"/>
      <c r="Z16" s="190"/>
      <c r="AA16" s="184"/>
      <c r="AB16" s="182"/>
      <c r="AC16" s="192"/>
      <c r="AD16" s="192"/>
      <c r="AE16" s="193"/>
      <c r="AF16" s="192"/>
      <c r="AG16" s="253"/>
      <c r="AH16" s="183"/>
      <c r="AI16" s="193"/>
      <c r="AJ16" s="194"/>
      <c r="AK16" s="195"/>
      <c r="AL16" s="195"/>
      <c r="AM16" s="195"/>
      <c r="AN16" s="189"/>
      <c r="AO16" s="182"/>
      <c r="AP16" s="183"/>
      <c r="AQ16" s="196"/>
      <c r="AR16" s="197" t="n">
        <v>19955</v>
      </c>
      <c r="AS16" s="198" t="n">
        <v>13</v>
      </c>
      <c r="AT16" s="199" t="n">
        <v>2</v>
      </c>
      <c r="AU16" s="200"/>
      <c r="AV16" s="254"/>
      <c r="AW16" s="200" t="n">
        <v>3000</v>
      </c>
      <c r="AX16" s="256" t="n">
        <v>54000</v>
      </c>
      <c r="AY16" s="203"/>
      <c r="AZ16" s="204" t="n">
        <v>206627</v>
      </c>
      <c r="BA16" s="205" t="n">
        <v>17150000</v>
      </c>
      <c r="BB16" s="206"/>
      <c r="BC16" s="207" t="n">
        <v>224</v>
      </c>
      <c r="BD16" s="208"/>
      <c r="BE16" s="209"/>
      <c r="BF16" s="210" t="n">
        <v>34</v>
      </c>
      <c r="BG16" s="211" t="n">
        <v>233</v>
      </c>
      <c r="BH16" s="212" t="n">
        <v>10</v>
      </c>
      <c r="BI16" s="213"/>
      <c r="BJ16" s="212"/>
      <c r="BK16" s="213" t="n">
        <v>5635</v>
      </c>
      <c r="BL16" s="214" t="n">
        <v>151</v>
      </c>
      <c r="BM16" s="215"/>
      <c r="BN16" s="215"/>
      <c r="BO16" s="213"/>
      <c r="BP16" s="212"/>
      <c r="BQ16" s="216"/>
      <c r="BR16" s="212"/>
      <c r="BS16" s="213"/>
      <c r="BT16" s="212"/>
      <c r="BU16" s="215"/>
      <c r="BV16" s="217"/>
      <c r="BW16" s="208"/>
      <c r="BX16" s="205"/>
      <c r="BY16" s="206"/>
    </row>
    <row r="17" s="134" customFormat="true" ht="55.5" hidden="false" customHeight="true" outlineLevel="0" collapsed="false">
      <c r="A17" s="109" t="s">
        <v>99</v>
      </c>
      <c r="B17" s="109"/>
      <c r="C17" s="218" t="n">
        <f aca="false">IF(AND(SUM(D17:N17)=SUM(O17:P17))=TRUE(),SUM(O17:P17),"HIBA")</f>
        <v>0</v>
      </c>
      <c r="D17" s="219"/>
      <c r="E17" s="220"/>
      <c r="F17" s="221"/>
      <c r="G17" s="222"/>
      <c r="H17" s="219"/>
      <c r="I17" s="220"/>
      <c r="J17" s="220"/>
      <c r="K17" s="220"/>
      <c r="L17" s="220"/>
      <c r="M17" s="220"/>
      <c r="N17" s="221"/>
      <c r="O17" s="219"/>
      <c r="P17" s="228"/>
      <c r="Q17" s="223"/>
      <c r="R17" s="224" t="n">
        <f aca="false">SUM(S17:AQ17)</f>
        <v>0</v>
      </c>
      <c r="S17" s="225"/>
      <c r="T17" s="219"/>
      <c r="U17" s="226"/>
      <c r="V17" s="226"/>
      <c r="W17" s="220"/>
      <c r="X17" s="219"/>
      <c r="Y17" s="226"/>
      <c r="Z17" s="226"/>
      <c r="AA17" s="220"/>
      <c r="AB17" s="219"/>
      <c r="AC17" s="227"/>
      <c r="AD17" s="227"/>
      <c r="AE17" s="228"/>
      <c r="AF17" s="229"/>
      <c r="AG17" s="226"/>
      <c r="AH17" s="226"/>
      <c r="AI17" s="228"/>
      <c r="AJ17" s="226"/>
      <c r="AK17" s="227"/>
      <c r="AL17" s="227"/>
      <c r="AM17" s="228"/>
      <c r="AN17" s="231"/>
      <c r="AO17" s="226"/>
      <c r="AP17" s="226"/>
      <c r="AQ17" s="226"/>
      <c r="AR17" s="232"/>
      <c r="AS17" s="233"/>
      <c r="AT17" s="234"/>
      <c r="AU17" s="235"/>
      <c r="AV17" s="255"/>
      <c r="AW17" s="237"/>
      <c r="AX17" s="257"/>
      <c r="AY17" s="239"/>
      <c r="AZ17" s="240"/>
      <c r="BA17" s="241"/>
      <c r="BB17" s="242"/>
      <c r="BC17" s="233"/>
      <c r="BD17" s="241"/>
      <c r="BE17" s="243"/>
      <c r="BF17" s="243"/>
      <c r="BG17" s="244"/>
      <c r="BH17" s="245"/>
      <c r="BI17" s="244"/>
      <c r="BJ17" s="245"/>
      <c r="BK17" s="246"/>
      <c r="BL17" s="247"/>
      <c r="BM17" s="248"/>
      <c r="BN17" s="248"/>
      <c r="BO17" s="244"/>
      <c r="BP17" s="245"/>
      <c r="BQ17" s="244"/>
      <c r="BR17" s="245"/>
      <c r="BS17" s="244"/>
      <c r="BT17" s="245"/>
      <c r="BU17" s="248"/>
      <c r="BV17" s="246"/>
      <c r="BW17" s="233"/>
      <c r="BX17" s="241"/>
      <c r="BY17" s="242"/>
    </row>
    <row r="18" s="67" customFormat="true" ht="38.25" hidden="false" customHeight="true" outlineLevel="0" collapsed="false">
      <c r="A18" s="88" t="s">
        <v>100</v>
      </c>
      <c r="B18" s="88"/>
      <c r="C18" s="89" t="n">
        <f aca="false">IF(AND(SUM(D18:N18)=SUM(O18:P18))=TRUE(),SUM(O18:P18),"HIBA")</f>
        <v>38727</v>
      </c>
      <c r="D18" s="182" t="n">
        <v>38575</v>
      </c>
      <c r="E18" s="183"/>
      <c r="F18" s="183" t="n">
        <v>26</v>
      </c>
      <c r="G18" s="184"/>
      <c r="H18" s="185"/>
      <c r="I18" s="186"/>
      <c r="J18" s="186"/>
      <c r="K18" s="186"/>
      <c r="L18" s="186"/>
      <c r="M18" s="186" t="n">
        <v>126</v>
      </c>
      <c r="N18" s="187"/>
      <c r="O18" s="182" t="n">
        <v>38727</v>
      </c>
      <c r="P18" s="250"/>
      <c r="Q18" s="188" t="n">
        <v>1</v>
      </c>
      <c r="R18" s="97" t="n">
        <f aca="false">SUM(S18:AQ18)</f>
        <v>0</v>
      </c>
      <c r="S18" s="189"/>
      <c r="T18" s="182"/>
      <c r="U18" s="183"/>
      <c r="V18" s="190"/>
      <c r="W18" s="184"/>
      <c r="X18" s="182"/>
      <c r="Y18" s="183"/>
      <c r="Z18" s="190"/>
      <c r="AA18" s="184"/>
      <c r="AB18" s="251"/>
      <c r="AC18" s="183"/>
      <c r="AD18" s="192"/>
      <c r="AE18" s="193"/>
      <c r="AF18" s="182"/>
      <c r="AG18" s="183"/>
      <c r="AH18" s="258"/>
      <c r="AI18" s="184"/>
      <c r="AJ18" s="194"/>
      <c r="AK18" s="195"/>
      <c r="AL18" s="183"/>
      <c r="AM18" s="184"/>
      <c r="AN18" s="189"/>
      <c r="AO18" s="182"/>
      <c r="AP18" s="183"/>
      <c r="AQ18" s="196"/>
      <c r="AR18" s="197" t="n">
        <v>17593</v>
      </c>
      <c r="AS18" s="198" t="n">
        <v>3</v>
      </c>
      <c r="AT18" s="199" t="n">
        <v>26</v>
      </c>
      <c r="AU18" s="200"/>
      <c r="AV18" s="254"/>
      <c r="AW18" s="200" t="n">
        <v>11740</v>
      </c>
      <c r="AX18" s="256" t="n">
        <v>58700</v>
      </c>
      <c r="AY18" s="203"/>
      <c r="AZ18" s="204" t="n">
        <v>194101.8</v>
      </c>
      <c r="BA18" s="205" t="n">
        <v>3493832</v>
      </c>
      <c r="BB18" s="206"/>
      <c r="BC18" s="207" t="n">
        <v>38454</v>
      </c>
      <c r="BD18" s="208"/>
      <c r="BE18" s="209"/>
      <c r="BF18" s="210" t="n">
        <v>18</v>
      </c>
      <c r="BG18" s="211" t="n">
        <v>758</v>
      </c>
      <c r="BH18" s="212" t="n">
        <v>59</v>
      </c>
      <c r="BI18" s="213"/>
      <c r="BJ18" s="212"/>
      <c r="BK18" s="213" t="n">
        <v>32872</v>
      </c>
      <c r="BL18" s="214" t="n">
        <v>649</v>
      </c>
      <c r="BM18" s="215"/>
      <c r="BN18" s="215"/>
      <c r="BO18" s="213"/>
      <c r="BP18" s="212"/>
      <c r="BQ18" s="216"/>
      <c r="BR18" s="212"/>
      <c r="BS18" s="213"/>
      <c r="BT18" s="212"/>
      <c r="BU18" s="215"/>
      <c r="BV18" s="217"/>
      <c r="BW18" s="208"/>
      <c r="BX18" s="205"/>
      <c r="BY18" s="206"/>
    </row>
    <row r="19" s="134" customFormat="true" ht="55.5" hidden="false" customHeight="true" outlineLevel="0" collapsed="false">
      <c r="A19" s="135" t="s">
        <v>101</v>
      </c>
      <c r="B19" s="135"/>
      <c r="C19" s="218" t="n">
        <f aca="false">IF(AND(SUM(D19:N19)=SUM(O19:P19))=TRUE(),SUM(O19:P19),"HIBA")</f>
        <v>0</v>
      </c>
      <c r="D19" s="219"/>
      <c r="E19" s="220"/>
      <c r="F19" s="221"/>
      <c r="G19" s="222"/>
      <c r="H19" s="219"/>
      <c r="I19" s="220"/>
      <c r="J19" s="220"/>
      <c r="K19" s="220"/>
      <c r="L19" s="220"/>
      <c r="M19" s="220"/>
      <c r="N19" s="221"/>
      <c r="O19" s="219"/>
      <c r="P19" s="259"/>
      <c r="Q19" s="260"/>
      <c r="R19" s="224" t="n">
        <f aca="false">SUM(S19:AQ19)</f>
        <v>0</v>
      </c>
      <c r="S19" s="225"/>
      <c r="T19" s="219"/>
      <c r="U19" s="226"/>
      <c r="V19" s="226"/>
      <c r="W19" s="220"/>
      <c r="X19" s="219"/>
      <c r="Y19" s="226"/>
      <c r="Z19" s="226"/>
      <c r="AA19" s="220"/>
      <c r="AB19" s="261"/>
      <c r="AC19" s="226"/>
      <c r="AD19" s="262"/>
      <c r="AE19" s="259"/>
      <c r="AF19" s="226"/>
      <c r="AG19" s="226"/>
      <c r="AH19" s="262"/>
      <c r="AI19" s="222"/>
      <c r="AJ19" s="226"/>
      <c r="AK19" s="262"/>
      <c r="AL19" s="226"/>
      <c r="AM19" s="220"/>
      <c r="AN19" s="231"/>
      <c r="AO19" s="226"/>
      <c r="AP19" s="226"/>
      <c r="AQ19" s="226"/>
      <c r="AR19" s="232"/>
      <c r="AS19" s="233"/>
      <c r="AT19" s="234"/>
      <c r="AU19" s="235"/>
      <c r="AV19" s="263"/>
      <c r="AW19" s="237"/>
      <c r="AX19" s="257"/>
      <c r="AY19" s="239" t="n">
        <v>41087944</v>
      </c>
      <c r="AZ19" s="240"/>
      <c r="BA19" s="241"/>
      <c r="BB19" s="242" t="n">
        <v>194768739</v>
      </c>
      <c r="BC19" s="233"/>
      <c r="BD19" s="241"/>
      <c r="BE19" s="243"/>
      <c r="BF19" s="243"/>
      <c r="BG19" s="244" t="n">
        <v>1058</v>
      </c>
      <c r="BH19" s="245" t="n">
        <v>2411</v>
      </c>
      <c r="BI19" s="244"/>
      <c r="BJ19" s="245"/>
      <c r="BK19" s="246" t="n">
        <v>3799</v>
      </c>
      <c r="BL19" s="247" t="n">
        <v>3361</v>
      </c>
      <c r="BM19" s="248"/>
      <c r="BN19" s="248"/>
      <c r="BO19" s="244"/>
      <c r="BP19" s="245"/>
      <c r="BQ19" s="244"/>
      <c r="BR19" s="245"/>
      <c r="BS19" s="244"/>
      <c r="BT19" s="245"/>
      <c r="BU19" s="248"/>
      <c r="BV19" s="246"/>
      <c r="BW19" s="233"/>
      <c r="BX19" s="241"/>
      <c r="BY19" s="242"/>
    </row>
    <row r="20" s="134" customFormat="true" ht="30" hidden="false" customHeight="true" outlineLevel="0" collapsed="false">
      <c r="A20" s="135" t="s">
        <v>102</v>
      </c>
      <c r="B20" s="135"/>
      <c r="C20" s="136" t="n">
        <f aca="false">IF(AND(SUM(D20:N20)=SUM(O20:P20))=TRUE(),SUM(O20:P20),"HIBA")</f>
        <v>1239779</v>
      </c>
      <c r="D20" s="137" t="n">
        <f aca="false">SUM(D11:D19)</f>
        <v>1041527</v>
      </c>
      <c r="E20" s="137" t="n">
        <f aca="false">SUM(E11:E19)</f>
        <v>0</v>
      </c>
      <c r="F20" s="137" t="n">
        <f aca="false">SUM(F11:F19)</f>
        <v>31253</v>
      </c>
      <c r="G20" s="137" t="n">
        <f aca="false">SUM(G11:G19)</f>
        <v>0</v>
      </c>
      <c r="H20" s="137" t="n">
        <f aca="false">SUM(H11:H19)</f>
        <v>0</v>
      </c>
      <c r="I20" s="264" t="n">
        <f aca="false">SUM(I11:I19)</f>
        <v>0</v>
      </c>
      <c r="J20" s="264" t="n">
        <f aca="false">SUM(J11:J19)</f>
        <v>0</v>
      </c>
      <c r="K20" s="137" t="n">
        <f aca="false">SUM(K11:K19)</f>
        <v>0</v>
      </c>
      <c r="L20" s="137" t="n">
        <f aca="false">SUM(L11:L19)</f>
        <v>0</v>
      </c>
      <c r="M20" s="137" t="n">
        <f aca="false">SUM(M11:M19)</f>
        <v>166999</v>
      </c>
      <c r="N20" s="137" t="n">
        <f aca="false">SUM(N11:N19)</f>
        <v>0</v>
      </c>
      <c r="O20" s="137" t="n">
        <f aca="false">SUM(O11:O19)</f>
        <v>1239778</v>
      </c>
      <c r="P20" s="137" t="n">
        <f aca="false">SUM(P11:P19)</f>
        <v>1</v>
      </c>
      <c r="Q20" s="137" t="n">
        <f aca="false">SUM(Q11:Q19)</f>
        <v>189</v>
      </c>
      <c r="R20" s="264" t="n">
        <f aca="false">SUM(R11:R19)</f>
        <v>843</v>
      </c>
      <c r="S20" s="137" t="n">
        <f aca="false">SUM(S11:S19)</f>
        <v>326</v>
      </c>
      <c r="T20" s="137" t="n">
        <f aca="false">SUM(T11:T19)</f>
        <v>33</v>
      </c>
      <c r="U20" s="264" t="n">
        <f aca="false">SUM(U11:U19)</f>
        <v>1</v>
      </c>
      <c r="V20" s="264" t="n">
        <f aca="false">SUM(V11:V19)</f>
        <v>0</v>
      </c>
      <c r="W20" s="137" t="n">
        <f aca="false">SUM(W11:W19)</f>
        <v>0</v>
      </c>
      <c r="X20" s="137" t="n">
        <f aca="false">SUM(X11:X19)</f>
        <v>0</v>
      </c>
      <c r="Y20" s="264" t="n">
        <f aca="false">SUM(Y11:Y19)</f>
        <v>0</v>
      </c>
      <c r="Z20" s="264" t="n">
        <f aca="false">SUM(Z11:Z19)</f>
        <v>0</v>
      </c>
      <c r="AA20" s="137" t="n">
        <f aca="false">SUM(AA11:AA19)</f>
        <v>0</v>
      </c>
      <c r="AB20" s="137" t="n">
        <f aca="false">SUM(AB11:AB19)</f>
        <v>0</v>
      </c>
      <c r="AC20" s="264" t="n">
        <f aca="false">SUM(AC11:AC19)</f>
        <v>0</v>
      </c>
      <c r="AD20" s="264" t="n">
        <f aca="false">SUM(AD11:AD19)</f>
        <v>0</v>
      </c>
      <c r="AE20" s="137" t="n">
        <f aca="false">SUM(AE11:AE19)</f>
        <v>0</v>
      </c>
      <c r="AF20" s="137" t="n">
        <f aca="false">SUM(AF11:AF19)</f>
        <v>153</v>
      </c>
      <c r="AG20" s="264" t="n">
        <f aca="false">SUM(AG11:AG19)</f>
        <v>0</v>
      </c>
      <c r="AH20" s="264" t="n">
        <f aca="false">SUM(AH11:AH19)</f>
        <v>1</v>
      </c>
      <c r="AI20" s="137" t="n">
        <f aca="false">SUM(AI11:AI19)</f>
        <v>14</v>
      </c>
      <c r="AJ20" s="137" t="n">
        <f aca="false">SUM(AJ11:AJ19)</f>
        <v>0</v>
      </c>
      <c r="AK20" s="264" t="n">
        <f aca="false">SUM(AK11:AK19)</f>
        <v>0</v>
      </c>
      <c r="AL20" s="264" t="n">
        <f aca="false">SUM(AL11:AL19)</f>
        <v>0</v>
      </c>
      <c r="AM20" s="137" t="n">
        <f aca="false">SUM(AM11:AM19)</f>
        <v>0</v>
      </c>
      <c r="AN20" s="137" t="n">
        <f aca="false">SUM(AN11:AN19)</f>
        <v>315</v>
      </c>
      <c r="AO20" s="264" t="n">
        <f aca="false">SUM(AO11:AO19)</f>
        <v>0</v>
      </c>
      <c r="AP20" s="264" t="n">
        <f aca="false">SUM(AP11:AP19)</f>
        <v>0</v>
      </c>
      <c r="AQ20" s="137" t="n">
        <f aca="false">SUM(AQ11:AQ19)</f>
        <v>0</v>
      </c>
      <c r="AR20" s="141" t="n">
        <f aca="false">SUM(AR11:AR19)</f>
        <v>44527</v>
      </c>
      <c r="AS20" s="55" t="n">
        <f aca="false">SUM(AS11:AS19)</f>
        <v>1619</v>
      </c>
      <c r="AT20" s="55" t="n">
        <f aca="false">SUM(AT11:AT19)</f>
        <v>3559</v>
      </c>
      <c r="AU20" s="139"/>
      <c r="AV20" s="139"/>
      <c r="AW20" s="139" t="n">
        <f aca="false">AVERAGE(AW11:AW19)</f>
        <v>41724</v>
      </c>
      <c r="AX20" s="148" t="n">
        <f aca="false">SUM(AX11:AX19)</f>
        <v>80536852</v>
      </c>
      <c r="AY20" s="148" t="n">
        <f aca="false">SUM(AY11:AY19)</f>
        <v>41087944</v>
      </c>
      <c r="AZ20" s="139" t="n">
        <f aca="false">AVERAGE(AZ11:AZ19)</f>
        <v>1333481.13333333</v>
      </c>
      <c r="BA20" s="141" t="n">
        <f aca="false">SUM(BA11:BA19)</f>
        <v>6919930601</v>
      </c>
      <c r="BB20" s="141" t="n">
        <f aca="false">SUM(BB11:BB19)</f>
        <v>194768739</v>
      </c>
      <c r="BC20" s="141" t="n">
        <f aca="false">SUM(BC11:BC19)</f>
        <v>1377567</v>
      </c>
      <c r="BD20" s="141" t="n">
        <f aca="false">SUM(BD11:BD19)</f>
        <v>0</v>
      </c>
      <c r="BE20" s="141" t="n">
        <f aca="false">SUM(BE11:BE19)</f>
        <v>3</v>
      </c>
      <c r="BF20" s="141" t="n">
        <f aca="false">SUM(BF11:BF19)</f>
        <v>272</v>
      </c>
      <c r="BG20" s="55" t="n">
        <f aca="false">SUM(BG11:BG19)</f>
        <v>62831</v>
      </c>
      <c r="BH20" s="55" t="n">
        <f aca="false">SUM(BH11:BH19)</f>
        <v>107135</v>
      </c>
      <c r="BI20" s="55" t="n">
        <f aca="false">SUM(BI11:BI19)</f>
        <v>1</v>
      </c>
      <c r="BJ20" s="55" t="n">
        <f aca="false">SUM(BJ11:BJ19)</f>
        <v>13</v>
      </c>
      <c r="BK20" s="55" t="n">
        <f aca="false">SUM(BK11:BK19)</f>
        <v>1655251</v>
      </c>
      <c r="BL20" s="55" t="n">
        <f aca="false">SUM(BL11:BL19)</f>
        <v>197202</v>
      </c>
      <c r="BM20" s="55" t="n">
        <f aca="false">SUM(BM11:BM19)</f>
        <v>71</v>
      </c>
      <c r="BN20" s="55" t="n">
        <f aca="false">SUM(BN11:BN19)</f>
        <v>32</v>
      </c>
      <c r="BO20" s="55" t="n">
        <f aca="false">SUM(BO11:BO19)</f>
        <v>0</v>
      </c>
      <c r="BP20" s="55" t="n">
        <f aca="false">SUM(BP11:BP19)</f>
        <v>9</v>
      </c>
      <c r="BQ20" s="55" t="n">
        <f aca="false">SUM(BQ11:BQ19)</f>
        <v>0</v>
      </c>
      <c r="BR20" s="55" t="n">
        <f aca="false">SUM(BR11:BR19)</f>
        <v>0</v>
      </c>
      <c r="BS20" s="55" t="n">
        <f aca="false">SUM(BS11:BS19)</f>
        <v>9</v>
      </c>
      <c r="BT20" s="55" t="n">
        <f aca="false">SUM(BT11:BT19)</f>
        <v>0</v>
      </c>
      <c r="BU20" s="55" t="n">
        <f aca="false">SUM(BU11:BU19)</f>
        <v>0</v>
      </c>
      <c r="BV20" s="55" t="n">
        <f aca="false">SUM(BV11:BV19)</f>
        <v>0</v>
      </c>
      <c r="BW20" s="141" t="n">
        <f aca="false">SUM(BW11:BW19)</f>
        <v>0</v>
      </c>
      <c r="BX20" s="141" t="n">
        <f aca="false">SUM(BX11:BX19)</f>
        <v>0</v>
      </c>
      <c r="BY20" s="141" t="n">
        <f aca="false">SUM(BY11:BY19)</f>
        <v>0</v>
      </c>
    </row>
    <row r="22" customFormat="false" ht="15" hidden="false" customHeight="true" outlineLevel="0" collapsed="false">
      <c r="A22" s="142"/>
      <c r="B22" s="142"/>
      <c r="C22" s="142"/>
      <c r="D22" s="142"/>
      <c r="E22" s="142"/>
      <c r="F22" s="142"/>
      <c r="G22" s="142"/>
      <c r="H22" s="142"/>
      <c r="I22" s="142"/>
      <c r="J22" s="142"/>
      <c r="K22" s="142"/>
      <c r="L22" s="142"/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</row>
    <row r="23" customFormat="false" ht="14.25" hidden="false" customHeight="false" outlineLevel="0" collapsed="false">
      <c r="D23" s="143"/>
      <c r="E23" s="143"/>
      <c r="F23" s="143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  <c r="BF23" s="142"/>
      <c r="BG23" s="142"/>
      <c r="BH23" s="142"/>
      <c r="BI23" s="142"/>
      <c r="BJ23" s="142"/>
      <c r="BK23" s="142"/>
      <c r="BL23" s="142"/>
      <c r="BM23" s="142"/>
      <c r="BN23" s="142"/>
      <c r="BO23" s="142"/>
    </row>
    <row r="24" customFormat="false" ht="44.25" hidden="false" customHeight="true" outlineLevel="0" collapsed="false">
      <c r="B24" s="265"/>
      <c r="C24" s="265"/>
      <c r="D24" s="265"/>
      <c r="E24" s="265"/>
      <c r="F24" s="265"/>
      <c r="G24" s="265"/>
      <c r="N24" s="145"/>
      <c r="O24" s="145"/>
      <c r="P24" s="145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2"/>
      <c r="AF24" s="142"/>
      <c r="AG24" s="142"/>
      <c r="AH24" s="142"/>
      <c r="AI24" s="142"/>
      <c r="AJ24" s="142"/>
      <c r="AK24" s="142"/>
      <c r="AL24" s="142"/>
      <c r="AM24" s="142"/>
      <c r="AN24" s="142"/>
      <c r="AO24" s="142"/>
      <c r="AP24" s="142"/>
      <c r="AQ24" s="142"/>
      <c r="AR24" s="142"/>
      <c r="AS24" s="142"/>
      <c r="AT24" s="142"/>
      <c r="AU24" s="142"/>
      <c r="AV24" s="142"/>
      <c r="AW24" s="142"/>
      <c r="AX24" s="142"/>
      <c r="AY24" s="142"/>
      <c r="AZ24" s="142"/>
      <c r="BA24" s="142"/>
      <c r="BB24" s="142"/>
      <c r="BC24" s="142"/>
      <c r="BD24" s="142"/>
      <c r="BE24" s="142"/>
      <c r="BF24" s="142"/>
      <c r="BG24" s="142"/>
      <c r="BH24" s="142"/>
      <c r="BI24" s="142"/>
      <c r="BJ24" s="142"/>
      <c r="BK24" s="142"/>
      <c r="BL24" s="142"/>
      <c r="BM24" s="142"/>
      <c r="BN24" s="142"/>
      <c r="BO24" s="142"/>
    </row>
    <row r="25" customFormat="false" ht="14.25" hidden="false" customHeight="false" outlineLevel="0" collapsed="false">
      <c r="B25" s="146"/>
      <c r="C25" s="146"/>
      <c r="D25" s="146"/>
      <c r="E25" s="146"/>
      <c r="F25" s="146"/>
      <c r="G25" s="146"/>
      <c r="H25" s="145"/>
      <c r="I25" s="145"/>
      <c r="J25" s="145"/>
      <c r="K25" s="145"/>
      <c r="L25" s="145"/>
      <c r="M25" s="145"/>
      <c r="N25" s="145"/>
      <c r="O25" s="145"/>
      <c r="P25" s="145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42"/>
      <c r="AM25" s="142"/>
      <c r="AN25" s="142"/>
      <c r="AO25" s="142"/>
      <c r="AP25" s="142"/>
      <c r="AQ25" s="142"/>
      <c r="AR25" s="142"/>
      <c r="AS25" s="142"/>
      <c r="AT25" s="142"/>
      <c r="AU25" s="142"/>
      <c r="AV25" s="142"/>
      <c r="AW25" s="142"/>
      <c r="AX25" s="142"/>
      <c r="AY25" s="142"/>
      <c r="AZ25" s="142"/>
      <c r="BA25" s="142"/>
      <c r="BB25" s="142"/>
      <c r="BC25" s="142"/>
      <c r="BD25" s="142"/>
      <c r="BE25" s="142"/>
      <c r="BF25" s="142"/>
      <c r="BG25" s="142"/>
      <c r="BH25" s="142"/>
      <c r="BI25" s="142"/>
      <c r="BJ25" s="142"/>
      <c r="BK25" s="142"/>
      <c r="BL25" s="142"/>
      <c r="BM25" s="142"/>
      <c r="BN25" s="142"/>
      <c r="BO25" s="142"/>
    </row>
    <row r="26" customFormat="false" ht="14.25" hidden="false" customHeight="false" outlineLevel="0" collapsed="false"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  <c r="BF26" s="142"/>
      <c r="BG26" s="142"/>
      <c r="BH26" s="142"/>
      <c r="BI26" s="142"/>
      <c r="BJ26" s="142"/>
      <c r="BK26" s="142"/>
      <c r="BL26" s="142"/>
      <c r="BM26" s="142"/>
      <c r="BN26" s="142"/>
      <c r="BO26" s="142"/>
    </row>
    <row r="27" customFormat="false" ht="14.25" hidden="false" customHeight="false" outlineLevel="0" collapsed="false"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</row>
    <row r="28" customFormat="false" ht="14.25" hidden="false" customHeight="false" outlineLevel="0" collapsed="false"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42"/>
      <c r="BA28" s="142"/>
      <c r="BB28" s="142"/>
      <c r="BC28" s="142"/>
      <c r="BD28" s="142"/>
      <c r="BE28" s="142"/>
      <c r="BF28" s="142"/>
      <c r="BG28" s="142"/>
      <c r="BH28" s="142"/>
      <c r="BI28" s="142"/>
      <c r="BJ28" s="142"/>
      <c r="BK28" s="142"/>
      <c r="BL28" s="142"/>
      <c r="BM28" s="142"/>
      <c r="BN28" s="142"/>
      <c r="BO28" s="142"/>
    </row>
    <row r="29" customFormat="false" ht="14.25" hidden="false" customHeight="false" outlineLevel="0" collapsed="false"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</row>
    <row r="30" customFormat="false" ht="14.25" hidden="false" customHeight="false" outlineLevel="0" collapsed="false"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</row>
    <row r="31" customFormat="false" ht="14.25" hidden="false" customHeight="false" outlineLevel="0" collapsed="false">
      <c r="Q31" s="142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2"/>
      <c r="AF31" s="142"/>
      <c r="AG31" s="142"/>
      <c r="AH31" s="142"/>
      <c r="AI31" s="142"/>
      <c r="AJ31" s="142"/>
      <c r="AK31" s="142"/>
      <c r="AL31" s="142"/>
      <c r="AM31" s="142"/>
      <c r="AN31" s="142"/>
      <c r="AO31" s="142"/>
      <c r="AP31" s="142"/>
      <c r="AQ31" s="142"/>
      <c r="AR31" s="142"/>
      <c r="AS31" s="142"/>
      <c r="AT31" s="142"/>
      <c r="AU31" s="142"/>
      <c r="AV31" s="142"/>
      <c r="AW31" s="142"/>
      <c r="AX31" s="142"/>
      <c r="AY31" s="142"/>
      <c r="AZ31" s="142"/>
      <c r="BA31" s="142"/>
      <c r="BB31" s="142"/>
      <c r="BC31" s="142"/>
      <c r="BD31" s="142"/>
      <c r="BE31" s="142"/>
      <c r="BF31" s="142"/>
      <c r="BG31" s="142"/>
      <c r="BH31" s="142"/>
      <c r="BI31" s="142"/>
      <c r="BJ31" s="142"/>
      <c r="BK31" s="142"/>
      <c r="BL31" s="142"/>
      <c r="BM31" s="142"/>
      <c r="BN31" s="142"/>
      <c r="BO31" s="142"/>
    </row>
    <row r="32" customFormat="false" ht="14.25" hidden="false" customHeight="false" outlineLevel="0" collapsed="false"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/>
      <c r="AY32" s="142"/>
      <c r="AZ32" s="142"/>
      <c r="BA32" s="142"/>
      <c r="BB32" s="142"/>
      <c r="BC32" s="142"/>
      <c r="BD32" s="142"/>
      <c r="BE32" s="142"/>
      <c r="BF32" s="142"/>
      <c r="BG32" s="142"/>
      <c r="BH32" s="142"/>
      <c r="BI32" s="142"/>
      <c r="BJ32" s="142"/>
      <c r="BK32" s="142"/>
      <c r="BL32" s="142"/>
      <c r="BM32" s="142"/>
      <c r="BN32" s="142"/>
      <c r="BO32" s="142"/>
    </row>
    <row r="33" customFormat="false" ht="14.25" hidden="false" customHeight="false" outlineLevel="0" collapsed="false"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  <c r="AM33" s="142"/>
      <c r="AN33" s="142"/>
      <c r="AO33" s="142"/>
      <c r="AP33" s="142"/>
      <c r="AQ33" s="142"/>
      <c r="AR33" s="142"/>
      <c r="AS33" s="142"/>
      <c r="AT33" s="142"/>
      <c r="AU33" s="142"/>
      <c r="AV33" s="142"/>
      <c r="AW33" s="142"/>
      <c r="AX33" s="142"/>
      <c r="AY33" s="142"/>
      <c r="AZ33" s="142"/>
      <c r="BA33" s="142"/>
      <c r="BB33" s="142"/>
      <c r="BC33" s="142"/>
      <c r="BD33" s="142"/>
      <c r="BE33" s="142"/>
      <c r="BF33" s="142"/>
      <c r="BG33" s="142"/>
      <c r="BH33" s="142"/>
      <c r="BI33" s="142"/>
      <c r="BJ33" s="142"/>
      <c r="BK33" s="142"/>
      <c r="BL33" s="142"/>
      <c r="BM33" s="142"/>
      <c r="BN33" s="142"/>
      <c r="BO33" s="142"/>
    </row>
    <row r="34" customFormat="false" ht="14.25" hidden="false" customHeight="false" outlineLevel="0" collapsed="false"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/>
      <c r="AY34" s="142"/>
      <c r="AZ34" s="142"/>
      <c r="BA34" s="142"/>
      <c r="BB34" s="142"/>
      <c r="BC34" s="142"/>
      <c r="BD34" s="142"/>
      <c r="BE34" s="142"/>
      <c r="BF34" s="142"/>
      <c r="BG34" s="142"/>
      <c r="BH34" s="142"/>
      <c r="BI34" s="142"/>
      <c r="BJ34" s="142"/>
      <c r="BK34" s="142"/>
      <c r="BL34" s="142"/>
      <c r="BM34" s="142"/>
      <c r="BN34" s="142"/>
      <c r="BO34" s="142"/>
    </row>
    <row r="35" customFormat="false" ht="14.25" hidden="false" customHeight="false" outlineLevel="0" collapsed="false">
      <c r="Q35" s="142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2"/>
      <c r="AF35" s="142"/>
      <c r="AG35" s="142"/>
      <c r="AH35" s="142"/>
      <c r="AI35" s="142"/>
      <c r="AJ35" s="142"/>
      <c r="AK35" s="142"/>
      <c r="AL35" s="142"/>
      <c r="AM35" s="142"/>
      <c r="AN35" s="142"/>
      <c r="AO35" s="142"/>
      <c r="AP35" s="142"/>
      <c r="AQ35" s="142"/>
      <c r="AR35" s="142"/>
      <c r="AS35" s="142"/>
      <c r="AT35" s="142"/>
      <c r="AU35" s="142"/>
      <c r="AV35" s="142"/>
      <c r="AW35" s="142"/>
      <c r="AX35" s="142"/>
      <c r="AY35" s="142"/>
      <c r="AZ35" s="142"/>
      <c r="BA35" s="142"/>
      <c r="BB35" s="142"/>
      <c r="BC35" s="142"/>
      <c r="BD35" s="142"/>
      <c r="BE35" s="142"/>
      <c r="BF35" s="142"/>
      <c r="BG35" s="142"/>
      <c r="BH35" s="142"/>
      <c r="BI35" s="142"/>
      <c r="BJ35" s="142"/>
      <c r="BK35" s="142"/>
      <c r="BL35" s="142"/>
      <c r="BM35" s="142"/>
      <c r="BN35" s="142"/>
      <c r="BO35" s="142"/>
    </row>
    <row r="36" customFormat="false" ht="14.25" hidden="false" customHeight="false" outlineLevel="0" collapsed="false">
      <c r="Q36" s="142"/>
      <c r="R36" s="142"/>
      <c r="S36" s="142"/>
      <c r="T36" s="142"/>
      <c r="U36" s="142"/>
      <c r="V36" s="142"/>
      <c r="W36" s="142"/>
      <c r="X36" s="142"/>
      <c r="Y36" s="142"/>
      <c r="Z36" s="142"/>
      <c r="AA36" s="142"/>
      <c r="AB36" s="142"/>
      <c r="AC36" s="142"/>
      <c r="AD36" s="142"/>
      <c r="AE36" s="142"/>
      <c r="AF36" s="142"/>
      <c r="AG36" s="142"/>
      <c r="AH36" s="142"/>
      <c r="AI36" s="142"/>
      <c r="AJ36" s="142"/>
      <c r="AK36" s="142"/>
      <c r="AL36" s="142"/>
      <c r="AM36" s="142"/>
      <c r="AN36" s="142"/>
      <c r="AO36" s="142"/>
      <c r="AP36" s="142"/>
      <c r="AQ36" s="142"/>
      <c r="AR36" s="142"/>
      <c r="AS36" s="142"/>
      <c r="AT36" s="142"/>
      <c r="AU36" s="142"/>
      <c r="AV36" s="142"/>
      <c r="AW36" s="142"/>
      <c r="AX36" s="142"/>
      <c r="AY36" s="142"/>
      <c r="AZ36" s="142"/>
      <c r="BA36" s="142"/>
      <c r="BB36" s="142"/>
      <c r="BC36" s="142"/>
      <c r="BD36" s="142"/>
      <c r="BE36" s="142"/>
      <c r="BF36" s="142"/>
      <c r="BG36" s="142"/>
      <c r="BH36" s="142"/>
      <c r="BI36" s="142"/>
      <c r="BJ36" s="142"/>
      <c r="BK36" s="142"/>
      <c r="BL36" s="142"/>
      <c r="BM36" s="142"/>
      <c r="BN36" s="142"/>
      <c r="BO36" s="142"/>
    </row>
    <row r="37" customFormat="false" ht="14.25" hidden="false" customHeight="false" outlineLevel="0" collapsed="false"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2"/>
      <c r="AI37" s="142"/>
      <c r="AJ37" s="142"/>
      <c r="AK37" s="142"/>
      <c r="AL37" s="142"/>
      <c r="AM37" s="142"/>
      <c r="AN37" s="142"/>
      <c r="AO37" s="142"/>
      <c r="AP37" s="142"/>
      <c r="AQ37" s="142"/>
      <c r="AR37" s="142"/>
      <c r="AS37" s="142"/>
      <c r="AT37" s="142"/>
      <c r="AU37" s="142"/>
      <c r="AV37" s="142"/>
      <c r="AW37" s="142"/>
      <c r="AX37" s="142"/>
      <c r="AY37" s="142"/>
      <c r="AZ37" s="142"/>
      <c r="BA37" s="142"/>
      <c r="BB37" s="142"/>
      <c r="BC37" s="142"/>
      <c r="BD37" s="142"/>
      <c r="BE37" s="142"/>
      <c r="BF37" s="142"/>
      <c r="BG37" s="142"/>
      <c r="BH37" s="142"/>
      <c r="BI37" s="142"/>
      <c r="BJ37" s="142"/>
      <c r="BK37" s="142"/>
      <c r="BL37" s="142"/>
      <c r="BM37" s="142"/>
      <c r="BN37" s="142"/>
      <c r="BO37" s="142"/>
    </row>
    <row r="38" customFormat="false" ht="14.25" hidden="false" customHeight="false" outlineLevel="0" collapsed="false"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  <c r="AM38" s="142"/>
      <c r="AN38" s="142"/>
      <c r="AO38" s="142"/>
      <c r="AP38" s="142"/>
      <c r="AQ38" s="142"/>
      <c r="AR38" s="142"/>
      <c r="AS38" s="142"/>
      <c r="AT38" s="142"/>
      <c r="AU38" s="142"/>
      <c r="AV38" s="142"/>
      <c r="AW38" s="142"/>
      <c r="AX38" s="142"/>
      <c r="AY38" s="142"/>
      <c r="AZ38" s="142"/>
      <c r="BA38" s="142"/>
      <c r="BB38" s="142"/>
      <c r="BC38" s="142"/>
      <c r="BD38" s="142"/>
      <c r="BE38" s="142"/>
      <c r="BF38" s="142"/>
      <c r="BG38" s="142"/>
      <c r="BH38" s="142"/>
      <c r="BI38" s="142"/>
      <c r="BJ38" s="142"/>
      <c r="BK38" s="142"/>
      <c r="BL38" s="142"/>
      <c r="BM38" s="142"/>
      <c r="BN38" s="142"/>
      <c r="BO38" s="142"/>
    </row>
    <row r="39" customFormat="false" ht="14.25" hidden="false" customHeight="false" outlineLevel="0" collapsed="false"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  <c r="AM39" s="142"/>
      <c r="AN39" s="142"/>
      <c r="AO39" s="142"/>
      <c r="AP39" s="142"/>
      <c r="AQ39" s="142"/>
      <c r="AR39" s="142"/>
      <c r="AS39" s="142"/>
      <c r="AT39" s="142"/>
      <c r="AU39" s="142"/>
      <c r="AV39" s="142"/>
      <c r="AW39" s="142"/>
      <c r="AX39" s="142"/>
      <c r="AY39" s="142"/>
      <c r="AZ39" s="142"/>
      <c r="BA39" s="142"/>
      <c r="BB39" s="142"/>
      <c r="BC39" s="142"/>
      <c r="BD39" s="142"/>
      <c r="BE39" s="142"/>
      <c r="BF39" s="142"/>
      <c r="BG39" s="142"/>
      <c r="BH39" s="142"/>
      <c r="BI39" s="142"/>
      <c r="BJ39" s="142"/>
      <c r="BK39" s="142"/>
      <c r="BL39" s="142"/>
      <c r="BM39" s="142"/>
      <c r="BN39" s="142"/>
      <c r="BO39" s="142"/>
    </row>
  </sheetData>
  <sheetProtection sheet="true" password="cce5" formatColumns="false" formatRows="false"/>
  <mergeCells count="125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</mergeCells>
  <dataValidations count="1">
    <dataValidation allowBlank="true" error="HIBÁS ÉRTÉK!" errorStyle="stop" errorTitle="HIBA" operator="greaterThanOrEqual" showDropDown="false" showErrorMessage="true" showInputMessage="false" sqref="H12:N12 D16:AQ19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7" activeCellId="0" sqref="R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1.56"/>
    <col collapsed="false" customWidth="true" hidden="false" outlineLevel="0" max="4" min="3" style="1" width="9.99"/>
    <col collapsed="false" customWidth="true" hidden="false" outlineLevel="0" max="5" min="5" style="1" width="7.14"/>
    <col collapsed="false" customWidth="true" hidden="false" outlineLevel="0" max="6" min="6" style="1" width="9.99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2" min="11" style="1" width="7.14"/>
    <col collapsed="false" customWidth="true" hidden="false" outlineLevel="0" max="13" min="13" style="1" width="10.13"/>
    <col collapsed="false" customWidth="true" hidden="false" outlineLevel="0" max="14" min="14" style="1" width="7.14"/>
    <col collapsed="false" customWidth="true" hidden="false" outlineLevel="0" max="15" min="15" style="1" width="9.99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6.84"/>
    <col collapsed="false" customWidth="true" hidden="false" outlineLevel="0" max="51" min="51" style="1" width="12.85"/>
    <col collapsed="false" customWidth="true" hidden="false" outlineLevel="0" max="52" min="52" style="1" width="17.99"/>
    <col collapsed="false" customWidth="true" hidden="false" outlineLevel="0" max="53" min="53" style="1" width="17.7"/>
    <col collapsed="false" customWidth="true" hidden="false" outlineLevel="0" max="54" min="54" style="1" width="18.14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10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1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4981</v>
      </c>
      <c r="D11" s="153" t="n">
        <v>973</v>
      </c>
      <c r="E11" s="154" t="n">
        <v>0</v>
      </c>
      <c r="F11" s="155" t="n">
        <v>0</v>
      </c>
      <c r="G11" s="156" t="n">
        <v>0</v>
      </c>
      <c r="H11" s="153" t="n">
        <v>0</v>
      </c>
      <c r="I11" s="154" t="n">
        <v>0</v>
      </c>
      <c r="J11" s="154" t="n">
        <v>0</v>
      </c>
      <c r="K11" s="154" t="n">
        <v>0</v>
      </c>
      <c r="L11" s="154" t="n">
        <v>0</v>
      </c>
      <c r="M11" s="154" t="n">
        <v>4008</v>
      </c>
      <c r="N11" s="156" t="n">
        <v>0</v>
      </c>
      <c r="O11" s="153" t="n">
        <v>4981</v>
      </c>
      <c r="P11" s="155" t="n">
        <v>0</v>
      </c>
      <c r="Q11" s="157" t="n">
        <v>39</v>
      </c>
      <c r="R11" s="75" t="n">
        <f aca="false">SUM(S11:AQ11)</f>
        <v>81</v>
      </c>
      <c r="S11" s="158" t="n">
        <v>12</v>
      </c>
      <c r="T11" s="153" t="n">
        <v>0</v>
      </c>
      <c r="U11" s="154" t="n">
        <v>0</v>
      </c>
      <c r="V11" s="159" t="n">
        <v>0</v>
      </c>
      <c r="W11" s="156" t="n">
        <v>0</v>
      </c>
      <c r="X11" s="153"/>
      <c r="Y11" s="154"/>
      <c r="Z11" s="159"/>
      <c r="AA11" s="156"/>
      <c r="AB11" s="153"/>
      <c r="AC11" s="160"/>
      <c r="AD11" s="160"/>
      <c r="AE11" s="156"/>
      <c r="AF11" s="160" t="n">
        <v>36</v>
      </c>
      <c r="AG11" s="159" t="n">
        <v>9</v>
      </c>
      <c r="AH11" s="154" t="n">
        <v>1</v>
      </c>
      <c r="AI11" s="156" t="n">
        <v>7</v>
      </c>
      <c r="AJ11" s="160"/>
      <c r="AK11" s="154"/>
      <c r="AL11" s="154"/>
      <c r="AM11" s="154"/>
      <c r="AN11" s="161" t="n">
        <v>15</v>
      </c>
      <c r="AO11" s="162" t="n">
        <v>0</v>
      </c>
      <c r="AP11" s="162" t="n">
        <v>0</v>
      </c>
      <c r="AQ11" s="162" t="n">
        <v>1</v>
      </c>
      <c r="AR11" s="163" t="n">
        <v>2759</v>
      </c>
      <c r="AS11" s="164" t="n">
        <v>0</v>
      </c>
      <c r="AT11" s="165" t="n">
        <v>119</v>
      </c>
      <c r="AU11" s="166"/>
      <c r="AV11" s="167"/>
      <c r="AW11" s="266" t="n">
        <v>241483</v>
      </c>
      <c r="AX11" s="267" t="n">
        <v>8693400</v>
      </c>
      <c r="AY11" s="170"/>
      <c r="AZ11" s="267" t="n">
        <v>749099</v>
      </c>
      <c r="BA11" s="268" t="n">
        <v>358818473</v>
      </c>
      <c r="BB11" s="172"/>
      <c r="BC11" s="173" t="n">
        <v>4950</v>
      </c>
      <c r="BD11" s="172" t="n">
        <v>0</v>
      </c>
      <c r="BE11" s="174" t="n">
        <v>0</v>
      </c>
      <c r="BF11" s="174" t="n">
        <v>88</v>
      </c>
      <c r="BG11" s="175" t="n">
        <v>895</v>
      </c>
      <c r="BH11" s="176" t="n">
        <v>2674</v>
      </c>
      <c r="BI11" s="175" t="n">
        <v>0</v>
      </c>
      <c r="BJ11" s="176" t="n">
        <v>8</v>
      </c>
      <c r="BK11" s="177" t="n">
        <v>3397</v>
      </c>
      <c r="BL11" s="178" t="n">
        <v>6259</v>
      </c>
      <c r="BM11" s="179"/>
      <c r="BN11" s="179"/>
      <c r="BO11" s="175" t="n">
        <v>0</v>
      </c>
      <c r="BP11" s="176" t="n">
        <v>0</v>
      </c>
      <c r="BQ11" s="175" t="n">
        <v>0</v>
      </c>
      <c r="BR11" s="176" t="n">
        <v>0</v>
      </c>
      <c r="BS11" s="175" t="n">
        <v>0</v>
      </c>
      <c r="BT11" s="176" t="n">
        <v>0</v>
      </c>
      <c r="BU11" s="179" t="n">
        <v>0</v>
      </c>
      <c r="BV11" s="177" t="n">
        <v>0</v>
      </c>
      <c r="BW11" s="173" t="n">
        <v>0</v>
      </c>
      <c r="BX11" s="180" t="n">
        <v>0</v>
      </c>
      <c r="BY11" s="181" t="n">
        <v>0</v>
      </c>
    </row>
    <row r="12" s="67" customFormat="true" ht="38.25" hidden="false" customHeight="true" outlineLevel="0" collapsed="false">
      <c r="A12" s="88" t="s">
        <v>94</v>
      </c>
      <c r="B12" s="88"/>
      <c r="C12" s="89" t="n">
        <f aca="false">IF(AND(SUM(D12:N12)=SUM(O12:P12))=TRUE(),SUM(O12:P12),"HIBA")</f>
        <v>570583</v>
      </c>
      <c r="D12" s="182" t="n">
        <v>528797</v>
      </c>
      <c r="E12" s="183" t="n">
        <v>0</v>
      </c>
      <c r="F12" s="183" t="n">
        <v>15953</v>
      </c>
      <c r="G12" s="184" t="n">
        <v>0</v>
      </c>
      <c r="H12" s="185" t="n">
        <v>0</v>
      </c>
      <c r="I12" s="186" t="n">
        <v>0</v>
      </c>
      <c r="J12" s="186" t="n">
        <v>0</v>
      </c>
      <c r="K12" s="186" t="n">
        <v>0</v>
      </c>
      <c r="L12" s="186" t="n">
        <v>0</v>
      </c>
      <c r="M12" s="186" t="n">
        <v>25833</v>
      </c>
      <c r="N12" s="187" t="n">
        <v>0</v>
      </c>
      <c r="O12" s="182" t="n">
        <v>570574</v>
      </c>
      <c r="P12" s="184" t="n">
        <v>9</v>
      </c>
      <c r="Q12" s="188" t="n">
        <v>50</v>
      </c>
      <c r="R12" s="97" t="n">
        <f aca="false">SUM(S12:AQ12)</f>
        <v>178</v>
      </c>
      <c r="S12" s="189" t="n">
        <v>77</v>
      </c>
      <c r="T12" s="182" t="n">
        <v>0</v>
      </c>
      <c r="U12" s="183" t="n">
        <v>0</v>
      </c>
      <c r="V12" s="190" t="n">
        <v>0</v>
      </c>
      <c r="W12" s="184" t="n">
        <v>0</v>
      </c>
      <c r="X12" s="182"/>
      <c r="Y12" s="183"/>
      <c r="Z12" s="190"/>
      <c r="AA12" s="184"/>
      <c r="AB12" s="191"/>
      <c r="AC12" s="183"/>
      <c r="AD12" s="192"/>
      <c r="AE12" s="193"/>
      <c r="AF12" s="192" t="n">
        <v>44</v>
      </c>
      <c r="AG12" s="183" t="n">
        <v>1</v>
      </c>
      <c r="AH12" s="183" t="n">
        <v>1</v>
      </c>
      <c r="AI12" s="184" t="n">
        <v>2</v>
      </c>
      <c r="AJ12" s="194"/>
      <c r="AK12" s="192"/>
      <c r="AL12" s="195"/>
      <c r="AM12" s="195"/>
      <c r="AN12" s="189" t="n">
        <v>53</v>
      </c>
      <c r="AO12" s="182" t="n">
        <v>0</v>
      </c>
      <c r="AP12" s="183" t="n">
        <v>0</v>
      </c>
      <c r="AQ12" s="196" t="n">
        <v>0</v>
      </c>
      <c r="AR12" s="197" t="n">
        <v>154</v>
      </c>
      <c r="AS12" s="198" t="n">
        <v>164</v>
      </c>
      <c r="AT12" s="199" t="n">
        <v>793</v>
      </c>
      <c r="AU12" s="200"/>
      <c r="AV12" s="201"/>
      <c r="AW12" s="200" t="n">
        <v>5111</v>
      </c>
      <c r="AX12" s="202" t="n">
        <v>2765200</v>
      </c>
      <c r="AY12" s="203"/>
      <c r="AZ12" s="204" t="n">
        <v>68344</v>
      </c>
      <c r="BA12" s="205" t="n">
        <v>73196600</v>
      </c>
      <c r="BB12" s="206"/>
      <c r="BC12" s="207" t="n">
        <v>614887</v>
      </c>
      <c r="BD12" s="208" t="n">
        <v>0</v>
      </c>
      <c r="BE12" s="209" t="n">
        <v>1</v>
      </c>
      <c r="BF12" s="210" t="n">
        <v>70</v>
      </c>
      <c r="BG12" s="211" t="n">
        <v>22692</v>
      </c>
      <c r="BH12" s="212" t="n">
        <v>6251</v>
      </c>
      <c r="BI12" s="213" t="n">
        <v>0</v>
      </c>
      <c r="BJ12" s="212" t="n">
        <v>2</v>
      </c>
      <c r="BK12" s="213" t="n">
        <v>856305</v>
      </c>
      <c r="BL12" s="214" t="n">
        <v>72392</v>
      </c>
      <c r="BM12" s="215"/>
      <c r="BN12" s="215"/>
      <c r="BO12" s="213" t="n">
        <v>0</v>
      </c>
      <c r="BP12" s="212" t="n">
        <v>0</v>
      </c>
      <c r="BQ12" s="216" t="n">
        <v>0</v>
      </c>
      <c r="BR12" s="212" t="n">
        <v>0</v>
      </c>
      <c r="BS12" s="213" t="n">
        <v>0</v>
      </c>
      <c r="BT12" s="212" t="n">
        <v>0</v>
      </c>
      <c r="BU12" s="215" t="n">
        <v>0</v>
      </c>
      <c r="BV12" s="217" t="n">
        <v>0</v>
      </c>
      <c r="BW12" s="208" t="n">
        <v>0</v>
      </c>
      <c r="BX12" s="205" t="n">
        <v>0</v>
      </c>
      <c r="BY12" s="206" t="n">
        <v>0</v>
      </c>
    </row>
    <row r="13" s="134" customFormat="true" ht="55.5" hidden="false" customHeight="true" outlineLevel="0" collapsed="false">
      <c r="A13" s="109" t="s">
        <v>95</v>
      </c>
      <c r="B13" s="109"/>
      <c r="C13" s="218" t="n">
        <f aca="false">IF(AND(SUM(D13:N13)=SUM(O13:P13))=TRUE(),SUM(O13:P13),"HIBA")</f>
        <v>84457</v>
      </c>
      <c r="D13" s="219" t="n">
        <v>8122</v>
      </c>
      <c r="E13" s="220" t="n">
        <v>0</v>
      </c>
      <c r="F13" s="221" t="n">
        <v>462</v>
      </c>
      <c r="G13" s="222" t="n">
        <v>0</v>
      </c>
      <c r="H13" s="219" t="n">
        <v>0</v>
      </c>
      <c r="I13" s="220" t="n">
        <v>0</v>
      </c>
      <c r="J13" s="220" t="n">
        <v>0</v>
      </c>
      <c r="K13" s="220" t="n">
        <v>0</v>
      </c>
      <c r="L13" s="220" t="n">
        <v>0</v>
      </c>
      <c r="M13" s="220" t="n">
        <v>75873</v>
      </c>
      <c r="N13" s="221"/>
      <c r="O13" s="219" t="n">
        <v>84457</v>
      </c>
      <c r="P13" s="222" t="n">
        <v>0</v>
      </c>
      <c r="Q13" s="223" t="n">
        <v>19</v>
      </c>
      <c r="R13" s="224" t="n">
        <f aca="false">SUM(S13:AQ13)</f>
        <v>136</v>
      </c>
      <c r="S13" s="225" t="n">
        <v>2</v>
      </c>
      <c r="T13" s="219" t="n">
        <v>10</v>
      </c>
      <c r="U13" s="226" t="n">
        <v>0</v>
      </c>
      <c r="V13" s="226" t="n">
        <v>1</v>
      </c>
      <c r="W13" s="220" t="n">
        <v>0</v>
      </c>
      <c r="X13" s="219"/>
      <c r="Y13" s="226"/>
      <c r="Z13" s="226"/>
      <c r="AA13" s="220"/>
      <c r="AB13" s="219"/>
      <c r="AC13" s="226"/>
      <c r="AD13" s="227"/>
      <c r="AE13" s="228"/>
      <c r="AF13" s="229" t="n">
        <v>3</v>
      </c>
      <c r="AG13" s="227" t="n">
        <v>0</v>
      </c>
      <c r="AH13" s="226" t="n">
        <v>0</v>
      </c>
      <c r="AI13" s="221" t="n">
        <v>0</v>
      </c>
      <c r="AJ13" s="229"/>
      <c r="AK13" s="230"/>
      <c r="AL13" s="227"/>
      <c r="AM13" s="228"/>
      <c r="AN13" s="231" t="n">
        <v>120</v>
      </c>
      <c r="AO13" s="226" t="n">
        <v>0</v>
      </c>
      <c r="AP13" s="226" t="n">
        <v>0</v>
      </c>
      <c r="AQ13" s="226" t="n">
        <v>0</v>
      </c>
      <c r="AR13" s="232" t="n">
        <v>91</v>
      </c>
      <c r="AS13" s="233" t="n">
        <v>17</v>
      </c>
      <c r="AT13" s="234" t="n">
        <v>19</v>
      </c>
      <c r="AU13" s="235"/>
      <c r="AV13" s="236"/>
      <c r="AW13" s="237" t="n">
        <v>5546</v>
      </c>
      <c r="AX13" s="238" t="n">
        <v>41072383</v>
      </c>
      <c r="AY13" s="239"/>
      <c r="AZ13" s="240" t="n">
        <v>20622</v>
      </c>
      <c r="BA13" s="241" t="n">
        <v>2289000</v>
      </c>
      <c r="BB13" s="242"/>
      <c r="BC13" s="233" t="n">
        <v>46253</v>
      </c>
      <c r="BD13" s="241" t="n">
        <v>0</v>
      </c>
      <c r="BE13" s="243" t="n">
        <v>0</v>
      </c>
      <c r="BF13" s="243" t="n">
        <v>77</v>
      </c>
      <c r="BG13" s="244" t="n">
        <v>6856</v>
      </c>
      <c r="BH13" s="245" t="n">
        <v>12961</v>
      </c>
      <c r="BI13" s="244" t="n">
        <v>0</v>
      </c>
      <c r="BJ13" s="245" t="n">
        <v>0</v>
      </c>
      <c r="BK13" s="246" t="n">
        <v>40613</v>
      </c>
      <c r="BL13" s="247" t="n">
        <v>25625</v>
      </c>
      <c r="BM13" s="248"/>
      <c r="BN13" s="248"/>
      <c r="BO13" s="244" t="n">
        <v>0</v>
      </c>
      <c r="BP13" s="245" t="n">
        <v>0</v>
      </c>
      <c r="BQ13" s="244" t="n">
        <v>0</v>
      </c>
      <c r="BR13" s="245" t="n">
        <v>0</v>
      </c>
      <c r="BS13" s="244" t="n">
        <v>0</v>
      </c>
      <c r="BT13" s="245" t="n">
        <v>0</v>
      </c>
      <c r="BU13" s="248" t="n">
        <v>0</v>
      </c>
      <c r="BV13" s="246" t="n">
        <v>0</v>
      </c>
      <c r="BW13" s="233" t="n">
        <v>0</v>
      </c>
      <c r="BX13" s="241" t="n">
        <v>0</v>
      </c>
      <c r="BY13" s="242" t="n">
        <v>0</v>
      </c>
    </row>
    <row r="14" s="67" customFormat="true" ht="38.25" hidden="false" customHeight="true" outlineLevel="0" collapsed="false">
      <c r="A14" s="88" t="s">
        <v>96</v>
      </c>
      <c r="B14" s="88"/>
      <c r="C14" s="89" t="n">
        <f aca="false">IF(AND(SUM(D14:N14)=SUM(O14:P14))=TRUE(),SUM(O14:P14),"HIBA")</f>
        <v>0</v>
      </c>
      <c r="D14" s="182" t="n">
        <v>0</v>
      </c>
      <c r="E14" s="183" t="n">
        <v>0</v>
      </c>
      <c r="F14" s="183" t="n">
        <v>0</v>
      </c>
      <c r="G14" s="184" t="n">
        <v>0</v>
      </c>
      <c r="H14" s="185" t="n">
        <v>0</v>
      </c>
      <c r="I14" s="186" t="n">
        <v>0</v>
      </c>
      <c r="J14" s="186" t="n">
        <v>0</v>
      </c>
      <c r="K14" s="186" t="n">
        <v>0</v>
      </c>
      <c r="L14" s="186" t="n">
        <v>0</v>
      </c>
      <c r="M14" s="186" t="n">
        <v>0</v>
      </c>
      <c r="N14" s="187" t="n">
        <v>0</v>
      </c>
      <c r="O14" s="249" t="n">
        <v>0</v>
      </c>
      <c r="P14" s="250" t="n">
        <v>0</v>
      </c>
      <c r="Q14" s="188" t="n">
        <v>0</v>
      </c>
      <c r="R14" s="97" t="n">
        <f aca="false">SUM(S14:AQ14)</f>
        <v>0</v>
      </c>
      <c r="S14" s="189" t="n">
        <v>0</v>
      </c>
      <c r="T14" s="182" t="n">
        <v>0</v>
      </c>
      <c r="U14" s="183" t="n">
        <v>0</v>
      </c>
      <c r="V14" s="190" t="n">
        <v>0</v>
      </c>
      <c r="W14" s="184" t="n">
        <v>0</v>
      </c>
      <c r="X14" s="182"/>
      <c r="Y14" s="183"/>
      <c r="Z14" s="190"/>
      <c r="AA14" s="184"/>
      <c r="AB14" s="251"/>
      <c r="AC14" s="192"/>
      <c r="AD14" s="252"/>
      <c r="AE14" s="184"/>
      <c r="AF14" s="192" t="n">
        <v>0</v>
      </c>
      <c r="AG14" s="253" t="n">
        <v>0</v>
      </c>
      <c r="AH14" s="183" t="n">
        <v>0</v>
      </c>
      <c r="AI14" s="184" t="n">
        <v>0</v>
      </c>
      <c r="AJ14" s="194"/>
      <c r="AK14" s="183"/>
      <c r="AL14" s="195"/>
      <c r="AM14" s="184"/>
      <c r="AN14" s="189" t="n">
        <v>0</v>
      </c>
      <c r="AO14" s="182" t="n">
        <v>0</v>
      </c>
      <c r="AP14" s="183" t="n">
        <v>0</v>
      </c>
      <c r="AQ14" s="196" t="n">
        <v>0</v>
      </c>
      <c r="AR14" s="197" t="n">
        <v>0</v>
      </c>
      <c r="AS14" s="198" t="n">
        <v>0</v>
      </c>
      <c r="AT14" s="199" t="n">
        <v>0</v>
      </c>
      <c r="AU14" s="200"/>
      <c r="AV14" s="254"/>
      <c r="AW14" s="200"/>
      <c r="AX14" s="202" t="n">
        <v>0</v>
      </c>
      <c r="AY14" s="203"/>
      <c r="AZ14" s="204"/>
      <c r="BA14" s="205" t="n">
        <v>0</v>
      </c>
      <c r="BB14" s="206"/>
      <c r="BC14" s="207" t="n">
        <v>0</v>
      </c>
      <c r="BD14" s="208" t="n">
        <v>0</v>
      </c>
      <c r="BE14" s="209" t="n">
        <v>0</v>
      </c>
      <c r="BF14" s="210" t="n">
        <v>0</v>
      </c>
      <c r="BG14" s="211" t="n">
        <v>38</v>
      </c>
      <c r="BH14" s="212" t="n">
        <v>64</v>
      </c>
      <c r="BI14" s="213" t="n">
        <v>0</v>
      </c>
      <c r="BJ14" s="212" t="n">
        <v>0</v>
      </c>
      <c r="BK14" s="213" t="n">
        <v>16</v>
      </c>
      <c r="BL14" s="214" t="n">
        <v>28</v>
      </c>
      <c r="BM14" s="215"/>
      <c r="BN14" s="215"/>
      <c r="BO14" s="213" t="n">
        <v>0</v>
      </c>
      <c r="BP14" s="212" t="n">
        <v>0</v>
      </c>
      <c r="BQ14" s="216" t="n">
        <v>0</v>
      </c>
      <c r="BR14" s="212" t="n">
        <v>0</v>
      </c>
      <c r="BS14" s="213" t="n">
        <v>0</v>
      </c>
      <c r="BT14" s="212" t="n">
        <v>0</v>
      </c>
      <c r="BU14" s="215" t="n">
        <v>0</v>
      </c>
      <c r="BV14" s="217" t="n">
        <v>0</v>
      </c>
      <c r="BW14" s="208" t="n">
        <v>0</v>
      </c>
      <c r="BX14" s="205" t="n">
        <v>0</v>
      </c>
      <c r="BY14" s="206" t="n">
        <v>0</v>
      </c>
    </row>
    <row r="15" s="134" customFormat="true" ht="55.5" hidden="false" customHeight="true" outlineLevel="0" collapsed="false">
      <c r="A15" s="109" t="s">
        <v>97</v>
      </c>
      <c r="B15" s="109"/>
      <c r="C15" s="218" t="n">
        <f aca="false">IF(AND(SUM(D15:N15)=SUM(O15:P15))=TRUE(),SUM(O15:P15),"HIBA")</f>
        <v>1393</v>
      </c>
      <c r="D15" s="219" t="n">
        <v>1249</v>
      </c>
      <c r="E15" s="220" t="n">
        <v>0</v>
      </c>
      <c r="F15" s="221" t="n">
        <v>0</v>
      </c>
      <c r="G15" s="222" t="n">
        <v>0</v>
      </c>
      <c r="H15" s="219" t="n">
        <v>0</v>
      </c>
      <c r="I15" s="220" t="n">
        <v>0</v>
      </c>
      <c r="J15" s="220" t="n">
        <v>0</v>
      </c>
      <c r="K15" s="220" t="n">
        <v>0</v>
      </c>
      <c r="L15" s="220" t="n">
        <v>0</v>
      </c>
      <c r="M15" s="220" t="n">
        <v>144</v>
      </c>
      <c r="N15" s="221" t="n">
        <v>0</v>
      </c>
      <c r="O15" s="229" t="n">
        <v>1393</v>
      </c>
      <c r="P15" s="228" t="n">
        <v>0</v>
      </c>
      <c r="Q15" s="223" t="n">
        <v>3</v>
      </c>
      <c r="R15" s="224" t="n">
        <f aca="false">SUM(S15:AQ15)</f>
        <v>2</v>
      </c>
      <c r="S15" s="225" t="n">
        <v>0</v>
      </c>
      <c r="T15" s="219" t="n">
        <v>0</v>
      </c>
      <c r="U15" s="226" t="n">
        <v>0</v>
      </c>
      <c r="V15" s="226" t="n">
        <v>0</v>
      </c>
      <c r="W15" s="220" t="n">
        <v>0</v>
      </c>
      <c r="X15" s="219"/>
      <c r="Y15" s="226"/>
      <c r="Z15" s="226"/>
      <c r="AA15" s="220"/>
      <c r="AB15" s="229"/>
      <c r="AC15" s="227"/>
      <c r="AD15" s="226"/>
      <c r="AE15" s="228"/>
      <c r="AF15" s="229" t="n">
        <v>2</v>
      </c>
      <c r="AG15" s="226" t="n">
        <v>0</v>
      </c>
      <c r="AH15" s="226" t="n">
        <v>0</v>
      </c>
      <c r="AI15" s="222" t="n">
        <v>0</v>
      </c>
      <c r="AJ15" s="226"/>
      <c r="AK15" s="221"/>
      <c r="AL15" s="227"/>
      <c r="AM15" s="220"/>
      <c r="AN15" s="231" t="n">
        <v>0</v>
      </c>
      <c r="AO15" s="226" t="n">
        <v>0</v>
      </c>
      <c r="AP15" s="226" t="n">
        <v>0</v>
      </c>
      <c r="AQ15" s="226" t="n">
        <v>0</v>
      </c>
      <c r="AR15" s="232" t="n">
        <v>687</v>
      </c>
      <c r="AS15" s="233" t="n">
        <v>17</v>
      </c>
      <c r="AT15" s="234" t="n">
        <v>34</v>
      </c>
      <c r="AU15" s="235"/>
      <c r="AV15" s="255"/>
      <c r="AW15" s="237" t="n">
        <v>34375</v>
      </c>
      <c r="AX15" s="238" t="n">
        <v>550000</v>
      </c>
      <c r="AY15" s="239"/>
      <c r="AZ15" s="240" t="n">
        <v>36095.3</v>
      </c>
      <c r="BA15" s="241" t="n">
        <v>3320771</v>
      </c>
      <c r="BB15" s="242"/>
      <c r="BC15" s="233" t="n">
        <v>1091</v>
      </c>
      <c r="BD15" s="241" t="n">
        <v>0</v>
      </c>
      <c r="BE15" s="243" t="n">
        <v>2</v>
      </c>
      <c r="BF15" s="243" t="n">
        <v>14</v>
      </c>
      <c r="BG15" s="244" t="n">
        <v>1067</v>
      </c>
      <c r="BH15" s="245" t="n">
        <v>483</v>
      </c>
      <c r="BI15" s="244" t="n">
        <v>0</v>
      </c>
      <c r="BJ15" s="245" t="n">
        <v>0</v>
      </c>
      <c r="BK15" s="246" t="n">
        <v>10622</v>
      </c>
      <c r="BL15" s="247" t="n">
        <v>3456</v>
      </c>
      <c r="BM15" s="248" t="n">
        <v>0</v>
      </c>
      <c r="BN15" s="248" t="n">
        <v>0</v>
      </c>
      <c r="BO15" s="244" t="n">
        <v>22</v>
      </c>
      <c r="BP15" s="245" t="n">
        <v>0</v>
      </c>
      <c r="BQ15" s="244" t="n">
        <v>22</v>
      </c>
      <c r="BR15" s="245" t="n">
        <v>0</v>
      </c>
      <c r="BS15" s="244" t="n">
        <v>0</v>
      </c>
      <c r="BT15" s="245" t="n">
        <v>0</v>
      </c>
      <c r="BU15" s="248" t="n">
        <v>0</v>
      </c>
      <c r="BV15" s="246" t="n">
        <v>0</v>
      </c>
      <c r="BW15" s="233" t="n">
        <v>0</v>
      </c>
      <c r="BX15" s="241" t="n">
        <v>0</v>
      </c>
      <c r="BY15" s="242" t="n">
        <v>0</v>
      </c>
    </row>
    <row r="16" s="67" customFormat="true" ht="38.25" hidden="false" customHeight="true" outlineLevel="0" collapsed="false">
      <c r="A16" s="88" t="s">
        <v>98</v>
      </c>
      <c r="B16" s="88"/>
      <c r="C16" s="89" t="n">
        <f aca="false">IF(AND(SUM(D16:N16)=SUM(O16:P16))=TRUE(),SUM(O16:P16),"HIBA")</f>
        <v>372</v>
      </c>
      <c r="D16" s="182" t="n">
        <v>261</v>
      </c>
      <c r="E16" s="183" t="n">
        <v>0</v>
      </c>
      <c r="F16" s="183" t="n">
        <v>0</v>
      </c>
      <c r="G16" s="184" t="n">
        <v>0</v>
      </c>
      <c r="H16" s="185" t="n">
        <v>0</v>
      </c>
      <c r="I16" s="186" t="n">
        <v>0</v>
      </c>
      <c r="J16" s="186" t="n">
        <v>0</v>
      </c>
      <c r="K16" s="186" t="n">
        <v>0</v>
      </c>
      <c r="L16" s="186" t="n">
        <v>0</v>
      </c>
      <c r="M16" s="186" t="n">
        <v>111</v>
      </c>
      <c r="N16" s="187" t="n">
        <v>0</v>
      </c>
      <c r="O16" s="182" t="n">
        <v>372</v>
      </c>
      <c r="P16" s="250" t="n">
        <v>0</v>
      </c>
      <c r="Q16" s="188" t="n">
        <v>0</v>
      </c>
      <c r="R16" s="97" t="n">
        <f aca="false">SUM(S16:AQ16)</f>
        <v>5</v>
      </c>
      <c r="S16" s="189" t="n">
        <v>5</v>
      </c>
      <c r="T16" s="182" t="n">
        <v>0</v>
      </c>
      <c r="U16" s="183" t="n">
        <v>0</v>
      </c>
      <c r="V16" s="190" t="n">
        <v>0</v>
      </c>
      <c r="W16" s="184" t="n">
        <v>0</v>
      </c>
      <c r="X16" s="182"/>
      <c r="Y16" s="183"/>
      <c r="Z16" s="190"/>
      <c r="AA16" s="184"/>
      <c r="AB16" s="182"/>
      <c r="AC16" s="192"/>
      <c r="AD16" s="192"/>
      <c r="AE16" s="193"/>
      <c r="AF16" s="192" t="n">
        <v>0</v>
      </c>
      <c r="AG16" s="253" t="n">
        <v>0</v>
      </c>
      <c r="AH16" s="183" t="n">
        <v>0</v>
      </c>
      <c r="AI16" s="193" t="n">
        <v>0</v>
      </c>
      <c r="AJ16" s="194"/>
      <c r="AK16" s="195"/>
      <c r="AL16" s="195"/>
      <c r="AM16" s="195"/>
      <c r="AN16" s="189" t="n">
        <v>0</v>
      </c>
      <c r="AO16" s="182" t="n">
        <v>0</v>
      </c>
      <c r="AP16" s="183" t="n">
        <v>0</v>
      </c>
      <c r="AQ16" s="196" t="n">
        <v>0</v>
      </c>
      <c r="AR16" s="197" t="n">
        <v>494</v>
      </c>
      <c r="AS16" s="198" t="n">
        <v>47</v>
      </c>
      <c r="AT16" s="199" t="n">
        <v>1</v>
      </c>
      <c r="AU16" s="200"/>
      <c r="AV16" s="254"/>
      <c r="AW16" s="200"/>
      <c r="AX16" s="256" t="n">
        <v>0</v>
      </c>
      <c r="AY16" s="203"/>
      <c r="AZ16" s="204" t="n">
        <v>102622</v>
      </c>
      <c r="BA16" s="205" t="n">
        <v>23705677</v>
      </c>
      <c r="BB16" s="206"/>
      <c r="BC16" s="207" t="n">
        <v>372</v>
      </c>
      <c r="BD16" s="208" t="n">
        <v>0</v>
      </c>
      <c r="BE16" s="209" t="n">
        <v>0</v>
      </c>
      <c r="BF16" s="210" t="n">
        <v>31</v>
      </c>
      <c r="BG16" s="211" t="n">
        <v>174</v>
      </c>
      <c r="BH16" s="212" t="n">
        <v>152</v>
      </c>
      <c r="BI16" s="213" t="n">
        <v>0</v>
      </c>
      <c r="BJ16" s="212" t="n">
        <v>0</v>
      </c>
      <c r="BK16" s="213" t="n">
        <v>3270</v>
      </c>
      <c r="BL16" s="214" t="n">
        <v>275</v>
      </c>
      <c r="BM16" s="215" t="n">
        <v>0</v>
      </c>
      <c r="BN16" s="215" t="n">
        <v>0</v>
      </c>
      <c r="BO16" s="213" t="n">
        <v>1</v>
      </c>
      <c r="BP16" s="212" t="n">
        <v>0</v>
      </c>
      <c r="BQ16" s="216" t="n">
        <v>1</v>
      </c>
      <c r="BR16" s="212" t="n">
        <v>0</v>
      </c>
      <c r="BS16" s="213" t="n">
        <v>0</v>
      </c>
      <c r="BT16" s="212" t="n">
        <v>0</v>
      </c>
      <c r="BU16" s="215" t="n">
        <v>0</v>
      </c>
      <c r="BV16" s="217" t="n">
        <v>0</v>
      </c>
      <c r="BW16" s="208" t="n">
        <v>0</v>
      </c>
      <c r="BX16" s="205" t="n">
        <v>0</v>
      </c>
      <c r="BY16" s="206" t="n">
        <v>0</v>
      </c>
    </row>
    <row r="17" s="134" customFormat="true" ht="55.5" hidden="false" customHeight="true" outlineLevel="0" collapsed="false">
      <c r="A17" s="109" t="s">
        <v>99</v>
      </c>
      <c r="B17" s="109"/>
      <c r="C17" s="218" t="n">
        <f aca="false">IF(AND(SUM(D17:N17)=SUM(O17:P17))=TRUE(),SUM(O17:P17),"HIBA")</f>
        <v>0</v>
      </c>
      <c r="D17" s="219"/>
      <c r="E17" s="220"/>
      <c r="F17" s="221"/>
      <c r="G17" s="222"/>
      <c r="H17" s="219"/>
      <c r="I17" s="220"/>
      <c r="J17" s="220"/>
      <c r="K17" s="220"/>
      <c r="L17" s="220"/>
      <c r="M17" s="220"/>
      <c r="N17" s="221"/>
      <c r="O17" s="219"/>
      <c r="P17" s="228"/>
      <c r="Q17" s="223"/>
      <c r="R17" s="224" t="n">
        <f aca="false">SUM(S17:AQ17)</f>
        <v>0</v>
      </c>
      <c r="S17" s="225"/>
      <c r="T17" s="219"/>
      <c r="U17" s="226"/>
      <c r="V17" s="226"/>
      <c r="W17" s="220"/>
      <c r="X17" s="219"/>
      <c r="Y17" s="226"/>
      <c r="Z17" s="226"/>
      <c r="AA17" s="220"/>
      <c r="AB17" s="219"/>
      <c r="AC17" s="227"/>
      <c r="AD17" s="227"/>
      <c r="AE17" s="228"/>
      <c r="AF17" s="229"/>
      <c r="AG17" s="226"/>
      <c r="AH17" s="226"/>
      <c r="AI17" s="228"/>
      <c r="AJ17" s="226"/>
      <c r="AK17" s="227"/>
      <c r="AL17" s="227"/>
      <c r="AM17" s="228"/>
      <c r="AN17" s="231"/>
      <c r="AO17" s="226"/>
      <c r="AP17" s="226"/>
      <c r="AQ17" s="226"/>
      <c r="AR17" s="232"/>
      <c r="AS17" s="233"/>
      <c r="AT17" s="234"/>
      <c r="AU17" s="235"/>
      <c r="AV17" s="255"/>
      <c r="AW17" s="237"/>
      <c r="AX17" s="257"/>
      <c r="AY17" s="239"/>
      <c r="AZ17" s="240"/>
      <c r="BA17" s="241"/>
      <c r="BB17" s="242"/>
      <c r="BC17" s="233"/>
      <c r="BD17" s="241"/>
      <c r="BE17" s="243"/>
      <c r="BF17" s="243"/>
      <c r="BG17" s="244"/>
      <c r="BH17" s="245"/>
      <c r="BI17" s="244"/>
      <c r="BJ17" s="245"/>
      <c r="BK17" s="246"/>
      <c r="BL17" s="247"/>
      <c r="BM17" s="248"/>
      <c r="BN17" s="248"/>
      <c r="BO17" s="244"/>
      <c r="BP17" s="245"/>
      <c r="BQ17" s="244"/>
      <c r="BR17" s="245"/>
      <c r="BS17" s="244"/>
      <c r="BT17" s="245"/>
      <c r="BU17" s="248"/>
      <c r="BV17" s="246"/>
      <c r="BW17" s="233"/>
      <c r="BX17" s="241"/>
      <c r="BY17" s="242"/>
    </row>
    <row r="18" s="67" customFormat="true" ht="38.25" hidden="false" customHeight="true" outlineLevel="0" collapsed="false">
      <c r="A18" s="88" t="s">
        <v>100</v>
      </c>
      <c r="B18" s="88"/>
      <c r="C18" s="89" t="n">
        <f aca="false">IF(AND(SUM(D18:N18)=SUM(O18:P18))=TRUE(),SUM(O18:P18),"HIBA")</f>
        <v>12181</v>
      </c>
      <c r="D18" s="182" t="n">
        <v>12154</v>
      </c>
      <c r="E18" s="183" t="n">
        <v>0</v>
      </c>
      <c r="F18" s="183" t="n">
        <v>2</v>
      </c>
      <c r="G18" s="184" t="n">
        <v>0</v>
      </c>
      <c r="H18" s="185" t="n">
        <v>0</v>
      </c>
      <c r="I18" s="186" t="n">
        <v>0</v>
      </c>
      <c r="J18" s="186" t="n">
        <v>0</v>
      </c>
      <c r="K18" s="186" t="n">
        <v>0</v>
      </c>
      <c r="L18" s="186" t="n">
        <v>0</v>
      </c>
      <c r="M18" s="186" t="n">
        <v>25</v>
      </c>
      <c r="N18" s="187" t="n">
        <v>0</v>
      </c>
      <c r="O18" s="182" t="n">
        <v>12181</v>
      </c>
      <c r="P18" s="250" t="n">
        <v>0</v>
      </c>
      <c r="Q18" s="188" t="n">
        <v>3</v>
      </c>
      <c r="R18" s="97" t="n">
        <f aca="false">SUM(S18:AQ18)</f>
        <v>1</v>
      </c>
      <c r="S18" s="189" t="n">
        <v>0</v>
      </c>
      <c r="T18" s="182" t="n">
        <v>0</v>
      </c>
      <c r="U18" s="183" t="n">
        <v>0</v>
      </c>
      <c r="V18" s="190" t="n">
        <v>0</v>
      </c>
      <c r="W18" s="184" t="n">
        <v>0</v>
      </c>
      <c r="X18" s="182"/>
      <c r="Y18" s="183"/>
      <c r="Z18" s="190"/>
      <c r="AA18" s="184"/>
      <c r="AB18" s="251"/>
      <c r="AC18" s="183"/>
      <c r="AD18" s="192"/>
      <c r="AE18" s="193"/>
      <c r="AF18" s="182" t="n">
        <v>0</v>
      </c>
      <c r="AG18" s="183" t="n">
        <v>1</v>
      </c>
      <c r="AH18" s="258" t="n">
        <v>0</v>
      </c>
      <c r="AI18" s="184" t="n">
        <v>0</v>
      </c>
      <c r="AJ18" s="194"/>
      <c r="AK18" s="195"/>
      <c r="AL18" s="183"/>
      <c r="AM18" s="184"/>
      <c r="AN18" s="189" t="n">
        <v>0</v>
      </c>
      <c r="AO18" s="182" t="n">
        <v>0</v>
      </c>
      <c r="AP18" s="183" t="n">
        <v>0</v>
      </c>
      <c r="AQ18" s="196" t="n">
        <v>0</v>
      </c>
      <c r="AR18" s="197" t="n">
        <v>3513</v>
      </c>
      <c r="AS18" s="198" t="n">
        <v>0</v>
      </c>
      <c r="AT18" s="199" t="n">
        <v>0</v>
      </c>
      <c r="AU18" s="200"/>
      <c r="AV18" s="254"/>
      <c r="AW18" s="200" t="n">
        <v>9138</v>
      </c>
      <c r="AX18" s="256" t="n">
        <v>146200</v>
      </c>
      <c r="AY18" s="203"/>
      <c r="AZ18" s="204"/>
      <c r="BA18" s="205" t="n">
        <v>0</v>
      </c>
      <c r="BB18" s="206"/>
      <c r="BC18" s="207" t="n">
        <v>12105</v>
      </c>
      <c r="BD18" s="208" t="n">
        <v>0</v>
      </c>
      <c r="BE18" s="209" t="n">
        <v>0</v>
      </c>
      <c r="BF18" s="210" t="n">
        <v>10</v>
      </c>
      <c r="BG18" s="211" t="n">
        <v>123</v>
      </c>
      <c r="BH18" s="212" t="n">
        <v>270</v>
      </c>
      <c r="BI18" s="213" t="n">
        <v>0</v>
      </c>
      <c r="BJ18" s="212" t="n">
        <v>0</v>
      </c>
      <c r="BK18" s="213" t="n">
        <v>8869</v>
      </c>
      <c r="BL18" s="214" t="n">
        <v>694</v>
      </c>
      <c r="BM18" s="215"/>
      <c r="BN18" s="215"/>
      <c r="BO18" s="213" t="n">
        <v>0</v>
      </c>
      <c r="BP18" s="212" t="n">
        <v>0</v>
      </c>
      <c r="BQ18" s="216" t="n">
        <v>0</v>
      </c>
      <c r="BR18" s="212" t="n">
        <v>0</v>
      </c>
      <c r="BS18" s="213" t="n">
        <v>0</v>
      </c>
      <c r="BT18" s="212" t="n">
        <v>0</v>
      </c>
      <c r="BU18" s="215" t="n">
        <v>0</v>
      </c>
      <c r="BV18" s="217" t="n">
        <v>0</v>
      </c>
      <c r="BW18" s="208" t="n">
        <v>0</v>
      </c>
      <c r="BX18" s="205" t="n">
        <v>0</v>
      </c>
      <c r="BY18" s="206" t="n">
        <v>0</v>
      </c>
    </row>
    <row r="19" s="134" customFormat="true" ht="55.5" hidden="false" customHeight="true" outlineLevel="0" collapsed="false">
      <c r="A19" s="135" t="s">
        <v>101</v>
      </c>
      <c r="B19" s="135"/>
      <c r="C19" s="218" t="n">
        <f aca="false">IF(AND(SUM(D19:N19)=SUM(O19:P19))=TRUE(),SUM(O19:P19),"HIBA")</f>
        <v>0</v>
      </c>
      <c r="D19" s="219" t="n">
        <v>0</v>
      </c>
      <c r="E19" s="220" t="n">
        <v>0</v>
      </c>
      <c r="F19" s="221" t="n">
        <v>0</v>
      </c>
      <c r="G19" s="222" t="n">
        <v>0</v>
      </c>
      <c r="H19" s="219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1" t="n">
        <v>0</v>
      </c>
      <c r="O19" s="219" t="n">
        <v>0</v>
      </c>
      <c r="P19" s="259" t="n">
        <v>0</v>
      </c>
      <c r="Q19" s="260" t="n">
        <v>0</v>
      </c>
      <c r="R19" s="224" t="n">
        <f aca="false">SUM(S19:AQ19)</f>
        <v>0</v>
      </c>
      <c r="S19" s="225" t="n">
        <v>0</v>
      </c>
      <c r="T19" s="219" t="n">
        <v>0</v>
      </c>
      <c r="U19" s="226" t="n">
        <v>0</v>
      </c>
      <c r="V19" s="226" t="n">
        <v>0</v>
      </c>
      <c r="W19" s="220" t="n">
        <v>0</v>
      </c>
      <c r="X19" s="219"/>
      <c r="Y19" s="226"/>
      <c r="Z19" s="226"/>
      <c r="AA19" s="220"/>
      <c r="AB19" s="261"/>
      <c r="AC19" s="226"/>
      <c r="AD19" s="262"/>
      <c r="AE19" s="259"/>
      <c r="AF19" s="226" t="n">
        <v>0</v>
      </c>
      <c r="AG19" s="226" t="n">
        <v>0</v>
      </c>
      <c r="AH19" s="262" t="n">
        <v>0</v>
      </c>
      <c r="AI19" s="222" t="n">
        <v>0</v>
      </c>
      <c r="AJ19" s="226"/>
      <c r="AK19" s="262"/>
      <c r="AL19" s="226"/>
      <c r="AM19" s="220"/>
      <c r="AN19" s="231" t="n">
        <v>0</v>
      </c>
      <c r="AO19" s="226" t="n">
        <v>0</v>
      </c>
      <c r="AP19" s="226" t="n">
        <v>0</v>
      </c>
      <c r="AQ19" s="226" t="n">
        <v>0</v>
      </c>
      <c r="AR19" s="232" t="n">
        <v>0</v>
      </c>
      <c r="AS19" s="233" t="n">
        <v>0</v>
      </c>
      <c r="AT19" s="234" t="n">
        <v>0</v>
      </c>
      <c r="AU19" s="235"/>
      <c r="AV19" s="263"/>
      <c r="AW19" s="237"/>
      <c r="AX19" s="257" t="n">
        <v>0</v>
      </c>
      <c r="AY19" s="268" t="n">
        <v>32530027</v>
      </c>
      <c r="AZ19" s="240"/>
      <c r="BA19" s="241" t="n">
        <v>0</v>
      </c>
      <c r="BB19" s="268" t="n">
        <v>149252372</v>
      </c>
      <c r="BC19" s="233" t="n">
        <v>0</v>
      </c>
      <c r="BD19" s="241" t="n">
        <v>0</v>
      </c>
      <c r="BE19" s="243" t="n">
        <v>0</v>
      </c>
      <c r="BF19" s="243" t="n">
        <v>0</v>
      </c>
      <c r="BG19" s="244" t="n">
        <v>430</v>
      </c>
      <c r="BH19" s="245" t="n">
        <v>1516</v>
      </c>
      <c r="BI19" s="244" t="n">
        <v>0</v>
      </c>
      <c r="BJ19" s="245" t="n">
        <v>0</v>
      </c>
      <c r="BK19" s="246" t="n">
        <v>3842</v>
      </c>
      <c r="BL19" s="247" t="n">
        <v>1864</v>
      </c>
      <c r="BM19" s="248"/>
      <c r="BN19" s="248"/>
      <c r="BO19" s="244" t="n">
        <v>0</v>
      </c>
      <c r="BP19" s="245" t="n">
        <v>0</v>
      </c>
      <c r="BQ19" s="244" t="n">
        <v>0</v>
      </c>
      <c r="BR19" s="245" t="n">
        <v>0</v>
      </c>
      <c r="BS19" s="244" t="n">
        <v>0</v>
      </c>
      <c r="BT19" s="245" t="n">
        <v>0</v>
      </c>
      <c r="BU19" s="248" t="n">
        <v>0</v>
      </c>
      <c r="BV19" s="246" t="n">
        <v>0</v>
      </c>
      <c r="BW19" s="233" t="n">
        <v>0</v>
      </c>
      <c r="BX19" s="241" t="n">
        <v>0</v>
      </c>
      <c r="BY19" s="242" t="n">
        <v>0</v>
      </c>
    </row>
    <row r="20" s="134" customFormat="true" ht="30" hidden="false" customHeight="true" outlineLevel="0" collapsed="false">
      <c r="A20" s="135" t="s">
        <v>102</v>
      </c>
      <c r="B20" s="135"/>
      <c r="C20" s="136" t="n">
        <f aca="false">IF(AND(SUM(D20:N20)=SUM(O20:P20))=TRUE(),SUM(O20:P20),"HIBA")</f>
        <v>673967</v>
      </c>
      <c r="D20" s="137" t="n">
        <f aca="false">SUM(D11:D19)</f>
        <v>551556</v>
      </c>
      <c r="E20" s="137" t="n">
        <f aca="false">SUM(E11:E19)</f>
        <v>0</v>
      </c>
      <c r="F20" s="137" t="n">
        <f aca="false">SUM(F11:F19)</f>
        <v>16417</v>
      </c>
      <c r="G20" s="137" t="n">
        <f aca="false">SUM(G11:G19)</f>
        <v>0</v>
      </c>
      <c r="H20" s="137" t="n">
        <f aca="false">SUM(H11:H19)</f>
        <v>0</v>
      </c>
      <c r="I20" s="264" t="n">
        <f aca="false">SUM(I11:I19)</f>
        <v>0</v>
      </c>
      <c r="J20" s="264" t="n">
        <f aca="false">SUM(J11:J19)</f>
        <v>0</v>
      </c>
      <c r="K20" s="137" t="n">
        <f aca="false">SUM(K11:K19)</f>
        <v>0</v>
      </c>
      <c r="L20" s="137" t="n">
        <f aca="false">SUM(L11:L19)</f>
        <v>0</v>
      </c>
      <c r="M20" s="137" t="n">
        <f aca="false">SUM(M11:M19)</f>
        <v>105994</v>
      </c>
      <c r="N20" s="137" t="n">
        <f aca="false">SUM(N11:N19)</f>
        <v>0</v>
      </c>
      <c r="O20" s="137" t="n">
        <f aca="false">SUM(O11:O19)</f>
        <v>673958</v>
      </c>
      <c r="P20" s="137" t="n">
        <f aca="false">SUM(P11:P19)</f>
        <v>9</v>
      </c>
      <c r="Q20" s="137" t="n">
        <f aca="false">SUM(Q11:Q19)</f>
        <v>114</v>
      </c>
      <c r="R20" s="264" t="n">
        <f aca="false">SUM(R11:R19)</f>
        <v>403</v>
      </c>
      <c r="S20" s="137" t="n">
        <f aca="false">SUM(S11:S19)</f>
        <v>96</v>
      </c>
      <c r="T20" s="137" t="n">
        <f aca="false">SUM(T11:T19)</f>
        <v>10</v>
      </c>
      <c r="U20" s="264" t="n">
        <f aca="false">SUM(U11:U19)</f>
        <v>0</v>
      </c>
      <c r="V20" s="264" t="n">
        <f aca="false">SUM(V11:V19)</f>
        <v>1</v>
      </c>
      <c r="W20" s="137" t="n">
        <f aca="false">SUM(W11:W19)</f>
        <v>0</v>
      </c>
      <c r="X20" s="137" t="n">
        <f aca="false">SUM(X11:X19)</f>
        <v>0</v>
      </c>
      <c r="Y20" s="264" t="n">
        <f aca="false">SUM(Y11:Y19)</f>
        <v>0</v>
      </c>
      <c r="Z20" s="264" t="n">
        <f aca="false">SUM(Z11:Z19)</f>
        <v>0</v>
      </c>
      <c r="AA20" s="137" t="n">
        <f aca="false">SUM(AA11:AA19)</f>
        <v>0</v>
      </c>
      <c r="AB20" s="137" t="n">
        <f aca="false">SUM(AB11:AB19)</f>
        <v>0</v>
      </c>
      <c r="AC20" s="264" t="n">
        <f aca="false">SUM(AC11:AC19)</f>
        <v>0</v>
      </c>
      <c r="AD20" s="264" t="n">
        <f aca="false">SUM(AD11:AD19)</f>
        <v>0</v>
      </c>
      <c r="AE20" s="137" t="n">
        <f aca="false">SUM(AE11:AE19)</f>
        <v>0</v>
      </c>
      <c r="AF20" s="137" t="n">
        <f aca="false">SUM(AF11:AF19)</f>
        <v>85</v>
      </c>
      <c r="AG20" s="264" t="n">
        <f aca="false">SUM(AG11:AG19)</f>
        <v>11</v>
      </c>
      <c r="AH20" s="264" t="n">
        <f aca="false">SUM(AH11:AH19)</f>
        <v>2</v>
      </c>
      <c r="AI20" s="137" t="n">
        <f aca="false">SUM(AI11:AI19)</f>
        <v>9</v>
      </c>
      <c r="AJ20" s="137" t="n">
        <f aca="false">SUM(AJ11:AJ19)</f>
        <v>0</v>
      </c>
      <c r="AK20" s="264" t="n">
        <f aca="false">SUM(AK11:AK19)</f>
        <v>0</v>
      </c>
      <c r="AL20" s="264" t="n">
        <f aca="false">SUM(AL11:AL19)</f>
        <v>0</v>
      </c>
      <c r="AM20" s="137" t="n">
        <f aca="false">SUM(AM11:AM19)</f>
        <v>0</v>
      </c>
      <c r="AN20" s="137" t="n">
        <f aca="false">SUM(AN11:AN19)</f>
        <v>188</v>
      </c>
      <c r="AO20" s="264" t="n">
        <f aca="false">SUM(AO11:AO19)</f>
        <v>0</v>
      </c>
      <c r="AP20" s="264" t="n">
        <f aca="false">SUM(AP11:AP19)</f>
        <v>0</v>
      </c>
      <c r="AQ20" s="137" t="n">
        <f aca="false">SUM(AQ11:AQ19)</f>
        <v>1</v>
      </c>
      <c r="AR20" s="141" t="n">
        <f aca="false">SUM(AR11:AR19)</f>
        <v>7698</v>
      </c>
      <c r="AS20" s="55" t="n">
        <f aca="false">SUM(AS11:AS19)</f>
        <v>245</v>
      </c>
      <c r="AT20" s="55" t="n">
        <f aca="false">SUM(AT11:AT19)</f>
        <v>966</v>
      </c>
      <c r="AU20" s="139"/>
      <c r="AV20" s="139"/>
      <c r="AW20" s="139" t="n">
        <f aca="false">AVERAGE(AW11:AW19)</f>
        <v>59130.6</v>
      </c>
      <c r="AX20" s="148" t="n">
        <f aca="false">SUM(AX11:AX19)</f>
        <v>53227183</v>
      </c>
      <c r="AY20" s="148" t="n">
        <f aca="false">SUM(AY11:AY19)</f>
        <v>32530027</v>
      </c>
      <c r="AZ20" s="139" t="n">
        <f aca="false">AVERAGE(AZ11:AZ19)</f>
        <v>195356.46</v>
      </c>
      <c r="BA20" s="141" t="n">
        <f aca="false">SUM(BA11:BA19)</f>
        <v>461330521</v>
      </c>
      <c r="BB20" s="141" t="n">
        <f aca="false">SUM(BB11:BB19)</f>
        <v>149252372</v>
      </c>
      <c r="BC20" s="141" t="n">
        <f aca="false">SUM(BC11:BC19)</f>
        <v>679658</v>
      </c>
      <c r="BD20" s="141" t="n">
        <f aca="false">SUM(BD11:BD19)</f>
        <v>0</v>
      </c>
      <c r="BE20" s="141" t="n">
        <f aca="false">SUM(BE11:BE19)</f>
        <v>3</v>
      </c>
      <c r="BF20" s="141" t="n">
        <f aca="false">SUM(BF11:BF19)</f>
        <v>290</v>
      </c>
      <c r="BG20" s="55" t="n">
        <f aca="false">SUM(BG11:BG19)</f>
        <v>32275</v>
      </c>
      <c r="BH20" s="55" t="n">
        <f aca="false">SUM(BH11:BH19)</f>
        <v>24371</v>
      </c>
      <c r="BI20" s="55" t="n">
        <f aca="false">SUM(BI11:BI19)</f>
        <v>0</v>
      </c>
      <c r="BJ20" s="55" t="n">
        <f aca="false">SUM(BJ11:BJ19)</f>
        <v>10</v>
      </c>
      <c r="BK20" s="55" t="n">
        <f aca="false">SUM(BK11:BK19)</f>
        <v>926934</v>
      </c>
      <c r="BL20" s="55" t="n">
        <f aca="false">SUM(BL11:BL19)</f>
        <v>110593</v>
      </c>
      <c r="BM20" s="55" t="n">
        <f aca="false">SUM(BM11:BM19)</f>
        <v>0</v>
      </c>
      <c r="BN20" s="55" t="n">
        <f aca="false">SUM(BN11:BN19)</f>
        <v>0</v>
      </c>
      <c r="BO20" s="55" t="n">
        <f aca="false">SUM(BO11:BO19)</f>
        <v>23</v>
      </c>
      <c r="BP20" s="55" t="n">
        <f aca="false">SUM(BP11:BP19)</f>
        <v>0</v>
      </c>
      <c r="BQ20" s="55" t="n">
        <f aca="false">SUM(BQ11:BQ19)</f>
        <v>23</v>
      </c>
      <c r="BR20" s="55" t="n">
        <f aca="false">SUM(BR11:BR19)</f>
        <v>0</v>
      </c>
      <c r="BS20" s="55" t="n">
        <f aca="false">SUM(BS11:BS19)</f>
        <v>0</v>
      </c>
      <c r="BT20" s="55" t="n">
        <f aca="false">SUM(BT11:BT19)</f>
        <v>0</v>
      </c>
      <c r="BU20" s="55" t="n">
        <f aca="false">SUM(BU11:BU19)</f>
        <v>0</v>
      </c>
      <c r="BV20" s="55" t="n">
        <f aca="false">SUM(BV11:BV19)</f>
        <v>0</v>
      </c>
      <c r="BW20" s="141" t="n">
        <f aca="false">SUM(BW11:BW19)</f>
        <v>0</v>
      </c>
      <c r="BX20" s="141" t="n">
        <f aca="false">SUM(BX11:BX19)</f>
        <v>0</v>
      </c>
      <c r="BY20" s="141" t="n">
        <f aca="false">SUM(BY11:BY19)</f>
        <v>0</v>
      </c>
    </row>
    <row r="22" customFormat="false" ht="15" hidden="false" customHeight="true" outlineLevel="0" collapsed="false">
      <c r="A22" s="142"/>
      <c r="B22" s="142"/>
      <c r="C22" s="142"/>
      <c r="D22" s="142"/>
      <c r="E22" s="142"/>
      <c r="F22" s="142"/>
      <c r="G22" s="142"/>
      <c r="H22" s="142"/>
      <c r="I22" s="142"/>
      <c r="J22" s="142"/>
      <c r="K22" s="142"/>
      <c r="L22" s="142"/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</row>
    <row r="23" customFormat="false" ht="14.25" hidden="false" customHeight="false" outlineLevel="0" collapsed="false">
      <c r="D23" s="143"/>
      <c r="E23" s="143"/>
      <c r="F23" s="143"/>
      <c r="Q23" s="265"/>
      <c r="R23" s="265"/>
      <c r="S23" s="265"/>
      <c r="T23" s="265"/>
      <c r="U23" s="265"/>
      <c r="V23" s="265"/>
      <c r="W23" s="265"/>
      <c r="X23" s="265"/>
      <c r="Y23" s="265"/>
      <c r="Z23" s="265"/>
      <c r="AA23" s="265"/>
      <c r="AB23" s="265"/>
      <c r="AC23" s="265"/>
      <c r="AD23" s="265"/>
      <c r="AE23" s="265"/>
      <c r="AF23" s="265"/>
      <c r="AG23" s="265"/>
      <c r="AH23" s="265"/>
      <c r="AI23" s="265"/>
      <c r="AJ23" s="265"/>
      <c r="AK23" s="265"/>
      <c r="AL23" s="265"/>
      <c r="AM23" s="265"/>
      <c r="AN23" s="265"/>
      <c r="AO23" s="265"/>
      <c r="AP23" s="265"/>
      <c r="AQ23" s="265"/>
      <c r="AR23" s="265"/>
      <c r="AS23" s="265"/>
      <c r="AT23" s="265"/>
      <c r="AU23" s="265"/>
      <c r="AV23" s="265"/>
      <c r="AW23" s="265"/>
      <c r="AX23" s="265"/>
      <c r="AY23" s="265"/>
      <c r="AZ23" s="265"/>
      <c r="BA23" s="265"/>
      <c r="BB23" s="265"/>
      <c r="BC23" s="265"/>
      <c r="BD23" s="265"/>
      <c r="BE23" s="265"/>
      <c r="BF23" s="265"/>
      <c r="BG23" s="265"/>
      <c r="BH23" s="265"/>
      <c r="BI23" s="265"/>
      <c r="BJ23" s="265"/>
    </row>
    <row r="24" customFormat="false" ht="44.25" hidden="false" customHeight="true" outlineLevel="0" collapsed="false">
      <c r="B24" s="265"/>
      <c r="C24" s="265"/>
      <c r="D24" s="265"/>
      <c r="E24" s="265"/>
      <c r="F24" s="265"/>
      <c r="G24" s="265"/>
      <c r="N24" s="145"/>
      <c r="O24" s="145"/>
      <c r="P24" s="145"/>
      <c r="Q24" s="265"/>
      <c r="R24" s="265"/>
      <c r="S24" s="265"/>
      <c r="T24" s="265"/>
      <c r="U24" s="265"/>
      <c r="V24" s="265"/>
      <c r="W24" s="265"/>
      <c r="X24" s="265"/>
      <c r="Y24" s="265"/>
      <c r="Z24" s="265"/>
      <c r="AA24" s="265"/>
      <c r="AB24" s="265"/>
      <c r="AC24" s="265"/>
      <c r="AD24" s="265"/>
      <c r="AE24" s="265"/>
      <c r="AF24" s="265"/>
      <c r="AG24" s="265"/>
      <c r="AH24" s="265"/>
      <c r="AI24" s="265"/>
      <c r="AJ24" s="265"/>
      <c r="AK24" s="265"/>
      <c r="AL24" s="265"/>
      <c r="AM24" s="265"/>
      <c r="AN24" s="265"/>
      <c r="AO24" s="265"/>
      <c r="AP24" s="265"/>
      <c r="AQ24" s="265"/>
      <c r="AR24" s="265"/>
      <c r="AS24" s="265"/>
      <c r="AT24" s="265"/>
      <c r="AU24" s="265"/>
      <c r="AV24" s="265"/>
      <c r="AW24" s="265"/>
      <c r="AX24" s="265"/>
      <c r="AY24" s="265"/>
      <c r="AZ24" s="265"/>
      <c r="BA24" s="265"/>
      <c r="BB24" s="265"/>
      <c r="BC24" s="265"/>
      <c r="BD24" s="265"/>
      <c r="BE24" s="265"/>
      <c r="BF24" s="265"/>
      <c r="BG24" s="265"/>
      <c r="BH24" s="265"/>
      <c r="BI24" s="265"/>
      <c r="BJ24" s="265"/>
    </row>
    <row r="25" customFormat="false" ht="14.25" hidden="false" customHeight="false" outlineLevel="0" collapsed="false">
      <c r="B25" s="146"/>
      <c r="C25" s="146"/>
      <c r="D25" s="146"/>
      <c r="E25" s="146"/>
      <c r="F25" s="146"/>
      <c r="G25" s="146"/>
      <c r="H25" s="145"/>
      <c r="I25" s="145"/>
      <c r="J25" s="145"/>
      <c r="K25" s="145"/>
      <c r="L25" s="145"/>
      <c r="M25" s="145"/>
      <c r="N25" s="145"/>
      <c r="O25" s="145"/>
      <c r="P25" s="145"/>
      <c r="Q25" s="265"/>
      <c r="R25" s="265"/>
      <c r="S25" s="265"/>
      <c r="T25" s="265"/>
      <c r="U25" s="265"/>
      <c r="V25" s="265"/>
      <c r="W25" s="265"/>
      <c r="X25" s="265"/>
      <c r="Y25" s="265"/>
      <c r="Z25" s="265"/>
      <c r="AA25" s="265"/>
      <c r="AB25" s="265"/>
      <c r="AC25" s="265"/>
      <c r="AD25" s="265"/>
      <c r="AE25" s="265"/>
      <c r="AF25" s="265"/>
      <c r="AG25" s="265"/>
      <c r="AH25" s="265"/>
      <c r="AI25" s="265"/>
      <c r="AJ25" s="265"/>
      <c r="AK25" s="265"/>
      <c r="AL25" s="265"/>
      <c r="AM25" s="265"/>
      <c r="AN25" s="265"/>
      <c r="AO25" s="265"/>
      <c r="AP25" s="265"/>
      <c r="AQ25" s="265"/>
      <c r="AR25" s="265"/>
      <c r="AS25" s="265"/>
      <c r="AT25" s="265"/>
      <c r="AU25" s="265"/>
      <c r="AV25" s="265"/>
      <c r="AW25" s="265"/>
      <c r="AX25" s="265"/>
      <c r="AY25" s="265"/>
      <c r="AZ25" s="265"/>
      <c r="BA25" s="265"/>
      <c r="BB25" s="265"/>
      <c r="BC25" s="265"/>
      <c r="BD25" s="265"/>
      <c r="BE25" s="265"/>
      <c r="BF25" s="265"/>
      <c r="BG25" s="265"/>
      <c r="BH25" s="265"/>
      <c r="BI25" s="265"/>
      <c r="BJ25" s="265"/>
    </row>
    <row r="26" customFormat="false" ht="14.25" hidden="false" customHeight="false" outlineLevel="0" collapsed="false">
      <c r="Q26" s="265"/>
      <c r="R26" s="265"/>
      <c r="S26" s="265"/>
      <c r="T26" s="265"/>
      <c r="U26" s="265"/>
      <c r="V26" s="265"/>
      <c r="W26" s="265"/>
      <c r="X26" s="265"/>
      <c r="Y26" s="265"/>
      <c r="Z26" s="265"/>
      <c r="AA26" s="265"/>
      <c r="AB26" s="265"/>
      <c r="AC26" s="265"/>
      <c r="AD26" s="265"/>
      <c r="AE26" s="265"/>
      <c r="AF26" s="265"/>
      <c r="AG26" s="265"/>
      <c r="AH26" s="265"/>
      <c r="AI26" s="265"/>
      <c r="AJ26" s="265"/>
      <c r="AK26" s="265"/>
      <c r="AL26" s="265"/>
      <c r="AM26" s="265"/>
      <c r="AN26" s="265"/>
      <c r="AO26" s="265"/>
      <c r="AP26" s="265"/>
      <c r="AQ26" s="265"/>
      <c r="AR26" s="265"/>
      <c r="AS26" s="265"/>
      <c r="AT26" s="265"/>
      <c r="AU26" s="265"/>
      <c r="AV26" s="265"/>
      <c r="AW26" s="265"/>
      <c r="AX26" s="265"/>
      <c r="AY26" s="265"/>
      <c r="AZ26" s="265"/>
      <c r="BA26" s="265"/>
      <c r="BB26" s="265"/>
      <c r="BC26" s="265"/>
      <c r="BD26" s="265"/>
      <c r="BE26" s="265"/>
      <c r="BF26" s="265"/>
      <c r="BG26" s="265"/>
      <c r="BH26" s="265"/>
      <c r="BI26" s="265"/>
      <c r="BJ26" s="265"/>
    </row>
    <row r="29" customFormat="false" ht="14.25" hidden="false" customHeight="false" outlineLevel="0" collapsed="false">
      <c r="AA29" s="147"/>
    </row>
  </sheetData>
  <sheetProtection sheet="true" password="cce5" formatColumns="false" formatRows="false"/>
  <mergeCells count="125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</mergeCells>
  <dataValidations count="1">
    <dataValidation allowBlank="true" error="HIBÁS ÉRTÉK!" errorStyle="stop" errorTitle="HIBA" operator="greaterThanOrEqual" showDropDown="false" showErrorMessage="true" showInputMessage="false" sqref="H12:N12 D16:AQ19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R16" activeCellId="0" sqref="BR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1.56"/>
    <col collapsed="false" customWidth="true" hidden="false" outlineLevel="0" max="3" min="3" style="1" width="11.42"/>
    <col collapsed="false" customWidth="true" hidden="false" outlineLevel="0" max="4" min="4" style="1" width="10.85"/>
    <col collapsed="false" customWidth="true" hidden="false" outlineLevel="0" max="5" min="5" style="1" width="7.14"/>
    <col collapsed="false" customWidth="true" hidden="false" outlineLevel="0" max="6" min="6" style="1" width="10.41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2" min="11" style="1" width="7.14"/>
    <col collapsed="false" customWidth="true" hidden="false" outlineLevel="0" max="13" min="13" style="1" width="9.41"/>
    <col collapsed="false" customWidth="true" hidden="false" outlineLevel="0" max="14" min="14" style="1" width="7.14"/>
    <col collapsed="false" customWidth="true" hidden="false" outlineLevel="0" max="15" min="15" style="1" width="10.13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23.14"/>
    <col collapsed="false" customWidth="true" hidden="false" outlineLevel="0" max="53" min="53" style="1" width="25.28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10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1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2773</v>
      </c>
      <c r="D11" s="153" t="n">
        <v>787</v>
      </c>
      <c r="E11" s="154" t="n">
        <v>0</v>
      </c>
      <c r="F11" s="155" t="n">
        <v>0</v>
      </c>
      <c r="G11" s="156" t="n">
        <v>0</v>
      </c>
      <c r="H11" s="153" t="n">
        <v>0</v>
      </c>
      <c r="I11" s="154" t="n">
        <v>0</v>
      </c>
      <c r="J11" s="154" t="n">
        <v>0</v>
      </c>
      <c r="K11" s="154" t="n">
        <v>0</v>
      </c>
      <c r="L11" s="154" t="n">
        <v>0</v>
      </c>
      <c r="M11" s="154" t="n">
        <v>1986</v>
      </c>
      <c r="N11" s="156" t="n">
        <v>0</v>
      </c>
      <c r="O11" s="153" t="n">
        <v>2772</v>
      </c>
      <c r="P11" s="155" t="n">
        <v>1</v>
      </c>
      <c r="Q11" s="157" t="n">
        <v>25</v>
      </c>
      <c r="R11" s="75" t="n">
        <f aca="false">SUM(S11:AQ11)</f>
        <v>47</v>
      </c>
      <c r="S11" s="158" t="n">
        <v>6</v>
      </c>
      <c r="T11" s="153" t="n">
        <v>1</v>
      </c>
      <c r="U11" s="154" t="n">
        <v>0</v>
      </c>
      <c r="V11" s="159" t="n">
        <v>0</v>
      </c>
      <c r="W11" s="156" t="n">
        <v>0</v>
      </c>
      <c r="X11" s="153" t="n">
        <v>0</v>
      </c>
      <c r="Y11" s="154" t="n">
        <v>0</v>
      </c>
      <c r="Z11" s="159" t="n">
        <v>0</v>
      </c>
      <c r="AA11" s="156" t="n">
        <v>0</v>
      </c>
      <c r="AB11" s="153" t="n">
        <v>0</v>
      </c>
      <c r="AC11" s="160" t="n">
        <v>0</v>
      </c>
      <c r="AD11" s="160" t="n">
        <v>0</v>
      </c>
      <c r="AE11" s="156" t="n">
        <v>0</v>
      </c>
      <c r="AF11" s="160" t="n">
        <v>17</v>
      </c>
      <c r="AG11" s="159" t="n">
        <v>5</v>
      </c>
      <c r="AH11" s="154" t="n">
        <v>1</v>
      </c>
      <c r="AI11" s="156" t="n">
        <v>3</v>
      </c>
      <c r="AJ11" s="160" t="n">
        <v>0</v>
      </c>
      <c r="AK11" s="154" t="n">
        <v>0</v>
      </c>
      <c r="AL11" s="154" t="n">
        <v>0</v>
      </c>
      <c r="AM11" s="154" t="n">
        <v>0</v>
      </c>
      <c r="AN11" s="161" t="n">
        <v>12</v>
      </c>
      <c r="AO11" s="162" t="n">
        <v>0</v>
      </c>
      <c r="AP11" s="162" t="n">
        <v>1</v>
      </c>
      <c r="AQ11" s="162" t="n">
        <v>1</v>
      </c>
      <c r="AR11" s="163" t="n">
        <v>2735</v>
      </c>
      <c r="AS11" s="164" t="n">
        <v>92</v>
      </c>
      <c r="AT11" s="165" t="n">
        <v>10</v>
      </c>
      <c r="AU11" s="166" t="n">
        <v>0</v>
      </c>
      <c r="AV11" s="167" t="n">
        <v>0</v>
      </c>
      <c r="AW11" s="168" t="n">
        <v>86260</v>
      </c>
      <c r="AX11" s="169" t="n">
        <v>2587800</v>
      </c>
      <c r="AY11" s="170" t="n">
        <v>0</v>
      </c>
      <c r="AZ11" s="168" t="n">
        <v>2934828</v>
      </c>
      <c r="BA11" s="171" t="n">
        <v>1728613459</v>
      </c>
      <c r="BB11" s="172" t="n">
        <v>0</v>
      </c>
      <c r="BC11" s="173" t="n">
        <v>2702</v>
      </c>
      <c r="BD11" s="172" t="n">
        <v>0</v>
      </c>
      <c r="BE11" s="174" t="n">
        <v>0</v>
      </c>
      <c r="BF11" s="174" t="n">
        <v>75</v>
      </c>
      <c r="BG11" s="175" t="n">
        <v>2218</v>
      </c>
      <c r="BH11" s="176" t="n">
        <v>926</v>
      </c>
      <c r="BI11" s="175" t="n">
        <v>1</v>
      </c>
      <c r="BJ11" s="176" t="n">
        <v>3</v>
      </c>
      <c r="BK11" s="177" t="n">
        <v>4948</v>
      </c>
      <c r="BL11" s="178" t="n">
        <v>3422</v>
      </c>
      <c r="BM11" s="179" t="n">
        <v>0</v>
      </c>
      <c r="BN11" s="179" t="n">
        <v>0</v>
      </c>
      <c r="BO11" s="175" t="n">
        <v>0</v>
      </c>
      <c r="BP11" s="176" t="n">
        <v>0</v>
      </c>
      <c r="BQ11" s="175" t="n">
        <v>0</v>
      </c>
      <c r="BR11" s="176" t="n">
        <v>0</v>
      </c>
      <c r="BS11" s="175" t="n">
        <v>0</v>
      </c>
      <c r="BT11" s="176" t="n">
        <v>0</v>
      </c>
      <c r="BU11" s="179" t="n">
        <v>0</v>
      </c>
      <c r="BV11" s="177" t="n">
        <v>0</v>
      </c>
      <c r="BW11" s="173" t="n">
        <v>0</v>
      </c>
      <c r="BX11" s="180" t="n">
        <v>0</v>
      </c>
      <c r="BY11" s="181" t="n">
        <v>0</v>
      </c>
    </row>
    <row r="12" s="67" customFormat="true" ht="38.25" hidden="false" customHeight="true" outlineLevel="0" collapsed="false">
      <c r="A12" s="88" t="s">
        <v>94</v>
      </c>
      <c r="B12" s="88"/>
      <c r="C12" s="89" t="n">
        <f aca="false">IF(AND(SUM(D12:N12)=SUM(O12:P12))=TRUE(),SUM(O12:P12),"HIBA")</f>
        <v>596591</v>
      </c>
      <c r="D12" s="182" t="n">
        <v>550298</v>
      </c>
      <c r="E12" s="183" t="n">
        <v>0</v>
      </c>
      <c r="F12" s="183" t="n">
        <v>15937</v>
      </c>
      <c r="G12" s="184" t="n">
        <v>0</v>
      </c>
      <c r="H12" s="185" t="n">
        <v>0</v>
      </c>
      <c r="I12" s="186" t="n">
        <v>0</v>
      </c>
      <c r="J12" s="186" t="n">
        <v>0</v>
      </c>
      <c r="K12" s="186" t="n">
        <v>0</v>
      </c>
      <c r="L12" s="186" t="n">
        <v>0</v>
      </c>
      <c r="M12" s="186" t="n">
        <v>30356</v>
      </c>
      <c r="N12" s="187" t="n">
        <v>0</v>
      </c>
      <c r="O12" s="182" t="n">
        <v>596591</v>
      </c>
      <c r="P12" s="184" t="n">
        <v>0</v>
      </c>
      <c r="Q12" s="188" t="n">
        <v>22</v>
      </c>
      <c r="R12" s="97" t="n">
        <f aca="false">SUM(S12:AQ12)</f>
        <v>132</v>
      </c>
      <c r="S12" s="189" t="n">
        <v>48</v>
      </c>
      <c r="T12" s="182" t="n">
        <v>0</v>
      </c>
      <c r="U12" s="183" t="n">
        <v>0</v>
      </c>
      <c r="V12" s="190" t="n">
        <v>0</v>
      </c>
      <c r="W12" s="184" t="n">
        <v>0</v>
      </c>
      <c r="X12" s="182" t="n">
        <v>0</v>
      </c>
      <c r="Y12" s="183" t="n">
        <v>0</v>
      </c>
      <c r="Z12" s="190" t="n">
        <v>0</v>
      </c>
      <c r="AA12" s="184" t="n">
        <v>0</v>
      </c>
      <c r="AB12" s="191" t="n">
        <v>0</v>
      </c>
      <c r="AC12" s="183" t="n">
        <v>0</v>
      </c>
      <c r="AD12" s="192" t="n">
        <v>0</v>
      </c>
      <c r="AE12" s="193" t="n">
        <v>0</v>
      </c>
      <c r="AF12" s="192" t="n">
        <v>16</v>
      </c>
      <c r="AG12" s="183" t="n">
        <v>1</v>
      </c>
      <c r="AH12" s="183" t="n">
        <v>0</v>
      </c>
      <c r="AI12" s="184" t="n">
        <v>2</v>
      </c>
      <c r="AJ12" s="194" t="n">
        <v>0</v>
      </c>
      <c r="AK12" s="192" t="n">
        <v>0</v>
      </c>
      <c r="AL12" s="195" t="n">
        <v>0</v>
      </c>
      <c r="AM12" s="195" t="n">
        <v>0</v>
      </c>
      <c r="AN12" s="189" t="n">
        <v>65</v>
      </c>
      <c r="AO12" s="182" t="n">
        <v>0</v>
      </c>
      <c r="AP12" s="183" t="n">
        <v>0</v>
      </c>
      <c r="AQ12" s="196" t="n">
        <v>0</v>
      </c>
      <c r="AR12" s="197" t="n">
        <v>172</v>
      </c>
      <c r="AS12" s="198" t="n">
        <v>0</v>
      </c>
      <c r="AT12" s="199" t="n">
        <v>1162</v>
      </c>
      <c r="AU12" s="200" t="n">
        <v>0</v>
      </c>
      <c r="AV12" s="201" t="n">
        <v>0</v>
      </c>
      <c r="AW12" s="200" t="n">
        <v>9696</v>
      </c>
      <c r="AX12" s="202" t="n">
        <v>2588800</v>
      </c>
      <c r="AY12" s="203" t="n">
        <v>0</v>
      </c>
      <c r="AZ12" s="204" t="n">
        <v>136625</v>
      </c>
      <c r="BA12" s="205" t="n">
        <v>192368000</v>
      </c>
      <c r="BB12" s="206" t="n">
        <v>0</v>
      </c>
      <c r="BC12" s="207" t="n">
        <v>639624</v>
      </c>
      <c r="BD12" s="208" t="n">
        <v>0</v>
      </c>
      <c r="BE12" s="209" t="n">
        <v>0</v>
      </c>
      <c r="BF12" s="210" t="n">
        <v>61</v>
      </c>
      <c r="BG12" s="211" t="n">
        <v>26911</v>
      </c>
      <c r="BH12" s="212" t="n">
        <v>37618</v>
      </c>
      <c r="BI12" s="213" t="n">
        <v>0</v>
      </c>
      <c r="BJ12" s="212" t="n">
        <v>2</v>
      </c>
      <c r="BK12" s="213" t="n">
        <v>884254</v>
      </c>
      <c r="BL12" s="214" t="n">
        <v>86389</v>
      </c>
      <c r="BM12" s="215" t="n">
        <v>0</v>
      </c>
      <c r="BN12" s="215" t="n">
        <v>0</v>
      </c>
      <c r="BO12" s="213" t="n">
        <v>0</v>
      </c>
      <c r="BP12" s="212" t="n">
        <v>0</v>
      </c>
      <c r="BQ12" s="216" t="n">
        <v>0</v>
      </c>
      <c r="BR12" s="212" t="n">
        <v>0</v>
      </c>
      <c r="BS12" s="213" t="n">
        <v>0</v>
      </c>
      <c r="BT12" s="212" t="n">
        <v>0</v>
      </c>
      <c r="BU12" s="215" t="n">
        <v>0</v>
      </c>
      <c r="BV12" s="217" t="n">
        <v>0</v>
      </c>
      <c r="BW12" s="208" t="n">
        <v>0</v>
      </c>
      <c r="BX12" s="205" t="n">
        <v>0</v>
      </c>
      <c r="BY12" s="206" t="n">
        <v>0</v>
      </c>
    </row>
    <row r="13" s="134" customFormat="true" ht="55.5" hidden="false" customHeight="true" outlineLevel="0" collapsed="false">
      <c r="A13" s="109" t="s">
        <v>95</v>
      </c>
      <c r="B13" s="109"/>
      <c r="C13" s="218" t="n">
        <f aca="false">IF(AND(SUM(D13:N13)=SUM(O13:P13))=TRUE(),SUM(O13:P13),"HIBA")</f>
        <v>67567</v>
      </c>
      <c r="D13" s="219" t="n">
        <v>7673</v>
      </c>
      <c r="E13" s="220" t="n">
        <v>0</v>
      </c>
      <c r="F13" s="221" t="n">
        <v>931</v>
      </c>
      <c r="G13" s="222" t="n">
        <v>0</v>
      </c>
      <c r="H13" s="219" t="n">
        <v>0</v>
      </c>
      <c r="I13" s="220" t="n">
        <v>0</v>
      </c>
      <c r="J13" s="220" t="n">
        <v>0</v>
      </c>
      <c r="K13" s="220" t="n">
        <v>0</v>
      </c>
      <c r="L13" s="220" t="n">
        <v>0</v>
      </c>
      <c r="M13" s="220" t="n">
        <v>58963</v>
      </c>
      <c r="N13" s="221" t="n">
        <v>0</v>
      </c>
      <c r="O13" s="219" t="n">
        <v>67566</v>
      </c>
      <c r="P13" s="222" t="n">
        <v>1</v>
      </c>
      <c r="Q13" s="223" t="n">
        <v>16</v>
      </c>
      <c r="R13" s="224" t="n">
        <f aca="false">SUM(S13:AQ13)</f>
        <v>118</v>
      </c>
      <c r="S13" s="225" t="n">
        <v>17</v>
      </c>
      <c r="T13" s="219" t="n">
        <v>2</v>
      </c>
      <c r="U13" s="226" t="n">
        <v>1</v>
      </c>
      <c r="V13" s="226" t="n">
        <v>0</v>
      </c>
      <c r="W13" s="220" t="n">
        <v>0</v>
      </c>
      <c r="X13" s="219" t="n">
        <v>0</v>
      </c>
      <c r="Y13" s="226" t="n">
        <v>0</v>
      </c>
      <c r="Z13" s="226" t="n">
        <v>0</v>
      </c>
      <c r="AA13" s="220" t="n">
        <v>0</v>
      </c>
      <c r="AB13" s="219" t="n">
        <v>0</v>
      </c>
      <c r="AC13" s="226" t="n">
        <v>0</v>
      </c>
      <c r="AD13" s="227" t="n">
        <v>0</v>
      </c>
      <c r="AE13" s="228" t="n">
        <v>0</v>
      </c>
      <c r="AF13" s="229" t="n">
        <v>9</v>
      </c>
      <c r="AG13" s="227" t="n">
        <v>0</v>
      </c>
      <c r="AH13" s="226" t="n">
        <v>0</v>
      </c>
      <c r="AI13" s="221" t="n">
        <v>0</v>
      </c>
      <c r="AJ13" s="229" t="n">
        <v>0</v>
      </c>
      <c r="AK13" s="230" t="n">
        <v>0</v>
      </c>
      <c r="AL13" s="227" t="n">
        <v>0</v>
      </c>
      <c r="AM13" s="228" t="n">
        <v>0</v>
      </c>
      <c r="AN13" s="231" t="n">
        <v>89</v>
      </c>
      <c r="AO13" s="226" t="n">
        <v>0</v>
      </c>
      <c r="AP13" s="226" t="n">
        <v>0</v>
      </c>
      <c r="AQ13" s="226" t="n">
        <v>0</v>
      </c>
      <c r="AR13" s="232" t="n">
        <v>128</v>
      </c>
      <c r="AS13" s="233" t="n">
        <v>1</v>
      </c>
      <c r="AT13" s="234" t="n">
        <v>0</v>
      </c>
      <c r="AU13" s="235" t="n">
        <v>0</v>
      </c>
      <c r="AV13" s="236" t="n">
        <v>0</v>
      </c>
      <c r="AW13" s="237" t="n">
        <v>5750</v>
      </c>
      <c r="AX13" s="238" t="n">
        <v>32258507</v>
      </c>
      <c r="AY13" s="239" t="n">
        <v>0</v>
      </c>
      <c r="AZ13" s="240" t="n">
        <v>12921</v>
      </c>
      <c r="BA13" s="241" t="n">
        <v>1382500</v>
      </c>
      <c r="BB13" s="242" t="n">
        <v>0</v>
      </c>
      <c r="BC13" s="233" t="n">
        <v>42509</v>
      </c>
      <c r="BD13" s="241" t="n">
        <v>0</v>
      </c>
      <c r="BE13" s="243" t="n">
        <v>0</v>
      </c>
      <c r="BF13" s="243" t="n">
        <v>68</v>
      </c>
      <c r="BG13" s="244" t="n">
        <v>6046</v>
      </c>
      <c r="BH13" s="245" t="n">
        <v>12710</v>
      </c>
      <c r="BI13" s="244" t="n">
        <v>0</v>
      </c>
      <c r="BJ13" s="245" t="n">
        <v>0</v>
      </c>
      <c r="BK13" s="246" t="n">
        <v>50581</v>
      </c>
      <c r="BL13" s="247" t="n">
        <v>18568</v>
      </c>
      <c r="BM13" s="248" t="n">
        <v>0</v>
      </c>
      <c r="BN13" s="248" t="n">
        <v>0</v>
      </c>
      <c r="BO13" s="244" t="n">
        <v>0</v>
      </c>
      <c r="BP13" s="245" t="n">
        <v>0</v>
      </c>
      <c r="BQ13" s="244" t="n">
        <v>0</v>
      </c>
      <c r="BR13" s="245" t="n">
        <v>0</v>
      </c>
      <c r="BS13" s="244" t="n">
        <v>0</v>
      </c>
      <c r="BT13" s="245" t="n">
        <v>0</v>
      </c>
      <c r="BU13" s="248" t="n">
        <v>0</v>
      </c>
      <c r="BV13" s="246" t="n">
        <v>0</v>
      </c>
      <c r="BW13" s="233" t="n">
        <v>0</v>
      </c>
      <c r="BX13" s="241" t="n">
        <v>0</v>
      </c>
      <c r="BY13" s="242" t="n">
        <v>0</v>
      </c>
    </row>
    <row r="14" s="67" customFormat="true" ht="38.25" hidden="false" customHeight="true" outlineLevel="0" collapsed="false">
      <c r="A14" s="88" t="s">
        <v>96</v>
      </c>
      <c r="B14" s="88"/>
      <c r="C14" s="89" t="n">
        <f aca="false">IF(AND(SUM(D14:N14)=SUM(O14:P14))=TRUE(),SUM(O14:P14),"HIBA")</f>
        <v>0</v>
      </c>
      <c r="D14" s="182" t="n">
        <v>0</v>
      </c>
      <c r="E14" s="183" t="n">
        <v>0</v>
      </c>
      <c r="F14" s="183"/>
      <c r="G14" s="184" t="n">
        <v>0</v>
      </c>
      <c r="H14" s="185" t="n">
        <v>0</v>
      </c>
      <c r="I14" s="186" t="n">
        <v>0</v>
      </c>
      <c r="J14" s="186" t="n">
        <v>0</v>
      </c>
      <c r="K14" s="186" t="n">
        <v>0</v>
      </c>
      <c r="L14" s="186" t="n">
        <v>0</v>
      </c>
      <c r="M14" s="186" t="n">
        <v>0</v>
      </c>
      <c r="N14" s="187" t="n">
        <v>0</v>
      </c>
      <c r="O14" s="249" t="n">
        <v>0</v>
      </c>
      <c r="P14" s="250" t="n">
        <v>0</v>
      </c>
      <c r="Q14" s="188" t="n">
        <v>0</v>
      </c>
      <c r="R14" s="97" t="n">
        <f aca="false">SUM(S14:AQ14)</f>
        <v>0</v>
      </c>
      <c r="S14" s="189" t="n">
        <v>0</v>
      </c>
      <c r="T14" s="182" t="n">
        <v>0</v>
      </c>
      <c r="U14" s="183" t="n">
        <v>0</v>
      </c>
      <c r="V14" s="190" t="n">
        <v>0</v>
      </c>
      <c r="W14" s="184" t="n">
        <v>0</v>
      </c>
      <c r="X14" s="182" t="n">
        <v>0</v>
      </c>
      <c r="Y14" s="183" t="n">
        <v>0</v>
      </c>
      <c r="Z14" s="190" t="n">
        <v>0</v>
      </c>
      <c r="AA14" s="184" t="n">
        <v>0</v>
      </c>
      <c r="AB14" s="251" t="n">
        <v>0</v>
      </c>
      <c r="AC14" s="192" t="n">
        <v>0</v>
      </c>
      <c r="AD14" s="252" t="n">
        <v>0</v>
      </c>
      <c r="AE14" s="184" t="n">
        <v>0</v>
      </c>
      <c r="AF14" s="192" t="n">
        <v>0</v>
      </c>
      <c r="AG14" s="253" t="n">
        <v>0</v>
      </c>
      <c r="AH14" s="183" t="n">
        <v>0</v>
      </c>
      <c r="AI14" s="184" t="n">
        <v>0</v>
      </c>
      <c r="AJ14" s="194" t="n">
        <v>0</v>
      </c>
      <c r="AK14" s="183" t="n">
        <v>0</v>
      </c>
      <c r="AL14" s="195" t="n">
        <v>0</v>
      </c>
      <c r="AM14" s="184" t="n">
        <v>0</v>
      </c>
      <c r="AN14" s="189" t="n">
        <v>0</v>
      </c>
      <c r="AO14" s="182" t="n">
        <v>0</v>
      </c>
      <c r="AP14" s="183" t="n">
        <v>0</v>
      </c>
      <c r="AQ14" s="196" t="n">
        <v>0</v>
      </c>
      <c r="AR14" s="197" t="n">
        <v>0</v>
      </c>
      <c r="AS14" s="198" t="n">
        <v>0</v>
      </c>
      <c r="AT14" s="199" t="n">
        <v>0</v>
      </c>
      <c r="AU14" s="200" t="n">
        <v>0</v>
      </c>
      <c r="AV14" s="254" t="n">
        <v>0</v>
      </c>
      <c r="AW14" s="200"/>
      <c r="AX14" s="202" t="n">
        <v>0</v>
      </c>
      <c r="AY14" s="203" t="n">
        <v>0</v>
      </c>
      <c r="AZ14" s="204"/>
      <c r="BA14" s="205" t="n">
        <v>0</v>
      </c>
      <c r="BB14" s="206" t="n">
        <v>0</v>
      </c>
      <c r="BC14" s="207" t="n">
        <v>0</v>
      </c>
      <c r="BD14" s="208" t="n">
        <v>0</v>
      </c>
      <c r="BE14" s="209" t="n">
        <v>0</v>
      </c>
      <c r="BF14" s="210" t="n">
        <v>0</v>
      </c>
      <c r="BG14" s="211" t="n">
        <v>21</v>
      </c>
      <c r="BH14" s="212" t="n">
        <v>3</v>
      </c>
      <c r="BI14" s="213" t="n">
        <v>0</v>
      </c>
      <c r="BJ14" s="212" t="n">
        <v>0</v>
      </c>
      <c r="BK14" s="213" t="n">
        <v>14</v>
      </c>
      <c r="BL14" s="214" t="n">
        <v>31</v>
      </c>
      <c r="BM14" s="215" t="n">
        <v>0</v>
      </c>
      <c r="BN14" s="215" t="n">
        <v>0</v>
      </c>
      <c r="BO14" s="213" t="n">
        <v>0</v>
      </c>
      <c r="BP14" s="212" t="n">
        <v>0</v>
      </c>
      <c r="BQ14" s="216" t="n">
        <v>0</v>
      </c>
      <c r="BR14" s="212" t="n">
        <v>0</v>
      </c>
      <c r="BS14" s="213" t="n">
        <v>0</v>
      </c>
      <c r="BT14" s="212" t="n">
        <v>0</v>
      </c>
      <c r="BU14" s="215" t="n">
        <v>0</v>
      </c>
      <c r="BV14" s="217" t="n">
        <v>0</v>
      </c>
      <c r="BW14" s="208" t="n">
        <v>0</v>
      </c>
      <c r="BX14" s="205" t="n">
        <v>0</v>
      </c>
      <c r="BY14" s="206" t="n">
        <v>0</v>
      </c>
    </row>
    <row r="15" s="134" customFormat="true" ht="55.5" hidden="false" customHeight="true" outlineLevel="0" collapsed="false">
      <c r="A15" s="109" t="s">
        <v>97</v>
      </c>
      <c r="B15" s="109"/>
      <c r="C15" s="218" t="n">
        <f aca="false">IF(AND(SUM(D15:N15)=SUM(O15:P15))=TRUE(),SUM(O15:P15),"HIBA")</f>
        <v>775</v>
      </c>
      <c r="D15" s="219" t="n">
        <v>670</v>
      </c>
      <c r="E15" s="220" t="n">
        <v>0</v>
      </c>
      <c r="F15" s="221" t="n">
        <v>0</v>
      </c>
      <c r="G15" s="222" t="n">
        <v>0</v>
      </c>
      <c r="H15" s="219" t="n">
        <v>0</v>
      </c>
      <c r="I15" s="220" t="n">
        <v>0</v>
      </c>
      <c r="J15" s="220" t="n">
        <v>0</v>
      </c>
      <c r="K15" s="220" t="n">
        <v>0</v>
      </c>
      <c r="L15" s="220" t="n">
        <v>0</v>
      </c>
      <c r="M15" s="220" t="n">
        <v>105</v>
      </c>
      <c r="N15" s="221" t="n">
        <v>0</v>
      </c>
      <c r="O15" s="229" t="n">
        <v>775</v>
      </c>
      <c r="P15" s="228" t="n">
        <v>0</v>
      </c>
      <c r="Q15" s="223" t="n">
        <v>1</v>
      </c>
      <c r="R15" s="224" t="n">
        <f aca="false">SUM(S15:AQ15)</f>
        <v>1</v>
      </c>
      <c r="S15" s="225" t="n">
        <v>0</v>
      </c>
      <c r="T15" s="219" t="n">
        <v>0</v>
      </c>
      <c r="U15" s="226" t="n">
        <v>0</v>
      </c>
      <c r="V15" s="226" t="n">
        <v>0</v>
      </c>
      <c r="W15" s="220" t="n">
        <v>0</v>
      </c>
      <c r="X15" s="219" t="n">
        <v>0</v>
      </c>
      <c r="Y15" s="226" t="n">
        <v>0</v>
      </c>
      <c r="Z15" s="226" t="n">
        <v>0</v>
      </c>
      <c r="AA15" s="220" t="n">
        <v>0</v>
      </c>
      <c r="AB15" s="229" t="n">
        <v>0</v>
      </c>
      <c r="AC15" s="227" t="n">
        <v>0</v>
      </c>
      <c r="AD15" s="226" t="n">
        <v>0</v>
      </c>
      <c r="AE15" s="228" t="n">
        <v>0</v>
      </c>
      <c r="AF15" s="229" t="n">
        <v>0</v>
      </c>
      <c r="AG15" s="226" t="n">
        <v>0</v>
      </c>
      <c r="AH15" s="226" t="n">
        <v>0</v>
      </c>
      <c r="AI15" s="222" t="n">
        <v>1</v>
      </c>
      <c r="AJ15" s="226" t="n">
        <v>0</v>
      </c>
      <c r="AK15" s="221" t="n">
        <v>0</v>
      </c>
      <c r="AL15" s="227" t="n">
        <v>0</v>
      </c>
      <c r="AM15" s="220" t="n">
        <v>0</v>
      </c>
      <c r="AN15" s="231" t="n">
        <v>0</v>
      </c>
      <c r="AO15" s="226" t="n">
        <v>0</v>
      </c>
      <c r="AP15" s="226" t="n">
        <v>0</v>
      </c>
      <c r="AQ15" s="226" t="n">
        <v>0</v>
      </c>
      <c r="AR15" s="232" t="n">
        <v>702</v>
      </c>
      <c r="AS15" s="233" t="n">
        <v>0</v>
      </c>
      <c r="AT15" s="234" t="n">
        <v>0</v>
      </c>
      <c r="AU15" s="235" t="n">
        <v>0</v>
      </c>
      <c r="AV15" s="255" t="n">
        <v>0</v>
      </c>
      <c r="AW15" s="237" t="n">
        <v>8400</v>
      </c>
      <c r="AX15" s="238" t="n">
        <v>134400</v>
      </c>
      <c r="AY15" s="239" t="n">
        <v>0</v>
      </c>
      <c r="AZ15" s="240" t="n">
        <v>201734.814814815</v>
      </c>
      <c r="BA15" s="241" t="n">
        <v>16340520</v>
      </c>
      <c r="BB15" s="242" t="n">
        <v>0</v>
      </c>
      <c r="BC15" s="233" t="n">
        <v>775</v>
      </c>
      <c r="BD15" s="241" t="n">
        <v>0</v>
      </c>
      <c r="BE15" s="243" t="n">
        <v>0</v>
      </c>
      <c r="BF15" s="243" t="n">
        <v>15</v>
      </c>
      <c r="BG15" s="244" t="n">
        <v>368</v>
      </c>
      <c r="BH15" s="245" t="n">
        <v>27</v>
      </c>
      <c r="BI15" s="244" t="n">
        <v>1</v>
      </c>
      <c r="BJ15" s="245" t="n">
        <v>0</v>
      </c>
      <c r="BK15" s="246" t="n">
        <v>25924</v>
      </c>
      <c r="BL15" s="247" t="n">
        <v>616</v>
      </c>
      <c r="BM15" s="248" t="n">
        <v>0</v>
      </c>
      <c r="BN15" s="248" t="n">
        <v>0</v>
      </c>
      <c r="BO15" s="244" t="n">
        <v>0</v>
      </c>
      <c r="BP15" s="245" t="n">
        <v>0</v>
      </c>
      <c r="BQ15" s="244" t="n">
        <v>0</v>
      </c>
      <c r="BR15" s="245" t="n">
        <v>0</v>
      </c>
      <c r="BS15" s="244" t="n">
        <v>0</v>
      </c>
      <c r="BT15" s="245" t="n">
        <v>0</v>
      </c>
      <c r="BU15" s="248" t="n">
        <v>0</v>
      </c>
      <c r="BV15" s="246" t="n">
        <v>0</v>
      </c>
      <c r="BW15" s="233" t="n">
        <v>0</v>
      </c>
      <c r="BX15" s="241" t="n">
        <v>0</v>
      </c>
      <c r="BY15" s="242" t="n">
        <v>0</v>
      </c>
    </row>
    <row r="16" s="67" customFormat="true" ht="38.25" hidden="false" customHeight="true" outlineLevel="0" collapsed="false">
      <c r="A16" s="88" t="s">
        <v>98</v>
      </c>
      <c r="B16" s="88"/>
      <c r="C16" s="89" t="n">
        <f aca="false">IF(AND(SUM(D16:N16)=SUM(O16:P16))=TRUE(),SUM(O16:P16),"HIBA")</f>
        <v>469</v>
      </c>
      <c r="D16" s="182" t="n">
        <v>302</v>
      </c>
      <c r="E16" s="183" t="n">
        <v>0</v>
      </c>
      <c r="F16" s="183" t="n">
        <v>0</v>
      </c>
      <c r="G16" s="184" t="n">
        <v>0</v>
      </c>
      <c r="H16" s="185" t="n">
        <v>0</v>
      </c>
      <c r="I16" s="186" t="n">
        <v>0</v>
      </c>
      <c r="J16" s="186" t="n">
        <v>0</v>
      </c>
      <c r="K16" s="186" t="n">
        <v>0</v>
      </c>
      <c r="L16" s="186" t="n">
        <v>0</v>
      </c>
      <c r="M16" s="186" t="n">
        <v>167</v>
      </c>
      <c r="N16" s="187" t="n">
        <v>0</v>
      </c>
      <c r="O16" s="182" t="n">
        <v>469</v>
      </c>
      <c r="P16" s="250" t="n">
        <v>0</v>
      </c>
      <c r="Q16" s="188" t="n">
        <v>0</v>
      </c>
      <c r="R16" s="97" t="n">
        <f aca="false">SUM(S16:AQ16)</f>
        <v>2</v>
      </c>
      <c r="S16" s="189" t="n">
        <v>2</v>
      </c>
      <c r="T16" s="182" t="n">
        <v>0</v>
      </c>
      <c r="U16" s="183" t="n">
        <v>0</v>
      </c>
      <c r="V16" s="190" t="n">
        <v>0</v>
      </c>
      <c r="W16" s="184" t="n">
        <v>0</v>
      </c>
      <c r="X16" s="182" t="n">
        <v>0</v>
      </c>
      <c r="Y16" s="183" t="n">
        <v>0</v>
      </c>
      <c r="Z16" s="190" t="n">
        <v>0</v>
      </c>
      <c r="AA16" s="184" t="n">
        <v>0</v>
      </c>
      <c r="AB16" s="182" t="n">
        <v>0</v>
      </c>
      <c r="AC16" s="192" t="n">
        <v>0</v>
      </c>
      <c r="AD16" s="192" t="n">
        <v>0</v>
      </c>
      <c r="AE16" s="193" t="n">
        <v>0</v>
      </c>
      <c r="AF16" s="192" t="n">
        <v>0</v>
      </c>
      <c r="AG16" s="253" t="n">
        <v>0</v>
      </c>
      <c r="AH16" s="183" t="n">
        <v>0</v>
      </c>
      <c r="AI16" s="193" t="n">
        <v>0</v>
      </c>
      <c r="AJ16" s="194" t="n">
        <v>0</v>
      </c>
      <c r="AK16" s="195" t="n">
        <v>0</v>
      </c>
      <c r="AL16" s="195" t="n">
        <v>0</v>
      </c>
      <c r="AM16" s="195" t="n">
        <v>0</v>
      </c>
      <c r="AN16" s="189" t="n">
        <v>0</v>
      </c>
      <c r="AO16" s="182" t="n">
        <v>0</v>
      </c>
      <c r="AP16" s="183" t="n">
        <v>0</v>
      </c>
      <c r="AQ16" s="196" t="n">
        <v>0</v>
      </c>
      <c r="AR16" s="197" t="n">
        <v>3082</v>
      </c>
      <c r="AS16" s="198" t="n">
        <v>2</v>
      </c>
      <c r="AT16" s="199" t="n">
        <v>8</v>
      </c>
      <c r="AU16" s="200" t="n">
        <v>0</v>
      </c>
      <c r="AV16" s="254" t="n">
        <v>0</v>
      </c>
      <c r="AW16" s="200"/>
      <c r="AX16" s="256" t="n">
        <v>0</v>
      </c>
      <c r="AY16" s="203" t="n">
        <v>0</v>
      </c>
      <c r="AZ16" s="204" t="n">
        <v>493750</v>
      </c>
      <c r="BA16" s="205" t="n">
        <v>11850000</v>
      </c>
      <c r="BB16" s="206" t="n">
        <v>0</v>
      </c>
      <c r="BC16" s="207" t="n">
        <v>469</v>
      </c>
      <c r="BD16" s="208" t="n">
        <v>0</v>
      </c>
      <c r="BE16" s="209" t="n">
        <v>7</v>
      </c>
      <c r="BF16" s="210" t="n">
        <v>20</v>
      </c>
      <c r="BG16" s="211" t="n">
        <v>60</v>
      </c>
      <c r="BH16" s="212" t="n">
        <v>36</v>
      </c>
      <c r="BI16" s="213" t="n">
        <v>0</v>
      </c>
      <c r="BJ16" s="212" t="n">
        <v>0</v>
      </c>
      <c r="BK16" s="213" t="n">
        <v>3657</v>
      </c>
      <c r="BL16" s="214" t="n">
        <v>134</v>
      </c>
      <c r="BM16" s="215" t="n">
        <v>0</v>
      </c>
      <c r="BN16" s="215" t="n">
        <v>0</v>
      </c>
      <c r="BO16" s="213" t="n">
        <v>0</v>
      </c>
      <c r="BP16" s="212" t="n">
        <v>0</v>
      </c>
      <c r="BQ16" s="216" t="n">
        <v>0</v>
      </c>
      <c r="BR16" s="212" t="n">
        <v>0</v>
      </c>
      <c r="BS16" s="213" t="n">
        <v>0</v>
      </c>
      <c r="BT16" s="212" t="n">
        <v>0</v>
      </c>
      <c r="BU16" s="215" t="n">
        <v>0</v>
      </c>
      <c r="BV16" s="217" t="n">
        <v>0</v>
      </c>
      <c r="BW16" s="208" t="n">
        <v>0</v>
      </c>
      <c r="BX16" s="205" t="n">
        <v>0</v>
      </c>
      <c r="BY16" s="206" t="n">
        <v>0</v>
      </c>
    </row>
    <row r="17" s="134" customFormat="true" ht="55.5" hidden="false" customHeight="true" outlineLevel="0" collapsed="false">
      <c r="A17" s="109" t="s">
        <v>99</v>
      </c>
      <c r="B17" s="109"/>
      <c r="C17" s="218" t="n">
        <f aca="false">IF(AND(SUM(D17:N17)=SUM(O17:P17))=TRUE(),SUM(O17:P17),"HIBA")</f>
        <v>0</v>
      </c>
      <c r="D17" s="219"/>
      <c r="E17" s="220"/>
      <c r="F17" s="221"/>
      <c r="G17" s="222"/>
      <c r="H17" s="219"/>
      <c r="I17" s="220"/>
      <c r="J17" s="220"/>
      <c r="K17" s="220"/>
      <c r="L17" s="220"/>
      <c r="M17" s="220"/>
      <c r="N17" s="221"/>
      <c r="O17" s="219"/>
      <c r="P17" s="228"/>
      <c r="Q17" s="223"/>
      <c r="R17" s="224" t="n">
        <f aca="false">SUM(S17:AQ17)</f>
        <v>0</v>
      </c>
      <c r="S17" s="225"/>
      <c r="T17" s="219"/>
      <c r="U17" s="226"/>
      <c r="V17" s="226"/>
      <c r="W17" s="220"/>
      <c r="X17" s="219"/>
      <c r="Y17" s="226"/>
      <c r="Z17" s="226"/>
      <c r="AA17" s="220"/>
      <c r="AB17" s="219"/>
      <c r="AC17" s="227"/>
      <c r="AD17" s="227"/>
      <c r="AE17" s="228"/>
      <c r="AF17" s="229"/>
      <c r="AG17" s="226"/>
      <c r="AH17" s="226"/>
      <c r="AI17" s="228"/>
      <c r="AJ17" s="226"/>
      <c r="AK17" s="227"/>
      <c r="AL17" s="227"/>
      <c r="AM17" s="228"/>
      <c r="AN17" s="231"/>
      <c r="AO17" s="226"/>
      <c r="AP17" s="226"/>
      <c r="AQ17" s="226"/>
      <c r="AR17" s="232"/>
      <c r="AS17" s="233"/>
      <c r="AT17" s="234"/>
      <c r="AU17" s="235"/>
      <c r="AV17" s="255"/>
      <c r="AW17" s="237"/>
      <c r="AX17" s="257"/>
      <c r="AY17" s="239"/>
      <c r="AZ17" s="240"/>
      <c r="BA17" s="241"/>
      <c r="BB17" s="242"/>
      <c r="BC17" s="233"/>
      <c r="BD17" s="241"/>
      <c r="BE17" s="243"/>
      <c r="BF17" s="243"/>
      <c r="BG17" s="244"/>
      <c r="BH17" s="245"/>
      <c r="BI17" s="244"/>
      <c r="BJ17" s="245"/>
      <c r="BK17" s="246"/>
      <c r="BL17" s="247"/>
      <c r="BM17" s="248"/>
      <c r="BN17" s="248"/>
      <c r="BO17" s="244"/>
      <c r="BP17" s="245"/>
      <c r="BQ17" s="244"/>
      <c r="BR17" s="245"/>
      <c r="BS17" s="244"/>
      <c r="BT17" s="245"/>
      <c r="BU17" s="248"/>
      <c r="BV17" s="246"/>
      <c r="BW17" s="233"/>
      <c r="BX17" s="241"/>
      <c r="BY17" s="242"/>
    </row>
    <row r="18" s="67" customFormat="true" ht="38.25" hidden="false" customHeight="true" outlineLevel="0" collapsed="false">
      <c r="A18" s="88" t="s">
        <v>100</v>
      </c>
      <c r="B18" s="88"/>
      <c r="C18" s="89" t="n">
        <f aca="false">IF(AND(SUM(D18:N18)=SUM(O18:P18))=TRUE(),SUM(O18:P18),"HIBA")</f>
        <v>46152</v>
      </c>
      <c r="D18" s="182" t="n">
        <v>46052</v>
      </c>
      <c r="E18" s="183" t="n">
        <v>0</v>
      </c>
      <c r="F18" s="183" t="n">
        <v>2</v>
      </c>
      <c r="G18" s="184" t="n">
        <v>0</v>
      </c>
      <c r="H18" s="185" t="n">
        <v>0</v>
      </c>
      <c r="I18" s="186" t="n">
        <v>0</v>
      </c>
      <c r="J18" s="186" t="n">
        <v>0</v>
      </c>
      <c r="K18" s="186" t="n">
        <v>0</v>
      </c>
      <c r="L18" s="186" t="n">
        <v>0</v>
      </c>
      <c r="M18" s="186" t="n">
        <v>98</v>
      </c>
      <c r="N18" s="187" t="n">
        <v>0</v>
      </c>
      <c r="O18" s="182" t="n">
        <v>46152</v>
      </c>
      <c r="P18" s="250" t="n">
        <v>0</v>
      </c>
      <c r="Q18" s="188" t="n">
        <v>7</v>
      </c>
      <c r="R18" s="97" t="n">
        <f aca="false">SUM(S18:AQ18)</f>
        <v>3</v>
      </c>
      <c r="S18" s="189" t="n">
        <v>0</v>
      </c>
      <c r="T18" s="182" t="n">
        <v>0</v>
      </c>
      <c r="U18" s="183" t="n">
        <v>0</v>
      </c>
      <c r="V18" s="190" t="n">
        <v>0</v>
      </c>
      <c r="W18" s="184" t="n">
        <v>0</v>
      </c>
      <c r="X18" s="182" t="n">
        <v>0</v>
      </c>
      <c r="Y18" s="183" t="n">
        <v>0</v>
      </c>
      <c r="Z18" s="190" t="n">
        <v>0</v>
      </c>
      <c r="AA18" s="184" t="n">
        <v>0</v>
      </c>
      <c r="AB18" s="251" t="n">
        <v>0</v>
      </c>
      <c r="AC18" s="183" t="n">
        <v>0</v>
      </c>
      <c r="AD18" s="192" t="n">
        <v>0</v>
      </c>
      <c r="AE18" s="193" t="n">
        <v>0</v>
      </c>
      <c r="AF18" s="182" t="n">
        <v>1</v>
      </c>
      <c r="AG18" s="183" t="n">
        <v>2</v>
      </c>
      <c r="AH18" s="258" t="n">
        <v>0</v>
      </c>
      <c r="AI18" s="184" t="n">
        <v>0</v>
      </c>
      <c r="AJ18" s="194" t="n">
        <v>0</v>
      </c>
      <c r="AK18" s="195" t="n">
        <v>0</v>
      </c>
      <c r="AL18" s="183" t="n">
        <v>0</v>
      </c>
      <c r="AM18" s="184" t="n">
        <v>0</v>
      </c>
      <c r="AN18" s="189" t="n">
        <v>0</v>
      </c>
      <c r="AO18" s="182" t="n">
        <v>0</v>
      </c>
      <c r="AP18" s="183" t="n">
        <v>0</v>
      </c>
      <c r="AQ18" s="196" t="n">
        <v>0</v>
      </c>
      <c r="AR18" s="197" t="n">
        <v>18304</v>
      </c>
      <c r="AS18" s="198" t="n">
        <v>0</v>
      </c>
      <c r="AT18" s="199" t="n">
        <v>0</v>
      </c>
      <c r="AU18" s="200" t="n">
        <v>0</v>
      </c>
      <c r="AV18" s="254" t="n">
        <v>0</v>
      </c>
      <c r="AW18" s="200" t="n">
        <v>24000</v>
      </c>
      <c r="AX18" s="256" t="n">
        <v>96000</v>
      </c>
      <c r="AY18" s="203" t="n">
        <v>0</v>
      </c>
      <c r="AZ18" s="204" t="n">
        <v>120685.7</v>
      </c>
      <c r="BA18" s="205" t="n">
        <v>4224000</v>
      </c>
      <c r="BB18" s="206" t="n">
        <v>0</v>
      </c>
      <c r="BC18" s="207" t="n">
        <v>46150</v>
      </c>
      <c r="BD18" s="208" t="n">
        <v>0</v>
      </c>
      <c r="BE18" s="209" t="n">
        <v>0</v>
      </c>
      <c r="BF18" s="210" t="n">
        <v>23</v>
      </c>
      <c r="BG18" s="211" t="n">
        <v>752</v>
      </c>
      <c r="BH18" s="212" t="n">
        <v>22</v>
      </c>
      <c r="BI18" s="213" t="n">
        <v>0</v>
      </c>
      <c r="BJ18" s="212" t="n">
        <v>0</v>
      </c>
      <c r="BK18" s="213" t="n">
        <v>31320</v>
      </c>
      <c r="BL18" s="214" t="n">
        <v>812</v>
      </c>
      <c r="BM18" s="215" t="n">
        <v>0</v>
      </c>
      <c r="BN18" s="215" t="n">
        <v>0</v>
      </c>
      <c r="BO18" s="213" t="n">
        <v>0</v>
      </c>
      <c r="BP18" s="212" t="n">
        <v>0</v>
      </c>
      <c r="BQ18" s="216" t="n">
        <v>0</v>
      </c>
      <c r="BR18" s="212" t="n">
        <v>0</v>
      </c>
      <c r="BS18" s="213" t="n">
        <v>0</v>
      </c>
      <c r="BT18" s="212" t="n">
        <v>0</v>
      </c>
      <c r="BU18" s="215" t="n">
        <v>0</v>
      </c>
      <c r="BV18" s="217" t="n">
        <v>0</v>
      </c>
      <c r="BW18" s="208" t="n">
        <v>0</v>
      </c>
      <c r="BX18" s="205" t="n">
        <v>0</v>
      </c>
      <c r="BY18" s="206" t="n">
        <v>0</v>
      </c>
    </row>
    <row r="19" s="134" customFormat="true" ht="55.5" hidden="false" customHeight="true" outlineLevel="0" collapsed="false">
      <c r="A19" s="135" t="s">
        <v>101</v>
      </c>
      <c r="B19" s="135"/>
      <c r="C19" s="218" t="n">
        <f aca="false">IF(AND(SUM(D19:N19)=SUM(O19:P19))=TRUE(),SUM(O19:P19),"HIBA")</f>
        <v>0</v>
      </c>
      <c r="D19" s="219" t="n">
        <v>0</v>
      </c>
      <c r="E19" s="220" t="n">
        <v>0</v>
      </c>
      <c r="F19" s="221" t="n">
        <v>0</v>
      </c>
      <c r="G19" s="222" t="n">
        <v>0</v>
      </c>
      <c r="H19" s="219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1" t="n">
        <v>0</v>
      </c>
      <c r="O19" s="219" t="n">
        <v>0</v>
      </c>
      <c r="P19" s="259" t="n">
        <v>0</v>
      </c>
      <c r="Q19" s="260" t="n">
        <v>0</v>
      </c>
      <c r="R19" s="224" t="n">
        <f aca="false">SUM(S19:AQ19)</f>
        <v>0</v>
      </c>
      <c r="S19" s="225" t="n">
        <v>0</v>
      </c>
      <c r="T19" s="219" t="n">
        <v>0</v>
      </c>
      <c r="U19" s="226" t="n">
        <v>0</v>
      </c>
      <c r="V19" s="226" t="n">
        <v>0</v>
      </c>
      <c r="W19" s="220" t="n">
        <v>0</v>
      </c>
      <c r="X19" s="219" t="n">
        <v>0</v>
      </c>
      <c r="Y19" s="226" t="n">
        <v>0</v>
      </c>
      <c r="Z19" s="226" t="n">
        <v>0</v>
      </c>
      <c r="AA19" s="220" t="n">
        <v>0</v>
      </c>
      <c r="AB19" s="261" t="n">
        <v>0</v>
      </c>
      <c r="AC19" s="226" t="n">
        <v>0</v>
      </c>
      <c r="AD19" s="262" t="n">
        <v>0</v>
      </c>
      <c r="AE19" s="259" t="n">
        <v>0</v>
      </c>
      <c r="AF19" s="226" t="n">
        <v>0</v>
      </c>
      <c r="AG19" s="226" t="n">
        <v>0</v>
      </c>
      <c r="AH19" s="262" t="n">
        <v>0</v>
      </c>
      <c r="AI19" s="222" t="n">
        <v>0</v>
      </c>
      <c r="AJ19" s="226" t="n">
        <v>0</v>
      </c>
      <c r="AK19" s="262" t="n">
        <v>0</v>
      </c>
      <c r="AL19" s="226" t="n">
        <v>0</v>
      </c>
      <c r="AM19" s="220" t="n">
        <v>0</v>
      </c>
      <c r="AN19" s="231" t="n">
        <v>0</v>
      </c>
      <c r="AO19" s="226" t="n">
        <v>0</v>
      </c>
      <c r="AP19" s="226" t="n">
        <v>0</v>
      </c>
      <c r="AQ19" s="226" t="n">
        <v>0</v>
      </c>
      <c r="AR19" s="232" t="n">
        <v>0</v>
      </c>
      <c r="AS19" s="233" t="n">
        <v>0</v>
      </c>
      <c r="AT19" s="234" t="n">
        <v>0</v>
      </c>
      <c r="AU19" s="235" t="n">
        <v>0</v>
      </c>
      <c r="AV19" s="263" t="n">
        <v>0</v>
      </c>
      <c r="AW19" s="237"/>
      <c r="AX19" s="257" t="n">
        <v>0</v>
      </c>
      <c r="AY19" s="239" t="n">
        <v>37328240</v>
      </c>
      <c r="AZ19" s="240"/>
      <c r="BA19" s="241" t="n">
        <v>0</v>
      </c>
      <c r="BB19" s="242" t="n">
        <v>321887351</v>
      </c>
      <c r="BC19" s="233" t="n">
        <v>0</v>
      </c>
      <c r="BD19" s="241" t="n">
        <v>0</v>
      </c>
      <c r="BE19" s="243" t="n">
        <v>0</v>
      </c>
      <c r="BF19" s="243" t="n">
        <v>0</v>
      </c>
      <c r="BG19" s="244" t="n">
        <v>1317</v>
      </c>
      <c r="BH19" s="245" t="n">
        <v>1681</v>
      </c>
      <c r="BI19" s="244" t="n">
        <v>0</v>
      </c>
      <c r="BJ19" s="245" t="n">
        <v>0</v>
      </c>
      <c r="BK19" s="246" t="n">
        <v>3320</v>
      </c>
      <c r="BL19" s="247" t="n">
        <v>3707</v>
      </c>
      <c r="BM19" s="248" t="n">
        <v>0</v>
      </c>
      <c r="BN19" s="248" t="n">
        <v>0</v>
      </c>
      <c r="BO19" s="244" t="n">
        <v>0</v>
      </c>
      <c r="BP19" s="245" t="n">
        <v>0</v>
      </c>
      <c r="BQ19" s="244" t="n">
        <v>0</v>
      </c>
      <c r="BR19" s="245" t="n">
        <v>0</v>
      </c>
      <c r="BS19" s="244" t="n">
        <v>0</v>
      </c>
      <c r="BT19" s="245" t="n">
        <v>0</v>
      </c>
      <c r="BU19" s="248" t="n">
        <v>0</v>
      </c>
      <c r="BV19" s="246" t="n">
        <v>0</v>
      </c>
      <c r="BW19" s="233" t="n">
        <v>0</v>
      </c>
      <c r="BX19" s="241" t="n">
        <v>0</v>
      </c>
      <c r="BY19" s="242" t="n">
        <v>0</v>
      </c>
    </row>
    <row r="20" s="134" customFormat="true" ht="30" hidden="false" customHeight="true" outlineLevel="0" collapsed="false">
      <c r="A20" s="135" t="s">
        <v>102</v>
      </c>
      <c r="B20" s="135"/>
      <c r="C20" s="136" t="n">
        <f aca="false">IF(AND(SUM(D20:N20)=SUM(O20:P20))=TRUE(),SUM(O20:P20),"HIBA")</f>
        <v>714327</v>
      </c>
      <c r="D20" s="137" t="n">
        <f aca="false">SUM(D11:D19)</f>
        <v>605782</v>
      </c>
      <c r="E20" s="137" t="n">
        <f aca="false">SUM(E11:E19)</f>
        <v>0</v>
      </c>
      <c r="F20" s="137" t="n">
        <f aca="false">SUM(F11:F19)</f>
        <v>16870</v>
      </c>
      <c r="G20" s="137" t="n">
        <f aca="false">SUM(G11:G19)</f>
        <v>0</v>
      </c>
      <c r="H20" s="137" t="n">
        <f aca="false">SUM(H11:H19)</f>
        <v>0</v>
      </c>
      <c r="I20" s="264" t="n">
        <f aca="false">SUM(I11:I19)</f>
        <v>0</v>
      </c>
      <c r="J20" s="264" t="n">
        <f aca="false">SUM(J11:J19)</f>
        <v>0</v>
      </c>
      <c r="K20" s="137" t="n">
        <f aca="false">SUM(K11:K19)</f>
        <v>0</v>
      </c>
      <c r="L20" s="137" t="n">
        <f aca="false">SUM(L11:L19)</f>
        <v>0</v>
      </c>
      <c r="M20" s="137" t="n">
        <f aca="false">SUM(M11:M19)</f>
        <v>91675</v>
      </c>
      <c r="N20" s="137" t="n">
        <f aca="false">SUM(N11:N19)</f>
        <v>0</v>
      </c>
      <c r="O20" s="137" t="n">
        <f aca="false">SUM(O11:O19)</f>
        <v>714325</v>
      </c>
      <c r="P20" s="137" t="n">
        <f aca="false">SUM(P11:P19)</f>
        <v>2</v>
      </c>
      <c r="Q20" s="137" t="n">
        <f aca="false">SUM(Q11:Q19)</f>
        <v>71</v>
      </c>
      <c r="R20" s="264" t="n">
        <f aca="false">SUM(R11:R19)</f>
        <v>303</v>
      </c>
      <c r="S20" s="137" t="n">
        <f aca="false">SUM(S11:S19)</f>
        <v>73</v>
      </c>
      <c r="T20" s="137" t="n">
        <f aca="false">SUM(T11:T19)</f>
        <v>3</v>
      </c>
      <c r="U20" s="264" t="n">
        <f aca="false">SUM(U11:U19)</f>
        <v>1</v>
      </c>
      <c r="V20" s="264" t="n">
        <f aca="false">SUM(V11:V19)</f>
        <v>0</v>
      </c>
      <c r="W20" s="137" t="n">
        <f aca="false">SUM(W11:W19)</f>
        <v>0</v>
      </c>
      <c r="X20" s="137" t="n">
        <f aca="false">SUM(X11:X19)</f>
        <v>0</v>
      </c>
      <c r="Y20" s="264" t="n">
        <f aca="false">SUM(Y11:Y19)</f>
        <v>0</v>
      </c>
      <c r="Z20" s="264" t="n">
        <f aca="false">SUM(Z11:Z19)</f>
        <v>0</v>
      </c>
      <c r="AA20" s="137" t="n">
        <f aca="false">SUM(AA11:AA19)</f>
        <v>0</v>
      </c>
      <c r="AB20" s="137" t="n">
        <f aca="false">SUM(AB11:AB19)</f>
        <v>0</v>
      </c>
      <c r="AC20" s="264" t="n">
        <f aca="false">SUM(AC11:AC19)</f>
        <v>0</v>
      </c>
      <c r="AD20" s="264" t="n">
        <f aca="false">SUM(AD11:AD19)</f>
        <v>0</v>
      </c>
      <c r="AE20" s="137" t="n">
        <f aca="false">SUM(AE11:AE19)</f>
        <v>0</v>
      </c>
      <c r="AF20" s="137" t="n">
        <f aca="false">SUM(AF11:AF19)</f>
        <v>43</v>
      </c>
      <c r="AG20" s="264" t="n">
        <f aca="false">SUM(AG11:AG19)</f>
        <v>8</v>
      </c>
      <c r="AH20" s="264" t="n">
        <f aca="false">SUM(AH11:AH19)</f>
        <v>1</v>
      </c>
      <c r="AI20" s="137" t="n">
        <f aca="false">SUM(AI11:AI19)</f>
        <v>6</v>
      </c>
      <c r="AJ20" s="137" t="n">
        <f aca="false">SUM(AJ11:AJ19)</f>
        <v>0</v>
      </c>
      <c r="AK20" s="264" t="n">
        <f aca="false">SUM(AK11:AK19)</f>
        <v>0</v>
      </c>
      <c r="AL20" s="264" t="n">
        <f aca="false">SUM(AL11:AL19)</f>
        <v>0</v>
      </c>
      <c r="AM20" s="137" t="n">
        <f aca="false">SUM(AM11:AM19)</f>
        <v>0</v>
      </c>
      <c r="AN20" s="137" t="n">
        <f aca="false">SUM(AN11:AN19)</f>
        <v>166</v>
      </c>
      <c r="AO20" s="264" t="n">
        <f aca="false">SUM(AO11:AO19)</f>
        <v>0</v>
      </c>
      <c r="AP20" s="264" t="n">
        <f aca="false">SUM(AP11:AP19)</f>
        <v>1</v>
      </c>
      <c r="AQ20" s="137" t="n">
        <f aca="false">SUM(AQ11:AQ19)</f>
        <v>1</v>
      </c>
      <c r="AR20" s="141" t="n">
        <f aca="false">SUM(AR11:AR19)</f>
        <v>25123</v>
      </c>
      <c r="AS20" s="55" t="n">
        <f aca="false">SUM(AS11:AS19)</f>
        <v>95</v>
      </c>
      <c r="AT20" s="55" t="n">
        <f aca="false">SUM(AT11:AT19)</f>
        <v>1180</v>
      </c>
      <c r="AU20" s="139" t="n">
        <f aca="false">AVERAGE(AU11:AU19)</f>
        <v>0</v>
      </c>
      <c r="AV20" s="139" t="n">
        <f aca="false">AVERAGE(AV11:AV19)</f>
        <v>0</v>
      </c>
      <c r="AW20" s="139" t="n">
        <f aca="false">AVERAGE(AW11:AW19)</f>
        <v>26821.2</v>
      </c>
      <c r="AX20" s="148" t="n">
        <f aca="false">SUM(AX11:AX19)</f>
        <v>37665507</v>
      </c>
      <c r="AY20" s="148" t="n">
        <f aca="false">SUM(AY11:AY19)</f>
        <v>37328240</v>
      </c>
      <c r="AZ20" s="139" t="n">
        <f aca="false">AVERAGE(AZ11:AZ19)</f>
        <v>650090.752469136</v>
      </c>
      <c r="BA20" s="141" t="n">
        <f aca="false">SUM(BA11:BA19)</f>
        <v>1954778479</v>
      </c>
      <c r="BB20" s="141" t="n">
        <f aca="false">SUM(BB11:BB19)</f>
        <v>321887351</v>
      </c>
      <c r="BC20" s="141" t="n">
        <f aca="false">SUM(BC11:BC19)</f>
        <v>732229</v>
      </c>
      <c r="BD20" s="141" t="n">
        <f aca="false">SUM(BD11:BD19)</f>
        <v>0</v>
      </c>
      <c r="BE20" s="141" t="n">
        <f aca="false">SUM(BE11:BE19)</f>
        <v>7</v>
      </c>
      <c r="BF20" s="141" t="n">
        <f aca="false">SUM(BF11:BF19)</f>
        <v>262</v>
      </c>
      <c r="BG20" s="55" t="n">
        <f aca="false">SUM(BG11:BG19)</f>
        <v>37693</v>
      </c>
      <c r="BH20" s="55" t="n">
        <f aca="false">SUM(BH11:BH19)</f>
        <v>53023</v>
      </c>
      <c r="BI20" s="55" t="n">
        <f aca="false">SUM(BI11:BI19)</f>
        <v>2</v>
      </c>
      <c r="BJ20" s="55" t="n">
        <f aca="false">SUM(BJ11:BJ19)</f>
        <v>5</v>
      </c>
      <c r="BK20" s="55" t="n">
        <f aca="false">SUM(BK11:BK19)</f>
        <v>1004018</v>
      </c>
      <c r="BL20" s="55" t="n">
        <f aca="false">SUM(BL11:BL19)</f>
        <v>113679</v>
      </c>
      <c r="BM20" s="55" t="n">
        <f aca="false">SUM(BM11:BM19)</f>
        <v>0</v>
      </c>
      <c r="BN20" s="55" t="n">
        <f aca="false">SUM(BN11:BN19)</f>
        <v>0</v>
      </c>
      <c r="BO20" s="55" t="n">
        <f aca="false">SUM(BO11:BO19)</f>
        <v>0</v>
      </c>
      <c r="BP20" s="55" t="n">
        <f aca="false">SUM(BP11:BP19)</f>
        <v>0</v>
      </c>
      <c r="BQ20" s="55" t="n">
        <f aca="false">SUM(BQ11:BQ19)</f>
        <v>0</v>
      </c>
      <c r="BR20" s="55" t="n">
        <f aca="false">SUM(BR11:BR19)</f>
        <v>0</v>
      </c>
      <c r="BS20" s="55" t="n">
        <f aca="false">SUM(BS11:BS19)</f>
        <v>0</v>
      </c>
      <c r="BT20" s="55" t="n">
        <f aca="false">SUM(BT11:BT19)</f>
        <v>0</v>
      </c>
      <c r="BU20" s="55" t="n">
        <f aca="false">SUM(BU11:BU19)</f>
        <v>0</v>
      </c>
      <c r="BV20" s="55" t="n">
        <f aca="false">SUM(BV11:BV19)</f>
        <v>0</v>
      </c>
      <c r="BW20" s="141" t="n">
        <f aca="false">SUM(BW11:BW19)</f>
        <v>0</v>
      </c>
      <c r="BX20" s="141" t="n">
        <f aca="false">SUM(BX11:BX19)</f>
        <v>0</v>
      </c>
      <c r="BY20" s="141" t="n">
        <f aca="false">SUM(BY11:BY19)</f>
        <v>0</v>
      </c>
    </row>
    <row r="22" customFormat="false" ht="15" hidden="false" customHeight="true" outlineLevel="0" collapsed="false">
      <c r="A22" s="142"/>
      <c r="B22" s="142"/>
      <c r="C22" s="142"/>
      <c r="D22" s="142"/>
      <c r="E22" s="142"/>
      <c r="F22" s="142"/>
      <c r="G22" s="142"/>
      <c r="H22" s="142"/>
      <c r="I22" s="142"/>
      <c r="J22" s="142"/>
      <c r="K22" s="142"/>
      <c r="L22" s="142"/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</row>
    <row r="23" customFormat="false" ht="14.25" hidden="false" customHeight="false" outlineLevel="0" collapsed="false">
      <c r="D23" s="143"/>
      <c r="E23" s="143"/>
      <c r="F23" s="143"/>
      <c r="P23" s="265"/>
      <c r="Q23" s="265"/>
      <c r="R23" s="265"/>
      <c r="S23" s="265"/>
      <c r="T23" s="265"/>
      <c r="U23" s="265"/>
      <c r="V23" s="265"/>
      <c r="W23" s="265"/>
      <c r="X23" s="265"/>
      <c r="Y23" s="265"/>
      <c r="Z23" s="265"/>
      <c r="AA23" s="265"/>
      <c r="AB23" s="265"/>
      <c r="AC23" s="265"/>
      <c r="AD23" s="265"/>
      <c r="AE23" s="265"/>
      <c r="AF23" s="265"/>
      <c r="AG23" s="265"/>
      <c r="AH23" s="265"/>
      <c r="AI23" s="265"/>
      <c r="AJ23" s="265"/>
      <c r="AK23" s="265"/>
      <c r="AL23" s="265"/>
      <c r="AM23" s="265"/>
      <c r="AN23" s="265"/>
      <c r="AO23" s="265"/>
      <c r="AP23" s="265"/>
      <c r="AQ23" s="265"/>
      <c r="AR23" s="265"/>
      <c r="AS23" s="265"/>
      <c r="AT23" s="265"/>
      <c r="AU23" s="265"/>
      <c r="AV23" s="265"/>
      <c r="AW23" s="265"/>
      <c r="AX23" s="265"/>
      <c r="AY23" s="265"/>
      <c r="AZ23" s="265"/>
      <c r="BA23" s="265"/>
      <c r="BB23" s="265"/>
      <c r="BC23" s="265"/>
      <c r="BD23" s="265"/>
      <c r="BE23" s="265"/>
      <c r="BF23" s="265"/>
      <c r="BG23" s="265"/>
      <c r="BH23" s="265"/>
      <c r="BI23" s="265"/>
    </row>
    <row r="24" customFormat="false" ht="44.25" hidden="false" customHeight="true" outlineLevel="0" collapsed="false">
      <c r="B24" s="265"/>
      <c r="C24" s="265"/>
      <c r="D24" s="265"/>
      <c r="E24" s="265"/>
      <c r="F24" s="265"/>
      <c r="G24" s="265"/>
      <c r="N24" s="145"/>
      <c r="O24" s="145"/>
      <c r="P24" s="265"/>
      <c r="Q24" s="265"/>
      <c r="R24" s="265"/>
      <c r="S24" s="265"/>
      <c r="T24" s="265"/>
      <c r="U24" s="265"/>
      <c r="V24" s="265"/>
      <c r="W24" s="265"/>
      <c r="X24" s="265"/>
      <c r="Y24" s="265"/>
      <c r="Z24" s="265"/>
      <c r="AA24" s="265"/>
      <c r="AB24" s="265"/>
      <c r="AC24" s="265"/>
      <c r="AD24" s="265"/>
      <c r="AE24" s="265"/>
      <c r="AF24" s="265"/>
      <c r="AG24" s="265"/>
      <c r="AH24" s="265"/>
      <c r="AI24" s="265"/>
      <c r="AJ24" s="265"/>
      <c r="AK24" s="265"/>
      <c r="AL24" s="265"/>
      <c r="AM24" s="265"/>
      <c r="AN24" s="265"/>
      <c r="AO24" s="265"/>
      <c r="AP24" s="265"/>
      <c r="AQ24" s="265"/>
      <c r="AR24" s="265"/>
      <c r="AS24" s="265"/>
      <c r="AT24" s="265"/>
      <c r="AU24" s="265"/>
      <c r="AV24" s="265"/>
      <c r="AW24" s="265"/>
      <c r="AX24" s="265"/>
      <c r="AY24" s="265"/>
      <c r="AZ24" s="265"/>
      <c r="BA24" s="265"/>
      <c r="BB24" s="265"/>
      <c r="BC24" s="265"/>
      <c r="BD24" s="265"/>
      <c r="BE24" s="265"/>
      <c r="BF24" s="265"/>
      <c r="BG24" s="265"/>
      <c r="BH24" s="265"/>
      <c r="BI24" s="265"/>
    </row>
    <row r="25" customFormat="false" ht="14.25" hidden="false" customHeight="false" outlineLevel="0" collapsed="false">
      <c r="B25" s="146"/>
      <c r="C25" s="146"/>
      <c r="D25" s="146"/>
      <c r="E25" s="146"/>
      <c r="F25" s="146"/>
      <c r="G25" s="146"/>
      <c r="H25" s="145"/>
      <c r="I25" s="145"/>
      <c r="J25" s="145"/>
      <c r="K25" s="145"/>
      <c r="L25" s="145"/>
      <c r="M25" s="145"/>
      <c r="N25" s="145"/>
      <c r="O25" s="145"/>
      <c r="P25" s="265"/>
      <c r="Q25" s="265"/>
      <c r="R25" s="265"/>
      <c r="S25" s="265"/>
      <c r="T25" s="265"/>
      <c r="U25" s="265"/>
      <c r="V25" s="265"/>
      <c r="W25" s="265"/>
      <c r="X25" s="265"/>
      <c r="Y25" s="265"/>
      <c r="Z25" s="265"/>
      <c r="AA25" s="265"/>
      <c r="AB25" s="265"/>
      <c r="AC25" s="265"/>
      <c r="AD25" s="265"/>
      <c r="AE25" s="265"/>
      <c r="AF25" s="265"/>
      <c r="AG25" s="265"/>
      <c r="AH25" s="265"/>
      <c r="AI25" s="265"/>
      <c r="AJ25" s="265"/>
      <c r="AK25" s="265"/>
      <c r="AL25" s="265"/>
      <c r="AM25" s="265"/>
      <c r="AN25" s="265"/>
      <c r="AO25" s="265"/>
      <c r="AP25" s="265"/>
      <c r="AQ25" s="265"/>
      <c r="AR25" s="265"/>
      <c r="AS25" s="265"/>
      <c r="AT25" s="265"/>
      <c r="AU25" s="265"/>
      <c r="AV25" s="265"/>
      <c r="AW25" s="265"/>
      <c r="AX25" s="265"/>
      <c r="AY25" s="265"/>
      <c r="AZ25" s="265"/>
      <c r="BA25" s="265"/>
      <c r="BB25" s="265"/>
      <c r="BC25" s="265"/>
      <c r="BD25" s="265"/>
      <c r="BE25" s="265"/>
      <c r="BF25" s="265"/>
      <c r="BG25" s="265"/>
      <c r="BH25" s="265"/>
      <c r="BI25" s="265"/>
    </row>
    <row r="26" customFormat="false" ht="14.25" hidden="false" customHeight="false" outlineLevel="0" collapsed="false">
      <c r="P26" s="265"/>
      <c r="Q26" s="265"/>
      <c r="R26" s="265"/>
      <c r="S26" s="265"/>
      <c r="T26" s="265"/>
      <c r="U26" s="265"/>
      <c r="V26" s="265"/>
      <c r="W26" s="265"/>
      <c r="X26" s="265"/>
      <c r="Y26" s="265"/>
      <c r="Z26" s="265"/>
      <c r="AA26" s="265"/>
      <c r="AB26" s="265"/>
      <c r="AC26" s="265"/>
      <c r="AD26" s="265"/>
      <c r="AE26" s="265"/>
      <c r="AF26" s="265"/>
      <c r="AG26" s="265"/>
      <c r="AH26" s="265"/>
      <c r="AI26" s="265"/>
      <c r="AJ26" s="265"/>
      <c r="AK26" s="265"/>
      <c r="AL26" s="265"/>
      <c r="AM26" s="265"/>
      <c r="AN26" s="265"/>
      <c r="AO26" s="265"/>
      <c r="AP26" s="265"/>
      <c r="AQ26" s="265"/>
      <c r="AR26" s="265"/>
      <c r="AS26" s="265"/>
      <c r="AT26" s="265"/>
      <c r="AU26" s="265"/>
      <c r="AV26" s="265"/>
      <c r="AW26" s="265"/>
      <c r="AX26" s="265"/>
      <c r="AY26" s="265"/>
      <c r="AZ26" s="265"/>
      <c r="BA26" s="265"/>
      <c r="BB26" s="265"/>
      <c r="BC26" s="265"/>
      <c r="BD26" s="265"/>
      <c r="BE26" s="265"/>
      <c r="BF26" s="265"/>
      <c r="BG26" s="265"/>
      <c r="BH26" s="265"/>
      <c r="BI26" s="265"/>
    </row>
    <row r="27" customFormat="false" ht="14.25" hidden="false" customHeight="false" outlineLevel="0" collapsed="false">
      <c r="P27" s="265"/>
      <c r="Q27" s="265"/>
      <c r="R27" s="265"/>
      <c r="S27" s="265"/>
      <c r="T27" s="265"/>
      <c r="U27" s="265"/>
      <c r="V27" s="265"/>
      <c r="W27" s="265"/>
      <c r="X27" s="265"/>
      <c r="Y27" s="265"/>
      <c r="Z27" s="265"/>
      <c r="AA27" s="265"/>
      <c r="AB27" s="265"/>
      <c r="AC27" s="265"/>
      <c r="AD27" s="265"/>
      <c r="AE27" s="265"/>
      <c r="AF27" s="265"/>
      <c r="AG27" s="265"/>
      <c r="AH27" s="265"/>
      <c r="AI27" s="265"/>
      <c r="AJ27" s="265"/>
      <c r="AK27" s="265"/>
      <c r="AL27" s="265"/>
      <c r="AM27" s="265"/>
      <c r="AN27" s="265"/>
      <c r="AO27" s="265"/>
      <c r="AP27" s="265"/>
      <c r="AQ27" s="265"/>
      <c r="AR27" s="265"/>
      <c r="AS27" s="265"/>
      <c r="AT27" s="265"/>
      <c r="AU27" s="265"/>
      <c r="AV27" s="265"/>
      <c r="AW27" s="265"/>
      <c r="AX27" s="265"/>
      <c r="AY27" s="265"/>
      <c r="AZ27" s="265"/>
      <c r="BA27" s="265"/>
      <c r="BB27" s="265"/>
      <c r="BC27" s="265"/>
      <c r="BD27" s="265"/>
      <c r="BE27" s="265"/>
      <c r="BF27" s="265"/>
      <c r="BG27" s="265"/>
      <c r="BH27" s="265"/>
      <c r="BI27" s="265"/>
    </row>
    <row r="28" customFormat="false" ht="14.25" hidden="false" customHeight="false" outlineLevel="0" collapsed="false">
      <c r="P28" s="265"/>
      <c r="Q28" s="265"/>
      <c r="R28" s="265"/>
      <c r="S28" s="265"/>
      <c r="T28" s="265"/>
      <c r="U28" s="265"/>
      <c r="V28" s="265"/>
      <c r="W28" s="265"/>
      <c r="X28" s="265"/>
      <c r="Y28" s="265"/>
      <c r="Z28" s="265"/>
      <c r="AA28" s="265"/>
      <c r="AB28" s="265"/>
      <c r="AC28" s="265"/>
      <c r="AD28" s="265"/>
      <c r="AE28" s="265"/>
      <c r="AF28" s="265"/>
      <c r="AG28" s="265"/>
      <c r="AH28" s="265"/>
      <c r="AI28" s="265"/>
      <c r="AJ28" s="265"/>
      <c r="AK28" s="265"/>
      <c r="AL28" s="265"/>
      <c r="AM28" s="265"/>
      <c r="AN28" s="265"/>
      <c r="AO28" s="265"/>
      <c r="AP28" s="265"/>
      <c r="AQ28" s="265"/>
      <c r="AR28" s="265"/>
      <c r="AS28" s="265"/>
      <c r="AT28" s="265"/>
      <c r="AU28" s="265"/>
      <c r="AV28" s="265"/>
      <c r="AW28" s="265"/>
      <c r="AX28" s="265"/>
      <c r="AY28" s="265"/>
      <c r="AZ28" s="265"/>
      <c r="BA28" s="265"/>
      <c r="BB28" s="265"/>
      <c r="BC28" s="265"/>
      <c r="BD28" s="265"/>
      <c r="BE28" s="265"/>
      <c r="BF28" s="265"/>
      <c r="BG28" s="265"/>
      <c r="BH28" s="265"/>
      <c r="BI28" s="265"/>
    </row>
    <row r="29" customFormat="false" ht="14.25" hidden="false" customHeight="false" outlineLevel="0" collapsed="false">
      <c r="P29" s="265"/>
      <c r="Q29" s="265"/>
      <c r="R29" s="265"/>
      <c r="S29" s="265"/>
      <c r="T29" s="265"/>
      <c r="U29" s="265"/>
      <c r="V29" s="265"/>
      <c r="W29" s="265"/>
      <c r="X29" s="265"/>
      <c r="Y29" s="265"/>
      <c r="Z29" s="265"/>
      <c r="AA29" s="265"/>
      <c r="AB29" s="265"/>
      <c r="AC29" s="265"/>
      <c r="AD29" s="265"/>
      <c r="AE29" s="265"/>
      <c r="AF29" s="265"/>
      <c r="AG29" s="265"/>
      <c r="AH29" s="265"/>
      <c r="AI29" s="265"/>
      <c r="AJ29" s="265"/>
      <c r="AK29" s="265"/>
      <c r="AL29" s="265"/>
      <c r="AM29" s="265"/>
      <c r="AN29" s="265"/>
      <c r="AO29" s="265"/>
      <c r="AP29" s="265"/>
      <c r="AQ29" s="265"/>
      <c r="AR29" s="265"/>
      <c r="AS29" s="265"/>
      <c r="AT29" s="265"/>
      <c r="AU29" s="265"/>
      <c r="AV29" s="265"/>
      <c r="AW29" s="265"/>
      <c r="AX29" s="265"/>
      <c r="AY29" s="265"/>
      <c r="AZ29" s="265"/>
      <c r="BA29" s="265"/>
      <c r="BB29" s="265"/>
      <c r="BC29" s="265"/>
      <c r="BD29" s="265"/>
      <c r="BE29" s="265"/>
      <c r="BF29" s="265"/>
      <c r="BG29" s="265"/>
      <c r="BH29" s="265"/>
      <c r="BI29" s="265"/>
    </row>
  </sheetData>
  <sheetProtection sheet="true" password="cce5" formatColumns="false" formatRows="false"/>
  <mergeCells count="125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</mergeCells>
  <dataValidations count="1">
    <dataValidation allowBlank="true" error="HIBÁS ÉRTÉK!" errorStyle="stop" errorTitle="HIBA" operator="greaterThanOrEqual" showDropDown="false" showErrorMessage="true" showInputMessage="false" sqref="H12:N12 D16:AQ19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U19" activeCellId="0" sqref="U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1.56"/>
    <col collapsed="false" customWidth="false" hidden="false" outlineLevel="0" max="3" min="3" style="1" width="9.14"/>
    <col collapsed="false" customWidth="true" hidden="false" outlineLevel="0" max="4" min="4" style="1" width="9.41"/>
    <col collapsed="false" customWidth="true" hidden="false" outlineLevel="0" max="8" min="5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2" min="11" style="1" width="7.14"/>
    <col collapsed="false" customWidth="true" hidden="false" outlineLevel="0" max="13" min="13" style="1" width="11.56"/>
    <col collapsed="false" customWidth="true" hidden="false" outlineLevel="0" max="14" min="14" style="1" width="7.14"/>
    <col collapsed="false" customWidth="true" hidden="false" outlineLevel="0" max="15" min="15" style="1" width="10.13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6.42"/>
    <col collapsed="false" customWidth="true" hidden="false" outlineLevel="0" max="53" min="53" style="1" width="15.56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10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1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2367</v>
      </c>
      <c r="D11" s="153" t="n">
        <v>539</v>
      </c>
      <c r="E11" s="154" t="n">
        <v>0</v>
      </c>
      <c r="F11" s="155" t="n">
        <v>0</v>
      </c>
      <c r="G11" s="156" t="n">
        <v>0</v>
      </c>
      <c r="H11" s="153" t="n">
        <v>0</v>
      </c>
      <c r="I11" s="154" t="n">
        <v>0</v>
      </c>
      <c r="J11" s="154" t="n">
        <v>0</v>
      </c>
      <c r="K11" s="154" t="n">
        <v>0</v>
      </c>
      <c r="L11" s="154" t="n">
        <v>0</v>
      </c>
      <c r="M11" s="154" t="n">
        <v>1828</v>
      </c>
      <c r="N11" s="156" t="n">
        <v>0</v>
      </c>
      <c r="O11" s="153" t="n">
        <v>2366</v>
      </c>
      <c r="P11" s="155" t="n">
        <v>1</v>
      </c>
      <c r="Q11" s="157" t="n">
        <v>16</v>
      </c>
      <c r="R11" s="75" t="n">
        <f aca="false">SUM(S11:AQ11)</f>
        <v>39</v>
      </c>
      <c r="S11" s="158" t="n">
        <v>3</v>
      </c>
      <c r="T11" s="153" t="n">
        <v>1</v>
      </c>
      <c r="U11" s="154" t="n">
        <v>0</v>
      </c>
      <c r="V11" s="159" t="n">
        <v>0</v>
      </c>
      <c r="W11" s="156" t="n">
        <v>0</v>
      </c>
      <c r="X11" s="153"/>
      <c r="Y11" s="154"/>
      <c r="Z11" s="159"/>
      <c r="AA11" s="156"/>
      <c r="AB11" s="153"/>
      <c r="AC11" s="160"/>
      <c r="AD11" s="160"/>
      <c r="AE11" s="156"/>
      <c r="AF11" s="160" t="n">
        <v>9</v>
      </c>
      <c r="AG11" s="159" t="n">
        <v>5</v>
      </c>
      <c r="AH11" s="154" t="n">
        <v>1</v>
      </c>
      <c r="AI11" s="156" t="n">
        <v>8</v>
      </c>
      <c r="AJ11" s="160"/>
      <c r="AK11" s="154"/>
      <c r="AL11" s="154"/>
      <c r="AM11" s="154"/>
      <c r="AN11" s="161" t="n">
        <v>11</v>
      </c>
      <c r="AO11" s="162" t="n">
        <v>0</v>
      </c>
      <c r="AP11" s="162" t="n">
        <v>0</v>
      </c>
      <c r="AQ11" s="162" t="n">
        <v>1</v>
      </c>
      <c r="AR11" s="163" t="n">
        <v>1372</v>
      </c>
      <c r="AS11" s="164" t="n">
        <v>1</v>
      </c>
      <c r="AT11" s="165" t="n">
        <v>43</v>
      </c>
      <c r="AU11" s="166"/>
      <c r="AV11" s="167"/>
      <c r="AW11" s="168" t="n">
        <v>93330</v>
      </c>
      <c r="AX11" s="169" t="n">
        <v>1866600</v>
      </c>
      <c r="AY11" s="170"/>
      <c r="AZ11" s="168" t="n">
        <v>1641830</v>
      </c>
      <c r="BA11" s="171" t="n">
        <v>423592214</v>
      </c>
      <c r="BB11" s="172"/>
      <c r="BC11" s="173" t="n">
        <v>2328</v>
      </c>
      <c r="BD11" s="172" t="n">
        <v>0</v>
      </c>
      <c r="BE11" s="174"/>
      <c r="BF11" s="174" t="n">
        <v>43</v>
      </c>
      <c r="BG11" s="175" t="n">
        <v>977</v>
      </c>
      <c r="BH11" s="176" t="n">
        <v>699</v>
      </c>
      <c r="BI11" s="175"/>
      <c r="BJ11" s="176" t="n">
        <v>8</v>
      </c>
      <c r="BK11" s="177" t="n">
        <v>1728</v>
      </c>
      <c r="BL11" s="178" t="n">
        <v>2634</v>
      </c>
      <c r="BM11" s="179"/>
      <c r="BN11" s="179"/>
      <c r="BO11" s="175"/>
      <c r="BP11" s="176"/>
      <c r="BQ11" s="175"/>
      <c r="BR11" s="176"/>
      <c r="BS11" s="175"/>
      <c r="BT11" s="176"/>
      <c r="BU11" s="179"/>
      <c r="BV11" s="177"/>
      <c r="BW11" s="173" t="n">
        <v>0</v>
      </c>
      <c r="BX11" s="180" t="n">
        <v>0</v>
      </c>
      <c r="BY11" s="181" t="n">
        <v>0</v>
      </c>
    </row>
    <row r="12" s="67" customFormat="true" ht="38.25" hidden="false" customHeight="true" outlineLevel="0" collapsed="false">
      <c r="A12" s="88" t="s">
        <v>94</v>
      </c>
      <c r="B12" s="88"/>
      <c r="C12" s="89" t="n">
        <f aca="false">IF(AND(SUM(D12:N12)=SUM(O12:P12))=TRUE(),SUM(O12:P12),"HIBA")</f>
        <v>298639</v>
      </c>
      <c r="D12" s="182" t="n">
        <v>274021</v>
      </c>
      <c r="E12" s="183" t="n">
        <v>0</v>
      </c>
      <c r="F12" s="183" t="n">
        <v>9668</v>
      </c>
      <c r="G12" s="184" t="n">
        <v>0</v>
      </c>
      <c r="H12" s="185" t="n">
        <v>0</v>
      </c>
      <c r="I12" s="186" t="n">
        <v>0</v>
      </c>
      <c r="J12" s="186" t="n">
        <v>0</v>
      </c>
      <c r="K12" s="186" t="n">
        <v>0</v>
      </c>
      <c r="L12" s="186" t="n">
        <v>0</v>
      </c>
      <c r="M12" s="186" t="n">
        <v>14950</v>
      </c>
      <c r="N12" s="187" t="n">
        <v>0</v>
      </c>
      <c r="O12" s="182" t="n">
        <v>298639</v>
      </c>
      <c r="P12" s="184"/>
      <c r="Q12" s="188" t="n">
        <v>34</v>
      </c>
      <c r="R12" s="97" t="n">
        <f aca="false">SUM(S12:AQ12)</f>
        <v>102</v>
      </c>
      <c r="S12" s="189" t="n">
        <v>10</v>
      </c>
      <c r="T12" s="182" t="n">
        <v>1</v>
      </c>
      <c r="U12" s="183" t="n">
        <v>0</v>
      </c>
      <c r="V12" s="190" t="n">
        <v>0</v>
      </c>
      <c r="W12" s="184" t="n">
        <v>0</v>
      </c>
      <c r="X12" s="182"/>
      <c r="Y12" s="183"/>
      <c r="Z12" s="190"/>
      <c r="AA12" s="184"/>
      <c r="AB12" s="191"/>
      <c r="AC12" s="183"/>
      <c r="AD12" s="192"/>
      <c r="AE12" s="193"/>
      <c r="AF12" s="192" t="n">
        <v>28</v>
      </c>
      <c r="AG12" s="183" t="n">
        <v>0</v>
      </c>
      <c r="AH12" s="183" t="n">
        <v>1</v>
      </c>
      <c r="AI12" s="184" t="n">
        <v>0</v>
      </c>
      <c r="AJ12" s="194"/>
      <c r="AK12" s="192"/>
      <c r="AL12" s="195"/>
      <c r="AM12" s="195"/>
      <c r="AN12" s="189" t="n">
        <v>62</v>
      </c>
      <c r="AO12" s="182" t="n">
        <v>0</v>
      </c>
      <c r="AP12" s="183" t="n">
        <v>0</v>
      </c>
      <c r="AQ12" s="196" t="n">
        <v>0</v>
      </c>
      <c r="AR12" s="197" t="n">
        <v>0</v>
      </c>
      <c r="AS12" s="198" t="n">
        <v>183</v>
      </c>
      <c r="AT12" s="199" t="n">
        <v>100</v>
      </c>
      <c r="AU12" s="200"/>
      <c r="AV12" s="201"/>
      <c r="AW12" s="200" t="n">
        <v>1550</v>
      </c>
      <c r="AX12" s="202" t="n">
        <v>1048000</v>
      </c>
      <c r="AY12" s="203"/>
      <c r="AZ12" s="204" t="n">
        <v>38449</v>
      </c>
      <c r="BA12" s="205" t="n">
        <v>31951000</v>
      </c>
      <c r="BB12" s="206"/>
      <c r="BC12" s="207" t="n">
        <v>324039</v>
      </c>
      <c r="BD12" s="208" t="n">
        <v>0</v>
      </c>
      <c r="BE12" s="209"/>
      <c r="BF12" s="210" t="n">
        <v>45</v>
      </c>
      <c r="BG12" s="211" t="n">
        <v>13385</v>
      </c>
      <c r="BH12" s="212" t="n">
        <v>1984</v>
      </c>
      <c r="BI12" s="213"/>
      <c r="BJ12" s="212"/>
      <c r="BK12" s="213" t="n">
        <v>476291</v>
      </c>
      <c r="BL12" s="214" t="n">
        <v>26138</v>
      </c>
      <c r="BM12" s="215"/>
      <c r="BN12" s="215"/>
      <c r="BO12" s="213"/>
      <c r="BP12" s="212"/>
      <c r="BQ12" s="216"/>
      <c r="BR12" s="212"/>
      <c r="BS12" s="213"/>
      <c r="BT12" s="212"/>
      <c r="BU12" s="215"/>
      <c r="BV12" s="217"/>
      <c r="BW12" s="208" t="n">
        <v>0</v>
      </c>
      <c r="BX12" s="205" t="n">
        <v>0</v>
      </c>
      <c r="BY12" s="206" t="n">
        <v>0</v>
      </c>
    </row>
    <row r="13" s="134" customFormat="true" ht="55.5" hidden="false" customHeight="true" outlineLevel="0" collapsed="false">
      <c r="A13" s="109" t="s">
        <v>95</v>
      </c>
      <c r="B13" s="109"/>
      <c r="C13" s="218" t="n">
        <f aca="false">IF(AND(SUM(D13:N13)=SUM(O13:P13))=TRUE(),SUM(O13:P13),"HIBA")</f>
        <v>31898</v>
      </c>
      <c r="D13" s="219" t="n">
        <v>3663</v>
      </c>
      <c r="E13" s="220" t="n">
        <v>0</v>
      </c>
      <c r="F13" s="221" t="n">
        <v>176</v>
      </c>
      <c r="G13" s="222" t="n">
        <v>0</v>
      </c>
      <c r="H13" s="219" t="n">
        <v>0</v>
      </c>
      <c r="I13" s="220" t="n">
        <v>0</v>
      </c>
      <c r="J13" s="220" t="n">
        <v>0</v>
      </c>
      <c r="K13" s="220" t="n">
        <v>0</v>
      </c>
      <c r="L13" s="220" t="n">
        <v>0</v>
      </c>
      <c r="M13" s="220" t="n">
        <v>28059</v>
      </c>
      <c r="N13" s="221" t="n">
        <v>0</v>
      </c>
      <c r="O13" s="219" t="n">
        <v>31897</v>
      </c>
      <c r="P13" s="222" t="n">
        <v>1</v>
      </c>
      <c r="Q13" s="223" t="n">
        <v>20</v>
      </c>
      <c r="R13" s="224" t="n">
        <f aca="false">SUM(S13:AQ13)</f>
        <v>147</v>
      </c>
      <c r="S13" s="225" t="n">
        <v>0</v>
      </c>
      <c r="T13" s="219" t="n">
        <v>12</v>
      </c>
      <c r="U13" s="226" t="n">
        <v>0</v>
      </c>
      <c r="V13" s="226" t="n">
        <v>0</v>
      </c>
      <c r="W13" s="220" t="n">
        <v>0</v>
      </c>
      <c r="X13" s="219"/>
      <c r="Y13" s="226"/>
      <c r="Z13" s="226"/>
      <c r="AA13" s="220"/>
      <c r="AB13" s="219"/>
      <c r="AC13" s="226"/>
      <c r="AD13" s="227"/>
      <c r="AE13" s="228"/>
      <c r="AF13" s="229" t="n">
        <v>7</v>
      </c>
      <c r="AG13" s="227" t="n">
        <v>0</v>
      </c>
      <c r="AH13" s="226" t="n">
        <v>0</v>
      </c>
      <c r="AI13" s="221" t="n">
        <v>0</v>
      </c>
      <c r="AJ13" s="229"/>
      <c r="AK13" s="230"/>
      <c r="AL13" s="227"/>
      <c r="AM13" s="228"/>
      <c r="AN13" s="231" t="n">
        <v>128</v>
      </c>
      <c r="AO13" s="226" t="n">
        <v>0</v>
      </c>
      <c r="AP13" s="226" t="n">
        <v>0</v>
      </c>
      <c r="AQ13" s="226" t="n">
        <v>0</v>
      </c>
      <c r="AR13" s="232" t="n">
        <v>0</v>
      </c>
      <c r="AS13" s="233" t="n">
        <v>916</v>
      </c>
      <c r="AT13" s="234" t="n">
        <v>75532</v>
      </c>
      <c r="AU13" s="235"/>
      <c r="AV13" s="236"/>
      <c r="AW13" s="237" t="n">
        <v>6095</v>
      </c>
      <c r="AX13" s="238" t="n">
        <v>13042729</v>
      </c>
      <c r="AY13" s="239"/>
      <c r="AZ13" s="240" t="n">
        <v>26625</v>
      </c>
      <c r="BA13" s="241" t="n">
        <v>1065000</v>
      </c>
      <c r="BB13" s="242"/>
      <c r="BC13" s="233" t="n">
        <v>26561</v>
      </c>
      <c r="BD13" s="241" t="n">
        <v>0</v>
      </c>
      <c r="BE13" s="243" t="n">
        <v>1</v>
      </c>
      <c r="BF13" s="243" t="n">
        <v>42</v>
      </c>
      <c r="BG13" s="244" t="n">
        <v>3045</v>
      </c>
      <c r="BH13" s="245" t="n">
        <v>8468</v>
      </c>
      <c r="BI13" s="244" t="n">
        <v>1</v>
      </c>
      <c r="BJ13" s="245"/>
      <c r="BK13" s="246" t="n">
        <v>21634</v>
      </c>
      <c r="BL13" s="247" t="n">
        <v>7338</v>
      </c>
      <c r="BM13" s="248"/>
      <c r="BN13" s="248"/>
      <c r="BO13" s="244"/>
      <c r="BP13" s="245"/>
      <c r="BQ13" s="244"/>
      <c r="BR13" s="245"/>
      <c r="BS13" s="244"/>
      <c r="BT13" s="245"/>
      <c r="BU13" s="248"/>
      <c r="BV13" s="246"/>
      <c r="BW13" s="233" t="n">
        <v>0</v>
      </c>
      <c r="BX13" s="241" t="n">
        <v>0</v>
      </c>
      <c r="BY13" s="242" t="n">
        <v>0</v>
      </c>
    </row>
    <row r="14" s="67" customFormat="true" ht="38.25" hidden="false" customHeight="true" outlineLevel="0" collapsed="false">
      <c r="A14" s="88" t="s">
        <v>96</v>
      </c>
      <c r="B14" s="88"/>
      <c r="C14" s="89" t="n">
        <f aca="false">IF(AND(SUM(D14:N14)=SUM(O14:P14))=TRUE(),SUM(O14:P14),"HIBA")</f>
        <v>0</v>
      </c>
      <c r="D14" s="182" t="n">
        <v>0</v>
      </c>
      <c r="E14" s="183" t="n">
        <v>0</v>
      </c>
      <c r="F14" s="183" t="n">
        <v>0</v>
      </c>
      <c r="G14" s="184" t="n">
        <v>0</v>
      </c>
      <c r="H14" s="185" t="n">
        <v>0</v>
      </c>
      <c r="I14" s="186" t="n">
        <v>0</v>
      </c>
      <c r="J14" s="186" t="n">
        <v>0</v>
      </c>
      <c r="K14" s="186" t="n">
        <v>0</v>
      </c>
      <c r="L14" s="186" t="n">
        <v>0</v>
      </c>
      <c r="M14" s="186" t="n">
        <v>0</v>
      </c>
      <c r="N14" s="187" t="n">
        <v>0</v>
      </c>
      <c r="O14" s="249"/>
      <c r="P14" s="250" t="n">
        <v>0</v>
      </c>
      <c r="Q14" s="188" t="n">
        <v>0</v>
      </c>
      <c r="R14" s="97" t="n">
        <f aca="false">SUM(S14:AQ14)</f>
        <v>0</v>
      </c>
      <c r="S14" s="189" t="n">
        <v>0</v>
      </c>
      <c r="T14" s="182" t="n">
        <v>0</v>
      </c>
      <c r="U14" s="183" t="n">
        <v>0</v>
      </c>
      <c r="V14" s="190" t="n">
        <v>0</v>
      </c>
      <c r="W14" s="184" t="n">
        <v>0</v>
      </c>
      <c r="X14" s="182"/>
      <c r="Y14" s="183"/>
      <c r="Z14" s="190"/>
      <c r="AA14" s="184"/>
      <c r="AB14" s="251"/>
      <c r="AC14" s="192"/>
      <c r="AD14" s="252"/>
      <c r="AE14" s="184"/>
      <c r="AF14" s="192" t="n">
        <v>0</v>
      </c>
      <c r="AG14" s="253" t="n">
        <v>0</v>
      </c>
      <c r="AH14" s="183" t="n">
        <v>0</v>
      </c>
      <c r="AI14" s="184" t="n">
        <v>0</v>
      </c>
      <c r="AJ14" s="194"/>
      <c r="AK14" s="183"/>
      <c r="AL14" s="195"/>
      <c r="AM14" s="184"/>
      <c r="AN14" s="189" t="n">
        <v>0</v>
      </c>
      <c r="AO14" s="182" t="n">
        <v>0</v>
      </c>
      <c r="AP14" s="183" t="n">
        <v>0</v>
      </c>
      <c r="AQ14" s="196" t="n">
        <v>0</v>
      </c>
      <c r="AR14" s="197" t="n">
        <v>0</v>
      </c>
      <c r="AS14" s="198"/>
      <c r="AT14" s="199"/>
      <c r="AU14" s="200"/>
      <c r="AV14" s="254"/>
      <c r="AW14" s="200"/>
      <c r="AX14" s="202"/>
      <c r="AY14" s="203"/>
      <c r="AZ14" s="204"/>
      <c r="BA14" s="205"/>
      <c r="BB14" s="206"/>
      <c r="BC14" s="207"/>
      <c r="BD14" s="208" t="n">
        <v>0</v>
      </c>
      <c r="BE14" s="209"/>
      <c r="BF14" s="210"/>
      <c r="BG14" s="211" t="n">
        <v>21</v>
      </c>
      <c r="BH14" s="212" t="n">
        <v>5</v>
      </c>
      <c r="BI14" s="213"/>
      <c r="BJ14" s="212"/>
      <c r="BK14" s="213" t="n">
        <v>5</v>
      </c>
      <c r="BL14" s="214" t="n">
        <v>25</v>
      </c>
      <c r="BM14" s="215"/>
      <c r="BN14" s="215"/>
      <c r="BO14" s="213"/>
      <c r="BP14" s="212"/>
      <c r="BQ14" s="216"/>
      <c r="BR14" s="212"/>
      <c r="BS14" s="213"/>
      <c r="BT14" s="212"/>
      <c r="BU14" s="215"/>
      <c r="BV14" s="217"/>
      <c r="BW14" s="208" t="n">
        <v>0</v>
      </c>
      <c r="BX14" s="205" t="n">
        <v>0</v>
      </c>
      <c r="BY14" s="206" t="n">
        <v>0</v>
      </c>
    </row>
    <row r="15" s="134" customFormat="true" ht="55.5" hidden="false" customHeight="true" outlineLevel="0" collapsed="false">
      <c r="A15" s="109" t="s">
        <v>97</v>
      </c>
      <c r="B15" s="109"/>
      <c r="C15" s="218" t="n">
        <f aca="false">IF(AND(SUM(D15:N15)=SUM(O15:P15))=TRUE(),SUM(O15:P15),"HIBA")</f>
        <v>386</v>
      </c>
      <c r="D15" s="219" t="n">
        <v>248</v>
      </c>
      <c r="E15" s="220" t="n">
        <v>0</v>
      </c>
      <c r="F15" s="221" t="n">
        <v>0</v>
      </c>
      <c r="G15" s="222" t="n">
        <v>0</v>
      </c>
      <c r="H15" s="219" t="n">
        <v>0</v>
      </c>
      <c r="I15" s="220" t="n">
        <v>0</v>
      </c>
      <c r="J15" s="220" t="n">
        <v>0</v>
      </c>
      <c r="K15" s="220" t="n">
        <v>0</v>
      </c>
      <c r="L15" s="220" t="n">
        <v>0</v>
      </c>
      <c r="M15" s="220" t="n">
        <v>138</v>
      </c>
      <c r="N15" s="221" t="n">
        <v>0</v>
      </c>
      <c r="O15" s="229" t="n">
        <v>386</v>
      </c>
      <c r="P15" s="228" t="n">
        <v>0</v>
      </c>
      <c r="Q15" s="223" t="n">
        <v>3</v>
      </c>
      <c r="R15" s="224" t="n">
        <f aca="false">SUM(S15:AQ15)</f>
        <v>3</v>
      </c>
      <c r="S15" s="225"/>
      <c r="T15" s="219" t="n">
        <v>0</v>
      </c>
      <c r="U15" s="226" t="n">
        <v>1</v>
      </c>
      <c r="V15" s="226" t="n">
        <v>1</v>
      </c>
      <c r="W15" s="220" t="n">
        <v>0</v>
      </c>
      <c r="X15" s="219"/>
      <c r="Y15" s="226"/>
      <c r="Z15" s="226"/>
      <c r="AA15" s="220"/>
      <c r="AB15" s="229"/>
      <c r="AC15" s="227"/>
      <c r="AD15" s="226"/>
      <c r="AE15" s="228"/>
      <c r="AF15" s="229"/>
      <c r="AG15" s="226" t="n">
        <v>1</v>
      </c>
      <c r="AH15" s="226" t="n">
        <v>0</v>
      </c>
      <c r="AI15" s="222" t="n">
        <v>0</v>
      </c>
      <c r="AJ15" s="226"/>
      <c r="AK15" s="221"/>
      <c r="AL15" s="227"/>
      <c r="AM15" s="220"/>
      <c r="AN15" s="231"/>
      <c r="AO15" s="226" t="n">
        <v>0</v>
      </c>
      <c r="AP15" s="226" t="n">
        <v>0</v>
      </c>
      <c r="AQ15" s="226" t="n">
        <v>0</v>
      </c>
      <c r="AR15" s="232" t="n">
        <v>504</v>
      </c>
      <c r="AS15" s="233"/>
      <c r="AT15" s="234"/>
      <c r="AU15" s="235"/>
      <c r="AV15" s="255"/>
      <c r="AW15" s="237" t="n">
        <v>3000</v>
      </c>
      <c r="AX15" s="238" t="n">
        <v>6000</v>
      </c>
      <c r="AY15" s="239"/>
      <c r="AZ15" s="240" t="n">
        <v>22726.7</v>
      </c>
      <c r="BA15" s="241" t="n">
        <v>1431782</v>
      </c>
      <c r="BB15" s="242"/>
      <c r="BC15" s="233" t="n">
        <v>386</v>
      </c>
      <c r="BD15" s="241" t="n">
        <v>0</v>
      </c>
      <c r="BE15" s="243" t="n">
        <v>56</v>
      </c>
      <c r="BF15" s="243" t="n">
        <v>14</v>
      </c>
      <c r="BG15" s="244" t="n">
        <v>342</v>
      </c>
      <c r="BH15" s="245" t="n">
        <v>58</v>
      </c>
      <c r="BI15" s="244"/>
      <c r="BJ15" s="245"/>
      <c r="BK15" s="246" t="n">
        <v>4346</v>
      </c>
      <c r="BL15" s="247" t="n">
        <v>650</v>
      </c>
      <c r="BM15" s="248"/>
      <c r="BN15" s="248"/>
      <c r="BO15" s="244"/>
      <c r="BP15" s="245"/>
      <c r="BQ15" s="244"/>
      <c r="BR15" s="245"/>
      <c r="BS15" s="244"/>
      <c r="BT15" s="245"/>
      <c r="BU15" s="248"/>
      <c r="BV15" s="246"/>
      <c r="BW15" s="233" t="n">
        <v>0</v>
      </c>
      <c r="BX15" s="241" t="n">
        <v>0</v>
      </c>
      <c r="BY15" s="242" t="n">
        <v>0</v>
      </c>
    </row>
    <row r="16" s="67" customFormat="true" ht="38.25" hidden="false" customHeight="true" outlineLevel="0" collapsed="false">
      <c r="A16" s="88" t="s">
        <v>98</v>
      </c>
      <c r="B16" s="88"/>
      <c r="C16" s="89" t="n">
        <f aca="false">IF(AND(SUM(D16:N16)=SUM(O16:P16))=TRUE(),SUM(O16:P16),"HIBA")</f>
        <v>390</v>
      </c>
      <c r="D16" s="182" t="n">
        <v>240</v>
      </c>
      <c r="E16" s="183" t="n">
        <v>0</v>
      </c>
      <c r="F16" s="183" t="n">
        <v>0</v>
      </c>
      <c r="G16" s="184" t="n">
        <v>0</v>
      </c>
      <c r="H16" s="185" t="n">
        <v>0</v>
      </c>
      <c r="I16" s="186" t="n">
        <v>0</v>
      </c>
      <c r="J16" s="186" t="n">
        <v>0</v>
      </c>
      <c r="K16" s="186" t="n">
        <v>0</v>
      </c>
      <c r="L16" s="186" t="n">
        <v>0</v>
      </c>
      <c r="M16" s="186" t="n">
        <v>150</v>
      </c>
      <c r="N16" s="187" t="n">
        <v>0</v>
      </c>
      <c r="O16" s="182" t="n">
        <v>390</v>
      </c>
      <c r="P16" s="250" t="n">
        <v>0</v>
      </c>
      <c r="Q16" s="188"/>
      <c r="R16" s="97" t="n">
        <f aca="false">SUM(S16:AQ16)</f>
        <v>0</v>
      </c>
      <c r="S16" s="189"/>
      <c r="T16" s="182" t="n">
        <v>0</v>
      </c>
      <c r="U16" s="183" t="n">
        <v>0</v>
      </c>
      <c r="V16" s="190" t="n">
        <v>0</v>
      </c>
      <c r="W16" s="184" t="n">
        <v>0</v>
      </c>
      <c r="X16" s="182"/>
      <c r="Y16" s="183"/>
      <c r="Z16" s="190"/>
      <c r="AA16" s="184"/>
      <c r="AB16" s="182"/>
      <c r="AC16" s="192"/>
      <c r="AD16" s="192"/>
      <c r="AE16" s="193"/>
      <c r="AF16" s="192" t="n">
        <v>0</v>
      </c>
      <c r="AG16" s="253" t="n">
        <v>0</v>
      </c>
      <c r="AH16" s="183" t="n">
        <v>0</v>
      </c>
      <c r="AI16" s="193" t="n">
        <v>0</v>
      </c>
      <c r="AJ16" s="194"/>
      <c r="AK16" s="195"/>
      <c r="AL16" s="195"/>
      <c r="AM16" s="195"/>
      <c r="AN16" s="189" t="n">
        <v>0</v>
      </c>
      <c r="AO16" s="182" t="n">
        <v>0</v>
      </c>
      <c r="AP16" s="183" t="n">
        <v>0</v>
      </c>
      <c r="AQ16" s="196" t="n">
        <v>0</v>
      </c>
      <c r="AR16" s="197" t="n">
        <v>1847</v>
      </c>
      <c r="AS16" s="198"/>
      <c r="AT16" s="199"/>
      <c r="AU16" s="200"/>
      <c r="AV16" s="254"/>
      <c r="AW16" s="200"/>
      <c r="AX16" s="256"/>
      <c r="AY16" s="203"/>
      <c r="AZ16" s="204" t="n">
        <v>115000</v>
      </c>
      <c r="BA16" s="205" t="n">
        <v>1840000</v>
      </c>
      <c r="BB16" s="206"/>
      <c r="BC16" s="207" t="n">
        <v>386</v>
      </c>
      <c r="BD16" s="208" t="n">
        <v>0</v>
      </c>
      <c r="BE16" s="209"/>
      <c r="BF16" s="210" t="n">
        <v>25</v>
      </c>
      <c r="BG16" s="211" t="n">
        <v>139</v>
      </c>
      <c r="BH16" s="212" t="n">
        <v>44</v>
      </c>
      <c r="BI16" s="213"/>
      <c r="BJ16" s="212"/>
      <c r="BK16" s="213" t="n">
        <v>905</v>
      </c>
      <c r="BL16" s="214" t="n">
        <v>871</v>
      </c>
      <c r="BM16" s="215"/>
      <c r="BN16" s="215"/>
      <c r="BO16" s="213"/>
      <c r="BP16" s="212"/>
      <c r="BQ16" s="216"/>
      <c r="BR16" s="212"/>
      <c r="BS16" s="213"/>
      <c r="BT16" s="212"/>
      <c r="BU16" s="215"/>
      <c r="BV16" s="217"/>
      <c r="BW16" s="208" t="n">
        <v>0</v>
      </c>
      <c r="BX16" s="205" t="n">
        <v>0</v>
      </c>
      <c r="BY16" s="206" t="n">
        <v>0</v>
      </c>
    </row>
    <row r="17" s="134" customFormat="true" ht="55.5" hidden="false" customHeight="true" outlineLevel="0" collapsed="false">
      <c r="A17" s="109" t="s">
        <v>99</v>
      </c>
      <c r="B17" s="109"/>
      <c r="C17" s="218" t="n">
        <f aca="false">IF(AND(SUM(D17:N17)=SUM(O17:P17))=TRUE(),SUM(O17:P17),"HIBA")</f>
        <v>0</v>
      </c>
      <c r="D17" s="219"/>
      <c r="E17" s="220"/>
      <c r="F17" s="221"/>
      <c r="G17" s="222"/>
      <c r="H17" s="219"/>
      <c r="I17" s="220"/>
      <c r="J17" s="220"/>
      <c r="K17" s="220"/>
      <c r="L17" s="220"/>
      <c r="M17" s="220"/>
      <c r="N17" s="221"/>
      <c r="O17" s="219"/>
      <c r="P17" s="228"/>
      <c r="Q17" s="223"/>
      <c r="R17" s="224" t="n">
        <f aca="false">SUM(S17:AQ17)</f>
        <v>0</v>
      </c>
      <c r="S17" s="225"/>
      <c r="T17" s="219"/>
      <c r="U17" s="226"/>
      <c r="V17" s="226"/>
      <c r="W17" s="220"/>
      <c r="X17" s="219"/>
      <c r="Y17" s="226"/>
      <c r="Z17" s="226"/>
      <c r="AA17" s="220"/>
      <c r="AB17" s="219"/>
      <c r="AC17" s="227"/>
      <c r="AD17" s="227"/>
      <c r="AE17" s="228"/>
      <c r="AF17" s="229"/>
      <c r="AG17" s="226"/>
      <c r="AH17" s="226"/>
      <c r="AI17" s="228"/>
      <c r="AJ17" s="226"/>
      <c r="AK17" s="227"/>
      <c r="AL17" s="227"/>
      <c r="AM17" s="228"/>
      <c r="AN17" s="231"/>
      <c r="AO17" s="226"/>
      <c r="AP17" s="226"/>
      <c r="AQ17" s="226"/>
      <c r="AR17" s="232"/>
      <c r="AS17" s="233"/>
      <c r="AT17" s="234"/>
      <c r="AU17" s="235"/>
      <c r="AV17" s="255"/>
      <c r="AW17" s="237"/>
      <c r="AX17" s="257"/>
      <c r="AY17" s="239"/>
      <c r="AZ17" s="240"/>
      <c r="BA17" s="241"/>
      <c r="BB17" s="242"/>
      <c r="BC17" s="233"/>
      <c r="BD17" s="241"/>
      <c r="BE17" s="243"/>
      <c r="BF17" s="243"/>
      <c r="BG17" s="244"/>
      <c r="BH17" s="245"/>
      <c r="BI17" s="244"/>
      <c r="BJ17" s="245"/>
      <c r="BK17" s="246"/>
      <c r="BL17" s="247"/>
      <c r="BM17" s="248"/>
      <c r="BN17" s="248"/>
      <c r="BO17" s="244"/>
      <c r="BP17" s="245"/>
      <c r="BQ17" s="244"/>
      <c r="BR17" s="245"/>
      <c r="BS17" s="244"/>
      <c r="BT17" s="245"/>
      <c r="BU17" s="248"/>
      <c r="BV17" s="246"/>
      <c r="BW17" s="233"/>
      <c r="BX17" s="241"/>
      <c r="BY17" s="242"/>
    </row>
    <row r="18" s="67" customFormat="true" ht="38.25" hidden="false" customHeight="true" outlineLevel="0" collapsed="false">
      <c r="A18" s="88" t="s">
        <v>100</v>
      </c>
      <c r="B18" s="88"/>
      <c r="C18" s="89" t="n">
        <f aca="false">IF(AND(SUM(D18:N18)=SUM(O18:P18))=TRUE(),SUM(O18:P18),"HIBA")</f>
        <v>4076</v>
      </c>
      <c r="D18" s="182" t="n">
        <v>4071</v>
      </c>
      <c r="E18" s="183" t="n">
        <v>0</v>
      </c>
      <c r="F18" s="183" t="n">
        <v>2</v>
      </c>
      <c r="G18" s="184" t="n">
        <v>0</v>
      </c>
      <c r="H18" s="185" t="n">
        <v>0</v>
      </c>
      <c r="I18" s="186" t="n">
        <v>0</v>
      </c>
      <c r="J18" s="186" t="n">
        <v>0</v>
      </c>
      <c r="K18" s="186" t="n">
        <v>0</v>
      </c>
      <c r="L18" s="186" t="n">
        <v>0</v>
      </c>
      <c r="M18" s="186" t="n">
        <v>3</v>
      </c>
      <c r="N18" s="187" t="n">
        <v>0</v>
      </c>
      <c r="O18" s="182" t="n">
        <v>4076</v>
      </c>
      <c r="P18" s="250" t="n">
        <v>0</v>
      </c>
      <c r="Q18" s="188" t="n">
        <v>1</v>
      </c>
      <c r="R18" s="97" t="n">
        <f aca="false">SUM(S18:AQ18)</f>
        <v>1</v>
      </c>
      <c r="S18" s="189"/>
      <c r="T18" s="182" t="n">
        <v>0</v>
      </c>
      <c r="U18" s="183" t="n">
        <v>0</v>
      </c>
      <c r="V18" s="190" t="n">
        <v>0</v>
      </c>
      <c r="W18" s="184" t="n">
        <v>0</v>
      </c>
      <c r="X18" s="182"/>
      <c r="Y18" s="183"/>
      <c r="Z18" s="190"/>
      <c r="AA18" s="184"/>
      <c r="AB18" s="251"/>
      <c r="AC18" s="183"/>
      <c r="AD18" s="192"/>
      <c r="AE18" s="193"/>
      <c r="AF18" s="182" t="n">
        <v>1</v>
      </c>
      <c r="AG18" s="183" t="n">
        <v>0</v>
      </c>
      <c r="AH18" s="258" t="n">
        <v>0</v>
      </c>
      <c r="AI18" s="184" t="n">
        <v>0</v>
      </c>
      <c r="AJ18" s="194"/>
      <c r="AK18" s="195"/>
      <c r="AL18" s="183"/>
      <c r="AM18" s="184"/>
      <c r="AN18" s="189"/>
      <c r="AO18" s="182" t="n">
        <v>0</v>
      </c>
      <c r="AP18" s="183" t="n">
        <v>0</v>
      </c>
      <c r="AQ18" s="196" t="n">
        <v>0</v>
      </c>
      <c r="AR18" s="197" t="n">
        <v>845</v>
      </c>
      <c r="AS18" s="198"/>
      <c r="AT18" s="199"/>
      <c r="AU18" s="200"/>
      <c r="AV18" s="254"/>
      <c r="AW18" s="200"/>
      <c r="AX18" s="256"/>
      <c r="AY18" s="203"/>
      <c r="AZ18" s="204"/>
      <c r="BA18" s="205"/>
      <c r="BB18" s="206"/>
      <c r="BC18" s="207" t="n">
        <v>4034</v>
      </c>
      <c r="BD18" s="208" t="n">
        <v>0</v>
      </c>
      <c r="BE18" s="209"/>
      <c r="BF18" s="210" t="n">
        <v>6</v>
      </c>
      <c r="BG18" s="211" t="n">
        <v>185</v>
      </c>
      <c r="BH18" s="212" t="n">
        <v>45</v>
      </c>
      <c r="BI18" s="213"/>
      <c r="BJ18" s="212"/>
      <c r="BK18" s="213" t="n">
        <v>3463</v>
      </c>
      <c r="BL18" s="214" t="n">
        <v>393</v>
      </c>
      <c r="BM18" s="215"/>
      <c r="BN18" s="215"/>
      <c r="BO18" s="213"/>
      <c r="BP18" s="212"/>
      <c r="BQ18" s="216"/>
      <c r="BR18" s="212"/>
      <c r="BS18" s="213"/>
      <c r="BT18" s="212"/>
      <c r="BU18" s="215"/>
      <c r="BV18" s="217"/>
      <c r="BW18" s="208" t="n">
        <v>0</v>
      </c>
      <c r="BX18" s="205" t="n">
        <v>0</v>
      </c>
      <c r="BY18" s="206" t="n">
        <v>0</v>
      </c>
    </row>
    <row r="19" s="134" customFormat="true" ht="55.5" hidden="false" customHeight="true" outlineLevel="0" collapsed="false">
      <c r="A19" s="135" t="s">
        <v>101</v>
      </c>
      <c r="B19" s="135"/>
      <c r="C19" s="218" t="n">
        <f aca="false">IF(AND(SUM(D19:N19)=SUM(O19:P19))=TRUE(),SUM(O19:P19),"HIBA")</f>
        <v>0</v>
      </c>
      <c r="D19" s="219" t="n">
        <v>0</v>
      </c>
      <c r="E19" s="220" t="n">
        <v>0</v>
      </c>
      <c r="F19" s="221" t="n">
        <v>0</v>
      </c>
      <c r="G19" s="222" t="n">
        <v>0</v>
      </c>
      <c r="H19" s="219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1" t="n">
        <v>0</v>
      </c>
      <c r="O19" s="219"/>
      <c r="P19" s="259"/>
      <c r="Q19" s="260"/>
      <c r="R19" s="224" t="n">
        <f aca="false">SUM(S19:AQ19)</f>
        <v>0</v>
      </c>
      <c r="S19" s="225"/>
      <c r="T19" s="219" t="n">
        <v>0</v>
      </c>
      <c r="U19" s="226" t="n">
        <v>0</v>
      </c>
      <c r="V19" s="226" t="n">
        <v>0</v>
      </c>
      <c r="W19" s="220" t="n">
        <v>0</v>
      </c>
      <c r="X19" s="219"/>
      <c r="Y19" s="226"/>
      <c r="Z19" s="226"/>
      <c r="AA19" s="220"/>
      <c r="AB19" s="261"/>
      <c r="AC19" s="226"/>
      <c r="AD19" s="262"/>
      <c r="AE19" s="259"/>
      <c r="AF19" s="226" t="n">
        <v>0</v>
      </c>
      <c r="AG19" s="226" t="n">
        <v>0</v>
      </c>
      <c r="AH19" s="262" t="n">
        <v>0</v>
      </c>
      <c r="AI19" s="222" t="n">
        <v>0</v>
      </c>
      <c r="AJ19" s="226"/>
      <c r="AK19" s="262"/>
      <c r="AL19" s="226"/>
      <c r="AM19" s="220"/>
      <c r="AN19" s="231"/>
      <c r="AO19" s="226" t="n">
        <v>0</v>
      </c>
      <c r="AP19" s="226" t="n">
        <v>0</v>
      </c>
      <c r="AQ19" s="226" t="n">
        <v>0</v>
      </c>
      <c r="AR19" s="232"/>
      <c r="AS19" s="233"/>
      <c r="AT19" s="234"/>
      <c r="AU19" s="235"/>
      <c r="AV19" s="263"/>
      <c r="AW19" s="237"/>
      <c r="AX19" s="257"/>
      <c r="AY19" s="239" t="n">
        <v>7649082</v>
      </c>
      <c r="AZ19" s="240"/>
      <c r="BA19" s="241"/>
      <c r="BB19" s="242" t="n">
        <v>85036613</v>
      </c>
      <c r="BC19" s="233"/>
      <c r="BD19" s="241" t="n">
        <v>0</v>
      </c>
      <c r="BE19" s="243"/>
      <c r="BF19" s="243"/>
      <c r="BG19" s="244" t="n">
        <v>1631</v>
      </c>
      <c r="BH19" s="245" t="n">
        <v>776</v>
      </c>
      <c r="BI19" s="244"/>
      <c r="BJ19" s="245"/>
      <c r="BK19" s="246" t="n">
        <v>1868</v>
      </c>
      <c r="BL19" s="247" t="n">
        <v>2387</v>
      </c>
      <c r="BM19" s="248"/>
      <c r="BN19" s="248"/>
      <c r="BO19" s="244"/>
      <c r="BP19" s="245"/>
      <c r="BQ19" s="244"/>
      <c r="BR19" s="245"/>
      <c r="BS19" s="244"/>
      <c r="BT19" s="245"/>
      <c r="BU19" s="248"/>
      <c r="BV19" s="246"/>
      <c r="BW19" s="233" t="n">
        <v>0</v>
      </c>
      <c r="BX19" s="241" t="n">
        <v>0</v>
      </c>
      <c r="BY19" s="242" t="n">
        <v>0</v>
      </c>
    </row>
    <row r="20" s="134" customFormat="true" ht="30" hidden="false" customHeight="true" outlineLevel="0" collapsed="false">
      <c r="A20" s="135" t="s">
        <v>102</v>
      </c>
      <c r="B20" s="135"/>
      <c r="C20" s="136" t="n">
        <f aca="false">IF(AND(SUM(D20:N20)=SUM(O20:P20))=TRUE(),SUM(O20:P20),"HIBA")</f>
        <v>337756</v>
      </c>
      <c r="D20" s="137" t="n">
        <f aca="false">SUM(D11:D19)</f>
        <v>282782</v>
      </c>
      <c r="E20" s="137" t="n">
        <f aca="false">SUM(E11:E19)</f>
        <v>0</v>
      </c>
      <c r="F20" s="137" t="n">
        <f aca="false">SUM(F11:F19)</f>
        <v>9846</v>
      </c>
      <c r="G20" s="137" t="n">
        <f aca="false">SUM(G11:G19)</f>
        <v>0</v>
      </c>
      <c r="H20" s="137" t="n">
        <f aca="false">SUM(H11:H19)</f>
        <v>0</v>
      </c>
      <c r="I20" s="264" t="n">
        <f aca="false">SUM(I11:I19)</f>
        <v>0</v>
      </c>
      <c r="J20" s="264" t="n">
        <f aca="false">SUM(J11:J19)</f>
        <v>0</v>
      </c>
      <c r="K20" s="137" t="n">
        <f aca="false">SUM(K11:K19)</f>
        <v>0</v>
      </c>
      <c r="L20" s="137" t="n">
        <f aca="false">SUM(L11:L19)</f>
        <v>0</v>
      </c>
      <c r="M20" s="137" t="n">
        <f aca="false">SUM(M11:M19)</f>
        <v>45128</v>
      </c>
      <c r="N20" s="137" t="n">
        <f aca="false">SUM(N11:N19)</f>
        <v>0</v>
      </c>
      <c r="O20" s="137" t="n">
        <f aca="false">SUM(O11:O19)</f>
        <v>337754</v>
      </c>
      <c r="P20" s="137" t="n">
        <f aca="false">SUM(P11:P19)</f>
        <v>2</v>
      </c>
      <c r="Q20" s="137" t="n">
        <f aca="false">SUM(Q11:Q19)</f>
        <v>74</v>
      </c>
      <c r="R20" s="264" t="n">
        <f aca="false">SUM(R11:R19)</f>
        <v>292</v>
      </c>
      <c r="S20" s="137" t="n">
        <f aca="false">SUM(S11:S19)</f>
        <v>13</v>
      </c>
      <c r="T20" s="137" t="n">
        <f aca="false">SUM(T11:T19)</f>
        <v>14</v>
      </c>
      <c r="U20" s="264" t="n">
        <f aca="false">SUM(U11:U19)</f>
        <v>1</v>
      </c>
      <c r="V20" s="264" t="n">
        <f aca="false">SUM(V11:V19)</f>
        <v>1</v>
      </c>
      <c r="W20" s="137" t="n">
        <f aca="false">SUM(W11:W19)</f>
        <v>0</v>
      </c>
      <c r="X20" s="137" t="n">
        <f aca="false">SUM(X11:X19)</f>
        <v>0</v>
      </c>
      <c r="Y20" s="264" t="n">
        <f aca="false">SUM(Y11:Y19)</f>
        <v>0</v>
      </c>
      <c r="Z20" s="264" t="n">
        <f aca="false">SUM(Z11:Z19)</f>
        <v>0</v>
      </c>
      <c r="AA20" s="137" t="n">
        <f aca="false">SUM(AA11:AA19)</f>
        <v>0</v>
      </c>
      <c r="AB20" s="137" t="n">
        <f aca="false">SUM(AB11:AB19)</f>
        <v>0</v>
      </c>
      <c r="AC20" s="264" t="n">
        <f aca="false">SUM(AC11:AC19)</f>
        <v>0</v>
      </c>
      <c r="AD20" s="264" t="n">
        <f aca="false">SUM(AD11:AD19)</f>
        <v>0</v>
      </c>
      <c r="AE20" s="137" t="n">
        <f aca="false">SUM(AE11:AE19)</f>
        <v>0</v>
      </c>
      <c r="AF20" s="137" t="n">
        <f aca="false">SUM(AF11:AF19)</f>
        <v>45</v>
      </c>
      <c r="AG20" s="264" t="n">
        <f aca="false">SUM(AG11:AG19)</f>
        <v>6</v>
      </c>
      <c r="AH20" s="264" t="n">
        <f aca="false">SUM(AH11:AH19)</f>
        <v>2</v>
      </c>
      <c r="AI20" s="137" t="n">
        <f aca="false">SUM(AI11:AI19)</f>
        <v>8</v>
      </c>
      <c r="AJ20" s="137" t="n">
        <f aca="false">SUM(AJ11:AJ19)</f>
        <v>0</v>
      </c>
      <c r="AK20" s="264" t="n">
        <f aca="false">SUM(AK11:AK19)</f>
        <v>0</v>
      </c>
      <c r="AL20" s="264" t="n">
        <f aca="false">SUM(AL11:AL19)</f>
        <v>0</v>
      </c>
      <c r="AM20" s="137" t="n">
        <f aca="false">SUM(AM11:AM19)</f>
        <v>0</v>
      </c>
      <c r="AN20" s="137" t="n">
        <f aca="false">SUM(AN11:AN19)</f>
        <v>201</v>
      </c>
      <c r="AO20" s="264" t="n">
        <f aca="false">SUM(AO11:AO19)</f>
        <v>0</v>
      </c>
      <c r="AP20" s="264" t="n">
        <f aca="false">SUM(AP11:AP19)</f>
        <v>0</v>
      </c>
      <c r="AQ20" s="137" t="n">
        <f aca="false">SUM(AQ11:AQ19)</f>
        <v>1</v>
      </c>
      <c r="AR20" s="141" t="n">
        <f aca="false">SUM(AR11:AR19)</f>
        <v>4568</v>
      </c>
      <c r="AS20" s="55" t="n">
        <f aca="false">SUM(AS11:AS19)</f>
        <v>1100</v>
      </c>
      <c r="AT20" s="55" t="n">
        <f aca="false">SUM(AT11:AT19)</f>
        <v>75675</v>
      </c>
      <c r="AU20" s="139"/>
      <c r="AV20" s="139"/>
      <c r="AW20" s="139" t="n">
        <f aca="false">AVERAGE(AW11:AW19)</f>
        <v>25993.75</v>
      </c>
      <c r="AX20" s="148" t="n">
        <f aca="false">SUM(AX11:AX19)</f>
        <v>15963329</v>
      </c>
      <c r="AY20" s="148" t="n">
        <f aca="false">SUM(AY11:AY19)</f>
        <v>7649082</v>
      </c>
      <c r="AZ20" s="139" t="n">
        <f aca="false">AVERAGE(AZ11:AZ19)</f>
        <v>368926.14</v>
      </c>
      <c r="BA20" s="141" t="n">
        <f aca="false">SUM(BA11:BA19)</f>
        <v>459879996</v>
      </c>
      <c r="BB20" s="141" t="n">
        <f aca="false">SUM(BB11:BB19)</f>
        <v>85036613</v>
      </c>
      <c r="BC20" s="141" t="n">
        <f aca="false">SUM(BC11:BC19)</f>
        <v>357734</v>
      </c>
      <c r="BD20" s="141" t="n">
        <f aca="false">SUM(BD11:BD19)</f>
        <v>0</v>
      </c>
      <c r="BE20" s="141" t="n">
        <f aca="false">SUM(BE11:BE19)</f>
        <v>57</v>
      </c>
      <c r="BF20" s="141" t="n">
        <f aca="false">SUM(BF11:BF19)</f>
        <v>175</v>
      </c>
      <c r="BG20" s="55" t="n">
        <f aca="false">SUM(BG11:BG19)</f>
        <v>19725</v>
      </c>
      <c r="BH20" s="55" t="n">
        <f aca="false">SUM(BH11:BH19)</f>
        <v>12079</v>
      </c>
      <c r="BI20" s="55" t="n">
        <f aca="false">SUM(BI11:BI19)</f>
        <v>1</v>
      </c>
      <c r="BJ20" s="55" t="n">
        <f aca="false">SUM(BJ11:BJ19)</f>
        <v>8</v>
      </c>
      <c r="BK20" s="55" t="n">
        <f aca="false">SUM(BK11:BK19)</f>
        <v>510240</v>
      </c>
      <c r="BL20" s="55" t="n">
        <f aca="false">SUM(BL11:BL19)</f>
        <v>40436</v>
      </c>
      <c r="BM20" s="55" t="n">
        <f aca="false">SUM(BM11:BM19)</f>
        <v>0</v>
      </c>
      <c r="BN20" s="55" t="n">
        <f aca="false">SUM(BN11:BN19)</f>
        <v>0</v>
      </c>
      <c r="BO20" s="55" t="n">
        <f aca="false">SUM(BO11:BO19)</f>
        <v>0</v>
      </c>
      <c r="BP20" s="55" t="n">
        <f aca="false">SUM(BP11:BP19)</f>
        <v>0</v>
      </c>
      <c r="BQ20" s="55" t="n">
        <f aca="false">SUM(BQ11:BQ19)</f>
        <v>0</v>
      </c>
      <c r="BR20" s="55" t="n">
        <f aca="false">SUM(BR11:BR19)</f>
        <v>0</v>
      </c>
      <c r="BS20" s="55" t="n">
        <f aca="false">SUM(BS11:BS19)</f>
        <v>0</v>
      </c>
      <c r="BT20" s="55" t="n">
        <f aca="false">SUM(BT11:BT19)</f>
        <v>0</v>
      </c>
      <c r="BU20" s="55" t="n">
        <f aca="false">SUM(BU11:BU19)</f>
        <v>0</v>
      </c>
      <c r="BV20" s="55" t="n">
        <f aca="false">SUM(BV11:BV19)</f>
        <v>0</v>
      </c>
      <c r="BW20" s="141" t="n">
        <f aca="false">SUM(BW11:BW19)</f>
        <v>0</v>
      </c>
      <c r="BX20" s="141" t="n">
        <f aca="false">SUM(BX11:BX19)</f>
        <v>0</v>
      </c>
      <c r="BY20" s="141" t="n">
        <f aca="false">SUM(BY11:BY19)</f>
        <v>0</v>
      </c>
    </row>
    <row r="22" customFormat="false" ht="15" hidden="false" customHeight="true" outlineLevel="0" collapsed="false">
      <c r="A22" s="142"/>
      <c r="B22" s="142"/>
      <c r="C22" s="142"/>
      <c r="D22" s="142"/>
      <c r="E22" s="142"/>
      <c r="F22" s="142"/>
      <c r="G22" s="142"/>
      <c r="H22" s="142"/>
      <c r="I22" s="142"/>
      <c r="J22" s="142"/>
      <c r="K22" s="142"/>
      <c r="L22" s="142"/>
      <c r="M22" s="142"/>
      <c r="N22" s="142"/>
      <c r="O22" s="142"/>
      <c r="P22" s="142"/>
      <c r="Q22" s="265"/>
      <c r="R22" s="265"/>
      <c r="S22" s="265"/>
      <c r="T22" s="265"/>
      <c r="U22" s="265"/>
      <c r="V22" s="265"/>
      <c r="W22" s="265"/>
      <c r="X22" s="265"/>
      <c r="Y22" s="265"/>
      <c r="Z22" s="265"/>
      <c r="AA22" s="265"/>
      <c r="AB22" s="265"/>
      <c r="AC22" s="265"/>
      <c r="AD22" s="265"/>
      <c r="AE22" s="265"/>
      <c r="AF22" s="265"/>
      <c r="AG22" s="265"/>
      <c r="AH22" s="265"/>
      <c r="AI22" s="265"/>
      <c r="AJ22" s="265"/>
      <c r="AK22" s="265"/>
      <c r="AL22" s="265"/>
      <c r="AM22" s="265"/>
      <c r="AN22" s="265"/>
      <c r="AO22" s="265"/>
      <c r="AP22" s="265"/>
      <c r="AQ22" s="265"/>
      <c r="AR22" s="265"/>
      <c r="AS22" s="265"/>
      <c r="AT22" s="265"/>
      <c r="AU22" s="265"/>
      <c r="AV22" s="265"/>
      <c r="AW22" s="265"/>
      <c r="AX22" s="265"/>
      <c r="AY22" s="265"/>
      <c r="AZ22" s="265"/>
      <c r="BA22" s="265"/>
      <c r="BB22" s="265"/>
      <c r="BC22" s="265"/>
      <c r="BD22" s="265"/>
      <c r="BE22" s="265"/>
      <c r="BF22" s="265"/>
      <c r="BG22" s="265"/>
    </row>
    <row r="23" customFormat="false" ht="14.25" hidden="false" customHeight="false" outlineLevel="0" collapsed="false">
      <c r="D23" s="143"/>
      <c r="E23" s="143"/>
      <c r="F23" s="143"/>
      <c r="Q23" s="265"/>
      <c r="R23" s="265"/>
      <c r="S23" s="265"/>
      <c r="T23" s="265"/>
      <c r="U23" s="265"/>
      <c r="V23" s="265"/>
      <c r="W23" s="265"/>
      <c r="X23" s="265"/>
      <c r="Y23" s="265"/>
      <c r="Z23" s="265"/>
      <c r="AA23" s="265"/>
      <c r="AB23" s="265"/>
      <c r="AC23" s="265"/>
      <c r="AD23" s="265"/>
      <c r="AE23" s="265"/>
      <c r="AF23" s="265"/>
      <c r="AG23" s="265"/>
      <c r="AH23" s="265"/>
      <c r="AI23" s="265"/>
      <c r="AJ23" s="265"/>
      <c r="AK23" s="265"/>
      <c r="AL23" s="265"/>
      <c r="AM23" s="265"/>
      <c r="AN23" s="265"/>
      <c r="AO23" s="265"/>
      <c r="AP23" s="265"/>
      <c r="AQ23" s="265"/>
      <c r="AR23" s="265"/>
      <c r="AS23" s="265"/>
      <c r="AT23" s="265"/>
      <c r="AU23" s="265"/>
      <c r="AV23" s="265"/>
      <c r="AW23" s="265"/>
      <c r="AX23" s="265"/>
      <c r="AY23" s="265"/>
      <c r="AZ23" s="265"/>
      <c r="BA23" s="265"/>
      <c r="BB23" s="265"/>
      <c r="BC23" s="265"/>
      <c r="BD23" s="265"/>
      <c r="BE23" s="265"/>
      <c r="BF23" s="265"/>
      <c r="BG23" s="265"/>
    </row>
    <row r="24" customFormat="false" ht="44.25" hidden="false" customHeight="true" outlineLevel="0" collapsed="false">
      <c r="B24" s="265"/>
      <c r="C24" s="265"/>
      <c r="D24" s="265"/>
      <c r="E24" s="265"/>
      <c r="F24" s="265"/>
      <c r="G24" s="265"/>
      <c r="N24" s="145"/>
      <c r="O24" s="145"/>
      <c r="P24" s="145"/>
      <c r="Q24" s="265"/>
      <c r="R24" s="265"/>
      <c r="S24" s="265"/>
      <c r="T24" s="265"/>
      <c r="U24" s="265"/>
      <c r="V24" s="265"/>
      <c r="W24" s="265"/>
      <c r="X24" s="265"/>
      <c r="Y24" s="265"/>
      <c r="Z24" s="265"/>
      <c r="AA24" s="265"/>
      <c r="AB24" s="265"/>
      <c r="AC24" s="265"/>
      <c r="AD24" s="265"/>
      <c r="AE24" s="265"/>
      <c r="AF24" s="265"/>
      <c r="AG24" s="265"/>
      <c r="AH24" s="265"/>
      <c r="AI24" s="265"/>
      <c r="AJ24" s="265"/>
      <c r="AK24" s="265"/>
      <c r="AL24" s="265"/>
      <c r="AM24" s="265"/>
      <c r="AN24" s="265"/>
      <c r="AO24" s="265"/>
      <c r="AP24" s="265"/>
      <c r="AQ24" s="265"/>
      <c r="AR24" s="265"/>
      <c r="AS24" s="265"/>
      <c r="AT24" s="265"/>
      <c r="AU24" s="265"/>
      <c r="AV24" s="265"/>
      <c r="AW24" s="265"/>
      <c r="AX24" s="265"/>
      <c r="AY24" s="265"/>
      <c r="AZ24" s="265"/>
      <c r="BA24" s="265"/>
      <c r="BB24" s="265"/>
      <c r="BC24" s="265"/>
      <c r="BD24" s="265"/>
      <c r="BE24" s="265"/>
      <c r="BF24" s="265"/>
      <c r="BG24" s="265"/>
    </row>
    <row r="25" customFormat="false" ht="14.25" hidden="false" customHeight="false" outlineLevel="0" collapsed="false">
      <c r="B25" s="146"/>
      <c r="C25" s="146"/>
      <c r="D25" s="146"/>
      <c r="E25" s="146"/>
      <c r="F25" s="146"/>
      <c r="G25" s="146"/>
      <c r="H25" s="145"/>
      <c r="I25" s="145"/>
      <c r="J25" s="145"/>
      <c r="K25" s="145"/>
      <c r="L25" s="145"/>
      <c r="M25" s="145"/>
      <c r="N25" s="145"/>
      <c r="O25" s="145"/>
      <c r="P25" s="145"/>
      <c r="Q25" s="265"/>
      <c r="R25" s="265"/>
      <c r="S25" s="265"/>
      <c r="T25" s="265"/>
      <c r="U25" s="265"/>
      <c r="V25" s="265"/>
      <c r="W25" s="265"/>
      <c r="X25" s="265"/>
      <c r="Y25" s="265"/>
      <c r="Z25" s="265"/>
      <c r="AA25" s="265"/>
      <c r="AB25" s="265"/>
      <c r="AC25" s="265"/>
      <c r="AD25" s="265"/>
      <c r="AE25" s="265"/>
      <c r="AF25" s="265"/>
      <c r="AG25" s="265"/>
      <c r="AH25" s="265"/>
      <c r="AI25" s="265"/>
      <c r="AJ25" s="265"/>
      <c r="AK25" s="265"/>
      <c r="AL25" s="265"/>
      <c r="AM25" s="265"/>
      <c r="AN25" s="265"/>
      <c r="AO25" s="265"/>
      <c r="AP25" s="265"/>
      <c r="AQ25" s="265"/>
      <c r="AR25" s="265"/>
      <c r="AS25" s="265"/>
      <c r="AT25" s="265"/>
      <c r="AU25" s="265"/>
      <c r="AV25" s="265"/>
      <c r="AW25" s="265"/>
      <c r="AX25" s="265"/>
      <c r="AY25" s="265"/>
      <c r="AZ25" s="265"/>
      <c r="BA25" s="265"/>
      <c r="BB25" s="265"/>
      <c r="BC25" s="265"/>
      <c r="BD25" s="265"/>
      <c r="BE25" s="265"/>
      <c r="BF25" s="265"/>
      <c r="BG25" s="265"/>
    </row>
    <row r="26" customFormat="false" ht="14.25" hidden="false" customHeight="false" outlineLevel="0" collapsed="false">
      <c r="Q26" s="265"/>
      <c r="R26" s="265"/>
      <c r="S26" s="265"/>
      <c r="T26" s="265"/>
      <c r="U26" s="265"/>
      <c r="V26" s="265"/>
      <c r="W26" s="265"/>
      <c r="X26" s="265"/>
      <c r="Y26" s="265"/>
      <c r="Z26" s="265"/>
      <c r="AA26" s="265"/>
      <c r="AB26" s="265"/>
      <c r="AC26" s="265"/>
      <c r="AD26" s="265"/>
      <c r="AE26" s="265"/>
      <c r="AF26" s="265"/>
      <c r="AG26" s="265"/>
      <c r="AH26" s="265"/>
      <c r="AI26" s="265"/>
      <c r="AJ26" s="265"/>
      <c r="AK26" s="265"/>
      <c r="AL26" s="265"/>
      <c r="AM26" s="265"/>
      <c r="AN26" s="265"/>
      <c r="AO26" s="265"/>
      <c r="AP26" s="265"/>
      <c r="AQ26" s="265"/>
      <c r="AR26" s="265"/>
      <c r="AS26" s="265"/>
      <c r="AT26" s="265"/>
      <c r="AU26" s="265"/>
      <c r="AV26" s="265"/>
      <c r="AW26" s="265"/>
      <c r="AX26" s="265"/>
      <c r="AY26" s="265"/>
      <c r="AZ26" s="265"/>
      <c r="BA26" s="265"/>
      <c r="BB26" s="265"/>
      <c r="BC26" s="265"/>
      <c r="BD26" s="265"/>
      <c r="BE26" s="265"/>
      <c r="BF26" s="265"/>
      <c r="BG26" s="265"/>
    </row>
    <row r="27" customFormat="false" ht="14.25" hidden="false" customHeight="false" outlineLevel="0" collapsed="false">
      <c r="Q27" s="265"/>
      <c r="R27" s="265"/>
      <c r="S27" s="265"/>
      <c r="T27" s="265"/>
      <c r="U27" s="265"/>
      <c r="V27" s="265"/>
      <c r="W27" s="265"/>
      <c r="X27" s="265"/>
      <c r="Y27" s="265"/>
      <c r="Z27" s="265"/>
      <c r="AA27" s="265"/>
      <c r="AB27" s="265"/>
      <c r="AC27" s="265"/>
      <c r="AD27" s="265"/>
      <c r="AE27" s="265"/>
      <c r="AF27" s="265"/>
      <c r="AG27" s="265"/>
      <c r="AH27" s="265"/>
      <c r="AI27" s="265"/>
      <c r="AJ27" s="265"/>
      <c r="AK27" s="265"/>
      <c r="AL27" s="265"/>
      <c r="AM27" s="265"/>
      <c r="AN27" s="265"/>
      <c r="AO27" s="265"/>
      <c r="AP27" s="265"/>
      <c r="AQ27" s="265"/>
      <c r="AR27" s="265"/>
      <c r="AS27" s="265"/>
      <c r="AT27" s="265"/>
      <c r="AU27" s="265"/>
      <c r="AV27" s="265"/>
      <c r="AW27" s="265"/>
      <c r="AX27" s="265"/>
      <c r="AY27" s="265"/>
      <c r="AZ27" s="265"/>
      <c r="BA27" s="265"/>
      <c r="BB27" s="265"/>
      <c r="BC27" s="265"/>
      <c r="BD27" s="265"/>
      <c r="BE27" s="265"/>
      <c r="BF27" s="265"/>
      <c r="BG27" s="265"/>
    </row>
    <row r="29" customFormat="false" ht="14.25" hidden="false" customHeight="false" outlineLevel="0" collapsed="false">
      <c r="AA29" s="147"/>
    </row>
  </sheetData>
  <sheetProtection sheet="true" password="cce5" formatColumns="false" formatRows="false"/>
  <mergeCells count="125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</mergeCells>
  <dataValidations count="1">
    <dataValidation allowBlank="true" error="HIBÁS ÉRTÉK!" errorStyle="stop" errorTitle="HIBA" operator="greaterThanOrEqual" showDropDown="false" showErrorMessage="true" showInputMessage="false" sqref="H12:N12 D16:AQ19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18" activeCellId="0" sqref="O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1.56"/>
    <col collapsed="false" customWidth="true" hidden="false" outlineLevel="0" max="3" min="3" style="1" width="11.99"/>
    <col collapsed="false" customWidth="true" hidden="false" outlineLevel="0" max="4" min="4" style="1" width="11.85"/>
    <col collapsed="false" customWidth="true" hidden="false" outlineLevel="0" max="5" min="5" style="1" width="7.14"/>
    <col collapsed="false" customWidth="true" hidden="false" outlineLevel="0" max="6" min="6" style="1" width="9.56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2" min="11" style="1" width="7.14"/>
    <col collapsed="false" customWidth="true" hidden="false" outlineLevel="0" max="13" min="13" style="1" width="11.28"/>
    <col collapsed="false" customWidth="true" hidden="false" outlineLevel="0" max="14" min="14" style="1" width="7.14"/>
    <col collapsed="false" customWidth="true" hidden="false" outlineLevel="0" max="15" min="15" style="1" width="11.42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3.7"/>
    <col collapsed="false" customWidth="true" hidden="false" outlineLevel="0" max="53" min="53" style="1" width="18.41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true" hidden="false" outlineLevel="0" max="57" min="57" style="1" width="12.85"/>
    <col collapsed="false" customWidth="false" hidden="false" outlineLevel="0" max="58" min="58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10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1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22188</v>
      </c>
      <c r="D11" s="153" t="n">
        <v>3572</v>
      </c>
      <c r="E11" s="154"/>
      <c r="F11" s="155" t="n">
        <v>0</v>
      </c>
      <c r="G11" s="156"/>
      <c r="H11" s="153"/>
      <c r="I11" s="154"/>
      <c r="J11" s="154"/>
      <c r="K11" s="154"/>
      <c r="L11" s="154"/>
      <c r="M11" s="154" t="n">
        <v>18616</v>
      </c>
      <c r="N11" s="156"/>
      <c r="O11" s="153" t="n">
        <v>21911</v>
      </c>
      <c r="P11" s="155" t="n">
        <v>277</v>
      </c>
      <c r="Q11" s="157" t="n">
        <v>184</v>
      </c>
      <c r="R11" s="75" t="n">
        <f aca="false">SUM(S11:AQ11)</f>
        <v>300</v>
      </c>
      <c r="S11" s="158" t="n">
        <v>39</v>
      </c>
      <c r="T11" s="153" t="n">
        <v>17</v>
      </c>
      <c r="U11" s="154" t="n">
        <v>1</v>
      </c>
      <c r="V11" s="159" t="n">
        <v>0</v>
      </c>
      <c r="W11" s="156" t="n">
        <v>0</v>
      </c>
      <c r="X11" s="153"/>
      <c r="Y11" s="154"/>
      <c r="Z11" s="159"/>
      <c r="AA11" s="156"/>
      <c r="AB11" s="153"/>
      <c r="AC11" s="160"/>
      <c r="AD11" s="160"/>
      <c r="AE11" s="156"/>
      <c r="AF11" s="160" t="n">
        <v>84</v>
      </c>
      <c r="AG11" s="159" t="n">
        <v>43</v>
      </c>
      <c r="AH11" s="154" t="n">
        <v>4</v>
      </c>
      <c r="AI11" s="156" t="n">
        <v>52</v>
      </c>
      <c r="AJ11" s="160"/>
      <c r="AK11" s="154"/>
      <c r="AL11" s="154"/>
      <c r="AM11" s="154"/>
      <c r="AN11" s="161" t="n">
        <v>54</v>
      </c>
      <c r="AO11" s="162" t="n">
        <v>4</v>
      </c>
      <c r="AP11" s="162" t="n">
        <v>0</v>
      </c>
      <c r="AQ11" s="162" t="n">
        <v>2</v>
      </c>
      <c r="AR11" s="163" t="n">
        <v>7381</v>
      </c>
      <c r="AS11" s="164" t="n">
        <v>2</v>
      </c>
      <c r="AT11" s="165" t="n">
        <v>1830</v>
      </c>
      <c r="AU11" s="166" t="n">
        <v>0</v>
      </c>
      <c r="AV11" s="167" t="n">
        <v>0</v>
      </c>
      <c r="AW11" s="168" t="n">
        <v>248946</v>
      </c>
      <c r="AX11" s="169" t="n">
        <v>39831400</v>
      </c>
      <c r="AY11" s="170"/>
      <c r="AZ11" s="168" t="n">
        <v>5916088</v>
      </c>
      <c r="BA11" s="171" t="n">
        <v>13163296719</v>
      </c>
      <c r="BB11" s="172"/>
      <c r="BC11" s="173" t="n">
        <v>21727</v>
      </c>
      <c r="BD11" s="172" t="n">
        <v>0</v>
      </c>
      <c r="BE11" s="174" t="n">
        <v>4</v>
      </c>
      <c r="BF11" s="174" t="n">
        <v>300</v>
      </c>
      <c r="BG11" s="175" t="n">
        <v>8366</v>
      </c>
      <c r="BH11" s="176" t="n">
        <v>4476</v>
      </c>
      <c r="BI11" s="175" t="n">
        <v>9</v>
      </c>
      <c r="BJ11" s="176" t="n">
        <v>45</v>
      </c>
      <c r="BK11" s="177" t="n">
        <v>10895</v>
      </c>
      <c r="BL11" s="178" t="n">
        <v>11692</v>
      </c>
      <c r="BM11" s="179"/>
      <c r="BN11" s="179"/>
      <c r="BO11" s="175" t="n">
        <v>0</v>
      </c>
      <c r="BP11" s="176" t="n">
        <v>0</v>
      </c>
      <c r="BQ11" s="175" t="n">
        <v>0</v>
      </c>
      <c r="BR11" s="176" t="n">
        <v>0</v>
      </c>
      <c r="BS11" s="175" t="n">
        <v>0</v>
      </c>
      <c r="BT11" s="176" t="n">
        <v>0</v>
      </c>
      <c r="BU11" s="179" t="n">
        <v>0</v>
      </c>
      <c r="BV11" s="177" t="n">
        <v>0</v>
      </c>
      <c r="BW11" s="173" t="n">
        <v>0</v>
      </c>
      <c r="BX11" s="180" t="n">
        <v>0</v>
      </c>
      <c r="BY11" s="181" t="n">
        <v>0</v>
      </c>
    </row>
    <row r="12" s="67" customFormat="true" ht="38.25" hidden="false" customHeight="true" outlineLevel="0" collapsed="false">
      <c r="A12" s="88" t="s">
        <v>94</v>
      </c>
      <c r="B12" s="88"/>
      <c r="C12" s="89" t="n">
        <f aca="false">IF(AND(SUM(D12:N12)=SUM(O12:P12))=TRUE(),SUM(O12:P12),"HIBA")</f>
        <v>2526978</v>
      </c>
      <c r="D12" s="182" t="n">
        <v>2264852</v>
      </c>
      <c r="E12" s="183"/>
      <c r="F12" s="183" t="n">
        <v>67882</v>
      </c>
      <c r="G12" s="184"/>
      <c r="H12" s="185"/>
      <c r="I12" s="186"/>
      <c r="J12" s="186"/>
      <c r="K12" s="186"/>
      <c r="L12" s="186"/>
      <c r="M12" s="186" t="n">
        <v>194244</v>
      </c>
      <c r="N12" s="187"/>
      <c r="O12" s="182" t="n">
        <v>2522611</v>
      </c>
      <c r="P12" s="184" t="n">
        <v>4367</v>
      </c>
      <c r="Q12" s="188" t="n">
        <v>351</v>
      </c>
      <c r="R12" s="97" t="n">
        <f aca="false">SUM(S12:AQ12)</f>
        <v>311</v>
      </c>
      <c r="S12" s="189"/>
      <c r="T12" s="182" t="n">
        <v>14</v>
      </c>
      <c r="U12" s="183" t="n">
        <v>0</v>
      </c>
      <c r="V12" s="190" t="n">
        <v>5</v>
      </c>
      <c r="W12" s="184" t="n">
        <v>0</v>
      </c>
      <c r="X12" s="182"/>
      <c r="Y12" s="183"/>
      <c r="Z12" s="190"/>
      <c r="AA12" s="184"/>
      <c r="AB12" s="191"/>
      <c r="AC12" s="183"/>
      <c r="AD12" s="192"/>
      <c r="AE12" s="193"/>
      <c r="AF12" s="192" t="n">
        <v>258</v>
      </c>
      <c r="AG12" s="183" t="n">
        <v>18</v>
      </c>
      <c r="AH12" s="183" t="n">
        <v>9</v>
      </c>
      <c r="AI12" s="184" t="n">
        <v>4</v>
      </c>
      <c r="AJ12" s="194"/>
      <c r="AK12" s="192"/>
      <c r="AL12" s="195"/>
      <c r="AM12" s="195"/>
      <c r="AN12" s="189"/>
      <c r="AO12" s="182" t="n">
        <v>2</v>
      </c>
      <c r="AP12" s="183" t="n">
        <v>1</v>
      </c>
      <c r="AQ12" s="196" t="n">
        <v>0</v>
      </c>
      <c r="AR12" s="197" t="n">
        <v>1181</v>
      </c>
      <c r="AS12" s="198" t="n">
        <v>418</v>
      </c>
      <c r="AT12" s="199" t="n">
        <v>2466</v>
      </c>
      <c r="AU12" s="200" t="n">
        <v>0</v>
      </c>
      <c r="AV12" s="201" t="n">
        <v>0</v>
      </c>
      <c r="AW12" s="200" t="n">
        <v>3396</v>
      </c>
      <c r="AX12" s="202" t="n">
        <v>5769500</v>
      </c>
      <c r="AY12" s="203"/>
      <c r="AZ12" s="204" t="n">
        <v>151508</v>
      </c>
      <c r="BA12" s="205" t="n">
        <v>542549280</v>
      </c>
      <c r="BB12" s="206"/>
      <c r="BC12" s="207" t="n">
        <v>2609517</v>
      </c>
      <c r="BD12" s="208" t="n">
        <v>0</v>
      </c>
      <c r="BE12" s="209" t="n">
        <v>1</v>
      </c>
      <c r="BF12" s="210" t="n">
        <v>232</v>
      </c>
      <c r="BG12" s="211" t="n">
        <v>121832</v>
      </c>
      <c r="BH12" s="212" t="n">
        <v>149296</v>
      </c>
      <c r="BI12" s="213" t="n">
        <v>3</v>
      </c>
      <c r="BJ12" s="212" t="n">
        <v>1</v>
      </c>
      <c r="BK12" s="213" t="n">
        <v>3580092</v>
      </c>
      <c r="BL12" s="214" t="n">
        <v>405395</v>
      </c>
      <c r="BM12" s="215"/>
      <c r="BN12" s="215"/>
      <c r="BO12" s="213" t="n">
        <v>0</v>
      </c>
      <c r="BP12" s="212" t="n">
        <v>0</v>
      </c>
      <c r="BQ12" s="216" t="n">
        <v>0</v>
      </c>
      <c r="BR12" s="212" t="n">
        <v>0</v>
      </c>
      <c r="BS12" s="213" t="n">
        <v>0</v>
      </c>
      <c r="BT12" s="212" t="n">
        <v>0</v>
      </c>
      <c r="BU12" s="215" t="n">
        <v>0</v>
      </c>
      <c r="BV12" s="217" t="n">
        <v>0</v>
      </c>
      <c r="BW12" s="208" t="n">
        <v>0</v>
      </c>
      <c r="BX12" s="205" t="n">
        <v>0</v>
      </c>
      <c r="BY12" s="206" t="n">
        <v>0</v>
      </c>
    </row>
    <row r="13" s="134" customFormat="true" ht="55.5" hidden="false" customHeight="true" outlineLevel="0" collapsed="false">
      <c r="A13" s="109" t="s">
        <v>95</v>
      </c>
      <c r="B13" s="109"/>
      <c r="C13" s="218" t="n">
        <f aca="false">IF(AND(SUM(D13:N13)=SUM(O13:P13))=TRUE(),SUM(O13:P13),"HIBA")</f>
        <v>328264</v>
      </c>
      <c r="D13" s="219" t="n">
        <v>35365</v>
      </c>
      <c r="E13" s="220"/>
      <c r="F13" s="221" t="n">
        <v>4055</v>
      </c>
      <c r="G13" s="222"/>
      <c r="H13" s="219"/>
      <c r="I13" s="220"/>
      <c r="J13" s="220"/>
      <c r="K13" s="220"/>
      <c r="L13" s="220"/>
      <c r="M13" s="220" t="n">
        <v>288844</v>
      </c>
      <c r="N13" s="221"/>
      <c r="O13" s="219" t="n">
        <v>328032</v>
      </c>
      <c r="P13" s="222" t="n">
        <v>232</v>
      </c>
      <c r="Q13" s="223" t="n">
        <v>150</v>
      </c>
      <c r="R13" s="224" t="n">
        <f aca="false">SUM(S13:AQ13)</f>
        <v>163</v>
      </c>
      <c r="S13" s="225"/>
      <c r="T13" s="219" t="n">
        <v>76</v>
      </c>
      <c r="U13" s="226" t="n">
        <v>1</v>
      </c>
      <c r="V13" s="226" t="n">
        <v>7</v>
      </c>
      <c r="W13" s="220" t="n">
        <v>0</v>
      </c>
      <c r="X13" s="219"/>
      <c r="Y13" s="226"/>
      <c r="Z13" s="226"/>
      <c r="AA13" s="220"/>
      <c r="AB13" s="219"/>
      <c r="AC13" s="226"/>
      <c r="AD13" s="227"/>
      <c r="AE13" s="228"/>
      <c r="AF13" s="229" t="n">
        <v>73</v>
      </c>
      <c r="AG13" s="227" t="n">
        <v>6</v>
      </c>
      <c r="AH13" s="226" t="n">
        <v>0</v>
      </c>
      <c r="AI13" s="221" t="n">
        <v>0</v>
      </c>
      <c r="AJ13" s="229"/>
      <c r="AK13" s="230"/>
      <c r="AL13" s="227"/>
      <c r="AM13" s="228"/>
      <c r="AN13" s="231"/>
      <c r="AO13" s="226" t="n">
        <v>0</v>
      </c>
      <c r="AP13" s="226" t="n">
        <v>0</v>
      </c>
      <c r="AQ13" s="226" t="n">
        <v>0</v>
      </c>
      <c r="AR13" s="232" t="n">
        <v>384</v>
      </c>
      <c r="AS13" s="233" t="n">
        <v>17</v>
      </c>
      <c r="AT13" s="234" t="n">
        <v>10</v>
      </c>
      <c r="AU13" s="235" t="n">
        <v>0</v>
      </c>
      <c r="AV13" s="236" t="n">
        <v>0</v>
      </c>
      <c r="AW13" s="237" t="n">
        <v>6087</v>
      </c>
      <c r="AX13" s="238" t="n">
        <v>130348369</v>
      </c>
      <c r="AY13" s="239"/>
      <c r="AZ13" s="240" t="n">
        <v>40000</v>
      </c>
      <c r="BA13" s="241" t="n">
        <v>11558100</v>
      </c>
      <c r="BB13" s="242"/>
      <c r="BC13" s="233" t="n">
        <v>237247</v>
      </c>
      <c r="BD13" s="241" t="n">
        <v>0</v>
      </c>
      <c r="BE13" s="243" t="n">
        <v>3</v>
      </c>
      <c r="BF13" s="243" t="n">
        <v>295</v>
      </c>
      <c r="BG13" s="244" t="n">
        <v>32769</v>
      </c>
      <c r="BH13" s="245" t="n">
        <v>55032</v>
      </c>
      <c r="BI13" s="244" t="n">
        <v>0</v>
      </c>
      <c r="BJ13" s="245" t="n">
        <v>0</v>
      </c>
      <c r="BK13" s="246" t="n">
        <v>225374</v>
      </c>
      <c r="BL13" s="247" t="n">
        <v>98042</v>
      </c>
      <c r="BM13" s="248"/>
      <c r="BN13" s="248"/>
      <c r="BO13" s="244" t="n">
        <v>0</v>
      </c>
      <c r="BP13" s="245" t="n">
        <v>0</v>
      </c>
      <c r="BQ13" s="244" t="n">
        <v>0</v>
      </c>
      <c r="BR13" s="245" t="n">
        <v>0</v>
      </c>
      <c r="BS13" s="244" t="n">
        <v>0</v>
      </c>
      <c r="BT13" s="245" t="n">
        <v>0</v>
      </c>
      <c r="BU13" s="248" t="n">
        <v>0</v>
      </c>
      <c r="BV13" s="246" t="n">
        <v>0</v>
      </c>
      <c r="BW13" s="233" t="n">
        <v>0</v>
      </c>
      <c r="BX13" s="241" t="n">
        <v>0</v>
      </c>
      <c r="BY13" s="242" t="n">
        <v>0</v>
      </c>
    </row>
    <row r="14" s="67" customFormat="true" ht="38.25" hidden="false" customHeight="true" outlineLevel="0" collapsed="false">
      <c r="A14" s="88" t="s">
        <v>96</v>
      </c>
      <c r="B14" s="88"/>
      <c r="C14" s="89" t="n">
        <f aca="false">IF(AND(SUM(D14:N14)=SUM(O14:P14))=TRUE(),SUM(O14:P14),"HIBA")</f>
        <v>0</v>
      </c>
      <c r="D14" s="182"/>
      <c r="E14" s="183"/>
      <c r="F14" s="183"/>
      <c r="G14" s="184"/>
      <c r="H14" s="185"/>
      <c r="I14" s="186"/>
      <c r="J14" s="186"/>
      <c r="K14" s="186"/>
      <c r="L14" s="186"/>
      <c r="M14" s="186"/>
      <c r="N14" s="187"/>
      <c r="O14" s="249"/>
      <c r="P14" s="250"/>
      <c r="Q14" s="188"/>
      <c r="R14" s="97" t="n">
        <f aca="false">SUM(S14:AQ14)</f>
        <v>0</v>
      </c>
      <c r="S14" s="189"/>
      <c r="T14" s="182"/>
      <c r="U14" s="183"/>
      <c r="V14" s="190"/>
      <c r="W14" s="184"/>
      <c r="X14" s="182"/>
      <c r="Y14" s="183"/>
      <c r="Z14" s="190"/>
      <c r="AA14" s="184"/>
      <c r="AB14" s="251"/>
      <c r="AC14" s="192"/>
      <c r="AD14" s="252"/>
      <c r="AE14" s="184"/>
      <c r="AF14" s="192"/>
      <c r="AG14" s="253"/>
      <c r="AH14" s="183"/>
      <c r="AI14" s="184"/>
      <c r="AJ14" s="194"/>
      <c r="AK14" s="183"/>
      <c r="AL14" s="195"/>
      <c r="AM14" s="184"/>
      <c r="AN14" s="189"/>
      <c r="AO14" s="182"/>
      <c r="AP14" s="183"/>
      <c r="AQ14" s="196"/>
      <c r="AR14" s="197"/>
      <c r="AS14" s="198"/>
      <c r="AT14" s="199"/>
      <c r="AU14" s="200"/>
      <c r="AV14" s="254"/>
      <c r="AW14" s="200"/>
      <c r="AX14" s="202"/>
      <c r="AY14" s="203"/>
      <c r="AZ14" s="204"/>
      <c r="BA14" s="205"/>
      <c r="BB14" s="206"/>
      <c r="BC14" s="207"/>
      <c r="BD14" s="208"/>
      <c r="BE14" s="209"/>
      <c r="BF14" s="210" t="n">
        <v>0</v>
      </c>
      <c r="BG14" s="211" t="n">
        <v>5</v>
      </c>
      <c r="BH14" s="212" t="n">
        <v>1</v>
      </c>
      <c r="BI14" s="213"/>
      <c r="BJ14" s="212" t="n">
        <v>0</v>
      </c>
      <c r="BK14" s="213" t="n">
        <v>8</v>
      </c>
      <c r="BL14" s="214" t="n">
        <v>8</v>
      </c>
      <c r="BM14" s="215"/>
      <c r="BN14" s="215"/>
      <c r="BO14" s="213"/>
      <c r="BP14" s="212"/>
      <c r="BQ14" s="216"/>
      <c r="BR14" s="212"/>
      <c r="BS14" s="213"/>
      <c r="BT14" s="212"/>
      <c r="BU14" s="215"/>
      <c r="BV14" s="217"/>
      <c r="BW14" s="208"/>
      <c r="BX14" s="205"/>
      <c r="BY14" s="206"/>
    </row>
    <row r="15" s="134" customFormat="true" ht="55.5" hidden="false" customHeight="true" outlineLevel="0" collapsed="false">
      <c r="A15" s="109" t="s">
        <v>97</v>
      </c>
      <c r="B15" s="109"/>
      <c r="C15" s="218" t="n">
        <f aca="false">IF(AND(SUM(D15:N15)=SUM(O15:P15))=TRUE(),SUM(O15:P15),"HIBA")</f>
        <v>2431</v>
      </c>
      <c r="D15" s="219" t="n">
        <v>1668</v>
      </c>
      <c r="E15" s="220"/>
      <c r="F15" s="221" t="n">
        <v>0</v>
      </c>
      <c r="G15" s="222"/>
      <c r="H15" s="219"/>
      <c r="I15" s="220"/>
      <c r="J15" s="220"/>
      <c r="K15" s="220"/>
      <c r="L15" s="220"/>
      <c r="M15" s="220" t="n">
        <v>763</v>
      </c>
      <c r="N15" s="221"/>
      <c r="O15" s="229" t="n">
        <v>2386</v>
      </c>
      <c r="P15" s="228" t="n">
        <v>45</v>
      </c>
      <c r="Q15" s="223" t="n">
        <v>11</v>
      </c>
      <c r="R15" s="224" t="n">
        <f aca="false">SUM(S15:AQ15)</f>
        <v>7</v>
      </c>
      <c r="S15" s="225"/>
      <c r="T15" s="219" t="n">
        <v>0</v>
      </c>
      <c r="U15" s="226" t="n">
        <v>0</v>
      </c>
      <c r="V15" s="226" t="n">
        <v>0</v>
      </c>
      <c r="W15" s="220" t="n">
        <v>0</v>
      </c>
      <c r="X15" s="219"/>
      <c r="Y15" s="226"/>
      <c r="Z15" s="226"/>
      <c r="AA15" s="220"/>
      <c r="AB15" s="229"/>
      <c r="AC15" s="227"/>
      <c r="AD15" s="226"/>
      <c r="AE15" s="228"/>
      <c r="AF15" s="229" t="n">
        <v>5</v>
      </c>
      <c r="AG15" s="226" t="n">
        <v>2</v>
      </c>
      <c r="AH15" s="226" t="n">
        <v>0</v>
      </c>
      <c r="AI15" s="222" t="n">
        <v>0</v>
      </c>
      <c r="AJ15" s="226"/>
      <c r="AK15" s="221"/>
      <c r="AL15" s="227"/>
      <c r="AM15" s="220"/>
      <c r="AN15" s="231"/>
      <c r="AO15" s="226" t="n">
        <v>0</v>
      </c>
      <c r="AP15" s="226" t="n">
        <v>0</v>
      </c>
      <c r="AQ15" s="226" t="n">
        <v>0</v>
      </c>
      <c r="AR15" s="232" t="n">
        <v>1937</v>
      </c>
      <c r="AS15" s="233" t="n">
        <v>305</v>
      </c>
      <c r="AT15" s="234" t="n">
        <v>1010</v>
      </c>
      <c r="AU15" s="235" t="n">
        <v>0</v>
      </c>
      <c r="AV15" s="255" t="n">
        <v>0</v>
      </c>
      <c r="AW15" s="237" t="n">
        <v>25804</v>
      </c>
      <c r="AX15" s="238" t="n">
        <v>1161200</v>
      </c>
      <c r="AY15" s="239"/>
      <c r="AZ15" s="240" t="n">
        <v>1292567</v>
      </c>
      <c r="BA15" s="241" t="n">
        <v>661794324</v>
      </c>
      <c r="BB15" s="242"/>
      <c r="BC15" s="233" t="n">
        <v>2431</v>
      </c>
      <c r="BD15" s="241" t="n">
        <v>0</v>
      </c>
      <c r="BE15" s="243" t="n">
        <v>142</v>
      </c>
      <c r="BF15" s="243" t="n">
        <v>62</v>
      </c>
      <c r="BG15" s="244" t="n">
        <v>1118</v>
      </c>
      <c r="BH15" s="245" t="n">
        <v>675</v>
      </c>
      <c r="BI15" s="244" t="n">
        <v>0</v>
      </c>
      <c r="BJ15" s="245" t="n">
        <v>0</v>
      </c>
      <c r="BK15" s="246" t="n">
        <v>84914</v>
      </c>
      <c r="BL15" s="247" t="n">
        <v>2436</v>
      </c>
      <c r="BM15" s="248" t="n">
        <v>494</v>
      </c>
      <c r="BN15" s="248" t="n">
        <v>0</v>
      </c>
      <c r="BO15" s="244" t="n">
        <v>0</v>
      </c>
      <c r="BP15" s="245" t="n">
        <v>17</v>
      </c>
      <c r="BQ15" s="244" t="n">
        <v>0</v>
      </c>
      <c r="BR15" s="245" t="n">
        <v>0</v>
      </c>
      <c r="BS15" s="244" t="n">
        <v>17</v>
      </c>
      <c r="BT15" s="245" t="n">
        <v>0</v>
      </c>
      <c r="BU15" s="248" t="n">
        <v>0</v>
      </c>
      <c r="BV15" s="246" t="n">
        <v>0</v>
      </c>
      <c r="BW15" s="233" t="n">
        <v>0</v>
      </c>
      <c r="BX15" s="241" t="n">
        <v>0</v>
      </c>
      <c r="BY15" s="242" t="n">
        <v>0</v>
      </c>
    </row>
    <row r="16" s="67" customFormat="true" ht="38.25" hidden="false" customHeight="true" outlineLevel="0" collapsed="false">
      <c r="A16" s="88" t="s">
        <v>98</v>
      </c>
      <c r="B16" s="88"/>
      <c r="C16" s="89" t="n">
        <f aca="false">IF(AND(SUM(D16:N16)=SUM(O16:P16))=TRUE(),SUM(O16:P16),"HIBA")</f>
        <v>1370</v>
      </c>
      <c r="D16" s="182" t="n">
        <v>513</v>
      </c>
      <c r="E16" s="183"/>
      <c r="F16" s="183"/>
      <c r="G16" s="184"/>
      <c r="H16" s="185"/>
      <c r="I16" s="186"/>
      <c r="J16" s="186"/>
      <c r="K16" s="186"/>
      <c r="L16" s="186"/>
      <c r="M16" s="186" t="n">
        <v>857</v>
      </c>
      <c r="N16" s="187"/>
      <c r="O16" s="182" t="n">
        <v>1342</v>
      </c>
      <c r="P16" s="250" t="n">
        <v>28</v>
      </c>
      <c r="Q16" s="188" t="n">
        <v>0</v>
      </c>
      <c r="R16" s="97" t="n">
        <f aca="false">SUM(S16:AQ16)</f>
        <v>1</v>
      </c>
      <c r="S16" s="189" t="n">
        <v>1</v>
      </c>
      <c r="T16" s="182" t="n">
        <v>0</v>
      </c>
      <c r="U16" s="183" t="n">
        <v>0</v>
      </c>
      <c r="V16" s="190" t="n">
        <v>0</v>
      </c>
      <c r="W16" s="184" t="n">
        <v>0</v>
      </c>
      <c r="X16" s="182"/>
      <c r="Y16" s="183"/>
      <c r="Z16" s="190"/>
      <c r="AA16" s="184"/>
      <c r="AB16" s="182"/>
      <c r="AC16" s="192"/>
      <c r="AD16" s="192"/>
      <c r="AE16" s="193"/>
      <c r="AF16" s="192" t="n">
        <v>0</v>
      </c>
      <c r="AG16" s="253" t="n">
        <v>0</v>
      </c>
      <c r="AH16" s="183" t="n">
        <v>0</v>
      </c>
      <c r="AI16" s="193" t="n">
        <v>0</v>
      </c>
      <c r="AJ16" s="194"/>
      <c r="AK16" s="195"/>
      <c r="AL16" s="195"/>
      <c r="AM16" s="195"/>
      <c r="AN16" s="189" t="n">
        <v>0</v>
      </c>
      <c r="AO16" s="182" t="n">
        <v>0</v>
      </c>
      <c r="AP16" s="183" t="n">
        <v>0</v>
      </c>
      <c r="AQ16" s="196" t="n">
        <v>0</v>
      </c>
      <c r="AR16" s="197" t="n">
        <v>1065</v>
      </c>
      <c r="AS16" s="198" t="n">
        <v>44</v>
      </c>
      <c r="AT16" s="199" t="n">
        <v>21</v>
      </c>
      <c r="AU16" s="200" t="n">
        <v>0</v>
      </c>
      <c r="AV16" s="254" t="n">
        <v>0</v>
      </c>
      <c r="AW16" s="200"/>
      <c r="AX16" s="256" t="n">
        <v>0</v>
      </c>
      <c r="AY16" s="203"/>
      <c r="AZ16" s="204" t="n">
        <v>281279</v>
      </c>
      <c r="BA16" s="205" t="n">
        <v>44723345</v>
      </c>
      <c r="BB16" s="206"/>
      <c r="BC16" s="207" t="n">
        <v>1370</v>
      </c>
      <c r="BD16" s="208" t="n">
        <v>0</v>
      </c>
      <c r="BE16" s="209" t="n">
        <v>0</v>
      </c>
      <c r="BF16" s="210" t="n">
        <v>43</v>
      </c>
      <c r="BG16" s="211" t="n">
        <v>177</v>
      </c>
      <c r="BH16" s="212" t="n">
        <v>82</v>
      </c>
      <c r="BI16" s="213" t="n">
        <v>0</v>
      </c>
      <c r="BJ16" s="212" t="n">
        <v>0</v>
      </c>
      <c r="BK16" s="213" t="n">
        <v>13078</v>
      </c>
      <c r="BL16" s="214" t="n">
        <v>519</v>
      </c>
      <c r="BM16" s="215" t="n">
        <v>13</v>
      </c>
      <c r="BN16" s="215" t="n">
        <v>0</v>
      </c>
      <c r="BO16" s="213" t="n">
        <v>0</v>
      </c>
      <c r="BP16" s="212" t="n">
        <v>19</v>
      </c>
      <c r="BQ16" s="216" t="n">
        <v>0</v>
      </c>
      <c r="BR16" s="212" t="n">
        <v>0</v>
      </c>
      <c r="BS16" s="213" t="n">
        <v>19</v>
      </c>
      <c r="BT16" s="212" t="n">
        <v>0</v>
      </c>
      <c r="BU16" s="215" t="n">
        <v>0</v>
      </c>
      <c r="BV16" s="217" t="n">
        <v>0</v>
      </c>
      <c r="BW16" s="208" t="n">
        <v>0</v>
      </c>
      <c r="BX16" s="205" t="n">
        <v>0</v>
      </c>
      <c r="BY16" s="206" t="n">
        <v>0</v>
      </c>
    </row>
    <row r="17" s="134" customFormat="true" ht="55.5" hidden="false" customHeight="true" outlineLevel="0" collapsed="false">
      <c r="A17" s="109" t="s">
        <v>99</v>
      </c>
      <c r="B17" s="109"/>
      <c r="C17" s="218" t="n">
        <f aca="false">IF(AND(SUM(D17:N17)=SUM(O17:P17))=TRUE(),SUM(O17:P17),"HIBA")</f>
        <v>0</v>
      </c>
      <c r="D17" s="219"/>
      <c r="E17" s="220"/>
      <c r="F17" s="221"/>
      <c r="G17" s="222"/>
      <c r="H17" s="219"/>
      <c r="I17" s="220"/>
      <c r="J17" s="220"/>
      <c r="K17" s="220"/>
      <c r="L17" s="220"/>
      <c r="M17" s="220"/>
      <c r="N17" s="221"/>
      <c r="O17" s="219"/>
      <c r="P17" s="228"/>
      <c r="Q17" s="223"/>
      <c r="R17" s="224" t="n">
        <f aca="false">SUM(S17:AQ17)</f>
        <v>0</v>
      </c>
      <c r="S17" s="225"/>
      <c r="T17" s="219"/>
      <c r="U17" s="226"/>
      <c r="V17" s="226"/>
      <c r="W17" s="220"/>
      <c r="X17" s="219"/>
      <c r="Y17" s="226"/>
      <c r="Z17" s="226"/>
      <c r="AA17" s="220"/>
      <c r="AB17" s="219"/>
      <c r="AC17" s="227"/>
      <c r="AD17" s="227"/>
      <c r="AE17" s="228"/>
      <c r="AF17" s="229"/>
      <c r="AG17" s="226"/>
      <c r="AH17" s="226"/>
      <c r="AI17" s="228"/>
      <c r="AJ17" s="226"/>
      <c r="AK17" s="227"/>
      <c r="AL17" s="227"/>
      <c r="AM17" s="228"/>
      <c r="AN17" s="231"/>
      <c r="AO17" s="226"/>
      <c r="AP17" s="226"/>
      <c r="AQ17" s="226"/>
      <c r="AR17" s="232"/>
      <c r="AS17" s="233"/>
      <c r="AT17" s="234"/>
      <c r="AU17" s="235"/>
      <c r="AV17" s="255"/>
      <c r="AW17" s="237"/>
      <c r="AX17" s="257"/>
      <c r="AY17" s="239"/>
      <c r="AZ17" s="240"/>
      <c r="BA17" s="241"/>
      <c r="BB17" s="242"/>
      <c r="BC17" s="233"/>
      <c r="BD17" s="241"/>
      <c r="BE17" s="243"/>
      <c r="BF17" s="243"/>
      <c r="BG17" s="244"/>
      <c r="BH17" s="245"/>
      <c r="BI17" s="244"/>
      <c r="BJ17" s="245"/>
      <c r="BK17" s="246"/>
      <c r="BL17" s="247"/>
      <c r="BM17" s="248"/>
      <c r="BN17" s="248"/>
      <c r="BO17" s="244"/>
      <c r="BP17" s="245"/>
      <c r="BQ17" s="244"/>
      <c r="BR17" s="245"/>
      <c r="BS17" s="244"/>
      <c r="BT17" s="245"/>
      <c r="BU17" s="248"/>
      <c r="BV17" s="246"/>
      <c r="BW17" s="233"/>
      <c r="BX17" s="241"/>
      <c r="BY17" s="242"/>
    </row>
    <row r="18" s="67" customFormat="true" ht="38.25" hidden="false" customHeight="true" outlineLevel="0" collapsed="false">
      <c r="A18" s="88" t="s">
        <v>100</v>
      </c>
      <c r="B18" s="88"/>
      <c r="C18" s="89" t="n">
        <f aca="false">IF(AND(SUM(D18:N18)=SUM(O18:P18))=TRUE(),SUM(O18:P18),"HIBA")</f>
        <v>111464</v>
      </c>
      <c r="D18" s="269" t="n">
        <v>110341</v>
      </c>
      <c r="E18" s="270"/>
      <c r="F18" s="270" t="n">
        <v>39</v>
      </c>
      <c r="G18" s="271"/>
      <c r="H18" s="272"/>
      <c r="I18" s="273"/>
      <c r="J18" s="270"/>
      <c r="K18" s="274"/>
      <c r="L18" s="270"/>
      <c r="M18" s="270" t="n">
        <v>1084</v>
      </c>
      <c r="N18" s="275"/>
      <c r="O18" s="276" t="n">
        <v>111464</v>
      </c>
      <c r="P18" s="277" t="n">
        <v>0</v>
      </c>
      <c r="Q18" s="188" t="n">
        <v>30</v>
      </c>
      <c r="R18" s="97" t="n">
        <f aca="false">SUM(S18:AQ18)</f>
        <v>14</v>
      </c>
      <c r="S18" s="189"/>
      <c r="T18" s="182" t="n">
        <v>0</v>
      </c>
      <c r="U18" s="183" t="n">
        <v>0</v>
      </c>
      <c r="V18" s="190" t="n">
        <v>0</v>
      </c>
      <c r="W18" s="184" t="n">
        <v>0</v>
      </c>
      <c r="X18" s="182"/>
      <c r="Y18" s="183"/>
      <c r="Z18" s="190"/>
      <c r="AA18" s="184"/>
      <c r="AB18" s="251"/>
      <c r="AC18" s="183"/>
      <c r="AD18" s="192"/>
      <c r="AE18" s="193"/>
      <c r="AF18" s="182" t="n">
        <v>10</v>
      </c>
      <c r="AG18" s="183" t="n">
        <v>2</v>
      </c>
      <c r="AH18" s="258" t="n">
        <v>0</v>
      </c>
      <c r="AI18" s="184" t="n">
        <v>0</v>
      </c>
      <c r="AJ18" s="194"/>
      <c r="AK18" s="195"/>
      <c r="AL18" s="183"/>
      <c r="AM18" s="184"/>
      <c r="AN18" s="189"/>
      <c r="AO18" s="182" t="n">
        <v>2</v>
      </c>
      <c r="AP18" s="183" t="n">
        <v>0</v>
      </c>
      <c r="AQ18" s="196" t="n">
        <v>0</v>
      </c>
      <c r="AR18" s="278" t="n">
        <v>30379</v>
      </c>
      <c r="AS18" s="269" t="n">
        <v>3</v>
      </c>
      <c r="AT18" s="271" t="n">
        <v>82</v>
      </c>
      <c r="AU18" s="200" t="n">
        <v>0</v>
      </c>
      <c r="AV18" s="254" t="n">
        <v>0</v>
      </c>
      <c r="AW18" s="200" t="n">
        <v>59790</v>
      </c>
      <c r="AX18" s="256" t="n">
        <v>2511200</v>
      </c>
      <c r="AY18" s="203"/>
      <c r="AZ18" s="204" t="n">
        <v>1492333.3</v>
      </c>
      <c r="BA18" s="205" t="n">
        <v>31339000</v>
      </c>
      <c r="BB18" s="206"/>
      <c r="BC18" s="207" t="n">
        <v>111464</v>
      </c>
      <c r="BD18" s="208" t="n">
        <v>0</v>
      </c>
      <c r="BE18" s="209" t="n">
        <v>37</v>
      </c>
      <c r="BF18" s="210" t="n">
        <v>45</v>
      </c>
      <c r="BG18" s="211" t="n">
        <v>1865</v>
      </c>
      <c r="BH18" s="212" t="n">
        <v>421</v>
      </c>
      <c r="BI18" s="213" t="n">
        <v>0</v>
      </c>
      <c r="BJ18" s="212" t="n">
        <v>0</v>
      </c>
      <c r="BK18" s="213" t="n">
        <v>92213</v>
      </c>
      <c r="BL18" s="214" t="n">
        <v>3426</v>
      </c>
      <c r="BM18" s="215"/>
      <c r="BN18" s="215"/>
      <c r="BO18" s="213" t="n">
        <v>0</v>
      </c>
      <c r="BP18" s="212" t="n">
        <v>0</v>
      </c>
      <c r="BQ18" s="216" t="n">
        <v>0</v>
      </c>
      <c r="BR18" s="212" t="n">
        <v>0</v>
      </c>
      <c r="BS18" s="213" t="n">
        <v>0</v>
      </c>
      <c r="BT18" s="212" t="n">
        <v>0</v>
      </c>
      <c r="BU18" s="215" t="n">
        <v>0</v>
      </c>
      <c r="BV18" s="217" t="n">
        <v>0</v>
      </c>
      <c r="BW18" s="208" t="n">
        <v>0</v>
      </c>
      <c r="BX18" s="205" t="n">
        <v>0</v>
      </c>
      <c r="BY18" s="206" t="n">
        <v>0</v>
      </c>
    </row>
    <row r="19" s="134" customFormat="true" ht="55.5" hidden="false" customHeight="true" outlineLevel="0" collapsed="false">
      <c r="A19" s="135" t="s">
        <v>101</v>
      </c>
      <c r="B19" s="135"/>
      <c r="C19" s="218" t="n">
        <f aca="false">IF(AND(SUM(D19:N19)=SUM(O19:P19))=TRUE(),SUM(O19:P19),"HIBA")</f>
        <v>0</v>
      </c>
      <c r="D19" s="219"/>
      <c r="E19" s="220"/>
      <c r="F19" s="221"/>
      <c r="G19" s="222"/>
      <c r="H19" s="219"/>
      <c r="I19" s="220"/>
      <c r="J19" s="220"/>
      <c r="K19" s="220"/>
      <c r="L19" s="220"/>
      <c r="M19" s="220"/>
      <c r="N19" s="221"/>
      <c r="O19" s="219"/>
      <c r="P19" s="259"/>
      <c r="Q19" s="260"/>
      <c r="R19" s="224" t="n">
        <f aca="false">SUM(S19:AQ19)</f>
        <v>0</v>
      </c>
      <c r="S19" s="225"/>
      <c r="T19" s="219"/>
      <c r="U19" s="226"/>
      <c r="V19" s="226"/>
      <c r="W19" s="220"/>
      <c r="X19" s="219"/>
      <c r="Y19" s="226"/>
      <c r="Z19" s="226"/>
      <c r="AA19" s="220"/>
      <c r="AB19" s="261"/>
      <c r="AC19" s="226"/>
      <c r="AD19" s="262"/>
      <c r="AE19" s="259"/>
      <c r="AF19" s="226"/>
      <c r="AG19" s="226"/>
      <c r="AH19" s="262"/>
      <c r="AI19" s="222"/>
      <c r="AJ19" s="226"/>
      <c r="AK19" s="262"/>
      <c r="AL19" s="226"/>
      <c r="AM19" s="220"/>
      <c r="AN19" s="231"/>
      <c r="AO19" s="226"/>
      <c r="AP19" s="226"/>
      <c r="AQ19" s="226"/>
      <c r="AR19" s="232"/>
      <c r="AS19" s="233"/>
      <c r="AT19" s="234"/>
      <c r="AU19" s="235"/>
      <c r="AV19" s="263"/>
      <c r="AW19" s="237"/>
      <c r="AX19" s="257"/>
      <c r="AY19" s="239" t="n">
        <v>109400084</v>
      </c>
      <c r="AZ19" s="240"/>
      <c r="BA19" s="241"/>
      <c r="BB19" s="242" t="n">
        <v>750195293</v>
      </c>
      <c r="BC19" s="233" t="n">
        <v>0</v>
      </c>
      <c r="BD19" s="241" t="n">
        <v>0</v>
      </c>
      <c r="BE19" s="243"/>
      <c r="BF19" s="243"/>
      <c r="BG19" s="244" t="n">
        <v>3330</v>
      </c>
      <c r="BH19" s="245" t="n">
        <v>1212</v>
      </c>
      <c r="BI19" s="244"/>
      <c r="BJ19" s="245" t="n">
        <v>0</v>
      </c>
      <c r="BK19" s="246" t="n">
        <v>15792</v>
      </c>
      <c r="BL19" s="247" t="n">
        <v>3148</v>
      </c>
      <c r="BM19" s="248"/>
      <c r="BN19" s="248"/>
      <c r="BO19" s="244"/>
      <c r="BP19" s="245"/>
      <c r="BQ19" s="244"/>
      <c r="BR19" s="245"/>
      <c r="BS19" s="244"/>
      <c r="BT19" s="245"/>
      <c r="BU19" s="248"/>
      <c r="BV19" s="246" t="n">
        <v>0</v>
      </c>
      <c r="BW19" s="233" t="n">
        <v>0</v>
      </c>
      <c r="BX19" s="241" t="n">
        <v>0</v>
      </c>
      <c r="BY19" s="242" t="n">
        <v>0</v>
      </c>
    </row>
    <row r="20" s="134" customFormat="true" ht="30" hidden="false" customHeight="true" outlineLevel="0" collapsed="false">
      <c r="A20" s="135" t="s">
        <v>102</v>
      </c>
      <c r="B20" s="135"/>
      <c r="C20" s="136" t="n">
        <f aca="false">IF(AND(SUM(D20:N20)=SUM(O20:P20))=TRUE(),SUM(O20:P20),"HIBA")</f>
        <v>2992695</v>
      </c>
      <c r="D20" s="137" t="n">
        <f aca="false">SUM(D11:D19)</f>
        <v>2416311</v>
      </c>
      <c r="E20" s="137" t="n">
        <f aca="false">SUM(E11:E19)</f>
        <v>0</v>
      </c>
      <c r="F20" s="137" t="n">
        <f aca="false">SUM(F11:F19)</f>
        <v>71976</v>
      </c>
      <c r="G20" s="137" t="n">
        <f aca="false">SUM(G11:G19)</f>
        <v>0</v>
      </c>
      <c r="H20" s="137" t="n">
        <f aca="false">SUM(H11:H19)</f>
        <v>0</v>
      </c>
      <c r="I20" s="264" t="n">
        <f aca="false">SUM(I11:I19)</f>
        <v>0</v>
      </c>
      <c r="J20" s="264" t="n">
        <f aca="false">SUM(J11:J19)</f>
        <v>0</v>
      </c>
      <c r="K20" s="137" t="n">
        <f aca="false">SUM(K11:K19)</f>
        <v>0</v>
      </c>
      <c r="L20" s="137" t="n">
        <f aca="false">SUM(L11:L19)</f>
        <v>0</v>
      </c>
      <c r="M20" s="137" t="n">
        <f aca="false">SUM(M11:M19)</f>
        <v>504408</v>
      </c>
      <c r="N20" s="137" t="n">
        <f aca="false">SUM(N11:N19)</f>
        <v>0</v>
      </c>
      <c r="O20" s="137" t="n">
        <f aca="false">SUM(O11:O19)</f>
        <v>2987746</v>
      </c>
      <c r="P20" s="137" t="n">
        <f aca="false">SUM(P11:P19)</f>
        <v>4949</v>
      </c>
      <c r="Q20" s="137" t="n">
        <f aca="false">SUM(Q11:Q19)</f>
        <v>726</v>
      </c>
      <c r="R20" s="264" t="n">
        <f aca="false">SUM(R11:R19)</f>
        <v>796</v>
      </c>
      <c r="S20" s="137" t="n">
        <f aca="false">SUM(S11:S19)</f>
        <v>40</v>
      </c>
      <c r="T20" s="137" t="n">
        <f aca="false">SUM(T11:T19)</f>
        <v>107</v>
      </c>
      <c r="U20" s="264" t="n">
        <f aca="false">SUM(U11:U19)</f>
        <v>2</v>
      </c>
      <c r="V20" s="264" t="n">
        <f aca="false">SUM(V11:V19)</f>
        <v>12</v>
      </c>
      <c r="W20" s="137" t="n">
        <f aca="false">SUM(W11:W19)</f>
        <v>0</v>
      </c>
      <c r="X20" s="137" t="n">
        <f aca="false">SUM(X11:X19)</f>
        <v>0</v>
      </c>
      <c r="Y20" s="264" t="n">
        <f aca="false">SUM(Y11:Y19)</f>
        <v>0</v>
      </c>
      <c r="Z20" s="264" t="n">
        <f aca="false">SUM(Z11:Z19)</f>
        <v>0</v>
      </c>
      <c r="AA20" s="137" t="n">
        <f aca="false">SUM(AA11:AA19)</f>
        <v>0</v>
      </c>
      <c r="AB20" s="137" t="n">
        <f aca="false">SUM(AB11:AB19)</f>
        <v>0</v>
      </c>
      <c r="AC20" s="264" t="n">
        <f aca="false">SUM(AC11:AC19)</f>
        <v>0</v>
      </c>
      <c r="AD20" s="264" t="n">
        <f aca="false">SUM(AD11:AD19)</f>
        <v>0</v>
      </c>
      <c r="AE20" s="137" t="n">
        <f aca="false">SUM(AE11:AE19)</f>
        <v>0</v>
      </c>
      <c r="AF20" s="137" t="n">
        <f aca="false">SUM(AF11:AF19)</f>
        <v>430</v>
      </c>
      <c r="AG20" s="264" t="n">
        <f aca="false">SUM(AG11:AG19)</f>
        <v>71</v>
      </c>
      <c r="AH20" s="264" t="n">
        <f aca="false">SUM(AH11:AH19)</f>
        <v>13</v>
      </c>
      <c r="AI20" s="137" t="n">
        <f aca="false">SUM(AI11:AI19)</f>
        <v>56</v>
      </c>
      <c r="AJ20" s="137" t="n">
        <f aca="false">SUM(AJ11:AJ19)</f>
        <v>0</v>
      </c>
      <c r="AK20" s="264" t="n">
        <f aca="false">SUM(AK11:AK19)</f>
        <v>0</v>
      </c>
      <c r="AL20" s="264" t="n">
        <f aca="false">SUM(AL11:AL19)</f>
        <v>0</v>
      </c>
      <c r="AM20" s="137" t="n">
        <f aca="false">SUM(AM11:AM19)</f>
        <v>0</v>
      </c>
      <c r="AN20" s="137" t="n">
        <f aca="false">SUM(AN11:AN19)</f>
        <v>54</v>
      </c>
      <c r="AO20" s="264" t="n">
        <f aca="false">SUM(AO11:AO19)</f>
        <v>8</v>
      </c>
      <c r="AP20" s="264" t="n">
        <f aca="false">SUM(AP11:AP19)</f>
        <v>1</v>
      </c>
      <c r="AQ20" s="137" t="n">
        <f aca="false">SUM(AQ11:AQ19)</f>
        <v>2</v>
      </c>
      <c r="AR20" s="141" t="n">
        <f aca="false">SUM(AR11:AR19)</f>
        <v>42327</v>
      </c>
      <c r="AS20" s="55" t="n">
        <f aca="false">SUM(AS11:AS19)</f>
        <v>789</v>
      </c>
      <c r="AT20" s="55" t="n">
        <f aca="false">SUM(AT11:AT19)</f>
        <v>5419</v>
      </c>
      <c r="AU20" s="139" t="n">
        <f aca="false">AVERAGE(AU11:AU19)</f>
        <v>0</v>
      </c>
      <c r="AV20" s="139" t="n">
        <f aca="false">AVERAGE(AV11:AV19)</f>
        <v>0</v>
      </c>
      <c r="AW20" s="139" t="n">
        <f aca="false">AVERAGE(AW11:AW19)</f>
        <v>68804.6</v>
      </c>
      <c r="AX20" s="148" t="n">
        <f aca="false">SUM(AX11:AX19)</f>
        <v>179621669</v>
      </c>
      <c r="AY20" s="148" t="n">
        <f aca="false">SUM(AY11:AY19)</f>
        <v>109400084</v>
      </c>
      <c r="AZ20" s="139" t="n">
        <f aca="false">AVERAGE(AZ11:AZ19)</f>
        <v>1528962.55</v>
      </c>
      <c r="BA20" s="141" t="n">
        <f aca="false">SUM(BA11:BA19)</f>
        <v>14455260768</v>
      </c>
      <c r="BB20" s="141" t="n">
        <f aca="false">SUM(BB11:BB19)</f>
        <v>750195293</v>
      </c>
      <c r="BC20" s="141" t="n">
        <f aca="false">SUM(BC11:BC19)</f>
        <v>2983756</v>
      </c>
      <c r="BD20" s="141" t="n">
        <f aca="false">SUM(BD11:BD19)</f>
        <v>0</v>
      </c>
      <c r="BE20" s="141" t="n">
        <f aca="false">SUM(BE11:BE19)</f>
        <v>187</v>
      </c>
      <c r="BF20" s="141" t="n">
        <f aca="false">SUM(BF11:BF19)</f>
        <v>977</v>
      </c>
      <c r="BG20" s="55" t="n">
        <f aca="false">SUM(BG11:BG19)</f>
        <v>169462</v>
      </c>
      <c r="BH20" s="55" t="n">
        <f aca="false">SUM(BH11:BH19)</f>
        <v>211195</v>
      </c>
      <c r="BI20" s="55" t="n">
        <f aca="false">SUM(BI11:BI19)</f>
        <v>12</v>
      </c>
      <c r="BJ20" s="55" t="n">
        <f aca="false">SUM(BJ11:BJ19)</f>
        <v>46</v>
      </c>
      <c r="BK20" s="55" t="n">
        <f aca="false">SUM(BK11:BK19)</f>
        <v>4022366</v>
      </c>
      <c r="BL20" s="55" t="n">
        <f aca="false">SUM(BL11:BL19)</f>
        <v>524666</v>
      </c>
      <c r="BM20" s="55" t="n">
        <f aca="false">SUM(BM11:BM19)</f>
        <v>507</v>
      </c>
      <c r="BN20" s="55" t="n">
        <f aca="false">SUM(BN11:BN19)</f>
        <v>0</v>
      </c>
      <c r="BO20" s="55" t="n">
        <f aca="false">SUM(BO11:BO19)</f>
        <v>0</v>
      </c>
      <c r="BP20" s="55" t="n">
        <f aca="false">SUM(BP11:BP19)</f>
        <v>36</v>
      </c>
      <c r="BQ20" s="55" t="n">
        <f aca="false">SUM(BQ11:BQ19)</f>
        <v>0</v>
      </c>
      <c r="BR20" s="55" t="n">
        <f aca="false">SUM(BR11:BR19)</f>
        <v>0</v>
      </c>
      <c r="BS20" s="55" t="n">
        <f aca="false">SUM(BS11:BS19)</f>
        <v>36</v>
      </c>
      <c r="BT20" s="55" t="n">
        <f aca="false">SUM(BT11:BT19)</f>
        <v>0</v>
      </c>
      <c r="BU20" s="55" t="n">
        <f aca="false">SUM(BU11:BU19)</f>
        <v>0</v>
      </c>
      <c r="BV20" s="55" t="n">
        <f aca="false">SUM(BV11:BV19)</f>
        <v>0</v>
      </c>
      <c r="BW20" s="141" t="n">
        <f aca="false">SUM(BW11:BW19)</f>
        <v>0</v>
      </c>
      <c r="BX20" s="141" t="n">
        <f aca="false">SUM(BX11:BX19)</f>
        <v>0</v>
      </c>
      <c r="BY20" s="141" t="n">
        <f aca="false">SUM(BY11:BY19)</f>
        <v>0</v>
      </c>
    </row>
    <row r="22" customFormat="false" ht="15" hidden="false" customHeight="true" outlineLevel="0" collapsed="false">
      <c r="A22" s="142"/>
      <c r="B22" s="142"/>
      <c r="C22" s="142"/>
      <c r="D22" s="142"/>
      <c r="E22" s="142"/>
      <c r="F22" s="142"/>
      <c r="G22" s="142"/>
      <c r="H22" s="142"/>
      <c r="I22" s="142"/>
      <c r="J22" s="142"/>
      <c r="K22" s="142"/>
      <c r="L22" s="142"/>
      <c r="M22" s="142"/>
      <c r="N22" s="142"/>
      <c r="O22" s="142"/>
      <c r="P22" s="265"/>
      <c r="Q22" s="265"/>
      <c r="R22" s="265"/>
      <c r="S22" s="265"/>
      <c r="T22" s="265"/>
      <c r="U22" s="265"/>
      <c r="V22" s="265"/>
      <c r="W22" s="265"/>
      <c r="X22" s="265"/>
      <c r="Y22" s="265"/>
      <c r="Z22" s="265"/>
      <c r="AA22" s="265"/>
      <c r="AB22" s="265"/>
      <c r="AC22" s="265"/>
      <c r="AD22" s="265"/>
      <c r="AE22" s="265"/>
      <c r="AF22" s="265"/>
      <c r="AG22" s="265"/>
      <c r="AH22" s="265"/>
      <c r="AI22" s="265"/>
      <c r="AJ22" s="265"/>
      <c r="AK22" s="265"/>
      <c r="AL22" s="265"/>
      <c r="AM22" s="265"/>
      <c r="AN22" s="265"/>
      <c r="AO22" s="265"/>
      <c r="AP22" s="265"/>
      <c r="AQ22" s="265"/>
      <c r="AR22" s="265"/>
      <c r="AS22" s="265"/>
      <c r="AT22" s="265"/>
      <c r="AU22" s="265"/>
      <c r="AV22" s="265"/>
      <c r="AW22" s="265"/>
      <c r="AX22" s="265"/>
      <c r="AY22" s="265"/>
      <c r="AZ22" s="265"/>
      <c r="BA22" s="265"/>
      <c r="BB22" s="265"/>
      <c r="BC22" s="265"/>
      <c r="BD22" s="265"/>
      <c r="BE22" s="265"/>
      <c r="BF22" s="265"/>
      <c r="BG22" s="265"/>
    </row>
    <row r="23" customFormat="false" ht="14.25" hidden="false" customHeight="false" outlineLevel="0" collapsed="false">
      <c r="D23" s="143"/>
      <c r="E23" s="143"/>
      <c r="F23" s="143"/>
      <c r="P23" s="265"/>
      <c r="Q23" s="265"/>
      <c r="R23" s="265"/>
      <c r="S23" s="265"/>
      <c r="T23" s="265"/>
      <c r="U23" s="265"/>
      <c r="V23" s="265"/>
      <c r="W23" s="265"/>
      <c r="X23" s="265"/>
      <c r="Y23" s="265"/>
      <c r="Z23" s="265"/>
      <c r="AA23" s="265"/>
      <c r="AB23" s="265"/>
      <c r="AC23" s="265"/>
      <c r="AD23" s="265"/>
      <c r="AE23" s="265"/>
      <c r="AF23" s="265"/>
      <c r="AG23" s="265"/>
      <c r="AH23" s="265"/>
      <c r="AI23" s="265"/>
      <c r="AJ23" s="265"/>
      <c r="AK23" s="265"/>
      <c r="AL23" s="265"/>
      <c r="AM23" s="265"/>
      <c r="AN23" s="265"/>
      <c r="AO23" s="265"/>
      <c r="AP23" s="265"/>
      <c r="AQ23" s="265"/>
      <c r="AR23" s="265"/>
      <c r="AS23" s="265"/>
      <c r="AT23" s="265"/>
      <c r="AU23" s="265"/>
      <c r="AV23" s="265"/>
      <c r="AW23" s="265"/>
      <c r="AX23" s="265"/>
      <c r="AY23" s="265"/>
      <c r="AZ23" s="265"/>
      <c r="BA23" s="265"/>
      <c r="BB23" s="265"/>
      <c r="BC23" s="265"/>
      <c r="BD23" s="265"/>
      <c r="BE23" s="265"/>
      <c r="BF23" s="265"/>
      <c r="BG23" s="265"/>
    </row>
    <row r="24" customFormat="false" ht="44.25" hidden="false" customHeight="true" outlineLevel="0" collapsed="false">
      <c r="B24" s="265"/>
      <c r="C24" s="265"/>
      <c r="D24" s="265"/>
      <c r="E24" s="265"/>
      <c r="F24" s="265"/>
      <c r="G24" s="265"/>
      <c r="N24" s="145"/>
      <c r="O24" s="145"/>
      <c r="P24" s="265"/>
      <c r="Q24" s="265"/>
      <c r="R24" s="265"/>
      <c r="S24" s="265"/>
      <c r="T24" s="265"/>
      <c r="U24" s="265"/>
      <c r="V24" s="265"/>
      <c r="W24" s="265"/>
      <c r="X24" s="265"/>
      <c r="Y24" s="265"/>
      <c r="Z24" s="265"/>
      <c r="AA24" s="265"/>
      <c r="AB24" s="265"/>
      <c r="AC24" s="265"/>
      <c r="AD24" s="265"/>
      <c r="AE24" s="265"/>
      <c r="AF24" s="265"/>
      <c r="AG24" s="265"/>
      <c r="AH24" s="265"/>
      <c r="AI24" s="265"/>
      <c r="AJ24" s="265"/>
      <c r="AK24" s="265"/>
      <c r="AL24" s="265"/>
      <c r="AM24" s="265"/>
      <c r="AN24" s="265"/>
      <c r="AO24" s="265"/>
      <c r="AP24" s="265"/>
      <c r="AQ24" s="265"/>
      <c r="AR24" s="265"/>
      <c r="AS24" s="265"/>
      <c r="AT24" s="265"/>
      <c r="AU24" s="265"/>
      <c r="AV24" s="265"/>
      <c r="AW24" s="265"/>
      <c r="AX24" s="265"/>
      <c r="AY24" s="265"/>
      <c r="AZ24" s="265"/>
      <c r="BA24" s="265"/>
      <c r="BB24" s="265"/>
      <c r="BC24" s="265"/>
      <c r="BD24" s="265"/>
      <c r="BE24" s="265"/>
      <c r="BF24" s="265"/>
      <c r="BG24" s="265"/>
    </row>
    <row r="25" customFormat="false" ht="14.25" hidden="false" customHeight="false" outlineLevel="0" collapsed="false">
      <c r="B25" s="146"/>
      <c r="C25" s="146"/>
      <c r="D25" s="146"/>
      <c r="E25" s="146"/>
      <c r="F25" s="146"/>
      <c r="G25" s="146"/>
      <c r="H25" s="145"/>
      <c r="I25" s="145"/>
      <c r="J25" s="145"/>
      <c r="K25" s="145"/>
      <c r="L25" s="145"/>
      <c r="M25" s="145"/>
      <c r="N25" s="145"/>
      <c r="O25" s="145"/>
      <c r="P25" s="265"/>
      <c r="Q25" s="265"/>
      <c r="R25" s="265"/>
      <c r="S25" s="265"/>
      <c r="T25" s="265"/>
      <c r="U25" s="265"/>
      <c r="V25" s="265"/>
      <c r="W25" s="265"/>
      <c r="X25" s="265"/>
      <c r="Y25" s="265"/>
      <c r="Z25" s="265"/>
      <c r="AA25" s="265"/>
      <c r="AB25" s="265"/>
      <c r="AC25" s="265"/>
      <c r="AD25" s="265"/>
      <c r="AE25" s="265"/>
      <c r="AF25" s="265"/>
      <c r="AG25" s="265"/>
      <c r="AH25" s="265"/>
      <c r="AI25" s="265"/>
      <c r="AJ25" s="265"/>
      <c r="AK25" s="265"/>
      <c r="AL25" s="265"/>
      <c r="AM25" s="265"/>
      <c r="AN25" s="265"/>
      <c r="AO25" s="265"/>
      <c r="AP25" s="265"/>
      <c r="AQ25" s="265"/>
      <c r="AR25" s="265"/>
      <c r="AS25" s="265"/>
      <c r="AT25" s="265"/>
      <c r="AU25" s="265"/>
      <c r="AV25" s="265"/>
      <c r="AW25" s="265"/>
      <c r="AX25" s="265"/>
      <c r="AY25" s="265"/>
      <c r="AZ25" s="265"/>
      <c r="BA25" s="265"/>
      <c r="BB25" s="265"/>
      <c r="BC25" s="265"/>
      <c r="BD25" s="265"/>
      <c r="BE25" s="265"/>
      <c r="BF25" s="265"/>
      <c r="BG25" s="265"/>
    </row>
    <row r="26" customFormat="false" ht="14.25" hidden="false" customHeight="false" outlineLevel="0" collapsed="false">
      <c r="P26" s="265"/>
      <c r="Q26" s="265"/>
      <c r="R26" s="265"/>
      <c r="S26" s="265"/>
      <c r="T26" s="265"/>
      <c r="U26" s="265"/>
      <c r="V26" s="265"/>
      <c r="W26" s="265"/>
      <c r="X26" s="265"/>
      <c r="Y26" s="265"/>
      <c r="Z26" s="265"/>
      <c r="AA26" s="265"/>
      <c r="AB26" s="265"/>
      <c r="AC26" s="265"/>
      <c r="AD26" s="265"/>
      <c r="AE26" s="265"/>
      <c r="AF26" s="265"/>
      <c r="AG26" s="265"/>
      <c r="AH26" s="265"/>
      <c r="AI26" s="265"/>
      <c r="AJ26" s="265"/>
      <c r="AK26" s="265"/>
      <c r="AL26" s="265"/>
      <c r="AM26" s="265"/>
      <c r="AN26" s="265"/>
      <c r="AO26" s="265"/>
      <c r="AP26" s="265"/>
      <c r="AQ26" s="265"/>
      <c r="AR26" s="265"/>
      <c r="AS26" s="265"/>
      <c r="AT26" s="265"/>
      <c r="AU26" s="265"/>
      <c r="AV26" s="265"/>
      <c r="AW26" s="265"/>
      <c r="AX26" s="265"/>
      <c r="AY26" s="265"/>
      <c r="AZ26" s="265"/>
      <c r="BA26" s="265"/>
      <c r="BB26" s="265"/>
      <c r="BC26" s="265"/>
      <c r="BD26" s="265"/>
      <c r="BE26" s="265"/>
      <c r="BF26" s="265"/>
      <c r="BG26" s="265"/>
    </row>
    <row r="27" customFormat="false" ht="14.25" hidden="false" customHeight="false" outlineLevel="0" collapsed="false">
      <c r="P27" s="265"/>
      <c r="Q27" s="265"/>
      <c r="R27" s="265"/>
      <c r="S27" s="265"/>
      <c r="T27" s="265"/>
      <c r="U27" s="265"/>
      <c r="V27" s="265"/>
      <c r="W27" s="265"/>
      <c r="X27" s="265"/>
      <c r="Y27" s="265"/>
      <c r="Z27" s="265"/>
      <c r="AA27" s="265"/>
      <c r="AB27" s="265"/>
      <c r="AC27" s="265"/>
      <c r="AD27" s="265"/>
      <c r="AE27" s="265"/>
      <c r="AF27" s="265"/>
      <c r="AG27" s="265"/>
      <c r="AH27" s="265"/>
      <c r="AI27" s="265"/>
      <c r="AJ27" s="265"/>
      <c r="AK27" s="265"/>
      <c r="AL27" s="265"/>
      <c r="AM27" s="265"/>
      <c r="AN27" s="265"/>
      <c r="AO27" s="265"/>
      <c r="AP27" s="265"/>
      <c r="AQ27" s="265"/>
      <c r="AR27" s="265"/>
      <c r="AS27" s="265"/>
      <c r="AT27" s="265"/>
      <c r="AU27" s="265"/>
      <c r="AV27" s="265"/>
      <c r="AW27" s="265"/>
      <c r="AX27" s="265"/>
      <c r="AY27" s="265"/>
      <c r="AZ27" s="265"/>
      <c r="BA27" s="265"/>
      <c r="BB27" s="265"/>
      <c r="BC27" s="265"/>
      <c r="BD27" s="265"/>
      <c r="BE27" s="265"/>
      <c r="BF27" s="265"/>
      <c r="BG27" s="265"/>
    </row>
    <row r="28" customFormat="false" ht="14.25" hidden="false" customHeight="false" outlineLevel="0" collapsed="false">
      <c r="P28" s="265"/>
      <c r="Q28" s="265"/>
      <c r="R28" s="265"/>
      <c r="S28" s="265"/>
      <c r="T28" s="265"/>
      <c r="U28" s="265"/>
      <c r="V28" s="265"/>
      <c r="W28" s="265"/>
      <c r="X28" s="265"/>
      <c r="Y28" s="265"/>
      <c r="Z28" s="265"/>
      <c r="AA28" s="265"/>
      <c r="AB28" s="265"/>
      <c r="AC28" s="265"/>
      <c r="AD28" s="265"/>
      <c r="AE28" s="265"/>
      <c r="AF28" s="265"/>
      <c r="AG28" s="265"/>
      <c r="AH28" s="265"/>
      <c r="AI28" s="265"/>
      <c r="AJ28" s="265"/>
      <c r="AK28" s="265"/>
      <c r="AL28" s="265"/>
      <c r="AM28" s="265"/>
      <c r="AN28" s="265"/>
      <c r="AO28" s="265"/>
      <c r="AP28" s="265"/>
      <c r="AQ28" s="265"/>
      <c r="AR28" s="265"/>
      <c r="AS28" s="265"/>
      <c r="AT28" s="265"/>
      <c r="AU28" s="265"/>
      <c r="AV28" s="265"/>
      <c r="AW28" s="265"/>
      <c r="AX28" s="265"/>
      <c r="AY28" s="265"/>
      <c r="AZ28" s="265"/>
      <c r="BA28" s="265"/>
      <c r="BB28" s="265"/>
      <c r="BC28" s="265"/>
      <c r="BD28" s="265"/>
      <c r="BE28" s="265"/>
      <c r="BF28" s="265"/>
      <c r="BG28" s="265"/>
    </row>
    <row r="29" customFormat="false" ht="14.25" hidden="false" customHeight="false" outlineLevel="0" collapsed="false">
      <c r="P29" s="265"/>
      <c r="Q29" s="265"/>
      <c r="R29" s="265"/>
      <c r="S29" s="265"/>
      <c r="T29" s="265"/>
      <c r="U29" s="265"/>
      <c r="V29" s="265"/>
      <c r="W29" s="265"/>
      <c r="X29" s="265"/>
      <c r="Y29" s="265"/>
      <c r="Z29" s="265"/>
      <c r="AA29" s="265"/>
      <c r="AB29" s="265"/>
      <c r="AC29" s="265"/>
      <c r="AD29" s="265"/>
      <c r="AE29" s="265"/>
      <c r="AF29" s="265"/>
      <c r="AG29" s="265"/>
      <c r="AH29" s="265"/>
      <c r="AI29" s="265"/>
      <c r="AJ29" s="265"/>
      <c r="AK29" s="265"/>
      <c r="AL29" s="265"/>
      <c r="AM29" s="265"/>
      <c r="AN29" s="265"/>
      <c r="AO29" s="265"/>
      <c r="AP29" s="265"/>
      <c r="AQ29" s="265"/>
      <c r="AR29" s="265"/>
      <c r="AS29" s="265"/>
      <c r="AT29" s="265"/>
      <c r="AU29" s="265"/>
      <c r="AV29" s="265"/>
      <c r="AW29" s="265"/>
      <c r="AX29" s="265"/>
      <c r="AY29" s="265"/>
      <c r="AZ29" s="265"/>
      <c r="BA29" s="265"/>
      <c r="BB29" s="265"/>
      <c r="BC29" s="265"/>
      <c r="BD29" s="265"/>
      <c r="BE29" s="265"/>
      <c r="BF29" s="265"/>
      <c r="BG29" s="265"/>
    </row>
    <row r="30" customFormat="false" ht="14.25" hidden="false" customHeight="false" outlineLevel="0" collapsed="false">
      <c r="P30" s="265"/>
      <c r="Q30" s="265"/>
      <c r="R30" s="265"/>
      <c r="S30" s="265"/>
      <c r="T30" s="265"/>
      <c r="U30" s="265"/>
      <c r="V30" s="265"/>
      <c r="W30" s="265"/>
      <c r="X30" s="265"/>
      <c r="Y30" s="265"/>
      <c r="Z30" s="265"/>
      <c r="AA30" s="265"/>
      <c r="AB30" s="265"/>
      <c r="AC30" s="265"/>
      <c r="AD30" s="265"/>
      <c r="AE30" s="265"/>
      <c r="AF30" s="265"/>
      <c r="AG30" s="265"/>
      <c r="AH30" s="265"/>
      <c r="AI30" s="265"/>
      <c r="AJ30" s="265"/>
      <c r="AK30" s="265"/>
      <c r="AL30" s="265"/>
      <c r="AM30" s="265"/>
      <c r="AN30" s="265"/>
      <c r="AO30" s="265"/>
      <c r="AP30" s="265"/>
      <c r="AQ30" s="265"/>
      <c r="AR30" s="265"/>
      <c r="AS30" s="265"/>
      <c r="AT30" s="265"/>
      <c r="AU30" s="265"/>
      <c r="AV30" s="265"/>
      <c r="AW30" s="265"/>
      <c r="AX30" s="265"/>
      <c r="AY30" s="265"/>
      <c r="AZ30" s="265"/>
      <c r="BA30" s="265"/>
      <c r="BB30" s="265"/>
      <c r="BC30" s="265"/>
      <c r="BD30" s="265"/>
      <c r="BE30" s="265"/>
      <c r="BF30" s="265"/>
      <c r="BG30" s="265"/>
    </row>
    <row r="31" customFormat="false" ht="14.25" hidden="false" customHeight="false" outlineLevel="0" collapsed="false">
      <c r="P31" s="265"/>
      <c r="Q31" s="265"/>
      <c r="R31" s="265"/>
      <c r="S31" s="265"/>
      <c r="T31" s="265"/>
      <c r="U31" s="265"/>
      <c r="V31" s="265"/>
      <c r="W31" s="265"/>
      <c r="X31" s="265"/>
      <c r="Y31" s="265"/>
      <c r="Z31" s="265"/>
      <c r="AA31" s="265"/>
      <c r="AB31" s="265"/>
      <c r="AC31" s="265"/>
      <c r="AD31" s="265"/>
      <c r="AE31" s="265"/>
      <c r="AF31" s="265"/>
      <c r="AG31" s="265"/>
      <c r="AH31" s="265"/>
      <c r="AI31" s="265"/>
      <c r="AJ31" s="265"/>
      <c r="AK31" s="265"/>
      <c r="AL31" s="265"/>
      <c r="AM31" s="265"/>
      <c r="AN31" s="265"/>
      <c r="AO31" s="265"/>
      <c r="AP31" s="265"/>
      <c r="AQ31" s="265"/>
      <c r="AR31" s="265"/>
      <c r="AS31" s="265"/>
      <c r="AT31" s="265"/>
      <c r="AU31" s="265"/>
      <c r="AV31" s="265"/>
      <c r="AW31" s="265"/>
      <c r="AX31" s="265"/>
      <c r="AY31" s="265"/>
      <c r="AZ31" s="265"/>
      <c r="BA31" s="265"/>
      <c r="BB31" s="265"/>
      <c r="BC31" s="265"/>
      <c r="BD31" s="265"/>
      <c r="BE31" s="265"/>
      <c r="BF31" s="265"/>
      <c r="BG31" s="265"/>
    </row>
    <row r="32" customFormat="false" ht="14.25" hidden="false" customHeight="false" outlineLevel="0" collapsed="false">
      <c r="P32" s="265"/>
      <c r="Q32" s="265"/>
      <c r="R32" s="265"/>
      <c r="S32" s="265"/>
      <c r="T32" s="265"/>
      <c r="U32" s="265"/>
      <c r="V32" s="265"/>
      <c r="W32" s="265"/>
      <c r="X32" s="265"/>
      <c r="Y32" s="265"/>
      <c r="Z32" s="265"/>
      <c r="AA32" s="265"/>
      <c r="AB32" s="265"/>
      <c r="AC32" s="265"/>
      <c r="AD32" s="265"/>
      <c r="AE32" s="265"/>
      <c r="AF32" s="265"/>
      <c r="AG32" s="265"/>
      <c r="AH32" s="265"/>
      <c r="AI32" s="265"/>
      <c r="AJ32" s="265"/>
      <c r="AK32" s="265"/>
      <c r="AL32" s="265"/>
      <c r="AM32" s="265"/>
      <c r="AN32" s="265"/>
      <c r="AO32" s="265"/>
      <c r="AP32" s="265"/>
      <c r="AQ32" s="265"/>
      <c r="AR32" s="265"/>
      <c r="AS32" s="265"/>
      <c r="AT32" s="265"/>
      <c r="AU32" s="265"/>
      <c r="AV32" s="265"/>
      <c r="AW32" s="265"/>
      <c r="AX32" s="265"/>
      <c r="AY32" s="265"/>
      <c r="AZ32" s="265"/>
      <c r="BA32" s="265"/>
      <c r="BB32" s="265"/>
      <c r="BC32" s="265"/>
      <c r="BD32" s="265"/>
      <c r="BE32" s="265"/>
      <c r="BF32" s="265"/>
      <c r="BG32" s="265"/>
    </row>
    <row r="33" customFormat="false" ht="14.25" hidden="false" customHeight="false" outlineLevel="0" collapsed="false">
      <c r="P33" s="265"/>
      <c r="Q33" s="265"/>
      <c r="R33" s="265"/>
      <c r="S33" s="265"/>
      <c r="T33" s="265"/>
      <c r="U33" s="265"/>
      <c r="V33" s="265"/>
      <c r="W33" s="265"/>
      <c r="X33" s="265"/>
      <c r="Y33" s="265"/>
      <c r="Z33" s="265"/>
      <c r="AA33" s="265"/>
      <c r="AB33" s="265"/>
      <c r="AC33" s="265"/>
      <c r="AD33" s="265"/>
      <c r="AE33" s="265"/>
      <c r="AF33" s="265"/>
      <c r="AG33" s="265"/>
      <c r="AH33" s="265"/>
      <c r="AI33" s="265"/>
      <c r="AJ33" s="265"/>
      <c r="AK33" s="265"/>
      <c r="AL33" s="265"/>
      <c r="AM33" s="265"/>
      <c r="AN33" s="265"/>
      <c r="AO33" s="265"/>
      <c r="AP33" s="265"/>
      <c r="AQ33" s="265"/>
      <c r="AR33" s="265"/>
      <c r="AS33" s="265"/>
      <c r="AT33" s="265"/>
      <c r="AU33" s="265"/>
      <c r="AV33" s="265"/>
      <c r="AW33" s="265"/>
      <c r="AX33" s="265"/>
      <c r="AY33" s="265"/>
      <c r="AZ33" s="265"/>
      <c r="BA33" s="265"/>
      <c r="BB33" s="265"/>
      <c r="BC33" s="265"/>
      <c r="BD33" s="265"/>
      <c r="BE33" s="265"/>
      <c r="BF33" s="265"/>
      <c r="BG33" s="265"/>
    </row>
    <row r="34" customFormat="false" ht="14.25" hidden="false" customHeight="false" outlineLevel="0" collapsed="false">
      <c r="P34" s="265"/>
      <c r="Q34" s="265"/>
      <c r="R34" s="265"/>
      <c r="S34" s="265"/>
      <c r="T34" s="265"/>
      <c r="U34" s="265"/>
      <c r="V34" s="265"/>
      <c r="W34" s="265"/>
      <c r="X34" s="265"/>
      <c r="Y34" s="265"/>
      <c r="Z34" s="265"/>
      <c r="AA34" s="265"/>
      <c r="AB34" s="265"/>
      <c r="AC34" s="265"/>
      <c r="AD34" s="265"/>
      <c r="AE34" s="265"/>
      <c r="AF34" s="265"/>
      <c r="AG34" s="265"/>
      <c r="AH34" s="265"/>
      <c r="AI34" s="265"/>
      <c r="AJ34" s="265"/>
      <c r="AK34" s="265"/>
      <c r="AL34" s="265"/>
      <c r="AM34" s="265"/>
      <c r="AN34" s="265"/>
      <c r="AO34" s="265"/>
      <c r="AP34" s="265"/>
      <c r="AQ34" s="265"/>
      <c r="AR34" s="265"/>
      <c r="AS34" s="265"/>
      <c r="AT34" s="265"/>
      <c r="AU34" s="265"/>
      <c r="AV34" s="265"/>
      <c r="AW34" s="265"/>
      <c r="AX34" s="265"/>
      <c r="AY34" s="265"/>
      <c r="AZ34" s="265"/>
      <c r="BA34" s="265"/>
      <c r="BB34" s="265"/>
      <c r="BC34" s="265"/>
      <c r="BD34" s="265"/>
      <c r="BE34" s="265"/>
      <c r="BF34" s="265"/>
      <c r="BG34" s="265"/>
    </row>
    <row r="35" customFormat="false" ht="14.25" hidden="false" customHeight="false" outlineLevel="0" collapsed="false">
      <c r="P35" s="265"/>
      <c r="Q35" s="265"/>
      <c r="R35" s="265"/>
      <c r="S35" s="265"/>
      <c r="T35" s="265"/>
      <c r="U35" s="265"/>
      <c r="V35" s="265"/>
      <c r="W35" s="265"/>
      <c r="X35" s="265"/>
      <c r="Y35" s="265"/>
      <c r="Z35" s="265"/>
      <c r="AA35" s="265"/>
      <c r="AB35" s="265"/>
      <c r="AC35" s="265"/>
      <c r="AD35" s="265"/>
      <c r="AE35" s="265"/>
      <c r="AF35" s="265"/>
      <c r="AG35" s="265"/>
      <c r="AH35" s="265"/>
      <c r="AI35" s="265"/>
      <c r="AJ35" s="265"/>
      <c r="AK35" s="265"/>
      <c r="AL35" s="265"/>
      <c r="AM35" s="265"/>
      <c r="AN35" s="265"/>
      <c r="AO35" s="265"/>
      <c r="AP35" s="265"/>
      <c r="AQ35" s="265"/>
      <c r="AR35" s="265"/>
      <c r="AS35" s="265"/>
      <c r="AT35" s="265"/>
      <c r="AU35" s="265"/>
      <c r="AV35" s="265"/>
      <c r="AW35" s="265"/>
      <c r="AX35" s="265"/>
      <c r="AY35" s="265"/>
      <c r="AZ35" s="265"/>
      <c r="BA35" s="265"/>
      <c r="BB35" s="265"/>
      <c r="BC35" s="265"/>
      <c r="BD35" s="265"/>
      <c r="BE35" s="265"/>
      <c r="BF35" s="265"/>
      <c r="BG35" s="265"/>
    </row>
    <row r="36" customFormat="false" ht="14.25" hidden="false" customHeight="false" outlineLevel="0" collapsed="false">
      <c r="P36" s="265"/>
      <c r="Q36" s="265"/>
      <c r="R36" s="265"/>
      <c r="S36" s="265"/>
      <c r="T36" s="265"/>
      <c r="U36" s="265"/>
      <c r="V36" s="265"/>
      <c r="W36" s="265"/>
      <c r="X36" s="265"/>
      <c r="Y36" s="265"/>
      <c r="Z36" s="265"/>
      <c r="AA36" s="265"/>
      <c r="AB36" s="265"/>
      <c r="AC36" s="265"/>
      <c r="AD36" s="265"/>
      <c r="AE36" s="265"/>
      <c r="AF36" s="265"/>
      <c r="AG36" s="265"/>
      <c r="AH36" s="265"/>
      <c r="AI36" s="265"/>
      <c r="AJ36" s="265"/>
      <c r="AK36" s="265"/>
      <c r="AL36" s="265"/>
      <c r="AM36" s="265"/>
      <c r="AN36" s="265"/>
      <c r="AO36" s="265"/>
      <c r="AP36" s="265"/>
      <c r="AQ36" s="265"/>
      <c r="AR36" s="265"/>
      <c r="AS36" s="265"/>
      <c r="AT36" s="265"/>
      <c r="AU36" s="265"/>
      <c r="AV36" s="265"/>
      <c r="AW36" s="265"/>
      <c r="AX36" s="265"/>
      <c r="AY36" s="265"/>
      <c r="AZ36" s="265"/>
      <c r="BA36" s="265"/>
      <c r="BB36" s="265"/>
      <c r="BC36" s="265"/>
      <c r="BD36" s="265"/>
      <c r="BE36" s="265"/>
      <c r="BF36" s="265"/>
      <c r="BG36" s="265"/>
    </row>
    <row r="37" customFormat="false" ht="14.25" hidden="false" customHeight="false" outlineLevel="0" collapsed="false">
      <c r="P37" s="265"/>
      <c r="Q37" s="265"/>
      <c r="R37" s="265"/>
      <c r="S37" s="265"/>
      <c r="T37" s="265"/>
      <c r="U37" s="265"/>
      <c r="V37" s="265"/>
      <c r="W37" s="265"/>
      <c r="X37" s="265"/>
      <c r="Y37" s="265"/>
      <c r="Z37" s="265"/>
      <c r="AA37" s="265"/>
      <c r="AB37" s="265"/>
      <c r="AC37" s="265"/>
      <c r="AD37" s="265"/>
      <c r="AE37" s="265"/>
      <c r="AF37" s="265"/>
      <c r="AG37" s="265"/>
      <c r="AH37" s="265"/>
      <c r="AI37" s="265"/>
      <c r="AJ37" s="265"/>
      <c r="AK37" s="265"/>
      <c r="AL37" s="265"/>
      <c r="AM37" s="265"/>
      <c r="AN37" s="265"/>
      <c r="AO37" s="265"/>
      <c r="AP37" s="265"/>
      <c r="AQ37" s="265"/>
      <c r="AR37" s="265"/>
      <c r="AS37" s="265"/>
      <c r="AT37" s="265"/>
      <c r="AU37" s="265"/>
      <c r="AV37" s="265"/>
      <c r="AW37" s="265"/>
      <c r="AX37" s="265"/>
      <c r="AY37" s="265"/>
      <c r="AZ37" s="265"/>
      <c r="BA37" s="265"/>
      <c r="BB37" s="265"/>
      <c r="BC37" s="265"/>
      <c r="BD37" s="265"/>
      <c r="BE37" s="265"/>
      <c r="BF37" s="265"/>
      <c r="BG37" s="265"/>
    </row>
    <row r="38" customFormat="false" ht="14.25" hidden="false" customHeight="false" outlineLevel="0" collapsed="false">
      <c r="P38" s="265"/>
      <c r="Q38" s="265"/>
      <c r="R38" s="265"/>
      <c r="S38" s="265"/>
      <c r="T38" s="265"/>
      <c r="U38" s="265"/>
      <c r="V38" s="265"/>
      <c r="W38" s="265"/>
      <c r="X38" s="265"/>
      <c r="Y38" s="265"/>
      <c r="Z38" s="265"/>
      <c r="AA38" s="265"/>
      <c r="AB38" s="265"/>
      <c r="AC38" s="265"/>
      <c r="AD38" s="265"/>
      <c r="AE38" s="265"/>
      <c r="AF38" s="265"/>
      <c r="AG38" s="265"/>
      <c r="AH38" s="265"/>
      <c r="AI38" s="265"/>
      <c r="AJ38" s="265"/>
      <c r="AK38" s="265"/>
      <c r="AL38" s="265"/>
      <c r="AM38" s="265"/>
      <c r="AN38" s="265"/>
      <c r="AO38" s="265"/>
      <c r="AP38" s="265"/>
      <c r="AQ38" s="265"/>
      <c r="AR38" s="265"/>
      <c r="AS38" s="265"/>
      <c r="AT38" s="265"/>
      <c r="AU38" s="265"/>
      <c r="AV38" s="265"/>
      <c r="AW38" s="265"/>
      <c r="AX38" s="265"/>
      <c r="AY38" s="265"/>
      <c r="AZ38" s="265"/>
      <c r="BA38" s="265"/>
      <c r="BB38" s="265"/>
      <c r="BC38" s="265"/>
      <c r="BD38" s="265"/>
      <c r="BE38" s="265"/>
      <c r="BF38" s="265"/>
      <c r="BG38" s="265"/>
    </row>
    <row r="39" customFormat="false" ht="14.25" hidden="false" customHeight="false" outlineLevel="0" collapsed="false">
      <c r="P39" s="265"/>
      <c r="Q39" s="265"/>
      <c r="R39" s="265"/>
      <c r="S39" s="265"/>
      <c r="T39" s="265"/>
      <c r="U39" s="265"/>
      <c r="V39" s="265"/>
      <c r="W39" s="265"/>
      <c r="X39" s="265"/>
      <c r="Y39" s="265"/>
      <c r="Z39" s="265"/>
      <c r="AA39" s="265"/>
      <c r="AB39" s="265"/>
      <c r="AC39" s="265"/>
      <c r="AD39" s="265"/>
      <c r="AE39" s="265"/>
      <c r="AF39" s="265"/>
      <c r="AG39" s="265"/>
      <c r="AH39" s="265"/>
      <c r="AI39" s="265"/>
      <c r="AJ39" s="265"/>
      <c r="AK39" s="265"/>
      <c r="AL39" s="265"/>
      <c r="AM39" s="265"/>
      <c r="AN39" s="265"/>
      <c r="AO39" s="265"/>
      <c r="AP39" s="265"/>
      <c r="AQ39" s="265"/>
      <c r="AR39" s="265"/>
      <c r="AS39" s="265"/>
      <c r="AT39" s="265"/>
      <c r="AU39" s="265"/>
      <c r="AV39" s="265"/>
      <c r="AW39" s="265"/>
      <c r="AX39" s="265"/>
      <c r="AY39" s="265"/>
      <c r="AZ39" s="265"/>
      <c r="BA39" s="265"/>
      <c r="BB39" s="265"/>
      <c r="BC39" s="265"/>
      <c r="BD39" s="265"/>
      <c r="BE39" s="265"/>
      <c r="BF39" s="265"/>
      <c r="BG39" s="265"/>
    </row>
    <row r="40" customFormat="false" ht="14.25" hidden="false" customHeight="false" outlineLevel="0" collapsed="false">
      <c r="P40" s="265"/>
      <c r="Q40" s="265"/>
      <c r="R40" s="265"/>
      <c r="S40" s="265"/>
      <c r="T40" s="265"/>
      <c r="U40" s="265"/>
      <c r="V40" s="265"/>
      <c r="W40" s="265"/>
      <c r="X40" s="265"/>
      <c r="Y40" s="265"/>
      <c r="Z40" s="265"/>
      <c r="AA40" s="265"/>
      <c r="AB40" s="265"/>
      <c r="AC40" s="265"/>
      <c r="AD40" s="265"/>
      <c r="AE40" s="265"/>
      <c r="AF40" s="265"/>
      <c r="AG40" s="265"/>
      <c r="AH40" s="265"/>
      <c r="AI40" s="265"/>
      <c r="AJ40" s="265"/>
      <c r="AK40" s="265"/>
      <c r="AL40" s="265"/>
      <c r="AM40" s="265"/>
      <c r="AN40" s="265"/>
      <c r="AO40" s="265"/>
      <c r="AP40" s="265"/>
      <c r="AQ40" s="265"/>
      <c r="AR40" s="265"/>
      <c r="AS40" s="265"/>
      <c r="AT40" s="265"/>
      <c r="AU40" s="265"/>
      <c r="AV40" s="265"/>
      <c r="AW40" s="265"/>
      <c r="AX40" s="265"/>
      <c r="AY40" s="265"/>
      <c r="AZ40" s="265"/>
      <c r="BA40" s="265"/>
      <c r="BB40" s="265"/>
      <c r="BC40" s="265"/>
      <c r="BD40" s="265"/>
      <c r="BE40" s="265"/>
      <c r="BF40" s="265"/>
      <c r="BG40" s="265"/>
    </row>
    <row r="41" customFormat="false" ht="14.25" hidden="false" customHeight="false" outlineLevel="0" collapsed="false">
      <c r="P41" s="265"/>
      <c r="Q41" s="265"/>
      <c r="R41" s="265"/>
      <c r="S41" s="265"/>
      <c r="T41" s="265"/>
      <c r="U41" s="265"/>
      <c r="V41" s="265"/>
      <c r="W41" s="265"/>
      <c r="X41" s="265"/>
      <c r="Y41" s="265"/>
      <c r="Z41" s="265"/>
      <c r="AA41" s="265"/>
      <c r="AB41" s="265"/>
      <c r="AC41" s="265"/>
      <c r="AD41" s="265"/>
      <c r="AE41" s="265"/>
      <c r="AF41" s="265"/>
      <c r="AG41" s="265"/>
      <c r="AH41" s="265"/>
      <c r="AI41" s="265"/>
      <c r="AJ41" s="265"/>
      <c r="AK41" s="265"/>
      <c r="AL41" s="265"/>
      <c r="AM41" s="265"/>
      <c r="AN41" s="265"/>
      <c r="AO41" s="265"/>
      <c r="AP41" s="265"/>
      <c r="AQ41" s="265"/>
      <c r="AR41" s="265"/>
      <c r="AS41" s="265"/>
      <c r="AT41" s="265"/>
      <c r="AU41" s="265"/>
      <c r="AV41" s="265"/>
      <c r="AW41" s="265"/>
      <c r="AX41" s="265"/>
      <c r="AY41" s="265"/>
      <c r="AZ41" s="265"/>
      <c r="BA41" s="265"/>
      <c r="BB41" s="265"/>
      <c r="BC41" s="265"/>
      <c r="BD41" s="265"/>
      <c r="BE41" s="265"/>
      <c r="BF41" s="265"/>
      <c r="BG41" s="265"/>
    </row>
    <row r="42" customFormat="false" ht="14.25" hidden="false" customHeight="false" outlineLevel="0" collapsed="false">
      <c r="P42" s="265"/>
      <c r="Q42" s="265"/>
      <c r="R42" s="265"/>
      <c r="S42" s="265"/>
      <c r="T42" s="265"/>
      <c r="U42" s="265"/>
      <c r="V42" s="265"/>
      <c r="W42" s="265"/>
      <c r="X42" s="265"/>
      <c r="Y42" s="265"/>
      <c r="Z42" s="265"/>
      <c r="AA42" s="265"/>
      <c r="AB42" s="265"/>
      <c r="AC42" s="265"/>
      <c r="AD42" s="265"/>
      <c r="AE42" s="265"/>
      <c r="AF42" s="265"/>
      <c r="AG42" s="265"/>
      <c r="AH42" s="265"/>
      <c r="AI42" s="265"/>
      <c r="AJ42" s="265"/>
      <c r="AK42" s="265"/>
      <c r="AL42" s="265"/>
      <c r="AM42" s="265"/>
      <c r="AN42" s="265"/>
      <c r="AO42" s="265"/>
      <c r="AP42" s="265"/>
      <c r="AQ42" s="265"/>
      <c r="AR42" s="265"/>
      <c r="AS42" s="265"/>
      <c r="AT42" s="265"/>
      <c r="AU42" s="265"/>
      <c r="AV42" s="265"/>
      <c r="AW42" s="265"/>
      <c r="AX42" s="265"/>
      <c r="AY42" s="265"/>
      <c r="AZ42" s="265"/>
      <c r="BA42" s="265"/>
      <c r="BB42" s="265"/>
      <c r="BC42" s="265"/>
      <c r="BD42" s="265"/>
      <c r="BE42" s="265"/>
      <c r="BF42" s="265"/>
      <c r="BG42" s="265"/>
    </row>
    <row r="43" customFormat="false" ht="14.25" hidden="false" customHeight="false" outlineLevel="0" collapsed="false">
      <c r="P43" s="265"/>
      <c r="Q43" s="265"/>
      <c r="R43" s="265"/>
      <c r="S43" s="265"/>
      <c r="T43" s="265"/>
      <c r="U43" s="265"/>
      <c r="V43" s="265"/>
      <c r="W43" s="265"/>
      <c r="X43" s="265"/>
      <c r="Y43" s="265"/>
      <c r="Z43" s="265"/>
      <c r="AA43" s="265"/>
      <c r="AB43" s="265"/>
      <c r="AC43" s="265"/>
      <c r="AD43" s="265"/>
      <c r="AE43" s="265"/>
      <c r="AF43" s="265"/>
      <c r="AG43" s="265"/>
      <c r="AH43" s="265"/>
      <c r="AI43" s="265"/>
      <c r="AJ43" s="265"/>
      <c r="AK43" s="265"/>
      <c r="AL43" s="265"/>
      <c r="AM43" s="265"/>
      <c r="AN43" s="265"/>
      <c r="AO43" s="265"/>
      <c r="AP43" s="265"/>
      <c r="AQ43" s="265"/>
      <c r="AR43" s="265"/>
      <c r="AS43" s="265"/>
      <c r="AT43" s="265"/>
      <c r="AU43" s="265"/>
      <c r="AV43" s="265"/>
      <c r="AW43" s="265"/>
      <c r="AX43" s="265"/>
      <c r="AY43" s="265"/>
      <c r="AZ43" s="265"/>
      <c r="BA43" s="265"/>
      <c r="BB43" s="265"/>
      <c r="BC43" s="265"/>
      <c r="BD43" s="265"/>
      <c r="BE43" s="265"/>
      <c r="BF43" s="265"/>
      <c r="BG43" s="265"/>
    </row>
    <row r="44" customFormat="false" ht="14.25" hidden="false" customHeight="false" outlineLevel="0" collapsed="false">
      <c r="P44" s="265"/>
      <c r="Q44" s="265"/>
      <c r="R44" s="265"/>
      <c r="S44" s="265"/>
      <c r="T44" s="265"/>
      <c r="U44" s="265"/>
      <c r="V44" s="265"/>
      <c r="W44" s="265"/>
      <c r="X44" s="265"/>
      <c r="Y44" s="265"/>
      <c r="Z44" s="265"/>
      <c r="AA44" s="265"/>
      <c r="AB44" s="265"/>
      <c r="AC44" s="265"/>
      <c r="AD44" s="265"/>
      <c r="AE44" s="265"/>
      <c r="AF44" s="265"/>
      <c r="AG44" s="265"/>
      <c r="AH44" s="265"/>
      <c r="AI44" s="265"/>
      <c r="AJ44" s="265"/>
      <c r="AK44" s="265"/>
      <c r="AL44" s="265"/>
      <c r="AM44" s="265"/>
      <c r="AN44" s="265"/>
      <c r="AO44" s="265"/>
      <c r="AP44" s="265"/>
      <c r="AQ44" s="265"/>
      <c r="AR44" s="265"/>
      <c r="AS44" s="265"/>
      <c r="AT44" s="265"/>
      <c r="AU44" s="265"/>
      <c r="AV44" s="265"/>
      <c r="AW44" s="265"/>
      <c r="AX44" s="265"/>
      <c r="AY44" s="265"/>
      <c r="AZ44" s="265"/>
      <c r="BA44" s="265"/>
      <c r="BB44" s="265"/>
      <c r="BC44" s="265"/>
      <c r="BD44" s="265"/>
      <c r="BE44" s="265"/>
      <c r="BF44" s="265"/>
      <c r="BG44" s="265"/>
    </row>
  </sheetData>
  <sheetProtection sheet="true" password="cce5" formatColumns="false" formatRows="false"/>
  <mergeCells count="125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</mergeCells>
  <dataValidations count="1">
    <dataValidation allowBlank="true" error="HIBÁS ÉRTÉK!" errorStyle="stop" errorTitle="HIBA" operator="greaterThanOrEqual" showDropDown="false" showErrorMessage="true" showInputMessage="false" sqref="H12:N12 D16:AQ19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X18" activeCellId="0" sqref="X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1.56"/>
    <col collapsed="false" customWidth="false" hidden="false" outlineLevel="0" max="3" min="3" style="1" width="9.14"/>
    <col collapsed="false" customWidth="true" hidden="false" outlineLevel="0" max="4" min="4" style="1" width="11.85"/>
    <col collapsed="false" customWidth="true" hidden="false" outlineLevel="0" max="5" min="5" style="1" width="11.13"/>
    <col collapsed="false" customWidth="true" hidden="false" outlineLevel="0" max="6" min="6" style="1" width="11.42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2" min="11" style="1" width="7.14"/>
    <col collapsed="false" customWidth="true" hidden="false" outlineLevel="0" max="13" min="13" style="1" width="8.41"/>
    <col collapsed="false" customWidth="true" hidden="false" outlineLevel="0" max="14" min="14" style="1" width="7.14"/>
    <col collapsed="false" customWidth="true" hidden="false" outlineLevel="0" max="15" min="15" style="1" width="11.42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5.41"/>
    <col collapsed="false" customWidth="true" hidden="false" outlineLevel="0" max="53" min="53" style="1" width="20.41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10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2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3442</v>
      </c>
      <c r="D11" s="153" t="n">
        <v>722</v>
      </c>
      <c r="E11" s="154" t="n">
        <v>0</v>
      </c>
      <c r="F11" s="155" t="n">
        <v>0</v>
      </c>
      <c r="G11" s="156" t="n">
        <v>0</v>
      </c>
      <c r="H11" s="153" t="n">
        <v>0</v>
      </c>
      <c r="I11" s="154" t="n">
        <v>0</v>
      </c>
      <c r="J11" s="154" t="n">
        <v>0</v>
      </c>
      <c r="K11" s="154" t="n">
        <v>0</v>
      </c>
      <c r="L11" s="154" t="n">
        <v>0</v>
      </c>
      <c r="M11" s="154" t="n">
        <v>2720</v>
      </c>
      <c r="N11" s="156"/>
      <c r="O11" s="153" t="n">
        <v>3370</v>
      </c>
      <c r="P11" s="155" t="n">
        <v>72</v>
      </c>
      <c r="Q11" s="157" t="n">
        <v>31</v>
      </c>
      <c r="R11" s="75" t="n">
        <f aca="false">SUM(S11:AQ11)</f>
        <v>74</v>
      </c>
      <c r="S11" s="158" t="n">
        <v>20</v>
      </c>
      <c r="T11" s="153" t="n">
        <v>4</v>
      </c>
      <c r="U11" s="154" t="n">
        <v>0</v>
      </c>
      <c r="V11" s="159" t="n">
        <v>0</v>
      </c>
      <c r="W11" s="156" t="n">
        <v>0</v>
      </c>
      <c r="X11" s="153" t="n">
        <v>0</v>
      </c>
      <c r="Y11" s="154" t="n">
        <v>0</v>
      </c>
      <c r="Z11" s="159" t="n">
        <v>0</v>
      </c>
      <c r="AA11" s="156" t="n">
        <v>0</v>
      </c>
      <c r="AB11" s="153" t="n">
        <v>0</v>
      </c>
      <c r="AC11" s="160" t="n">
        <v>0</v>
      </c>
      <c r="AD11" s="160" t="n">
        <v>0</v>
      </c>
      <c r="AE11" s="156" t="n">
        <v>0</v>
      </c>
      <c r="AF11" s="160" t="n">
        <v>21</v>
      </c>
      <c r="AG11" s="159" t="n">
        <v>11</v>
      </c>
      <c r="AH11" s="154" t="n">
        <v>1</v>
      </c>
      <c r="AI11" s="156" t="n">
        <v>8</v>
      </c>
      <c r="AJ11" s="160" t="n">
        <v>0</v>
      </c>
      <c r="AK11" s="154" t="n">
        <v>0</v>
      </c>
      <c r="AL11" s="154" t="n">
        <v>0</v>
      </c>
      <c r="AM11" s="154" t="n">
        <v>0</v>
      </c>
      <c r="AN11" s="161" t="n">
        <v>9</v>
      </c>
      <c r="AO11" s="162" t="n">
        <v>0</v>
      </c>
      <c r="AP11" s="162" t="n">
        <v>0</v>
      </c>
      <c r="AQ11" s="162" t="n">
        <v>0</v>
      </c>
      <c r="AR11" s="163" t="n">
        <v>2965</v>
      </c>
      <c r="AS11" s="164" t="n">
        <v>305</v>
      </c>
      <c r="AT11" s="165" t="n">
        <v>287</v>
      </c>
      <c r="AU11" s="166" t="n">
        <v>0</v>
      </c>
      <c r="AV11" s="167" t="n">
        <v>0</v>
      </c>
      <c r="AW11" s="168" t="n">
        <v>151876</v>
      </c>
      <c r="AX11" s="169" t="n">
        <v>6378800</v>
      </c>
      <c r="AY11" s="170"/>
      <c r="AZ11" s="168" t="n">
        <v>17802082</v>
      </c>
      <c r="BA11" s="171" t="n">
        <v>10253999172</v>
      </c>
      <c r="BB11" s="172"/>
      <c r="BC11" s="173" t="n">
        <v>3417</v>
      </c>
      <c r="BD11" s="172" t="n">
        <v>0</v>
      </c>
      <c r="BE11" s="174" t="n">
        <v>2</v>
      </c>
      <c r="BF11" s="174" t="n">
        <v>77</v>
      </c>
      <c r="BG11" s="175" t="n">
        <v>1677</v>
      </c>
      <c r="BH11" s="176" t="n">
        <v>1272</v>
      </c>
      <c r="BI11" s="175" t="n">
        <v>2</v>
      </c>
      <c r="BJ11" s="176" t="n">
        <v>6</v>
      </c>
      <c r="BK11" s="177" t="n">
        <v>2996</v>
      </c>
      <c r="BL11" s="178" t="n">
        <v>4903</v>
      </c>
      <c r="BM11" s="179"/>
      <c r="BN11" s="179"/>
      <c r="BO11" s="175" t="n">
        <v>0</v>
      </c>
      <c r="BP11" s="176" t="n">
        <v>0</v>
      </c>
      <c r="BQ11" s="175" t="n">
        <v>0</v>
      </c>
      <c r="BR11" s="176" t="n">
        <v>0</v>
      </c>
      <c r="BS11" s="175" t="n">
        <v>0</v>
      </c>
      <c r="BT11" s="176" t="n">
        <v>0</v>
      </c>
      <c r="BU11" s="179" t="n">
        <v>0</v>
      </c>
      <c r="BV11" s="177" t="n">
        <v>0</v>
      </c>
      <c r="BW11" s="173" t="n">
        <v>0</v>
      </c>
      <c r="BX11" s="180" t="n">
        <v>0</v>
      </c>
      <c r="BY11" s="181" t="n">
        <v>0</v>
      </c>
    </row>
    <row r="12" s="67" customFormat="true" ht="38.25" hidden="false" customHeight="true" outlineLevel="0" collapsed="false">
      <c r="A12" s="88" t="s">
        <v>94</v>
      </c>
      <c r="B12" s="88"/>
      <c r="C12" s="89" t="n">
        <f aca="false">IF(AND(SUM(D12:N12)=SUM(O12:P12))=TRUE(),SUM(O12:P12),"HIBA")</f>
        <v>563815</v>
      </c>
      <c r="D12" s="182" t="n">
        <v>523232</v>
      </c>
      <c r="E12" s="183" t="n">
        <v>0</v>
      </c>
      <c r="F12" s="183" t="n">
        <v>15980</v>
      </c>
      <c r="G12" s="184" t="n">
        <v>0</v>
      </c>
      <c r="H12" s="185" t="n">
        <v>0</v>
      </c>
      <c r="I12" s="186" t="n">
        <v>0</v>
      </c>
      <c r="J12" s="186" t="n">
        <v>0</v>
      </c>
      <c r="K12" s="186" t="n">
        <v>0</v>
      </c>
      <c r="L12" s="186" t="n">
        <v>0</v>
      </c>
      <c r="M12" s="186" t="n">
        <v>24603</v>
      </c>
      <c r="N12" s="187"/>
      <c r="O12" s="182" t="n">
        <v>563812</v>
      </c>
      <c r="P12" s="184" t="n">
        <v>3</v>
      </c>
      <c r="Q12" s="188" t="n">
        <v>7</v>
      </c>
      <c r="R12" s="97" t="n">
        <f aca="false">SUM(S12:AQ12)</f>
        <v>226</v>
      </c>
      <c r="S12" s="189" t="n">
        <v>127</v>
      </c>
      <c r="T12" s="182" t="n">
        <v>1</v>
      </c>
      <c r="U12" s="183" t="n">
        <v>0</v>
      </c>
      <c r="V12" s="190" t="n">
        <v>0</v>
      </c>
      <c r="W12" s="184" t="n">
        <v>0</v>
      </c>
      <c r="X12" s="182" t="n">
        <v>0</v>
      </c>
      <c r="Y12" s="183" t="n">
        <v>0</v>
      </c>
      <c r="Z12" s="190" t="n">
        <v>0</v>
      </c>
      <c r="AA12" s="184" t="n">
        <v>0</v>
      </c>
      <c r="AB12" s="191" t="n">
        <v>0</v>
      </c>
      <c r="AC12" s="183" t="n">
        <v>0</v>
      </c>
      <c r="AD12" s="192" t="n">
        <v>0</v>
      </c>
      <c r="AE12" s="193" t="n">
        <v>0</v>
      </c>
      <c r="AF12" s="192" t="n">
        <v>9</v>
      </c>
      <c r="AG12" s="183" t="n">
        <v>1</v>
      </c>
      <c r="AH12" s="183" t="n">
        <v>0</v>
      </c>
      <c r="AI12" s="184" t="n">
        <v>0</v>
      </c>
      <c r="AJ12" s="194" t="n">
        <v>0</v>
      </c>
      <c r="AK12" s="192" t="n">
        <v>0</v>
      </c>
      <c r="AL12" s="195" t="n">
        <v>0</v>
      </c>
      <c r="AM12" s="195" t="n">
        <v>0</v>
      </c>
      <c r="AN12" s="189" t="n">
        <v>88</v>
      </c>
      <c r="AO12" s="182" t="n">
        <v>0</v>
      </c>
      <c r="AP12" s="183" t="n">
        <v>0</v>
      </c>
      <c r="AQ12" s="196" t="n">
        <v>0</v>
      </c>
      <c r="AR12" s="197" t="n">
        <v>0</v>
      </c>
      <c r="AS12" s="198" t="n">
        <v>335</v>
      </c>
      <c r="AT12" s="199" t="n">
        <v>2357</v>
      </c>
      <c r="AU12" s="200" t="n">
        <v>0</v>
      </c>
      <c r="AV12" s="201" t="n">
        <v>0</v>
      </c>
      <c r="AW12" s="200" t="n">
        <v>2062</v>
      </c>
      <c r="AX12" s="202" t="n">
        <v>1307000</v>
      </c>
      <c r="AY12" s="203"/>
      <c r="AZ12" s="204" t="n">
        <v>47323</v>
      </c>
      <c r="BA12" s="205" t="n">
        <v>39885232</v>
      </c>
      <c r="BB12" s="206"/>
      <c r="BC12" s="207" t="n">
        <v>601988</v>
      </c>
      <c r="BD12" s="208" t="n">
        <v>0</v>
      </c>
      <c r="BE12" s="209" t="n">
        <v>0</v>
      </c>
      <c r="BF12" s="210" t="n">
        <v>84</v>
      </c>
      <c r="BG12" s="211" t="n">
        <v>26975</v>
      </c>
      <c r="BH12" s="212" t="n">
        <v>32560</v>
      </c>
      <c r="BI12" s="213" t="n">
        <v>0</v>
      </c>
      <c r="BJ12" s="212" t="n">
        <v>0</v>
      </c>
      <c r="BK12" s="213" t="n">
        <v>822213</v>
      </c>
      <c r="BL12" s="214" t="n">
        <v>74442</v>
      </c>
      <c r="BM12" s="215"/>
      <c r="BN12" s="215"/>
      <c r="BO12" s="213" t="n">
        <v>0</v>
      </c>
      <c r="BP12" s="212" t="n">
        <v>0</v>
      </c>
      <c r="BQ12" s="216" t="n">
        <v>0</v>
      </c>
      <c r="BR12" s="212" t="n">
        <v>0</v>
      </c>
      <c r="BS12" s="213" t="n">
        <v>0</v>
      </c>
      <c r="BT12" s="212" t="n">
        <v>0</v>
      </c>
      <c r="BU12" s="215" t="n">
        <v>0</v>
      </c>
      <c r="BV12" s="217" t="n">
        <v>0</v>
      </c>
      <c r="BW12" s="208" t="n">
        <v>0</v>
      </c>
      <c r="BX12" s="205" t="n">
        <v>0</v>
      </c>
      <c r="BY12" s="206" t="n">
        <v>0</v>
      </c>
    </row>
    <row r="13" s="134" customFormat="true" ht="55.5" hidden="false" customHeight="true" outlineLevel="0" collapsed="false">
      <c r="A13" s="109" t="s">
        <v>95</v>
      </c>
      <c r="B13" s="109"/>
      <c r="C13" s="218" t="n">
        <f aca="false">IF(AND(SUM(D13:N13)=SUM(O13:P13))=TRUE(),SUM(O13:P13),"HIBA")</f>
        <v>78695</v>
      </c>
      <c r="D13" s="219" t="n">
        <v>9405</v>
      </c>
      <c r="E13" s="220" t="n">
        <v>0</v>
      </c>
      <c r="F13" s="221" t="n">
        <v>293</v>
      </c>
      <c r="G13" s="222" t="n">
        <v>0</v>
      </c>
      <c r="H13" s="219" t="n">
        <v>0</v>
      </c>
      <c r="I13" s="220" t="n">
        <v>0</v>
      </c>
      <c r="J13" s="220" t="n">
        <v>0</v>
      </c>
      <c r="K13" s="220" t="n">
        <v>0</v>
      </c>
      <c r="L13" s="220" t="n">
        <v>0</v>
      </c>
      <c r="M13" s="220" t="n">
        <v>68997</v>
      </c>
      <c r="N13" s="221"/>
      <c r="O13" s="219" t="n">
        <v>78692</v>
      </c>
      <c r="P13" s="222" t="n">
        <v>3</v>
      </c>
      <c r="Q13" s="223" t="n">
        <v>26</v>
      </c>
      <c r="R13" s="224" t="n">
        <f aca="false">SUM(S13:AQ13)</f>
        <v>243</v>
      </c>
      <c r="S13" s="225" t="n">
        <v>8</v>
      </c>
      <c r="T13" s="219" t="n">
        <v>7</v>
      </c>
      <c r="U13" s="226" t="n">
        <v>0</v>
      </c>
      <c r="V13" s="226" t="n">
        <v>0</v>
      </c>
      <c r="W13" s="220" t="n">
        <v>0</v>
      </c>
      <c r="X13" s="219" t="n">
        <v>0</v>
      </c>
      <c r="Y13" s="226" t="n">
        <v>0</v>
      </c>
      <c r="Z13" s="226" t="n">
        <v>0</v>
      </c>
      <c r="AA13" s="220" t="n">
        <v>0</v>
      </c>
      <c r="AB13" s="219" t="n">
        <v>0</v>
      </c>
      <c r="AC13" s="226" t="n">
        <v>0</v>
      </c>
      <c r="AD13" s="227" t="n">
        <v>0</v>
      </c>
      <c r="AE13" s="228" t="n">
        <v>0</v>
      </c>
      <c r="AF13" s="229" t="n">
        <v>15</v>
      </c>
      <c r="AG13" s="227" t="n">
        <v>1</v>
      </c>
      <c r="AH13" s="226" t="n">
        <v>0</v>
      </c>
      <c r="AI13" s="221" t="n">
        <v>0</v>
      </c>
      <c r="AJ13" s="229" t="n">
        <v>0</v>
      </c>
      <c r="AK13" s="230" t="n">
        <v>0</v>
      </c>
      <c r="AL13" s="227" t="n">
        <v>0</v>
      </c>
      <c r="AM13" s="228" t="n">
        <v>0</v>
      </c>
      <c r="AN13" s="231" t="n">
        <v>212</v>
      </c>
      <c r="AO13" s="226" t="n">
        <v>0</v>
      </c>
      <c r="AP13" s="226" t="n">
        <v>0</v>
      </c>
      <c r="AQ13" s="226" t="n">
        <v>0</v>
      </c>
      <c r="AR13" s="232" t="n">
        <v>86</v>
      </c>
      <c r="AS13" s="233" t="n">
        <v>0</v>
      </c>
      <c r="AT13" s="234" t="n">
        <v>0</v>
      </c>
      <c r="AU13" s="235" t="n">
        <v>0</v>
      </c>
      <c r="AV13" s="236" t="n">
        <v>0</v>
      </c>
      <c r="AW13" s="237" t="n">
        <v>5878</v>
      </c>
      <c r="AX13" s="238" t="n">
        <v>37534203</v>
      </c>
      <c r="AY13" s="239"/>
      <c r="AZ13" s="240" t="n">
        <v>18383</v>
      </c>
      <c r="BA13" s="241" t="n">
        <v>1415500</v>
      </c>
      <c r="BB13" s="242"/>
      <c r="BC13" s="233" t="n">
        <v>43286</v>
      </c>
      <c r="BD13" s="241" t="n">
        <v>0</v>
      </c>
      <c r="BE13" s="243" t="n">
        <v>0</v>
      </c>
      <c r="BF13" s="243" t="n">
        <v>72</v>
      </c>
      <c r="BG13" s="244" t="n">
        <v>3825</v>
      </c>
      <c r="BH13" s="245" t="n">
        <v>6891</v>
      </c>
      <c r="BI13" s="244" t="n">
        <v>0</v>
      </c>
      <c r="BJ13" s="245" t="n">
        <v>0</v>
      </c>
      <c r="BK13" s="246" t="n">
        <v>39771</v>
      </c>
      <c r="BL13" s="247" t="n">
        <v>15030</v>
      </c>
      <c r="BM13" s="248"/>
      <c r="BN13" s="248"/>
      <c r="BO13" s="244" t="n">
        <v>0</v>
      </c>
      <c r="BP13" s="245" t="n">
        <v>0</v>
      </c>
      <c r="BQ13" s="244" t="n">
        <v>0</v>
      </c>
      <c r="BR13" s="245" t="n">
        <v>0</v>
      </c>
      <c r="BS13" s="244" t="n">
        <v>0</v>
      </c>
      <c r="BT13" s="245" t="n">
        <v>0</v>
      </c>
      <c r="BU13" s="248" t="n">
        <v>0</v>
      </c>
      <c r="BV13" s="246" t="n">
        <v>0</v>
      </c>
      <c r="BW13" s="233" t="n">
        <v>0</v>
      </c>
      <c r="BX13" s="241" t="n">
        <v>0</v>
      </c>
      <c r="BY13" s="242" t="n">
        <v>0</v>
      </c>
    </row>
    <row r="14" s="67" customFormat="true" ht="38.25" hidden="false" customHeight="true" outlineLevel="0" collapsed="false">
      <c r="A14" s="88" t="s">
        <v>96</v>
      </c>
      <c r="B14" s="88"/>
      <c r="C14" s="89" t="n">
        <f aca="false">IF(AND(SUM(D14:N14)=SUM(O14:P14))=TRUE(),SUM(O14:P14),"HIBA")</f>
        <v>0</v>
      </c>
      <c r="D14" s="182" t="n">
        <v>0</v>
      </c>
      <c r="E14" s="183" t="n">
        <v>0</v>
      </c>
      <c r="F14" s="183" t="n">
        <v>0</v>
      </c>
      <c r="G14" s="184" t="n">
        <v>0</v>
      </c>
      <c r="H14" s="185" t="n">
        <v>0</v>
      </c>
      <c r="I14" s="186" t="n">
        <v>0</v>
      </c>
      <c r="J14" s="186" t="n">
        <v>0</v>
      </c>
      <c r="K14" s="186" t="n">
        <v>0</v>
      </c>
      <c r="L14" s="186" t="n">
        <v>0</v>
      </c>
      <c r="M14" s="186" t="n">
        <v>0</v>
      </c>
      <c r="N14" s="187"/>
      <c r="O14" s="249" t="n">
        <v>0</v>
      </c>
      <c r="P14" s="250" t="n">
        <v>0</v>
      </c>
      <c r="Q14" s="188" t="n">
        <v>0</v>
      </c>
      <c r="R14" s="97" t="n">
        <f aca="false">SUM(S14:AQ14)</f>
        <v>0</v>
      </c>
      <c r="S14" s="189" t="n">
        <v>0</v>
      </c>
      <c r="T14" s="182"/>
      <c r="U14" s="183" t="n">
        <v>0</v>
      </c>
      <c r="V14" s="190" t="n">
        <v>0</v>
      </c>
      <c r="W14" s="184" t="n">
        <v>0</v>
      </c>
      <c r="X14" s="182" t="n">
        <v>0</v>
      </c>
      <c r="Y14" s="183" t="n">
        <v>0</v>
      </c>
      <c r="Z14" s="190" t="n">
        <v>0</v>
      </c>
      <c r="AA14" s="184" t="n">
        <v>0</v>
      </c>
      <c r="AB14" s="251" t="n">
        <v>0</v>
      </c>
      <c r="AC14" s="192" t="n">
        <v>0</v>
      </c>
      <c r="AD14" s="252" t="n">
        <v>0</v>
      </c>
      <c r="AE14" s="184" t="n">
        <v>0</v>
      </c>
      <c r="AF14" s="192" t="n">
        <v>0</v>
      </c>
      <c r="AG14" s="253" t="n">
        <v>0</v>
      </c>
      <c r="AH14" s="183" t="n">
        <v>0</v>
      </c>
      <c r="AI14" s="184" t="n">
        <v>0</v>
      </c>
      <c r="AJ14" s="194" t="n">
        <v>0</v>
      </c>
      <c r="AK14" s="183" t="n">
        <v>0</v>
      </c>
      <c r="AL14" s="195" t="n">
        <v>0</v>
      </c>
      <c r="AM14" s="184" t="n">
        <v>0</v>
      </c>
      <c r="AN14" s="189" t="n">
        <v>0</v>
      </c>
      <c r="AO14" s="182" t="n">
        <v>0</v>
      </c>
      <c r="AP14" s="183" t="n">
        <v>0</v>
      </c>
      <c r="AQ14" s="196" t="n">
        <v>0</v>
      </c>
      <c r="AR14" s="197" t="n">
        <v>0</v>
      </c>
      <c r="AS14" s="198" t="n">
        <v>0</v>
      </c>
      <c r="AT14" s="199" t="n">
        <v>0</v>
      </c>
      <c r="AU14" s="200" t="n">
        <v>0</v>
      </c>
      <c r="AV14" s="254" t="n">
        <v>0</v>
      </c>
      <c r="AW14" s="200"/>
      <c r="AX14" s="202" t="n">
        <v>0</v>
      </c>
      <c r="AY14" s="203"/>
      <c r="AZ14" s="204"/>
      <c r="BA14" s="205" t="n">
        <v>0</v>
      </c>
      <c r="BB14" s="206"/>
      <c r="BC14" s="207" t="n">
        <v>0</v>
      </c>
      <c r="BD14" s="208" t="n">
        <v>0</v>
      </c>
      <c r="BE14" s="209" t="n">
        <v>0</v>
      </c>
      <c r="BF14" s="210" t="n">
        <v>0</v>
      </c>
      <c r="BG14" s="211" t="n">
        <v>13</v>
      </c>
      <c r="BH14" s="212" t="n">
        <v>1</v>
      </c>
      <c r="BI14" s="213" t="n">
        <v>0</v>
      </c>
      <c r="BJ14" s="212" t="n">
        <v>0</v>
      </c>
      <c r="BK14" s="213" t="n">
        <v>4</v>
      </c>
      <c r="BL14" s="214" t="n">
        <v>2</v>
      </c>
      <c r="BM14" s="215"/>
      <c r="BN14" s="215"/>
      <c r="BO14" s="213" t="n">
        <v>0</v>
      </c>
      <c r="BP14" s="212" t="n">
        <v>0</v>
      </c>
      <c r="BQ14" s="216" t="n">
        <v>0</v>
      </c>
      <c r="BR14" s="212" t="n">
        <v>0</v>
      </c>
      <c r="BS14" s="213" t="n">
        <v>0</v>
      </c>
      <c r="BT14" s="212" t="n">
        <v>0</v>
      </c>
      <c r="BU14" s="215" t="n">
        <v>0</v>
      </c>
      <c r="BV14" s="217" t="n">
        <v>0</v>
      </c>
      <c r="BW14" s="208" t="n">
        <v>0</v>
      </c>
      <c r="BX14" s="205" t="n">
        <v>0</v>
      </c>
      <c r="BY14" s="206" t="n">
        <v>0</v>
      </c>
    </row>
    <row r="15" s="134" customFormat="true" ht="55.5" hidden="false" customHeight="true" outlineLevel="0" collapsed="false">
      <c r="A15" s="109" t="s">
        <v>97</v>
      </c>
      <c r="B15" s="109"/>
      <c r="C15" s="218" t="n">
        <f aca="false">IF(AND(SUM(D15:N15)=SUM(O15:P15))=TRUE(),SUM(O15:P15),"HIBA")</f>
        <v>729</v>
      </c>
      <c r="D15" s="219" t="n">
        <v>715</v>
      </c>
      <c r="E15" s="220" t="n">
        <v>0</v>
      </c>
      <c r="F15" s="221" t="n">
        <v>0</v>
      </c>
      <c r="G15" s="222" t="n">
        <v>0</v>
      </c>
      <c r="H15" s="219" t="n">
        <v>0</v>
      </c>
      <c r="I15" s="220" t="n">
        <v>0</v>
      </c>
      <c r="J15" s="220" t="n">
        <v>0</v>
      </c>
      <c r="K15" s="220" t="n">
        <v>0</v>
      </c>
      <c r="L15" s="220" t="n">
        <v>0</v>
      </c>
      <c r="M15" s="220" t="n">
        <v>14</v>
      </c>
      <c r="N15" s="221"/>
      <c r="O15" s="229" t="n">
        <v>729</v>
      </c>
      <c r="P15" s="228" t="n">
        <v>0</v>
      </c>
      <c r="Q15" s="223" t="n">
        <v>0</v>
      </c>
      <c r="R15" s="224" t="n">
        <f aca="false">SUM(S15:AQ15)</f>
        <v>2</v>
      </c>
      <c r="S15" s="225" t="n">
        <v>2</v>
      </c>
      <c r="T15" s="219" t="n">
        <v>0</v>
      </c>
      <c r="U15" s="226"/>
      <c r="V15" s="226" t="n">
        <v>0</v>
      </c>
      <c r="W15" s="220"/>
      <c r="X15" s="219" t="n">
        <v>0</v>
      </c>
      <c r="Y15" s="226" t="n">
        <v>0</v>
      </c>
      <c r="Z15" s="226" t="n">
        <v>0</v>
      </c>
      <c r="AA15" s="220" t="n">
        <v>0</v>
      </c>
      <c r="AB15" s="229" t="n">
        <v>0</v>
      </c>
      <c r="AC15" s="227" t="n">
        <v>0</v>
      </c>
      <c r="AD15" s="226" t="n">
        <v>0</v>
      </c>
      <c r="AE15" s="228" t="n">
        <v>0</v>
      </c>
      <c r="AF15" s="229" t="n">
        <v>0</v>
      </c>
      <c r="AG15" s="226" t="n">
        <v>0</v>
      </c>
      <c r="AH15" s="226" t="n">
        <v>0</v>
      </c>
      <c r="AI15" s="222" t="n">
        <v>0</v>
      </c>
      <c r="AJ15" s="226" t="n">
        <v>0</v>
      </c>
      <c r="AK15" s="221" t="n">
        <v>0</v>
      </c>
      <c r="AL15" s="227" t="n">
        <v>0</v>
      </c>
      <c r="AM15" s="220" t="n">
        <v>0</v>
      </c>
      <c r="AN15" s="231" t="n">
        <v>0</v>
      </c>
      <c r="AO15" s="226" t="n">
        <v>0</v>
      </c>
      <c r="AP15" s="226" t="n">
        <v>0</v>
      </c>
      <c r="AQ15" s="226" t="n">
        <v>0</v>
      </c>
      <c r="AR15" s="232" t="n">
        <v>767</v>
      </c>
      <c r="AS15" s="233" t="n">
        <v>14</v>
      </c>
      <c r="AT15" s="234" t="n">
        <v>0</v>
      </c>
      <c r="AU15" s="235" t="n">
        <v>0</v>
      </c>
      <c r="AV15" s="255" t="n">
        <v>0</v>
      </c>
      <c r="AW15" s="237" t="n">
        <v>3444</v>
      </c>
      <c r="AX15" s="238" t="n">
        <v>31000</v>
      </c>
      <c r="AY15" s="239"/>
      <c r="AZ15" s="240" t="n">
        <v>27542.7</v>
      </c>
      <c r="BA15" s="241" t="n">
        <v>6279732</v>
      </c>
      <c r="BB15" s="242"/>
      <c r="BC15" s="233" t="n">
        <v>717</v>
      </c>
      <c r="BD15" s="241" t="n">
        <v>0</v>
      </c>
      <c r="BE15" s="243" t="n">
        <v>0</v>
      </c>
      <c r="BF15" s="243" t="n">
        <v>12</v>
      </c>
      <c r="BG15" s="244" t="n">
        <v>166</v>
      </c>
      <c r="BH15" s="245" t="n">
        <v>0</v>
      </c>
      <c r="BI15" s="244" t="n">
        <v>0</v>
      </c>
      <c r="BJ15" s="245" t="n">
        <v>0</v>
      </c>
      <c r="BK15" s="246" t="n">
        <v>6581</v>
      </c>
      <c r="BL15" s="247" t="n">
        <v>795</v>
      </c>
      <c r="BM15" s="248" t="n">
        <v>116</v>
      </c>
      <c r="BN15" s="248" t="n">
        <v>0</v>
      </c>
      <c r="BO15" s="244" t="n">
        <v>0</v>
      </c>
      <c r="BP15" s="245" t="n">
        <v>19</v>
      </c>
      <c r="BQ15" s="244" t="n">
        <v>0</v>
      </c>
      <c r="BR15" s="245" t="n">
        <v>0</v>
      </c>
      <c r="BS15" s="244" t="n">
        <v>19</v>
      </c>
      <c r="BT15" s="245" t="n">
        <v>0</v>
      </c>
      <c r="BU15" s="248" t="n">
        <v>0</v>
      </c>
      <c r="BV15" s="246" t="n">
        <v>0</v>
      </c>
      <c r="BW15" s="233" t="n">
        <v>0</v>
      </c>
      <c r="BX15" s="241" t="n">
        <v>0</v>
      </c>
      <c r="BY15" s="242" t="n">
        <v>0</v>
      </c>
    </row>
    <row r="16" s="67" customFormat="true" ht="38.25" hidden="false" customHeight="true" outlineLevel="0" collapsed="false">
      <c r="A16" s="88" t="s">
        <v>98</v>
      </c>
      <c r="B16" s="88"/>
      <c r="C16" s="89" t="n">
        <f aca="false">IF(AND(SUM(D16:N16)=SUM(O16:P16))=TRUE(),SUM(O16:P16),"HIBA")</f>
        <v>149</v>
      </c>
      <c r="D16" s="182" t="n">
        <v>108</v>
      </c>
      <c r="E16" s="183" t="n">
        <v>0</v>
      </c>
      <c r="F16" s="183" t="n">
        <v>0</v>
      </c>
      <c r="G16" s="184" t="n">
        <v>0</v>
      </c>
      <c r="H16" s="185" t="n">
        <v>0</v>
      </c>
      <c r="I16" s="186" t="n">
        <v>0</v>
      </c>
      <c r="J16" s="186" t="n">
        <v>0</v>
      </c>
      <c r="K16" s="186" t="n">
        <v>0</v>
      </c>
      <c r="L16" s="186" t="n">
        <v>0</v>
      </c>
      <c r="M16" s="186" t="n">
        <v>41</v>
      </c>
      <c r="N16" s="187"/>
      <c r="O16" s="182" t="n">
        <v>149</v>
      </c>
      <c r="P16" s="250" t="n">
        <v>0</v>
      </c>
      <c r="Q16" s="188" t="n">
        <v>0</v>
      </c>
      <c r="R16" s="97" t="n">
        <f aca="false">SUM(S16:AQ16)</f>
        <v>0</v>
      </c>
      <c r="S16" s="189" t="n">
        <v>0</v>
      </c>
      <c r="T16" s="182"/>
      <c r="U16" s="183" t="n">
        <v>0</v>
      </c>
      <c r="V16" s="190" t="n">
        <v>0</v>
      </c>
      <c r="W16" s="184" t="n">
        <v>0</v>
      </c>
      <c r="X16" s="182" t="n">
        <v>0</v>
      </c>
      <c r="Y16" s="183" t="n">
        <v>0</v>
      </c>
      <c r="Z16" s="190" t="n">
        <v>0</v>
      </c>
      <c r="AA16" s="184" t="n">
        <v>0</v>
      </c>
      <c r="AB16" s="182" t="n">
        <v>0</v>
      </c>
      <c r="AC16" s="192" t="n">
        <v>0</v>
      </c>
      <c r="AD16" s="192" t="n">
        <v>0</v>
      </c>
      <c r="AE16" s="193" t="n">
        <v>0</v>
      </c>
      <c r="AF16" s="192" t="n">
        <v>0</v>
      </c>
      <c r="AG16" s="253" t="n">
        <v>0</v>
      </c>
      <c r="AH16" s="183" t="n">
        <v>0</v>
      </c>
      <c r="AI16" s="193" t="n">
        <v>0</v>
      </c>
      <c r="AJ16" s="194" t="n">
        <v>0</v>
      </c>
      <c r="AK16" s="195" t="n">
        <v>0</v>
      </c>
      <c r="AL16" s="195" t="n">
        <v>0</v>
      </c>
      <c r="AM16" s="195" t="n">
        <v>0</v>
      </c>
      <c r="AN16" s="189" t="n">
        <v>0</v>
      </c>
      <c r="AO16" s="182" t="n">
        <v>0</v>
      </c>
      <c r="AP16" s="183" t="n">
        <v>0</v>
      </c>
      <c r="AQ16" s="196" t="n">
        <v>0</v>
      </c>
      <c r="AR16" s="197" t="n">
        <v>2816</v>
      </c>
      <c r="AS16" s="198" t="n">
        <v>13</v>
      </c>
      <c r="AT16" s="199" t="n">
        <v>3</v>
      </c>
      <c r="AU16" s="200" t="n">
        <v>0</v>
      </c>
      <c r="AV16" s="254" t="n">
        <v>0</v>
      </c>
      <c r="AW16" s="200"/>
      <c r="AX16" s="256" t="n">
        <v>0</v>
      </c>
      <c r="AY16" s="203"/>
      <c r="AZ16" s="204" t="n">
        <v>91093</v>
      </c>
      <c r="BA16" s="205" t="n">
        <v>9747000</v>
      </c>
      <c r="BB16" s="206"/>
      <c r="BC16" s="207" t="n">
        <v>35</v>
      </c>
      <c r="BD16" s="208" t="n">
        <v>0</v>
      </c>
      <c r="BE16" s="209" t="n">
        <v>0</v>
      </c>
      <c r="BF16" s="210" t="n">
        <v>6</v>
      </c>
      <c r="BG16" s="211" t="n">
        <v>78</v>
      </c>
      <c r="BH16" s="212" t="n">
        <v>9</v>
      </c>
      <c r="BI16" s="213" t="n">
        <v>0</v>
      </c>
      <c r="BJ16" s="212" t="n">
        <v>0</v>
      </c>
      <c r="BK16" s="213" t="n">
        <v>1953</v>
      </c>
      <c r="BL16" s="214" t="n">
        <v>99</v>
      </c>
      <c r="BM16" s="215" t="n">
        <v>0</v>
      </c>
      <c r="BN16" s="215" t="n">
        <v>0</v>
      </c>
      <c r="BO16" s="213" t="n">
        <v>0</v>
      </c>
      <c r="BP16" s="212" t="n">
        <v>0</v>
      </c>
      <c r="BQ16" s="216" t="n">
        <v>0</v>
      </c>
      <c r="BR16" s="212" t="n">
        <v>0</v>
      </c>
      <c r="BS16" s="213" t="n">
        <v>0</v>
      </c>
      <c r="BT16" s="212" t="n">
        <v>0</v>
      </c>
      <c r="BU16" s="215" t="n">
        <v>0</v>
      </c>
      <c r="BV16" s="217" t="n">
        <v>0</v>
      </c>
      <c r="BW16" s="208" t="n">
        <v>0</v>
      </c>
      <c r="BX16" s="205" t="n">
        <v>0</v>
      </c>
      <c r="BY16" s="206" t="n">
        <v>0</v>
      </c>
    </row>
    <row r="17" s="134" customFormat="true" ht="55.5" hidden="false" customHeight="true" outlineLevel="0" collapsed="false">
      <c r="A17" s="109" t="s">
        <v>99</v>
      </c>
      <c r="B17" s="109"/>
      <c r="C17" s="218" t="n">
        <f aca="false">IF(AND(SUM(D17:N17)=SUM(O17:P17))=TRUE(),SUM(O17:P17),"HIBA")</f>
        <v>0</v>
      </c>
      <c r="D17" s="219"/>
      <c r="E17" s="220"/>
      <c r="F17" s="221"/>
      <c r="G17" s="222"/>
      <c r="H17" s="219"/>
      <c r="I17" s="220"/>
      <c r="J17" s="220"/>
      <c r="K17" s="220"/>
      <c r="L17" s="220"/>
      <c r="M17" s="220"/>
      <c r="N17" s="221"/>
      <c r="O17" s="219"/>
      <c r="P17" s="228"/>
      <c r="Q17" s="223"/>
      <c r="R17" s="224" t="n">
        <f aca="false">SUM(S17:AQ17)</f>
        <v>0</v>
      </c>
      <c r="S17" s="225"/>
      <c r="T17" s="219"/>
      <c r="U17" s="226"/>
      <c r="V17" s="226"/>
      <c r="W17" s="220"/>
      <c r="X17" s="219"/>
      <c r="Y17" s="226"/>
      <c r="Z17" s="226"/>
      <c r="AA17" s="220"/>
      <c r="AB17" s="219"/>
      <c r="AC17" s="227"/>
      <c r="AD17" s="227"/>
      <c r="AE17" s="228"/>
      <c r="AF17" s="229"/>
      <c r="AG17" s="226"/>
      <c r="AH17" s="226"/>
      <c r="AI17" s="228"/>
      <c r="AJ17" s="226"/>
      <c r="AK17" s="227"/>
      <c r="AL17" s="227"/>
      <c r="AM17" s="228"/>
      <c r="AN17" s="231"/>
      <c r="AO17" s="226"/>
      <c r="AP17" s="226"/>
      <c r="AQ17" s="226"/>
      <c r="AR17" s="232"/>
      <c r="AS17" s="233"/>
      <c r="AT17" s="234"/>
      <c r="AU17" s="235"/>
      <c r="AV17" s="255"/>
      <c r="AW17" s="237"/>
      <c r="AX17" s="257"/>
      <c r="AY17" s="239"/>
      <c r="AZ17" s="240"/>
      <c r="BA17" s="241"/>
      <c r="BB17" s="242"/>
      <c r="BC17" s="233"/>
      <c r="BD17" s="241"/>
      <c r="BE17" s="243"/>
      <c r="BF17" s="243"/>
      <c r="BG17" s="244"/>
      <c r="BH17" s="245"/>
      <c r="BI17" s="244"/>
      <c r="BJ17" s="245"/>
      <c r="BK17" s="246"/>
      <c r="BL17" s="247"/>
      <c r="BM17" s="248"/>
      <c r="BN17" s="248"/>
      <c r="BO17" s="244"/>
      <c r="BP17" s="245"/>
      <c r="BQ17" s="244"/>
      <c r="BR17" s="245"/>
      <c r="BS17" s="244"/>
      <c r="BT17" s="245"/>
      <c r="BU17" s="248"/>
      <c r="BV17" s="246"/>
      <c r="BW17" s="233"/>
      <c r="BX17" s="241"/>
      <c r="BY17" s="242"/>
    </row>
    <row r="18" s="67" customFormat="true" ht="38.25" hidden="false" customHeight="true" outlineLevel="0" collapsed="false">
      <c r="A18" s="88" t="s">
        <v>100</v>
      </c>
      <c r="B18" s="88"/>
      <c r="C18" s="89" t="n">
        <f aca="false">IF(AND(SUM(D18:N18)=SUM(O18:P18))=TRUE(),SUM(O18:P18),"HIBA")</f>
        <v>8073</v>
      </c>
      <c r="D18" s="182" t="n">
        <v>8053</v>
      </c>
      <c r="E18" s="183" t="n">
        <v>0</v>
      </c>
      <c r="F18" s="183" t="n">
        <v>0</v>
      </c>
      <c r="G18" s="184" t="n">
        <v>0</v>
      </c>
      <c r="H18" s="185" t="n">
        <v>0</v>
      </c>
      <c r="I18" s="186" t="n">
        <v>0</v>
      </c>
      <c r="J18" s="186" t="n">
        <v>0</v>
      </c>
      <c r="K18" s="186" t="n">
        <v>0</v>
      </c>
      <c r="L18" s="186" t="n">
        <v>0</v>
      </c>
      <c r="M18" s="186" t="n">
        <v>20</v>
      </c>
      <c r="N18" s="187"/>
      <c r="O18" s="182" t="n">
        <v>8073</v>
      </c>
      <c r="P18" s="250" t="n">
        <v>0</v>
      </c>
      <c r="Q18" s="188" t="n">
        <v>0</v>
      </c>
      <c r="R18" s="97" t="n">
        <f aca="false">SUM(S18:AQ18)</f>
        <v>0</v>
      </c>
      <c r="S18" s="189" t="n">
        <v>0</v>
      </c>
      <c r="T18" s="182" t="n">
        <v>0</v>
      </c>
      <c r="U18" s="183" t="n">
        <v>0</v>
      </c>
      <c r="V18" s="190"/>
      <c r="W18" s="184" t="n">
        <v>0</v>
      </c>
      <c r="X18" s="182" t="n">
        <v>0</v>
      </c>
      <c r="Y18" s="183" t="n">
        <v>0</v>
      </c>
      <c r="Z18" s="190" t="n">
        <v>0</v>
      </c>
      <c r="AA18" s="184" t="n">
        <v>0</v>
      </c>
      <c r="AB18" s="251" t="n">
        <v>0</v>
      </c>
      <c r="AC18" s="183" t="n">
        <v>0</v>
      </c>
      <c r="AD18" s="192" t="n">
        <v>0</v>
      </c>
      <c r="AE18" s="193" t="n">
        <v>0</v>
      </c>
      <c r="AF18" s="182" t="n">
        <v>0</v>
      </c>
      <c r="AG18" s="183" t="n">
        <v>0</v>
      </c>
      <c r="AH18" s="258" t="n">
        <v>0</v>
      </c>
      <c r="AI18" s="184" t="n">
        <v>0</v>
      </c>
      <c r="AJ18" s="194" t="n">
        <v>0</v>
      </c>
      <c r="AK18" s="195" t="n">
        <v>0</v>
      </c>
      <c r="AL18" s="183" t="n">
        <v>0</v>
      </c>
      <c r="AM18" s="184" t="n">
        <v>0</v>
      </c>
      <c r="AN18" s="189" t="n">
        <v>0</v>
      </c>
      <c r="AO18" s="182" t="n">
        <v>0</v>
      </c>
      <c r="AP18" s="183" t="n">
        <v>0</v>
      </c>
      <c r="AQ18" s="196" t="n">
        <v>0</v>
      </c>
      <c r="AR18" s="197" t="n">
        <v>1990</v>
      </c>
      <c r="AS18" s="198" t="n">
        <v>0</v>
      </c>
      <c r="AT18" s="199" t="n">
        <v>1</v>
      </c>
      <c r="AU18" s="200" t="n">
        <v>0</v>
      </c>
      <c r="AV18" s="254" t="n">
        <v>0</v>
      </c>
      <c r="AW18" s="200" t="n">
        <v>5000</v>
      </c>
      <c r="AX18" s="256" t="n">
        <v>5000</v>
      </c>
      <c r="AY18" s="203"/>
      <c r="AZ18" s="204" t="n">
        <v>360333</v>
      </c>
      <c r="BA18" s="205" t="n">
        <v>1081000</v>
      </c>
      <c r="BB18" s="206"/>
      <c r="BC18" s="207" t="n">
        <v>7983</v>
      </c>
      <c r="BD18" s="208" t="n">
        <v>0</v>
      </c>
      <c r="BE18" s="209" t="n">
        <v>0</v>
      </c>
      <c r="BF18" s="210" t="n">
        <v>12</v>
      </c>
      <c r="BG18" s="211" t="n">
        <v>179</v>
      </c>
      <c r="BH18" s="212" t="n">
        <v>3</v>
      </c>
      <c r="BI18" s="213" t="n">
        <v>0</v>
      </c>
      <c r="BJ18" s="212" t="n">
        <v>0</v>
      </c>
      <c r="BK18" s="213" t="n">
        <v>7765</v>
      </c>
      <c r="BL18" s="214" t="n">
        <v>404</v>
      </c>
      <c r="BM18" s="215"/>
      <c r="BN18" s="215"/>
      <c r="BO18" s="213" t="n">
        <v>0</v>
      </c>
      <c r="BP18" s="212" t="n">
        <v>0</v>
      </c>
      <c r="BQ18" s="216" t="n">
        <v>0</v>
      </c>
      <c r="BR18" s="212" t="n">
        <v>0</v>
      </c>
      <c r="BS18" s="213" t="n">
        <v>0</v>
      </c>
      <c r="BT18" s="212" t="n">
        <v>0</v>
      </c>
      <c r="BU18" s="215" t="n">
        <v>0</v>
      </c>
      <c r="BV18" s="217" t="n">
        <v>0</v>
      </c>
      <c r="BW18" s="208" t="n">
        <v>0</v>
      </c>
      <c r="BX18" s="205" t="n">
        <v>0</v>
      </c>
      <c r="BY18" s="206" t="n">
        <v>0</v>
      </c>
    </row>
    <row r="19" s="134" customFormat="true" ht="55.5" hidden="false" customHeight="true" outlineLevel="0" collapsed="false">
      <c r="A19" s="135" t="s">
        <v>101</v>
      </c>
      <c r="B19" s="135"/>
      <c r="C19" s="218" t="n">
        <f aca="false">IF(AND(SUM(D19:N19)=SUM(O19:P19))=TRUE(),SUM(O19:P19),"HIBA")</f>
        <v>0</v>
      </c>
      <c r="D19" s="219" t="n">
        <v>0</v>
      </c>
      <c r="E19" s="220" t="n">
        <v>0</v>
      </c>
      <c r="F19" s="221" t="n">
        <v>0</v>
      </c>
      <c r="G19" s="222" t="n">
        <v>0</v>
      </c>
      <c r="H19" s="219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1"/>
      <c r="O19" s="219" t="n">
        <v>0</v>
      </c>
      <c r="P19" s="259" t="n">
        <v>0</v>
      </c>
      <c r="Q19" s="260" t="n">
        <v>0</v>
      </c>
      <c r="R19" s="224" t="n">
        <f aca="false">SUM(S19:AQ19)</f>
        <v>0</v>
      </c>
      <c r="S19" s="225" t="n">
        <v>0</v>
      </c>
      <c r="T19" s="219" t="n">
        <v>0</v>
      </c>
      <c r="U19" s="226" t="n">
        <v>0</v>
      </c>
      <c r="V19" s="226" t="n">
        <v>0</v>
      </c>
      <c r="W19" s="220" t="n">
        <v>0</v>
      </c>
      <c r="X19" s="219" t="n">
        <v>0</v>
      </c>
      <c r="Y19" s="226" t="n">
        <v>0</v>
      </c>
      <c r="Z19" s="226" t="n">
        <v>0</v>
      </c>
      <c r="AA19" s="220" t="n">
        <v>0</v>
      </c>
      <c r="AB19" s="261" t="n">
        <v>0</v>
      </c>
      <c r="AC19" s="226" t="n">
        <v>0</v>
      </c>
      <c r="AD19" s="262" t="n">
        <v>0</v>
      </c>
      <c r="AE19" s="259" t="n">
        <v>0</v>
      </c>
      <c r="AF19" s="226" t="n">
        <v>0</v>
      </c>
      <c r="AG19" s="226" t="n">
        <v>0</v>
      </c>
      <c r="AH19" s="262" t="n">
        <v>0</v>
      </c>
      <c r="AI19" s="222" t="n">
        <v>0</v>
      </c>
      <c r="AJ19" s="226" t="n">
        <v>0</v>
      </c>
      <c r="AK19" s="262" t="n">
        <v>0</v>
      </c>
      <c r="AL19" s="226" t="n">
        <v>0</v>
      </c>
      <c r="AM19" s="220" t="n">
        <v>0</v>
      </c>
      <c r="AN19" s="231" t="n">
        <v>0</v>
      </c>
      <c r="AO19" s="226" t="n">
        <v>0</v>
      </c>
      <c r="AP19" s="226" t="n">
        <v>0</v>
      </c>
      <c r="AQ19" s="226" t="n">
        <v>0</v>
      </c>
      <c r="AR19" s="232" t="n">
        <v>0</v>
      </c>
      <c r="AS19" s="233" t="n">
        <v>0</v>
      </c>
      <c r="AT19" s="234" t="n">
        <v>0</v>
      </c>
      <c r="AU19" s="235" t="n">
        <v>0</v>
      </c>
      <c r="AV19" s="263" t="n">
        <v>0</v>
      </c>
      <c r="AW19" s="237"/>
      <c r="AX19" s="257" t="n">
        <v>0</v>
      </c>
      <c r="AY19" s="239" t="n">
        <v>34871970</v>
      </c>
      <c r="AZ19" s="240"/>
      <c r="BA19" s="241" t="n">
        <v>0</v>
      </c>
      <c r="BB19" s="242" t="n">
        <v>149891198</v>
      </c>
      <c r="BC19" s="233" t="n">
        <v>0</v>
      </c>
      <c r="BD19" s="241" t="n">
        <v>0</v>
      </c>
      <c r="BE19" s="243" t="n">
        <v>0</v>
      </c>
      <c r="BF19" s="243" t="n">
        <v>0</v>
      </c>
      <c r="BG19" s="244" t="n">
        <v>387</v>
      </c>
      <c r="BH19" s="245" t="n">
        <v>712</v>
      </c>
      <c r="BI19" s="244" t="n">
        <v>0</v>
      </c>
      <c r="BJ19" s="245" t="n">
        <v>0</v>
      </c>
      <c r="BK19" s="246" t="n">
        <v>3111</v>
      </c>
      <c r="BL19" s="247" t="n">
        <v>1105</v>
      </c>
      <c r="BM19" s="248"/>
      <c r="BN19" s="248"/>
      <c r="BO19" s="244" t="n">
        <v>0</v>
      </c>
      <c r="BP19" s="245" t="n">
        <v>0</v>
      </c>
      <c r="BQ19" s="244" t="n">
        <v>0</v>
      </c>
      <c r="BR19" s="245" t="n">
        <v>0</v>
      </c>
      <c r="BS19" s="244" t="n">
        <v>0</v>
      </c>
      <c r="BT19" s="245" t="n">
        <v>0</v>
      </c>
      <c r="BU19" s="248" t="n">
        <v>0</v>
      </c>
      <c r="BV19" s="246" t="n">
        <v>0</v>
      </c>
      <c r="BW19" s="233" t="n">
        <v>0</v>
      </c>
      <c r="BX19" s="241" t="n">
        <v>0</v>
      </c>
      <c r="BY19" s="242" t="n">
        <v>0</v>
      </c>
    </row>
    <row r="20" s="134" customFormat="true" ht="30" hidden="false" customHeight="true" outlineLevel="0" collapsed="false">
      <c r="A20" s="135" t="s">
        <v>102</v>
      </c>
      <c r="B20" s="135"/>
      <c r="C20" s="136" t="n">
        <f aca="false">IF(AND(SUM(D20:N20)=SUM(O20:P20))=TRUE(),SUM(O20:P20),"HIBA")</f>
        <v>654903</v>
      </c>
      <c r="D20" s="137" t="n">
        <f aca="false">SUM(D11:D19)</f>
        <v>542235</v>
      </c>
      <c r="E20" s="137" t="n">
        <f aca="false">SUM(E11:E19)</f>
        <v>0</v>
      </c>
      <c r="F20" s="137" t="n">
        <f aca="false">SUM(F11:F19)</f>
        <v>16273</v>
      </c>
      <c r="G20" s="137" t="n">
        <f aca="false">SUM(G11:G19)</f>
        <v>0</v>
      </c>
      <c r="H20" s="137" t="n">
        <f aca="false">SUM(H11:H19)</f>
        <v>0</v>
      </c>
      <c r="I20" s="264" t="n">
        <f aca="false">SUM(I11:I19)</f>
        <v>0</v>
      </c>
      <c r="J20" s="264" t="n">
        <f aca="false">SUM(J11:J19)</f>
        <v>0</v>
      </c>
      <c r="K20" s="137" t="n">
        <f aca="false">SUM(K11:K19)</f>
        <v>0</v>
      </c>
      <c r="L20" s="137" t="n">
        <f aca="false">SUM(L11:L19)</f>
        <v>0</v>
      </c>
      <c r="M20" s="137" t="n">
        <f aca="false">SUM(M11:M19)</f>
        <v>96395</v>
      </c>
      <c r="N20" s="137" t="n">
        <f aca="false">SUM(N11:N19)</f>
        <v>0</v>
      </c>
      <c r="O20" s="137" t="n">
        <f aca="false">SUM(O11:O19)</f>
        <v>654825</v>
      </c>
      <c r="P20" s="137" t="n">
        <f aca="false">SUM(P11:P19)</f>
        <v>78</v>
      </c>
      <c r="Q20" s="137" t="n">
        <f aca="false">SUM(Q11:Q19)</f>
        <v>64</v>
      </c>
      <c r="R20" s="264" t="n">
        <f aca="false">SUM(R11:R19)</f>
        <v>545</v>
      </c>
      <c r="S20" s="137" t="n">
        <f aca="false">SUM(S11:S19)</f>
        <v>157</v>
      </c>
      <c r="T20" s="137" t="n">
        <f aca="false">SUM(T11:T19)</f>
        <v>12</v>
      </c>
      <c r="U20" s="264" t="n">
        <f aca="false">SUM(U11:U19)</f>
        <v>0</v>
      </c>
      <c r="V20" s="264" t="n">
        <f aca="false">SUM(V11:V19)</f>
        <v>0</v>
      </c>
      <c r="W20" s="137" t="n">
        <f aca="false">SUM(W11:W19)</f>
        <v>0</v>
      </c>
      <c r="X20" s="137" t="n">
        <f aca="false">SUM(X11:X19)</f>
        <v>0</v>
      </c>
      <c r="Y20" s="264" t="n">
        <f aca="false">SUM(Y11:Y19)</f>
        <v>0</v>
      </c>
      <c r="Z20" s="264" t="n">
        <f aca="false">SUM(Z11:Z19)</f>
        <v>0</v>
      </c>
      <c r="AA20" s="137" t="n">
        <f aca="false">SUM(AA11:AA19)</f>
        <v>0</v>
      </c>
      <c r="AB20" s="137" t="n">
        <f aca="false">SUM(AB11:AB19)</f>
        <v>0</v>
      </c>
      <c r="AC20" s="264" t="n">
        <f aca="false">SUM(AC11:AC19)</f>
        <v>0</v>
      </c>
      <c r="AD20" s="264" t="n">
        <f aca="false">SUM(AD11:AD19)</f>
        <v>0</v>
      </c>
      <c r="AE20" s="137" t="n">
        <f aca="false">SUM(AE11:AE19)</f>
        <v>0</v>
      </c>
      <c r="AF20" s="137" t="n">
        <f aca="false">SUM(AF11:AF19)</f>
        <v>45</v>
      </c>
      <c r="AG20" s="264" t="n">
        <f aca="false">SUM(AG11:AG19)</f>
        <v>13</v>
      </c>
      <c r="AH20" s="264" t="n">
        <f aca="false">SUM(AH11:AH19)</f>
        <v>1</v>
      </c>
      <c r="AI20" s="137" t="n">
        <f aca="false">SUM(AI11:AI19)</f>
        <v>8</v>
      </c>
      <c r="AJ20" s="137" t="n">
        <f aca="false">SUM(AJ11:AJ19)</f>
        <v>0</v>
      </c>
      <c r="AK20" s="264" t="n">
        <f aca="false">SUM(AK11:AK19)</f>
        <v>0</v>
      </c>
      <c r="AL20" s="264" t="n">
        <f aca="false">SUM(AL11:AL19)</f>
        <v>0</v>
      </c>
      <c r="AM20" s="137" t="n">
        <f aca="false">SUM(AM11:AM19)</f>
        <v>0</v>
      </c>
      <c r="AN20" s="137" t="n">
        <f aca="false">SUM(AN11:AN19)</f>
        <v>309</v>
      </c>
      <c r="AO20" s="264" t="n">
        <f aca="false">SUM(AO11:AO19)</f>
        <v>0</v>
      </c>
      <c r="AP20" s="264" t="n">
        <f aca="false">SUM(AP11:AP19)</f>
        <v>0</v>
      </c>
      <c r="AQ20" s="137" t="n">
        <f aca="false">SUM(AQ11:AQ19)</f>
        <v>0</v>
      </c>
      <c r="AR20" s="141" t="n">
        <f aca="false">SUM(AR11:AR19)</f>
        <v>8624</v>
      </c>
      <c r="AS20" s="55" t="n">
        <f aca="false">SUM(AS11:AS19)</f>
        <v>667</v>
      </c>
      <c r="AT20" s="55" t="n">
        <f aca="false">SUM(AT11:AT19)</f>
        <v>2648</v>
      </c>
      <c r="AU20" s="139" t="n">
        <f aca="false">AVERAGE(AU11:AU19)</f>
        <v>0</v>
      </c>
      <c r="AV20" s="139" t="n">
        <f aca="false">AVERAGE(AV11:AV19)</f>
        <v>0</v>
      </c>
      <c r="AW20" s="139" t="n">
        <f aca="false">AVERAGE(AW11:AW19)</f>
        <v>33652</v>
      </c>
      <c r="AX20" s="148" t="n">
        <f aca="false">SUM(AX11:AX19)</f>
        <v>45256003</v>
      </c>
      <c r="AY20" s="148" t="n">
        <f aca="false">SUM(AY11:AY19)</f>
        <v>34871970</v>
      </c>
      <c r="AZ20" s="139" t="n">
        <f aca="false">AVERAGE(AZ11:AZ19)</f>
        <v>3057792.78333333</v>
      </c>
      <c r="BA20" s="141" t="n">
        <f aca="false">SUM(BA11:BA19)</f>
        <v>10312407636</v>
      </c>
      <c r="BB20" s="141" t="n">
        <f aca="false">SUM(BB11:BB19)</f>
        <v>149891198</v>
      </c>
      <c r="BC20" s="141" t="n">
        <f aca="false">SUM(BC11:BC19)</f>
        <v>657426</v>
      </c>
      <c r="BD20" s="141" t="n">
        <f aca="false">SUM(BD11:BD19)</f>
        <v>0</v>
      </c>
      <c r="BE20" s="141" t="n">
        <f aca="false">SUM(BE11:BE19)</f>
        <v>2</v>
      </c>
      <c r="BF20" s="141" t="n">
        <f aca="false">SUM(BF11:BF19)</f>
        <v>263</v>
      </c>
      <c r="BG20" s="55" t="n">
        <f aca="false">SUM(BG11:BG19)</f>
        <v>33300</v>
      </c>
      <c r="BH20" s="55" t="n">
        <f aca="false">SUM(BH11:BH19)</f>
        <v>41448</v>
      </c>
      <c r="BI20" s="55" t="n">
        <f aca="false">SUM(BI11:BI19)</f>
        <v>2</v>
      </c>
      <c r="BJ20" s="55" t="n">
        <f aca="false">SUM(BJ11:BJ19)</f>
        <v>6</v>
      </c>
      <c r="BK20" s="55" t="n">
        <f aca="false">SUM(BK11:BK19)</f>
        <v>884394</v>
      </c>
      <c r="BL20" s="55" t="n">
        <f aca="false">SUM(BL11:BL19)</f>
        <v>96780</v>
      </c>
      <c r="BM20" s="55" t="n">
        <f aca="false">SUM(BM11:BM19)</f>
        <v>116</v>
      </c>
      <c r="BN20" s="55" t="n">
        <f aca="false">SUM(BN11:BN19)</f>
        <v>0</v>
      </c>
      <c r="BO20" s="55" t="n">
        <f aca="false">SUM(BO11:BO19)</f>
        <v>0</v>
      </c>
      <c r="BP20" s="55" t="n">
        <f aca="false">SUM(BP11:BP19)</f>
        <v>19</v>
      </c>
      <c r="BQ20" s="55" t="n">
        <f aca="false">SUM(BQ11:BQ19)</f>
        <v>0</v>
      </c>
      <c r="BR20" s="55" t="n">
        <f aca="false">SUM(BR11:BR19)</f>
        <v>0</v>
      </c>
      <c r="BS20" s="55" t="n">
        <f aca="false">SUM(BS11:BS19)</f>
        <v>19</v>
      </c>
      <c r="BT20" s="55" t="n">
        <f aca="false">SUM(BT11:BT19)</f>
        <v>0</v>
      </c>
      <c r="BU20" s="55" t="n">
        <f aca="false">SUM(BU11:BU19)</f>
        <v>0</v>
      </c>
      <c r="BV20" s="55" t="n">
        <f aca="false">SUM(BV11:BV19)</f>
        <v>0</v>
      </c>
      <c r="BW20" s="141" t="n">
        <f aca="false">SUM(BW11:BW19)</f>
        <v>0</v>
      </c>
      <c r="BX20" s="141" t="n">
        <f aca="false">SUM(BX11:BX19)</f>
        <v>0</v>
      </c>
      <c r="BY20" s="141" t="n">
        <f aca="false">SUM(BY11:BY19)</f>
        <v>0</v>
      </c>
    </row>
    <row r="22" customFormat="false" ht="15" hidden="false" customHeight="true" outlineLevel="0" collapsed="false">
      <c r="A22" s="142"/>
      <c r="B22" s="142"/>
      <c r="C22" s="142"/>
      <c r="D22" s="142"/>
      <c r="E22" s="142"/>
      <c r="F22" s="142"/>
      <c r="G22" s="142"/>
      <c r="H22" s="142"/>
      <c r="I22" s="142"/>
      <c r="J22" s="142"/>
      <c r="K22" s="142"/>
      <c r="L22" s="142"/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</row>
    <row r="23" customFormat="false" ht="14.25" hidden="false" customHeight="false" outlineLevel="0" collapsed="false">
      <c r="D23" s="143"/>
      <c r="E23" s="143"/>
      <c r="F23" s="143"/>
      <c r="Q23" s="279"/>
      <c r="R23" s="279"/>
      <c r="S23" s="279"/>
      <c r="T23" s="279"/>
      <c r="U23" s="265"/>
      <c r="V23" s="265"/>
      <c r="W23" s="265"/>
      <c r="X23" s="265"/>
      <c r="Y23" s="265"/>
      <c r="Z23" s="265"/>
      <c r="AA23" s="265"/>
      <c r="AB23" s="265"/>
      <c r="AC23" s="265"/>
      <c r="AD23" s="265"/>
      <c r="AE23" s="265"/>
      <c r="AF23" s="265"/>
      <c r="AG23" s="265"/>
      <c r="AH23" s="265"/>
      <c r="AI23" s="265"/>
      <c r="AJ23" s="265"/>
      <c r="AK23" s="265"/>
      <c r="AL23" s="265"/>
      <c r="AM23" s="265"/>
      <c r="AN23" s="265"/>
      <c r="AO23" s="265"/>
      <c r="AP23" s="265"/>
      <c r="AQ23" s="265"/>
      <c r="AR23" s="265"/>
      <c r="AS23" s="265"/>
      <c r="AT23" s="265"/>
      <c r="AU23" s="265"/>
      <c r="AV23" s="265"/>
      <c r="AW23" s="265"/>
      <c r="AX23" s="265"/>
      <c r="AY23" s="265"/>
      <c r="AZ23" s="265"/>
      <c r="BA23" s="265"/>
      <c r="BB23" s="265"/>
      <c r="BC23" s="265"/>
      <c r="BD23" s="265"/>
      <c r="BE23" s="265"/>
      <c r="BF23" s="265"/>
      <c r="BG23" s="265"/>
    </row>
    <row r="24" customFormat="false" ht="44.25" hidden="false" customHeight="true" outlineLevel="0" collapsed="false">
      <c r="B24" s="265"/>
      <c r="C24" s="265"/>
      <c r="D24" s="265"/>
      <c r="E24" s="265"/>
      <c r="F24" s="265"/>
      <c r="G24" s="265"/>
      <c r="N24" s="145"/>
      <c r="O24" s="145"/>
      <c r="P24" s="145"/>
      <c r="Q24" s="265"/>
      <c r="R24" s="265"/>
      <c r="S24" s="265"/>
      <c r="T24" s="265"/>
      <c r="U24" s="265"/>
      <c r="V24" s="265"/>
      <c r="W24" s="265"/>
      <c r="X24" s="265"/>
      <c r="Y24" s="265"/>
      <c r="Z24" s="265"/>
      <c r="AA24" s="265"/>
      <c r="AB24" s="265"/>
      <c r="AC24" s="265"/>
      <c r="AD24" s="265"/>
      <c r="AE24" s="265"/>
      <c r="AF24" s="265"/>
      <c r="AG24" s="265"/>
      <c r="AH24" s="265"/>
      <c r="AI24" s="265"/>
      <c r="AJ24" s="265"/>
      <c r="AK24" s="265"/>
      <c r="AL24" s="265"/>
      <c r="AM24" s="265"/>
      <c r="AN24" s="265"/>
      <c r="AO24" s="265"/>
      <c r="AP24" s="265"/>
      <c r="AQ24" s="265"/>
      <c r="AR24" s="265"/>
      <c r="AS24" s="265"/>
      <c r="AT24" s="265"/>
      <c r="AU24" s="265"/>
      <c r="AV24" s="265"/>
      <c r="AW24" s="265"/>
      <c r="AX24" s="265"/>
      <c r="AY24" s="265"/>
      <c r="AZ24" s="265"/>
      <c r="BA24" s="265"/>
      <c r="BB24" s="265"/>
      <c r="BC24" s="265"/>
      <c r="BD24" s="265"/>
      <c r="BE24" s="265"/>
      <c r="BF24" s="265"/>
      <c r="BG24" s="265"/>
    </row>
    <row r="25" customFormat="false" ht="14.25" hidden="false" customHeight="false" outlineLevel="0" collapsed="false">
      <c r="B25" s="146"/>
      <c r="C25" s="146"/>
      <c r="D25" s="146"/>
      <c r="E25" s="146"/>
      <c r="F25" s="146"/>
      <c r="G25" s="146"/>
      <c r="H25" s="145"/>
      <c r="I25" s="145"/>
      <c r="J25" s="145"/>
      <c r="K25" s="145"/>
      <c r="L25" s="145"/>
      <c r="M25" s="145"/>
      <c r="N25" s="145"/>
      <c r="O25" s="145"/>
      <c r="P25" s="145"/>
      <c r="Q25" s="265"/>
      <c r="R25" s="265"/>
      <c r="S25" s="265"/>
      <c r="T25" s="265"/>
      <c r="U25" s="265"/>
      <c r="V25" s="265"/>
      <c r="W25" s="265"/>
      <c r="X25" s="265"/>
      <c r="Y25" s="265"/>
      <c r="Z25" s="265"/>
      <c r="AA25" s="265"/>
      <c r="AB25" s="265"/>
      <c r="AC25" s="265"/>
      <c r="AD25" s="265"/>
      <c r="AE25" s="265"/>
      <c r="AF25" s="265"/>
      <c r="AG25" s="265"/>
      <c r="AH25" s="265"/>
      <c r="AI25" s="265"/>
      <c r="AJ25" s="265"/>
      <c r="AK25" s="265"/>
      <c r="AL25" s="265"/>
      <c r="AM25" s="265"/>
      <c r="AN25" s="265"/>
      <c r="AO25" s="265"/>
      <c r="AP25" s="265"/>
      <c r="AQ25" s="265"/>
      <c r="AR25" s="265"/>
      <c r="AS25" s="265"/>
      <c r="AT25" s="265"/>
      <c r="AU25" s="265"/>
      <c r="AV25" s="265"/>
      <c r="AW25" s="265"/>
      <c r="AX25" s="265"/>
      <c r="AY25" s="265"/>
      <c r="AZ25" s="265"/>
      <c r="BA25" s="265"/>
      <c r="BB25" s="265"/>
      <c r="BC25" s="265"/>
      <c r="BD25" s="265"/>
      <c r="BE25" s="265"/>
      <c r="BF25" s="265"/>
      <c r="BG25" s="265"/>
    </row>
    <row r="26" customFormat="false" ht="14.25" hidden="false" customHeight="false" outlineLevel="0" collapsed="false">
      <c r="Q26" s="265"/>
      <c r="R26" s="265"/>
      <c r="S26" s="265"/>
      <c r="T26" s="265"/>
      <c r="U26" s="265"/>
      <c r="V26" s="265"/>
      <c r="W26" s="265"/>
      <c r="X26" s="265"/>
      <c r="Y26" s="265"/>
      <c r="Z26" s="265"/>
      <c r="AA26" s="265"/>
      <c r="AB26" s="265"/>
      <c r="AC26" s="265"/>
      <c r="AD26" s="265"/>
      <c r="AE26" s="265"/>
      <c r="AF26" s="265"/>
      <c r="AG26" s="265"/>
      <c r="AH26" s="265"/>
      <c r="AI26" s="265"/>
      <c r="AJ26" s="265"/>
      <c r="AK26" s="265"/>
      <c r="AL26" s="265"/>
      <c r="AM26" s="265"/>
      <c r="AN26" s="265"/>
      <c r="AO26" s="265"/>
      <c r="AP26" s="265"/>
      <c r="AQ26" s="265"/>
      <c r="AR26" s="265"/>
      <c r="AS26" s="265"/>
      <c r="AT26" s="265"/>
      <c r="AU26" s="265"/>
      <c r="AV26" s="265"/>
      <c r="AW26" s="265"/>
      <c r="AX26" s="265"/>
      <c r="AY26" s="265"/>
      <c r="AZ26" s="265"/>
      <c r="BA26" s="265"/>
      <c r="BB26" s="265"/>
      <c r="BC26" s="265"/>
      <c r="BD26" s="265"/>
      <c r="BE26" s="265"/>
      <c r="BF26" s="265"/>
      <c r="BG26" s="265"/>
    </row>
    <row r="27" customFormat="false" ht="14.25" hidden="false" customHeight="false" outlineLevel="0" collapsed="false">
      <c r="Q27" s="265"/>
      <c r="R27" s="265"/>
      <c r="S27" s="265"/>
      <c r="T27" s="265"/>
      <c r="U27" s="265"/>
      <c r="V27" s="265"/>
      <c r="W27" s="265"/>
      <c r="X27" s="265"/>
      <c r="Y27" s="265"/>
      <c r="Z27" s="265"/>
      <c r="AA27" s="265"/>
      <c r="AB27" s="265"/>
      <c r="AC27" s="265"/>
      <c r="AD27" s="265"/>
      <c r="AE27" s="265"/>
      <c r="AF27" s="265"/>
      <c r="AG27" s="265"/>
      <c r="AH27" s="265"/>
      <c r="AI27" s="265"/>
      <c r="AJ27" s="265"/>
      <c r="AK27" s="265"/>
      <c r="AL27" s="265"/>
      <c r="AM27" s="265"/>
      <c r="AN27" s="265"/>
      <c r="AO27" s="265"/>
      <c r="AP27" s="265"/>
      <c r="AQ27" s="265"/>
      <c r="AR27" s="265"/>
      <c r="AS27" s="265"/>
      <c r="AT27" s="265"/>
      <c r="AU27" s="265"/>
      <c r="AV27" s="265"/>
      <c r="AW27" s="265"/>
      <c r="AX27" s="265"/>
      <c r="AY27" s="265"/>
      <c r="AZ27" s="265"/>
      <c r="BA27" s="265"/>
      <c r="BB27" s="265"/>
      <c r="BC27" s="265"/>
      <c r="BD27" s="265"/>
      <c r="BE27" s="265"/>
      <c r="BF27" s="265"/>
      <c r="BG27" s="265"/>
    </row>
    <row r="28" customFormat="false" ht="14.25" hidden="false" customHeight="false" outlineLevel="0" collapsed="false">
      <c r="Q28" s="265"/>
      <c r="R28" s="265"/>
      <c r="S28" s="265"/>
      <c r="T28" s="265"/>
      <c r="U28" s="265"/>
      <c r="V28" s="265"/>
      <c r="W28" s="265"/>
      <c r="X28" s="265"/>
      <c r="Y28" s="265"/>
      <c r="Z28" s="265"/>
      <c r="AA28" s="265"/>
      <c r="AB28" s="265"/>
      <c r="AC28" s="265"/>
      <c r="AD28" s="265"/>
      <c r="AE28" s="265"/>
      <c r="AF28" s="265"/>
      <c r="AG28" s="265"/>
      <c r="AH28" s="265"/>
      <c r="AI28" s="265"/>
      <c r="AJ28" s="265"/>
      <c r="AK28" s="265"/>
      <c r="AL28" s="265"/>
      <c r="AM28" s="265"/>
      <c r="AN28" s="265"/>
      <c r="AO28" s="265"/>
      <c r="AP28" s="265"/>
      <c r="AQ28" s="265"/>
      <c r="AR28" s="265"/>
      <c r="AS28" s="265"/>
      <c r="AT28" s="265"/>
      <c r="AU28" s="265"/>
      <c r="AV28" s="265"/>
      <c r="AW28" s="265"/>
      <c r="AX28" s="265"/>
      <c r="AY28" s="265"/>
      <c r="AZ28" s="265"/>
      <c r="BA28" s="265"/>
      <c r="BB28" s="265"/>
      <c r="BC28" s="265"/>
      <c r="BD28" s="265"/>
      <c r="BE28" s="265"/>
      <c r="BF28" s="265"/>
      <c r="BG28" s="265"/>
    </row>
    <row r="29" customFormat="false" ht="14.25" hidden="false" customHeight="false" outlineLevel="0" collapsed="false">
      <c r="Q29" s="265"/>
      <c r="R29" s="265"/>
      <c r="S29" s="265"/>
      <c r="T29" s="265"/>
      <c r="U29" s="265"/>
      <c r="V29" s="265"/>
      <c r="W29" s="265"/>
      <c r="X29" s="265"/>
      <c r="Y29" s="265"/>
      <c r="Z29" s="265"/>
      <c r="AA29" s="265"/>
      <c r="AB29" s="265"/>
      <c r="AC29" s="265"/>
      <c r="AD29" s="265"/>
      <c r="AE29" s="265"/>
      <c r="AF29" s="265"/>
      <c r="AG29" s="265"/>
      <c r="AH29" s="265"/>
      <c r="AI29" s="265"/>
      <c r="AJ29" s="265"/>
      <c r="AK29" s="265"/>
      <c r="AL29" s="265"/>
      <c r="AM29" s="265"/>
      <c r="AN29" s="265"/>
      <c r="AO29" s="265"/>
      <c r="AP29" s="265"/>
      <c r="AQ29" s="265"/>
      <c r="AR29" s="265"/>
      <c r="AS29" s="265"/>
      <c r="AT29" s="265"/>
      <c r="AU29" s="265"/>
      <c r="AV29" s="265"/>
      <c r="AW29" s="265"/>
      <c r="AX29" s="265"/>
      <c r="AY29" s="265"/>
      <c r="AZ29" s="265"/>
      <c r="BA29" s="265"/>
      <c r="BB29" s="265"/>
      <c r="BC29" s="265"/>
      <c r="BD29" s="265"/>
      <c r="BE29" s="265"/>
      <c r="BF29" s="265"/>
      <c r="BG29" s="265"/>
    </row>
    <row r="30" customFormat="false" ht="14.25" hidden="false" customHeight="false" outlineLevel="0" collapsed="false">
      <c r="Q30" s="265"/>
      <c r="R30" s="265"/>
      <c r="S30" s="265"/>
      <c r="T30" s="265"/>
      <c r="U30" s="265"/>
      <c r="V30" s="265"/>
      <c r="W30" s="265"/>
      <c r="X30" s="265"/>
      <c r="Y30" s="265"/>
      <c r="Z30" s="265"/>
      <c r="AA30" s="265"/>
      <c r="AB30" s="265"/>
      <c r="AC30" s="265"/>
      <c r="AD30" s="265"/>
      <c r="AE30" s="265"/>
      <c r="AF30" s="265"/>
      <c r="AG30" s="265"/>
      <c r="AH30" s="265"/>
      <c r="AI30" s="265"/>
      <c r="AJ30" s="265"/>
      <c r="AK30" s="265"/>
      <c r="AL30" s="265"/>
      <c r="AM30" s="265"/>
      <c r="AN30" s="265"/>
      <c r="AO30" s="265"/>
      <c r="AP30" s="265"/>
      <c r="AQ30" s="265"/>
      <c r="AR30" s="265"/>
      <c r="AS30" s="265"/>
      <c r="AT30" s="265"/>
      <c r="AU30" s="265"/>
      <c r="AV30" s="265"/>
      <c r="AW30" s="265"/>
      <c r="AX30" s="265"/>
      <c r="AY30" s="265"/>
      <c r="AZ30" s="265"/>
      <c r="BA30" s="265"/>
      <c r="BB30" s="265"/>
      <c r="BC30" s="265"/>
      <c r="BD30" s="265"/>
      <c r="BE30" s="265"/>
      <c r="BF30" s="265"/>
      <c r="BG30" s="265"/>
    </row>
    <row r="31" customFormat="false" ht="14.25" hidden="false" customHeight="false" outlineLevel="0" collapsed="false">
      <c r="Q31" s="265"/>
      <c r="R31" s="265"/>
      <c r="S31" s="265"/>
      <c r="T31" s="265"/>
      <c r="U31" s="265"/>
      <c r="V31" s="265"/>
      <c r="W31" s="265"/>
      <c r="X31" s="265"/>
      <c r="Y31" s="265"/>
      <c r="Z31" s="265"/>
      <c r="AA31" s="265"/>
      <c r="AB31" s="265"/>
      <c r="AC31" s="265"/>
      <c r="AD31" s="265"/>
      <c r="AE31" s="265"/>
      <c r="AF31" s="265"/>
      <c r="AG31" s="265"/>
      <c r="AH31" s="265"/>
      <c r="AI31" s="265"/>
      <c r="AJ31" s="265"/>
      <c r="AK31" s="265"/>
      <c r="AL31" s="265"/>
      <c r="AM31" s="265"/>
      <c r="AN31" s="265"/>
      <c r="AO31" s="265"/>
      <c r="AP31" s="265"/>
      <c r="AQ31" s="265"/>
      <c r="AR31" s="265"/>
      <c r="AS31" s="265"/>
      <c r="AT31" s="265"/>
      <c r="AU31" s="265"/>
      <c r="AV31" s="265"/>
      <c r="AW31" s="265"/>
      <c r="AX31" s="265"/>
      <c r="AY31" s="265"/>
      <c r="AZ31" s="265"/>
      <c r="BA31" s="265"/>
      <c r="BB31" s="265"/>
      <c r="BC31" s="265"/>
      <c r="BD31" s="265"/>
      <c r="BE31" s="265"/>
      <c r="BF31" s="265"/>
      <c r="BG31" s="265"/>
    </row>
    <row r="32" customFormat="false" ht="14.25" hidden="false" customHeight="false" outlineLevel="0" collapsed="false">
      <c r="Q32" s="265"/>
      <c r="R32" s="265"/>
      <c r="S32" s="265"/>
      <c r="T32" s="265"/>
      <c r="U32" s="265"/>
      <c r="V32" s="265"/>
      <c r="W32" s="265"/>
      <c r="X32" s="265"/>
      <c r="Y32" s="265"/>
      <c r="Z32" s="265"/>
      <c r="AA32" s="265"/>
      <c r="AB32" s="265"/>
      <c r="AC32" s="265"/>
      <c r="AD32" s="265"/>
      <c r="AE32" s="265"/>
      <c r="AF32" s="265"/>
      <c r="AG32" s="265"/>
      <c r="AH32" s="265"/>
      <c r="AI32" s="265"/>
      <c r="AJ32" s="265"/>
      <c r="AK32" s="265"/>
      <c r="AL32" s="265"/>
      <c r="AM32" s="265"/>
      <c r="AN32" s="265"/>
      <c r="AO32" s="265"/>
      <c r="AP32" s="265"/>
      <c r="AQ32" s="265"/>
      <c r="AR32" s="265"/>
      <c r="AS32" s="265"/>
      <c r="AT32" s="265"/>
      <c r="AU32" s="265"/>
      <c r="AV32" s="265"/>
      <c r="AW32" s="265"/>
      <c r="AX32" s="265"/>
      <c r="AY32" s="265"/>
      <c r="AZ32" s="265"/>
      <c r="BA32" s="265"/>
      <c r="BB32" s="265"/>
      <c r="BC32" s="265"/>
      <c r="BD32" s="265"/>
      <c r="BE32" s="265"/>
      <c r="BF32" s="265"/>
      <c r="BG32" s="265"/>
    </row>
    <row r="33" customFormat="false" ht="14.25" hidden="false" customHeight="false" outlineLevel="0" collapsed="false">
      <c r="Q33" s="265"/>
      <c r="R33" s="265"/>
      <c r="S33" s="265"/>
      <c r="T33" s="265"/>
      <c r="U33" s="265"/>
      <c r="V33" s="265"/>
      <c r="W33" s="265"/>
      <c r="X33" s="265"/>
      <c r="Y33" s="265"/>
      <c r="Z33" s="265"/>
      <c r="AA33" s="265"/>
      <c r="AB33" s="265"/>
      <c r="AC33" s="265"/>
      <c r="AD33" s="265"/>
      <c r="AE33" s="265"/>
      <c r="AF33" s="265"/>
      <c r="AG33" s="265"/>
      <c r="AH33" s="265"/>
      <c r="AI33" s="265"/>
      <c r="AJ33" s="265"/>
      <c r="AK33" s="265"/>
      <c r="AL33" s="265"/>
      <c r="AM33" s="265"/>
      <c r="AN33" s="265"/>
      <c r="AO33" s="265"/>
      <c r="AP33" s="265"/>
      <c r="AQ33" s="265"/>
      <c r="AR33" s="265"/>
      <c r="AS33" s="265"/>
      <c r="AT33" s="265"/>
      <c r="AU33" s="265"/>
      <c r="AV33" s="265"/>
      <c r="AW33" s="265"/>
      <c r="AX33" s="265"/>
      <c r="AY33" s="265"/>
      <c r="AZ33" s="265"/>
      <c r="BA33" s="265"/>
      <c r="BB33" s="265"/>
      <c r="BC33" s="265"/>
      <c r="BD33" s="265"/>
      <c r="BE33" s="265"/>
      <c r="BF33" s="265"/>
      <c r="BG33" s="265"/>
    </row>
    <row r="34" customFormat="false" ht="14.25" hidden="false" customHeight="false" outlineLevel="0" collapsed="false">
      <c r="Q34" s="265"/>
      <c r="R34" s="265"/>
      <c r="S34" s="265"/>
      <c r="T34" s="265"/>
      <c r="U34" s="265"/>
      <c r="V34" s="265"/>
      <c r="W34" s="265"/>
      <c r="X34" s="265"/>
      <c r="Y34" s="265"/>
      <c r="Z34" s="265"/>
      <c r="AA34" s="265"/>
      <c r="AB34" s="265"/>
      <c r="AC34" s="265"/>
      <c r="AD34" s="265"/>
      <c r="AE34" s="265"/>
      <c r="AF34" s="265"/>
      <c r="AG34" s="265"/>
      <c r="AH34" s="265"/>
      <c r="AI34" s="265"/>
      <c r="AJ34" s="265"/>
      <c r="AK34" s="265"/>
      <c r="AL34" s="265"/>
      <c r="AM34" s="265"/>
      <c r="AN34" s="265"/>
      <c r="AO34" s="265"/>
      <c r="AP34" s="265"/>
      <c r="AQ34" s="265"/>
      <c r="AR34" s="265"/>
      <c r="AS34" s="265"/>
      <c r="AT34" s="265"/>
      <c r="AU34" s="265"/>
      <c r="AV34" s="265"/>
      <c r="AW34" s="265"/>
      <c r="AX34" s="265"/>
      <c r="AY34" s="265"/>
      <c r="AZ34" s="265"/>
      <c r="BA34" s="265"/>
      <c r="BB34" s="265"/>
      <c r="BC34" s="265"/>
      <c r="BD34" s="265"/>
      <c r="BE34" s="265"/>
      <c r="BF34" s="265"/>
      <c r="BG34" s="265"/>
    </row>
    <row r="35" customFormat="false" ht="14.25" hidden="false" customHeight="false" outlineLevel="0" collapsed="false">
      <c r="Q35" s="265"/>
      <c r="R35" s="265"/>
      <c r="S35" s="265"/>
      <c r="T35" s="265"/>
      <c r="U35" s="265"/>
      <c r="V35" s="265"/>
      <c r="W35" s="265"/>
      <c r="X35" s="265"/>
      <c r="Y35" s="265"/>
      <c r="Z35" s="265"/>
      <c r="AA35" s="265"/>
      <c r="AB35" s="265"/>
      <c r="AC35" s="265"/>
      <c r="AD35" s="265"/>
      <c r="AE35" s="265"/>
      <c r="AF35" s="265"/>
      <c r="AG35" s="265"/>
      <c r="AH35" s="265"/>
      <c r="AI35" s="265"/>
      <c r="AJ35" s="265"/>
      <c r="AK35" s="265"/>
      <c r="AL35" s="265"/>
      <c r="AM35" s="265"/>
      <c r="AN35" s="265"/>
      <c r="AO35" s="265"/>
      <c r="AP35" s="265"/>
      <c r="AQ35" s="265"/>
      <c r="AR35" s="265"/>
      <c r="AS35" s="265"/>
      <c r="AT35" s="265"/>
      <c r="AU35" s="265"/>
      <c r="AV35" s="265"/>
      <c r="AW35" s="265"/>
      <c r="AX35" s="265"/>
      <c r="AY35" s="265"/>
      <c r="AZ35" s="265"/>
      <c r="BA35" s="265"/>
      <c r="BB35" s="265"/>
      <c r="BC35" s="265"/>
      <c r="BD35" s="265"/>
      <c r="BE35" s="265"/>
      <c r="BF35" s="265"/>
      <c r="BG35" s="265"/>
    </row>
  </sheetData>
  <sheetProtection sheet="true" password="cce5" formatColumns="false" formatRows="false"/>
  <mergeCells count="126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Q23:T23"/>
  </mergeCells>
  <dataValidations count="1">
    <dataValidation allowBlank="true" error="HIBÁS ÉRTÉK!" errorStyle="stop" errorTitle="HIBA" operator="greaterThanOrEqual" showDropDown="false" showErrorMessage="true" showInputMessage="false" sqref="H12:N12 D16:AQ19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S15" activeCellId="0" sqref="S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1.56"/>
    <col collapsed="false" customWidth="true" hidden="false" outlineLevel="0" max="3" min="3" style="1" width="11.13"/>
    <col collapsed="false" customWidth="true" hidden="false" outlineLevel="0" max="4" min="4" style="1" width="11.56"/>
    <col collapsed="false" customWidth="true" hidden="false" outlineLevel="0" max="5" min="5" style="1" width="7.14"/>
    <col collapsed="false" customWidth="true" hidden="false" outlineLevel="0" max="6" min="6" style="1" width="10.71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2" min="11" style="1" width="7.14"/>
    <col collapsed="false" customWidth="true" hidden="false" outlineLevel="0" max="13" min="13" style="1" width="11.28"/>
    <col collapsed="false" customWidth="true" hidden="false" outlineLevel="0" max="14" min="14" style="1" width="7.14"/>
    <col collapsed="false" customWidth="true" hidden="false" outlineLevel="0" max="15" min="15" style="1" width="11.13"/>
    <col collapsed="false" customWidth="true" hidden="false" outlineLevel="0" max="16" min="16" style="1" width="7.7"/>
    <col collapsed="false" customWidth="true" hidden="false" outlineLevel="0" max="17" min="17" style="1" width="7.14"/>
    <col collapsed="false" customWidth="true" hidden="false" outlineLevel="0" max="18" min="18" style="1" width="9.85"/>
    <col collapsed="false" customWidth="true" hidden="false" outlineLevel="0" max="23" min="19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true" hidden="false" outlineLevel="0" max="44" min="44" style="1" width="12.85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3.7"/>
    <col collapsed="false" customWidth="true" hidden="false" outlineLevel="0" max="53" min="53" style="1" width="16.28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10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2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4987</v>
      </c>
      <c r="D11" s="153" t="n">
        <v>1247</v>
      </c>
      <c r="E11" s="154"/>
      <c r="F11" s="155" t="n">
        <v>0</v>
      </c>
      <c r="G11" s="156"/>
      <c r="H11" s="153"/>
      <c r="I11" s="154"/>
      <c r="J11" s="154"/>
      <c r="K11" s="154"/>
      <c r="L11" s="154"/>
      <c r="M11" s="154" t="n">
        <v>3740</v>
      </c>
      <c r="N11" s="156"/>
      <c r="O11" s="153" t="n">
        <v>4986</v>
      </c>
      <c r="P11" s="155" t="n">
        <v>1</v>
      </c>
      <c r="Q11" s="157" t="n">
        <v>65</v>
      </c>
      <c r="R11" s="75" t="n">
        <f aca="false">SUM(S11:AQ11)</f>
        <v>112</v>
      </c>
      <c r="S11" s="158" t="n">
        <v>26</v>
      </c>
      <c r="T11" s="153" t="n">
        <v>2</v>
      </c>
      <c r="U11" s="154"/>
      <c r="V11" s="159"/>
      <c r="W11" s="156"/>
      <c r="X11" s="153"/>
      <c r="Y11" s="154"/>
      <c r="Z11" s="159"/>
      <c r="AA11" s="156"/>
      <c r="AB11" s="153"/>
      <c r="AC11" s="160"/>
      <c r="AD11" s="160"/>
      <c r="AE11" s="156"/>
      <c r="AF11" s="160" t="n">
        <v>42</v>
      </c>
      <c r="AG11" s="159" t="n">
        <v>4</v>
      </c>
      <c r="AH11" s="154"/>
      <c r="AI11" s="156" t="n">
        <v>19</v>
      </c>
      <c r="AJ11" s="160"/>
      <c r="AK11" s="154"/>
      <c r="AL11" s="154"/>
      <c r="AM11" s="154"/>
      <c r="AN11" s="161" t="n">
        <v>18</v>
      </c>
      <c r="AO11" s="162" t="n">
        <v>1</v>
      </c>
      <c r="AP11" s="162"/>
      <c r="AQ11" s="162"/>
      <c r="AR11" s="163" t="n">
        <v>4663</v>
      </c>
      <c r="AS11" s="164" t="n">
        <v>20</v>
      </c>
      <c r="AT11" s="165" t="n">
        <v>153</v>
      </c>
      <c r="AU11" s="166"/>
      <c r="AV11" s="167"/>
      <c r="AW11" s="168" t="n">
        <v>162141</v>
      </c>
      <c r="AX11" s="169" t="n">
        <v>8755600</v>
      </c>
      <c r="AY11" s="170"/>
      <c r="AZ11" s="168" t="n">
        <v>1868691</v>
      </c>
      <c r="BA11" s="171" t="n">
        <v>1698640455</v>
      </c>
      <c r="BB11" s="172"/>
      <c r="BC11" s="173" t="n">
        <v>4983</v>
      </c>
      <c r="BD11" s="172"/>
      <c r="BE11" s="174"/>
      <c r="BF11" s="174" t="n">
        <v>153</v>
      </c>
      <c r="BG11" s="175" t="n">
        <v>2549</v>
      </c>
      <c r="BH11" s="176" t="n">
        <v>2917</v>
      </c>
      <c r="BI11" s="175"/>
      <c r="BJ11" s="176" t="n">
        <v>19</v>
      </c>
      <c r="BK11" s="177" t="n">
        <v>3715</v>
      </c>
      <c r="BL11" s="178" t="n">
        <v>7247</v>
      </c>
      <c r="BM11" s="179"/>
      <c r="BN11" s="179"/>
      <c r="BO11" s="175"/>
      <c r="BP11" s="176"/>
      <c r="BQ11" s="175"/>
      <c r="BR11" s="176"/>
      <c r="BS11" s="175"/>
      <c r="BT11" s="176"/>
      <c r="BU11" s="179"/>
      <c r="BV11" s="177"/>
      <c r="BW11" s="173"/>
      <c r="BX11" s="180"/>
      <c r="BY11" s="181"/>
    </row>
    <row r="12" s="67" customFormat="true" ht="38.25" hidden="false" customHeight="true" outlineLevel="0" collapsed="false">
      <c r="A12" s="88" t="s">
        <v>94</v>
      </c>
      <c r="B12" s="88"/>
      <c r="C12" s="89" t="n">
        <f aca="false">IF(AND(SUM(D12:N12)=SUM(O12:P12))=TRUE(),SUM(O12:P12),"HIBA")</f>
        <v>1040172</v>
      </c>
      <c r="D12" s="182" t="n">
        <v>941637</v>
      </c>
      <c r="E12" s="183"/>
      <c r="F12" s="183" t="n">
        <v>32574</v>
      </c>
      <c r="G12" s="184"/>
      <c r="H12" s="185"/>
      <c r="I12" s="186"/>
      <c r="J12" s="186"/>
      <c r="K12" s="186"/>
      <c r="L12" s="186"/>
      <c r="M12" s="186" t="n">
        <v>65961</v>
      </c>
      <c r="N12" s="187"/>
      <c r="O12" s="182" t="n">
        <v>1040162</v>
      </c>
      <c r="P12" s="184" t="n">
        <v>10</v>
      </c>
      <c r="Q12" s="188" t="n">
        <v>55</v>
      </c>
      <c r="R12" s="97" t="n">
        <f aca="false">SUM(S12:AQ12)</f>
        <v>605</v>
      </c>
      <c r="S12" s="189" t="n">
        <v>59</v>
      </c>
      <c r="T12" s="182" t="n">
        <v>1</v>
      </c>
      <c r="U12" s="183"/>
      <c r="V12" s="190"/>
      <c r="W12" s="184"/>
      <c r="X12" s="182"/>
      <c r="Y12" s="183"/>
      <c r="Z12" s="190"/>
      <c r="AA12" s="184"/>
      <c r="AB12" s="191"/>
      <c r="AC12" s="183"/>
      <c r="AD12" s="192"/>
      <c r="AE12" s="193"/>
      <c r="AF12" s="192" t="n">
        <v>56</v>
      </c>
      <c r="AG12" s="183" t="n">
        <v>1</v>
      </c>
      <c r="AH12" s="183"/>
      <c r="AI12" s="184"/>
      <c r="AJ12" s="194"/>
      <c r="AK12" s="192"/>
      <c r="AL12" s="195"/>
      <c r="AM12" s="195"/>
      <c r="AN12" s="189" t="n">
        <v>487</v>
      </c>
      <c r="AO12" s="182"/>
      <c r="AP12" s="183"/>
      <c r="AQ12" s="196" t="n">
        <v>1</v>
      </c>
      <c r="AR12" s="197" t="n">
        <v>114</v>
      </c>
      <c r="AS12" s="198" t="n">
        <v>7765</v>
      </c>
      <c r="AT12" s="199" t="n">
        <v>2215</v>
      </c>
      <c r="AU12" s="200"/>
      <c r="AV12" s="201"/>
      <c r="AW12" s="200" t="n">
        <v>2098</v>
      </c>
      <c r="AX12" s="202" t="n">
        <v>679800</v>
      </c>
      <c r="AY12" s="203"/>
      <c r="AZ12" s="204" t="n">
        <v>57963</v>
      </c>
      <c r="BA12" s="205" t="n">
        <v>42023000</v>
      </c>
      <c r="BB12" s="206"/>
      <c r="BC12" s="207" t="n">
        <v>1112452</v>
      </c>
      <c r="BD12" s="208"/>
      <c r="BE12" s="209"/>
      <c r="BF12" s="210" t="n">
        <v>118</v>
      </c>
      <c r="BG12" s="211" t="n">
        <v>36952</v>
      </c>
      <c r="BH12" s="212" t="n">
        <v>32668</v>
      </c>
      <c r="BI12" s="213"/>
      <c r="BJ12" s="212" t="n">
        <v>1</v>
      </c>
      <c r="BK12" s="213" t="n">
        <v>1561790</v>
      </c>
      <c r="BL12" s="214" t="n">
        <v>89051</v>
      </c>
      <c r="BM12" s="215"/>
      <c r="BN12" s="215"/>
      <c r="BO12" s="213"/>
      <c r="BP12" s="212"/>
      <c r="BQ12" s="216"/>
      <c r="BR12" s="212"/>
      <c r="BS12" s="213"/>
      <c r="BT12" s="212"/>
      <c r="BU12" s="215"/>
      <c r="BV12" s="217"/>
      <c r="BW12" s="208"/>
      <c r="BX12" s="205"/>
      <c r="BY12" s="206"/>
    </row>
    <row r="13" s="134" customFormat="true" ht="55.5" hidden="false" customHeight="true" outlineLevel="0" collapsed="false">
      <c r="A13" s="109" t="s">
        <v>95</v>
      </c>
      <c r="B13" s="109"/>
      <c r="C13" s="218" t="n">
        <f aca="false">IF(AND(SUM(D13:N13)=SUM(O13:P13))=TRUE(),SUM(O13:P13),"HIBA")</f>
        <v>176836</v>
      </c>
      <c r="D13" s="219" t="n">
        <v>11487</v>
      </c>
      <c r="E13" s="220"/>
      <c r="F13" s="221" t="n">
        <v>604</v>
      </c>
      <c r="G13" s="222"/>
      <c r="H13" s="219"/>
      <c r="I13" s="220"/>
      <c r="J13" s="220"/>
      <c r="K13" s="220"/>
      <c r="L13" s="220"/>
      <c r="M13" s="220" t="n">
        <v>164745</v>
      </c>
      <c r="N13" s="221"/>
      <c r="O13" s="219" t="n">
        <v>176836</v>
      </c>
      <c r="P13" s="222"/>
      <c r="Q13" s="223" t="n">
        <v>24</v>
      </c>
      <c r="R13" s="224" t="n">
        <f aca="false">SUM(S13:AQ13)</f>
        <v>480</v>
      </c>
      <c r="S13" s="225" t="n">
        <v>9</v>
      </c>
      <c r="T13" s="219" t="n">
        <v>14</v>
      </c>
      <c r="U13" s="226"/>
      <c r="V13" s="226"/>
      <c r="W13" s="220"/>
      <c r="X13" s="219"/>
      <c r="Y13" s="226"/>
      <c r="Z13" s="226"/>
      <c r="AA13" s="220"/>
      <c r="AB13" s="219"/>
      <c r="AC13" s="226"/>
      <c r="AD13" s="227"/>
      <c r="AE13" s="228"/>
      <c r="AF13" s="229" t="n">
        <v>8</v>
      </c>
      <c r="AG13" s="227"/>
      <c r="AH13" s="226"/>
      <c r="AI13" s="221"/>
      <c r="AJ13" s="229"/>
      <c r="AK13" s="230"/>
      <c r="AL13" s="227"/>
      <c r="AM13" s="228"/>
      <c r="AN13" s="231" t="n">
        <v>449</v>
      </c>
      <c r="AO13" s="226"/>
      <c r="AP13" s="226"/>
      <c r="AQ13" s="226"/>
      <c r="AR13" s="232" t="n">
        <v>125</v>
      </c>
      <c r="AS13" s="233"/>
      <c r="AT13" s="234" t="n">
        <v>289</v>
      </c>
      <c r="AU13" s="235"/>
      <c r="AV13" s="236"/>
      <c r="AW13" s="237" t="n">
        <v>5235</v>
      </c>
      <c r="AX13" s="238" t="n">
        <v>108708926</v>
      </c>
      <c r="AY13" s="239"/>
      <c r="AZ13" s="240" t="n">
        <v>24202</v>
      </c>
      <c r="BA13" s="241" t="n">
        <v>4380500</v>
      </c>
      <c r="BB13" s="242"/>
      <c r="BC13" s="233" t="n">
        <v>79373</v>
      </c>
      <c r="BD13" s="241"/>
      <c r="BE13" s="243" t="n">
        <v>3</v>
      </c>
      <c r="BF13" s="243" t="n">
        <v>132</v>
      </c>
      <c r="BG13" s="244" t="n">
        <v>13031</v>
      </c>
      <c r="BH13" s="245" t="n">
        <v>28347</v>
      </c>
      <c r="BI13" s="244"/>
      <c r="BJ13" s="245"/>
      <c r="BK13" s="246" t="n">
        <v>68991</v>
      </c>
      <c r="BL13" s="247" t="n">
        <v>30957</v>
      </c>
      <c r="BM13" s="248"/>
      <c r="BN13" s="248"/>
      <c r="BO13" s="244"/>
      <c r="BP13" s="245"/>
      <c r="BQ13" s="244"/>
      <c r="BR13" s="245"/>
      <c r="BS13" s="244"/>
      <c r="BT13" s="245"/>
      <c r="BU13" s="248"/>
      <c r="BV13" s="246"/>
      <c r="BW13" s="233"/>
      <c r="BX13" s="241"/>
      <c r="BY13" s="242"/>
    </row>
    <row r="14" s="67" customFormat="true" ht="38.25" hidden="false" customHeight="true" outlineLevel="0" collapsed="false">
      <c r="A14" s="88" t="s">
        <v>96</v>
      </c>
      <c r="B14" s="88"/>
      <c r="C14" s="89" t="n">
        <f aca="false">IF(AND(SUM(D14:N14)=SUM(O14:P14))=TRUE(),SUM(O14:P14),"HIBA")</f>
        <v>159</v>
      </c>
      <c r="D14" s="182" t="n">
        <v>157</v>
      </c>
      <c r="E14" s="183"/>
      <c r="F14" s="183"/>
      <c r="G14" s="184"/>
      <c r="H14" s="185"/>
      <c r="I14" s="186"/>
      <c r="J14" s="186"/>
      <c r="K14" s="186"/>
      <c r="L14" s="186"/>
      <c r="M14" s="186" t="n">
        <v>2</v>
      </c>
      <c r="N14" s="187"/>
      <c r="O14" s="249" t="n">
        <v>159</v>
      </c>
      <c r="P14" s="250"/>
      <c r="Q14" s="188"/>
      <c r="R14" s="97" t="n">
        <f aca="false">SUM(S14:AQ14)</f>
        <v>1</v>
      </c>
      <c r="S14" s="189" t="n">
        <v>1</v>
      </c>
      <c r="T14" s="182"/>
      <c r="U14" s="183"/>
      <c r="V14" s="190"/>
      <c r="W14" s="184"/>
      <c r="X14" s="182"/>
      <c r="Y14" s="183"/>
      <c r="Z14" s="190"/>
      <c r="AA14" s="184"/>
      <c r="AB14" s="251"/>
      <c r="AC14" s="192"/>
      <c r="AD14" s="252"/>
      <c r="AE14" s="184"/>
      <c r="AF14" s="192"/>
      <c r="AG14" s="253"/>
      <c r="AH14" s="183"/>
      <c r="AI14" s="184"/>
      <c r="AJ14" s="194"/>
      <c r="AK14" s="183"/>
      <c r="AL14" s="195"/>
      <c r="AM14" s="184"/>
      <c r="AN14" s="189"/>
      <c r="AO14" s="182"/>
      <c r="AP14" s="183"/>
      <c r="AQ14" s="196"/>
      <c r="AR14" s="197" t="n">
        <v>1106</v>
      </c>
      <c r="AS14" s="198"/>
      <c r="AT14" s="199"/>
      <c r="AU14" s="200"/>
      <c r="AV14" s="254"/>
      <c r="AW14" s="200"/>
      <c r="AX14" s="202"/>
      <c r="AY14" s="203"/>
      <c r="AZ14" s="204" t="n">
        <v>119669</v>
      </c>
      <c r="BA14" s="205" t="n">
        <v>18070000</v>
      </c>
      <c r="BB14" s="206"/>
      <c r="BC14" s="207" t="n">
        <v>3243286</v>
      </c>
      <c r="BD14" s="208"/>
      <c r="BE14" s="209"/>
      <c r="BF14" s="210" t="n">
        <v>13</v>
      </c>
      <c r="BG14" s="211" t="n">
        <v>120</v>
      </c>
      <c r="BH14" s="212" t="n">
        <v>29</v>
      </c>
      <c r="BI14" s="213"/>
      <c r="BJ14" s="212"/>
      <c r="BK14" s="213" t="n">
        <v>279</v>
      </c>
      <c r="BL14" s="214" t="n">
        <v>235</v>
      </c>
      <c r="BM14" s="215"/>
      <c r="BN14" s="215"/>
      <c r="BO14" s="213"/>
      <c r="BP14" s="212"/>
      <c r="BQ14" s="216"/>
      <c r="BR14" s="212"/>
      <c r="BS14" s="213"/>
      <c r="BT14" s="212"/>
      <c r="BU14" s="215"/>
      <c r="BV14" s="217"/>
      <c r="BW14" s="208"/>
      <c r="BX14" s="205"/>
      <c r="BY14" s="206"/>
    </row>
    <row r="15" s="134" customFormat="true" ht="55.5" hidden="false" customHeight="true" outlineLevel="0" collapsed="false">
      <c r="A15" s="109" t="s">
        <v>97</v>
      </c>
      <c r="B15" s="109"/>
      <c r="C15" s="218" t="n">
        <f aca="false">IF(AND(SUM(D15:N15)=SUM(O15:P15))=TRUE(),SUM(O15:P15),"HIBA")</f>
        <v>2955</v>
      </c>
      <c r="D15" s="219" t="n">
        <v>2187</v>
      </c>
      <c r="E15" s="220"/>
      <c r="F15" s="221" t="n">
        <v>0</v>
      </c>
      <c r="G15" s="222"/>
      <c r="H15" s="219"/>
      <c r="I15" s="220"/>
      <c r="J15" s="220"/>
      <c r="K15" s="220"/>
      <c r="L15" s="220"/>
      <c r="M15" s="220" t="n">
        <v>768</v>
      </c>
      <c r="N15" s="221"/>
      <c r="O15" s="229" t="n">
        <v>2955</v>
      </c>
      <c r="P15" s="228"/>
      <c r="Q15" s="223" t="n">
        <v>10</v>
      </c>
      <c r="R15" s="224" t="n">
        <f aca="false">SUM(S15:AQ15)</f>
        <v>11</v>
      </c>
      <c r="S15" s="225" t="n">
        <v>1</v>
      </c>
      <c r="T15" s="219"/>
      <c r="U15" s="226"/>
      <c r="V15" s="226"/>
      <c r="W15" s="220"/>
      <c r="X15" s="219"/>
      <c r="Y15" s="226"/>
      <c r="Z15" s="226"/>
      <c r="AA15" s="220"/>
      <c r="AB15" s="229"/>
      <c r="AC15" s="227"/>
      <c r="AD15" s="226"/>
      <c r="AE15" s="228"/>
      <c r="AF15" s="229" t="n">
        <v>5</v>
      </c>
      <c r="AG15" s="226"/>
      <c r="AH15" s="226"/>
      <c r="AI15" s="222" t="n">
        <v>2</v>
      </c>
      <c r="AJ15" s="226"/>
      <c r="AK15" s="221"/>
      <c r="AL15" s="227"/>
      <c r="AM15" s="220"/>
      <c r="AN15" s="231" t="n">
        <v>3</v>
      </c>
      <c r="AO15" s="226"/>
      <c r="AP15" s="226"/>
      <c r="AQ15" s="226"/>
      <c r="AR15" s="232" t="n">
        <v>2510</v>
      </c>
      <c r="AS15" s="233" t="n">
        <v>80</v>
      </c>
      <c r="AT15" s="234" t="n">
        <v>9</v>
      </c>
      <c r="AU15" s="235"/>
      <c r="AV15" s="255"/>
      <c r="AW15" s="237" t="n">
        <v>57916</v>
      </c>
      <c r="AX15" s="238" t="n">
        <v>1100400</v>
      </c>
      <c r="AY15" s="239"/>
      <c r="AZ15" s="240" t="n">
        <v>376473.193902439</v>
      </c>
      <c r="BA15" s="241" t="n">
        <v>308708019</v>
      </c>
      <c r="BB15" s="242"/>
      <c r="BC15" s="233" t="n">
        <v>2660</v>
      </c>
      <c r="BD15" s="241"/>
      <c r="BE15" s="243"/>
      <c r="BF15" s="243" t="n">
        <v>24</v>
      </c>
      <c r="BG15" s="244" t="n">
        <v>1083</v>
      </c>
      <c r="BH15" s="245" t="n">
        <v>142</v>
      </c>
      <c r="BI15" s="244"/>
      <c r="BJ15" s="245" t="n">
        <v>2</v>
      </c>
      <c r="BK15" s="246" t="n">
        <v>18417</v>
      </c>
      <c r="BL15" s="247" t="n">
        <v>3028</v>
      </c>
      <c r="BM15" s="248"/>
      <c r="BN15" s="248"/>
      <c r="BO15" s="244"/>
      <c r="BP15" s="245"/>
      <c r="BQ15" s="244"/>
      <c r="BR15" s="245"/>
      <c r="BS15" s="244"/>
      <c r="BT15" s="245"/>
      <c r="BU15" s="248"/>
      <c r="BV15" s="246"/>
      <c r="BW15" s="233"/>
      <c r="BX15" s="241"/>
      <c r="BY15" s="242"/>
    </row>
    <row r="16" s="67" customFormat="true" ht="38.25" hidden="false" customHeight="true" outlineLevel="0" collapsed="false">
      <c r="A16" s="88" t="s">
        <v>98</v>
      </c>
      <c r="B16" s="88"/>
      <c r="C16" s="89" t="n">
        <f aca="false">IF(AND(SUM(D16:N16)=SUM(O16:P16))=TRUE(),SUM(O16:P16),"HIBA")</f>
        <v>278</v>
      </c>
      <c r="D16" s="182" t="n">
        <v>191</v>
      </c>
      <c r="E16" s="183"/>
      <c r="F16" s="183"/>
      <c r="G16" s="184"/>
      <c r="H16" s="185"/>
      <c r="I16" s="186"/>
      <c r="J16" s="186"/>
      <c r="K16" s="186"/>
      <c r="L16" s="186"/>
      <c r="M16" s="186" t="n">
        <v>87</v>
      </c>
      <c r="N16" s="187"/>
      <c r="O16" s="182" t="n">
        <v>278</v>
      </c>
      <c r="P16" s="250"/>
      <c r="Q16" s="188"/>
      <c r="R16" s="97" t="n">
        <f aca="false">SUM(S16:AQ16)</f>
        <v>2</v>
      </c>
      <c r="S16" s="189" t="n">
        <v>1</v>
      </c>
      <c r="T16" s="182"/>
      <c r="U16" s="183"/>
      <c r="V16" s="190"/>
      <c r="W16" s="184"/>
      <c r="X16" s="182"/>
      <c r="Y16" s="183"/>
      <c r="Z16" s="190"/>
      <c r="AA16" s="184"/>
      <c r="AB16" s="182"/>
      <c r="AC16" s="192"/>
      <c r="AD16" s="192"/>
      <c r="AE16" s="193"/>
      <c r="AF16" s="192"/>
      <c r="AG16" s="253"/>
      <c r="AH16" s="183"/>
      <c r="AI16" s="193"/>
      <c r="AJ16" s="194"/>
      <c r="AK16" s="195"/>
      <c r="AL16" s="195"/>
      <c r="AM16" s="195"/>
      <c r="AN16" s="189" t="n">
        <v>1</v>
      </c>
      <c r="AO16" s="182"/>
      <c r="AP16" s="183"/>
      <c r="AQ16" s="196"/>
      <c r="AR16" s="197" t="n">
        <v>1343</v>
      </c>
      <c r="AS16" s="198" t="n">
        <v>14</v>
      </c>
      <c r="AT16" s="199" t="n">
        <v>1</v>
      </c>
      <c r="AU16" s="200"/>
      <c r="AV16" s="254"/>
      <c r="AW16" s="200" t="n">
        <v>10600</v>
      </c>
      <c r="AX16" s="256" t="n">
        <v>21200</v>
      </c>
      <c r="AY16" s="203"/>
      <c r="AZ16" s="204" t="n">
        <v>263000</v>
      </c>
      <c r="BA16" s="205" t="n">
        <v>6570000</v>
      </c>
      <c r="BB16" s="206"/>
      <c r="BC16" s="207" t="n">
        <v>146</v>
      </c>
      <c r="BD16" s="208"/>
      <c r="BE16" s="209"/>
      <c r="BF16" s="210" t="n">
        <v>20</v>
      </c>
      <c r="BG16" s="211" t="n">
        <v>449</v>
      </c>
      <c r="BH16" s="212" t="n">
        <v>85</v>
      </c>
      <c r="BI16" s="213"/>
      <c r="BJ16" s="212"/>
      <c r="BK16" s="213" t="n">
        <v>6493</v>
      </c>
      <c r="BL16" s="214" t="n">
        <v>717</v>
      </c>
      <c r="BM16" s="215"/>
      <c r="BN16" s="215"/>
      <c r="BO16" s="213"/>
      <c r="BP16" s="212"/>
      <c r="BQ16" s="216"/>
      <c r="BR16" s="212"/>
      <c r="BS16" s="213"/>
      <c r="BT16" s="212"/>
      <c r="BU16" s="215"/>
      <c r="BV16" s="217"/>
      <c r="BW16" s="208"/>
      <c r="BX16" s="205"/>
      <c r="BY16" s="206"/>
    </row>
    <row r="17" s="134" customFormat="true" ht="55.5" hidden="false" customHeight="true" outlineLevel="0" collapsed="false">
      <c r="A17" s="109" t="s">
        <v>99</v>
      </c>
      <c r="B17" s="109"/>
      <c r="C17" s="218" t="n">
        <f aca="false">IF(AND(SUM(D17:N17)=SUM(O17:P17))=TRUE(),SUM(O17:P17),"HIBA")</f>
        <v>0</v>
      </c>
      <c r="D17" s="219"/>
      <c r="E17" s="220"/>
      <c r="F17" s="221"/>
      <c r="G17" s="222"/>
      <c r="H17" s="219"/>
      <c r="I17" s="220"/>
      <c r="J17" s="220"/>
      <c r="K17" s="220"/>
      <c r="L17" s="220"/>
      <c r="M17" s="220"/>
      <c r="N17" s="221"/>
      <c r="O17" s="219"/>
      <c r="P17" s="228"/>
      <c r="Q17" s="223"/>
      <c r="R17" s="224" t="n">
        <f aca="false">SUM(S17:AQ17)</f>
        <v>0</v>
      </c>
      <c r="S17" s="225"/>
      <c r="T17" s="219"/>
      <c r="U17" s="226"/>
      <c r="V17" s="226"/>
      <c r="W17" s="220"/>
      <c r="X17" s="219"/>
      <c r="Y17" s="226"/>
      <c r="Z17" s="226"/>
      <c r="AA17" s="220"/>
      <c r="AB17" s="219"/>
      <c r="AC17" s="227"/>
      <c r="AD17" s="227"/>
      <c r="AE17" s="228"/>
      <c r="AF17" s="229"/>
      <c r="AG17" s="226"/>
      <c r="AH17" s="226"/>
      <c r="AI17" s="228"/>
      <c r="AJ17" s="226"/>
      <c r="AK17" s="227"/>
      <c r="AL17" s="227"/>
      <c r="AM17" s="228"/>
      <c r="AN17" s="231"/>
      <c r="AO17" s="226"/>
      <c r="AP17" s="226"/>
      <c r="AQ17" s="226"/>
      <c r="AR17" s="232"/>
      <c r="AS17" s="233"/>
      <c r="AT17" s="234"/>
      <c r="AU17" s="235"/>
      <c r="AV17" s="255"/>
      <c r="AW17" s="237"/>
      <c r="AX17" s="257"/>
      <c r="AY17" s="239"/>
      <c r="AZ17" s="240"/>
      <c r="BA17" s="241"/>
      <c r="BB17" s="242"/>
      <c r="BC17" s="233"/>
      <c r="BD17" s="241"/>
      <c r="BE17" s="243"/>
      <c r="BF17" s="243"/>
      <c r="BG17" s="244"/>
      <c r="BH17" s="245"/>
      <c r="BI17" s="244"/>
      <c r="BJ17" s="245"/>
      <c r="BK17" s="246"/>
      <c r="BL17" s="247"/>
      <c r="BM17" s="248"/>
      <c r="BN17" s="248"/>
      <c r="BO17" s="244"/>
      <c r="BP17" s="245"/>
      <c r="BQ17" s="244"/>
      <c r="BR17" s="245"/>
      <c r="BS17" s="244"/>
      <c r="BT17" s="245"/>
      <c r="BU17" s="248"/>
      <c r="BV17" s="246"/>
      <c r="BW17" s="233"/>
      <c r="BX17" s="241"/>
      <c r="BY17" s="242"/>
    </row>
    <row r="18" s="67" customFormat="true" ht="38.25" hidden="false" customHeight="true" outlineLevel="0" collapsed="false">
      <c r="A18" s="88" t="s">
        <v>100</v>
      </c>
      <c r="B18" s="88"/>
      <c r="C18" s="89" t="n">
        <f aca="false">IF(AND(SUM(D18:N18)=SUM(O18:P18))=TRUE(),SUM(O18:P18),"HIBA")</f>
        <v>172538</v>
      </c>
      <c r="D18" s="182" t="n">
        <v>171758</v>
      </c>
      <c r="E18" s="183"/>
      <c r="F18" s="183" t="n">
        <v>90</v>
      </c>
      <c r="G18" s="184"/>
      <c r="H18" s="185"/>
      <c r="I18" s="186"/>
      <c r="J18" s="186"/>
      <c r="K18" s="186"/>
      <c r="L18" s="186"/>
      <c r="M18" s="186" t="n">
        <v>690</v>
      </c>
      <c r="N18" s="187"/>
      <c r="O18" s="182" t="n">
        <v>172538</v>
      </c>
      <c r="P18" s="250"/>
      <c r="Q18" s="188" t="n">
        <v>22</v>
      </c>
      <c r="R18" s="97" t="n">
        <f aca="false">SUM(S18:AQ18)</f>
        <v>36</v>
      </c>
      <c r="S18" s="189"/>
      <c r="T18" s="182" t="n">
        <v>1</v>
      </c>
      <c r="U18" s="183"/>
      <c r="V18" s="190"/>
      <c r="W18" s="184"/>
      <c r="X18" s="182"/>
      <c r="Y18" s="183"/>
      <c r="Z18" s="190"/>
      <c r="AA18" s="184"/>
      <c r="AB18" s="251"/>
      <c r="AC18" s="183"/>
      <c r="AD18" s="192"/>
      <c r="AE18" s="193"/>
      <c r="AF18" s="182" t="n">
        <v>25</v>
      </c>
      <c r="AG18" s="183"/>
      <c r="AH18" s="258"/>
      <c r="AI18" s="184"/>
      <c r="AJ18" s="194"/>
      <c r="AK18" s="195"/>
      <c r="AL18" s="183"/>
      <c r="AM18" s="184"/>
      <c r="AN18" s="189" t="n">
        <v>9</v>
      </c>
      <c r="AO18" s="182"/>
      <c r="AP18" s="183" t="n">
        <v>1</v>
      </c>
      <c r="AQ18" s="196"/>
      <c r="AR18" s="197" t="n">
        <v>111032</v>
      </c>
      <c r="AS18" s="198" t="n">
        <v>2</v>
      </c>
      <c r="AT18" s="199" t="n">
        <v>13</v>
      </c>
      <c r="AU18" s="200"/>
      <c r="AV18" s="254"/>
      <c r="AW18" s="200" t="n">
        <v>9865</v>
      </c>
      <c r="AX18" s="256" t="n">
        <v>394600</v>
      </c>
      <c r="AY18" s="203"/>
      <c r="AZ18" s="204" t="n">
        <v>170903</v>
      </c>
      <c r="BA18" s="205" t="n">
        <v>500576000</v>
      </c>
      <c r="BB18" s="206"/>
      <c r="BC18" s="207" t="n">
        <v>168181</v>
      </c>
      <c r="BD18" s="208"/>
      <c r="BE18" s="209" t="n">
        <v>2</v>
      </c>
      <c r="BF18" s="210" t="n">
        <v>97</v>
      </c>
      <c r="BG18" s="211" t="n">
        <v>2299</v>
      </c>
      <c r="BH18" s="212" t="n">
        <v>521</v>
      </c>
      <c r="BI18" s="213"/>
      <c r="BJ18" s="212"/>
      <c r="BK18" s="213" t="n">
        <v>53943</v>
      </c>
      <c r="BL18" s="214" t="n">
        <v>4586</v>
      </c>
      <c r="BM18" s="215"/>
      <c r="BN18" s="215"/>
      <c r="BO18" s="213"/>
      <c r="BP18" s="212"/>
      <c r="BQ18" s="216"/>
      <c r="BR18" s="212"/>
      <c r="BS18" s="213"/>
      <c r="BT18" s="212"/>
      <c r="BU18" s="215"/>
      <c r="BV18" s="217"/>
      <c r="BW18" s="208"/>
      <c r="BX18" s="205"/>
      <c r="BY18" s="206"/>
    </row>
    <row r="19" s="134" customFormat="true" ht="55.5" hidden="false" customHeight="true" outlineLevel="0" collapsed="false">
      <c r="A19" s="135" t="s">
        <v>101</v>
      </c>
      <c r="B19" s="135"/>
      <c r="C19" s="218" t="n">
        <f aca="false">IF(AND(SUM(D19:N19)=SUM(O19:P19))=TRUE(),SUM(O19:P19),"HIBA")</f>
        <v>0</v>
      </c>
      <c r="D19" s="219"/>
      <c r="E19" s="220"/>
      <c r="F19" s="221"/>
      <c r="G19" s="222"/>
      <c r="H19" s="219"/>
      <c r="I19" s="220"/>
      <c r="J19" s="220"/>
      <c r="K19" s="220"/>
      <c r="L19" s="220"/>
      <c r="M19" s="220"/>
      <c r="N19" s="221"/>
      <c r="O19" s="219"/>
      <c r="P19" s="259"/>
      <c r="Q19" s="260"/>
      <c r="R19" s="224" t="n">
        <f aca="false">SUM(S19:AQ19)</f>
        <v>0</v>
      </c>
      <c r="S19" s="225"/>
      <c r="T19" s="219"/>
      <c r="U19" s="226"/>
      <c r="V19" s="226"/>
      <c r="W19" s="220"/>
      <c r="X19" s="219"/>
      <c r="Y19" s="226"/>
      <c r="Z19" s="226"/>
      <c r="AA19" s="220"/>
      <c r="AB19" s="261"/>
      <c r="AC19" s="226"/>
      <c r="AD19" s="262"/>
      <c r="AE19" s="259"/>
      <c r="AF19" s="226"/>
      <c r="AG19" s="226"/>
      <c r="AH19" s="262"/>
      <c r="AI19" s="222"/>
      <c r="AJ19" s="226"/>
      <c r="AK19" s="262"/>
      <c r="AL19" s="226"/>
      <c r="AM19" s="220"/>
      <c r="AN19" s="231"/>
      <c r="AO19" s="226"/>
      <c r="AP19" s="226"/>
      <c r="AQ19" s="226"/>
      <c r="AR19" s="232"/>
      <c r="AS19" s="233"/>
      <c r="AT19" s="234"/>
      <c r="AU19" s="235"/>
      <c r="AV19" s="263"/>
      <c r="AW19" s="237"/>
      <c r="AX19" s="257"/>
      <c r="AY19" s="239" t="n">
        <v>92520614</v>
      </c>
      <c r="AZ19" s="240"/>
      <c r="BA19" s="241"/>
      <c r="BB19" s="242" t="n">
        <v>319754788</v>
      </c>
      <c r="BC19" s="233"/>
      <c r="BD19" s="241"/>
      <c r="BE19" s="243"/>
      <c r="BF19" s="243"/>
      <c r="BG19" s="244" t="n">
        <v>1611</v>
      </c>
      <c r="BH19" s="245" t="n">
        <v>2350</v>
      </c>
      <c r="BI19" s="244"/>
      <c r="BJ19" s="245"/>
      <c r="BK19" s="246" t="n">
        <v>5518</v>
      </c>
      <c r="BL19" s="247" t="n">
        <v>3570</v>
      </c>
      <c r="BM19" s="248"/>
      <c r="BN19" s="248"/>
      <c r="BO19" s="244"/>
      <c r="BP19" s="245"/>
      <c r="BQ19" s="244"/>
      <c r="BR19" s="245"/>
      <c r="BS19" s="244"/>
      <c r="BT19" s="245"/>
      <c r="BU19" s="248"/>
      <c r="BV19" s="246"/>
      <c r="BW19" s="233"/>
      <c r="BX19" s="241"/>
      <c r="BY19" s="242"/>
    </row>
    <row r="20" s="134" customFormat="true" ht="30" hidden="false" customHeight="true" outlineLevel="0" collapsed="false">
      <c r="A20" s="135" t="s">
        <v>102</v>
      </c>
      <c r="B20" s="135"/>
      <c r="C20" s="136" t="n">
        <f aca="false">IF(AND(SUM(D20:N20)=SUM(O20:P20))=TRUE(),SUM(O20:P20),"HIBA")</f>
        <v>1397925</v>
      </c>
      <c r="D20" s="137" t="n">
        <f aca="false">SUM(D11:D19)</f>
        <v>1128664</v>
      </c>
      <c r="E20" s="137" t="n">
        <f aca="false">SUM(E11:E19)</f>
        <v>0</v>
      </c>
      <c r="F20" s="137" t="n">
        <f aca="false">SUM(F11:F19)</f>
        <v>33268</v>
      </c>
      <c r="G20" s="137" t="n">
        <f aca="false">SUM(G11:G19)</f>
        <v>0</v>
      </c>
      <c r="H20" s="137" t="n">
        <f aca="false">SUM(H11:H19)</f>
        <v>0</v>
      </c>
      <c r="I20" s="264" t="n">
        <f aca="false">SUM(I11:I19)</f>
        <v>0</v>
      </c>
      <c r="J20" s="264" t="n">
        <f aca="false">SUM(J11:J19)</f>
        <v>0</v>
      </c>
      <c r="K20" s="137" t="n">
        <f aca="false">SUM(K11:K19)</f>
        <v>0</v>
      </c>
      <c r="L20" s="137" t="n">
        <f aca="false">SUM(L11:L19)</f>
        <v>0</v>
      </c>
      <c r="M20" s="137" t="n">
        <f aca="false">SUM(M11:M19)</f>
        <v>235993</v>
      </c>
      <c r="N20" s="137" t="n">
        <f aca="false">SUM(N11:N19)</f>
        <v>0</v>
      </c>
      <c r="O20" s="137" t="n">
        <f aca="false">SUM(O11:O19)</f>
        <v>1397914</v>
      </c>
      <c r="P20" s="137" t="n">
        <f aca="false">SUM(P11:P19)</f>
        <v>11</v>
      </c>
      <c r="Q20" s="137" t="n">
        <f aca="false">SUM(Q11:Q19)</f>
        <v>176</v>
      </c>
      <c r="R20" s="264" t="n">
        <f aca="false">SUM(R11:R19)</f>
        <v>1247</v>
      </c>
      <c r="S20" s="137" t="n">
        <f aca="false">SUM(S11:S19)</f>
        <v>97</v>
      </c>
      <c r="T20" s="137" t="n">
        <f aca="false">SUM(T11:T19)</f>
        <v>18</v>
      </c>
      <c r="U20" s="264" t="n">
        <f aca="false">SUM(U11:U19)</f>
        <v>0</v>
      </c>
      <c r="V20" s="264" t="n">
        <f aca="false">SUM(V11:V19)</f>
        <v>0</v>
      </c>
      <c r="W20" s="137" t="n">
        <f aca="false">SUM(W11:W19)</f>
        <v>0</v>
      </c>
      <c r="X20" s="137" t="n">
        <f aca="false">SUM(X11:X19)</f>
        <v>0</v>
      </c>
      <c r="Y20" s="264" t="n">
        <f aca="false">SUM(Y11:Y19)</f>
        <v>0</v>
      </c>
      <c r="Z20" s="264" t="n">
        <f aca="false">SUM(Z11:Z19)</f>
        <v>0</v>
      </c>
      <c r="AA20" s="137" t="n">
        <f aca="false">SUM(AA11:AA19)</f>
        <v>0</v>
      </c>
      <c r="AB20" s="137" t="n">
        <f aca="false">SUM(AB11:AB19)</f>
        <v>0</v>
      </c>
      <c r="AC20" s="264" t="n">
        <f aca="false">SUM(AC11:AC19)</f>
        <v>0</v>
      </c>
      <c r="AD20" s="264" t="n">
        <f aca="false">SUM(AD11:AD19)</f>
        <v>0</v>
      </c>
      <c r="AE20" s="137" t="n">
        <f aca="false">SUM(AE11:AE19)</f>
        <v>0</v>
      </c>
      <c r="AF20" s="137" t="n">
        <f aca="false">SUM(AF11:AF19)</f>
        <v>136</v>
      </c>
      <c r="AG20" s="264" t="n">
        <f aca="false">SUM(AG11:AG19)</f>
        <v>5</v>
      </c>
      <c r="AH20" s="264" t="n">
        <f aca="false">SUM(AH11:AH19)</f>
        <v>0</v>
      </c>
      <c r="AI20" s="137" t="n">
        <f aca="false">SUM(AI11:AI19)</f>
        <v>21</v>
      </c>
      <c r="AJ20" s="137" t="n">
        <f aca="false">SUM(AJ11:AJ19)</f>
        <v>0</v>
      </c>
      <c r="AK20" s="264" t="n">
        <f aca="false">SUM(AK11:AK19)</f>
        <v>0</v>
      </c>
      <c r="AL20" s="264" t="n">
        <f aca="false">SUM(AL11:AL19)</f>
        <v>0</v>
      </c>
      <c r="AM20" s="137" t="n">
        <f aca="false">SUM(AM11:AM19)</f>
        <v>0</v>
      </c>
      <c r="AN20" s="137" t="n">
        <f aca="false">SUM(AN11:AN19)</f>
        <v>967</v>
      </c>
      <c r="AO20" s="264" t="n">
        <f aca="false">SUM(AO11:AO19)</f>
        <v>1</v>
      </c>
      <c r="AP20" s="264" t="n">
        <f aca="false">SUM(AP11:AP19)</f>
        <v>1</v>
      </c>
      <c r="AQ20" s="137" t="n">
        <f aca="false">SUM(AQ11:AQ19)</f>
        <v>1</v>
      </c>
      <c r="AR20" s="141" t="n">
        <f aca="false">SUM(AR11:AR19)</f>
        <v>120893</v>
      </c>
      <c r="AS20" s="55" t="n">
        <f aca="false">SUM(AS11:AS19)</f>
        <v>7881</v>
      </c>
      <c r="AT20" s="55" t="n">
        <f aca="false">SUM(AT11:AT19)</f>
        <v>2680</v>
      </c>
      <c r="AU20" s="139"/>
      <c r="AV20" s="139"/>
      <c r="AW20" s="139" t="n">
        <f aca="false">AVERAGE(AW11:AW19)</f>
        <v>41309.1666666667</v>
      </c>
      <c r="AX20" s="148" t="n">
        <f aca="false">SUM(AX11:AX19)</f>
        <v>119660526</v>
      </c>
      <c r="AY20" s="148" t="n">
        <f aca="false">SUM(AY11:AY19)</f>
        <v>92520614</v>
      </c>
      <c r="AZ20" s="139" t="n">
        <f aca="false">AVERAGE(AZ11:AZ19)</f>
        <v>411557.313414634</v>
      </c>
      <c r="BA20" s="141" t="n">
        <f aca="false">SUM(BA11:BA19)</f>
        <v>2578967974</v>
      </c>
      <c r="BB20" s="141" t="n">
        <f aca="false">SUM(BB11:BB19)</f>
        <v>319754788</v>
      </c>
      <c r="BC20" s="141" t="n">
        <f aca="false">SUM(BC11:BC19)</f>
        <v>4611081</v>
      </c>
      <c r="BD20" s="141" t="n">
        <f aca="false">SUM(BD11:BD19)</f>
        <v>0</v>
      </c>
      <c r="BE20" s="141" t="n">
        <f aca="false">SUM(BE11:BE19)</f>
        <v>5</v>
      </c>
      <c r="BF20" s="141" t="n">
        <f aca="false">SUM(BF11:BF19)</f>
        <v>557</v>
      </c>
      <c r="BG20" s="55" t="n">
        <f aca="false">SUM(BG11:BG19)</f>
        <v>58094</v>
      </c>
      <c r="BH20" s="55" t="n">
        <f aca="false">SUM(BH11:BH19)</f>
        <v>67059</v>
      </c>
      <c r="BI20" s="55" t="n">
        <f aca="false">SUM(BI11:BI19)</f>
        <v>0</v>
      </c>
      <c r="BJ20" s="55" t="n">
        <f aca="false">SUM(BJ11:BJ19)</f>
        <v>22</v>
      </c>
      <c r="BK20" s="55" t="n">
        <f aca="false">SUM(BK11:BK19)</f>
        <v>1719146</v>
      </c>
      <c r="BL20" s="55" t="n">
        <f aca="false">SUM(BL11:BL19)</f>
        <v>139391</v>
      </c>
      <c r="BM20" s="55" t="n">
        <f aca="false">SUM(BM11:BM19)</f>
        <v>0</v>
      </c>
      <c r="BN20" s="55" t="n">
        <f aca="false">SUM(BN11:BN19)</f>
        <v>0</v>
      </c>
      <c r="BO20" s="55" t="n">
        <f aca="false">SUM(BO11:BO19)</f>
        <v>0</v>
      </c>
      <c r="BP20" s="55" t="n">
        <f aca="false">SUM(BP11:BP19)</f>
        <v>0</v>
      </c>
      <c r="BQ20" s="55" t="n">
        <f aca="false">SUM(BQ11:BQ19)</f>
        <v>0</v>
      </c>
      <c r="BR20" s="55" t="n">
        <f aca="false">SUM(BR11:BR19)</f>
        <v>0</v>
      </c>
      <c r="BS20" s="55" t="n">
        <f aca="false">SUM(BS11:BS19)</f>
        <v>0</v>
      </c>
      <c r="BT20" s="55" t="n">
        <f aca="false">SUM(BT11:BT19)</f>
        <v>0</v>
      </c>
      <c r="BU20" s="55" t="n">
        <f aca="false">SUM(BU11:BU19)</f>
        <v>0</v>
      </c>
      <c r="BV20" s="55" t="n">
        <f aca="false">SUM(BV11:BV19)</f>
        <v>0</v>
      </c>
      <c r="BW20" s="141" t="n">
        <f aca="false">SUM(BW11:BW19)</f>
        <v>0</v>
      </c>
      <c r="BX20" s="141" t="n">
        <f aca="false">SUM(BX11:BX19)</f>
        <v>0</v>
      </c>
      <c r="BY20" s="141" t="n">
        <f aca="false">SUM(BY11:BY19)</f>
        <v>0</v>
      </c>
    </row>
    <row r="22" customFormat="false" ht="15" hidden="false" customHeight="true" outlineLevel="0" collapsed="false">
      <c r="A22" s="142"/>
      <c r="B22" s="142"/>
      <c r="C22" s="142"/>
      <c r="D22" s="142"/>
      <c r="E22" s="142"/>
      <c r="F22" s="142"/>
      <c r="G22" s="142"/>
      <c r="H22" s="142"/>
      <c r="I22" s="142"/>
      <c r="J22" s="142"/>
      <c r="K22" s="142"/>
      <c r="L22" s="142"/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</row>
    <row r="23" customFormat="false" ht="14.25" hidden="false" customHeight="false" outlineLevel="0" collapsed="false">
      <c r="D23" s="143"/>
      <c r="E23" s="143"/>
      <c r="F23" s="143"/>
      <c r="Q23" s="265"/>
      <c r="R23" s="265"/>
      <c r="S23" s="265"/>
      <c r="T23" s="265"/>
      <c r="U23" s="265"/>
      <c r="V23" s="265"/>
      <c r="W23" s="265"/>
      <c r="X23" s="265"/>
      <c r="Y23" s="265"/>
      <c r="Z23" s="265"/>
      <c r="AA23" s="265"/>
      <c r="AB23" s="265"/>
      <c r="AC23" s="265"/>
      <c r="AD23" s="265"/>
      <c r="AE23" s="265"/>
      <c r="AF23" s="265"/>
      <c r="AG23" s="265"/>
      <c r="AH23" s="265"/>
      <c r="AI23" s="265"/>
      <c r="AJ23" s="265"/>
      <c r="AK23" s="265"/>
      <c r="AL23" s="265"/>
      <c r="AM23" s="265"/>
      <c r="AN23" s="265"/>
      <c r="AO23" s="265"/>
      <c r="AP23" s="265"/>
      <c r="AQ23" s="265"/>
      <c r="AR23" s="265"/>
      <c r="AS23" s="265"/>
      <c r="AT23" s="265"/>
      <c r="AU23" s="265"/>
      <c r="AV23" s="265"/>
      <c r="AW23" s="265"/>
      <c r="AX23" s="265"/>
      <c r="AY23" s="265"/>
      <c r="AZ23" s="265"/>
      <c r="BA23" s="265"/>
      <c r="BB23" s="265"/>
      <c r="BC23" s="265"/>
      <c r="BD23" s="265"/>
      <c r="BE23" s="265"/>
      <c r="BF23" s="265"/>
      <c r="BG23" s="265"/>
      <c r="BH23" s="265"/>
    </row>
    <row r="24" customFormat="false" ht="44.25" hidden="false" customHeight="true" outlineLevel="0" collapsed="false">
      <c r="B24" s="265"/>
      <c r="C24" s="265"/>
      <c r="D24" s="265"/>
      <c r="E24" s="265"/>
      <c r="F24" s="265"/>
      <c r="G24" s="265"/>
      <c r="N24" s="145"/>
      <c r="O24" s="145"/>
      <c r="P24" s="145"/>
      <c r="Q24" s="265"/>
      <c r="R24" s="265"/>
      <c r="S24" s="265"/>
      <c r="T24" s="265"/>
      <c r="U24" s="265"/>
      <c r="V24" s="265"/>
      <c r="W24" s="265"/>
      <c r="X24" s="265"/>
      <c r="Y24" s="265"/>
      <c r="Z24" s="265"/>
      <c r="AA24" s="265"/>
      <c r="AB24" s="265"/>
      <c r="AC24" s="265"/>
      <c r="AD24" s="265"/>
      <c r="AE24" s="265"/>
      <c r="AF24" s="265"/>
      <c r="AG24" s="265"/>
      <c r="AH24" s="265"/>
      <c r="AI24" s="265"/>
      <c r="AJ24" s="265"/>
      <c r="AK24" s="265"/>
      <c r="AL24" s="265"/>
      <c r="AM24" s="265"/>
      <c r="AN24" s="265"/>
      <c r="AO24" s="265"/>
      <c r="AP24" s="265"/>
      <c r="AQ24" s="265"/>
      <c r="AR24" s="265"/>
      <c r="AS24" s="265"/>
      <c r="AT24" s="265"/>
      <c r="AU24" s="265"/>
      <c r="AV24" s="265"/>
      <c r="AW24" s="265"/>
      <c r="AX24" s="265"/>
      <c r="AY24" s="265"/>
      <c r="AZ24" s="265"/>
      <c r="BA24" s="265"/>
      <c r="BB24" s="265"/>
      <c r="BC24" s="265"/>
      <c r="BD24" s="265"/>
      <c r="BE24" s="265"/>
      <c r="BF24" s="265"/>
      <c r="BG24" s="265"/>
      <c r="BH24" s="265"/>
    </row>
    <row r="25" customFormat="false" ht="14.25" hidden="false" customHeight="false" outlineLevel="0" collapsed="false">
      <c r="B25" s="146"/>
      <c r="C25" s="146"/>
      <c r="D25" s="146"/>
      <c r="E25" s="146"/>
      <c r="F25" s="146"/>
      <c r="G25" s="146"/>
      <c r="H25" s="145"/>
      <c r="I25" s="145"/>
      <c r="J25" s="145"/>
      <c r="K25" s="145"/>
      <c r="L25" s="145"/>
      <c r="M25" s="145"/>
      <c r="N25" s="145"/>
      <c r="O25" s="145"/>
      <c r="P25" s="145"/>
      <c r="Q25" s="265"/>
      <c r="R25" s="265"/>
      <c r="S25" s="265"/>
      <c r="T25" s="265"/>
      <c r="U25" s="265"/>
      <c r="V25" s="265"/>
      <c r="W25" s="265"/>
      <c r="X25" s="265"/>
      <c r="Y25" s="265"/>
      <c r="Z25" s="265"/>
      <c r="AA25" s="265"/>
      <c r="AB25" s="265"/>
      <c r="AC25" s="265"/>
      <c r="AD25" s="265"/>
      <c r="AE25" s="265"/>
      <c r="AF25" s="265"/>
      <c r="AG25" s="265"/>
      <c r="AH25" s="265"/>
      <c r="AI25" s="265"/>
      <c r="AJ25" s="265"/>
      <c r="AK25" s="265"/>
      <c r="AL25" s="265"/>
      <c r="AM25" s="265"/>
      <c r="AN25" s="265"/>
      <c r="AO25" s="265"/>
      <c r="AP25" s="265"/>
      <c r="AQ25" s="265"/>
      <c r="AR25" s="265"/>
      <c r="AS25" s="265"/>
      <c r="AT25" s="265"/>
      <c r="AU25" s="265"/>
      <c r="AV25" s="265"/>
      <c r="AW25" s="265"/>
      <c r="AX25" s="265"/>
      <c r="AY25" s="265"/>
      <c r="AZ25" s="265"/>
      <c r="BA25" s="265"/>
      <c r="BB25" s="265"/>
      <c r="BC25" s="265"/>
      <c r="BD25" s="265"/>
      <c r="BE25" s="265"/>
      <c r="BF25" s="265"/>
      <c r="BG25" s="265"/>
      <c r="BH25" s="265"/>
    </row>
    <row r="26" customFormat="false" ht="14.25" hidden="false" customHeight="false" outlineLevel="0" collapsed="false">
      <c r="Q26" s="265"/>
      <c r="R26" s="265"/>
      <c r="S26" s="265"/>
      <c r="T26" s="265"/>
      <c r="U26" s="265"/>
      <c r="V26" s="265"/>
      <c r="W26" s="265"/>
      <c r="X26" s="265"/>
      <c r="Y26" s="265"/>
      <c r="Z26" s="265"/>
      <c r="AA26" s="265"/>
      <c r="AB26" s="265"/>
      <c r="AC26" s="265"/>
      <c r="AD26" s="265"/>
      <c r="AE26" s="265"/>
      <c r="AF26" s="265"/>
      <c r="AG26" s="265"/>
      <c r="AH26" s="265"/>
      <c r="AI26" s="265"/>
      <c r="AJ26" s="265"/>
      <c r="AK26" s="265"/>
      <c r="AL26" s="265"/>
      <c r="AM26" s="265"/>
      <c r="AN26" s="265"/>
      <c r="AO26" s="265"/>
      <c r="AP26" s="265"/>
      <c r="AQ26" s="265"/>
      <c r="AR26" s="265"/>
      <c r="AS26" s="265"/>
      <c r="AT26" s="265"/>
      <c r="AU26" s="265"/>
      <c r="AV26" s="265"/>
      <c r="AW26" s="265"/>
      <c r="AX26" s="265"/>
      <c r="AY26" s="265"/>
      <c r="AZ26" s="265"/>
      <c r="BA26" s="265"/>
      <c r="BB26" s="265"/>
      <c r="BC26" s="265"/>
      <c r="BD26" s="265"/>
      <c r="BE26" s="265"/>
      <c r="BF26" s="265"/>
      <c r="BG26" s="265"/>
      <c r="BH26" s="265"/>
    </row>
    <row r="27" customFormat="false" ht="14.25" hidden="false" customHeight="false" outlineLevel="0" collapsed="false">
      <c r="Q27" s="265"/>
      <c r="R27" s="265"/>
      <c r="S27" s="265"/>
      <c r="T27" s="265"/>
      <c r="U27" s="265"/>
      <c r="V27" s="265"/>
      <c r="W27" s="265"/>
      <c r="X27" s="265"/>
      <c r="Y27" s="265"/>
      <c r="Z27" s="265"/>
      <c r="AA27" s="265"/>
      <c r="AB27" s="265"/>
      <c r="AC27" s="265"/>
      <c r="AD27" s="265"/>
      <c r="AE27" s="265"/>
      <c r="AF27" s="265"/>
      <c r="AG27" s="265"/>
      <c r="AH27" s="265"/>
      <c r="AI27" s="265"/>
      <c r="AJ27" s="265"/>
      <c r="AK27" s="265"/>
      <c r="AL27" s="265"/>
      <c r="AM27" s="265"/>
      <c r="AN27" s="265"/>
      <c r="AO27" s="265"/>
      <c r="AP27" s="265"/>
      <c r="AQ27" s="265"/>
      <c r="AR27" s="265"/>
      <c r="AS27" s="265"/>
      <c r="AT27" s="265"/>
      <c r="AU27" s="265"/>
      <c r="AV27" s="265"/>
      <c r="AW27" s="265"/>
      <c r="AX27" s="265"/>
      <c r="AY27" s="265"/>
      <c r="AZ27" s="265"/>
      <c r="BA27" s="265"/>
      <c r="BB27" s="265"/>
      <c r="BC27" s="265"/>
      <c r="BD27" s="265"/>
      <c r="BE27" s="265"/>
      <c r="BF27" s="265"/>
      <c r="BG27" s="265"/>
      <c r="BH27" s="265"/>
    </row>
    <row r="28" customFormat="false" ht="14.25" hidden="false" customHeight="false" outlineLevel="0" collapsed="false">
      <c r="Q28" s="265"/>
      <c r="R28" s="265"/>
      <c r="S28" s="265"/>
      <c r="T28" s="265"/>
      <c r="U28" s="265"/>
      <c r="V28" s="265"/>
      <c r="W28" s="265"/>
      <c r="X28" s="265"/>
      <c r="Y28" s="265"/>
      <c r="Z28" s="265"/>
      <c r="AA28" s="265"/>
      <c r="AB28" s="265"/>
      <c r="AC28" s="265"/>
      <c r="AD28" s="265"/>
      <c r="AE28" s="265"/>
      <c r="AF28" s="265"/>
      <c r="AG28" s="265"/>
      <c r="AH28" s="265"/>
      <c r="AI28" s="265"/>
      <c r="AJ28" s="265"/>
      <c r="AK28" s="265"/>
      <c r="AL28" s="265"/>
      <c r="AM28" s="265"/>
      <c r="AN28" s="265"/>
      <c r="AO28" s="265"/>
      <c r="AP28" s="265"/>
      <c r="AQ28" s="265"/>
      <c r="AR28" s="265"/>
      <c r="AS28" s="265"/>
      <c r="AT28" s="265"/>
      <c r="AU28" s="265"/>
      <c r="AV28" s="265"/>
      <c r="AW28" s="265"/>
      <c r="AX28" s="265"/>
      <c r="AY28" s="265"/>
      <c r="AZ28" s="265"/>
      <c r="BA28" s="265"/>
      <c r="BB28" s="265"/>
      <c r="BC28" s="265"/>
      <c r="BD28" s="265"/>
      <c r="BE28" s="265"/>
      <c r="BF28" s="265"/>
      <c r="BG28" s="265"/>
      <c r="BH28" s="265"/>
    </row>
    <row r="29" customFormat="false" ht="14.25" hidden="false" customHeight="false" outlineLevel="0" collapsed="false">
      <c r="Q29" s="265"/>
      <c r="R29" s="265"/>
      <c r="S29" s="265"/>
      <c r="T29" s="265"/>
      <c r="U29" s="265"/>
      <c r="V29" s="265"/>
      <c r="W29" s="265"/>
      <c r="X29" s="265"/>
      <c r="Y29" s="265"/>
      <c r="Z29" s="265"/>
      <c r="AA29" s="265"/>
      <c r="AB29" s="265"/>
      <c r="AC29" s="265"/>
      <c r="AD29" s="265"/>
      <c r="AE29" s="265"/>
      <c r="AF29" s="265"/>
      <c r="AG29" s="265"/>
      <c r="AH29" s="265"/>
      <c r="AI29" s="265"/>
      <c r="AJ29" s="265"/>
      <c r="AK29" s="265"/>
      <c r="AL29" s="265"/>
      <c r="AM29" s="265"/>
      <c r="AN29" s="265"/>
      <c r="AO29" s="265"/>
      <c r="AP29" s="265"/>
      <c r="AQ29" s="265"/>
      <c r="AR29" s="265"/>
      <c r="AS29" s="265"/>
      <c r="AT29" s="265"/>
      <c r="AU29" s="265"/>
      <c r="AV29" s="265"/>
      <c r="AW29" s="265"/>
      <c r="AX29" s="265"/>
      <c r="AY29" s="265"/>
      <c r="AZ29" s="265"/>
      <c r="BA29" s="265"/>
      <c r="BB29" s="265"/>
      <c r="BC29" s="265"/>
      <c r="BD29" s="265"/>
      <c r="BE29" s="265"/>
      <c r="BF29" s="265"/>
      <c r="BG29" s="265"/>
      <c r="BH29" s="265"/>
    </row>
    <row r="30" customFormat="false" ht="14.25" hidden="false" customHeight="false" outlineLevel="0" collapsed="false">
      <c r="Q30" s="265"/>
      <c r="R30" s="265"/>
      <c r="S30" s="265"/>
      <c r="T30" s="265"/>
      <c r="U30" s="265"/>
      <c r="V30" s="265"/>
      <c r="W30" s="265"/>
      <c r="X30" s="265"/>
      <c r="Y30" s="265"/>
      <c r="Z30" s="265"/>
      <c r="AA30" s="265"/>
      <c r="AB30" s="265"/>
      <c r="AC30" s="265"/>
      <c r="AD30" s="265"/>
      <c r="AE30" s="265"/>
      <c r="AF30" s="265"/>
      <c r="AG30" s="265"/>
      <c r="AH30" s="265"/>
      <c r="AI30" s="265"/>
      <c r="AJ30" s="265"/>
      <c r="AK30" s="265"/>
      <c r="AL30" s="265"/>
      <c r="AM30" s="265"/>
      <c r="AN30" s="265"/>
      <c r="AO30" s="265"/>
      <c r="AP30" s="265"/>
      <c r="AQ30" s="265"/>
      <c r="AR30" s="265"/>
      <c r="AS30" s="265"/>
      <c r="AT30" s="265"/>
      <c r="AU30" s="265"/>
      <c r="AV30" s="265"/>
      <c r="AW30" s="265"/>
      <c r="AX30" s="265"/>
      <c r="AY30" s="265"/>
      <c r="AZ30" s="265"/>
      <c r="BA30" s="265"/>
      <c r="BB30" s="265"/>
      <c r="BC30" s="265"/>
      <c r="BD30" s="265"/>
      <c r="BE30" s="265"/>
      <c r="BF30" s="265"/>
      <c r="BG30" s="265"/>
      <c r="BH30" s="265"/>
    </row>
    <row r="31" customFormat="false" ht="14.25" hidden="false" customHeight="false" outlineLevel="0" collapsed="false">
      <c r="Q31" s="265"/>
      <c r="R31" s="265"/>
      <c r="S31" s="265"/>
      <c r="T31" s="265"/>
      <c r="U31" s="265"/>
      <c r="V31" s="265"/>
      <c r="W31" s="265"/>
      <c r="X31" s="265"/>
      <c r="Y31" s="265"/>
      <c r="Z31" s="265"/>
      <c r="AA31" s="265"/>
      <c r="AB31" s="265"/>
      <c r="AC31" s="265"/>
      <c r="AD31" s="265"/>
      <c r="AE31" s="265"/>
      <c r="AF31" s="265"/>
      <c r="AG31" s="265"/>
      <c r="AH31" s="265"/>
      <c r="AI31" s="265"/>
      <c r="AJ31" s="265"/>
      <c r="AK31" s="265"/>
      <c r="AL31" s="265"/>
      <c r="AM31" s="265"/>
      <c r="AN31" s="265"/>
      <c r="AO31" s="265"/>
      <c r="AP31" s="265"/>
      <c r="AQ31" s="265"/>
      <c r="AR31" s="265"/>
      <c r="AS31" s="265"/>
      <c r="AT31" s="265"/>
      <c r="AU31" s="265"/>
      <c r="AV31" s="265"/>
      <c r="AW31" s="265"/>
      <c r="AX31" s="265"/>
      <c r="AY31" s="265"/>
      <c r="AZ31" s="265"/>
      <c r="BA31" s="265"/>
      <c r="BB31" s="265"/>
      <c r="BC31" s="265"/>
      <c r="BD31" s="265"/>
      <c r="BE31" s="265"/>
      <c r="BF31" s="265"/>
      <c r="BG31" s="265"/>
      <c r="BH31" s="265"/>
    </row>
    <row r="32" customFormat="false" ht="14.25" hidden="false" customHeight="false" outlineLevel="0" collapsed="false">
      <c r="Q32" s="265"/>
      <c r="R32" s="265"/>
      <c r="S32" s="265"/>
      <c r="T32" s="265"/>
      <c r="U32" s="265"/>
      <c r="V32" s="265"/>
      <c r="W32" s="265"/>
      <c r="X32" s="265"/>
      <c r="Y32" s="265"/>
      <c r="Z32" s="265"/>
      <c r="AA32" s="265"/>
      <c r="AB32" s="265"/>
      <c r="AC32" s="265"/>
      <c r="AD32" s="265"/>
      <c r="AE32" s="265"/>
      <c r="AF32" s="265"/>
      <c r="AG32" s="265"/>
      <c r="AH32" s="265"/>
      <c r="AI32" s="265"/>
      <c r="AJ32" s="265"/>
      <c r="AK32" s="265"/>
      <c r="AL32" s="265"/>
      <c r="AM32" s="265"/>
      <c r="AN32" s="265"/>
      <c r="AO32" s="265"/>
      <c r="AP32" s="265"/>
      <c r="AQ32" s="265"/>
      <c r="AR32" s="265"/>
      <c r="AS32" s="265"/>
      <c r="AT32" s="265"/>
      <c r="AU32" s="265"/>
      <c r="AV32" s="265"/>
      <c r="AW32" s="265"/>
      <c r="AX32" s="265"/>
      <c r="AY32" s="265"/>
      <c r="AZ32" s="265"/>
      <c r="BA32" s="265"/>
      <c r="BB32" s="265"/>
      <c r="BC32" s="265"/>
      <c r="BD32" s="265"/>
      <c r="BE32" s="265"/>
      <c r="BF32" s="265"/>
      <c r="BG32" s="265"/>
      <c r="BH32" s="265"/>
    </row>
  </sheetData>
  <sheetProtection sheet="true" password="cce5" formatColumns="false" formatRows="false"/>
  <mergeCells count="125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</mergeCells>
  <dataValidations count="1">
    <dataValidation allowBlank="true" error="HIBÁS ÉRTÉK!" errorStyle="stop" errorTitle="HIBA" operator="greaterThanOrEqual" showDropDown="false" showErrorMessage="true" showInputMessage="false" sqref="H12:N12 D16:AQ19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5" activeCellId="0" sqref="R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1.56"/>
    <col collapsed="false" customWidth="false" hidden="false" outlineLevel="0" max="3" min="3" style="1" width="9.14"/>
    <col collapsed="false" customWidth="true" hidden="false" outlineLevel="0" max="4" min="4" style="1" width="8.99"/>
    <col collapsed="false" customWidth="true" hidden="false" outlineLevel="0" max="5" min="5" style="1" width="7.14"/>
    <col collapsed="false" customWidth="true" hidden="false" outlineLevel="0" max="6" min="6" style="1" width="8.56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2" min="11" style="1" width="7.14"/>
    <col collapsed="false" customWidth="true" hidden="false" outlineLevel="0" max="13" min="13" style="1" width="9.85"/>
    <col collapsed="false" customWidth="true" hidden="false" outlineLevel="0" max="14" min="14" style="1" width="8.56"/>
    <col collapsed="false" customWidth="true" hidden="false" outlineLevel="0" max="15" min="15" style="1" width="9.99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5.7"/>
    <col collapsed="false" customWidth="true" hidden="false" outlineLevel="0" max="53" min="53" style="1" width="13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10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2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3910</v>
      </c>
      <c r="D11" s="153" t="n">
        <v>615</v>
      </c>
      <c r="E11" s="154"/>
      <c r="F11" s="155"/>
      <c r="G11" s="156"/>
      <c r="H11" s="153"/>
      <c r="I11" s="154"/>
      <c r="J11" s="154"/>
      <c r="K11" s="154"/>
      <c r="L11" s="154"/>
      <c r="M11" s="154" t="n">
        <v>3295</v>
      </c>
      <c r="N11" s="156"/>
      <c r="O11" s="153" t="n">
        <v>3909</v>
      </c>
      <c r="P11" s="155" t="n">
        <v>1</v>
      </c>
      <c r="Q11" s="157" t="n">
        <v>46</v>
      </c>
      <c r="R11" s="75" t="n">
        <f aca="false">SUM(S11:AQ11)</f>
        <v>64</v>
      </c>
      <c r="S11" s="158" t="n">
        <v>8</v>
      </c>
      <c r="T11" s="153" t="n">
        <v>2</v>
      </c>
      <c r="U11" s="154" t="n">
        <v>0</v>
      </c>
      <c r="V11" s="159" t="n">
        <v>0</v>
      </c>
      <c r="W11" s="156" t="n">
        <v>0</v>
      </c>
      <c r="X11" s="153"/>
      <c r="Y11" s="154"/>
      <c r="Z11" s="159"/>
      <c r="AA11" s="156"/>
      <c r="AB11" s="153"/>
      <c r="AC11" s="160"/>
      <c r="AD11" s="160"/>
      <c r="AE11" s="156"/>
      <c r="AF11" s="160" t="n">
        <v>29</v>
      </c>
      <c r="AG11" s="159" t="n">
        <v>1</v>
      </c>
      <c r="AH11" s="154" t="n">
        <v>0</v>
      </c>
      <c r="AI11" s="156" t="n">
        <v>9</v>
      </c>
      <c r="AJ11" s="160"/>
      <c r="AK11" s="154"/>
      <c r="AL11" s="154"/>
      <c r="AM11" s="154"/>
      <c r="AN11" s="161" t="n">
        <v>13</v>
      </c>
      <c r="AO11" s="162" t="n">
        <v>1</v>
      </c>
      <c r="AP11" s="162" t="n">
        <v>1</v>
      </c>
      <c r="AQ11" s="162" t="n">
        <v>0</v>
      </c>
      <c r="AR11" s="163" t="n">
        <v>1895</v>
      </c>
      <c r="AS11" s="164" t="n">
        <v>149</v>
      </c>
      <c r="AT11" s="165" t="n">
        <v>39</v>
      </c>
      <c r="AU11" s="166"/>
      <c r="AV11" s="167"/>
      <c r="AW11" s="280" t="n">
        <v>148740</v>
      </c>
      <c r="AX11" s="281" t="n">
        <v>5949600</v>
      </c>
      <c r="AY11" s="170"/>
      <c r="AZ11" s="168" t="n">
        <v>1634056</v>
      </c>
      <c r="BA11" s="171" t="n">
        <v>745129706</v>
      </c>
      <c r="BB11" s="172"/>
      <c r="BC11" s="173" t="n">
        <v>3887</v>
      </c>
      <c r="BD11" s="172"/>
      <c r="BE11" s="174" t="n">
        <v>0</v>
      </c>
      <c r="BF11" s="174" t="n">
        <v>85</v>
      </c>
      <c r="BG11" s="175" t="n">
        <v>1737</v>
      </c>
      <c r="BH11" s="176" t="n">
        <v>1149</v>
      </c>
      <c r="BI11" s="175" t="n">
        <v>1</v>
      </c>
      <c r="BJ11" s="176" t="n">
        <v>8</v>
      </c>
      <c r="BK11" s="177" t="n">
        <v>2168</v>
      </c>
      <c r="BL11" s="178" t="n">
        <v>3657</v>
      </c>
      <c r="BM11" s="179"/>
      <c r="BN11" s="179"/>
      <c r="BO11" s="175"/>
      <c r="BP11" s="176"/>
      <c r="BQ11" s="175"/>
      <c r="BR11" s="176"/>
      <c r="BS11" s="175"/>
      <c r="BT11" s="176"/>
      <c r="BU11" s="179"/>
      <c r="BV11" s="177"/>
      <c r="BW11" s="173"/>
      <c r="BX11" s="180"/>
      <c r="BY11" s="181"/>
    </row>
    <row r="12" s="67" customFormat="true" ht="38.25" hidden="false" customHeight="true" outlineLevel="0" collapsed="false">
      <c r="A12" s="88" t="s">
        <v>94</v>
      </c>
      <c r="B12" s="88"/>
      <c r="C12" s="89" t="n">
        <f aca="false">IF(AND(SUM(D12:N12)=SUM(O12:P12))=TRUE(),SUM(O12:P12),"HIBA")</f>
        <v>652072</v>
      </c>
      <c r="D12" s="182" t="n">
        <v>602145</v>
      </c>
      <c r="E12" s="183"/>
      <c r="F12" s="183" t="n">
        <v>18260</v>
      </c>
      <c r="G12" s="184"/>
      <c r="H12" s="185"/>
      <c r="I12" s="186"/>
      <c r="J12" s="186"/>
      <c r="K12" s="186"/>
      <c r="L12" s="186"/>
      <c r="M12" s="186" t="n">
        <v>31667</v>
      </c>
      <c r="N12" s="187"/>
      <c r="O12" s="182" t="n">
        <v>652049</v>
      </c>
      <c r="P12" s="184" t="n">
        <v>23</v>
      </c>
      <c r="Q12" s="188" t="n">
        <v>39</v>
      </c>
      <c r="R12" s="97" t="n">
        <f aca="false">SUM(S12:AQ12)</f>
        <v>206</v>
      </c>
      <c r="S12" s="189" t="n">
        <v>65</v>
      </c>
      <c r="T12" s="182" t="n">
        <v>3</v>
      </c>
      <c r="U12" s="183"/>
      <c r="V12" s="190"/>
      <c r="W12" s="184"/>
      <c r="X12" s="182"/>
      <c r="Y12" s="183"/>
      <c r="Z12" s="190"/>
      <c r="AA12" s="184"/>
      <c r="AB12" s="191"/>
      <c r="AC12" s="183"/>
      <c r="AD12" s="192"/>
      <c r="AE12" s="193"/>
      <c r="AF12" s="192" t="n">
        <v>29</v>
      </c>
      <c r="AG12" s="183" t="n">
        <v>1</v>
      </c>
      <c r="AH12" s="183"/>
      <c r="AI12" s="184"/>
      <c r="AJ12" s="194"/>
      <c r="AK12" s="192"/>
      <c r="AL12" s="195"/>
      <c r="AM12" s="195"/>
      <c r="AN12" s="189" t="n">
        <v>108</v>
      </c>
      <c r="AO12" s="182"/>
      <c r="AP12" s="183"/>
      <c r="AQ12" s="196"/>
      <c r="AR12" s="197" t="n">
        <v>748</v>
      </c>
      <c r="AS12" s="198" t="n">
        <v>434</v>
      </c>
      <c r="AT12" s="199" t="n">
        <v>2247</v>
      </c>
      <c r="AU12" s="200"/>
      <c r="AV12" s="201"/>
      <c r="AW12" s="200" t="n">
        <v>1741</v>
      </c>
      <c r="AX12" s="202" t="n">
        <v>1472800</v>
      </c>
      <c r="AY12" s="203"/>
      <c r="AZ12" s="204" t="n">
        <v>104395</v>
      </c>
      <c r="BA12" s="205" t="n">
        <v>61175350</v>
      </c>
      <c r="BB12" s="206"/>
      <c r="BC12" s="207" t="n">
        <v>697514</v>
      </c>
      <c r="BD12" s="208"/>
      <c r="BE12" s="209" t="n">
        <v>1</v>
      </c>
      <c r="BF12" s="210" t="n">
        <v>83</v>
      </c>
      <c r="BG12" s="211" t="n">
        <v>42097</v>
      </c>
      <c r="BH12" s="212" t="n">
        <v>37942</v>
      </c>
      <c r="BI12" s="213"/>
      <c r="BJ12" s="212"/>
      <c r="BK12" s="213" t="n">
        <v>949360</v>
      </c>
      <c r="BL12" s="214" t="n">
        <v>95612</v>
      </c>
      <c r="BM12" s="215"/>
      <c r="BN12" s="215"/>
      <c r="BO12" s="213"/>
      <c r="BP12" s="212"/>
      <c r="BQ12" s="216"/>
      <c r="BR12" s="212"/>
      <c r="BS12" s="213"/>
      <c r="BT12" s="212"/>
      <c r="BU12" s="215"/>
      <c r="BV12" s="217"/>
      <c r="BW12" s="208"/>
      <c r="BX12" s="205"/>
      <c r="BY12" s="206"/>
    </row>
    <row r="13" s="134" customFormat="true" ht="55.5" hidden="false" customHeight="true" outlineLevel="0" collapsed="false">
      <c r="A13" s="109" t="s">
        <v>95</v>
      </c>
      <c r="B13" s="109"/>
      <c r="C13" s="218" t="n">
        <f aca="false">IF(AND(SUM(D13:N13)=SUM(O13:P13))=TRUE(),SUM(O13:P13),"HIBA")</f>
        <v>84978</v>
      </c>
      <c r="D13" s="219" t="n">
        <v>10237</v>
      </c>
      <c r="E13" s="220"/>
      <c r="F13" s="221" t="n">
        <v>433</v>
      </c>
      <c r="G13" s="222"/>
      <c r="H13" s="219"/>
      <c r="I13" s="220"/>
      <c r="J13" s="220"/>
      <c r="K13" s="220"/>
      <c r="L13" s="220"/>
      <c r="M13" s="220" t="n">
        <v>74308</v>
      </c>
      <c r="N13" s="221"/>
      <c r="O13" s="219" t="n">
        <v>84978</v>
      </c>
      <c r="P13" s="222"/>
      <c r="Q13" s="223" t="n">
        <v>23</v>
      </c>
      <c r="R13" s="224" t="n">
        <f aca="false">SUM(S13:AQ13)</f>
        <v>26</v>
      </c>
      <c r="S13" s="225" t="n">
        <v>3</v>
      </c>
      <c r="T13" s="219" t="n">
        <v>9</v>
      </c>
      <c r="U13" s="226"/>
      <c r="V13" s="226"/>
      <c r="W13" s="220" t="n">
        <v>1</v>
      </c>
      <c r="X13" s="219"/>
      <c r="Y13" s="226"/>
      <c r="Z13" s="226"/>
      <c r="AA13" s="220"/>
      <c r="AB13" s="219"/>
      <c r="AC13" s="226"/>
      <c r="AD13" s="227"/>
      <c r="AE13" s="228"/>
      <c r="AF13" s="229" t="n">
        <v>2</v>
      </c>
      <c r="AG13" s="227"/>
      <c r="AH13" s="226"/>
      <c r="AI13" s="221" t="n">
        <v>1</v>
      </c>
      <c r="AJ13" s="229"/>
      <c r="AK13" s="230"/>
      <c r="AL13" s="227"/>
      <c r="AM13" s="228"/>
      <c r="AN13" s="231" t="n">
        <v>10</v>
      </c>
      <c r="AO13" s="226"/>
      <c r="AP13" s="226"/>
      <c r="AQ13" s="226"/>
      <c r="AR13" s="232" t="n">
        <v>96</v>
      </c>
      <c r="AS13" s="233"/>
      <c r="AT13" s="234" t="n">
        <v>4</v>
      </c>
      <c r="AU13" s="235"/>
      <c r="AV13" s="236"/>
      <c r="AW13" s="237" t="n">
        <v>5804</v>
      </c>
      <c r="AX13" s="238" t="n">
        <v>39102910</v>
      </c>
      <c r="AY13" s="239"/>
      <c r="AZ13" s="240" t="n">
        <v>9358</v>
      </c>
      <c r="BA13" s="241" t="n">
        <v>645700</v>
      </c>
      <c r="BB13" s="242"/>
      <c r="BC13" s="233" t="n">
        <v>56488</v>
      </c>
      <c r="BD13" s="241"/>
      <c r="BE13" s="243"/>
      <c r="BF13" s="243" t="n">
        <v>72</v>
      </c>
      <c r="BG13" s="244" t="n">
        <v>7071</v>
      </c>
      <c r="BH13" s="245" t="n">
        <v>6249</v>
      </c>
      <c r="BI13" s="244" t="n">
        <v>2</v>
      </c>
      <c r="BJ13" s="245" t="n">
        <v>0</v>
      </c>
      <c r="BK13" s="246" t="n">
        <v>38447</v>
      </c>
      <c r="BL13" s="247" t="n">
        <v>22576</v>
      </c>
      <c r="BM13" s="248"/>
      <c r="BN13" s="248"/>
      <c r="BO13" s="244"/>
      <c r="BP13" s="245"/>
      <c r="BQ13" s="244"/>
      <c r="BR13" s="245"/>
      <c r="BS13" s="244"/>
      <c r="BT13" s="245"/>
      <c r="BU13" s="248"/>
      <c r="BV13" s="246"/>
      <c r="BW13" s="233"/>
      <c r="BX13" s="241"/>
      <c r="BY13" s="242"/>
    </row>
    <row r="14" s="67" customFormat="true" ht="38.25" hidden="false" customHeight="true" outlineLevel="0" collapsed="false">
      <c r="A14" s="88" t="s">
        <v>96</v>
      </c>
      <c r="B14" s="88"/>
      <c r="C14" s="89" t="n">
        <f aca="false">IF(AND(SUM(D14:N14)=SUM(O14:P14))=TRUE(),SUM(O14:P14),"HIBA")</f>
        <v>0</v>
      </c>
      <c r="D14" s="182"/>
      <c r="E14" s="183"/>
      <c r="F14" s="183"/>
      <c r="G14" s="184"/>
      <c r="H14" s="185"/>
      <c r="I14" s="186"/>
      <c r="J14" s="186"/>
      <c r="K14" s="186"/>
      <c r="L14" s="186"/>
      <c r="M14" s="186"/>
      <c r="N14" s="187"/>
      <c r="O14" s="249"/>
      <c r="P14" s="250"/>
      <c r="Q14" s="188"/>
      <c r="R14" s="97" t="n">
        <f aca="false">SUM(S14:AQ14)</f>
        <v>0</v>
      </c>
      <c r="S14" s="189"/>
      <c r="T14" s="182"/>
      <c r="U14" s="183"/>
      <c r="V14" s="190"/>
      <c r="W14" s="184"/>
      <c r="X14" s="182"/>
      <c r="Y14" s="183"/>
      <c r="Z14" s="190"/>
      <c r="AA14" s="184"/>
      <c r="AB14" s="251"/>
      <c r="AC14" s="192"/>
      <c r="AD14" s="252"/>
      <c r="AE14" s="184"/>
      <c r="AF14" s="192"/>
      <c r="AG14" s="253"/>
      <c r="AH14" s="183"/>
      <c r="AI14" s="184"/>
      <c r="AJ14" s="194"/>
      <c r="AK14" s="183"/>
      <c r="AL14" s="195"/>
      <c r="AM14" s="184"/>
      <c r="AN14" s="189"/>
      <c r="AO14" s="182"/>
      <c r="AP14" s="183"/>
      <c r="AQ14" s="196"/>
      <c r="AR14" s="197"/>
      <c r="AS14" s="198"/>
      <c r="AT14" s="199"/>
      <c r="AU14" s="200"/>
      <c r="AV14" s="254"/>
      <c r="AW14" s="200"/>
      <c r="AX14" s="202"/>
      <c r="AY14" s="203"/>
      <c r="AZ14" s="204"/>
      <c r="BA14" s="205"/>
      <c r="BB14" s="206"/>
      <c r="BC14" s="207"/>
      <c r="BD14" s="208"/>
      <c r="BE14" s="209"/>
      <c r="BF14" s="210"/>
      <c r="BG14" s="211" t="n">
        <v>3</v>
      </c>
      <c r="BH14" s="212"/>
      <c r="BI14" s="213"/>
      <c r="BJ14" s="212"/>
      <c r="BK14" s="213" t="n">
        <v>12</v>
      </c>
      <c r="BL14" s="214" t="n">
        <v>2</v>
      </c>
      <c r="BM14" s="215"/>
      <c r="BN14" s="215"/>
      <c r="BO14" s="213"/>
      <c r="BP14" s="212"/>
      <c r="BQ14" s="216"/>
      <c r="BR14" s="212"/>
      <c r="BS14" s="213"/>
      <c r="BT14" s="212"/>
      <c r="BU14" s="215"/>
      <c r="BV14" s="217"/>
      <c r="BW14" s="208"/>
      <c r="BX14" s="205"/>
      <c r="BY14" s="206"/>
    </row>
    <row r="15" s="134" customFormat="true" ht="55.5" hidden="false" customHeight="true" outlineLevel="0" collapsed="false">
      <c r="A15" s="109" t="s">
        <v>97</v>
      </c>
      <c r="B15" s="109"/>
      <c r="C15" s="218" t="n">
        <f aca="false">IF(AND(SUM(D15:N15)=SUM(O15:P15))=TRUE(),SUM(O15:P15),"HIBA")</f>
        <v>998</v>
      </c>
      <c r="D15" s="219" t="n">
        <v>553</v>
      </c>
      <c r="E15" s="220"/>
      <c r="F15" s="221"/>
      <c r="G15" s="222"/>
      <c r="H15" s="219"/>
      <c r="I15" s="220"/>
      <c r="J15" s="220"/>
      <c r="K15" s="220"/>
      <c r="L15" s="220"/>
      <c r="M15" s="220" t="n">
        <v>445</v>
      </c>
      <c r="N15" s="221"/>
      <c r="O15" s="229" t="n">
        <v>998</v>
      </c>
      <c r="P15" s="228"/>
      <c r="Q15" s="223" t="n">
        <v>2</v>
      </c>
      <c r="R15" s="224" t="n">
        <f aca="false">SUM(S15:AQ15)</f>
        <v>3</v>
      </c>
      <c r="S15" s="225"/>
      <c r="T15" s="219" t="n">
        <v>1</v>
      </c>
      <c r="U15" s="226"/>
      <c r="V15" s="226"/>
      <c r="W15" s="220"/>
      <c r="X15" s="219"/>
      <c r="Y15" s="226"/>
      <c r="Z15" s="226"/>
      <c r="AA15" s="220"/>
      <c r="AB15" s="229"/>
      <c r="AC15" s="227"/>
      <c r="AD15" s="226"/>
      <c r="AE15" s="228"/>
      <c r="AF15" s="229"/>
      <c r="AG15" s="226"/>
      <c r="AH15" s="226"/>
      <c r="AI15" s="222"/>
      <c r="AJ15" s="226"/>
      <c r="AK15" s="221"/>
      <c r="AL15" s="227"/>
      <c r="AM15" s="220"/>
      <c r="AN15" s="231" t="n">
        <v>2</v>
      </c>
      <c r="AO15" s="226"/>
      <c r="AP15" s="226"/>
      <c r="AQ15" s="226"/>
      <c r="AR15" s="232" t="n">
        <v>1893</v>
      </c>
      <c r="AS15" s="233" t="n">
        <v>3</v>
      </c>
      <c r="AT15" s="234" t="n">
        <v>9</v>
      </c>
      <c r="AU15" s="235"/>
      <c r="AV15" s="255"/>
      <c r="AW15" s="237" t="n">
        <v>4000</v>
      </c>
      <c r="AX15" s="238" t="n">
        <v>28000</v>
      </c>
      <c r="AY15" s="239"/>
      <c r="AZ15" s="240" t="n">
        <v>81781.5</v>
      </c>
      <c r="BA15" s="241" t="n">
        <v>20445363</v>
      </c>
      <c r="BB15" s="242"/>
      <c r="BC15" s="233" t="n">
        <v>998</v>
      </c>
      <c r="BD15" s="241"/>
      <c r="BE15" s="243" t="n">
        <v>9</v>
      </c>
      <c r="BF15" s="243" t="n">
        <v>17</v>
      </c>
      <c r="BG15" s="244" t="n">
        <v>352</v>
      </c>
      <c r="BH15" s="245" t="n">
        <v>15</v>
      </c>
      <c r="BI15" s="244"/>
      <c r="BJ15" s="245"/>
      <c r="BK15" s="246" t="n">
        <v>50194</v>
      </c>
      <c r="BL15" s="247" t="n">
        <v>720</v>
      </c>
      <c r="BM15" s="248"/>
      <c r="BN15" s="248"/>
      <c r="BO15" s="244" t="n">
        <v>4</v>
      </c>
      <c r="BP15" s="245"/>
      <c r="BQ15" s="244" t="n">
        <v>4</v>
      </c>
      <c r="BR15" s="245"/>
      <c r="BS15" s="244"/>
      <c r="BT15" s="245"/>
      <c r="BU15" s="248"/>
      <c r="BV15" s="246"/>
      <c r="BW15" s="233"/>
      <c r="BX15" s="241"/>
      <c r="BY15" s="242"/>
    </row>
    <row r="16" s="67" customFormat="true" ht="38.25" hidden="false" customHeight="true" outlineLevel="0" collapsed="false">
      <c r="A16" s="88" t="s">
        <v>98</v>
      </c>
      <c r="B16" s="88"/>
      <c r="C16" s="89" t="n">
        <f aca="false">IF(AND(SUM(D16:N16)=SUM(O16:P16))=TRUE(),SUM(O16:P16),"HIBA")</f>
        <v>226</v>
      </c>
      <c r="D16" s="182" t="n">
        <v>170</v>
      </c>
      <c r="E16" s="183"/>
      <c r="F16" s="183"/>
      <c r="G16" s="184"/>
      <c r="H16" s="185"/>
      <c r="I16" s="186"/>
      <c r="J16" s="186"/>
      <c r="K16" s="186"/>
      <c r="L16" s="186"/>
      <c r="M16" s="186" t="n">
        <v>56</v>
      </c>
      <c r="N16" s="187"/>
      <c r="O16" s="182" t="n">
        <v>226</v>
      </c>
      <c r="P16" s="250"/>
      <c r="Q16" s="188"/>
      <c r="R16" s="97" t="n">
        <f aca="false">SUM(S16:AQ16)</f>
        <v>0</v>
      </c>
      <c r="S16" s="189"/>
      <c r="T16" s="182"/>
      <c r="U16" s="183"/>
      <c r="V16" s="190"/>
      <c r="W16" s="184"/>
      <c r="X16" s="182"/>
      <c r="Y16" s="183"/>
      <c r="Z16" s="190"/>
      <c r="AA16" s="184"/>
      <c r="AB16" s="182"/>
      <c r="AC16" s="192"/>
      <c r="AD16" s="192"/>
      <c r="AE16" s="193"/>
      <c r="AF16" s="192"/>
      <c r="AG16" s="253"/>
      <c r="AH16" s="183"/>
      <c r="AI16" s="193"/>
      <c r="AJ16" s="194"/>
      <c r="AK16" s="195"/>
      <c r="AL16" s="195"/>
      <c r="AM16" s="195"/>
      <c r="AN16" s="189"/>
      <c r="AO16" s="182"/>
      <c r="AP16" s="183"/>
      <c r="AQ16" s="196"/>
      <c r="AR16" s="197" t="n">
        <v>90</v>
      </c>
      <c r="AS16" s="198" t="n">
        <v>3</v>
      </c>
      <c r="AT16" s="199" t="n">
        <v>2</v>
      </c>
      <c r="AU16" s="200"/>
      <c r="AV16" s="254"/>
      <c r="AW16" s="200" t="n">
        <v>5500</v>
      </c>
      <c r="AX16" s="256" t="n">
        <v>22000</v>
      </c>
      <c r="AY16" s="203"/>
      <c r="AZ16" s="204" t="n">
        <v>1842877</v>
      </c>
      <c r="BA16" s="205" t="n">
        <v>13876448</v>
      </c>
      <c r="BB16" s="206"/>
      <c r="BC16" s="207" t="n">
        <v>106</v>
      </c>
      <c r="BD16" s="208"/>
      <c r="BE16" s="209"/>
      <c r="BF16" s="210" t="n">
        <v>5</v>
      </c>
      <c r="BG16" s="211" t="n">
        <v>91</v>
      </c>
      <c r="BH16" s="212" t="n">
        <v>6</v>
      </c>
      <c r="BI16" s="213"/>
      <c r="BJ16" s="212"/>
      <c r="BK16" s="213" t="n">
        <v>3686</v>
      </c>
      <c r="BL16" s="214" t="n">
        <v>94</v>
      </c>
      <c r="BM16" s="215"/>
      <c r="BN16" s="215" t="n">
        <v>6</v>
      </c>
      <c r="BO16" s="213"/>
      <c r="BP16" s="212"/>
      <c r="BQ16" s="216"/>
      <c r="BR16" s="212"/>
      <c r="BS16" s="213"/>
      <c r="BT16" s="212"/>
      <c r="BU16" s="215"/>
      <c r="BV16" s="217"/>
      <c r="BW16" s="208"/>
      <c r="BX16" s="205"/>
      <c r="BY16" s="206"/>
    </row>
    <row r="17" s="134" customFormat="true" ht="55.5" hidden="false" customHeight="true" outlineLevel="0" collapsed="false">
      <c r="A17" s="109" t="s">
        <v>99</v>
      </c>
      <c r="B17" s="109"/>
      <c r="C17" s="218" t="n">
        <f aca="false">IF(AND(SUM(D17:N17)=SUM(O17:P17))=TRUE(),SUM(O17:P17),"HIBA")</f>
        <v>0</v>
      </c>
      <c r="D17" s="219"/>
      <c r="E17" s="220"/>
      <c r="F17" s="221"/>
      <c r="G17" s="222"/>
      <c r="H17" s="219"/>
      <c r="I17" s="220"/>
      <c r="J17" s="220"/>
      <c r="K17" s="220"/>
      <c r="L17" s="220"/>
      <c r="M17" s="220"/>
      <c r="N17" s="221"/>
      <c r="O17" s="219"/>
      <c r="P17" s="228"/>
      <c r="Q17" s="223"/>
      <c r="R17" s="224" t="n">
        <f aca="false">SUM(S17:AQ17)</f>
        <v>0</v>
      </c>
      <c r="S17" s="225"/>
      <c r="T17" s="219"/>
      <c r="U17" s="226"/>
      <c r="V17" s="226"/>
      <c r="W17" s="220"/>
      <c r="X17" s="219"/>
      <c r="Y17" s="226"/>
      <c r="Z17" s="226"/>
      <c r="AA17" s="220"/>
      <c r="AB17" s="219"/>
      <c r="AC17" s="227"/>
      <c r="AD17" s="227"/>
      <c r="AE17" s="228"/>
      <c r="AF17" s="229"/>
      <c r="AG17" s="226"/>
      <c r="AH17" s="226"/>
      <c r="AI17" s="228"/>
      <c r="AJ17" s="226"/>
      <c r="AK17" s="227"/>
      <c r="AL17" s="227"/>
      <c r="AM17" s="228"/>
      <c r="AN17" s="231"/>
      <c r="AO17" s="226"/>
      <c r="AP17" s="226"/>
      <c r="AQ17" s="226"/>
      <c r="AR17" s="232"/>
      <c r="AS17" s="233"/>
      <c r="AT17" s="234"/>
      <c r="AU17" s="235"/>
      <c r="AV17" s="255"/>
      <c r="AW17" s="237"/>
      <c r="AX17" s="257"/>
      <c r="AY17" s="239"/>
      <c r="AZ17" s="240"/>
      <c r="BA17" s="241"/>
      <c r="BB17" s="242"/>
      <c r="BC17" s="233"/>
      <c r="BD17" s="241"/>
      <c r="BE17" s="243"/>
      <c r="BF17" s="243"/>
      <c r="BG17" s="244"/>
      <c r="BH17" s="245"/>
      <c r="BI17" s="244"/>
      <c r="BJ17" s="245"/>
      <c r="BK17" s="246"/>
      <c r="BL17" s="247"/>
      <c r="BM17" s="248"/>
      <c r="BN17" s="248"/>
      <c r="BO17" s="244"/>
      <c r="BP17" s="245"/>
      <c r="BQ17" s="244"/>
      <c r="BR17" s="245"/>
      <c r="BS17" s="244"/>
      <c r="BT17" s="245"/>
      <c r="BU17" s="248"/>
      <c r="BV17" s="246"/>
      <c r="BW17" s="233"/>
      <c r="BX17" s="241"/>
      <c r="BY17" s="242"/>
    </row>
    <row r="18" s="67" customFormat="true" ht="38.25" hidden="false" customHeight="true" outlineLevel="0" collapsed="false">
      <c r="A18" s="88" t="s">
        <v>100</v>
      </c>
      <c r="B18" s="88"/>
      <c r="C18" s="89" t="n">
        <f aca="false">IF(AND(SUM(D18:N18)=SUM(O18:P18))=TRUE(),SUM(O18:P18),"HIBA")</f>
        <v>27656</v>
      </c>
      <c r="D18" s="182" t="n">
        <v>27576</v>
      </c>
      <c r="E18" s="183"/>
      <c r="F18" s="183" t="n">
        <v>3</v>
      </c>
      <c r="G18" s="184"/>
      <c r="H18" s="185"/>
      <c r="I18" s="186"/>
      <c r="J18" s="186"/>
      <c r="K18" s="186"/>
      <c r="L18" s="186"/>
      <c r="M18" s="186" t="n">
        <v>77</v>
      </c>
      <c r="N18" s="187"/>
      <c r="O18" s="182" t="n">
        <v>27656</v>
      </c>
      <c r="P18" s="250"/>
      <c r="Q18" s="188" t="n">
        <v>3</v>
      </c>
      <c r="R18" s="97" t="n">
        <f aca="false">SUM(S18:AQ18)</f>
        <v>4</v>
      </c>
      <c r="S18" s="189"/>
      <c r="T18" s="182"/>
      <c r="U18" s="183"/>
      <c r="V18" s="190"/>
      <c r="W18" s="184" t="n">
        <v>1</v>
      </c>
      <c r="X18" s="182"/>
      <c r="Y18" s="183"/>
      <c r="Z18" s="190"/>
      <c r="AA18" s="184"/>
      <c r="AB18" s="251"/>
      <c r="AC18" s="183"/>
      <c r="AD18" s="192"/>
      <c r="AE18" s="193"/>
      <c r="AF18" s="182" t="n">
        <v>3</v>
      </c>
      <c r="AG18" s="183"/>
      <c r="AH18" s="258"/>
      <c r="AI18" s="184"/>
      <c r="AJ18" s="194"/>
      <c r="AK18" s="195"/>
      <c r="AL18" s="183"/>
      <c r="AM18" s="184"/>
      <c r="AN18" s="189"/>
      <c r="AO18" s="182"/>
      <c r="AP18" s="183"/>
      <c r="AQ18" s="196"/>
      <c r="AR18" s="197" t="n">
        <v>8658</v>
      </c>
      <c r="AS18" s="198"/>
      <c r="AT18" s="199" t="n">
        <v>34</v>
      </c>
      <c r="AU18" s="200"/>
      <c r="AV18" s="254"/>
      <c r="AW18" s="200" t="n">
        <v>20133</v>
      </c>
      <c r="AX18" s="256" t="n">
        <v>60400</v>
      </c>
      <c r="AY18" s="203"/>
      <c r="AZ18" s="204"/>
      <c r="BA18" s="205"/>
      <c r="BB18" s="206"/>
      <c r="BC18" s="207" t="n">
        <v>1800</v>
      </c>
      <c r="BD18" s="208"/>
      <c r="BE18" s="209"/>
      <c r="BF18" s="210" t="n">
        <v>14</v>
      </c>
      <c r="BG18" s="211" t="n">
        <v>546</v>
      </c>
      <c r="BH18" s="212" t="n">
        <v>5</v>
      </c>
      <c r="BI18" s="213" t="n">
        <v>1</v>
      </c>
      <c r="BJ18" s="212"/>
      <c r="BK18" s="213" t="n">
        <v>24616</v>
      </c>
      <c r="BL18" s="214" t="n">
        <v>849</v>
      </c>
      <c r="BM18" s="215"/>
      <c r="BN18" s="215"/>
      <c r="BO18" s="213"/>
      <c r="BP18" s="212"/>
      <c r="BQ18" s="216"/>
      <c r="BR18" s="212"/>
      <c r="BS18" s="213"/>
      <c r="BT18" s="212"/>
      <c r="BU18" s="215"/>
      <c r="BV18" s="217"/>
      <c r="BW18" s="208"/>
      <c r="BX18" s="205"/>
      <c r="BY18" s="206"/>
    </row>
    <row r="19" s="134" customFormat="true" ht="55.5" hidden="false" customHeight="true" outlineLevel="0" collapsed="false">
      <c r="A19" s="135" t="s">
        <v>101</v>
      </c>
      <c r="B19" s="135"/>
      <c r="C19" s="218" t="n">
        <f aca="false">IF(AND(SUM(D19:N19)=SUM(O19:P19))=TRUE(),SUM(O19:P19),"HIBA")</f>
        <v>0</v>
      </c>
      <c r="D19" s="219"/>
      <c r="E19" s="220"/>
      <c r="F19" s="221"/>
      <c r="G19" s="222"/>
      <c r="H19" s="219"/>
      <c r="I19" s="220"/>
      <c r="J19" s="220"/>
      <c r="K19" s="220"/>
      <c r="L19" s="220"/>
      <c r="M19" s="220"/>
      <c r="N19" s="221"/>
      <c r="O19" s="219"/>
      <c r="P19" s="259"/>
      <c r="Q19" s="260"/>
      <c r="R19" s="224" t="n">
        <f aca="false">SUM(S19:AQ19)</f>
        <v>0</v>
      </c>
      <c r="S19" s="225"/>
      <c r="T19" s="219"/>
      <c r="U19" s="226"/>
      <c r="V19" s="226"/>
      <c r="W19" s="220"/>
      <c r="X19" s="219"/>
      <c r="Y19" s="226"/>
      <c r="Z19" s="226"/>
      <c r="AA19" s="220"/>
      <c r="AB19" s="261"/>
      <c r="AC19" s="226"/>
      <c r="AD19" s="262"/>
      <c r="AE19" s="259"/>
      <c r="AF19" s="226"/>
      <c r="AG19" s="226"/>
      <c r="AH19" s="262"/>
      <c r="AI19" s="222"/>
      <c r="AJ19" s="226"/>
      <c r="AK19" s="262"/>
      <c r="AL19" s="226"/>
      <c r="AM19" s="220"/>
      <c r="AN19" s="231"/>
      <c r="AO19" s="226"/>
      <c r="AP19" s="226"/>
      <c r="AQ19" s="226"/>
      <c r="AR19" s="232"/>
      <c r="AS19" s="233"/>
      <c r="AT19" s="234"/>
      <c r="AU19" s="235"/>
      <c r="AV19" s="263"/>
      <c r="AW19" s="237"/>
      <c r="AX19" s="257"/>
      <c r="AY19" s="239" t="n">
        <v>35630386</v>
      </c>
      <c r="AZ19" s="240"/>
      <c r="BA19" s="241"/>
      <c r="BB19" s="242" t="n">
        <v>138525056</v>
      </c>
      <c r="BC19" s="233"/>
      <c r="BD19" s="241"/>
      <c r="BE19" s="243"/>
      <c r="BF19" s="243"/>
      <c r="BG19" s="244" t="n">
        <v>665</v>
      </c>
      <c r="BH19" s="245" t="n">
        <v>737</v>
      </c>
      <c r="BI19" s="244"/>
      <c r="BJ19" s="245"/>
      <c r="BK19" s="246" t="n">
        <v>322</v>
      </c>
      <c r="BL19" s="247" t="n">
        <v>1268</v>
      </c>
      <c r="BM19" s="248"/>
      <c r="BN19" s="248"/>
      <c r="BO19" s="244"/>
      <c r="BP19" s="245"/>
      <c r="BQ19" s="244"/>
      <c r="BR19" s="245"/>
      <c r="BS19" s="244"/>
      <c r="BT19" s="245"/>
      <c r="BU19" s="248"/>
      <c r="BV19" s="246"/>
      <c r="BW19" s="233"/>
      <c r="BX19" s="241"/>
      <c r="BY19" s="242"/>
    </row>
    <row r="20" s="134" customFormat="true" ht="30" hidden="false" customHeight="true" outlineLevel="0" collapsed="false">
      <c r="A20" s="135" t="s">
        <v>102</v>
      </c>
      <c r="B20" s="135"/>
      <c r="C20" s="136" t="n">
        <f aca="false">IF(AND(SUM(D20:N20)=SUM(O20:P20))=TRUE(),SUM(O20:P20),"HIBA")</f>
        <v>769840</v>
      </c>
      <c r="D20" s="137" t="n">
        <f aca="false">SUM(D11:D19)</f>
        <v>641296</v>
      </c>
      <c r="E20" s="137" t="n">
        <f aca="false">SUM(E11:E19)</f>
        <v>0</v>
      </c>
      <c r="F20" s="137" t="n">
        <f aca="false">SUM(F11:F19)</f>
        <v>18696</v>
      </c>
      <c r="G20" s="137" t="n">
        <f aca="false">SUM(G11:G19)</f>
        <v>0</v>
      </c>
      <c r="H20" s="137" t="n">
        <f aca="false">SUM(H11:H19)</f>
        <v>0</v>
      </c>
      <c r="I20" s="264" t="n">
        <f aca="false">SUM(I11:I19)</f>
        <v>0</v>
      </c>
      <c r="J20" s="264" t="n">
        <f aca="false">SUM(J11:J19)</f>
        <v>0</v>
      </c>
      <c r="K20" s="137" t="n">
        <f aca="false">SUM(K11:K19)</f>
        <v>0</v>
      </c>
      <c r="L20" s="137" t="n">
        <f aca="false">SUM(L11:L19)</f>
        <v>0</v>
      </c>
      <c r="M20" s="137" t="n">
        <f aca="false">SUM(M11:M19)</f>
        <v>109848</v>
      </c>
      <c r="N20" s="137" t="n">
        <f aca="false">SUM(N11:N19)</f>
        <v>0</v>
      </c>
      <c r="O20" s="137" t="n">
        <f aca="false">SUM(O11:O19)</f>
        <v>769816</v>
      </c>
      <c r="P20" s="137" t="n">
        <f aca="false">SUM(P11:P19)</f>
        <v>24</v>
      </c>
      <c r="Q20" s="137" t="n">
        <f aca="false">SUM(Q11:Q19)</f>
        <v>113</v>
      </c>
      <c r="R20" s="264" t="n">
        <f aca="false">SUM(R11:R19)</f>
        <v>303</v>
      </c>
      <c r="S20" s="137" t="n">
        <f aca="false">SUM(S11:S19)</f>
        <v>76</v>
      </c>
      <c r="T20" s="137" t="n">
        <f aca="false">SUM(T11:T19)</f>
        <v>15</v>
      </c>
      <c r="U20" s="264" t="n">
        <f aca="false">SUM(U11:U19)</f>
        <v>0</v>
      </c>
      <c r="V20" s="264" t="n">
        <f aca="false">SUM(V11:V19)</f>
        <v>0</v>
      </c>
      <c r="W20" s="137" t="n">
        <f aca="false">SUM(W11:W19)</f>
        <v>2</v>
      </c>
      <c r="X20" s="137" t="n">
        <f aca="false">SUM(X11:X19)</f>
        <v>0</v>
      </c>
      <c r="Y20" s="264" t="n">
        <f aca="false">SUM(Y11:Y19)</f>
        <v>0</v>
      </c>
      <c r="Z20" s="264" t="n">
        <f aca="false">SUM(Z11:Z19)</f>
        <v>0</v>
      </c>
      <c r="AA20" s="137" t="n">
        <f aca="false">SUM(AA11:AA19)</f>
        <v>0</v>
      </c>
      <c r="AB20" s="137" t="n">
        <f aca="false">SUM(AB11:AB19)</f>
        <v>0</v>
      </c>
      <c r="AC20" s="264" t="n">
        <f aca="false">SUM(AC11:AC19)</f>
        <v>0</v>
      </c>
      <c r="AD20" s="264" t="n">
        <f aca="false">SUM(AD11:AD19)</f>
        <v>0</v>
      </c>
      <c r="AE20" s="137" t="n">
        <f aca="false">SUM(AE11:AE19)</f>
        <v>0</v>
      </c>
      <c r="AF20" s="137" t="n">
        <f aca="false">SUM(AF11:AF19)</f>
        <v>63</v>
      </c>
      <c r="AG20" s="264" t="n">
        <f aca="false">SUM(AG11:AG19)</f>
        <v>2</v>
      </c>
      <c r="AH20" s="264" t="n">
        <f aca="false">SUM(AH11:AH19)</f>
        <v>0</v>
      </c>
      <c r="AI20" s="137" t="n">
        <f aca="false">SUM(AI11:AI19)</f>
        <v>10</v>
      </c>
      <c r="AJ20" s="137" t="n">
        <f aca="false">SUM(AJ11:AJ19)</f>
        <v>0</v>
      </c>
      <c r="AK20" s="264" t="n">
        <f aca="false">SUM(AK11:AK19)</f>
        <v>0</v>
      </c>
      <c r="AL20" s="264" t="n">
        <f aca="false">SUM(AL11:AL19)</f>
        <v>0</v>
      </c>
      <c r="AM20" s="137" t="n">
        <f aca="false">SUM(AM11:AM19)</f>
        <v>0</v>
      </c>
      <c r="AN20" s="137" t="n">
        <f aca="false">SUM(AN11:AN19)</f>
        <v>133</v>
      </c>
      <c r="AO20" s="264" t="n">
        <f aca="false">SUM(AO11:AO19)</f>
        <v>1</v>
      </c>
      <c r="AP20" s="264" t="n">
        <f aca="false">SUM(AP11:AP19)</f>
        <v>1</v>
      </c>
      <c r="AQ20" s="137" t="n">
        <f aca="false">SUM(AQ11:AQ19)</f>
        <v>0</v>
      </c>
      <c r="AR20" s="141" t="n">
        <f aca="false">SUM(AR11:AR19)</f>
        <v>13380</v>
      </c>
      <c r="AS20" s="55" t="n">
        <f aca="false">SUM(AS11:AS19)</f>
        <v>589</v>
      </c>
      <c r="AT20" s="55" t="n">
        <f aca="false">SUM(AT11:AT19)</f>
        <v>2335</v>
      </c>
      <c r="AU20" s="139"/>
      <c r="AV20" s="139"/>
      <c r="AW20" s="139" t="n">
        <f aca="false">AVERAGE(AW11:AW19)</f>
        <v>30986.3333333333</v>
      </c>
      <c r="AX20" s="148" t="n">
        <f aca="false">SUM(AX11:AX19)</f>
        <v>46635710</v>
      </c>
      <c r="AY20" s="148" t="n">
        <f aca="false">SUM(AY11:AY19)</f>
        <v>35630386</v>
      </c>
      <c r="AZ20" s="139" t="n">
        <f aca="false">AVERAGE(AZ11:AZ19)</f>
        <v>734493.5</v>
      </c>
      <c r="BA20" s="141" t="n">
        <f aca="false">SUM(BA11:BA19)</f>
        <v>841272567</v>
      </c>
      <c r="BB20" s="141" t="n">
        <f aca="false">SUM(BB11:BB19)</f>
        <v>138525056</v>
      </c>
      <c r="BC20" s="141" t="n">
        <f aca="false">SUM(BC11:BC19)</f>
        <v>760793</v>
      </c>
      <c r="BD20" s="141" t="n">
        <f aca="false">SUM(BD11:BD19)</f>
        <v>0</v>
      </c>
      <c r="BE20" s="141" t="n">
        <f aca="false">SUM(BE11:BE19)</f>
        <v>10</v>
      </c>
      <c r="BF20" s="141" t="n">
        <f aca="false">SUM(BF11:BF19)</f>
        <v>276</v>
      </c>
      <c r="BG20" s="55" t="n">
        <f aca="false">SUM(BG11:BG19)</f>
        <v>52562</v>
      </c>
      <c r="BH20" s="55" t="n">
        <f aca="false">SUM(BH11:BH19)</f>
        <v>46103</v>
      </c>
      <c r="BI20" s="55" t="n">
        <f aca="false">SUM(BI11:BI19)</f>
        <v>4</v>
      </c>
      <c r="BJ20" s="55" t="n">
        <f aca="false">SUM(BJ11:BJ19)</f>
        <v>8</v>
      </c>
      <c r="BK20" s="55" t="n">
        <f aca="false">SUM(BK11:BK19)</f>
        <v>1068805</v>
      </c>
      <c r="BL20" s="55" t="n">
        <f aca="false">SUM(BL11:BL19)</f>
        <v>124778</v>
      </c>
      <c r="BM20" s="55" t="n">
        <f aca="false">SUM(BM11:BM19)</f>
        <v>0</v>
      </c>
      <c r="BN20" s="55" t="n">
        <f aca="false">SUM(BN11:BN19)</f>
        <v>6</v>
      </c>
      <c r="BO20" s="55" t="n">
        <f aca="false">SUM(BO11:BO19)</f>
        <v>4</v>
      </c>
      <c r="BP20" s="55" t="n">
        <f aca="false">SUM(BP11:BP19)</f>
        <v>0</v>
      </c>
      <c r="BQ20" s="55" t="n">
        <f aca="false">SUM(BQ11:BQ19)</f>
        <v>4</v>
      </c>
      <c r="BR20" s="55" t="n">
        <f aca="false">SUM(BR11:BR19)</f>
        <v>0</v>
      </c>
      <c r="BS20" s="55" t="n">
        <f aca="false">SUM(BS11:BS19)</f>
        <v>0</v>
      </c>
      <c r="BT20" s="55" t="n">
        <f aca="false">SUM(BT11:BT19)</f>
        <v>0</v>
      </c>
      <c r="BU20" s="55" t="n">
        <f aca="false">SUM(BU11:BU19)</f>
        <v>0</v>
      </c>
      <c r="BV20" s="55" t="n">
        <f aca="false">SUM(BV11:BV19)</f>
        <v>0</v>
      </c>
      <c r="BW20" s="141" t="n">
        <f aca="false">SUM(BW11:BW19)</f>
        <v>0</v>
      </c>
      <c r="BX20" s="141" t="n">
        <f aca="false">SUM(BX11:BX19)</f>
        <v>0</v>
      </c>
      <c r="BY20" s="141" t="n">
        <f aca="false">SUM(BY11:BY19)</f>
        <v>0</v>
      </c>
    </row>
    <row r="22" customFormat="false" ht="15" hidden="false" customHeight="true" outlineLevel="0" collapsed="false">
      <c r="A22" s="142"/>
      <c r="B22" s="142"/>
      <c r="C22" s="142"/>
      <c r="D22" s="142"/>
      <c r="E22" s="142"/>
      <c r="F22" s="142"/>
      <c r="G22" s="142"/>
      <c r="H22" s="142"/>
      <c r="I22" s="142"/>
      <c r="J22" s="142"/>
      <c r="K22" s="142"/>
      <c r="L22" s="142"/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</row>
    <row r="23" customFormat="false" ht="14.25" hidden="false" customHeight="false" outlineLevel="0" collapsed="false">
      <c r="D23" s="143"/>
      <c r="E23" s="143"/>
      <c r="F23" s="143"/>
      <c r="Q23" s="265"/>
      <c r="R23" s="265"/>
      <c r="S23" s="265"/>
      <c r="T23" s="265"/>
      <c r="U23" s="265"/>
      <c r="V23" s="265"/>
      <c r="W23" s="265"/>
      <c r="X23" s="265"/>
      <c r="Y23" s="265"/>
      <c r="Z23" s="265"/>
      <c r="AA23" s="265"/>
      <c r="AB23" s="265"/>
      <c r="AC23" s="265"/>
      <c r="AD23" s="265"/>
      <c r="AE23" s="265"/>
      <c r="AF23" s="265"/>
      <c r="AG23" s="265"/>
      <c r="AH23" s="265"/>
      <c r="AI23" s="265"/>
      <c r="AJ23" s="265"/>
      <c r="AK23" s="265"/>
      <c r="AL23" s="265"/>
      <c r="AM23" s="265"/>
      <c r="AN23" s="265"/>
      <c r="AO23" s="265"/>
      <c r="AP23" s="265"/>
      <c r="AQ23" s="265"/>
      <c r="AR23" s="265"/>
      <c r="AS23" s="265"/>
      <c r="AT23" s="265"/>
      <c r="AU23" s="265"/>
      <c r="AV23" s="265"/>
      <c r="AW23" s="265"/>
      <c r="AX23" s="265"/>
      <c r="AY23" s="265"/>
      <c r="AZ23" s="265"/>
      <c r="BA23" s="265"/>
      <c r="BB23" s="265"/>
      <c r="BC23" s="265"/>
      <c r="BD23" s="265"/>
      <c r="BE23" s="265"/>
      <c r="BF23" s="265"/>
      <c r="BG23" s="265"/>
      <c r="BH23" s="265"/>
      <c r="BI23" s="265"/>
    </row>
    <row r="24" customFormat="false" ht="44.25" hidden="false" customHeight="true" outlineLevel="0" collapsed="false">
      <c r="B24" s="265"/>
      <c r="C24" s="265"/>
      <c r="D24" s="265"/>
      <c r="E24" s="265"/>
      <c r="F24" s="265"/>
      <c r="G24" s="265"/>
      <c r="N24" s="145"/>
      <c r="O24" s="145"/>
      <c r="P24" s="145"/>
      <c r="Q24" s="265"/>
      <c r="R24" s="265"/>
      <c r="S24" s="265"/>
      <c r="T24" s="265"/>
      <c r="U24" s="265"/>
      <c r="V24" s="265"/>
      <c r="W24" s="265"/>
      <c r="X24" s="265"/>
      <c r="Y24" s="265"/>
      <c r="Z24" s="265"/>
      <c r="AA24" s="265"/>
      <c r="AB24" s="265"/>
      <c r="AC24" s="265"/>
      <c r="AD24" s="265"/>
      <c r="AE24" s="265"/>
      <c r="AF24" s="265"/>
      <c r="AG24" s="265"/>
      <c r="AH24" s="265"/>
      <c r="AI24" s="265"/>
      <c r="AJ24" s="265"/>
      <c r="AK24" s="265"/>
      <c r="AL24" s="265"/>
      <c r="AM24" s="265"/>
      <c r="AN24" s="265"/>
      <c r="AO24" s="265"/>
      <c r="AP24" s="265"/>
      <c r="AQ24" s="265"/>
      <c r="AR24" s="265"/>
      <c r="AS24" s="265"/>
      <c r="AT24" s="265"/>
      <c r="AU24" s="265"/>
      <c r="AV24" s="265"/>
      <c r="AW24" s="265"/>
      <c r="AX24" s="265"/>
      <c r="AY24" s="265"/>
      <c r="AZ24" s="265"/>
      <c r="BA24" s="265"/>
      <c r="BB24" s="265"/>
      <c r="BC24" s="265"/>
      <c r="BD24" s="265"/>
      <c r="BE24" s="265"/>
      <c r="BF24" s="265"/>
      <c r="BG24" s="265"/>
      <c r="BH24" s="265"/>
      <c r="BI24" s="265"/>
    </row>
    <row r="25" customFormat="false" ht="14.25" hidden="false" customHeight="false" outlineLevel="0" collapsed="false">
      <c r="B25" s="146"/>
      <c r="C25" s="146"/>
      <c r="D25" s="146"/>
      <c r="E25" s="146"/>
      <c r="F25" s="146"/>
      <c r="G25" s="146"/>
      <c r="H25" s="145"/>
      <c r="I25" s="145"/>
      <c r="J25" s="145"/>
      <c r="K25" s="145"/>
      <c r="L25" s="145"/>
      <c r="M25" s="145"/>
      <c r="N25" s="145"/>
      <c r="O25" s="145"/>
      <c r="P25" s="145"/>
      <c r="Q25" s="265"/>
      <c r="R25" s="265"/>
      <c r="S25" s="265"/>
      <c r="T25" s="265"/>
      <c r="U25" s="265"/>
      <c r="V25" s="265"/>
      <c r="W25" s="265"/>
      <c r="X25" s="265"/>
      <c r="Y25" s="265"/>
      <c r="Z25" s="265"/>
      <c r="AA25" s="265"/>
      <c r="AB25" s="265"/>
      <c r="AC25" s="265"/>
      <c r="AD25" s="265"/>
      <c r="AE25" s="265"/>
      <c r="AF25" s="265"/>
      <c r="AG25" s="265"/>
      <c r="AH25" s="265"/>
      <c r="AI25" s="265"/>
      <c r="AJ25" s="265"/>
      <c r="AK25" s="265"/>
      <c r="AL25" s="265"/>
      <c r="AM25" s="265"/>
      <c r="AN25" s="265"/>
      <c r="AO25" s="265"/>
      <c r="AP25" s="265"/>
      <c r="AQ25" s="265"/>
      <c r="AR25" s="265"/>
      <c r="AS25" s="265"/>
      <c r="AT25" s="265"/>
      <c r="AU25" s="265"/>
      <c r="AV25" s="265"/>
      <c r="AW25" s="265"/>
      <c r="AX25" s="265"/>
      <c r="AY25" s="265"/>
      <c r="AZ25" s="265"/>
      <c r="BA25" s="265"/>
      <c r="BB25" s="265"/>
      <c r="BC25" s="265"/>
      <c r="BD25" s="265"/>
      <c r="BE25" s="265"/>
      <c r="BF25" s="265"/>
      <c r="BG25" s="265"/>
      <c r="BH25" s="265"/>
      <c r="BI25" s="265"/>
    </row>
    <row r="26" customFormat="false" ht="14.25" hidden="false" customHeight="false" outlineLevel="0" collapsed="false">
      <c r="Q26" s="265"/>
      <c r="R26" s="265"/>
      <c r="S26" s="265"/>
      <c r="T26" s="265"/>
      <c r="U26" s="265"/>
      <c r="V26" s="265"/>
      <c r="W26" s="265"/>
      <c r="X26" s="265"/>
      <c r="Y26" s="265"/>
      <c r="Z26" s="265"/>
      <c r="AA26" s="265"/>
      <c r="AB26" s="265"/>
      <c r="AC26" s="265"/>
      <c r="AD26" s="265"/>
      <c r="AE26" s="265"/>
      <c r="AF26" s="265"/>
      <c r="AG26" s="265"/>
      <c r="AH26" s="265"/>
      <c r="AI26" s="265"/>
      <c r="AJ26" s="265"/>
      <c r="AK26" s="265"/>
      <c r="AL26" s="265"/>
      <c r="AM26" s="265"/>
      <c r="AN26" s="265"/>
      <c r="AO26" s="265"/>
      <c r="AP26" s="265"/>
      <c r="AQ26" s="265"/>
      <c r="AR26" s="265"/>
      <c r="AS26" s="265"/>
      <c r="AT26" s="265"/>
      <c r="AU26" s="265"/>
      <c r="AV26" s="265"/>
      <c r="AW26" s="265"/>
      <c r="AX26" s="265"/>
      <c r="AY26" s="265"/>
      <c r="AZ26" s="265"/>
      <c r="BA26" s="265"/>
      <c r="BB26" s="265"/>
      <c r="BC26" s="265"/>
      <c r="BD26" s="265"/>
      <c r="BE26" s="265"/>
      <c r="BF26" s="265"/>
      <c r="BG26" s="265"/>
      <c r="BH26" s="265"/>
      <c r="BI26" s="265"/>
    </row>
    <row r="27" customFormat="false" ht="14.25" hidden="false" customHeight="false" outlineLevel="0" collapsed="false">
      <c r="Q27" s="265"/>
      <c r="R27" s="265"/>
      <c r="S27" s="265"/>
      <c r="T27" s="265"/>
      <c r="U27" s="265"/>
      <c r="V27" s="265"/>
      <c r="W27" s="265"/>
      <c r="X27" s="265"/>
      <c r="Y27" s="265"/>
      <c r="Z27" s="265"/>
      <c r="AA27" s="265"/>
      <c r="AB27" s="265"/>
      <c r="AC27" s="265"/>
      <c r="AD27" s="265"/>
      <c r="AE27" s="265"/>
      <c r="AF27" s="265"/>
      <c r="AG27" s="265"/>
      <c r="AH27" s="265"/>
      <c r="AI27" s="265"/>
      <c r="AJ27" s="265"/>
      <c r="AK27" s="265"/>
      <c r="AL27" s="265"/>
      <c r="AM27" s="265"/>
      <c r="AN27" s="265"/>
      <c r="AO27" s="265"/>
      <c r="AP27" s="265"/>
      <c r="AQ27" s="265"/>
      <c r="AR27" s="265"/>
      <c r="AS27" s="265"/>
      <c r="AT27" s="265"/>
      <c r="AU27" s="265"/>
      <c r="AV27" s="265"/>
      <c r="AW27" s="265"/>
      <c r="AX27" s="265"/>
      <c r="AY27" s="265"/>
      <c r="AZ27" s="265"/>
      <c r="BA27" s="265"/>
      <c r="BB27" s="265"/>
      <c r="BC27" s="265"/>
      <c r="BD27" s="265"/>
      <c r="BE27" s="265"/>
      <c r="BF27" s="265"/>
      <c r="BG27" s="265"/>
      <c r="BH27" s="265"/>
      <c r="BI27" s="265"/>
    </row>
    <row r="28" customFormat="false" ht="14.25" hidden="false" customHeight="false" outlineLevel="0" collapsed="false">
      <c r="Q28" s="265"/>
      <c r="R28" s="265"/>
      <c r="S28" s="265"/>
      <c r="T28" s="265"/>
      <c r="U28" s="265"/>
      <c r="V28" s="265"/>
      <c r="W28" s="265"/>
      <c r="X28" s="265"/>
      <c r="Y28" s="265"/>
      <c r="Z28" s="265"/>
      <c r="AA28" s="265"/>
      <c r="AB28" s="265"/>
      <c r="AC28" s="265"/>
      <c r="AD28" s="265"/>
      <c r="AE28" s="265"/>
      <c r="AF28" s="265"/>
      <c r="AG28" s="265"/>
      <c r="AH28" s="265"/>
      <c r="AI28" s="265"/>
      <c r="AJ28" s="265"/>
      <c r="AK28" s="265"/>
      <c r="AL28" s="265"/>
      <c r="AM28" s="265"/>
      <c r="AN28" s="265"/>
      <c r="AO28" s="265"/>
      <c r="AP28" s="265"/>
      <c r="AQ28" s="265"/>
      <c r="AR28" s="265"/>
      <c r="AS28" s="265"/>
      <c r="AT28" s="265"/>
      <c r="AU28" s="265"/>
      <c r="AV28" s="265"/>
      <c r="AW28" s="265"/>
      <c r="AX28" s="265"/>
      <c r="AY28" s="265"/>
      <c r="AZ28" s="265"/>
      <c r="BA28" s="265"/>
      <c r="BB28" s="265"/>
      <c r="BC28" s="265"/>
      <c r="BD28" s="265"/>
      <c r="BE28" s="265"/>
      <c r="BF28" s="265"/>
      <c r="BG28" s="265"/>
      <c r="BH28" s="265"/>
      <c r="BI28" s="265"/>
    </row>
    <row r="29" customFormat="false" ht="14.25" hidden="false" customHeight="false" outlineLevel="0" collapsed="false">
      <c r="Q29" s="265"/>
      <c r="R29" s="265"/>
      <c r="S29" s="265"/>
      <c r="T29" s="265"/>
      <c r="U29" s="265"/>
      <c r="V29" s="265"/>
      <c r="W29" s="265"/>
      <c r="X29" s="265"/>
      <c r="Y29" s="265"/>
      <c r="Z29" s="265"/>
      <c r="AA29" s="265"/>
      <c r="AB29" s="265"/>
      <c r="AC29" s="265"/>
      <c r="AD29" s="265"/>
      <c r="AE29" s="265"/>
      <c r="AF29" s="265"/>
      <c r="AG29" s="265"/>
      <c r="AH29" s="265"/>
      <c r="AI29" s="265"/>
      <c r="AJ29" s="265"/>
      <c r="AK29" s="265"/>
      <c r="AL29" s="265"/>
      <c r="AM29" s="265"/>
      <c r="AN29" s="265"/>
      <c r="AO29" s="265"/>
      <c r="AP29" s="265"/>
      <c r="AQ29" s="265"/>
      <c r="AR29" s="265"/>
      <c r="AS29" s="265"/>
      <c r="AT29" s="265"/>
      <c r="AU29" s="265"/>
      <c r="AV29" s="265"/>
      <c r="AW29" s="265"/>
      <c r="AX29" s="265"/>
      <c r="AY29" s="265"/>
      <c r="AZ29" s="265"/>
      <c r="BA29" s="265"/>
      <c r="BB29" s="265"/>
      <c r="BC29" s="265"/>
      <c r="BD29" s="265"/>
      <c r="BE29" s="265"/>
      <c r="BF29" s="265"/>
      <c r="BG29" s="265"/>
      <c r="BH29" s="265"/>
      <c r="BI29" s="265"/>
    </row>
    <row r="30" customFormat="false" ht="14.25" hidden="false" customHeight="false" outlineLevel="0" collapsed="false">
      <c r="Q30" s="265"/>
      <c r="R30" s="265"/>
      <c r="S30" s="265"/>
      <c r="T30" s="265"/>
      <c r="U30" s="265"/>
      <c r="V30" s="265"/>
      <c r="W30" s="265"/>
      <c r="X30" s="265"/>
      <c r="Y30" s="265"/>
      <c r="Z30" s="265"/>
      <c r="AA30" s="265"/>
      <c r="AB30" s="265"/>
      <c r="AC30" s="265"/>
      <c r="AD30" s="265"/>
      <c r="AE30" s="265"/>
      <c r="AF30" s="265"/>
      <c r="AG30" s="265"/>
      <c r="AH30" s="265"/>
      <c r="AI30" s="265"/>
      <c r="AJ30" s="265"/>
      <c r="AK30" s="265"/>
      <c r="AL30" s="265"/>
      <c r="AM30" s="265"/>
      <c r="AN30" s="265"/>
      <c r="AO30" s="265"/>
      <c r="AP30" s="265"/>
      <c r="AQ30" s="265"/>
      <c r="AR30" s="265"/>
      <c r="AS30" s="265"/>
      <c r="AT30" s="265"/>
      <c r="AU30" s="265"/>
      <c r="AV30" s="265"/>
      <c r="AW30" s="265"/>
      <c r="AX30" s="265"/>
      <c r="AY30" s="265"/>
      <c r="AZ30" s="265"/>
      <c r="BA30" s="265"/>
      <c r="BB30" s="265"/>
      <c r="BC30" s="265"/>
      <c r="BD30" s="265"/>
      <c r="BE30" s="265"/>
      <c r="BF30" s="265"/>
      <c r="BG30" s="265"/>
      <c r="BH30" s="265"/>
      <c r="BI30" s="265"/>
    </row>
  </sheetData>
  <sheetProtection sheet="true" password="cce5" formatColumns="false" formatRows="false"/>
  <mergeCells count="125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</mergeCells>
  <dataValidations count="1">
    <dataValidation allowBlank="true" error="HIBÁS ÉRTÉK!" errorStyle="stop" errorTitle="HIBA" operator="greaterThanOrEqual" showDropDown="false" showErrorMessage="true" showInputMessage="false" sqref="H12:N12 D16:AQ19" type="whole">
      <formula1>0</formula1>
      <formula2>0</formula2>
    </dataValidation>
  </dataValidations>
  <printOptions headings="false" gridLines="false" gridLinesSet="true" horizontalCentered="true" verticalCentered="true"/>
  <pageMargins left="0" right="0" top="0.747916666666667" bottom="0.747916666666667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3" activeCellId="0" sqref="D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1.56"/>
    <col collapsed="false" customWidth="true" hidden="false" outlineLevel="0" max="3" min="3" style="1" width="10.71"/>
    <col collapsed="false" customWidth="true" hidden="false" outlineLevel="0" max="4" min="4" style="1" width="14.7"/>
    <col collapsed="false" customWidth="true" hidden="false" outlineLevel="0" max="5" min="5" style="1" width="6.13"/>
    <col collapsed="false" customWidth="true" hidden="false" outlineLevel="0" max="6" min="6" style="1" width="10.56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1" min="11" style="1" width="7.14"/>
    <col collapsed="false" customWidth="true" hidden="false" outlineLevel="0" max="12" min="12" style="1" width="4.14"/>
    <col collapsed="false" customWidth="true" hidden="false" outlineLevel="0" max="13" min="13" style="1" width="12.7"/>
    <col collapsed="false" customWidth="true" hidden="false" outlineLevel="0" max="14" min="14" style="1" width="7.14"/>
    <col collapsed="false" customWidth="true" hidden="false" outlineLevel="0" max="15" min="15" style="1" width="13.41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5.56"/>
    <col collapsed="false" customWidth="true" hidden="false" outlineLevel="0" max="53" min="53" style="1" width="13.14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10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2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2086</v>
      </c>
      <c r="D11" s="153" t="n">
        <v>406</v>
      </c>
      <c r="E11" s="154"/>
      <c r="F11" s="155"/>
      <c r="G11" s="156"/>
      <c r="H11" s="153"/>
      <c r="I11" s="154"/>
      <c r="J11" s="154"/>
      <c r="K11" s="154"/>
      <c r="L11" s="154"/>
      <c r="M11" s="154" t="n">
        <v>1680</v>
      </c>
      <c r="N11" s="156"/>
      <c r="O11" s="153" t="n">
        <v>2086</v>
      </c>
      <c r="P11" s="155"/>
      <c r="Q11" s="157" t="n">
        <v>27</v>
      </c>
      <c r="R11" s="75" t="n">
        <f aca="false">SUM(S11:AQ11)</f>
        <v>44</v>
      </c>
      <c r="S11" s="158" t="n">
        <v>3</v>
      </c>
      <c r="T11" s="153" t="n">
        <v>1</v>
      </c>
      <c r="U11" s="154"/>
      <c r="V11" s="159"/>
      <c r="W11" s="156"/>
      <c r="X11" s="153"/>
      <c r="Y11" s="154"/>
      <c r="Z11" s="159"/>
      <c r="AA11" s="156"/>
      <c r="AB11" s="153"/>
      <c r="AC11" s="160"/>
      <c r="AD11" s="160"/>
      <c r="AE11" s="156"/>
      <c r="AF11" s="160" t="n">
        <v>27</v>
      </c>
      <c r="AG11" s="159"/>
      <c r="AH11" s="154"/>
      <c r="AI11" s="156" t="n">
        <v>6</v>
      </c>
      <c r="AJ11" s="160"/>
      <c r="AK11" s="154"/>
      <c r="AL11" s="154"/>
      <c r="AM11" s="154"/>
      <c r="AN11" s="161" t="n">
        <v>5</v>
      </c>
      <c r="AO11" s="162" t="n">
        <v>1</v>
      </c>
      <c r="AP11" s="162"/>
      <c r="AQ11" s="162" t="n">
        <v>1</v>
      </c>
      <c r="AR11" s="163" t="n">
        <v>1722</v>
      </c>
      <c r="AS11" s="164" t="n">
        <v>2</v>
      </c>
      <c r="AT11" s="165" t="n">
        <v>14</v>
      </c>
      <c r="AU11" s="166"/>
      <c r="AV11" s="167"/>
      <c r="AW11" s="168" t="n">
        <v>177080</v>
      </c>
      <c r="AX11" s="169" t="n">
        <v>6197800</v>
      </c>
      <c r="AY11" s="170"/>
      <c r="AZ11" s="168" t="n">
        <v>980913</v>
      </c>
      <c r="BA11" s="171" t="n">
        <v>346262299</v>
      </c>
      <c r="BB11" s="172"/>
      <c r="BC11" s="173" t="n">
        <v>2067</v>
      </c>
      <c r="BD11" s="172"/>
      <c r="BE11" s="174"/>
      <c r="BF11" s="174" t="n">
        <v>51</v>
      </c>
      <c r="BG11" s="175" t="n">
        <v>663</v>
      </c>
      <c r="BH11" s="176" t="n">
        <v>2330</v>
      </c>
      <c r="BI11" s="175"/>
      <c r="BJ11" s="176" t="n">
        <v>7</v>
      </c>
      <c r="BK11" s="177" t="n">
        <v>2345</v>
      </c>
      <c r="BL11" s="178" t="n">
        <v>2439</v>
      </c>
      <c r="BM11" s="179"/>
      <c r="BN11" s="179"/>
      <c r="BO11" s="175"/>
      <c r="BP11" s="176"/>
      <c r="BQ11" s="175"/>
      <c r="BR11" s="176"/>
      <c r="BS11" s="175"/>
      <c r="BT11" s="176"/>
      <c r="BU11" s="179"/>
      <c r="BV11" s="177"/>
      <c r="BW11" s="173"/>
      <c r="BX11" s="180"/>
      <c r="BY11" s="181"/>
    </row>
    <row r="12" s="67" customFormat="true" ht="38.25" hidden="false" customHeight="true" outlineLevel="0" collapsed="false">
      <c r="A12" s="88" t="s">
        <v>94</v>
      </c>
      <c r="B12" s="88"/>
      <c r="C12" s="89" t="n">
        <f aca="false">IF(AND(SUM(D12:N12)=SUM(O12:P12))=TRUE(),SUM(O12:P12),"HIBA")</f>
        <v>409563</v>
      </c>
      <c r="D12" s="182" t="n">
        <v>377895</v>
      </c>
      <c r="E12" s="183"/>
      <c r="F12" s="183" t="n">
        <v>12338</v>
      </c>
      <c r="G12" s="184"/>
      <c r="H12" s="185"/>
      <c r="I12" s="186"/>
      <c r="J12" s="186"/>
      <c r="K12" s="186"/>
      <c r="L12" s="186"/>
      <c r="M12" s="186" t="n">
        <v>19330</v>
      </c>
      <c r="N12" s="187"/>
      <c r="O12" s="182" t="n">
        <v>409562</v>
      </c>
      <c r="P12" s="184" t="n">
        <v>1</v>
      </c>
      <c r="Q12" s="188" t="n">
        <v>33</v>
      </c>
      <c r="R12" s="97" t="n">
        <f aca="false">SUM(S12:AQ12)</f>
        <v>147</v>
      </c>
      <c r="S12" s="189" t="n">
        <v>53</v>
      </c>
      <c r="T12" s="182" t="n">
        <v>2</v>
      </c>
      <c r="U12" s="183"/>
      <c r="V12" s="190"/>
      <c r="W12" s="184"/>
      <c r="X12" s="182"/>
      <c r="Y12" s="183"/>
      <c r="Z12" s="190"/>
      <c r="AA12" s="184"/>
      <c r="AB12" s="191"/>
      <c r="AC12" s="183"/>
      <c r="AD12" s="192"/>
      <c r="AE12" s="193"/>
      <c r="AF12" s="192" t="n">
        <v>26</v>
      </c>
      <c r="AG12" s="183" t="n">
        <v>1</v>
      </c>
      <c r="AH12" s="183" t="n">
        <v>1</v>
      </c>
      <c r="AI12" s="184"/>
      <c r="AJ12" s="194"/>
      <c r="AK12" s="192"/>
      <c r="AL12" s="195"/>
      <c r="AM12" s="195"/>
      <c r="AN12" s="189" t="n">
        <v>64</v>
      </c>
      <c r="AO12" s="182"/>
      <c r="AP12" s="183"/>
      <c r="AQ12" s="196"/>
      <c r="AR12" s="197" t="n">
        <v>0</v>
      </c>
      <c r="AS12" s="198" t="n">
        <v>1316</v>
      </c>
      <c r="AT12" s="199" t="n">
        <v>60</v>
      </c>
      <c r="AU12" s="200"/>
      <c r="AV12" s="201"/>
      <c r="AW12" s="200" t="n">
        <v>3258</v>
      </c>
      <c r="AX12" s="202" t="n">
        <v>1029400</v>
      </c>
      <c r="AY12" s="203"/>
      <c r="AZ12" s="204" t="n">
        <v>28997</v>
      </c>
      <c r="BA12" s="205" t="n">
        <v>27662950</v>
      </c>
      <c r="BB12" s="206"/>
      <c r="BC12" s="207" t="n">
        <v>445696</v>
      </c>
      <c r="BD12" s="208"/>
      <c r="BE12" s="209"/>
      <c r="BF12" s="210" t="n">
        <v>60</v>
      </c>
      <c r="BG12" s="211" t="n">
        <v>16231</v>
      </c>
      <c r="BH12" s="212" t="n">
        <v>22673</v>
      </c>
      <c r="BI12" s="213"/>
      <c r="BJ12" s="212"/>
      <c r="BK12" s="213" t="n">
        <v>612204</v>
      </c>
      <c r="BL12" s="214" t="n">
        <v>45065</v>
      </c>
      <c r="BM12" s="215"/>
      <c r="BN12" s="215"/>
      <c r="BO12" s="213"/>
      <c r="BP12" s="212"/>
      <c r="BQ12" s="216"/>
      <c r="BR12" s="212"/>
      <c r="BS12" s="213"/>
      <c r="BT12" s="212"/>
      <c r="BU12" s="215"/>
      <c r="BV12" s="217"/>
      <c r="BW12" s="208"/>
      <c r="BX12" s="205"/>
      <c r="BY12" s="206"/>
    </row>
    <row r="13" s="134" customFormat="true" ht="55.5" hidden="false" customHeight="true" outlineLevel="0" collapsed="false">
      <c r="A13" s="109" t="s">
        <v>95</v>
      </c>
      <c r="B13" s="109"/>
      <c r="C13" s="218" t="n">
        <f aca="false">IF(AND(SUM(D13:N13)=SUM(O13:P13))=TRUE(),SUM(O13:P13),"HIBA")</f>
        <v>56108</v>
      </c>
      <c r="D13" s="219" t="n">
        <v>6819</v>
      </c>
      <c r="E13" s="220"/>
      <c r="F13" s="221" t="n">
        <v>259</v>
      </c>
      <c r="G13" s="222"/>
      <c r="H13" s="219"/>
      <c r="I13" s="220"/>
      <c r="J13" s="220"/>
      <c r="K13" s="220"/>
      <c r="L13" s="220"/>
      <c r="M13" s="220" t="n">
        <v>49030</v>
      </c>
      <c r="N13" s="221"/>
      <c r="O13" s="219" t="n">
        <v>56108</v>
      </c>
      <c r="P13" s="222"/>
      <c r="Q13" s="223" t="n">
        <v>14</v>
      </c>
      <c r="R13" s="224" t="n">
        <f aca="false">SUM(S13:AQ13)</f>
        <v>34</v>
      </c>
      <c r="S13" s="225" t="n">
        <v>3</v>
      </c>
      <c r="T13" s="219" t="n">
        <v>11</v>
      </c>
      <c r="U13" s="226"/>
      <c r="V13" s="226"/>
      <c r="W13" s="220"/>
      <c r="X13" s="219"/>
      <c r="Y13" s="226"/>
      <c r="Z13" s="226"/>
      <c r="AA13" s="220"/>
      <c r="AB13" s="219"/>
      <c r="AC13" s="226"/>
      <c r="AD13" s="227"/>
      <c r="AE13" s="228"/>
      <c r="AF13" s="229" t="n">
        <v>4</v>
      </c>
      <c r="AG13" s="227"/>
      <c r="AH13" s="226"/>
      <c r="AI13" s="221"/>
      <c r="AJ13" s="229"/>
      <c r="AK13" s="230"/>
      <c r="AL13" s="227"/>
      <c r="AM13" s="228"/>
      <c r="AN13" s="231" t="n">
        <v>16</v>
      </c>
      <c r="AO13" s="226"/>
      <c r="AP13" s="226"/>
      <c r="AQ13" s="226"/>
      <c r="AR13" s="232" t="n">
        <v>65</v>
      </c>
      <c r="AS13" s="233" t="n">
        <v>1</v>
      </c>
      <c r="AT13" s="234"/>
      <c r="AU13" s="235"/>
      <c r="AV13" s="236"/>
      <c r="AW13" s="237" t="n">
        <v>5558</v>
      </c>
      <c r="AX13" s="238" t="n">
        <v>24234680</v>
      </c>
      <c r="AY13" s="239"/>
      <c r="AZ13" s="240" t="n">
        <v>14500</v>
      </c>
      <c r="BA13" s="241" t="n">
        <v>1087500</v>
      </c>
      <c r="BB13" s="242"/>
      <c r="BC13" s="233" t="n">
        <v>28995</v>
      </c>
      <c r="BD13" s="241"/>
      <c r="BE13" s="243"/>
      <c r="BF13" s="243" t="n">
        <v>54</v>
      </c>
      <c r="BG13" s="244" t="n">
        <v>2505</v>
      </c>
      <c r="BH13" s="245" t="n">
        <v>4790</v>
      </c>
      <c r="BI13" s="244"/>
      <c r="BJ13" s="245"/>
      <c r="BK13" s="246" t="n">
        <v>32959</v>
      </c>
      <c r="BL13" s="247" t="n">
        <v>12790</v>
      </c>
      <c r="BM13" s="248"/>
      <c r="BN13" s="248"/>
      <c r="BO13" s="244"/>
      <c r="BP13" s="245"/>
      <c r="BQ13" s="244"/>
      <c r="BR13" s="245"/>
      <c r="BS13" s="244"/>
      <c r="BT13" s="245"/>
      <c r="BU13" s="248"/>
      <c r="BV13" s="246"/>
      <c r="BW13" s="233"/>
      <c r="BX13" s="241"/>
      <c r="BY13" s="242"/>
    </row>
    <row r="14" s="67" customFormat="true" ht="38.25" hidden="false" customHeight="true" outlineLevel="0" collapsed="false">
      <c r="A14" s="88" t="s">
        <v>96</v>
      </c>
      <c r="B14" s="88"/>
      <c r="C14" s="89" t="n">
        <f aca="false">IF(AND(SUM(D14:N14)=SUM(O14:P14))=TRUE(),SUM(O14:P14),"HIBA")</f>
        <v>0</v>
      </c>
      <c r="D14" s="182"/>
      <c r="E14" s="183"/>
      <c r="F14" s="183"/>
      <c r="G14" s="184"/>
      <c r="H14" s="185"/>
      <c r="I14" s="186"/>
      <c r="J14" s="186"/>
      <c r="K14" s="186"/>
      <c r="L14" s="186"/>
      <c r="M14" s="186"/>
      <c r="N14" s="187"/>
      <c r="O14" s="249"/>
      <c r="P14" s="250"/>
      <c r="Q14" s="188"/>
      <c r="R14" s="97" t="n">
        <f aca="false">SUM(S14:AQ14)</f>
        <v>0</v>
      </c>
      <c r="S14" s="189"/>
      <c r="T14" s="182"/>
      <c r="U14" s="183"/>
      <c r="V14" s="190"/>
      <c r="W14" s="184"/>
      <c r="X14" s="182"/>
      <c r="Y14" s="183"/>
      <c r="Z14" s="190"/>
      <c r="AA14" s="184"/>
      <c r="AB14" s="251"/>
      <c r="AC14" s="192"/>
      <c r="AD14" s="252"/>
      <c r="AE14" s="184"/>
      <c r="AF14" s="192"/>
      <c r="AG14" s="253"/>
      <c r="AH14" s="183"/>
      <c r="AI14" s="184"/>
      <c r="AJ14" s="194"/>
      <c r="AK14" s="183"/>
      <c r="AL14" s="195"/>
      <c r="AM14" s="184"/>
      <c r="AN14" s="189"/>
      <c r="AO14" s="182"/>
      <c r="AP14" s="183"/>
      <c r="AQ14" s="196"/>
      <c r="AR14" s="197"/>
      <c r="AS14" s="198"/>
      <c r="AT14" s="199"/>
      <c r="AU14" s="200"/>
      <c r="AV14" s="254"/>
      <c r="AW14" s="200"/>
      <c r="AX14" s="202"/>
      <c r="AY14" s="203"/>
      <c r="AZ14" s="204"/>
      <c r="BA14" s="205"/>
      <c r="BB14" s="206"/>
      <c r="BC14" s="207"/>
      <c r="BD14" s="208"/>
      <c r="BE14" s="209"/>
      <c r="BF14" s="210"/>
      <c r="BG14" s="211" t="n">
        <v>5</v>
      </c>
      <c r="BH14" s="212"/>
      <c r="BI14" s="213"/>
      <c r="BJ14" s="212"/>
      <c r="BK14" s="213" t="n">
        <v>26</v>
      </c>
      <c r="BL14" s="214" t="n">
        <v>6</v>
      </c>
      <c r="BM14" s="215"/>
      <c r="BN14" s="215"/>
      <c r="BO14" s="213"/>
      <c r="BP14" s="212"/>
      <c r="BQ14" s="216"/>
      <c r="BR14" s="212"/>
      <c r="BS14" s="213"/>
      <c r="BT14" s="212"/>
      <c r="BU14" s="215"/>
      <c r="BV14" s="217"/>
      <c r="BW14" s="208"/>
      <c r="BX14" s="205"/>
      <c r="BY14" s="206"/>
    </row>
    <row r="15" s="134" customFormat="true" ht="55.5" hidden="false" customHeight="true" outlineLevel="0" collapsed="false">
      <c r="A15" s="109" t="s">
        <v>97</v>
      </c>
      <c r="B15" s="109"/>
      <c r="C15" s="218" t="n">
        <f aca="false">IF(AND(SUM(D15:N15)=SUM(O15:P15))=TRUE(),SUM(O15:P15),"HIBA")</f>
        <v>927</v>
      </c>
      <c r="D15" s="219" t="n">
        <v>823</v>
      </c>
      <c r="E15" s="220"/>
      <c r="F15" s="221"/>
      <c r="G15" s="222"/>
      <c r="H15" s="219"/>
      <c r="I15" s="220"/>
      <c r="J15" s="220"/>
      <c r="K15" s="220"/>
      <c r="L15" s="220"/>
      <c r="M15" s="220" t="n">
        <v>104</v>
      </c>
      <c r="N15" s="221"/>
      <c r="O15" s="229" t="n">
        <v>927</v>
      </c>
      <c r="P15" s="228"/>
      <c r="Q15" s="223"/>
      <c r="R15" s="224" t="n">
        <f aca="false">SUM(S15:AQ15)</f>
        <v>4</v>
      </c>
      <c r="S15" s="225"/>
      <c r="T15" s="219"/>
      <c r="U15" s="226"/>
      <c r="V15" s="226"/>
      <c r="W15" s="220"/>
      <c r="X15" s="219"/>
      <c r="Y15" s="226"/>
      <c r="Z15" s="226"/>
      <c r="AA15" s="220"/>
      <c r="AB15" s="229"/>
      <c r="AC15" s="227"/>
      <c r="AD15" s="226"/>
      <c r="AE15" s="228"/>
      <c r="AF15" s="229"/>
      <c r="AG15" s="226"/>
      <c r="AH15" s="226"/>
      <c r="AI15" s="222"/>
      <c r="AJ15" s="226"/>
      <c r="AK15" s="221"/>
      <c r="AL15" s="227"/>
      <c r="AM15" s="220"/>
      <c r="AN15" s="231" t="n">
        <v>4</v>
      </c>
      <c r="AO15" s="226"/>
      <c r="AP15" s="226"/>
      <c r="AQ15" s="226"/>
      <c r="AR15" s="232" t="n">
        <v>436</v>
      </c>
      <c r="AS15" s="233" t="n">
        <v>4</v>
      </c>
      <c r="AT15" s="234" t="n">
        <v>7</v>
      </c>
      <c r="AU15" s="235"/>
      <c r="AV15" s="255"/>
      <c r="AW15" s="237" t="n">
        <v>3000</v>
      </c>
      <c r="AX15" s="238" t="n">
        <v>36000</v>
      </c>
      <c r="AY15" s="239"/>
      <c r="AZ15" s="240" t="n">
        <v>42011.9</v>
      </c>
      <c r="BA15" s="241" t="n">
        <v>3613025</v>
      </c>
      <c r="BB15" s="242"/>
      <c r="BC15" s="233" t="n">
        <v>1091</v>
      </c>
      <c r="BD15" s="241"/>
      <c r="BE15" s="243"/>
      <c r="BF15" s="243" t="n">
        <v>14</v>
      </c>
      <c r="BG15" s="244" t="n">
        <v>463</v>
      </c>
      <c r="BH15" s="245" t="n">
        <v>231</v>
      </c>
      <c r="BI15" s="244"/>
      <c r="BJ15" s="245"/>
      <c r="BK15" s="246" t="n">
        <v>21438</v>
      </c>
      <c r="BL15" s="247" t="n">
        <v>783</v>
      </c>
      <c r="BM15" s="248"/>
      <c r="BN15" s="248" t="n">
        <v>73</v>
      </c>
      <c r="BO15" s="244"/>
      <c r="BP15" s="245" t="n">
        <v>65</v>
      </c>
      <c r="BQ15" s="244"/>
      <c r="BR15" s="245"/>
      <c r="BS15" s="244" t="n">
        <v>65</v>
      </c>
      <c r="BT15" s="245"/>
      <c r="BU15" s="248"/>
      <c r="BV15" s="246"/>
      <c r="BW15" s="233"/>
      <c r="BX15" s="241"/>
      <c r="BY15" s="242"/>
    </row>
    <row r="16" s="67" customFormat="true" ht="38.25" hidden="false" customHeight="true" outlineLevel="0" collapsed="false">
      <c r="A16" s="88" t="s">
        <v>98</v>
      </c>
      <c r="B16" s="88"/>
      <c r="C16" s="89" t="n">
        <f aca="false">IF(AND(SUM(D16:N16)=SUM(O16:P16))=TRUE(),SUM(O16:P16),"HIBA")</f>
        <v>131</v>
      </c>
      <c r="D16" s="182" t="n">
        <v>103</v>
      </c>
      <c r="E16" s="183"/>
      <c r="F16" s="183"/>
      <c r="G16" s="184"/>
      <c r="H16" s="185"/>
      <c r="I16" s="186"/>
      <c r="J16" s="186"/>
      <c r="K16" s="186"/>
      <c r="L16" s="186"/>
      <c r="M16" s="186" t="n">
        <v>28</v>
      </c>
      <c r="N16" s="187"/>
      <c r="O16" s="182" t="n">
        <v>131</v>
      </c>
      <c r="P16" s="250"/>
      <c r="Q16" s="188"/>
      <c r="R16" s="97" t="n">
        <f aca="false">SUM(S16:AQ16)</f>
        <v>1</v>
      </c>
      <c r="S16" s="189"/>
      <c r="T16" s="182"/>
      <c r="U16" s="183"/>
      <c r="V16" s="190"/>
      <c r="W16" s="184"/>
      <c r="X16" s="182"/>
      <c r="Y16" s="183"/>
      <c r="Z16" s="190"/>
      <c r="AA16" s="184"/>
      <c r="AB16" s="182"/>
      <c r="AC16" s="192"/>
      <c r="AD16" s="192"/>
      <c r="AE16" s="193"/>
      <c r="AF16" s="192"/>
      <c r="AG16" s="253"/>
      <c r="AH16" s="183"/>
      <c r="AI16" s="193"/>
      <c r="AJ16" s="194"/>
      <c r="AK16" s="195"/>
      <c r="AL16" s="195"/>
      <c r="AM16" s="195"/>
      <c r="AN16" s="189" t="n">
        <v>1</v>
      </c>
      <c r="AO16" s="182"/>
      <c r="AP16" s="183"/>
      <c r="AQ16" s="196"/>
      <c r="AR16" s="197" t="n">
        <v>516</v>
      </c>
      <c r="AS16" s="198" t="n">
        <v>1</v>
      </c>
      <c r="AT16" s="199" t="n">
        <v>13</v>
      </c>
      <c r="AU16" s="200"/>
      <c r="AV16" s="254"/>
      <c r="AW16" s="200"/>
      <c r="AX16" s="256"/>
      <c r="AY16" s="203"/>
      <c r="AZ16" s="204" t="n">
        <v>103044.9</v>
      </c>
      <c r="BA16" s="205" t="n">
        <v>9171000</v>
      </c>
      <c r="BB16" s="206"/>
      <c r="BC16" s="207" t="n">
        <v>131</v>
      </c>
      <c r="BD16" s="208"/>
      <c r="BE16" s="209"/>
      <c r="BF16" s="210" t="n">
        <v>23</v>
      </c>
      <c r="BG16" s="211" t="n">
        <v>32</v>
      </c>
      <c r="BH16" s="212" t="n">
        <v>55</v>
      </c>
      <c r="BI16" s="213"/>
      <c r="BJ16" s="212"/>
      <c r="BK16" s="213" t="n">
        <v>1957</v>
      </c>
      <c r="BL16" s="214" t="n">
        <v>101</v>
      </c>
      <c r="BM16" s="215"/>
      <c r="BN16" s="215"/>
      <c r="BO16" s="213"/>
      <c r="BP16" s="212"/>
      <c r="BQ16" s="216"/>
      <c r="BR16" s="212"/>
      <c r="BS16" s="213"/>
      <c r="BT16" s="212"/>
      <c r="BU16" s="215"/>
      <c r="BV16" s="217"/>
      <c r="BW16" s="208"/>
      <c r="BX16" s="205"/>
      <c r="BY16" s="206"/>
    </row>
    <row r="17" s="134" customFormat="true" ht="55.5" hidden="false" customHeight="true" outlineLevel="0" collapsed="false">
      <c r="A17" s="109" t="s">
        <v>99</v>
      </c>
      <c r="B17" s="109"/>
      <c r="C17" s="218" t="n">
        <f aca="false">IF(AND(SUM(D17:N17)=SUM(O17:P17))=TRUE(),SUM(O17:P17),"HIBA")</f>
        <v>0</v>
      </c>
      <c r="D17" s="219"/>
      <c r="E17" s="220"/>
      <c r="F17" s="221"/>
      <c r="G17" s="222"/>
      <c r="H17" s="219"/>
      <c r="I17" s="220"/>
      <c r="J17" s="220"/>
      <c r="K17" s="220"/>
      <c r="L17" s="220"/>
      <c r="M17" s="220"/>
      <c r="N17" s="221"/>
      <c r="O17" s="219"/>
      <c r="P17" s="228"/>
      <c r="Q17" s="223"/>
      <c r="R17" s="224" t="n">
        <f aca="false">SUM(S17:AQ17)</f>
        <v>0</v>
      </c>
      <c r="S17" s="225"/>
      <c r="T17" s="219"/>
      <c r="U17" s="226"/>
      <c r="V17" s="226"/>
      <c r="W17" s="220"/>
      <c r="X17" s="219"/>
      <c r="Y17" s="226"/>
      <c r="Z17" s="226"/>
      <c r="AA17" s="220"/>
      <c r="AB17" s="219"/>
      <c r="AC17" s="227"/>
      <c r="AD17" s="227"/>
      <c r="AE17" s="228"/>
      <c r="AF17" s="229"/>
      <c r="AG17" s="226"/>
      <c r="AH17" s="226"/>
      <c r="AI17" s="228"/>
      <c r="AJ17" s="226"/>
      <c r="AK17" s="227"/>
      <c r="AL17" s="227"/>
      <c r="AM17" s="228"/>
      <c r="AN17" s="231"/>
      <c r="AO17" s="226"/>
      <c r="AP17" s="226"/>
      <c r="AQ17" s="226"/>
      <c r="AR17" s="232"/>
      <c r="AS17" s="233"/>
      <c r="AT17" s="234"/>
      <c r="AU17" s="235"/>
      <c r="AV17" s="255"/>
      <c r="AW17" s="237"/>
      <c r="AX17" s="257"/>
      <c r="AY17" s="239"/>
      <c r="AZ17" s="240"/>
      <c r="BA17" s="241"/>
      <c r="BB17" s="242"/>
      <c r="BC17" s="233"/>
      <c r="BD17" s="241"/>
      <c r="BE17" s="243"/>
      <c r="BF17" s="243"/>
      <c r="BG17" s="244"/>
      <c r="BH17" s="245"/>
      <c r="BI17" s="244"/>
      <c r="BJ17" s="245"/>
      <c r="BK17" s="246"/>
      <c r="BL17" s="247"/>
      <c r="BM17" s="248"/>
      <c r="BN17" s="248"/>
      <c r="BO17" s="244"/>
      <c r="BP17" s="245"/>
      <c r="BQ17" s="244"/>
      <c r="BR17" s="245"/>
      <c r="BS17" s="244"/>
      <c r="BT17" s="245"/>
      <c r="BU17" s="248"/>
      <c r="BV17" s="246"/>
      <c r="BW17" s="233"/>
      <c r="BX17" s="241"/>
      <c r="BY17" s="242"/>
    </row>
    <row r="18" s="67" customFormat="true" ht="38.25" hidden="false" customHeight="true" outlineLevel="0" collapsed="false">
      <c r="A18" s="88" t="s">
        <v>100</v>
      </c>
      <c r="B18" s="88"/>
      <c r="C18" s="89" t="n">
        <f aca="false">IF(AND(SUM(D18:N18)=SUM(O18:P18))=TRUE(),SUM(O18:P18),"HIBA")</f>
        <v>5412</v>
      </c>
      <c r="D18" s="182" t="n">
        <v>5412</v>
      </c>
      <c r="E18" s="183"/>
      <c r="F18" s="183"/>
      <c r="G18" s="184"/>
      <c r="H18" s="185"/>
      <c r="I18" s="186"/>
      <c r="J18" s="186"/>
      <c r="K18" s="186"/>
      <c r="L18" s="186"/>
      <c r="M18" s="186"/>
      <c r="N18" s="187"/>
      <c r="O18" s="182" t="n">
        <v>5412</v>
      </c>
      <c r="P18" s="250"/>
      <c r="Q18" s="188" t="n">
        <v>8</v>
      </c>
      <c r="R18" s="97" t="n">
        <f aca="false">SUM(S18:AQ18)</f>
        <v>7</v>
      </c>
      <c r="S18" s="189"/>
      <c r="T18" s="182"/>
      <c r="U18" s="183"/>
      <c r="V18" s="190"/>
      <c r="W18" s="184"/>
      <c r="X18" s="182"/>
      <c r="Y18" s="183"/>
      <c r="Z18" s="190"/>
      <c r="AA18" s="184"/>
      <c r="AB18" s="251"/>
      <c r="AC18" s="183"/>
      <c r="AD18" s="192"/>
      <c r="AE18" s="193"/>
      <c r="AF18" s="182" t="n">
        <v>6</v>
      </c>
      <c r="AG18" s="183"/>
      <c r="AH18" s="258"/>
      <c r="AI18" s="184"/>
      <c r="AJ18" s="194"/>
      <c r="AK18" s="195"/>
      <c r="AL18" s="183"/>
      <c r="AM18" s="184"/>
      <c r="AN18" s="189" t="n">
        <v>1</v>
      </c>
      <c r="AO18" s="182"/>
      <c r="AP18" s="183"/>
      <c r="AQ18" s="196"/>
      <c r="AR18" s="197" t="n">
        <v>1031</v>
      </c>
      <c r="AS18" s="198" t="n">
        <v>1</v>
      </c>
      <c r="AT18" s="199"/>
      <c r="AU18" s="200"/>
      <c r="AV18" s="254"/>
      <c r="AW18" s="200" t="n">
        <v>30053</v>
      </c>
      <c r="AX18" s="256" t="n">
        <v>1142000</v>
      </c>
      <c r="AY18" s="203"/>
      <c r="AZ18" s="204" t="n">
        <v>1559000</v>
      </c>
      <c r="BA18" s="205" t="n">
        <v>3118000</v>
      </c>
      <c r="BB18" s="206"/>
      <c r="BC18" s="207" t="n">
        <v>5412</v>
      </c>
      <c r="BD18" s="208"/>
      <c r="BE18" s="209"/>
      <c r="BF18" s="210" t="n">
        <v>9</v>
      </c>
      <c r="BG18" s="211" t="n">
        <v>50</v>
      </c>
      <c r="BH18" s="212" t="n">
        <v>26</v>
      </c>
      <c r="BI18" s="213"/>
      <c r="BJ18" s="212"/>
      <c r="BK18" s="213" t="n">
        <v>5619</v>
      </c>
      <c r="BL18" s="214" t="n">
        <v>168</v>
      </c>
      <c r="BM18" s="215"/>
      <c r="BN18" s="215"/>
      <c r="BO18" s="213"/>
      <c r="BP18" s="212"/>
      <c r="BQ18" s="216"/>
      <c r="BR18" s="212"/>
      <c r="BS18" s="213"/>
      <c r="BT18" s="212"/>
      <c r="BU18" s="215"/>
      <c r="BV18" s="217"/>
      <c r="BW18" s="208"/>
      <c r="BX18" s="205"/>
      <c r="BY18" s="206"/>
    </row>
    <row r="19" s="134" customFormat="true" ht="55.5" hidden="false" customHeight="true" outlineLevel="0" collapsed="false">
      <c r="A19" s="135" t="s">
        <v>101</v>
      </c>
      <c r="B19" s="135"/>
      <c r="C19" s="218" t="n">
        <f aca="false">IF(AND(SUM(D19:N19)=SUM(O19:P19))=TRUE(),SUM(O19:P19),"HIBA")</f>
        <v>0</v>
      </c>
      <c r="D19" s="219"/>
      <c r="E19" s="220"/>
      <c r="F19" s="221"/>
      <c r="G19" s="222"/>
      <c r="H19" s="219"/>
      <c r="I19" s="220"/>
      <c r="J19" s="220"/>
      <c r="K19" s="220"/>
      <c r="L19" s="220"/>
      <c r="M19" s="220"/>
      <c r="N19" s="221"/>
      <c r="O19" s="219"/>
      <c r="P19" s="259"/>
      <c r="Q19" s="260"/>
      <c r="R19" s="224" t="n">
        <f aca="false">SUM(S19:AQ19)</f>
        <v>0</v>
      </c>
      <c r="S19" s="225"/>
      <c r="T19" s="219"/>
      <c r="U19" s="226"/>
      <c r="V19" s="226"/>
      <c r="W19" s="220"/>
      <c r="X19" s="219"/>
      <c r="Y19" s="226"/>
      <c r="Z19" s="226"/>
      <c r="AA19" s="220"/>
      <c r="AB19" s="261"/>
      <c r="AC19" s="226"/>
      <c r="AD19" s="262"/>
      <c r="AE19" s="259"/>
      <c r="AF19" s="226"/>
      <c r="AG19" s="226"/>
      <c r="AH19" s="262"/>
      <c r="AI19" s="222"/>
      <c r="AJ19" s="226"/>
      <c r="AK19" s="262"/>
      <c r="AL19" s="226"/>
      <c r="AM19" s="220"/>
      <c r="AN19" s="231"/>
      <c r="AO19" s="226"/>
      <c r="AP19" s="226"/>
      <c r="AQ19" s="226"/>
      <c r="AR19" s="232"/>
      <c r="AS19" s="233"/>
      <c r="AT19" s="234"/>
      <c r="AU19" s="235"/>
      <c r="AV19" s="263"/>
      <c r="AW19" s="237"/>
      <c r="AX19" s="257"/>
      <c r="AY19" s="239" t="n">
        <v>24846697</v>
      </c>
      <c r="AZ19" s="240"/>
      <c r="BA19" s="241"/>
      <c r="BB19" s="242" t="n">
        <v>101690615</v>
      </c>
      <c r="BC19" s="233"/>
      <c r="BD19" s="241"/>
      <c r="BE19" s="243"/>
      <c r="BF19" s="243"/>
      <c r="BG19" s="244" t="n">
        <v>213</v>
      </c>
      <c r="BH19" s="245" t="n">
        <v>395</v>
      </c>
      <c r="BI19" s="244"/>
      <c r="BJ19" s="245"/>
      <c r="BK19" s="246" t="n">
        <v>2023</v>
      </c>
      <c r="BL19" s="247" t="n">
        <v>445</v>
      </c>
      <c r="BM19" s="248"/>
      <c r="BN19" s="248"/>
      <c r="BO19" s="244"/>
      <c r="BP19" s="245"/>
      <c r="BQ19" s="244"/>
      <c r="BR19" s="245"/>
      <c r="BS19" s="244"/>
      <c r="BT19" s="245"/>
      <c r="BU19" s="248"/>
      <c r="BV19" s="246"/>
      <c r="BW19" s="233"/>
      <c r="BX19" s="241"/>
      <c r="BY19" s="242"/>
    </row>
    <row r="20" s="134" customFormat="true" ht="30" hidden="false" customHeight="true" outlineLevel="0" collapsed="false">
      <c r="A20" s="135" t="s">
        <v>102</v>
      </c>
      <c r="B20" s="135"/>
      <c r="C20" s="136" t="n">
        <f aca="false">IF(AND(SUM(D20:N20)=SUM(O20:P20))=TRUE(),SUM(O20:P20),"HIBA")</f>
        <v>474227</v>
      </c>
      <c r="D20" s="137" t="n">
        <f aca="false">SUM(D11:D19)</f>
        <v>391458</v>
      </c>
      <c r="E20" s="137"/>
      <c r="F20" s="137" t="n">
        <f aca="false">SUM(F11:F19)</f>
        <v>12597</v>
      </c>
      <c r="G20" s="137" t="n">
        <f aca="false">SUM(G11:G19)</f>
        <v>0</v>
      </c>
      <c r="H20" s="137" t="n">
        <f aca="false">SUM(H11:H19)</f>
        <v>0</v>
      </c>
      <c r="I20" s="264" t="n">
        <f aca="false">SUM(I11:I19)</f>
        <v>0</v>
      </c>
      <c r="J20" s="264" t="n">
        <f aca="false">SUM(J11:J19)</f>
        <v>0</v>
      </c>
      <c r="K20" s="137" t="n">
        <f aca="false">SUM(K11:K19)</f>
        <v>0</v>
      </c>
      <c r="L20" s="137" t="n">
        <f aca="false">SUM(L11:L19)</f>
        <v>0</v>
      </c>
      <c r="M20" s="137" t="n">
        <f aca="false">SUM(M11:M19)</f>
        <v>70172</v>
      </c>
      <c r="N20" s="137" t="n">
        <f aca="false">SUM(N11:N19)</f>
        <v>0</v>
      </c>
      <c r="O20" s="137" t="n">
        <f aca="false">SUM(O11:O19)</f>
        <v>474226</v>
      </c>
      <c r="P20" s="137" t="n">
        <f aca="false">SUM(P11:P19)</f>
        <v>1</v>
      </c>
      <c r="Q20" s="137" t="n">
        <f aca="false">SUM(Q11:Q19)</f>
        <v>82</v>
      </c>
      <c r="R20" s="264" t="n">
        <f aca="false">SUM(R11:R19)</f>
        <v>237</v>
      </c>
      <c r="S20" s="137" t="n">
        <f aca="false">SUM(S11:S19)</f>
        <v>59</v>
      </c>
      <c r="T20" s="137" t="n">
        <f aca="false">SUM(T11:T19)</f>
        <v>14</v>
      </c>
      <c r="U20" s="264" t="n">
        <f aca="false">SUM(U11:U19)</f>
        <v>0</v>
      </c>
      <c r="V20" s="264" t="n">
        <f aca="false">SUM(V11:V19)</f>
        <v>0</v>
      </c>
      <c r="W20" s="137" t="n">
        <f aca="false">SUM(W11:W19)</f>
        <v>0</v>
      </c>
      <c r="X20" s="137" t="n">
        <f aca="false">SUM(X11:X19)</f>
        <v>0</v>
      </c>
      <c r="Y20" s="264" t="n">
        <f aca="false">SUM(Y11:Y19)</f>
        <v>0</v>
      </c>
      <c r="Z20" s="264" t="n">
        <f aca="false">SUM(Z11:Z19)</f>
        <v>0</v>
      </c>
      <c r="AA20" s="137" t="n">
        <f aca="false">SUM(AA11:AA19)</f>
        <v>0</v>
      </c>
      <c r="AB20" s="137" t="n">
        <f aca="false">SUM(AB11:AB19)</f>
        <v>0</v>
      </c>
      <c r="AC20" s="264" t="n">
        <f aca="false">SUM(AC11:AC19)</f>
        <v>0</v>
      </c>
      <c r="AD20" s="264" t="n">
        <f aca="false">SUM(AD11:AD19)</f>
        <v>0</v>
      </c>
      <c r="AE20" s="137" t="n">
        <f aca="false">SUM(AE11:AE19)</f>
        <v>0</v>
      </c>
      <c r="AF20" s="137" t="n">
        <f aca="false">SUM(AF11:AF19)</f>
        <v>63</v>
      </c>
      <c r="AG20" s="264" t="n">
        <f aca="false">SUM(AG11:AG19)</f>
        <v>1</v>
      </c>
      <c r="AH20" s="264" t="n">
        <f aca="false">SUM(AH11:AH19)</f>
        <v>1</v>
      </c>
      <c r="AI20" s="137" t="n">
        <f aca="false">SUM(AI11:AI19)</f>
        <v>6</v>
      </c>
      <c r="AJ20" s="137" t="n">
        <f aca="false">SUM(AJ11:AJ19)</f>
        <v>0</v>
      </c>
      <c r="AK20" s="264" t="n">
        <f aca="false">SUM(AK11:AK19)</f>
        <v>0</v>
      </c>
      <c r="AL20" s="264" t="n">
        <f aca="false">SUM(AL11:AL19)</f>
        <v>0</v>
      </c>
      <c r="AM20" s="137" t="n">
        <f aca="false">SUM(AM11:AM19)</f>
        <v>0</v>
      </c>
      <c r="AN20" s="137" t="n">
        <f aca="false">SUM(AN11:AN19)</f>
        <v>91</v>
      </c>
      <c r="AO20" s="264" t="n">
        <f aca="false">SUM(AO11:AO19)</f>
        <v>1</v>
      </c>
      <c r="AP20" s="264" t="n">
        <f aca="false">SUM(AP11:AP19)</f>
        <v>0</v>
      </c>
      <c r="AQ20" s="137" t="n">
        <f aca="false">SUM(AQ11:AQ19)</f>
        <v>1</v>
      </c>
      <c r="AR20" s="141" t="n">
        <f aca="false">SUM(AR11:AR19)</f>
        <v>3770</v>
      </c>
      <c r="AS20" s="55" t="n">
        <f aca="false">SUM(AS11:AS19)</f>
        <v>1325</v>
      </c>
      <c r="AT20" s="55" t="n">
        <f aca="false">SUM(AT11:AT19)</f>
        <v>94</v>
      </c>
      <c r="AU20" s="139"/>
      <c r="AV20" s="139"/>
      <c r="AW20" s="139" t="n">
        <f aca="false">AVERAGE(AW11:AW19)</f>
        <v>43789.8</v>
      </c>
      <c r="AX20" s="148" t="n">
        <f aca="false">SUM(AX11:AX19)</f>
        <v>32639880</v>
      </c>
      <c r="AY20" s="148" t="n">
        <f aca="false">SUM(AY11:AY19)</f>
        <v>24846697</v>
      </c>
      <c r="AZ20" s="139" t="n">
        <f aca="false">AVERAGE(AZ11:AZ19)</f>
        <v>454744.466666667</v>
      </c>
      <c r="BA20" s="141" t="n">
        <f aca="false">SUM(BA11:BA19)</f>
        <v>390914774</v>
      </c>
      <c r="BB20" s="141" t="n">
        <f aca="false">SUM(BB11:BB19)</f>
        <v>101690615</v>
      </c>
      <c r="BC20" s="141" t="n">
        <f aca="false">SUM(BC11:BC19)</f>
        <v>483392</v>
      </c>
      <c r="BD20" s="141" t="n">
        <f aca="false">SUM(BD11:BD19)</f>
        <v>0</v>
      </c>
      <c r="BE20" s="141" t="n">
        <f aca="false">SUM(BE11:BE19)</f>
        <v>0</v>
      </c>
      <c r="BF20" s="141" t="n">
        <f aca="false">SUM(BF11:BF19)</f>
        <v>211</v>
      </c>
      <c r="BG20" s="55" t="n">
        <f aca="false">SUM(BG11:BG19)</f>
        <v>20162</v>
      </c>
      <c r="BH20" s="55" t="n">
        <f aca="false">SUM(BH11:BH19)</f>
        <v>30500</v>
      </c>
      <c r="BI20" s="55" t="n">
        <f aca="false">SUM(BI11:BI19)</f>
        <v>0</v>
      </c>
      <c r="BJ20" s="55" t="n">
        <f aca="false">SUM(BJ11:BJ19)</f>
        <v>7</v>
      </c>
      <c r="BK20" s="55" t="n">
        <f aca="false">SUM(BK11:BK19)</f>
        <v>678571</v>
      </c>
      <c r="BL20" s="55" t="n">
        <f aca="false">SUM(BL11:BL19)</f>
        <v>61797</v>
      </c>
      <c r="BM20" s="55" t="n">
        <f aca="false">SUM(BM11:BM19)</f>
        <v>0</v>
      </c>
      <c r="BN20" s="55" t="n">
        <f aca="false">SUM(BN11:BN19)</f>
        <v>73</v>
      </c>
      <c r="BO20" s="55" t="n">
        <f aca="false">SUM(BO11:BO19)</f>
        <v>0</v>
      </c>
      <c r="BP20" s="55" t="n">
        <f aca="false">SUM(BP11:BP19)</f>
        <v>65</v>
      </c>
      <c r="BQ20" s="55" t="n">
        <f aca="false">SUM(BQ11:BQ19)</f>
        <v>0</v>
      </c>
      <c r="BR20" s="55" t="n">
        <f aca="false">SUM(BR11:BR19)</f>
        <v>0</v>
      </c>
      <c r="BS20" s="55" t="n">
        <f aca="false">SUM(BS11:BS19)</f>
        <v>65</v>
      </c>
      <c r="BT20" s="55" t="n">
        <f aca="false">SUM(BT11:BT19)</f>
        <v>0</v>
      </c>
      <c r="BU20" s="55" t="n">
        <f aca="false">SUM(BU11:BU19)</f>
        <v>0</v>
      </c>
      <c r="BV20" s="55" t="n">
        <f aca="false">SUM(BV11:BV19)</f>
        <v>0</v>
      </c>
      <c r="BW20" s="141" t="n">
        <f aca="false">SUM(BW11:BW19)</f>
        <v>0</v>
      </c>
      <c r="BX20" s="141" t="n">
        <f aca="false">SUM(BX11:BX19)</f>
        <v>0</v>
      </c>
      <c r="BY20" s="141" t="n">
        <f aca="false">SUM(BY11:BY19)</f>
        <v>0</v>
      </c>
    </row>
    <row r="22" customFormat="false" ht="15" hidden="false" customHeight="true" outlineLevel="0" collapsed="false">
      <c r="A22" s="142"/>
      <c r="B22" s="142"/>
      <c r="C22" s="142"/>
      <c r="D22" s="142"/>
      <c r="E22" s="142"/>
      <c r="F22" s="142"/>
      <c r="G22" s="142"/>
      <c r="H22" s="142"/>
      <c r="I22" s="142"/>
      <c r="J22" s="142"/>
      <c r="K22" s="142"/>
      <c r="L22" s="142"/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</row>
    <row r="23" customFormat="false" ht="14.25" hidden="false" customHeight="false" outlineLevel="0" collapsed="false">
      <c r="D23" s="143"/>
      <c r="E23" s="143"/>
      <c r="F23" s="143"/>
      <c r="Q23" s="265"/>
      <c r="R23" s="265"/>
      <c r="S23" s="265"/>
      <c r="T23" s="265"/>
      <c r="U23" s="265"/>
      <c r="V23" s="265"/>
      <c r="W23" s="265"/>
      <c r="X23" s="265"/>
      <c r="Y23" s="265"/>
      <c r="Z23" s="265"/>
      <c r="AA23" s="265"/>
      <c r="AB23" s="265"/>
      <c r="AC23" s="265"/>
      <c r="AD23" s="265"/>
      <c r="AE23" s="265"/>
      <c r="AF23" s="265"/>
      <c r="AG23" s="265"/>
      <c r="AH23" s="265"/>
      <c r="AI23" s="265"/>
      <c r="AJ23" s="265"/>
      <c r="AK23" s="265"/>
      <c r="AL23" s="265"/>
      <c r="AM23" s="265"/>
      <c r="AN23" s="265"/>
      <c r="AO23" s="265"/>
      <c r="AP23" s="265"/>
      <c r="AQ23" s="265"/>
      <c r="AR23" s="265"/>
      <c r="AS23" s="265"/>
      <c r="AT23" s="265"/>
      <c r="AU23" s="265"/>
      <c r="AV23" s="265"/>
      <c r="AW23" s="265"/>
      <c r="AX23" s="265"/>
      <c r="AY23" s="265"/>
      <c r="AZ23" s="265"/>
      <c r="BA23" s="265"/>
      <c r="BB23" s="265"/>
      <c r="BC23" s="265"/>
      <c r="BD23" s="265"/>
      <c r="BE23" s="265"/>
      <c r="BF23" s="265"/>
      <c r="BG23" s="265"/>
      <c r="BH23" s="265"/>
      <c r="BI23" s="265"/>
    </row>
    <row r="24" customFormat="false" ht="44.25" hidden="false" customHeight="true" outlineLevel="0" collapsed="false">
      <c r="B24" s="265"/>
      <c r="C24" s="265"/>
      <c r="D24" s="265"/>
      <c r="E24" s="265"/>
      <c r="F24" s="265"/>
      <c r="G24" s="265"/>
      <c r="N24" s="145"/>
      <c r="O24" s="145"/>
      <c r="P24" s="145"/>
      <c r="Q24" s="265"/>
      <c r="R24" s="265"/>
      <c r="S24" s="265"/>
      <c r="T24" s="265"/>
      <c r="U24" s="265"/>
      <c r="V24" s="265"/>
      <c r="W24" s="265"/>
      <c r="X24" s="265"/>
      <c r="Y24" s="265"/>
      <c r="Z24" s="265"/>
      <c r="AA24" s="265"/>
      <c r="AB24" s="265"/>
      <c r="AC24" s="265"/>
      <c r="AD24" s="265"/>
      <c r="AE24" s="265"/>
      <c r="AF24" s="265"/>
      <c r="AG24" s="265"/>
      <c r="AH24" s="265"/>
      <c r="AI24" s="265"/>
      <c r="AJ24" s="265"/>
      <c r="AK24" s="265"/>
      <c r="AL24" s="265"/>
      <c r="AM24" s="265"/>
      <c r="AN24" s="265"/>
      <c r="AO24" s="265"/>
      <c r="AP24" s="265"/>
      <c r="AQ24" s="265"/>
      <c r="AR24" s="265"/>
      <c r="AS24" s="265"/>
      <c r="AT24" s="265"/>
      <c r="AU24" s="265"/>
      <c r="AV24" s="265"/>
      <c r="AW24" s="265"/>
      <c r="AX24" s="265"/>
      <c r="AY24" s="265"/>
      <c r="AZ24" s="265"/>
      <c r="BA24" s="265"/>
      <c r="BB24" s="265"/>
      <c r="BC24" s="265"/>
      <c r="BD24" s="265"/>
      <c r="BE24" s="265"/>
      <c r="BF24" s="265"/>
      <c r="BG24" s="265"/>
      <c r="BH24" s="265"/>
      <c r="BI24" s="265"/>
    </row>
    <row r="25" customFormat="false" ht="14.25" hidden="false" customHeight="false" outlineLevel="0" collapsed="false">
      <c r="B25" s="146"/>
      <c r="C25" s="146"/>
      <c r="D25" s="146"/>
      <c r="E25" s="146"/>
      <c r="F25" s="146"/>
      <c r="G25" s="146"/>
      <c r="H25" s="145"/>
      <c r="I25" s="145"/>
      <c r="J25" s="145"/>
      <c r="K25" s="145"/>
      <c r="L25" s="145"/>
      <c r="M25" s="145"/>
      <c r="N25" s="145"/>
      <c r="O25" s="145"/>
      <c r="P25" s="145"/>
      <c r="Q25" s="265"/>
      <c r="R25" s="265"/>
      <c r="S25" s="265"/>
      <c r="T25" s="265"/>
      <c r="U25" s="265"/>
      <c r="V25" s="265"/>
      <c r="W25" s="265"/>
      <c r="X25" s="265"/>
      <c r="Y25" s="265"/>
      <c r="Z25" s="265"/>
      <c r="AA25" s="265"/>
      <c r="AB25" s="265"/>
      <c r="AC25" s="265"/>
      <c r="AD25" s="265"/>
      <c r="AE25" s="265"/>
      <c r="AF25" s="265"/>
      <c r="AG25" s="265"/>
      <c r="AH25" s="265"/>
      <c r="AI25" s="265"/>
      <c r="AJ25" s="265"/>
      <c r="AK25" s="265"/>
      <c r="AL25" s="265"/>
      <c r="AM25" s="265"/>
      <c r="AN25" s="265"/>
      <c r="AO25" s="265"/>
      <c r="AP25" s="265"/>
      <c r="AQ25" s="265"/>
      <c r="AR25" s="265"/>
      <c r="AS25" s="265"/>
      <c r="AT25" s="265"/>
      <c r="AU25" s="265"/>
      <c r="AV25" s="265"/>
      <c r="AW25" s="265"/>
      <c r="AX25" s="265"/>
      <c r="AY25" s="265"/>
      <c r="AZ25" s="265"/>
      <c r="BA25" s="265"/>
      <c r="BB25" s="265"/>
      <c r="BC25" s="265"/>
      <c r="BD25" s="265"/>
      <c r="BE25" s="265"/>
      <c r="BF25" s="265"/>
      <c r="BG25" s="265"/>
      <c r="BH25" s="265"/>
      <c r="BI25" s="265"/>
    </row>
    <row r="26" customFormat="false" ht="14.25" hidden="false" customHeight="false" outlineLevel="0" collapsed="false">
      <c r="Q26" s="265"/>
      <c r="R26" s="265"/>
      <c r="S26" s="265"/>
      <c r="T26" s="265"/>
      <c r="U26" s="265"/>
      <c r="V26" s="265"/>
      <c r="W26" s="265"/>
      <c r="X26" s="265"/>
      <c r="Y26" s="265"/>
      <c r="Z26" s="265"/>
      <c r="AA26" s="265"/>
      <c r="AB26" s="265"/>
      <c r="AC26" s="265"/>
      <c r="AD26" s="265"/>
      <c r="AE26" s="265"/>
      <c r="AF26" s="265"/>
      <c r="AG26" s="265"/>
      <c r="AH26" s="265"/>
      <c r="AI26" s="265"/>
      <c r="AJ26" s="265"/>
      <c r="AK26" s="265"/>
      <c r="AL26" s="265"/>
      <c r="AM26" s="265"/>
      <c r="AN26" s="265"/>
      <c r="AO26" s="265"/>
      <c r="AP26" s="265"/>
      <c r="AQ26" s="265"/>
      <c r="AR26" s="265"/>
      <c r="AS26" s="265"/>
      <c r="AT26" s="265"/>
      <c r="AU26" s="265"/>
      <c r="AV26" s="265"/>
      <c r="AW26" s="265"/>
      <c r="AX26" s="265"/>
      <c r="AY26" s="265"/>
      <c r="AZ26" s="265"/>
      <c r="BA26" s="265"/>
      <c r="BB26" s="265"/>
      <c r="BC26" s="265"/>
      <c r="BD26" s="265"/>
      <c r="BE26" s="265"/>
      <c r="BF26" s="265"/>
      <c r="BG26" s="265"/>
      <c r="BH26" s="265"/>
      <c r="BI26" s="265"/>
    </row>
    <row r="27" customFormat="false" ht="14.25" hidden="false" customHeight="false" outlineLevel="0" collapsed="false">
      <c r="Q27" s="265"/>
      <c r="R27" s="265"/>
      <c r="S27" s="265"/>
      <c r="T27" s="265"/>
      <c r="U27" s="265"/>
      <c r="V27" s="265"/>
      <c r="W27" s="265"/>
      <c r="X27" s="265"/>
      <c r="Y27" s="265"/>
      <c r="Z27" s="265"/>
      <c r="AA27" s="265"/>
      <c r="AB27" s="265"/>
      <c r="AC27" s="265"/>
      <c r="AD27" s="265"/>
      <c r="AE27" s="265"/>
      <c r="AF27" s="265"/>
      <c r="AG27" s="265"/>
      <c r="AH27" s="265"/>
      <c r="AI27" s="265"/>
      <c r="AJ27" s="265"/>
      <c r="AK27" s="265"/>
      <c r="AL27" s="265"/>
      <c r="AM27" s="265"/>
      <c r="AN27" s="265"/>
      <c r="AO27" s="265"/>
      <c r="AP27" s="265"/>
      <c r="AQ27" s="265"/>
      <c r="AR27" s="265"/>
      <c r="AS27" s="265"/>
      <c r="AT27" s="265"/>
      <c r="AU27" s="265"/>
      <c r="AV27" s="265"/>
      <c r="AW27" s="265"/>
      <c r="AX27" s="265"/>
      <c r="AY27" s="265"/>
      <c r="AZ27" s="265"/>
      <c r="BA27" s="265"/>
      <c r="BB27" s="265"/>
      <c r="BC27" s="265"/>
      <c r="BD27" s="265"/>
      <c r="BE27" s="265"/>
      <c r="BF27" s="265"/>
      <c r="BG27" s="265"/>
      <c r="BH27" s="265"/>
      <c r="BI27" s="265"/>
    </row>
    <row r="28" customFormat="false" ht="14.25" hidden="false" customHeight="false" outlineLevel="0" collapsed="false">
      <c r="Q28" s="265"/>
      <c r="R28" s="265"/>
      <c r="S28" s="265"/>
      <c r="T28" s="265"/>
      <c r="U28" s="265"/>
      <c r="V28" s="265"/>
      <c r="W28" s="265"/>
      <c r="X28" s="265"/>
      <c r="Y28" s="265"/>
      <c r="Z28" s="265"/>
      <c r="AA28" s="265"/>
      <c r="AB28" s="265"/>
      <c r="AC28" s="265"/>
      <c r="AD28" s="265"/>
      <c r="AE28" s="265"/>
      <c r="AF28" s="265"/>
      <c r="AG28" s="265"/>
      <c r="AH28" s="265"/>
      <c r="AI28" s="265"/>
      <c r="AJ28" s="265"/>
      <c r="AK28" s="265"/>
      <c r="AL28" s="265"/>
      <c r="AM28" s="265"/>
      <c r="AN28" s="265"/>
      <c r="AO28" s="265"/>
      <c r="AP28" s="265"/>
      <c r="AQ28" s="265"/>
      <c r="AR28" s="265"/>
      <c r="AS28" s="265"/>
      <c r="AT28" s="265"/>
      <c r="AU28" s="265"/>
      <c r="AV28" s="265"/>
      <c r="AW28" s="265"/>
      <c r="AX28" s="265"/>
      <c r="AY28" s="265"/>
      <c r="AZ28" s="265"/>
      <c r="BA28" s="265"/>
      <c r="BB28" s="265"/>
      <c r="BC28" s="265"/>
      <c r="BD28" s="265"/>
      <c r="BE28" s="265"/>
      <c r="BF28" s="265"/>
      <c r="BG28" s="265"/>
      <c r="BH28" s="265"/>
      <c r="BI28" s="265"/>
    </row>
    <row r="29" customFormat="false" ht="14.25" hidden="false" customHeight="false" outlineLevel="0" collapsed="false">
      <c r="AA29" s="147"/>
    </row>
  </sheetData>
  <sheetProtection sheet="true" password="cce5" formatColumns="false" formatRows="false"/>
  <mergeCells count="125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</mergeCells>
  <dataValidations count="1">
    <dataValidation allowBlank="true" error="HIBÁS ÉRTÉK!" errorStyle="stop" errorTitle="HIBA" operator="greaterThanOrEqual" showDropDown="false" showErrorMessage="true" showInputMessage="false" sqref="H12:N12 D16:AQ19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15" activeCellId="0" sqref="Q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1.56"/>
    <col collapsed="false" customWidth="true" hidden="false" outlineLevel="0" max="3" min="3" style="1" width="12.28"/>
    <col collapsed="false" customWidth="true" hidden="false" outlineLevel="0" max="4" min="4" style="1" width="10.99"/>
    <col collapsed="false" customWidth="true" hidden="false" outlineLevel="0" max="5" min="5" style="1" width="7.14"/>
    <col collapsed="false" customWidth="true" hidden="false" outlineLevel="0" max="6" min="6" style="1" width="10.41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2" min="11" style="1" width="7.14"/>
    <col collapsed="false" customWidth="true" hidden="false" outlineLevel="0" max="13" min="13" style="1" width="11.28"/>
    <col collapsed="false" customWidth="true" hidden="false" outlineLevel="0" max="14" min="14" style="1" width="7.14"/>
    <col collapsed="false" customWidth="true" hidden="false" outlineLevel="0" max="15" min="15" style="1" width="11.42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5.56"/>
    <col collapsed="false" customWidth="true" hidden="false" outlineLevel="0" max="53" min="53" style="1" width="17.56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10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2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2137</v>
      </c>
      <c r="D11" s="153" t="n">
        <v>631</v>
      </c>
      <c r="E11" s="154"/>
      <c r="F11" s="155"/>
      <c r="G11" s="156"/>
      <c r="H11" s="153"/>
      <c r="I11" s="154"/>
      <c r="J11" s="154"/>
      <c r="K11" s="154"/>
      <c r="L11" s="154"/>
      <c r="M11" s="154" t="n">
        <v>1506</v>
      </c>
      <c r="N11" s="156"/>
      <c r="O11" s="153" t="n">
        <v>2137</v>
      </c>
      <c r="P11" s="155"/>
      <c r="Q11" s="157" t="n">
        <v>27</v>
      </c>
      <c r="R11" s="75" t="n">
        <f aca="false">SUM(S11:AQ11)</f>
        <v>46</v>
      </c>
      <c r="S11" s="158"/>
      <c r="T11" s="153"/>
      <c r="U11" s="154"/>
      <c r="V11" s="159"/>
      <c r="W11" s="156"/>
      <c r="X11" s="153"/>
      <c r="Y11" s="154"/>
      <c r="Z11" s="159"/>
      <c r="AA11" s="156"/>
      <c r="AB11" s="153"/>
      <c r="AC11" s="160"/>
      <c r="AD11" s="160"/>
      <c r="AE11" s="156"/>
      <c r="AF11" s="160" t="n">
        <v>28</v>
      </c>
      <c r="AG11" s="159" t="n">
        <v>5</v>
      </c>
      <c r="AH11" s="154"/>
      <c r="AI11" s="156" t="n">
        <v>12</v>
      </c>
      <c r="AJ11" s="160"/>
      <c r="AK11" s="154"/>
      <c r="AL11" s="154"/>
      <c r="AM11" s="154"/>
      <c r="AN11" s="161"/>
      <c r="AO11" s="162" t="n">
        <v>1</v>
      </c>
      <c r="AP11" s="162"/>
      <c r="AQ11" s="162"/>
      <c r="AR11" s="163" t="n">
        <v>2356</v>
      </c>
      <c r="AS11" s="164" t="n">
        <v>4</v>
      </c>
      <c r="AT11" s="165" t="n">
        <v>39</v>
      </c>
      <c r="AU11" s="166"/>
      <c r="AV11" s="167"/>
      <c r="AW11" s="168" t="n">
        <v>122007</v>
      </c>
      <c r="AX11" s="169" t="n">
        <v>3538200</v>
      </c>
      <c r="AY11" s="170"/>
      <c r="AZ11" s="168" t="n">
        <v>1621974</v>
      </c>
      <c r="BA11" s="171" t="n">
        <v>702314634</v>
      </c>
      <c r="BB11" s="172"/>
      <c r="BC11" s="173" t="n">
        <v>2126</v>
      </c>
      <c r="BD11" s="172"/>
      <c r="BE11" s="174" t="n">
        <v>7</v>
      </c>
      <c r="BF11" s="174" t="n">
        <v>73</v>
      </c>
      <c r="BG11" s="175" t="n">
        <v>1214</v>
      </c>
      <c r="BH11" s="176" t="n">
        <v>413</v>
      </c>
      <c r="BI11" s="175" t="n">
        <v>1</v>
      </c>
      <c r="BJ11" s="176" t="n">
        <v>11</v>
      </c>
      <c r="BK11" s="177" t="n">
        <v>2899</v>
      </c>
      <c r="BL11" s="178" t="n">
        <v>2260</v>
      </c>
      <c r="BM11" s="179"/>
      <c r="BN11" s="179"/>
      <c r="BO11" s="175"/>
      <c r="BP11" s="176"/>
      <c r="BQ11" s="175"/>
      <c r="BR11" s="176"/>
      <c r="BS11" s="175"/>
      <c r="BT11" s="176"/>
      <c r="BU11" s="179"/>
      <c r="BV11" s="177"/>
      <c r="BW11" s="173"/>
      <c r="BX11" s="180"/>
      <c r="BY11" s="181"/>
    </row>
    <row r="12" s="67" customFormat="true" ht="38.25" hidden="false" customHeight="true" outlineLevel="0" collapsed="false">
      <c r="A12" s="88" t="s">
        <v>94</v>
      </c>
      <c r="B12" s="88"/>
      <c r="C12" s="89" t="n">
        <f aca="false">IF(AND(SUM(D12:N12)=SUM(O12:P12))=TRUE(),SUM(O12:P12),"HIBA")</f>
        <v>487067</v>
      </c>
      <c r="D12" s="182" t="n">
        <v>448551</v>
      </c>
      <c r="E12" s="183"/>
      <c r="F12" s="183" t="n">
        <v>18395</v>
      </c>
      <c r="G12" s="184"/>
      <c r="H12" s="185"/>
      <c r="I12" s="186"/>
      <c r="J12" s="186"/>
      <c r="K12" s="186"/>
      <c r="L12" s="186"/>
      <c r="M12" s="186" t="n">
        <v>20121</v>
      </c>
      <c r="N12" s="187"/>
      <c r="O12" s="182" t="n">
        <v>487067</v>
      </c>
      <c r="P12" s="184"/>
      <c r="Q12" s="188" t="n">
        <v>26</v>
      </c>
      <c r="R12" s="97" t="n">
        <f aca="false">SUM(S12:AQ12)</f>
        <v>112</v>
      </c>
      <c r="S12" s="189" t="n">
        <v>32</v>
      </c>
      <c r="T12" s="182" t="n">
        <v>2</v>
      </c>
      <c r="U12" s="183"/>
      <c r="V12" s="190"/>
      <c r="W12" s="184"/>
      <c r="X12" s="182"/>
      <c r="Y12" s="183"/>
      <c r="Z12" s="190"/>
      <c r="AA12" s="184"/>
      <c r="AB12" s="191"/>
      <c r="AC12" s="183"/>
      <c r="AD12" s="192"/>
      <c r="AE12" s="193"/>
      <c r="AF12" s="192" t="n">
        <v>24</v>
      </c>
      <c r="AG12" s="183"/>
      <c r="AH12" s="183"/>
      <c r="AI12" s="184"/>
      <c r="AJ12" s="194"/>
      <c r="AK12" s="192"/>
      <c r="AL12" s="195"/>
      <c r="AM12" s="195"/>
      <c r="AN12" s="189" t="n">
        <v>54</v>
      </c>
      <c r="AO12" s="182"/>
      <c r="AP12" s="183"/>
      <c r="AQ12" s="196"/>
      <c r="AR12" s="197" t="n">
        <v>2</v>
      </c>
      <c r="AS12" s="198"/>
      <c r="AT12" s="199"/>
      <c r="AU12" s="200"/>
      <c r="AV12" s="201"/>
      <c r="AW12" s="200" t="n">
        <v>2680</v>
      </c>
      <c r="AX12" s="202" t="n">
        <v>887000</v>
      </c>
      <c r="AY12" s="203"/>
      <c r="AZ12" s="204" t="n">
        <v>79492</v>
      </c>
      <c r="BA12" s="205" t="n">
        <v>48251900</v>
      </c>
      <c r="BB12" s="206"/>
      <c r="BC12" s="207" t="n">
        <v>534977</v>
      </c>
      <c r="BD12" s="208"/>
      <c r="BE12" s="209"/>
      <c r="BF12" s="210" t="n">
        <v>58</v>
      </c>
      <c r="BG12" s="211" t="n">
        <v>30306</v>
      </c>
      <c r="BH12" s="212" t="n">
        <v>7677</v>
      </c>
      <c r="BI12" s="213"/>
      <c r="BJ12" s="212"/>
      <c r="BK12" s="213" t="n">
        <v>733361</v>
      </c>
      <c r="BL12" s="214" t="n">
        <v>52048</v>
      </c>
      <c r="BM12" s="215"/>
      <c r="BN12" s="215"/>
      <c r="BO12" s="213"/>
      <c r="BP12" s="212"/>
      <c r="BQ12" s="216"/>
      <c r="BR12" s="212"/>
      <c r="BS12" s="213"/>
      <c r="BT12" s="212"/>
      <c r="BU12" s="215"/>
      <c r="BV12" s="217"/>
      <c r="BW12" s="208"/>
      <c r="BX12" s="205"/>
      <c r="BY12" s="206"/>
    </row>
    <row r="13" s="134" customFormat="true" ht="55.5" hidden="false" customHeight="true" outlineLevel="0" collapsed="false">
      <c r="A13" s="109" t="s">
        <v>95</v>
      </c>
      <c r="B13" s="109"/>
      <c r="C13" s="218" t="n">
        <f aca="false">IF(AND(SUM(D13:N13)=SUM(O13:P13))=TRUE(),SUM(O13:P13),"HIBA")</f>
        <v>54710</v>
      </c>
      <c r="D13" s="219" t="n">
        <v>6192</v>
      </c>
      <c r="E13" s="220"/>
      <c r="F13" s="221" t="n">
        <v>259</v>
      </c>
      <c r="G13" s="222"/>
      <c r="H13" s="219"/>
      <c r="I13" s="220"/>
      <c r="J13" s="220"/>
      <c r="K13" s="220"/>
      <c r="L13" s="220"/>
      <c r="M13" s="220" t="n">
        <v>48259</v>
      </c>
      <c r="N13" s="221"/>
      <c r="O13" s="219" t="n">
        <v>54710</v>
      </c>
      <c r="P13" s="222"/>
      <c r="Q13" s="223" t="n">
        <v>21</v>
      </c>
      <c r="R13" s="224" t="n">
        <f aca="false">SUM(S13:AQ13)</f>
        <v>50</v>
      </c>
      <c r="S13" s="225" t="n">
        <v>8</v>
      </c>
      <c r="T13" s="219" t="n">
        <v>10</v>
      </c>
      <c r="U13" s="226"/>
      <c r="V13" s="226"/>
      <c r="W13" s="220"/>
      <c r="X13" s="219"/>
      <c r="Y13" s="226"/>
      <c r="Z13" s="226"/>
      <c r="AA13" s="220"/>
      <c r="AB13" s="219"/>
      <c r="AC13" s="226"/>
      <c r="AD13" s="227"/>
      <c r="AE13" s="228"/>
      <c r="AF13" s="229" t="n">
        <v>5</v>
      </c>
      <c r="AG13" s="227"/>
      <c r="AH13" s="226" t="n">
        <v>2</v>
      </c>
      <c r="AI13" s="221" t="n">
        <v>2</v>
      </c>
      <c r="AJ13" s="229"/>
      <c r="AK13" s="230"/>
      <c r="AL13" s="227"/>
      <c r="AM13" s="228"/>
      <c r="AN13" s="231" t="n">
        <v>23</v>
      </c>
      <c r="AO13" s="226"/>
      <c r="AP13" s="226"/>
      <c r="AQ13" s="226"/>
      <c r="AR13" s="232" t="n">
        <v>81</v>
      </c>
      <c r="AS13" s="233"/>
      <c r="AT13" s="234"/>
      <c r="AU13" s="235"/>
      <c r="AV13" s="236"/>
      <c r="AW13" s="237" t="n">
        <v>5787</v>
      </c>
      <c r="AX13" s="238" t="n">
        <v>27189126</v>
      </c>
      <c r="AY13" s="239"/>
      <c r="AZ13" s="240" t="n">
        <v>43141</v>
      </c>
      <c r="BA13" s="241" t="n">
        <v>3796400</v>
      </c>
      <c r="BB13" s="242"/>
      <c r="BC13" s="233" t="n">
        <v>25144</v>
      </c>
      <c r="BD13" s="241"/>
      <c r="BE13" s="243"/>
      <c r="BF13" s="243" t="n">
        <v>57</v>
      </c>
      <c r="BG13" s="244" t="n">
        <v>3561</v>
      </c>
      <c r="BH13" s="245" t="n">
        <v>2056</v>
      </c>
      <c r="BI13" s="244" t="n">
        <v>1</v>
      </c>
      <c r="BJ13" s="245" t="n">
        <v>1</v>
      </c>
      <c r="BK13" s="246" t="n">
        <v>28608</v>
      </c>
      <c r="BL13" s="247" t="n">
        <v>11887</v>
      </c>
      <c r="BM13" s="248"/>
      <c r="BN13" s="248"/>
      <c r="BO13" s="244"/>
      <c r="BP13" s="245"/>
      <c r="BQ13" s="244"/>
      <c r="BR13" s="245"/>
      <c r="BS13" s="244"/>
      <c r="BT13" s="245"/>
      <c r="BU13" s="248"/>
      <c r="BV13" s="246"/>
      <c r="BW13" s="233"/>
      <c r="BX13" s="241"/>
      <c r="BY13" s="242"/>
    </row>
    <row r="14" s="67" customFormat="true" ht="38.25" hidden="false" customHeight="true" outlineLevel="0" collapsed="false">
      <c r="A14" s="88" t="s">
        <v>96</v>
      </c>
      <c r="B14" s="88"/>
      <c r="C14" s="89" t="n">
        <f aca="false">IF(AND(SUM(D14:N14)=SUM(O14:P14))=TRUE(),SUM(O14:P14),"HIBA")</f>
        <v>0</v>
      </c>
      <c r="D14" s="182"/>
      <c r="E14" s="183"/>
      <c r="F14" s="183"/>
      <c r="G14" s="184"/>
      <c r="H14" s="185"/>
      <c r="I14" s="186"/>
      <c r="J14" s="186"/>
      <c r="K14" s="186"/>
      <c r="L14" s="186"/>
      <c r="M14" s="186"/>
      <c r="N14" s="187"/>
      <c r="O14" s="249"/>
      <c r="P14" s="250"/>
      <c r="Q14" s="188"/>
      <c r="R14" s="97" t="n">
        <f aca="false">SUM(S14:AQ14)</f>
        <v>0</v>
      </c>
      <c r="S14" s="189"/>
      <c r="T14" s="182"/>
      <c r="U14" s="183"/>
      <c r="V14" s="190"/>
      <c r="W14" s="184"/>
      <c r="X14" s="182"/>
      <c r="Y14" s="183"/>
      <c r="Z14" s="190"/>
      <c r="AA14" s="184"/>
      <c r="AB14" s="251"/>
      <c r="AC14" s="192"/>
      <c r="AD14" s="252"/>
      <c r="AE14" s="184"/>
      <c r="AF14" s="192"/>
      <c r="AG14" s="253"/>
      <c r="AH14" s="183"/>
      <c r="AI14" s="184"/>
      <c r="AJ14" s="194"/>
      <c r="AK14" s="183"/>
      <c r="AL14" s="195"/>
      <c r="AM14" s="184"/>
      <c r="AN14" s="189"/>
      <c r="AO14" s="182"/>
      <c r="AP14" s="183"/>
      <c r="AQ14" s="196"/>
      <c r="AR14" s="197"/>
      <c r="AS14" s="198"/>
      <c r="AT14" s="199"/>
      <c r="AU14" s="200"/>
      <c r="AV14" s="254"/>
      <c r="AW14" s="200"/>
      <c r="AX14" s="202"/>
      <c r="AY14" s="203"/>
      <c r="AZ14" s="204"/>
      <c r="BA14" s="205"/>
      <c r="BB14" s="206"/>
      <c r="BC14" s="207"/>
      <c r="BD14" s="208"/>
      <c r="BE14" s="209"/>
      <c r="BF14" s="210"/>
      <c r="BG14" s="211" t="n">
        <v>68</v>
      </c>
      <c r="BH14" s="212" t="n">
        <v>4</v>
      </c>
      <c r="BI14" s="213"/>
      <c r="BJ14" s="212"/>
      <c r="BK14" s="213" t="n">
        <v>278</v>
      </c>
      <c r="BL14" s="214" t="n">
        <v>64</v>
      </c>
      <c r="BM14" s="215"/>
      <c r="BN14" s="215"/>
      <c r="BO14" s="213"/>
      <c r="BP14" s="212"/>
      <c r="BQ14" s="216"/>
      <c r="BR14" s="212"/>
      <c r="BS14" s="213"/>
      <c r="BT14" s="212"/>
      <c r="BU14" s="215"/>
      <c r="BV14" s="217"/>
      <c r="BW14" s="208"/>
      <c r="BX14" s="205"/>
      <c r="BY14" s="206"/>
    </row>
    <row r="15" s="134" customFormat="true" ht="55.5" hidden="false" customHeight="true" outlineLevel="0" collapsed="false">
      <c r="A15" s="109" t="s">
        <v>97</v>
      </c>
      <c r="B15" s="109"/>
      <c r="C15" s="218" t="n">
        <f aca="false">IF(AND(SUM(D15:N15)=SUM(O15:P15))=TRUE(),SUM(O15:P15),"HIBA")</f>
        <v>842</v>
      </c>
      <c r="D15" s="219" t="n">
        <v>552</v>
      </c>
      <c r="E15" s="220"/>
      <c r="F15" s="221"/>
      <c r="G15" s="222"/>
      <c r="H15" s="219"/>
      <c r="I15" s="220"/>
      <c r="J15" s="220"/>
      <c r="K15" s="220"/>
      <c r="L15" s="220"/>
      <c r="M15" s="220" t="n">
        <v>290</v>
      </c>
      <c r="N15" s="221"/>
      <c r="O15" s="229" t="n">
        <v>842</v>
      </c>
      <c r="P15" s="228"/>
      <c r="Q15" s="223" t="n">
        <v>1</v>
      </c>
      <c r="R15" s="224" t="n">
        <f aca="false">SUM(S15:AQ15)</f>
        <v>5</v>
      </c>
      <c r="S15" s="225"/>
      <c r="T15" s="219"/>
      <c r="U15" s="226"/>
      <c r="V15" s="226"/>
      <c r="W15" s="220"/>
      <c r="X15" s="219"/>
      <c r="Y15" s="226"/>
      <c r="Z15" s="226"/>
      <c r="AA15" s="220"/>
      <c r="AB15" s="229"/>
      <c r="AC15" s="227"/>
      <c r="AD15" s="226"/>
      <c r="AE15" s="228" t="n">
        <v>2</v>
      </c>
      <c r="AF15" s="229"/>
      <c r="AG15" s="226"/>
      <c r="AH15" s="226" t="n">
        <v>1</v>
      </c>
      <c r="AI15" s="222"/>
      <c r="AJ15" s="226"/>
      <c r="AK15" s="221"/>
      <c r="AL15" s="227"/>
      <c r="AM15" s="220"/>
      <c r="AN15" s="231" t="n">
        <v>2</v>
      </c>
      <c r="AO15" s="226"/>
      <c r="AP15" s="226"/>
      <c r="AQ15" s="226"/>
      <c r="AR15" s="232" t="n">
        <v>598</v>
      </c>
      <c r="AS15" s="233"/>
      <c r="AT15" s="234"/>
      <c r="AU15" s="235"/>
      <c r="AV15" s="255"/>
      <c r="AW15" s="237" t="n">
        <v>4400</v>
      </c>
      <c r="AX15" s="238" t="n">
        <v>39600</v>
      </c>
      <c r="AY15" s="239"/>
      <c r="AZ15" s="240" t="n">
        <v>59368.3</v>
      </c>
      <c r="BA15" s="241" t="n">
        <v>7955346</v>
      </c>
      <c r="BB15" s="242"/>
      <c r="BC15" s="233" t="n">
        <v>842</v>
      </c>
      <c r="BD15" s="241"/>
      <c r="BE15" s="243" t="n">
        <v>1</v>
      </c>
      <c r="BF15" s="243" t="n">
        <v>20</v>
      </c>
      <c r="BG15" s="244" t="n">
        <v>314</v>
      </c>
      <c r="BH15" s="245" t="n">
        <v>107</v>
      </c>
      <c r="BI15" s="244"/>
      <c r="BJ15" s="245"/>
      <c r="BK15" s="246" t="n">
        <v>7462</v>
      </c>
      <c r="BL15" s="247" t="n">
        <v>766</v>
      </c>
      <c r="BM15" s="248"/>
      <c r="BN15" s="248" t="n">
        <v>176</v>
      </c>
      <c r="BO15" s="244"/>
      <c r="BP15" s="245"/>
      <c r="BQ15" s="244"/>
      <c r="BR15" s="245"/>
      <c r="BS15" s="244"/>
      <c r="BT15" s="245"/>
      <c r="BU15" s="248"/>
      <c r="BV15" s="246"/>
      <c r="BW15" s="233"/>
      <c r="BX15" s="241"/>
      <c r="BY15" s="242"/>
    </row>
    <row r="16" s="67" customFormat="true" ht="38.25" hidden="false" customHeight="true" outlineLevel="0" collapsed="false">
      <c r="A16" s="88" t="s">
        <v>98</v>
      </c>
      <c r="B16" s="88"/>
      <c r="C16" s="89" t="n">
        <f aca="false">IF(AND(SUM(D16:N16)=SUM(O16:P16))=TRUE(),SUM(O16:P16),"HIBA")</f>
        <v>336</v>
      </c>
      <c r="D16" s="182" t="n">
        <v>252</v>
      </c>
      <c r="E16" s="183"/>
      <c r="F16" s="183"/>
      <c r="G16" s="184"/>
      <c r="H16" s="185"/>
      <c r="I16" s="186"/>
      <c r="J16" s="186"/>
      <c r="K16" s="186"/>
      <c r="L16" s="186"/>
      <c r="M16" s="186" t="n">
        <v>84</v>
      </c>
      <c r="N16" s="187"/>
      <c r="O16" s="182" t="n">
        <v>336</v>
      </c>
      <c r="P16" s="250"/>
      <c r="Q16" s="188"/>
      <c r="R16" s="97" t="n">
        <f aca="false">SUM(S16:AQ16)</f>
        <v>9</v>
      </c>
      <c r="S16" s="189" t="n">
        <v>1</v>
      </c>
      <c r="T16" s="182"/>
      <c r="U16" s="183"/>
      <c r="V16" s="190"/>
      <c r="W16" s="184"/>
      <c r="X16" s="182"/>
      <c r="Y16" s="183"/>
      <c r="Z16" s="190"/>
      <c r="AA16" s="184"/>
      <c r="AB16" s="182"/>
      <c r="AC16" s="192"/>
      <c r="AD16" s="192"/>
      <c r="AE16" s="193"/>
      <c r="AF16" s="192"/>
      <c r="AG16" s="253"/>
      <c r="AH16" s="183"/>
      <c r="AI16" s="193"/>
      <c r="AJ16" s="194"/>
      <c r="AK16" s="195"/>
      <c r="AL16" s="195"/>
      <c r="AM16" s="195"/>
      <c r="AN16" s="189" t="n">
        <v>8</v>
      </c>
      <c r="AO16" s="182"/>
      <c r="AP16" s="183"/>
      <c r="AQ16" s="196"/>
      <c r="AR16" s="197" t="n">
        <v>308</v>
      </c>
      <c r="AS16" s="198" t="n">
        <v>2</v>
      </c>
      <c r="AT16" s="199" t="n">
        <v>81</v>
      </c>
      <c r="AU16" s="200"/>
      <c r="AV16" s="254"/>
      <c r="AW16" s="200" t="n">
        <v>7833</v>
      </c>
      <c r="AX16" s="256" t="n">
        <v>47000</v>
      </c>
      <c r="AY16" s="203"/>
      <c r="AZ16" s="204" t="n">
        <v>241513</v>
      </c>
      <c r="BA16" s="205" t="n">
        <v>32183365</v>
      </c>
      <c r="BB16" s="206"/>
      <c r="BC16" s="207" t="n">
        <v>576</v>
      </c>
      <c r="BD16" s="208"/>
      <c r="BE16" s="209"/>
      <c r="BF16" s="210" t="n">
        <v>15</v>
      </c>
      <c r="BG16" s="211" t="n">
        <v>18</v>
      </c>
      <c r="BH16" s="212" t="n">
        <v>6</v>
      </c>
      <c r="BI16" s="213"/>
      <c r="BJ16" s="212"/>
      <c r="BK16" s="213" t="n">
        <v>2187</v>
      </c>
      <c r="BL16" s="214" t="n">
        <v>136</v>
      </c>
      <c r="BM16" s="215"/>
      <c r="BN16" s="215"/>
      <c r="BO16" s="213"/>
      <c r="BP16" s="212"/>
      <c r="BQ16" s="216"/>
      <c r="BR16" s="212"/>
      <c r="BS16" s="213"/>
      <c r="BT16" s="212"/>
      <c r="BU16" s="215"/>
      <c r="BV16" s="217"/>
      <c r="BW16" s="208"/>
      <c r="BX16" s="205"/>
      <c r="BY16" s="206"/>
    </row>
    <row r="17" s="134" customFormat="true" ht="55.5" hidden="false" customHeight="true" outlineLevel="0" collapsed="false">
      <c r="A17" s="109" t="s">
        <v>99</v>
      </c>
      <c r="B17" s="109"/>
      <c r="C17" s="218" t="n">
        <f aca="false">IF(AND(SUM(D17:N17)=SUM(O17:P17))=TRUE(),SUM(O17:P17),"HIBA")</f>
        <v>0</v>
      </c>
      <c r="D17" s="219"/>
      <c r="E17" s="220"/>
      <c r="F17" s="221"/>
      <c r="G17" s="222"/>
      <c r="H17" s="219"/>
      <c r="I17" s="220"/>
      <c r="J17" s="220"/>
      <c r="K17" s="220"/>
      <c r="L17" s="220"/>
      <c r="M17" s="220"/>
      <c r="N17" s="221"/>
      <c r="O17" s="219"/>
      <c r="P17" s="228"/>
      <c r="Q17" s="223"/>
      <c r="R17" s="224" t="n">
        <f aca="false">SUM(S17:AQ17)</f>
        <v>0</v>
      </c>
      <c r="S17" s="225"/>
      <c r="T17" s="219"/>
      <c r="U17" s="226"/>
      <c r="V17" s="226"/>
      <c r="W17" s="220"/>
      <c r="X17" s="219"/>
      <c r="Y17" s="226"/>
      <c r="Z17" s="226"/>
      <c r="AA17" s="220"/>
      <c r="AB17" s="219"/>
      <c r="AC17" s="227"/>
      <c r="AD17" s="227"/>
      <c r="AE17" s="228"/>
      <c r="AF17" s="229"/>
      <c r="AG17" s="226"/>
      <c r="AH17" s="226"/>
      <c r="AI17" s="228"/>
      <c r="AJ17" s="226"/>
      <c r="AK17" s="227"/>
      <c r="AL17" s="227"/>
      <c r="AM17" s="228"/>
      <c r="AN17" s="231"/>
      <c r="AO17" s="226"/>
      <c r="AP17" s="226"/>
      <c r="AQ17" s="226"/>
      <c r="AR17" s="232"/>
      <c r="AS17" s="233"/>
      <c r="AT17" s="234"/>
      <c r="AU17" s="235"/>
      <c r="AV17" s="255"/>
      <c r="AW17" s="237"/>
      <c r="AX17" s="257"/>
      <c r="AY17" s="239"/>
      <c r="AZ17" s="240"/>
      <c r="BA17" s="241"/>
      <c r="BB17" s="242"/>
      <c r="BC17" s="233"/>
      <c r="BD17" s="241"/>
      <c r="BE17" s="243"/>
      <c r="BF17" s="243"/>
      <c r="BG17" s="244"/>
      <c r="BH17" s="245"/>
      <c r="BI17" s="244"/>
      <c r="BJ17" s="245"/>
      <c r="BK17" s="246"/>
      <c r="BL17" s="247"/>
      <c r="BM17" s="248"/>
      <c r="BN17" s="248"/>
      <c r="BO17" s="244"/>
      <c r="BP17" s="245"/>
      <c r="BQ17" s="244"/>
      <c r="BR17" s="245"/>
      <c r="BS17" s="244"/>
      <c r="BT17" s="245"/>
      <c r="BU17" s="248"/>
      <c r="BV17" s="246"/>
      <c r="BW17" s="233"/>
      <c r="BX17" s="241"/>
      <c r="BY17" s="242"/>
    </row>
    <row r="18" s="67" customFormat="true" ht="38.25" hidden="false" customHeight="true" outlineLevel="0" collapsed="false">
      <c r="A18" s="88" t="s">
        <v>100</v>
      </c>
      <c r="B18" s="88"/>
      <c r="C18" s="89" t="n">
        <f aca="false">IF(AND(SUM(D18:N18)=SUM(O18:P18))=TRUE(),SUM(O18:P18),"HIBA")</f>
        <v>52024</v>
      </c>
      <c r="D18" s="182" t="n">
        <v>51956</v>
      </c>
      <c r="E18" s="183"/>
      <c r="F18" s="183"/>
      <c r="G18" s="184"/>
      <c r="H18" s="185"/>
      <c r="I18" s="186"/>
      <c r="J18" s="186"/>
      <c r="K18" s="186"/>
      <c r="L18" s="186"/>
      <c r="M18" s="186" t="n">
        <v>68</v>
      </c>
      <c r="N18" s="187"/>
      <c r="O18" s="182" t="n">
        <v>52024</v>
      </c>
      <c r="P18" s="250"/>
      <c r="Q18" s="188" t="n">
        <v>2</v>
      </c>
      <c r="R18" s="97" t="n">
        <f aca="false">SUM(S18:AQ18)</f>
        <v>1</v>
      </c>
      <c r="S18" s="189"/>
      <c r="T18" s="182"/>
      <c r="U18" s="183"/>
      <c r="V18" s="190"/>
      <c r="W18" s="184"/>
      <c r="X18" s="182"/>
      <c r="Y18" s="183"/>
      <c r="Z18" s="190"/>
      <c r="AA18" s="184"/>
      <c r="AB18" s="251"/>
      <c r="AC18" s="183"/>
      <c r="AD18" s="192"/>
      <c r="AE18" s="193"/>
      <c r="AF18" s="182"/>
      <c r="AG18" s="183" t="n">
        <v>1</v>
      </c>
      <c r="AH18" s="258"/>
      <c r="AI18" s="184"/>
      <c r="AJ18" s="194"/>
      <c r="AK18" s="195"/>
      <c r="AL18" s="183"/>
      <c r="AM18" s="184"/>
      <c r="AN18" s="189"/>
      <c r="AO18" s="182"/>
      <c r="AP18" s="183"/>
      <c r="AQ18" s="196"/>
      <c r="AR18" s="197" t="n">
        <v>24474</v>
      </c>
      <c r="AS18" s="198" t="n">
        <v>9</v>
      </c>
      <c r="AT18" s="199" t="n">
        <v>2</v>
      </c>
      <c r="AU18" s="200"/>
      <c r="AV18" s="254"/>
      <c r="AW18" s="200" t="n">
        <v>10000</v>
      </c>
      <c r="AX18" s="256" t="n">
        <v>10000</v>
      </c>
      <c r="AY18" s="203"/>
      <c r="AZ18" s="204" t="n">
        <v>108666</v>
      </c>
      <c r="BA18" s="205" t="n">
        <v>978000</v>
      </c>
      <c r="BB18" s="206"/>
      <c r="BC18" s="207" t="n">
        <v>51476</v>
      </c>
      <c r="BD18" s="208"/>
      <c r="BE18" s="209"/>
      <c r="BF18" s="210" t="n">
        <v>16</v>
      </c>
      <c r="BG18" s="211" t="n">
        <v>428</v>
      </c>
      <c r="BH18" s="212" t="n">
        <v>26</v>
      </c>
      <c r="BI18" s="213"/>
      <c r="BJ18" s="212"/>
      <c r="BK18" s="213" t="n">
        <v>39705</v>
      </c>
      <c r="BL18" s="214" t="n">
        <v>619</v>
      </c>
      <c r="BM18" s="215"/>
      <c r="BN18" s="215"/>
      <c r="BO18" s="213"/>
      <c r="BP18" s="212"/>
      <c r="BQ18" s="216"/>
      <c r="BR18" s="212"/>
      <c r="BS18" s="213"/>
      <c r="BT18" s="212"/>
      <c r="BU18" s="215"/>
      <c r="BV18" s="217"/>
      <c r="BW18" s="208"/>
      <c r="BX18" s="205"/>
      <c r="BY18" s="206"/>
    </row>
    <row r="19" s="134" customFormat="true" ht="55.5" hidden="false" customHeight="true" outlineLevel="0" collapsed="false">
      <c r="A19" s="135" t="s">
        <v>101</v>
      </c>
      <c r="B19" s="135"/>
      <c r="C19" s="218" t="n">
        <f aca="false">IF(AND(SUM(D19:N19)=SUM(O19:P19))=TRUE(),SUM(O19:P19),"HIBA")</f>
        <v>0</v>
      </c>
      <c r="D19" s="219"/>
      <c r="E19" s="220"/>
      <c r="F19" s="221"/>
      <c r="G19" s="222"/>
      <c r="H19" s="219"/>
      <c r="I19" s="220"/>
      <c r="J19" s="220"/>
      <c r="K19" s="220"/>
      <c r="L19" s="220"/>
      <c r="M19" s="220"/>
      <c r="N19" s="221"/>
      <c r="O19" s="219"/>
      <c r="P19" s="259"/>
      <c r="Q19" s="260"/>
      <c r="R19" s="224" t="n">
        <f aca="false">SUM(S19:AQ19)</f>
        <v>0</v>
      </c>
      <c r="S19" s="225"/>
      <c r="T19" s="219"/>
      <c r="U19" s="226"/>
      <c r="V19" s="226"/>
      <c r="W19" s="220"/>
      <c r="X19" s="219"/>
      <c r="Y19" s="226"/>
      <c r="Z19" s="226"/>
      <c r="AA19" s="220"/>
      <c r="AB19" s="261"/>
      <c r="AC19" s="226"/>
      <c r="AD19" s="262"/>
      <c r="AE19" s="259"/>
      <c r="AF19" s="226"/>
      <c r="AG19" s="226"/>
      <c r="AH19" s="262"/>
      <c r="AI19" s="222"/>
      <c r="AJ19" s="226"/>
      <c r="AK19" s="262"/>
      <c r="AL19" s="226"/>
      <c r="AM19" s="220"/>
      <c r="AN19" s="231"/>
      <c r="AO19" s="226"/>
      <c r="AP19" s="226"/>
      <c r="AQ19" s="226"/>
      <c r="AR19" s="232"/>
      <c r="AS19" s="233"/>
      <c r="AT19" s="234"/>
      <c r="AU19" s="235"/>
      <c r="AV19" s="263"/>
      <c r="AW19" s="237"/>
      <c r="AX19" s="257"/>
      <c r="AY19" s="239" t="n">
        <v>20609784</v>
      </c>
      <c r="AZ19" s="240"/>
      <c r="BA19" s="241"/>
      <c r="BB19" s="242" t="n">
        <v>103951373</v>
      </c>
      <c r="BC19" s="233" t="n">
        <v>0</v>
      </c>
      <c r="BD19" s="241" t="n">
        <v>0</v>
      </c>
      <c r="BE19" s="243"/>
      <c r="BF19" s="243"/>
      <c r="BG19" s="244" t="n">
        <v>502</v>
      </c>
      <c r="BH19" s="245" t="n">
        <v>127</v>
      </c>
      <c r="BI19" s="244"/>
      <c r="BJ19" s="245"/>
      <c r="BK19" s="246" t="n">
        <v>2773</v>
      </c>
      <c r="BL19" s="247" t="n">
        <v>892</v>
      </c>
      <c r="BM19" s="248"/>
      <c r="BN19" s="248"/>
      <c r="BO19" s="244"/>
      <c r="BP19" s="245"/>
      <c r="BQ19" s="244"/>
      <c r="BR19" s="245"/>
      <c r="BS19" s="244"/>
      <c r="BT19" s="245"/>
      <c r="BU19" s="248"/>
      <c r="BV19" s="246"/>
      <c r="BW19" s="233"/>
      <c r="BX19" s="241"/>
      <c r="BY19" s="242"/>
    </row>
    <row r="20" s="134" customFormat="true" ht="30" hidden="false" customHeight="true" outlineLevel="0" collapsed="false">
      <c r="A20" s="135" t="s">
        <v>102</v>
      </c>
      <c r="B20" s="135"/>
      <c r="C20" s="136" t="n">
        <f aca="false">IF(AND(SUM(D20:N20)=SUM(O20:P20))=TRUE(),SUM(O20:P20),"HIBA")</f>
        <v>597116</v>
      </c>
      <c r="D20" s="137" t="n">
        <f aca="false">SUM(D11:D19)</f>
        <v>508134</v>
      </c>
      <c r="E20" s="137" t="n">
        <f aca="false">SUM(E11:E19)</f>
        <v>0</v>
      </c>
      <c r="F20" s="137" t="n">
        <f aca="false">SUM(F11:F19)</f>
        <v>18654</v>
      </c>
      <c r="G20" s="137" t="n">
        <f aca="false">SUM(G11:G19)</f>
        <v>0</v>
      </c>
      <c r="H20" s="137" t="n">
        <f aca="false">SUM(H11:H19)</f>
        <v>0</v>
      </c>
      <c r="I20" s="264" t="n">
        <f aca="false">SUM(I11:I19)</f>
        <v>0</v>
      </c>
      <c r="J20" s="264" t="n">
        <f aca="false">SUM(J11:J19)</f>
        <v>0</v>
      </c>
      <c r="K20" s="137" t="n">
        <f aca="false">SUM(K11:K19)</f>
        <v>0</v>
      </c>
      <c r="L20" s="137" t="n">
        <f aca="false">SUM(L11:L19)</f>
        <v>0</v>
      </c>
      <c r="M20" s="137" t="n">
        <f aca="false">SUM(M11:M19)</f>
        <v>70328</v>
      </c>
      <c r="N20" s="137" t="n">
        <f aca="false">SUM(N11:N19)</f>
        <v>0</v>
      </c>
      <c r="O20" s="137" t="n">
        <f aca="false">SUM(O11:O19)</f>
        <v>597116</v>
      </c>
      <c r="P20" s="137" t="n">
        <f aca="false">SUM(P11:P19)</f>
        <v>0</v>
      </c>
      <c r="Q20" s="137" t="n">
        <f aca="false">SUM(Q11:Q19)</f>
        <v>77</v>
      </c>
      <c r="R20" s="264" t="n">
        <f aca="false">SUM(R11:R19)</f>
        <v>223</v>
      </c>
      <c r="S20" s="137" t="n">
        <f aca="false">SUM(S11:S19)</f>
        <v>41</v>
      </c>
      <c r="T20" s="137" t="n">
        <f aca="false">SUM(T11:T19)</f>
        <v>12</v>
      </c>
      <c r="U20" s="264" t="n">
        <f aca="false">SUM(U11:U19)</f>
        <v>0</v>
      </c>
      <c r="V20" s="264" t="n">
        <f aca="false">SUM(V11:V19)</f>
        <v>0</v>
      </c>
      <c r="W20" s="137" t="n">
        <f aca="false">SUM(W11:W19)</f>
        <v>0</v>
      </c>
      <c r="X20" s="137" t="n">
        <f aca="false">SUM(X11:X19)</f>
        <v>0</v>
      </c>
      <c r="Y20" s="264" t="n">
        <f aca="false">SUM(Y11:Y19)</f>
        <v>0</v>
      </c>
      <c r="Z20" s="264" t="n">
        <f aca="false">SUM(Z11:Z19)</f>
        <v>0</v>
      </c>
      <c r="AA20" s="137" t="n">
        <f aca="false">SUM(AA11:AA19)</f>
        <v>0</v>
      </c>
      <c r="AB20" s="137" t="n">
        <f aca="false">SUM(AB11:AB19)</f>
        <v>0</v>
      </c>
      <c r="AC20" s="264" t="n">
        <f aca="false">SUM(AC11:AC19)</f>
        <v>0</v>
      </c>
      <c r="AD20" s="264" t="n">
        <f aca="false">SUM(AD11:AD19)</f>
        <v>0</v>
      </c>
      <c r="AE20" s="137" t="n">
        <f aca="false">SUM(AE11:AE19)</f>
        <v>2</v>
      </c>
      <c r="AF20" s="137" t="n">
        <f aca="false">SUM(AF11:AF19)</f>
        <v>57</v>
      </c>
      <c r="AG20" s="264" t="n">
        <f aca="false">SUM(AG11:AG19)</f>
        <v>6</v>
      </c>
      <c r="AH20" s="264" t="n">
        <f aca="false">SUM(AH11:AH19)</f>
        <v>3</v>
      </c>
      <c r="AI20" s="137" t="n">
        <f aca="false">SUM(AI11:AI19)</f>
        <v>14</v>
      </c>
      <c r="AJ20" s="137" t="n">
        <f aca="false">SUM(AJ11:AJ19)</f>
        <v>0</v>
      </c>
      <c r="AK20" s="264" t="n">
        <f aca="false">SUM(AK11:AK19)</f>
        <v>0</v>
      </c>
      <c r="AL20" s="264" t="n">
        <f aca="false">SUM(AL11:AL19)</f>
        <v>0</v>
      </c>
      <c r="AM20" s="137" t="n">
        <f aca="false">SUM(AM11:AM19)</f>
        <v>0</v>
      </c>
      <c r="AN20" s="137" t="n">
        <f aca="false">SUM(AN11:AN19)</f>
        <v>87</v>
      </c>
      <c r="AO20" s="264" t="n">
        <f aca="false">SUM(AO11:AO19)</f>
        <v>1</v>
      </c>
      <c r="AP20" s="264" t="n">
        <f aca="false">SUM(AP11:AP19)</f>
        <v>0</v>
      </c>
      <c r="AQ20" s="137" t="n">
        <f aca="false">SUM(AQ11:AQ19)</f>
        <v>0</v>
      </c>
      <c r="AR20" s="141" t="n">
        <f aca="false">SUM(AR11:AR19)</f>
        <v>27819</v>
      </c>
      <c r="AS20" s="55" t="n">
        <f aca="false">SUM(AS11:AS19)</f>
        <v>15</v>
      </c>
      <c r="AT20" s="55" t="n">
        <f aca="false">SUM(AT11:AT19)</f>
        <v>122</v>
      </c>
      <c r="AU20" s="139"/>
      <c r="AV20" s="139"/>
      <c r="AW20" s="139" t="n">
        <f aca="false">AVERAGE(AW11:AW19)</f>
        <v>25451.1666666667</v>
      </c>
      <c r="AX20" s="148" t="n">
        <f aca="false">SUM(AX11:AX19)</f>
        <v>31710926</v>
      </c>
      <c r="AY20" s="148" t="n">
        <f aca="false">SUM(AY11:AY19)</f>
        <v>20609784</v>
      </c>
      <c r="AZ20" s="139" t="n">
        <f aca="false">AVERAGE(AZ11:AZ19)</f>
        <v>359025.716666667</v>
      </c>
      <c r="BA20" s="141" t="n">
        <f aca="false">SUM(BA11:BA19)</f>
        <v>795479645</v>
      </c>
      <c r="BB20" s="141" t="n">
        <f aca="false">SUM(BB11:BB19)</f>
        <v>103951373</v>
      </c>
      <c r="BC20" s="141" t="n">
        <f aca="false">SUM(BC11:BC19)</f>
        <v>615141</v>
      </c>
      <c r="BD20" s="141" t="n">
        <f aca="false">SUM(BD11:BD19)</f>
        <v>0</v>
      </c>
      <c r="BE20" s="141" t="n">
        <f aca="false">SUM(BE11:BE19)</f>
        <v>8</v>
      </c>
      <c r="BF20" s="141" t="n">
        <f aca="false">SUM(BF11:BF19)</f>
        <v>239</v>
      </c>
      <c r="BG20" s="55" t="n">
        <f aca="false">SUM(BG11:BG19)</f>
        <v>36411</v>
      </c>
      <c r="BH20" s="55" t="n">
        <f aca="false">SUM(BH11:BH19)</f>
        <v>10416</v>
      </c>
      <c r="BI20" s="55" t="n">
        <f aca="false">SUM(BI11:BI19)</f>
        <v>2</v>
      </c>
      <c r="BJ20" s="55" t="n">
        <f aca="false">SUM(BJ11:BJ19)</f>
        <v>12</v>
      </c>
      <c r="BK20" s="55" t="n">
        <f aca="false">SUM(BK11:BK19)</f>
        <v>817273</v>
      </c>
      <c r="BL20" s="55" t="n">
        <f aca="false">SUM(BL11:BL19)</f>
        <v>68672</v>
      </c>
      <c r="BM20" s="55" t="n">
        <f aca="false">SUM(BM11:BM19)</f>
        <v>0</v>
      </c>
      <c r="BN20" s="55" t="n">
        <f aca="false">SUM(BN11:BN19)</f>
        <v>176</v>
      </c>
      <c r="BO20" s="55" t="n">
        <f aca="false">SUM(BO11:BO19)</f>
        <v>0</v>
      </c>
      <c r="BP20" s="55" t="n">
        <f aca="false">SUM(BP11:BP19)</f>
        <v>0</v>
      </c>
      <c r="BQ20" s="55" t="n">
        <f aca="false">SUM(BQ11:BQ19)</f>
        <v>0</v>
      </c>
      <c r="BR20" s="55" t="n">
        <f aca="false">SUM(BR11:BR19)</f>
        <v>0</v>
      </c>
      <c r="BS20" s="55" t="n">
        <f aca="false">SUM(BS11:BS19)</f>
        <v>0</v>
      </c>
      <c r="BT20" s="55" t="n">
        <f aca="false">SUM(BT11:BT19)</f>
        <v>0</v>
      </c>
      <c r="BU20" s="55" t="n">
        <f aca="false">SUM(BU11:BU19)</f>
        <v>0</v>
      </c>
      <c r="BV20" s="55" t="n">
        <f aca="false">SUM(BV11:BV19)</f>
        <v>0</v>
      </c>
      <c r="BW20" s="141" t="n">
        <f aca="false">SUM(BW11:BW19)</f>
        <v>0</v>
      </c>
      <c r="BX20" s="141" t="n">
        <f aca="false">SUM(BX11:BX19)</f>
        <v>0</v>
      </c>
      <c r="BY20" s="141" t="n">
        <f aca="false">SUM(BY11:BY19)</f>
        <v>0</v>
      </c>
    </row>
    <row r="22" customFormat="false" ht="15" hidden="false" customHeight="true" outlineLevel="0" collapsed="false">
      <c r="A22" s="142"/>
      <c r="B22" s="142"/>
      <c r="C22" s="142"/>
      <c r="D22" s="142"/>
      <c r="E22" s="142"/>
      <c r="F22" s="142"/>
      <c r="G22" s="142"/>
      <c r="H22" s="142"/>
      <c r="I22" s="142"/>
      <c r="J22" s="142"/>
      <c r="K22" s="142"/>
      <c r="L22" s="142"/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</row>
    <row r="23" customFormat="false" ht="14.25" hidden="false" customHeight="false" outlineLevel="0" collapsed="false">
      <c r="D23" s="143"/>
      <c r="E23" s="143"/>
      <c r="F23" s="143"/>
      <c r="O23" s="265"/>
      <c r="P23" s="265"/>
      <c r="Q23" s="265"/>
      <c r="R23" s="265"/>
      <c r="S23" s="265"/>
      <c r="T23" s="265"/>
      <c r="U23" s="265"/>
      <c r="V23" s="265"/>
      <c r="W23" s="265"/>
      <c r="X23" s="265"/>
      <c r="Y23" s="265"/>
      <c r="Z23" s="265"/>
      <c r="AA23" s="265"/>
      <c r="AB23" s="265"/>
      <c r="AC23" s="265"/>
      <c r="AD23" s="265"/>
      <c r="AE23" s="265"/>
      <c r="AF23" s="265"/>
      <c r="AG23" s="265"/>
      <c r="AH23" s="265"/>
      <c r="AI23" s="265"/>
      <c r="AJ23" s="265"/>
      <c r="AK23" s="265"/>
      <c r="AL23" s="265"/>
      <c r="AM23" s="265"/>
      <c r="AN23" s="265"/>
      <c r="AO23" s="265"/>
      <c r="AP23" s="265"/>
      <c r="AQ23" s="265"/>
      <c r="AR23" s="265"/>
      <c r="AS23" s="265"/>
      <c r="AT23" s="265"/>
      <c r="AU23" s="265"/>
      <c r="AV23" s="265"/>
      <c r="AW23" s="265"/>
      <c r="AX23" s="265"/>
      <c r="AY23" s="265"/>
      <c r="AZ23" s="265"/>
      <c r="BA23" s="265"/>
      <c r="BB23" s="265"/>
      <c r="BC23" s="265"/>
      <c r="BD23" s="265"/>
      <c r="BE23" s="265"/>
      <c r="BF23" s="265"/>
      <c r="BG23" s="265"/>
      <c r="BH23" s="265"/>
      <c r="BI23" s="265"/>
    </row>
    <row r="24" customFormat="false" ht="44.25" hidden="false" customHeight="true" outlineLevel="0" collapsed="false">
      <c r="B24" s="265"/>
      <c r="C24" s="265"/>
      <c r="D24" s="265"/>
      <c r="E24" s="265"/>
      <c r="F24" s="265"/>
      <c r="G24" s="265"/>
      <c r="N24" s="145"/>
      <c r="O24" s="265"/>
      <c r="P24" s="265"/>
      <c r="Q24" s="265"/>
      <c r="R24" s="265"/>
      <c r="S24" s="265"/>
      <c r="T24" s="265"/>
      <c r="U24" s="265"/>
      <c r="V24" s="265"/>
      <c r="W24" s="265"/>
      <c r="X24" s="265"/>
      <c r="Y24" s="265"/>
      <c r="Z24" s="265"/>
      <c r="AA24" s="265"/>
      <c r="AB24" s="265"/>
      <c r="AC24" s="265"/>
      <c r="AD24" s="265"/>
      <c r="AE24" s="265"/>
      <c r="AF24" s="265"/>
      <c r="AG24" s="265"/>
      <c r="AH24" s="265"/>
      <c r="AI24" s="265"/>
      <c r="AJ24" s="265"/>
      <c r="AK24" s="265"/>
      <c r="AL24" s="265"/>
      <c r="AM24" s="265"/>
      <c r="AN24" s="265"/>
      <c r="AO24" s="265"/>
      <c r="AP24" s="265"/>
      <c r="AQ24" s="265"/>
      <c r="AR24" s="265"/>
      <c r="AS24" s="265"/>
      <c r="AT24" s="265"/>
      <c r="AU24" s="265"/>
      <c r="AV24" s="265"/>
      <c r="AW24" s="265"/>
      <c r="AX24" s="265"/>
      <c r="AY24" s="265"/>
      <c r="AZ24" s="265"/>
      <c r="BA24" s="265"/>
      <c r="BB24" s="265"/>
      <c r="BC24" s="265"/>
      <c r="BD24" s="265"/>
      <c r="BE24" s="265"/>
      <c r="BF24" s="265"/>
      <c r="BG24" s="265"/>
      <c r="BH24" s="265"/>
      <c r="BI24" s="265"/>
    </row>
    <row r="25" customFormat="false" ht="14.25" hidden="false" customHeight="false" outlineLevel="0" collapsed="false">
      <c r="B25" s="146"/>
      <c r="C25" s="146"/>
      <c r="D25" s="146"/>
      <c r="E25" s="146"/>
      <c r="F25" s="146"/>
      <c r="G25" s="146"/>
      <c r="H25" s="145"/>
      <c r="I25" s="145"/>
      <c r="J25" s="145"/>
      <c r="K25" s="145"/>
      <c r="L25" s="145"/>
      <c r="M25" s="145"/>
      <c r="N25" s="145"/>
      <c r="O25" s="265"/>
      <c r="P25" s="265"/>
      <c r="Q25" s="265"/>
      <c r="R25" s="265"/>
      <c r="S25" s="265"/>
      <c r="T25" s="265"/>
      <c r="U25" s="265"/>
      <c r="V25" s="265"/>
      <c r="W25" s="265"/>
      <c r="X25" s="265"/>
      <c r="Y25" s="265"/>
      <c r="Z25" s="265"/>
      <c r="AA25" s="265"/>
      <c r="AB25" s="265"/>
      <c r="AC25" s="265"/>
      <c r="AD25" s="265"/>
      <c r="AE25" s="265"/>
      <c r="AF25" s="265"/>
      <c r="AG25" s="265"/>
      <c r="AH25" s="265"/>
      <c r="AI25" s="265"/>
      <c r="AJ25" s="265"/>
      <c r="AK25" s="265"/>
      <c r="AL25" s="265"/>
      <c r="AM25" s="265"/>
      <c r="AN25" s="265"/>
      <c r="AO25" s="265"/>
      <c r="AP25" s="265"/>
      <c r="AQ25" s="265"/>
      <c r="AR25" s="265"/>
      <c r="AS25" s="265"/>
      <c r="AT25" s="265"/>
      <c r="AU25" s="265"/>
      <c r="AV25" s="265"/>
      <c r="AW25" s="265"/>
      <c r="AX25" s="265"/>
      <c r="AY25" s="265"/>
      <c r="AZ25" s="265"/>
      <c r="BA25" s="265"/>
      <c r="BB25" s="265"/>
      <c r="BC25" s="265"/>
      <c r="BD25" s="265"/>
      <c r="BE25" s="265"/>
      <c r="BF25" s="265"/>
      <c r="BG25" s="265"/>
      <c r="BH25" s="265"/>
      <c r="BI25" s="265"/>
    </row>
    <row r="26" customFormat="false" ht="14.25" hidden="false" customHeight="false" outlineLevel="0" collapsed="false">
      <c r="O26" s="265"/>
      <c r="P26" s="265"/>
      <c r="Q26" s="265"/>
      <c r="R26" s="265"/>
      <c r="S26" s="265"/>
      <c r="T26" s="265"/>
      <c r="U26" s="265"/>
      <c r="V26" s="265"/>
      <c r="W26" s="265"/>
      <c r="X26" s="265"/>
      <c r="Y26" s="265"/>
      <c r="Z26" s="265"/>
      <c r="AA26" s="265"/>
      <c r="AB26" s="265"/>
      <c r="AC26" s="265"/>
      <c r="AD26" s="265"/>
      <c r="AE26" s="265"/>
      <c r="AF26" s="265"/>
      <c r="AG26" s="265"/>
      <c r="AH26" s="265"/>
      <c r="AI26" s="265"/>
      <c r="AJ26" s="265"/>
      <c r="AK26" s="265"/>
      <c r="AL26" s="265"/>
      <c r="AM26" s="265"/>
      <c r="AN26" s="265"/>
      <c r="AO26" s="265"/>
      <c r="AP26" s="265"/>
      <c r="AQ26" s="265"/>
      <c r="AR26" s="265"/>
      <c r="AS26" s="265"/>
      <c r="AT26" s="265"/>
      <c r="AU26" s="265"/>
      <c r="AV26" s="265"/>
      <c r="AW26" s="265"/>
      <c r="AX26" s="265"/>
      <c r="AY26" s="265"/>
      <c r="AZ26" s="265"/>
      <c r="BA26" s="265"/>
      <c r="BB26" s="265"/>
      <c r="BC26" s="265"/>
      <c r="BD26" s="265"/>
      <c r="BE26" s="265"/>
      <c r="BF26" s="265"/>
      <c r="BG26" s="265"/>
      <c r="BH26" s="265"/>
      <c r="BI26" s="265"/>
    </row>
    <row r="27" customFormat="false" ht="14.25" hidden="false" customHeight="false" outlineLevel="0" collapsed="false">
      <c r="O27" s="265"/>
      <c r="P27" s="265"/>
      <c r="Q27" s="265"/>
      <c r="R27" s="265"/>
      <c r="S27" s="265"/>
      <c r="T27" s="265"/>
      <c r="U27" s="265"/>
      <c r="V27" s="265"/>
      <c r="W27" s="265"/>
      <c r="X27" s="265"/>
      <c r="Y27" s="265"/>
      <c r="Z27" s="265"/>
      <c r="AA27" s="265"/>
      <c r="AB27" s="265"/>
      <c r="AC27" s="265"/>
      <c r="AD27" s="265"/>
      <c r="AE27" s="265"/>
      <c r="AF27" s="265"/>
      <c r="AG27" s="265"/>
      <c r="AH27" s="265"/>
      <c r="AI27" s="265"/>
      <c r="AJ27" s="265"/>
      <c r="AK27" s="265"/>
      <c r="AL27" s="265"/>
      <c r="AM27" s="265"/>
      <c r="AN27" s="265"/>
      <c r="AO27" s="265"/>
      <c r="AP27" s="265"/>
      <c r="AQ27" s="265"/>
      <c r="AR27" s="265"/>
      <c r="AS27" s="265"/>
      <c r="AT27" s="265"/>
      <c r="AU27" s="265"/>
      <c r="AV27" s="265"/>
      <c r="AW27" s="265"/>
      <c r="AX27" s="265"/>
      <c r="AY27" s="265"/>
      <c r="AZ27" s="265"/>
      <c r="BA27" s="265"/>
      <c r="BB27" s="265"/>
      <c r="BC27" s="265"/>
      <c r="BD27" s="265"/>
      <c r="BE27" s="265"/>
      <c r="BF27" s="265"/>
      <c r="BG27" s="265"/>
      <c r="BH27" s="265"/>
      <c r="BI27" s="265"/>
    </row>
    <row r="28" customFormat="false" ht="14.25" hidden="false" customHeight="false" outlineLevel="0" collapsed="false">
      <c r="O28" s="265"/>
      <c r="P28" s="265"/>
      <c r="Q28" s="265"/>
      <c r="R28" s="265"/>
      <c r="S28" s="265"/>
      <c r="T28" s="265"/>
      <c r="U28" s="265"/>
      <c r="V28" s="265"/>
      <c r="W28" s="265"/>
      <c r="X28" s="265"/>
      <c r="Y28" s="265"/>
      <c r="Z28" s="265"/>
      <c r="AA28" s="265"/>
      <c r="AB28" s="265"/>
      <c r="AC28" s="265"/>
      <c r="AD28" s="265"/>
      <c r="AE28" s="265"/>
      <c r="AF28" s="265"/>
      <c r="AG28" s="265"/>
      <c r="AH28" s="265"/>
      <c r="AI28" s="265"/>
      <c r="AJ28" s="265"/>
      <c r="AK28" s="265"/>
      <c r="AL28" s="265"/>
      <c r="AM28" s="265"/>
      <c r="AN28" s="265"/>
      <c r="AO28" s="265"/>
      <c r="AP28" s="265"/>
      <c r="AQ28" s="265"/>
      <c r="AR28" s="265"/>
      <c r="AS28" s="265"/>
      <c r="AT28" s="265"/>
      <c r="AU28" s="265"/>
      <c r="AV28" s="265"/>
      <c r="AW28" s="265"/>
      <c r="AX28" s="265"/>
      <c r="AY28" s="265"/>
      <c r="AZ28" s="265"/>
      <c r="BA28" s="265"/>
      <c r="BB28" s="265"/>
      <c r="BC28" s="265"/>
      <c r="BD28" s="265"/>
      <c r="BE28" s="265"/>
      <c r="BF28" s="265"/>
      <c r="BG28" s="265"/>
      <c r="BH28" s="265"/>
      <c r="BI28" s="265"/>
    </row>
    <row r="29" customFormat="false" ht="14.25" hidden="false" customHeight="false" outlineLevel="0" collapsed="false">
      <c r="O29" s="265"/>
      <c r="P29" s="265"/>
      <c r="Q29" s="265"/>
      <c r="R29" s="265"/>
      <c r="S29" s="265"/>
      <c r="T29" s="265"/>
      <c r="U29" s="265"/>
      <c r="V29" s="265"/>
      <c r="W29" s="265"/>
      <c r="X29" s="265"/>
      <c r="Y29" s="265"/>
      <c r="Z29" s="265"/>
      <c r="AA29" s="265"/>
      <c r="AB29" s="265"/>
      <c r="AC29" s="265"/>
      <c r="AD29" s="265"/>
      <c r="AE29" s="265"/>
      <c r="AF29" s="265"/>
      <c r="AG29" s="265"/>
      <c r="AH29" s="265"/>
      <c r="AI29" s="265"/>
      <c r="AJ29" s="265"/>
      <c r="AK29" s="265"/>
      <c r="AL29" s="265"/>
      <c r="AM29" s="265"/>
      <c r="AN29" s="265"/>
      <c r="AO29" s="265"/>
      <c r="AP29" s="265"/>
      <c r="AQ29" s="265"/>
      <c r="AR29" s="265"/>
      <c r="AS29" s="265"/>
      <c r="AT29" s="265"/>
      <c r="AU29" s="265"/>
      <c r="AV29" s="265"/>
      <c r="AW29" s="265"/>
      <c r="AX29" s="265"/>
      <c r="AY29" s="265"/>
      <c r="AZ29" s="265"/>
      <c r="BA29" s="265"/>
      <c r="BB29" s="265"/>
      <c r="BC29" s="265"/>
      <c r="BD29" s="265"/>
      <c r="BE29" s="265"/>
      <c r="BF29" s="265"/>
      <c r="BG29" s="265"/>
      <c r="BH29" s="265"/>
      <c r="BI29" s="265"/>
    </row>
    <row r="30" customFormat="false" ht="14.25" hidden="false" customHeight="false" outlineLevel="0" collapsed="false">
      <c r="O30" s="265"/>
      <c r="P30" s="265"/>
      <c r="Q30" s="265"/>
      <c r="R30" s="265"/>
      <c r="S30" s="265"/>
      <c r="T30" s="265"/>
      <c r="U30" s="265"/>
      <c r="V30" s="265"/>
      <c r="W30" s="265"/>
      <c r="X30" s="265"/>
      <c r="Y30" s="265"/>
      <c r="Z30" s="265"/>
      <c r="AA30" s="265"/>
      <c r="AB30" s="265"/>
      <c r="AC30" s="265"/>
      <c r="AD30" s="265"/>
      <c r="AE30" s="265"/>
      <c r="AF30" s="265"/>
      <c r="AG30" s="265"/>
      <c r="AH30" s="265"/>
      <c r="AI30" s="265"/>
      <c r="AJ30" s="265"/>
      <c r="AK30" s="265"/>
      <c r="AL30" s="265"/>
      <c r="AM30" s="265"/>
      <c r="AN30" s="265"/>
      <c r="AO30" s="265"/>
      <c r="AP30" s="265"/>
      <c r="AQ30" s="265"/>
      <c r="AR30" s="265"/>
      <c r="AS30" s="265"/>
      <c r="AT30" s="265"/>
      <c r="AU30" s="265"/>
      <c r="AV30" s="265"/>
      <c r="AW30" s="265"/>
      <c r="AX30" s="265"/>
      <c r="AY30" s="265"/>
      <c r="AZ30" s="265"/>
      <c r="BA30" s="265"/>
      <c r="BB30" s="265"/>
      <c r="BC30" s="265"/>
      <c r="BD30" s="265"/>
      <c r="BE30" s="265"/>
      <c r="BF30" s="265"/>
      <c r="BG30" s="265"/>
      <c r="BH30" s="265"/>
      <c r="BI30" s="265"/>
    </row>
  </sheetData>
  <sheetProtection sheet="true" password="cce5" formatColumns="false" formatRows="false"/>
  <mergeCells count="125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</mergeCells>
  <dataValidations count="1">
    <dataValidation allowBlank="true" error="HIBÁS ÉRTÉK!" errorStyle="stop" errorTitle="HIBA" operator="greaterThanOrEqual" showDropDown="false" showErrorMessage="true" showInputMessage="false" sqref="H12:N12 D16:AQ19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24" activeCellId="0" sqref="B2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26.42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10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0</v>
      </c>
      <c r="D11" s="70"/>
      <c r="E11" s="71"/>
      <c r="F11" s="72"/>
      <c r="G11" s="73"/>
      <c r="H11" s="70"/>
      <c r="I11" s="71"/>
      <c r="J11" s="71"/>
      <c r="K11" s="71"/>
      <c r="L11" s="71"/>
      <c r="M11" s="71"/>
      <c r="N11" s="73"/>
      <c r="O11" s="70"/>
      <c r="P11" s="72"/>
      <c r="Q11" s="74"/>
      <c r="R11" s="75" t="n">
        <f aca="false">SUM(S11:AQ11)</f>
        <v>0</v>
      </c>
      <c r="S11" s="76"/>
      <c r="T11" s="70"/>
      <c r="U11" s="71"/>
      <c r="V11" s="77"/>
      <c r="W11" s="73"/>
      <c r="X11" s="70"/>
      <c r="Y11" s="71"/>
      <c r="Z11" s="77"/>
      <c r="AA11" s="73"/>
      <c r="AB11" s="70"/>
      <c r="AC11" s="78"/>
      <c r="AD11" s="78"/>
      <c r="AE11" s="73"/>
      <c r="AF11" s="78"/>
      <c r="AG11" s="77"/>
      <c r="AH11" s="71"/>
      <c r="AI11" s="73"/>
      <c r="AJ11" s="78"/>
      <c r="AK11" s="71"/>
      <c r="AL11" s="71"/>
      <c r="AM11" s="71"/>
      <c r="AN11" s="79"/>
      <c r="AO11" s="80"/>
      <c r="AP11" s="80"/>
      <c r="AQ11" s="80"/>
      <c r="AR11" s="76"/>
      <c r="AS11" s="81"/>
      <c r="AT11" s="82"/>
      <c r="AU11" s="83"/>
      <c r="AV11" s="84"/>
      <c r="AW11" s="85"/>
      <c r="AX11" s="78"/>
      <c r="AY11" s="73"/>
      <c r="AZ11" s="83"/>
      <c r="BA11" s="78"/>
      <c r="BB11" s="87"/>
      <c r="BC11" s="70"/>
      <c r="BD11" s="87"/>
      <c r="BE11" s="74"/>
      <c r="BF11" s="74"/>
      <c r="BG11" s="70"/>
      <c r="BH11" s="87"/>
      <c r="BI11" s="70"/>
      <c r="BJ11" s="87"/>
      <c r="BK11" s="77"/>
      <c r="BL11" s="73"/>
      <c r="BM11" s="74"/>
      <c r="BN11" s="74"/>
      <c r="BO11" s="70"/>
      <c r="BP11" s="87"/>
      <c r="BQ11" s="70"/>
      <c r="BR11" s="87"/>
      <c r="BS11" s="70"/>
      <c r="BT11" s="87"/>
      <c r="BU11" s="74"/>
      <c r="BV11" s="77"/>
      <c r="BW11" s="70"/>
      <c r="BX11" s="72"/>
      <c r="BY11" s="73"/>
    </row>
    <row r="12" s="67" customFormat="true" ht="30" hidden="false" customHeight="true" outlineLevel="0" collapsed="false">
      <c r="A12" s="88" t="s">
        <v>94</v>
      </c>
      <c r="B12" s="88"/>
      <c r="C12" s="89" t="n">
        <f aca="false">IF(AND(SUM(D12:N12)=SUM(O12:P12))=TRUE(),SUM(O12:P12),"HIBA")</f>
        <v>0</v>
      </c>
      <c r="D12" s="90"/>
      <c r="E12" s="91"/>
      <c r="F12" s="92"/>
      <c r="G12" s="93"/>
      <c r="H12" s="90"/>
      <c r="I12" s="91"/>
      <c r="J12" s="91"/>
      <c r="K12" s="91"/>
      <c r="L12" s="91"/>
      <c r="M12" s="91"/>
      <c r="N12" s="93"/>
      <c r="O12" s="94"/>
      <c r="P12" s="95"/>
      <c r="Q12" s="96"/>
      <c r="R12" s="97" t="n">
        <f aca="false">SUM(S12:AQ12)</f>
        <v>0</v>
      </c>
      <c r="S12" s="98"/>
      <c r="T12" s="90"/>
      <c r="U12" s="91"/>
      <c r="V12" s="99"/>
      <c r="W12" s="93"/>
      <c r="X12" s="90"/>
      <c r="Y12" s="91"/>
      <c r="Z12" s="99"/>
      <c r="AA12" s="93"/>
      <c r="AB12" s="90"/>
      <c r="AC12" s="100"/>
      <c r="AD12" s="100"/>
      <c r="AE12" s="93"/>
      <c r="AF12" s="100"/>
      <c r="AG12" s="91"/>
      <c r="AH12" s="99"/>
      <c r="AI12" s="93"/>
      <c r="AJ12" s="100"/>
      <c r="AK12" s="92"/>
      <c r="AL12" s="92"/>
      <c r="AM12" s="93"/>
      <c r="AN12" s="96"/>
      <c r="AO12" s="90"/>
      <c r="AP12" s="91"/>
      <c r="AQ12" s="101"/>
      <c r="AR12" s="98"/>
      <c r="AS12" s="102"/>
      <c r="AT12" s="103"/>
      <c r="AU12" s="104"/>
      <c r="AV12" s="105"/>
      <c r="AW12" s="106"/>
      <c r="AX12" s="99"/>
      <c r="AY12" s="93"/>
      <c r="AZ12" s="106"/>
      <c r="BA12" s="107"/>
      <c r="BB12" s="93"/>
      <c r="BC12" s="90"/>
      <c r="BD12" s="101"/>
      <c r="BE12" s="96"/>
      <c r="BF12" s="108"/>
      <c r="BG12" s="90"/>
      <c r="BH12" s="101"/>
      <c r="BI12" s="90"/>
      <c r="BJ12" s="101"/>
      <c r="BK12" s="99"/>
      <c r="BL12" s="93"/>
      <c r="BM12" s="96"/>
      <c r="BN12" s="96"/>
      <c r="BO12" s="90"/>
      <c r="BP12" s="101"/>
      <c r="BQ12" s="90"/>
      <c r="BR12" s="101"/>
      <c r="BS12" s="90"/>
      <c r="BT12" s="101"/>
      <c r="BU12" s="96"/>
      <c r="BV12" s="99"/>
      <c r="BW12" s="90"/>
      <c r="BX12" s="99"/>
      <c r="BY12" s="93"/>
    </row>
    <row r="13" s="67" customFormat="true" ht="57.75" hidden="false" customHeight="true" outlineLevel="0" collapsed="false">
      <c r="A13" s="109" t="s">
        <v>95</v>
      </c>
      <c r="B13" s="109"/>
      <c r="C13" s="69" t="n">
        <f aca="false">IF(AND(SUM(D13:N13)=SUM(O13:P13))=TRUE(),SUM(O13:P13),"HIBA")</f>
        <v>0</v>
      </c>
      <c r="D13" s="110"/>
      <c r="E13" s="111"/>
      <c r="F13" s="112"/>
      <c r="G13" s="113"/>
      <c r="H13" s="110"/>
      <c r="I13" s="114"/>
      <c r="J13" s="114"/>
      <c r="K13" s="114"/>
      <c r="L13" s="114"/>
      <c r="M13" s="114"/>
      <c r="N13" s="115"/>
      <c r="O13" s="116"/>
      <c r="P13" s="115"/>
      <c r="Q13" s="117"/>
      <c r="R13" s="75" t="n">
        <f aca="false">SUM(S13:AQ13)</f>
        <v>0</v>
      </c>
      <c r="S13" s="117"/>
      <c r="T13" s="116"/>
      <c r="U13" s="118"/>
      <c r="V13" s="118"/>
      <c r="W13" s="111"/>
      <c r="X13" s="116"/>
      <c r="Y13" s="114"/>
      <c r="Z13" s="119"/>
      <c r="AA13" s="115"/>
      <c r="AB13" s="116"/>
      <c r="AC13" s="120"/>
      <c r="AD13" s="120"/>
      <c r="AE13" s="121"/>
      <c r="AF13" s="120"/>
      <c r="AG13" s="114"/>
      <c r="AH13" s="119"/>
      <c r="AI13" s="115"/>
      <c r="AJ13" s="120"/>
      <c r="AK13" s="122"/>
      <c r="AL13" s="122"/>
      <c r="AM13" s="115"/>
      <c r="AN13" s="123"/>
      <c r="AO13" s="124"/>
      <c r="AP13" s="125"/>
      <c r="AQ13" s="126"/>
      <c r="AR13" s="117"/>
      <c r="AS13" s="116"/>
      <c r="AT13" s="119"/>
      <c r="AU13" s="127"/>
      <c r="AV13" s="128"/>
      <c r="AW13" s="127"/>
      <c r="AX13" s="119"/>
      <c r="AY13" s="115"/>
      <c r="AZ13" s="129"/>
      <c r="BA13" s="120"/>
      <c r="BB13" s="130"/>
      <c r="BC13" s="116"/>
      <c r="BD13" s="119"/>
      <c r="BE13" s="117"/>
      <c r="BF13" s="117"/>
      <c r="BG13" s="116"/>
      <c r="BH13" s="130"/>
      <c r="BI13" s="116"/>
      <c r="BJ13" s="130"/>
      <c r="BK13" s="119"/>
      <c r="BL13" s="115"/>
      <c r="BM13" s="131"/>
      <c r="BN13" s="131"/>
      <c r="BO13" s="110"/>
      <c r="BP13" s="132"/>
      <c r="BQ13" s="110"/>
      <c r="BR13" s="132"/>
      <c r="BS13" s="110"/>
      <c r="BT13" s="132"/>
      <c r="BU13" s="131"/>
      <c r="BV13" s="117"/>
      <c r="BW13" s="133"/>
      <c r="BX13" s="112"/>
      <c r="BY13" s="115"/>
    </row>
    <row r="14" s="67" customFormat="true" ht="38.25" hidden="false" customHeight="true" outlineLevel="0" collapsed="false">
      <c r="A14" s="88" t="s">
        <v>96</v>
      </c>
      <c r="B14" s="88"/>
      <c r="C14" s="89" t="n">
        <f aca="false">IF(AND(SUM(D14:N14)=SUM(O14:P14))=TRUE(),SUM(O14:P14),"HIBA")</f>
        <v>0</v>
      </c>
      <c r="D14" s="90"/>
      <c r="E14" s="91"/>
      <c r="F14" s="92"/>
      <c r="G14" s="93"/>
      <c r="H14" s="90"/>
      <c r="I14" s="91"/>
      <c r="J14" s="91"/>
      <c r="K14" s="91"/>
      <c r="L14" s="91"/>
      <c r="M14" s="91"/>
      <c r="N14" s="93"/>
      <c r="O14" s="94"/>
      <c r="P14" s="95"/>
      <c r="Q14" s="96"/>
      <c r="R14" s="97" t="n">
        <f aca="false">SUM(S14:AQ14)</f>
        <v>0</v>
      </c>
      <c r="S14" s="98"/>
      <c r="T14" s="90"/>
      <c r="U14" s="91"/>
      <c r="V14" s="99"/>
      <c r="W14" s="93"/>
      <c r="X14" s="90"/>
      <c r="Y14" s="91"/>
      <c r="Z14" s="99"/>
      <c r="AA14" s="93"/>
      <c r="AB14" s="90"/>
      <c r="AC14" s="100"/>
      <c r="AD14" s="100"/>
      <c r="AE14" s="93"/>
      <c r="AF14" s="100"/>
      <c r="AG14" s="91"/>
      <c r="AH14" s="99"/>
      <c r="AI14" s="93"/>
      <c r="AJ14" s="100"/>
      <c r="AK14" s="92"/>
      <c r="AL14" s="92"/>
      <c r="AM14" s="93"/>
      <c r="AN14" s="96"/>
      <c r="AO14" s="90"/>
      <c r="AP14" s="91"/>
      <c r="AQ14" s="101"/>
      <c r="AR14" s="98"/>
      <c r="AS14" s="102"/>
      <c r="AT14" s="103"/>
      <c r="AU14" s="104"/>
      <c r="AV14" s="105"/>
      <c r="AW14" s="106"/>
      <c r="AX14" s="99"/>
      <c r="AY14" s="93"/>
      <c r="AZ14" s="106"/>
      <c r="BA14" s="107"/>
      <c r="BB14" s="93"/>
      <c r="BC14" s="90"/>
      <c r="BD14" s="101"/>
      <c r="BE14" s="96"/>
      <c r="BF14" s="108"/>
      <c r="BG14" s="90"/>
      <c r="BH14" s="101"/>
      <c r="BI14" s="90"/>
      <c r="BJ14" s="101"/>
      <c r="BK14" s="99"/>
      <c r="BL14" s="93"/>
      <c r="BM14" s="96"/>
      <c r="BN14" s="96"/>
      <c r="BO14" s="90"/>
      <c r="BP14" s="101"/>
      <c r="BQ14" s="90"/>
      <c r="BR14" s="101"/>
      <c r="BS14" s="90"/>
      <c r="BT14" s="101"/>
      <c r="BU14" s="96"/>
      <c r="BV14" s="99"/>
      <c r="BW14" s="90"/>
      <c r="BX14" s="99"/>
      <c r="BY14" s="93"/>
    </row>
    <row r="15" s="134" customFormat="true" ht="35.25" hidden="false" customHeight="true" outlineLevel="0" collapsed="false">
      <c r="A15" s="109" t="s">
        <v>97</v>
      </c>
      <c r="B15" s="109"/>
      <c r="C15" s="69" t="n">
        <f aca="false">IF(AND(SUM(D15:N15)=SUM(O15:P15))=TRUE(),SUM(O15:P15),"HIBA")</f>
        <v>0</v>
      </c>
      <c r="D15" s="110"/>
      <c r="E15" s="111"/>
      <c r="F15" s="112"/>
      <c r="G15" s="113"/>
      <c r="H15" s="110"/>
      <c r="I15" s="114"/>
      <c r="J15" s="114"/>
      <c r="K15" s="114"/>
      <c r="L15" s="114"/>
      <c r="M15" s="114"/>
      <c r="N15" s="115"/>
      <c r="O15" s="116"/>
      <c r="P15" s="115"/>
      <c r="Q15" s="117"/>
      <c r="R15" s="75" t="n">
        <f aca="false">SUM(S15:AQ15)</f>
        <v>0</v>
      </c>
      <c r="S15" s="117"/>
      <c r="T15" s="116"/>
      <c r="U15" s="118"/>
      <c r="V15" s="118"/>
      <c r="W15" s="111"/>
      <c r="X15" s="116"/>
      <c r="Y15" s="114"/>
      <c r="Z15" s="119"/>
      <c r="AA15" s="115"/>
      <c r="AB15" s="116"/>
      <c r="AC15" s="120"/>
      <c r="AD15" s="120"/>
      <c r="AE15" s="121"/>
      <c r="AF15" s="120"/>
      <c r="AG15" s="114"/>
      <c r="AH15" s="119"/>
      <c r="AI15" s="115"/>
      <c r="AJ15" s="120"/>
      <c r="AK15" s="122"/>
      <c r="AL15" s="122"/>
      <c r="AM15" s="115"/>
      <c r="AN15" s="123"/>
      <c r="AO15" s="124"/>
      <c r="AP15" s="125"/>
      <c r="AQ15" s="126"/>
      <c r="AR15" s="117"/>
      <c r="AS15" s="116"/>
      <c r="AT15" s="119"/>
      <c r="AU15" s="127"/>
      <c r="AV15" s="128"/>
      <c r="AW15" s="127"/>
      <c r="AX15" s="119"/>
      <c r="AY15" s="115"/>
      <c r="AZ15" s="129"/>
      <c r="BA15" s="120"/>
      <c r="BB15" s="130"/>
      <c r="BC15" s="116"/>
      <c r="BD15" s="119"/>
      <c r="BE15" s="117"/>
      <c r="BF15" s="117"/>
      <c r="BG15" s="116"/>
      <c r="BH15" s="130"/>
      <c r="BI15" s="116"/>
      <c r="BJ15" s="130"/>
      <c r="BK15" s="119"/>
      <c r="BL15" s="115"/>
      <c r="BM15" s="131"/>
      <c r="BN15" s="131"/>
      <c r="BO15" s="110"/>
      <c r="BP15" s="132"/>
      <c r="BQ15" s="110"/>
      <c r="BR15" s="132"/>
      <c r="BS15" s="110"/>
      <c r="BT15" s="132"/>
      <c r="BU15" s="131"/>
      <c r="BV15" s="117"/>
      <c r="BW15" s="133"/>
      <c r="BX15" s="112"/>
      <c r="BY15" s="115"/>
    </row>
    <row r="16" s="134" customFormat="true" ht="48.75" hidden="false" customHeight="true" outlineLevel="0" collapsed="false">
      <c r="A16" s="88" t="s">
        <v>98</v>
      </c>
      <c r="B16" s="88"/>
      <c r="C16" s="89" t="n">
        <f aca="false">IF(AND(SUM(D16:N16)=SUM(O16:P16))=TRUE(),SUM(O16:P16),"HIBA")</f>
        <v>0</v>
      </c>
      <c r="D16" s="90"/>
      <c r="E16" s="91"/>
      <c r="F16" s="92"/>
      <c r="G16" s="93"/>
      <c r="H16" s="90"/>
      <c r="I16" s="91"/>
      <c r="J16" s="91"/>
      <c r="K16" s="91"/>
      <c r="L16" s="91"/>
      <c r="M16" s="91"/>
      <c r="N16" s="93"/>
      <c r="O16" s="94"/>
      <c r="P16" s="95"/>
      <c r="Q16" s="96"/>
      <c r="R16" s="97" t="n">
        <f aca="false">SUM(S16:AQ16)</f>
        <v>0</v>
      </c>
      <c r="S16" s="98"/>
      <c r="T16" s="90"/>
      <c r="U16" s="91"/>
      <c r="V16" s="99"/>
      <c r="W16" s="93"/>
      <c r="X16" s="90"/>
      <c r="Y16" s="91"/>
      <c r="Z16" s="99"/>
      <c r="AA16" s="93"/>
      <c r="AB16" s="90"/>
      <c r="AC16" s="100"/>
      <c r="AD16" s="100"/>
      <c r="AE16" s="93"/>
      <c r="AF16" s="100"/>
      <c r="AG16" s="91"/>
      <c r="AH16" s="99"/>
      <c r="AI16" s="93"/>
      <c r="AJ16" s="100"/>
      <c r="AK16" s="92"/>
      <c r="AL16" s="92"/>
      <c r="AM16" s="93"/>
      <c r="AN16" s="96"/>
      <c r="AO16" s="90"/>
      <c r="AP16" s="91"/>
      <c r="AQ16" s="101"/>
      <c r="AR16" s="98"/>
      <c r="AS16" s="102"/>
      <c r="AT16" s="103"/>
      <c r="AU16" s="104"/>
      <c r="AV16" s="105"/>
      <c r="AW16" s="106"/>
      <c r="AX16" s="99"/>
      <c r="AY16" s="93"/>
      <c r="AZ16" s="106"/>
      <c r="BA16" s="107"/>
      <c r="BB16" s="93"/>
      <c r="BC16" s="90"/>
      <c r="BD16" s="101"/>
      <c r="BE16" s="96"/>
      <c r="BF16" s="108"/>
      <c r="BG16" s="90"/>
      <c r="BH16" s="101"/>
      <c r="BI16" s="90"/>
      <c r="BJ16" s="101"/>
      <c r="BK16" s="99"/>
      <c r="BL16" s="93"/>
      <c r="BM16" s="96"/>
      <c r="BN16" s="96"/>
      <c r="BO16" s="90"/>
      <c r="BP16" s="101"/>
      <c r="BQ16" s="90"/>
      <c r="BR16" s="101"/>
      <c r="BS16" s="90"/>
      <c r="BT16" s="101"/>
      <c r="BU16" s="96"/>
      <c r="BV16" s="99"/>
      <c r="BW16" s="90"/>
      <c r="BX16" s="99"/>
      <c r="BY16" s="93"/>
    </row>
    <row r="17" s="134" customFormat="true" ht="35.25" hidden="false" customHeight="true" outlineLevel="0" collapsed="false">
      <c r="A17" s="109" t="s">
        <v>99</v>
      </c>
      <c r="B17" s="109"/>
      <c r="C17" s="69" t="n">
        <f aca="false">IF(AND(SUM(D17:N17)=SUM(O17:P17))=TRUE(),SUM(O17:P17),"HIBA")</f>
        <v>0</v>
      </c>
      <c r="D17" s="110"/>
      <c r="E17" s="111"/>
      <c r="F17" s="112"/>
      <c r="G17" s="113"/>
      <c r="H17" s="110"/>
      <c r="I17" s="114"/>
      <c r="J17" s="114"/>
      <c r="K17" s="114"/>
      <c r="L17" s="114"/>
      <c r="M17" s="114"/>
      <c r="N17" s="115"/>
      <c r="O17" s="116"/>
      <c r="P17" s="115"/>
      <c r="Q17" s="117"/>
      <c r="R17" s="75" t="n">
        <f aca="false">SUM(S17:AQ17)</f>
        <v>0</v>
      </c>
      <c r="S17" s="117"/>
      <c r="T17" s="116"/>
      <c r="U17" s="118"/>
      <c r="V17" s="118"/>
      <c r="W17" s="111"/>
      <c r="X17" s="116"/>
      <c r="Y17" s="114"/>
      <c r="Z17" s="119"/>
      <c r="AA17" s="115"/>
      <c r="AB17" s="116"/>
      <c r="AC17" s="120"/>
      <c r="AD17" s="120"/>
      <c r="AE17" s="121"/>
      <c r="AF17" s="120"/>
      <c r="AG17" s="114"/>
      <c r="AH17" s="119"/>
      <c r="AI17" s="115"/>
      <c r="AJ17" s="120"/>
      <c r="AK17" s="122"/>
      <c r="AL17" s="122"/>
      <c r="AM17" s="115"/>
      <c r="AN17" s="123"/>
      <c r="AO17" s="124"/>
      <c r="AP17" s="125"/>
      <c r="AQ17" s="126"/>
      <c r="AR17" s="117"/>
      <c r="AS17" s="116"/>
      <c r="AT17" s="119"/>
      <c r="AU17" s="127"/>
      <c r="AV17" s="128"/>
      <c r="AW17" s="127"/>
      <c r="AX17" s="119"/>
      <c r="AY17" s="115"/>
      <c r="AZ17" s="129"/>
      <c r="BA17" s="120"/>
      <c r="BB17" s="130"/>
      <c r="BC17" s="116"/>
      <c r="BD17" s="119"/>
      <c r="BE17" s="117"/>
      <c r="BF17" s="117"/>
      <c r="BG17" s="116"/>
      <c r="BH17" s="130"/>
      <c r="BI17" s="116"/>
      <c r="BJ17" s="130"/>
      <c r="BK17" s="119"/>
      <c r="BL17" s="115"/>
      <c r="BM17" s="131"/>
      <c r="BN17" s="131"/>
      <c r="BO17" s="110"/>
      <c r="BP17" s="132"/>
      <c r="BQ17" s="110"/>
      <c r="BR17" s="132"/>
      <c r="BS17" s="110"/>
      <c r="BT17" s="132"/>
      <c r="BU17" s="131"/>
      <c r="BV17" s="117"/>
      <c r="BW17" s="133"/>
      <c r="BX17" s="112"/>
      <c r="BY17" s="115"/>
    </row>
    <row r="18" s="134" customFormat="true" ht="35.25" hidden="false" customHeight="true" outlineLevel="0" collapsed="false">
      <c r="A18" s="88" t="s">
        <v>100</v>
      </c>
      <c r="B18" s="88"/>
      <c r="C18" s="89" t="n">
        <f aca="false">IF(AND(SUM(D18:N18)=SUM(O18:P18))=TRUE(),SUM(O18:P18),"HIBA")</f>
        <v>0</v>
      </c>
      <c r="D18" s="90"/>
      <c r="E18" s="91"/>
      <c r="F18" s="92"/>
      <c r="G18" s="93"/>
      <c r="H18" s="90"/>
      <c r="I18" s="91"/>
      <c r="J18" s="91"/>
      <c r="K18" s="91"/>
      <c r="L18" s="91"/>
      <c r="M18" s="91"/>
      <c r="N18" s="93"/>
      <c r="O18" s="94"/>
      <c r="P18" s="95"/>
      <c r="Q18" s="96"/>
      <c r="R18" s="97" t="n">
        <f aca="false">SUM(S18:AQ18)</f>
        <v>0</v>
      </c>
      <c r="S18" s="98"/>
      <c r="T18" s="90"/>
      <c r="U18" s="91"/>
      <c r="V18" s="99"/>
      <c r="W18" s="93"/>
      <c r="X18" s="90"/>
      <c r="Y18" s="91"/>
      <c r="Z18" s="99"/>
      <c r="AA18" s="93"/>
      <c r="AB18" s="90"/>
      <c r="AC18" s="100"/>
      <c r="AD18" s="100"/>
      <c r="AE18" s="93"/>
      <c r="AF18" s="100"/>
      <c r="AG18" s="91"/>
      <c r="AH18" s="99"/>
      <c r="AI18" s="93"/>
      <c r="AJ18" s="100"/>
      <c r="AK18" s="92"/>
      <c r="AL18" s="92"/>
      <c r="AM18" s="93"/>
      <c r="AN18" s="96"/>
      <c r="AO18" s="90"/>
      <c r="AP18" s="91"/>
      <c r="AQ18" s="101"/>
      <c r="AR18" s="98"/>
      <c r="AS18" s="102"/>
      <c r="AT18" s="103"/>
      <c r="AU18" s="104"/>
      <c r="AV18" s="105"/>
      <c r="AW18" s="106"/>
      <c r="AX18" s="99"/>
      <c r="AY18" s="93"/>
      <c r="AZ18" s="106"/>
      <c r="BA18" s="107"/>
      <c r="BB18" s="93"/>
      <c r="BC18" s="90"/>
      <c r="BD18" s="101"/>
      <c r="BE18" s="96"/>
      <c r="BF18" s="108"/>
      <c r="BG18" s="90"/>
      <c r="BH18" s="101"/>
      <c r="BI18" s="90"/>
      <c r="BJ18" s="101"/>
      <c r="BK18" s="99"/>
      <c r="BL18" s="93"/>
      <c r="BM18" s="96"/>
      <c r="BN18" s="96"/>
      <c r="BO18" s="90"/>
      <c r="BP18" s="101"/>
      <c r="BQ18" s="90"/>
      <c r="BR18" s="101"/>
      <c r="BS18" s="90"/>
      <c r="BT18" s="101"/>
      <c r="BU18" s="96"/>
      <c r="BV18" s="99"/>
      <c r="BW18" s="90"/>
      <c r="BX18" s="99"/>
      <c r="BY18" s="93"/>
    </row>
    <row r="19" s="134" customFormat="true" ht="35.25" hidden="false" customHeight="true" outlineLevel="0" collapsed="false">
      <c r="A19" s="135" t="s">
        <v>101</v>
      </c>
      <c r="B19" s="135"/>
      <c r="C19" s="69" t="n">
        <f aca="false">IF(AND(SUM(D19:N19)=SUM(O19:P19))=TRUE(),SUM(O19:P19),"HIBA")</f>
        <v>0</v>
      </c>
      <c r="D19" s="110"/>
      <c r="E19" s="111"/>
      <c r="F19" s="112"/>
      <c r="G19" s="113"/>
      <c r="H19" s="110"/>
      <c r="I19" s="114"/>
      <c r="J19" s="114"/>
      <c r="K19" s="114"/>
      <c r="L19" s="114"/>
      <c r="M19" s="114"/>
      <c r="N19" s="115"/>
      <c r="O19" s="116"/>
      <c r="P19" s="115"/>
      <c r="Q19" s="117"/>
      <c r="R19" s="75" t="n">
        <f aca="false">SUM(S19:AQ19)</f>
        <v>0</v>
      </c>
      <c r="S19" s="117"/>
      <c r="T19" s="116"/>
      <c r="U19" s="118"/>
      <c r="V19" s="118"/>
      <c r="W19" s="111"/>
      <c r="X19" s="116"/>
      <c r="Y19" s="114"/>
      <c r="Z19" s="119"/>
      <c r="AA19" s="115"/>
      <c r="AB19" s="116"/>
      <c r="AC19" s="120"/>
      <c r="AD19" s="120"/>
      <c r="AE19" s="121"/>
      <c r="AF19" s="120"/>
      <c r="AG19" s="114"/>
      <c r="AH19" s="119"/>
      <c r="AI19" s="115"/>
      <c r="AJ19" s="120"/>
      <c r="AK19" s="122"/>
      <c r="AL19" s="122"/>
      <c r="AM19" s="115"/>
      <c r="AN19" s="123"/>
      <c r="AO19" s="124"/>
      <c r="AP19" s="125"/>
      <c r="AQ19" s="126"/>
      <c r="AR19" s="117"/>
      <c r="AS19" s="116"/>
      <c r="AT19" s="119"/>
      <c r="AU19" s="127"/>
      <c r="AV19" s="128"/>
      <c r="AW19" s="127"/>
      <c r="AX19" s="119"/>
      <c r="AY19" s="115"/>
      <c r="AZ19" s="129"/>
      <c r="BA19" s="120"/>
      <c r="BB19" s="130"/>
      <c r="BC19" s="116"/>
      <c r="BD19" s="119"/>
      <c r="BE19" s="117"/>
      <c r="BF19" s="117"/>
      <c r="BG19" s="116"/>
      <c r="BH19" s="130"/>
      <c r="BI19" s="116"/>
      <c r="BJ19" s="130"/>
      <c r="BK19" s="119"/>
      <c r="BL19" s="115"/>
      <c r="BM19" s="131"/>
      <c r="BN19" s="131"/>
      <c r="BO19" s="110"/>
      <c r="BP19" s="132"/>
      <c r="BQ19" s="110"/>
      <c r="BR19" s="132"/>
      <c r="BS19" s="110"/>
      <c r="BT19" s="132"/>
      <c r="BU19" s="131"/>
      <c r="BV19" s="117"/>
      <c r="BW19" s="133"/>
      <c r="BX19" s="112"/>
      <c r="BY19" s="115"/>
    </row>
    <row r="20" s="134" customFormat="true" ht="30" hidden="false" customHeight="true" outlineLevel="0" collapsed="false">
      <c r="A20" s="135" t="s">
        <v>102</v>
      </c>
      <c r="B20" s="135"/>
      <c r="C20" s="136" t="n">
        <f aca="false">IF(AND(SUM(D20:N20)=SUM(O20:P20))=TRUE(),SUM(O20:P20),"HIBA")</f>
        <v>0</v>
      </c>
      <c r="D20" s="137" t="n">
        <f aca="false">SUM(D11:D19)</f>
        <v>0</v>
      </c>
      <c r="E20" s="137" t="n">
        <f aca="false">SUM(E11:E19)</f>
        <v>0</v>
      </c>
      <c r="F20" s="137" t="n">
        <f aca="false">SUM(F11:F19)</f>
        <v>0</v>
      </c>
      <c r="G20" s="137" t="n">
        <f aca="false">SUM(G11:G19)</f>
        <v>0</v>
      </c>
      <c r="H20" s="137" t="n">
        <f aca="false">SUM(H11:H19)</f>
        <v>0</v>
      </c>
      <c r="I20" s="137" t="n">
        <f aca="false">SUM(I11:I19)</f>
        <v>0</v>
      </c>
      <c r="J20" s="137" t="n">
        <f aca="false">SUM(J11:J19)</f>
        <v>0</v>
      </c>
      <c r="K20" s="137" t="n">
        <f aca="false">SUM(K11:K19)</f>
        <v>0</v>
      </c>
      <c r="L20" s="137" t="n">
        <f aca="false">SUM(L11:L19)</f>
        <v>0</v>
      </c>
      <c r="M20" s="137" t="n">
        <f aca="false">SUM(M11:M19)</f>
        <v>0</v>
      </c>
      <c r="N20" s="137" t="n">
        <f aca="false">SUM(N11:N19)</f>
        <v>0</v>
      </c>
      <c r="O20" s="137" t="n">
        <f aca="false">SUM(O11:O19)</f>
        <v>0</v>
      </c>
      <c r="P20" s="137" t="n">
        <f aca="false">SUM(P11:P19)</f>
        <v>0</v>
      </c>
      <c r="Q20" s="137" t="n">
        <f aca="false">SUM(Q11:Q19)</f>
        <v>0</v>
      </c>
      <c r="R20" s="137" t="n">
        <f aca="false">SUM(R11:R19)</f>
        <v>0</v>
      </c>
      <c r="S20" s="137" t="n">
        <f aca="false">SUM(S11:S19)</f>
        <v>0</v>
      </c>
      <c r="T20" s="137" t="n">
        <f aca="false">SUM(T11:T19)</f>
        <v>0</v>
      </c>
      <c r="U20" s="137" t="n">
        <f aca="false">SUM(U11:U19)</f>
        <v>0</v>
      </c>
      <c r="V20" s="137" t="n">
        <f aca="false">SUM(V11:V19)</f>
        <v>0</v>
      </c>
      <c r="W20" s="137" t="n">
        <f aca="false">SUM(W11:W19)</f>
        <v>0</v>
      </c>
      <c r="X20" s="137" t="n">
        <f aca="false">SUM(X11:X19)</f>
        <v>0</v>
      </c>
      <c r="Y20" s="137" t="n">
        <f aca="false">SUM(Y11:Y19)</f>
        <v>0</v>
      </c>
      <c r="Z20" s="137" t="n">
        <f aca="false">SUM(Z11:Z19)</f>
        <v>0</v>
      </c>
      <c r="AA20" s="137" t="n">
        <f aca="false">SUM(AA11:AA19)</f>
        <v>0</v>
      </c>
      <c r="AB20" s="137" t="n">
        <f aca="false">SUM(AB11:AB19)</f>
        <v>0</v>
      </c>
      <c r="AC20" s="137" t="n">
        <f aca="false">SUM(AC11:AC19)</f>
        <v>0</v>
      </c>
      <c r="AD20" s="137" t="n">
        <f aca="false">SUM(AD11:AD19)</f>
        <v>0</v>
      </c>
      <c r="AE20" s="137" t="n">
        <f aca="false">SUM(AE11:AE19)</f>
        <v>0</v>
      </c>
      <c r="AF20" s="137" t="n">
        <f aca="false">SUM(AF11:AF19)</f>
        <v>0</v>
      </c>
      <c r="AG20" s="137" t="n">
        <f aca="false">SUM(AG11:AG19)</f>
        <v>0</v>
      </c>
      <c r="AH20" s="137" t="n">
        <f aca="false">SUM(AH11:AH19)</f>
        <v>0</v>
      </c>
      <c r="AI20" s="137" t="n">
        <f aca="false">SUM(AI11:AI19)</f>
        <v>0</v>
      </c>
      <c r="AJ20" s="137" t="n">
        <f aca="false">SUM(AJ11:AJ19)</f>
        <v>0</v>
      </c>
      <c r="AK20" s="137" t="n">
        <f aca="false">SUM(AK11:AK19)</f>
        <v>0</v>
      </c>
      <c r="AL20" s="137" t="n">
        <f aca="false">SUM(AL11:AL19)</f>
        <v>0</v>
      </c>
      <c r="AM20" s="137" t="n">
        <f aca="false">SUM(AM11:AM19)</f>
        <v>0</v>
      </c>
      <c r="AN20" s="137" t="n">
        <f aca="false">SUM(AN11:AN19)</f>
        <v>0</v>
      </c>
      <c r="AO20" s="137" t="n">
        <f aca="false">SUM(AO11:AO19)</f>
        <v>0</v>
      </c>
      <c r="AP20" s="137" t="n">
        <f aca="false">SUM(AP11:AP19)</f>
        <v>0</v>
      </c>
      <c r="AQ20" s="137" t="n">
        <f aca="false">SUM(AQ11:AQ19)</f>
        <v>0</v>
      </c>
      <c r="AR20" s="137" t="n">
        <f aca="false">SUM(AR11:AR19)</f>
        <v>0</v>
      </c>
      <c r="AS20" s="137" t="n">
        <f aca="false">SUM(AS11:AS19)</f>
        <v>0</v>
      </c>
      <c r="AT20" s="55" t="n">
        <f aca="false">SUM(AT11:AT18)</f>
        <v>0</v>
      </c>
      <c r="AU20" s="139" t="e">
        <f aca="false">AVERAGE(AU11:AU19)</f>
        <v>#DIV/0!</v>
      </c>
      <c r="AV20" s="139" t="e">
        <f aca="false">AVERAGE(AV11:AV19)</f>
        <v>#DIV/0!</v>
      </c>
      <c r="AW20" s="139" t="e">
        <f aca="false">AVERAGE(AW11:AW19)</f>
        <v>#DIV/0!</v>
      </c>
      <c r="AX20" s="148" t="n">
        <f aca="false">SUM(AX11:AX19)</f>
        <v>0</v>
      </c>
      <c r="AY20" s="148" t="n">
        <f aca="false">SUM(AY11:AY19)</f>
        <v>0</v>
      </c>
      <c r="AZ20" s="139" t="e">
        <f aca="false">AVERAGE(AZ11:AZ19)</f>
        <v>#DIV/0!</v>
      </c>
      <c r="BA20" s="141" t="n">
        <f aca="false">SUM(BA11:BA19)</f>
        <v>0</v>
      </c>
      <c r="BB20" s="141" t="n">
        <f aca="false">SUM(BB11:BB19)</f>
        <v>0</v>
      </c>
      <c r="BC20" s="141" t="n">
        <f aca="false">SUM(BC11:BC19)</f>
        <v>0</v>
      </c>
      <c r="BD20" s="141" t="n">
        <f aca="false">SUM(BD11:BD19)</f>
        <v>0</v>
      </c>
      <c r="BE20" s="141" t="n">
        <f aca="false">SUM(BE11:BE19)</f>
        <v>0</v>
      </c>
      <c r="BF20" s="141" t="n">
        <f aca="false">SUM(BF11:BF19)</f>
        <v>0</v>
      </c>
      <c r="BG20" s="141" t="n">
        <f aca="false">SUM(BG11:BG19)</f>
        <v>0</v>
      </c>
      <c r="BH20" s="141" t="n">
        <f aca="false">SUM(BH11:BH19)</f>
        <v>0</v>
      </c>
      <c r="BI20" s="141" t="n">
        <f aca="false">SUM(BI11:BI19)</f>
        <v>0</v>
      </c>
      <c r="BJ20" s="141" t="n">
        <f aca="false">SUM(BJ11:BJ19)</f>
        <v>0</v>
      </c>
      <c r="BK20" s="141" t="n">
        <f aca="false">SUM(BK11:BK19)</f>
        <v>0</v>
      </c>
      <c r="BL20" s="141" t="n">
        <f aca="false">SUM(BL11:BL19)</f>
        <v>0</v>
      </c>
      <c r="BM20" s="141" t="n">
        <f aca="false">SUM(BM11:BM19)</f>
        <v>0</v>
      </c>
      <c r="BN20" s="141" t="n">
        <f aca="false">SUM(BN11:BN19)</f>
        <v>0</v>
      </c>
      <c r="BO20" s="141" t="n">
        <f aca="false">SUM(BO11:BO19)</f>
        <v>0</v>
      </c>
      <c r="BP20" s="141" t="n">
        <f aca="false">SUM(BP11:BP19)</f>
        <v>0</v>
      </c>
      <c r="BQ20" s="141" t="n">
        <f aca="false">SUM(BQ11:BQ19)</f>
        <v>0</v>
      </c>
      <c r="BR20" s="141" t="n">
        <f aca="false">SUM(BR11:BR19)</f>
        <v>0</v>
      </c>
      <c r="BS20" s="141" t="n">
        <f aca="false">SUM(BS11:BS19)</f>
        <v>0</v>
      </c>
      <c r="BT20" s="141" t="n">
        <f aca="false">SUM(BT11:BT19)</f>
        <v>0</v>
      </c>
      <c r="BU20" s="141" t="n">
        <f aca="false">SUM(BU11:BU19)</f>
        <v>0</v>
      </c>
      <c r="BV20" s="141" t="n">
        <f aca="false">SUM(BV11:BV19)</f>
        <v>0</v>
      </c>
      <c r="BW20" s="141" t="n">
        <f aca="false">SUM(BW11:BW19)</f>
        <v>0</v>
      </c>
      <c r="BX20" s="141" t="n">
        <f aca="false">SUM(BX11:BX19)</f>
        <v>0</v>
      </c>
      <c r="BY20" s="141" t="n">
        <f aca="false">SUM(BY11:BY18)</f>
        <v>0</v>
      </c>
    </row>
    <row r="22" customFormat="false" ht="15" hidden="false" customHeight="true" outlineLevel="0" collapsed="false">
      <c r="A22" s="142"/>
      <c r="B22" s="142"/>
      <c r="C22" s="142"/>
      <c r="D22" s="142"/>
      <c r="E22" s="142"/>
      <c r="F22" s="142"/>
      <c r="G22" s="142"/>
      <c r="H22" s="142"/>
      <c r="I22" s="142"/>
      <c r="J22" s="142"/>
      <c r="K22" s="142"/>
      <c r="L22" s="142"/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</row>
    <row r="23" customFormat="false" ht="15" hidden="false" customHeight="false" outlineLevel="0" collapsed="false">
      <c r="D23" s="143"/>
      <c r="E23" s="143"/>
      <c r="F23" s="143"/>
    </row>
    <row r="24" customFormat="false" ht="44.25" hidden="false" customHeight="true" outlineLevel="0" collapsed="false">
      <c r="B24" s="144"/>
      <c r="C24" s="144"/>
      <c r="D24" s="144"/>
      <c r="E24" s="144"/>
      <c r="F24" s="144"/>
      <c r="G24" s="144"/>
      <c r="N24" s="145"/>
      <c r="O24" s="145"/>
      <c r="P24" s="145"/>
      <c r="R24" s="149" t="s">
        <v>104</v>
      </c>
      <c r="S24" s="149"/>
      <c r="T24" s="149"/>
      <c r="U24" s="149"/>
      <c r="V24" s="149"/>
      <c r="W24" s="149"/>
      <c r="X24" s="149"/>
      <c r="Y24" s="149"/>
      <c r="Z24" s="149"/>
      <c r="AA24" s="149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U24" s="0"/>
      <c r="AV24" s="0"/>
      <c r="AW24" s="0"/>
      <c r="AX24" s="0"/>
      <c r="AY24" s="0"/>
      <c r="AZ24" s="150" t="s">
        <v>105</v>
      </c>
      <c r="BA24" s="150"/>
      <c r="BB24" s="150"/>
      <c r="BC24" s="150"/>
      <c r="BD24" s="150"/>
      <c r="BE24" s="150"/>
      <c r="BF24" s="151"/>
    </row>
    <row r="25" customFormat="false" ht="14.25" hidden="false" customHeight="false" outlineLevel="0" collapsed="false">
      <c r="B25" s="146"/>
      <c r="C25" s="146"/>
      <c r="D25" s="146"/>
      <c r="E25" s="146"/>
      <c r="F25" s="146"/>
      <c r="G25" s="146"/>
      <c r="H25" s="145"/>
      <c r="I25" s="145"/>
      <c r="J25" s="145"/>
      <c r="K25" s="145"/>
      <c r="L25" s="145"/>
      <c r="M25" s="145"/>
      <c r="N25" s="145"/>
      <c r="O25" s="145"/>
      <c r="P25" s="145"/>
      <c r="Q25" s="145"/>
      <c r="R25" s="152"/>
      <c r="S25" s="152"/>
      <c r="T25" s="152"/>
      <c r="U25" s="152"/>
      <c r="V25" s="152"/>
      <c r="W25" s="152"/>
      <c r="X25" s="152"/>
      <c r="Y25" s="152"/>
      <c r="Z25" s="152"/>
      <c r="AA25" s="152"/>
      <c r="AB25" s="145"/>
      <c r="AC25" s="145"/>
      <c r="AD25" s="145"/>
      <c r="AE25" s="145"/>
      <c r="AF25" s="145"/>
      <c r="AG25" s="145"/>
      <c r="AH25" s="145"/>
      <c r="AI25" s="145"/>
      <c r="AJ25" s="145"/>
      <c r="AK25" s="145"/>
      <c r="AL25" s="145"/>
      <c r="AM25" s="145"/>
      <c r="AN25" s="145"/>
      <c r="AO25" s="145"/>
      <c r="AP25" s="145"/>
      <c r="AQ25" s="145"/>
      <c r="AU25" s="0"/>
      <c r="AV25" s="0"/>
      <c r="AW25" s="0"/>
      <c r="AX25" s="0"/>
      <c r="AY25" s="0"/>
      <c r="AZ25" s="150"/>
      <c r="BA25" s="150"/>
      <c r="BB25" s="150"/>
      <c r="BC25" s="150"/>
      <c r="BD25" s="150"/>
      <c r="BE25" s="150"/>
      <c r="BF25" s="151"/>
    </row>
    <row r="26" customFormat="false" ht="15" hidden="false" customHeight="false" outlineLevel="0" collapsed="false">
      <c r="R26" s="152"/>
      <c r="S26" s="152"/>
      <c r="T26" s="152"/>
      <c r="U26" s="152"/>
      <c r="V26" s="152"/>
      <c r="W26" s="152"/>
      <c r="X26" s="152"/>
      <c r="Y26" s="152"/>
      <c r="Z26" s="152"/>
      <c r="AA26" s="152"/>
      <c r="AZ26" s="150"/>
      <c r="BA26" s="150"/>
      <c r="BB26" s="150"/>
      <c r="BC26" s="150"/>
      <c r="BD26" s="150"/>
      <c r="BE26" s="150"/>
      <c r="BF26" s="151"/>
    </row>
    <row r="29" customFormat="false" ht="14.25" hidden="false" customHeight="false" outlineLevel="0" collapsed="false">
      <c r="AA29" s="147"/>
    </row>
  </sheetData>
  <sheetProtection sheet="true" password="cce5" formatColumns="false" formatRows="false" selectLockedCells="true"/>
  <mergeCells count="127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R24:AA24"/>
    <mergeCell ref="AZ24:BE26"/>
  </mergeCell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3" activeCellId="0" sqref="N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1.56"/>
    <col collapsed="false" customWidth="true" hidden="false" outlineLevel="0" max="4" min="3" style="1" width="10.41"/>
    <col collapsed="false" customWidth="true" hidden="false" outlineLevel="0" max="5" min="5" style="1" width="7.14"/>
    <col collapsed="false" customWidth="true" hidden="false" outlineLevel="0" max="6" min="6" style="1" width="10.56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2" min="11" style="1" width="7.14"/>
    <col collapsed="false" customWidth="true" hidden="false" outlineLevel="0" max="13" min="13" style="1" width="10.13"/>
    <col collapsed="false" customWidth="true" hidden="false" outlineLevel="0" max="14" min="14" style="1" width="7.14"/>
    <col collapsed="false" customWidth="true" hidden="false" outlineLevel="0" max="15" min="15" style="1" width="9.41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7.14"/>
    <col collapsed="false" customWidth="true" hidden="false" outlineLevel="0" max="53" min="53" style="1" width="16.28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10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2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2548</v>
      </c>
      <c r="D11" s="153" t="n">
        <v>829</v>
      </c>
      <c r="E11" s="154" t="n">
        <v>0</v>
      </c>
      <c r="F11" s="155" t="n">
        <v>0</v>
      </c>
      <c r="G11" s="156" t="n">
        <v>0</v>
      </c>
      <c r="H11" s="153" t="n">
        <v>0</v>
      </c>
      <c r="I11" s="154" t="n">
        <v>0</v>
      </c>
      <c r="J11" s="154" t="n">
        <v>0</v>
      </c>
      <c r="K11" s="154" t="n">
        <v>0</v>
      </c>
      <c r="L11" s="154" t="n">
        <v>0</v>
      </c>
      <c r="M11" s="154" t="n">
        <v>1719</v>
      </c>
      <c r="N11" s="156" t="n">
        <v>0</v>
      </c>
      <c r="O11" s="153" t="n">
        <v>2547</v>
      </c>
      <c r="P11" s="155" t="n">
        <v>1</v>
      </c>
      <c r="Q11" s="157" t="n">
        <v>41</v>
      </c>
      <c r="R11" s="75" t="n">
        <f aca="false">SUM(S11:AQ11)</f>
        <v>49</v>
      </c>
      <c r="S11" s="158" t="n">
        <v>3</v>
      </c>
      <c r="T11" s="153" t="n">
        <v>3</v>
      </c>
      <c r="U11" s="154" t="n">
        <v>0</v>
      </c>
      <c r="V11" s="159" t="n">
        <v>0</v>
      </c>
      <c r="W11" s="156" t="n">
        <v>0</v>
      </c>
      <c r="X11" s="153" t="n">
        <v>0</v>
      </c>
      <c r="Y11" s="154" t="n">
        <v>0</v>
      </c>
      <c r="Z11" s="159" t="n">
        <v>0</v>
      </c>
      <c r="AA11" s="156" t="n">
        <v>0</v>
      </c>
      <c r="AB11" s="153" t="n">
        <v>0</v>
      </c>
      <c r="AC11" s="160" t="n">
        <v>0</v>
      </c>
      <c r="AD11" s="160" t="n">
        <v>0</v>
      </c>
      <c r="AE11" s="156" t="n">
        <v>0</v>
      </c>
      <c r="AF11" s="160" t="n">
        <v>22</v>
      </c>
      <c r="AG11" s="159" t="n">
        <v>5</v>
      </c>
      <c r="AH11" s="154" t="n">
        <v>0</v>
      </c>
      <c r="AI11" s="156" t="n">
        <v>10</v>
      </c>
      <c r="AJ11" s="160" t="n">
        <v>0</v>
      </c>
      <c r="AK11" s="154" t="n">
        <v>0</v>
      </c>
      <c r="AL11" s="154" t="n">
        <v>0</v>
      </c>
      <c r="AM11" s="154" t="n">
        <v>0</v>
      </c>
      <c r="AN11" s="161" t="n">
        <v>6</v>
      </c>
      <c r="AO11" s="162" t="n">
        <v>0</v>
      </c>
      <c r="AP11" s="162" t="n">
        <v>0</v>
      </c>
      <c r="AQ11" s="162" t="n">
        <v>0</v>
      </c>
      <c r="AR11" s="163" t="n">
        <v>2136</v>
      </c>
      <c r="AS11" s="164" t="n">
        <v>91</v>
      </c>
      <c r="AT11" s="165" t="n">
        <v>24</v>
      </c>
      <c r="AU11" s="166" t="n">
        <v>0</v>
      </c>
      <c r="AV11" s="167" t="n">
        <v>0</v>
      </c>
      <c r="AW11" s="168" t="n">
        <v>148326</v>
      </c>
      <c r="AX11" s="169" t="n">
        <v>5636400</v>
      </c>
      <c r="AY11" s="170" t="n">
        <v>0</v>
      </c>
      <c r="AZ11" s="168" t="n">
        <v>731836</v>
      </c>
      <c r="BA11" s="171" t="n">
        <v>572295949</v>
      </c>
      <c r="BB11" s="172" t="n">
        <v>0</v>
      </c>
      <c r="BC11" s="173" t="n">
        <v>2530</v>
      </c>
      <c r="BD11" s="172" t="n">
        <v>0</v>
      </c>
      <c r="BE11" s="174" t="n">
        <v>0</v>
      </c>
      <c r="BF11" s="174" t="n">
        <v>98</v>
      </c>
      <c r="BG11" s="175" t="n">
        <v>2003</v>
      </c>
      <c r="BH11" s="176" t="n">
        <v>1640</v>
      </c>
      <c r="BI11" s="175" t="n">
        <v>2</v>
      </c>
      <c r="BJ11" s="176" t="n">
        <v>2</v>
      </c>
      <c r="BK11" s="177" t="n">
        <v>2032</v>
      </c>
      <c r="BL11" s="178" t="n">
        <v>4161</v>
      </c>
      <c r="BM11" s="179" t="n">
        <v>0</v>
      </c>
      <c r="BN11" s="179" t="n">
        <v>0</v>
      </c>
      <c r="BO11" s="175" t="n">
        <v>0</v>
      </c>
      <c r="BP11" s="176" t="n">
        <v>0</v>
      </c>
      <c r="BQ11" s="175" t="n">
        <v>0</v>
      </c>
      <c r="BR11" s="176" t="n">
        <v>0</v>
      </c>
      <c r="BS11" s="175" t="n">
        <v>0</v>
      </c>
      <c r="BT11" s="176" t="n">
        <v>0</v>
      </c>
      <c r="BU11" s="179" t="n">
        <v>0</v>
      </c>
      <c r="BV11" s="177" t="n">
        <v>0</v>
      </c>
      <c r="BW11" s="173" t="n">
        <v>0</v>
      </c>
      <c r="BX11" s="180" t="n">
        <v>0</v>
      </c>
      <c r="BY11" s="181" t="n">
        <v>0</v>
      </c>
    </row>
    <row r="12" s="67" customFormat="true" ht="38.25" hidden="false" customHeight="true" outlineLevel="0" collapsed="false">
      <c r="A12" s="88" t="s">
        <v>94</v>
      </c>
      <c r="B12" s="88"/>
      <c r="C12" s="89" t="n">
        <f aca="false">IF(AND(SUM(D12:N12)=SUM(O12:P12))=TRUE(),SUM(O12:P12),"HIBA")</f>
        <v>691464</v>
      </c>
      <c r="D12" s="182" t="n">
        <v>648274</v>
      </c>
      <c r="E12" s="183" t="n">
        <v>0</v>
      </c>
      <c r="F12" s="183" t="n">
        <v>18240</v>
      </c>
      <c r="G12" s="184" t="n">
        <v>0</v>
      </c>
      <c r="H12" s="185" t="n">
        <v>0</v>
      </c>
      <c r="I12" s="186" t="n">
        <v>0</v>
      </c>
      <c r="J12" s="186" t="n">
        <v>0</v>
      </c>
      <c r="K12" s="186" t="n">
        <v>0</v>
      </c>
      <c r="L12" s="186" t="n">
        <v>0</v>
      </c>
      <c r="M12" s="186" t="n">
        <v>24950</v>
      </c>
      <c r="N12" s="187" t="n">
        <v>0</v>
      </c>
      <c r="O12" s="182" t="n">
        <v>691464</v>
      </c>
      <c r="P12" s="184" t="n">
        <v>0</v>
      </c>
      <c r="Q12" s="188" t="n">
        <v>66</v>
      </c>
      <c r="R12" s="97" t="n">
        <f aca="false">SUM(S12:AQ12)</f>
        <v>298</v>
      </c>
      <c r="S12" s="189" t="n">
        <v>85</v>
      </c>
      <c r="T12" s="182" t="n">
        <v>5</v>
      </c>
      <c r="U12" s="183" t="n">
        <v>0</v>
      </c>
      <c r="V12" s="190" t="n">
        <v>0</v>
      </c>
      <c r="W12" s="184" t="n">
        <v>0</v>
      </c>
      <c r="X12" s="182" t="n">
        <v>0</v>
      </c>
      <c r="Y12" s="183" t="n">
        <v>0</v>
      </c>
      <c r="Z12" s="190" t="n">
        <v>0</v>
      </c>
      <c r="AA12" s="184" t="n">
        <v>0</v>
      </c>
      <c r="AB12" s="191" t="n">
        <v>0</v>
      </c>
      <c r="AC12" s="183" t="n">
        <v>0</v>
      </c>
      <c r="AD12" s="192" t="n">
        <v>0</v>
      </c>
      <c r="AE12" s="193" t="n">
        <v>0</v>
      </c>
      <c r="AF12" s="192" t="n">
        <v>38</v>
      </c>
      <c r="AG12" s="183" t="n">
        <v>4</v>
      </c>
      <c r="AH12" s="183" t="n">
        <v>2</v>
      </c>
      <c r="AI12" s="184" t="n">
        <v>5</v>
      </c>
      <c r="AJ12" s="194" t="n">
        <v>0</v>
      </c>
      <c r="AK12" s="192" t="n">
        <v>0</v>
      </c>
      <c r="AL12" s="195" t="n">
        <v>0</v>
      </c>
      <c r="AM12" s="195" t="n">
        <v>0</v>
      </c>
      <c r="AN12" s="189" t="n">
        <v>158</v>
      </c>
      <c r="AO12" s="182" t="n">
        <v>0</v>
      </c>
      <c r="AP12" s="183" t="n">
        <v>0</v>
      </c>
      <c r="AQ12" s="196" t="n">
        <v>1</v>
      </c>
      <c r="AR12" s="197" t="n">
        <v>9</v>
      </c>
      <c r="AS12" s="198" t="n">
        <v>1576</v>
      </c>
      <c r="AT12" s="199" t="n">
        <v>1367</v>
      </c>
      <c r="AU12" s="200" t="n">
        <v>0</v>
      </c>
      <c r="AV12" s="201" t="n">
        <v>0</v>
      </c>
      <c r="AW12" s="200" t="n">
        <v>4300</v>
      </c>
      <c r="AX12" s="202" t="n">
        <v>1049200</v>
      </c>
      <c r="AY12" s="203" t="n">
        <v>0</v>
      </c>
      <c r="AZ12" s="204" t="n">
        <v>78432</v>
      </c>
      <c r="BA12" s="205" t="n">
        <v>121648200</v>
      </c>
      <c r="BB12" s="206" t="n">
        <v>0</v>
      </c>
      <c r="BC12" s="207" t="n">
        <v>757592</v>
      </c>
      <c r="BD12" s="208" t="n">
        <v>0</v>
      </c>
      <c r="BE12" s="209" t="n">
        <v>0</v>
      </c>
      <c r="BF12" s="210" t="n">
        <v>84</v>
      </c>
      <c r="BG12" s="211" t="n">
        <v>33352</v>
      </c>
      <c r="BH12" s="212" t="n">
        <v>45053</v>
      </c>
      <c r="BI12" s="213" t="n">
        <v>6</v>
      </c>
      <c r="BJ12" s="212" t="n">
        <v>0</v>
      </c>
      <c r="BK12" s="213" t="n">
        <v>1018250</v>
      </c>
      <c r="BL12" s="214" t="n">
        <v>112071</v>
      </c>
      <c r="BM12" s="215" t="n">
        <v>0</v>
      </c>
      <c r="BN12" s="215" t="n">
        <v>0</v>
      </c>
      <c r="BO12" s="213" t="n">
        <v>0</v>
      </c>
      <c r="BP12" s="212" t="n">
        <v>0</v>
      </c>
      <c r="BQ12" s="216" t="n">
        <v>0</v>
      </c>
      <c r="BR12" s="212" t="n">
        <v>0</v>
      </c>
      <c r="BS12" s="213" t="n">
        <v>0</v>
      </c>
      <c r="BT12" s="212" t="n">
        <v>0</v>
      </c>
      <c r="BU12" s="215" t="n">
        <v>0</v>
      </c>
      <c r="BV12" s="217" t="n">
        <v>0</v>
      </c>
      <c r="BW12" s="208" t="n">
        <v>0</v>
      </c>
      <c r="BX12" s="205" t="n">
        <v>0</v>
      </c>
      <c r="BY12" s="206" t="n">
        <v>0</v>
      </c>
    </row>
    <row r="13" s="134" customFormat="true" ht="55.5" hidden="false" customHeight="true" outlineLevel="0" collapsed="false">
      <c r="A13" s="109" t="s">
        <v>95</v>
      </c>
      <c r="B13" s="109"/>
      <c r="C13" s="218" t="n">
        <f aca="false">IF(AND(SUM(D13:N13)=SUM(O13:P13))=TRUE(),SUM(O13:P13),"HIBA")</f>
        <v>83096</v>
      </c>
      <c r="D13" s="219" t="n">
        <v>9628</v>
      </c>
      <c r="E13" s="220" t="n">
        <v>0</v>
      </c>
      <c r="F13" s="221" t="n">
        <v>543</v>
      </c>
      <c r="G13" s="222" t="n">
        <v>0</v>
      </c>
      <c r="H13" s="219" t="n">
        <v>0</v>
      </c>
      <c r="I13" s="220" t="n">
        <v>0</v>
      </c>
      <c r="J13" s="220" t="n">
        <v>0</v>
      </c>
      <c r="K13" s="220" t="n">
        <v>0</v>
      </c>
      <c r="L13" s="220" t="n">
        <v>0</v>
      </c>
      <c r="M13" s="220" t="n">
        <v>72925</v>
      </c>
      <c r="N13" s="221" t="n">
        <v>0</v>
      </c>
      <c r="O13" s="219" t="n">
        <v>83096</v>
      </c>
      <c r="P13" s="222" t="n">
        <v>0</v>
      </c>
      <c r="Q13" s="223" t="n">
        <v>17</v>
      </c>
      <c r="R13" s="224" t="n">
        <f aca="false">SUM(S13:AQ13)</f>
        <v>90</v>
      </c>
      <c r="S13" s="225" t="n">
        <v>7</v>
      </c>
      <c r="T13" s="219" t="n">
        <v>5</v>
      </c>
      <c r="U13" s="226" t="n">
        <v>0</v>
      </c>
      <c r="V13" s="226" t="n">
        <v>0</v>
      </c>
      <c r="W13" s="220" t="n">
        <v>1</v>
      </c>
      <c r="X13" s="219" t="n">
        <v>0</v>
      </c>
      <c r="Y13" s="226" t="n">
        <v>0</v>
      </c>
      <c r="Z13" s="226" t="n">
        <v>0</v>
      </c>
      <c r="AA13" s="220" t="n">
        <v>0</v>
      </c>
      <c r="AB13" s="219" t="n">
        <v>0</v>
      </c>
      <c r="AC13" s="226" t="n">
        <v>0</v>
      </c>
      <c r="AD13" s="227" t="n">
        <v>0</v>
      </c>
      <c r="AE13" s="228" t="n">
        <v>0</v>
      </c>
      <c r="AF13" s="229" t="n">
        <v>11</v>
      </c>
      <c r="AG13" s="227" t="n">
        <v>0</v>
      </c>
      <c r="AH13" s="226" t="n">
        <v>0</v>
      </c>
      <c r="AI13" s="221" t="n">
        <v>0</v>
      </c>
      <c r="AJ13" s="229" t="n">
        <v>0</v>
      </c>
      <c r="AK13" s="230" t="n">
        <v>0</v>
      </c>
      <c r="AL13" s="227" t="n">
        <v>0</v>
      </c>
      <c r="AM13" s="228" t="n">
        <v>0</v>
      </c>
      <c r="AN13" s="231" t="n">
        <v>66</v>
      </c>
      <c r="AO13" s="226" t="n">
        <v>0</v>
      </c>
      <c r="AP13" s="226" t="n">
        <v>0</v>
      </c>
      <c r="AQ13" s="226" t="n">
        <v>0</v>
      </c>
      <c r="AR13" s="232" t="n">
        <v>132</v>
      </c>
      <c r="AS13" s="233" t="n">
        <v>0</v>
      </c>
      <c r="AT13" s="234" t="n">
        <v>484</v>
      </c>
      <c r="AU13" s="235" t="n">
        <v>0</v>
      </c>
      <c r="AV13" s="236" t="n">
        <v>0</v>
      </c>
      <c r="AW13" s="237" t="n">
        <v>5686</v>
      </c>
      <c r="AX13" s="238" t="n">
        <v>38010908</v>
      </c>
      <c r="AY13" s="239" t="n">
        <v>0</v>
      </c>
      <c r="AZ13" s="240" t="n">
        <v>17982</v>
      </c>
      <c r="BA13" s="241" t="n">
        <v>1492500</v>
      </c>
      <c r="BB13" s="242" t="n">
        <v>0</v>
      </c>
      <c r="BC13" s="233" t="n">
        <v>49221</v>
      </c>
      <c r="BD13" s="241" t="n">
        <v>0</v>
      </c>
      <c r="BE13" s="243" t="n">
        <v>0</v>
      </c>
      <c r="BF13" s="243" t="n">
        <v>81</v>
      </c>
      <c r="BG13" s="244" t="n">
        <v>7672</v>
      </c>
      <c r="BH13" s="245" t="n">
        <v>8376</v>
      </c>
      <c r="BI13" s="244" t="n">
        <v>0</v>
      </c>
      <c r="BJ13" s="245" t="n">
        <v>1</v>
      </c>
      <c r="BK13" s="246" t="n">
        <v>50822</v>
      </c>
      <c r="BL13" s="247" t="n">
        <v>20088</v>
      </c>
      <c r="BM13" s="248" t="n">
        <v>0</v>
      </c>
      <c r="BN13" s="248" t="n">
        <v>0</v>
      </c>
      <c r="BO13" s="244" t="n">
        <v>0</v>
      </c>
      <c r="BP13" s="245" t="n">
        <v>0</v>
      </c>
      <c r="BQ13" s="244" t="n">
        <v>0</v>
      </c>
      <c r="BR13" s="245" t="n">
        <v>0</v>
      </c>
      <c r="BS13" s="244" t="n">
        <v>0</v>
      </c>
      <c r="BT13" s="245" t="n">
        <v>0</v>
      </c>
      <c r="BU13" s="248" t="n">
        <v>0</v>
      </c>
      <c r="BV13" s="246" t="n">
        <v>0</v>
      </c>
      <c r="BW13" s="233" t="n">
        <v>0</v>
      </c>
      <c r="BX13" s="241" t="n">
        <v>0</v>
      </c>
      <c r="BY13" s="242" t="n">
        <v>0</v>
      </c>
    </row>
    <row r="14" s="67" customFormat="true" ht="38.25" hidden="false" customHeight="true" outlineLevel="0" collapsed="false">
      <c r="A14" s="88" t="s">
        <v>96</v>
      </c>
      <c r="B14" s="88"/>
      <c r="C14" s="89" t="n">
        <f aca="false">IF(AND(SUM(D14:N14)=SUM(O14:P14))=TRUE(),SUM(O14:P14),"HIBA")</f>
        <v>0</v>
      </c>
      <c r="D14" s="182" t="n">
        <v>0</v>
      </c>
      <c r="E14" s="183" t="n">
        <v>0</v>
      </c>
      <c r="F14" s="183" t="n">
        <v>0</v>
      </c>
      <c r="G14" s="184" t="n">
        <v>0</v>
      </c>
      <c r="H14" s="185" t="n">
        <v>0</v>
      </c>
      <c r="I14" s="186" t="n">
        <v>0</v>
      </c>
      <c r="J14" s="186" t="n">
        <v>0</v>
      </c>
      <c r="K14" s="186" t="n">
        <v>0</v>
      </c>
      <c r="L14" s="186" t="n">
        <v>0</v>
      </c>
      <c r="M14" s="186" t="n">
        <v>0</v>
      </c>
      <c r="N14" s="187" t="n">
        <v>0</v>
      </c>
      <c r="O14" s="249" t="n">
        <v>0</v>
      </c>
      <c r="P14" s="250" t="n">
        <v>0</v>
      </c>
      <c r="Q14" s="188" t="n">
        <v>0</v>
      </c>
      <c r="R14" s="97" t="n">
        <f aca="false">SUM(S14:AQ14)</f>
        <v>0</v>
      </c>
      <c r="S14" s="189" t="n">
        <v>0</v>
      </c>
      <c r="T14" s="182" t="n">
        <v>0</v>
      </c>
      <c r="U14" s="183" t="n">
        <v>0</v>
      </c>
      <c r="V14" s="190" t="n">
        <v>0</v>
      </c>
      <c r="W14" s="184" t="n">
        <v>0</v>
      </c>
      <c r="X14" s="182" t="n">
        <v>0</v>
      </c>
      <c r="Y14" s="183" t="n">
        <v>0</v>
      </c>
      <c r="Z14" s="190" t="n">
        <v>0</v>
      </c>
      <c r="AA14" s="184" t="n">
        <v>0</v>
      </c>
      <c r="AB14" s="251" t="n">
        <v>0</v>
      </c>
      <c r="AC14" s="192" t="n">
        <v>0</v>
      </c>
      <c r="AD14" s="252" t="n">
        <v>0</v>
      </c>
      <c r="AE14" s="184" t="n">
        <v>0</v>
      </c>
      <c r="AF14" s="192" t="n">
        <v>0</v>
      </c>
      <c r="AG14" s="253" t="n">
        <v>0</v>
      </c>
      <c r="AH14" s="183" t="n">
        <v>0</v>
      </c>
      <c r="AI14" s="184" t="n">
        <v>0</v>
      </c>
      <c r="AJ14" s="194" t="n">
        <v>0</v>
      </c>
      <c r="AK14" s="183" t="n">
        <v>0</v>
      </c>
      <c r="AL14" s="195" t="n">
        <v>0</v>
      </c>
      <c r="AM14" s="184" t="n">
        <v>0</v>
      </c>
      <c r="AN14" s="189" t="n">
        <v>0</v>
      </c>
      <c r="AO14" s="182" t="n">
        <v>0</v>
      </c>
      <c r="AP14" s="183" t="n">
        <v>0</v>
      </c>
      <c r="AQ14" s="196" t="n">
        <v>0</v>
      </c>
      <c r="AR14" s="197" t="n">
        <v>0</v>
      </c>
      <c r="AS14" s="198" t="n">
        <v>0</v>
      </c>
      <c r="AT14" s="199" t="n">
        <v>0</v>
      </c>
      <c r="AU14" s="200" t="n">
        <v>0</v>
      </c>
      <c r="AV14" s="254" t="n">
        <v>0</v>
      </c>
      <c r="AW14" s="200"/>
      <c r="AX14" s="202" t="n">
        <v>0</v>
      </c>
      <c r="AY14" s="203" t="n">
        <v>0</v>
      </c>
      <c r="AZ14" s="204"/>
      <c r="BA14" s="205" t="n">
        <v>0</v>
      </c>
      <c r="BB14" s="206" t="n">
        <v>0</v>
      </c>
      <c r="BC14" s="207" t="n">
        <v>720</v>
      </c>
      <c r="BD14" s="208" t="n">
        <v>0</v>
      </c>
      <c r="BE14" s="209" t="n">
        <v>0</v>
      </c>
      <c r="BF14" s="210" t="n">
        <v>0</v>
      </c>
      <c r="BG14" s="211" t="n">
        <v>9</v>
      </c>
      <c r="BH14" s="212" t="n">
        <v>0</v>
      </c>
      <c r="BI14" s="213" t="n">
        <v>0</v>
      </c>
      <c r="BJ14" s="212" t="n">
        <v>0</v>
      </c>
      <c r="BK14" s="213" t="n">
        <v>14</v>
      </c>
      <c r="BL14" s="214" t="n">
        <v>12</v>
      </c>
      <c r="BM14" s="215" t="n">
        <v>0</v>
      </c>
      <c r="BN14" s="215" t="n">
        <v>0</v>
      </c>
      <c r="BO14" s="213" t="n">
        <v>0</v>
      </c>
      <c r="BP14" s="212" t="n">
        <v>0</v>
      </c>
      <c r="BQ14" s="216" t="n">
        <v>0</v>
      </c>
      <c r="BR14" s="212" t="n">
        <v>0</v>
      </c>
      <c r="BS14" s="213" t="n">
        <v>0</v>
      </c>
      <c r="BT14" s="212" t="n">
        <v>0</v>
      </c>
      <c r="BU14" s="215" t="n">
        <v>0</v>
      </c>
      <c r="BV14" s="217" t="n">
        <v>0</v>
      </c>
      <c r="BW14" s="208" t="n">
        <v>0</v>
      </c>
      <c r="BX14" s="205" t="n">
        <v>0</v>
      </c>
      <c r="BY14" s="206" t="n">
        <v>0</v>
      </c>
    </row>
    <row r="15" s="134" customFormat="true" ht="55.5" hidden="false" customHeight="true" outlineLevel="0" collapsed="false">
      <c r="A15" s="109" t="s">
        <v>97</v>
      </c>
      <c r="B15" s="109"/>
      <c r="C15" s="218" t="n">
        <f aca="false">IF(AND(SUM(D15:N15)=SUM(O15:P15))=TRUE(),SUM(O15:P15),"HIBA")</f>
        <v>1292</v>
      </c>
      <c r="D15" s="219" t="n">
        <v>989</v>
      </c>
      <c r="E15" s="220" t="n">
        <v>0</v>
      </c>
      <c r="F15" s="221" t="n">
        <v>0</v>
      </c>
      <c r="G15" s="222" t="n">
        <v>0</v>
      </c>
      <c r="H15" s="219" t="n">
        <v>0</v>
      </c>
      <c r="I15" s="220" t="n">
        <v>0</v>
      </c>
      <c r="J15" s="220" t="n">
        <v>0</v>
      </c>
      <c r="K15" s="220" t="n">
        <v>0</v>
      </c>
      <c r="L15" s="220" t="n">
        <v>0</v>
      </c>
      <c r="M15" s="220" t="n">
        <v>303</v>
      </c>
      <c r="N15" s="221" t="n">
        <v>0</v>
      </c>
      <c r="O15" s="229" t="n">
        <v>1292</v>
      </c>
      <c r="P15" s="228" t="n">
        <v>0</v>
      </c>
      <c r="Q15" s="223" t="n">
        <v>1</v>
      </c>
      <c r="R15" s="224" t="n">
        <f aca="false">SUM(S15:AQ15)</f>
        <v>3</v>
      </c>
      <c r="S15" s="225" t="n">
        <v>0</v>
      </c>
      <c r="T15" s="219" t="n">
        <v>0</v>
      </c>
      <c r="U15" s="226" t="n">
        <v>0</v>
      </c>
      <c r="V15" s="226" t="n">
        <v>0</v>
      </c>
      <c r="W15" s="220" t="n">
        <v>0</v>
      </c>
      <c r="X15" s="219" t="n">
        <v>0</v>
      </c>
      <c r="Y15" s="226" t="n">
        <v>0</v>
      </c>
      <c r="Z15" s="226" t="n">
        <v>0</v>
      </c>
      <c r="AA15" s="220" t="n">
        <v>0</v>
      </c>
      <c r="AB15" s="229" t="n">
        <v>0</v>
      </c>
      <c r="AC15" s="227" t="n">
        <v>0</v>
      </c>
      <c r="AD15" s="226" t="n">
        <v>0</v>
      </c>
      <c r="AE15" s="228" t="n">
        <v>0</v>
      </c>
      <c r="AF15" s="229" t="n">
        <v>2</v>
      </c>
      <c r="AG15" s="226" t="n">
        <v>0</v>
      </c>
      <c r="AH15" s="226" t="n">
        <v>0</v>
      </c>
      <c r="AI15" s="222" t="n">
        <v>1</v>
      </c>
      <c r="AJ15" s="226" t="n">
        <v>0</v>
      </c>
      <c r="AK15" s="221" t="n">
        <v>0</v>
      </c>
      <c r="AL15" s="227" t="n">
        <v>0</v>
      </c>
      <c r="AM15" s="220" t="n">
        <v>0</v>
      </c>
      <c r="AN15" s="231" t="n">
        <v>0</v>
      </c>
      <c r="AO15" s="226" t="n">
        <v>0</v>
      </c>
      <c r="AP15" s="226" t="n">
        <v>0</v>
      </c>
      <c r="AQ15" s="226" t="n">
        <v>0</v>
      </c>
      <c r="AR15" s="232" t="n">
        <v>619</v>
      </c>
      <c r="AS15" s="233" t="n">
        <v>36</v>
      </c>
      <c r="AT15" s="234" t="n">
        <v>16</v>
      </c>
      <c r="AU15" s="235" t="n">
        <v>0</v>
      </c>
      <c r="AV15" s="255" t="n">
        <v>0</v>
      </c>
      <c r="AW15" s="237" t="n">
        <v>13683</v>
      </c>
      <c r="AX15" s="238" t="n">
        <v>164200</v>
      </c>
      <c r="AY15" s="239" t="n">
        <v>0</v>
      </c>
      <c r="AZ15" s="240" t="n">
        <v>36336.8</v>
      </c>
      <c r="BA15" s="241" t="n">
        <v>8684491</v>
      </c>
      <c r="BB15" s="242" t="n">
        <v>0</v>
      </c>
      <c r="BC15" s="233" t="n">
        <v>1292</v>
      </c>
      <c r="BD15" s="241" t="n">
        <v>0</v>
      </c>
      <c r="BE15" s="243" t="n">
        <v>0</v>
      </c>
      <c r="BF15" s="243" t="n">
        <v>16</v>
      </c>
      <c r="BG15" s="244" t="n">
        <v>1092</v>
      </c>
      <c r="BH15" s="245" t="n">
        <v>15</v>
      </c>
      <c r="BI15" s="244" t="n">
        <v>0</v>
      </c>
      <c r="BJ15" s="245" t="n">
        <v>1</v>
      </c>
      <c r="BK15" s="246" t="n">
        <v>10259</v>
      </c>
      <c r="BL15" s="247" t="n">
        <v>524</v>
      </c>
      <c r="BM15" s="248" t="n">
        <v>153</v>
      </c>
      <c r="BN15" s="248" t="n">
        <v>0</v>
      </c>
      <c r="BO15" s="244" t="n">
        <v>0</v>
      </c>
      <c r="BP15" s="245" t="n">
        <v>4</v>
      </c>
      <c r="BQ15" s="244" t="n">
        <v>0</v>
      </c>
      <c r="BR15" s="245" t="n">
        <v>0</v>
      </c>
      <c r="BS15" s="244" t="n">
        <v>4</v>
      </c>
      <c r="BT15" s="245" t="n">
        <v>0</v>
      </c>
      <c r="BU15" s="248" t="n">
        <v>0</v>
      </c>
      <c r="BV15" s="246" t="n">
        <v>0</v>
      </c>
      <c r="BW15" s="233" t="n">
        <v>0</v>
      </c>
      <c r="BX15" s="241" t="n">
        <v>0</v>
      </c>
      <c r="BY15" s="242" t="n">
        <v>0</v>
      </c>
    </row>
    <row r="16" s="67" customFormat="true" ht="38.25" hidden="false" customHeight="true" outlineLevel="0" collapsed="false">
      <c r="A16" s="88" t="s">
        <v>98</v>
      </c>
      <c r="B16" s="88"/>
      <c r="C16" s="89" t="n">
        <f aca="false">IF(AND(SUM(D16:N16)=SUM(O16:P16))=TRUE(),SUM(O16:P16),"HIBA")</f>
        <v>314</v>
      </c>
      <c r="D16" s="182" t="n">
        <v>271</v>
      </c>
      <c r="E16" s="183" t="n">
        <v>0</v>
      </c>
      <c r="F16" s="183" t="n">
        <v>0</v>
      </c>
      <c r="G16" s="184" t="n">
        <v>0</v>
      </c>
      <c r="H16" s="185" t="n">
        <v>0</v>
      </c>
      <c r="I16" s="186" t="n">
        <v>0</v>
      </c>
      <c r="J16" s="186" t="n">
        <v>0</v>
      </c>
      <c r="K16" s="186" t="n">
        <v>0</v>
      </c>
      <c r="L16" s="186" t="n">
        <v>0</v>
      </c>
      <c r="M16" s="186" t="n">
        <v>43</v>
      </c>
      <c r="N16" s="187" t="n">
        <v>0</v>
      </c>
      <c r="O16" s="182" t="n">
        <v>314</v>
      </c>
      <c r="P16" s="250" t="n">
        <v>0</v>
      </c>
      <c r="Q16" s="188" t="n">
        <v>0</v>
      </c>
      <c r="R16" s="97" t="n">
        <f aca="false">SUM(S16:AQ16)</f>
        <v>17</v>
      </c>
      <c r="S16" s="189" t="n">
        <v>0</v>
      </c>
      <c r="T16" s="182" t="n">
        <v>0</v>
      </c>
      <c r="U16" s="183" t="n">
        <v>0</v>
      </c>
      <c r="V16" s="190" t="n">
        <v>0</v>
      </c>
      <c r="W16" s="184" t="n">
        <v>0</v>
      </c>
      <c r="X16" s="182" t="n">
        <v>0</v>
      </c>
      <c r="Y16" s="183" t="n">
        <v>0</v>
      </c>
      <c r="Z16" s="190" t="n">
        <v>0</v>
      </c>
      <c r="AA16" s="184" t="n">
        <v>0</v>
      </c>
      <c r="AB16" s="182" t="n">
        <v>0</v>
      </c>
      <c r="AC16" s="192" t="n">
        <v>0</v>
      </c>
      <c r="AD16" s="192" t="n">
        <v>0</v>
      </c>
      <c r="AE16" s="193" t="n">
        <v>0</v>
      </c>
      <c r="AF16" s="192" t="n">
        <v>0</v>
      </c>
      <c r="AG16" s="253" t="n">
        <v>0</v>
      </c>
      <c r="AH16" s="183" t="n">
        <v>0</v>
      </c>
      <c r="AI16" s="193" t="n">
        <v>0</v>
      </c>
      <c r="AJ16" s="194" t="n">
        <v>0</v>
      </c>
      <c r="AK16" s="195" t="n">
        <v>0</v>
      </c>
      <c r="AL16" s="195" t="n">
        <v>0</v>
      </c>
      <c r="AM16" s="195" t="n">
        <v>0</v>
      </c>
      <c r="AN16" s="189" t="n">
        <v>17</v>
      </c>
      <c r="AO16" s="182" t="n">
        <v>0</v>
      </c>
      <c r="AP16" s="183" t="n">
        <v>0</v>
      </c>
      <c r="AQ16" s="196" t="n">
        <v>0</v>
      </c>
      <c r="AR16" s="197" t="n">
        <v>3567</v>
      </c>
      <c r="AS16" s="198" t="n">
        <v>2</v>
      </c>
      <c r="AT16" s="199" t="n">
        <v>29</v>
      </c>
      <c r="AU16" s="200" t="n">
        <v>0</v>
      </c>
      <c r="AV16" s="254" t="n">
        <v>0</v>
      </c>
      <c r="AW16" s="200"/>
      <c r="AX16" s="256" t="n">
        <v>0</v>
      </c>
      <c r="AY16" s="203" t="n">
        <v>0</v>
      </c>
      <c r="AZ16" s="204" t="n">
        <v>78778</v>
      </c>
      <c r="BA16" s="205" t="n">
        <v>2900000</v>
      </c>
      <c r="BB16" s="206" t="n">
        <v>0</v>
      </c>
      <c r="BC16" s="207" t="n">
        <v>314</v>
      </c>
      <c r="BD16" s="208" t="n">
        <v>0</v>
      </c>
      <c r="BE16" s="209" t="n">
        <v>0</v>
      </c>
      <c r="BF16" s="210" t="n">
        <v>33</v>
      </c>
      <c r="BG16" s="211" t="n">
        <v>45</v>
      </c>
      <c r="BH16" s="212" t="n">
        <v>17</v>
      </c>
      <c r="BI16" s="213" t="n">
        <v>5</v>
      </c>
      <c r="BJ16" s="212" t="n">
        <v>0</v>
      </c>
      <c r="BK16" s="213" t="n">
        <v>2900</v>
      </c>
      <c r="BL16" s="214" t="n">
        <v>152</v>
      </c>
      <c r="BM16" s="215" t="n">
        <v>8</v>
      </c>
      <c r="BN16" s="215" t="n">
        <v>20</v>
      </c>
      <c r="BO16" s="213" t="n">
        <v>0</v>
      </c>
      <c r="BP16" s="212" t="n">
        <v>1</v>
      </c>
      <c r="BQ16" s="216" t="n">
        <v>0</v>
      </c>
      <c r="BR16" s="212" t="n">
        <v>0</v>
      </c>
      <c r="BS16" s="213" t="n">
        <v>1</v>
      </c>
      <c r="BT16" s="212" t="n">
        <v>0</v>
      </c>
      <c r="BU16" s="215" t="n">
        <v>0</v>
      </c>
      <c r="BV16" s="217" t="n">
        <v>0</v>
      </c>
      <c r="BW16" s="208" t="n">
        <v>0</v>
      </c>
      <c r="BX16" s="205" t="n">
        <v>0</v>
      </c>
      <c r="BY16" s="206" t="n">
        <v>0</v>
      </c>
    </row>
    <row r="17" s="134" customFormat="true" ht="55.5" hidden="false" customHeight="true" outlineLevel="0" collapsed="false">
      <c r="A17" s="109" t="s">
        <v>99</v>
      </c>
      <c r="B17" s="109"/>
      <c r="C17" s="218" t="n">
        <f aca="false">IF(AND(SUM(D17:N17)=SUM(O17:P17))=TRUE(),SUM(O17:P17),"HIBA")</f>
        <v>0</v>
      </c>
      <c r="D17" s="219"/>
      <c r="E17" s="220"/>
      <c r="F17" s="221"/>
      <c r="G17" s="222"/>
      <c r="H17" s="219"/>
      <c r="I17" s="220"/>
      <c r="J17" s="220"/>
      <c r="K17" s="220"/>
      <c r="L17" s="220"/>
      <c r="M17" s="220"/>
      <c r="N17" s="221"/>
      <c r="O17" s="219"/>
      <c r="P17" s="228"/>
      <c r="Q17" s="223"/>
      <c r="R17" s="224" t="n">
        <f aca="false">SUM(S17:AQ17)</f>
        <v>0</v>
      </c>
      <c r="S17" s="225"/>
      <c r="T17" s="219"/>
      <c r="U17" s="226"/>
      <c r="V17" s="226"/>
      <c r="W17" s="220"/>
      <c r="X17" s="219"/>
      <c r="Y17" s="226"/>
      <c r="Z17" s="226"/>
      <c r="AA17" s="220"/>
      <c r="AB17" s="219"/>
      <c r="AC17" s="227"/>
      <c r="AD17" s="227"/>
      <c r="AE17" s="228"/>
      <c r="AF17" s="229"/>
      <c r="AG17" s="226"/>
      <c r="AH17" s="226"/>
      <c r="AI17" s="228"/>
      <c r="AJ17" s="226"/>
      <c r="AK17" s="227"/>
      <c r="AL17" s="227"/>
      <c r="AM17" s="228"/>
      <c r="AN17" s="231"/>
      <c r="AO17" s="226"/>
      <c r="AP17" s="226"/>
      <c r="AQ17" s="226"/>
      <c r="AR17" s="232"/>
      <c r="AS17" s="233"/>
      <c r="AT17" s="234"/>
      <c r="AU17" s="235"/>
      <c r="AV17" s="255"/>
      <c r="AW17" s="237"/>
      <c r="AX17" s="257"/>
      <c r="AY17" s="239"/>
      <c r="AZ17" s="240"/>
      <c r="BA17" s="241"/>
      <c r="BB17" s="242"/>
      <c r="BC17" s="233"/>
      <c r="BD17" s="241"/>
      <c r="BE17" s="243"/>
      <c r="BF17" s="243"/>
      <c r="BG17" s="244"/>
      <c r="BH17" s="245"/>
      <c r="BI17" s="244"/>
      <c r="BJ17" s="245"/>
      <c r="BK17" s="246"/>
      <c r="BL17" s="247"/>
      <c r="BM17" s="248"/>
      <c r="BN17" s="248"/>
      <c r="BO17" s="244"/>
      <c r="BP17" s="245"/>
      <c r="BQ17" s="244"/>
      <c r="BR17" s="245"/>
      <c r="BS17" s="244"/>
      <c r="BT17" s="245"/>
      <c r="BU17" s="248"/>
      <c r="BV17" s="246"/>
      <c r="BW17" s="233"/>
      <c r="BX17" s="241"/>
      <c r="BY17" s="242"/>
    </row>
    <row r="18" s="67" customFormat="true" ht="38.25" hidden="false" customHeight="true" outlineLevel="0" collapsed="false">
      <c r="A18" s="88" t="s">
        <v>100</v>
      </c>
      <c r="B18" s="88"/>
      <c r="C18" s="89" t="n">
        <f aca="false">IF(AND(SUM(D18:N18)=SUM(O18:P18))=TRUE(),SUM(O18:P18),"HIBA")</f>
        <v>19803</v>
      </c>
      <c r="D18" s="182" t="n">
        <v>19662</v>
      </c>
      <c r="E18" s="183" t="n">
        <v>0</v>
      </c>
      <c r="F18" s="183" t="n">
        <v>8</v>
      </c>
      <c r="G18" s="184" t="n">
        <v>0</v>
      </c>
      <c r="H18" s="185" t="n">
        <v>0</v>
      </c>
      <c r="I18" s="186" t="n">
        <v>0</v>
      </c>
      <c r="J18" s="186" t="n">
        <v>0</v>
      </c>
      <c r="K18" s="186" t="n">
        <v>0</v>
      </c>
      <c r="L18" s="186" t="n">
        <v>0</v>
      </c>
      <c r="M18" s="186" t="n">
        <v>133</v>
      </c>
      <c r="N18" s="187" t="n">
        <v>0</v>
      </c>
      <c r="O18" s="182" t="n">
        <v>19803</v>
      </c>
      <c r="P18" s="250" t="n">
        <v>0</v>
      </c>
      <c r="Q18" s="188" t="n">
        <v>1</v>
      </c>
      <c r="R18" s="97" t="n">
        <f aca="false">SUM(S18:AQ18)</f>
        <v>8</v>
      </c>
      <c r="S18" s="189" t="n">
        <v>0</v>
      </c>
      <c r="T18" s="182" t="n">
        <v>0</v>
      </c>
      <c r="U18" s="183" t="n">
        <v>0</v>
      </c>
      <c r="V18" s="190" t="n">
        <v>0</v>
      </c>
      <c r="W18" s="184" t="n">
        <v>0</v>
      </c>
      <c r="X18" s="182" t="n">
        <v>0</v>
      </c>
      <c r="Y18" s="183" t="n">
        <v>0</v>
      </c>
      <c r="Z18" s="190" t="n">
        <v>0</v>
      </c>
      <c r="AA18" s="184" t="n">
        <v>0</v>
      </c>
      <c r="AB18" s="251" t="n">
        <v>0</v>
      </c>
      <c r="AC18" s="183" t="n">
        <v>0</v>
      </c>
      <c r="AD18" s="192" t="n">
        <v>0</v>
      </c>
      <c r="AE18" s="193" t="n">
        <v>0</v>
      </c>
      <c r="AF18" s="182" t="n">
        <v>1</v>
      </c>
      <c r="AG18" s="183" t="n">
        <v>0</v>
      </c>
      <c r="AH18" s="258" t="n">
        <v>0</v>
      </c>
      <c r="AI18" s="184" t="n">
        <v>0</v>
      </c>
      <c r="AJ18" s="194" t="n">
        <v>0</v>
      </c>
      <c r="AK18" s="195" t="n">
        <v>0</v>
      </c>
      <c r="AL18" s="183" t="n">
        <v>0</v>
      </c>
      <c r="AM18" s="184" t="n">
        <v>0</v>
      </c>
      <c r="AN18" s="189" t="n">
        <v>7</v>
      </c>
      <c r="AO18" s="182" t="n">
        <v>0</v>
      </c>
      <c r="AP18" s="183" t="n">
        <v>0</v>
      </c>
      <c r="AQ18" s="196" t="n">
        <v>0</v>
      </c>
      <c r="AR18" s="197" t="n">
        <v>7078</v>
      </c>
      <c r="AS18" s="198" t="n">
        <v>15</v>
      </c>
      <c r="AT18" s="199" t="n">
        <v>8</v>
      </c>
      <c r="AU18" s="200" t="n">
        <v>0</v>
      </c>
      <c r="AV18" s="254" t="n">
        <v>0</v>
      </c>
      <c r="AW18" s="200" t="n">
        <v>4684</v>
      </c>
      <c r="AX18" s="256" t="n">
        <v>89000</v>
      </c>
      <c r="AY18" s="203" t="n">
        <v>0</v>
      </c>
      <c r="AZ18" s="204" t="n">
        <v>76667</v>
      </c>
      <c r="BA18" s="205" t="n">
        <v>230000</v>
      </c>
      <c r="BB18" s="206" t="n">
        <v>0</v>
      </c>
      <c r="BC18" s="207" t="n">
        <v>19803</v>
      </c>
      <c r="BD18" s="208" t="n">
        <v>0</v>
      </c>
      <c r="BE18" s="209" t="n">
        <v>0</v>
      </c>
      <c r="BF18" s="210" t="n">
        <v>13</v>
      </c>
      <c r="BG18" s="211" t="n">
        <v>330</v>
      </c>
      <c r="BH18" s="212" t="n">
        <v>13</v>
      </c>
      <c r="BI18" s="213" t="n">
        <v>1</v>
      </c>
      <c r="BJ18" s="212" t="n">
        <v>0</v>
      </c>
      <c r="BK18" s="213" t="n">
        <v>15201</v>
      </c>
      <c r="BL18" s="214" t="n">
        <v>509</v>
      </c>
      <c r="BM18" s="215" t="n">
        <v>0</v>
      </c>
      <c r="BN18" s="215" t="n">
        <v>0</v>
      </c>
      <c r="BO18" s="213" t="n">
        <v>0</v>
      </c>
      <c r="BP18" s="212" t="n">
        <v>0</v>
      </c>
      <c r="BQ18" s="216" t="n">
        <v>0</v>
      </c>
      <c r="BR18" s="212" t="n">
        <v>0</v>
      </c>
      <c r="BS18" s="213" t="n">
        <v>0</v>
      </c>
      <c r="BT18" s="212" t="n">
        <v>0</v>
      </c>
      <c r="BU18" s="215" t="n">
        <v>0</v>
      </c>
      <c r="BV18" s="217" t="n">
        <v>0</v>
      </c>
      <c r="BW18" s="208" t="n">
        <v>0</v>
      </c>
      <c r="BX18" s="205" t="n">
        <v>0</v>
      </c>
      <c r="BY18" s="206" t="n">
        <v>0</v>
      </c>
    </row>
    <row r="19" s="134" customFormat="true" ht="55.5" hidden="false" customHeight="true" outlineLevel="0" collapsed="false">
      <c r="A19" s="135" t="s">
        <v>101</v>
      </c>
      <c r="B19" s="135"/>
      <c r="C19" s="218" t="n">
        <f aca="false">IF(AND(SUM(D19:N19)=SUM(O19:P19))=TRUE(),SUM(O19:P19),"HIBA")</f>
        <v>0</v>
      </c>
      <c r="D19" s="219" t="n">
        <v>0</v>
      </c>
      <c r="E19" s="220" t="n">
        <v>0</v>
      </c>
      <c r="F19" s="221" t="n">
        <v>0</v>
      </c>
      <c r="G19" s="222" t="n">
        <v>0</v>
      </c>
      <c r="H19" s="219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1" t="n">
        <v>0</v>
      </c>
      <c r="O19" s="219" t="n">
        <v>0</v>
      </c>
      <c r="P19" s="259" t="n">
        <v>0</v>
      </c>
      <c r="Q19" s="260" t="n">
        <v>0</v>
      </c>
      <c r="R19" s="224" t="n">
        <f aca="false">SUM(S19:AQ19)</f>
        <v>0</v>
      </c>
      <c r="S19" s="225" t="n">
        <v>0</v>
      </c>
      <c r="T19" s="219" t="n">
        <v>0</v>
      </c>
      <c r="U19" s="226" t="n">
        <v>0</v>
      </c>
      <c r="V19" s="226" t="n">
        <v>0</v>
      </c>
      <c r="W19" s="220" t="n">
        <v>0</v>
      </c>
      <c r="X19" s="219" t="n">
        <v>0</v>
      </c>
      <c r="Y19" s="226" t="n">
        <v>0</v>
      </c>
      <c r="Z19" s="226" t="n">
        <v>0</v>
      </c>
      <c r="AA19" s="220" t="n">
        <v>0</v>
      </c>
      <c r="AB19" s="261" t="n">
        <v>0</v>
      </c>
      <c r="AC19" s="226" t="n">
        <v>0</v>
      </c>
      <c r="AD19" s="262" t="n">
        <v>0</v>
      </c>
      <c r="AE19" s="259" t="n">
        <v>0</v>
      </c>
      <c r="AF19" s="226" t="n">
        <v>0</v>
      </c>
      <c r="AG19" s="226" t="n">
        <v>0</v>
      </c>
      <c r="AH19" s="262" t="n">
        <v>0</v>
      </c>
      <c r="AI19" s="222" t="n">
        <v>0</v>
      </c>
      <c r="AJ19" s="226" t="n">
        <v>0</v>
      </c>
      <c r="AK19" s="262" t="n">
        <v>0</v>
      </c>
      <c r="AL19" s="226" t="n">
        <v>0</v>
      </c>
      <c r="AM19" s="220" t="n">
        <v>0</v>
      </c>
      <c r="AN19" s="231" t="n">
        <v>0</v>
      </c>
      <c r="AO19" s="226" t="n">
        <v>0</v>
      </c>
      <c r="AP19" s="226" t="n">
        <v>0</v>
      </c>
      <c r="AQ19" s="226" t="n">
        <v>0</v>
      </c>
      <c r="AR19" s="232" t="n">
        <v>0</v>
      </c>
      <c r="AS19" s="233" t="n">
        <v>0</v>
      </c>
      <c r="AT19" s="234" t="n">
        <v>0</v>
      </c>
      <c r="AU19" s="235" t="n">
        <v>0</v>
      </c>
      <c r="AV19" s="263" t="n">
        <v>0</v>
      </c>
      <c r="AW19" s="237"/>
      <c r="AX19" s="257" t="n">
        <v>0</v>
      </c>
      <c r="AY19" s="239" t="n">
        <v>28117690</v>
      </c>
      <c r="AZ19" s="240"/>
      <c r="BA19" s="241" t="n">
        <v>0</v>
      </c>
      <c r="BB19" s="242" t="n">
        <v>165200503</v>
      </c>
      <c r="BC19" s="233" t="n">
        <v>0</v>
      </c>
      <c r="BD19" s="241" t="n">
        <v>0</v>
      </c>
      <c r="BE19" s="243" t="n">
        <v>0</v>
      </c>
      <c r="BF19" s="243" t="n">
        <v>0</v>
      </c>
      <c r="BG19" s="244" t="n">
        <v>1621</v>
      </c>
      <c r="BH19" s="245" t="n">
        <v>2363</v>
      </c>
      <c r="BI19" s="244" t="n">
        <v>0</v>
      </c>
      <c r="BJ19" s="245" t="n">
        <v>0</v>
      </c>
      <c r="BK19" s="246" t="n">
        <v>3138</v>
      </c>
      <c r="BL19" s="247" t="n">
        <v>4290</v>
      </c>
      <c r="BM19" s="248" t="n">
        <v>0</v>
      </c>
      <c r="BN19" s="248" t="n">
        <v>0</v>
      </c>
      <c r="BO19" s="244" t="n">
        <v>0</v>
      </c>
      <c r="BP19" s="245" t="n">
        <v>0</v>
      </c>
      <c r="BQ19" s="244" t="n">
        <v>0</v>
      </c>
      <c r="BR19" s="245" t="n">
        <v>0</v>
      </c>
      <c r="BS19" s="244" t="n">
        <v>0</v>
      </c>
      <c r="BT19" s="245" t="n">
        <v>0</v>
      </c>
      <c r="BU19" s="248" t="n">
        <v>0</v>
      </c>
      <c r="BV19" s="246" t="n">
        <v>0</v>
      </c>
      <c r="BW19" s="233" t="n">
        <v>0</v>
      </c>
      <c r="BX19" s="241" t="n">
        <v>0</v>
      </c>
      <c r="BY19" s="242" t="n">
        <v>0</v>
      </c>
    </row>
    <row r="20" s="134" customFormat="true" ht="30" hidden="false" customHeight="true" outlineLevel="0" collapsed="false">
      <c r="A20" s="135" t="s">
        <v>102</v>
      </c>
      <c r="B20" s="135"/>
      <c r="C20" s="136" t="n">
        <f aca="false">IF(AND(SUM(D20:N20)=SUM(O20:P20))=TRUE(),SUM(O20:P20),"HIBA")</f>
        <v>798517</v>
      </c>
      <c r="D20" s="137" t="n">
        <f aca="false">SUM(D11:D19)</f>
        <v>679653</v>
      </c>
      <c r="E20" s="137" t="n">
        <f aca="false">SUM(E11:E19)</f>
        <v>0</v>
      </c>
      <c r="F20" s="137" t="n">
        <f aca="false">SUM(F11:F19)</f>
        <v>18791</v>
      </c>
      <c r="G20" s="137" t="n">
        <f aca="false">SUM(G11:G19)</f>
        <v>0</v>
      </c>
      <c r="H20" s="137" t="n">
        <f aca="false">SUM(H11:H19)</f>
        <v>0</v>
      </c>
      <c r="I20" s="264" t="n">
        <f aca="false">SUM(I11:I19)</f>
        <v>0</v>
      </c>
      <c r="J20" s="264" t="n">
        <f aca="false">SUM(J11:J19)</f>
        <v>0</v>
      </c>
      <c r="K20" s="137" t="n">
        <f aca="false">SUM(K11:K19)</f>
        <v>0</v>
      </c>
      <c r="L20" s="137" t="n">
        <f aca="false">SUM(L11:L19)</f>
        <v>0</v>
      </c>
      <c r="M20" s="137" t="n">
        <f aca="false">SUM(M11:M19)</f>
        <v>100073</v>
      </c>
      <c r="N20" s="137" t="n">
        <f aca="false">SUM(N11:N19)</f>
        <v>0</v>
      </c>
      <c r="O20" s="137" t="n">
        <f aca="false">SUM(O11:O19)</f>
        <v>798516</v>
      </c>
      <c r="P20" s="137" t="n">
        <f aca="false">SUM(P11:P19)</f>
        <v>1</v>
      </c>
      <c r="Q20" s="137" t="n">
        <f aca="false">SUM(Q11:Q19)</f>
        <v>126</v>
      </c>
      <c r="R20" s="264" t="n">
        <f aca="false">SUM(R11:R19)</f>
        <v>465</v>
      </c>
      <c r="S20" s="137" t="n">
        <f aca="false">SUM(S11:S19)</f>
        <v>95</v>
      </c>
      <c r="T20" s="137" t="n">
        <f aca="false">SUM(T11:T19)</f>
        <v>13</v>
      </c>
      <c r="U20" s="264" t="n">
        <f aca="false">SUM(U11:U19)</f>
        <v>0</v>
      </c>
      <c r="V20" s="264" t="n">
        <f aca="false">SUM(V11:V19)</f>
        <v>0</v>
      </c>
      <c r="W20" s="137" t="n">
        <f aca="false">SUM(W11:W19)</f>
        <v>1</v>
      </c>
      <c r="X20" s="137" t="n">
        <f aca="false">SUM(X11:X19)</f>
        <v>0</v>
      </c>
      <c r="Y20" s="264" t="n">
        <f aca="false">SUM(Y11:Y19)</f>
        <v>0</v>
      </c>
      <c r="Z20" s="264" t="n">
        <f aca="false">SUM(Z11:Z19)</f>
        <v>0</v>
      </c>
      <c r="AA20" s="137" t="n">
        <f aca="false">SUM(AA11:AA19)</f>
        <v>0</v>
      </c>
      <c r="AB20" s="137" t="n">
        <f aca="false">SUM(AB11:AB19)</f>
        <v>0</v>
      </c>
      <c r="AC20" s="264" t="n">
        <f aca="false">SUM(AC11:AC19)</f>
        <v>0</v>
      </c>
      <c r="AD20" s="264" t="n">
        <f aca="false">SUM(AD11:AD19)</f>
        <v>0</v>
      </c>
      <c r="AE20" s="137" t="n">
        <f aca="false">SUM(AE11:AE19)</f>
        <v>0</v>
      </c>
      <c r="AF20" s="137" t="n">
        <f aca="false">SUM(AF11:AF19)</f>
        <v>74</v>
      </c>
      <c r="AG20" s="264" t="n">
        <f aca="false">SUM(AG11:AG19)</f>
        <v>9</v>
      </c>
      <c r="AH20" s="264" t="n">
        <f aca="false">SUM(AH11:AH19)</f>
        <v>2</v>
      </c>
      <c r="AI20" s="137" t="n">
        <f aca="false">SUM(AI11:AI19)</f>
        <v>16</v>
      </c>
      <c r="AJ20" s="137" t="n">
        <f aca="false">SUM(AJ11:AJ19)</f>
        <v>0</v>
      </c>
      <c r="AK20" s="264" t="n">
        <f aca="false">SUM(AK11:AK19)</f>
        <v>0</v>
      </c>
      <c r="AL20" s="264" t="n">
        <f aca="false">SUM(AL11:AL19)</f>
        <v>0</v>
      </c>
      <c r="AM20" s="137" t="n">
        <f aca="false">SUM(AM11:AM19)</f>
        <v>0</v>
      </c>
      <c r="AN20" s="137" t="n">
        <f aca="false">SUM(AN11:AN19)</f>
        <v>254</v>
      </c>
      <c r="AO20" s="264" t="n">
        <f aca="false">SUM(AO11:AO19)</f>
        <v>0</v>
      </c>
      <c r="AP20" s="264" t="n">
        <f aca="false">SUM(AP11:AP19)</f>
        <v>0</v>
      </c>
      <c r="AQ20" s="137" t="n">
        <f aca="false">SUM(AQ11:AQ19)</f>
        <v>1</v>
      </c>
      <c r="AR20" s="141" t="n">
        <f aca="false">SUM(AR11:AR19)</f>
        <v>13541</v>
      </c>
      <c r="AS20" s="55" t="n">
        <f aca="false">SUM(AS11:AS19)</f>
        <v>1720</v>
      </c>
      <c r="AT20" s="55" t="n">
        <f aca="false">SUM(AT11:AT19)</f>
        <v>1928</v>
      </c>
      <c r="AU20" s="139" t="n">
        <f aca="false">AVERAGE(AU11:AU19)</f>
        <v>0</v>
      </c>
      <c r="AV20" s="139" t="n">
        <f aca="false">AVERAGE(AV11:AV19)</f>
        <v>0</v>
      </c>
      <c r="AW20" s="139" t="n">
        <f aca="false">AVERAGE(AW11:AW19)</f>
        <v>35335.8</v>
      </c>
      <c r="AX20" s="148" t="n">
        <f aca="false">SUM(AX11:AX19)</f>
        <v>44949708</v>
      </c>
      <c r="AY20" s="148" t="n">
        <f aca="false">SUM(AY11:AY19)</f>
        <v>28117690</v>
      </c>
      <c r="AZ20" s="139" t="n">
        <f aca="false">AVERAGE(AZ11:AZ19)</f>
        <v>170005.3</v>
      </c>
      <c r="BA20" s="141" t="n">
        <f aca="false">SUM(BA11:BA19)</f>
        <v>707251140</v>
      </c>
      <c r="BB20" s="141" t="n">
        <f aca="false">SUM(BB11:BB19)</f>
        <v>165200503</v>
      </c>
      <c r="BC20" s="141" t="n">
        <f aca="false">SUM(BC11:BC19)</f>
        <v>831472</v>
      </c>
      <c r="BD20" s="141" t="n">
        <f aca="false">SUM(BD11:BD19)</f>
        <v>0</v>
      </c>
      <c r="BE20" s="141" t="n">
        <f aca="false">SUM(BE11:BE19)</f>
        <v>0</v>
      </c>
      <c r="BF20" s="141" t="n">
        <f aca="false">SUM(BF11:BF19)</f>
        <v>325</v>
      </c>
      <c r="BG20" s="55" t="n">
        <f aca="false">SUM(BG11:BG19)</f>
        <v>46124</v>
      </c>
      <c r="BH20" s="55" t="n">
        <f aca="false">SUM(BH11:BH19)</f>
        <v>57477</v>
      </c>
      <c r="BI20" s="55" t="n">
        <f aca="false">SUM(BI11:BI19)</f>
        <v>14</v>
      </c>
      <c r="BJ20" s="55" t="n">
        <f aca="false">SUM(BJ11:BJ19)</f>
        <v>4</v>
      </c>
      <c r="BK20" s="55" t="n">
        <f aca="false">SUM(BK11:BK19)</f>
        <v>1102616</v>
      </c>
      <c r="BL20" s="55" t="n">
        <f aca="false">SUM(BL11:BL19)</f>
        <v>141807</v>
      </c>
      <c r="BM20" s="55" t="n">
        <f aca="false">SUM(BM11:BM19)</f>
        <v>161</v>
      </c>
      <c r="BN20" s="55" t="n">
        <f aca="false">SUM(BN11:BN19)</f>
        <v>20</v>
      </c>
      <c r="BO20" s="55" t="n">
        <f aca="false">SUM(BO11:BO19)</f>
        <v>0</v>
      </c>
      <c r="BP20" s="55" t="n">
        <f aca="false">SUM(BP11:BP19)</f>
        <v>5</v>
      </c>
      <c r="BQ20" s="55" t="n">
        <f aca="false">SUM(BQ11:BQ19)</f>
        <v>0</v>
      </c>
      <c r="BR20" s="55" t="n">
        <f aca="false">SUM(BR11:BR19)</f>
        <v>0</v>
      </c>
      <c r="BS20" s="55" t="n">
        <f aca="false">SUM(BS11:BS19)</f>
        <v>5</v>
      </c>
      <c r="BT20" s="55" t="n">
        <f aca="false">SUM(BT11:BT19)</f>
        <v>0</v>
      </c>
      <c r="BU20" s="55" t="n">
        <f aca="false">SUM(BU11:BU19)</f>
        <v>0</v>
      </c>
      <c r="BV20" s="55" t="n">
        <f aca="false">SUM(BV11:BV19)</f>
        <v>0</v>
      </c>
      <c r="BW20" s="141" t="n">
        <f aca="false">SUM(BW11:BW19)</f>
        <v>0</v>
      </c>
      <c r="BX20" s="141" t="n">
        <f aca="false">SUM(BX11:BX19)</f>
        <v>0</v>
      </c>
      <c r="BY20" s="141" t="n">
        <f aca="false">SUM(BY11:BY19)</f>
        <v>0</v>
      </c>
    </row>
    <row r="22" customFormat="false" ht="15" hidden="false" customHeight="true" outlineLevel="0" collapsed="false">
      <c r="A22" s="142"/>
      <c r="B22" s="142"/>
      <c r="C22" s="142"/>
      <c r="D22" s="142"/>
      <c r="E22" s="142"/>
      <c r="F22" s="142"/>
      <c r="G22" s="142"/>
      <c r="H22" s="142"/>
      <c r="I22" s="142"/>
      <c r="J22" s="142"/>
      <c r="K22" s="142"/>
      <c r="L22" s="142"/>
      <c r="M22" s="142"/>
      <c r="N22" s="142"/>
      <c r="O22" s="142"/>
      <c r="P22" s="142"/>
      <c r="Q22" s="265"/>
      <c r="R22" s="265"/>
      <c r="S22" s="265"/>
      <c r="T22" s="265"/>
      <c r="U22" s="265"/>
      <c r="V22" s="265"/>
      <c r="W22" s="265"/>
      <c r="X22" s="265"/>
      <c r="Y22" s="265"/>
      <c r="Z22" s="265"/>
      <c r="AA22" s="265"/>
      <c r="AB22" s="265"/>
      <c r="AC22" s="265"/>
      <c r="AD22" s="265"/>
      <c r="AE22" s="265"/>
      <c r="AF22" s="265"/>
      <c r="AG22" s="265"/>
      <c r="AH22" s="265"/>
      <c r="AI22" s="265"/>
      <c r="AJ22" s="265"/>
      <c r="AK22" s="265"/>
      <c r="AL22" s="265"/>
      <c r="AM22" s="265"/>
      <c r="AN22" s="265"/>
      <c r="AO22" s="265"/>
      <c r="AP22" s="265"/>
      <c r="AQ22" s="265"/>
      <c r="AR22" s="265"/>
      <c r="AS22" s="265"/>
      <c r="AT22" s="265"/>
      <c r="AU22" s="265"/>
      <c r="AV22" s="265"/>
      <c r="AW22" s="265"/>
      <c r="AX22" s="265"/>
      <c r="AY22" s="265"/>
      <c r="AZ22" s="265"/>
      <c r="BA22" s="265"/>
      <c r="BB22" s="265"/>
      <c r="BC22" s="265"/>
      <c r="BD22" s="265"/>
      <c r="BE22" s="265"/>
      <c r="BF22" s="265"/>
      <c r="BG22" s="265"/>
    </row>
    <row r="23" customFormat="false" ht="14.25" hidden="false" customHeight="false" outlineLevel="0" collapsed="false">
      <c r="D23" s="143"/>
      <c r="E23" s="143"/>
      <c r="F23" s="143"/>
      <c r="Q23" s="265"/>
      <c r="R23" s="265"/>
      <c r="S23" s="265"/>
      <c r="T23" s="265"/>
      <c r="U23" s="265"/>
      <c r="V23" s="265"/>
      <c r="W23" s="265"/>
      <c r="X23" s="265"/>
      <c r="Y23" s="265"/>
      <c r="Z23" s="265"/>
      <c r="AA23" s="265"/>
      <c r="AB23" s="265"/>
      <c r="AC23" s="265"/>
      <c r="AD23" s="265"/>
      <c r="AE23" s="265"/>
      <c r="AF23" s="265"/>
      <c r="AG23" s="265"/>
      <c r="AH23" s="265"/>
      <c r="AI23" s="265"/>
      <c r="AJ23" s="265"/>
      <c r="AK23" s="265"/>
      <c r="AL23" s="265"/>
      <c r="AM23" s="265"/>
      <c r="AN23" s="265"/>
      <c r="AO23" s="265"/>
      <c r="AP23" s="265"/>
      <c r="AQ23" s="265"/>
      <c r="AR23" s="265"/>
      <c r="AS23" s="265"/>
      <c r="AT23" s="265"/>
      <c r="AU23" s="265"/>
      <c r="AV23" s="265"/>
      <c r="AW23" s="265"/>
      <c r="AX23" s="265"/>
      <c r="AY23" s="265"/>
      <c r="AZ23" s="265"/>
      <c r="BA23" s="265"/>
      <c r="BB23" s="265"/>
      <c r="BC23" s="265"/>
      <c r="BD23" s="265"/>
      <c r="BE23" s="265"/>
      <c r="BF23" s="265"/>
      <c r="BG23" s="265"/>
    </row>
    <row r="24" customFormat="false" ht="44.25" hidden="false" customHeight="true" outlineLevel="0" collapsed="false">
      <c r="B24" s="265"/>
      <c r="C24" s="265"/>
      <c r="D24" s="265"/>
      <c r="E24" s="265"/>
      <c r="F24" s="265"/>
      <c r="G24" s="265"/>
      <c r="N24" s="145"/>
      <c r="O24" s="145"/>
      <c r="P24" s="145"/>
      <c r="Q24" s="265"/>
      <c r="R24" s="265"/>
      <c r="S24" s="265"/>
      <c r="T24" s="265"/>
      <c r="U24" s="265"/>
      <c r="V24" s="265"/>
      <c r="W24" s="265"/>
      <c r="X24" s="265"/>
      <c r="Y24" s="265"/>
      <c r="Z24" s="265"/>
      <c r="AA24" s="265"/>
      <c r="AB24" s="265"/>
      <c r="AC24" s="265"/>
      <c r="AD24" s="265"/>
      <c r="AE24" s="265"/>
      <c r="AF24" s="265"/>
      <c r="AG24" s="265"/>
      <c r="AH24" s="265"/>
      <c r="AI24" s="265"/>
      <c r="AJ24" s="265"/>
      <c r="AK24" s="265"/>
      <c r="AL24" s="265"/>
      <c r="AM24" s="265"/>
      <c r="AN24" s="265"/>
      <c r="AO24" s="265"/>
      <c r="AP24" s="265"/>
      <c r="AQ24" s="265"/>
      <c r="AR24" s="265"/>
      <c r="AS24" s="265"/>
      <c r="AT24" s="265"/>
      <c r="AU24" s="265"/>
      <c r="AV24" s="265"/>
      <c r="AW24" s="265"/>
      <c r="AX24" s="265"/>
      <c r="AY24" s="265"/>
      <c r="AZ24" s="265"/>
      <c r="BA24" s="265"/>
      <c r="BB24" s="265"/>
      <c r="BC24" s="265"/>
      <c r="BD24" s="265"/>
      <c r="BE24" s="265"/>
      <c r="BF24" s="265"/>
      <c r="BG24" s="265"/>
    </row>
    <row r="25" customFormat="false" ht="14.25" hidden="false" customHeight="false" outlineLevel="0" collapsed="false">
      <c r="B25" s="146"/>
      <c r="C25" s="146"/>
      <c r="D25" s="146"/>
      <c r="E25" s="146"/>
      <c r="F25" s="146"/>
      <c r="G25" s="146"/>
      <c r="H25" s="145"/>
      <c r="I25" s="145"/>
      <c r="J25" s="145"/>
      <c r="K25" s="145"/>
      <c r="L25" s="145"/>
      <c r="M25" s="145"/>
      <c r="N25" s="145"/>
      <c r="O25" s="145"/>
      <c r="P25" s="145"/>
      <c r="Q25" s="265"/>
      <c r="R25" s="265"/>
      <c r="S25" s="265"/>
      <c r="T25" s="265"/>
      <c r="U25" s="265"/>
      <c r="V25" s="265"/>
      <c r="W25" s="265"/>
      <c r="X25" s="265"/>
      <c r="Y25" s="265"/>
      <c r="Z25" s="265"/>
      <c r="AA25" s="265"/>
      <c r="AB25" s="265"/>
      <c r="AC25" s="265"/>
      <c r="AD25" s="265"/>
      <c r="AE25" s="265"/>
      <c r="AF25" s="265"/>
      <c r="AG25" s="265"/>
      <c r="AH25" s="265"/>
      <c r="AI25" s="265"/>
      <c r="AJ25" s="265"/>
      <c r="AK25" s="265"/>
      <c r="AL25" s="265"/>
      <c r="AM25" s="265"/>
      <c r="AN25" s="265"/>
      <c r="AO25" s="265"/>
      <c r="AP25" s="265"/>
      <c r="AQ25" s="265"/>
      <c r="AR25" s="265"/>
      <c r="AS25" s="265"/>
      <c r="AT25" s="265"/>
      <c r="AU25" s="265"/>
      <c r="AV25" s="265"/>
      <c r="AW25" s="265"/>
      <c r="AX25" s="265"/>
      <c r="AY25" s="265"/>
      <c r="AZ25" s="265"/>
      <c r="BA25" s="265"/>
      <c r="BB25" s="265"/>
      <c r="BC25" s="265"/>
      <c r="BD25" s="265"/>
      <c r="BE25" s="265"/>
      <c r="BF25" s="265"/>
      <c r="BG25" s="265"/>
    </row>
    <row r="26" customFormat="false" ht="14.25" hidden="false" customHeight="false" outlineLevel="0" collapsed="false">
      <c r="Q26" s="265"/>
      <c r="R26" s="265"/>
      <c r="S26" s="265"/>
      <c r="T26" s="265"/>
      <c r="U26" s="265"/>
      <c r="V26" s="265"/>
      <c r="W26" s="265"/>
      <c r="X26" s="265"/>
      <c r="Y26" s="265"/>
      <c r="Z26" s="265"/>
      <c r="AA26" s="265"/>
      <c r="AB26" s="265"/>
      <c r="AC26" s="265"/>
      <c r="AD26" s="265"/>
      <c r="AE26" s="265"/>
      <c r="AF26" s="265"/>
      <c r="AG26" s="265"/>
      <c r="AH26" s="265"/>
      <c r="AI26" s="265"/>
      <c r="AJ26" s="265"/>
      <c r="AK26" s="265"/>
      <c r="AL26" s="265"/>
      <c r="AM26" s="265"/>
      <c r="AN26" s="265"/>
      <c r="AO26" s="265"/>
      <c r="AP26" s="265"/>
      <c r="AQ26" s="265"/>
      <c r="AR26" s="265"/>
      <c r="AS26" s="265"/>
      <c r="AT26" s="265"/>
      <c r="AU26" s="265"/>
      <c r="AV26" s="265"/>
      <c r="AW26" s="265"/>
      <c r="AX26" s="265"/>
      <c r="AY26" s="265"/>
      <c r="AZ26" s="265"/>
      <c r="BA26" s="265"/>
      <c r="BB26" s="265"/>
      <c r="BC26" s="265"/>
      <c r="BD26" s="265"/>
      <c r="BE26" s="265"/>
      <c r="BF26" s="265"/>
      <c r="BG26" s="265"/>
    </row>
    <row r="27" customFormat="false" ht="14.25" hidden="false" customHeight="false" outlineLevel="0" collapsed="false">
      <c r="Q27" s="265"/>
      <c r="R27" s="265"/>
      <c r="S27" s="265"/>
      <c r="T27" s="265"/>
      <c r="U27" s="265"/>
      <c r="V27" s="265"/>
      <c r="W27" s="265"/>
      <c r="X27" s="265"/>
      <c r="Y27" s="265"/>
      <c r="Z27" s="265"/>
      <c r="AA27" s="265"/>
      <c r="AB27" s="265"/>
      <c r="AC27" s="265"/>
      <c r="AD27" s="265"/>
      <c r="AE27" s="265"/>
      <c r="AF27" s="265"/>
      <c r="AG27" s="265"/>
      <c r="AH27" s="265"/>
      <c r="AI27" s="265"/>
      <c r="AJ27" s="265"/>
      <c r="AK27" s="265"/>
      <c r="AL27" s="265"/>
      <c r="AM27" s="265"/>
      <c r="AN27" s="265"/>
      <c r="AO27" s="265"/>
      <c r="AP27" s="265"/>
      <c r="AQ27" s="265"/>
      <c r="AR27" s="265"/>
      <c r="AS27" s="265"/>
      <c r="AT27" s="265"/>
      <c r="AU27" s="265"/>
      <c r="AV27" s="265"/>
      <c r="AW27" s="265"/>
      <c r="AX27" s="265"/>
      <c r="AY27" s="265"/>
      <c r="AZ27" s="265"/>
      <c r="BA27" s="265"/>
      <c r="BB27" s="265"/>
      <c r="BC27" s="265"/>
      <c r="BD27" s="265"/>
      <c r="BE27" s="265"/>
      <c r="BF27" s="265"/>
      <c r="BG27" s="265"/>
    </row>
    <row r="28" customFormat="false" ht="14.25" hidden="false" customHeight="false" outlineLevel="0" collapsed="false">
      <c r="Q28" s="265"/>
      <c r="R28" s="265"/>
      <c r="S28" s="265"/>
      <c r="T28" s="265"/>
      <c r="U28" s="265"/>
      <c r="V28" s="265"/>
      <c r="W28" s="265"/>
      <c r="X28" s="265"/>
      <c r="Y28" s="265"/>
      <c r="Z28" s="265"/>
      <c r="AA28" s="265"/>
      <c r="AB28" s="265"/>
      <c r="AC28" s="265"/>
      <c r="AD28" s="265"/>
      <c r="AE28" s="265"/>
      <c r="AF28" s="265"/>
      <c r="AG28" s="265"/>
      <c r="AH28" s="265"/>
      <c r="AI28" s="265"/>
      <c r="AJ28" s="265"/>
      <c r="AK28" s="265"/>
      <c r="AL28" s="265"/>
      <c r="AM28" s="265"/>
      <c r="AN28" s="265"/>
      <c r="AO28" s="265"/>
      <c r="AP28" s="265"/>
      <c r="AQ28" s="265"/>
      <c r="AR28" s="265"/>
      <c r="AS28" s="265"/>
      <c r="AT28" s="265"/>
      <c r="AU28" s="265"/>
      <c r="AV28" s="265"/>
      <c r="AW28" s="265"/>
      <c r="AX28" s="265"/>
      <c r="AY28" s="265"/>
      <c r="AZ28" s="265"/>
      <c r="BA28" s="265"/>
      <c r="BB28" s="265"/>
      <c r="BC28" s="265"/>
      <c r="BD28" s="265"/>
      <c r="BE28" s="265"/>
      <c r="BF28" s="265"/>
      <c r="BG28" s="265"/>
    </row>
    <row r="29" customFormat="false" ht="14.25" hidden="false" customHeight="false" outlineLevel="0" collapsed="false">
      <c r="Q29" s="265"/>
      <c r="R29" s="265"/>
      <c r="S29" s="265"/>
      <c r="T29" s="265"/>
      <c r="U29" s="265"/>
      <c r="V29" s="265"/>
      <c r="W29" s="265"/>
      <c r="X29" s="265"/>
      <c r="Y29" s="265"/>
      <c r="Z29" s="265"/>
      <c r="AA29" s="265"/>
      <c r="AB29" s="265"/>
      <c r="AC29" s="265"/>
      <c r="AD29" s="265"/>
      <c r="AE29" s="265"/>
      <c r="AF29" s="265"/>
      <c r="AG29" s="265"/>
      <c r="AH29" s="265"/>
      <c r="AI29" s="265"/>
      <c r="AJ29" s="265"/>
      <c r="AK29" s="265"/>
      <c r="AL29" s="265"/>
      <c r="AM29" s="265"/>
      <c r="AN29" s="265"/>
      <c r="AO29" s="265"/>
      <c r="AP29" s="265"/>
      <c r="AQ29" s="265"/>
      <c r="AR29" s="265"/>
      <c r="AS29" s="265"/>
      <c r="AT29" s="265"/>
      <c r="AU29" s="265"/>
      <c r="AV29" s="265"/>
      <c r="AW29" s="265"/>
      <c r="AX29" s="265"/>
      <c r="AY29" s="265"/>
      <c r="AZ29" s="265"/>
      <c r="BA29" s="265"/>
      <c r="BB29" s="265"/>
      <c r="BC29" s="265"/>
      <c r="BD29" s="265"/>
      <c r="BE29" s="265"/>
      <c r="BF29" s="265"/>
      <c r="BG29" s="265"/>
    </row>
    <row r="30" customFormat="false" ht="14.25" hidden="false" customHeight="false" outlineLevel="0" collapsed="false">
      <c r="Q30" s="265"/>
      <c r="R30" s="265"/>
      <c r="S30" s="265"/>
      <c r="T30" s="265"/>
      <c r="U30" s="265"/>
      <c r="V30" s="265"/>
      <c r="W30" s="265"/>
      <c r="X30" s="265"/>
      <c r="Y30" s="265"/>
      <c r="Z30" s="265"/>
      <c r="AA30" s="265"/>
      <c r="AB30" s="265"/>
      <c r="AC30" s="265"/>
      <c r="AD30" s="265"/>
      <c r="AE30" s="265"/>
      <c r="AF30" s="265"/>
      <c r="AG30" s="265"/>
      <c r="AH30" s="265"/>
      <c r="AI30" s="265"/>
      <c r="AJ30" s="265"/>
      <c r="AK30" s="265"/>
      <c r="AL30" s="265"/>
      <c r="AM30" s="265"/>
      <c r="AN30" s="265"/>
      <c r="AO30" s="265"/>
      <c r="AP30" s="265"/>
      <c r="AQ30" s="265"/>
      <c r="AR30" s="265"/>
      <c r="AS30" s="265"/>
      <c r="AT30" s="265"/>
      <c r="AU30" s="265"/>
      <c r="AV30" s="265"/>
      <c r="AW30" s="265"/>
      <c r="AX30" s="265"/>
      <c r="AY30" s="265"/>
      <c r="AZ30" s="265"/>
      <c r="BA30" s="265"/>
      <c r="BB30" s="265"/>
      <c r="BC30" s="265"/>
      <c r="BD30" s="265"/>
      <c r="BE30" s="265"/>
      <c r="BF30" s="265"/>
      <c r="BG30" s="265"/>
    </row>
    <row r="31" customFormat="false" ht="14.25" hidden="false" customHeight="false" outlineLevel="0" collapsed="false">
      <c r="Q31" s="265"/>
      <c r="R31" s="265"/>
      <c r="S31" s="265"/>
      <c r="T31" s="265"/>
      <c r="U31" s="265"/>
      <c r="V31" s="265"/>
      <c r="W31" s="265"/>
      <c r="X31" s="265"/>
      <c r="Y31" s="265"/>
      <c r="Z31" s="265"/>
      <c r="AA31" s="265"/>
      <c r="AB31" s="265"/>
      <c r="AC31" s="265"/>
      <c r="AD31" s="265"/>
      <c r="AE31" s="265"/>
      <c r="AF31" s="265"/>
      <c r="AG31" s="265"/>
      <c r="AH31" s="265"/>
      <c r="AI31" s="265"/>
      <c r="AJ31" s="265"/>
      <c r="AK31" s="265"/>
      <c r="AL31" s="265"/>
      <c r="AM31" s="265"/>
      <c r="AN31" s="265"/>
      <c r="AO31" s="265"/>
      <c r="AP31" s="265"/>
      <c r="AQ31" s="265"/>
      <c r="AR31" s="265"/>
      <c r="AS31" s="265"/>
      <c r="AT31" s="265"/>
      <c r="AU31" s="265"/>
      <c r="AV31" s="265"/>
      <c r="AW31" s="265"/>
      <c r="AX31" s="265"/>
      <c r="AY31" s="265"/>
      <c r="AZ31" s="265"/>
      <c r="BA31" s="265"/>
      <c r="BB31" s="265"/>
      <c r="BC31" s="265"/>
      <c r="BD31" s="265"/>
      <c r="BE31" s="265"/>
      <c r="BF31" s="265"/>
      <c r="BG31" s="265"/>
    </row>
    <row r="32" customFormat="false" ht="14.25" hidden="false" customHeight="false" outlineLevel="0" collapsed="false">
      <c r="Q32" s="265"/>
      <c r="R32" s="265"/>
      <c r="S32" s="265"/>
      <c r="T32" s="265"/>
      <c r="U32" s="265"/>
      <c r="V32" s="265"/>
      <c r="W32" s="265"/>
      <c r="X32" s="265"/>
      <c r="Y32" s="265"/>
      <c r="Z32" s="265"/>
      <c r="AA32" s="265"/>
      <c r="AB32" s="265"/>
      <c r="AC32" s="265"/>
      <c r="AD32" s="265"/>
      <c r="AE32" s="265"/>
      <c r="AF32" s="265"/>
      <c r="AG32" s="265"/>
      <c r="AH32" s="265"/>
      <c r="AI32" s="265"/>
      <c r="AJ32" s="265"/>
      <c r="AK32" s="265"/>
      <c r="AL32" s="265"/>
      <c r="AM32" s="265"/>
      <c r="AN32" s="265"/>
      <c r="AO32" s="265"/>
      <c r="AP32" s="265"/>
      <c r="AQ32" s="265"/>
      <c r="AR32" s="265"/>
      <c r="AS32" s="265"/>
      <c r="AT32" s="265"/>
      <c r="AU32" s="265"/>
      <c r="AV32" s="265"/>
      <c r="AW32" s="265"/>
      <c r="AX32" s="265"/>
      <c r="AY32" s="265"/>
      <c r="AZ32" s="265"/>
      <c r="BA32" s="265"/>
      <c r="BB32" s="265"/>
      <c r="BC32" s="265"/>
      <c r="BD32" s="265"/>
      <c r="BE32" s="265"/>
      <c r="BF32" s="265"/>
      <c r="BG32" s="265"/>
    </row>
    <row r="33" customFormat="false" ht="14.25" hidden="false" customHeight="false" outlineLevel="0" collapsed="false">
      <c r="Q33" s="265"/>
      <c r="R33" s="265"/>
      <c r="S33" s="265"/>
      <c r="T33" s="265"/>
      <c r="U33" s="265"/>
      <c r="V33" s="265"/>
      <c r="W33" s="265"/>
      <c r="X33" s="265"/>
      <c r="Y33" s="265"/>
      <c r="Z33" s="265"/>
      <c r="AA33" s="265"/>
      <c r="AB33" s="265"/>
      <c r="AC33" s="265"/>
      <c r="AD33" s="265"/>
      <c r="AE33" s="265"/>
      <c r="AF33" s="265"/>
      <c r="AG33" s="265"/>
      <c r="AH33" s="265"/>
      <c r="AI33" s="265"/>
      <c r="AJ33" s="265"/>
      <c r="AK33" s="265"/>
      <c r="AL33" s="265"/>
      <c r="AM33" s="265"/>
      <c r="AN33" s="265"/>
      <c r="AO33" s="265"/>
      <c r="AP33" s="265"/>
      <c r="AQ33" s="265"/>
      <c r="AR33" s="265"/>
      <c r="AS33" s="265"/>
      <c r="AT33" s="265"/>
      <c r="AU33" s="265"/>
      <c r="AV33" s="265"/>
      <c r="AW33" s="265"/>
      <c r="AX33" s="265"/>
      <c r="AY33" s="265"/>
      <c r="AZ33" s="265"/>
      <c r="BA33" s="265"/>
      <c r="BB33" s="265"/>
      <c r="BC33" s="265"/>
      <c r="BD33" s="265"/>
      <c r="BE33" s="265"/>
      <c r="BF33" s="265"/>
      <c r="BG33" s="265"/>
    </row>
  </sheetData>
  <sheetProtection sheet="true" password="cce5" formatColumns="false" formatRows="false"/>
  <mergeCells count="125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</mergeCells>
  <dataValidations count="1">
    <dataValidation allowBlank="true" error="HIBÁS ÉRTÉK!" errorStyle="stop" errorTitle="HIBA" operator="greaterThanOrEqual" showDropDown="false" showErrorMessage="true" showInputMessage="false" sqref="H12:N12 D16:AQ19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0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U14" activeCellId="0" sqref="U1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1.56"/>
    <col collapsed="false" customWidth="true" hidden="false" outlineLevel="0" max="3" min="3" style="1" width="11.99"/>
    <col collapsed="false" customWidth="true" hidden="false" outlineLevel="0" max="4" min="4" style="1" width="10.28"/>
    <col collapsed="false" customWidth="true" hidden="false" outlineLevel="0" max="5" min="5" style="1" width="7.14"/>
    <col collapsed="false" customWidth="true" hidden="false" outlineLevel="0" max="6" min="6" style="1" width="10.99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2" min="11" style="1" width="7.14"/>
    <col collapsed="false" customWidth="true" hidden="false" outlineLevel="0" max="13" min="13" style="1" width="10.99"/>
    <col collapsed="false" customWidth="true" hidden="false" outlineLevel="0" max="14" min="14" style="1" width="7.14"/>
    <col collapsed="false" customWidth="true" hidden="false" outlineLevel="0" max="15" min="15" style="1" width="10.13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7.28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6.42"/>
    <col collapsed="false" customWidth="true" hidden="false" outlineLevel="0" max="53" min="53" style="1" width="14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10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2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2625</v>
      </c>
      <c r="D11" s="153" t="n">
        <v>424</v>
      </c>
      <c r="E11" s="154"/>
      <c r="F11" s="155"/>
      <c r="G11" s="156"/>
      <c r="H11" s="153"/>
      <c r="I11" s="154"/>
      <c r="J11" s="154"/>
      <c r="K11" s="154"/>
      <c r="L11" s="154"/>
      <c r="M11" s="154" t="n">
        <v>2201</v>
      </c>
      <c r="N11" s="156"/>
      <c r="O11" s="153" t="n">
        <v>2625</v>
      </c>
      <c r="P11" s="155" t="n">
        <v>0</v>
      </c>
      <c r="Q11" s="157" t="n">
        <v>20</v>
      </c>
      <c r="R11" s="75" t="n">
        <f aca="false">SUM(S11:AQ11)</f>
        <v>25</v>
      </c>
      <c r="S11" s="158" t="n">
        <v>1</v>
      </c>
      <c r="T11" s="153" t="n">
        <v>2</v>
      </c>
      <c r="U11" s="154" t="n">
        <v>0</v>
      </c>
      <c r="V11" s="159" t="n">
        <v>0</v>
      </c>
      <c r="W11" s="156" t="n">
        <v>0</v>
      </c>
      <c r="X11" s="153"/>
      <c r="Y11" s="154"/>
      <c r="Z11" s="159"/>
      <c r="AA11" s="156"/>
      <c r="AB11" s="153"/>
      <c r="AC11" s="160"/>
      <c r="AD11" s="160"/>
      <c r="AE11" s="156"/>
      <c r="AF11" s="160" t="n">
        <v>11</v>
      </c>
      <c r="AG11" s="159" t="n">
        <v>0</v>
      </c>
      <c r="AH11" s="154" t="n">
        <v>1</v>
      </c>
      <c r="AI11" s="156" t="n">
        <v>5</v>
      </c>
      <c r="AJ11" s="160"/>
      <c r="AK11" s="154"/>
      <c r="AL11" s="154"/>
      <c r="AM11" s="154"/>
      <c r="AN11" s="161" t="n">
        <v>4</v>
      </c>
      <c r="AO11" s="162" t="n">
        <v>0</v>
      </c>
      <c r="AP11" s="162" t="n">
        <v>0</v>
      </c>
      <c r="AQ11" s="162" t="n">
        <v>1</v>
      </c>
      <c r="AR11" s="163" t="n">
        <v>2061</v>
      </c>
      <c r="AS11" s="164" t="n">
        <v>0</v>
      </c>
      <c r="AT11" s="165" t="n">
        <v>102</v>
      </c>
      <c r="AU11" s="166"/>
      <c r="AV11" s="167"/>
      <c r="AW11" s="168" t="n">
        <v>142027</v>
      </c>
      <c r="AX11" s="169" t="n">
        <v>3124600</v>
      </c>
      <c r="AY11" s="170"/>
      <c r="AZ11" s="168" t="n">
        <v>1582162</v>
      </c>
      <c r="BA11" s="171" t="n">
        <v>566413894</v>
      </c>
      <c r="BB11" s="172"/>
      <c r="BC11" s="173" t="n">
        <v>2595</v>
      </c>
      <c r="BD11" s="172"/>
      <c r="BE11" s="174" t="n">
        <v>0</v>
      </c>
      <c r="BF11" s="174" t="n">
        <v>60</v>
      </c>
      <c r="BG11" s="175" t="n">
        <v>2238</v>
      </c>
      <c r="BH11" s="176" t="n">
        <v>291</v>
      </c>
      <c r="BI11" s="175" t="n">
        <v>3</v>
      </c>
      <c r="BJ11" s="176" t="n">
        <v>3</v>
      </c>
      <c r="BK11" s="177" t="n">
        <v>3558</v>
      </c>
      <c r="BL11" s="178" t="n">
        <v>2364</v>
      </c>
      <c r="BM11" s="179"/>
      <c r="BN11" s="179"/>
      <c r="BO11" s="175"/>
      <c r="BP11" s="176"/>
      <c r="BQ11" s="175"/>
      <c r="BR11" s="176"/>
      <c r="BS11" s="175"/>
      <c r="BT11" s="176"/>
      <c r="BU11" s="179" t="n">
        <v>0</v>
      </c>
      <c r="BV11" s="177" t="n">
        <v>0</v>
      </c>
      <c r="BW11" s="173" t="n">
        <v>0</v>
      </c>
      <c r="BX11" s="180" t="n">
        <v>0</v>
      </c>
      <c r="BY11" s="181" t="n">
        <v>0</v>
      </c>
    </row>
    <row r="12" s="67" customFormat="true" ht="38.25" hidden="false" customHeight="true" outlineLevel="0" collapsed="false">
      <c r="A12" s="88" t="s">
        <v>94</v>
      </c>
      <c r="B12" s="88"/>
      <c r="C12" s="89" t="n">
        <f aca="false">IF(AND(SUM(D12:N12)=SUM(O12:P12))=TRUE(),SUM(O12:P12),"HIBA")</f>
        <v>558546</v>
      </c>
      <c r="D12" s="182" t="n">
        <v>519802</v>
      </c>
      <c r="E12" s="183"/>
      <c r="F12" s="183" t="n">
        <v>17995</v>
      </c>
      <c r="G12" s="184"/>
      <c r="H12" s="185"/>
      <c r="I12" s="186"/>
      <c r="J12" s="186"/>
      <c r="K12" s="186"/>
      <c r="L12" s="186"/>
      <c r="M12" s="186" t="n">
        <v>20749</v>
      </c>
      <c r="N12" s="187"/>
      <c r="O12" s="182" t="n">
        <v>558546</v>
      </c>
      <c r="P12" s="184" t="n">
        <v>0</v>
      </c>
      <c r="Q12" s="188" t="n">
        <v>29</v>
      </c>
      <c r="R12" s="97" t="n">
        <f aca="false">SUM(S12:AQ12)</f>
        <v>125</v>
      </c>
      <c r="S12" s="189" t="n">
        <v>63</v>
      </c>
      <c r="T12" s="182" t="n">
        <v>0</v>
      </c>
      <c r="U12" s="183" t="n">
        <v>0</v>
      </c>
      <c r="V12" s="190" t="n">
        <v>0</v>
      </c>
      <c r="W12" s="184" t="n">
        <v>0</v>
      </c>
      <c r="X12" s="182"/>
      <c r="Y12" s="183"/>
      <c r="Z12" s="190"/>
      <c r="AA12" s="184"/>
      <c r="AB12" s="191"/>
      <c r="AC12" s="183"/>
      <c r="AD12" s="192"/>
      <c r="AE12" s="193"/>
      <c r="AF12" s="192" t="n">
        <v>26</v>
      </c>
      <c r="AG12" s="183" t="n">
        <v>1</v>
      </c>
      <c r="AH12" s="183" t="n">
        <v>0</v>
      </c>
      <c r="AI12" s="184" t="n">
        <v>1</v>
      </c>
      <c r="AJ12" s="194"/>
      <c r="AK12" s="192"/>
      <c r="AL12" s="195"/>
      <c r="AM12" s="195"/>
      <c r="AN12" s="189" t="n">
        <v>34</v>
      </c>
      <c r="AO12" s="182"/>
      <c r="AP12" s="183"/>
      <c r="AQ12" s="196"/>
      <c r="AR12" s="197" t="n">
        <v>30</v>
      </c>
      <c r="AS12" s="198" t="n">
        <v>0</v>
      </c>
      <c r="AT12" s="199" t="n">
        <v>2693</v>
      </c>
      <c r="AU12" s="200"/>
      <c r="AV12" s="201"/>
      <c r="AW12" s="200" t="n">
        <v>3554</v>
      </c>
      <c r="AX12" s="202" t="n">
        <v>917000</v>
      </c>
      <c r="AY12" s="203"/>
      <c r="AZ12" s="204" t="n">
        <v>62356</v>
      </c>
      <c r="BA12" s="205" t="n">
        <v>56993000</v>
      </c>
      <c r="BB12" s="206"/>
      <c r="BC12" s="207" t="n">
        <v>602793</v>
      </c>
      <c r="BD12" s="208"/>
      <c r="BE12" s="209" t="n">
        <v>1</v>
      </c>
      <c r="BF12" s="210" t="n">
        <v>77</v>
      </c>
      <c r="BG12" s="211" t="n">
        <v>43049</v>
      </c>
      <c r="BH12" s="212" t="n">
        <v>18289</v>
      </c>
      <c r="BI12" s="213" t="n">
        <v>0</v>
      </c>
      <c r="BJ12" s="212" t="n">
        <v>1</v>
      </c>
      <c r="BK12" s="213" t="n">
        <v>792466</v>
      </c>
      <c r="BL12" s="214" t="n">
        <v>83129</v>
      </c>
      <c r="BM12" s="215"/>
      <c r="BN12" s="215"/>
      <c r="BO12" s="213"/>
      <c r="BP12" s="212"/>
      <c r="BQ12" s="216"/>
      <c r="BR12" s="212"/>
      <c r="BS12" s="213"/>
      <c r="BT12" s="212"/>
      <c r="BU12" s="215" t="n">
        <v>0</v>
      </c>
      <c r="BV12" s="217" t="n">
        <v>0</v>
      </c>
      <c r="BW12" s="208" t="n">
        <v>0</v>
      </c>
      <c r="BX12" s="205" t="n">
        <v>0</v>
      </c>
      <c r="BY12" s="206" t="n">
        <v>0</v>
      </c>
    </row>
    <row r="13" s="134" customFormat="true" ht="55.5" hidden="false" customHeight="true" outlineLevel="0" collapsed="false">
      <c r="A13" s="109" t="s">
        <v>95</v>
      </c>
      <c r="B13" s="109"/>
      <c r="C13" s="218" t="n">
        <f aca="false">IF(AND(SUM(D13:N13)=SUM(O13:P13))=TRUE(),SUM(O13:P13),"HIBA")</f>
        <v>67403</v>
      </c>
      <c r="D13" s="219" t="n">
        <v>8478</v>
      </c>
      <c r="E13" s="220"/>
      <c r="F13" s="221" t="n">
        <v>541</v>
      </c>
      <c r="G13" s="222"/>
      <c r="H13" s="219"/>
      <c r="I13" s="220"/>
      <c r="J13" s="220"/>
      <c r="K13" s="220"/>
      <c r="L13" s="220"/>
      <c r="M13" s="220" t="n">
        <v>58384</v>
      </c>
      <c r="N13" s="221"/>
      <c r="O13" s="219" t="n">
        <v>67403</v>
      </c>
      <c r="P13" s="222" t="n">
        <v>0</v>
      </c>
      <c r="Q13" s="223" t="n">
        <v>16</v>
      </c>
      <c r="R13" s="224" t="n">
        <f aca="false">SUM(S13:AQ13)</f>
        <v>195</v>
      </c>
      <c r="S13" s="225" t="n">
        <v>8</v>
      </c>
      <c r="T13" s="219" t="n">
        <v>12</v>
      </c>
      <c r="U13" s="226" t="n">
        <v>0</v>
      </c>
      <c r="V13" s="226" t="n">
        <v>0</v>
      </c>
      <c r="W13" s="220" t="n">
        <v>0</v>
      </c>
      <c r="X13" s="219"/>
      <c r="Y13" s="226"/>
      <c r="Z13" s="226"/>
      <c r="AA13" s="220"/>
      <c r="AB13" s="219"/>
      <c r="AC13" s="226"/>
      <c r="AD13" s="227"/>
      <c r="AE13" s="228"/>
      <c r="AF13" s="229" t="n">
        <v>7</v>
      </c>
      <c r="AG13" s="227" t="n">
        <v>0</v>
      </c>
      <c r="AH13" s="226" t="n">
        <v>1</v>
      </c>
      <c r="AI13" s="221" t="n">
        <v>0</v>
      </c>
      <c r="AJ13" s="229"/>
      <c r="AK13" s="230"/>
      <c r="AL13" s="227"/>
      <c r="AM13" s="228"/>
      <c r="AN13" s="231" t="n">
        <v>167</v>
      </c>
      <c r="AO13" s="226"/>
      <c r="AP13" s="226"/>
      <c r="AQ13" s="226"/>
      <c r="AR13" s="232" t="n">
        <v>161</v>
      </c>
      <c r="AS13" s="233" t="n">
        <v>0</v>
      </c>
      <c r="AT13" s="234" t="n">
        <v>0</v>
      </c>
      <c r="AU13" s="235"/>
      <c r="AV13" s="236"/>
      <c r="AW13" s="237" t="n">
        <v>5311</v>
      </c>
      <c r="AX13" s="238" t="n">
        <v>30241837</v>
      </c>
      <c r="AY13" s="239"/>
      <c r="AZ13" s="240" t="n">
        <v>63295</v>
      </c>
      <c r="BA13" s="241" t="n">
        <v>6013000</v>
      </c>
      <c r="BB13" s="242"/>
      <c r="BC13" s="233" t="n">
        <v>39726</v>
      </c>
      <c r="BD13" s="241"/>
      <c r="BE13" s="243" t="n">
        <v>0</v>
      </c>
      <c r="BF13" s="243" t="n">
        <v>63</v>
      </c>
      <c r="BG13" s="244" t="n">
        <v>10209</v>
      </c>
      <c r="BH13" s="245" t="n">
        <v>4478</v>
      </c>
      <c r="BI13" s="244" t="n">
        <v>0</v>
      </c>
      <c r="BJ13" s="245" t="n">
        <v>0</v>
      </c>
      <c r="BK13" s="246" t="n">
        <v>41000</v>
      </c>
      <c r="BL13" s="247" t="n">
        <v>16767</v>
      </c>
      <c r="BM13" s="248"/>
      <c r="BN13" s="248"/>
      <c r="BO13" s="244"/>
      <c r="BP13" s="245"/>
      <c r="BQ13" s="244"/>
      <c r="BR13" s="245"/>
      <c r="BS13" s="244"/>
      <c r="BT13" s="245"/>
      <c r="BU13" s="248" t="n">
        <v>0</v>
      </c>
      <c r="BV13" s="246" t="n">
        <v>0</v>
      </c>
      <c r="BW13" s="233" t="n">
        <v>0</v>
      </c>
      <c r="BX13" s="241" t="n">
        <v>0</v>
      </c>
      <c r="BY13" s="242" t="n">
        <v>0</v>
      </c>
    </row>
    <row r="14" s="67" customFormat="true" ht="38.25" hidden="false" customHeight="true" outlineLevel="0" collapsed="false">
      <c r="A14" s="88" t="s">
        <v>96</v>
      </c>
      <c r="B14" s="88"/>
      <c r="C14" s="89" t="n">
        <f aca="false">IF(AND(SUM(D14:N14)=SUM(O14:P14))=TRUE(),SUM(O14:P14),"HIBA")</f>
        <v>0</v>
      </c>
      <c r="D14" s="182"/>
      <c r="E14" s="183"/>
      <c r="F14" s="183"/>
      <c r="G14" s="184"/>
      <c r="H14" s="185"/>
      <c r="I14" s="186"/>
      <c r="J14" s="186"/>
      <c r="K14" s="186"/>
      <c r="L14" s="186"/>
      <c r="M14" s="186"/>
      <c r="N14" s="187"/>
      <c r="O14" s="249"/>
      <c r="P14" s="250"/>
      <c r="Q14" s="188" t="n">
        <v>0</v>
      </c>
      <c r="R14" s="97" t="n">
        <f aca="false">SUM(S14:AQ14)</f>
        <v>0</v>
      </c>
      <c r="S14" s="189" t="n">
        <v>0</v>
      </c>
      <c r="T14" s="182" t="n">
        <v>0</v>
      </c>
      <c r="U14" s="183" t="n">
        <v>0</v>
      </c>
      <c r="V14" s="190" t="n">
        <v>0</v>
      </c>
      <c r="W14" s="184" t="n">
        <v>0</v>
      </c>
      <c r="X14" s="182"/>
      <c r="Y14" s="183"/>
      <c r="Z14" s="190"/>
      <c r="AA14" s="184"/>
      <c r="AB14" s="251"/>
      <c r="AC14" s="192"/>
      <c r="AD14" s="252"/>
      <c r="AE14" s="184"/>
      <c r="AF14" s="192" t="n">
        <v>0</v>
      </c>
      <c r="AG14" s="253" t="n">
        <v>0</v>
      </c>
      <c r="AH14" s="183" t="n">
        <v>0</v>
      </c>
      <c r="AI14" s="184" t="n">
        <v>0</v>
      </c>
      <c r="AJ14" s="194"/>
      <c r="AK14" s="183"/>
      <c r="AL14" s="195"/>
      <c r="AM14" s="184"/>
      <c r="AN14" s="189"/>
      <c r="AO14" s="182"/>
      <c r="AP14" s="183"/>
      <c r="AQ14" s="196"/>
      <c r="AR14" s="197"/>
      <c r="AS14" s="198"/>
      <c r="AT14" s="199"/>
      <c r="AU14" s="200"/>
      <c r="AV14" s="254"/>
      <c r="AW14" s="200"/>
      <c r="AX14" s="202"/>
      <c r="AY14" s="203"/>
      <c r="AZ14" s="204"/>
      <c r="BA14" s="205"/>
      <c r="BB14" s="206"/>
      <c r="BC14" s="207" t="n">
        <v>5863</v>
      </c>
      <c r="BD14" s="208"/>
      <c r="BE14" s="209" t="n">
        <v>0</v>
      </c>
      <c r="BF14" s="210" t="n">
        <v>3</v>
      </c>
      <c r="BG14" s="211" t="n">
        <v>27</v>
      </c>
      <c r="BH14" s="212" t="n">
        <v>0</v>
      </c>
      <c r="BI14" s="213" t="n">
        <v>0</v>
      </c>
      <c r="BJ14" s="212" t="n">
        <v>0</v>
      </c>
      <c r="BK14" s="213" t="n">
        <v>238</v>
      </c>
      <c r="BL14" s="214" t="n">
        <v>110</v>
      </c>
      <c r="BM14" s="215"/>
      <c r="BN14" s="215"/>
      <c r="BO14" s="213"/>
      <c r="BP14" s="212"/>
      <c r="BQ14" s="216"/>
      <c r="BR14" s="212"/>
      <c r="BS14" s="213"/>
      <c r="BT14" s="212"/>
      <c r="BU14" s="215" t="n">
        <v>0</v>
      </c>
      <c r="BV14" s="217" t="n">
        <v>0</v>
      </c>
      <c r="BW14" s="208" t="n">
        <v>0</v>
      </c>
      <c r="BX14" s="205" t="n">
        <v>0</v>
      </c>
      <c r="BY14" s="206" t="n">
        <v>0</v>
      </c>
    </row>
    <row r="15" s="134" customFormat="true" ht="55.5" hidden="false" customHeight="true" outlineLevel="0" collapsed="false">
      <c r="A15" s="109" t="s">
        <v>97</v>
      </c>
      <c r="B15" s="109"/>
      <c r="C15" s="218" t="n">
        <f aca="false">IF(AND(SUM(D15:N15)=SUM(O15:P15))=TRUE(),SUM(O15:P15),"HIBA")</f>
        <v>830</v>
      </c>
      <c r="D15" s="219" t="n">
        <v>692</v>
      </c>
      <c r="E15" s="220"/>
      <c r="F15" s="221"/>
      <c r="G15" s="222"/>
      <c r="H15" s="219"/>
      <c r="I15" s="220"/>
      <c r="J15" s="220"/>
      <c r="K15" s="220"/>
      <c r="L15" s="220"/>
      <c r="M15" s="220" t="n">
        <v>138</v>
      </c>
      <c r="N15" s="221"/>
      <c r="O15" s="229" t="n">
        <v>830</v>
      </c>
      <c r="P15" s="228" t="n">
        <v>0</v>
      </c>
      <c r="Q15" s="223" t="n">
        <v>2</v>
      </c>
      <c r="R15" s="224" t="n">
        <f aca="false">SUM(S15:AQ15)</f>
        <v>6</v>
      </c>
      <c r="S15" s="225" t="n">
        <v>1</v>
      </c>
      <c r="T15" s="219" t="n">
        <v>0</v>
      </c>
      <c r="U15" s="226" t="n">
        <v>0</v>
      </c>
      <c r="V15" s="226" t="n">
        <v>0</v>
      </c>
      <c r="W15" s="220" t="n">
        <v>0</v>
      </c>
      <c r="X15" s="219"/>
      <c r="Y15" s="226"/>
      <c r="Z15" s="226"/>
      <c r="AA15" s="220"/>
      <c r="AB15" s="229"/>
      <c r="AC15" s="227"/>
      <c r="AD15" s="226"/>
      <c r="AE15" s="228"/>
      <c r="AF15" s="229" t="n">
        <v>1</v>
      </c>
      <c r="AG15" s="226" t="n">
        <v>0</v>
      </c>
      <c r="AH15" s="226" t="n">
        <v>1</v>
      </c>
      <c r="AI15" s="222" t="n">
        <v>0</v>
      </c>
      <c r="AJ15" s="226"/>
      <c r="AK15" s="221"/>
      <c r="AL15" s="227"/>
      <c r="AM15" s="220"/>
      <c r="AN15" s="231" t="n">
        <v>3</v>
      </c>
      <c r="AO15" s="226"/>
      <c r="AP15" s="226"/>
      <c r="AQ15" s="226"/>
      <c r="AR15" s="232" t="n">
        <v>604</v>
      </c>
      <c r="AS15" s="233" t="n">
        <v>19</v>
      </c>
      <c r="AT15" s="234" t="n">
        <v>38</v>
      </c>
      <c r="AU15" s="235"/>
      <c r="AV15" s="255"/>
      <c r="AW15" s="237" t="n">
        <v>3300</v>
      </c>
      <c r="AX15" s="238" t="n">
        <v>46200</v>
      </c>
      <c r="AY15" s="239"/>
      <c r="AZ15" s="240" t="s">
        <v>127</v>
      </c>
      <c r="BA15" s="241" t="n">
        <v>16463124</v>
      </c>
      <c r="BB15" s="242"/>
      <c r="BC15" s="233" t="n">
        <v>746</v>
      </c>
      <c r="BD15" s="241"/>
      <c r="BE15" s="243" t="n">
        <v>0</v>
      </c>
      <c r="BF15" s="243" t="n">
        <v>16</v>
      </c>
      <c r="BG15" s="244" t="n">
        <v>320</v>
      </c>
      <c r="BH15" s="245" t="n">
        <v>0</v>
      </c>
      <c r="BI15" s="244" t="n">
        <v>0</v>
      </c>
      <c r="BJ15" s="245" t="n">
        <v>0</v>
      </c>
      <c r="BK15" s="246" t="n">
        <v>6102</v>
      </c>
      <c r="BL15" s="247" t="n">
        <v>826</v>
      </c>
      <c r="BM15" s="248" t="n">
        <v>26</v>
      </c>
      <c r="BN15" s="248" t="n">
        <v>63</v>
      </c>
      <c r="BO15" s="244" t="n">
        <v>0</v>
      </c>
      <c r="BP15" s="245" t="n">
        <v>14</v>
      </c>
      <c r="BQ15" s="244" t="n">
        <v>0</v>
      </c>
      <c r="BR15" s="245" t="n">
        <v>0</v>
      </c>
      <c r="BS15" s="244" t="n">
        <v>14</v>
      </c>
      <c r="BT15" s="245" t="n">
        <v>0</v>
      </c>
      <c r="BU15" s="248" t="n">
        <v>0</v>
      </c>
      <c r="BV15" s="246" t="n">
        <v>0</v>
      </c>
      <c r="BW15" s="233" t="n">
        <v>0</v>
      </c>
      <c r="BX15" s="241" t="n">
        <v>0</v>
      </c>
      <c r="BY15" s="242" t="n">
        <v>0</v>
      </c>
    </row>
    <row r="16" s="67" customFormat="true" ht="38.25" hidden="false" customHeight="true" outlineLevel="0" collapsed="false">
      <c r="A16" s="88" t="s">
        <v>98</v>
      </c>
      <c r="B16" s="88"/>
      <c r="C16" s="89" t="n">
        <f aca="false">IF(AND(SUM(D16:N16)=SUM(O16:P16))=TRUE(),SUM(O16:P16),"HIBA")</f>
        <v>657</v>
      </c>
      <c r="D16" s="182" t="n">
        <v>459</v>
      </c>
      <c r="E16" s="183"/>
      <c r="F16" s="183"/>
      <c r="G16" s="184"/>
      <c r="H16" s="185"/>
      <c r="I16" s="186"/>
      <c r="J16" s="186"/>
      <c r="K16" s="186"/>
      <c r="L16" s="186"/>
      <c r="M16" s="186" t="n">
        <v>198</v>
      </c>
      <c r="N16" s="187"/>
      <c r="O16" s="182" t="n">
        <v>657</v>
      </c>
      <c r="P16" s="250" t="n">
        <v>0</v>
      </c>
      <c r="Q16" s="188" t="n">
        <v>0</v>
      </c>
      <c r="R16" s="97" t="n">
        <f aca="false">SUM(S16:AQ16)</f>
        <v>1</v>
      </c>
      <c r="S16" s="189" t="n">
        <v>0</v>
      </c>
      <c r="T16" s="182" t="n">
        <v>0</v>
      </c>
      <c r="U16" s="183" t="n">
        <v>0</v>
      </c>
      <c r="V16" s="190" t="n">
        <v>0</v>
      </c>
      <c r="W16" s="184" t="n">
        <v>0</v>
      </c>
      <c r="X16" s="182"/>
      <c r="Y16" s="183"/>
      <c r="Z16" s="190"/>
      <c r="AA16" s="184"/>
      <c r="AB16" s="182"/>
      <c r="AC16" s="192"/>
      <c r="AD16" s="192"/>
      <c r="AE16" s="193"/>
      <c r="AF16" s="192" t="n">
        <v>0</v>
      </c>
      <c r="AG16" s="253" t="n">
        <v>0</v>
      </c>
      <c r="AH16" s="183" t="n">
        <v>0</v>
      </c>
      <c r="AI16" s="193" t="n">
        <v>0</v>
      </c>
      <c r="AJ16" s="194"/>
      <c r="AK16" s="195"/>
      <c r="AL16" s="195"/>
      <c r="AM16" s="195"/>
      <c r="AN16" s="189" t="n">
        <v>1</v>
      </c>
      <c r="AO16" s="182"/>
      <c r="AP16" s="183"/>
      <c r="AQ16" s="196"/>
      <c r="AR16" s="197" t="n">
        <v>1191</v>
      </c>
      <c r="AS16" s="198" t="n">
        <v>18</v>
      </c>
      <c r="AT16" s="199" t="n">
        <v>5</v>
      </c>
      <c r="AU16" s="200"/>
      <c r="AV16" s="254"/>
      <c r="AW16" s="200" t="n">
        <v>10800</v>
      </c>
      <c r="AX16" s="256" t="n">
        <v>43200</v>
      </c>
      <c r="AY16" s="203"/>
      <c r="AZ16" s="204" t="n">
        <v>148797</v>
      </c>
      <c r="BA16" s="205" t="n">
        <v>32815000</v>
      </c>
      <c r="BB16" s="206"/>
      <c r="BC16" s="207" t="n">
        <v>657</v>
      </c>
      <c r="BD16" s="208"/>
      <c r="BE16" s="209" t="n">
        <v>0</v>
      </c>
      <c r="BF16" s="210" t="n">
        <v>22</v>
      </c>
      <c r="BG16" s="211" t="n">
        <v>234</v>
      </c>
      <c r="BH16" s="212" t="n">
        <v>26</v>
      </c>
      <c r="BI16" s="213" t="n">
        <v>0</v>
      </c>
      <c r="BJ16" s="212" t="n">
        <v>0</v>
      </c>
      <c r="BK16" s="213" t="n">
        <v>2456</v>
      </c>
      <c r="BL16" s="214" t="n">
        <v>127</v>
      </c>
      <c r="BM16" s="215"/>
      <c r="BN16" s="215"/>
      <c r="BO16" s="213"/>
      <c r="BP16" s="212"/>
      <c r="BQ16" s="216"/>
      <c r="BR16" s="212"/>
      <c r="BS16" s="213"/>
      <c r="BT16" s="212"/>
      <c r="BU16" s="215" t="n">
        <v>0</v>
      </c>
      <c r="BV16" s="217" t="n">
        <v>0</v>
      </c>
      <c r="BW16" s="208" t="n">
        <v>0</v>
      </c>
      <c r="BX16" s="205" t="n">
        <v>0</v>
      </c>
      <c r="BY16" s="206" t="n">
        <v>0</v>
      </c>
    </row>
    <row r="17" s="134" customFormat="true" ht="55.5" hidden="false" customHeight="true" outlineLevel="0" collapsed="false">
      <c r="A17" s="109" t="s">
        <v>99</v>
      </c>
      <c r="B17" s="109"/>
      <c r="C17" s="218" t="n">
        <f aca="false">IF(AND(SUM(D17:N17)=SUM(O17:P17))=TRUE(),SUM(O17:P17),"HIBA")</f>
        <v>0</v>
      </c>
      <c r="D17" s="219"/>
      <c r="E17" s="220"/>
      <c r="F17" s="221"/>
      <c r="G17" s="222"/>
      <c r="H17" s="219"/>
      <c r="I17" s="220"/>
      <c r="J17" s="220"/>
      <c r="K17" s="220"/>
      <c r="L17" s="220"/>
      <c r="M17" s="220"/>
      <c r="N17" s="221"/>
      <c r="O17" s="219"/>
      <c r="P17" s="228"/>
      <c r="Q17" s="223"/>
      <c r="R17" s="224" t="n">
        <f aca="false">SUM(S17:AQ17)</f>
        <v>0</v>
      </c>
      <c r="S17" s="225"/>
      <c r="T17" s="219"/>
      <c r="U17" s="226"/>
      <c r="V17" s="226"/>
      <c r="W17" s="220"/>
      <c r="X17" s="219"/>
      <c r="Y17" s="226"/>
      <c r="Z17" s="226"/>
      <c r="AA17" s="220"/>
      <c r="AB17" s="219"/>
      <c r="AC17" s="227"/>
      <c r="AD17" s="227"/>
      <c r="AE17" s="228"/>
      <c r="AF17" s="229"/>
      <c r="AG17" s="226"/>
      <c r="AH17" s="226"/>
      <c r="AI17" s="228"/>
      <c r="AJ17" s="226"/>
      <c r="AK17" s="227"/>
      <c r="AL17" s="227"/>
      <c r="AM17" s="228"/>
      <c r="AN17" s="231"/>
      <c r="AO17" s="226"/>
      <c r="AP17" s="226"/>
      <c r="AQ17" s="226"/>
      <c r="AR17" s="232"/>
      <c r="AS17" s="233"/>
      <c r="AT17" s="234"/>
      <c r="AU17" s="235"/>
      <c r="AV17" s="255"/>
      <c r="AW17" s="237"/>
      <c r="AX17" s="257"/>
      <c r="AY17" s="239"/>
      <c r="AZ17" s="240"/>
      <c r="BA17" s="241"/>
      <c r="BB17" s="242"/>
      <c r="BC17" s="233"/>
      <c r="BD17" s="241"/>
      <c r="BE17" s="243"/>
      <c r="BF17" s="243"/>
      <c r="BG17" s="244"/>
      <c r="BH17" s="245"/>
      <c r="BI17" s="244"/>
      <c r="BJ17" s="245"/>
      <c r="BK17" s="246"/>
      <c r="BL17" s="247"/>
      <c r="BM17" s="248"/>
      <c r="BN17" s="248"/>
      <c r="BO17" s="244"/>
      <c r="BP17" s="245"/>
      <c r="BQ17" s="244"/>
      <c r="BR17" s="245"/>
      <c r="BS17" s="244"/>
      <c r="BT17" s="245"/>
      <c r="BU17" s="248"/>
      <c r="BV17" s="246"/>
      <c r="BW17" s="233"/>
      <c r="BX17" s="241"/>
      <c r="BY17" s="242"/>
    </row>
    <row r="18" s="67" customFormat="true" ht="38.25" hidden="false" customHeight="true" outlineLevel="0" collapsed="false">
      <c r="A18" s="88" t="s">
        <v>100</v>
      </c>
      <c r="B18" s="88"/>
      <c r="C18" s="89" t="n">
        <f aca="false">IF(AND(SUM(D18:N18)=SUM(O18:P18))=TRUE(),SUM(O18:P18),"HIBA")</f>
        <v>37603</v>
      </c>
      <c r="D18" s="182" t="n">
        <v>37483</v>
      </c>
      <c r="E18" s="183"/>
      <c r="F18" s="183"/>
      <c r="G18" s="184"/>
      <c r="H18" s="185"/>
      <c r="I18" s="186"/>
      <c r="J18" s="186"/>
      <c r="K18" s="186"/>
      <c r="L18" s="186"/>
      <c r="M18" s="186" t="n">
        <v>120</v>
      </c>
      <c r="N18" s="187"/>
      <c r="O18" s="182" t="n">
        <v>37603</v>
      </c>
      <c r="P18" s="250" t="n">
        <v>0</v>
      </c>
      <c r="Q18" s="188" t="n">
        <v>3</v>
      </c>
      <c r="R18" s="97" t="n">
        <f aca="false">SUM(S18:AQ18)</f>
        <v>10</v>
      </c>
      <c r="S18" s="189" t="n">
        <v>0</v>
      </c>
      <c r="T18" s="182" t="n">
        <v>0</v>
      </c>
      <c r="U18" s="183" t="n">
        <v>0</v>
      </c>
      <c r="V18" s="190" t="n">
        <v>0</v>
      </c>
      <c r="W18" s="184" t="n">
        <v>0</v>
      </c>
      <c r="X18" s="182"/>
      <c r="Y18" s="183"/>
      <c r="Z18" s="190"/>
      <c r="AA18" s="184"/>
      <c r="AB18" s="251"/>
      <c r="AC18" s="183"/>
      <c r="AD18" s="192"/>
      <c r="AE18" s="193"/>
      <c r="AF18" s="182" t="n">
        <v>3</v>
      </c>
      <c r="AG18" s="183" t="n">
        <v>0</v>
      </c>
      <c r="AH18" s="258" t="n">
        <v>0</v>
      </c>
      <c r="AI18" s="184" t="n">
        <v>0</v>
      </c>
      <c r="AJ18" s="194"/>
      <c r="AK18" s="195"/>
      <c r="AL18" s="183"/>
      <c r="AM18" s="184"/>
      <c r="AN18" s="189" t="n">
        <v>7</v>
      </c>
      <c r="AO18" s="182"/>
      <c r="AP18" s="183"/>
      <c r="AQ18" s="196"/>
      <c r="AR18" s="197" t="n">
        <v>11743</v>
      </c>
      <c r="AS18" s="198" t="n">
        <v>10</v>
      </c>
      <c r="AT18" s="199" t="n">
        <v>55</v>
      </c>
      <c r="AU18" s="200"/>
      <c r="AV18" s="254"/>
      <c r="AW18" s="200" t="n">
        <v>260800</v>
      </c>
      <c r="AX18" s="256" t="n">
        <v>260800</v>
      </c>
      <c r="AY18" s="203"/>
      <c r="AZ18" s="204" t="n">
        <v>1588250</v>
      </c>
      <c r="BA18" s="205" t="n">
        <v>6353000</v>
      </c>
      <c r="BB18" s="206"/>
      <c r="BC18" s="207" t="n">
        <v>36938</v>
      </c>
      <c r="BD18" s="208"/>
      <c r="BE18" s="209" t="n">
        <v>0</v>
      </c>
      <c r="BF18" s="210" t="n">
        <v>23</v>
      </c>
      <c r="BG18" s="211" t="n">
        <v>1709</v>
      </c>
      <c r="BH18" s="212" t="n">
        <v>157</v>
      </c>
      <c r="BI18" s="213" t="n">
        <v>0</v>
      </c>
      <c r="BJ18" s="212" t="n">
        <v>0</v>
      </c>
      <c r="BK18" s="213" t="n">
        <v>31398</v>
      </c>
      <c r="BL18" s="214" t="n">
        <v>1840</v>
      </c>
      <c r="BM18" s="215"/>
      <c r="BN18" s="215"/>
      <c r="BO18" s="213"/>
      <c r="BP18" s="212"/>
      <c r="BQ18" s="216"/>
      <c r="BR18" s="212"/>
      <c r="BS18" s="213"/>
      <c r="BT18" s="212"/>
      <c r="BU18" s="215" t="n">
        <v>0</v>
      </c>
      <c r="BV18" s="217" t="n">
        <v>0</v>
      </c>
      <c r="BW18" s="208" t="n">
        <v>0</v>
      </c>
      <c r="BX18" s="205" t="n">
        <v>0</v>
      </c>
      <c r="BY18" s="206" t="n">
        <v>0</v>
      </c>
    </row>
    <row r="19" s="134" customFormat="true" ht="55.5" hidden="false" customHeight="true" outlineLevel="0" collapsed="false">
      <c r="A19" s="135" t="s">
        <v>101</v>
      </c>
      <c r="B19" s="135"/>
      <c r="C19" s="218" t="n">
        <f aca="false">IF(AND(SUM(D19:N19)=SUM(O19:P19))=TRUE(),SUM(O19:P19),"HIBA")</f>
        <v>0</v>
      </c>
      <c r="D19" s="219"/>
      <c r="E19" s="220"/>
      <c r="F19" s="221"/>
      <c r="G19" s="222"/>
      <c r="H19" s="219"/>
      <c r="I19" s="220"/>
      <c r="J19" s="220"/>
      <c r="K19" s="220"/>
      <c r="L19" s="220"/>
      <c r="M19" s="220"/>
      <c r="N19" s="221"/>
      <c r="O19" s="219"/>
      <c r="P19" s="259"/>
      <c r="Q19" s="260"/>
      <c r="R19" s="224" t="n">
        <f aca="false">SUM(S19:AQ19)</f>
        <v>0</v>
      </c>
      <c r="S19" s="225"/>
      <c r="T19" s="219"/>
      <c r="U19" s="226"/>
      <c r="V19" s="226"/>
      <c r="W19" s="220"/>
      <c r="X19" s="219"/>
      <c r="Y19" s="226"/>
      <c r="Z19" s="226"/>
      <c r="AA19" s="220"/>
      <c r="AB19" s="261"/>
      <c r="AC19" s="226"/>
      <c r="AD19" s="262"/>
      <c r="AE19" s="259"/>
      <c r="AF19" s="226"/>
      <c r="AG19" s="226"/>
      <c r="AH19" s="262"/>
      <c r="AI19" s="222"/>
      <c r="AJ19" s="226"/>
      <c r="AK19" s="262"/>
      <c r="AL19" s="226"/>
      <c r="AM19" s="220"/>
      <c r="AN19" s="231"/>
      <c r="AO19" s="226"/>
      <c r="AP19" s="226"/>
      <c r="AQ19" s="226"/>
      <c r="AR19" s="232"/>
      <c r="AS19" s="233"/>
      <c r="AT19" s="234"/>
      <c r="AU19" s="235"/>
      <c r="AV19" s="263"/>
      <c r="AW19" s="237"/>
      <c r="AX19" s="257"/>
      <c r="AY19" s="239" t="n">
        <v>31261621</v>
      </c>
      <c r="AZ19" s="240"/>
      <c r="BA19" s="241"/>
      <c r="BB19" s="242" t="n">
        <v>129526795</v>
      </c>
      <c r="BC19" s="233"/>
      <c r="BD19" s="241"/>
      <c r="BE19" s="243"/>
      <c r="BF19" s="243"/>
      <c r="BG19" s="244" t="n">
        <v>1148</v>
      </c>
      <c r="BH19" s="245" t="n">
        <v>309</v>
      </c>
      <c r="BI19" s="244" t="n">
        <v>0</v>
      </c>
      <c r="BJ19" s="245" t="n">
        <v>0</v>
      </c>
      <c r="BK19" s="246" t="n">
        <v>2127</v>
      </c>
      <c r="BL19" s="247" t="n">
        <v>1435</v>
      </c>
      <c r="BM19" s="248"/>
      <c r="BN19" s="248"/>
      <c r="BO19" s="244"/>
      <c r="BP19" s="245"/>
      <c r="BQ19" s="244"/>
      <c r="BR19" s="245"/>
      <c r="BS19" s="244"/>
      <c r="BT19" s="245"/>
      <c r="BU19" s="248" t="n">
        <v>0</v>
      </c>
      <c r="BV19" s="246" t="n">
        <v>0</v>
      </c>
      <c r="BW19" s="233" t="n">
        <v>0</v>
      </c>
      <c r="BX19" s="241" t="n">
        <v>0</v>
      </c>
      <c r="BY19" s="242" t="n">
        <v>0</v>
      </c>
    </row>
    <row r="20" s="134" customFormat="true" ht="30" hidden="false" customHeight="true" outlineLevel="0" collapsed="false">
      <c r="A20" s="135" t="s">
        <v>102</v>
      </c>
      <c r="B20" s="135"/>
      <c r="C20" s="136" t="n">
        <f aca="false">IF(AND(SUM(D20:N20)=SUM(O20:P20))=TRUE(),SUM(O20:P20),"HIBA")</f>
        <v>667664</v>
      </c>
      <c r="D20" s="137" t="n">
        <f aca="false">SUM(D11:D19)</f>
        <v>567338</v>
      </c>
      <c r="E20" s="137" t="n">
        <f aca="false">SUM(E11:E19)</f>
        <v>0</v>
      </c>
      <c r="F20" s="137" t="n">
        <f aca="false">SUM(F11:F19)</f>
        <v>18536</v>
      </c>
      <c r="G20" s="137" t="n">
        <f aca="false">SUM(G11:G19)</f>
        <v>0</v>
      </c>
      <c r="H20" s="137" t="n">
        <f aca="false">SUM(H11:H19)</f>
        <v>0</v>
      </c>
      <c r="I20" s="264" t="n">
        <f aca="false">SUM(I11:I19)</f>
        <v>0</v>
      </c>
      <c r="J20" s="264" t="n">
        <f aca="false">SUM(J11:J19)</f>
        <v>0</v>
      </c>
      <c r="K20" s="137" t="n">
        <f aca="false">SUM(K11:K19)</f>
        <v>0</v>
      </c>
      <c r="L20" s="137" t="n">
        <f aca="false">SUM(L11:L19)</f>
        <v>0</v>
      </c>
      <c r="M20" s="137" t="n">
        <f aca="false">SUM(M11:M19)</f>
        <v>81790</v>
      </c>
      <c r="N20" s="137" t="n">
        <f aca="false">SUM(N11:N19)</f>
        <v>0</v>
      </c>
      <c r="O20" s="137" t="n">
        <f aca="false">SUM(O11:O19)</f>
        <v>667664</v>
      </c>
      <c r="P20" s="137" t="n">
        <f aca="false">SUM(P11:P19)</f>
        <v>0</v>
      </c>
      <c r="Q20" s="137" t="n">
        <f aca="false">SUM(Q11:Q19)</f>
        <v>70</v>
      </c>
      <c r="R20" s="264" t="n">
        <f aca="false">SUM(R11:R19)</f>
        <v>362</v>
      </c>
      <c r="S20" s="137" t="n">
        <f aca="false">SUM(S11:S19)</f>
        <v>73</v>
      </c>
      <c r="T20" s="137" t="n">
        <f aca="false">SUM(T11:T19)</f>
        <v>14</v>
      </c>
      <c r="U20" s="264" t="n">
        <f aca="false">SUM(U11:U19)</f>
        <v>0</v>
      </c>
      <c r="V20" s="264" t="n">
        <f aca="false">SUM(V11:V19)</f>
        <v>0</v>
      </c>
      <c r="W20" s="137" t="n">
        <f aca="false">SUM(W11:W19)</f>
        <v>0</v>
      </c>
      <c r="X20" s="137" t="n">
        <f aca="false">SUM(X11:X19)</f>
        <v>0</v>
      </c>
      <c r="Y20" s="264" t="n">
        <f aca="false">SUM(Y11:Y19)</f>
        <v>0</v>
      </c>
      <c r="Z20" s="264" t="n">
        <f aca="false">SUM(Z11:Z19)</f>
        <v>0</v>
      </c>
      <c r="AA20" s="137" t="n">
        <f aca="false">SUM(AA11:AA19)</f>
        <v>0</v>
      </c>
      <c r="AB20" s="137" t="n">
        <f aca="false">SUM(AB11:AB19)</f>
        <v>0</v>
      </c>
      <c r="AC20" s="264" t="n">
        <f aca="false">SUM(AC11:AC19)</f>
        <v>0</v>
      </c>
      <c r="AD20" s="264" t="n">
        <f aca="false">SUM(AD11:AD19)</f>
        <v>0</v>
      </c>
      <c r="AE20" s="137" t="n">
        <f aca="false">SUM(AE11:AE19)</f>
        <v>0</v>
      </c>
      <c r="AF20" s="137" t="n">
        <f aca="false">SUM(AF11:AF19)</f>
        <v>48</v>
      </c>
      <c r="AG20" s="264" t="n">
        <f aca="false">SUM(AG11:AG19)</f>
        <v>1</v>
      </c>
      <c r="AH20" s="264" t="n">
        <f aca="false">SUM(AH11:AH19)</f>
        <v>3</v>
      </c>
      <c r="AI20" s="137" t="n">
        <f aca="false">SUM(AI11:AI19)</f>
        <v>6</v>
      </c>
      <c r="AJ20" s="137" t="n">
        <f aca="false">SUM(AJ11:AJ19)</f>
        <v>0</v>
      </c>
      <c r="AK20" s="264" t="n">
        <f aca="false">SUM(AK11:AK19)</f>
        <v>0</v>
      </c>
      <c r="AL20" s="264" t="n">
        <f aca="false">SUM(AL11:AL19)</f>
        <v>0</v>
      </c>
      <c r="AM20" s="137" t="n">
        <f aca="false">SUM(AM11:AM19)</f>
        <v>0</v>
      </c>
      <c r="AN20" s="137" t="n">
        <f aca="false">SUM(AN11:AN19)</f>
        <v>216</v>
      </c>
      <c r="AO20" s="264" t="n">
        <f aca="false">SUM(AO11:AO19)</f>
        <v>0</v>
      </c>
      <c r="AP20" s="264" t="n">
        <f aca="false">SUM(AP11:AP19)</f>
        <v>0</v>
      </c>
      <c r="AQ20" s="137" t="n">
        <f aca="false">SUM(AQ11:AQ19)</f>
        <v>1</v>
      </c>
      <c r="AR20" s="141" t="n">
        <f aca="false">SUM(AR11:AR19)</f>
        <v>15790</v>
      </c>
      <c r="AS20" s="55" t="n">
        <f aca="false">SUM(AS11:AS19)</f>
        <v>47</v>
      </c>
      <c r="AT20" s="55" t="n">
        <f aca="false">SUM(AT11:AT19)</f>
        <v>2893</v>
      </c>
      <c r="AU20" s="139"/>
      <c r="AV20" s="139"/>
      <c r="AW20" s="139" t="n">
        <f aca="false">AVERAGE(AW11:AW19)</f>
        <v>70965.3333333333</v>
      </c>
      <c r="AX20" s="148" t="n">
        <f aca="false">SUM(AX11:AX19)</f>
        <v>34633637</v>
      </c>
      <c r="AY20" s="148" t="n">
        <f aca="false">SUM(AY11:AY19)</f>
        <v>31261621</v>
      </c>
      <c r="AZ20" s="139" t="n">
        <f aca="false">AVERAGE(AZ11:AZ19)</f>
        <v>688972</v>
      </c>
      <c r="BA20" s="141" t="n">
        <f aca="false">SUM(BA11:BA19)</f>
        <v>685051018</v>
      </c>
      <c r="BB20" s="141" t="n">
        <f aca="false">SUM(BB11:BB19)</f>
        <v>129526795</v>
      </c>
      <c r="BC20" s="141" t="n">
        <f aca="false">SUM(BC11:BC19)</f>
        <v>689318</v>
      </c>
      <c r="BD20" s="141" t="n">
        <f aca="false">SUM(BD11:BD19)</f>
        <v>0</v>
      </c>
      <c r="BE20" s="141" t="n">
        <f aca="false">SUM(BE11:BE19)</f>
        <v>1</v>
      </c>
      <c r="BF20" s="141" t="n">
        <f aca="false">SUM(BF11:BF19)</f>
        <v>264</v>
      </c>
      <c r="BG20" s="55" t="n">
        <f aca="false">SUM(BG11:BG19)</f>
        <v>58934</v>
      </c>
      <c r="BH20" s="55" t="n">
        <f aca="false">SUM(BH11:BH19)</f>
        <v>23550</v>
      </c>
      <c r="BI20" s="55" t="n">
        <f aca="false">SUM(BI11:BI19)</f>
        <v>3</v>
      </c>
      <c r="BJ20" s="55" t="n">
        <f aca="false">SUM(BJ11:BJ19)</f>
        <v>4</v>
      </c>
      <c r="BK20" s="55" t="n">
        <f aca="false">SUM(BK11:BK19)</f>
        <v>879345</v>
      </c>
      <c r="BL20" s="55" t="n">
        <f aca="false">SUM(BL11:BL19)</f>
        <v>106598</v>
      </c>
      <c r="BM20" s="55" t="n">
        <f aca="false">SUM(BM11:BM19)</f>
        <v>26</v>
      </c>
      <c r="BN20" s="55" t="n">
        <f aca="false">SUM(BN11:BN19)</f>
        <v>63</v>
      </c>
      <c r="BO20" s="55" t="n">
        <f aca="false">SUM(BO11:BO19)</f>
        <v>0</v>
      </c>
      <c r="BP20" s="55" t="n">
        <f aca="false">SUM(BP11:BP19)</f>
        <v>14</v>
      </c>
      <c r="BQ20" s="55" t="n">
        <f aca="false">SUM(BQ11:BQ19)</f>
        <v>0</v>
      </c>
      <c r="BR20" s="55" t="n">
        <f aca="false">SUM(BR11:BR19)</f>
        <v>0</v>
      </c>
      <c r="BS20" s="55" t="n">
        <f aca="false">SUM(BS11:BS19)</f>
        <v>14</v>
      </c>
      <c r="BT20" s="55" t="n">
        <f aca="false">SUM(BT11:BT19)</f>
        <v>0</v>
      </c>
      <c r="BU20" s="55" t="n">
        <f aca="false">SUM(BU11:BU19)</f>
        <v>0</v>
      </c>
      <c r="BV20" s="55" t="n">
        <f aca="false">SUM(BV11:BV19)</f>
        <v>0</v>
      </c>
      <c r="BW20" s="141" t="n">
        <f aca="false">SUM(BW11:BW19)</f>
        <v>0</v>
      </c>
      <c r="BX20" s="141" t="n">
        <f aca="false">SUM(BX11:BX19)</f>
        <v>0</v>
      </c>
      <c r="BY20" s="141" t="n">
        <f aca="false">SUM(BY11:BY19)</f>
        <v>0</v>
      </c>
    </row>
    <row r="22" customFormat="false" ht="15" hidden="false" customHeight="true" outlineLevel="0" collapsed="false">
      <c r="A22" s="142"/>
      <c r="B22" s="142"/>
      <c r="C22" s="142"/>
      <c r="D22" s="142"/>
      <c r="E22" s="142"/>
      <c r="F22" s="142"/>
      <c r="G22" s="142"/>
      <c r="H22" s="142"/>
      <c r="I22" s="142"/>
      <c r="J22" s="142"/>
      <c r="K22" s="142"/>
      <c r="L22" s="142"/>
      <c r="M22" s="142"/>
      <c r="N22" s="142"/>
      <c r="O22" s="142"/>
      <c r="P22" s="265"/>
      <c r="Q22" s="265"/>
      <c r="R22" s="265"/>
      <c r="S22" s="265"/>
      <c r="T22" s="265"/>
      <c r="U22" s="265"/>
      <c r="V22" s="265"/>
      <c r="W22" s="265"/>
      <c r="X22" s="265"/>
      <c r="Y22" s="265"/>
      <c r="Z22" s="265"/>
      <c r="AA22" s="265"/>
      <c r="AB22" s="265"/>
      <c r="AC22" s="265"/>
      <c r="AD22" s="265"/>
      <c r="AE22" s="265"/>
      <c r="AF22" s="265"/>
      <c r="AG22" s="265"/>
      <c r="AH22" s="265"/>
      <c r="AI22" s="265"/>
      <c r="AJ22" s="265"/>
      <c r="AK22" s="265"/>
      <c r="AL22" s="265"/>
      <c r="AM22" s="265"/>
      <c r="AN22" s="265"/>
      <c r="AO22" s="265"/>
      <c r="AP22" s="265"/>
      <c r="AQ22" s="265"/>
      <c r="AR22" s="265"/>
      <c r="AS22" s="265"/>
      <c r="AT22" s="265"/>
      <c r="AU22" s="265"/>
      <c r="AV22" s="265"/>
      <c r="AW22" s="265"/>
      <c r="AX22" s="265"/>
      <c r="AY22" s="265"/>
      <c r="AZ22" s="265"/>
      <c r="BA22" s="265"/>
      <c r="BB22" s="265"/>
      <c r="BC22" s="265"/>
      <c r="BD22" s="265"/>
      <c r="BE22" s="265"/>
      <c r="BF22" s="265"/>
    </row>
    <row r="23" customFormat="false" ht="14.25" hidden="false" customHeight="false" outlineLevel="0" collapsed="false">
      <c r="D23" s="143"/>
      <c r="E23" s="143"/>
      <c r="F23" s="143"/>
      <c r="P23" s="265"/>
      <c r="Q23" s="265"/>
      <c r="R23" s="265"/>
      <c r="S23" s="265"/>
      <c r="T23" s="265"/>
      <c r="U23" s="265"/>
      <c r="V23" s="265"/>
      <c r="W23" s="265"/>
      <c r="X23" s="265"/>
      <c r="Y23" s="265"/>
      <c r="Z23" s="265"/>
      <c r="AA23" s="265"/>
      <c r="AB23" s="265"/>
      <c r="AC23" s="265"/>
      <c r="AD23" s="265"/>
      <c r="AE23" s="265"/>
      <c r="AF23" s="265"/>
      <c r="AG23" s="265"/>
      <c r="AH23" s="265"/>
      <c r="AI23" s="265"/>
      <c r="AJ23" s="265"/>
      <c r="AK23" s="265"/>
      <c r="AL23" s="265"/>
      <c r="AM23" s="265"/>
      <c r="AN23" s="265"/>
      <c r="AO23" s="265"/>
      <c r="AP23" s="265"/>
      <c r="AQ23" s="265"/>
      <c r="AR23" s="265"/>
      <c r="AS23" s="265"/>
      <c r="AT23" s="265"/>
      <c r="AU23" s="265"/>
      <c r="AV23" s="265"/>
      <c r="AW23" s="265"/>
      <c r="AX23" s="265"/>
      <c r="AY23" s="265"/>
      <c r="AZ23" s="265"/>
      <c r="BA23" s="265"/>
      <c r="BB23" s="265"/>
      <c r="BC23" s="265"/>
      <c r="BD23" s="265"/>
      <c r="BE23" s="265"/>
      <c r="BF23" s="265"/>
    </row>
    <row r="24" customFormat="false" ht="44.25" hidden="false" customHeight="true" outlineLevel="0" collapsed="false">
      <c r="B24" s="265"/>
      <c r="C24" s="265"/>
      <c r="D24" s="265"/>
      <c r="E24" s="265"/>
      <c r="F24" s="265"/>
      <c r="G24" s="265"/>
      <c r="N24" s="145"/>
      <c r="O24" s="145"/>
      <c r="P24" s="265"/>
      <c r="Q24" s="265"/>
      <c r="R24" s="265"/>
      <c r="S24" s="265"/>
      <c r="T24" s="265"/>
      <c r="U24" s="265"/>
      <c r="V24" s="265"/>
      <c r="W24" s="265"/>
      <c r="X24" s="265"/>
      <c r="Y24" s="265"/>
      <c r="Z24" s="265"/>
      <c r="AA24" s="265"/>
      <c r="AB24" s="265"/>
      <c r="AC24" s="265"/>
      <c r="AD24" s="265"/>
      <c r="AE24" s="265"/>
      <c r="AF24" s="265"/>
      <c r="AG24" s="265"/>
      <c r="AH24" s="265"/>
      <c r="AI24" s="265"/>
      <c r="AJ24" s="265"/>
      <c r="AK24" s="265"/>
      <c r="AL24" s="265"/>
      <c r="AM24" s="265"/>
      <c r="AN24" s="265"/>
      <c r="AO24" s="265"/>
      <c r="AP24" s="265"/>
      <c r="AQ24" s="265"/>
      <c r="AR24" s="265"/>
      <c r="AS24" s="265"/>
      <c r="AT24" s="265"/>
      <c r="AU24" s="265"/>
      <c r="AV24" s="265"/>
      <c r="AW24" s="265"/>
      <c r="AX24" s="265"/>
      <c r="AY24" s="265"/>
      <c r="AZ24" s="265"/>
      <c r="BA24" s="265"/>
      <c r="BB24" s="265"/>
      <c r="BC24" s="265"/>
      <c r="BD24" s="265"/>
      <c r="BE24" s="265"/>
      <c r="BF24" s="265"/>
    </row>
    <row r="25" customFormat="false" ht="14.25" hidden="false" customHeight="false" outlineLevel="0" collapsed="false">
      <c r="B25" s="146"/>
      <c r="C25" s="146"/>
      <c r="D25" s="146"/>
      <c r="E25" s="146"/>
      <c r="F25" s="146"/>
      <c r="G25" s="146"/>
      <c r="H25" s="145"/>
      <c r="I25" s="145"/>
      <c r="J25" s="145"/>
      <c r="K25" s="145"/>
      <c r="L25" s="145"/>
      <c r="M25" s="145"/>
      <c r="N25" s="145"/>
      <c r="O25" s="145"/>
      <c r="P25" s="265"/>
      <c r="Q25" s="265"/>
      <c r="R25" s="265"/>
      <c r="S25" s="265"/>
      <c r="T25" s="265"/>
      <c r="U25" s="265"/>
      <c r="V25" s="265"/>
      <c r="W25" s="265"/>
      <c r="X25" s="265"/>
      <c r="Y25" s="265"/>
      <c r="Z25" s="265"/>
      <c r="AA25" s="265"/>
      <c r="AB25" s="265"/>
      <c r="AC25" s="265"/>
      <c r="AD25" s="265"/>
      <c r="AE25" s="265"/>
      <c r="AF25" s="265"/>
      <c r="AG25" s="265"/>
      <c r="AH25" s="265"/>
      <c r="AI25" s="265"/>
      <c r="AJ25" s="265"/>
      <c r="AK25" s="265"/>
      <c r="AL25" s="265"/>
      <c r="AM25" s="265"/>
      <c r="AN25" s="265"/>
      <c r="AO25" s="265"/>
      <c r="AP25" s="265"/>
      <c r="AQ25" s="265"/>
      <c r="AR25" s="265"/>
      <c r="AS25" s="265"/>
      <c r="AT25" s="265"/>
      <c r="AU25" s="265"/>
      <c r="AV25" s="265"/>
      <c r="AW25" s="265"/>
      <c r="AX25" s="265"/>
      <c r="AY25" s="265"/>
      <c r="AZ25" s="265"/>
      <c r="BA25" s="265"/>
      <c r="BB25" s="265"/>
      <c r="BC25" s="265"/>
      <c r="BD25" s="265"/>
      <c r="BE25" s="265"/>
      <c r="BF25" s="265"/>
    </row>
    <row r="26" customFormat="false" ht="14.25" hidden="false" customHeight="false" outlineLevel="0" collapsed="false">
      <c r="P26" s="265"/>
      <c r="Q26" s="265"/>
      <c r="R26" s="265"/>
      <c r="S26" s="265"/>
      <c r="T26" s="265"/>
      <c r="U26" s="265"/>
      <c r="V26" s="265"/>
      <c r="W26" s="265"/>
      <c r="X26" s="265"/>
      <c r="Y26" s="265"/>
      <c r="Z26" s="265"/>
      <c r="AA26" s="265"/>
      <c r="AB26" s="265"/>
      <c r="AC26" s="265"/>
      <c r="AD26" s="265"/>
      <c r="AE26" s="265"/>
      <c r="AF26" s="265"/>
      <c r="AG26" s="265"/>
      <c r="AH26" s="265"/>
      <c r="AI26" s="265"/>
      <c r="AJ26" s="265"/>
      <c r="AK26" s="265"/>
      <c r="AL26" s="265"/>
      <c r="AM26" s="265"/>
      <c r="AN26" s="265"/>
      <c r="AO26" s="265"/>
      <c r="AP26" s="265"/>
      <c r="AQ26" s="265"/>
      <c r="AR26" s="265"/>
      <c r="AS26" s="265"/>
      <c r="AT26" s="265"/>
      <c r="AU26" s="265"/>
      <c r="AV26" s="265"/>
      <c r="AW26" s="265"/>
      <c r="AX26" s="265"/>
      <c r="AY26" s="265"/>
      <c r="AZ26" s="265"/>
      <c r="BA26" s="265"/>
      <c r="BB26" s="265"/>
      <c r="BC26" s="265"/>
      <c r="BD26" s="265"/>
      <c r="BE26" s="265"/>
      <c r="BF26" s="265"/>
    </row>
    <row r="27" customFormat="false" ht="14.25" hidden="false" customHeight="false" outlineLevel="0" collapsed="false">
      <c r="P27" s="265"/>
      <c r="Q27" s="265"/>
      <c r="R27" s="265"/>
      <c r="S27" s="265"/>
      <c r="T27" s="265"/>
      <c r="U27" s="265"/>
      <c r="V27" s="265"/>
      <c r="W27" s="265"/>
      <c r="X27" s="265"/>
      <c r="Y27" s="265"/>
      <c r="Z27" s="265"/>
      <c r="AA27" s="265"/>
      <c r="AB27" s="265"/>
      <c r="AC27" s="265"/>
      <c r="AD27" s="265"/>
      <c r="AE27" s="265"/>
      <c r="AF27" s="265"/>
      <c r="AG27" s="265"/>
      <c r="AH27" s="265"/>
      <c r="AI27" s="265"/>
      <c r="AJ27" s="265"/>
      <c r="AK27" s="265"/>
      <c r="AL27" s="265"/>
      <c r="AM27" s="265"/>
      <c r="AN27" s="265"/>
      <c r="AO27" s="265"/>
      <c r="AP27" s="265"/>
      <c r="AQ27" s="265"/>
      <c r="AR27" s="265"/>
      <c r="AS27" s="265"/>
      <c r="AT27" s="265"/>
      <c r="AU27" s="265"/>
      <c r="AV27" s="265"/>
      <c r="AW27" s="265"/>
      <c r="AX27" s="265"/>
      <c r="AY27" s="265"/>
      <c r="AZ27" s="265"/>
      <c r="BA27" s="265"/>
      <c r="BB27" s="265"/>
      <c r="BC27" s="265"/>
      <c r="BD27" s="265"/>
      <c r="BE27" s="265"/>
      <c r="BF27" s="265"/>
    </row>
    <row r="28" customFormat="false" ht="14.25" hidden="false" customHeight="false" outlineLevel="0" collapsed="false">
      <c r="P28" s="265"/>
      <c r="Q28" s="265"/>
      <c r="R28" s="265"/>
      <c r="S28" s="265"/>
      <c r="T28" s="265"/>
      <c r="U28" s="265"/>
      <c r="V28" s="265"/>
      <c r="W28" s="265"/>
      <c r="X28" s="265"/>
      <c r="Y28" s="265"/>
      <c r="Z28" s="265"/>
      <c r="AA28" s="265"/>
      <c r="AB28" s="265"/>
      <c r="AC28" s="265"/>
      <c r="AD28" s="265"/>
      <c r="AE28" s="265"/>
      <c r="AF28" s="265"/>
      <c r="AG28" s="265"/>
      <c r="AH28" s="265"/>
      <c r="AI28" s="265"/>
      <c r="AJ28" s="265"/>
      <c r="AK28" s="265"/>
      <c r="AL28" s="265"/>
      <c r="AM28" s="265"/>
      <c r="AN28" s="265"/>
      <c r="AO28" s="265"/>
      <c r="AP28" s="265"/>
      <c r="AQ28" s="265"/>
      <c r="AR28" s="265"/>
      <c r="AS28" s="265"/>
      <c r="AT28" s="265"/>
      <c r="AU28" s="265"/>
      <c r="AV28" s="265"/>
      <c r="AW28" s="265"/>
      <c r="AX28" s="265"/>
      <c r="AY28" s="265"/>
      <c r="AZ28" s="265"/>
      <c r="BA28" s="265"/>
      <c r="BB28" s="265"/>
      <c r="BC28" s="265"/>
      <c r="BD28" s="265"/>
      <c r="BE28" s="265"/>
      <c r="BF28" s="265"/>
    </row>
    <row r="29" customFormat="false" ht="14.25" hidden="false" customHeight="false" outlineLevel="0" collapsed="false">
      <c r="P29" s="265"/>
      <c r="Q29" s="265"/>
      <c r="R29" s="265"/>
      <c r="S29" s="265"/>
      <c r="T29" s="265"/>
      <c r="U29" s="265"/>
      <c r="V29" s="265"/>
      <c r="W29" s="265"/>
      <c r="X29" s="265"/>
      <c r="Y29" s="265"/>
      <c r="Z29" s="265"/>
      <c r="AA29" s="265"/>
      <c r="AB29" s="265"/>
      <c r="AC29" s="265"/>
      <c r="AD29" s="265"/>
      <c r="AE29" s="265"/>
      <c r="AF29" s="265"/>
      <c r="AG29" s="265"/>
      <c r="AH29" s="265"/>
      <c r="AI29" s="265"/>
      <c r="AJ29" s="265"/>
      <c r="AK29" s="265"/>
      <c r="AL29" s="265"/>
      <c r="AM29" s="265"/>
      <c r="AN29" s="265"/>
      <c r="AO29" s="265"/>
      <c r="AP29" s="265"/>
      <c r="AQ29" s="265"/>
      <c r="AR29" s="265"/>
      <c r="AS29" s="265"/>
      <c r="AT29" s="265"/>
      <c r="AU29" s="265"/>
      <c r="AV29" s="265"/>
      <c r="AW29" s="265"/>
      <c r="AX29" s="265"/>
      <c r="AY29" s="265"/>
      <c r="AZ29" s="265"/>
      <c r="BA29" s="265"/>
      <c r="BB29" s="265"/>
      <c r="BC29" s="265"/>
      <c r="BD29" s="265"/>
      <c r="BE29" s="265"/>
      <c r="BF29" s="265"/>
    </row>
    <row r="30" customFormat="false" ht="14.25" hidden="false" customHeight="false" outlineLevel="0" collapsed="false">
      <c r="P30" s="265"/>
      <c r="Q30" s="265"/>
      <c r="R30" s="265"/>
      <c r="S30" s="265"/>
      <c r="T30" s="265"/>
      <c r="U30" s="265"/>
      <c r="V30" s="265"/>
      <c r="W30" s="265"/>
      <c r="X30" s="265"/>
      <c r="Y30" s="265"/>
      <c r="Z30" s="265"/>
      <c r="AA30" s="265"/>
      <c r="AB30" s="265"/>
      <c r="AC30" s="265"/>
      <c r="AD30" s="265"/>
      <c r="AE30" s="265"/>
      <c r="AF30" s="265"/>
      <c r="AG30" s="265"/>
      <c r="AH30" s="265"/>
      <c r="AI30" s="265"/>
      <c r="AJ30" s="265"/>
      <c r="AK30" s="265"/>
      <c r="AL30" s="265"/>
      <c r="AM30" s="265"/>
      <c r="AN30" s="265"/>
      <c r="AO30" s="265"/>
      <c r="AP30" s="265"/>
      <c r="AQ30" s="265"/>
      <c r="AR30" s="265"/>
      <c r="AS30" s="265"/>
      <c r="AT30" s="265"/>
      <c r="AU30" s="265"/>
      <c r="AV30" s="265"/>
      <c r="AW30" s="265"/>
      <c r="AX30" s="265"/>
      <c r="AY30" s="265"/>
      <c r="AZ30" s="265"/>
      <c r="BA30" s="265"/>
      <c r="BB30" s="265"/>
      <c r="BC30" s="265"/>
      <c r="BD30" s="265"/>
      <c r="BE30" s="265"/>
      <c r="BF30" s="265"/>
    </row>
  </sheetData>
  <sheetProtection sheet="true" password="cce5" formatColumns="false" formatRows="false"/>
  <mergeCells count="125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</mergeCells>
  <dataValidations count="1">
    <dataValidation allowBlank="true" error="HIBÁS ÉRTÉK!" errorStyle="stop" errorTitle="HIBA" operator="greaterThanOrEqual" showDropDown="false" showErrorMessage="true" showInputMessage="false" sqref="H12:N12 D16:AQ19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U13" activeCellId="0" sqref="U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1.56"/>
    <col collapsed="false" customWidth="true" hidden="false" outlineLevel="0" max="3" min="3" style="1" width="12.85"/>
    <col collapsed="false" customWidth="true" hidden="false" outlineLevel="0" max="4" min="4" style="1" width="11.99"/>
    <col collapsed="false" customWidth="true" hidden="false" outlineLevel="0" max="5" min="5" style="1" width="7.14"/>
    <col collapsed="false" customWidth="true" hidden="false" outlineLevel="0" max="6" min="6" style="1" width="9.99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2" min="11" style="1" width="7.14"/>
    <col collapsed="false" customWidth="true" hidden="false" outlineLevel="0" max="13" min="13" style="1" width="9.99"/>
    <col collapsed="false" customWidth="true" hidden="false" outlineLevel="0" max="14" min="14" style="1" width="7.14"/>
    <col collapsed="false" customWidth="true" hidden="false" outlineLevel="0" max="15" min="15" style="1" width="13.14"/>
    <col collapsed="false" customWidth="true" hidden="false" outlineLevel="0" max="16" min="16" style="1" width="9.85"/>
    <col collapsed="false" customWidth="true" hidden="false" outlineLevel="0" max="23" min="17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8.41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6.84"/>
    <col collapsed="false" customWidth="true" hidden="false" outlineLevel="0" max="53" min="53" style="1" width="16.99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10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2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29665</v>
      </c>
      <c r="D11" s="153" t="n">
        <v>1752</v>
      </c>
      <c r="E11" s="154"/>
      <c r="F11" s="155" t="n">
        <v>0</v>
      </c>
      <c r="G11" s="156"/>
      <c r="H11" s="153"/>
      <c r="I11" s="154"/>
      <c r="J11" s="154"/>
      <c r="K11" s="154"/>
      <c r="L11" s="154"/>
      <c r="M11" s="154" t="n">
        <v>27913</v>
      </c>
      <c r="N11" s="156"/>
      <c r="O11" s="153" t="n">
        <v>29334</v>
      </c>
      <c r="P11" s="155" t="n">
        <v>331</v>
      </c>
      <c r="Q11" s="157" t="n">
        <v>208</v>
      </c>
      <c r="R11" s="75" t="n">
        <f aca="false">SUM(S11:AQ11)</f>
        <v>252</v>
      </c>
      <c r="S11" s="158" t="n">
        <v>31</v>
      </c>
      <c r="T11" s="153" t="n">
        <v>20</v>
      </c>
      <c r="U11" s="154" t="n">
        <v>1</v>
      </c>
      <c r="V11" s="159" t="n">
        <v>2</v>
      </c>
      <c r="W11" s="156" t="n">
        <v>0</v>
      </c>
      <c r="X11" s="153"/>
      <c r="Y11" s="154"/>
      <c r="Z11" s="159"/>
      <c r="AA11" s="156"/>
      <c r="AB11" s="153"/>
      <c r="AC11" s="160"/>
      <c r="AD11" s="160"/>
      <c r="AE11" s="156"/>
      <c r="AF11" s="160" t="n">
        <v>99</v>
      </c>
      <c r="AG11" s="159" t="n">
        <v>25</v>
      </c>
      <c r="AH11" s="154" t="n">
        <v>4</v>
      </c>
      <c r="AI11" s="156" t="n">
        <v>48</v>
      </c>
      <c r="AJ11" s="160"/>
      <c r="AK11" s="154"/>
      <c r="AL11" s="154"/>
      <c r="AM11" s="154"/>
      <c r="AN11" s="161" t="n">
        <v>15</v>
      </c>
      <c r="AO11" s="162" t="n">
        <v>3</v>
      </c>
      <c r="AP11" s="162" t="n">
        <v>0</v>
      </c>
      <c r="AQ11" s="162" t="n">
        <v>4</v>
      </c>
      <c r="AR11" s="163" t="n">
        <v>5774</v>
      </c>
      <c r="AS11" s="164" t="n">
        <v>0</v>
      </c>
      <c r="AT11" s="165" t="n">
        <v>1019</v>
      </c>
      <c r="AU11" s="164" t="n">
        <v>0</v>
      </c>
      <c r="AV11" s="165" t="n">
        <v>0</v>
      </c>
      <c r="AW11" s="168" t="n">
        <v>199486</v>
      </c>
      <c r="AX11" s="169" t="n">
        <v>42889400</v>
      </c>
      <c r="AY11" s="170"/>
      <c r="AZ11" s="168" t="n">
        <v>15647826</v>
      </c>
      <c r="BA11" s="171" t="n">
        <v>21938251682</v>
      </c>
      <c r="BB11" s="172"/>
      <c r="BC11" s="173" t="n">
        <v>29454</v>
      </c>
      <c r="BD11" s="172" t="n">
        <v>0</v>
      </c>
      <c r="BE11" s="174" t="n">
        <v>7</v>
      </c>
      <c r="BF11" s="174" t="n">
        <v>277</v>
      </c>
      <c r="BG11" s="175" t="n">
        <v>5025</v>
      </c>
      <c r="BH11" s="176" t="n">
        <v>4032</v>
      </c>
      <c r="BI11" s="175" t="n">
        <v>0</v>
      </c>
      <c r="BJ11" s="176" t="n">
        <v>52</v>
      </c>
      <c r="BK11" s="177" t="n">
        <v>5962</v>
      </c>
      <c r="BL11" s="178" t="n">
        <v>9895</v>
      </c>
      <c r="BM11" s="179"/>
      <c r="BN11" s="179"/>
      <c r="BO11" s="175" t="n">
        <v>0</v>
      </c>
      <c r="BP11" s="176" t="n">
        <v>0</v>
      </c>
      <c r="BQ11" s="175" t="n">
        <v>0</v>
      </c>
      <c r="BR11" s="176" t="n">
        <v>0</v>
      </c>
      <c r="BS11" s="175" t="n">
        <v>0</v>
      </c>
      <c r="BT11" s="176" t="n">
        <v>0</v>
      </c>
      <c r="BU11" s="179" t="n">
        <v>0</v>
      </c>
      <c r="BV11" s="177" t="n">
        <v>0</v>
      </c>
      <c r="BW11" s="173" t="n">
        <v>0</v>
      </c>
      <c r="BX11" s="180" t="n">
        <v>0</v>
      </c>
      <c r="BY11" s="181" t="n">
        <v>0</v>
      </c>
    </row>
    <row r="12" s="67" customFormat="true" ht="38.25" hidden="false" customHeight="true" outlineLevel="0" collapsed="false">
      <c r="A12" s="88" t="s">
        <v>94</v>
      </c>
      <c r="B12" s="88"/>
      <c r="C12" s="89" t="n">
        <f aca="false">IF(AND(SUM(D12:N12)=SUM(O12:P12))=TRUE(),SUM(O12:P12),"HIBA")</f>
        <v>2265811</v>
      </c>
      <c r="D12" s="182" t="n">
        <v>2070969</v>
      </c>
      <c r="E12" s="183"/>
      <c r="F12" s="183" t="n">
        <v>45370</v>
      </c>
      <c r="G12" s="184"/>
      <c r="H12" s="185"/>
      <c r="I12" s="186"/>
      <c r="J12" s="186"/>
      <c r="K12" s="186"/>
      <c r="L12" s="186"/>
      <c r="M12" s="186" t="n">
        <v>149472</v>
      </c>
      <c r="N12" s="187"/>
      <c r="O12" s="182" t="n">
        <v>2253756</v>
      </c>
      <c r="P12" s="184" t="n">
        <v>12055</v>
      </c>
      <c r="Q12" s="188" t="n">
        <v>226</v>
      </c>
      <c r="R12" s="97" t="n">
        <f aca="false">SUM(S12:AQ12)</f>
        <v>210</v>
      </c>
      <c r="S12" s="189"/>
      <c r="T12" s="182" t="n">
        <v>21</v>
      </c>
      <c r="U12" s="183" t="n">
        <v>2</v>
      </c>
      <c r="V12" s="190" t="n">
        <v>0</v>
      </c>
      <c r="W12" s="184" t="n">
        <v>0</v>
      </c>
      <c r="X12" s="182"/>
      <c r="Y12" s="183"/>
      <c r="Z12" s="190"/>
      <c r="AA12" s="184"/>
      <c r="AB12" s="191"/>
      <c r="AC12" s="183"/>
      <c r="AD12" s="192"/>
      <c r="AE12" s="193"/>
      <c r="AF12" s="192" t="n">
        <v>160</v>
      </c>
      <c r="AG12" s="183" t="n">
        <v>10</v>
      </c>
      <c r="AH12" s="183" t="n">
        <v>2</v>
      </c>
      <c r="AI12" s="184" t="n">
        <v>3</v>
      </c>
      <c r="AJ12" s="194"/>
      <c r="AK12" s="192"/>
      <c r="AL12" s="195"/>
      <c r="AM12" s="195"/>
      <c r="AN12" s="189"/>
      <c r="AO12" s="182" t="n">
        <v>0</v>
      </c>
      <c r="AP12" s="183" t="n">
        <v>11</v>
      </c>
      <c r="AQ12" s="196" t="n">
        <v>1</v>
      </c>
      <c r="AR12" s="197" t="n">
        <v>361</v>
      </c>
      <c r="AS12" s="198" t="n">
        <v>347</v>
      </c>
      <c r="AT12" s="199" t="n">
        <v>590</v>
      </c>
      <c r="AU12" s="198" t="n">
        <v>0</v>
      </c>
      <c r="AV12" s="199" t="n">
        <v>0</v>
      </c>
      <c r="AW12" s="200" t="n">
        <v>3591</v>
      </c>
      <c r="AX12" s="202" t="n">
        <v>4783800</v>
      </c>
      <c r="AY12" s="203"/>
      <c r="AZ12" s="204" t="n">
        <v>197778</v>
      </c>
      <c r="BA12" s="205" t="n">
        <v>1117250540</v>
      </c>
      <c r="BB12" s="206"/>
      <c r="BC12" s="207" t="n">
        <v>2355734</v>
      </c>
      <c r="BD12" s="208" t="n">
        <v>0</v>
      </c>
      <c r="BE12" s="209" t="n">
        <v>0</v>
      </c>
      <c r="BF12" s="210" t="n">
        <v>152</v>
      </c>
      <c r="BG12" s="211" t="n">
        <v>86541</v>
      </c>
      <c r="BH12" s="212" t="n">
        <v>133879</v>
      </c>
      <c r="BI12" s="213" t="n">
        <v>0</v>
      </c>
      <c r="BJ12" s="212" t="n">
        <v>4</v>
      </c>
      <c r="BK12" s="213" t="n">
        <v>2296137</v>
      </c>
      <c r="BL12" s="214" t="n">
        <v>302917</v>
      </c>
      <c r="BM12" s="215"/>
      <c r="BN12" s="215"/>
      <c r="BO12" s="213" t="n">
        <v>0</v>
      </c>
      <c r="BP12" s="212" t="n">
        <v>0</v>
      </c>
      <c r="BQ12" s="216" t="n">
        <v>0</v>
      </c>
      <c r="BR12" s="212" t="n">
        <v>0</v>
      </c>
      <c r="BS12" s="213" t="n">
        <v>0</v>
      </c>
      <c r="BT12" s="212" t="n">
        <v>0</v>
      </c>
      <c r="BU12" s="215" t="n">
        <v>0</v>
      </c>
      <c r="BV12" s="217" t="n">
        <v>0</v>
      </c>
      <c r="BW12" s="208" t="n">
        <v>0</v>
      </c>
      <c r="BX12" s="205" t="n">
        <v>0</v>
      </c>
      <c r="BY12" s="206" t="n">
        <v>0</v>
      </c>
    </row>
    <row r="13" s="134" customFormat="true" ht="55.5" hidden="false" customHeight="true" outlineLevel="0" collapsed="false">
      <c r="A13" s="109" t="s">
        <v>95</v>
      </c>
      <c r="B13" s="109"/>
      <c r="C13" s="218" t="n">
        <f aca="false">IF(AND(SUM(D13:N13)=SUM(O13:P13))=TRUE(),SUM(O13:P13),"HIBA")</f>
        <v>205407</v>
      </c>
      <c r="D13" s="219" t="n">
        <v>19546</v>
      </c>
      <c r="E13" s="220"/>
      <c r="F13" s="221" t="n">
        <v>4211</v>
      </c>
      <c r="G13" s="222"/>
      <c r="H13" s="219"/>
      <c r="I13" s="220"/>
      <c r="J13" s="220"/>
      <c r="K13" s="220"/>
      <c r="L13" s="220"/>
      <c r="M13" s="220" t="n">
        <v>181650</v>
      </c>
      <c r="N13" s="221"/>
      <c r="O13" s="219" t="n">
        <v>205392</v>
      </c>
      <c r="P13" s="222" t="n">
        <v>15</v>
      </c>
      <c r="Q13" s="223" t="n">
        <v>72</v>
      </c>
      <c r="R13" s="224" t="n">
        <f aca="false">SUM(S13:AQ13)</f>
        <v>85</v>
      </c>
      <c r="S13" s="225"/>
      <c r="T13" s="219" t="n">
        <v>32</v>
      </c>
      <c r="U13" s="226" t="n">
        <v>0</v>
      </c>
      <c r="V13" s="226" t="n">
        <v>0</v>
      </c>
      <c r="W13" s="220" t="n">
        <v>0</v>
      </c>
      <c r="X13" s="219"/>
      <c r="Y13" s="226"/>
      <c r="Z13" s="226"/>
      <c r="AA13" s="220"/>
      <c r="AB13" s="219"/>
      <c r="AC13" s="226"/>
      <c r="AD13" s="227"/>
      <c r="AE13" s="228"/>
      <c r="AF13" s="229" t="n">
        <v>44</v>
      </c>
      <c r="AG13" s="227" t="n">
        <v>2</v>
      </c>
      <c r="AH13" s="226" t="n">
        <v>1</v>
      </c>
      <c r="AI13" s="221" t="n">
        <v>0</v>
      </c>
      <c r="AJ13" s="229"/>
      <c r="AK13" s="230"/>
      <c r="AL13" s="227"/>
      <c r="AM13" s="228"/>
      <c r="AN13" s="231"/>
      <c r="AO13" s="226" t="n">
        <v>0</v>
      </c>
      <c r="AP13" s="226" t="n">
        <v>3</v>
      </c>
      <c r="AQ13" s="226" t="n">
        <v>3</v>
      </c>
      <c r="AR13" s="232" t="n">
        <v>546</v>
      </c>
      <c r="AS13" s="233" t="n">
        <v>5</v>
      </c>
      <c r="AT13" s="234" t="n">
        <v>10</v>
      </c>
      <c r="AU13" s="233" t="n">
        <v>0</v>
      </c>
      <c r="AV13" s="234" t="n">
        <v>0</v>
      </c>
      <c r="AW13" s="237" t="n">
        <v>5818</v>
      </c>
      <c r="AX13" s="238" t="n">
        <v>72848299</v>
      </c>
      <c r="AY13" s="239"/>
      <c r="AZ13" s="240" t="n">
        <v>44080</v>
      </c>
      <c r="BA13" s="241" t="n">
        <v>17852460</v>
      </c>
      <c r="BB13" s="242"/>
      <c r="BC13" s="233" t="n">
        <v>141236</v>
      </c>
      <c r="BD13" s="241" t="n">
        <v>0</v>
      </c>
      <c r="BE13" s="243" t="n">
        <v>2</v>
      </c>
      <c r="BF13" s="243" t="n">
        <v>204</v>
      </c>
      <c r="BG13" s="244" t="n">
        <v>19568</v>
      </c>
      <c r="BH13" s="245" t="n">
        <v>22723</v>
      </c>
      <c r="BI13" s="244" t="n">
        <v>3</v>
      </c>
      <c r="BJ13" s="245" t="n">
        <v>0</v>
      </c>
      <c r="BK13" s="246" t="n">
        <v>147129</v>
      </c>
      <c r="BL13" s="247" t="n">
        <v>46481</v>
      </c>
      <c r="BM13" s="248"/>
      <c r="BN13" s="248"/>
      <c r="BO13" s="244" t="n">
        <v>0</v>
      </c>
      <c r="BP13" s="245" t="n">
        <v>0</v>
      </c>
      <c r="BQ13" s="244" t="n">
        <v>0</v>
      </c>
      <c r="BR13" s="245" t="n">
        <v>0</v>
      </c>
      <c r="BS13" s="244" t="n">
        <v>0</v>
      </c>
      <c r="BT13" s="245" t="n">
        <v>0</v>
      </c>
      <c r="BU13" s="248" t="n">
        <v>0</v>
      </c>
      <c r="BV13" s="246" t="n">
        <v>0</v>
      </c>
      <c r="BW13" s="233" t="n">
        <v>0</v>
      </c>
      <c r="BX13" s="241" t="n">
        <v>0</v>
      </c>
      <c r="BY13" s="242" t="n">
        <v>0</v>
      </c>
    </row>
    <row r="14" s="67" customFormat="true" ht="38.25" hidden="false" customHeight="true" outlineLevel="0" collapsed="false">
      <c r="A14" s="88" t="s">
        <v>96</v>
      </c>
      <c r="B14" s="88"/>
      <c r="C14" s="89" t="n">
        <f aca="false">IF(AND(SUM(D14:N14)=SUM(O14:P14))=TRUE(),SUM(O14:P14),"HIBA")</f>
        <v>0</v>
      </c>
      <c r="D14" s="182"/>
      <c r="E14" s="183"/>
      <c r="F14" s="183"/>
      <c r="G14" s="184"/>
      <c r="H14" s="185"/>
      <c r="I14" s="186"/>
      <c r="J14" s="186"/>
      <c r="K14" s="186"/>
      <c r="L14" s="186"/>
      <c r="M14" s="186"/>
      <c r="N14" s="187"/>
      <c r="O14" s="249"/>
      <c r="P14" s="250"/>
      <c r="Q14" s="188"/>
      <c r="R14" s="97" t="n">
        <f aca="false">SUM(S14:AQ14)</f>
        <v>0</v>
      </c>
      <c r="S14" s="189"/>
      <c r="T14" s="182"/>
      <c r="U14" s="183"/>
      <c r="V14" s="190"/>
      <c r="W14" s="184"/>
      <c r="X14" s="182"/>
      <c r="Y14" s="183"/>
      <c r="Z14" s="190"/>
      <c r="AA14" s="184"/>
      <c r="AB14" s="251"/>
      <c r="AC14" s="192"/>
      <c r="AD14" s="252"/>
      <c r="AE14" s="184"/>
      <c r="AF14" s="192"/>
      <c r="AG14" s="253"/>
      <c r="AH14" s="183"/>
      <c r="AI14" s="184"/>
      <c r="AJ14" s="194"/>
      <c r="AK14" s="183"/>
      <c r="AL14" s="195"/>
      <c r="AM14" s="184"/>
      <c r="AN14" s="189"/>
      <c r="AO14" s="182"/>
      <c r="AP14" s="183"/>
      <c r="AQ14" s="196"/>
      <c r="AR14" s="197"/>
      <c r="AS14" s="198"/>
      <c r="AT14" s="199"/>
      <c r="AU14" s="198"/>
      <c r="AV14" s="199"/>
      <c r="AW14" s="200"/>
      <c r="AX14" s="202"/>
      <c r="AY14" s="203"/>
      <c r="AZ14" s="204"/>
      <c r="BA14" s="205"/>
      <c r="BB14" s="206"/>
      <c r="BC14" s="207"/>
      <c r="BD14" s="208"/>
      <c r="BE14" s="209"/>
      <c r="BF14" s="210"/>
      <c r="BG14" s="211" t="n">
        <v>1</v>
      </c>
      <c r="BH14" s="212" t="n">
        <v>2</v>
      </c>
      <c r="BI14" s="213"/>
      <c r="BJ14" s="212" t="n">
        <v>0</v>
      </c>
      <c r="BK14" s="213" t="n">
        <v>0</v>
      </c>
      <c r="BL14" s="214" t="n">
        <v>1</v>
      </c>
      <c r="BM14" s="215"/>
      <c r="BN14" s="215"/>
      <c r="BO14" s="213"/>
      <c r="BP14" s="212"/>
      <c r="BQ14" s="216"/>
      <c r="BR14" s="212"/>
      <c r="BS14" s="213"/>
      <c r="BT14" s="212"/>
      <c r="BU14" s="215"/>
      <c r="BV14" s="217"/>
      <c r="BW14" s="208"/>
      <c r="BX14" s="205"/>
      <c r="BY14" s="206"/>
    </row>
    <row r="15" s="134" customFormat="true" ht="55.5" hidden="false" customHeight="true" outlineLevel="0" collapsed="false">
      <c r="A15" s="109" t="s">
        <v>97</v>
      </c>
      <c r="B15" s="109"/>
      <c r="C15" s="218" t="n">
        <f aca="false">IF(AND(SUM(D15:N15)=SUM(O15:P15))=TRUE(),SUM(O15:P15),"HIBA")</f>
        <v>924</v>
      </c>
      <c r="D15" s="219" t="n">
        <v>578</v>
      </c>
      <c r="E15" s="220"/>
      <c r="F15" s="221" t="n">
        <v>0</v>
      </c>
      <c r="G15" s="222"/>
      <c r="H15" s="219"/>
      <c r="I15" s="220"/>
      <c r="J15" s="220"/>
      <c r="K15" s="220"/>
      <c r="L15" s="220"/>
      <c r="M15" s="220" t="n">
        <v>346</v>
      </c>
      <c r="N15" s="221"/>
      <c r="O15" s="229" t="n">
        <v>920</v>
      </c>
      <c r="P15" s="228" t="n">
        <v>4</v>
      </c>
      <c r="Q15" s="223" t="n">
        <v>3</v>
      </c>
      <c r="R15" s="224" t="n">
        <f aca="false">SUM(S15:AQ15)</f>
        <v>2</v>
      </c>
      <c r="S15" s="225"/>
      <c r="T15" s="219" t="n">
        <v>0</v>
      </c>
      <c r="U15" s="226" t="n">
        <v>0</v>
      </c>
      <c r="V15" s="226" t="n">
        <v>0</v>
      </c>
      <c r="W15" s="220" t="n">
        <v>0</v>
      </c>
      <c r="X15" s="219"/>
      <c r="Y15" s="226"/>
      <c r="Z15" s="226"/>
      <c r="AA15" s="220"/>
      <c r="AB15" s="229"/>
      <c r="AC15" s="227"/>
      <c r="AD15" s="226"/>
      <c r="AE15" s="228"/>
      <c r="AF15" s="229" t="n">
        <v>2</v>
      </c>
      <c r="AG15" s="226" t="n">
        <v>0</v>
      </c>
      <c r="AH15" s="226" t="n">
        <v>0</v>
      </c>
      <c r="AI15" s="222" t="n">
        <v>0</v>
      </c>
      <c r="AJ15" s="226"/>
      <c r="AK15" s="221"/>
      <c r="AL15" s="227"/>
      <c r="AM15" s="220"/>
      <c r="AN15" s="231"/>
      <c r="AO15" s="226" t="n">
        <v>0</v>
      </c>
      <c r="AP15" s="226" t="n">
        <v>0</v>
      </c>
      <c r="AQ15" s="226" t="n">
        <v>0</v>
      </c>
      <c r="AR15" s="232" t="n">
        <v>851</v>
      </c>
      <c r="AS15" s="233" t="n">
        <v>35</v>
      </c>
      <c r="AT15" s="234" t="n">
        <v>307</v>
      </c>
      <c r="AU15" s="233" t="n">
        <v>0</v>
      </c>
      <c r="AV15" s="234" t="n">
        <v>0</v>
      </c>
      <c r="AW15" s="237" t="n">
        <v>11076</v>
      </c>
      <c r="AX15" s="238" t="n">
        <v>232600</v>
      </c>
      <c r="AY15" s="239"/>
      <c r="AZ15" s="240" t="n">
        <v>30191.1972789116</v>
      </c>
      <c r="BA15" s="241" t="n">
        <v>4438106</v>
      </c>
      <c r="BB15" s="242"/>
      <c r="BC15" s="233" t="n">
        <v>924</v>
      </c>
      <c r="BD15" s="241" t="n">
        <v>0</v>
      </c>
      <c r="BE15" s="243" t="n">
        <v>7</v>
      </c>
      <c r="BF15" s="243" t="n">
        <v>20</v>
      </c>
      <c r="BG15" s="244" t="n">
        <v>517</v>
      </c>
      <c r="BH15" s="245" t="n">
        <v>20</v>
      </c>
      <c r="BI15" s="244" t="n">
        <v>0</v>
      </c>
      <c r="BJ15" s="245" t="n">
        <v>0</v>
      </c>
      <c r="BK15" s="246" t="n">
        <v>3726</v>
      </c>
      <c r="BL15" s="247" t="n">
        <v>852</v>
      </c>
      <c r="BM15" s="248" t="n">
        <v>0</v>
      </c>
      <c r="BN15" s="248" t="n">
        <v>53</v>
      </c>
      <c r="BO15" s="244" t="n">
        <v>0</v>
      </c>
      <c r="BP15" s="245" t="n">
        <v>5</v>
      </c>
      <c r="BQ15" s="244" t="n">
        <v>0</v>
      </c>
      <c r="BR15" s="245" t="n">
        <v>0</v>
      </c>
      <c r="BS15" s="244" t="n">
        <v>5</v>
      </c>
      <c r="BT15" s="245" t="n">
        <v>0</v>
      </c>
      <c r="BU15" s="248" t="n">
        <v>0</v>
      </c>
      <c r="BV15" s="246" t="n">
        <v>0</v>
      </c>
      <c r="BW15" s="233" t="n">
        <v>0</v>
      </c>
      <c r="BX15" s="241" t="n">
        <v>0</v>
      </c>
      <c r="BY15" s="242" t="n">
        <v>0</v>
      </c>
    </row>
    <row r="16" s="67" customFormat="true" ht="38.25" hidden="false" customHeight="true" outlineLevel="0" collapsed="false">
      <c r="A16" s="88" t="s">
        <v>98</v>
      </c>
      <c r="B16" s="88"/>
      <c r="C16" s="89" t="n">
        <f aca="false">IF(AND(SUM(D16:N16)=SUM(O16:P16))=TRUE(),SUM(O16:P16),"HIBA")</f>
        <v>854</v>
      </c>
      <c r="D16" s="182" t="n">
        <v>745</v>
      </c>
      <c r="E16" s="183"/>
      <c r="F16" s="183"/>
      <c r="G16" s="184"/>
      <c r="H16" s="185"/>
      <c r="I16" s="186"/>
      <c r="J16" s="186"/>
      <c r="K16" s="186"/>
      <c r="L16" s="186"/>
      <c r="M16" s="186" t="n">
        <v>109</v>
      </c>
      <c r="N16" s="187"/>
      <c r="O16" s="182" t="n">
        <v>804</v>
      </c>
      <c r="P16" s="250" t="n">
        <v>50</v>
      </c>
      <c r="Q16" s="188" t="n">
        <v>0</v>
      </c>
      <c r="R16" s="97" t="n">
        <f aca="false">SUM(S16:AQ16)</f>
        <v>0</v>
      </c>
      <c r="S16" s="189" t="n">
        <v>0</v>
      </c>
      <c r="T16" s="182" t="n">
        <v>0</v>
      </c>
      <c r="U16" s="183" t="n">
        <v>0</v>
      </c>
      <c r="V16" s="190" t="n">
        <v>0</v>
      </c>
      <c r="W16" s="184" t="n">
        <v>0</v>
      </c>
      <c r="X16" s="182"/>
      <c r="Y16" s="183"/>
      <c r="Z16" s="190"/>
      <c r="AA16" s="184"/>
      <c r="AB16" s="182"/>
      <c r="AC16" s="192"/>
      <c r="AD16" s="192"/>
      <c r="AE16" s="193"/>
      <c r="AF16" s="192" t="n">
        <v>0</v>
      </c>
      <c r="AG16" s="253" t="n">
        <v>0</v>
      </c>
      <c r="AH16" s="183" t="n">
        <v>0</v>
      </c>
      <c r="AI16" s="193" t="n">
        <v>0</v>
      </c>
      <c r="AJ16" s="194"/>
      <c r="AK16" s="195"/>
      <c r="AL16" s="195"/>
      <c r="AM16" s="195"/>
      <c r="AN16" s="189" t="n">
        <v>0</v>
      </c>
      <c r="AO16" s="182" t="n">
        <v>0</v>
      </c>
      <c r="AP16" s="183" t="n">
        <v>0</v>
      </c>
      <c r="AQ16" s="196" t="n">
        <v>0</v>
      </c>
      <c r="AR16" s="197" t="n">
        <v>3025</v>
      </c>
      <c r="AS16" s="198" t="n">
        <v>4</v>
      </c>
      <c r="AT16" s="199" t="n">
        <v>3</v>
      </c>
      <c r="AU16" s="198" t="n">
        <v>0</v>
      </c>
      <c r="AV16" s="199" t="n">
        <v>0</v>
      </c>
      <c r="AW16" s="200"/>
      <c r="AX16" s="256" t="n">
        <v>0</v>
      </c>
      <c r="AY16" s="203"/>
      <c r="AZ16" s="204"/>
      <c r="BA16" s="205" t="n">
        <v>0</v>
      </c>
      <c r="BB16" s="206"/>
      <c r="BC16" s="207" t="n">
        <v>854</v>
      </c>
      <c r="BD16" s="208" t="n">
        <v>0</v>
      </c>
      <c r="BE16" s="209" t="n">
        <v>0</v>
      </c>
      <c r="BF16" s="210" t="n">
        <v>31</v>
      </c>
      <c r="BG16" s="211" t="n">
        <v>107</v>
      </c>
      <c r="BH16" s="212" t="n">
        <v>58</v>
      </c>
      <c r="BI16" s="213" t="n">
        <v>0</v>
      </c>
      <c r="BJ16" s="212" t="n">
        <v>0</v>
      </c>
      <c r="BK16" s="213" t="n">
        <v>434</v>
      </c>
      <c r="BL16" s="214" t="n">
        <v>103</v>
      </c>
      <c r="BM16" s="215" t="n">
        <v>0</v>
      </c>
      <c r="BN16" s="215" t="n">
        <v>0</v>
      </c>
      <c r="BO16" s="213" t="n">
        <v>0</v>
      </c>
      <c r="BP16" s="212" t="n">
        <v>0</v>
      </c>
      <c r="BQ16" s="216" t="n">
        <v>0</v>
      </c>
      <c r="BR16" s="212" t="n">
        <v>0</v>
      </c>
      <c r="BS16" s="213" t="n">
        <v>0</v>
      </c>
      <c r="BT16" s="212" t="n">
        <v>0</v>
      </c>
      <c r="BU16" s="215" t="n">
        <v>0</v>
      </c>
      <c r="BV16" s="217" t="n">
        <v>0</v>
      </c>
      <c r="BW16" s="208" t="n">
        <v>0</v>
      </c>
      <c r="BX16" s="205" t="n">
        <v>0</v>
      </c>
      <c r="BY16" s="206" t="n">
        <v>0</v>
      </c>
    </row>
    <row r="17" s="134" customFormat="true" ht="55.5" hidden="false" customHeight="true" outlineLevel="0" collapsed="false">
      <c r="A17" s="109" t="s">
        <v>99</v>
      </c>
      <c r="B17" s="109"/>
      <c r="C17" s="218" t="n">
        <f aca="false">IF(AND(SUM(D17:N17)=SUM(O17:P17))=TRUE(),SUM(O17:P17),"HIBA")</f>
        <v>0</v>
      </c>
      <c r="D17" s="219"/>
      <c r="E17" s="220"/>
      <c r="F17" s="221"/>
      <c r="G17" s="222"/>
      <c r="H17" s="219"/>
      <c r="I17" s="220"/>
      <c r="J17" s="220"/>
      <c r="K17" s="220"/>
      <c r="L17" s="220"/>
      <c r="M17" s="220"/>
      <c r="N17" s="221"/>
      <c r="O17" s="219"/>
      <c r="P17" s="228"/>
      <c r="Q17" s="223"/>
      <c r="R17" s="224" t="n">
        <f aca="false">SUM(S17:AQ17)</f>
        <v>0</v>
      </c>
      <c r="S17" s="225"/>
      <c r="T17" s="219"/>
      <c r="U17" s="226"/>
      <c r="V17" s="226"/>
      <c r="W17" s="220"/>
      <c r="X17" s="219"/>
      <c r="Y17" s="226"/>
      <c r="Z17" s="226"/>
      <c r="AA17" s="220"/>
      <c r="AB17" s="219"/>
      <c r="AC17" s="227"/>
      <c r="AD17" s="227"/>
      <c r="AE17" s="228"/>
      <c r="AF17" s="229"/>
      <c r="AG17" s="226"/>
      <c r="AH17" s="226"/>
      <c r="AI17" s="228"/>
      <c r="AJ17" s="226"/>
      <c r="AK17" s="227"/>
      <c r="AL17" s="227"/>
      <c r="AM17" s="228"/>
      <c r="AN17" s="231"/>
      <c r="AO17" s="226"/>
      <c r="AP17" s="226"/>
      <c r="AQ17" s="226"/>
      <c r="AR17" s="232"/>
      <c r="AS17" s="233"/>
      <c r="AT17" s="234"/>
      <c r="AU17" s="233"/>
      <c r="AV17" s="234"/>
      <c r="AW17" s="237"/>
      <c r="AX17" s="257"/>
      <c r="AY17" s="239"/>
      <c r="AZ17" s="240"/>
      <c r="BA17" s="241"/>
      <c r="BB17" s="242"/>
      <c r="BC17" s="233"/>
      <c r="BD17" s="241"/>
      <c r="BE17" s="243"/>
      <c r="BF17" s="243"/>
      <c r="BG17" s="244"/>
      <c r="BH17" s="245"/>
      <c r="BI17" s="244"/>
      <c r="BJ17" s="245"/>
      <c r="BK17" s="246"/>
      <c r="BL17" s="247"/>
      <c r="BM17" s="248"/>
      <c r="BN17" s="248"/>
      <c r="BO17" s="244"/>
      <c r="BP17" s="245"/>
      <c r="BQ17" s="244"/>
      <c r="BR17" s="245"/>
      <c r="BS17" s="244"/>
      <c r="BT17" s="245"/>
      <c r="BU17" s="248"/>
      <c r="BV17" s="246"/>
      <c r="BW17" s="233"/>
      <c r="BX17" s="241"/>
      <c r="BY17" s="242"/>
    </row>
    <row r="18" s="67" customFormat="true" ht="38.25" hidden="false" customHeight="true" outlineLevel="0" collapsed="false">
      <c r="A18" s="88" t="s">
        <v>100</v>
      </c>
      <c r="B18" s="88"/>
      <c r="C18" s="89" t="n">
        <f aca="false">IF(AND(SUM(D18:N18)=SUM(O18:P18))=TRUE(),SUM(O18:P18),"HIBA")</f>
        <v>16454</v>
      </c>
      <c r="D18" s="182" t="n">
        <v>16375</v>
      </c>
      <c r="E18" s="183"/>
      <c r="F18" s="183" t="n">
        <v>9</v>
      </c>
      <c r="G18" s="184"/>
      <c r="H18" s="185"/>
      <c r="I18" s="186"/>
      <c r="J18" s="186"/>
      <c r="K18" s="186"/>
      <c r="L18" s="186"/>
      <c r="M18" s="186" t="n">
        <v>70</v>
      </c>
      <c r="N18" s="187"/>
      <c r="O18" s="182" t="n">
        <v>16454</v>
      </c>
      <c r="P18" s="250" t="n">
        <v>0</v>
      </c>
      <c r="Q18" s="188" t="n">
        <v>8</v>
      </c>
      <c r="R18" s="97" t="n">
        <f aca="false">SUM(S18:AQ18)</f>
        <v>9</v>
      </c>
      <c r="S18" s="189"/>
      <c r="T18" s="182" t="n">
        <v>0</v>
      </c>
      <c r="U18" s="183" t="n">
        <v>0</v>
      </c>
      <c r="V18" s="190" t="n">
        <v>0</v>
      </c>
      <c r="W18" s="184" t="n">
        <v>0</v>
      </c>
      <c r="X18" s="182"/>
      <c r="Y18" s="183"/>
      <c r="Z18" s="190"/>
      <c r="AA18" s="184"/>
      <c r="AB18" s="251"/>
      <c r="AC18" s="183"/>
      <c r="AD18" s="192"/>
      <c r="AE18" s="193"/>
      <c r="AF18" s="182" t="n">
        <v>9</v>
      </c>
      <c r="AG18" s="183" t="n">
        <v>0</v>
      </c>
      <c r="AH18" s="258" t="n">
        <v>0</v>
      </c>
      <c r="AI18" s="184" t="n">
        <v>0</v>
      </c>
      <c r="AJ18" s="194"/>
      <c r="AK18" s="195"/>
      <c r="AL18" s="183"/>
      <c r="AM18" s="184"/>
      <c r="AN18" s="189"/>
      <c r="AO18" s="182" t="n">
        <v>0</v>
      </c>
      <c r="AP18" s="183" t="n">
        <v>0</v>
      </c>
      <c r="AQ18" s="196" t="n">
        <v>0</v>
      </c>
      <c r="AR18" s="197" t="n">
        <v>3089</v>
      </c>
      <c r="AS18" s="198" t="n">
        <v>18</v>
      </c>
      <c r="AT18" s="199" t="n">
        <v>16</v>
      </c>
      <c r="AU18" s="198" t="n">
        <v>0</v>
      </c>
      <c r="AV18" s="199" t="n">
        <v>0</v>
      </c>
      <c r="AW18" s="200" t="n">
        <v>2000</v>
      </c>
      <c r="AX18" s="256" t="n">
        <v>12000</v>
      </c>
      <c r="AY18" s="203"/>
      <c r="AZ18" s="204"/>
      <c r="BA18" s="205" t="n">
        <v>0</v>
      </c>
      <c r="BB18" s="206"/>
      <c r="BC18" s="207" t="n">
        <v>16454</v>
      </c>
      <c r="BD18" s="208" t="n">
        <v>0</v>
      </c>
      <c r="BE18" s="209" t="n">
        <v>0</v>
      </c>
      <c r="BF18" s="210" t="n">
        <v>28</v>
      </c>
      <c r="BG18" s="211" t="n">
        <v>727</v>
      </c>
      <c r="BH18" s="212" t="n">
        <v>655</v>
      </c>
      <c r="BI18" s="213" t="n">
        <v>0</v>
      </c>
      <c r="BJ18" s="212" t="n">
        <v>0</v>
      </c>
      <c r="BK18" s="213" t="n">
        <v>15784</v>
      </c>
      <c r="BL18" s="214" t="n">
        <v>1196</v>
      </c>
      <c r="BM18" s="215"/>
      <c r="BN18" s="215"/>
      <c r="BO18" s="213" t="n">
        <v>0</v>
      </c>
      <c r="BP18" s="212" t="n">
        <v>0</v>
      </c>
      <c r="BQ18" s="216" t="n">
        <v>0</v>
      </c>
      <c r="BR18" s="212" t="n">
        <v>0</v>
      </c>
      <c r="BS18" s="213" t="n">
        <v>0</v>
      </c>
      <c r="BT18" s="212" t="n">
        <v>0</v>
      </c>
      <c r="BU18" s="215" t="n">
        <v>0</v>
      </c>
      <c r="BV18" s="217" t="n">
        <v>0</v>
      </c>
      <c r="BW18" s="208" t="n">
        <v>0</v>
      </c>
      <c r="BX18" s="205" t="n">
        <v>0</v>
      </c>
      <c r="BY18" s="206" t="n">
        <v>0</v>
      </c>
    </row>
    <row r="19" s="134" customFormat="true" ht="55.5" hidden="false" customHeight="true" outlineLevel="0" collapsed="false">
      <c r="A19" s="135" t="s">
        <v>101</v>
      </c>
      <c r="B19" s="135"/>
      <c r="C19" s="218" t="n">
        <f aca="false">IF(AND(SUM(D19:N19)=SUM(O19:P19))=TRUE(),SUM(O19:P19),"HIBA")</f>
        <v>0</v>
      </c>
      <c r="D19" s="219"/>
      <c r="E19" s="220"/>
      <c r="F19" s="221"/>
      <c r="G19" s="222"/>
      <c r="H19" s="219"/>
      <c r="I19" s="220"/>
      <c r="J19" s="220"/>
      <c r="K19" s="220"/>
      <c r="L19" s="220"/>
      <c r="M19" s="220"/>
      <c r="N19" s="221"/>
      <c r="O19" s="219"/>
      <c r="P19" s="259"/>
      <c r="Q19" s="260"/>
      <c r="R19" s="224" t="n">
        <f aca="false">SUM(S19:AQ19)</f>
        <v>0</v>
      </c>
      <c r="S19" s="225"/>
      <c r="T19" s="219"/>
      <c r="U19" s="226"/>
      <c r="V19" s="226"/>
      <c r="W19" s="220"/>
      <c r="X19" s="219"/>
      <c r="Y19" s="226"/>
      <c r="Z19" s="226"/>
      <c r="AA19" s="220"/>
      <c r="AB19" s="261"/>
      <c r="AC19" s="226"/>
      <c r="AD19" s="262"/>
      <c r="AE19" s="259"/>
      <c r="AF19" s="226"/>
      <c r="AG19" s="226"/>
      <c r="AH19" s="262"/>
      <c r="AI19" s="222"/>
      <c r="AJ19" s="226"/>
      <c r="AK19" s="262"/>
      <c r="AL19" s="226"/>
      <c r="AM19" s="220"/>
      <c r="AN19" s="231"/>
      <c r="AO19" s="226"/>
      <c r="AP19" s="226"/>
      <c r="AQ19" s="226"/>
      <c r="AR19" s="232"/>
      <c r="AS19" s="233"/>
      <c r="AT19" s="234"/>
      <c r="AU19" s="233"/>
      <c r="AV19" s="234"/>
      <c r="AW19" s="237"/>
      <c r="AX19" s="257"/>
      <c r="AY19" s="239" t="n">
        <v>110125149</v>
      </c>
      <c r="AZ19" s="240"/>
      <c r="BA19" s="241"/>
      <c r="BB19" s="242" t="n">
        <v>681002272</v>
      </c>
      <c r="BC19" s="233"/>
      <c r="BD19" s="241"/>
      <c r="BE19" s="243"/>
      <c r="BF19" s="243"/>
      <c r="BG19" s="244" t="n">
        <v>2388</v>
      </c>
      <c r="BH19" s="245" t="n">
        <v>1601</v>
      </c>
      <c r="BI19" s="244"/>
      <c r="BJ19" s="245"/>
      <c r="BK19" s="246" t="n">
        <v>11800</v>
      </c>
      <c r="BL19" s="247" t="n">
        <v>4086</v>
      </c>
      <c r="BM19" s="248"/>
      <c r="BN19" s="248"/>
      <c r="BO19" s="244"/>
      <c r="BP19" s="245"/>
      <c r="BQ19" s="244"/>
      <c r="BR19" s="245"/>
      <c r="BS19" s="244"/>
      <c r="BT19" s="245"/>
      <c r="BU19" s="248"/>
      <c r="BV19" s="246"/>
      <c r="BW19" s="233" t="n">
        <v>0</v>
      </c>
      <c r="BX19" s="241" t="n">
        <v>0</v>
      </c>
      <c r="BY19" s="242" t="n">
        <v>0</v>
      </c>
    </row>
    <row r="20" s="134" customFormat="true" ht="30" hidden="false" customHeight="true" outlineLevel="0" collapsed="false">
      <c r="A20" s="135" t="s">
        <v>102</v>
      </c>
      <c r="B20" s="135"/>
      <c r="C20" s="136" t="n">
        <f aca="false">IF(AND(SUM(D20:N20)=SUM(O20:P20))=TRUE(),SUM(O20:P20),"HIBA")</f>
        <v>2519115</v>
      </c>
      <c r="D20" s="137" t="n">
        <f aca="false">SUM(D11:D19)</f>
        <v>2109965</v>
      </c>
      <c r="E20" s="137" t="n">
        <f aca="false">SUM(E11:E19)</f>
        <v>0</v>
      </c>
      <c r="F20" s="137" t="n">
        <f aca="false">SUM(F11:F19)</f>
        <v>49590</v>
      </c>
      <c r="G20" s="137" t="n">
        <f aca="false">SUM(G11:G19)</f>
        <v>0</v>
      </c>
      <c r="H20" s="137" t="n">
        <f aca="false">SUM(H11:H19)</f>
        <v>0</v>
      </c>
      <c r="I20" s="264" t="n">
        <f aca="false">SUM(I11:I19)</f>
        <v>0</v>
      </c>
      <c r="J20" s="264" t="n">
        <f aca="false">SUM(J11:J19)</f>
        <v>0</v>
      </c>
      <c r="K20" s="137" t="n">
        <f aca="false">SUM(K11:K19)</f>
        <v>0</v>
      </c>
      <c r="L20" s="137" t="n">
        <f aca="false">SUM(L11:L19)</f>
        <v>0</v>
      </c>
      <c r="M20" s="137" t="n">
        <f aca="false">SUM(M11:M19)</f>
        <v>359560</v>
      </c>
      <c r="N20" s="137" t="n">
        <f aca="false">SUM(N11:N19)</f>
        <v>0</v>
      </c>
      <c r="O20" s="137" t="n">
        <f aca="false">SUM(O11:O19)</f>
        <v>2506660</v>
      </c>
      <c r="P20" s="137" t="n">
        <f aca="false">SUM(P11:P19)</f>
        <v>12455</v>
      </c>
      <c r="Q20" s="137" t="n">
        <f aca="false">SUM(Q11:Q19)</f>
        <v>517</v>
      </c>
      <c r="R20" s="264" t="n">
        <f aca="false">SUM(R11:R19)</f>
        <v>558</v>
      </c>
      <c r="S20" s="137" t="n">
        <f aca="false">SUM(S11:S19)</f>
        <v>31</v>
      </c>
      <c r="T20" s="137" t="n">
        <f aca="false">SUM(T11:T19)</f>
        <v>73</v>
      </c>
      <c r="U20" s="264" t="n">
        <f aca="false">SUM(U11:U19)</f>
        <v>3</v>
      </c>
      <c r="V20" s="264" t="n">
        <f aca="false">SUM(V11:V19)</f>
        <v>2</v>
      </c>
      <c r="W20" s="137" t="n">
        <f aca="false">SUM(W11:W19)</f>
        <v>0</v>
      </c>
      <c r="X20" s="137" t="n">
        <f aca="false">SUM(X11:X19)</f>
        <v>0</v>
      </c>
      <c r="Y20" s="264" t="n">
        <f aca="false">SUM(Y11:Y19)</f>
        <v>0</v>
      </c>
      <c r="Z20" s="264" t="n">
        <f aca="false">SUM(Z11:Z19)</f>
        <v>0</v>
      </c>
      <c r="AA20" s="137" t="n">
        <f aca="false">SUM(AA11:AA19)</f>
        <v>0</v>
      </c>
      <c r="AB20" s="137" t="n">
        <f aca="false">SUM(AB11:AB19)</f>
        <v>0</v>
      </c>
      <c r="AC20" s="264" t="n">
        <f aca="false">SUM(AC11:AC19)</f>
        <v>0</v>
      </c>
      <c r="AD20" s="264" t="n">
        <f aca="false">SUM(AD11:AD19)</f>
        <v>0</v>
      </c>
      <c r="AE20" s="137" t="n">
        <f aca="false">SUM(AE11:AE19)</f>
        <v>0</v>
      </c>
      <c r="AF20" s="137" t="n">
        <f aca="false">SUM(AF11:AF19)</f>
        <v>314</v>
      </c>
      <c r="AG20" s="264" t="n">
        <f aca="false">SUM(AG11:AG19)</f>
        <v>37</v>
      </c>
      <c r="AH20" s="264" t="n">
        <f aca="false">SUM(AH11:AH19)</f>
        <v>7</v>
      </c>
      <c r="AI20" s="137" t="n">
        <f aca="false">SUM(AI11:AI19)</f>
        <v>51</v>
      </c>
      <c r="AJ20" s="137" t="n">
        <f aca="false">SUM(AJ11:AJ19)</f>
        <v>0</v>
      </c>
      <c r="AK20" s="264" t="n">
        <f aca="false">SUM(AK11:AK19)</f>
        <v>0</v>
      </c>
      <c r="AL20" s="264" t="n">
        <f aca="false">SUM(AL11:AL19)</f>
        <v>0</v>
      </c>
      <c r="AM20" s="137" t="n">
        <f aca="false">SUM(AM11:AM19)</f>
        <v>0</v>
      </c>
      <c r="AN20" s="137" t="n">
        <f aca="false">SUM(AN11:AN19)</f>
        <v>15</v>
      </c>
      <c r="AO20" s="264" t="n">
        <f aca="false">SUM(AO11:AO19)</f>
        <v>3</v>
      </c>
      <c r="AP20" s="264" t="n">
        <f aca="false">SUM(AP11:AP19)</f>
        <v>14</v>
      </c>
      <c r="AQ20" s="137" t="n">
        <f aca="false">SUM(AQ11:AQ19)</f>
        <v>8</v>
      </c>
      <c r="AR20" s="141" t="n">
        <f aca="false">SUM(AR11:AR19)</f>
        <v>13646</v>
      </c>
      <c r="AS20" s="55" t="n">
        <f aca="false">SUM(AS11:AS19)</f>
        <v>409</v>
      </c>
      <c r="AT20" s="55" t="n">
        <f aca="false">SUM(AT11:AT19)</f>
        <v>1945</v>
      </c>
      <c r="AU20" s="139" t="n">
        <f aca="false">AVERAGE(AU11:AU19)</f>
        <v>0</v>
      </c>
      <c r="AV20" s="139" t="n">
        <f aca="false">AVERAGE(AV11:AV19)</f>
        <v>0</v>
      </c>
      <c r="AW20" s="139" t="n">
        <f aca="false">AVERAGE(AW11:AW19)</f>
        <v>44394.2</v>
      </c>
      <c r="AX20" s="148" t="n">
        <f aca="false">SUM(AX11:AX19)</f>
        <v>120766099</v>
      </c>
      <c r="AY20" s="148" t="n">
        <f aca="false">SUM(AY11:AY19)</f>
        <v>110125149</v>
      </c>
      <c r="AZ20" s="139" t="n">
        <f aca="false">AVERAGE(AZ11:AZ19)</f>
        <v>3979968.79931973</v>
      </c>
      <c r="BA20" s="141" t="n">
        <f aca="false">SUM(BA11:BA19)</f>
        <v>23077792788</v>
      </c>
      <c r="BB20" s="141" t="n">
        <f aca="false">SUM(BB11:BB19)</f>
        <v>681002272</v>
      </c>
      <c r="BC20" s="141" t="n">
        <f aca="false">SUM(BC11:BC19)</f>
        <v>2544656</v>
      </c>
      <c r="BD20" s="141" t="n">
        <f aca="false">SUM(BD11:BD19)</f>
        <v>0</v>
      </c>
      <c r="BE20" s="141" t="n">
        <f aca="false">SUM(BE11:BE19)</f>
        <v>16</v>
      </c>
      <c r="BF20" s="141" t="n">
        <f aca="false">SUM(BF11:BF19)</f>
        <v>712</v>
      </c>
      <c r="BG20" s="55" t="n">
        <f aca="false">SUM(BG11:BG19)</f>
        <v>114874</v>
      </c>
      <c r="BH20" s="55" t="n">
        <f aca="false">SUM(BH11:BH19)</f>
        <v>162970</v>
      </c>
      <c r="BI20" s="55" t="n">
        <f aca="false">SUM(BI11:BI19)</f>
        <v>3</v>
      </c>
      <c r="BJ20" s="55" t="n">
        <f aca="false">SUM(BJ11:BJ19)</f>
        <v>56</v>
      </c>
      <c r="BK20" s="55" t="n">
        <f aca="false">SUM(BK11:BK19)</f>
        <v>2480972</v>
      </c>
      <c r="BL20" s="55" t="n">
        <f aca="false">SUM(BL11:BL19)</f>
        <v>365531</v>
      </c>
      <c r="BM20" s="55" t="n">
        <f aca="false">SUM(BM11:BM19)</f>
        <v>0</v>
      </c>
      <c r="BN20" s="55" t="n">
        <f aca="false">SUM(BN11:BN19)</f>
        <v>53</v>
      </c>
      <c r="BO20" s="55" t="n">
        <f aca="false">SUM(BO11:BO19)</f>
        <v>0</v>
      </c>
      <c r="BP20" s="55" t="n">
        <f aca="false">SUM(BP11:BP19)</f>
        <v>5</v>
      </c>
      <c r="BQ20" s="55" t="n">
        <f aca="false">SUM(BQ11:BQ19)</f>
        <v>0</v>
      </c>
      <c r="BR20" s="55" t="n">
        <f aca="false">SUM(BR11:BR19)</f>
        <v>0</v>
      </c>
      <c r="BS20" s="55" t="n">
        <f aca="false">SUM(BS11:BS19)</f>
        <v>5</v>
      </c>
      <c r="BT20" s="55" t="n">
        <f aca="false">SUM(BT11:BT19)</f>
        <v>0</v>
      </c>
      <c r="BU20" s="55" t="n">
        <f aca="false">SUM(BU11:BU19)</f>
        <v>0</v>
      </c>
      <c r="BV20" s="55" t="n">
        <f aca="false">SUM(BV11:BV19)</f>
        <v>0</v>
      </c>
      <c r="BW20" s="141" t="n">
        <f aca="false">SUM(BW11:BW19)</f>
        <v>0</v>
      </c>
      <c r="BX20" s="141" t="n">
        <f aca="false">SUM(BX11:BX19)</f>
        <v>0</v>
      </c>
      <c r="BY20" s="141" t="n">
        <f aca="false">SUM(BY11:BY19)</f>
        <v>0</v>
      </c>
    </row>
    <row r="22" customFormat="false" ht="15" hidden="false" customHeight="true" outlineLevel="0" collapsed="false">
      <c r="A22" s="142"/>
      <c r="B22" s="142"/>
      <c r="C22" s="142"/>
      <c r="D22" s="142"/>
      <c r="E22" s="142"/>
      <c r="F22" s="142"/>
      <c r="G22" s="142"/>
      <c r="H22" s="142"/>
      <c r="I22" s="142"/>
      <c r="J22" s="142"/>
      <c r="K22" s="142"/>
      <c r="L22" s="142"/>
      <c r="M22" s="142"/>
      <c r="N22" s="142"/>
      <c r="O22" s="142"/>
      <c r="P22" s="265"/>
      <c r="Q22" s="265"/>
      <c r="R22" s="265"/>
      <c r="S22" s="265"/>
      <c r="T22" s="265"/>
      <c r="U22" s="265"/>
      <c r="V22" s="265"/>
      <c r="W22" s="265"/>
      <c r="X22" s="265"/>
      <c r="Y22" s="265"/>
      <c r="Z22" s="265"/>
      <c r="AA22" s="265"/>
      <c r="AB22" s="265"/>
      <c r="AC22" s="265"/>
      <c r="AD22" s="265"/>
      <c r="AE22" s="265"/>
      <c r="AF22" s="265"/>
      <c r="AG22" s="265"/>
      <c r="AH22" s="265"/>
      <c r="AI22" s="265"/>
      <c r="AJ22" s="265"/>
      <c r="AK22" s="265"/>
      <c r="AL22" s="265"/>
      <c r="AM22" s="265"/>
      <c r="AN22" s="265"/>
      <c r="AO22" s="265"/>
      <c r="AP22" s="265"/>
      <c r="AQ22" s="265"/>
      <c r="AR22" s="265"/>
      <c r="AS22" s="265"/>
      <c r="AT22" s="265"/>
      <c r="AU22" s="265"/>
      <c r="AV22" s="265"/>
      <c r="AW22" s="265"/>
      <c r="AX22" s="265"/>
      <c r="AY22" s="265"/>
      <c r="AZ22" s="265"/>
      <c r="BA22" s="265"/>
      <c r="BB22" s="265"/>
      <c r="BC22" s="265"/>
      <c r="BD22" s="265"/>
      <c r="BE22" s="265"/>
      <c r="BF22" s="265"/>
      <c r="BG22" s="265"/>
      <c r="BH22" s="265"/>
      <c r="BI22" s="265"/>
    </row>
    <row r="23" customFormat="false" ht="14.25" hidden="false" customHeight="false" outlineLevel="0" collapsed="false">
      <c r="D23" s="143"/>
      <c r="E23" s="143"/>
      <c r="F23" s="143"/>
      <c r="P23" s="265"/>
      <c r="Q23" s="265"/>
      <c r="R23" s="265"/>
      <c r="S23" s="265"/>
      <c r="T23" s="265"/>
      <c r="U23" s="265"/>
      <c r="V23" s="265"/>
      <c r="W23" s="265"/>
      <c r="X23" s="265"/>
      <c r="Y23" s="265"/>
      <c r="Z23" s="265"/>
      <c r="AA23" s="265"/>
      <c r="AB23" s="265"/>
      <c r="AC23" s="265"/>
      <c r="AD23" s="265"/>
      <c r="AE23" s="265"/>
      <c r="AF23" s="265"/>
      <c r="AG23" s="265"/>
      <c r="AH23" s="265"/>
      <c r="AI23" s="265"/>
      <c r="AJ23" s="265"/>
      <c r="AK23" s="265"/>
      <c r="AL23" s="265"/>
      <c r="AM23" s="265"/>
      <c r="AN23" s="265"/>
      <c r="AO23" s="265"/>
      <c r="AP23" s="265"/>
      <c r="AQ23" s="265"/>
      <c r="AR23" s="265"/>
      <c r="AS23" s="265"/>
      <c r="AT23" s="265"/>
      <c r="AU23" s="265"/>
      <c r="AV23" s="265"/>
      <c r="AW23" s="265"/>
      <c r="AX23" s="265"/>
      <c r="AY23" s="265"/>
      <c r="AZ23" s="265"/>
      <c r="BA23" s="265"/>
      <c r="BB23" s="265"/>
      <c r="BC23" s="265"/>
      <c r="BD23" s="265"/>
      <c r="BE23" s="265"/>
      <c r="BF23" s="265"/>
      <c r="BG23" s="265"/>
      <c r="BH23" s="265"/>
      <c r="BI23" s="265"/>
    </row>
    <row r="24" customFormat="false" ht="44.25" hidden="false" customHeight="true" outlineLevel="0" collapsed="false">
      <c r="B24" s="265"/>
      <c r="C24" s="265"/>
      <c r="D24" s="265"/>
      <c r="E24" s="265"/>
      <c r="F24" s="265"/>
      <c r="G24" s="265"/>
      <c r="N24" s="145"/>
      <c r="O24" s="145"/>
      <c r="P24" s="265"/>
      <c r="Q24" s="265"/>
      <c r="R24" s="265"/>
      <c r="S24" s="265"/>
      <c r="T24" s="265"/>
      <c r="U24" s="265"/>
      <c r="V24" s="265"/>
      <c r="W24" s="265"/>
      <c r="X24" s="265"/>
      <c r="Y24" s="265"/>
      <c r="Z24" s="265"/>
      <c r="AA24" s="265"/>
      <c r="AB24" s="265"/>
      <c r="AC24" s="265"/>
      <c r="AD24" s="265"/>
      <c r="AE24" s="265"/>
      <c r="AF24" s="265"/>
      <c r="AG24" s="265"/>
      <c r="AH24" s="265"/>
      <c r="AI24" s="265"/>
      <c r="AJ24" s="265"/>
      <c r="AK24" s="265"/>
      <c r="AL24" s="265"/>
      <c r="AM24" s="265"/>
      <c r="AN24" s="265"/>
      <c r="AO24" s="265"/>
      <c r="AP24" s="265"/>
      <c r="AQ24" s="265"/>
      <c r="AR24" s="265"/>
      <c r="AS24" s="265"/>
      <c r="AT24" s="265"/>
      <c r="AU24" s="265"/>
      <c r="AV24" s="265"/>
      <c r="AW24" s="265"/>
      <c r="AX24" s="265"/>
      <c r="AY24" s="265"/>
      <c r="AZ24" s="265"/>
      <c r="BA24" s="265"/>
      <c r="BB24" s="265"/>
      <c r="BC24" s="265"/>
      <c r="BD24" s="265"/>
      <c r="BE24" s="265"/>
      <c r="BF24" s="265"/>
      <c r="BG24" s="265"/>
      <c r="BH24" s="265"/>
      <c r="BI24" s="265"/>
    </row>
    <row r="25" customFormat="false" ht="14.25" hidden="false" customHeight="false" outlineLevel="0" collapsed="false">
      <c r="B25" s="146"/>
      <c r="C25" s="146"/>
      <c r="D25" s="146"/>
      <c r="E25" s="146"/>
      <c r="F25" s="146"/>
      <c r="G25" s="146"/>
      <c r="H25" s="145"/>
      <c r="I25" s="145"/>
      <c r="J25" s="145"/>
      <c r="K25" s="145"/>
      <c r="L25" s="145"/>
      <c r="M25" s="145"/>
      <c r="N25" s="145"/>
      <c r="O25" s="145"/>
      <c r="P25" s="265"/>
      <c r="Q25" s="265"/>
      <c r="R25" s="265"/>
      <c r="S25" s="265"/>
      <c r="T25" s="265"/>
      <c r="U25" s="265"/>
      <c r="V25" s="265"/>
      <c r="W25" s="265"/>
      <c r="X25" s="265"/>
      <c r="Y25" s="265"/>
      <c r="Z25" s="265"/>
      <c r="AA25" s="265"/>
      <c r="AB25" s="265"/>
      <c r="AC25" s="265"/>
      <c r="AD25" s="265"/>
      <c r="AE25" s="265"/>
      <c r="AF25" s="265"/>
      <c r="AG25" s="265"/>
      <c r="AH25" s="265"/>
      <c r="AI25" s="265"/>
      <c r="AJ25" s="265"/>
      <c r="AK25" s="265"/>
      <c r="AL25" s="265"/>
      <c r="AM25" s="265"/>
      <c r="AN25" s="265"/>
      <c r="AO25" s="265"/>
      <c r="AP25" s="265"/>
      <c r="AQ25" s="265"/>
      <c r="AR25" s="265"/>
      <c r="AS25" s="265"/>
      <c r="AT25" s="265"/>
      <c r="AU25" s="265"/>
      <c r="AV25" s="265"/>
      <c r="AW25" s="265"/>
      <c r="AX25" s="265"/>
      <c r="AY25" s="265"/>
      <c r="AZ25" s="265"/>
      <c r="BA25" s="265"/>
      <c r="BB25" s="265"/>
      <c r="BC25" s="265"/>
      <c r="BD25" s="265"/>
      <c r="BE25" s="265"/>
      <c r="BF25" s="265"/>
      <c r="BG25" s="265"/>
      <c r="BH25" s="265"/>
      <c r="BI25" s="265"/>
    </row>
    <row r="26" customFormat="false" ht="14.25" hidden="false" customHeight="false" outlineLevel="0" collapsed="false">
      <c r="P26" s="265"/>
      <c r="Q26" s="265"/>
      <c r="R26" s="265"/>
      <c r="S26" s="265"/>
      <c r="T26" s="265"/>
      <c r="U26" s="265"/>
      <c r="V26" s="265"/>
      <c r="W26" s="265"/>
      <c r="X26" s="265"/>
      <c r="Y26" s="265"/>
      <c r="Z26" s="265"/>
      <c r="AA26" s="265"/>
      <c r="AB26" s="265"/>
      <c r="AC26" s="265"/>
      <c r="AD26" s="265"/>
      <c r="AE26" s="265"/>
      <c r="AF26" s="265"/>
      <c r="AG26" s="265"/>
      <c r="AH26" s="265"/>
      <c r="AI26" s="265"/>
      <c r="AJ26" s="265"/>
      <c r="AK26" s="265"/>
      <c r="AL26" s="265"/>
      <c r="AM26" s="265"/>
      <c r="AN26" s="265"/>
      <c r="AO26" s="265"/>
      <c r="AP26" s="265"/>
      <c r="AQ26" s="265"/>
      <c r="AR26" s="265"/>
      <c r="AS26" s="265"/>
      <c r="AT26" s="265"/>
      <c r="AU26" s="265"/>
      <c r="AV26" s="265"/>
      <c r="AW26" s="265"/>
      <c r="AX26" s="265"/>
      <c r="AY26" s="265"/>
      <c r="AZ26" s="265"/>
      <c r="BA26" s="265"/>
      <c r="BB26" s="265"/>
      <c r="BC26" s="265"/>
      <c r="BD26" s="265"/>
      <c r="BE26" s="265"/>
      <c r="BF26" s="265"/>
      <c r="BG26" s="265"/>
      <c r="BH26" s="265"/>
      <c r="BI26" s="265"/>
    </row>
    <row r="27" customFormat="false" ht="14.25" hidden="false" customHeight="false" outlineLevel="0" collapsed="false">
      <c r="P27" s="265"/>
      <c r="Q27" s="265"/>
      <c r="R27" s="265"/>
      <c r="S27" s="265"/>
      <c r="T27" s="265"/>
      <c r="U27" s="265"/>
      <c r="V27" s="265"/>
      <c r="W27" s="265"/>
      <c r="X27" s="265"/>
      <c r="Y27" s="265"/>
      <c r="Z27" s="265"/>
      <c r="AA27" s="265"/>
      <c r="AB27" s="265"/>
      <c r="AC27" s="265"/>
      <c r="AD27" s="265"/>
      <c r="AE27" s="265"/>
      <c r="AF27" s="265"/>
      <c r="AG27" s="265"/>
      <c r="AH27" s="265"/>
      <c r="AI27" s="265"/>
      <c r="AJ27" s="265"/>
      <c r="AK27" s="265"/>
      <c r="AL27" s="265"/>
      <c r="AM27" s="265"/>
      <c r="AN27" s="265"/>
      <c r="AO27" s="265"/>
      <c r="AP27" s="265"/>
      <c r="AQ27" s="265"/>
      <c r="AR27" s="265"/>
      <c r="AS27" s="265"/>
      <c r="AT27" s="265"/>
      <c r="AU27" s="265"/>
      <c r="AV27" s="265"/>
      <c r="AW27" s="265"/>
      <c r="AX27" s="265"/>
      <c r="AY27" s="265"/>
      <c r="AZ27" s="265"/>
      <c r="BA27" s="265"/>
      <c r="BB27" s="265"/>
      <c r="BC27" s="265"/>
      <c r="BD27" s="265"/>
      <c r="BE27" s="265"/>
      <c r="BF27" s="265"/>
      <c r="BG27" s="265"/>
      <c r="BH27" s="265"/>
      <c r="BI27" s="265"/>
    </row>
    <row r="28" customFormat="false" ht="14.25" hidden="false" customHeight="false" outlineLevel="0" collapsed="false">
      <c r="P28" s="265"/>
      <c r="Q28" s="265"/>
      <c r="R28" s="265"/>
      <c r="S28" s="265"/>
      <c r="T28" s="265"/>
      <c r="U28" s="265"/>
      <c r="V28" s="265"/>
      <c r="W28" s="265"/>
      <c r="X28" s="265"/>
      <c r="Y28" s="265"/>
      <c r="Z28" s="265"/>
      <c r="AA28" s="265"/>
      <c r="AB28" s="265"/>
      <c r="AC28" s="265"/>
      <c r="AD28" s="265"/>
      <c r="AE28" s="265"/>
      <c r="AF28" s="265"/>
      <c r="AG28" s="265"/>
      <c r="AH28" s="265"/>
      <c r="AI28" s="265"/>
      <c r="AJ28" s="265"/>
      <c r="AK28" s="265"/>
      <c r="AL28" s="265"/>
      <c r="AM28" s="265"/>
      <c r="AN28" s="265"/>
      <c r="AO28" s="265"/>
      <c r="AP28" s="265"/>
      <c r="AQ28" s="265"/>
      <c r="AR28" s="265"/>
      <c r="AS28" s="265"/>
      <c r="AT28" s="265"/>
      <c r="AU28" s="265"/>
      <c r="AV28" s="265"/>
      <c r="AW28" s="265"/>
      <c r="AX28" s="265"/>
      <c r="AY28" s="265"/>
      <c r="AZ28" s="265"/>
      <c r="BA28" s="265"/>
      <c r="BB28" s="265"/>
      <c r="BC28" s="265"/>
      <c r="BD28" s="265"/>
      <c r="BE28" s="265"/>
      <c r="BF28" s="265"/>
      <c r="BG28" s="265"/>
      <c r="BH28" s="265"/>
      <c r="BI28" s="265"/>
    </row>
    <row r="29" customFormat="false" ht="14.25" hidden="false" customHeight="false" outlineLevel="0" collapsed="false">
      <c r="P29" s="265"/>
      <c r="Q29" s="265"/>
      <c r="R29" s="265"/>
      <c r="S29" s="265"/>
      <c r="T29" s="265"/>
      <c r="U29" s="265"/>
      <c r="V29" s="265"/>
      <c r="W29" s="265"/>
      <c r="X29" s="265"/>
      <c r="Y29" s="265"/>
      <c r="Z29" s="265"/>
      <c r="AA29" s="265"/>
      <c r="AB29" s="265"/>
      <c r="AC29" s="265"/>
      <c r="AD29" s="265"/>
      <c r="AE29" s="265"/>
      <c r="AF29" s="265"/>
      <c r="AG29" s="265"/>
      <c r="AH29" s="265"/>
      <c r="AI29" s="265"/>
      <c r="AJ29" s="265"/>
      <c r="AK29" s="265"/>
      <c r="AL29" s="265"/>
      <c r="AM29" s="265"/>
      <c r="AN29" s="265"/>
      <c r="AO29" s="265"/>
      <c r="AP29" s="265"/>
      <c r="AQ29" s="265"/>
      <c r="AR29" s="265"/>
      <c r="AS29" s="265"/>
      <c r="AT29" s="265"/>
      <c r="AU29" s="265"/>
      <c r="AV29" s="265"/>
      <c r="AW29" s="265"/>
      <c r="AX29" s="265"/>
      <c r="AY29" s="265"/>
      <c r="AZ29" s="265"/>
      <c r="BA29" s="265"/>
      <c r="BB29" s="265"/>
      <c r="BC29" s="265"/>
      <c r="BD29" s="265"/>
      <c r="BE29" s="265"/>
      <c r="BF29" s="265"/>
      <c r="BG29" s="265"/>
      <c r="BH29" s="265"/>
      <c r="BI29" s="265"/>
    </row>
    <row r="30" customFormat="false" ht="14.25" hidden="false" customHeight="false" outlineLevel="0" collapsed="false">
      <c r="P30" s="265"/>
      <c r="Q30" s="265"/>
      <c r="R30" s="265"/>
      <c r="S30" s="265"/>
      <c r="T30" s="265"/>
      <c r="U30" s="265"/>
      <c r="V30" s="265"/>
      <c r="W30" s="265"/>
      <c r="X30" s="265"/>
      <c r="Y30" s="265"/>
      <c r="Z30" s="265"/>
      <c r="AA30" s="265"/>
      <c r="AB30" s="265"/>
      <c r="AC30" s="265"/>
      <c r="AD30" s="265"/>
      <c r="AE30" s="265"/>
      <c r="AF30" s="265"/>
      <c r="AG30" s="265"/>
      <c r="AH30" s="265"/>
      <c r="AI30" s="265"/>
      <c r="AJ30" s="265"/>
      <c r="AK30" s="265"/>
      <c r="AL30" s="265"/>
      <c r="AM30" s="265"/>
      <c r="AN30" s="265"/>
      <c r="AO30" s="265"/>
      <c r="AP30" s="265"/>
      <c r="AQ30" s="265"/>
      <c r="AR30" s="265"/>
      <c r="AS30" s="265"/>
      <c r="AT30" s="265"/>
      <c r="AU30" s="265"/>
      <c r="AV30" s="265"/>
      <c r="AW30" s="265"/>
      <c r="AX30" s="265"/>
      <c r="AY30" s="265"/>
      <c r="AZ30" s="265"/>
      <c r="BA30" s="265"/>
      <c r="BB30" s="265"/>
      <c r="BC30" s="265"/>
      <c r="BD30" s="265"/>
      <c r="BE30" s="265"/>
      <c r="BF30" s="265"/>
      <c r="BG30" s="265"/>
      <c r="BH30" s="265"/>
      <c r="BI30" s="265"/>
    </row>
    <row r="31" customFormat="false" ht="14.25" hidden="false" customHeight="false" outlineLevel="0" collapsed="false">
      <c r="P31" s="265"/>
      <c r="Q31" s="265"/>
      <c r="R31" s="265"/>
      <c r="S31" s="265"/>
      <c r="T31" s="265"/>
      <c r="U31" s="265"/>
      <c r="V31" s="265"/>
      <c r="W31" s="265"/>
      <c r="X31" s="265"/>
      <c r="Y31" s="265"/>
      <c r="Z31" s="265"/>
      <c r="AA31" s="265"/>
      <c r="AB31" s="265"/>
      <c r="AC31" s="265"/>
      <c r="AD31" s="265"/>
      <c r="AE31" s="265"/>
      <c r="AF31" s="265"/>
      <c r="AG31" s="265"/>
      <c r="AH31" s="265"/>
      <c r="AI31" s="265"/>
      <c r="AJ31" s="265"/>
      <c r="AK31" s="265"/>
      <c r="AL31" s="265"/>
      <c r="AM31" s="265"/>
      <c r="AN31" s="265"/>
      <c r="AO31" s="265"/>
      <c r="AP31" s="265"/>
      <c r="AQ31" s="265"/>
      <c r="AR31" s="265"/>
      <c r="AS31" s="265"/>
      <c r="AT31" s="265"/>
      <c r="AU31" s="265"/>
      <c r="AV31" s="265"/>
      <c r="AW31" s="265"/>
      <c r="AX31" s="265"/>
      <c r="AY31" s="265"/>
      <c r="AZ31" s="265"/>
      <c r="BA31" s="265"/>
      <c r="BB31" s="265"/>
      <c r="BC31" s="265"/>
      <c r="BD31" s="265"/>
      <c r="BE31" s="265"/>
      <c r="BF31" s="265"/>
      <c r="BG31" s="265"/>
      <c r="BH31" s="265"/>
      <c r="BI31" s="265"/>
    </row>
  </sheetData>
  <sheetProtection sheet="true" password="cce5" formatColumns="false" formatRows="false"/>
  <mergeCells count="125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</mergeCells>
  <dataValidations count="1">
    <dataValidation allowBlank="true" error="HIBÁS ÉRTÉK!" errorStyle="stop" errorTitle="HIBA" operator="greaterThanOrEqual" showDropDown="false" showErrorMessage="true" showInputMessage="false" sqref="H12:N12 D16:AQ19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0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O13" activeCellId="0" sqref="O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1.56"/>
    <col collapsed="false" customWidth="true" hidden="false" outlineLevel="0" max="3" min="3" style="1" width="11.42"/>
    <col collapsed="false" customWidth="true" hidden="false" outlineLevel="0" max="4" min="4" style="1" width="12.14"/>
    <col collapsed="false" customWidth="true" hidden="false" outlineLevel="0" max="5" min="5" style="1" width="7.14"/>
    <col collapsed="false" customWidth="true" hidden="false" outlineLevel="0" max="6" min="6" style="1" width="9.85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2" min="11" style="1" width="7.14"/>
    <col collapsed="false" customWidth="true" hidden="false" outlineLevel="0" max="13" min="13" style="1" width="11.28"/>
    <col collapsed="false" customWidth="true" hidden="false" outlineLevel="0" max="14" min="14" style="1" width="7.14"/>
    <col collapsed="false" customWidth="true" hidden="false" outlineLevel="0" max="15" min="15" style="1" width="12.42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4.56"/>
    <col collapsed="false" customWidth="true" hidden="false" outlineLevel="0" max="53" min="53" style="1" width="17.28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10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2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24494</v>
      </c>
      <c r="D11" s="153" t="n">
        <v>4527</v>
      </c>
      <c r="E11" s="154"/>
      <c r="F11" s="155" t="n">
        <v>0</v>
      </c>
      <c r="G11" s="156"/>
      <c r="H11" s="153"/>
      <c r="I11" s="154"/>
      <c r="J11" s="154"/>
      <c r="K11" s="154"/>
      <c r="L11" s="154"/>
      <c r="M11" s="154" t="n">
        <v>19967</v>
      </c>
      <c r="N11" s="156"/>
      <c r="O11" s="153" t="n">
        <v>24421</v>
      </c>
      <c r="P11" s="155" t="n">
        <v>73</v>
      </c>
      <c r="Q11" s="157" t="n">
        <v>206</v>
      </c>
      <c r="R11" s="75" t="n">
        <f aca="false">SUM(S11:AQ11)</f>
        <v>362</v>
      </c>
      <c r="S11" s="158" t="n">
        <v>38</v>
      </c>
      <c r="T11" s="153" t="n">
        <v>17</v>
      </c>
      <c r="U11" s="154" t="n">
        <v>2</v>
      </c>
      <c r="V11" s="159" t="n">
        <v>1</v>
      </c>
      <c r="W11" s="156" t="n">
        <v>2</v>
      </c>
      <c r="X11" s="153"/>
      <c r="Y11" s="154"/>
      <c r="Z11" s="159"/>
      <c r="AA11" s="156"/>
      <c r="AB11" s="153"/>
      <c r="AC11" s="160"/>
      <c r="AD11" s="160"/>
      <c r="AE11" s="156"/>
      <c r="AF11" s="160" t="n">
        <v>152</v>
      </c>
      <c r="AG11" s="159" t="n">
        <v>58</v>
      </c>
      <c r="AH11" s="154" t="n">
        <v>7</v>
      </c>
      <c r="AI11" s="156" t="n">
        <v>70</v>
      </c>
      <c r="AJ11" s="160"/>
      <c r="AK11" s="154"/>
      <c r="AL11" s="154"/>
      <c r="AM11" s="154"/>
      <c r="AN11" s="161" t="n">
        <v>8</v>
      </c>
      <c r="AO11" s="162" t="n">
        <v>3</v>
      </c>
      <c r="AP11" s="162" t="n">
        <v>0</v>
      </c>
      <c r="AQ11" s="162" t="n">
        <v>4</v>
      </c>
      <c r="AR11" s="163" t="n">
        <v>5056</v>
      </c>
      <c r="AS11" s="164" t="n">
        <v>7</v>
      </c>
      <c r="AT11" s="165" t="n">
        <v>1058</v>
      </c>
      <c r="AU11" s="166" t="n">
        <v>0</v>
      </c>
      <c r="AV11" s="167" t="n">
        <v>0</v>
      </c>
      <c r="AW11" s="168" t="n">
        <v>193513</v>
      </c>
      <c r="AX11" s="169" t="n">
        <v>39670200</v>
      </c>
      <c r="AY11" s="170"/>
      <c r="AZ11" s="168" t="n">
        <v>10039917</v>
      </c>
      <c r="BA11" s="171" t="n">
        <v>22228376744</v>
      </c>
      <c r="BB11" s="172"/>
      <c r="BC11" s="173" t="n">
        <v>23875</v>
      </c>
      <c r="BD11" s="172" t="n">
        <v>0</v>
      </c>
      <c r="BE11" s="174" t="n">
        <v>4</v>
      </c>
      <c r="BF11" s="174" t="n">
        <v>238</v>
      </c>
      <c r="BG11" s="175" t="n">
        <v>4899</v>
      </c>
      <c r="BH11" s="176" t="n">
        <v>6866</v>
      </c>
      <c r="BI11" s="175" t="n">
        <v>1</v>
      </c>
      <c r="BJ11" s="176" t="n">
        <v>75</v>
      </c>
      <c r="BK11" s="177" t="n">
        <v>6148</v>
      </c>
      <c r="BL11" s="178" t="n">
        <v>12150</v>
      </c>
      <c r="BM11" s="179"/>
      <c r="BN11" s="179"/>
      <c r="BO11" s="175" t="n">
        <v>0</v>
      </c>
      <c r="BP11" s="176" t="n">
        <v>0</v>
      </c>
      <c r="BQ11" s="175" t="n">
        <v>0</v>
      </c>
      <c r="BR11" s="176" t="n">
        <v>0</v>
      </c>
      <c r="BS11" s="175" t="n">
        <v>0</v>
      </c>
      <c r="BT11" s="176" t="n">
        <v>0</v>
      </c>
      <c r="BU11" s="179" t="n">
        <v>0</v>
      </c>
      <c r="BV11" s="177" t="n">
        <v>0</v>
      </c>
      <c r="BW11" s="179" t="n">
        <v>0</v>
      </c>
      <c r="BX11" s="177" t="n">
        <v>0</v>
      </c>
      <c r="BY11" s="179" t="n">
        <v>0</v>
      </c>
    </row>
    <row r="12" s="67" customFormat="true" ht="38.25" hidden="false" customHeight="true" outlineLevel="0" collapsed="false">
      <c r="A12" s="88" t="s">
        <v>94</v>
      </c>
      <c r="B12" s="88"/>
      <c r="C12" s="89" t="n">
        <f aca="false">IF(AND(SUM(D12:N12)=SUM(O12:P12))=TRUE(),SUM(O12:P12),"HIBA")</f>
        <v>1973802</v>
      </c>
      <c r="D12" s="182" t="n">
        <v>1757493</v>
      </c>
      <c r="E12" s="183"/>
      <c r="F12" s="183" t="n">
        <v>40413</v>
      </c>
      <c r="G12" s="184"/>
      <c r="H12" s="185"/>
      <c r="I12" s="186"/>
      <c r="J12" s="186"/>
      <c r="K12" s="186"/>
      <c r="L12" s="186"/>
      <c r="M12" s="186" t="n">
        <v>175896</v>
      </c>
      <c r="N12" s="187"/>
      <c r="O12" s="182" t="n">
        <v>1965455</v>
      </c>
      <c r="P12" s="184" t="n">
        <v>8347</v>
      </c>
      <c r="Q12" s="188" t="n">
        <v>383</v>
      </c>
      <c r="R12" s="97" t="n">
        <f aca="false">SUM(S12:AQ12)</f>
        <v>391</v>
      </c>
      <c r="S12" s="189"/>
      <c r="T12" s="182" t="n">
        <v>27</v>
      </c>
      <c r="U12" s="183" t="n">
        <v>0</v>
      </c>
      <c r="V12" s="190" t="n">
        <v>0</v>
      </c>
      <c r="W12" s="184" t="n">
        <v>1</v>
      </c>
      <c r="X12" s="182"/>
      <c r="Y12" s="183"/>
      <c r="Z12" s="190"/>
      <c r="AA12" s="184"/>
      <c r="AB12" s="191"/>
      <c r="AC12" s="183"/>
      <c r="AD12" s="192"/>
      <c r="AE12" s="193"/>
      <c r="AF12" s="192" t="n">
        <v>326</v>
      </c>
      <c r="AG12" s="183" t="n">
        <v>21</v>
      </c>
      <c r="AH12" s="183" t="n">
        <v>9</v>
      </c>
      <c r="AI12" s="184" t="n">
        <v>6</v>
      </c>
      <c r="AJ12" s="194"/>
      <c r="AK12" s="192"/>
      <c r="AL12" s="195"/>
      <c r="AM12" s="195"/>
      <c r="AN12" s="189"/>
      <c r="AO12" s="182" t="n">
        <v>0</v>
      </c>
      <c r="AP12" s="183" t="n">
        <v>0</v>
      </c>
      <c r="AQ12" s="196" t="n">
        <v>1</v>
      </c>
      <c r="AR12" s="197" t="n">
        <v>1092</v>
      </c>
      <c r="AS12" s="198" t="n">
        <v>611</v>
      </c>
      <c r="AT12" s="199" t="n">
        <v>947</v>
      </c>
      <c r="AU12" s="200" t="n">
        <v>0</v>
      </c>
      <c r="AV12" s="201" t="n">
        <v>0</v>
      </c>
      <c r="AW12" s="200" t="n">
        <v>4283</v>
      </c>
      <c r="AX12" s="202" t="n">
        <v>5927000</v>
      </c>
      <c r="AY12" s="203"/>
      <c r="AZ12" s="204" t="n">
        <v>169667</v>
      </c>
      <c r="BA12" s="205" t="n">
        <v>1293540530</v>
      </c>
      <c r="BB12" s="206"/>
      <c r="BC12" s="207" t="n">
        <v>2042239</v>
      </c>
      <c r="BD12" s="208" t="n">
        <v>0</v>
      </c>
      <c r="BE12" s="209"/>
      <c r="BF12" s="210" t="n">
        <v>161</v>
      </c>
      <c r="BG12" s="211" t="n">
        <v>90713</v>
      </c>
      <c r="BH12" s="212" t="n">
        <v>222474</v>
      </c>
      <c r="BI12" s="213" t="n">
        <v>3</v>
      </c>
      <c r="BJ12" s="212" t="n">
        <v>5</v>
      </c>
      <c r="BK12" s="213" t="n">
        <v>2389882</v>
      </c>
      <c r="BL12" s="214" t="n">
        <v>306308</v>
      </c>
      <c r="BM12" s="215"/>
      <c r="BN12" s="215"/>
      <c r="BO12" s="213"/>
      <c r="BP12" s="212"/>
      <c r="BQ12" s="216"/>
      <c r="BR12" s="212"/>
      <c r="BS12" s="213"/>
      <c r="BT12" s="212"/>
      <c r="BU12" s="215"/>
      <c r="BV12" s="217"/>
      <c r="BW12" s="215" t="n">
        <v>0</v>
      </c>
      <c r="BX12" s="217" t="n">
        <v>0</v>
      </c>
      <c r="BY12" s="215" t="n">
        <v>0</v>
      </c>
    </row>
    <row r="13" s="134" customFormat="true" ht="55.5" hidden="false" customHeight="true" outlineLevel="0" collapsed="false">
      <c r="A13" s="109" t="s">
        <v>95</v>
      </c>
      <c r="B13" s="109"/>
      <c r="C13" s="218" t="n">
        <f aca="false">IF(AND(SUM(D13:N13)=SUM(O13:P13))=TRUE(),SUM(O13:P13),"HIBA")</f>
        <v>213498</v>
      </c>
      <c r="D13" s="219" t="n">
        <v>20173</v>
      </c>
      <c r="E13" s="220"/>
      <c r="F13" s="221" t="n">
        <v>5088</v>
      </c>
      <c r="G13" s="222"/>
      <c r="H13" s="219"/>
      <c r="I13" s="220"/>
      <c r="J13" s="220"/>
      <c r="K13" s="220"/>
      <c r="L13" s="220"/>
      <c r="M13" s="220" t="n">
        <v>188237</v>
      </c>
      <c r="N13" s="221"/>
      <c r="O13" s="219" t="n">
        <v>213228</v>
      </c>
      <c r="P13" s="222" t="n">
        <v>270</v>
      </c>
      <c r="Q13" s="223" t="n">
        <v>81</v>
      </c>
      <c r="R13" s="224" t="n">
        <f aca="false">SUM(S13:AQ13)</f>
        <v>80</v>
      </c>
      <c r="S13" s="225"/>
      <c r="T13" s="219" t="n">
        <v>48</v>
      </c>
      <c r="U13" s="226" t="n">
        <v>0</v>
      </c>
      <c r="V13" s="226" t="n">
        <v>3</v>
      </c>
      <c r="W13" s="220" t="n">
        <v>1</v>
      </c>
      <c r="X13" s="219"/>
      <c r="Y13" s="226"/>
      <c r="Z13" s="226"/>
      <c r="AA13" s="220"/>
      <c r="AB13" s="219"/>
      <c r="AC13" s="226"/>
      <c r="AD13" s="227"/>
      <c r="AE13" s="228"/>
      <c r="AF13" s="229" t="n">
        <v>27</v>
      </c>
      <c r="AG13" s="227" t="n">
        <v>1</v>
      </c>
      <c r="AH13" s="226" t="n">
        <v>0</v>
      </c>
      <c r="AI13" s="221" t="n">
        <v>0</v>
      </c>
      <c r="AJ13" s="229"/>
      <c r="AK13" s="230"/>
      <c r="AL13" s="227"/>
      <c r="AM13" s="228"/>
      <c r="AN13" s="231"/>
      <c r="AO13" s="226" t="n">
        <v>0</v>
      </c>
      <c r="AP13" s="226" t="n">
        <v>0</v>
      </c>
      <c r="AQ13" s="226" t="n">
        <v>0</v>
      </c>
      <c r="AR13" s="232" t="n">
        <v>341</v>
      </c>
      <c r="AS13" s="233" t="n">
        <v>0</v>
      </c>
      <c r="AT13" s="234" t="n">
        <v>23</v>
      </c>
      <c r="AU13" s="235" t="n">
        <v>0</v>
      </c>
      <c r="AV13" s="236" t="n">
        <v>0</v>
      </c>
      <c r="AW13" s="237" t="n">
        <v>6125</v>
      </c>
      <c r="AX13" s="238" t="n">
        <v>66841184</v>
      </c>
      <c r="AY13" s="239"/>
      <c r="AZ13" s="240" t="n">
        <v>29736</v>
      </c>
      <c r="BA13" s="241" t="n">
        <v>16473980</v>
      </c>
      <c r="BB13" s="242"/>
      <c r="BC13" s="233" t="n">
        <v>166045</v>
      </c>
      <c r="BD13" s="241" t="n">
        <v>0</v>
      </c>
      <c r="BE13" s="243" t="n">
        <v>1</v>
      </c>
      <c r="BF13" s="243" t="n">
        <v>229</v>
      </c>
      <c r="BG13" s="244" t="n">
        <v>18247</v>
      </c>
      <c r="BH13" s="245" t="n">
        <v>30305</v>
      </c>
      <c r="BI13" s="244" t="n">
        <v>0</v>
      </c>
      <c r="BJ13" s="245" t="n">
        <v>1</v>
      </c>
      <c r="BK13" s="246" t="n">
        <v>160415</v>
      </c>
      <c r="BL13" s="247" t="n">
        <v>48935</v>
      </c>
      <c r="BM13" s="248"/>
      <c r="BN13" s="248"/>
      <c r="BO13" s="244" t="n">
        <v>0</v>
      </c>
      <c r="BP13" s="245" t="n">
        <v>0</v>
      </c>
      <c r="BQ13" s="244" t="n">
        <v>0</v>
      </c>
      <c r="BR13" s="245" t="n">
        <v>0</v>
      </c>
      <c r="BS13" s="244" t="n">
        <v>0</v>
      </c>
      <c r="BT13" s="245" t="n">
        <v>0</v>
      </c>
      <c r="BU13" s="248" t="n">
        <v>0</v>
      </c>
      <c r="BV13" s="246" t="n">
        <v>0</v>
      </c>
      <c r="BW13" s="248" t="n">
        <v>0</v>
      </c>
      <c r="BX13" s="246" t="n">
        <v>0</v>
      </c>
      <c r="BY13" s="248" t="n">
        <v>0</v>
      </c>
    </row>
    <row r="14" s="67" customFormat="true" ht="38.25" hidden="false" customHeight="true" outlineLevel="0" collapsed="false">
      <c r="A14" s="88" t="s">
        <v>96</v>
      </c>
      <c r="B14" s="88"/>
      <c r="C14" s="89" t="n">
        <f aca="false">IF(AND(SUM(D14:N14)=SUM(O14:P14))=TRUE(),SUM(O14:P14),"HIBA")</f>
        <v>0</v>
      </c>
      <c r="D14" s="182"/>
      <c r="E14" s="183"/>
      <c r="F14" s="183"/>
      <c r="G14" s="184"/>
      <c r="H14" s="185"/>
      <c r="I14" s="186"/>
      <c r="J14" s="186"/>
      <c r="K14" s="186"/>
      <c r="L14" s="186"/>
      <c r="M14" s="186"/>
      <c r="N14" s="187"/>
      <c r="O14" s="249"/>
      <c r="P14" s="250"/>
      <c r="Q14" s="188"/>
      <c r="R14" s="97" t="n">
        <f aca="false">SUM(S14:AQ14)</f>
        <v>9</v>
      </c>
      <c r="S14" s="189"/>
      <c r="T14" s="182"/>
      <c r="U14" s="183"/>
      <c r="V14" s="190"/>
      <c r="W14" s="184"/>
      <c r="X14" s="182"/>
      <c r="Y14" s="183"/>
      <c r="Z14" s="190"/>
      <c r="AA14" s="184"/>
      <c r="AB14" s="251"/>
      <c r="AC14" s="192"/>
      <c r="AD14" s="252"/>
      <c r="AE14" s="184"/>
      <c r="AF14" s="192" t="n">
        <v>4</v>
      </c>
      <c r="AG14" s="253" t="n">
        <v>0</v>
      </c>
      <c r="AH14" s="183" t="n">
        <v>1</v>
      </c>
      <c r="AI14" s="184" t="n">
        <v>4</v>
      </c>
      <c r="AJ14" s="194"/>
      <c r="AK14" s="183"/>
      <c r="AL14" s="195"/>
      <c r="AM14" s="184"/>
      <c r="AN14" s="189" t="n">
        <v>0</v>
      </c>
      <c r="AO14" s="182" t="n">
        <v>0</v>
      </c>
      <c r="AP14" s="183" t="n">
        <v>0</v>
      </c>
      <c r="AQ14" s="196" t="n">
        <v>0</v>
      </c>
      <c r="AR14" s="197" t="n">
        <v>0</v>
      </c>
      <c r="AS14" s="198"/>
      <c r="AT14" s="199"/>
      <c r="AU14" s="200" t="n">
        <v>0</v>
      </c>
      <c r="AV14" s="254" t="n">
        <v>0</v>
      </c>
      <c r="AW14" s="200"/>
      <c r="AX14" s="202"/>
      <c r="AY14" s="203"/>
      <c r="AZ14" s="204"/>
      <c r="BA14" s="205"/>
      <c r="BB14" s="206"/>
      <c r="BC14" s="207"/>
      <c r="BD14" s="208"/>
      <c r="BE14" s="209"/>
      <c r="BF14" s="210"/>
      <c r="BG14" s="211" t="n">
        <v>0</v>
      </c>
      <c r="BH14" s="212" t="n">
        <v>1</v>
      </c>
      <c r="BI14" s="213"/>
      <c r="BJ14" s="212" t="n">
        <v>0</v>
      </c>
      <c r="BK14" s="213" t="n">
        <v>0</v>
      </c>
      <c r="BL14" s="214" t="n">
        <v>1</v>
      </c>
      <c r="BM14" s="215"/>
      <c r="BN14" s="215"/>
      <c r="BO14" s="213"/>
      <c r="BP14" s="212"/>
      <c r="BQ14" s="216"/>
      <c r="BR14" s="212"/>
      <c r="BS14" s="213"/>
      <c r="BT14" s="212"/>
      <c r="BU14" s="215"/>
      <c r="BV14" s="217"/>
      <c r="BW14" s="215" t="n">
        <v>0</v>
      </c>
      <c r="BX14" s="217" t="n">
        <v>0</v>
      </c>
      <c r="BY14" s="215" t="n">
        <v>0</v>
      </c>
    </row>
    <row r="15" s="134" customFormat="true" ht="55.5" hidden="false" customHeight="true" outlineLevel="0" collapsed="false">
      <c r="A15" s="109" t="s">
        <v>97</v>
      </c>
      <c r="B15" s="109"/>
      <c r="C15" s="218" t="n">
        <f aca="false">IF(AND(SUM(D15:N15)=SUM(O15:P15))=TRUE(),SUM(O15:P15),"HIBA")</f>
        <v>1092</v>
      </c>
      <c r="D15" s="219" t="n">
        <v>614</v>
      </c>
      <c r="E15" s="220"/>
      <c r="F15" s="221" t="n">
        <v>0</v>
      </c>
      <c r="G15" s="222"/>
      <c r="H15" s="219"/>
      <c r="I15" s="220"/>
      <c r="J15" s="220"/>
      <c r="K15" s="220"/>
      <c r="L15" s="220"/>
      <c r="M15" s="220" t="n">
        <v>478</v>
      </c>
      <c r="N15" s="221"/>
      <c r="O15" s="229" t="n">
        <v>1081</v>
      </c>
      <c r="P15" s="228" t="n">
        <v>11</v>
      </c>
      <c r="Q15" s="223" t="n">
        <v>8</v>
      </c>
      <c r="R15" s="224" t="n">
        <f aca="false">SUM(S15:AQ15)</f>
        <v>0</v>
      </c>
      <c r="S15" s="225"/>
      <c r="T15" s="219" t="n">
        <v>0</v>
      </c>
      <c r="U15" s="226" t="n">
        <v>0</v>
      </c>
      <c r="V15" s="226" t="n">
        <v>0</v>
      </c>
      <c r="W15" s="220" t="n">
        <v>0</v>
      </c>
      <c r="X15" s="219"/>
      <c r="Y15" s="226"/>
      <c r="Z15" s="226"/>
      <c r="AA15" s="220"/>
      <c r="AB15" s="219"/>
      <c r="AC15" s="226"/>
      <c r="AD15" s="226"/>
      <c r="AE15" s="220"/>
      <c r="AF15" s="229" t="n">
        <v>0</v>
      </c>
      <c r="AG15" s="227" t="n">
        <v>0</v>
      </c>
      <c r="AH15" s="226" t="n">
        <v>0</v>
      </c>
      <c r="AI15" s="228" t="n">
        <v>0</v>
      </c>
      <c r="AJ15" s="226"/>
      <c r="AK15" s="221"/>
      <c r="AL15" s="227"/>
      <c r="AM15" s="220"/>
      <c r="AN15" s="231"/>
      <c r="AO15" s="226" t="n">
        <v>0</v>
      </c>
      <c r="AP15" s="226" t="n">
        <v>0</v>
      </c>
      <c r="AQ15" s="226" t="n">
        <v>0</v>
      </c>
      <c r="AR15" s="232" t="n">
        <v>826</v>
      </c>
      <c r="AS15" s="233" t="n">
        <v>23</v>
      </c>
      <c r="AT15" s="234" t="n">
        <v>114</v>
      </c>
      <c r="AU15" s="235" t="n">
        <v>0</v>
      </c>
      <c r="AV15" s="255" t="n">
        <v>0</v>
      </c>
      <c r="AW15" s="237" t="n">
        <v>44018</v>
      </c>
      <c r="AX15" s="238" t="n">
        <v>968400</v>
      </c>
      <c r="AY15" s="239"/>
      <c r="AZ15" s="240" t="n">
        <v>2155266.00404858</v>
      </c>
      <c r="BA15" s="241" t="n">
        <v>532350703</v>
      </c>
      <c r="BB15" s="242"/>
      <c r="BC15" s="233" t="n">
        <v>1092</v>
      </c>
      <c r="BD15" s="241" t="n">
        <v>0</v>
      </c>
      <c r="BE15" s="243" t="n">
        <v>86</v>
      </c>
      <c r="BF15" s="243" t="n">
        <v>35</v>
      </c>
      <c r="BG15" s="244" t="n">
        <v>335</v>
      </c>
      <c r="BH15" s="245" t="n">
        <v>303</v>
      </c>
      <c r="BI15" s="244" t="n">
        <v>0</v>
      </c>
      <c r="BJ15" s="245" t="n">
        <v>4</v>
      </c>
      <c r="BK15" s="246" t="n">
        <v>14711</v>
      </c>
      <c r="BL15" s="247" t="n">
        <v>1079</v>
      </c>
      <c r="BM15" s="248" t="n">
        <v>39</v>
      </c>
      <c r="BN15" s="248" t="n">
        <v>0</v>
      </c>
      <c r="BO15" s="244" t="n">
        <v>0</v>
      </c>
      <c r="BP15" s="245" t="n">
        <v>34</v>
      </c>
      <c r="BQ15" s="244" t="n">
        <v>0</v>
      </c>
      <c r="BR15" s="245" t="n">
        <v>0</v>
      </c>
      <c r="BS15" s="244" t="n">
        <v>34</v>
      </c>
      <c r="BT15" s="245" t="n">
        <v>0</v>
      </c>
      <c r="BU15" s="248" t="n">
        <v>0</v>
      </c>
      <c r="BV15" s="246" t="n">
        <v>0</v>
      </c>
      <c r="BW15" s="248" t="n">
        <v>0</v>
      </c>
      <c r="BX15" s="246" t="n">
        <v>0</v>
      </c>
      <c r="BY15" s="248" t="n">
        <v>0</v>
      </c>
    </row>
    <row r="16" s="67" customFormat="true" ht="38.25" hidden="false" customHeight="true" outlineLevel="0" collapsed="false">
      <c r="A16" s="88" t="s">
        <v>98</v>
      </c>
      <c r="B16" s="88"/>
      <c r="C16" s="89" t="n">
        <f aca="false">IF(AND(SUM(D16:N16)=SUM(O16:P16))=TRUE(),SUM(O16:P16),"HIBA")</f>
        <v>743</v>
      </c>
      <c r="D16" s="182" t="n">
        <v>389</v>
      </c>
      <c r="E16" s="183"/>
      <c r="F16" s="183"/>
      <c r="G16" s="184"/>
      <c r="H16" s="185"/>
      <c r="I16" s="186"/>
      <c r="J16" s="186"/>
      <c r="K16" s="186"/>
      <c r="L16" s="186"/>
      <c r="M16" s="186" t="n">
        <v>354</v>
      </c>
      <c r="N16" s="187"/>
      <c r="O16" s="182" t="n">
        <v>736</v>
      </c>
      <c r="P16" s="250" t="n">
        <v>7</v>
      </c>
      <c r="Q16" s="188" t="n">
        <v>0</v>
      </c>
      <c r="R16" s="97" t="n">
        <f aca="false">SUM(S16:AQ16)</f>
        <v>0</v>
      </c>
      <c r="S16" s="189" t="n">
        <v>0</v>
      </c>
      <c r="T16" s="182" t="n">
        <v>0</v>
      </c>
      <c r="U16" s="183" t="n">
        <v>0</v>
      </c>
      <c r="V16" s="190" t="n">
        <v>0</v>
      </c>
      <c r="W16" s="184" t="n">
        <v>0</v>
      </c>
      <c r="X16" s="182"/>
      <c r="Y16" s="183"/>
      <c r="Z16" s="190"/>
      <c r="AA16" s="184"/>
      <c r="AB16" s="182"/>
      <c r="AC16" s="192"/>
      <c r="AD16" s="192"/>
      <c r="AE16" s="193"/>
      <c r="AF16" s="192" t="n">
        <v>0</v>
      </c>
      <c r="AG16" s="253" t="n">
        <v>0</v>
      </c>
      <c r="AH16" s="183" t="n">
        <v>0</v>
      </c>
      <c r="AI16" s="193" t="n">
        <v>0</v>
      </c>
      <c r="AJ16" s="194"/>
      <c r="AK16" s="195"/>
      <c r="AL16" s="195"/>
      <c r="AM16" s="195"/>
      <c r="AN16" s="189" t="n">
        <v>0</v>
      </c>
      <c r="AO16" s="182" t="n">
        <v>0</v>
      </c>
      <c r="AP16" s="183" t="n">
        <v>0</v>
      </c>
      <c r="AQ16" s="196" t="n">
        <v>0</v>
      </c>
      <c r="AR16" s="197" t="n">
        <v>1786</v>
      </c>
      <c r="AS16" s="198" t="n">
        <v>2</v>
      </c>
      <c r="AT16" s="199" t="n">
        <v>50</v>
      </c>
      <c r="AU16" s="200" t="n">
        <v>0</v>
      </c>
      <c r="AV16" s="254" t="n">
        <v>0</v>
      </c>
      <c r="AW16" s="200"/>
      <c r="AX16" s="256"/>
      <c r="AY16" s="203"/>
      <c r="AZ16" s="204" t="n">
        <v>819237.28</v>
      </c>
      <c r="BA16" s="205" t="n">
        <v>166305169</v>
      </c>
      <c r="BB16" s="206"/>
      <c r="BC16" s="207" t="n">
        <v>743</v>
      </c>
      <c r="BD16" s="208" t="n">
        <v>0</v>
      </c>
      <c r="BE16" s="209" t="n">
        <v>0</v>
      </c>
      <c r="BF16" s="210" t="n">
        <v>47</v>
      </c>
      <c r="BG16" s="211" t="n">
        <v>524</v>
      </c>
      <c r="BH16" s="212" t="n">
        <v>54</v>
      </c>
      <c r="BI16" s="213"/>
      <c r="BJ16" s="212" t="n">
        <v>0</v>
      </c>
      <c r="BK16" s="213" t="n">
        <v>11888</v>
      </c>
      <c r="BL16" s="214" t="n">
        <v>1657</v>
      </c>
      <c r="BM16" s="215" t="n">
        <v>48</v>
      </c>
      <c r="BN16" s="215" t="n">
        <v>0</v>
      </c>
      <c r="BO16" s="213" t="n">
        <v>0</v>
      </c>
      <c r="BP16" s="212" t="n">
        <v>7</v>
      </c>
      <c r="BQ16" s="216" t="n">
        <v>0</v>
      </c>
      <c r="BR16" s="212" t="n">
        <v>0</v>
      </c>
      <c r="BS16" s="213" t="n">
        <v>7</v>
      </c>
      <c r="BT16" s="212" t="n">
        <v>0</v>
      </c>
      <c r="BU16" s="215" t="n">
        <v>0</v>
      </c>
      <c r="BV16" s="217" t="n">
        <v>0</v>
      </c>
      <c r="BW16" s="215" t="n">
        <v>0</v>
      </c>
      <c r="BX16" s="217" t="n">
        <v>0</v>
      </c>
      <c r="BY16" s="215" t="n">
        <v>0</v>
      </c>
    </row>
    <row r="17" s="134" customFormat="true" ht="55.5" hidden="false" customHeight="true" outlineLevel="0" collapsed="false">
      <c r="A17" s="109" t="s">
        <v>99</v>
      </c>
      <c r="B17" s="109"/>
      <c r="C17" s="218" t="n">
        <f aca="false">IF(AND(SUM(D17:N17)=SUM(O17:P17))=TRUE(),SUM(O17:P17),"HIBA")</f>
        <v>0</v>
      </c>
      <c r="D17" s="219"/>
      <c r="E17" s="220"/>
      <c r="F17" s="221"/>
      <c r="G17" s="222"/>
      <c r="H17" s="219"/>
      <c r="I17" s="220"/>
      <c r="J17" s="220"/>
      <c r="K17" s="220"/>
      <c r="L17" s="220"/>
      <c r="M17" s="220"/>
      <c r="N17" s="221"/>
      <c r="O17" s="219"/>
      <c r="P17" s="228"/>
      <c r="Q17" s="223"/>
      <c r="R17" s="224" t="n">
        <f aca="false">SUM(S17:AQ17)</f>
        <v>0</v>
      </c>
      <c r="S17" s="225"/>
      <c r="T17" s="219"/>
      <c r="U17" s="226"/>
      <c r="V17" s="226"/>
      <c r="W17" s="220"/>
      <c r="X17" s="219"/>
      <c r="Y17" s="226"/>
      <c r="Z17" s="226"/>
      <c r="AA17" s="220"/>
      <c r="AB17" s="219"/>
      <c r="AC17" s="227"/>
      <c r="AD17" s="227"/>
      <c r="AE17" s="228"/>
      <c r="AF17" s="229"/>
      <c r="AG17" s="226"/>
      <c r="AH17" s="226"/>
      <c r="AI17" s="228"/>
      <c r="AJ17" s="226"/>
      <c r="AK17" s="227"/>
      <c r="AL17" s="227"/>
      <c r="AM17" s="228"/>
      <c r="AN17" s="231"/>
      <c r="AO17" s="226"/>
      <c r="AP17" s="226"/>
      <c r="AQ17" s="226"/>
      <c r="AR17" s="232"/>
      <c r="AS17" s="233"/>
      <c r="AT17" s="234"/>
      <c r="AU17" s="235"/>
      <c r="AV17" s="255"/>
      <c r="AW17" s="237"/>
      <c r="AX17" s="257"/>
      <c r="AY17" s="239"/>
      <c r="AZ17" s="240"/>
      <c r="BA17" s="241"/>
      <c r="BB17" s="242"/>
      <c r="BC17" s="233"/>
      <c r="BD17" s="241"/>
      <c r="BE17" s="243"/>
      <c r="BF17" s="243"/>
      <c r="BG17" s="244"/>
      <c r="BH17" s="245"/>
      <c r="BI17" s="244"/>
      <c r="BJ17" s="245"/>
      <c r="BK17" s="246"/>
      <c r="BL17" s="247"/>
      <c r="BM17" s="248"/>
      <c r="BN17" s="248"/>
      <c r="BO17" s="244"/>
      <c r="BP17" s="245"/>
      <c r="BQ17" s="244"/>
      <c r="BR17" s="245"/>
      <c r="BS17" s="244"/>
      <c r="BT17" s="245"/>
      <c r="BU17" s="248"/>
      <c r="BV17" s="246"/>
      <c r="BW17" s="248" t="n">
        <v>0</v>
      </c>
      <c r="BX17" s="246" t="n">
        <v>0</v>
      </c>
      <c r="BY17" s="248" t="n">
        <v>0</v>
      </c>
    </row>
    <row r="18" s="67" customFormat="true" ht="38.25" hidden="false" customHeight="true" outlineLevel="0" collapsed="false">
      <c r="A18" s="88" t="s">
        <v>100</v>
      </c>
      <c r="B18" s="88"/>
      <c r="C18" s="89" t="n">
        <f aca="false">IF(AND(SUM(D18:N18)=SUM(O18:P18))=TRUE(),SUM(O18:P18),"HIBA")</f>
        <v>17435</v>
      </c>
      <c r="D18" s="182" t="n">
        <v>17260</v>
      </c>
      <c r="E18" s="183"/>
      <c r="F18" s="183" t="n">
        <v>1</v>
      </c>
      <c r="G18" s="184"/>
      <c r="H18" s="185"/>
      <c r="I18" s="186"/>
      <c r="J18" s="186"/>
      <c r="K18" s="186"/>
      <c r="L18" s="186"/>
      <c r="M18" s="186" t="n">
        <v>174</v>
      </c>
      <c r="N18" s="187"/>
      <c r="O18" s="182" t="n">
        <v>17433</v>
      </c>
      <c r="P18" s="250" t="n">
        <v>2</v>
      </c>
      <c r="Q18" s="188" t="n">
        <v>10</v>
      </c>
      <c r="R18" s="97" t="n">
        <f aca="false">SUM(S18:AQ18)</f>
        <v>13</v>
      </c>
      <c r="S18" s="189"/>
      <c r="T18" s="182" t="n">
        <v>2</v>
      </c>
      <c r="U18" s="183" t="n">
        <v>0</v>
      </c>
      <c r="V18" s="190" t="n">
        <v>0</v>
      </c>
      <c r="W18" s="184" t="n">
        <v>0</v>
      </c>
      <c r="X18" s="182"/>
      <c r="Y18" s="183"/>
      <c r="Z18" s="190"/>
      <c r="AA18" s="184"/>
      <c r="AB18" s="251"/>
      <c r="AC18" s="183"/>
      <c r="AD18" s="192"/>
      <c r="AE18" s="193"/>
      <c r="AF18" s="182" t="n">
        <v>5</v>
      </c>
      <c r="AG18" s="183" t="n">
        <v>2</v>
      </c>
      <c r="AH18" s="258" t="n">
        <v>1</v>
      </c>
      <c r="AI18" s="184" t="n">
        <v>3</v>
      </c>
      <c r="AJ18" s="194"/>
      <c r="AK18" s="195"/>
      <c r="AL18" s="183"/>
      <c r="AM18" s="184"/>
      <c r="AN18" s="189"/>
      <c r="AO18" s="182" t="n">
        <v>0</v>
      </c>
      <c r="AP18" s="183" t="n">
        <v>0</v>
      </c>
      <c r="AQ18" s="196" t="n">
        <v>0</v>
      </c>
      <c r="AR18" s="197" t="n">
        <v>4387</v>
      </c>
      <c r="AS18" s="198" t="n">
        <v>1</v>
      </c>
      <c r="AT18" s="199" t="n">
        <v>1</v>
      </c>
      <c r="AU18" s="200" t="n">
        <v>0</v>
      </c>
      <c r="AV18" s="254" t="n">
        <v>0</v>
      </c>
      <c r="AW18" s="200" t="n">
        <v>12552</v>
      </c>
      <c r="AX18" s="256" t="n">
        <v>364000</v>
      </c>
      <c r="AY18" s="203"/>
      <c r="AZ18" s="204" t="n">
        <v>611186.2381</v>
      </c>
      <c r="BA18" s="205" t="n">
        <v>25669822</v>
      </c>
      <c r="BB18" s="206"/>
      <c r="BC18" s="207" t="n">
        <v>17435</v>
      </c>
      <c r="BD18" s="208" t="n">
        <v>0</v>
      </c>
      <c r="BE18" s="209" t="n">
        <v>4</v>
      </c>
      <c r="BF18" s="210" t="n">
        <v>17</v>
      </c>
      <c r="BG18" s="211" t="n">
        <v>268</v>
      </c>
      <c r="BH18" s="212" t="n">
        <v>137</v>
      </c>
      <c r="BI18" s="213" t="n">
        <v>0</v>
      </c>
      <c r="BJ18" s="212" t="n">
        <v>3</v>
      </c>
      <c r="BK18" s="213" t="n">
        <v>15613</v>
      </c>
      <c r="BL18" s="214" t="n">
        <v>740</v>
      </c>
      <c r="BM18" s="215"/>
      <c r="BN18" s="215"/>
      <c r="BO18" s="213" t="n">
        <v>0</v>
      </c>
      <c r="BP18" s="212" t="n">
        <v>0</v>
      </c>
      <c r="BQ18" s="216" t="n">
        <v>0</v>
      </c>
      <c r="BR18" s="212" t="n">
        <v>0</v>
      </c>
      <c r="BS18" s="213" t="n">
        <v>0</v>
      </c>
      <c r="BT18" s="212" t="n">
        <v>0</v>
      </c>
      <c r="BU18" s="215" t="n">
        <v>0</v>
      </c>
      <c r="BV18" s="217" t="n">
        <v>0</v>
      </c>
      <c r="BW18" s="215" t="n">
        <v>0</v>
      </c>
      <c r="BX18" s="217" t="n">
        <v>0</v>
      </c>
      <c r="BY18" s="215" t="n">
        <v>0</v>
      </c>
    </row>
    <row r="19" s="134" customFormat="true" ht="55.5" hidden="false" customHeight="true" outlineLevel="0" collapsed="false">
      <c r="A19" s="135" t="s">
        <v>101</v>
      </c>
      <c r="B19" s="135"/>
      <c r="C19" s="218" t="n">
        <f aca="false">IF(AND(SUM(D19:N19)=SUM(O19:P19))=TRUE(),SUM(O19:P19),"HIBA")</f>
        <v>0</v>
      </c>
      <c r="D19" s="219"/>
      <c r="E19" s="220"/>
      <c r="F19" s="221"/>
      <c r="G19" s="222"/>
      <c r="H19" s="219"/>
      <c r="I19" s="220"/>
      <c r="J19" s="220"/>
      <c r="K19" s="220"/>
      <c r="L19" s="220"/>
      <c r="M19" s="220"/>
      <c r="N19" s="221"/>
      <c r="O19" s="219"/>
      <c r="P19" s="259"/>
      <c r="Q19" s="260"/>
      <c r="R19" s="224" t="n">
        <f aca="false">SUM(S19:AQ19)</f>
        <v>0</v>
      </c>
      <c r="S19" s="225"/>
      <c r="T19" s="219"/>
      <c r="U19" s="226"/>
      <c r="V19" s="226"/>
      <c r="W19" s="220"/>
      <c r="X19" s="219"/>
      <c r="Y19" s="226"/>
      <c r="Z19" s="226"/>
      <c r="AA19" s="220"/>
      <c r="AB19" s="261"/>
      <c r="AC19" s="226"/>
      <c r="AD19" s="262"/>
      <c r="AE19" s="259"/>
      <c r="AF19" s="226"/>
      <c r="AG19" s="226"/>
      <c r="AH19" s="262"/>
      <c r="AI19" s="222"/>
      <c r="AJ19" s="226"/>
      <c r="AK19" s="262"/>
      <c r="AL19" s="226"/>
      <c r="AM19" s="220"/>
      <c r="AN19" s="231"/>
      <c r="AO19" s="226"/>
      <c r="AP19" s="226"/>
      <c r="AQ19" s="226"/>
      <c r="AR19" s="232"/>
      <c r="AS19" s="233"/>
      <c r="AT19" s="234"/>
      <c r="AU19" s="235"/>
      <c r="AV19" s="263"/>
      <c r="AW19" s="237"/>
      <c r="AX19" s="257"/>
      <c r="AY19" s="239" t="n">
        <v>72318032</v>
      </c>
      <c r="AZ19" s="240"/>
      <c r="BA19" s="241"/>
      <c r="BB19" s="242" t="n">
        <v>952629499</v>
      </c>
      <c r="BC19" s="233"/>
      <c r="BD19" s="241"/>
      <c r="BE19" s="243"/>
      <c r="BF19" s="243"/>
      <c r="BG19" s="244" t="n">
        <v>1361</v>
      </c>
      <c r="BH19" s="245" t="n">
        <v>2115</v>
      </c>
      <c r="BI19" s="244"/>
      <c r="BJ19" s="245" t="n">
        <v>0</v>
      </c>
      <c r="BK19" s="246" t="n">
        <v>10526</v>
      </c>
      <c r="BL19" s="247" t="n">
        <v>4492</v>
      </c>
      <c r="BM19" s="248"/>
      <c r="BN19" s="248"/>
      <c r="BO19" s="244"/>
      <c r="BP19" s="245"/>
      <c r="BQ19" s="244"/>
      <c r="BR19" s="245"/>
      <c r="BS19" s="244"/>
      <c r="BT19" s="245"/>
      <c r="BU19" s="248"/>
      <c r="BV19" s="246"/>
      <c r="BW19" s="248" t="n">
        <v>0</v>
      </c>
      <c r="BX19" s="246" t="n">
        <v>0</v>
      </c>
      <c r="BY19" s="248" t="n">
        <v>0</v>
      </c>
    </row>
    <row r="20" s="134" customFormat="true" ht="30" hidden="false" customHeight="true" outlineLevel="0" collapsed="false">
      <c r="A20" s="135" t="s">
        <v>102</v>
      </c>
      <c r="B20" s="135"/>
      <c r="C20" s="136" t="n">
        <f aca="false">IF(AND(SUM(D20:N20)=SUM(O20:P20))=TRUE(),SUM(O20:P20),"HIBA")</f>
        <v>2231064</v>
      </c>
      <c r="D20" s="137" t="n">
        <f aca="false">SUM(D11:D19)</f>
        <v>1800456</v>
      </c>
      <c r="E20" s="137" t="n">
        <f aca="false">SUM(E11:E19)</f>
        <v>0</v>
      </c>
      <c r="F20" s="137" t="n">
        <f aca="false">SUM(F11:F19)</f>
        <v>45502</v>
      </c>
      <c r="G20" s="137" t="n">
        <f aca="false">SUM(G11:G19)</f>
        <v>0</v>
      </c>
      <c r="H20" s="137" t="n">
        <f aca="false">SUM(H11:H19)</f>
        <v>0</v>
      </c>
      <c r="I20" s="264" t="n">
        <f aca="false">SUM(I11:I19)</f>
        <v>0</v>
      </c>
      <c r="J20" s="264" t="n">
        <f aca="false">SUM(J11:J19)</f>
        <v>0</v>
      </c>
      <c r="K20" s="137" t="n">
        <f aca="false">SUM(K11:K19)</f>
        <v>0</v>
      </c>
      <c r="L20" s="137" t="n">
        <f aca="false">SUM(L11:L19)</f>
        <v>0</v>
      </c>
      <c r="M20" s="137" t="n">
        <f aca="false">SUM(M11:M19)</f>
        <v>385106</v>
      </c>
      <c r="N20" s="137" t="n">
        <f aca="false">SUM(N11:N19)</f>
        <v>0</v>
      </c>
      <c r="O20" s="137" t="n">
        <f aca="false">SUM(O11:O19)</f>
        <v>2222354</v>
      </c>
      <c r="P20" s="137" t="n">
        <f aca="false">SUM(P11:P19)</f>
        <v>8710</v>
      </c>
      <c r="Q20" s="137" t="n">
        <f aca="false">SUM(Q11:Q19)</f>
        <v>688</v>
      </c>
      <c r="R20" s="264" t="n">
        <f aca="false">SUM(R11:R19)</f>
        <v>855</v>
      </c>
      <c r="S20" s="137" t="n">
        <f aca="false">SUM(S11:S19)</f>
        <v>38</v>
      </c>
      <c r="T20" s="137" t="n">
        <f aca="false">SUM(T11:T19)</f>
        <v>94</v>
      </c>
      <c r="U20" s="264" t="n">
        <f aca="false">SUM(U11:U19)</f>
        <v>2</v>
      </c>
      <c r="V20" s="264" t="n">
        <f aca="false">SUM(V11:V19)</f>
        <v>4</v>
      </c>
      <c r="W20" s="137" t="n">
        <f aca="false">SUM(W11:W19)</f>
        <v>4</v>
      </c>
      <c r="X20" s="137" t="n">
        <f aca="false">SUM(X11:X19)</f>
        <v>0</v>
      </c>
      <c r="Y20" s="264" t="n">
        <f aca="false">SUM(Y11:Y19)</f>
        <v>0</v>
      </c>
      <c r="Z20" s="264" t="n">
        <f aca="false">SUM(Z11:Z19)</f>
        <v>0</v>
      </c>
      <c r="AA20" s="137" t="n">
        <f aca="false">SUM(AA11:AA19)</f>
        <v>0</v>
      </c>
      <c r="AB20" s="137" t="n">
        <f aca="false">SUM(AB11:AB19)</f>
        <v>0</v>
      </c>
      <c r="AC20" s="264" t="n">
        <f aca="false">SUM(AC11:AC19)</f>
        <v>0</v>
      </c>
      <c r="AD20" s="264" t="n">
        <f aca="false">SUM(AD11:AD19)</f>
        <v>0</v>
      </c>
      <c r="AE20" s="137" t="n">
        <f aca="false">SUM(AE11:AE19)</f>
        <v>0</v>
      </c>
      <c r="AF20" s="137" t="n">
        <f aca="false">SUM(AF11:AF19)</f>
        <v>514</v>
      </c>
      <c r="AG20" s="264" t="n">
        <f aca="false">SUM(AG11:AG19)</f>
        <v>82</v>
      </c>
      <c r="AH20" s="264" t="n">
        <f aca="false">SUM(AH11:AH19)</f>
        <v>18</v>
      </c>
      <c r="AI20" s="137" t="n">
        <f aca="false">SUM(AI11:AI19)</f>
        <v>83</v>
      </c>
      <c r="AJ20" s="137" t="n">
        <f aca="false">SUM(AJ11:AJ19)</f>
        <v>0</v>
      </c>
      <c r="AK20" s="264" t="n">
        <f aca="false">SUM(AK11:AK19)</f>
        <v>0</v>
      </c>
      <c r="AL20" s="264" t="n">
        <f aca="false">SUM(AL11:AL19)</f>
        <v>0</v>
      </c>
      <c r="AM20" s="137" t="n">
        <f aca="false">SUM(AM11:AM19)</f>
        <v>0</v>
      </c>
      <c r="AN20" s="137" t="n">
        <f aca="false">SUM(AN11:AN19)</f>
        <v>8</v>
      </c>
      <c r="AO20" s="264" t="n">
        <f aca="false">SUM(AO11:AO19)</f>
        <v>3</v>
      </c>
      <c r="AP20" s="264" t="n">
        <f aca="false">SUM(AP11:AP19)</f>
        <v>0</v>
      </c>
      <c r="AQ20" s="137" t="n">
        <f aca="false">SUM(AQ11:AQ19)</f>
        <v>5</v>
      </c>
      <c r="AR20" s="141" t="n">
        <f aca="false">SUM(AR11:AR19)</f>
        <v>13488</v>
      </c>
      <c r="AS20" s="55" t="n">
        <f aca="false">SUM(AS11:AS19)</f>
        <v>644</v>
      </c>
      <c r="AT20" s="55" t="n">
        <f aca="false">SUM(AT11:AT19)</f>
        <v>2193</v>
      </c>
      <c r="AU20" s="139" t="n">
        <f aca="false">AVERAGE(AU11:AU19)</f>
        <v>0</v>
      </c>
      <c r="AV20" s="139" t="n">
        <f aca="false">AVERAGE(AV11:AV19)</f>
        <v>0</v>
      </c>
      <c r="AW20" s="139" t="n">
        <f aca="false">AVERAGE(AW11:AW19)</f>
        <v>52098.2</v>
      </c>
      <c r="AX20" s="148" t="n">
        <f aca="false">SUM(AX11:AX19)</f>
        <v>113770784</v>
      </c>
      <c r="AY20" s="148" t="n">
        <f aca="false">SUM(AY11:AY19)</f>
        <v>72318032</v>
      </c>
      <c r="AZ20" s="139" t="n">
        <f aca="false">AVERAGE(AZ11:AZ19)</f>
        <v>2304168.25369143</v>
      </c>
      <c r="BA20" s="141" t="n">
        <f aca="false">SUM(BA11:BA19)</f>
        <v>24262716948</v>
      </c>
      <c r="BB20" s="141" t="n">
        <f aca="false">SUM(BB11:BB19)</f>
        <v>952629499</v>
      </c>
      <c r="BC20" s="141" t="n">
        <f aca="false">SUM(BC11:BC19)</f>
        <v>2251429</v>
      </c>
      <c r="BD20" s="141" t="n">
        <f aca="false">SUM(BD11:BD19)</f>
        <v>0</v>
      </c>
      <c r="BE20" s="141" t="n">
        <f aca="false">SUM(BE11:BE19)</f>
        <v>95</v>
      </c>
      <c r="BF20" s="141" t="n">
        <f aca="false">SUM(BF11:BF19)</f>
        <v>727</v>
      </c>
      <c r="BG20" s="55" t="n">
        <f aca="false">SUM(BG11:BG19)</f>
        <v>116347</v>
      </c>
      <c r="BH20" s="55" t="n">
        <f aca="false">SUM(BH11:BH19)</f>
        <v>262255</v>
      </c>
      <c r="BI20" s="55" t="n">
        <f aca="false">SUM(BI11:BI19)</f>
        <v>4</v>
      </c>
      <c r="BJ20" s="55" t="n">
        <f aca="false">SUM(BJ11:BJ19)</f>
        <v>88</v>
      </c>
      <c r="BK20" s="55" t="n">
        <f aca="false">SUM(BK11:BK19)</f>
        <v>2609183</v>
      </c>
      <c r="BL20" s="55" t="n">
        <f aca="false">SUM(BL11:BL19)</f>
        <v>375362</v>
      </c>
      <c r="BM20" s="55" t="n">
        <f aca="false">SUM(BM11:BM19)</f>
        <v>87</v>
      </c>
      <c r="BN20" s="55" t="n">
        <f aca="false">SUM(BN11:BN19)</f>
        <v>0</v>
      </c>
      <c r="BO20" s="55" t="n">
        <f aca="false">SUM(BO11:BO19)</f>
        <v>0</v>
      </c>
      <c r="BP20" s="55" t="n">
        <f aca="false">SUM(BP11:BP19)</f>
        <v>41</v>
      </c>
      <c r="BQ20" s="55" t="n">
        <f aca="false">SUM(BQ11:BQ19)</f>
        <v>0</v>
      </c>
      <c r="BR20" s="55" t="n">
        <f aca="false">SUM(BR11:BR19)</f>
        <v>0</v>
      </c>
      <c r="BS20" s="55" t="n">
        <f aca="false">SUM(BS11:BS19)</f>
        <v>41</v>
      </c>
      <c r="BT20" s="55" t="n">
        <f aca="false">SUM(BT11:BT19)</f>
        <v>0</v>
      </c>
      <c r="BU20" s="55" t="n">
        <f aca="false">SUM(BU11:BU19)</f>
        <v>0</v>
      </c>
      <c r="BV20" s="55" t="n">
        <f aca="false">SUM(BV11:BV19)</f>
        <v>0</v>
      </c>
      <c r="BW20" s="141" t="n">
        <f aca="false">SUM(BW11:BW19)</f>
        <v>0</v>
      </c>
      <c r="BX20" s="141" t="n">
        <f aca="false">SUM(BX11:BX19)</f>
        <v>0</v>
      </c>
      <c r="BY20" s="141" t="n">
        <f aca="false">SUM(BY11:BY19)</f>
        <v>0</v>
      </c>
    </row>
    <row r="22" customFormat="false" ht="15" hidden="false" customHeight="true" outlineLevel="0" collapsed="false">
      <c r="A22" s="142"/>
      <c r="B22" s="142"/>
      <c r="C22" s="142"/>
      <c r="D22" s="142"/>
      <c r="E22" s="142"/>
      <c r="F22" s="142"/>
      <c r="G22" s="142"/>
      <c r="H22" s="142"/>
      <c r="I22" s="142"/>
      <c r="J22" s="142"/>
      <c r="K22" s="142"/>
      <c r="L22" s="142"/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</row>
    <row r="23" customFormat="false" ht="14.25" hidden="false" customHeight="false" outlineLevel="0" collapsed="false">
      <c r="D23" s="143"/>
      <c r="E23" s="143"/>
      <c r="F23" s="143"/>
      <c r="Q23" s="265"/>
      <c r="R23" s="265"/>
      <c r="S23" s="265"/>
      <c r="T23" s="265"/>
      <c r="U23" s="265"/>
      <c r="V23" s="265"/>
      <c r="W23" s="265"/>
      <c r="X23" s="265"/>
      <c r="Y23" s="265"/>
      <c r="Z23" s="265"/>
      <c r="AA23" s="265"/>
      <c r="AB23" s="265"/>
      <c r="AC23" s="265"/>
      <c r="AD23" s="265"/>
      <c r="AE23" s="265"/>
      <c r="AF23" s="265"/>
      <c r="AG23" s="265"/>
      <c r="AH23" s="265"/>
      <c r="AI23" s="265"/>
      <c r="AJ23" s="265"/>
      <c r="AK23" s="265"/>
      <c r="AL23" s="265"/>
      <c r="AM23" s="265"/>
      <c r="AN23" s="265"/>
      <c r="AO23" s="265"/>
      <c r="AP23" s="265"/>
      <c r="AQ23" s="265"/>
      <c r="AR23" s="265"/>
      <c r="AS23" s="265"/>
      <c r="AT23" s="265"/>
      <c r="AU23" s="265"/>
      <c r="AV23" s="265"/>
      <c r="AW23" s="265"/>
      <c r="AX23" s="265"/>
      <c r="AY23" s="265"/>
      <c r="AZ23" s="265"/>
      <c r="BA23" s="265"/>
      <c r="BB23" s="265"/>
      <c r="BC23" s="265"/>
      <c r="BD23" s="265"/>
      <c r="BE23" s="265"/>
      <c r="BF23" s="265"/>
      <c r="BG23" s="265"/>
      <c r="BH23" s="265"/>
      <c r="BI23" s="265"/>
      <c r="BJ23" s="265"/>
    </row>
    <row r="24" customFormat="false" ht="44.25" hidden="false" customHeight="true" outlineLevel="0" collapsed="false">
      <c r="B24" s="265"/>
      <c r="C24" s="265"/>
      <c r="D24" s="265"/>
      <c r="E24" s="265"/>
      <c r="F24" s="265"/>
      <c r="G24" s="265"/>
      <c r="N24" s="145"/>
      <c r="O24" s="145"/>
      <c r="P24" s="145"/>
      <c r="Q24" s="265"/>
      <c r="R24" s="265"/>
      <c r="S24" s="265"/>
      <c r="T24" s="265"/>
      <c r="U24" s="265"/>
      <c r="V24" s="265"/>
      <c r="W24" s="265"/>
      <c r="X24" s="265"/>
      <c r="Y24" s="265"/>
      <c r="Z24" s="265"/>
      <c r="AA24" s="265"/>
      <c r="AB24" s="265"/>
      <c r="AC24" s="265"/>
      <c r="AD24" s="265"/>
      <c r="AE24" s="265"/>
      <c r="AF24" s="265"/>
      <c r="AG24" s="265"/>
      <c r="AH24" s="265"/>
      <c r="AI24" s="265"/>
      <c r="AJ24" s="265"/>
      <c r="AK24" s="265"/>
      <c r="AL24" s="265"/>
      <c r="AM24" s="265"/>
      <c r="AN24" s="265"/>
      <c r="AO24" s="265"/>
      <c r="AP24" s="265"/>
      <c r="AQ24" s="265"/>
      <c r="AR24" s="265"/>
      <c r="AS24" s="265"/>
      <c r="AT24" s="265"/>
      <c r="AU24" s="265"/>
      <c r="AV24" s="265"/>
      <c r="AW24" s="265"/>
      <c r="AX24" s="265"/>
      <c r="AY24" s="265"/>
      <c r="AZ24" s="265"/>
      <c r="BA24" s="265"/>
      <c r="BB24" s="265"/>
      <c r="BC24" s="265"/>
      <c r="BD24" s="265"/>
      <c r="BE24" s="265"/>
      <c r="BF24" s="265"/>
      <c r="BG24" s="265"/>
      <c r="BH24" s="265"/>
      <c r="BI24" s="265"/>
      <c r="BJ24" s="265"/>
    </row>
    <row r="25" customFormat="false" ht="14.25" hidden="false" customHeight="false" outlineLevel="0" collapsed="false">
      <c r="B25" s="146"/>
      <c r="C25" s="146"/>
      <c r="D25" s="146"/>
      <c r="E25" s="146"/>
      <c r="F25" s="146"/>
      <c r="G25" s="146"/>
      <c r="H25" s="145"/>
      <c r="I25" s="145"/>
      <c r="J25" s="145"/>
      <c r="K25" s="145"/>
      <c r="L25" s="145"/>
      <c r="M25" s="145"/>
      <c r="N25" s="145"/>
      <c r="O25" s="145"/>
      <c r="P25" s="145"/>
      <c r="Q25" s="265"/>
      <c r="R25" s="265"/>
      <c r="S25" s="265"/>
      <c r="T25" s="265"/>
      <c r="U25" s="265"/>
      <c r="V25" s="265"/>
      <c r="W25" s="265"/>
      <c r="X25" s="265"/>
      <c r="Y25" s="265"/>
      <c r="Z25" s="265"/>
      <c r="AA25" s="265"/>
      <c r="AB25" s="265"/>
      <c r="AC25" s="265"/>
      <c r="AD25" s="265"/>
      <c r="AE25" s="265"/>
      <c r="AF25" s="265"/>
      <c r="AG25" s="265"/>
      <c r="AH25" s="265"/>
      <c r="AI25" s="265"/>
      <c r="AJ25" s="265"/>
      <c r="AK25" s="265"/>
      <c r="AL25" s="265"/>
      <c r="AM25" s="265"/>
      <c r="AN25" s="265"/>
      <c r="AO25" s="265"/>
      <c r="AP25" s="265"/>
      <c r="AQ25" s="265"/>
      <c r="AR25" s="265"/>
      <c r="AS25" s="265"/>
      <c r="AT25" s="265"/>
      <c r="AU25" s="265"/>
      <c r="AV25" s="265"/>
      <c r="AW25" s="265"/>
      <c r="AX25" s="265"/>
      <c r="AY25" s="265"/>
      <c r="AZ25" s="265"/>
      <c r="BA25" s="265"/>
      <c r="BB25" s="265"/>
      <c r="BC25" s="265"/>
      <c r="BD25" s="265"/>
      <c r="BE25" s="265"/>
      <c r="BF25" s="265"/>
      <c r="BG25" s="265"/>
      <c r="BH25" s="265"/>
      <c r="BI25" s="265"/>
      <c r="BJ25" s="265"/>
    </row>
    <row r="26" customFormat="false" ht="14.25" hidden="false" customHeight="false" outlineLevel="0" collapsed="false">
      <c r="Q26" s="265"/>
      <c r="R26" s="265"/>
      <c r="S26" s="265"/>
      <c r="T26" s="265"/>
      <c r="U26" s="265"/>
      <c r="V26" s="265"/>
      <c r="W26" s="265"/>
      <c r="X26" s="265"/>
      <c r="Y26" s="265"/>
      <c r="Z26" s="265"/>
      <c r="AA26" s="265"/>
      <c r="AB26" s="265"/>
      <c r="AC26" s="265"/>
      <c r="AD26" s="265"/>
      <c r="AE26" s="265"/>
      <c r="AF26" s="265"/>
      <c r="AG26" s="265"/>
      <c r="AH26" s="265"/>
      <c r="AI26" s="265"/>
      <c r="AJ26" s="265"/>
      <c r="AK26" s="265"/>
      <c r="AL26" s="265"/>
      <c r="AM26" s="265"/>
      <c r="AN26" s="265"/>
      <c r="AO26" s="265"/>
      <c r="AP26" s="265"/>
      <c r="AQ26" s="265"/>
      <c r="AR26" s="265"/>
      <c r="AS26" s="265"/>
      <c r="AT26" s="265"/>
      <c r="AU26" s="265"/>
      <c r="AV26" s="265"/>
      <c r="AW26" s="265"/>
      <c r="AX26" s="265"/>
      <c r="AY26" s="265"/>
      <c r="AZ26" s="265"/>
      <c r="BA26" s="265"/>
      <c r="BB26" s="265"/>
      <c r="BC26" s="265"/>
      <c r="BD26" s="265"/>
      <c r="BE26" s="265"/>
      <c r="BF26" s="265"/>
      <c r="BG26" s="265"/>
      <c r="BH26" s="265"/>
      <c r="BI26" s="265"/>
      <c r="BJ26" s="265"/>
    </row>
    <row r="27" customFormat="false" ht="14.25" hidden="false" customHeight="false" outlineLevel="0" collapsed="false">
      <c r="Q27" s="265"/>
      <c r="R27" s="265"/>
      <c r="S27" s="265"/>
      <c r="T27" s="265"/>
      <c r="U27" s="265"/>
      <c r="V27" s="265"/>
      <c r="W27" s="265"/>
      <c r="X27" s="265"/>
      <c r="Y27" s="265"/>
      <c r="Z27" s="265"/>
      <c r="AA27" s="265"/>
      <c r="AB27" s="265"/>
      <c r="AC27" s="265"/>
      <c r="AD27" s="265"/>
      <c r="AE27" s="265"/>
      <c r="AF27" s="265"/>
      <c r="AG27" s="265"/>
      <c r="AH27" s="265"/>
      <c r="AI27" s="265"/>
      <c r="AJ27" s="265"/>
      <c r="AK27" s="265"/>
      <c r="AL27" s="265"/>
      <c r="AM27" s="265"/>
      <c r="AN27" s="265"/>
      <c r="AO27" s="265"/>
      <c r="AP27" s="265"/>
      <c r="AQ27" s="265"/>
      <c r="AR27" s="265"/>
      <c r="AS27" s="265"/>
      <c r="AT27" s="265"/>
      <c r="AU27" s="265"/>
      <c r="AV27" s="265"/>
      <c r="AW27" s="265"/>
      <c r="AX27" s="265"/>
      <c r="AY27" s="265"/>
      <c r="AZ27" s="265"/>
      <c r="BA27" s="265"/>
      <c r="BB27" s="265"/>
      <c r="BC27" s="265"/>
      <c r="BD27" s="265"/>
      <c r="BE27" s="265"/>
      <c r="BF27" s="265"/>
      <c r="BG27" s="265"/>
      <c r="BH27" s="265"/>
      <c r="BI27" s="265"/>
      <c r="BJ27" s="265"/>
    </row>
    <row r="28" customFormat="false" ht="14.25" hidden="false" customHeight="false" outlineLevel="0" collapsed="false">
      <c r="Q28" s="265"/>
      <c r="R28" s="265"/>
      <c r="S28" s="265"/>
      <c r="T28" s="265"/>
      <c r="U28" s="265"/>
      <c r="V28" s="265"/>
      <c r="W28" s="265"/>
      <c r="X28" s="265"/>
      <c r="Y28" s="265"/>
      <c r="Z28" s="265"/>
      <c r="AA28" s="265"/>
      <c r="AB28" s="265"/>
      <c r="AC28" s="265"/>
      <c r="AD28" s="265"/>
      <c r="AE28" s="265"/>
      <c r="AF28" s="265"/>
      <c r="AG28" s="265"/>
      <c r="AH28" s="265"/>
      <c r="AI28" s="265"/>
      <c r="AJ28" s="265"/>
      <c r="AK28" s="265"/>
      <c r="AL28" s="265"/>
      <c r="AM28" s="265"/>
      <c r="AN28" s="265"/>
      <c r="AO28" s="265"/>
      <c r="AP28" s="265"/>
      <c r="AQ28" s="265"/>
      <c r="AR28" s="265"/>
      <c r="AS28" s="265"/>
      <c r="AT28" s="265"/>
      <c r="AU28" s="265"/>
      <c r="AV28" s="265"/>
      <c r="AW28" s="265"/>
      <c r="AX28" s="265"/>
      <c r="AY28" s="265"/>
      <c r="AZ28" s="265"/>
      <c r="BA28" s="265"/>
      <c r="BB28" s="265"/>
      <c r="BC28" s="265"/>
      <c r="BD28" s="265"/>
      <c r="BE28" s="265"/>
      <c r="BF28" s="265"/>
      <c r="BG28" s="265"/>
      <c r="BH28" s="265"/>
      <c r="BI28" s="265"/>
      <c r="BJ28" s="265"/>
    </row>
    <row r="29" customFormat="false" ht="14.25" hidden="false" customHeight="false" outlineLevel="0" collapsed="false">
      <c r="Q29" s="265"/>
      <c r="R29" s="265"/>
      <c r="S29" s="265"/>
      <c r="T29" s="265"/>
      <c r="U29" s="265"/>
      <c r="V29" s="265"/>
      <c r="W29" s="265"/>
      <c r="X29" s="265"/>
      <c r="Y29" s="265"/>
      <c r="Z29" s="265"/>
      <c r="AA29" s="265"/>
      <c r="AB29" s="265"/>
      <c r="AC29" s="265"/>
      <c r="AD29" s="265"/>
      <c r="AE29" s="265"/>
      <c r="AF29" s="265"/>
      <c r="AG29" s="265"/>
      <c r="AH29" s="265"/>
      <c r="AI29" s="265"/>
      <c r="AJ29" s="265"/>
      <c r="AK29" s="265"/>
      <c r="AL29" s="265"/>
      <c r="AM29" s="265"/>
      <c r="AN29" s="265"/>
      <c r="AO29" s="265"/>
      <c r="AP29" s="265"/>
      <c r="AQ29" s="265"/>
      <c r="AR29" s="265"/>
      <c r="AS29" s="265"/>
      <c r="AT29" s="265"/>
      <c r="AU29" s="265"/>
      <c r="AV29" s="265"/>
      <c r="AW29" s="265"/>
      <c r="AX29" s="265"/>
      <c r="AY29" s="265"/>
      <c r="AZ29" s="265"/>
      <c r="BA29" s="265"/>
      <c r="BB29" s="265"/>
      <c r="BC29" s="265"/>
      <c r="BD29" s="265"/>
      <c r="BE29" s="265"/>
      <c r="BF29" s="265"/>
      <c r="BG29" s="265"/>
      <c r="BH29" s="265"/>
      <c r="BI29" s="265"/>
      <c r="BJ29" s="265"/>
    </row>
    <row r="30" customFormat="false" ht="14.25" hidden="false" customHeight="false" outlineLevel="0" collapsed="false">
      <c r="Q30" s="265"/>
      <c r="R30" s="265"/>
      <c r="S30" s="265"/>
      <c r="T30" s="265"/>
      <c r="U30" s="265"/>
      <c r="V30" s="265"/>
      <c r="W30" s="265"/>
      <c r="X30" s="265"/>
      <c r="Y30" s="265"/>
      <c r="Z30" s="265"/>
      <c r="AA30" s="265"/>
      <c r="AB30" s="265"/>
      <c r="AC30" s="265"/>
      <c r="AD30" s="265"/>
      <c r="AE30" s="265"/>
      <c r="AF30" s="265"/>
      <c r="AG30" s="265"/>
      <c r="AH30" s="265"/>
      <c r="AI30" s="265"/>
      <c r="AJ30" s="265"/>
      <c r="AK30" s="265"/>
      <c r="AL30" s="265"/>
      <c r="AM30" s="265"/>
      <c r="AN30" s="265"/>
      <c r="AO30" s="265"/>
      <c r="AP30" s="265"/>
      <c r="AQ30" s="265"/>
      <c r="AR30" s="265"/>
      <c r="AS30" s="265"/>
      <c r="AT30" s="265"/>
      <c r="AU30" s="265"/>
      <c r="AV30" s="265"/>
      <c r="AW30" s="265"/>
      <c r="AX30" s="265"/>
      <c r="AY30" s="265"/>
      <c r="AZ30" s="265"/>
      <c r="BA30" s="265"/>
      <c r="BB30" s="265"/>
      <c r="BC30" s="265"/>
      <c r="BD30" s="265"/>
      <c r="BE30" s="265"/>
      <c r="BF30" s="265"/>
      <c r="BG30" s="265"/>
      <c r="BH30" s="265"/>
      <c r="BI30" s="265"/>
      <c r="BJ30" s="265"/>
    </row>
  </sheetData>
  <sheetProtection sheet="true" password="cce5" formatColumns="false" formatRows="false"/>
  <mergeCells count="125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</mergeCells>
  <dataValidations count="1">
    <dataValidation allowBlank="true" error="HIBÁS ÉRTÉK!" errorStyle="stop" errorTitle="HIBA" operator="greaterThanOrEqual" showDropDown="false" showErrorMessage="true" showInputMessage="false" sqref="H12:N12 D16:AQ19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U12" activeCellId="0" sqref="U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1.56"/>
    <col collapsed="false" customWidth="true" hidden="false" outlineLevel="0" max="3" min="3" style="1" width="11.42"/>
    <col collapsed="false" customWidth="true" hidden="false" outlineLevel="0" max="4" min="4" style="1" width="13.41"/>
    <col collapsed="false" customWidth="true" hidden="false" outlineLevel="0" max="5" min="5" style="1" width="7.14"/>
    <col collapsed="false" customWidth="true" hidden="false" outlineLevel="0" max="6" min="6" style="1" width="8.28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2" min="11" style="1" width="7.14"/>
    <col collapsed="false" customWidth="true" hidden="false" outlineLevel="0" max="13" min="13" style="1" width="8.99"/>
    <col collapsed="false" customWidth="true" hidden="false" outlineLevel="0" max="14" min="14" style="1" width="7.14"/>
    <col collapsed="false" customWidth="true" hidden="false" outlineLevel="0" max="15" min="15" style="1" width="13.14"/>
    <col collapsed="false" customWidth="true" hidden="false" outlineLevel="0" max="16" min="16" style="1" width="10.56"/>
    <col collapsed="false" customWidth="true" hidden="false" outlineLevel="0" max="23" min="17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5.7"/>
    <col collapsed="false" customWidth="true" hidden="false" outlineLevel="0" max="53" min="53" style="1" width="24.28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10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3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34.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12591</v>
      </c>
      <c r="D11" s="153" t="n">
        <v>1807</v>
      </c>
      <c r="E11" s="154"/>
      <c r="F11" s="155" t="n">
        <v>0</v>
      </c>
      <c r="G11" s="156"/>
      <c r="H11" s="153"/>
      <c r="I11" s="154"/>
      <c r="J11" s="154"/>
      <c r="K11" s="154"/>
      <c r="L11" s="154"/>
      <c r="M11" s="154" t="n">
        <v>10784</v>
      </c>
      <c r="N11" s="156"/>
      <c r="O11" s="153" t="n">
        <v>12210</v>
      </c>
      <c r="P11" s="155" t="n">
        <v>381</v>
      </c>
      <c r="Q11" s="157" t="n">
        <v>169</v>
      </c>
      <c r="R11" s="75" t="n">
        <f aca="false">SUM(S11:AQ11)</f>
        <v>218</v>
      </c>
      <c r="S11" s="158" t="n">
        <v>24</v>
      </c>
      <c r="T11" s="153" t="n">
        <v>8</v>
      </c>
      <c r="U11" s="154" t="n">
        <v>4</v>
      </c>
      <c r="V11" s="159" t="n">
        <v>0</v>
      </c>
      <c r="W11" s="156" t="n">
        <v>0</v>
      </c>
      <c r="X11" s="153"/>
      <c r="Y11" s="154"/>
      <c r="Z11" s="159"/>
      <c r="AA11" s="156"/>
      <c r="AB11" s="153"/>
      <c r="AC11" s="160"/>
      <c r="AD11" s="160"/>
      <c r="AE11" s="156"/>
      <c r="AF11" s="160" t="n">
        <v>70</v>
      </c>
      <c r="AG11" s="159" t="n">
        <v>23</v>
      </c>
      <c r="AH11" s="154" t="n">
        <v>5</v>
      </c>
      <c r="AI11" s="156" t="n">
        <v>41</v>
      </c>
      <c r="AJ11" s="160"/>
      <c r="AK11" s="154"/>
      <c r="AL11" s="154"/>
      <c r="AM11" s="154"/>
      <c r="AN11" s="161" t="n">
        <v>41</v>
      </c>
      <c r="AO11" s="162" t="n">
        <v>2</v>
      </c>
      <c r="AP11" s="162" t="n">
        <v>0</v>
      </c>
      <c r="AQ11" s="162" t="n">
        <v>0</v>
      </c>
      <c r="AR11" s="163" t="n">
        <v>4334</v>
      </c>
      <c r="AS11" s="164" t="n">
        <v>7</v>
      </c>
      <c r="AT11" s="165" t="n">
        <v>774</v>
      </c>
      <c r="AU11" s="166" t="n">
        <v>0</v>
      </c>
      <c r="AV11" s="167" t="n">
        <v>0</v>
      </c>
      <c r="AW11" s="168" t="n">
        <v>219469</v>
      </c>
      <c r="AX11" s="169" t="n">
        <v>29189400</v>
      </c>
      <c r="AY11" s="170"/>
      <c r="AZ11" s="168" t="n">
        <v>12790186</v>
      </c>
      <c r="BA11" s="171" t="n">
        <v>18289965705</v>
      </c>
      <c r="BB11" s="172"/>
      <c r="BC11" s="173" t="n">
        <v>12567</v>
      </c>
      <c r="BD11" s="172" t="n">
        <v>0</v>
      </c>
      <c r="BE11" s="174" t="n">
        <v>2</v>
      </c>
      <c r="BF11" s="174" t="n">
        <v>275</v>
      </c>
      <c r="BG11" s="175" t="n">
        <v>3975</v>
      </c>
      <c r="BH11" s="176" t="n">
        <v>4126</v>
      </c>
      <c r="BI11" s="175" t="n">
        <v>0</v>
      </c>
      <c r="BJ11" s="176" t="n">
        <v>41</v>
      </c>
      <c r="BK11" s="177" t="n">
        <v>4213</v>
      </c>
      <c r="BL11" s="178" t="n">
        <v>7912</v>
      </c>
      <c r="BM11" s="179"/>
      <c r="BN11" s="179"/>
      <c r="BO11" s="175" t="n">
        <v>0</v>
      </c>
      <c r="BP11" s="176" t="n">
        <v>0</v>
      </c>
      <c r="BQ11" s="175" t="n">
        <v>0</v>
      </c>
      <c r="BR11" s="176" t="n">
        <v>0</v>
      </c>
      <c r="BS11" s="175" t="n">
        <v>0</v>
      </c>
      <c r="BT11" s="176" t="n">
        <v>0</v>
      </c>
      <c r="BU11" s="179" t="n">
        <v>0</v>
      </c>
      <c r="BV11" s="177" t="n">
        <v>0</v>
      </c>
      <c r="BW11" s="173" t="n">
        <v>0</v>
      </c>
      <c r="BX11" s="180" t="n">
        <v>0</v>
      </c>
      <c r="BY11" s="181" t="n">
        <v>0</v>
      </c>
    </row>
    <row r="12" s="67" customFormat="true" ht="38.25" hidden="false" customHeight="true" outlineLevel="0" collapsed="false">
      <c r="A12" s="88" t="s">
        <v>94</v>
      </c>
      <c r="B12" s="88"/>
      <c r="C12" s="89" t="n">
        <f aca="false">IF(AND(SUM(D12:N12)=SUM(O12:P12))=TRUE(),SUM(O12:P12),"HIBA")</f>
        <v>1984050</v>
      </c>
      <c r="D12" s="182" t="n">
        <v>1816218</v>
      </c>
      <c r="E12" s="183"/>
      <c r="F12" s="183" t="n">
        <v>38175</v>
      </c>
      <c r="G12" s="184"/>
      <c r="H12" s="185"/>
      <c r="I12" s="186"/>
      <c r="J12" s="186"/>
      <c r="K12" s="186"/>
      <c r="L12" s="186"/>
      <c r="M12" s="186" t="n">
        <v>129657</v>
      </c>
      <c r="N12" s="187"/>
      <c r="O12" s="182" t="n">
        <v>1972832</v>
      </c>
      <c r="P12" s="182" t="n">
        <v>11218</v>
      </c>
      <c r="Q12" s="188" t="n">
        <v>220</v>
      </c>
      <c r="R12" s="97" t="n">
        <f aca="false">SUM(S12:AQ12)</f>
        <v>203</v>
      </c>
      <c r="S12" s="189"/>
      <c r="T12" s="182" t="n">
        <v>26</v>
      </c>
      <c r="U12" s="183" t="n">
        <v>0</v>
      </c>
      <c r="V12" s="190" t="n">
        <v>0</v>
      </c>
      <c r="W12" s="184" t="n">
        <v>1</v>
      </c>
      <c r="X12" s="182"/>
      <c r="Y12" s="183"/>
      <c r="Z12" s="190"/>
      <c r="AA12" s="184"/>
      <c r="AB12" s="191"/>
      <c r="AC12" s="183"/>
      <c r="AD12" s="192"/>
      <c r="AE12" s="193"/>
      <c r="AF12" s="192" t="n">
        <v>159</v>
      </c>
      <c r="AG12" s="183" t="n">
        <v>13</v>
      </c>
      <c r="AH12" s="183" t="n">
        <v>1</v>
      </c>
      <c r="AI12" s="184" t="n">
        <v>3</v>
      </c>
      <c r="AJ12" s="194"/>
      <c r="AK12" s="192"/>
      <c r="AL12" s="195"/>
      <c r="AM12" s="195"/>
      <c r="AN12" s="189"/>
      <c r="AO12" s="182" t="n">
        <v>0</v>
      </c>
      <c r="AP12" s="183" t="n">
        <v>0</v>
      </c>
      <c r="AQ12" s="196" t="n">
        <v>0</v>
      </c>
      <c r="AR12" s="197" t="n">
        <v>163</v>
      </c>
      <c r="AS12" s="198" t="n">
        <v>268</v>
      </c>
      <c r="AT12" s="199" t="n">
        <v>291</v>
      </c>
      <c r="AU12" s="200" t="n">
        <v>0</v>
      </c>
      <c r="AV12" s="201" t="n">
        <v>0</v>
      </c>
      <c r="AW12" s="200" t="n">
        <v>4024</v>
      </c>
      <c r="AX12" s="202" t="n">
        <v>4704600</v>
      </c>
      <c r="AY12" s="203"/>
      <c r="AZ12" s="204" t="n">
        <v>137209</v>
      </c>
      <c r="BA12" s="205" t="n">
        <v>444009495</v>
      </c>
      <c r="BB12" s="206"/>
      <c r="BC12" s="207" t="n">
        <v>2082019</v>
      </c>
      <c r="BD12" s="208" t="n">
        <v>0</v>
      </c>
      <c r="BE12" s="209" t="n">
        <v>0</v>
      </c>
      <c r="BF12" s="210" t="n">
        <v>187</v>
      </c>
      <c r="BG12" s="211" t="n">
        <v>82448</v>
      </c>
      <c r="BH12" s="212" t="n">
        <v>156289</v>
      </c>
      <c r="BI12" s="213" t="n">
        <v>1</v>
      </c>
      <c r="BJ12" s="212" t="n">
        <v>3</v>
      </c>
      <c r="BK12" s="213" t="n">
        <v>2293217</v>
      </c>
      <c r="BL12" s="214" t="n">
        <v>377377</v>
      </c>
      <c r="BM12" s="215"/>
      <c r="BN12" s="215"/>
      <c r="BO12" s="213" t="n">
        <v>0</v>
      </c>
      <c r="BP12" s="212" t="n">
        <v>0</v>
      </c>
      <c r="BQ12" s="216" t="n">
        <v>0</v>
      </c>
      <c r="BR12" s="212" t="n">
        <v>0</v>
      </c>
      <c r="BS12" s="213" t="n">
        <v>0</v>
      </c>
      <c r="BT12" s="212" t="n">
        <v>0</v>
      </c>
      <c r="BU12" s="215" t="n">
        <v>0</v>
      </c>
      <c r="BV12" s="217" t="n">
        <v>0</v>
      </c>
      <c r="BW12" s="208" t="n">
        <v>0</v>
      </c>
      <c r="BX12" s="205" t="n">
        <v>0</v>
      </c>
      <c r="BY12" s="206" t="n">
        <v>0</v>
      </c>
    </row>
    <row r="13" s="134" customFormat="true" ht="55.5" hidden="false" customHeight="true" outlineLevel="0" collapsed="false">
      <c r="A13" s="109" t="s">
        <v>95</v>
      </c>
      <c r="B13" s="109"/>
      <c r="C13" s="218" t="n">
        <f aca="false">IF(AND(SUM(D13:N13)=SUM(O13:P13))=TRUE(),SUM(O13:P13),"HIBA")</f>
        <v>195552</v>
      </c>
      <c r="D13" s="219" t="n">
        <v>22478</v>
      </c>
      <c r="E13" s="220"/>
      <c r="F13" s="221" t="n">
        <v>2488</v>
      </c>
      <c r="G13" s="222"/>
      <c r="H13" s="219"/>
      <c r="I13" s="220"/>
      <c r="J13" s="220"/>
      <c r="K13" s="220"/>
      <c r="L13" s="220"/>
      <c r="M13" s="220" t="n">
        <v>170586</v>
      </c>
      <c r="N13" s="221"/>
      <c r="O13" s="219" t="n">
        <v>195347</v>
      </c>
      <c r="P13" s="222" t="n">
        <v>205</v>
      </c>
      <c r="Q13" s="223" t="n">
        <v>104</v>
      </c>
      <c r="R13" s="224" t="n">
        <f aca="false">SUM(S13:AQ13)</f>
        <v>115</v>
      </c>
      <c r="S13" s="225"/>
      <c r="T13" s="219" t="n">
        <v>50</v>
      </c>
      <c r="U13" s="226" t="n">
        <v>0</v>
      </c>
      <c r="V13" s="226" t="n">
        <v>7</v>
      </c>
      <c r="W13" s="220" t="n">
        <v>0</v>
      </c>
      <c r="X13" s="219"/>
      <c r="Y13" s="226"/>
      <c r="Z13" s="226"/>
      <c r="AA13" s="220"/>
      <c r="AB13" s="219"/>
      <c r="AC13" s="226"/>
      <c r="AD13" s="227"/>
      <c r="AE13" s="228"/>
      <c r="AF13" s="229" t="n">
        <v>48</v>
      </c>
      <c r="AG13" s="227" t="n">
        <v>5</v>
      </c>
      <c r="AH13" s="226" t="n">
        <v>1</v>
      </c>
      <c r="AI13" s="221" t="n">
        <v>0</v>
      </c>
      <c r="AJ13" s="229"/>
      <c r="AK13" s="230"/>
      <c r="AL13" s="227"/>
      <c r="AM13" s="228"/>
      <c r="AN13" s="231"/>
      <c r="AO13" s="226" t="n">
        <v>2</v>
      </c>
      <c r="AP13" s="226" t="n">
        <v>1</v>
      </c>
      <c r="AQ13" s="226" t="n">
        <v>1</v>
      </c>
      <c r="AR13" s="232" t="n">
        <v>352</v>
      </c>
      <c r="AS13" s="233" t="n">
        <v>8</v>
      </c>
      <c r="AT13" s="234" t="n">
        <v>4</v>
      </c>
      <c r="AU13" s="235" t="n">
        <v>0</v>
      </c>
      <c r="AV13" s="236" t="n">
        <v>0</v>
      </c>
      <c r="AW13" s="237" t="n">
        <v>10068</v>
      </c>
      <c r="AX13" s="238" t="n">
        <v>109158214</v>
      </c>
      <c r="AY13" s="239"/>
      <c r="AZ13" s="240" t="n">
        <v>55305</v>
      </c>
      <c r="BA13" s="241" t="n">
        <v>16038540</v>
      </c>
      <c r="BB13" s="242"/>
      <c r="BC13" s="233" t="n">
        <v>141457</v>
      </c>
      <c r="BD13" s="241" t="n">
        <v>0</v>
      </c>
      <c r="BE13" s="243" t="n">
        <v>2</v>
      </c>
      <c r="BF13" s="243" t="n">
        <v>222</v>
      </c>
      <c r="BG13" s="244" t="n">
        <v>15535</v>
      </c>
      <c r="BH13" s="245" t="n">
        <v>38466</v>
      </c>
      <c r="BI13" s="244"/>
      <c r="BJ13" s="245" t="n">
        <v>1</v>
      </c>
      <c r="BK13" s="246" t="n">
        <v>139362</v>
      </c>
      <c r="BL13" s="247" t="n">
        <v>66875</v>
      </c>
      <c r="BM13" s="248"/>
      <c r="BN13" s="248"/>
      <c r="BO13" s="244" t="n">
        <v>0</v>
      </c>
      <c r="BP13" s="245" t="n">
        <v>0</v>
      </c>
      <c r="BQ13" s="244" t="n">
        <v>0</v>
      </c>
      <c r="BR13" s="245" t="n">
        <v>0</v>
      </c>
      <c r="BS13" s="244" t="n">
        <v>0</v>
      </c>
      <c r="BT13" s="245" t="n">
        <v>0</v>
      </c>
      <c r="BU13" s="248" t="n">
        <v>0</v>
      </c>
      <c r="BV13" s="246" t="n">
        <v>0</v>
      </c>
      <c r="BW13" s="233" t="n">
        <v>0</v>
      </c>
      <c r="BX13" s="241" t="n">
        <v>0</v>
      </c>
      <c r="BY13" s="242" t="n">
        <v>0</v>
      </c>
    </row>
    <row r="14" s="67" customFormat="true" ht="38.25" hidden="false" customHeight="true" outlineLevel="0" collapsed="false">
      <c r="A14" s="88" t="s">
        <v>96</v>
      </c>
      <c r="B14" s="88"/>
      <c r="C14" s="89" t="n">
        <f aca="false">IF(AND(SUM(D14:N14)=SUM(O14:P14))=TRUE(),SUM(O14:P14),"HIBA")</f>
        <v>0</v>
      </c>
      <c r="D14" s="182"/>
      <c r="E14" s="183"/>
      <c r="F14" s="183"/>
      <c r="G14" s="184"/>
      <c r="H14" s="185"/>
      <c r="I14" s="186"/>
      <c r="J14" s="186"/>
      <c r="K14" s="186"/>
      <c r="L14" s="186"/>
      <c r="M14" s="186"/>
      <c r="N14" s="187"/>
      <c r="O14" s="249"/>
      <c r="P14" s="250"/>
      <c r="Q14" s="188"/>
      <c r="R14" s="97" t="n">
        <f aca="false">SUM(S14:AQ14)</f>
        <v>0</v>
      </c>
      <c r="S14" s="189"/>
      <c r="T14" s="182"/>
      <c r="U14" s="183"/>
      <c r="V14" s="190"/>
      <c r="W14" s="184"/>
      <c r="X14" s="182"/>
      <c r="Y14" s="183"/>
      <c r="Z14" s="190"/>
      <c r="AA14" s="184"/>
      <c r="AB14" s="251"/>
      <c r="AC14" s="192"/>
      <c r="AD14" s="252"/>
      <c r="AE14" s="184"/>
      <c r="AF14" s="192"/>
      <c r="AG14" s="253"/>
      <c r="AH14" s="183"/>
      <c r="AI14" s="184"/>
      <c r="AJ14" s="194"/>
      <c r="AK14" s="183"/>
      <c r="AL14" s="195"/>
      <c r="AM14" s="184"/>
      <c r="AN14" s="189"/>
      <c r="AO14" s="182"/>
      <c r="AP14" s="183"/>
      <c r="AQ14" s="196"/>
      <c r="AR14" s="197"/>
      <c r="AS14" s="198"/>
      <c r="AT14" s="199"/>
      <c r="AU14" s="200"/>
      <c r="AV14" s="254"/>
      <c r="AW14" s="200"/>
      <c r="AX14" s="202"/>
      <c r="AY14" s="203"/>
      <c r="AZ14" s="204"/>
      <c r="BA14" s="205"/>
      <c r="BB14" s="206"/>
      <c r="BC14" s="207"/>
      <c r="BD14" s="208"/>
      <c r="BE14" s="209"/>
      <c r="BF14" s="210"/>
      <c r="BG14" s="211" t="n">
        <v>35</v>
      </c>
      <c r="BH14" s="212" t="n">
        <v>19</v>
      </c>
      <c r="BI14" s="213"/>
      <c r="BJ14" s="212" t="n">
        <v>0</v>
      </c>
      <c r="BK14" s="213" t="n">
        <v>119</v>
      </c>
      <c r="BL14" s="214" t="n">
        <v>54</v>
      </c>
      <c r="BM14" s="215"/>
      <c r="BN14" s="215"/>
      <c r="BO14" s="213"/>
      <c r="BP14" s="212"/>
      <c r="BQ14" s="216"/>
      <c r="BR14" s="212"/>
      <c r="BS14" s="213"/>
      <c r="BT14" s="212"/>
      <c r="BU14" s="215"/>
      <c r="BV14" s="217"/>
      <c r="BW14" s="208"/>
      <c r="BX14" s="205"/>
      <c r="BY14" s="206"/>
    </row>
    <row r="15" s="134" customFormat="true" ht="55.5" hidden="false" customHeight="true" outlineLevel="0" collapsed="false">
      <c r="A15" s="109" t="s">
        <v>97</v>
      </c>
      <c r="B15" s="109"/>
      <c r="C15" s="218" t="n">
        <f aca="false">IF(AND(SUM(D15:N15)=SUM(O15:P15))=TRUE(),SUM(O15:P15),"HIBA")</f>
        <v>1116</v>
      </c>
      <c r="D15" s="219" t="n">
        <v>652</v>
      </c>
      <c r="E15" s="220"/>
      <c r="F15" s="221"/>
      <c r="G15" s="222"/>
      <c r="H15" s="219"/>
      <c r="I15" s="220"/>
      <c r="J15" s="220"/>
      <c r="K15" s="220"/>
      <c r="L15" s="220"/>
      <c r="M15" s="220" t="n">
        <v>464</v>
      </c>
      <c r="N15" s="221"/>
      <c r="O15" s="229" t="n">
        <v>1116</v>
      </c>
      <c r="P15" s="228"/>
      <c r="Q15" s="223" t="n">
        <v>5</v>
      </c>
      <c r="R15" s="224" t="n">
        <f aca="false">SUM(S15:AQ15)</f>
        <v>0</v>
      </c>
      <c r="S15" s="225"/>
      <c r="T15" s="219" t="n">
        <v>0</v>
      </c>
      <c r="U15" s="226" t="n">
        <v>0</v>
      </c>
      <c r="V15" s="226" t="n">
        <v>0</v>
      </c>
      <c r="W15" s="220" t="n">
        <v>0</v>
      </c>
      <c r="X15" s="219"/>
      <c r="Y15" s="226"/>
      <c r="Z15" s="226"/>
      <c r="AA15" s="220"/>
      <c r="AB15" s="229"/>
      <c r="AC15" s="227"/>
      <c r="AD15" s="226"/>
      <c r="AE15" s="228"/>
      <c r="AF15" s="229" t="n">
        <v>0</v>
      </c>
      <c r="AG15" s="226" t="n">
        <v>0</v>
      </c>
      <c r="AH15" s="226" t="n">
        <v>0</v>
      </c>
      <c r="AI15" s="222" t="n">
        <v>0</v>
      </c>
      <c r="AJ15" s="226"/>
      <c r="AK15" s="221"/>
      <c r="AL15" s="227"/>
      <c r="AM15" s="220"/>
      <c r="AN15" s="231"/>
      <c r="AO15" s="226" t="n">
        <v>0</v>
      </c>
      <c r="AP15" s="226" t="n">
        <v>0</v>
      </c>
      <c r="AQ15" s="226" t="n">
        <v>0</v>
      </c>
      <c r="AR15" s="232" t="n">
        <v>1136</v>
      </c>
      <c r="AS15" s="233" t="n">
        <v>21</v>
      </c>
      <c r="AT15" s="234" t="n">
        <v>20</v>
      </c>
      <c r="AU15" s="235" t="n">
        <v>0</v>
      </c>
      <c r="AV15" s="255" t="n">
        <v>0</v>
      </c>
      <c r="AW15" s="237" t="n">
        <v>6738</v>
      </c>
      <c r="AX15" s="238" t="n">
        <v>195400</v>
      </c>
      <c r="AY15" s="239"/>
      <c r="AZ15" s="240" t="n">
        <v>34393.931372549</v>
      </c>
      <c r="BA15" s="241" t="n">
        <v>7016362</v>
      </c>
      <c r="BB15" s="242"/>
      <c r="BC15" s="233" t="n">
        <v>1116</v>
      </c>
      <c r="BD15" s="241" t="n">
        <v>0</v>
      </c>
      <c r="BE15" s="243" t="n">
        <v>52</v>
      </c>
      <c r="BF15" s="243" t="n">
        <v>34</v>
      </c>
      <c r="BG15" s="244" t="n">
        <v>719</v>
      </c>
      <c r="BH15" s="245" t="n">
        <v>172</v>
      </c>
      <c r="BI15" s="244"/>
      <c r="BJ15" s="245" t="n">
        <v>0</v>
      </c>
      <c r="BK15" s="246" t="n">
        <v>84659</v>
      </c>
      <c r="BL15" s="247" t="n">
        <v>947</v>
      </c>
      <c r="BM15" s="248" t="n">
        <v>73</v>
      </c>
      <c r="BN15" s="248" t="n">
        <v>87</v>
      </c>
      <c r="BO15" s="244" t="n">
        <v>0</v>
      </c>
      <c r="BP15" s="245" t="n">
        <v>40</v>
      </c>
      <c r="BQ15" s="244" t="n">
        <v>0</v>
      </c>
      <c r="BR15" s="245" t="n">
        <v>0</v>
      </c>
      <c r="BS15" s="244" t="n">
        <v>40</v>
      </c>
      <c r="BT15" s="245" t="n">
        <v>0</v>
      </c>
      <c r="BU15" s="248" t="n">
        <v>0</v>
      </c>
      <c r="BV15" s="246" t="n">
        <v>0</v>
      </c>
      <c r="BW15" s="233" t="n">
        <v>0</v>
      </c>
      <c r="BX15" s="241" t="n">
        <v>0</v>
      </c>
      <c r="BY15" s="242" t="n">
        <v>0</v>
      </c>
    </row>
    <row r="16" s="67" customFormat="true" ht="38.25" hidden="false" customHeight="true" outlineLevel="0" collapsed="false">
      <c r="A16" s="88" t="s">
        <v>98</v>
      </c>
      <c r="B16" s="88"/>
      <c r="C16" s="89" t="n">
        <f aca="false">IF(AND(SUM(D16:N16)=SUM(O16:P16))=TRUE(),SUM(O16:P16),"HIBA")</f>
        <v>245</v>
      </c>
      <c r="D16" s="182" t="n">
        <v>245</v>
      </c>
      <c r="E16" s="183"/>
      <c r="F16" s="183"/>
      <c r="G16" s="184"/>
      <c r="H16" s="185"/>
      <c r="I16" s="186"/>
      <c r="J16" s="186"/>
      <c r="K16" s="186"/>
      <c r="L16" s="186"/>
      <c r="M16" s="186"/>
      <c r="N16" s="187"/>
      <c r="O16" s="182" t="n">
        <v>245</v>
      </c>
      <c r="P16" s="250"/>
      <c r="Q16" s="188" t="n">
        <v>0</v>
      </c>
      <c r="R16" s="97" t="n">
        <f aca="false">SUM(S16:AQ16)</f>
        <v>4</v>
      </c>
      <c r="S16" s="189" t="n">
        <v>2</v>
      </c>
      <c r="T16" s="182" t="n">
        <v>0</v>
      </c>
      <c r="U16" s="183" t="n">
        <v>0</v>
      </c>
      <c r="V16" s="190" t="n">
        <v>0</v>
      </c>
      <c r="W16" s="184" t="n">
        <v>0</v>
      </c>
      <c r="X16" s="182"/>
      <c r="Y16" s="183"/>
      <c r="Z16" s="190"/>
      <c r="AA16" s="184"/>
      <c r="AB16" s="182"/>
      <c r="AC16" s="192"/>
      <c r="AD16" s="192"/>
      <c r="AE16" s="193"/>
      <c r="AF16" s="192" t="n">
        <v>0</v>
      </c>
      <c r="AG16" s="253" t="n">
        <v>0</v>
      </c>
      <c r="AH16" s="183" t="n">
        <v>0</v>
      </c>
      <c r="AI16" s="193" t="n">
        <v>0</v>
      </c>
      <c r="AJ16" s="194"/>
      <c r="AK16" s="195"/>
      <c r="AL16" s="195"/>
      <c r="AM16" s="195"/>
      <c r="AN16" s="189" t="n">
        <v>2</v>
      </c>
      <c r="AO16" s="182" t="n">
        <v>0</v>
      </c>
      <c r="AP16" s="183" t="n">
        <v>0</v>
      </c>
      <c r="AQ16" s="196" t="n">
        <v>0</v>
      </c>
      <c r="AR16" s="197" t="n">
        <v>1271</v>
      </c>
      <c r="AS16" s="198" t="n">
        <v>4</v>
      </c>
      <c r="AT16" s="199"/>
      <c r="AU16" s="200" t="n">
        <v>0</v>
      </c>
      <c r="AV16" s="254" t="n">
        <v>0</v>
      </c>
      <c r="AW16" s="200"/>
      <c r="AX16" s="256" t="n">
        <v>0</v>
      </c>
      <c r="AY16" s="203"/>
      <c r="AZ16" s="204" t="n">
        <v>170722</v>
      </c>
      <c r="BA16" s="205" t="n">
        <v>41827000</v>
      </c>
      <c r="BB16" s="206"/>
      <c r="BC16" s="207" t="n">
        <v>245</v>
      </c>
      <c r="BD16" s="208" t="n">
        <v>0</v>
      </c>
      <c r="BE16" s="209" t="n">
        <v>0</v>
      </c>
      <c r="BF16" s="210" t="n">
        <v>46</v>
      </c>
      <c r="BG16" s="211" t="n">
        <v>86</v>
      </c>
      <c r="BH16" s="212" t="n">
        <v>221</v>
      </c>
      <c r="BI16" s="213"/>
      <c r="BJ16" s="212" t="n">
        <v>0</v>
      </c>
      <c r="BK16" s="213" t="n">
        <v>585</v>
      </c>
      <c r="BL16" s="214" t="n">
        <v>270</v>
      </c>
      <c r="BM16" s="215" t="n">
        <v>0</v>
      </c>
      <c r="BN16" s="215" t="n">
        <v>0</v>
      </c>
      <c r="BO16" s="213" t="n">
        <v>0</v>
      </c>
      <c r="BP16" s="212" t="n">
        <v>0</v>
      </c>
      <c r="BQ16" s="216" t="n">
        <v>0</v>
      </c>
      <c r="BR16" s="212" t="n">
        <v>0</v>
      </c>
      <c r="BS16" s="213" t="n">
        <v>0</v>
      </c>
      <c r="BT16" s="212" t="n">
        <v>0</v>
      </c>
      <c r="BU16" s="215" t="n">
        <v>0</v>
      </c>
      <c r="BV16" s="217" t="n">
        <v>0</v>
      </c>
      <c r="BW16" s="208" t="n">
        <v>0</v>
      </c>
      <c r="BX16" s="205" t="n">
        <v>0</v>
      </c>
      <c r="BY16" s="206" t="n">
        <v>0</v>
      </c>
    </row>
    <row r="17" s="134" customFormat="true" ht="55.5" hidden="false" customHeight="true" outlineLevel="0" collapsed="false">
      <c r="A17" s="109" t="s">
        <v>99</v>
      </c>
      <c r="B17" s="109"/>
      <c r="C17" s="218" t="n">
        <f aca="false">IF(AND(SUM(D17:N17)=SUM(O17:P17))=TRUE(),SUM(O17:P17),"HIBA")</f>
        <v>0</v>
      </c>
      <c r="D17" s="219"/>
      <c r="E17" s="220"/>
      <c r="F17" s="221"/>
      <c r="G17" s="222"/>
      <c r="H17" s="219"/>
      <c r="I17" s="220"/>
      <c r="J17" s="220"/>
      <c r="K17" s="220"/>
      <c r="L17" s="220"/>
      <c r="M17" s="220"/>
      <c r="N17" s="221"/>
      <c r="O17" s="219"/>
      <c r="P17" s="228"/>
      <c r="Q17" s="223"/>
      <c r="R17" s="224" t="n">
        <f aca="false">SUM(S17:AQ17)</f>
        <v>0</v>
      </c>
      <c r="S17" s="225"/>
      <c r="T17" s="219"/>
      <c r="U17" s="226"/>
      <c r="V17" s="226"/>
      <c r="W17" s="220"/>
      <c r="X17" s="219"/>
      <c r="Y17" s="226"/>
      <c r="Z17" s="226"/>
      <c r="AA17" s="220"/>
      <c r="AB17" s="219"/>
      <c r="AC17" s="227"/>
      <c r="AD17" s="227"/>
      <c r="AE17" s="228"/>
      <c r="AF17" s="229"/>
      <c r="AG17" s="226"/>
      <c r="AH17" s="226"/>
      <c r="AI17" s="228"/>
      <c r="AJ17" s="226"/>
      <c r="AK17" s="227"/>
      <c r="AL17" s="227"/>
      <c r="AM17" s="228"/>
      <c r="AN17" s="231"/>
      <c r="AO17" s="226"/>
      <c r="AP17" s="226"/>
      <c r="AQ17" s="226"/>
      <c r="AR17" s="232"/>
      <c r="AS17" s="233"/>
      <c r="AT17" s="234"/>
      <c r="AU17" s="235"/>
      <c r="AV17" s="255"/>
      <c r="AW17" s="237"/>
      <c r="AX17" s="257"/>
      <c r="AY17" s="239"/>
      <c r="AZ17" s="240"/>
      <c r="BA17" s="241"/>
      <c r="BB17" s="242"/>
      <c r="BC17" s="233"/>
      <c r="BD17" s="241"/>
      <c r="BE17" s="243"/>
      <c r="BF17" s="243"/>
      <c r="BG17" s="244"/>
      <c r="BH17" s="245"/>
      <c r="BI17" s="244"/>
      <c r="BJ17" s="245"/>
      <c r="BK17" s="246"/>
      <c r="BL17" s="247"/>
      <c r="BM17" s="248"/>
      <c r="BN17" s="248"/>
      <c r="BO17" s="244"/>
      <c r="BP17" s="245"/>
      <c r="BQ17" s="244"/>
      <c r="BR17" s="245"/>
      <c r="BS17" s="244"/>
      <c r="BT17" s="245"/>
      <c r="BU17" s="248"/>
      <c r="BV17" s="246"/>
      <c r="BW17" s="233"/>
      <c r="BX17" s="241"/>
      <c r="BY17" s="242"/>
    </row>
    <row r="18" s="67" customFormat="true" ht="38.25" hidden="false" customHeight="true" outlineLevel="0" collapsed="false">
      <c r="A18" s="88" t="s">
        <v>100</v>
      </c>
      <c r="B18" s="88"/>
      <c r="C18" s="89" t="n">
        <f aca="false">IF(AND(SUM(D18:N18)=SUM(O18:P18))=TRUE(),SUM(O18:P18),"HIBA")</f>
        <v>162607</v>
      </c>
      <c r="D18" s="182" t="n">
        <v>162105</v>
      </c>
      <c r="E18" s="183"/>
      <c r="F18" s="183" t="n">
        <v>17</v>
      </c>
      <c r="G18" s="184"/>
      <c r="H18" s="185"/>
      <c r="I18" s="186"/>
      <c r="J18" s="186"/>
      <c r="K18" s="186"/>
      <c r="L18" s="186"/>
      <c r="M18" s="186" t="n">
        <v>485</v>
      </c>
      <c r="N18" s="187"/>
      <c r="O18" s="182" t="n">
        <v>162607</v>
      </c>
      <c r="P18" s="250" t="n">
        <v>0</v>
      </c>
      <c r="Q18" s="188" t="n">
        <v>16</v>
      </c>
      <c r="R18" s="97" t="n">
        <f aca="false">SUM(S18:AQ18)</f>
        <v>7</v>
      </c>
      <c r="S18" s="189"/>
      <c r="T18" s="182" t="n">
        <v>0</v>
      </c>
      <c r="U18" s="183" t="n">
        <v>0</v>
      </c>
      <c r="V18" s="190" t="n">
        <v>0</v>
      </c>
      <c r="W18" s="184" t="n">
        <v>0</v>
      </c>
      <c r="X18" s="182"/>
      <c r="Y18" s="183"/>
      <c r="Z18" s="190"/>
      <c r="AA18" s="184"/>
      <c r="AB18" s="251"/>
      <c r="AC18" s="183"/>
      <c r="AD18" s="192"/>
      <c r="AE18" s="193"/>
      <c r="AF18" s="182" t="n">
        <v>6</v>
      </c>
      <c r="AG18" s="183" t="n">
        <v>1</v>
      </c>
      <c r="AH18" s="258" t="n">
        <v>0</v>
      </c>
      <c r="AI18" s="184" t="n">
        <v>0</v>
      </c>
      <c r="AJ18" s="194"/>
      <c r="AK18" s="195"/>
      <c r="AL18" s="183"/>
      <c r="AM18" s="184"/>
      <c r="AN18" s="189"/>
      <c r="AO18" s="182" t="n">
        <v>0</v>
      </c>
      <c r="AP18" s="183" t="n">
        <v>0</v>
      </c>
      <c r="AQ18" s="196" t="n">
        <v>0</v>
      </c>
      <c r="AR18" s="197" t="n">
        <v>56094</v>
      </c>
      <c r="AS18" s="198" t="n">
        <v>45</v>
      </c>
      <c r="AT18" s="199" t="n">
        <v>9</v>
      </c>
      <c r="AU18" s="200" t="n">
        <v>0</v>
      </c>
      <c r="AV18" s="254" t="n">
        <v>0</v>
      </c>
      <c r="AW18" s="200" t="n">
        <v>38053</v>
      </c>
      <c r="AX18" s="256" t="n">
        <v>723000</v>
      </c>
      <c r="AY18" s="203"/>
      <c r="AZ18" s="204"/>
      <c r="BA18" s="205"/>
      <c r="BB18" s="206"/>
      <c r="BC18" s="207" t="n">
        <v>162607</v>
      </c>
      <c r="BD18" s="208" t="n">
        <v>0</v>
      </c>
      <c r="BE18" s="209" t="n">
        <v>6</v>
      </c>
      <c r="BF18" s="210" t="n">
        <v>55</v>
      </c>
      <c r="BG18" s="211" t="n">
        <v>2007</v>
      </c>
      <c r="BH18" s="212" t="n">
        <v>340</v>
      </c>
      <c r="BI18" s="213" t="n">
        <v>0</v>
      </c>
      <c r="BJ18" s="212" t="n">
        <v>0</v>
      </c>
      <c r="BK18" s="213" t="n">
        <v>122460</v>
      </c>
      <c r="BL18" s="214" t="n">
        <v>2706</v>
      </c>
      <c r="BM18" s="215"/>
      <c r="BN18" s="215"/>
      <c r="BO18" s="213"/>
      <c r="BP18" s="212"/>
      <c r="BQ18" s="216"/>
      <c r="BR18" s="212"/>
      <c r="BS18" s="213"/>
      <c r="BT18" s="212"/>
      <c r="BU18" s="215"/>
      <c r="BV18" s="217"/>
      <c r="BW18" s="208"/>
      <c r="BX18" s="205"/>
      <c r="BY18" s="206"/>
    </row>
    <row r="19" s="134" customFormat="true" ht="55.5" hidden="false" customHeight="true" outlineLevel="0" collapsed="false">
      <c r="A19" s="135" t="s">
        <v>101</v>
      </c>
      <c r="B19" s="135"/>
      <c r="C19" s="218" t="n">
        <f aca="false">IF(AND(SUM(D19:N19)=SUM(O19:P19))=TRUE(),SUM(O19:P19),"HIBA")</f>
        <v>0</v>
      </c>
      <c r="D19" s="219"/>
      <c r="E19" s="220"/>
      <c r="F19" s="221"/>
      <c r="G19" s="222"/>
      <c r="H19" s="219"/>
      <c r="I19" s="220"/>
      <c r="J19" s="220"/>
      <c r="K19" s="220"/>
      <c r="L19" s="220"/>
      <c r="M19" s="220"/>
      <c r="N19" s="221"/>
      <c r="O19" s="219"/>
      <c r="P19" s="259"/>
      <c r="Q19" s="260"/>
      <c r="R19" s="224" t="n">
        <f aca="false">SUM(S19:AQ19)</f>
        <v>0</v>
      </c>
      <c r="S19" s="225"/>
      <c r="T19" s="219"/>
      <c r="U19" s="226"/>
      <c r="V19" s="226"/>
      <c r="W19" s="220"/>
      <c r="X19" s="219"/>
      <c r="Y19" s="226"/>
      <c r="Z19" s="226"/>
      <c r="AA19" s="220"/>
      <c r="AB19" s="261"/>
      <c r="AC19" s="226"/>
      <c r="AD19" s="262"/>
      <c r="AE19" s="259"/>
      <c r="AF19" s="226"/>
      <c r="AG19" s="226"/>
      <c r="AH19" s="262"/>
      <c r="AI19" s="222"/>
      <c r="AJ19" s="226"/>
      <c r="AK19" s="262"/>
      <c r="AL19" s="226"/>
      <c r="AM19" s="220"/>
      <c r="AN19" s="231"/>
      <c r="AO19" s="226"/>
      <c r="AP19" s="226"/>
      <c r="AQ19" s="226"/>
      <c r="AR19" s="232"/>
      <c r="AS19" s="233"/>
      <c r="AT19" s="234"/>
      <c r="AU19" s="235"/>
      <c r="AV19" s="263"/>
      <c r="AW19" s="237"/>
      <c r="AX19" s="257"/>
      <c r="AY19" s="239" t="n">
        <v>44901383</v>
      </c>
      <c r="AZ19" s="240"/>
      <c r="BA19" s="241"/>
      <c r="BB19" s="242" t="n">
        <v>628644395</v>
      </c>
      <c r="BC19" s="233"/>
      <c r="BD19" s="241"/>
      <c r="BE19" s="243"/>
      <c r="BF19" s="243"/>
      <c r="BG19" s="244" t="n">
        <v>1996</v>
      </c>
      <c r="BH19" s="245" t="n">
        <v>1664</v>
      </c>
      <c r="BI19" s="244"/>
      <c r="BJ19" s="245" t="n">
        <v>0</v>
      </c>
      <c r="BK19" s="246" t="n">
        <v>12048</v>
      </c>
      <c r="BL19" s="247" t="n">
        <v>3573</v>
      </c>
      <c r="BM19" s="248"/>
      <c r="BN19" s="248"/>
      <c r="BO19" s="244"/>
      <c r="BP19" s="245"/>
      <c r="BQ19" s="244"/>
      <c r="BR19" s="245"/>
      <c r="BS19" s="244"/>
      <c r="BT19" s="245"/>
      <c r="BU19" s="248"/>
      <c r="BV19" s="246"/>
      <c r="BW19" s="233"/>
      <c r="BX19" s="241"/>
      <c r="BY19" s="242"/>
    </row>
    <row r="20" s="134" customFormat="true" ht="30" hidden="false" customHeight="true" outlineLevel="0" collapsed="false">
      <c r="A20" s="135" t="s">
        <v>102</v>
      </c>
      <c r="B20" s="135"/>
      <c r="C20" s="136" t="n">
        <f aca="false">IF(AND(SUM(D20:N20)=SUM(O20:P20))=TRUE(),SUM(O20:P20),"HIBA")</f>
        <v>2356161</v>
      </c>
      <c r="D20" s="137" t="n">
        <f aca="false">SUM(D11:D19)</f>
        <v>2003505</v>
      </c>
      <c r="E20" s="137" t="n">
        <f aca="false">SUM(E11:E19)</f>
        <v>0</v>
      </c>
      <c r="F20" s="137" t="n">
        <f aca="false">SUM(F11:F19)</f>
        <v>40680</v>
      </c>
      <c r="G20" s="137" t="n">
        <f aca="false">SUM(G11:G19)</f>
        <v>0</v>
      </c>
      <c r="H20" s="137" t="n">
        <f aca="false">SUM(H11:H19)</f>
        <v>0</v>
      </c>
      <c r="I20" s="264" t="n">
        <f aca="false">SUM(I11:I19)</f>
        <v>0</v>
      </c>
      <c r="J20" s="264" t="n">
        <f aca="false">SUM(J11:J19)</f>
        <v>0</v>
      </c>
      <c r="K20" s="137" t="n">
        <f aca="false">SUM(K11:K19)</f>
        <v>0</v>
      </c>
      <c r="L20" s="137" t="n">
        <f aca="false">SUM(L11:L19)</f>
        <v>0</v>
      </c>
      <c r="M20" s="137" t="n">
        <f aca="false">SUM(M11:M19)</f>
        <v>311976</v>
      </c>
      <c r="N20" s="137" t="n">
        <f aca="false">SUM(N11:N19)</f>
        <v>0</v>
      </c>
      <c r="O20" s="137" t="n">
        <f aca="false">SUM(O11:O19)</f>
        <v>2344357</v>
      </c>
      <c r="P20" s="137" t="n">
        <f aca="false">SUM(P11:P19)</f>
        <v>11804</v>
      </c>
      <c r="Q20" s="137" t="n">
        <f aca="false">SUM(Q11:Q19)</f>
        <v>514</v>
      </c>
      <c r="R20" s="264" t="n">
        <f aca="false">SUM(R11:R19)</f>
        <v>547</v>
      </c>
      <c r="S20" s="137" t="n">
        <f aca="false">SUM(S11:S19)</f>
        <v>26</v>
      </c>
      <c r="T20" s="137" t="n">
        <f aca="false">SUM(T11:T19)</f>
        <v>84</v>
      </c>
      <c r="U20" s="264" t="n">
        <f aca="false">SUM(U11:U19)</f>
        <v>4</v>
      </c>
      <c r="V20" s="264" t="n">
        <f aca="false">SUM(V11:V19)</f>
        <v>7</v>
      </c>
      <c r="W20" s="137" t="n">
        <f aca="false">SUM(W11:W19)</f>
        <v>1</v>
      </c>
      <c r="X20" s="137" t="n">
        <f aca="false">SUM(X11:X19)</f>
        <v>0</v>
      </c>
      <c r="Y20" s="264" t="n">
        <f aca="false">SUM(Y11:Y19)</f>
        <v>0</v>
      </c>
      <c r="Z20" s="264" t="n">
        <f aca="false">SUM(Z11:Z19)</f>
        <v>0</v>
      </c>
      <c r="AA20" s="137" t="n">
        <f aca="false">SUM(AA11:AA19)</f>
        <v>0</v>
      </c>
      <c r="AB20" s="137" t="n">
        <f aca="false">SUM(AB11:AB19)</f>
        <v>0</v>
      </c>
      <c r="AC20" s="264" t="n">
        <f aca="false">SUM(AC11:AC19)</f>
        <v>0</v>
      </c>
      <c r="AD20" s="264" t="n">
        <f aca="false">SUM(AD11:AD19)</f>
        <v>0</v>
      </c>
      <c r="AE20" s="137" t="n">
        <f aca="false">SUM(AE11:AE19)</f>
        <v>0</v>
      </c>
      <c r="AF20" s="137" t="n">
        <f aca="false">SUM(AF11:AF19)</f>
        <v>283</v>
      </c>
      <c r="AG20" s="264" t="n">
        <f aca="false">SUM(AG11:AG19)</f>
        <v>42</v>
      </c>
      <c r="AH20" s="264" t="n">
        <f aca="false">SUM(AH11:AH19)</f>
        <v>7</v>
      </c>
      <c r="AI20" s="137" t="n">
        <f aca="false">SUM(AI11:AI19)</f>
        <v>44</v>
      </c>
      <c r="AJ20" s="137" t="n">
        <f aca="false">SUM(AJ11:AJ19)</f>
        <v>0</v>
      </c>
      <c r="AK20" s="264" t="n">
        <f aca="false">SUM(AK11:AK19)</f>
        <v>0</v>
      </c>
      <c r="AL20" s="264" t="n">
        <f aca="false">SUM(AL11:AL19)</f>
        <v>0</v>
      </c>
      <c r="AM20" s="137" t="n">
        <f aca="false">SUM(AM11:AM19)</f>
        <v>0</v>
      </c>
      <c r="AN20" s="137" t="n">
        <f aca="false">SUM(AN11:AN19)</f>
        <v>43</v>
      </c>
      <c r="AO20" s="264" t="n">
        <f aca="false">SUM(AO11:AO19)</f>
        <v>4</v>
      </c>
      <c r="AP20" s="264" t="n">
        <f aca="false">SUM(AP11:AP19)</f>
        <v>1</v>
      </c>
      <c r="AQ20" s="137" t="n">
        <f aca="false">SUM(AQ11:AQ19)</f>
        <v>1</v>
      </c>
      <c r="AR20" s="141" t="n">
        <f aca="false">SUM(AR11:AR19)</f>
        <v>63350</v>
      </c>
      <c r="AS20" s="55" t="n">
        <f aca="false">SUM(AS11:AS19)</f>
        <v>353</v>
      </c>
      <c r="AT20" s="55" t="n">
        <f aca="false">SUM(AT11:AT19)</f>
        <v>1098</v>
      </c>
      <c r="AU20" s="139" t="n">
        <f aca="false">AVERAGE(AU11:AU19)</f>
        <v>0</v>
      </c>
      <c r="AV20" s="139" t="n">
        <f aca="false">AVERAGE(AV11:AV19)</f>
        <v>0</v>
      </c>
      <c r="AW20" s="139" t="n">
        <f aca="false">AVERAGE(AW11:AW19)</f>
        <v>55670.4</v>
      </c>
      <c r="AX20" s="148" t="n">
        <f aca="false">SUM(AX11:AX19)</f>
        <v>143970614</v>
      </c>
      <c r="AY20" s="148" t="n">
        <f aca="false">SUM(AY11:AY19)</f>
        <v>44901383</v>
      </c>
      <c r="AZ20" s="139" t="n">
        <f aca="false">AVERAGE(AZ11:AZ19)</f>
        <v>2637563.18627451</v>
      </c>
      <c r="BA20" s="141" t="n">
        <f aca="false">SUM(BA11:BA19)</f>
        <v>18798857102</v>
      </c>
      <c r="BB20" s="141" t="n">
        <f aca="false">SUM(BB11:BB19)</f>
        <v>628644395</v>
      </c>
      <c r="BC20" s="141" t="n">
        <f aca="false">SUM(BC11:BC19)</f>
        <v>2400011</v>
      </c>
      <c r="BD20" s="141" t="n">
        <f aca="false">SUM(BD11:BD19)</f>
        <v>0</v>
      </c>
      <c r="BE20" s="141" t="n">
        <f aca="false">SUM(BE11:BE19)</f>
        <v>62</v>
      </c>
      <c r="BF20" s="141" t="n">
        <f aca="false">SUM(BF11:BF19)</f>
        <v>819</v>
      </c>
      <c r="BG20" s="55" t="n">
        <f aca="false">SUM(BG11:BG19)</f>
        <v>106801</v>
      </c>
      <c r="BH20" s="55" t="n">
        <f aca="false">SUM(BH11:BH19)</f>
        <v>201297</v>
      </c>
      <c r="BI20" s="55" t="n">
        <f aca="false">SUM(BI11:BI19)</f>
        <v>1</v>
      </c>
      <c r="BJ20" s="55" t="n">
        <f aca="false">SUM(BJ11:BJ19)</f>
        <v>45</v>
      </c>
      <c r="BK20" s="55" t="n">
        <f aca="false">SUM(BK11:BK19)</f>
        <v>2656663</v>
      </c>
      <c r="BL20" s="55" t="n">
        <f aca="false">SUM(BL11:BL19)</f>
        <v>459714</v>
      </c>
      <c r="BM20" s="55" t="n">
        <f aca="false">SUM(BM11:BM19)</f>
        <v>73</v>
      </c>
      <c r="BN20" s="55" t="n">
        <f aca="false">SUM(BN11:BN19)</f>
        <v>87</v>
      </c>
      <c r="BO20" s="55" t="n">
        <f aca="false">SUM(BO11:BO19)</f>
        <v>0</v>
      </c>
      <c r="BP20" s="55" t="n">
        <f aca="false">SUM(BP11:BP19)</f>
        <v>40</v>
      </c>
      <c r="BQ20" s="55" t="n">
        <f aca="false">SUM(BQ11:BQ19)</f>
        <v>0</v>
      </c>
      <c r="BR20" s="55" t="n">
        <f aca="false">SUM(BR11:BR19)</f>
        <v>0</v>
      </c>
      <c r="BS20" s="55" t="n">
        <f aca="false">SUM(BS11:BS19)</f>
        <v>40</v>
      </c>
      <c r="BT20" s="55" t="n">
        <f aca="false">SUM(BT11:BT19)</f>
        <v>0</v>
      </c>
      <c r="BU20" s="55" t="n">
        <f aca="false">SUM(BU11:BU19)</f>
        <v>0</v>
      </c>
      <c r="BV20" s="55" t="n">
        <f aca="false">SUM(BV11:BV19)</f>
        <v>0</v>
      </c>
      <c r="BW20" s="141" t="n">
        <f aca="false">SUM(BW11:BW19)</f>
        <v>0</v>
      </c>
      <c r="BX20" s="141" t="n">
        <f aca="false">SUM(BX11:BX19)</f>
        <v>0</v>
      </c>
      <c r="BY20" s="141" t="n">
        <f aca="false">SUM(BY11:BY19)</f>
        <v>0</v>
      </c>
    </row>
    <row r="22" customFormat="false" ht="15" hidden="false" customHeight="true" outlineLevel="0" collapsed="false">
      <c r="A22" s="142"/>
      <c r="B22" s="142"/>
      <c r="C22" s="142"/>
      <c r="D22" s="142"/>
      <c r="E22" s="142"/>
      <c r="F22" s="142"/>
      <c r="G22" s="142"/>
      <c r="H22" s="142"/>
      <c r="I22" s="142"/>
      <c r="J22" s="142"/>
      <c r="K22" s="142"/>
      <c r="L22" s="142"/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</row>
    <row r="23" customFormat="false" ht="14.25" hidden="false" customHeight="false" outlineLevel="0" collapsed="false">
      <c r="D23" s="143"/>
      <c r="E23" s="143"/>
      <c r="F23" s="143"/>
      <c r="P23" s="265"/>
      <c r="Q23" s="265"/>
      <c r="R23" s="265"/>
      <c r="S23" s="265"/>
      <c r="T23" s="265"/>
      <c r="U23" s="265"/>
      <c r="V23" s="265"/>
      <c r="W23" s="265"/>
      <c r="X23" s="265"/>
      <c r="Y23" s="265"/>
      <c r="Z23" s="265"/>
      <c r="AA23" s="265"/>
      <c r="AB23" s="265"/>
      <c r="AC23" s="265"/>
      <c r="AD23" s="265"/>
      <c r="AE23" s="265"/>
      <c r="AF23" s="265"/>
      <c r="AG23" s="265"/>
      <c r="AH23" s="265"/>
      <c r="AI23" s="265"/>
      <c r="AJ23" s="265"/>
      <c r="AK23" s="265"/>
      <c r="AL23" s="265"/>
      <c r="AM23" s="265"/>
      <c r="AN23" s="265"/>
      <c r="AO23" s="265"/>
      <c r="AP23" s="265"/>
      <c r="AQ23" s="265"/>
      <c r="AR23" s="265"/>
      <c r="AS23" s="265"/>
      <c r="AT23" s="265"/>
      <c r="AU23" s="265"/>
      <c r="AV23" s="265"/>
      <c r="AW23" s="265"/>
      <c r="AX23" s="265"/>
      <c r="AY23" s="265"/>
      <c r="AZ23" s="265"/>
      <c r="BA23" s="265"/>
      <c r="BB23" s="265"/>
      <c r="BC23" s="265"/>
      <c r="BD23" s="265"/>
      <c r="BE23" s="265"/>
      <c r="BF23" s="265"/>
    </row>
    <row r="24" customFormat="false" ht="44.25" hidden="false" customHeight="true" outlineLevel="0" collapsed="false">
      <c r="B24" s="265"/>
      <c r="C24" s="265"/>
      <c r="D24" s="265"/>
      <c r="E24" s="265"/>
      <c r="F24" s="265"/>
      <c r="G24" s="265"/>
      <c r="N24" s="145"/>
      <c r="O24" s="145"/>
      <c r="P24" s="265"/>
      <c r="Q24" s="265"/>
      <c r="R24" s="265"/>
      <c r="S24" s="265"/>
      <c r="T24" s="265"/>
      <c r="U24" s="265"/>
      <c r="V24" s="265"/>
      <c r="W24" s="265"/>
      <c r="X24" s="265"/>
      <c r="Y24" s="265"/>
      <c r="Z24" s="265"/>
      <c r="AA24" s="265"/>
      <c r="AB24" s="265"/>
      <c r="AC24" s="265"/>
      <c r="AD24" s="265"/>
      <c r="AE24" s="265"/>
      <c r="AF24" s="265"/>
      <c r="AG24" s="265"/>
      <c r="AH24" s="265"/>
      <c r="AI24" s="265"/>
      <c r="AJ24" s="265"/>
      <c r="AK24" s="265"/>
      <c r="AL24" s="265"/>
      <c r="AM24" s="265"/>
      <c r="AN24" s="265"/>
      <c r="AO24" s="265"/>
      <c r="AP24" s="265"/>
      <c r="AQ24" s="265"/>
      <c r="AR24" s="265"/>
      <c r="AS24" s="265"/>
      <c r="AT24" s="265"/>
      <c r="AU24" s="265"/>
      <c r="AV24" s="265"/>
      <c r="AW24" s="265"/>
      <c r="AX24" s="265"/>
      <c r="AY24" s="265"/>
      <c r="AZ24" s="265"/>
      <c r="BA24" s="265"/>
      <c r="BB24" s="265"/>
      <c r="BC24" s="265"/>
      <c r="BD24" s="265"/>
      <c r="BE24" s="265"/>
      <c r="BF24" s="265"/>
    </row>
    <row r="25" customFormat="false" ht="14.25" hidden="false" customHeight="false" outlineLevel="0" collapsed="false">
      <c r="B25" s="146"/>
      <c r="C25" s="146"/>
      <c r="D25" s="146"/>
      <c r="E25" s="146"/>
      <c r="F25" s="146"/>
      <c r="G25" s="146"/>
      <c r="H25" s="145"/>
      <c r="I25" s="145"/>
      <c r="J25" s="145"/>
      <c r="K25" s="145"/>
      <c r="L25" s="145"/>
      <c r="M25" s="145"/>
      <c r="N25" s="145"/>
      <c r="O25" s="145"/>
      <c r="P25" s="265"/>
      <c r="Q25" s="265"/>
      <c r="R25" s="265"/>
      <c r="S25" s="265"/>
      <c r="T25" s="265"/>
      <c r="U25" s="265"/>
      <c r="V25" s="265"/>
      <c r="W25" s="265"/>
      <c r="X25" s="265"/>
      <c r="Y25" s="265"/>
      <c r="Z25" s="265"/>
      <c r="AA25" s="265"/>
      <c r="AB25" s="265"/>
      <c r="AC25" s="265"/>
      <c r="AD25" s="265"/>
      <c r="AE25" s="265"/>
      <c r="AF25" s="265"/>
      <c r="AG25" s="265"/>
      <c r="AH25" s="265"/>
      <c r="AI25" s="265"/>
      <c r="AJ25" s="265"/>
      <c r="AK25" s="265"/>
      <c r="AL25" s="265"/>
      <c r="AM25" s="265"/>
      <c r="AN25" s="265"/>
      <c r="AO25" s="265"/>
      <c r="AP25" s="265"/>
      <c r="AQ25" s="265"/>
      <c r="AR25" s="265"/>
      <c r="AS25" s="265"/>
      <c r="AT25" s="265"/>
      <c r="AU25" s="265"/>
      <c r="AV25" s="265"/>
      <c r="AW25" s="265"/>
      <c r="AX25" s="265"/>
      <c r="AY25" s="265"/>
      <c r="AZ25" s="265"/>
      <c r="BA25" s="265"/>
      <c r="BB25" s="265"/>
      <c r="BC25" s="265"/>
      <c r="BD25" s="265"/>
      <c r="BE25" s="265"/>
      <c r="BF25" s="265"/>
    </row>
    <row r="26" customFormat="false" ht="14.25" hidden="false" customHeight="false" outlineLevel="0" collapsed="false">
      <c r="P26" s="265"/>
      <c r="Q26" s="265"/>
      <c r="R26" s="265"/>
      <c r="S26" s="265"/>
      <c r="T26" s="265"/>
      <c r="U26" s="265"/>
      <c r="V26" s="265"/>
      <c r="W26" s="265"/>
      <c r="X26" s="265"/>
      <c r="Y26" s="265"/>
      <c r="Z26" s="265"/>
      <c r="AA26" s="265"/>
      <c r="AB26" s="265"/>
      <c r="AC26" s="265"/>
      <c r="AD26" s="265"/>
      <c r="AE26" s="265"/>
      <c r="AF26" s="265"/>
      <c r="AG26" s="265"/>
      <c r="AH26" s="265"/>
      <c r="AI26" s="265"/>
      <c r="AJ26" s="265"/>
      <c r="AK26" s="265"/>
      <c r="AL26" s="265"/>
      <c r="AM26" s="265"/>
      <c r="AN26" s="265"/>
      <c r="AO26" s="265"/>
      <c r="AP26" s="265"/>
      <c r="AQ26" s="265"/>
      <c r="AR26" s="265"/>
      <c r="AS26" s="265"/>
      <c r="AT26" s="265"/>
      <c r="AU26" s="265"/>
      <c r="AV26" s="265"/>
      <c r="AW26" s="265"/>
      <c r="AX26" s="265"/>
      <c r="AY26" s="265"/>
      <c r="AZ26" s="265"/>
      <c r="BA26" s="265"/>
      <c r="BB26" s="265"/>
      <c r="BC26" s="265"/>
      <c r="BD26" s="265"/>
      <c r="BE26" s="265"/>
      <c r="BF26" s="265"/>
    </row>
    <row r="27" customFormat="false" ht="14.25" hidden="false" customHeight="false" outlineLevel="0" collapsed="false">
      <c r="P27" s="265"/>
      <c r="Q27" s="265"/>
      <c r="R27" s="265"/>
      <c r="S27" s="265"/>
      <c r="T27" s="265"/>
      <c r="U27" s="265"/>
      <c r="V27" s="265"/>
      <c r="W27" s="265"/>
      <c r="X27" s="265"/>
      <c r="Y27" s="265"/>
      <c r="Z27" s="265"/>
      <c r="AA27" s="265"/>
      <c r="AB27" s="265"/>
      <c r="AC27" s="265"/>
      <c r="AD27" s="265"/>
      <c r="AE27" s="265"/>
      <c r="AF27" s="265"/>
      <c r="AG27" s="265"/>
      <c r="AH27" s="265"/>
      <c r="AI27" s="265"/>
      <c r="AJ27" s="265"/>
      <c r="AK27" s="265"/>
      <c r="AL27" s="265"/>
      <c r="AM27" s="265"/>
      <c r="AN27" s="265"/>
      <c r="AO27" s="265"/>
      <c r="AP27" s="265"/>
      <c r="AQ27" s="265"/>
      <c r="AR27" s="265"/>
      <c r="AS27" s="265"/>
      <c r="AT27" s="265"/>
      <c r="AU27" s="265"/>
      <c r="AV27" s="265"/>
      <c r="AW27" s="265"/>
      <c r="AX27" s="265"/>
      <c r="AY27" s="265"/>
      <c r="AZ27" s="265"/>
      <c r="BA27" s="265"/>
      <c r="BB27" s="265"/>
      <c r="BC27" s="265"/>
      <c r="BD27" s="265"/>
      <c r="BE27" s="265"/>
      <c r="BF27" s="265"/>
    </row>
    <row r="28" customFormat="false" ht="14.25" hidden="false" customHeight="false" outlineLevel="0" collapsed="false">
      <c r="P28" s="265"/>
      <c r="Q28" s="265"/>
      <c r="R28" s="265"/>
      <c r="S28" s="265"/>
      <c r="T28" s="265"/>
      <c r="U28" s="265"/>
      <c r="V28" s="265"/>
      <c r="W28" s="265"/>
      <c r="X28" s="265"/>
      <c r="Y28" s="265"/>
      <c r="Z28" s="265"/>
      <c r="AA28" s="265"/>
      <c r="AB28" s="265"/>
      <c r="AC28" s="265"/>
      <c r="AD28" s="265"/>
      <c r="AE28" s="265"/>
      <c r="AF28" s="265"/>
      <c r="AG28" s="265"/>
      <c r="AH28" s="265"/>
      <c r="AI28" s="265"/>
      <c r="AJ28" s="265"/>
      <c r="AK28" s="265"/>
      <c r="AL28" s="265"/>
      <c r="AM28" s="265"/>
      <c r="AN28" s="265"/>
      <c r="AO28" s="265"/>
      <c r="AP28" s="265"/>
      <c r="AQ28" s="265"/>
      <c r="AR28" s="265"/>
      <c r="AS28" s="265"/>
      <c r="AT28" s="265"/>
      <c r="AU28" s="265"/>
      <c r="AV28" s="265"/>
      <c r="AW28" s="265"/>
      <c r="AX28" s="265"/>
      <c r="AY28" s="265"/>
      <c r="AZ28" s="265"/>
      <c r="BA28" s="265"/>
      <c r="BB28" s="265"/>
      <c r="BC28" s="265"/>
      <c r="BD28" s="265"/>
      <c r="BE28" s="265"/>
      <c r="BF28" s="265"/>
    </row>
    <row r="29" customFormat="false" ht="14.25" hidden="false" customHeight="false" outlineLevel="0" collapsed="false">
      <c r="P29" s="265"/>
      <c r="Q29" s="265"/>
      <c r="R29" s="265"/>
      <c r="S29" s="265"/>
      <c r="T29" s="265"/>
      <c r="U29" s="265"/>
      <c r="V29" s="265"/>
      <c r="W29" s="265"/>
      <c r="X29" s="265"/>
      <c r="Y29" s="265"/>
      <c r="Z29" s="265"/>
      <c r="AA29" s="265"/>
      <c r="AB29" s="265"/>
      <c r="AC29" s="265"/>
      <c r="AD29" s="265"/>
      <c r="AE29" s="265"/>
      <c r="AF29" s="265"/>
      <c r="AG29" s="265"/>
      <c r="AH29" s="265"/>
      <c r="AI29" s="265"/>
      <c r="AJ29" s="265"/>
      <c r="AK29" s="265"/>
      <c r="AL29" s="265"/>
      <c r="AM29" s="265"/>
      <c r="AN29" s="265"/>
      <c r="AO29" s="265"/>
      <c r="AP29" s="265"/>
      <c r="AQ29" s="265"/>
      <c r="AR29" s="265"/>
      <c r="AS29" s="265"/>
      <c r="AT29" s="265"/>
      <c r="AU29" s="265"/>
      <c r="AV29" s="265"/>
      <c r="AW29" s="265"/>
      <c r="AX29" s="265"/>
      <c r="AY29" s="265"/>
      <c r="AZ29" s="265"/>
      <c r="BA29" s="265"/>
      <c r="BB29" s="265"/>
      <c r="BC29" s="265"/>
      <c r="BD29" s="265"/>
      <c r="BE29" s="265"/>
      <c r="BF29" s="265"/>
    </row>
    <row r="30" customFormat="false" ht="14.25" hidden="false" customHeight="false" outlineLevel="0" collapsed="false">
      <c r="P30" s="265"/>
      <c r="Q30" s="265"/>
      <c r="R30" s="265"/>
      <c r="S30" s="265"/>
      <c r="T30" s="265"/>
      <c r="U30" s="265"/>
      <c r="V30" s="265"/>
      <c r="W30" s="265"/>
      <c r="X30" s="265"/>
      <c r="Y30" s="265"/>
      <c r="Z30" s="265"/>
      <c r="AA30" s="265"/>
      <c r="AB30" s="265"/>
      <c r="AC30" s="265"/>
      <c r="AD30" s="265"/>
      <c r="AE30" s="265"/>
      <c r="AF30" s="265"/>
      <c r="AG30" s="265"/>
      <c r="AH30" s="265"/>
      <c r="AI30" s="265"/>
      <c r="AJ30" s="265"/>
      <c r="AK30" s="265"/>
      <c r="AL30" s="265"/>
      <c r="AM30" s="265"/>
      <c r="AN30" s="265"/>
      <c r="AO30" s="265"/>
      <c r="AP30" s="265"/>
      <c r="AQ30" s="265"/>
      <c r="AR30" s="265"/>
      <c r="AS30" s="265"/>
      <c r="AT30" s="265"/>
      <c r="AU30" s="265"/>
      <c r="AV30" s="265"/>
      <c r="AW30" s="265"/>
      <c r="AX30" s="265"/>
      <c r="AY30" s="265"/>
      <c r="AZ30" s="265"/>
      <c r="BA30" s="265"/>
      <c r="BB30" s="265"/>
      <c r="BC30" s="265"/>
      <c r="BD30" s="265"/>
      <c r="BE30" s="265"/>
      <c r="BF30" s="265"/>
    </row>
  </sheetData>
  <sheetProtection sheet="true" password="cce5" formatColumns="false" formatRows="false"/>
  <mergeCells count="125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</mergeCells>
  <dataValidations count="1">
    <dataValidation allowBlank="true" error="HIBÁS ÉRTÉK!" errorStyle="stop" errorTitle="HIBA" operator="greaterThanOrEqual" showDropDown="false" showErrorMessage="true" showInputMessage="false" sqref="H12:N12 D16:AQ19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13" activeCellId="0" sqref="M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1.56"/>
    <col collapsed="false" customWidth="true" hidden="false" outlineLevel="0" max="4" min="3" style="1" width="11.13"/>
    <col collapsed="false" customWidth="true" hidden="false" outlineLevel="0" max="8" min="5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2" min="11" style="1" width="7.14"/>
    <col collapsed="false" customWidth="true" hidden="false" outlineLevel="0" max="13" min="13" style="1" width="9.41"/>
    <col collapsed="false" customWidth="true" hidden="false" outlineLevel="0" max="14" min="14" style="1" width="7.14"/>
    <col collapsed="false" customWidth="true" hidden="false" outlineLevel="0" max="15" min="15" style="1" width="14.41"/>
    <col collapsed="false" customWidth="true" hidden="false" outlineLevel="0" max="16" min="16" style="1" width="11.85"/>
    <col collapsed="false" customWidth="true" hidden="false" outlineLevel="0" max="23" min="17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9.28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9.41"/>
    <col collapsed="false" customWidth="true" hidden="false" outlineLevel="0" max="53" min="53" style="1" width="14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10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3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3024</v>
      </c>
      <c r="D11" s="153" t="n">
        <v>1095</v>
      </c>
      <c r="E11" s="154" t="n">
        <v>0</v>
      </c>
      <c r="F11" s="155" t="n">
        <v>0</v>
      </c>
      <c r="G11" s="156" t="n">
        <v>0</v>
      </c>
      <c r="H11" s="153" t="n">
        <v>0</v>
      </c>
      <c r="I11" s="154" t="n">
        <v>0</v>
      </c>
      <c r="J11" s="154" t="n">
        <v>0</v>
      </c>
      <c r="K11" s="154" t="n">
        <v>0</v>
      </c>
      <c r="L11" s="154" t="n">
        <v>0</v>
      </c>
      <c r="M11" s="154" t="n">
        <v>1929</v>
      </c>
      <c r="N11" s="156" t="n">
        <v>0</v>
      </c>
      <c r="O11" s="153" t="n">
        <v>3020</v>
      </c>
      <c r="P11" s="155" t="n">
        <v>4</v>
      </c>
      <c r="Q11" s="157" t="n">
        <v>41</v>
      </c>
      <c r="R11" s="75" t="n">
        <f aca="false">SUM(S11:AQ11)</f>
        <v>65</v>
      </c>
      <c r="S11" s="158" t="n">
        <v>11</v>
      </c>
      <c r="T11" s="153" t="n">
        <v>7</v>
      </c>
      <c r="U11" s="154" t="n">
        <v>1</v>
      </c>
      <c r="V11" s="159" t="n">
        <v>0</v>
      </c>
      <c r="W11" s="156" t="n">
        <v>0</v>
      </c>
      <c r="X11" s="153"/>
      <c r="Y11" s="154"/>
      <c r="Z11" s="159"/>
      <c r="AA11" s="156"/>
      <c r="AB11" s="153"/>
      <c r="AC11" s="160"/>
      <c r="AD11" s="160"/>
      <c r="AE11" s="156"/>
      <c r="AF11" s="160" t="n">
        <v>11</v>
      </c>
      <c r="AG11" s="159" t="n">
        <v>16</v>
      </c>
      <c r="AH11" s="154" t="n">
        <v>2</v>
      </c>
      <c r="AI11" s="156" t="n">
        <v>7</v>
      </c>
      <c r="AJ11" s="160"/>
      <c r="AK11" s="154"/>
      <c r="AL11" s="154"/>
      <c r="AM11" s="154"/>
      <c r="AN11" s="161" t="n">
        <v>8</v>
      </c>
      <c r="AO11" s="162" t="n">
        <v>2</v>
      </c>
      <c r="AP11" s="162" t="n">
        <v>0</v>
      </c>
      <c r="AQ11" s="162" t="n">
        <v>0</v>
      </c>
      <c r="AR11" s="163" t="n">
        <v>1129</v>
      </c>
      <c r="AS11" s="164" t="n">
        <v>2</v>
      </c>
      <c r="AT11" s="165" t="n">
        <v>11</v>
      </c>
      <c r="AU11" s="166" t="n">
        <v>0</v>
      </c>
      <c r="AV11" s="167" t="n">
        <v>0</v>
      </c>
      <c r="AW11" s="168" t="n">
        <v>397404</v>
      </c>
      <c r="AX11" s="169" t="n">
        <v>18678000</v>
      </c>
      <c r="AY11" s="170"/>
      <c r="AZ11" s="168" t="n">
        <v>3435502.5</v>
      </c>
      <c r="BA11" s="171" t="n">
        <v>1612389412</v>
      </c>
      <c r="BB11" s="172"/>
      <c r="BC11" s="173" t="n">
        <v>3024</v>
      </c>
      <c r="BD11" s="172" t="n">
        <v>0</v>
      </c>
      <c r="BE11" s="174" t="n">
        <v>2</v>
      </c>
      <c r="BF11" s="174" t="n">
        <v>165</v>
      </c>
      <c r="BG11" s="175" t="n">
        <v>668</v>
      </c>
      <c r="BH11" s="176" t="n">
        <v>1519</v>
      </c>
      <c r="BI11" s="175" t="n">
        <v>0</v>
      </c>
      <c r="BJ11" s="176" t="n">
        <v>7</v>
      </c>
      <c r="BK11" s="177" t="n">
        <v>1060</v>
      </c>
      <c r="BL11" s="178" t="n">
        <v>1879</v>
      </c>
      <c r="BM11" s="179"/>
      <c r="BN11" s="179"/>
      <c r="BO11" s="175"/>
      <c r="BP11" s="176"/>
      <c r="BQ11" s="175"/>
      <c r="BR11" s="176"/>
      <c r="BS11" s="175"/>
      <c r="BT11" s="176"/>
      <c r="BU11" s="179"/>
      <c r="BV11" s="177"/>
      <c r="BW11" s="173" t="n">
        <v>0</v>
      </c>
      <c r="BX11" s="180" t="n">
        <v>0</v>
      </c>
      <c r="BY11" s="181" t="n">
        <v>0</v>
      </c>
    </row>
    <row r="12" s="67" customFormat="true" ht="38.25" hidden="false" customHeight="true" outlineLevel="0" collapsed="false">
      <c r="A12" s="88" t="s">
        <v>94</v>
      </c>
      <c r="B12" s="88"/>
      <c r="C12" s="89" t="n">
        <f aca="false">IF(AND(SUM(D12:N12)=SUM(O12:P12))=TRUE(),SUM(O12:P12),"HIBA")</f>
        <v>1017612</v>
      </c>
      <c r="D12" s="182" t="n">
        <v>997745</v>
      </c>
      <c r="E12" s="183" t="n">
        <v>0</v>
      </c>
      <c r="F12" s="183" t="n">
        <v>6553</v>
      </c>
      <c r="G12" s="184" t="n">
        <v>0</v>
      </c>
      <c r="H12" s="185" t="n">
        <v>0</v>
      </c>
      <c r="I12" s="186" t="n">
        <v>0</v>
      </c>
      <c r="J12" s="186" t="n">
        <v>0</v>
      </c>
      <c r="K12" s="186" t="n">
        <v>0</v>
      </c>
      <c r="L12" s="186" t="n">
        <v>0</v>
      </c>
      <c r="M12" s="186" t="n">
        <v>13314</v>
      </c>
      <c r="N12" s="187" t="n">
        <v>0</v>
      </c>
      <c r="O12" s="282" t="n">
        <v>1017531</v>
      </c>
      <c r="P12" s="283" t="n">
        <v>81</v>
      </c>
      <c r="Q12" s="188" t="n">
        <v>91</v>
      </c>
      <c r="R12" s="97" t="n">
        <f aca="false">SUM(S12:AQ12)</f>
        <v>178</v>
      </c>
      <c r="S12" s="189" t="n">
        <v>71</v>
      </c>
      <c r="T12" s="182" t="n">
        <v>10</v>
      </c>
      <c r="U12" s="183" t="n">
        <v>0</v>
      </c>
      <c r="V12" s="190" t="n">
        <v>0</v>
      </c>
      <c r="W12" s="184" t="n">
        <v>2</v>
      </c>
      <c r="X12" s="182"/>
      <c r="Y12" s="183"/>
      <c r="Z12" s="190"/>
      <c r="AA12" s="184"/>
      <c r="AB12" s="191"/>
      <c r="AC12" s="183"/>
      <c r="AD12" s="192"/>
      <c r="AE12" s="193"/>
      <c r="AF12" s="192" t="n">
        <v>45</v>
      </c>
      <c r="AG12" s="183" t="n">
        <v>9</v>
      </c>
      <c r="AH12" s="183" t="n">
        <v>4</v>
      </c>
      <c r="AI12" s="184" t="n">
        <v>6</v>
      </c>
      <c r="AJ12" s="194"/>
      <c r="AK12" s="192"/>
      <c r="AL12" s="195"/>
      <c r="AM12" s="195"/>
      <c r="AN12" s="189" t="n">
        <v>29</v>
      </c>
      <c r="AO12" s="182" t="n">
        <v>0</v>
      </c>
      <c r="AP12" s="183" t="n">
        <v>0</v>
      </c>
      <c r="AQ12" s="196" t="n">
        <v>2</v>
      </c>
      <c r="AR12" s="197" t="n">
        <v>0</v>
      </c>
      <c r="AS12" s="198" t="n">
        <v>4</v>
      </c>
      <c r="AT12" s="199" t="n">
        <v>170</v>
      </c>
      <c r="AU12" s="200" t="n">
        <v>0</v>
      </c>
      <c r="AV12" s="201" t="n">
        <v>0</v>
      </c>
      <c r="AW12" s="200" t="n">
        <v>28646</v>
      </c>
      <c r="AX12" s="202" t="n">
        <v>12489600</v>
      </c>
      <c r="AY12" s="203"/>
      <c r="AZ12" s="204" t="n">
        <v>2569067.5</v>
      </c>
      <c r="BA12" s="205" t="n">
        <v>1426186610</v>
      </c>
      <c r="BB12" s="206"/>
      <c r="BC12" s="207" t="n">
        <f aca="false">1022446</f>
        <v>1022446</v>
      </c>
      <c r="BD12" s="208" t="n">
        <v>0</v>
      </c>
      <c r="BE12" s="209"/>
      <c r="BF12" s="210" t="n">
        <v>75</v>
      </c>
      <c r="BG12" s="211" t="n">
        <v>34279</v>
      </c>
      <c r="BH12" s="212" t="n">
        <v>32659</v>
      </c>
      <c r="BI12" s="213" t="n">
        <v>6</v>
      </c>
      <c r="BJ12" s="212" t="n">
        <v>4</v>
      </c>
      <c r="BK12" s="213" t="n">
        <v>572423</v>
      </c>
      <c r="BL12" s="214" t="n">
        <v>103394</v>
      </c>
      <c r="BM12" s="215"/>
      <c r="BN12" s="215"/>
      <c r="BO12" s="213"/>
      <c r="BP12" s="212"/>
      <c r="BQ12" s="216"/>
      <c r="BR12" s="212"/>
      <c r="BS12" s="213"/>
      <c r="BT12" s="212"/>
      <c r="BU12" s="215"/>
      <c r="BV12" s="217"/>
      <c r="BW12" s="208" t="n">
        <v>0</v>
      </c>
      <c r="BX12" s="205" t="n">
        <v>0</v>
      </c>
      <c r="BY12" s="206" t="n">
        <v>0</v>
      </c>
    </row>
    <row r="13" s="134" customFormat="true" ht="55.5" hidden="false" customHeight="true" outlineLevel="0" collapsed="false">
      <c r="A13" s="109" t="s">
        <v>95</v>
      </c>
      <c r="B13" s="109"/>
      <c r="C13" s="218" t="n">
        <f aca="false">IF(AND(SUM(D13:N13)=SUM(O13:P13))=TRUE(),SUM(O13:P13),"HIBA")</f>
        <v>20561</v>
      </c>
      <c r="D13" s="219" t="n">
        <v>3929</v>
      </c>
      <c r="E13" s="220" t="n">
        <v>0</v>
      </c>
      <c r="F13" s="221" t="n">
        <v>2</v>
      </c>
      <c r="G13" s="222" t="n">
        <v>0</v>
      </c>
      <c r="H13" s="219" t="n">
        <v>0</v>
      </c>
      <c r="I13" s="220" t="n">
        <v>0</v>
      </c>
      <c r="J13" s="220" t="n">
        <v>0</v>
      </c>
      <c r="K13" s="220" t="n">
        <v>0</v>
      </c>
      <c r="L13" s="220" t="n">
        <v>0</v>
      </c>
      <c r="M13" s="220" t="n">
        <v>16630</v>
      </c>
      <c r="N13" s="221" t="n">
        <v>0</v>
      </c>
      <c r="O13" s="219" t="n">
        <v>20542</v>
      </c>
      <c r="P13" s="222" t="n">
        <v>19</v>
      </c>
      <c r="Q13" s="223" t="n">
        <v>19</v>
      </c>
      <c r="R13" s="224" t="n">
        <f aca="false">SUM(S13:AQ13)</f>
        <v>23</v>
      </c>
      <c r="S13" s="225" t="n">
        <v>2</v>
      </c>
      <c r="T13" s="219" t="n">
        <v>9</v>
      </c>
      <c r="U13" s="226" t="n">
        <v>1</v>
      </c>
      <c r="V13" s="226" t="n">
        <v>0</v>
      </c>
      <c r="W13" s="220" t="n">
        <v>1</v>
      </c>
      <c r="X13" s="219"/>
      <c r="Y13" s="226"/>
      <c r="Z13" s="226"/>
      <c r="AA13" s="220"/>
      <c r="AB13" s="219"/>
      <c r="AC13" s="226"/>
      <c r="AD13" s="227"/>
      <c r="AE13" s="228"/>
      <c r="AF13" s="229" t="n">
        <v>10</v>
      </c>
      <c r="AG13" s="227" t="n">
        <v>0</v>
      </c>
      <c r="AH13" s="226" t="n">
        <v>0</v>
      </c>
      <c r="AI13" s="221" t="n">
        <v>0</v>
      </c>
      <c r="AJ13" s="229"/>
      <c r="AK13" s="230"/>
      <c r="AL13" s="227"/>
      <c r="AM13" s="228"/>
      <c r="AN13" s="231" t="n">
        <v>0</v>
      </c>
      <c r="AO13" s="226" t="n">
        <v>0</v>
      </c>
      <c r="AP13" s="226" t="n">
        <v>0</v>
      </c>
      <c r="AQ13" s="226" t="n">
        <v>0</v>
      </c>
      <c r="AR13" s="232" t="n">
        <v>0</v>
      </c>
      <c r="AS13" s="233"/>
      <c r="AT13" s="234"/>
      <c r="AU13" s="235" t="n">
        <v>0</v>
      </c>
      <c r="AV13" s="236" t="n">
        <v>0</v>
      </c>
      <c r="AW13" s="237" t="n">
        <v>5983</v>
      </c>
      <c r="AX13" s="238" t="n">
        <v>3912600</v>
      </c>
      <c r="AY13" s="239"/>
      <c r="AZ13" s="240" t="n">
        <v>80291.5</v>
      </c>
      <c r="BA13" s="241" t="n">
        <v>1927000</v>
      </c>
      <c r="BB13" s="242"/>
      <c r="BC13" s="233" t="n">
        <v>32440</v>
      </c>
      <c r="BD13" s="241" t="n">
        <v>0</v>
      </c>
      <c r="BE13" s="243"/>
      <c r="BF13" s="243" t="n">
        <v>26</v>
      </c>
      <c r="BG13" s="244" t="n">
        <v>6443</v>
      </c>
      <c r="BH13" s="245" t="n">
        <v>11212</v>
      </c>
      <c r="BI13" s="244" t="n">
        <v>1</v>
      </c>
      <c r="BJ13" s="245" t="n">
        <v>0</v>
      </c>
      <c r="BK13" s="246" t="n">
        <v>30730</v>
      </c>
      <c r="BL13" s="247" t="n">
        <v>36557</v>
      </c>
      <c r="BM13" s="248"/>
      <c r="BN13" s="248"/>
      <c r="BO13" s="244"/>
      <c r="BP13" s="245"/>
      <c r="BQ13" s="244"/>
      <c r="BR13" s="245"/>
      <c r="BS13" s="244"/>
      <c r="BT13" s="245"/>
      <c r="BU13" s="248"/>
      <c r="BV13" s="246"/>
      <c r="BW13" s="233" t="n">
        <v>0</v>
      </c>
      <c r="BX13" s="241" t="n">
        <v>0</v>
      </c>
      <c r="BY13" s="242" t="n">
        <v>0</v>
      </c>
    </row>
    <row r="14" s="67" customFormat="true" ht="38.25" hidden="false" customHeight="true" outlineLevel="0" collapsed="false">
      <c r="A14" s="88" t="s">
        <v>96</v>
      </c>
      <c r="B14" s="88"/>
      <c r="C14" s="89" t="n">
        <f aca="false">IF(AND(SUM(D14:N14)=SUM(O14:P14))=TRUE(),SUM(O14:P14),"HIBA")</f>
        <v>0</v>
      </c>
      <c r="D14" s="182" t="n">
        <v>0</v>
      </c>
      <c r="E14" s="183" t="n">
        <v>0</v>
      </c>
      <c r="F14" s="183"/>
      <c r="G14" s="184" t="n">
        <v>0</v>
      </c>
      <c r="H14" s="185" t="n">
        <v>0</v>
      </c>
      <c r="I14" s="186" t="n">
        <v>0</v>
      </c>
      <c r="J14" s="186" t="n">
        <v>0</v>
      </c>
      <c r="K14" s="186" t="n">
        <v>0</v>
      </c>
      <c r="L14" s="186" t="n">
        <v>0</v>
      </c>
      <c r="M14" s="186" t="n">
        <v>0</v>
      </c>
      <c r="N14" s="187" t="n">
        <v>0</v>
      </c>
      <c r="O14" s="249"/>
      <c r="P14" s="250"/>
      <c r="Q14" s="188" t="n">
        <v>0</v>
      </c>
      <c r="R14" s="97" t="n">
        <f aca="false">SUM(S14:AQ14)</f>
        <v>0</v>
      </c>
      <c r="S14" s="189" t="n">
        <v>0</v>
      </c>
      <c r="T14" s="182" t="n">
        <v>0</v>
      </c>
      <c r="U14" s="183" t="n">
        <v>0</v>
      </c>
      <c r="V14" s="190" t="n">
        <v>0</v>
      </c>
      <c r="W14" s="184" t="n">
        <v>0</v>
      </c>
      <c r="X14" s="182"/>
      <c r="Y14" s="183"/>
      <c r="Z14" s="190"/>
      <c r="AA14" s="184"/>
      <c r="AB14" s="251"/>
      <c r="AC14" s="192"/>
      <c r="AD14" s="252"/>
      <c r="AE14" s="184"/>
      <c r="AF14" s="192" t="n">
        <v>0</v>
      </c>
      <c r="AG14" s="253" t="n">
        <v>0</v>
      </c>
      <c r="AH14" s="183" t="n">
        <v>0</v>
      </c>
      <c r="AI14" s="184" t="n">
        <v>0</v>
      </c>
      <c r="AJ14" s="194"/>
      <c r="AK14" s="183"/>
      <c r="AL14" s="195"/>
      <c r="AM14" s="184"/>
      <c r="AN14" s="189" t="n">
        <v>0</v>
      </c>
      <c r="AO14" s="182" t="n">
        <v>0</v>
      </c>
      <c r="AP14" s="183" t="n">
        <v>0</v>
      </c>
      <c r="AQ14" s="196" t="n">
        <v>0</v>
      </c>
      <c r="AR14" s="197" t="n">
        <v>0</v>
      </c>
      <c r="AS14" s="198"/>
      <c r="AT14" s="199"/>
      <c r="AU14" s="200" t="n">
        <v>0</v>
      </c>
      <c r="AV14" s="254" t="n">
        <v>0</v>
      </c>
      <c r="AW14" s="200"/>
      <c r="AX14" s="202" t="n">
        <v>0</v>
      </c>
      <c r="AY14" s="203"/>
      <c r="AZ14" s="204"/>
      <c r="BA14" s="205" t="n">
        <v>0</v>
      </c>
      <c r="BB14" s="206"/>
      <c r="BC14" s="207" t="n">
        <v>0</v>
      </c>
      <c r="BD14" s="208" t="n">
        <v>0</v>
      </c>
      <c r="BE14" s="209"/>
      <c r="BF14" s="210"/>
      <c r="BG14" s="211" t="n">
        <v>0</v>
      </c>
      <c r="BH14" s="212" t="n">
        <v>0</v>
      </c>
      <c r="BI14" s="213" t="n">
        <v>0</v>
      </c>
      <c r="BJ14" s="212" t="n">
        <v>0</v>
      </c>
      <c r="BK14" s="213" t="n">
        <v>0</v>
      </c>
      <c r="BL14" s="214" t="n">
        <v>0</v>
      </c>
      <c r="BM14" s="215"/>
      <c r="BN14" s="215"/>
      <c r="BO14" s="213"/>
      <c r="BP14" s="212"/>
      <c r="BQ14" s="216"/>
      <c r="BR14" s="212"/>
      <c r="BS14" s="213"/>
      <c r="BT14" s="212"/>
      <c r="BU14" s="215"/>
      <c r="BV14" s="217"/>
      <c r="BW14" s="208" t="n">
        <v>0</v>
      </c>
      <c r="BX14" s="205" t="n">
        <v>0</v>
      </c>
      <c r="BY14" s="206" t="n">
        <v>0</v>
      </c>
    </row>
    <row r="15" s="134" customFormat="true" ht="34.9" hidden="false" customHeight="true" outlineLevel="0" collapsed="false">
      <c r="A15" s="109" t="s">
        <v>97</v>
      </c>
      <c r="B15" s="109"/>
      <c r="C15" s="218" t="n">
        <f aca="false">IF(AND(SUM(D15:N15)=SUM(O15:P15))=TRUE(),SUM(O15:P15),"HIBA")</f>
        <v>2313</v>
      </c>
      <c r="D15" s="219" t="n">
        <v>2151</v>
      </c>
      <c r="E15" s="220" t="n">
        <v>0</v>
      </c>
      <c r="F15" s="221"/>
      <c r="G15" s="222" t="n">
        <v>0</v>
      </c>
      <c r="H15" s="219" t="n">
        <v>0</v>
      </c>
      <c r="I15" s="220" t="n">
        <v>0</v>
      </c>
      <c r="J15" s="220" t="n">
        <v>0</v>
      </c>
      <c r="K15" s="220" t="n">
        <v>0</v>
      </c>
      <c r="L15" s="220" t="n">
        <v>0</v>
      </c>
      <c r="M15" s="220" t="n">
        <v>162</v>
      </c>
      <c r="N15" s="221"/>
      <c r="O15" s="229" t="n">
        <v>2313</v>
      </c>
      <c r="P15" s="228"/>
      <c r="Q15" s="223" t="n">
        <v>0</v>
      </c>
      <c r="R15" s="224" t="n">
        <f aca="false">SUM(S15:AQ15)</f>
        <v>3</v>
      </c>
      <c r="S15" s="225" t="n">
        <v>1</v>
      </c>
      <c r="T15" s="219" t="n">
        <v>0</v>
      </c>
      <c r="U15" s="226" t="n">
        <v>0</v>
      </c>
      <c r="V15" s="226" t="n">
        <v>0</v>
      </c>
      <c r="W15" s="220" t="n">
        <v>0</v>
      </c>
      <c r="X15" s="219"/>
      <c r="Y15" s="226"/>
      <c r="Z15" s="226"/>
      <c r="AA15" s="220"/>
      <c r="AB15" s="229"/>
      <c r="AC15" s="227"/>
      <c r="AD15" s="226"/>
      <c r="AE15" s="228"/>
      <c r="AF15" s="229" t="n">
        <v>2</v>
      </c>
      <c r="AG15" s="226" t="n">
        <v>0</v>
      </c>
      <c r="AH15" s="226" t="n">
        <v>0</v>
      </c>
      <c r="AI15" s="222" t="n">
        <v>0</v>
      </c>
      <c r="AJ15" s="226"/>
      <c r="AK15" s="221"/>
      <c r="AL15" s="227"/>
      <c r="AM15" s="220"/>
      <c r="AN15" s="231"/>
      <c r="AO15" s="226" t="n">
        <v>0</v>
      </c>
      <c r="AP15" s="226" t="n">
        <v>0</v>
      </c>
      <c r="AQ15" s="226" t="n">
        <v>0</v>
      </c>
      <c r="AR15" s="232" t="n">
        <v>12</v>
      </c>
      <c r="AS15" s="233" t="n">
        <v>4</v>
      </c>
      <c r="AT15" s="234" t="n">
        <v>67</v>
      </c>
      <c r="AU15" s="235" t="n">
        <v>0</v>
      </c>
      <c r="AV15" s="255" t="n">
        <v>0</v>
      </c>
      <c r="AW15" s="237" t="n">
        <v>3594</v>
      </c>
      <c r="AX15" s="238" t="n">
        <v>366600</v>
      </c>
      <c r="AY15" s="239"/>
      <c r="AZ15" s="240" t="n">
        <v>259321.917808219</v>
      </c>
      <c r="BA15" s="241" t="n">
        <v>18930500</v>
      </c>
      <c r="BB15" s="242"/>
      <c r="BC15" s="233" t="n">
        <v>2218</v>
      </c>
      <c r="BD15" s="241" t="n">
        <v>0</v>
      </c>
      <c r="BE15" s="243"/>
      <c r="BF15" s="243" t="n">
        <v>18</v>
      </c>
      <c r="BG15" s="244" t="n">
        <v>399</v>
      </c>
      <c r="BH15" s="245" t="n">
        <v>5</v>
      </c>
      <c r="BI15" s="244" t="n">
        <v>0</v>
      </c>
      <c r="BJ15" s="245" t="n">
        <v>0</v>
      </c>
      <c r="BK15" s="246" t="n">
        <v>6962</v>
      </c>
      <c r="BL15" s="247" t="n">
        <v>1180</v>
      </c>
      <c r="BM15" s="248" t="n">
        <v>87</v>
      </c>
      <c r="BN15" s="248" t="n">
        <v>861</v>
      </c>
      <c r="BO15" s="244"/>
      <c r="BP15" s="245" t="n">
        <v>34</v>
      </c>
      <c r="BQ15" s="244"/>
      <c r="BR15" s="245"/>
      <c r="BS15" s="244" t="n">
        <v>34</v>
      </c>
      <c r="BT15" s="245"/>
      <c r="BU15" s="248"/>
      <c r="BV15" s="246"/>
      <c r="BW15" s="233" t="n">
        <v>0</v>
      </c>
      <c r="BX15" s="241" t="n">
        <v>0</v>
      </c>
      <c r="BY15" s="242" t="n">
        <v>0</v>
      </c>
    </row>
    <row r="16" s="67" customFormat="true" ht="38.25" hidden="false" customHeight="true" outlineLevel="0" collapsed="false">
      <c r="A16" s="88" t="s">
        <v>98</v>
      </c>
      <c r="B16" s="88"/>
      <c r="C16" s="89" t="n">
        <f aca="false">IF(AND(SUM(D16:N16)=SUM(O16:P16))=TRUE(),SUM(O16:P16),"HIBA")</f>
        <v>53</v>
      </c>
      <c r="D16" s="182" t="n">
        <v>33</v>
      </c>
      <c r="E16" s="183" t="n">
        <v>0</v>
      </c>
      <c r="F16" s="183"/>
      <c r="G16" s="184" t="n">
        <v>0</v>
      </c>
      <c r="H16" s="185" t="n">
        <v>0</v>
      </c>
      <c r="I16" s="186" t="n">
        <v>0</v>
      </c>
      <c r="J16" s="186" t="n">
        <v>0</v>
      </c>
      <c r="K16" s="186" t="n">
        <v>0</v>
      </c>
      <c r="L16" s="186" t="n">
        <v>0</v>
      </c>
      <c r="M16" s="186" t="n">
        <v>20</v>
      </c>
      <c r="N16" s="187" t="n">
        <v>0</v>
      </c>
      <c r="O16" s="282" t="n">
        <v>53</v>
      </c>
      <c r="P16" s="284"/>
      <c r="Q16" s="188" t="n">
        <v>0</v>
      </c>
      <c r="R16" s="97" t="n">
        <f aca="false">SUM(S16:AQ16)</f>
        <v>1</v>
      </c>
      <c r="S16" s="189" t="n">
        <v>1</v>
      </c>
      <c r="T16" s="182" t="n">
        <v>0</v>
      </c>
      <c r="U16" s="183" t="n">
        <v>0</v>
      </c>
      <c r="V16" s="190" t="n">
        <v>0</v>
      </c>
      <c r="W16" s="184" t="n">
        <v>0</v>
      </c>
      <c r="X16" s="182"/>
      <c r="Y16" s="183"/>
      <c r="Z16" s="190"/>
      <c r="AA16" s="184"/>
      <c r="AB16" s="182"/>
      <c r="AC16" s="192"/>
      <c r="AD16" s="192"/>
      <c r="AE16" s="193"/>
      <c r="AF16" s="192" t="n">
        <v>0</v>
      </c>
      <c r="AG16" s="253" t="n">
        <v>0</v>
      </c>
      <c r="AH16" s="183" t="n">
        <v>0</v>
      </c>
      <c r="AI16" s="193" t="n">
        <v>0</v>
      </c>
      <c r="AJ16" s="194"/>
      <c r="AK16" s="195"/>
      <c r="AL16" s="195"/>
      <c r="AM16" s="195"/>
      <c r="AN16" s="189" t="n">
        <v>0</v>
      </c>
      <c r="AO16" s="182" t="n">
        <v>0</v>
      </c>
      <c r="AP16" s="183" t="n">
        <v>0</v>
      </c>
      <c r="AQ16" s="196" t="n">
        <v>0</v>
      </c>
      <c r="AR16" s="197" t="n">
        <v>9</v>
      </c>
      <c r="AS16" s="198" t="n">
        <v>1</v>
      </c>
      <c r="AT16" s="199" t="n">
        <v>5</v>
      </c>
      <c r="AU16" s="200" t="n">
        <v>0</v>
      </c>
      <c r="AV16" s="254" t="n">
        <v>0</v>
      </c>
      <c r="AW16" s="200"/>
      <c r="AX16" s="256" t="n">
        <v>0</v>
      </c>
      <c r="AY16" s="203"/>
      <c r="AZ16" s="204"/>
      <c r="BA16" s="205"/>
      <c r="BB16" s="206"/>
      <c r="BC16" s="207" t="n">
        <v>7</v>
      </c>
      <c r="BD16" s="208" t="n">
        <v>0</v>
      </c>
      <c r="BE16" s="209"/>
      <c r="BF16" s="210" t="n">
        <v>4</v>
      </c>
      <c r="BG16" s="211" t="n">
        <v>185</v>
      </c>
      <c r="BH16" s="212" t="n">
        <v>8</v>
      </c>
      <c r="BI16" s="213" t="n">
        <v>0</v>
      </c>
      <c r="BJ16" s="212" t="n">
        <v>0</v>
      </c>
      <c r="BK16" s="213" t="n">
        <v>1089</v>
      </c>
      <c r="BL16" s="214" t="n">
        <v>145</v>
      </c>
      <c r="BM16" s="215" t="n">
        <v>6</v>
      </c>
      <c r="BN16" s="215" t="n">
        <v>14</v>
      </c>
      <c r="BO16" s="213"/>
      <c r="BP16" s="212"/>
      <c r="BQ16" s="216"/>
      <c r="BR16" s="212"/>
      <c r="BS16" s="213"/>
      <c r="BT16" s="212"/>
      <c r="BU16" s="215"/>
      <c r="BV16" s="217"/>
      <c r="BW16" s="208" t="n">
        <v>0</v>
      </c>
      <c r="BX16" s="205" t="n">
        <v>0</v>
      </c>
      <c r="BY16" s="206" t="n">
        <v>0</v>
      </c>
    </row>
    <row r="17" s="134" customFormat="true" ht="36.6" hidden="false" customHeight="true" outlineLevel="0" collapsed="false">
      <c r="A17" s="109" t="s">
        <v>99</v>
      </c>
      <c r="B17" s="109"/>
      <c r="C17" s="218" t="n">
        <f aca="false">IF(AND(SUM(D17:N17)=SUM(O17:P17))=TRUE(),SUM(O17:P17),"HIBA")</f>
        <v>0</v>
      </c>
      <c r="D17" s="219"/>
      <c r="E17" s="220"/>
      <c r="F17" s="221"/>
      <c r="G17" s="222"/>
      <c r="H17" s="219"/>
      <c r="I17" s="220"/>
      <c r="J17" s="220"/>
      <c r="K17" s="220"/>
      <c r="L17" s="220"/>
      <c r="M17" s="220"/>
      <c r="N17" s="221"/>
      <c r="O17" s="219"/>
      <c r="P17" s="228"/>
      <c r="Q17" s="223"/>
      <c r="R17" s="224" t="n">
        <f aca="false">SUM(S17:AQ17)</f>
        <v>0</v>
      </c>
      <c r="S17" s="225"/>
      <c r="T17" s="219"/>
      <c r="U17" s="226"/>
      <c r="V17" s="226"/>
      <c r="W17" s="220"/>
      <c r="X17" s="219"/>
      <c r="Y17" s="226"/>
      <c r="Z17" s="226"/>
      <c r="AA17" s="220"/>
      <c r="AB17" s="219"/>
      <c r="AC17" s="227"/>
      <c r="AD17" s="227"/>
      <c r="AE17" s="228"/>
      <c r="AF17" s="229"/>
      <c r="AG17" s="226"/>
      <c r="AH17" s="226"/>
      <c r="AI17" s="228"/>
      <c r="AJ17" s="226"/>
      <c r="AK17" s="227"/>
      <c r="AL17" s="227"/>
      <c r="AM17" s="228"/>
      <c r="AN17" s="231"/>
      <c r="AO17" s="226"/>
      <c r="AP17" s="226"/>
      <c r="AQ17" s="226"/>
      <c r="AR17" s="232"/>
      <c r="AS17" s="233"/>
      <c r="AT17" s="234"/>
      <c r="AU17" s="235"/>
      <c r="AV17" s="255"/>
      <c r="AW17" s="237"/>
      <c r="AX17" s="257"/>
      <c r="AY17" s="239"/>
      <c r="AZ17" s="240"/>
      <c r="BA17" s="241"/>
      <c r="BB17" s="242"/>
      <c r="BC17" s="233"/>
      <c r="BD17" s="241"/>
      <c r="BE17" s="243"/>
      <c r="BF17" s="243"/>
      <c r="BG17" s="244"/>
      <c r="BH17" s="245"/>
      <c r="BI17" s="244"/>
      <c r="BJ17" s="245"/>
      <c r="BK17" s="246"/>
      <c r="BL17" s="247"/>
      <c r="BM17" s="248"/>
      <c r="BN17" s="248"/>
      <c r="BO17" s="244"/>
      <c r="BP17" s="245"/>
      <c r="BQ17" s="244"/>
      <c r="BR17" s="245"/>
      <c r="BS17" s="244"/>
      <c r="BT17" s="245"/>
      <c r="BU17" s="248"/>
      <c r="BV17" s="246"/>
      <c r="BW17" s="233"/>
      <c r="BX17" s="241"/>
      <c r="BY17" s="242"/>
    </row>
    <row r="18" s="67" customFormat="true" ht="38.25" hidden="false" customHeight="true" outlineLevel="0" collapsed="false">
      <c r="A18" s="88" t="s">
        <v>100</v>
      </c>
      <c r="B18" s="88"/>
      <c r="C18" s="89" t="n">
        <f aca="false">IF(AND(SUM(D18:N18)=SUM(O18:P18))=TRUE(),SUM(O18:P18),"HIBA")</f>
        <v>4576</v>
      </c>
      <c r="D18" s="182" t="n">
        <v>4543</v>
      </c>
      <c r="E18" s="183" t="n">
        <v>0</v>
      </c>
      <c r="F18" s="183"/>
      <c r="G18" s="184" t="n">
        <v>0</v>
      </c>
      <c r="H18" s="185" t="n">
        <v>0</v>
      </c>
      <c r="I18" s="186" t="n">
        <v>0</v>
      </c>
      <c r="J18" s="186" t="n">
        <v>0</v>
      </c>
      <c r="K18" s="186" t="n">
        <v>0</v>
      </c>
      <c r="L18" s="186" t="n">
        <v>0</v>
      </c>
      <c r="M18" s="186" t="n">
        <v>33</v>
      </c>
      <c r="N18" s="187" t="n">
        <v>0</v>
      </c>
      <c r="O18" s="282" t="n">
        <v>4576</v>
      </c>
      <c r="P18" s="284"/>
      <c r="Q18" s="188" t="n">
        <v>3</v>
      </c>
      <c r="R18" s="97" t="n">
        <f aca="false">SUM(S18:AQ18)</f>
        <v>3</v>
      </c>
      <c r="S18" s="189"/>
      <c r="T18" s="182" t="n">
        <v>0</v>
      </c>
      <c r="U18" s="183" t="n">
        <v>0</v>
      </c>
      <c r="V18" s="190" t="n">
        <v>0</v>
      </c>
      <c r="W18" s="184" t="n">
        <v>0</v>
      </c>
      <c r="X18" s="182"/>
      <c r="Y18" s="183"/>
      <c r="Z18" s="190"/>
      <c r="AA18" s="184"/>
      <c r="AB18" s="251"/>
      <c r="AC18" s="183"/>
      <c r="AD18" s="192"/>
      <c r="AE18" s="193"/>
      <c r="AF18" s="182" t="n">
        <v>3</v>
      </c>
      <c r="AG18" s="183" t="n">
        <v>0</v>
      </c>
      <c r="AH18" s="258" t="n">
        <v>0</v>
      </c>
      <c r="AI18" s="184" t="n">
        <v>0</v>
      </c>
      <c r="AJ18" s="194"/>
      <c r="AK18" s="195"/>
      <c r="AL18" s="183"/>
      <c r="AM18" s="184"/>
      <c r="AN18" s="189"/>
      <c r="AO18" s="182" t="n">
        <v>0</v>
      </c>
      <c r="AP18" s="183" t="n">
        <v>0</v>
      </c>
      <c r="AQ18" s="196" t="n">
        <v>0</v>
      </c>
      <c r="AR18" s="197" t="n">
        <v>328</v>
      </c>
      <c r="AS18" s="198" t="n">
        <v>1041</v>
      </c>
      <c r="AT18" s="199" t="n">
        <v>71</v>
      </c>
      <c r="AU18" s="200" t="n">
        <v>0</v>
      </c>
      <c r="AV18" s="254" t="n">
        <v>0</v>
      </c>
      <c r="AW18" s="200"/>
      <c r="AX18" s="256" t="n">
        <v>0</v>
      </c>
      <c r="AY18" s="203"/>
      <c r="AZ18" s="204"/>
      <c r="BA18" s="205"/>
      <c r="BB18" s="206"/>
      <c r="BC18" s="207" t="n">
        <v>4475</v>
      </c>
      <c r="BD18" s="208" t="n">
        <v>0</v>
      </c>
      <c r="BE18" s="209"/>
      <c r="BF18" s="210" t="n">
        <v>17</v>
      </c>
      <c r="BG18" s="211" t="n">
        <v>356</v>
      </c>
      <c r="BH18" s="212" t="n">
        <v>26</v>
      </c>
      <c r="BI18" s="213" t="n">
        <v>0</v>
      </c>
      <c r="BJ18" s="212" t="n">
        <v>0</v>
      </c>
      <c r="BK18" s="213" t="n">
        <v>5301</v>
      </c>
      <c r="BL18" s="214" t="n">
        <v>445</v>
      </c>
      <c r="BM18" s="215"/>
      <c r="BN18" s="215"/>
      <c r="BO18" s="213"/>
      <c r="BP18" s="212"/>
      <c r="BQ18" s="216"/>
      <c r="BR18" s="212"/>
      <c r="BS18" s="213"/>
      <c r="BT18" s="212"/>
      <c r="BU18" s="215"/>
      <c r="BV18" s="217"/>
      <c r="BW18" s="208" t="n">
        <v>0</v>
      </c>
      <c r="BX18" s="205" t="n">
        <v>0</v>
      </c>
      <c r="BY18" s="206" t="n">
        <v>0</v>
      </c>
    </row>
    <row r="19" s="134" customFormat="true" ht="33.6" hidden="false" customHeight="true" outlineLevel="0" collapsed="false">
      <c r="A19" s="135" t="s">
        <v>101</v>
      </c>
      <c r="B19" s="135"/>
      <c r="C19" s="218" t="n">
        <f aca="false">IF(AND(SUM(D19:N19)=SUM(O19:P19))=TRUE(),SUM(O19:P19),"HIBA")</f>
        <v>0</v>
      </c>
      <c r="D19" s="219"/>
      <c r="E19" s="220" t="n">
        <v>0</v>
      </c>
      <c r="F19" s="221"/>
      <c r="G19" s="222" t="n">
        <v>0</v>
      </c>
      <c r="H19" s="219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/>
      <c r="N19" s="221" t="n">
        <v>0</v>
      </c>
      <c r="O19" s="219"/>
      <c r="P19" s="259"/>
      <c r="Q19" s="260" t="n">
        <v>0</v>
      </c>
      <c r="R19" s="224" t="n">
        <f aca="false">SUM(S19:AQ19)</f>
        <v>0</v>
      </c>
      <c r="S19" s="225"/>
      <c r="T19" s="219" t="n">
        <v>0</v>
      </c>
      <c r="U19" s="226" t="n">
        <v>0</v>
      </c>
      <c r="V19" s="226" t="n">
        <v>0</v>
      </c>
      <c r="W19" s="220" t="n">
        <v>0</v>
      </c>
      <c r="X19" s="219"/>
      <c r="Y19" s="226"/>
      <c r="Z19" s="226"/>
      <c r="AA19" s="220"/>
      <c r="AB19" s="261"/>
      <c r="AC19" s="226"/>
      <c r="AD19" s="262"/>
      <c r="AE19" s="259"/>
      <c r="AF19" s="226" t="n">
        <v>0</v>
      </c>
      <c r="AG19" s="226" t="n">
        <v>0</v>
      </c>
      <c r="AH19" s="262" t="n">
        <v>0</v>
      </c>
      <c r="AI19" s="222" t="n">
        <v>0</v>
      </c>
      <c r="AJ19" s="226"/>
      <c r="AK19" s="262"/>
      <c r="AL19" s="226"/>
      <c r="AM19" s="220"/>
      <c r="AN19" s="231"/>
      <c r="AO19" s="226" t="n">
        <v>0</v>
      </c>
      <c r="AP19" s="226" t="n">
        <v>0</v>
      </c>
      <c r="AQ19" s="226" t="n">
        <v>0</v>
      </c>
      <c r="AR19" s="232"/>
      <c r="AS19" s="233"/>
      <c r="AT19" s="234"/>
      <c r="AU19" s="235" t="n">
        <v>0</v>
      </c>
      <c r="AV19" s="263" t="n">
        <v>0</v>
      </c>
      <c r="AW19" s="237"/>
      <c r="AX19" s="257" t="n">
        <v>0</v>
      </c>
      <c r="AY19" s="239" t="n">
        <v>14073247</v>
      </c>
      <c r="AZ19" s="240"/>
      <c r="BA19" s="241"/>
      <c r="BB19" s="242" t="n">
        <v>2324577054</v>
      </c>
      <c r="BC19" s="233" t="n">
        <v>0</v>
      </c>
      <c r="BD19" s="241" t="n">
        <v>0</v>
      </c>
      <c r="BE19" s="243"/>
      <c r="BF19" s="243"/>
      <c r="BG19" s="244" t="n">
        <v>1337</v>
      </c>
      <c r="BH19" s="245" t="n">
        <v>582</v>
      </c>
      <c r="BI19" s="244" t="n">
        <v>0</v>
      </c>
      <c r="BJ19" s="245" t="n">
        <v>0</v>
      </c>
      <c r="BK19" s="246" t="n">
        <v>3753</v>
      </c>
      <c r="BL19" s="247" t="n">
        <v>2494</v>
      </c>
      <c r="BM19" s="248"/>
      <c r="BN19" s="248"/>
      <c r="BO19" s="244"/>
      <c r="BP19" s="245"/>
      <c r="BQ19" s="244"/>
      <c r="BR19" s="245"/>
      <c r="BS19" s="244"/>
      <c r="BT19" s="245"/>
      <c r="BU19" s="248"/>
      <c r="BV19" s="246"/>
      <c r="BW19" s="233" t="n">
        <v>0</v>
      </c>
      <c r="BX19" s="241" t="n">
        <v>0</v>
      </c>
      <c r="BY19" s="242" t="n">
        <v>0</v>
      </c>
    </row>
    <row r="20" s="134" customFormat="true" ht="30" hidden="false" customHeight="true" outlineLevel="0" collapsed="false">
      <c r="A20" s="135" t="s">
        <v>102</v>
      </c>
      <c r="B20" s="135"/>
      <c r="C20" s="136" t="n">
        <f aca="false">IF(AND(SUM(D20:N20)=SUM(O20:P20))=TRUE(),SUM(O20:P20),"HIBA")</f>
        <v>1048139</v>
      </c>
      <c r="D20" s="137" t="n">
        <f aca="false">SUM(D11:D19)</f>
        <v>1009496</v>
      </c>
      <c r="E20" s="137" t="n">
        <f aca="false">SUM(E11:E19)</f>
        <v>0</v>
      </c>
      <c r="F20" s="137" t="n">
        <f aca="false">SUM(F11:F19)</f>
        <v>6555</v>
      </c>
      <c r="G20" s="137" t="n">
        <f aca="false">SUM(G11:G19)</f>
        <v>0</v>
      </c>
      <c r="H20" s="137" t="n">
        <f aca="false">SUM(H11:H19)</f>
        <v>0</v>
      </c>
      <c r="I20" s="264" t="n">
        <f aca="false">SUM(I11:I19)</f>
        <v>0</v>
      </c>
      <c r="J20" s="264" t="n">
        <f aca="false">SUM(J11:J19)</f>
        <v>0</v>
      </c>
      <c r="K20" s="137" t="n">
        <f aca="false">SUM(K11:K19)</f>
        <v>0</v>
      </c>
      <c r="L20" s="137" t="n">
        <f aca="false">SUM(L11:L19)</f>
        <v>0</v>
      </c>
      <c r="M20" s="137" t="n">
        <f aca="false">SUM(M11:M19)</f>
        <v>32088</v>
      </c>
      <c r="N20" s="137" t="n">
        <f aca="false">SUM(N11:N19)</f>
        <v>0</v>
      </c>
      <c r="O20" s="137" t="n">
        <f aca="false">SUM(O11:O19)</f>
        <v>1048035</v>
      </c>
      <c r="P20" s="137" t="n">
        <f aca="false">SUM(P11:P19)</f>
        <v>104</v>
      </c>
      <c r="Q20" s="137" t="n">
        <f aca="false">SUM(Q11:Q19)</f>
        <v>154</v>
      </c>
      <c r="R20" s="264" t="n">
        <f aca="false">SUM(R11:R19)</f>
        <v>273</v>
      </c>
      <c r="S20" s="137" t="n">
        <f aca="false">SUM(S11:S19)</f>
        <v>86</v>
      </c>
      <c r="T20" s="137" t="n">
        <f aca="false">SUM(T11:T19)</f>
        <v>26</v>
      </c>
      <c r="U20" s="264" t="n">
        <f aca="false">SUM(U11:U19)</f>
        <v>2</v>
      </c>
      <c r="V20" s="264" t="n">
        <f aca="false">SUM(V11:V19)</f>
        <v>0</v>
      </c>
      <c r="W20" s="137" t="n">
        <f aca="false">SUM(W11:W19)</f>
        <v>3</v>
      </c>
      <c r="X20" s="137" t="n">
        <f aca="false">SUM(X11:X19)</f>
        <v>0</v>
      </c>
      <c r="Y20" s="264" t="n">
        <f aca="false">SUM(Y11:Y19)</f>
        <v>0</v>
      </c>
      <c r="Z20" s="264" t="n">
        <f aca="false">SUM(Z11:Z19)</f>
        <v>0</v>
      </c>
      <c r="AA20" s="137" t="n">
        <f aca="false">SUM(AA11:AA19)</f>
        <v>0</v>
      </c>
      <c r="AB20" s="137" t="n">
        <f aca="false">SUM(AB11:AB19)</f>
        <v>0</v>
      </c>
      <c r="AC20" s="264" t="n">
        <f aca="false">SUM(AC11:AC19)</f>
        <v>0</v>
      </c>
      <c r="AD20" s="264" t="n">
        <f aca="false">SUM(AD11:AD19)</f>
        <v>0</v>
      </c>
      <c r="AE20" s="137" t="n">
        <f aca="false">SUM(AE11:AE19)</f>
        <v>0</v>
      </c>
      <c r="AF20" s="137" t="n">
        <f aca="false">SUM(AF11:AF19)</f>
        <v>71</v>
      </c>
      <c r="AG20" s="264" t="n">
        <f aca="false">SUM(AG11:AG19)</f>
        <v>25</v>
      </c>
      <c r="AH20" s="264" t="n">
        <f aca="false">SUM(AH11:AH19)</f>
        <v>6</v>
      </c>
      <c r="AI20" s="137" t="n">
        <f aca="false">SUM(AI11:AI19)</f>
        <v>13</v>
      </c>
      <c r="AJ20" s="137" t="n">
        <f aca="false">SUM(AJ11:AJ19)</f>
        <v>0</v>
      </c>
      <c r="AK20" s="264" t="n">
        <f aca="false">SUM(AK11:AK19)</f>
        <v>0</v>
      </c>
      <c r="AL20" s="264" t="n">
        <f aca="false">SUM(AL11:AL19)</f>
        <v>0</v>
      </c>
      <c r="AM20" s="137" t="n">
        <f aca="false">SUM(AM11:AM19)</f>
        <v>0</v>
      </c>
      <c r="AN20" s="137" t="n">
        <f aca="false">SUM(AN11:AN19)</f>
        <v>37</v>
      </c>
      <c r="AO20" s="264" t="n">
        <f aca="false">SUM(AO11:AO19)</f>
        <v>2</v>
      </c>
      <c r="AP20" s="264" t="n">
        <f aca="false">SUM(AP11:AP19)</f>
        <v>0</v>
      </c>
      <c r="AQ20" s="137" t="n">
        <f aca="false">SUM(AQ11:AQ19)</f>
        <v>2</v>
      </c>
      <c r="AR20" s="141" t="n">
        <f aca="false">SUM(AR11:AR19)</f>
        <v>1478</v>
      </c>
      <c r="AS20" s="55" t="n">
        <f aca="false">SUM(AS11:AS19)</f>
        <v>1052</v>
      </c>
      <c r="AT20" s="55" t="n">
        <f aca="false">SUM(AT11:AT19)</f>
        <v>324</v>
      </c>
      <c r="AU20" s="139" t="n">
        <f aca="false">AVERAGE(AU11:AU19)</f>
        <v>0</v>
      </c>
      <c r="AV20" s="139" t="n">
        <f aca="false">AVERAGE(AV11:AV19)</f>
        <v>0</v>
      </c>
      <c r="AW20" s="139" t="n">
        <f aca="false">AVERAGE(AW11:AW19)</f>
        <v>108906.75</v>
      </c>
      <c r="AX20" s="148" t="n">
        <f aca="false">SUM(AX11:AX19)</f>
        <v>35446800</v>
      </c>
      <c r="AY20" s="148" t="n">
        <f aca="false">SUM(AY11:AY19)</f>
        <v>14073247</v>
      </c>
      <c r="AZ20" s="139" t="n">
        <f aca="false">AVERAGE(AZ11:AZ19)</f>
        <v>1586045.85445205</v>
      </c>
      <c r="BA20" s="141" t="n">
        <f aca="false">SUM(BA11:BA19)</f>
        <v>3059433522</v>
      </c>
      <c r="BB20" s="141" t="n">
        <f aca="false">SUM(BB11:BB19)</f>
        <v>2324577054</v>
      </c>
      <c r="BC20" s="141" t="n">
        <f aca="false">SUM(BC11:BC19)</f>
        <v>1064610</v>
      </c>
      <c r="BD20" s="141" t="n">
        <f aca="false">SUM(BD11:BD19)</f>
        <v>0</v>
      </c>
      <c r="BE20" s="141" t="n">
        <f aca="false">SUM(BE11:BE19)</f>
        <v>2</v>
      </c>
      <c r="BF20" s="141" t="n">
        <f aca="false">SUM(BF11:BF19)</f>
        <v>305</v>
      </c>
      <c r="BG20" s="55" t="n">
        <f aca="false">SUM(BG11:BG19)</f>
        <v>43667</v>
      </c>
      <c r="BH20" s="55" t="n">
        <f aca="false">SUM(BH11:BH19)</f>
        <v>46011</v>
      </c>
      <c r="BI20" s="55" t="n">
        <f aca="false">SUM(BI11:BI19)</f>
        <v>7</v>
      </c>
      <c r="BJ20" s="55" t="n">
        <f aca="false">SUM(BJ11:BJ19)</f>
        <v>11</v>
      </c>
      <c r="BK20" s="55" t="n">
        <f aca="false">SUM(BK11:BK19)</f>
        <v>621318</v>
      </c>
      <c r="BL20" s="55" t="n">
        <f aca="false">SUM(BL11:BL19)</f>
        <v>146094</v>
      </c>
      <c r="BM20" s="55" t="n">
        <f aca="false">SUM(BM11:BM19)</f>
        <v>93</v>
      </c>
      <c r="BN20" s="55" t="n">
        <f aca="false">SUM(BN11:BN19)</f>
        <v>875</v>
      </c>
      <c r="BO20" s="55" t="n">
        <f aca="false">SUM(BO11:BO19)</f>
        <v>0</v>
      </c>
      <c r="BP20" s="55" t="n">
        <f aca="false">SUM(BP11:BP19)</f>
        <v>34</v>
      </c>
      <c r="BQ20" s="55" t="n">
        <f aca="false">SUM(BQ11:BQ19)</f>
        <v>0</v>
      </c>
      <c r="BR20" s="55" t="n">
        <f aca="false">SUM(BR11:BR19)</f>
        <v>0</v>
      </c>
      <c r="BS20" s="55" t="n">
        <f aca="false">SUM(BS11:BS19)</f>
        <v>34</v>
      </c>
      <c r="BT20" s="55" t="n">
        <f aca="false">SUM(BT11:BT19)</f>
        <v>0</v>
      </c>
      <c r="BU20" s="55" t="n">
        <f aca="false">SUM(BU11:BU19)</f>
        <v>0</v>
      </c>
      <c r="BV20" s="55" t="n">
        <f aca="false">SUM(BV11:BV19)</f>
        <v>0</v>
      </c>
      <c r="BW20" s="141" t="n">
        <f aca="false">SUM(BW11:BW19)</f>
        <v>0</v>
      </c>
      <c r="BX20" s="141" t="n">
        <f aca="false">SUM(BX11:BX19)</f>
        <v>0</v>
      </c>
      <c r="BY20" s="141" t="n">
        <f aca="false">SUM(BY11:BY19)</f>
        <v>0</v>
      </c>
    </row>
    <row r="22" customFormat="false" ht="15" hidden="false" customHeight="true" outlineLevel="0" collapsed="false">
      <c r="A22" s="142"/>
      <c r="B22" s="142"/>
      <c r="C22" s="142"/>
      <c r="D22" s="142"/>
      <c r="E22" s="142"/>
      <c r="F22" s="142"/>
      <c r="G22" s="142"/>
      <c r="H22" s="142"/>
      <c r="I22" s="142"/>
      <c r="J22" s="142"/>
      <c r="K22" s="142"/>
      <c r="L22" s="142"/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</row>
    <row r="23" customFormat="false" ht="14.25" hidden="false" customHeight="false" outlineLevel="0" collapsed="false">
      <c r="D23" s="143"/>
      <c r="E23" s="143"/>
      <c r="F23" s="143"/>
      <c r="P23" s="265"/>
      <c r="Q23" s="265"/>
      <c r="R23" s="265"/>
      <c r="S23" s="265"/>
      <c r="T23" s="265"/>
      <c r="U23" s="265"/>
      <c r="V23" s="265"/>
      <c r="W23" s="265"/>
      <c r="X23" s="265"/>
      <c r="Y23" s="265"/>
      <c r="Z23" s="265"/>
      <c r="AA23" s="265"/>
      <c r="AB23" s="265"/>
      <c r="AC23" s="265"/>
      <c r="AD23" s="265"/>
      <c r="AE23" s="265"/>
      <c r="AF23" s="265"/>
      <c r="AG23" s="265"/>
      <c r="AH23" s="265"/>
      <c r="AI23" s="265"/>
      <c r="AJ23" s="265"/>
      <c r="AK23" s="265"/>
      <c r="AL23" s="265"/>
      <c r="AM23" s="265"/>
      <c r="AN23" s="265"/>
      <c r="AO23" s="265"/>
      <c r="AP23" s="265"/>
      <c r="AQ23" s="265"/>
      <c r="AR23" s="265"/>
      <c r="AS23" s="265"/>
      <c r="AT23" s="265"/>
      <c r="AU23" s="265"/>
      <c r="AV23" s="265"/>
      <c r="AW23" s="265"/>
      <c r="AX23" s="265"/>
      <c r="AY23" s="265"/>
      <c r="AZ23" s="265"/>
      <c r="BA23" s="265"/>
      <c r="BB23" s="265"/>
      <c r="BC23" s="265"/>
      <c r="BD23" s="265"/>
      <c r="BE23" s="265"/>
      <c r="BF23" s="265"/>
      <c r="BG23" s="265"/>
    </row>
    <row r="24" customFormat="false" ht="44.25" hidden="false" customHeight="true" outlineLevel="0" collapsed="false">
      <c r="B24" s="265"/>
      <c r="C24" s="265"/>
      <c r="D24" s="265"/>
      <c r="E24" s="265"/>
      <c r="F24" s="265"/>
      <c r="G24" s="265"/>
      <c r="N24" s="145"/>
      <c r="O24" s="145"/>
      <c r="P24" s="265"/>
      <c r="Q24" s="265"/>
      <c r="R24" s="265"/>
      <c r="S24" s="265"/>
      <c r="T24" s="265"/>
      <c r="U24" s="265"/>
      <c r="V24" s="265"/>
      <c r="W24" s="265"/>
      <c r="X24" s="265"/>
      <c r="Y24" s="265"/>
      <c r="Z24" s="265"/>
      <c r="AA24" s="265"/>
      <c r="AB24" s="265"/>
      <c r="AC24" s="265"/>
      <c r="AD24" s="265"/>
      <c r="AE24" s="265"/>
      <c r="AF24" s="265"/>
      <c r="AG24" s="265"/>
      <c r="AH24" s="265"/>
      <c r="AI24" s="265"/>
      <c r="AJ24" s="265"/>
      <c r="AK24" s="265"/>
      <c r="AL24" s="265"/>
      <c r="AM24" s="265"/>
      <c r="AN24" s="265"/>
      <c r="AO24" s="265"/>
      <c r="AP24" s="265"/>
      <c r="AQ24" s="265"/>
      <c r="AR24" s="265"/>
      <c r="AS24" s="265"/>
      <c r="AT24" s="265"/>
      <c r="AU24" s="265"/>
      <c r="AV24" s="265"/>
      <c r="AW24" s="265"/>
      <c r="AX24" s="265"/>
      <c r="AY24" s="265"/>
      <c r="AZ24" s="265"/>
      <c r="BA24" s="265"/>
      <c r="BB24" s="265"/>
      <c r="BC24" s="265"/>
      <c r="BD24" s="265"/>
      <c r="BE24" s="265"/>
      <c r="BF24" s="265"/>
      <c r="BG24" s="265"/>
    </row>
    <row r="25" customFormat="false" ht="14.25" hidden="false" customHeight="false" outlineLevel="0" collapsed="false">
      <c r="B25" s="146"/>
      <c r="C25" s="146"/>
      <c r="D25" s="146"/>
      <c r="E25" s="146"/>
      <c r="F25" s="146"/>
      <c r="G25" s="146"/>
      <c r="H25" s="145"/>
      <c r="I25" s="145"/>
      <c r="J25" s="145"/>
      <c r="K25" s="145"/>
      <c r="L25" s="145"/>
      <c r="M25" s="145"/>
      <c r="N25" s="145"/>
      <c r="O25" s="145"/>
      <c r="P25" s="265"/>
      <c r="Q25" s="265"/>
      <c r="R25" s="265"/>
      <c r="S25" s="265"/>
      <c r="T25" s="265"/>
      <c r="U25" s="265"/>
      <c r="V25" s="265"/>
      <c r="W25" s="265"/>
      <c r="X25" s="265"/>
      <c r="Y25" s="265"/>
      <c r="Z25" s="265"/>
      <c r="AA25" s="265"/>
      <c r="AB25" s="265"/>
      <c r="AC25" s="265"/>
      <c r="AD25" s="265"/>
      <c r="AE25" s="265"/>
      <c r="AF25" s="265"/>
      <c r="AG25" s="265"/>
      <c r="AH25" s="265"/>
      <c r="AI25" s="265"/>
      <c r="AJ25" s="265"/>
      <c r="AK25" s="265"/>
      <c r="AL25" s="265"/>
      <c r="AM25" s="265"/>
      <c r="AN25" s="265"/>
      <c r="AO25" s="265"/>
      <c r="AP25" s="265"/>
      <c r="AQ25" s="265"/>
      <c r="AR25" s="265"/>
      <c r="AS25" s="265"/>
      <c r="AT25" s="265"/>
      <c r="AU25" s="265"/>
      <c r="AV25" s="265"/>
      <c r="AW25" s="265"/>
      <c r="AX25" s="265"/>
      <c r="AY25" s="265"/>
      <c r="AZ25" s="265"/>
      <c r="BA25" s="265"/>
      <c r="BB25" s="265"/>
      <c r="BC25" s="265"/>
      <c r="BD25" s="265"/>
      <c r="BE25" s="265"/>
      <c r="BF25" s="265"/>
      <c r="BG25" s="265"/>
    </row>
    <row r="26" customFormat="false" ht="14.25" hidden="false" customHeight="false" outlineLevel="0" collapsed="false">
      <c r="P26" s="265"/>
      <c r="Q26" s="265"/>
      <c r="R26" s="265"/>
      <c r="S26" s="265"/>
      <c r="T26" s="265"/>
      <c r="U26" s="265"/>
      <c r="V26" s="265"/>
      <c r="W26" s="265"/>
      <c r="X26" s="265"/>
      <c r="Y26" s="265"/>
      <c r="Z26" s="265"/>
      <c r="AA26" s="265"/>
      <c r="AB26" s="265"/>
      <c r="AC26" s="265"/>
      <c r="AD26" s="265"/>
      <c r="AE26" s="265"/>
      <c r="AF26" s="265"/>
      <c r="AG26" s="265"/>
      <c r="AH26" s="265"/>
      <c r="AI26" s="265"/>
      <c r="AJ26" s="265"/>
      <c r="AK26" s="265"/>
      <c r="AL26" s="265"/>
      <c r="AM26" s="265"/>
      <c r="AN26" s="265"/>
      <c r="AO26" s="265"/>
      <c r="AP26" s="265"/>
      <c r="AQ26" s="265"/>
      <c r="AR26" s="265"/>
      <c r="AS26" s="265"/>
      <c r="AT26" s="265"/>
      <c r="AU26" s="265"/>
      <c r="AV26" s="265"/>
      <c r="AW26" s="265"/>
      <c r="AX26" s="265"/>
      <c r="AY26" s="265"/>
      <c r="AZ26" s="265"/>
      <c r="BA26" s="265"/>
      <c r="BB26" s="265"/>
      <c r="BC26" s="265"/>
      <c r="BD26" s="265"/>
      <c r="BE26" s="265"/>
      <c r="BF26" s="265"/>
      <c r="BG26" s="265"/>
    </row>
    <row r="27" customFormat="false" ht="14.25" hidden="false" customHeight="false" outlineLevel="0" collapsed="false">
      <c r="P27" s="265"/>
      <c r="Q27" s="265"/>
      <c r="R27" s="265"/>
      <c r="S27" s="265"/>
      <c r="T27" s="265"/>
      <c r="U27" s="265"/>
      <c r="V27" s="265"/>
      <c r="W27" s="265"/>
      <c r="X27" s="265"/>
      <c r="Y27" s="265"/>
      <c r="Z27" s="265"/>
      <c r="AA27" s="265"/>
      <c r="AB27" s="265"/>
      <c r="AC27" s="265"/>
      <c r="AD27" s="265"/>
      <c r="AE27" s="265"/>
      <c r="AF27" s="265"/>
      <c r="AG27" s="265"/>
      <c r="AH27" s="265"/>
      <c r="AI27" s="265"/>
      <c r="AJ27" s="265"/>
      <c r="AK27" s="265"/>
      <c r="AL27" s="265"/>
      <c r="AM27" s="265"/>
      <c r="AN27" s="265"/>
      <c r="AO27" s="265"/>
      <c r="AP27" s="265"/>
      <c r="AQ27" s="265"/>
      <c r="AR27" s="265"/>
      <c r="AS27" s="265"/>
      <c r="AT27" s="265"/>
      <c r="AU27" s="265"/>
      <c r="AV27" s="265"/>
      <c r="AW27" s="265"/>
      <c r="AX27" s="265"/>
      <c r="AY27" s="265"/>
      <c r="AZ27" s="265"/>
      <c r="BA27" s="265"/>
      <c r="BB27" s="265"/>
      <c r="BC27" s="265"/>
      <c r="BD27" s="265"/>
      <c r="BE27" s="265"/>
      <c r="BF27" s="265"/>
      <c r="BG27" s="265"/>
    </row>
    <row r="28" customFormat="false" ht="14.25" hidden="false" customHeight="false" outlineLevel="0" collapsed="false">
      <c r="P28" s="265"/>
      <c r="Q28" s="265"/>
      <c r="R28" s="265"/>
      <c r="S28" s="265"/>
      <c r="T28" s="265"/>
      <c r="U28" s="265"/>
      <c r="V28" s="265"/>
      <c r="W28" s="265"/>
      <c r="X28" s="265"/>
      <c r="Y28" s="265"/>
      <c r="Z28" s="265"/>
      <c r="AA28" s="265"/>
      <c r="AB28" s="265"/>
      <c r="AC28" s="265"/>
      <c r="AD28" s="265"/>
      <c r="AE28" s="265"/>
      <c r="AF28" s="265"/>
      <c r="AG28" s="265"/>
      <c r="AH28" s="265"/>
      <c r="AI28" s="265"/>
      <c r="AJ28" s="265"/>
      <c r="AK28" s="265"/>
      <c r="AL28" s="265"/>
      <c r="AM28" s="265"/>
      <c r="AN28" s="265"/>
      <c r="AO28" s="265"/>
      <c r="AP28" s="265"/>
      <c r="AQ28" s="265"/>
      <c r="AR28" s="265"/>
      <c r="AS28" s="265"/>
      <c r="AT28" s="265"/>
      <c r="AU28" s="265"/>
      <c r="AV28" s="265"/>
      <c r="AW28" s="265"/>
      <c r="AX28" s="265"/>
      <c r="AY28" s="265"/>
      <c r="AZ28" s="265"/>
      <c r="BA28" s="265"/>
      <c r="BB28" s="265"/>
      <c r="BC28" s="265"/>
      <c r="BD28" s="265"/>
      <c r="BE28" s="265"/>
      <c r="BF28" s="265"/>
      <c r="BG28" s="265"/>
    </row>
    <row r="29" customFormat="false" ht="14.25" hidden="false" customHeight="false" outlineLevel="0" collapsed="false">
      <c r="P29" s="265"/>
      <c r="Q29" s="265"/>
      <c r="R29" s="265"/>
      <c r="S29" s="265"/>
      <c r="T29" s="265"/>
      <c r="U29" s="265"/>
      <c r="V29" s="265"/>
      <c r="W29" s="265"/>
      <c r="X29" s="265"/>
      <c r="Y29" s="265"/>
      <c r="Z29" s="265"/>
      <c r="AA29" s="265"/>
      <c r="AB29" s="265"/>
      <c r="AC29" s="265"/>
      <c r="AD29" s="265"/>
      <c r="AE29" s="265"/>
      <c r="AF29" s="265"/>
      <c r="AG29" s="265"/>
      <c r="AH29" s="265"/>
      <c r="AI29" s="265"/>
      <c r="AJ29" s="265"/>
      <c r="AK29" s="265"/>
      <c r="AL29" s="265"/>
      <c r="AM29" s="265"/>
      <c r="AN29" s="265"/>
      <c r="AO29" s="265"/>
      <c r="AP29" s="265"/>
      <c r="AQ29" s="265"/>
      <c r="AR29" s="265"/>
      <c r="AS29" s="265"/>
      <c r="AT29" s="265"/>
      <c r="AU29" s="265"/>
      <c r="AV29" s="265"/>
      <c r="AW29" s="265"/>
      <c r="AX29" s="265"/>
      <c r="AY29" s="265"/>
      <c r="AZ29" s="265"/>
      <c r="BA29" s="265"/>
      <c r="BB29" s="265"/>
      <c r="BC29" s="265"/>
      <c r="BD29" s="265"/>
      <c r="BE29" s="265"/>
      <c r="BF29" s="265"/>
      <c r="BG29" s="265"/>
    </row>
    <row r="30" customFormat="false" ht="14.25" hidden="false" customHeight="false" outlineLevel="0" collapsed="false">
      <c r="P30" s="265"/>
      <c r="Q30" s="265"/>
      <c r="R30" s="265"/>
      <c r="S30" s="265"/>
      <c r="T30" s="265"/>
      <c r="U30" s="265"/>
      <c r="V30" s="265"/>
      <c r="W30" s="265"/>
      <c r="X30" s="265"/>
      <c r="Y30" s="265"/>
      <c r="Z30" s="265"/>
      <c r="AA30" s="265"/>
      <c r="AB30" s="265"/>
      <c r="AC30" s="265"/>
      <c r="AD30" s="265"/>
      <c r="AE30" s="265"/>
      <c r="AF30" s="265"/>
      <c r="AG30" s="265"/>
      <c r="AH30" s="265"/>
      <c r="AI30" s="265"/>
      <c r="AJ30" s="265"/>
      <c r="AK30" s="265"/>
      <c r="AL30" s="265"/>
      <c r="AM30" s="265"/>
      <c r="AN30" s="265"/>
      <c r="AO30" s="265"/>
      <c r="AP30" s="265"/>
      <c r="AQ30" s="265"/>
      <c r="AR30" s="265"/>
      <c r="AS30" s="265"/>
      <c r="AT30" s="265"/>
      <c r="AU30" s="265"/>
      <c r="AV30" s="265"/>
      <c r="AW30" s="265"/>
      <c r="AX30" s="265"/>
      <c r="AY30" s="265"/>
      <c r="AZ30" s="265"/>
      <c r="BA30" s="265"/>
      <c r="BB30" s="265"/>
      <c r="BC30" s="265"/>
      <c r="BD30" s="265"/>
      <c r="BE30" s="265"/>
      <c r="BF30" s="265"/>
      <c r="BG30" s="265"/>
    </row>
    <row r="31" customFormat="false" ht="14.25" hidden="false" customHeight="false" outlineLevel="0" collapsed="false">
      <c r="P31" s="265"/>
      <c r="Q31" s="265"/>
      <c r="R31" s="265"/>
      <c r="S31" s="265"/>
      <c r="T31" s="265"/>
      <c r="U31" s="265"/>
      <c r="V31" s="265"/>
      <c r="W31" s="265"/>
      <c r="X31" s="265"/>
      <c r="Y31" s="265"/>
      <c r="Z31" s="265"/>
      <c r="AA31" s="265"/>
      <c r="AB31" s="265"/>
      <c r="AC31" s="265"/>
      <c r="AD31" s="265"/>
      <c r="AE31" s="265"/>
      <c r="AF31" s="265"/>
      <c r="AG31" s="265"/>
      <c r="AH31" s="265"/>
      <c r="AI31" s="265"/>
      <c r="AJ31" s="265"/>
      <c r="AK31" s="265"/>
      <c r="AL31" s="265"/>
      <c r="AM31" s="265"/>
      <c r="AN31" s="265"/>
      <c r="AO31" s="265"/>
      <c r="AP31" s="265"/>
      <c r="AQ31" s="265"/>
      <c r="AR31" s="265"/>
      <c r="AS31" s="265"/>
      <c r="AT31" s="265"/>
      <c r="AU31" s="265"/>
      <c r="AV31" s="265"/>
      <c r="AW31" s="265"/>
      <c r="AX31" s="265"/>
      <c r="AY31" s="265"/>
      <c r="AZ31" s="265"/>
      <c r="BA31" s="265"/>
      <c r="BB31" s="265"/>
      <c r="BC31" s="265"/>
      <c r="BD31" s="265"/>
      <c r="BE31" s="265"/>
      <c r="BF31" s="265"/>
      <c r="BG31" s="265"/>
    </row>
    <row r="32" customFormat="false" ht="14.25" hidden="false" customHeight="false" outlineLevel="0" collapsed="false">
      <c r="P32" s="265"/>
      <c r="Q32" s="265"/>
      <c r="R32" s="265"/>
      <c r="S32" s="265"/>
      <c r="T32" s="265"/>
      <c r="U32" s="265"/>
      <c r="V32" s="265"/>
      <c r="W32" s="265"/>
      <c r="X32" s="265"/>
      <c r="Y32" s="265"/>
      <c r="Z32" s="265"/>
      <c r="AA32" s="265"/>
      <c r="AB32" s="265"/>
      <c r="AC32" s="265"/>
      <c r="AD32" s="265"/>
      <c r="AE32" s="265"/>
      <c r="AF32" s="265"/>
      <c r="AG32" s="265"/>
      <c r="AH32" s="265"/>
      <c r="AI32" s="265"/>
      <c r="AJ32" s="265"/>
      <c r="AK32" s="265"/>
      <c r="AL32" s="265"/>
      <c r="AM32" s="265"/>
      <c r="AN32" s="265"/>
      <c r="AO32" s="265"/>
      <c r="AP32" s="265"/>
      <c r="AQ32" s="265"/>
      <c r="AR32" s="265"/>
      <c r="AS32" s="265"/>
      <c r="AT32" s="265"/>
      <c r="AU32" s="265"/>
      <c r="AV32" s="265"/>
      <c r="AW32" s="265"/>
      <c r="AX32" s="265"/>
      <c r="AY32" s="265"/>
      <c r="AZ32" s="265"/>
      <c r="BA32" s="265"/>
      <c r="BB32" s="265"/>
      <c r="BC32" s="265"/>
      <c r="BD32" s="265"/>
      <c r="BE32" s="265"/>
      <c r="BF32" s="265"/>
      <c r="BG32" s="265"/>
    </row>
    <row r="33" customFormat="false" ht="14.25" hidden="false" customHeight="false" outlineLevel="0" collapsed="false">
      <c r="P33" s="265"/>
      <c r="Q33" s="265"/>
      <c r="R33" s="265"/>
      <c r="S33" s="265"/>
      <c r="T33" s="265"/>
      <c r="U33" s="265"/>
      <c r="V33" s="265"/>
      <c r="W33" s="265"/>
      <c r="X33" s="265"/>
      <c r="Y33" s="265"/>
      <c r="Z33" s="265"/>
      <c r="AA33" s="265"/>
      <c r="AB33" s="265"/>
      <c r="AC33" s="265"/>
      <c r="AD33" s="265"/>
      <c r="AE33" s="265"/>
      <c r="AF33" s="265"/>
      <c r="AG33" s="265"/>
      <c r="AH33" s="265"/>
      <c r="AI33" s="265"/>
      <c r="AJ33" s="265"/>
      <c r="AK33" s="265"/>
      <c r="AL33" s="265"/>
      <c r="AM33" s="265"/>
      <c r="AN33" s="265"/>
      <c r="AO33" s="265"/>
      <c r="AP33" s="265"/>
      <c r="AQ33" s="265"/>
      <c r="AR33" s="265"/>
      <c r="AS33" s="265"/>
      <c r="AT33" s="265"/>
      <c r="AU33" s="265"/>
      <c r="AV33" s="265"/>
      <c r="AW33" s="265"/>
      <c r="AX33" s="265"/>
      <c r="AY33" s="265"/>
      <c r="AZ33" s="265"/>
      <c r="BA33" s="265"/>
      <c r="BB33" s="265"/>
      <c r="BC33" s="265"/>
      <c r="BD33" s="265"/>
      <c r="BE33" s="265"/>
      <c r="BF33" s="265"/>
      <c r="BG33" s="265"/>
    </row>
  </sheetData>
  <sheetProtection sheet="true" password="cce5" formatColumns="false" formatRows="false"/>
  <mergeCells count="125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</mergeCells>
  <dataValidations count="1">
    <dataValidation allowBlank="true" error="HIBÁS ÉRTÉK!" errorStyle="stop" errorTitle="HIBA" operator="greaterThanOrEqual" showDropDown="false" showErrorMessage="true" showInputMessage="false" sqref="H12:N12 D16:AQ19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D15" activeCellId="0" sqref="AD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1.56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10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3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0</v>
      </c>
      <c r="D11" s="285"/>
      <c r="E11" s="286"/>
      <c r="F11" s="287"/>
      <c r="G11" s="288"/>
      <c r="H11" s="285"/>
      <c r="I11" s="286"/>
      <c r="J11" s="286"/>
      <c r="K11" s="286"/>
      <c r="L11" s="286"/>
      <c r="M11" s="286"/>
      <c r="N11" s="288"/>
      <c r="O11" s="285"/>
      <c r="P11" s="287"/>
      <c r="Q11" s="289"/>
      <c r="R11" s="75" t="n">
        <f aca="false">SUM(S11:AQ11)</f>
        <v>0</v>
      </c>
      <c r="S11" s="290"/>
      <c r="T11" s="285"/>
      <c r="U11" s="286"/>
      <c r="V11" s="291"/>
      <c r="W11" s="288"/>
      <c r="X11" s="285"/>
      <c r="Y11" s="286"/>
      <c r="Z11" s="291"/>
      <c r="AA11" s="288"/>
      <c r="AB11" s="285"/>
      <c r="AC11" s="292"/>
      <c r="AD11" s="292"/>
      <c r="AE11" s="288"/>
      <c r="AF11" s="292"/>
      <c r="AG11" s="291"/>
      <c r="AH11" s="286"/>
      <c r="AI11" s="288"/>
      <c r="AJ11" s="292"/>
      <c r="AK11" s="286"/>
      <c r="AL11" s="286"/>
      <c r="AM11" s="286"/>
      <c r="AN11" s="293"/>
      <c r="AO11" s="294"/>
      <c r="AP11" s="294"/>
      <c r="AQ11" s="294"/>
      <c r="AR11" s="295"/>
      <c r="AS11" s="296"/>
      <c r="AT11" s="297"/>
      <c r="AU11" s="298"/>
      <c r="AV11" s="299"/>
      <c r="AW11" s="300"/>
      <c r="AX11" s="301"/>
      <c r="AY11" s="302"/>
      <c r="AZ11" s="300"/>
      <c r="BA11" s="303"/>
      <c r="BB11" s="304"/>
      <c r="BC11" s="305"/>
      <c r="BD11" s="304"/>
      <c r="BE11" s="306"/>
      <c r="BF11" s="306"/>
      <c r="BG11" s="307" t="n">
        <v>222</v>
      </c>
      <c r="BH11" s="308" t="n">
        <v>13</v>
      </c>
      <c r="BI11" s="307"/>
      <c r="BJ11" s="308"/>
      <c r="BK11" s="309" t="n">
        <v>1295</v>
      </c>
      <c r="BL11" s="310" t="n">
        <v>265</v>
      </c>
      <c r="BM11" s="311"/>
      <c r="BN11" s="311"/>
      <c r="BO11" s="307"/>
      <c r="BP11" s="308"/>
      <c r="BQ11" s="307"/>
      <c r="BR11" s="308"/>
      <c r="BS11" s="307"/>
      <c r="BT11" s="308"/>
      <c r="BU11" s="311"/>
      <c r="BV11" s="309"/>
      <c r="BW11" s="305"/>
      <c r="BX11" s="312"/>
      <c r="BY11" s="313"/>
    </row>
    <row r="12" s="67" customFormat="true" ht="38.25" hidden="false" customHeight="true" outlineLevel="0" collapsed="false">
      <c r="A12" s="88" t="s">
        <v>94</v>
      </c>
      <c r="B12" s="88"/>
      <c r="C12" s="89" t="n">
        <f aca="false">IF(AND(SUM(D12:N12)=SUM(O12:P12))=TRUE(),SUM(O12:P12),"HIBA")</f>
        <v>0</v>
      </c>
      <c r="D12" s="314"/>
      <c r="E12" s="315"/>
      <c r="F12" s="315"/>
      <c r="G12" s="316"/>
      <c r="H12" s="317"/>
      <c r="I12" s="318"/>
      <c r="J12" s="318"/>
      <c r="K12" s="318"/>
      <c r="L12" s="318"/>
      <c r="M12" s="318"/>
      <c r="N12" s="319"/>
      <c r="O12" s="314"/>
      <c r="P12" s="316"/>
      <c r="Q12" s="320"/>
      <c r="R12" s="97" t="n">
        <f aca="false">SUM(S12:AQ12)</f>
        <v>0</v>
      </c>
      <c r="S12" s="321"/>
      <c r="T12" s="314"/>
      <c r="U12" s="315"/>
      <c r="V12" s="322"/>
      <c r="W12" s="316"/>
      <c r="X12" s="314"/>
      <c r="Y12" s="315"/>
      <c r="Z12" s="322"/>
      <c r="AA12" s="316"/>
      <c r="AB12" s="323"/>
      <c r="AC12" s="315"/>
      <c r="AD12" s="324"/>
      <c r="AE12" s="325"/>
      <c r="AF12" s="324"/>
      <c r="AG12" s="315"/>
      <c r="AH12" s="315"/>
      <c r="AI12" s="316"/>
      <c r="AJ12" s="326"/>
      <c r="AK12" s="324"/>
      <c r="AL12" s="327"/>
      <c r="AM12" s="327"/>
      <c r="AN12" s="321"/>
      <c r="AO12" s="314"/>
      <c r="AP12" s="315"/>
      <c r="AQ12" s="328"/>
      <c r="AR12" s="329"/>
      <c r="AS12" s="330"/>
      <c r="AT12" s="331"/>
      <c r="AU12" s="332"/>
      <c r="AV12" s="333"/>
      <c r="AW12" s="332"/>
      <c r="AX12" s="334"/>
      <c r="AY12" s="335"/>
      <c r="AZ12" s="336"/>
      <c r="BA12" s="337"/>
      <c r="BB12" s="338"/>
      <c r="BC12" s="339"/>
      <c r="BD12" s="340"/>
      <c r="BE12" s="341"/>
      <c r="BF12" s="342"/>
      <c r="BG12" s="343" t="n">
        <v>2</v>
      </c>
      <c r="BH12" s="344" t="n">
        <v>0</v>
      </c>
      <c r="BI12" s="345"/>
      <c r="BJ12" s="344"/>
      <c r="BK12" s="345" t="n">
        <v>14</v>
      </c>
      <c r="BL12" s="346" t="n">
        <v>120</v>
      </c>
      <c r="BM12" s="347"/>
      <c r="BN12" s="347"/>
      <c r="BO12" s="345"/>
      <c r="BP12" s="344"/>
      <c r="BQ12" s="348"/>
      <c r="BR12" s="344"/>
      <c r="BS12" s="345"/>
      <c r="BT12" s="344"/>
      <c r="BU12" s="347"/>
      <c r="BV12" s="349"/>
      <c r="BW12" s="340"/>
      <c r="BX12" s="337"/>
      <c r="BY12" s="338"/>
    </row>
    <row r="13" s="134" customFormat="true" ht="55.5" hidden="false" customHeight="true" outlineLevel="0" collapsed="false">
      <c r="A13" s="109" t="s">
        <v>95</v>
      </c>
      <c r="B13" s="109"/>
      <c r="C13" s="218" t="n">
        <f aca="false">IF(AND(SUM(D13:N13)=SUM(O13:P13))=TRUE(),SUM(O13:P13),"HIBA")</f>
        <v>0</v>
      </c>
      <c r="D13" s="350"/>
      <c r="E13" s="351"/>
      <c r="F13" s="352"/>
      <c r="G13" s="353"/>
      <c r="H13" s="350"/>
      <c r="I13" s="351"/>
      <c r="J13" s="351"/>
      <c r="K13" s="351"/>
      <c r="L13" s="351"/>
      <c r="M13" s="351"/>
      <c r="N13" s="352"/>
      <c r="O13" s="350"/>
      <c r="P13" s="353"/>
      <c r="Q13" s="354"/>
      <c r="R13" s="224" t="n">
        <f aca="false">SUM(S13:AQ13)</f>
        <v>0</v>
      </c>
      <c r="S13" s="355"/>
      <c r="T13" s="350"/>
      <c r="U13" s="356"/>
      <c r="V13" s="356"/>
      <c r="W13" s="351"/>
      <c r="X13" s="350"/>
      <c r="Y13" s="356"/>
      <c r="Z13" s="356"/>
      <c r="AA13" s="351"/>
      <c r="AB13" s="350"/>
      <c r="AC13" s="356"/>
      <c r="AD13" s="357"/>
      <c r="AE13" s="358"/>
      <c r="AF13" s="359"/>
      <c r="AG13" s="357"/>
      <c r="AH13" s="356"/>
      <c r="AI13" s="352"/>
      <c r="AJ13" s="359"/>
      <c r="AK13" s="360"/>
      <c r="AL13" s="357"/>
      <c r="AM13" s="358"/>
      <c r="AN13" s="361"/>
      <c r="AO13" s="356"/>
      <c r="AP13" s="356"/>
      <c r="AQ13" s="356"/>
      <c r="AR13" s="362"/>
      <c r="AS13" s="363"/>
      <c r="AT13" s="364"/>
      <c r="AU13" s="365"/>
      <c r="AV13" s="366"/>
      <c r="AW13" s="367"/>
      <c r="AX13" s="368"/>
      <c r="AY13" s="369"/>
      <c r="AZ13" s="370"/>
      <c r="BA13" s="371"/>
      <c r="BB13" s="372"/>
      <c r="BC13" s="363"/>
      <c r="BD13" s="371"/>
      <c r="BE13" s="373"/>
      <c r="BF13" s="373"/>
      <c r="BG13" s="374" t="n">
        <v>11</v>
      </c>
      <c r="BH13" s="375" t="n">
        <v>3</v>
      </c>
      <c r="BI13" s="374"/>
      <c r="BJ13" s="375"/>
      <c r="BK13" s="376" t="n">
        <v>136</v>
      </c>
      <c r="BL13" s="377" t="n">
        <v>45</v>
      </c>
      <c r="BM13" s="378"/>
      <c r="BN13" s="378"/>
      <c r="BO13" s="374"/>
      <c r="BP13" s="375"/>
      <c r="BQ13" s="374"/>
      <c r="BR13" s="375"/>
      <c r="BS13" s="374"/>
      <c r="BT13" s="375"/>
      <c r="BU13" s="378"/>
      <c r="BV13" s="376"/>
      <c r="BW13" s="363"/>
      <c r="BX13" s="371"/>
      <c r="BY13" s="372"/>
    </row>
    <row r="14" s="67" customFormat="true" ht="38.25" hidden="false" customHeight="true" outlineLevel="0" collapsed="false">
      <c r="A14" s="88" t="s">
        <v>96</v>
      </c>
      <c r="B14" s="88"/>
      <c r="C14" s="89" t="n">
        <f aca="false">IF(AND(SUM(D14:N14)=SUM(O14:P14))=TRUE(),SUM(O14:P14),"HIBA")</f>
        <v>0</v>
      </c>
      <c r="D14" s="314"/>
      <c r="E14" s="315"/>
      <c r="F14" s="315"/>
      <c r="G14" s="316"/>
      <c r="H14" s="317"/>
      <c r="I14" s="318"/>
      <c r="J14" s="318"/>
      <c r="K14" s="318"/>
      <c r="L14" s="318"/>
      <c r="M14" s="318"/>
      <c r="N14" s="319"/>
      <c r="O14" s="379"/>
      <c r="P14" s="380"/>
      <c r="Q14" s="320"/>
      <c r="R14" s="97" t="n">
        <f aca="false">SUM(S14:AQ14)</f>
        <v>0</v>
      </c>
      <c r="S14" s="321"/>
      <c r="T14" s="314"/>
      <c r="U14" s="315"/>
      <c r="V14" s="322"/>
      <c r="W14" s="316"/>
      <c r="X14" s="314"/>
      <c r="Y14" s="315"/>
      <c r="Z14" s="322"/>
      <c r="AA14" s="316"/>
      <c r="AB14" s="381"/>
      <c r="AC14" s="324"/>
      <c r="AD14" s="382"/>
      <c r="AE14" s="316"/>
      <c r="AF14" s="324"/>
      <c r="AG14" s="383"/>
      <c r="AH14" s="315"/>
      <c r="AI14" s="316"/>
      <c r="AJ14" s="326"/>
      <c r="AK14" s="315"/>
      <c r="AL14" s="327"/>
      <c r="AM14" s="316"/>
      <c r="AN14" s="321"/>
      <c r="AO14" s="314"/>
      <c r="AP14" s="315"/>
      <c r="AQ14" s="328"/>
      <c r="AR14" s="329"/>
      <c r="AS14" s="330"/>
      <c r="AT14" s="331"/>
      <c r="AU14" s="332"/>
      <c r="AV14" s="384"/>
      <c r="AW14" s="332"/>
      <c r="AX14" s="334"/>
      <c r="AY14" s="335"/>
      <c r="AZ14" s="336"/>
      <c r="BA14" s="337"/>
      <c r="BB14" s="338"/>
      <c r="BC14" s="339"/>
      <c r="BD14" s="340"/>
      <c r="BE14" s="341"/>
      <c r="BF14" s="342"/>
      <c r="BG14" s="343" t="n">
        <v>103</v>
      </c>
      <c r="BH14" s="344" t="n">
        <v>7</v>
      </c>
      <c r="BI14" s="345"/>
      <c r="BJ14" s="344"/>
      <c r="BK14" s="345" t="n">
        <v>165</v>
      </c>
      <c r="BL14" s="346" t="n">
        <v>90</v>
      </c>
      <c r="BM14" s="347"/>
      <c r="BN14" s="347"/>
      <c r="BO14" s="345"/>
      <c r="BP14" s="344"/>
      <c r="BQ14" s="348"/>
      <c r="BR14" s="344"/>
      <c r="BS14" s="345"/>
      <c r="BT14" s="344"/>
      <c r="BU14" s="347"/>
      <c r="BV14" s="349"/>
      <c r="BW14" s="340"/>
      <c r="BX14" s="337"/>
      <c r="BY14" s="338"/>
    </row>
    <row r="15" s="134" customFormat="true" ht="55.5" hidden="false" customHeight="true" outlineLevel="0" collapsed="false">
      <c r="A15" s="109" t="s">
        <v>97</v>
      </c>
      <c r="B15" s="109"/>
      <c r="C15" s="218" t="n">
        <f aca="false">IF(AND(SUM(D15:N15)=SUM(O15:P15))=TRUE(),SUM(O15:P15),"HIBA")</f>
        <v>754</v>
      </c>
      <c r="D15" s="350" t="n">
        <v>380</v>
      </c>
      <c r="E15" s="351"/>
      <c r="F15" s="352"/>
      <c r="G15" s="353"/>
      <c r="H15" s="350"/>
      <c r="I15" s="351"/>
      <c r="J15" s="351"/>
      <c r="K15" s="351"/>
      <c r="L15" s="351"/>
      <c r="M15" s="351" t="n">
        <v>374</v>
      </c>
      <c r="N15" s="352"/>
      <c r="O15" s="359" t="n">
        <v>754</v>
      </c>
      <c r="P15" s="358"/>
      <c r="Q15" s="354"/>
      <c r="R15" s="224" t="n">
        <f aca="false">SUM(S15:AQ15)</f>
        <v>15</v>
      </c>
      <c r="S15" s="355"/>
      <c r="T15" s="350"/>
      <c r="U15" s="356"/>
      <c r="V15" s="356"/>
      <c r="W15" s="351"/>
      <c r="X15" s="350"/>
      <c r="Y15" s="356"/>
      <c r="Z15" s="356"/>
      <c r="AA15" s="351"/>
      <c r="AB15" s="359"/>
      <c r="AC15" s="357"/>
      <c r="AD15" s="356"/>
      <c r="AE15" s="358"/>
      <c r="AF15" s="359"/>
      <c r="AG15" s="356"/>
      <c r="AH15" s="356"/>
      <c r="AI15" s="353"/>
      <c r="AJ15" s="356"/>
      <c r="AK15" s="352"/>
      <c r="AL15" s="357"/>
      <c r="AM15" s="351"/>
      <c r="AN15" s="361" t="n">
        <v>15</v>
      </c>
      <c r="AO15" s="356"/>
      <c r="AP15" s="356"/>
      <c r="AQ15" s="356"/>
      <c r="AR15" s="362" t="n">
        <v>1282</v>
      </c>
      <c r="AS15" s="363"/>
      <c r="AT15" s="364"/>
      <c r="AU15" s="365"/>
      <c r="AV15" s="385"/>
      <c r="AW15" s="367"/>
      <c r="AX15" s="368"/>
      <c r="AY15" s="369"/>
      <c r="AZ15" s="370" t="n">
        <v>20000</v>
      </c>
      <c r="BA15" s="371" t="n">
        <v>7380000</v>
      </c>
      <c r="BB15" s="372"/>
      <c r="BC15" s="363" t="n">
        <v>744</v>
      </c>
      <c r="BD15" s="371"/>
      <c r="BE15" s="373"/>
      <c r="BF15" s="373" t="n">
        <v>10</v>
      </c>
      <c r="BG15" s="374" t="n">
        <v>48</v>
      </c>
      <c r="BH15" s="375" t="n">
        <v>0</v>
      </c>
      <c r="BI15" s="374"/>
      <c r="BJ15" s="375"/>
      <c r="BK15" s="376" t="n">
        <v>1291</v>
      </c>
      <c r="BL15" s="377" t="n">
        <v>10</v>
      </c>
      <c r="BM15" s="378"/>
      <c r="BN15" s="378"/>
      <c r="BO15" s="374"/>
      <c r="BP15" s="375"/>
      <c r="BQ15" s="374"/>
      <c r="BR15" s="375"/>
      <c r="BS15" s="374"/>
      <c r="BT15" s="375"/>
      <c r="BU15" s="378"/>
      <c r="BV15" s="376"/>
      <c r="BW15" s="363"/>
      <c r="BX15" s="371"/>
      <c r="BY15" s="372"/>
    </row>
    <row r="16" s="67" customFormat="true" ht="38.25" hidden="false" customHeight="true" outlineLevel="0" collapsed="false">
      <c r="A16" s="88" t="s">
        <v>98</v>
      </c>
      <c r="B16" s="88"/>
      <c r="C16" s="89" t="n">
        <f aca="false">IF(AND(SUM(D16:N16)=SUM(O16:P16))=TRUE(),SUM(O16:P16),"HIBA")</f>
        <v>180</v>
      </c>
      <c r="D16" s="314" t="n">
        <v>120</v>
      </c>
      <c r="E16" s="315"/>
      <c r="F16" s="315"/>
      <c r="G16" s="316"/>
      <c r="H16" s="317"/>
      <c r="I16" s="318"/>
      <c r="J16" s="318"/>
      <c r="K16" s="318"/>
      <c r="L16" s="318"/>
      <c r="M16" s="318" t="n">
        <v>60</v>
      </c>
      <c r="N16" s="319"/>
      <c r="O16" s="314" t="n">
        <v>180</v>
      </c>
      <c r="P16" s="380"/>
      <c r="Q16" s="320"/>
      <c r="R16" s="97" t="n">
        <f aca="false">SUM(S16:AQ16)</f>
        <v>2</v>
      </c>
      <c r="S16" s="321"/>
      <c r="T16" s="314"/>
      <c r="U16" s="315"/>
      <c r="V16" s="322"/>
      <c r="W16" s="316"/>
      <c r="X16" s="314"/>
      <c r="Y16" s="315"/>
      <c r="Z16" s="322"/>
      <c r="AA16" s="316"/>
      <c r="AB16" s="314"/>
      <c r="AC16" s="324"/>
      <c r="AD16" s="324"/>
      <c r="AE16" s="325"/>
      <c r="AF16" s="324"/>
      <c r="AG16" s="383"/>
      <c r="AH16" s="315"/>
      <c r="AI16" s="325"/>
      <c r="AJ16" s="326"/>
      <c r="AK16" s="327"/>
      <c r="AL16" s="327"/>
      <c r="AM16" s="327"/>
      <c r="AN16" s="321" t="n">
        <v>2</v>
      </c>
      <c r="AO16" s="314"/>
      <c r="AP16" s="315"/>
      <c r="AQ16" s="328"/>
      <c r="AR16" s="329" t="n">
        <v>269</v>
      </c>
      <c r="AS16" s="330"/>
      <c r="AT16" s="331" t="n">
        <v>39</v>
      </c>
      <c r="AU16" s="332"/>
      <c r="AV16" s="384"/>
      <c r="AW16" s="332"/>
      <c r="AX16" s="386"/>
      <c r="AY16" s="335"/>
      <c r="AZ16" s="370" t="n">
        <v>122953</v>
      </c>
      <c r="BA16" s="371" t="n">
        <v>21025000</v>
      </c>
      <c r="BB16" s="338"/>
      <c r="BC16" s="339"/>
      <c r="BD16" s="340"/>
      <c r="BE16" s="341"/>
      <c r="BF16" s="342" t="n">
        <v>3</v>
      </c>
      <c r="BG16" s="343" t="n">
        <v>133</v>
      </c>
      <c r="BH16" s="344" t="n">
        <v>5</v>
      </c>
      <c r="BI16" s="345"/>
      <c r="BJ16" s="344"/>
      <c r="BK16" s="345" t="n">
        <v>959</v>
      </c>
      <c r="BL16" s="346" t="n">
        <v>160</v>
      </c>
      <c r="BM16" s="347"/>
      <c r="BN16" s="347"/>
      <c r="BO16" s="345"/>
      <c r="BP16" s="344"/>
      <c r="BQ16" s="348"/>
      <c r="BR16" s="344"/>
      <c r="BS16" s="345"/>
      <c r="BT16" s="344"/>
      <c r="BU16" s="347"/>
      <c r="BV16" s="349"/>
      <c r="BW16" s="340"/>
      <c r="BX16" s="337"/>
      <c r="BY16" s="338"/>
    </row>
    <row r="17" s="134" customFormat="true" ht="55.5" hidden="false" customHeight="true" outlineLevel="0" collapsed="false">
      <c r="A17" s="109" t="s">
        <v>99</v>
      </c>
      <c r="B17" s="109"/>
      <c r="C17" s="218" t="n">
        <f aca="false">IF(AND(SUM(D17:N17)=SUM(O17:P17))=TRUE(),SUM(O17:P17),"HIBA")</f>
        <v>0</v>
      </c>
      <c r="D17" s="350"/>
      <c r="E17" s="351"/>
      <c r="F17" s="352"/>
      <c r="G17" s="353"/>
      <c r="H17" s="350"/>
      <c r="I17" s="351"/>
      <c r="J17" s="351"/>
      <c r="K17" s="351"/>
      <c r="L17" s="351"/>
      <c r="M17" s="351"/>
      <c r="N17" s="352"/>
      <c r="O17" s="350"/>
      <c r="P17" s="358"/>
      <c r="Q17" s="354"/>
      <c r="R17" s="224" t="n">
        <f aca="false">SUM(S17:AQ17)</f>
        <v>0</v>
      </c>
      <c r="S17" s="355"/>
      <c r="T17" s="350"/>
      <c r="U17" s="356"/>
      <c r="V17" s="356"/>
      <c r="W17" s="351"/>
      <c r="X17" s="350"/>
      <c r="Y17" s="356"/>
      <c r="Z17" s="356"/>
      <c r="AA17" s="351"/>
      <c r="AB17" s="350"/>
      <c r="AC17" s="357"/>
      <c r="AD17" s="357"/>
      <c r="AE17" s="358"/>
      <c r="AF17" s="359"/>
      <c r="AG17" s="356"/>
      <c r="AH17" s="356"/>
      <c r="AI17" s="358"/>
      <c r="AJ17" s="356"/>
      <c r="AK17" s="357"/>
      <c r="AL17" s="357"/>
      <c r="AM17" s="358"/>
      <c r="AN17" s="361"/>
      <c r="AO17" s="356"/>
      <c r="AP17" s="356"/>
      <c r="AQ17" s="356"/>
      <c r="AR17" s="362"/>
      <c r="AS17" s="363"/>
      <c r="AT17" s="364"/>
      <c r="AU17" s="365"/>
      <c r="AV17" s="385"/>
      <c r="AW17" s="367"/>
      <c r="AX17" s="387"/>
      <c r="AY17" s="369"/>
      <c r="AZ17" s="370"/>
      <c r="BA17" s="371"/>
      <c r="BB17" s="372"/>
      <c r="BC17" s="363"/>
      <c r="BD17" s="371"/>
      <c r="BE17" s="373"/>
      <c r="BF17" s="373"/>
      <c r="BG17" s="374"/>
      <c r="BH17" s="375"/>
      <c r="BI17" s="374"/>
      <c r="BJ17" s="375"/>
      <c r="BK17" s="376"/>
      <c r="BL17" s="377"/>
      <c r="BM17" s="378"/>
      <c r="BN17" s="378"/>
      <c r="BO17" s="374"/>
      <c r="BP17" s="375"/>
      <c r="BQ17" s="374"/>
      <c r="BR17" s="375"/>
      <c r="BS17" s="374"/>
      <c r="BT17" s="375"/>
      <c r="BU17" s="378"/>
      <c r="BV17" s="376"/>
      <c r="BW17" s="363"/>
      <c r="BX17" s="371"/>
      <c r="BY17" s="372"/>
    </row>
    <row r="18" s="67" customFormat="true" ht="38.25" hidden="false" customHeight="true" outlineLevel="0" collapsed="false">
      <c r="A18" s="88" t="s">
        <v>100</v>
      </c>
      <c r="B18" s="88"/>
      <c r="C18" s="89" t="n">
        <f aca="false">IF(AND(SUM(D18:N18)=SUM(O18:P18))=TRUE(),SUM(O18:P18),"HIBA")</f>
        <v>0</v>
      </c>
      <c r="D18" s="314"/>
      <c r="E18" s="315"/>
      <c r="F18" s="315"/>
      <c r="G18" s="316"/>
      <c r="H18" s="317"/>
      <c r="I18" s="318"/>
      <c r="J18" s="318"/>
      <c r="K18" s="318"/>
      <c r="L18" s="318"/>
      <c r="M18" s="318"/>
      <c r="N18" s="319"/>
      <c r="O18" s="314"/>
      <c r="P18" s="380"/>
      <c r="Q18" s="320"/>
      <c r="R18" s="97" t="n">
        <f aca="false">SUM(S18:AQ18)</f>
        <v>0</v>
      </c>
      <c r="S18" s="321"/>
      <c r="T18" s="314"/>
      <c r="U18" s="315"/>
      <c r="V18" s="322"/>
      <c r="W18" s="316"/>
      <c r="X18" s="314"/>
      <c r="Y18" s="315"/>
      <c r="Z18" s="322"/>
      <c r="AA18" s="316"/>
      <c r="AB18" s="381"/>
      <c r="AC18" s="315"/>
      <c r="AD18" s="324"/>
      <c r="AE18" s="325"/>
      <c r="AF18" s="314"/>
      <c r="AG18" s="315"/>
      <c r="AH18" s="388"/>
      <c r="AI18" s="316"/>
      <c r="AJ18" s="326"/>
      <c r="AK18" s="327"/>
      <c r="AL18" s="315"/>
      <c r="AM18" s="316"/>
      <c r="AN18" s="321"/>
      <c r="AO18" s="314"/>
      <c r="AP18" s="315"/>
      <c r="AQ18" s="328"/>
      <c r="AR18" s="329"/>
      <c r="AS18" s="330"/>
      <c r="AT18" s="331"/>
      <c r="AU18" s="332"/>
      <c r="AV18" s="384"/>
      <c r="AW18" s="332"/>
      <c r="AX18" s="386"/>
      <c r="AY18" s="335"/>
      <c r="AZ18" s="336"/>
      <c r="BA18" s="337"/>
      <c r="BB18" s="338"/>
      <c r="BC18" s="339"/>
      <c r="BD18" s="340"/>
      <c r="BE18" s="341"/>
      <c r="BF18" s="342"/>
      <c r="BG18" s="343" t="n">
        <v>0</v>
      </c>
      <c r="BH18" s="344" t="n">
        <v>0</v>
      </c>
      <c r="BI18" s="345"/>
      <c r="BJ18" s="344"/>
      <c r="BK18" s="345" t="n">
        <v>7</v>
      </c>
      <c r="BL18" s="346" t="n">
        <v>0</v>
      </c>
      <c r="BM18" s="347"/>
      <c r="BN18" s="347"/>
      <c r="BO18" s="345"/>
      <c r="BP18" s="344"/>
      <c r="BQ18" s="348"/>
      <c r="BR18" s="344"/>
      <c r="BS18" s="345"/>
      <c r="BT18" s="344"/>
      <c r="BU18" s="347"/>
      <c r="BV18" s="349"/>
      <c r="BW18" s="340"/>
      <c r="BX18" s="337"/>
      <c r="BY18" s="338"/>
    </row>
    <row r="19" s="134" customFormat="true" ht="55.5" hidden="false" customHeight="true" outlineLevel="0" collapsed="false">
      <c r="A19" s="135" t="s">
        <v>101</v>
      </c>
      <c r="B19" s="135"/>
      <c r="C19" s="218" t="n">
        <f aca="false">IF(AND(SUM(D19:N19)=SUM(O19:P19))=TRUE(),SUM(O19:P19),"HIBA")</f>
        <v>0</v>
      </c>
      <c r="D19" s="350"/>
      <c r="E19" s="351"/>
      <c r="F19" s="352"/>
      <c r="G19" s="353"/>
      <c r="H19" s="350"/>
      <c r="I19" s="351"/>
      <c r="J19" s="351"/>
      <c r="K19" s="351"/>
      <c r="L19" s="351"/>
      <c r="M19" s="351"/>
      <c r="N19" s="352"/>
      <c r="O19" s="350"/>
      <c r="P19" s="389"/>
      <c r="Q19" s="390"/>
      <c r="R19" s="224" t="n">
        <f aca="false">SUM(S19:AQ19)</f>
        <v>0</v>
      </c>
      <c r="S19" s="355"/>
      <c r="T19" s="350"/>
      <c r="U19" s="356"/>
      <c r="V19" s="356"/>
      <c r="W19" s="351"/>
      <c r="X19" s="350"/>
      <c r="Y19" s="356"/>
      <c r="Z19" s="356"/>
      <c r="AA19" s="351"/>
      <c r="AB19" s="391"/>
      <c r="AC19" s="356"/>
      <c r="AD19" s="392"/>
      <c r="AE19" s="389"/>
      <c r="AF19" s="356"/>
      <c r="AG19" s="356"/>
      <c r="AH19" s="392"/>
      <c r="AI19" s="353"/>
      <c r="AJ19" s="356"/>
      <c r="AK19" s="392"/>
      <c r="AL19" s="356"/>
      <c r="AM19" s="351"/>
      <c r="AN19" s="361"/>
      <c r="AO19" s="356"/>
      <c r="AP19" s="356"/>
      <c r="AQ19" s="356"/>
      <c r="AR19" s="362"/>
      <c r="AS19" s="363"/>
      <c r="AT19" s="364"/>
      <c r="AU19" s="365"/>
      <c r="AV19" s="393"/>
      <c r="AW19" s="367"/>
      <c r="AX19" s="387"/>
      <c r="AY19" s="369" t="n">
        <v>1035200</v>
      </c>
      <c r="AZ19" s="370"/>
      <c r="BA19" s="371"/>
      <c r="BB19" s="372"/>
      <c r="BC19" s="363"/>
      <c r="BD19" s="371"/>
      <c r="BE19" s="373"/>
      <c r="BF19" s="373"/>
      <c r="BG19" s="374" t="n">
        <v>491</v>
      </c>
      <c r="BH19" s="375" t="n">
        <v>15</v>
      </c>
      <c r="BI19" s="374"/>
      <c r="BJ19" s="375"/>
      <c r="BK19" s="376" t="n">
        <v>2073</v>
      </c>
      <c r="BL19" s="377" t="n">
        <v>461</v>
      </c>
      <c r="BM19" s="378"/>
      <c r="BN19" s="378"/>
      <c r="BO19" s="374"/>
      <c r="BP19" s="375"/>
      <c r="BQ19" s="374"/>
      <c r="BR19" s="375"/>
      <c r="BS19" s="374"/>
      <c r="BT19" s="375"/>
      <c r="BU19" s="378"/>
      <c r="BV19" s="376"/>
      <c r="BW19" s="363"/>
      <c r="BX19" s="371"/>
      <c r="BY19" s="372"/>
    </row>
    <row r="20" s="134" customFormat="true" ht="30" hidden="false" customHeight="true" outlineLevel="0" collapsed="false">
      <c r="A20" s="135" t="s">
        <v>102</v>
      </c>
      <c r="B20" s="135"/>
      <c r="C20" s="136" t="n">
        <f aca="false">IF(AND(SUM(D20:N20)=SUM(O20:P20))=TRUE(),SUM(O20:P20),"HIBA")</f>
        <v>934</v>
      </c>
      <c r="D20" s="137" t="n">
        <f aca="false">SUM(D11:D19)</f>
        <v>500</v>
      </c>
      <c r="E20" s="137" t="n">
        <f aca="false">SUM(E11:E19)</f>
        <v>0</v>
      </c>
      <c r="F20" s="137" t="n">
        <f aca="false">SUM(F11:F19)</f>
        <v>0</v>
      </c>
      <c r="G20" s="137" t="n">
        <f aca="false">SUM(G11:G19)</f>
        <v>0</v>
      </c>
      <c r="H20" s="137" t="n">
        <f aca="false">SUM(H11:H19)</f>
        <v>0</v>
      </c>
      <c r="I20" s="264" t="n">
        <f aca="false">SUM(I11:I19)</f>
        <v>0</v>
      </c>
      <c r="J20" s="264" t="n">
        <f aca="false">SUM(J11:J19)</f>
        <v>0</v>
      </c>
      <c r="K20" s="137" t="n">
        <f aca="false">SUM(K11:K19)</f>
        <v>0</v>
      </c>
      <c r="L20" s="137" t="n">
        <f aca="false">SUM(L11:L19)</f>
        <v>0</v>
      </c>
      <c r="M20" s="137" t="n">
        <f aca="false">SUM(M11:M19)</f>
        <v>434</v>
      </c>
      <c r="N20" s="137" t="n">
        <f aca="false">SUM(N11:N19)</f>
        <v>0</v>
      </c>
      <c r="O20" s="137" t="n">
        <f aca="false">SUM(O11:O19)</f>
        <v>934</v>
      </c>
      <c r="P20" s="137" t="n">
        <f aca="false">SUM(P11:P19)</f>
        <v>0</v>
      </c>
      <c r="Q20" s="137" t="n">
        <f aca="false">SUM(Q11:Q19)</f>
        <v>0</v>
      </c>
      <c r="R20" s="264" t="n">
        <f aca="false">SUM(R11:R19)</f>
        <v>17</v>
      </c>
      <c r="S20" s="137" t="n">
        <f aca="false">SUM(S11:S19)</f>
        <v>0</v>
      </c>
      <c r="T20" s="137" t="n">
        <f aca="false">SUM(T11:T19)</f>
        <v>0</v>
      </c>
      <c r="U20" s="264" t="n">
        <f aca="false">SUM(U11:U19)</f>
        <v>0</v>
      </c>
      <c r="V20" s="264" t="n">
        <f aca="false">SUM(V11:V19)</f>
        <v>0</v>
      </c>
      <c r="W20" s="137" t="n">
        <f aca="false">SUM(W11:W19)</f>
        <v>0</v>
      </c>
      <c r="X20" s="137" t="n">
        <f aca="false">SUM(X11:X19)</f>
        <v>0</v>
      </c>
      <c r="Y20" s="264" t="n">
        <f aca="false">SUM(Y11:Y19)</f>
        <v>0</v>
      </c>
      <c r="Z20" s="264" t="n">
        <f aca="false">SUM(Z11:Z19)</f>
        <v>0</v>
      </c>
      <c r="AA20" s="137" t="n">
        <f aca="false">SUM(AA11:AA19)</f>
        <v>0</v>
      </c>
      <c r="AB20" s="137" t="n">
        <f aca="false">SUM(AB11:AB19)</f>
        <v>0</v>
      </c>
      <c r="AC20" s="264" t="n">
        <f aca="false">SUM(AC11:AC19)</f>
        <v>0</v>
      </c>
      <c r="AD20" s="264" t="n">
        <f aca="false">SUM(AD11:AD19)</f>
        <v>0</v>
      </c>
      <c r="AE20" s="137" t="n">
        <f aca="false">SUM(AE11:AE19)</f>
        <v>0</v>
      </c>
      <c r="AF20" s="137" t="n">
        <f aca="false">SUM(AF11:AF19)</f>
        <v>0</v>
      </c>
      <c r="AG20" s="264" t="n">
        <f aca="false">SUM(AG11:AG19)</f>
        <v>0</v>
      </c>
      <c r="AH20" s="264" t="n">
        <f aca="false">SUM(AH11:AH19)</f>
        <v>0</v>
      </c>
      <c r="AI20" s="137" t="n">
        <f aca="false">SUM(AI11:AI19)</f>
        <v>0</v>
      </c>
      <c r="AJ20" s="137" t="n">
        <f aca="false">SUM(AJ11:AJ19)</f>
        <v>0</v>
      </c>
      <c r="AK20" s="264" t="n">
        <f aca="false">SUM(AK11:AK19)</f>
        <v>0</v>
      </c>
      <c r="AL20" s="264" t="n">
        <f aca="false">SUM(AL11:AL19)</f>
        <v>0</v>
      </c>
      <c r="AM20" s="137" t="n">
        <f aca="false">SUM(AM11:AM19)</f>
        <v>0</v>
      </c>
      <c r="AN20" s="137" t="n">
        <f aca="false">SUM(AN11:AN19)</f>
        <v>17</v>
      </c>
      <c r="AO20" s="264" t="n">
        <f aca="false">SUM(AO11:AO19)</f>
        <v>0</v>
      </c>
      <c r="AP20" s="264" t="n">
        <f aca="false">SUM(AP11:AP19)</f>
        <v>0</v>
      </c>
      <c r="AQ20" s="137" t="n">
        <f aca="false">SUM(AQ11:AQ19)</f>
        <v>0</v>
      </c>
      <c r="AR20" s="141" t="n">
        <f aca="false">SUM(AR11:AR19)</f>
        <v>1551</v>
      </c>
      <c r="AS20" s="55" t="n">
        <f aca="false">SUM(AS11:AS19)</f>
        <v>0</v>
      </c>
      <c r="AT20" s="55" t="n">
        <f aca="false">SUM(AT11:AT19)</f>
        <v>39</v>
      </c>
      <c r="AU20" s="139"/>
      <c r="AV20" s="139"/>
      <c r="AW20" s="139"/>
      <c r="AX20" s="148" t="n">
        <f aca="false">SUM(AX11:AX19)</f>
        <v>0</v>
      </c>
      <c r="AY20" s="148" t="n">
        <f aca="false">SUM(AY11:AY19)</f>
        <v>1035200</v>
      </c>
      <c r="AZ20" s="139" t="n">
        <f aca="false">AVERAGE(AZ11:AZ19)</f>
        <v>71476.5</v>
      </c>
      <c r="BA20" s="141" t="n">
        <f aca="false">SUM(BA11:BA19)</f>
        <v>28405000</v>
      </c>
      <c r="BB20" s="141" t="n">
        <f aca="false">SUM(BB11:BB19)</f>
        <v>0</v>
      </c>
      <c r="BC20" s="141" t="n">
        <f aca="false">SUM(BC11:BC19)</f>
        <v>744</v>
      </c>
      <c r="BD20" s="141" t="n">
        <f aca="false">SUM(BD11:BD19)</f>
        <v>0</v>
      </c>
      <c r="BE20" s="141" t="n">
        <f aca="false">SUM(BE11:BE19)</f>
        <v>0</v>
      </c>
      <c r="BF20" s="141" t="n">
        <f aca="false">SUM(BF11:BF19)</f>
        <v>13</v>
      </c>
      <c r="BG20" s="55" t="n">
        <f aca="false">SUM(BG11:BG19)</f>
        <v>1010</v>
      </c>
      <c r="BH20" s="55" t="n">
        <f aca="false">SUM(BH11:BH19)</f>
        <v>43</v>
      </c>
      <c r="BI20" s="55" t="n">
        <f aca="false">SUM(BI11:BI19)</f>
        <v>0</v>
      </c>
      <c r="BJ20" s="55" t="n">
        <f aca="false">SUM(BJ11:BJ19)</f>
        <v>0</v>
      </c>
      <c r="BK20" s="55" t="n">
        <f aca="false">SUM(BK11:BK19)</f>
        <v>5940</v>
      </c>
      <c r="BL20" s="55" t="n">
        <f aca="false">SUM(BL11:BL19)</f>
        <v>1151</v>
      </c>
      <c r="BM20" s="55" t="n">
        <f aca="false">SUM(BM11:BM19)</f>
        <v>0</v>
      </c>
      <c r="BN20" s="55" t="n">
        <f aca="false">SUM(BN11:BN19)</f>
        <v>0</v>
      </c>
      <c r="BO20" s="55" t="n">
        <f aca="false">SUM(BO11:BO19)</f>
        <v>0</v>
      </c>
      <c r="BP20" s="55" t="n">
        <f aca="false">SUM(BP11:BP19)</f>
        <v>0</v>
      </c>
      <c r="BQ20" s="55" t="n">
        <f aca="false">SUM(BQ11:BQ19)</f>
        <v>0</v>
      </c>
      <c r="BR20" s="55" t="n">
        <f aca="false">SUM(BR11:BR19)</f>
        <v>0</v>
      </c>
      <c r="BS20" s="55" t="n">
        <f aca="false">SUM(BS11:BS19)</f>
        <v>0</v>
      </c>
      <c r="BT20" s="55" t="n">
        <f aca="false">SUM(BT11:BT19)</f>
        <v>0</v>
      </c>
      <c r="BU20" s="55" t="n">
        <f aca="false">SUM(BU11:BU19)</f>
        <v>0</v>
      </c>
      <c r="BV20" s="55" t="n">
        <f aca="false">SUM(BV11:BV19)</f>
        <v>0</v>
      </c>
      <c r="BW20" s="141" t="n">
        <f aca="false">SUM(BW11:BW19)</f>
        <v>0</v>
      </c>
      <c r="BX20" s="141" t="n">
        <f aca="false">SUM(BX11:BX19)</f>
        <v>0</v>
      </c>
      <c r="BY20" s="141" t="n">
        <f aca="false">SUM(BY11:BY19)</f>
        <v>0</v>
      </c>
    </row>
    <row r="22" customFormat="false" ht="15" hidden="false" customHeight="true" outlineLevel="0" collapsed="false">
      <c r="A22" s="142"/>
      <c r="B22" s="142"/>
      <c r="C22" s="142"/>
      <c r="D22" s="142"/>
      <c r="E22" s="142"/>
      <c r="F22" s="142"/>
      <c r="G22" s="142"/>
      <c r="H22" s="142"/>
      <c r="I22" s="142"/>
      <c r="J22" s="142"/>
      <c r="K22" s="142"/>
      <c r="L22" s="142"/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</row>
    <row r="23" customFormat="false" ht="14.25" hidden="false" customHeight="false" outlineLevel="0" collapsed="false">
      <c r="D23" s="143"/>
      <c r="E23" s="143"/>
      <c r="F23" s="143"/>
      <c r="Q23" s="144"/>
      <c r="R23" s="144"/>
      <c r="S23" s="144"/>
      <c r="T23" s="144"/>
      <c r="U23" s="144"/>
      <c r="V23" s="144"/>
      <c r="W23" s="144"/>
      <c r="X23" s="144"/>
      <c r="Y23" s="144"/>
      <c r="Z23" s="144"/>
      <c r="AA23" s="144"/>
      <c r="AB23" s="144"/>
      <c r="AC23" s="144"/>
      <c r="AD23" s="144"/>
      <c r="AE23" s="144"/>
      <c r="AF23" s="144"/>
      <c r="AG23" s="144"/>
      <c r="AH23" s="144"/>
      <c r="AI23" s="144"/>
      <c r="AJ23" s="144"/>
      <c r="AK23" s="144"/>
      <c r="AL23" s="144"/>
      <c r="AM23" s="144"/>
      <c r="AN23" s="144"/>
      <c r="AO23" s="144"/>
      <c r="AP23" s="144"/>
      <c r="AQ23" s="144"/>
      <c r="AR23" s="144"/>
      <c r="AS23" s="144"/>
      <c r="AT23" s="144"/>
      <c r="AU23" s="144"/>
      <c r="AV23" s="144"/>
      <c r="AW23" s="144"/>
      <c r="AX23" s="144"/>
      <c r="AY23" s="144"/>
      <c r="AZ23" s="144"/>
      <c r="BA23" s="144"/>
      <c r="BB23" s="144"/>
      <c r="BC23" s="144"/>
      <c r="BD23" s="144"/>
      <c r="BE23" s="144"/>
      <c r="BF23" s="144"/>
      <c r="BG23" s="144"/>
      <c r="BH23" s="144"/>
      <c r="BI23" s="144"/>
      <c r="BJ23" s="144"/>
      <c r="BK23" s="144"/>
      <c r="BL23" s="144"/>
      <c r="BM23" s="144"/>
      <c r="BN23" s="144"/>
      <c r="BO23" s="144"/>
    </row>
    <row r="24" customFormat="false" ht="44.25" hidden="false" customHeight="true" outlineLevel="0" collapsed="false">
      <c r="B24" s="144"/>
      <c r="C24" s="144"/>
      <c r="D24" s="144"/>
      <c r="E24" s="144"/>
      <c r="F24" s="144"/>
      <c r="G24" s="144"/>
      <c r="N24" s="145"/>
      <c r="O24" s="145"/>
      <c r="P24" s="145"/>
      <c r="Q24" s="144"/>
      <c r="R24" s="144"/>
      <c r="S24" s="144"/>
      <c r="T24" s="144"/>
      <c r="U24" s="144"/>
      <c r="V24" s="144"/>
      <c r="W24" s="144"/>
      <c r="X24" s="144"/>
      <c r="Y24" s="144"/>
      <c r="Z24" s="144"/>
      <c r="AA24" s="144"/>
      <c r="AB24" s="144"/>
      <c r="AC24" s="144"/>
      <c r="AD24" s="144"/>
      <c r="AE24" s="144"/>
      <c r="AF24" s="144"/>
      <c r="AG24" s="144"/>
      <c r="AH24" s="144"/>
      <c r="AI24" s="144"/>
      <c r="AJ24" s="144"/>
      <c r="AK24" s="144"/>
      <c r="AL24" s="144"/>
      <c r="AM24" s="144"/>
      <c r="AN24" s="144"/>
      <c r="AO24" s="144"/>
      <c r="AP24" s="144"/>
      <c r="AQ24" s="144"/>
      <c r="AR24" s="144"/>
      <c r="AS24" s="144"/>
      <c r="AT24" s="144"/>
      <c r="AU24" s="144"/>
      <c r="AV24" s="144"/>
      <c r="AW24" s="144"/>
      <c r="AX24" s="144"/>
      <c r="AY24" s="144"/>
      <c r="AZ24" s="144"/>
      <c r="BA24" s="144"/>
      <c r="BB24" s="144"/>
      <c r="BC24" s="144"/>
      <c r="BD24" s="144"/>
      <c r="BE24" s="144"/>
      <c r="BF24" s="144"/>
      <c r="BG24" s="144"/>
      <c r="BH24" s="144"/>
      <c r="BI24" s="144"/>
      <c r="BJ24" s="144"/>
      <c r="BK24" s="144"/>
      <c r="BL24" s="144"/>
      <c r="BM24" s="144"/>
      <c r="BN24" s="144"/>
      <c r="BO24" s="144"/>
    </row>
    <row r="25" customFormat="false" ht="14.25" hidden="false" customHeight="false" outlineLevel="0" collapsed="false">
      <c r="B25" s="146"/>
      <c r="C25" s="146"/>
      <c r="D25" s="146"/>
      <c r="E25" s="146"/>
      <c r="F25" s="146"/>
      <c r="G25" s="146"/>
      <c r="H25" s="145"/>
      <c r="I25" s="145"/>
      <c r="J25" s="145"/>
      <c r="K25" s="145"/>
      <c r="L25" s="145"/>
      <c r="M25" s="145"/>
      <c r="N25" s="145"/>
      <c r="O25" s="145"/>
      <c r="P25" s="145"/>
      <c r="Q25" s="144"/>
      <c r="R25" s="144"/>
      <c r="S25" s="144"/>
      <c r="T25" s="144"/>
      <c r="U25" s="144"/>
      <c r="V25" s="144"/>
      <c r="W25" s="144"/>
      <c r="X25" s="144"/>
      <c r="Y25" s="144"/>
      <c r="Z25" s="144"/>
      <c r="AA25" s="144"/>
      <c r="AB25" s="144"/>
      <c r="AC25" s="144"/>
      <c r="AD25" s="144"/>
      <c r="AE25" s="144"/>
      <c r="AF25" s="144"/>
      <c r="AG25" s="144"/>
      <c r="AH25" s="144"/>
      <c r="AI25" s="144"/>
      <c r="AJ25" s="144"/>
      <c r="AK25" s="144"/>
      <c r="AL25" s="144"/>
      <c r="AM25" s="144"/>
      <c r="AN25" s="144"/>
      <c r="AO25" s="144"/>
      <c r="AP25" s="144"/>
      <c r="AQ25" s="144"/>
      <c r="AR25" s="144"/>
      <c r="AS25" s="144"/>
      <c r="AT25" s="144"/>
      <c r="AU25" s="144"/>
      <c r="AV25" s="144"/>
      <c r="AW25" s="144"/>
      <c r="AX25" s="144"/>
      <c r="AY25" s="144"/>
      <c r="AZ25" s="144"/>
      <c r="BA25" s="144"/>
      <c r="BB25" s="144"/>
      <c r="BC25" s="144"/>
      <c r="BD25" s="144"/>
      <c r="BE25" s="144"/>
      <c r="BF25" s="144"/>
      <c r="BG25" s="144"/>
      <c r="BH25" s="144"/>
      <c r="BI25" s="144"/>
      <c r="BJ25" s="144"/>
      <c r="BK25" s="144"/>
      <c r="BL25" s="144"/>
      <c r="BM25" s="144"/>
      <c r="BN25" s="144"/>
      <c r="BO25" s="144"/>
    </row>
    <row r="26" customFormat="false" ht="14.25" hidden="false" customHeight="false" outlineLevel="0" collapsed="false">
      <c r="Q26" s="144"/>
      <c r="R26" s="144"/>
      <c r="S26" s="144"/>
      <c r="T26" s="144"/>
      <c r="U26" s="144"/>
      <c r="V26" s="144"/>
      <c r="W26" s="144"/>
      <c r="X26" s="144"/>
      <c r="Y26" s="144"/>
      <c r="Z26" s="144"/>
      <c r="AA26" s="144"/>
      <c r="AB26" s="144"/>
      <c r="AC26" s="144"/>
      <c r="AD26" s="144"/>
      <c r="AE26" s="144"/>
      <c r="AF26" s="144"/>
      <c r="AG26" s="144"/>
      <c r="AH26" s="144"/>
      <c r="AI26" s="144"/>
      <c r="AJ26" s="144"/>
      <c r="AK26" s="144"/>
      <c r="AL26" s="144"/>
      <c r="AM26" s="144"/>
      <c r="AN26" s="144"/>
      <c r="AO26" s="144"/>
      <c r="AP26" s="144"/>
      <c r="AQ26" s="144"/>
      <c r="AR26" s="144"/>
      <c r="AS26" s="144"/>
      <c r="AT26" s="144"/>
      <c r="AU26" s="144"/>
      <c r="AV26" s="144"/>
      <c r="AW26" s="144"/>
      <c r="AX26" s="144"/>
      <c r="AY26" s="144"/>
      <c r="AZ26" s="144"/>
      <c r="BA26" s="144"/>
      <c r="BB26" s="144"/>
      <c r="BC26" s="144"/>
      <c r="BD26" s="144"/>
      <c r="BE26" s="144"/>
      <c r="BF26" s="144"/>
      <c r="BG26" s="144"/>
      <c r="BH26" s="144"/>
      <c r="BI26" s="144"/>
      <c r="BJ26" s="144"/>
      <c r="BK26" s="144"/>
      <c r="BL26" s="144"/>
      <c r="BM26" s="144"/>
      <c r="BN26" s="144"/>
      <c r="BO26" s="144"/>
    </row>
    <row r="27" customFormat="false" ht="14.25" hidden="false" customHeight="false" outlineLevel="0" collapsed="false">
      <c r="Q27" s="144"/>
      <c r="R27" s="144"/>
      <c r="S27" s="144"/>
      <c r="T27" s="144"/>
      <c r="U27" s="144"/>
      <c r="V27" s="144"/>
      <c r="W27" s="144"/>
      <c r="X27" s="144"/>
      <c r="Y27" s="144"/>
      <c r="Z27" s="144"/>
      <c r="AA27" s="144"/>
      <c r="AB27" s="144"/>
      <c r="AC27" s="144"/>
      <c r="AD27" s="144"/>
      <c r="AE27" s="144"/>
      <c r="AF27" s="144"/>
      <c r="AG27" s="144"/>
      <c r="AH27" s="144"/>
      <c r="AI27" s="144"/>
      <c r="AJ27" s="144"/>
      <c r="AK27" s="144"/>
      <c r="AL27" s="144"/>
      <c r="AM27" s="144"/>
      <c r="AN27" s="144"/>
      <c r="AO27" s="144"/>
      <c r="AP27" s="144"/>
      <c r="AQ27" s="144"/>
      <c r="AR27" s="144"/>
      <c r="AS27" s="144"/>
      <c r="AT27" s="144"/>
      <c r="AU27" s="144"/>
      <c r="AV27" s="144"/>
      <c r="AW27" s="144"/>
      <c r="AX27" s="144"/>
      <c r="AY27" s="144"/>
      <c r="AZ27" s="144"/>
      <c r="BA27" s="144"/>
      <c r="BB27" s="144"/>
      <c r="BC27" s="144"/>
      <c r="BD27" s="144"/>
      <c r="BE27" s="144"/>
      <c r="BF27" s="144"/>
      <c r="BG27" s="144"/>
      <c r="BH27" s="144"/>
      <c r="BI27" s="144"/>
      <c r="BJ27" s="144"/>
      <c r="BK27" s="144"/>
      <c r="BL27" s="144"/>
      <c r="BM27" s="144"/>
      <c r="BN27" s="144"/>
      <c r="BO27" s="144"/>
    </row>
    <row r="28" customFormat="false" ht="14.25" hidden="false" customHeight="false" outlineLevel="0" collapsed="false">
      <c r="Q28" s="144"/>
      <c r="R28" s="144"/>
      <c r="S28" s="144"/>
      <c r="T28" s="144"/>
      <c r="U28" s="144"/>
      <c r="V28" s="144"/>
      <c r="W28" s="144"/>
      <c r="X28" s="144"/>
      <c r="Y28" s="144"/>
      <c r="Z28" s="144"/>
      <c r="AA28" s="144"/>
      <c r="AB28" s="144"/>
      <c r="AC28" s="144"/>
      <c r="AD28" s="144"/>
      <c r="AE28" s="144"/>
      <c r="AF28" s="144"/>
      <c r="AG28" s="144"/>
      <c r="AH28" s="144"/>
      <c r="AI28" s="144"/>
      <c r="AJ28" s="144"/>
      <c r="AK28" s="144"/>
      <c r="AL28" s="144"/>
      <c r="AM28" s="144"/>
      <c r="AN28" s="144"/>
      <c r="AO28" s="144"/>
      <c r="AP28" s="144"/>
      <c r="AQ28" s="144"/>
      <c r="AR28" s="144"/>
      <c r="AS28" s="144"/>
      <c r="AT28" s="144"/>
      <c r="AU28" s="144"/>
      <c r="AV28" s="144"/>
      <c r="AW28" s="144"/>
      <c r="AX28" s="144"/>
      <c r="AY28" s="144"/>
      <c r="AZ28" s="144"/>
      <c r="BA28" s="144"/>
      <c r="BB28" s="144"/>
      <c r="BC28" s="144"/>
      <c r="BD28" s="144"/>
      <c r="BE28" s="144"/>
      <c r="BF28" s="144"/>
      <c r="BG28" s="144"/>
      <c r="BH28" s="144"/>
      <c r="BI28" s="144"/>
      <c r="BJ28" s="144"/>
      <c r="BK28" s="144"/>
      <c r="BL28" s="144"/>
      <c r="BM28" s="144"/>
      <c r="BN28" s="144"/>
      <c r="BO28" s="144"/>
    </row>
    <row r="29" customFormat="false" ht="14.25" hidden="false" customHeight="false" outlineLevel="0" collapsed="false">
      <c r="Q29" s="144"/>
      <c r="R29" s="144"/>
      <c r="S29" s="144"/>
      <c r="T29" s="144"/>
      <c r="U29" s="144"/>
      <c r="V29" s="144"/>
      <c r="W29" s="144"/>
      <c r="X29" s="144"/>
      <c r="Y29" s="144"/>
      <c r="Z29" s="144"/>
      <c r="AA29" s="144"/>
      <c r="AB29" s="144"/>
      <c r="AC29" s="144"/>
      <c r="AD29" s="144"/>
      <c r="AE29" s="144"/>
      <c r="AF29" s="144"/>
      <c r="AG29" s="144"/>
      <c r="AH29" s="144"/>
      <c r="AI29" s="144"/>
      <c r="AJ29" s="144"/>
      <c r="AK29" s="144"/>
      <c r="AL29" s="144"/>
      <c r="AM29" s="144"/>
      <c r="AN29" s="144"/>
      <c r="AO29" s="144"/>
      <c r="AP29" s="144"/>
      <c r="AQ29" s="144"/>
      <c r="AR29" s="144"/>
      <c r="AS29" s="144"/>
      <c r="AT29" s="144"/>
      <c r="AU29" s="144"/>
      <c r="AV29" s="144"/>
      <c r="AW29" s="144"/>
      <c r="AX29" s="144"/>
      <c r="AY29" s="144"/>
      <c r="AZ29" s="144"/>
      <c r="BA29" s="144"/>
      <c r="BB29" s="144"/>
      <c r="BC29" s="144"/>
      <c r="BD29" s="144"/>
      <c r="BE29" s="144"/>
      <c r="BF29" s="144"/>
      <c r="BG29" s="144"/>
      <c r="BH29" s="144"/>
      <c r="BI29" s="144"/>
      <c r="BJ29" s="144"/>
      <c r="BK29" s="144"/>
      <c r="BL29" s="144"/>
      <c r="BM29" s="144"/>
      <c r="BN29" s="144"/>
      <c r="BO29" s="144"/>
    </row>
    <row r="30" customFormat="false" ht="14.25" hidden="false" customHeight="false" outlineLevel="0" collapsed="false">
      <c r="Q30" s="144"/>
      <c r="R30" s="144"/>
      <c r="S30" s="144"/>
      <c r="T30" s="144"/>
      <c r="U30" s="144"/>
      <c r="V30" s="144"/>
      <c r="W30" s="144"/>
      <c r="X30" s="144"/>
      <c r="Y30" s="144"/>
      <c r="Z30" s="144"/>
      <c r="AA30" s="144"/>
      <c r="AB30" s="144"/>
      <c r="AC30" s="144"/>
      <c r="AD30" s="144"/>
      <c r="AE30" s="144"/>
      <c r="AF30" s="144"/>
      <c r="AG30" s="144"/>
      <c r="AH30" s="144"/>
      <c r="AI30" s="144"/>
      <c r="AJ30" s="144"/>
      <c r="AK30" s="144"/>
      <c r="AL30" s="144"/>
      <c r="AM30" s="144"/>
      <c r="AN30" s="144"/>
      <c r="AO30" s="144"/>
      <c r="AP30" s="144"/>
      <c r="AQ30" s="144"/>
      <c r="AR30" s="144"/>
      <c r="AS30" s="144"/>
      <c r="AT30" s="144"/>
      <c r="AU30" s="144"/>
      <c r="AV30" s="144"/>
      <c r="AW30" s="144"/>
      <c r="AX30" s="144"/>
      <c r="AY30" s="144"/>
      <c r="AZ30" s="144"/>
      <c r="BA30" s="144"/>
      <c r="BB30" s="144"/>
      <c r="BC30" s="144"/>
      <c r="BD30" s="144"/>
      <c r="BE30" s="144"/>
      <c r="BF30" s="144"/>
      <c r="BG30" s="144"/>
      <c r="BH30" s="144"/>
      <c r="BI30" s="144"/>
      <c r="BJ30" s="144"/>
      <c r="BK30" s="144"/>
      <c r="BL30" s="144"/>
      <c r="BM30" s="144"/>
      <c r="BN30" s="144"/>
      <c r="BO30" s="144"/>
    </row>
    <row r="31" customFormat="false" ht="14.25" hidden="false" customHeight="false" outlineLevel="0" collapsed="false">
      <c r="Q31" s="144"/>
      <c r="R31" s="144"/>
      <c r="S31" s="144"/>
      <c r="T31" s="144"/>
      <c r="U31" s="144"/>
      <c r="V31" s="144"/>
      <c r="W31" s="144"/>
      <c r="X31" s="144"/>
      <c r="Y31" s="144"/>
      <c r="Z31" s="144"/>
      <c r="AA31" s="144"/>
      <c r="AB31" s="144"/>
      <c r="AC31" s="144"/>
      <c r="AD31" s="144"/>
      <c r="AE31" s="144"/>
      <c r="AF31" s="144"/>
      <c r="AG31" s="144"/>
      <c r="AH31" s="144"/>
      <c r="AI31" s="144"/>
      <c r="AJ31" s="144"/>
      <c r="AK31" s="144"/>
      <c r="AL31" s="144"/>
      <c r="AM31" s="144"/>
      <c r="AN31" s="144"/>
      <c r="AO31" s="144"/>
      <c r="AP31" s="144"/>
      <c r="AQ31" s="144"/>
      <c r="AR31" s="144"/>
      <c r="AS31" s="144"/>
      <c r="AT31" s="144"/>
      <c r="AU31" s="144"/>
      <c r="AV31" s="144"/>
      <c r="AW31" s="144"/>
      <c r="AX31" s="144"/>
      <c r="AY31" s="144"/>
      <c r="AZ31" s="144"/>
      <c r="BA31" s="144"/>
      <c r="BB31" s="144"/>
      <c r="BC31" s="144"/>
      <c r="BD31" s="144"/>
      <c r="BE31" s="144"/>
      <c r="BF31" s="144"/>
      <c r="BG31" s="144"/>
      <c r="BH31" s="144"/>
      <c r="BI31" s="144"/>
      <c r="BJ31" s="144"/>
      <c r="BK31" s="144"/>
      <c r="BL31" s="144"/>
      <c r="BM31" s="144"/>
      <c r="BN31" s="144"/>
      <c r="BO31" s="144"/>
    </row>
  </sheetData>
  <sheetProtection sheet="true" password="cce5" formatColumns="false" formatRows="false"/>
  <mergeCells count="125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</mergeCells>
  <dataValidations count="1">
    <dataValidation allowBlank="true" error="HIBÁS ÉRTÉK!" errorStyle="stop" errorTitle="HIBA" operator="greaterThanOrEqual" showDropDown="false" showErrorMessage="true" showInputMessage="false" sqref="H12:N12 D16:AQ19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15" activeCellId="0" sqref="O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1.56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10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3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0</v>
      </c>
      <c r="D11" s="153"/>
      <c r="E11" s="154"/>
      <c r="F11" s="155"/>
      <c r="G11" s="156"/>
      <c r="H11" s="153"/>
      <c r="I11" s="154"/>
      <c r="J11" s="154"/>
      <c r="K11" s="154"/>
      <c r="L11" s="154"/>
      <c r="M11" s="154"/>
      <c r="N11" s="156"/>
      <c r="O11" s="153"/>
      <c r="P11" s="155"/>
      <c r="Q11" s="157"/>
      <c r="R11" s="75" t="n">
        <f aca="false">SUM(S11:AQ11)</f>
        <v>0</v>
      </c>
      <c r="S11" s="158"/>
      <c r="T11" s="153"/>
      <c r="U11" s="154"/>
      <c r="V11" s="159"/>
      <c r="W11" s="156"/>
      <c r="X11" s="153"/>
      <c r="Y11" s="154"/>
      <c r="Z11" s="159"/>
      <c r="AA11" s="156"/>
      <c r="AB11" s="153"/>
      <c r="AC11" s="160"/>
      <c r="AD11" s="160"/>
      <c r="AE11" s="156"/>
      <c r="AF11" s="160"/>
      <c r="AG11" s="159"/>
      <c r="AH11" s="154"/>
      <c r="AI11" s="156"/>
      <c r="AJ11" s="160"/>
      <c r="AK11" s="154"/>
      <c r="AL11" s="154"/>
      <c r="AM11" s="154"/>
      <c r="AN11" s="161"/>
      <c r="AO11" s="162"/>
      <c r="AP11" s="162"/>
      <c r="AQ11" s="162"/>
      <c r="AR11" s="163"/>
      <c r="AS11" s="164"/>
      <c r="AT11" s="165"/>
      <c r="AU11" s="166"/>
      <c r="AV11" s="167"/>
      <c r="AW11" s="168"/>
      <c r="AX11" s="169"/>
      <c r="AY11" s="170"/>
      <c r="AZ11" s="168"/>
      <c r="BA11" s="171"/>
      <c r="BB11" s="172"/>
      <c r="BC11" s="173"/>
      <c r="BD11" s="172"/>
      <c r="BE11" s="174"/>
      <c r="BF11" s="174"/>
      <c r="BG11" s="175" t="n">
        <v>0</v>
      </c>
      <c r="BH11" s="176" t="n">
        <v>0</v>
      </c>
      <c r="BI11" s="175"/>
      <c r="BJ11" s="176"/>
      <c r="BK11" s="177" t="n">
        <v>0</v>
      </c>
      <c r="BL11" s="178" t="n">
        <v>0</v>
      </c>
      <c r="BM11" s="179"/>
      <c r="BN11" s="179"/>
      <c r="BO11" s="175"/>
      <c r="BP11" s="176"/>
      <c r="BQ11" s="175"/>
      <c r="BR11" s="176"/>
      <c r="BS11" s="175"/>
      <c r="BT11" s="176"/>
      <c r="BU11" s="179"/>
      <c r="BV11" s="177"/>
      <c r="BW11" s="173"/>
      <c r="BX11" s="180"/>
      <c r="BY11" s="181"/>
    </row>
    <row r="12" s="67" customFormat="true" ht="38.25" hidden="false" customHeight="true" outlineLevel="0" collapsed="false">
      <c r="A12" s="88" t="s">
        <v>94</v>
      </c>
      <c r="B12" s="88"/>
      <c r="C12" s="89" t="n">
        <f aca="false">IF(AND(SUM(D12:N12)=SUM(O12:P12))=TRUE(),SUM(O12:P12),"HIBA")</f>
        <v>0</v>
      </c>
      <c r="D12" s="182"/>
      <c r="E12" s="183"/>
      <c r="F12" s="183"/>
      <c r="G12" s="184"/>
      <c r="H12" s="185"/>
      <c r="I12" s="186"/>
      <c r="J12" s="186"/>
      <c r="K12" s="186"/>
      <c r="L12" s="186"/>
      <c r="M12" s="186"/>
      <c r="N12" s="187"/>
      <c r="O12" s="182"/>
      <c r="P12" s="184"/>
      <c r="Q12" s="188"/>
      <c r="R12" s="97" t="n">
        <f aca="false">SUM(S12:AQ12)</f>
        <v>0</v>
      </c>
      <c r="S12" s="189"/>
      <c r="T12" s="182"/>
      <c r="U12" s="183"/>
      <c r="V12" s="190"/>
      <c r="W12" s="184"/>
      <c r="X12" s="182"/>
      <c r="Y12" s="183"/>
      <c r="Z12" s="190"/>
      <c r="AA12" s="184"/>
      <c r="AB12" s="191"/>
      <c r="AC12" s="183"/>
      <c r="AD12" s="192"/>
      <c r="AE12" s="193"/>
      <c r="AF12" s="192"/>
      <c r="AG12" s="183"/>
      <c r="AH12" s="183"/>
      <c r="AI12" s="184"/>
      <c r="AJ12" s="194"/>
      <c r="AK12" s="192"/>
      <c r="AL12" s="195"/>
      <c r="AM12" s="195"/>
      <c r="AN12" s="189"/>
      <c r="AO12" s="182"/>
      <c r="AP12" s="183"/>
      <c r="AQ12" s="196"/>
      <c r="AR12" s="197"/>
      <c r="AS12" s="198"/>
      <c r="AT12" s="199"/>
      <c r="AU12" s="200"/>
      <c r="AV12" s="201"/>
      <c r="AW12" s="200"/>
      <c r="AX12" s="202"/>
      <c r="AY12" s="203"/>
      <c r="AZ12" s="204"/>
      <c r="BA12" s="205"/>
      <c r="BB12" s="206"/>
      <c r="BC12" s="207"/>
      <c r="BD12" s="208"/>
      <c r="BE12" s="209"/>
      <c r="BF12" s="210"/>
      <c r="BG12" s="211" t="n">
        <v>2</v>
      </c>
      <c r="BH12" s="212" t="n">
        <v>0</v>
      </c>
      <c r="BI12" s="213"/>
      <c r="BJ12" s="212"/>
      <c r="BK12" s="213" t="n">
        <v>2</v>
      </c>
      <c r="BL12" s="214" t="n">
        <v>2</v>
      </c>
      <c r="BM12" s="215"/>
      <c r="BN12" s="215"/>
      <c r="BO12" s="213"/>
      <c r="BP12" s="212"/>
      <c r="BQ12" s="216"/>
      <c r="BR12" s="212"/>
      <c r="BS12" s="213"/>
      <c r="BT12" s="212"/>
      <c r="BU12" s="215"/>
      <c r="BV12" s="217"/>
      <c r="BW12" s="208"/>
      <c r="BX12" s="205"/>
      <c r="BY12" s="206"/>
    </row>
    <row r="13" s="134" customFormat="true" ht="55.5" hidden="false" customHeight="true" outlineLevel="0" collapsed="false">
      <c r="A13" s="109" t="s">
        <v>95</v>
      </c>
      <c r="B13" s="109"/>
      <c r="C13" s="218" t="n">
        <f aca="false">IF(AND(SUM(D13:N13)=SUM(O13:P13))=TRUE(),SUM(O13:P13),"HIBA")</f>
        <v>0</v>
      </c>
      <c r="D13" s="219"/>
      <c r="E13" s="220"/>
      <c r="F13" s="221"/>
      <c r="G13" s="222"/>
      <c r="H13" s="219"/>
      <c r="I13" s="220"/>
      <c r="J13" s="220"/>
      <c r="K13" s="220"/>
      <c r="L13" s="220"/>
      <c r="M13" s="220"/>
      <c r="N13" s="221"/>
      <c r="O13" s="219"/>
      <c r="P13" s="222"/>
      <c r="Q13" s="223"/>
      <c r="R13" s="224" t="n">
        <f aca="false">SUM(S13:AQ13)</f>
        <v>0</v>
      </c>
      <c r="S13" s="225"/>
      <c r="T13" s="219"/>
      <c r="U13" s="226"/>
      <c r="V13" s="226"/>
      <c r="W13" s="220"/>
      <c r="X13" s="219"/>
      <c r="Y13" s="226"/>
      <c r="Z13" s="226"/>
      <c r="AA13" s="220"/>
      <c r="AB13" s="219"/>
      <c r="AC13" s="226"/>
      <c r="AD13" s="227"/>
      <c r="AE13" s="228"/>
      <c r="AF13" s="229"/>
      <c r="AG13" s="227"/>
      <c r="AH13" s="226"/>
      <c r="AI13" s="221"/>
      <c r="AJ13" s="229"/>
      <c r="AK13" s="230"/>
      <c r="AL13" s="227"/>
      <c r="AM13" s="228"/>
      <c r="AN13" s="231"/>
      <c r="AO13" s="226"/>
      <c r="AP13" s="226"/>
      <c r="AQ13" s="226"/>
      <c r="AR13" s="232"/>
      <c r="AS13" s="233"/>
      <c r="AT13" s="234"/>
      <c r="AU13" s="235"/>
      <c r="AV13" s="236"/>
      <c r="AW13" s="237"/>
      <c r="AX13" s="238"/>
      <c r="AY13" s="239"/>
      <c r="AZ13" s="240"/>
      <c r="BA13" s="241"/>
      <c r="BB13" s="242"/>
      <c r="BC13" s="233"/>
      <c r="BD13" s="241"/>
      <c r="BE13" s="243"/>
      <c r="BF13" s="243"/>
      <c r="BG13" s="244" t="n">
        <v>0</v>
      </c>
      <c r="BH13" s="245" t="n">
        <v>0</v>
      </c>
      <c r="BI13" s="244"/>
      <c r="BJ13" s="245"/>
      <c r="BK13" s="246" t="n">
        <v>0</v>
      </c>
      <c r="BL13" s="247" t="n">
        <v>0</v>
      </c>
      <c r="BM13" s="248"/>
      <c r="BN13" s="248"/>
      <c r="BO13" s="244"/>
      <c r="BP13" s="245"/>
      <c r="BQ13" s="244"/>
      <c r="BR13" s="245"/>
      <c r="BS13" s="244"/>
      <c r="BT13" s="245"/>
      <c r="BU13" s="248"/>
      <c r="BV13" s="246"/>
      <c r="BW13" s="233"/>
      <c r="BX13" s="241"/>
      <c r="BY13" s="242"/>
    </row>
    <row r="14" s="67" customFormat="true" ht="38.25" hidden="false" customHeight="true" outlineLevel="0" collapsed="false">
      <c r="A14" s="88" t="s">
        <v>96</v>
      </c>
      <c r="B14" s="88"/>
      <c r="C14" s="89" t="n">
        <f aca="false">IF(AND(SUM(D14:N14)=SUM(O14:P14))=TRUE(),SUM(O14:P14),"HIBA")</f>
        <v>0</v>
      </c>
      <c r="D14" s="182"/>
      <c r="E14" s="183"/>
      <c r="F14" s="183"/>
      <c r="G14" s="184"/>
      <c r="H14" s="185"/>
      <c r="I14" s="186"/>
      <c r="J14" s="186"/>
      <c r="K14" s="186"/>
      <c r="L14" s="186"/>
      <c r="M14" s="186"/>
      <c r="N14" s="187"/>
      <c r="O14" s="249"/>
      <c r="P14" s="250"/>
      <c r="Q14" s="188"/>
      <c r="R14" s="97" t="n">
        <f aca="false">SUM(S14:AQ14)</f>
        <v>0</v>
      </c>
      <c r="S14" s="189"/>
      <c r="T14" s="182"/>
      <c r="U14" s="183"/>
      <c r="V14" s="190"/>
      <c r="W14" s="184"/>
      <c r="X14" s="182"/>
      <c r="Y14" s="183"/>
      <c r="Z14" s="190"/>
      <c r="AA14" s="184"/>
      <c r="AB14" s="251"/>
      <c r="AC14" s="192"/>
      <c r="AD14" s="252"/>
      <c r="AE14" s="184"/>
      <c r="AF14" s="192"/>
      <c r="AG14" s="253"/>
      <c r="AH14" s="183"/>
      <c r="AI14" s="184"/>
      <c r="AJ14" s="194"/>
      <c r="AK14" s="183"/>
      <c r="AL14" s="195"/>
      <c r="AM14" s="184"/>
      <c r="AN14" s="189"/>
      <c r="AO14" s="182"/>
      <c r="AP14" s="183"/>
      <c r="AQ14" s="196"/>
      <c r="AR14" s="197"/>
      <c r="AS14" s="198"/>
      <c r="AT14" s="199"/>
      <c r="AU14" s="200"/>
      <c r="AV14" s="254"/>
      <c r="AW14" s="200"/>
      <c r="AX14" s="202"/>
      <c r="AY14" s="203"/>
      <c r="AZ14" s="204"/>
      <c r="BA14" s="205"/>
      <c r="BB14" s="206"/>
      <c r="BC14" s="207"/>
      <c r="BD14" s="208"/>
      <c r="BE14" s="209"/>
      <c r="BF14" s="210"/>
      <c r="BG14" s="211" t="n">
        <v>0</v>
      </c>
      <c r="BH14" s="212" t="n">
        <v>0</v>
      </c>
      <c r="BI14" s="213"/>
      <c r="BJ14" s="212"/>
      <c r="BK14" s="213" t="n">
        <v>0</v>
      </c>
      <c r="BL14" s="214" t="n">
        <v>0</v>
      </c>
      <c r="BM14" s="215"/>
      <c r="BN14" s="215"/>
      <c r="BO14" s="213"/>
      <c r="BP14" s="212"/>
      <c r="BQ14" s="216"/>
      <c r="BR14" s="212"/>
      <c r="BS14" s="213"/>
      <c r="BT14" s="212"/>
      <c r="BU14" s="215"/>
      <c r="BV14" s="217"/>
      <c r="BW14" s="208"/>
      <c r="BX14" s="205"/>
      <c r="BY14" s="206"/>
    </row>
    <row r="15" s="134" customFormat="true" ht="55.5" hidden="false" customHeight="true" outlineLevel="0" collapsed="false">
      <c r="A15" s="109" t="s">
        <v>97</v>
      </c>
      <c r="B15" s="109"/>
      <c r="C15" s="218" t="n">
        <f aca="false">IF(AND(SUM(D15:N15)=SUM(O15:P15))=TRUE(),SUM(O15:P15),"HIBA")</f>
        <v>35</v>
      </c>
      <c r="D15" s="219" t="n">
        <v>23</v>
      </c>
      <c r="E15" s="220"/>
      <c r="F15" s="221" t="n">
        <v>0</v>
      </c>
      <c r="G15" s="222"/>
      <c r="H15" s="219"/>
      <c r="I15" s="220"/>
      <c r="J15" s="220"/>
      <c r="K15" s="220"/>
      <c r="L15" s="220"/>
      <c r="M15" s="220"/>
      <c r="N15" s="221" t="n">
        <v>12</v>
      </c>
      <c r="O15" s="229" t="n">
        <v>35</v>
      </c>
      <c r="P15" s="228"/>
      <c r="Q15" s="223" t="n">
        <v>0</v>
      </c>
      <c r="R15" s="224" t="n">
        <f aca="false">SUM(S15:AQ15)</f>
        <v>0</v>
      </c>
      <c r="S15" s="225"/>
      <c r="T15" s="219"/>
      <c r="U15" s="226"/>
      <c r="V15" s="226"/>
      <c r="W15" s="220"/>
      <c r="X15" s="219"/>
      <c r="Y15" s="226"/>
      <c r="Z15" s="226"/>
      <c r="AA15" s="220"/>
      <c r="AB15" s="229"/>
      <c r="AC15" s="227"/>
      <c r="AD15" s="226"/>
      <c r="AE15" s="228"/>
      <c r="AF15" s="229"/>
      <c r="AG15" s="226"/>
      <c r="AH15" s="226"/>
      <c r="AI15" s="222"/>
      <c r="AJ15" s="226"/>
      <c r="AK15" s="221"/>
      <c r="AL15" s="227"/>
      <c r="AM15" s="220"/>
      <c r="AN15" s="231" t="n">
        <v>0</v>
      </c>
      <c r="AO15" s="226"/>
      <c r="AP15" s="226"/>
      <c r="AQ15" s="226"/>
      <c r="AR15" s="232"/>
      <c r="AS15" s="233" t="n">
        <v>0</v>
      </c>
      <c r="AT15" s="234" t="n">
        <v>0</v>
      </c>
      <c r="AU15" s="235"/>
      <c r="AV15" s="255"/>
      <c r="AW15" s="237"/>
      <c r="AX15" s="238"/>
      <c r="AY15" s="239"/>
      <c r="AZ15" s="240"/>
      <c r="BA15" s="241"/>
      <c r="BB15" s="242"/>
      <c r="BC15" s="233"/>
      <c r="BD15" s="241"/>
      <c r="BE15" s="243" t="n">
        <v>0</v>
      </c>
      <c r="BF15" s="243" t="n">
        <v>2</v>
      </c>
      <c r="BG15" s="244" t="n">
        <v>4</v>
      </c>
      <c r="BH15" s="245" t="n">
        <v>0</v>
      </c>
      <c r="BI15" s="244"/>
      <c r="BJ15" s="245"/>
      <c r="BK15" s="246" t="n">
        <v>23</v>
      </c>
      <c r="BL15" s="247" t="n">
        <v>9</v>
      </c>
      <c r="BM15" s="248" t="n">
        <v>0</v>
      </c>
      <c r="BN15" s="248" t="n">
        <v>0</v>
      </c>
      <c r="BO15" s="244"/>
      <c r="BP15" s="245"/>
      <c r="BQ15" s="244"/>
      <c r="BR15" s="245"/>
      <c r="BS15" s="244"/>
      <c r="BT15" s="245"/>
      <c r="BU15" s="248"/>
      <c r="BV15" s="246"/>
      <c r="BW15" s="233"/>
      <c r="BX15" s="241"/>
      <c r="BY15" s="242"/>
    </row>
    <row r="16" s="67" customFormat="true" ht="38.25" hidden="false" customHeight="true" outlineLevel="0" collapsed="false">
      <c r="A16" s="88" t="s">
        <v>98</v>
      </c>
      <c r="B16" s="88"/>
      <c r="C16" s="89" t="n">
        <f aca="false">IF(AND(SUM(D16:N16)=SUM(O16:P16))=TRUE(),SUM(O16:P16),"HIBA")</f>
        <v>0</v>
      </c>
      <c r="D16" s="182"/>
      <c r="E16" s="183"/>
      <c r="F16" s="183"/>
      <c r="G16" s="184"/>
      <c r="H16" s="185"/>
      <c r="I16" s="186"/>
      <c r="J16" s="186"/>
      <c r="K16" s="186"/>
      <c r="L16" s="186"/>
      <c r="M16" s="186"/>
      <c r="N16" s="187"/>
      <c r="O16" s="182"/>
      <c r="P16" s="250"/>
      <c r="Q16" s="188"/>
      <c r="R16" s="97" t="n">
        <f aca="false">SUM(S16:AQ16)</f>
        <v>0</v>
      </c>
      <c r="S16" s="189"/>
      <c r="T16" s="182"/>
      <c r="U16" s="183"/>
      <c r="V16" s="190"/>
      <c r="W16" s="184"/>
      <c r="X16" s="182"/>
      <c r="Y16" s="183"/>
      <c r="Z16" s="190"/>
      <c r="AA16" s="184"/>
      <c r="AB16" s="182"/>
      <c r="AC16" s="192"/>
      <c r="AD16" s="192"/>
      <c r="AE16" s="193"/>
      <c r="AF16" s="192"/>
      <c r="AG16" s="253"/>
      <c r="AH16" s="183"/>
      <c r="AI16" s="193"/>
      <c r="AJ16" s="194"/>
      <c r="AK16" s="195"/>
      <c r="AL16" s="195"/>
      <c r="AM16" s="195"/>
      <c r="AN16" s="189"/>
      <c r="AO16" s="182"/>
      <c r="AP16" s="183"/>
      <c r="AQ16" s="196"/>
      <c r="AR16" s="197"/>
      <c r="AS16" s="198"/>
      <c r="AT16" s="199"/>
      <c r="AU16" s="200"/>
      <c r="AV16" s="254"/>
      <c r="AW16" s="200"/>
      <c r="AX16" s="256"/>
      <c r="AY16" s="203"/>
      <c r="AZ16" s="204"/>
      <c r="BA16" s="205"/>
      <c r="BB16" s="206"/>
      <c r="BC16" s="207"/>
      <c r="BD16" s="208"/>
      <c r="BE16" s="209"/>
      <c r="BF16" s="210"/>
      <c r="BG16" s="211" t="n">
        <v>1</v>
      </c>
      <c r="BH16" s="212" t="n">
        <v>0</v>
      </c>
      <c r="BI16" s="213"/>
      <c r="BJ16" s="212"/>
      <c r="BK16" s="213" t="n">
        <v>11</v>
      </c>
      <c r="BL16" s="214" t="n">
        <v>2</v>
      </c>
      <c r="BM16" s="215"/>
      <c r="BN16" s="215"/>
      <c r="BO16" s="213"/>
      <c r="BP16" s="212"/>
      <c r="BQ16" s="216"/>
      <c r="BR16" s="212"/>
      <c r="BS16" s="213"/>
      <c r="BT16" s="212"/>
      <c r="BU16" s="215"/>
      <c r="BV16" s="217"/>
      <c r="BW16" s="208"/>
      <c r="BX16" s="205"/>
      <c r="BY16" s="206"/>
    </row>
    <row r="17" s="134" customFormat="true" ht="55.5" hidden="false" customHeight="true" outlineLevel="0" collapsed="false">
      <c r="A17" s="109" t="s">
        <v>99</v>
      </c>
      <c r="B17" s="109"/>
      <c r="C17" s="218" t="n">
        <f aca="false">IF(AND(SUM(D17:N17)=SUM(O17:P17))=TRUE(),SUM(O17:P17),"HIBA")</f>
        <v>0</v>
      </c>
      <c r="D17" s="219"/>
      <c r="E17" s="220"/>
      <c r="F17" s="221"/>
      <c r="G17" s="222"/>
      <c r="H17" s="219"/>
      <c r="I17" s="220"/>
      <c r="J17" s="220"/>
      <c r="K17" s="220"/>
      <c r="L17" s="220"/>
      <c r="M17" s="220"/>
      <c r="N17" s="221"/>
      <c r="O17" s="219"/>
      <c r="P17" s="228"/>
      <c r="Q17" s="223"/>
      <c r="R17" s="224" t="n">
        <f aca="false">SUM(S17:AQ17)</f>
        <v>0</v>
      </c>
      <c r="S17" s="225"/>
      <c r="T17" s="219"/>
      <c r="U17" s="226"/>
      <c r="V17" s="226"/>
      <c r="W17" s="220"/>
      <c r="X17" s="219"/>
      <c r="Y17" s="226"/>
      <c r="Z17" s="226"/>
      <c r="AA17" s="220"/>
      <c r="AB17" s="219"/>
      <c r="AC17" s="227"/>
      <c r="AD17" s="227"/>
      <c r="AE17" s="228"/>
      <c r="AF17" s="229"/>
      <c r="AG17" s="226"/>
      <c r="AH17" s="226"/>
      <c r="AI17" s="228"/>
      <c r="AJ17" s="226"/>
      <c r="AK17" s="227"/>
      <c r="AL17" s="227"/>
      <c r="AM17" s="228"/>
      <c r="AN17" s="231"/>
      <c r="AO17" s="226"/>
      <c r="AP17" s="226"/>
      <c r="AQ17" s="226"/>
      <c r="AR17" s="232"/>
      <c r="AS17" s="233"/>
      <c r="AT17" s="234"/>
      <c r="AU17" s="235"/>
      <c r="AV17" s="255"/>
      <c r="AW17" s="237"/>
      <c r="AX17" s="257"/>
      <c r="AY17" s="239"/>
      <c r="AZ17" s="240"/>
      <c r="BA17" s="241"/>
      <c r="BB17" s="242"/>
      <c r="BC17" s="233"/>
      <c r="BD17" s="241"/>
      <c r="BE17" s="243"/>
      <c r="BF17" s="243"/>
      <c r="BG17" s="244"/>
      <c r="BH17" s="245"/>
      <c r="BI17" s="244"/>
      <c r="BJ17" s="245"/>
      <c r="BK17" s="246"/>
      <c r="BL17" s="247"/>
      <c r="BM17" s="248"/>
      <c r="BN17" s="248"/>
      <c r="BO17" s="244"/>
      <c r="BP17" s="245"/>
      <c r="BQ17" s="244"/>
      <c r="BR17" s="245"/>
      <c r="BS17" s="244"/>
      <c r="BT17" s="245"/>
      <c r="BU17" s="248"/>
      <c r="BV17" s="246"/>
      <c r="BW17" s="233"/>
      <c r="BX17" s="241"/>
      <c r="BY17" s="242"/>
    </row>
    <row r="18" s="67" customFormat="true" ht="38.25" hidden="false" customHeight="true" outlineLevel="0" collapsed="false">
      <c r="A18" s="88" t="s">
        <v>100</v>
      </c>
      <c r="B18" s="88"/>
      <c r="C18" s="89" t="n">
        <f aca="false">IF(AND(SUM(D18:N18)=SUM(O18:P18))=TRUE(),SUM(O18:P18),"HIBA")</f>
        <v>226</v>
      </c>
      <c r="D18" s="182" t="n">
        <v>226</v>
      </c>
      <c r="E18" s="183"/>
      <c r="F18" s="183" t="n">
        <v>0</v>
      </c>
      <c r="G18" s="184"/>
      <c r="H18" s="185"/>
      <c r="I18" s="186"/>
      <c r="J18" s="186"/>
      <c r="K18" s="186"/>
      <c r="L18" s="186"/>
      <c r="M18" s="186"/>
      <c r="N18" s="187" t="n">
        <v>0</v>
      </c>
      <c r="O18" s="182" t="n">
        <v>226</v>
      </c>
      <c r="P18" s="250"/>
      <c r="Q18" s="188" t="n">
        <v>7</v>
      </c>
      <c r="R18" s="97" t="n">
        <f aca="false">SUM(S18:AQ18)</f>
        <v>7</v>
      </c>
      <c r="S18" s="189"/>
      <c r="T18" s="182"/>
      <c r="U18" s="183"/>
      <c r="V18" s="190"/>
      <c r="W18" s="184"/>
      <c r="X18" s="182"/>
      <c r="Y18" s="183"/>
      <c r="Z18" s="190"/>
      <c r="AA18" s="184"/>
      <c r="AB18" s="251"/>
      <c r="AC18" s="183"/>
      <c r="AD18" s="192"/>
      <c r="AE18" s="193"/>
      <c r="AF18" s="182" t="n">
        <v>6</v>
      </c>
      <c r="AG18" s="183" t="n">
        <v>0</v>
      </c>
      <c r="AH18" s="258" t="n">
        <v>0</v>
      </c>
      <c r="AI18" s="184" t="n">
        <v>1</v>
      </c>
      <c r="AJ18" s="194"/>
      <c r="AK18" s="195"/>
      <c r="AL18" s="183"/>
      <c r="AM18" s="184"/>
      <c r="AN18" s="189" t="n">
        <v>0</v>
      </c>
      <c r="AO18" s="182"/>
      <c r="AP18" s="183"/>
      <c r="AQ18" s="196"/>
      <c r="AR18" s="197"/>
      <c r="AS18" s="198" t="n">
        <v>0</v>
      </c>
      <c r="AT18" s="199" t="n">
        <v>0</v>
      </c>
      <c r="AU18" s="200"/>
      <c r="AV18" s="254"/>
      <c r="AW18" s="200"/>
      <c r="AX18" s="256"/>
      <c r="AY18" s="203"/>
      <c r="AZ18" s="204"/>
      <c r="BA18" s="205"/>
      <c r="BB18" s="206"/>
      <c r="BC18" s="207"/>
      <c r="BD18" s="208"/>
      <c r="BE18" s="209" t="n">
        <v>3</v>
      </c>
      <c r="BF18" s="210" t="n">
        <v>5</v>
      </c>
      <c r="BG18" s="211" t="n">
        <v>922</v>
      </c>
      <c r="BH18" s="212" t="n">
        <v>38</v>
      </c>
      <c r="BI18" s="213"/>
      <c r="BJ18" s="212"/>
      <c r="BK18" s="213" t="n">
        <v>3740</v>
      </c>
      <c r="BL18" s="214" t="n">
        <v>1169</v>
      </c>
      <c r="BM18" s="215" t="n">
        <v>0</v>
      </c>
      <c r="BN18" s="215" t="n">
        <v>0</v>
      </c>
      <c r="BO18" s="213"/>
      <c r="BP18" s="212"/>
      <c r="BQ18" s="216"/>
      <c r="BR18" s="212"/>
      <c r="BS18" s="213"/>
      <c r="BT18" s="212"/>
      <c r="BU18" s="215"/>
      <c r="BV18" s="217"/>
      <c r="BW18" s="208"/>
      <c r="BX18" s="205"/>
      <c r="BY18" s="206"/>
    </row>
    <row r="19" s="134" customFormat="true" ht="55.5" hidden="false" customHeight="true" outlineLevel="0" collapsed="false">
      <c r="A19" s="135" t="s">
        <v>101</v>
      </c>
      <c r="B19" s="135"/>
      <c r="C19" s="218" t="n">
        <f aca="false">IF(AND(SUM(D19:N19)=SUM(O19:P19))=TRUE(),SUM(O19:P19),"HIBA")</f>
        <v>0</v>
      </c>
      <c r="D19" s="219"/>
      <c r="E19" s="220"/>
      <c r="F19" s="221"/>
      <c r="G19" s="222"/>
      <c r="H19" s="219"/>
      <c r="I19" s="220"/>
      <c r="J19" s="220"/>
      <c r="K19" s="220"/>
      <c r="L19" s="220"/>
      <c r="M19" s="220"/>
      <c r="N19" s="221"/>
      <c r="O19" s="219"/>
      <c r="P19" s="259"/>
      <c r="Q19" s="260"/>
      <c r="R19" s="224" t="n">
        <f aca="false">SUM(S19:AQ19)</f>
        <v>0</v>
      </c>
      <c r="S19" s="225"/>
      <c r="T19" s="219"/>
      <c r="U19" s="226"/>
      <c r="V19" s="226"/>
      <c r="W19" s="220"/>
      <c r="X19" s="219"/>
      <c r="Y19" s="226"/>
      <c r="Z19" s="226"/>
      <c r="AA19" s="220"/>
      <c r="AB19" s="261"/>
      <c r="AC19" s="226"/>
      <c r="AD19" s="262"/>
      <c r="AE19" s="259"/>
      <c r="AF19" s="226"/>
      <c r="AG19" s="226"/>
      <c r="AH19" s="262"/>
      <c r="AI19" s="222"/>
      <c r="AJ19" s="226"/>
      <c r="AK19" s="262"/>
      <c r="AL19" s="226"/>
      <c r="AM19" s="220"/>
      <c r="AN19" s="231"/>
      <c r="AO19" s="226"/>
      <c r="AP19" s="226"/>
      <c r="AQ19" s="226"/>
      <c r="AR19" s="232"/>
      <c r="AS19" s="233"/>
      <c r="AT19" s="234"/>
      <c r="AU19" s="235"/>
      <c r="AV19" s="263"/>
      <c r="AW19" s="237"/>
      <c r="AX19" s="257"/>
      <c r="AY19" s="239" t="n">
        <v>12690401</v>
      </c>
      <c r="AZ19" s="240"/>
      <c r="BA19" s="241"/>
      <c r="BB19" s="242"/>
      <c r="BC19" s="233"/>
      <c r="BD19" s="241"/>
      <c r="BE19" s="243"/>
      <c r="BF19" s="243"/>
      <c r="BG19" s="244" t="n">
        <v>71</v>
      </c>
      <c r="BH19" s="245" t="n">
        <v>36</v>
      </c>
      <c r="BI19" s="244"/>
      <c r="BJ19" s="245"/>
      <c r="BK19" s="246" t="n">
        <v>353</v>
      </c>
      <c r="BL19" s="247" t="n">
        <v>89</v>
      </c>
      <c r="BM19" s="248"/>
      <c r="BN19" s="248"/>
      <c r="BO19" s="244"/>
      <c r="BP19" s="245"/>
      <c r="BQ19" s="244"/>
      <c r="BR19" s="245"/>
      <c r="BS19" s="244"/>
      <c r="BT19" s="245"/>
      <c r="BU19" s="248"/>
      <c r="BV19" s="246"/>
      <c r="BW19" s="233"/>
      <c r="BX19" s="241"/>
      <c r="BY19" s="242"/>
    </row>
    <row r="20" s="134" customFormat="true" ht="30" hidden="false" customHeight="true" outlineLevel="0" collapsed="false">
      <c r="A20" s="135" t="s">
        <v>102</v>
      </c>
      <c r="B20" s="135"/>
      <c r="C20" s="136" t="n">
        <f aca="false">IF(AND(SUM(D20:N20)=SUM(O20:P20))=TRUE(),SUM(O20:P20),"HIBA")</f>
        <v>261</v>
      </c>
      <c r="D20" s="137" t="n">
        <f aca="false">SUM(D11:D19)</f>
        <v>249</v>
      </c>
      <c r="E20" s="137" t="n">
        <f aca="false">SUM(E11:E19)</f>
        <v>0</v>
      </c>
      <c r="F20" s="137" t="n">
        <f aca="false">SUM(F11:F19)</f>
        <v>0</v>
      </c>
      <c r="G20" s="137" t="n">
        <f aca="false">SUM(G11:G19)</f>
        <v>0</v>
      </c>
      <c r="H20" s="137" t="n">
        <f aca="false">SUM(H11:H19)</f>
        <v>0</v>
      </c>
      <c r="I20" s="264" t="n">
        <f aca="false">SUM(I11:I19)</f>
        <v>0</v>
      </c>
      <c r="J20" s="264" t="n">
        <f aca="false">SUM(J11:J19)</f>
        <v>0</v>
      </c>
      <c r="K20" s="137" t="n">
        <f aca="false">SUM(K11:K19)</f>
        <v>0</v>
      </c>
      <c r="L20" s="137" t="n">
        <f aca="false">SUM(L11:L19)</f>
        <v>0</v>
      </c>
      <c r="M20" s="137" t="n">
        <f aca="false">SUM(M11:M19)</f>
        <v>0</v>
      </c>
      <c r="N20" s="137" t="n">
        <f aca="false">SUM(N11:N19)</f>
        <v>12</v>
      </c>
      <c r="O20" s="137" t="n">
        <f aca="false">SUM(O11:O19)</f>
        <v>261</v>
      </c>
      <c r="P20" s="137" t="n">
        <f aca="false">SUM(P11:P19)</f>
        <v>0</v>
      </c>
      <c r="Q20" s="137" t="n">
        <f aca="false">SUM(Q11:Q19)</f>
        <v>7</v>
      </c>
      <c r="R20" s="264" t="n">
        <f aca="false">SUM(R11:R19)</f>
        <v>7</v>
      </c>
      <c r="S20" s="137" t="n">
        <f aca="false">SUM(S11:S19)</f>
        <v>0</v>
      </c>
      <c r="T20" s="137" t="n">
        <f aca="false">SUM(T11:T19)</f>
        <v>0</v>
      </c>
      <c r="U20" s="264" t="n">
        <f aca="false">SUM(U11:U19)</f>
        <v>0</v>
      </c>
      <c r="V20" s="264" t="n">
        <f aca="false">SUM(V11:V19)</f>
        <v>0</v>
      </c>
      <c r="W20" s="137" t="n">
        <f aca="false">SUM(W11:W19)</f>
        <v>0</v>
      </c>
      <c r="X20" s="137" t="n">
        <f aca="false">SUM(X11:X19)</f>
        <v>0</v>
      </c>
      <c r="Y20" s="264" t="n">
        <f aca="false">SUM(Y11:Y19)</f>
        <v>0</v>
      </c>
      <c r="Z20" s="264" t="n">
        <f aca="false">SUM(Z11:Z19)</f>
        <v>0</v>
      </c>
      <c r="AA20" s="137" t="n">
        <f aca="false">SUM(AA11:AA19)</f>
        <v>0</v>
      </c>
      <c r="AB20" s="137" t="n">
        <f aca="false">SUM(AB11:AB19)</f>
        <v>0</v>
      </c>
      <c r="AC20" s="264" t="n">
        <f aca="false">SUM(AC11:AC19)</f>
        <v>0</v>
      </c>
      <c r="AD20" s="264" t="n">
        <f aca="false">SUM(AD11:AD19)</f>
        <v>0</v>
      </c>
      <c r="AE20" s="137" t="n">
        <f aca="false">SUM(AE11:AE19)</f>
        <v>0</v>
      </c>
      <c r="AF20" s="137" t="n">
        <f aca="false">SUM(AF11:AF19)</f>
        <v>6</v>
      </c>
      <c r="AG20" s="264" t="n">
        <f aca="false">SUM(AG11:AG19)</f>
        <v>0</v>
      </c>
      <c r="AH20" s="264" t="n">
        <f aca="false">SUM(AH11:AH19)</f>
        <v>0</v>
      </c>
      <c r="AI20" s="137" t="n">
        <f aca="false">SUM(AI11:AI19)</f>
        <v>1</v>
      </c>
      <c r="AJ20" s="137" t="n">
        <f aca="false">SUM(AJ11:AJ19)</f>
        <v>0</v>
      </c>
      <c r="AK20" s="264" t="n">
        <f aca="false">SUM(AK11:AK19)</f>
        <v>0</v>
      </c>
      <c r="AL20" s="264" t="n">
        <f aca="false">SUM(AL11:AL19)</f>
        <v>0</v>
      </c>
      <c r="AM20" s="137" t="n">
        <f aca="false">SUM(AM11:AM19)</f>
        <v>0</v>
      </c>
      <c r="AN20" s="137" t="n">
        <f aca="false">SUM(AN11:AN19)</f>
        <v>0</v>
      </c>
      <c r="AO20" s="264" t="n">
        <f aca="false">SUM(AO11:AO19)</f>
        <v>0</v>
      </c>
      <c r="AP20" s="264" t="n">
        <f aca="false">SUM(AP11:AP19)</f>
        <v>0</v>
      </c>
      <c r="AQ20" s="137" t="n">
        <f aca="false">SUM(AQ11:AQ19)</f>
        <v>0</v>
      </c>
      <c r="AR20" s="141" t="n">
        <f aca="false">SUM(AR11:AR19)</f>
        <v>0</v>
      </c>
      <c r="AS20" s="55" t="n">
        <f aca="false">SUM(AS11:AS19)</f>
        <v>0</v>
      </c>
      <c r="AT20" s="55" t="n">
        <f aca="false">SUM(AT11:AT19)</f>
        <v>0</v>
      </c>
      <c r="AU20" s="139"/>
      <c r="AV20" s="139"/>
      <c r="AW20" s="139"/>
      <c r="AX20" s="148" t="n">
        <f aca="false">SUM(AX11:AX19)</f>
        <v>0</v>
      </c>
      <c r="AY20" s="148" t="n">
        <f aca="false">SUM(AY11:AY19)</f>
        <v>12690401</v>
      </c>
      <c r="AZ20" s="139"/>
      <c r="BA20" s="141" t="n">
        <f aca="false">SUM(BA11:BA19)</f>
        <v>0</v>
      </c>
      <c r="BB20" s="141" t="n">
        <f aca="false">SUM(BB11:BB19)</f>
        <v>0</v>
      </c>
      <c r="BC20" s="141" t="n">
        <f aca="false">SUM(BC11:BC19)</f>
        <v>0</v>
      </c>
      <c r="BD20" s="141" t="n">
        <f aca="false">SUM(BD11:BD19)</f>
        <v>0</v>
      </c>
      <c r="BE20" s="141" t="n">
        <f aca="false">SUM(BE11:BE19)</f>
        <v>3</v>
      </c>
      <c r="BF20" s="141" t="n">
        <f aca="false">SUM(BF11:BF19)</f>
        <v>7</v>
      </c>
      <c r="BG20" s="55" t="n">
        <f aca="false">SUM(BG11:BG19)</f>
        <v>1000</v>
      </c>
      <c r="BH20" s="55" t="n">
        <f aca="false">SUM(BH11:BH19)</f>
        <v>74</v>
      </c>
      <c r="BI20" s="55" t="n">
        <f aca="false">SUM(BI11:BI19)</f>
        <v>0</v>
      </c>
      <c r="BJ20" s="55" t="n">
        <f aca="false">SUM(BJ11:BJ19)</f>
        <v>0</v>
      </c>
      <c r="BK20" s="55" t="n">
        <f aca="false">SUM(BK11:BK19)</f>
        <v>4129</v>
      </c>
      <c r="BL20" s="55" t="n">
        <f aca="false">SUM(BL11:BL19)</f>
        <v>1271</v>
      </c>
      <c r="BM20" s="55" t="n">
        <f aca="false">SUM(BM11:BM19)</f>
        <v>0</v>
      </c>
      <c r="BN20" s="55" t="n">
        <f aca="false">SUM(BN11:BN19)</f>
        <v>0</v>
      </c>
      <c r="BO20" s="55" t="n">
        <f aca="false">SUM(BO11:BO19)</f>
        <v>0</v>
      </c>
      <c r="BP20" s="55" t="n">
        <f aca="false">SUM(BP11:BP19)</f>
        <v>0</v>
      </c>
      <c r="BQ20" s="55" t="n">
        <f aca="false">SUM(BQ11:BQ19)</f>
        <v>0</v>
      </c>
      <c r="BR20" s="55" t="n">
        <f aca="false">SUM(BR11:BR19)</f>
        <v>0</v>
      </c>
      <c r="BS20" s="55" t="n">
        <f aca="false">SUM(BS11:BS19)</f>
        <v>0</v>
      </c>
      <c r="BT20" s="55" t="n">
        <f aca="false">SUM(BT11:BT19)</f>
        <v>0</v>
      </c>
      <c r="BU20" s="55" t="n">
        <f aca="false">SUM(BU11:BU19)</f>
        <v>0</v>
      </c>
      <c r="BV20" s="55" t="n">
        <f aca="false">SUM(BV11:BV19)</f>
        <v>0</v>
      </c>
      <c r="BW20" s="141" t="n">
        <f aca="false">SUM(BW11:BW19)</f>
        <v>0</v>
      </c>
      <c r="BX20" s="141" t="n">
        <f aca="false">SUM(BX11:BX19)</f>
        <v>0</v>
      </c>
      <c r="BY20" s="141" t="n">
        <f aca="false">SUM(BY11:BY19)</f>
        <v>0</v>
      </c>
    </row>
    <row r="22" customFormat="false" ht="15" hidden="false" customHeight="true" outlineLevel="0" collapsed="false">
      <c r="A22" s="142"/>
      <c r="B22" s="142"/>
      <c r="C22" s="142"/>
      <c r="D22" s="142"/>
      <c r="E22" s="142"/>
      <c r="F22" s="142"/>
      <c r="G22" s="142"/>
      <c r="H22" s="142"/>
      <c r="I22" s="142"/>
      <c r="J22" s="142"/>
      <c r="K22" s="142"/>
      <c r="L22" s="142"/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</row>
    <row r="23" customFormat="false" ht="14.25" hidden="false" customHeight="false" outlineLevel="0" collapsed="false">
      <c r="D23" s="143"/>
      <c r="E23" s="143"/>
      <c r="F23" s="143"/>
      <c r="P23" s="265"/>
      <c r="Q23" s="265"/>
      <c r="R23" s="265"/>
      <c r="S23" s="265"/>
      <c r="T23" s="265"/>
      <c r="U23" s="265"/>
      <c r="V23" s="265"/>
      <c r="W23" s="265"/>
      <c r="X23" s="265"/>
      <c r="Y23" s="265"/>
      <c r="Z23" s="265"/>
      <c r="AA23" s="265"/>
      <c r="AB23" s="265"/>
      <c r="AC23" s="265"/>
      <c r="AD23" s="265"/>
      <c r="AE23" s="265"/>
      <c r="AF23" s="265"/>
      <c r="AG23" s="265"/>
      <c r="AH23" s="265"/>
      <c r="AI23" s="265"/>
      <c r="AJ23" s="265"/>
      <c r="AK23" s="265"/>
      <c r="AL23" s="265"/>
      <c r="AM23" s="265"/>
      <c r="AN23" s="265"/>
      <c r="AO23" s="265"/>
      <c r="AP23" s="265"/>
      <c r="AQ23" s="265"/>
      <c r="AR23" s="265"/>
      <c r="AS23" s="265"/>
      <c r="AT23" s="265"/>
      <c r="AU23" s="265"/>
      <c r="AV23" s="265"/>
      <c r="AW23" s="265"/>
      <c r="AX23" s="265"/>
      <c r="AY23" s="265"/>
      <c r="AZ23" s="265"/>
      <c r="BA23" s="265"/>
      <c r="BB23" s="265"/>
      <c r="BC23" s="265"/>
      <c r="BD23" s="265"/>
      <c r="BE23" s="265"/>
      <c r="BF23" s="265"/>
      <c r="BG23" s="265"/>
      <c r="BH23" s="265"/>
      <c r="BI23" s="265"/>
      <c r="BJ23" s="265"/>
      <c r="BK23" s="265"/>
      <c r="BL23" s="265"/>
    </row>
    <row r="24" customFormat="false" ht="44.25" hidden="false" customHeight="true" outlineLevel="0" collapsed="false">
      <c r="B24" s="265"/>
      <c r="C24" s="265"/>
      <c r="D24" s="265"/>
      <c r="E24" s="265"/>
      <c r="F24" s="265"/>
      <c r="G24" s="265"/>
      <c r="N24" s="145"/>
      <c r="O24" s="145"/>
      <c r="P24" s="265"/>
      <c r="Q24" s="265"/>
      <c r="R24" s="265"/>
      <c r="S24" s="265"/>
      <c r="T24" s="265"/>
      <c r="U24" s="265"/>
      <c r="V24" s="265"/>
      <c r="W24" s="265"/>
      <c r="X24" s="265"/>
      <c r="Y24" s="265"/>
      <c r="Z24" s="265"/>
      <c r="AA24" s="265"/>
      <c r="AB24" s="265"/>
      <c r="AC24" s="265"/>
      <c r="AD24" s="265"/>
      <c r="AE24" s="265"/>
      <c r="AF24" s="265"/>
      <c r="AG24" s="265"/>
      <c r="AH24" s="265"/>
      <c r="AI24" s="265"/>
      <c r="AJ24" s="265"/>
      <c r="AK24" s="265"/>
      <c r="AL24" s="265"/>
      <c r="AM24" s="265"/>
      <c r="AN24" s="265"/>
      <c r="AO24" s="265"/>
      <c r="AP24" s="265"/>
      <c r="AQ24" s="265"/>
      <c r="AR24" s="265"/>
      <c r="AS24" s="265"/>
      <c r="AT24" s="265"/>
      <c r="AU24" s="265"/>
      <c r="AV24" s="265"/>
      <c r="AW24" s="265"/>
      <c r="AX24" s="265"/>
      <c r="AY24" s="265"/>
      <c r="AZ24" s="265"/>
      <c r="BA24" s="265"/>
      <c r="BB24" s="265"/>
      <c r="BC24" s="265"/>
      <c r="BD24" s="265"/>
      <c r="BE24" s="265"/>
      <c r="BF24" s="265"/>
      <c r="BG24" s="265"/>
      <c r="BH24" s="265"/>
      <c r="BI24" s="265"/>
      <c r="BJ24" s="265"/>
      <c r="BK24" s="265"/>
      <c r="BL24" s="265"/>
    </row>
    <row r="25" customFormat="false" ht="14.25" hidden="false" customHeight="false" outlineLevel="0" collapsed="false">
      <c r="B25" s="146"/>
      <c r="C25" s="146"/>
      <c r="D25" s="146"/>
      <c r="E25" s="146"/>
      <c r="F25" s="146"/>
      <c r="G25" s="146"/>
      <c r="H25" s="145"/>
      <c r="I25" s="145"/>
      <c r="J25" s="145"/>
      <c r="K25" s="145"/>
      <c r="L25" s="145"/>
      <c r="M25" s="145"/>
      <c r="N25" s="145"/>
      <c r="O25" s="145"/>
      <c r="P25" s="265"/>
      <c r="Q25" s="265"/>
      <c r="R25" s="265"/>
      <c r="S25" s="265"/>
      <c r="T25" s="265"/>
      <c r="U25" s="265"/>
      <c r="V25" s="265"/>
      <c r="W25" s="265"/>
      <c r="X25" s="265"/>
      <c r="Y25" s="265"/>
      <c r="Z25" s="265"/>
      <c r="AA25" s="265"/>
      <c r="AB25" s="265"/>
      <c r="AC25" s="265"/>
      <c r="AD25" s="265"/>
      <c r="AE25" s="265"/>
      <c r="AF25" s="265"/>
      <c r="AG25" s="265"/>
      <c r="AH25" s="265"/>
      <c r="AI25" s="265"/>
      <c r="AJ25" s="265"/>
      <c r="AK25" s="265"/>
      <c r="AL25" s="265"/>
      <c r="AM25" s="265"/>
      <c r="AN25" s="265"/>
      <c r="AO25" s="265"/>
      <c r="AP25" s="265"/>
      <c r="AQ25" s="265"/>
      <c r="AR25" s="265"/>
      <c r="AS25" s="265"/>
      <c r="AT25" s="265"/>
      <c r="AU25" s="265"/>
      <c r="AV25" s="265"/>
      <c r="AW25" s="265"/>
      <c r="AX25" s="265"/>
      <c r="AY25" s="265"/>
      <c r="AZ25" s="265"/>
      <c r="BA25" s="265"/>
      <c r="BB25" s="265"/>
      <c r="BC25" s="265"/>
      <c r="BD25" s="265"/>
      <c r="BE25" s="265"/>
      <c r="BF25" s="265"/>
      <c r="BG25" s="265"/>
      <c r="BH25" s="265"/>
      <c r="BI25" s="265"/>
      <c r="BJ25" s="265"/>
      <c r="BK25" s="265"/>
      <c r="BL25" s="265"/>
    </row>
    <row r="26" customFormat="false" ht="14.25" hidden="false" customHeight="false" outlineLevel="0" collapsed="false">
      <c r="P26" s="265"/>
      <c r="Q26" s="265"/>
      <c r="R26" s="265"/>
      <c r="S26" s="265"/>
      <c r="T26" s="265"/>
      <c r="U26" s="265"/>
      <c r="V26" s="265"/>
      <c r="W26" s="265"/>
      <c r="X26" s="265"/>
      <c r="Y26" s="265"/>
      <c r="Z26" s="265"/>
      <c r="AA26" s="265"/>
      <c r="AB26" s="265"/>
      <c r="AC26" s="265"/>
      <c r="AD26" s="265"/>
      <c r="AE26" s="265"/>
      <c r="AF26" s="265"/>
      <c r="AG26" s="265"/>
      <c r="AH26" s="265"/>
      <c r="AI26" s="265"/>
      <c r="AJ26" s="265"/>
      <c r="AK26" s="265"/>
      <c r="AL26" s="265"/>
      <c r="AM26" s="265"/>
      <c r="AN26" s="265"/>
      <c r="AO26" s="265"/>
      <c r="AP26" s="265"/>
      <c r="AQ26" s="265"/>
      <c r="AR26" s="265"/>
      <c r="AS26" s="265"/>
      <c r="AT26" s="265"/>
      <c r="AU26" s="265"/>
      <c r="AV26" s="265"/>
      <c r="AW26" s="265"/>
      <c r="AX26" s="265"/>
      <c r="AY26" s="265"/>
      <c r="AZ26" s="265"/>
      <c r="BA26" s="265"/>
      <c r="BB26" s="265"/>
      <c r="BC26" s="265"/>
      <c r="BD26" s="265"/>
      <c r="BE26" s="265"/>
      <c r="BF26" s="265"/>
      <c r="BG26" s="265"/>
      <c r="BH26" s="265"/>
      <c r="BI26" s="265"/>
      <c r="BJ26" s="265"/>
      <c r="BK26" s="265"/>
      <c r="BL26" s="265"/>
    </row>
    <row r="27" customFormat="false" ht="14.25" hidden="false" customHeight="false" outlineLevel="0" collapsed="false">
      <c r="P27" s="265"/>
      <c r="Q27" s="265"/>
      <c r="R27" s="265"/>
      <c r="S27" s="265"/>
      <c r="T27" s="265"/>
      <c r="U27" s="265"/>
      <c r="V27" s="265"/>
      <c r="W27" s="265"/>
      <c r="X27" s="265"/>
      <c r="Y27" s="265"/>
      <c r="Z27" s="265"/>
      <c r="AA27" s="265"/>
      <c r="AB27" s="265"/>
      <c r="AC27" s="265"/>
      <c r="AD27" s="265"/>
      <c r="AE27" s="265"/>
      <c r="AF27" s="265"/>
      <c r="AG27" s="265"/>
      <c r="AH27" s="265"/>
      <c r="AI27" s="265"/>
      <c r="AJ27" s="265"/>
      <c r="AK27" s="265"/>
      <c r="AL27" s="265"/>
      <c r="AM27" s="265"/>
      <c r="AN27" s="265"/>
      <c r="AO27" s="265"/>
      <c r="AP27" s="265"/>
      <c r="AQ27" s="265"/>
      <c r="AR27" s="265"/>
      <c r="AS27" s="265"/>
      <c r="AT27" s="265"/>
      <c r="AU27" s="265"/>
      <c r="AV27" s="265"/>
      <c r="AW27" s="265"/>
      <c r="AX27" s="265"/>
      <c r="AY27" s="265"/>
      <c r="AZ27" s="265"/>
      <c r="BA27" s="265"/>
      <c r="BB27" s="265"/>
      <c r="BC27" s="265"/>
      <c r="BD27" s="265"/>
      <c r="BE27" s="265"/>
      <c r="BF27" s="265"/>
      <c r="BG27" s="265"/>
      <c r="BH27" s="265"/>
      <c r="BI27" s="265"/>
      <c r="BJ27" s="265"/>
      <c r="BK27" s="265"/>
      <c r="BL27" s="265"/>
    </row>
    <row r="28" customFormat="false" ht="14.25" hidden="false" customHeight="false" outlineLevel="0" collapsed="false">
      <c r="P28" s="265"/>
      <c r="Q28" s="265"/>
      <c r="R28" s="265"/>
      <c r="S28" s="265"/>
      <c r="T28" s="265"/>
      <c r="U28" s="265"/>
      <c r="V28" s="265"/>
      <c r="W28" s="265"/>
      <c r="X28" s="265"/>
      <c r="Y28" s="265"/>
      <c r="Z28" s="265"/>
      <c r="AA28" s="265"/>
      <c r="AB28" s="265"/>
      <c r="AC28" s="265"/>
      <c r="AD28" s="265"/>
      <c r="AE28" s="265"/>
      <c r="AF28" s="265"/>
      <c r="AG28" s="265"/>
      <c r="AH28" s="265"/>
      <c r="AI28" s="265"/>
      <c r="AJ28" s="265"/>
      <c r="AK28" s="265"/>
      <c r="AL28" s="265"/>
      <c r="AM28" s="265"/>
      <c r="AN28" s="265"/>
      <c r="AO28" s="265"/>
      <c r="AP28" s="265"/>
      <c r="AQ28" s="265"/>
      <c r="AR28" s="265"/>
      <c r="AS28" s="265"/>
      <c r="AT28" s="265"/>
      <c r="AU28" s="265"/>
      <c r="AV28" s="265"/>
      <c r="AW28" s="265"/>
      <c r="AX28" s="265"/>
      <c r="AY28" s="265"/>
      <c r="AZ28" s="265"/>
      <c r="BA28" s="265"/>
      <c r="BB28" s="265"/>
      <c r="BC28" s="265"/>
      <c r="BD28" s="265"/>
      <c r="BE28" s="265"/>
      <c r="BF28" s="265"/>
      <c r="BG28" s="265"/>
      <c r="BH28" s="265"/>
      <c r="BI28" s="265"/>
      <c r="BJ28" s="265"/>
      <c r="BK28" s="265"/>
      <c r="BL28" s="265"/>
    </row>
    <row r="29" customFormat="false" ht="14.25" hidden="false" customHeight="false" outlineLevel="0" collapsed="false">
      <c r="P29" s="265"/>
      <c r="Q29" s="265"/>
      <c r="R29" s="265"/>
      <c r="S29" s="265"/>
      <c r="T29" s="265"/>
      <c r="U29" s="265"/>
      <c r="V29" s="265"/>
      <c r="W29" s="265"/>
      <c r="X29" s="265"/>
      <c r="Y29" s="265"/>
      <c r="Z29" s="265"/>
      <c r="AA29" s="265"/>
      <c r="AB29" s="265"/>
      <c r="AC29" s="265"/>
      <c r="AD29" s="265"/>
      <c r="AE29" s="265"/>
      <c r="AF29" s="265"/>
      <c r="AG29" s="265"/>
      <c r="AH29" s="265"/>
      <c r="AI29" s="265"/>
      <c r="AJ29" s="265"/>
      <c r="AK29" s="265"/>
      <c r="AL29" s="265"/>
      <c r="AM29" s="265"/>
      <c r="AN29" s="265"/>
      <c r="AO29" s="265"/>
      <c r="AP29" s="265"/>
      <c r="AQ29" s="265"/>
      <c r="AR29" s="265"/>
      <c r="AS29" s="265"/>
      <c r="AT29" s="265"/>
      <c r="AU29" s="265"/>
      <c r="AV29" s="265"/>
      <c r="AW29" s="265"/>
      <c r="AX29" s="265"/>
      <c r="AY29" s="265"/>
      <c r="AZ29" s="265"/>
      <c r="BA29" s="265"/>
      <c r="BB29" s="265"/>
      <c r="BC29" s="265"/>
      <c r="BD29" s="265"/>
      <c r="BE29" s="265"/>
      <c r="BF29" s="265"/>
      <c r="BG29" s="265"/>
      <c r="BH29" s="265"/>
      <c r="BI29" s="265"/>
      <c r="BJ29" s="265"/>
      <c r="BK29" s="265"/>
      <c r="BL29" s="265"/>
    </row>
    <row r="30" customFormat="false" ht="14.25" hidden="false" customHeight="false" outlineLevel="0" collapsed="false">
      <c r="P30" s="265"/>
      <c r="Q30" s="265"/>
      <c r="R30" s="265"/>
      <c r="S30" s="265"/>
      <c r="T30" s="265"/>
      <c r="U30" s="265"/>
      <c r="V30" s="265"/>
      <c r="W30" s="265"/>
      <c r="X30" s="265"/>
      <c r="Y30" s="265"/>
      <c r="Z30" s="265"/>
      <c r="AA30" s="265"/>
      <c r="AB30" s="265"/>
      <c r="AC30" s="265"/>
      <c r="AD30" s="265"/>
      <c r="AE30" s="265"/>
      <c r="AF30" s="265"/>
      <c r="AG30" s="265"/>
      <c r="AH30" s="265"/>
      <c r="AI30" s="265"/>
      <c r="AJ30" s="265"/>
      <c r="AK30" s="265"/>
      <c r="AL30" s="265"/>
      <c r="AM30" s="265"/>
      <c r="AN30" s="265"/>
      <c r="AO30" s="265"/>
      <c r="AP30" s="265"/>
      <c r="AQ30" s="265"/>
      <c r="AR30" s="265"/>
      <c r="AS30" s="265"/>
      <c r="AT30" s="265"/>
      <c r="AU30" s="265"/>
      <c r="AV30" s="265"/>
      <c r="AW30" s="265"/>
      <c r="AX30" s="265"/>
      <c r="AY30" s="265"/>
      <c r="AZ30" s="265"/>
      <c r="BA30" s="265"/>
      <c r="BB30" s="265"/>
      <c r="BC30" s="265"/>
      <c r="BD30" s="265"/>
      <c r="BE30" s="265"/>
      <c r="BF30" s="265"/>
      <c r="BG30" s="265"/>
      <c r="BH30" s="265"/>
      <c r="BI30" s="265"/>
      <c r="BJ30" s="265"/>
      <c r="BK30" s="265"/>
      <c r="BL30" s="265"/>
    </row>
    <row r="31" customFormat="false" ht="14.25" hidden="false" customHeight="false" outlineLevel="0" collapsed="false">
      <c r="P31" s="265"/>
      <c r="Q31" s="265"/>
      <c r="R31" s="265"/>
      <c r="S31" s="265"/>
      <c r="T31" s="265"/>
      <c r="U31" s="265"/>
      <c r="V31" s="265"/>
      <c r="W31" s="265"/>
      <c r="X31" s="265"/>
      <c r="Y31" s="265"/>
      <c r="Z31" s="265"/>
      <c r="AA31" s="265"/>
      <c r="AB31" s="265"/>
      <c r="AC31" s="265"/>
      <c r="AD31" s="265"/>
      <c r="AE31" s="265"/>
      <c r="AF31" s="265"/>
      <c r="AG31" s="265"/>
      <c r="AH31" s="265"/>
      <c r="AI31" s="265"/>
      <c r="AJ31" s="265"/>
      <c r="AK31" s="265"/>
      <c r="AL31" s="265"/>
      <c r="AM31" s="265"/>
      <c r="AN31" s="265"/>
      <c r="AO31" s="265"/>
      <c r="AP31" s="265"/>
      <c r="AQ31" s="265"/>
      <c r="AR31" s="265"/>
      <c r="AS31" s="265"/>
      <c r="AT31" s="265"/>
      <c r="AU31" s="265"/>
      <c r="AV31" s="265"/>
      <c r="AW31" s="265"/>
      <c r="AX31" s="265"/>
      <c r="AY31" s="265"/>
      <c r="AZ31" s="265"/>
      <c r="BA31" s="265"/>
      <c r="BB31" s="265"/>
      <c r="BC31" s="265"/>
      <c r="BD31" s="265"/>
      <c r="BE31" s="265"/>
      <c r="BF31" s="265"/>
      <c r="BG31" s="265"/>
      <c r="BH31" s="265"/>
      <c r="BI31" s="265"/>
      <c r="BJ31" s="265"/>
      <c r="BK31" s="265"/>
      <c r="BL31" s="265"/>
    </row>
    <row r="32" customFormat="false" ht="14.25" hidden="false" customHeight="false" outlineLevel="0" collapsed="false">
      <c r="P32" s="265"/>
      <c r="Q32" s="265"/>
      <c r="R32" s="265"/>
      <c r="S32" s="265"/>
      <c r="T32" s="265"/>
      <c r="U32" s="265"/>
      <c r="V32" s="265"/>
      <c r="W32" s="265"/>
      <c r="X32" s="265"/>
      <c r="Y32" s="265"/>
      <c r="Z32" s="265"/>
      <c r="AA32" s="265"/>
      <c r="AB32" s="265"/>
      <c r="AC32" s="265"/>
      <c r="AD32" s="265"/>
      <c r="AE32" s="265"/>
      <c r="AF32" s="265"/>
      <c r="AG32" s="265"/>
      <c r="AH32" s="265"/>
      <c r="AI32" s="265"/>
      <c r="AJ32" s="265"/>
      <c r="AK32" s="265"/>
      <c r="AL32" s="265"/>
      <c r="AM32" s="265"/>
      <c r="AN32" s="265"/>
      <c r="AO32" s="265"/>
      <c r="AP32" s="265"/>
      <c r="AQ32" s="265"/>
      <c r="AR32" s="265"/>
      <c r="AS32" s="265"/>
      <c r="AT32" s="265"/>
      <c r="AU32" s="265"/>
      <c r="AV32" s="265"/>
      <c r="AW32" s="265"/>
      <c r="AX32" s="265"/>
      <c r="AY32" s="265"/>
      <c r="AZ32" s="265"/>
      <c r="BA32" s="265"/>
      <c r="BB32" s="265"/>
      <c r="BC32" s="265"/>
      <c r="BD32" s="265"/>
      <c r="BE32" s="265"/>
      <c r="BF32" s="265"/>
      <c r="BG32" s="265"/>
      <c r="BH32" s="265"/>
      <c r="BI32" s="265"/>
      <c r="BJ32" s="265"/>
      <c r="BK32" s="265"/>
      <c r="BL32" s="265"/>
    </row>
    <row r="33" customFormat="false" ht="14.25" hidden="false" customHeight="false" outlineLevel="0" collapsed="false">
      <c r="P33" s="265"/>
      <c r="Q33" s="265"/>
      <c r="R33" s="265"/>
      <c r="S33" s="265"/>
      <c r="T33" s="265"/>
      <c r="U33" s="265"/>
      <c r="V33" s="265"/>
      <c r="W33" s="265"/>
      <c r="X33" s="265"/>
      <c r="Y33" s="265"/>
      <c r="Z33" s="265"/>
      <c r="AA33" s="265"/>
      <c r="AB33" s="265"/>
      <c r="AC33" s="265"/>
      <c r="AD33" s="265"/>
      <c r="AE33" s="265"/>
      <c r="AF33" s="265"/>
      <c r="AG33" s="265"/>
      <c r="AH33" s="265"/>
      <c r="AI33" s="265"/>
      <c r="AJ33" s="265"/>
      <c r="AK33" s="265"/>
      <c r="AL33" s="265"/>
      <c r="AM33" s="265"/>
      <c r="AN33" s="265"/>
      <c r="AO33" s="265"/>
      <c r="AP33" s="265"/>
      <c r="AQ33" s="265"/>
      <c r="AR33" s="265"/>
      <c r="AS33" s="265"/>
      <c r="AT33" s="265"/>
      <c r="AU33" s="265"/>
      <c r="AV33" s="265"/>
      <c r="AW33" s="265"/>
      <c r="AX33" s="265"/>
      <c r="AY33" s="265"/>
      <c r="AZ33" s="265"/>
      <c r="BA33" s="265"/>
      <c r="BB33" s="265"/>
      <c r="BC33" s="265"/>
      <c r="BD33" s="265"/>
      <c r="BE33" s="265"/>
      <c r="BF33" s="265"/>
      <c r="BG33" s="265"/>
      <c r="BH33" s="265"/>
      <c r="BI33" s="265"/>
      <c r="BJ33" s="265"/>
      <c r="BK33" s="265"/>
      <c r="BL33" s="265"/>
    </row>
    <row r="34" customFormat="false" ht="14.25" hidden="false" customHeight="false" outlineLevel="0" collapsed="false">
      <c r="P34" s="265"/>
      <c r="Q34" s="265"/>
      <c r="R34" s="265"/>
      <c r="S34" s="265"/>
      <c r="T34" s="265"/>
      <c r="U34" s="265"/>
      <c r="V34" s="265"/>
      <c r="W34" s="265"/>
      <c r="X34" s="265"/>
      <c r="Y34" s="265"/>
      <c r="Z34" s="265"/>
      <c r="AA34" s="265"/>
      <c r="AB34" s="265"/>
      <c r="AC34" s="265"/>
      <c r="AD34" s="265"/>
      <c r="AE34" s="265"/>
      <c r="AF34" s="265"/>
      <c r="AG34" s="265"/>
      <c r="AH34" s="265"/>
      <c r="AI34" s="265"/>
      <c r="AJ34" s="265"/>
      <c r="AK34" s="265"/>
      <c r="AL34" s="265"/>
      <c r="AM34" s="265"/>
      <c r="AN34" s="265"/>
      <c r="AO34" s="265"/>
      <c r="AP34" s="265"/>
      <c r="AQ34" s="265"/>
      <c r="AR34" s="265"/>
      <c r="AS34" s="265"/>
      <c r="AT34" s="265"/>
      <c r="AU34" s="265"/>
      <c r="AV34" s="265"/>
      <c r="AW34" s="265"/>
      <c r="AX34" s="265"/>
      <c r="AY34" s="265"/>
      <c r="AZ34" s="265"/>
      <c r="BA34" s="265"/>
      <c r="BB34" s="265"/>
      <c r="BC34" s="265"/>
      <c r="BD34" s="265"/>
      <c r="BE34" s="265"/>
      <c r="BF34" s="265"/>
      <c r="BG34" s="265"/>
      <c r="BH34" s="265"/>
      <c r="BI34" s="265"/>
      <c r="BJ34" s="265"/>
      <c r="BK34" s="265"/>
      <c r="BL34" s="265"/>
    </row>
    <row r="35" customFormat="false" ht="14.25" hidden="false" customHeight="false" outlineLevel="0" collapsed="false">
      <c r="P35" s="265"/>
      <c r="Q35" s="265"/>
      <c r="R35" s="265"/>
      <c r="S35" s="265"/>
      <c r="T35" s="265"/>
      <c r="U35" s="265"/>
      <c r="V35" s="265"/>
      <c r="W35" s="265"/>
      <c r="X35" s="265"/>
      <c r="Y35" s="265"/>
      <c r="Z35" s="265"/>
      <c r="AA35" s="265"/>
      <c r="AB35" s="265"/>
      <c r="AC35" s="265"/>
      <c r="AD35" s="265"/>
      <c r="AE35" s="265"/>
      <c r="AF35" s="265"/>
      <c r="AG35" s="265"/>
      <c r="AH35" s="265"/>
      <c r="AI35" s="265"/>
      <c r="AJ35" s="265"/>
      <c r="AK35" s="265"/>
      <c r="AL35" s="265"/>
      <c r="AM35" s="265"/>
      <c r="AN35" s="265"/>
      <c r="AO35" s="265"/>
      <c r="AP35" s="265"/>
      <c r="AQ35" s="265"/>
      <c r="AR35" s="265"/>
      <c r="AS35" s="265"/>
      <c r="AT35" s="265"/>
      <c r="AU35" s="265"/>
      <c r="AV35" s="265"/>
      <c r="AW35" s="265"/>
      <c r="AX35" s="265"/>
      <c r="AY35" s="265"/>
      <c r="AZ35" s="265"/>
      <c r="BA35" s="265"/>
      <c r="BB35" s="265"/>
      <c r="BC35" s="265"/>
      <c r="BD35" s="265"/>
      <c r="BE35" s="265"/>
      <c r="BF35" s="265"/>
      <c r="BG35" s="265"/>
      <c r="BH35" s="265"/>
      <c r="BI35" s="265"/>
      <c r="BJ35" s="265"/>
      <c r="BK35" s="265"/>
      <c r="BL35" s="265"/>
    </row>
    <row r="36" customFormat="false" ht="14.25" hidden="false" customHeight="false" outlineLevel="0" collapsed="false">
      <c r="P36" s="265"/>
      <c r="Q36" s="265"/>
      <c r="R36" s="265"/>
      <c r="S36" s="265"/>
      <c r="T36" s="265"/>
      <c r="U36" s="265"/>
      <c r="V36" s="265"/>
      <c r="W36" s="265"/>
      <c r="X36" s="265"/>
      <c r="Y36" s="265"/>
      <c r="Z36" s="265"/>
      <c r="AA36" s="265"/>
      <c r="AB36" s="265"/>
      <c r="AC36" s="265"/>
      <c r="AD36" s="265"/>
      <c r="AE36" s="265"/>
      <c r="AF36" s="265"/>
      <c r="AG36" s="265"/>
      <c r="AH36" s="265"/>
      <c r="AI36" s="265"/>
      <c r="AJ36" s="265"/>
      <c r="AK36" s="265"/>
      <c r="AL36" s="265"/>
      <c r="AM36" s="265"/>
      <c r="AN36" s="265"/>
      <c r="AO36" s="265"/>
      <c r="AP36" s="265"/>
      <c r="AQ36" s="265"/>
      <c r="AR36" s="265"/>
      <c r="AS36" s="265"/>
      <c r="AT36" s="265"/>
      <c r="AU36" s="265"/>
      <c r="AV36" s="265"/>
      <c r="AW36" s="265"/>
      <c r="AX36" s="265"/>
      <c r="AY36" s="265"/>
      <c r="AZ36" s="265"/>
      <c r="BA36" s="265"/>
      <c r="BB36" s="265"/>
      <c r="BC36" s="265"/>
      <c r="BD36" s="265"/>
      <c r="BE36" s="265"/>
      <c r="BF36" s="265"/>
      <c r="BG36" s="265"/>
      <c r="BH36" s="265"/>
      <c r="BI36" s="265"/>
      <c r="BJ36" s="265"/>
      <c r="BK36" s="265"/>
      <c r="BL36" s="265"/>
    </row>
    <row r="37" customFormat="false" ht="14.25" hidden="false" customHeight="false" outlineLevel="0" collapsed="false">
      <c r="P37" s="265"/>
      <c r="Q37" s="265"/>
      <c r="R37" s="265"/>
      <c r="S37" s="265"/>
      <c r="T37" s="265"/>
      <c r="U37" s="265"/>
      <c r="V37" s="265"/>
      <c r="W37" s="265"/>
      <c r="X37" s="265"/>
      <c r="Y37" s="265"/>
      <c r="Z37" s="265"/>
      <c r="AA37" s="265"/>
      <c r="AB37" s="265"/>
      <c r="AC37" s="265"/>
      <c r="AD37" s="265"/>
      <c r="AE37" s="265"/>
      <c r="AF37" s="265"/>
      <c r="AG37" s="265"/>
      <c r="AH37" s="265"/>
      <c r="AI37" s="265"/>
      <c r="AJ37" s="265"/>
      <c r="AK37" s="265"/>
      <c r="AL37" s="265"/>
      <c r="AM37" s="265"/>
      <c r="AN37" s="265"/>
      <c r="AO37" s="265"/>
      <c r="AP37" s="265"/>
      <c r="AQ37" s="265"/>
      <c r="AR37" s="265"/>
      <c r="AS37" s="265"/>
      <c r="AT37" s="265"/>
      <c r="AU37" s="265"/>
      <c r="AV37" s="265"/>
      <c r="AW37" s="265"/>
      <c r="AX37" s="265"/>
      <c r="AY37" s="265"/>
      <c r="AZ37" s="265"/>
      <c r="BA37" s="265"/>
      <c r="BB37" s="265"/>
      <c r="BC37" s="265"/>
      <c r="BD37" s="265"/>
      <c r="BE37" s="265"/>
      <c r="BF37" s="265"/>
      <c r="BG37" s="265"/>
      <c r="BH37" s="265"/>
      <c r="BI37" s="265"/>
      <c r="BJ37" s="265"/>
      <c r="BK37" s="265"/>
      <c r="BL37" s="265"/>
    </row>
    <row r="38" customFormat="false" ht="14.25" hidden="false" customHeight="false" outlineLevel="0" collapsed="false">
      <c r="P38" s="265"/>
      <c r="Q38" s="265"/>
      <c r="R38" s="265"/>
      <c r="S38" s="265"/>
      <c r="T38" s="265"/>
      <c r="U38" s="265"/>
      <c r="V38" s="265"/>
      <c r="W38" s="265"/>
      <c r="X38" s="265"/>
      <c r="Y38" s="265"/>
      <c r="Z38" s="265"/>
      <c r="AA38" s="265"/>
      <c r="AB38" s="265"/>
      <c r="AC38" s="265"/>
      <c r="AD38" s="265"/>
      <c r="AE38" s="265"/>
      <c r="AF38" s="265"/>
      <c r="AG38" s="265"/>
      <c r="AH38" s="265"/>
      <c r="AI38" s="265"/>
      <c r="AJ38" s="265"/>
      <c r="AK38" s="265"/>
      <c r="AL38" s="265"/>
      <c r="AM38" s="265"/>
      <c r="AN38" s="265"/>
      <c r="AO38" s="265"/>
      <c r="AP38" s="265"/>
      <c r="AQ38" s="265"/>
      <c r="AR38" s="265"/>
      <c r="AS38" s="265"/>
      <c r="AT38" s="265"/>
      <c r="AU38" s="265"/>
      <c r="AV38" s="265"/>
      <c r="AW38" s="265"/>
      <c r="AX38" s="265"/>
      <c r="AY38" s="265"/>
      <c r="AZ38" s="265"/>
      <c r="BA38" s="265"/>
      <c r="BB38" s="265"/>
      <c r="BC38" s="265"/>
      <c r="BD38" s="265"/>
      <c r="BE38" s="265"/>
      <c r="BF38" s="265"/>
      <c r="BG38" s="265"/>
      <c r="BH38" s="265"/>
      <c r="BI38" s="265"/>
      <c r="BJ38" s="265"/>
      <c r="BK38" s="265"/>
      <c r="BL38" s="265"/>
    </row>
    <row r="39" customFormat="false" ht="14.25" hidden="false" customHeight="false" outlineLevel="0" collapsed="false">
      <c r="P39" s="265"/>
      <c r="Q39" s="265"/>
      <c r="R39" s="265"/>
      <c r="S39" s="265"/>
      <c r="T39" s="265"/>
      <c r="U39" s="265"/>
      <c r="V39" s="265"/>
      <c r="W39" s="265"/>
      <c r="X39" s="265"/>
      <c r="Y39" s="265"/>
      <c r="Z39" s="265"/>
      <c r="AA39" s="265"/>
      <c r="AB39" s="265"/>
      <c r="AC39" s="265"/>
      <c r="AD39" s="265"/>
      <c r="AE39" s="265"/>
      <c r="AF39" s="265"/>
      <c r="AG39" s="265"/>
      <c r="AH39" s="265"/>
      <c r="AI39" s="265"/>
      <c r="AJ39" s="265"/>
      <c r="AK39" s="265"/>
      <c r="AL39" s="265"/>
      <c r="AM39" s="265"/>
      <c r="AN39" s="265"/>
      <c r="AO39" s="265"/>
      <c r="AP39" s="265"/>
      <c r="AQ39" s="265"/>
      <c r="AR39" s="265"/>
      <c r="AS39" s="265"/>
      <c r="AT39" s="265"/>
      <c r="AU39" s="265"/>
      <c r="AV39" s="265"/>
      <c r="AW39" s="265"/>
      <c r="AX39" s="265"/>
      <c r="AY39" s="265"/>
      <c r="AZ39" s="265"/>
      <c r="BA39" s="265"/>
      <c r="BB39" s="265"/>
      <c r="BC39" s="265"/>
      <c r="BD39" s="265"/>
      <c r="BE39" s="265"/>
      <c r="BF39" s="265"/>
      <c r="BG39" s="265"/>
      <c r="BH39" s="265"/>
      <c r="BI39" s="265"/>
      <c r="BJ39" s="265"/>
      <c r="BK39" s="265"/>
      <c r="BL39" s="265"/>
    </row>
    <row r="40" customFormat="false" ht="14.25" hidden="false" customHeight="false" outlineLevel="0" collapsed="false">
      <c r="P40" s="265"/>
      <c r="Q40" s="265"/>
      <c r="R40" s="265"/>
      <c r="S40" s="265"/>
      <c r="T40" s="265"/>
      <c r="U40" s="265"/>
      <c r="V40" s="265"/>
      <c r="W40" s="265"/>
      <c r="X40" s="265"/>
      <c r="Y40" s="265"/>
      <c r="Z40" s="265"/>
      <c r="AA40" s="265"/>
      <c r="AB40" s="265"/>
      <c r="AC40" s="265"/>
      <c r="AD40" s="265"/>
      <c r="AE40" s="265"/>
      <c r="AF40" s="265"/>
      <c r="AG40" s="265"/>
      <c r="AH40" s="265"/>
      <c r="AI40" s="265"/>
      <c r="AJ40" s="265"/>
      <c r="AK40" s="265"/>
      <c r="AL40" s="265"/>
      <c r="AM40" s="265"/>
      <c r="AN40" s="265"/>
      <c r="AO40" s="265"/>
      <c r="AP40" s="265"/>
      <c r="AQ40" s="265"/>
      <c r="AR40" s="265"/>
      <c r="AS40" s="265"/>
      <c r="AT40" s="265"/>
      <c r="AU40" s="265"/>
      <c r="AV40" s="265"/>
      <c r="AW40" s="265"/>
      <c r="AX40" s="265"/>
      <c r="AY40" s="265"/>
      <c r="AZ40" s="265"/>
      <c r="BA40" s="265"/>
      <c r="BB40" s="265"/>
      <c r="BC40" s="265"/>
      <c r="BD40" s="265"/>
      <c r="BE40" s="265"/>
      <c r="BF40" s="265"/>
      <c r="BG40" s="265"/>
      <c r="BH40" s="265"/>
      <c r="BI40" s="265"/>
      <c r="BJ40" s="265"/>
      <c r="BK40" s="265"/>
      <c r="BL40" s="265"/>
    </row>
    <row r="41" customFormat="false" ht="14.25" hidden="false" customHeight="false" outlineLevel="0" collapsed="false">
      <c r="P41" s="265"/>
      <c r="Q41" s="265"/>
      <c r="R41" s="265"/>
      <c r="S41" s="265"/>
      <c r="T41" s="265"/>
      <c r="U41" s="265"/>
      <c r="V41" s="265"/>
      <c r="W41" s="265"/>
      <c r="X41" s="265"/>
      <c r="Y41" s="265"/>
      <c r="Z41" s="265"/>
      <c r="AA41" s="265"/>
      <c r="AB41" s="265"/>
      <c r="AC41" s="265"/>
      <c r="AD41" s="265"/>
      <c r="AE41" s="265"/>
      <c r="AF41" s="265"/>
      <c r="AG41" s="265"/>
      <c r="AH41" s="265"/>
      <c r="AI41" s="265"/>
      <c r="AJ41" s="265"/>
      <c r="AK41" s="265"/>
      <c r="AL41" s="265"/>
      <c r="AM41" s="265"/>
      <c r="AN41" s="265"/>
      <c r="AO41" s="265"/>
      <c r="AP41" s="265"/>
      <c r="AQ41" s="265"/>
      <c r="AR41" s="265"/>
      <c r="AS41" s="265"/>
      <c r="AT41" s="265"/>
      <c r="AU41" s="265"/>
      <c r="AV41" s="265"/>
      <c r="AW41" s="265"/>
      <c r="AX41" s="265"/>
      <c r="AY41" s="265"/>
      <c r="AZ41" s="265"/>
      <c r="BA41" s="265"/>
      <c r="BB41" s="265"/>
      <c r="BC41" s="265"/>
      <c r="BD41" s="265"/>
      <c r="BE41" s="265"/>
      <c r="BF41" s="265"/>
      <c r="BG41" s="265"/>
      <c r="BH41" s="265"/>
      <c r="BI41" s="265"/>
      <c r="BJ41" s="265"/>
      <c r="BK41" s="265"/>
      <c r="BL41" s="265"/>
    </row>
    <row r="42" customFormat="false" ht="14.25" hidden="false" customHeight="false" outlineLevel="0" collapsed="false">
      <c r="P42" s="265"/>
      <c r="Q42" s="265"/>
      <c r="R42" s="265"/>
      <c r="S42" s="265"/>
      <c r="T42" s="265"/>
      <c r="U42" s="265"/>
      <c r="V42" s="265"/>
      <c r="W42" s="265"/>
      <c r="X42" s="265"/>
      <c r="Y42" s="265"/>
      <c r="Z42" s="265"/>
      <c r="AA42" s="265"/>
      <c r="AB42" s="265"/>
      <c r="AC42" s="265"/>
      <c r="AD42" s="265"/>
      <c r="AE42" s="265"/>
      <c r="AF42" s="265"/>
      <c r="AG42" s="265"/>
      <c r="AH42" s="265"/>
      <c r="AI42" s="265"/>
      <c r="AJ42" s="265"/>
      <c r="AK42" s="265"/>
      <c r="AL42" s="265"/>
      <c r="AM42" s="265"/>
      <c r="AN42" s="265"/>
      <c r="AO42" s="265"/>
      <c r="AP42" s="265"/>
      <c r="AQ42" s="265"/>
      <c r="AR42" s="265"/>
      <c r="AS42" s="265"/>
      <c r="AT42" s="265"/>
      <c r="AU42" s="265"/>
      <c r="AV42" s="265"/>
      <c r="AW42" s="265"/>
      <c r="AX42" s="265"/>
      <c r="AY42" s="265"/>
      <c r="AZ42" s="265"/>
      <c r="BA42" s="265"/>
      <c r="BB42" s="265"/>
      <c r="BC42" s="265"/>
      <c r="BD42" s="265"/>
      <c r="BE42" s="265"/>
      <c r="BF42" s="265"/>
      <c r="BG42" s="265"/>
      <c r="BH42" s="265"/>
      <c r="BI42" s="265"/>
      <c r="BJ42" s="265"/>
      <c r="BK42" s="265"/>
      <c r="BL42" s="265"/>
    </row>
  </sheetData>
  <sheetProtection sheet="true" password="cce5" formatColumns="false" formatRows="false"/>
  <mergeCells count="125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</mergeCells>
  <dataValidations count="1">
    <dataValidation allowBlank="true" error="HIBÁS ÉRTÉK!" errorStyle="stop" errorTitle="HIBA" operator="greaterThanOrEqual" showDropDown="false" showErrorMessage="true" showInputMessage="false" sqref="H12:N12 D16:AQ19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15" activeCellId="0" sqref="O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1.56"/>
    <col collapsed="false" customWidth="true" hidden="false" outlineLevel="0" max="4" min="3" style="1" width="9.56"/>
    <col collapsed="false" customWidth="true" hidden="false" outlineLevel="0" max="8" min="5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4" min="11" style="1" width="7.14"/>
    <col collapsed="false" customWidth="false" hidden="false" outlineLevel="0" max="15" min="15" style="1" width="9.14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10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3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0</v>
      </c>
      <c r="D11" s="153"/>
      <c r="E11" s="154"/>
      <c r="F11" s="155"/>
      <c r="G11" s="156"/>
      <c r="H11" s="153"/>
      <c r="I11" s="154"/>
      <c r="J11" s="154"/>
      <c r="K11" s="154"/>
      <c r="L11" s="154"/>
      <c r="M11" s="154"/>
      <c r="N11" s="156"/>
      <c r="O11" s="153"/>
      <c r="P11" s="155"/>
      <c r="Q11" s="157"/>
      <c r="R11" s="75" t="n">
        <f aca="false">SUM(S11:AQ11)</f>
        <v>0</v>
      </c>
      <c r="S11" s="158"/>
      <c r="T11" s="153"/>
      <c r="U11" s="154"/>
      <c r="V11" s="159"/>
      <c r="W11" s="156"/>
      <c r="X11" s="153"/>
      <c r="Y11" s="154"/>
      <c r="Z11" s="159"/>
      <c r="AA11" s="156"/>
      <c r="AB11" s="153"/>
      <c r="AC11" s="160"/>
      <c r="AD11" s="160"/>
      <c r="AE11" s="156"/>
      <c r="AF11" s="160"/>
      <c r="AG11" s="159"/>
      <c r="AH11" s="154"/>
      <c r="AI11" s="156"/>
      <c r="AJ11" s="160"/>
      <c r="AK11" s="154"/>
      <c r="AL11" s="154"/>
      <c r="AM11" s="154"/>
      <c r="AN11" s="161"/>
      <c r="AO11" s="162"/>
      <c r="AP11" s="162"/>
      <c r="AQ11" s="162"/>
      <c r="AR11" s="163"/>
      <c r="AS11" s="164"/>
      <c r="AT11" s="165"/>
      <c r="AU11" s="166"/>
      <c r="AV11" s="167"/>
      <c r="AW11" s="168"/>
      <c r="AX11" s="169"/>
      <c r="AY11" s="170"/>
      <c r="AZ11" s="168"/>
      <c r="BA11" s="171"/>
      <c r="BB11" s="172"/>
      <c r="BC11" s="173"/>
      <c r="BD11" s="172"/>
      <c r="BE11" s="174"/>
      <c r="BF11" s="174"/>
      <c r="BG11" s="175" t="n">
        <v>13</v>
      </c>
      <c r="BH11" s="176" t="n">
        <v>3</v>
      </c>
      <c r="BI11" s="175"/>
      <c r="BJ11" s="176"/>
      <c r="BK11" s="177" t="n">
        <v>32</v>
      </c>
      <c r="BL11" s="178" t="n">
        <v>112</v>
      </c>
      <c r="BM11" s="179"/>
      <c r="BN11" s="179"/>
      <c r="BO11" s="175"/>
      <c r="BP11" s="176"/>
      <c r="BQ11" s="175"/>
      <c r="BR11" s="176"/>
      <c r="BS11" s="175"/>
      <c r="BT11" s="176"/>
      <c r="BU11" s="179"/>
      <c r="BV11" s="177"/>
      <c r="BW11" s="173"/>
      <c r="BX11" s="180"/>
      <c r="BY11" s="181"/>
    </row>
    <row r="12" s="67" customFormat="true" ht="38.25" hidden="false" customHeight="true" outlineLevel="0" collapsed="false">
      <c r="A12" s="88" t="s">
        <v>94</v>
      </c>
      <c r="B12" s="88"/>
      <c r="C12" s="89" t="n">
        <f aca="false">IF(AND(SUM(D12:N12)=SUM(O12:P12))=TRUE(),SUM(O12:P12),"HIBA")</f>
        <v>0</v>
      </c>
      <c r="D12" s="182"/>
      <c r="E12" s="183"/>
      <c r="F12" s="183"/>
      <c r="G12" s="184"/>
      <c r="H12" s="185"/>
      <c r="I12" s="186"/>
      <c r="J12" s="186"/>
      <c r="K12" s="186"/>
      <c r="L12" s="186"/>
      <c r="M12" s="186"/>
      <c r="N12" s="187"/>
      <c r="O12" s="182"/>
      <c r="P12" s="184"/>
      <c r="Q12" s="188"/>
      <c r="R12" s="97" t="n">
        <f aca="false">SUM(S12:AQ12)</f>
        <v>0</v>
      </c>
      <c r="S12" s="189"/>
      <c r="T12" s="182"/>
      <c r="U12" s="183"/>
      <c r="V12" s="190"/>
      <c r="W12" s="184"/>
      <c r="X12" s="182"/>
      <c r="Y12" s="183"/>
      <c r="Z12" s="190"/>
      <c r="AA12" s="184"/>
      <c r="AB12" s="191"/>
      <c r="AC12" s="183"/>
      <c r="AD12" s="192"/>
      <c r="AE12" s="193"/>
      <c r="AF12" s="192"/>
      <c r="AG12" s="183"/>
      <c r="AH12" s="183"/>
      <c r="AI12" s="184"/>
      <c r="AJ12" s="194"/>
      <c r="AK12" s="192"/>
      <c r="AL12" s="195"/>
      <c r="AM12" s="195"/>
      <c r="AN12" s="189"/>
      <c r="AO12" s="182"/>
      <c r="AP12" s="183"/>
      <c r="AQ12" s="196"/>
      <c r="AR12" s="197"/>
      <c r="AS12" s="198"/>
      <c r="AT12" s="199"/>
      <c r="AU12" s="200"/>
      <c r="AV12" s="201"/>
      <c r="AW12" s="200"/>
      <c r="AX12" s="202"/>
      <c r="AY12" s="203"/>
      <c r="AZ12" s="204"/>
      <c r="BA12" s="205"/>
      <c r="BB12" s="206"/>
      <c r="BC12" s="207"/>
      <c r="BD12" s="208"/>
      <c r="BE12" s="209"/>
      <c r="BF12" s="210"/>
      <c r="BG12" s="211" t="n">
        <v>23</v>
      </c>
      <c r="BH12" s="212" t="n">
        <v>4</v>
      </c>
      <c r="BI12" s="213"/>
      <c r="BJ12" s="212"/>
      <c r="BK12" s="213" t="n">
        <v>206</v>
      </c>
      <c r="BL12" s="214" t="n">
        <v>21</v>
      </c>
      <c r="BM12" s="215"/>
      <c r="BN12" s="215"/>
      <c r="BO12" s="213"/>
      <c r="BP12" s="212"/>
      <c r="BQ12" s="216"/>
      <c r="BR12" s="212"/>
      <c r="BS12" s="213"/>
      <c r="BT12" s="212"/>
      <c r="BU12" s="215"/>
      <c r="BV12" s="217"/>
      <c r="BW12" s="208"/>
      <c r="BX12" s="205"/>
      <c r="BY12" s="206"/>
    </row>
    <row r="13" s="134" customFormat="true" ht="55.5" hidden="false" customHeight="true" outlineLevel="0" collapsed="false">
      <c r="A13" s="109" t="s">
        <v>95</v>
      </c>
      <c r="B13" s="109"/>
      <c r="C13" s="218" t="n">
        <f aca="false">IF(AND(SUM(D13:N13)=SUM(O13:P13))=TRUE(),SUM(O13:P13),"HIBA")</f>
        <v>0</v>
      </c>
      <c r="D13" s="219"/>
      <c r="E13" s="220"/>
      <c r="F13" s="221"/>
      <c r="G13" s="222"/>
      <c r="H13" s="219"/>
      <c r="I13" s="220"/>
      <c r="J13" s="220"/>
      <c r="K13" s="220"/>
      <c r="L13" s="220"/>
      <c r="M13" s="220"/>
      <c r="N13" s="221"/>
      <c r="O13" s="219"/>
      <c r="P13" s="222"/>
      <c r="Q13" s="223"/>
      <c r="R13" s="224" t="n">
        <f aca="false">SUM(S13:AQ13)</f>
        <v>0</v>
      </c>
      <c r="S13" s="225"/>
      <c r="T13" s="219"/>
      <c r="U13" s="226"/>
      <c r="V13" s="226"/>
      <c r="W13" s="220"/>
      <c r="X13" s="219"/>
      <c r="Y13" s="226"/>
      <c r="Z13" s="226"/>
      <c r="AA13" s="220"/>
      <c r="AB13" s="219"/>
      <c r="AC13" s="226"/>
      <c r="AD13" s="227"/>
      <c r="AE13" s="228"/>
      <c r="AF13" s="229"/>
      <c r="AG13" s="227"/>
      <c r="AH13" s="226"/>
      <c r="AI13" s="221"/>
      <c r="AJ13" s="229"/>
      <c r="AK13" s="230"/>
      <c r="AL13" s="227"/>
      <c r="AM13" s="228"/>
      <c r="AN13" s="231"/>
      <c r="AO13" s="226"/>
      <c r="AP13" s="226"/>
      <c r="AQ13" s="226"/>
      <c r="AR13" s="232"/>
      <c r="AS13" s="233"/>
      <c r="AT13" s="234"/>
      <c r="AU13" s="235"/>
      <c r="AV13" s="236"/>
      <c r="AW13" s="237"/>
      <c r="AX13" s="238"/>
      <c r="AY13" s="239"/>
      <c r="AZ13" s="240"/>
      <c r="BA13" s="241"/>
      <c r="BB13" s="242"/>
      <c r="BC13" s="233"/>
      <c r="BD13" s="241"/>
      <c r="BE13" s="243"/>
      <c r="BF13" s="243"/>
      <c r="BG13" s="244" t="n">
        <v>387</v>
      </c>
      <c r="BH13" s="245" t="n">
        <v>14</v>
      </c>
      <c r="BI13" s="244"/>
      <c r="BJ13" s="245"/>
      <c r="BK13" s="246" t="n">
        <v>1004</v>
      </c>
      <c r="BL13" s="247" t="n">
        <v>697</v>
      </c>
      <c r="BM13" s="248"/>
      <c r="BN13" s="248"/>
      <c r="BO13" s="244"/>
      <c r="BP13" s="245"/>
      <c r="BQ13" s="244"/>
      <c r="BR13" s="245"/>
      <c r="BS13" s="244"/>
      <c r="BT13" s="245"/>
      <c r="BU13" s="248"/>
      <c r="BV13" s="246"/>
      <c r="BW13" s="233"/>
      <c r="BX13" s="241"/>
      <c r="BY13" s="242"/>
    </row>
    <row r="14" s="67" customFormat="true" ht="38.25" hidden="false" customHeight="true" outlineLevel="0" collapsed="false">
      <c r="A14" s="88" t="s">
        <v>96</v>
      </c>
      <c r="B14" s="88"/>
      <c r="C14" s="89" t="n">
        <f aca="false">IF(AND(SUM(D14:N14)=SUM(O14:P14))=TRUE(),SUM(O14:P14),"HIBA")</f>
        <v>0</v>
      </c>
      <c r="D14" s="182"/>
      <c r="E14" s="183"/>
      <c r="F14" s="183"/>
      <c r="G14" s="184"/>
      <c r="H14" s="185"/>
      <c r="I14" s="186"/>
      <c r="J14" s="186"/>
      <c r="K14" s="186"/>
      <c r="L14" s="186"/>
      <c r="M14" s="186"/>
      <c r="N14" s="187"/>
      <c r="O14" s="249"/>
      <c r="P14" s="250"/>
      <c r="Q14" s="188"/>
      <c r="R14" s="97" t="n">
        <f aca="false">SUM(S14:AQ14)</f>
        <v>0</v>
      </c>
      <c r="S14" s="189"/>
      <c r="T14" s="182"/>
      <c r="U14" s="183"/>
      <c r="V14" s="190"/>
      <c r="W14" s="184"/>
      <c r="X14" s="182"/>
      <c r="Y14" s="183"/>
      <c r="Z14" s="190"/>
      <c r="AA14" s="184"/>
      <c r="AB14" s="251"/>
      <c r="AC14" s="192"/>
      <c r="AD14" s="252"/>
      <c r="AE14" s="184"/>
      <c r="AF14" s="192"/>
      <c r="AG14" s="253"/>
      <c r="AH14" s="183"/>
      <c r="AI14" s="184"/>
      <c r="AJ14" s="194"/>
      <c r="AK14" s="183"/>
      <c r="AL14" s="195"/>
      <c r="AM14" s="184"/>
      <c r="AN14" s="189"/>
      <c r="AO14" s="182"/>
      <c r="AP14" s="183"/>
      <c r="AQ14" s="196"/>
      <c r="AR14" s="197" t="n">
        <v>2</v>
      </c>
      <c r="AS14" s="198"/>
      <c r="AT14" s="199"/>
      <c r="AU14" s="200"/>
      <c r="AV14" s="254"/>
      <c r="AW14" s="200"/>
      <c r="AX14" s="202"/>
      <c r="AY14" s="203"/>
      <c r="AZ14" s="204"/>
      <c r="BA14" s="205"/>
      <c r="BB14" s="206"/>
      <c r="BC14" s="207" t="n">
        <v>5843882</v>
      </c>
      <c r="BD14" s="208"/>
      <c r="BE14" s="209"/>
      <c r="BF14" s="210"/>
      <c r="BG14" s="211" t="n">
        <v>70</v>
      </c>
      <c r="BH14" s="212" t="n">
        <v>2</v>
      </c>
      <c r="BI14" s="213"/>
      <c r="BJ14" s="212"/>
      <c r="BK14" s="213" t="n">
        <v>791</v>
      </c>
      <c r="BL14" s="214" t="n">
        <v>61</v>
      </c>
      <c r="BM14" s="215"/>
      <c r="BN14" s="215"/>
      <c r="BO14" s="213"/>
      <c r="BP14" s="212"/>
      <c r="BQ14" s="216"/>
      <c r="BR14" s="212"/>
      <c r="BS14" s="213"/>
      <c r="BT14" s="212"/>
      <c r="BU14" s="215"/>
      <c r="BV14" s="217"/>
      <c r="BW14" s="208"/>
      <c r="BX14" s="205"/>
      <c r="BY14" s="206"/>
    </row>
    <row r="15" s="134" customFormat="true" ht="55.5" hidden="false" customHeight="true" outlineLevel="0" collapsed="false">
      <c r="A15" s="109" t="s">
        <v>97</v>
      </c>
      <c r="B15" s="109"/>
      <c r="C15" s="218" t="n">
        <f aca="false">IF(AND(SUM(D15:N15)=SUM(O15:P15))=TRUE(),SUM(O15:P15),"HIBA")</f>
        <v>15</v>
      </c>
      <c r="D15" s="219" t="n">
        <v>3</v>
      </c>
      <c r="E15" s="220"/>
      <c r="F15" s="221"/>
      <c r="G15" s="222"/>
      <c r="H15" s="219"/>
      <c r="I15" s="220"/>
      <c r="J15" s="220"/>
      <c r="K15" s="220"/>
      <c r="L15" s="220"/>
      <c r="M15" s="220" t="n">
        <v>12</v>
      </c>
      <c r="N15" s="221"/>
      <c r="O15" s="229" t="n">
        <v>15</v>
      </c>
      <c r="P15" s="228"/>
      <c r="Q15" s="223"/>
      <c r="R15" s="224" t="n">
        <f aca="false">SUM(S15:AQ15)</f>
        <v>0</v>
      </c>
      <c r="S15" s="225"/>
      <c r="T15" s="219"/>
      <c r="U15" s="226"/>
      <c r="V15" s="226"/>
      <c r="W15" s="220"/>
      <c r="X15" s="219"/>
      <c r="Y15" s="226"/>
      <c r="Z15" s="226"/>
      <c r="AA15" s="220"/>
      <c r="AB15" s="229"/>
      <c r="AC15" s="227"/>
      <c r="AD15" s="226"/>
      <c r="AE15" s="228"/>
      <c r="AF15" s="229"/>
      <c r="AG15" s="226"/>
      <c r="AH15" s="226"/>
      <c r="AI15" s="222"/>
      <c r="AJ15" s="226"/>
      <c r="AK15" s="221"/>
      <c r="AL15" s="227"/>
      <c r="AM15" s="220"/>
      <c r="AN15" s="231"/>
      <c r="AO15" s="226"/>
      <c r="AP15" s="226"/>
      <c r="AQ15" s="226"/>
      <c r="AR15" s="232" t="n">
        <v>144</v>
      </c>
      <c r="AS15" s="233"/>
      <c r="AT15" s="234"/>
      <c r="AU15" s="235"/>
      <c r="AV15" s="255"/>
      <c r="AW15" s="237"/>
      <c r="AX15" s="238"/>
      <c r="AY15" s="239"/>
      <c r="AZ15" s="240" t="n">
        <v>225000</v>
      </c>
      <c r="BA15" s="241" t="n">
        <v>450000</v>
      </c>
      <c r="BB15" s="242"/>
      <c r="BC15" s="233" t="n">
        <v>15</v>
      </c>
      <c r="BD15" s="241"/>
      <c r="BE15" s="243"/>
      <c r="BF15" s="243" t="n">
        <v>9</v>
      </c>
      <c r="BG15" s="244" t="n">
        <v>204</v>
      </c>
      <c r="BH15" s="245" t="n">
        <v>42</v>
      </c>
      <c r="BI15" s="244"/>
      <c r="BJ15" s="245"/>
      <c r="BK15" s="246" t="n">
        <v>650</v>
      </c>
      <c r="BL15" s="247" t="n">
        <v>269</v>
      </c>
      <c r="BM15" s="248"/>
      <c r="BN15" s="248"/>
      <c r="BO15" s="244"/>
      <c r="BP15" s="245"/>
      <c r="BQ15" s="244"/>
      <c r="BR15" s="245"/>
      <c r="BS15" s="244"/>
      <c r="BT15" s="245"/>
      <c r="BU15" s="248"/>
      <c r="BV15" s="246"/>
      <c r="BW15" s="233"/>
      <c r="BX15" s="241"/>
      <c r="BY15" s="242"/>
    </row>
    <row r="16" s="67" customFormat="true" ht="38.25" hidden="false" customHeight="true" outlineLevel="0" collapsed="false">
      <c r="A16" s="88" t="s">
        <v>98</v>
      </c>
      <c r="B16" s="88"/>
      <c r="C16" s="89" t="n">
        <f aca="false">IF(AND(SUM(D16:N16)=SUM(O16:P16))=TRUE(),SUM(O16:P16),"HIBA")</f>
        <v>1</v>
      </c>
      <c r="D16" s="182" t="n">
        <v>1</v>
      </c>
      <c r="E16" s="183"/>
      <c r="F16" s="183"/>
      <c r="G16" s="184"/>
      <c r="H16" s="185"/>
      <c r="I16" s="186"/>
      <c r="J16" s="186"/>
      <c r="K16" s="186"/>
      <c r="L16" s="186"/>
      <c r="M16" s="186"/>
      <c r="N16" s="187"/>
      <c r="O16" s="182" t="n">
        <v>1</v>
      </c>
      <c r="P16" s="250"/>
      <c r="Q16" s="188"/>
      <c r="R16" s="97" t="n">
        <f aca="false">SUM(S16:AQ16)</f>
        <v>0</v>
      </c>
      <c r="S16" s="189"/>
      <c r="T16" s="182"/>
      <c r="U16" s="183"/>
      <c r="V16" s="190"/>
      <c r="W16" s="184"/>
      <c r="X16" s="182"/>
      <c r="Y16" s="183"/>
      <c r="Z16" s="190"/>
      <c r="AA16" s="184"/>
      <c r="AB16" s="182"/>
      <c r="AC16" s="192"/>
      <c r="AD16" s="192"/>
      <c r="AE16" s="193"/>
      <c r="AF16" s="192"/>
      <c r="AG16" s="253"/>
      <c r="AH16" s="183"/>
      <c r="AI16" s="193"/>
      <c r="AJ16" s="194"/>
      <c r="AK16" s="195"/>
      <c r="AL16" s="195"/>
      <c r="AM16" s="195"/>
      <c r="AN16" s="189"/>
      <c r="AO16" s="182"/>
      <c r="AP16" s="183"/>
      <c r="AQ16" s="196"/>
      <c r="AR16" s="197"/>
      <c r="AS16" s="198"/>
      <c r="AT16" s="199"/>
      <c r="AU16" s="200"/>
      <c r="AV16" s="254"/>
      <c r="AW16" s="200"/>
      <c r="AX16" s="256"/>
      <c r="AY16" s="203"/>
      <c r="AZ16" s="204"/>
      <c r="BA16" s="205"/>
      <c r="BB16" s="206"/>
      <c r="BC16" s="207" t="n">
        <v>1</v>
      </c>
      <c r="BD16" s="208"/>
      <c r="BE16" s="209"/>
      <c r="BF16" s="210" t="n">
        <v>3</v>
      </c>
      <c r="BG16" s="211" t="n">
        <v>295</v>
      </c>
      <c r="BH16" s="212" t="n">
        <v>10</v>
      </c>
      <c r="BI16" s="213"/>
      <c r="BJ16" s="212"/>
      <c r="BK16" s="213" t="n">
        <v>272</v>
      </c>
      <c r="BL16" s="214" t="n">
        <v>101</v>
      </c>
      <c r="BM16" s="215"/>
      <c r="BN16" s="215"/>
      <c r="BO16" s="213"/>
      <c r="BP16" s="212"/>
      <c r="BQ16" s="216"/>
      <c r="BR16" s="212"/>
      <c r="BS16" s="213"/>
      <c r="BT16" s="212"/>
      <c r="BU16" s="215"/>
      <c r="BV16" s="217"/>
      <c r="BW16" s="208"/>
      <c r="BX16" s="205"/>
      <c r="BY16" s="206"/>
    </row>
    <row r="17" s="134" customFormat="true" ht="55.5" hidden="false" customHeight="true" outlineLevel="0" collapsed="false">
      <c r="A17" s="109" t="s">
        <v>99</v>
      </c>
      <c r="B17" s="109"/>
      <c r="C17" s="218" t="n">
        <f aca="false">IF(AND(SUM(D17:N17)=SUM(O17:P17))=TRUE(),SUM(O17:P17),"HIBA")</f>
        <v>0</v>
      </c>
      <c r="D17" s="219"/>
      <c r="E17" s="220"/>
      <c r="F17" s="221"/>
      <c r="G17" s="222"/>
      <c r="H17" s="219"/>
      <c r="I17" s="220"/>
      <c r="J17" s="220"/>
      <c r="K17" s="220"/>
      <c r="L17" s="220"/>
      <c r="M17" s="220"/>
      <c r="N17" s="221"/>
      <c r="O17" s="219"/>
      <c r="P17" s="228"/>
      <c r="Q17" s="223"/>
      <c r="R17" s="224" t="n">
        <f aca="false">SUM(S17:AQ17)</f>
        <v>0</v>
      </c>
      <c r="S17" s="225"/>
      <c r="T17" s="219"/>
      <c r="U17" s="226"/>
      <c r="V17" s="226"/>
      <c r="W17" s="220"/>
      <c r="X17" s="219"/>
      <c r="Y17" s="226"/>
      <c r="Z17" s="226"/>
      <c r="AA17" s="220"/>
      <c r="AB17" s="219"/>
      <c r="AC17" s="227"/>
      <c r="AD17" s="227"/>
      <c r="AE17" s="228"/>
      <c r="AF17" s="229"/>
      <c r="AG17" s="226"/>
      <c r="AH17" s="226"/>
      <c r="AI17" s="228"/>
      <c r="AJ17" s="226"/>
      <c r="AK17" s="227"/>
      <c r="AL17" s="227"/>
      <c r="AM17" s="228"/>
      <c r="AN17" s="231"/>
      <c r="AO17" s="226"/>
      <c r="AP17" s="226"/>
      <c r="AQ17" s="226"/>
      <c r="AR17" s="232"/>
      <c r="AS17" s="233"/>
      <c r="AT17" s="234"/>
      <c r="AU17" s="235"/>
      <c r="AV17" s="255"/>
      <c r="AW17" s="237"/>
      <c r="AX17" s="257"/>
      <c r="AY17" s="239"/>
      <c r="AZ17" s="240"/>
      <c r="BA17" s="241"/>
      <c r="BB17" s="242"/>
      <c r="BC17" s="233"/>
      <c r="BD17" s="241"/>
      <c r="BE17" s="243"/>
      <c r="BF17" s="243"/>
      <c r="BG17" s="244"/>
      <c r="BH17" s="245"/>
      <c r="BI17" s="244"/>
      <c r="BJ17" s="245"/>
      <c r="BK17" s="246"/>
      <c r="BL17" s="247"/>
      <c r="BM17" s="248"/>
      <c r="BN17" s="248"/>
      <c r="BO17" s="244"/>
      <c r="BP17" s="245"/>
      <c r="BQ17" s="244"/>
      <c r="BR17" s="245"/>
      <c r="BS17" s="244"/>
      <c r="BT17" s="245"/>
      <c r="BU17" s="248"/>
      <c r="BV17" s="246"/>
      <c r="BW17" s="233"/>
      <c r="BX17" s="241"/>
      <c r="BY17" s="242"/>
    </row>
    <row r="18" s="67" customFormat="true" ht="38.25" hidden="false" customHeight="true" outlineLevel="0" collapsed="false">
      <c r="A18" s="88" t="s">
        <v>100</v>
      </c>
      <c r="B18" s="88"/>
      <c r="C18" s="89" t="n">
        <f aca="false">IF(AND(SUM(D18:N18)=SUM(O18:P18))=TRUE(),SUM(O18:P18),"HIBA")</f>
        <v>383134</v>
      </c>
      <c r="D18" s="182" t="n">
        <v>381639</v>
      </c>
      <c r="E18" s="183"/>
      <c r="F18" s="183"/>
      <c r="G18" s="184"/>
      <c r="H18" s="185"/>
      <c r="I18" s="186"/>
      <c r="J18" s="186"/>
      <c r="K18" s="186"/>
      <c r="L18" s="186"/>
      <c r="M18" s="186" t="n">
        <v>1495</v>
      </c>
      <c r="N18" s="187"/>
      <c r="O18" s="182" t="n">
        <v>383134</v>
      </c>
      <c r="P18" s="250"/>
      <c r="Q18" s="188" t="n">
        <v>36</v>
      </c>
      <c r="R18" s="97" t="n">
        <f aca="false">SUM(S18:AQ18)</f>
        <v>52</v>
      </c>
      <c r="S18" s="189" t="n">
        <v>1</v>
      </c>
      <c r="T18" s="182"/>
      <c r="U18" s="183"/>
      <c r="V18" s="190"/>
      <c r="W18" s="184"/>
      <c r="X18" s="182"/>
      <c r="Y18" s="183"/>
      <c r="Z18" s="190"/>
      <c r="AA18" s="184"/>
      <c r="AB18" s="251"/>
      <c r="AC18" s="183"/>
      <c r="AD18" s="192"/>
      <c r="AE18" s="193"/>
      <c r="AF18" s="182" t="n">
        <v>9</v>
      </c>
      <c r="AG18" s="183"/>
      <c r="AH18" s="258" t="n">
        <v>13</v>
      </c>
      <c r="AI18" s="184"/>
      <c r="AJ18" s="194"/>
      <c r="AK18" s="195"/>
      <c r="AL18" s="183"/>
      <c r="AM18" s="184"/>
      <c r="AN18" s="189" t="n">
        <v>18</v>
      </c>
      <c r="AO18" s="182"/>
      <c r="AP18" s="183"/>
      <c r="AQ18" s="196" t="n">
        <v>11</v>
      </c>
      <c r="AR18" s="197" t="n">
        <v>86596</v>
      </c>
      <c r="AS18" s="198"/>
      <c r="AT18" s="199"/>
      <c r="AU18" s="200"/>
      <c r="AV18" s="254"/>
      <c r="AW18" s="200"/>
      <c r="AX18" s="256"/>
      <c r="AY18" s="203"/>
      <c r="AZ18" s="204" t="n">
        <v>28128</v>
      </c>
      <c r="BA18" s="205" t="n">
        <v>1997093</v>
      </c>
      <c r="BB18" s="206"/>
      <c r="BC18" s="207" t="n">
        <v>380393</v>
      </c>
      <c r="BD18" s="208"/>
      <c r="BE18" s="209" t="n">
        <v>4</v>
      </c>
      <c r="BF18" s="210" t="n">
        <v>85</v>
      </c>
      <c r="BG18" s="211" t="n">
        <v>8344</v>
      </c>
      <c r="BH18" s="212" t="n">
        <v>550</v>
      </c>
      <c r="BI18" s="213"/>
      <c r="BJ18" s="212" t="n">
        <v>11</v>
      </c>
      <c r="BK18" s="213" t="n">
        <v>210054</v>
      </c>
      <c r="BL18" s="214" t="n">
        <v>11355</v>
      </c>
      <c r="BM18" s="215"/>
      <c r="BN18" s="215"/>
      <c r="BO18" s="213"/>
      <c r="BP18" s="212"/>
      <c r="BQ18" s="216"/>
      <c r="BR18" s="212"/>
      <c r="BS18" s="213"/>
      <c r="BT18" s="212"/>
      <c r="BU18" s="215"/>
      <c r="BV18" s="217"/>
      <c r="BW18" s="208"/>
      <c r="BX18" s="205"/>
      <c r="BY18" s="206"/>
    </row>
    <row r="19" s="134" customFormat="true" ht="55.5" hidden="false" customHeight="true" outlineLevel="0" collapsed="false">
      <c r="A19" s="135" t="s">
        <v>101</v>
      </c>
      <c r="B19" s="135"/>
      <c r="C19" s="218" t="n">
        <f aca="false">IF(AND(SUM(D19:N19)=SUM(O19:P19))=TRUE(),SUM(O19:P19),"HIBA")</f>
        <v>0</v>
      </c>
      <c r="D19" s="219"/>
      <c r="E19" s="220"/>
      <c r="F19" s="221"/>
      <c r="G19" s="222"/>
      <c r="H19" s="219"/>
      <c r="I19" s="220"/>
      <c r="J19" s="220"/>
      <c r="K19" s="220"/>
      <c r="L19" s="220"/>
      <c r="M19" s="220"/>
      <c r="N19" s="221"/>
      <c r="O19" s="219"/>
      <c r="P19" s="259"/>
      <c r="Q19" s="260"/>
      <c r="R19" s="224" t="n">
        <f aca="false">SUM(S19:AQ19)</f>
        <v>0</v>
      </c>
      <c r="S19" s="225"/>
      <c r="T19" s="219"/>
      <c r="U19" s="226"/>
      <c r="V19" s="226"/>
      <c r="W19" s="220"/>
      <c r="X19" s="219"/>
      <c r="Y19" s="226"/>
      <c r="Z19" s="226"/>
      <c r="AA19" s="220"/>
      <c r="AB19" s="261"/>
      <c r="AC19" s="226"/>
      <c r="AD19" s="262"/>
      <c r="AE19" s="259"/>
      <c r="AF19" s="226"/>
      <c r="AG19" s="226"/>
      <c r="AH19" s="262"/>
      <c r="AI19" s="222"/>
      <c r="AJ19" s="226"/>
      <c r="AK19" s="262"/>
      <c r="AL19" s="226"/>
      <c r="AM19" s="220"/>
      <c r="AN19" s="231"/>
      <c r="AO19" s="226"/>
      <c r="AP19" s="226"/>
      <c r="AQ19" s="226"/>
      <c r="AR19" s="232"/>
      <c r="AS19" s="233"/>
      <c r="AT19" s="234"/>
      <c r="AU19" s="235"/>
      <c r="AV19" s="263"/>
      <c r="AW19" s="237"/>
      <c r="AX19" s="257"/>
      <c r="AY19" s="239" t="n">
        <v>10156500</v>
      </c>
      <c r="AZ19" s="240"/>
      <c r="BA19" s="241"/>
      <c r="BB19" s="242"/>
      <c r="BC19" s="233"/>
      <c r="BD19" s="241"/>
      <c r="BE19" s="243"/>
      <c r="BF19" s="243"/>
      <c r="BG19" s="244" t="n">
        <v>542</v>
      </c>
      <c r="BH19" s="245" t="n">
        <v>79</v>
      </c>
      <c r="BI19" s="244"/>
      <c r="BJ19" s="245"/>
      <c r="BK19" s="246" t="n">
        <v>1392</v>
      </c>
      <c r="BL19" s="247" t="n">
        <v>568</v>
      </c>
      <c r="BM19" s="248"/>
      <c r="BN19" s="248"/>
      <c r="BO19" s="244"/>
      <c r="BP19" s="245"/>
      <c r="BQ19" s="244"/>
      <c r="BR19" s="245"/>
      <c r="BS19" s="244"/>
      <c r="BT19" s="245"/>
      <c r="BU19" s="248"/>
      <c r="BV19" s="246"/>
      <c r="BW19" s="233"/>
      <c r="BX19" s="241"/>
      <c r="BY19" s="242"/>
    </row>
    <row r="20" s="134" customFormat="true" ht="30" hidden="false" customHeight="true" outlineLevel="0" collapsed="false">
      <c r="A20" s="135" t="s">
        <v>102</v>
      </c>
      <c r="B20" s="135"/>
      <c r="C20" s="136" t="n">
        <f aca="false">IF(AND(SUM(D20:N20)=SUM(O20:P20))=TRUE(),SUM(O20:P20),"HIBA")</f>
        <v>383150</v>
      </c>
      <c r="D20" s="137" t="n">
        <f aca="false">SUM(D11:D19)</f>
        <v>381643</v>
      </c>
      <c r="E20" s="137" t="n">
        <f aca="false">SUM(E11:E19)</f>
        <v>0</v>
      </c>
      <c r="F20" s="137" t="n">
        <f aca="false">SUM(F11:F19)</f>
        <v>0</v>
      </c>
      <c r="G20" s="137" t="n">
        <f aca="false">SUM(G11:G19)</f>
        <v>0</v>
      </c>
      <c r="H20" s="137" t="n">
        <f aca="false">SUM(H11:H19)</f>
        <v>0</v>
      </c>
      <c r="I20" s="264" t="n">
        <f aca="false">SUM(I11:I19)</f>
        <v>0</v>
      </c>
      <c r="J20" s="264" t="n">
        <f aca="false">SUM(J11:J19)</f>
        <v>0</v>
      </c>
      <c r="K20" s="137" t="n">
        <f aca="false">SUM(K11:K19)</f>
        <v>0</v>
      </c>
      <c r="L20" s="137" t="n">
        <f aca="false">SUM(L11:L19)</f>
        <v>0</v>
      </c>
      <c r="M20" s="137" t="n">
        <f aca="false">SUM(M11:M19)</f>
        <v>1507</v>
      </c>
      <c r="N20" s="137" t="n">
        <f aca="false">SUM(N11:N19)</f>
        <v>0</v>
      </c>
      <c r="O20" s="137" t="n">
        <f aca="false">SUM(O11:O19)</f>
        <v>383150</v>
      </c>
      <c r="P20" s="137" t="n">
        <f aca="false">SUM(P11:P19)</f>
        <v>0</v>
      </c>
      <c r="Q20" s="137" t="n">
        <f aca="false">SUM(Q11:Q19)</f>
        <v>36</v>
      </c>
      <c r="R20" s="264" t="n">
        <f aca="false">SUM(R11:R19)</f>
        <v>52</v>
      </c>
      <c r="S20" s="137" t="n">
        <f aca="false">SUM(S11:S19)</f>
        <v>1</v>
      </c>
      <c r="T20" s="137" t="n">
        <f aca="false">SUM(T11:T19)</f>
        <v>0</v>
      </c>
      <c r="U20" s="264" t="n">
        <f aca="false">SUM(U11:U19)</f>
        <v>0</v>
      </c>
      <c r="V20" s="264" t="n">
        <f aca="false">SUM(V11:V19)</f>
        <v>0</v>
      </c>
      <c r="W20" s="137" t="n">
        <f aca="false">SUM(W11:W19)</f>
        <v>0</v>
      </c>
      <c r="X20" s="137" t="n">
        <f aca="false">SUM(X11:X19)</f>
        <v>0</v>
      </c>
      <c r="Y20" s="264" t="n">
        <f aca="false">SUM(Y11:Y19)</f>
        <v>0</v>
      </c>
      <c r="Z20" s="264" t="n">
        <f aca="false">SUM(Z11:Z19)</f>
        <v>0</v>
      </c>
      <c r="AA20" s="137" t="n">
        <f aca="false">SUM(AA11:AA19)</f>
        <v>0</v>
      </c>
      <c r="AB20" s="137" t="n">
        <f aca="false">SUM(AB11:AB19)</f>
        <v>0</v>
      </c>
      <c r="AC20" s="264" t="n">
        <f aca="false">SUM(AC11:AC19)</f>
        <v>0</v>
      </c>
      <c r="AD20" s="264" t="n">
        <f aca="false">SUM(AD11:AD19)</f>
        <v>0</v>
      </c>
      <c r="AE20" s="137" t="n">
        <f aca="false">SUM(AE11:AE19)</f>
        <v>0</v>
      </c>
      <c r="AF20" s="137" t="n">
        <f aca="false">SUM(AF11:AF19)</f>
        <v>9</v>
      </c>
      <c r="AG20" s="264" t="n">
        <f aca="false">SUM(AG11:AG19)</f>
        <v>0</v>
      </c>
      <c r="AH20" s="264" t="n">
        <f aca="false">SUM(AH11:AH19)</f>
        <v>13</v>
      </c>
      <c r="AI20" s="137" t="n">
        <f aca="false">SUM(AI11:AI19)</f>
        <v>0</v>
      </c>
      <c r="AJ20" s="137" t="n">
        <f aca="false">SUM(AJ11:AJ19)</f>
        <v>0</v>
      </c>
      <c r="AK20" s="264" t="n">
        <f aca="false">SUM(AK11:AK19)</f>
        <v>0</v>
      </c>
      <c r="AL20" s="264" t="n">
        <f aca="false">SUM(AL11:AL19)</f>
        <v>0</v>
      </c>
      <c r="AM20" s="137" t="n">
        <f aca="false">SUM(AM11:AM19)</f>
        <v>0</v>
      </c>
      <c r="AN20" s="137" t="n">
        <f aca="false">SUM(AN11:AN19)</f>
        <v>18</v>
      </c>
      <c r="AO20" s="264" t="n">
        <f aca="false">SUM(AO11:AO19)</f>
        <v>0</v>
      </c>
      <c r="AP20" s="264" t="n">
        <f aca="false">SUM(AP11:AP19)</f>
        <v>0</v>
      </c>
      <c r="AQ20" s="137" t="n">
        <f aca="false">SUM(AQ11:AQ19)</f>
        <v>11</v>
      </c>
      <c r="AR20" s="141" t="n">
        <f aca="false">SUM(AR11:AR19)</f>
        <v>86742</v>
      </c>
      <c r="AS20" s="55" t="n">
        <f aca="false">SUM(AS11:AS19)</f>
        <v>0</v>
      </c>
      <c r="AT20" s="55" t="n">
        <f aca="false">SUM(AT11:AT19)</f>
        <v>0</v>
      </c>
      <c r="AU20" s="139"/>
      <c r="AV20" s="139"/>
      <c r="AW20" s="139"/>
      <c r="AX20" s="148" t="n">
        <f aca="false">SUM(AX11:AX19)</f>
        <v>0</v>
      </c>
      <c r="AY20" s="148" t="n">
        <f aca="false">SUM(AY11:AY19)</f>
        <v>10156500</v>
      </c>
      <c r="AZ20" s="139" t="n">
        <f aca="false">AVERAGE(AZ11:AZ19)</f>
        <v>126564</v>
      </c>
      <c r="BA20" s="141" t="n">
        <f aca="false">SUM(BA11:BA19)</f>
        <v>2447093</v>
      </c>
      <c r="BB20" s="141" t="n">
        <f aca="false">SUM(BB11:BB19)</f>
        <v>0</v>
      </c>
      <c r="BC20" s="141" t="n">
        <f aca="false">SUM(BC11:BC19)</f>
        <v>6224291</v>
      </c>
      <c r="BD20" s="141" t="n">
        <f aca="false">SUM(BD11:BD19)</f>
        <v>0</v>
      </c>
      <c r="BE20" s="141" t="n">
        <f aca="false">SUM(BE11:BE19)</f>
        <v>4</v>
      </c>
      <c r="BF20" s="141" t="n">
        <f aca="false">SUM(BF11:BF19)</f>
        <v>97</v>
      </c>
      <c r="BG20" s="55" t="n">
        <f aca="false">SUM(BG11:BG19)</f>
        <v>9878</v>
      </c>
      <c r="BH20" s="55" t="n">
        <f aca="false">SUM(BH11:BH19)</f>
        <v>704</v>
      </c>
      <c r="BI20" s="55" t="n">
        <f aca="false">SUM(BI11:BI19)</f>
        <v>0</v>
      </c>
      <c r="BJ20" s="55" t="n">
        <f aca="false">SUM(BJ11:BJ19)</f>
        <v>11</v>
      </c>
      <c r="BK20" s="55" t="n">
        <f aca="false">SUM(BK11:BK19)</f>
        <v>214401</v>
      </c>
      <c r="BL20" s="55" t="n">
        <f aca="false">SUM(BL11:BL19)</f>
        <v>13184</v>
      </c>
      <c r="BM20" s="55" t="n">
        <f aca="false">SUM(BM11:BM19)</f>
        <v>0</v>
      </c>
      <c r="BN20" s="55" t="n">
        <f aca="false">SUM(BN11:BN19)</f>
        <v>0</v>
      </c>
      <c r="BO20" s="55" t="n">
        <f aca="false">SUM(BO11:BO19)</f>
        <v>0</v>
      </c>
      <c r="BP20" s="55" t="n">
        <f aca="false">SUM(BP11:BP19)</f>
        <v>0</v>
      </c>
      <c r="BQ20" s="55" t="n">
        <f aca="false">SUM(BQ11:BQ19)</f>
        <v>0</v>
      </c>
      <c r="BR20" s="55" t="n">
        <f aca="false">SUM(BR11:BR19)</f>
        <v>0</v>
      </c>
      <c r="BS20" s="55" t="n">
        <f aca="false">SUM(BS11:BS19)</f>
        <v>0</v>
      </c>
      <c r="BT20" s="55" t="n">
        <f aca="false">SUM(BT11:BT19)</f>
        <v>0</v>
      </c>
      <c r="BU20" s="55" t="n">
        <f aca="false">SUM(BU11:BU19)</f>
        <v>0</v>
      </c>
      <c r="BV20" s="55" t="n">
        <f aca="false">SUM(BV11:BV19)</f>
        <v>0</v>
      </c>
      <c r="BW20" s="141" t="n">
        <f aca="false">SUM(BW11:BW19)</f>
        <v>0</v>
      </c>
      <c r="BX20" s="141" t="n">
        <f aca="false">SUM(BX11:BX19)</f>
        <v>0</v>
      </c>
      <c r="BY20" s="141" t="n">
        <f aca="false">SUM(BY11:BY19)</f>
        <v>0</v>
      </c>
    </row>
    <row r="22" customFormat="false" ht="15" hidden="false" customHeight="true" outlineLevel="0" collapsed="false">
      <c r="A22" s="142"/>
      <c r="B22" s="142"/>
      <c r="C22" s="142"/>
      <c r="D22" s="142"/>
      <c r="E22" s="142"/>
      <c r="F22" s="142"/>
      <c r="G22" s="142"/>
      <c r="H22" s="142"/>
      <c r="I22" s="142"/>
      <c r="J22" s="142"/>
      <c r="K22" s="142"/>
      <c r="L22" s="142"/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</row>
    <row r="23" customFormat="false" ht="14.25" hidden="false" customHeight="false" outlineLevel="0" collapsed="false">
      <c r="D23" s="143"/>
      <c r="E23" s="143"/>
      <c r="F23" s="143"/>
      <c r="P23" s="265"/>
      <c r="Q23" s="265"/>
      <c r="R23" s="265"/>
      <c r="S23" s="265"/>
      <c r="T23" s="265"/>
      <c r="U23" s="265"/>
      <c r="V23" s="265"/>
      <c r="W23" s="265"/>
      <c r="X23" s="265"/>
      <c r="Y23" s="265"/>
      <c r="Z23" s="265"/>
      <c r="AA23" s="265"/>
      <c r="AB23" s="265"/>
      <c r="AC23" s="265"/>
      <c r="AD23" s="265"/>
      <c r="AE23" s="265"/>
      <c r="AF23" s="265"/>
      <c r="AG23" s="265"/>
      <c r="AH23" s="265"/>
      <c r="AI23" s="265"/>
      <c r="AJ23" s="265"/>
      <c r="AK23" s="265"/>
      <c r="AL23" s="265"/>
      <c r="AM23" s="265"/>
      <c r="AN23" s="265"/>
      <c r="AO23" s="265"/>
      <c r="AP23" s="265"/>
      <c r="AQ23" s="265"/>
      <c r="AR23" s="265"/>
      <c r="AS23" s="265"/>
      <c r="AT23" s="265"/>
      <c r="AU23" s="265"/>
      <c r="AV23" s="265"/>
      <c r="AW23" s="265"/>
      <c r="AX23" s="265"/>
      <c r="AY23" s="265"/>
      <c r="AZ23" s="265"/>
      <c r="BA23" s="265"/>
      <c r="BB23" s="265"/>
      <c r="BC23" s="265"/>
      <c r="BD23" s="265"/>
      <c r="BE23" s="265"/>
      <c r="BF23" s="265"/>
    </row>
    <row r="24" customFormat="false" ht="44.25" hidden="false" customHeight="true" outlineLevel="0" collapsed="false">
      <c r="B24" s="265"/>
      <c r="C24" s="265"/>
      <c r="D24" s="265"/>
      <c r="E24" s="265"/>
      <c r="F24" s="265"/>
      <c r="G24" s="265"/>
      <c r="N24" s="145"/>
      <c r="O24" s="145"/>
      <c r="P24" s="265"/>
      <c r="Q24" s="265"/>
      <c r="R24" s="265"/>
      <c r="S24" s="265"/>
      <c r="T24" s="265"/>
      <c r="U24" s="265"/>
      <c r="V24" s="265"/>
      <c r="W24" s="265"/>
      <c r="X24" s="265"/>
      <c r="Y24" s="265"/>
      <c r="Z24" s="265"/>
      <c r="AA24" s="265"/>
      <c r="AB24" s="265"/>
      <c r="AC24" s="265"/>
      <c r="AD24" s="265"/>
      <c r="AE24" s="265"/>
      <c r="AF24" s="265"/>
      <c r="AG24" s="265"/>
      <c r="AH24" s="265"/>
      <c r="AI24" s="265"/>
      <c r="AJ24" s="265"/>
      <c r="AK24" s="265"/>
      <c r="AL24" s="265"/>
      <c r="AM24" s="265"/>
      <c r="AN24" s="265"/>
      <c r="AO24" s="265"/>
      <c r="AP24" s="265"/>
      <c r="AQ24" s="265"/>
      <c r="AR24" s="265"/>
      <c r="AS24" s="265"/>
      <c r="AT24" s="265"/>
      <c r="AU24" s="265"/>
      <c r="AV24" s="265"/>
      <c r="AW24" s="265"/>
      <c r="AX24" s="265"/>
      <c r="AY24" s="265"/>
      <c r="AZ24" s="265"/>
      <c r="BA24" s="265"/>
      <c r="BB24" s="265"/>
      <c r="BC24" s="265"/>
      <c r="BD24" s="265"/>
      <c r="BE24" s="265"/>
      <c r="BF24" s="265"/>
    </row>
    <row r="25" customFormat="false" ht="14.25" hidden="false" customHeight="false" outlineLevel="0" collapsed="false">
      <c r="B25" s="146"/>
      <c r="C25" s="146"/>
      <c r="D25" s="146"/>
      <c r="E25" s="146"/>
      <c r="F25" s="146"/>
      <c r="G25" s="146"/>
      <c r="H25" s="145"/>
      <c r="I25" s="145"/>
      <c r="J25" s="145"/>
      <c r="K25" s="145"/>
      <c r="L25" s="145"/>
      <c r="M25" s="145"/>
      <c r="N25" s="145"/>
      <c r="O25" s="145"/>
      <c r="P25" s="265"/>
      <c r="Q25" s="265"/>
      <c r="R25" s="265"/>
      <c r="S25" s="265"/>
      <c r="T25" s="265"/>
      <c r="U25" s="265"/>
      <c r="V25" s="265"/>
      <c r="W25" s="265"/>
      <c r="X25" s="265"/>
      <c r="Y25" s="265"/>
      <c r="Z25" s="265"/>
      <c r="AA25" s="265"/>
      <c r="AB25" s="265"/>
      <c r="AC25" s="265"/>
      <c r="AD25" s="265"/>
      <c r="AE25" s="265"/>
      <c r="AF25" s="265"/>
      <c r="AG25" s="265"/>
      <c r="AH25" s="265"/>
      <c r="AI25" s="265"/>
      <c r="AJ25" s="265"/>
      <c r="AK25" s="265"/>
      <c r="AL25" s="265"/>
      <c r="AM25" s="265"/>
      <c r="AN25" s="265"/>
      <c r="AO25" s="265"/>
      <c r="AP25" s="265"/>
      <c r="AQ25" s="265"/>
      <c r="AR25" s="265"/>
      <c r="AS25" s="265"/>
      <c r="AT25" s="265"/>
      <c r="AU25" s="265"/>
      <c r="AV25" s="265"/>
      <c r="AW25" s="265"/>
      <c r="AX25" s="265"/>
      <c r="AY25" s="265"/>
      <c r="AZ25" s="265"/>
      <c r="BA25" s="265"/>
      <c r="BB25" s="265"/>
      <c r="BC25" s="265"/>
      <c r="BD25" s="265"/>
      <c r="BE25" s="265"/>
      <c r="BF25" s="265"/>
    </row>
    <row r="26" customFormat="false" ht="14.25" hidden="false" customHeight="false" outlineLevel="0" collapsed="false">
      <c r="P26" s="265"/>
      <c r="Q26" s="265"/>
      <c r="R26" s="265"/>
      <c r="S26" s="265"/>
      <c r="T26" s="265"/>
      <c r="U26" s="265"/>
      <c r="V26" s="265"/>
      <c r="W26" s="265"/>
      <c r="X26" s="265"/>
      <c r="Y26" s="265"/>
      <c r="Z26" s="265"/>
      <c r="AA26" s="265"/>
      <c r="AB26" s="265"/>
      <c r="AC26" s="265"/>
      <c r="AD26" s="265"/>
      <c r="AE26" s="265"/>
      <c r="AF26" s="265"/>
      <c r="AG26" s="265"/>
      <c r="AH26" s="265"/>
      <c r="AI26" s="265"/>
      <c r="AJ26" s="265"/>
      <c r="AK26" s="265"/>
      <c r="AL26" s="265"/>
      <c r="AM26" s="265"/>
      <c r="AN26" s="265"/>
      <c r="AO26" s="265"/>
      <c r="AP26" s="265"/>
      <c r="AQ26" s="265"/>
      <c r="AR26" s="265"/>
      <c r="AS26" s="265"/>
      <c r="AT26" s="265"/>
      <c r="AU26" s="265"/>
      <c r="AV26" s="265"/>
      <c r="AW26" s="265"/>
      <c r="AX26" s="265"/>
      <c r="AY26" s="265"/>
      <c r="AZ26" s="265"/>
      <c r="BA26" s="265"/>
      <c r="BB26" s="265"/>
      <c r="BC26" s="265"/>
      <c r="BD26" s="265"/>
      <c r="BE26" s="265"/>
      <c r="BF26" s="265"/>
    </row>
    <row r="27" customFormat="false" ht="14.25" hidden="false" customHeight="false" outlineLevel="0" collapsed="false">
      <c r="P27" s="265"/>
      <c r="Q27" s="265"/>
      <c r="R27" s="265"/>
      <c r="S27" s="265"/>
      <c r="T27" s="265"/>
      <c r="U27" s="265"/>
      <c r="V27" s="265"/>
      <c r="W27" s="265"/>
      <c r="X27" s="265"/>
      <c r="Y27" s="265"/>
      <c r="Z27" s="265"/>
      <c r="AA27" s="265"/>
      <c r="AB27" s="265"/>
      <c r="AC27" s="265"/>
      <c r="AD27" s="265"/>
      <c r="AE27" s="265"/>
      <c r="AF27" s="265"/>
      <c r="AG27" s="265"/>
      <c r="AH27" s="265"/>
      <c r="AI27" s="265"/>
      <c r="AJ27" s="265"/>
      <c r="AK27" s="265"/>
      <c r="AL27" s="265"/>
      <c r="AM27" s="265"/>
      <c r="AN27" s="265"/>
      <c r="AO27" s="265"/>
      <c r="AP27" s="265"/>
      <c r="AQ27" s="265"/>
      <c r="AR27" s="265"/>
      <c r="AS27" s="265"/>
      <c r="AT27" s="265"/>
      <c r="AU27" s="265"/>
      <c r="AV27" s="265"/>
      <c r="AW27" s="265"/>
      <c r="AX27" s="265"/>
      <c r="AY27" s="265"/>
      <c r="AZ27" s="265"/>
      <c r="BA27" s="265"/>
      <c r="BB27" s="265"/>
      <c r="BC27" s="265"/>
      <c r="BD27" s="265"/>
      <c r="BE27" s="265"/>
      <c r="BF27" s="265"/>
    </row>
    <row r="28" customFormat="false" ht="14.25" hidden="false" customHeight="false" outlineLevel="0" collapsed="false">
      <c r="P28" s="265"/>
      <c r="Q28" s="265"/>
      <c r="R28" s="265"/>
      <c r="S28" s="265"/>
      <c r="T28" s="265"/>
      <c r="U28" s="265"/>
      <c r="V28" s="265"/>
      <c r="W28" s="265"/>
      <c r="X28" s="265"/>
      <c r="Y28" s="265"/>
      <c r="Z28" s="265"/>
      <c r="AA28" s="265"/>
      <c r="AB28" s="265"/>
      <c r="AC28" s="265"/>
      <c r="AD28" s="265"/>
      <c r="AE28" s="265"/>
      <c r="AF28" s="265"/>
      <c r="AG28" s="265"/>
      <c r="AH28" s="265"/>
      <c r="AI28" s="265"/>
      <c r="AJ28" s="265"/>
      <c r="AK28" s="265"/>
      <c r="AL28" s="265"/>
      <c r="AM28" s="265"/>
      <c r="AN28" s="265"/>
      <c r="AO28" s="265"/>
      <c r="AP28" s="265"/>
      <c r="AQ28" s="265"/>
      <c r="AR28" s="265"/>
      <c r="AS28" s="265"/>
      <c r="AT28" s="265"/>
      <c r="AU28" s="265"/>
      <c r="AV28" s="265"/>
      <c r="AW28" s="265"/>
      <c r="AX28" s="265"/>
      <c r="AY28" s="265"/>
      <c r="AZ28" s="265"/>
      <c r="BA28" s="265"/>
      <c r="BB28" s="265"/>
      <c r="BC28" s="265"/>
      <c r="BD28" s="265"/>
      <c r="BE28" s="265"/>
      <c r="BF28" s="265"/>
    </row>
    <row r="29" customFormat="false" ht="14.25" hidden="false" customHeight="false" outlineLevel="0" collapsed="false">
      <c r="P29" s="265"/>
      <c r="Q29" s="265"/>
      <c r="R29" s="265"/>
      <c r="S29" s="265"/>
      <c r="T29" s="265"/>
      <c r="U29" s="265"/>
      <c r="V29" s="265"/>
      <c r="W29" s="265"/>
      <c r="X29" s="265"/>
      <c r="Y29" s="265"/>
      <c r="Z29" s="265"/>
      <c r="AA29" s="265"/>
      <c r="AB29" s="265"/>
      <c r="AC29" s="265"/>
      <c r="AD29" s="265"/>
      <c r="AE29" s="265"/>
      <c r="AF29" s="265"/>
      <c r="AG29" s="265"/>
      <c r="AH29" s="265"/>
      <c r="AI29" s="265"/>
      <c r="AJ29" s="265"/>
      <c r="AK29" s="265"/>
      <c r="AL29" s="265"/>
      <c r="AM29" s="265"/>
      <c r="AN29" s="265"/>
      <c r="AO29" s="265"/>
      <c r="AP29" s="265"/>
      <c r="AQ29" s="265"/>
      <c r="AR29" s="265"/>
      <c r="AS29" s="265"/>
      <c r="AT29" s="265"/>
      <c r="AU29" s="265"/>
      <c r="AV29" s="265"/>
      <c r="AW29" s="265"/>
      <c r="AX29" s="265"/>
      <c r="AY29" s="265"/>
      <c r="AZ29" s="265"/>
      <c r="BA29" s="265"/>
      <c r="BB29" s="265"/>
      <c r="BC29" s="265"/>
      <c r="BD29" s="265"/>
      <c r="BE29" s="265"/>
      <c r="BF29" s="265"/>
    </row>
    <row r="30" customFormat="false" ht="14.25" hidden="false" customHeight="false" outlineLevel="0" collapsed="false">
      <c r="P30" s="265"/>
      <c r="Q30" s="265"/>
      <c r="R30" s="265"/>
      <c r="S30" s="265"/>
      <c r="T30" s="265"/>
      <c r="U30" s="265"/>
      <c r="V30" s="265"/>
      <c r="W30" s="265"/>
      <c r="X30" s="265"/>
      <c r="Y30" s="265"/>
      <c r="Z30" s="265"/>
      <c r="AA30" s="265"/>
      <c r="AB30" s="265"/>
      <c r="AC30" s="265"/>
      <c r="AD30" s="265"/>
      <c r="AE30" s="265"/>
      <c r="AF30" s="265"/>
      <c r="AG30" s="265"/>
      <c r="AH30" s="265"/>
      <c r="AI30" s="265"/>
      <c r="AJ30" s="265"/>
      <c r="AK30" s="265"/>
      <c r="AL30" s="265"/>
      <c r="AM30" s="265"/>
      <c r="AN30" s="265"/>
      <c r="AO30" s="265"/>
      <c r="AP30" s="265"/>
      <c r="AQ30" s="265"/>
      <c r="AR30" s="265"/>
      <c r="AS30" s="265"/>
      <c r="AT30" s="265"/>
      <c r="AU30" s="265"/>
      <c r="AV30" s="265"/>
      <c r="AW30" s="265"/>
      <c r="AX30" s="265"/>
      <c r="AY30" s="265"/>
      <c r="AZ30" s="265"/>
      <c r="BA30" s="265"/>
      <c r="BB30" s="265"/>
      <c r="BC30" s="265"/>
      <c r="BD30" s="265"/>
      <c r="BE30" s="265"/>
      <c r="BF30" s="265"/>
    </row>
    <row r="31" customFormat="false" ht="14.25" hidden="false" customHeight="false" outlineLevel="0" collapsed="false">
      <c r="P31" s="265"/>
      <c r="Q31" s="265"/>
      <c r="R31" s="265"/>
      <c r="S31" s="265"/>
      <c r="T31" s="265"/>
      <c r="U31" s="265"/>
      <c r="V31" s="265"/>
      <c r="W31" s="265"/>
      <c r="X31" s="265"/>
      <c r="Y31" s="265"/>
      <c r="Z31" s="265"/>
      <c r="AA31" s="265"/>
      <c r="AB31" s="265"/>
      <c r="AC31" s="265"/>
      <c r="AD31" s="265"/>
      <c r="AE31" s="265"/>
      <c r="AF31" s="265"/>
      <c r="AG31" s="265"/>
      <c r="AH31" s="265"/>
      <c r="AI31" s="265"/>
      <c r="AJ31" s="265"/>
      <c r="AK31" s="265"/>
      <c r="AL31" s="265"/>
      <c r="AM31" s="265"/>
      <c r="AN31" s="265"/>
      <c r="AO31" s="265"/>
      <c r="AP31" s="265"/>
      <c r="AQ31" s="265"/>
      <c r="AR31" s="265"/>
      <c r="AS31" s="265"/>
      <c r="AT31" s="265"/>
      <c r="AU31" s="265"/>
      <c r="AV31" s="265"/>
      <c r="AW31" s="265"/>
      <c r="AX31" s="265"/>
      <c r="AY31" s="265"/>
      <c r="AZ31" s="265"/>
      <c r="BA31" s="265"/>
      <c r="BB31" s="265"/>
      <c r="BC31" s="265"/>
      <c r="BD31" s="265"/>
      <c r="BE31" s="265"/>
      <c r="BF31" s="265"/>
    </row>
  </sheetData>
  <sheetProtection sheet="true" password="cce5" formatColumns="false" formatRows="false"/>
  <mergeCells count="125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</mergeCells>
  <dataValidations count="1">
    <dataValidation allowBlank="true" error="HIBÁS ÉRTÉK!" errorStyle="stop" errorTitle="HIBA" operator="greaterThanOrEqual" showDropDown="false" showErrorMessage="true" showInputMessage="false" sqref="H12:N12 D16:AQ19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24" activeCellId="0" sqref="B2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26.42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10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51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0</v>
      </c>
      <c r="D11" s="70"/>
      <c r="E11" s="71"/>
      <c r="F11" s="72"/>
      <c r="G11" s="73"/>
      <c r="H11" s="70"/>
      <c r="I11" s="71"/>
      <c r="J11" s="71"/>
      <c r="K11" s="71"/>
      <c r="L11" s="71"/>
      <c r="M11" s="71"/>
      <c r="N11" s="73"/>
      <c r="O11" s="70"/>
      <c r="P11" s="72"/>
      <c r="Q11" s="74"/>
      <c r="R11" s="75" t="n">
        <f aca="false">SUM(S11:AQ11)</f>
        <v>0</v>
      </c>
      <c r="S11" s="76"/>
      <c r="T11" s="70"/>
      <c r="U11" s="71"/>
      <c r="V11" s="77"/>
      <c r="W11" s="73"/>
      <c r="X11" s="70"/>
      <c r="Y11" s="71"/>
      <c r="Z11" s="77"/>
      <c r="AA11" s="73"/>
      <c r="AB11" s="70"/>
      <c r="AC11" s="78"/>
      <c r="AD11" s="78"/>
      <c r="AE11" s="73"/>
      <c r="AF11" s="78"/>
      <c r="AG11" s="77"/>
      <c r="AH11" s="71"/>
      <c r="AI11" s="73"/>
      <c r="AJ11" s="78"/>
      <c r="AK11" s="71"/>
      <c r="AL11" s="71"/>
      <c r="AM11" s="71"/>
      <c r="AN11" s="79"/>
      <c r="AO11" s="80"/>
      <c r="AP11" s="80"/>
      <c r="AQ11" s="80"/>
      <c r="AR11" s="76"/>
      <c r="AS11" s="81"/>
      <c r="AT11" s="82"/>
      <c r="AU11" s="83"/>
      <c r="AV11" s="84"/>
      <c r="AW11" s="85"/>
      <c r="AX11" s="78"/>
      <c r="AY11" s="73"/>
      <c r="AZ11" s="83"/>
      <c r="BA11" s="78"/>
      <c r="BB11" s="87"/>
      <c r="BC11" s="70"/>
      <c r="BD11" s="87"/>
      <c r="BE11" s="74"/>
      <c r="BF11" s="74"/>
      <c r="BG11" s="70"/>
      <c r="BH11" s="87"/>
      <c r="BI11" s="70"/>
      <c r="BJ11" s="87"/>
      <c r="BK11" s="77"/>
      <c r="BL11" s="73"/>
      <c r="BM11" s="74"/>
      <c r="BN11" s="74"/>
      <c r="BO11" s="70"/>
      <c r="BP11" s="87"/>
      <c r="BQ11" s="70"/>
      <c r="BR11" s="87"/>
      <c r="BS11" s="70"/>
      <c r="BT11" s="87"/>
      <c r="BU11" s="74"/>
      <c r="BV11" s="77"/>
      <c r="BW11" s="70"/>
      <c r="BX11" s="72"/>
      <c r="BY11" s="73"/>
    </row>
    <row r="12" s="67" customFormat="true" ht="30" hidden="false" customHeight="true" outlineLevel="0" collapsed="false">
      <c r="A12" s="88" t="s">
        <v>94</v>
      </c>
      <c r="B12" s="88"/>
      <c r="C12" s="89" t="n">
        <f aca="false">IF(AND(SUM(D12:N12)=SUM(O12:P12))=TRUE(),SUM(O12:P12),"HIBA")</f>
        <v>0</v>
      </c>
      <c r="D12" s="90"/>
      <c r="E12" s="91"/>
      <c r="F12" s="92"/>
      <c r="G12" s="93"/>
      <c r="H12" s="90"/>
      <c r="I12" s="91"/>
      <c r="J12" s="91"/>
      <c r="K12" s="91"/>
      <c r="L12" s="91"/>
      <c r="M12" s="91"/>
      <c r="N12" s="93"/>
      <c r="O12" s="94"/>
      <c r="P12" s="95"/>
      <c r="Q12" s="96"/>
      <c r="R12" s="97" t="n">
        <f aca="false">SUM(S12:AQ12)</f>
        <v>0</v>
      </c>
      <c r="S12" s="98"/>
      <c r="T12" s="90"/>
      <c r="U12" s="91"/>
      <c r="V12" s="99"/>
      <c r="W12" s="93"/>
      <c r="X12" s="90"/>
      <c r="Y12" s="91"/>
      <c r="Z12" s="99"/>
      <c r="AA12" s="93"/>
      <c r="AB12" s="90"/>
      <c r="AC12" s="100"/>
      <c r="AD12" s="100"/>
      <c r="AE12" s="93"/>
      <c r="AF12" s="100"/>
      <c r="AG12" s="91"/>
      <c r="AH12" s="99"/>
      <c r="AI12" s="93"/>
      <c r="AJ12" s="100"/>
      <c r="AK12" s="92"/>
      <c r="AL12" s="92"/>
      <c r="AM12" s="93"/>
      <c r="AN12" s="96"/>
      <c r="AO12" s="90"/>
      <c r="AP12" s="91"/>
      <c r="AQ12" s="101"/>
      <c r="AR12" s="98"/>
      <c r="AS12" s="102"/>
      <c r="AT12" s="103"/>
      <c r="AU12" s="104"/>
      <c r="AV12" s="105"/>
      <c r="AW12" s="106"/>
      <c r="AX12" s="99"/>
      <c r="AY12" s="93"/>
      <c r="AZ12" s="106"/>
      <c r="BA12" s="107"/>
      <c r="BB12" s="93"/>
      <c r="BC12" s="90"/>
      <c r="BD12" s="101"/>
      <c r="BE12" s="96"/>
      <c r="BF12" s="108"/>
      <c r="BG12" s="90"/>
      <c r="BH12" s="101"/>
      <c r="BI12" s="90"/>
      <c r="BJ12" s="101"/>
      <c r="BK12" s="99"/>
      <c r="BL12" s="93"/>
      <c r="BM12" s="96"/>
      <c r="BN12" s="96"/>
      <c r="BO12" s="90"/>
      <c r="BP12" s="101"/>
      <c r="BQ12" s="90"/>
      <c r="BR12" s="101"/>
      <c r="BS12" s="90"/>
      <c r="BT12" s="101"/>
      <c r="BU12" s="96"/>
      <c r="BV12" s="99"/>
      <c r="BW12" s="90"/>
      <c r="BX12" s="99"/>
      <c r="BY12" s="93"/>
    </row>
    <row r="13" s="67" customFormat="true" ht="57.75" hidden="false" customHeight="true" outlineLevel="0" collapsed="false">
      <c r="A13" s="109" t="s">
        <v>95</v>
      </c>
      <c r="B13" s="109"/>
      <c r="C13" s="69" t="n">
        <f aca="false">IF(AND(SUM(D13:N13)=SUM(O13:P13))=TRUE(),SUM(O13:P13),"HIBA")</f>
        <v>0</v>
      </c>
      <c r="D13" s="110"/>
      <c r="E13" s="111"/>
      <c r="F13" s="112"/>
      <c r="G13" s="113"/>
      <c r="H13" s="110"/>
      <c r="I13" s="114"/>
      <c r="J13" s="114"/>
      <c r="K13" s="114"/>
      <c r="L13" s="114"/>
      <c r="M13" s="114"/>
      <c r="N13" s="115"/>
      <c r="O13" s="116"/>
      <c r="P13" s="115"/>
      <c r="Q13" s="117"/>
      <c r="R13" s="75" t="n">
        <f aca="false">SUM(S13:AQ13)</f>
        <v>0</v>
      </c>
      <c r="S13" s="117"/>
      <c r="T13" s="116"/>
      <c r="U13" s="118"/>
      <c r="V13" s="118"/>
      <c r="W13" s="111"/>
      <c r="X13" s="116"/>
      <c r="Y13" s="114"/>
      <c r="Z13" s="119"/>
      <c r="AA13" s="115"/>
      <c r="AB13" s="116"/>
      <c r="AC13" s="120"/>
      <c r="AD13" s="120"/>
      <c r="AE13" s="121"/>
      <c r="AF13" s="120"/>
      <c r="AG13" s="114"/>
      <c r="AH13" s="119"/>
      <c r="AI13" s="115"/>
      <c r="AJ13" s="120"/>
      <c r="AK13" s="122"/>
      <c r="AL13" s="122"/>
      <c r="AM13" s="115"/>
      <c r="AN13" s="123"/>
      <c r="AO13" s="124"/>
      <c r="AP13" s="125"/>
      <c r="AQ13" s="126"/>
      <c r="AR13" s="117"/>
      <c r="AS13" s="116"/>
      <c r="AT13" s="119"/>
      <c r="AU13" s="127"/>
      <c r="AV13" s="128"/>
      <c r="AW13" s="127"/>
      <c r="AX13" s="119"/>
      <c r="AY13" s="115"/>
      <c r="AZ13" s="129"/>
      <c r="BA13" s="120"/>
      <c r="BB13" s="130"/>
      <c r="BC13" s="116"/>
      <c r="BD13" s="119"/>
      <c r="BE13" s="117"/>
      <c r="BF13" s="117"/>
      <c r="BG13" s="116"/>
      <c r="BH13" s="130"/>
      <c r="BI13" s="116"/>
      <c r="BJ13" s="130"/>
      <c r="BK13" s="119"/>
      <c r="BL13" s="115"/>
      <c r="BM13" s="131"/>
      <c r="BN13" s="131"/>
      <c r="BO13" s="110"/>
      <c r="BP13" s="132"/>
      <c r="BQ13" s="110"/>
      <c r="BR13" s="132"/>
      <c r="BS13" s="110"/>
      <c r="BT13" s="132"/>
      <c r="BU13" s="131"/>
      <c r="BV13" s="117"/>
      <c r="BW13" s="133"/>
      <c r="BX13" s="112"/>
      <c r="BY13" s="115"/>
    </row>
    <row r="14" s="67" customFormat="true" ht="38.25" hidden="false" customHeight="true" outlineLevel="0" collapsed="false">
      <c r="A14" s="88" t="s">
        <v>96</v>
      </c>
      <c r="B14" s="88"/>
      <c r="C14" s="89" t="n">
        <f aca="false">IF(AND(SUM(D14:N14)=SUM(O14:P14))=TRUE(),SUM(O14:P14),"HIBA")</f>
        <v>0</v>
      </c>
      <c r="D14" s="90"/>
      <c r="E14" s="91"/>
      <c r="F14" s="92"/>
      <c r="G14" s="93"/>
      <c r="H14" s="90"/>
      <c r="I14" s="91"/>
      <c r="J14" s="91"/>
      <c r="K14" s="91"/>
      <c r="L14" s="91"/>
      <c r="M14" s="91"/>
      <c r="N14" s="93"/>
      <c r="O14" s="94"/>
      <c r="P14" s="95"/>
      <c r="Q14" s="96"/>
      <c r="R14" s="97" t="n">
        <f aca="false">SUM(S14:AQ14)</f>
        <v>0</v>
      </c>
      <c r="S14" s="98"/>
      <c r="T14" s="90"/>
      <c r="U14" s="91"/>
      <c r="V14" s="99"/>
      <c r="W14" s="93"/>
      <c r="X14" s="90"/>
      <c r="Y14" s="91"/>
      <c r="Z14" s="99"/>
      <c r="AA14" s="93"/>
      <c r="AB14" s="90"/>
      <c r="AC14" s="100"/>
      <c r="AD14" s="100"/>
      <c r="AE14" s="93"/>
      <c r="AF14" s="100"/>
      <c r="AG14" s="91"/>
      <c r="AH14" s="99"/>
      <c r="AI14" s="93"/>
      <c r="AJ14" s="100"/>
      <c r="AK14" s="92"/>
      <c r="AL14" s="92"/>
      <c r="AM14" s="93"/>
      <c r="AN14" s="96"/>
      <c r="AO14" s="90"/>
      <c r="AP14" s="91"/>
      <c r="AQ14" s="101"/>
      <c r="AR14" s="98"/>
      <c r="AS14" s="102"/>
      <c r="AT14" s="103"/>
      <c r="AU14" s="104"/>
      <c r="AV14" s="105"/>
      <c r="AW14" s="106"/>
      <c r="AX14" s="99"/>
      <c r="AY14" s="93"/>
      <c r="AZ14" s="106"/>
      <c r="BA14" s="107"/>
      <c r="BB14" s="93"/>
      <c r="BC14" s="90"/>
      <c r="BD14" s="101"/>
      <c r="BE14" s="96"/>
      <c r="BF14" s="108"/>
      <c r="BG14" s="90"/>
      <c r="BH14" s="101"/>
      <c r="BI14" s="90"/>
      <c r="BJ14" s="101"/>
      <c r="BK14" s="99"/>
      <c r="BL14" s="93"/>
      <c r="BM14" s="96"/>
      <c r="BN14" s="96"/>
      <c r="BO14" s="90"/>
      <c r="BP14" s="101"/>
      <c r="BQ14" s="90"/>
      <c r="BR14" s="101"/>
      <c r="BS14" s="90"/>
      <c r="BT14" s="101"/>
      <c r="BU14" s="96"/>
      <c r="BV14" s="99"/>
      <c r="BW14" s="90"/>
      <c r="BX14" s="99"/>
      <c r="BY14" s="93"/>
    </row>
    <row r="15" s="134" customFormat="true" ht="35.25" hidden="false" customHeight="true" outlineLevel="0" collapsed="false">
      <c r="A15" s="109" t="s">
        <v>97</v>
      </c>
      <c r="B15" s="109"/>
      <c r="C15" s="69" t="n">
        <f aca="false">IF(AND(SUM(D15:N15)=SUM(O15:P15))=TRUE(),SUM(O15:P15),"HIBA")</f>
        <v>0</v>
      </c>
      <c r="D15" s="110"/>
      <c r="E15" s="111"/>
      <c r="F15" s="112"/>
      <c r="G15" s="113"/>
      <c r="H15" s="110"/>
      <c r="I15" s="114"/>
      <c r="J15" s="114"/>
      <c r="K15" s="114"/>
      <c r="L15" s="114"/>
      <c r="M15" s="114"/>
      <c r="N15" s="115"/>
      <c r="O15" s="116"/>
      <c r="P15" s="115"/>
      <c r="Q15" s="117"/>
      <c r="R15" s="75" t="n">
        <f aca="false">SUM(S15:AQ15)</f>
        <v>0</v>
      </c>
      <c r="S15" s="117"/>
      <c r="T15" s="116"/>
      <c r="U15" s="118"/>
      <c r="V15" s="118"/>
      <c r="W15" s="111"/>
      <c r="X15" s="116"/>
      <c r="Y15" s="114"/>
      <c r="Z15" s="119"/>
      <c r="AA15" s="115"/>
      <c r="AB15" s="116"/>
      <c r="AC15" s="120"/>
      <c r="AD15" s="120"/>
      <c r="AE15" s="121"/>
      <c r="AF15" s="120"/>
      <c r="AG15" s="114"/>
      <c r="AH15" s="119"/>
      <c r="AI15" s="115"/>
      <c r="AJ15" s="120"/>
      <c r="AK15" s="122"/>
      <c r="AL15" s="122"/>
      <c r="AM15" s="115"/>
      <c r="AN15" s="123"/>
      <c r="AO15" s="124"/>
      <c r="AP15" s="125"/>
      <c r="AQ15" s="126"/>
      <c r="AR15" s="117"/>
      <c r="AS15" s="116"/>
      <c r="AT15" s="119"/>
      <c r="AU15" s="127"/>
      <c r="AV15" s="128"/>
      <c r="AW15" s="127"/>
      <c r="AX15" s="119"/>
      <c r="AY15" s="115"/>
      <c r="AZ15" s="129"/>
      <c r="BA15" s="120"/>
      <c r="BB15" s="130"/>
      <c r="BC15" s="116"/>
      <c r="BD15" s="119"/>
      <c r="BE15" s="117"/>
      <c r="BF15" s="117"/>
      <c r="BG15" s="116"/>
      <c r="BH15" s="130"/>
      <c r="BI15" s="116"/>
      <c r="BJ15" s="130"/>
      <c r="BK15" s="119"/>
      <c r="BL15" s="115"/>
      <c r="BM15" s="131"/>
      <c r="BN15" s="131"/>
      <c r="BO15" s="110"/>
      <c r="BP15" s="132"/>
      <c r="BQ15" s="110"/>
      <c r="BR15" s="132"/>
      <c r="BS15" s="110"/>
      <c r="BT15" s="132"/>
      <c r="BU15" s="131"/>
      <c r="BV15" s="117"/>
      <c r="BW15" s="133"/>
      <c r="BX15" s="112"/>
      <c r="BY15" s="115"/>
    </row>
    <row r="16" s="134" customFormat="true" ht="48.75" hidden="false" customHeight="true" outlineLevel="0" collapsed="false">
      <c r="A16" s="88" t="s">
        <v>98</v>
      </c>
      <c r="B16" s="88"/>
      <c r="C16" s="89" t="n">
        <f aca="false">IF(AND(SUM(D16:N16)=SUM(O16:P16))=TRUE(),SUM(O16:P16),"HIBA")</f>
        <v>0</v>
      </c>
      <c r="D16" s="90"/>
      <c r="E16" s="91"/>
      <c r="F16" s="92"/>
      <c r="G16" s="93"/>
      <c r="H16" s="90"/>
      <c r="I16" s="91"/>
      <c r="J16" s="91"/>
      <c r="K16" s="91"/>
      <c r="L16" s="91"/>
      <c r="M16" s="91"/>
      <c r="N16" s="93"/>
      <c r="O16" s="94"/>
      <c r="P16" s="95"/>
      <c r="Q16" s="96"/>
      <c r="R16" s="97" t="n">
        <f aca="false">SUM(S16:AQ16)</f>
        <v>0</v>
      </c>
      <c r="S16" s="98"/>
      <c r="T16" s="90"/>
      <c r="U16" s="91"/>
      <c r="V16" s="99"/>
      <c r="W16" s="93"/>
      <c r="X16" s="90"/>
      <c r="Y16" s="91"/>
      <c r="Z16" s="99"/>
      <c r="AA16" s="93"/>
      <c r="AB16" s="90"/>
      <c r="AC16" s="100"/>
      <c r="AD16" s="100"/>
      <c r="AE16" s="93"/>
      <c r="AF16" s="100"/>
      <c r="AG16" s="91"/>
      <c r="AH16" s="99"/>
      <c r="AI16" s="93"/>
      <c r="AJ16" s="100"/>
      <c r="AK16" s="92"/>
      <c r="AL16" s="92"/>
      <c r="AM16" s="93"/>
      <c r="AN16" s="96"/>
      <c r="AO16" s="90"/>
      <c r="AP16" s="91"/>
      <c r="AQ16" s="101"/>
      <c r="AR16" s="98"/>
      <c r="AS16" s="102"/>
      <c r="AT16" s="103"/>
      <c r="AU16" s="104"/>
      <c r="AV16" s="105"/>
      <c r="AW16" s="106"/>
      <c r="AX16" s="99"/>
      <c r="AY16" s="93"/>
      <c r="AZ16" s="106"/>
      <c r="BA16" s="107"/>
      <c r="BB16" s="93"/>
      <c r="BC16" s="90"/>
      <c r="BD16" s="101"/>
      <c r="BE16" s="96"/>
      <c r="BF16" s="108"/>
      <c r="BG16" s="90"/>
      <c r="BH16" s="101"/>
      <c r="BI16" s="90"/>
      <c r="BJ16" s="101"/>
      <c r="BK16" s="99"/>
      <c r="BL16" s="93"/>
      <c r="BM16" s="96"/>
      <c r="BN16" s="96"/>
      <c r="BO16" s="90"/>
      <c r="BP16" s="101"/>
      <c r="BQ16" s="90"/>
      <c r="BR16" s="101"/>
      <c r="BS16" s="90"/>
      <c r="BT16" s="101"/>
      <c r="BU16" s="96"/>
      <c r="BV16" s="99"/>
      <c r="BW16" s="90"/>
      <c r="BX16" s="99"/>
      <c r="BY16" s="93"/>
    </row>
    <row r="17" s="134" customFormat="true" ht="35.25" hidden="false" customHeight="true" outlineLevel="0" collapsed="false">
      <c r="A17" s="109" t="s">
        <v>99</v>
      </c>
      <c r="B17" s="109"/>
      <c r="C17" s="69" t="n">
        <f aca="false">IF(AND(SUM(D17:N17)=SUM(O17:P17))=TRUE(),SUM(O17:P17),"HIBA")</f>
        <v>0</v>
      </c>
      <c r="D17" s="110"/>
      <c r="E17" s="111"/>
      <c r="F17" s="112"/>
      <c r="G17" s="113"/>
      <c r="H17" s="110"/>
      <c r="I17" s="114"/>
      <c r="J17" s="114"/>
      <c r="K17" s="114"/>
      <c r="L17" s="114"/>
      <c r="M17" s="114"/>
      <c r="N17" s="115"/>
      <c r="O17" s="116"/>
      <c r="P17" s="115"/>
      <c r="Q17" s="117"/>
      <c r="R17" s="75" t="n">
        <f aca="false">SUM(S17:AQ17)</f>
        <v>0</v>
      </c>
      <c r="S17" s="117"/>
      <c r="T17" s="116"/>
      <c r="U17" s="118"/>
      <c r="V17" s="118"/>
      <c r="W17" s="111"/>
      <c r="X17" s="116"/>
      <c r="Y17" s="114"/>
      <c r="Z17" s="119"/>
      <c r="AA17" s="115"/>
      <c r="AB17" s="116"/>
      <c r="AC17" s="120"/>
      <c r="AD17" s="120"/>
      <c r="AE17" s="121"/>
      <c r="AF17" s="120"/>
      <c r="AG17" s="114"/>
      <c r="AH17" s="119"/>
      <c r="AI17" s="115"/>
      <c r="AJ17" s="120"/>
      <c r="AK17" s="122"/>
      <c r="AL17" s="122"/>
      <c r="AM17" s="115"/>
      <c r="AN17" s="123"/>
      <c r="AO17" s="124"/>
      <c r="AP17" s="125"/>
      <c r="AQ17" s="126"/>
      <c r="AR17" s="117"/>
      <c r="AS17" s="116"/>
      <c r="AT17" s="119"/>
      <c r="AU17" s="127"/>
      <c r="AV17" s="128"/>
      <c r="AW17" s="127"/>
      <c r="AX17" s="119"/>
      <c r="AY17" s="115"/>
      <c r="AZ17" s="129"/>
      <c r="BA17" s="120"/>
      <c r="BB17" s="130"/>
      <c r="BC17" s="116"/>
      <c r="BD17" s="119"/>
      <c r="BE17" s="117"/>
      <c r="BF17" s="117"/>
      <c r="BG17" s="116"/>
      <c r="BH17" s="130"/>
      <c r="BI17" s="116"/>
      <c r="BJ17" s="130"/>
      <c r="BK17" s="119"/>
      <c r="BL17" s="115"/>
      <c r="BM17" s="131"/>
      <c r="BN17" s="131"/>
      <c r="BO17" s="110"/>
      <c r="BP17" s="132"/>
      <c r="BQ17" s="110"/>
      <c r="BR17" s="132"/>
      <c r="BS17" s="110"/>
      <c r="BT17" s="132"/>
      <c r="BU17" s="131"/>
      <c r="BV17" s="117"/>
      <c r="BW17" s="133"/>
      <c r="BX17" s="112"/>
      <c r="BY17" s="115"/>
    </row>
    <row r="18" s="134" customFormat="true" ht="35.25" hidden="false" customHeight="true" outlineLevel="0" collapsed="false">
      <c r="A18" s="88" t="s">
        <v>100</v>
      </c>
      <c r="B18" s="88"/>
      <c r="C18" s="89" t="n">
        <f aca="false">IF(AND(SUM(D18:N18)=SUM(O18:P18))=TRUE(),SUM(O18:P18),"HIBA")</f>
        <v>0</v>
      </c>
      <c r="D18" s="90"/>
      <c r="E18" s="91"/>
      <c r="F18" s="92"/>
      <c r="G18" s="93"/>
      <c r="H18" s="90"/>
      <c r="I18" s="91"/>
      <c r="J18" s="91"/>
      <c r="K18" s="91"/>
      <c r="L18" s="91"/>
      <c r="M18" s="91"/>
      <c r="N18" s="93"/>
      <c r="O18" s="94"/>
      <c r="P18" s="95"/>
      <c r="Q18" s="96"/>
      <c r="R18" s="97" t="n">
        <f aca="false">SUM(S18:AQ18)</f>
        <v>0</v>
      </c>
      <c r="S18" s="98"/>
      <c r="T18" s="90"/>
      <c r="U18" s="91"/>
      <c r="V18" s="99"/>
      <c r="W18" s="93"/>
      <c r="X18" s="90"/>
      <c r="Y18" s="91"/>
      <c r="Z18" s="99"/>
      <c r="AA18" s="93"/>
      <c r="AB18" s="90"/>
      <c r="AC18" s="100"/>
      <c r="AD18" s="100"/>
      <c r="AE18" s="93"/>
      <c r="AF18" s="100"/>
      <c r="AG18" s="91"/>
      <c r="AH18" s="99"/>
      <c r="AI18" s="93"/>
      <c r="AJ18" s="100"/>
      <c r="AK18" s="92"/>
      <c r="AL18" s="92"/>
      <c r="AM18" s="93"/>
      <c r="AN18" s="96"/>
      <c r="AO18" s="90"/>
      <c r="AP18" s="91"/>
      <c r="AQ18" s="101"/>
      <c r="AR18" s="98"/>
      <c r="AS18" s="102"/>
      <c r="AT18" s="103"/>
      <c r="AU18" s="104"/>
      <c r="AV18" s="105"/>
      <c r="AW18" s="106"/>
      <c r="AX18" s="99"/>
      <c r="AY18" s="93"/>
      <c r="AZ18" s="106"/>
      <c r="BA18" s="107"/>
      <c r="BB18" s="93"/>
      <c r="BC18" s="90"/>
      <c r="BD18" s="101"/>
      <c r="BE18" s="96"/>
      <c r="BF18" s="108"/>
      <c r="BG18" s="90"/>
      <c r="BH18" s="101"/>
      <c r="BI18" s="90"/>
      <c r="BJ18" s="101"/>
      <c r="BK18" s="99"/>
      <c r="BL18" s="93"/>
      <c r="BM18" s="96"/>
      <c r="BN18" s="96"/>
      <c r="BO18" s="90"/>
      <c r="BP18" s="101"/>
      <c r="BQ18" s="90"/>
      <c r="BR18" s="101"/>
      <c r="BS18" s="90"/>
      <c r="BT18" s="101"/>
      <c r="BU18" s="96"/>
      <c r="BV18" s="99"/>
      <c r="BW18" s="90"/>
      <c r="BX18" s="99"/>
      <c r="BY18" s="93"/>
    </row>
    <row r="19" s="134" customFormat="true" ht="35.25" hidden="false" customHeight="true" outlineLevel="0" collapsed="false">
      <c r="A19" s="135" t="s">
        <v>101</v>
      </c>
      <c r="B19" s="135"/>
      <c r="C19" s="69" t="n">
        <f aca="false">IF(AND(SUM(D19:N19)=SUM(O19:P19))=TRUE(),SUM(O19:P19),"HIBA")</f>
        <v>0</v>
      </c>
      <c r="D19" s="110"/>
      <c r="E19" s="111"/>
      <c r="F19" s="112"/>
      <c r="G19" s="113"/>
      <c r="H19" s="110"/>
      <c r="I19" s="114"/>
      <c r="J19" s="114"/>
      <c r="K19" s="114"/>
      <c r="L19" s="114"/>
      <c r="M19" s="114"/>
      <c r="N19" s="115"/>
      <c r="O19" s="116"/>
      <c r="P19" s="115"/>
      <c r="Q19" s="117"/>
      <c r="R19" s="75" t="n">
        <f aca="false">SUM(S19:AQ19)</f>
        <v>0</v>
      </c>
      <c r="S19" s="117"/>
      <c r="T19" s="116"/>
      <c r="U19" s="118"/>
      <c r="V19" s="118"/>
      <c r="W19" s="111"/>
      <c r="X19" s="116"/>
      <c r="Y19" s="114"/>
      <c r="Z19" s="119"/>
      <c r="AA19" s="115"/>
      <c r="AB19" s="116"/>
      <c r="AC19" s="120"/>
      <c r="AD19" s="120"/>
      <c r="AE19" s="121"/>
      <c r="AF19" s="120"/>
      <c r="AG19" s="114"/>
      <c r="AH19" s="119"/>
      <c r="AI19" s="115"/>
      <c r="AJ19" s="120"/>
      <c r="AK19" s="122"/>
      <c r="AL19" s="122"/>
      <c r="AM19" s="115"/>
      <c r="AN19" s="123"/>
      <c r="AO19" s="124"/>
      <c r="AP19" s="125"/>
      <c r="AQ19" s="126"/>
      <c r="AR19" s="117"/>
      <c r="AS19" s="116"/>
      <c r="AT19" s="119"/>
      <c r="AU19" s="127"/>
      <c r="AV19" s="128"/>
      <c r="AW19" s="127"/>
      <c r="AX19" s="119"/>
      <c r="AY19" s="115"/>
      <c r="AZ19" s="129"/>
      <c r="BA19" s="120"/>
      <c r="BB19" s="130"/>
      <c r="BC19" s="116"/>
      <c r="BD19" s="119"/>
      <c r="BE19" s="117"/>
      <c r="BF19" s="117"/>
      <c r="BG19" s="116"/>
      <c r="BH19" s="130"/>
      <c r="BI19" s="116"/>
      <c r="BJ19" s="130"/>
      <c r="BK19" s="119"/>
      <c r="BL19" s="115"/>
      <c r="BM19" s="131"/>
      <c r="BN19" s="131"/>
      <c r="BO19" s="110"/>
      <c r="BP19" s="132"/>
      <c r="BQ19" s="110"/>
      <c r="BR19" s="132"/>
      <c r="BS19" s="110"/>
      <c r="BT19" s="132"/>
      <c r="BU19" s="131"/>
      <c r="BV19" s="117"/>
      <c r="BW19" s="133"/>
      <c r="BX19" s="112"/>
      <c r="BY19" s="115"/>
    </row>
    <row r="20" s="134" customFormat="true" ht="30" hidden="false" customHeight="true" outlineLevel="0" collapsed="false">
      <c r="A20" s="135" t="s">
        <v>102</v>
      </c>
      <c r="B20" s="135"/>
      <c r="C20" s="136" t="n">
        <f aca="false">IF(AND(SUM(D20:N20)=SUM(O20:P20))=TRUE(),SUM(O20:P20),"HIBA")</f>
        <v>0</v>
      </c>
      <c r="D20" s="137" t="n">
        <f aca="false">SUM(D11:D19)</f>
        <v>0</v>
      </c>
      <c r="E20" s="137" t="n">
        <f aca="false">SUM(E11:E19)</f>
        <v>0</v>
      </c>
      <c r="F20" s="137" t="n">
        <f aca="false">SUM(F11:F19)</f>
        <v>0</v>
      </c>
      <c r="G20" s="137" t="n">
        <f aca="false">SUM(G11:G19)</f>
        <v>0</v>
      </c>
      <c r="H20" s="137" t="n">
        <f aca="false">SUM(H11:H19)</f>
        <v>0</v>
      </c>
      <c r="I20" s="137" t="n">
        <f aca="false">SUM(I11:I19)</f>
        <v>0</v>
      </c>
      <c r="J20" s="137" t="n">
        <f aca="false">SUM(J11:J19)</f>
        <v>0</v>
      </c>
      <c r="K20" s="137" t="n">
        <f aca="false">SUM(K11:K19)</f>
        <v>0</v>
      </c>
      <c r="L20" s="137" t="n">
        <f aca="false">SUM(L11:L19)</f>
        <v>0</v>
      </c>
      <c r="M20" s="137" t="n">
        <f aca="false">SUM(M11:M19)</f>
        <v>0</v>
      </c>
      <c r="N20" s="137" t="n">
        <f aca="false">SUM(N11:N19)</f>
        <v>0</v>
      </c>
      <c r="O20" s="137" t="n">
        <f aca="false">SUM(O11:O19)</f>
        <v>0</v>
      </c>
      <c r="P20" s="137" t="n">
        <f aca="false">SUM(P11:P19)</f>
        <v>0</v>
      </c>
      <c r="Q20" s="137" t="n">
        <f aca="false">SUM(Q11:Q19)</f>
        <v>0</v>
      </c>
      <c r="R20" s="137" t="n">
        <f aca="false">SUM(R11:R19)</f>
        <v>0</v>
      </c>
      <c r="S20" s="137" t="n">
        <f aca="false">SUM(S11:S19)</f>
        <v>0</v>
      </c>
      <c r="T20" s="137" t="n">
        <f aca="false">SUM(T11:T19)</f>
        <v>0</v>
      </c>
      <c r="U20" s="137" t="n">
        <f aca="false">SUM(U11:U19)</f>
        <v>0</v>
      </c>
      <c r="V20" s="137" t="n">
        <f aca="false">SUM(V11:V19)</f>
        <v>0</v>
      </c>
      <c r="W20" s="137" t="n">
        <f aca="false">SUM(W11:W19)</f>
        <v>0</v>
      </c>
      <c r="X20" s="137" t="n">
        <f aca="false">SUM(X11:X19)</f>
        <v>0</v>
      </c>
      <c r="Y20" s="137" t="n">
        <f aca="false">SUM(Y11:Y19)</f>
        <v>0</v>
      </c>
      <c r="Z20" s="137" t="n">
        <f aca="false">SUM(Z11:Z19)</f>
        <v>0</v>
      </c>
      <c r="AA20" s="137" t="n">
        <f aca="false">SUM(AA11:AA19)</f>
        <v>0</v>
      </c>
      <c r="AB20" s="137" t="n">
        <f aca="false">SUM(AB11:AB19)</f>
        <v>0</v>
      </c>
      <c r="AC20" s="137" t="n">
        <f aca="false">SUM(AC11:AC19)</f>
        <v>0</v>
      </c>
      <c r="AD20" s="137" t="n">
        <f aca="false">SUM(AD11:AD19)</f>
        <v>0</v>
      </c>
      <c r="AE20" s="137" t="n">
        <f aca="false">SUM(AE11:AE19)</f>
        <v>0</v>
      </c>
      <c r="AF20" s="137" t="n">
        <f aca="false">SUM(AF11:AF19)</f>
        <v>0</v>
      </c>
      <c r="AG20" s="137" t="n">
        <f aca="false">SUM(AG11:AG19)</f>
        <v>0</v>
      </c>
      <c r="AH20" s="137" t="n">
        <f aca="false">SUM(AH11:AH19)</f>
        <v>0</v>
      </c>
      <c r="AI20" s="137" t="n">
        <f aca="false">SUM(AI11:AI19)</f>
        <v>0</v>
      </c>
      <c r="AJ20" s="137" t="n">
        <f aca="false">SUM(AJ11:AJ19)</f>
        <v>0</v>
      </c>
      <c r="AK20" s="137" t="n">
        <f aca="false">SUM(AK11:AK19)</f>
        <v>0</v>
      </c>
      <c r="AL20" s="137" t="n">
        <f aca="false">SUM(AL11:AL19)</f>
        <v>0</v>
      </c>
      <c r="AM20" s="137" t="n">
        <f aca="false">SUM(AM11:AM19)</f>
        <v>0</v>
      </c>
      <c r="AN20" s="137" t="n">
        <f aca="false">SUM(AN11:AN19)</f>
        <v>0</v>
      </c>
      <c r="AO20" s="137" t="n">
        <f aca="false">SUM(AO11:AO19)</f>
        <v>0</v>
      </c>
      <c r="AP20" s="137" t="n">
        <f aca="false">SUM(AP11:AP19)</f>
        <v>0</v>
      </c>
      <c r="AQ20" s="137" t="n">
        <f aca="false">SUM(AQ11:AQ19)</f>
        <v>0</v>
      </c>
      <c r="AR20" s="137" t="n">
        <f aca="false">SUM(AR11:AR19)</f>
        <v>0</v>
      </c>
      <c r="AS20" s="137" t="n">
        <f aca="false">SUM(AS11:AS19)</f>
        <v>0</v>
      </c>
      <c r="AT20" s="55" t="n">
        <f aca="false">SUM(AT11:AT18)</f>
        <v>0</v>
      </c>
      <c r="AU20" s="139" t="e">
        <f aca="false">AVERAGE(AU11:AU19)</f>
        <v>#DIV/0!</v>
      </c>
      <c r="AV20" s="139" t="e">
        <f aca="false">AVERAGE(AV11:AV19)</f>
        <v>#DIV/0!</v>
      </c>
      <c r="AW20" s="139" t="e">
        <f aca="false">AVERAGE(AW11:AW19)</f>
        <v>#DIV/0!</v>
      </c>
      <c r="AX20" s="148" t="n">
        <f aca="false">SUM(AX11:AX19)</f>
        <v>0</v>
      </c>
      <c r="AY20" s="148" t="n">
        <f aca="false">SUM(AY11:AY19)</f>
        <v>0</v>
      </c>
      <c r="AZ20" s="139" t="e">
        <f aca="false">AVERAGE(AZ11:AZ19)</f>
        <v>#DIV/0!</v>
      </c>
      <c r="BA20" s="141" t="n">
        <f aca="false">SUM(BA11:BA19)</f>
        <v>0</v>
      </c>
      <c r="BB20" s="141" t="n">
        <f aca="false">SUM(BB11:BB19)</f>
        <v>0</v>
      </c>
      <c r="BC20" s="141" t="n">
        <f aca="false">SUM(BC11:BC19)</f>
        <v>0</v>
      </c>
      <c r="BD20" s="141" t="n">
        <f aca="false">SUM(BD11:BD19)</f>
        <v>0</v>
      </c>
      <c r="BE20" s="141" t="n">
        <f aca="false">SUM(BE11:BE19)</f>
        <v>0</v>
      </c>
      <c r="BF20" s="141" t="n">
        <f aca="false">SUM(BF11:BF19)</f>
        <v>0</v>
      </c>
      <c r="BG20" s="141" t="n">
        <f aca="false">SUM(BG11:BG19)</f>
        <v>0</v>
      </c>
      <c r="BH20" s="141" t="n">
        <f aca="false">SUM(BH11:BH19)</f>
        <v>0</v>
      </c>
      <c r="BI20" s="141" t="n">
        <f aca="false">SUM(BI11:BI19)</f>
        <v>0</v>
      </c>
      <c r="BJ20" s="141" t="n">
        <f aca="false">SUM(BJ11:BJ19)</f>
        <v>0</v>
      </c>
      <c r="BK20" s="141" t="n">
        <f aca="false">SUM(BK11:BK19)</f>
        <v>0</v>
      </c>
      <c r="BL20" s="141" t="n">
        <f aca="false">SUM(BL11:BL19)</f>
        <v>0</v>
      </c>
      <c r="BM20" s="141" t="n">
        <f aca="false">SUM(BM11:BM19)</f>
        <v>0</v>
      </c>
      <c r="BN20" s="141" t="n">
        <f aca="false">SUM(BN11:BN19)</f>
        <v>0</v>
      </c>
      <c r="BO20" s="141" t="n">
        <f aca="false">SUM(BO11:BO19)</f>
        <v>0</v>
      </c>
      <c r="BP20" s="141" t="n">
        <f aca="false">SUM(BP11:BP19)</f>
        <v>0</v>
      </c>
      <c r="BQ20" s="141" t="n">
        <f aca="false">SUM(BQ11:BQ19)</f>
        <v>0</v>
      </c>
      <c r="BR20" s="141" t="n">
        <f aca="false">SUM(BR11:BR19)</f>
        <v>0</v>
      </c>
      <c r="BS20" s="141" t="n">
        <f aca="false">SUM(BS11:BS19)</f>
        <v>0</v>
      </c>
      <c r="BT20" s="141" t="n">
        <f aca="false">SUM(BT11:BT19)</f>
        <v>0</v>
      </c>
      <c r="BU20" s="141" t="n">
        <f aca="false">SUM(BU11:BU19)</f>
        <v>0</v>
      </c>
      <c r="BV20" s="141" t="n">
        <f aca="false">SUM(BV11:BV19)</f>
        <v>0</v>
      </c>
      <c r="BW20" s="141" t="n">
        <f aca="false">SUM(BW11:BW19)</f>
        <v>0</v>
      </c>
      <c r="BX20" s="141" t="n">
        <f aca="false">SUM(BX11:BX19)</f>
        <v>0</v>
      </c>
      <c r="BY20" s="141" t="n">
        <f aca="false">SUM(BY11:BY18)</f>
        <v>0</v>
      </c>
    </row>
    <row r="22" customFormat="false" ht="15" hidden="false" customHeight="true" outlineLevel="0" collapsed="false">
      <c r="A22" s="142"/>
      <c r="B22" s="142"/>
      <c r="C22" s="142"/>
      <c r="D22" s="142"/>
      <c r="E22" s="142"/>
      <c r="F22" s="142"/>
      <c r="G22" s="142"/>
      <c r="H22" s="142"/>
      <c r="I22" s="142"/>
      <c r="J22" s="142"/>
      <c r="K22" s="142"/>
      <c r="L22" s="142"/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</row>
    <row r="23" customFormat="false" ht="15" hidden="false" customHeight="false" outlineLevel="0" collapsed="false">
      <c r="D23" s="143"/>
      <c r="E23" s="143"/>
      <c r="F23" s="143"/>
    </row>
    <row r="24" customFormat="false" ht="44.25" hidden="false" customHeight="true" outlineLevel="0" collapsed="false">
      <c r="B24" s="144"/>
      <c r="C24" s="144"/>
      <c r="D24" s="144"/>
      <c r="E24" s="144"/>
      <c r="F24" s="144"/>
      <c r="G24" s="144"/>
      <c r="N24" s="145"/>
      <c r="O24" s="145"/>
      <c r="P24" s="145"/>
      <c r="R24" s="149" t="s">
        <v>104</v>
      </c>
      <c r="S24" s="149"/>
      <c r="T24" s="149"/>
      <c r="U24" s="149"/>
      <c r="V24" s="149"/>
      <c r="W24" s="149"/>
      <c r="X24" s="149"/>
      <c r="Y24" s="149"/>
      <c r="Z24" s="149"/>
      <c r="AA24" s="149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U24" s="0"/>
      <c r="AV24" s="0"/>
      <c r="AW24" s="0"/>
      <c r="AX24" s="0"/>
      <c r="AY24" s="0"/>
      <c r="AZ24" s="150" t="s">
        <v>105</v>
      </c>
      <c r="BA24" s="150"/>
      <c r="BB24" s="150"/>
      <c r="BC24" s="150"/>
      <c r="BD24" s="150"/>
      <c r="BE24" s="150"/>
      <c r="BF24" s="151"/>
    </row>
    <row r="25" customFormat="false" ht="14.25" hidden="false" customHeight="false" outlineLevel="0" collapsed="false">
      <c r="B25" s="146"/>
      <c r="C25" s="146"/>
      <c r="D25" s="146"/>
      <c r="E25" s="146"/>
      <c r="F25" s="146"/>
      <c r="G25" s="146"/>
      <c r="H25" s="145"/>
      <c r="I25" s="145"/>
      <c r="J25" s="145"/>
      <c r="K25" s="145"/>
      <c r="L25" s="145"/>
      <c r="M25" s="145"/>
      <c r="N25" s="145"/>
      <c r="O25" s="145"/>
      <c r="P25" s="145"/>
      <c r="Q25" s="145"/>
      <c r="R25" s="152"/>
      <c r="S25" s="152"/>
      <c r="T25" s="152"/>
      <c r="U25" s="152"/>
      <c r="V25" s="152"/>
      <c r="W25" s="152"/>
      <c r="X25" s="152"/>
      <c r="Y25" s="152"/>
      <c r="Z25" s="152"/>
      <c r="AA25" s="152"/>
      <c r="AB25" s="145"/>
      <c r="AC25" s="145"/>
      <c r="AD25" s="145"/>
      <c r="AE25" s="145"/>
      <c r="AF25" s="145"/>
      <c r="AG25" s="145"/>
      <c r="AH25" s="145"/>
      <c r="AI25" s="145"/>
      <c r="AJ25" s="145"/>
      <c r="AK25" s="145"/>
      <c r="AL25" s="145"/>
      <c r="AM25" s="145"/>
      <c r="AN25" s="145"/>
      <c r="AO25" s="145"/>
      <c r="AP25" s="145"/>
      <c r="AQ25" s="145"/>
      <c r="AU25" s="0"/>
      <c r="AV25" s="0"/>
      <c r="AW25" s="0"/>
      <c r="AX25" s="0"/>
      <c r="AY25" s="0"/>
      <c r="AZ25" s="150"/>
      <c r="BA25" s="150"/>
      <c r="BB25" s="150"/>
      <c r="BC25" s="150"/>
      <c r="BD25" s="150"/>
      <c r="BE25" s="150"/>
      <c r="BF25" s="151"/>
    </row>
    <row r="26" customFormat="false" ht="15" hidden="false" customHeight="false" outlineLevel="0" collapsed="false">
      <c r="R26" s="152"/>
      <c r="S26" s="152"/>
      <c r="T26" s="152"/>
      <c r="U26" s="152"/>
      <c r="V26" s="152"/>
      <c r="W26" s="152"/>
      <c r="X26" s="152"/>
      <c r="Y26" s="152"/>
      <c r="Z26" s="152"/>
      <c r="AA26" s="152"/>
      <c r="AZ26" s="150"/>
      <c r="BA26" s="150"/>
      <c r="BB26" s="150"/>
      <c r="BC26" s="150"/>
      <c r="BD26" s="150"/>
      <c r="BE26" s="150"/>
      <c r="BF26" s="151"/>
    </row>
    <row r="29" customFormat="false" ht="14.25" hidden="false" customHeight="false" outlineLevel="0" collapsed="false">
      <c r="AA29" s="147"/>
    </row>
  </sheetData>
  <sheetProtection sheet="true" password="cce5" formatColumns="false" formatRows="false" selectLockedCells="true"/>
  <mergeCells count="127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R24:AA24"/>
    <mergeCell ref="AZ24:BE26"/>
  </mergeCell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15" activeCellId="0" sqref="O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1.56"/>
    <col collapsed="false" customWidth="true" hidden="false" outlineLevel="0" max="3" min="3" style="1" width="9.41"/>
    <col collapsed="false" customWidth="true" hidden="false" outlineLevel="0" max="4" min="4" style="1" width="8.99"/>
    <col collapsed="false" customWidth="true" hidden="false" outlineLevel="0" max="5" min="5" style="1" width="7.14"/>
    <col collapsed="false" customWidth="true" hidden="false" outlineLevel="0" max="6" min="6" style="1" width="11.99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2" min="11" style="1" width="7.14"/>
    <col collapsed="false" customWidth="true" hidden="false" outlineLevel="0" max="13" min="13" style="1" width="13.99"/>
    <col collapsed="false" customWidth="true" hidden="false" outlineLevel="0" max="14" min="14" style="1" width="7.14"/>
    <col collapsed="false" customWidth="true" hidden="false" outlineLevel="0" max="15" min="15" style="1" width="9.41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21.28"/>
    <col collapsed="false" customWidth="true" hidden="false" outlineLevel="0" max="54" min="54" style="1" width="17.85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2" min="59" style="1" width="14.99"/>
    <col collapsed="false" customWidth="true" hidden="false" outlineLevel="0" max="63" min="63" style="1" width="18.85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10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0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3682</v>
      </c>
      <c r="D11" s="153" t="n">
        <v>1247</v>
      </c>
      <c r="E11" s="154" t="n">
        <v>0</v>
      </c>
      <c r="F11" s="155" t="n">
        <v>0</v>
      </c>
      <c r="G11" s="156" t="n">
        <v>0</v>
      </c>
      <c r="H11" s="153" t="n">
        <v>0</v>
      </c>
      <c r="I11" s="154" t="n">
        <v>0</v>
      </c>
      <c r="J11" s="154" t="n">
        <v>0</v>
      </c>
      <c r="K11" s="154" t="n">
        <v>0</v>
      </c>
      <c r="L11" s="154" t="n">
        <v>0</v>
      </c>
      <c r="M11" s="154" t="n">
        <v>2435</v>
      </c>
      <c r="N11" s="156" t="n">
        <v>0</v>
      </c>
      <c r="O11" s="153" t="n">
        <v>3682</v>
      </c>
      <c r="P11" s="155" t="n">
        <v>0</v>
      </c>
      <c r="Q11" s="157" t="n">
        <v>56</v>
      </c>
      <c r="R11" s="75" t="n">
        <f aca="false">SUM(S11:AQ11)</f>
        <v>82</v>
      </c>
      <c r="S11" s="158" t="n">
        <v>7</v>
      </c>
      <c r="T11" s="153" t="n">
        <v>5</v>
      </c>
      <c r="U11" s="154" t="n">
        <v>0</v>
      </c>
      <c r="V11" s="159" t="n">
        <v>0</v>
      </c>
      <c r="W11" s="156" t="n">
        <v>0</v>
      </c>
      <c r="X11" s="153" t="n">
        <v>0</v>
      </c>
      <c r="Y11" s="154" t="n">
        <v>0</v>
      </c>
      <c r="Z11" s="159" t="n">
        <v>0</v>
      </c>
      <c r="AA11" s="156" t="n">
        <v>0</v>
      </c>
      <c r="AB11" s="153" t="n">
        <v>0</v>
      </c>
      <c r="AC11" s="160" t="n">
        <v>0</v>
      </c>
      <c r="AD11" s="160" t="n">
        <v>0</v>
      </c>
      <c r="AE11" s="156" t="n">
        <v>0</v>
      </c>
      <c r="AF11" s="160" t="n">
        <v>39</v>
      </c>
      <c r="AG11" s="159" t="n">
        <v>7</v>
      </c>
      <c r="AH11" s="154" t="n">
        <v>1</v>
      </c>
      <c r="AI11" s="156" t="n">
        <v>4</v>
      </c>
      <c r="AJ11" s="160" t="n">
        <v>0</v>
      </c>
      <c r="AK11" s="154" t="n">
        <v>0</v>
      </c>
      <c r="AL11" s="154" t="n">
        <v>0</v>
      </c>
      <c r="AM11" s="154" t="n">
        <v>0</v>
      </c>
      <c r="AN11" s="161" t="n">
        <v>19</v>
      </c>
      <c r="AO11" s="162" t="n">
        <v>0</v>
      </c>
      <c r="AP11" s="162" t="n">
        <v>0</v>
      </c>
      <c r="AQ11" s="162" t="n">
        <v>0</v>
      </c>
      <c r="AR11" s="163" t="n">
        <v>3102</v>
      </c>
      <c r="AS11" s="164" t="n">
        <v>5</v>
      </c>
      <c r="AT11" s="165" t="n">
        <v>62</v>
      </c>
      <c r="AU11" s="166" t="n">
        <v>0</v>
      </c>
      <c r="AV11" s="167" t="n">
        <v>0</v>
      </c>
      <c r="AW11" s="168" t="n">
        <v>109973</v>
      </c>
      <c r="AX11" s="169" t="n">
        <v>8138000</v>
      </c>
      <c r="AY11" s="170"/>
      <c r="AZ11" s="168" t="n">
        <v>836469</v>
      </c>
      <c r="BA11" s="171" t="n">
        <v>611459099</v>
      </c>
      <c r="BB11" s="172"/>
      <c r="BC11" s="173" t="n">
        <v>3628</v>
      </c>
      <c r="BD11" s="172" t="n">
        <v>0</v>
      </c>
      <c r="BE11" s="174" t="n">
        <v>2</v>
      </c>
      <c r="BF11" s="174" t="n">
        <v>130</v>
      </c>
      <c r="BG11" s="175" t="n">
        <v>1471</v>
      </c>
      <c r="BH11" s="176" t="n">
        <v>1096</v>
      </c>
      <c r="BI11" s="175" t="n">
        <v>1</v>
      </c>
      <c r="BJ11" s="176" t="n">
        <v>3</v>
      </c>
      <c r="BK11" s="177" t="n">
        <v>5632</v>
      </c>
      <c r="BL11" s="178" t="n">
        <v>3582</v>
      </c>
      <c r="BM11" s="179"/>
      <c r="BN11" s="179"/>
      <c r="BO11" s="175" t="n">
        <v>0</v>
      </c>
      <c r="BP11" s="176" t="n">
        <v>0</v>
      </c>
      <c r="BQ11" s="175" t="n">
        <v>0</v>
      </c>
      <c r="BR11" s="176" t="n">
        <v>0</v>
      </c>
      <c r="BS11" s="175" t="n">
        <v>0</v>
      </c>
      <c r="BT11" s="176" t="n">
        <v>0</v>
      </c>
      <c r="BU11" s="179" t="n">
        <v>0</v>
      </c>
      <c r="BV11" s="177" t="n">
        <v>0</v>
      </c>
      <c r="BW11" s="173" t="n">
        <v>0</v>
      </c>
      <c r="BX11" s="180" t="n">
        <v>0</v>
      </c>
      <c r="BY11" s="181" t="n">
        <v>0</v>
      </c>
    </row>
    <row r="12" s="67" customFormat="true" ht="38.25" hidden="false" customHeight="true" outlineLevel="0" collapsed="false">
      <c r="A12" s="88" t="s">
        <v>94</v>
      </c>
      <c r="B12" s="88"/>
      <c r="C12" s="89" t="n">
        <f aca="false">IF(AND(SUM(D12:N12)=SUM(O12:P12))=TRUE(),SUM(O12:P12),"HIBA")</f>
        <v>738879</v>
      </c>
      <c r="D12" s="182" t="n">
        <v>682100</v>
      </c>
      <c r="E12" s="183" t="n">
        <v>0</v>
      </c>
      <c r="F12" s="183" t="n">
        <v>21457</v>
      </c>
      <c r="G12" s="184" t="n">
        <v>0</v>
      </c>
      <c r="H12" s="185" t="n">
        <v>0</v>
      </c>
      <c r="I12" s="186" t="n">
        <v>0</v>
      </c>
      <c r="J12" s="186" t="n">
        <v>0</v>
      </c>
      <c r="K12" s="186" t="n">
        <v>0</v>
      </c>
      <c r="L12" s="186" t="n">
        <v>0</v>
      </c>
      <c r="M12" s="186" t="n">
        <v>35322</v>
      </c>
      <c r="N12" s="187" t="n">
        <v>0</v>
      </c>
      <c r="O12" s="182" t="n">
        <v>738878</v>
      </c>
      <c r="P12" s="184" t="n">
        <v>1</v>
      </c>
      <c r="Q12" s="188" t="n">
        <v>76</v>
      </c>
      <c r="R12" s="97" t="n">
        <f aca="false">SUM(S12:AQ12)</f>
        <v>339</v>
      </c>
      <c r="S12" s="189" t="n">
        <v>186</v>
      </c>
      <c r="T12" s="182" t="n">
        <v>8</v>
      </c>
      <c r="U12" s="183" t="n">
        <v>0</v>
      </c>
      <c r="V12" s="190" t="n">
        <v>0</v>
      </c>
      <c r="W12" s="184" t="n">
        <v>0</v>
      </c>
      <c r="X12" s="182" t="n">
        <v>0</v>
      </c>
      <c r="Y12" s="183" t="n">
        <v>0</v>
      </c>
      <c r="Z12" s="190" t="n">
        <v>0</v>
      </c>
      <c r="AA12" s="184" t="n">
        <v>0</v>
      </c>
      <c r="AB12" s="191" t="n">
        <v>0</v>
      </c>
      <c r="AC12" s="183" t="n">
        <v>0</v>
      </c>
      <c r="AD12" s="192" t="n">
        <v>0</v>
      </c>
      <c r="AE12" s="193" t="n">
        <v>0</v>
      </c>
      <c r="AF12" s="192" t="n">
        <v>53</v>
      </c>
      <c r="AG12" s="183" t="n">
        <v>0</v>
      </c>
      <c r="AH12" s="183" t="n">
        <v>0</v>
      </c>
      <c r="AI12" s="184" t="n">
        <v>1</v>
      </c>
      <c r="AJ12" s="194" t="n">
        <v>0</v>
      </c>
      <c r="AK12" s="192" t="n">
        <v>0</v>
      </c>
      <c r="AL12" s="195" t="n">
        <v>0</v>
      </c>
      <c r="AM12" s="195" t="n">
        <v>0</v>
      </c>
      <c r="AN12" s="189" t="n">
        <v>91</v>
      </c>
      <c r="AO12" s="182" t="n">
        <v>0</v>
      </c>
      <c r="AP12" s="183" t="n">
        <v>0</v>
      </c>
      <c r="AQ12" s="196" t="n">
        <v>0</v>
      </c>
      <c r="AR12" s="197" t="n">
        <v>0</v>
      </c>
      <c r="AS12" s="198" t="n">
        <v>3429</v>
      </c>
      <c r="AT12" s="199" t="n">
        <v>453</v>
      </c>
      <c r="AU12" s="200" t="n">
        <v>0</v>
      </c>
      <c r="AV12" s="201" t="n">
        <v>0</v>
      </c>
      <c r="AW12" s="200" t="n">
        <v>3860</v>
      </c>
      <c r="AX12" s="202" t="n">
        <v>3840400</v>
      </c>
      <c r="AY12" s="203"/>
      <c r="AZ12" s="204" t="n">
        <v>86887</v>
      </c>
      <c r="BA12" s="205" t="n">
        <v>49872900</v>
      </c>
      <c r="BB12" s="206"/>
      <c r="BC12" s="207" t="n">
        <v>822436</v>
      </c>
      <c r="BD12" s="208" t="n">
        <v>0</v>
      </c>
      <c r="BE12" s="209" t="n">
        <v>0</v>
      </c>
      <c r="BF12" s="210" t="n">
        <v>96</v>
      </c>
      <c r="BG12" s="211" t="n">
        <v>36932</v>
      </c>
      <c r="BH12" s="212" t="n">
        <v>41017</v>
      </c>
      <c r="BI12" s="213" t="n">
        <v>1</v>
      </c>
      <c r="BJ12" s="212" t="n">
        <v>0</v>
      </c>
      <c r="BK12" s="213" t="n">
        <v>1073625</v>
      </c>
      <c r="BL12" s="214" t="n">
        <v>86379</v>
      </c>
      <c r="BM12" s="215"/>
      <c r="BN12" s="215"/>
      <c r="BO12" s="213" t="n">
        <v>0</v>
      </c>
      <c r="BP12" s="212" t="n">
        <v>0</v>
      </c>
      <c r="BQ12" s="216" t="n">
        <v>0</v>
      </c>
      <c r="BR12" s="212" t="n">
        <v>0</v>
      </c>
      <c r="BS12" s="213" t="n">
        <v>0</v>
      </c>
      <c r="BT12" s="212" t="n">
        <v>0</v>
      </c>
      <c r="BU12" s="215" t="n">
        <v>0</v>
      </c>
      <c r="BV12" s="217" t="n">
        <v>0</v>
      </c>
      <c r="BW12" s="208" t="n">
        <v>0</v>
      </c>
      <c r="BX12" s="205" t="n">
        <v>0</v>
      </c>
      <c r="BY12" s="206" t="n">
        <v>0</v>
      </c>
    </row>
    <row r="13" s="134" customFormat="true" ht="55.5" hidden="false" customHeight="true" outlineLevel="0" collapsed="false">
      <c r="A13" s="109" t="s">
        <v>95</v>
      </c>
      <c r="B13" s="109"/>
      <c r="C13" s="218" t="n">
        <f aca="false">IF(AND(SUM(D13:N13)=SUM(O13:P13))=TRUE(),SUM(O13:P13),"HIBA")</f>
        <v>103067</v>
      </c>
      <c r="D13" s="219" t="n">
        <v>10133</v>
      </c>
      <c r="E13" s="220" t="n">
        <v>0</v>
      </c>
      <c r="F13" s="221" t="n">
        <v>523</v>
      </c>
      <c r="G13" s="222" t="n">
        <v>0</v>
      </c>
      <c r="H13" s="219" t="n">
        <v>0</v>
      </c>
      <c r="I13" s="220" t="n">
        <v>0</v>
      </c>
      <c r="J13" s="220" t="n">
        <v>0</v>
      </c>
      <c r="K13" s="220" t="n">
        <v>0</v>
      </c>
      <c r="L13" s="220" t="n">
        <v>0</v>
      </c>
      <c r="M13" s="220" t="n">
        <v>92411</v>
      </c>
      <c r="N13" s="221" t="n">
        <v>0</v>
      </c>
      <c r="O13" s="219" t="n">
        <v>103063</v>
      </c>
      <c r="P13" s="222" t="n">
        <v>4</v>
      </c>
      <c r="Q13" s="223" t="n">
        <v>18</v>
      </c>
      <c r="R13" s="224" t="n">
        <f aca="false">SUM(S13:AQ13)</f>
        <v>114</v>
      </c>
      <c r="S13" s="225" t="n">
        <v>6</v>
      </c>
      <c r="T13" s="219" t="n">
        <v>11</v>
      </c>
      <c r="U13" s="226" t="n">
        <v>0</v>
      </c>
      <c r="V13" s="226" t="n">
        <v>1</v>
      </c>
      <c r="W13" s="220" t="n">
        <v>0</v>
      </c>
      <c r="X13" s="219" t="n">
        <v>0</v>
      </c>
      <c r="Y13" s="226" t="n">
        <v>0</v>
      </c>
      <c r="Z13" s="226" t="n">
        <v>0</v>
      </c>
      <c r="AA13" s="220" t="n">
        <v>0</v>
      </c>
      <c r="AB13" s="219" t="n">
        <v>0</v>
      </c>
      <c r="AC13" s="226" t="n">
        <v>0</v>
      </c>
      <c r="AD13" s="227" t="n">
        <v>0</v>
      </c>
      <c r="AE13" s="228" t="n">
        <v>0</v>
      </c>
      <c r="AF13" s="229" t="n">
        <v>5</v>
      </c>
      <c r="AG13" s="227" t="n">
        <v>0</v>
      </c>
      <c r="AH13" s="226" t="n">
        <v>0</v>
      </c>
      <c r="AI13" s="221" t="n">
        <v>0</v>
      </c>
      <c r="AJ13" s="229" t="n">
        <v>0</v>
      </c>
      <c r="AK13" s="230" t="n">
        <v>0</v>
      </c>
      <c r="AL13" s="227" t="n">
        <v>0</v>
      </c>
      <c r="AM13" s="228" t="n">
        <v>0</v>
      </c>
      <c r="AN13" s="231" t="n">
        <v>91</v>
      </c>
      <c r="AO13" s="226" t="n">
        <v>0</v>
      </c>
      <c r="AP13" s="226" t="n">
        <v>0</v>
      </c>
      <c r="AQ13" s="226" t="n">
        <v>0</v>
      </c>
      <c r="AR13" s="232" t="n">
        <v>136</v>
      </c>
      <c r="AS13" s="233" t="n">
        <v>0</v>
      </c>
      <c r="AT13" s="234" t="n">
        <v>1</v>
      </c>
      <c r="AU13" s="235" t="n">
        <v>0</v>
      </c>
      <c r="AV13" s="236" t="n">
        <v>0</v>
      </c>
      <c r="AW13" s="237" t="n">
        <v>5391</v>
      </c>
      <c r="AX13" s="238" t="n">
        <v>44107568</v>
      </c>
      <c r="AY13" s="239"/>
      <c r="AZ13" s="240" t="n">
        <v>9034</v>
      </c>
      <c r="BA13" s="241" t="n">
        <v>786000</v>
      </c>
      <c r="BB13" s="242"/>
      <c r="BC13" s="233" t="n">
        <v>59066</v>
      </c>
      <c r="BD13" s="241" t="n">
        <v>0</v>
      </c>
      <c r="BE13" s="243" t="n">
        <v>0</v>
      </c>
      <c r="BF13" s="243" t="n">
        <v>89</v>
      </c>
      <c r="BG13" s="244" t="n">
        <v>11779</v>
      </c>
      <c r="BH13" s="245" t="n">
        <v>11693</v>
      </c>
      <c r="BI13" s="244" t="n">
        <v>0</v>
      </c>
      <c r="BJ13" s="245" t="n">
        <v>0</v>
      </c>
      <c r="BK13" s="246" t="n">
        <v>51803</v>
      </c>
      <c r="BL13" s="247" t="n">
        <v>23682</v>
      </c>
      <c r="BM13" s="248"/>
      <c r="BN13" s="248"/>
      <c r="BO13" s="244" t="n">
        <v>0</v>
      </c>
      <c r="BP13" s="245" t="n">
        <v>0</v>
      </c>
      <c r="BQ13" s="244" t="n">
        <v>0</v>
      </c>
      <c r="BR13" s="245" t="n">
        <v>0</v>
      </c>
      <c r="BS13" s="244" t="n">
        <v>0</v>
      </c>
      <c r="BT13" s="245" t="n">
        <v>0</v>
      </c>
      <c r="BU13" s="248" t="n">
        <v>0</v>
      </c>
      <c r="BV13" s="246" t="n">
        <v>0</v>
      </c>
      <c r="BW13" s="233" t="n">
        <v>0</v>
      </c>
      <c r="BX13" s="241" t="n">
        <v>0</v>
      </c>
      <c r="BY13" s="242" t="n">
        <v>0</v>
      </c>
    </row>
    <row r="14" s="67" customFormat="true" ht="38.25" hidden="false" customHeight="true" outlineLevel="0" collapsed="false">
      <c r="A14" s="88" t="s">
        <v>96</v>
      </c>
      <c r="B14" s="88"/>
      <c r="C14" s="89" t="n">
        <f aca="false">IF(AND(SUM(D14:N14)=SUM(O14:P14))=TRUE(),SUM(O14:P14),"HIBA")</f>
        <v>6</v>
      </c>
      <c r="D14" s="182" t="n">
        <v>5</v>
      </c>
      <c r="E14" s="183" t="n">
        <v>0</v>
      </c>
      <c r="F14" s="183" t="n">
        <v>0</v>
      </c>
      <c r="G14" s="184" t="n">
        <v>0</v>
      </c>
      <c r="H14" s="185" t="n">
        <v>0</v>
      </c>
      <c r="I14" s="186" t="n">
        <v>0</v>
      </c>
      <c r="J14" s="186" t="n">
        <v>0</v>
      </c>
      <c r="K14" s="186"/>
      <c r="L14" s="186" t="n">
        <v>0</v>
      </c>
      <c r="M14" s="186" t="n">
        <v>1</v>
      </c>
      <c r="N14" s="187" t="n">
        <v>0</v>
      </c>
      <c r="O14" s="249" t="n">
        <v>6</v>
      </c>
      <c r="P14" s="250" t="n">
        <v>0</v>
      </c>
      <c r="Q14" s="188" t="n">
        <v>0</v>
      </c>
      <c r="R14" s="97" t="n">
        <f aca="false">SUM(S14:AQ14)</f>
        <v>0</v>
      </c>
      <c r="S14" s="189" t="n">
        <v>0</v>
      </c>
      <c r="T14" s="182" t="n">
        <v>0</v>
      </c>
      <c r="U14" s="183" t="n">
        <v>0</v>
      </c>
      <c r="V14" s="190" t="n">
        <v>0</v>
      </c>
      <c r="W14" s="184" t="n">
        <v>0</v>
      </c>
      <c r="X14" s="182" t="n">
        <v>0</v>
      </c>
      <c r="Y14" s="183" t="n">
        <v>0</v>
      </c>
      <c r="Z14" s="190" t="n">
        <v>0</v>
      </c>
      <c r="AA14" s="184" t="n">
        <v>0</v>
      </c>
      <c r="AB14" s="251" t="n">
        <v>0</v>
      </c>
      <c r="AC14" s="192" t="n">
        <v>0</v>
      </c>
      <c r="AD14" s="252" t="n">
        <v>0</v>
      </c>
      <c r="AE14" s="184" t="n">
        <v>0</v>
      </c>
      <c r="AF14" s="192" t="n">
        <v>0</v>
      </c>
      <c r="AG14" s="253" t="n">
        <v>0</v>
      </c>
      <c r="AH14" s="183" t="n">
        <v>0</v>
      </c>
      <c r="AI14" s="184" t="n">
        <v>0</v>
      </c>
      <c r="AJ14" s="192" t="n">
        <v>0</v>
      </c>
      <c r="AK14" s="253" t="n">
        <v>0</v>
      </c>
      <c r="AL14" s="183" t="n">
        <v>0</v>
      </c>
      <c r="AM14" s="184" t="n">
        <v>0</v>
      </c>
      <c r="AN14" s="189" t="n">
        <v>0</v>
      </c>
      <c r="AO14" s="182" t="n">
        <v>0</v>
      </c>
      <c r="AP14" s="183" t="n">
        <v>0</v>
      </c>
      <c r="AQ14" s="196" t="n">
        <v>0</v>
      </c>
      <c r="AR14" s="197" t="n">
        <v>0</v>
      </c>
      <c r="AS14" s="198" t="n">
        <v>0</v>
      </c>
      <c r="AT14" s="199" t="n">
        <v>0</v>
      </c>
      <c r="AU14" s="200" t="n">
        <v>0</v>
      </c>
      <c r="AV14" s="254" t="n">
        <v>0</v>
      </c>
      <c r="AW14" s="200"/>
      <c r="AX14" s="202" t="n">
        <v>0</v>
      </c>
      <c r="AY14" s="203"/>
      <c r="AZ14" s="204" t="n">
        <v>42000</v>
      </c>
      <c r="BA14" s="205" t="n">
        <v>210000</v>
      </c>
      <c r="BB14" s="206"/>
      <c r="BC14" s="207" t="n">
        <v>39378</v>
      </c>
      <c r="BD14" s="208" t="n">
        <v>0</v>
      </c>
      <c r="BE14" s="209" t="n">
        <v>1</v>
      </c>
      <c r="BF14" s="210" t="n">
        <v>14</v>
      </c>
      <c r="BG14" s="211" t="n">
        <v>25</v>
      </c>
      <c r="BH14" s="212" t="n">
        <v>5</v>
      </c>
      <c r="BI14" s="213" t="n">
        <v>0</v>
      </c>
      <c r="BJ14" s="212" t="n">
        <v>0</v>
      </c>
      <c r="BK14" s="213" t="n">
        <v>123</v>
      </c>
      <c r="BL14" s="214" t="n">
        <v>44</v>
      </c>
      <c r="BM14" s="215"/>
      <c r="BN14" s="215"/>
      <c r="BO14" s="213" t="n">
        <v>0</v>
      </c>
      <c r="BP14" s="212" t="n">
        <v>0</v>
      </c>
      <c r="BQ14" s="216" t="n">
        <v>0</v>
      </c>
      <c r="BR14" s="212" t="n">
        <v>0</v>
      </c>
      <c r="BS14" s="213" t="n">
        <v>0</v>
      </c>
      <c r="BT14" s="212" t="n">
        <v>0</v>
      </c>
      <c r="BU14" s="215" t="n">
        <v>0</v>
      </c>
      <c r="BV14" s="217" t="n">
        <v>0</v>
      </c>
      <c r="BW14" s="208" t="n">
        <v>0</v>
      </c>
      <c r="BX14" s="205" t="n">
        <v>0</v>
      </c>
      <c r="BY14" s="206" t="n">
        <v>0</v>
      </c>
    </row>
    <row r="15" s="134" customFormat="true" ht="55.5" hidden="false" customHeight="true" outlineLevel="0" collapsed="false">
      <c r="A15" s="109" t="s">
        <v>97</v>
      </c>
      <c r="B15" s="109"/>
      <c r="C15" s="218" t="n">
        <f aca="false">IF(AND(SUM(D15:N15)=SUM(O15:P15))=TRUE(),SUM(O15:P15),"HIBA")</f>
        <v>1043</v>
      </c>
      <c r="D15" s="219" t="n">
        <v>861</v>
      </c>
      <c r="E15" s="220" t="n">
        <v>0</v>
      </c>
      <c r="F15" s="221" t="n">
        <v>0</v>
      </c>
      <c r="G15" s="222" t="n">
        <v>0</v>
      </c>
      <c r="H15" s="219" t="n">
        <v>0</v>
      </c>
      <c r="I15" s="220" t="n">
        <v>0</v>
      </c>
      <c r="J15" s="220" t="n">
        <v>0</v>
      </c>
      <c r="K15" s="220" t="n">
        <v>0</v>
      </c>
      <c r="L15" s="220" t="n">
        <v>0</v>
      </c>
      <c r="M15" s="220" t="n">
        <v>182</v>
      </c>
      <c r="N15" s="221" t="n">
        <v>0</v>
      </c>
      <c r="O15" s="229" t="n">
        <v>1043</v>
      </c>
      <c r="P15" s="228" t="n">
        <v>0</v>
      </c>
      <c r="Q15" s="223" t="n">
        <v>1</v>
      </c>
      <c r="R15" s="224" t="n">
        <f aca="false">SUM(S15:AQ15)</f>
        <v>4</v>
      </c>
      <c r="S15" s="225" t="n">
        <v>0</v>
      </c>
      <c r="T15" s="219" t="n">
        <v>0</v>
      </c>
      <c r="U15" s="226" t="n">
        <v>0</v>
      </c>
      <c r="V15" s="226" t="n">
        <v>0</v>
      </c>
      <c r="W15" s="220" t="n">
        <v>0</v>
      </c>
      <c r="X15" s="219" t="n">
        <v>0</v>
      </c>
      <c r="Y15" s="226" t="n">
        <v>0</v>
      </c>
      <c r="Z15" s="226" t="n">
        <v>0</v>
      </c>
      <c r="AA15" s="220" t="n">
        <v>0</v>
      </c>
      <c r="AB15" s="229" t="n">
        <v>0</v>
      </c>
      <c r="AC15" s="227" t="n">
        <v>0</v>
      </c>
      <c r="AD15" s="226" t="n">
        <v>0</v>
      </c>
      <c r="AE15" s="228" t="n">
        <v>0</v>
      </c>
      <c r="AF15" s="229" t="n">
        <v>3</v>
      </c>
      <c r="AG15" s="226" t="n">
        <v>0</v>
      </c>
      <c r="AH15" s="226" t="n">
        <v>0</v>
      </c>
      <c r="AI15" s="222" t="n">
        <v>0</v>
      </c>
      <c r="AJ15" s="229" t="n">
        <v>0</v>
      </c>
      <c r="AK15" s="226" t="n">
        <v>0</v>
      </c>
      <c r="AL15" s="226" t="n">
        <v>0</v>
      </c>
      <c r="AM15" s="222" t="n">
        <v>0</v>
      </c>
      <c r="AN15" s="231" t="n">
        <v>1</v>
      </c>
      <c r="AO15" s="226" t="n">
        <v>0</v>
      </c>
      <c r="AP15" s="226" t="n">
        <v>0</v>
      </c>
      <c r="AQ15" s="226" t="n">
        <v>0</v>
      </c>
      <c r="AR15" s="232" t="n">
        <v>838</v>
      </c>
      <c r="AS15" s="233" t="n">
        <v>10</v>
      </c>
      <c r="AT15" s="234" t="n">
        <v>30</v>
      </c>
      <c r="AU15" s="235" t="n">
        <v>0</v>
      </c>
      <c r="AV15" s="255" t="n">
        <v>0</v>
      </c>
      <c r="AW15" s="237" t="n">
        <v>6417</v>
      </c>
      <c r="AX15" s="238" t="n">
        <v>77000</v>
      </c>
      <c r="AY15" s="239"/>
      <c r="AZ15" s="240" t="n">
        <v>27398.7</v>
      </c>
      <c r="BA15" s="241" t="n">
        <v>6849663</v>
      </c>
      <c r="BB15" s="242"/>
      <c r="BC15" s="233" t="n">
        <v>1002</v>
      </c>
      <c r="BD15" s="241" t="n">
        <v>0</v>
      </c>
      <c r="BE15" s="243" t="n">
        <v>1</v>
      </c>
      <c r="BF15" s="243" t="n">
        <v>25</v>
      </c>
      <c r="BG15" s="244" t="n">
        <v>806</v>
      </c>
      <c r="BH15" s="245" t="n">
        <v>10</v>
      </c>
      <c r="BI15" s="244" t="n">
        <v>0</v>
      </c>
      <c r="BJ15" s="245" t="n">
        <v>0</v>
      </c>
      <c r="BK15" s="246" t="n">
        <v>39111</v>
      </c>
      <c r="BL15" s="247" t="n">
        <v>521</v>
      </c>
      <c r="BM15" s="248" t="n">
        <v>0</v>
      </c>
      <c r="BN15" s="248" t="n">
        <v>15</v>
      </c>
      <c r="BO15" s="244" t="n">
        <v>6</v>
      </c>
      <c r="BP15" s="245" t="n">
        <v>0</v>
      </c>
      <c r="BQ15" s="244" t="n">
        <v>6</v>
      </c>
      <c r="BR15" s="245" t="n">
        <v>0</v>
      </c>
      <c r="BS15" s="244" t="n">
        <v>0</v>
      </c>
      <c r="BT15" s="245" t="n">
        <v>0</v>
      </c>
      <c r="BU15" s="248" t="n">
        <v>0</v>
      </c>
      <c r="BV15" s="246" t="n">
        <v>0</v>
      </c>
      <c r="BW15" s="233" t="n">
        <v>0</v>
      </c>
      <c r="BX15" s="241" t="n">
        <v>0</v>
      </c>
      <c r="BY15" s="242" t="n">
        <v>0</v>
      </c>
    </row>
    <row r="16" s="67" customFormat="true" ht="38.25" hidden="false" customHeight="true" outlineLevel="0" collapsed="false">
      <c r="A16" s="88" t="s">
        <v>98</v>
      </c>
      <c r="B16" s="88"/>
      <c r="C16" s="89" t="n">
        <f aca="false">IF(AND(SUM(D16:N16)=SUM(O16:P16))=TRUE(),SUM(O16:P16),"HIBA")</f>
        <v>408</v>
      </c>
      <c r="D16" s="182" t="n">
        <v>307</v>
      </c>
      <c r="E16" s="183" t="n">
        <v>0</v>
      </c>
      <c r="F16" s="183" t="n">
        <v>0</v>
      </c>
      <c r="G16" s="184" t="n">
        <v>0</v>
      </c>
      <c r="H16" s="185" t="n">
        <v>0</v>
      </c>
      <c r="I16" s="186" t="n">
        <v>0</v>
      </c>
      <c r="J16" s="186" t="n">
        <v>0</v>
      </c>
      <c r="K16" s="186" t="n">
        <v>0</v>
      </c>
      <c r="L16" s="186" t="n">
        <v>0</v>
      </c>
      <c r="M16" s="186" t="n">
        <v>101</v>
      </c>
      <c r="N16" s="187" t="n">
        <v>0</v>
      </c>
      <c r="O16" s="182" t="n">
        <v>408</v>
      </c>
      <c r="P16" s="250"/>
      <c r="Q16" s="188" t="n">
        <v>0</v>
      </c>
      <c r="R16" s="97" t="n">
        <f aca="false">SUM(S16:AQ16)</f>
        <v>0</v>
      </c>
      <c r="S16" s="189" t="n">
        <v>0</v>
      </c>
      <c r="T16" s="182" t="n">
        <v>0</v>
      </c>
      <c r="U16" s="183" t="n">
        <v>0</v>
      </c>
      <c r="V16" s="190" t="n">
        <v>0</v>
      </c>
      <c r="W16" s="184" t="n">
        <v>0</v>
      </c>
      <c r="X16" s="182" t="n">
        <v>0</v>
      </c>
      <c r="Y16" s="183" t="n">
        <v>0</v>
      </c>
      <c r="Z16" s="190" t="n">
        <v>0</v>
      </c>
      <c r="AA16" s="184" t="n">
        <v>0</v>
      </c>
      <c r="AB16" s="182" t="n">
        <v>0</v>
      </c>
      <c r="AC16" s="192" t="n">
        <v>0</v>
      </c>
      <c r="AD16" s="192" t="n">
        <v>0</v>
      </c>
      <c r="AE16" s="193" t="n">
        <v>0</v>
      </c>
      <c r="AF16" s="192" t="n">
        <v>0</v>
      </c>
      <c r="AG16" s="253" t="n">
        <v>0</v>
      </c>
      <c r="AH16" s="183" t="n">
        <v>0</v>
      </c>
      <c r="AI16" s="193" t="n">
        <v>0</v>
      </c>
      <c r="AJ16" s="192" t="n">
        <v>0</v>
      </c>
      <c r="AK16" s="253" t="n">
        <v>0</v>
      </c>
      <c r="AL16" s="183" t="n">
        <v>0</v>
      </c>
      <c r="AM16" s="193" t="n">
        <v>0</v>
      </c>
      <c r="AN16" s="189" t="n">
        <v>0</v>
      </c>
      <c r="AO16" s="182" t="n">
        <v>0</v>
      </c>
      <c r="AP16" s="183" t="n">
        <v>0</v>
      </c>
      <c r="AQ16" s="196" t="n">
        <v>0</v>
      </c>
      <c r="AR16" s="197" t="n">
        <v>552</v>
      </c>
      <c r="AS16" s="198" t="n">
        <v>4</v>
      </c>
      <c r="AT16" s="199" t="n">
        <v>14</v>
      </c>
      <c r="AU16" s="200" t="n">
        <v>0</v>
      </c>
      <c r="AV16" s="254" t="n">
        <v>0</v>
      </c>
      <c r="AW16" s="200"/>
      <c r="AX16" s="256" t="n">
        <v>0</v>
      </c>
      <c r="AY16" s="203"/>
      <c r="AZ16" s="204" t="n">
        <v>215585.6</v>
      </c>
      <c r="BA16" s="205" t="n">
        <v>23930000</v>
      </c>
      <c r="BB16" s="206"/>
      <c r="BC16" s="207" t="n">
        <v>191</v>
      </c>
      <c r="BD16" s="208" t="n">
        <v>0</v>
      </c>
      <c r="BE16" s="209" t="n">
        <v>0</v>
      </c>
      <c r="BF16" s="210" t="n">
        <v>33</v>
      </c>
      <c r="BG16" s="211" t="n">
        <v>35</v>
      </c>
      <c r="BH16" s="212" t="n">
        <v>4</v>
      </c>
      <c r="BI16" s="213" t="n">
        <v>0</v>
      </c>
      <c r="BJ16" s="212" t="n">
        <v>0</v>
      </c>
      <c r="BK16" s="213" t="n">
        <v>2232</v>
      </c>
      <c r="BL16" s="214" t="n">
        <v>126</v>
      </c>
      <c r="BM16" s="215" t="n">
        <v>0</v>
      </c>
      <c r="BN16" s="215" t="n">
        <v>0</v>
      </c>
      <c r="BO16" s="213" t="n">
        <v>0</v>
      </c>
      <c r="BP16" s="212" t="n">
        <v>0</v>
      </c>
      <c r="BQ16" s="216" t="n">
        <v>0</v>
      </c>
      <c r="BR16" s="212" t="n">
        <v>0</v>
      </c>
      <c r="BS16" s="213" t="n">
        <v>0</v>
      </c>
      <c r="BT16" s="212" t="n">
        <v>0</v>
      </c>
      <c r="BU16" s="215" t="n">
        <v>0</v>
      </c>
      <c r="BV16" s="217" t="n">
        <v>0</v>
      </c>
      <c r="BW16" s="208" t="n">
        <v>0</v>
      </c>
      <c r="BX16" s="205" t="n">
        <v>0</v>
      </c>
      <c r="BY16" s="206" t="n">
        <v>0</v>
      </c>
    </row>
    <row r="17" s="134" customFormat="true" ht="55.5" hidden="false" customHeight="true" outlineLevel="0" collapsed="false">
      <c r="A17" s="109" t="s">
        <v>99</v>
      </c>
      <c r="B17" s="109"/>
      <c r="C17" s="218" t="n">
        <f aca="false">IF(AND(SUM(D17:N17)=SUM(O17:P17))=TRUE(),SUM(O17:P17),"HIBA")</f>
        <v>0</v>
      </c>
      <c r="D17" s="219"/>
      <c r="E17" s="220"/>
      <c r="F17" s="221"/>
      <c r="G17" s="222"/>
      <c r="H17" s="219"/>
      <c r="I17" s="220"/>
      <c r="J17" s="220"/>
      <c r="K17" s="220"/>
      <c r="L17" s="220"/>
      <c r="M17" s="220"/>
      <c r="N17" s="221"/>
      <c r="O17" s="219"/>
      <c r="P17" s="228"/>
      <c r="Q17" s="223"/>
      <c r="R17" s="224" t="n">
        <f aca="false">SUM(S17:AQ17)</f>
        <v>0</v>
      </c>
      <c r="S17" s="225"/>
      <c r="T17" s="219"/>
      <c r="U17" s="226"/>
      <c r="V17" s="226"/>
      <c r="W17" s="220"/>
      <c r="X17" s="219"/>
      <c r="Y17" s="226"/>
      <c r="Z17" s="226"/>
      <c r="AA17" s="220"/>
      <c r="AB17" s="219"/>
      <c r="AC17" s="227"/>
      <c r="AD17" s="227"/>
      <c r="AE17" s="228"/>
      <c r="AF17" s="229"/>
      <c r="AG17" s="226"/>
      <c r="AH17" s="226"/>
      <c r="AI17" s="228"/>
      <c r="AJ17" s="229"/>
      <c r="AK17" s="226"/>
      <c r="AL17" s="226"/>
      <c r="AM17" s="228"/>
      <c r="AN17" s="231"/>
      <c r="AO17" s="226"/>
      <c r="AP17" s="226"/>
      <c r="AQ17" s="226"/>
      <c r="AR17" s="232"/>
      <c r="AS17" s="233"/>
      <c r="AT17" s="234"/>
      <c r="AU17" s="235" t="n">
        <v>0</v>
      </c>
      <c r="AV17" s="255" t="n">
        <v>0</v>
      </c>
      <c r="AW17" s="237"/>
      <c r="AX17" s="257"/>
      <c r="AY17" s="239"/>
      <c r="AZ17" s="240"/>
      <c r="BA17" s="241"/>
      <c r="BB17" s="242"/>
      <c r="BC17" s="233"/>
      <c r="BD17" s="241"/>
      <c r="BE17" s="243"/>
      <c r="BF17" s="243"/>
      <c r="BG17" s="244"/>
      <c r="BH17" s="245"/>
      <c r="BI17" s="244"/>
      <c r="BJ17" s="245"/>
      <c r="BK17" s="246"/>
      <c r="BL17" s="247"/>
      <c r="BM17" s="248"/>
      <c r="BN17" s="248"/>
      <c r="BO17" s="244"/>
      <c r="BP17" s="245"/>
      <c r="BQ17" s="244"/>
      <c r="BR17" s="245"/>
      <c r="BS17" s="244"/>
      <c r="BT17" s="245"/>
      <c r="BU17" s="248"/>
      <c r="BV17" s="246"/>
      <c r="BW17" s="233"/>
      <c r="BX17" s="241"/>
      <c r="BY17" s="242"/>
    </row>
    <row r="18" s="67" customFormat="true" ht="38.25" hidden="false" customHeight="true" outlineLevel="0" collapsed="false">
      <c r="A18" s="88" t="s">
        <v>100</v>
      </c>
      <c r="B18" s="88"/>
      <c r="C18" s="89" t="n">
        <f aca="false">IF(AND(SUM(D18:N18)=SUM(O18:P18))=TRUE(),SUM(O18:P18),"HIBA")</f>
        <v>20220</v>
      </c>
      <c r="D18" s="182" t="n">
        <v>20113</v>
      </c>
      <c r="E18" s="183" t="n">
        <v>0</v>
      </c>
      <c r="F18" s="183" t="n">
        <v>0</v>
      </c>
      <c r="G18" s="184" t="n">
        <v>0</v>
      </c>
      <c r="H18" s="185" t="n">
        <v>0</v>
      </c>
      <c r="I18" s="186" t="n">
        <v>0</v>
      </c>
      <c r="J18" s="186" t="n">
        <v>0</v>
      </c>
      <c r="K18" s="186" t="n">
        <v>0</v>
      </c>
      <c r="L18" s="186" t="n">
        <v>0</v>
      </c>
      <c r="M18" s="186" t="n">
        <v>107</v>
      </c>
      <c r="N18" s="187" t="n">
        <v>0</v>
      </c>
      <c r="O18" s="182" t="n">
        <v>20220</v>
      </c>
      <c r="P18" s="250" t="n">
        <v>0</v>
      </c>
      <c r="Q18" s="188" t="n">
        <v>11</v>
      </c>
      <c r="R18" s="97" t="n">
        <f aca="false">SUM(S18:AQ18)</f>
        <v>14</v>
      </c>
      <c r="S18" s="189" t="n">
        <v>0</v>
      </c>
      <c r="T18" s="182" t="n">
        <v>0</v>
      </c>
      <c r="U18" s="183" t="n">
        <v>0</v>
      </c>
      <c r="V18" s="190" t="n">
        <v>0</v>
      </c>
      <c r="W18" s="184" t="n">
        <v>0</v>
      </c>
      <c r="X18" s="182" t="n">
        <v>0</v>
      </c>
      <c r="Y18" s="183" t="n">
        <v>0</v>
      </c>
      <c r="Z18" s="190" t="n">
        <v>0</v>
      </c>
      <c r="AA18" s="184" t="n">
        <v>0</v>
      </c>
      <c r="AB18" s="251" t="n">
        <v>0</v>
      </c>
      <c r="AC18" s="183" t="n">
        <v>0</v>
      </c>
      <c r="AD18" s="192" t="n">
        <v>0</v>
      </c>
      <c r="AE18" s="193" t="n">
        <v>0</v>
      </c>
      <c r="AF18" s="182" t="n">
        <v>9</v>
      </c>
      <c r="AG18" s="183" t="n">
        <v>3</v>
      </c>
      <c r="AH18" s="258" t="n">
        <v>1</v>
      </c>
      <c r="AI18" s="184" t="n">
        <v>1</v>
      </c>
      <c r="AJ18" s="182" t="n">
        <v>0</v>
      </c>
      <c r="AK18" s="183" t="n">
        <v>0</v>
      </c>
      <c r="AL18" s="183" t="n">
        <v>0</v>
      </c>
      <c r="AM18" s="184" t="n">
        <v>0</v>
      </c>
      <c r="AN18" s="189" t="n">
        <v>0</v>
      </c>
      <c r="AO18" s="182" t="n">
        <v>0</v>
      </c>
      <c r="AP18" s="183" t="n">
        <v>0</v>
      </c>
      <c r="AQ18" s="196" t="n">
        <v>0</v>
      </c>
      <c r="AR18" s="197" t="n">
        <v>8218</v>
      </c>
      <c r="AS18" s="198" t="n">
        <v>18</v>
      </c>
      <c r="AT18" s="199" t="n">
        <v>55</v>
      </c>
      <c r="AU18" s="200" t="n">
        <v>0</v>
      </c>
      <c r="AV18" s="254" t="n">
        <v>0</v>
      </c>
      <c r="AW18" s="200" t="n">
        <v>11233</v>
      </c>
      <c r="AX18" s="256" t="n">
        <v>134800</v>
      </c>
      <c r="AY18" s="203"/>
      <c r="AZ18" s="204" t="n">
        <v>112911.4</v>
      </c>
      <c r="BA18" s="205" t="n">
        <v>564557</v>
      </c>
      <c r="BB18" s="206"/>
      <c r="BC18" s="207" t="n">
        <v>19812</v>
      </c>
      <c r="BD18" s="208" t="n">
        <v>0</v>
      </c>
      <c r="BE18" s="209" t="n">
        <v>0</v>
      </c>
      <c r="BF18" s="210" t="n">
        <v>31</v>
      </c>
      <c r="BG18" s="211" t="n">
        <v>285</v>
      </c>
      <c r="BH18" s="212" t="n">
        <v>23</v>
      </c>
      <c r="BI18" s="213" t="n">
        <v>0</v>
      </c>
      <c r="BJ18" s="212" t="n">
        <v>1</v>
      </c>
      <c r="BK18" s="213" t="n">
        <v>16548</v>
      </c>
      <c r="BL18" s="214" t="n">
        <v>631</v>
      </c>
      <c r="BM18" s="215"/>
      <c r="BN18" s="215"/>
      <c r="BO18" s="213" t="n">
        <v>0</v>
      </c>
      <c r="BP18" s="212" t="n">
        <v>0</v>
      </c>
      <c r="BQ18" s="216" t="n">
        <v>0</v>
      </c>
      <c r="BR18" s="212" t="n">
        <v>0</v>
      </c>
      <c r="BS18" s="213" t="n">
        <v>0</v>
      </c>
      <c r="BT18" s="212" t="n">
        <v>0</v>
      </c>
      <c r="BU18" s="215" t="n">
        <v>0</v>
      </c>
      <c r="BV18" s="217" t="n">
        <v>0</v>
      </c>
      <c r="BW18" s="208" t="n">
        <v>0</v>
      </c>
      <c r="BX18" s="205" t="n">
        <v>0</v>
      </c>
      <c r="BY18" s="206" t="n">
        <v>0</v>
      </c>
    </row>
    <row r="19" s="134" customFormat="true" ht="55.5" hidden="false" customHeight="true" outlineLevel="0" collapsed="false">
      <c r="A19" s="135" t="s">
        <v>101</v>
      </c>
      <c r="B19" s="135"/>
      <c r="C19" s="218" t="n">
        <f aca="false">IF(AND(SUM(D19:N19)=SUM(O19:P19))=TRUE(),SUM(O19:P19),"HIBA")</f>
        <v>0</v>
      </c>
      <c r="D19" s="219" t="n">
        <v>0</v>
      </c>
      <c r="E19" s="220" t="n">
        <v>0</v>
      </c>
      <c r="F19" s="221" t="n">
        <v>0</v>
      </c>
      <c r="G19" s="222" t="n">
        <v>0</v>
      </c>
      <c r="H19" s="219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1" t="n">
        <v>0</v>
      </c>
      <c r="O19" s="219" t="n">
        <v>0</v>
      </c>
      <c r="P19" s="259" t="n">
        <v>0</v>
      </c>
      <c r="Q19" s="260" t="n">
        <v>0</v>
      </c>
      <c r="R19" s="224" t="n">
        <f aca="false">SUM(S19:AQ19)</f>
        <v>0</v>
      </c>
      <c r="S19" s="225" t="n">
        <v>0</v>
      </c>
      <c r="T19" s="219" t="n">
        <v>0</v>
      </c>
      <c r="U19" s="226" t="n">
        <v>0</v>
      </c>
      <c r="V19" s="226" t="n">
        <v>0</v>
      </c>
      <c r="W19" s="220" t="n">
        <v>0</v>
      </c>
      <c r="X19" s="219" t="n">
        <v>0</v>
      </c>
      <c r="Y19" s="226" t="n">
        <v>0</v>
      </c>
      <c r="Z19" s="226" t="n">
        <v>0</v>
      </c>
      <c r="AA19" s="220" t="n">
        <v>0</v>
      </c>
      <c r="AB19" s="261" t="n">
        <v>0</v>
      </c>
      <c r="AC19" s="226" t="n">
        <v>0</v>
      </c>
      <c r="AD19" s="262" t="n">
        <v>0</v>
      </c>
      <c r="AE19" s="259" t="n">
        <v>0</v>
      </c>
      <c r="AF19" s="226" t="n">
        <v>0</v>
      </c>
      <c r="AG19" s="226" t="n">
        <v>0</v>
      </c>
      <c r="AH19" s="262" t="n">
        <v>0</v>
      </c>
      <c r="AI19" s="222" t="n">
        <v>0</v>
      </c>
      <c r="AJ19" s="226" t="n">
        <v>0</v>
      </c>
      <c r="AK19" s="262" t="n">
        <v>0</v>
      </c>
      <c r="AL19" s="226" t="n">
        <v>0</v>
      </c>
      <c r="AM19" s="220" t="n">
        <v>0</v>
      </c>
      <c r="AN19" s="231" t="n">
        <v>0</v>
      </c>
      <c r="AO19" s="226" t="n">
        <v>0</v>
      </c>
      <c r="AP19" s="226" t="n">
        <v>0</v>
      </c>
      <c r="AQ19" s="226" t="n">
        <v>0</v>
      </c>
      <c r="AR19" s="232" t="n">
        <v>0</v>
      </c>
      <c r="AS19" s="233" t="n">
        <v>0</v>
      </c>
      <c r="AT19" s="234" t="n">
        <v>0</v>
      </c>
      <c r="AU19" s="235" t="n">
        <v>0</v>
      </c>
      <c r="AV19" s="263" t="n">
        <v>0</v>
      </c>
      <c r="AW19" s="237"/>
      <c r="AX19" s="257" t="n">
        <v>0</v>
      </c>
      <c r="AY19" s="239" t="n">
        <v>45952051</v>
      </c>
      <c r="AZ19" s="240"/>
      <c r="BA19" s="241" t="n">
        <v>0</v>
      </c>
      <c r="BB19" s="242" t="n">
        <v>181474359</v>
      </c>
      <c r="BC19" s="233" t="n">
        <v>0</v>
      </c>
      <c r="BD19" s="241" t="n">
        <v>0</v>
      </c>
      <c r="BE19" s="243" t="n">
        <v>0</v>
      </c>
      <c r="BF19" s="243" t="n">
        <v>0</v>
      </c>
      <c r="BG19" s="244" t="n">
        <v>895</v>
      </c>
      <c r="BH19" s="245" t="n">
        <v>693</v>
      </c>
      <c r="BI19" s="244" t="n">
        <v>0</v>
      </c>
      <c r="BJ19" s="245" t="n">
        <v>0</v>
      </c>
      <c r="BK19" s="246" t="n">
        <v>4599</v>
      </c>
      <c r="BL19" s="247" t="n">
        <v>1528</v>
      </c>
      <c r="BM19" s="248"/>
      <c r="BN19" s="248"/>
      <c r="BO19" s="244" t="n">
        <v>0</v>
      </c>
      <c r="BP19" s="245" t="n">
        <v>0</v>
      </c>
      <c r="BQ19" s="244" t="n">
        <v>0</v>
      </c>
      <c r="BR19" s="245" t="n">
        <v>0</v>
      </c>
      <c r="BS19" s="244" t="n">
        <v>0</v>
      </c>
      <c r="BT19" s="245" t="n">
        <v>0</v>
      </c>
      <c r="BU19" s="248" t="n">
        <v>0</v>
      </c>
      <c r="BV19" s="246" t="n">
        <v>0</v>
      </c>
      <c r="BW19" s="233" t="n">
        <v>0</v>
      </c>
      <c r="BX19" s="241" t="n">
        <v>0</v>
      </c>
      <c r="BY19" s="242"/>
    </row>
    <row r="20" s="134" customFormat="true" ht="30" hidden="false" customHeight="true" outlineLevel="0" collapsed="false">
      <c r="A20" s="135" t="s">
        <v>102</v>
      </c>
      <c r="B20" s="135"/>
      <c r="C20" s="136" t="n">
        <f aca="false">IF(AND(SUM(D20:N20)=SUM(O20:P20))=TRUE(),SUM(O20:P20),"HIBA")</f>
        <v>867305</v>
      </c>
      <c r="D20" s="137" t="n">
        <f aca="false">SUM(D11:D19)</f>
        <v>714766</v>
      </c>
      <c r="E20" s="137" t="n">
        <f aca="false">SUM(E11:E19)</f>
        <v>0</v>
      </c>
      <c r="F20" s="137" t="n">
        <f aca="false">SUM(F11:F19)</f>
        <v>21980</v>
      </c>
      <c r="G20" s="137" t="n">
        <f aca="false">SUM(G11:G19)</f>
        <v>0</v>
      </c>
      <c r="H20" s="137" t="n">
        <f aca="false">SUM(H11:H19)</f>
        <v>0</v>
      </c>
      <c r="I20" s="264" t="n">
        <f aca="false">SUM(I11:I19)</f>
        <v>0</v>
      </c>
      <c r="J20" s="264" t="n">
        <f aca="false">SUM(J11:J19)</f>
        <v>0</v>
      </c>
      <c r="K20" s="137" t="n">
        <f aca="false">SUM(K11:K19)</f>
        <v>0</v>
      </c>
      <c r="L20" s="137" t="n">
        <f aca="false">SUM(L11:L19)</f>
        <v>0</v>
      </c>
      <c r="M20" s="137" t="n">
        <f aca="false">SUM(M11:M19)</f>
        <v>130559</v>
      </c>
      <c r="N20" s="137" t="n">
        <f aca="false">SUM(N11:N19)</f>
        <v>0</v>
      </c>
      <c r="O20" s="137" t="n">
        <f aca="false">SUM(O11:O19)</f>
        <v>867300</v>
      </c>
      <c r="P20" s="137" t="n">
        <f aca="false">SUM(P11:P19)</f>
        <v>5</v>
      </c>
      <c r="Q20" s="137" t="n">
        <f aca="false">SUM(Q11:Q19)</f>
        <v>162</v>
      </c>
      <c r="R20" s="264" t="n">
        <f aca="false">SUM(R11:R19)</f>
        <v>553</v>
      </c>
      <c r="S20" s="137" t="n">
        <f aca="false">SUM(S11:S19)</f>
        <v>199</v>
      </c>
      <c r="T20" s="137" t="n">
        <f aca="false">SUM(T11:T19)</f>
        <v>24</v>
      </c>
      <c r="U20" s="264" t="n">
        <f aca="false">SUM(U11:U19)</f>
        <v>0</v>
      </c>
      <c r="V20" s="264" t="n">
        <f aca="false">SUM(V11:V19)</f>
        <v>1</v>
      </c>
      <c r="W20" s="137" t="n">
        <f aca="false">SUM(W11:W19)</f>
        <v>0</v>
      </c>
      <c r="X20" s="137" t="n">
        <f aca="false">SUM(X11:X19)</f>
        <v>0</v>
      </c>
      <c r="Y20" s="264" t="n">
        <f aca="false">SUM(Y11:Y19)</f>
        <v>0</v>
      </c>
      <c r="Z20" s="264" t="n">
        <f aca="false">SUM(Z11:Z19)</f>
        <v>0</v>
      </c>
      <c r="AA20" s="137" t="n">
        <f aca="false">SUM(AA11:AA19)</f>
        <v>0</v>
      </c>
      <c r="AB20" s="137" t="n">
        <f aca="false">SUM(AB11:AB19)</f>
        <v>0</v>
      </c>
      <c r="AC20" s="264" t="n">
        <f aca="false">SUM(AC11:AC19)</f>
        <v>0</v>
      </c>
      <c r="AD20" s="264" t="n">
        <f aca="false">SUM(AD11:AD19)</f>
        <v>0</v>
      </c>
      <c r="AE20" s="137" t="n">
        <f aca="false">SUM(AE11:AE19)</f>
        <v>0</v>
      </c>
      <c r="AF20" s="137" t="n">
        <f aca="false">SUM(AF11:AF19)</f>
        <v>109</v>
      </c>
      <c r="AG20" s="264" t="n">
        <f aca="false">SUM(AG11:AG19)</f>
        <v>10</v>
      </c>
      <c r="AH20" s="264" t="n">
        <f aca="false">SUM(AH11:AH19)</f>
        <v>2</v>
      </c>
      <c r="AI20" s="137" t="n">
        <f aca="false">SUM(AI11:AI19)</f>
        <v>6</v>
      </c>
      <c r="AJ20" s="137" t="n">
        <f aca="false">SUM(AJ11:AJ19)</f>
        <v>0</v>
      </c>
      <c r="AK20" s="264" t="n">
        <f aca="false">SUM(AK11:AK19)</f>
        <v>0</v>
      </c>
      <c r="AL20" s="264" t="n">
        <f aca="false">SUM(AL11:AL19)</f>
        <v>0</v>
      </c>
      <c r="AM20" s="137" t="n">
        <f aca="false">SUM(AM11:AM19)</f>
        <v>0</v>
      </c>
      <c r="AN20" s="137" t="n">
        <f aca="false">SUM(AN11:AN19)</f>
        <v>202</v>
      </c>
      <c r="AO20" s="264" t="n">
        <f aca="false">SUM(AO11:AO19)</f>
        <v>0</v>
      </c>
      <c r="AP20" s="264" t="n">
        <f aca="false">SUM(AP11:AP19)</f>
        <v>0</v>
      </c>
      <c r="AQ20" s="137" t="n">
        <f aca="false">SUM(AQ11:AQ19)</f>
        <v>0</v>
      </c>
      <c r="AR20" s="141" t="n">
        <f aca="false">SUM(AR11:AR19)</f>
        <v>12846</v>
      </c>
      <c r="AS20" s="55" t="n">
        <f aca="false">SUM(AS11:AS19)</f>
        <v>3466</v>
      </c>
      <c r="AT20" s="55" t="n">
        <f aca="false">SUM(AT11:AT19)</f>
        <v>615</v>
      </c>
      <c r="AU20" s="139" t="n">
        <f aca="false">AVERAGE(AU11:AU19)</f>
        <v>0</v>
      </c>
      <c r="AV20" s="139" t="n">
        <f aca="false">AVERAGE(AV11:AV19)</f>
        <v>0</v>
      </c>
      <c r="AW20" s="139" t="n">
        <f aca="false">AVERAGE(AW11:AW19)</f>
        <v>27374.8</v>
      </c>
      <c r="AX20" s="148" t="n">
        <f aca="false">SUM(AX11:AX19)</f>
        <v>56297768</v>
      </c>
      <c r="AY20" s="148" t="n">
        <f aca="false">SUM(AY11:AY19)</f>
        <v>45952051</v>
      </c>
      <c r="AZ20" s="139" t="n">
        <f aca="false">AVERAGE(AZ11:AZ19)</f>
        <v>190040.814285714</v>
      </c>
      <c r="BA20" s="140" t="n">
        <f aca="false">SUM(BA11:BA19)</f>
        <v>693672219</v>
      </c>
      <c r="BB20" s="140" t="n">
        <f aca="false">SUM(BB11:BB19)</f>
        <v>181474359</v>
      </c>
      <c r="BC20" s="141" t="n">
        <f aca="false">SUM(BC11:BC19)</f>
        <v>945513</v>
      </c>
      <c r="BD20" s="141" t="n">
        <f aca="false">SUM(BD11:BD19)</f>
        <v>0</v>
      </c>
      <c r="BE20" s="141" t="n">
        <f aca="false">SUM(BE11:BE19)</f>
        <v>4</v>
      </c>
      <c r="BF20" s="141" t="n">
        <f aca="false">SUM(BF11:BF19)</f>
        <v>418</v>
      </c>
      <c r="BG20" s="55" t="n">
        <f aca="false">SUM(BG11:BG19)</f>
        <v>52228</v>
      </c>
      <c r="BH20" s="55" t="n">
        <f aca="false">SUM(BH11:BH19)</f>
        <v>54541</v>
      </c>
      <c r="BI20" s="55" t="n">
        <f aca="false">SUM(BI11:BI19)</f>
        <v>2</v>
      </c>
      <c r="BJ20" s="55" t="n">
        <f aca="false">SUM(BJ11:BJ19)</f>
        <v>4</v>
      </c>
      <c r="BK20" s="138" t="n">
        <f aca="false">SUM(BK11:BK19)</f>
        <v>1193673</v>
      </c>
      <c r="BL20" s="138" t="n">
        <f aca="false">SUM(BL11:BL19)</f>
        <v>116493</v>
      </c>
      <c r="BM20" s="55" t="n">
        <f aca="false">SUM(BM11:BM19)</f>
        <v>0</v>
      </c>
      <c r="BN20" s="55" t="n">
        <f aca="false">SUM(BN11:BN19)</f>
        <v>15</v>
      </c>
      <c r="BO20" s="55" t="n">
        <f aca="false">SUM(BO11:BO19)</f>
        <v>6</v>
      </c>
      <c r="BP20" s="55" t="n">
        <f aca="false">SUM(BP11:BP19)</f>
        <v>0</v>
      </c>
      <c r="BQ20" s="55" t="n">
        <f aca="false">SUM(BQ11:BQ19)</f>
        <v>6</v>
      </c>
      <c r="BR20" s="55" t="n">
        <f aca="false">SUM(BR11:BR19)</f>
        <v>0</v>
      </c>
      <c r="BS20" s="55" t="n">
        <f aca="false">SUM(BS11:BS19)</f>
        <v>0</v>
      </c>
      <c r="BT20" s="55" t="n">
        <f aca="false">SUM(BT11:BT19)</f>
        <v>0</v>
      </c>
      <c r="BU20" s="55" t="n">
        <f aca="false">SUM(BU11:BU19)</f>
        <v>0</v>
      </c>
      <c r="BV20" s="55" t="n">
        <f aca="false">SUM(BV11:BV19)</f>
        <v>0</v>
      </c>
      <c r="BW20" s="141" t="n">
        <f aca="false">SUM(BW11:BW19)</f>
        <v>0</v>
      </c>
      <c r="BX20" s="141" t="n">
        <f aca="false">SUM(BX11:BX19)</f>
        <v>0</v>
      </c>
      <c r="BY20" s="141" t="n">
        <f aca="false">SUM(BY11:BY19)</f>
        <v>0</v>
      </c>
    </row>
    <row r="22" customFormat="false" ht="15" hidden="false" customHeight="true" outlineLevel="0" collapsed="false">
      <c r="A22" s="142"/>
      <c r="B22" s="142"/>
      <c r="C22" s="142"/>
      <c r="D22" s="142"/>
      <c r="E22" s="142"/>
      <c r="F22" s="142"/>
      <c r="G22" s="142"/>
      <c r="H22" s="142"/>
      <c r="I22" s="142"/>
      <c r="J22" s="142"/>
      <c r="K22" s="142"/>
      <c r="L22" s="142"/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</row>
    <row r="23" customFormat="false" ht="14.25" hidden="false" customHeight="false" outlineLevel="0" collapsed="false">
      <c r="D23" s="143"/>
      <c r="E23" s="143"/>
      <c r="F23" s="143"/>
      <c r="Q23" s="265"/>
      <c r="R23" s="265"/>
      <c r="S23" s="265"/>
      <c r="T23" s="265"/>
      <c r="U23" s="265"/>
      <c r="V23" s="265"/>
      <c r="W23" s="265"/>
      <c r="X23" s="265"/>
      <c r="Y23" s="265"/>
      <c r="Z23" s="265"/>
      <c r="AA23" s="265"/>
      <c r="AB23" s="265"/>
      <c r="AC23" s="265"/>
      <c r="AD23" s="265"/>
      <c r="AE23" s="265"/>
      <c r="AF23" s="265"/>
      <c r="AG23" s="265"/>
      <c r="AH23" s="265"/>
      <c r="AI23" s="265"/>
      <c r="AJ23" s="265"/>
      <c r="AK23" s="265"/>
      <c r="AL23" s="265"/>
      <c r="AM23" s="265"/>
      <c r="AN23" s="265"/>
      <c r="AO23" s="265"/>
      <c r="AP23" s="265"/>
      <c r="AQ23" s="265"/>
      <c r="AR23" s="265"/>
      <c r="AS23" s="265"/>
      <c r="AT23" s="265"/>
      <c r="AU23" s="265"/>
      <c r="AV23" s="265"/>
      <c r="AW23" s="265"/>
      <c r="AX23" s="265"/>
      <c r="AY23" s="265"/>
      <c r="AZ23" s="265"/>
      <c r="BA23" s="265"/>
      <c r="BB23" s="265"/>
      <c r="BC23" s="265"/>
      <c r="BD23" s="265"/>
      <c r="BE23" s="265"/>
      <c r="BF23" s="265"/>
      <c r="BG23" s="265"/>
    </row>
    <row r="24" customFormat="false" ht="44.25" hidden="false" customHeight="true" outlineLevel="0" collapsed="false">
      <c r="B24" s="265"/>
      <c r="C24" s="265"/>
      <c r="D24" s="265"/>
      <c r="E24" s="265"/>
      <c r="F24" s="265"/>
      <c r="G24" s="265"/>
      <c r="N24" s="145"/>
      <c r="O24" s="145"/>
      <c r="P24" s="145"/>
      <c r="Q24" s="265"/>
      <c r="R24" s="265"/>
      <c r="S24" s="265"/>
      <c r="T24" s="265"/>
      <c r="U24" s="265"/>
      <c r="V24" s="265"/>
      <c r="W24" s="265"/>
      <c r="X24" s="265"/>
      <c r="Y24" s="265"/>
      <c r="Z24" s="265"/>
      <c r="AA24" s="265"/>
      <c r="AB24" s="265"/>
      <c r="AC24" s="265"/>
      <c r="AD24" s="265"/>
      <c r="AE24" s="265"/>
      <c r="AF24" s="265"/>
      <c r="AG24" s="265"/>
      <c r="AH24" s="265"/>
      <c r="AI24" s="265"/>
      <c r="AJ24" s="265"/>
      <c r="AK24" s="265"/>
      <c r="AL24" s="265"/>
      <c r="AM24" s="265"/>
      <c r="AN24" s="265"/>
      <c r="AO24" s="265"/>
      <c r="AP24" s="265"/>
      <c r="AQ24" s="265"/>
      <c r="AR24" s="265"/>
      <c r="AS24" s="265"/>
      <c r="AT24" s="265"/>
      <c r="AU24" s="265"/>
      <c r="AV24" s="265"/>
      <c r="AW24" s="265"/>
      <c r="AX24" s="265"/>
      <c r="AY24" s="265"/>
      <c r="AZ24" s="265"/>
      <c r="BA24" s="265"/>
      <c r="BB24" s="265"/>
      <c r="BC24" s="265"/>
      <c r="BD24" s="265"/>
      <c r="BE24" s="265"/>
      <c r="BF24" s="265"/>
      <c r="BG24" s="265"/>
    </row>
    <row r="25" customFormat="false" ht="14.25" hidden="false" customHeight="false" outlineLevel="0" collapsed="false">
      <c r="B25" s="146"/>
      <c r="C25" s="146"/>
      <c r="D25" s="146"/>
      <c r="E25" s="146"/>
      <c r="F25" s="146"/>
      <c r="G25" s="146"/>
      <c r="H25" s="145"/>
      <c r="I25" s="145"/>
      <c r="J25" s="145"/>
      <c r="K25" s="145"/>
      <c r="L25" s="145"/>
      <c r="M25" s="145"/>
      <c r="N25" s="145"/>
      <c r="O25" s="145"/>
      <c r="P25" s="145"/>
      <c r="Q25" s="265"/>
      <c r="R25" s="265"/>
      <c r="S25" s="265"/>
      <c r="T25" s="265"/>
      <c r="U25" s="265"/>
      <c r="V25" s="265"/>
      <c r="W25" s="265"/>
      <c r="X25" s="265"/>
      <c r="Y25" s="265"/>
      <c r="Z25" s="265"/>
      <c r="AA25" s="265"/>
      <c r="AB25" s="265"/>
      <c r="AC25" s="265"/>
      <c r="AD25" s="265"/>
      <c r="AE25" s="265"/>
      <c r="AF25" s="265"/>
      <c r="AG25" s="265"/>
      <c r="AH25" s="265"/>
      <c r="AI25" s="265"/>
      <c r="AJ25" s="265"/>
      <c r="AK25" s="265"/>
      <c r="AL25" s="265"/>
      <c r="AM25" s="265"/>
      <c r="AN25" s="265"/>
      <c r="AO25" s="265"/>
      <c r="AP25" s="265"/>
      <c r="AQ25" s="265"/>
      <c r="AR25" s="265"/>
      <c r="AS25" s="265"/>
      <c r="AT25" s="265"/>
      <c r="AU25" s="265"/>
      <c r="AV25" s="265"/>
      <c r="AW25" s="265"/>
      <c r="AX25" s="265"/>
      <c r="AY25" s="265"/>
      <c r="AZ25" s="265"/>
      <c r="BA25" s="265"/>
      <c r="BB25" s="265"/>
      <c r="BC25" s="265"/>
      <c r="BD25" s="265"/>
      <c r="BE25" s="265"/>
      <c r="BF25" s="265"/>
      <c r="BG25" s="265"/>
    </row>
    <row r="26" customFormat="false" ht="14.25" hidden="false" customHeight="false" outlineLevel="0" collapsed="false">
      <c r="Q26" s="265"/>
      <c r="R26" s="265"/>
      <c r="S26" s="265"/>
      <c r="T26" s="265"/>
      <c r="U26" s="265"/>
      <c r="V26" s="265"/>
      <c r="W26" s="265"/>
      <c r="X26" s="265"/>
      <c r="Y26" s="265"/>
      <c r="Z26" s="265"/>
      <c r="AA26" s="265"/>
      <c r="AB26" s="265"/>
      <c r="AC26" s="265"/>
      <c r="AD26" s="265"/>
      <c r="AE26" s="265"/>
      <c r="AF26" s="265"/>
      <c r="AG26" s="265"/>
      <c r="AH26" s="265"/>
      <c r="AI26" s="265"/>
      <c r="AJ26" s="265"/>
      <c r="AK26" s="265"/>
      <c r="AL26" s="265"/>
      <c r="AM26" s="265"/>
      <c r="AN26" s="265"/>
      <c r="AO26" s="265"/>
      <c r="AP26" s="265"/>
      <c r="AQ26" s="265"/>
      <c r="AR26" s="265"/>
      <c r="AS26" s="265"/>
      <c r="AT26" s="265"/>
      <c r="AU26" s="265"/>
      <c r="AV26" s="265"/>
      <c r="AW26" s="265"/>
      <c r="AX26" s="265"/>
      <c r="AY26" s="265"/>
      <c r="AZ26" s="265"/>
      <c r="BA26" s="265"/>
      <c r="BB26" s="265"/>
      <c r="BC26" s="265"/>
      <c r="BD26" s="265"/>
      <c r="BE26" s="265"/>
      <c r="BF26" s="265"/>
      <c r="BG26" s="265"/>
    </row>
    <row r="27" customFormat="false" ht="14.25" hidden="false" customHeight="false" outlineLevel="0" collapsed="false">
      <c r="Q27" s="265"/>
      <c r="R27" s="265"/>
      <c r="S27" s="265"/>
      <c r="T27" s="265"/>
      <c r="U27" s="265"/>
      <c r="V27" s="265"/>
      <c r="W27" s="265"/>
      <c r="X27" s="265"/>
      <c r="Y27" s="265"/>
      <c r="Z27" s="265"/>
      <c r="AA27" s="265"/>
      <c r="AB27" s="265"/>
      <c r="AC27" s="265"/>
      <c r="AD27" s="265"/>
      <c r="AE27" s="265"/>
      <c r="AF27" s="265"/>
      <c r="AG27" s="265"/>
      <c r="AH27" s="265"/>
      <c r="AI27" s="265"/>
      <c r="AJ27" s="265"/>
      <c r="AK27" s="265"/>
      <c r="AL27" s="265"/>
      <c r="AM27" s="265"/>
      <c r="AN27" s="265"/>
      <c r="AO27" s="265"/>
      <c r="AP27" s="265"/>
      <c r="AQ27" s="265"/>
      <c r="AR27" s="265"/>
      <c r="AS27" s="265"/>
      <c r="AT27" s="265"/>
      <c r="AU27" s="265"/>
      <c r="AV27" s="265"/>
      <c r="AW27" s="265"/>
      <c r="AX27" s="265"/>
      <c r="AY27" s="265"/>
      <c r="AZ27" s="265"/>
      <c r="BA27" s="265"/>
      <c r="BB27" s="265"/>
      <c r="BC27" s="265"/>
      <c r="BD27" s="265"/>
      <c r="BE27" s="265"/>
      <c r="BF27" s="265"/>
      <c r="BG27" s="265"/>
    </row>
    <row r="28" customFormat="false" ht="14.25" hidden="false" customHeight="false" outlineLevel="0" collapsed="false">
      <c r="Q28" s="265"/>
      <c r="R28" s="265"/>
      <c r="S28" s="265"/>
      <c r="T28" s="265"/>
      <c r="U28" s="265"/>
      <c r="V28" s="265"/>
      <c r="W28" s="265"/>
      <c r="X28" s="265"/>
      <c r="Y28" s="265"/>
      <c r="Z28" s="265"/>
      <c r="AA28" s="265"/>
      <c r="AB28" s="265"/>
      <c r="AC28" s="265"/>
      <c r="AD28" s="265"/>
      <c r="AE28" s="265"/>
      <c r="AF28" s="265"/>
      <c r="AG28" s="265"/>
      <c r="AH28" s="265"/>
      <c r="AI28" s="265"/>
      <c r="AJ28" s="265"/>
      <c r="AK28" s="265"/>
      <c r="AL28" s="265"/>
      <c r="AM28" s="265"/>
      <c r="AN28" s="265"/>
      <c r="AO28" s="265"/>
      <c r="AP28" s="265"/>
      <c r="AQ28" s="265"/>
      <c r="AR28" s="265"/>
      <c r="AS28" s="265"/>
      <c r="AT28" s="265"/>
      <c r="AU28" s="265"/>
      <c r="AV28" s="265"/>
      <c r="AW28" s="265"/>
      <c r="AX28" s="265"/>
      <c r="AY28" s="265"/>
      <c r="AZ28" s="265"/>
      <c r="BA28" s="265"/>
      <c r="BB28" s="265"/>
      <c r="BC28" s="265"/>
      <c r="BD28" s="265"/>
      <c r="BE28" s="265"/>
      <c r="BF28" s="265"/>
      <c r="BG28" s="265"/>
    </row>
    <row r="29" customFormat="false" ht="14.25" hidden="false" customHeight="false" outlineLevel="0" collapsed="false">
      <c r="Q29" s="265"/>
      <c r="R29" s="265"/>
      <c r="S29" s="265"/>
      <c r="T29" s="265"/>
      <c r="U29" s="265"/>
      <c r="V29" s="265"/>
      <c r="W29" s="265"/>
      <c r="X29" s="265"/>
      <c r="Y29" s="265"/>
      <c r="Z29" s="265"/>
      <c r="AA29" s="265"/>
      <c r="AB29" s="265"/>
      <c r="AC29" s="265"/>
      <c r="AD29" s="265"/>
      <c r="AE29" s="265"/>
      <c r="AF29" s="265"/>
      <c r="AG29" s="265"/>
      <c r="AH29" s="265"/>
      <c r="AI29" s="265"/>
      <c r="AJ29" s="265"/>
      <c r="AK29" s="265"/>
      <c r="AL29" s="265"/>
      <c r="AM29" s="265"/>
      <c r="AN29" s="265"/>
      <c r="AO29" s="265"/>
      <c r="AP29" s="265"/>
      <c r="AQ29" s="265"/>
      <c r="AR29" s="265"/>
      <c r="AS29" s="265"/>
      <c r="AT29" s="265"/>
      <c r="AU29" s="265"/>
      <c r="AV29" s="265"/>
      <c r="AW29" s="265"/>
      <c r="AX29" s="265"/>
      <c r="AY29" s="265"/>
      <c r="AZ29" s="265"/>
      <c r="BA29" s="265"/>
      <c r="BB29" s="265"/>
      <c r="BC29" s="265"/>
      <c r="BD29" s="265"/>
      <c r="BE29" s="265"/>
      <c r="BF29" s="265"/>
      <c r="BG29" s="265"/>
    </row>
  </sheetData>
  <sheetProtection sheet="true" password="cce5" formatColumns="false" formatRows="false"/>
  <mergeCells count="125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</mergeCells>
  <dataValidations count="1">
    <dataValidation allowBlank="true" error="HIBÁS ÉRTÉK!" errorStyle="stop" errorTitle="HIBA" operator="greaterThanOrEqual" showDropDown="false" showErrorMessage="true" showInputMessage="false" sqref="H12:N12 D16:AQ19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16" activeCellId="0" sqref="M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1.56"/>
    <col collapsed="false" customWidth="true" hidden="false" outlineLevel="0" max="3" min="3" style="1" width="11.13"/>
    <col collapsed="false" customWidth="true" hidden="false" outlineLevel="0" max="4" min="4" style="1" width="11.85"/>
    <col collapsed="false" customWidth="true" hidden="false" outlineLevel="0" max="5" min="5" style="1" width="7.14"/>
    <col collapsed="false" customWidth="true" hidden="false" outlineLevel="0" max="6" min="6" style="1" width="10.56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2" min="11" style="1" width="7.14"/>
    <col collapsed="false" customWidth="true" hidden="false" outlineLevel="0" max="13" min="13" style="1" width="8.99"/>
    <col collapsed="false" customWidth="true" hidden="false" outlineLevel="0" max="14" min="14" style="1" width="7.14"/>
    <col collapsed="false" customWidth="true" hidden="false" outlineLevel="0" max="15" min="15" style="1" width="11.13"/>
    <col collapsed="false" customWidth="true" hidden="false" outlineLevel="0" max="17" min="16" style="1" width="7.14"/>
    <col collapsed="false" customWidth="true" hidden="false" outlineLevel="0" max="18" min="18" style="1" width="13.56"/>
    <col collapsed="false" customWidth="true" hidden="false" outlineLevel="0" max="23" min="19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5.7"/>
    <col collapsed="false" customWidth="true" hidden="false" outlineLevel="0" max="53" min="53" style="1" width="16.28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10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0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7846</v>
      </c>
      <c r="D11" s="153" t="n">
        <v>888</v>
      </c>
      <c r="E11" s="154"/>
      <c r="F11" s="155"/>
      <c r="G11" s="156"/>
      <c r="H11" s="153"/>
      <c r="I11" s="154"/>
      <c r="J11" s="154"/>
      <c r="K11" s="154"/>
      <c r="L11" s="154"/>
      <c r="M11" s="154" t="n">
        <v>6958</v>
      </c>
      <c r="N11" s="156"/>
      <c r="O11" s="153" t="n">
        <v>7846</v>
      </c>
      <c r="P11" s="155"/>
      <c r="Q11" s="157" t="n">
        <v>54</v>
      </c>
      <c r="R11" s="75" t="n">
        <f aca="false">SUM(S11:AQ11)</f>
        <v>61</v>
      </c>
      <c r="S11" s="158" t="n">
        <v>6</v>
      </c>
      <c r="T11" s="153" t="n">
        <v>3</v>
      </c>
      <c r="U11" s="154" t="n">
        <v>1</v>
      </c>
      <c r="V11" s="159" t="n">
        <v>3</v>
      </c>
      <c r="W11" s="156"/>
      <c r="X11" s="153"/>
      <c r="Y11" s="154"/>
      <c r="Z11" s="159"/>
      <c r="AA11" s="156"/>
      <c r="AB11" s="153"/>
      <c r="AC11" s="160"/>
      <c r="AD11" s="160"/>
      <c r="AE11" s="156"/>
      <c r="AF11" s="160" t="n">
        <v>24</v>
      </c>
      <c r="AG11" s="159" t="n">
        <v>6</v>
      </c>
      <c r="AH11" s="154" t="n">
        <v>1</v>
      </c>
      <c r="AI11" s="156" t="n">
        <v>6</v>
      </c>
      <c r="AJ11" s="160"/>
      <c r="AK11" s="154"/>
      <c r="AL11" s="154"/>
      <c r="AM11" s="154"/>
      <c r="AN11" s="161" t="n">
        <v>8</v>
      </c>
      <c r="AO11" s="162" t="n">
        <v>2</v>
      </c>
      <c r="AP11" s="162"/>
      <c r="AQ11" s="162" t="n">
        <v>1</v>
      </c>
      <c r="AR11" s="163" t="n">
        <v>1881</v>
      </c>
      <c r="AS11" s="164"/>
      <c r="AT11" s="165" t="n">
        <v>248</v>
      </c>
      <c r="AU11" s="166" t="n">
        <v>0</v>
      </c>
      <c r="AV11" s="167" t="n">
        <v>0</v>
      </c>
      <c r="AW11" s="168" t="n">
        <v>115151</v>
      </c>
      <c r="AX11" s="169" t="n">
        <v>6103000</v>
      </c>
      <c r="AY11" s="170"/>
      <c r="AZ11" s="168" t="n">
        <v>3407775</v>
      </c>
      <c r="BA11" s="171" t="n">
        <v>2368403343</v>
      </c>
      <c r="BB11" s="172"/>
      <c r="BC11" s="173" t="n">
        <v>7758</v>
      </c>
      <c r="BD11" s="172"/>
      <c r="BE11" s="174" t="n">
        <v>2</v>
      </c>
      <c r="BF11" s="174" t="n">
        <v>137</v>
      </c>
      <c r="BG11" s="175" t="n">
        <v>1806</v>
      </c>
      <c r="BH11" s="176" t="n">
        <v>1679</v>
      </c>
      <c r="BI11" s="175" t="n">
        <v>1</v>
      </c>
      <c r="BJ11" s="176" t="n">
        <v>6</v>
      </c>
      <c r="BK11" s="177" t="n">
        <v>5883</v>
      </c>
      <c r="BL11" s="178" t="n">
        <v>6292</v>
      </c>
      <c r="BM11" s="179"/>
      <c r="BN11" s="179"/>
      <c r="BO11" s="175"/>
      <c r="BP11" s="176"/>
      <c r="BQ11" s="175"/>
      <c r="BR11" s="176"/>
      <c r="BS11" s="175"/>
      <c r="BT11" s="176"/>
      <c r="BU11" s="179"/>
      <c r="BV11" s="177"/>
      <c r="BW11" s="173" t="n">
        <v>0</v>
      </c>
      <c r="BX11" s="180" t="n">
        <v>0</v>
      </c>
      <c r="BY11" s="181" t="n">
        <v>0</v>
      </c>
    </row>
    <row r="12" s="67" customFormat="true" ht="38.25" hidden="false" customHeight="true" outlineLevel="0" collapsed="false">
      <c r="A12" s="88" t="s">
        <v>94</v>
      </c>
      <c r="B12" s="88"/>
      <c r="C12" s="89" t="n">
        <f aca="false">IF(AND(SUM(D12:N12)=SUM(O12:P12))=TRUE(),SUM(O12:P12),"HIBA")</f>
        <v>1063527</v>
      </c>
      <c r="D12" s="182" t="n">
        <v>985999</v>
      </c>
      <c r="E12" s="183"/>
      <c r="F12" s="183" t="n">
        <v>27394</v>
      </c>
      <c r="G12" s="184"/>
      <c r="H12" s="185"/>
      <c r="I12" s="186"/>
      <c r="J12" s="186"/>
      <c r="K12" s="186"/>
      <c r="L12" s="186"/>
      <c r="M12" s="186" t="n">
        <v>50134</v>
      </c>
      <c r="N12" s="187"/>
      <c r="O12" s="182" t="n">
        <v>1063527</v>
      </c>
      <c r="P12" s="184"/>
      <c r="Q12" s="188" t="n">
        <v>95</v>
      </c>
      <c r="R12" s="97" t="n">
        <f aca="false">SUM(S12:AQ12)</f>
        <v>1126</v>
      </c>
      <c r="S12" s="189" t="n">
        <v>117</v>
      </c>
      <c r="T12" s="182" t="n">
        <v>1</v>
      </c>
      <c r="U12" s="183"/>
      <c r="V12" s="190"/>
      <c r="W12" s="184" t="n">
        <v>2</v>
      </c>
      <c r="X12" s="182"/>
      <c r="Y12" s="183"/>
      <c r="Z12" s="190"/>
      <c r="AA12" s="184"/>
      <c r="AB12" s="191"/>
      <c r="AC12" s="183"/>
      <c r="AD12" s="192"/>
      <c r="AE12" s="193"/>
      <c r="AF12" s="192" t="n">
        <v>64</v>
      </c>
      <c r="AG12" s="183" t="n">
        <v>4</v>
      </c>
      <c r="AH12" s="183" t="n">
        <v>5</v>
      </c>
      <c r="AI12" s="184" t="n">
        <v>3</v>
      </c>
      <c r="AJ12" s="194"/>
      <c r="AK12" s="192"/>
      <c r="AL12" s="195"/>
      <c r="AM12" s="195"/>
      <c r="AN12" s="189" t="n">
        <v>930</v>
      </c>
      <c r="AO12" s="182"/>
      <c r="AP12" s="183"/>
      <c r="AQ12" s="196"/>
      <c r="AR12" s="197" t="n">
        <v>101</v>
      </c>
      <c r="AS12" s="198" t="n">
        <v>442</v>
      </c>
      <c r="AT12" s="199" t="n">
        <v>935</v>
      </c>
      <c r="AU12" s="200" t="n">
        <v>0</v>
      </c>
      <c r="AV12" s="201" t="n">
        <v>0</v>
      </c>
      <c r="AW12" s="200" t="n">
        <v>3201</v>
      </c>
      <c r="AX12" s="202" t="n">
        <v>3403000</v>
      </c>
      <c r="AY12" s="203"/>
      <c r="AZ12" s="204" t="n">
        <v>141684</v>
      </c>
      <c r="BA12" s="205" t="n">
        <v>377871800</v>
      </c>
      <c r="BB12" s="206"/>
      <c r="BC12" s="207" t="n">
        <v>1128809</v>
      </c>
      <c r="BD12" s="208"/>
      <c r="BE12" s="209"/>
      <c r="BF12" s="210" t="n">
        <v>116</v>
      </c>
      <c r="BG12" s="211" t="n">
        <v>44628</v>
      </c>
      <c r="BH12" s="212" t="n">
        <v>34746</v>
      </c>
      <c r="BI12" s="213" t="n">
        <v>4</v>
      </c>
      <c r="BJ12" s="212" t="n">
        <v>1</v>
      </c>
      <c r="BK12" s="213" t="n">
        <v>1595712</v>
      </c>
      <c r="BL12" s="214" t="n">
        <v>94318</v>
      </c>
      <c r="BM12" s="215"/>
      <c r="BN12" s="215"/>
      <c r="BO12" s="213"/>
      <c r="BP12" s="212"/>
      <c r="BQ12" s="216"/>
      <c r="BR12" s="212"/>
      <c r="BS12" s="213"/>
      <c r="BT12" s="212"/>
      <c r="BU12" s="215"/>
      <c r="BV12" s="217"/>
      <c r="BW12" s="208" t="n">
        <v>0</v>
      </c>
      <c r="BX12" s="205" t="n">
        <v>0</v>
      </c>
      <c r="BY12" s="206" t="n">
        <v>0</v>
      </c>
    </row>
    <row r="13" s="134" customFormat="true" ht="55.5" hidden="false" customHeight="true" outlineLevel="0" collapsed="false">
      <c r="A13" s="109" t="s">
        <v>95</v>
      </c>
      <c r="B13" s="109"/>
      <c r="C13" s="218" t="n">
        <f aca="false">IF(AND(SUM(D13:N13)=SUM(O13:P13))=TRUE(),SUM(O13:P13),"HIBA")</f>
        <v>128834</v>
      </c>
      <c r="D13" s="219" t="n">
        <v>15278</v>
      </c>
      <c r="E13" s="220"/>
      <c r="F13" s="221" t="n">
        <v>801</v>
      </c>
      <c r="G13" s="222"/>
      <c r="H13" s="219"/>
      <c r="I13" s="220"/>
      <c r="J13" s="220"/>
      <c r="K13" s="220"/>
      <c r="L13" s="220"/>
      <c r="M13" s="220" t="n">
        <v>112755</v>
      </c>
      <c r="N13" s="221"/>
      <c r="O13" s="219" t="n">
        <v>128834</v>
      </c>
      <c r="P13" s="222"/>
      <c r="Q13" s="223" t="n">
        <v>28</v>
      </c>
      <c r="R13" s="224" t="n">
        <f aca="false">SUM(S13:AQ13)</f>
        <v>38</v>
      </c>
      <c r="S13" s="225"/>
      <c r="T13" s="219" t="n">
        <v>10</v>
      </c>
      <c r="U13" s="226" t="n">
        <v>1</v>
      </c>
      <c r="V13" s="226" t="n">
        <v>1</v>
      </c>
      <c r="W13" s="220" t="n">
        <v>1</v>
      </c>
      <c r="X13" s="219"/>
      <c r="Y13" s="226"/>
      <c r="Z13" s="226"/>
      <c r="AA13" s="220"/>
      <c r="AB13" s="219"/>
      <c r="AC13" s="226"/>
      <c r="AD13" s="227"/>
      <c r="AE13" s="228"/>
      <c r="AF13" s="229" t="n">
        <v>5</v>
      </c>
      <c r="AG13" s="227"/>
      <c r="AH13" s="226" t="n">
        <v>1</v>
      </c>
      <c r="AI13" s="221" t="n">
        <v>1</v>
      </c>
      <c r="AJ13" s="229"/>
      <c r="AK13" s="230"/>
      <c r="AL13" s="227"/>
      <c r="AM13" s="228"/>
      <c r="AN13" s="231" t="n">
        <v>18</v>
      </c>
      <c r="AO13" s="226"/>
      <c r="AP13" s="226"/>
      <c r="AQ13" s="226"/>
      <c r="AR13" s="232" t="n">
        <v>167</v>
      </c>
      <c r="AS13" s="233" t="n">
        <v>62</v>
      </c>
      <c r="AT13" s="234"/>
      <c r="AU13" s="235" t="n">
        <v>0</v>
      </c>
      <c r="AV13" s="236" t="n">
        <v>0</v>
      </c>
      <c r="AW13" s="237" t="n">
        <v>5922</v>
      </c>
      <c r="AX13" s="238" t="n">
        <v>48110071</v>
      </c>
      <c r="AY13" s="239"/>
      <c r="AZ13" s="240" t="n">
        <v>29211</v>
      </c>
      <c r="BA13" s="241" t="n">
        <v>4352500</v>
      </c>
      <c r="BB13" s="242"/>
      <c r="BC13" s="233" t="n">
        <v>83242</v>
      </c>
      <c r="BD13" s="241"/>
      <c r="BE13" s="243"/>
      <c r="BF13" s="243" t="n">
        <v>117</v>
      </c>
      <c r="BG13" s="244" t="n">
        <v>4314</v>
      </c>
      <c r="BH13" s="245" t="n">
        <v>27992</v>
      </c>
      <c r="BI13" s="244"/>
      <c r="BJ13" s="245" t="n">
        <v>2</v>
      </c>
      <c r="BK13" s="246" t="n">
        <v>75382</v>
      </c>
      <c r="BL13" s="247" t="n">
        <v>38013</v>
      </c>
      <c r="BM13" s="248"/>
      <c r="BN13" s="248"/>
      <c r="BO13" s="244"/>
      <c r="BP13" s="245"/>
      <c r="BQ13" s="244"/>
      <c r="BR13" s="245"/>
      <c r="BS13" s="244"/>
      <c r="BT13" s="245"/>
      <c r="BU13" s="248"/>
      <c r="BV13" s="246"/>
      <c r="BW13" s="233" t="n">
        <v>0</v>
      </c>
      <c r="BX13" s="241" t="n">
        <v>0</v>
      </c>
      <c r="BY13" s="242" t="n">
        <v>0</v>
      </c>
    </row>
    <row r="14" s="67" customFormat="true" ht="38.25" hidden="false" customHeight="true" outlineLevel="0" collapsed="false">
      <c r="A14" s="88" t="s">
        <v>96</v>
      </c>
      <c r="B14" s="88"/>
      <c r="C14" s="89" t="n">
        <f aca="false">IF(AND(SUM(D14:N14)=SUM(O14:P14))=TRUE(),SUM(O14:P14),"HIBA")</f>
        <v>387</v>
      </c>
      <c r="D14" s="182" t="n">
        <v>226</v>
      </c>
      <c r="E14" s="183"/>
      <c r="F14" s="183"/>
      <c r="G14" s="184"/>
      <c r="H14" s="185"/>
      <c r="I14" s="186"/>
      <c r="J14" s="186"/>
      <c r="K14" s="186"/>
      <c r="L14" s="186"/>
      <c r="M14" s="186" t="n">
        <v>161</v>
      </c>
      <c r="N14" s="187"/>
      <c r="O14" s="249" t="n">
        <v>387</v>
      </c>
      <c r="P14" s="250"/>
      <c r="Q14" s="188"/>
      <c r="R14" s="97" t="n">
        <f aca="false">SUM(S14:AQ14)</f>
        <v>3</v>
      </c>
      <c r="S14" s="189"/>
      <c r="T14" s="182"/>
      <c r="U14" s="183"/>
      <c r="V14" s="190"/>
      <c r="W14" s="184"/>
      <c r="X14" s="182"/>
      <c r="Y14" s="183"/>
      <c r="Z14" s="190"/>
      <c r="AA14" s="184"/>
      <c r="AB14" s="251"/>
      <c r="AC14" s="192"/>
      <c r="AD14" s="252"/>
      <c r="AE14" s="184"/>
      <c r="AF14" s="192"/>
      <c r="AG14" s="253"/>
      <c r="AH14" s="183"/>
      <c r="AI14" s="184"/>
      <c r="AJ14" s="194"/>
      <c r="AK14" s="183"/>
      <c r="AL14" s="195"/>
      <c r="AM14" s="184"/>
      <c r="AN14" s="189" t="n">
        <v>3</v>
      </c>
      <c r="AO14" s="182"/>
      <c r="AP14" s="183"/>
      <c r="AQ14" s="196"/>
      <c r="AR14" s="197" t="n">
        <v>87</v>
      </c>
      <c r="AS14" s="198"/>
      <c r="AT14" s="199"/>
      <c r="AU14" s="200" t="n">
        <v>0</v>
      </c>
      <c r="AV14" s="254" t="n">
        <v>0</v>
      </c>
      <c r="AW14" s="200"/>
      <c r="AX14" s="202"/>
      <c r="AY14" s="203"/>
      <c r="AZ14" s="204" t="n">
        <v>95161</v>
      </c>
      <c r="BA14" s="205" t="n">
        <v>8279000</v>
      </c>
      <c r="BB14" s="206"/>
      <c r="BC14" s="207" t="n">
        <v>1098526</v>
      </c>
      <c r="BD14" s="208"/>
      <c r="BE14" s="209"/>
      <c r="BF14" s="210" t="n">
        <v>84</v>
      </c>
      <c r="BG14" s="211" t="n">
        <v>226</v>
      </c>
      <c r="BH14" s="212" t="n">
        <v>128</v>
      </c>
      <c r="BI14" s="213"/>
      <c r="BJ14" s="212"/>
      <c r="BK14" s="213" t="n">
        <v>330</v>
      </c>
      <c r="BL14" s="214" t="n">
        <v>559</v>
      </c>
      <c r="BM14" s="215"/>
      <c r="BN14" s="215"/>
      <c r="BO14" s="213"/>
      <c r="BP14" s="212"/>
      <c r="BQ14" s="216"/>
      <c r="BR14" s="212"/>
      <c r="BS14" s="213"/>
      <c r="BT14" s="212"/>
      <c r="BU14" s="215"/>
      <c r="BV14" s="217"/>
      <c r="BW14" s="208" t="n">
        <v>0</v>
      </c>
      <c r="BX14" s="205" t="n">
        <v>0</v>
      </c>
      <c r="BY14" s="206" t="n">
        <v>0</v>
      </c>
    </row>
    <row r="15" s="134" customFormat="true" ht="55.5" hidden="false" customHeight="true" outlineLevel="0" collapsed="false">
      <c r="A15" s="109" t="s">
        <v>97</v>
      </c>
      <c r="B15" s="109"/>
      <c r="C15" s="218" t="n">
        <f aca="false">IF(AND(SUM(D15:N15)=SUM(O15:P15))=TRUE(),SUM(O15:P15),"HIBA")</f>
        <v>4783</v>
      </c>
      <c r="D15" s="219" t="n">
        <v>3778</v>
      </c>
      <c r="E15" s="220"/>
      <c r="F15" s="221"/>
      <c r="G15" s="222"/>
      <c r="H15" s="219"/>
      <c r="I15" s="220"/>
      <c r="J15" s="220"/>
      <c r="K15" s="220"/>
      <c r="L15" s="220"/>
      <c r="M15" s="220" t="n">
        <v>1005</v>
      </c>
      <c r="N15" s="221"/>
      <c r="O15" s="229" t="n">
        <v>4783</v>
      </c>
      <c r="P15" s="228"/>
      <c r="Q15" s="223" t="n">
        <v>14</v>
      </c>
      <c r="R15" s="224" t="n">
        <f aca="false">SUM(S15:AQ15)</f>
        <v>22</v>
      </c>
      <c r="S15" s="225" t="n">
        <v>2</v>
      </c>
      <c r="T15" s="219"/>
      <c r="U15" s="226"/>
      <c r="V15" s="226"/>
      <c r="W15" s="220"/>
      <c r="X15" s="219"/>
      <c r="Y15" s="226"/>
      <c r="Z15" s="226"/>
      <c r="AA15" s="220"/>
      <c r="AB15" s="229"/>
      <c r="AC15" s="227"/>
      <c r="AD15" s="226"/>
      <c r="AE15" s="228"/>
      <c r="AF15" s="229" t="n">
        <v>10</v>
      </c>
      <c r="AG15" s="226"/>
      <c r="AH15" s="226"/>
      <c r="AI15" s="222" t="n">
        <v>2</v>
      </c>
      <c r="AJ15" s="226"/>
      <c r="AK15" s="221"/>
      <c r="AL15" s="227"/>
      <c r="AM15" s="220"/>
      <c r="AN15" s="231" t="n">
        <v>8</v>
      </c>
      <c r="AO15" s="226"/>
      <c r="AP15" s="226"/>
      <c r="AQ15" s="226"/>
      <c r="AR15" s="232" t="n">
        <v>5580</v>
      </c>
      <c r="AS15" s="233" t="n">
        <v>14</v>
      </c>
      <c r="AT15" s="234" t="n">
        <v>80</v>
      </c>
      <c r="AU15" s="235" t="n">
        <v>0</v>
      </c>
      <c r="AV15" s="255" t="n">
        <v>0</v>
      </c>
      <c r="AW15" s="237" t="n">
        <v>13507</v>
      </c>
      <c r="AX15" s="238" t="n">
        <v>378200</v>
      </c>
      <c r="AY15" s="239"/>
      <c r="AZ15" s="240" t="n">
        <v>510310.5</v>
      </c>
      <c r="BA15" s="241" t="n">
        <v>470506248</v>
      </c>
      <c r="BB15" s="242"/>
      <c r="BC15" s="233" t="n">
        <v>2956</v>
      </c>
      <c r="BD15" s="241"/>
      <c r="BE15" s="243" t="n">
        <v>24</v>
      </c>
      <c r="BF15" s="243" t="n">
        <v>69</v>
      </c>
      <c r="BG15" s="244" t="n">
        <v>2149</v>
      </c>
      <c r="BH15" s="245" t="n">
        <v>29</v>
      </c>
      <c r="BI15" s="244" t="n">
        <v>1</v>
      </c>
      <c r="BJ15" s="245"/>
      <c r="BK15" s="246" t="n">
        <v>33047</v>
      </c>
      <c r="BL15" s="247" t="n">
        <v>3063</v>
      </c>
      <c r="BM15" s="248" t="n">
        <v>7</v>
      </c>
      <c r="BN15" s="248" t="n">
        <v>138</v>
      </c>
      <c r="BO15" s="244"/>
      <c r="BP15" s="245"/>
      <c r="BQ15" s="244"/>
      <c r="BR15" s="245"/>
      <c r="BS15" s="244"/>
      <c r="BT15" s="245"/>
      <c r="BU15" s="248"/>
      <c r="BV15" s="246"/>
      <c r="BW15" s="233" t="n">
        <v>0</v>
      </c>
      <c r="BX15" s="241" t="n">
        <v>0</v>
      </c>
      <c r="BY15" s="242" t="n">
        <v>0</v>
      </c>
    </row>
    <row r="16" s="67" customFormat="true" ht="38.25" hidden="false" customHeight="true" outlineLevel="0" collapsed="false">
      <c r="A16" s="88" t="s">
        <v>98</v>
      </c>
      <c r="B16" s="88"/>
      <c r="C16" s="89" t="n">
        <f aca="false">IF(AND(SUM(D16:N16)=SUM(O16:P16))=TRUE(),SUM(O16:P16),"HIBA")</f>
        <v>2199</v>
      </c>
      <c r="D16" s="182" t="n">
        <v>1387</v>
      </c>
      <c r="E16" s="183"/>
      <c r="F16" s="183"/>
      <c r="G16" s="184"/>
      <c r="H16" s="185"/>
      <c r="I16" s="186"/>
      <c r="J16" s="186"/>
      <c r="K16" s="186"/>
      <c r="L16" s="186"/>
      <c r="M16" s="186" t="n">
        <v>812</v>
      </c>
      <c r="N16" s="187"/>
      <c r="O16" s="182" t="n">
        <v>2199</v>
      </c>
      <c r="P16" s="250"/>
      <c r="Q16" s="188"/>
      <c r="R16" s="97" t="n">
        <f aca="false">SUM(S16:AQ16)</f>
        <v>1</v>
      </c>
      <c r="S16" s="189"/>
      <c r="T16" s="182"/>
      <c r="U16" s="183"/>
      <c r="V16" s="190"/>
      <c r="W16" s="184"/>
      <c r="X16" s="182"/>
      <c r="Y16" s="183"/>
      <c r="Z16" s="190"/>
      <c r="AA16" s="184"/>
      <c r="AB16" s="182"/>
      <c r="AC16" s="192"/>
      <c r="AD16" s="192"/>
      <c r="AE16" s="193"/>
      <c r="AF16" s="192"/>
      <c r="AG16" s="253"/>
      <c r="AH16" s="183"/>
      <c r="AI16" s="193"/>
      <c r="AJ16" s="194"/>
      <c r="AK16" s="195"/>
      <c r="AL16" s="195"/>
      <c r="AM16" s="195"/>
      <c r="AN16" s="189" t="n">
        <v>1</v>
      </c>
      <c r="AO16" s="182"/>
      <c r="AP16" s="183"/>
      <c r="AQ16" s="196"/>
      <c r="AR16" s="197" t="n">
        <v>8434</v>
      </c>
      <c r="AS16" s="198" t="n">
        <v>4</v>
      </c>
      <c r="AT16" s="199" t="n">
        <v>4</v>
      </c>
      <c r="AU16" s="200" t="n">
        <v>0</v>
      </c>
      <c r="AV16" s="254" t="n">
        <v>0</v>
      </c>
      <c r="AW16" s="200" t="n">
        <v>11286</v>
      </c>
      <c r="AX16" s="256" t="n">
        <v>79000</v>
      </c>
      <c r="AY16" s="203"/>
      <c r="AZ16" s="204" t="n">
        <v>3207170</v>
      </c>
      <c r="BA16" s="205" t="n">
        <v>51303929</v>
      </c>
      <c r="BB16" s="206"/>
      <c r="BC16" s="207" t="n">
        <v>297</v>
      </c>
      <c r="BD16" s="208"/>
      <c r="BE16" s="209" t="n">
        <v>2</v>
      </c>
      <c r="BF16" s="210" t="n">
        <v>101</v>
      </c>
      <c r="BG16" s="211" t="n">
        <v>714</v>
      </c>
      <c r="BH16" s="212" t="n">
        <v>141</v>
      </c>
      <c r="BI16" s="213" t="n">
        <v>1</v>
      </c>
      <c r="BJ16" s="212"/>
      <c r="BK16" s="213" t="n">
        <v>6753</v>
      </c>
      <c r="BL16" s="214" t="n">
        <v>692</v>
      </c>
      <c r="BM16" s="215"/>
      <c r="BN16" s="215" t="n">
        <v>11</v>
      </c>
      <c r="BO16" s="213" t="n">
        <v>2</v>
      </c>
      <c r="BP16" s="212"/>
      <c r="BQ16" s="216" t="n">
        <v>2</v>
      </c>
      <c r="BR16" s="212"/>
      <c r="BS16" s="213"/>
      <c r="BT16" s="212"/>
      <c r="BU16" s="215"/>
      <c r="BV16" s="217"/>
      <c r="BW16" s="208" t="n">
        <v>0</v>
      </c>
      <c r="BX16" s="205" t="n">
        <v>0</v>
      </c>
      <c r="BY16" s="206" t="n">
        <v>0</v>
      </c>
    </row>
    <row r="17" s="134" customFormat="true" ht="55.5" hidden="false" customHeight="true" outlineLevel="0" collapsed="false">
      <c r="A17" s="109" t="s">
        <v>99</v>
      </c>
      <c r="B17" s="109"/>
      <c r="C17" s="218" t="n">
        <f aca="false">IF(AND(SUM(D17:N17)=SUM(O17:P17))=TRUE(),SUM(O17:P17),"HIBA")</f>
        <v>0</v>
      </c>
      <c r="D17" s="219"/>
      <c r="E17" s="220"/>
      <c r="F17" s="221"/>
      <c r="G17" s="222"/>
      <c r="H17" s="219"/>
      <c r="I17" s="220"/>
      <c r="J17" s="220"/>
      <c r="K17" s="220"/>
      <c r="L17" s="220"/>
      <c r="M17" s="220"/>
      <c r="N17" s="221"/>
      <c r="O17" s="219"/>
      <c r="P17" s="228"/>
      <c r="Q17" s="223"/>
      <c r="R17" s="224" t="n">
        <f aca="false">SUM(S17:AQ17)</f>
        <v>0</v>
      </c>
      <c r="S17" s="225"/>
      <c r="T17" s="219"/>
      <c r="U17" s="226"/>
      <c r="V17" s="226"/>
      <c r="W17" s="220"/>
      <c r="X17" s="219"/>
      <c r="Y17" s="226"/>
      <c r="Z17" s="226"/>
      <c r="AA17" s="220"/>
      <c r="AB17" s="219"/>
      <c r="AC17" s="227"/>
      <c r="AD17" s="227"/>
      <c r="AE17" s="228"/>
      <c r="AF17" s="229"/>
      <c r="AG17" s="226"/>
      <c r="AH17" s="226"/>
      <c r="AI17" s="228"/>
      <c r="AJ17" s="226"/>
      <c r="AK17" s="227"/>
      <c r="AL17" s="227"/>
      <c r="AM17" s="228"/>
      <c r="AN17" s="231"/>
      <c r="AO17" s="226"/>
      <c r="AP17" s="226"/>
      <c r="AQ17" s="226"/>
      <c r="AR17" s="232"/>
      <c r="AS17" s="233"/>
      <c r="AT17" s="234"/>
      <c r="AU17" s="235"/>
      <c r="AV17" s="255"/>
      <c r="AW17" s="237"/>
      <c r="AX17" s="257"/>
      <c r="AY17" s="239"/>
      <c r="AZ17" s="240"/>
      <c r="BA17" s="241"/>
      <c r="BB17" s="242"/>
      <c r="BC17" s="233"/>
      <c r="BD17" s="241"/>
      <c r="BE17" s="243"/>
      <c r="BF17" s="243"/>
      <c r="BG17" s="244"/>
      <c r="BH17" s="245"/>
      <c r="BI17" s="244"/>
      <c r="BJ17" s="245"/>
      <c r="BK17" s="246"/>
      <c r="BL17" s="247"/>
      <c r="BM17" s="248"/>
      <c r="BN17" s="248"/>
      <c r="BO17" s="244"/>
      <c r="BP17" s="245"/>
      <c r="BQ17" s="244"/>
      <c r="BR17" s="245"/>
      <c r="BS17" s="244"/>
      <c r="BT17" s="245"/>
      <c r="BU17" s="248"/>
      <c r="BV17" s="246"/>
      <c r="BW17" s="233"/>
      <c r="BX17" s="241"/>
      <c r="BY17" s="242"/>
    </row>
    <row r="18" s="67" customFormat="true" ht="38.25" hidden="false" customHeight="true" outlineLevel="0" collapsed="false">
      <c r="A18" s="88" t="s">
        <v>100</v>
      </c>
      <c r="B18" s="88"/>
      <c r="C18" s="89" t="n">
        <f aca="false">IF(AND(SUM(D18:N18)=SUM(O18:P18))=TRUE(),SUM(O18:P18),"HIBA")</f>
        <v>101439</v>
      </c>
      <c r="D18" s="182" t="n">
        <v>101299</v>
      </c>
      <c r="E18" s="183"/>
      <c r="F18" s="183" t="n">
        <v>8</v>
      </c>
      <c r="G18" s="184"/>
      <c r="H18" s="185"/>
      <c r="I18" s="186"/>
      <c r="J18" s="186"/>
      <c r="K18" s="186"/>
      <c r="L18" s="186"/>
      <c r="M18" s="186" t="n">
        <v>132</v>
      </c>
      <c r="N18" s="187"/>
      <c r="O18" s="182" t="n">
        <v>101439</v>
      </c>
      <c r="P18" s="250"/>
      <c r="Q18" s="188" t="n">
        <v>9</v>
      </c>
      <c r="R18" s="97" t="n">
        <f aca="false">SUM(S18:AQ18)</f>
        <v>60</v>
      </c>
      <c r="S18" s="189"/>
      <c r="T18" s="182"/>
      <c r="U18" s="183"/>
      <c r="V18" s="190"/>
      <c r="W18" s="184"/>
      <c r="X18" s="182"/>
      <c r="Y18" s="183"/>
      <c r="Z18" s="190"/>
      <c r="AA18" s="184"/>
      <c r="AB18" s="251"/>
      <c r="AC18" s="183"/>
      <c r="AD18" s="192"/>
      <c r="AE18" s="193"/>
      <c r="AF18" s="182" t="n">
        <v>3</v>
      </c>
      <c r="AG18" s="183" t="n">
        <v>1</v>
      </c>
      <c r="AH18" s="258" t="n">
        <v>1</v>
      </c>
      <c r="AI18" s="184"/>
      <c r="AJ18" s="194"/>
      <c r="AK18" s="195"/>
      <c r="AL18" s="183"/>
      <c r="AM18" s="184"/>
      <c r="AN18" s="189" t="n">
        <v>54</v>
      </c>
      <c r="AO18" s="182"/>
      <c r="AP18" s="183" t="n">
        <v>1</v>
      </c>
      <c r="AQ18" s="196"/>
      <c r="AR18" s="197" t="n">
        <v>98739</v>
      </c>
      <c r="AS18" s="198" t="n">
        <v>9</v>
      </c>
      <c r="AT18" s="199" t="n">
        <v>12</v>
      </c>
      <c r="AU18" s="200" t="n">
        <v>0</v>
      </c>
      <c r="AV18" s="254" t="n">
        <v>0</v>
      </c>
      <c r="AW18" s="200" t="n">
        <v>18367</v>
      </c>
      <c r="AX18" s="256" t="n">
        <v>220400</v>
      </c>
      <c r="AY18" s="203"/>
      <c r="AZ18" s="204" t="n">
        <v>16250</v>
      </c>
      <c r="BA18" s="205" t="n">
        <v>130000</v>
      </c>
      <c r="BB18" s="206"/>
      <c r="BC18" s="207" t="n">
        <v>99893</v>
      </c>
      <c r="BD18" s="208"/>
      <c r="BE18" s="209"/>
      <c r="BF18" s="210" t="n">
        <v>38</v>
      </c>
      <c r="BG18" s="211" t="n">
        <v>1315</v>
      </c>
      <c r="BH18" s="212" t="n">
        <v>91</v>
      </c>
      <c r="BI18" s="213"/>
      <c r="BJ18" s="212"/>
      <c r="BK18" s="213" t="n">
        <v>36197</v>
      </c>
      <c r="BL18" s="214" t="n">
        <v>1825</v>
      </c>
      <c r="BM18" s="215"/>
      <c r="BN18" s="215"/>
      <c r="BO18" s="213"/>
      <c r="BP18" s="212"/>
      <c r="BQ18" s="216"/>
      <c r="BR18" s="212"/>
      <c r="BS18" s="213"/>
      <c r="BT18" s="212"/>
      <c r="BU18" s="215"/>
      <c r="BV18" s="217"/>
      <c r="BW18" s="208" t="n">
        <v>0</v>
      </c>
      <c r="BX18" s="205" t="n">
        <v>0</v>
      </c>
      <c r="BY18" s="206" t="n">
        <v>0</v>
      </c>
    </row>
    <row r="19" s="134" customFormat="true" ht="55.5" hidden="false" customHeight="true" outlineLevel="0" collapsed="false">
      <c r="A19" s="135" t="s">
        <v>101</v>
      </c>
      <c r="B19" s="135"/>
      <c r="C19" s="218" t="n">
        <f aca="false">IF(AND(SUM(D19:N19)=SUM(O19:P19))=TRUE(),SUM(O19:P19),"HIBA")</f>
        <v>0</v>
      </c>
      <c r="D19" s="219"/>
      <c r="E19" s="220"/>
      <c r="F19" s="221"/>
      <c r="G19" s="222"/>
      <c r="H19" s="219"/>
      <c r="I19" s="220"/>
      <c r="J19" s="220"/>
      <c r="K19" s="220"/>
      <c r="L19" s="220"/>
      <c r="M19" s="220"/>
      <c r="N19" s="221"/>
      <c r="O19" s="219"/>
      <c r="P19" s="259"/>
      <c r="Q19" s="260"/>
      <c r="R19" s="224" t="n">
        <f aca="false">SUM(S19:AQ19)</f>
        <v>0</v>
      </c>
      <c r="S19" s="225"/>
      <c r="T19" s="219"/>
      <c r="U19" s="226"/>
      <c r="V19" s="226"/>
      <c r="W19" s="220"/>
      <c r="X19" s="219"/>
      <c r="Y19" s="226"/>
      <c r="Z19" s="226"/>
      <c r="AA19" s="220"/>
      <c r="AB19" s="261"/>
      <c r="AC19" s="226"/>
      <c r="AD19" s="262"/>
      <c r="AE19" s="259"/>
      <c r="AF19" s="226"/>
      <c r="AG19" s="226"/>
      <c r="AH19" s="262"/>
      <c r="AI19" s="222"/>
      <c r="AJ19" s="226"/>
      <c r="AK19" s="262"/>
      <c r="AL19" s="226"/>
      <c r="AM19" s="220"/>
      <c r="AN19" s="231"/>
      <c r="AO19" s="226"/>
      <c r="AP19" s="226"/>
      <c r="AQ19" s="226"/>
      <c r="AR19" s="232"/>
      <c r="AS19" s="233"/>
      <c r="AT19" s="234"/>
      <c r="AU19" s="235"/>
      <c r="AV19" s="263"/>
      <c r="AW19" s="237"/>
      <c r="AX19" s="257"/>
      <c r="AY19" s="239" t="n">
        <v>36572005</v>
      </c>
      <c r="AZ19" s="240"/>
      <c r="BA19" s="241"/>
      <c r="BB19" s="242" t="n">
        <v>-155568699</v>
      </c>
      <c r="BC19" s="233"/>
      <c r="BD19" s="241"/>
      <c r="BE19" s="243"/>
      <c r="BF19" s="243"/>
      <c r="BG19" s="244" t="n">
        <v>885</v>
      </c>
      <c r="BH19" s="245" t="n">
        <v>1800</v>
      </c>
      <c r="BI19" s="244"/>
      <c r="BJ19" s="245"/>
      <c r="BK19" s="246" t="n">
        <v>6979</v>
      </c>
      <c r="BL19" s="247" t="n">
        <v>2527</v>
      </c>
      <c r="BM19" s="248"/>
      <c r="BN19" s="248"/>
      <c r="BO19" s="244"/>
      <c r="BP19" s="245"/>
      <c r="BQ19" s="244"/>
      <c r="BR19" s="245"/>
      <c r="BS19" s="244"/>
      <c r="BT19" s="245"/>
      <c r="BU19" s="248"/>
      <c r="BV19" s="246"/>
      <c r="BW19" s="233"/>
      <c r="BX19" s="241"/>
      <c r="BY19" s="242"/>
    </row>
    <row r="20" s="134" customFormat="true" ht="30" hidden="false" customHeight="true" outlineLevel="0" collapsed="false">
      <c r="A20" s="135" t="s">
        <v>102</v>
      </c>
      <c r="B20" s="135"/>
      <c r="C20" s="136" t="n">
        <f aca="false">IF(AND(SUM(D20:N20)=SUM(O20:P20))=TRUE(),SUM(O20:P20),"HIBA")</f>
        <v>1309015</v>
      </c>
      <c r="D20" s="137" t="n">
        <f aca="false">SUM(D11:D19)</f>
        <v>1108855</v>
      </c>
      <c r="E20" s="137" t="n">
        <f aca="false">SUM(E11:E19)</f>
        <v>0</v>
      </c>
      <c r="F20" s="137" t="n">
        <f aca="false">SUM(F11:F19)</f>
        <v>28203</v>
      </c>
      <c r="G20" s="137" t="n">
        <f aca="false">SUM(G11:G19)</f>
        <v>0</v>
      </c>
      <c r="H20" s="137" t="n">
        <f aca="false">SUM(H11:H19)</f>
        <v>0</v>
      </c>
      <c r="I20" s="264" t="n">
        <f aca="false">SUM(I11:I19)</f>
        <v>0</v>
      </c>
      <c r="J20" s="264" t="n">
        <f aca="false">SUM(J11:J19)</f>
        <v>0</v>
      </c>
      <c r="K20" s="137" t="n">
        <f aca="false">SUM(K11:K19)</f>
        <v>0</v>
      </c>
      <c r="L20" s="137" t="n">
        <f aca="false">SUM(L11:L19)</f>
        <v>0</v>
      </c>
      <c r="M20" s="137" t="n">
        <f aca="false">SUM(M11:M19)</f>
        <v>171957</v>
      </c>
      <c r="N20" s="137" t="n">
        <f aca="false">SUM(N11:N19)</f>
        <v>0</v>
      </c>
      <c r="O20" s="137" t="n">
        <f aca="false">SUM(O11:O19)</f>
        <v>1309015</v>
      </c>
      <c r="P20" s="137" t="n">
        <f aca="false">SUM(P11:P19)</f>
        <v>0</v>
      </c>
      <c r="Q20" s="137" t="n">
        <f aca="false">SUM(Q11:Q19)</f>
        <v>200</v>
      </c>
      <c r="R20" s="264" t="n">
        <f aca="false">SUM(R11:R19)</f>
        <v>1311</v>
      </c>
      <c r="S20" s="137" t="n">
        <f aca="false">SUM(S11:S19)</f>
        <v>125</v>
      </c>
      <c r="T20" s="137" t="n">
        <f aca="false">SUM(T11:T19)</f>
        <v>14</v>
      </c>
      <c r="U20" s="264" t="n">
        <f aca="false">SUM(U11:U19)</f>
        <v>2</v>
      </c>
      <c r="V20" s="264" t="n">
        <f aca="false">SUM(V11:V19)</f>
        <v>4</v>
      </c>
      <c r="W20" s="137" t="n">
        <f aca="false">SUM(W11:W19)</f>
        <v>3</v>
      </c>
      <c r="X20" s="137" t="n">
        <f aca="false">SUM(X11:X19)</f>
        <v>0</v>
      </c>
      <c r="Y20" s="264" t="n">
        <f aca="false">SUM(Y11:Y19)</f>
        <v>0</v>
      </c>
      <c r="Z20" s="264" t="n">
        <f aca="false">SUM(Z11:Z19)</f>
        <v>0</v>
      </c>
      <c r="AA20" s="137" t="n">
        <f aca="false">SUM(AA11:AA19)</f>
        <v>0</v>
      </c>
      <c r="AB20" s="137" t="n">
        <f aca="false">SUM(AB11:AB19)</f>
        <v>0</v>
      </c>
      <c r="AC20" s="264" t="n">
        <f aca="false">SUM(AC11:AC19)</f>
        <v>0</v>
      </c>
      <c r="AD20" s="264" t="n">
        <f aca="false">SUM(AD11:AD19)</f>
        <v>0</v>
      </c>
      <c r="AE20" s="137" t="n">
        <f aca="false">SUM(AE11:AE19)</f>
        <v>0</v>
      </c>
      <c r="AF20" s="137" t="n">
        <f aca="false">SUM(AF11:AF19)</f>
        <v>106</v>
      </c>
      <c r="AG20" s="264" t="n">
        <f aca="false">SUM(AG11:AG19)</f>
        <v>11</v>
      </c>
      <c r="AH20" s="264" t="n">
        <f aca="false">SUM(AH11:AH19)</f>
        <v>8</v>
      </c>
      <c r="AI20" s="137" t="n">
        <f aca="false">SUM(AI11:AI19)</f>
        <v>12</v>
      </c>
      <c r="AJ20" s="137" t="n">
        <f aca="false">SUM(AJ11:AJ19)</f>
        <v>0</v>
      </c>
      <c r="AK20" s="264" t="n">
        <f aca="false">SUM(AK11:AK19)</f>
        <v>0</v>
      </c>
      <c r="AL20" s="264" t="n">
        <f aca="false">SUM(AL11:AL19)</f>
        <v>0</v>
      </c>
      <c r="AM20" s="137" t="n">
        <f aca="false">SUM(AM11:AM19)</f>
        <v>0</v>
      </c>
      <c r="AN20" s="137" t="n">
        <f aca="false">SUM(AN11:AN19)</f>
        <v>1022</v>
      </c>
      <c r="AO20" s="264" t="n">
        <f aca="false">SUM(AO11:AO19)</f>
        <v>2</v>
      </c>
      <c r="AP20" s="264" t="n">
        <f aca="false">SUM(AP11:AP19)</f>
        <v>1</v>
      </c>
      <c r="AQ20" s="137" t="n">
        <f aca="false">SUM(AQ11:AQ19)</f>
        <v>1</v>
      </c>
      <c r="AR20" s="141" t="n">
        <f aca="false">SUM(AR11:AR19)</f>
        <v>114989</v>
      </c>
      <c r="AS20" s="55" t="n">
        <f aca="false">SUM(AS11:AS19)</f>
        <v>531</v>
      </c>
      <c r="AT20" s="55" t="n">
        <f aca="false">SUM(AT11:AT19)</f>
        <v>1279</v>
      </c>
      <c r="AU20" s="139" t="n">
        <f aca="false">AVERAGE(AU11:AU19)</f>
        <v>0</v>
      </c>
      <c r="AV20" s="139" t="n">
        <f aca="false">AVERAGE(AV11:AV19)</f>
        <v>0</v>
      </c>
      <c r="AW20" s="139" t="n">
        <f aca="false">AVERAGE(AW11:AW19)</f>
        <v>27905.6666666667</v>
      </c>
      <c r="AX20" s="148" t="n">
        <f aca="false">SUM(AX11:AX19)</f>
        <v>58293671</v>
      </c>
      <c r="AY20" s="148" t="n">
        <f aca="false">SUM(AY11:AY19)</f>
        <v>36572005</v>
      </c>
      <c r="AZ20" s="139" t="n">
        <f aca="false">AVERAGE(AZ11:AZ19)</f>
        <v>1058223.07142857</v>
      </c>
      <c r="BA20" s="141" t="n">
        <f aca="false">SUM(BA11:BA19)</f>
        <v>3280846820</v>
      </c>
      <c r="BB20" s="141" t="n">
        <f aca="false">SUM(BB11:BB19)</f>
        <v>-155568699</v>
      </c>
      <c r="BC20" s="141" t="n">
        <f aca="false">SUM(BC11:BC19)</f>
        <v>2421481</v>
      </c>
      <c r="BD20" s="141" t="n">
        <f aca="false">SUM(BD11:BD19)</f>
        <v>0</v>
      </c>
      <c r="BE20" s="141" t="n">
        <f aca="false">SUM(BE11:BE19)</f>
        <v>28</v>
      </c>
      <c r="BF20" s="141" t="n">
        <f aca="false">SUM(BF11:BF19)</f>
        <v>662</v>
      </c>
      <c r="BG20" s="55" t="n">
        <f aca="false">SUM(BG11:BG19)</f>
        <v>56037</v>
      </c>
      <c r="BH20" s="55" t="n">
        <f aca="false">SUM(BH11:BH19)</f>
        <v>66606</v>
      </c>
      <c r="BI20" s="55" t="n">
        <f aca="false">SUM(BI11:BI19)</f>
        <v>7</v>
      </c>
      <c r="BJ20" s="55" t="n">
        <f aca="false">SUM(BJ11:BJ19)</f>
        <v>9</v>
      </c>
      <c r="BK20" s="55" t="n">
        <f aca="false">SUM(BK11:BK19)</f>
        <v>1760283</v>
      </c>
      <c r="BL20" s="55" t="n">
        <f aca="false">SUM(BL11:BL19)</f>
        <v>147289</v>
      </c>
      <c r="BM20" s="55" t="n">
        <f aca="false">SUM(BM11:BM19)</f>
        <v>7</v>
      </c>
      <c r="BN20" s="55" t="n">
        <f aca="false">SUM(BN11:BN19)</f>
        <v>149</v>
      </c>
      <c r="BO20" s="55" t="n">
        <f aca="false">SUM(BO11:BO19)</f>
        <v>2</v>
      </c>
      <c r="BP20" s="55" t="n">
        <f aca="false">SUM(BP11:BP19)</f>
        <v>0</v>
      </c>
      <c r="BQ20" s="55" t="n">
        <f aca="false">SUM(BQ11:BQ19)</f>
        <v>2</v>
      </c>
      <c r="BR20" s="55" t="n">
        <f aca="false">SUM(BR11:BR19)</f>
        <v>0</v>
      </c>
      <c r="BS20" s="55" t="n">
        <f aca="false">SUM(BS11:BS19)</f>
        <v>0</v>
      </c>
      <c r="BT20" s="55" t="n">
        <f aca="false">SUM(BT11:BT19)</f>
        <v>0</v>
      </c>
      <c r="BU20" s="55" t="n">
        <f aca="false">SUM(BU11:BU19)</f>
        <v>0</v>
      </c>
      <c r="BV20" s="55" t="n">
        <f aca="false">SUM(BV11:BV19)</f>
        <v>0</v>
      </c>
      <c r="BW20" s="141" t="n">
        <f aca="false">SUM(BW11:BW19)</f>
        <v>0</v>
      </c>
      <c r="BX20" s="141" t="n">
        <f aca="false">SUM(BX11:BX19)</f>
        <v>0</v>
      </c>
      <c r="BY20" s="141" t="n">
        <f aca="false">SUM(BY11:BY19)</f>
        <v>0</v>
      </c>
    </row>
    <row r="22" customFormat="false" ht="15" hidden="false" customHeight="true" outlineLevel="0" collapsed="false">
      <c r="A22" s="142"/>
      <c r="B22" s="142"/>
      <c r="C22" s="142"/>
      <c r="D22" s="142"/>
      <c r="E22" s="142"/>
      <c r="F22" s="142"/>
      <c r="G22" s="142"/>
      <c r="H22" s="142"/>
      <c r="I22" s="142"/>
      <c r="J22" s="142"/>
      <c r="K22" s="142"/>
      <c r="L22" s="142"/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</row>
    <row r="23" customFormat="false" ht="14.25" hidden="false" customHeight="false" outlineLevel="0" collapsed="false">
      <c r="D23" s="143"/>
      <c r="E23" s="143"/>
      <c r="F23" s="143"/>
      <c r="Q23" s="265"/>
      <c r="R23" s="265"/>
      <c r="S23" s="265"/>
      <c r="T23" s="265"/>
      <c r="U23" s="265"/>
      <c r="V23" s="265"/>
      <c r="W23" s="265"/>
      <c r="X23" s="265"/>
      <c r="Y23" s="265"/>
      <c r="Z23" s="265"/>
      <c r="AA23" s="265"/>
      <c r="AB23" s="265"/>
      <c r="AC23" s="265"/>
      <c r="AD23" s="265"/>
      <c r="AE23" s="265"/>
      <c r="AF23" s="265"/>
      <c r="AG23" s="265"/>
      <c r="AH23" s="265"/>
      <c r="AI23" s="265"/>
      <c r="AJ23" s="265"/>
      <c r="AK23" s="265"/>
      <c r="AL23" s="265"/>
      <c r="AM23" s="265"/>
      <c r="AN23" s="265"/>
      <c r="AO23" s="265"/>
      <c r="AP23" s="265"/>
      <c r="AQ23" s="265"/>
      <c r="AR23" s="265"/>
      <c r="AS23" s="265"/>
      <c r="AT23" s="265"/>
      <c r="AU23" s="265"/>
      <c r="AV23" s="265"/>
      <c r="AW23" s="265"/>
      <c r="AX23" s="265"/>
      <c r="AY23" s="265"/>
      <c r="AZ23" s="265"/>
      <c r="BA23" s="265"/>
      <c r="BB23" s="265"/>
      <c r="BC23" s="265"/>
      <c r="BD23" s="265"/>
      <c r="BE23" s="265"/>
      <c r="BF23" s="265"/>
      <c r="BG23" s="265"/>
    </row>
    <row r="24" customFormat="false" ht="44.25" hidden="false" customHeight="true" outlineLevel="0" collapsed="false">
      <c r="B24" s="265"/>
      <c r="C24" s="265"/>
      <c r="D24" s="265"/>
      <c r="E24" s="265"/>
      <c r="F24" s="265"/>
      <c r="G24" s="265"/>
      <c r="N24" s="145"/>
      <c r="O24" s="145"/>
      <c r="P24" s="145"/>
      <c r="Q24" s="265"/>
      <c r="R24" s="265"/>
      <c r="S24" s="265"/>
      <c r="T24" s="265"/>
      <c r="U24" s="265"/>
      <c r="V24" s="265"/>
      <c r="W24" s="265"/>
      <c r="X24" s="265"/>
      <c r="Y24" s="265"/>
      <c r="Z24" s="265"/>
      <c r="AA24" s="265"/>
      <c r="AB24" s="265"/>
      <c r="AC24" s="265"/>
      <c r="AD24" s="265"/>
      <c r="AE24" s="265"/>
      <c r="AF24" s="265"/>
      <c r="AG24" s="265"/>
      <c r="AH24" s="265"/>
      <c r="AI24" s="265"/>
      <c r="AJ24" s="265"/>
      <c r="AK24" s="265"/>
      <c r="AL24" s="265"/>
      <c r="AM24" s="265"/>
      <c r="AN24" s="265"/>
      <c r="AO24" s="265"/>
      <c r="AP24" s="265"/>
      <c r="AQ24" s="265"/>
      <c r="AR24" s="265"/>
      <c r="AS24" s="265"/>
      <c r="AT24" s="265"/>
      <c r="AU24" s="265"/>
      <c r="AV24" s="265"/>
      <c r="AW24" s="265"/>
      <c r="AX24" s="265"/>
      <c r="AY24" s="265"/>
      <c r="AZ24" s="265"/>
      <c r="BA24" s="265"/>
      <c r="BB24" s="265"/>
      <c r="BC24" s="265"/>
      <c r="BD24" s="265"/>
      <c r="BE24" s="265"/>
      <c r="BF24" s="265"/>
      <c r="BG24" s="265"/>
    </row>
    <row r="25" customFormat="false" ht="14.25" hidden="false" customHeight="false" outlineLevel="0" collapsed="false">
      <c r="B25" s="146"/>
      <c r="C25" s="146"/>
      <c r="D25" s="146"/>
      <c r="E25" s="146"/>
      <c r="F25" s="146"/>
      <c r="G25" s="146"/>
      <c r="H25" s="145"/>
      <c r="I25" s="145"/>
      <c r="J25" s="145"/>
      <c r="K25" s="145"/>
      <c r="L25" s="145"/>
      <c r="M25" s="145"/>
      <c r="N25" s="145"/>
      <c r="O25" s="145"/>
      <c r="P25" s="145"/>
      <c r="Q25" s="265"/>
      <c r="R25" s="265"/>
      <c r="S25" s="265"/>
      <c r="T25" s="265"/>
      <c r="U25" s="265"/>
      <c r="V25" s="265"/>
      <c r="W25" s="265"/>
      <c r="X25" s="265"/>
      <c r="Y25" s="265"/>
      <c r="Z25" s="265"/>
      <c r="AA25" s="265"/>
      <c r="AB25" s="265"/>
      <c r="AC25" s="265"/>
      <c r="AD25" s="265"/>
      <c r="AE25" s="265"/>
      <c r="AF25" s="265"/>
      <c r="AG25" s="265"/>
      <c r="AH25" s="265"/>
      <c r="AI25" s="265"/>
      <c r="AJ25" s="265"/>
      <c r="AK25" s="265"/>
      <c r="AL25" s="265"/>
      <c r="AM25" s="265"/>
      <c r="AN25" s="265"/>
      <c r="AO25" s="265"/>
      <c r="AP25" s="265"/>
      <c r="AQ25" s="265"/>
      <c r="AR25" s="265"/>
      <c r="AS25" s="265"/>
      <c r="AT25" s="265"/>
      <c r="AU25" s="265"/>
      <c r="AV25" s="265"/>
      <c r="AW25" s="265"/>
      <c r="AX25" s="265"/>
      <c r="AY25" s="265"/>
      <c r="AZ25" s="265"/>
      <c r="BA25" s="265"/>
      <c r="BB25" s="265"/>
      <c r="BC25" s="265"/>
      <c r="BD25" s="265"/>
      <c r="BE25" s="265"/>
      <c r="BF25" s="265"/>
      <c r="BG25" s="265"/>
    </row>
    <row r="26" customFormat="false" ht="14.25" hidden="false" customHeight="false" outlineLevel="0" collapsed="false">
      <c r="Q26" s="265"/>
      <c r="R26" s="265"/>
      <c r="S26" s="265"/>
      <c r="T26" s="265"/>
      <c r="U26" s="265"/>
      <c r="V26" s="265"/>
      <c r="W26" s="265"/>
      <c r="X26" s="265"/>
      <c r="Y26" s="265"/>
      <c r="Z26" s="265"/>
      <c r="AA26" s="265"/>
      <c r="AB26" s="265"/>
      <c r="AC26" s="265"/>
      <c r="AD26" s="265"/>
      <c r="AE26" s="265"/>
      <c r="AF26" s="265"/>
      <c r="AG26" s="265"/>
      <c r="AH26" s="265"/>
      <c r="AI26" s="265"/>
      <c r="AJ26" s="265"/>
      <c r="AK26" s="265"/>
      <c r="AL26" s="265"/>
      <c r="AM26" s="265"/>
      <c r="AN26" s="265"/>
      <c r="AO26" s="265"/>
      <c r="AP26" s="265"/>
      <c r="AQ26" s="265"/>
      <c r="AR26" s="265"/>
      <c r="AS26" s="265"/>
      <c r="AT26" s="265"/>
      <c r="AU26" s="265"/>
      <c r="AV26" s="265"/>
      <c r="AW26" s="265"/>
      <c r="AX26" s="265"/>
      <c r="AY26" s="265"/>
      <c r="AZ26" s="265"/>
      <c r="BA26" s="265"/>
      <c r="BB26" s="265"/>
      <c r="BC26" s="265"/>
      <c r="BD26" s="265"/>
      <c r="BE26" s="265"/>
      <c r="BF26" s="265"/>
      <c r="BG26" s="265"/>
    </row>
    <row r="27" customFormat="false" ht="14.25" hidden="false" customHeight="false" outlineLevel="0" collapsed="false">
      <c r="Q27" s="265"/>
      <c r="R27" s="265"/>
      <c r="S27" s="265"/>
      <c r="T27" s="265"/>
      <c r="U27" s="265"/>
      <c r="V27" s="265"/>
      <c r="W27" s="265"/>
      <c r="X27" s="265"/>
      <c r="Y27" s="265"/>
      <c r="Z27" s="265"/>
      <c r="AA27" s="265"/>
      <c r="AB27" s="265"/>
      <c r="AC27" s="265"/>
      <c r="AD27" s="265"/>
      <c r="AE27" s="265"/>
      <c r="AF27" s="265"/>
      <c r="AG27" s="265"/>
      <c r="AH27" s="265"/>
      <c r="AI27" s="265"/>
      <c r="AJ27" s="265"/>
      <c r="AK27" s="265"/>
      <c r="AL27" s="265"/>
      <c r="AM27" s="265"/>
      <c r="AN27" s="265"/>
      <c r="AO27" s="265"/>
      <c r="AP27" s="265"/>
      <c r="AQ27" s="265"/>
      <c r="AR27" s="265"/>
      <c r="AS27" s="265"/>
      <c r="AT27" s="265"/>
      <c r="AU27" s="265"/>
      <c r="AV27" s="265"/>
      <c r="AW27" s="265"/>
      <c r="AX27" s="265"/>
      <c r="AY27" s="265"/>
      <c r="AZ27" s="265"/>
      <c r="BA27" s="265"/>
      <c r="BB27" s="265"/>
      <c r="BC27" s="265"/>
      <c r="BD27" s="265"/>
      <c r="BE27" s="265"/>
      <c r="BF27" s="265"/>
      <c r="BG27" s="265"/>
    </row>
    <row r="28" customFormat="false" ht="14.25" hidden="false" customHeight="false" outlineLevel="0" collapsed="false">
      <c r="Q28" s="265"/>
      <c r="R28" s="265"/>
      <c r="S28" s="265"/>
      <c r="T28" s="265"/>
      <c r="U28" s="265"/>
      <c r="V28" s="265"/>
      <c r="W28" s="265"/>
      <c r="X28" s="265"/>
      <c r="Y28" s="265"/>
      <c r="Z28" s="265"/>
      <c r="AA28" s="265"/>
      <c r="AB28" s="265"/>
      <c r="AC28" s="265"/>
      <c r="AD28" s="265"/>
      <c r="AE28" s="265"/>
      <c r="AF28" s="265"/>
      <c r="AG28" s="265"/>
      <c r="AH28" s="265"/>
      <c r="AI28" s="265"/>
      <c r="AJ28" s="265"/>
      <c r="AK28" s="265"/>
      <c r="AL28" s="265"/>
      <c r="AM28" s="265"/>
      <c r="AN28" s="265"/>
      <c r="AO28" s="265"/>
      <c r="AP28" s="265"/>
      <c r="AQ28" s="265"/>
      <c r="AR28" s="265"/>
      <c r="AS28" s="265"/>
      <c r="AT28" s="265"/>
      <c r="AU28" s="265"/>
      <c r="AV28" s="265"/>
      <c r="AW28" s="265"/>
      <c r="AX28" s="265"/>
      <c r="AY28" s="265"/>
      <c r="AZ28" s="265"/>
      <c r="BA28" s="265"/>
      <c r="BB28" s="265"/>
      <c r="BC28" s="265"/>
      <c r="BD28" s="265"/>
      <c r="BE28" s="265"/>
      <c r="BF28" s="265"/>
      <c r="BG28" s="265"/>
    </row>
    <row r="29" customFormat="false" ht="14.25" hidden="false" customHeight="false" outlineLevel="0" collapsed="false">
      <c r="Q29" s="265"/>
      <c r="R29" s="265"/>
      <c r="S29" s="265"/>
      <c r="T29" s="265"/>
      <c r="U29" s="265"/>
      <c r="V29" s="265"/>
      <c r="W29" s="265"/>
      <c r="X29" s="265"/>
      <c r="Y29" s="265"/>
      <c r="Z29" s="265"/>
      <c r="AA29" s="265"/>
      <c r="AB29" s="265"/>
      <c r="AC29" s="265"/>
      <c r="AD29" s="265"/>
      <c r="AE29" s="265"/>
      <c r="AF29" s="265"/>
      <c r="AG29" s="265"/>
      <c r="AH29" s="265"/>
      <c r="AI29" s="265"/>
      <c r="AJ29" s="265"/>
      <c r="AK29" s="265"/>
      <c r="AL29" s="265"/>
      <c r="AM29" s="265"/>
      <c r="AN29" s="265"/>
      <c r="AO29" s="265"/>
      <c r="AP29" s="265"/>
      <c r="AQ29" s="265"/>
      <c r="AR29" s="265"/>
      <c r="AS29" s="265"/>
      <c r="AT29" s="265"/>
      <c r="AU29" s="265"/>
      <c r="AV29" s="265"/>
      <c r="AW29" s="265"/>
      <c r="AX29" s="265"/>
      <c r="AY29" s="265"/>
      <c r="AZ29" s="265"/>
      <c r="BA29" s="265"/>
      <c r="BB29" s="265"/>
      <c r="BC29" s="265"/>
      <c r="BD29" s="265"/>
      <c r="BE29" s="265"/>
      <c r="BF29" s="265"/>
      <c r="BG29" s="265"/>
    </row>
    <row r="30" customFormat="false" ht="14.25" hidden="false" customHeight="false" outlineLevel="0" collapsed="false">
      <c r="Q30" s="265"/>
      <c r="R30" s="265"/>
      <c r="S30" s="265"/>
      <c r="T30" s="265"/>
      <c r="U30" s="265"/>
      <c r="V30" s="265"/>
      <c r="W30" s="265"/>
      <c r="X30" s="265"/>
      <c r="Y30" s="265"/>
      <c r="Z30" s="265"/>
      <c r="AA30" s="265"/>
      <c r="AB30" s="265"/>
      <c r="AC30" s="265"/>
      <c r="AD30" s="265"/>
      <c r="AE30" s="265"/>
      <c r="AF30" s="265"/>
      <c r="AG30" s="265"/>
      <c r="AH30" s="265"/>
      <c r="AI30" s="265"/>
      <c r="AJ30" s="265"/>
      <c r="AK30" s="265"/>
      <c r="AL30" s="265"/>
      <c r="AM30" s="265"/>
      <c r="AN30" s="265"/>
      <c r="AO30" s="265"/>
      <c r="AP30" s="265"/>
      <c r="AQ30" s="265"/>
      <c r="AR30" s="265"/>
      <c r="AS30" s="265"/>
      <c r="AT30" s="265"/>
      <c r="AU30" s="265"/>
      <c r="AV30" s="265"/>
      <c r="AW30" s="265"/>
      <c r="AX30" s="265"/>
      <c r="AY30" s="265"/>
      <c r="AZ30" s="265"/>
      <c r="BA30" s="265"/>
      <c r="BB30" s="265"/>
      <c r="BC30" s="265"/>
      <c r="BD30" s="265"/>
      <c r="BE30" s="265"/>
      <c r="BF30" s="265"/>
      <c r="BG30" s="265"/>
    </row>
  </sheetData>
  <sheetProtection sheet="true" password="cce5" formatColumns="false" formatRows="false"/>
  <mergeCells count="125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</mergeCells>
  <dataValidations count="1">
    <dataValidation allowBlank="true" error="HIBÁS ÉRTÉK!" errorStyle="stop" errorTitle="HIBA" operator="greaterThanOrEqual" showDropDown="false" showErrorMessage="true" showInputMessage="false" sqref="H12:N12 D16:AQ19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16" activeCellId="0" sqref="O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1.56"/>
    <col collapsed="false" customWidth="true" hidden="false" outlineLevel="0" max="3" min="3" style="1" width="12.99"/>
    <col collapsed="false" customWidth="true" hidden="false" outlineLevel="0" max="4" min="4" style="1" width="10.85"/>
    <col collapsed="false" customWidth="true" hidden="false" outlineLevel="0" max="5" min="5" style="1" width="7.14"/>
    <col collapsed="false" customWidth="true" hidden="false" outlineLevel="0" max="6" min="6" style="1" width="12.42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2" min="11" style="1" width="7.14"/>
    <col collapsed="false" customWidth="true" hidden="false" outlineLevel="0" max="13" min="13" style="1" width="10.85"/>
    <col collapsed="false" customWidth="true" hidden="false" outlineLevel="0" max="14" min="14" style="1" width="7.14"/>
    <col collapsed="false" customWidth="true" hidden="false" outlineLevel="0" max="15" min="15" style="1" width="10.85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5.99"/>
    <col collapsed="false" customWidth="true" hidden="false" outlineLevel="0" max="53" min="53" style="1" width="15.13"/>
    <col collapsed="false" customWidth="true" hidden="false" outlineLevel="0" max="54" min="54" style="1" width="24.28"/>
    <col collapsed="false" customWidth="true" hidden="false" outlineLevel="0" max="55" min="55" style="1" width="19.41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2" min="59" style="1" width="14.99"/>
    <col collapsed="false" customWidth="true" hidden="false" outlineLevel="0" max="63" min="63" style="1" width="17.7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10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0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3149</v>
      </c>
      <c r="D11" s="153" t="n">
        <f aca="false">(380+16)</f>
        <v>396</v>
      </c>
      <c r="E11" s="154"/>
      <c r="F11" s="155" t="n">
        <v>0</v>
      </c>
      <c r="G11" s="156"/>
      <c r="H11" s="153"/>
      <c r="I11" s="154"/>
      <c r="J11" s="154"/>
      <c r="K11" s="154"/>
      <c r="L11" s="154"/>
      <c r="M11" s="154" t="n">
        <f aca="false">(2663+90)</f>
        <v>2753</v>
      </c>
      <c r="N11" s="156"/>
      <c r="O11" s="153" t="n">
        <f aca="false">(396+2753)-1</f>
        <v>3148</v>
      </c>
      <c r="P11" s="155" t="n">
        <v>1</v>
      </c>
      <c r="Q11" s="157" t="n">
        <v>22</v>
      </c>
      <c r="R11" s="75" t="n">
        <f aca="false">SUM(S11:AQ11)</f>
        <v>30</v>
      </c>
      <c r="S11" s="158" t="n">
        <v>4</v>
      </c>
      <c r="T11" s="153" t="n">
        <v>1</v>
      </c>
      <c r="U11" s="154" t="n">
        <v>1</v>
      </c>
      <c r="V11" s="159"/>
      <c r="W11" s="156"/>
      <c r="X11" s="153"/>
      <c r="Y11" s="154"/>
      <c r="Z11" s="159"/>
      <c r="AA11" s="156"/>
      <c r="AB11" s="153"/>
      <c r="AC11" s="160"/>
      <c r="AD11" s="160"/>
      <c r="AE11" s="156"/>
      <c r="AF11" s="160" t="n">
        <v>8</v>
      </c>
      <c r="AG11" s="159" t="n">
        <v>4</v>
      </c>
      <c r="AH11" s="154" t="n">
        <v>2</v>
      </c>
      <c r="AI11" s="156" t="n">
        <v>4</v>
      </c>
      <c r="AJ11" s="160"/>
      <c r="AK11" s="154"/>
      <c r="AL11" s="154"/>
      <c r="AM11" s="154"/>
      <c r="AN11" s="161" t="n">
        <v>5</v>
      </c>
      <c r="AO11" s="162"/>
      <c r="AP11" s="162"/>
      <c r="AQ11" s="162" t="n">
        <v>1</v>
      </c>
      <c r="AR11" s="163" t="n">
        <v>1462</v>
      </c>
      <c r="AS11" s="164"/>
      <c r="AT11" s="165" t="n">
        <v>247</v>
      </c>
      <c r="AU11" s="166" t="n">
        <v>0</v>
      </c>
      <c r="AV11" s="167" t="n">
        <v>0</v>
      </c>
      <c r="AW11" s="168" t="n">
        <v>200887</v>
      </c>
      <c r="AX11" s="169" t="n">
        <v>4620400</v>
      </c>
      <c r="AY11" s="170"/>
      <c r="AZ11" s="168" t="n">
        <v>2417406</v>
      </c>
      <c r="BA11" s="171" t="n">
        <v>899274988</v>
      </c>
      <c r="BB11" s="172"/>
      <c r="BC11" s="173" t="n">
        <v>3128</v>
      </c>
      <c r="BD11" s="172"/>
      <c r="BE11" s="174" t="n">
        <v>0</v>
      </c>
      <c r="BF11" s="174" t="n">
        <v>80</v>
      </c>
      <c r="BG11" s="175" t="n">
        <v>1784</v>
      </c>
      <c r="BH11" s="176" t="n">
        <v>634</v>
      </c>
      <c r="BI11" s="175" t="n">
        <v>0</v>
      </c>
      <c r="BJ11" s="176" t="n">
        <v>5</v>
      </c>
      <c r="BK11" s="177" t="n">
        <v>3176</v>
      </c>
      <c r="BL11" s="178" t="n">
        <v>2612</v>
      </c>
      <c r="BM11" s="179"/>
      <c r="BN11" s="179"/>
      <c r="BO11" s="175"/>
      <c r="BP11" s="176"/>
      <c r="BQ11" s="175"/>
      <c r="BR11" s="176"/>
      <c r="BS11" s="175"/>
      <c r="BT11" s="176"/>
      <c r="BU11" s="179"/>
      <c r="BV11" s="177"/>
      <c r="BW11" s="173"/>
      <c r="BX11" s="180"/>
      <c r="BY11" s="181"/>
    </row>
    <row r="12" s="67" customFormat="true" ht="38.25" hidden="false" customHeight="true" outlineLevel="0" collapsed="false">
      <c r="A12" s="88" t="s">
        <v>94</v>
      </c>
      <c r="B12" s="88"/>
      <c r="C12" s="89" t="n">
        <f aca="false">IF(AND(SUM(D12:N12)=SUM(O12:P12))=TRUE(),SUM(O12:P12),"HIBA")</f>
        <v>624945</v>
      </c>
      <c r="D12" s="182" t="n">
        <f aca="false">(174192+1565+0+399448)</f>
        <v>575205</v>
      </c>
      <c r="E12" s="183"/>
      <c r="F12" s="183" t="n">
        <f aca="false">(7272+9114+6444)</f>
        <v>22830</v>
      </c>
      <c r="G12" s="184"/>
      <c r="H12" s="185"/>
      <c r="I12" s="186"/>
      <c r="J12" s="186"/>
      <c r="K12" s="186"/>
      <c r="L12" s="186"/>
      <c r="M12" s="186" t="n">
        <f aca="false">(790+1018+0+20557+4545)</f>
        <v>26910</v>
      </c>
      <c r="N12" s="187"/>
      <c r="O12" s="182" t="n">
        <f aca="false">(575205+22830+26910)-2</f>
        <v>624943</v>
      </c>
      <c r="P12" s="184" t="n">
        <v>2</v>
      </c>
      <c r="Q12" s="188" t="n">
        <v>28</v>
      </c>
      <c r="R12" s="97" t="n">
        <f aca="false">SUM(S12:AQ12)</f>
        <v>258</v>
      </c>
      <c r="S12" s="189" t="n">
        <v>109</v>
      </c>
      <c r="T12" s="182" t="n">
        <v>1</v>
      </c>
      <c r="U12" s="183" t="n">
        <v>0</v>
      </c>
      <c r="V12" s="190" t="n">
        <v>0</v>
      </c>
      <c r="W12" s="184" t="n">
        <v>0</v>
      </c>
      <c r="X12" s="182"/>
      <c r="Y12" s="183"/>
      <c r="Z12" s="190"/>
      <c r="AA12" s="184"/>
      <c r="AB12" s="191"/>
      <c r="AC12" s="183"/>
      <c r="AD12" s="192"/>
      <c r="AE12" s="193"/>
      <c r="AF12" s="192" t="n">
        <v>19</v>
      </c>
      <c r="AG12" s="183" t="n">
        <v>1</v>
      </c>
      <c r="AH12" s="183" t="n">
        <v>1</v>
      </c>
      <c r="AI12" s="184" t="n">
        <v>0</v>
      </c>
      <c r="AJ12" s="194"/>
      <c r="AK12" s="192"/>
      <c r="AL12" s="195"/>
      <c r="AM12" s="195"/>
      <c r="AN12" s="189" t="n">
        <v>127</v>
      </c>
      <c r="AO12" s="182" t="n">
        <v>0</v>
      </c>
      <c r="AP12" s="183" t="n">
        <v>0</v>
      </c>
      <c r="AQ12" s="196" t="n">
        <v>0</v>
      </c>
      <c r="AR12" s="197" t="n">
        <v>53</v>
      </c>
      <c r="AS12" s="198" t="n">
        <v>200</v>
      </c>
      <c r="AT12" s="199" t="n">
        <v>990</v>
      </c>
      <c r="AU12" s="200" t="n">
        <v>0</v>
      </c>
      <c r="AV12" s="201" t="n">
        <v>0</v>
      </c>
      <c r="AW12" s="200" t="n">
        <v>4884</v>
      </c>
      <c r="AX12" s="202" t="n">
        <v>2163400</v>
      </c>
      <c r="AY12" s="203"/>
      <c r="AZ12" s="204" t="n">
        <v>57011</v>
      </c>
      <c r="BA12" s="205" t="n">
        <v>70123587</v>
      </c>
      <c r="BB12" s="206"/>
      <c r="BC12" s="207" t="n">
        <f aca="false">(182254+61100+15802+420005+4545)</f>
        <v>683706</v>
      </c>
      <c r="BD12" s="208"/>
      <c r="BE12" s="209"/>
      <c r="BF12" s="210" t="n">
        <v>82</v>
      </c>
      <c r="BG12" s="211" t="n">
        <v>36485</v>
      </c>
      <c r="BH12" s="212" t="n">
        <v>17712</v>
      </c>
      <c r="BI12" s="213" t="n">
        <v>0</v>
      </c>
      <c r="BJ12" s="212" t="n">
        <v>0</v>
      </c>
      <c r="BK12" s="213" t="n">
        <f aca="false">(1390+931550)</f>
        <v>932940</v>
      </c>
      <c r="BL12" s="214" t="n">
        <v>62978</v>
      </c>
      <c r="BM12" s="215"/>
      <c r="BN12" s="215"/>
      <c r="BO12" s="213"/>
      <c r="BP12" s="212"/>
      <c r="BQ12" s="216"/>
      <c r="BR12" s="212"/>
      <c r="BS12" s="213"/>
      <c r="BT12" s="212"/>
      <c r="BU12" s="215"/>
      <c r="BV12" s="217"/>
      <c r="BW12" s="208"/>
      <c r="BX12" s="205"/>
      <c r="BY12" s="206"/>
    </row>
    <row r="13" s="134" customFormat="true" ht="55.5" hidden="false" customHeight="true" outlineLevel="0" collapsed="false">
      <c r="A13" s="109" t="s">
        <v>95</v>
      </c>
      <c r="B13" s="109"/>
      <c r="C13" s="218" t="n">
        <f aca="false">IF(AND(SUM(D13:N13)=SUM(O13:P13))=TRUE(),SUM(O13:P13),"HIBA")</f>
        <v>77401</v>
      </c>
      <c r="D13" s="219" t="n">
        <f aca="false">(1784+7761)</f>
        <v>9545</v>
      </c>
      <c r="E13" s="220"/>
      <c r="F13" s="221" t="n">
        <v>454</v>
      </c>
      <c r="G13" s="222"/>
      <c r="H13" s="219"/>
      <c r="I13" s="220"/>
      <c r="J13" s="220"/>
      <c r="K13" s="220"/>
      <c r="L13" s="220"/>
      <c r="M13" s="220" t="n">
        <f aca="false">(55479+11923)</f>
        <v>67402</v>
      </c>
      <c r="N13" s="221"/>
      <c r="O13" s="219" t="n">
        <f aca="false">(9545+454+67402)-1</f>
        <v>77400</v>
      </c>
      <c r="P13" s="222" t="n">
        <v>1</v>
      </c>
      <c r="Q13" s="223" t="n">
        <v>28</v>
      </c>
      <c r="R13" s="224" t="n">
        <f aca="false">SUM(S13:AQ13)</f>
        <v>137</v>
      </c>
      <c r="S13" s="225" t="n">
        <v>8</v>
      </c>
      <c r="T13" s="219" t="n">
        <v>21</v>
      </c>
      <c r="U13" s="226" t="n">
        <v>2</v>
      </c>
      <c r="V13" s="226" t="n">
        <v>1</v>
      </c>
      <c r="W13" s="220" t="n">
        <v>0</v>
      </c>
      <c r="X13" s="219"/>
      <c r="Y13" s="226"/>
      <c r="Z13" s="226"/>
      <c r="AA13" s="220"/>
      <c r="AB13" s="219"/>
      <c r="AC13" s="226"/>
      <c r="AD13" s="227"/>
      <c r="AE13" s="228"/>
      <c r="AF13" s="229" t="n">
        <v>6</v>
      </c>
      <c r="AG13" s="227" t="n">
        <v>0</v>
      </c>
      <c r="AH13" s="226" t="n">
        <v>1</v>
      </c>
      <c r="AI13" s="221" t="n">
        <v>0</v>
      </c>
      <c r="AJ13" s="229"/>
      <c r="AK13" s="230"/>
      <c r="AL13" s="227"/>
      <c r="AM13" s="228"/>
      <c r="AN13" s="231" t="n">
        <v>98</v>
      </c>
      <c r="AO13" s="226"/>
      <c r="AP13" s="226"/>
      <c r="AQ13" s="226"/>
      <c r="AR13" s="232" t="n">
        <v>86</v>
      </c>
      <c r="AS13" s="233" t="n">
        <v>5</v>
      </c>
      <c r="AT13" s="234" t="n">
        <v>1</v>
      </c>
      <c r="AU13" s="235" t="n">
        <v>0</v>
      </c>
      <c r="AV13" s="236" t="n">
        <v>0</v>
      </c>
      <c r="AW13" s="237" t="n">
        <v>6007</v>
      </c>
      <c r="AX13" s="238" t="n">
        <v>30613264</v>
      </c>
      <c r="AY13" s="239"/>
      <c r="AZ13" s="240" t="n">
        <v>43483</v>
      </c>
      <c r="BA13" s="241" t="n">
        <v>2522000</v>
      </c>
      <c r="BB13" s="242"/>
      <c r="BC13" s="233" t="n">
        <f aca="false">(25330+19684)</f>
        <v>45014</v>
      </c>
      <c r="BD13" s="241"/>
      <c r="BE13" s="243" t="n">
        <v>3</v>
      </c>
      <c r="BF13" s="243" t="n">
        <v>74</v>
      </c>
      <c r="BG13" s="244" t="n">
        <v>5177</v>
      </c>
      <c r="BH13" s="245" t="n">
        <v>7083</v>
      </c>
      <c r="BI13" s="244"/>
      <c r="BJ13" s="245"/>
      <c r="BK13" s="246" t="n">
        <v>40511</v>
      </c>
      <c r="BL13" s="247" t="n">
        <v>19325</v>
      </c>
      <c r="BM13" s="248"/>
      <c r="BN13" s="248"/>
      <c r="BO13" s="244"/>
      <c r="BP13" s="245"/>
      <c r="BQ13" s="244"/>
      <c r="BR13" s="245"/>
      <c r="BS13" s="244"/>
      <c r="BT13" s="245"/>
      <c r="BU13" s="248"/>
      <c r="BV13" s="246"/>
      <c r="BW13" s="233"/>
      <c r="BX13" s="241"/>
      <c r="BY13" s="242"/>
    </row>
    <row r="14" s="67" customFormat="true" ht="38.25" hidden="false" customHeight="true" outlineLevel="0" collapsed="false">
      <c r="A14" s="88" t="s">
        <v>96</v>
      </c>
      <c r="B14" s="88"/>
      <c r="C14" s="89" t="n">
        <f aca="false">IF(AND(SUM(D14:N14)=SUM(O14:P14))=TRUE(),SUM(O14:P14),"HIBA")</f>
        <v>0</v>
      </c>
      <c r="D14" s="182"/>
      <c r="E14" s="183"/>
      <c r="F14" s="183"/>
      <c r="G14" s="184"/>
      <c r="H14" s="185"/>
      <c r="I14" s="186"/>
      <c r="J14" s="186"/>
      <c r="K14" s="186"/>
      <c r="L14" s="186"/>
      <c r="M14" s="186"/>
      <c r="N14" s="187"/>
      <c r="O14" s="249"/>
      <c r="P14" s="250"/>
      <c r="Q14" s="188"/>
      <c r="R14" s="97" t="n">
        <f aca="false">SUM(S14:AQ14)</f>
        <v>0</v>
      </c>
      <c r="S14" s="189"/>
      <c r="T14" s="182"/>
      <c r="U14" s="183"/>
      <c r="V14" s="190"/>
      <c r="W14" s="184"/>
      <c r="X14" s="182"/>
      <c r="Y14" s="183"/>
      <c r="Z14" s="190"/>
      <c r="AA14" s="184"/>
      <c r="AB14" s="251"/>
      <c r="AC14" s="192"/>
      <c r="AD14" s="252"/>
      <c r="AE14" s="184"/>
      <c r="AF14" s="192"/>
      <c r="AG14" s="253"/>
      <c r="AH14" s="183"/>
      <c r="AI14" s="184"/>
      <c r="AJ14" s="194"/>
      <c r="AK14" s="183"/>
      <c r="AL14" s="195"/>
      <c r="AM14" s="184"/>
      <c r="AN14" s="189"/>
      <c r="AO14" s="182"/>
      <c r="AP14" s="183"/>
      <c r="AQ14" s="196"/>
      <c r="AR14" s="197"/>
      <c r="AS14" s="198"/>
      <c r="AT14" s="199"/>
      <c r="AU14" s="200"/>
      <c r="AV14" s="254"/>
      <c r="AW14" s="200"/>
      <c r="AX14" s="202"/>
      <c r="AY14" s="203"/>
      <c r="AZ14" s="204"/>
      <c r="BA14" s="205"/>
      <c r="BB14" s="206"/>
      <c r="BC14" s="207"/>
      <c r="BD14" s="208"/>
      <c r="BE14" s="209"/>
      <c r="BF14" s="210"/>
      <c r="BG14" s="211" t="n">
        <v>52</v>
      </c>
      <c r="BH14" s="212" t="n">
        <v>4</v>
      </c>
      <c r="BI14" s="213"/>
      <c r="BJ14" s="212"/>
      <c r="BK14" s="213" t="n">
        <v>309</v>
      </c>
      <c r="BL14" s="214" t="n">
        <v>49</v>
      </c>
      <c r="BM14" s="215"/>
      <c r="BN14" s="215"/>
      <c r="BO14" s="213"/>
      <c r="BP14" s="212"/>
      <c r="BQ14" s="216"/>
      <c r="BR14" s="212"/>
      <c r="BS14" s="213"/>
      <c r="BT14" s="212"/>
      <c r="BU14" s="215"/>
      <c r="BV14" s="217"/>
      <c r="BW14" s="208"/>
      <c r="BX14" s="205"/>
      <c r="BY14" s="206"/>
    </row>
    <row r="15" s="134" customFormat="true" ht="55.5" hidden="false" customHeight="true" outlineLevel="0" collapsed="false">
      <c r="A15" s="109" t="s">
        <v>97</v>
      </c>
      <c r="B15" s="109"/>
      <c r="C15" s="218" t="n">
        <f aca="false">IF(AND(SUM(D15:N15)=SUM(O15:P15))=TRUE(),SUM(O15:P15),"HIBA")</f>
        <v>1050</v>
      </c>
      <c r="D15" s="219" t="n">
        <f aca="false">(671+133)</f>
        <v>804</v>
      </c>
      <c r="E15" s="220"/>
      <c r="F15" s="221"/>
      <c r="G15" s="222"/>
      <c r="H15" s="219"/>
      <c r="I15" s="220"/>
      <c r="J15" s="220"/>
      <c r="K15" s="220"/>
      <c r="L15" s="220"/>
      <c r="M15" s="220" t="n">
        <v>246</v>
      </c>
      <c r="N15" s="221"/>
      <c r="O15" s="229" t="n">
        <f aca="false">(804+246)</f>
        <v>1050</v>
      </c>
      <c r="P15" s="228"/>
      <c r="Q15" s="223" t="n">
        <v>3</v>
      </c>
      <c r="R15" s="224" t="n">
        <f aca="false">SUM(S15:AQ15)</f>
        <v>7</v>
      </c>
      <c r="S15" s="225" t="n">
        <v>1</v>
      </c>
      <c r="T15" s="219"/>
      <c r="U15" s="226"/>
      <c r="V15" s="226"/>
      <c r="W15" s="220"/>
      <c r="X15" s="219"/>
      <c r="Y15" s="226"/>
      <c r="Z15" s="226"/>
      <c r="AA15" s="220"/>
      <c r="AB15" s="229"/>
      <c r="AC15" s="227"/>
      <c r="AD15" s="226"/>
      <c r="AE15" s="228"/>
      <c r="AF15" s="229" t="n">
        <v>1</v>
      </c>
      <c r="AG15" s="226"/>
      <c r="AH15" s="226"/>
      <c r="AI15" s="222"/>
      <c r="AJ15" s="226"/>
      <c r="AK15" s="221"/>
      <c r="AL15" s="227"/>
      <c r="AM15" s="220"/>
      <c r="AN15" s="231" t="n">
        <v>5</v>
      </c>
      <c r="AO15" s="226"/>
      <c r="AP15" s="226"/>
      <c r="AQ15" s="226"/>
      <c r="AR15" s="232" t="n">
        <v>1178</v>
      </c>
      <c r="AS15" s="233"/>
      <c r="AT15" s="234" t="n">
        <v>31</v>
      </c>
      <c r="AU15" s="235"/>
      <c r="AV15" s="255"/>
      <c r="AW15" s="237"/>
      <c r="AX15" s="238"/>
      <c r="AY15" s="239"/>
      <c r="AZ15" s="240" t="n">
        <v>84556</v>
      </c>
      <c r="BA15" s="241" t="n">
        <v>23506572</v>
      </c>
      <c r="BB15" s="242"/>
      <c r="BC15" s="233" t="n">
        <v>917</v>
      </c>
      <c r="BD15" s="241"/>
      <c r="BE15" s="243"/>
      <c r="BF15" s="243" t="n">
        <v>27</v>
      </c>
      <c r="BG15" s="244" t="n">
        <v>674</v>
      </c>
      <c r="BH15" s="245" t="n">
        <v>138</v>
      </c>
      <c r="BI15" s="244"/>
      <c r="BJ15" s="245"/>
      <c r="BK15" s="246" t="n">
        <v>11938</v>
      </c>
      <c r="BL15" s="247" t="n">
        <v>1206</v>
      </c>
      <c r="BM15" s="248" t="n">
        <v>185</v>
      </c>
      <c r="BN15" s="248"/>
      <c r="BO15" s="244"/>
      <c r="BP15" s="245" t="n">
        <v>6</v>
      </c>
      <c r="BQ15" s="244"/>
      <c r="BR15" s="245"/>
      <c r="BS15" s="244" t="n">
        <v>6</v>
      </c>
      <c r="BT15" s="245"/>
      <c r="BU15" s="248"/>
      <c r="BV15" s="246"/>
      <c r="BW15" s="233"/>
      <c r="BX15" s="241"/>
      <c r="BY15" s="242"/>
    </row>
    <row r="16" s="67" customFormat="true" ht="38.25" hidden="false" customHeight="true" outlineLevel="0" collapsed="false">
      <c r="A16" s="88" t="s">
        <v>98</v>
      </c>
      <c r="B16" s="88"/>
      <c r="C16" s="89" t="n">
        <f aca="false">IF(AND(SUM(D16:N16)=SUM(O16:P16))=TRUE(),SUM(O16:P16),"HIBA")</f>
        <v>949</v>
      </c>
      <c r="D16" s="182" t="n">
        <f aca="false">(33+560)</f>
        <v>593</v>
      </c>
      <c r="E16" s="183"/>
      <c r="F16" s="183"/>
      <c r="G16" s="184"/>
      <c r="H16" s="185"/>
      <c r="I16" s="186"/>
      <c r="J16" s="186"/>
      <c r="K16" s="186"/>
      <c r="L16" s="186"/>
      <c r="M16" s="186" t="n">
        <v>356</v>
      </c>
      <c r="N16" s="187"/>
      <c r="O16" s="182" t="n">
        <f aca="false">(593+356)</f>
        <v>949</v>
      </c>
      <c r="P16" s="250" t="n">
        <v>0</v>
      </c>
      <c r="Q16" s="188" t="n">
        <v>0</v>
      </c>
      <c r="R16" s="97" t="n">
        <f aca="false">SUM(S16:AQ16)</f>
        <v>2</v>
      </c>
      <c r="S16" s="189"/>
      <c r="T16" s="182"/>
      <c r="U16" s="183"/>
      <c r="V16" s="190"/>
      <c r="W16" s="184"/>
      <c r="X16" s="182"/>
      <c r="Y16" s="183"/>
      <c r="Z16" s="190"/>
      <c r="AA16" s="184"/>
      <c r="AB16" s="182"/>
      <c r="AC16" s="192"/>
      <c r="AD16" s="192"/>
      <c r="AE16" s="193"/>
      <c r="AF16" s="192"/>
      <c r="AG16" s="253"/>
      <c r="AH16" s="183"/>
      <c r="AI16" s="193"/>
      <c r="AJ16" s="194"/>
      <c r="AK16" s="195"/>
      <c r="AL16" s="195"/>
      <c r="AM16" s="195"/>
      <c r="AN16" s="189" t="n">
        <v>2</v>
      </c>
      <c r="AO16" s="182"/>
      <c r="AP16" s="183"/>
      <c r="AQ16" s="196"/>
      <c r="AR16" s="197" t="n">
        <f aca="false">(74+1218)</f>
        <v>1292</v>
      </c>
      <c r="AS16" s="198" t="n">
        <v>2</v>
      </c>
      <c r="AT16" s="199" t="n">
        <v>3</v>
      </c>
      <c r="AU16" s="200"/>
      <c r="AV16" s="254"/>
      <c r="AW16" s="200"/>
      <c r="AX16" s="256"/>
      <c r="AY16" s="203"/>
      <c r="AZ16" s="204" t="n">
        <v>201745</v>
      </c>
      <c r="BA16" s="205" t="n">
        <v>45540762</v>
      </c>
      <c r="BB16" s="206"/>
      <c r="BC16" s="207" t="n">
        <v>33</v>
      </c>
      <c r="BD16" s="208"/>
      <c r="BE16" s="209"/>
      <c r="BF16" s="210" t="n">
        <v>65</v>
      </c>
      <c r="BG16" s="211" t="n">
        <v>318</v>
      </c>
      <c r="BH16" s="212" t="n">
        <v>11</v>
      </c>
      <c r="BI16" s="213"/>
      <c r="BJ16" s="212"/>
      <c r="BK16" s="213" t="n">
        <v>2606</v>
      </c>
      <c r="BL16" s="214" t="n">
        <v>194</v>
      </c>
      <c r="BM16" s="215"/>
      <c r="BN16" s="215"/>
      <c r="BO16" s="213"/>
      <c r="BP16" s="212"/>
      <c r="BQ16" s="216"/>
      <c r="BR16" s="212"/>
      <c r="BS16" s="213"/>
      <c r="BT16" s="212"/>
      <c r="BU16" s="215"/>
      <c r="BV16" s="217"/>
      <c r="BW16" s="208"/>
      <c r="BX16" s="205"/>
      <c r="BY16" s="206"/>
    </row>
    <row r="17" s="134" customFormat="true" ht="55.5" hidden="false" customHeight="true" outlineLevel="0" collapsed="false">
      <c r="A17" s="109" t="s">
        <v>99</v>
      </c>
      <c r="B17" s="109"/>
      <c r="C17" s="218" t="n">
        <f aca="false">IF(AND(SUM(D17:N17)=SUM(O17:P17))=TRUE(),SUM(O17:P17),"HIBA")</f>
        <v>0</v>
      </c>
      <c r="D17" s="219"/>
      <c r="E17" s="220"/>
      <c r="F17" s="221"/>
      <c r="G17" s="222"/>
      <c r="H17" s="219"/>
      <c r="I17" s="220"/>
      <c r="J17" s="220"/>
      <c r="K17" s="220"/>
      <c r="L17" s="220"/>
      <c r="M17" s="220"/>
      <c r="N17" s="221"/>
      <c r="O17" s="219"/>
      <c r="P17" s="228"/>
      <c r="Q17" s="223"/>
      <c r="R17" s="224" t="n">
        <f aca="false">SUM(S17:AQ17)</f>
        <v>0</v>
      </c>
      <c r="S17" s="225"/>
      <c r="T17" s="219"/>
      <c r="U17" s="226"/>
      <c r="V17" s="226"/>
      <c r="W17" s="220"/>
      <c r="X17" s="219"/>
      <c r="Y17" s="226"/>
      <c r="Z17" s="226"/>
      <c r="AA17" s="220"/>
      <c r="AB17" s="219"/>
      <c r="AC17" s="227"/>
      <c r="AD17" s="227"/>
      <c r="AE17" s="228"/>
      <c r="AF17" s="229"/>
      <c r="AG17" s="226"/>
      <c r="AH17" s="226"/>
      <c r="AI17" s="228"/>
      <c r="AJ17" s="226"/>
      <c r="AK17" s="227"/>
      <c r="AL17" s="227"/>
      <c r="AM17" s="228"/>
      <c r="AN17" s="231"/>
      <c r="AO17" s="226"/>
      <c r="AP17" s="226"/>
      <c r="AQ17" s="226"/>
      <c r="AR17" s="232"/>
      <c r="AS17" s="233"/>
      <c r="AT17" s="234"/>
      <c r="AU17" s="235"/>
      <c r="AV17" s="255"/>
      <c r="AW17" s="237"/>
      <c r="AX17" s="257"/>
      <c r="AY17" s="239"/>
      <c r="AZ17" s="240"/>
      <c r="BA17" s="241"/>
      <c r="BB17" s="242"/>
      <c r="BC17" s="233"/>
      <c r="BD17" s="241"/>
      <c r="BE17" s="243"/>
      <c r="BF17" s="243"/>
      <c r="BG17" s="244"/>
      <c r="BH17" s="245"/>
      <c r="BI17" s="244"/>
      <c r="BJ17" s="245"/>
      <c r="BK17" s="246"/>
      <c r="BL17" s="247"/>
      <c r="BM17" s="248"/>
      <c r="BN17" s="248"/>
      <c r="BO17" s="244"/>
      <c r="BP17" s="245"/>
      <c r="BQ17" s="244"/>
      <c r="BR17" s="245"/>
      <c r="BS17" s="244"/>
      <c r="BT17" s="245"/>
      <c r="BU17" s="248"/>
      <c r="BV17" s="246"/>
      <c r="BW17" s="233"/>
      <c r="BX17" s="241"/>
      <c r="BY17" s="242"/>
    </row>
    <row r="18" s="67" customFormat="true" ht="38.25" hidden="false" customHeight="true" outlineLevel="0" collapsed="false">
      <c r="A18" s="88" t="s">
        <v>100</v>
      </c>
      <c r="B18" s="88"/>
      <c r="C18" s="89" t="n">
        <f aca="false">IF(AND(SUM(D18:N18)=SUM(O18:P18))=TRUE(),SUM(O18:P18),"HIBA")</f>
        <v>7525</v>
      </c>
      <c r="D18" s="182" t="n">
        <f aca="false">(7502+7)</f>
        <v>7509</v>
      </c>
      <c r="E18" s="183"/>
      <c r="F18" s="183" t="n">
        <v>8</v>
      </c>
      <c r="G18" s="184"/>
      <c r="H18" s="185"/>
      <c r="I18" s="186"/>
      <c r="J18" s="186"/>
      <c r="K18" s="186"/>
      <c r="L18" s="186"/>
      <c r="M18" s="186" t="n">
        <v>8</v>
      </c>
      <c r="N18" s="187"/>
      <c r="O18" s="182" t="n">
        <f aca="false">+(7509+8+8)</f>
        <v>7525</v>
      </c>
      <c r="P18" s="250" t="n">
        <v>0</v>
      </c>
      <c r="Q18" s="188" t="n">
        <v>2</v>
      </c>
      <c r="R18" s="97" t="n">
        <f aca="false">SUM(S18:AQ18)</f>
        <v>9</v>
      </c>
      <c r="S18" s="189"/>
      <c r="T18" s="182"/>
      <c r="U18" s="183"/>
      <c r="V18" s="190"/>
      <c r="W18" s="184"/>
      <c r="X18" s="182"/>
      <c r="Y18" s="183"/>
      <c r="Z18" s="190"/>
      <c r="AA18" s="184"/>
      <c r="AB18" s="251"/>
      <c r="AC18" s="183"/>
      <c r="AD18" s="192"/>
      <c r="AE18" s="193"/>
      <c r="AF18" s="182" t="n">
        <v>1</v>
      </c>
      <c r="AG18" s="183"/>
      <c r="AH18" s="258" t="n">
        <v>1</v>
      </c>
      <c r="AI18" s="184"/>
      <c r="AJ18" s="194"/>
      <c r="AK18" s="195"/>
      <c r="AL18" s="183"/>
      <c r="AM18" s="184"/>
      <c r="AN18" s="189" t="n">
        <v>7</v>
      </c>
      <c r="AO18" s="182"/>
      <c r="AP18" s="183"/>
      <c r="AQ18" s="196"/>
      <c r="AR18" s="197" t="n">
        <f aca="false">(3618+2)</f>
        <v>3620</v>
      </c>
      <c r="AS18" s="198"/>
      <c r="AT18" s="199"/>
      <c r="AU18" s="200"/>
      <c r="AV18" s="254"/>
      <c r="AW18" s="200" t="n">
        <v>5385</v>
      </c>
      <c r="AX18" s="256" t="n">
        <v>70000</v>
      </c>
      <c r="AY18" s="203"/>
      <c r="AZ18" s="204"/>
      <c r="BA18" s="205"/>
      <c r="BB18" s="206"/>
      <c r="BC18" s="207" t="n">
        <v>7502</v>
      </c>
      <c r="BD18" s="208"/>
      <c r="BE18" s="209"/>
      <c r="BF18" s="210" t="n">
        <v>14</v>
      </c>
      <c r="BG18" s="211" t="n">
        <v>356</v>
      </c>
      <c r="BH18" s="212"/>
      <c r="BI18" s="213"/>
      <c r="BJ18" s="212"/>
      <c r="BK18" s="213" t="n">
        <v>7247</v>
      </c>
      <c r="BL18" s="214" t="n">
        <v>370</v>
      </c>
      <c r="BM18" s="215"/>
      <c r="BN18" s="215"/>
      <c r="BO18" s="213"/>
      <c r="BP18" s="212"/>
      <c r="BQ18" s="216"/>
      <c r="BR18" s="212"/>
      <c r="BS18" s="213"/>
      <c r="BT18" s="212"/>
      <c r="BU18" s="215"/>
      <c r="BV18" s="217"/>
      <c r="BW18" s="208"/>
      <c r="BX18" s="205"/>
      <c r="BY18" s="206"/>
    </row>
    <row r="19" s="134" customFormat="true" ht="55.5" hidden="false" customHeight="true" outlineLevel="0" collapsed="false">
      <c r="A19" s="135" t="s">
        <v>101</v>
      </c>
      <c r="B19" s="135"/>
      <c r="C19" s="218" t="n">
        <f aca="false">IF(AND(SUM(D19:N19)=SUM(O19:P19))=TRUE(),SUM(O19:P19),"HIBA")</f>
        <v>0</v>
      </c>
      <c r="D19" s="219"/>
      <c r="E19" s="220"/>
      <c r="F19" s="221"/>
      <c r="G19" s="222"/>
      <c r="H19" s="219"/>
      <c r="I19" s="220"/>
      <c r="J19" s="220"/>
      <c r="K19" s="220"/>
      <c r="L19" s="220"/>
      <c r="M19" s="220"/>
      <c r="N19" s="221"/>
      <c r="O19" s="219"/>
      <c r="P19" s="259"/>
      <c r="Q19" s="260"/>
      <c r="R19" s="224" t="n">
        <f aca="false">SUM(S19:AQ19)</f>
        <v>0</v>
      </c>
      <c r="S19" s="225"/>
      <c r="T19" s="219"/>
      <c r="U19" s="226"/>
      <c r="V19" s="226"/>
      <c r="W19" s="220"/>
      <c r="X19" s="219"/>
      <c r="Y19" s="226"/>
      <c r="Z19" s="226"/>
      <c r="AA19" s="220"/>
      <c r="AB19" s="261"/>
      <c r="AC19" s="226"/>
      <c r="AD19" s="262"/>
      <c r="AE19" s="259"/>
      <c r="AF19" s="226"/>
      <c r="AG19" s="226"/>
      <c r="AH19" s="262"/>
      <c r="AI19" s="222"/>
      <c r="AJ19" s="226"/>
      <c r="AK19" s="262"/>
      <c r="AL19" s="226"/>
      <c r="AM19" s="220"/>
      <c r="AN19" s="231"/>
      <c r="AO19" s="226"/>
      <c r="AP19" s="226"/>
      <c r="AQ19" s="226"/>
      <c r="AR19" s="232"/>
      <c r="AS19" s="233"/>
      <c r="AT19" s="234"/>
      <c r="AU19" s="235"/>
      <c r="AV19" s="263"/>
      <c r="AW19" s="237"/>
      <c r="AX19" s="257"/>
      <c r="AY19" s="239" t="n">
        <v>27265600</v>
      </c>
      <c r="AZ19" s="240"/>
      <c r="BA19" s="241"/>
      <c r="BB19" s="242" t="n">
        <v>151227272</v>
      </c>
      <c r="BC19" s="233"/>
      <c r="BD19" s="241"/>
      <c r="BE19" s="243"/>
      <c r="BF19" s="243"/>
      <c r="BG19" s="244" t="n">
        <v>462</v>
      </c>
      <c r="BH19" s="245" t="n">
        <v>855</v>
      </c>
      <c r="BI19" s="244"/>
      <c r="BJ19" s="245"/>
      <c r="BK19" s="246" t="n">
        <v>3039</v>
      </c>
      <c r="BL19" s="247" t="n">
        <v>1592</v>
      </c>
      <c r="BM19" s="248"/>
      <c r="BN19" s="248"/>
      <c r="BO19" s="244"/>
      <c r="BP19" s="245"/>
      <c r="BQ19" s="244"/>
      <c r="BR19" s="245"/>
      <c r="BS19" s="244"/>
      <c r="BT19" s="245"/>
      <c r="BU19" s="248"/>
      <c r="BV19" s="246"/>
      <c r="BW19" s="233"/>
      <c r="BX19" s="241"/>
      <c r="BY19" s="242"/>
    </row>
    <row r="20" s="134" customFormat="true" ht="30" hidden="false" customHeight="true" outlineLevel="0" collapsed="false">
      <c r="A20" s="135" t="s">
        <v>102</v>
      </c>
      <c r="B20" s="135"/>
      <c r="C20" s="136" t="n">
        <f aca="false">IF(AND(SUM(D20:N20)=SUM(O20:P20))=TRUE(),SUM(O20:P20),"HIBA")</f>
        <v>715019</v>
      </c>
      <c r="D20" s="137" t="n">
        <f aca="false">SUM(D11:D19)</f>
        <v>594052</v>
      </c>
      <c r="E20" s="137" t="n">
        <f aca="false">SUM(E11:E19)</f>
        <v>0</v>
      </c>
      <c r="F20" s="137" t="n">
        <f aca="false">SUM(F11:F19)</f>
        <v>23292</v>
      </c>
      <c r="G20" s="137" t="n">
        <f aca="false">SUM(G11:G19)</f>
        <v>0</v>
      </c>
      <c r="H20" s="137" t="n">
        <f aca="false">SUM(H11:H19)</f>
        <v>0</v>
      </c>
      <c r="I20" s="264" t="n">
        <f aca="false">SUM(I11:I19)</f>
        <v>0</v>
      </c>
      <c r="J20" s="264" t="n">
        <f aca="false">SUM(J11:J19)</f>
        <v>0</v>
      </c>
      <c r="K20" s="137" t="n">
        <f aca="false">SUM(K11:K19)</f>
        <v>0</v>
      </c>
      <c r="L20" s="137" t="n">
        <f aca="false">SUM(L11:L19)</f>
        <v>0</v>
      </c>
      <c r="M20" s="137" t="n">
        <f aca="false">SUM(M11:M19)</f>
        <v>97675</v>
      </c>
      <c r="N20" s="137" t="n">
        <f aca="false">SUM(N11:N19)</f>
        <v>0</v>
      </c>
      <c r="O20" s="137" t="n">
        <f aca="false">SUM(O11:O19)</f>
        <v>715015</v>
      </c>
      <c r="P20" s="137" t="n">
        <f aca="false">SUM(P11:P19)</f>
        <v>4</v>
      </c>
      <c r="Q20" s="137" t="n">
        <f aca="false">SUM(Q11:Q19)</f>
        <v>83</v>
      </c>
      <c r="R20" s="264" t="n">
        <f aca="false">SUM(R11:R19)</f>
        <v>443</v>
      </c>
      <c r="S20" s="137" t="n">
        <f aca="false">SUM(S11:S19)</f>
        <v>122</v>
      </c>
      <c r="T20" s="137" t="n">
        <f aca="false">SUM(T11:T19)</f>
        <v>23</v>
      </c>
      <c r="U20" s="264" t="n">
        <f aca="false">SUM(U11:U19)</f>
        <v>3</v>
      </c>
      <c r="V20" s="264" t="n">
        <f aca="false">SUM(V11:V19)</f>
        <v>1</v>
      </c>
      <c r="W20" s="137" t="n">
        <f aca="false">SUM(W11:W19)</f>
        <v>0</v>
      </c>
      <c r="X20" s="137" t="n">
        <f aca="false">SUM(X11:X19)</f>
        <v>0</v>
      </c>
      <c r="Y20" s="264" t="n">
        <f aca="false">SUM(Y11:Y19)</f>
        <v>0</v>
      </c>
      <c r="Z20" s="264" t="n">
        <f aca="false">SUM(Z11:Z19)</f>
        <v>0</v>
      </c>
      <c r="AA20" s="137" t="n">
        <f aca="false">SUM(AA11:AA19)</f>
        <v>0</v>
      </c>
      <c r="AB20" s="137" t="n">
        <f aca="false">SUM(AB11:AB19)</f>
        <v>0</v>
      </c>
      <c r="AC20" s="264" t="n">
        <f aca="false">SUM(AC11:AC19)</f>
        <v>0</v>
      </c>
      <c r="AD20" s="264" t="n">
        <f aca="false">SUM(AD11:AD19)</f>
        <v>0</v>
      </c>
      <c r="AE20" s="137" t="n">
        <f aca="false">SUM(AE11:AE19)</f>
        <v>0</v>
      </c>
      <c r="AF20" s="137" t="n">
        <f aca="false">SUM(AF11:AF19)</f>
        <v>35</v>
      </c>
      <c r="AG20" s="264" t="n">
        <f aca="false">SUM(AG11:AG19)</f>
        <v>5</v>
      </c>
      <c r="AH20" s="264" t="n">
        <f aca="false">SUM(AH11:AH19)</f>
        <v>5</v>
      </c>
      <c r="AI20" s="137" t="n">
        <f aca="false">SUM(AI11:AI19)</f>
        <v>4</v>
      </c>
      <c r="AJ20" s="137" t="n">
        <f aca="false">SUM(AJ11:AJ19)</f>
        <v>0</v>
      </c>
      <c r="AK20" s="264" t="n">
        <f aca="false">SUM(AK11:AK19)</f>
        <v>0</v>
      </c>
      <c r="AL20" s="264" t="n">
        <f aca="false">SUM(AL11:AL19)</f>
        <v>0</v>
      </c>
      <c r="AM20" s="137" t="n">
        <f aca="false">SUM(AM11:AM19)</f>
        <v>0</v>
      </c>
      <c r="AN20" s="137" t="n">
        <f aca="false">SUM(AN11:AN19)</f>
        <v>244</v>
      </c>
      <c r="AO20" s="264" t="n">
        <f aca="false">SUM(AO11:AO19)</f>
        <v>0</v>
      </c>
      <c r="AP20" s="264" t="n">
        <f aca="false">SUM(AP11:AP19)</f>
        <v>0</v>
      </c>
      <c r="AQ20" s="137" t="n">
        <f aca="false">SUM(AQ11:AQ19)</f>
        <v>1</v>
      </c>
      <c r="AR20" s="141" t="n">
        <f aca="false">SUM(AR11:AR19)</f>
        <v>7691</v>
      </c>
      <c r="AS20" s="55" t="n">
        <f aca="false">SUM(AS11:AS19)</f>
        <v>207</v>
      </c>
      <c r="AT20" s="55" t="n">
        <f aca="false">SUM(AT11:AT19)</f>
        <v>1272</v>
      </c>
      <c r="AU20" s="139" t="n">
        <f aca="false">AVERAGE(AU11:AU19)</f>
        <v>0</v>
      </c>
      <c r="AV20" s="139" t="n">
        <f aca="false">AVERAGE(AV11:AV19)</f>
        <v>0</v>
      </c>
      <c r="AW20" s="139" t="n">
        <f aca="false">AVERAGE(AW11:AW19)</f>
        <v>54290.75</v>
      </c>
      <c r="AX20" s="148" t="n">
        <f aca="false">SUM(AX11:AX19)</f>
        <v>37467064</v>
      </c>
      <c r="AY20" s="148" t="n">
        <f aca="false">SUM(AY11:AY19)</f>
        <v>27265600</v>
      </c>
      <c r="AZ20" s="139" t="n">
        <f aca="false">AVERAGE(AZ11:AZ19)</f>
        <v>560840.2</v>
      </c>
      <c r="BA20" s="141" t="n">
        <f aca="false">SUM(BA11:BA19)</f>
        <v>1040967909</v>
      </c>
      <c r="BB20" s="140" t="n">
        <f aca="false">SUM(BB11:BB19)</f>
        <v>151227272</v>
      </c>
      <c r="BC20" s="140" t="n">
        <f aca="false">SUM(BC11:BC19)</f>
        <v>740300</v>
      </c>
      <c r="BD20" s="141" t="n">
        <f aca="false">SUM(BD11:BD19)</f>
        <v>0</v>
      </c>
      <c r="BE20" s="141" t="n">
        <f aca="false">SUM(BE11:BE19)</f>
        <v>3</v>
      </c>
      <c r="BF20" s="141" t="n">
        <f aca="false">SUM(BF11:BF19)</f>
        <v>342</v>
      </c>
      <c r="BG20" s="138" t="n">
        <f aca="false">SUM(BG11:BG19)</f>
        <v>45308</v>
      </c>
      <c r="BH20" s="138" t="n">
        <f aca="false">SUM(BH11:BH19)</f>
        <v>26437</v>
      </c>
      <c r="BI20" s="55" t="n">
        <f aca="false">SUM(BI11:BI19)</f>
        <v>0</v>
      </c>
      <c r="BJ20" s="55" t="n">
        <f aca="false">SUM(BJ11:BJ19)</f>
        <v>5</v>
      </c>
      <c r="BK20" s="138" t="n">
        <f aca="false">SUM(BK11:BK19)</f>
        <v>1001766</v>
      </c>
      <c r="BL20" s="138" t="n">
        <f aca="false">SUM(BL11:BL19)</f>
        <v>88326</v>
      </c>
      <c r="BM20" s="55" t="n">
        <f aca="false">SUM(BM11:BM19)</f>
        <v>185</v>
      </c>
      <c r="BN20" s="55" t="n">
        <f aca="false">SUM(BN11:BN19)</f>
        <v>0</v>
      </c>
      <c r="BO20" s="55" t="n">
        <f aca="false">SUM(BO11:BO19)</f>
        <v>0</v>
      </c>
      <c r="BP20" s="55" t="n">
        <f aca="false">SUM(BP11:BP19)</f>
        <v>6</v>
      </c>
      <c r="BQ20" s="55" t="n">
        <f aca="false">SUM(BQ11:BQ19)</f>
        <v>0</v>
      </c>
      <c r="BR20" s="55" t="n">
        <f aca="false">SUM(BR11:BR19)</f>
        <v>0</v>
      </c>
      <c r="BS20" s="55" t="n">
        <f aca="false">SUM(BS11:BS19)</f>
        <v>6</v>
      </c>
      <c r="BT20" s="55" t="n">
        <f aca="false">SUM(BT11:BT19)</f>
        <v>0</v>
      </c>
      <c r="BU20" s="55" t="n">
        <f aca="false">SUM(BU11:BU19)</f>
        <v>0</v>
      </c>
      <c r="BV20" s="55" t="n">
        <f aca="false">SUM(BV11:BV19)</f>
        <v>0</v>
      </c>
      <c r="BW20" s="141" t="n">
        <f aca="false">SUM(BW11:BW19)</f>
        <v>0</v>
      </c>
      <c r="BX20" s="141" t="n">
        <f aca="false">SUM(BX11:BX19)</f>
        <v>0</v>
      </c>
      <c r="BY20" s="141" t="n">
        <f aca="false">SUM(BY11:BY19)</f>
        <v>0</v>
      </c>
    </row>
    <row r="22" customFormat="false" ht="15" hidden="false" customHeight="true" outlineLevel="0" collapsed="false">
      <c r="A22" s="142"/>
      <c r="B22" s="142"/>
      <c r="C22" s="142"/>
      <c r="D22" s="142"/>
      <c r="E22" s="142"/>
      <c r="F22" s="142"/>
      <c r="G22" s="142"/>
      <c r="H22" s="142"/>
      <c r="I22" s="142"/>
      <c r="J22" s="142"/>
      <c r="K22" s="142"/>
      <c r="L22" s="142"/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</row>
    <row r="23" customFormat="false" ht="14.25" hidden="false" customHeight="false" outlineLevel="0" collapsed="false">
      <c r="D23" s="143"/>
      <c r="E23" s="143"/>
      <c r="F23" s="143"/>
      <c r="Q23" s="265"/>
      <c r="R23" s="265"/>
      <c r="S23" s="265"/>
      <c r="T23" s="265"/>
      <c r="U23" s="265"/>
      <c r="V23" s="265"/>
      <c r="W23" s="265"/>
      <c r="X23" s="265"/>
      <c r="Y23" s="265"/>
      <c r="Z23" s="265"/>
      <c r="AA23" s="265"/>
      <c r="AB23" s="265"/>
      <c r="AC23" s="265"/>
      <c r="AD23" s="265"/>
      <c r="AE23" s="265"/>
      <c r="AF23" s="265"/>
      <c r="AG23" s="265"/>
      <c r="AH23" s="265"/>
      <c r="AI23" s="265"/>
      <c r="AJ23" s="265"/>
      <c r="AK23" s="265"/>
      <c r="AL23" s="265"/>
      <c r="AM23" s="265"/>
      <c r="AN23" s="265"/>
      <c r="AO23" s="265"/>
      <c r="AP23" s="265"/>
      <c r="AQ23" s="265"/>
      <c r="AR23" s="265"/>
      <c r="AS23" s="265"/>
      <c r="AT23" s="265"/>
      <c r="AU23" s="265"/>
      <c r="AV23" s="265"/>
      <c r="AW23" s="265"/>
      <c r="AX23" s="265"/>
      <c r="AY23" s="265"/>
      <c r="AZ23" s="265"/>
      <c r="BA23" s="265"/>
      <c r="BB23" s="265"/>
      <c r="BC23" s="265"/>
      <c r="BD23" s="265"/>
      <c r="BE23" s="265"/>
      <c r="BF23" s="265"/>
      <c r="BG23" s="265"/>
    </row>
    <row r="24" customFormat="false" ht="44.25" hidden="false" customHeight="true" outlineLevel="0" collapsed="false">
      <c r="B24" s="265"/>
      <c r="C24" s="265"/>
      <c r="D24" s="265"/>
      <c r="E24" s="265"/>
      <c r="F24" s="265"/>
      <c r="G24" s="265"/>
      <c r="N24" s="145"/>
      <c r="O24" s="145"/>
      <c r="P24" s="145"/>
      <c r="Q24" s="265"/>
      <c r="R24" s="265"/>
      <c r="S24" s="265"/>
      <c r="T24" s="265"/>
      <c r="U24" s="265"/>
      <c r="V24" s="265"/>
      <c r="W24" s="265"/>
      <c r="X24" s="265"/>
      <c r="Y24" s="265"/>
      <c r="Z24" s="265"/>
      <c r="AA24" s="265"/>
      <c r="AB24" s="265"/>
      <c r="AC24" s="265"/>
      <c r="AD24" s="265"/>
      <c r="AE24" s="265"/>
      <c r="AF24" s="265"/>
      <c r="AG24" s="265"/>
      <c r="AH24" s="265"/>
      <c r="AI24" s="265"/>
      <c r="AJ24" s="265"/>
      <c r="AK24" s="265"/>
      <c r="AL24" s="265"/>
      <c r="AM24" s="265"/>
      <c r="AN24" s="265"/>
      <c r="AO24" s="265"/>
      <c r="AP24" s="265"/>
      <c r="AQ24" s="265"/>
      <c r="AR24" s="265"/>
      <c r="AS24" s="265"/>
      <c r="AT24" s="265"/>
      <c r="AU24" s="265"/>
      <c r="AV24" s="265"/>
      <c r="AW24" s="265"/>
      <c r="AX24" s="265"/>
      <c r="AY24" s="265"/>
      <c r="AZ24" s="265"/>
      <c r="BA24" s="265"/>
      <c r="BB24" s="265"/>
      <c r="BC24" s="265"/>
      <c r="BD24" s="265"/>
      <c r="BE24" s="265"/>
      <c r="BF24" s="265"/>
      <c r="BG24" s="265"/>
    </row>
    <row r="25" customFormat="false" ht="14.25" hidden="false" customHeight="false" outlineLevel="0" collapsed="false">
      <c r="B25" s="146"/>
      <c r="C25" s="146"/>
      <c r="D25" s="146"/>
      <c r="E25" s="146"/>
      <c r="F25" s="146"/>
      <c r="G25" s="146"/>
      <c r="H25" s="145"/>
      <c r="I25" s="145"/>
      <c r="J25" s="145"/>
      <c r="K25" s="145"/>
      <c r="L25" s="145"/>
      <c r="M25" s="145"/>
      <c r="N25" s="145"/>
      <c r="O25" s="145"/>
      <c r="P25" s="145"/>
      <c r="Q25" s="265"/>
      <c r="R25" s="265"/>
      <c r="S25" s="265"/>
      <c r="T25" s="265"/>
      <c r="U25" s="265"/>
      <c r="V25" s="265"/>
      <c r="W25" s="265"/>
      <c r="X25" s="265"/>
      <c r="Y25" s="265"/>
      <c r="Z25" s="265"/>
      <c r="AA25" s="265"/>
      <c r="AB25" s="265"/>
      <c r="AC25" s="265"/>
      <c r="AD25" s="265"/>
      <c r="AE25" s="265"/>
      <c r="AF25" s="265"/>
      <c r="AG25" s="265"/>
      <c r="AH25" s="265"/>
      <c r="AI25" s="265"/>
      <c r="AJ25" s="265"/>
      <c r="AK25" s="265"/>
      <c r="AL25" s="265"/>
      <c r="AM25" s="265"/>
      <c r="AN25" s="265"/>
      <c r="AO25" s="265"/>
      <c r="AP25" s="265"/>
      <c r="AQ25" s="265"/>
      <c r="AR25" s="265"/>
      <c r="AS25" s="265"/>
      <c r="AT25" s="265"/>
      <c r="AU25" s="265"/>
      <c r="AV25" s="265"/>
      <c r="AW25" s="265"/>
      <c r="AX25" s="265"/>
      <c r="AY25" s="265"/>
      <c r="AZ25" s="265"/>
      <c r="BA25" s="265"/>
      <c r="BB25" s="265"/>
      <c r="BC25" s="265"/>
      <c r="BD25" s="265"/>
      <c r="BE25" s="265"/>
      <c r="BF25" s="265"/>
      <c r="BG25" s="265"/>
    </row>
    <row r="26" customFormat="false" ht="14.25" hidden="false" customHeight="false" outlineLevel="0" collapsed="false">
      <c r="Q26" s="265"/>
      <c r="R26" s="265"/>
      <c r="S26" s="265"/>
      <c r="T26" s="265"/>
      <c r="U26" s="265"/>
      <c r="V26" s="265"/>
      <c r="W26" s="265"/>
      <c r="X26" s="265"/>
      <c r="Y26" s="265"/>
      <c r="Z26" s="265"/>
      <c r="AA26" s="265"/>
      <c r="AB26" s="265"/>
      <c r="AC26" s="265"/>
      <c r="AD26" s="265"/>
      <c r="AE26" s="265"/>
      <c r="AF26" s="265"/>
      <c r="AG26" s="265"/>
      <c r="AH26" s="265"/>
      <c r="AI26" s="265"/>
      <c r="AJ26" s="265"/>
      <c r="AK26" s="265"/>
      <c r="AL26" s="265"/>
      <c r="AM26" s="265"/>
      <c r="AN26" s="265"/>
      <c r="AO26" s="265"/>
      <c r="AP26" s="265"/>
      <c r="AQ26" s="265"/>
      <c r="AR26" s="265"/>
      <c r="AS26" s="265"/>
      <c r="AT26" s="265"/>
      <c r="AU26" s="265"/>
      <c r="AV26" s="265"/>
      <c r="AW26" s="265"/>
      <c r="AX26" s="265"/>
      <c r="AY26" s="265"/>
      <c r="AZ26" s="265"/>
      <c r="BA26" s="265"/>
      <c r="BB26" s="265"/>
      <c r="BC26" s="265"/>
      <c r="BD26" s="265"/>
      <c r="BE26" s="265"/>
      <c r="BF26" s="265"/>
      <c r="BG26" s="265"/>
    </row>
    <row r="27" customFormat="false" ht="14.25" hidden="false" customHeight="false" outlineLevel="0" collapsed="false">
      <c r="Q27" s="265"/>
      <c r="R27" s="265"/>
      <c r="S27" s="265"/>
      <c r="T27" s="265"/>
      <c r="U27" s="265"/>
      <c r="V27" s="265"/>
      <c r="W27" s="265"/>
      <c r="X27" s="265"/>
      <c r="Y27" s="265"/>
      <c r="Z27" s="265"/>
      <c r="AA27" s="265"/>
      <c r="AB27" s="265"/>
      <c r="AC27" s="265"/>
      <c r="AD27" s="265"/>
      <c r="AE27" s="265"/>
      <c r="AF27" s="265"/>
      <c r="AG27" s="265"/>
      <c r="AH27" s="265"/>
      <c r="AI27" s="265"/>
      <c r="AJ27" s="265"/>
      <c r="AK27" s="265"/>
      <c r="AL27" s="265"/>
      <c r="AM27" s="265"/>
      <c r="AN27" s="265"/>
      <c r="AO27" s="265"/>
      <c r="AP27" s="265"/>
      <c r="AQ27" s="265"/>
      <c r="AR27" s="265"/>
      <c r="AS27" s="265"/>
      <c r="AT27" s="265"/>
      <c r="AU27" s="265"/>
      <c r="AV27" s="265"/>
      <c r="AW27" s="265"/>
      <c r="AX27" s="265"/>
      <c r="AY27" s="265"/>
      <c r="AZ27" s="265"/>
      <c r="BA27" s="265"/>
      <c r="BB27" s="265"/>
      <c r="BC27" s="265"/>
      <c r="BD27" s="265"/>
      <c r="BE27" s="265"/>
      <c r="BF27" s="265"/>
      <c r="BG27" s="265"/>
    </row>
    <row r="28" customFormat="false" ht="14.25" hidden="false" customHeight="false" outlineLevel="0" collapsed="false">
      <c r="Q28" s="265"/>
      <c r="R28" s="265"/>
      <c r="S28" s="265"/>
      <c r="T28" s="265"/>
      <c r="U28" s="265"/>
      <c r="V28" s="265"/>
      <c r="W28" s="265"/>
      <c r="X28" s="265"/>
      <c r="Y28" s="265"/>
      <c r="Z28" s="265"/>
      <c r="AA28" s="265"/>
      <c r="AB28" s="265"/>
      <c r="AC28" s="265"/>
      <c r="AD28" s="265"/>
      <c r="AE28" s="265"/>
      <c r="AF28" s="265"/>
      <c r="AG28" s="265"/>
      <c r="AH28" s="265"/>
      <c r="AI28" s="265"/>
      <c r="AJ28" s="265"/>
      <c r="AK28" s="265"/>
      <c r="AL28" s="265"/>
      <c r="AM28" s="265"/>
      <c r="AN28" s="265"/>
      <c r="AO28" s="265"/>
      <c r="AP28" s="265"/>
      <c r="AQ28" s="265"/>
      <c r="AR28" s="265"/>
      <c r="AS28" s="265"/>
      <c r="AT28" s="265"/>
      <c r="AU28" s="265"/>
      <c r="AV28" s="265"/>
      <c r="AW28" s="265"/>
      <c r="AX28" s="265"/>
      <c r="AY28" s="265"/>
      <c r="AZ28" s="265"/>
      <c r="BA28" s="265"/>
      <c r="BB28" s="265"/>
      <c r="BC28" s="265"/>
      <c r="BD28" s="265"/>
      <c r="BE28" s="265"/>
      <c r="BF28" s="265"/>
      <c r="BG28" s="265"/>
    </row>
    <row r="29" customFormat="false" ht="14.25" hidden="false" customHeight="false" outlineLevel="0" collapsed="false">
      <c r="Q29" s="265"/>
      <c r="R29" s="265"/>
      <c r="S29" s="265"/>
      <c r="T29" s="265"/>
      <c r="U29" s="265"/>
      <c r="V29" s="265"/>
      <c r="W29" s="265"/>
      <c r="X29" s="265"/>
      <c r="Y29" s="265"/>
      <c r="Z29" s="265"/>
      <c r="AA29" s="265"/>
      <c r="AB29" s="265"/>
      <c r="AC29" s="265"/>
      <c r="AD29" s="265"/>
      <c r="AE29" s="265"/>
      <c r="AF29" s="265"/>
      <c r="AG29" s="265"/>
      <c r="AH29" s="265"/>
      <c r="AI29" s="265"/>
      <c r="AJ29" s="265"/>
      <c r="AK29" s="265"/>
      <c r="AL29" s="265"/>
      <c r="AM29" s="265"/>
      <c r="AN29" s="265"/>
      <c r="AO29" s="265"/>
      <c r="AP29" s="265"/>
      <c r="AQ29" s="265"/>
      <c r="AR29" s="265"/>
      <c r="AS29" s="265"/>
      <c r="AT29" s="265"/>
      <c r="AU29" s="265"/>
      <c r="AV29" s="265"/>
      <c r="AW29" s="265"/>
      <c r="AX29" s="265"/>
      <c r="AY29" s="265"/>
      <c r="AZ29" s="265"/>
      <c r="BA29" s="265"/>
      <c r="BB29" s="265"/>
      <c r="BC29" s="265"/>
      <c r="BD29" s="265"/>
      <c r="BE29" s="265"/>
      <c r="BF29" s="265"/>
      <c r="BG29" s="265"/>
    </row>
  </sheetData>
  <sheetProtection sheet="true" password="cce5" formatColumns="false" formatRows="false"/>
  <mergeCells count="125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</mergeCells>
  <dataValidations count="1">
    <dataValidation allowBlank="true" error="HIBÁS ÉRTÉK!" errorStyle="stop" errorTitle="HIBA" operator="greaterThanOrEqual" showDropDown="false" showErrorMessage="true" showInputMessage="false" sqref="H12:N12 D16:AQ19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8" activeCellId="0" sqref="E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1.56"/>
    <col collapsed="false" customWidth="true" hidden="false" outlineLevel="0" max="3" min="3" style="1" width="15.28"/>
    <col collapsed="false" customWidth="true" hidden="false" outlineLevel="0" max="4" min="4" style="1" width="10.99"/>
    <col collapsed="false" customWidth="true" hidden="false" outlineLevel="0" max="5" min="5" style="1" width="7.14"/>
    <col collapsed="false" customWidth="true" hidden="false" outlineLevel="0" max="6" min="6" style="1" width="9.99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2" min="11" style="1" width="7.14"/>
    <col collapsed="false" customWidth="true" hidden="false" outlineLevel="0" max="13" min="13" style="1" width="10.56"/>
    <col collapsed="false" customWidth="true" hidden="false" outlineLevel="0" max="14" min="14" style="1" width="7.14"/>
    <col collapsed="false" customWidth="true" hidden="false" outlineLevel="0" max="15" min="15" style="1" width="12.7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5.99"/>
    <col collapsed="false" customWidth="true" hidden="false" outlineLevel="0" max="53" min="53" style="1" width="15.56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9.85"/>
    <col collapsed="false" customWidth="false" hidden="false" outlineLevel="0" max="68" min="68" style="1" width="9.14"/>
    <col collapsed="false" customWidth="true" hidden="false" outlineLevel="0" max="69" min="69" style="1" width="8.41"/>
    <col collapsed="false" customWidth="true" hidden="false" outlineLevel="0" max="70" min="70" style="1" width="7.42"/>
    <col collapsed="false" customWidth="true" hidden="false" outlineLevel="0" max="71" min="71" style="1" width="8.28"/>
    <col collapsed="false" customWidth="true" hidden="false" outlineLevel="0" max="72" min="72" style="1" width="7.28"/>
    <col collapsed="false" customWidth="true" hidden="false" outlineLevel="0" max="73" min="73" style="1" width="10.85"/>
    <col collapsed="false" customWidth="true" hidden="false" outlineLevel="0" max="74" min="74" style="1" width="11.28"/>
    <col collapsed="false" customWidth="true" hidden="false" outlineLevel="0" max="76" min="75" style="1" width="7.56"/>
    <col collapsed="false" customWidth="true" hidden="false" outlineLevel="0" max="77" min="77" style="1" width="7.7"/>
    <col collapsed="false" customWidth="false" hidden="false" outlineLevel="0" max="257" min="78" style="1" width="9.14"/>
  </cols>
  <sheetData>
    <row r="1" customFormat="false" ht="24" hidden="false" customHeight="false" outlineLevel="0" collapsed="false">
      <c r="A1" s="2" t="s">
        <v>10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1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8695</v>
      </c>
      <c r="D11" s="153" t="n">
        <v>2301</v>
      </c>
      <c r="E11" s="154" t="n">
        <v>0</v>
      </c>
      <c r="F11" s="155" t="n">
        <v>0</v>
      </c>
      <c r="G11" s="156" t="n">
        <v>0</v>
      </c>
      <c r="H11" s="153" t="n">
        <v>0</v>
      </c>
      <c r="I11" s="154" t="n">
        <v>0</v>
      </c>
      <c r="J11" s="154" t="n">
        <v>0</v>
      </c>
      <c r="K11" s="154" t="n">
        <v>0</v>
      </c>
      <c r="L11" s="154" t="n">
        <v>0</v>
      </c>
      <c r="M11" s="154" t="n">
        <v>6394</v>
      </c>
      <c r="N11" s="156" t="n">
        <v>0</v>
      </c>
      <c r="O11" s="153" t="n">
        <v>8695</v>
      </c>
      <c r="P11" s="155" t="n">
        <v>0</v>
      </c>
      <c r="Q11" s="157" t="n">
        <v>103</v>
      </c>
      <c r="R11" s="75" t="n">
        <f aca="false">SUM(S11:AQ11)</f>
        <v>202</v>
      </c>
      <c r="S11" s="158" t="n">
        <v>25</v>
      </c>
      <c r="T11" s="153" t="n">
        <v>2</v>
      </c>
      <c r="U11" s="154" t="n">
        <v>0</v>
      </c>
      <c r="V11" s="159" t="n">
        <v>0</v>
      </c>
      <c r="W11" s="156" t="n">
        <v>0</v>
      </c>
      <c r="X11" s="153" t="n">
        <v>0</v>
      </c>
      <c r="Y11" s="154" t="n">
        <v>0</v>
      </c>
      <c r="Z11" s="159" t="n">
        <v>0</v>
      </c>
      <c r="AA11" s="156" t="n">
        <v>0</v>
      </c>
      <c r="AB11" s="153" t="n">
        <v>0</v>
      </c>
      <c r="AC11" s="160" t="n">
        <v>0</v>
      </c>
      <c r="AD11" s="160" t="n">
        <v>0</v>
      </c>
      <c r="AE11" s="156" t="n">
        <v>0</v>
      </c>
      <c r="AF11" s="160" t="n">
        <v>82</v>
      </c>
      <c r="AG11" s="159" t="n">
        <v>21</v>
      </c>
      <c r="AH11" s="154" t="n">
        <v>0</v>
      </c>
      <c r="AI11" s="156" t="n">
        <v>15</v>
      </c>
      <c r="AJ11" s="160" t="n">
        <v>0</v>
      </c>
      <c r="AK11" s="154" t="n">
        <v>0</v>
      </c>
      <c r="AL11" s="154" t="n">
        <v>0</v>
      </c>
      <c r="AM11" s="154" t="n">
        <v>0</v>
      </c>
      <c r="AN11" s="161" t="n">
        <v>55</v>
      </c>
      <c r="AO11" s="162" t="n">
        <v>0</v>
      </c>
      <c r="AP11" s="162" t="n">
        <v>0</v>
      </c>
      <c r="AQ11" s="162" t="n">
        <v>2</v>
      </c>
      <c r="AR11" s="163" t="n">
        <v>4371</v>
      </c>
      <c r="AS11" s="164" t="n">
        <v>1</v>
      </c>
      <c r="AT11" s="165" t="n">
        <v>657</v>
      </c>
      <c r="AU11" s="166" t="n">
        <v>0</v>
      </c>
      <c r="AV11" s="167" t="n">
        <v>0</v>
      </c>
      <c r="AW11" s="168" t="n">
        <v>165719</v>
      </c>
      <c r="AX11" s="169" t="n">
        <v>16406200</v>
      </c>
      <c r="AY11" s="170" t="n">
        <v>0</v>
      </c>
      <c r="AZ11" s="168" t="n">
        <v>2153716</v>
      </c>
      <c r="BA11" s="171" t="n">
        <v>2173099024</v>
      </c>
      <c r="BB11" s="172" t="n">
        <v>0</v>
      </c>
      <c r="BC11" s="173" t="n">
        <v>8623</v>
      </c>
      <c r="BD11" s="172" t="n">
        <v>0</v>
      </c>
      <c r="BE11" s="174" t="n">
        <v>1</v>
      </c>
      <c r="BF11" s="174" t="n">
        <v>164</v>
      </c>
      <c r="BG11" s="175" t="n">
        <v>3085</v>
      </c>
      <c r="BH11" s="176" t="n">
        <v>3165</v>
      </c>
      <c r="BI11" s="175" t="n">
        <v>4</v>
      </c>
      <c r="BJ11" s="176" t="n">
        <v>13</v>
      </c>
      <c r="BK11" s="177" t="n">
        <v>6710</v>
      </c>
      <c r="BL11" s="178" t="n">
        <v>7899</v>
      </c>
      <c r="BM11" s="179" t="n">
        <v>0</v>
      </c>
      <c r="BN11" s="179" t="n">
        <v>0</v>
      </c>
      <c r="BO11" s="175" t="n">
        <v>0</v>
      </c>
      <c r="BP11" s="176" t="n">
        <v>0</v>
      </c>
      <c r="BQ11" s="175" t="n">
        <v>0</v>
      </c>
      <c r="BR11" s="176" t="n">
        <v>0</v>
      </c>
      <c r="BS11" s="175" t="n">
        <v>0</v>
      </c>
      <c r="BT11" s="176" t="n">
        <v>0</v>
      </c>
      <c r="BU11" s="179" t="n">
        <v>0</v>
      </c>
      <c r="BV11" s="177" t="n">
        <v>0</v>
      </c>
      <c r="BW11" s="173" t="n">
        <v>0</v>
      </c>
      <c r="BX11" s="180" t="n">
        <v>0</v>
      </c>
      <c r="BY11" s="181" t="n">
        <v>0</v>
      </c>
    </row>
    <row r="12" s="67" customFormat="true" ht="38.25" hidden="false" customHeight="true" outlineLevel="0" collapsed="false">
      <c r="A12" s="88" t="s">
        <v>94</v>
      </c>
      <c r="B12" s="88"/>
      <c r="C12" s="89" t="n">
        <f aca="false">IF(AND(SUM(D12:N12)=SUM(O12:P12))=TRUE(),SUM(O12:P12),"HIBA")</f>
        <v>1128769</v>
      </c>
      <c r="D12" s="182" t="n">
        <v>1043605</v>
      </c>
      <c r="E12" s="183" t="n">
        <v>0</v>
      </c>
      <c r="F12" s="183" t="n">
        <v>33855</v>
      </c>
      <c r="G12" s="184" t="n">
        <v>0</v>
      </c>
      <c r="H12" s="185" t="n">
        <v>0</v>
      </c>
      <c r="I12" s="186" t="n">
        <v>0</v>
      </c>
      <c r="J12" s="186" t="n">
        <v>0</v>
      </c>
      <c r="K12" s="186" t="n">
        <v>0</v>
      </c>
      <c r="L12" s="186" t="n">
        <v>0</v>
      </c>
      <c r="M12" s="186" t="n">
        <v>51309</v>
      </c>
      <c r="N12" s="187" t="n">
        <v>0</v>
      </c>
      <c r="O12" s="182" t="n">
        <v>1128768</v>
      </c>
      <c r="P12" s="184" t="n">
        <v>1</v>
      </c>
      <c r="Q12" s="188" t="n">
        <v>60</v>
      </c>
      <c r="R12" s="97" t="n">
        <f aca="false">SUM(S12:AQ12)</f>
        <v>587</v>
      </c>
      <c r="S12" s="189" t="n">
        <v>310</v>
      </c>
      <c r="T12" s="182" t="n">
        <v>3</v>
      </c>
      <c r="U12" s="183" t="n">
        <v>0</v>
      </c>
      <c r="V12" s="190" t="n">
        <v>0</v>
      </c>
      <c r="W12" s="184" t="n">
        <v>0</v>
      </c>
      <c r="X12" s="182" t="n">
        <v>0</v>
      </c>
      <c r="Y12" s="183" t="n">
        <v>0</v>
      </c>
      <c r="Z12" s="190" t="n">
        <v>0</v>
      </c>
      <c r="AA12" s="184" t="n">
        <v>0</v>
      </c>
      <c r="AB12" s="191" t="n">
        <v>0</v>
      </c>
      <c r="AC12" s="183" t="n">
        <v>0</v>
      </c>
      <c r="AD12" s="192" t="n">
        <v>0</v>
      </c>
      <c r="AE12" s="193" t="n">
        <v>0</v>
      </c>
      <c r="AF12" s="192" t="n">
        <v>41</v>
      </c>
      <c r="AG12" s="183" t="n">
        <v>3</v>
      </c>
      <c r="AH12" s="183" t="n">
        <v>2</v>
      </c>
      <c r="AI12" s="184" t="n">
        <v>0</v>
      </c>
      <c r="AJ12" s="194" t="n">
        <v>0</v>
      </c>
      <c r="AK12" s="192" t="n">
        <v>0</v>
      </c>
      <c r="AL12" s="195" t="n">
        <v>0</v>
      </c>
      <c r="AM12" s="195" t="n">
        <v>0</v>
      </c>
      <c r="AN12" s="189" t="n">
        <v>227</v>
      </c>
      <c r="AO12" s="182" t="n">
        <v>0</v>
      </c>
      <c r="AP12" s="183" t="n">
        <v>1</v>
      </c>
      <c r="AQ12" s="196" t="n">
        <v>0</v>
      </c>
      <c r="AR12" s="197" t="n">
        <v>144</v>
      </c>
      <c r="AS12" s="198" t="n">
        <v>742</v>
      </c>
      <c r="AT12" s="199" t="n">
        <v>2646</v>
      </c>
      <c r="AU12" s="200" t="n">
        <v>0</v>
      </c>
      <c r="AV12" s="201" t="n">
        <v>0</v>
      </c>
      <c r="AW12" s="200" t="n">
        <v>1938</v>
      </c>
      <c r="AX12" s="202" t="n">
        <v>2429800</v>
      </c>
      <c r="AY12" s="203" t="n">
        <v>0</v>
      </c>
      <c r="AZ12" s="204" t="n">
        <v>66175</v>
      </c>
      <c r="BA12" s="205" t="n">
        <v>277604445</v>
      </c>
      <c r="BB12" s="206" t="n">
        <v>0</v>
      </c>
      <c r="BC12" s="207" t="n">
        <v>1224867</v>
      </c>
      <c r="BD12" s="208" t="n">
        <v>0</v>
      </c>
      <c r="BE12" s="209" t="n">
        <v>1</v>
      </c>
      <c r="BF12" s="210" t="n">
        <v>140</v>
      </c>
      <c r="BG12" s="211" t="n">
        <v>51294</v>
      </c>
      <c r="BH12" s="212" t="n">
        <v>87471</v>
      </c>
      <c r="BI12" s="213" t="n">
        <v>0</v>
      </c>
      <c r="BJ12" s="212" t="n">
        <v>0</v>
      </c>
      <c r="BK12" s="213" t="n">
        <v>1651795</v>
      </c>
      <c r="BL12" s="214" t="n">
        <v>177897</v>
      </c>
      <c r="BM12" s="215" t="n">
        <v>0</v>
      </c>
      <c r="BN12" s="215" t="n">
        <v>0</v>
      </c>
      <c r="BO12" s="213" t="n">
        <v>0</v>
      </c>
      <c r="BP12" s="212" t="n">
        <v>0</v>
      </c>
      <c r="BQ12" s="216" t="n">
        <v>0</v>
      </c>
      <c r="BR12" s="212" t="n">
        <v>0</v>
      </c>
      <c r="BS12" s="213" t="n">
        <v>0</v>
      </c>
      <c r="BT12" s="212" t="n">
        <v>0</v>
      </c>
      <c r="BU12" s="215" t="n">
        <v>0</v>
      </c>
      <c r="BV12" s="217" t="n">
        <v>0</v>
      </c>
      <c r="BW12" s="208" t="n">
        <v>0</v>
      </c>
      <c r="BX12" s="205" t="n">
        <v>0</v>
      </c>
      <c r="BY12" s="206" t="n">
        <v>0</v>
      </c>
    </row>
    <row r="13" s="134" customFormat="true" ht="55.5" hidden="false" customHeight="true" outlineLevel="0" collapsed="false">
      <c r="A13" s="109" t="s">
        <v>95</v>
      </c>
      <c r="B13" s="109"/>
      <c r="C13" s="218" t="n">
        <f aca="false">IF(AND(SUM(D13:N13)=SUM(O13:P13))=TRUE(),SUM(O13:P13),"HIBA")</f>
        <v>164933</v>
      </c>
      <c r="D13" s="219" t="n">
        <v>13564</v>
      </c>
      <c r="E13" s="220" t="n">
        <v>0</v>
      </c>
      <c r="F13" s="221" t="n">
        <v>1096</v>
      </c>
      <c r="G13" s="222" t="n">
        <v>0</v>
      </c>
      <c r="H13" s="219" t="n">
        <v>0</v>
      </c>
      <c r="I13" s="220" t="n">
        <v>0</v>
      </c>
      <c r="J13" s="220" t="n">
        <v>0</v>
      </c>
      <c r="K13" s="220" t="n">
        <v>0</v>
      </c>
      <c r="L13" s="220" t="n">
        <v>0</v>
      </c>
      <c r="M13" s="220" t="n">
        <v>150273</v>
      </c>
      <c r="N13" s="221" t="n">
        <v>0</v>
      </c>
      <c r="O13" s="219" t="n">
        <v>164774</v>
      </c>
      <c r="P13" s="222" t="n">
        <v>159</v>
      </c>
      <c r="Q13" s="223" t="n">
        <v>91</v>
      </c>
      <c r="R13" s="224" t="n">
        <f aca="false">SUM(S13:AQ13)</f>
        <v>105</v>
      </c>
      <c r="S13" s="225" t="n">
        <v>2</v>
      </c>
      <c r="T13" s="219" t="n">
        <v>59</v>
      </c>
      <c r="U13" s="226" t="n">
        <v>1</v>
      </c>
      <c r="V13" s="226" t="n">
        <v>3</v>
      </c>
      <c r="W13" s="220" t="n">
        <v>1</v>
      </c>
      <c r="X13" s="219" t="n">
        <v>0</v>
      </c>
      <c r="Y13" s="226" t="n">
        <v>0</v>
      </c>
      <c r="Z13" s="226" t="n">
        <v>0</v>
      </c>
      <c r="AA13" s="220" t="n">
        <v>0</v>
      </c>
      <c r="AB13" s="219" t="n">
        <v>0</v>
      </c>
      <c r="AC13" s="226" t="n">
        <v>0</v>
      </c>
      <c r="AD13" s="227" t="n">
        <v>0</v>
      </c>
      <c r="AE13" s="228" t="n">
        <v>0</v>
      </c>
      <c r="AF13" s="229" t="n">
        <v>21</v>
      </c>
      <c r="AG13" s="227" t="n">
        <v>2</v>
      </c>
      <c r="AH13" s="226" t="n">
        <v>0</v>
      </c>
      <c r="AI13" s="221" t="n">
        <v>0</v>
      </c>
      <c r="AJ13" s="229" t="n">
        <v>0</v>
      </c>
      <c r="AK13" s="230" t="n">
        <v>0</v>
      </c>
      <c r="AL13" s="227" t="n">
        <v>0</v>
      </c>
      <c r="AM13" s="228" t="n">
        <v>0</v>
      </c>
      <c r="AN13" s="231" t="n">
        <v>16</v>
      </c>
      <c r="AO13" s="226" t="n">
        <v>0</v>
      </c>
      <c r="AP13" s="226" t="n">
        <v>0</v>
      </c>
      <c r="AQ13" s="226" t="n">
        <v>0</v>
      </c>
      <c r="AR13" s="232" t="n">
        <v>234</v>
      </c>
      <c r="AS13" s="233" t="n">
        <v>43</v>
      </c>
      <c r="AT13" s="234" t="n">
        <v>0</v>
      </c>
      <c r="AU13" s="235" t="n">
        <v>0</v>
      </c>
      <c r="AV13" s="236" t="n">
        <v>0</v>
      </c>
      <c r="AW13" s="237" t="n">
        <v>5836</v>
      </c>
      <c r="AX13" s="238" t="n">
        <v>65496061</v>
      </c>
      <c r="AY13" s="239" t="n">
        <v>0</v>
      </c>
      <c r="AZ13" s="240" t="n">
        <v>15509</v>
      </c>
      <c r="BA13" s="241" t="n">
        <v>2683055</v>
      </c>
      <c r="BB13" s="242" t="n">
        <v>0</v>
      </c>
      <c r="BC13" s="233" t="n">
        <v>107939</v>
      </c>
      <c r="BD13" s="241" t="n">
        <v>0</v>
      </c>
      <c r="BE13" s="243" t="n">
        <v>0</v>
      </c>
      <c r="BF13" s="243" t="n">
        <v>151</v>
      </c>
      <c r="BG13" s="244" t="n">
        <v>10127</v>
      </c>
      <c r="BH13" s="245" t="n">
        <v>22036</v>
      </c>
      <c r="BI13" s="244" t="n">
        <v>0</v>
      </c>
      <c r="BJ13" s="245" t="n">
        <v>1</v>
      </c>
      <c r="BK13" s="246" t="n">
        <v>84273</v>
      </c>
      <c r="BL13" s="247" t="n">
        <v>44150</v>
      </c>
      <c r="BM13" s="248" t="n">
        <v>0</v>
      </c>
      <c r="BN13" s="248" t="n">
        <v>0</v>
      </c>
      <c r="BO13" s="244" t="n">
        <v>0</v>
      </c>
      <c r="BP13" s="245" t="n">
        <v>0</v>
      </c>
      <c r="BQ13" s="244" t="n">
        <v>0</v>
      </c>
      <c r="BR13" s="245" t="n">
        <v>0</v>
      </c>
      <c r="BS13" s="244" t="n">
        <v>0</v>
      </c>
      <c r="BT13" s="245" t="n">
        <v>0</v>
      </c>
      <c r="BU13" s="248" t="n">
        <v>0</v>
      </c>
      <c r="BV13" s="246" t="n">
        <v>0</v>
      </c>
      <c r="BW13" s="233" t="n">
        <v>0</v>
      </c>
      <c r="BX13" s="241" t="n">
        <v>0</v>
      </c>
      <c r="BY13" s="242" t="n">
        <v>0</v>
      </c>
    </row>
    <row r="14" s="67" customFormat="true" ht="38.25" hidden="false" customHeight="true" outlineLevel="0" collapsed="false">
      <c r="A14" s="88" t="s">
        <v>96</v>
      </c>
      <c r="B14" s="88"/>
      <c r="C14" s="89" t="n">
        <f aca="false">IF(AND(SUM(D14:N14)=SUM(O14:P14))=TRUE(),SUM(O14:P14),"HIBA")</f>
        <v>0</v>
      </c>
      <c r="D14" s="182" t="n">
        <v>0</v>
      </c>
      <c r="E14" s="183" t="n">
        <v>0</v>
      </c>
      <c r="F14" s="183" t="n">
        <v>0</v>
      </c>
      <c r="G14" s="184" t="n">
        <v>0</v>
      </c>
      <c r="H14" s="185" t="n">
        <v>0</v>
      </c>
      <c r="I14" s="186" t="n">
        <v>0</v>
      </c>
      <c r="J14" s="186" t="n">
        <v>0</v>
      </c>
      <c r="K14" s="186" t="n">
        <v>0</v>
      </c>
      <c r="L14" s="186" t="n">
        <v>0</v>
      </c>
      <c r="M14" s="186" t="n">
        <v>0</v>
      </c>
      <c r="N14" s="187" t="n">
        <v>0</v>
      </c>
      <c r="O14" s="249" t="n">
        <v>0</v>
      </c>
      <c r="P14" s="250" t="n">
        <v>0</v>
      </c>
      <c r="Q14" s="188" t="n">
        <v>0</v>
      </c>
      <c r="R14" s="97" t="n">
        <f aca="false">SUM(S14:AQ14)</f>
        <v>0</v>
      </c>
      <c r="S14" s="189" t="n">
        <v>0</v>
      </c>
      <c r="T14" s="182" t="n">
        <v>0</v>
      </c>
      <c r="U14" s="183" t="n">
        <v>0</v>
      </c>
      <c r="V14" s="190" t="n">
        <v>0</v>
      </c>
      <c r="W14" s="184" t="n">
        <v>0</v>
      </c>
      <c r="X14" s="182" t="n">
        <v>0</v>
      </c>
      <c r="Y14" s="183" t="n">
        <v>0</v>
      </c>
      <c r="Z14" s="190" t="n">
        <v>0</v>
      </c>
      <c r="AA14" s="184" t="n">
        <v>0</v>
      </c>
      <c r="AB14" s="251" t="n">
        <v>0</v>
      </c>
      <c r="AC14" s="192" t="n">
        <v>0</v>
      </c>
      <c r="AD14" s="252" t="n">
        <v>0</v>
      </c>
      <c r="AE14" s="184" t="n">
        <v>0</v>
      </c>
      <c r="AF14" s="192" t="n">
        <v>0</v>
      </c>
      <c r="AG14" s="253" t="n">
        <v>0</v>
      </c>
      <c r="AH14" s="183" t="n">
        <v>0</v>
      </c>
      <c r="AI14" s="184" t="n">
        <v>0</v>
      </c>
      <c r="AJ14" s="194" t="n">
        <v>0</v>
      </c>
      <c r="AK14" s="183" t="n">
        <v>0</v>
      </c>
      <c r="AL14" s="195" t="n">
        <v>0</v>
      </c>
      <c r="AM14" s="184" t="n">
        <v>0</v>
      </c>
      <c r="AN14" s="189" t="n">
        <v>0</v>
      </c>
      <c r="AO14" s="182" t="n">
        <v>0</v>
      </c>
      <c r="AP14" s="183" t="n">
        <v>0</v>
      </c>
      <c r="AQ14" s="196" t="n">
        <v>0</v>
      </c>
      <c r="AR14" s="197" t="n">
        <v>0</v>
      </c>
      <c r="AS14" s="198" t="n">
        <v>0</v>
      </c>
      <c r="AT14" s="199" t="n">
        <v>0</v>
      </c>
      <c r="AU14" s="200" t="n">
        <v>0</v>
      </c>
      <c r="AV14" s="254" t="n">
        <v>0</v>
      </c>
      <c r="AW14" s="200"/>
      <c r="AX14" s="202" t="n">
        <v>0</v>
      </c>
      <c r="AY14" s="203" t="n">
        <v>0</v>
      </c>
      <c r="AZ14" s="204"/>
      <c r="BA14" s="205" t="n">
        <v>0</v>
      </c>
      <c r="BB14" s="206" t="n">
        <v>0</v>
      </c>
      <c r="BC14" s="207" t="n">
        <v>0</v>
      </c>
      <c r="BD14" s="208" t="n">
        <v>0</v>
      </c>
      <c r="BE14" s="209" t="n">
        <v>0</v>
      </c>
      <c r="BF14" s="210"/>
      <c r="BG14" s="211" t="n">
        <v>113</v>
      </c>
      <c r="BH14" s="212" t="n">
        <v>3</v>
      </c>
      <c r="BI14" s="213" t="n">
        <v>0</v>
      </c>
      <c r="BJ14" s="212" t="n">
        <v>0</v>
      </c>
      <c r="BK14" s="213" t="n">
        <v>44</v>
      </c>
      <c r="BL14" s="214" t="n">
        <v>33</v>
      </c>
      <c r="BM14" s="215" t="n">
        <v>0</v>
      </c>
      <c r="BN14" s="215" t="n">
        <v>0</v>
      </c>
      <c r="BO14" s="213" t="n">
        <v>0</v>
      </c>
      <c r="BP14" s="212" t="n">
        <v>0</v>
      </c>
      <c r="BQ14" s="216" t="n">
        <v>0</v>
      </c>
      <c r="BR14" s="212" t="n">
        <v>0</v>
      </c>
      <c r="BS14" s="213" t="n">
        <v>0</v>
      </c>
      <c r="BT14" s="212" t="n">
        <v>0</v>
      </c>
      <c r="BU14" s="215" t="n">
        <v>0</v>
      </c>
      <c r="BV14" s="217" t="n">
        <v>0</v>
      </c>
      <c r="BW14" s="208" t="n">
        <v>0</v>
      </c>
      <c r="BX14" s="205" t="n">
        <v>0</v>
      </c>
      <c r="BY14" s="206" t="n">
        <v>0</v>
      </c>
    </row>
    <row r="15" s="134" customFormat="true" ht="55.5" hidden="false" customHeight="true" outlineLevel="0" collapsed="false">
      <c r="A15" s="109" t="s">
        <v>97</v>
      </c>
      <c r="B15" s="109"/>
      <c r="C15" s="218" t="n">
        <f aca="false">IF(AND(SUM(D15:N15)=SUM(O15:P15))=TRUE(),SUM(O15:P15),"HIBA")</f>
        <v>2809</v>
      </c>
      <c r="D15" s="219" t="n">
        <v>1654</v>
      </c>
      <c r="E15" s="220" t="n">
        <v>0</v>
      </c>
      <c r="F15" s="221" t="n">
        <v>0</v>
      </c>
      <c r="G15" s="222" t="n">
        <v>0</v>
      </c>
      <c r="H15" s="219" t="n">
        <v>0</v>
      </c>
      <c r="I15" s="220" t="n">
        <v>0</v>
      </c>
      <c r="J15" s="220" t="n">
        <v>0</v>
      </c>
      <c r="K15" s="220" t="n">
        <v>0</v>
      </c>
      <c r="L15" s="220" t="n">
        <v>0</v>
      </c>
      <c r="M15" s="220" t="n">
        <v>1155</v>
      </c>
      <c r="N15" s="221" t="n">
        <v>0</v>
      </c>
      <c r="O15" s="229" t="n">
        <v>2809</v>
      </c>
      <c r="P15" s="228" t="n">
        <v>0</v>
      </c>
      <c r="Q15" s="223" t="n">
        <v>9</v>
      </c>
      <c r="R15" s="224" t="n">
        <f aca="false">SUM(S15:AQ15)</f>
        <v>7</v>
      </c>
      <c r="S15" s="225" t="n">
        <v>0</v>
      </c>
      <c r="T15" s="219" t="n">
        <v>0</v>
      </c>
      <c r="U15" s="226" t="n">
        <v>0</v>
      </c>
      <c r="V15" s="226" t="n">
        <v>0</v>
      </c>
      <c r="W15" s="220" t="n">
        <v>0</v>
      </c>
      <c r="X15" s="219" t="n">
        <v>0</v>
      </c>
      <c r="Y15" s="226" t="n">
        <v>0</v>
      </c>
      <c r="Z15" s="226" t="n">
        <v>0</v>
      </c>
      <c r="AA15" s="220" t="n">
        <v>0</v>
      </c>
      <c r="AB15" s="229" t="n">
        <v>0</v>
      </c>
      <c r="AC15" s="227" t="n">
        <v>0</v>
      </c>
      <c r="AD15" s="226" t="n">
        <v>0</v>
      </c>
      <c r="AE15" s="228" t="n">
        <v>0</v>
      </c>
      <c r="AF15" s="229" t="n">
        <v>6</v>
      </c>
      <c r="AG15" s="226" t="n">
        <v>0</v>
      </c>
      <c r="AH15" s="226" t="n">
        <v>0</v>
      </c>
      <c r="AI15" s="222" t="n">
        <v>0</v>
      </c>
      <c r="AJ15" s="226" t="n">
        <v>0</v>
      </c>
      <c r="AK15" s="221" t="n">
        <v>0</v>
      </c>
      <c r="AL15" s="227" t="n">
        <v>0</v>
      </c>
      <c r="AM15" s="220" t="n">
        <v>0</v>
      </c>
      <c r="AN15" s="231" t="n">
        <v>1</v>
      </c>
      <c r="AO15" s="226" t="n">
        <v>0</v>
      </c>
      <c r="AP15" s="226" t="n">
        <v>0</v>
      </c>
      <c r="AQ15" s="226" t="n">
        <v>0</v>
      </c>
      <c r="AR15" s="232" t="n">
        <v>1596</v>
      </c>
      <c r="AS15" s="233" t="n">
        <v>12</v>
      </c>
      <c r="AT15" s="234" t="n">
        <v>8</v>
      </c>
      <c r="AU15" s="235" t="n">
        <v>0</v>
      </c>
      <c r="AV15" s="255" t="n">
        <v>0</v>
      </c>
      <c r="AW15" s="237" t="n">
        <v>11406</v>
      </c>
      <c r="AX15" s="238" t="n">
        <v>365000</v>
      </c>
      <c r="AY15" s="239" t="n">
        <v>0</v>
      </c>
      <c r="AZ15" s="240" t="n">
        <v>93159</v>
      </c>
      <c r="BA15" s="240" t="n">
        <v>44157538</v>
      </c>
      <c r="BB15" s="242" t="n">
        <v>0</v>
      </c>
      <c r="BC15" s="233" t="n">
        <v>2102</v>
      </c>
      <c r="BD15" s="241" t="n">
        <v>0</v>
      </c>
      <c r="BE15" s="243" t="n">
        <v>1</v>
      </c>
      <c r="BF15" s="243" t="n">
        <v>41</v>
      </c>
      <c r="BG15" s="244" t="n">
        <v>2244</v>
      </c>
      <c r="BH15" s="245" t="n">
        <v>318</v>
      </c>
      <c r="BI15" s="244" t="n">
        <v>0</v>
      </c>
      <c r="BJ15" s="245" t="n">
        <v>0</v>
      </c>
      <c r="BK15" s="246" t="n">
        <v>58487</v>
      </c>
      <c r="BL15" s="247" t="n">
        <v>1846</v>
      </c>
      <c r="BM15" s="248" t="n">
        <v>0</v>
      </c>
      <c r="BN15" s="248" t="n">
        <v>0</v>
      </c>
      <c r="BO15" s="244" t="n">
        <v>0</v>
      </c>
      <c r="BP15" s="245" t="n">
        <v>0</v>
      </c>
      <c r="BQ15" s="244" t="n">
        <v>0</v>
      </c>
      <c r="BR15" s="245" t="n">
        <v>0</v>
      </c>
      <c r="BS15" s="244" t="n">
        <v>0</v>
      </c>
      <c r="BT15" s="245" t="n">
        <v>0</v>
      </c>
      <c r="BU15" s="248" t="n">
        <v>0</v>
      </c>
      <c r="BV15" s="246" t="n">
        <v>0</v>
      </c>
      <c r="BW15" s="233" t="n">
        <v>0</v>
      </c>
      <c r="BX15" s="241" t="n">
        <v>0</v>
      </c>
      <c r="BY15" s="242" t="n">
        <v>0</v>
      </c>
    </row>
    <row r="16" s="67" customFormat="true" ht="38.25" hidden="false" customHeight="true" outlineLevel="0" collapsed="false">
      <c r="A16" s="88" t="s">
        <v>98</v>
      </c>
      <c r="B16" s="88"/>
      <c r="C16" s="89" t="n">
        <f aca="false">IF(AND(SUM(D16:N16)=SUM(O16:P16))=TRUE(),SUM(O16:P16),"HIBA")</f>
        <v>427</v>
      </c>
      <c r="D16" s="182" t="n">
        <v>198</v>
      </c>
      <c r="E16" s="183" t="n">
        <v>0</v>
      </c>
      <c r="F16" s="183" t="n">
        <v>0</v>
      </c>
      <c r="G16" s="184" t="n">
        <v>0</v>
      </c>
      <c r="H16" s="185" t="n">
        <v>0</v>
      </c>
      <c r="I16" s="186" t="n">
        <v>0</v>
      </c>
      <c r="J16" s="186"/>
      <c r="K16" s="186" t="n">
        <v>0</v>
      </c>
      <c r="L16" s="186" t="n">
        <v>0</v>
      </c>
      <c r="M16" s="186" t="n">
        <v>229</v>
      </c>
      <c r="N16" s="187" t="n">
        <v>0</v>
      </c>
      <c r="O16" s="182" t="n">
        <v>427</v>
      </c>
      <c r="P16" s="250" t="n">
        <v>0</v>
      </c>
      <c r="Q16" s="188" t="n">
        <v>0</v>
      </c>
      <c r="R16" s="97" t="n">
        <f aca="false">SUM(S16:AQ16)</f>
        <v>0</v>
      </c>
      <c r="S16" s="189" t="n">
        <v>0</v>
      </c>
      <c r="T16" s="182" t="n">
        <v>0</v>
      </c>
      <c r="U16" s="183" t="n">
        <v>0</v>
      </c>
      <c r="V16" s="190" t="n">
        <v>0</v>
      </c>
      <c r="W16" s="184" t="n">
        <v>0</v>
      </c>
      <c r="X16" s="182" t="n">
        <v>0</v>
      </c>
      <c r="Y16" s="183" t="n">
        <v>0</v>
      </c>
      <c r="Z16" s="190" t="n">
        <v>0</v>
      </c>
      <c r="AA16" s="184" t="n">
        <v>0</v>
      </c>
      <c r="AB16" s="182" t="n">
        <v>0</v>
      </c>
      <c r="AC16" s="192" t="n">
        <v>0</v>
      </c>
      <c r="AD16" s="192" t="n">
        <v>0</v>
      </c>
      <c r="AE16" s="193" t="n">
        <v>0</v>
      </c>
      <c r="AF16" s="192" t="n">
        <v>0</v>
      </c>
      <c r="AG16" s="253" t="n">
        <v>0</v>
      </c>
      <c r="AH16" s="183" t="n">
        <v>0</v>
      </c>
      <c r="AI16" s="193" t="n">
        <v>0</v>
      </c>
      <c r="AJ16" s="194" t="n">
        <v>0</v>
      </c>
      <c r="AK16" s="195" t="n">
        <v>0</v>
      </c>
      <c r="AL16" s="195" t="n">
        <v>0</v>
      </c>
      <c r="AM16" s="195" t="n">
        <v>0</v>
      </c>
      <c r="AN16" s="189" t="n">
        <v>0</v>
      </c>
      <c r="AO16" s="182" t="n">
        <v>0</v>
      </c>
      <c r="AP16" s="183" t="n">
        <v>0</v>
      </c>
      <c r="AQ16" s="196" t="n">
        <v>0</v>
      </c>
      <c r="AR16" s="197" t="n">
        <v>5214</v>
      </c>
      <c r="AS16" s="198" t="n">
        <v>4</v>
      </c>
      <c r="AT16" s="199" t="n">
        <v>5</v>
      </c>
      <c r="AU16" s="200" t="n">
        <v>0</v>
      </c>
      <c r="AV16" s="254" t="n">
        <v>0</v>
      </c>
      <c r="AW16" s="200" t="n">
        <v>77000</v>
      </c>
      <c r="AX16" s="256" t="n">
        <v>539000</v>
      </c>
      <c r="AY16" s="203" t="n">
        <v>0</v>
      </c>
      <c r="AZ16" s="204" t="n">
        <v>311552</v>
      </c>
      <c r="BA16" s="205" t="n">
        <v>61687279</v>
      </c>
      <c r="BB16" s="206" t="n">
        <v>0</v>
      </c>
      <c r="BC16" s="207" t="n">
        <v>341</v>
      </c>
      <c r="BD16" s="208" t="n">
        <v>0</v>
      </c>
      <c r="BE16" s="209" t="n">
        <v>1</v>
      </c>
      <c r="BF16" s="210" t="n">
        <v>75</v>
      </c>
      <c r="BG16" s="211" t="n">
        <v>352</v>
      </c>
      <c r="BH16" s="212" t="n">
        <v>394</v>
      </c>
      <c r="BI16" s="213" t="n">
        <v>0</v>
      </c>
      <c r="BJ16" s="212" t="n">
        <v>0</v>
      </c>
      <c r="BK16" s="213" t="n">
        <v>8337</v>
      </c>
      <c r="BL16" s="214" t="n">
        <v>764</v>
      </c>
      <c r="BM16" s="215" t="n">
        <v>0</v>
      </c>
      <c r="BN16" s="215" t="n">
        <v>16</v>
      </c>
      <c r="BO16" s="213" t="n">
        <v>0</v>
      </c>
      <c r="BP16" s="212" t="n">
        <v>0</v>
      </c>
      <c r="BQ16" s="216" t="n">
        <v>0</v>
      </c>
      <c r="BR16" s="212" t="n">
        <v>0</v>
      </c>
      <c r="BS16" s="213" t="n">
        <v>0</v>
      </c>
      <c r="BT16" s="212" t="n">
        <v>0</v>
      </c>
      <c r="BU16" s="215" t="n">
        <v>0</v>
      </c>
      <c r="BV16" s="217" t="n">
        <v>0</v>
      </c>
      <c r="BW16" s="208" t="n">
        <v>0</v>
      </c>
      <c r="BX16" s="205" t="n">
        <v>0</v>
      </c>
      <c r="BY16" s="206" t="n">
        <v>0</v>
      </c>
    </row>
    <row r="17" s="134" customFormat="true" ht="55.5" hidden="false" customHeight="true" outlineLevel="0" collapsed="false">
      <c r="A17" s="109" t="s">
        <v>99</v>
      </c>
      <c r="B17" s="109"/>
      <c r="C17" s="218" t="n">
        <f aca="false">IF(AND(SUM(D17:N17)=SUM(O17:P17))=TRUE(),SUM(O17:P17),"HIBA")</f>
        <v>0</v>
      </c>
      <c r="D17" s="219"/>
      <c r="E17" s="220"/>
      <c r="F17" s="221"/>
      <c r="G17" s="222"/>
      <c r="H17" s="219"/>
      <c r="I17" s="220"/>
      <c r="J17" s="220"/>
      <c r="K17" s="220"/>
      <c r="L17" s="220"/>
      <c r="M17" s="220"/>
      <c r="N17" s="221"/>
      <c r="O17" s="219"/>
      <c r="P17" s="228"/>
      <c r="Q17" s="223"/>
      <c r="R17" s="224" t="n">
        <f aca="false">SUM(S17:AQ17)</f>
        <v>0</v>
      </c>
      <c r="S17" s="225"/>
      <c r="T17" s="219"/>
      <c r="U17" s="226"/>
      <c r="V17" s="226"/>
      <c r="W17" s="220"/>
      <c r="X17" s="219"/>
      <c r="Y17" s="226"/>
      <c r="Z17" s="226"/>
      <c r="AA17" s="220"/>
      <c r="AB17" s="219"/>
      <c r="AC17" s="227"/>
      <c r="AD17" s="227"/>
      <c r="AE17" s="228"/>
      <c r="AF17" s="229"/>
      <c r="AG17" s="226"/>
      <c r="AH17" s="226"/>
      <c r="AI17" s="228"/>
      <c r="AJ17" s="226"/>
      <c r="AK17" s="227"/>
      <c r="AL17" s="227"/>
      <c r="AM17" s="228"/>
      <c r="AN17" s="231"/>
      <c r="AO17" s="226"/>
      <c r="AP17" s="226"/>
      <c r="AQ17" s="226"/>
      <c r="AR17" s="232"/>
      <c r="AS17" s="233"/>
      <c r="AT17" s="234"/>
      <c r="AU17" s="235"/>
      <c r="AV17" s="255"/>
      <c r="AW17" s="237"/>
      <c r="AX17" s="257"/>
      <c r="AY17" s="239"/>
      <c r="AZ17" s="240"/>
      <c r="BA17" s="241"/>
      <c r="BB17" s="242"/>
      <c r="BC17" s="233"/>
      <c r="BD17" s="241"/>
      <c r="BE17" s="243"/>
      <c r="BF17" s="243"/>
      <c r="BG17" s="244"/>
      <c r="BH17" s="245"/>
      <c r="BI17" s="244"/>
      <c r="BJ17" s="245"/>
      <c r="BK17" s="246"/>
      <c r="BL17" s="247"/>
      <c r="BM17" s="248"/>
      <c r="BN17" s="248"/>
      <c r="BO17" s="244"/>
      <c r="BP17" s="245"/>
      <c r="BQ17" s="244"/>
      <c r="BR17" s="245"/>
      <c r="BS17" s="244"/>
      <c r="BT17" s="245"/>
      <c r="BU17" s="248"/>
      <c r="BV17" s="246"/>
      <c r="BW17" s="233"/>
      <c r="BX17" s="241"/>
      <c r="BY17" s="242"/>
    </row>
    <row r="18" s="67" customFormat="true" ht="38.25" hidden="false" customHeight="true" outlineLevel="0" collapsed="false">
      <c r="A18" s="88" t="s">
        <v>100</v>
      </c>
      <c r="B18" s="88"/>
      <c r="C18" s="89" t="n">
        <f aca="false">IF(AND(SUM(D18:N18)=SUM(O18:P18))=TRUE(),SUM(O18:P18),"HIBA")</f>
        <v>44217</v>
      </c>
      <c r="D18" s="182" t="n">
        <v>44095</v>
      </c>
      <c r="E18" s="183" t="n">
        <v>0</v>
      </c>
      <c r="F18" s="183" t="n">
        <v>11</v>
      </c>
      <c r="G18" s="184" t="n">
        <v>0</v>
      </c>
      <c r="H18" s="185" t="n">
        <v>0</v>
      </c>
      <c r="I18" s="186" t="n">
        <v>0</v>
      </c>
      <c r="J18" s="186" t="n">
        <v>0</v>
      </c>
      <c r="K18" s="186" t="n">
        <v>0</v>
      </c>
      <c r="L18" s="186" t="n">
        <v>0</v>
      </c>
      <c r="M18" s="186" t="n">
        <v>111</v>
      </c>
      <c r="N18" s="187" t="n">
        <v>0</v>
      </c>
      <c r="O18" s="182" t="n">
        <v>44217</v>
      </c>
      <c r="P18" s="250" t="n">
        <v>0</v>
      </c>
      <c r="Q18" s="188" t="n">
        <v>35</v>
      </c>
      <c r="R18" s="97" t="n">
        <f aca="false">SUM(S18:AQ18)</f>
        <v>6</v>
      </c>
      <c r="S18" s="189" t="n">
        <v>0</v>
      </c>
      <c r="T18" s="182" t="n">
        <v>1</v>
      </c>
      <c r="U18" s="183" t="n">
        <v>0</v>
      </c>
      <c r="V18" s="190" t="n">
        <v>0</v>
      </c>
      <c r="W18" s="184" t="n">
        <v>0</v>
      </c>
      <c r="X18" s="182" t="n">
        <v>0</v>
      </c>
      <c r="Y18" s="183" t="n">
        <v>0</v>
      </c>
      <c r="Z18" s="190" t="n">
        <v>0</v>
      </c>
      <c r="AA18" s="184" t="n">
        <v>0</v>
      </c>
      <c r="AB18" s="251" t="n">
        <v>0</v>
      </c>
      <c r="AC18" s="183" t="n">
        <v>0</v>
      </c>
      <c r="AD18" s="192" t="n">
        <v>0</v>
      </c>
      <c r="AE18" s="193" t="n">
        <v>0</v>
      </c>
      <c r="AF18" s="182" t="n">
        <v>3</v>
      </c>
      <c r="AG18" s="183" t="n">
        <v>1</v>
      </c>
      <c r="AH18" s="258" t="n">
        <v>0</v>
      </c>
      <c r="AI18" s="184" t="n">
        <v>0</v>
      </c>
      <c r="AJ18" s="194" t="n">
        <v>0</v>
      </c>
      <c r="AK18" s="195" t="n">
        <v>0</v>
      </c>
      <c r="AL18" s="183" t="n">
        <v>0</v>
      </c>
      <c r="AM18" s="184" t="n">
        <v>0</v>
      </c>
      <c r="AN18" s="189" t="n">
        <v>1</v>
      </c>
      <c r="AO18" s="182" t="n">
        <v>0</v>
      </c>
      <c r="AP18" s="183" t="n">
        <v>0</v>
      </c>
      <c r="AQ18" s="196" t="n">
        <v>0</v>
      </c>
      <c r="AR18" s="197" t="n">
        <v>14506</v>
      </c>
      <c r="AS18" s="198" t="n">
        <v>3</v>
      </c>
      <c r="AT18" s="199" t="n">
        <v>2</v>
      </c>
      <c r="AU18" s="200" t="n">
        <v>0</v>
      </c>
      <c r="AV18" s="254" t="n">
        <v>0</v>
      </c>
      <c r="AW18" s="200" t="n">
        <v>52608</v>
      </c>
      <c r="AX18" s="256" t="n">
        <v>1262600</v>
      </c>
      <c r="AY18" s="203" t="n">
        <v>0</v>
      </c>
      <c r="AZ18" s="204" t="n">
        <v>802000</v>
      </c>
      <c r="BA18" s="205" t="n">
        <v>802000</v>
      </c>
      <c r="BB18" s="206" t="n">
        <v>0</v>
      </c>
      <c r="BC18" s="207" t="n">
        <v>43924</v>
      </c>
      <c r="BD18" s="208" t="n">
        <v>0</v>
      </c>
      <c r="BE18" s="209" t="n">
        <v>0</v>
      </c>
      <c r="BF18" s="210" t="n">
        <v>20</v>
      </c>
      <c r="BG18" s="211" t="n">
        <v>3068</v>
      </c>
      <c r="BH18" s="212" t="n">
        <v>544</v>
      </c>
      <c r="BI18" s="213" t="n">
        <v>0</v>
      </c>
      <c r="BJ18" s="212" t="n">
        <v>0</v>
      </c>
      <c r="BK18" s="213" t="n">
        <v>32323</v>
      </c>
      <c r="BL18" s="214" t="n">
        <v>1859</v>
      </c>
      <c r="BM18" s="215" t="n">
        <v>0</v>
      </c>
      <c r="BN18" s="215" t="n">
        <v>0</v>
      </c>
      <c r="BO18" s="213" t="n">
        <v>0</v>
      </c>
      <c r="BP18" s="212" t="n">
        <v>0</v>
      </c>
      <c r="BQ18" s="216" t="n">
        <v>0</v>
      </c>
      <c r="BR18" s="212" t="n">
        <v>0</v>
      </c>
      <c r="BS18" s="213" t="n">
        <v>0</v>
      </c>
      <c r="BT18" s="212" t="n">
        <v>0</v>
      </c>
      <c r="BU18" s="215" t="n">
        <v>0</v>
      </c>
      <c r="BV18" s="217" t="n">
        <v>0</v>
      </c>
      <c r="BW18" s="208" t="n">
        <v>0</v>
      </c>
      <c r="BX18" s="205" t="n">
        <v>0</v>
      </c>
      <c r="BY18" s="206" t="n">
        <v>0</v>
      </c>
    </row>
    <row r="19" s="134" customFormat="true" ht="55.5" hidden="false" customHeight="true" outlineLevel="0" collapsed="false">
      <c r="A19" s="135" t="s">
        <v>101</v>
      </c>
      <c r="B19" s="135"/>
      <c r="C19" s="218" t="n">
        <f aca="false">IF(AND(SUM(D19:N19)=SUM(O19:P19))=TRUE(),SUM(O19:P19),"HIBA")</f>
        <v>0</v>
      </c>
      <c r="D19" s="219" t="n">
        <v>0</v>
      </c>
      <c r="E19" s="220" t="n">
        <v>0</v>
      </c>
      <c r="F19" s="221" t="n">
        <v>0</v>
      </c>
      <c r="G19" s="222" t="n">
        <v>0</v>
      </c>
      <c r="H19" s="219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1" t="n">
        <v>0</v>
      </c>
      <c r="O19" s="219" t="n">
        <v>0</v>
      </c>
      <c r="P19" s="259" t="n">
        <v>0</v>
      </c>
      <c r="Q19" s="260" t="n">
        <v>0</v>
      </c>
      <c r="R19" s="224" t="n">
        <f aca="false">SUM(S19:AQ19)</f>
        <v>0</v>
      </c>
      <c r="S19" s="225" t="n">
        <v>0</v>
      </c>
      <c r="T19" s="219" t="n">
        <v>0</v>
      </c>
      <c r="U19" s="226" t="n">
        <v>0</v>
      </c>
      <c r="V19" s="226" t="n">
        <v>0</v>
      </c>
      <c r="W19" s="220" t="n">
        <v>0</v>
      </c>
      <c r="X19" s="219" t="n">
        <v>0</v>
      </c>
      <c r="Y19" s="226" t="n">
        <v>0</v>
      </c>
      <c r="Z19" s="226" t="n">
        <v>0</v>
      </c>
      <c r="AA19" s="220" t="n">
        <v>0</v>
      </c>
      <c r="AB19" s="261" t="n">
        <v>0</v>
      </c>
      <c r="AC19" s="226" t="n">
        <v>0</v>
      </c>
      <c r="AD19" s="262" t="n">
        <v>0</v>
      </c>
      <c r="AE19" s="259" t="n">
        <v>0</v>
      </c>
      <c r="AF19" s="226" t="n">
        <v>0</v>
      </c>
      <c r="AG19" s="226" t="n">
        <v>0</v>
      </c>
      <c r="AH19" s="262" t="n">
        <v>0</v>
      </c>
      <c r="AI19" s="222" t="n">
        <v>0</v>
      </c>
      <c r="AJ19" s="226" t="n">
        <v>0</v>
      </c>
      <c r="AK19" s="262" t="n">
        <v>0</v>
      </c>
      <c r="AL19" s="226" t="n">
        <v>0</v>
      </c>
      <c r="AM19" s="220" t="n">
        <v>0</v>
      </c>
      <c r="AN19" s="231" t="n">
        <v>0</v>
      </c>
      <c r="AO19" s="226" t="n">
        <v>0</v>
      </c>
      <c r="AP19" s="226" t="n">
        <v>0</v>
      </c>
      <c r="AQ19" s="226" t="n">
        <v>0</v>
      </c>
      <c r="AR19" s="232" t="n">
        <v>0</v>
      </c>
      <c r="AS19" s="233" t="n">
        <v>0</v>
      </c>
      <c r="AT19" s="234" t="n">
        <v>0</v>
      </c>
      <c r="AU19" s="235" t="n">
        <v>0</v>
      </c>
      <c r="AV19" s="263" t="n">
        <v>0</v>
      </c>
      <c r="AW19" s="237"/>
      <c r="AX19" s="257" t="n">
        <v>0</v>
      </c>
      <c r="AY19" s="239" t="n">
        <v>64392912</v>
      </c>
      <c r="AZ19" s="240"/>
      <c r="BA19" s="241" t="n">
        <v>0</v>
      </c>
      <c r="BB19" s="242" t="n">
        <v>346648667</v>
      </c>
      <c r="BC19" s="233" t="n">
        <v>0</v>
      </c>
      <c r="BD19" s="241" t="n">
        <v>0</v>
      </c>
      <c r="BE19" s="243" t="n">
        <v>0</v>
      </c>
      <c r="BF19" s="243" t="n">
        <v>0</v>
      </c>
      <c r="BG19" s="244" t="n">
        <v>1458</v>
      </c>
      <c r="BH19" s="245" t="n">
        <v>4285</v>
      </c>
      <c r="BI19" s="244" t="n">
        <v>0</v>
      </c>
      <c r="BJ19" s="245" t="n">
        <v>0</v>
      </c>
      <c r="BK19" s="246" t="n">
        <v>4376</v>
      </c>
      <c r="BL19" s="247" t="n">
        <v>6451</v>
      </c>
      <c r="BM19" s="248" t="n">
        <v>0</v>
      </c>
      <c r="BN19" s="248" t="n">
        <v>0</v>
      </c>
      <c r="BO19" s="244" t="n">
        <v>0</v>
      </c>
      <c r="BP19" s="245" t="n">
        <v>0</v>
      </c>
      <c r="BQ19" s="244" t="n">
        <v>0</v>
      </c>
      <c r="BR19" s="245" t="n">
        <v>0</v>
      </c>
      <c r="BS19" s="244" t="n">
        <v>0</v>
      </c>
      <c r="BT19" s="245" t="n">
        <v>0</v>
      </c>
      <c r="BU19" s="248" t="n">
        <v>0</v>
      </c>
      <c r="BV19" s="246" t="n">
        <v>0</v>
      </c>
      <c r="BW19" s="233" t="n">
        <v>0</v>
      </c>
      <c r="BX19" s="241" t="n">
        <v>0</v>
      </c>
      <c r="BY19" s="242" t="n">
        <v>0</v>
      </c>
    </row>
    <row r="20" s="134" customFormat="true" ht="30" hidden="false" customHeight="true" outlineLevel="0" collapsed="false">
      <c r="A20" s="135" t="s">
        <v>102</v>
      </c>
      <c r="B20" s="135"/>
      <c r="C20" s="136" t="n">
        <f aca="false">IF(AND(SUM(D20:N20)=SUM(O20:P20))=TRUE(),SUM(O20:P20),"HIBA")</f>
        <v>1349850</v>
      </c>
      <c r="D20" s="137" t="n">
        <f aca="false">SUM(D11:D19)</f>
        <v>1105417</v>
      </c>
      <c r="E20" s="137" t="n">
        <f aca="false">SUM(E11:E19)</f>
        <v>0</v>
      </c>
      <c r="F20" s="137" t="n">
        <f aca="false">SUM(F11:F19)</f>
        <v>34962</v>
      </c>
      <c r="G20" s="137" t="n">
        <f aca="false">SUM(G11:G19)</f>
        <v>0</v>
      </c>
      <c r="H20" s="137" t="n">
        <f aca="false">SUM(H11:H19)</f>
        <v>0</v>
      </c>
      <c r="I20" s="264" t="n">
        <f aca="false">SUM(I11:I19)</f>
        <v>0</v>
      </c>
      <c r="J20" s="264" t="n">
        <f aca="false">SUM(J11:J19)</f>
        <v>0</v>
      </c>
      <c r="K20" s="137" t="n">
        <f aca="false">SUM(K11:K19)</f>
        <v>0</v>
      </c>
      <c r="L20" s="137" t="n">
        <f aca="false">SUM(L11:L19)</f>
        <v>0</v>
      </c>
      <c r="M20" s="137" t="n">
        <f aca="false">SUM(M11:M19)</f>
        <v>209471</v>
      </c>
      <c r="N20" s="137" t="n">
        <f aca="false">SUM(N11:N19)</f>
        <v>0</v>
      </c>
      <c r="O20" s="137" t="n">
        <f aca="false">SUM(O11:O19)</f>
        <v>1349690</v>
      </c>
      <c r="P20" s="137" t="n">
        <f aca="false">SUM(P11:P19)</f>
        <v>160</v>
      </c>
      <c r="Q20" s="137" t="n">
        <f aca="false">SUM(Q11:Q19)</f>
        <v>298</v>
      </c>
      <c r="R20" s="264" t="n">
        <f aca="false">SUM(R11:R19)</f>
        <v>907</v>
      </c>
      <c r="S20" s="137" t="n">
        <f aca="false">SUM(S11:S19)</f>
        <v>337</v>
      </c>
      <c r="T20" s="137" t="n">
        <f aca="false">SUM(T11:T19)</f>
        <v>65</v>
      </c>
      <c r="U20" s="264" t="n">
        <f aca="false">SUM(U11:U19)</f>
        <v>1</v>
      </c>
      <c r="V20" s="264" t="n">
        <f aca="false">SUM(V11:V19)</f>
        <v>3</v>
      </c>
      <c r="W20" s="137" t="n">
        <f aca="false">SUM(W11:W19)</f>
        <v>1</v>
      </c>
      <c r="X20" s="137" t="n">
        <f aca="false">SUM(X11:X19)</f>
        <v>0</v>
      </c>
      <c r="Y20" s="264" t="n">
        <f aca="false">SUM(Y11:Y19)</f>
        <v>0</v>
      </c>
      <c r="Z20" s="264" t="n">
        <f aca="false">SUM(Z11:Z19)</f>
        <v>0</v>
      </c>
      <c r="AA20" s="137" t="n">
        <f aca="false">SUM(AA11:AA19)</f>
        <v>0</v>
      </c>
      <c r="AB20" s="137" t="n">
        <f aca="false">SUM(AB11:AB19)</f>
        <v>0</v>
      </c>
      <c r="AC20" s="264" t="n">
        <f aca="false">SUM(AC11:AC19)</f>
        <v>0</v>
      </c>
      <c r="AD20" s="264" t="n">
        <f aca="false">SUM(AD11:AD19)</f>
        <v>0</v>
      </c>
      <c r="AE20" s="137" t="n">
        <f aca="false">SUM(AE11:AE19)</f>
        <v>0</v>
      </c>
      <c r="AF20" s="137" t="n">
        <f aca="false">SUM(AF11:AF19)</f>
        <v>153</v>
      </c>
      <c r="AG20" s="264" t="n">
        <f aca="false">SUM(AG11:AG19)</f>
        <v>27</v>
      </c>
      <c r="AH20" s="264" t="n">
        <f aca="false">SUM(AH11:AH19)</f>
        <v>2</v>
      </c>
      <c r="AI20" s="137" t="n">
        <f aca="false">SUM(AI11:AI19)</f>
        <v>15</v>
      </c>
      <c r="AJ20" s="137" t="n">
        <f aca="false">SUM(AJ11:AJ19)</f>
        <v>0</v>
      </c>
      <c r="AK20" s="264" t="n">
        <f aca="false">SUM(AK11:AK19)</f>
        <v>0</v>
      </c>
      <c r="AL20" s="264" t="n">
        <f aca="false">SUM(AL11:AL19)</f>
        <v>0</v>
      </c>
      <c r="AM20" s="137" t="n">
        <f aca="false">SUM(AM11:AM19)</f>
        <v>0</v>
      </c>
      <c r="AN20" s="137" t="n">
        <f aca="false">SUM(AN11:AN19)</f>
        <v>300</v>
      </c>
      <c r="AO20" s="264" t="n">
        <f aca="false">SUM(AO11:AO19)</f>
        <v>0</v>
      </c>
      <c r="AP20" s="264" t="n">
        <f aca="false">SUM(AP11:AP19)</f>
        <v>1</v>
      </c>
      <c r="AQ20" s="137" t="n">
        <f aca="false">SUM(AQ11:AQ19)</f>
        <v>2</v>
      </c>
      <c r="AR20" s="141" t="n">
        <f aca="false">SUM(AR11:AR19)</f>
        <v>26065</v>
      </c>
      <c r="AS20" s="55" t="n">
        <f aca="false">SUM(AS11:AS19)</f>
        <v>805</v>
      </c>
      <c r="AT20" s="55" t="n">
        <f aca="false">SUM(AT11:AT19)</f>
        <v>3318</v>
      </c>
      <c r="AU20" s="139" t="n">
        <f aca="false">AVERAGE(AU11:AU19)</f>
        <v>0</v>
      </c>
      <c r="AV20" s="139" t="n">
        <f aca="false">AVERAGE(AV11:AV19)</f>
        <v>0</v>
      </c>
      <c r="AW20" s="139" t="n">
        <f aca="false">AVERAGE(AW11:AW19)</f>
        <v>52417.8333333333</v>
      </c>
      <c r="AX20" s="148" t="n">
        <f aca="false">SUM(AX11:AX19)</f>
        <v>86498661</v>
      </c>
      <c r="AY20" s="148" t="n">
        <f aca="false">SUM(AY11:AY19)</f>
        <v>64392912</v>
      </c>
      <c r="AZ20" s="139" t="n">
        <f aca="false">AVERAGE(AZ11:AZ19)</f>
        <v>573685.166666667</v>
      </c>
      <c r="BA20" s="141" t="n">
        <f aca="false">SUM(BA11:BA19)</f>
        <v>2560033341</v>
      </c>
      <c r="BB20" s="141" t="n">
        <f aca="false">SUM(BB11:BB19)</f>
        <v>346648667</v>
      </c>
      <c r="BC20" s="141" t="n">
        <f aca="false">SUM(BC11:BC19)</f>
        <v>1387796</v>
      </c>
      <c r="BD20" s="141" t="n">
        <f aca="false">SUM(BD11:BD19)</f>
        <v>0</v>
      </c>
      <c r="BE20" s="141" t="n">
        <f aca="false">SUM(BE11:BE19)</f>
        <v>4</v>
      </c>
      <c r="BF20" s="141" t="n">
        <f aca="false">SUM(BF11:BF19)</f>
        <v>591</v>
      </c>
      <c r="BG20" s="55" t="n">
        <f aca="false">SUM(BG11:BG19)</f>
        <v>71741</v>
      </c>
      <c r="BH20" s="55" t="n">
        <f aca="false">SUM(BH11:BH19)</f>
        <v>118216</v>
      </c>
      <c r="BI20" s="55" t="n">
        <f aca="false">SUM(BI11:BI19)</f>
        <v>4</v>
      </c>
      <c r="BJ20" s="55" t="n">
        <f aca="false">SUM(BJ11:BJ19)</f>
        <v>14</v>
      </c>
      <c r="BK20" s="55" t="n">
        <f aca="false">SUM(BK11:BK19)</f>
        <v>1846345</v>
      </c>
      <c r="BL20" s="55" t="n">
        <f aca="false">SUM(BL11:BL19)</f>
        <v>240899</v>
      </c>
      <c r="BM20" s="55" t="n">
        <f aca="false">SUM(BM11:BM19)</f>
        <v>0</v>
      </c>
      <c r="BN20" s="55" t="n">
        <f aca="false">SUM(BN11:BN19)</f>
        <v>16</v>
      </c>
      <c r="BO20" s="55" t="n">
        <f aca="false">SUM(BO11:BO19)</f>
        <v>0</v>
      </c>
      <c r="BP20" s="55" t="n">
        <f aca="false">SUM(BP11:BP19)</f>
        <v>0</v>
      </c>
      <c r="BQ20" s="55" t="n">
        <f aca="false">SUM(BQ11:BQ19)</f>
        <v>0</v>
      </c>
      <c r="BR20" s="55" t="n">
        <f aca="false">SUM(BR11:BR19)</f>
        <v>0</v>
      </c>
      <c r="BS20" s="55" t="n">
        <f aca="false">SUM(BS11:BS19)</f>
        <v>0</v>
      </c>
      <c r="BT20" s="55" t="n">
        <f aca="false">SUM(BT11:BT19)</f>
        <v>0</v>
      </c>
      <c r="BU20" s="55" t="n">
        <f aca="false">SUM(BU11:BU19)</f>
        <v>0</v>
      </c>
      <c r="BV20" s="55" t="n">
        <f aca="false">SUM(BV11:BV19)</f>
        <v>0</v>
      </c>
      <c r="BW20" s="141" t="n">
        <f aca="false">SUM(BW11:BW19)</f>
        <v>0</v>
      </c>
      <c r="BX20" s="141" t="n">
        <f aca="false">SUM(BX11:BX19)</f>
        <v>0</v>
      </c>
      <c r="BY20" s="141" t="n">
        <f aca="false">SUM(BY11:BY19)</f>
        <v>0</v>
      </c>
    </row>
    <row r="22" customFormat="false" ht="15" hidden="false" customHeight="true" outlineLevel="0" collapsed="false">
      <c r="A22" s="142"/>
      <c r="B22" s="142"/>
      <c r="C22" s="142"/>
      <c r="D22" s="142"/>
      <c r="E22" s="142"/>
      <c r="F22" s="142"/>
      <c r="G22" s="142"/>
      <c r="H22" s="142"/>
      <c r="I22" s="142"/>
      <c r="J22" s="142"/>
      <c r="K22" s="142"/>
      <c r="L22" s="142"/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</row>
    <row r="23" customFormat="false" ht="14.25" hidden="false" customHeight="false" outlineLevel="0" collapsed="false">
      <c r="D23" s="143"/>
      <c r="E23" s="143"/>
      <c r="F23" s="143"/>
      <c r="Q23" s="265"/>
      <c r="R23" s="265"/>
      <c r="S23" s="265"/>
      <c r="T23" s="265"/>
      <c r="U23" s="265"/>
      <c r="V23" s="265"/>
      <c r="W23" s="265"/>
      <c r="X23" s="265"/>
      <c r="Y23" s="265"/>
      <c r="Z23" s="265"/>
      <c r="AA23" s="265"/>
      <c r="AB23" s="265"/>
      <c r="AC23" s="265"/>
      <c r="AD23" s="265"/>
      <c r="AE23" s="265"/>
      <c r="AF23" s="265"/>
      <c r="AG23" s="265"/>
      <c r="AH23" s="265"/>
      <c r="AI23" s="265"/>
      <c r="AJ23" s="265"/>
      <c r="AK23" s="265"/>
      <c r="AL23" s="265"/>
      <c r="AM23" s="265"/>
      <c r="AN23" s="265"/>
      <c r="AO23" s="265"/>
      <c r="AP23" s="265"/>
      <c r="AQ23" s="265"/>
      <c r="AR23" s="265"/>
      <c r="AS23" s="265"/>
      <c r="AT23" s="265"/>
      <c r="AU23" s="265"/>
      <c r="AV23" s="265"/>
      <c r="AW23" s="265"/>
      <c r="AX23" s="265"/>
      <c r="AY23" s="265"/>
      <c r="AZ23" s="265"/>
      <c r="BA23" s="265"/>
      <c r="BB23" s="265"/>
      <c r="BC23" s="265"/>
      <c r="BD23" s="265"/>
      <c r="BE23" s="265"/>
      <c r="BF23" s="265"/>
      <c r="BG23" s="265"/>
    </row>
    <row r="24" customFormat="false" ht="44.25" hidden="false" customHeight="true" outlineLevel="0" collapsed="false">
      <c r="B24" s="265"/>
      <c r="C24" s="265"/>
      <c r="D24" s="265"/>
      <c r="E24" s="265"/>
      <c r="F24" s="265"/>
      <c r="G24" s="265"/>
      <c r="N24" s="145"/>
      <c r="O24" s="145"/>
      <c r="P24" s="145"/>
      <c r="Q24" s="265"/>
      <c r="R24" s="265"/>
      <c r="S24" s="265"/>
      <c r="T24" s="265"/>
      <c r="U24" s="265"/>
      <c r="V24" s="265"/>
      <c r="W24" s="265"/>
      <c r="X24" s="265"/>
      <c r="Y24" s="265"/>
      <c r="Z24" s="265"/>
      <c r="AA24" s="265"/>
      <c r="AB24" s="265"/>
      <c r="AC24" s="265"/>
      <c r="AD24" s="265"/>
      <c r="AE24" s="265"/>
      <c r="AF24" s="265"/>
      <c r="AG24" s="265"/>
      <c r="AH24" s="265"/>
      <c r="AI24" s="265"/>
      <c r="AJ24" s="265"/>
      <c r="AK24" s="265"/>
      <c r="AL24" s="265"/>
      <c r="AM24" s="265"/>
      <c r="AN24" s="265"/>
      <c r="AO24" s="265"/>
      <c r="AP24" s="265"/>
      <c r="AQ24" s="265"/>
      <c r="AR24" s="265"/>
      <c r="AS24" s="265"/>
      <c r="AT24" s="265"/>
      <c r="AU24" s="265"/>
      <c r="AV24" s="265"/>
      <c r="AW24" s="265"/>
      <c r="AX24" s="265"/>
      <c r="AY24" s="265"/>
      <c r="AZ24" s="265"/>
      <c r="BA24" s="265"/>
      <c r="BB24" s="265"/>
      <c r="BC24" s="265"/>
      <c r="BD24" s="265"/>
      <c r="BE24" s="265"/>
      <c r="BF24" s="265"/>
      <c r="BG24" s="265"/>
    </row>
    <row r="25" customFormat="false" ht="14.25" hidden="false" customHeight="false" outlineLevel="0" collapsed="false">
      <c r="B25" s="146"/>
      <c r="C25" s="146"/>
      <c r="D25" s="146"/>
      <c r="E25" s="146"/>
      <c r="F25" s="146"/>
      <c r="G25" s="146"/>
      <c r="H25" s="145"/>
      <c r="I25" s="145"/>
      <c r="J25" s="145"/>
      <c r="K25" s="145"/>
      <c r="L25" s="145"/>
      <c r="M25" s="145"/>
      <c r="N25" s="145"/>
      <c r="O25" s="145"/>
      <c r="P25" s="145"/>
      <c r="Q25" s="265"/>
      <c r="R25" s="265"/>
      <c r="S25" s="265"/>
      <c r="T25" s="265"/>
      <c r="U25" s="265"/>
      <c r="V25" s="265"/>
      <c r="W25" s="265"/>
      <c r="X25" s="265"/>
      <c r="Y25" s="265"/>
      <c r="Z25" s="265"/>
      <c r="AA25" s="265"/>
      <c r="AB25" s="265"/>
      <c r="AC25" s="265"/>
      <c r="AD25" s="265"/>
      <c r="AE25" s="265"/>
      <c r="AF25" s="265"/>
      <c r="AG25" s="265"/>
      <c r="AH25" s="265"/>
      <c r="AI25" s="265"/>
      <c r="AJ25" s="265"/>
      <c r="AK25" s="265"/>
      <c r="AL25" s="265"/>
      <c r="AM25" s="265"/>
      <c r="AN25" s="265"/>
      <c r="AO25" s="265"/>
      <c r="AP25" s="265"/>
      <c r="AQ25" s="265"/>
      <c r="AR25" s="265"/>
      <c r="AS25" s="265"/>
      <c r="AT25" s="265"/>
      <c r="AU25" s="265"/>
      <c r="AV25" s="265"/>
      <c r="AW25" s="265"/>
      <c r="AX25" s="265"/>
      <c r="AY25" s="265"/>
      <c r="AZ25" s="265"/>
      <c r="BA25" s="265"/>
      <c r="BB25" s="265"/>
      <c r="BC25" s="265"/>
      <c r="BD25" s="265"/>
      <c r="BE25" s="265"/>
      <c r="BF25" s="265"/>
      <c r="BG25" s="265"/>
    </row>
    <row r="26" customFormat="false" ht="14.25" hidden="false" customHeight="false" outlineLevel="0" collapsed="false">
      <c r="Q26" s="265"/>
      <c r="R26" s="265"/>
      <c r="S26" s="265"/>
      <c r="T26" s="265"/>
      <c r="U26" s="265"/>
      <c r="V26" s="265"/>
      <c r="W26" s="265"/>
      <c r="X26" s="265"/>
      <c r="Y26" s="265"/>
      <c r="Z26" s="265"/>
      <c r="AA26" s="265"/>
      <c r="AB26" s="265"/>
      <c r="AC26" s="265"/>
      <c r="AD26" s="265"/>
      <c r="AE26" s="265"/>
      <c r="AF26" s="265"/>
      <c r="AG26" s="265"/>
      <c r="AH26" s="265"/>
      <c r="AI26" s="265"/>
      <c r="AJ26" s="265"/>
      <c r="AK26" s="265"/>
      <c r="AL26" s="265"/>
      <c r="AM26" s="265"/>
      <c r="AN26" s="265"/>
      <c r="AO26" s="265"/>
      <c r="AP26" s="265"/>
      <c r="AQ26" s="265"/>
      <c r="AR26" s="265"/>
      <c r="AS26" s="265"/>
      <c r="AT26" s="265"/>
      <c r="AU26" s="265"/>
      <c r="AV26" s="265"/>
      <c r="AW26" s="265"/>
      <c r="AX26" s="265"/>
      <c r="AY26" s="265"/>
      <c r="AZ26" s="265"/>
      <c r="BA26" s="265"/>
      <c r="BB26" s="265"/>
      <c r="BC26" s="265"/>
      <c r="BD26" s="265"/>
      <c r="BE26" s="265"/>
      <c r="BF26" s="265"/>
      <c r="BG26" s="265"/>
    </row>
    <row r="27" customFormat="false" ht="14.25" hidden="false" customHeight="false" outlineLevel="0" collapsed="false">
      <c r="Q27" s="265"/>
      <c r="R27" s="265"/>
      <c r="S27" s="265"/>
      <c r="T27" s="265"/>
      <c r="U27" s="265"/>
      <c r="V27" s="265"/>
      <c r="W27" s="265"/>
      <c r="X27" s="265"/>
      <c r="Y27" s="265"/>
      <c r="Z27" s="265"/>
      <c r="AA27" s="265"/>
      <c r="AB27" s="265"/>
      <c r="AC27" s="265"/>
      <c r="AD27" s="265"/>
      <c r="AE27" s="265"/>
      <c r="AF27" s="265"/>
      <c r="AG27" s="265"/>
      <c r="AH27" s="265"/>
      <c r="AI27" s="265"/>
      <c r="AJ27" s="265"/>
      <c r="AK27" s="265"/>
      <c r="AL27" s="265"/>
      <c r="AM27" s="265"/>
      <c r="AN27" s="265"/>
      <c r="AO27" s="265"/>
      <c r="AP27" s="265"/>
      <c r="AQ27" s="265"/>
      <c r="AR27" s="265"/>
      <c r="AS27" s="265"/>
      <c r="AT27" s="265"/>
      <c r="AU27" s="265"/>
      <c r="AV27" s="265"/>
      <c r="AW27" s="265"/>
      <c r="AX27" s="265"/>
      <c r="AY27" s="265"/>
      <c r="AZ27" s="265"/>
      <c r="BA27" s="265"/>
      <c r="BB27" s="265"/>
      <c r="BC27" s="265"/>
      <c r="BD27" s="265"/>
      <c r="BE27" s="265"/>
      <c r="BF27" s="265"/>
      <c r="BG27" s="265"/>
    </row>
    <row r="28" customFormat="false" ht="14.25" hidden="false" customHeight="false" outlineLevel="0" collapsed="false">
      <c r="Q28" s="265"/>
      <c r="R28" s="265"/>
      <c r="S28" s="265"/>
      <c r="T28" s="265"/>
      <c r="U28" s="265"/>
      <c r="V28" s="265"/>
      <c r="W28" s="265"/>
      <c r="X28" s="265"/>
      <c r="Y28" s="265"/>
      <c r="Z28" s="265"/>
      <c r="AA28" s="265"/>
      <c r="AB28" s="265"/>
      <c r="AC28" s="265"/>
      <c r="AD28" s="265"/>
      <c r="AE28" s="265"/>
      <c r="AF28" s="265"/>
      <c r="AG28" s="265"/>
      <c r="AH28" s="265"/>
      <c r="AI28" s="265"/>
      <c r="AJ28" s="265"/>
      <c r="AK28" s="265"/>
      <c r="AL28" s="265"/>
      <c r="AM28" s="265"/>
      <c r="AN28" s="265"/>
      <c r="AO28" s="265"/>
      <c r="AP28" s="265"/>
      <c r="AQ28" s="265"/>
      <c r="AR28" s="265"/>
      <c r="AS28" s="265"/>
      <c r="AT28" s="265"/>
      <c r="AU28" s="265"/>
      <c r="AV28" s="265"/>
      <c r="AW28" s="265"/>
      <c r="AX28" s="265"/>
      <c r="AY28" s="265"/>
      <c r="AZ28" s="265"/>
      <c r="BA28" s="265"/>
      <c r="BB28" s="265"/>
      <c r="BC28" s="265"/>
      <c r="BD28" s="265"/>
      <c r="BE28" s="265"/>
      <c r="BF28" s="265"/>
      <c r="BG28" s="265"/>
    </row>
    <row r="29" customFormat="false" ht="14.25" hidden="false" customHeight="false" outlineLevel="0" collapsed="false">
      <c r="Q29" s="265"/>
      <c r="R29" s="265"/>
      <c r="S29" s="265"/>
      <c r="T29" s="265"/>
      <c r="U29" s="265"/>
      <c r="V29" s="265"/>
      <c r="W29" s="265"/>
      <c r="X29" s="265"/>
      <c r="Y29" s="265"/>
      <c r="Z29" s="265"/>
      <c r="AA29" s="265"/>
      <c r="AB29" s="265"/>
      <c r="AC29" s="265"/>
      <c r="AD29" s="265"/>
      <c r="AE29" s="265"/>
      <c r="AF29" s="265"/>
      <c r="AG29" s="265"/>
      <c r="AH29" s="265"/>
      <c r="AI29" s="265"/>
      <c r="AJ29" s="265"/>
      <c r="AK29" s="265"/>
      <c r="AL29" s="265"/>
      <c r="AM29" s="265"/>
      <c r="AN29" s="265"/>
      <c r="AO29" s="265"/>
      <c r="AP29" s="265"/>
      <c r="AQ29" s="265"/>
      <c r="AR29" s="265"/>
      <c r="AS29" s="265"/>
      <c r="AT29" s="265"/>
      <c r="AU29" s="265"/>
      <c r="AV29" s="265"/>
      <c r="AW29" s="265"/>
      <c r="AX29" s="265"/>
      <c r="AY29" s="265"/>
      <c r="AZ29" s="265"/>
      <c r="BA29" s="265"/>
      <c r="BB29" s="265"/>
      <c r="BC29" s="265"/>
      <c r="BD29" s="265"/>
      <c r="BE29" s="265"/>
      <c r="BF29" s="265"/>
      <c r="BG29" s="265"/>
    </row>
    <row r="30" customFormat="false" ht="14.25" hidden="false" customHeight="false" outlineLevel="0" collapsed="false">
      <c r="Q30" s="265"/>
      <c r="R30" s="265"/>
      <c r="S30" s="265"/>
      <c r="T30" s="265"/>
      <c r="U30" s="265"/>
      <c r="V30" s="265"/>
      <c r="W30" s="265"/>
      <c r="X30" s="265"/>
      <c r="Y30" s="265"/>
      <c r="Z30" s="265"/>
      <c r="AA30" s="265"/>
      <c r="AB30" s="265"/>
      <c r="AC30" s="265"/>
      <c r="AD30" s="265"/>
      <c r="AE30" s="265"/>
      <c r="AF30" s="265"/>
      <c r="AG30" s="265"/>
      <c r="AH30" s="265"/>
      <c r="AI30" s="265"/>
      <c r="AJ30" s="265"/>
      <c r="AK30" s="265"/>
      <c r="AL30" s="265"/>
      <c r="AM30" s="265"/>
      <c r="AN30" s="265"/>
      <c r="AO30" s="265"/>
      <c r="AP30" s="265"/>
      <c r="AQ30" s="265"/>
      <c r="AR30" s="265"/>
      <c r="AS30" s="265"/>
      <c r="AT30" s="265"/>
      <c r="AU30" s="265"/>
      <c r="AV30" s="265"/>
      <c r="AW30" s="265"/>
      <c r="AX30" s="265"/>
      <c r="AY30" s="265"/>
      <c r="AZ30" s="265"/>
      <c r="BA30" s="265"/>
      <c r="BB30" s="265"/>
      <c r="BC30" s="265"/>
      <c r="BD30" s="265"/>
      <c r="BE30" s="265"/>
      <c r="BF30" s="265"/>
      <c r="BG30" s="265"/>
    </row>
  </sheetData>
  <sheetProtection sheet="true" password="cce5" formatColumns="false" formatRows="false"/>
  <mergeCells count="125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</mergeCells>
  <dataValidations count="1">
    <dataValidation allowBlank="true" error="HIBÁS ÉRTÉK!" errorStyle="stop" errorTitle="HIBA" operator="greaterThanOrEqual" showDropDown="false" showErrorMessage="true" showInputMessage="false" sqref="H12:N12 D16:AQ19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9" man="true" max="65535" min="0"/>
    <brk id="5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18" activeCellId="0" sqref="M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1.56"/>
    <col collapsed="false" customWidth="true" hidden="false" outlineLevel="0" max="3" min="3" style="1" width="14.41"/>
    <col collapsed="false" customWidth="true" hidden="false" outlineLevel="0" max="14" min="4" style="1" width="10.28"/>
    <col collapsed="false" customWidth="true" hidden="false" outlineLevel="0" max="15" min="15" style="1" width="15.56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3" min="52" style="1" width="17.56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10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1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4446</v>
      </c>
      <c r="D11" s="153" t="n">
        <v>593</v>
      </c>
      <c r="E11" s="154" t="n">
        <v>0</v>
      </c>
      <c r="F11" s="155" t="n">
        <v>0</v>
      </c>
      <c r="G11" s="156" t="n">
        <v>0</v>
      </c>
      <c r="H11" s="153" t="n">
        <v>0</v>
      </c>
      <c r="I11" s="154" t="n">
        <v>0</v>
      </c>
      <c r="J11" s="154" t="n">
        <v>0</v>
      </c>
      <c r="K11" s="154" t="n">
        <v>0</v>
      </c>
      <c r="L11" s="154" t="n">
        <v>0</v>
      </c>
      <c r="M11" s="154" t="n">
        <v>3853</v>
      </c>
      <c r="N11" s="156" t="n">
        <v>0</v>
      </c>
      <c r="O11" s="153" t="n">
        <v>4446</v>
      </c>
      <c r="P11" s="155" t="n">
        <v>0</v>
      </c>
      <c r="Q11" s="157" t="n">
        <v>46</v>
      </c>
      <c r="R11" s="75" t="n">
        <f aca="false">SUM(S11:AQ11)</f>
        <v>114</v>
      </c>
      <c r="S11" s="158" t="n">
        <v>34</v>
      </c>
      <c r="T11" s="153" t="n">
        <v>1</v>
      </c>
      <c r="U11" s="154" t="n">
        <v>1</v>
      </c>
      <c r="V11" s="159" t="n">
        <v>0</v>
      </c>
      <c r="W11" s="156" t="n">
        <v>3</v>
      </c>
      <c r="X11" s="153"/>
      <c r="Y11" s="154"/>
      <c r="Z11" s="159"/>
      <c r="AA11" s="156"/>
      <c r="AB11" s="153"/>
      <c r="AC11" s="160"/>
      <c r="AD11" s="160"/>
      <c r="AE11" s="156"/>
      <c r="AF11" s="160" t="n">
        <v>25</v>
      </c>
      <c r="AG11" s="159" t="n">
        <v>6</v>
      </c>
      <c r="AH11" s="154" t="n">
        <v>0</v>
      </c>
      <c r="AI11" s="156" t="n">
        <v>9</v>
      </c>
      <c r="AJ11" s="160"/>
      <c r="AK11" s="154"/>
      <c r="AL11" s="154"/>
      <c r="AM11" s="154"/>
      <c r="AN11" s="161" t="n">
        <v>34</v>
      </c>
      <c r="AO11" s="162" t="n">
        <v>0</v>
      </c>
      <c r="AP11" s="162" t="n">
        <v>0</v>
      </c>
      <c r="AQ11" s="162" t="n">
        <v>1</v>
      </c>
      <c r="AR11" s="163" t="n">
        <v>1505</v>
      </c>
      <c r="AS11" s="164" t="n">
        <v>271</v>
      </c>
      <c r="AT11" s="165" t="n">
        <v>328</v>
      </c>
      <c r="AU11" s="166" t="n">
        <v>0</v>
      </c>
      <c r="AV11" s="167" t="n">
        <v>0</v>
      </c>
      <c r="AW11" s="168" t="n">
        <v>229019</v>
      </c>
      <c r="AX11" s="169" t="n">
        <v>7099600</v>
      </c>
      <c r="AY11" s="170"/>
      <c r="AZ11" s="168" t="n">
        <v>1454866</v>
      </c>
      <c r="BA11" s="171" t="n">
        <v>1011131842</v>
      </c>
      <c r="BB11" s="172"/>
      <c r="BC11" s="173" t="n">
        <v>4353</v>
      </c>
      <c r="BD11" s="172" t="n">
        <v>0</v>
      </c>
      <c r="BE11" s="174" t="n">
        <v>0</v>
      </c>
      <c r="BF11" s="174" t="n">
        <v>118</v>
      </c>
      <c r="BG11" s="175" t="n">
        <v>2611</v>
      </c>
      <c r="BH11" s="176" t="n">
        <v>573</v>
      </c>
      <c r="BI11" s="175" t="n">
        <v>1</v>
      </c>
      <c r="BJ11" s="176" t="n">
        <v>12</v>
      </c>
      <c r="BK11" s="177" t="n">
        <v>4138</v>
      </c>
      <c r="BL11" s="178" t="n">
        <v>5298</v>
      </c>
      <c r="BM11" s="179"/>
      <c r="BN11" s="179"/>
      <c r="BO11" s="175" t="n">
        <v>0</v>
      </c>
      <c r="BP11" s="176" t="n">
        <v>0</v>
      </c>
      <c r="BQ11" s="175" t="n">
        <v>0</v>
      </c>
      <c r="BR11" s="176" t="n">
        <v>0</v>
      </c>
      <c r="BS11" s="175" t="n">
        <v>0</v>
      </c>
      <c r="BT11" s="176" t="n">
        <v>0</v>
      </c>
      <c r="BU11" s="179" t="n">
        <v>0</v>
      </c>
      <c r="BV11" s="177" t="n">
        <v>0</v>
      </c>
      <c r="BW11" s="173" t="n">
        <v>0</v>
      </c>
      <c r="BX11" s="180" t="n">
        <v>0</v>
      </c>
      <c r="BY11" s="181" t="n">
        <v>0</v>
      </c>
    </row>
    <row r="12" s="67" customFormat="true" ht="38.25" hidden="false" customHeight="true" outlineLevel="0" collapsed="false">
      <c r="A12" s="88" t="s">
        <v>94</v>
      </c>
      <c r="B12" s="88"/>
      <c r="C12" s="89" t="n">
        <f aca="false">IF(AND(SUM(D12:N12)=SUM(O12:P12))=TRUE(),SUM(O12:P12),"HIBA")</f>
        <v>843886</v>
      </c>
      <c r="D12" s="182" t="n">
        <v>787491</v>
      </c>
      <c r="E12" s="183" t="n">
        <v>0</v>
      </c>
      <c r="F12" s="183" t="n">
        <v>22421</v>
      </c>
      <c r="G12" s="184" t="n">
        <v>0</v>
      </c>
      <c r="H12" s="185" t="n">
        <v>0</v>
      </c>
      <c r="I12" s="186" t="n">
        <v>0</v>
      </c>
      <c r="J12" s="186" t="n">
        <v>0</v>
      </c>
      <c r="K12" s="186" t="n">
        <v>0</v>
      </c>
      <c r="L12" s="186" t="n">
        <v>0</v>
      </c>
      <c r="M12" s="186" t="n">
        <v>33974</v>
      </c>
      <c r="N12" s="187" t="n">
        <v>0</v>
      </c>
      <c r="O12" s="182" t="n">
        <v>843886</v>
      </c>
      <c r="P12" s="184" t="n">
        <v>0</v>
      </c>
      <c r="Q12" s="188" t="n">
        <v>68</v>
      </c>
      <c r="R12" s="97" t="n">
        <f aca="false">SUM(S12:AQ12)</f>
        <v>302</v>
      </c>
      <c r="S12" s="189" t="n">
        <v>47</v>
      </c>
      <c r="T12" s="182" t="n">
        <v>4</v>
      </c>
      <c r="U12" s="183" t="n">
        <v>0</v>
      </c>
      <c r="V12" s="190" t="n">
        <v>0</v>
      </c>
      <c r="W12" s="184" t="n">
        <v>0</v>
      </c>
      <c r="X12" s="182"/>
      <c r="Y12" s="183"/>
      <c r="Z12" s="190"/>
      <c r="AA12" s="184"/>
      <c r="AB12" s="191"/>
      <c r="AC12" s="183"/>
      <c r="AD12" s="192"/>
      <c r="AE12" s="193"/>
      <c r="AF12" s="192" t="n">
        <v>47</v>
      </c>
      <c r="AG12" s="183" t="n">
        <v>8</v>
      </c>
      <c r="AH12" s="183" t="n">
        <v>2</v>
      </c>
      <c r="AI12" s="184" t="n">
        <v>2</v>
      </c>
      <c r="AJ12" s="194"/>
      <c r="AK12" s="192"/>
      <c r="AL12" s="195"/>
      <c r="AM12" s="195"/>
      <c r="AN12" s="189" t="n">
        <v>192</v>
      </c>
      <c r="AO12" s="182" t="n">
        <v>0</v>
      </c>
      <c r="AP12" s="183" t="n">
        <v>0</v>
      </c>
      <c r="AQ12" s="196" t="n">
        <v>0</v>
      </c>
      <c r="AR12" s="197" t="n">
        <v>101</v>
      </c>
      <c r="AS12" s="198" t="n">
        <v>4</v>
      </c>
      <c r="AT12" s="199" t="n">
        <v>1096</v>
      </c>
      <c r="AU12" s="200" t="n">
        <v>0</v>
      </c>
      <c r="AV12" s="201" t="n">
        <v>0</v>
      </c>
      <c r="AW12" s="200" t="n">
        <v>3932</v>
      </c>
      <c r="AX12" s="202" t="n">
        <v>2815400</v>
      </c>
      <c r="AY12" s="203"/>
      <c r="AZ12" s="204" t="n">
        <v>93044</v>
      </c>
      <c r="BA12" s="205" t="n">
        <v>134448800</v>
      </c>
      <c r="BB12" s="206"/>
      <c r="BC12" s="207" t="n">
        <v>923102</v>
      </c>
      <c r="BD12" s="208" t="n">
        <v>0</v>
      </c>
      <c r="BE12" s="209" t="n">
        <v>0</v>
      </c>
      <c r="BF12" s="210" t="n">
        <v>114</v>
      </c>
      <c r="BG12" s="211" t="n">
        <v>30755</v>
      </c>
      <c r="BH12" s="212" t="n">
        <v>21191</v>
      </c>
      <c r="BI12" s="213" t="n">
        <v>2</v>
      </c>
      <c r="BJ12" s="212" t="n">
        <v>0</v>
      </c>
      <c r="BK12" s="213" t="n">
        <v>1253698</v>
      </c>
      <c r="BL12" s="214" t="n">
        <v>63738</v>
      </c>
      <c r="BM12" s="215"/>
      <c r="BN12" s="215"/>
      <c r="BO12" s="213" t="n">
        <v>0</v>
      </c>
      <c r="BP12" s="212" t="n">
        <v>0</v>
      </c>
      <c r="BQ12" s="216" t="n">
        <v>0</v>
      </c>
      <c r="BR12" s="212" t="n">
        <v>0</v>
      </c>
      <c r="BS12" s="213" t="n">
        <v>0</v>
      </c>
      <c r="BT12" s="212" t="n">
        <v>0</v>
      </c>
      <c r="BU12" s="215" t="n">
        <v>0</v>
      </c>
      <c r="BV12" s="217" t="n">
        <v>0</v>
      </c>
      <c r="BW12" s="208" t="n">
        <v>0</v>
      </c>
      <c r="BX12" s="205" t="n">
        <v>0</v>
      </c>
      <c r="BY12" s="206" t="n">
        <v>0</v>
      </c>
    </row>
    <row r="13" s="134" customFormat="true" ht="55.5" hidden="false" customHeight="true" outlineLevel="0" collapsed="false">
      <c r="A13" s="109" t="s">
        <v>95</v>
      </c>
      <c r="B13" s="109"/>
      <c r="C13" s="218" t="n">
        <f aca="false">IF(AND(SUM(D13:N13)=SUM(O13:P13))=TRUE(),SUM(O13:P13),"HIBA")</f>
        <v>94671</v>
      </c>
      <c r="D13" s="219" t="n">
        <v>11738</v>
      </c>
      <c r="E13" s="220" t="n">
        <v>0</v>
      </c>
      <c r="F13" s="221" t="n">
        <v>488</v>
      </c>
      <c r="G13" s="222" t="n">
        <v>0</v>
      </c>
      <c r="H13" s="219" t="n">
        <v>0</v>
      </c>
      <c r="I13" s="220" t="n">
        <v>0</v>
      </c>
      <c r="J13" s="220" t="n">
        <v>0</v>
      </c>
      <c r="K13" s="220" t="n">
        <v>0</v>
      </c>
      <c r="L13" s="220" t="n">
        <v>0</v>
      </c>
      <c r="M13" s="220" t="n">
        <v>82445</v>
      </c>
      <c r="N13" s="221" t="n">
        <v>0</v>
      </c>
      <c r="O13" s="219" t="n">
        <v>94670</v>
      </c>
      <c r="P13" s="222" t="n">
        <v>1</v>
      </c>
      <c r="Q13" s="223" t="n">
        <v>26</v>
      </c>
      <c r="R13" s="224" t="n">
        <f aca="false">SUM(S13:AQ13)</f>
        <v>222</v>
      </c>
      <c r="S13" s="225" t="n">
        <v>0</v>
      </c>
      <c r="T13" s="219" t="n">
        <v>8</v>
      </c>
      <c r="U13" s="226" t="n">
        <v>3</v>
      </c>
      <c r="V13" s="226" t="n">
        <v>1</v>
      </c>
      <c r="W13" s="220" t="n">
        <v>0</v>
      </c>
      <c r="X13" s="219"/>
      <c r="Y13" s="226"/>
      <c r="Z13" s="226"/>
      <c r="AA13" s="220"/>
      <c r="AB13" s="219"/>
      <c r="AC13" s="226"/>
      <c r="AD13" s="227"/>
      <c r="AE13" s="228"/>
      <c r="AF13" s="229" t="n">
        <v>6</v>
      </c>
      <c r="AG13" s="227" t="n">
        <v>0</v>
      </c>
      <c r="AH13" s="226" t="n">
        <v>0</v>
      </c>
      <c r="AI13" s="221" t="n">
        <v>2</v>
      </c>
      <c r="AJ13" s="229"/>
      <c r="AK13" s="230"/>
      <c r="AL13" s="227"/>
      <c r="AM13" s="228"/>
      <c r="AN13" s="231" t="n">
        <v>202</v>
      </c>
      <c r="AO13" s="226" t="n">
        <v>0</v>
      </c>
      <c r="AP13" s="226" t="n">
        <v>0</v>
      </c>
      <c r="AQ13" s="226" t="n">
        <v>0</v>
      </c>
      <c r="AR13" s="232" t="n">
        <v>137</v>
      </c>
      <c r="AS13" s="233" t="n">
        <v>0</v>
      </c>
      <c r="AT13" s="234" t="n">
        <v>202</v>
      </c>
      <c r="AU13" s="235" t="n">
        <v>0</v>
      </c>
      <c r="AV13" s="236" t="n">
        <v>0</v>
      </c>
      <c r="AW13" s="237" t="n">
        <v>6037</v>
      </c>
      <c r="AX13" s="238" t="n">
        <v>56338989</v>
      </c>
      <c r="AY13" s="239"/>
      <c r="AZ13" s="240" t="n">
        <v>23765</v>
      </c>
      <c r="BA13" s="241" t="n">
        <v>1925000</v>
      </c>
      <c r="BB13" s="242"/>
      <c r="BC13" s="233" t="n">
        <v>62434</v>
      </c>
      <c r="BD13" s="241" t="n">
        <v>0</v>
      </c>
      <c r="BE13" s="243" t="n">
        <v>2</v>
      </c>
      <c r="BF13" s="243" t="n">
        <v>101</v>
      </c>
      <c r="BG13" s="244" t="n">
        <v>4252</v>
      </c>
      <c r="BH13" s="245" t="n">
        <v>23558</v>
      </c>
      <c r="BI13" s="244" t="n">
        <v>0</v>
      </c>
      <c r="BJ13" s="245" t="n">
        <v>2</v>
      </c>
      <c r="BK13" s="246" t="n">
        <v>59388</v>
      </c>
      <c r="BL13" s="247" t="n">
        <v>28443</v>
      </c>
      <c r="BM13" s="248"/>
      <c r="BN13" s="248"/>
      <c r="BO13" s="244" t="n">
        <v>0</v>
      </c>
      <c r="BP13" s="245" t="n">
        <v>0</v>
      </c>
      <c r="BQ13" s="244" t="n">
        <v>0</v>
      </c>
      <c r="BR13" s="245" t="n">
        <v>0</v>
      </c>
      <c r="BS13" s="244" t="n">
        <v>0</v>
      </c>
      <c r="BT13" s="245" t="n">
        <v>0</v>
      </c>
      <c r="BU13" s="248" t="n">
        <v>0</v>
      </c>
      <c r="BV13" s="246" t="n">
        <v>0</v>
      </c>
      <c r="BW13" s="233" t="n">
        <v>0</v>
      </c>
      <c r="BX13" s="241" t="n">
        <v>0</v>
      </c>
      <c r="BY13" s="242" t="n">
        <v>0</v>
      </c>
    </row>
    <row r="14" s="67" customFormat="true" ht="38.25" hidden="false" customHeight="true" outlineLevel="0" collapsed="false">
      <c r="A14" s="88" t="s">
        <v>96</v>
      </c>
      <c r="B14" s="88"/>
      <c r="C14" s="89" t="n">
        <f aca="false">IF(AND(SUM(D14:N14)=SUM(O14:P14))=TRUE(),SUM(O14:P14),"HIBA")</f>
        <v>213</v>
      </c>
      <c r="D14" s="182" t="n">
        <v>213</v>
      </c>
      <c r="E14" s="183" t="n">
        <v>0</v>
      </c>
      <c r="F14" s="183" t="n">
        <v>0</v>
      </c>
      <c r="G14" s="184" t="n">
        <v>0</v>
      </c>
      <c r="H14" s="185" t="n">
        <v>0</v>
      </c>
      <c r="I14" s="186" t="n">
        <v>0</v>
      </c>
      <c r="J14" s="186" t="n">
        <v>0</v>
      </c>
      <c r="K14" s="186" t="n">
        <v>0</v>
      </c>
      <c r="L14" s="186" t="n">
        <v>0</v>
      </c>
      <c r="M14" s="186" t="n">
        <v>0</v>
      </c>
      <c r="N14" s="187" t="n">
        <v>0</v>
      </c>
      <c r="O14" s="249" t="n">
        <v>213</v>
      </c>
      <c r="P14" s="250" t="n">
        <v>0</v>
      </c>
      <c r="Q14" s="188" t="n">
        <v>0</v>
      </c>
      <c r="R14" s="97" t="n">
        <f aca="false">SUM(S14:AQ14)</f>
        <v>13</v>
      </c>
      <c r="S14" s="189" t="n">
        <v>4</v>
      </c>
      <c r="T14" s="182" t="n">
        <v>0</v>
      </c>
      <c r="U14" s="183" t="n">
        <v>0</v>
      </c>
      <c r="V14" s="190" t="n">
        <v>0</v>
      </c>
      <c r="W14" s="184" t="n">
        <v>0</v>
      </c>
      <c r="X14" s="182"/>
      <c r="Y14" s="183"/>
      <c r="Z14" s="190"/>
      <c r="AA14" s="184"/>
      <c r="AB14" s="251"/>
      <c r="AC14" s="192"/>
      <c r="AD14" s="252"/>
      <c r="AE14" s="184"/>
      <c r="AF14" s="192" t="n">
        <v>0</v>
      </c>
      <c r="AG14" s="253" t="n">
        <v>0</v>
      </c>
      <c r="AH14" s="183" t="n">
        <v>0</v>
      </c>
      <c r="AI14" s="184" t="n">
        <v>0</v>
      </c>
      <c r="AJ14" s="194"/>
      <c r="AK14" s="183"/>
      <c r="AL14" s="195"/>
      <c r="AM14" s="184"/>
      <c r="AN14" s="189" t="n">
        <v>9</v>
      </c>
      <c r="AO14" s="182" t="n">
        <v>0</v>
      </c>
      <c r="AP14" s="183" t="n">
        <v>0</v>
      </c>
      <c r="AQ14" s="196" t="n">
        <v>0</v>
      </c>
      <c r="AR14" s="197" t="n">
        <v>226</v>
      </c>
      <c r="AS14" s="198" t="n">
        <v>0</v>
      </c>
      <c r="AT14" s="199" t="n">
        <v>0</v>
      </c>
      <c r="AU14" s="200" t="n">
        <v>0</v>
      </c>
      <c r="AV14" s="254" t="n">
        <v>0</v>
      </c>
      <c r="AW14" s="200" t="s">
        <v>112</v>
      </c>
      <c r="AX14" s="202" t="n">
        <v>0</v>
      </c>
      <c r="AY14" s="203"/>
      <c r="AZ14" s="204" t="n">
        <v>283411</v>
      </c>
      <c r="BA14" s="205" t="n">
        <v>60366442</v>
      </c>
      <c r="BB14" s="206"/>
      <c r="BC14" s="207" t="n">
        <v>3441222</v>
      </c>
      <c r="BD14" s="208" t="n">
        <v>0</v>
      </c>
      <c r="BE14" s="209" t="n">
        <v>14</v>
      </c>
      <c r="BF14" s="210" t="n">
        <v>113</v>
      </c>
      <c r="BG14" s="211" t="n">
        <v>630</v>
      </c>
      <c r="BH14" s="212" t="n">
        <v>59</v>
      </c>
      <c r="BI14" s="213"/>
      <c r="BJ14" s="212" t="n">
        <v>0</v>
      </c>
      <c r="BK14" s="213" t="n">
        <v>602</v>
      </c>
      <c r="BL14" s="214" t="n">
        <v>540</v>
      </c>
      <c r="BM14" s="215" t="n">
        <v>0</v>
      </c>
      <c r="BN14" s="215" t="n">
        <v>0</v>
      </c>
      <c r="BO14" s="213" t="n">
        <v>0</v>
      </c>
      <c r="BP14" s="212" t="n">
        <v>0</v>
      </c>
      <c r="BQ14" s="216" t="n">
        <v>0</v>
      </c>
      <c r="BR14" s="212" t="n">
        <v>0</v>
      </c>
      <c r="BS14" s="213" t="n">
        <v>0</v>
      </c>
      <c r="BT14" s="212" t="n">
        <v>0</v>
      </c>
      <c r="BU14" s="215" t="n">
        <v>0</v>
      </c>
      <c r="BV14" s="217" t="n">
        <v>0</v>
      </c>
      <c r="BW14" s="208" t="n">
        <v>0</v>
      </c>
      <c r="BX14" s="205" t="n">
        <v>0</v>
      </c>
      <c r="BY14" s="206" t="n">
        <v>0</v>
      </c>
    </row>
    <row r="15" s="134" customFormat="true" ht="55.5" hidden="false" customHeight="true" outlineLevel="0" collapsed="false">
      <c r="A15" s="109" t="s">
        <v>97</v>
      </c>
      <c r="B15" s="109"/>
      <c r="C15" s="218" t="n">
        <f aca="false">IF(AND(SUM(D15:N15)=SUM(O15:P15))=TRUE(),SUM(O15:P15),"HIBA")</f>
        <v>1512</v>
      </c>
      <c r="D15" s="219" t="n">
        <v>1097</v>
      </c>
      <c r="E15" s="220" t="n">
        <v>0</v>
      </c>
      <c r="F15" s="221" t="n">
        <v>0</v>
      </c>
      <c r="G15" s="222" t="n">
        <v>0</v>
      </c>
      <c r="H15" s="219" t="n">
        <v>0</v>
      </c>
      <c r="I15" s="220" t="n">
        <v>0</v>
      </c>
      <c r="J15" s="220" t="n">
        <v>0</v>
      </c>
      <c r="K15" s="220" t="n">
        <v>0</v>
      </c>
      <c r="L15" s="220" t="n">
        <v>0</v>
      </c>
      <c r="M15" s="220" t="n">
        <v>415</v>
      </c>
      <c r="N15" s="221" t="n">
        <v>0</v>
      </c>
      <c r="O15" s="229" t="n">
        <v>1512</v>
      </c>
      <c r="P15" s="228" t="n">
        <v>0</v>
      </c>
      <c r="Q15" s="223" t="n">
        <v>4</v>
      </c>
      <c r="R15" s="224" t="n">
        <f aca="false">SUM(S15:AQ15)</f>
        <v>5</v>
      </c>
      <c r="S15" s="225" t="n">
        <v>0</v>
      </c>
      <c r="T15" s="219" t="n">
        <v>0</v>
      </c>
      <c r="U15" s="226" t="n">
        <v>0</v>
      </c>
      <c r="V15" s="226" t="n">
        <v>0</v>
      </c>
      <c r="W15" s="220" t="n">
        <v>0</v>
      </c>
      <c r="X15" s="219"/>
      <c r="Y15" s="226"/>
      <c r="Z15" s="226"/>
      <c r="AA15" s="220"/>
      <c r="AB15" s="229"/>
      <c r="AC15" s="227"/>
      <c r="AD15" s="226"/>
      <c r="AE15" s="228"/>
      <c r="AF15" s="229" t="n">
        <v>2</v>
      </c>
      <c r="AG15" s="226" t="n">
        <v>1</v>
      </c>
      <c r="AH15" s="226" t="n">
        <v>0</v>
      </c>
      <c r="AI15" s="222" t="n">
        <v>0</v>
      </c>
      <c r="AJ15" s="226"/>
      <c r="AK15" s="221"/>
      <c r="AL15" s="227"/>
      <c r="AM15" s="220"/>
      <c r="AN15" s="231" t="n">
        <v>1</v>
      </c>
      <c r="AO15" s="226" t="n">
        <v>0</v>
      </c>
      <c r="AP15" s="226" t="n">
        <v>1</v>
      </c>
      <c r="AQ15" s="226" t="n">
        <v>0</v>
      </c>
      <c r="AR15" s="232" t="n">
        <v>1300</v>
      </c>
      <c r="AS15" s="233" t="n">
        <v>1</v>
      </c>
      <c r="AT15" s="234" t="n">
        <v>1</v>
      </c>
      <c r="AU15" s="235" t="n">
        <v>0</v>
      </c>
      <c r="AV15" s="255" t="n">
        <v>0</v>
      </c>
      <c r="AW15" s="237" t="n">
        <v>4708</v>
      </c>
      <c r="AX15" s="238" t="n">
        <v>113000</v>
      </c>
      <c r="AY15" s="239"/>
      <c r="AZ15" s="240" t="n">
        <v>29276</v>
      </c>
      <c r="BA15" s="241" t="n">
        <v>13174192</v>
      </c>
      <c r="BB15" s="242"/>
      <c r="BC15" s="233" t="n">
        <v>1512</v>
      </c>
      <c r="BD15" s="241" t="n">
        <v>0</v>
      </c>
      <c r="BE15" s="243" t="n">
        <v>143</v>
      </c>
      <c r="BF15" s="243" t="n">
        <v>26</v>
      </c>
      <c r="BG15" s="244" t="n">
        <v>409</v>
      </c>
      <c r="BH15" s="245" t="n">
        <v>10</v>
      </c>
      <c r="BI15" s="244"/>
      <c r="BJ15" s="245" t="n">
        <v>0</v>
      </c>
      <c r="BK15" s="246" t="n">
        <v>12917</v>
      </c>
      <c r="BL15" s="247" t="n">
        <v>1136</v>
      </c>
      <c r="BM15" s="248" t="n">
        <v>0</v>
      </c>
      <c r="BN15" s="248" t="n">
        <v>0</v>
      </c>
      <c r="BO15" s="244" t="n">
        <v>0</v>
      </c>
      <c r="BP15" s="245" t="n">
        <v>20</v>
      </c>
      <c r="BQ15" s="244" t="n">
        <v>0</v>
      </c>
      <c r="BR15" s="245" t="n">
        <v>0</v>
      </c>
      <c r="BS15" s="244" t="n">
        <v>20</v>
      </c>
      <c r="BT15" s="245" t="n">
        <v>0</v>
      </c>
      <c r="BU15" s="248" t="n">
        <v>0</v>
      </c>
      <c r="BV15" s="246" t="n">
        <v>0</v>
      </c>
      <c r="BW15" s="233" t="n">
        <v>0</v>
      </c>
      <c r="BX15" s="241" t="n">
        <v>0</v>
      </c>
      <c r="BY15" s="242" t="n">
        <v>0</v>
      </c>
    </row>
    <row r="16" s="67" customFormat="true" ht="38.25" hidden="false" customHeight="true" outlineLevel="0" collapsed="false">
      <c r="A16" s="88" t="s">
        <v>98</v>
      </c>
      <c r="B16" s="88"/>
      <c r="C16" s="89" t="n">
        <f aca="false">IF(AND(SUM(D16:N16)=SUM(O16:P16))=TRUE(),SUM(O16:P16),"HIBA")</f>
        <v>1694</v>
      </c>
      <c r="D16" s="182" t="n">
        <v>830</v>
      </c>
      <c r="E16" s="183" t="n">
        <v>0</v>
      </c>
      <c r="F16" s="183" t="n">
        <v>0</v>
      </c>
      <c r="G16" s="184" t="n">
        <v>0</v>
      </c>
      <c r="H16" s="185" t="n">
        <v>0</v>
      </c>
      <c r="I16" s="186" t="n">
        <v>0</v>
      </c>
      <c r="J16" s="186" t="n">
        <v>0</v>
      </c>
      <c r="K16" s="186" t="n">
        <v>0</v>
      </c>
      <c r="L16" s="186" t="n">
        <v>0</v>
      </c>
      <c r="M16" s="186" t="n">
        <v>864</v>
      </c>
      <c r="N16" s="187" t="n">
        <v>0</v>
      </c>
      <c r="O16" s="182" t="n">
        <v>1694</v>
      </c>
      <c r="P16" s="250" t="n">
        <v>0</v>
      </c>
      <c r="Q16" s="188" t="n">
        <v>0</v>
      </c>
      <c r="R16" s="97" t="n">
        <f aca="false">SUM(S16:AQ16)</f>
        <v>12</v>
      </c>
      <c r="S16" s="189" t="n">
        <v>12</v>
      </c>
      <c r="T16" s="182" t="n">
        <v>0</v>
      </c>
      <c r="U16" s="183" t="n">
        <v>0</v>
      </c>
      <c r="V16" s="190" t="n">
        <v>0</v>
      </c>
      <c r="W16" s="184" t="n">
        <v>0</v>
      </c>
      <c r="X16" s="182"/>
      <c r="Y16" s="183"/>
      <c r="Z16" s="190"/>
      <c r="AA16" s="184"/>
      <c r="AB16" s="182"/>
      <c r="AC16" s="192"/>
      <c r="AD16" s="192"/>
      <c r="AE16" s="193"/>
      <c r="AF16" s="192" t="n">
        <v>0</v>
      </c>
      <c r="AG16" s="253" t="n">
        <v>0</v>
      </c>
      <c r="AH16" s="183" t="n">
        <v>0</v>
      </c>
      <c r="AI16" s="193" t="n">
        <v>0</v>
      </c>
      <c r="AJ16" s="194"/>
      <c r="AK16" s="195"/>
      <c r="AL16" s="195"/>
      <c r="AM16" s="195"/>
      <c r="AN16" s="189" t="n">
        <v>0</v>
      </c>
      <c r="AO16" s="182" t="n">
        <v>0</v>
      </c>
      <c r="AP16" s="183" t="n">
        <v>0</v>
      </c>
      <c r="AQ16" s="196" t="n">
        <v>0</v>
      </c>
      <c r="AR16" s="197" t="n">
        <v>4520</v>
      </c>
      <c r="AS16" s="198" t="n">
        <v>0</v>
      </c>
      <c r="AT16" s="199" t="n">
        <v>0</v>
      </c>
      <c r="AU16" s="200" t="n">
        <v>0</v>
      </c>
      <c r="AV16" s="254" t="n">
        <v>0</v>
      </c>
      <c r="AW16" s="200" t="n">
        <v>13882</v>
      </c>
      <c r="AX16" s="256" t="n">
        <v>236000</v>
      </c>
      <c r="AY16" s="203"/>
      <c r="AZ16" s="204" t="n">
        <v>238093</v>
      </c>
      <c r="BA16" s="205" t="n">
        <v>127380000</v>
      </c>
      <c r="BB16" s="206"/>
      <c r="BC16" s="207" t="n">
        <v>1694</v>
      </c>
      <c r="BD16" s="208" t="n">
        <v>0</v>
      </c>
      <c r="BE16" s="209" t="n">
        <v>531</v>
      </c>
      <c r="BF16" s="210" t="n">
        <v>78</v>
      </c>
      <c r="BG16" s="211" t="n">
        <v>251</v>
      </c>
      <c r="BH16" s="212" t="n">
        <v>55</v>
      </c>
      <c r="BI16" s="213"/>
      <c r="BJ16" s="212" t="n">
        <v>0</v>
      </c>
      <c r="BK16" s="213" t="n">
        <v>3556</v>
      </c>
      <c r="BL16" s="214" t="n">
        <v>315</v>
      </c>
      <c r="BM16" s="215" t="n">
        <v>0</v>
      </c>
      <c r="BN16" s="215" t="n">
        <v>0</v>
      </c>
      <c r="BO16" s="213" t="n">
        <v>0</v>
      </c>
      <c r="BP16" s="212" t="n">
        <v>0</v>
      </c>
      <c r="BQ16" s="216" t="n">
        <v>0</v>
      </c>
      <c r="BR16" s="212" t="n">
        <v>0</v>
      </c>
      <c r="BS16" s="213" t="n">
        <v>0</v>
      </c>
      <c r="BT16" s="212" t="n">
        <v>0</v>
      </c>
      <c r="BU16" s="215" t="n">
        <v>0</v>
      </c>
      <c r="BV16" s="217" t="n">
        <v>0</v>
      </c>
      <c r="BW16" s="208" t="n">
        <v>0</v>
      </c>
      <c r="BX16" s="205" t="n">
        <v>0</v>
      </c>
      <c r="BY16" s="206" t="n">
        <v>0</v>
      </c>
    </row>
    <row r="17" s="134" customFormat="true" ht="55.5" hidden="false" customHeight="true" outlineLevel="0" collapsed="false">
      <c r="A17" s="109" t="s">
        <v>99</v>
      </c>
      <c r="B17" s="109"/>
      <c r="C17" s="218" t="n">
        <f aca="false">IF(AND(SUM(D17:N17)=SUM(O17:P17))=TRUE(),SUM(O17:P17),"HIBA")</f>
        <v>0</v>
      </c>
      <c r="D17" s="219"/>
      <c r="E17" s="220"/>
      <c r="F17" s="221"/>
      <c r="G17" s="222"/>
      <c r="H17" s="219"/>
      <c r="I17" s="220"/>
      <c r="J17" s="220"/>
      <c r="K17" s="220"/>
      <c r="L17" s="220"/>
      <c r="M17" s="220"/>
      <c r="N17" s="221"/>
      <c r="O17" s="219"/>
      <c r="P17" s="228"/>
      <c r="Q17" s="223"/>
      <c r="R17" s="224" t="n">
        <f aca="false">SUM(S17:AQ17)</f>
        <v>0</v>
      </c>
      <c r="S17" s="225"/>
      <c r="T17" s="219"/>
      <c r="U17" s="226"/>
      <c r="V17" s="226"/>
      <c r="W17" s="220"/>
      <c r="X17" s="219"/>
      <c r="Y17" s="226"/>
      <c r="Z17" s="226"/>
      <c r="AA17" s="220"/>
      <c r="AB17" s="219"/>
      <c r="AC17" s="227"/>
      <c r="AD17" s="227"/>
      <c r="AE17" s="228"/>
      <c r="AF17" s="229"/>
      <c r="AG17" s="226"/>
      <c r="AH17" s="226"/>
      <c r="AI17" s="228"/>
      <c r="AJ17" s="226"/>
      <c r="AK17" s="227"/>
      <c r="AL17" s="227"/>
      <c r="AM17" s="228"/>
      <c r="AN17" s="231"/>
      <c r="AO17" s="226"/>
      <c r="AP17" s="226"/>
      <c r="AQ17" s="226"/>
      <c r="AR17" s="232"/>
      <c r="AS17" s="233"/>
      <c r="AT17" s="234"/>
      <c r="AU17" s="235"/>
      <c r="AV17" s="255"/>
      <c r="AW17" s="237"/>
      <c r="AX17" s="257"/>
      <c r="AY17" s="239"/>
      <c r="AZ17" s="240"/>
      <c r="BA17" s="241"/>
      <c r="BB17" s="242"/>
      <c r="BC17" s="233"/>
      <c r="BD17" s="241"/>
      <c r="BE17" s="243"/>
      <c r="BF17" s="243"/>
      <c r="BG17" s="244"/>
      <c r="BH17" s="245"/>
      <c r="BI17" s="244"/>
      <c r="BJ17" s="245"/>
      <c r="BK17" s="246"/>
      <c r="BL17" s="247"/>
      <c r="BM17" s="248"/>
      <c r="BN17" s="248"/>
      <c r="BO17" s="244"/>
      <c r="BP17" s="245"/>
      <c r="BQ17" s="244"/>
      <c r="BR17" s="245"/>
      <c r="BS17" s="244"/>
      <c r="BT17" s="245"/>
      <c r="BU17" s="248"/>
      <c r="BV17" s="246"/>
      <c r="BW17" s="233"/>
      <c r="BX17" s="241"/>
      <c r="BY17" s="242"/>
    </row>
    <row r="18" s="67" customFormat="true" ht="38.25" hidden="false" customHeight="true" outlineLevel="0" collapsed="false">
      <c r="A18" s="88" t="s">
        <v>100</v>
      </c>
      <c r="B18" s="88"/>
      <c r="C18" s="89" t="n">
        <f aca="false">IF(AND(SUM(D18:N18)=SUM(O18:P18))=TRUE(),SUM(O18:P18),"HIBA")</f>
        <v>104499</v>
      </c>
      <c r="D18" s="182" t="n">
        <v>104293</v>
      </c>
      <c r="E18" s="183" t="n">
        <v>0</v>
      </c>
      <c r="F18" s="183" t="n">
        <v>0</v>
      </c>
      <c r="G18" s="184" t="n">
        <v>0</v>
      </c>
      <c r="H18" s="185" t="n">
        <v>0</v>
      </c>
      <c r="I18" s="186" t="n">
        <v>0</v>
      </c>
      <c r="J18" s="186" t="n">
        <v>0</v>
      </c>
      <c r="K18" s="186" t="n">
        <v>0</v>
      </c>
      <c r="L18" s="186" t="n">
        <v>0</v>
      </c>
      <c r="M18" s="186" t="n">
        <v>206</v>
      </c>
      <c r="N18" s="187" t="n">
        <v>0</v>
      </c>
      <c r="O18" s="182" t="n">
        <v>104499</v>
      </c>
      <c r="P18" s="250" t="n">
        <v>0</v>
      </c>
      <c r="Q18" s="188" t="n">
        <v>49</v>
      </c>
      <c r="R18" s="97" t="n">
        <f aca="false">SUM(S18:AQ18)</f>
        <v>87</v>
      </c>
      <c r="S18" s="189" t="n">
        <v>1</v>
      </c>
      <c r="T18" s="182" t="n">
        <v>2</v>
      </c>
      <c r="U18" s="183" t="n">
        <v>1</v>
      </c>
      <c r="V18" s="190" t="n">
        <v>1</v>
      </c>
      <c r="W18" s="184" t="n">
        <v>0</v>
      </c>
      <c r="X18" s="182"/>
      <c r="Y18" s="183"/>
      <c r="Z18" s="190"/>
      <c r="AA18" s="184"/>
      <c r="AB18" s="251"/>
      <c r="AC18" s="183"/>
      <c r="AD18" s="192"/>
      <c r="AE18" s="193"/>
      <c r="AF18" s="182" t="n">
        <v>29</v>
      </c>
      <c r="AG18" s="183" t="n">
        <v>5</v>
      </c>
      <c r="AH18" s="258" t="n">
        <v>9</v>
      </c>
      <c r="AI18" s="184" t="n">
        <v>0</v>
      </c>
      <c r="AJ18" s="194"/>
      <c r="AK18" s="195"/>
      <c r="AL18" s="183"/>
      <c r="AM18" s="184"/>
      <c r="AN18" s="189" t="n">
        <v>38</v>
      </c>
      <c r="AO18" s="182" t="n">
        <v>0</v>
      </c>
      <c r="AP18" s="183" t="n">
        <v>1</v>
      </c>
      <c r="AQ18" s="196" t="n">
        <v>0</v>
      </c>
      <c r="AR18" s="197" t="n">
        <v>37751</v>
      </c>
      <c r="AS18" s="198" t="n">
        <v>18</v>
      </c>
      <c r="AT18" s="199" t="n">
        <v>12</v>
      </c>
      <c r="AU18" s="200" t="n">
        <v>0</v>
      </c>
      <c r="AV18" s="254" t="n">
        <v>0</v>
      </c>
      <c r="AW18" s="200" t="n">
        <v>42877</v>
      </c>
      <c r="AX18" s="256" t="n">
        <v>1672200</v>
      </c>
      <c r="AY18" s="203"/>
      <c r="AZ18" s="204"/>
      <c r="BA18" s="205" t="n">
        <v>0</v>
      </c>
      <c r="BB18" s="206"/>
      <c r="BC18" s="207" t="n">
        <v>104499</v>
      </c>
      <c r="BD18" s="208" t="n">
        <v>0</v>
      </c>
      <c r="BE18" s="209" t="n">
        <v>0</v>
      </c>
      <c r="BF18" s="210" t="n">
        <v>26</v>
      </c>
      <c r="BG18" s="211" t="n">
        <v>1128</v>
      </c>
      <c r="BH18" s="212" t="n">
        <v>105</v>
      </c>
      <c r="BI18" s="213"/>
      <c r="BJ18" s="212" t="n">
        <v>0</v>
      </c>
      <c r="BK18" s="213" t="n">
        <v>49055</v>
      </c>
      <c r="BL18" s="214" t="n">
        <v>1782</v>
      </c>
      <c r="BM18" s="215" t="n">
        <v>0</v>
      </c>
      <c r="BN18" s="215" t="n">
        <v>0</v>
      </c>
      <c r="BO18" s="213" t="n">
        <v>0</v>
      </c>
      <c r="BP18" s="212" t="n">
        <v>0</v>
      </c>
      <c r="BQ18" s="216" t="n">
        <v>0</v>
      </c>
      <c r="BR18" s="212" t="n">
        <v>0</v>
      </c>
      <c r="BS18" s="213" t="n">
        <v>0</v>
      </c>
      <c r="BT18" s="212" t="n">
        <v>0</v>
      </c>
      <c r="BU18" s="215" t="n">
        <v>0</v>
      </c>
      <c r="BV18" s="217" t="n">
        <v>0</v>
      </c>
      <c r="BW18" s="208" t="n">
        <v>0</v>
      </c>
      <c r="BX18" s="205" t="n">
        <v>0</v>
      </c>
      <c r="BY18" s="206" t="n">
        <v>0</v>
      </c>
    </row>
    <row r="19" s="134" customFormat="true" ht="55.5" hidden="false" customHeight="true" outlineLevel="0" collapsed="false">
      <c r="A19" s="135" t="s">
        <v>101</v>
      </c>
      <c r="B19" s="135"/>
      <c r="C19" s="218" t="n">
        <f aca="false">IF(AND(SUM(D19:N19)=SUM(O19:P19))=TRUE(),SUM(O19:P19),"HIBA")</f>
        <v>0</v>
      </c>
      <c r="D19" s="219"/>
      <c r="E19" s="220" t="n">
        <v>0</v>
      </c>
      <c r="F19" s="221"/>
      <c r="G19" s="222" t="n">
        <v>0</v>
      </c>
      <c r="H19" s="219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/>
      <c r="N19" s="221" t="n">
        <v>0</v>
      </c>
      <c r="O19" s="219"/>
      <c r="P19" s="259"/>
      <c r="Q19" s="260" t="n">
        <v>0</v>
      </c>
      <c r="R19" s="224" t="n">
        <f aca="false">SUM(S19:AQ19)</f>
        <v>0</v>
      </c>
      <c r="S19" s="225"/>
      <c r="T19" s="219" t="n">
        <v>0</v>
      </c>
      <c r="U19" s="226" t="n">
        <v>0</v>
      </c>
      <c r="V19" s="226" t="n">
        <v>0</v>
      </c>
      <c r="W19" s="220" t="n">
        <v>0</v>
      </c>
      <c r="X19" s="219"/>
      <c r="Y19" s="226"/>
      <c r="Z19" s="226"/>
      <c r="AA19" s="220"/>
      <c r="AB19" s="261"/>
      <c r="AC19" s="226"/>
      <c r="AD19" s="262"/>
      <c r="AE19" s="259"/>
      <c r="AF19" s="226" t="n">
        <v>0</v>
      </c>
      <c r="AG19" s="226" t="n">
        <v>0</v>
      </c>
      <c r="AH19" s="262" t="n">
        <v>0</v>
      </c>
      <c r="AI19" s="222" t="n">
        <v>0</v>
      </c>
      <c r="AJ19" s="226"/>
      <c r="AK19" s="262"/>
      <c r="AL19" s="226"/>
      <c r="AM19" s="220"/>
      <c r="AN19" s="231"/>
      <c r="AO19" s="226" t="n">
        <v>0</v>
      </c>
      <c r="AP19" s="226" t="n">
        <v>0</v>
      </c>
      <c r="AQ19" s="226" t="n">
        <v>0</v>
      </c>
      <c r="AR19" s="232"/>
      <c r="AS19" s="233"/>
      <c r="AT19" s="234"/>
      <c r="AU19" s="235" t="n">
        <v>0</v>
      </c>
      <c r="AV19" s="263" t="n">
        <v>0</v>
      </c>
      <c r="AW19" s="237"/>
      <c r="AX19" s="257" t="n">
        <v>0</v>
      </c>
      <c r="AY19" s="239" t="n">
        <v>36988095</v>
      </c>
      <c r="AZ19" s="240"/>
      <c r="BA19" s="241"/>
      <c r="BB19" s="242" t="n">
        <v>120293423</v>
      </c>
      <c r="BC19" s="233" t="n">
        <v>0</v>
      </c>
      <c r="BD19" s="241" t="n">
        <v>0</v>
      </c>
      <c r="BE19" s="243"/>
      <c r="BF19" s="243"/>
      <c r="BG19" s="244" t="n">
        <v>578</v>
      </c>
      <c r="BH19" s="245" t="n">
        <v>1558</v>
      </c>
      <c r="BI19" s="244"/>
      <c r="BJ19" s="245" t="n">
        <v>0</v>
      </c>
      <c r="BK19" s="246" t="n">
        <v>5355</v>
      </c>
      <c r="BL19" s="247" t="n">
        <v>2605</v>
      </c>
      <c r="BM19" s="248"/>
      <c r="BN19" s="248"/>
      <c r="BO19" s="244"/>
      <c r="BP19" s="245"/>
      <c r="BQ19" s="244"/>
      <c r="BR19" s="245"/>
      <c r="BS19" s="244"/>
      <c r="BT19" s="245"/>
      <c r="BU19" s="248"/>
      <c r="BV19" s="246"/>
      <c r="BW19" s="233" t="n">
        <v>0</v>
      </c>
      <c r="BX19" s="241" t="n">
        <v>0</v>
      </c>
      <c r="BY19" s="242" t="n">
        <v>0</v>
      </c>
    </row>
    <row r="20" s="134" customFormat="true" ht="30" hidden="false" customHeight="true" outlineLevel="0" collapsed="false">
      <c r="A20" s="135" t="s">
        <v>102</v>
      </c>
      <c r="B20" s="135"/>
      <c r="C20" s="136" t="n">
        <f aca="false">IF(AND(SUM(D20:N20)=SUM(O20:P20))=TRUE(),SUM(O20:P20),"HIBA")</f>
        <v>1050921</v>
      </c>
      <c r="D20" s="137" t="n">
        <f aca="false">SUM(D11:D19)</f>
        <v>906255</v>
      </c>
      <c r="E20" s="137" t="n">
        <f aca="false">SUM(E11:E19)</f>
        <v>0</v>
      </c>
      <c r="F20" s="137" t="n">
        <f aca="false">SUM(F11:F19)</f>
        <v>22909</v>
      </c>
      <c r="G20" s="137" t="n">
        <f aca="false">SUM(G11:G19)</f>
        <v>0</v>
      </c>
      <c r="H20" s="137" t="n">
        <f aca="false">SUM(H11:H19)</f>
        <v>0</v>
      </c>
      <c r="I20" s="264" t="n">
        <f aca="false">SUM(I11:I19)</f>
        <v>0</v>
      </c>
      <c r="J20" s="264" t="n">
        <f aca="false">SUM(J11:J19)</f>
        <v>0</v>
      </c>
      <c r="K20" s="137" t="n">
        <f aca="false">SUM(K11:K19)</f>
        <v>0</v>
      </c>
      <c r="L20" s="137" t="n">
        <f aca="false">SUM(L11:L19)</f>
        <v>0</v>
      </c>
      <c r="M20" s="137" t="n">
        <f aca="false">SUM(M11:M19)</f>
        <v>121757</v>
      </c>
      <c r="N20" s="137" t="n">
        <f aca="false">SUM(N11:N19)</f>
        <v>0</v>
      </c>
      <c r="O20" s="137" t="n">
        <f aca="false">SUM(O11:O19)</f>
        <v>1050920</v>
      </c>
      <c r="P20" s="137" t="n">
        <f aca="false">SUM(P11:P19)</f>
        <v>1</v>
      </c>
      <c r="Q20" s="137" t="n">
        <f aca="false">SUM(Q11:Q19)</f>
        <v>193</v>
      </c>
      <c r="R20" s="264" t="n">
        <f aca="false">SUM(R11:R19)</f>
        <v>755</v>
      </c>
      <c r="S20" s="137" t="n">
        <f aca="false">SUM(S11:S19)</f>
        <v>98</v>
      </c>
      <c r="T20" s="137" t="n">
        <f aca="false">SUM(T11:T19)</f>
        <v>15</v>
      </c>
      <c r="U20" s="264" t="n">
        <f aca="false">SUM(U11:U19)</f>
        <v>5</v>
      </c>
      <c r="V20" s="264" t="n">
        <f aca="false">SUM(V11:V19)</f>
        <v>2</v>
      </c>
      <c r="W20" s="137" t="n">
        <f aca="false">SUM(W11:W19)</f>
        <v>3</v>
      </c>
      <c r="X20" s="137" t="n">
        <f aca="false">SUM(X11:X19)</f>
        <v>0</v>
      </c>
      <c r="Y20" s="264" t="n">
        <f aca="false">SUM(Y11:Y19)</f>
        <v>0</v>
      </c>
      <c r="Z20" s="264" t="n">
        <f aca="false">SUM(Z11:Z19)</f>
        <v>0</v>
      </c>
      <c r="AA20" s="137" t="n">
        <f aca="false">SUM(AA11:AA19)</f>
        <v>0</v>
      </c>
      <c r="AB20" s="137" t="n">
        <f aca="false">SUM(AB11:AB19)</f>
        <v>0</v>
      </c>
      <c r="AC20" s="264" t="n">
        <f aca="false">SUM(AC11:AC19)</f>
        <v>0</v>
      </c>
      <c r="AD20" s="264" t="n">
        <f aca="false">SUM(AD11:AD19)</f>
        <v>0</v>
      </c>
      <c r="AE20" s="137" t="n">
        <f aca="false">SUM(AE11:AE19)</f>
        <v>0</v>
      </c>
      <c r="AF20" s="137" t="n">
        <f aca="false">SUM(AF11:AF19)</f>
        <v>109</v>
      </c>
      <c r="AG20" s="264" t="n">
        <f aca="false">SUM(AG11:AG19)</f>
        <v>20</v>
      </c>
      <c r="AH20" s="264" t="n">
        <f aca="false">SUM(AH11:AH19)</f>
        <v>11</v>
      </c>
      <c r="AI20" s="137" t="n">
        <f aca="false">SUM(AI11:AI19)</f>
        <v>13</v>
      </c>
      <c r="AJ20" s="137" t="n">
        <f aca="false">SUM(AJ11:AJ19)</f>
        <v>0</v>
      </c>
      <c r="AK20" s="264" t="n">
        <f aca="false">SUM(AK11:AK19)</f>
        <v>0</v>
      </c>
      <c r="AL20" s="264" t="n">
        <f aca="false">SUM(AL11:AL19)</f>
        <v>0</v>
      </c>
      <c r="AM20" s="137" t="n">
        <f aca="false">SUM(AM11:AM19)</f>
        <v>0</v>
      </c>
      <c r="AN20" s="137" t="n">
        <f aca="false">SUM(AN11:AN19)</f>
        <v>476</v>
      </c>
      <c r="AO20" s="264" t="n">
        <f aca="false">SUM(AO11:AO19)</f>
        <v>0</v>
      </c>
      <c r="AP20" s="264" t="n">
        <f aca="false">SUM(AP11:AP19)</f>
        <v>2</v>
      </c>
      <c r="AQ20" s="137" t="n">
        <f aca="false">SUM(AQ11:AQ19)</f>
        <v>1</v>
      </c>
      <c r="AR20" s="141" t="n">
        <f aca="false">SUM(AR11:AR19)</f>
        <v>45540</v>
      </c>
      <c r="AS20" s="55" t="n">
        <f aca="false">SUM(AS11:AS19)</f>
        <v>294</v>
      </c>
      <c r="AT20" s="55" t="n">
        <f aca="false">SUM(AT11:AT19)</f>
        <v>1639</v>
      </c>
      <c r="AU20" s="139" t="n">
        <f aca="false">AVERAGE(AU11:AU19)</f>
        <v>0</v>
      </c>
      <c r="AV20" s="139" t="n">
        <f aca="false">AVERAGE(AV11:AV19)</f>
        <v>0</v>
      </c>
      <c r="AW20" s="139" t="n">
        <f aca="false">AVERAGE(AW11:AW19)</f>
        <v>50075.8333333333</v>
      </c>
      <c r="AX20" s="148" t="n">
        <f aca="false">SUM(AX11:AX19)</f>
        <v>68275189</v>
      </c>
      <c r="AY20" s="148" t="n">
        <f aca="false">SUM(AY11:AY19)</f>
        <v>36988095</v>
      </c>
      <c r="AZ20" s="139" t="n">
        <f aca="false">AVERAGE(AZ11:AZ19)</f>
        <v>353742.5</v>
      </c>
      <c r="BA20" s="141" t="n">
        <f aca="false">SUM(BA11:BA19)</f>
        <v>1348426276</v>
      </c>
      <c r="BB20" s="141" t="n">
        <f aca="false">SUM(BB11:BB19)</f>
        <v>120293423</v>
      </c>
      <c r="BC20" s="141" t="n">
        <f aca="false">SUM(BC11:BC19)</f>
        <v>4538816</v>
      </c>
      <c r="BD20" s="141" t="n">
        <f aca="false">SUM(BD11:BD19)</f>
        <v>0</v>
      </c>
      <c r="BE20" s="141" t="n">
        <f aca="false">SUM(BE11:BE19)</f>
        <v>690</v>
      </c>
      <c r="BF20" s="141" t="n">
        <f aca="false">SUM(BF11:BF19)</f>
        <v>576</v>
      </c>
      <c r="BG20" s="55" t="n">
        <f aca="false">SUM(BG11:BG19)</f>
        <v>40614</v>
      </c>
      <c r="BH20" s="55" t="n">
        <f aca="false">SUM(BH11:BH19)</f>
        <v>47109</v>
      </c>
      <c r="BI20" s="55" t="n">
        <f aca="false">SUM(BI11:BI19)</f>
        <v>3</v>
      </c>
      <c r="BJ20" s="55" t="n">
        <f aca="false">SUM(BJ11:BJ19)</f>
        <v>14</v>
      </c>
      <c r="BK20" s="55" t="n">
        <f aca="false">SUM(BK11:BK19)</f>
        <v>1388709</v>
      </c>
      <c r="BL20" s="55" t="n">
        <f aca="false">SUM(BL11:BL19)</f>
        <v>103857</v>
      </c>
      <c r="BM20" s="55" t="n">
        <f aca="false">SUM(BM11:BM19)</f>
        <v>0</v>
      </c>
      <c r="BN20" s="55" t="n">
        <f aca="false">SUM(BN11:BN19)</f>
        <v>0</v>
      </c>
      <c r="BO20" s="55" t="n">
        <f aca="false">SUM(BO11:BO19)</f>
        <v>0</v>
      </c>
      <c r="BP20" s="55" t="n">
        <f aca="false">SUM(BP11:BP19)</f>
        <v>20</v>
      </c>
      <c r="BQ20" s="55" t="n">
        <f aca="false">SUM(BQ11:BQ19)</f>
        <v>0</v>
      </c>
      <c r="BR20" s="55" t="n">
        <f aca="false">SUM(BR11:BR19)</f>
        <v>0</v>
      </c>
      <c r="BS20" s="55" t="n">
        <f aca="false">SUM(BS11:BS19)</f>
        <v>20</v>
      </c>
      <c r="BT20" s="55" t="n">
        <f aca="false">SUM(BT11:BT19)</f>
        <v>0</v>
      </c>
      <c r="BU20" s="55" t="n">
        <f aca="false">SUM(BU11:BU19)</f>
        <v>0</v>
      </c>
      <c r="BV20" s="55" t="n">
        <f aca="false">SUM(BV11:BV19)</f>
        <v>0</v>
      </c>
      <c r="BW20" s="141" t="n">
        <f aca="false">SUM(BW11:BW19)</f>
        <v>0</v>
      </c>
      <c r="BX20" s="141" t="n">
        <f aca="false">SUM(BX11:BX19)</f>
        <v>0</v>
      </c>
      <c r="BY20" s="141" t="n">
        <f aca="false">SUM(BY11:BY19)</f>
        <v>0</v>
      </c>
    </row>
    <row r="22" customFormat="false" ht="15" hidden="false" customHeight="true" outlineLevel="0" collapsed="false">
      <c r="A22" s="142"/>
      <c r="B22" s="142"/>
      <c r="C22" s="142"/>
      <c r="D22" s="142"/>
      <c r="E22" s="142"/>
      <c r="F22" s="142"/>
      <c r="G22" s="142"/>
      <c r="H22" s="142"/>
      <c r="I22" s="142"/>
      <c r="J22" s="142"/>
      <c r="K22" s="142"/>
      <c r="L22" s="142"/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</row>
    <row r="23" customFormat="false" ht="14.25" hidden="false" customHeight="false" outlineLevel="0" collapsed="false">
      <c r="D23" s="143"/>
      <c r="E23" s="143"/>
      <c r="F23" s="143"/>
      <c r="Q23" s="265"/>
      <c r="R23" s="265"/>
      <c r="S23" s="265"/>
      <c r="T23" s="265"/>
      <c r="U23" s="265"/>
      <c r="V23" s="265"/>
      <c r="W23" s="265"/>
      <c r="X23" s="265"/>
      <c r="Y23" s="265"/>
      <c r="Z23" s="265"/>
      <c r="AA23" s="265"/>
      <c r="AB23" s="265"/>
      <c r="AC23" s="265"/>
      <c r="AD23" s="265"/>
      <c r="AE23" s="265"/>
      <c r="AF23" s="265"/>
      <c r="AG23" s="265"/>
      <c r="AH23" s="265"/>
      <c r="AI23" s="265"/>
      <c r="AJ23" s="265"/>
      <c r="AK23" s="265"/>
      <c r="AL23" s="265"/>
      <c r="AM23" s="265"/>
      <c r="AN23" s="265"/>
      <c r="AO23" s="265"/>
      <c r="AP23" s="265"/>
      <c r="AQ23" s="265"/>
      <c r="AR23" s="265"/>
      <c r="AS23" s="265"/>
      <c r="AT23" s="265"/>
      <c r="AU23" s="265"/>
      <c r="AV23" s="265"/>
      <c r="AW23" s="265"/>
      <c r="AX23" s="265"/>
      <c r="AY23" s="265"/>
      <c r="AZ23" s="265"/>
      <c r="BA23" s="265"/>
      <c r="BB23" s="265"/>
      <c r="BC23" s="265"/>
      <c r="BD23" s="265"/>
      <c r="BE23" s="265"/>
      <c r="BF23" s="265"/>
    </row>
    <row r="24" customFormat="false" ht="44.25" hidden="false" customHeight="true" outlineLevel="0" collapsed="false">
      <c r="B24" s="265"/>
      <c r="C24" s="265"/>
      <c r="D24" s="265"/>
      <c r="E24" s="265"/>
      <c r="F24" s="265"/>
      <c r="G24" s="265"/>
      <c r="N24" s="145"/>
      <c r="O24" s="145"/>
      <c r="P24" s="145"/>
      <c r="Q24" s="265"/>
      <c r="R24" s="265"/>
      <c r="S24" s="265"/>
      <c r="T24" s="265"/>
      <c r="U24" s="265"/>
      <c r="V24" s="265"/>
      <c r="W24" s="265"/>
      <c r="X24" s="265"/>
      <c r="Y24" s="265"/>
      <c r="Z24" s="265"/>
      <c r="AA24" s="265"/>
      <c r="AB24" s="265"/>
      <c r="AC24" s="265"/>
      <c r="AD24" s="265"/>
      <c r="AE24" s="265"/>
      <c r="AF24" s="265"/>
      <c r="AG24" s="265"/>
      <c r="AH24" s="265"/>
      <c r="AI24" s="265"/>
      <c r="AJ24" s="265"/>
      <c r="AK24" s="265"/>
      <c r="AL24" s="265"/>
      <c r="AM24" s="265"/>
      <c r="AN24" s="265"/>
      <c r="AO24" s="265"/>
      <c r="AP24" s="265"/>
      <c r="AQ24" s="265"/>
      <c r="AR24" s="265"/>
      <c r="AS24" s="265"/>
      <c r="AT24" s="265"/>
      <c r="AU24" s="265"/>
      <c r="AV24" s="265"/>
      <c r="AW24" s="265"/>
      <c r="AX24" s="265"/>
      <c r="AY24" s="265"/>
      <c r="AZ24" s="265"/>
      <c r="BA24" s="265"/>
      <c r="BB24" s="265"/>
      <c r="BC24" s="265"/>
      <c r="BD24" s="265"/>
      <c r="BE24" s="265"/>
      <c r="BF24" s="265"/>
    </row>
    <row r="25" customFormat="false" ht="14.25" hidden="false" customHeight="false" outlineLevel="0" collapsed="false">
      <c r="B25" s="146"/>
      <c r="C25" s="146"/>
      <c r="D25" s="146"/>
      <c r="E25" s="146"/>
      <c r="F25" s="146"/>
      <c r="G25" s="146"/>
      <c r="H25" s="145"/>
      <c r="I25" s="145"/>
      <c r="J25" s="145"/>
      <c r="K25" s="145"/>
      <c r="L25" s="145"/>
      <c r="M25" s="145"/>
      <c r="N25" s="145"/>
      <c r="O25" s="145"/>
      <c r="P25" s="145"/>
      <c r="Q25" s="265"/>
      <c r="R25" s="265"/>
      <c r="S25" s="265"/>
      <c r="T25" s="265"/>
      <c r="U25" s="265"/>
      <c r="V25" s="265"/>
      <c r="W25" s="265"/>
      <c r="X25" s="265"/>
      <c r="Y25" s="265"/>
      <c r="Z25" s="265"/>
      <c r="AA25" s="265"/>
      <c r="AB25" s="265"/>
      <c r="AC25" s="265"/>
      <c r="AD25" s="265"/>
      <c r="AE25" s="265"/>
      <c r="AF25" s="265"/>
      <c r="AG25" s="265"/>
      <c r="AH25" s="265"/>
      <c r="AI25" s="265"/>
      <c r="AJ25" s="265"/>
      <c r="AK25" s="265"/>
      <c r="AL25" s="265"/>
      <c r="AM25" s="265"/>
      <c r="AN25" s="265"/>
      <c r="AO25" s="265"/>
      <c r="AP25" s="265"/>
      <c r="AQ25" s="265"/>
      <c r="AR25" s="265"/>
      <c r="AS25" s="265"/>
      <c r="AT25" s="265"/>
      <c r="AU25" s="265"/>
      <c r="AV25" s="265"/>
      <c r="AW25" s="265"/>
      <c r="AX25" s="265"/>
      <c r="AY25" s="265"/>
      <c r="AZ25" s="265"/>
      <c r="BA25" s="265"/>
      <c r="BB25" s="265"/>
      <c r="BC25" s="265"/>
      <c r="BD25" s="265"/>
      <c r="BE25" s="265"/>
      <c r="BF25" s="265"/>
    </row>
    <row r="26" customFormat="false" ht="14.25" hidden="false" customHeight="false" outlineLevel="0" collapsed="false">
      <c r="Q26" s="265"/>
      <c r="R26" s="265"/>
      <c r="S26" s="265"/>
      <c r="T26" s="265"/>
      <c r="U26" s="265"/>
      <c r="V26" s="265"/>
      <c r="W26" s="265"/>
      <c r="X26" s="265"/>
      <c r="Y26" s="265"/>
      <c r="Z26" s="265"/>
      <c r="AA26" s="265"/>
      <c r="AB26" s="265"/>
      <c r="AC26" s="265"/>
      <c r="AD26" s="265"/>
      <c r="AE26" s="265"/>
      <c r="AF26" s="265"/>
      <c r="AG26" s="265"/>
      <c r="AH26" s="265"/>
      <c r="AI26" s="265"/>
      <c r="AJ26" s="265"/>
      <c r="AK26" s="265"/>
      <c r="AL26" s="265"/>
      <c r="AM26" s="265"/>
      <c r="AN26" s="265"/>
      <c r="AO26" s="265"/>
      <c r="AP26" s="265"/>
      <c r="AQ26" s="265"/>
      <c r="AR26" s="265"/>
      <c r="AS26" s="265"/>
      <c r="AT26" s="265"/>
      <c r="AU26" s="265"/>
      <c r="AV26" s="265"/>
      <c r="AW26" s="265"/>
      <c r="AX26" s="265"/>
      <c r="AY26" s="265"/>
      <c r="AZ26" s="265"/>
      <c r="BA26" s="265"/>
      <c r="BB26" s="265"/>
      <c r="BC26" s="265"/>
      <c r="BD26" s="265"/>
      <c r="BE26" s="265"/>
      <c r="BF26" s="265"/>
    </row>
    <row r="27" customFormat="false" ht="14.25" hidden="false" customHeight="false" outlineLevel="0" collapsed="false">
      <c r="Q27" s="265"/>
      <c r="R27" s="265"/>
      <c r="S27" s="265"/>
      <c r="T27" s="265"/>
      <c r="U27" s="265"/>
      <c r="V27" s="265"/>
      <c r="W27" s="265"/>
      <c r="X27" s="265"/>
      <c r="Y27" s="265"/>
      <c r="Z27" s="265"/>
      <c r="AA27" s="265"/>
      <c r="AB27" s="265"/>
      <c r="AC27" s="265"/>
      <c r="AD27" s="265"/>
      <c r="AE27" s="265"/>
      <c r="AF27" s="265"/>
      <c r="AG27" s="265"/>
      <c r="AH27" s="265"/>
      <c r="AI27" s="265"/>
      <c r="AJ27" s="265"/>
      <c r="AK27" s="265"/>
      <c r="AL27" s="265"/>
      <c r="AM27" s="265"/>
      <c r="AN27" s="265"/>
      <c r="AO27" s="265"/>
      <c r="AP27" s="265"/>
      <c r="AQ27" s="265"/>
      <c r="AR27" s="265"/>
      <c r="AS27" s="265"/>
      <c r="AT27" s="265"/>
      <c r="AU27" s="265"/>
      <c r="AV27" s="265"/>
      <c r="AW27" s="265"/>
      <c r="AX27" s="265"/>
      <c r="AY27" s="265"/>
      <c r="AZ27" s="265"/>
      <c r="BA27" s="265"/>
      <c r="BB27" s="265"/>
      <c r="BC27" s="265"/>
      <c r="BD27" s="265"/>
      <c r="BE27" s="265"/>
      <c r="BF27" s="265"/>
    </row>
    <row r="28" customFormat="false" ht="14.25" hidden="false" customHeight="false" outlineLevel="0" collapsed="false">
      <c r="Q28" s="265"/>
      <c r="R28" s="265"/>
      <c r="S28" s="265"/>
      <c r="T28" s="265"/>
      <c r="U28" s="265"/>
      <c r="V28" s="265"/>
      <c r="W28" s="265"/>
      <c r="X28" s="265"/>
      <c r="Y28" s="265"/>
      <c r="Z28" s="265"/>
      <c r="AA28" s="265"/>
      <c r="AB28" s="265"/>
      <c r="AC28" s="265"/>
      <c r="AD28" s="265"/>
      <c r="AE28" s="265"/>
      <c r="AF28" s="265"/>
      <c r="AG28" s="265"/>
      <c r="AH28" s="265"/>
      <c r="AI28" s="265"/>
      <c r="AJ28" s="265"/>
      <c r="AK28" s="265"/>
      <c r="AL28" s="265"/>
      <c r="AM28" s="265"/>
      <c r="AN28" s="265"/>
      <c r="AO28" s="265"/>
      <c r="AP28" s="265"/>
      <c r="AQ28" s="265"/>
      <c r="AR28" s="265"/>
      <c r="AS28" s="265"/>
      <c r="AT28" s="265"/>
      <c r="AU28" s="265"/>
      <c r="AV28" s="265"/>
      <c r="AW28" s="265"/>
      <c r="AX28" s="265"/>
      <c r="AY28" s="265"/>
      <c r="AZ28" s="265"/>
      <c r="BA28" s="265"/>
      <c r="BB28" s="265"/>
      <c r="BC28" s="265"/>
      <c r="BD28" s="265"/>
      <c r="BE28" s="265"/>
      <c r="BF28" s="265"/>
    </row>
    <row r="29" customFormat="false" ht="14.25" hidden="false" customHeight="false" outlineLevel="0" collapsed="false">
      <c r="Q29" s="265"/>
      <c r="R29" s="265"/>
      <c r="S29" s="265"/>
      <c r="T29" s="265"/>
      <c r="U29" s="265"/>
      <c r="V29" s="265"/>
      <c r="W29" s="265"/>
      <c r="X29" s="265"/>
      <c r="Y29" s="265"/>
      <c r="Z29" s="265"/>
      <c r="AA29" s="265"/>
      <c r="AB29" s="265"/>
      <c r="AC29" s="265"/>
      <c r="AD29" s="265"/>
      <c r="AE29" s="265"/>
      <c r="AF29" s="265"/>
      <c r="AG29" s="265"/>
      <c r="AH29" s="265"/>
      <c r="AI29" s="265"/>
      <c r="AJ29" s="265"/>
      <c r="AK29" s="265"/>
      <c r="AL29" s="265"/>
      <c r="AM29" s="265"/>
      <c r="AN29" s="265"/>
      <c r="AO29" s="265"/>
      <c r="AP29" s="265"/>
      <c r="AQ29" s="265"/>
      <c r="AR29" s="265"/>
      <c r="AS29" s="265"/>
      <c r="AT29" s="265"/>
      <c r="AU29" s="265"/>
      <c r="AV29" s="265"/>
      <c r="AW29" s="265"/>
      <c r="AX29" s="265"/>
      <c r="AY29" s="265"/>
      <c r="AZ29" s="265"/>
      <c r="BA29" s="265"/>
      <c r="BB29" s="265"/>
      <c r="BC29" s="265"/>
      <c r="BD29" s="265"/>
      <c r="BE29" s="265"/>
      <c r="BF29" s="265"/>
    </row>
    <row r="30" customFormat="false" ht="14.25" hidden="false" customHeight="false" outlineLevel="0" collapsed="false">
      <c r="Q30" s="265"/>
      <c r="R30" s="265"/>
      <c r="S30" s="265"/>
      <c r="T30" s="265"/>
      <c r="U30" s="265"/>
      <c r="V30" s="265"/>
      <c r="W30" s="265"/>
      <c r="X30" s="265"/>
      <c r="Y30" s="265"/>
      <c r="Z30" s="265"/>
      <c r="AA30" s="265"/>
      <c r="AB30" s="265"/>
      <c r="AC30" s="265"/>
      <c r="AD30" s="265"/>
      <c r="AE30" s="265"/>
      <c r="AF30" s="265"/>
      <c r="AG30" s="265"/>
      <c r="AH30" s="265"/>
      <c r="AI30" s="265"/>
      <c r="AJ30" s="265"/>
      <c r="AK30" s="265"/>
      <c r="AL30" s="265"/>
      <c r="AM30" s="265"/>
      <c r="AN30" s="265"/>
      <c r="AO30" s="265"/>
      <c r="AP30" s="265"/>
      <c r="AQ30" s="265"/>
      <c r="AR30" s="265"/>
      <c r="AS30" s="265"/>
      <c r="AT30" s="265"/>
      <c r="AU30" s="265"/>
      <c r="AV30" s="265"/>
      <c r="AW30" s="265"/>
      <c r="AX30" s="265"/>
      <c r="AY30" s="265"/>
      <c r="AZ30" s="265"/>
      <c r="BA30" s="265"/>
      <c r="BB30" s="265"/>
      <c r="BC30" s="265"/>
      <c r="BD30" s="265"/>
      <c r="BE30" s="265"/>
      <c r="BF30" s="265"/>
    </row>
  </sheetData>
  <sheetProtection sheet="true" password="cce5" formatColumns="false" formatRows="false"/>
  <mergeCells count="125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</mergeCells>
  <dataValidations count="1">
    <dataValidation allowBlank="true" error="HIBÁS ÉRTÉK!" errorStyle="stop" errorTitle="HIBA" operator="greaterThanOrEqual" showDropDown="false" showErrorMessage="true" showInputMessage="false" sqref="H12:N12 D16:AQ19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18" activeCellId="0" sqref="O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1.56"/>
    <col collapsed="false" customWidth="true" hidden="false" outlineLevel="0" max="3" min="3" style="1" width="10.41"/>
    <col collapsed="false" customWidth="true" hidden="false" outlineLevel="0" max="4" min="4" style="1" width="10.56"/>
    <col collapsed="false" customWidth="true" hidden="false" outlineLevel="0" max="5" min="5" style="1" width="7.14"/>
    <col collapsed="false" customWidth="true" hidden="false" outlineLevel="0" max="6" min="6" style="1" width="10.13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2" min="11" style="1" width="7.14"/>
    <col collapsed="false" customWidth="true" hidden="false" outlineLevel="0" max="13" min="13" style="1" width="11.28"/>
    <col collapsed="false" customWidth="true" hidden="false" outlineLevel="0" max="14" min="14" style="1" width="7.14"/>
    <col collapsed="false" customWidth="true" hidden="false" outlineLevel="0" max="15" min="15" style="1" width="9.41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6.13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10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1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6402</v>
      </c>
      <c r="D11" s="153" t="n">
        <v>1252</v>
      </c>
      <c r="E11" s="154" t="n">
        <v>0</v>
      </c>
      <c r="F11" s="155" t="n">
        <v>0</v>
      </c>
      <c r="G11" s="156" t="n">
        <v>0</v>
      </c>
      <c r="H11" s="153" t="n">
        <v>0</v>
      </c>
      <c r="I11" s="154" t="n">
        <v>0</v>
      </c>
      <c r="J11" s="154" t="n">
        <v>0</v>
      </c>
      <c r="K11" s="154" t="n">
        <v>0</v>
      </c>
      <c r="L11" s="154" t="n">
        <v>0</v>
      </c>
      <c r="M11" s="154" t="n">
        <v>5150</v>
      </c>
      <c r="N11" s="156" t="n">
        <v>0</v>
      </c>
      <c r="O11" s="153" t="n">
        <v>6402</v>
      </c>
      <c r="P11" s="155" t="n">
        <v>0</v>
      </c>
      <c r="Q11" s="157" t="n">
        <v>87</v>
      </c>
      <c r="R11" s="75" t="n">
        <f aca="false">SUM(S11:AQ11)</f>
        <v>132</v>
      </c>
      <c r="S11" s="158" t="n">
        <v>13</v>
      </c>
      <c r="T11" s="153" t="n">
        <v>5</v>
      </c>
      <c r="U11" s="154" t="n">
        <v>0</v>
      </c>
      <c r="V11" s="159" t="n">
        <v>0</v>
      </c>
      <c r="W11" s="156" t="n">
        <v>0</v>
      </c>
      <c r="X11" s="153" t="n">
        <v>0</v>
      </c>
      <c r="Y11" s="154" t="n">
        <v>0</v>
      </c>
      <c r="Z11" s="159" t="n">
        <v>0</v>
      </c>
      <c r="AA11" s="156" t="n">
        <v>0</v>
      </c>
      <c r="AB11" s="153" t="n">
        <v>0</v>
      </c>
      <c r="AC11" s="160" t="n">
        <v>0</v>
      </c>
      <c r="AD11" s="160" t="n">
        <v>0</v>
      </c>
      <c r="AE11" s="156" t="n">
        <v>0</v>
      </c>
      <c r="AF11" s="160" t="n">
        <v>59</v>
      </c>
      <c r="AG11" s="159" t="n">
        <v>8</v>
      </c>
      <c r="AH11" s="154" t="n">
        <v>0</v>
      </c>
      <c r="AI11" s="156" t="n">
        <v>15</v>
      </c>
      <c r="AJ11" s="160" t="n">
        <v>0</v>
      </c>
      <c r="AK11" s="154" t="n">
        <v>0</v>
      </c>
      <c r="AL11" s="154" t="n">
        <v>0</v>
      </c>
      <c r="AM11" s="154" t="n">
        <v>0</v>
      </c>
      <c r="AN11" s="161" t="n">
        <v>31</v>
      </c>
      <c r="AO11" s="162" t="n">
        <v>1</v>
      </c>
      <c r="AP11" s="162" t="n">
        <v>0</v>
      </c>
      <c r="AQ11" s="162" t="n">
        <v>0</v>
      </c>
      <c r="AR11" s="163" t="n">
        <v>2823</v>
      </c>
      <c r="AS11" s="164" t="n">
        <v>0</v>
      </c>
      <c r="AT11" s="165" t="n">
        <v>137</v>
      </c>
      <c r="AU11" s="166" t="n">
        <v>0</v>
      </c>
      <c r="AV11" s="167" t="n">
        <v>0</v>
      </c>
      <c r="AW11" s="168" t="n">
        <v>154115</v>
      </c>
      <c r="AX11" s="169" t="n">
        <v>13099800</v>
      </c>
      <c r="AY11" s="170" t="n">
        <v>0</v>
      </c>
      <c r="AZ11" s="168" t="n">
        <v>2010787</v>
      </c>
      <c r="BA11" s="171" t="n">
        <v>1839870183</v>
      </c>
      <c r="BB11" s="172" t="n">
        <v>0</v>
      </c>
      <c r="BC11" s="173" t="n">
        <v>6363</v>
      </c>
      <c r="BD11" s="172" t="n">
        <v>0</v>
      </c>
      <c r="BE11" s="174" t="n">
        <v>0</v>
      </c>
      <c r="BF11" s="174" t="n">
        <v>138</v>
      </c>
      <c r="BG11" s="175" t="n">
        <v>3018</v>
      </c>
      <c r="BH11" s="176" t="n">
        <v>2172</v>
      </c>
      <c r="BI11" s="175" t="n">
        <v>0</v>
      </c>
      <c r="BJ11" s="176" t="n">
        <v>13</v>
      </c>
      <c r="BK11" s="177" t="n">
        <v>4936</v>
      </c>
      <c r="BL11" s="178" t="n">
        <v>7802</v>
      </c>
      <c r="BM11" s="179" t="n">
        <v>0</v>
      </c>
      <c r="BN11" s="179" t="n">
        <v>0</v>
      </c>
      <c r="BO11" s="175" t="n">
        <v>0</v>
      </c>
      <c r="BP11" s="176" t="n">
        <v>0</v>
      </c>
      <c r="BQ11" s="175" t="n">
        <v>0</v>
      </c>
      <c r="BR11" s="176" t="n">
        <v>0</v>
      </c>
      <c r="BS11" s="175" t="n">
        <v>0</v>
      </c>
      <c r="BT11" s="176" t="n">
        <v>0</v>
      </c>
      <c r="BU11" s="179" t="n">
        <v>0</v>
      </c>
      <c r="BV11" s="177" t="n">
        <v>0</v>
      </c>
      <c r="BW11" s="173" t="n">
        <v>0</v>
      </c>
      <c r="BX11" s="180" t="n">
        <v>0</v>
      </c>
      <c r="BY11" s="181" t="n">
        <v>0</v>
      </c>
    </row>
    <row r="12" s="67" customFormat="true" ht="38.25" hidden="false" customHeight="true" outlineLevel="0" collapsed="false">
      <c r="A12" s="88" t="s">
        <v>94</v>
      </c>
      <c r="B12" s="88"/>
      <c r="C12" s="89" t="n">
        <f aca="false">IF(AND(SUM(D12:N12)=SUM(O12:P12))=TRUE(),SUM(O12:P12),"HIBA")</f>
        <v>794973</v>
      </c>
      <c r="D12" s="182" t="n">
        <v>732046</v>
      </c>
      <c r="E12" s="183" t="n">
        <v>0</v>
      </c>
      <c r="F12" s="183" t="n">
        <v>21742</v>
      </c>
      <c r="G12" s="184" t="n">
        <v>0</v>
      </c>
      <c r="H12" s="185" t="n">
        <v>0</v>
      </c>
      <c r="I12" s="186" t="n">
        <v>0</v>
      </c>
      <c r="J12" s="186" t="n">
        <v>0</v>
      </c>
      <c r="K12" s="186" t="n">
        <v>0</v>
      </c>
      <c r="L12" s="186" t="n">
        <v>0</v>
      </c>
      <c r="M12" s="186" t="n">
        <v>41185</v>
      </c>
      <c r="N12" s="187" t="n">
        <v>0</v>
      </c>
      <c r="O12" s="182" t="n">
        <v>794973</v>
      </c>
      <c r="P12" s="184" t="n">
        <v>0</v>
      </c>
      <c r="Q12" s="188" t="n">
        <v>28</v>
      </c>
      <c r="R12" s="97" t="n">
        <f aca="false">SUM(S12:AQ12)</f>
        <v>406</v>
      </c>
      <c r="S12" s="189" t="n">
        <v>271</v>
      </c>
      <c r="T12" s="182" t="n">
        <v>1</v>
      </c>
      <c r="U12" s="183" t="n">
        <v>0</v>
      </c>
      <c r="V12" s="190" t="n">
        <v>0</v>
      </c>
      <c r="W12" s="184" t="n">
        <v>0</v>
      </c>
      <c r="X12" s="182" t="n">
        <v>0</v>
      </c>
      <c r="Y12" s="183" t="n">
        <v>0</v>
      </c>
      <c r="Z12" s="190" t="n">
        <v>0</v>
      </c>
      <c r="AA12" s="184" t="n">
        <v>0</v>
      </c>
      <c r="AB12" s="191" t="n">
        <v>0</v>
      </c>
      <c r="AC12" s="183" t="n">
        <v>0</v>
      </c>
      <c r="AD12" s="192" t="n">
        <v>0</v>
      </c>
      <c r="AE12" s="193" t="n">
        <v>0</v>
      </c>
      <c r="AF12" s="192" t="n">
        <v>21</v>
      </c>
      <c r="AG12" s="183" t="n">
        <v>0</v>
      </c>
      <c r="AH12" s="183" t="n">
        <v>0</v>
      </c>
      <c r="AI12" s="184" t="n">
        <v>2</v>
      </c>
      <c r="AJ12" s="194" t="n">
        <v>0</v>
      </c>
      <c r="AK12" s="192" t="n">
        <v>0</v>
      </c>
      <c r="AL12" s="195" t="n">
        <v>0</v>
      </c>
      <c r="AM12" s="195" t="n">
        <v>0</v>
      </c>
      <c r="AN12" s="189" t="n">
        <v>111</v>
      </c>
      <c r="AO12" s="182" t="n">
        <v>0</v>
      </c>
      <c r="AP12" s="183" t="n">
        <v>0</v>
      </c>
      <c r="AQ12" s="196" t="n">
        <v>0</v>
      </c>
      <c r="AR12" s="197" t="n">
        <v>25</v>
      </c>
      <c r="AS12" s="198" t="n">
        <v>248</v>
      </c>
      <c r="AT12" s="199" t="n">
        <v>1572</v>
      </c>
      <c r="AU12" s="200" t="n">
        <v>0</v>
      </c>
      <c r="AV12" s="201" t="n">
        <v>0</v>
      </c>
      <c r="AW12" s="200" t="n">
        <v>4149</v>
      </c>
      <c r="AX12" s="202" t="n">
        <v>2713600</v>
      </c>
      <c r="AY12" s="203" t="n">
        <v>0</v>
      </c>
      <c r="AZ12" s="204" t="n">
        <v>107267</v>
      </c>
      <c r="BA12" s="205" t="n">
        <v>236953800</v>
      </c>
      <c r="BB12" s="206" t="n">
        <v>0</v>
      </c>
      <c r="BC12" s="207" t="n">
        <v>825944</v>
      </c>
      <c r="BD12" s="208" t="n">
        <v>0</v>
      </c>
      <c r="BE12" s="209" t="n">
        <v>0</v>
      </c>
      <c r="BF12" s="210" t="n">
        <v>102</v>
      </c>
      <c r="BG12" s="211" t="n">
        <v>36520</v>
      </c>
      <c r="BH12" s="212" t="n">
        <v>57213</v>
      </c>
      <c r="BI12" s="213" t="n">
        <v>2</v>
      </c>
      <c r="BJ12" s="212" t="n">
        <v>0</v>
      </c>
      <c r="BK12" s="213" t="n">
        <v>1181766</v>
      </c>
      <c r="BL12" s="214" t="n">
        <v>126954</v>
      </c>
      <c r="BM12" s="215" t="n">
        <v>0</v>
      </c>
      <c r="BN12" s="215" t="n">
        <v>0</v>
      </c>
      <c r="BO12" s="213" t="n">
        <v>0</v>
      </c>
      <c r="BP12" s="212" t="n">
        <v>0</v>
      </c>
      <c r="BQ12" s="216" t="n">
        <v>0</v>
      </c>
      <c r="BR12" s="212" t="n">
        <v>0</v>
      </c>
      <c r="BS12" s="213" t="n">
        <v>0</v>
      </c>
      <c r="BT12" s="212" t="n">
        <v>0</v>
      </c>
      <c r="BU12" s="215" t="n">
        <v>0</v>
      </c>
      <c r="BV12" s="217" t="n">
        <v>0</v>
      </c>
      <c r="BW12" s="208" t="n">
        <v>0</v>
      </c>
      <c r="BX12" s="205" t="n">
        <v>0</v>
      </c>
      <c r="BY12" s="206" t="n">
        <v>0</v>
      </c>
    </row>
    <row r="13" s="134" customFormat="true" ht="55.5" hidden="false" customHeight="true" outlineLevel="0" collapsed="false">
      <c r="A13" s="109" t="s">
        <v>95</v>
      </c>
      <c r="B13" s="109"/>
      <c r="C13" s="218" t="n">
        <f aca="false">IF(AND(SUM(D13:N13)=SUM(O13:P13))=TRUE(),SUM(O13:P13),"HIBA")</f>
        <v>102582</v>
      </c>
      <c r="D13" s="219" t="n">
        <v>11175</v>
      </c>
      <c r="E13" s="220" t="n">
        <v>0</v>
      </c>
      <c r="F13" s="221" t="n">
        <v>502</v>
      </c>
      <c r="G13" s="222" t="n">
        <v>0</v>
      </c>
      <c r="H13" s="219" t="n">
        <v>0</v>
      </c>
      <c r="I13" s="220" t="n">
        <v>0</v>
      </c>
      <c r="J13" s="220" t="n">
        <v>0</v>
      </c>
      <c r="K13" s="220" t="n">
        <v>0</v>
      </c>
      <c r="L13" s="220" t="n">
        <v>0</v>
      </c>
      <c r="M13" s="220" t="n">
        <v>90905</v>
      </c>
      <c r="N13" s="221" t="n">
        <v>0</v>
      </c>
      <c r="O13" s="219" t="n">
        <v>102582</v>
      </c>
      <c r="P13" s="222" t="n">
        <v>0</v>
      </c>
      <c r="Q13" s="223" t="n">
        <v>23</v>
      </c>
      <c r="R13" s="224" t="n">
        <f aca="false">SUM(S13:AQ13)</f>
        <v>87</v>
      </c>
      <c r="S13" s="225" t="n">
        <v>35</v>
      </c>
      <c r="T13" s="219" t="n">
        <v>6</v>
      </c>
      <c r="U13" s="226" t="n">
        <v>0</v>
      </c>
      <c r="V13" s="226" t="n">
        <v>0</v>
      </c>
      <c r="W13" s="220" t="n">
        <v>0</v>
      </c>
      <c r="X13" s="219" t="n">
        <v>0</v>
      </c>
      <c r="Y13" s="226" t="n">
        <v>0</v>
      </c>
      <c r="Z13" s="226" t="n">
        <v>0</v>
      </c>
      <c r="AA13" s="220" t="n">
        <v>0</v>
      </c>
      <c r="AB13" s="219" t="n">
        <v>0</v>
      </c>
      <c r="AC13" s="226" t="n">
        <v>0</v>
      </c>
      <c r="AD13" s="227" t="n">
        <v>0</v>
      </c>
      <c r="AE13" s="228" t="n">
        <v>0</v>
      </c>
      <c r="AF13" s="229" t="n">
        <v>18</v>
      </c>
      <c r="AG13" s="227" t="n">
        <v>0</v>
      </c>
      <c r="AH13" s="226" t="n">
        <v>0</v>
      </c>
      <c r="AI13" s="221" t="n">
        <v>0</v>
      </c>
      <c r="AJ13" s="229" t="n">
        <v>0</v>
      </c>
      <c r="AK13" s="230" t="n">
        <v>0</v>
      </c>
      <c r="AL13" s="227" t="n">
        <v>0</v>
      </c>
      <c r="AM13" s="228" t="n">
        <v>0</v>
      </c>
      <c r="AN13" s="231" t="n">
        <v>28</v>
      </c>
      <c r="AO13" s="226" t="n">
        <v>0</v>
      </c>
      <c r="AP13" s="226" t="n">
        <v>0</v>
      </c>
      <c r="AQ13" s="226" t="n">
        <v>0</v>
      </c>
      <c r="AR13" s="232" t="n">
        <v>181</v>
      </c>
      <c r="AS13" s="233" t="n">
        <v>2429</v>
      </c>
      <c r="AT13" s="234" t="n">
        <v>2234</v>
      </c>
      <c r="AU13" s="235" t="n">
        <v>0</v>
      </c>
      <c r="AV13" s="236" t="n">
        <v>0</v>
      </c>
      <c r="AW13" s="237" t="n">
        <v>5614</v>
      </c>
      <c r="AX13" s="238" t="n">
        <v>37566680</v>
      </c>
      <c r="AY13" s="239" t="n">
        <v>0</v>
      </c>
      <c r="AZ13" s="240" t="n">
        <v>14154</v>
      </c>
      <c r="BA13" s="241" t="n">
        <v>1882500</v>
      </c>
      <c r="BB13" s="242" t="n">
        <v>0</v>
      </c>
      <c r="BC13" s="233" t="n">
        <v>63229</v>
      </c>
      <c r="BD13" s="241" t="n">
        <v>0</v>
      </c>
      <c r="BE13" s="243" t="n">
        <v>0</v>
      </c>
      <c r="BF13" s="243" t="n">
        <v>83</v>
      </c>
      <c r="BG13" s="244" t="n">
        <v>11351</v>
      </c>
      <c r="BH13" s="245" t="n">
        <v>17993</v>
      </c>
      <c r="BI13" s="244" t="n">
        <v>0</v>
      </c>
      <c r="BJ13" s="245" t="n">
        <v>0</v>
      </c>
      <c r="BK13" s="246" t="n">
        <v>51377</v>
      </c>
      <c r="BL13" s="247" t="n">
        <v>41629</v>
      </c>
      <c r="BM13" s="248" t="n">
        <v>0</v>
      </c>
      <c r="BN13" s="248" t="n">
        <v>0</v>
      </c>
      <c r="BO13" s="244" t="n">
        <v>0</v>
      </c>
      <c r="BP13" s="245" t="n">
        <v>0</v>
      </c>
      <c r="BQ13" s="244" t="n">
        <v>0</v>
      </c>
      <c r="BR13" s="245" t="n">
        <v>0</v>
      </c>
      <c r="BS13" s="244" t="n">
        <v>0</v>
      </c>
      <c r="BT13" s="245" t="n">
        <v>0</v>
      </c>
      <c r="BU13" s="248" t="n">
        <v>0</v>
      </c>
      <c r="BV13" s="246" t="n">
        <v>0</v>
      </c>
      <c r="BW13" s="233" t="n">
        <v>0</v>
      </c>
      <c r="BX13" s="241" t="n">
        <v>0</v>
      </c>
      <c r="BY13" s="242" t="n">
        <v>0</v>
      </c>
    </row>
    <row r="14" s="67" customFormat="true" ht="38.25" hidden="false" customHeight="true" outlineLevel="0" collapsed="false">
      <c r="A14" s="88" t="s">
        <v>96</v>
      </c>
      <c r="B14" s="88"/>
      <c r="C14" s="89" t="n">
        <f aca="false">IF(AND(SUM(D14:N14)=SUM(O14:P14))=TRUE(),SUM(O14:P14),"HIBA")</f>
        <v>0</v>
      </c>
      <c r="D14" s="182" t="n">
        <v>0</v>
      </c>
      <c r="E14" s="183" t="n">
        <v>0</v>
      </c>
      <c r="F14" s="183" t="n">
        <v>0</v>
      </c>
      <c r="G14" s="184" t="n">
        <v>0</v>
      </c>
      <c r="H14" s="185" t="n">
        <v>0</v>
      </c>
      <c r="I14" s="186" t="n">
        <v>0</v>
      </c>
      <c r="J14" s="186" t="n">
        <v>0</v>
      </c>
      <c r="K14" s="186" t="n">
        <v>0</v>
      </c>
      <c r="L14" s="186" t="n">
        <v>0</v>
      </c>
      <c r="M14" s="186" t="n">
        <v>0</v>
      </c>
      <c r="N14" s="187" t="n">
        <v>0</v>
      </c>
      <c r="O14" s="249" t="n">
        <v>0</v>
      </c>
      <c r="P14" s="250" t="n">
        <v>0</v>
      </c>
      <c r="Q14" s="188" t="n">
        <v>0</v>
      </c>
      <c r="R14" s="97" t="n">
        <f aca="false">SUM(S14:AQ14)</f>
        <v>0</v>
      </c>
      <c r="S14" s="189" t="n">
        <v>0</v>
      </c>
      <c r="T14" s="182"/>
      <c r="U14" s="183" t="n">
        <v>0</v>
      </c>
      <c r="V14" s="190" t="n">
        <v>0</v>
      </c>
      <c r="W14" s="184" t="n">
        <v>0</v>
      </c>
      <c r="X14" s="182" t="n">
        <v>0</v>
      </c>
      <c r="Y14" s="183" t="n">
        <v>0</v>
      </c>
      <c r="Z14" s="190" t="n">
        <v>0</v>
      </c>
      <c r="AA14" s="184" t="n">
        <v>0</v>
      </c>
      <c r="AB14" s="251" t="n">
        <v>0</v>
      </c>
      <c r="AC14" s="192" t="n">
        <v>0</v>
      </c>
      <c r="AD14" s="252" t="n">
        <v>0</v>
      </c>
      <c r="AE14" s="184" t="n">
        <v>0</v>
      </c>
      <c r="AF14" s="192" t="n">
        <v>0</v>
      </c>
      <c r="AG14" s="253" t="n">
        <v>0</v>
      </c>
      <c r="AH14" s="183" t="n">
        <v>0</v>
      </c>
      <c r="AI14" s="184" t="n">
        <v>0</v>
      </c>
      <c r="AJ14" s="194" t="n">
        <v>0</v>
      </c>
      <c r="AK14" s="183" t="n">
        <v>0</v>
      </c>
      <c r="AL14" s="195" t="n">
        <v>0</v>
      </c>
      <c r="AM14" s="184" t="n">
        <v>0</v>
      </c>
      <c r="AN14" s="189" t="n">
        <v>0</v>
      </c>
      <c r="AO14" s="182" t="n">
        <v>0</v>
      </c>
      <c r="AP14" s="183" t="n">
        <v>0</v>
      </c>
      <c r="AQ14" s="196" t="n">
        <v>0</v>
      </c>
      <c r="AR14" s="197" t="n">
        <v>0</v>
      </c>
      <c r="AS14" s="198" t="n">
        <v>0</v>
      </c>
      <c r="AT14" s="199" t="n">
        <v>0</v>
      </c>
      <c r="AU14" s="200" t="n">
        <v>0</v>
      </c>
      <c r="AV14" s="254" t="n">
        <v>0</v>
      </c>
      <c r="AW14" s="200"/>
      <c r="AX14" s="202" t="n">
        <v>0</v>
      </c>
      <c r="AY14" s="203" t="n">
        <v>0</v>
      </c>
      <c r="AZ14" s="204"/>
      <c r="BA14" s="205" t="n">
        <v>0</v>
      </c>
      <c r="BB14" s="206" t="n">
        <v>0</v>
      </c>
      <c r="BC14" s="207" t="n">
        <v>0</v>
      </c>
      <c r="BD14" s="208" t="n">
        <v>0</v>
      </c>
      <c r="BE14" s="209" t="n">
        <v>0</v>
      </c>
      <c r="BF14" s="210" t="n">
        <v>0</v>
      </c>
      <c r="BG14" s="211" t="n">
        <v>5</v>
      </c>
      <c r="BH14" s="212" t="n">
        <v>0</v>
      </c>
      <c r="BI14" s="213" t="n">
        <v>0</v>
      </c>
      <c r="BJ14" s="212" t="n">
        <v>0</v>
      </c>
      <c r="BK14" s="213" t="n">
        <v>2</v>
      </c>
      <c r="BL14" s="214" t="n">
        <v>17</v>
      </c>
      <c r="BM14" s="215" t="n">
        <v>0</v>
      </c>
      <c r="BN14" s="215" t="n">
        <v>0</v>
      </c>
      <c r="BO14" s="213" t="n">
        <v>0</v>
      </c>
      <c r="BP14" s="212" t="n">
        <v>0</v>
      </c>
      <c r="BQ14" s="216" t="n">
        <v>0</v>
      </c>
      <c r="BR14" s="212" t="n">
        <v>0</v>
      </c>
      <c r="BS14" s="213" t="n">
        <v>0</v>
      </c>
      <c r="BT14" s="212" t="n">
        <v>0</v>
      </c>
      <c r="BU14" s="215" t="n">
        <v>0</v>
      </c>
      <c r="BV14" s="217" t="n">
        <v>0</v>
      </c>
      <c r="BW14" s="208" t="n">
        <v>0</v>
      </c>
      <c r="BX14" s="205" t="n">
        <v>0</v>
      </c>
      <c r="BY14" s="206" t="n">
        <v>0</v>
      </c>
    </row>
    <row r="15" s="134" customFormat="true" ht="55.5" hidden="false" customHeight="true" outlineLevel="0" collapsed="false">
      <c r="A15" s="109" t="s">
        <v>97</v>
      </c>
      <c r="B15" s="109"/>
      <c r="C15" s="218" t="n">
        <f aca="false">IF(AND(SUM(D15:N15)=SUM(O15:P15))=TRUE(),SUM(O15:P15),"HIBA")</f>
        <v>1318</v>
      </c>
      <c r="D15" s="219" t="n">
        <v>1088</v>
      </c>
      <c r="E15" s="220" t="n">
        <v>0</v>
      </c>
      <c r="F15" s="221" t="n">
        <v>0</v>
      </c>
      <c r="G15" s="222" t="n">
        <v>0</v>
      </c>
      <c r="H15" s="219" t="n">
        <v>0</v>
      </c>
      <c r="I15" s="220" t="n">
        <v>0</v>
      </c>
      <c r="J15" s="220" t="n">
        <v>0</v>
      </c>
      <c r="K15" s="220" t="n">
        <v>0</v>
      </c>
      <c r="L15" s="220" t="n">
        <v>0</v>
      </c>
      <c r="M15" s="220" t="n">
        <v>230</v>
      </c>
      <c r="N15" s="221" t="n">
        <v>0</v>
      </c>
      <c r="O15" s="229" t="n">
        <v>1318</v>
      </c>
      <c r="P15" s="228" t="n">
        <v>0</v>
      </c>
      <c r="Q15" s="223" t="n">
        <v>2</v>
      </c>
      <c r="R15" s="224" t="n">
        <f aca="false">SUM(S15:AQ15)</f>
        <v>14</v>
      </c>
      <c r="S15" s="225" t="n">
        <v>1</v>
      </c>
      <c r="T15" s="219" t="n">
        <v>0</v>
      </c>
      <c r="U15" s="226" t="n">
        <v>0</v>
      </c>
      <c r="V15" s="226" t="n">
        <v>0</v>
      </c>
      <c r="W15" s="220" t="n">
        <v>0</v>
      </c>
      <c r="X15" s="219" t="n">
        <v>0</v>
      </c>
      <c r="Y15" s="226" t="n">
        <v>0</v>
      </c>
      <c r="Z15" s="226" t="n">
        <v>0</v>
      </c>
      <c r="AA15" s="220" t="n">
        <v>0</v>
      </c>
      <c r="AB15" s="229" t="n">
        <v>0</v>
      </c>
      <c r="AC15" s="227" t="n">
        <v>0</v>
      </c>
      <c r="AD15" s="226" t="n">
        <v>0</v>
      </c>
      <c r="AE15" s="228" t="n">
        <v>0</v>
      </c>
      <c r="AF15" s="229" t="n">
        <v>2</v>
      </c>
      <c r="AG15" s="226" t="n">
        <v>0</v>
      </c>
      <c r="AH15" s="226" t="n">
        <v>0</v>
      </c>
      <c r="AI15" s="222" t="n">
        <v>0</v>
      </c>
      <c r="AJ15" s="226" t="n">
        <v>0</v>
      </c>
      <c r="AK15" s="221" t="n">
        <v>0</v>
      </c>
      <c r="AL15" s="227" t="n">
        <v>0</v>
      </c>
      <c r="AM15" s="220" t="n">
        <v>0</v>
      </c>
      <c r="AN15" s="231" t="n">
        <v>11</v>
      </c>
      <c r="AO15" s="226" t="n">
        <v>0</v>
      </c>
      <c r="AP15" s="226" t="n">
        <v>0</v>
      </c>
      <c r="AQ15" s="226" t="n">
        <v>0</v>
      </c>
      <c r="AR15" s="232" t="n">
        <v>580</v>
      </c>
      <c r="AS15" s="233" t="n">
        <v>9</v>
      </c>
      <c r="AT15" s="234" t="n">
        <v>31</v>
      </c>
      <c r="AU15" s="235" t="n">
        <v>0</v>
      </c>
      <c r="AV15" s="255" t="n">
        <v>0</v>
      </c>
      <c r="AW15" s="237" t="n">
        <v>50429</v>
      </c>
      <c r="AX15" s="238" t="n">
        <v>1059000</v>
      </c>
      <c r="AY15" s="239" t="n">
        <v>0</v>
      </c>
      <c r="AZ15" s="240" t="n">
        <v>279606.8</v>
      </c>
      <c r="BA15" s="241" t="n">
        <v>41102204</v>
      </c>
      <c r="BB15" s="242" t="n">
        <v>0</v>
      </c>
      <c r="BC15" s="233" t="n">
        <v>1318</v>
      </c>
      <c r="BD15" s="241" t="n">
        <v>0</v>
      </c>
      <c r="BE15" s="243" t="n">
        <v>62</v>
      </c>
      <c r="BF15" s="243" t="n">
        <v>21</v>
      </c>
      <c r="BG15" s="244" t="n">
        <v>546</v>
      </c>
      <c r="BH15" s="245" t="n">
        <v>7</v>
      </c>
      <c r="BI15" s="244" t="n">
        <v>0</v>
      </c>
      <c r="BJ15" s="245" t="n">
        <v>0</v>
      </c>
      <c r="BK15" s="246" t="n">
        <v>12913</v>
      </c>
      <c r="BL15" s="247" t="n">
        <v>669</v>
      </c>
      <c r="BM15" s="248" t="n">
        <v>197</v>
      </c>
      <c r="BN15" s="248" t="n">
        <v>59</v>
      </c>
      <c r="BO15" s="244" t="n">
        <v>0</v>
      </c>
      <c r="BP15" s="245" t="n">
        <v>15</v>
      </c>
      <c r="BQ15" s="244" t="n">
        <v>0</v>
      </c>
      <c r="BR15" s="245" t="n">
        <v>0</v>
      </c>
      <c r="BS15" s="244" t="n">
        <v>15</v>
      </c>
      <c r="BT15" s="245" t="n">
        <v>0</v>
      </c>
      <c r="BU15" s="248" t="n">
        <v>0</v>
      </c>
      <c r="BV15" s="246" t="n">
        <v>0</v>
      </c>
      <c r="BW15" s="233" t="n">
        <v>0</v>
      </c>
      <c r="BX15" s="241" t="n">
        <v>0</v>
      </c>
      <c r="BY15" s="242" t="n">
        <v>0</v>
      </c>
    </row>
    <row r="16" s="67" customFormat="true" ht="38.25" hidden="false" customHeight="true" outlineLevel="0" collapsed="false">
      <c r="A16" s="88" t="s">
        <v>98</v>
      </c>
      <c r="B16" s="88"/>
      <c r="C16" s="89" t="n">
        <f aca="false">IF(AND(SUM(D16:N16)=SUM(O16:P16))=TRUE(),SUM(O16:P16),"HIBA")</f>
        <v>331</v>
      </c>
      <c r="D16" s="182" t="n">
        <v>295</v>
      </c>
      <c r="E16" s="183" t="n">
        <v>0</v>
      </c>
      <c r="F16" s="183" t="n">
        <v>0</v>
      </c>
      <c r="G16" s="184" t="n">
        <v>0</v>
      </c>
      <c r="H16" s="185" t="n">
        <v>0</v>
      </c>
      <c r="I16" s="186" t="n">
        <v>0</v>
      </c>
      <c r="J16" s="186" t="n">
        <v>0</v>
      </c>
      <c r="K16" s="186" t="n">
        <v>0</v>
      </c>
      <c r="L16" s="186" t="n">
        <v>0</v>
      </c>
      <c r="M16" s="186" t="n">
        <v>36</v>
      </c>
      <c r="N16" s="187" t="n">
        <v>0</v>
      </c>
      <c r="O16" s="182" t="n">
        <v>331</v>
      </c>
      <c r="P16" s="250" t="n">
        <v>0</v>
      </c>
      <c r="Q16" s="188" t="n">
        <v>0</v>
      </c>
      <c r="R16" s="97" t="n">
        <f aca="false">SUM(S16:AQ16)</f>
        <v>8</v>
      </c>
      <c r="S16" s="189" t="n">
        <v>2</v>
      </c>
      <c r="T16" s="182" t="n">
        <v>0</v>
      </c>
      <c r="U16" s="183" t="n">
        <v>0</v>
      </c>
      <c r="V16" s="190" t="n">
        <v>0</v>
      </c>
      <c r="W16" s="184" t="n">
        <v>0</v>
      </c>
      <c r="X16" s="182" t="n">
        <v>0</v>
      </c>
      <c r="Y16" s="183" t="n">
        <v>0</v>
      </c>
      <c r="Z16" s="190" t="n">
        <v>0</v>
      </c>
      <c r="AA16" s="184" t="n">
        <v>0</v>
      </c>
      <c r="AB16" s="182" t="n">
        <v>0</v>
      </c>
      <c r="AC16" s="192" t="n">
        <v>0</v>
      </c>
      <c r="AD16" s="192" t="n">
        <v>0</v>
      </c>
      <c r="AE16" s="193" t="n">
        <v>0</v>
      </c>
      <c r="AF16" s="192" t="n">
        <v>0</v>
      </c>
      <c r="AG16" s="253" t="n">
        <v>0</v>
      </c>
      <c r="AH16" s="183" t="n">
        <v>0</v>
      </c>
      <c r="AI16" s="193" t="n">
        <v>0</v>
      </c>
      <c r="AJ16" s="194" t="n">
        <v>0</v>
      </c>
      <c r="AK16" s="195" t="n">
        <v>0</v>
      </c>
      <c r="AL16" s="195" t="n">
        <v>0</v>
      </c>
      <c r="AM16" s="195" t="n">
        <v>0</v>
      </c>
      <c r="AN16" s="189" t="n">
        <v>6</v>
      </c>
      <c r="AO16" s="182" t="n">
        <v>0</v>
      </c>
      <c r="AP16" s="183" t="n">
        <v>0</v>
      </c>
      <c r="AQ16" s="196" t="n">
        <v>0</v>
      </c>
      <c r="AR16" s="197" t="n">
        <v>94</v>
      </c>
      <c r="AS16" s="198" t="n">
        <v>6</v>
      </c>
      <c r="AT16" s="199" t="n">
        <v>2</v>
      </c>
      <c r="AU16" s="200" t="n">
        <v>0</v>
      </c>
      <c r="AV16" s="254" t="n">
        <v>0</v>
      </c>
      <c r="AW16" s="200"/>
      <c r="AX16" s="256" t="n">
        <v>0</v>
      </c>
      <c r="AY16" s="203" t="n">
        <v>0</v>
      </c>
      <c r="AZ16" s="204" t="n">
        <v>400000</v>
      </c>
      <c r="BA16" s="205" t="n">
        <v>2380000</v>
      </c>
      <c r="BB16" s="206" t="n">
        <v>0</v>
      </c>
      <c r="BC16" s="207" t="n">
        <v>331</v>
      </c>
      <c r="BD16" s="208" t="n">
        <v>0</v>
      </c>
      <c r="BE16" s="209" t="n">
        <v>0</v>
      </c>
      <c r="BF16" s="210" t="n">
        <v>4</v>
      </c>
      <c r="BG16" s="211" t="n">
        <v>151</v>
      </c>
      <c r="BH16" s="212" t="n">
        <v>12</v>
      </c>
      <c r="BI16" s="213" t="n">
        <v>2</v>
      </c>
      <c r="BJ16" s="212" t="n">
        <v>0</v>
      </c>
      <c r="BK16" s="213" t="n">
        <v>6285</v>
      </c>
      <c r="BL16" s="214" t="n">
        <v>183</v>
      </c>
      <c r="BM16" s="215" t="n">
        <v>10</v>
      </c>
      <c r="BN16" s="215" t="n">
        <v>30</v>
      </c>
      <c r="BO16" s="213" t="n">
        <v>0</v>
      </c>
      <c r="BP16" s="212" t="n">
        <v>23</v>
      </c>
      <c r="BQ16" s="216" t="n">
        <v>0</v>
      </c>
      <c r="BR16" s="212" t="n">
        <v>0</v>
      </c>
      <c r="BS16" s="213" t="n">
        <v>23</v>
      </c>
      <c r="BT16" s="212" t="n">
        <v>0</v>
      </c>
      <c r="BU16" s="215" t="n">
        <v>0</v>
      </c>
      <c r="BV16" s="217" t="n">
        <v>0</v>
      </c>
      <c r="BW16" s="208" t="n">
        <v>0</v>
      </c>
      <c r="BX16" s="205" t="n">
        <v>0</v>
      </c>
      <c r="BY16" s="206" t="n">
        <v>0</v>
      </c>
    </row>
    <row r="17" s="134" customFormat="true" ht="55.5" hidden="false" customHeight="true" outlineLevel="0" collapsed="false">
      <c r="A17" s="109" t="s">
        <v>99</v>
      </c>
      <c r="B17" s="109"/>
      <c r="C17" s="218" t="n">
        <f aca="false">IF(AND(SUM(D17:N17)=SUM(O17:P17))=TRUE(),SUM(O17:P17),"HIBA")</f>
        <v>0</v>
      </c>
      <c r="D17" s="219"/>
      <c r="E17" s="220"/>
      <c r="F17" s="221"/>
      <c r="G17" s="222"/>
      <c r="H17" s="219"/>
      <c r="I17" s="220"/>
      <c r="J17" s="220"/>
      <c r="K17" s="220"/>
      <c r="L17" s="220"/>
      <c r="M17" s="220"/>
      <c r="N17" s="221"/>
      <c r="O17" s="219"/>
      <c r="P17" s="228"/>
      <c r="Q17" s="223"/>
      <c r="R17" s="224" t="n">
        <f aca="false">SUM(S17:AQ17)</f>
        <v>0</v>
      </c>
      <c r="S17" s="225"/>
      <c r="T17" s="219"/>
      <c r="U17" s="226"/>
      <c r="V17" s="226"/>
      <c r="W17" s="220"/>
      <c r="X17" s="219"/>
      <c r="Y17" s="226"/>
      <c r="Z17" s="226"/>
      <c r="AA17" s="220"/>
      <c r="AB17" s="219"/>
      <c r="AC17" s="227"/>
      <c r="AD17" s="227"/>
      <c r="AE17" s="228"/>
      <c r="AF17" s="229"/>
      <c r="AG17" s="226"/>
      <c r="AH17" s="226"/>
      <c r="AI17" s="228"/>
      <c r="AJ17" s="226"/>
      <c r="AK17" s="227"/>
      <c r="AL17" s="227"/>
      <c r="AM17" s="228"/>
      <c r="AN17" s="231"/>
      <c r="AO17" s="226"/>
      <c r="AP17" s="226"/>
      <c r="AQ17" s="226"/>
      <c r="AR17" s="232"/>
      <c r="AS17" s="233"/>
      <c r="AT17" s="234"/>
      <c r="AU17" s="235"/>
      <c r="AV17" s="255"/>
      <c r="AW17" s="237"/>
      <c r="AX17" s="257"/>
      <c r="AY17" s="239"/>
      <c r="AZ17" s="240"/>
      <c r="BA17" s="241"/>
      <c r="BB17" s="242"/>
      <c r="BC17" s="233"/>
      <c r="BD17" s="241"/>
      <c r="BE17" s="243"/>
      <c r="BF17" s="243"/>
      <c r="BG17" s="244"/>
      <c r="BH17" s="245"/>
      <c r="BI17" s="244"/>
      <c r="BJ17" s="245"/>
      <c r="BK17" s="246"/>
      <c r="BL17" s="247"/>
      <c r="BM17" s="248"/>
      <c r="BN17" s="248"/>
      <c r="BO17" s="244"/>
      <c r="BP17" s="245"/>
      <c r="BQ17" s="244"/>
      <c r="BR17" s="245"/>
      <c r="BS17" s="244"/>
      <c r="BT17" s="245"/>
      <c r="BU17" s="248"/>
      <c r="BV17" s="246"/>
      <c r="BW17" s="233"/>
      <c r="BX17" s="241"/>
      <c r="BY17" s="242"/>
    </row>
    <row r="18" s="67" customFormat="true" ht="38.25" hidden="false" customHeight="true" outlineLevel="0" collapsed="false">
      <c r="A18" s="88" t="s">
        <v>100</v>
      </c>
      <c r="B18" s="88"/>
      <c r="C18" s="89" t="n">
        <f aca="false">IF(AND(SUM(D18:N18)=SUM(O18:P18))=TRUE(),SUM(O18:P18),"HIBA")</f>
        <v>38870</v>
      </c>
      <c r="D18" s="182" t="n">
        <v>38761</v>
      </c>
      <c r="E18" s="183" t="n">
        <v>0</v>
      </c>
      <c r="F18" s="183" t="n">
        <v>1</v>
      </c>
      <c r="G18" s="184" t="n">
        <v>0</v>
      </c>
      <c r="H18" s="185" t="n">
        <v>0</v>
      </c>
      <c r="I18" s="186" t="n">
        <v>0</v>
      </c>
      <c r="J18" s="186" t="n">
        <v>0</v>
      </c>
      <c r="K18" s="186" t="n">
        <v>0</v>
      </c>
      <c r="L18" s="186"/>
      <c r="M18" s="186" t="n">
        <v>108</v>
      </c>
      <c r="N18" s="187" t="n">
        <v>0</v>
      </c>
      <c r="O18" s="182" t="n">
        <v>38870</v>
      </c>
      <c r="P18" s="250" t="n">
        <v>0</v>
      </c>
      <c r="Q18" s="188" t="n">
        <v>2</v>
      </c>
      <c r="R18" s="97" t="n">
        <f aca="false">SUM(S18:AQ18)</f>
        <v>2</v>
      </c>
      <c r="S18" s="189" t="n">
        <v>0</v>
      </c>
      <c r="T18" s="182" t="n">
        <v>0</v>
      </c>
      <c r="U18" s="183" t="n">
        <v>0</v>
      </c>
      <c r="V18" s="190" t="n">
        <v>0</v>
      </c>
      <c r="W18" s="184" t="n">
        <v>0</v>
      </c>
      <c r="X18" s="182" t="n">
        <v>0</v>
      </c>
      <c r="Y18" s="183" t="n">
        <v>0</v>
      </c>
      <c r="Z18" s="190" t="n">
        <v>0</v>
      </c>
      <c r="AA18" s="184" t="n">
        <v>0</v>
      </c>
      <c r="AB18" s="251" t="n">
        <v>0</v>
      </c>
      <c r="AC18" s="183" t="n">
        <v>0</v>
      </c>
      <c r="AD18" s="192" t="n">
        <v>0</v>
      </c>
      <c r="AE18" s="193" t="n">
        <v>0</v>
      </c>
      <c r="AF18" s="182" t="n">
        <v>1</v>
      </c>
      <c r="AG18" s="183" t="n">
        <v>0</v>
      </c>
      <c r="AH18" s="258" t="n">
        <v>1</v>
      </c>
      <c r="AI18" s="184" t="n">
        <v>0</v>
      </c>
      <c r="AJ18" s="194" t="n">
        <v>0</v>
      </c>
      <c r="AK18" s="195" t="n">
        <v>0</v>
      </c>
      <c r="AL18" s="183" t="n">
        <v>0</v>
      </c>
      <c r="AM18" s="184" t="n">
        <v>0</v>
      </c>
      <c r="AN18" s="189" t="n">
        <v>0</v>
      </c>
      <c r="AO18" s="182" t="n">
        <v>0</v>
      </c>
      <c r="AP18" s="183" t="n">
        <v>0</v>
      </c>
      <c r="AQ18" s="196" t="n">
        <v>0</v>
      </c>
      <c r="AR18" s="197" t="n">
        <v>12727</v>
      </c>
      <c r="AS18" s="198" t="n">
        <v>42</v>
      </c>
      <c r="AT18" s="199" t="n">
        <v>107</v>
      </c>
      <c r="AU18" s="200" t="n">
        <v>0</v>
      </c>
      <c r="AV18" s="254" t="n">
        <v>0</v>
      </c>
      <c r="AW18" s="200" t="n">
        <v>8438</v>
      </c>
      <c r="AX18" s="256" t="n">
        <v>135000</v>
      </c>
      <c r="AY18" s="203" t="n">
        <v>0</v>
      </c>
      <c r="AZ18" s="204"/>
      <c r="BA18" s="205" t="n">
        <v>0</v>
      </c>
      <c r="BB18" s="206" t="n">
        <v>0</v>
      </c>
      <c r="BC18" s="207" t="n">
        <v>38870</v>
      </c>
      <c r="BD18" s="208" t="n">
        <v>0</v>
      </c>
      <c r="BE18" s="209" t="n">
        <v>0</v>
      </c>
      <c r="BF18" s="210" t="n">
        <v>25</v>
      </c>
      <c r="BG18" s="211" t="n">
        <v>481</v>
      </c>
      <c r="BH18" s="212" t="n">
        <v>10</v>
      </c>
      <c r="BI18" s="213" t="n">
        <v>0</v>
      </c>
      <c r="BJ18" s="212" t="n">
        <v>0</v>
      </c>
      <c r="BK18" s="213" t="n">
        <v>32335</v>
      </c>
      <c r="BL18" s="214" t="n">
        <v>506</v>
      </c>
      <c r="BM18" s="215" t="n">
        <v>0</v>
      </c>
      <c r="BN18" s="215" t="n">
        <v>0</v>
      </c>
      <c r="BO18" s="213" t="n">
        <v>0</v>
      </c>
      <c r="BP18" s="212" t="n">
        <v>0</v>
      </c>
      <c r="BQ18" s="216" t="n">
        <v>0</v>
      </c>
      <c r="BR18" s="212" t="n">
        <v>0</v>
      </c>
      <c r="BS18" s="213" t="n">
        <v>0</v>
      </c>
      <c r="BT18" s="212" t="n">
        <v>0</v>
      </c>
      <c r="BU18" s="215" t="n">
        <v>0</v>
      </c>
      <c r="BV18" s="217" t="n">
        <v>0</v>
      </c>
      <c r="BW18" s="208" t="n">
        <v>0</v>
      </c>
      <c r="BX18" s="205" t="n">
        <v>0</v>
      </c>
      <c r="BY18" s="206" t="n">
        <v>0</v>
      </c>
    </row>
    <row r="19" s="134" customFormat="true" ht="55.5" hidden="false" customHeight="true" outlineLevel="0" collapsed="false">
      <c r="A19" s="135" t="s">
        <v>101</v>
      </c>
      <c r="B19" s="135"/>
      <c r="C19" s="218" t="n">
        <f aca="false">IF(AND(SUM(D19:N19)=SUM(O19:P19))=TRUE(),SUM(O19:P19),"HIBA")</f>
        <v>0</v>
      </c>
      <c r="D19" s="219" t="n">
        <v>0</v>
      </c>
      <c r="E19" s="220" t="n">
        <v>0</v>
      </c>
      <c r="F19" s="221" t="n">
        <v>0</v>
      </c>
      <c r="G19" s="222" t="n">
        <v>0</v>
      </c>
      <c r="H19" s="219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1" t="n">
        <v>0</v>
      </c>
      <c r="O19" s="219" t="n">
        <v>0</v>
      </c>
      <c r="P19" s="259" t="n">
        <v>0</v>
      </c>
      <c r="Q19" s="260" t="n">
        <v>0</v>
      </c>
      <c r="R19" s="224" t="n">
        <f aca="false">SUM(S19:AQ19)</f>
        <v>0</v>
      </c>
      <c r="S19" s="225" t="n">
        <v>0</v>
      </c>
      <c r="T19" s="219" t="n">
        <v>0</v>
      </c>
      <c r="U19" s="226" t="n">
        <v>0</v>
      </c>
      <c r="V19" s="226" t="n">
        <v>0</v>
      </c>
      <c r="W19" s="220" t="n">
        <v>0</v>
      </c>
      <c r="X19" s="219" t="n">
        <v>0</v>
      </c>
      <c r="Y19" s="226" t="n">
        <v>0</v>
      </c>
      <c r="Z19" s="226" t="n">
        <v>0</v>
      </c>
      <c r="AA19" s="220" t="n">
        <v>0</v>
      </c>
      <c r="AB19" s="261" t="n">
        <v>0</v>
      </c>
      <c r="AC19" s="226" t="n">
        <v>0</v>
      </c>
      <c r="AD19" s="262" t="n">
        <v>0</v>
      </c>
      <c r="AE19" s="259" t="n">
        <v>0</v>
      </c>
      <c r="AF19" s="226" t="n">
        <v>0</v>
      </c>
      <c r="AG19" s="226" t="n">
        <v>0</v>
      </c>
      <c r="AH19" s="262" t="n">
        <v>0</v>
      </c>
      <c r="AI19" s="222" t="n">
        <v>0</v>
      </c>
      <c r="AJ19" s="226" t="n">
        <v>0</v>
      </c>
      <c r="AK19" s="262" t="n">
        <v>0</v>
      </c>
      <c r="AL19" s="226" t="n">
        <v>0</v>
      </c>
      <c r="AM19" s="220" t="n">
        <v>0</v>
      </c>
      <c r="AN19" s="231" t="n">
        <v>0</v>
      </c>
      <c r="AO19" s="226" t="n">
        <v>0</v>
      </c>
      <c r="AP19" s="226" t="n">
        <v>0</v>
      </c>
      <c r="AQ19" s="226" t="n">
        <v>0</v>
      </c>
      <c r="AR19" s="232" t="n">
        <v>0</v>
      </c>
      <c r="AS19" s="233" t="n">
        <v>0</v>
      </c>
      <c r="AT19" s="234" t="n">
        <v>0</v>
      </c>
      <c r="AU19" s="235" t="n">
        <v>0</v>
      </c>
      <c r="AV19" s="263" t="n">
        <v>0</v>
      </c>
      <c r="AW19" s="237"/>
      <c r="AX19" s="257" t="n">
        <v>0</v>
      </c>
      <c r="AY19" s="239" t="n">
        <v>36238041</v>
      </c>
      <c r="AZ19" s="240"/>
      <c r="BA19" s="241" t="n">
        <v>0</v>
      </c>
      <c r="BB19" s="242" t="n">
        <v>345507097</v>
      </c>
      <c r="BC19" s="233" t="n">
        <v>0</v>
      </c>
      <c r="BD19" s="241" t="n">
        <v>0</v>
      </c>
      <c r="BE19" s="243" t="n">
        <v>0</v>
      </c>
      <c r="BF19" s="243" t="n">
        <v>0</v>
      </c>
      <c r="BG19" s="244" t="n">
        <v>1337</v>
      </c>
      <c r="BH19" s="245" t="n">
        <v>1634</v>
      </c>
      <c r="BI19" s="244" t="n">
        <v>0</v>
      </c>
      <c r="BJ19" s="245" t="n">
        <v>0</v>
      </c>
      <c r="BK19" s="246" t="n">
        <v>4856</v>
      </c>
      <c r="BL19" s="247" t="n">
        <v>3140</v>
      </c>
      <c r="BM19" s="248" t="n">
        <v>0</v>
      </c>
      <c r="BN19" s="248" t="n">
        <v>0</v>
      </c>
      <c r="BO19" s="244" t="n">
        <v>0</v>
      </c>
      <c r="BP19" s="245" t="n">
        <v>0</v>
      </c>
      <c r="BQ19" s="244" t="n">
        <v>0</v>
      </c>
      <c r="BR19" s="245" t="n">
        <v>0</v>
      </c>
      <c r="BS19" s="244" t="n">
        <v>0</v>
      </c>
      <c r="BT19" s="245" t="n">
        <v>0</v>
      </c>
      <c r="BU19" s="248" t="n">
        <v>0</v>
      </c>
      <c r="BV19" s="246" t="n">
        <v>0</v>
      </c>
      <c r="BW19" s="233" t="n">
        <v>0</v>
      </c>
      <c r="BX19" s="241" t="n">
        <v>0</v>
      </c>
      <c r="BY19" s="242" t="n">
        <v>0</v>
      </c>
    </row>
    <row r="20" s="134" customFormat="true" ht="30" hidden="false" customHeight="true" outlineLevel="0" collapsed="false">
      <c r="A20" s="135" t="s">
        <v>102</v>
      </c>
      <c r="B20" s="135"/>
      <c r="C20" s="136" t="n">
        <f aca="false">IF(AND(SUM(D20:N20)=SUM(O20:P20))=TRUE(),SUM(O20:P20),"HIBA")</f>
        <v>944476</v>
      </c>
      <c r="D20" s="137" t="n">
        <f aca="false">SUM(D11:D19)</f>
        <v>784617</v>
      </c>
      <c r="E20" s="137" t="n">
        <f aca="false">SUM(E11:E19)</f>
        <v>0</v>
      </c>
      <c r="F20" s="137" t="n">
        <f aca="false">SUM(F11:F19)</f>
        <v>22245</v>
      </c>
      <c r="G20" s="137" t="n">
        <f aca="false">SUM(G11:G19)</f>
        <v>0</v>
      </c>
      <c r="H20" s="137" t="n">
        <f aca="false">SUM(H11:H19)</f>
        <v>0</v>
      </c>
      <c r="I20" s="264" t="n">
        <f aca="false">SUM(I11:I19)</f>
        <v>0</v>
      </c>
      <c r="J20" s="264" t="n">
        <f aca="false">SUM(J11:J19)</f>
        <v>0</v>
      </c>
      <c r="K20" s="137" t="n">
        <f aca="false">SUM(K11:K19)</f>
        <v>0</v>
      </c>
      <c r="L20" s="137" t="n">
        <f aca="false">SUM(L11:L19)</f>
        <v>0</v>
      </c>
      <c r="M20" s="137" t="n">
        <f aca="false">SUM(M11:M19)</f>
        <v>137614</v>
      </c>
      <c r="N20" s="137" t="n">
        <f aca="false">SUM(N11:N19)</f>
        <v>0</v>
      </c>
      <c r="O20" s="137" t="n">
        <f aca="false">SUM(O11:O19)</f>
        <v>944476</v>
      </c>
      <c r="P20" s="137" t="n">
        <f aca="false">SUM(P11:P19)</f>
        <v>0</v>
      </c>
      <c r="Q20" s="137" t="n">
        <f aca="false">SUM(Q11:Q19)</f>
        <v>142</v>
      </c>
      <c r="R20" s="264" t="n">
        <f aca="false">SUM(R11:R19)</f>
        <v>649</v>
      </c>
      <c r="S20" s="137" t="n">
        <f aca="false">SUM(S11:S19)</f>
        <v>322</v>
      </c>
      <c r="T20" s="137" t="n">
        <f aca="false">SUM(T11:T19)</f>
        <v>12</v>
      </c>
      <c r="U20" s="264" t="n">
        <f aca="false">SUM(U11:U19)</f>
        <v>0</v>
      </c>
      <c r="V20" s="264" t="n">
        <f aca="false">SUM(V11:V19)</f>
        <v>0</v>
      </c>
      <c r="W20" s="137" t="n">
        <f aca="false">SUM(W11:W19)</f>
        <v>0</v>
      </c>
      <c r="X20" s="137" t="n">
        <f aca="false">SUM(X11:X19)</f>
        <v>0</v>
      </c>
      <c r="Y20" s="264" t="n">
        <f aca="false">SUM(Y11:Y19)</f>
        <v>0</v>
      </c>
      <c r="Z20" s="264" t="n">
        <f aca="false">SUM(Z11:Z19)</f>
        <v>0</v>
      </c>
      <c r="AA20" s="137" t="n">
        <f aca="false">SUM(AA11:AA19)</f>
        <v>0</v>
      </c>
      <c r="AB20" s="137" t="n">
        <f aca="false">SUM(AB11:AB19)</f>
        <v>0</v>
      </c>
      <c r="AC20" s="264" t="n">
        <f aca="false">SUM(AC11:AC19)</f>
        <v>0</v>
      </c>
      <c r="AD20" s="264" t="n">
        <f aca="false">SUM(AD11:AD19)</f>
        <v>0</v>
      </c>
      <c r="AE20" s="137" t="n">
        <f aca="false">SUM(AE11:AE19)</f>
        <v>0</v>
      </c>
      <c r="AF20" s="137" t="n">
        <f aca="false">SUM(AF11:AF19)</f>
        <v>101</v>
      </c>
      <c r="AG20" s="264" t="n">
        <f aca="false">SUM(AG11:AG19)</f>
        <v>8</v>
      </c>
      <c r="AH20" s="264" t="n">
        <f aca="false">SUM(AH11:AH19)</f>
        <v>1</v>
      </c>
      <c r="AI20" s="137" t="n">
        <f aca="false">SUM(AI11:AI19)</f>
        <v>17</v>
      </c>
      <c r="AJ20" s="137" t="n">
        <f aca="false">SUM(AJ11:AJ19)</f>
        <v>0</v>
      </c>
      <c r="AK20" s="264" t="n">
        <f aca="false">SUM(AK11:AK19)</f>
        <v>0</v>
      </c>
      <c r="AL20" s="264" t="n">
        <f aca="false">SUM(AL11:AL19)</f>
        <v>0</v>
      </c>
      <c r="AM20" s="137" t="n">
        <f aca="false">SUM(AM11:AM19)</f>
        <v>0</v>
      </c>
      <c r="AN20" s="137" t="n">
        <f aca="false">SUM(AN11:AN19)</f>
        <v>187</v>
      </c>
      <c r="AO20" s="264" t="n">
        <f aca="false">SUM(AO11:AO19)</f>
        <v>1</v>
      </c>
      <c r="AP20" s="264" t="n">
        <f aca="false">SUM(AP11:AP19)</f>
        <v>0</v>
      </c>
      <c r="AQ20" s="137" t="n">
        <f aca="false">SUM(AQ11:AQ19)</f>
        <v>0</v>
      </c>
      <c r="AR20" s="141" t="n">
        <f aca="false">SUM(AR11:AR19)</f>
        <v>16430</v>
      </c>
      <c r="AS20" s="55" t="n">
        <f aca="false">SUM(AS11:AS19)</f>
        <v>2734</v>
      </c>
      <c r="AT20" s="55" t="n">
        <f aca="false">SUM(AT11:AT19)</f>
        <v>4083</v>
      </c>
      <c r="AU20" s="139" t="n">
        <f aca="false">AVERAGE(AU11:AU19)</f>
        <v>0</v>
      </c>
      <c r="AV20" s="139" t="n">
        <f aca="false">AVERAGE(AV11:AV19)</f>
        <v>0</v>
      </c>
      <c r="AW20" s="139" t="n">
        <f aca="false">AVERAGE(AW11:AW19)</f>
        <v>44549</v>
      </c>
      <c r="AX20" s="148" t="n">
        <f aca="false">SUM(AX11:AX19)</f>
        <v>54574080</v>
      </c>
      <c r="AY20" s="148" t="n">
        <f aca="false">SUM(AY11:AY19)</f>
        <v>36238041</v>
      </c>
      <c r="AZ20" s="139" t="n">
        <f aca="false">AVERAGE(AZ11:AZ19)</f>
        <v>562362.96</v>
      </c>
      <c r="BA20" s="141" t="n">
        <f aca="false">SUM(BA11:BA19)</f>
        <v>2122188687</v>
      </c>
      <c r="BB20" s="141" t="n">
        <f aca="false">SUM(BB11:BB19)</f>
        <v>345507097</v>
      </c>
      <c r="BC20" s="141" t="n">
        <f aca="false">SUM(BC11:BC19)</f>
        <v>936055</v>
      </c>
      <c r="BD20" s="141" t="n">
        <f aca="false">SUM(BD11:BD19)</f>
        <v>0</v>
      </c>
      <c r="BE20" s="141" t="n">
        <f aca="false">SUM(BE11:BE19)</f>
        <v>62</v>
      </c>
      <c r="BF20" s="141" t="n">
        <f aca="false">SUM(BF11:BF19)</f>
        <v>373</v>
      </c>
      <c r="BG20" s="55" t="n">
        <f aca="false">SUM(BG11:BG19)</f>
        <v>53409</v>
      </c>
      <c r="BH20" s="55" t="n">
        <f aca="false">SUM(BH11:BH19)</f>
        <v>79041</v>
      </c>
      <c r="BI20" s="55" t="n">
        <f aca="false">SUM(BI11:BI19)</f>
        <v>4</v>
      </c>
      <c r="BJ20" s="55" t="n">
        <f aca="false">SUM(BJ11:BJ19)</f>
        <v>13</v>
      </c>
      <c r="BK20" s="55" t="n">
        <f aca="false">SUM(BK11:BK19)</f>
        <v>1294470</v>
      </c>
      <c r="BL20" s="55" t="n">
        <f aca="false">SUM(BL11:BL19)</f>
        <v>180900</v>
      </c>
      <c r="BM20" s="55" t="n">
        <f aca="false">SUM(BM11:BM19)</f>
        <v>207</v>
      </c>
      <c r="BN20" s="55" t="n">
        <f aca="false">SUM(BN11:BN19)</f>
        <v>89</v>
      </c>
      <c r="BO20" s="55" t="n">
        <f aca="false">SUM(BO11:BO19)</f>
        <v>0</v>
      </c>
      <c r="BP20" s="55" t="n">
        <f aca="false">SUM(BP11:BP19)</f>
        <v>38</v>
      </c>
      <c r="BQ20" s="55" t="n">
        <f aca="false">SUM(BQ11:BQ19)</f>
        <v>0</v>
      </c>
      <c r="BR20" s="55" t="n">
        <f aca="false">SUM(BR11:BR19)</f>
        <v>0</v>
      </c>
      <c r="BS20" s="55" t="n">
        <f aca="false">SUM(BS11:BS19)</f>
        <v>38</v>
      </c>
      <c r="BT20" s="55" t="n">
        <f aca="false">SUM(BT11:BT19)</f>
        <v>0</v>
      </c>
      <c r="BU20" s="55" t="n">
        <f aca="false">SUM(BU11:BU19)</f>
        <v>0</v>
      </c>
      <c r="BV20" s="55" t="n">
        <f aca="false">SUM(BV11:BV19)</f>
        <v>0</v>
      </c>
      <c r="BW20" s="141" t="n">
        <f aca="false">SUM(BW11:BW19)</f>
        <v>0</v>
      </c>
      <c r="BX20" s="141" t="n">
        <f aca="false">SUM(BX11:BX19)</f>
        <v>0</v>
      </c>
      <c r="BY20" s="141" t="n">
        <f aca="false">SUM(BY11:BY19)</f>
        <v>0</v>
      </c>
    </row>
    <row r="22" customFormat="false" ht="15" hidden="false" customHeight="true" outlineLevel="0" collapsed="false">
      <c r="A22" s="142"/>
      <c r="B22" s="142"/>
      <c r="C22" s="142"/>
      <c r="D22" s="142"/>
      <c r="E22" s="142"/>
      <c r="F22" s="142"/>
      <c r="G22" s="142"/>
      <c r="H22" s="142"/>
      <c r="I22" s="142"/>
      <c r="J22" s="142"/>
      <c r="K22" s="142"/>
      <c r="L22" s="142"/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</row>
    <row r="23" customFormat="false" ht="14.25" hidden="false" customHeight="false" outlineLevel="0" collapsed="false">
      <c r="D23" s="143"/>
      <c r="E23" s="143"/>
      <c r="F23" s="143"/>
      <c r="Q23" s="265"/>
      <c r="R23" s="265"/>
      <c r="S23" s="265"/>
      <c r="T23" s="265"/>
      <c r="U23" s="265"/>
      <c r="V23" s="265"/>
      <c r="W23" s="265"/>
      <c r="X23" s="265"/>
      <c r="Y23" s="265"/>
      <c r="Z23" s="265"/>
      <c r="AA23" s="265"/>
      <c r="AB23" s="265"/>
      <c r="AC23" s="265"/>
      <c r="AD23" s="265"/>
      <c r="AE23" s="265"/>
      <c r="AF23" s="265"/>
      <c r="AG23" s="265"/>
      <c r="AH23" s="265"/>
      <c r="AI23" s="265"/>
      <c r="AJ23" s="265"/>
      <c r="AK23" s="265"/>
      <c r="AL23" s="265"/>
      <c r="AM23" s="265"/>
      <c r="AN23" s="265"/>
      <c r="AO23" s="265"/>
      <c r="AP23" s="265"/>
      <c r="AQ23" s="265"/>
      <c r="AR23" s="265"/>
      <c r="AS23" s="265"/>
      <c r="AT23" s="265"/>
      <c r="AU23" s="265"/>
      <c r="AV23" s="265"/>
      <c r="AW23" s="265"/>
      <c r="AX23" s="265"/>
      <c r="AY23" s="265"/>
      <c r="AZ23" s="265"/>
      <c r="BA23" s="265"/>
      <c r="BB23" s="265"/>
      <c r="BC23" s="265"/>
      <c r="BD23" s="265"/>
      <c r="BE23" s="265"/>
      <c r="BF23" s="265"/>
      <c r="BG23" s="265"/>
      <c r="BH23" s="265"/>
      <c r="BI23" s="265"/>
      <c r="BJ23" s="265"/>
      <c r="BK23" s="265"/>
      <c r="BL23" s="265"/>
      <c r="BM23" s="265"/>
      <c r="BN23" s="265"/>
      <c r="BO23" s="265"/>
      <c r="BP23" s="265"/>
    </row>
    <row r="24" customFormat="false" ht="44.25" hidden="false" customHeight="true" outlineLevel="0" collapsed="false">
      <c r="B24" s="265"/>
      <c r="C24" s="265"/>
      <c r="D24" s="265"/>
      <c r="E24" s="265"/>
      <c r="F24" s="265"/>
      <c r="G24" s="265"/>
      <c r="N24" s="145"/>
      <c r="O24" s="145"/>
      <c r="P24" s="145"/>
      <c r="Q24" s="265"/>
      <c r="R24" s="265"/>
      <c r="S24" s="265"/>
      <c r="T24" s="265"/>
      <c r="U24" s="265"/>
      <c r="V24" s="265"/>
      <c r="W24" s="265"/>
      <c r="X24" s="265"/>
      <c r="Y24" s="265"/>
      <c r="Z24" s="265"/>
      <c r="AA24" s="265"/>
      <c r="AB24" s="265"/>
      <c r="AC24" s="265"/>
      <c r="AD24" s="265"/>
      <c r="AE24" s="265"/>
      <c r="AF24" s="265"/>
      <c r="AG24" s="265"/>
      <c r="AH24" s="265"/>
      <c r="AI24" s="265"/>
      <c r="AJ24" s="265"/>
      <c r="AK24" s="265"/>
      <c r="AL24" s="265"/>
      <c r="AM24" s="265"/>
      <c r="AN24" s="265"/>
      <c r="AO24" s="265"/>
      <c r="AP24" s="265"/>
      <c r="AQ24" s="265"/>
      <c r="AR24" s="265"/>
      <c r="AS24" s="265"/>
      <c r="AT24" s="265"/>
      <c r="AU24" s="265"/>
      <c r="AV24" s="265"/>
      <c r="AW24" s="265"/>
      <c r="AX24" s="265"/>
      <c r="AY24" s="265"/>
      <c r="AZ24" s="265"/>
      <c r="BA24" s="265"/>
      <c r="BB24" s="265"/>
      <c r="BC24" s="265"/>
      <c r="BD24" s="265"/>
      <c r="BE24" s="265"/>
      <c r="BF24" s="265"/>
      <c r="BG24" s="265"/>
      <c r="BH24" s="265"/>
      <c r="BI24" s="265"/>
      <c r="BJ24" s="265"/>
      <c r="BK24" s="265"/>
      <c r="BL24" s="265"/>
      <c r="BM24" s="265"/>
      <c r="BN24" s="265"/>
      <c r="BO24" s="265"/>
      <c r="BP24" s="265"/>
    </row>
    <row r="25" customFormat="false" ht="14.25" hidden="false" customHeight="false" outlineLevel="0" collapsed="false">
      <c r="B25" s="146"/>
      <c r="C25" s="146"/>
      <c r="D25" s="146"/>
      <c r="E25" s="146"/>
      <c r="F25" s="146"/>
      <c r="G25" s="146"/>
      <c r="H25" s="145"/>
      <c r="I25" s="145"/>
      <c r="J25" s="145"/>
      <c r="K25" s="145"/>
      <c r="L25" s="145"/>
      <c r="M25" s="145"/>
      <c r="N25" s="145"/>
      <c r="O25" s="145"/>
      <c r="P25" s="145"/>
      <c r="Q25" s="265"/>
      <c r="R25" s="265"/>
      <c r="S25" s="265"/>
      <c r="T25" s="265"/>
      <c r="U25" s="265"/>
      <c r="V25" s="265"/>
      <c r="W25" s="265"/>
      <c r="X25" s="265"/>
      <c r="Y25" s="265"/>
      <c r="Z25" s="265"/>
      <c r="AA25" s="265"/>
      <c r="AB25" s="265"/>
      <c r="AC25" s="265"/>
      <c r="AD25" s="265"/>
      <c r="AE25" s="265"/>
      <c r="AF25" s="265"/>
      <c r="AG25" s="265"/>
      <c r="AH25" s="265"/>
      <c r="AI25" s="265"/>
      <c r="AJ25" s="265"/>
      <c r="AK25" s="265"/>
      <c r="AL25" s="265"/>
      <c r="AM25" s="265"/>
      <c r="AN25" s="265"/>
      <c r="AO25" s="265"/>
      <c r="AP25" s="265"/>
      <c r="AQ25" s="265"/>
      <c r="AR25" s="265"/>
      <c r="AS25" s="265"/>
      <c r="AT25" s="265"/>
      <c r="AU25" s="265"/>
      <c r="AV25" s="265"/>
      <c r="AW25" s="265"/>
      <c r="AX25" s="265"/>
      <c r="AY25" s="265"/>
      <c r="AZ25" s="265"/>
      <c r="BA25" s="265"/>
      <c r="BB25" s="265"/>
      <c r="BC25" s="265"/>
      <c r="BD25" s="265"/>
      <c r="BE25" s="265"/>
      <c r="BF25" s="265"/>
      <c r="BG25" s="265"/>
      <c r="BH25" s="265"/>
      <c r="BI25" s="265"/>
      <c r="BJ25" s="265"/>
      <c r="BK25" s="265"/>
      <c r="BL25" s="265"/>
      <c r="BM25" s="265"/>
      <c r="BN25" s="265"/>
      <c r="BO25" s="265"/>
      <c r="BP25" s="265"/>
    </row>
    <row r="26" customFormat="false" ht="14.25" hidden="false" customHeight="false" outlineLevel="0" collapsed="false">
      <c r="Q26" s="265"/>
      <c r="R26" s="265"/>
      <c r="S26" s="265"/>
      <c r="T26" s="265"/>
      <c r="U26" s="265"/>
      <c r="V26" s="265"/>
      <c r="W26" s="265"/>
      <c r="X26" s="265"/>
      <c r="Y26" s="265"/>
      <c r="Z26" s="265"/>
      <c r="AA26" s="265"/>
      <c r="AB26" s="265"/>
      <c r="AC26" s="265"/>
      <c r="AD26" s="265"/>
      <c r="AE26" s="265"/>
      <c r="AF26" s="265"/>
      <c r="AG26" s="265"/>
      <c r="AH26" s="265"/>
      <c r="AI26" s="265"/>
      <c r="AJ26" s="265"/>
      <c r="AK26" s="265"/>
      <c r="AL26" s="265"/>
      <c r="AM26" s="265"/>
      <c r="AN26" s="265"/>
      <c r="AO26" s="265"/>
      <c r="AP26" s="265"/>
      <c r="AQ26" s="265"/>
      <c r="AR26" s="265"/>
      <c r="AS26" s="265"/>
      <c r="AT26" s="265"/>
      <c r="AU26" s="265"/>
      <c r="AV26" s="265"/>
      <c r="AW26" s="265"/>
      <c r="AX26" s="265"/>
      <c r="AY26" s="265"/>
      <c r="AZ26" s="265"/>
      <c r="BA26" s="265"/>
      <c r="BB26" s="265"/>
      <c r="BC26" s="265"/>
      <c r="BD26" s="265"/>
      <c r="BE26" s="265"/>
      <c r="BF26" s="265"/>
      <c r="BG26" s="265"/>
      <c r="BH26" s="265"/>
      <c r="BI26" s="265"/>
      <c r="BJ26" s="265"/>
      <c r="BK26" s="265"/>
      <c r="BL26" s="265"/>
      <c r="BM26" s="265"/>
      <c r="BN26" s="265"/>
      <c r="BO26" s="265"/>
      <c r="BP26" s="265"/>
    </row>
    <row r="27" customFormat="false" ht="14.25" hidden="false" customHeight="false" outlineLevel="0" collapsed="false">
      <c r="Q27" s="265"/>
      <c r="R27" s="265"/>
      <c r="S27" s="265"/>
      <c r="T27" s="265"/>
      <c r="U27" s="265"/>
      <c r="V27" s="265"/>
      <c r="W27" s="265"/>
      <c r="X27" s="265"/>
      <c r="Y27" s="265"/>
      <c r="Z27" s="265"/>
      <c r="AA27" s="265"/>
      <c r="AB27" s="265"/>
      <c r="AC27" s="265"/>
      <c r="AD27" s="265"/>
      <c r="AE27" s="265"/>
      <c r="AF27" s="265"/>
      <c r="AG27" s="265"/>
      <c r="AH27" s="265"/>
      <c r="AI27" s="265"/>
      <c r="AJ27" s="265"/>
      <c r="AK27" s="265"/>
      <c r="AL27" s="265"/>
      <c r="AM27" s="265"/>
      <c r="AN27" s="265"/>
      <c r="AO27" s="265"/>
      <c r="AP27" s="265"/>
      <c r="AQ27" s="265"/>
      <c r="AR27" s="265"/>
      <c r="AS27" s="265"/>
      <c r="AT27" s="265"/>
      <c r="AU27" s="265"/>
      <c r="AV27" s="265"/>
      <c r="AW27" s="265"/>
      <c r="AX27" s="265"/>
      <c r="AY27" s="265"/>
      <c r="AZ27" s="265"/>
      <c r="BA27" s="265"/>
      <c r="BB27" s="265"/>
      <c r="BC27" s="265"/>
      <c r="BD27" s="265"/>
      <c r="BE27" s="265"/>
      <c r="BF27" s="265"/>
      <c r="BG27" s="265"/>
      <c r="BH27" s="265"/>
      <c r="BI27" s="265"/>
      <c r="BJ27" s="265"/>
      <c r="BK27" s="265"/>
      <c r="BL27" s="265"/>
      <c r="BM27" s="265"/>
      <c r="BN27" s="265"/>
      <c r="BO27" s="265"/>
      <c r="BP27" s="265"/>
    </row>
    <row r="28" customFormat="false" ht="14.25" hidden="false" customHeight="false" outlineLevel="0" collapsed="false">
      <c r="Q28" s="265"/>
      <c r="R28" s="265"/>
      <c r="S28" s="265"/>
      <c r="T28" s="265"/>
      <c r="U28" s="265"/>
      <c r="V28" s="265"/>
      <c r="W28" s="265"/>
      <c r="X28" s="265"/>
      <c r="Y28" s="265"/>
      <c r="Z28" s="265"/>
      <c r="AA28" s="265"/>
      <c r="AB28" s="265"/>
      <c r="AC28" s="265"/>
      <c r="AD28" s="265"/>
      <c r="AE28" s="265"/>
      <c r="AF28" s="265"/>
      <c r="AG28" s="265"/>
      <c r="AH28" s="265"/>
      <c r="AI28" s="265"/>
      <c r="AJ28" s="265"/>
      <c r="AK28" s="265"/>
      <c r="AL28" s="265"/>
      <c r="AM28" s="265"/>
      <c r="AN28" s="265"/>
      <c r="AO28" s="265"/>
      <c r="AP28" s="265"/>
      <c r="AQ28" s="265"/>
      <c r="AR28" s="265"/>
      <c r="AS28" s="265"/>
      <c r="AT28" s="265"/>
      <c r="AU28" s="265"/>
      <c r="AV28" s="265"/>
      <c r="AW28" s="265"/>
      <c r="AX28" s="265"/>
      <c r="AY28" s="265"/>
      <c r="AZ28" s="265"/>
      <c r="BA28" s="265"/>
      <c r="BB28" s="265"/>
      <c r="BC28" s="265"/>
      <c r="BD28" s="265"/>
      <c r="BE28" s="265"/>
      <c r="BF28" s="265"/>
      <c r="BG28" s="265"/>
      <c r="BH28" s="265"/>
      <c r="BI28" s="265"/>
      <c r="BJ28" s="265"/>
      <c r="BK28" s="265"/>
      <c r="BL28" s="265"/>
      <c r="BM28" s="265"/>
      <c r="BN28" s="265"/>
      <c r="BO28" s="265"/>
      <c r="BP28" s="265"/>
    </row>
    <row r="29" customFormat="false" ht="14.25" hidden="false" customHeight="false" outlineLevel="0" collapsed="false">
      <c r="Q29" s="265"/>
      <c r="R29" s="265"/>
      <c r="S29" s="265"/>
      <c r="T29" s="265"/>
      <c r="U29" s="265"/>
      <c r="V29" s="265"/>
      <c r="W29" s="265"/>
      <c r="X29" s="265"/>
      <c r="Y29" s="265"/>
      <c r="Z29" s="265"/>
      <c r="AA29" s="265"/>
      <c r="AB29" s="265"/>
      <c r="AC29" s="265"/>
      <c r="AD29" s="265"/>
      <c r="AE29" s="265"/>
      <c r="AF29" s="265"/>
      <c r="AG29" s="265"/>
      <c r="AH29" s="265"/>
      <c r="AI29" s="265"/>
      <c r="AJ29" s="265"/>
      <c r="AK29" s="265"/>
      <c r="AL29" s="265"/>
      <c r="AM29" s="265"/>
      <c r="AN29" s="265"/>
      <c r="AO29" s="265"/>
      <c r="AP29" s="265"/>
      <c r="AQ29" s="265"/>
      <c r="AR29" s="265"/>
      <c r="AS29" s="265"/>
      <c r="AT29" s="265"/>
      <c r="AU29" s="265"/>
      <c r="AV29" s="265"/>
      <c r="AW29" s="265"/>
      <c r="AX29" s="265"/>
      <c r="AY29" s="265"/>
      <c r="AZ29" s="265"/>
      <c r="BA29" s="265"/>
      <c r="BB29" s="265"/>
      <c r="BC29" s="265"/>
      <c r="BD29" s="265"/>
      <c r="BE29" s="265"/>
      <c r="BF29" s="265"/>
      <c r="BG29" s="265"/>
      <c r="BH29" s="265"/>
      <c r="BI29" s="265"/>
      <c r="BJ29" s="265"/>
      <c r="BK29" s="265"/>
      <c r="BL29" s="265"/>
      <c r="BM29" s="265"/>
      <c r="BN29" s="265"/>
      <c r="BO29" s="265"/>
      <c r="BP29" s="265"/>
    </row>
    <row r="30" customFormat="false" ht="14.25" hidden="false" customHeight="false" outlineLevel="0" collapsed="false">
      <c r="Q30" s="265"/>
      <c r="R30" s="265"/>
      <c r="S30" s="265"/>
      <c r="T30" s="265"/>
      <c r="U30" s="265"/>
      <c r="V30" s="265"/>
      <c r="W30" s="265"/>
      <c r="X30" s="265"/>
      <c r="Y30" s="265"/>
      <c r="Z30" s="265"/>
      <c r="AA30" s="265"/>
      <c r="AB30" s="265"/>
      <c r="AC30" s="265"/>
      <c r="AD30" s="265"/>
      <c r="AE30" s="265"/>
      <c r="AF30" s="265"/>
      <c r="AG30" s="265"/>
      <c r="AH30" s="265"/>
      <c r="AI30" s="265"/>
      <c r="AJ30" s="265"/>
      <c r="AK30" s="265"/>
      <c r="AL30" s="265"/>
      <c r="AM30" s="265"/>
      <c r="AN30" s="265"/>
      <c r="AO30" s="265"/>
      <c r="AP30" s="265"/>
      <c r="AQ30" s="265"/>
      <c r="AR30" s="265"/>
      <c r="AS30" s="265"/>
      <c r="AT30" s="265"/>
      <c r="AU30" s="265"/>
      <c r="AV30" s="265"/>
      <c r="AW30" s="265"/>
      <c r="AX30" s="265"/>
      <c r="AY30" s="265"/>
      <c r="AZ30" s="265"/>
      <c r="BA30" s="265"/>
      <c r="BB30" s="265"/>
      <c r="BC30" s="265"/>
      <c r="BD30" s="265"/>
      <c r="BE30" s="265"/>
      <c r="BF30" s="265"/>
      <c r="BG30" s="265"/>
      <c r="BH30" s="265"/>
      <c r="BI30" s="265"/>
      <c r="BJ30" s="265"/>
      <c r="BK30" s="265"/>
      <c r="BL30" s="265"/>
      <c r="BM30" s="265"/>
      <c r="BN30" s="265"/>
      <c r="BO30" s="265"/>
      <c r="BP30" s="265"/>
    </row>
    <row r="31" customFormat="false" ht="14.25" hidden="false" customHeight="false" outlineLevel="0" collapsed="false">
      <c r="Q31" s="265"/>
      <c r="R31" s="265"/>
      <c r="S31" s="265"/>
      <c r="T31" s="265"/>
      <c r="U31" s="265"/>
      <c r="V31" s="265"/>
      <c r="W31" s="265"/>
      <c r="X31" s="265"/>
      <c r="Y31" s="265"/>
      <c r="Z31" s="265"/>
      <c r="AA31" s="265"/>
      <c r="AB31" s="265"/>
      <c r="AC31" s="265"/>
      <c r="AD31" s="265"/>
      <c r="AE31" s="265"/>
      <c r="AF31" s="265"/>
      <c r="AG31" s="265"/>
      <c r="AH31" s="265"/>
      <c r="AI31" s="265"/>
      <c r="AJ31" s="265"/>
      <c r="AK31" s="265"/>
      <c r="AL31" s="265"/>
      <c r="AM31" s="265"/>
      <c r="AN31" s="265"/>
      <c r="AO31" s="265"/>
      <c r="AP31" s="265"/>
      <c r="AQ31" s="265"/>
      <c r="AR31" s="265"/>
      <c r="AS31" s="265"/>
      <c r="AT31" s="265"/>
      <c r="AU31" s="265"/>
      <c r="AV31" s="265"/>
      <c r="AW31" s="265"/>
      <c r="AX31" s="265"/>
      <c r="AY31" s="265"/>
      <c r="AZ31" s="265"/>
      <c r="BA31" s="265"/>
      <c r="BB31" s="265"/>
      <c r="BC31" s="265"/>
      <c r="BD31" s="265"/>
      <c r="BE31" s="265"/>
      <c r="BF31" s="265"/>
      <c r="BG31" s="265"/>
      <c r="BH31" s="265"/>
      <c r="BI31" s="265"/>
      <c r="BJ31" s="265"/>
      <c r="BK31" s="265"/>
      <c r="BL31" s="265"/>
      <c r="BM31" s="265"/>
      <c r="BN31" s="265"/>
      <c r="BO31" s="265"/>
      <c r="BP31" s="265"/>
    </row>
    <row r="32" customFormat="false" ht="14.25" hidden="false" customHeight="false" outlineLevel="0" collapsed="false">
      <c r="Q32" s="265"/>
      <c r="R32" s="265"/>
      <c r="S32" s="265"/>
      <c r="T32" s="265"/>
      <c r="U32" s="265"/>
      <c r="V32" s="265"/>
      <c r="W32" s="265"/>
      <c r="X32" s="265"/>
      <c r="Y32" s="265"/>
      <c r="Z32" s="265"/>
      <c r="AA32" s="265"/>
      <c r="AB32" s="265"/>
      <c r="AC32" s="265"/>
      <c r="AD32" s="265"/>
      <c r="AE32" s="265"/>
      <c r="AF32" s="265"/>
      <c r="AG32" s="265"/>
      <c r="AH32" s="265"/>
      <c r="AI32" s="265"/>
      <c r="AJ32" s="265"/>
      <c r="AK32" s="265"/>
      <c r="AL32" s="265"/>
      <c r="AM32" s="265"/>
      <c r="AN32" s="265"/>
      <c r="AO32" s="265"/>
      <c r="AP32" s="265"/>
      <c r="AQ32" s="265"/>
      <c r="AR32" s="265"/>
      <c r="AS32" s="265"/>
      <c r="AT32" s="265"/>
      <c r="AU32" s="265"/>
      <c r="AV32" s="265"/>
      <c r="AW32" s="265"/>
      <c r="AX32" s="265"/>
      <c r="AY32" s="265"/>
      <c r="AZ32" s="265"/>
      <c r="BA32" s="265"/>
      <c r="BB32" s="265"/>
      <c r="BC32" s="265"/>
      <c r="BD32" s="265"/>
      <c r="BE32" s="265"/>
      <c r="BF32" s="265"/>
      <c r="BG32" s="265"/>
      <c r="BH32" s="265"/>
      <c r="BI32" s="265"/>
      <c r="BJ32" s="265"/>
      <c r="BK32" s="265"/>
      <c r="BL32" s="265"/>
      <c r="BM32" s="265"/>
      <c r="BN32" s="265"/>
      <c r="BO32" s="265"/>
      <c r="BP32" s="265"/>
    </row>
    <row r="33" customFormat="false" ht="14.25" hidden="false" customHeight="false" outlineLevel="0" collapsed="false">
      <c r="Q33" s="265"/>
      <c r="R33" s="265"/>
      <c r="S33" s="265"/>
      <c r="T33" s="265"/>
      <c r="U33" s="265"/>
      <c r="V33" s="265"/>
      <c r="W33" s="265"/>
      <c r="X33" s="265"/>
      <c r="Y33" s="265"/>
      <c r="Z33" s="265"/>
      <c r="AA33" s="265"/>
      <c r="AB33" s="265"/>
      <c r="AC33" s="265"/>
      <c r="AD33" s="265"/>
      <c r="AE33" s="265"/>
      <c r="AF33" s="265"/>
      <c r="AG33" s="265"/>
      <c r="AH33" s="265"/>
      <c r="AI33" s="265"/>
      <c r="AJ33" s="265"/>
      <c r="AK33" s="265"/>
      <c r="AL33" s="265"/>
      <c r="AM33" s="265"/>
      <c r="AN33" s="265"/>
      <c r="AO33" s="265"/>
      <c r="AP33" s="265"/>
      <c r="AQ33" s="265"/>
      <c r="AR33" s="265"/>
      <c r="AS33" s="265"/>
      <c r="AT33" s="265"/>
      <c r="AU33" s="265"/>
      <c r="AV33" s="265"/>
      <c r="AW33" s="265"/>
      <c r="AX33" s="265"/>
      <c r="AY33" s="265"/>
      <c r="AZ33" s="265"/>
      <c r="BA33" s="265"/>
      <c r="BB33" s="265"/>
      <c r="BC33" s="265"/>
      <c r="BD33" s="265"/>
      <c r="BE33" s="265"/>
      <c r="BF33" s="265"/>
      <c r="BG33" s="265"/>
      <c r="BH33" s="265"/>
      <c r="BI33" s="265"/>
      <c r="BJ33" s="265"/>
      <c r="BK33" s="265"/>
      <c r="BL33" s="265"/>
      <c r="BM33" s="265"/>
      <c r="BN33" s="265"/>
      <c r="BO33" s="265"/>
      <c r="BP33" s="265"/>
    </row>
    <row r="34" customFormat="false" ht="14.25" hidden="false" customHeight="false" outlineLevel="0" collapsed="false">
      <c r="Q34" s="265"/>
      <c r="R34" s="265"/>
      <c r="S34" s="265"/>
      <c r="T34" s="265"/>
      <c r="U34" s="265"/>
      <c r="V34" s="265"/>
      <c r="W34" s="265"/>
      <c r="X34" s="265"/>
      <c r="Y34" s="265"/>
      <c r="Z34" s="265"/>
      <c r="AA34" s="265"/>
      <c r="AB34" s="265"/>
      <c r="AC34" s="265"/>
      <c r="AD34" s="265"/>
      <c r="AE34" s="265"/>
      <c r="AF34" s="265"/>
      <c r="AG34" s="265"/>
      <c r="AH34" s="265"/>
      <c r="AI34" s="265"/>
      <c r="AJ34" s="265"/>
      <c r="AK34" s="265"/>
      <c r="AL34" s="265"/>
      <c r="AM34" s="265"/>
      <c r="AN34" s="265"/>
      <c r="AO34" s="265"/>
      <c r="AP34" s="265"/>
      <c r="AQ34" s="265"/>
      <c r="AR34" s="265"/>
      <c r="AS34" s="265"/>
      <c r="AT34" s="265"/>
      <c r="AU34" s="265"/>
      <c r="AV34" s="265"/>
      <c r="AW34" s="265"/>
      <c r="AX34" s="265"/>
      <c r="AY34" s="265"/>
      <c r="AZ34" s="265"/>
      <c r="BA34" s="265"/>
      <c r="BB34" s="265"/>
      <c r="BC34" s="265"/>
      <c r="BD34" s="265"/>
      <c r="BE34" s="265"/>
      <c r="BF34" s="265"/>
      <c r="BG34" s="265"/>
      <c r="BH34" s="265"/>
      <c r="BI34" s="265"/>
      <c r="BJ34" s="265"/>
      <c r="BK34" s="265"/>
      <c r="BL34" s="265"/>
      <c r="BM34" s="265"/>
      <c r="BN34" s="265"/>
      <c r="BO34" s="265"/>
      <c r="BP34" s="265"/>
    </row>
    <row r="35" customFormat="false" ht="14.25" hidden="false" customHeight="false" outlineLevel="0" collapsed="false">
      <c r="Q35" s="265"/>
      <c r="R35" s="265"/>
      <c r="S35" s="265"/>
      <c r="T35" s="265"/>
      <c r="U35" s="265"/>
      <c r="V35" s="265"/>
      <c r="W35" s="265"/>
      <c r="X35" s="265"/>
      <c r="Y35" s="265"/>
      <c r="Z35" s="265"/>
      <c r="AA35" s="265"/>
      <c r="AB35" s="265"/>
      <c r="AC35" s="265"/>
      <c r="AD35" s="265"/>
      <c r="AE35" s="265"/>
      <c r="AF35" s="265"/>
      <c r="AG35" s="265"/>
      <c r="AH35" s="265"/>
      <c r="AI35" s="265"/>
      <c r="AJ35" s="265"/>
      <c r="AK35" s="265"/>
      <c r="AL35" s="265"/>
      <c r="AM35" s="265"/>
      <c r="AN35" s="265"/>
      <c r="AO35" s="265"/>
      <c r="AP35" s="265"/>
      <c r="AQ35" s="265"/>
      <c r="AR35" s="265"/>
      <c r="AS35" s="265"/>
      <c r="AT35" s="265"/>
      <c r="AU35" s="265"/>
      <c r="AV35" s="265"/>
      <c r="AW35" s="265"/>
      <c r="AX35" s="265"/>
      <c r="AY35" s="265"/>
      <c r="AZ35" s="265"/>
      <c r="BA35" s="265"/>
      <c r="BB35" s="265"/>
      <c r="BC35" s="265"/>
      <c r="BD35" s="265"/>
      <c r="BE35" s="265"/>
      <c r="BF35" s="265"/>
      <c r="BG35" s="265"/>
      <c r="BH35" s="265"/>
      <c r="BI35" s="265"/>
      <c r="BJ35" s="265"/>
      <c r="BK35" s="265"/>
      <c r="BL35" s="265"/>
      <c r="BM35" s="265"/>
      <c r="BN35" s="265"/>
      <c r="BO35" s="265"/>
      <c r="BP35" s="265"/>
    </row>
  </sheetData>
  <sheetProtection sheet="true" password="cce5" formatColumns="false" formatRows="false"/>
  <mergeCells count="125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</mergeCells>
  <dataValidations count="1">
    <dataValidation allowBlank="true" error="HIBÁS ÉRTÉK!" errorStyle="stop" errorTitle="HIBA" operator="greaterThanOrEqual" showDropDown="false" showErrorMessage="true" showInputMessage="false" sqref="H12:N12 D16:AQ19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35"/>
  <sheetViews>
    <sheetView showFormulas="false" showGridLines="true" showRowColHeaders="true" showZeros="true" rightToLeft="false" tabSelected="false" showOutlineSymbols="true" defaultGridColor="true" view="normal" topLeftCell="A4" colorId="64" zoomScale="78" zoomScaleNormal="78" zoomScalePageLayoutView="100" workbookViewId="0">
      <selection pane="topLeft" activeCell="D15" activeCellId="0" sqref="D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1.56"/>
    <col collapsed="false" customWidth="true" hidden="false" outlineLevel="0" max="4" min="3" style="1" width="10.41"/>
    <col collapsed="false" customWidth="true" hidden="false" outlineLevel="0" max="8" min="5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2" min="11" style="1" width="7.14"/>
    <col collapsed="false" customWidth="true" hidden="false" outlineLevel="0" max="13" min="13" style="1" width="8.14"/>
    <col collapsed="false" customWidth="true" hidden="false" outlineLevel="0" max="14" min="14" style="1" width="7.14"/>
    <col collapsed="false" customWidth="true" hidden="false" outlineLevel="0" max="15" min="15" style="1" width="10.41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2.56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4.28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10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1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4879</v>
      </c>
      <c r="D11" s="153" t="n">
        <v>956</v>
      </c>
      <c r="E11" s="154"/>
      <c r="F11" s="155" t="n">
        <v>0</v>
      </c>
      <c r="G11" s="156"/>
      <c r="H11" s="153"/>
      <c r="I11" s="154"/>
      <c r="J11" s="154"/>
      <c r="K11" s="154"/>
      <c r="L11" s="154"/>
      <c r="M11" s="154" t="n">
        <v>3923</v>
      </c>
      <c r="N11" s="156"/>
      <c r="O11" s="153" t="n">
        <v>4879</v>
      </c>
      <c r="P11" s="155"/>
      <c r="Q11" s="157" t="n">
        <v>66</v>
      </c>
      <c r="R11" s="75" t="n">
        <f aca="false">SUM(S11:AQ11)</f>
        <v>101</v>
      </c>
      <c r="S11" s="158" t="n">
        <v>14</v>
      </c>
      <c r="T11" s="153" t="n">
        <v>2</v>
      </c>
      <c r="U11" s="154" t="n">
        <v>1</v>
      </c>
      <c r="V11" s="159" t="n">
        <v>0</v>
      </c>
      <c r="W11" s="156" t="n">
        <v>0</v>
      </c>
      <c r="X11" s="153"/>
      <c r="Y11" s="154"/>
      <c r="Z11" s="159"/>
      <c r="AA11" s="156"/>
      <c r="AB11" s="153"/>
      <c r="AC11" s="160"/>
      <c r="AD11" s="160"/>
      <c r="AE11" s="156"/>
      <c r="AF11" s="160" t="n">
        <v>47</v>
      </c>
      <c r="AG11" s="159" t="n">
        <v>10</v>
      </c>
      <c r="AH11" s="154" t="n">
        <v>2</v>
      </c>
      <c r="AI11" s="156" t="n">
        <v>0</v>
      </c>
      <c r="AJ11" s="160"/>
      <c r="AK11" s="154"/>
      <c r="AL11" s="154"/>
      <c r="AM11" s="154"/>
      <c r="AN11" s="161" t="n">
        <v>23</v>
      </c>
      <c r="AO11" s="162"/>
      <c r="AP11" s="162" t="n">
        <v>1</v>
      </c>
      <c r="AQ11" s="162" t="n">
        <v>1</v>
      </c>
      <c r="AR11" s="163" t="n">
        <v>2913</v>
      </c>
      <c r="AS11" s="164" t="n">
        <v>1</v>
      </c>
      <c r="AT11" s="165" t="n">
        <v>150</v>
      </c>
      <c r="AU11" s="166"/>
      <c r="AV11" s="167"/>
      <c r="AW11" s="168" t="n">
        <v>146185</v>
      </c>
      <c r="AX11" s="169" t="n">
        <v>9794400</v>
      </c>
      <c r="AY11" s="170"/>
      <c r="AZ11" s="168" t="n">
        <v>2582949</v>
      </c>
      <c r="BA11" s="171" t="n">
        <v>1859723449</v>
      </c>
      <c r="BB11" s="172"/>
      <c r="BC11" s="173" t="n">
        <v>4833</v>
      </c>
      <c r="BD11" s="172"/>
      <c r="BE11" s="174" t="n">
        <v>3</v>
      </c>
      <c r="BF11" s="174" t="n">
        <v>155</v>
      </c>
      <c r="BG11" s="175" t="n">
        <v>3077</v>
      </c>
      <c r="BH11" s="176" t="n">
        <v>1602</v>
      </c>
      <c r="BI11" s="175"/>
      <c r="BJ11" s="176" t="n">
        <v>10</v>
      </c>
      <c r="BK11" s="177" t="n">
        <v>3584</v>
      </c>
      <c r="BL11" s="178" t="n">
        <v>5439</v>
      </c>
      <c r="BM11" s="179"/>
      <c r="BN11" s="179"/>
      <c r="BO11" s="175"/>
      <c r="BP11" s="176"/>
      <c r="BQ11" s="175"/>
      <c r="BR11" s="176"/>
      <c r="BS11" s="175"/>
      <c r="BT11" s="176"/>
      <c r="BU11" s="179"/>
      <c r="BV11" s="177"/>
      <c r="BW11" s="173"/>
      <c r="BX11" s="180"/>
      <c r="BY11" s="181"/>
    </row>
    <row r="12" s="67" customFormat="true" ht="38.25" hidden="false" customHeight="true" outlineLevel="0" collapsed="false">
      <c r="A12" s="88" t="s">
        <v>94</v>
      </c>
      <c r="B12" s="88"/>
      <c r="C12" s="89" t="n">
        <f aca="false">IF(AND(SUM(D12:N12)=SUM(O12:P12))=TRUE(),SUM(O12:P12),"HIBA")</f>
        <v>960278</v>
      </c>
      <c r="D12" s="182" t="n">
        <v>873138</v>
      </c>
      <c r="E12" s="183"/>
      <c r="F12" s="183" t="n">
        <v>47941</v>
      </c>
      <c r="G12" s="184"/>
      <c r="H12" s="185"/>
      <c r="I12" s="186"/>
      <c r="J12" s="186"/>
      <c r="K12" s="186"/>
      <c r="L12" s="186"/>
      <c r="M12" s="186" t="n">
        <v>39199</v>
      </c>
      <c r="N12" s="187"/>
      <c r="O12" s="182" t="n">
        <v>960276</v>
      </c>
      <c r="P12" s="184" t="n">
        <v>2</v>
      </c>
      <c r="Q12" s="188" t="n">
        <v>48</v>
      </c>
      <c r="R12" s="97" t="n">
        <f aca="false">SUM(S12:AQ12)</f>
        <v>489</v>
      </c>
      <c r="S12" s="189" t="n">
        <v>108</v>
      </c>
      <c r="T12" s="182" t="n">
        <v>1</v>
      </c>
      <c r="U12" s="183" t="n">
        <v>0</v>
      </c>
      <c r="V12" s="190" t="n">
        <v>1</v>
      </c>
      <c r="W12" s="184" t="n">
        <v>0</v>
      </c>
      <c r="X12" s="182"/>
      <c r="Y12" s="183"/>
      <c r="Z12" s="190"/>
      <c r="AA12" s="184"/>
      <c r="AB12" s="191"/>
      <c r="AC12" s="183"/>
      <c r="AD12" s="192"/>
      <c r="AE12" s="193"/>
      <c r="AF12" s="192" t="n">
        <v>43</v>
      </c>
      <c r="AG12" s="183" t="n">
        <v>0</v>
      </c>
      <c r="AH12" s="183" t="n">
        <v>0</v>
      </c>
      <c r="AI12" s="184" t="n">
        <v>1</v>
      </c>
      <c r="AJ12" s="194"/>
      <c r="AK12" s="192"/>
      <c r="AL12" s="195"/>
      <c r="AM12" s="195"/>
      <c r="AN12" s="189" t="n">
        <v>335</v>
      </c>
      <c r="AO12" s="182"/>
      <c r="AP12" s="183"/>
      <c r="AQ12" s="196"/>
      <c r="AR12" s="197" t="n">
        <v>7</v>
      </c>
      <c r="AS12" s="198" t="n">
        <v>60</v>
      </c>
      <c r="AT12" s="199" t="n">
        <v>1618</v>
      </c>
      <c r="AU12" s="200"/>
      <c r="AV12" s="201"/>
      <c r="AW12" s="200" t="n">
        <v>4316</v>
      </c>
      <c r="AX12" s="202" t="n">
        <v>1290600</v>
      </c>
      <c r="AY12" s="203"/>
      <c r="AZ12" s="204" t="n">
        <v>93689</v>
      </c>
      <c r="BA12" s="205" t="n">
        <v>131071000</v>
      </c>
      <c r="BB12" s="206"/>
      <c r="BC12" s="207" t="n">
        <v>1027762</v>
      </c>
      <c r="BD12" s="208"/>
      <c r="BE12" s="209" t="n">
        <v>1</v>
      </c>
      <c r="BF12" s="210" t="n">
        <v>107</v>
      </c>
      <c r="BG12" s="211" t="n">
        <v>72757</v>
      </c>
      <c r="BH12" s="212" t="n">
        <v>26532</v>
      </c>
      <c r="BI12" s="213"/>
      <c r="BJ12" s="212" t="n">
        <v>1</v>
      </c>
      <c r="BK12" s="213" t="n">
        <v>1406762</v>
      </c>
      <c r="BL12" s="214" t="n">
        <v>111782</v>
      </c>
      <c r="BM12" s="215"/>
      <c r="BN12" s="215"/>
      <c r="BO12" s="213"/>
      <c r="BP12" s="212"/>
      <c r="BQ12" s="216"/>
      <c r="BR12" s="212"/>
      <c r="BS12" s="213"/>
      <c r="BT12" s="212"/>
      <c r="BU12" s="215"/>
      <c r="BV12" s="217"/>
      <c r="BW12" s="208"/>
      <c r="BX12" s="205"/>
      <c r="BY12" s="206"/>
    </row>
    <row r="13" s="134" customFormat="true" ht="55.5" hidden="false" customHeight="true" outlineLevel="0" collapsed="false">
      <c r="A13" s="109" t="s">
        <v>95</v>
      </c>
      <c r="B13" s="109"/>
      <c r="C13" s="218" t="n">
        <f aca="false">IF(AND(SUM(D13:N13)=SUM(O13:P13))=TRUE(),SUM(O13:P13),"HIBA")</f>
        <v>113070</v>
      </c>
      <c r="D13" s="219" t="n">
        <v>14108</v>
      </c>
      <c r="E13" s="220"/>
      <c r="F13" s="221" t="n">
        <v>727</v>
      </c>
      <c r="G13" s="222"/>
      <c r="H13" s="219"/>
      <c r="I13" s="220"/>
      <c r="J13" s="220"/>
      <c r="K13" s="220"/>
      <c r="L13" s="220"/>
      <c r="M13" s="220" t="n">
        <v>98235</v>
      </c>
      <c r="N13" s="221"/>
      <c r="O13" s="219" t="n">
        <v>113069</v>
      </c>
      <c r="P13" s="222" t="n">
        <v>1</v>
      </c>
      <c r="Q13" s="223" t="n">
        <v>33</v>
      </c>
      <c r="R13" s="224" t="n">
        <f aca="false">SUM(S13:AQ13)</f>
        <v>155</v>
      </c>
      <c r="S13" s="225" t="n">
        <v>6</v>
      </c>
      <c r="T13" s="219" t="n">
        <v>18</v>
      </c>
      <c r="U13" s="226" t="n">
        <v>0</v>
      </c>
      <c r="V13" s="226" t="n">
        <v>0</v>
      </c>
      <c r="W13" s="220" t="n">
        <v>0</v>
      </c>
      <c r="X13" s="219"/>
      <c r="Y13" s="226"/>
      <c r="Z13" s="226"/>
      <c r="AA13" s="220"/>
      <c r="AB13" s="219"/>
      <c r="AC13" s="226"/>
      <c r="AD13" s="227"/>
      <c r="AE13" s="228"/>
      <c r="AF13" s="229" t="n">
        <v>14</v>
      </c>
      <c r="AG13" s="227" t="n">
        <v>0</v>
      </c>
      <c r="AH13" s="226" t="n">
        <v>1</v>
      </c>
      <c r="AI13" s="221" t="n">
        <v>0</v>
      </c>
      <c r="AJ13" s="229"/>
      <c r="AK13" s="230"/>
      <c r="AL13" s="227"/>
      <c r="AM13" s="228"/>
      <c r="AN13" s="231" t="n">
        <v>116</v>
      </c>
      <c r="AO13" s="226"/>
      <c r="AP13" s="226"/>
      <c r="AQ13" s="226"/>
      <c r="AR13" s="232" t="n">
        <v>174</v>
      </c>
      <c r="AS13" s="233" t="n">
        <v>0</v>
      </c>
      <c r="AT13" s="234" t="n">
        <v>0</v>
      </c>
      <c r="AU13" s="235"/>
      <c r="AV13" s="236"/>
      <c r="AW13" s="237" t="n">
        <v>6312</v>
      </c>
      <c r="AX13" s="238" t="n">
        <v>57146709</v>
      </c>
      <c r="AY13" s="239"/>
      <c r="AZ13" s="240" t="n">
        <v>10525</v>
      </c>
      <c r="BA13" s="241" t="n">
        <v>1052500</v>
      </c>
      <c r="BB13" s="242"/>
      <c r="BC13" s="233" t="n">
        <v>53920</v>
      </c>
      <c r="BD13" s="241"/>
      <c r="BE13" s="243" t="n">
        <v>0</v>
      </c>
      <c r="BF13" s="243" t="n">
        <v>98</v>
      </c>
      <c r="BG13" s="244" t="n">
        <v>18738</v>
      </c>
      <c r="BH13" s="245" t="n">
        <v>9174</v>
      </c>
      <c r="BI13" s="244" t="n">
        <v>0</v>
      </c>
      <c r="BJ13" s="245" t="n">
        <v>0</v>
      </c>
      <c r="BK13" s="246" t="n">
        <v>54329</v>
      </c>
      <c r="BL13" s="247" t="n">
        <v>28811</v>
      </c>
      <c r="BM13" s="248"/>
      <c r="BN13" s="248"/>
      <c r="BO13" s="244"/>
      <c r="BP13" s="245"/>
      <c r="BQ13" s="244"/>
      <c r="BR13" s="245"/>
      <c r="BS13" s="244"/>
      <c r="BT13" s="245"/>
      <c r="BU13" s="248"/>
      <c r="BV13" s="246"/>
      <c r="BW13" s="233"/>
      <c r="BX13" s="241"/>
      <c r="BY13" s="242"/>
    </row>
    <row r="14" s="67" customFormat="true" ht="38.25" hidden="false" customHeight="true" outlineLevel="0" collapsed="false">
      <c r="A14" s="88" t="s">
        <v>96</v>
      </c>
      <c r="B14" s="88"/>
      <c r="C14" s="89" t="n">
        <f aca="false">IF(AND(SUM(D14:N14)=SUM(O14:P14))=TRUE(),SUM(O14:P14),"HIBA")</f>
        <v>0</v>
      </c>
      <c r="D14" s="182"/>
      <c r="E14" s="183"/>
      <c r="F14" s="183"/>
      <c r="G14" s="184"/>
      <c r="H14" s="185"/>
      <c r="I14" s="186"/>
      <c r="J14" s="186"/>
      <c r="K14" s="186"/>
      <c r="L14" s="186"/>
      <c r="M14" s="186"/>
      <c r="N14" s="187"/>
      <c r="O14" s="249"/>
      <c r="P14" s="250"/>
      <c r="Q14" s="188"/>
      <c r="R14" s="97" t="n">
        <f aca="false">SUM(S14:AQ14)</f>
        <v>0</v>
      </c>
      <c r="S14" s="189"/>
      <c r="T14" s="182"/>
      <c r="U14" s="183"/>
      <c r="V14" s="190"/>
      <c r="W14" s="184"/>
      <c r="X14" s="182"/>
      <c r="Y14" s="183"/>
      <c r="Z14" s="190"/>
      <c r="AA14" s="184"/>
      <c r="AB14" s="251"/>
      <c r="AC14" s="192"/>
      <c r="AD14" s="252"/>
      <c r="AE14" s="184"/>
      <c r="AF14" s="192"/>
      <c r="AG14" s="253"/>
      <c r="AH14" s="183"/>
      <c r="AI14" s="184"/>
      <c r="AJ14" s="194"/>
      <c r="AK14" s="183"/>
      <c r="AL14" s="195"/>
      <c r="AM14" s="184"/>
      <c r="AN14" s="189"/>
      <c r="AO14" s="182"/>
      <c r="AP14" s="183"/>
      <c r="AQ14" s="196"/>
      <c r="AR14" s="197"/>
      <c r="AS14" s="198"/>
      <c r="AT14" s="199"/>
      <c r="AU14" s="200"/>
      <c r="AV14" s="254"/>
      <c r="AW14" s="200"/>
      <c r="AX14" s="202"/>
      <c r="AY14" s="203"/>
      <c r="AZ14" s="204"/>
      <c r="BA14" s="205"/>
      <c r="BB14" s="206"/>
      <c r="BC14" s="207"/>
      <c r="BD14" s="208"/>
      <c r="BE14" s="209"/>
      <c r="BF14" s="210"/>
      <c r="BG14" s="211" t="n">
        <v>144</v>
      </c>
      <c r="BH14" s="212" t="n">
        <v>51</v>
      </c>
      <c r="BI14" s="213"/>
      <c r="BJ14" s="212"/>
      <c r="BK14" s="213" t="n">
        <v>326</v>
      </c>
      <c r="BL14" s="214" t="n">
        <v>392</v>
      </c>
      <c r="BM14" s="215"/>
      <c r="BN14" s="215"/>
      <c r="BO14" s="213"/>
      <c r="BP14" s="212"/>
      <c r="BQ14" s="216"/>
      <c r="BR14" s="212"/>
      <c r="BS14" s="213"/>
      <c r="BT14" s="212"/>
      <c r="BU14" s="215"/>
      <c r="BV14" s="217"/>
      <c r="BW14" s="208"/>
      <c r="BX14" s="205"/>
      <c r="BY14" s="206"/>
    </row>
    <row r="15" s="134" customFormat="true" ht="55.5" hidden="false" customHeight="true" outlineLevel="0" collapsed="false">
      <c r="A15" s="109" t="s">
        <v>97</v>
      </c>
      <c r="B15" s="109"/>
      <c r="C15" s="218" t="n">
        <f aca="false">IF(AND(SUM(D15:N15)=SUM(O15:P15))=TRUE(),SUM(O15:P15),"HIBA")</f>
        <v>1516</v>
      </c>
      <c r="D15" s="219" t="n">
        <v>1055</v>
      </c>
      <c r="E15" s="220"/>
      <c r="F15" s="221"/>
      <c r="G15" s="222"/>
      <c r="H15" s="219"/>
      <c r="I15" s="220"/>
      <c r="J15" s="220"/>
      <c r="K15" s="220"/>
      <c r="L15" s="220"/>
      <c r="M15" s="220" t="n">
        <v>461</v>
      </c>
      <c r="N15" s="221"/>
      <c r="O15" s="229" t="n">
        <v>1516</v>
      </c>
      <c r="P15" s="228"/>
      <c r="Q15" s="223"/>
      <c r="R15" s="224" t="n">
        <f aca="false">SUM(S15:AQ15)</f>
        <v>5</v>
      </c>
      <c r="S15" s="225" t="n">
        <v>2</v>
      </c>
      <c r="T15" s="219" t="n">
        <v>1</v>
      </c>
      <c r="U15" s="226"/>
      <c r="V15" s="226"/>
      <c r="W15" s="220"/>
      <c r="X15" s="219"/>
      <c r="Y15" s="226"/>
      <c r="Z15" s="226"/>
      <c r="AA15" s="220"/>
      <c r="AB15" s="229"/>
      <c r="AC15" s="227"/>
      <c r="AD15" s="226"/>
      <c r="AE15" s="228"/>
      <c r="AF15" s="229" t="n">
        <v>1</v>
      </c>
      <c r="AG15" s="226"/>
      <c r="AH15" s="226"/>
      <c r="AI15" s="222" t="n">
        <v>1</v>
      </c>
      <c r="AJ15" s="226"/>
      <c r="AK15" s="221"/>
      <c r="AL15" s="227"/>
      <c r="AM15" s="220"/>
      <c r="AN15" s="231"/>
      <c r="AO15" s="226"/>
      <c r="AP15" s="226"/>
      <c r="AQ15" s="226"/>
      <c r="AR15" s="232" t="n">
        <v>1153</v>
      </c>
      <c r="AS15" s="233"/>
      <c r="AT15" s="234" t="n">
        <v>4</v>
      </c>
      <c r="AU15" s="235"/>
      <c r="AV15" s="255"/>
      <c r="AW15" s="237" t="n">
        <v>6055</v>
      </c>
      <c r="AX15" s="238" t="n">
        <v>133200</v>
      </c>
      <c r="AY15" s="239"/>
      <c r="AZ15" s="240" t="n">
        <v>42000.7</v>
      </c>
      <c r="BA15" s="241" t="n">
        <v>15204238</v>
      </c>
      <c r="BB15" s="242"/>
      <c r="BC15" s="233" t="n">
        <v>1516</v>
      </c>
      <c r="BD15" s="241"/>
      <c r="BE15" s="243"/>
      <c r="BF15" s="243" t="n">
        <v>35</v>
      </c>
      <c r="BG15" s="244" t="n">
        <v>456</v>
      </c>
      <c r="BH15" s="245" t="n">
        <v>84</v>
      </c>
      <c r="BI15" s="244"/>
      <c r="BJ15" s="245" t="n">
        <v>1</v>
      </c>
      <c r="BK15" s="246" t="n">
        <v>22468</v>
      </c>
      <c r="BL15" s="247" t="n">
        <v>1933</v>
      </c>
      <c r="BM15" s="248" t="n">
        <v>25</v>
      </c>
      <c r="BN15" s="248"/>
      <c r="BO15" s="244" t="n">
        <v>3</v>
      </c>
      <c r="BP15" s="245" t="n">
        <v>48</v>
      </c>
      <c r="BQ15" s="244" t="n">
        <v>3</v>
      </c>
      <c r="BR15" s="245"/>
      <c r="BS15" s="244" t="n">
        <v>48</v>
      </c>
      <c r="BT15" s="245"/>
      <c r="BU15" s="248"/>
      <c r="BV15" s="246"/>
      <c r="BW15" s="233"/>
      <c r="BX15" s="241"/>
      <c r="BY15" s="242"/>
    </row>
    <row r="16" s="67" customFormat="true" ht="38.25" hidden="false" customHeight="true" outlineLevel="0" collapsed="false">
      <c r="A16" s="88" t="s">
        <v>98</v>
      </c>
      <c r="B16" s="88"/>
      <c r="C16" s="89" t="n">
        <f aca="false">IF(AND(SUM(D16:N16)=SUM(O16:P16))=TRUE(),SUM(O16:P16),"HIBA")</f>
        <v>672</v>
      </c>
      <c r="D16" s="182" t="n">
        <v>559</v>
      </c>
      <c r="E16" s="183"/>
      <c r="F16" s="183"/>
      <c r="G16" s="184"/>
      <c r="H16" s="185"/>
      <c r="I16" s="186"/>
      <c r="J16" s="186"/>
      <c r="K16" s="186"/>
      <c r="L16" s="186"/>
      <c r="M16" s="186" t="n">
        <v>113</v>
      </c>
      <c r="N16" s="187"/>
      <c r="O16" s="182" t="n">
        <v>672</v>
      </c>
      <c r="P16" s="250"/>
      <c r="Q16" s="188"/>
      <c r="R16" s="97" t="n">
        <f aca="false">SUM(S16:AQ16)</f>
        <v>6</v>
      </c>
      <c r="S16" s="189" t="n">
        <v>1</v>
      </c>
      <c r="T16" s="182"/>
      <c r="U16" s="183"/>
      <c r="V16" s="190"/>
      <c r="W16" s="184"/>
      <c r="X16" s="182"/>
      <c r="Y16" s="183"/>
      <c r="Z16" s="190"/>
      <c r="AA16" s="184"/>
      <c r="AB16" s="182"/>
      <c r="AC16" s="192"/>
      <c r="AD16" s="192"/>
      <c r="AE16" s="193"/>
      <c r="AF16" s="192"/>
      <c r="AG16" s="253"/>
      <c r="AH16" s="183"/>
      <c r="AI16" s="193"/>
      <c r="AJ16" s="194"/>
      <c r="AK16" s="195"/>
      <c r="AL16" s="195"/>
      <c r="AM16" s="195"/>
      <c r="AN16" s="189" t="n">
        <v>5</v>
      </c>
      <c r="AO16" s="182"/>
      <c r="AP16" s="183"/>
      <c r="AQ16" s="196"/>
      <c r="AR16" s="197" t="n">
        <v>5228</v>
      </c>
      <c r="AS16" s="198" t="n">
        <v>56</v>
      </c>
      <c r="AT16" s="199" t="n">
        <v>1</v>
      </c>
      <c r="AU16" s="200"/>
      <c r="AV16" s="254"/>
      <c r="AW16" s="200" t="n">
        <v>7120</v>
      </c>
      <c r="AX16" s="256" t="n">
        <v>178000</v>
      </c>
      <c r="AY16" s="203"/>
      <c r="AZ16" s="204" t="n">
        <v>120028</v>
      </c>
      <c r="BA16" s="205" t="n">
        <v>42250000</v>
      </c>
      <c r="BB16" s="206"/>
      <c r="BC16" s="207" t="n">
        <v>52</v>
      </c>
      <c r="BD16" s="208"/>
      <c r="BE16" s="209"/>
      <c r="BF16" s="210" t="n">
        <v>71</v>
      </c>
      <c r="BG16" s="211" t="n">
        <v>581</v>
      </c>
      <c r="BH16" s="212" t="n">
        <v>323</v>
      </c>
      <c r="BI16" s="213"/>
      <c r="BJ16" s="212"/>
      <c r="BK16" s="213" t="n">
        <v>3853</v>
      </c>
      <c r="BL16" s="214" t="n">
        <v>1074</v>
      </c>
      <c r="BM16" s="215"/>
      <c r="BN16" s="215"/>
      <c r="BO16" s="213"/>
      <c r="BP16" s="212"/>
      <c r="BQ16" s="216"/>
      <c r="BR16" s="212"/>
      <c r="BS16" s="213"/>
      <c r="BT16" s="212"/>
      <c r="BU16" s="215"/>
      <c r="BV16" s="217"/>
      <c r="BW16" s="208"/>
      <c r="BX16" s="205"/>
      <c r="BY16" s="206"/>
    </row>
    <row r="17" s="134" customFormat="true" ht="55.5" hidden="false" customHeight="true" outlineLevel="0" collapsed="false">
      <c r="A17" s="109" t="s">
        <v>99</v>
      </c>
      <c r="B17" s="109"/>
      <c r="C17" s="218" t="n">
        <f aca="false">IF(AND(SUM(D17:N17)=SUM(O17:P17))=TRUE(),SUM(O17:P17),"HIBA")</f>
        <v>0</v>
      </c>
      <c r="D17" s="219"/>
      <c r="E17" s="220"/>
      <c r="F17" s="221"/>
      <c r="G17" s="222"/>
      <c r="H17" s="219"/>
      <c r="I17" s="220"/>
      <c r="J17" s="220"/>
      <c r="K17" s="220"/>
      <c r="L17" s="220"/>
      <c r="M17" s="220"/>
      <c r="N17" s="221"/>
      <c r="O17" s="219"/>
      <c r="P17" s="228"/>
      <c r="Q17" s="223"/>
      <c r="R17" s="224" t="n">
        <f aca="false">SUM(S17:AQ17)</f>
        <v>0</v>
      </c>
      <c r="S17" s="225"/>
      <c r="T17" s="219"/>
      <c r="U17" s="226"/>
      <c r="V17" s="226"/>
      <c r="W17" s="220"/>
      <c r="X17" s="219"/>
      <c r="Y17" s="226"/>
      <c r="Z17" s="226"/>
      <c r="AA17" s="220"/>
      <c r="AB17" s="219"/>
      <c r="AC17" s="227"/>
      <c r="AD17" s="227"/>
      <c r="AE17" s="228"/>
      <c r="AF17" s="229"/>
      <c r="AG17" s="226"/>
      <c r="AH17" s="226"/>
      <c r="AI17" s="228"/>
      <c r="AJ17" s="226"/>
      <c r="AK17" s="227"/>
      <c r="AL17" s="227"/>
      <c r="AM17" s="228"/>
      <c r="AN17" s="231"/>
      <c r="AO17" s="226"/>
      <c r="AP17" s="226"/>
      <c r="AQ17" s="226"/>
      <c r="AR17" s="232"/>
      <c r="AS17" s="233"/>
      <c r="AT17" s="234"/>
      <c r="AU17" s="235"/>
      <c r="AV17" s="255"/>
      <c r="AW17" s="237"/>
      <c r="AX17" s="257"/>
      <c r="AY17" s="239"/>
      <c r="AZ17" s="240"/>
      <c r="BA17" s="241"/>
      <c r="BB17" s="242"/>
      <c r="BC17" s="233"/>
      <c r="BD17" s="241"/>
      <c r="BE17" s="243"/>
      <c r="BF17" s="243"/>
      <c r="BG17" s="244"/>
      <c r="BH17" s="245"/>
      <c r="BI17" s="244"/>
      <c r="BJ17" s="245"/>
      <c r="BK17" s="246"/>
      <c r="BL17" s="247"/>
      <c r="BM17" s="248"/>
      <c r="BN17" s="248"/>
      <c r="BO17" s="244"/>
      <c r="BP17" s="245"/>
      <c r="BQ17" s="244"/>
      <c r="BR17" s="245"/>
      <c r="BS17" s="244"/>
      <c r="BT17" s="245"/>
      <c r="BU17" s="248"/>
      <c r="BV17" s="246"/>
      <c r="BW17" s="233"/>
      <c r="BX17" s="241"/>
      <c r="BY17" s="242"/>
    </row>
    <row r="18" s="67" customFormat="true" ht="38.25" hidden="false" customHeight="true" outlineLevel="0" collapsed="false">
      <c r="A18" s="88" t="s">
        <v>100</v>
      </c>
      <c r="B18" s="88"/>
      <c r="C18" s="89" t="n">
        <f aca="false">IF(AND(SUM(D18:N18)=SUM(O18:P18))=TRUE(),SUM(O18:P18),"HIBA")</f>
        <v>55887</v>
      </c>
      <c r="D18" s="182" t="n">
        <v>55786</v>
      </c>
      <c r="E18" s="183"/>
      <c r="F18" s="183" t="n">
        <v>4</v>
      </c>
      <c r="G18" s="184"/>
      <c r="H18" s="185"/>
      <c r="I18" s="186"/>
      <c r="J18" s="186"/>
      <c r="K18" s="186"/>
      <c r="L18" s="186"/>
      <c r="M18" s="186" t="n">
        <v>97</v>
      </c>
      <c r="N18" s="187"/>
      <c r="O18" s="182" t="n">
        <v>55886</v>
      </c>
      <c r="P18" s="250" t="n">
        <v>1</v>
      </c>
      <c r="Q18" s="188"/>
      <c r="R18" s="97" t="n">
        <f aca="false">SUM(S18:AQ18)</f>
        <v>11</v>
      </c>
      <c r="S18" s="189"/>
      <c r="T18" s="182"/>
      <c r="U18" s="183"/>
      <c r="V18" s="190"/>
      <c r="W18" s="184" t="n">
        <v>1</v>
      </c>
      <c r="X18" s="182"/>
      <c r="Y18" s="183"/>
      <c r="Z18" s="190"/>
      <c r="AA18" s="184"/>
      <c r="AB18" s="251"/>
      <c r="AC18" s="183"/>
      <c r="AD18" s="192"/>
      <c r="AE18" s="193"/>
      <c r="AF18" s="182" t="n">
        <v>7</v>
      </c>
      <c r="AG18" s="183"/>
      <c r="AH18" s="258" t="n">
        <v>1</v>
      </c>
      <c r="AI18" s="184"/>
      <c r="AJ18" s="194"/>
      <c r="AK18" s="195"/>
      <c r="AL18" s="183"/>
      <c r="AM18" s="184"/>
      <c r="AN18" s="189" t="n">
        <v>2</v>
      </c>
      <c r="AO18" s="182"/>
      <c r="AP18" s="183"/>
      <c r="AQ18" s="196"/>
      <c r="AR18" s="197" t="n">
        <v>19633</v>
      </c>
      <c r="AS18" s="198" t="n">
        <v>4</v>
      </c>
      <c r="AT18" s="199" t="n">
        <v>32</v>
      </c>
      <c r="AU18" s="200"/>
      <c r="AV18" s="254"/>
      <c r="AW18" s="200" t="n">
        <v>2567</v>
      </c>
      <c r="AX18" s="256" t="n">
        <v>7700</v>
      </c>
      <c r="AY18" s="203"/>
      <c r="AZ18" s="204" t="n">
        <v>32387</v>
      </c>
      <c r="BA18" s="205" t="n">
        <v>1004000</v>
      </c>
      <c r="BB18" s="206"/>
      <c r="BC18" s="207" t="n">
        <v>55496</v>
      </c>
      <c r="BD18" s="208"/>
      <c r="BE18" s="209"/>
      <c r="BF18" s="210" t="n">
        <v>27</v>
      </c>
      <c r="BG18" s="211" t="n">
        <v>2485</v>
      </c>
      <c r="BH18" s="212" t="n">
        <v>107</v>
      </c>
      <c r="BI18" s="213"/>
      <c r="BJ18" s="212" t="n">
        <v>1</v>
      </c>
      <c r="BK18" s="213" t="n">
        <v>41322</v>
      </c>
      <c r="BL18" s="214" t="n">
        <v>2046</v>
      </c>
      <c r="BM18" s="215"/>
      <c r="BN18" s="215"/>
      <c r="BO18" s="213"/>
      <c r="BP18" s="212"/>
      <c r="BQ18" s="216"/>
      <c r="BR18" s="212"/>
      <c r="BS18" s="213"/>
      <c r="BT18" s="212"/>
      <c r="BU18" s="215"/>
      <c r="BV18" s="217"/>
      <c r="BW18" s="208"/>
      <c r="BX18" s="205"/>
      <c r="BY18" s="206"/>
    </row>
    <row r="19" s="134" customFormat="true" ht="55.5" hidden="false" customHeight="true" outlineLevel="0" collapsed="false">
      <c r="A19" s="135" t="s">
        <v>101</v>
      </c>
      <c r="B19" s="135"/>
      <c r="C19" s="218" t="n">
        <f aca="false">IF(AND(SUM(D19:N19)=SUM(O19:P19))=TRUE(),SUM(O19:P19),"HIBA")</f>
        <v>0</v>
      </c>
      <c r="D19" s="219"/>
      <c r="E19" s="220"/>
      <c r="F19" s="221"/>
      <c r="G19" s="222"/>
      <c r="H19" s="219"/>
      <c r="I19" s="220"/>
      <c r="J19" s="220"/>
      <c r="K19" s="220"/>
      <c r="L19" s="220"/>
      <c r="M19" s="220"/>
      <c r="N19" s="221"/>
      <c r="O19" s="219"/>
      <c r="P19" s="259"/>
      <c r="Q19" s="260"/>
      <c r="R19" s="224" t="n">
        <f aca="false">SUM(S19:AQ19)</f>
        <v>0</v>
      </c>
      <c r="S19" s="225"/>
      <c r="T19" s="219"/>
      <c r="U19" s="226"/>
      <c r="V19" s="226"/>
      <c r="W19" s="220"/>
      <c r="X19" s="219"/>
      <c r="Y19" s="226"/>
      <c r="Z19" s="226"/>
      <c r="AA19" s="220"/>
      <c r="AB19" s="261"/>
      <c r="AC19" s="226"/>
      <c r="AD19" s="262"/>
      <c r="AE19" s="259"/>
      <c r="AF19" s="226"/>
      <c r="AG19" s="226"/>
      <c r="AH19" s="262"/>
      <c r="AI19" s="222"/>
      <c r="AJ19" s="226"/>
      <c r="AK19" s="262"/>
      <c r="AL19" s="226"/>
      <c r="AM19" s="220"/>
      <c r="AN19" s="231"/>
      <c r="AO19" s="226"/>
      <c r="AP19" s="226"/>
      <c r="AQ19" s="226"/>
      <c r="AR19" s="232"/>
      <c r="AS19" s="233"/>
      <c r="AT19" s="234"/>
      <c r="AU19" s="235"/>
      <c r="AV19" s="263"/>
      <c r="AW19" s="237"/>
      <c r="AX19" s="257"/>
      <c r="AY19" s="239" t="n">
        <v>48862531</v>
      </c>
      <c r="AZ19" s="240"/>
      <c r="BA19" s="241"/>
      <c r="BB19" s="242" t="n">
        <v>209111709</v>
      </c>
      <c r="BC19" s="233"/>
      <c r="BD19" s="241"/>
      <c r="BE19" s="243"/>
      <c r="BF19" s="243"/>
      <c r="BG19" s="244" t="n">
        <v>1656</v>
      </c>
      <c r="BH19" s="245" t="n">
        <v>734</v>
      </c>
      <c r="BI19" s="244"/>
      <c r="BJ19" s="245"/>
      <c r="BK19" s="246" t="n">
        <v>6399</v>
      </c>
      <c r="BL19" s="247" t="n">
        <v>2322</v>
      </c>
      <c r="BM19" s="248"/>
      <c r="BN19" s="248"/>
      <c r="BO19" s="244"/>
      <c r="BP19" s="245"/>
      <c r="BQ19" s="244"/>
      <c r="BR19" s="245"/>
      <c r="BS19" s="244"/>
      <c r="BT19" s="245"/>
      <c r="BU19" s="248"/>
      <c r="BV19" s="246"/>
      <c r="BW19" s="233"/>
      <c r="BX19" s="241"/>
      <c r="BY19" s="242"/>
    </row>
    <row r="20" s="134" customFormat="true" ht="30" hidden="false" customHeight="true" outlineLevel="0" collapsed="false">
      <c r="A20" s="135" t="s">
        <v>102</v>
      </c>
      <c r="B20" s="135"/>
      <c r="C20" s="136" t="n">
        <f aca="false">IF(AND(SUM(D20:N20)=SUM(O20:P20))=TRUE(),SUM(O20:P20),"HIBA")</f>
        <v>1136302</v>
      </c>
      <c r="D20" s="137" t="n">
        <f aca="false">SUM(D11:D19)</f>
        <v>945602</v>
      </c>
      <c r="E20" s="137" t="n">
        <f aca="false">SUM(E11:E19)</f>
        <v>0</v>
      </c>
      <c r="F20" s="137" t="n">
        <f aca="false">SUM(F11:F19)</f>
        <v>48672</v>
      </c>
      <c r="G20" s="137" t="n">
        <f aca="false">SUM(G11:G19)</f>
        <v>0</v>
      </c>
      <c r="H20" s="137" t="n">
        <f aca="false">SUM(H11:H19)</f>
        <v>0</v>
      </c>
      <c r="I20" s="264" t="n">
        <f aca="false">SUM(I11:I19)</f>
        <v>0</v>
      </c>
      <c r="J20" s="264" t="n">
        <f aca="false">SUM(J11:J19)</f>
        <v>0</v>
      </c>
      <c r="K20" s="137" t="n">
        <f aca="false">SUM(K11:K19)</f>
        <v>0</v>
      </c>
      <c r="L20" s="137" t="n">
        <f aca="false">SUM(L11:L19)</f>
        <v>0</v>
      </c>
      <c r="M20" s="137" t="n">
        <f aca="false">SUM(M11:M19)</f>
        <v>142028</v>
      </c>
      <c r="N20" s="137" t="n">
        <f aca="false">SUM(N11:N19)</f>
        <v>0</v>
      </c>
      <c r="O20" s="137" t="n">
        <f aca="false">SUM(O11:O19)</f>
        <v>1136298</v>
      </c>
      <c r="P20" s="137" t="n">
        <f aca="false">SUM(P11:P19)</f>
        <v>4</v>
      </c>
      <c r="Q20" s="137" t="n">
        <f aca="false">SUM(Q11:Q19)</f>
        <v>147</v>
      </c>
      <c r="R20" s="264" t="n">
        <f aca="false">SUM(R11:R19)</f>
        <v>767</v>
      </c>
      <c r="S20" s="137" t="n">
        <f aca="false">SUM(S11:S19)</f>
        <v>131</v>
      </c>
      <c r="T20" s="137" t="n">
        <f aca="false">SUM(T11:T19)</f>
        <v>22</v>
      </c>
      <c r="U20" s="264" t="n">
        <f aca="false">SUM(U11:U19)</f>
        <v>1</v>
      </c>
      <c r="V20" s="264" t="n">
        <f aca="false">SUM(V11:V19)</f>
        <v>1</v>
      </c>
      <c r="W20" s="137" t="n">
        <f aca="false">SUM(W11:W19)</f>
        <v>1</v>
      </c>
      <c r="X20" s="137" t="n">
        <f aca="false">SUM(X11:X19)</f>
        <v>0</v>
      </c>
      <c r="Y20" s="264" t="n">
        <f aca="false">SUM(Y11:Y19)</f>
        <v>0</v>
      </c>
      <c r="Z20" s="264" t="n">
        <f aca="false">SUM(Z11:Z19)</f>
        <v>0</v>
      </c>
      <c r="AA20" s="137" t="n">
        <f aca="false">SUM(AA11:AA19)</f>
        <v>0</v>
      </c>
      <c r="AB20" s="137" t="n">
        <f aca="false">SUM(AB11:AB19)</f>
        <v>0</v>
      </c>
      <c r="AC20" s="264" t="n">
        <f aca="false">SUM(AC11:AC19)</f>
        <v>0</v>
      </c>
      <c r="AD20" s="264" t="n">
        <f aca="false">SUM(AD11:AD19)</f>
        <v>0</v>
      </c>
      <c r="AE20" s="137" t="n">
        <f aca="false">SUM(AE11:AE19)</f>
        <v>0</v>
      </c>
      <c r="AF20" s="137" t="n">
        <f aca="false">SUM(AF11:AF19)</f>
        <v>112</v>
      </c>
      <c r="AG20" s="264" t="n">
        <f aca="false">SUM(AG11:AG19)</f>
        <v>10</v>
      </c>
      <c r="AH20" s="264" t="n">
        <f aca="false">SUM(AH11:AH19)</f>
        <v>4</v>
      </c>
      <c r="AI20" s="137" t="n">
        <f aca="false">SUM(AI11:AI19)</f>
        <v>2</v>
      </c>
      <c r="AJ20" s="137" t="n">
        <f aca="false">SUM(AJ11:AJ19)</f>
        <v>0</v>
      </c>
      <c r="AK20" s="264" t="n">
        <f aca="false">SUM(AK11:AK19)</f>
        <v>0</v>
      </c>
      <c r="AL20" s="264" t="n">
        <f aca="false">SUM(AL11:AL19)</f>
        <v>0</v>
      </c>
      <c r="AM20" s="137" t="n">
        <f aca="false">SUM(AM11:AM19)</f>
        <v>0</v>
      </c>
      <c r="AN20" s="137" t="n">
        <f aca="false">SUM(AN11:AN19)</f>
        <v>481</v>
      </c>
      <c r="AO20" s="264" t="n">
        <f aca="false">SUM(AO11:AO19)</f>
        <v>0</v>
      </c>
      <c r="AP20" s="264" t="n">
        <f aca="false">SUM(AP11:AP19)</f>
        <v>1</v>
      </c>
      <c r="AQ20" s="137" t="n">
        <f aca="false">SUM(AQ11:AQ19)</f>
        <v>1</v>
      </c>
      <c r="AR20" s="141" t="n">
        <f aca="false">SUM(AR11:AR19)</f>
        <v>29108</v>
      </c>
      <c r="AS20" s="55" t="n">
        <f aca="false">SUM(AS11:AS19)</f>
        <v>121</v>
      </c>
      <c r="AT20" s="55" t="n">
        <f aca="false">SUM(AT11:AT19)</f>
        <v>1805</v>
      </c>
      <c r="AU20" s="139"/>
      <c r="AV20" s="139"/>
      <c r="AW20" s="139" t="n">
        <f aca="false">AVERAGE(AW11:AW19)</f>
        <v>28759.1666666667</v>
      </c>
      <c r="AX20" s="148" t="n">
        <f aca="false">SUM(AX11:AX19)</f>
        <v>68550609</v>
      </c>
      <c r="AY20" s="148" t="n">
        <f aca="false">SUM(AY11:AY19)</f>
        <v>48862531</v>
      </c>
      <c r="AZ20" s="139" t="n">
        <f aca="false">AVERAGE(AZ11:AZ19)</f>
        <v>480263.116666667</v>
      </c>
      <c r="BA20" s="141" t="n">
        <f aca="false">SUM(BA11:BA19)</f>
        <v>2050305187</v>
      </c>
      <c r="BB20" s="141" t="n">
        <f aca="false">SUM(BB11:BB19)</f>
        <v>209111709</v>
      </c>
      <c r="BC20" s="141" t="n">
        <f aca="false">SUM(BC11:BC19)</f>
        <v>1143579</v>
      </c>
      <c r="BD20" s="141" t="n">
        <f aca="false">SUM(BD11:BD19)</f>
        <v>0</v>
      </c>
      <c r="BE20" s="141" t="n">
        <f aca="false">SUM(BE11:BE19)</f>
        <v>4</v>
      </c>
      <c r="BF20" s="141" t="n">
        <f aca="false">SUM(BF11:BF19)</f>
        <v>493</v>
      </c>
      <c r="BG20" s="55" t="n">
        <f aca="false">SUM(BG11:BG19)</f>
        <v>99894</v>
      </c>
      <c r="BH20" s="55" t="n">
        <f aca="false">SUM(BH11:BH19)</f>
        <v>38607</v>
      </c>
      <c r="BI20" s="55" t="n">
        <f aca="false">SUM(BI11:BI19)</f>
        <v>0</v>
      </c>
      <c r="BJ20" s="55" t="n">
        <f aca="false">SUM(BJ11:BJ19)</f>
        <v>13</v>
      </c>
      <c r="BK20" s="55" t="n">
        <f aca="false">SUM(BK11:BK19)</f>
        <v>1539043</v>
      </c>
      <c r="BL20" s="55" t="n">
        <f aca="false">SUM(BL11:BL19)</f>
        <v>153799</v>
      </c>
      <c r="BM20" s="55" t="n">
        <f aca="false">SUM(BM11:BM19)</f>
        <v>25</v>
      </c>
      <c r="BN20" s="55" t="n">
        <f aca="false">SUM(BN11:BN19)</f>
        <v>0</v>
      </c>
      <c r="BO20" s="55" t="n">
        <f aca="false">SUM(BO11:BO19)</f>
        <v>3</v>
      </c>
      <c r="BP20" s="55" t="n">
        <f aca="false">SUM(BP11:BP19)</f>
        <v>48</v>
      </c>
      <c r="BQ20" s="55" t="n">
        <f aca="false">SUM(BQ11:BQ19)</f>
        <v>3</v>
      </c>
      <c r="BR20" s="55" t="n">
        <f aca="false">SUM(BR11:BR19)</f>
        <v>0</v>
      </c>
      <c r="BS20" s="55" t="n">
        <f aca="false">SUM(BS11:BS19)</f>
        <v>48</v>
      </c>
      <c r="BT20" s="55" t="n">
        <f aca="false">SUM(BT11:BT19)</f>
        <v>0</v>
      </c>
      <c r="BU20" s="55" t="n">
        <f aca="false">SUM(BU11:BU19)</f>
        <v>0</v>
      </c>
      <c r="BV20" s="55" t="n">
        <f aca="false">SUM(BV11:BV19)</f>
        <v>0</v>
      </c>
      <c r="BW20" s="141" t="n">
        <f aca="false">SUM(BW11:BW19)</f>
        <v>0</v>
      </c>
      <c r="BX20" s="141" t="n">
        <f aca="false">SUM(BX11:BX19)</f>
        <v>0</v>
      </c>
      <c r="BY20" s="141" t="n">
        <f aca="false">SUM(BY11:BY19)</f>
        <v>0</v>
      </c>
    </row>
    <row r="22" customFormat="false" ht="15" hidden="false" customHeight="true" outlineLevel="0" collapsed="false">
      <c r="A22" s="142"/>
      <c r="B22" s="142"/>
      <c r="C22" s="142"/>
      <c r="D22" s="142"/>
      <c r="E22" s="142"/>
      <c r="F22" s="142"/>
      <c r="G22" s="142"/>
      <c r="H22" s="142"/>
      <c r="I22" s="142"/>
      <c r="J22" s="142"/>
      <c r="K22" s="142"/>
      <c r="L22" s="142"/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</row>
    <row r="23" customFormat="false" ht="14.25" hidden="false" customHeight="false" outlineLevel="0" collapsed="false">
      <c r="D23" s="143"/>
      <c r="E23" s="143"/>
      <c r="F23" s="143"/>
      <c r="Q23" s="265"/>
      <c r="R23" s="265"/>
      <c r="S23" s="265"/>
      <c r="T23" s="265"/>
      <c r="U23" s="265"/>
      <c r="V23" s="265"/>
      <c r="W23" s="265"/>
      <c r="X23" s="265"/>
      <c r="Y23" s="265"/>
      <c r="Z23" s="265"/>
      <c r="AA23" s="265"/>
      <c r="AB23" s="265"/>
      <c r="AC23" s="265"/>
      <c r="AD23" s="265"/>
      <c r="AE23" s="265"/>
      <c r="AF23" s="265"/>
      <c r="AG23" s="265"/>
      <c r="AH23" s="265"/>
      <c r="AI23" s="265"/>
      <c r="AJ23" s="265"/>
      <c r="AK23" s="265"/>
      <c r="AL23" s="265"/>
      <c r="AM23" s="265"/>
      <c r="AN23" s="265"/>
      <c r="AO23" s="265"/>
      <c r="AP23" s="265"/>
      <c r="AQ23" s="265"/>
      <c r="AR23" s="265"/>
      <c r="AS23" s="265"/>
      <c r="AT23" s="265"/>
      <c r="AU23" s="265"/>
      <c r="AV23" s="265"/>
      <c r="AW23" s="265"/>
      <c r="AX23" s="265"/>
      <c r="AY23" s="265"/>
      <c r="AZ23" s="265"/>
      <c r="BA23" s="265"/>
      <c r="BB23" s="265"/>
      <c r="BC23" s="265"/>
      <c r="BD23" s="265"/>
      <c r="BE23" s="265"/>
      <c r="BF23" s="265"/>
      <c r="BG23" s="265"/>
      <c r="BH23" s="265"/>
      <c r="BI23" s="265"/>
      <c r="BJ23" s="265"/>
      <c r="BK23" s="265"/>
      <c r="BL23" s="265"/>
      <c r="BM23" s="265"/>
      <c r="BN23" s="265"/>
      <c r="BO23" s="265"/>
    </row>
    <row r="24" customFormat="false" ht="44.25" hidden="false" customHeight="true" outlineLevel="0" collapsed="false">
      <c r="B24" s="265"/>
      <c r="C24" s="265"/>
      <c r="D24" s="265"/>
      <c r="E24" s="265"/>
      <c r="F24" s="265"/>
      <c r="G24" s="265"/>
      <c r="N24" s="145"/>
      <c r="O24" s="145"/>
      <c r="P24" s="145"/>
      <c r="Q24" s="265"/>
      <c r="R24" s="265"/>
      <c r="S24" s="265"/>
      <c r="T24" s="265"/>
      <c r="U24" s="265"/>
      <c r="V24" s="265"/>
      <c r="W24" s="265"/>
      <c r="X24" s="265"/>
      <c r="Y24" s="265"/>
      <c r="Z24" s="265"/>
      <c r="AA24" s="265"/>
      <c r="AB24" s="265"/>
      <c r="AC24" s="265"/>
      <c r="AD24" s="265"/>
      <c r="AE24" s="265"/>
      <c r="AF24" s="265"/>
      <c r="AG24" s="265"/>
      <c r="AH24" s="265"/>
      <c r="AI24" s="265"/>
      <c r="AJ24" s="265"/>
      <c r="AK24" s="265"/>
      <c r="AL24" s="265"/>
      <c r="AM24" s="265"/>
      <c r="AN24" s="265"/>
      <c r="AO24" s="265"/>
      <c r="AP24" s="265"/>
      <c r="AQ24" s="265"/>
      <c r="AR24" s="265"/>
      <c r="AS24" s="265"/>
      <c r="AT24" s="265"/>
      <c r="AU24" s="265"/>
      <c r="AV24" s="265"/>
      <c r="AW24" s="265"/>
      <c r="AX24" s="265"/>
      <c r="AY24" s="265"/>
      <c r="AZ24" s="265"/>
      <c r="BA24" s="265"/>
      <c r="BB24" s="265"/>
      <c r="BC24" s="265"/>
      <c r="BD24" s="265"/>
      <c r="BE24" s="265"/>
      <c r="BF24" s="265"/>
      <c r="BG24" s="265"/>
      <c r="BH24" s="265"/>
      <c r="BI24" s="265"/>
      <c r="BJ24" s="265"/>
      <c r="BK24" s="265"/>
      <c r="BL24" s="265"/>
      <c r="BM24" s="265"/>
      <c r="BN24" s="265"/>
      <c r="BO24" s="265"/>
    </row>
    <row r="25" customFormat="false" ht="14.25" hidden="false" customHeight="false" outlineLevel="0" collapsed="false">
      <c r="B25" s="146"/>
      <c r="C25" s="146"/>
      <c r="D25" s="146"/>
      <c r="E25" s="146"/>
      <c r="F25" s="146"/>
      <c r="G25" s="146"/>
      <c r="H25" s="145"/>
      <c r="I25" s="145"/>
      <c r="J25" s="145"/>
      <c r="K25" s="145"/>
      <c r="L25" s="145"/>
      <c r="M25" s="145"/>
      <c r="N25" s="145"/>
      <c r="O25" s="145"/>
      <c r="P25" s="145"/>
      <c r="Q25" s="265"/>
      <c r="R25" s="265"/>
      <c r="S25" s="265"/>
      <c r="T25" s="265"/>
      <c r="U25" s="265"/>
      <c r="V25" s="265"/>
      <c r="W25" s="265"/>
      <c r="X25" s="265"/>
      <c r="Y25" s="265"/>
      <c r="Z25" s="265"/>
      <c r="AA25" s="265"/>
      <c r="AB25" s="265"/>
      <c r="AC25" s="265"/>
      <c r="AD25" s="265"/>
      <c r="AE25" s="265"/>
      <c r="AF25" s="265"/>
      <c r="AG25" s="265"/>
      <c r="AH25" s="265"/>
      <c r="AI25" s="265"/>
      <c r="AJ25" s="265"/>
      <c r="AK25" s="265"/>
      <c r="AL25" s="265"/>
      <c r="AM25" s="265"/>
      <c r="AN25" s="265"/>
      <c r="AO25" s="265"/>
      <c r="AP25" s="265"/>
      <c r="AQ25" s="265"/>
      <c r="AR25" s="265"/>
      <c r="AS25" s="265"/>
      <c r="AT25" s="265"/>
      <c r="AU25" s="265"/>
      <c r="AV25" s="265"/>
      <c r="AW25" s="265"/>
      <c r="AX25" s="265"/>
      <c r="AY25" s="265"/>
      <c r="AZ25" s="265"/>
      <c r="BA25" s="265"/>
      <c r="BB25" s="265"/>
      <c r="BC25" s="265"/>
      <c r="BD25" s="265"/>
      <c r="BE25" s="265"/>
      <c r="BF25" s="265"/>
      <c r="BG25" s="265"/>
      <c r="BH25" s="265"/>
      <c r="BI25" s="265"/>
      <c r="BJ25" s="265"/>
      <c r="BK25" s="265"/>
      <c r="BL25" s="265"/>
      <c r="BM25" s="265"/>
      <c r="BN25" s="265"/>
      <c r="BO25" s="265"/>
    </row>
    <row r="26" customFormat="false" ht="14.25" hidden="false" customHeight="false" outlineLevel="0" collapsed="false">
      <c r="Q26" s="265"/>
      <c r="R26" s="265"/>
      <c r="S26" s="265"/>
      <c r="T26" s="265"/>
      <c r="U26" s="265"/>
      <c r="V26" s="265"/>
      <c r="W26" s="265"/>
      <c r="X26" s="265"/>
      <c r="Y26" s="265"/>
      <c r="Z26" s="265"/>
      <c r="AA26" s="265"/>
      <c r="AB26" s="265"/>
      <c r="AC26" s="265"/>
      <c r="AD26" s="265"/>
      <c r="AE26" s="265"/>
      <c r="AF26" s="265"/>
      <c r="AG26" s="265"/>
      <c r="AH26" s="265"/>
      <c r="AI26" s="265"/>
      <c r="AJ26" s="265"/>
      <c r="AK26" s="265"/>
      <c r="AL26" s="265"/>
      <c r="AM26" s="265"/>
      <c r="AN26" s="265"/>
      <c r="AO26" s="265"/>
      <c r="AP26" s="265"/>
      <c r="AQ26" s="265"/>
      <c r="AR26" s="265"/>
      <c r="AS26" s="265"/>
      <c r="AT26" s="265"/>
      <c r="AU26" s="265"/>
      <c r="AV26" s="265"/>
      <c r="AW26" s="265"/>
      <c r="AX26" s="265"/>
      <c r="AY26" s="265"/>
      <c r="AZ26" s="265"/>
      <c r="BA26" s="265"/>
      <c r="BB26" s="265"/>
      <c r="BC26" s="265"/>
      <c r="BD26" s="265"/>
      <c r="BE26" s="265"/>
      <c r="BF26" s="265"/>
      <c r="BG26" s="265"/>
      <c r="BH26" s="265"/>
      <c r="BI26" s="265"/>
      <c r="BJ26" s="265"/>
      <c r="BK26" s="265"/>
      <c r="BL26" s="265"/>
      <c r="BM26" s="265"/>
      <c r="BN26" s="265"/>
      <c r="BO26" s="265"/>
    </row>
    <row r="27" customFormat="false" ht="14.25" hidden="false" customHeight="false" outlineLevel="0" collapsed="false">
      <c r="Q27" s="265"/>
      <c r="R27" s="265"/>
      <c r="S27" s="265"/>
      <c r="T27" s="265"/>
      <c r="U27" s="265"/>
      <c r="V27" s="265"/>
      <c r="W27" s="265"/>
      <c r="X27" s="265"/>
      <c r="Y27" s="265"/>
      <c r="Z27" s="265"/>
      <c r="AA27" s="265"/>
      <c r="AB27" s="265"/>
      <c r="AC27" s="265"/>
      <c r="AD27" s="265"/>
      <c r="AE27" s="265"/>
      <c r="AF27" s="265"/>
      <c r="AG27" s="265"/>
      <c r="AH27" s="265"/>
      <c r="AI27" s="265"/>
      <c r="AJ27" s="265"/>
      <c r="AK27" s="265"/>
      <c r="AL27" s="265"/>
      <c r="AM27" s="265"/>
      <c r="AN27" s="265"/>
      <c r="AO27" s="265"/>
      <c r="AP27" s="265"/>
      <c r="AQ27" s="265"/>
      <c r="AR27" s="265"/>
      <c r="AS27" s="265"/>
      <c r="AT27" s="265"/>
      <c r="AU27" s="265"/>
      <c r="AV27" s="265"/>
      <c r="AW27" s="265"/>
      <c r="AX27" s="265"/>
      <c r="AY27" s="265"/>
      <c r="AZ27" s="265"/>
      <c r="BA27" s="265"/>
      <c r="BB27" s="265"/>
      <c r="BC27" s="265"/>
      <c r="BD27" s="265"/>
      <c r="BE27" s="265"/>
      <c r="BF27" s="265"/>
      <c r="BG27" s="265"/>
      <c r="BH27" s="265"/>
      <c r="BI27" s="265"/>
      <c r="BJ27" s="265"/>
      <c r="BK27" s="265"/>
      <c r="BL27" s="265"/>
      <c r="BM27" s="265"/>
      <c r="BN27" s="265"/>
      <c r="BO27" s="265"/>
    </row>
    <row r="28" customFormat="false" ht="14.25" hidden="false" customHeight="false" outlineLevel="0" collapsed="false">
      <c r="Q28" s="265"/>
      <c r="R28" s="265"/>
      <c r="S28" s="265"/>
      <c r="T28" s="265"/>
      <c r="U28" s="265"/>
      <c r="V28" s="265"/>
      <c r="W28" s="265"/>
      <c r="X28" s="265"/>
      <c r="Y28" s="265"/>
      <c r="Z28" s="265"/>
      <c r="AA28" s="265"/>
      <c r="AB28" s="265"/>
      <c r="AC28" s="265"/>
      <c r="AD28" s="265"/>
      <c r="AE28" s="265"/>
      <c r="AF28" s="265"/>
      <c r="AG28" s="265"/>
      <c r="AH28" s="265"/>
      <c r="AI28" s="265"/>
      <c r="AJ28" s="265"/>
      <c r="AK28" s="265"/>
      <c r="AL28" s="265"/>
      <c r="AM28" s="265"/>
      <c r="AN28" s="265"/>
      <c r="AO28" s="265"/>
      <c r="AP28" s="265"/>
      <c r="AQ28" s="265"/>
      <c r="AR28" s="265"/>
      <c r="AS28" s="265"/>
      <c r="AT28" s="265"/>
      <c r="AU28" s="265"/>
      <c r="AV28" s="265"/>
      <c r="AW28" s="265"/>
      <c r="AX28" s="265"/>
      <c r="AY28" s="265"/>
      <c r="AZ28" s="265"/>
      <c r="BA28" s="265"/>
      <c r="BB28" s="265"/>
      <c r="BC28" s="265"/>
      <c r="BD28" s="265"/>
      <c r="BE28" s="265"/>
      <c r="BF28" s="265"/>
      <c r="BG28" s="265"/>
      <c r="BH28" s="265"/>
      <c r="BI28" s="265"/>
      <c r="BJ28" s="265"/>
      <c r="BK28" s="265"/>
      <c r="BL28" s="265"/>
      <c r="BM28" s="265"/>
      <c r="BN28" s="265"/>
      <c r="BO28" s="265"/>
    </row>
    <row r="29" customFormat="false" ht="14.25" hidden="false" customHeight="false" outlineLevel="0" collapsed="false">
      <c r="Q29" s="265"/>
      <c r="R29" s="265"/>
      <c r="S29" s="265"/>
      <c r="T29" s="265"/>
      <c r="U29" s="265"/>
      <c r="V29" s="265"/>
      <c r="W29" s="265"/>
      <c r="X29" s="265"/>
      <c r="Y29" s="265"/>
      <c r="Z29" s="265"/>
      <c r="AA29" s="265"/>
      <c r="AB29" s="265"/>
      <c r="AC29" s="265"/>
      <c r="AD29" s="265"/>
      <c r="AE29" s="265"/>
      <c r="AF29" s="265"/>
      <c r="AG29" s="265"/>
      <c r="AH29" s="265"/>
      <c r="AI29" s="265"/>
      <c r="AJ29" s="265"/>
      <c r="AK29" s="265"/>
      <c r="AL29" s="265"/>
      <c r="AM29" s="265"/>
      <c r="AN29" s="265"/>
      <c r="AO29" s="265"/>
      <c r="AP29" s="265"/>
      <c r="AQ29" s="265"/>
      <c r="AR29" s="265"/>
      <c r="AS29" s="265"/>
      <c r="AT29" s="265"/>
      <c r="AU29" s="265"/>
      <c r="AV29" s="265"/>
      <c r="AW29" s="265"/>
      <c r="AX29" s="265"/>
      <c r="AY29" s="265"/>
      <c r="AZ29" s="265"/>
      <c r="BA29" s="265"/>
      <c r="BB29" s="265"/>
      <c r="BC29" s="265"/>
      <c r="BD29" s="265"/>
      <c r="BE29" s="265"/>
      <c r="BF29" s="265"/>
      <c r="BG29" s="265"/>
      <c r="BH29" s="265"/>
      <c r="BI29" s="265"/>
      <c r="BJ29" s="265"/>
      <c r="BK29" s="265"/>
      <c r="BL29" s="265"/>
      <c r="BM29" s="265"/>
      <c r="BN29" s="265"/>
      <c r="BO29" s="265"/>
    </row>
    <row r="30" customFormat="false" ht="14.25" hidden="false" customHeight="false" outlineLevel="0" collapsed="false">
      <c r="Q30" s="265"/>
      <c r="R30" s="265"/>
      <c r="S30" s="265"/>
      <c r="T30" s="265"/>
      <c r="U30" s="265"/>
      <c r="V30" s="265"/>
      <c r="W30" s="265"/>
      <c r="X30" s="265"/>
      <c r="Y30" s="265"/>
      <c r="Z30" s="265"/>
      <c r="AA30" s="265"/>
      <c r="AB30" s="265"/>
      <c r="AC30" s="265"/>
      <c r="AD30" s="265"/>
      <c r="AE30" s="265"/>
      <c r="AF30" s="265"/>
      <c r="AG30" s="265"/>
      <c r="AH30" s="265"/>
      <c r="AI30" s="265"/>
      <c r="AJ30" s="265"/>
      <c r="AK30" s="265"/>
      <c r="AL30" s="265"/>
      <c r="AM30" s="265"/>
      <c r="AN30" s="265"/>
      <c r="AO30" s="265"/>
      <c r="AP30" s="265"/>
      <c r="AQ30" s="265"/>
      <c r="AR30" s="265"/>
      <c r="AS30" s="265"/>
      <c r="AT30" s="265"/>
      <c r="AU30" s="265"/>
      <c r="AV30" s="265"/>
      <c r="AW30" s="265"/>
      <c r="AX30" s="265"/>
      <c r="AY30" s="265"/>
      <c r="AZ30" s="265"/>
      <c r="BA30" s="265"/>
      <c r="BB30" s="265"/>
      <c r="BC30" s="265"/>
      <c r="BD30" s="265"/>
      <c r="BE30" s="265"/>
      <c r="BF30" s="265"/>
      <c r="BG30" s="265"/>
      <c r="BH30" s="265"/>
      <c r="BI30" s="265"/>
      <c r="BJ30" s="265"/>
      <c r="BK30" s="265"/>
      <c r="BL30" s="265"/>
      <c r="BM30" s="265"/>
      <c r="BN30" s="265"/>
      <c r="BO30" s="265"/>
    </row>
    <row r="31" customFormat="false" ht="14.25" hidden="false" customHeight="false" outlineLevel="0" collapsed="false">
      <c r="Q31" s="265"/>
      <c r="R31" s="265"/>
      <c r="S31" s="265"/>
      <c r="T31" s="265"/>
      <c r="U31" s="265"/>
      <c r="V31" s="265"/>
      <c r="W31" s="265"/>
      <c r="X31" s="265"/>
      <c r="Y31" s="265"/>
      <c r="Z31" s="265"/>
      <c r="AA31" s="265"/>
      <c r="AB31" s="265"/>
      <c r="AC31" s="265"/>
      <c r="AD31" s="265"/>
      <c r="AE31" s="265"/>
      <c r="AF31" s="265"/>
      <c r="AG31" s="265"/>
      <c r="AH31" s="265"/>
      <c r="AI31" s="265"/>
      <c r="AJ31" s="265"/>
      <c r="AK31" s="265"/>
      <c r="AL31" s="265"/>
      <c r="AM31" s="265"/>
      <c r="AN31" s="265"/>
      <c r="AO31" s="265"/>
      <c r="AP31" s="265"/>
      <c r="AQ31" s="265"/>
      <c r="AR31" s="265"/>
      <c r="AS31" s="265"/>
      <c r="AT31" s="265"/>
      <c r="AU31" s="265"/>
      <c r="AV31" s="265"/>
      <c r="AW31" s="265"/>
      <c r="AX31" s="265"/>
      <c r="AY31" s="265"/>
      <c r="AZ31" s="265"/>
      <c r="BA31" s="265"/>
      <c r="BB31" s="265"/>
      <c r="BC31" s="265"/>
      <c r="BD31" s="265"/>
      <c r="BE31" s="265"/>
      <c r="BF31" s="265"/>
      <c r="BG31" s="265"/>
      <c r="BH31" s="265"/>
      <c r="BI31" s="265"/>
      <c r="BJ31" s="265"/>
      <c r="BK31" s="265"/>
      <c r="BL31" s="265"/>
      <c r="BM31" s="265"/>
      <c r="BN31" s="265"/>
      <c r="BO31" s="265"/>
    </row>
    <row r="32" customFormat="false" ht="14.25" hidden="false" customHeight="false" outlineLevel="0" collapsed="false">
      <c r="Q32" s="265"/>
      <c r="R32" s="265"/>
      <c r="S32" s="265"/>
      <c r="T32" s="265"/>
      <c r="U32" s="265"/>
      <c r="V32" s="265"/>
      <c r="W32" s="265"/>
      <c r="X32" s="265"/>
      <c r="Y32" s="265"/>
      <c r="Z32" s="265"/>
      <c r="AA32" s="265"/>
      <c r="AB32" s="265"/>
      <c r="AC32" s="265"/>
      <c r="AD32" s="265"/>
      <c r="AE32" s="265"/>
      <c r="AF32" s="265"/>
      <c r="AG32" s="265"/>
      <c r="AH32" s="265"/>
      <c r="AI32" s="265"/>
      <c r="AJ32" s="265"/>
      <c r="AK32" s="265"/>
      <c r="AL32" s="265"/>
      <c r="AM32" s="265"/>
      <c r="AN32" s="265"/>
      <c r="AO32" s="265"/>
      <c r="AP32" s="265"/>
      <c r="AQ32" s="265"/>
      <c r="AR32" s="265"/>
      <c r="AS32" s="265"/>
      <c r="AT32" s="265"/>
      <c r="AU32" s="265"/>
      <c r="AV32" s="265"/>
      <c r="AW32" s="265"/>
      <c r="AX32" s="265"/>
      <c r="AY32" s="265"/>
      <c r="AZ32" s="265"/>
      <c r="BA32" s="265"/>
      <c r="BB32" s="265"/>
      <c r="BC32" s="265"/>
      <c r="BD32" s="265"/>
      <c r="BE32" s="265"/>
      <c r="BF32" s="265"/>
      <c r="BG32" s="265"/>
      <c r="BH32" s="265"/>
      <c r="BI32" s="265"/>
      <c r="BJ32" s="265"/>
      <c r="BK32" s="265"/>
      <c r="BL32" s="265"/>
      <c r="BM32" s="265"/>
      <c r="BN32" s="265"/>
      <c r="BO32" s="265"/>
    </row>
    <row r="33" customFormat="false" ht="14.25" hidden="false" customHeight="false" outlineLevel="0" collapsed="false">
      <c r="Q33" s="265"/>
      <c r="R33" s="265"/>
      <c r="S33" s="265"/>
      <c r="T33" s="265"/>
      <c r="U33" s="265"/>
      <c r="V33" s="265"/>
      <c r="W33" s="265"/>
      <c r="X33" s="265"/>
      <c r="Y33" s="265"/>
      <c r="Z33" s="265"/>
      <c r="AA33" s="265"/>
      <c r="AB33" s="265"/>
      <c r="AC33" s="265"/>
      <c r="AD33" s="265"/>
      <c r="AE33" s="265"/>
      <c r="AF33" s="265"/>
      <c r="AG33" s="265"/>
      <c r="AH33" s="265"/>
      <c r="AI33" s="265"/>
      <c r="AJ33" s="265"/>
      <c r="AK33" s="265"/>
      <c r="AL33" s="265"/>
      <c r="AM33" s="265"/>
      <c r="AN33" s="265"/>
      <c r="AO33" s="265"/>
      <c r="AP33" s="265"/>
      <c r="AQ33" s="265"/>
      <c r="AR33" s="265"/>
      <c r="AS33" s="265"/>
      <c r="AT33" s="265"/>
      <c r="AU33" s="265"/>
      <c r="AV33" s="265"/>
      <c r="AW33" s="265"/>
      <c r="AX33" s="265"/>
      <c r="AY33" s="265"/>
      <c r="AZ33" s="265"/>
      <c r="BA33" s="265"/>
      <c r="BB33" s="265"/>
      <c r="BC33" s="265"/>
      <c r="BD33" s="265"/>
      <c r="BE33" s="265"/>
      <c r="BF33" s="265"/>
      <c r="BG33" s="265"/>
      <c r="BH33" s="265"/>
      <c r="BI33" s="265"/>
      <c r="BJ33" s="265"/>
      <c r="BK33" s="265"/>
      <c r="BL33" s="265"/>
      <c r="BM33" s="265"/>
      <c r="BN33" s="265"/>
      <c r="BO33" s="265"/>
    </row>
    <row r="34" customFormat="false" ht="14.25" hidden="false" customHeight="false" outlineLevel="0" collapsed="false">
      <c r="Q34" s="265"/>
      <c r="R34" s="265"/>
      <c r="S34" s="265"/>
      <c r="T34" s="265"/>
      <c r="U34" s="265"/>
      <c r="V34" s="265"/>
      <c r="W34" s="265"/>
      <c r="X34" s="265"/>
      <c r="Y34" s="265"/>
      <c r="Z34" s="265"/>
      <c r="AA34" s="265"/>
      <c r="AB34" s="265"/>
      <c r="AC34" s="265"/>
      <c r="AD34" s="265"/>
      <c r="AE34" s="265"/>
      <c r="AF34" s="265"/>
      <c r="AG34" s="265"/>
      <c r="AH34" s="265"/>
      <c r="AI34" s="265"/>
      <c r="AJ34" s="265"/>
      <c r="AK34" s="265"/>
      <c r="AL34" s="265"/>
      <c r="AM34" s="265"/>
      <c r="AN34" s="265"/>
      <c r="AO34" s="265"/>
      <c r="AP34" s="265"/>
      <c r="AQ34" s="265"/>
      <c r="AR34" s="265"/>
      <c r="AS34" s="265"/>
      <c r="AT34" s="265"/>
      <c r="AU34" s="265"/>
      <c r="AV34" s="265"/>
      <c r="AW34" s="265"/>
      <c r="AX34" s="265"/>
      <c r="AY34" s="265"/>
      <c r="AZ34" s="265"/>
      <c r="BA34" s="265"/>
      <c r="BB34" s="265"/>
      <c r="BC34" s="265"/>
      <c r="BD34" s="265"/>
      <c r="BE34" s="265"/>
      <c r="BF34" s="265"/>
      <c r="BG34" s="265"/>
      <c r="BH34" s="265"/>
      <c r="BI34" s="265"/>
      <c r="BJ34" s="265"/>
      <c r="BK34" s="265"/>
      <c r="BL34" s="265"/>
      <c r="BM34" s="265"/>
      <c r="BN34" s="265"/>
      <c r="BO34" s="265"/>
    </row>
    <row r="35" customFormat="false" ht="14.25" hidden="false" customHeight="false" outlineLevel="0" collapsed="false">
      <c r="Q35" s="265"/>
      <c r="R35" s="265"/>
      <c r="S35" s="265"/>
      <c r="T35" s="265"/>
      <c r="U35" s="265"/>
      <c r="V35" s="265"/>
      <c r="W35" s="265"/>
      <c r="X35" s="265"/>
      <c r="Y35" s="265"/>
      <c r="Z35" s="265"/>
      <c r="AA35" s="265"/>
      <c r="AB35" s="265"/>
      <c r="AC35" s="265"/>
      <c r="AD35" s="265"/>
      <c r="AE35" s="265"/>
      <c r="AF35" s="265"/>
      <c r="AG35" s="265"/>
      <c r="AH35" s="265"/>
      <c r="AI35" s="265"/>
      <c r="AJ35" s="265"/>
      <c r="AK35" s="265"/>
      <c r="AL35" s="265"/>
      <c r="AM35" s="265"/>
      <c r="AN35" s="265"/>
      <c r="AO35" s="265"/>
      <c r="AP35" s="265"/>
      <c r="AQ35" s="265"/>
      <c r="AR35" s="265"/>
      <c r="AS35" s="265"/>
      <c r="AT35" s="265"/>
      <c r="AU35" s="265"/>
      <c r="AV35" s="265"/>
      <c r="AW35" s="265"/>
      <c r="AX35" s="265"/>
      <c r="AY35" s="265"/>
      <c r="AZ35" s="265"/>
      <c r="BA35" s="265"/>
      <c r="BB35" s="265"/>
      <c r="BC35" s="265"/>
      <c r="BD35" s="265"/>
      <c r="BE35" s="265"/>
      <c r="BF35" s="265"/>
      <c r="BG35" s="265"/>
      <c r="BH35" s="265"/>
      <c r="BI35" s="265"/>
      <c r="BJ35" s="265"/>
      <c r="BK35" s="265"/>
      <c r="BL35" s="265"/>
      <c r="BM35" s="265"/>
      <c r="BN35" s="265"/>
      <c r="BO35" s="265"/>
    </row>
  </sheetData>
  <sheetProtection sheet="true" password="cce5" formatColumns="false" formatRows="false"/>
  <mergeCells count="125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</mergeCells>
  <dataValidations count="1">
    <dataValidation allowBlank="true" error="HIBÁS ÉRTÉK!" errorStyle="stop" errorTitle="HIBA" operator="greaterThanOrEqual" showDropDown="false" showErrorMessage="true" showInputMessage="false" sqref="H12:N12 D16:AQ19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2-12-12T10:46:32Z</cp:lastPrinted>
  <dcterms:modified xsi:type="dcterms:W3CDTF">2017-11-02T12:22:03Z</dcterms:modified>
  <cp:revision>0</cp:revision>
  <dc:subject/>
  <dc:title/>
</cp:coreProperties>
</file>