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ONYF" sheetId="1" state="visible" r:id="rId2"/>
    <sheet name="NYUFIG" sheetId="2" state="visible" r:id="rId3"/>
  </sheets>
  <definedNames>
    <definedName function="false" hidden="false" localSheetId="0" name="_xlnm.Print_Titles" vbProcedure="false">ONYF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8">
  <si>
    <t xml:space="preserve">ONYF/1. </t>
  </si>
  <si>
    <t xml:space="preserve">AZ ORSZÁGOS NYUGDÍJBIZTOSÍTÁSI FŐIGAZGATÓSÁG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Nyugdíjbiztosítási igazgatás</t>
  </si>
  <si>
    <t xml:space="preserve">2. Családtámogatás</t>
  </si>
  <si>
    <t xml:space="preserve">Mindösszesen</t>
  </si>
  <si>
    <t xml:space="preserve">NYUFIG/1. </t>
  </si>
  <si>
    <t xml:space="preserve">A NYUGDÍJFOLYÓSÍTÓ IGAZGATÓSÁG ELSŐFOKÚ HATÓSÁGI ELJÁRÁSAINAK 2017. ÉV ELSŐ FÉLÉVI ÖSSZEFOGLALÓ ADATAI HATÓSÁGI HATÁSKÖRÖK SZER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8"/>
  <sheetViews>
    <sheetView showFormulas="false" showGridLines="true" showRowColHeaders="true" showZeros="true" rightToLeft="false" tabSelected="false" showOutlineSymbols="true" defaultGridColor="true" view="normal" topLeftCell="AA1" colorId="64" zoomScale="70" zoomScaleNormal="70" zoomScalePageLayoutView="100" workbookViewId="0">
      <selection pane="topLeft" activeCell="AX16" activeCellId="0" sqref="AX1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7.99"/>
    <col collapsed="false" customWidth="true" hidden="false" outlineLevel="0" max="4" min="4" style="1" width="8.7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8.56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98" customFormat="true" ht="54.75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29297</v>
      </c>
      <c r="D11" s="80" t="n">
        <v>29297</v>
      </c>
      <c r="E11" s="81"/>
      <c r="F11" s="82"/>
      <c r="G11" s="83"/>
      <c r="H11" s="80"/>
      <c r="I11" s="81"/>
      <c r="J11" s="81"/>
      <c r="K11" s="81"/>
      <c r="L11" s="81"/>
      <c r="M11" s="81"/>
      <c r="N11" s="83"/>
      <c r="O11" s="80" t="n">
        <v>29118</v>
      </c>
      <c r="P11" s="82" t="n">
        <v>179</v>
      </c>
      <c r="Q11" s="84"/>
      <c r="R11" s="79" t="n">
        <f aca="false">SUM(S11:AQ11)</f>
        <v>5</v>
      </c>
      <c r="S11" s="85"/>
      <c r="T11" s="80"/>
      <c r="U11" s="81"/>
      <c r="V11" s="86"/>
      <c r="W11" s="83"/>
      <c r="X11" s="80"/>
      <c r="Y11" s="81"/>
      <c r="Z11" s="86"/>
      <c r="AA11" s="83"/>
      <c r="AB11" s="80"/>
      <c r="AC11" s="87"/>
      <c r="AD11" s="87"/>
      <c r="AE11" s="83"/>
      <c r="AF11" s="87"/>
      <c r="AG11" s="86"/>
      <c r="AH11" s="81"/>
      <c r="AI11" s="83"/>
      <c r="AJ11" s="87"/>
      <c r="AK11" s="81"/>
      <c r="AL11" s="81"/>
      <c r="AM11" s="81"/>
      <c r="AN11" s="88" t="n">
        <v>5</v>
      </c>
      <c r="AO11" s="89"/>
      <c r="AP11" s="89"/>
      <c r="AQ11" s="89"/>
      <c r="AR11" s="85"/>
      <c r="AS11" s="90" t="n">
        <v>625</v>
      </c>
      <c r="AT11" s="91"/>
      <c r="AU11" s="92"/>
      <c r="AV11" s="93"/>
      <c r="AW11" s="94"/>
      <c r="AX11" s="95"/>
      <c r="AY11" s="96"/>
      <c r="AZ11" s="94"/>
      <c r="BA11" s="81"/>
      <c r="BB11" s="97"/>
      <c r="BC11" s="80"/>
      <c r="BD11" s="97"/>
      <c r="BE11" s="84"/>
      <c r="BF11" s="84" t="n">
        <v>38</v>
      </c>
      <c r="BG11" s="80" t="n">
        <v>577</v>
      </c>
      <c r="BH11" s="97" t="n">
        <v>0</v>
      </c>
      <c r="BI11" s="80"/>
      <c r="BJ11" s="97"/>
      <c r="BK11" s="86" t="n">
        <v>30467</v>
      </c>
      <c r="BL11" s="83" t="n">
        <v>9947</v>
      </c>
      <c r="BM11" s="84" t="n">
        <v>5304</v>
      </c>
      <c r="BN11" s="84" t="n">
        <v>3446</v>
      </c>
      <c r="BO11" s="80"/>
      <c r="BP11" s="83" t="n">
        <v>19443</v>
      </c>
      <c r="BQ11" s="87"/>
      <c r="BR11" s="83"/>
      <c r="BS11" s="87" t="n">
        <v>19350</v>
      </c>
      <c r="BT11" s="83" t="n">
        <v>93</v>
      </c>
      <c r="BU11" s="86" t="n">
        <v>930000</v>
      </c>
      <c r="BV11" s="83"/>
      <c r="BW11" s="80" t="n">
        <v>6231</v>
      </c>
      <c r="BX11" s="82" t="n">
        <v>203</v>
      </c>
      <c r="BY11" s="83" t="n">
        <v>540</v>
      </c>
    </row>
    <row r="12" s="98" customFormat="true" ht="30" hidden="false" customHeight="true" outlineLevel="0" collapsed="false">
      <c r="A12" s="99" t="s">
        <v>94</v>
      </c>
      <c r="B12" s="99"/>
      <c r="C12" s="100" t="n">
        <f aca="false">IF(AND(SUM(D12:N12)=SUM(O12:P12))=TRUE(),SUM(O12:P12),"HIBA")</f>
        <v>110</v>
      </c>
      <c r="D12" s="101" t="n">
        <v>110</v>
      </c>
      <c r="E12" s="102"/>
      <c r="F12" s="103"/>
      <c r="G12" s="104"/>
      <c r="H12" s="101"/>
      <c r="I12" s="102"/>
      <c r="J12" s="102"/>
      <c r="K12" s="102"/>
      <c r="L12" s="102"/>
      <c r="M12" s="102"/>
      <c r="N12" s="104"/>
      <c r="O12" s="105" t="n">
        <v>98</v>
      </c>
      <c r="P12" s="106" t="n">
        <v>12</v>
      </c>
      <c r="Q12" s="107" t="n">
        <v>4</v>
      </c>
      <c r="R12" s="100" t="n">
        <f aca="false">SUM(S12:AQ12)</f>
        <v>1</v>
      </c>
      <c r="S12" s="108"/>
      <c r="T12" s="101"/>
      <c r="U12" s="102"/>
      <c r="V12" s="109"/>
      <c r="W12" s="104"/>
      <c r="X12" s="101"/>
      <c r="Y12" s="102"/>
      <c r="Z12" s="109"/>
      <c r="AA12" s="104"/>
      <c r="AB12" s="101"/>
      <c r="AC12" s="110"/>
      <c r="AD12" s="110"/>
      <c r="AE12" s="104"/>
      <c r="AF12" s="110"/>
      <c r="AG12" s="102"/>
      <c r="AH12" s="109"/>
      <c r="AI12" s="104"/>
      <c r="AJ12" s="110" t="n">
        <v>1</v>
      </c>
      <c r="AK12" s="103"/>
      <c r="AL12" s="103"/>
      <c r="AM12" s="104"/>
      <c r="AN12" s="107"/>
      <c r="AO12" s="101"/>
      <c r="AP12" s="102"/>
      <c r="AQ12" s="111"/>
      <c r="AR12" s="108"/>
      <c r="AS12" s="112"/>
      <c r="AT12" s="113"/>
      <c r="AU12" s="114" t="n">
        <v>1</v>
      </c>
      <c r="AV12" s="115" t="n">
        <v>21</v>
      </c>
      <c r="AW12" s="116"/>
      <c r="AX12" s="117"/>
      <c r="AY12" s="118"/>
      <c r="AZ12" s="119"/>
      <c r="BA12" s="120"/>
      <c r="BB12" s="104"/>
      <c r="BC12" s="101"/>
      <c r="BD12" s="111"/>
      <c r="BE12" s="107"/>
      <c r="BF12" s="121"/>
      <c r="BG12" s="101" t="n">
        <v>58</v>
      </c>
      <c r="BH12" s="111"/>
      <c r="BI12" s="101"/>
      <c r="BJ12" s="111"/>
      <c r="BK12" s="109" t="n">
        <v>52</v>
      </c>
      <c r="BL12" s="104" t="n">
        <v>284</v>
      </c>
      <c r="BM12" s="107"/>
      <c r="BN12" s="107"/>
      <c r="BO12" s="101"/>
      <c r="BP12" s="104"/>
      <c r="BQ12" s="110"/>
      <c r="BR12" s="104"/>
      <c r="BS12" s="110"/>
      <c r="BT12" s="104"/>
      <c r="BU12" s="110"/>
      <c r="BV12" s="109"/>
      <c r="BW12" s="101" t="n">
        <v>7231</v>
      </c>
      <c r="BX12" s="109" t="n">
        <v>455</v>
      </c>
      <c r="BY12" s="104" t="n">
        <v>1151</v>
      </c>
    </row>
    <row r="13" s="128" customFormat="true" ht="30" hidden="false" customHeight="true" outlineLevel="0" collapsed="false">
      <c r="A13" s="122" t="s">
        <v>95</v>
      </c>
      <c r="B13" s="122"/>
      <c r="C13" s="123" t="n">
        <f aca="false">IF(AND(SUM(D13:N13)=SUM(O13:P13))=TRUE(),SUM(O13:P13),"HIBA")</f>
        <v>29407</v>
      </c>
      <c r="D13" s="124" t="n">
        <f aca="false">SUM(D11:D12)</f>
        <v>29407</v>
      </c>
      <c r="E13" s="124" t="n">
        <f aca="false">SUM(E11:E12)</f>
        <v>0</v>
      </c>
      <c r="F13" s="124" t="n">
        <f aca="false">SUM(F11:F12)</f>
        <v>0</v>
      </c>
      <c r="G13" s="124" t="n">
        <f aca="false">SUM(G11:G12)</f>
        <v>0</v>
      </c>
      <c r="H13" s="124" t="n">
        <f aca="false">SUM(H11:H12)</f>
        <v>0</v>
      </c>
      <c r="I13" s="124" t="n">
        <f aca="false">SUM(I11:I12)</f>
        <v>0</v>
      </c>
      <c r="J13" s="124" t="n">
        <f aca="false">SUM(J11:J12)</f>
        <v>0</v>
      </c>
      <c r="K13" s="124" t="n">
        <f aca="false">SUM(K11:K12)</f>
        <v>0</v>
      </c>
      <c r="L13" s="124" t="n">
        <f aca="false">SUM(L11:L12)</f>
        <v>0</v>
      </c>
      <c r="M13" s="124" t="n">
        <f aca="false">SUM(M11:M12)</f>
        <v>0</v>
      </c>
      <c r="N13" s="124" t="n">
        <f aca="false">SUM(N11:N12)</f>
        <v>0</v>
      </c>
      <c r="O13" s="124" t="n">
        <f aca="false">SUM(O11:O12)</f>
        <v>29216</v>
      </c>
      <c r="P13" s="124" t="n">
        <f aca="false">SUM(P11:P12)</f>
        <v>191</v>
      </c>
      <c r="Q13" s="124" t="n">
        <f aca="false">SUM(Q11:Q12)</f>
        <v>4</v>
      </c>
      <c r="R13" s="124" t="n">
        <f aca="false">SUM(R11:R12)</f>
        <v>6</v>
      </c>
      <c r="S13" s="124" t="n">
        <f aca="false">SUM(S11:S12)</f>
        <v>0</v>
      </c>
      <c r="T13" s="124" t="n">
        <f aca="false">SUM(T11:T12)</f>
        <v>0</v>
      </c>
      <c r="U13" s="124" t="n">
        <f aca="false">SUM(U11:U12)</f>
        <v>0</v>
      </c>
      <c r="V13" s="124" t="n">
        <f aca="false">SUM(V11:V12)</f>
        <v>0</v>
      </c>
      <c r="W13" s="124" t="n">
        <f aca="false">SUM(W11:W12)</f>
        <v>0</v>
      </c>
      <c r="X13" s="124" t="n">
        <f aca="false">SUM(X11:X12)</f>
        <v>0</v>
      </c>
      <c r="Y13" s="124" t="n">
        <f aca="false">SUM(Y11:Y12)</f>
        <v>0</v>
      </c>
      <c r="Z13" s="124" t="n">
        <f aca="false">SUM(Z11:Z12)</f>
        <v>0</v>
      </c>
      <c r="AA13" s="124" t="n">
        <f aca="false">SUM(AA11:AA12)</f>
        <v>0</v>
      </c>
      <c r="AB13" s="124" t="n">
        <f aca="false">SUM(AB11:AB12)</f>
        <v>0</v>
      </c>
      <c r="AC13" s="124" t="n">
        <f aca="false">SUM(AC11:AC12)</f>
        <v>0</v>
      </c>
      <c r="AD13" s="124" t="n">
        <f aca="false">SUM(AD11:AD12)</f>
        <v>0</v>
      </c>
      <c r="AE13" s="124" t="n">
        <f aca="false">SUM(AE11:AE12)</f>
        <v>0</v>
      </c>
      <c r="AF13" s="124" t="n">
        <f aca="false">SUM(AF11:AF12)</f>
        <v>0</v>
      </c>
      <c r="AG13" s="124" t="n">
        <f aca="false">SUM(AG11:AG12)</f>
        <v>0</v>
      </c>
      <c r="AH13" s="124" t="n">
        <f aca="false">SUM(AH11:AH12)</f>
        <v>0</v>
      </c>
      <c r="AI13" s="124" t="n">
        <f aca="false">SUM(AI11:AI12)</f>
        <v>0</v>
      </c>
      <c r="AJ13" s="124" t="n">
        <f aca="false">SUM(AJ11:AJ12)</f>
        <v>1</v>
      </c>
      <c r="AK13" s="124" t="n">
        <f aca="false">SUM(AK11:AK12)</f>
        <v>0</v>
      </c>
      <c r="AL13" s="124" t="n">
        <f aca="false">SUM(AL11:AL12)</f>
        <v>0</v>
      </c>
      <c r="AM13" s="124" t="n">
        <f aca="false">SUM(AM11:AM12)</f>
        <v>0</v>
      </c>
      <c r="AN13" s="124" t="n">
        <f aca="false">SUM(AN11:AN12)</f>
        <v>5</v>
      </c>
      <c r="AO13" s="124" t="n">
        <f aca="false">SUM(AO11:AO12)</f>
        <v>0</v>
      </c>
      <c r="AP13" s="124" t="n">
        <f aca="false">SUM(AP11:AP12)</f>
        <v>0</v>
      </c>
      <c r="AQ13" s="124" t="n">
        <f aca="false">SUM(AQ11:AQ12)</f>
        <v>0</v>
      </c>
      <c r="AR13" s="125" t="n">
        <f aca="false">SUM(AR11:AR12)</f>
        <v>0</v>
      </c>
      <c r="AS13" s="125" t="n">
        <f aca="false">SUM(AS11:AS12)</f>
        <v>625</v>
      </c>
      <c r="AT13" s="125" t="n">
        <f aca="false">SUM(AT11:AT12)</f>
        <v>0</v>
      </c>
      <c r="AU13" s="126" t="n">
        <f aca="false">AVERAGE(AU11:AU12)</f>
        <v>1</v>
      </c>
      <c r="AV13" s="126" t="n">
        <f aca="false">AVERAGE(AV11:AV12)</f>
        <v>21</v>
      </c>
      <c r="AW13" s="126"/>
      <c r="AX13" s="127" t="n">
        <f aca="false">SUM(AX11:AX12)</f>
        <v>0</v>
      </c>
      <c r="AY13" s="127" t="n">
        <f aca="false">SUM(AY11:AY12)</f>
        <v>0</v>
      </c>
      <c r="AZ13" s="126"/>
      <c r="BA13" s="125" t="n">
        <f aca="false">SUM(BA11:BA12)</f>
        <v>0</v>
      </c>
      <c r="BB13" s="125" t="n">
        <f aca="false">SUM(BB11:BB12)</f>
        <v>0</v>
      </c>
      <c r="BC13" s="125" t="n">
        <f aca="false">SUM(BC11:BC12)</f>
        <v>0</v>
      </c>
      <c r="BD13" s="125" t="n">
        <f aca="false">SUM(BD11:BD12)</f>
        <v>0</v>
      </c>
      <c r="BE13" s="125" t="n">
        <f aca="false">SUM(BE11:BE12)</f>
        <v>0</v>
      </c>
      <c r="BF13" s="125" t="n">
        <f aca="false">SUM(BF11:BF12)</f>
        <v>38</v>
      </c>
      <c r="BG13" s="125" t="n">
        <f aca="false">SUM(BG11:BG12)</f>
        <v>635</v>
      </c>
      <c r="BH13" s="125" t="n">
        <f aca="false">SUM(BH11:BH12)</f>
        <v>0</v>
      </c>
      <c r="BI13" s="125" t="n">
        <f aca="false">SUM(BI11:BI12)</f>
        <v>0</v>
      </c>
      <c r="BJ13" s="125" t="n">
        <f aca="false">SUM(BJ11:BJ12)</f>
        <v>0</v>
      </c>
      <c r="BK13" s="125" t="n">
        <f aca="false">SUM(BK11:BK12)</f>
        <v>30519</v>
      </c>
      <c r="BL13" s="125" t="n">
        <f aca="false">SUM(BL11:BL12)</f>
        <v>10231</v>
      </c>
      <c r="BM13" s="125" t="n">
        <f aca="false">SUM(BM11:BM12)</f>
        <v>5304</v>
      </c>
      <c r="BN13" s="125" t="n">
        <f aca="false">SUM(BN11:BN12)</f>
        <v>3446</v>
      </c>
      <c r="BO13" s="125" t="n">
        <f aca="false">SUM(BO11:BO12)</f>
        <v>0</v>
      </c>
      <c r="BP13" s="125" t="n">
        <f aca="false">SUM(BP11:BP12)</f>
        <v>19443</v>
      </c>
      <c r="BQ13" s="125" t="n">
        <f aca="false">SUM(BQ11:BQ12)</f>
        <v>0</v>
      </c>
      <c r="BR13" s="125" t="n">
        <f aca="false">SUM(BR11:BR12)</f>
        <v>0</v>
      </c>
      <c r="BS13" s="125" t="n">
        <f aca="false">SUM(BS11:BS12)</f>
        <v>19350</v>
      </c>
      <c r="BT13" s="125" t="n">
        <f aca="false">SUM(BT11:BT12)</f>
        <v>93</v>
      </c>
      <c r="BU13" s="125" t="n">
        <f aca="false">SUM(BU11:BU12)</f>
        <v>930000</v>
      </c>
      <c r="BV13" s="125" t="n">
        <f aca="false">SUM(BV11:BV12)</f>
        <v>0</v>
      </c>
      <c r="BW13" s="125" t="n">
        <f aca="false">SUM(BW11:BW12)</f>
        <v>13462</v>
      </c>
      <c r="BX13" s="125" t="n">
        <f aca="false">SUM(BX11:BX12)</f>
        <v>658</v>
      </c>
      <c r="BY13" s="125" t="n">
        <f aca="false">SUM(BY11:BY12)</f>
        <v>1691</v>
      </c>
    </row>
    <row r="15" customFormat="false" ht="15" hidden="false" customHeight="true" outlineLevel="0" collapsed="false">
      <c r="A15" s="129"/>
      <c r="B15" s="129"/>
      <c r="C15" s="129"/>
      <c r="D15" s="129"/>
      <c r="E15" s="129"/>
      <c r="F15" s="129"/>
    </row>
    <row r="16" customFormat="false" ht="14.25" hidden="false" customHeight="false" outlineLevel="0" collapsed="false">
      <c r="D16" s="130"/>
      <c r="E16" s="130"/>
      <c r="F16" s="130"/>
    </row>
    <row r="17" customFormat="false" ht="44.25" hidden="false" customHeight="true" outlineLevel="0" collapsed="false">
      <c r="B17" s="131"/>
      <c r="C17" s="131"/>
      <c r="D17" s="131"/>
      <c r="E17" s="131"/>
      <c r="F17" s="131"/>
    </row>
    <row r="18" customFormat="false" ht="14.25" hidden="false" customHeight="false" outlineLevel="0" collapsed="false">
      <c r="B18" s="132"/>
      <c r="C18" s="132"/>
      <c r="D18" s="132"/>
      <c r="E18" s="132"/>
      <c r="F18" s="132"/>
    </row>
  </sheetData>
  <sheetProtection sheet="true" password="cce5" objects="true" scenarios="true" selectLockedCells="true" selectUnlockedCells="true"/>
  <mergeCells count="11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9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9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77" customFormat="true" ht="39" hidden="false" customHeight="true" outlineLevel="0" collapsed="false">
      <c r="A11" s="133" t="s">
        <v>93</v>
      </c>
      <c r="B11" s="133"/>
      <c r="C11" s="134" t="n">
        <f aca="false">IF(AND(SUM(D11:N11)=SUM(O11:P11))=TRUE(),SUM(O11:P11),"HIBA")</f>
        <v>46122</v>
      </c>
      <c r="D11" s="135" t="n">
        <v>37460</v>
      </c>
      <c r="E11" s="136"/>
      <c r="F11" s="137"/>
      <c r="G11" s="138"/>
      <c r="H11" s="135" t="n">
        <v>61</v>
      </c>
      <c r="I11" s="136" t="n">
        <v>742</v>
      </c>
      <c r="J11" s="136"/>
      <c r="K11" s="136" t="n">
        <v>3546</v>
      </c>
      <c r="L11" s="136" t="n">
        <v>36</v>
      </c>
      <c r="M11" s="136" t="n">
        <v>4277</v>
      </c>
      <c r="N11" s="138"/>
      <c r="O11" s="135" t="n">
        <v>42491</v>
      </c>
      <c r="P11" s="137" t="n">
        <v>3631</v>
      </c>
      <c r="Q11" s="139" t="n">
        <v>263</v>
      </c>
      <c r="R11" s="140" t="n">
        <f aca="false">SUM(S11:AQ11)</f>
        <v>164</v>
      </c>
      <c r="S11" s="141"/>
      <c r="T11" s="135"/>
      <c r="U11" s="136"/>
      <c r="V11" s="142"/>
      <c r="W11" s="138"/>
      <c r="X11" s="135"/>
      <c r="Y11" s="136"/>
      <c r="Z11" s="142"/>
      <c r="AA11" s="138" t="n">
        <v>1</v>
      </c>
      <c r="AB11" s="135"/>
      <c r="AC11" s="143"/>
      <c r="AD11" s="143"/>
      <c r="AE11" s="138"/>
      <c r="AF11" s="143"/>
      <c r="AG11" s="142"/>
      <c r="AH11" s="136"/>
      <c r="AI11" s="138"/>
      <c r="AJ11" s="143" t="n">
        <v>143</v>
      </c>
      <c r="AK11" s="136"/>
      <c r="AL11" s="136" t="n">
        <v>5</v>
      </c>
      <c r="AM11" s="136" t="n">
        <v>15</v>
      </c>
      <c r="AN11" s="144"/>
      <c r="AO11" s="145"/>
      <c r="AP11" s="145"/>
      <c r="AQ11" s="145"/>
      <c r="AR11" s="146"/>
      <c r="AS11" s="147" t="n">
        <v>24970</v>
      </c>
      <c r="AT11" s="148" t="n">
        <v>865</v>
      </c>
      <c r="AU11" s="149" t="n">
        <v>0.1</v>
      </c>
      <c r="AV11" s="150" t="n">
        <v>18</v>
      </c>
      <c r="AW11" s="151"/>
      <c r="AX11" s="152"/>
      <c r="AY11" s="153"/>
      <c r="AZ11" s="151" t="n">
        <v>50000</v>
      </c>
      <c r="BA11" s="154" t="n">
        <v>50000</v>
      </c>
      <c r="BB11" s="155" t="n">
        <v>50000</v>
      </c>
      <c r="BC11" s="156" t="n">
        <v>26083</v>
      </c>
      <c r="BD11" s="155" t="n">
        <v>521</v>
      </c>
      <c r="BE11" s="157"/>
      <c r="BF11" s="157" t="n">
        <v>308</v>
      </c>
      <c r="BG11" s="158" t="n">
        <v>5794</v>
      </c>
      <c r="BH11" s="159" t="n">
        <v>168</v>
      </c>
      <c r="BI11" s="158"/>
      <c r="BJ11" s="159"/>
      <c r="BK11" s="160" t="n">
        <v>66383</v>
      </c>
      <c r="BL11" s="161" t="n">
        <v>5551</v>
      </c>
      <c r="BM11" s="162"/>
      <c r="BN11" s="162" t="n">
        <v>27219</v>
      </c>
      <c r="BO11" s="158"/>
      <c r="BP11" s="161" t="n">
        <v>21871</v>
      </c>
      <c r="BQ11" s="163"/>
      <c r="BR11" s="161"/>
      <c r="BS11" s="163"/>
      <c r="BT11" s="161" t="n">
        <v>1263</v>
      </c>
      <c r="BU11" s="160" t="n">
        <v>12590000</v>
      </c>
      <c r="BV11" s="161" t="n">
        <v>12000</v>
      </c>
      <c r="BW11" s="156" t="n">
        <v>4160</v>
      </c>
      <c r="BX11" s="164" t="n">
        <v>3120</v>
      </c>
      <c r="BY11" s="165" t="n">
        <v>1040</v>
      </c>
    </row>
    <row r="13" customFormat="false" ht="15" hidden="false" customHeight="true" outlineLevel="0" collapsed="false">
      <c r="A13" s="129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</row>
    <row r="14" customFormat="false" ht="14.25" hidden="false" customHeight="false" outlineLevel="0" collapsed="false">
      <c r="D14" s="130"/>
      <c r="E14" s="130"/>
      <c r="F14" s="130"/>
    </row>
    <row r="15" customFormat="false" ht="44.25" hidden="false" customHeight="true" outlineLevel="0" collapsed="false">
      <c r="B15" s="131"/>
      <c r="C15" s="131"/>
      <c r="D15" s="131"/>
      <c r="E15" s="131"/>
      <c r="F15" s="131"/>
      <c r="G15" s="131"/>
    </row>
    <row r="16" customFormat="false" ht="14.25" hidden="false" customHeight="false" outlineLevel="0" collapsed="false">
      <c r="B16" s="132"/>
      <c r="C16" s="132"/>
      <c r="D16" s="132"/>
      <c r="E16" s="132"/>
      <c r="F16" s="132"/>
      <c r="G16" s="132"/>
      <c r="H16" s="166"/>
      <c r="I16" s="166"/>
      <c r="J16" s="166"/>
      <c r="K16" s="166"/>
      <c r="L16" s="166"/>
    </row>
  </sheetData>
  <sheetProtection sheet="true" password="cce5" objects="true" scenarios="true" selectLockedCells="true" selectUnlockedCells="true"/>
  <mergeCells count="11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5-25T12:49:55Z</cp:lastPrinted>
  <dcterms:modified xsi:type="dcterms:W3CDTF">2017-11-21T09:23:06Z</dcterms:modified>
  <cp:revision>0</cp:revision>
  <dc:subject/>
  <dc:title/>
</cp:coreProperties>
</file>