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OKF" sheetId="1" state="visible" r:id="rId2"/>
  </sheets>
  <definedNames>
    <definedName function="false" hidden="false" localSheetId="0" name="_xlnm.Print_Titles" vbProcedure="false">OKF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OKF/4.</t>
  </si>
  <si>
    <t xml:space="preserve">A BELÜGYMINISZTÉRIUM ORSZÁGOS KATASZTRÓFAVÉDELMI FŐIGAZGATÓSÁG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 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 (veszélyes üzemek szakterület)</t>
  </si>
  <si>
    <t xml:space="preserve">2. Iparbiztonság (veszélyes szállítmányok szakterület)</t>
  </si>
  <si>
    <t xml:space="preserve">3. Ipatbiztonság (kritikus infrastruktúra szakterület)</t>
  </si>
  <si>
    <t xml:space="preserve">4. Piacfelügyelet</t>
  </si>
  <si>
    <t xml:space="preserve">5. Tűzvédelem</t>
  </si>
  <si>
    <t xml:space="preserve">6. Egyéb igazgatás</t>
  </si>
  <si>
    <t xml:space="preserve">III. 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General"/>
    <numFmt numFmtId="169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4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2" t="s">
        <v>70</v>
      </c>
      <c r="BT6" s="43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4" t="s">
        <v>72</v>
      </c>
      <c r="I7" s="45" t="s">
        <v>73</v>
      </c>
      <c r="J7" s="45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6" t="s">
        <v>76</v>
      </c>
      <c r="V7" s="47" t="s">
        <v>77</v>
      </c>
      <c r="W7" s="16" t="s">
        <v>78</v>
      </c>
      <c r="X7" s="15" t="s">
        <v>79</v>
      </c>
      <c r="Y7" s="37" t="s">
        <v>63</v>
      </c>
      <c r="Z7" s="46" t="s">
        <v>80</v>
      </c>
      <c r="AA7" s="48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2"/>
      <c r="BT7" s="43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4"/>
      <c r="I8" s="45"/>
      <c r="J8" s="45"/>
      <c r="K8" s="31"/>
      <c r="L8" s="31"/>
      <c r="M8" s="31"/>
      <c r="N8" s="32"/>
      <c r="O8" s="33"/>
      <c r="P8" s="34"/>
      <c r="Q8" s="11"/>
      <c r="R8" s="11"/>
      <c r="S8" s="35"/>
      <c r="T8" s="36"/>
      <c r="U8" s="46"/>
      <c r="V8" s="47"/>
      <c r="W8" s="16"/>
      <c r="X8" s="15"/>
      <c r="Y8" s="37"/>
      <c r="Z8" s="46"/>
      <c r="AA8" s="48"/>
      <c r="AB8" s="36"/>
      <c r="AC8" s="37"/>
      <c r="AD8" s="37"/>
      <c r="AE8" s="16"/>
      <c r="AF8" s="49"/>
      <c r="AG8" s="50"/>
      <c r="AH8" s="50"/>
      <c r="AI8" s="51"/>
      <c r="AJ8" s="49"/>
      <c r="AK8" s="50"/>
      <c r="AL8" s="50"/>
      <c r="AM8" s="51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2"/>
      <c r="BT8" s="43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1"/>
      <c r="R9" s="11"/>
      <c r="S9" s="35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6" t="s">
        <v>91</v>
      </c>
      <c r="AK9" s="56"/>
      <c r="AL9" s="56"/>
      <c r="AM9" s="56"/>
      <c r="AN9" s="25"/>
      <c r="AO9" s="57" t="s">
        <v>92</v>
      </c>
      <c r="AP9" s="57"/>
      <c r="AQ9" s="57"/>
      <c r="AR9" s="6"/>
      <c r="AS9" s="57" t="s">
        <v>86</v>
      </c>
      <c r="AT9" s="57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7" t="s">
        <v>86</v>
      </c>
      <c r="BP9" s="57"/>
      <c r="BQ9" s="57" t="s">
        <v>86</v>
      </c>
      <c r="BR9" s="57"/>
      <c r="BS9" s="57" t="s">
        <v>86</v>
      </c>
      <c r="BT9" s="57"/>
      <c r="BU9" s="25"/>
      <c r="BV9" s="25"/>
      <c r="BW9" s="26"/>
      <c r="BX9" s="19"/>
      <c r="BY9" s="21"/>
    </row>
    <row r="10" s="71" customFormat="true" ht="30" hidden="false" customHeight="true" outlineLevel="0" collapsed="false">
      <c r="A10" s="3" t="n">
        <v>1</v>
      </c>
      <c r="B10" s="3"/>
      <c r="C10" s="58" t="n">
        <v>2</v>
      </c>
      <c r="D10" s="59" t="n">
        <v>3</v>
      </c>
      <c r="E10" s="60" t="n">
        <v>4</v>
      </c>
      <c r="F10" s="61" t="n">
        <v>5</v>
      </c>
      <c r="G10" s="3" t="n">
        <v>6</v>
      </c>
      <c r="H10" s="59" t="n">
        <v>7</v>
      </c>
      <c r="I10" s="60" t="n">
        <v>8</v>
      </c>
      <c r="J10" s="60" t="n">
        <v>9</v>
      </c>
      <c r="K10" s="60" t="n">
        <v>10</v>
      </c>
      <c r="L10" s="60" t="n">
        <v>11</v>
      </c>
      <c r="M10" s="60" t="n">
        <v>12</v>
      </c>
      <c r="N10" s="61" t="n">
        <v>13</v>
      </c>
      <c r="O10" s="59" t="n">
        <v>14</v>
      </c>
      <c r="P10" s="61" t="n">
        <v>15</v>
      </c>
      <c r="Q10" s="58" t="n">
        <v>16</v>
      </c>
      <c r="R10" s="58" t="n">
        <v>17</v>
      </c>
      <c r="S10" s="62" t="n">
        <v>18</v>
      </c>
      <c r="T10" s="59" t="n">
        <v>19</v>
      </c>
      <c r="U10" s="63" t="n">
        <v>20</v>
      </c>
      <c r="V10" s="63" t="n">
        <v>21</v>
      </c>
      <c r="W10" s="60" t="n">
        <v>22</v>
      </c>
      <c r="X10" s="59" t="n">
        <v>23</v>
      </c>
      <c r="Y10" s="63" t="n">
        <v>24</v>
      </c>
      <c r="Z10" s="63" t="n">
        <v>25</v>
      </c>
      <c r="AA10" s="60" t="n">
        <v>26</v>
      </c>
      <c r="AB10" s="59" t="n">
        <v>27</v>
      </c>
      <c r="AC10" s="63" t="n">
        <v>28</v>
      </c>
      <c r="AD10" s="63" t="n">
        <v>29</v>
      </c>
      <c r="AE10" s="64" t="n">
        <v>30</v>
      </c>
      <c r="AF10" s="63" t="n">
        <v>31</v>
      </c>
      <c r="AG10" s="63" t="n">
        <v>32</v>
      </c>
      <c r="AH10" s="63" t="n">
        <v>33</v>
      </c>
      <c r="AI10" s="60" t="n">
        <v>34</v>
      </c>
      <c r="AJ10" s="59" t="n">
        <v>35</v>
      </c>
      <c r="AK10" s="63" t="n">
        <v>36</v>
      </c>
      <c r="AL10" s="63" t="n">
        <v>37</v>
      </c>
      <c r="AM10" s="60" t="n">
        <v>38</v>
      </c>
      <c r="AN10" s="65" t="n">
        <v>39</v>
      </c>
      <c r="AO10" s="66" t="n">
        <v>40</v>
      </c>
      <c r="AP10" s="67" t="n">
        <v>41</v>
      </c>
      <c r="AQ10" s="67" t="n">
        <v>42</v>
      </c>
      <c r="AR10" s="58" t="n">
        <v>43</v>
      </c>
      <c r="AS10" s="68" t="n">
        <v>44</v>
      </c>
      <c r="AT10" s="3" t="n">
        <v>45</v>
      </c>
      <c r="AU10" s="58" t="n">
        <v>46</v>
      </c>
      <c r="AV10" s="58" t="n">
        <v>47</v>
      </c>
      <c r="AW10" s="58" t="n">
        <v>48</v>
      </c>
      <c r="AX10" s="58" t="n">
        <v>49</v>
      </c>
      <c r="AY10" s="58" t="n">
        <v>50</v>
      </c>
      <c r="AZ10" s="58" t="n">
        <v>51</v>
      </c>
      <c r="BA10" s="58" t="n">
        <v>52</v>
      </c>
      <c r="BB10" s="58" t="n">
        <v>53</v>
      </c>
      <c r="BC10" s="58" t="n">
        <v>54</v>
      </c>
      <c r="BD10" s="58" t="n">
        <v>55</v>
      </c>
      <c r="BE10" s="58" t="n">
        <v>56</v>
      </c>
      <c r="BF10" s="58" t="n">
        <v>57</v>
      </c>
      <c r="BG10" s="68" t="n">
        <v>58</v>
      </c>
      <c r="BH10" s="3" t="n">
        <v>59</v>
      </c>
      <c r="BI10" s="69" t="n">
        <v>60</v>
      </c>
      <c r="BJ10" s="3" t="n">
        <v>61</v>
      </c>
      <c r="BK10" s="69" t="n">
        <v>62</v>
      </c>
      <c r="BL10" s="3" t="n">
        <v>63</v>
      </c>
      <c r="BM10" s="70" t="n">
        <v>64</v>
      </c>
      <c r="BN10" s="58" t="n">
        <v>65</v>
      </c>
      <c r="BO10" s="59" t="n">
        <v>66</v>
      </c>
      <c r="BP10" s="61" t="n">
        <v>67</v>
      </c>
      <c r="BQ10" s="68" t="n">
        <v>68</v>
      </c>
      <c r="BR10" s="61" t="n">
        <v>69</v>
      </c>
      <c r="BS10" s="59" t="n">
        <v>70</v>
      </c>
      <c r="BT10" s="61" t="n">
        <v>71</v>
      </c>
      <c r="BU10" s="68" t="n">
        <v>72</v>
      </c>
      <c r="BV10" s="58" t="n">
        <v>73</v>
      </c>
      <c r="BW10" s="58" t="n">
        <v>74</v>
      </c>
      <c r="BX10" s="58" t="n">
        <v>75</v>
      </c>
      <c r="BY10" s="58" t="n">
        <v>76</v>
      </c>
    </row>
    <row r="11" s="71" customFormat="true" ht="30" hidden="false" customHeight="true" outlineLevel="0" collapsed="false">
      <c r="A11" s="72" t="s">
        <v>93</v>
      </c>
      <c r="B11" s="72"/>
      <c r="C11" s="73" t="n">
        <f aca="false">IF(AND(SUM(D11:N11)=SUM(O11:P11))=TRUE(),SUM(O11:P11),"HIBA")</f>
        <v>0</v>
      </c>
      <c r="D11" s="74"/>
      <c r="E11" s="75"/>
      <c r="F11" s="76"/>
      <c r="G11" s="77"/>
      <c r="H11" s="74"/>
      <c r="I11" s="75"/>
      <c r="J11" s="75"/>
      <c r="K11" s="75"/>
      <c r="L11" s="75"/>
      <c r="M11" s="75"/>
      <c r="N11" s="77"/>
      <c r="O11" s="74"/>
      <c r="P11" s="76"/>
      <c r="Q11" s="78"/>
      <c r="R11" s="79" t="n">
        <f aca="false">SUM(S11:AQ11)</f>
        <v>0</v>
      </c>
      <c r="S11" s="80"/>
      <c r="T11" s="74"/>
      <c r="U11" s="75"/>
      <c r="V11" s="75"/>
      <c r="W11" s="81"/>
      <c r="X11" s="74"/>
      <c r="Y11" s="75"/>
      <c r="Z11" s="82"/>
      <c r="AA11" s="77"/>
      <c r="AB11" s="74"/>
      <c r="AC11" s="83"/>
      <c r="AE11" s="77"/>
      <c r="AF11" s="84"/>
      <c r="AG11" s="75"/>
      <c r="AI11" s="77"/>
      <c r="AJ11" s="83"/>
      <c r="AK11" s="75"/>
      <c r="AL11" s="75"/>
      <c r="AM11" s="75"/>
      <c r="AN11" s="85"/>
      <c r="AO11" s="86"/>
      <c r="AP11" s="86"/>
      <c r="AQ11" s="86"/>
      <c r="AR11" s="87"/>
      <c r="AS11" s="88"/>
      <c r="AT11" s="89"/>
      <c r="AU11" s="90"/>
      <c r="AV11" s="91"/>
      <c r="AW11" s="92"/>
      <c r="AX11" s="93"/>
      <c r="AY11" s="94"/>
      <c r="AZ11" s="92"/>
      <c r="BA11" s="95"/>
      <c r="BB11" s="96"/>
      <c r="BC11" s="97"/>
      <c r="BD11" s="96"/>
      <c r="BE11" s="97"/>
      <c r="BF11" s="97"/>
      <c r="BG11" s="98"/>
      <c r="BH11" s="99"/>
      <c r="BI11" s="98"/>
      <c r="BJ11" s="99"/>
      <c r="BK11" s="100"/>
      <c r="BL11" s="101"/>
      <c r="BM11" s="102"/>
      <c r="BN11" s="102"/>
      <c r="BO11" s="98"/>
      <c r="BP11" s="99"/>
      <c r="BQ11" s="98"/>
      <c r="BR11" s="99"/>
      <c r="BS11" s="98"/>
      <c r="BT11" s="99"/>
      <c r="BU11" s="102"/>
      <c r="BV11" s="97"/>
      <c r="BX11" s="103"/>
      <c r="BY11" s="104"/>
    </row>
    <row r="12" s="71" customFormat="true" ht="30" hidden="false" customHeight="true" outlineLevel="0" collapsed="false">
      <c r="A12" s="72" t="s">
        <v>94</v>
      </c>
      <c r="B12" s="72"/>
      <c r="C12" s="105" t="n">
        <f aca="false">IF(AND(SUM(D12:N12)=SUM(O12:P12))=TRUE(),SUM(O12:P12),"HIBA")</f>
        <v>14</v>
      </c>
      <c r="D12" s="106"/>
      <c r="E12" s="107"/>
      <c r="F12" s="108"/>
      <c r="G12" s="109"/>
      <c r="H12" s="106"/>
      <c r="I12" s="107"/>
      <c r="J12" s="107"/>
      <c r="K12" s="107"/>
      <c r="L12" s="107"/>
      <c r="M12" s="107" t="n">
        <v>14</v>
      </c>
      <c r="N12" s="109"/>
      <c r="O12" s="110" t="n">
        <v>14</v>
      </c>
      <c r="P12" s="111"/>
      <c r="Q12" s="112"/>
      <c r="R12" s="113" t="n">
        <f aca="false">SUM(S12:AQ12)</f>
        <v>0</v>
      </c>
      <c r="S12" s="114"/>
      <c r="T12" s="115"/>
      <c r="U12" s="107"/>
      <c r="V12" s="107"/>
      <c r="W12" s="109"/>
      <c r="X12" s="106"/>
      <c r="Y12" s="107"/>
      <c r="Z12" s="116"/>
      <c r="AA12" s="109"/>
      <c r="AB12" s="106"/>
      <c r="AC12" s="117"/>
      <c r="AD12" s="118"/>
      <c r="AE12" s="109"/>
      <c r="AF12" s="118"/>
      <c r="AG12" s="107"/>
      <c r="AH12" s="107"/>
      <c r="AI12" s="109"/>
      <c r="AJ12" s="118"/>
      <c r="AK12" s="108"/>
      <c r="AL12" s="108"/>
      <c r="AM12" s="109"/>
      <c r="AN12" s="112"/>
      <c r="AO12" s="106"/>
      <c r="AP12" s="107"/>
      <c r="AQ12" s="119"/>
      <c r="AR12" s="120"/>
      <c r="AS12" s="121"/>
      <c r="AT12" s="122"/>
      <c r="AU12" s="123" t="n">
        <v>4</v>
      </c>
      <c r="AV12" s="124" t="n">
        <v>7</v>
      </c>
      <c r="AW12" s="125"/>
      <c r="AX12" s="126"/>
      <c r="AY12" s="127"/>
      <c r="AZ12" s="128"/>
      <c r="BA12" s="129"/>
      <c r="BB12" s="130"/>
      <c r="BC12" s="131" t="n">
        <v>27</v>
      </c>
      <c r="BD12" s="132"/>
      <c r="BE12" s="131"/>
      <c r="BF12" s="131" t="n">
        <v>2</v>
      </c>
      <c r="BG12" s="133"/>
      <c r="BH12" s="134"/>
      <c r="BI12" s="133"/>
      <c r="BJ12" s="134"/>
      <c r="BK12" s="135"/>
      <c r="BL12" s="136"/>
      <c r="BM12" s="137"/>
      <c r="BN12" s="137"/>
      <c r="BO12" s="133"/>
      <c r="BP12" s="134"/>
      <c r="BQ12" s="133"/>
      <c r="BR12" s="134"/>
      <c r="BS12" s="133"/>
      <c r="BT12" s="134"/>
      <c r="BU12" s="134"/>
      <c r="BV12" s="135"/>
      <c r="BW12" s="138"/>
      <c r="BX12" s="139"/>
      <c r="BY12" s="130"/>
    </row>
    <row r="13" s="179" customFormat="true" ht="30" hidden="false" customHeight="true" outlineLevel="0" collapsed="false">
      <c r="A13" s="140" t="s">
        <v>95</v>
      </c>
      <c r="B13" s="140"/>
      <c r="C13" s="141" t="n">
        <f aca="false">IF(AND(SUM(D13:N13)=SUM(O13:P13))=TRUE(),SUM(O13:P13),"HIBA")</f>
        <v>66</v>
      </c>
      <c r="D13" s="142" t="n">
        <v>12</v>
      </c>
      <c r="E13" s="143"/>
      <c r="F13" s="143"/>
      <c r="G13" s="144"/>
      <c r="H13" s="142"/>
      <c r="I13" s="143"/>
      <c r="J13" s="143"/>
      <c r="K13" s="143" t="n">
        <v>5</v>
      </c>
      <c r="L13" s="143"/>
      <c r="M13" s="143" t="n">
        <v>49</v>
      </c>
      <c r="N13" s="144"/>
      <c r="O13" s="142" t="n">
        <v>66</v>
      </c>
      <c r="P13" s="144"/>
      <c r="Q13" s="145"/>
      <c r="R13" s="146" t="n">
        <f aca="false">SUM(S13:AQ13)</f>
        <v>0</v>
      </c>
      <c r="S13" s="147"/>
      <c r="T13" s="148"/>
      <c r="U13" s="143"/>
      <c r="V13" s="143"/>
      <c r="W13" s="144"/>
      <c r="X13" s="142"/>
      <c r="Y13" s="143"/>
      <c r="Z13" s="149"/>
      <c r="AA13" s="144"/>
      <c r="AB13" s="142"/>
      <c r="AC13" s="150"/>
      <c r="AD13" s="151"/>
      <c r="AE13" s="152"/>
      <c r="AF13" s="151"/>
      <c r="AG13" s="143"/>
      <c r="AH13" s="143"/>
      <c r="AI13" s="144"/>
      <c r="AJ13" s="151"/>
      <c r="AK13" s="153"/>
      <c r="AL13" s="153"/>
      <c r="AM13" s="144"/>
      <c r="AN13" s="145"/>
      <c r="AO13" s="142"/>
      <c r="AP13" s="143"/>
      <c r="AQ13" s="154"/>
      <c r="AR13" s="155" t="n">
        <v>34</v>
      </c>
      <c r="AS13" s="156"/>
      <c r="AT13" s="157"/>
      <c r="AU13" s="158" t="n">
        <v>40</v>
      </c>
      <c r="AV13" s="159" t="n">
        <v>5</v>
      </c>
      <c r="AW13" s="160"/>
      <c r="AX13" s="161"/>
      <c r="AY13" s="162"/>
      <c r="AZ13" s="160"/>
      <c r="BA13" s="163"/>
      <c r="BB13" s="164"/>
      <c r="BC13" s="165" t="n">
        <v>52</v>
      </c>
      <c r="BD13" s="166" t="n">
        <v>17</v>
      </c>
      <c r="BE13" s="165"/>
      <c r="BF13" s="167" t="n">
        <v>8</v>
      </c>
      <c r="BG13" s="168"/>
      <c r="BH13" s="169"/>
      <c r="BI13" s="168"/>
      <c r="BJ13" s="169"/>
      <c r="BK13" s="170" t="n">
        <v>12</v>
      </c>
      <c r="BL13" s="171"/>
      <c r="BM13" s="172"/>
      <c r="BN13" s="172"/>
      <c r="BO13" s="168"/>
      <c r="BP13" s="173"/>
      <c r="BQ13" s="174"/>
      <c r="BR13" s="173"/>
      <c r="BS13" s="168"/>
      <c r="BT13" s="175"/>
      <c r="BU13" s="176"/>
      <c r="BV13" s="170"/>
      <c r="BW13" s="156"/>
      <c r="BX13" s="177"/>
      <c r="BY13" s="178"/>
    </row>
    <row r="14" s="71" customFormat="true" ht="35.25" hidden="false" customHeight="true" outlineLevel="0" collapsed="false">
      <c r="A14" s="72" t="s">
        <v>96</v>
      </c>
      <c r="B14" s="72"/>
      <c r="C14" s="105" t="n">
        <f aca="false">IF(AND(SUM(D14:N14)=SUM(O14:P14))=TRUE(),SUM(O14:P14),"HIBA")</f>
        <v>0</v>
      </c>
      <c r="D14" s="180"/>
      <c r="E14" s="181"/>
      <c r="F14" s="111"/>
      <c r="G14" s="182"/>
      <c r="H14" s="110"/>
      <c r="I14" s="107"/>
      <c r="J14" s="107"/>
      <c r="K14" s="107"/>
      <c r="L14" s="107"/>
      <c r="M14" s="107"/>
      <c r="N14" s="109"/>
      <c r="O14" s="106"/>
      <c r="P14" s="109"/>
      <c r="Q14" s="112"/>
      <c r="R14" s="113" t="n">
        <f aca="false">SUM(S14:AQ14)</f>
        <v>0</v>
      </c>
      <c r="S14" s="112"/>
      <c r="T14" s="183"/>
      <c r="U14" s="107"/>
      <c r="V14" s="181"/>
      <c r="W14" s="109"/>
      <c r="X14" s="106"/>
      <c r="Y14" s="107"/>
      <c r="Z14" s="116"/>
      <c r="AA14" s="109"/>
      <c r="AB14" s="106"/>
      <c r="AC14" s="107"/>
      <c r="AD14" s="118"/>
      <c r="AE14" s="184"/>
      <c r="AF14" s="118"/>
      <c r="AG14" s="107"/>
      <c r="AH14" s="107"/>
      <c r="AI14" s="109"/>
      <c r="AJ14" s="118"/>
      <c r="AK14" s="108"/>
      <c r="AL14" s="108"/>
      <c r="AM14" s="109"/>
      <c r="AN14" s="112"/>
      <c r="AO14" s="106"/>
      <c r="AP14" s="107"/>
      <c r="AQ14" s="119"/>
      <c r="AR14" s="131"/>
      <c r="AS14" s="138"/>
      <c r="AT14" s="139"/>
      <c r="AU14" s="125"/>
      <c r="AV14" s="185"/>
      <c r="AW14" s="125"/>
      <c r="AX14" s="126"/>
      <c r="AY14" s="127"/>
      <c r="AZ14" s="123"/>
      <c r="BA14" s="186"/>
      <c r="BB14" s="132"/>
      <c r="BC14" s="131"/>
      <c r="BD14" s="139"/>
      <c r="BE14" s="131"/>
      <c r="BF14" s="131"/>
      <c r="BG14" s="133"/>
      <c r="BH14" s="134"/>
      <c r="BI14" s="133"/>
      <c r="BJ14" s="134"/>
      <c r="BK14" s="135"/>
      <c r="BL14" s="136"/>
      <c r="BM14" s="137"/>
      <c r="BN14" s="137"/>
      <c r="BO14" s="187"/>
      <c r="BP14" s="136"/>
      <c r="BQ14" s="133"/>
      <c r="BR14" s="136"/>
      <c r="BS14" s="187"/>
      <c r="BT14" s="188"/>
      <c r="BU14" s="180"/>
      <c r="BV14" s="137"/>
      <c r="BW14" s="121"/>
      <c r="BX14" s="189"/>
      <c r="BY14" s="130"/>
    </row>
    <row r="15" s="71" customFormat="true" ht="35.25" hidden="false" customHeight="true" outlineLevel="0" collapsed="false">
      <c r="A15" s="72" t="s">
        <v>97</v>
      </c>
      <c r="B15" s="72"/>
      <c r="C15" s="141" t="n">
        <f aca="false">IF(AND(SUM(D15:N15)=SUM(O15:P15))=TRUE(),SUM(O15:P15),"HIBA")</f>
        <v>321</v>
      </c>
      <c r="D15" s="150" t="n">
        <v>265</v>
      </c>
      <c r="E15" s="150"/>
      <c r="F15" s="150"/>
      <c r="G15" s="152"/>
      <c r="H15" s="142" t="n">
        <v>1</v>
      </c>
      <c r="I15" s="143" t="n">
        <v>1</v>
      </c>
      <c r="J15" s="143"/>
      <c r="K15" s="190" t="n">
        <v>54</v>
      </c>
      <c r="L15" s="190"/>
      <c r="M15" s="143"/>
      <c r="N15" s="144"/>
      <c r="O15" s="191" t="n">
        <v>321</v>
      </c>
      <c r="P15" s="192"/>
      <c r="Q15" s="193"/>
      <c r="R15" s="146" t="n">
        <f aca="false">SUM(S15:AQ15)</f>
        <v>0</v>
      </c>
      <c r="S15" s="194"/>
      <c r="T15" s="195"/>
      <c r="U15" s="190"/>
      <c r="V15" s="150"/>
      <c r="W15" s="196"/>
      <c r="X15" s="151"/>
      <c r="Y15" s="143"/>
      <c r="Z15" s="149"/>
      <c r="AA15" s="144"/>
      <c r="AB15" s="142"/>
      <c r="AC15" s="151"/>
      <c r="AD15" s="151"/>
      <c r="AE15" s="144"/>
      <c r="AF15" s="151"/>
      <c r="AG15" s="143"/>
      <c r="AH15" s="149"/>
      <c r="AI15" s="144"/>
      <c r="AJ15" s="151"/>
      <c r="AK15" s="153"/>
      <c r="AL15" s="153"/>
      <c r="AM15" s="144"/>
      <c r="AN15" s="145"/>
      <c r="AO15" s="142"/>
      <c r="AP15" s="143"/>
      <c r="AQ15" s="154"/>
      <c r="AR15" s="167"/>
      <c r="AS15" s="197"/>
      <c r="AT15" s="177"/>
      <c r="AU15" s="160" t="n">
        <v>24</v>
      </c>
      <c r="AV15" s="159" t="n">
        <v>8</v>
      </c>
      <c r="AW15" s="160"/>
      <c r="AX15" s="161"/>
      <c r="AY15" s="162"/>
      <c r="AZ15" s="160"/>
      <c r="BA15" s="163"/>
      <c r="BB15" s="164"/>
      <c r="BC15" s="165" t="n">
        <v>250</v>
      </c>
      <c r="BD15" s="198" t="n">
        <v>23</v>
      </c>
      <c r="BE15" s="199"/>
      <c r="BF15" s="199" t="n">
        <v>10</v>
      </c>
      <c r="BG15" s="168" t="n">
        <v>17</v>
      </c>
      <c r="BH15" s="169"/>
      <c r="BI15" s="168"/>
      <c r="BJ15" s="169"/>
      <c r="BK15" s="170" t="n">
        <v>250</v>
      </c>
      <c r="BL15" s="171" t="n">
        <v>59</v>
      </c>
      <c r="BM15" s="176" t="n">
        <v>12</v>
      </c>
      <c r="BN15" s="176" t="n">
        <v>16</v>
      </c>
      <c r="BO15" s="168"/>
      <c r="BP15" s="169" t="n">
        <v>230</v>
      </c>
      <c r="BQ15" s="168"/>
      <c r="BR15" s="169"/>
      <c r="BS15" s="168" t="n">
        <v>230</v>
      </c>
      <c r="BT15" s="169"/>
      <c r="BU15" s="176"/>
      <c r="BV15" s="170"/>
      <c r="BW15" s="199"/>
      <c r="BX15" s="198"/>
      <c r="BY15" s="178"/>
    </row>
    <row r="16" s="71" customFormat="true" ht="38.25" hidden="false" customHeight="true" outlineLevel="0" collapsed="false">
      <c r="A16" s="72" t="s">
        <v>98</v>
      </c>
      <c r="B16" s="72"/>
      <c r="C16" s="105" t="n">
        <f aca="false">IF(AND(SUM(D16:N16)=SUM(O16:P16))=TRUE(),SUM(O16:P16),"HIBA")</f>
        <v>4</v>
      </c>
      <c r="D16" s="106"/>
      <c r="E16" s="107"/>
      <c r="F16" s="107"/>
      <c r="G16" s="109"/>
      <c r="H16" s="110"/>
      <c r="I16" s="181"/>
      <c r="J16" s="181"/>
      <c r="K16" s="117" t="n">
        <v>4</v>
      </c>
      <c r="L16" s="107"/>
      <c r="M16" s="107"/>
      <c r="N16" s="111"/>
      <c r="O16" s="183" t="n">
        <v>4</v>
      </c>
      <c r="P16" s="184"/>
      <c r="Q16" s="114"/>
      <c r="R16" s="113" t="n">
        <f aca="false">SUM(S16:AQ16)</f>
        <v>0</v>
      </c>
      <c r="S16" s="112"/>
      <c r="T16" s="200"/>
      <c r="U16" s="201"/>
      <c r="V16" s="201"/>
      <c r="W16" s="202"/>
      <c r="X16" s="106"/>
      <c r="Y16" s="107"/>
      <c r="Z16" s="116"/>
      <c r="AA16" s="109"/>
      <c r="AB16" s="110"/>
      <c r="AC16" s="203"/>
      <c r="AD16" s="203"/>
      <c r="AE16" s="204"/>
      <c r="AF16" s="203"/>
      <c r="AG16" s="205"/>
      <c r="AH16" s="206"/>
      <c r="AI16" s="182"/>
      <c r="AJ16" s="118"/>
      <c r="AK16" s="181"/>
      <c r="AL16" s="181"/>
      <c r="AM16" s="181"/>
      <c r="AN16" s="112"/>
      <c r="AO16" s="106"/>
      <c r="AP16" s="107"/>
      <c r="AQ16" s="119"/>
      <c r="AR16" s="120"/>
      <c r="AS16" s="121"/>
      <c r="AT16" s="122"/>
      <c r="AU16" s="125" t="n">
        <v>10</v>
      </c>
      <c r="AV16" s="207" t="n">
        <v>5</v>
      </c>
      <c r="AW16" s="125"/>
      <c r="AX16" s="208"/>
      <c r="AY16" s="209"/>
      <c r="AZ16" s="210"/>
      <c r="BA16" s="211"/>
      <c r="BB16" s="212"/>
      <c r="BC16" s="213" t="n">
        <v>4</v>
      </c>
      <c r="BD16" s="214"/>
      <c r="BE16" s="180"/>
      <c r="BF16" s="215" t="n">
        <v>1</v>
      </c>
      <c r="BG16" s="216"/>
      <c r="BH16" s="217"/>
      <c r="BI16" s="133"/>
      <c r="BJ16" s="217"/>
      <c r="BK16" s="133"/>
      <c r="BL16" s="136" t="n">
        <v>4</v>
      </c>
      <c r="BM16" s="137"/>
      <c r="BN16" s="137"/>
      <c r="BO16" s="133"/>
      <c r="BP16" s="217"/>
      <c r="BQ16" s="187"/>
      <c r="BR16" s="217"/>
      <c r="BS16" s="133"/>
      <c r="BT16" s="217"/>
      <c r="BU16" s="137"/>
      <c r="BV16" s="218"/>
      <c r="BW16" s="219"/>
      <c r="BX16" s="220"/>
      <c r="BY16" s="212"/>
    </row>
    <row r="17" s="229" customFormat="true" ht="30" hidden="false" customHeight="true" outlineLevel="0" collapsed="false">
      <c r="A17" s="221" t="s">
        <v>99</v>
      </c>
      <c r="B17" s="221"/>
      <c r="C17" s="222" t="n">
        <f aca="false">IF(AND(SUM(D17:N17)=SUM(O17:P17))=TRUE(),SUM(O17:P17),"HIBA")</f>
        <v>405</v>
      </c>
      <c r="D17" s="223" t="n">
        <f aca="false">SUM(D11:D16)</f>
        <v>277</v>
      </c>
      <c r="E17" s="223" t="n">
        <f aca="false">SUM(E11:E16)</f>
        <v>0</v>
      </c>
      <c r="F17" s="223" t="n">
        <f aca="false">SUM(F11:F16)</f>
        <v>0</v>
      </c>
      <c r="G17" s="223" t="n">
        <f aca="false">SUM(G11:G16)</f>
        <v>0</v>
      </c>
      <c r="H17" s="223" t="n">
        <f aca="false">SUM(H11:H16)</f>
        <v>1</v>
      </c>
      <c r="I17" s="224" t="n">
        <f aca="false">SUM(I11:I16)</f>
        <v>1</v>
      </c>
      <c r="J17" s="224" t="n">
        <f aca="false">SUM(J11:J16)</f>
        <v>0</v>
      </c>
      <c r="K17" s="223" t="n">
        <f aca="false">SUM(K11:K16)</f>
        <v>63</v>
      </c>
      <c r="L17" s="223" t="n">
        <f aca="false">SUM(L11:L16)</f>
        <v>0</v>
      </c>
      <c r="M17" s="223" t="n">
        <f aca="false">SUM(M11:M16)</f>
        <v>63</v>
      </c>
      <c r="N17" s="223" t="n">
        <f aca="false">SUM(N11:N16)</f>
        <v>0</v>
      </c>
      <c r="O17" s="223" t="n">
        <f aca="false">SUM(O11:O16)</f>
        <v>405</v>
      </c>
      <c r="P17" s="223" t="n">
        <f aca="false">SUM(P11:P16)</f>
        <v>0</v>
      </c>
      <c r="Q17" s="223" t="n">
        <f aca="false">SUM(Q11:Q16)</f>
        <v>0</v>
      </c>
      <c r="R17" s="224" t="n">
        <f aca="false">SUM(R11:R16)</f>
        <v>0</v>
      </c>
      <c r="S17" s="223" t="n">
        <f aca="false">SUM(S11:S16)</f>
        <v>0</v>
      </c>
      <c r="T17" s="223" t="n">
        <f aca="false">SUM(T11:T16)</f>
        <v>0</v>
      </c>
      <c r="U17" s="224" t="n">
        <f aca="false">SUM(U11:U16)</f>
        <v>0</v>
      </c>
      <c r="V17" s="224" t="n">
        <f aca="false">SUM(V11:V16)</f>
        <v>0</v>
      </c>
      <c r="W17" s="223" t="n">
        <f aca="false">SUM(W11:W16)</f>
        <v>0</v>
      </c>
      <c r="X17" s="223" t="n">
        <f aca="false">SUM(X11:X16)</f>
        <v>0</v>
      </c>
      <c r="Y17" s="224" t="n">
        <f aca="false">SUM(Y11:Y16)</f>
        <v>0</v>
      </c>
      <c r="Z17" s="224" t="n">
        <f aca="false">SUM(Z11:Z16)</f>
        <v>0</v>
      </c>
      <c r="AA17" s="223" t="n">
        <f aca="false">SUM(AA11:AA16)</f>
        <v>0</v>
      </c>
      <c r="AB17" s="223" t="n">
        <f aca="false">SUM(AB11:AB16)</f>
        <v>0</v>
      </c>
      <c r="AC17" s="224" t="n">
        <f aca="false">SUM(AC11:AC16)</f>
        <v>0</v>
      </c>
      <c r="AD17" s="224" t="n">
        <f aca="false">SUM(AD11:AD16)</f>
        <v>0</v>
      </c>
      <c r="AE17" s="225" t="n">
        <f aca="false">SUM(AE11:AE16)</f>
        <v>0</v>
      </c>
      <c r="AF17" s="223" t="n">
        <f aca="false">SUM(AF11:AF16)</f>
        <v>0</v>
      </c>
      <c r="AG17" s="224" t="n">
        <f aca="false">SUM(AG11:AG16)</f>
        <v>0</v>
      </c>
      <c r="AH17" s="224" t="n">
        <f aca="false">SUM(AH11:AH16)</f>
        <v>0</v>
      </c>
      <c r="AI17" s="223" t="n">
        <f aca="false">SUM(AI11:AI16)</f>
        <v>0</v>
      </c>
      <c r="AJ17" s="223" t="n">
        <f aca="false">SUM(AJ11:AJ16)</f>
        <v>0</v>
      </c>
      <c r="AK17" s="224" t="n">
        <f aca="false">SUM(AK11:AK16)</f>
        <v>0</v>
      </c>
      <c r="AL17" s="224" t="n">
        <f aca="false">SUM(AL11:AL16)</f>
        <v>0</v>
      </c>
      <c r="AM17" s="223" t="n">
        <f aca="false">SUM(AM11:AM16)</f>
        <v>0</v>
      </c>
      <c r="AN17" s="223" t="n">
        <f aca="false">SUM(AN11:AN16)</f>
        <v>0</v>
      </c>
      <c r="AO17" s="224" t="n">
        <f aca="false">SUM(AO11:AO16)</f>
        <v>0</v>
      </c>
      <c r="AP17" s="224" t="n">
        <f aca="false">SUM(AP11:AP16)</f>
        <v>0</v>
      </c>
      <c r="AQ17" s="223" t="n">
        <f aca="false">SUM(AQ11:AQ16)</f>
        <v>0</v>
      </c>
      <c r="AR17" s="226" t="n">
        <f aca="false">SUM(AR11:AR16)</f>
        <v>34</v>
      </c>
      <c r="AS17" s="58" t="n">
        <f aca="false">SUM(AS11:AS16)</f>
        <v>0</v>
      </c>
      <c r="AT17" s="58" t="n">
        <f aca="false">SUM(AT11:AT16)</f>
        <v>0</v>
      </c>
      <c r="AU17" s="227" t="n">
        <f aca="false">AVERAGE(AU11:AU16)</f>
        <v>19.5</v>
      </c>
      <c r="AV17" s="227" t="n">
        <f aca="false">AVERAGE(AV11:AV16)</f>
        <v>6.25</v>
      </c>
      <c r="AW17" s="227"/>
      <c r="AX17" s="228" t="n">
        <f aca="false">SUM(AX11:AX16)</f>
        <v>0</v>
      </c>
      <c r="AY17" s="228" t="n">
        <f aca="false">SUM(AY11:AY16)</f>
        <v>0</v>
      </c>
      <c r="AZ17" s="227"/>
      <c r="BA17" s="226" t="n">
        <f aca="false">SUM(BA11:BA16)</f>
        <v>0</v>
      </c>
      <c r="BB17" s="226" t="n">
        <f aca="false">SUM(BB11:BB16)</f>
        <v>0</v>
      </c>
      <c r="BC17" s="226" t="n">
        <f aca="false">SUM(BC11:BC16)</f>
        <v>333</v>
      </c>
      <c r="BD17" s="226" t="n">
        <f aca="false">SUM(BD11:BD16)</f>
        <v>40</v>
      </c>
      <c r="BE17" s="226" t="n">
        <f aca="false">SUM(BE11:BE16)</f>
        <v>0</v>
      </c>
      <c r="BF17" s="226" t="n">
        <f aca="false">SUM(BF11:BF16)</f>
        <v>21</v>
      </c>
      <c r="BG17" s="58" t="n">
        <f aca="false">SUM(BG11:BG16)</f>
        <v>17</v>
      </c>
      <c r="BH17" s="58" t="n">
        <f aca="false">SUM(BH11:BH16)</f>
        <v>0</v>
      </c>
      <c r="BI17" s="58" t="n">
        <f aca="false">SUM(BI11:BI16)</f>
        <v>0</v>
      </c>
      <c r="BJ17" s="58" t="n">
        <f aca="false">SUM(BJ11:BJ16)</f>
        <v>0</v>
      </c>
      <c r="BK17" s="58" t="n">
        <f aca="false">SUM(BK11:BK16)</f>
        <v>262</v>
      </c>
      <c r="BL17" s="58" t="n">
        <f aca="false">SUM(BL11:BL16)</f>
        <v>63</v>
      </c>
      <c r="BM17" s="58" t="n">
        <f aca="false">SUM(BM11:BM16)</f>
        <v>12</v>
      </c>
      <c r="BN17" s="58" t="n">
        <f aca="false">SUM(BN11:BN16)</f>
        <v>16</v>
      </c>
      <c r="BO17" s="58" t="n">
        <f aca="false">SUM(BO11:BO16)</f>
        <v>0</v>
      </c>
      <c r="BP17" s="58" t="n">
        <f aca="false">SUM(BP11:BP16)</f>
        <v>230</v>
      </c>
      <c r="BQ17" s="58" t="n">
        <f aca="false">SUM(BQ11:BQ16)</f>
        <v>0</v>
      </c>
      <c r="BR17" s="58" t="n">
        <f aca="false">SUM(BR11:BR16)</f>
        <v>0</v>
      </c>
      <c r="BS17" s="58" t="n">
        <f aca="false">SUM(BS11:BS16)</f>
        <v>230</v>
      </c>
      <c r="BT17" s="58" t="n">
        <f aca="false">SUM(BT11:BT16)</f>
        <v>0</v>
      </c>
      <c r="BU17" s="58" t="n">
        <f aca="false">SUM(BU11:BU16)</f>
        <v>0</v>
      </c>
      <c r="BV17" s="58" t="n">
        <f aca="false">SUM(BV11:BV16)</f>
        <v>0</v>
      </c>
      <c r="BW17" s="226" t="n">
        <f aca="false">SUM(BW11:BW16)</f>
        <v>0</v>
      </c>
      <c r="BX17" s="226" t="n">
        <f aca="false">SUM(BX11:BX16)</f>
        <v>0</v>
      </c>
      <c r="BY17" s="226" t="n">
        <f aca="false">SUM(BY11:BY16)</f>
        <v>0</v>
      </c>
    </row>
    <row r="19" customFormat="false" ht="15" hidden="false" customHeight="true" outlineLevel="0" collapsed="false">
      <c r="A19" s="230"/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</row>
    <row r="20" customFormat="false" ht="14.25" hidden="false" customHeight="true" outlineLevel="0" collapsed="false">
      <c r="D20" s="231"/>
      <c r="E20" s="231"/>
      <c r="F20" s="231"/>
      <c r="Q20" s="232"/>
      <c r="R20" s="232"/>
      <c r="S20" s="232"/>
      <c r="T20" s="232"/>
      <c r="U20" s="232"/>
      <c r="V20" s="232"/>
      <c r="W20" s="232"/>
      <c r="X20" s="232"/>
      <c r="Y20" s="232"/>
      <c r="Z20" s="232"/>
      <c r="AA20" s="232"/>
      <c r="AB20" s="232"/>
      <c r="AC20" s="232"/>
      <c r="AD20" s="232"/>
      <c r="AE20" s="232"/>
      <c r="AF20" s="232"/>
      <c r="AG20" s="232"/>
      <c r="AH20" s="232"/>
      <c r="AI20" s="232"/>
      <c r="AJ20" s="232"/>
      <c r="AK20" s="232"/>
      <c r="AL20" s="232"/>
      <c r="AM20" s="232"/>
      <c r="AN20" s="232"/>
      <c r="AO20" s="232"/>
      <c r="AP20" s="232"/>
      <c r="AQ20" s="232"/>
      <c r="AR20" s="232"/>
      <c r="AS20" s="232"/>
      <c r="AT20" s="232"/>
      <c r="AU20" s="232"/>
      <c r="AV20" s="232"/>
      <c r="AW20" s="232"/>
      <c r="AX20" s="232"/>
      <c r="AY20" s="232"/>
      <c r="AZ20" s="232"/>
      <c r="BA20" s="232"/>
      <c r="BB20" s="232"/>
      <c r="BC20" s="232"/>
      <c r="BD20" s="232"/>
      <c r="BE20" s="232"/>
      <c r="BF20" s="232"/>
      <c r="BG20" s="232"/>
    </row>
    <row r="21" customFormat="false" ht="44.25" hidden="false" customHeight="true" outlineLevel="0" collapsed="false">
      <c r="B21" s="233"/>
      <c r="C21" s="233"/>
      <c r="D21" s="233"/>
      <c r="E21" s="233"/>
      <c r="F21" s="233"/>
      <c r="G21" s="233"/>
      <c r="N21" s="234"/>
      <c r="O21" s="234"/>
      <c r="P21" s="234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</row>
    <row r="22" customFormat="false" ht="14.25" hidden="false" customHeight="true" outlineLevel="0" collapsed="false">
      <c r="B22" s="235"/>
      <c r="C22" s="235"/>
      <c r="D22" s="235"/>
      <c r="E22" s="235"/>
      <c r="F22" s="235"/>
      <c r="G22" s="235"/>
      <c r="H22" s="234"/>
      <c r="I22" s="234"/>
      <c r="J22" s="234"/>
      <c r="K22" s="234"/>
      <c r="L22" s="234"/>
      <c r="M22" s="234"/>
      <c r="N22" s="234"/>
      <c r="O22" s="234"/>
      <c r="P22" s="234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  <c r="AM22" s="232"/>
      <c r="AN22" s="232"/>
      <c r="AO22" s="232"/>
      <c r="AP22" s="232"/>
      <c r="AQ22" s="232"/>
      <c r="AR22" s="232"/>
      <c r="AS22" s="232"/>
      <c r="AT22" s="232"/>
      <c r="AU22" s="232"/>
      <c r="AV22" s="232"/>
      <c r="AW22" s="232"/>
      <c r="AX22" s="232"/>
      <c r="AY22" s="232"/>
      <c r="AZ22" s="232"/>
      <c r="BA22" s="232"/>
      <c r="BB22" s="232"/>
      <c r="BC22" s="232"/>
      <c r="BD22" s="232"/>
      <c r="BE22" s="232"/>
      <c r="BF22" s="232"/>
      <c r="BG22" s="232"/>
    </row>
    <row r="23" customFormat="false" ht="14.25" hidden="false" customHeight="true" outlineLevel="0" collapsed="false"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</row>
    <row r="24" customFormat="false" ht="14.25" hidden="false" customHeight="true" outlineLevel="0" collapsed="false"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</row>
    <row r="26" customFormat="false" ht="14.25" hidden="false" customHeight="false" outlineLevel="0" collapsed="false">
      <c r="AA26" s="23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170138888888889" right="0.190277777777778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1T10:18:51Z</cp:lastPrinted>
  <dcterms:modified xsi:type="dcterms:W3CDTF">2017-11-02T13:42:31Z</dcterms:modified>
  <cp:revision>0</cp:revision>
  <dc:subject/>
  <dc:title/>
</cp:coreProperties>
</file>