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BFH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MBFH/1. </t>
  </si>
  <si>
    <t xml:space="preserve">A MAGYAR BÁNYÁSZATI ÉS FÖLDTAN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MBFH</t>
  </si>
  <si>
    <t xml:space="preserve">a bíróság</t>
  </si>
  <si>
    <t xml:space="preserve">a felügyeleti szerv</t>
  </si>
  <si>
    <t xml:space="preserve">1. Bányafelügyelet/állami földtani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F21" activeCellId="0" sqref="F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7" customFormat="true" ht="39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2115</v>
      </c>
      <c r="D11" s="80" t="n">
        <v>344</v>
      </c>
      <c r="E11" s="81"/>
      <c r="F11" s="82" t="n">
        <v>2</v>
      </c>
      <c r="G11" s="83"/>
      <c r="H11" s="80"/>
      <c r="I11" s="81" t="n">
        <v>2</v>
      </c>
      <c r="J11" s="81" t="n">
        <v>1</v>
      </c>
      <c r="K11" s="81" t="n">
        <v>17</v>
      </c>
      <c r="L11" s="81"/>
      <c r="M11" s="84" t="n">
        <v>1749</v>
      </c>
      <c r="N11" s="83"/>
      <c r="O11" s="84" t="n">
        <v>2115</v>
      </c>
      <c r="P11" s="82"/>
      <c r="Q11" s="85"/>
      <c r="R11" s="79" t="n">
        <f aca="false">SUM(S11:AQ11)</f>
        <v>6</v>
      </c>
      <c r="S11" s="86"/>
      <c r="T11" s="80"/>
      <c r="U11" s="81"/>
      <c r="V11" s="87"/>
      <c r="W11" s="83"/>
      <c r="X11" s="80"/>
      <c r="Y11" s="81"/>
      <c r="Z11" s="87"/>
      <c r="AA11" s="83"/>
      <c r="AB11" s="80"/>
      <c r="AC11" s="88"/>
      <c r="AD11" s="88"/>
      <c r="AE11" s="83"/>
      <c r="AF11" s="88"/>
      <c r="AG11" s="87"/>
      <c r="AH11" s="81"/>
      <c r="AI11" s="83"/>
      <c r="AJ11" s="88" t="n">
        <v>4</v>
      </c>
      <c r="AK11" s="81"/>
      <c r="AL11" s="81" t="n">
        <v>2</v>
      </c>
      <c r="AM11" s="81"/>
      <c r="AN11" s="89"/>
      <c r="AO11" s="90"/>
      <c r="AP11" s="90"/>
      <c r="AQ11" s="90"/>
      <c r="AR11" s="86" t="n">
        <v>34</v>
      </c>
      <c r="AS11" s="91" t="n">
        <v>313</v>
      </c>
      <c r="AT11" s="92" t="n">
        <v>7</v>
      </c>
      <c r="AU11" s="81" t="n">
        <v>34</v>
      </c>
      <c r="AV11" s="81" t="n">
        <v>8</v>
      </c>
      <c r="AW11" s="81" t="n">
        <v>62000</v>
      </c>
      <c r="AX11" s="93" t="n">
        <v>620000</v>
      </c>
      <c r="AY11" s="94" t="n">
        <v>620000</v>
      </c>
      <c r="AZ11" s="95"/>
      <c r="BA11" s="81" t="n">
        <v>150000</v>
      </c>
      <c r="BB11" s="96" t="n">
        <v>50000</v>
      </c>
      <c r="BC11" s="84" t="n">
        <v>2343</v>
      </c>
      <c r="BD11" s="96" t="n">
        <v>25</v>
      </c>
      <c r="BE11" s="85"/>
      <c r="BF11" s="85" t="n">
        <v>18</v>
      </c>
      <c r="BG11" s="80" t="n">
        <v>11</v>
      </c>
      <c r="BH11" s="96" t="n">
        <v>3</v>
      </c>
      <c r="BI11" s="80"/>
      <c r="BJ11" s="96"/>
      <c r="BK11" s="87" t="n">
        <v>199</v>
      </c>
      <c r="BL11" s="83" t="n">
        <v>80</v>
      </c>
      <c r="BM11" s="85" t="n">
        <v>27</v>
      </c>
      <c r="BN11" s="85" t="n">
        <v>3</v>
      </c>
      <c r="BO11" s="80"/>
      <c r="BP11" s="83" t="n">
        <v>7</v>
      </c>
      <c r="BQ11" s="88"/>
      <c r="BR11" s="83"/>
      <c r="BS11" s="88" t="n">
        <v>4</v>
      </c>
      <c r="BT11" s="83"/>
      <c r="BU11" s="87"/>
      <c r="BV11" s="83" t="n">
        <v>1234000</v>
      </c>
      <c r="BW11" s="80" t="n">
        <v>1</v>
      </c>
      <c r="BX11" s="82"/>
      <c r="BY11" s="83"/>
    </row>
    <row r="13" customFormat="false" ht="15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</row>
    <row r="14" customFormat="false" ht="14.25" hidden="false" customHeight="false" outlineLevel="0" collapsed="false">
      <c r="D14" s="99"/>
      <c r="E14" s="99"/>
      <c r="F14" s="99"/>
    </row>
    <row r="15" customFormat="false" ht="44.25" hidden="false" customHeight="true" outlineLevel="0" collapsed="false">
      <c r="B15" s="100"/>
      <c r="C15" s="100"/>
      <c r="D15" s="100"/>
      <c r="E15" s="100"/>
      <c r="F15" s="100"/>
      <c r="G15" s="100"/>
      <c r="N15" s="101"/>
    </row>
    <row r="16" customFormat="false" ht="14.25" hidden="false" customHeight="false" outlineLevel="0" collapsed="false">
      <c r="B16" s="102"/>
      <c r="C16" s="102"/>
      <c r="D16" s="102"/>
      <c r="E16" s="102"/>
      <c r="F16" s="102"/>
      <c r="G16" s="102"/>
      <c r="H16" s="101"/>
      <c r="I16" s="101"/>
      <c r="J16" s="101"/>
      <c r="K16" s="101"/>
      <c r="L16" s="101"/>
      <c r="M16" s="101"/>
      <c r="N16" s="101"/>
    </row>
  </sheetData>
  <sheetProtection sheet="true" password="cce5" objects="true" scenarios="true" selectLockedCells="true" selectUn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32:19Z</dcterms:modified>
  <cp:revision>0</cp:revision>
  <dc:subject/>
  <dc:title/>
</cp:coreProperties>
</file>