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OH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t xml:space="preserve">OH/1. </t>
  </si>
  <si>
    <t xml:space="preserve">AZ OKTATÁSI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Köznevelési hatósági ügyek</t>
  </si>
  <si>
    <t xml:space="preserve">2. Felsőoktatási hatósági ügyek</t>
  </si>
  <si>
    <t xml:space="preserve">3. Tankönyvvel kapcsolatos hatósági ügyek</t>
  </si>
  <si>
    <t xml:space="preserve">4. Nyelvvizsga hatósági ügyek</t>
  </si>
  <si>
    <t xml:space="preserve">5. Ekvivalencia hatósági ügye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1" activeCellId="0" sqref="A11:IV1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2.42"/>
    <col collapsed="false" customWidth="true" hidden="false" outlineLevel="0" max="4" min="4" style="1" width="11.13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5.7"/>
    <col collapsed="false" customWidth="true" hidden="false" outlineLevel="0" max="16" min="16" style="1" width="14.7"/>
    <col collapsed="false" customWidth="true" hidden="false" outlineLevel="0" max="23" min="17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42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79980</v>
      </c>
      <c r="D11" s="80" t="n">
        <v>74541</v>
      </c>
      <c r="E11" s="81"/>
      <c r="F11" s="82"/>
      <c r="G11" s="83"/>
      <c r="H11" s="80"/>
      <c r="I11" s="81" t="n">
        <v>5439</v>
      </c>
      <c r="J11" s="81"/>
      <c r="K11" s="81"/>
      <c r="L11" s="81"/>
      <c r="M11" s="81"/>
      <c r="N11" s="83"/>
      <c r="O11" s="80" t="n">
        <v>79980</v>
      </c>
      <c r="P11" s="82"/>
      <c r="Q11" s="84"/>
      <c r="R11" s="79" t="n">
        <f aca="false">SUM(S11:AQ11)</f>
        <v>0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85"/>
      <c r="AS11" s="90" t="n">
        <v>2334</v>
      </c>
      <c r="AT11" s="91"/>
      <c r="AU11" s="92" t="n">
        <v>1.5</v>
      </c>
      <c r="AV11" s="93" t="n">
        <v>18</v>
      </c>
      <c r="AW11" s="94" t="n">
        <v>5236.7</v>
      </c>
      <c r="AX11" s="95" t="n">
        <v>15883000</v>
      </c>
      <c r="AY11" s="96" t="n">
        <v>15883000</v>
      </c>
      <c r="AZ11" s="94"/>
      <c r="BA11" s="81"/>
      <c r="BB11" s="97"/>
      <c r="BC11" s="80" t="n">
        <v>93922</v>
      </c>
      <c r="BD11" s="97" t="n">
        <v>4210</v>
      </c>
      <c r="BE11" s="84"/>
      <c r="BF11" s="84" t="n">
        <v>7</v>
      </c>
      <c r="BG11" s="80" t="n">
        <v>1925</v>
      </c>
      <c r="BH11" s="97" t="n">
        <v>966</v>
      </c>
      <c r="BI11" s="80"/>
      <c r="BJ11" s="97"/>
      <c r="BK11" s="86" t="n">
        <v>77486</v>
      </c>
      <c r="BL11" s="83" t="n">
        <v>12121</v>
      </c>
      <c r="BM11" s="84"/>
      <c r="BN11" s="84" t="n">
        <v>20939</v>
      </c>
      <c r="BO11" s="80"/>
      <c r="BP11" s="83"/>
      <c r="BQ11" s="87"/>
      <c r="BR11" s="83" t="n">
        <v>3033</v>
      </c>
      <c r="BS11" s="87"/>
      <c r="BT11" s="83"/>
      <c r="BU11" s="86"/>
      <c r="BV11" s="83"/>
      <c r="BW11" s="80"/>
      <c r="BX11" s="82"/>
      <c r="BY11" s="83"/>
    </row>
    <row r="12" s="98" customFormat="true" ht="30" hidden="false" customHeight="true" outlineLevel="0" collapsed="false">
      <c r="A12" s="78" t="s">
        <v>94</v>
      </c>
      <c r="B12" s="78"/>
      <c r="C12" s="99" t="n">
        <f aca="false">IF(AND(SUM(D12:N12)=SUM(O12:P12))=TRUE(),SUM(O12:P12),"HIBA")</f>
        <v>82445</v>
      </c>
      <c r="D12" s="100" t="n">
        <v>80391</v>
      </c>
      <c r="E12" s="101"/>
      <c r="F12" s="102" t="n">
        <v>74</v>
      </c>
      <c r="G12" s="103"/>
      <c r="H12" s="100" t="n">
        <v>16</v>
      </c>
      <c r="I12" s="101" t="n">
        <v>232</v>
      </c>
      <c r="J12" s="101"/>
      <c r="K12" s="101" t="n">
        <v>246</v>
      </c>
      <c r="L12" s="101"/>
      <c r="M12" s="101" t="n">
        <v>1486</v>
      </c>
      <c r="N12" s="103"/>
      <c r="O12" s="104" t="n">
        <v>24748</v>
      </c>
      <c r="P12" s="105" t="n">
        <v>57697</v>
      </c>
      <c r="Q12" s="106" t="n">
        <v>110</v>
      </c>
      <c r="R12" s="99" t="n">
        <f aca="false">SUM(S12:AQ12)</f>
        <v>107</v>
      </c>
      <c r="S12" s="107" t="n">
        <v>54</v>
      </c>
      <c r="T12" s="100" t="n">
        <v>1</v>
      </c>
      <c r="U12" s="101"/>
      <c r="V12" s="108"/>
      <c r="W12" s="103"/>
      <c r="X12" s="100"/>
      <c r="Y12" s="101"/>
      <c r="Z12" s="108"/>
      <c r="AA12" s="103"/>
      <c r="AB12" s="100"/>
      <c r="AC12" s="109"/>
      <c r="AD12" s="109"/>
      <c r="AE12" s="103"/>
      <c r="AF12" s="109" t="n">
        <v>24</v>
      </c>
      <c r="AG12" s="101" t="n">
        <v>4</v>
      </c>
      <c r="AH12" s="108" t="n">
        <v>4</v>
      </c>
      <c r="AI12" s="103"/>
      <c r="AJ12" s="109"/>
      <c r="AK12" s="102"/>
      <c r="AL12" s="102"/>
      <c r="AM12" s="103"/>
      <c r="AN12" s="106" t="n">
        <v>20</v>
      </c>
      <c r="AO12" s="100"/>
      <c r="AP12" s="101"/>
      <c r="AQ12" s="110"/>
      <c r="AR12" s="107" t="n">
        <v>14</v>
      </c>
      <c r="AS12" s="111" t="n">
        <v>8</v>
      </c>
      <c r="AT12" s="112" t="n">
        <v>52169</v>
      </c>
      <c r="AU12" s="113" t="n">
        <v>756.7</v>
      </c>
      <c r="AV12" s="114" t="n">
        <v>179.6</v>
      </c>
      <c r="AW12" s="115" t="n">
        <v>40390</v>
      </c>
      <c r="AX12" s="116" t="n">
        <v>55169400</v>
      </c>
      <c r="AY12" s="117" t="n">
        <v>14798800</v>
      </c>
      <c r="AZ12" s="118"/>
      <c r="BA12" s="119"/>
      <c r="BB12" s="103"/>
      <c r="BC12" s="100" t="n">
        <v>297491</v>
      </c>
      <c r="BD12" s="110" t="n">
        <v>178</v>
      </c>
      <c r="BE12" s="106" t="n">
        <v>4</v>
      </c>
      <c r="BF12" s="120" t="n">
        <v>26</v>
      </c>
      <c r="BG12" s="100" t="n">
        <v>1955</v>
      </c>
      <c r="BH12" s="110" t="n">
        <v>863</v>
      </c>
      <c r="BI12" s="100"/>
      <c r="BJ12" s="110" t="n">
        <v>1</v>
      </c>
      <c r="BK12" s="108" t="n">
        <v>77691</v>
      </c>
      <c r="BL12" s="103" t="n">
        <v>1738</v>
      </c>
      <c r="BM12" s="106"/>
      <c r="BN12" s="106" t="n">
        <v>1002</v>
      </c>
      <c r="BO12" s="100"/>
      <c r="BP12" s="103"/>
      <c r="BQ12" s="109"/>
      <c r="BR12" s="103"/>
      <c r="BS12" s="109"/>
      <c r="BT12" s="103"/>
      <c r="BU12" s="109"/>
      <c r="BV12" s="108"/>
      <c r="BW12" s="100"/>
      <c r="BX12" s="108"/>
      <c r="BY12" s="103"/>
    </row>
    <row r="13" s="98" customFormat="true" ht="48.7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4303</v>
      </c>
      <c r="D13" s="121" t="n">
        <v>3640</v>
      </c>
      <c r="E13" s="122"/>
      <c r="F13" s="123"/>
      <c r="G13" s="124"/>
      <c r="H13" s="121"/>
      <c r="I13" s="125"/>
      <c r="J13" s="125"/>
      <c r="K13" s="125" t="n">
        <v>19</v>
      </c>
      <c r="L13" s="125" t="n">
        <v>23</v>
      </c>
      <c r="M13" s="125" t="n">
        <v>621</v>
      </c>
      <c r="N13" s="126"/>
      <c r="O13" s="127" t="n">
        <v>4303</v>
      </c>
      <c r="P13" s="126"/>
      <c r="Q13" s="128"/>
      <c r="R13" s="79" t="n">
        <f aca="false">SUM(S13:AQ13)</f>
        <v>2</v>
      </c>
      <c r="S13" s="128"/>
      <c r="T13" s="127"/>
      <c r="U13" s="129"/>
      <c r="V13" s="129"/>
      <c r="W13" s="122"/>
      <c r="X13" s="127"/>
      <c r="Y13" s="125"/>
      <c r="Z13" s="130"/>
      <c r="AA13" s="126"/>
      <c r="AB13" s="127"/>
      <c r="AC13" s="131"/>
      <c r="AD13" s="131"/>
      <c r="AE13" s="132"/>
      <c r="AF13" s="131" t="n">
        <v>2</v>
      </c>
      <c r="AG13" s="125"/>
      <c r="AH13" s="130"/>
      <c r="AI13" s="126"/>
      <c r="AJ13" s="131"/>
      <c r="AK13" s="133"/>
      <c r="AL13" s="133"/>
      <c r="AM13" s="126"/>
      <c r="AN13" s="134"/>
      <c r="AO13" s="135"/>
      <c r="AP13" s="136"/>
      <c r="AQ13" s="137"/>
      <c r="AR13" s="128"/>
      <c r="AS13" s="127"/>
      <c r="AT13" s="130"/>
      <c r="AU13" s="138" t="n">
        <v>32</v>
      </c>
      <c r="AV13" s="139" t="n">
        <v>45</v>
      </c>
      <c r="AW13" s="138" t="n">
        <v>116530</v>
      </c>
      <c r="AX13" s="140" t="n">
        <v>30647540</v>
      </c>
      <c r="AY13" s="141" t="n">
        <v>81221038</v>
      </c>
      <c r="AZ13" s="142"/>
      <c r="BA13" s="125"/>
      <c r="BB13" s="143"/>
      <c r="BC13" s="127" t="n">
        <v>57</v>
      </c>
      <c r="BD13" s="130" t="n">
        <v>5</v>
      </c>
      <c r="BE13" s="128" t="n">
        <v>616</v>
      </c>
      <c r="BF13" s="128" t="n">
        <v>3</v>
      </c>
      <c r="BG13" s="127" t="n">
        <v>2</v>
      </c>
      <c r="BH13" s="143" t="n">
        <v>3</v>
      </c>
      <c r="BI13" s="127"/>
      <c r="BJ13" s="143"/>
      <c r="BK13" s="130" t="n">
        <v>3624</v>
      </c>
      <c r="BL13" s="126" t="n">
        <v>16</v>
      </c>
      <c r="BM13" s="144"/>
      <c r="BN13" s="144"/>
      <c r="BO13" s="121"/>
      <c r="BP13" s="124"/>
      <c r="BQ13" s="129"/>
      <c r="BR13" s="124"/>
      <c r="BS13" s="129"/>
      <c r="BT13" s="124"/>
      <c r="BU13" s="129"/>
      <c r="BV13" s="143"/>
      <c r="BW13" s="145"/>
      <c r="BX13" s="123"/>
      <c r="BY13" s="126"/>
    </row>
    <row r="14" s="98" customFormat="true" ht="35.25" hidden="false" customHeight="true" outlineLevel="0" collapsed="false">
      <c r="A14" s="78" t="s">
        <v>96</v>
      </c>
      <c r="B14" s="78"/>
      <c r="C14" s="99" t="n">
        <f aca="false">IF(AND(SUM(D14:N14)=SUM(O14:P14))=TRUE(),SUM(O14:P14),"HIBA")</f>
        <v>1902</v>
      </c>
      <c r="D14" s="111" t="n">
        <v>1513</v>
      </c>
      <c r="E14" s="146"/>
      <c r="F14" s="146" t="n">
        <v>349</v>
      </c>
      <c r="G14" s="147"/>
      <c r="H14" s="100"/>
      <c r="I14" s="101"/>
      <c r="J14" s="101"/>
      <c r="K14" s="119" t="n">
        <v>6</v>
      </c>
      <c r="L14" s="119"/>
      <c r="M14" s="101" t="n">
        <v>34</v>
      </c>
      <c r="N14" s="103"/>
      <c r="O14" s="104" t="n">
        <v>1902</v>
      </c>
      <c r="P14" s="105"/>
      <c r="Q14" s="120"/>
      <c r="R14" s="99" t="n">
        <f aca="false">SUM(S14:AQ14)</f>
        <v>0</v>
      </c>
      <c r="S14" s="148"/>
      <c r="T14" s="100"/>
      <c r="U14" s="101"/>
      <c r="V14" s="108"/>
      <c r="W14" s="103"/>
      <c r="X14" s="100"/>
      <c r="Y14" s="101"/>
      <c r="Z14" s="108"/>
      <c r="AA14" s="103"/>
      <c r="AB14" s="100"/>
      <c r="AC14" s="109"/>
      <c r="AD14" s="109"/>
      <c r="AE14" s="103"/>
      <c r="AF14" s="109"/>
      <c r="AG14" s="101"/>
      <c r="AH14" s="108"/>
      <c r="AI14" s="103"/>
      <c r="AJ14" s="109"/>
      <c r="AK14" s="102"/>
      <c r="AL14" s="102"/>
      <c r="AM14" s="103"/>
      <c r="AN14" s="106"/>
      <c r="AO14" s="100"/>
      <c r="AP14" s="101"/>
      <c r="AQ14" s="110"/>
      <c r="AR14" s="120" t="n">
        <v>29</v>
      </c>
      <c r="AS14" s="104"/>
      <c r="AT14" s="149"/>
      <c r="AU14" s="115" t="n">
        <v>3</v>
      </c>
      <c r="AV14" s="150" t="n">
        <v>8.4</v>
      </c>
      <c r="AW14" s="115" t="n">
        <v>12793</v>
      </c>
      <c r="AX14" s="116" t="n">
        <v>23603685</v>
      </c>
      <c r="AY14" s="117" t="n">
        <v>23603685</v>
      </c>
      <c r="AZ14" s="115"/>
      <c r="BA14" s="101"/>
      <c r="BB14" s="110"/>
      <c r="BC14" s="100" t="n">
        <v>1983</v>
      </c>
      <c r="BD14" s="110" t="n">
        <v>32</v>
      </c>
      <c r="BE14" s="120" t="n">
        <v>36</v>
      </c>
      <c r="BF14" s="106" t="n">
        <v>6</v>
      </c>
      <c r="BG14" s="100" t="n">
        <v>5</v>
      </c>
      <c r="BH14" s="110"/>
      <c r="BI14" s="100"/>
      <c r="BJ14" s="110"/>
      <c r="BK14" s="108" t="n">
        <v>1845</v>
      </c>
      <c r="BL14" s="103" t="n">
        <v>5</v>
      </c>
      <c r="BM14" s="106" t="n">
        <v>1819</v>
      </c>
      <c r="BN14" s="106" t="n">
        <v>83</v>
      </c>
      <c r="BO14" s="100"/>
      <c r="BP14" s="103" t="n">
        <v>23</v>
      </c>
      <c r="BQ14" s="109"/>
      <c r="BR14" s="103"/>
      <c r="BS14" s="109" t="n">
        <v>23</v>
      </c>
      <c r="BT14" s="103"/>
      <c r="BU14" s="109"/>
      <c r="BV14" s="108"/>
      <c r="BW14" s="100"/>
      <c r="BX14" s="101"/>
      <c r="BY14" s="103"/>
    </row>
    <row r="15" s="98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1128</v>
      </c>
      <c r="D15" s="127" t="n">
        <v>578</v>
      </c>
      <c r="E15" s="125"/>
      <c r="F15" s="125" t="n">
        <v>305</v>
      </c>
      <c r="G15" s="126"/>
      <c r="H15" s="121" t="n">
        <v>1</v>
      </c>
      <c r="I15" s="122"/>
      <c r="J15" s="151" t="n">
        <v>64</v>
      </c>
      <c r="K15" s="152" t="n">
        <v>136</v>
      </c>
      <c r="L15" s="125"/>
      <c r="M15" s="125" t="n">
        <v>44</v>
      </c>
      <c r="N15" s="123"/>
      <c r="O15" s="153" t="n">
        <v>1128</v>
      </c>
      <c r="P15" s="132"/>
      <c r="Q15" s="154" t="n">
        <v>2</v>
      </c>
      <c r="R15" s="79" t="n">
        <f aca="false">SUM(S15:AQ15)</f>
        <v>2</v>
      </c>
      <c r="S15" s="128"/>
      <c r="T15" s="127"/>
      <c r="U15" s="125"/>
      <c r="V15" s="130"/>
      <c r="W15" s="126"/>
      <c r="X15" s="127"/>
      <c r="Y15" s="125"/>
      <c r="Z15" s="130"/>
      <c r="AA15" s="126"/>
      <c r="AB15" s="121"/>
      <c r="AC15" s="129"/>
      <c r="AD15" s="129"/>
      <c r="AE15" s="124"/>
      <c r="AF15" s="129" t="n">
        <v>2</v>
      </c>
      <c r="AG15" s="151"/>
      <c r="AH15" s="145"/>
      <c r="AI15" s="124"/>
      <c r="AJ15" s="131"/>
      <c r="AK15" s="122"/>
      <c r="AL15" s="122"/>
      <c r="AM15" s="122"/>
      <c r="AN15" s="134"/>
      <c r="AO15" s="135"/>
      <c r="AP15" s="136"/>
      <c r="AQ15" s="137"/>
      <c r="AR15" s="154"/>
      <c r="AS15" s="153"/>
      <c r="AT15" s="155"/>
      <c r="AU15" s="138" t="n">
        <v>14</v>
      </c>
      <c r="AV15" s="156" t="n">
        <v>23</v>
      </c>
      <c r="AW15" s="138" t="n">
        <v>32000</v>
      </c>
      <c r="AX15" s="157" t="n">
        <v>5149128</v>
      </c>
      <c r="AY15" s="158" t="n">
        <v>5149128</v>
      </c>
      <c r="AZ15" s="159"/>
      <c r="BA15" s="151"/>
      <c r="BB15" s="160"/>
      <c r="BC15" s="161" t="n">
        <v>1140</v>
      </c>
      <c r="BD15" s="145"/>
      <c r="BE15" s="128" t="n">
        <v>18</v>
      </c>
      <c r="BF15" s="144" t="n">
        <v>11</v>
      </c>
      <c r="BG15" s="161" t="n">
        <v>84</v>
      </c>
      <c r="BH15" s="160"/>
      <c r="BI15" s="127"/>
      <c r="BJ15" s="160"/>
      <c r="BK15" s="127" t="n">
        <v>723</v>
      </c>
      <c r="BL15" s="126" t="n">
        <v>134</v>
      </c>
      <c r="BM15" s="128"/>
      <c r="BN15" s="128" t="n">
        <v>81</v>
      </c>
      <c r="BO15" s="127"/>
      <c r="BP15" s="124"/>
      <c r="BQ15" s="129"/>
      <c r="BR15" s="124"/>
      <c r="BS15" s="131"/>
      <c r="BT15" s="124"/>
      <c r="BU15" s="131"/>
      <c r="BV15" s="162"/>
      <c r="BW15" s="145"/>
      <c r="BX15" s="151"/>
      <c r="BY15" s="160"/>
    </row>
    <row r="16" s="169" customFormat="true" ht="30" hidden="false" customHeight="true" outlineLevel="0" collapsed="false">
      <c r="A16" s="163" t="s">
        <v>98</v>
      </c>
      <c r="B16" s="163"/>
      <c r="C16" s="164" t="n">
        <f aca="false">IF(AND(SUM(D16:N16)=SUM(O16:P16))=TRUE(),SUM(O16:P16),"HIBA")</f>
        <v>169758</v>
      </c>
      <c r="D16" s="165" t="n">
        <f aca="false">SUM(D11:D15)</f>
        <v>160663</v>
      </c>
      <c r="E16" s="165" t="n">
        <f aca="false">SUM(E11:E15)</f>
        <v>0</v>
      </c>
      <c r="F16" s="165" t="n">
        <f aca="false">SUM(F11:F15)</f>
        <v>728</v>
      </c>
      <c r="G16" s="165" t="n">
        <f aca="false">SUM(G11:G15)</f>
        <v>0</v>
      </c>
      <c r="H16" s="165" t="n">
        <f aca="false">SUM(H11:H15)</f>
        <v>17</v>
      </c>
      <c r="I16" s="165" t="n">
        <f aca="false">SUM(I11:I15)</f>
        <v>5671</v>
      </c>
      <c r="J16" s="165" t="n">
        <f aca="false">SUM(J11:J15)</f>
        <v>64</v>
      </c>
      <c r="K16" s="165" t="n">
        <f aca="false">SUM(K11:K15)</f>
        <v>407</v>
      </c>
      <c r="L16" s="165" t="n">
        <f aca="false">SUM(L11:L15)</f>
        <v>23</v>
      </c>
      <c r="M16" s="165" t="n">
        <f aca="false">SUM(M11:M15)</f>
        <v>2185</v>
      </c>
      <c r="N16" s="165" t="n">
        <f aca="false">SUM(N11:N15)</f>
        <v>0</v>
      </c>
      <c r="O16" s="165" t="n">
        <f aca="false">SUM(O11:O15)</f>
        <v>112061</v>
      </c>
      <c r="P16" s="165" t="n">
        <f aca="false">SUM(P11:P15)</f>
        <v>57697</v>
      </c>
      <c r="Q16" s="165" t="n">
        <f aca="false">SUM(Q11:Q15)</f>
        <v>112</v>
      </c>
      <c r="R16" s="165" t="n">
        <f aca="false">SUM(R11:R15)</f>
        <v>111</v>
      </c>
      <c r="S16" s="165" t="n">
        <f aca="false">SUM(S11:S15)</f>
        <v>54</v>
      </c>
      <c r="T16" s="165" t="n">
        <f aca="false">SUM(T11:T15)</f>
        <v>1</v>
      </c>
      <c r="U16" s="165" t="n">
        <f aca="false">SUM(U11:U15)</f>
        <v>0</v>
      </c>
      <c r="V16" s="165" t="n">
        <f aca="false">SUM(V11:V15)</f>
        <v>0</v>
      </c>
      <c r="W16" s="165" t="n">
        <f aca="false">SUM(W11:W15)</f>
        <v>0</v>
      </c>
      <c r="X16" s="165" t="n">
        <f aca="false">SUM(X11:X15)</f>
        <v>0</v>
      </c>
      <c r="Y16" s="165" t="n">
        <f aca="false">SUM(Y11:Y15)</f>
        <v>0</v>
      </c>
      <c r="Z16" s="165" t="n">
        <f aca="false">SUM(Z11:Z15)</f>
        <v>0</v>
      </c>
      <c r="AA16" s="165" t="n">
        <f aca="false">SUM(AA11:AA15)</f>
        <v>0</v>
      </c>
      <c r="AB16" s="165" t="n">
        <f aca="false">SUM(AB11:AB15)</f>
        <v>0</v>
      </c>
      <c r="AC16" s="165" t="n">
        <f aca="false">SUM(AC11:AC15)</f>
        <v>0</v>
      </c>
      <c r="AD16" s="165" t="n">
        <f aca="false">SUM(AD11:AD15)</f>
        <v>0</v>
      </c>
      <c r="AE16" s="165" t="n">
        <f aca="false">SUM(AE11:AE15)</f>
        <v>0</v>
      </c>
      <c r="AF16" s="165" t="n">
        <f aca="false">SUM(AF11:AF15)</f>
        <v>28</v>
      </c>
      <c r="AG16" s="165" t="n">
        <f aca="false">SUM(AG11:AG15)</f>
        <v>4</v>
      </c>
      <c r="AH16" s="165" t="n">
        <f aca="false">SUM(AH11:AH15)</f>
        <v>4</v>
      </c>
      <c r="AI16" s="165" t="n">
        <f aca="false">SUM(AI11:AI15)</f>
        <v>0</v>
      </c>
      <c r="AJ16" s="165" t="n">
        <f aca="false">SUM(AJ11:AJ15)</f>
        <v>0</v>
      </c>
      <c r="AK16" s="165" t="n">
        <f aca="false">SUM(AK11:AK15)</f>
        <v>0</v>
      </c>
      <c r="AL16" s="165" t="n">
        <f aca="false">SUM(AL11:AL15)</f>
        <v>0</v>
      </c>
      <c r="AM16" s="165" t="n">
        <f aca="false">SUM(AM11:AM15)</f>
        <v>0</v>
      </c>
      <c r="AN16" s="165" t="n">
        <f aca="false">SUM(AN11:AN15)</f>
        <v>20</v>
      </c>
      <c r="AO16" s="165" t="n">
        <f aca="false">SUM(AO11:AO15)</f>
        <v>0</v>
      </c>
      <c r="AP16" s="165" t="n">
        <f aca="false">SUM(AP11:AP15)</f>
        <v>0</v>
      </c>
      <c r="AQ16" s="165" t="n">
        <f aca="false">SUM(AQ11:AQ15)</f>
        <v>0</v>
      </c>
      <c r="AR16" s="166" t="n">
        <f aca="false">SUM(AR11:AR15)</f>
        <v>43</v>
      </c>
      <c r="AS16" s="166" t="n">
        <f aca="false">SUM(AS11:AS15)</f>
        <v>2342</v>
      </c>
      <c r="AT16" s="166" t="n">
        <f aca="false">SUM(AT11:AT15)</f>
        <v>52169</v>
      </c>
      <c r="AU16" s="167" t="n">
        <f aca="false">AVERAGE(AU11:AU15)</f>
        <v>161.44</v>
      </c>
      <c r="AV16" s="167" t="n">
        <f aca="false">AVERAGE(AV11:AV15)</f>
        <v>54.8</v>
      </c>
      <c r="AW16" s="167" t="n">
        <f aca="false">AVERAGE(AW11:AW15)</f>
        <v>41389.94</v>
      </c>
      <c r="AX16" s="168" t="n">
        <f aca="false">SUM(AX11:AX15)</f>
        <v>130452753</v>
      </c>
      <c r="AY16" s="168" t="n">
        <f aca="false">SUM(AY11:AY15)</f>
        <v>140655651</v>
      </c>
      <c r="AZ16" s="167" t="e">
        <f aca="false">AVERAGE(AZ11:AZ15)</f>
        <v>#DIV/0!</v>
      </c>
      <c r="BA16" s="166" t="n">
        <f aca="false">SUM(BA11:BA15)</f>
        <v>0</v>
      </c>
      <c r="BB16" s="166" t="n">
        <f aca="false">SUM(BB11:BB15)</f>
        <v>0</v>
      </c>
      <c r="BC16" s="166" t="n">
        <f aca="false">SUM(BC11:BC15)</f>
        <v>394593</v>
      </c>
      <c r="BD16" s="166" t="n">
        <f aca="false">SUM(BD11:BD15)</f>
        <v>4425</v>
      </c>
      <c r="BE16" s="166" t="n">
        <f aca="false">SUM(BE11:BE15)</f>
        <v>674</v>
      </c>
      <c r="BF16" s="166" t="n">
        <f aca="false">SUM(BF11:BF15)</f>
        <v>53</v>
      </c>
      <c r="BG16" s="166" t="n">
        <f aca="false">SUM(BG11:BG15)</f>
        <v>3971</v>
      </c>
      <c r="BH16" s="166" t="n">
        <f aca="false">SUM(BH11:BH15)</f>
        <v>1832</v>
      </c>
      <c r="BI16" s="166" t="n">
        <f aca="false">SUM(BI11:BI15)</f>
        <v>0</v>
      </c>
      <c r="BJ16" s="166" t="n">
        <f aca="false">SUM(BJ11:BJ15)</f>
        <v>1</v>
      </c>
      <c r="BK16" s="166" t="n">
        <f aca="false">SUM(BK11:BK15)</f>
        <v>161369</v>
      </c>
      <c r="BL16" s="166" t="n">
        <f aca="false">SUM(BL11:BL15)</f>
        <v>14014</v>
      </c>
      <c r="BM16" s="166" t="n">
        <f aca="false">SUM(BM11:BM15)</f>
        <v>1819</v>
      </c>
      <c r="BN16" s="166" t="n">
        <f aca="false">SUM(BN11:BN15)</f>
        <v>22105</v>
      </c>
      <c r="BO16" s="166" t="n">
        <f aca="false">SUM(BO11:BO15)</f>
        <v>0</v>
      </c>
      <c r="BP16" s="166" t="n">
        <f aca="false">SUM(BP11:BP15)</f>
        <v>23</v>
      </c>
      <c r="BQ16" s="166" t="n">
        <f aca="false">SUM(BQ11:BQ15)</f>
        <v>0</v>
      </c>
      <c r="BR16" s="166" t="n">
        <f aca="false">SUM(BR11:BR15)</f>
        <v>3033</v>
      </c>
      <c r="BS16" s="166" t="n">
        <f aca="false">SUM(BS11:BS15)</f>
        <v>23</v>
      </c>
      <c r="BT16" s="166" t="n">
        <f aca="false">SUM(BT11:BT15)</f>
        <v>0</v>
      </c>
      <c r="BU16" s="166" t="n">
        <f aca="false">SUM(BU11:BU15)</f>
        <v>0</v>
      </c>
      <c r="BV16" s="166" t="n">
        <f aca="false">SUM(BV11:BV15)</f>
        <v>0</v>
      </c>
      <c r="BW16" s="166" t="n">
        <f aca="false">SUM(BW11:BW15)</f>
        <v>0</v>
      </c>
      <c r="BX16" s="166" t="n">
        <f aca="false">SUM(BX11:BX15)</f>
        <v>0</v>
      </c>
      <c r="BY16" s="166" t="n">
        <f aca="false">SUM(BY11:BY15)</f>
        <v>0</v>
      </c>
    </row>
    <row r="18" customFormat="false" ht="15" hidden="false" customHeight="true" outlineLevel="0" collapsed="false">
      <c r="A18" s="170"/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</row>
    <row r="19" customFormat="false" ht="14.25" hidden="false" customHeight="false" outlineLevel="0" collapsed="false">
      <c r="D19" s="171"/>
      <c r="E19" s="171"/>
      <c r="F19" s="171"/>
    </row>
    <row r="20" customFormat="false" ht="44.25" hidden="false" customHeight="true" outlineLevel="0" collapsed="false">
      <c r="B20" s="172"/>
      <c r="C20" s="172"/>
      <c r="D20" s="172"/>
      <c r="E20" s="172"/>
      <c r="F20" s="172"/>
      <c r="G20" s="172"/>
      <c r="N20" s="173"/>
    </row>
    <row r="21" customFormat="false" ht="14.25" hidden="false" customHeight="false" outlineLevel="0" collapsed="false">
      <c r="B21" s="174"/>
      <c r="C21" s="174"/>
      <c r="D21" s="174"/>
      <c r="E21" s="174"/>
      <c r="F21" s="174"/>
      <c r="G21" s="174"/>
      <c r="H21" s="173"/>
      <c r="I21" s="173"/>
      <c r="J21" s="173"/>
      <c r="K21" s="173"/>
      <c r="L21" s="173"/>
      <c r="M21" s="173"/>
      <c r="N21" s="173"/>
    </row>
  </sheetData>
  <sheetProtection sheet="true" password="cce5" objects="true" scenarios="true" selectLockedCells="true" selectUnlockedCells="true"/>
  <mergeCells count="121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22:03Z</dcterms:modified>
  <cp:revision>0</cp:revision>
  <dc:subject/>
  <dc:title/>
</cp:coreProperties>
</file>