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0"/>
  </bookViews>
  <sheets>
    <sheet name="MEKH" sheetId="1" state="visible" r:id="rId2"/>
  </sheets>
  <definedNames>
    <definedName function="false" hidden="false" localSheetId="0" name="_xlnm.Print_Titles" vbProcedure="false">MEKH!$A:$B</definedName>
    <definedName function="false" hidden="false" name="megye" vbProcedure="false">#REF!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2">
  <si>
    <t xml:space="preserve">MEKH/1. </t>
  </si>
  <si>
    <t xml:space="preserve">A MAGYAR ENERGETIKAI ÉS KÖZMŰ-SZABÁLYOZÁSI HIVATAL ELSŐFOKÚ HATÓSÁGI ELJÁRÁSAINAK 2017. ÉV ELSŐ FÉLÉVI ÖSSZEFOGLALÓ ADATAI HATÓSÁGI HATÁSKÖRÖK SZERINT</t>
  </si>
  <si>
    <t xml:space="preserve">Hatósági hatáskör</t>
  </si>
  <si>
    <t xml:space="preserve">elsőfokú döntések</t>
  </si>
  <si>
    <t xml:space="preserve">az elsőfokú döntésekkel szembeni jogorvoslatok</t>
  </si>
  <si>
    <t xml:space="preserve">Hatósági ellenőrzések száma</t>
  </si>
  <si>
    <t xml:space="preserve">Belföldi jogsegélyek</t>
  </si>
  <si>
    <t xml:space="preserve">ügyintézési idő</t>
  </si>
  <si>
    <t xml:space="preserve">eljárási költség</t>
  </si>
  <si>
    <t xml:space="preserve">közigazgatási bírság</t>
  </si>
  <si>
    <t xml:space="preserve">ügyfelek</t>
  </si>
  <si>
    <t xml:space="preserve">kirendelt szakértők száma</t>
  </si>
  <si>
    <t xml:space="preserve">érdemi ügyintézők száma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végrehajtás</t>
  </si>
  <si>
    <t xml:space="preserve">döntések száma összesen</t>
  </si>
  <si>
    <t xml:space="preserve">érdemi döntések</t>
  </si>
  <si>
    <t xml:space="preserve">végzések</t>
  </si>
  <si>
    <t xml:space="preserve">eljárási                        határidő</t>
  </si>
  <si>
    <t xml:space="preserve">hatósági ügyekben hozott, megtámadott döntések száma</t>
  </si>
  <si>
    <t xml:space="preserve">jogorvoslati eljárásban született döntések száma</t>
  </si>
  <si>
    <t xml:space="preserve">jogorvoslati eljárások kérelem alapján</t>
  </si>
  <si>
    <t xml:space="preserve">hivatalból lefolytatható döntés-felülvizsgálati eljárások száma</t>
  </si>
  <si>
    <t xml:space="preserve">az adatszolgáltatótól kért</t>
  </si>
  <si>
    <t xml:space="preserve">az adatszolgáltató által kért</t>
  </si>
  <si>
    <t xml:space="preserve">egy ügyre fordított munkaórák száma átlagosan</t>
  </si>
  <si>
    <t xml:space="preserve">átlagos ügyintézési idő (nap)</t>
  </si>
  <si>
    <t xml:space="preserve">egy ügyre jutó átlagos eljárási költség (Ft)</t>
  </si>
  <si>
    <t xml:space="preserve">a tárgyidőszakban megállapított összes eljárási költség (Ft)</t>
  </si>
  <si>
    <t xml:space="preserve">a tárgyidőszakban beszedett összes eljárási költség (Ft)</t>
  </si>
  <si>
    <t xml:space="preserve">a tárgyidőszakban kiszabott közigazgatási bírság átlagosan (Ft)</t>
  </si>
  <si>
    <t xml:space="preserve">a tárgyidőszakban kiszabott összes közigazgatási bírság (Ft)</t>
  </si>
  <si>
    <t xml:space="preserve">a tárgyidőszakban beszedett összes közigazgatási bírság (Ft)</t>
  </si>
  <si>
    <t xml:space="preserve">ügyfelek száma összesen</t>
  </si>
  <si>
    <t xml:space="preserve">ügyfélként eljáró állami szervek száma összesen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pontja alapján a hatóság által visszafizetett összeg (Ft)</t>
  </si>
  <si>
    <t xml:space="preserve">a Ket. 71/A. § (2) b) pontja alapján a hatóságot terhelő eljárási költség összege (Ft)</t>
  </si>
  <si>
    <t xml:space="preserve">végrehajtási eljárások száma</t>
  </si>
  <si>
    <t xml:space="preserve">eredményes végrehajtások száma</t>
  </si>
  <si>
    <t xml:space="preserve">eredménytelen végrehajtások száma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hiánypótlási felhívások</t>
  </si>
  <si>
    <t xml:space="preserve">eljárást felfüggesztő végzések</t>
  </si>
  <si>
    <t xml:space="preserve">egyéb első fokú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hatályon kívül helyez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a Ket. 30. § alapján történő elutasítások</t>
  </si>
  <si>
    <t xml:space="preserve">a Ket. 31. § (1) a)-k) és (2) alapján történő megszüntetések</t>
  </si>
  <si>
    <t xml:space="preserve">a Ket. 31. § (1) l) alapján történő megszüntetések</t>
  </si>
  <si>
    <t xml:space="preserve">Helybenhagyta</t>
  </si>
  <si>
    <t xml:space="preserve">Megváltoztatta</t>
  </si>
  <si>
    <t xml:space="preserve">Megsemmisítette</t>
  </si>
  <si>
    <t xml:space="preserve">Megsemmisítette és új eljárásra utasította</t>
  </si>
  <si>
    <t xml:space="preserve">elutasította a kérelmet / az eljárást megszüntette</t>
  </si>
  <si>
    <t xml:space="preserve">hatályon kívül helyezte</t>
  </si>
  <si>
    <t xml:space="preserve">elutasította a kérelmet</t>
  </si>
  <si>
    <t xml:space="preserve">módosította</t>
  </si>
  <si>
    <t xml:space="preserve">visszavonta</t>
  </si>
  <si>
    <t xml:space="preserve">új döntést hozott</t>
  </si>
  <si>
    <t xml:space="preserve">elutasította a keresetet / a pert megszüntette</t>
  </si>
  <si>
    <t xml:space="preserve">száma</t>
  </si>
  <si>
    <t xml:space="preserve">hozott döntések száma</t>
  </si>
  <si>
    <t xml:space="preserve">a másodfokon eljáró szerv</t>
  </si>
  <si>
    <t xml:space="preserve">nemperes eljárásban a bíróság</t>
  </si>
  <si>
    <t xml:space="preserve">újrafelvételi eljárásban a MEKH</t>
  </si>
  <si>
    <t xml:space="preserve">a bíróság</t>
  </si>
  <si>
    <t xml:space="preserve">a felügyeleti szerv</t>
  </si>
  <si>
    <t xml:space="preserve">1. Villamosenergia-felügyeleti feladatok</t>
  </si>
  <si>
    <t xml:space="preserve">2. Földgáz-felügyeleti feladatok</t>
  </si>
  <si>
    <t xml:space="preserve">3. Távhő-felügyeleti feladatok</t>
  </si>
  <si>
    <t xml:space="preserve">4. Piacfelügyeleti és ellenőrzési feladatok</t>
  </si>
  <si>
    <t xml:space="preserve">5. Víziközmű-engedélyezései és felügyeleti feladatok</t>
  </si>
  <si>
    <t xml:space="preserve">6. Villamos energia-, földgáz-, távhő- és víziközmű-szolgáltatással kapcsolatos fogyasztóvédelmi feladatok</t>
  </si>
  <si>
    <t xml:space="preserve">7. Villamos energia, földgáz, távhő, hulladékgazdálkodás és víziközmű hatósági/adminisztratív adatgyűjtési feladatok</t>
  </si>
  <si>
    <t xml:space="preserve">8. Energiahatékonysági feladatok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Arial Narrow"/>
      <family val="2"/>
      <charset val="238"/>
    </font>
    <font>
      <sz val="14"/>
      <name val="Arial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sz val="13"/>
      <name val="Arial"/>
      <family val="2"/>
      <charset val="238"/>
    </font>
    <font>
      <sz val="12"/>
      <name val="Arial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11"/>
      <color rgb="FFC0C0C0"/>
      <name val="Arial Narrow"/>
      <family val="2"/>
      <charset val="238"/>
    </font>
    <font>
      <b val="true"/>
      <sz val="11"/>
      <color rgb="FFC0C0C0"/>
      <name val="Arial Narrow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3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7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8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8"/>
  <sheetViews>
    <sheetView showFormulas="false" showGridLines="true" showRowColHeaders="true" showZeros="true" rightToLeft="false" tabSelected="true" showOutlineSymbols="true" defaultGridColor="true" view="normal" topLeftCell="AS1" colorId="64" zoomScale="60" zoomScaleNormal="60" zoomScalePageLayoutView="100" workbookViewId="0">
      <selection pane="topLeft" activeCell="BP17" activeCellId="0" sqref="BP16:BP17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8.41"/>
    <col collapsed="false" customWidth="true" hidden="false" outlineLevel="0" max="8" min="4" style="1" width="7.14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true" hidden="false" outlineLevel="0" max="23" min="11" style="1" width="7.14"/>
    <col collapsed="false" customWidth="true" hidden="false" outlineLevel="0" max="24" min="24" style="1" width="8.41"/>
    <col collapsed="false" customWidth="true" hidden="false" outlineLevel="0" max="26" min="25" style="1" width="7.14"/>
    <col collapsed="false" customWidth="true" hidden="false" outlineLevel="0" max="27" min="27" style="1" width="8.99"/>
    <col collapsed="false" customWidth="true" hidden="false" outlineLevel="0" max="38" min="28" style="1" width="7.14"/>
    <col collapsed="false" customWidth="false" hidden="false" outlineLevel="0" max="39" min="39" style="1" width="9.14"/>
    <col collapsed="false" customWidth="true" hidden="false" outlineLevel="0" max="42" min="40" style="1" width="11.13"/>
    <col collapsed="false" customWidth="true" hidden="false" outlineLevel="0" max="43" min="43" style="1" width="10.56"/>
    <col collapsed="false" customWidth="false" hidden="false" outlineLevel="0" max="44" min="44" style="1" width="9.14"/>
    <col collapsed="false" customWidth="true" hidden="false" outlineLevel="0" max="45" min="45" style="1" width="11.99"/>
    <col collapsed="false" customWidth="true" hidden="false" outlineLevel="0" max="46" min="46" style="1" width="12.28"/>
    <col collapsed="false" customWidth="true" hidden="false" outlineLevel="0" max="47" min="47" style="1" width="11.42"/>
    <col collapsed="false" customWidth="true" hidden="false" outlineLevel="0" max="48" min="48" style="1" width="11.56"/>
    <col collapsed="false" customWidth="true" hidden="false" outlineLevel="0" max="49" min="49" style="1" width="13.56"/>
    <col collapsed="false" customWidth="true" hidden="false" outlineLevel="0" max="50" min="50" style="1" width="14.7"/>
    <col collapsed="false" customWidth="true" hidden="false" outlineLevel="0" max="51" min="51" style="1" width="14.41"/>
    <col collapsed="false" customWidth="true" hidden="false" outlineLevel="0" max="52" min="52" style="1" width="15.56"/>
    <col collapsed="false" customWidth="true" hidden="false" outlineLevel="0" max="53" min="53" style="1" width="15.13"/>
    <col collapsed="false" customWidth="true" hidden="false" outlineLevel="0" max="54" min="54" style="1" width="13.41"/>
    <col collapsed="false" customWidth="true" hidden="false" outlineLevel="0" max="55" min="55" style="1" width="12.7"/>
    <col collapsed="false" customWidth="true" hidden="false" outlineLevel="0" max="56" min="56" style="1" width="14.14"/>
    <col collapsed="false" customWidth="false" hidden="false" outlineLevel="0" max="58" min="57" style="1" width="9.14"/>
    <col collapsed="false" customWidth="true" hidden="false" outlineLevel="0" max="63" min="59" style="1" width="14.99"/>
    <col collapsed="false" customWidth="true" hidden="false" outlineLevel="0" max="66" min="64" style="1" width="14.41"/>
    <col collapsed="false" customWidth="true" hidden="false" outlineLevel="0" max="67" min="67" style="1" width="15.99"/>
    <col collapsed="false" customWidth="true" hidden="false" outlineLevel="0" max="74" min="68" style="1" width="14.99"/>
    <col collapsed="false" customWidth="false" hidden="false" outlineLevel="0" max="257" min="75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48.75" hidden="false" customHeight="true" outlineLevel="0" collapsed="false">
      <c r="A4" s="3" t="s">
        <v>2</v>
      </c>
      <c r="B4" s="3"/>
      <c r="C4" s="4" t="s">
        <v>3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 t="s">
        <v>4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6" t="s">
        <v>5</v>
      </c>
      <c r="AS4" s="7" t="s">
        <v>6</v>
      </c>
      <c r="AT4" s="7"/>
      <c r="AU4" s="8" t="s">
        <v>7</v>
      </c>
      <c r="AV4" s="8"/>
      <c r="AW4" s="8" t="s">
        <v>8</v>
      </c>
      <c r="AX4" s="8"/>
      <c r="AY4" s="8"/>
      <c r="AZ4" s="8" t="s">
        <v>9</v>
      </c>
      <c r="BA4" s="8"/>
      <c r="BB4" s="8"/>
      <c r="BC4" s="4" t="s">
        <v>10</v>
      </c>
      <c r="BD4" s="4"/>
      <c r="BE4" s="9" t="s">
        <v>11</v>
      </c>
      <c r="BF4" s="9" t="s">
        <v>12</v>
      </c>
      <c r="BG4" s="10" t="s">
        <v>13</v>
      </c>
      <c r="BH4" s="10"/>
      <c r="BI4" s="10"/>
      <c r="BJ4" s="10"/>
      <c r="BK4" s="10"/>
      <c r="BL4" s="10"/>
      <c r="BM4" s="11" t="s">
        <v>14</v>
      </c>
      <c r="BN4" s="12" t="s">
        <v>15</v>
      </c>
      <c r="BO4" s="13" t="s">
        <v>16</v>
      </c>
      <c r="BP4" s="13"/>
      <c r="BQ4" s="13"/>
      <c r="BR4" s="13"/>
      <c r="BS4" s="13"/>
      <c r="BT4" s="13"/>
      <c r="BU4" s="13"/>
      <c r="BV4" s="13"/>
      <c r="BW4" s="8" t="s">
        <v>17</v>
      </c>
      <c r="BX4" s="8"/>
      <c r="BY4" s="8"/>
    </row>
    <row r="5" customFormat="false" ht="52.5" hidden="false" customHeight="true" outlineLevel="0" collapsed="false">
      <c r="A5" s="3"/>
      <c r="B5" s="3"/>
      <c r="C5" s="14" t="s">
        <v>18</v>
      </c>
      <c r="D5" s="8" t="s">
        <v>19</v>
      </c>
      <c r="E5" s="8"/>
      <c r="F5" s="8"/>
      <c r="G5" s="8"/>
      <c r="H5" s="8" t="s">
        <v>20</v>
      </c>
      <c r="I5" s="8"/>
      <c r="J5" s="8"/>
      <c r="K5" s="8"/>
      <c r="L5" s="8"/>
      <c r="M5" s="8"/>
      <c r="N5" s="8"/>
      <c r="O5" s="15" t="s">
        <v>21</v>
      </c>
      <c r="P5" s="15"/>
      <c r="Q5" s="16" t="s">
        <v>22</v>
      </c>
      <c r="R5" s="14" t="s">
        <v>23</v>
      </c>
      <c r="S5" s="17" t="s">
        <v>24</v>
      </c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8" t="s">
        <v>25</v>
      </c>
      <c r="AO5" s="18"/>
      <c r="AP5" s="18"/>
      <c r="AQ5" s="18"/>
      <c r="AR5" s="6"/>
      <c r="AS5" s="19" t="s">
        <v>26</v>
      </c>
      <c r="AT5" s="20" t="s">
        <v>27</v>
      </c>
      <c r="AU5" s="21" t="s">
        <v>28</v>
      </c>
      <c r="AV5" s="21" t="s">
        <v>29</v>
      </c>
      <c r="AW5" s="21" t="s">
        <v>30</v>
      </c>
      <c r="AX5" s="22" t="s">
        <v>31</v>
      </c>
      <c r="AY5" s="23" t="s">
        <v>32</v>
      </c>
      <c r="AZ5" s="24" t="s">
        <v>33</v>
      </c>
      <c r="BA5" s="23" t="s">
        <v>34</v>
      </c>
      <c r="BB5" s="25" t="s">
        <v>35</v>
      </c>
      <c r="BC5" s="26" t="s">
        <v>36</v>
      </c>
      <c r="BD5" s="21" t="s">
        <v>37</v>
      </c>
      <c r="BE5" s="9"/>
      <c r="BF5" s="9"/>
      <c r="BG5" s="27" t="s">
        <v>38</v>
      </c>
      <c r="BH5" s="27"/>
      <c r="BI5" s="28" t="s">
        <v>39</v>
      </c>
      <c r="BJ5" s="28"/>
      <c r="BK5" s="29" t="s">
        <v>40</v>
      </c>
      <c r="BL5" s="29"/>
      <c r="BM5" s="11"/>
      <c r="BN5" s="12"/>
      <c r="BO5" s="29" t="s">
        <v>41</v>
      </c>
      <c r="BP5" s="29"/>
      <c r="BQ5" s="29" t="s">
        <v>42</v>
      </c>
      <c r="BR5" s="29"/>
      <c r="BS5" s="29" t="s">
        <v>20</v>
      </c>
      <c r="BT5" s="29"/>
      <c r="BU5" s="30" t="s">
        <v>43</v>
      </c>
      <c r="BV5" s="31" t="s">
        <v>44</v>
      </c>
      <c r="BW5" s="32" t="s">
        <v>45</v>
      </c>
      <c r="BX5" s="23" t="s">
        <v>46</v>
      </c>
      <c r="BY5" s="25" t="s">
        <v>47</v>
      </c>
    </row>
    <row r="6" customFormat="false" ht="36.75" hidden="false" customHeight="true" outlineLevel="0" collapsed="false">
      <c r="A6" s="3"/>
      <c r="B6" s="3"/>
      <c r="C6" s="14"/>
      <c r="D6" s="33" t="s">
        <v>48</v>
      </c>
      <c r="E6" s="34" t="s">
        <v>49</v>
      </c>
      <c r="F6" s="34" t="s">
        <v>50</v>
      </c>
      <c r="G6" s="35" t="s">
        <v>51</v>
      </c>
      <c r="H6" s="36" t="s">
        <v>52</v>
      </c>
      <c r="I6" s="36"/>
      <c r="J6" s="36"/>
      <c r="K6" s="37" t="s">
        <v>53</v>
      </c>
      <c r="L6" s="37" t="s">
        <v>54</v>
      </c>
      <c r="M6" s="37" t="s">
        <v>55</v>
      </c>
      <c r="N6" s="38" t="s">
        <v>56</v>
      </c>
      <c r="O6" s="39" t="s">
        <v>57</v>
      </c>
      <c r="P6" s="40" t="s">
        <v>58</v>
      </c>
      <c r="Q6" s="16"/>
      <c r="R6" s="14"/>
      <c r="S6" s="41" t="s">
        <v>59</v>
      </c>
      <c r="T6" s="15" t="s">
        <v>60</v>
      </c>
      <c r="U6" s="15"/>
      <c r="V6" s="15"/>
      <c r="W6" s="15"/>
      <c r="X6" s="15"/>
      <c r="Y6" s="15"/>
      <c r="Z6" s="15"/>
      <c r="AA6" s="15"/>
      <c r="AB6" s="5" t="s">
        <v>61</v>
      </c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42" t="s">
        <v>62</v>
      </c>
      <c r="AO6" s="43" t="s">
        <v>63</v>
      </c>
      <c r="AP6" s="44" t="s">
        <v>64</v>
      </c>
      <c r="AQ6" s="20" t="s">
        <v>65</v>
      </c>
      <c r="AR6" s="6"/>
      <c r="AS6" s="19"/>
      <c r="AT6" s="20"/>
      <c r="AU6" s="21"/>
      <c r="AV6" s="21"/>
      <c r="AW6" s="21"/>
      <c r="AX6" s="22"/>
      <c r="AY6" s="23"/>
      <c r="AZ6" s="24"/>
      <c r="BA6" s="23"/>
      <c r="BB6" s="23"/>
      <c r="BC6" s="26"/>
      <c r="BD6" s="21"/>
      <c r="BE6" s="9"/>
      <c r="BF6" s="9"/>
      <c r="BG6" s="45" t="s">
        <v>66</v>
      </c>
      <c r="BH6" s="46" t="s">
        <v>67</v>
      </c>
      <c r="BI6" s="45" t="s">
        <v>66</v>
      </c>
      <c r="BJ6" s="46" t="s">
        <v>67</v>
      </c>
      <c r="BK6" s="45" t="s">
        <v>66</v>
      </c>
      <c r="BL6" s="47" t="s">
        <v>67</v>
      </c>
      <c r="BM6" s="11"/>
      <c r="BN6" s="12"/>
      <c r="BO6" s="48" t="s">
        <v>68</v>
      </c>
      <c r="BP6" s="49" t="s">
        <v>69</v>
      </c>
      <c r="BQ6" s="48" t="s">
        <v>70</v>
      </c>
      <c r="BR6" s="49" t="s">
        <v>71</v>
      </c>
      <c r="BS6" s="48" t="s">
        <v>70</v>
      </c>
      <c r="BT6" s="50" t="s">
        <v>71</v>
      </c>
      <c r="BU6" s="30"/>
      <c r="BV6" s="31"/>
      <c r="BW6" s="32"/>
      <c r="BX6" s="23"/>
      <c r="BY6" s="23"/>
    </row>
    <row r="7" customFormat="false" ht="15.95" hidden="false" customHeight="true" outlineLevel="0" collapsed="false">
      <c r="A7" s="3"/>
      <c r="B7" s="3"/>
      <c r="C7" s="14"/>
      <c r="D7" s="33"/>
      <c r="E7" s="34"/>
      <c r="F7" s="34"/>
      <c r="G7" s="35"/>
      <c r="H7" s="51" t="s">
        <v>72</v>
      </c>
      <c r="I7" s="52" t="s">
        <v>73</v>
      </c>
      <c r="J7" s="53" t="s">
        <v>74</v>
      </c>
      <c r="K7" s="37"/>
      <c r="L7" s="37"/>
      <c r="M7" s="37"/>
      <c r="N7" s="38"/>
      <c r="O7" s="39"/>
      <c r="P7" s="40"/>
      <c r="Q7" s="16"/>
      <c r="R7" s="14"/>
      <c r="S7" s="41"/>
      <c r="T7" s="43" t="s">
        <v>75</v>
      </c>
      <c r="U7" s="54" t="s">
        <v>76</v>
      </c>
      <c r="V7" s="55" t="s">
        <v>77</v>
      </c>
      <c r="W7" s="20" t="s">
        <v>78</v>
      </c>
      <c r="X7" s="19" t="s">
        <v>79</v>
      </c>
      <c r="Y7" s="44" t="s">
        <v>63</v>
      </c>
      <c r="Z7" s="54" t="s">
        <v>80</v>
      </c>
      <c r="AA7" s="56" t="s">
        <v>65</v>
      </c>
      <c r="AB7" s="43" t="s">
        <v>81</v>
      </c>
      <c r="AC7" s="44" t="s">
        <v>82</v>
      </c>
      <c r="AD7" s="44" t="s">
        <v>83</v>
      </c>
      <c r="AE7" s="20" t="s">
        <v>84</v>
      </c>
      <c r="AF7" s="57" t="s">
        <v>75</v>
      </c>
      <c r="AG7" s="58" t="s">
        <v>76</v>
      </c>
      <c r="AH7" s="58" t="s">
        <v>77</v>
      </c>
      <c r="AI7" s="59" t="s">
        <v>78</v>
      </c>
      <c r="AJ7" s="60" t="s">
        <v>85</v>
      </c>
      <c r="AK7" s="61" t="s">
        <v>63</v>
      </c>
      <c r="AL7" s="61" t="s">
        <v>80</v>
      </c>
      <c r="AM7" s="62" t="s">
        <v>65</v>
      </c>
      <c r="AN7" s="42"/>
      <c r="AO7" s="43"/>
      <c r="AP7" s="44"/>
      <c r="AQ7" s="20"/>
      <c r="AR7" s="6"/>
      <c r="AS7" s="19"/>
      <c r="AT7" s="20"/>
      <c r="AU7" s="21"/>
      <c r="AV7" s="21"/>
      <c r="AW7" s="21"/>
      <c r="AX7" s="22"/>
      <c r="AY7" s="23"/>
      <c r="AZ7" s="24"/>
      <c r="BA7" s="23"/>
      <c r="BB7" s="23"/>
      <c r="BC7" s="26"/>
      <c r="BD7" s="21"/>
      <c r="BE7" s="9"/>
      <c r="BF7" s="9"/>
      <c r="BG7" s="45"/>
      <c r="BH7" s="46"/>
      <c r="BI7" s="45"/>
      <c r="BJ7" s="46"/>
      <c r="BK7" s="45"/>
      <c r="BL7" s="47"/>
      <c r="BM7" s="11"/>
      <c r="BN7" s="12"/>
      <c r="BO7" s="48"/>
      <c r="BP7" s="49"/>
      <c r="BQ7" s="48"/>
      <c r="BR7" s="49"/>
      <c r="BS7" s="48"/>
      <c r="BT7" s="50"/>
      <c r="BU7" s="30"/>
      <c r="BV7" s="31"/>
      <c r="BW7" s="32"/>
      <c r="BX7" s="23"/>
      <c r="BY7" s="23"/>
    </row>
    <row r="8" customFormat="false" ht="125.25" hidden="false" customHeight="true" outlineLevel="0" collapsed="false">
      <c r="A8" s="3"/>
      <c r="B8" s="3"/>
      <c r="C8" s="14"/>
      <c r="D8" s="33"/>
      <c r="E8" s="34"/>
      <c r="F8" s="34"/>
      <c r="G8" s="35"/>
      <c r="H8" s="51"/>
      <c r="I8" s="52"/>
      <c r="J8" s="53"/>
      <c r="K8" s="37"/>
      <c r="L8" s="37"/>
      <c r="M8" s="37"/>
      <c r="N8" s="38"/>
      <c r="O8" s="39"/>
      <c r="P8" s="40"/>
      <c r="Q8" s="16"/>
      <c r="R8" s="14"/>
      <c r="S8" s="41"/>
      <c r="T8" s="43"/>
      <c r="U8" s="54"/>
      <c r="V8" s="55"/>
      <c r="W8" s="20"/>
      <c r="X8" s="19"/>
      <c r="Y8" s="44"/>
      <c r="Z8" s="54"/>
      <c r="AA8" s="56"/>
      <c r="AB8" s="43"/>
      <c r="AC8" s="44"/>
      <c r="AD8" s="44"/>
      <c r="AE8" s="20"/>
      <c r="AF8" s="57"/>
      <c r="AG8" s="58"/>
      <c r="AH8" s="58"/>
      <c r="AI8" s="59"/>
      <c r="AJ8" s="60"/>
      <c r="AK8" s="61"/>
      <c r="AL8" s="61"/>
      <c r="AM8" s="62"/>
      <c r="AN8" s="42"/>
      <c r="AO8" s="43"/>
      <c r="AP8" s="44"/>
      <c r="AQ8" s="20"/>
      <c r="AR8" s="6"/>
      <c r="AS8" s="19"/>
      <c r="AT8" s="20"/>
      <c r="AU8" s="21"/>
      <c r="AV8" s="21"/>
      <c r="AW8" s="21"/>
      <c r="AX8" s="22"/>
      <c r="AY8" s="23"/>
      <c r="AZ8" s="24"/>
      <c r="BA8" s="23"/>
      <c r="BB8" s="23"/>
      <c r="BC8" s="26"/>
      <c r="BD8" s="21"/>
      <c r="BE8" s="9"/>
      <c r="BF8" s="9"/>
      <c r="BG8" s="45"/>
      <c r="BH8" s="46"/>
      <c r="BI8" s="45"/>
      <c r="BJ8" s="46"/>
      <c r="BK8" s="45"/>
      <c r="BL8" s="47"/>
      <c r="BM8" s="11"/>
      <c r="BN8" s="12"/>
      <c r="BO8" s="48"/>
      <c r="BP8" s="49"/>
      <c r="BQ8" s="48"/>
      <c r="BR8" s="49"/>
      <c r="BS8" s="48"/>
      <c r="BT8" s="50"/>
      <c r="BU8" s="30"/>
      <c r="BV8" s="31"/>
      <c r="BW8" s="32"/>
      <c r="BX8" s="23"/>
      <c r="BY8" s="23"/>
    </row>
    <row r="9" customFormat="false" ht="52.5" hidden="false" customHeight="true" outlineLevel="0" collapsed="false">
      <c r="A9" s="3"/>
      <c r="B9" s="3"/>
      <c r="C9" s="14"/>
      <c r="D9" s="63" t="s">
        <v>86</v>
      </c>
      <c r="E9" s="63"/>
      <c r="F9" s="63"/>
      <c r="G9" s="63"/>
      <c r="H9" s="63"/>
      <c r="I9" s="63"/>
      <c r="J9" s="63"/>
      <c r="K9" s="63"/>
      <c r="L9" s="63"/>
      <c r="M9" s="63"/>
      <c r="N9" s="63"/>
      <c r="O9" s="64" t="s">
        <v>87</v>
      </c>
      <c r="P9" s="64"/>
      <c r="Q9" s="16"/>
      <c r="R9" s="14"/>
      <c r="S9" s="41"/>
      <c r="T9" s="65" t="s">
        <v>88</v>
      </c>
      <c r="U9" s="65"/>
      <c r="V9" s="65"/>
      <c r="W9" s="65"/>
      <c r="X9" s="65" t="s">
        <v>89</v>
      </c>
      <c r="Y9" s="65"/>
      <c r="Z9" s="65"/>
      <c r="AA9" s="65"/>
      <c r="AB9" s="65" t="s">
        <v>90</v>
      </c>
      <c r="AC9" s="65"/>
      <c r="AD9" s="65"/>
      <c r="AE9" s="65"/>
      <c r="AF9" s="66" t="s">
        <v>88</v>
      </c>
      <c r="AG9" s="66"/>
      <c r="AH9" s="66"/>
      <c r="AI9" s="66"/>
      <c r="AJ9" s="67" t="s">
        <v>91</v>
      </c>
      <c r="AK9" s="67"/>
      <c r="AL9" s="67"/>
      <c r="AM9" s="67"/>
      <c r="AN9" s="42"/>
      <c r="AO9" s="68" t="s">
        <v>92</v>
      </c>
      <c r="AP9" s="68"/>
      <c r="AQ9" s="68"/>
      <c r="AR9" s="6"/>
      <c r="AS9" s="68" t="s">
        <v>86</v>
      </c>
      <c r="AT9" s="68"/>
      <c r="AU9" s="21"/>
      <c r="AV9" s="21"/>
      <c r="AW9" s="21"/>
      <c r="AX9" s="22"/>
      <c r="AY9" s="23"/>
      <c r="AZ9" s="24"/>
      <c r="BA9" s="23"/>
      <c r="BB9" s="25"/>
      <c r="BC9" s="26"/>
      <c r="BD9" s="21"/>
      <c r="BE9" s="9"/>
      <c r="BF9" s="9"/>
      <c r="BG9" s="45"/>
      <c r="BH9" s="46"/>
      <c r="BI9" s="45"/>
      <c r="BJ9" s="46"/>
      <c r="BK9" s="45"/>
      <c r="BL9" s="47"/>
      <c r="BM9" s="11"/>
      <c r="BN9" s="12"/>
      <c r="BO9" s="69" t="s">
        <v>86</v>
      </c>
      <c r="BP9" s="69"/>
      <c r="BQ9" s="69" t="s">
        <v>86</v>
      </c>
      <c r="BR9" s="69"/>
      <c r="BS9" s="68" t="s">
        <v>86</v>
      </c>
      <c r="BT9" s="68"/>
      <c r="BU9" s="30"/>
      <c r="BV9" s="31"/>
      <c r="BW9" s="32"/>
      <c r="BX9" s="23"/>
      <c r="BY9" s="25"/>
    </row>
    <row r="10" s="83" customFormat="true" ht="30" hidden="false" customHeight="true" outlineLevel="0" collapsed="false">
      <c r="A10" s="3" t="n">
        <v>1</v>
      </c>
      <c r="B10" s="3"/>
      <c r="C10" s="70" t="n">
        <v>2</v>
      </c>
      <c r="D10" s="71" t="n">
        <v>3</v>
      </c>
      <c r="E10" s="72" t="n">
        <v>4</v>
      </c>
      <c r="F10" s="73" t="n">
        <v>5</v>
      </c>
      <c r="G10" s="3" t="n">
        <v>6</v>
      </c>
      <c r="H10" s="71" t="n">
        <v>7</v>
      </c>
      <c r="I10" s="72" t="n">
        <v>8</v>
      </c>
      <c r="J10" s="72" t="n">
        <v>9</v>
      </c>
      <c r="K10" s="72" t="n">
        <v>10</v>
      </c>
      <c r="L10" s="72" t="n">
        <v>11</v>
      </c>
      <c r="M10" s="72" t="n">
        <v>12</v>
      </c>
      <c r="N10" s="73" t="n">
        <v>13</v>
      </c>
      <c r="O10" s="71" t="n">
        <v>14</v>
      </c>
      <c r="P10" s="73" t="n">
        <v>15</v>
      </c>
      <c r="Q10" s="70" t="n">
        <v>16</v>
      </c>
      <c r="R10" s="70" t="n">
        <v>17</v>
      </c>
      <c r="S10" s="74" t="n">
        <v>18</v>
      </c>
      <c r="T10" s="71" t="n">
        <v>19</v>
      </c>
      <c r="U10" s="75" t="n">
        <v>20</v>
      </c>
      <c r="V10" s="75" t="n">
        <v>21</v>
      </c>
      <c r="W10" s="72" t="n">
        <v>22</v>
      </c>
      <c r="X10" s="71" t="n">
        <v>23</v>
      </c>
      <c r="Y10" s="75" t="n">
        <v>24</v>
      </c>
      <c r="Z10" s="75" t="n">
        <v>25</v>
      </c>
      <c r="AA10" s="72" t="n">
        <v>26</v>
      </c>
      <c r="AB10" s="71" t="n">
        <v>27</v>
      </c>
      <c r="AC10" s="75" t="n">
        <v>28</v>
      </c>
      <c r="AD10" s="75" t="n">
        <v>29</v>
      </c>
      <c r="AE10" s="73" t="n">
        <v>30</v>
      </c>
      <c r="AF10" s="71" t="n">
        <v>31</v>
      </c>
      <c r="AG10" s="75" t="n">
        <v>32</v>
      </c>
      <c r="AH10" s="75" t="n">
        <v>33</v>
      </c>
      <c r="AI10" s="72" t="n">
        <v>34</v>
      </c>
      <c r="AJ10" s="71" t="n">
        <v>35</v>
      </c>
      <c r="AK10" s="75" t="n">
        <v>36</v>
      </c>
      <c r="AL10" s="75" t="n">
        <v>37</v>
      </c>
      <c r="AM10" s="72" t="n">
        <v>38</v>
      </c>
      <c r="AN10" s="76" t="n">
        <v>39</v>
      </c>
      <c r="AO10" s="77" t="n">
        <v>40</v>
      </c>
      <c r="AP10" s="78" t="n">
        <v>41</v>
      </c>
      <c r="AQ10" s="78" t="n">
        <v>42</v>
      </c>
      <c r="AR10" s="70" t="n">
        <v>43</v>
      </c>
      <c r="AS10" s="79" t="n">
        <v>44</v>
      </c>
      <c r="AT10" s="3" t="n">
        <v>45</v>
      </c>
      <c r="AU10" s="70" t="n">
        <v>46</v>
      </c>
      <c r="AV10" s="70" t="n">
        <v>47</v>
      </c>
      <c r="AW10" s="70" t="n">
        <v>48</v>
      </c>
      <c r="AX10" s="70" t="n">
        <v>49</v>
      </c>
      <c r="AY10" s="70" t="n">
        <v>50</v>
      </c>
      <c r="AZ10" s="70" t="n">
        <v>51</v>
      </c>
      <c r="BA10" s="70" t="n">
        <v>52</v>
      </c>
      <c r="BB10" s="70" t="n">
        <v>53</v>
      </c>
      <c r="BC10" s="70" t="n">
        <v>54</v>
      </c>
      <c r="BD10" s="70" t="n">
        <v>55</v>
      </c>
      <c r="BE10" s="70" t="n">
        <v>56</v>
      </c>
      <c r="BF10" s="70" t="n">
        <v>57</v>
      </c>
      <c r="BG10" s="79" t="n">
        <v>58</v>
      </c>
      <c r="BH10" s="3" t="n">
        <v>59</v>
      </c>
      <c r="BI10" s="80" t="n">
        <v>60</v>
      </c>
      <c r="BJ10" s="3" t="n">
        <v>61</v>
      </c>
      <c r="BK10" s="80" t="n">
        <v>62</v>
      </c>
      <c r="BL10" s="3" t="n">
        <v>63</v>
      </c>
      <c r="BM10" s="81" t="n">
        <v>64</v>
      </c>
      <c r="BN10" s="82" t="n">
        <v>65</v>
      </c>
      <c r="BO10" s="71" t="n">
        <v>66</v>
      </c>
      <c r="BP10" s="73" t="n">
        <v>67</v>
      </c>
      <c r="BQ10" s="71" t="n">
        <v>68</v>
      </c>
      <c r="BR10" s="3" t="n">
        <v>69</v>
      </c>
      <c r="BS10" s="75" t="n">
        <v>70</v>
      </c>
      <c r="BT10" s="73" t="n">
        <v>71</v>
      </c>
      <c r="BU10" s="71" t="n">
        <v>72</v>
      </c>
      <c r="BV10" s="3" t="n">
        <v>73</v>
      </c>
      <c r="BW10" s="70" t="n">
        <v>74</v>
      </c>
      <c r="BX10" s="70" t="n">
        <v>75</v>
      </c>
      <c r="BY10" s="70" t="n">
        <v>76</v>
      </c>
    </row>
    <row r="11" s="104" customFormat="true" ht="39.75" hidden="false" customHeight="true" outlineLevel="0" collapsed="false">
      <c r="A11" s="84" t="s">
        <v>93</v>
      </c>
      <c r="B11" s="84"/>
      <c r="C11" s="85" t="n">
        <f aca="false">IF(AND(SUM(D11:N11)=SUM(O11:P11))=TRUE(),SUM(O11:P11),"HIBA")</f>
        <v>4282</v>
      </c>
      <c r="D11" s="86" t="n">
        <v>2517</v>
      </c>
      <c r="E11" s="87"/>
      <c r="F11" s="88"/>
      <c r="G11" s="89"/>
      <c r="H11" s="86"/>
      <c r="I11" s="87" t="n">
        <v>27</v>
      </c>
      <c r="J11" s="87"/>
      <c r="K11" s="87" t="n">
        <v>1738</v>
      </c>
      <c r="L11" s="87"/>
      <c r="M11" s="87"/>
      <c r="N11" s="89"/>
      <c r="O11" s="86" t="n">
        <v>4279</v>
      </c>
      <c r="P11" s="88" t="n">
        <v>3</v>
      </c>
      <c r="Q11" s="90"/>
      <c r="R11" s="85" t="n">
        <f aca="false">SUM(S11:AQ11)</f>
        <v>7</v>
      </c>
      <c r="S11" s="91"/>
      <c r="T11" s="86"/>
      <c r="U11" s="87"/>
      <c r="V11" s="92"/>
      <c r="W11" s="89"/>
      <c r="X11" s="86"/>
      <c r="Y11" s="87"/>
      <c r="Z11" s="92"/>
      <c r="AA11" s="89"/>
      <c r="AB11" s="86"/>
      <c r="AC11" s="93"/>
      <c r="AD11" s="93"/>
      <c r="AE11" s="89"/>
      <c r="AF11" s="93"/>
      <c r="AG11" s="92"/>
      <c r="AH11" s="87"/>
      <c r="AI11" s="89"/>
      <c r="AJ11" s="93" t="n">
        <v>6</v>
      </c>
      <c r="AK11" s="87"/>
      <c r="AL11" s="87" t="n">
        <v>1</v>
      </c>
      <c r="AM11" s="87"/>
      <c r="AN11" s="94"/>
      <c r="AO11" s="95"/>
      <c r="AP11" s="95"/>
      <c r="AQ11" s="95"/>
      <c r="AR11" s="91" t="n">
        <v>6</v>
      </c>
      <c r="AS11" s="96"/>
      <c r="AT11" s="97"/>
      <c r="AU11" s="98" t="n">
        <v>6.1</v>
      </c>
      <c r="AV11" s="99" t="n">
        <v>60</v>
      </c>
      <c r="AW11" s="100" t="n">
        <v>92793</v>
      </c>
      <c r="AX11" s="101" t="n">
        <v>334644410</v>
      </c>
      <c r="AY11" s="102" t="n">
        <v>332624410</v>
      </c>
      <c r="AZ11" s="100"/>
      <c r="BA11" s="87"/>
      <c r="BB11" s="103"/>
      <c r="BC11" s="86" t="n">
        <v>3315</v>
      </c>
      <c r="BD11" s="103"/>
      <c r="BE11" s="90"/>
      <c r="BF11" s="90" t="n">
        <v>22</v>
      </c>
      <c r="BG11" s="86" t="n">
        <v>28</v>
      </c>
      <c r="BH11" s="103"/>
      <c r="BI11" s="86"/>
      <c r="BJ11" s="103"/>
      <c r="BK11" s="92" t="n">
        <v>539</v>
      </c>
      <c r="BL11" s="89" t="n">
        <v>2838</v>
      </c>
      <c r="BM11" s="90"/>
      <c r="BN11" s="90"/>
      <c r="BO11" s="86"/>
      <c r="BP11" s="89"/>
      <c r="BQ11" s="93"/>
      <c r="BR11" s="89"/>
      <c r="BS11" s="93"/>
      <c r="BT11" s="89"/>
      <c r="BU11" s="92"/>
      <c r="BV11" s="89"/>
      <c r="BW11" s="86"/>
      <c r="BX11" s="88"/>
      <c r="BY11" s="89"/>
    </row>
    <row r="12" s="104" customFormat="true" ht="30" hidden="false" customHeight="true" outlineLevel="0" collapsed="false">
      <c r="A12" s="84" t="s">
        <v>94</v>
      </c>
      <c r="B12" s="84"/>
      <c r="C12" s="105" t="n">
        <f aca="false">IF(AND(SUM(D12:N12)=SUM(O12:P12))=TRUE(),SUM(O12:P12),"HIBA")</f>
        <v>120</v>
      </c>
      <c r="D12" s="106" t="n">
        <v>85</v>
      </c>
      <c r="E12" s="107"/>
      <c r="F12" s="108" t="n">
        <v>14</v>
      </c>
      <c r="G12" s="109"/>
      <c r="H12" s="106"/>
      <c r="I12" s="107" t="n">
        <v>11</v>
      </c>
      <c r="J12" s="107"/>
      <c r="K12" s="107" t="n">
        <v>8</v>
      </c>
      <c r="L12" s="107" t="n">
        <v>2</v>
      </c>
      <c r="M12" s="107"/>
      <c r="N12" s="109"/>
      <c r="O12" s="110" t="n">
        <v>115</v>
      </c>
      <c r="P12" s="111" t="n">
        <v>5</v>
      </c>
      <c r="Q12" s="112" t="n">
        <v>2</v>
      </c>
      <c r="R12" s="105" t="n">
        <f aca="false">SUM(S12:AQ12)</f>
        <v>19</v>
      </c>
      <c r="S12" s="113" t="n">
        <v>1</v>
      </c>
      <c r="T12" s="106"/>
      <c r="U12" s="107"/>
      <c r="V12" s="114"/>
      <c r="W12" s="109"/>
      <c r="X12" s="106" t="n">
        <v>1</v>
      </c>
      <c r="Y12" s="107"/>
      <c r="Z12" s="114"/>
      <c r="AA12" s="109"/>
      <c r="AB12" s="106"/>
      <c r="AC12" s="115"/>
      <c r="AD12" s="115"/>
      <c r="AE12" s="109"/>
      <c r="AF12" s="115"/>
      <c r="AG12" s="107"/>
      <c r="AH12" s="114"/>
      <c r="AI12" s="109"/>
      <c r="AJ12" s="115" t="n">
        <v>17</v>
      </c>
      <c r="AK12" s="108"/>
      <c r="AL12" s="108"/>
      <c r="AM12" s="109"/>
      <c r="AN12" s="112"/>
      <c r="AO12" s="106"/>
      <c r="AP12" s="107"/>
      <c r="AQ12" s="116"/>
      <c r="AR12" s="113" t="n">
        <v>1</v>
      </c>
      <c r="AS12" s="117" t="n">
        <v>5</v>
      </c>
      <c r="AT12" s="118"/>
      <c r="AU12" s="119" t="n">
        <v>25</v>
      </c>
      <c r="AV12" s="120" t="n">
        <v>55</v>
      </c>
      <c r="AW12" s="121" t="n">
        <v>885455</v>
      </c>
      <c r="AX12" s="122" t="n">
        <v>45500000</v>
      </c>
      <c r="AY12" s="123" t="n">
        <v>43390000</v>
      </c>
      <c r="AZ12" s="124" t="n">
        <v>500000</v>
      </c>
      <c r="BA12" s="125" t="n">
        <v>500000</v>
      </c>
      <c r="BB12" s="109" t="n">
        <v>500000</v>
      </c>
      <c r="BC12" s="106" t="n">
        <v>381</v>
      </c>
      <c r="BD12" s="116" t="n">
        <v>7</v>
      </c>
      <c r="BE12" s="112"/>
      <c r="BF12" s="126" t="n">
        <v>23</v>
      </c>
      <c r="BG12" s="106" t="n">
        <v>105</v>
      </c>
      <c r="BH12" s="116" t="n">
        <v>5</v>
      </c>
      <c r="BI12" s="106"/>
      <c r="BJ12" s="116"/>
      <c r="BK12" s="114" t="n">
        <v>167</v>
      </c>
      <c r="BL12" s="109" t="n">
        <v>139</v>
      </c>
      <c r="BM12" s="112"/>
      <c r="BN12" s="112"/>
      <c r="BO12" s="106"/>
      <c r="BP12" s="109"/>
      <c r="BQ12" s="115"/>
      <c r="BR12" s="109"/>
      <c r="BS12" s="115"/>
      <c r="BT12" s="109"/>
      <c r="BU12" s="115"/>
      <c r="BV12" s="114"/>
      <c r="BW12" s="106"/>
      <c r="BX12" s="114"/>
      <c r="BY12" s="109"/>
    </row>
    <row r="13" s="104" customFormat="true" ht="35.25" hidden="false" customHeight="true" outlineLevel="0" collapsed="false">
      <c r="A13" s="84" t="s">
        <v>95</v>
      </c>
      <c r="B13" s="84"/>
      <c r="C13" s="85" t="n">
        <f aca="false">IF(AND(SUM(D13:N13)=SUM(O13:P13))=TRUE(),SUM(O13:P13),"HIBA")</f>
        <v>133</v>
      </c>
      <c r="D13" s="127" t="n">
        <v>51</v>
      </c>
      <c r="E13" s="128"/>
      <c r="F13" s="129"/>
      <c r="G13" s="130"/>
      <c r="H13" s="127" t="n">
        <v>1</v>
      </c>
      <c r="I13" s="131" t="n">
        <v>5</v>
      </c>
      <c r="J13" s="131"/>
      <c r="K13" s="131" t="n">
        <v>14</v>
      </c>
      <c r="L13" s="131" t="n">
        <v>3</v>
      </c>
      <c r="M13" s="131" t="n">
        <v>59</v>
      </c>
      <c r="N13" s="132"/>
      <c r="O13" s="133" t="n">
        <v>131</v>
      </c>
      <c r="P13" s="132" t="n">
        <v>2</v>
      </c>
      <c r="Q13" s="134" t="n">
        <v>3</v>
      </c>
      <c r="R13" s="85" t="n">
        <f aca="false">SUM(S13:AQ13)</f>
        <v>2</v>
      </c>
      <c r="S13" s="134"/>
      <c r="T13" s="133"/>
      <c r="U13" s="135"/>
      <c r="V13" s="135"/>
      <c r="W13" s="128"/>
      <c r="X13" s="133"/>
      <c r="Y13" s="131"/>
      <c r="Z13" s="136"/>
      <c r="AA13" s="132" t="n">
        <v>1</v>
      </c>
      <c r="AB13" s="133"/>
      <c r="AC13" s="137"/>
      <c r="AD13" s="137"/>
      <c r="AE13" s="138"/>
      <c r="AF13" s="137"/>
      <c r="AG13" s="131"/>
      <c r="AH13" s="136"/>
      <c r="AI13" s="132"/>
      <c r="AJ13" s="137" t="n">
        <v>1</v>
      </c>
      <c r="AK13" s="139"/>
      <c r="AL13" s="139"/>
      <c r="AM13" s="132"/>
      <c r="AN13" s="140"/>
      <c r="AO13" s="141"/>
      <c r="AP13" s="142"/>
      <c r="AQ13" s="143"/>
      <c r="AR13" s="134" t="n">
        <v>3</v>
      </c>
      <c r="AS13" s="133"/>
      <c r="AT13" s="136"/>
      <c r="AU13" s="144" t="n">
        <v>30</v>
      </c>
      <c r="AV13" s="145" t="n">
        <v>85</v>
      </c>
      <c r="AW13" s="144" t="n">
        <v>314545</v>
      </c>
      <c r="AX13" s="146" t="n">
        <v>8639000</v>
      </c>
      <c r="AY13" s="147" t="n">
        <v>8639000</v>
      </c>
      <c r="AZ13" s="148" t="n">
        <v>1002125</v>
      </c>
      <c r="BA13" s="131" t="n">
        <v>16034000</v>
      </c>
      <c r="BB13" s="149" t="n">
        <v>4956000</v>
      </c>
      <c r="BC13" s="133" t="n">
        <v>71</v>
      </c>
      <c r="BD13" s="136"/>
      <c r="BE13" s="134"/>
      <c r="BF13" s="134" t="n">
        <v>12</v>
      </c>
      <c r="BG13" s="133" t="n">
        <v>14</v>
      </c>
      <c r="BH13" s="149"/>
      <c r="BI13" s="133"/>
      <c r="BJ13" s="149"/>
      <c r="BK13" s="136" t="n">
        <v>36</v>
      </c>
      <c r="BL13" s="132" t="n">
        <v>9</v>
      </c>
      <c r="BM13" s="150"/>
      <c r="BN13" s="150" t="n">
        <v>1</v>
      </c>
      <c r="BO13" s="127"/>
      <c r="BP13" s="130"/>
      <c r="BQ13" s="135"/>
      <c r="BR13" s="130"/>
      <c r="BS13" s="135"/>
      <c r="BT13" s="130"/>
      <c r="BU13" s="135"/>
      <c r="BV13" s="149"/>
      <c r="BW13" s="151"/>
      <c r="BX13" s="129"/>
      <c r="BY13" s="132"/>
    </row>
    <row r="14" s="104" customFormat="true" ht="35.25" hidden="false" customHeight="true" outlineLevel="0" collapsed="false">
      <c r="A14" s="84" t="s">
        <v>96</v>
      </c>
      <c r="B14" s="84"/>
      <c r="C14" s="105" t="n">
        <f aca="false">IF(AND(SUM(D14:N14)=SUM(O14:P14))=TRUE(),SUM(O14:P14),"HIBA")</f>
        <v>2</v>
      </c>
      <c r="D14" s="117" t="n">
        <v>2</v>
      </c>
      <c r="E14" s="152"/>
      <c r="F14" s="152"/>
      <c r="G14" s="153"/>
      <c r="H14" s="106"/>
      <c r="I14" s="107"/>
      <c r="J14" s="107"/>
      <c r="K14" s="125"/>
      <c r="L14" s="125"/>
      <c r="M14" s="107"/>
      <c r="N14" s="109"/>
      <c r="O14" s="110" t="n">
        <v>2</v>
      </c>
      <c r="P14" s="111"/>
      <c r="Q14" s="126"/>
      <c r="R14" s="105" t="n">
        <f aca="false">SUM(S14:AQ14)</f>
        <v>0</v>
      </c>
      <c r="S14" s="154"/>
      <c r="T14" s="106"/>
      <c r="U14" s="107"/>
      <c r="V14" s="114"/>
      <c r="W14" s="109"/>
      <c r="X14" s="106"/>
      <c r="Y14" s="107"/>
      <c r="Z14" s="114"/>
      <c r="AA14" s="109"/>
      <c r="AB14" s="106"/>
      <c r="AC14" s="115"/>
      <c r="AD14" s="115"/>
      <c r="AE14" s="109"/>
      <c r="AF14" s="115"/>
      <c r="AG14" s="107"/>
      <c r="AH14" s="114"/>
      <c r="AI14" s="109"/>
      <c r="AJ14" s="115"/>
      <c r="AK14" s="108"/>
      <c r="AL14" s="108"/>
      <c r="AM14" s="109"/>
      <c r="AN14" s="112"/>
      <c r="AO14" s="106"/>
      <c r="AP14" s="107"/>
      <c r="AQ14" s="116"/>
      <c r="AR14" s="126"/>
      <c r="AS14" s="110"/>
      <c r="AT14" s="155"/>
      <c r="AU14" s="121" t="n">
        <v>12</v>
      </c>
      <c r="AV14" s="156" t="n">
        <v>20</v>
      </c>
      <c r="AW14" s="121" t="n">
        <v>100000</v>
      </c>
      <c r="AX14" s="122" t="n">
        <v>200000</v>
      </c>
      <c r="AY14" s="123" t="n">
        <v>200000</v>
      </c>
      <c r="AZ14" s="121"/>
      <c r="BA14" s="107"/>
      <c r="BB14" s="116"/>
      <c r="BC14" s="106" t="n">
        <v>1</v>
      </c>
      <c r="BD14" s="116" t="n">
        <v>1</v>
      </c>
      <c r="BE14" s="126"/>
      <c r="BF14" s="112"/>
      <c r="BG14" s="106"/>
      <c r="BH14" s="116"/>
      <c r="BI14" s="106"/>
      <c r="BJ14" s="116"/>
      <c r="BK14" s="114" t="n">
        <v>2</v>
      </c>
      <c r="BL14" s="109"/>
      <c r="BM14" s="112"/>
      <c r="BN14" s="112"/>
      <c r="BO14" s="106"/>
      <c r="BP14" s="109"/>
      <c r="BQ14" s="115"/>
      <c r="BR14" s="109"/>
      <c r="BS14" s="115"/>
      <c r="BT14" s="109"/>
      <c r="BU14" s="115"/>
      <c r="BV14" s="114"/>
      <c r="BW14" s="106"/>
      <c r="BX14" s="107"/>
      <c r="BY14" s="109"/>
    </row>
    <row r="15" s="104" customFormat="true" ht="38.25" hidden="false" customHeight="true" outlineLevel="0" collapsed="false">
      <c r="A15" s="84" t="s">
        <v>97</v>
      </c>
      <c r="B15" s="84"/>
      <c r="C15" s="85" t="n">
        <f aca="false">IF(AND(SUM(D15:N15)=SUM(O15:P15))=TRUE(),SUM(O15:P15),"HIBA")</f>
        <v>3498</v>
      </c>
      <c r="D15" s="133" t="n">
        <v>1606</v>
      </c>
      <c r="E15" s="131"/>
      <c r="F15" s="131"/>
      <c r="G15" s="132"/>
      <c r="H15" s="127" t="n">
        <v>3</v>
      </c>
      <c r="I15" s="128" t="n">
        <v>187</v>
      </c>
      <c r="J15" s="157"/>
      <c r="K15" s="158" t="n">
        <v>376</v>
      </c>
      <c r="L15" s="131"/>
      <c r="M15" s="131" t="n">
        <v>1326</v>
      </c>
      <c r="N15" s="129"/>
      <c r="O15" s="159" t="n">
        <v>3014</v>
      </c>
      <c r="P15" s="138" t="n">
        <v>484</v>
      </c>
      <c r="Q15" s="160"/>
      <c r="R15" s="85" t="n">
        <f aca="false">SUM(S15:AQ15)</f>
        <v>23</v>
      </c>
      <c r="S15" s="134"/>
      <c r="T15" s="133"/>
      <c r="U15" s="131"/>
      <c r="V15" s="136"/>
      <c r="W15" s="132"/>
      <c r="X15" s="133"/>
      <c r="Y15" s="131"/>
      <c r="Z15" s="136"/>
      <c r="AA15" s="132"/>
      <c r="AB15" s="127"/>
      <c r="AC15" s="135" t="n">
        <v>2</v>
      </c>
      <c r="AD15" s="135"/>
      <c r="AE15" s="130"/>
      <c r="AF15" s="135"/>
      <c r="AG15" s="157"/>
      <c r="AH15" s="151"/>
      <c r="AI15" s="130"/>
      <c r="AJ15" s="137" t="n">
        <v>2</v>
      </c>
      <c r="AK15" s="128"/>
      <c r="AL15" s="128"/>
      <c r="AM15" s="128"/>
      <c r="AN15" s="140" t="n">
        <v>19</v>
      </c>
      <c r="AO15" s="141"/>
      <c r="AP15" s="142"/>
      <c r="AQ15" s="143"/>
      <c r="AR15" s="160" t="n">
        <v>20</v>
      </c>
      <c r="AS15" s="159" t="n">
        <v>6</v>
      </c>
      <c r="AT15" s="161" t="n">
        <v>4</v>
      </c>
      <c r="AU15" s="144" t="n">
        <v>10.3</v>
      </c>
      <c r="AV15" s="162" t="n">
        <v>110</v>
      </c>
      <c r="AW15" s="144" t="n">
        <v>19652</v>
      </c>
      <c r="AX15" s="163" t="n">
        <v>15187515</v>
      </c>
      <c r="AY15" s="164" t="n">
        <v>15187515</v>
      </c>
      <c r="AZ15" s="165" t="n">
        <v>550000</v>
      </c>
      <c r="BA15" s="157" t="n">
        <v>2200000</v>
      </c>
      <c r="BB15" s="166"/>
      <c r="BC15" s="167" t="n">
        <v>2928</v>
      </c>
      <c r="BD15" s="151" t="n">
        <v>6</v>
      </c>
      <c r="BE15" s="134"/>
      <c r="BF15" s="150" t="n">
        <v>50</v>
      </c>
      <c r="BG15" s="167" t="n">
        <v>996</v>
      </c>
      <c r="BH15" s="166" t="n">
        <v>972</v>
      </c>
      <c r="BI15" s="133"/>
      <c r="BJ15" s="166"/>
      <c r="BK15" s="133" t="n">
        <v>800</v>
      </c>
      <c r="BL15" s="132" t="n">
        <v>886</v>
      </c>
      <c r="BM15" s="134"/>
      <c r="BN15" s="134" t="n">
        <v>19</v>
      </c>
      <c r="BO15" s="133"/>
      <c r="BP15" s="130" t="n">
        <v>4</v>
      </c>
      <c r="BQ15" s="135"/>
      <c r="BR15" s="130"/>
      <c r="BS15" s="137" t="n">
        <v>4</v>
      </c>
      <c r="BT15" s="130"/>
      <c r="BU15" s="137" t="n">
        <v>5105000</v>
      </c>
      <c r="BV15" s="168"/>
      <c r="BW15" s="151"/>
      <c r="BX15" s="157"/>
      <c r="BY15" s="166"/>
    </row>
    <row r="16" s="189" customFormat="true" ht="74.25" hidden="false" customHeight="true" outlineLevel="0" collapsed="false">
      <c r="A16" s="84" t="s">
        <v>98</v>
      </c>
      <c r="B16" s="84"/>
      <c r="C16" s="105" t="n">
        <f aca="false">IF(AND(SUM(D16:N16)=SUM(O16:P16))=TRUE(),SUM(O16:P16),"HIBA")</f>
        <v>972</v>
      </c>
      <c r="D16" s="169" t="n">
        <v>411</v>
      </c>
      <c r="E16" s="170"/>
      <c r="F16" s="171"/>
      <c r="G16" s="172"/>
      <c r="H16" s="173"/>
      <c r="I16" s="174" t="n">
        <v>155</v>
      </c>
      <c r="J16" s="174"/>
      <c r="K16" s="174" t="n">
        <v>401</v>
      </c>
      <c r="L16" s="170"/>
      <c r="M16" s="170" t="n">
        <v>5</v>
      </c>
      <c r="N16" s="175"/>
      <c r="O16" s="173" t="n">
        <v>503</v>
      </c>
      <c r="P16" s="175" t="n">
        <v>469</v>
      </c>
      <c r="Q16" s="176"/>
      <c r="R16" s="105" t="n">
        <f aca="false">SUM(S16:AQ16)</f>
        <v>90</v>
      </c>
      <c r="S16" s="177"/>
      <c r="T16" s="169"/>
      <c r="U16" s="178"/>
      <c r="V16" s="178"/>
      <c r="W16" s="170"/>
      <c r="X16" s="169" t="n">
        <v>2</v>
      </c>
      <c r="Y16" s="178"/>
      <c r="Z16" s="178" t="n">
        <v>1</v>
      </c>
      <c r="AA16" s="170" t="n">
        <v>1</v>
      </c>
      <c r="AB16" s="173"/>
      <c r="AC16" s="179"/>
      <c r="AD16" s="179"/>
      <c r="AE16" s="175"/>
      <c r="AF16" s="179"/>
      <c r="AG16" s="174"/>
      <c r="AH16" s="174"/>
      <c r="AI16" s="175"/>
      <c r="AJ16" s="178" t="n">
        <v>74</v>
      </c>
      <c r="AK16" s="180" t="n">
        <v>4</v>
      </c>
      <c r="AL16" s="174" t="n">
        <v>1</v>
      </c>
      <c r="AM16" s="175" t="n">
        <v>7</v>
      </c>
      <c r="AN16" s="181"/>
      <c r="AO16" s="178"/>
      <c r="AP16" s="178"/>
      <c r="AQ16" s="178"/>
      <c r="AR16" s="113"/>
      <c r="AS16" s="117"/>
      <c r="AT16" s="153"/>
      <c r="AU16" s="124" t="n">
        <v>11.7</v>
      </c>
      <c r="AV16" s="120" t="n">
        <v>80</v>
      </c>
      <c r="AW16" s="182" t="n">
        <v>366666.5</v>
      </c>
      <c r="AX16" s="122" t="n">
        <v>1900000</v>
      </c>
      <c r="AY16" s="183" t="n">
        <v>1900000</v>
      </c>
      <c r="AZ16" s="121"/>
      <c r="BA16" s="107" t="n">
        <v>50000000</v>
      </c>
      <c r="BB16" s="116" t="n">
        <v>50000000</v>
      </c>
      <c r="BC16" s="106" t="n">
        <v>659</v>
      </c>
      <c r="BD16" s="107"/>
      <c r="BE16" s="112"/>
      <c r="BF16" s="112" t="n">
        <v>17</v>
      </c>
      <c r="BG16" s="106" t="n">
        <v>481</v>
      </c>
      <c r="BH16" s="109" t="n">
        <v>259</v>
      </c>
      <c r="BI16" s="184"/>
      <c r="BJ16" s="109"/>
      <c r="BK16" s="185" t="n">
        <v>84</v>
      </c>
      <c r="BL16" s="186" t="n">
        <v>327</v>
      </c>
      <c r="BM16" s="187"/>
      <c r="BN16" s="187"/>
      <c r="BO16" s="184"/>
      <c r="BP16" s="109"/>
      <c r="BQ16" s="115"/>
      <c r="BR16" s="109"/>
      <c r="BS16" s="188"/>
      <c r="BT16" s="109"/>
      <c r="BU16" s="188"/>
      <c r="BV16" s="116"/>
      <c r="BW16" s="106"/>
      <c r="BX16" s="107"/>
      <c r="BY16" s="116"/>
    </row>
    <row r="17" s="189" customFormat="true" ht="103.5" hidden="false" customHeight="true" outlineLevel="0" collapsed="false">
      <c r="A17" s="190" t="s">
        <v>99</v>
      </c>
      <c r="B17" s="190"/>
      <c r="C17" s="191" t="n">
        <f aca="false">IF(AND(SUM(D17:N17)=SUM(O17:P17))=TRUE(),SUM(O17:P17),"HIBA")</f>
        <v>1202</v>
      </c>
      <c r="D17" s="192" t="n">
        <v>1156</v>
      </c>
      <c r="E17" s="193"/>
      <c r="F17" s="194"/>
      <c r="G17" s="195"/>
      <c r="H17" s="196" t="n">
        <v>1</v>
      </c>
      <c r="I17" s="197" t="n">
        <v>23</v>
      </c>
      <c r="J17" s="197"/>
      <c r="K17" s="197" t="n">
        <v>22</v>
      </c>
      <c r="L17" s="193"/>
      <c r="M17" s="193"/>
      <c r="N17" s="194"/>
      <c r="O17" s="192" t="n">
        <v>1202</v>
      </c>
      <c r="P17" s="195"/>
      <c r="Q17" s="198"/>
      <c r="R17" s="191" t="n">
        <f aca="false">SUM(S17:AQ17)</f>
        <v>11</v>
      </c>
      <c r="S17" s="198"/>
      <c r="T17" s="192"/>
      <c r="U17" s="199"/>
      <c r="V17" s="199"/>
      <c r="W17" s="193"/>
      <c r="X17" s="192" t="n">
        <v>1</v>
      </c>
      <c r="Y17" s="199"/>
      <c r="Z17" s="199"/>
      <c r="AA17" s="193"/>
      <c r="AB17" s="192"/>
      <c r="AC17" s="199"/>
      <c r="AD17" s="199"/>
      <c r="AE17" s="195"/>
      <c r="AF17" s="199"/>
      <c r="AG17" s="199"/>
      <c r="AH17" s="199"/>
      <c r="AI17" s="195"/>
      <c r="AJ17" s="199"/>
      <c r="AK17" s="199"/>
      <c r="AL17" s="199"/>
      <c r="AM17" s="193"/>
      <c r="AN17" s="200" t="n">
        <v>10</v>
      </c>
      <c r="AO17" s="199"/>
      <c r="AP17" s="199"/>
      <c r="AQ17" s="199"/>
      <c r="AR17" s="201"/>
      <c r="AS17" s="202"/>
      <c r="AT17" s="203"/>
      <c r="AU17" s="204" t="n">
        <v>5</v>
      </c>
      <c r="AV17" s="205" t="n">
        <v>20</v>
      </c>
      <c r="AW17" s="206"/>
      <c r="AX17" s="207"/>
      <c r="AY17" s="208"/>
      <c r="AZ17" s="204"/>
      <c r="BA17" s="209"/>
      <c r="BB17" s="210"/>
      <c r="BC17" s="211" t="n">
        <v>1202</v>
      </c>
      <c r="BD17" s="209"/>
      <c r="BE17" s="201"/>
      <c r="BF17" s="201" t="n">
        <v>6</v>
      </c>
      <c r="BG17" s="211"/>
      <c r="BH17" s="210"/>
      <c r="BI17" s="211"/>
      <c r="BJ17" s="210"/>
      <c r="BK17" s="212" t="n">
        <v>1202</v>
      </c>
      <c r="BL17" s="213"/>
      <c r="BM17" s="201"/>
      <c r="BN17" s="201"/>
      <c r="BO17" s="211"/>
      <c r="BP17" s="213"/>
      <c r="BQ17" s="214"/>
      <c r="BR17" s="213"/>
      <c r="BS17" s="214"/>
      <c r="BT17" s="213"/>
      <c r="BU17" s="214"/>
      <c r="BV17" s="212"/>
      <c r="BW17" s="211"/>
      <c r="BX17" s="209"/>
      <c r="BY17" s="210"/>
    </row>
    <row r="18" s="189" customFormat="true" ht="66" hidden="false" customHeight="true" outlineLevel="0" collapsed="false">
      <c r="A18" s="190" t="s">
        <v>100</v>
      </c>
      <c r="B18" s="190"/>
      <c r="C18" s="105" t="n">
        <f aca="false">IF(AND(SUM(D18:N18)=SUM(O18:P18))=TRUE(),SUM(O18:P18),"HIBA")</f>
        <v>81</v>
      </c>
      <c r="D18" s="215" t="n">
        <v>36</v>
      </c>
      <c r="E18" s="216"/>
      <c r="F18" s="217"/>
      <c r="G18" s="218"/>
      <c r="H18" s="219" t="n">
        <v>8</v>
      </c>
      <c r="I18" s="220" t="n">
        <v>4</v>
      </c>
      <c r="J18" s="221"/>
      <c r="K18" s="220" t="n">
        <v>33</v>
      </c>
      <c r="L18" s="216"/>
      <c r="M18" s="216"/>
      <c r="N18" s="217"/>
      <c r="O18" s="215" t="n">
        <v>81</v>
      </c>
      <c r="P18" s="217"/>
      <c r="Q18" s="222"/>
      <c r="R18" s="105" t="n">
        <f aca="false">SUM(S18:AQ18)</f>
        <v>0</v>
      </c>
      <c r="S18" s="217"/>
      <c r="T18" s="223"/>
      <c r="U18" s="216"/>
      <c r="V18" s="216"/>
      <c r="W18" s="216"/>
      <c r="X18" s="223"/>
      <c r="Y18" s="216"/>
      <c r="Z18" s="216"/>
      <c r="AA18" s="216"/>
      <c r="AB18" s="223"/>
      <c r="AC18" s="216"/>
      <c r="AD18" s="216"/>
      <c r="AE18" s="218"/>
      <c r="AF18" s="216"/>
      <c r="AG18" s="216"/>
      <c r="AH18" s="216"/>
      <c r="AI18" s="217"/>
      <c r="AJ18" s="224"/>
      <c r="AK18" s="216"/>
      <c r="AL18" s="216"/>
      <c r="AM18" s="216"/>
      <c r="AN18" s="225"/>
      <c r="AO18" s="224"/>
      <c r="AP18" s="216"/>
      <c r="AQ18" s="216"/>
      <c r="AR18" s="226"/>
      <c r="AS18" s="227"/>
      <c r="AT18" s="228"/>
      <c r="AU18" s="229" t="n">
        <v>5</v>
      </c>
      <c r="AV18" s="230" t="n">
        <v>20</v>
      </c>
      <c r="AW18" s="229" t="n">
        <v>42424</v>
      </c>
      <c r="AX18" s="231" t="n">
        <v>2800000</v>
      </c>
      <c r="AY18" s="232" t="n">
        <v>2750000</v>
      </c>
      <c r="AZ18" s="233"/>
      <c r="BA18" s="234"/>
      <c r="BB18" s="228"/>
      <c r="BC18" s="235" t="n">
        <v>36</v>
      </c>
      <c r="BD18" s="228"/>
      <c r="BE18" s="226"/>
      <c r="BF18" s="126" t="n">
        <v>1.5</v>
      </c>
      <c r="BG18" s="235" t="n">
        <v>2</v>
      </c>
      <c r="BH18" s="228"/>
      <c r="BI18" s="235"/>
      <c r="BJ18" s="228"/>
      <c r="BK18" s="236" t="n">
        <v>34</v>
      </c>
      <c r="BL18" s="237"/>
      <c r="BM18" s="226"/>
      <c r="BN18" s="226"/>
      <c r="BO18" s="235"/>
      <c r="BP18" s="228"/>
      <c r="BQ18" s="234"/>
      <c r="BR18" s="228"/>
      <c r="BS18" s="234"/>
      <c r="BT18" s="228"/>
      <c r="BU18" s="234"/>
      <c r="BV18" s="228"/>
      <c r="BW18" s="235"/>
      <c r="BX18" s="238"/>
      <c r="BY18" s="228"/>
    </row>
    <row r="19" s="189" customFormat="true" ht="30" hidden="false" customHeight="true" outlineLevel="0" collapsed="false">
      <c r="A19" s="239" t="s">
        <v>101</v>
      </c>
      <c r="B19" s="239"/>
      <c r="C19" s="240" t="n">
        <f aca="false">IF(AND(SUM(D19:N19)=SUM(O19:P19))=TRUE(),SUM(O19:P19),"HIBA")</f>
        <v>10290</v>
      </c>
      <c r="D19" s="241" t="n">
        <f aca="false">SUM(D11:D18)</f>
        <v>5864</v>
      </c>
      <c r="E19" s="241" t="n">
        <f aca="false">SUM(E11:E18)</f>
        <v>0</v>
      </c>
      <c r="F19" s="241" t="n">
        <f aca="false">SUM(F11:F18)</f>
        <v>14</v>
      </c>
      <c r="G19" s="241" t="n">
        <f aca="false">SUM(G11:G18)</f>
        <v>0</v>
      </c>
      <c r="H19" s="241" t="n">
        <f aca="false">SUM(H11:H18)</f>
        <v>13</v>
      </c>
      <c r="I19" s="241" t="n">
        <f aca="false">SUM(I11:I18)</f>
        <v>412</v>
      </c>
      <c r="J19" s="241" t="n">
        <f aca="false">SUM(J11:J18)</f>
        <v>0</v>
      </c>
      <c r="K19" s="241" t="n">
        <f aca="false">SUM(K11:K18)</f>
        <v>2592</v>
      </c>
      <c r="L19" s="241" t="n">
        <f aca="false">SUM(L11:L18)</f>
        <v>5</v>
      </c>
      <c r="M19" s="241" t="n">
        <f aca="false">SUM(M11:M18)</f>
        <v>1390</v>
      </c>
      <c r="N19" s="241" t="n">
        <f aca="false">SUM(N11:N18)</f>
        <v>0</v>
      </c>
      <c r="O19" s="241" t="n">
        <f aca="false">SUM(O11:O18)</f>
        <v>9327</v>
      </c>
      <c r="P19" s="241" t="n">
        <f aca="false">SUM(P11:P18)</f>
        <v>963</v>
      </c>
      <c r="Q19" s="241" t="n">
        <f aca="false">SUM(Q11:Q18)</f>
        <v>5</v>
      </c>
      <c r="R19" s="241" t="n">
        <f aca="false">SUM(R11:R18)</f>
        <v>152</v>
      </c>
      <c r="S19" s="241" t="n">
        <f aca="false">SUM(S11:S18)</f>
        <v>1</v>
      </c>
      <c r="T19" s="241" t="n">
        <f aca="false">SUM(T11:T18)</f>
        <v>0</v>
      </c>
      <c r="U19" s="241" t="n">
        <f aca="false">SUM(U11:U18)</f>
        <v>0</v>
      </c>
      <c r="V19" s="241" t="n">
        <f aca="false">SUM(V11:V18)</f>
        <v>0</v>
      </c>
      <c r="W19" s="241" t="n">
        <f aca="false">SUM(W11:W18)</f>
        <v>0</v>
      </c>
      <c r="X19" s="241" t="n">
        <f aca="false">SUM(X11:X18)</f>
        <v>4</v>
      </c>
      <c r="Y19" s="241" t="n">
        <f aca="false">SUM(Y11:Y18)</f>
        <v>0</v>
      </c>
      <c r="Z19" s="241" t="n">
        <f aca="false">SUM(Z11:Z18)</f>
        <v>1</v>
      </c>
      <c r="AA19" s="241" t="n">
        <f aca="false">SUM(AA11:AA18)</f>
        <v>2</v>
      </c>
      <c r="AB19" s="241" t="n">
        <f aca="false">SUM(AB11:AB18)</f>
        <v>0</v>
      </c>
      <c r="AC19" s="241" t="n">
        <f aca="false">SUM(AC11:AC18)</f>
        <v>2</v>
      </c>
      <c r="AD19" s="241" t="n">
        <f aca="false">SUM(AD11:AD18)</f>
        <v>0</v>
      </c>
      <c r="AE19" s="241" t="n">
        <f aca="false">SUM(AE11:AE18)</f>
        <v>0</v>
      </c>
      <c r="AF19" s="241" t="n">
        <f aca="false">SUM(AF11:AF18)</f>
        <v>0</v>
      </c>
      <c r="AG19" s="241" t="n">
        <f aca="false">SUM(AG11:AG18)</f>
        <v>0</v>
      </c>
      <c r="AH19" s="241" t="n">
        <f aca="false">SUM(AH11:AH18)</f>
        <v>0</v>
      </c>
      <c r="AI19" s="241" t="n">
        <f aca="false">SUM(AI11:AI18)</f>
        <v>0</v>
      </c>
      <c r="AJ19" s="241" t="n">
        <f aca="false">SUM(AJ11:AJ18)</f>
        <v>100</v>
      </c>
      <c r="AK19" s="241" t="n">
        <f aca="false">SUM(AK11:AK18)</f>
        <v>4</v>
      </c>
      <c r="AL19" s="241" t="n">
        <f aca="false">SUM(AL11:AL18)</f>
        <v>2</v>
      </c>
      <c r="AM19" s="241" t="n">
        <f aca="false">SUM(AM11:AM18)</f>
        <v>7</v>
      </c>
      <c r="AN19" s="241" t="n">
        <f aca="false">SUM(AN11:AN18)</f>
        <v>29</v>
      </c>
      <c r="AO19" s="241" t="n">
        <f aca="false">SUM(AO11:AO18)</f>
        <v>0</v>
      </c>
      <c r="AP19" s="241" t="n">
        <f aca="false">SUM(AP11:AP18)</f>
        <v>0</v>
      </c>
      <c r="AQ19" s="241" t="n">
        <f aca="false">SUM(AQ11:AQ18)</f>
        <v>0</v>
      </c>
      <c r="AR19" s="241" t="n">
        <f aca="false">SUM(AR11:AR18)</f>
        <v>30</v>
      </c>
      <c r="AS19" s="241" t="n">
        <f aca="false">SUM(AS11:AS18)</f>
        <v>11</v>
      </c>
      <c r="AT19" s="241" t="n">
        <f aca="false">SUM(AT11:AT18)</f>
        <v>4</v>
      </c>
      <c r="AU19" s="242" t="n">
        <f aca="false">AVERAGE(AU11:AU18)</f>
        <v>13.1375</v>
      </c>
      <c r="AV19" s="242" t="n">
        <f aca="false">AVERAGE(AV11:AV18)</f>
        <v>56.25</v>
      </c>
      <c r="AW19" s="242" t="n">
        <f aca="false">AVERAGE(AW11:AW18)</f>
        <v>260219.357142857</v>
      </c>
      <c r="AX19" s="243" t="n">
        <f aca="false">SUM(AX11:AX18)</f>
        <v>408870925</v>
      </c>
      <c r="AY19" s="243" t="n">
        <f aca="false">SUM(AY11:AY18)</f>
        <v>404690925</v>
      </c>
      <c r="AZ19" s="242" t="n">
        <f aca="false">AVERAGE(AZ11:AZ18)</f>
        <v>684041.666666667</v>
      </c>
      <c r="BA19" s="244" t="n">
        <f aca="false">SUM(BA11:BA18)</f>
        <v>68734000</v>
      </c>
      <c r="BB19" s="244" t="n">
        <f aca="false">SUM(BB11:BB18)</f>
        <v>55456000</v>
      </c>
      <c r="BC19" s="244" t="n">
        <f aca="false">SUM(BC11:BC18)</f>
        <v>8593</v>
      </c>
      <c r="BD19" s="244" t="n">
        <f aca="false">SUM(BD11:BD18)</f>
        <v>14</v>
      </c>
      <c r="BE19" s="244" t="n">
        <f aca="false">SUM(BE11:BE18)</f>
        <v>0</v>
      </c>
      <c r="BF19" s="244" t="n">
        <f aca="false">SUM(BF11:BF18)</f>
        <v>131.5</v>
      </c>
      <c r="BG19" s="244" t="n">
        <f aca="false">SUM(BG11:BG18)</f>
        <v>1626</v>
      </c>
      <c r="BH19" s="244" t="n">
        <f aca="false">SUM(BH11:BH18)</f>
        <v>1236</v>
      </c>
      <c r="BI19" s="244" t="n">
        <f aca="false">SUM(BI11:BI18)</f>
        <v>0</v>
      </c>
      <c r="BJ19" s="244" t="n">
        <f aca="false">SUM(BJ11:BJ18)</f>
        <v>0</v>
      </c>
      <c r="BK19" s="244" t="n">
        <f aca="false">SUM(BK11:BK18)</f>
        <v>2864</v>
      </c>
      <c r="BL19" s="244" t="n">
        <f aca="false">SUM(BL11:BL18)</f>
        <v>4199</v>
      </c>
      <c r="BM19" s="244" t="n">
        <f aca="false">SUM(BM11:BM18)</f>
        <v>0</v>
      </c>
      <c r="BN19" s="244" t="n">
        <f aca="false">SUM(BN11:BN18)</f>
        <v>20</v>
      </c>
      <c r="BO19" s="244" t="n">
        <f aca="false">SUM(BO11:BO18)</f>
        <v>0</v>
      </c>
      <c r="BP19" s="244" t="n">
        <f aca="false">SUM(BP11:BP18)</f>
        <v>4</v>
      </c>
      <c r="BQ19" s="244" t="n">
        <f aca="false">SUM(BQ11:BQ18)</f>
        <v>0</v>
      </c>
      <c r="BR19" s="244" t="n">
        <f aca="false">SUM(BR11:BR18)</f>
        <v>0</v>
      </c>
      <c r="BS19" s="244" t="n">
        <f aca="false">SUM(BS11:BS18)</f>
        <v>4</v>
      </c>
      <c r="BT19" s="244" t="n">
        <f aca="false">SUM(BT11:BT18)</f>
        <v>0</v>
      </c>
      <c r="BU19" s="244" t="n">
        <f aca="false">SUM(BU11:BU18)</f>
        <v>5105000</v>
      </c>
      <c r="BV19" s="244" t="n">
        <f aca="false">SUM(BV11:BV18)</f>
        <v>0</v>
      </c>
      <c r="BW19" s="244" t="n">
        <f aca="false">SUM(BW11:BW18)</f>
        <v>0</v>
      </c>
      <c r="BX19" s="244" t="n">
        <f aca="false">SUM(BX11:BX18)</f>
        <v>0</v>
      </c>
      <c r="BY19" s="244" t="n">
        <f aca="false">SUM(BY11:BY18)</f>
        <v>0</v>
      </c>
    </row>
    <row r="21" customFormat="false" ht="15" hidden="false" customHeight="true" outlineLevel="0" collapsed="false">
      <c r="A21" s="245"/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5"/>
      <c r="Q21" s="245"/>
      <c r="R21" s="245"/>
      <c r="S21" s="245"/>
      <c r="T21" s="245"/>
      <c r="U21" s="245"/>
      <c r="V21" s="245"/>
      <c r="W21" s="245"/>
    </row>
    <row r="22" customFormat="false" ht="14.25" hidden="false" customHeight="false" outlineLevel="0" collapsed="false">
      <c r="D22" s="246"/>
      <c r="E22" s="246"/>
      <c r="F22" s="246"/>
    </row>
    <row r="23" customFormat="false" ht="44.25" hidden="false" customHeight="true" outlineLevel="0" collapsed="false">
      <c r="B23" s="247"/>
      <c r="C23" s="247"/>
      <c r="D23" s="247"/>
      <c r="E23" s="247"/>
      <c r="F23" s="247"/>
      <c r="G23" s="247"/>
      <c r="N23" s="248"/>
      <c r="O23" s="248"/>
      <c r="P23" s="248"/>
    </row>
    <row r="24" customFormat="false" ht="14.25" hidden="false" customHeight="false" outlineLevel="0" collapsed="false">
      <c r="B24" s="249"/>
      <c r="C24" s="249"/>
      <c r="D24" s="249"/>
      <c r="E24" s="249"/>
      <c r="F24" s="249"/>
      <c r="G24" s="249"/>
      <c r="H24" s="248"/>
      <c r="I24" s="248"/>
      <c r="J24" s="248"/>
      <c r="K24" s="248"/>
      <c r="L24" s="248"/>
      <c r="M24" s="248"/>
      <c r="N24" s="248"/>
      <c r="O24" s="248"/>
      <c r="P24" s="248"/>
    </row>
    <row r="28" customFormat="false" ht="14.25" hidden="false" customHeight="false" outlineLevel="0" collapsed="false">
      <c r="AA28" s="250"/>
    </row>
  </sheetData>
  <sheetProtection sheet="true" password="cce5" objects="true" scenarios="true" selectLockedCells="true" selectUnlockedCells="true"/>
  <mergeCells count="124">
    <mergeCell ref="A1:BY1"/>
    <mergeCell ref="A2:BY3"/>
    <mergeCell ref="A4:B9"/>
    <mergeCell ref="C4:P4"/>
    <mergeCell ref="Q4:AQ4"/>
    <mergeCell ref="AR4:AR9"/>
    <mergeCell ref="AS4:AT4"/>
    <mergeCell ref="AU4:AV4"/>
    <mergeCell ref="AW4:AY4"/>
    <mergeCell ref="AZ4:BB4"/>
    <mergeCell ref="BC4:BD4"/>
    <mergeCell ref="BE4:BE9"/>
    <mergeCell ref="BF4:BF9"/>
    <mergeCell ref="BG4:BL4"/>
    <mergeCell ref="BM4:BM9"/>
    <mergeCell ref="BN4:BN9"/>
    <mergeCell ref="BO4:BV4"/>
    <mergeCell ref="BW4:BY4"/>
    <mergeCell ref="C5:C9"/>
    <mergeCell ref="D5:G5"/>
    <mergeCell ref="H5:N5"/>
    <mergeCell ref="O5:P5"/>
    <mergeCell ref="Q5:Q9"/>
    <mergeCell ref="R5:R9"/>
    <mergeCell ref="S5:AM5"/>
    <mergeCell ref="AN5:AQ5"/>
    <mergeCell ref="AS5:AS8"/>
    <mergeCell ref="AT5:AT8"/>
    <mergeCell ref="AU5:AU9"/>
    <mergeCell ref="AV5:AV9"/>
    <mergeCell ref="AW5:AW9"/>
    <mergeCell ref="AX5:AX9"/>
    <mergeCell ref="AY5:AY9"/>
    <mergeCell ref="AZ5:AZ9"/>
    <mergeCell ref="BA5:BA9"/>
    <mergeCell ref="BB5:BB9"/>
    <mergeCell ref="BC5:BC9"/>
    <mergeCell ref="BD5:BD9"/>
    <mergeCell ref="BG5:BH5"/>
    <mergeCell ref="BI5:BJ5"/>
    <mergeCell ref="BK5:BL5"/>
    <mergeCell ref="BO5:BP5"/>
    <mergeCell ref="BQ5:BR5"/>
    <mergeCell ref="BS5:BT5"/>
    <mergeCell ref="BU5:BU9"/>
    <mergeCell ref="BV5:BV9"/>
    <mergeCell ref="BW5:BW9"/>
    <mergeCell ref="BX5:BX9"/>
    <mergeCell ref="BY5:BY9"/>
    <mergeCell ref="D6:D8"/>
    <mergeCell ref="E6:E8"/>
    <mergeCell ref="F6:F8"/>
    <mergeCell ref="G6:G8"/>
    <mergeCell ref="H6:J6"/>
    <mergeCell ref="K6:K8"/>
    <mergeCell ref="L6:L8"/>
    <mergeCell ref="M6:M8"/>
    <mergeCell ref="N6:N8"/>
    <mergeCell ref="O6:O8"/>
    <mergeCell ref="P6:P8"/>
    <mergeCell ref="S6:S9"/>
    <mergeCell ref="T6:AA6"/>
    <mergeCell ref="AB6:AM6"/>
    <mergeCell ref="AN6:AN9"/>
    <mergeCell ref="AO6:AO8"/>
    <mergeCell ref="AP6:AP8"/>
    <mergeCell ref="AQ6:AQ8"/>
    <mergeCell ref="BG6:BG9"/>
    <mergeCell ref="BH6:BH9"/>
    <mergeCell ref="BI6:BI9"/>
    <mergeCell ref="BJ6:BJ9"/>
    <mergeCell ref="BK6:BK9"/>
    <mergeCell ref="BL6:BL9"/>
    <mergeCell ref="BO6:BO8"/>
    <mergeCell ref="BP6:BP8"/>
    <mergeCell ref="BQ6:BQ8"/>
    <mergeCell ref="BR6:BR8"/>
    <mergeCell ref="BS6:BS8"/>
    <mergeCell ref="BT6:BT8"/>
    <mergeCell ref="H7:H8"/>
    <mergeCell ref="I7:I8"/>
    <mergeCell ref="J7:J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D9:N9"/>
    <mergeCell ref="O9:P9"/>
    <mergeCell ref="T9:W9"/>
    <mergeCell ref="X9:AA9"/>
    <mergeCell ref="AB9:AE9"/>
    <mergeCell ref="AF9:AI9"/>
    <mergeCell ref="AJ9:AM9"/>
    <mergeCell ref="AO9:AQ9"/>
    <mergeCell ref="AS9:AT9"/>
    <mergeCell ref="BO9:BP9"/>
    <mergeCell ref="BQ9:BR9"/>
    <mergeCell ref="BS9:BT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dataValidations count="1">
    <dataValidation allowBlank="true" error="HIBÁS ÉRTÉK!" errorStyle="stop" errorTitle="HIBA" operator="greaterThanOrEqual" showDropDown="false" showErrorMessage="true" showInputMessage="false" sqref="D16:AQ18" type="whole">
      <formula1>0</formula1>
      <formula2>0</formula2>
    </dataValidation>
  </dataValidations>
  <printOptions headings="false" gridLines="false" gridLinesSet="true" horizontalCentered="true" verticalCentered="tru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0:44:06Z</dcterms:created>
  <dc:creator>User Belügyminisztérium</dc:creator>
  <dc:description/>
  <dc:language>en-US</dc:language>
  <cp:lastModifiedBy>Csorba Zsanett</cp:lastModifiedBy>
  <cp:lastPrinted>2017-09-26T12:39:14Z</cp:lastPrinted>
  <dcterms:modified xsi:type="dcterms:W3CDTF">2017-11-21T09:11:52Z</dcterms:modified>
  <cp:revision>0</cp:revision>
  <dc:subject/>
  <dc:title/>
</cp:coreProperties>
</file>