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NEA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NEA/1. </t>
  </si>
  <si>
    <t xml:space="preserve">A NEMZETI EGÉSZSÉGBIZTOSÍTÁSI ALAPKEZELŐ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Gyógyszerek, gyógyászati segédeszközök tb támogatásával kapcsolatos feladatok</t>
  </si>
  <si>
    <t xml:space="preserve">2. Egyéb tb igazgatás</t>
  </si>
  <si>
    <t xml:space="preserve">Mind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0.00"/>
    <numFmt numFmtId="169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:IV1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8" min="5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9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8.85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5.28"/>
    <col collapsed="false" customWidth="true" hidden="false" outlineLevel="0" max="51" min="51" style="1" width="12.85"/>
    <col collapsed="false" customWidth="true" hidden="false" outlineLevel="0" max="52" min="52" style="1" width="16.99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78.7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20527</v>
      </c>
      <c r="D11" s="80" t="n">
        <v>17156</v>
      </c>
      <c r="E11" s="81"/>
      <c r="F11" s="82"/>
      <c r="G11" s="83"/>
      <c r="H11" s="80" t="n">
        <v>28</v>
      </c>
      <c r="I11" s="81" t="n">
        <v>82</v>
      </c>
      <c r="J11" s="81" t="n">
        <v>5</v>
      </c>
      <c r="K11" s="81" t="n">
        <v>1461</v>
      </c>
      <c r="L11" s="81" t="n">
        <v>112</v>
      </c>
      <c r="M11" s="81" t="n">
        <v>1683</v>
      </c>
      <c r="N11" s="83"/>
      <c r="O11" s="80" t="n">
        <v>18893</v>
      </c>
      <c r="P11" s="82" t="n">
        <v>1634</v>
      </c>
      <c r="Q11" s="84" t="n">
        <v>9</v>
      </c>
      <c r="R11" s="79" t="n">
        <f aca="false">SUM(S11:AQ11)</f>
        <v>52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 t="n">
        <v>8</v>
      </c>
      <c r="AK11" s="81"/>
      <c r="AL11" s="81"/>
      <c r="AM11" s="81" t="n">
        <v>1</v>
      </c>
      <c r="AN11" s="88" t="n">
        <v>43</v>
      </c>
      <c r="AO11" s="89"/>
      <c r="AP11" s="89"/>
      <c r="AQ11" s="89"/>
      <c r="AR11" s="85"/>
      <c r="AS11" s="90" t="n">
        <v>3</v>
      </c>
      <c r="AT11" s="91"/>
      <c r="AU11" s="92" t="n">
        <v>44.2</v>
      </c>
      <c r="AV11" s="93" t="n">
        <v>21.2</v>
      </c>
      <c r="AW11" s="94" t="n">
        <v>401472</v>
      </c>
      <c r="AX11" s="95" t="n">
        <v>129700000</v>
      </c>
      <c r="AY11" s="96" t="n">
        <v>29700000</v>
      </c>
      <c r="AZ11" s="94" t="n">
        <v>0</v>
      </c>
      <c r="BA11" s="81"/>
      <c r="BB11" s="97"/>
      <c r="BC11" s="80" t="n">
        <v>9791</v>
      </c>
      <c r="BD11" s="97" t="n">
        <v>7</v>
      </c>
      <c r="BE11" s="84" t="n">
        <v>13</v>
      </c>
      <c r="BF11" s="84" t="n">
        <v>66</v>
      </c>
      <c r="BG11" s="80" t="n">
        <v>508</v>
      </c>
      <c r="BH11" s="97" t="n">
        <v>339</v>
      </c>
      <c r="BI11" s="80"/>
      <c r="BJ11" s="97"/>
      <c r="BK11" s="86" t="n">
        <v>13140</v>
      </c>
      <c r="BL11" s="83" t="n">
        <v>1347</v>
      </c>
      <c r="BM11" s="84"/>
      <c r="BN11" s="84" t="n">
        <v>2215</v>
      </c>
      <c r="BO11" s="80"/>
      <c r="BP11" s="83" t="n">
        <v>8348</v>
      </c>
      <c r="BQ11" s="87"/>
      <c r="BR11" s="83"/>
      <c r="BS11" s="87" t="n">
        <v>8348</v>
      </c>
      <c r="BT11" s="83"/>
      <c r="BU11" s="86"/>
      <c r="BV11" s="83"/>
      <c r="BW11" s="80"/>
      <c r="BX11" s="82"/>
      <c r="BY11" s="83"/>
    </row>
    <row r="12" s="98" customFormat="true" ht="46.5" hidden="false" customHeight="true" outlineLevel="0" collapsed="false">
      <c r="A12" s="99" t="s">
        <v>94</v>
      </c>
      <c r="B12" s="99"/>
      <c r="C12" s="100" t="n">
        <f aca="false">IF(AND(SUM(D12:N12)=SUM(O12:P12))=TRUE(),SUM(O12:P12),"HIBA")</f>
        <v>2725</v>
      </c>
      <c r="D12" s="101" t="n">
        <v>1395</v>
      </c>
      <c r="E12" s="102"/>
      <c r="F12" s="103"/>
      <c r="G12" s="104"/>
      <c r="H12" s="101" t="n">
        <v>14</v>
      </c>
      <c r="I12" s="102" t="n">
        <v>74</v>
      </c>
      <c r="J12" s="102"/>
      <c r="K12" s="102" t="n">
        <v>201</v>
      </c>
      <c r="L12" s="102" t="n">
        <v>2</v>
      </c>
      <c r="M12" s="102" t="n">
        <v>1039</v>
      </c>
      <c r="N12" s="104"/>
      <c r="O12" s="105" t="n">
        <v>2725</v>
      </c>
      <c r="P12" s="106"/>
      <c r="Q12" s="107" t="n">
        <v>1</v>
      </c>
      <c r="R12" s="100" t="n">
        <f aca="false">SUM(S12:AQ12)</f>
        <v>3</v>
      </c>
      <c r="S12" s="108" t="n">
        <v>1</v>
      </c>
      <c r="T12" s="101"/>
      <c r="U12" s="102"/>
      <c r="V12" s="109"/>
      <c r="W12" s="104"/>
      <c r="X12" s="101"/>
      <c r="Y12" s="102"/>
      <c r="Z12" s="109"/>
      <c r="AA12" s="104"/>
      <c r="AB12" s="101"/>
      <c r="AC12" s="110"/>
      <c r="AD12" s="110"/>
      <c r="AE12" s="104"/>
      <c r="AF12" s="110"/>
      <c r="AG12" s="102"/>
      <c r="AH12" s="109"/>
      <c r="AI12" s="104"/>
      <c r="AJ12" s="110"/>
      <c r="AK12" s="103"/>
      <c r="AL12" s="103"/>
      <c r="AM12" s="104"/>
      <c r="AN12" s="107" t="n">
        <v>2</v>
      </c>
      <c r="AO12" s="101"/>
      <c r="AP12" s="102"/>
      <c r="AQ12" s="111"/>
      <c r="AR12" s="108"/>
      <c r="AS12" s="112" t="n">
        <v>39553716</v>
      </c>
      <c r="AT12" s="113" t="n">
        <v>840</v>
      </c>
      <c r="AU12" s="114" t="n">
        <v>16.3</v>
      </c>
      <c r="AV12" s="115" t="n">
        <v>25.1</v>
      </c>
      <c r="AW12" s="116" t="n">
        <v>501050</v>
      </c>
      <c r="AX12" s="117" t="n">
        <v>1752100</v>
      </c>
      <c r="AY12" s="118" t="n">
        <v>1752100</v>
      </c>
      <c r="AZ12" s="119" t="n">
        <v>0</v>
      </c>
      <c r="BA12" s="120"/>
      <c r="BB12" s="104"/>
      <c r="BC12" s="101" t="n">
        <v>1828</v>
      </c>
      <c r="BD12" s="111" t="n">
        <v>89</v>
      </c>
      <c r="BE12" s="107"/>
      <c r="BF12" s="121" t="n">
        <v>14</v>
      </c>
      <c r="BG12" s="101" t="n">
        <v>711</v>
      </c>
      <c r="BH12" s="111" t="n">
        <v>312</v>
      </c>
      <c r="BI12" s="101"/>
      <c r="BJ12" s="111"/>
      <c r="BK12" s="109" t="n">
        <v>1159</v>
      </c>
      <c r="BL12" s="104" t="n">
        <v>342</v>
      </c>
      <c r="BM12" s="107"/>
      <c r="BN12" s="107" t="n">
        <v>352</v>
      </c>
      <c r="BO12" s="101"/>
      <c r="BP12" s="104" t="n">
        <v>1162</v>
      </c>
      <c r="BQ12" s="110"/>
      <c r="BR12" s="104"/>
      <c r="BS12" s="110" t="n">
        <v>1162</v>
      </c>
      <c r="BT12" s="104"/>
      <c r="BU12" s="110"/>
      <c r="BV12" s="109"/>
      <c r="BW12" s="101"/>
      <c r="BX12" s="109"/>
      <c r="BY12" s="104"/>
    </row>
    <row r="13" s="128" customFormat="true" ht="30" hidden="false" customHeight="true" outlineLevel="0" collapsed="false">
      <c r="A13" s="122" t="s">
        <v>95</v>
      </c>
      <c r="B13" s="122"/>
      <c r="C13" s="123" t="n">
        <f aca="false">IF(AND(SUM(D13:N13)=SUM(O13:P13))=TRUE(),SUM(O13:P13),"HIBA")</f>
        <v>23252</v>
      </c>
      <c r="D13" s="124" t="n">
        <f aca="false">SUM(D11:D12)</f>
        <v>18551</v>
      </c>
      <c r="E13" s="124" t="n">
        <f aca="false">SUM(E11:E12)</f>
        <v>0</v>
      </c>
      <c r="F13" s="124" t="n">
        <f aca="false">SUM(F11:F12)</f>
        <v>0</v>
      </c>
      <c r="G13" s="124" t="n">
        <f aca="false">SUM(G11:G12)</f>
        <v>0</v>
      </c>
      <c r="H13" s="124" t="n">
        <f aca="false">SUM(H11:H12)</f>
        <v>42</v>
      </c>
      <c r="I13" s="124" t="n">
        <f aca="false">SUM(I11:I12)</f>
        <v>156</v>
      </c>
      <c r="J13" s="124" t="n">
        <f aca="false">SUM(J11:J12)</f>
        <v>5</v>
      </c>
      <c r="K13" s="124" t="n">
        <f aca="false">SUM(K11:K12)</f>
        <v>1662</v>
      </c>
      <c r="L13" s="124" t="n">
        <f aca="false">SUM(L11:L12)</f>
        <v>114</v>
      </c>
      <c r="M13" s="124" t="n">
        <f aca="false">SUM(M11:M12)</f>
        <v>2722</v>
      </c>
      <c r="N13" s="124" t="n">
        <f aca="false">SUM(N11:N12)</f>
        <v>0</v>
      </c>
      <c r="O13" s="124" t="n">
        <f aca="false">SUM(O11:O12)</f>
        <v>21618</v>
      </c>
      <c r="P13" s="124" t="n">
        <f aca="false">SUM(P11:P12)</f>
        <v>1634</v>
      </c>
      <c r="Q13" s="124" t="n">
        <f aca="false">SUM(Q11:Q12)</f>
        <v>10</v>
      </c>
      <c r="R13" s="124" t="n">
        <f aca="false">SUM(R11:R12)</f>
        <v>55</v>
      </c>
      <c r="S13" s="124" t="n">
        <f aca="false">SUM(S11:S12)</f>
        <v>1</v>
      </c>
      <c r="T13" s="124" t="n">
        <f aca="false">SUM(T11:T12)</f>
        <v>0</v>
      </c>
      <c r="U13" s="124" t="n">
        <f aca="false">SUM(U11:U12)</f>
        <v>0</v>
      </c>
      <c r="V13" s="124" t="n">
        <f aca="false">SUM(V11:V12)</f>
        <v>0</v>
      </c>
      <c r="W13" s="124" t="n">
        <f aca="false">SUM(W11:W12)</f>
        <v>0</v>
      </c>
      <c r="X13" s="124" t="n">
        <f aca="false">SUM(X11:X12)</f>
        <v>0</v>
      </c>
      <c r="Y13" s="124" t="n">
        <f aca="false">SUM(Y11:Y12)</f>
        <v>0</v>
      </c>
      <c r="Z13" s="124" t="n">
        <f aca="false">SUM(Z11:Z12)</f>
        <v>0</v>
      </c>
      <c r="AA13" s="124" t="n">
        <f aca="false">SUM(AA11:AA12)</f>
        <v>0</v>
      </c>
      <c r="AB13" s="124" t="n">
        <f aca="false">SUM(AB11:AB12)</f>
        <v>0</v>
      </c>
      <c r="AC13" s="124" t="n">
        <f aca="false">SUM(AC11:AC12)</f>
        <v>0</v>
      </c>
      <c r="AD13" s="124" t="n">
        <f aca="false">SUM(AD11:AD12)</f>
        <v>0</v>
      </c>
      <c r="AE13" s="124" t="n">
        <f aca="false">SUM(AE11:AE12)</f>
        <v>0</v>
      </c>
      <c r="AF13" s="124" t="n">
        <f aca="false">SUM(AF11:AF12)</f>
        <v>0</v>
      </c>
      <c r="AG13" s="124" t="n">
        <f aca="false">SUM(AG11:AG12)</f>
        <v>0</v>
      </c>
      <c r="AH13" s="124" t="n">
        <f aca="false">SUM(AH11:AH12)</f>
        <v>0</v>
      </c>
      <c r="AI13" s="124" t="n">
        <f aca="false">SUM(AI11:AI12)</f>
        <v>0</v>
      </c>
      <c r="AJ13" s="124" t="n">
        <f aca="false">SUM(AJ11:AJ12)</f>
        <v>8</v>
      </c>
      <c r="AK13" s="124" t="n">
        <f aca="false">SUM(AK11:AK12)</f>
        <v>0</v>
      </c>
      <c r="AL13" s="124" t="n">
        <f aca="false">SUM(AL11:AL12)</f>
        <v>0</v>
      </c>
      <c r="AM13" s="124" t="n">
        <f aca="false">SUM(AM11:AM12)</f>
        <v>1</v>
      </c>
      <c r="AN13" s="124" t="n">
        <f aca="false">SUM(AN11:AN12)</f>
        <v>45</v>
      </c>
      <c r="AO13" s="124" t="n">
        <f aca="false">SUM(AO11:AO12)</f>
        <v>0</v>
      </c>
      <c r="AP13" s="124" t="n">
        <f aca="false">SUM(AP11:AP12)</f>
        <v>0</v>
      </c>
      <c r="AQ13" s="124" t="n">
        <f aca="false">SUM(AQ11:AQ12)</f>
        <v>0</v>
      </c>
      <c r="AR13" s="125" t="n">
        <f aca="false">SUM(AR11:AR12)</f>
        <v>0</v>
      </c>
      <c r="AS13" s="125" t="n">
        <f aca="false">SUM(AS11:AS12)</f>
        <v>39553719</v>
      </c>
      <c r="AT13" s="125" t="n">
        <f aca="false">SUM(AT11:AT12)</f>
        <v>840</v>
      </c>
      <c r="AU13" s="126" t="n">
        <f aca="false">AVERAGE(AU11:AU12)</f>
        <v>30.25</v>
      </c>
      <c r="AV13" s="126" t="n">
        <f aca="false">AVERAGE(AV11:AV12)</f>
        <v>23.15</v>
      </c>
      <c r="AW13" s="126" t="n">
        <f aca="false">AVERAGE(AW11:AW12)</f>
        <v>451261</v>
      </c>
      <c r="AX13" s="127" t="n">
        <f aca="false">SUM(AX11:AX12)</f>
        <v>131452100</v>
      </c>
      <c r="AY13" s="127" t="n">
        <f aca="false">SUM(AY11:AY12)</f>
        <v>31452100</v>
      </c>
      <c r="AZ13" s="126" t="n">
        <f aca="false">AVERAGE(AZ11:AZ12)</f>
        <v>0</v>
      </c>
      <c r="BA13" s="125" t="n">
        <f aca="false">SUM(BA11:BA12)</f>
        <v>0</v>
      </c>
      <c r="BB13" s="125" t="n">
        <f aca="false">SUM(BB11:BB12)</f>
        <v>0</v>
      </c>
      <c r="BC13" s="125" t="n">
        <f aca="false">SUM(BC11:BC12)</f>
        <v>11619</v>
      </c>
      <c r="BD13" s="125" t="n">
        <f aca="false">SUM(BD11:BD12)</f>
        <v>96</v>
      </c>
      <c r="BE13" s="125" t="n">
        <f aca="false">SUM(BE11:BE12)</f>
        <v>13</v>
      </c>
      <c r="BF13" s="125" t="n">
        <f aca="false">SUM(BF11:BF12)</f>
        <v>80</v>
      </c>
      <c r="BG13" s="125" t="n">
        <f aca="false">SUM(BG11:BG12)</f>
        <v>1219</v>
      </c>
      <c r="BH13" s="125" t="n">
        <f aca="false">SUM(BH11:BH12)</f>
        <v>651</v>
      </c>
      <c r="BI13" s="125" t="n">
        <f aca="false">SUM(BI11:BI12)</f>
        <v>0</v>
      </c>
      <c r="BJ13" s="125" t="n">
        <f aca="false">SUM(BJ11:BJ12)</f>
        <v>0</v>
      </c>
      <c r="BK13" s="125" t="n">
        <f aca="false">SUM(BK11:BK12)</f>
        <v>14299</v>
      </c>
      <c r="BL13" s="125" t="n">
        <f aca="false">SUM(BL11:BL12)</f>
        <v>1689</v>
      </c>
      <c r="BM13" s="125" t="n">
        <f aca="false">SUM(BM11:BM12)</f>
        <v>0</v>
      </c>
      <c r="BN13" s="125" t="n">
        <f aca="false">SUM(BN11:BN12)</f>
        <v>2567</v>
      </c>
      <c r="BO13" s="125" t="n">
        <f aca="false">SUM(BO11:BO12)</f>
        <v>0</v>
      </c>
      <c r="BP13" s="125" t="n">
        <f aca="false">SUM(BP11:BP12)</f>
        <v>9510</v>
      </c>
      <c r="BQ13" s="125" t="n">
        <f aca="false">SUM(BQ11:BQ12)</f>
        <v>0</v>
      </c>
      <c r="BR13" s="125" t="n">
        <f aca="false">SUM(BR11:BR12)</f>
        <v>0</v>
      </c>
      <c r="BS13" s="125" t="n">
        <f aca="false">SUM(BS11:BS12)</f>
        <v>9510</v>
      </c>
      <c r="BT13" s="125" t="n">
        <f aca="false">SUM(BT11:BT12)</f>
        <v>0</v>
      </c>
      <c r="BU13" s="125" t="n">
        <f aca="false">SUM(BU11:BU12)</f>
        <v>0</v>
      </c>
      <c r="BV13" s="125" t="n">
        <f aca="false">SUM(BV11:BV12)</f>
        <v>0</v>
      </c>
      <c r="BW13" s="125" t="n">
        <f aca="false">SUM(BW11:BW12)</f>
        <v>0</v>
      </c>
      <c r="BX13" s="125" t="n">
        <f aca="false">SUM(BX11:BX12)</f>
        <v>0</v>
      </c>
      <c r="BY13" s="125" t="n">
        <f aca="false">SUM(BY11:BY12)</f>
        <v>0</v>
      </c>
    </row>
    <row r="15" customFormat="false" ht="15" hidden="false" customHeight="true" outlineLevel="0" collapsed="false"/>
    <row r="17" customFormat="false" ht="44.25" hidden="false" customHeight="true" outlineLevel="0" collapsed="false"/>
    <row r="22" customFormat="false" ht="14.25" hidden="false" customHeight="false" outlineLevel="0" collapsed="false">
      <c r="AA22" s="129"/>
    </row>
  </sheetData>
  <sheetProtection sheet="true" password="cce5" objects="true" scenarios="true" selectLockedCells="true" selectUnlockedCells="tru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4T12:19:51Z</cp:lastPrinted>
  <dcterms:modified xsi:type="dcterms:W3CDTF">2017-11-21T09:20:46Z</dcterms:modified>
  <cp:revision>0</cp:revision>
  <dc:subject/>
  <dc:title/>
</cp:coreProperties>
</file>