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ogi Ügyekért Felelős HÁT" sheetId="1" state="visible" r:id="rId2"/>
  </sheets>
  <definedNames>
    <definedName function="false" hidden="false" localSheetId="0" name="_xlnm.Print_Titles" vbProcedure="false">'Jogi Ügyekért Felelős HÁT'!$A:$C,'Jogi Ügyekért Felelős HÁT'!$4:$9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3">
  <si>
    <t xml:space="preserve">Jogi HÁT/2.</t>
  </si>
  <si>
    <t xml:space="preserve">A MINISZTERELNÖKSÉG JOGI ÜGYEKÉRT FELELŐS HELYETTES ÁLLAMTITKÁRSÁG MÁSODFOKÚ ELJÁRÁSAINAK 2017. ÉV ELSŐ FÉLÉVI ÖSSZEFOGLALÓ ADATAI HATÓSÁGI HATÁSKÖRÖK SZERINT </t>
  </si>
  <si>
    <t xml:space="preserve">Hatósági hatáskör</t>
  </si>
  <si>
    <t xml:space="preserve">döntések száma összesen</t>
  </si>
  <si>
    <t xml:space="preserve">elsőfokú hatóság döntéseivel szembeni jogorvoslatok</t>
  </si>
  <si>
    <t xml:space="preserve">a másodfokú eljárásban született egyéb végzések száma</t>
  </si>
  <si>
    <t xml:space="preserve">másodfokú szerv döntéseivel szembeni jogorvoslatok</t>
  </si>
  <si>
    <t xml:space="preserve">Hatósági ellenőrzések száma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végrehajtás</t>
  </si>
  <si>
    <t xml:space="preserve">jogorvoslati eljárások kérelem alapján</t>
  </si>
  <si>
    <t xml:space="preserve">hivatalbóli jogorvoslatok</t>
  </si>
  <si>
    <t xml:space="preserve">határidőn belül</t>
  </si>
  <si>
    <t xml:space="preserve">határidőn túl</t>
  </si>
  <si>
    <t xml:space="preserve">összesen</t>
  </si>
  <si>
    <t xml:space="preserve">hiánypótlási felhívások</t>
  </si>
  <si>
    <t xml:space="preserve">eljárást felfüggesztő végzések</t>
  </si>
  <si>
    <t xml:space="preserve">megtámadott másodfokú döntések száma</t>
  </si>
  <si>
    <t xml:space="preserve">jogorvoslati eljárásban született döntések száma</t>
  </si>
  <si>
    <t xml:space="preserve">módosított vagy visszavont másodfokú döntések szám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megváltoztatta a döntést</t>
  </si>
  <si>
    <t xml:space="preserve">hatályon kívül helyezte</t>
  </si>
  <si>
    <t xml:space="preserve">hatályon kívül helyezte és új eljárásra utasította</t>
  </si>
  <si>
    <t xml:space="preserve">elutasította a keresetet / a pert megszüntette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végzésekkel szembeni jogorvoslatok</t>
  </si>
  <si>
    <t xml:space="preserve">érdemi döntésekkel szembeni jogorvoslatok</t>
  </si>
  <si>
    <t xml:space="preserve">lezárt</t>
  </si>
  <si>
    <t xml:space="preserve">folyamatban</t>
  </si>
  <si>
    <t xml:space="preserve">helybenhagyta</t>
  </si>
  <si>
    <t xml:space="preserve">megsemmisítette </t>
  </si>
  <si>
    <t xml:space="preserve">másodfokú hatóság</t>
  </si>
  <si>
    <t xml:space="preserve">felügyeleti szerv</t>
  </si>
  <si>
    <t xml:space="preserve">hozott döntések száma</t>
  </si>
  <si>
    <t xml:space="preserve">a felügyeleti szerv</t>
  </si>
  <si>
    <t xml:space="preserve">nemperes eljárásban a bíróság</t>
  </si>
  <si>
    <t xml:space="preserve">peres eljárásban a bíróság</t>
  </si>
  <si>
    <t xml:space="preserve">1. Mezőgazdasági és vidékfejlesztési (EMVA és EHA forrásból finanszírozott) támogatásokkal kapcsolatos jogorvoslati közigazgatási hatósági ügye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Narrow"/>
      <family val="2"/>
      <charset val="238"/>
    </font>
    <font>
      <b val="true"/>
      <sz val="18"/>
      <name val="Arial Narrow"/>
      <family val="2"/>
      <charset val="238"/>
    </font>
    <font>
      <b val="true"/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sz val="11"/>
      <name val="Arial Narrow"/>
      <family val="2"/>
      <charset val="238"/>
    </font>
    <font>
      <sz val="14"/>
      <name val="Arial Narrow"/>
      <family val="2"/>
      <charset val="238"/>
    </font>
    <font>
      <sz val="12"/>
      <name val="Arial Narrow"/>
      <family val="2"/>
      <charset val="238"/>
    </font>
    <font>
      <sz val="13"/>
      <name val="Arial Narrow"/>
      <family val="2"/>
      <charset val="238"/>
    </font>
    <font>
      <i val="true"/>
      <sz val="10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0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5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3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O25" activeCellId="0" sqref="O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1.42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9.99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17" t="s">
        <v>37</v>
      </c>
      <c r="AM5" s="17" t="s">
        <v>38</v>
      </c>
      <c r="AN5" s="30" t="s">
        <v>39</v>
      </c>
      <c r="AO5" s="17" t="s">
        <v>40</v>
      </c>
      <c r="AP5" s="31" t="s">
        <v>41</v>
      </c>
      <c r="AQ5" s="32" t="s">
        <v>42</v>
      </c>
      <c r="AR5" s="17" t="s">
        <v>43</v>
      </c>
      <c r="AS5" s="12"/>
      <c r="AT5" s="12"/>
      <c r="AU5" s="33" t="s">
        <v>44</v>
      </c>
      <c r="AV5" s="33"/>
      <c r="AW5" s="34" t="s">
        <v>45</v>
      </c>
      <c r="AX5" s="34"/>
      <c r="AY5" s="34" t="s">
        <v>46</v>
      </c>
      <c r="AZ5" s="34"/>
      <c r="BA5" s="16" t="s">
        <v>47</v>
      </c>
      <c r="BB5" s="17" t="s">
        <v>48</v>
      </c>
      <c r="BC5" s="17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17"/>
      <c r="AM6" s="17"/>
      <c r="AN6" s="30"/>
      <c r="AO6" s="17"/>
      <c r="AP6" s="17"/>
      <c r="AQ6" s="32"/>
      <c r="AR6" s="17"/>
      <c r="AS6" s="12"/>
      <c r="AT6" s="12"/>
      <c r="AU6" s="35" t="s">
        <v>52</v>
      </c>
      <c r="AV6" s="36" t="s">
        <v>53</v>
      </c>
      <c r="AW6" s="35" t="s">
        <v>52</v>
      </c>
      <c r="AX6" s="36" t="s">
        <v>53</v>
      </c>
      <c r="AY6" s="37" t="s">
        <v>52</v>
      </c>
      <c r="AZ6" s="38" t="s">
        <v>53</v>
      </c>
      <c r="BA6" s="16"/>
      <c r="BB6" s="17"/>
      <c r="BC6" s="17"/>
    </row>
    <row r="7" customFormat="false" ht="124.5" hidden="false" customHeight="true" outlineLevel="0" collapsed="false">
      <c r="A7" s="4"/>
      <c r="B7" s="4"/>
      <c r="C7" s="5"/>
      <c r="D7" s="39" t="s">
        <v>54</v>
      </c>
      <c r="E7" s="40" t="s">
        <v>26</v>
      </c>
      <c r="F7" s="40" t="s">
        <v>55</v>
      </c>
      <c r="G7" s="41" t="s">
        <v>28</v>
      </c>
      <c r="H7" s="42" t="s">
        <v>54</v>
      </c>
      <c r="I7" s="40" t="s">
        <v>26</v>
      </c>
      <c r="J7" s="40" t="s">
        <v>55</v>
      </c>
      <c r="K7" s="41" t="s">
        <v>28</v>
      </c>
      <c r="L7" s="42" t="s">
        <v>26</v>
      </c>
      <c r="M7" s="40" t="s">
        <v>55</v>
      </c>
      <c r="N7" s="41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17"/>
      <c r="AM7" s="17"/>
      <c r="AN7" s="30"/>
      <c r="AO7" s="17"/>
      <c r="AP7" s="17"/>
      <c r="AQ7" s="32"/>
      <c r="AR7" s="17"/>
      <c r="AS7" s="12"/>
      <c r="AT7" s="12"/>
      <c r="AU7" s="35"/>
      <c r="AV7" s="36"/>
      <c r="AW7" s="35"/>
      <c r="AX7" s="36"/>
      <c r="AY7" s="37"/>
      <c r="AZ7" s="38"/>
      <c r="BA7" s="16"/>
      <c r="BB7" s="17"/>
      <c r="BC7" s="17"/>
    </row>
    <row r="8" customFormat="false" ht="51.75" hidden="false" customHeight="true" outlineLevel="0" collapsed="false">
      <c r="A8" s="4"/>
      <c r="B8" s="4"/>
      <c r="C8" s="5"/>
      <c r="D8" s="43" t="s">
        <v>56</v>
      </c>
      <c r="E8" s="43"/>
      <c r="F8" s="43"/>
      <c r="G8" s="43"/>
      <c r="H8" s="43" t="s">
        <v>56</v>
      </c>
      <c r="I8" s="43"/>
      <c r="J8" s="43"/>
      <c r="K8" s="43"/>
      <c r="L8" s="43" t="s">
        <v>57</v>
      </c>
      <c r="M8" s="43"/>
      <c r="N8" s="43"/>
      <c r="O8" s="44" t="s">
        <v>58</v>
      </c>
      <c r="P8" s="44"/>
      <c r="Q8" s="16"/>
      <c r="R8" s="16"/>
      <c r="S8" s="16"/>
      <c r="T8" s="17"/>
      <c r="U8" s="18"/>
      <c r="V8" s="19"/>
      <c r="W8" s="45" t="s">
        <v>59</v>
      </c>
      <c r="X8" s="45"/>
      <c r="Y8" s="45"/>
      <c r="Z8" s="46" t="s">
        <v>60</v>
      </c>
      <c r="AA8" s="46"/>
      <c r="AB8" s="46"/>
      <c r="AC8" s="46"/>
      <c r="AD8" s="46" t="s">
        <v>61</v>
      </c>
      <c r="AE8" s="46"/>
      <c r="AF8" s="46"/>
      <c r="AG8" s="46"/>
      <c r="AH8" s="9"/>
      <c r="AI8" s="28"/>
      <c r="AJ8" s="29"/>
      <c r="AK8" s="9"/>
      <c r="AL8" s="17"/>
      <c r="AM8" s="17"/>
      <c r="AN8" s="30"/>
      <c r="AO8" s="17"/>
      <c r="AP8" s="31"/>
      <c r="AQ8" s="32"/>
      <c r="AR8" s="17"/>
      <c r="AS8" s="12"/>
      <c r="AT8" s="12"/>
      <c r="AU8" s="35"/>
      <c r="AV8" s="36"/>
      <c r="AW8" s="35"/>
      <c r="AX8" s="36"/>
      <c r="AY8" s="37"/>
      <c r="AZ8" s="38"/>
      <c r="BA8" s="16"/>
      <c r="BB8" s="17"/>
      <c r="BC8" s="17"/>
    </row>
    <row r="9" customFormat="false" ht="17.25" hidden="false" customHeight="true" outlineLevel="0" collapsed="false">
      <c r="A9" s="47" t="n">
        <v>1</v>
      </c>
      <c r="B9" s="47"/>
      <c r="C9" s="48" t="n">
        <v>2</v>
      </c>
      <c r="D9" s="49" t="n">
        <v>3</v>
      </c>
      <c r="E9" s="50" t="n">
        <v>4</v>
      </c>
      <c r="F9" s="50" t="n">
        <v>5</v>
      </c>
      <c r="G9" s="50" t="n">
        <v>6</v>
      </c>
      <c r="H9" s="51" t="n">
        <v>7</v>
      </c>
      <c r="I9" s="50" t="n">
        <v>8</v>
      </c>
      <c r="J9" s="50" t="n">
        <v>9</v>
      </c>
      <c r="K9" s="50" t="n">
        <v>10</v>
      </c>
      <c r="L9" s="51" t="n">
        <v>11</v>
      </c>
      <c r="M9" s="50" t="n">
        <v>12</v>
      </c>
      <c r="N9" s="50" t="n">
        <v>13</v>
      </c>
      <c r="O9" s="51" t="n">
        <v>14</v>
      </c>
      <c r="P9" s="50" t="n">
        <v>15</v>
      </c>
      <c r="Q9" s="48" t="n">
        <v>16</v>
      </c>
      <c r="R9" s="52" t="n">
        <v>17</v>
      </c>
      <c r="S9" s="52" t="n">
        <v>18</v>
      </c>
      <c r="T9" s="52" t="n">
        <v>19</v>
      </c>
      <c r="U9" s="53" t="n">
        <v>20</v>
      </c>
      <c r="V9" s="48" t="n">
        <v>21</v>
      </c>
      <c r="W9" s="54" t="n">
        <v>22</v>
      </c>
      <c r="X9" s="55" t="n">
        <v>23</v>
      </c>
      <c r="Y9" s="56" t="n">
        <v>24</v>
      </c>
      <c r="Z9" s="57" t="n">
        <v>25</v>
      </c>
      <c r="AA9" s="58" t="n">
        <v>26</v>
      </c>
      <c r="AB9" s="58" t="n">
        <v>27</v>
      </c>
      <c r="AC9" s="59" t="n">
        <v>28</v>
      </c>
      <c r="AD9" s="57" t="n">
        <v>29</v>
      </c>
      <c r="AE9" s="60" t="n">
        <v>30</v>
      </c>
      <c r="AF9" s="61" t="n">
        <v>31</v>
      </c>
      <c r="AG9" s="59" t="n">
        <v>32</v>
      </c>
      <c r="AH9" s="62" t="n">
        <v>33</v>
      </c>
      <c r="AI9" s="10" t="n">
        <v>34</v>
      </c>
      <c r="AJ9" s="10" t="n">
        <v>35</v>
      </c>
      <c r="AK9" s="62" t="n">
        <v>36</v>
      </c>
      <c r="AL9" s="62" t="n">
        <v>37</v>
      </c>
      <c r="AM9" s="62" t="n">
        <v>38</v>
      </c>
      <c r="AN9" s="10" t="n">
        <v>39</v>
      </c>
      <c r="AO9" s="62" t="n">
        <v>40</v>
      </c>
      <c r="AP9" s="10" t="n">
        <v>41</v>
      </c>
      <c r="AQ9" s="10" t="n">
        <v>42</v>
      </c>
      <c r="AR9" s="62" t="n">
        <v>43</v>
      </c>
      <c r="AS9" s="62" t="n">
        <v>44</v>
      </c>
      <c r="AT9" s="62" t="n">
        <v>45</v>
      </c>
      <c r="AU9" s="63" t="n">
        <v>46</v>
      </c>
      <c r="AV9" s="64" t="n">
        <v>47</v>
      </c>
      <c r="AW9" s="65" t="n">
        <v>48</v>
      </c>
      <c r="AX9" s="64" t="n">
        <v>49</v>
      </c>
      <c r="AY9" s="66" t="n">
        <v>50</v>
      </c>
      <c r="AZ9" s="67" t="n">
        <v>51</v>
      </c>
      <c r="BA9" s="62" t="n">
        <v>52</v>
      </c>
      <c r="BB9" s="62" t="n">
        <v>53</v>
      </c>
      <c r="BC9" s="62" t="n">
        <v>54</v>
      </c>
      <c r="BD9" s="68"/>
    </row>
    <row r="10" s="92" customFormat="true" ht="78.75" hidden="false" customHeight="true" outlineLevel="0" collapsed="false">
      <c r="A10" s="69" t="s">
        <v>62</v>
      </c>
      <c r="B10" s="69"/>
      <c r="C10" s="70" t="n">
        <f aca="false">IF(AND(SUM(D10:N10)+Q10=SUM(O10:P10))=TRUE(),SUM(O10:P10),"HIBA")</f>
        <v>169</v>
      </c>
      <c r="D10" s="71" t="n">
        <v>9</v>
      </c>
      <c r="E10" s="72" t="n">
        <v>1</v>
      </c>
      <c r="F10" s="72" t="n">
        <v>3</v>
      </c>
      <c r="G10" s="73"/>
      <c r="H10" s="74" t="n">
        <v>84</v>
      </c>
      <c r="I10" s="72" t="n">
        <v>9</v>
      </c>
      <c r="J10" s="72" t="n">
        <v>23</v>
      </c>
      <c r="K10" s="73" t="n">
        <v>35</v>
      </c>
      <c r="L10" s="74"/>
      <c r="M10" s="72"/>
      <c r="N10" s="73"/>
      <c r="O10" s="74" t="n">
        <v>92</v>
      </c>
      <c r="P10" s="75" t="n">
        <v>77</v>
      </c>
      <c r="Q10" s="76" t="n">
        <v>5</v>
      </c>
      <c r="R10" s="77"/>
      <c r="S10" s="77"/>
      <c r="T10" s="77" t="n">
        <v>79</v>
      </c>
      <c r="U10" s="78" t="n">
        <f aca="false">SUM(V10:AG10)</f>
        <v>125</v>
      </c>
      <c r="V10" s="76" t="n">
        <v>5</v>
      </c>
      <c r="W10" s="79"/>
      <c r="X10" s="80"/>
      <c r="Y10" s="71"/>
      <c r="Z10" s="74" t="n">
        <v>5</v>
      </c>
      <c r="AA10" s="72"/>
      <c r="AB10" s="71"/>
      <c r="AC10" s="71"/>
      <c r="AD10" s="74" t="n">
        <v>72</v>
      </c>
      <c r="AE10" s="72"/>
      <c r="AF10" s="80" t="n">
        <v>6</v>
      </c>
      <c r="AG10" s="81" t="n">
        <v>37</v>
      </c>
      <c r="AH10" s="82"/>
      <c r="AI10" s="83"/>
      <c r="AJ10" s="84" t="n">
        <v>123</v>
      </c>
      <c r="AK10" s="85"/>
      <c r="AL10" s="86"/>
      <c r="AM10" s="87"/>
      <c r="AN10" s="85"/>
      <c r="AO10" s="86"/>
      <c r="AP10" s="87"/>
      <c r="AQ10" s="88" t="n">
        <v>159</v>
      </c>
      <c r="AR10" s="87" t="n">
        <v>6</v>
      </c>
      <c r="AS10" s="89"/>
      <c r="AT10" s="89" t="n">
        <v>13</v>
      </c>
      <c r="AU10" s="90" t="n">
        <v>134</v>
      </c>
      <c r="AV10" s="91" t="n">
        <v>5</v>
      </c>
      <c r="AW10" s="88" t="n">
        <v>7</v>
      </c>
      <c r="AX10" s="87" t="n">
        <v>3</v>
      </c>
      <c r="AY10" s="88" t="n">
        <v>35</v>
      </c>
      <c r="AZ10" s="87" t="n">
        <v>120</v>
      </c>
      <c r="BA10" s="90"/>
      <c r="BB10" s="86"/>
      <c r="BC10" s="87"/>
    </row>
    <row r="15" customFormat="false" ht="12.75" hidden="false" customHeight="true" outlineLevel="0" collapsed="false"/>
    <row r="34" customFormat="false" ht="12.75" hidden="false" customHeight="false" outlineLevel="0" collapsed="false">
      <c r="Q34" s="93"/>
      <c r="Y34" s="93"/>
      <c r="Z34" s="93"/>
      <c r="AA34" s="93"/>
      <c r="AB34" s="93"/>
      <c r="AC34" s="94"/>
      <c r="AD34" s="94"/>
      <c r="AE34" s="94"/>
      <c r="AF34" s="94"/>
      <c r="AG34" s="94"/>
      <c r="AH34" s="94"/>
      <c r="AI34" s="94"/>
    </row>
    <row r="35" customFormat="false" ht="12.75" hidden="false" customHeight="false" outlineLevel="0" collapsed="false">
      <c r="Q35" s="93"/>
      <c r="Y35" s="93"/>
      <c r="Z35" s="93"/>
      <c r="AA35" s="93"/>
      <c r="AB35" s="93"/>
      <c r="AC35" s="95"/>
      <c r="AD35" s="95"/>
      <c r="AE35" s="95"/>
      <c r="AF35" s="95"/>
      <c r="AG35" s="95"/>
      <c r="AH35" s="95"/>
      <c r="AI35" s="95"/>
    </row>
    <row r="36" customFormat="false" ht="12.75" hidden="false" customHeight="false" outlineLevel="0" collapsed="false">
      <c r="Q36" s="93"/>
      <c r="R36" s="93"/>
      <c r="S36" s="93"/>
      <c r="T36" s="93"/>
      <c r="U36" s="93"/>
      <c r="V36" s="93"/>
      <c r="W36" s="93"/>
      <c r="X36" s="93"/>
      <c r="Y36" s="93"/>
      <c r="Z36" s="93"/>
      <c r="AA36" s="93"/>
      <c r="AB36" s="93"/>
    </row>
    <row r="37" customFormat="false" ht="12.75" hidden="false" customHeight="false" outlineLevel="0" collapsed="false">
      <c r="Q37" s="93"/>
      <c r="R37" s="93"/>
      <c r="S37" s="93"/>
      <c r="T37" s="93"/>
      <c r="U37" s="93"/>
      <c r="V37" s="93"/>
      <c r="W37" s="93"/>
      <c r="X37" s="93"/>
      <c r="Y37" s="93"/>
      <c r="Z37" s="93"/>
      <c r="AA37" s="93"/>
      <c r="AB37" s="93"/>
    </row>
  </sheetData>
  <sheetProtection sheet="true" password="cce5" objects="true" scenarios="true" selectLockedCells="true" selectUnlockedCells="true"/>
  <mergeCells count="70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</mergeCells>
  <dataValidations count="1">
    <dataValidation allowBlank="true" error="HIBÁS ÉRTÉK!" errorStyle="stop" errorTitle="HIBA" operator="greaterThanOrEqual" showDropDown="false" showErrorMessage="true" showInputMessage="false" sqref="L10:AG10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Csorba Zsanett</cp:lastModifiedBy>
  <cp:lastPrinted>2017-07-04T12:50:04Z</cp:lastPrinted>
  <dcterms:modified xsi:type="dcterms:W3CDTF">2017-11-21T09:34:37Z</dcterms:modified>
  <cp:revision>0</cp:revision>
  <dc:subject/>
  <dc:title/>
</cp:coreProperties>
</file>