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orfk" sheetId="1" state="visible" r:id="rId2"/>
  </sheets>
  <definedNames>
    <definedName function="false" hidden="false" localSheetId="0" name="_xlnm.Print_Titles" vbProcedure="false">orfk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t xml:space="preserve">ORFK/3.</t>
  </si>
  <si>
    <t xml:space="preserve">ORSZÁGOS RENDŐR-FŐKAPITÁNYSÁG 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Igazgatásrendészeti ügy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8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68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9" t="n">
        <v>16</v>
      </c>
      <c r="R10" s="69" t="n">
        <v>17</v>
      </c>
      <c r="S10" s="70" t="n">
        <v>18</v>
      </c>
      <c r="T10" s="65" t="n">
        <v>19</v>
      </c>
      <c r="U10" s="71" t="n">
        <v>20</v>
      </c>
      <c r="V10" s="71" t="n">
        <v>21</v>
      </c>
      <c r="W10" s="66" t="n">
        <v>22</v>
      </c>
      <c r="X10" s="65" t="n">
        <v>23</v>
      </c>
      <c r="Y10" s="71" t="n">
        <v>24</v>
      </c>
      <c r="Z10" s="71" t="n">
        <v>25</v>
      </c>
      <c r="AA10" s="66" t="n">
        <v>26</v>
      </c>
      <c r="AB10" s="65" t="n">
        <v>27</v>
      </c>
      <c r="AC10" s="71" t="n">
        <v>28</v>
      </c>
      <c r="AD10" s="71" t="n">
        <v>29</v>
      </c>
      <c r="AE10" s="67" t="n">
        <v>30</v>
      </c>
      <c r="AF10" s="65" t="n">
        <v>31</v>
      </c>
      <c r="AG10" s="71" t="n">
        <v>32</v>
      </c>
      <c r="AH10" s="71" t="n">
        <v>33</v>
      </c>
      <c r="AI10" s="66" t="n">
        <v>34</v>
      </c>
      <c r="AJ10" s="65" t="n">
        <v>35</v>
      </c>
      <c r="AK10" s="71" t="n">
        <v>36</v>
      </c>
      <c r="AL10" s="71" t="n">
        <v>37</v>
      </c>
      <c r="AM10" s="66" t="n">
        <v>38</v>
      </c>
      <c r="AN10" s="72" t="n">
        <v>39</v>
      </c>
      <c r="AO10" s="73" t="n">
        <v>40</v>
      </c>
      <c r="AP10" s="74" t="n">
        <v>41</v>
      </c>
      <c r="AQ10" s="74" t="n">
        <v>42</v>
      </c>
      <c r="AR10" s="69" t="n">
        <v>43</v>
      </c>
      <c r="AS10" s="75" t="n">
        <v>44</v>
      </c>
      <c r="AT10" s="68" t="n">
        <v>45</v>
      </c>
      <c r="AU10" s="69" t="n">
        <v>46</v>
      </c>
      <c r="AV10" s="69" t="n">
        <v>47</v>
      </c>
      <c r="AW10" s="69" t="n">
        <v>48</v>
      </c>
      <c r="AX10" s="69" t="n">
        <v>49</v>
      </c>
      <c r="AY10" s="69" t="n">
        <v>50</v>
      </c>
      <c r="AZ10" s="69" t="n">
        <v>51</v>
      </c>
      <c r="BA10" s="69" t="n">
        <v>52</v>
      </c>
      <c r="BB10" s="69" t="n">
        <v>53</v>
      </c>
      <c r="BC10" s="69" t="n">
        <v>54</v>
      </c>
      <c r="BD10" s="69" t="n">
        <v>55</v>
      </c>
      <c r="BE10" s="69" t="n">
        <v>56</v>
      </c>
      <c r="BF10" s="69" t="n">
        <v>57</v>
      </c>
      <c r="BG10" s="75" t="n">
        <v>58</v>
      </c>
      <c r="BH10" s="68" t="n">
        <v>59</v>
      </c>
      <c r="BI10" s="75" t="n">
        <v>60</v>
      </c>
      <c r="BJ10" s="68" t="n">
        <v>61</v>
      </c>
      <c r="BK10" s="75" t="n">
        <v>62</v>
      </c>
      <c r="BL10" s="68" t="n">
        <v>63</v>
      </c>
      <c r="BM10" s="76" t="n">
        <v>64</v>
      </c>
      <c r="BN10" s="77" t="n">
        <v>65</v>
      </c>
      <c r="BO10" s="65" t="n">
        <v>66</v>
      </c>
      <c r="BP10" s="67" t="n">
        <v>67</v>
      </c>
      <c r="BQ10" s="65" t="n">
        <v>68</v>
      </c>
      <c r="BR10" s="68" t="n">
        <v>69</v>
      </c>
      <c r="BS10" s="71" t="n">
        <v>70</v>
      </c>
      <c r="BT10" s="67" t="n">
        <v>71</v>
      </c>
      <c r="BU10" s="65" t="n">
        <v>72</v>
      </c>
      <c r="BV10" s="68" t="n">
        <v>73</v>
      </c>
      <c r="BW10" s="69" t="n">
        <v>74</v>
      </c>
      <c r="BX10" s="69" t="n">
        <v>75</v>
      </c>
      <c r="BY10" s="69" t="n">
        <v>76</v>
      </c>
    </row>
    <row r="11" s="78" customFormat="true" ht="30" hidden="false" customHeight="true" outlineLevel="0" collapsed="false">
      <c r="A11" s="79" t="s">
        <v>93</v>
      </c>
      <c r="B11" s="79"/>
      <c r="C11" s="80" t="n">
        <f aca="false">IF(AND(SUM(D11:N11)=SUM(O11:P11))=TRUE(),SUM(O11:P11),"HIBA")</f>
        <v>892</v>
      </c>
      <c r="D11" s="81" t="n">
        <v>760</v>
      </c>
      <c r="E11" s="81" t="n">
        <v>0</v>
      </c>
      <c r="F11" s="82" t="n">
        <v>64</v>
      </c>
      <c r="G11" s="83"/>
      <c r="H11" s="84" t="n">
        <v>5</v>
      </c>
      <c r="I11" s="81" t="n">
        <v>3</v>
      </c>
      <c r="J11" s="81" t="n">
        <v>0</v>
      </c>
      <c r="K11" s="81" t="n">
        <v>54</v>
      </c>
      <c r="L11" s="81" t="n">
        <v>0</v>
      </c>
      <c r="M11" s="81" t="n">
        <v>6</v>
      </c>
      <c r="N11" s="83" t="n">
        <v>0</v>
      </c>
      <c r="O11" s="84" t="n">
        <v>892</v>
      </c>
      <c r="P11" s="82" t="n">
        <v>0</v>
      </c>
      <c r="Q11" s="85" t="n">
        <v>0</v>
      </c>
      <c r="R11" s="86" t="n">
        <f aca="false">SUM(S11:AQ11)</f>
        <v>1</v>
      </c>
      <c r="S11" s="85" t="n">
        <v>0</v>
      </c>
      <c r="T11" s="84" t="n">
        <v>1</v>
      </c>
      <c r="U11" s="81" t="n">
        <v>0</v>
      </c>
      <c r="V11" s="87" t="n">
        <v>0</v>
      </c>
      <c r="W11" s="83" t="n">
        <v>0</v>
      </c>
      <c r="X11" s="84" t="n">
        <v>0</v>
      </c>
      <c r="Y11" s="81" t="n">
        <v>0</v>
      </c>
      <c r="Z11" s="87" t="n">
        <v>0</v>
      </c>
      <c r="AA11" s="83" t="n">
        <v>0</v>
      </c>
      <c r="AB11" s="84" t="n">
        <v>0</v>
      </c>
      <c r="AC11" s="88" t="n">
        <v>0</v>
      </c>
      <c r="AD11" s="88" t="n">
        <v>0</v>
      </c>
      <c r="AE11" s="83" t="n">
        <v>0</v>
      </c>
      <c r="AF11" s="88" t="n">
        <v>0</v>
      </c>
      <c r="AG11" s="87" t="n">
        <v>0</v>
      </c>
      <c r="AH11" s="81" t="n">
        <v>0</v>
      </c>
      <c r="AI11" s="83" t="n">
        <v>0</v>
      </c>
      <c r="AJ11" s="88" t="n">
        <v>0</v>
      </c>
      <c r="AK11" s="81" t="n">
        <v>0</v>
      </c>
      <c r="AL11" s="81" t="n">
        <v>0</v>
      </c>
      <c r="AM11" s="81" t="n">
        <v>0</v>
      </c>
      <c r="AN11" s="89" t="n">
        <v>0</v>
      </c>
      <c r="AO11" s="90" t="n">
        <v>0</v>
      </c>
      <c r="AP11" s="90" t="n">
        <v>0</v>
      </c>
      <c r="AQ11" s="90" t="n">
        <v>0</v>
      </c>
      <c r="AR11" s="91" t="n">
        <v>20</v>
      </c>
      <c r="AS11" s="92" t="n">
        <v>82</v>
      </c>
      <c r="AT11" s="93" t="n">
        <v>7</v>
      </c>
      <c r="AU11" s="94" t="n">
        <v>7.1</v>
      </c>
      <c r="AV11" s="95" t="n">
        <v>7.4</v>
      </c>
      <c r="AW11" s="94" t="n">
        <v>432</v>
      </c>
      <c r="AX11" s="96" t="n">
        <v>360000</v>
      </c>
      <c r="AY11" s="97" t="n">
        <v>0</v>
      </c>
      <c r="AZ11" s="94" t="n">
        <v>0</v>
      </c>
      <c r="BA11" s="98" t="n">
        <v>0</v>
      </c>
      <c r="BB11" s="99" t="n">
        <v>0</v>
      </c>
      <c r="BC11" s="92" t="n">
        <v>388</v>
      </c>
      <c r="BD11" s="99" t="n">
        <v>137</v>
      </c>
      <c r="BE11" s="91" t="n">
        <v>0</v>
      </c>
      <c r="BF11" s="91" t="n">
        <v>7</v>
      </c>
      <c r="BG11" s="100" t="n">
        <v>12</v>
      </c>
      <c r="BH11" s="101" t="n">
        <v>0</v>
      </c>
      <c r="BI11" s="100" t="n">
        <v>0</v>
      </c>
      <c r="BJ11" s="101" t="n">
        <v>0</v>
      </c>
      <c r="BK11" s="102" t="n">
        <v>821</v>
      </c>
      <c r="BL11" s="103" t="n">
        <v>0</v>
      </c>
      <c r="BM11" s="104" t="n">
        <v>299</v>
      </c>
      <c r="BN11" s="104" t="n">
        <v>148</v>
      </c>
      <c r="BO11" s="100" t="n">
        <v>37</v>
      </c>
      <c r="BP11" s="103" t="n">
        <v>0</v>
      </c>
      <c r="BQ11" s="105" t="n">
        <v>37</v>
      </c>
      <c r="BR11" s="103" t="n">
        <v>0</v>
      </c>
      <c r="BS11" s="105" t="n">
        <v>0</v>
      </c>
      <c r="BT11" s="103" t="n">
        <v>0</v>
      </c>
      <c r="BU11" s="102" t="n">
        <v>0</v>
      </c>
      <c r="BV11" s="103" t="n">
        <v>0</v>
      </c>
      <c r="BW11" s="92" t="n">
        <v>0</v>
      </c>
      <c r="BX11" s="106" t="n">
        <v>0</v>
      </c>
      <c r="BY11" s="98" t="n">
        <v>0</v>
      </c>
    </row>
    <row r="13" customFormat="false" ht="15" hidden="false" customHeight="true" outlineLevel="0" collapsed="false">
      <c r="A13" s="10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customFormat="false" ht="14.25" hidden="false" customHeight="false" outlineLevel="0" collapsed="false">
      <c r="D14" s="108"/>
      <c r="E14" s="108"/>
      <c r="F14" s="108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</row>
    <row r="15" customFormat="false" ht="44.25" hidden="false" customHeight="true" outlineLevel="0" collapsed="false">
      <c r="B15" s="109"/>
      <c r="C15" s="109"/>
      <c r="D15" s="109"/>
      <c r="E15" s="109"/>
      <c r="F15" s="109"/>
      <c r="G15" s="109"/>
      <c r="N15" s="110"/>
      <c r="O15" s="110"/>
      <c r="P15" s="110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</row>
    <row r="16" customFormat="false" ht="14.25" hidden="false" customHeight="false" outlineLevel="0" collapsed="false">
      <c r="B16" s="111"/>
      <c r="C16" s="111"/>
      <c r="D16" s="111"/>
      <c r="E16" s="111"/>
      <c r="F16" s="111"/>
      <c r="G16" s="111"/>
      <c r="H16" s="110"/>
      <c r="I16" s="110"/>
      <c r="J16" s="110"/>
      <c r="K16" s="110"/>
      <c r="L16" s="110"/>
      <c r="M16" s="110"/>
      <c r="N16" s="110"/>
      <c r="O16" s="110"/>
      <c r="P16" s="110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</row>
    <row r="17" customFormat="false" ht="14.25" hidden="false" customHeight="false" outlineLevel="0" collapsed="false"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</row>
    <row r="18" customFormat="false" ht="14.25" hidden="false" customHeight="false" outlineLevel="0" collapsed="false"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</row>
    <row r="19" customFormat="false" ht="14.25" hidden="false" customHeight="false" outlineLevel="0" collapsed="false"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</row>
    <row r="20" customFormat="false" ht="14.25" hidden="false" customHeight="false" outlineLevel="0" collapsed="false"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</row>
    <row r="21" customFormat="false" ht="14.25" hidden="false" customHeight="false" outlineLevel="0" collapsed="false"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</row>
    <row r="22" customFormat="false" ht="14.25" hidden="false" customHeight="false" outlineLevel="0" collapsed="false"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</row>
    <row r="23" customFormat="false" ht="14.25" hidden="false" customHeight="false" outlineLevel="0" collapsed="false"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</row>
  </sheetData>
  <sheetProtection sheet="true" password="cce5" formatColumns="false" formatRows="false" selectLockedCells="true"/>
  <mergeCells count="11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</mergeCells>
  <printOptions headings="false" gridLines="false" gridLinesSet="true" horizontalCentered="true" verticalCentered="true"/>
  <pageMargins left="0.0395833333333333" right="0.0395833333333333" top="0.747916666666667" bottom="0.747916666666667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8-21T12:16:39Z</cp:lastPrinted>
  <dcterms:modified xsi:type="dcterms:W3CDTF">2017-11-02T12:24:39Z</dcterms:modified>
  <cp:revision>0</cp:revision>
  <dc:subject/>
  <dc:title/>
</cp:coreProperties>
</file>