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összesen" sheetId="1" state="visible" r:id="rId2"/>
    <sheet name="Aa" sheetId="2" state="visible" r:id="rId3"/>
    <sheet name="Bács-Kiskun" sheetId="3" state="visible" r:id="rId4"/>
    <sheet name="Baranya" sheetId="4" state="visible" r:id="rId5"/>
    <sheet name="Békés" sheetId="5" state="visible" r:id="rId6"/>
    <sheet name="Borsod-Abaúj-Zemplén" sheetId="6" state="visible" r:id="rId7"/>
    <sheet name="Csongrád" sheetId="7" state="visible" r:id="rId8"/>
    <sheet name="Fejér" sheetId="8" state="visible" r:id="rId9"/>
    <sheet name="Főváros" sheetId="9" state="visible" r:id="rId10"/>
    <sheet name="Győr-Moson-Sopron" sheetId="10" state="visible" r:id="rId11"/>
    <sheet name="Hajdú-Bihar" sheetId="11" state="visible" r:id="rId12"/>
    <sheet name="Heves" sheetId="12" state="visible" r:id="rId13"/>
    <sheet name="Jász-Nagykun-Szolnok" sheetId="13" state="visible" r:id="rId14"/>
    <sheet name="Komárom-Esztergom" sheetId="14" state="visible" r:id="rId15"/>
    <sheet name="Nógrád" sheetId="15" state="visible" r:id="rId16"/>
    <sheet name="Pest" sheetId="16" state="visible" r:id="rId17"/>
    <sheet name="Somogy" sheetId="17" state="visible" r:id="rId18"/>
    <sheet name="Szabolcs-Szatmár-Bereg" sheetId="18" state="visible" r:id="rId19"/>
    <sheet name="Tolna" sheetId="19" state="visible" r:id="rId20"/>
    <sheet name="Vas" sheetId="20" state="visible" r:id="rId21"/>
    <sheet name="Veszprém" sheetId="21" state="visible" r:id="rId22"/>
    <sheet name="Zala" sheetId="22" state="visible" r:id="rId23"/>
    <sheet name="Zz" sheetId="23" state="visible" r:id="rId24"/>
  </sheets>
  <definedNames>
    <definedName function="false" hidden="false" localSheetId="1" name="_xlnm.Print_Titles" vbProcedure="false">Aa!$A:$B</definedName>
    <definedName function="false" hidden="false" localSheetId="2" name="_xlnm.Print_Titles" vbProcedure="false">'Bács-Kiskun'!$A:$B</definedName>
    <definedName function="false" hidden="false" localSheetId="3" name="_xlnm.Print_Titles" vbProcedure="false">Baranya!$A:$B</definedName>
    <definedName function="false" hidden="false" localSheetId="4" name="_xlnm.Print_Titles" vbProcedure="false">Békés!$A:$B</definedName>
    <definedName function="false" hidden="false" localSheetId="5" name="_xlnm.Print_Titles" vbProcedure="false">'Borsod-Abaúj-Zemplén'!$A:$B</definedName>
    <definedName function="false" hidden="false" localSheetId="6" name="_xlnm.Print_Titles" vbProcedure="false">Csongrád!$A:$B</definedName>
    <definedName function="false" hidden="false" localSheetId="7" name="_xlnm.Print_Titles" vbProcedure="false">Fejér!$A:$B</definedName>
    <definedName function="false" hidden="false" localSheetId="8" name="_xlnm.Print_Titles" vbProcedure="false">Főváros!$A:$B</definedName>
    <definedName function="false" hidden="false" localSheetId="9" name="_xlnm.Print_Titles" vbProcedure="false">'Győr-Moson-Sopron'!$A:$B</definedName>
    <definedName function="false" hidden="false" localSheetId="10" name="_xlnm.Print_Titles" vbProcedure="false">'Hajdú-Bihar'!$A:$B</definedName>
    <definedName function="false" hidden="false" localSheetId="11" name="_xlnm.Print_Titles" vbProcedure="false">Heves!$A:$B</definedName>
    <definedName function="false" hidden="false" localSheetId="12" name="_xlnm.Print_Titles" vbProcedure="false">'Jász-Nagykun-Szolnok'!$A:$B</definedName>
    <definedName function="false" hidden="false" localSheetId="13" name="_xlnm.Print_Titles" vbProcedure="false">'Komárom-Esztergom'!$A:$B</definedName>
    <definedName function="false" hidden="false" localSheetId="14" name="_xlnm.Print_Titles" vbProcedure="false">Nógrád!$A:$B</definedName>
    <definedName function="false" hidden="false" localSheetId="0" name="_xlnm.Print_Titles" vbProcedure="false">összesen!$A:$B</definedName>
    <definedName function="false" hidden="false" localSheetId="15" name="_xlnm.Print_Titles" vbProcedure="false">Pest!$A:$B</definedName>
    <definedName function="false" hidden="false" localSheetId="16" name="_xlnm.Print_Titles" vbProcedure="false">Somogy!$A:$B</definedName>
    <definedName function="false" hidden="false" localSheetId="17" name="_xlnm.Print_Titles" vbProcedure="false">'Szabolcs-Szatmár-Bereg'!$A:$B</definedName>
    <definedName function="false" hidden="false" localSheetId="18" name="_xlnm.Print_Titles" vbProcedure="false">Tolna!$A:$B</definedName>
    <definedName function="false" hidden="false" localSheetId="19" name="_xlnm.Print_Titles" vbProcedure="false">Vas!$A:$B</definedName>
    <definedName function="false" hidden="false" localSheetId="20" name="_xlnm.Print_Titles" vbProcedure="false">Veszprém!$A:$B</definedName>
    <definedName function="false" hidden="false" localSheetId="21" name="_xlnm.Print_Titles" vbProcedure="false">Zala!$A:$B</definedName>
    <definedName function="false" hidden="false" localSheetId="22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2" name="megye" vbProcedure="false">#REF!</definedName>
    <definedName function="false" hidden="false" localSheetId="2" name="telepules" vbProcedure="false">#REF!</definedName>
    <definedName function="false" hidden="false" localSheetId="10" name="megye" vbProcedure="false">#REF!</definedName>
    <definedName function="false" hidden="false" localSheetId="10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7" uniqueCount="129">
  <si>
    <t xml:space="preserve">OKF/2.</t>
  </si>
  <si>
    <t xml:space="preserve">A MEGYEI (FŐVÁROSI) KATASZTRÓFAVÉDELMI IGAZGATÓSÁGOK ELSŐFOKÚ HATÓSÁGI DÖNTÉSEINE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Iparbiztonság (veszélyes üzemek szakterület)</t>
  </si>
  <si>
    <t xml:space="preserve">2. Iparbiztonság (veszélyes szállítmányok szakterület)</t>
  </si>
  <si>
    <t xml:space="preserve">3. Iparbiztonság (kritikus infrastruktúra szakterület)</t>
  </si>
  <si>
    <t xml:space="preserve">4. Tűzvédelem</t>
  </si>
  <si>
    <t xml:space="preserve">5. Vízügy / vízvédelem</t>
  </si>
  <si>
    <t xml:space="preserve">6. Egyéb igazgatás</t>
  </si>
  <si>
    <t xml:space="preserve">III. Mindösszesen</t>
  </si>
  <si>
    <t xml:space="preserve">OKF/2. </t>
  </si>
  <si>
    <t xml:space="preserve">A MEGYEI (FŐVÁROSI) KATASZTRÓFAVÉDELMI IGAZGATÓSÁG ELSŐFOKÚ HATÓSÁGI DÖNTÉSEINEK 2017. ÉV ELSŐ FÉLÉVI ÖSSZEFOGLALÓ ADATAI HATÓSÁGI HATÁSKÖRÖK SZERINT</t>
  </si>
  <si>
    <t xml:space="preserve">határozat </t>
  </si>
  <si>
    <t xml:space="preserve">Kelt</t>
  </si>
  <si>
    <t xml:space="preserve">Táblázat kitöltőjének neve, hivatali beosztása</t>
  </si>
  <si>
    <t xml:space="preserve">A BÁCS-KISKUN MEGYEI  KATASZTRÓFAVÉDELMI IGAZGATÓSÁG ELSŐFOKÚ HATÓSÁGI DÖNTÉSEINEK 2017. ÉV ELSŐ FÉLÉVI ÖSSZEFOGLALÓ ADATAI HATÓSÁGI HATÁSKÖRÖK SZERINT</t>
  </si>
  <si>
    <t xml:space="preserve">összes függő hatályú döntés </t>
  </si>
  <si>
    <t xml:space="preserve">3. Ipatbiztonság (kritikus infrastruktúra szakterület)</t>
  </si>
  <si>
    <t xml:space="preserve">A BARANYA MEGYEI KATASZTRÓFAVÉDELMI IGAZGATÓSÁG ELSŐFOKÚ HATÓSÁGI DÖNTÉSEINEK 2017. ÉV ELSŐ FÉLÉVI ÖSSZEFOGLALÓ ADATAI HATÓSÁGI HATÁSKÖRÖK SZERINT</t>
  </si>
  <si>
    <t xml:space="preserve">A BÉKÉS MEGYEI KATASZTRÓFAVÉDELMI IGAZGATÓSÁG ELSŐFOKÚ HATÓSÁGI DÖNTÉSEINEK 2017. ÉV ELSŐ FÉLÉVI ÖSSZEFOGLALÓ ADATAI HATÓSÁGI HATÁSKÖRÖK SZERINT</t>
  </si>
  <si>
    <t xml:space="preserve">A BORSOD-ABAÚJ-ZEMPLÉN MEGYEI KATASZTRÓFAVÉDELMI IGAZGATÓSÁG ELSŐFOKÚ HATÓSÁGI DÖNTÉSEINEK 2017. ÉV ELSŐ FÉLÉVI ÖSSZEFOGLALÓ ADATAI HATÓSÁGI HATÁSKÖRÖK SZERINT</t>
  </si>
  <si>
    <t xml:space="preserve">A CSONGRÁD MEGYEI (FŐVÁROSI) KATASZTRÓFAVÉDELMI IGAZGATÓSÁG ELSŐFOKÚ HATÓSÁGI DÖNTÉSEINEK 2017. ÉV ELSŐ FÉLÉVI ÖSSZEFOGLALÓ ADATAI HATÓSÁGI HATÁSKÖRÖK SZERINT</t>
  </si>
  <si>
    <t xml:space="preserve">A FEJÉR MEGYEI  KATASZTRÓFAVÉDELMI IGAZGATÓSÁG ELSŐFOKÚ HATÓSÁGI DÖNTÉSEINEK 2017. ÉV ELSŐ FÉLÉVI ÖSSZEFOGLALÓ ADATAI HATÓSÁGI HATÁSKÖRÖK SZERINT</t>
  </si>
  <si>
    <t xml:space="preserve">A FŐVÁROSI KATASZTRÓFAVÉDELMI IGAZGATÓSÁG ELSŐFOKÚ HATÓSÁGI DÖNTÉSEINEK 2017. ÉV ELSŐ FÉLÉVI ÖSSZEFOGLALÓ ADATAI HATÓSÁGI HATÁSKÖRÖK SZERINT</t>
  </si>
  <si>
    <t xml:space="preserve">A GYŐR-MOSON-SOPRON MEGYEI KATASZTRÓFAVÉDELMI IGAZGATÓSÁG ELSŐFOKÚ HATÓSÁGI DÖNTÉSEINEK 2017. ÉV ELSŐ FÉLÉVI ÖSSZEFOGLALÓ ADATAI HATÓSÁGI HATÁSKÖRÖK SZERINT</t>
  </si>
  <si>
    <t xml:space="preserve">A HAJDÚ-BIHAR MEGYEI KATASZTRÓFAVÉDELMI IGAZGATÓSÁG ELSŐFOKÚ HATÓSÁGI DÖNTÉSEINEK 2017. ÉV ELSŐ FÉLÉVI ÖSSZEFOGLALÓ ADATAI HATÓSÁGI HATÁSKÖRÖK SZERINT</t>
  </si>
  <si>
    <t xml:space="preserve">A HEVES MEGYEI  KATASZTRÓFAVÉDELMI IGAZGATÓSÁG ELSŐFOKÚ HATÓSÁGI DÖNTÉSEINEK 2017. ÉV ELSŐ FÉLÉVI ÖSSZEFOGLALÓ ADATAI HATÓSÁGI HATÁSKÖRÖK SZERINT</t>
  </si>
  <si>
    <t xml:space="preserve">A JÁSZ-NAGYKUN-SZOLNOK MEGYEI KATASZTRÓFAVÉDELMI IGAZGATÓSÁG ELSŐFOKÚ HATÓSÁGI DÖNTÉSEINEK 2017. ÉV ELSŐ FÉLÉVI ÖSSZEFOGLALÓ ADATAI HATÓSÁGI HATÁSKÖRÖK SZERINT</t>
  </si>
  <si>
    <t xml:space="preserve">A KOMÁROM-ESZTERGOM MEGYEI  KATASZTRÓFAVÉDELMI IGAZGATÓSÁG ELSŐFOKÚ HATÓSÁGI DÖNTÉSEINEK 2017. ÉV ELSŐ FÉLÉVI ÖSSZEFOGLALÓ ADATAI HATÓSÁGI HATÁSKÖRÖK SZERINT</t>
  </si>
  <si>
    <t xml:space="preserve">A NÓGRÁD MEGYEI KATASZTRÓFAVÉDELMI IGAZGATÓSÁG ELSŐFOKÚ HATÓSÁGI DÖNTÉSEINEK 2017. ÉV ELSŐ FÉLÉVI ÖSSZEFOGLALÓ ADATAI HATÓSÁGI HATÁSKÖRÖK SZERINT</t>
  </si>
  <si>
    <t xml:space="preserve">A PEST MEGYEI (FŐVÁROSI) KATASZTRÓFAVÉDELMI IGAZGATÓSÁG ELSŐFOKÚ HATÓSÁGI DÖNTÉSEINEK 2017. ÉV ELSŐ FÉLÉVI ÖSSZEFOGLALÓ ADATAI HATÓSÁGI HATÁSKÖRÖK SZERINT</t>
  </si>
  <si>
    <t xml:space="preserve">A SOMOGY MEGYEI  KATASZTRÓFAVÉDELMI IGAZGATÓSÁG ELSŐFOKÚ HATÓSÁGI DÖNTÉSEINEK 2017. ÉV ELSŐ FÉLÉVI ÖSSZEFOGLALÓ ADATAI HATÓSÁGI HATÁSKÖRÖK SZERINT</t>
  </si>
  <si>
    <t xml:space="preserve">A SZABOLCS-SZATMÁR-BEREG MEGYEI KATASZTRÓFAVÉDELMI IGAZGATÓSÁG ELSŐFOKÚ HATÓSÁGI DÖNTÉSEINEK 2017. ÉV ELSŐ FÉLÉVI ÖSSZEFOGLALÓ ADATAI HATÓSÁGI HATÁSKÖRÖK SZERINT</t>
  </si>
  <si>
    <t xml:space="preserve">A TOLNA MEGYEI  KATASZTRÓFAVÉDELMI IGAZGATÓSÁG ELSŐFOKÚ HATÓSÁGI DÖNTÉSEINEK 2017. ÉV ELSŐ FÉLÉVI ÖSSZEFOGLALÓ ADATAI HATÓSÁGI HATÁSKÖRÖK SZERINT</t>
  </si>
  <si>
    <t xml:space="preserve">A VAS MEGYEI (FŐVÁROSI) KATASZTRÓFAVÉDELMI IGAZGATÓSÁG ELSŐFOKÚ HATÓSÁGI DÖNTÉSEINEK 2017. ÉV ELSŐ FÉLÉVI ÖSSZEFOGLALÓ ADATAI HATÓSÁGI HATÁSKÖRÖK SZERINT</t>
  </si>
  <si>
    <t xml:space="preserve">A VESZPRÉM MEGYEI (FŐVÁROSI) KATASZTRÓFAVÉDELMI IGAZGATÓSÁG ELSŐFOKÚ HATÓSÁGI DÖNTÉSEINEK 2017. ÉV ELSŐ FÉLÉVI ÖSSZEFOGLALÓ ADATAI HATÓSÁGI HATÁSKÖRÖK SZERINT</t>
  </si>
  <si>
    <t xml:space="preserve">A ZALA MEGYEI KATASZTRÓFAVÉDELMI IGAZGATÓSÁG ELSŐFOKÚ HATÓSÁGI DÖNTÉSEINEK 2017. ÉV ELSŐ FÉLÉVI ÖSSZEFOGLALÓ ADATAI HATÓSÁGI HATÁSKÖRÖK SZERINT</t>
  </si>
  <si>
    <t xml:space="preserve">3. Iparbiztonság (kritikus infrastruktúra szekterület)</t>
  </si>
  <si>
    <t xml:space="preserve">Táblázat elérhetőségének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[$-409]m/d/yyyy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3"/>
      <color rgb="FFFF0000"/>
      <name val="Arial"/>
      <family val="2"/>
      <charset val="238"/>
    </font>
    <font>
      <i val="true"/>
      <sz val="14"/>
      <name val="Arial"/>
      <family val="2"/>
      <charset val="238"/>
    </font>
    <font>
      <sz val="13"/>
      <color rgb="FF000000"/>
      <name val="Arial Narrow"/>
      <family val="2"/>
      <charset val="238"/>
    </font>
    <font>
      <b val="true"/>
      <sz val="13"/>
      <color rgb="FF000000"/>
      <name val="Arial"/>
      <family val="2"/>
      <charset val="238"/>
    </font>
    <font>
      <sz val="13"/>
      <color rgb="FF000000"/>
      <name val="Arial"/>
      <family val="2"/>
      <charset val="238"/>
    </font>
    <font>
      <sz val="8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8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8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8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8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8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8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8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8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8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8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8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8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8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8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8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8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8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8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8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8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8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8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8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8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8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8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8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8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8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8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8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8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8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8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8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8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8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8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8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8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8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8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8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8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8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8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8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8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8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8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8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8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8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8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8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8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8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8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8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8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8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8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8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8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8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8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8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8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8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8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8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8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8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8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8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8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8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8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8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8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9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9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9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9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9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9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9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9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9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9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9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9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9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9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9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9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9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9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9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9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9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9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9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9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9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9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9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9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9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9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9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9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8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8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8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7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9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9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9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9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9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9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9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9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9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9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7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8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8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9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9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9" borderId="7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9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9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9" borderId="7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9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9" borderId="7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9" borderId="7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9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9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9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9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9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9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9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9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9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9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9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9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9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9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9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9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9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9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9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9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9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9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9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9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9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9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9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9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9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9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9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9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9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9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9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8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8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8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8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8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8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8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8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8" borderId="7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8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8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8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8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8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8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9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9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9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9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9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9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9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9" borderId="6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8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8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8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8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8" borderId="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8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8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9" borderId="8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9" borderId="8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9" borderId="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9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9" borderId="8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9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9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9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9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9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9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9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9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9" borderId="8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9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9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9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9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9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9" borderId="8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9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9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9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9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9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9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9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9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9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9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9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9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9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9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9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8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8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8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8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8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8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8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8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8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8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8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8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8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8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9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9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9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8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8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8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8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8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8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8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9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9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9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9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9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9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9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9" borderId="8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9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9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9" borderId="8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8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8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8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1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1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0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1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1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1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1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1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1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1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1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1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9" borderId="8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9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9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9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9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9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9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8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8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8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8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8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8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8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9" borderId="84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3. jelölőszín" xfId="22"/>
    <cellStyle name="4. jelölőszín" xfId="23"/>
    <cellStyle name="5. jelölőszín" xfId="24"/>
    <cellStyle name="6. jelölőszín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19" activeCellId="0" sqref="Q1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41"/>
    <col collapsed="false" customWidth="true" hidden="false" outlineLevel="0" max="4" min="4" style="1" width="7.99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7.99"/>
    <col collapsed="false" customWidth="true" hidden="false" outlineLevel="0" max="14" min="14" style="1" width="7.14"/>
    <col collapsed="false" customWidth="true" hidden="false" outlineLevel="0" max="15" min="15" style="1" width="7.7"/>
    <col collapsed="false" customWidth="true" hidden="false" outlineLevel="0" max="17" min="16" style="1" width="7.14"/>
    <col collapsed="false" customWidth="true" hidden="false" outlineLevel="0" max="18" min="18" style="1" width="7.99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9.85"/>
    <col collapsed="false" customWidth="true" hidden="false" outlineLevel="0" max="50" min="50" style="1" width="13.85"/>
    <col collapsed="false" customWidth="true" hidden="false" outlineLevel="0" max="51" min="51" style="1" width="13.7"/>
    <col collapsed="false" customWidth="true" hidden="false" outlineLevel="0" max="52" min="52" style="1" width="25.28"/>
    <col collapsed="false" customWidth="true" hidden="false" outlineLevel="0" max="53" min="53" style="1" width="13.85"/>
    <col collapsed="false" customWidth="true" hidden="false" outlineLevel="0" max="54" min="54" style="1" width="14.99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5" t="s">
        <v>6</v>
      </c>
      <c r="AT4" s="5"/>
      <c r="AU4" s="7" t="s">
        <v>7</v>
      </c>
      <c r="AV4" s="7"/>
      <c r="AW4" s="7" t="s">
        <v>8</v>
      </c>
      <c r="AX4" s="7"/>
      <c r="AY4" s="7"/>
      <c r="AZ4" s="7" t="s">
        <v>9</v>
      </c>
      <c r="BA4" s="7"/>
      <c r="BB4" s="7"/>
      <c r="BC4" s="4" t="s">
        <v>10</v>
      </c>
      <c r="BD4" s="4"/>
      <c r="BE4" s="8" t="s">
        <v>11</v>
      </c>
      <c r="BF4" s="8" t="s">
        <v>12</v>
      </c>
      <c r="BG4" s="9" t="s">
        <v>13</v>
      </c>
      <c r="BH4" s="9"/>
      <c r="BI4" s="9"/>
      <c r="BJ4" s="9"/>
      <c r="BK4" s="9"/>
      <c r="BL4" s="9"/>
      <c r="BM4" s="10" t="s">
        <v>14</v>
      </c>
      <c r="BN4" s="10" t="s">
        <v>15</v>
      </c>
      <c r="BO4" s="9" t="s">
        <v>16</v>
      </c>
      <c r="BP4" s="9"/>
      <c r="BQ4" s="9"/>
      <c r="BR4" s="9"/>
      <c r="BS4" s="9"/>
      <c r="BT4" s="9"/>
      <c r="BU4" s="9"/>
      <c r="BV4" s="9"/>
      <c r="BW4" s="7" t="s">
        <v>17</v>
      </c>
      <c r="BX4" s="7"/>
      <c r="BY4" s="7"/>
    </row>
    <row r="5" customFormat="false" ht="52.5" hidden="false" customHeight="true" outlineLevel="0" collapsed="false">
      <c r="A5" s="3"/>
      <c r="B5" s="3"/>
      <c r="C5" s="11" t="s">
        <v>18</v>
      </c>
      <c r="D5" s="7" t="s">
        <v>19</v>
      </c>
      <c r="E5" s="7"/>
      <c r="F5" s="7"/>
      <c r="G5" s="7"/>
      <c r="H5" s="7" t="s">
        <v>20</v>
      </c>
      <c r="I5" s="7"/>
      <c r="J5" s="7"/>
      <c r="K5" s="7"/>
      <c r="L5" s="7"/>
      <c r="M5" s="7"/>
      <c r="N5" s="7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8"/>
      <c r="BF5" s="8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28" t="s">
        <v>53</v>
      </c>
      <c r="L6" s="28" t="s">
        <v>54</v>
      </c>
      <c r="M6" s="28" t="s">
        <v>55</v>
      </c>
      <c r="N6" s="31" t="s">
        <v>56</v>
      </c>
      <c r="O6" s="32" t="s">
        <v>57</v>
      </c>
      <c r="P6" s="33" t="s">
        <v>58</v>
      </c>
      <c r="Q6" s="11"/>
      <c r="R6" s="11"/>
      <c r="S6" s="34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5" t="s">
        <v>63</v>
      </c>
      <c r="AP6" s="36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8"/>
      <c r="BF6" s="8"/>
      <c r="BG6" s="37" t="s">
        <v>66</v>
      </c>
      <c r="BH6" s="38" t="s">
        <v>67</v>
      </c>
      <c r="BI6" s="37" t="s">
        <v>66</v>
      </c>
      <c r="BJ6" s="38" t="s">
        <v>67</v>
      </c>
      <c r="BK6" s="37" t="s">
        <v>66</v>
      </c>
      <c r="BL6" s="38" t="s">
        <v>67</v>
      </c>
      <c r="BM6" s="10"/>
      <c r="BN6" s="10"/>
      <c r="BO6" s="39" t="s">
        <v>68</v>
      </c>
      <c r="BP6" s="40" t="s">
        <v>69</v>
      </c>
      <c r="BQ6" s="39" t="s">
        <v>70</v>
      </c>
      <c r="BR6" s="40" t="s">
        <v>71</v>
      </c>
      <c r="BS6" s="39" t="s">
        <v>70</v>
      </c>
      <c r="BT6" s="40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1" t="s">
        <v>72</v>
      </c>
      <c r="I7" s="42" t="s">
        <v>73</v>
      </c>
      <c r="J7" s="42" t="s">
        <v>74</v>
      </c>
      <c r="K7" s="28"/>
      <c r="L7" s="28"/>
      <c r="M7" s="28"/>
      <c r="N7" s="31"/>
      <c r="O7" s="32"/>
      <c r="P7" s="33"/>
      <c r="Q7" s="11"/>
      <c r="R7" s="11"/>
      <c r="S7" s="34"/>
      <c r="T7" s="35" t="s">
        <v>75</v>
      </c>
      <c r="U7" s="43" t="s">
        <v>76</v>
      </c>
      <c r="V7" s="44" t="s">
        <v>77</v>
      </c>
      <c r="W7" s="16" t="s">
        <v>78</v>
      </c>
      <c r="X7" s="15" t="s">
        <v>79</v>
      </c>
      <c r="Y7" s="36" t="s">
        <v>63</v>
      </c>
      <c r="Z7" s="43" t="s">
        <v>80</v>
      </c>
      <c r="AA7" s="45" t="s">
        <v>65</v>
      </c>
      <c r="AB7" s="35" t="s">
        <v>81</v>
      </c>
      <c r="AC7" s="36" t="s">
        <v>82</v>
      </c>
      <c r="AD7" s="36" t="s">
        <v>83</v>
      </c>
      <c r="AE7" s="16" t="s">
        <v>84</v>
      </c>
      <c r="AF7" s="46" t="s">
        <v>75</v>
      </c>
      <c r="AG7" s="47" t="s">
        <v>76</v>
      </c>
      <c r="AH7" s="47" t="s">
        <v>77</v>
      </c>
      <c r="AI7" s="48" t="s">
        <v>78</v>
      </c>
      <c r="AJ7" s="46" t="s">
        <v>85</v>
      </c>
      <c r="AK7" s="47" t="s">
        <v>63</v>
      </c>
      <c r="AL7" s="47" t="s">
        <v>80</v>
      </c>
      <c r="AM7" s="48" t="s">
        <v>65</v>
      </c>
      <c r="AN7" s="25"/>
      <c r="AO7" s="35"/>
      <c r="AP7" s="36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8"/>
      <c r="BF7" s="8"/>
      <c r="BG7" s="37"/>
      <c r="BH7" s="38"/>
      <c r="BI7" s="37"/>
      <c r="BJ7" s="38"/>
      <c r="BK7" s="37"/>
      <c r="BL7" s="38"/>
      <c r="BM7" s="10"/>
      <c r="BN7" s="10"/>
      <c r="BO7" s="39"/>
      <c r="BP7" s="40"/>
      <c r="BQ7" s="39"/>
      <c r="BR7" s="40"/>
      <c r="BS7" s="39"/>
      <c r="BT7" s="40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1"/>
      <c r="I8" s="42"/>
      <c r="J8" s="42"/>
      <c r="K8" s="28"/>
      <c r="L8" s="28"/>
      <c r="M8" s="28"/>
      <c r="N8" s="31"/>
      <c r="O8" s="32"/>
      <c r="P8" s="33"/>
      <c r="Q8" s="11"/>
      <c r="R8" s="11"/>
      <c r="S8" s="34"/>
      <c r="T8" s="35"/>
      <c r="U8" s="43"/>
      <c r="V8" s="44"/>
      <c r="W8" s="16"/>
      <c r="X8" s="15"/>
      <c r="Y8" s="36"/>
      <c r="Z8" s="43"/>
      <c r="AA8" s="45"/>
      <c r="AB8" s="35"/>
      <c r="AC8" s="36"/>
      <c r="AD8" s="36"/>
      <c r="AE8" s="16"/>
      <c r="AF8" s="46"/>
      <c r="AG8" s="47"/>
      <c r="AH8" s="47"/>
      <c r="AI8" s="48"/>
      <c r="AJ8" s="46"/>
      <c r="AK8" s="47"/>
      <c r="AL8" s="47"/>
      <c r="AM8" s="48"/>
      <c r="AN8" s="25"/>
      <c r="AO8" s="35"/>
      <c r="AP8" s="36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8"/>
      <c r="BF8" s="8"/>
      <c r="BG8" s="37"/>
      <c r="BH8" s="38"/>
      <c r="BI8" s="37"/>
      <c r="BJ8" s="38"/>
      <c r="BK8" s="37"/>
      <c r="BL8" s="38"/>
      <c r="BM8" s="10"/>
      <c r="BN8" s="10"/>
      <c r="BO8" s="39"/>
      <c r="BP8" s="40"/>
      <c r="BQ8" s="39"/>
      <c r="BR8" s="40"/>
      <c r="BS8" s="39"/>
      <c r="BT8" s="40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49" t="s">
        <v>86</v>
      </c>
      <c r="E9" s="49"/>
      <c r="F9" s="49"/>
      <c r="G9" s="49"/>
      <c r="H9" s="49"/>
      <c r="I9" s="49"/>
      <c r="J9" s="49"/>
      <c r="K9" s="49"/>
      <c r="L9" s="49"/>
      <c r="M9" s="49"/>
      <c r="N9" s="49"/>
      <c r="O9" s="50" t="s">
        <v>87</v>
      </c>
      <c r="P9" s="50"/>
      <c r="Q9" s="11"/>
      <c r="R9" s="11"/>
      <c r="S9" s="34"/>
      <c r="T9" s="51" t="s">
        <v>88</v>
      </c>
      <c r="U9" s="51"/>
      <c r="V9" s="51"/>
      <c r="W9" s="51"/>
      <c r="X9" s="51" t="s">
        <v>89</v>
      </c>
      <c r="Y9" s="51"/>
      <c r="Z9" s="51"/>
      <c r="AA9" s="51"/>
      <c r="AB9" s="51" t="s">
        <v>90</v>
      </c>
      <c r="AC9" s="51"/>
      <c r="AD9" s="51"/>
      <c r="AE9" s="51"/>
      <c r="AF9" s="52" t="s">
        <v>88</v>
      </c>
      <c r="AG9" s="52"/>
      <c r="AH9" s="52"/>
      <c r="AI9" s="52"/>
      <c r="AJ9" s="52" t="s">
        <v>91</v>
      </c>
      <c r="AK9" s="52"/>
      <c r="AL9" s="52"/>
      <c r="AM9" s="52"/>
      <c r="AN9" s="25"/>
      <c r="AO9" s="53" t="s">
        <v>92</v>
      </c>
      <c r="AP9" s="53"/>
      <c r="AQ9" s="53"/>
      <c r="AR9" s="6"/>
      <c r="AS9" s="53" t="s">
        <v>86</v>
      </c>
      <c r="AT9" s="53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8"/>
      <c r="BF9" s="8"/>
      <c r="BG9" s="37"/>
      <c r="BH9" s="38"/>
      <c r="BI9" s="37"/>
      <c r="BJ9" s="38"/>
      <c r="BK9" s="37"/>
      <c r="BL9" s="38"/>
      <c r="BM9" s="10"/>
      <c r="BN9" s="10"/>
      <c r="BO9" s="53" t="s">
        <v>86</v>
      </c>
      <c r="BP9" s="53"/>
      <c r="BQ9" s="53" t="s">
        <v>86</v>
      </c>
      <c r="BR9" s="53"/>
      <c r="BS9" s="53" t="s">
        <v>86</v>
      </c>
      <c r="BT9" s="53"/>
      <c r="BU9" s="25"/>
      <c r="BV9" s="25"/>
      <c r="BW9" s="26"/>
      <c r="BX9" s="19"/>
      <c r="BY9" s="21"/>
    </row>
    <row r="10" s="63" customFormat="true" ht="30" hidden="false" customHeight="true" outlineLevel="0" collapsed="false">
      <c r="A10" s="3" t="n">
        <v>1</v>
      </c>
      <c r="B10" s="3"/>
      <c r="C10" s="54" t="n">
        <v>2</v>
      </c>
      <c r="D10" s="55" t="n">
        <v>3</v>
      </c>
      <c r="E10" s="56" t="n">
        <v>4</v>
      </c>
      <c r="F10" s="57" t="n">
        <v>5</v>
      </c>
      <c r="G10" s="58" t="n">
        <v>6</v>
      </c>
      <c r="H10" s="55" t="n">
        <v>7</v>
      </c>
      <c r="I10" s="56" t="n">
        <v>8</v>
      </c>
      <c r="J10" s="56" t="n">
        <v>9</v>
      </c>
      <c r="K10" s="56" t="n">
        <v>10</v>
      </c>
      <c r="L10" s="56" t="n">
        <v>11</v>
      </c>
      <c r="M10" s="56" t="n">
        <v>12</v>
      </c>
      <c r="N10" s="57" t="n">
        <v>13</v>
      </c>
      <c r="O10" s="55" t="n">
        <v>14</v>
      </c>
      <c r="P10" s="57" t="n">
        <v>15</v>
      </c>
      <c r="Q10" s="59" t="n">
        <v>16</v>
      </c>
      <c r="R10" s="59" t="n">
        <v>17</v>
      </c>
      <c r="S10" s="59" t="n">
        <v>18</v>
      </c>
      <c r="T10" s="55" t="n">
        <v>19</v>
      </c>
      <c r="U10" s="60" t="n">
        <v>20</v>
      </c>
      <c r="V10" s="60" t="n">
        <v>21</v>
      </c>
      <c r="W10" s="56" t="n">
        <v>22</v>
      </c>
      <c r="X10" s="55" t="n">
        <v>23</v>
      </c>
      <c r="Y10" s="60" t="n">
        <v>24</v>
      </c>
      <c r="Z10" s="60" t="n">
        <v>25</v>
      </c>
      <c r="AA10" s="56" t="n">
        <v>26</v>
      </c>
      <c r="AB10" s="55" t="n">
        <v>27</v>
      </c>
      <c r="AC10" s="60" t="n">
        <v>28</v>
      </c>
      <c r="AD10" s="60" t="n">
        <v>29</v>
      </c>
      <c r="AE10" s="57" t="n">
        <v>30</v>
      </c>
      <c r="AF10" s="55" t="n">
        <v>31</v>
      </c>
      <c r="AG10" s="60" t="n">
        <v>32</v>
      </c>
      <c r="AH10" s="60" t="n">
        <v>33</v>
      </c>
      <c r="AI10" s="56" t="n">
        <v>34</v>
      </c>
      <c r="AJ10" s="55" t="n">
        <v>35</v>
      </c>
      <c r="AK10" s="60" t="n">
        <v>36</v>
      </c>
      <c r="AL10" s="60" t="n">
        <v>37</v>
      </c>
      <c r="AM10" s="56" t="n">
        <v>38</v>
      </c>
      <c r="AN10" s="59" t="n">
        <v>39</v>
      </c>
      <c r="AO10" s="61" t="n">
        <v>40</v>
      </c>
      <c r="AP10" s="56" t="n">
        <v>41</v>
      </c>
      <c r="AQ10" s="56" t="n">
        <v>42</v>
      </c>
      <c r="AR10" s="59" t="n">
        <v>43</v>
      </c>
      <c r="AS10" s="62" t="n">
        <v>44</v>
      </c>
      <c r="AT10" s="58" t="n">
        <v>45</v>
      </c>
      <c r="AU10" s="59" t="n">
        <v>46</v>
      </c>
      <c r="AV10" s="59" t="n">
        <v>47</v>
      </c>
      <c r="AW10" s="59" t="n">
        <v>48</v>
      </c>
      <c r="AX10" s="59" t="n">
        <v>49</v>
      </c>
      <c r="AY10" s="59" t="n">
        <v>50</v>
      </c>
      <c r="AZ10" s="59" t="n">
        <v>51</v>
      </c>
      <c r="BA10" s="59" t="n">
        <v>52</v>
      </c>
      <c r="BB10" s="59" t="n">
        <v>53</v>
      </c>
      <c r="BC10" s="59" t="n">
        <v>54</v>
      </c>
      <c r="BD10" s="59" t="n">
        <v>55</v>
      </c>
      <c r="BE10" s="59" t="n">
        <v>56</v>
      </c>
      <c r="BF10" s="59" t="n">
        <v>57</v>
      </c>
      <c r="BG10" s="62" t="n">
        <v>58</v>
      </c>
      <c r="BH10" s="58" t="n">
        <v>59</v>
      </c>
      <c r="BI10" s="62" t="n">
        <v>60</v>
      </c>
      <c r="BJ10" s="58" t="n">
        <v>61</v>
      </c>
      <c r="BK10" s="62" t="n">
        <v>62</v>
      </c>
      <c r="BL10" s="58" t="n">
        <v>63</v>
      </c>
      <c r="BM10" s="61" t="n">
        <v>64</v>
      </c>
      <c r="BN10" s="59" t="n">
        <v>65</v>
      </c>
      <c r="BO10" s="55" t="n">
        <v>66</v>
      </c>
      <c r="BP10" s="57" t="n">
        <v>67</v>
      </c>
      <c r="BQ10" s="62" t="n">
        <v>68</v>
      </c>
      <c r="BR10" s="57" t="n">
        <v>69</v>
      </c>
      <c r="BS10" s="55" t="n">
        <v>70</v>
      </c>
      <c r="BT10" s="57" t="n">
        <v>71</v>
      </c>
      <c r="BU10" s="62" t="n">
        <v>72</v>
      </c>
      <c r="BV10" s="59" t="n">
        <v>73</v>
      </c>
      <c r="BW10" s="59" t="n">
        <v>74</v>
      </c>
      <c r="BX10" s="59" t="n">
        <v>75</v>
      </c>
      <c r="BY10" s="59" t="n">
        <v>76</v>
      </c>
    </row>
    <row r="11" s="63" customFormat="true" ht="30" hidden="false" customHeight="true" outlineLevel="0" collapsed="false">
      <c r="A11" s="64" t="s">
        <v>93</v>
      </c>
      <c r="B11" s="64"/>
      <c r="C11" s="65" t="n">
        <f aca="false">IF(AND(SUM(D11:N11)=SUM(O11:P11))=TRUE(),SUM(O11:P11),"HIBA")</f>
        <v>509</v>
      </c>
      <c r="D11" s="66" t="n">
        <f aca="false">SUM(Aa:Zz!D11:D11)</f>
        <v>258</v>
      </c>
      <c r="E11" s="67" t="n">
        <f aca="false">SUM(Aa:Zz!E11:E11)</f>
        <v>0</v>
      </c>
      <c r="F11" s="67" t="n">
        <f aca="false">SUM(Aa:Zz!F11:F11)</f>
        <v>0</v>
      </c>
      <c r="G11" s="68" t="n">
        <f aca="false">SUM(Aa:Zz!G11:G11)</f>
        <v>0</v>
      </c>
      <c r="H11" s="66" t="n">
        <f aca="false">SUM(Aa:Zz!H11:H11)</f>
        <v>1</v>
      </c>
      <c r="I11" s="67" t="n">
        <f aca="false">SUM(Aa:Zz!I11:I11)</f>
        <v>19</v>
      </c>
      <c r="J11" s="67" t="n">
        <f aca="false">SUM(Aa:Zz!J11:J11)</f>
        <v>0</v>
      </c>
      <c r="K11" s="67" t="n">
        <f aca="false">SUM(Aa:Zz!K11:K11)</f>
        <v>73</v>
      </c>
      <c r="L11" s="67" t="n">
        <f aca="false">SUM(Aa:Zz!L11:L11)</f>
        <v>1</v>
      </c>
      <c r="M11" s="67" t="n">
        <f aca="false">SUM(Aa:Zz!M11:M11)</f>
        <v>157</v>
      </c>
      <c r="N11" s="69" t="n">
        <f aca="false">SUM(Aa:Zz!N11:N11)</f>
        <v>0</v>
      </c>
      <c r="O11" s="70" t="n">
        <f aca="false">SUM(Aa:Zz!O11:O11)</f>
        <v>509</v>
      </c>
      <c r="P11" s="68" t="n">
        <f aca="false">SUM(Aa:Zz!P11:P11)</f>
        <v>0</v>
      </c>
      <c r="Q11" s="71" t="n">
        <f aca="false">SUM(Aa:Zz!Q11:Q11)</f>
        <v>2</v>
      </c>
      <c r="R11" s="72" t="n">
        <f aca="false">SUM(S11:AQ11)</f>
        <v>2</v>
      </c>
      <c r="S11" s="71" t="n">
        <f aca="false">SUM(Aa:Zz!S11:S11)</f>
        <v>0</v>
      </c>
      <c r="T11" s="70" t="n">
        <f aca="false">SUM(Aa:Zz!T11:T11)</f>
        <v>0</v>
      </c>
      <c r="U11" s="67" t="n">
        <f aca="false">SUM(Aa:Zz!U11:U11)</f>
        <v>0</v>
      </c>
      <c r="V11" s="67" t="n">
        <f aca="false">SUM(Aa:Zz!V11:V11)</f>
        <v>0</v>
      </c>
      <c r="W11" s="68" t="n">
        <f aca="false">SUM(Aa:Zz!W11:W11)</f>
        <v>0</v>
      </c>
      <c r="X11" s="66" t="n">
        <f aca="false">SUM(Aa:Zz!X11:X11)</f>
        <v>0</v>
      </c>
      <c r="Y11" s="67" t="n">
        <f aca="false">SUM(Aa:Zz!Y11:Y11)</f>
        <v>0</v>
      </c>
      <c r="Z11" s="67" t="n">
        <f aca="false">SUM(Aa:Zz!Z11:Z11)</f>
        <v>0</v>
      </c>
      <c r="AA11" s="69" t="n">
        <f aca="false">SUM(Aa:Zz!AA11:AA11)</f>
        <v>0</v>
      </c>
      <c r="AB11" s="70" t="n">
        <f aca="false">SUM(Aa:Zz!AB11:AB11)</f>
        <v>0</v>
      </c>
      <c r="AC11" s="67" t="n">
        <f aca="false">SUM(Aa:Zz!AC11:AC11)</f>
        <v>0</v>
      </c>
      <c r="AD11" s="67" t="n">
        <f aca="false">SUM(Aa:Zz!AD11:AD11)</f>
        <v>0</v>
      </c>
      <c r="AE11" s="68" t="n">
        <f aca="false">SUM(Aa:Zz!AE11:AE11)</f>
        <v>0</v>
      </c>
      <c r="AF11" s="66" t="n">
        <f aca="false">SUM(Aa:Zz!AF11:AF11)</f>
        <v>2</v>
      </c>
      <c r="AG11" s="67" t="n">
        <f aca="false">SUM(Aa:Zz!AG11:AG11)</f>
        <v>0</v>
      </c>
      <c r="AH11" s="67" t="n">
        <f aca="false">SUM(Aa:Zz!AH11:AH11)</f>
        <v>0</v>
      </c>
      <c r="AI11" s="69" t="n">
        <f aca="false">SUM(Aa:Zz!AI11:AI11)</f>
        <v>0</v>
      </c>
      <c r="AJ11" s="70" t="n">
        <f aca="false">SUM(Aa:Zz!AJ11:AJ11)</f>
        <v>0</v>
      </c>
      <c r="AK11" s="67" t="n">
        <f aca="false">SUM(Aa:Zz!AK11:AK11)</f>
        <v>0</v>
      </c>
      <c r="AL11" s="67" t="n">
        <f aca="false">SUM(Aa:Zz!AL11:AL11)</f>
        <v>0</v>
      </c>
      <c r="AM11" s="68" t="n">
        <f aca="false">SUM(Aa:Zz!AM11:AM11)</f>
        <v>0</v>
      </c>
      <c r="AN11" s="71" t="n">
        <f aca="false">SUM(Aa:Zz!AN11:AN11)</f>
        <v>0</v>
      </c>
      <c r="AO11" s="70" t="n">
        <f aca="false">SUM(Aa:Zz!AO11:AO11)</f>
        <v>0</v>
      </c>
      <c r="AP11" s="67" t="n">
        <f aca="false">SUM(Aa:Zz!AP11:AP11)</f>
        <v>0</v>
      </c>
      <c r="AQ11" s="68" t="n">
        <f aca="false">SUM(Aa:Zz!AQ11:AQ11)</f>
        <v>0</v>
      </c>
      <c r="AR11" s="73" t="n">
        <f aca="false">SUM(Aa:Zz!AR11:AR11)</f>
        <v>326</v>
      </c>
      <c r="AS11" s="74" t="n">
        <f aca="false">SUM(Aa:Zz!AS11:AS11)</f>
        <v>4</v>
      </c>
      <c r="AT11" s="75" t="n">
        <f aca="false">SUM(Aa:Zz!AT11:AT11)</f>
        <v>2</v>
      </c>
      <c r="AU11" s="76" t="n">
        <f aca="false">AVERAGE(Aa:Zz!AU11:AU11)</f>
        <v>28.19</v>
      </c>
      <c r="AV11" s="77" t="n">
        <f aca="false">AVERAGE(Aa:Zz!AV11:AV11)</f>
        <v>22.39</v>
      </c>
      <c r="AW11" s="76" t="n">
        <f aca="false">AVERAGE(Aa:Zz!AW11:AW11)</f>
        <v>78140.6647058824</v>
      </c>
      <c r="AX11" s="78" t="n">
        <f aca="false">SUM(Aa:Zz!AX11:AX11)</f>
        <v>10878510</v>
      </c>
      <c r="AY11" s="79" t="n">
        <f aca="false">SUM(Aa:Zz!AY11:AY11)</f>
        <v>11386010</v>
      </c>
      <c r="AZ11" s="77" t="n">
        <f aca="false">AVERAGE(Aa:Zz!AZ11:AZ11)</f>
        <v>1591666.65</v>
      </c>
      <c r="BA11" s="73" t="n">
        <f aca="false">SUM(Aa:Zz!BA11:BA11)</f>
        <v>4000000</v>
      </c>
      <c r="BB11" s="80" t="n">
        <f aca="false">SUM(Aa:Zz!BB11:BB11)</f>
        <v>4320000</v>
      </c>
      <c r="BC11" s="73" t="n">
        <f aca="false">SUM(Aa:Zz!BC11:BC11)</f>
        <v>314</v>
      </c>
      <c r="BD11" s="80" t="n">
        <f aca="false">SUM(Aa:Zz!BD11:BD11)</f>
        <v>1</v>
      </c>
      <c r="BE11" s="73" t="n">
        <f aca="false">SUM(Aa:Zz!BE11:BE11)</f>
        <v>0</v>
      </c>
      <c r="BF11" s="80" t="n">
        <f aca="false">SUM(Aa:Zz!BF11:BF11)</f>
        <v>36</v>
      </c>
      <c r="BG11" s="81" t="n">
        <f aca="false">SUM(Aa:Zz!BG11:BG11)</f>
        <v>78</v>
      </c>
      <c r="BH11" s="82" t="n">
        <f aca="false">SUM(Aa:Zz!BH11:BH11)</f>
        <v>3</v>
      </c>
      <c r="BI11" s="83" t="n">
        <f aca="false">SUM(Aa:Zz!BI11:BI11)</f>
        <v>0</v>
      </c>
      <c r="BJ11" s="84" t="n">
        <f aca="false">SUM(Aa:Zz!BJ11:BJ11)</f>
        <v>0</v>
      </c>
      <c r="BK11" s="81" t="n">
        <f aca="false">SUM(Aa:Zz!BK11:BK11)</f>
        <v>185</v>
      </c>
      <c r="BL11" s="82" t="n">
        <f aca="false">SUM(Aa:Zz!BL11:BL11)</f>
        <v>51</v>
      </c>
      <c r="BM11" s="85" t="n">
        <f aca="false">SUM(Aa:Zz!BM11:BM11)</f>
        <v>10</v>
      </c>
      <c r="BN11" s="86" t="n">
        <f aca="false">SUM(Aa:Zz!BN11:BN11)</f>
        <v>1</v>
      </c>
      <c r="BO11" s="83" t="n">
        <f aca="false">SUM(Aa:Zz!BO11:BO11)</f>
        <v>0</v>
      </c>
      <c r="BP11" s="84" t="n">
        <f aca="false">SUM(Aa:Zz!BP11:BP11)</f>
        <v>59</v>
      </c>
      <c r="BQ11" s="81" t="n">
        <f aca="false">SUM(Aa:Zz!BQ11:BQ11)</f>
        <v>0</v>
      </c>
      <c r="BR11" s="82" t="n">
        <f aca="false">SUM(Aa:Zz!BR11:BR11)</f>
        <v>0</v>
      </c>
      <c r="BS11" s="83" t="n">
        <f aca="false">SUM(Aa:Zz!BS11:BS11)</f>
        <v>58</v>
      </c>
      <c r="BT11" s="84" t="n">
        <f aca="false">SUM(Aa:Zz!BT11:BT11)</f>
        <v>0</v>
      </c>
      <c r="BU11" s="86" t="n">
        <f aca="false">SUM(Aa:Zz!BU11:BU11)</f>
        <v>0</v>
      </c>
      <c r="BV11" s="85" t="n">
        <f aca="false">SUM(Aa:Zz!BV11:BV11)</f>
        <v>0</v>
      </c>
      <c r="BW11" s="73" t="n">
        <f aca="false">SUM(Aa:Zz!BW11:BW11)</f>
        <v>0</v>
      </c>
      <c r="BX11" s="80" t="n">
        <f aca="false">SUM(Aa:Zz!BX11:BX11)</f>
        <v>0</v>
      </c>
      <c r="BY11" s="73" t="n">
        <f aca="false">SUM(Aa:Zz!BY11:BY11)</f>
        <v>0</v>
      </c>
    </row>
    <row r="12" s="63" customFormat="true" ht="30" hidden="false" customHeight="true" outlineLevel="0" collapsed="false">
      <c r="A12" s="64" t="s">
        <v>94</v>
      </c>
      <c r="B12" s="64"/>
      <c r="C12" s="65" t="n">
        <f aca="false">IF(AND(SUM(D12:N12)=SUM(O12:P12))=TRUE(),SUM(O12:P12),"HIBA")</f>
        <v>26</v>
      </c>
      <c r="D12" s="87" t="n">
        <f aca="false">SUM(Aa:Zz!D12:D12)</f>
        <v>6</v>
      </c>
      <c r="E12" s="88" t="n">
        <f aca="false">SUM(Aa:Zz!E12:E12)</f>
        <v>0</v>
      </c>
      <c r="F12" s="88" t="n">
        <f aca="false">SUM(Aa:Zz!F12:F12)</f>
        <v>0</v>
      </c>
      <c r="G12" s="89" t="n">
        <f aca="false">SUM(Aa:Zz!G12:G12)</f>
        <v>0</v>
      </c>
      <c r="H12" s="87" t="n">
        <f aca="false">SUM(Aa:Zz!H12:H12)</f>
        <v>0</v>
      </c>
      <c r="I12" s="88" t="n">
        <f aca="false">SUM(Aa:Zz!I12:I12)</f>
        <v>1</v>
      </c>
      <c r="J12" s="88" t="n">
        <f aca="false">SUM(Aa:Zz!J12:J12)</f>
        <v>0</v>
      </c>
      <c r="K12" s="88" t="n">
        <f aca="false">SUM(Aa:Zz!K12:K12)</f>
        <v>8</v>
      </c>
      <c r="L12" s="88" t="n">
        <f aca="false">SUM(Aa:Zz!L12:L12)</f>
        <v>0</v>
      </c>
      <c r="M12" s="88" t="n">
        <f aca="false">SUM(Aa:Zz!M12:M12)</f>
        <v>9</v>
      </c>
      <c r="N12" s="90" t="n">
        <f aca="false">SUM(Aa:Zz!N12:N12)</f>
        <v>2</v>
      </c>
      <c r="O12" s="91" t="n">
        <f aca="false">SUM(Aa:Zz!O12:O12)</f>
        <v>26</v>
      </c>
      <c r="P12" s="89" t="n">
        <f aca="false">SUM(Aa:Zz!P12:P12)</f>
        <v>0</v>
      </c>
      <c r="Q12" s="92" t="n">
        <f aca="false">SUM(Aa:Zz!Q12:Q12)</f>
        <v>1</v>
      </c>
      <c r="R12" s="93" t="n">
        <f aca="false">SUM(S12:AQ12)</f>
        <v>0</v>
      </c>
      <c r="S12" s="92" t="n">
        <f aca="false">SUM(Aa:Zz!S12:S12)</f>
        <v>0</v>
      </c>
      <c r="T12" s="91" t="n">
        <f aca="false">SUM(Aa:Zz!T12:T12)</f>
        <v>0</v>
      </c>
      <c r="U12" s="88" t="n">
        <f aca="false">SUM(Aa:Zz!U12:U12)</f>
        <v>0</v>
      </c>
      <c r="V12" s="88" t="n">
        <f aca="false">SUM(Aa:Zz!V12:V12)</f>
        <v>0</v>
      </c>
      <c r="W12" s="89" t="n">
        <f aca="false">SUM(Aa:Zz!W12:W12)</f>
        <v>0</v>
      </c>
      <c r="X12" s="87" t="n">
        <f aca="false">SUM(Aa:Zz!X12:X12)</f>
        <v>0</v>
      </c>
      <c r="Y12" s="88" t="n">
        <f aca="false">SUM(Aa:Zz!Y12:Y12)</f>
        <v>0</v>
      </c>
      <c r="Z12" s="88" t="n">
        <f aca="false">SUM(Aa:Zz!Z12:Z12)</f>
        <v>0</v>
      </c>
      <c r="AA12" s="90" t="n">
        <f aca="false">SUM(Aa:Zz!AA12:AA12)</f>
        <v>0</v>
      </c>
      <c r="AB12" s="91" t="n">
        <f aca="false">SUM(Aa:Zz!AB12:AB12)</f>
        <v>0</v>
      </c>
      <c r="AC12" s="88" t="n">
        <f aca="false">SUM(Aa:Zz!AC12:AC12)</f>
        <v>0</v>
      </c>
      <c r="AD12" s="88" t="n">
        <f aca="false">SUM(Aa:Zz!AD12:AD12)</f>
        <v>0</v>
      </c>
      <c r="AE12" s="89" t="n">
        <f aca="false">SUM(Aa:Zz!AE12:AE12)</f>
        <v>0</v>
      </c>
      <c r="AF12" s="87" t="n">
        <f aca="false">SUM(Aa:Zz!AF12:AF12)</f>
        <v>0</v>
      </c>
      <c r="AG12" s="88" t="n">
        <f aca="false">SUM(Aa:Zz!AG12:AG12)</f>
        <v>0</v>
      </c>
      <c r="AH12" s="88" t="n">
        <f aca="false">SUM(Aa:Zz!AH12:AH12)</f>
        <v>0</v>
      </c>
      <c r="AI12" s="90" t="n">
        <f aca="false">SUM(Aa:Zz!AI12:AI12)</f>
        <v>0</v>
      </c>
      <c r="AJ12" s="91" t="n">
        <f aca="false">SUM(Aa:Zz!AJ12:AJ12)</f>
        <v>0</v>
      </c>
      <c r="AK12" s="88" t="n">
        <f aca="false">SUM(Aa:Zz!AK12:AK12)</f>
        <v>0</v>
      </c>
      <c r="AL12" s="88" t="n">
        <f aca="false">SUM(Aa:Zz!AL12:AL12)</f>
        <v>0</v>
      </c>
      <c r="AM12" s="89" t="n">
        <f aca="false">SUM(Aa:Zz!AM12:AM12)</f>
        <v>0</v>
      </c>
      <c r="AN12" s="92" t="n">
        <f aca="false">SUM(Aa:Zz!AN12:AN12)</f>
        <v>0</v>
      </c>
      <c r="AO12" s="91" t="n">
        <f aca="false">SUM(Aa:Zz!AO12:AO12)</f>
        <v>0</v>
      </c>
      <c r="AP12" s="88" t="n">
        <f aca="false">SUM(Aa:Zz!AP12:AP12)</f>
        <v>0</v>
      </c>
      <c r="AQ12" s="89" t="n">
        <f aca="false">SUM(Aa:Zz!AQ12:AQ12)</f>
        <v>0</v>
      </c>
      <c r="AR12" s="94" t="n">
        <f aca="false">SUM(Aa:Zz!AR12:AR12)</f>
        <v>173</v>
      </c>
      <c r="AS12" s="95" t="n">
        <f aca="false">SUM(Aa:Zz!AS12:AS12)</f>
        <v>8</v>
      </c>
      <c r="AT12" s="96" t="n">
        <f aca="false">SUM(Aa:Zz!AT12:AT12)</f>
        <v>0</v>
      </c>
      <c r="AU12" s="97" t="n">
        <f aca="false">AVERAGE(Aa:Zz!AU12:AU12)</f>
        <v>11.85</v>
      </c>
      <c r="AV12" s="98" t="n">
        <f aca="false">AVERAGE(Aa:Zz!AV12:AV12)</f>
        <v>9.10333333333333</v>
      </c>
      <c r="AW12" s="97"/>
      <c r="AX12" s="99" t="n">
        <f aca="false">SUM(Aa:Zz!AX12:AX12)</f>
        <v>0</v>
      </c>
      <c r="AY12" s="100" t="n">
        <f aca="false">SUM(Aa:Zz!AY12:AY12)</f>
        <v>0</v>
      </c>
      <c r="AZ12" s="98" t="n">
        <f aca="false">AVERAGE(Aa:Zz!AZ12:AZ12)</f>
        <v>197500</v>
      </c>
      <c r="BA12" s="94" t="n">
        <f aca="false">SUM(Aa:Zz!BA12:BA12)</f>
        <v>1475000</v>
      </c>
      <c r="BB12" s="101" t="n">
        <f aca="false">SUM(Aa:Zz!BB12:BB12)</f>
        <v>775000</v>
      </c>
      <c r="BC12" s="94" t="n">
        <f aca="false">SUM(Aa:Zz!BC12:BC12)</f>
        <v>21</v>
      </c>
      <c r="BD12" s="101" t="n">
        <f aca="false">SUM(Aa:Zz!BD12:BD12)</f>
        <v>1</v>
      </c>
      <c r="BE12" s="94" t="n">
        <f aca="false">SUM(Aa:Zz!BE12:BE12)</f>
        <v>0</v>
      </c>
      <c r="BF12" s="101" t="n">
        <f aca="false">SUM(Aa:Zz!BF12:BF12)</f>
        <v>15</v>
      </c>
      <c r="BG12" s="102" t="n">
        <f aca="false">SUM(Aa:Zz!BG12:BG12)</f>
        <v>3</v>
      </c>
      <c r="BH12" s="103" t="n">
        <f aca="false">SUM(Aa:Zz!BH12:BH12)</f>
        <v>0</v>
      </c>
      <c r="BI12" s="104" t="n">
        <f aca="false">SUM(Aa:Zz!BI12:BI12)</f>
        <v>0</v>
      </c>
      <c r="BJ12" s="105" t="n">
        <f aca="false">SUM(Aa:Zz!BJ12:BJ12)</f>
        <v>0</v>
      </c>
      <c r="BK12" s="102" t="n">
        <f aca="false">SUM(Aa:Zz!BK12:BK12)</f>
        <v>6</v>
      </c>
      <c r="BL12" s="103" t="n">
        <f aca="false">SUM(Aa:Zz!BL12:BL12)</f>
        <v>5</v>
      </c>
      <c r="BM12" s="106" t="n">
        <f aca="false">SUM(Aa:Zz!BM12:BM12)</f>
        <v>0</v>
      </c>
      <c r="BN12" s="107" t="n">
        <f aca="false">SUM(Aa:Zz!BN12:BN12)</f>
        <v>3</v>
      </c>
      <c r="BO12" s="104" t="n">
        <f aca="false">SUM(Aa:Zz!BO12:BO12)</f>
        <v>0</v>
      </c>
      <c r="BP12" s="105" t="n">
        <f aca="false">SUM(Aa:Zz!BP12:BP12)</f>
        <v>0</v>
      </c>
      <c r="BQ12" s="102" t="n">
        <f aca="false">SUM(Aa:Zz!BQ12:BQ12)</f>
        <v>0</v>
      </c>
      <c r="BR12" s="103" t="n">
        <f aca="false">SUM(Aa:Zz!BR12:BR12)</f>
        <v>0</v>
      </c>
      <c r="BS12" s="104" t="n">
        <f aca="false">SUM(Aa:Zz!BS12:BS12)</f>
        <v>0</v>
      </c>
      <c r="BT12" s="105" t="n">
        <f aca="false">SUM(Aa:Zz!BT12:BT12)</f>
        <v>0</v>
      </c>
      <c r="BU12" s="107" t="n">
        <f aca="false">SUM(Aa:Zz!BU12:BU12)</f>
        <v>0</v>
      </c>
      <c r="BV12" s="106" t="n">
        <f aca="false">SUM(Aa:Zz!BV12:BV12)</f>
        <v>0</v>
      </c>
      <c r="BW12" s="94" t="n">
        <f aca="false">SUM(Aa:Zz!BW12:BW12)</f>
        <v>0</v>
      </c>
      <c r="BX12" s="101" t="n">
        <f aca="false">SUM(Aa:Zz!BX12:BX12)</f>
        <v>0</v>
      </c>
      <c r="BY12" s="94" t="n">
        <f aca="false">SUM(Aa:Zz!BY12:BY12)</f>
        <v>0</v>
      </c>
    </row>
    <row r="13" s="63" customFormat="true" ht="30" hidden="false" customHeight="true" outlineLevel="0" collapsed="false">
      <c r="A13" s="64" t="s">
        <v>95</v>
      </c>
      <c r="B13" s="64"/>
      <c r="C13" s="65" t="n">
        <f aca="false">IF(AND(SUM(D13:N13)=SUM(O13:P13))=TRUE(),SUM(O13:P13),"HIBA")</f>
        <v>4</v>
      </c>
      <c r="D13" s="87" t="n">
        <f aca="false">SUM(Aa:Zz!D13:D13)</f>
        <v>3</v>
      </c>
      <c r="E13" s="88" t="n">
        <f aca="false">SUM(Aa:Zz!E13:E13)</f>
        <v>0</v>
      </c>
      <c r="F13" s="88" t="n">
        <f aca="false">SUM(Aa:Zz!F13:F13)</f>
        <v>0</v>
      </c>
      <c r="G13" s="89" t="n">
        <f aca="false">SUM(Aa:Zz!G13:G13)</f>
        <v>0</v>
      </c>
      <c r="H13" s="87" t="n">
        <f aca="false">SUM(Aa:Zz!H13:H13)</f>
        <v>0</v>
      </c>
      <c r="I13" s="88" t="n">
        <f aca="false">SUM(Aa:Zz!I13:I13)</f>
        <v>0</v>
      </c>
      <c r="J13" s="88" t="n">
        <f aca="false">SUM(Aa:Zz!J13:J13)</f>
        <v>0</v>
      </c>
      <c r="K13" s="88" t="n">
        <f aca="false">SUM(Aa:Zz!K13:K13)</f>
        <v>1</v>
      </c>
      <c r="L13" s="88" t="n">
        <f aca="false">SUM(Aa:Zz!L13:L13)</f>
        <v>0</v>
      </c>
      <c r="M13" s="88" t="n">
        <f aca="false">SUM(Aa:Zz!M13:M13)</f>
        <v>0</v>
      </c>
      <c r="N13" s="90" t="n">
        <f aca="false">SUM(Aa:Zz!N13:N13)</f>
        <v>0</v>
      </c>
      <c r="O13" s="91" t="n">
        <f aca="false">SUM(Aa:Zz!O13:O13)</f>
        <v>4</v>
      </c>
      <c r="P13" s="89" t="n">
        <f aca="false">SUM(Aa:Zz!P13:P13)</f>
        <v>0</v>
      </c>
      <c r="Q13" s="92" t="n">
        <f aca="false">SUM(Aa:Zz!Q13:Q13)</f>
        <v>0</v>
      </c>
      <c r="R13" s="108" t="n">
        <f aca="false">SUM(Aa:Zz!R13:R13)</f>
        <v>0</v>
      </c>
      <c r="S13" s="92" t="n">
        <f aca="false">SUM(Aa:Zz!S13:S13)</f>
        <v>0</v>
      </c>
      <c r="T13" s="91" t="n">
        <f aca="false">SUM(Aa:Zz!T13:T13)</f>
        <v>0</v>
      </c>
      <c r="U13" s="88" t="n">
        <f aca="false">SUM(Aa:Zz!U13:U13)</f>
        <v>0</v>
      </c>
      <c r="V13" s="88" t="n">
        <f aca="false">SUM(Aa:Zz!V13:V13)</f>
        <v>0</v>
      </c>
      <c r="W13" s="89" t="n">
        <f aca="false">SUM(Aa:Zz!W13:W13)</f>
        <v>0</v>
      </c>
      <c r="X13" s="87" t="n">
        <f aca="false">SUM(Aa:Zz!X13:X13)</f>
        <v>0</v>
      </c>
      <c r="Y13" s="88" t="n">
        <f aca="false">SUM(Aa:Zz!Y13:Y13)</f>
        <v>0</v>
      </c>
      <c r="Z13" s="88" t="n">
        <f aca="false">SUM(Aa:Zz!Z13:Z13)</f>
        <v>0</v>
      </c>
      <c r="AA13" s="90" t="n">
        <f aca="false">SUM(Aa:Zz!AA13:AA13)</f>
        <v>0</v>
      </c>
      <c r="AB13" s="91" t="n">
        <f aca="false">SUM(Aa:Zz!AB13:AB13)</f>
        <v>0</v>
      </c>
      <c r="AC13" s="88" t="n">
        <f aca="false">SUM(Aa:Zz!AC13:AC13)</f>
        <v>0</v>
      </c>
      <c r="AD13" s="88" t="n">
        <f aca="false">SUM(Aa:Zz!AD13:AD13)</f>
        <v>0</v>
      </c>
      <c r="AE13" s="89" t="n">
        <f aca="false">SUM(Aa:Zz!AE13:AE13)</f>
        <v>0</v>
      </c>
      <c r="AF13" s="87" t="n">
        <f aca="false">SUM(Aa:Zz!AF13:AF13)</f>
        <v>0</v>
      </c>
      <c r="AG13" s="88" t="n">
        <f aca="false">SUM(Aa:Zz!AG13:AG13)</f>
        <v>0</v>
      </c>
      <c r="AH13" s="88" t="n">
        <f aca="false">SUM(Aa:Zz!AH13:AH13)</f>
        <v>0</v>
      </c>
      <c r="AI13" s="90" t="n">
        <f aca="false">SUM(Aa:Zz!AI13:AI13)</f>
        <v>0</v>
      </c>
      <c r="AJ13" s="91" t="n">
        <f aca="false">SUM(Aa:Zz!AJ13:AJ13)</f>
        <v>0</v>
      </c>
      <c r="AK13" s="88" t="n">
        <f aca="false">SUM(Aa:Zz!AK13:AK13)</f>
        <v>0</v>
      </c>
      <c r="AL13" s="88" t="n">
        <f aca="false">SUM(Aa:Zz!AL13:AL13)</f>
        <v>0</v>
      </c>
      <c r="AM13" s="89" t="n">
        <f aca="false">SUM(Aa:Zz!AM13:AM13)</f>
        <v>0</v>
      </c>
      <c r="AN13" s="92" t="n">
        <f aca="false">SUM(Aa:Zz!AN13:AN13)</f>
        <v>0</v>
      </c>
      <c r="AO13" s="91" t="n">
        <f aca="false">SUM(Aa:Zz!AO13:AO13)</f>
        <v>0</v>
      </c>
      <c r="AP13" s="88" t="n">
        <f aca="false">SUM(Aa:Zz!AP13:AP13)</f>
        <v>0</v>
      </c>
      <c r="AQ13" s="89" t="n">
        <f aca="false">SUM(Aa:Zz!AQ13:AQ13)</f>
        <v>0</v>
      </c>
      <c r="AR13" s="92" t="n">
        <f aca="false">SUM(Aa:Zz!AR13:AR13)</f>
        <v>3</v>
      </c>
      <c r="AS13" s="91" t="n">
        <f aca="false">SUM(Aa:Zz!AS13:AS13)</f>
        <v>0</v>
      </c>
      <c r="AT13" s="89" t="n">
        <f aca="false">SUM(Aa:Zz!AT13:AT13)</f>
        <v>0</v>
      </c>
      <c r="AU13" s="97" t="n">
        <f aca="false">AVERAGE(Aa:Zz!AU13:AU13)</f>
        <v>15.54</v>
      </c>
      <c r="AV13" s="98" t="n">
        <f aca="false">AVERAGE(Aa:Zz!AV13:AV13)</f>
        <v>21.4</v>
      </c>
      <c r="AW13" s="97"/>
      <c r="AX13" s="99" t="n">
        <f aca="false">SUM(Aa:Zz!AX13:AX13)</f>
        <v>0</v>
      </c>
      <c r="AY13" s="100" t="n">
        <f aca="false">SUM(Aa:Zz!AY13:AY13)</f>
        <v>0</v>
      </c>
      <c r="AZ13" s="98"/>
      <c r="BA13" s="94" t="n">
        <f aca="false">SUM(Aa:Zz!BA13:BA13)</f>
        <v>0</v>
      </c>
      <c r="BB13" s="101" t="n">
        <f aca="false">SUM(Aa:Zz!BB13:BB13)</f>
        <v>0</v>
      </c>
      <c r="BC13" s="94" t="n">
        <f aca="false">SUM(Aa:Zz!BC13:BC13)</f>
        <v>8</v>
      </c>
      <c r="BD13" s="101" t="n">
        <f aca="false">SUM(Aa:Zz!BD13:BD13)</f>
        <v>0</v>
      </c>
      <c r="BE13" s="94" t="n">
        <f aca="false">SUM(Aa:Zz!BE13:BE13)</f>
        <v>0</v>
      </c>
      <c r="BF13" s="101" t="n">
        <f aca="false">SUM(Aa:Zz!BF13:BF13)</f>
        <v>8</v>
      </c>
      <c r="BG13" s="102" t="n">
        <f aca="false">SUM(Aa:Zz!BG13:BG13)</f>
        <v>0</v>
      </c>
      <c r="BH13" s="103" t="n">
        <f aca="false">SUM(Aa:Zz!BH13:BH13)</f>
        <v>0</v>
      </c>
      <c r="BI13" s="104" t="n">
        <f aca="false">SUM(Aa:Zz!BI13:BI13)</f>
        <v>0</v>
      </c>
      <c r="BJ13" s="105" t="n">
        <f aca="false">SUM(Aa:Zz!BJ13:BJ13)</f>
        <v>0</v>
      </c>
      <c r="BK13" s="102" t="n">
        <f aca="false">SUM(Aa:Zz!BK13:BK13)</f>
        <v>3</v>
      </c>
      <c r="BL13" s="103" t="n">
        <f aca="false">SUM(Aa:Zz!BL13:BL13)</f>
        <v>3</v>
      </c>
      <c r="BM13" s="106" t="n">
        <f aca="false">SUM(Aa:Zz!BM13:BM13)</f>
        <v>0</v>
      </c>
      <c r="BN13" s="107" t="n">
        <f aca="false">SUM(Aa:Zz!BN13:BN13)</f>
        <v>2</v>
      </c>
      <c r="BO13" s="104" t="n">
        <f aca="false">SUM(Aa:Zz!BO13:BO13)</f>
        <v>0</v>
      </c>
      <c r="BP13" s="105" t="n">
        <f aca="false">SUM(Aa:Zz!BP13:BP13)</f>
        <v>1</v>
      </c>
      <c r="BQ13" s="102" t="n">
        <f aca="false">SUM(Aa:Zz!BQ13:BQ13)</f>
        <v>0</v>
      </c>
      <c r="BR13" s="103" t="n">
        <f aca="false">SUM(Aa:Zz!BR13:BR13)</f>
        <v>0</v>
      </c>
      <c r="BS13" s="104" t="n">
        <f aca="false">SUM(Aa:Zz!BS13:BS13)</f>
        <v>1</v>
      </c>
      <c r="BT13" s="105" t="n">
        <f aca="false">SUM(Aa:Zz!BT13:BT13)</f>
        <v>0</v>
      </c>
      <c r="BU13" s="107" t="n">
        <f aca="false">SUM(Aa:Zz!BU13:BU13)</f>
        <v>0</v>
      </c>
      <c r="BV13" s="106" t="n">
        <f aca="false">SUM(Aa:Zz!BV13:BV13)</f>
        <v>0</v>
      </c>
      <c r="BW13" s="94" t="n">
        <f aca="false">SUM(Aa:Zz!BW13:BW13)</f>
        <v>0</v>
      </c>
      <c r="BX13" s="101" t="n">
        <f aca="false">SUM(Aa:Zz!BX13:BX13)</f>
        <v>0</v>
      </c>
      <c r="BY13" s="94" t="n">
        <f aca="false">SUM(Aa:Zz!BY13:BY13)</f>
        <v>0</v>
      </c>
    </row>
    <row r="14" s="63" customFormat="true" ht="35.25" hidden="false" customHeight="true" outlineLevel="0" collapsed="false">
      <c r="A14" s="64" t="s">
        <v>96</v>
      </c>
      <c r="B14" s="64"/>
      <c r="C14" s="65" t="n">
        <f aca="false">IF(AND(SUM(D14:N14)=SUM(O14:P14))=TRUE(),SUM(O14:P14),"HIBA")</f>
        <v>1260</v>
      </c>
      <c r="D14" s="87" t="n">
        <f aca="false">SUM(Aa:Zz!D14:D14)</f>
        <v>624</v>
      </c>
      <c r="E14" s="88" t="n">
        <f aca="false">SUM(Aa:Zz!E14:E14)</f>
        <v>0</v>
      </c>
      <c r="F14" s="88" t="n">
        <f aca="false">SUM(Aa:Zz!F14:F14)</f>
        <v>38</v>
      </c>
      <c r="G14" s="89" t="n">
        <f aca="false">SUM(Aa:Zz!G14:G14)</f>
        <v>0</v>
      </c>
      <c r="H14" s="87" t="n">
        <f aca="false">SUM(Aa:Zz!H14:H14)</f>
        <v>4</v>
      </c>
      <c r="I14" s="88" t="n">
        <f aca="false">SUM(Aa:Zz!I14:I14)</f>
        <v>37</v>
      </c>
      <c r="J14" s="88" t="n">
        <f aca="false">SUM(Aa:Zz!J14:J14)</f>
        <v>3</v>
      </c>
      <c r="K14" s="88" t="n">
        <f aca="false">SUM(Aa:Zz!K14:K14)</f>
        <v>95</v>
      </c>
      <c r="L14" s="88" t="n">
        <f aca="false">SUM(Aa:Zz!L14:L14)</f>
        <v>0</v>
      </c>
      <c r="M14" s="88" t="n">
        <f aca="false">SUM(Aa:Zz!M14:M14)</f>
        <v>457</v>
      </c>
      <c r="N14" s="90" t="n">
        <f aca="false">SUM(Aa:Zz!N14:N14)</f>
        <v>2</v>
      </c>
      <c r="O14" s="91" t="n">
        <f aca="false">SUM(Aa:Zz!O14:O14)</f>
        <v>1260</v>
      </c>
      <c r="P14" s="89" t="n">
        <f aca="false">SUM(Aa:Zz!P14:P14)</f>
        <v>0</v>
      </c>
      <c r="Q14" s="92" t="n">
        <f aca="false">SUM(Aa:Zz!Q14:Q14)</f>
        <v>2</v>
      </c>
      <c r="R14" s="108" t="n">
        <f aca="false">SUM(Aa:Zz!R14:R14)</f>
        <v>8</v>
      </c>
      <c r="S14" s="92" t="n">
        <f aca="false">SUM(Aa:Zz!S14:S14)</f>
        <v>0</v>
      </c>
      <c r="T14" s="91" t="n">
        <f aca="false">SUM(Aa:Zz!T14:T14)</f>
        <v>1</v>
      </c>
      <c r="U14" s="88" t="n">
        <f aca="false">SUM(Aa:Zz!U14:U14)</f>
        <v>0</v>
      </c>
      <c r="V14" s="88" t="n">
        <f aca="false">SUM(Aa:Zz!V14:V14)</f>
        <v>0</v>
      </c>
      <c r="W14" s="89" t="n">
        <f aca="false">SUM(Aa:Zz!W14:W14)</f>
        <v>0</v>
      </c>
      <c r="X14" s="87" t="n">
        <f aca="false">SUM(Aa:Zz!X14:X14)</f>
        <v>0</v>
      </c>
      <c r="Y14" s="88" t="n">
        <f aca="false">SUM(Aa:Zz!Y14:Y14)</f>
        <v>0</v>
      </c>
      <c r="Z14" s="88" t="n">
        <f aca="false">SUM(Aa:Zz!Z14:Z14)</f>
        <v>0</v>
      </c>
      <c r="AA14" s="90" t="n">
        <f aca="false">SUM(Aa:Zz!AA14:AA14)</f>
        <v>0</v>
      </c>
      <c r="AB14" s="91" t="n">
        <f aca="false">SUM(Aa:Zz!AB14:AB14)</f>
        <v>0</v>
      </c>
      <c r="AC14" s="88" t="n">
        <f aca="false">SUM(Aa:Zz!AC14:AC14)</f>
        <v>0</v>
      </c>
      <c r="AD14" s="88" t="n">
        <f aca="false">SUM(Aa:Zz!AD14:AD14)</f>
        <v>0</v>
      </c>
      <c r="AE14" s="89" t="n">
        <f aca="false">SUM(Aa:Zz!AE14:AE14)</f>
        <v>0</v>
      </c>
      <c r="AF14" s="87" t="n">
        <f aca="false">SUM(Aa:Zz!AF14:AF14)</f>
        <v>0</v>
      </c>
      <c r="AG14" s="88" t="n">
        <f aca="false">SUM(Aa:Zz!AG14:AG14)</f>
        <v>1</v>
      </c>
      <c r="AH14" s="88" t="n">
        <f aca="false">SUM(Aa:Zz!AH14:AH14)</f>
        <v>0</v>
      </c>
      <c r="AI14" s="90" t="n">
        <f aca="false">SUM(Aa:Zz!AI14:AI14)</f>
        <v>0</v>
      </c>
      <c r="AJ14" s="91" t="n">
        <f aca="false">SUM(Aa:Zz!AJ14:AJ14)</f>
        <v>0</v>
      </c>
      <c r="AK14" s="88" t="n">
        <f aca="false">SUM(Aa:Zz!AK14:AK14)</f>
        <v>0</v>
      </c>
      <c r="AL14" s="88" t="n">
        <f aca="false">SUM(Aa:Zz!AL14:AL14)</f>
        <v>0</v>
      </c>
      <c r="AM14" s="89" t="n">
        <f aca="false">SUM(Aa:Zz!AM14:AM14)</f>
        <v>0</v>
      </c>
      <c r="AN14" s="92" t="n">
        <f aca="false">SUM(Aa:Zz!AN14:AN14)</f>
        <v>6</v>
      </c>
      <c r="AO14" s="91" t="n">
        <f aca="false">SUM(Aa:Zz!AO14:AO14)</f>
        <v>0</v>
      </c>
      <c r="AP14" s="88" t="n">
        <f aca="false">SUM(Aa:Zz!AP14:AP14)</f>
        <v>0</v>
      </c>
      <c r="AQ14" s="89" t="n">
        <f aca="false">SUM(Aa:Zz!AQ14:AQ14)</f>
        <v>0</v>
      </c>
      <c r="AR14" s="92" t="n">
        <f aca="false">SUM(Aa:Zz!AR14:AR14)</f>
        <v>425</v>
      </c>
      <c r="AS14" s="91" t="n">
        <f aca="false">SUM(Aa:Zz!AS14:AS14)</f>
        <v>52</v>
      </c>
      <c r="AT14" s="89" t="n">
        <f aca="false">SUM(Aa:Zz!AT14:AT14)</f>
        <v>109</v>
      </c>
      <c r="AU14" s="97" t="n">
        <f aca="false">AVERAGE(Aa:Zz!AU14:AU14)</f>
        <v>15.67</v>
      </c>
      <c r="AV14" s="98" t="n">
        <f aca="false">AVERAGE(Aa:Zz!AV14:AV14)</f>
        <v>12.40333</v>
      </c>
      <c r="AW14" s="97" t="n">
        <f aca="false">AVERAGE(Aa:Zz!AW14:AW14)</f>
        <v>4740.14973235294</v>
      </c>
      <c r="AX14" s="99" t="n">
        <f aca="false">SUM(Aa:Zz!AX14:AX14)</f>
        <v>1752000</v>
      </c>
      <c r="AY14" s="100" t="n">
        <f aca="false">SUM(Aa:Zz!AY14:AY14)</f>
        <v>1767000</v>
      </c>
      <c r="AZ14" s="98" t="n">
        <f aca="false">AVERAGE(Aa:Zz!AZ14:AZ14)</f>
        <v>152412.142857143</v>
      </c>
      <c r="BA14" s="94" t="n">
        <f aca="false">SUM(Aa:Zz!BA14:BA14)</f>
        <v>2980000</v>
      </c>
      <c r="BB14" s="101" t="n">
        <f aca="false">SUM(Aa:Zz!BB14:BB14)</f>
        <v>590000</v>
      </c>
      <c r="BC14" s="94" t="n">
        <f aca="false">SUM(Aa:Zz!BC14:BC14)</f>
        <v>985</v>
      </c>
      <c r="BD14" s="101" t="n">
        <f aca="false">SUM(Aa:Zz!BD14:BD14)</f>
        <v>13</v>
      </c>
      <c r="BE14" s="94" t="n">
        <f aca="false">SUM(Aa:Zz!BE14:BE14)</f>
        <v>41</v>
      </c>
      <c r="BF14" s="101" t="n">
        <f aca="false">SUM(Aa:Zz!BF14:BF14)</f>
        <v>64</v>
      </c>
      <c r="BG14" s="102" t="n">
        <f aca="false">SUM(Aa:Zz!BG14:BG14)</f>
        <v>69</v>
      </c>
      <c r="BH14" s="103" t="n">
        <f aca="false">SUM(Aa:Zz!BH14:BH14)</f>
        <v>2</v>
      </c>
      <c r="BI14" s="104" t="n">
        <f aca="false">SUM(Aa:Zz!BI14:BI14)</f>
        <v>0</v>
      </c>
      <c r="BJ14" s="105" t="n">
        <f aca="false">SUM(Aa:Zz!BJ14:BJ14)</f>
        <v>0</v>
      </c>
      <c r="BK14" s="102" t="n">
        <f aca="false">SUM(Aa:Zz!BK14:BK14)</f>
        <v>610</v>
      </c>
      <c r="BL14" s="103" t="n">
        <f aca="false">SUM(Aa:Zz!BL14:BL14)</f>
        <v>51</v>
      </c>
      <c r="BM14" s="106" t="n">
        <f aca="false">SUM(Aa:Zz!BM14:BM14)</f>
        <v>94</v>
      </c>
      <c r="BN14" s="107" t="n">
        <f aca="false">SUM(Aa:Zz!BN14:BN14)</f>
        <v>73</v>
      </c>
      <c r="BO14" s="104" t="n">
        <f aca="false">SUM(Aa:Zz!BO14:BO14)</f>
        <v>3</v>
      </c>
      <c r="BP14" s="105" t="n">
        <f aca="false">SUM(Aa:Zz!BP14:BP14)</f>
        <v>113</v>
      </c>
      <c r="BQ14" s="102" t="n">
        <f aca="false">SUM(Aa:Zz!BQ14:BQ14)</f>
        <v>0</v>
      </c>
      <c r="BR14" s="103" t="n">
        <f aca="false">SUM(Aa:Zz!BR14:BR14)</f>
        <v>0</v>
      </c>
      <c r="BS14" s="104" t="n">
        <f aca="false">SUM(Aa:Zz!BS14:BS14)</f>
        <v>110</v>
      </c>
      <c r="BT14" s="105" t="n">
        <f aca="false">SUM(Aa:Zz!BT14:BT14)</f>
        <v>0</v>
      </c>
      <c r="BU14" s="107" t="n">
        <f aca="false">SUM(Aa:Zz!BU14:BU14)</f>
        <v>0</v>
      </c>
      <c r="BV14" s="106" t="n">
        <f aca="false">SUM(Aa:Zz!BV14:BV14)</f>
        <v>0</v>
      </c>
      <c r="BW14" s="94" t="n">
        <f aca="false">SUM(Aa:Zz!BW14:BW14)</f>
        <v>3</v>
      </c>
      <c r="BX14" s="101" t="n">
        <f aca="false">SUM(Aa:Zz!BX14:BX14)</f>
        <v>0</v>
      </c>
      <c r="BY14" s="94" t="n">
        <f aca="false">SUM(Aa:Zz!BY14:BY14)</f>
        <v>3</v>
      </c>
    </row>
    <row r="15" s="63" customFormat="true" ht="35.25" hidden="false" customHeight="true" outlineLevel="0" collapsed="false">
      <c r="A15" s="64" t="s">
        <v>97</v>
      </c>
      <c r="B15" s="64"/>
      <c r="C15" s="65" t="n">
        <f aca="false">IF(AND(SUM(D15:N15)=SUM(O15:P15))=TRUE(),SUM(O15:P15),"HIBA")</f>
        <v>31510</v>
      </c>
      <c r="D15" s="87" t="n">
        <f aca="false">SUM(Aa:Zz!D15:D15)</f>
        <v>12442</v>
      </c>
      <c r="E15" s="88" t="n">
        <f aca="false">SUM(Aa:Zz!E15:E15)</f>
        <v>0</v>
      </c>
      <c r="F15" s="88" t="n">
        <f aca="false">SUM(Aa:Zz!F15:F15)</f>
        <v>36</v>
      </c>
      <c r="G15" s="89" t="n">
        <f aca="false">SUM(Aa:Zz!G15:G15)</f>
        <v>0</v>
      </c>
      <c r="H15" s="87" t="n">
        <f aca="false">SUM(Aa:Zz!H15:H15)</f>
        <v>52</v>
      </c>
      <c r="I15" s="88" t="n">
        <f aca="false">SUM(Aa:Zz!I15:I15)</f>
        <v>733</v>
      </c>
      <c r="J15" s="88" t="n">
        <f aca="false">SUM(Aa:Zz!J15:J15)</f>
        <v>71</v>
      </c>
      <c r="K15" s="88" t="n">
        <f aca="false">SUM(Aa:Zz!K15:K15)</f>
        <v>6384</v>
      </c>
      <c r="L15" s="88" t="n">
        <f aca="false">SUM(Aa:Zz!L15:L15)</f>
        <v>66</v>
      </c>
      <c r="M15" s="88" t="n">
        <f aca="false">SUM(Aa:Zz!M15:M15)</f>
        <v>11701</v>
      </c>
      <c r="N15" s="90" t="n">
        <f aca="false">SUM(Aa:Zz!N15:N15)</f>
        <v>25</v>
      </c>
      <c r="O15" s="91" t="n">
        <f aca="false">SUM(Aa:Zz!O15:O15)</f>
        <v>31501</v>
      </c>
      <c r="P15" s="89" t="n">
        <f aca="false">SUM(Aa:Zz!P15:P15)</f>
        <v>9</v>
      </c>
      <c r="Q15" s="92" t="n">
        <f aca="false">SUM(Aa:Zz!Q15:Q15)</f>
        <v>138</v>
      </c>
      <c r="R15" s="108" t="n">
        <f aca="false">SUM(Aa:Zz!R15:R15)</f>
        <v>1406</v>
      </c>
      <c r="S15" s="92" t="n">
        <f aca="false">SUM(Aa:Zz!S15:S15)</f>
        <v>78</v>
      </c>
      <c r="T15" s="91" t="n">
        <f aca="false">SUM(Aa:Zz!T15:T15)</f>
        <v>16</v>
      </c>
      <c r="U15" s="88" t="n">
        <f aca="false">SUM(Aa:Zz!U15:U15)</f>
        <v>2</v>
      </c>
      <c r="V15" s="88" t="n">
        <f aca="false">SUM(Aa:Zz!V15:V15)</f>
        <v>3</v>
      </c>
      <c r="W15" s="89" t="n">
        <f aca="false">SUM(Aa:Zz!W15:W15)</f>
        <v>1</v>
      </c>
      <c r="X15" s="87" t="n">
        <f aca="false">SUM(Aa:Zz!X15:X15)</f>
        <v>1</v>
      </c>
      <c r="Y15" s="88" t="n">
        <f aca="false">SUM(Aa:Zz!Y15:Y15)</f>
        <v>0</v>
      </c>
      <c r="Z15" s="88" t="n">
        <f aca="false">SUM(Aa:Zz!Z15:Z15)</f>
        <v>0</v>
      </c>
      <c r="AA15" s="90" t="n">
        <f aca="false">SUM(Aa:Zz!AA15:AA15)</f>
        <v>0</v>
      </c>
      <c r="AB15" s="91" t="n">
        <f aca="false">SUM(Aa:Zz!AB15:AB15)</f>
        <v>0</v>
      </c>
      <c r="AC15" s="88" t="n">
        <f aca="false">SUM(Aa:Zz!AC15:AC15)</f>
        <v>0</v>
      </c>
      <c r="AD15" s="88" t="n">
        <f aca="false">SUM(Aa:Zz!AD15:AD15)</f>
        <v>17</v>
      </c>
      <c r="AE15" s="89" t="n">
        <f aca="false">SUM(Aa:Zz!AE15:AE15)</f>
        <v>17</v>
      </c>
      <c r="AF15" s="87" t="n">
        <f aca="false">SUM(Aa:Zz!AF15:AF15)</f>
        <v>18</v>
      </c>
      <c r="AG15" s="88" t="n">
        <f aca="false">SUM(Aa:Zz!AG15:AG15)</f>
        <v>8</v>
      </c>
      <c r="AH15" s="88" t="n">
        <f aca="false">SUM(Aa:Zz!AH15:AH15)</f>
        <v>8</v>
      </c>
      <c r="AI15" s="90" t="n">
        <f aca="false">SUM(Aa:Zz!AI15:AI15)</f>
        <v>2</v>
      </c>
      <c r="AJ15" s="91" t="n">
        <f aca="false">SUM(Aa:Zz!AJ15:AJ15)</f>
        <v>7</v>
      </c>
      <c r="AK15" s="88" t="n">
        <f aca="false">SUM(Aa:Zz!AK15:AK15)</f>
        <v>0</v>
      </c>
      <c r="AL15" s="88" t="n">
        <f aca="false">SUM(Aa:Zz!AL15:AL15)</f>
        <v>1</v>
      </c>
      <c r="AM15" s="89" t="n">
        <f aca="false">SUM(Aa:Zz!AM15:AM15)</f>
        <v>4</v>
      </c>
      <c r="AN15" s="92" t="n">
        <f aca="false">SUM(Aa:Zz!AN15:AN15)</f>
        <v>1223</v>
      </c>
      <c r="AO15" s="91" t="n">
        <f aca="false">SUM(Aa:Zz!AO15:AO15)</f>
        <v>0</v>
      </c>
      <c r="AP15" s="88" t="n">
        <f aca="false">SUM(Aa:Zz!AP15:AP15)</f>
        <v>0</v>
      </c>
      <c r="AQ15" s="89" t="n">
        <f aca="false">SUM(Aa:Zz!AQ15:AQ15)</f>
        <v>0</v>
      </c>
      <c r="AR15" s="92" t="n">
        <f aca="false">SUM(Aa:Zz!AR15:AR15)</f>
        <v>2965</v>
      </c>
      <c r="AS15" s="91" t="n">
        <f aca="false">SUM(Aa:Zz!AS15:AS15)</f>
        <v>520</v>
      </c>
      <c r="AT15" s="89" t="n">
        <f aca="false">SUM(Aa:Zz!AT15:AT15)</f>
        <v>862</v>
      </c>
      <c r="AU15" s="97" t="n">
        <f aca="false">AVERAGE(Aa:Zz!AU15:AU15)</f>
        <v>17.6571428571429</v>
      </c>
      <c r="AV15" s="98" t="n">
        <f aca="false">AVERAGE(Aa:Zz!AV15:AV15)</f>
        <v>34.12</v>
      </c>
      <c r="AW15" s="97" t="n">
        <f aca="false">AVERAGE(Aa:Zz!AW15:AW15)</f>
        <v>51454.8181818182</v>
      </c>
      <c r="AX15" s="99" t="n">
        <f aca="false">SUM(Aa:Zz!AX15:AX15)</f>
        <v>524270758</v>
      </c>
      <c r="AY15" s="100" t="n">
        <f aca="false">SUM(Aa:Zz!AY15:AY15)</f>
        <v>517316978</v>
      </c>
      <c r="AZ15" s="98" t="n">
        <f aca="false">AVERAGE(Aa:Zz!AZ15:AZ15)</f>
        <v>623889.5</v>
      </c>
      <c r="BA15" s="94" t="n">
        <f aca="false">SUM(Aa:Zz!BA15:BA15)</f>
        <v>112935391</v>
      </c>
      <c r="BB15" s="101" t="n">
        <f aca="false">SUM(Aa:Zz!BB15:BB15)</f>
        <v>116518725</v>
      </c>
      <c r="BC15" s="94" t="n">
        <f aca="false">SUM(Aa:Zz!BC15:BC15)</f>
        <v>36642</v>
      </c>
      <c r="BD15" s="101" t="n">
        <f aca="false">SUM(Aa:Zz!BD15:BD15)</f>
        <v>6064</v>
      </c>
      <c r="BE15" s="94" t="n">
        <f aca="false">SUM(Aa:Zz!BE15:BE15)</f>
        <v>3</v>
      </c>
      <c r="BF15" s="101" t="n">
        <f aca="false">SUM(Aa:Zz!BF15:BF15)</f>
        <v>197</v>
      </c>
      <c r="BG15" s="102" t="n">
        <f aca="false">SUM(Aa:Zz!BG15:BG15)</f>
        <v>1609</v>
      </c>
      <c r="BH15" s="103" t="n">
        <f aca="false">SUM(Aa:Zz!BH15:BH15)</f>
        <v>4355</v>
      </c>
      <c r="BI15" s="104" t="n">
        <f aca="false">SUM(Aa:Zz!BI15:BI15)</f>
        <v>8</v>
      </c>
      <c r="BJ15" s="105" t="n">
        <f aca="false">SUM(Aa:Zz!BJ15:BJ15)</f>
        <v>3</v>
      </c>
      <c r="BK15" s="102" t="n">
        <f aca="false">SUM(Aa:Zz!BK15:BK15)</f>
        <v>11701</v>
      </c>
      <c r="BL15" s="103" t="n">
        <f aca="false">SUM(Aa:Zz!BL15:BL15)</f>
        <v>2841</v>
      </c>
      <c r="BM15" s="106" t="n">
        <f aca="false">SUM(Aa:Zz!BM15:BM15)</f>
        <v>121</v>
      </c>
      <c r="BN15" s="107" t="n">
        <f aca="false">SUM(Aa:Zz!BN15:BN15)</f>
        <v>201</v>
      </c>
      <c r="BO15" s="104" t="n">
        <f aca="false">SUM(Aa:Zz!BO15:BO15)</f>
        <v>11</v>
      </c>
      <c r="BP15" s="105" t="n">
        <f aca="false">SUM(Aa:Zz!BP15:BP15)</f>
        <v>5901</v>
      </c>
      <c r="BQ15" s="102" t="n">
        <f aca="false">SUM(Aa:Zz!BQ15:BQ15)</f>
        <v>11</v>
      </c>
      <c r="BR15" s="103" t="n">
        <f aca="false">SUM(Aa:Zz!BR15:BR15)</f>
        <v>0</v>
      </c>
      <c r="BS15" s="104" t="n">
        <f aca="false">SUM(Aa:Zz!BS15:BS15)</f>
        <v>5311</v>
      </c>
      <c r="BT15" s="105" t="n">
        <f aca="false">SUM(Aa:Zz!BT15:BT15)</f>
        <v>590</v>
      </c>
      <c r="BU15" s="107" t="n">
        <f aca="false">SUM(Aa:Zz!BU15:BU15)</f>
        <v>767000</v>
      </c>
      <c r="BV15" s="106" t="n">
        <f aca="false">SUM(Aa:Zz!BV15:BV15)</f>
        <v>778900</v>
      </c>
      <c r="BW15" s="94" t="n">
        <f aca="false">SUM(Aa:Zz!BW15:BW15)</f>
        <v>48</v>
      </c>
      <c r="BX15" s="101" t="n">
        <f aca="false">SUM(Aa:Zz!BX15:BX15)</f>
        <v>30</v>
      </c>
      <c r="BY15" s="94" t="n">
        <f aca="false">SUM(Aa:Zz!BY15:BY15)</f>
        <v>15</v>
      </c>
    </row>
    <row r="16" s="63" customFormat="true" ht="38.25" hidden="false" customHeight="true" outlineLevel="0" collapsed="false">
      <c r="A16" s="64" t="s">
        <v>98</v>
      </c>
      <c r="B16" s="64"/>
      <c r="C16" s="65" t="n">
        <f aca="false">IF(AND(SUM(D16:N16)=SUM(O16:P16))=TRUE(),SUM(O16:P16),"HIBA")</f>
        <v>198</v>
      </c>
      <c r="D16" s="109" t="n">
        <f aca="false">SUM(Aa:Zz!D16:D16)</f>
        <v>86</v>
      </c>
      <c r="E16" s="110" t="n">
        <f aca="false">SUM(Aa:Zz!E16:E16)</f>
        <v>0</v>
      </c>
      <c r="F16" s="110" t="n">
        <f aca="false">SUM(Aa:Zz!F16:F16)</f>
        <v>4</v>
      </c>
      <c r="G16" s="111" t="n">
        <f aca="false">SUM(Aa:Zz!G16:G16)</f>
        <v>0</v>
      </c>
      <c r="H16" s="109" t="n">
        <f aca="false">SUM(Aa:Zz!H16:H16)</f>
        <v>0</v>
      </c>
      <c r="I16" s="110" t="n">
        <f aca="false">SUM(Aa:Zz!I16:I16)</f>
        <v>1</v>
      </c>
      <c r="J16" s="110" t="n">
        <f aca="false">SUM(Aa:Zz!J16:J16)</f>
        <v>0</v>
      </c>
      <c r="K16" s="110" t="n">
        <f aca="false">SUM(Aa:Zz!K16:K16)</f>
        <v>0</v>
      </c>
      <c r="L16" s="110" t="n">
        <f aca="false">SUM(Aa:Zz!L16:L16)</f>
        <v>0</v>
      </c>
      <c r="M16" s="110" t="n">
        <f aca="false">SUM(Aa:Zz!M16:M16)</f>
        <v>107</v>
      </c>
      <c r="N16" s="112" t="n">
        <f aca="false">SUM(Aa:Zz!N16:N16)</f>
        <v>0</v>
      </c>
      <c r="O16" s="113" t="n">
        <f aca="false">SUM(Aa:Zz!O16:O16)</f>
        <v>198</v>
      </c>
      <c r="P16" s="111" t="n">
        <f aca="false">SUM(Aa:Zz!P16:P16)</f>
        <v>0</v>
      </c>
      <c r="Q16" s="114" t="n">
        <f aca="false">SUM(Aa:Zz!Q16:Q16)</f>
        <v>0</v>
      </c>
      <c r="R16" s="115" t="n">
        <f aca="false">SUM(Aa:Zz!R16:R16)</f>
        <v>0</v>
      </c>
      <c r="S16" s="114" t="n">
        <f aca="false">SUM(Aa:Zz!S16:S16)</f>
        <v>0</v>
      </c>
      <c r="T16" s="113" t="n">
        <f aca="false">SUM(Aa:Zz!T16:T16)</f>
        <v>0</v>
      </c>
      <c r="U16" s="110" t="n">
        <f aca="false">SUM(Aa:Zz!U16:U16)</f>
        <v>0</v>
      </c>
      <c r="V16" s="110" t="n">
        <f aca="false">SUM(Aa:Zz!V16:V16)</f>
        <v>0</v>
      </c>
      <c r="W16" s="111" t="n">
        <f aca="false">SUM(Aa:Zz!W16:W16)</f>
        <v>0</v>
      </c>
      <c r="X16" s="109" t="n">
        <f aca="false">SUM(Aa:Zz!X16:X16)</f>
        <v>0</v>
      </c>
      <c r="Y16" s="110" t="n">
        <f aca="false">SUM(Aa:Zz!Y16:Y16)</f>
        <v>0</v>
      </c>
      <c r="Z16" s="110" t="n">
        <f aca="false">SUM(Aa:Zz!Z16:Z16)</f>
        <v>0</v>
      </c>
      <c r="AA16" s="112" t="n">
        <f aca="false">SUM(Aa:Zz!AA16:AA16)</f>
        <v>0</v>
      </c>
      <c r="AB16" s="113" t="n">
        <f aca="false">SUM(Aa:Zz!AB16:AB16)</f>
        <v>0</v>
      </c>
      <c r="AC16" s="110" t="n">
        <f aca="false">SUM(Aa:Zz!AC16:AC16)</f>
        <v>0</v>
      </c>
      <c r="AD16" s="110" t="n">
        <f aca="false">SUM(Aa:Zz!AD16:AD16)</f>
        <v>0</v>
      </c>
      <c r="AE16" s="111" t="n">
        <f aca="false">SUM(Aa:Zz!AE16:AE16)</f>
        <v>0</v>
      </c>
      <c r="AF16" s="109" t="n">
        <f aca="false">SUM(Aa:Zz!AF16:AF16)</f>
        <v>0</v>
      </c>
      <c r="AG16" s="110" t="n">
        <f aca="false">SUM(Aa:Zz!AG16:AG16)</f>
        <v>0</v>
      </c>
      <c r="AH16" s="110" t="n">
        <f aca="false">SUM(Aa:Zz!AH16:AH16)</f>
        <v>0</v>
      </c>
      <c r="AI16" s="112" t="n">
        <f aca="false">SUM(Aa:Zz!AI16:AI16)</f>
        <v>0</v>
      </c>
      <c r="AJ16" s="113" t="n">
        <f aca="false">SUM(Aa:Zz!AJ16:AJ16)</f>
        <v>0</v>
      </c>
      <c r="AK16" s="110" t="n">
        <f aca="false">SUM(Aa:Zz!AK16:AK16)</f>
        <v>0</v>
      </c>
      <c r="AL16" s="110" t="n">
        <f aca="false">SUM(Aa:Zz!AL16:AL16)</f>
        <v>0</v>
      </c>
      <c r="AM16" s="111" t="n">
        <f aca="false">SUM(Aa:Zz!AM16:AM16)</f>
        <v>0</v>
      </c>
      <c r="AN16" s="114" t="n">
        <f aca="false">SUM(Aa:Zz!AN16:AN16)</f>
        <v>0</v>
      </c>
      <c r="AO16" s="113" t="n">
        <f aca="false">SUM(Aa:Zz!AO16:AO16)</f>
        <v>0</v>
      </c>
      <c r="AP16" s="110" t="n">
        <f aca="false">SUM(Aa:Zz!AP16:AP16)</f>
        <v>0</v>
      </c>
      <c r="AQ16" s="111" t="n">
        <f aca="false">SUM(Aa:Zz!AQ16:AQ16)</f>
        <v>0</v>
      </c>
      <c r="AR16" s="114" t="n">
        <f aca="false">SUM(Aa:Zz!AR16:AR16)</f>
        <v>38</v>
      </c>
      <c r="AS16" s="113" t="n">
        <f aca="false">SUM(Aa:Zz!AS16:AS16)</f>
        <v>3</v>
      </c>
      <c r="AT16" s="111" t="n">
        <f aca="false">SUM(Aa:Zz!AT16:AT16)</f>
        <v>2</v>
      </c>
      <c r="AU16" s="116" t="n">
        <f aca="false">AVERAGE(Aa:Zz!AU16:AU16)</f>
        <v>6.17142857142857</v>
      </c>
      <c r="AV16" s="117" t="n">
        <f aca="false">AVERAGE(Aa:Zz!AV16:AV16)</f>
        <v>10.1571428571429</v>
      </c>
      <c r="AW16" s="116" t="n">
        <f aca="false">AVERAGE(Aa:Zz!AW16:AW16)</f>
        <v>0</v>
      </c>
      <c r="AX16" s="118" t="n">
        <f aca="false">SUM(Aa:Zz!AX16:AX16)</f>
        <v>0</v>
      </c>
      <c r="AY16" s="119" t="n">
        <f aca="false">SUM(Aa:Zz!AY16:AY16)</f>
        <v>0</v>
      </c>
      <c r="AZ16" s="117" t="n">
        <f aca="false">AVERAGE(Aa:Zz!AZ16:AZ16)</f>
        <v>3000</v>
      </c>
      <c r="BA16" s="120" t="n">
        <f aca="false">SUM(Aa:Zz!BA16:BA16)</f>
        <v>0</v>
      </c>
      <c r="BB16" s="121" t="n">
        <f aca="false">SUM(Aa:Zz!BB16:BB16)</f>
        <v>0</v>
      </c>
      <c r="BC16" s="120" t="n">
        <f aca="false">SUM(Aa:Zz!BC16:BC16)</f>
        <v>92</v>
      </c>
      <c r="BD16" s="121" t="n">
        <f aca="false">SUM(Aa:Zz!BD16:BD16)</f>
        <v>21</v>
      </c>
      <c r="BE16" s="120" t="n">
        <f aca="false">SUM(Aa:Zz!BE16:BE16)</f>
        <v>0</v>
      </c>
      <c r="BF16" s="121" t="n">
        <f aca="false">SUM(Aa:Zz!BF16:BF16)</f>
        <v>14</v>
      </c>
      <c r="BG16" s="122" t="n">
        <f aca="false">SUM(Aa:Zz!BG16:BG16)</f>
        <v>10</v>
      </c>
      <c r="BH16" s="123" t="n">
        <f aca="false">SUM(Aa:Zz!BH16:BH16)</f>
        <v>0</v>
      </c>
      <c r="BI16" s="124" t="n">
        <f aca="false">SUM(Aa:Zz!BI16:BI16)</f>
        <v>0</v>
      </c>
      <c r="BJ16" s="125" t="n">
        <f aca="false">SUM(Aa:Zz!BJ16:BJ16)</f>
        <v>0</v>
      </c>
      <c r="BK16" s="122" t="n">
        <f aca="false">SUM(Aa:Zz!BK16:BK16)</f>
        <v>96</v>
      </c>
      <c r="BL16" s="123" t="n">
        <f aca="false">SUM(Aa:Zz!BL16:BL16)</f>
        <v>83</v>
      </c>
      <c r="BM16" s="126" t="n">
        <f aca="false">SUM(Aa:Zz!BM16:BM16)</f>
        <v>4</v>
      </c>
      <c r="BN16" s="127" t="n">
        <f aca="false">SUM(Aa:Zz!BN16:BN16)</f>
        <v>0</v>
      </c>
      <c r="BO16" s="124" t="n">
        <f aca="false">SUM(Aa:Zz!BO16:BO16)</f>
        <v>0</v>
      </c>
      <c r="BP16" s="125" t="n">
        <f aca="false">SUM(Aa:Zz!BP16:BP16)</f>
        <v>0</v>
      </c>
      <c r="BQ16" s="122" t="n">
        <f aca="false">SUM(Aa:Zz!BQ16:BQ16)</f>
        <v>0</v>
      </c>
      <c r="BR16" s="123" t="n">
        <f aca="false">SUM(Aa:Zz!BR16:BR16)</f>
        <v>0</v>
      </c>
      <c r="BS16" s="124" t="n">
        <f aca="false">SUM(Aa:Zz!BS16:BS16)</f>
        <v>0</v>
      </c>
      <c r="BT16" s="125" t="n">
        <f aca="false">SUM(Aa:Zz!BT16:BT16)</f>
        <v>0</v>
      </c>
      <c r="BU16" s="127" t="n">
        <f aca="false">SUM(Aa:Zz!BU16:BU16)</f>
        <v>0</v>
      </c>
      <c r="BV16" s="126" t="n">
        <f aca="false">SUM(Aa:Zz!BV16:BV16)</f>
        <v>0</v>
      </c>
      <c r="BW16" s="120" t="n">
        <f aca="false">SUM(Aa:Zz!BW16:BW16)</f>
        <v>0</v>
      </c>
      <c r="BX16" s="121" t="n">
        <f aca="false">SUM(Aa:Zz!BX16:BX16)</f>
        <v>0</v>
      </c>
      <c r="BY16" s="120" t="n">
        <f aca="false">SUM(Aa:Zz!BY16:BY16)</f>
        <v>0</v>
      </c>
      <c r="BZ16" s="128"/>
    </row>
    <row r="17" s="137" customFormat="true" ht="30" hidden="false" customHeight="true" outlineLevel="0" collapsed="false">
      <c r="A17" s="129" t="s">
        <v>99</v>
      </c>
      <c r="B17" s="129"/>
      <c r="C17" s="130" t="n">
        <f aca="false">IF(AND(SUM(D17:N17)=SUM(O17:P17))=TRUE(),SUM(O17:P17),"HIBA")</f>
        <v>33507</v>
      </c>
      <c r="D17" s="131" t="n">
        <f aca="false">SUM(D11:D16)</f>
        <v>13419</v>
      </c>
      <c r="E17" s="131" t="n">
        <f aca="false">SUM(E11:E16)</f>
        <v>0</v>
      </c>
      <c r="F17" s="131" t="n">
        <f aca="false">SUM(F11:F16)</f>
        <v>78</v>
      </c>
      <c r="G17" s="131" t="n">
        <f aca="false">SUM(G11:G16)</f>
        <v>0</v>
      </c>
      <c r="H17" s="131" t="n">
        <f aca="false">SUM(H11:H16)</f>
        <v>57</v>
      </c>
      <c r="I17" s="132" t="n">
        <f aca="false">SUM(I11:I16)</f>
        <v>791</v>
      </c>
      <c r="J17" s="132" t="n">
        <f aca="false">SUM(J11:J16)</f>
        <v>74</v>
      </c>
      <c r="K17" s="131" t="n">
        <f aca="false">SUM(K11:K16)</f>
        <v>6561</v>
      </c>
      <c r="L17" s="131" t="n">
        <f aca="false">SUM(L11:L16)</f>
        <v>67</v>
      </c>
      <c r="M17" s="131" t="n">
        <f aca="false">SUM(M11:M16)</f>
        <v>12431</v>
      </c>
      <c r="N17" s="131" t="n">
        <f aca="false">SUM(N11:N16)</f>
        <v>29</v>
      </c>
      <c r="O17" s="131" t="n">
        <f aca="false">SUM(O11:O16)</f>
        <v>33498</v>
      </c>
      <c r="P17" s="131" t="n">
        <f aca="false">SUM(P11:P16)</f>
        <v>9</v>
      </c>
      <c r="Q17" s="131" t="n">
        <f aca="false">SUM(Q11:Q16)</f>
        <v>143</v>
      </c>
      <c r="R17" s="132" t="n">
        <f aca="false">SUM(R11:R16)</f>
        <v>1416</v>
      </c>
      <c r="S17" s="131" t="n">
        <f aca="false">SUM(S11:S16)</f>
        <v>78</v>
      </c>
      <c r="T17" s="131" t="n">
        <f aca="false">SUM(T11:T16)</f>
        <v>17</v>
      </c>
      <c r="U17" s="132" t="n">
        <f aca="false">SUM(U11:U16)</f>
        <v>2</v>
      </c>
      <c r="V17" s="132" t="n">
        <f aca="false">SUM(V11:V16)</f>
        <v>3</v>
      </c>
      <c r="W17" s="131" t="n">
        <f aca="false">SUM(W11:W16)</f>
        <v>1</v>
      </c>
      <c r="X17" s="131" t="n">
        <f aca="false">SUM(X11:X16)</f>
        <v>1</v>
      </c>
      <c r="Y17" s="132" t="n">
        <f aca="false">SUM(Y11:Y16)</f>
        <v>0</v>
      </c>
      <c r="Z17" s="132" t="n">
        <f aca="false">SUM(Z11:Z16)</f>
        <v>0</v>
      </c>
      <c r="AA17" s="131" t="n">
        <f aca="false">SUM(AA11:AA16)</f>
        <v>0</v>
      </c>
      <c r="AB17" s="131" t="n">
        <f aca="false">SUM(AB11:AB16)</f>
        <v>0</v>
      </c>
      <c r="AC17" s="132" t="n">
        <f aca="false">SUM(AC11:AC16)</f>
        <v>0</v>
      </c>
      <c r="AD17" s="132" t="n">
        <f aca="false">SUM(AD11:AD16)</f>
        <v>17</v>
      </c>
      <c r="AE17" s="131" t="n">
        <f aca="false">SUM(AE11:AE16)</f>
        <v>17</v>
      </c>
      <c r="AF17" s="131" t="n">
        <f aca="false">SUM(AF11:AF16)</f>
        <v>20</v>
      </c>
      <c r="AG17" s="132" t="n">
        <f aca="false">SUM(AG11:AG16)</f>
        <v>9</v>
      </c>
      <c r="AH17" s="132" t="n">
        <f aca="false">SUM(AH11:AH16)</f>
        <v>8</v>
      </c>
      <c r="AI17" s="131" t="n">
        <f aca="false">SUM(AI11:AI16)</f>
        <v>2</v>
      </c>
      <c r="AJ17" s="131" t="n">
        <f aca="false">SUM(AJ11:AJ16)</f>
        <v>7</v>
      </c>
      <c r="AK17" s="132" t="n">
        <f aca="false">SUM(AK11:AK16)</f>
        <v>0</v>
      </c>
      <c r="AL17" s="132" t="n">
        <f aca="false">SUM(AL11:AL16)</f>
        <v>1</v>
      </c>
      <c r="AM17" s="131" t="n">
        <f aca="false">SUM(AM11:AM16)</f>
        <v>4</v>
      </c>
      <c r="AN17" s="131" t="n">
        <f aca="false">SUM(AN11:AN16)</f>
        <v>1229</v>
      </c>
      <c r="AO17" s="132" t="n">
        <f aca="false">SUM(AO11:AO16)</f>
        <v>0</v>
      </c>
      <c r="AP17" s="132" t="n">
        <f aca="false">SUM(AP11:AP16)</f>
        <v>0</v>
      </c>
      <c r="AQ17" s="131" t="n">
        <f aca="false">SUM(AQ11:AQ16)</f>
        <v>0</v>
      </c>
      <c r="AR17" s="133" t="n">
        <f aca="false">SUM(AR11:AR16)</f>
        <v>3930</v>
      </c>
      <c r="AS17" s="134" t="n">
        <f aca="false">SUM(AS11:AS16)</f>
        <v>587</v>
      </c>
      <c r="AT17" s="134" t="n">
        <f aca="false">SUM(AT11:AT16)</f>
        <v>975</v>
      </c>
      <c r="AU17" s="135" t="n">
        <f aca="false">AVERAGE(AU11:AU16)</f>
        <v>15.8464285714286</v>
      </c>
      <c r="AV17" s="135" t="n">
        <f aca="false">AVERAGE(AV11:AV16)</f>
        <v>18.262301031746</v>
      </c>
      <c r="AW17" s="135" t="n">
        <f aca="false">AVERAGE(AW11:AW16)</f>
        <v>33583.9081550134</v>
      </c>
      <c r="AX17" s="136" t="n">
        <f aca="false">SUM(AX11:AX16)</f>
        <v>536901268</v>
      </c>
      <c r="AY17" s="136" t="n">
        <f aca="false">SUM(AY11:AY16)</f>
        <v>530469988</v>
      </c>
      <c r="AZ17" s="135" t="n">
        <f aca="false">AVERAGE(AZ11:AZ16)</f>
        <v>513693.658571429</v>
      </c>
      <c r="BA17" s="133" t="n">
        <f aca="false">SUM(BA11:BA16)</f>
        <v>121390391</v>
      </c>
      <c r="BB17" s="133" t="n">
        <f aca="false">SUM(BB11:BB16)</f>
        <v>122203725</v>
      </c>
      <c r="BC17" s="133" t="n">
        <f aca="false">SUM(BC11:BC16)</f>
        <v>38062</v>
      </c>
      <c r="BD17" s="133" t="n">
        <f aca="false">SUM(BD11:BD16)</f>
        <v>6100</v>
      </c>
      <c r="BE17" s="133" t="n">
        <f aca="false">SUM(BE11:BE16)</f>
        <v>44</v>
      </c>
      <c r="BF17" s="133" t="n">
        <f aca="false">SUM(BF11:BF16)</f>
        <v>334</v>
      </c>
      <c r="BG17" s="134" t="n">
        <f aca="false">SUM(BG11:BG16)</f>
        <v>1769</v>
      </c>
      <c r="BH17" s="134" t="n">
        <f aca="false">SUM(BH11:BH16)</f>
        <v>4360</v>
      </c>
      <c r="BI17" s="134" t="n">
        <f aca="false">SUM(BI11:BI16)</f>
        <v>8</v>
      </c>
      <c r="BJ17" s="134" t="n">
        <f aca="false">SUM(BJ11:BJ16)</f>
        <v>3</v>
      </c>
      <c r="BK17" s="134" t="n">
        <f aca="false">SUM(BK11:BK16)</f>
        <v>12601</v>
      </c>
      <c r="BL17" s="134" t="n">
        <f aca="false">SUM(BL11:BL16)</f>
        <v>3034</v>
      </c>
      <c r="BM17" s="134" t="n">
        <f aca="false">SUM(BM11:BM16)</f>
        <v>229</v>
      </c>
      <c r="BN17" s="134" t="n">
        <f aca="false">SUM(BN11:BN16)</f>
        <v>280</v>
      </c>
      <c r="BO17" s="134" t="n">
        <f aca="false">SUM(BO11:BO16)</f>
        <v>14</v>
      </c>
      <c r="BP17" s="134" t="n">
        <f aca="false">SUM(BP11:BP16)</f>
        <v>6074</v>
      </c>
      <c r="BQ17" s="134" t="n">
        <f aca="false">SUM(BQ11:BQ16)</f>
        <v>11</v>
      </c>
      <c r="BR17" s="134" t="n">
        <f aca="false">SUM(BR11:BR16)</f>
        <v>0</v>
      </c>
      <c r="BS17" s="134" t="n">
        <f aca="false">SUM(BS11:BS16)</f>
        <v>5480</v>
      </c>
      <c r="BT17" s="134" t="n">
        <f aca="false">SUM(BT11:BT16)</f>
        <v>590</v>
      </c>
      <c r="BU17" s="134" t="n">
        <f aca="false">SUM(BU11:BU16)</f>
        <v>767000</v>
      </c>
      <c r="BV17" s="134" t="n">
        <f aca="false">SUM(BV11:BV16)</f>
        <v>778900</v>
      </c>
      <c r="BW17" s="133" t="n">
        <f aca="false">SUM(BW11:BW16)</f>
        <v>51</v>
      </c>
      <c r="BX17" s="133" t="n">
        <f aca="false">SUM(BX11:BX16)</f>
        <v>30</v>
      </c>
      <c r="BY17" s="133" t="n">
        <f aca="false">SUM(BY11:BY16)</f>
        <v>18</v>
      </c>
    </row>
    <row r="19" customFormat="false" ht="15" hidden="false" customHeight="true" outlineLevel="0" collapsed="false">
      <c r="A19" s="138"/>
      <c r="B19" s="138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</row>
    <row r="20" customFormat="false" ht="14.25" hidden="false" customHeight="false" outlineLevel="0" collapsed="false">
      <c r="D20" s="140"/>
      <c r="E20" s="140"/>
      <c r="F20" s="140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</row>
    <row r="21" customFormat="false" ht="44.25" hidden="false" customHeight="true" outlineLevel="0" collapsed="false">
      <c r="B21" s="139"/>
      <c r="C21" s="139"/>
      <c r="D21" s="139"/>
      <c r="E21" s="139"/>
      <c r="F21" s="139"/>
      <c r="G21" s="139"/>
      <c r="N21" s="141"/>
      <c r="O21" s="141"/>
      <c r="P21" s="141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</row>
    <row r="22" customFormat="false" ht="14.25" hidden="false" customHeight="true" outlineLevel="0" collapsed="false">
      <c r="B22" s="142"/>
      <c r="C22" s="142"/>
      <c r="D22" s="142"/>
      <c r="E22" s="142"/>
      <c r="F22" s="142"/>
      <c r="G22" s="142"/>
      <c r="H22" s="141"/>
      <c r="I22" s="141"/>
      <c r="J22" s="141"/>
      <c r="K22" s="141"/>
      <c r="L22" s="141"/>
      <c r="M22" s="141"/>
      <c r="N22" s="141"/>
      <c r="O22" s="141"/>
      <c r="P22" s="141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</row>
    <row r="23" customFormat="false" ht="15" hidden="false" customHeight="true" outlineLevel="0" collapsed="false"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</row>
    <row r="24" customFormat="false" ht="14.25" hidden="false" customHeight="false" outlineLevel="0" collapsed="false"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39"/>
    </row>
    <row r="25" customFormat="false" ht="14.25" hidden="false" customHeight="false" outlineLevel="0" collapsed="false"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</row>
    <row r="26" customFormat="false" ht="14.25" hidden="false" customHeight="false" outlineLevel="0" collapsed="false"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</row>
    <row r="27" customFormat="false" ht="14.25" hidden="false" customHeight="false" outlineLevel="0" collapsed="false"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</row>
    <row r="28" customFormat="false" ht="14.25" hidden="false" customHeight="false" outlineLevel="0" collapsed="false"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</row>
    <row r="29" customFormat="false" ht="14.25" hidden="false" customHeight="false" outlineLevel="0" collapsed="false"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  <c r="BH29" s="139"/>
    </row>
    <row r="30" customFormat="false" ht="14.25" hidden="false" customHeight="false" outlineLevel="0" collapsed="false"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39"/>
      <c r="BB30" s="139"/>
      <c r="BC30" s="139"/>
      <c r="BD30" s="139"/>
      <c r="BE30" s="139"/>
      <c r="BF30" s="139"/>
      <c r="BG30" s="139"/>
      <c r="BH30" s="139"/>
    </row>
    <row r="31" customFormat="false" ht="14.25" hidden="false" customHeight="false" outlineLevel="0" collapsed="false"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39"/>
      <c r="BA31" s="139"/>
      <c r="BB31" s="139"/>
      <c r="BC31" s="139"/>
      <c r="BD31" s="139"/>
      <c r="BE31" s="139"/>
      <c r="BF31" s="139"/>
      <c r="BG31" s="139"/>
      <c r="BH31" s="139"/>
    </row>
    <row r="32" customFormat="false" ht="14.25" hidden="false" customHeight="false" outlineLevel="0" collapsed="false"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39"/>
      <c r="BB32" s="139"/>
      <c r="BC32" s="139"/>
      <c r="BD32" s="139"/>
      <c r="BE32" s="139"/>
      <c r="BF32" s="139"/>
      <c r="BG32" s="139"/>
      <c r="BH32" s="139"/>
    </row>
    <row r="33" customFormat="false" ht="14.25" hidden="false" customHeight="false" outlineLevel="0" collapsed="false"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</row>
    <row r="34" customFormat="false" ht="14.25" hidden="false" customHeight="false" outlineLevel="0" collapsed="false"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170138888888889" right="0.229861111111111" top="0.6" bottom="0.279861111111111" header="0.511811023622047" footer="0.511811023622047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43" man="true" max="65535" min="0"/>
    <brk id="6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3" width="15.7"/>
    <col collapsed="false" customWidth="true" hidden="false" outlineLevel="0" max="8" min="3" style="143" width="7.14"/>
    <col collapsed="false" customWidth="true" hidden="false" outlineLevel="0" max="9" min="9" style="143" width="9.7"/>
    <col collapsed="false" customWidth="true" hidden="false" outlineLevel="0" max="10" min="10" style="143" width="9.85"/>
    <col collapsed="false" customWidth="true" hidden="false" outlineLevel="0" max="23" min="11" style="143" width="7.14"/>
    <col collapsed="false" customWidth="true" hidden="false" outlineLevel="0" max="24" min="24" style="143" width="8.41"/>
    <col collapsed="false" customWidth="true" hidden="false" outlineLevel="0" max="26" min="25" style="143" width="7.14"/>
    <col collapsed="false" customWidth="true" hidden="false" outlineLevel="0" max="27" min="27" style="143" width="8.99"/>
    <col collapsed="false" customWidth="true" hidden="false" outlineLevel="0" max="38" min="28" style="143" width="7.14"/>
    <col collapsed="false" customWidth="false" hidden="false" outlineLevel="0" max="39" min="39" style="143" width="9.14"/>
    <col collapsed="false" customWidth="true" hidden="false" outlineLevel="0" max="42" min="40" style="143" width="11.13"/>
    <col collapsed="false" customWidth="true" hidden="false" outlineLevel="0" max="43" min="43" style="143" width="10.56"/>
    <col collapsed="false" customWidth="false" hidden="false" outlineLevel="0" max="44" min="44" style="143" width="9.14"/>
    <col collapsed="false" customWidth="true" hidden="false" outlineLevel="0" max="45" min="45" style="143" width="11.99"/>
    <col collapsed="false" customWidth="true" hidden="false" outlineLevel="0" max="46" min="46" style="143" width="12.28"/>
    <col collapsed="false" customWidth="true" hidden="false" outlineLevel="0" max="47" min="47" style="143" width="11.42"/>
    <col collapsed="false" customWidth="true" hidden="false" outlineLevel="0" max="48" min="48" style="143" width="11.56"/>
    <col collapsed="false" customWidth="true" hidden="false" outlineLevel="0" max="49" min="49" style="143" width="13.56"/>
    <col collapsed="false" customWidth="true" hidden="false" outlineLevel="0" max="50" min="50" style="143" width="13.14"/>
    <col collapsed="false" customWidth="true" hidden="false" outlineLevel="0" max="51" min="51" style="143" width="12.85"/>
    <col collapsed="false" customWidth="true" hidden="false" outlineLevel="0" max="52" min="52" style="143" width="12.7"/>
    <col collapsed="false" customWidth="true" hidden="false" outlineLevel="0" max="53" min="53" style="143" width="11.85"/>
    <col collapsed="false" customWidth="true" hidden="false" outlineLevel="0" max="54" min="54" style="143" width="13.41"/>
    <col collapsed="false" customWidth="true" hidden="false" outlineLevel="0" max="55" min="55" style="143" width="12.7"/>
    <col collapsed="false" customWidth="true" hidden="false" outlineLevel="0" max="56" min="56" style="143" width="14.14"/>
    <col collapsed="false" customWidth="false" hidden="false" outlineLevel="0" max="58" min="57" style="143" width="9.14"/>
    <col collapsed="false" customWidth="true" hidden="false" outlineLevel="0" max="63" min="59" style="143" width="14.99"/>
    <col collapsed="false" customWidth="true" hidden="false" outlineLevel="0" max="66" min="64" style="143" width="14.41"/>
    <col collapsed="false" customWidth="true" hidden="false" outlineLevel="0" max="67" min="67" style="143" width="15.99"/>
    <col collapsed="false" customWidth="true" hidden="false" outlineLevel="0" max="74" min="68" style="143" width="14.99"/>
    <col collapsed="false" customWidth="false" hidden="false" outlineLevel="0" max="257" min="75" style="143" width="9.14"/>
  </cols>
  <sheetData>
    <row r="1" customFormat="false" ht="24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</row>
    <row r="2" customFormat="false" ht="35.25" hidden="false" customHeight="true" outlineLevel="0" collapsed="false">
      <c r="A2" s="144" t="s">
        <v>114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</row>
    <row r="3" customFormat="false" ht="29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</row>
    <row r="4" customFormat="false" ht="24.75" hidden="false" customHeight="true" outlineLevel="0" collapsed="false">
      <c r="A4" s="145" t="s">
        <v>2</v>
      </c>
      <c r="B4" s="145"/>
      <c r="C4" s="146" t="s">
        <v>3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7" t="s">
        <v>4</v>
      </c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8" t="s">
        <v>5</v>
      </c>
      <c r="AS4" s="149" t="s">
        <v>6</v>
      </c>
      <c r="AT4" s="149"/>
      <c r="AU4" s="150" t="s">
        <v>7</v>
      </c>
      <c r="AV4" s="150"/>
      <c r="AW4" s="150" t="s">
        <v>8</v>
      </c>
      <c r="AX4" s="150"/>
      <c r="AY4" s="150"/>
      <c r="AZ4" s="150" t="s">
        <v>9</v>
      </c>
      <c r="BA4" s="150"/>
      <c r="BB4" s="150"/>
      <c r="BC4" s="146" t="s">
        <v>10</v>
      </c>
      <c r="BD4" s="146"/>
      <c r="BE4" s="151" t="s">
        <v>11</v>
      </c>
      <c r="BF4" s="151" t="s">
        <v>12</v>
      </c>
      <c r="BG4" s="149" t="s">
        <v>13</v>
      </c>
      <c r="BH4" s="149"/>
      <c r="BI4" s="149"/>
      <c r="BJ4" s="149"/>
      <c r="BK4" s="149"/>
      <c r="BL4" s="149"/>
      <c r="BM4" s="152" t="s">
        <v>14</v>
      </c>
      <c r="BN4" s="152" t="s">
        <v>15</v>
      </c>
      <c r="BO4" s="149" t="s">
        <v>16</v>
      </c>
      <c r="BP4" s="149"/>
      <c r="BQ4" s="149"/>
      <c r="BR4" s="149"/>
      <c r="BS4" s="149"/>
      <c r="BT4" s="149"/>
      <c r="BU4" s="149"/>
      <c r="BV4" s="149"/>
      <c r="BW4" s="150" t="s">
        <v>17</v>
      </c>
      <c r="BX4" s="150"/>
      <c r="BY4" s="150"/>
    </row>
    <row r="5" customFormat="false" ht="52.5" hidden="false" customHeight="true" outlineLevel="0" collapsed="false">
      <c r="A5" s="145"/>
      <c r="B5" s="145"/>
      <c r="C5" s="153" t="s">
        <v>18</v>
      </c>
      <c r="D5" s="150" t="s">
        <v>19</v>
      </c>
      <c r="E5" s="150"/>
      <c r="F5" s="150"/>
      <c r="G5" s="150"/>
      <c r="H5" s="150" t="s">
        <v>20</v>
      </c>
      <c r="I5" s="150"/>
      <c r="J5" s="150"/>
      <c r="K5" s="150"/>
      <c r="L5" s="150"/>
      <c r="M5" s="150"/>
      <c r="N5" s="150"/>
      <c r="O5" s="154" t="s">
        <v>21</v>
      </c>
      <c r="P5" s="154"/>
      <c r="Q5" s="153" t="s">
        <v>22</v>
      </c>
      <c r="R5" s="153" t="s">
        <v>23</v>
      </c>
      <c r="S5" s="155" t="s">
        <v>24</v>
      </c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6" t="s">
        <v>25</v>
      </c>
      <c r="AO5" s="156"/>
      <c r="AP5" s="156"/>
      <c r="AQ5" s="156"/>
      <c r="AR5" s="148"/>
      <c r="AS5" s="157" t="s">
        <v>26</v>
      </c>
      <c r="AT5" s="158" t="s">
        <v>27</v>
      </c>
      <c r="AU5" s="159" t="s">
        <v>28</v>
      </c>
      <c r="AV5" s="159" t="s">
        <v>29</v>
      </c>
      <c r="AW5" s="159" t="s">
        <v>30</v>
      </c>
      <c r="AX5" s="160" t="s">
        <v>31</v>
      </c>
      <c r="AY5" s="161" t="s">
        <v>32</v>
      </c>
      <c r="AZ5" s="162" t="s">
        <v>33</v>
      </c>
      <c r="BA5" s="161" t="s">
        <v>34</v>
      </c>
      <c r="BB5" s="163" t="s">
        <v>35</v>
      </c>
      <c r="BC5" s="164" t="s">
        <v>36</v>
      </c>
      <c r="BD5" s="159" t="s">
        <v>37</v>
      </c>
      <c r="BE5" s="151"/>
      <c r="BF5" s="151"/>
      <c r="BG5" s="165" t="s">
        <v>38</v>
      </c>
      <c r="BH5" s="165"/>
      <c r="BI5" s="166" t="s">
        <v>39</v>
      </c>
      <c r="BJ5" s="166"/>
      <c r="BK5" s="166" t="s">
        <v>40</v>
      </c>
      <c r="BL5" s="166"/>
      <c r="BM5" s="152"/>
      <c r="BN5" s="152"/>
      <c r="BO5" s="166" t="s">
        <v>106</v>
      </c>
      <c r="BP5" s="166"/>
      <c r="BQ5" s="166" t="s">
        <v>42</v>
      </c>
      <c r="BR5" s="166"/>
      <c r="BS5" s="166" t="s">
        <v>20</v>
      </c>
      <c r="BT5" s="166"/>
      <c r="BU5" s="167" t="s">
        <v>43</v>
      </c>
      <c r="BV5" s="167" t="s">
        <v>44</v>
      </c>
      <c r="BW5" s="168" t="s">
        <v>45</v>
      </c>
      <c r="BX5" s="161" t="s">
        <v>46</v>
      </c>
      <c r="BY5" s="163" t="s">
        <v>47</v>
      </c>
    </row>
    <row r="6" customFormat="false" ht="36.75" hidden="false" customHeight="true" outlineLevel="0" collapsed="false">
      <c r="A6" s="145"/>
      <c r="B6" s="145"/>
      <c r="C6" s="153"/>
      <c r="D6" s="169" t="s">
        <v>48</v>
      </c>
      <c r="E6" s="170" t="s">
        <v>49</v>
      </c>
      <c r="F6" s="170" t="s">
        <v>50</v>
      </c>
      <c r="G6" s="171" t="s">
        <v>51</v>
      </c>
      <c r="H6" s="172" t="s">
        <v>52</v>
      </c>
      <c r="I6" s="172"/>
      <c r="J6" s="172"/>
      <c r="K6" s="173" t="s">
        <v>53</v>
      </c>
      <c r="L6" s="173" t="s">
        <v>54</v>
      </c>
      <c r="M6" s="173" t="s">
        <v>55</v>
      </c>
      <c r="N6" s="174" t="s">
        <v>56</v>
      </c>
      <c r="O6" s="175" t="s">
        <v>57</v>
      </c>
      <c r="P6" s="176" t="s">
        <v>58</v>
      </c>
      <c r="Q6" s="153"/>
      <c r="R6" s="153"/>
      <c r="S6" s="177" t="s">
        <v>59</v>
      </c>
      <c r="T6" s="154" t="s">
        <v>60</v>
      </c>
      <c r="U6" s="154"/>
      <c r="V6" s="154"/>
      <c r="W6" s="154"/>
      <c r="X6" s="154"/>
      <c r="Y6" s="154"/>
      <c r="Z6" s="154"/>
      <c r="AA6" s="154"/>
      <c r="AB6" s="147" t="s">
        <v>61</v>
      </c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67" t="s">
        <v>62</v>
      </c>
      <c r="AO6" s="178" t="s">
        <v>63</v>
      </c>
      <c r="AP6" s="179" t="s">
        <v>64</v>
      </c>
      <c r="AQ6" s="158" t="s">
        <v>65</v>
      </c>
      <c r="AR6" s="148"/>
      <c r="AS6" s="157"/>
      <c r="AT6" s="158"/>
      <c r="AU6" s="159"/>
      <c r="AV6" s="159"/>
      <c r="AW6" s="159"/>
      <c r="AX6" s="160"/>
      <c r="AY6" s="161"/>
      <c r="AZ6" s="162"/>
      <c r="BA6" s="161"/>
      <c r="BB6" s="161"/>
      <c r="BC6" s="164"/>
      <c r="BD6" s="159"/>
      <c r="BE6" s="151"/>
      <c r="BF6" s="151"/>
      <c r="BG6" s="180" t="s">
        <v>66</v>
      </c>
      <c r="BH6" s="181" t="s">
        <v>67</v>
      </c>
      <c r="BI6" s="180" t="s">
        <v>66</v>
      </c>
      <c r="BJ6" s="181" t="s">
        <v>67</v>
      </c>
      <c r="BK6" s="180" t="s">
        <v>66</v>
      </c>
      <c r="BL6" s="181" t="s">
        <v>67</v>
      </c>
      <c r="BM6" s="152"/>
      <c r="BN6" s="152"/>
      <c r="BO6" s="365" t="s">
        <v>68</v>
      </c>
      <c r="BP6" s="366" t="s">
        <v>69</v>
      </c>
      <c r="BQ6" s="365" t="s">
        <v>70</v>
      </c>
      <c r="BR6" s="366" t="s">
        <v>71</v>
      </c>
      <c r="BS6" s="182" t="s">
        <v>70</v>
      </c>
      <c r="BT6" s="183" t="s">
        <v>71</v>
      </c>
      <c r="BU6" s="167"/>
      <c r="BV6" s="167"/>
      <c r="BW6" s="168"/>
      <c r="BX6" s="161"/>
      <c r="BY6" s="161"/>
    </row>
    <row r="7" customFormat="false" ht="15.95" hidden="false" customHeight="true" outlineLevel="0" collapsed="false">
      <c r="A7" s="145"/>
      <c r="B7" s="145"/>
      <c r="C7" s="153"/>
      <c r="D7" s="169"/>
      <c r="E7" s="170"/>
      <c r="F7" s="170"/>
      <c r="G7" s="171"/>
      <c r="H7" s="184" t="s">
        <v>72</v>
      </c>
      <c r="I7" s="185" t="s">
        <v>73</v>
      </c>
      <c r="J7" s="185" t="s">
        <v>74</v>
      </c>
      <c r="K7" s="173"/>
      <c r="L7" s="173"/>
      <c r="M7" s="173"/>
      <c r="N7" s="174"/>
      <c r="O7" s="175"/>
      <c r="P7" s="176"/>
      <c r="Q7" s="153"/>
      <c r="R7" s="153"/>
      <c r="S7" s="177"/>
      <c r="T7" s="178" t="s">
        <v>75</v>
      </c>
      <c r="U7" s="186" t="s">
        <v>76</v>
      </c>
      <c r="V7" s="187" t="s">
        <v>77</v>
      </c>
      <c r="W7" s="158" t="s">
        <v>78</v>
      </c>
      <c r="X7" s="157" t="s">
        <v>79</v>
      </c>
      <c r="Y7" s="179" t="s">
        <v>63</v>
      </c>
      <c r="Z7" s="186" t="s">
        <v>80</v>
      </c>
      <c r="AA7" s="188" t="s">
        <v>65</v>
      </c>
      <c r="AB7" s="178" t="s">
        <v>81</v>
      </c>
      <c r="AC7" s="179" t="s">
        <v>82</v>
      </c>
      <c r="AD7" s="179" t="s">
        <v>83</v>
      </c>
      <c r="AE7" s="158" t="s">
        <v>84</v>
      </c>
      <c r="AF7" s="189" t="s">
        <v>75</v>
      </c>
      <c r="AG7" s="190" t="s">
        <v>76</v>
      </c>
      <c r="AH7" s="190" t="s">
        <v>77</v>
      </c>
      <c r="AI7" s="191" t="s">
        <v>78</v>
      </c>
      <c r="AJ7" s="189" t="s">
        <v>85</v>
      </c>
      <c r="AK7" s="190" t="s">
        <v>63</v>
      </c>
      <c r="AL7" s="190" t="s">
        <v>80</v>
      </c>
      <c r="AM7" s="191" t="s">
        <v>65</v>
      </c>
      <c r="AN7" s="167"/>
      <c r="AO7" s="178"/>
      <c r="AP7" s="179"/>
      <c r="AQ7" s="158"/>
      <c r="AR7" s="148"/>
      <c r="AS7" s="157"/>
      <c r="AT7" s="158"/>
      <c r="AU7" s="159"/>
      <c r="AV7" s="159"/>
      <c r="AW7" s="159"/>
      <c r="AX7" s="160"/>
      <c r="AY7" s="161"/>
      <c r="AZ7" s="162"/>
      <c r="BA7" s="161"/>
      <c r="BB7" s="161"/>
      <c r="BC7" s="164"/>
      <c r="BD7" s="159"/>
      <c r="BE7" s="151"/>
      <c r="BF7" s="151"/>
      <c r="BG7" s="180"/>
      <c r="BH7" s="181"/>
      <c r="BI7" s="180"/>
      <c r="BJ7" s="181"/>
      <c r="BK7" s="180"/>
      <c r="BL7" s="181"/>
      <c r="BM7" s="152"/>
      <c r="BN7" s="152"/>
      <c r="BO7" s="365"/>
      <c r="BP7" s="366"/>
      <c r="BQ7" s="365"/>
      <c r="BR7" s="366"/>
      <c r="BS7" s="182"/>
      <c r="BT7" s="183"/>
      <c r="BU7" s="167"/>
      <c r="BV7" s="167"/>
      <c r="BW7" s="168"/>
      <c r="BX7" s="161"/>
      <c r="BY7" s="161"/>
    </row>
    <row r="8" customFormat="false" ht="125.25" hidden="false" customHeight="true" outlineLevel="0" collapsed="false">
      <c r="A8" s="145"/>
      <c r="B8" s="145"/>
      <c r="C8" s="153"/>
      <c r="D8" s="169"/>
      <c r="E8" s="170"/>
      <c r="F8" s="170"/>
      <c r="G8" s="171"/>
      <c r="H8" s="184"/>
      <c r="I8" s="185"/>
      <c r="J8" s="185"/>
      <c r="K8" s="173"/>
      <c r="L8" s="173"/>
      <c r="M8" s="173"/>
      <c r="N8" s="174"/>
      <c r="O8" s="175"/>
      <c r="P8" s="176"/>
      <c r="Q8" s="153"/>
      <c r="R8" s="153"/>
      <c r="S8" s="177"/>
      <c r="T8" s="178"/>
      <c r="U8" s="186"/>
      <c r="V8" s="187"/>
      <c r="W8" s="158"/>
      <c r="X8" s="157"/>
      <c r="Y8" s="179"/>
      <c r="Z8" s="186"/>
      <c r="AA8" s="188"/>
      <c r="AB8" s="178"/>
      <c r="AC8" s="179"/>
      <c r="AD8" s="179"/>
      <c r="AE8" s="158"/>
      <c r="AF8" s="189"/>
      <c r="AG8" s="190"/>
      <c r="AH8" s="190"/>
      <c r="AI8" s="191"/>
      <c r="AJ8" s="189"/>
      <c r="AK8" s="190"/>
      <c r="AL8" s="190"/>
      <c r="AM8" s="191"/>
      <c r="AN8" s="167"/>
      <c r="AO8" s="178"/>
      <c r="AP8" s="179"/>
      <c r="AQ8" s="158"/>
      <c r="AR8" s="148"/>
      <c r="AS8" s="157"/>
      <c r="AT8" s="158"/>
      <c r="AU8" s="159"/>
      <c r="AV8" s="159"/>
      <c r="AW8" s="159"/>
      <c r="AX8" s="160"/>
      <c r="AY8" s="161"/>
      <c r="AZ8" s="162"/>
      <c r="BA8" s="161"/>
      <c r="BB8" s="161"/>
      <c r="BC8" s="164"/>
      <c r="BD8" s="159"/>
      <c r="BE8" s="151"/>
      <c r="BF8" s="151"/>
      <c r="BG8" s="180"/>
      <c r="BH8" s="181"/>
      <c r="BI8" s="180"/>
      <c r="BJ8" s="181"/>
      <c r="BK8" s="180"/>
      <c r="BL8" s="181"/>
      <c r="BM8" s="152"/>
      <c r="BN8" s="152"/>
      <c r="BO8" s="365"/>
      <c r="BP8" s="366"/>
      <c r="BQ8" s="365"/>
      <c r="BR8" s="366"/>
      <c r="BS8" s="182"/>
      <c r="BT8" s="183"/>
      <c r="BU8" s="167"/>
      <c r="BV8" s="167"/>
      <c r="BW8" s="168"/>
      <c r="BX8" s="161"/>
      <c r="BY8" s="161"/>
    </row>
    <row r="9" customFormat="false" ht="52.5" hidden="false" customHeight="true" outlineLevel="0" collapsed="false">
      <c r="A9" s="145"/>
      <c r="B9" s="145"/>
      <c r="C9" s="153"/>
      <c r="D9" s="192" t="s">
        <v>86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3" t="s">
        <v>87</v>
      </c>
      <c r="P9" s="193"/>
      <c r="Q9" s="153"/>
      <c r="R9" s="153"/>
      <c r="S9" s="177"/>
      <c r="T9" s="194" t="s">
        <v>88</v>
      </c>
      <c r="U9" s="194"/>
      <c r="V9" s="194"/>
      <c r="W9" s="194"/>
      <c r="X9" s="194" t="s">
        <v>89</v>
      </c>
      <c r="Y9" s="194"/>
      <c r="Z9" s="194"/>
      <c r="AA9" s="194"/>
      <c r="AB9" s="194" t="s">
        <v>90</v>
      </c>
      <c r="AC9" s="194"/>
      <c r="AD9" s="194"/>
      <c r="AE9" s="194"/>
      <c r="AF9" s="367" t="s">
        <v>88</v>
      </c>
      <c r="AG9" s="367"/>
      <c r="AH9" s="367"/>
      <c r="AI9" s="367"/>
      <c r="AJ9" s="195" t="s">
        <v>91</v>
      </c>
      <c r="AK9" s="195"/>
      <c r="AL9" s="195"/>
      <c r="AM9" s="195"/>
      <c r="AN9" s="167"/>
      <c r="AO9" s="196" t="s">
        <v>92</v>
      </c>
      <c r="AP9" s="196"/>
      <c r="AQ9" s="196"/>
      <c r="AR9" s="148"/>
      <c r="AS9" s="196" t="s">
        <v>86</v>
      </c>
      <c r="AT9" s="196"/>
      <c r="AU9" s="159"/>
      <c r="AV9" s="159"/>
      <c r="AW9" s="159"/>
      <c r="AX9" s="160"/>
      <c r="AY9" s="161"/>
      <c r="AZ9" s="162"/>
      <c r="BA9" s="161"/>
      <c r="BB9" s="163"/>
      <c r="BC9" s="164"/>
      <c r="BD9" s="159"/>
      <c r="BE9" s="151"/>
      <c r="BF9" s="151"/>
      <c r="BG9" s="180"/>
      <c r="BH9" s="181"/>
      <c r="BI9" s="180"/>
      <c r="BJ9" s="181"/>
      <c r="BK9" s="180"/>
      <c r="BL9" s="181"/>
      <c r="BM9" s="152"/>
      <c r="BN9" s="152"/>
      <c r="BO9" s="196" t="s">
        <v>86</v>
      </c>
      <c r="BP9" s="196"/>
      <c r="BQ9" s="196" t="s">
        <v>86</v>
      </c>
      <c r="BR9" s="196"/>
      <c r="BS9" s="196" t="s">
        <v>86</v>
      </c>
      <c r="BT9" s="196"/>
      <c r="BU9" s="167"/>
      <c r="BV9" s="167"/>
      <c r="BW9" s="168"/>
      <c r="BX9" s="161"/>
      <c r="BY9" s="163"/>
    </row>
    <row r="10" s="209" customFormat="true" ht="30" hidden="false" customHeight="true" outlineLevel="0" collapsed="false">
      <c r="A10" s="145" t="n">
        <v>1</v>
      </c>
      <c r="B10" s="145"/>
      <c r="C10" s="197" t="n">
        <v>2</v>
      </c>
      <c r="D10" s="198" t="n">
        <v>3</v>
      </c>
      <c r="E10" s="199" t="n">
        <v>4</v>
      </c>
      <c r="F10" s="200" t="n">
        <v>5</v>
      </c>
      <c r="G10" s="145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199" t="n">
        <v>12</v>
      </c>
      <c r="N10" s="200" t="n">
        <v>13</v>
      </c>
      <c r="O10" s="198" t="n">
        <v>14</v>
      </c>
      <c r="P10" s="200" t="n">
        <v>15</v>
      </c>
      <c r="Q10" s="197" t="n">
        <v>16</v>
      </c>
      <c r="R10" s="197" t="n">
        <v>17</v>
      </c>
      <c r="S10" s="201" t="n">
        <v>18</v>
      </c>
      <c r="T10" s="198" t="n">
        <v>19</v>
      </c>
      <c r="U10" s="202" t="n">
        <v>20</v>
      </c>
      <c r="V10" s="202" t="n">
        <v>21</v>
      </c>
      <c r="W10" s="199" t="n">
        <v>22</v>
      </c>
      <c r="X10" s="198" t="n">
        <v>23</v>
      </c>
      <c r="Y10" s="202" t="n">
        <v>24</v>
      </c>
      <c r="Z10" s="202" t="n">
        <v>25</v>
      </c>
      <c r="AA10" s="199" t="n">
        <v>26</v>
      </c>
      <c r="AB10" s="198" t="n">
        <v>27</v>
      </c>
      <c r="AC10" s="202" t="n">
        <v>28</v>
      </c>
      <c r="AD10" s="202" t="n">
        <v>29</v>
      </c>
      <c r="AE10" s="368" t="n">
        <v>30</v>
      </c>
      <c r="AF10" s="202" t="n">
        <v>31</v>
      </c>
      <c r="AG10" s="202" t="n">
        <v>32</v>
      </c>
      <c r="AH10" s="202" t="n">
        <v>33</v>
      </c>
      <c r="AI10" s="199" t="n">
        <v>34</v>
      </c>
      <c r="AJ10" s="198" t="n">
        <v>35</v>
      </c>
      <c r="AK10" s="202" t="n">
        <v>36</v>
      </c>
      <c r="AL10" s="202" t="n">
        <v>37</v>
      </c>
      <c r="AM10" s="199" t="n">
        <v>38</v>
      </c>
      <c r="AN10" s="203" t="n">
        <v>39</v>
      </c>
      <c r="AO10" s="204" t="n">
        <v>40</v>
      </c>
      <c r="AP10" s="205" t="n">
        <v>41</v>
      </c>
      <c r="AQ10" s="205" t="n">
        <v>42</v>
      </c>
      <c r="AR10" s="197" t="n">
        <v>43</v>
      </c>
      <c r="AS10" s="206" t="n">
        <v>44</v>
      </c>
      <c r="AT10" s="145" t="n">
        <v>45</v>
      </c>
      <c r="AU10" s="197" t="n">
        <v>46</v>
      </c>
      <c r="AV10" s="197" t="n">
        <v>47</v>
      </c>
      <c r="AW10" s="197" t="n">
        <v>48</v>
      </c>
      <c r="AX10" s="197" t="n">
        <v>49</v>
      </c>
      <c r="AY10" s="197" t="n">
        <v>50</v>
      </c>
      <c r="AZ10" s="197" t="n">
        <v>51</v>
      </c>
      <c r="BA10" s="197" t="n">
        <v>52</v>
      </c>
      <c r="BB10" s="197" t="n">
        <v>53</v>
      </c>
      <c r="BC10" s="197" t="n">
        <v>54</v>
      </c>
      <c r="BD10" s="197" t="n">
        <v>55</v>
      </c>
      <c r="BE10" s="197" t="n">
        <v>56</v>
      </c>
      <c r="BF10" s="197" t="n">
        <v>57</v>
      </c>
      <c r="BG10" s="206" t="n">
        <v>58</v>
      </c>
      <c r="BH10" s="145" t="n">
        <v>59</v>
      </c>
      <c r="BI10" s="207" t="n">
        <v>60</v>
      </c>
      <c r="BJ10" s="145" t="n">
        <v>61</v>
      </c>
      <c r="BK10" s="207" t="n">
        <v>62</v>
      </c>
      <c r="BL10" s="145" t="n">
        <v>63</v>
      </c>
      <c r="BM10" s="208" t="n">
        <v>64</v>
      </c>
      <c r="BN10" s="197" t="n">
        <v>65</v>
      </c>
      <c r="BO10" s="198" t="n">
        <v>66</v>
      </c>
      <c r="BP10" s="200" t="n">
        <v>67</v>
      </c>
      <c r="BQ10" s="206" t="n">
        <v>68</v>
      </c>
      <c r="BR10" s="200" t="n">
        <v>69</v>
      </c>
      <c r="BS10" s="198" t="n">
        <v>70</v>
      </c>
      <c r="BT10" s="200" t="n">
        <v>71</v>
      </c>
      <c r="BU10" s="206" t="n">
        <v>72</v>
      </c>
      <c r="BV10" s="197" t="n">
        <v>73</v>
      </c>
      <c r="BW10" s="197" t="n">
        <v>74</v>
      </c>
      <c r="BX10" s="197" t="n">
        <v>75</v>
      </c>
      <c r="BY10" s="197" t="n">
        <v>76</v>
      </c>
    </row>
    <row r="11" s="209" customFormat="true" ht="30" hidden="false" customHeight="true" outlineLevel="0" collapsed="false">
      <c r="A11" s="369" t="s">
        <v>93</v>
      </c>
      <c r="B11" s="369"/>
      <c r="C11" s="211" t="n">
        <f aca="false">IF(AND(SUM(D11:N11)=SUM(O11:P11))=TRUE(),SUM(O11:P11),"HIBA")</f>
        <v>24</v>
      </c>
      <c r="D11" s="516" t="n">
        <v>13</v>
      </c>
      <c r="E11" s="517"/>
      <c r="F11" s="518"/>
      <c r="G11" s="519"/>
      <c r="H11" s="516"/>
      <c r="I11" s="517" t="n">
        <v>1</v>
      </c>
      <c r="J11" s="517"/>
      <c r="K11" s="517" t="n">
        <v>1</v>
      </c>
      <c r="L11" s="517"/>
      <c r="M11" s="517" t="n">
        <v>9</v>
      </c>
      <c r="N11" s="519"/>
      <c r="O11" s="516" t="n">
        <v>24</v>
      </c>
      <c r="P11" s="518"/>
      <c r="Q11" s="520"/>
      <c r="R11" s="217" t="n">
        <f aca="false">SUM(S11:AQ11)</f>
        <v>0</v>
      </c>
      <c r="S11" s="521"/>
      <c r="T11" s="516"/>
      <c r="U11" s="517"/>
      <c r="V11" s="517"/>
      <c r="W11" s="522"/>
      <c r="X11" s="516"/>
      <c r="Y11" s="517"/>
      <c r="Z11" s="523"/>
      <c r="AA11" s="519"/>
      <c r="AB11" s="516"/>
      <c r="AC11" s="524"/>
      <c r="AE11" s="519"/>
      <c r="AF11" s="525"/>
      <c r="AG11" s="517"/>
      <c r="AI11" s="519"/>
      <c r="AJ11" s="524"/>
      <c r="AK11" s="517"/>
      <c r="AL11" s="517"/>
      <c r="AM11" s="517"/>
      <c r="AN11" s="526"/>
      <c r="AO11" s="527"/>
      <c r="AP11" s="527"/>
      <c r="AQ11" s="527"/>
      <c r="AR11" s="528" t="n">
        <v>9</v>
      </c>
      <c r="AS11" s="529" t="n">
        <v>1</v>
      </c>
      <c r="AT11" s="530"/>
      <c r="AU11" s="531" t="n">
        <v>6</v>
      </c>
      <c r="AV11" s="532" t="n">
        <v>18</v>
      </c>
      <c r="AW11" s="533" t="n">
        <v>117500</v>
      </c>
      <c r="AX11" s="534" t="n">
        <v>235000</v>
      </c>
      <c r="AY11" s="535" t="n">
        <v>235000</v>
      </c>
      <c r="AZ11" s="533" t="n">
        <v>3000000</v>
      </c>
      <c r="BA11" s="536" t="n">
        <v>3000000</v>
      </c>
      <c r="BB11" s="537" t="n">
        <v>3000000</v>
      </c>
      <c r="BC11" s="538" t="n">
        <v>13</v>
      </c>
      <c r="BD11" s="537"/>
      <c r="BE11" s="538"/>
      <c r="BF11" s="538" t="n">
        <v>2</v>
      </c>
      <c r="BG11" s="539"/>
      <c r="BH11" s="540"/>
      <c r="BI11" s="539"/>
      <c r="BJ11" s="540"/>
      <c r="BK11" s="541" t="n">
        <v>14</v>
      </c>
      <c r="BL11" s="542" t="n">
        <v>1</v>
      </c>
      <c r="BM11" s="543"/>
      <c r="BN11" s="543"/>
      <c r="BO11" s="539"/>
      <c r="BP11" s="540" t="n">
        <v>2</v>
      </c>
      <c r="BQ11" s="539"/>
      <c r="BR11" s="540"/>
      <c r="BS11" s="539" t="n">
        <v>2</v>
      </c>
      <c r="BT11" s="540"/>
      <c r="BU11" s="543"/>
      <c r="BV11" s="538"/>
      <c r="BX11" s="544"/>
      <c r="BY11" s="545"/>
    </row>
    <row r="12" s="209" customFormat="true" ht="30" hidden="false" customHeight="true" outlineLevel="0" collapsed="false">
      <c r="A12" s="369" t="s">
        <v>94</v>
      </c>
      <c r="B12" s="369"/>
      <c r="C12" s="242" t="n">
        <f aca="false">IF(AND(SUM(D12:N12)=SUM(O12:P12))=TRUE(),SUM(O12:P12),"HIBA")</f>
        <v>0</v>
      </c>
      <c r="D12" s="546"/>
      <c r="E12" s="547"/>
      <c r="F12" s="548"/>
      <c r="G12" s="549"/>
      <c r="H12" s="546"/>
      <c r="I12" s="547"/>
      <c r="J12" s="547"/>
      <c r="K12" s="547"/>
      <c r="L12" s="547"/>
      <c r="M12" s="547"/>
      <c r="N12" s="549"/>
      <c r="O12" s="550"/>
      <c r="P12" s="551"/>
      <c r="Q12" s="552"/>
      <c r="R12" s="249" t="n">
        <f aca="false">SUM(S12:AQ12)</f>
        <v>0</v>
      </c>
      <c r="S12" s="553"/>
      <c r="T12" s="554"/>
      <c r="U12" s="547"/>
      <c r="V12" s="547"/>
      <c r="W12" s="549"/>
      <c r="X12" s="546"/>
      <c r="Y12" s="547"/>
      <c r="Z12" s="555"/>
      <c r="AA12" s="549"/>
      <c r="AB12" s="546"/>
      <c r="AC12" s="556"/>
      <c r="AD12" s="557"/>
      <c r="AE12" s="549"/>
      <c r="AF12" s="557"/>
      <c r="AG12" s="547"/>
      <c r="AH12" s="547"/>
      <c r="AI12" s="549"/>
      <c r="AJ12" s="557"/>
      <c r="AK12" s="548"/>
      <c r="AL12" s="548"/>
      <c r="AM12" s="549"/>
      <c r="AN12" s="552"/>
      <c r="AO12" s="546"/>
      <c r="AP12" s="547"/>
      <c r="AQ12" s="558"/>
      <c r="AR12" s="559"/>
      <c r="AS12" s="560"/>
      <c r="AT12" s="561"/>
      <c r="AU12" s="562"/>
      <c r="AV12" s="563"/>
      <c r="AW12" s="564"/>
      <c r="AX12" s="565"/>
      <c r="AY12" s="566"/>
      <c r="AZ12" s="567"/>
      <c r="BA12" s="568"/>
      <c r="BB12" s="569"/>
      <c r="BC12" s="570"/>
      <c r="BD12" s="571"/>
      <c r="BE12" s="570"/>
      <c r="BF12" s="570"/>
      <c r="BG12" s="572"/>
      <c r="BH12" s="573"/>
      <c r="BI12" s="572"/>
      <c r="BJ12" s="573"/>
      <c r="BK12" s="574"/>
      <c r="BL12" s="575"/>
      <c r="BM12" s="576"/>
      <c r="BN12" s="576"/>
      <c r="BO12" s="572"/>
      <c r="BP12" s="573"/>
      <c r="BQ12" s="572"/>
      <c r="BR12" s="573"/>
      <c r="BS12" s="572"/>
      <c r="BT12" s="573"/>
      <c r="BU12" s="573"/>
      <c r="BV12" s="574"/>
      <c r="BW12" s="577"/>
      <c r="BX12" s="578"/>
      <c r="BY12" s="569"/>
    </row>
    <row r="13" s="63" customFormat="true" ht="30" hidden="false" customHeight="true" outlineLevel="0" collapsed="false">
      <c r="A13" s="435" t="s">
        <v>107</v>
      </c>
      <c r="B13" s="435"/>
      <c r="C13" s="274" t="n">
        <f aca="false">IF(AND(SUM(D13:N13)=SUM(O13:P13))=TRUE(),SUM(O13:P13),"HIBA")</f>
        <v>0</v>
      </c>
      <c r="D13" s="579"/>
      <c r="E13" s="580"/>
      <c r="F13" s="580"/>
      <c r="G13" s="581"/>
      <c r="H13" s="579"/>
      <c r="I13" s="580"/>
      <c r="J13" s="580"/>
      <c r="K13" s="580"/>
      <c r="L13" s="580"/>
      <c r="M13" s="580"/>
      <c r="N13" s="581"/>
      <c r="O13" s="579"/>
      <c r="P13" s="581"/>
      <c r="Q13" s="582"/>
      <c r="R13" s="281" t="n">
        <f aca="false">SUM(S13:AQ13)</f>
        <v>0</v>
      </c>
      <c r="S13" s="583"/>
      <c r="T13" s="584"/>
      <c r="U13" s="580"/>
      <c r="V13" s="580"/>
      <c r="W13" s="581"/>
      <c r="X13" s="579"/>
      <c r="Y13" s="580"/>
      <c r="Z13" s="585"/>
      <c r="AA13" s="581"/>
      <c r="AB13" s="579"/>
      <c r="AC13" s="586"/>
      <c r="AD13" s="587"/>
      <c r="AE13" s="588"/>
      <c r="AF13" s="587"/>
      <c r="AG13" s="580"/>
      <c r="AH13" s="580"/>
      <c r="AI13" s="581"/>
      <c r="AJ13" s="587"/>
      <c r="AK13" s="589"/>
      <c r="AL13" s="589"/>
      <c r="AM13" s="581"/>
      <c r="AN13" s="582"/>
      <c r="AO13" s="579"/>
      <c r="AP13" s="580"/>
      <c r="AQ13" s="590"/>
      <c r="AR13" s="591"/>
      <c r="AS13" s="592"/>
      <c r="AT13" s="593"/>
      <c r="AU13" s="594"/>
      <c r="AV13" s="595"/>
      <c r="AW13" s="596"/>
      <c r="AX13" s="597"/>
      <c r="AY13" s="598"/>
      <c r="AZ13" s="596"/>
      <c r="BA13" s="599"/>
      <c r="BB13" s="600"/>
      <c r="BC13" s="601"/>
      <c r="BD13" s="602"/>
      <c r="BE13" s="601"/>
      <c r="BF13" s="603"/>
      <c r="BG13" s="604"/>
      <c r="BH13" s="605"/>
      <c r="BI13" s="604"/>
      <c r="BJ13" s="605"/>
      <c r="BK13" s="606"/>
      <c r="BL13" s="607"/>
      <c r="BM13" s="608"/>
      <c r="BN13" s="608"/>
      <c r="BO13" s="604"/>
      <c r="BP13" s="609"/>
      <c r="BQ13" s="610"/>
      <c r="BR13" s="609"/>
      <c r="BS13" s="604"/>
      <c r="BT13" s="611"/>
      <c r="BU13" s="612"/>
      <c r="BV13" s="606"/>
      <c r="BW13" s="592"/>
      <c r="BX13" s="613"/>
      <c r="BY13" s="614"/>
    </row>
    <row r="14" s="209" customFormat="true" ht="35.25" hidden="false" customHeight="true" outlineLevel="0" collapsed="false">
      <c r="A14" s="369" t="s">
        <v>96</v>
      </c>
      <c r="B14" s="369"/>
      <c r="C14" s="242" t="n">
        <f aca="false">IF(AND(SUM(D14:N14)=SUM(O14:P14))=TRUE(),SUM(O14:P14),"HIBA")</f>
        <v>43</v>
      </c>
      <c r="D14" s="615" t="n">
        <v>27</v>
      </c>
      <c r="E14" s="616"/>
      <c r="F14" s="551"/>
      <c r="G14" s="617"/>
      <c r="H14" s="550"/>
      <c r="I14" s="547"/>
      <c r="J14" s="547"/>
      <c r="K14" s="547" t="n">
        <v>3</v>
      </c>
      <c r="L14" s="547"/>
      <c r="M14" s="547" t="n">
        <v>13</v>
      </c>
      <c r="N14" s="549"/>
      <c r="O14" s="546" t="n">
        <v>43</v>
      </c>
      <c r="P14" s="549"/>
      <c r="Q14" s="552"/>
      <c r="R14" s="249" t="n">
        <f aca="false">SUM(S14:AQ14)</f>
        <v>0</v>
      </c>
      <c r="S14" s="552"/>
      <c r="T14" s="618"/>
      <c r="U14" s="547"/>
      <c r="V14" s="616"/>
      <c r="W14" s="549"/>
      <c r="X14" s="546"/>
      <c r="Y14" s="547"/>
      <c r="Z14" s="555"/>
      <c r="AA14" s="549"/>
      <c r="AB14" s="546"/>
      <c r="AC14" s="547"/>
      <c r="AD14" s="557"/>
      <c r="AE14" s="619"/>
      <c r="AF14" s="557"/>
      <c r="AG14" s="547"/>
      <c r="AH14" s="547"/>
      <c r="AI14" s="549"/>
      <c r="AJ14" s="557"/>
      <c r="AK14" s="548"/>
      <c r="AL14" s="548"/>
      <c r="AM14" s="549"/>
      <c r="AN14" s="552"/>
      <c r="AO14" s="546"/>
      <c r="AP14" s="547"/>
      <c r="AQ14" s="558"/>
      <c r="AR14" s="570" t="n">
        <v>42</v>
      </c>
      <c r="AS14" s="577" t="n">
        <v>2</v>
      </c>
      <c r="AT14" s="578"/>
      <c r="AU14" s="564" t="n">
        <v>10</v>
      </c>
      <c r="AV14" s="620" t="n">
        <v>5</v>
      </c>
      <c r="AW14" s="564" t="n">
        <v>5538</v>
      </c>
      <c r="AX14" s="565" t="n">
        <v>144000</v>
      </c>
      <c r="AY14" s="566" t="n">
        <v>144000</v>
      </c>
      <c r="AZ14" s="562" t="n">
        <v>10000</v>
      </c>
      <c r="BA14" s="621" t="n">
        <v>10000</v>
      </c>
      <c r="BB14" s="571" t="n">
        <v>10000</v>
      </c>
      <c r="BC14" s="570" t="n">
        <v>52</v>
      </c>
      <c r="BD14" s="578"/>
      <c r="BE14" s="570"/>
      <c r="BF14" s="570" t="n">
        <v>5</v>
      </c>
      <c r="BG14" s="572"/>
      <c r="BH14" s="573"/>
      <c r="BI14" s="572"/>
      <c r="BJ14" s="573"/>
      <c r="BK14" s="574" t="n">
        <v>27</v>
      </c>
      <c r="BL14" s="575"/>
      <c r="BM14" s="576" t="n">
        <v>22</v>
      </c>
      <c r="BN14" s="576" t="n">
        <v>1</v>
      </c>
      <c r="BO14" s="622"/>
      <c r="BP14" s="575" t="n">
        <v>3</v>
      </c>
      <c r="BQ14" s="572"/>
      <c r="BR14" s="575"/>
      <c r="BS14" s="622" t="n">
        <v>3</v>
      </c>
      <c r="BT14" s="480"/>
      <c r="BU14" s="615"/>
      <c r="BV14" s="576"/>
      <c r="BW14" s="560"/>
      <c r="BX14" s="623"/>
      <c r="BY14" s="569"/>
    </row>
    <row r="15" s="209" customFormat="true" ht="35.25" hidden="false" customHeight="true" outlineLevel="0" collapsed="false">
      <c r="A15" s="369" t="s">
        <v>97</v>
      </c>
      <c r="B15" s="369"/>
      <c r="C15" s="274" t="n">
        <f aca="false">IF(AND(SUM(D15:N15)=SUM(O15:P15))=TRUE(),SUM(O15:P15),"HIBA")</f>
        <v>1956</v>
      </c>
      <c r="D15" s="586" t="n">
        <v>450</v>
      </c>
      <c r="E15" s="586"/>
      <c r="F15" s="586"/>
      <c r="G15" s="588"/>
      <c r="H15" s="579" t="n">
        <v>19</v>
      </c>
      <c r="I15" s="580" t="n">
        <v>44</v>
      </c>
      <c r="J15" s="580"/>
      <c r="K15" s="624" t="n">
        <v>382</v>
      </c>
      <c r="L15" s="624" t="n">
        <v>26</v>
      </c>
      <c r="M15" s="580" t="n">
        <v>1023</v>
      </c>
      <c r="N15" s="581" t="n">
        <v>12</v>
      </c>
      <c r="O15" s="625" t="n">
        <v>1956</v>
      </c>
      <c r="P15" s="626"/>
      <c r="Q15" s="627" t="n">
        <v>8</v>
      </c>
      <c r="R15" s="281" t="n">
        <f aca="false">SUM(S15:AQ15)</f>
        <v>7</v>
      </c>
      <c r="S15" s="628"/>
      <c r="T15" s="629" t="n">
        <v>6</v>
      </c>
      <c r="U15" s="624"/>
      <c r="V15" s="586"/>
      <c r="W15" s="630" t="n">
        <v>1</v>
      </c>
      <c r="X15" s="587"/>
      <c r="Y15" s="580"/>
      <c r="Z15" s="585"/>
      <c r="AA15" s="581"/>
      <c r="AB15" s="579"/>
      <c r="AC15" s="587"/>
      <c r="AD15" s="587"/>
      <c r="AE15" s="581"/>
      <c r="AF15" s="587"/>
      <c r="AG15" s="580"/>
      <c r="AH15" s="585"/>
      <c r="AI15" s="581"/>
      <c r="AJ15" s="587"/>
      <c r="AK15" s="589"/>
      <c r="AL15" s="589"/>
      <c r="AM15" s="581"/>
      <c r="AN15" s="582"/>
      <c r="AO15" s="579"/>
      <c r="AP15" s="580"/>
      <c r="AQ15" s="590"/>
      <c r="AR15" s="603" t="n">
        <v>218</v>
      </c>
      <c r="AS15" s="631" t="n">
        <v>24</v>
      </c>
      <c r="AT15" s="613" t="n">
        <v>28</v>
      </c>
      <c r="AU15" s="596" t="n">
        <v>15</v>
      </c>
      <c r="AV15" s="595" t="n">
        <v>60</v>
      </c>
      <c r="AW15" s="596" t="n">
        <v>83367</v>
      </c>
      <c r="AX15" s="597" t="n">
        <v>45518228</v>
      </c>
      <c r="AY15" s="598" t="n">
        <v>45518228</v>
      </c>
      <c r="AZ15" s="596" t="n">
        <v>287888</v>
      </c>
      <c r="BA15" s="599" t="n">
        <v>7772991</v>
      </c>
      <c r="BB15" s="600" t="n">
        <v>603103</v>
      </c>
      <c r="BC15" s="601" t="n">
        <v>2600</v>
      </c>
      <c r="BD15" s="632" t="n">
        <v>4</v>
      </c>
      <c r="BE15" s="633"/>
      <c r="BF15" s="633" t="n">
        <v>12</v>
      </c>
      <c r="BG15" s="604" t="n">
        <v>72</v>
      </c>
      <c r="BH15" s="605" t="n">
        <v>27</v>
      </c>
      <c r="BI15" s="604"/>
      <c r="BJ15" s="605" t="n">
        <v>1</v>
      </c>
      <c r="BK15" s="606" t="n">
        <v>441</v>
      </c>
      <c r="BL15" s="607" t="n">
        <v>221</v>
      </c>
      <c r="BM15" s="612" t="n">
        <v>1</v>
      </c>
      <c r="BN15" s="612" t="n">
        <v>19</v>
      </c>
      <c r="BO15" s="604"/>
      <c r="BP15" s="605" t="n">
        <v>387</v>
      </c>
      <c r="BQ15" s="604"/>
      <c r="BR15" s="605"/>
      <c r="BS15" s="604" t="n">
        <v>387</v>
      </c>
      <c r="BT15" s="605"/>
      <c r="BU15" s="612"/>
      <c r="BV15" s="606"/>
      <c r="BW15" s="633" t="n">
        <v>1</v>
      </c>
      <c r="BX15" s="632"/>
      <c r="BY15" s="614" t="n">
        <v>1</v>
      </c>
    </row>
    <row r="16" s="209" customFormat="true" ht="38.25" hidden="false" customHeight="true" outlineLevel="0" collapsed="false">
      <c r="A16" s="369" t="s">
        <v>98</v>
      </c>
      <c r="B16" s="369"/>
      <c r="C16" s="242" t="n">
        <f aca="false">IF(AND(SUM(D16:N16)=SUM(O16:P16))=TRUE(),SUM(O16:P16),"HIBA")</f>
        <v>0</v>
      </c>
      <c r="D16" s="546"/>
      <c r="E16" s="547"/>
      <c r="F16" s="547"/>
      <c r="G16" s="549"/>
      <c r="H16" s="550"/>
      <c r="I16" s="616"/>
      <c r="J16" s="616"/>
      <c r="K16" s="556"/>
      <c r="L16" s="547"/>
      <c r="M16" s="547"/>
      <c r="N16" s="551"/>
      <c r="O16" s="618"/>
      <c r="P16" s="619"/>
      <c r="Q16" s="553"/>
      <c r="R16" s="249" t="n">
        <f aca="false">SUM(S16:AQ16)</f>
        <v>0</v>
      </c>
      <c r="S16" s="552"/>
      <c r="T16" s="634"/>
      <c r="U16" s="635"/>
      <c r="V16" s="635"/>
      <c r="W16" s="636"/>
      <c r="X16" s="546"/>
      <c r="Y16" s="547"/>
      <c r="Z16" s="555"/>
      <c r="AA16" s="549"/>
      <c r="AB16" s="550"/>
      <c r="AC16" s="637"/>
      <c r="AD16" s="637"/>
      <c r="AE16" s="638"/>
      <c r="AF16" s="637"/>
      <c r="AG16" s="639"/>
      <c r="AH16" s="640"/>
      <c r="AI16" s="617"/>
      <c r="AJ16" s="557"/>
      <c r="AK16" s="616"/>
      <c r="AL16" s="616"/>
      <c r="AM16" s="616"/>
      <c r="AN16" s="552"/>
      <c r="AO16" s="546"/>
      <c r="AP16" s="547"/>
      <c r="AQ16" s="558"/>
      <c r="AR16" s="559"/>
      <c r="AS16" s="560"/>
      <c r="AT16" s="561"/>
      <c r="AU16" s="564"/>
      <c r="AV16" s="641"/>
      <c r="AW16" s="564"/>
      <c r="AX16" s="642"/>
      <c r="AY16" s="643"/>
      <c r="AZ16" s="644"/>
      <c r="BA16" s="645"/>
      <c r="BB16" s="646"/>
      <c r="BC16" s="647"/>
      <c r="BD16" s="648"/>
      <c r="BE16" s="615"/>
      <c r="BF16" s="649"/>
      <c r="BG16" s="650"/>
      <c r="BH16" s="651"/>
      <c r="BI16" s="572"/>
      <c r="BJ16" s="651"/>
      <c r="BK16" s="572"/>
      <c r="BL16" s="575"/>
      <c r="BM16" s="576"/>
      <c r="BN16" s="576"/>
      <c r="BO16" s="572"/>
      <c r="BP16" s="651"/>
      <c r="BQ16" s="622"/>
      <c r="BR16" s="651"/>
      <c r="BS16" s="572"/>
      <c r="BT16" s="651"/>
      <c r="BU16" s="576"/>
      <c r="BV16" s="652"/>
      <c r="BW16" s="653"/>
      <c r="BX16" s="654"/>
      <c r="BY16" s="646"/>
    </row>
    <row r="17" s="354" customFormat="true" ht="30" hidden="false" customHeight="true" outlineLevel="0" collapsed="false">
      <c r="A17" s="347" t="s">
        <v>99</v>
      </c>
      <c r="B17" s="347"/>
      <c r="C17" s="348" t="n">
        <f aca="false">IF(AND(SUM(D17:N17)=SUM(O17:P17))=TRUE(),SUM(O17:P17),"HIBA")</f>
        <v>2023</v>
      </c>
      <c r="D17" s="349" t="n">
        <f aca="false">SUM(D11:D16)</f>
        <v>490</v>
      </c>
      <c r="E17" s="349" t="n">
        <f aca="false">SUM(E11:E16)</f>
        <v>0</v>
      </c>
      <c r="F17" s="349" t="n">
        <f aca="false">SUM(F11:F16)</f>
        <v>0</v>
      </c>
      <c r="G17" s="349" t="n">
        <f aca="false">SUM(G11:G16)</f>
        <v>0</v>
      </c>
      <c r="H17" s="349" t="n">
        <f aca="false">SUM(H11:H16)</f>
        <v>19</v>
      </c>
      <c r="I17" s="350" t="n">
        <f aca="false">SUM(I11:I16)</f>
        <v>45</v>
      </c>
      <c r="J17" s="350" t="n">
        <f aca="false">SUM(J11:J16)</f>
        <v>0</v>
      </c>
      <c r="K17" s="349" t="n">
        <f aca="false">SUM(K11:K16)</f>
        <v>386</v>
      </c>
      <c r="L17" s="349" t="n">
        <f aca="false">SUM(L11:L16)</f>
        <v>26</v>
      </c>
      <c r="M17" s="349" t="n">
        <f aca="false">SUM(M11:M16)</f>
        <v>1045</v>
      </c>
      <c r="N17" s="349" t="n">
        <f aca="false">SUM(N11:N16)</f>
        <v>12</v>
      </c>
      <c r="O17" s="349" t="n">
        <f aca="false">SUM(O11:O16)</f>
        <v>2023</v>
      </c>
      <c r="P17" s="349" t="n">
        <f aca="false">SUM(P11:P16)</f>
        <v>0</v>
      </c>
      <c r="Q17" s="349" t="n">
        <f aca="false">SUM(Q11:Q16)</f>
        <v>8</v>
      </c>
      <c r="R17" s="350" t="n">
        <f aca="false">SUM(R11:R16)</f>
        <v>7</v>
      </c>
      <c r="S17" s="349" t="n">
        <f aca="false">SUM(S11:S16)</f>
        <v>0</v>
      </c>
      <c r="T17" s="349" t="n">
        <f aca="false">SUM(T11:T16)</f>
        <v>6</v>
      </c>
      <c r="U17" s="350" t="n">
        <f aca="false">SUM(U11:U16)</f>
        <v>0</v>
      </c>
      <c r="V17" s="350" t="n">
        <f aca="false">SUM(V11:V16)</f>
        <v>0</v>
      </c>
      <c r="W17" s="349" t="n">
        <f aca="false">SUM(W11:W16)</f>
        <v>1</v>
      </c>
      <c r="X17" s="349" t="n">
        <f aca="false">SUM(X11:X16)</f>
        <v>0</v>
      </c>
      <c r="Y17" s="350" t="n">
        <f aca="false">SUM(Y11:Y16)</f>
        <v>0</v>
      </c>
      <c r="Z17" s="350" t="n">
        <f aca="false">SUM(Z11:Z16)</f>
        <v>0</v>
      </c>
      <c r="AA17" s="349" t="n">
        <f aca="false">SUM(AA11:AA16)</f>
        <v>0</v>
      </c>
      <c r="AB17" s="349" t="n">
        <f aca="false">SUM(AB11:AB16)</f>
        <v>0</v>
      </c>
      <c r="AC17" s="350" t="n">
        <f aca="false">SUM(AC11:AC16)</f>
        <v>0</v>
      </c>
      <c r="AD17" s="350" t="n">
        <f aca="false">SUM(AD11:AD16)</f>
        <v>0</v>
      </c>
      <c r="AE17" s="514" t="n">
        <f aca="false">SUM(AE11:AE16)</f>
        <v>0</v>
      </c>
      <c r="AF17" s="349" t="n">
        <f aca="false">SUM(AF11:AF16)</f>
        <v>0</v>
      </c>
      <c r="AG17" s="350" t="n">
        <f aca="false">SUM(AG11:AG16)</f>
        <v>0</v>
      </c>
      <c r="AH17" s="350" t="n">
        <f aca="false">SUM(AH11:AH16)</f>
        <v>0</v>
      </c>
      <c r="AI17" s="349" t="n">
        <f aca="false">SUM(AI11:AI16)</f>
        <v>0</v>
      </c>
      <c r="AJ17" s="349" t="n">
        <f aca="false">SUM(AJ11:AJ16)</f>
        <v>0</v>
      </c>
      <c r="AK17" s="350" t="n">
        <f aca="false">SUM(AK11:AK16)</f>
        <v>0</v>
      </c>
      <c r="AL17" s="350" t="n">
        <f aca="false">SUM(AL11:AL16)</f>
        <v>0</v>
      </c>
      <c r="AM17" s="349" t="n">
        <f aca="false">SUM(AM11:AM16)</f>
        <v>0</v>
      </c>
      <c r="AN17" s="349" t="n">
        <f aca="false">SUM(AN11:AN16)</f>
        <v>0</v>
      </c>
      <c r="AO17" s="350" t="n">
        <f aca="false">SUM(AO11:AO16)</f>
        <v>0</v>
      </c>
      <c r="AP17" s="350" t="n">
        <f aca="false">SUM(AP11:AP16)</f>
        <v>0</v>
      </c>
      <c r="AQ17" s="349" t="n">
        <f aca="false">SUM(AQ11:AQ16)</f>
        <v>0</v>
      </c>
      <c r="AR17" s="351" t="n">
        <f aca="false">SUM(AR11:AR16)</f>
        <v>269</v>
      </c>
      <c r="AS17" s="197" t="n">
        <f aca="false">SUM(AS11:AS16)</f>
        <v>27</v>
      </c>
      <c r="AT17" s="197" t="n">
        <f aca="false">SUM(AT11:AT16)</f>
        <v>28</v>
      </c>
      <c r="AU17" s="352" t="n">
        <f aca="false">AVERAGE(AU11:AU16)</f>
        <v>10.3333333333333</v>
      </c>
      <c r="AV17" s="352" t="n">
        <f aca="false">AVERAGE(AV11:AV16)</f>
        <v>27.6666666666667</v>
      </c>
      <c r="AW17" s="352" t="n">
        <f aca="false">AVERAGE(AW11:AW16)</f>
        <v>68801.6666666667</v>
      </c>
      <c r="AX17" s="353" t="n">
        <f aca="false">SUM(AX11:AX16)</f>
        <v>45897228</v>
      </c>
      <c r="AY17" s="353" t="n">
        <f aca="false">SUM(AY11:AY16)</f>
        <v>45897228</v>
      </c>
      <c r="AZ17" s="352" t="n">
        <f aca="false">AVERAGE(AZ11:AZ16)</f>
        <v>1099296</v>
      </c>
      <c r="BA17" s="351" t="n">
        <f aca="false">SUM(BA11:BA16)</f>
        <v>10782991</v>
      </c>
      <c r="BB17" s="351" t="n">
        <f aca="false">SUM(BB11:BB16)</f>
        <v>3613103</v>
      </c>
      <c r="BC17" s="351" t="n">
        <f aca="false">SUM(BC11:BC16)</f>
        <v>2665</v>
      </c>
      <c r="BD17" s="351" t="n">
        <f aca="false">SUM(BD11:BD16)</f>
        <v>4</v>
      </c>
      <c r="BE17" s="351" t="n">
        <f aca="false">SUM(BE11:BE16)</f>
        <v>0</v>
      </c>
      <c r="BF17" s="351" t="n">
        <f aca="false">SUM(BF11:BF16)</f>
        <v>19</v>
      </c>
      <c r="BG17" s="197" t="n">
        <f aca="false">SUM(BG11:BG16)</f>
        <v>72</v>
      </c>
      <c r="BH17" s="197" t="n">
        <f aca="false">SUM(BH11:BH16)</f>
        <v>27</v>
      </c>
      <c r="BI17" s="197" t="n">
        <f aca="false">SUM(BI11:BI16)</f>
        <v>0</v>
      </c>
      <c r="BJ17" s="197" t="n">
        <f aca="false">SUM(BJ11:BJ16)</f>
        <v>1</v>
      </c>
      <c r="BK17" s="197" t="n">
        <f aca="false">SUM(BK11:BK16)</f>
        <v>482</v>
      </c>
      <c r="BL17" s="197" t="n">
        <f aca="false">SUM(BL11:BL16)</f>
        <v>222</v>
      </c>
      <c r="BM17" s="197" t="n">
        <f aca="false">SUM(BM11:BM16)</f>
        <v>23</v>
      </c>
      <c r="BN17" s="197" t="n">
        <f aca="false">SUM(BN11:BN16)</f>
        <v>20</v>
      </c>
      <c r="BO17" s="197" t="n">
        <f aca="false">SUM(BO11:BO16)</f>
        <v>0</v>
      </c>
      <c r="BP17" s="197" t="n">
        <f aca="false">SUM(BP11:BP16)</f>
        <v>392</v>
      </c>
      <c r="BQ17" s="197" t="n">
        <f aca="false">SUM(BQ11:BQ16)</f>
        <v>0</v>
      </c>
      <c r="BR17" s="197" t="n">
        <f aca="false">SUM(BR11:BR16)</f>
        <v>0</v>
      </c>
      <c r="BS17" s="197" t="n">
        <f aca="false">SUM(BS11:BS16)</f>
        <v>392</v>
      </c>
      <c r="BT17" s="197" t="n">
        <f aca="false">SUM(BT11:BT16)</f>
        <v>0</v>
      </c>
      <c r="BU17" s="197" t="n">
        <f aca="false">SUM(BU11:BU16)</f>
        <v>0</v>
      </c>
      <c r="BV17" s="197" t="n">
        <f aca="false">SUM(BV11:BV16)</f>
        <v>0</v>
      </c>
      <c r="BW17" s="351" t="n">
        <f aca="false">SUM(BW11:BW16)</f>
        <v>1</v>
      </c>
      <c r="BX17" s="351" t="n">
        <f aca="false">SUM(BX11:BX16)</f>
        <v>0</v>
      </c>
      <c r="BY17" s="351" t="n">
        <f aca="false">SUM(BY11:BY16)</f>
        <v>1</v>
      </c>
    </row>
    <row r="19" customFormat="false" ht="15" hidden="false" customHeight="true" outlineLevel="0" collapsed="false">
      <c r="A19" s="355"/>
      <c r="B19" s="355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</row>
    <row r="20" customFormat="false" ht="14.25" hidden="false" customHeight="true" outlineLevel="0" collapsed="false">
      <c r="D20" s="356"/>
      <c r="E20" s="356"/>
      <c r="F20" s="356"/>
      <c r="Q20" s="658"/>
      <c r="R20" s="658"/>
      <c r="S20" s="658"/>
      <c r="T20" s="658"/>
      <c r="U20" s="658"/>
      <c r="V20" s="658"/>
      <c r="W20" s="658"/>
      <c r="X20" s="658"/>
      <c r="Y20" s="658"/>
      <c r="Z20" s="658"/>
      <c r="AA20" s="658"/>
      <c r="AB20" s="658"/>
      <c r="AC20" s="658"/>
      <c r="AD20" s="658"/>
      <c r="AE20" s="658"/>
      <c r="AF20" s="658"/>
      <c r="AG20" s="658"/>
      <c r="AH20" s="658"/>
      <c r="AI20" s="658"/>
      <c r="AJ20" s="658"/>
      <c r="AK20" s="658"/>
      <c r="AL20" s="658"/>
      <c r="AM20" s="658"/>
      <c r="AN20" s="658"/>
      <c r="AO20" s="658"/>
      <c r="AP20" s="658"/>
      <c r="AQ20" s="658"/>
      <c r="AR20" s="658"/>
      <c r="AS20" s="658"/>
      <c r="AT20" s="658"/>
      <c r="AU20" s="658"/>
      <c r="AV20" s="658"/>
      <c r="AW20" s="658"/>
      <c r="AX20" s="658"/>
      <c r="AY20" s="658"/>
      <c r="AZ20" s="658"/>
      <c r="BA20" s="658"/>
      <c r="BB20" s="658"/>
      <c r="BC20" s="658"/>
      <c r="BD20" s="658"/>
      <c r="BE20" s="658"/>
      <c r="BF20" s="658"/>
      <c r="BG20" s="658"/>
    </row>
    <row r="21" customFormat="false" ht="44.25" hidden="false" customHeight="true" outlineLevel="0" collapsed="false">
      <c r="B21" s="657"/>
      <c r="C21" s="657"/>
      <c r="D21" s="657"/>
      <c r="E21" s="657"/>
      <c r="F21" s="657"/>
      <c r="G21" s="657"/>
      <c r="N21" s="358"/>
      <c r="O21" s="358"/>
      <c r="P21" s="358"/>
      <c r="Q21" s="658"/>
      <c r="R21" s="658"/>
      <c r="S21" s="658"/>
      <c r="T21" s="658"/>
      <c r="U21" s="658"/>
      <c r="V21" s="658"/>
      <c r="W21" s="658"/>
      <c r="X21" s="658"/>
      <c r="Y21" s="658"/>
      <c r="Z21" s="658"/>
      <c r="AA21" s="658"/>
      <c r="AB21" s="658"/>
      <c r="AC21" s="658"/>
      <c r="AD21" s="658"/>
      <c r="AE21" s="658"/>
      <c r="AF21" s="658"/>
      <c r="AG21" s="658"/>
      <c r="AH21" s="658"/>
      <c r="AI21" s="658"/>
      <c r="AJ21" s="658"/>
      <c r="AK21" s="658"/>
      <c r="AL21" s="658"/>
      <c r="AM21" s="658"/>
      <c r="AN21" s="658"/>
      <c r="AO21" s="658"/>
      <c r="AP21" s="658"/>
      <c r="AQ21" s="658"/>
      <c r="AR21" s="658"/>
      <c r="AS21" s="658"/>
      <c r="AT21" s="658"/>
      <c r="AU21" s="658"/>
      <c r="AV21" s="658"/>
      <c r="AW21" s="658"/>
      <c r="AX21" s="658"/>
      <c r="AY21" s="658"/>
      <c r="AZ21" s="658"/>
      <c r="BA21" s="658"/>
      <c r="BB21" s="658"/>
      <c r="BC21" s="658"/>
      <c r="BD21" s="658"/>
      <c r="BE21" s="658"/>
      <c r="BF21" s="658"/>
      <c r="BG21" s="658"/>
    </row>
    <row r="22" customFormat="false" ht="14.25" hidden="false" customHeight="true" outlineLevel="0" collapsed="false">
      <c r="B22" s="362"/>
      <c r="C22" s="362"/>
      <c r="D22" s="362"/>
      <c r="E22" s="362"/>
      <c r="F22" s="362"/>
      <c r="G22" s="362"/>
      <c r="H22" s="358"/>
      <c r="I22" s="358"/>
      <c r="J22" s="358"/>
      <c r="K22" s="358"/>
      <c r="L22" s="358"/>
      <c r="M22" s="358"/>
      <c r="N22" s="358"/>
      <c r="O22" s="358"/>
      <c r="P22" s="358"/>
      <c r="Q22" s="658"/>
      <c r="R22" s="658"/>
      <c r="S22" s="658"/>
      <c r="T22" s="658"/>
      <c r="U22" s="658"/>
      <c r="V22" s="658"/>
      <c r="W22" s="658"/>
      <c r="X22" s="658"/>
      <c r="Y22" s="658"/>
      <c r="Z22" s="658"/>
      <c r="AA22" s="658"/>
      <c r="AB22" s="658"/>
      <c r="AC22" s="658"/>
      <c r="AD22" s="658"/>
      <c r="AE22" s="658"/>
      <c r="AF22" s="658"/>
      <c r="AG22" s="658"/>
      <c r="AH22" s="658"/>
      <c r="AI22" s="658"/>
      <c r="AJ22" s="658"/>
      <c r="AK22" s="658"/>
      <c r="AL22" s="658"/>
      <c r="AM22" s="658"/>
      <c r="AN22" s="658"/>
      <c r="AO22" s="658"/>
      <c r="AP22" s="658"/>
      <c r="AQ22" s="658"/>
      <c r="AR22" s="658"/>
      <c r="AS22" s="658"/>
      <c r="AT22" s="658"/>
      <c r="AU22" s="658"/>
      <c r="AV22" s="658"/>
      <c r="AW22" s="658"/>
      <c r="AX22" s="658"/>
      <c r="AY22" s="658"/>
      <c r="AZ22" s="658"/>
      <c r="BA22" s="658"/>
      <c r="BB22" s="658"/>
      <c r="BC22" s="658"/>
      <c r="BD22" s="658"/>
      <c r="BE22" s="658"/>
      <c r="BF22" s="658"/>
      <c r="BG22" s="658"/>
    </row>
    <row r="23" customFormat="false" ht="14.25" hidden="false" customHeight="true" outlineLevel="0" collapsed="false">
      <c r="Q23" s="658"/>
      <c r="R23" s="658"/>
      <c r="S23" s="658"/>
      <c r="T23" s="658"/>
      <c r="U23" s="658"/>
      <c r="V23" s="658"/>
      <c r="W23" s="658"/>
      <c r="X23" s="658"/>
      <c r="Y23" s="658"/>
      <c r="Z23" s="658"/>
      <c r="AA23" s="658"/>
      <c r="AB23" s="658"/>
      <c r="AC23" s="658"/>
      <c r="AD23" s="658"/>
      <c r="AE23" s="658"/>
      <c r="AF23" s="658"/>
      <c r="AG23" s="658"/>
      <c r="AH23" s="658"/>
      <c r="AI23" s="658"/>
      <c r="AJ23" s="658"/>
      <c r="AK23" s="658"/>
      <c r="AL23" s="658"/>
      <c r="AM23" s="658"/>
      <c r="AN23" s="658"/>
      <c r="AO23" s="658"/>
      <c r="AP23" s="658"/>
      <c r="AQ23" s="658"/>
      <c r="AR23" s="658"/>
      <c r="AS23" s="658"/>
      <c r="AT23" s="658"/>
      <c r="AU23" s="658"/>
      <c r="AV23" s="658"/>
      <c r="AW23" s="658"/>
      <c r="AX23" s="658"/>
      <c r="AY23" s="658"/>
      <c r="AZ23" s="658"/>
      <c r="BA23" s="658"/>
      <c r="BB23" s="658"/>
      <c r="BC23" s="658"/>
      <c r="BD23" s="658"/>
      <c r="BE23" s="658"/>
      <c r="BF23" s="658"/>
      <c r="BG23" s="658"/>
    </row>
    <row r="24" customFormat="false" ht="14.25" hidden="false" customHeight="true" outlineLevel="0" collapsed="false">
      <c r="Q24" s="658"/>
      <c r="R24" s="658"/>
      <c r="S24" s="658"/>
      <c r="T24" s="658"/>
      <c r="U24" s="658"/>
      <c r="V24" s="658"/>
      <c r="W24" s="658"/>
      <c r="X24" s="658"/>
      <c r="Y24" s="658"/>
      <c r="Z24" s="658"/>
      <c r="AA24" s="658"/>
      <c r="AB24" s="658"/>
      <c r="AC24" s="658"/>
      <c r="AD24" s="658"/>
      <c r="AE24" s="658"/>
      <c r="AF24" s="658"/>
      <c r="AG24" s="658"/>
      <c r="AH24" s="658"/>
      <c r="AI24" s="658"/>
      <c r="AJ24" s="658"/>
      <c r="AK24" s="658"/>
      <c r="AL24" s="658"/>
      <c r="AM24" s="658"/>
      <c r="AN24" s="658"/>
      <c r="AO24" s="658"/>
      <c r="AP24" s="658"/>
      <c r="AQ24" s="658"/>
      <c r="AR24" s="658"/>
      <c r="AS24" s="658"/>
      <c r="AT24" s="658"/>
      <c r="AU24" s="658"/>
      <c r="AV24" s="658"/>
      <c r="AW24" s="658"/>
      <c r="AX24" s="658"/>
      <c r="AY24" s="658"/>
      <c r="AZ24" s="658"/>
      <c r="BA24" s="658"/>
      <c r="BB24" s="658"/>
      <c r="BC24" s="658"/>
      <c r="BD24" s="658"/>
      <c r="BE24" s="658"/>
      <c r="BF24" s="658"/>
      <c r="BG24" s="658"/>
    </row>
    <row r="25" customFormat="false" ht="14.25" hidden="false" customHeight="true" outlineLevel="0" collapsed="false">
      <c r="Q25" s="658"/>
      <c r="R25" s="658"/>
      <c r="S25" s="658"/>
      <c r="T25" s="658"/>
      <c r="U25" s="658"/>
      <c r="V25" s="658"/>
      <c r="W25" s="658"/>
      <c r="X25" s="658"/>
      <c r="Y25" s="658"/>
      <c r="Z25" s="658"/>
      <c r="AA25" s="658"/>
      <c r="AB25" s="658"/>
      <c r="AC25" s="658"/>
      <c r="AD25" s="658"/>
      <c r="AE25" s="658"/>
      <c r="AF25" s="658"/>
      <c r="AG25" s="658"/>
      <c r="AH25" s="658"/>
      <c r="AI25" s="658"/>
      <c r="AJ25" s="658"/>
      <c r="AK25" s="658"/>
      <c r="AL25" s="658"/>
      <c r="AM25" s="658"/>
      <c r="AN25" s="658"/>
      <c r="AO25" s="658"/>
      <c r="AP25" s="658"/>
      <c r="AQ25" s="658"/>
      <c r="AR25" s="658"/>
      <c r="AS25" s="658"/>
      <c r="AT25" s="658"/>
      <c r="AU25" s="658"/>
      <c r="AV25" s="658"/>
      <c r="AW25" s="658"/>
      <c r="AX25" s="658"/>
      <c r="AY25" s="658"/>
      <c r="AZ25" s="658"/>
      <c r="BA25" s="658"/>
      <c r="BB25" s="658"/>
      <c r="BC25" s="658"/>
      <c r="BD25" s="658"/>
      <c r="BE25" s="658"/>
      <c r="BF25" s="658"/>
      <c r="BG25" s="658"/>
    </row>
    <row r="26" customFormat="false" ht="14.25" hidden="false" customHeight="true" outlineLevel="0" collapsed="false">
      <c r="Q26" s="658"/>
      <c r="R26" s="658"/>
      <c r="S26" s="658"/>
      <c r="T26" s="658"/>
      <c r="U26" s="658"/>
      <c r="V26" s="658"/>
      <c r="W26" s="658"/>
      <c r="X26" s="658"/>
      <c r="Y26" s="658"/>
      <c r="Z26" s="658"/>
      <c r="AA26" s="658"/>
      <c r="AB26" s="658"/>
      <c r="AC26" s="658"/>
      <c r="AD26" s="658"/>
      <c r="AE26" s="658"/>
      <c r="AF26" s="658"/>
      <c r="AG26" s="658"/>
      <c r="AH26" s="658"/>
      <c r="AI26" s="658"/>
      <c r="AJ26" s="658"/>
      <c r="AK26" s="658"/>
      <c r="AL26" s="658"/>
      <c r="AM26" s="658"/>
      <c r="AN26" s="658"/>
      <c r="AO26" s="658"/>
      <c r="AP26" s="658"/>
      <c r="AQ26" s="658"/>
      <c r="AR26" s="658"/>
      <c r="AS26" s="658"/>
      <c r="AT26" s="658"/>
      <c r="AU26" s="658"/>
      <c r="AV26" s="658"/>
      <c r="AW26" s="658"/>
      <c r="AX26" s="658"/>
      <c r="AY26" s="658"/>
      <c r="AZ26" s="658"/>
      <c r="BA26" s="658"/>
      <c r="BB26" s="658"/>
      <c r="BC26" s="658"/>
      <c r="BD26" s="658"/>
      <c r="BE26" s="658"/>
      <c r="BF26" s="658"/>
      <c r="BG26" s="658"/>
    </row>
    <row r="27" customFormat="false" ht="14.25" hidden="false" customHeight="true" outlineLevel="0" collapsed="false">
      <c r="Q27" s="658"/>
      <c r="R27" s="658"/>
      <c r="S27" s="658"/>
      <c r="T27" s="658"/>
      <c r="U27" s="658"/>
      <c r="V27" s="658"/>
      <c r="W27" s="658"/>
      <c r="X27" s="658"/>
      <c r="Y27" s="658"/>
      <c r="Z27" s="658"/>
      <c r="AA27" s="658"/>
      <c r="AB27" s="658"/>
      <c r="AC27" s="658"/>
      <c r="AD27" s="658"/>
      <c r="AE27" s="658"/>
      <c r="AF27" s="658"/>
      <c r="AG27" s="658"/>
      <c r="AH27" s="658"/>
      <c r="AI27" s="658"/>
      <c r="AJ27" s="658"/>
      <c r="AK27" s="658"/>
      <c r="AL27" s="658"/>
      <c r="AM27" s="658"/>
      <c r="AN27" s="658"/>
      <c r="AO27" s="658"/>
      <c r="AP27" s="658"/>
      <c r="AQ27" s="658"/>
      <c r="AR27" s="658"/>
      <c r="AS27" s="658"/>
      <c r="AT27" s="658"/>
      <c r="AU27" s="658"/>
      <c r="AV27" s="658"/>
      <c r="AW27" s="658"/>
      <c r="AX27" s="658"/>
      <c r="AY27" s="658"/>
      <c r="AZ27" s="658"/>
      <c r="BA27" s="658"/>
      <c r="BB27" s="658"/>
      <c r="BC27" s="658"/>
      <c r="BD27" s="658"/>
      <c r="BE27" s="658"/>
      <c r="BF27" s="658"/>
      <c r="BG27" s="658"/>
    </row>
    <row r="28" customFormat="false" ht="14.25" hidden="false" customHeight="true" outlineLevel="0" collapsed="false">
      <c r="Q28" s="658"/>
      <c r="R28" s="658"/>
      <c r="S28" s="658"/>
      <c r="T28" s="658"/>
      <c r="U28" s="658"/>
      <c r="V28" s="658"/>
      <c r="W28" s="658"/>
      <c r="X28" s="658"/>
      <c r="Y28" s="658"/>
      <c r="Z28" s="658"/>
      <c r="AA28" s="658"/>
      <c r="AB28" s="658"/>
      <c r="AC28" s="658"/>
      <c r="AD28" s="658"/>
      <c r="AE28" s="658"/>
      <c r="AF28" s="658"/>
      <c r="AG28" s="658"/>
      <c r="AH28" s="658"/>
      <c r="AI28" s="658"/>
      <c r="AJ28" s="658"/>
      <c r="AK28" s="658"/>
      <c r="AL28" s="658"/>
      <c r="AM28" s="658"/>
      <c r="AN28" s="658"/>
      <c r="AO28" s="658"/>
      <c r="AP28" s="658"/>
      <c r="AQ28" s="658"/>
      <c r="AR28" s="658"/>
      <c r="AS28" s="658"/>
      <c r="AT28" s="658"/>
      <c r="AU28" s="658"/>
      <c r="AV28" s="658"/>
      <c r="AW28" s="658"/>
      <c r="AX28" s="658"/>
      <c r="AY28" s="658"/>
      <c r="AZ28" s="658"/>
      <c r="BA28" s="658"/>
      <c r="BB28" s="658"/>
      <c r="BC28" s="658"/>
      <c r="BD28" s="658"/>
      <c r="BE28" s="658"/>
      <c r="BF28" s="658"/>
      <c r="BG28" s="658"/>
    </row>
    <row r="29" customFormat="false" ht="14.25" hidden="false" customHeight="true" outlineLevel="0" collapsed="false">
      <c r="Q29" s="658"/>
      <c r="R29" s="658"/>
      <c r="S29" s="658"/>
      <c r="T29" s="658"/>
      <c r="U29" s="658"/>
      <c r="V29" s="658"/>
      <c r="W29" s="658"/>
      <c r="X29" s="658"/>
      <c r="Y29" s="658"/>
      <c r="Z29" s="658"/>
      <c r="AA29" s="658"/>
      <c r="AB29" s="658"/>
      <c r="AC29" s="658"/>
      <c r="AD29" s="658"/>
      <c r="AE29" s="658"/>
      <c r="AF29" s="658"/>
      <c r="AG29" s="658"/>
      <c r="AH29" s="658"/>
      <c r="AI29" s="658"/>
      <c r="AJ29" s="658"/>
      <c r="AK29" s="658"/>
      <c r="AL29" s="658"/>
      <c r="AM29" s="658"/>
      <c r="AN29" s="658"/>
      <c r="AO29" s="658"/>
      <c r="AP29" s="658"/>
      <c r="AQ29" s="658"/>
      <c r="AR29" s="658"/>
      <c r="AS29" s="658"/>
      <c r="AT29" s="658"/>
      <c r="AU29" s="658"/>
      <c r="AV29" s="658"/>
      <c r="AW29" s="658"/>
      <c r="AX29" s="658"/>
      <c r="AY29" s="658"/>
      <c r="AZ29" s="658"/>
      <c r="BA29" s="658"/>
      <c r="BB29" s="658"/>
      <c r="BC29" s="658"/>
      <c r="BD29" s="658"/>
      <c r="BE29" s="658"/>
      <c r="BF29" s="658"/>
      <c r="BG29" s="658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3" width="15.7"/>
    <col collapsed="false" customWidth="true" hidden="false" outlineLevel="0" max="8" min="3" style="143" width="7.14"/>
    <col collapsed="false" customWidth="true" hidden="false" outlineLevel="0" max="9" min="9" style="143" width="9.7"/>
    <col collapsed="false" customWidth="true" hidden="false" outlineLevel="0" max="10" min="10" style="143" width="9.85"/>
    <col collapsed="false" customWidth="true" hidden="false" outlineLevel="0" max="23" min="11" style="143" width="7.14"/>
    <col collapsed="false" customWidth="true" hidden="false" outlineLevel="0" max="24" min="24" style="143" width="8.41"/>
    <col collapsed="false" customWidth="true" hidden="false" outlineLevel="0" max="26" min="25" style="143" width="7.14"/>
    <col collapsed="false" customWidth="true" hidden="false" outlineLevel="0" max="27" min="27" style="143" width="8.99"/>
    <col collapsed="false" customWidth="true" hidden="false" outlineLevel="0" max="38" min="28" style="143" width="7.14"/>
    <col collapsed="false" customWidth="false" hidden="false" outlineLevel="0" max="39" min="39" style="143" width="9.14"/>
    <col collapsed="false" customWidth="true" hidden="false" outlineLevel="0" max="42" min="40" style="143" width="11.13"/>
    <col collapsed="false" customWidth="true" hidden="false" outlineLevel="0" max="43" min="43" style="143" width="10.56"/>
    <col collapsed="false" customWidth="false" hidden="false" outlineLevel="0" max="44" min="44" style="143" width="9.14"/>
    <col collapsed="false" customWidth="true" hidden="false" outlineLevel="0" max="45" min="45" style="143" width="11.99"/>
    <col collapsed="false" customWidth="true" hidden="false" outlineLevel="0" max="46" min="46" style="143" width="12.28"/>
    <col collapsed="false" customWidth="true" hidden="false" outlineLevel="0" max="49" min="47" style="143" width="16.42"/>
    <col collapsed="false" customWidth="true" hidden="false" outlineLevel="0" max="50" min="50" style="143" width="13.14"/>
    <col collapsed="false" customWidth="true" hidden="false" outlineLevel="0" max="51" min="51" style="143" width="12.85"/>
    <col collapsed="false" customWidth="true" hidden="false" outlineLevel="0" max="52" min="52" style="143" width="23.14"/>
    <col collapsed="false" customWidth="true" hidden="false" outlineLevel="0" max="53" min="53" style="143" width="11.85"/>
    <col collapsed="false" customWidth="true" hidden="false" outlineLevel="0" max="54" min="54" style="143" width="13.41"/>
    <col collapsed="false" customWidth="true" hidden="false" outlineLevel="0" max="55" min="55" style="143" width="12.7"/>
    <col collapsed="false" customWidth="true" hidden="false" outlineLevel="0" max="56" min="56" style="143" width="14.14"/>
    <col collapsed="false" customWidth="false" hidden="false" outlineLevel="0" max="58" min="57" style="143" width="9.14"/>
    <col collapsed="false" customWidth="true" hidden="false" outlineLevel="0" max="63" min="59" style="143" width="14.99"/>
    <col collapsed="false" customWidth="true" hidden="false" outlineLevel="0" max="66" min="64" style="143" width="14.41"/>
    <col collapsed="false" customWidth="true" hidden="false" outlineLevel="0" max="67" min="67" style="143" width="15.99"/>
    <col collapsed="false" customWidth="true" hidden="false" outlineLevel="0" max="74" min="68" style="143" width="14.99"/>
    <col collapsed="false" customWidth="false" hidden="false" outlineLevel="0" max="257" min="75" style="143" width="9.14"/>
  </cols>
  <sheetData>
    <row r="1" customFormat="false" ht="24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</row>
    <row r="2" customFormat="false" ht="35.25" hidden="false" customHeight="true" outlineLevel="0" collapsed="false">
      <c r="A2" s="144" t="s">
        <v>115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</row>
    <row r="3" customFormat="false" ht="29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</row>
    <row r="4" customFormat="false" ht="24.75" hidden="false" customHeight="true" outlineLevel="0" collapsed="false">
      <c r="A4" s="145" t="s">
        <v>2</v>
      </c>
      <c r="B4" s="145"/>
      <c r="C4" s="146" t="s">
        <v>3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7" t="s">
        <v>4</v>
      </c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8" t="s">
        <v>5</v>
      </c>
      <c r="AS4" s="149" t="s">
        <v>6</v>
      </c>
      <c r="AT4" s="149"/>
      <c r="AU4" s="150" t="s">
        <v>7</v>
      </c>
      <c r="AV4" s="150"/>
      <c r="AW4" s="150" t="s">
        <v>8</v>
      </c>
      <c r="AX4" s="150"/>
      <c r="AY4" s="150"/>
      <c r="AZ4" s="150" t="s">
        <v>9</v>
      </c>
      <c r="BA4" s="150"/>
      <c r="BB4" s="150"/>
      <c r="BC4" s="146" t="s">
        <v>10</v>
      </c>
      <c r="BD4" s="146"/>
      <c r="BE4" s="151" t="s">
        <v>11</v>
      </c>
      <c r="BF4" s="151" t="s">
        <v>12</v>
      </c>
      <c r="BG4" s="149" t="s">
        <v>13</v>
      </c>
      <c r="BH4" s="149"/>
      <c r="BI4" s="149"/>
      <c r="BJ4" s="149"/>
      <c r="BK4" s="149"/>
      <c r="BL4" s="149"/>
      <c r="BM4" s="152" t="s">
        <v>14</v>
      </c>
      <c r="BN4" s="152" t="s">
        <v>15</v>
      </c>
      <c r="BO4" s="149" t="s">
        <v>16</v>
      </c>
      <c r="BP4" s="149"/>
      <c r="BQ4" s="149"/>
      <c r="BR4" s="149"/>
      <c r="BS4" s="149"/>
      <c r="BT4" s="149"/>
      <c r="BU4" s="149"/>
      <c r="BV4" s="149"/>
      <c r="BW4" s="150" t="s">
        <v>17</v>
      </c>
      <c r="BX4" s="150"/>
      <c r="BY4" s="150"/>
    </row>
    <row r="5" customFormat="false" ht="52.5" hidden="false" customHeight="true" outlineLevel="0" collapsed="false">
      <c r="A5" s="145"/>
      <c r="B5" s="145"/>
      <c r="C5" s="153" t="s">
        <v>18</v>
      </c>
      <c r="D5" s="150" t="s">
        <v>19</v>
      </c>
      <c r="E5" s="150"/>
      <c r="F5" s="150"/>
      <c r="G5" s="150"/>
      <c r="H5" s="150" t="s">
        <v>20</v>
      </c>
      <c r="I5" s="150"/>
      <c r="J5" s="150"/>
      <c r="K5" s="150"/>
      <c r="L5" s="150"/>
      <c r="M5" s="150"/>
      <c r="N5" s="150"/>
      <c r="O5" s="154" t="s">
        <v>21</v>
      </c>
      <c r="P5" s="154"/>
      <c r="Q5" s="153" t="s">
        <v>22</v>
      </c>
      <c r="R5" s="153" t="s">
        <v>23</v>
      </c>
      <c r="S5" s="155" t="s">
        <v>24</v>
      </c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6" t="s">
        <v>25</v>
      </c>
      <c r="AO5" s="156"/>
      <c r="AP5" s="156"/>
      <c r="AQ5" s="156"/>
      <c r="AR5" s="148"/>
      <c r="AS5" s="157" t="s">
        <v>26</v>
      </c>
      <c r="AT5" s="158" t="s">
        <v>27</v>
      </c>
      <c r="AU5" s="159" t="s">
        <v>28</v>
      </c>
      <c r="AV5" s="159" t="s">
        <v>29</v>
      </c>
      <c r="AW5" s="159" t="s">
        <v>30</v>
      </c>
      <c r="AX5" s="160" t="s">
        <v>31</v>
      </c>
      <c r="AY5" s="161" t="s">
        <v>32</v>
      </c>
      <c r="AZ5" s="162" t="s">
        <v>33</v>
      </c>
      <c r="BA5" s="161" t="s">
        <v>34</v>
      </c>
      <c r="BB5" s="163" t="s">
        <v>35</v>
      </c>
      <c r="BC5" s="164" t="s">
        <v>36</v>
      </c>
      <c r="BD5" s="159" t="s">
        <v>37</v>
      </c>
      <c r="BE5" s="151"/>
      <c r="BF5" s="151"/>
      <c r="BG5" s="165" t="s">
        <v>38</v>
      </c>
      <c r="BH5" s="165"/>
      <c r="BI5" s="166" t="s">
        <v>39</v>
      </c>
      <c r="BJ5" s="166"/>
      <c r="BK5" s="166" t="s">
        <v>40</v>
      </c>
      <c r="BL5" s="166"/>
      <c r="BM5" s="152"/>
      <c r="BN5" s="152"/>
      <c r="BO5" s="166" t="s">
        <v>106</v>
      </c>
      <c r="BP5" s="166"/>
      <c r="BQ5" s="166" t="s">
        <v>42</v>
      </c>
      <c r="BR5" s="166"/>
      <c r="BS5" s="166" t="s">
        <v>20</v>
      </c>
      <c r="BT5" s="166"/>
      <c r="BU5" s="167" t="s">
        <v>43</v>
      </c>
      <c r="BV5" s="167" t="s">
        <v>44</v>
      </c>
      <c r="BW5" s="168" t="s">
        <v>45</v>
      </c>
      <c r="BX5" s="161" t="s">
        <v>46</v>
      </c>
      <c r="BY5" s="163" t="s">
        <v>47</v>
      </c>
    </row>
    <row r="6" customFormat="false" ht="36.75" hidden="false" customHeight="true" outlineLevel="0" collapsed="false">
      <c r="A6" s="145"/>
      <c r="B6" s="145"/>
      <c r="C6" s="153"/>
      <c r="D6" s="169" t="s">
        <v>48</v>
      </c>
      <c r="E6" s="170" t="s">
        <v>49</v>
      </c>
      <c r="F6" s="170" t="s">
        <v>50</v>
      </c>
      <c r="G6" s="171" t="s">
        <v>51</v>
      </c>
      <c r="H6" s="172" t="s">
        <v>52</v>
      </c>
      <c r="I6" s="172"/>
      <c r="J6" s="172"/>
      <c r="K6" s="173" t="s">
        <v>53</v>
      </c>
      <c r="L6" s="173" t="s">
        <v>54</v>
      </c>
      <c r="M6" s="173" t="s">
        <v>55</v>
      </c>
      <c r="N6" s="174" t="s">
        <v>56</v>
      </c>
      <c r="O6" s="175" t="s">
        <v>57</v>
      </c>
      <c r="P6" s="176" t="s">
        <v>58</v>
      </c>
      <c r="Q6" s="153"/>
      <c r="R6" s="153"/>
      <c r="S6" s="177" t="s">
        <v>59</v>
      </c>
      <c r="T6" s="154" t="s">
        <v>60</v>
      </c>
      <c r="U6" s="154"/>
      <c r="V6" s="154"/>
      <c r="W6" s="154"/>
      <c r="X6" s="154"/>
      <c r="Y6" s="154"/>
      <c r="Z6" s="154"/>
      <c r="AA6" s="154"/>
      <c r="AB6" s="147" t="s">
        <v>61</v>
      </c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67" t="s">
        <v>62</v>
      </c>
      <c r="AO6" s="178" t="s">
        <v>63</v>
      </c>
      <c r="AP6" s="179" t="s">
        <v>64</v>
      </c>
      <c r="AQ6" s="158" t="s">
        <v>65</v>
      </c>
      <c r="AR6" s="148"/>
      <c r="AS6" s="157"/>
      <c r="AT6" s="158"/>
      <c r="AU6" s="159"/>
      <c r="AV6" s="159"/>
      <c r="AW6" s="159"/>
      <c r="AX6" s="160"/>
      <c r="AY6" s="161"/>
      <c r="AZ6" s="162"/>
      <c r="BA6" s="161"/>
      <c r="BB6" s="161"/>
      <c r="BC6" s="164"/>
      <c r="BD6" s="159"/>
      <c r="BE6" s="151"/>
      <c r="BF6" s="151"/>
      <c r="BG6" s="180" t="s">
        <v>66</v>
      </c>
      <c r="BH6" s="181" t="s">
        <v>67</v>
      </c>
      <c r="BI6" s="180" t="s">
        <v>66</v>
      </c>
      <c r="BJ6" s="181" t="s">
        <v>67</v>
      </c>
      <c r="BK6" s="180" t="s">
        <v>66</v>
      </c>
      <c r="BL6" s="181" t="s">
        <v>67</v>
      </c>
      <c r="BM6" s="152"/>
      <c r="BN6" s="152"/>
      <c r="BO6" s="365" t="s">
        <v>68</v>
      </c>
      <c r="BP6" s="366" t="s">
        <v>69</v>
      </c>
      <c r="BQ6" s="365" t="s">
        <v>70</v>
      </c>
      <c r="BR6" s="366" t="s">
        <v>71</v>
      </c>
      <c r="BS6" s="182" t="s">
        <v>70</v>
      </c>
      <c r="BT6" s="183" t="s">
        <v>71</v>
      </c>
      <c r="BU6" s="167"/>
      <c r="BV6" s="167"/>
      <c r="BW6" s="168"/>
      <c r="BX6" s="161"/>
      <c r="BY6" s="161"/>
    </row>
    <row r="7" customFormat="false" ht="15.95" hidden="false" customHeight="true" outlineLevel="0" collapsed="false">
      <c r="A7" s="145"/>
      <c r="B7" s="145"/>
      <c r="C7" s="153"/>
      <c r="D7" s="169"/>
      <c r="E7" s="170"/>
      <c r="F7" s="170"/>
      <c r="G7" s="171"/>
      <c r="H7" s="184" t="s">
        <v>72</v>
      </c>
      <c r="I7" s="185" t="s">
        <v>73</v>
      </c>
      <c r="J7" s="185" t="s">
        <v>74</v>
      </c>
      <c r="K7" s="173"/>
      <c r="L7" s="173"/>
      <c r="M7" s="173"/>
      <c r="N7" s="174"/>
      <c r="O7" s="175"/>
      <c r="P7" s="176"/>
      <c r="Q7" s="153"/>
      <c r="R7" s="153"/>
      <c r="S7" s="177"/>
      <c r="T7" s="178" t="s">
        <v>75</v>
      </c>
      <c r="U7" s="186" t="s">
        <v>76</v>
      </c>
      <c r="V7" s="187" t="s">
        <v>77</v>
      </c>
      <c r="W7" s="158" t="s">
        <v>78</v>
      </c>
      <c r="X7" s="157" t="s">
        <v>79</v>
      </c>
      <c r="Y7" s="179" t="s">
        <v>63</v>
      </c>
      <c r="Z7" s="186" t="s">
        <v>80</v>
      </c>
      <c r="AA7" s="188" t="s">
        <v>65</v>
      </c>
      <c r="AB7" s="178" t="s">
        <v>81</v>
      </c>
      <c r="AC7" s="179" t="s">
        <v>82</v>
      </c>
      <c r="AD7" s="179" t="s">
        <v>83</v>
      </c>
      <c r="AE7" s="158" t="s">
        <v>84</v>
      </c>
      <c r="AF7" s="189" t="s">
        <v>75</v>
      </c>
      <c r="AG7" s="190" t="s">
        <v>76</v>
      </c>
      <c r="AH7" s="190" t="s">
        <v>77</v>
      </c>
      <c r="AI7" s="191" t="s">
        <v>78</v>
      </c>
      <c r="AJ7" s="189" t="s">
        <v>85</v>
      </c>
      <c r="AK7" s="190" t="s">
        <v>63</v>
      </c>
      <c r="AL7" s="190" t="s">
        <v>80</v>
      </c>
      <c r="AM7" s="191" t="s">
        <v>65</v>
      </c>
      <c r="AN7" s="167"/>
      <c r="AO7" s="178"/>
      <c r="AP7" s="179"/>
      <c r="AQ7" s="158"/>
      <c r="AR7" s="148"/>
      <c r="AS7" s="157"/>
      <c r="AT7" s="158"/>
      <c r="AU7" s="159"/>
      <c r="AV7" s="159"/>
      <c r="AW7" s="159"/>
      <c r="AX7" s="160"/>
      <c r="AY7" s="161"/>
      <c r="AZ7" s="162"/>
      <c r="BA7" s="161"/>
      <c r="BB7" s="161"/>
      <c r="BC7" s="164"/>
      <c r="BD7" s="159"/>
      <c r="BE7" s="151"/>
      <c r="BF7" s="151"/>
      <c r="BG7" s="180"/>
      <c r="BH7" s="181"/>
      <c r="BI7" s="180"/>
      <c r="BJ7" s="181"/>
      <c r="BK7" s="180"/>
      <c r="BL7" s="181"/>
      <c r="BM7" s="152"/>
      <c r="BN7" s="152"/>
      <c r="BO7" s="365"/>
      <c r="BP7" s="366"/>
      <c r="BQ7" s="365"/>
      <c r="BR7" s="366"/>
      <c r="BS7" s="182"/>
      <c r="BT7" s="183"/>
      <c r="BU7" s="167"/>
      <c r="BV7" s="167"/>
      <c r="BW7" s="168"/>
      <c r="BX7" s="161"/>
      <c r="BY7" s="161"/>
    </row>
    <row r="8" customFormat="false" ht="125.25" hidden="false" customHeight="true" outlineLevel="0" collapsed="false">
      <c r="A8" s="145"/>
      <c r="B8" s="145"/>
      <c r="C8" s="153"/>
      <c r="D8" s="169"/>
      <c r="E8" s="170"/>
      <c r="F8" s="170"/>
      <c r="G8" s="171"/>
      <c r="H8" s="184"/>
      <c r="I8" s="185"/>
      <c r="J8" s="185"/>
      <c r="K8" s="173"/>
      <c r="L8" s="173"/>
      <c r="M8" s="173"/>
      <c r="N8" s="174"/>
      <c r="O8" s="175"/>
      <c r="P8" s="176"/>
      <c r="Q8" s="153"/>
      <c r="R8" s="153"/>
      <c r="S8" s="177"/>
      <c r="T8" s="178"/>
      <c r="U8" s="186"/>
      <c r="V8" s="187"/>
      <c r="W8" s="158"/>
      <c r="X8" s="157"/>
      <c r="Y8" s="179"/>
      <c r="Z8" s="186"/>
      <c r="AA8" s="188"/>
      <c r="AB8" s="178"/>
      <c r="AC8" s="179"/>
      <c r="AD8" s="179"/>
      <c r="AE8" s="158"/>
      <c r="AF8" s="189"/>
      <c r="AG8" s="190"/>
      <c r="AH8" s="190"/>
      <c r="AI8" s="191"/>
      <c r="AJ8" s="189"/>
      <c r="AK8" s="190"/>
      <c r="AL8" s="190"/>
      <c r="AM8" s="191"/>
      <c r="AN8" s="167"/>
      <c r="AO8" s="178"/>
      <c r="AP8" s="179"/>
      <c r="AQ8" s="158"/>
      <c r="AR8" s="148"/>
      <c r="AS8" s="157"/>
      <c r="AT8" s="158"/>
      <c r="AU8" s="159"/>
      <c r="AV8" s="159"/>
      <c r="AW8" s="159"/>
      <c r="AX8" s="160"/>
      <c r="AY8" s="161"/>
      <c r="AZ8" s="162"/>
      <c r="BA8" s="161"/>
      <c r="BB8" s="161"/>
      <c r="BC8" s="164"/>
      <c r="BD8" s="159"/>
      <c r="BE8" s="151"/>
      <c r="BF8" s="151"/>
      <c r="BG8" s="180"/>
      <c r="BH8" s="181"/>
      <c r="BI8" s="180"/>
      <c r="BJ8" s="181"/>
      <c r="BK8" s="180"/>
      <c r="BL8" s="181"/>
      <c r="BM8" s="152"/>
      <c r="BN8" s="152"/>
      <c r="BO8" s="365"/>
      <c r="BP8" s="366"/>
      <c r="BQ8" s="365"/>
      <c r="BR8" s="366"/>
      <c r="BS8" s="182"/>
      <c r="BT8" s="183"/>
      <c r="BU8" s="167"/>
      <c r="BV8" s="167"/>
      <c r="BW8" s="168"/>
      <c r="BX8" s="161"/>
      <c r="BY8" s="161"/>
    </row>
    <row r="9" customFormat="false" ht="52.5" hidden="false" customHeight="true" outlineLevel="0" collapsed="false">
      <c r="A9" s="145"/>
      <c r="B9" s="145"/>
      <c r="C9" s="153"/>
      <c r="D9" s="192" t="s">
        <v>86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3" t="s">
        <v>87</v>
      </c>
      <c r="P9" s="193"/>
      <c r="Q9" s="153"/>
      <c r="R9" s="153"/>
      <c r="S9" s="177"/>
      <c r="T9" s="194" t="s">
        <v>88</v>
      </c>
      <c r="U9" s="194"/>
      <c r="V9" s="194"/>
      <c r="W9" s="194"/>
      <c r="X9" s="194" t="s">
        <v>89</v>
      </c>
      <c r="Y9" s="194"/>
      <c r="Z9" s="194"/>
      <c r="AA9" s="194"/>
      <c r="AB9" s="194" t="s">
        <v>90</v>
      </c>
      <c r="AC9" s="194"/>
      <c r="AD9" s="194"/>
      <c r="AE9" s="194"/>
      <c r="AF9" s="367" t="s">
        <v>88</v>
      </c>
      <c r="AG9" s="367"/>
      <c r="AH9" s="367"/>
      <c r="AI9" s="367"/>
      <c r="AJ9" s="195" t="s">
        <v>91</v>
      </c>
      <c r="AK9" s="195"/>
      <c r="AL9" s="195"/>
      <c r="AM9" s="195"/>
      <c r="AN9" s="167"/>
      <c r="AO9" s="196" t="s">
        <v>92</v>
      </c>
      <c r="AP9" s="196"/>
      <c r="AQ9" s="196"/>
      <c r="AR9" s="148"/>
      <c r="AS9" s="196" t="s">
        <v>86</v>
      </c>
      <c r="AT9" s="196"/>
      <c r="AU9" s="159"/>
      <c r="AV9" s="159"/>
      <c r="AW9" s="159"/>
      <c r="AX9" s="160"/>
      <c r="AY9" s="161"/>
      <c r="AZ9" s="162"/>
      <c r="BA9" s="161"/>
      <c r="BB9" s="163"/>
      <c r="BC9" s="164"/>
      <c r="BD9" s="159"/>
      <c r="BE9" s="151"/>
      <c r="BF9" s="151"/>
      <c r="BG9" s="180"/>
      <c r="BH9" s="181"/>
      <c r="BI9" s="180"/>
      <c r="BJ9" s="181"/>
      <c r="BK9" s="180"/>
      <c r="BL9" s="181"/>
      <c r="BM9" s="152"/>
      <c r="BN9" s="152"/>
      <c r="BO9" s="196" t="s">
        <v>86</v>
      </c>
      <c r="BP9" s="196"/>
      <c r="BQ9" s="196" t="s">
        <v>86</v>
      </c>
      <c r="BR9" s="196"/>
      <c r="BS9" s="196" t="s">
        <v>86</v>
      </c>
      <c r="BT9" s="196"/>
      <c r="BU9" s="167"/>
      <c r="BV9" s="167"/>
      <c r="BW9" s="168"/>
      <c r="BX9" s="161"/>
      <c r="BY9" s="163"/>
    </row>
    <row r="10" s="209" customFormat="true" ht="30" hidden="false" customHeight="true" outlineLevel="0" collapsed="false">
      <c r="A10" s="145" t="n">
        <v>1</v>
      </c>
      <c r="B10" s="145"/>
      <c r="C10" s="197" t="n">
        <v>2</v>
      </c>
      <c r="D10" s="198" t="n">
        <v>3</v>
      </c>
      <c r="E10" s="199" t="n">
        <v>4</v>
      </c>
      <c r="F10" s="200" t="n">
        <v>5</v>
      </c>
      <c r="G10" s="145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199" t="n">
        <v>12</v>
      </c>
      <c r="N10" s="200" t="n">
        <v>13</v>
      </c>
      <c r="O10" s="198" t="n">
        <v>14</v>
      </c>
      <c r="P10" s="200" t="n">
        <v>15</v>
      </c>
      <c r="Q10" s="197" t="n">
        <v>16</v>
      </c>
      <c r="R10" s="197" t="n">
        <v>17</v>
      </c>
      <c r="S10" s="201" t="n">
        <v>18</v>
      </c>
      <c r="T10" s="198" t="n">
        <v>19</v>
      </c>
      <c r="U10" s="202" t="n">
        <v>20</v>
      </c>
      <c r="V10" s="202" t="n">
        <v>21</v>
      </c>
      <c r="W10" s="199" t="n">
        <v>22</v>
      </c>
      <c r="X10" s="198" t="n">
        <v>23</v>
      </c>
      <c r="Y10" s="202" t="n">
        <v>24</v>
      </c>
      <c r="Z10" s="202" t="n">
        <v>25</v>
      </c>
      <c r="AA10" s="199" t="n">
        <v>26</v>
      </c>
      <c r="AB10" s="198" t="n">
        <v>27</v>
      </c>
      <c r="AC10" s="202" t="n">
        <v>28</v>
      </c>
      <c r="AD10" s="202" t="n">
        <v>29</v>
      </c>
      <c r="AE10" s="368" t="n">
        <v>30</v>
      </c>
      <c r="AF10" s="202" t="n">
        <v>31</v>
      </c>
      <c r="AG10" s="202" t="n">
        <v>32</v>
      </c>
      <c r="AH10" s="202" t="n">
        <v>33</v>
      </c>
      <c r="AI10" s="199" t="n">
        <v>34</v>
      </c>
      <c r="AJ10" s="198" t="n">
        <v>35</v>
      </c>
      <c r="AK10" s="202" t="n">
        <v>36</v>
      </c>
      <c r="AL10" s="202" t="n">
        <v>37</v>
      </c>
      <c r="AM10" s="199" t="n">
        <v>38</v>
      </c>
      <c r="AN10" s="203" t="n">
        <v>39</v>
      </c>
      <c r="AO10" s="204" t="n">
        <v>40</v>
      </c>
      <c r="AP10" s="205" t="n">
        <v>41</v>
      </c>
      <c r="AQ10" s="205" t="n">
        <v>42</v>
      </c>
      <c r="AR10" s="197" t="n">
        <v>43</v>
      </c>
      <c r="AS10" s="206" t="n">
        <v>44</v>
      </c>
      <c r="AT10" s="145" t="n">
        <v>45</v>
      </c>
      <c r="AU10" s="197" t="n">
        <v>46</v>
      </c>
      <c r="AV10" s="197" t="n">
        <v>47</v>
      </c>
      <c r="AW10" s="197" t="n">
        <v>48</v>
      </c>
      <c r="AX10" s="197" t="n">
        <v>49</v>
      </c>
      <c r="AY10" s="197" t="n">
        <v>50</v>
      </c>
      <c r="AZ10" s="197" t="n">
        <v>51</v>
      </c>
      <c r="BA10" s="197" t="n">
        <v>52</v>
      </c>
      <c r="BB10" s="197" t="n">
        <v>53</v>
      </c>
      <c r="BC10" s="197" t="n">
        <v>54</v>
      </c>
      <c r="BD10" s="197" t="n">
        <v>55</v>
      </c>
      <c r="BE10" s="197" t="n">
        <v>56</v>
      </c>
      <c r="BF10" s="197" t="n">
        <v>57</v>
      </c>
      <c r="BG10" s="206" t="n">
        <v>58</v>
      </c>
      <c r="BH10" s="145" t="n">
        <v>59</v>
      </c>
      <c r="BI10" s="207" t="n">
        <v>60</v>
      </c>
      <c r="BJ10" s="145" t="n">
        <v>61</v>
      </c>
      <c r="BK10" s="207" t="n">
        <v>62</v>
      </c>
      <c r="BL10" s="145" t="n">
        <v>63</v>
      </c>
      <c r="BM10" s="208" t="n">
        <v>64</v>
      </c>
      <c r="BN10" s="197" t="n">
        <v>65</v>
      </c>
      <c r="BO10" s="198" t="n">
        <v>66</v>
      </c>
      <c r="BP10" s="200" t="n">
        <v>67</v>
      </c>
      <c r="BQ10" s="206" t="n">
        <v>68</v>
      </c>
      <c r="BR10" s="200" t="n">
        <v>69</v>
      </c>
      <c r="BS10" s="198" t="n">
        <v>70</v>
      </c>
      <c r="BT10" s="200" t="n">
        <v>71</v>
      </c>
      <c r="BU10" s="206" t="n">
        <v>72</v>
      </c>
      <c r="BV10" s="197" t="n">
        <v>73</v>
      </c>
      <c r="BW10" s="197" t="n">
        <v>74</v>
      </c>
      <c r="BX10" s="197" t="n">
        <v>75</v>
      </c>
      <c r="BY10" s="197" t="n">
        <v>76</v>
      </c>
    </row>
    <row r="11" s="209" customFormat="true" ht="30" hidden="false" customHeight="true" outlineLevel="0" collapsed="false">
      <c r="A11" s="369" t="s">
        <v>93</v>
      </c>
      <c r="B11" s="369"/>
      <c r="C11" s="211" t="n">
        <f aca="false">IF(AND(SUM(D11:N11)=SUM(O11:P11))=TRUE(),SUM(O11:P11),"HIBA")</f>
        <v>51</v>
      </c>
      <c r="D11" s="516" t="n">
        <v>20</v>
      </c>
      <c r="E11" s="517"/>
      <c r="F11" s="518"/>
      <c r="G11" s="519"/>
      <c r="H11" s="516"/>
      <c r="I11" s="517" t="n">
        <v>4</v>
      </c>
      <c r="J11" s="517"/>
      <c r="K11" s="517" t="n">
        <v>8</v>
      </c>
      <c r="L11" s="517" t="n">
        <v>1</v>
      </c>
      <c r="M11" s="517" t="n">
        <v>18</v>
      </c>
      <c r="N11" s="519"/>
      <c r="O11" s="516" t="n">
        <v>51</v>
      </c>
      <c r="P11" s="518"/>
      <c r="Q11" s="520"/>
      <c r="R11" s="217" t="n">
        <f aca="false">SUM(S11:AQ11)</f>
        <v>0</v>
      </c>
      <c r="S11" s="521"/>
      <c r="T11" s="516"/>
      <c r="U11" s="517"/>
      <c r="V11" s="517"/>
      <c r="W11" s="522"/>
      <c r="X11" s="516"/>
      <c r="Y11" s="517"/>
      <c r="Z11" s="523"/>
      <c r="AA11" s="519"/>
      <c r="AB11" s="516"/>
      <c r="AC11" s="524"/>
      <c r="AE11" s="519"/>
      <c r="AF11" s="525"/>
      <c r="AG11" s="517"/>
      <c r="AI11" s="519"/>
      <c r="AJ11" s="524"/>
      <c r="AK11" s="517"/>
      <c r="AL11" s="517"/>
      <c r="AM11" s="517"/>
      <c r="AN11" s="526"/>
      <c r="AO11" s="527"/>
      <c r="AP11" s="527"/>
      <c r="AQ11" s="527"/>
      <c r="AR11" s="528" t="n">
        <v>42</v>
      </c>
      <c r="AS11" s="529"/>
      <c r="AT11" s="530"/>
      <c r="AU11" s="531" t="n">
        <v>10</v>
      </c>
      <c r="AV11" s="532" t="n">
        <v>15</v>
      </c>
      <c r="AW11" s="533" t="n">
        <v>75000</v>
      </c>
      <c r="AX11" s="534" t="n">
        <v>1500000</v>
      </c>
      <c r="AY11" s="535" t="n">
        <v>1500000</v>
      </c>
      <c r="AZ11" s="533"/>
      <c r="BA11" s="536"/>
      <c r="BB11" s="537"/>
      <c r="BC11" s="538" t="n">
        <v>15</v>
      </c>
      <c r="BD11" s="537"/>
      <c r="BE11" s="538"/>
      <c r="BF11" s="538" t="n">
        <v>2</v>
      </c>
      <c r="BG11" s="539" t="n">
        <v>6</v>
      </c>
      <c r="BH11" s="540"/>
      <c r="BI11" s="539"/>
      <c r="BJ11" s="540"/>
      <c r="BK11" s="541" t="n">
        <v>18</v>
      </c>
      <c r="BL11" s="542" t="n">
        <v>2</v>
      </c>
      <c r="BM11" s="543"/>
      <c r="BN11" s="543"/>
      <c r="BO11" s="539"/>
      <c r="BP11" s="540" t="n">
        <v>1</v>
      </c>
      <c r="BQ11" s="539"/>
      <c r="BR11" s="540"/>
      <c r="BS11" s="539" t="n">
        <v>1</v>
      </c>
      <c r="BT11" s="540"/>
      <c r="BU11" s="543"/>
      <c r="BV11" s="538"/>
      <c r="BX11" s="544"/>
      <c r="BY11" s="545"/>
    </row>
    <row r="12" s="209" customFormat="true" ht="30" hidden="false" customHeight="true" outlineLevel="0" collapsed="false">
      <c r="A12" s="369" t="s">
        <v>94</v>
      </c>
      <c r="B12" s="369"/>
      <c r="C12" s="242" t="n">
        <f aca="false">IF(AND(SUM(D12:N12)=SUM(O12:P12))=TRUE(),SUM(O12:P12),"HIBA")</f>
        <v>0</v>
      </c>
      <c r="D12" s="546"/>
      <c r="E12" s="547"/>
      <c r="F12" s="548"/>
      <c r="G12" s="549"/>
      <c r="H12" s="546"/>
      <c r="I12" s="547"/>
      <c r="J12" s="547"/>
      <c r="K12" s="547"/>
      <c r="L12" s="547"/>
      <c r="M12" s="547"/>
      <c r="N12" s="549"/>
      <c r="O12" s="550"/>
      <c r="P12" s="551"/>
      <c r="Q12" s="552"/>
      <c r="R12" s="249" t="n">
        <f aca="false">SUM(S12:AQ12)</f>
        <v>0</v>
      </c>
      <c r="S12" s="553"/>
      <c r="T12" s="554"/>
      <c r="U12" s="547"/>
      <c r="V12" s="547"/>
      <c r="W12" s="549"/>
      <c r="X12" s="546"/>
      <c r="Y12" s="547"/>
      <c r="Z12" s="555"/>
      <c r="AA12" s="549"/>
      <c r="AB12" s="546"/>
      <c r="AC12" s="556"/>
      <c r="AD12" s="557"/>
      <c r="AE12" s="549"/>
      <c r="AF12" s="557"/>
      <c r="AG12" s="547"/>
      <c r="AH12" s="547"/>
      <c r="AI12" s="549"/>
      <c r="AJ12" s="557"/>
      <c r="AK12" s="548"/>
      <c r="AL12" s="548"/>
      <c r="AM12" s="549"/>
      <c r="AN12" s="552"/>
      <c r="AO12" s="546"/>
      <c r="AP12" s="547"/>
      <c r="AQ12" s="558"/>
      <c r="AR12" s="559" t="n">
        <v>20</v>
      </c>
      <c r="AS12" s="560"/>
      <c r="AT12" s="561"/>
      <c r="AU12" s="562"/>
      <c r="AV12" s="563"/>
      <c r="AW12" s="564"/>
      <c r="AX12" s="565"/>
      <c r="AY12" s="566"/>
      <c r="AZ12" s="567"/>
      <c r="BA12" s="568"/>
      <c r="BB12" s="569"/>
      <c r="BC12" s="570"/>
      <c r="BD12" s="571"/>
      <c r="BE12" s="570"/>
      <c r="BF12" s="570" t="n">
        <v>2</v>
      </c>
      <c r="BG12" s="572"/>
      <c r="BH12" s="573"/>
      <c r="BI12" s="572"/>
      <c r="BJ12" s="573"/>
      <c r="BK12" s="574"/>
      <c r="BL12" s="575"/>
      <c r="BM12" s="576"/>
      <c r="BN12" s="576"/>
      <c r="BO12" s="572"/>
      <c r="BP12" s="573"/>
      <c r="BQ12" s="572"/>
      <c r="BR12" s="573"/>
      <c r="BS12" s="572"/>
      <c r="BT12" s="573"/>
      <c r="BU12" s="573"/>
      <c r="BV12" s="574"/>
      <c r="BW12" s="577"/>
      <c r="BX12" s="578"/>
      <c r="BY12" s="569"/>
    </row>
    <row r="13" s="63" customFormat="true" ht="30" hidden="false" customHeight="true" outlineLevel="0" collapsed="false">
      <c r="A13" s="435" t="s">
        <v>107</v>
      </c>
      <c r="B13" s="435"/>
      <c r="C13" s="274" t="n">
        <f aca="false">IF(AND(SUM(D13:N13)=SUM(O13:P13))=TRUE(),SUM(O13:P13),"HIBA")</f>
        <v>0</v>
      </c>
      <c r="D13" s="579"/>
      <c r="E13" s="580"/>
      <c r="F13" s="580"/>
      <c r="G13" s="581"/>
      <c r="H13" s="579"/>
      <c r="I13" s="580"/>
      <c r="J13" s="580"/>
      <c r="K13" s="580"/>
      <c r="L13" s="580"/>
      <c r="M13" s="580"/>
      <c r="N13" s="581"/>
      <c r="O13" s="579"/>
      <c r="P13" s="581"/>
      <c r="Q13" s="582"/>
      <c r="R13" s="281" t="n">
        <f aca="false">SUM(S13:AQ13)</f>
        <v>0</v>
      </c>
      <c r="S13" s="583"/>
      <c r="T13" s="584"/>
      <c r="U13" s="580"/>
      <c r="V13" s="580"/>
      <c r="W13" s="581"/>
      <c r="X13" s="579"/>
      <c r="Y13" s="580"/>
      <c r="Z13" s="585"/>
      <c r="AA13" s="581"/>
      <c r="AB13" s="579"/>
      <c r="AC13" s="586"/>
      <c r="AD13" s="587"/>
      <c r="AE13" s="588"/>
      <c r="AF13" s="587"/>
      <c r="AG13" s="580"/>
      <c r="AH13" s="580"/>
      <c r="AI13" s="581"/>
      <c r="AJ13" s="587"/>
      <c r="AK13" s="589"/>
      <c r="AL13" s="589"/>
      <c r="AM13" s="581"/>
      <c r="AN13" s="582"/>
      <c r="AO13" s="579"/>
      <c r="AP13" s="580"/>
      <c r="AQ13" s="590"/>
      <c r="AR13" s="591"/>
      <c r="AS13" s="592"/>
      <c r="AT13" s="593"/>
      <c r="AU13" s="594"/>
      <c r="AV13" s="595"/>
      <c r="AW13" s="596"/>
      <c r="AX13" s="597"/>
      <c r="AY13" s="598"/>
      <c r="AZ13" s="596"/>
      <c r="BA13" s="599"/>
      <c r="BB13" s="600"/>
      <c r="BC13" s="601"/>
      <c r="BD13" s="602"/>
      <c r="BE13" s="601"/>
      <c r="BF13" s="603"/>
      <c r="BG13" s="604"/>
      <c r="BH13" s="605"/>
      <c r="BI13" s="604"/>
      <c r="BJ13" s="605"/>
      <c r="BK13" s="606"/>
      <c r="BL13" s="607"/>
      <c r="BM13" s="608"/>
      <c r="BN13" s="608"/>
      <c r="BO13" s="604"/>
      <c r="BP13" s="609"/>
      <c r="BQ13" s="610"/>
      <c r="BR13" s="609"/>
      <c r="BS13" s="604"/>
      <c r="BT13" s="611"/>
      <c r="BU13" s="612"/>
      <c r="BV13" s="606"/>
      <c r="BW13" s="592"/>
      <c r="BX13" s="613"/>
      <c r="BY13" s="614"/>
    </row>
    <row r="14" s="209" customFormat="true" ht="35.25" hidden="false" customHeight="true" outlineLevel="0" collapsed="false">
      <c r="A14" s="369" t="s">
        <v>96</v>
      </c>
      <c r="B14" s="369"/>
      <c r="C14" s="242" t="n">
        <f aca="false">IF(AND(SUM(D14:N14)=SUM(O14:P14))=TRUE(),SUM(O14:P14),"HIBA")</f>
        <v>61</v>
      </c>
      <c r="D14" s="615" t="n">
        <v>24</v>
      </c>
      <c r="E14" s="616"/>
      <c r="F14" s="551" t="n">
        <v>10</v>
      </c>
      <c r="G14" s="617"/>
      <c r="H14" s="550"/>
      <c r="I14" s="547" t="n">
        <v>1</v>
      </c>
      <c r="J14" s="547"/>
      <c r="K14" s="547"/>
      <c r="L14" s="547"/>
      <c r="M14" s="547" t="n">
        <v>26</v>
      </c>
      <c r="N14" s="549"/>
      <c r="O14" s="546" t="n">
        <v>61</v>
      </c>
      <c r="P14" s="549"/>
      <c r="Q14" s="552" t="n">
        <v>2</v>
      </c>
      <c r="R14" s="249" t="n">
        <f aca="false">SUM(S14:AQ14)</f>
        <v>0</v>
      </c>
      <c r="S14" s="552"/>
      <c r="T14" s="618"/>
      <c r="U14" s="547"/>
      <c r="V14" s="616"/>
      <c r="W14" s="549"/>
      <c r="X14" s="546"/>
      <c r="Y14" s="547"/>
      <c r="Z14" s="555"/>
      <c r="AA14" s="549"/>
      <c r="AB14" s="546"/>
      <c r="AC14" s="547"/>
      <c r="AD14" s="557"/>
      <c r="AE14" s="619"/>
      <c r="AF14" s="557"/>
      <c r="AG14" s="547"/>
      <c r="AH14" s="547"/>
      <c r="AI14" s="549"/>
      <c r="AJ14" s="557"/>
      <c r="AK14" s="548"/>
      <c r="AL14" s="548"/>
      <c r="AM14" s="549"/>
      <c r="AN14" s="552"/>
      <c r="AO14" s="546"/>
      <c r="AP14" s="547"/>
      <c r="AQ14" s="558"/>
      <c r="AR14" s="570" t="n">
        <v>10</v>
      </c>
      <c r="AS14" s="577" t="n">
        <v>23</v>
      </c>
      <c r="AT14" s="578"/>
      <c r="AU14" s="564" t="n">
        <v>8</v>
      </c>
      <c r="AV14" s="620" t="n">
        <v>15.6666</v>
      </c>
      <c r="AW14" s="564" t="n">
        <v>8454.54545</v>
      </c>
      <c r="AX14" s="565" t="n">
        <v>93000</v>
      </c>
      <c r="AY14" s="566" t="n">
        <v>93000</v>
      </c>
      <c r="AZ14" s="562" t="n">
        <v>35000</v>
      </c>
      <c r="BA14" s="621" t="n">
        <v>70000</v>
      </c>
      <c r="BB14" s="571" t="n">
        <v>70000</v>
      </c>
      <c r="BC14" s="570" t="n">
        <v>55</v>
      </c>
      <c r="BD14" s="578"/>
      <c r="BE14" s="570" t="n">
        <v>3</v>
      </c>
      <c r="BF14" s="570" t="n">
        <v>2</v>
      </c>
      <c r="BG14" s="572"/>
      <c r="BH14" s="573"/>
      <c r="BI14" s="572"/>
      <c r="BJ14" s="573"/>
      <c r="BK14" s="574" t="n">
        <v>35</v>
      </c>
      <c r="BL14" s="575"/>
      <c r="BM14" s="576"/>
      <c r="BN14" s="576"/>
      <c r="BO14" s="622"/>
      <c r="BP14" s="575" t="n">
        <v>4</v>
      </c>
      <c r="BQ14" s="572"/>
      <c r="BR14" s="575"/>
      <c r="BS14" s="622" t="n">
        <v>4</v>
      </c>
      <c r="BT14" s="480"/>
      <c r="BU14" s="615"/>
      <c r="BV14" s="576"/>
      <c r="BW14" s="560"/>
      <c r="BX14" s="623"/>
      <c r="BY14" s="569"/>
    </row>
    <row r="15" s="209" customFormat="true" ht="35.25" hidden="false" customHeight="true" outlineLevel="0" collapsed="false">
      <c r="A15" s="369" t="s">
        <v>97</v>
      </c>
      <c r="B15" s="369"/>
      <c r="C15" s="274" t="n">
        <f aca="false">IF(AND(SUM(D15:N15)=SUM(O15:P15))=TRUE(),SUM(O15:P15),"HIBA")</f>
        <v>4788</v>
      </c>
      <c r="D15" s="586" t="n">
        <v>1763</v>
      </c>
      <c r="E15" s="586"/>
      <c r="F15" s="586"/>
      <c r="G15" s="588"/>
      <c r="H15" s="579" t="n">
        <v>6</v>
      </c>
      <c r="I15" s="580" t="n">
        <v>63</v>
      </c>
      <c r="J15" s="580" t="n">
        <v>1</v>
      </c>
      <c r="K15" s="624" t="n">
        <v>1078</v>
      </c>
      <c r="L15" s="624"/>
      <c r="M15" s="580" t="n">
        <v>1868</v>
      </c>
      <c r="N15" s="581" t="n">
        <v>9</v>
      </c>
      <c r="O15" s="625" t="n">
        <v>4788</v>
      </c>
      <c r="P15" s="626"/>
      <c r="Q15" s="627" t="n">
        <v>1</v>
      </c>
      <c r="R15" s="281" t="n">
        <f aca="false">SUM(S15:AQ15)</f>
        <v>1</v>
      </c>
      <c r="S15" s="628"/>
      <c r="T15" s="629"/>
      <c r="U15" s="624"/>
      <c r="V15" s="586"/>
      <c r="W15" s="630"/>
      <c r="X15" s="587"/>
      <c r="Y15" s="580"/>
      <c r="Z15" s="585"/>
      <c r="AA15" s="581"/>
      <c r="AB15" s="579"/>
      <c r="AC15" s="587"/>
      <c r="AD15" s="587"/>
      <c r="AE15" s="581"/>
      <c r="AF15" s="587"/>
      <c r="AG15" s="580" t="n">
        <v>1</v>
      </c>
      <c r="AH15" s="585"/>
      <c r="AI15" s="581"/>
      <c r="AJ15" s="587"/>
      <c r="AK15" s="589"/>
      <c r="AL15" s="589"/>
      <c r="AM15" s="581"/>
      <c r="AN15" s="582"/>
      <c r="AO15" s="579"/>
      <c r="AP15" s="580"/>
      <c r="AQ15" s="590"/>
      <c r="AR15" s="603" t="n">
        <v>155</v>
      </c>
      <c r="AS15" s="631" t="n">
        <v>91</v>
      </c>
      <c r="AT15" s="613" t="n">
        <v>19</v>
      </c>
      <c r="AU15" s="596" t="n">
        <v>35</v>
      </c>
      <c r="AV15" s="595" t="n">
        <v>40</v>
      </c>
      <c r="AW15" s="596" t="n">
        <v>80000</v>
      </c>
      <c r="AX15" s="597" t="n">
        <v>58000000</v>
      </c>
      <c r="AY15" s="598" t="n">
        <v>53635720</v>
      </c>
      <c r="AZ15" s="596" t="n">
        <v>641307</v>
      </c>
      <c r="BA15" s="599" t="n">
        <v>14750063</v>
      </c>
      <c r="BB15" s="600" t="n">
        <v>16600623</v>
      </c>
      <c r="BC15" s="601" t="n">
        <v>1030</v>
      </c>
      <c r="BD15" s="632" t="n">
        <v>95</v>
      </c>
      <c r="BE15" s="633"/>
      <c r="BF15" s="633" t="n">
        <v>19</v>
      </c>
      <c r="BG15" s="604" t="n">
        <v>121</v>
      </c>
      <c r="BH15" s="605" t="n">
        <v>9</v>
      </c>
      <c r="BI15" s="604"/>
      <c r="BJ15" s="605"/>
      <c r="BK15" s="606" t="n">
        <v>1712</v>
      </c>
      <c r="BL15" s="607" t="n">
        <v>603</v>
      </c>
      <c r="BM15" s="612"/>
      <c r="BN15" s="612"/>
      <c r="BO15" s="604"/>
      <c r="BP15" s="605" t="n">
        <v>475</v>
      </c>
      <c r="BQ15" s="604"/>
      <c r="BR15" s="605"/>
      <c r="BS15" s="604" t="n">
        <v>475</v>
      </c>
      <c r="BT15" s="605"/>
      <c r="BU15" s="612"/>
      <c r="BV15" s="606"/>
      <c r="BW15" s="633" t="n">
        <v>5</v>
      </c>
      <c r="BX15" s="632" t="n">
        <v>5</v>
      </c>
      <c r="BY15" s="614"/>
    </row>
    <row r="16" s="209" customFormat="true" ht="38.25" hidden="false" customHeight="true" outlineLevel="0" collapsed="false">
      <c r="A16" s="369" t="s">
        <v>98</v>
      </c>
      <c r="B16" s="369"/>
      <c r="C16" s="242" t="n">
        <f aca="false">IF(AND(SUM(D16:N16)=SUM(O16:P16))=TRUE(),SUM(O16:P16),"HIBA")</f>
        <v>0</v>
      </c>
      <c r="D16" s="546"/>
      <c r="E16" s="547"/>
      <c r="F16" s="547"/>
      <c r="G16" s="549"/>
      <c r="H16" s="550"/>
      <c r="I16" s="616"/>
      <c r="J16" s="616"/>
      <c r="K16" s="556"/>
      <c r="L16" s="547"/>
      <c r="M16" s="547"/>
      <c r="N16" s="551"/>
      <c r="O16" s="618"/>
      <c r="P16" s="619"/>
      <c r="Q16" s="553"/>
      <c r="R16" s="249" t="n">
        <f aca="false">SUM(S16:AQ16)</f>
        <v>0</v>
      </c>
      <c r="S16" s="552"/>
      <c r="T16" s="634"/>
      <c r="U16" s="635"/>
      <c r="V16" s="635"/>
      <c r="W16" s="636"/>
      <c r="X16" s="546"/>
      <c r="Y16" s="547"/>
      <c r="Z16" s="555"/>
      <c r="AA16" s="549"/>
      <c r="AB16" s="550"/>
      <c r="AC16" s="637"/>
      <c r="AD16" s="637"/>
      <c r="AE16" s="638"/>
      <c r="AF16" s="637"/>
      <c r="AG16" s="639"/>
      <c r="AH16" s="640"/>
      <c r="AI16" s="617"/>
      <c r="AJ16" s="557"/>
      <c r="AK16" s="616"/>
      <c r="AL16" s="616"/>
      <c r="AM16" s="616"/>
      <c r="AN16" s="552"/>
      <c r="AO16" s="546"/>
      <c r="AP16" s="547"/>
      <c r="AQ16" s="558"/>
      <c r="AR16" s="559"/>
      <c r="AS16" s="560"/>
      <c r="AT16" s="561"/>
      <c r="AU16" s="564"/>
      <c r="AV16" s="641"/>
      <c r="AW16" s="564"/>
      <c r="AX16" s="642"/>
      <c r="AY16" s="643"/>
      <c r="AZ16" s="644"/>
      <c r="BA16" s="645"/>
      <c r="BB16" s="646"/>
      <c r="BC16" s="647"/>
      <c r="BD16" s="648"/>
      <c r="BE16" s="615"/>
      <c r="BF16" s="649"/>
      <c r="BG16" s="650"/>
      <c r="BH16" s="651"/>
      <c r="BI16" s="572"/>
      <c r="BJ16" s="651"/>
      <c r="BK16" s="572"/>
      <c r="BL16" s="575"/>
      <c r="BM16" s="576"/>
      <c r="BN16" s="576"/>
      <c r="BO16" s="572"/>
      <c r="BP16" s="651"/>
      <c r="BQ16" s="622"/>
      <c r="BR16" s="651"/>
      <c r="BS16" s="572"/>
      <c r="BT16" s="651"/>
      <c r="BU16" s="576"/>
      <c r="BV16" s="652"/>
      <c r="BW16" s="653"/>
      <c r="BX16" s="654"/>
      <c r="BY16" s="646"/>
    </row>
    <row r="17" s="354" customFormat="true" ht="30" hidden="false" customHeight="true" outlineLevel="0" collapsed="false">
      <c r="A17" s="347" t="s">
        <v>99</v>
      </c>
      <c r="B17" s="347"/>
      <c r="C17" s="348" t="n">
        <f aca="false">IF(AND(SUM(D17:N17)=SUM(O17:P17))=TRUE(),SUM(O17:P17),"HIBA")</f>
        <v>4900</v>
      </c>
      <c r="D17" s="349" t="n">
        <f aca="false">SUM(D11:D16)</f>
        <v>1807</v>
      </c>
      <c r="E17" s="349" t="n">
        <f aca="false">SUM(E11:E16)</f>
        <v>0</v>
      </c>
      <c r="F17" s="349" t="n">
        <f aca="false">SUM(F11:F16)</f>
        <v>10</v>
      </c>
      <c r="G17" s="349" t="n">
        <f aca="false">SUM(G11:G16)</f>
        <v>0</v>
      </c>
      <c r="H17" s="349" t="n">
        <f aca="false">SUM(H11:H16)</f>
        <v>6</v>
      </c>
      <c r="I17" s="350" t="n">
        <f aca="false">SUM(I11:I16)</f>
        <v>68</v>
      </c>
      <c r="J17" s="350" t="n">
        <f aca="false">SUM(J11:J16)</f>
        <v>1</v>
      </c>
      <c r="K17" s="349" t="n">
        <f aca="false">SUM(K11:K16)</f>
        <v>1086</v>
      </c>
      <c r="L17" s="349" t="n">
        <f aca="false">SUM(L11:L16)</f>
        <v>1</v>
      </c>
      <c r="M17" s="349" t="n">
        <f aca="false">SUM(M11:M16)</f>
        <v>1912</v>
      </c>
      <c r="N17" s="349" t="n">
        <f aca="false">SUM(N11:N16)</f>
        <v>9</v>
      </c>
      <c r="O17" s="349" t="n">
        <f aca="false">SUM(O11:O16)</f>
        <v>4900</v>
      </c>
      <c r="P17" s="349" t="n">
        <f aca="false">SUM(P11:P16)</f>
        <v>0</v>
      </c>
      <c r="Q17" s="349" t="n">
        <f aca="false">SUM(Q11:Q16)</f>
        <v>3</v>
      </c>
      <c r="R17" s="350" t="n">
        <f aca="false">SUM(R11:R16)</f>
        <v>1</v>
      </c>
      <c r="S17" s="349" t="n">
        <f aca="false">SUM(S11:S16)</f>
        <v>0</v>
      </c>
      <c r="T17" s="349" t="n">
        <f aca="false">SUM(T11:T16)</f>
        <v>0</v>
      </c>
      <c r="U17" s="350" t="n">
        <f aca="false">SUM(U11:U16)</f>
        <v>0</v>
      </c>
      <c r="V17" s="350" t="n">
        <f aca="false">SUM(V11:V16)</f>
        <v>0</v>
      </c>
      <c r="W17" s="349" t="n">
        <f aca="false">SUM(W11:W16)</f>
        <v>0</v>
      </c>
      <c r="X17" s="349" t="n">
        <f aca="false">SUM(X11:X16)</f>
        <v>0</v>
      </c>
      <c r="Y17" s="350" t="n">
        <f aca="false">SUM(Y11:Y16)</f>
        <v>0</v>
      </c>
      <c r="Z17" s="350" t="n">
        <f aca="false">SUM(Z11:Z16)</f>
        <v>0</v>
      </c>
      <c r="AA17" s="349" t="n">
        <f aca="false">SUM(AA11:AA16)</f>
        <v>0</v>
      </c>
      <c r="AB17" s="349" t="n">
        <f aca="false">SUM(AB11:AB16)</f>
        <v>0</v>
      </c>
      <c r="AC17" s="350" t="n">
        <f aca="false">SUM(AC11:AC16)</f>
        <v>0</v>
      </c>
      <c r="AD17" s="350" t="n">
        <f aca="false">SUM(AD11:AD16)</f>
        <v>0</v>
      </c>
      <c r="AE17" s="514" t="n">
        <f aca="false">SUM(AE11:AE16)</f>
        <v>0</v>
      </c>
      <c r="AF17" s="349" t="n">
        <f aca="false">SUM(AF11:AF16)</f>
        <v>0</v>
      </c>
      <c r="AG17" s="350" t="n">
        <f aca="false">SUM(AG11:AG16)</f>
        <v>1</v>
      </c>
      <c r="AH17" s="350" t="n">
        <f aca="false">SUM(AH11:AH16)</f>
        <v>0</v>
      </c>
      <c r="AI17" s="349" t="n">
        <f aca="false">SUM(AI11:AI16)</f>
        <v>0</v>
      </c>
      <c r="AJ17" s="349" t="n">
        <f aca="false">SUM(AJ11:AJ16)</f>
        <v>0</v>
      </c>
      <c r="AK17" s="350" t="n">
        <f aca="false">SUM(AK11:AK16)</f>
        <v>0</v>
      </c>
      <c r="AL17" s="350" t="n">
        <f aca="false">SUM(AL11:AL16)</f>
        <v>0</v>
      </c>
      <c r="AM17" s="349" t="n">
        <f aca="false">SUM(AM11:AM16)</f>
        <v>0</v>
      </c>
      <c r="AN17" s="349" t="n">
        <f aca="false">SUM(AN11:AN16)</f>
        <v>0</v>
      </c>
      <c r="AO17" s="350" t="n">
        <f aca="false">SUM(AO11:AO16)</f>
        <v>0</v>
      </c>
      <c r="AP17" s="350" t="n">
        <f aca="false">SUM(AP11:AP16)</f>
        <v>0</v>
      </c>
      <c r="AQ17" s="349" t="n">
        <f aca="false">SUM(AQ11:AQ16)</f>
        <v>0</v>
      </c>
      <c r="AR17" s="351" t="n">
        <f aca="false">SUM(AR11:AR16)</f>
        <v>227</v>
      </c>
      <c r="AS17" s="197" t="n">
        <f aca="false">SUM(AS11:AS16)</f>
        <v>114</v>
      </c>
      <c r="AT17" s="197" t="n">
        <f aca="false">SUM(AT11:AT16)</f>
        <v>19</v>
      </c>
      <c r="AU17" s="352" t="n">
        <f aca="false">AVERAGE(AU11:AU16)</f>
        <v>17.6666666666667</v>
      </c>
      <c r="AV17" s="352" t="n">
        <f aca="false">AVERAGE(AV11:AV16)</f>
        <v>23.5555333333333</v>
      </c>
      <c r="AW17" s="352" t="n">
        <f aca="false">AVERAGE(AW11:AW16)</f>
        <v>54484.8484833333</v>
      </c>
      <c r="AX17" s="353" t="n">
        <f aca="false">SUM(AX11:AX16)</f>
        <v>59593000</v>
      </c>
      <c r="AY17" s="353" t="n">
        <f aca="false">SUM(AY11:AY16)</f>
        <v>55228720</v>
      </c>
      <c r="AZ17" s="352" t="n">
        <f aca="false">AVERAGE(AZ11:AZ16)</f>
        <v>338153.5</v>
      </c>
      <c r="BA17" s="351" t="n">
        <f aca="false">SUM(BA11:BA16)</f>
        <v>14820063</v>
      </c>
      <c r="BB17" s="351" t="n">
        <f aca="false">SUM(BB11:BB16)</f>
        <v>16670623</v>
      </c>
      <c r="BC17" s="351" t="n">
        <f aca="false">SUM(BC11:BC16)</f>
        <v>1100</v>
      </c>
      <c r="BD17" s="351" t="n">
        <f aca="false">SUM(BD11:BD16)</f>
        <v>95</v>
      </c>
      <c r="BE17" s="351" t="n">
        <f aca="false">SUM(BE11:BE16)</f>
        <v>3</v>
      </c>
      <c r="BF17" s="351" t="n">
        <f aca="false">SUM(BF11:BF16)</f>
        <v>25</v>
      </c>
      <c r="BG17" s="197" t="n">
        <f aca="false">SUM(BG11:BG16)</f>
        <v>127</v>
      </c>
      <c r="BH17" s="197" t="n">
        <f aca="false">SUM(BH11:BH16)</f>
        <v>9</v>
      </c>
      <c r="BI17" s="197" t="n">
        <f aca="false">SUM(BI11:BI16)</f>
        <v>0</v>
      </c>
      <c r="BJ17" s="197" t="n">
        <f aca="false">SUM(BJ11:BJ16)</f>
        <v>0</v>
      </c>
      <c r="BK17" s="197" t="n">
        <f aca="false">SUM(BK11:BK16)</f>
        <v>1765</v>
      </c>
      <c r="BL17" s="197" t="n">
        <f aca="false">SUM(BL11:BL16)</f>
        <v>605</v>
      </c>
      <c r="BM17" s="197" t="n">
        <f aca="false">SUM(BM11:BM16)</f>
        <v>0</v>
      </c>
      <c r="BN17" s="197" t="n">
        <f aca="false">SUM(BN11:BN16)</f>
        <v>0</v>
      </c>
      <c r="BO17" s="197" t="n">
        <f aca="false">SUM(BO11:BO16)</f>
        <v>0</v>
      </c>
      <c r="BP17" s="197" t="n">
        <f aca="false">SUM(BP11:BP16)</f>
        <v>480</v>
      </c>
      <c r="BQ17" s="197" t="n">
        <f aca="false">SUM(BQ11:BQ16)</f>
        <v>0</v>
      </c>
      <c r="BR17" s="197" t="n">
        <f aca="false">SUM(BR11:BR16)</f>
        <v>0</v>
      </c>
      <c r="BS17" s="197" t="n">
        <f aca="false">SUM(BS11:BS16)</f>
        <v>480</v>
      </c>
      <c r="BT17" s="197" t="n">
        <f aca="false">SUM(BT11:BT16)</f>
        <v>0</v>
      </c>
      <c r="BU17" s="197" t="n">
        <f aca="false">SUM(BU11:BU16)</f>
        <v>0</v>
      </c>
      <c r="BV17" s="197" t="n">
        <f aca="false">SUM(BV11:BV16)</f>
        <v>0</v>
      </c>
      <c r="BW17" s="351" t="n">
        <f aca="false">SUM(BW11:BW16)</f>
        <v>5</v>
      </c>
      <c r="BX17" s="351" t="n">
        <f aca="false">SUM(BX11:BX16)</f>
        <v>5</v>
      </c>
      <c r="BY17" s="351" t="n">
        <f aca="false">SUM(BY11:BY16)</f>
        <v>0</v>
      </c>
    </row>
    <row r="19" customFormat="false" ht="15" hidden="false" customHeight="true" outlineLevel="0" collapsed="false">
      <c r="A19" s="355"/>
      <c r="B19" s="355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</row>
    <row r="20" customFormat="false" ht="14.25" hidden="false" customHeight="true" outlineLevel="0" collapsed="false">
      <c r="D20" s="356"/>
      <c r="E20" s="356"/>
      <c r="F20" s="356"/>
      <c r="P20" s="656"/>
      <c r="Q20" s="656"/>
      <c r="R20" s="656"/>
      <c r="S20" s="656"/>
      <c r="T20" s="656"/>
      <c r="U20" s="656"/>
      <c r="V20" s="656"/>
      <c r="W20" s="656"/>
      <c r="X20" s="656"/>
      <c r="Y20" s="656"/>
      <c r="Z20" s="656"/>
      <c r="AA20" s="656"/>
      <c r="AB20" s="656"/>
      <c r="AC20" s="656"/>
      <c r="AD20" s="656"/>
      <c r="AE20" s="656"/>
      <c r="AF20" s="656"/>
      <c r="AG20" s="656"/>
      <c r="AH20" s="656"/>
      <c r="AI20" s="656"/>
      <c r="AJ20" s="656"/>
      <c r="AK20" s="656"/>
      <c r="AL20" s="656"/>
      <c r="AM20" s="656"/>
      <c r="AN20" s="656"/>
      <c r="AO20" s="656"/>
      <c r="AP20" s="656"/>
      <c r="AQ20" s="656"/>
      <c r="AR20" s="656"/>
      <c r="AS20" s="656"/>
      <c r="AT20" s="656"/>
      <c r="AU20" s="656"/>
      <c r="AV20" s="656"/>
      <c r="AW20" s="656"/>
      <c r="AX20" s="656"/>
      <c r="AY20" s="656"/>
      <c r="AZ20" s="656"/>
      <c r="BA20" s="656"/>
      <c r="BB20" s="656"/>
      <c r="BC20" s="656"/>
      <c r="BD20" s="656"/>
      <c r="BE20" s="656"/>
      <c r="BF20" s="656"/>
      <c r="BG20" s="656"/>
      <c r="BH20" s="656"/>
      <c r="BI20" s="656"/>
    </row>
    <row r="21" customFormat="false" ht="44.25" hidden="false" customHeight="true" outlineLevel="0" collapsed="false">
      <c r="B21" s="657"/>
      <c r="C21" s="657"/>
      <c r="D21" s="657"/>
      <c r="E21" s="657"/>
      <c r="F21" s="657"/>
      <c r="G21" s="657"/>
      <c r="N21" s="358"/>
      <c r="O21" s="358"/>
      <c r="P21" s="656"/>
      <c r="Q21" s="656"/>
      <c r="R21" s="656"/>
      <c r="S21" s="656"/>
      <c r="T21" s="656"/>
      <c r="U21" s="656"/>
      <c r="V21" s="656"/>
      <c r="W21" s="656"/>
      <c r="X21" s="656"/>
      <c r="Y21" s="656"/>
      <c r="Z21" s="656"/>
      <c r="AA21" s="656"/>
      <c r="AB21" s="656"/>
      <c r="AC21" s="656"/>
      <c r="AD21" s="656"/>
      <c r="AE21" s="656"/>
      <c r="AF21" s="656"/>
      <c r="AG21" s="656"/>
      <c r="AH21" s="656"/>
      <c r="AI21" s="656"/>
      <c r="AJ21" s="656"/>
      <c r="AK21" s="656"/>
      <c r="AL21" s="656"/>
      <c r="AM21" s="656"/>
      <c r="AN21" s="656"/>
      <c r="AO21" s="656"/>
      <c r="AP21" s="656"/>
      <c r="AQ21" s="656"/>
      <c r="AR21" s="656"/>
      <c r="AS21" s="656"/>
      <c r="AT21" s="656"/>
      <c r="AU21" s="656"/>
      <c r="AV21" s="656"/>
      <c r="AW21" s="656"/>
      <c r="AX21" s="656"/>
      <c r="AY21" s="656"/>
      <c r="AZ21" s="656"/>
      <c r="BA21" s="656"/>
      <c r="BB21" s="656"/>
      <c r="BC21" s="656"/>
      <c r="BD21" s="656"/>
      <c r="BE21" s="656"/>
      <c r="BF21" s="656"/>
      <c r="BG21" s="656"/>
      <c r="BH21" s="656"/>
      <c r="BI21" s="656"/>
    </row>
    <row r="22" customFormat="false" ht="14.25" hidden="false" customHeight="true" outlineLevel="0" collapsed="false">
      <c r="B22" s="362"/>
      <c r="C22" s="362"/>
      <c r="D22" s="362"/>
      <c r="E22" s="362"/>
      <c r="F22" s="362"/>
      <c r="G22" s="362"/>
      <c r="H22" s="358"/>
      <c r="I22" s="358"/>
      <c r="J22" s="358"/>
      <c r="K22" s="358"/>
      <c r="L22" s="358"/>
      <c r="M22" s="358"/>
      <c r="N22" s="358"/>
      <c r="O22" s="358"/>
      <c r="P22" s="656"/>
      <c r="Q22" s="656"/>
      <c r="R22" s="656"/>
      <c r="S22" s="656"/>
      <c r="T22" s="656"/>
      <c r="U22" s="656"/>
      <c r="V22" s="656"/>
      <c r="W22" s="656"/>
      <c r="X22" s="656"/>
      <c r="Y22" s="656"/>
      <c r="Z22" s="656"/>
      <c r="AA22" s="656"/>
      <c r="AB22" s="656"/>
      <c r="AC22" s="656"/>
      <c r="AD22" s="656"/>
      <c r="AE22" s="656"/>
      <c r="AF22" s="656"/>
      <c r="AG22" s="656"/>
      <c r="AH22" s="656"/>
      <c r="AI22" s="656"/>
      <c r="AJ22" s="656"/>
      <c r="AK22" s="656"/>
      <c r="AL22" s="656"/>
      <c r="AM22" s="656"/>
      <c r="AN22" s="656"/>
      <c r="AO22" s="656"/>
      <c r="AP22" s="656"/>
      <c r="AQ22" s="656"/>
      <c r="AR22" s="656"/>
      <c r="AS22" s="656"/>
      <c r="AT22" s="656"/>
      <c r="AU22" s="656"/>
      <c r="AV22" s="656"/>
      <c r="AW22" s="656"/>
      <c r="AX22" s="656"/>
      <c r="AY22" s="656"/>
      <c r="AZ22" s="656"/>
      <c r="BA22" s="656"/>
      <c r="BB22" s="656"/>
      <c r="BC22" s="656"/>
      <c r="BD22" s="656"/>
      <c r="BE22" s="656"/>
      <c r="BF22" s="656"/>
      <c r="BG22" s="656"/>
      <c r="BH22" s="656"/>
      <c r="BI22" s="656"/>
    </row>
    <row r="23" customFormat="false" ht="14.25" hidden="false" customHeight="true" outlineLevel="0" collapsed="false">
      <c r="P23" s="656"/>
      <c r="Q23" s="656"/>
      <c r="R23" s="656"/>
      <c r="S23" s="656"/>
      <c r="T23" s="656"/>
      <c r="U23" s="656"/>
      <c r="V23" s="656"/>
      <c r="W23" s="656"/>
      <c r="X23" s="656"/>
      <c r="Y23" s="656"/>
      <c r="Z23" s="656"/>
      <c r="AA23" s="656"/>
      <c r="AB23" s="656"/>
      <c r="AC23" s="656"/>
      <c r="AD23" s="656"/>
      <c r="AE23" s="656"/>
      <c r="AF23" s="656"/>
      <c r="AG23" s="656"/>
      <c r="AH23" s="656"/>
      <c r="AI23" s="656"/>
      <c r="AJ23" s="656"/>
      <c r="AK23" s="656"/>
      <c r="AL23" s="656"/>
      <c r="AM23" s="656"/>
      <c r="AN23" s="656"/>
      <c r="AO23" s="656"/>
      <c r="AP23" s="656"/>
      <c r="AQ23" s="656"/>
      <c r="AR23" s="656"/>
      <c r="AS23" s="656"/>
      <c r="AT23" s="656"/>
      <c r="AU23" s="656"/>
      <c r="AV23" s="656"/>
      <c r="AW23" s="656"/>
      <c r="AX23" s="656"/>
      <c r="AY23" s="656"/>
      <c r="AZ23" s="656"/>
      <c r="BA23" s="656"/>
      <c r="BB23" s="656"/>
      <c r="BC23" s="656"/>
      <c r="BD23" s="656"/>
      <c r="BE23" s="656"/>
      <c r="BF23" s="656"/>
      <c r="BG23" s="656"/>
      <c r="BH23" s="656"/>
      <c r="BI23" s="656"/>
    </row>
    <row r="24" customFormat="false" ht="14.25" hidden="false" customHeight="true" outlineLevel="0" collapsed="false">
      <c r="P24" s="656"/>
      <c r="Q24" s="656"/>
      <c r="R24" s="656"/>
      <c r="S24" s="656"/>
      <c r="T24" s="656"/>
      <c r="U24" s="656"/>
      <c r="V24" s="656"/>
      <c r="W24" s="656"/>
      <c r="X24" s="656"/>
      <c r="Y24" s="656"/>
      <c r="Z24" s="656"/>
      <c r="AA24" s="656"/>
      <c r="AB24" s="656"/>
      <c r="AC24" s="656"/>
      <c r="AD24" s="656"/>
      <c r="AE24" s="656"/>
      <c r="AF24" s="656"/>
      <c r="AG24" s="656"/>
      <c r="AH24" s="656"/>
      <c r="AI24" s="656"/>
      <c r="AJ24" s="656"/>
      <c r="AK24" s="656"/>
      <c r="AL24" s="656"/>
      <c r="AM24" s="656"/>
      <c r="AN24" s="656"/>
      <c r="AO24" s="656"/>
      <c r="AP24" s="656"/>
      <c r="AQ24" s="656"/>
      <c r="AR24" s="656"/>
      <c r="AS24" s="656"/>
      <c r="AT24" s="656"/>
      <c r="AU24" s="656"/>
      <c r="AV24" s="656"/>
      <c r="AW24" s="656"/>
      <c r="AX24" s="656"/>
      <c r="AY24" s="656"/>
      <c r="AZ24" s="656"/>
      <c r="BA24" s="656"/>
      <c r="BB24" s="656"/>
      <c r="BC24" s="656"/>
      <c r="BD24" s="656"/>
      <c r="BE24" s="656"/>
      <c r="BF24" s="656"/>
      <c r="BG24" s="656"/>
      <c r="BH24" s="656"/>
      <c r="BI24" s="656"/>
    </row>
    <row r="25" customFormat="false" ht="14.25" hidden="false" customHeight="true" outlineLevel="0" collapsed="false">
      <c r="P25" s="656"/>
      <c r="Q25" s="656"/>
      <c r="R25" s="656"/>
      <c r="S25" s="656"/>
      <c r="T25" s="656"/>
      <c r="U25" s="656"/>
      <c r="V25" s="656"/>
      <c r="W25" s="656"/>
      <c r="X25" s="656"/>
      <c r="Y25" s="656"/>
      <c r="Z25" s="656"/>
      <c r="AA25" s="656"/>
      <c r="AB25" s="656"/>
      <c r="AC25" s="656"/>
      <c r="AD25" s="656"/>
      <c r="AE25" s="656"/>
      <c r="AF25" s="656"/>
      <c r="AG25" s="656"/>
      <c r="AH25" s="656"/>
      <c r="AI25" s="656"/>
      <c r="AJ25" s="656"/>
      <c r="AK25" s="656"/>
      <c r="AL25" s="656"/>
      <c r="AM25" s="656"/>
      <c r="AN25" s="656"/>
      <c r="AO25" s="656"/>
      <c r="AP25" s="656"/>
      <c r="AQ25" s="656"/>
      <c r="AR25" s="656"/>
      <c r="AS25" s="656"/>
      <c r="AT25" s="656"/>
      <c r="AU25" s="656"/>
      <c r="AV25" s="656"/>
      <c r="AW25" s="656"/>
      <c r="AX25" s="656"/>
      <c r="AY25" s="656"/>
      <c r="AZ25" s="656"/>
      <c r="BA25" s="656"/>
      <c r="BB25" s="656"/>
      <c r="BC25" s="656"/>
      <c r="BD25" s="656"/>
      <c r="BE25" s="656"/>
      <c r="BF25" s="656"/>
      <c r="BG25" s="656"/>
      <c r="BH25" s="656"/>
      <c r="BI25" s="656"/>
    </row>
    <row r="26" customFormat="false" ht="14.25" hidden="false" customHeight="true" outlineLevel="0" collapsed="false">
      <c r="P26" s="656"/>
      <c r="Q26" s="656"/>
      <c r="R26" s="656"/>
      <c r="S26" s="656"/>
      <c r="T26" s="656"/>
      <c r="U26" s="656"/>
      <c r="V26" s="656"/>
      <c r="W26" s="656"/>
      <c r="X26" s="656"/>
      <c r="Y26" s="656"/>
      <c r="Z26" s="656"/>
      <c r="AA26" s="656"/>
      <c r="AB26" s="656"/>
      <c r="AC26" s="656"/>
      <c r="AD26" s="656"/>
      <c r="AE26" s="656"/>
      <c r="AF26" s="656"/>
      <c r="AG26" s="656"/>
      <c r="AH26" s="656"/>
      <c r="AI26" s="656"/>
      <c r="AJ26" s="656"/>
      <c r="AK26" s="656"/>
      <c r="AL26" s="656"/>
      <c r="AM26" s="656"/>
      <c r="AN26" s="656"/>
      <c r="AO26" s="656"/>
      <c r="AP26" s="656"/>
      <c r="AQ26" s="656"/>
      <c r="AR26" s="656"/>
      <c r="AS26" s="656"/>
      <c r="AT26" s="656"/>
      <c r="AU26" s="656"/>
      <c r="AV26" s="656"/>
      <c r="AW26" s="656"/>
      <c r="AX26" s="656"/>
      <c r="AY26" s="656"/>
      <c r="AZ26" s="656"/>
      <c r="BA26" s="656"/>
      <c r="BB26" s="656"/>
      <c r="BC26" s="656"/>
      <c r="BD26" s="656"/>
      <c r="BE26" s="656"/>
      <c r="BF26" s="656"/>
      <c r="BG26" s="656"/>
      <c r="BH26" s="656"/>
      <c r="BI26" s="656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3" width="15.7"/>
    <col collapsed="false" customWidth="true" hidden="false" outlineLevel="0" max="8" min="3" style="143" width="7.14"/>
    <col collapsed="false" customWidth="true" hidden="false" outlineLevel="0" max="9" min="9" style="143" width="9.7"/>
    <col collapsed="false" customWidth="true" hidden="false" outlineLevel="0" max="10" min="10" style="143" width="9.85"/>
    <col collapsed="false" customWidth="true" hidden="false" outlineLevel="0" max="23" min="11" style="143" width="7.14"/>
    <col collapsed="false" customWidth="true" hidden="false" outlineLevel="0" max="24" min="24" style="143" width="8.41"/>
    <col collapsed="false" customWidth="true" hidden="false" outlineLevel="0" max="26" min="25" style="143" width="7.14"/>
    <col collapsed="false" customWidth="true" hidden="false" outlineLevel="0" max="27" min="27" style="143" width="8.99"/>
    <col collapsed="false" customWidth="true" hidden="false" outlineLevel="0" max="38" min="28" style="143" width="7.14"/>
    <col collapsed="false" customWidth="false" hidden="false" outlineLevel="0" max="39" min="39" style="143" width="9.14"/>
    <col collapsed="false" customWidth="true" hidden="false" outlineLevel="0" max="42" min="40" style="143" width="11.13"/>
    <col collapsed="false" customWidth="true" hidden="false" outlineLevel="0" max="43" min="43" style="143" width="10.56"/>
    <col collapsed="false" customWidth="false" hidden="false" outlineLevel="0" max="44" min="44" style="143" width="9.14"/>
    <col collapsed="false" customWidth="true" hidden="false" outlineLevel="0" max="45" min="45" style="143" width="11.99"/>
    <col collapsed="false" customWidth="true" hidden="false" outlineLevel="0" max="46" min="46" style="143" width="12.28"/>
    <col collapsed="false" customWidth="true" hidden="false" outlineLevel="0" max="47" min="47" style="143" width="11.42"/>
    <col collapsed="false" customWidth="true" hidden="false" outlineLevel="0" max="48" min="48" style="143" width="11.56"/>
    <col collapsed="false" customWidth="true" hidden="false" outlineLevel="0" max="49" min="49" style="143" width="13.56"/>
    <col collapsed="false" customWidth="true" hidden="false" outlineLevel="0" max="50" min="50" style="143" width="13.14"/>
    <col collapsed="false" customWidth="true" hidden="false" outlineLevel="0" max="51" min="51" style="143" width="12.85"/>
    <col collapsed="false" customWidth="true" hidden="false" outlineLevel="0" max="52" min="52" style="143" width="12.7"/>
    <col collapsed="false" customWidth="true" hidden="false" outlineLevel="0" max="53" min="53" style="143" width="11.85"/>
    <col collapsed="false" customWidth="true" hidden="false" outlineLevel="0" max="54" min="54" style="143" width="13.41"/>
    <col collapsed="false" customWidth="true" hidden="false" outlineLevel="0" max="55" min="55" style="143" width="12.7"/>
    <col collapsed="false" customWidth="true" hidden="false" outlineLevel="0" max="56" min="56" style="143" width="14.14"/>
    <col collapsed="false" customWidth="false" hidden="false" outlineLevel="0" max="58" min="57" style="143" width="9.14"/>
    <col collapsed="false" customWidth="true" hidden="false" outlineLevel="0" max="63" min="59" style="143" width="14.99"/>
    <col collapsed="false" customWidth="true" hidden="false" outlineLevel="0" max="66" min="64" style="143" width="14.41"/>
    <col collapsed="false" customWidth="true" hidden="false" outlineLevel="0" max="67" min="67" style="143" width="15.99"/>
    <col collapsed="false" customWidth="true" hidden="false" outlineLevel="0" max="74" min="68" style="143" width="14.99"/>
    <col collapsed="false" customWidth="false" hidden="false" outlineLevel="0" max="257" min="75" style="143" width="9.14"/>
  </cols>
  <sheetData>
    <row r="1" customFormat="false" ht="24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</row>
    <row r="2" customFormat="false" ht="35.25" hidden="false" customHeight="true" outlineLevel="0" collapsed="false">
      <c r="A2" s="144" t="s">
        <v>116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</row>
    <row r="3" customFormat="false" ht="29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</row>
    <row r="4" customFormat="false" ht="24.75" hidden="false" customHeight="true" outlineLevel="0" collapsed="false">
      <c r="A4" s="145" t="s">
        <v>2</v>
      </c>
      <c r="B4" s="145"/>
      <c r="C4" s="146" t="s">
        <v>3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7" t="s">
        <v>4</v>
      </c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8" t="s">
        <v>5</v>
      </c>
      <c r="AS4" s="149" t="s">
        <v>6</v>
      </c>
      <c r="AT4" s="149"/>
      <c r="AU4" s="150" t="s">
        <v>7</v>
      </c>
      <c r="AV4" s="150"/>
      <c r="AW4" s="150" t="s">
        <v>8</v>
      </c>
      <c r="AX4" s="150"/>
      <c r="AY4" s="150"/>
      <c r="AZ4" s="150" t="s">
        <v>9</v>
      </c>
      <c r="BA4" s="150"/>
      <c r="BB4" s="150"/>
      <c r="BC4" s="146" t="s">
        <v>10</v>
      </c>
      <c r="BD4" s="146"/>
      <c r="BE4" s="151" t="s">
        <v>11</v>
      </c>
      <c r="BF4" s="151" t="s">
        <v>12</v>
      </c>
      <c r="BG4" s="149" t="s">
        <v>13</v>
      </c>
      <c r="BH4" s="149"/>
      <c r="BI4" s="149"/>
      <c r="BJ4" s="149"/>
      <c r="BK4" s="149"/>
      <c r="BL4" s="149"/>
      <c r="BM4" s="152" t="s">
        <v>14</v>
      </c>
      <c r="BN4" s="152" t="s">
        <v>15</v>
      </c>
      <c r="BO4" s="149" t="s">
        <v>16</v>
      </c>
      <c r="BP4" s="149"/>
      <c r="BQ4" s="149"/>
      <c r="BR4" s="149"/>
      <c r="BS4" s="149"/>
      <c r="BT4" s="149"/>
      <c r="BU4" s="149"/>
      <c r="BV4" s="149"/>
      <c r="BW4" s="150" t="s">
        <v>17</v>
      </c>
      <c r="BX4" s="150"/>
      <c r="BY4" s="150"/>
    </row>
    <row r="5" customFormat="false" ht="52.5" hidden="false" customHeight="true" outlineLevel="0" collapsed="false">
      <c r="A5" s="145"/>
      <c r="B5" s="145"/>
      <c r="C5" s="153" t="s">
        <v>18</v>
      </c>
      <c r="D5" s="150" t="s">
        <v>19</v>
      </c>
      <c r="E5" s="150"/>
      <c r="F5" s="150"/>
      <c r="G5" s="150"/>
      <c r="H5" s="150" t="s">
        <v>20</v>
      </c>
      <c r="I5" s="150"/>
      <c r="J5" s="150"/>
      <c r="K5" s="150"/>
      <c r="L5" s="150"/>
      <c r="M5" s="150"/>
      <c r="N5" s="150"/>
      <c r="O5" s="154" t="s">
        <v>21</v>
      </c>
      <c r="P5" s="154"/>
      <c r="Q5" s="153" t="s">
        <v>22</v>
      </c>
      <c r="R5" s="153" t="s">
        <v>23</v>
      </c>
      <c r="S5" s="155" t="s">
        <v>24</v>
      </c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6" t="s">
        <v>25</v>
      </c>
      <c r="AO5" s="156"/>
      <c r="AP5" s="156"/>
      <c r="AQ5" s="156"/>
      <c r="AR5" s="148"/>
      <c r="AS5" s="157" t="s">
        <v>26</v>
      </c>
      <c r="AT5" s="158" t="s">
        <v>27</v>
      </c>
      <c r="AU5" s="159" t="s">
        <v>28</v>
      </c>
      <c r="AV5" s="159" t="s">
        <v>29</v>
      </c>
      <c r="AW5" s="159" t="s">
        <v>30</v>
      </c>
      <c r="AX5" s="160" t="s">
        <v>31</v>
      </c>
      <c r="AY5" s="161" t="s">
        <v>32</v>
      </c>
      <c r="AZ5" s="162" t="s">
        <v>33</v>
      </c>
      <c r="BA5" s="161" t="s">
        <v>34</v>
      </c>
      <c r="BB5" s="163" t="s">
        <v>35</v>
      </c>
      <c r="BC5" s="164" t="s">
        <v>36</v>
      </c>
      <c r="BD5" s="159" t="s">
        <v>37</v>
      </c>
      <c r="BE5" s="151"/>
      <c r="BF5" s="151"/>
      <c r="BG5" s="165" t="s">
        <v>38</v>
      </c>
      <c r="BH5" s="165"/>
      <c r="BI5" s="166" t="s">
        <v>39</v>
      </c>
      <c r="BJ5" s="166"/>
      <c r="BK5" s="166" t="s">
        <v>40</v>
      </c>
      <c r="BL5" s="166"/>
      <c r="BM5" s="152"/>
      <c r="BN5" s="152"/>
      <c r="BO5" s="166" t="s">
        <v>106</v>
      </c>
      <c r="BP5" s="166"/>
      <c r="BQ5" s="166" t="s">
        <v>42</v>
      </c>
      <c r="BR5" s="166"/>
      <c r="BS5" s="166" t="s">
        <v>20</v>
      </c>
      <c r="BT5" s="166"/>
      <c r="BU5" s="167" t="s">
        <v>43</v>
      </c>
      <c r="BV5" s="167" t="s">
        <v>44</v>
      </c>
      <c r="BW5" s="168" t="s">
        <v>45</v>
      </c>
      <c r="BX5" s="161" t="s">
        <v>46</v>
      </c>
      <c r="BY5" s="163" t="s">
        <v>47</v>
      </c>
    </row>
    <row r="6" customFormat="false" ht="36.75" hidden="false" customHeight="true" outlineLevel="0" collapsed="false">
      <c r="A6" s="145"/>
      <c r="B6" s="145"/>
      <c r="C6" s="153"/>
      <c r="D6" s="169" t="s">
        <v>48</v>
      </c>
      <c r="E6" s="170" t="s">
        <v>49</v>
      </c>
      <c r="F6" s="170" t="s">
        <v>50</v>
      </c>
      <c r="G6" s="171" t="s">
        <v>51</v>
      </c>
      <c r="H6" s="172" t="s">
        <v>52</v>
      </c>
      <c r="I6" s="172"/>
      <c r="J6" s="172"/>
      <c r="K6" s="173" t="s">
        <v>53</v>
      </c>
      <c r="L6" s="173" t="s">
        <v>54</v>
      </c>
      <c r="M6" s="173" t="s">
        <v>55</v>
      </c>
      <c r="N6" s="174" t="s">
        <v>56</v>
      </c>
      <c r="O6" s="175" t="s">
        <v>57</v>
      </c>
      <c r="P6" s="176" t="s">
        <v>58</v>
      </c>
      <c r="Q6" s="153"/>
      <c r="R6" s="153"/>
      <c r="S6" s="177" t="s">
        <v>59</v>
      </c>
      <c r="T6" s="154" t="s">
        <v>60</v>
      </c>
      <c r="U6" s="154"/>
      <c r="V6" s="154"/>
      <c r="W6" s="154"/>
      <c r="X6" s="154"/>
      <c r="Y6" s="154"/>
      <c r="Z6" s="154"/>
      <c r="AA6" s="154"/>
      <c r="AB6" s="147" t="s">
        <v>61</v>
      </c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67" t="s">
        <v>62</v>
      </c>
      <c r="AO6" s="178" t="s">
        <v>63</v>
      </c>
      <c r="AP6" s="179" t="s">
        <v>64</v>
      </c>
      <c r="AQ6" s="158" t="s">
        <v>65</v>
      </c>
      <c r="AR6" s="148"/>
      <c r="AS6" s="157"/>
      <c r="AT6" s="158"/>
      <c r="AU6" s="159"/>
      <c r="AV6" s="159"/>
      <c r="AW6" s="159"/>
      <c r="AX6" s="160"/>
      <c r="AY6" s="161"/>
      <c r="AZ6" s="162"/>
      <c r="BA6" s="161"/>
      <c r="BB6" s="161"/>
      <c r="BC6" s="164"/>
      <c r="BD6" s="159"/>
      <c r="BE6" s="151"/>
      <c r="BF6" s="151"/>
      <c r="BG6" s="180" t="s">
        <v>66</v>
      </c>
      <c r="BH6" s="181" t="s">
        <v>67</v>
      </c>
      <c r="BI6" s="180" t="s">
        <v>66</v>
      </c>
      <c r="BJ6" s="181" t="s">
        <v>67</v>
      </c>
      <c r="BK6" s="180" t="s">
        <v>66</v>
      </c>
      <c r="BL6" s="181" t="s">
        <v>67</v>
      </c>
      <c r="BM6" s="152"/>
      <c r="BN6" s="152"/>
      <c r="BO6" s="365" t="s">
        <v>68</v>
      </c>
      <c r="BP6" s="366" t="s">
        <v>69</v>
      </c>
      <c r="BQ6" s="365" t="s">
        <v>70</v>
      </c>
      <c r="BR6" s="366" t="s">
        <v>71</v>
      </c>
      <c r="BS6" s="182" t="s">
        <v>70</v>
      </c>
      <c r="BT6" s="183" t="s">
        <v>71</v>
      </c>
      <c r="BU6" s="167"/>
      <c r="BV6" s="167"/>
      <c r="BW6" s="168"/>
      <c r="BX6" s="161"/>
      <c r="BY6" s="161"/>
    </row>
    <row r="7" customFormat="false" ht="15.95" hidden="false" customHeight="true" outlineLevel="0" collapsed="false">
      <c r="A7" s="145"/>
      <c r="B7" s="145"/>
      <c r="C7" s="153"/>
      <c r="D7" s="169"/>
      <c r="E7" s="170"/>
      <c r="F7" s="170"/>
      <c r="G7" s="171"/>
      <c r="H7" s="184" t="s">
        <v>72</v>
      </c>
      <c r="I7" s="185" t="s">
        <v>73</v>
      </c>
      <c r="J7" s="185" t="s">
        <v>74</v>
      </c>
      <c r="K7" s="173"/>
      <c r="L7" s="173"/>
      <c r="M7" s="173"/>
      <c r="N7" s="174"/>
      <c r="O7" s="175"/>
      <c r="P7" s="176"/>
      <c r="Q7" s="153"/>
      <c r="R7" s="153"/>
      <c r="S7" s="177"/>
      <c r="T7" s="178" t="s">
        <v>75</v>
      </c>
      <c r="U7" s="186" t="s">
        <v>76</v>
      </c>
      <c r="V7" s="187" t="s">
        <v>77</v>
      </c>
      <c r="W7" s="158" t="s">
        <v>78</v>
      </c>
      <c r="X7" s="157" t="s">
        <v>79</v>
      </c>
      <c r="Y7" s="179" t="s">
        <v>63</v>
      </c>
      <c r="Z7" s="186" t="s">
        <v>80</v>
      </c>
      <c r="AA7" s="188" t="s">
        <v>65</v>
      </c>
      <c r="AB7" s="178" t="s">
        <v>81</v>
      </c>
      <c r="AC7" s="179" t="s">
        <v>82</v>
      </c>
      <c r="AD7" s="179" t="s">
        <v>83</v>
      </c>
      <c r="AE7" s="158" t="s">
        <v>84</v>
      </c>
      <c r="AF7" s="189" t="s">
        <v>75</v>
      </c>
      <c r="AG7" s="190" t="s">
        <v>76</v>
      </c>
      <c r="AH7" s="190" t="s">
        <v>77</v>
      </c>
      <c r="AI7" s="191" t="s">
        <v>78</v>
      </c>
      <c r="AJ7" s="189" t="s">
        <v>85</v>
      </c>
      <c r="AK7" s="190" t="s">
        <v>63</v>
      </c>
      <c r="AL7" s="190" t="s">
        <v>80</v>
      </c>
      <c r="AM7" s="191" t="s">
        <v>65</v>
      </c>
      <c r="AN7" s="167"/>
      <c r="AO7" s="178"/>
      <c r="AP7" s="179"/>
      <c r="AQ7" s="158"/>
      <c r="AR7" s="148"/>
      <c r="AS7" s="157"/>
      <c r="AT7" s="158"/>
      <c r="AU7" s="159"/>
      <c r="AV7" s="159"/>
      <c r="AW7" s="159"/>
      <c r="AX7" s="160"/>
      <c r="AY7" s="161"/>
      <c r="AZ7" s="162"/>
      <c r="BA7" s="161"/>
      <c r="BB7" s="161"/>
      <c r="BC7" s="164"/>
      <c r="BD7" s="159"/>
      <c r="BE7" s="151"/>
      <c r="BF7" s="151"/>
      <c r="BG7" s="180"/>
      <c r="BH7" s="181"/>
      <c r="BI7" s="180"/>
      <c r="BJ7" s="181"/>
      <c r="BK7" s="180"/>
      <c r="BL7" s="181"/>
      <c r="BM7" s="152"/>
      <c r="BN7" s="152"/>
      <c r="BO7" s="365"/>
      <c r="BP7" s="366"/>
      <c r="BQ7" s="365"/>
      <c r="BR7" s="366"/>
      <c r="BS7" s="182"/>
      <c r="BT7" s="183"/>
      <c r="BU7" s="167"/>
      <c r="BV7" s="167"/>
      <c r="BW7" s="168"/>
      <c r="BX7" s="161"/>
      <c r="BY7" s="161"/>
    </row>
    <row r="8" customFormat="false" ht="125.25" hidden="false" customHeight="true" outlineLevel="0" collapsed="false">
      <c r="A8" s="145"/>
      <c r="B8" s="145"/>
      <c r="C8" s="153"/>
      <c r="D8" s="169"/>
      <c r="E8" s="170"/>
      <c r="F8" s="170"/>
      <c r="G8" s="171"/>
      <c r="H8" s="184"/>
      <c r="I8" s="185"/>
      <c r="J8" s="185"/>
      <c r="K8" s="173"/>
      <c r="L8" s="173"/>
      <c r="M8" s="173"/>
      <c r="N8" s="174"/>
      <c r="O8" s="175"/>
      <c r="P8" s="176"/>
      <c r="Q8" s="153"/>
      <c r="R8" s="153"/>
      <c r="S8" s="177"/>
      <c r="T8" s="178"/>
      <c r="U8" s="186"/>
      <c r="V8" s="187"/>
      <c r="W8" s="158"/>
      <c r="X8" s="157"/>
      <c r="Y8" s="179"/>
      <c r="Z8" s="186"/>
      <c r="AA8" s="188"/>
      <c r="AB8" s="178"/>
      <c r="AC8" s="179"/>
      <c r="AD8" s="179"/>
      <c r="AE8" s="158"/>
      <c r="AF8" s="189"/>
      <c r="AG8" s="190"/>
      <c r="AH8" s="190"/>
      <c r="AI8" s="191"/>
      <c r="AJ8" s="189"/>
      <c r="AK8" s="190"/>
      <c r="AL8" s="190"/>
      <c r="AM8" s="191"/>
      <c r="AN8" s="167"/>
      <c r="AO8" s="178"/>
      <c r="AP8" s="179"/>
      <c r="AQ8" s="158"/>
      <c r="AR8" s="148"/>
      <c r="AS8" s="157"/>
      <c r="AT8" s="158"/>
      <c r="AU8" s="159"/>
      <c r="AV8" s="159"/>
      <c r="AW8" s="159"/>
      <c r="AX8" s="160"/>
      <c r="AY8" s="161"/>
      <c r="AZ8" s="162"/>
      <c r="BA8" s="161"/>
      <c r="BB8" s="161"/>
      <c r="BC8" s="164"/>
      <c r="BD8" s="159"/>
      <c r="BE8" s="151"/>
      <c r="BF8" s="151"/>
      <c r="BG8" s="180"/>
      <c r="BH8" s="181"/>
      <c r="BI8" s="180"/>
      <c r="BJ8" s="181"/>
      <c r="BK8" s="180"/>
      <c r="BL8" s="181"/>
      <c r="BM8" s="152"/>
      <c r="BN8" s="152"/>
      <c r="BO8" s="365"/>
      <c r="BP8" s="366"/>
      <c r="BQ8" s="365"/>
      <c r="BR8" s="366"/>
      <c r="BS8" s="182"/>
      <c r="BT8" s="183"/>
      <c r="BU8" s="167"/>
      <c r="BV8" s="167"/>
      <c r="BW8" s="168"/>
      <c r="BX8" s="161"/>
      <c r="BY8" s="161"/>
    </row>
    <row r="9" customFormat="false" ht="52.5" hidden="false" customHeight="true" outlineLevel="0" collapsed="false">
      <c r="A9" s="145"/>
      <c r="B9" s="145"/>
      <c r="C9" s="153"/>
      <c r="D9" s="192" t="s">
        <v>86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3" t="s">
        <v>87</v>
      </c>
      <c r="P9" s="193"/>
      <c r="Q9" s="153"/>
      <c r="R9" s="153"/>
      <c r="S9" s="177"/>
      <c r="T9" s="194" t="s">
        <v>88</v>
      </c>
      <c r="U9" s="194"/>
      <c r="V9" s="194"/>
      <c r="W9" s="194"/>
      <c r="X9" s="194" t="s">
        <v>89</v>
      </c>
      <c r="Y9" s="194"/>
      <c r="Z9" s="194"/>
      <c r="AA9" s="194"/>
      <c r="AB9" s="194" t="s">
        <v>90</v>
      </c>
      <c r="AC9" s="194"/>
      <c r="AD9" s="194"/>
      <c r="AE9" s="194"/>
      <c r="AF9" s="367" t="s">
        <v>88</v>
      </c>
      <c r="AG9" s="367"/>
      <c r="AH9" s="367"/>
      <c r="AI9" s="367"/>
      <c r="AJ9" s="195" t="s">
        <v>91</v>
      </c>
      <c r="AK9" s="195"/>
      <c r="AL9" s="195"/>
      <c r="AM9" s="195"/>
      <c r="AN9" s="167"/>
      <c r="AO9" s="196" t="s">
        <v>92</v>
      </c>
      <c r="AP9" s="196"/>
      <c r="AQ9" s="196"/>
      <c r="AR9" s="148"/>
      <c r="AS9" s="196" t="s">
        <v>86</v>
      </c>
      <c r="AT9" s="196"/>
      <c r="AU9" s="159"/>
      <c r="AV9" s="159"/>
      <c r="AW9" s="159"/>
      <c r="AX9" s="160"/>
      <c r="AY9" s="161"/>
      <c r="AZ9" s="162"/>
      <c r="BA9" s="161"/>
      <c r="BB9" s="163"/>
      <c r="BC9" s="164"/>
      <c r="BD9" s="159"/>
      <c r="BE9" s="151"/>
      <c r="BF9" s="151"/>
      <c r="BG9" s="180"/>
      <c r="BH9" s="181"/>
      <c r="BI9" s="180"/>
      <c r="BJ9" s="181"/>
      <c r="BK9" s="180"/>
      <c r="BL9" s="181"/>
      <c r="BM9" s="152"/>
      <c r="BN9" s="152"/>
      <c r="BO9" s="196" t="s">
        <v>86</v>
      </c>
      <c r="BP9" s="196"/>
      <c r="BQ9" s="196" t="s">
        <v>86</v>
      </c>
      <c r="BR9" s="196"/>
      <c r="BS9" s="196" t="s">
        <v>86</v>
      </c>
      <c r="BT9" s="196"/>
      <c r="BU9" s="167"/>
      <c r="BV9" s="167"/>
      <c r="BW9" s="168"/>
      <c r="BX9" s="161"/>
      <c r="BY9" s="163"/>
    </row>
    <row r="10" s="209" customFormat="true" ht="30" hidden="false" customHeight="true" outlineLevel="0" collapsed="false">
      <c r="A10" s="145" t="n">
        <v>1</v>
      </c>
      <c r="B10" s="145"/>
      <c r="C10" s="197" t="n">
        <v>2</v>
      </c>
      <c r="D10" s="198" t="n">
        <v>3</v>
      </c>
      <c r="E10" s="199" t="n">
        <v>4</v>
      </c>
      <c r="F10" s="200" t="n">
        <v>5</v>
      </c>
      <c r="G10" s="145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199" t="n">
        <v>12</v>
      </c>
      <c r="N10" s="200" t="n">
        <v>13</v>
      </c>
      <c r="O10" s="198" t="n">
        <v>14</v>
      </c>
      <c r="P10" s="200" t="n">
        <v>15</v>
      </c>
      <c r="Q10" s="197" t="n">
        <v>16</v>
      </c>
      <c r="R10" s="197" t="n">
        <v>17</v>
      </c>
      <c r="S10" s="201" t="n">
        <v>18</v>
      </c>
      <c r="T10" s="198" t="n">
        <v>19</v>
      </c>
      <c r="U10" s="202" t="n">
        <v>20</v>
      </c>
      <c r="V10" s="202" t="n">
        <v>21</v>
      </c>
      <c r="W10" s="199" t="n">
        <v>22</v>
      </c>
      <c r="X10" s="198" t="n">
        <v>23</v>
      </c>
      <c r="Y10" s="202" t="n">
        <v>24</v>
      </c>
      <c r="Z10" s="202" t="n">
        <v>25</v>
      </c>
      <c r="AA10" s="199" t="n">
        <v>26</v>
      </c>
      <c r="AB10" s="198" t="n">
        <v>27</v>
      </c>
      <c r="AC10" s="202" t="n">
        <v>28</v>
      </c>
      <c r="AD10" s="202" t="n">
        <v>29</v>
      </c>
      <c r="AE10" s="368" t="n">
        <v>30</v>
      </c>
      <c r="AF10" s="202" t="n">
        <v>31</v>
      </c>
      <c r="AG10" s="202" t="n">
        <v>32</v>
      </c>
      <c r="AH10" s="202" t="n">
        <v>33</v>
      </c>
      <c r="AI10" s="199" t="n">
        <v>34</v>
      </c>
      <c r="AJ10" s="198" t="n">
        <v>35</v>
      </c>
      <c r="AK10" s="202" t="n">
        <v>36</v>
      </c>
      <c r="AL10" s="202" t="n">
        <v>37</v>
      </c>
      <c r="AM10" s="199" t="n">
        <v>38</v>
      </c>
      <c r="AN10" s="203" t="n">
        <v>39</v>
      </c>
      <c r="AO10" s="204" t="n">
        <v>40</v>
      </c>
      <c r="AP10" s="205" t="n">
        <v>41</v>
      </c>
      <c r="AQ10" s="205" t="n">
        <v>42</v>
      </c>
      <c r="AR10" s="197" t="n">
        <v>43</v>
      </c>
      <c r="AS10" s="206" t="n">
        <v>44</v>
      </c>
      <c r="AT10" s="145" t="n">
        <v>45</v>
      </c>
      <c r="AU10" s="197" t="n">
        <v>46</v>
      </c>
      <c r="AV10" s="197" t="n">
        <v>47</v>
      </c>
      <c r="AW10" s="197" t="n">
        <v>48</v>
      </c>
      <c r="AX10" s="197" t="n">
        <v>49</v>
      </c>
      <c r="AY10" s="197" t="n">
        <v>50</v>
      </c>
      <c r="AZ10" s="197" t="n">
        <v>51</v>
      </c>
      <c r="BA10" s="197" t="n">
        <v>52</v>
      </c>
      <c r="BB10" s="197" t="n">
        <v>53</v>
      </c>
      <c r="BC10" s="197" t="n">
        <v>54</v>
      </c>
      <c r="BD10" s="197" t="n">
        <v>55</v>
      </c>
      <c r="BE10" s="197" t="n">
        <v>56</v>
      </c>
      <c r="BF10" s="197" t="n">
        <v>57</v>
      </c>
      <c r="BG10" s="206" t="n">
        <v>58</v>
      </c>
      <c r="BH10" s="145" t="n">
        <v>59</v>
      </c>
      <c r="BI10" s="207" t="n">
        <v>60</v>
      </c>
      <c r="BJ10" s="145" t="n">
        <v>61</v>
      </c>
      <c r="BK10" s="207" t="n">
        <v>62</v>
      </c>
      <c r="BL10" s="145" t="n">
        <v>63</v>
      </c>
      <c r="BM10" s="208" t="n">
        <v>64</v>
      </c>
      <c r="BN10" s="197" t="n">
        <v>65</v>
      </c>
      <c r="BO10" s="198" t="n">
        <v>66</v>
      </c>
      <c r="BP10" s="200" t="n">
        <v>67</v>
      </c>
      <c r="BQ10" s="206" t="n">
        <v>68</v>
      </c>
      <c r="BR10" s="200" t="n">
        <v>69</v>
      </c>
      <c r="BS10" s="198" t="n">
        <v>70</v>
      </c>
      <c r="BT10" s="200" t="n">
        <v>71</v>
      </c>
      <c r="BU10" s="206" t="n">
        <v>72</v>
      </c>
      <c r="BV10" s="197" t="n">
        <v>73</v>
      </c>
      <c r="BW10" s="197" t="n">
        <v>74</v>
      </c>
      <c r="BX10" s="197" t="n">
        <v>75</v>
      </c>
      <c r="BY10" s="197" t="n">
        <v>76</v>
      </c>
    </row>
    <row r="11" s="209" customFormat="true" ht="30" hidden="false" customHeight="true" outlineLevel="0" collapsed="false">
      <c r="A11" s="369" t="s">
        <v>93</v>
      </c>
      <c r="B11" s="369"/>
      <c r="C11" s="211" t="n">
        <f aca="false">IF(AND(SUM(D11:N11)=SUM(O11:P11))=TRUE(),SUM(O11:P11),"HIBA")</f>
        <v>16</v>
      </c>
      <c r="D11" s="516" t="n">
        <v>7</v>
      </c>
      <c r="E11" s="517"/>
      <c r="F11" s="518"/>
      <c r="G11" s="519"/>
      <c r="H11" s="516"/>
      <c r="I11" s="517"/>
      <c r="J11" s="517"/>
      <c r="K11" s="517" t="n">
        <v>1</v>
      </c>
      <c r="L11" s="517"/>
      <c r="M11" s="517" t="n">
        <v>8</v>
      </c>
      <c r="N11" s="519"/>
      <c r="O11" s="516" t="n">
        <v>16</v>
      </c>
      <c r="P11" s="518"/>
      <c r="Q11" s="520" t="n">
        <v>1</v>
      </c>
      <c r="R11" s="217" t="n">
        <f aca="false">SUM(S11:AQ11)</f>
        <v>1</v>
      </c>
      <c r="S11" s="521"/>
      <c r="T11" s="516"/>
      <c r="U11" s="517"/>
      <c r="V11" s="517"/>
      <c r="W11" s="522"/>
      <c r="X11" s="516"/>
      <c r="Y11" s="517"/>
      <c r="Z11" s="523"/>
      <c r="AA11" s="519"/>
      <c r="AB11" s="516"/>
      <c r="AC11" s="524"/>
      <c r="AE11" s="519"/>
      <c r="AF11" s="525" t="n">
        <v>1</v>
      </c>
      <c r="AG11" s="517"/>
      <c r="AI11" s="519"/>
      <c r="AJ11" s="524"/>
      <c r="AK11" s="517"/>
      <c r="AL11" s="517"/>
      <c r="AM11" s="517"/>
      <c r="AN11" s="526"/>
      <c r="AO11" s="527"/>
      <c r="AP11" s="527"/>
      <c r="AQ11" s="527"/>
      <c r="AR11" s="528" t="n">
        <v>7</v>
      </c>
      <c r="AS11" s="529"/>
      <c r="AT11" s="530"/>
      <c r="AU11" s="531" t="n">
        <v>14</v>
      </c>
      <c r="AV11" s="532" t="n">
        <v>15</v>
      </c>
      <c r="AW11" s="533" t="n">
        <v>117000</v>
      </c>
      <c r="AX11" s="534" t="n">
        <v>585000</v>
      </c>
      <c r="AY11" s="535" t="n">
        <v>585000</v>
      </c>
      <c r="AZ11" s="533"/>
      <c r="BA11" s="536"/>
      <c r="BB11" s="537"/>
      <c r="BC11" s="538" t="n">
        <v>6</v>
      </c>
      <c r="BD11" s="537"/>
      <c r="BE11" s="538"/>
      <c r="BF11" s="538" t="n">
        <v>3</v>
      </c>
      <c r="BG11" s="539"/>
      <c r="BH11" s="540"/>
      <c r="BI11" s="539"/>
      <c r="BJ11" s="540"/>
      <c r="BK11" s="541"/>
      <c r="BL11" s="542"/>
      <c r="BM11" s="543"/>
      <c r="BN11" s="543"/>
      <c r="BO11" s="539"/>
      <c r="BP11" s="540" t="n">
        <v>4</v>
      </c>
      <c r="BQ11" s="539"/>
      <c r="BR11" s="540"/>
      <c r="BS11" s="539" t="n">
        <v>4</v>
      </c>
      <c r="BT11" s="540"/>
      <c r="BU11" s="543"/>
      <c r="BV11" s="538"/>
      <c r="BX11" s="544"/>
      <c r="BY11" s="545"/>
    </row>
    <row r="12" s="209" customFormat="true" ht="30" hidden="false" customHeight="true" outlineLevel="0" collapsed="false">
      <c r="A12" s="369" t="s">
        <v>94</v>
      </c>
      <c r="B12" s="369"/>
      <c r="C12" s="242" t="n">
        <f aca="false">IF(AND(SUM(D12:N12)=SUM(O12:P12))=TRUE(),SUM(O12:P12),"HIBA")</f>
        <v>0</v>
      </c>
      <c r="D12" s="546"/>
      <c r="E12" s="547"/>
      <c r="F12" s="548"/>
      <c r="G12" s="549"/>
      <c r="H12" s="546"/>
      <c r="I12" s="547"/>
      <c r="J12" s="547"/>
      <c r="K12" s="547"/>
      <c r="L12" s="547"/>
      <c r="M12" s="547"/>
      <c r="N12" s="549"/>
      <c r="O12" s="550"/>
      <c r="P12" s="551"/>
      <c r="Q12" s="552"/>
      <c r="R12" s="249" t="n">
        <f aca="false">SUM(S12:AQ12)</f>
        <v>0</v>
      </c>
      <c r="S12" s="553"/>
      <c r="T12" s="554"/>
      <c r="U12" s="547"/>
      <c r="V12" s="547"/>
      <c r="W12" s="549"/>
      <c r="X12" s="546"/>
      <c r="Y12" s="547"/>
      <c r="Z12" s="555"/>
      <c r="AA12" s="549"/>
      <c r="AB12" s="546"/>
      <c r="AC12" s="556"/>
      <c r="AD12" s="557"/>
      <c r="AE12" s="549"/>
      <c r="AF12" s="557"/>
      <c r="AG12" s="547"/>
      <c r="AH12" s="547"/>
      <c r="AI12" s="549"/>
      <c r="AJ12" s="557"/>
      <c r="AK12" s="548"/>
      <c r="AL12" s="548"/>
      <c r="AM12" s="549"/>
      <c r="AN12" s="552"/>
      <c r="AO12" s="546"/>
      <c r="AP12" s="547"/>
      <c r="AQ12" s="558"/>
      <c r="AR12" s="559" t="n">
        <v>17</v>
      </c>
      <c r="AS12" s="560"/>
      <c r="AT12" s="561"/>
      <c r="AU12" s="562"/>
      <c r="AV12" s="563"/>
      <c r="AW12" s="564"/>
      <c r="AX12" s="565"/>
      <c r="AY12" s="566"/>
      <c r="AZ12" s="567"/>
      <c r="BA12" s="568"/>
      <c r="BB12" s="569"/>
      <c r="BC12" s="570"/>
      <c r="BD12" s="571"/>
      <c r="BE12" s="570"/>
      <c r="BF12" s="570" t="n">
        <v>3</v>
      </c>
      <c r="BG12" s="572"/>
      <c r="BH12" s="573"/>
      <c r="BI12" s="572"/>
      <c r="BJ12" s="573"/>
      <c r="BK12" s="574"/>
      <c r="BL12" s="575"/>
      <c r="BM12" s="576"/>
      <c r="BN12" s="576"/>
      <c r="BO12" s="572"/>
      <c r="BP12" s="573"/>
      <c r="BQ12" s="572"/>
      <c r="BR12" s="573"/>
      <c r="BS12" s="572"/>
      <c r="BT12" s="573"/>
      <c r="BU12" s="573"/>
      <c r="BV12" s="574"/>
      <c r="BW12" s="577"/>
      <c r="BX12" s="578"/>
      <c r="BY12" s="569"/>
    </row>
    <row r="13" s="63" customFormat="true" ht="30" hidden="false" customHeight="true" outlineLevel="0" collapsed="false">
      <c r="A13" s="435" t="s">
        <v>107</v>
      </c>
      <c r="B13" s="435"/>
      <c r="C13" s="274" t="n">
        <f aca="false">IF(AND(SUM(D13:N13)=SUM(O13:P13))=TRUE(),SUM(O13:P13),"HIBA")</f>
        <v>0</v>
      </c>
      <c r="D13" s="579"/>
      <c r="E13" s="580"/>
      <c r="F13" s="580"/>
      <c r="G13" s="581"/>
      <c r="H13" s="579"/>
      <c r="I13" s="580"/>
      <c r="J13" s="580"/>
      <c r="K13" s="580"/>
      <c r="L13" s="580"/>
      <c r="M13" s="580"/>
      <c r="N13" s="581"/>
      <c r="O13" s="579"/>
      <c r="P13" s="581"/>
      <c r="Q13" s="582"/>
      <c r="R13" s="281" t="n">
        <f aca="false">SUM(S13:AQ13)</f>
        <v>0</v>
      </c>
      <c r="S13" s="583"/>
      <c r="T13" s="584"/>
      <c r="U13" s="580"/>
      <c r="V13" s="580"/>
      <c r="W13" s="581"/>
      <c r="X13" s="579"/>
      <c r="Y13" s="580"/>
      <c r="Z13" s="585"/>
      <c r="AA13" s="581"/>
      <c r="AB13" s="579"/>
      <c r="AC13" s="586"/>
      <c r="AD13" s="587"/>
      <c r="AE13" s="588"/>
      <c r="AF13" s="587"/>
      <c r="AG13" s="580"/>
      <c r="AH13" s="580"/>
      <c r="AI13" s="581"/>
      <c r="AJ13" s="587"/>
      <c r="AK13" s="589"/>
      <c r="AL13" s="589"/>
      <c r="AM13" s="581"/>
      <c r="AN13" s="582"/>
      <c r="AO13" s="579"/>
      <c r="AP13" s="580"/>
      <c r="AQ13" s="590"/>
      <c r="AR13" s="591" t="n">
        <v>1</v>
      </c>
      <c r="AS13" s="592"/>
      <c r="AT13" s="593"/>
      <c r="AU13" s="594" t="n">
        <v>14</v>
      </c>
      <c r="AV13" s="595" t="n">
        <v>13</v>
      </c>
      <c r="AW13" s="596"/>
      <c r="AX13" s="597"/>
      <c r="AY13" s="598"/>
      <c r="AZ13" s="596"/>
      <c r="BA13" s="599"/>
      <c r="BB13" s="600"/>
      <c r="BC13" s="601" t="n">
        <v>1</v>
      </c>
      <c r="BD13" s="602"/>
      <c r="BE13" s="601"/>
      <c r="BF13" s="603" t="n">
        <v>3</v>
      </c>
      <c r="BG13" s="604"/>
      <c r="BH13" s="605"/>
      <c r="BI13" s="604"/>
      <c r="BJ13" s="605"/>
      <c r="BK13" s="606"/>
      <c r="BL13" s="607"/>
      <c r="BM13" s="608"/>
      <c r="BN13" s="608"/>
      <c r="BO13" s="604"/>
      <c r="BP13" s="609"/>
      <c r="BQ13" s="610"/>
      <c r="BR13" s="609"/>
      <c r="BS13" s="604"/>
      <c r="BT13" s="611"/>
      <c r="BU13" s="612"/>
      <c r="BV13" s="606"/>
      <c r="BW13" s="592"/>
      <c r="BX13" s="613"/>
      <c r="BY13" s="614"/>
    </row>
    <row r="14" s="209" customFormat="true" ht="35.25" hidden="false" customHeight="true" outlineLevel="0" collapsed="false">
      <c r="A14" s="369" t="s">
        <v>96</v>
      </c>
      <c r="B14" s="369"/>
      <c r="C14" s="242" t="n">
        <f aca="false">IF(AND(SUM(D14:N14)=SUM(O14:P14))=TRUE(),SUM(O14:P14),"HIBA")</f>
        <v>36</v>
      </c>
      <c r="D14" s="615" t="n">
        <v>26</v>
      </c>
      <c r="E14" s="616"/>
      <c r="F14" s="551"/>
      <c r="G14" s="617"/>
      <c r="H14" s="550"/>
      <c r="I14" s="547"/>
      <c r="J14" s="547"/>
      <c r="K14" s="547" t="n">
        <v>2</v>
      </c>
      <c r="L14" s="547"/>
      <c r="M14" s="547" t="n">
        <v>8</v>
      </c>
      <c r="N14" s="549"/>
      <c r="O14" s="546" t="n">
        <v>36</v>
      </c>
      <c r="P14" s="549"/>
      <c r="Q14" s="552"/>
      <c r="R14" s="249" t="n">
        <f aca="false">SUM(S14:AQ14)</f>
        <v>0</v>
      </c>
      <c r="S14" s="552"/>
      <c r="T14" s="618"/>
      <c r="U14" s="547"/>
      <c r="V14" s="616"/>
      <c r="W14" s="549"/>
      <c r="X14" s="546"/>
      <c r="Y14" s="547"/>
      <c r="Z14" s="555"/>
      <c r="AA14" s="549"/>
      <c r="AB14" s="546"/>
      <c r="AC14" s="547"/>
      <c r="AD14" s="557"/>
      <c r="AE14" s="619"/>
      <c r="AF14" s="557"/>
      <c r="AG14" s="547"/>
      <c r="AH14" s="547"/>
      <c r="AI14" s="549"/>
      <c r="AJ14" s="557"/>
      <c r="AK14" s="548"/>
      <c r="AL14" s="548"/>
      <c r="AM14" s="549"/>
      <c r="AN14" s="552"/>
      <c r="AO14" s="546"/>
      <c r="AP14" s="547"/>
      <c r="AQ14" s="558"/>
      <c r="AR14" s="570" t="n">
        <v>12</v>
      </c>
      <c r="AS14" s="577"/>
      <c r="AT14" s="578" t="n">
        <v>11</v>
      </c>
      <c r="AU14" s="564" t="n">
        <v>6.5</v>
      </c>
      <c r="AV14" s="620" t="n">
        <v>13</v>
      </c>
      <c r="AW14" s="564" t="n">
        <v>6000</v>
      </c>
      <c r="AX14" s="565" t="n">
        <v>150000</v>
      </c>
      <c r="AY14" s="566" t="n">
        <v>150000</v>
      </c>
      <c r="AZ14" s="562"/>
      <c r="BA14" s="621"/>
      <c r="BB14" s="571"/>
      <c r="BC14" s="570" t="n">
        <v>19</v>
      </c>
      <c r="BD14" s="578"/>
      <c r="BE14" s="570"/>
      <c r="BF14" s="570" t="n">
        <v>3</v>
      </c>
      <c r="BG14" s="572"/>
      <c r="BH14" s="573"/>
      <c r="BI14" s="572"/>
      <c r="BJ14" s="573"/>
      <c r="BK14" s="574"/>
      <c r="BL14" s="575"/>
      <c r="BM14" s="576"/>
      <c r="BN14" s="576"/>
      <c r="BO14" s="622"/>
      <c r="BP14" s="575" t="n">
        <v>21</v>
      </c>
      <c r="BQ14" s="572"/>
      <c r="BR14" s="575"/>
      <c r="BS14" s="622" t="n">
        <v>21</v>
      </c>
      <c r="BT14" s="480"/>
      <c r="BU14" s="615"/>
      <c r="BV14" s="576"/>
      <c r="BW14" s="560"/>
      <c r="BX14" s="623"/>
      <c r="BY14" s="569"/>
    </row>
    <row r="15" s="209" customFormat="true" ht="35.25" hidden="false" customHeight="true" outlineLevel="0" collapsed="false">
      <c r="A15" s="369" t="s">
        <v>97</v>
      </c>
      <c r="B15" s="369"/>
      <c r="C15" s="274" t="n">
        <f aca="false">IF(AND(SUM(D15:N15)=SUM(O15:P15))=TRUE(),SUM(O15:P15),"HIBA")</f>
        <v>0</v>
      </c>
      <c r="D15" s="586"/>
      <c r="E15" s="586"/>
      <c r="F15" s="586"/>
      <c r="G15" s="588"/>
      <c r="H15" s="579"/>
      <c r="I15" s="580"/>
      <c r="J15" s="580"/>
      <c r="K15" s="624"/>
      <c r="L15" s="624"/>
      <c r="M15" s="580"/>
      <c r="N15" s="581"/>
      <c r="O15" s="625"/>
      <c r="P15" s="626"/>
      <c r="Q15" s="627"/>
      <c r="R15" s="281" t="n">
        <f aca="false">SUM(S15:AQ15)</f>
        <v>0</v>
      </c>
      <c r="S15" s="628"/>
      <c r="T15" s="629"/>
      <c r="U15" s="624"/>
      <c r="V15" s="586"/>
      <c r="W15" s="630"/>
      <c r="X15" s="587"/>
      <c r="Y15" s="580"/>
      <c r="Z15" s="585"/>
      <c r="AA15" s="581"/>
      <c r="AB15" s="579"/>
      <c r="AC15" s="587"/>
      <c r="AD15" s="587"/>
      <c r="AE15" s="581"/>
      <c r="AF15" s="587"/>
      <c r="AG15" s="580"/>
      <c r="AH15" s="585"/>
      <c r="AI15" s="581"/>
      <c r="AJ15" s="587"/>
      <c r="AK15" s="589"/>
      <c r="AL15" s="589"/>
      <c r="AM15" s="581"/>
      <c r="AN15" s="582"/>
      <c r="AO15" s="579"/>
      <c r="AP15" s="580"/>
      <c r="AQ15" s="590"/>
      <c r="AR15" s="603"/>
      <c r="AS15" s="631" t="n">
        <v>1</v>
      </c>
      <c r="AT15" s="613"/>
      <c r="AU15" s="596" t="n">
        <v>5</v>
      </c>
      <c r="AV15" s="595" t="n">
        <v>5</v>
      </c>
      <c r="AW15" s="596"/>
      <c r="AX15" s="597"/>
      <c r="AY15" s="598"/>
      <c r="AZ15" s="596"/>
      <c r="BA15" s="599"/>
      <c r="BB15" s="600"/>
      <c r="BC15" s="601"/>
      <c r="BD15" s="632"/>
      <c r="BE15" s="633"/>
      <c r="BF15" s="633" t="n">
        <v>2</v>
      </c>
      <c r="BG15" s="604"/>
      <c r="BH15" s="605"/>
      <c r="BI15" s="604"/>
      <c r="BJ15" s="605"/>
      <c r="BK15" s="606"/>
      <c r="BL15" s="607"/>
      <c r="BM15" s="612"/>
      <c r="BN15" s="612"/>
      <c r="BO15" s="604"/>
      <c r="BP15" s="605"/>
      <c r="BQ15" s="604"/>
      <c r="BR15" s="605"/>
      <c r="BS15" s="604"/>
      <c r="BT15" s="605"/>
      <c r="BU15" s="612"/>
      <c r="BV15" s="606"/>
      <c r="BW15" s="633"/>
      <c r="BX15" s="632"/>
      <c r="BY15" s="614"/>
    </row>
    <row r="16" s="209" customFormat="true" ht="38.25" hidden="false" customHeight="true" outlineLevel="0" collapsed="false">
      <c r="A16" s="369" t="s">
        <v>98</v>
      </c>
      <c r="B16" s="369"/>
      <c r="C16" s="242" t="n">
        <f aca="false">IF(AND(SUM(D16:N16)=SUM(O16:P16))=TRUE(),SUM(O16:P16),"HIBA")</f>
        <v>4</v>
      </c>
      <c r="D16" s="546"/>
      <c r="E16" s="547"/>
      <c r="F16" s="547" t="n">
        <v>4</v>
      </c>
      <c r="G16" s="549"/>
      <c r="H16" s="550"/>
      <c r="I16" s="616"/>
      <c r="J16" s="616"/>
      <c r="K16" s="556"/>
      <c r="L16" s="547"/>
      <c r="M16" s="547"/>
      <c r="N16" s="551"/>
      <c r="O16" s="618" t="n">
        <v>4</v>
      </c>
      <c r="P16" s="619"/>
      <c r="Q16" s="553"/>
      <c r="R16" s="249" t="n">
        <f aca="false">SUM(S16:AQ16)</f>
        <v>0</v>
      </c>
      <c r="S16" s="552"/>
      <c r="T16" s="634"/>
      <c r="U16" s="635"/>
      <c r="V16" s="635"/>
      <c r="W16" s="636"/>
      <c r="X16" s="546"/>
      <c r="Y16" s="547"/>
      <c r="Z16" s="555"/>
      <c r="AA16" s="549"/>
      <c r="AB16" s="550"/>
      <c r="AC16" s="637"/>
      <c r="AD16" s="637"/>
      <c r="AE16" s="638"/>
      <c r="AF16" s="637"/>
      <c r="AG16" s="639"/>
      <c r="AH16" s="640"/>
      <c r="AI16" s="617"/>
      <c r="AJ16" s="557"/>
      <c r="AK16" s="616"/>
      <c r="AL16" s="616"/>
      <c r="AM16" s="616"/>
      <c r="AN16" s="552"/>
      <c r="AO16" s="546"/>
      <c r="AP16" s="547"/>
      <c r="AQ16" s="558"/>
      <c r="AR16" s="559"/>
      <c r="AS16" s="560"/>
      <c r="AT16" s="561"/>
      <c r="AU16" s="564" t="n">
        <v>5</v>
      </c>
      <c r="AV16" s="641" t="n">
        <v>8</v>
      </c>
      <c r="AW16" s="564"/>
      <c r="AX16" s="642"/>
      <c r="AY16" s="643"/>
      <c r="AZ16" s="644"/>
      <c r="BA16" s="645"/>
      <c r="BB16" s="646"/>
      <c r="BC16" s="647"/>
      <c r="BD16" s="648"/>
      <c r="BE16" s="615"/>
      <c r="BF16" s="649" t="n">
        <v>3</v>
      </c>
      <c r="BG16" s="650"/>
      <c r="BH16" s="651"/>
      <c r="BI16" s="572"/>
      <c r="BJ16" s="651"/>
      <c r="BK16" s="572"/>
      <c r="BL16" s="575"/>
      <c r="BM16" s="576" t="n">
        <v>4</v>
      </c>
      <c r="BN16" s="576"/>
      <c r="BO16" s="572"/>
      <c r="BP16" s="651"/>
      <c r="BQ16" s="622"/>
      <c r="BR16" s="651"/>
      <c r="BS16" s="572"/>
      <c r="BT16" s="651"/>
      <c r="BU16" s="576"/>
      <c r="BV16" s="652"/>
      <c r="BW16" s="653"/>
      <c r="BX16" s="654"/>
      <c r="BY16" s="646"/>
    </row>
    <row r="17" s="354" customFormat="true" ht="30" hidden="false" customHeight="true" outlineLevel="0" collapsed="false">
      <c r="A17" s="347" t="s">
        <v>99</v>
      </c>
      <c r="B17" s="347"/>
      <c r="C17" s="348" t="n">
        <f aca="false">IF(AND(SUM(D17:N17)=SUM(O17:P17))=TRUE(),SUM(O17:P17),"HIBA")</f>
        <v>56</v>
      </c>
      <c r="D17" s="349" t="n">
        <f aca="false">SUM(D11:D16)</f>
        <v>33</v>
      </c>
      <c r="E17" s="349" t="n">
        <f aca="false">SUM(E11:E16)</f>
        <v>0</v>
      </c>
      <c r="F17" s="349" t="n">
        <f aca="false">SUM(F11:F16)</f>
        <v>4</v>
      </c>
      <c r="G17" s="349" t="n">
        <f aca="false">SUM(G11:G16)</f>
        <v>0</v>
      </c>
      <c r="H17" s="349" t="n">
        <f aca="false">SUM(H11:H16)</f>
        <v>0</v>
      </c>
      <c r="I17" s="350" t="n">
        <f aca="false">SUM(I11:I16)</f>
        <v>0</v>
      </c>
      <c r="J17" s="350" t="n">
        <f aca="false">SUM(J11:J16)</f>
        <v>0</v>
      </c>
      <c r="K17" s="349" t="n">
        <f aca="false">SUM(K11:K16)</f>
        <v>3</v>
      </c>
      <c r="L17" s="349" t="n">
        <f aca="false">SUM(L11:L16)</f>
        <v>0</v>
      </c>
      <c r="M17" s="349" t="n">
        <f aca="false">SUM(M11:M16)</f>
        <v>16</v>
      </c>
      <c r="N17" s="349" t="n">
        <f aca="false">SUM(N11:N16)</f>
        <v>0</v>
      </c>
      <c r="O17" s="349" t="n">
        <f aca="false">SUM(O11:O16)</f>
        <v>56</v>
      </c>
      <c r="P17" s="349" t="n">
        <f aca="false">SUM(P11:P16)</f>
        <v>0</v>
      </c>
      <c r="Q17" s="349" t="n">
        <f aca="false">SUM(Q11:Q16)</f>
        <v>1</v>
      </c>
      <c r="R17" s="350" t="n">
        <f aca="false">SUM(R11:R16)</f>
        <v>1</v>
      </c>
      <c r="S17" s="349" t="n">
        <f aca="false">SUM(S11:S16)</f>
        <v>0</v>
      </c>
      <c r="T17" s="349" t="n">
        <f aca="false">SUM(T11:T16)</f>
        <v>0</v>
      </c>
      <c r="U17" s="350" t="n">
        <f aca="false">SUM(U11:U16)</f>
        <v>0</v>
      </c>
      <c r="V17" s="350" t="n">
        <f aca="false">SUM(V11:V16)</f>
        <v>0</v>
      </c>
      <c r="W17" s="349" t="n">
        <f aca="false">SUM(W11:W16)</f>
        <v>0</v>
      </c>
      <c r="X17" s="349" t="n">
        <f aca="false">SUM(X11:X16)</f>
        <v>0</v>
      </c>
      <c r="Y17" s="350" t="n">
        <f aca="false">SUM(Y11:Y16)</f>
        <v>0</v>
      </c>
      <c r="Z17" s="350" t="n">
        <f aca="false">SUM(Z11:Z16)</f>
        <v>0</v>
      </c>
      <c r="AA17" s="349" t="n">
        <f aca="false">SUM(AA11:AA16)</f>
        <v>0</v>
      </c>
      <c r="AB17" s="349" t="n">
        <f aca="false">SUM(AB11:AB16)</f>
        <v>0</v>
      </c>
      <c r="AC17" s="350" t="n">
        <f aca="false">SUM(AC11:AC16)</f>
        <v>0</v>
      </c>
      <c r="AD17" s="350" t="n">
        <f aca="false">SUM(AD11:AD16)</f>
        <v>0</v>
      </c>
      <c r="AE17" s="514" t="n">
        <f aca="false">SUM(AE11:AE16)</f>
        <v>0</v>
      </c>
      <c r="AF17" s="349" t="n">
        <f aca="false">SUM(AF11:AF16)</f>
        <v>1</v>
      </c>
      <c r="AG17" s="350" t="n">
        <f aca="false">SUM(AG11:AG16)</f>
        <v>0</v>
      </c>
      <c r="AH17" s="350" t="n">
        <f aca="false">SUM(AH11:AH16)</f>
        <v>0</v>
      </c>
      <c r="AI17" s="349" t="n">
        <f aca="false">SUM(AI11:AI16)</f>
        <v>0</v>
      </c>
      <c r="AJ17" s="349" t="n">
        <f aca="false">SUM(AJ11:AJ16)</f>
        <v>0</v>
      </c>
      <c r="AK17" s="350" t="n">
        <f aca="false">SUM(AK11:AK16)</f>
        <v>0</v>
      </c>
      <c r="AL17" s="350" t="n">
        <f aca="false">SUM(AL11:AL16)</f>
        <v>0</v>
      </c>
      <c r="AM17" s="349" t="n">
        <f aca="false">SUM(AM11:AM16)</f>
        <v>0</v>
      </c>
      <c r="AN17" s="349" t="n">
        <f aca="false">SUM(AN11:AN16)</f>
        <v>0</v>
      </c>
      <c r="AO17" s="350" t="n">
        <f aca="false">SUM(AO11:AO16)</f>
        <v>0</v>
      </c>
      <c r="AP17" s="350" t="n">
        <f aca="false">SUM(AP11:AP16)</f>
        <v>0</v>
      </c>
      <c r="AQ17" s="349" t="n">
        <f aca="false">SUM(AQ11:AQ16)</f>
        <v>0</v>
      </c>
      <c r="AR17" s="351" t="n">
        <f aca="false">SUM(AR11:AR16)</f>
        <v>37</v>
      </c>
      <c r="AS17" s="197" t="n">
        <f aca="false">SUM(AS11:AS16)</f>
        <v>1</v>
      </c>
      <c r="AT17" s="197" t="n">
        <f aca="false">SUM(AT11:AT16)</f>
        <v>11</v>
      </c>
      <c r="AU17" s="352" t="n">
        <f aca="false">AVERAGE(AU11:AU16)</f>
        <v>8.9</v>
      </c>
      <c r="AV17" s="352" t="n">
        <f aca="false">AVERAGE(AV11:AV16)</f>
        <v>10.8</v>
      </c>
      <c r="AW17" s="352" t="n">
        <f aca="false">AVERAGE(AW11:AW16)</f>
        <v>61500</v>
      </c>
      <c r="AX17" s="353" t="n">
        <f aca="false">SUM(AX11:AX16)</f>
        <v>735000</v>
      </c>
      <c r="AY17" s="353" t="n">
        <f aca="false">SUM(AY11:AY16)</f>
        <v>735000</v>
      </c>
      <c r="AZ17" s="352"/>
      <c r="BA17" s="351" t="n">
        <f aca="false">SUM(BA11:BA16)</f>
        <v>0</v>
      </c>
      <c r="BB17" s="351" t="n">
        <f aca="false">SUM(BB11:BB16)</f>
        <v>0</v>
      </c>
      <c r="BC17" s="351" t="n">
        <f aca="false">SUM(BC11:BC16)</f>
        <v>26</v>
      </c>
      <c r="BD17" s="351" t="n">
        <f aca="false">SUM(BD11:BD16)</f>
        <v>0</v>
      </c>
      <c r="BE17" s="351" t="n">
        <f aca="false">SUM(BE11:BE16)</f>
        <v>0</v>
      </c>
      <c r="BF17" s="351" t="n">
        <f aca="false">SUM(BF11:BF16)</f>
        <v>17</v>
      </c>
      <c r="BG17" s="197" t="n">
        <f aca="false">SUM(BG11:BG16)</f>
        <v>0</v>
      </c>
      <c r="BH17" s="197" t="n">
        <f aca="false">SUM(BH11:BH16)</f>
        <v>0</v>
      </c>
      <c r="BI17" s="197" t="n">
        <f aca="false">SUM(BI11:BI16)</f>
        <v>0</v>
      </c>
      <c r="BJ17" s="197" t="n">
        <f aca="false">SUM(BJ11:BJ16)</f>
        <v>0</v>
      </c>
      <c r="BK17" s="197" t="n">
        <f aca="false">SUM(BK11:BK16)</f>
        <v>0</v>
      </c>
      <c r="BL17" s="197" t="n">
        <f aca="false">SUM(BL11:BL16)</f>
        <v>0</v>
      </c>
      <c r="BM17" s="197" t="n">
        <f aca="false">SUM(BM11:BM16)</f>
        <v>4</v>
      </c>
      <c r="BN17" s="197" t="n">
        <f aca="false">SUM(BN11:BN16)</f>
        <v>0</v>
      </c>
      <c r="BO17" s="197" t="n">
        <f aca="false">SUM(BO11:BO16)</f>
        <v>0</v>
      </c>
      <c r="BP17" s="197" t="n">
        <f aca="false">SUM(BP11:BP16)</f>
        <v>25</v>
      </c>
      <c r="BQ17" s="197" t="n">
        <f aca="false">SUM(BQ11:BQ16)</f>
        <v>0</v>
      </c>
      <c r="BR17" s="197" t="n">
        <f aca="false">SUM(BR11:BR16)</f>
        <v>0</v>
      </c>
      <c r="BS17" s="197" t="n">
        <f aca="false">SUM(BS11:BS16)</f>
        <v>25</v>
      </c>
      <c r="BT17" s="197" t="n">
        <f aca="false">SUM(BT11:BT16)</f>
        <v>0</v>
      </c>
      <c r="BU17" s="197" t="n">
        <f aca="false">SUM(BU11:BU16)</f>
        <v>0</v>
      </c>
      <c r="BV17" s="197" t="n">
        <f aca="false">SUM(BV11:BV16)</f>
        <v>0</v>
      </c>
      <c r="BW17" s="351" t="n">
        <f aca="false">SUM(BW11:BW16)</f>
        <v>0</v>
      </c>
      <c r="BX17" s="351" t="n">
        <f aca="false">SUM(BX11:BX16)</f>
        <v>0</v>
      </c>
      <c r="BY17" s="351" t="n">
        <f aca="false">SUM(BY11:BY16)</f>
        <v>0</v>
      </c>
    </row>
    <row r="19" customFormat="false" ht="15" hidden="false" customHeight="true" outlineLevel="0" collapsed="false">
      <c r="A19" s="355"/>
      <c r="B19" s="355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</row>
    <row r="20" customFormat="false" ht="14.25" hidden="false" customHeight="true" outlineLevel="0" collapsed="false">
      <c r="D20" s="356"/>
      <c r="E20" s="356"/>
      <c r="F20" s="356"/>
      <c r="P20" s="656"/>
      <c r="Q20" s="656"/>
      <c r="R20" s="656"/>
      <c r="S20" s="656"/>
      <c r="T20" s="656"/>
      <c r="U20" s="656"/>
      <c r="V20" s="656"/>
      <c r="W20" s="656"/>
      <c r="X20" s="656"/>
      <c r="Y20" s="656"/>
      <c r="Z20" s="656"/>
      <c r="AA20" s="656"/>
      <c r="AB20" s="656"/>
      <c r="AC20" s="656"/>
      <c r="AD20" s="656"/>
      <c r="AE20" s="656"/>
      <c r="AF20" s="656"/>
      <c r="AG20" s="656"/>
      <c r="AH20" s="656"/>
      <c r="AI20" s="656"/>
      <c r="AJ20" s="656"/>
      <c r="AK20" s="656"/>
      <c r="AL20" s="656"/>
      <c r="AM20" s="656"/>
      <c r="AN20" s="656"/>
      <c r="AO20" s="656"/>
      <c r="AP20" s="656"/>
      <c r="AQ20" s="656"/>
      <c r="AR20" s="656"/>
      <c r="AS20" s="656"/>
      <c r="AT20" s="656"/>
      <c r="AU20" s="656"/>
      <c r="AV20" s="656"/>
      <c r="AW20" s="656"/>
      <c r="AX20" s="656"/>
      <c r="AY20" s="656"/>
      <c r="AZ20" s="656"/>
      <c r="BA20" s="656"/>
      <c r="BB20" s="656"/>
      <c r="BC20" s="656"/>
      <c r="BD20" s="656"/>
      <c r="BE20" s="656"/>
      <c r="BF20" s="656"/>
    </row>
    <row r="21" customFormat="false" ht="44.25" hidden="false" customHeight="true" outlineLevel="0" collapsed="false">
      <c r="B21" s="657"/>
      <c r="C21" s="657"/>
      <c r="D21" s="657"/>
      <c r="E21" s="657"/>
      <c r="F21" s="657"/>
      <c r="G21" s="657"/>
      <c r="N21" s="358"/>
      <c r="O21" s="358"/>
      <c r="P21" s="656"/>
      <c r="Q21" s="656"/>
      <c r="R21" s="656"/>
      <c r="S21" s="656"/>
      <c r="T21" s="656"/>
      <c r="U21" s="656"/>
      <c r="V21" s="656"/>
      <c r="W21" s="656"/>
      <c r="X21" s="656"/>
      <c r="Y21" s="656"/>
      <c r="Z21" s="656"/>
      <c r="AA21" s="656"/>
      <c r="AB21" s="656"/>
      <c r="AC21" s="656"/>
      <c r="AD21" s="656"/>
      <c r="AE21" s="656"/>
      <c r="AF21" s="656"/>
      <c r="AG21" s="656"/>
      <c r="AH21" s="656"/>
      <c r="AI21" s="656"/>
      <c r="AJ21" s="656"/>
      <c r="AK21" s="656"/>
      <c r="AL21" s="656"/>
      <c r="AM21" s="656"/>
      <c r="AN21" s="656"/>
      <c r="AO21" s="656"/>
      <c r="AP21" s="656"/>
      <c r="AQ21" s="656"/>
      <c r="AR21" s="656"/>
      <c r="AS21" s="656"/>
      <c r="AT21" s="656"/>
      <c r="AU21" s="656"/>
      <c r="AV21" s="656"/>
      <c r="AW21" s="656"/>
      <c r="AX21" s="656"/>
      <c r="AY21" s="656"/>
      <c r="AZ21" s="656"/>
      <c r="BA21" s="656"/>
      <c r="BB21" s="656"/>
      <c r="BC21" s="656"/>
      <c r="BD21" s="656"/>
      <c r="BE21" s="656"/>
      <c r="BF21" s="656"/>
    </row>
    <row r="22" customFormat="false" ht="14.25" hidden="false" customHeight="true" outlineLevel="0" collapsed="false">
      <c r="B22" s="362"/>
      <c r="C22" s="362"/>
      <c r="D22" s="362"/>
      <c r="E22" s="362"/>
      <c r="F22" s="362"/>
      <c r="G22" s="362"/>
      <c r="H22" s="358"/>
      <c r="I22" s="358"/>
      <c r="J22" s="358"/>
      <c r="K22" s="358"/>
      <c r="L22" s="358"/>
      <c r="M22" s="358"/>
      <c r="N22" s="358"/>
      <c r="O22" s="358"/>
      <c r="P22" s="656"/>
      <c r="Q22" s="656"/>
      <c r="R22" s="656"/>
      <c r="S22" s="656"/>
      <c r="T22" s="656"/>
      <c r="U22" s="656"/>
      <c r="V22" s="656"/>
      <c r="W22" s="656"/>
      <c r="X22" s="656"/>
      <c r="Y22" s="656"/>
      <c r="Z22" s="656"/>
      <c r="AA22" s="656"/>
      <c r="AB22" s="656"/>
      <c r="AC22" s="656"/>
      <c r="AD22" s="656"/>
      <c r="AE22" s="656"/>
      <c r="AF22" s="656"/>
      <c r="AG22" s="656"/>
      <c r="AH22" s="656"/>
      <c r="AI22" s="656"/>
      <c r="AJ22" s="656"/>
      <c r="AK22" s="656"/>
      <c r="AL22" s="656"/>
      <c r="AM22" s="656"/>
      <c r="AN22" s="656"/>
      <c r="AO22" s="656"/>
      <c r="AP22" s="656"/>
      <c r="AQ22" s="656"/>
      <c r="AR22" s="656"/>
      <c r="AS22" s="656"/>
      <c r="AT22" s="656"/>
      <c r="AU22" s="656"/>
      <c r="AV22" s="656"/>
      <c r="AW22" s="656"/>
      <c r="AX22" s="656"/>
      <c r="AY22" s="656"/>
      <c r="AZ22" s="656"/>
      <c r="BA22" s="656"/>
      <c r="BB22" s="656"/>
      <c r="BC22" s="656"/>
      <c r="BD22" s="656"/>
      <c r="BE22" s="656"/>
      <c r="BF22" s="656"/>
    </row>
    <row r="23" customFormat="false" ht="14.25" hidden="false" customHeight="true" outlineLevel="0" collapsed="false">
      <c r="P23" s="656"/>
      <c r="Q23" s="656"/>
      <c r="R23" s="656"/>
      <c r="S23" s="656"/>
      <c r="T23" s="656"/>
      <c r="U23" s="656"/>
      <c r="V23" s="656"/>
      <c r="W23" s="656"/>
      <c r="X23" s="656"/>
      <c r="Y23" s="656"/>
      <c r="Z23" s="656"/>
      <c r="AA23" s="656"/>
      <c r="AB23" s="656"/>
      <c r="AC23" s="656"/>
      <c r="AD23" s="656"/>
      <c r="AE23" s="656"/>
      <c r="AF23" s="656"/>
      <c r="AG23" s="656"/>
      <c r="AH23" s="656"/>
      <c r="AI23" s="656"/>
      <c r="AJ23" s="656"/>
      <c r="AK23" s="656"/>
      <c r="AL23" s="656"/>
      <c r="AM23" s="656"/>
      <c r="AN23" s="656"/>
      <c r="AO23" s="656"/>
      <c r="AP23" s="656"/>
      <c r="AQ23" s="656"/>
      <c r="AR23" s="656"/>
      <c r="AS23" s="656"/>
      <c r="AT23" s="656"/>
      <c r="AU23" s="656"/>
      <c r="AV23" s="656"/>
      <c r="AW23" s="656"/>
      <c r="AX23" s="656"/>
      <c r="AY23" s="656"/>
      <c r="AZ23" s="656"/>
      <c r="BA23" s="656"/>
      <c r="BB23" s="656"/>
      <c r="BC23" s="656"/>
      <c r="BD23" s="656"/>
      <c r="BE23" s="656"/>
      <c r="BF23" s="656"/>
    </row>
    <row r="24" customFormat="false" ht="14.25" hidden="false" customHeight="true" outlineLevel="0" collapsed="false">
      <c r="P24" s="656"/>
      <c r="Q24" s="656"/>
      <c r="R24" s="656"/>
      <c r="S24" s="656"/>
      <c r="T24" s="656"/>
      <c r="U24" s="656"/>
      <c r="V24" s="656"/>
      <c r="W24" s="656"/>
      <c r="X24" s="656"/>
      <c r="Y24" s="656"/>
      <c r="Z24" s="656"/>
      <c r="AA24" s="656"/>
      <c r="AB24" s="656"/>
      <c r="AC24" s="656"/>
      <c r="AD24" s="656"/>
      <c r="AE24" s="656"/>
      <c r="AF24" s="656"/>
      <c r="AG24" s="656"/>
      <c r="AH24" s="656"/>
      <c r="AI24" s="656"/>
      <c r="AJ24" s="656"/>
      <c r="AK24" s="656"/>
      <c r="AL24" s="656"/>
      <c r="AM24" s="656"/>
      <c r="AN24" s="656"/>
      <c r="AO24" s="656"/>
      <c r="AP24" s="656"/>
      <c r="AQ24" s="656"/>
      <c r="AR24" s="656"/>
      <c r="AS24" s="656"/>
      <c r="AT24" s="656"/>
      <c r="AU24" s="656"/>
      <c r="AV24" s="656"/>
      <c r="AW24" s="656"/>
      <c r="AX24" s="656"/>
      <c r="AY24" s="656"/>
      <c r="AZ24" s="656"/>
      <c r="BA24" s="656"/>
      <c r="BB24" s="656"/>
      <c r="BC24" s="656"/>
      <c r="BD24" s="656"/>
      <c r="BE24" s="656"/>
      <c r="BF24" s="656"/>
    </row>
    <row r="25" customFormat="false" ht="14.25" hidden="false" customHeight="true" outlineLevel="0" collapsed="false">
      <c r="P25" s="656"/>
      <c r="Q25" s="656"/>
      <c r="R25" s="656"/>
      <c r="S25" s="656"/>
      <c r="T25" s="656"/>
      <c r="U25" s="656"/>
      <c r="V25" s="656"/>
      <c r="W25" s="656"/>
      <c r="X25" s="656"/>
      <c r="Y25" s="656"/>
      <c r="Z25" s="656"/>
      <c r="AA25" s="656"/>
      <c r="AB25" s="656"/>
      <c r="AC25" s="656"/>
      <c r="AD25" s="656"/>
      <c r="AE25" s="656"/>
      <c r="AF25" s="656"/>
      <c r="AG25" s="656"/>
      <c r="AH25" s="656"/>
      <c r="AI25" s="656"/>
      <c r="AJ25" s="656"/>
      <c r="AK25" s="656"/>
      <c r="AL25" s="656"/>
      <c r="AM25" s="656"/>
      <c r="AN25" s="656"/>
      <c r="AO25" s="656"/>
      <c r="AP25" s="656"/>
      <c r="AQ25" s="656"/>
      <c r="AR25" s="656"/>
      <c r="AS25" s="656"/>
      <c r="AT25" s="656"/>
      <c r="AU25" s="656"/>
      <c r="AV25" s="656"/>
      <c r="AW25" s="656"/>
      <c r="AX25" s="656"/>
      <c r="AY25" s="656"/>
      <c r="AZ25" s="656"/>
      <c r="BA25" s="656"/>
      <c r="BB25" s="656"/>
      <c r="BC25" s="656"/>
      <c r="BD25" s="656"/>
      <c r="BE25" s="656"/>
      <c r="BF25" s="656"/>
    </row>
    <row r="26" customFormat="false" ht="14.25" hidden="false" customHeight="false" outlineLevel="0" collapsed="false">
      <c r="AA26" s="364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3" width="15.7"/>
    <col collapsed="false" customWidth="true" hidden="false" outlineLevel="0" max="8" min="3" style="143" width="7.14"/>
    <col collapsed="false" customWidth="true" hidden="false" outlineLevel="0" max="9" min="9" style="143" width="9.7"/>
    <col collapsed="false" customWidth="true" hidden="false" outlineLevel="0" max="10" min="10" style="143" width="9.85"/>
    <col collapsed="false" customWidth="true" hidden="false" outlineLevel="0" max="23" min="11" style="143" width="7.14"/>
    <col collapsed="false" customWidth="true" hidden="false" outlineLevel="0" max="24" min="24" style="143" width="8.41"/>
    <col collapsed="false" customWidth="true" hidden="false" outlineLevel="0" max="26" min="25" style="143" width="7.14"/>
    <col collapsed="false" customWidth="true" hidden="false" outlineLevel="0" max="27" min="27" style="143" width="8.99"/>
    <col collapsed="false" customWidth="true" hidden="false" outlineLevel="0" max="38" min="28" style="143" width="7.14"/>
    <col collapsed="false" customWidth="false" hidden="false" outlineLevel="0" max="39" min="39" style="143" width="9.14"/>
    <col collapsed="false" customWidth="true" hidden="false" outlineLevel="0" max="42" min="40" style="143" width="11.13"/>
    <col collapsed="false" customWidth="true" hidden="false" outlineLevel="0" max="43" min="43" style="143" width="10.56"/>
    <col collapsed="false" customWidth="false" hidden="false" outlineLevel="0" max="44" min="44" style="143" width="9.14"/>
    <col collapsed="false" customWidth="true" hidden="false" outlineLevel="0" max="45" min="45" style="143" width="11.99"/>
    <col collapsed="false" customWidth="true" hidden="false" outlineLevel="0" max="46" min="46" style="143" width="12.28"/>
    <col collapsed="false" customWidth="true" hidden="false" outlineLevel="0" max="47" min="47" style="143" width="11.42"/>
    <col collapsed="false" customWidth="true" hidden="false" outlineLevel="0" max="48" min="48" style="143" width="11.56"/>
    <col collapsed="false" customWidth="true" hidden="false" outlineLevel="0" max="49" min="49" style="143" width="13.56"/>
    <col collapsed="false" customWidth="true" hidden="false" outlineLevel="0" max="50" min="50" style="143" width="13.14"/>
    <col collapsed="false" customWidth="true" hidden="false" outlineLevel="0" max="51" min="51" style="143" width="12.85"/>
    <col collapsed="false" customWidth="true" hidden="false" outlineLevel="0" max="52" min="52" style="143" width="12.7"/>
    <col collapsed="false" customWidth="true" hidden="false" outlineLevel="0" max="53" min="53" style="143" width="11.85"/>
    <col collapsed="false" customWidth="true" hidden="false" outlineLevel="0" max="54" min="54" style="143" width="13.41"/>
    <col collapsed="false" customWidth="true" hidden="false" outlineLevel="0" max="55" min="55" style="143" width="12.7"/>
    <col collapsed="false" customWidth="true" hidden="false" outlineLevel="0" max="56" min="56" style="143" width="14.14"/>
    <col collapsed="false" customWidth="false" hidden="false" outlineLevel="0" max="58" min="57" style="143" width="9.14"/>
    <col collapsed="false" customWidth="true" hidden="false" outlineLevel="0" max="63" min="59" style="143" width="14.99"/>
    <col collapsed="false" customWidth="true" hidden="false" outlineLevel="0" max="66" min="64" style="143" width="14.41"/>
    <col collapsed="false" customWidth="true" hidden="false" outlineLevel="0" max="67" min="67" style="143" width="15.99"/>
    <col collapsed="false" customWidth="true" hidden="false" outlineLevel="0" max="74" min="68" style="143" width="14.99"/>
    <col collapsed="false" customWidth="false" hidden="false" outlineLevel="0" max="257" min="75" style="143" width="9.14"/>
  </cols>
  <sheetData>
    <row r="1" customFormat="false" ht="24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</row>
    <row r="2" customFormat="false" ht="35.25" hidden="false" customHeight="true" outlineLevel="0" collapsed="false">
      <c r="A2" s="144" t="s">
        <v>117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</row>
    <row r="3" customFormat="false" ht="29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</row>
    <row r="4" customFormat="false" ht="24.75" hidden="false" customHeight="true" outlineLevel="0" collapsed="false">
      <c r="A4" s="145" t="s">
        <v>2</v>
      </c>
      <c r="B4" s="145"/>
      <c r="C4" s="146" t="s">
        <v>3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7" t="s">
        <v>4</v>
      </c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8" t="s">
        <v>5</v>
      </c>
      <c r="AS4" s="149" t="s">
        <v>6</v>
      </c>
      <c r="AT4" s="149"/>
      <c r="AU4" s="150" t="s">
        <v>7</v>
      </c>
      <c r="AV4" s="150"/>
      <c r="AW4" s="150" t="s">
        <v>8</v>
      </c>
      <c r="AX4" s="150"/>
      <c r="AY4" s="150"/>
      <c r="AZ4" s="150" t="s">
        <v>9</v>
      </c>
      <c r="BA4" s="150"/>
      <c r="BB4" s="150"/>
      <c r="BC4" s="146" t="s">
        <v>10</v>
      </c>
      <c r="BD4" s="146"/>
      <c r="BE4" s="151" t="s">
        <v>11</v>
      </c>
      <c r="BF4" s="151" t="s">
        <v>12</v>
      </c>
      <c r="BG4" s="149" t="s">
        <v>13</v>
      </c>
      <c r="BH4" s="149"/>
      <c r="BI4" s="149"/>
      <c r="BJ4" s="149"/>
      <c r="BK4" s="149"/>
      <c r="BL4" s="149"/>
      <c r="BM4" s="152" t="s">
        <v>14</v>
      </c>
      <c r="BN4" s="152" t="s">
        <v>15</v>
      </c>
      <c r="BO4" s="149" t="s">
        <v>16</v>
      </c>
      <c r="BP4" s="149"/>
      <c r="BQ4" s="149"/>
      <c r="BR4" s="149"/>
      <c r="BS4" s="149"/>
      <c r="BT4" s="149"/>
      <c r="BU4" s="149"/>
      <c r="BV4" s="149"/>
      <c r="BW4" s="150" t="s">
        <v>17</v>
      </c>
      <c r="BX4" s="150"/>
      <c r="BY4" s="150"/>
    </row>
    <row r="5" customFormat="false" ht="52.5" hidden="false" customHeight="true" outlineLevel="0" collapsed="false">
      <c r="A5" s="145"/>
      <c r="B5" s="145"/>
      <c r="C5" s="153" t="s">
        <v>18</v>
      </c>
      <c r="D5" s="150" t="s">
        <v>19</v>
      </c>
      <c r="E5" s="150"/>
      <c r="F5" s="150"/>
      <c r="G5" s="150"/>
      <c r="H5" s="150" t="s">
        <v>20</v>
      </c>
      <c r="I5" s="150"/>
      <c r="J5" s="150"/>
      <c r="K5" s="150"/>
      <c r="L5" s="150"/>
      <c r="M5" s="150"/>
      <c r="N5" s="150"/>
      <c r="O5" s="154" t="s">
        <v>21</v>
      </c>
      <c r="P5" s="154"/>
      <c r="Q5" s="153" t="s">
        <v>22</v>
      </c>
      <c r="R5" s="153" t="s">
        <v>23</v>
      </c>
      <c r="S5" s="155" t="s">
        <v>24</v>
      </c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6" t="s">
        <v>25</v>
      </c>
      <c r="AO5" s="156"/>
      <c r="AP5" s="156"/>
      <c r="AQ5" s="156"/>
      <c r="AR5" s="148"/>
      <c r="AS5" s="157" t="s">
        <v>26</v>
      </c>
      <c r="AT5" s="158" t="s">
        <v>27</v>
      </c>
      <c r="AU5" s="159" t="s">
        <v>28</v>
      </c>
      <c r="AV5" s="159" t="s">
        <v>29</v>
      </c>
      <c r="AW5" s="159" t="s">
        <v>30</v>
      </c>
      <c r="AX5" s="160" t="s">
        <v>31</v>
      </c>
      <c r="AY5" s="161" t="s">
        <v>32</v>
      </c>
      <c r="AZ5" s="162" t="s">
        <v>33</v>
      </c>
      <c r="BA5" s="161" t="s">
        <v>34</v>
      </c>
      <c r="BB5" s="163" t="s">
        <v>35</v>
      </c>
      <c r="BC5" s="164" t="s">
        <v>36</v>
      </c>
      <c r="BD5" s="159" t="s">
        <v>37</v>
      </c>
      <c r="BE5" s="151"/>
      <c r="BF5" s="151"/>
      <c r="BG5" s="165" t="s">
        <v>38</v>
      </c>
      <c r="BH5" s="165"/>
      <c r="BI5" s="166" t="s">
        <v>39</v>
      </c>
      <c r="BJ5" s="166"/>
      <c r="BK5" s="166" t="s">
        <v>40</v>
      </c>
      <c r="BL5" s="166"/>
      <c r="BM5" s="152"/>
      <c r="BN5" s="152"/>
      <c r="BO5" s="166" t="s">
        <v>106</v>
      </c>
      <c r="BP5" s="166"/>
      <c r="BQ5" s="166" t="s">
        <v>42</v>
      </c>
      <c r="BR5" s="166"/>
      <c r="BS5" s="166" t="s">
        <v>20</v>
      </c>
      <c r="BT5" s="166"/>
      <c r="BU5" s="167" t="s">
        <v>43</v>
      </c>
      <c r="BV5" s="167" t="s">
        <v>44</v>
      </c>
      <c r="BW5" s="168" t="s">
        <v>45</v>
      </c>
      <c r="BX5" s="161" t="s">
        <v>46</v>
      </c>
      <c r="BY5" s="163" t="s">
        <v>47</v>
      </c>
    </row>
    <row r="6" customFormat="false" ht="36.75" hidden="false" customHeight="true" outlineLevel="0" collapsed="false">
      <c r="A6" s="145"/>
      <c r="B6" s="145"/>
      <c r="C6" s="153"/>
      <c r="D6" s="169" t="s">
        <v>48</v>
      </c>
      <c r="E6" s="170" t="s">
        <v>49</v>
      </c>
      <c r="F6" s="170" t="s">
        <v>50</v>
      </c>
      <c r="G6" s="171" t="s">
        <v>51</v>
      </c>
      <c r="H6" s="172" t="s">
        <v>52</v>
      </c>
      <c r="I6" s="172"/>
      <c r="J6" s="172"/>
      <c r="K6" s="173" t="s">
        <v>53</v>
      </c>
      <c r="L6" s="173" t="s">
        <v>54</v>
      </c>
      <c r="M6" s="173" t="s">
        <v>55</v>
      </c>
      <c r="N6" s="174" t="s">
        <v>56</v>
      </c>
      <c r="O6" s="175" t="s">
        <v>57</v>
      </c>
      <c r="P6" s="176" t="s">
        <v>58</v>
      </c>
      <c r="Q6" s="153"/>
      <c r="R6" s="153"/>
      <c r="S6" s="177" t="s">
        <v>59</v>
      </c>
      <c r="T6" s="154" t="s">
        <v>60</v>
      </c>
      <c r="U6" s="154"/>
      <c r="V6" s="154"/>
      <c r="W6" s="154"/>
      <c r="X6" s="154"/>
      <c r="Y6" s="154"/>
      <c r="Z6" s="154"/>
      <c r="AA6" s="154"/>
      <c r="AB6" s="147" t="s">
        <v>61</v>
      </c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67" t="s">
        <v>62</v>
      </c>
      <c r="AO6" s="178" t="s">
        <v>63</v>
      </c>
      <c r="AP6" s="179" t="s">
        <v>64</v>
      </c>
      <c r="AQ6" s="158" t="s">
        <v>65</v>
      </c>
      <c r="AR6" s="148"/>
      <c r="AS6" s="157"/>
      <c r="AT6" s="158"/>
      <c r="AU6" s="159"/>
      <c r="AV6" s="159"/>
      <c r="AW6" s="159"/>
      <c r="AX6" s="160"/>
      <c r="AY6" s="161"/>
      <c r="AZ6" s="162"/>
      <c r="BA6" s="161"/>
      <c r="BB6" s="161"/>
      <c r="BC6" s="164"/>
      <c r="BD6" s="159"/>
      <c r="BE6" s="151"/>
      <c r="BF6" s="151"/>
      <c r="BG6" s="180" t="s">
        <v>66</v>
      </c>
      <c r="BH6" s="181" t="s">
        <v>67</v>
      </c>
      <c r="BI6" s="180" t="s">
        <v>66</v>
      </c>
      <c r="BJ6" s="181" t="s">
        <v>67</v>
      </c>
      <c r="BK6" s="180" t="s">
        <v>66</v>
      </c>
      <c r="BL6" s="181" t="s">
        <v>67</v>
      </c>
      <c r="BM6" s="152"/>
      <c r="BN6" s="152"/>
      <c r="BO6" s="365" t="s">
        <v>68</v>
      </c>
      <c r="BP6" s="366" t="s">
        <v>69</v>
      </c>
      <c r="BQ6" s="365" t="s">
        <v>70</v>
      </c>
      <c r="BR6" s="366" t="s">
        <v>71</v>
      </c>
      <c r="BS6" s="182" t="s">
        <v>70</v>
      </c>
      <c r="BT6" s="183" t="s">
        <v>71</v>
      </c>
      <c r="BU6" s="167"/>
      <c r="BV6" s="167"/>
      <c r="BW6" s="168"/>
      <c r="BX6" s="161"/>
      <c r="BY6" s="161"/>
    </row>
    <row r="7" customFormat="false" ht="15.95" hidden="false" customHeight="true" outlineLevel="0" collapsed="false">
      <c r="A7" s="145"/>
      <c r="B7" s="145"/>
      <c r="C7" s="153"/>
      <c r="D7" s="169"/>
      <c r="E7" s="170"/>
      <c r="F7" s="170"/>
      <c r="G7" s="171"/>
      <c r="H7" s="184" t="s">
        <v>72</v>
      </c>
      <c r="I7" s="185" t="s">
        <v>73</v>
      </c>
      <c r="J7" s="185" t="s">
        <v>74</v>
      </c>
      <c r="K7" s="173"/>
      <c r="L7" s="173"/>
      <c r="M7" s="173"/>
      <c r="N7" s="174"/>
      <c r="O7" s="175"/>
      <c r="P7" s="176"/>
      <c r="Q7" s="153"/>
      <c r="R7" s="153"/>
      <c r="S7" s="177"/>
      <c r="T7" s="178" t="s">
        <v>75</v>
      </c>
      <c r="U7" s="186" t="s">
        <v>76</v>
      </c>
      <c r="V7" s="187" t="s">
        <v>77</v>
      </c>
      <c r="W7" s="158" t="s">
        <v>78</v>
      </c>
      <c r="X7" s="157" t="s">
        <v>79</v>
      </c>
      <c r="Y7" s="179" t="s">
        <v>63</v>
      </c>
      <c r="Z7" s="186" t="s">
        <v>80</v>
      </c>
      <c r="AA7" s="188" t="s">
        <v>65</v>
      </c>
      <c r="AB7" s="178" t="s">
        <v>81</v>
      </c>
      <c r="AC7" s="179" t="s">
        <v>82</v>
      </c>
      <c r="AD7" s="179" t="s">
        <v>83</v>
      </c>
      <c r="AE7" s="158" t="s">
        <v>84</v>
      </c>
      <c r="AF7" s="189" t="s">
        <v>75</v>
      </c>
      <c r="AG7" s="190" t="s">
        <v>76</v>
      </c>
      <c r="AH7" s="190" t="s">
        <v>77</v>
      </c>
      <c r="AI7" s="191" t="s">
        <v>78</v>
      </c>
      <c r="AJ7" s="189" t="s">
        <v>85</v>
      </c>
      <c r="AK7" s="190" t="s">
        <v>63</v>
      </c>
      <c r="AL7" s="190" t="s">
        <v>80</v>
      </c>
      <c r="AM7" s="191" t="s">
        <v>65</v>
      </c>
      <c r="AN7" s="167"/>
      <c r="AO7" s="178"/>
      <c r="AP7" s="179"/>
      <c r="AQ7" s="158"/>
      <c r="AR7" s="148"/>
      <c r="AS7" s="157"/>
      <c r="AT7" s="158"/>
      <c r="AU7" s="159"/>
      <c r="AV7" s="159"/>
      <c r="AW7" s="159"/>
      <c r="AX7" s="160"/>
      <c r="AY7" s="161"/>
      <c r="AZ7" s="162"/>
      <c r="BA7" s="161"/>
      <c r="BB7" s="161"/>
      <c r="BC7" s="164"/>
      <c r="BD7" s="159"/>
      <c r="BE7" s="151"/>
      <c r="BF7" s="151"/>
      <c r="BG7" s="180"/>
      <c r="BH7" s="181"/>
      <c r="BI7" s="180"/>
      <c r="BJ7" s="181"/>
      <c r="BK7" s="180"/>
      <c r="BL7" s="181"/>
      <c r="BM7" s="152"/>
      <c r="BN7" s="152"/>
      <c r="BO7" s="365"/>
      <c r="BP7" s="366"/>
      <c r="BQ7" s="365"/>
      <c r="BR7" s="366"/>
      <c r="BS7" s="182"/>
      <c r="BT7" s="183"/>
      <c r="BU7" s="167"/>
      <c r="BV7" s="167"/>
      <c r="BW7" s="168"/>
      <c r="BX7" s="161"/>
      <c r="BY7" s="161"/>
    </row>
    <row r="8" customFormat="false" ht="125.25" hidden="false" customHeight="true" outlineLevel="0" collapsed="false">
      <c r="A8" s="145"/>
      <c r="B8" s="145"/>
      <c r="C8" s="153"/>
      <c r="D8" s="169"/>
      <c r="E8" s="170"/>
      <c r="F8" s="170"/>
      <c r="G8" s="171"/>
      <c r="H8" s="184"/>
      <c r="I8" s="185"/>
      <c r="J8" s="185"/>
      <c r="K8" s="173"/>
      <c r="L8" s="173"/>
      <c r="M8" s="173"/>
      <c r="N8" s="174"/>
      <c r="O8" s="175"/>
      <c r="P8" s="176"/>
      <c r="Q8" s="153"/>
      <c r="R8" s="153"/>
      <c r="S8" s="177"/>
      <c r="T8" s="178"/>
      <c r="U8" s="186"/>
      <c r="V8" s="187"/>
      <c r="W8" s="158"/>
      <c r="X8" s="157"/>
      <c r="Y8" s="179"/>
      <c r="Z8" s="186"/>
      <c r="AA8" s="188"/>
      <c r="AB8" s="178"/>
      <c r="AC8" s="179"/>
      <c r="AD8" s="179"/>
      <c r="AE8" s="158"/>
      <c r="AF8" s="189"/>
      <c r="AG8" s="190"/>
      <c r="AH8" s="190"/>
      <c r="AI8" s="191"/>
      <c r="AJ8" s="189"/>
      <c r="AK8" s="190"/>
      <c r="AL8" s="190"/>
      <c r="AM8" s="191"/>
      <c r="AN8" s="167"/>
      <c r="AO8" s="178"/>
      <c r="AP8" s="179"/>
      <c r="AQ8" s="158"/>
      <c r="AR8" s="148"/>
      <c r="AS8" s="157"/>
      <c r="AT8" s="158"/>
      <c r="AU8" s="159"/>
      <c r="AV8" s="159"/>
      <c r="AW8" s="159"/>
      <c r="AX8" s="160"/>
      <c r="AY8" s="161"/>
      <c r="AZ8" s="162"/>
      <c r="BA8" s="161"/>
      <c r="BB8" s="161"/>
      <c r="BC8" s="164"/>
      <c r="BD8" s="159"/>
      <c r="BE8" s="151"/>
      <c r="BF8" s="151"/>
      <c r="BG8" s="180"/>
      <c r="BH8" s="181"/>
      <c r="BI8" s="180"/>
      <c r="BJ8" s="181"/>
      <c r="BK8" s="180"/>
      <c r="BL8" s="181"/>
      <c r="BM8" s="152"/>
      <c r="BN8" s="152"/>
      <c r="BO8" s="365"/>
      <c r="BP8" s="366"/>
      <c r="BQ8" s="365"/>
      <c r="BR8" s="366"/>
      <c r="BS8" s="182"/>
      <c r="BT8" s="183"/>
      <c r="BU8" s="167"/>
      <c r="BV8" s="167"/>
      <c r="BW8" s="168"/>
      <c r="BX8" s="161"/>
      <c r="BY8" s="161"/>
    </row>
    <row r="9" customFormat="false" ht="52.5" hidden="false" customHeight="true" outlineLevel="0" collapsed="false">
      <c r="A9" s="145"/>
      <c r="B9" s="145"/>
      <c r="C9" s="153"/>
      <c r="D9" s="192" t="s">
        <v>86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3" t="s">
        <v>87</v>
      </c>
      <c r="P9" s="193"/>
      <c r="Q9" s="153"/>
      <c r="R9" s="153"/>
      <c r="S9" s="177"/>
      <c r="T9" s="194" t="s">
        <v>88</v>
      </c>
      <c r="U9" s="194"/>
      <c r="V9" s="194"/>
      <c r="W9" s="194"/>
      <c r="X9" s="194" t="s">
        <v>89</v>
      </c>
      <c r="Y9" s="194"/>
      <c r="Z9" s="194"/>
      <c r="AA9" s="194"/>
      <c r="AB9" s="194" t="s">
        <v>90</v>
      </c>
      <c r="AC9" s="194"/>
      <c r="AD9" s="194"/>
      <c r="AE9" s="194"/>
      <c r="AF9" s="367" t="s">
        <v>88</v>
      </c>
      <c r="AG9" s="367"/>
      <c r="AH9" s="367"/>
      <c r="AI9" s="367"/>
      <c r="AJ9" s="195" t="s">
        <v>91</v>
      </c>
      <c r="AK9" s="195"/>
      <c r="AL9" s="195"/>
      <c r="AM9" s="195"/>
      <c r="AN9" s="167"/>
      <c r="AO9" s="196" t="s">
        <v>92</v>
      </c>
      <c r="AP9" s="196"/>
      <c r="AQ9" s="196"/>
      <c r="AR9" s="148"/>
      <c r="AS9" s="196" t="s">
        <v>86</v>
      </c>
      <c r="AT9" s="196"/>
      <c r="AU9" s="159"/>
      <c r="AV9" s="159"/>
      <c r="AW9" s="159"/>
      <c r="AX9" s="160"/>
      <c r="AY9" s="161"/>
      <c r="AZ9" s="162"/>
      <c r="BA9" s="161"/>
      <c r="BB9" s="163"/>
      <c r="BC9" s="164"/>
      <c r="BD9" s="159"/>
      <c r="BE9" s="151"/>
      <c r="BF9" s="151"/>
      <c r="BG9" s="180"/>
      <c r="BH9" s="181"/>
      <c r="BI9" s="180"/>
      <c r="BJ9" s="181"/>
      <c r="BK9" s="180"/>
      <c r="BL9" s="181"/>
      <c r="BM9" s="152"/>
      <c r="BN9" s="152"/>
      <c r="BO9" s="196" t="s">
        <v>86</v>
      </c>
      <c r="BP9" s="196"/>
      <c r="BQ9" s="196" t="s">
        <v>86</v>
      </c>
      <c r="BR9" s="196"/>
      <c r="BS9" s="196" t="s">
        <v>86</v>
      </c>
      <c r="BT9" s="196"/>
      <c r="BU9" s="167"/>
      <c r="BV9" s="167"/>
      <c r="BW9" s="168"/>
      <c r="BX9" s="161"/>
      <c r="BY9" s="163"/>
    </row>
    <row r="10" s="209" customFormat="true" ht="30" hidden="false" customHeight="true" outlineLevel="0" collapsed="false">
      <c r="A10" s="145" t="n">
        <v>1</v>
      </c>
      <c r="B10" s="145"/>
      <c r="C10" s="197" t="n">
        <v>2</v>
      </c>
      <c r="D10" s="198" t="n">
        <v>3</v>
      </c>
      <c r="E10" s="199" t="n">
        <v>4</v>
      </c>
      <c r="F10" s="200" t="n">
        <v>5</v>
      </c>
      <c r="G10" s="145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199" t="n">
        <v>12</v>
      </c>
      <c r="N10" s="200" t="n">
        <v>13</v>
      </c>
      <c r="O10" s="198" t="n">
        <v>14</v>
      </c>
      <c r="P10" s="200" t="n">
        <v>15</v>
      </c>
      <c r="Q10" s="197" t="n">
        <v>16</v>
      </c>
      <c r="R10" s="197" t="n">
        <v>17</v>
      </c>
      <c r="S10" s="201" t="n">
        <v>18</v>
      </c>
      <c r="T10" s="198" t="n">
        <v>19</v>
      </c>
      <c r="U10" s="202" t="n">
        <v>20</v>
      </c>
      <c r="V10" s="202" t="n">
        <v>21</v>
      </c>
      <c r="W10" s="199" t="n">
        <v>22</v>
      </c>
      <c r="X10" s="198" t="n">
        <v>23</v>
      </c>
      <c r="Y10" s="202" t="n">
        <v>24</v>
      </c>
      <c r="Z10" s="202" t="n">
        <v>25</v>
      </c>
      <c r="AA10" s="199" t="n">
        <v>26</v>
      </c>
      <c r="AB10" s="198" t="n">
        <v>27</v>
      </c>
      <c r="AC10" s="202" t="n">
        <v>28</v>
      </c>
      <c r="AD10" s="202" t="n">
        <v>29</v>
      </c>
      <c r="AE10" s="368" t="n">
        <v>30</v>
      </c>
      <c r="AF10" s="202" t="n">
        <v>31</v>
      </c>
      <c r="AG10" s="202" t="n">
        <v>32</v>
      </c>
      <c r="AH10" s="202" t="n">
        <v>33</v>
      </c>
      <c r="AI10" s="199" t="n">
        <v>34</v>
      </c>
      <c r="AJ10" s="198" t="n">
        <v>35</v>
      </c>
      <c r="AK10" s="202" t="n">
        <v>36</v>
      </c>
      <c r="AL10" s="202" t="n">
        <v>37</v>
      </c>
      <c r="AM10" s="199" t="n">
        <v>38</v>
      </c>
      <c r="AN10" s="203" t="n">
        <v>39</v>
      </c>
      <c r="AO10" s="204" t="n">
        <v>40</v>
      </c>
      <c r="AP10" s="205" t="n">
        <v>41</v>
      </c>
      <c r="AQ10" s="205" t="n">
        <v>42</v>
      </c>
      <c r="AR10" s="197" t="n">
        <v>43</v>
      </c>
      <c r="AS10" s="206" t="n">
        <v>44</v>
      </c>
      <c r="AT10" s="145" t="n">
        <v>45</v>
      </c>
      <c r="AU10" s="197" t="n">
        <v>46</v>
      </c>
      <c r="AV10" s="197" t="n">
        <v>47</v>
      </c>
      <c r="AW10" s="197" t="n">
        <v>48</v>
      </c>
      <c r="AX10" s="197" t="n">
        <v>49</v>
      </c>
      <c r="AY10" s="197" t="n">
        <v>50</v>
      </c>
      <c r="AZ10" s="197" t="n">
        <v>51</v>
      </c>
      <c r="BA10" s="197" t="n">
        <v>52</v>
      </c>
      <c r="BB10" s="197" t="n">
        <v>53</v>
      </c>
      <c r="BC10" s="197" t="n">
        <v>54</v>
      </c>
      <c r="BD10" s="197" t="n">
        <v>55</v>
      </c>
      <c r="BE10" s="197" t="n">
        <v>56</v>
      </c>
      <c r="BF10" s="197" t="n">
        <v>57</v>
      </c>
      <c r="BG10" s="206" t="n">
        <v>58</v>
      </c>
      <c r="BH10" s="145" t="n">
        <v>59</v>
      </c>
      <c r="BI10" s="207" t="n">
        <v>60</v>
      </c>
      <c r="BJ10" s="145" t="n">
        <v>61</v>
      </c>
      <c r="BK10" s="207" t="n">
        <v>62</v>
      </c>
      <c r="BL10" s="145" t="n">
        <v>63</v>
      </c>
      <c r="BM10" s="208" t="n">
        <v>64</v>
      </c>
      <c r="BN10" s="197" t="n">
        <v>65</v>
      </c>
      <c r="BO10" s="198" t="n">
        <v>66</v>
      </c>
      <c r="BP10" s="200" t="n">
        <v>67</v>
      </c>
      <c r="BQ10" s="206" t="n">
        <v>68</v>
      </c>
      <c r="BR10" s="200" t="n">
        <v>69</v>
      </c>
      <c r="BS10" s="198" t="n">
        <v>70</v>
      </c>
      <c r="BT10" s="200" t="n">
        <v>71</v>
      </c>
      <c r="BU10" s="206" t="n">
        <v>72</v>
      </c>
      <c r="BV10" s="197" t="n">
        <v>73</v>
      </c>
      <c r="BW10" s="197" t="n">
        <v>74</v>
      </c>
      <c r="BX10" s="197" t="n">
        <v>75</v>
      </c>
      <c r="BY10" s="197" t="n">
        <v>76</v>
      </c>
    </row>
    <row r="11" s="209" customFormat="true" ht="30" hidden="false" customHeight="true" outlineLevel="0" collapsed="false">
      <c r="A11" s="369" t="s">
        <v>93</v>
      </c>
      <c r="B11" s="369"/>
      <c r="C11" s="211" t="n">
        <f aca="false">IF(AND(SUM(D11:N11)=SUM(O11:P11))=TRUE(),SUM(O11:P11),"HIBA")</f>
        <v>8</v>
      </c>
      <c r="D11" s="516" t="n">
        <v>4</v>
      </c>
      <c r="E11" s="517"/>
      <c r="F11" s="518"/>
      <c r="G11" s="519"/>
      <c r="H11" s="516"/>
      <c r="I11" s="517"/>
      <c r="J11" s="517"/>
      <c r="K11" s="517" t="n">
        <v>3</v>
      </c>
      <c r="L11" s="517"/>
      <c r="M11" s="517" t="n">
        <v>1</v>
      </c>
      <c r="N11" s="519"/>
      <c r="O11" s="516" t="n">
        <v>8</v>
      </c>
      <c r="P11" s="518"/>
      <c r="Q11" s="520"/>
      <c r="R11" s="217" t="n">
        <f aca="false">SUM(S11:AQ11)</f>
        <v>0</v>
      </c>
      <c r="S11" s="521"/>
      <c r="T11" s="516"/>
      <c r="U11" s="517"/>
      <c r="V11" s="517"/>
      <c r="W11" s="522"/>
      <c r="X11" s="516"/>
      <c r="Y11" s="517"/>
      <c r="Z11" s="523"/>
      <c r="AA11" s="519"/>
      <c r="AB11" s="516"/>
      <c r="AC11" s="524"/>
      <c r="AD11" s="524"/>
      <c r="AE11" s="519"/>
      <c r="AF11" s="516"/>
      <c r="AG11" s="517"/>
      <c r="AH11" s="517"/>
      <c r="AI11" s="519"/>
      <c r="AJ11" s="524"/>
      <c r="AK11" s="517"/>
      <c r="AL11" s="517"/>
      <c r="AM11" s="517"/>
      <c r="AN11" s="526"/>
      <c r="AO11" s="527"/>
      <c r="AP11" s="527"/>
      <c r="AQ11" s="527"/>
      <c r="AR11" s="528" t="n">
        <v>4</v>
      </c>
      <c r="AS11" s="529"/>
      <c r="AT11" s="530"/>
      <c r="AU11" s="531" t="n">
        <v>40</v>
      </c>
      <c r="AV11" s="532" t="n">
        <v>5</v>
      </c>
      <c r="AW11" s="533" t="n">
        <v>95000</v>
      </c>
      <c r="AX11" s="534" t="n">
        <v>570000</v>
      </c>
      <c r="AY11" s="535" t="n">
        <v>570000</v>
      </c>
      <c r="AZ11" s="533"/>
      <c r="BA11" s="536"/>
      <c r="BB11" s="537"/>
      <c r="BC11" s="538" t="n">
        <v>4</v>
      </c>
      <c r="BD11" s="537" t="n">
        <v>1</v>
      </c>
      <c r="BE11" s="538"/>
      <c r="BF11" s="538" t="n">
        <v>1</v>
      </c>
      <c r="BG11" s="539" t="n">
        <v>2</v>
      </c>
      <c r="BH11" s="540"/>
      <c r="BI11" s="539"/>
      <c r="BJ11" s="540"/>
      <c r="BK11" s="541" t="n">
        <v>2</v>
      </c>
      <c r="BL11" s="542"/>
      <c r="BM11" s="543"/>
      <c r="BN11" s="543"/>
      <c r="BO11" s="539"/>
      <c r="BP11" s="540"/>
      <c r="BQ11" s="539"/>
      <c r="BR11" s="540"/>
      <c r="BS11" s="539"/>
      <c r="BT11" s="540"/>
      <c r="BU11" s="543"/>
      <c r="BV11" s="538"/>
      <c r="BW11" s="544"/>
      <c r="BX11" s="544"/>
      <c r="BY11" s="545"/>
    </row>
    <row r="12" s="209" customFormat="true" ht="30" hidden="false" customHeight="true" outlineLevel="0" collapsed="false">
      <c r="A12" s="369" t="s">
        <v>94</v>
      </c>
      <c r="B12" s="369"/>
      <c r="C12" s="242" t="n">
        <f aca="false">IF(AND(SUM(D12:N12)=SUM(O12:P12))=TRUE(),SUM(O12:P12),"HIBA")</f>
        <v>0</v>
      </c>
      <c r="D12" s="546"/>
      <c r="E12" s="547"/>
      <c r="F12" s="548"/>
      <c r="G12" s="549"/>
      <c r="H12" s="546"/>
      <c r="I12" s="547"/>
      <c r="J12" s="547"/>
      <c r="K12" s="547"/>
      <c r="L12" s="547"/>
      <c r="M12" s="547"/>
      <c r="N12" s="549"/>
      <c r="O12" s="550"/>
      <c r="P12" s="551"/>
      <c r="Q12" s="552"/>
      <c r="R12" s="249" t="n">
        <f aca="false">SUM(S12:AQ12)</f>
        <v>0</v>
      </c>
      <c r="S12" s="553"/>
      <c r="T12" s="554"/>
      <c r="U12" s="547"/>
      <c r="V12" s="547"/>
      <c r="W12" s="549"/>
      <c r="X12" s="546"/>
      <c r="Y12" s="547"/>
      <c r="Z12" s="555"/>
      <c r="AA12" s="549"/>
      <c r="AB12" s="546"/>
      <c r="AC12" s="556"/>
      <c r="AD12" s="557"/>
      <c r="AE12" s="549"/>
      <c r="AF12" s="557"/>
      <c r="AG12" s="547"/>
      <c r="AH12" s="547"/>
      <c r="AI12" s="549"/>
      <c r="AJ12" s="557"/>
      <c r="AK12" s="548"/>
      <c r="AL12" s="548"/>
      <c r="AM12" s="549"/>
      <c r="AN12" s="552"/>
      <c r="AO12" s="546"/>
      <c r="AP12" s="547"/>
      <c r="AQ12" s="558"/>
      <c r="AR12" s="559" t="n">
        <v>1</v>
      </c>
      <c r="AS12" s="560"/>
      <c r="AT12" s="561"/>
      <c r="AU12" s="562" t="n">
        <v>8</v>
      </c>
      <c r="AV12" s="563" t="n">
        <v>5</v>
      </c>
      <c r="AW12" s="564"/>
      <c r="AX12" s="565"/>
      <c r="AY12" s="566"/>
      <c r="AZ12" s="567"/>
      <c r="BA12" s="568"/>
      <c r="BB12" s="569"/>
      <c r="BC12" s="570" t="n">
        <v>1</v>
      </c>
      <c r="BD12" s="571"/>
      <c r="BE12" s="570"/>
      <c r="BF12" s="570"/>
      <c r="BG12" s="572"/>
      <c r="BH12" s="573"/>
      <c r="BI12" s="572"/>
      <c r="BJ12" s="573"/>
      <c r="BK12" s="574" t="n">
        <v>1</v>
      </c>
      <c r="BL12" s="575"/>
      <c r="BM12" s="576"/>
      <c r="BN12" s="576"/>
      <c r="BO12" s="572"/>
      <c r="BP12" s="573"/>
      <c r="BQ12" s="572"/>
      <c r="BR12" s="573"/>
      <c r="BS12" s="572"/>
      <c r="BT12" s="573"/>
      <c r="BU12" s="573"/>
      <c r="BV12" s="574"/>
      <c r="BW12" s="577"/>
      <c r="BX12" s="578"/>
      <c r="BY12" s="569"/>
    </row>
    <row r="13" s="63" customFormat="true" ht="30" hidden="false" customHeight="true" outlineLevel="0" collapsed="false">
      <c r="A13" s="435" t="s">
        <v>107</v>
      </c>
      <c r="B13" s="435"/>
      <c r="C13" s="274" t="n">
        <f aca="false">IF(AND(SUM(D13:N13)=SUM(O13:P13))=TRUE(),SUM(O13:P13),"HIBA")</f>
        <v>1</v>
      </c>
      <c r="D13" s="579" t="n">
        <v>1</v>
      </c>
      <c r="E13" s="580"/>
      <c r="F13" s="580"/>
      <c r="G13" s="581"/>
      <c r="H13" s="579"/>
      <c r="I13" s="580"/>
      <c r="J13" s="580"/>
      <c r="K13" s="580"/>
      <c r="L13" s="580"/>
      <c r="M13" s="580"/>
      <c r="N13" s="581"/>
      <c r="O13" s="579" t="n">
        <v>1</v>
      </c>
      <c r="P13" s="581"/>
      <c r="Q13" s="582"/>
      <c r="R13" s="281" t="n">
        <f aca="false">SUM(S13:AQ13)</f>
        <v>0</v>
      </c>
      <c r="S13" s="583"/>
      <c r="T13" s="584"/>
      <c r="U13" s="580"/>
      <c r="V13" s="580"/>
      <c r="W13" s="581"/>
      <c r="X13" s="579"/>
      <c r="Y13" s="580"/>
      <c r="Z13" s="585"/>
      <c r="AA13" s="581"/>
      <c r="AB13" s="579"/>
      <c r="AC13" s="586"/>
      <c r="AD13" s="587"/>
      <c r="AE13" s="588"/>
      <c r="AF13" s="587"/>
      <c r="AG13" s="580"/>
      <c r="AH13" s="580"/>
      <c r="AI13" s="581"/>
      <c r="AJ13" s="587"/>
      <c r="AK13" s="589"/>
      <c r="AL13" s="589"/>
      <c r="AM13" s="581"/>
      <c r="AN13" s="582"/>
      <c r="AO13" s="579"/>
      <c r="AP13" s="580"/>
      <c r="AQ13" s="590"/>
      <c r="AR13" s="591" t="n">
        <v>1</v>
      </c>
      <c r="AS13" s="592"/>
      <c r="AT13" s="593"/>
      <c r="AU13" s="594" t="n">
        <v>5.7</v>
      </c>
      <c r="AV13" s="595" t="n">
        <v>14</v>
      </c>
      <c r="AW13" s="596"/>
      <c r="AX13" s="597"/>
      <c r="AY13" s="598"/>
      <c r="AZ13" s="596"/>
      <c r="BA13" s="599"/>
      <c r="BB13" s="600"/>
      <c r="BC13" s="601" t="n">
        <v>1</v>
      </c>
      <c r="BD13" s="602"/>
      <c r="BE13" s="601"/>
      <c r="BF13" s="603" t="n">
        <v>1</v>
      </c>
      <c r="BG13" s="604"/>
      <c r="BH13" s="605"/>
      <c r="BI13" s="604"/>
      <c r="BJ13" s="605"/>
      <c r="BK13" s="606" t="n">
        <v>1</v>
      </c>
      <c r="BL13" s="607"/>
      <c r="BM13" s="608"/>
      <c r="BN13" s="608"/>
      <c r="BO13" s="604"/>
      <c r="BP13" s="609"/>
      <c r="BQ13" s="610"/>
      <c r="BR13" s="609"/>
      <c r="BS13" s="604"/>
      <c r="BT13" s="611"/>
      <c r="BU13" s="612"/>
      <c r="BV13" s="606"/>
      <c r="BW13" s="592"/>
      <c r="BX13" s="613"/>
      <c r="BY13" s="614"/>
    </row>
    <row r="14" s="209" customFormat="true" ht="35.25" hidden="false" customHeight="true" outlineLevel="0" collapsed="false">
      <c r="A14" s="369" t="s">
        <v>96</v>
      </c>
      <c r="B14" s="369"/>
      <c r="C14" s="242" t="n">
        <f aca="false">IF(AND(SUM(D14:N14)=SUM(O14:P14))=TRUE(),SUM(O14:P14),"HIBA")</f>
        <v>41</v>
      </c>
      <c r="D14" s="546" t="n">
        <v>25</v>
      </c>
      <c r="E14" s="616"/>
      <c r="F14" s="551"/>
      <c r="G14" s="617"/>
      <c r="H14" s="550"/>
      <c r="I14" s="547"/>
      <c r="J14" s="547"/>
      <c r="K14" s="547"/>
      <c r="L14" s="547"/>
      <c r="M14" s="547" t="n">
        <v>16</v>
      </c>
      <c r="N14" s="549"/>
      <c r="O14" s="546" t="n">
        <v>41</v>
      </c>
      <c r="P14" s="549"/>
      <c r="Q14" s="552"/>
      <c r="R14" s="249" t="n">
        <f aca="false">SUM(S14:AQ14)</f>
        <v>0</v>
      </c>
      <c r="S14" s="552"/>
      <c r="T14" s="618"/>
      <c r="U14" s="547"/>
      <c r="V14" s="616"/>
      <c r="W14" s="549"/>
      <c r="X14" s="546"/>
      <c r="Y14" s="547"/>
      <c r="Z14" s="555"/>
      <c r="AA14" s="549"/>
      <c r="AB14" s="546"/>
      <c r="AC14" s="547"/>
      <c r="AD14" s="557"/>
      <c r="AE14" s="619"/>
      <c r="AF14" s="557"/>
      <c r="AG14" s="547"/>
      <c r="AH14" s="547"/>
      <c r="AI14" s="549"/>
      <c r="AJ14" s="557"/>
      <c r="AK14" s="548"/>
      <c r="AL14" s="548"/>
      <c r="AM14" s="549"/>
      <c r="AN14" s="552"/>
      <c r="AO14" s="546"/>
      <c r="AP14" s="547"/>
      <c r="AQ14" s="558"/>
      <c r="AR14" s="570" t="n">
        <v>19</v>
      </c>
      <c r="AS14" s="577"/>
      <c r="AT14" s="578" t="n">
        <v>10</v>
      </c>
      <c r="AU14" s="564" t="n">
        <v>18</v>
      </c>
      <c r="AV14" s="620" t="n">
        <v>12</v>
      </c>
      <c r="AW14" s="564" t="n">
        <v>4727</v>
      </c>
      <c r="AX14" s="565" t="n">
        <v>208000</v>
      </c>
      <c r="AY14" s="566" t="n">
        <v>208000</v>
      </c>
      <c r="AZ14" s="562"/>
      <c r="BA14" s="621"/>
      <c r="BB14" s="571"/>
      <c r="BC14" s="570" t="n">
        <v>31</v>
      </c>
      <c r="BD14" s="578"/>
      <c r="BE14" s="570" t="n">
        <v>2</v>
      </c>
      <c r="BF14" s="570" t="n">
        <v>2</v>
      </c>
      <c r="BG14" s="572" t="n">
        <v>6</v>
      </c>
      <c r="BH14" s="573"/>
      <c r="BI14" s="572"/>
      <c r="BJ14" s="573"/>
      <c r="BK14" s="574" t="n">
        <v>19</v>
      </c>
      <c r="BL14" s="575"/>
      <c r="BM14" s="576" t="n">
        <v>5</v>
      </c>
      <c r="BN14" s="576" t="n">
        <v>5</v>
      </c>
      <c r="BO14" s="622"/>
      <c r="BP14" s="575" t="n">
        <v>9</v>
      </c>
      <c r="BQ14" s="572"/>
      <c r="BR14" s="575"/>
      <c r="BS14" s="622" t="n">
        <v>9</v>
      </c>
      <c r="BT14" s="480"/>
      <c r="BU14" s="573"/>
      <c r="BV14" s="576"/>
      <c r="BW14" s="560"/>
      <c r="BX14" s="578"/>
      <c r="BY14" s="569"/>
    </row>
    <row r="15" s="209" customFormat="true" ht="35.25" hidden="false" customHeight="true" outlineLevel="0" collapsed="false">
      <c r="A15" s="369" t="s">
        <v>97</v>
      </c>
      <c r="B15" s="369"/>
      <c r="C15" s="274" t="n">
        <f aca="false">IF(AND(SUM(D15:N15)=SUM(O15:P15))=TRUE(),SUM(O15:P15),"HIBA")</f>
        <v>1511</v>
      </c>
      <c r="D15" s="586" t="n">
        <v>697</v>
      </c>
      <c r="E15" s="586"/>
      <c r="F15" s="586"/>
      <c r="G15" s="588"/>
      <c r="H15" s="579"/>
      <c r="I15" s="580" t="n">
        <v>19</v>
      </c>
      <c r="J15" s="580"/>
      <c r="K15" s="624" t="n">
        <v>795</v>
      </c>
      <c r="L15" s="624"/>
      <c r="M15" s="580"/>
      <c r="N15" s="581"/>
      <c r="O15" s="625" t="n">
        <v>1511</v>
      </c>
      <c r="P15" s="626"/>
      <c r="Q15" s="627" t="n">
        <v>1</v>
      </c>
      <c r="R15" s="281" t="n">
        <f aca="false">SUM(S15:AQ15)</f>
        <v>2</v>
      </c>
      <c r="S15" s="628"/>
      <c r="T15" s="629" t="n">
        <v>1</v>
      </c>
      <c r="U15" s="624" t="n">
        <v>1</v>
      </c>
      <c r="V15" s="586"/>
      <c r="W15" s="630"/>
      <c r="X15" s="587"/>
      <c r="Y15" s="580"/>
      <c r="Z15" s="585"/>
      <c r="AA15" s="581"/>
      <c r="AB15" s="579"/>
      <c r="AC15" s="587"/>
      <c r="AD15" s="587"/>
      <c r="AE15" s="581"/>
      <c r="AF15" s="587"/>
      <c r="AG15" s="580"/>
      <c r="AH15" s="585"/>
      <c r="AI15" s="581"/>
      <c r="AJ15" s="587"/>
      <c r="AK15" s="589"/>
      <c r="AL15" s="589"/>
      <c r="AM15" s="581"/>
      <c r="AN15" s="582"/>
      <c r="AO15" s="579"/>
      <c r="AP15" s="580"/>
      <c r="AQ15" s="590"/>
      <c r="AR15" s="603" t="n">
        <v>64</v>
      </c>
      <c r="AS15" s="631" t="n">
        <v>79</v>
      </c>
      <c r="AT15" s="613" t="n">
        <v>61</v>
      </c>
      <c r="AU15" s="596" t="n">
        <v>5.7</v>
      </c>
      <c r="AV15" s="595" t="n">
        <v>14</v>
      </c>
      <c r="AW15" s="596" t="n">
        <v>43961</v>
      </c>
      <c r="AX15" s="597" t="n">
        <v>33454250</v>
      </c>
      <c r="AY15" s="597" t="n">
        <v>33454250</v>
      </c>
      <c r="AZ15" s="596" t="n">
        <v>739578</v>
      </c>
      <c r="BA15" s="599" t="n">
        <v>2958315</v>
      </c>
      <c r="BB15" s="600" t="n">
        <v>914400</v>
      </c>
      <c r="BC15" s="601"/>
      <c r="BD15" s="632"/>
      <c r="BE15" s="633"/>
      <c r="BF15" s="633"/>
      <c r="BG15" s="604" t="n">
        <v>81</v>
      </c>
      <c r="BH15" s="605" t="n">
        <v>165</v>
      </c>
      <c r="BI15" s="604"/>
      <c r="BJ15" s="605"/>
      <c r="BK15" s="606" t="n">
        <v>635</v>
      </c>
      <c r="BL15" s="607" t="n">
        <v>134</v>
      </c>
      <c r="BM15" s="612" t="n">
        <v>22</v>
      </c>
      <c r="BN15" s="612"/>
      <c r="BO15" s="604"/>
      <c r="BP15" s="605" t="n">
        <v>747</v>
      </c>
      <c r="BQ15" s="604"/>
      <c r="BR15" s="605"/>
      <c r="BS15" s="604" t="n">
        <v>747</v>
      </c>
      <c r="BT15" s="605"/>
      <c r="BU15" s="612"/>
      <c r="BV15" s="606"/>
      <c r="BW15" s="633"/>
      <c r="BX15" s="632"/>
      <c r="BY15" s="614"/>
    </row>
    <row r="16" s="209" customFormat="true" ht="38.25" hidden="false" customHeight="true" outlineLevel="0" collapsed="false">
      <c r="A16" s="369" t="s">
        <v>98</v>
      </c>
      <c r="B16" s="369"/>
      <c r="C16" s="242" t="n">
        <f aca="false">IF(AND(SUM(D16:N16)=SUM(O16:P16))=TRUE(),SUM(O16:P16),"HIBA")</f>
        <v>21</v>
      </c>
      <c r="D16" s="546" t="n">
        <v>21</v>
      </c>
      <c r="E16" s="547"/>
      <c r="F16" s="547"/>
      <c r="G16" s="549"/>
      <c r="H16" s="550"/>
      <c r="I16" s="616"/>
      <c r="J16" s="616"/>
      <c r="K16" s="556"/>
      <c r="L16" s="547"/>
      <c r="M16" s="547"/>
      <c r="N16" s="551"/>
      <c r="O16" s="618" t="n">
        <v>21</v>
      </c>
      <c r="P16" s="619"/>
      <c r="Q16" s="553"/>
      <c r="R16" s="249" t="n">
        <f aca="false">SUM(S16:AQ16)</f>
        <v>0</v>
      </c>
      <c r="S16" s="552"/>
      <c r="T16" s="634"/>
      <c r="U16" s="635"/>
      <c r="V16" s="635"/>
      <c r="W16" s="636"/>
      <c r="X16" s="546"/>
      <c r="Y16" s="547"/>
      <c r="Z16" s="555"/>
      <c r="AA16" s="549"/>
      <c r="AB16" s="550"/>
      <c r="AC16" s="637"/>
      <c r="AD16" s="637"/>
      <c r="AE16" s="638"/>
      <c r="AF16" s="637"/>
      <c r="AG16" s="639"/>
      <c r="AH16" s="640"/>
      <c r="AI16" s="617"/>
      <c r="AJ16" s="557"/>
      <c r="AK16" s="616"/>
      <c r="AL16" s="616"/>
      <c r="AM16" s="616"/>
      <c r="AN16" s="552"/>
      <c r="AO16" s="546"/>
      <c r="AP16" s="547"/>
      <c r="AQ16" s="558"/>
      <c r="AR16" s="559" t="n">
        <v>0</v>
      </c>
      <c r="AS16" s="560"/>
      <c r="AT16" s="561"/>
      <c r="AU16" s="564" t="n">
        <v>5</v>
      </c>
      <c r="AV16" s="641" t="n">
        <v>14</v>
      </c>
      <c r="AW16" s="564"/>
      <c r="AX16" s="642"/>
      <c r="AY16" s="643"/>
      <c r="AZ16" s="644"/>
      <c r="BA16" s="645"/>
      <c r="BB16" s="646"/>
      <c r="BC16" s="647"/>
      <c r="BD16" s="648" t="n">
        <v>21</v>
      </c>
      <c r="BE16" s="649"/>
      <c r="BF16" s="649" t="n">
        <v>3</v>
      </c>
      <c r="BG16" s="650"/>
      <c r="BH16" s="651"/>
      <c r="BI16" s="572"/>
      <c r="BJ16" s="651"/>
      <c r="BK16" s="572" t="n">
        <v>21</v>
      </c>
      <c r="BL16" s="575"/>
      <c r="BM16" s="576"/>
      <c r="BN16" s="576"/>
      <c r="BO16" s="572"/>
      <c r="BP16" s="651"/>
      <c r="BQ16" s="622"/>
      <c r="BR16" s="651"/>
      <c r="BS16" s="572"/>
      <c r="BT16" s="651"/>
      <c r="BU16" s="576"/>
      <c r="BV16" s="652"/>
      <c r="BW16" s="653"/>
      <c r="BX16" s="654"/>
      <c r="BY16" s="646"/>
    </row>
    <row r="17" s="354" customFormat="true" ht="30" hidden="false" customHeight="true" outlineLevel="0" collapsed="false">
      <c r="A17" s="347" t="s">
        <v>99</v>
      </c>
      <c r="B17" s="347"/>
      <c r="C17" s="348" t="n">
        <f aca="false">IF(AND(SUM(D17:N17)=SUM(O17:P17))=TRUE(),SUM(O17:P17),"HIBA")</f>
        <v>1582</v>
      </c>
      <c r="D17" s="349" t="n">
        <f aca="false">SUM(D11:D16)</f>
        <v>748</v>
      </c>
      <c r="E17" s="349" t="n">
        <f aca="false">SUM(E11:E16)</f>
        <v>0</v>
      </c>
      <c r="F17" s="349" t="n">
        <f aca="false">SUM(F11:F16)</f>
        <v>0</v>
      </c>
      <c r="G17" s="349" t="n">
        <f aca="false">SUM(G11:G16)</f>
        <v>0</v>
      </c>
      <c r="H17" s="349" t="n">
        <f aca="false">SUM(H11:H16)</f>
        <v>0</v>
      </c>
      <c r="I17" s="350" t="n">
        <f aca="false">SUM(I11:I16)</f>
        <v>19</v>
      </c>
      <c r="J17" s="350" t="n">
        <f aca="false">SUM(J11:J16)</f>
        <v>0</v>
      </c>
      <c r="K17" s="349" t="n">
        <f aca="false">SUM(K11:K16)</f>
        <v>798</v>
      </c>
      <c r="L17" s="349" t="n">
        <f aca="false">SUM(L11:L16)</f>
        <v>0</v>
      </c>
      <c r="M17" s="349" t="n">
        <f aca="false">SUM(M11:M16)</f>
        <v>17</v>
      </c>
      <c r="N17" s="349" t="n">
        <f aca="false">SUM(N11:N16)</f>
        <v>0</v>
      </c>
      <c r="O17" s="349" t="n">
        <f aca="false">SUM(O11:O16)</f>
        <v>1582</v>
      </c>
      <c r="P17" s="349" t="n">
        <f aca="false">SUM(P11:P16)</f>
        <v>0</v>
      </c>
      <c r="Q17" s="349" t="n">
        <f aca="false">SUM(Q11:Q16)</f>
        <v>1</v>
      </c>
      <c r="R17" s="350" t="n">
        <f aca="false">SUM(R11:R16)</f>
        <v>2</v>
      </c>
      <c r="S17" s="349" t="n">
        <f aca="false">SUM(S11:S16)</f>
        <v>0</v>
      </c>
      <c r="T17" s="349" t="n">
        <f aca="false">SUM(T11:T16)</f>
        <v>1</v>
      </c>
      <c r="U17" s="350" t="n">
        <f aca="false">SUM(U11:U16)</f>
        <v>1</v>
      </c>
      <c r="V17" s="350" t="n">
        <f aca="false">SUM(V11:V16)</f>
        <v>0</v>
      </c>
      <c r="W17" s="349" t="n">
        <f aca="false">SUM(W11:W16)</f>
        <v>0</v>
      </c>
      <c r="X17" s="349" t="n">
        <f aca="false">SUM(X11:X16)</f>
        <v>0</v>
      </c>
      <c r="Y17" s="350" t="n">
        <f aca="false">SUM(Y11:Y16)</f>
        <v>0</v>
      </c>
      <c r="Z17" s="350" t="n">
        <f aca="false">SUM(Z11:Z16)</f>
        <v>0</v>
      </c>
      <c r="AA17" s="349" t="n">
        <f aca="false">SUM(AA11:AA16)</f>
        <v>0</v>
      </c>
      <c r="AB17" s="349" t="n">
        <f aca="false">SUM(AB11:AB16)</f>
        <v>0</v>
      </c>
      <c r="AC17" s="350" t="n">
        <f aca="false">SUM(AC11:AC16)</f>
        <v>0</v>
      </c>
      <c r="AD17" s="350" t="n">
        <f aca="false">SUM(AD11:AD16)</f>
        <v>0</v>
      </c>
      <c r="AE17" s="514" t="n">
        <f aca="false">SUM(AE11:AE16)</f>
        <v>0</v>
      </c>
      <c r="AF17" s="349" t="n">
        <f aca="false">SUM(AF11:AF16)</f>
        <v>0</v>
      </c>
      <c r="AG17" s="350" t="n">
        <f aca="false">SUM(AG11:AG16)</f>
        <v>0</v>
      </c>
      <c r="AH17" s="350" t="n">
        <f aca="false">SUM(AH11:AH16)</f>
        <v>0</v>
      </c>
      <c r="AI17" s="349" t="n">
        <f aca="false">SUM(AI11:AI16)</f>
        <v>0</v>
      </c>
      <c r="AJ17" s="349" t="n">
        <f aca="false">SUM(AJ11:AJ16)</f>
        <v>0</v>
      </c>
      <c r="AK17" s="350" t="n">
        <f aca="false">SUM(AK11:AK16)</f>
        <v>0</v>
      </c>
      <c r="AL17" s="350" t="n">
        <f aca="false">SUM(AL11:AL16)</f>
        <v>0</v>
      </c>
      <c r="AM17" s="349" t="n">
        <f aca="false">SUM(AM11:AM16)</f>
        <v>0</v>
      </c>
      <c r="AN17" s="349" t="n">
        <f aca="false">SUM(AN11:AN16)</f>
        <v>0</v>
      </c>
      <c r="AO17" s="350" t="n">
        <f aca="false">SUM(AO11:AO16)</f>
        <v>0</v>
      </c>
      <c r="AP17" s="350" t="n">
        <f aca="false">SUM(AP11:AP16)</f>
        <v>0</v>
      </c>
      <c r="AQ17" s="349" t="n">
        <f aca="false">SUM(AQ11:AQ16)</f>
        <v>0</v>
      </c>
      <c r="AR17" s="351" t="n">
        <f aca="false">SUM(AR11:AR16)</f>
        <v>89</v>
      </c>
      <c r="AS17" s="197" t="n">
        <f aca="false">SUM(AS11:AS16)</f>
        <v>79</v>
      </c>
      <c r="AT17" s="197" t="n">
        <f aca="false">SUM(AT11:AT16)</f>
        <v>71</v>
      </c>
      <c r="AU17" s="352" t="n">
        <f aca="false">AVERAGE(AU11:AU16)</f>
        <v>13.7333333333333</v>
      </c>
      <c r="AV17" s="352" t="n">
        <f aca="false">AVERAGE(AV11:AV16)</f>
        <v>10.6666666666667</v>
      </c>
      <c r="AW17" s="352" t="n">
        <f aca="false">AVERAGE(AW11:AW16)</f>
        <v>47896</v>
      </c>
      <c r="AX17" s="353" t="n">
        <f aca="false">SUM(AX11:AX16)</f>
        <v>34232250</v>
      </c>
      <c r="AY17" s="353" t="n">
        <f aca="false">SUM(AY11:AY16)</f>
        <v>34232250</v>
      </c>
      <c r="AZ17" s="352" t="n">
        <f aca="false">AVERAGE(AZ11:AZ16)</f>
        <v>739578</v>
      </c>
      <c r="BA17" s="351" t="n">
        <f aca="false">SUM(BA11:BA16)</f>
        <v>2958315</v>
      </c>
      <c r="BB17" s="351" t="n">
        <f aca="false">SUM(BB11:BB16)</f>
        <v>914400</v>
      </c>
      <c r="BC17" s="351" t="n">
        <f aca="false">SUM(BC11:BC16)</f>
        <v>37</v>
      </c>
      <c r="BD17" s="351" t="n">
        <f aca="false">SUM(BD11:BD16)</f>
        <v>22</v>
      </c>
      <c r="BE17" s="351" t="n">
        <f aca="false">SUM(BE11:BE16)</f>
        <v>2</v>
      </c>
      <c r="BF17" s="351" t="n">
        <f aca="false">SUM(BF11:BF16)</f>
        <v>7</v>
      </c>
      <c r="BG17" s="197" t="n">
        <f aca="false">SUM(BG11:BG16)</f>
        <v>89</v>
      </c>
      <c r="BH17" s="197" t="n">
        <f aca="false">SUM(BH11:BH16)</f>
        <v>165</v>
      </c>
      <c r="BI17" s="197" t="n">
        <f aca="false">SUM(BI11:BI16)</f>
        <v>0</v>
      </c>
      <c r="BJ17" s="197" t="n">
        <f aca="false">SUM(BJ11:BJ16)</f>
        <v>0</v>
      </c>
      <c r="BK17" s="197" t="n">
        <f aca="false">SUM(BK11:BK16)</f>
        <v>679</v>
      </c>
      <c r="BL17" s="197" t="n">
        <f aca="false">SUM(BL11:BL16)</f>
        <v>134</v>
      </c>
      <c r="BM17" s="197" t="n">
        <f aca="false">SUM(BM11:BM16)</f>
        <v>27</v>
      </c>
      <c r="BN17" s="197" t="n">
        <f aca="false">SUM(BN11:BN16)</f>
        <v>5</v>
      </c>
      <c r="BO17" s="197" t="n">
        <f aca="false">SUM(BO11:BO16)</f>
        <v>0</v>
      </c>
      <c r="BP17" s="197" t="n">
        <f aca="false">SUM(BP11:BP16)</f>
        <v>756</v>
      </c>
      <c r="BQ17" s="197" t="n">
        <f aca="false">SUM(BQ11:BQ16)</f>
        <v>0</v>
      </c>
      <c r="BR17" s="197" t="n">
        <f aca="false">SUM(BR11:BR16)</f>
        <v>0</v>
      </c>
      <c r="BS17" s="197" t="n">
        <f aca="false">SUM(BS11:BS16)</f>
        <v>756</v>
      </c>
      <c r="BT17" s="197" t="n">
        <f aca="false">SUM(BT11:BT16)</f>
        <v>0</v>
      </c>
      <c r="BU17" s="197" t="n">
        <f aca="false">SUM(BU11:BU16)</f>
        <v>0</v>
      </c>
      <c r="BV17" s="197" t="n">
        <f aca="false">SUM(BV11:BV16)</f>
        <v>0</v>
      </c>
      <c r="BW17" s="351" t="n">
        <f aca="false">SUM(BW11:BW16)</f>
        <v>0</v>
      </c>
      <c r="BX17" s="351" t="n">
        <f aca="false">SUM(BX11:BX16)</f>
        <v>0</v>
      </c>
      <c r="BY17" s="351" t="n">
        <f aca="false">SUM(BY11:BY16)</f>
        <v>0</v>
      </c>
    </row>
    <row r="19" customFormat="false" ht="15" hidden="false" customHeight="true" outlineLevel="0" collapsed="false">
      <c r="A19" s="355"/>
      <c r="B19" s="355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</row>
    <row r="20" customFormat="false" ht="14.25" hidden="false" customHeight="true" outlineLevel="0" collapsed="false">
      <c r="D20" s="356"/>
      <c r="E20" s="356"/>
      <c r="F20" s="356"/>
      <c r="Q20" s="656"/>
      <c r="R20" s="656"/>
      <c r="S20" s="656"/>
      <c r="T20" s="656"/>
      <c r="U20" s="656"/>
      <c r="V20" s="656"/>
      <c r="W20" s="656"/>
      <c r="X20" s="656"/>
      <c r="Y20" s="656"/>
      <c r="Z20" s="656"/>
      <c r="AA20" s="656"/>
      <c r="AB20" s="656"/>
      <c r="AC20" s="656"/>
      <c r="AD20" s="656"/>
      <c r="AE20" s="656"/>
      <c r="AF20" s="656"/>
      <c r="AG20" s="656"/>
      <c r="AH20" s="656"/>
      <c r="AI20" s="656"/>
      <c r="AJ20" s="656"/>
      <c r="AK20" s="656"/>
      <c r="AL20" s="656"/>
      <c r="AM20" s="656"/>
      <c r="AN20" s="656"/>
      <c r="AO20" s="656"/>
      <c r="AP20" s="656"/>
      <c r="AQ20" s="656"/>
      <c r="AR20" s="656"/>
      <c r="AS20" s="656"/>
      <c r="AT20" s="656"/>
      <c r="AU20" s="656"/>
      <c r="AV20" s="656"/>
      <c r="AW20" s="656"/>
      <c r="AX20" s="656"/>
      <c r="AY20" s="656"/>
      <c r="AZ20" s="656"/>
      <c r="BA20" s="656"/>
      <c r="BB20" s="656"/>
      <c r="BC20" s="656"/>
      <c r="BD20" s="656"/>
      <c r="BE20" s="656"/>
      <c r="BF20" s="656"/>
      <c r="BG20" s="656"/>
    </row>
    <row r="21" customFormat="false" ht="44.25" hidden="false" customHeight="true" outlineLevel="0" collapsed="false">
      <c r="B21" s="657"/>
      <c r="C21" s="657"/>
      <c r="D21" s="657"/>
      <c r="E21" s="657"/>
      <c r="F21" s="657"/>
      <c r="G21" s="657"/>
      <c r="N21" s="358"/>
      <c r="O21" s="358"/>
      <c r="P21" s="358"/>
      <c r="Q21" s="656"/>
      <c r="R21" s="656"/>
      <c r="S21" s="656"/>
      <c r="T21" s="656"/>
      <c r="U21" s="656"/>
      <c r="V21" s="656"/>
      <c r="W21" s="656"/>
      <c r="X21" s="656"/>
      <c r="Y21" s="656"/>
      <c r="Z21" s="656"/>
      <c r="AA21" s="656"/>
      <c r="AB21" s="656"/>
      <c r="AC21" s="656"/>
      <c r="AD21" s="656"/>
      <c r="AE21" s="656"/>
      <c r="AF21" s="656"/>
      <c r="AG21" s="656"/>
      <c r="AH21" s="656"/>
      <c r="AI21" s="656"/>
      <c r="AJ21" s="656"/>
      <c r="AK21" s="656"/>
      <c r="AL21" s="656"/>
      <c r="AM21" s="656"/>
      <c r="AN21" s="656"/>
      <c r="AO21" s="656"/>
      <c r="AP21" s="656"/>
      <c r="AQ21" s="656"/>
      <c r="AR21" s="656"/>
      <c r="AS21" s="656"/>
      <c r="AT21" s="656"/>
      <c r="AU21" s="656"/>
      <c r="AV21" s="656"/>
      <c r="AW21" s="656"/>
      <c r="AX21" s="656"/>
      <c r="AY21" s="656"/>
      <c r="AZ21" s="656"/>
      <c r="BA21" s="656"/>
      <c r="BB21" s="656"/>
      <c r="BC21" s="656"/>
      <c r="BD21" s="656"/>
      <c r="BE21" s="656"/>
      <c r="BF21" s="656"/>
      <c r="BG21" s="656"/>
    </row>
    <row r="22" customFormat="false" ht="14.25" hidden="false" customHeight="true" outlineLevel="0" collapsed="false">
      <c r="B22" s="362"/>
      <c r="C22" s="362"/>
      <c r="D22" s="362"/>
      <c r="E22" s="362"/>
      <c r="F22" s="362"/>
      <c r="G22" s="362"/>
      <c r="H22" s="358"/>
      <c r="I22" s="358"/>
      <c r="J22" s="358"/>
      <c r="K22" s="358"/>
      <c r="L22" s="358"/>
      <c r="M22" s="358"/>
      <c r="N22" s="358"/>
      <c r="O22" s="358"/>
      <c r="P22" s="358"/>
      <c r="Q22" s="656"/>
      <c r="R22" s="656"/>
      <c r="S22" s="656"/>
      <c r="T22" s="656"/>
      <c r="U22" s="656"/>
      <c r="V22" s="656"/>
      <c r="W22" s="656"/>
      <c r="X22" s="656"/>
      <c r="Y22" s="656"/>
      <c r="Z22" s="656"/>
      <c r="AA22" s="656"/>
      <c r="AB22" s="656"/>
      <c r="AC22" s="656"/>
      <c r="AD22" s="656"/>
      <c r="AE22" s="656"/>
      <c r="AF22" s="656"/>
      <c r="AG22" s="656"/>
      <c r="AH22" s="656"/>
      <c r="AI22" s="656"/>
      <c r="AJ22" s="656"/>
      <c r="AK22" s="656"/>
      <c r="AL22" s="656"/>
      <c r="AM22" s="656"/>
      <c r="AN22" s="656"/>
      <c r="AO22" s="656"/>
      <c r="AP22" s="656"/>
      <c r="AQ22" s="656"/>
      <c r="AR22" s="656"/>
      <c r="AS22" s="656"/>
      <c r="AT22" s="656"/>
      <c r="AU22" s="656"/>
      <c r="AV22" s="656"/>
      <c r="AW22" s="656"/>
      <c r="AX22" s="656"/>
      <c r="AY22" s="656"/>
      <c r="AZ22" s="656"/>
      <c r="BA22" s="656"/>
      <c r="BB22" s="656"/>
      <c r="BC22" s="656"/>
      <c r="BD22" s="656"/>
      <c r="BE22" s="656"/>
      <c r="BF22" s="656"/>
      <c r="BG22" s="656"/>
    </row>
    <row r="23" customFormat="false" ht="14.25" hidden="false" customHeight="true" outlineLevel="0" collapsed="false">
      <c r="Q23" s="656"/>
      <c r="R23" s="656"/>
      <c r="S23" s="656"/>
      <c r="T23" s="656"/>
      <c r="U23" s="656"/>
      <c r="V23" s="656"/>
      <c r="W23" s="656"/>
      <c r="X23" s="656"/>
      <c r="Y23" s="656"/>
      <c r="Z23" s="656"/>
      <c r="AA23" s="656"/>
      <c r="AB23" s="656"/>
      <c r="AC23" s="656"/>
      <c r="AD23" s="656"/>
      <c r="AE23" s="656"/>
      <c r="AF23" s="656"/>
      <c r="AG23" s="656"/>
      <c r="AH23" s="656"/>
      <c r="AI23" s="656"/>
      <c r="AJ23" s="656"/>
      <c r="AK23" s="656"/>
      <c r="AL23" s="656"/>
      <c r="AM23" s="656"/>
      <c r="AN23" s="656"/>
      <c r="AO23" s="656"/>
      <c r="AP23" s="656"/>
      <c r="AQ23" s="656"/>
      <c r="AR23" s="656"/>
      <c r="AS23" s="656"/>
      <c r="AT23" s="656"/>
      <c r="AU23" s="656"/>
      <c r="AV23" s="656"/>
      <c r="AW23" s="656"/>
      <c r="AX23" s="656"/>
      <c r="AY23" s="656"/>
      <c r="AZ23" s="656"/>
      <c r="BA23" s="656"/>
      <c r="BB23" s="656"/>
      <c r="BC23" s="656"/>
      <c r="BD23" s="656"/>
      <c r="BE23" s="656"/>
      <c r="BF23" s="656"/>
      <c r="BG23" s="656"/>
    </row>
    <row r="24" customFormat="false" ht="14.25" hidden="false" customHeight="true" outlineLevel="0" collapsed="false">
      <c r="Q24" s="656"/>
      <c r="R24" s="656"/>
      <c r="S24" s="656"/>
      <c r="T24" s="656"/>
      <c r="U24" s="656"/>
      <c r="V24" s="656"/>
      <c r="W24" s="656"/>
      <c r="X24" s="656"/>
      <c r="Y24" s="656"/>
      <c r="Z24" s="656"/>
      <c r="AA24" s="656"/>
      <c r="AB24" s="656"/>
      <c r="AC24" s="656"/>
      <c r="AD24" s="656"/>
      <c r="AE24" s="656"/>
      <c r="AF24" s="656"/>
      <c r="AG24" s="656"/>
      <c r="AH24" s="656"/>
      <c r="AI24" s="656"/>
      <c r="AJ24" s="656"/>
      <c r="AK24" s="656"/>
      <c r="AL24" s="656"/>
      <c r="AM24" s="656"/>
      <c r="AN24" s="656"/>
      <c r="AO24" s="656"/>
      <c r="AP24" s="656"/>
      <c r="AQ24" s="656"/>
      <c r="AR24" s="656"/>
      <c r="AS24" s="656"/>
      <c r="AT24" s="656"/>
      <c r="AU24" s="656"/>
      <c r="AV24" s="656"/>
      <c r="AW24" s="656"/>
      <c r="AX24" s="656"/>
      <c r="AY24" s="656"/>
      <c r="AZ24" s="656"/>
      <c r="BA24" s="656"/>
      <c r="BB24" s="656"/>
      <c r="BC24" s="656"/>
      <c r="BD24" s="656"/>
      <c r="BE24" s="656"/>
      <c r="BF24" s="656"/>
      <c r="BG24" s="656"/>
    </row>
    <row r="25" customFormat="false" ht="14.25" hidden="false" customHeight="true" outlineLevel="0" collapsed="false">
      <c r="Q25" s="656"/>
      <c r="R25" s="656"/>
      <c r="S25" s="656"/>
      <c r="T25" s="656"/>
      <c r="U25" s="656"/>
      <c r="V25" s="656"/>
      <c r="W25" s="656"/>
      <c r="X25" s="656"/>
      <c r="Y25" s="656"/>
      <c r="Z25" s="656"/>
      <c r="AA25" s="656"/>
      <c r="AB25" s="656"/>
      <c r="AC25" s="656"/>
      <c r="AD25" s="656"/>
      <c r="AE25" s="656"/>
      <c r="AF25" s="656"/>
      <c r="AG25" s="656"/>
      <c r="AH25" s="656"/>
      <c r="AI25" s="656"/>
      <c r="AJ25" s="656"/>
      <c r="AK25" s="656"/>
      <c r="AL25" s="656"/>
      <c r="AM25" s="656"/>
      <c r="AN25" s="656"/>
      <c r="AO25" s="656"/>
      <c r="AP25" s="656"/>
      <c r="AQ25" s="656"/>
      <c r="AR25" s="656"/>
      <c r="AS25" s="656"/>
      <c r="AT25" s="656"/>
      <c r="AU25" s="656"/>
      <c r="AV25" s="656"/>
      <c r="AW25" s="656"/>
      <c r="AX25" s="656"/>
      <c r="AY25" s="656"/>
      <c r="AZ25" s="656"/>
      <c r="BA25" s="656"/>
      <c r="BB25" s="656"/>
      <c r="BC25" s="656"/>
      <c r="BD25" s="656"/>
      <c r="BE25" s="656"/>
      <c r="BF25" s="656"/>
      <c r="BG25" s="656"/>
    </row>
    <row r="26" customFormat="false" ht="14.25" hidden="false" customHeight="false" outlineLevel="0" collapsed="false">
      <c r="AA26" s="364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3" width="15.7"/>
    <col collapsed="false" customWidth="true" hidden="false" outlineLevel="0" max="8" min="3" style="143" width="7.14"/>
    <col collapsed="false" customWidth="true" hidden="false" outlineLevel="0" max="9" min="9" style="143" width="9.7"/>
    <col collapsed="false" customWidth="true" hidden="false" outlineLevel="0" max="10" min="10" style="143" width="9.85"/>
    <col collapsed="false" customWidth="true" hidden="false" outlineLevel="0" max="23" min="11" style="143" width="7.14"/>
    <col collapsed="false" customWidth="true" hidden="false" outlineLevel="0" max="24" min="24" style="143" width="8.41"/>
    <col collapsed="false" customWidth="true" hidden="false" outlineLevel="0" max="26" min="25" style="143" width="7.14"/>
    <col collapsed="false" customWidth="true" hidden="false" outlineLevel="0" max="27" min="27" style="143" width="8.99"/>
    <col collapsed="false" customWidth="true" hidden="false" outlineLevel="0" max="38" min="28" style="143" width="7.14"/>
    <col collapsed="false" customWidth="false" hidden="false" outlineLevel="0" max="39" min="39" style="143" width="9.14"/>
    <col collapsed="false" customWidth="true" hidden="false" outlineLevel="0" max="42" min="40" style="143" width="11.13"/>
    <col collapsed="false" customWidth="true" hidden="false" outlineLevel="0" max="43" min="43" style="143" width="10.56"/>
    <col collapsed="false" customWidth="false" hidden="false" outlineLevel="0" max="44" min="44" style="143" width="9.14"/>
    <col collapsed="false" customWidth="true" hidden="false" outlineLevel="0" max="45" min="45" style="143" width="11.99"/>
    <col collapsed="false" customWidth="true" hidden="false" outlineLevel="0" max="46" min="46" style="143" width="12.28"/>
    <col collapsed="false" customWidth="true" hidden="false" outlineLevel="0" max="47" min="47" style="143" width="11.42"/>
    <col collapsed="false" customWidth="true" hidden="false" outlineLevel="0" max="48" min="48" style="143" width="11.56"/>
    <col collapsed="false" customWidth="true" hidden="false" outlineLevel="0" max="49" min="49" style="143" width="13.56"/>
    <col collapsed="false" customWidth="true" hidden="false" outlineLevel="0" max="50" min="50" style="143" width="13.14"/>
    <col collapsed="false" customWidth="true" hidden="false" outlineLevel="0" max="51" min="51" style="143" width="12.85"/>
    <col collapsed="false" customWidth="true" hidden="false" outlineLevel="0" max="52" min="52" style="143" width="24.56"/>
    <col collapsed="false" customWidth="true" hidden="false" outlineLevel="0" max="53" min="53" style="143" width="11.85"/>
    <col collapsed="false" customWidth="true" hidden="false" outlineLevel="0" max="54" min="54" style="143" width="13.41"/>
    <col collapsed="false" customWidth="true" hidden="false" outlineLevel="0" max="55" min="55" style="143" width="12.7"/>
    <col collapsed="false" customWidth="true" hidden="false" outlineLevel="0" max="56" min="56" style="143" width="14.14"/>
    <col collapsed="false" customWidth="false" hidden="false" outlineLevel="0" max="58" min="57" style="143" width="9.14"/>
    <col collapsed="false" customWidth="true" hidden="false" outlineLevel="0" max="63" min="59" style="143" width="14.99"/>
    <col collapsed="false" customWidth="true" hidden="false" outlineLevel="0" max="66" min="64" style="143" width="14.41"/>
    <col collapsed="false" customWidth="true" hidden="false" outlineLevel="0" max="67" min="67" style="143" width="15.99"/>
    <col collapsed="false" customWidth="true" hidden="false" outlineLevel="0" max="74" min="68" style="143" width="14.99"/>
    <col collapsed="false" customWidth="false" hidden="false" outlineLevel="0" max="257" min="75" style="143" width="9.14"/>
  </cols>
  <sheetData>
    <row r="1" customFormat="false" ht="24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</row>
    <row r="2" customFormat="false" ht="35.25" hidden="false" customHeight="true" outlineLevel="0" collapsed="false">
      <c r="A2" s="144" t="s">
        <v>118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</row>
    <row r="3" customFormat="false" ht="29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</row>
    <row r="4" customFormat="false" ht="24.75" hidden="false" customHeight="true" outlineLevel="0" collapsed="false">
      <c r="A4" s="145" t="s">
        <v>2</v>
      </c>
      <c r="B4" s="145"/>
      <c r="C4" s="146" t="s">
        <v>3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7" t="s">
        <v>4</v>
      </c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8" t="s">
        <v>5</v>
      </c>
      <c r="AS4" s="149" t="s">
        <v>6</v>
      </c>
      <c r="AT4" s="149"/>
      <c r="AU4" s="150" t="s">
        <v>7</v>
      </c>
      <c r="AV4" s="150"/>
      <c r="AW4" s="150" t="s">
        <v>8</v>
      </c>
      <c r="AX4" s="150"/>
      <c r="AY4" s="150"/>
      <c r="AZ4" s="150" t="s">
        <v>9</v>
      </c>
      <c r="BA4" s="150"/>
      <c r="BB4" s="150"/>
      <c r="BC4" s="146" t="s">
        <v>10</v>
      </c>
      <c r="BD4" s="146"/>
      <c r="BE4" s="151" t="s">
        <v>11</v>
      </c>
      <c r="BF4" s="151" t="s">
        <v>12</v>
      </c>
      <c r="BG4" s="149" t="s">
        <v>13</v>
      </c>
      <c r="BH4" s="149"/>
      <c r="BI4" s="149"/>
      <c r="BJ4" s="149"/>
      <c r="BK4" s="149"/>
      <c r="BL4" s="149"/>
      <c r="BM4" s="152" t="s">
        <v>14</v>
      </c>
      <c r="BN4" s="152" t="s">
        <v>15</v>
      </c>
      <c r="BO4" s="149" t="s">
        <v>16</v>
      </c>
      <c r="BP4" s="149"/>
      <c r="BQ4" s="149"/>
      <c r="BR4" s="149"/>
      <c r="BS4" s="149"/>
      <c r="BT4" s="149"/>
      <c r="BU4" s="149"/>
      <c r="BV4" s="149"/>
      <c r="BW4" s="150" t="s">
        <v>17</v>
      </c>
      <c r="BX4" s="150"/>
      <c r="BY4" s="150"/>
    </row>
    <row r="5" customFormat="false" ht="52.5" hidden="false" customHeight="true" outlineLevel="0" collapsed="false">
      <c r="A5" s="145"/>
      <c r="B5" s="145"/>
      <c r="C5" s="153" t="s">
        <v>18</v>
      </c>
      <c r="D5" s="150" t="s">
        <v>19</v>
      </c>
      <c r="E5" s="150"/>
      <c r="F5" s="150"/>
      <c r="G5" s="150"/>
      <c r="H5" s="150" t="s">
        <v>20</v>
      </c>
      <c r="I5" s="150"/>
      <c r="J5" s="150"/>
      <c r="K5" s="150"/>
      <c r="L5" s="150"/>
      <c r="M5" s="150"/>
      <c r="N5" s="150"/>
      <c r="O5" s="154" t="s">
        <v>21</v>
      </c>
      <c r="P5" s="154"/>
      <c r="Q5" s="153" t="s">
        <v>22</v>
      </c>
      <c r="R5" s="153" t="s">
        <v>23</v>
      </c>
      <c r="S5" s="155" t="s">
        <v>24</v>
      </c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6" t="s">
        <v>25</v>
      </c>
      <c r="AO5" s="156"/>
      <c r="AP5" s="156"/>
      <c r="AQ5" s="156"/>
      <c r="AR5" s="148"/>
      <c r="AS5" s="157" t="s">
        <v>26</v>
      </c>
      <c r="AT5" s="158" t="s">
        <v>27</v>
      </c>
      <c r="AU5" s="159" t="s">
        <v>28</v>
      </c>
      <c r="AV5" s="159" t="s">
        <v>29</v>
      </c>
      <c r="AW5" s="159" t="s">
        <v>30</v>
      </c>
      <c r="AX5" s="160" t="s">
        <v>31</v>
      </c>
      <c r="AY5" s="161" t="s">
        <v>32</v>
      </c>
      <c r="AZ5" s="162" t="s">
        <v>33</v>
      </c>
      <c r="BA5" s="161" t="s">
        <v>34</v>
      </c>
      <c r="BB5" s="163" t="s">
        <v>35</v>
      </c>
      <c r="BC5" s="164" t="s">
        <v>36</v>
      </c>
      <c r="BD5" s="159" t="s">
        <v>37</v>
      </c>
      <c r="BE5" s="151"/>
      <c r="BF5" s="151"/>
      <c r="BG5" s="165" t="s">
        <v>38</v>
      </c>
      <c r="BH5" s="165"/>
      <c r="BI5" s="166" t="s">
        <v>39</v>
      </c>
      <c r="BJ5" s="166"/>
      <c r="BK5" s="166" t="s">
        <v>40</v>
      </c>
      <c r="BL5" s="166"/>
      <c r="BM5" s="152"/>
      <c r="BN5" s="152"/>
      <c r="BO5" s="166" t="s">
        <v>106</v>
      </c>
      <c r="BP5" s="166"/>
      <c r="BQ5" s="166" t="s">
        <v>42</v>
      </c>
      <c r="BR5" s="166"/>
      <c r="BS5" s="166" t="s">
        <v>20</v>
      </c>
      <c r="BT5" s="166"/>
      <c r="BU5" s="167" t="s">
        <v>43</v>
      </c>
      <c r="BV5" s="167" t="s">
        <v>44</v>
      </c>
      <c r="BW5" s="168" t="s">
        <v>45</v>
      </c>
      <c r="BX5" s="161" t="s">
        <v>46</v>
      </c>
      <c r="BY5" s="163" t="s">
        <v>47</v>
      </c>
    </row>
    <row r="6" customFormat="false" ht="36.75" hidden="false" customHeight="true" outlineLevel="0" collapsed="false">
      <c r="A6" s="145"/>
      <c r="B6" s="145"/>
      <c r="C6" s="153"/>
      <c r="D6" s="169" t="s">
        <v>48</v>
      </c>
      <c r="E6" s="170" t="s">
        <v>49</v>
      </c>
      <c r="F6" s="170" t="s">
        <v>50</v>
      </c>
      <c r="G6" s="171" t="s">
        <v>51</v>
      </c>
      <c r="H6" s="172" t="s">
        <v>52</v>
      </c>
      <c r="I6" s="172"/>
      <c r="J6" s="172"/>
      <c r="K6" s="173" t="s">
        <v>53</v>
      </c>
      <c r="L6" s="173" t="s">
        <v>54</v>
      </c>
      <c r="M6" s="173" t="s">
        <v>55</v>
      </c>
      <c r="N6" s="174" t="s">
        <v>56</v>
      </c>
      <c r="O6" s="175" t="s">
        <v>57</v>
      </c>
      <c r="P6" s="176" t="s">
        <v>58</v>
      </c>
      <c r="Q6" s="153"/>
      <c r="R6" s="153"/>
      <c r="S6" s="177" t="s">
        <v>59</v>
      </c>
      <c r="T6" s="154" t="s">
        <v>60</v>
      </c>
      <c r="U6" s="154"/>
      <c r="V6" s="154"/>
      <c r="W6" s="154"/>
      <c r="X6" s="154"/>
      <c r="Y6" s="154"/>
      <c r="Z6" s="154"/>
      <c r="AA6" s="154"/>
      <c r="AB6" s="147" t="s">
        <v>61</v>
      </c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67" t="s">
        <v>62</v>
      </c>
      <c r="AO6" s="178" t="s">
        <v>63</v>
      </c>
      <c r="AP6" s="179" t="s">
        <v>64</v>
      </c>
      <c r="AQ6" s="158" t="s">
        <v>65</v>
      </c>
      <c r="AR6" s="148"/>
      <c r="AS6" s="157"/>
      <c r="AT6" s="158"/>
      <c r="AU6" s="159"/>
      <c r="AV6" s="159"/>
      <c r="AW6" s="159"/>
      <c r="AX6" s="160"/>
      <c r="AY6" s="161"/>
      <c r="AZ6" s="162"/>
      <c r="BA6" s="161"/>
      <c r="BB6" s="161"/>
      <c r="BC6" s="164"/>
      <c r="BD6" s="159"/>
      <c r="BE6" s="151"/>
      <c r="BF6" s="151"/>
      <c r="BG6" s="180" t="s">
        <v>66</v>
      </c>
      <c r="BH6" s="181" t="s">
        <v>67</v>
      </c>
      <c r="BI6" s="180" t="s">
        <v>66</v>
      </c>
      <c r="BJ6" s="181" t="s">
        <v>67</v>
      </c>
      <c r="BK6" s="180" t="s">
        <v>66</v>
      </c>
      <c r="BL6" s="181" t="s">
        <v>67</v>
      </c>
      <c r="BM6" s="152"/>
      <c r="BN6" s="152"/>
      <c r="BO6" s="365" t="s">
        <v>68</v>
      </c>
      <c r="BP6" s="366" t="s">
        <v>69</v>
      </c>
      <c r="BQ6" s="365" t="s">
        <v>70</v>
      </c>
      <c r="BR6" s="366" t="s">
        <v>71</v>
      </c>
      <c r="BS6" s="182" t="s">
        <v>70</v>
      </c>
      <c r="BT6" s="183" t="s">
        <v>71</v>
      </c>
      <c r="BU6" s="167"/>
      <c r="BV6" s="167"/>
      <c r="BW6" s="168"/>
      <c r="BX6" s="161"/>
      <c r="BY6" s="161"/>
    </row>
    <row r="7" customFormat="false" ht="15.95" hidden="false" customHeight="true" outlineLevel="0" collapsed="false">
      <c r="A7" s="145"/>
      <c r="B7" s="145"/>
      <c r="C7" s="153"/>
      <c r="D7" s="169"/>
      <c r="E7" s="170"/>
      <c r="F7" s="170"/>
      <c r="G7" s="171"/>
      <c r="H7" s="184" t="s">
        <v>72</v>
      </c>
      <c r="I7" s="185" t="s">
        <v>73</v>
      </c>
      <c r="J7" s="185" t="s">
        <v>74</v>
      </c>
      <c r="K7" s="173"/>
      <c r="L7" s="173"/>
      <c r="M7" s="173"/>
      <c r="N7" s="174"/>
      <c r="O7" s="175"/>
      <c r="P7" s="176"/>
      <c r="Q7" s="153"/>
      <c r="R7" s="153"/>
      <c r="S7" s="177"/>
      <c r="T7" s="178" t="s">
        <v>75</v>
      </c>
      <c r="U7" s="186" t="s">
        <v>76</v>
      </c>
      <c r="V7" s="187" t="s">
        <v>77</v>
      </c>
      <c r="W7" s="158" t="s">
        <v>78</v>
      </c>
      <c r="X7" s="157" t="s">
        <v>79</v>
      </c>
      <c r="Y7" s="179" t="s">
        <v>63</v>
      </c>
      <c r="Z7" s="186" t="s">
        <v>80</v>
      </c>
      <c r="AA7" s="188" t="s">
        <v>65</v>
      </c>
      <c r="AB7" s="178" t="s">
        <v>81</v>
      </c>
      <c r="AC7" s="179" t="s">
        <v>82</v>
      </c>
      <c r="AD7" s="179" t="s">
        <v>83</v>
      </c>
      <c r="AE7" s="158" t="s">
        <v>84</v>
      </c>
      <c r="AF7" s="189" t="s">
        <v>75</v>
      </c>
      <c r="AG7" s="190" t="s">
        <v>76</v>
      </c>
      <c r="AH7" s="190" t="s">
        <v>77</v>
      </c>
      <c r="AI7" s="191" t="s">
        <v>78</v>
      </c>
      <c r="AJ7" s="189" t="s">
        <v>85</v>
      </c>
      <c r="AK7" s="190" t="s">
        <v>63</v>
      </c>
      <c r="AL7" s="190" t="s">
        <v>80</v>
      </c>
      <c r="AM7" s="191" t="s">
        <v>65</v>
      </c>
      <c r="AN7" s="167"/>
      <c r="AO7" s="178"/>
      <c r="AP7" s="179"/>
      <c r="AQ7" s="158"/>
      <c r="AR7" s="148"/>
      <c r="AS7" s="157"/>
      <c r="AT7" s="158"/>
      <c r="AU7" s="159"/>
      <c r="AV7" s="159"/>
      <c r="AW7" s="159"/>
      <c r="AX7" s="160"/>
      <c r="AY7" s="161"/>
      <c r="AZ7" s="162"/>
      <c r="BA7" s="161"/>
      <c r="BB7" s="161"/>
      <c r="BC7" s="164"/>
      <c r="BD7" s="159"/>
      <c r="BE7" s="151"/>
      <c r="BF7" s="151"/>
      <c r="BG7" s="180"/>
      <c r="BH7" s="181"/>
      <c r="BI7" s="180"/>
      <c r="BJ7" s="181"/>
      <c r="BK7" s="180"/>
      <c r="BL7" s="181"/>
      <c r="BM7" s="152"/>
      <c r="BN7" s="152"/>
      <c r="BO7" s="365"/>
      <c r="BP7" s="366"/>
      <c r="BQ7" s="365"/>
      <c r="BR7" s="366"/>
      <c r="BS7" s="182"/>
      <c r="BT7" s="183"/>
      <c r="BU7" s="167"/>
      <c r="BV7" s="167"/>
      <c r="BW7" s="168"/>
      <c r="BX7" s="161"/>
      <c r="BY7" s="161"/>
    </row>
    <row r="8" customFormat="false" ht="125.25" hidden="false" customHeight="true" outlineLevel="0" collapsed="false">
      <c r="A8" s="145"/>
      <c r="B8" s="145"/>
      <c r="C8" s="153"/>
      <c r="D8" s="169"/>
      <c r="E8" s="170"/>
      <c r="F8" s="170"/>
      <c r="G8" s="171"/>
      <c r="H8" s="184"/>
      <c r="I8" s="185"/>
      <c r="J8" s="185"/>
      <c r="K8" s="173"/>
      <c r="L8" s="173"/>
      <c r="M8" s="173"/>
      <c r="N8" s="174"/>
      <c r="O8" s="175"/>
      <c r="P8" s="176"/>
      <c r="Q8" s="153"/>
      <c r="R8" s="153"/>
      <c r="S8" s="177"/>
      <c r="T8" s="178"/>
      <c r="U8" s="186"/>
      <c r="V8" s="187"/>
      <c r="W8" s="158"/>
      <c r="X8" s="157"/>
      <c r="Y8" s="179"/>
      <c r="Z8" s="186"/>
      <c r="AA8" s="188"/>
      <c r="AB8" s="178"/>
      <c r="AC8" s="179"/>
      <c r="AD8" s="179"/>
      <c r="AE8" s="158"/>
      <c r="AF8" s="189"/>
      <c r="AG8" s="190"/>
      <c r="AH8" s="190"/>
      <c r="AI8" s="191"/>
      <c r="AJ8" s="189"/>
      <c r="AK8" s="190"/>
      <c r="AL8" s="190"/>
      <c r="AM8" s="191"/>
      <c r="AN8" s="167"/>
      <c r="AO8" s="178"/>
      <c r="AP8" s="179"/>
      <c r="AQ8" s="158"/>
      <c r="AR8" s="148"/>
      <c r="AS8" s="157"/>
      <c r="AT8" s="158"/>
      <c r="AU8" s="159"/>
      <c r="AV8" s="159"/>
      <c r="AW8" s="159"/>
      <c r="AX8" s="160"/>
      <c r="AY8" s="161"/>
      <c r="AZ8" s="162"/>
      <c r="BA8" s="161"/>
      <c r="BB8" s="161"/>
      <c r="BC8" s="164"/>
      <c r="BD8" s="159"/>
      <c r="BE8" s="151"/>
      <c r="BF8" s="151"/>
      <c r="BG8" s="180"/>
      <c r="BH8" s="181"/>
      <c r="BI8" s="180"/>
      <c r="BJ8" s="181"/>
      <c r="BK8" s="180"/>
      <c r="BL8" s="181"/>
      <c r="BM8" s="152"/>
      <c r="BN8" s="152"/>
      <c r="BO8" s="365"/>
      <c r="BP8" s="366"/>
      <c r="BQ8" s="365"/>
      <c r="BR8" s="366"/>
      <c r="BS8" s="182"/>
      <c r="BT8" s="183"/>
      <c r="BU8" s="167"/>
      <c r="BV8" s="167"/>
      <c r="BW8" s="168"/>
      <c r="BX8" s="161"/>
      <c r="BY8" s="161"/>
    </row>
    <row r="9" customFormat="false" ht="52.5" hidden="false" customHeight="true" outlineLevel="0" collapsed="false">
      <c r="A9" s="145"/>
      <c r="B9" s="145"/>
      <c r="C9" s="153"/>
      <c r="D9" s="192" t="s">
        <v>86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3" t="s">
        <v>87</v>
      </c>
      <c r="P9" s="193"/>
      <c r="Q9" s="153"/>
      <c r="R9" s="153"/>
      <c r="S9" s="177"/>
      <c r="T9" s="194" t="s">
        <v>88</v>
      </c>
      <c r="U9" s="194"/>
      <c r="V9" s="194"/>
      <c r="W9" s="194"/>
      <c r="X9" s="194" t="s">
        <v>89</v>
      </c>
      <c r="Y9" s="194"/>
      <c r="Z9" s="194"/>
      <c r="AA9" s="194"/>
      <c r="AB9" s="194" t="s">
        <v>90</v>
      </c>
      <c r="AC9" s="194"/>
      <c r="AD9" s="194"/>
      <c r="AE9" s="194"/>
      <c r="AF9" s="367" t="s">
        <v>88</v>
      </c>
      <c r="AG9" s="367"/>
      <c r="AH9" s="367"/>
      <c r="AI9" s="367"/>
      <c r="AJ9" s="195" t="s">
        <v>91</v>
      </c>
      <c r="AK9" s="195"/>
      <c r="AL9" s="195"/>
      <c r="AM9" s="195"/>
      <c r="AN9" s="167"/>
      <c r="AO9" s="196" t="s">
        <v>92</v>
      </c>
      <c r="AP9" s="196"/>
      <c r="AQ9" s="196"/>
      <c r="AR9" s="148"/>
      <c r="AS9" s="196" t="s">
        <v>86</v>
      </c>
      <c r="AT9" s="196"/>
      <c r="AU9" s="159"/>
      <c r="AV9" s="159"/>
      <c r="AW9" s="159"/>
      <c r="AX9" s="160"/>
      <c r="AY9" s="161"/>
      <c r="AZ9" s="162"/>
      <c r="BA9" s="161"/>
      <c r="BB9" s="163"/>
      <c r="BC9" s="164"/>
      <c r="BD9" s="159"/>
      <c r="BE9" s="151"/>
      <c r="BF9" s="151"/>
      <c r="BG9" s="180"/>
      <c r="BH9" s="181"/>
      <c r="BI9" s="180"/>
      <c r="BJ9" s="181"/>
      <c r="BK9" s="180"/>
      <c r="BL9" s="181"/>
      <c r="BM9" s="152"/>
      <c r="BN9" s="152"/>
      <c r="BO9" s="196" t="s">
        <v>86</v>
      </c>
      <c r="BP9" s="196"/>
      <c r="BQ9" s="196" t="s">
        <v>86</v>
      </c>
      <c r="BR9" s="196"/>
      <c r="BS9" s="196" t="s">
        <v>86</v>
      </c>
      <c r="BT9" s="196"/>
      <c r="BU9" s="167"/>
      <c r="BV9" s="167"/>
      <c r="BW9" s="168"/>
      <c r="BX9" s="161"/>
      <c r="BY9" s="163"/>
    </row>
    <row r="10" s="209" customFormat="true" ht="30" hidden="false" customHeight="true" outlineLevel="0" collapsed="false">
      <c r="A10" s="145" t="n">
        <v>1</v>
      </c>
      <c r="B10" s="145"/>
      <c r="C10" s="197" t="n">
        <v>2</v>
      </c>
      <c r="D10" s="198" t="n">
        <v>3</v>
      </c>
      <c r="E10" s="199" t="n">
        <v>4</v>
      </c>
      <c r="F10" s="200" t="n">
        <v>5</v>
      </c>
      <c r="G10" s="145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199" t="n">
        <v>12</v>
      </c>
      <c r="N10" s="200" t="n">
        <v>13</v>
      </c>
      <c r="O10" s="198" t="n">
        <v>14</v>
      </c>
      <c r="P10" s="200" t="n">
        <v>15</v>
      </c>
      <c r="Q10" s="197" t="n">
        <v>16</v>
      </c>
      <c r="R10" s="197" t="n">
        <v>17</v>
      </c>
      <c r="S10" s="201" t="n">
        <v>18</v>
      </c>
      <c r="T10" s="198" t="n">
        <v>19</v>
      </c>
      <c r="U10" s="202" t="n">
        <v>20</v>
      </c>
      <c r="V10" s="202" t="n">
        <v>21</v>
      </c>
      <c r="W10" s="199" t="n">
        <v>22</v>
      </c>
      <c r="X10" s="198" t="n">
        <v>23</v>
      </c>
      <c r="Y10" s="202" t="n">
        <v>24</v>
      </c>
      <c r="Z10" s="202" t="n">
        <v>25</v>
      </c>
      <c r="AA10" s="199" t="n">
        <v>26</v>
      </c>
      <c r="AB10" s="198" t="n">
        <v>27</v>
      </c>
      <c r="AC10" s="202" t="n">
        <v>28</v>
      </c>
      <c r="AD10" s="202" t="n">
        <v>29</v>
      </c>
      <c r="AE10" s="368" t="n">
        <v>30</v>
      </c>
      <c r="AF10" s="202" t="n">
        <v>31</v>
      </c>
      <c r="AG10" s="202" t="n">
        <v>32</v>
      </c>
      <c r="AH10" s="202" t="n">
        <v>33</v>
      </c>
      <c r="AI10" s="199" t="n">
        <v>34</v>
      </c>
      <c r="AJ10" s="198" t="n">
        <v>35</v>
      </c>
      <c r="AK10" s="202" t="n">
        <v>36</v>
      </c>
      <c r="AL10" s="202" t="n">
        <v>37</v>
      </c>
      <c r="AM10" s="199" t="n">
        <v>38</v>
      </c>
      <c r="AN10" s="203" t="n">
        <v>39</v>
      </c>
      <c r="AO10" s="204" t="n">
        <v>40</v>
      </c>
      <c r="AP10" s="205" t="n">
        <v>41</v>
      </c>
      <c r="AQ10" s="205" t="n">
        <v>42</v>
      </c>
      <c r="AR10" s="197" t="n">
        <v>43</v>
      </c>
      <c r="AS10" s="206" t="n">
        <v>44</v>
      </c>
      <c r="AT10" s="145" t="n">
        <v>45</v>
      </c>
      <c r="AU10" s="197" t="n">
        <v>46</v>
      </c>
      <c r="AV10" s="197" t="n">
        <v>47</v>
      </c>
      <c r="AW10" s="197" t="n">
        <v>48</v>
      </c>
      <c r="AX10" s="197" t="n">
        <v>49</v>
      </c>
      <c r="AY10" s="197" t="n">
        <v>50</v>
      </c>
      <c r="AZ10" s="197" t="n">
        <v>51</v>
      </c>
      <c r="BA10" s="197" t="n">
        <v>52</v>
      </c>
      <c r="BB10" s="197" t="n">
        <v>53</v>
      </c>
      <c r="BC10" s="197" t="n">
        <v>54</v>
      </c>
      <c r="BD10" s="197" t="n">
        <v>55</v>
      </c>
      <c r="BE10" s="197" t="n">
        <v>56</v>
      </c>
      <c r="BF10" s="197" t="n">
        <v>57</v>
      </c>
      <c r="BG10" s="206" t="n">
        <v>58</v>
      </c>
      <c r="BH10" s="145" t="n">
        <v>59</v>
      </c>
      <c r="BI10" s="207" t="n">
        <v>60</v>
      </c>
      <c r="BJ10" s="145" t="n">
        <v>61</v>
      </c>
      <c r="BK10" s="207" t="n">
        <v>62</v>
      </c>
      <c r="BL10" s="145" t="n">
        <v>63</v>
      </c>
      <c r="BM10" s="208" t="n">
        <v>64</v>
      </c>
      <c r="BN10" s="197" t="n">
        <v>65</v>
      </c>
      <c r="BO10" s="198" t="n">
        <v>66</v>
      </c>
      <c r="BP10" s="200" t="n">
        <v>67</v>
      </c>
      <c r="BQ10" s="206" t="n">
        <v>68</v>
      </c>
      <c r="BR10" s="200" t="n">
        <v>69</v>
      </c>
      <c r="BS10" s="198" t="n">
        <v>70</v>
      </c>
      <c r="BT10" s="200" t="n">
        <v>71</v>
      </c>
      <c r="BU10" s="206" t="n">
        <v>72</v>
      </c>
      <c r="BV10" s="197" t="n">
        <v>73</v>
      </c>
      <c r="BW10" s="197" t="n">
        <v>74</v>
      </c>
      <c r="BX10" s="197" t="n">
        <v>75</v>
      </c>
      <c r="BY10" s="197" t="n">
        <v>76</v>
      </c>
    </row>
    <row r="11" s="209" customFormat="true" ht="30" hidden="false" customHeight="true" outlineLevel="0" collapsed="false">
      <c r="A11" s="369" t="s">
        <v>93</v>
      </c>
      <c r="B11" s="369"/>
      <c r="C11" s="211" t="n">
        <f aca="false">IF(AND(SUM(D11:N11)=SUM(O11:P11))=TRUE(),SUM(O11:P11),"HIBA")</f>
        <v>46</v>
      </c>
      <c r="D11" s="516" t="n">
        <v>12</v>
      </c>
      <c r="E11" s="517"/>
      <c r="F11" s="518"/>
      <c r="G11" s="519"/>
      <c r="H11" s="516" t="n">
        <v>1</v>
      </c>
      <c r="I11" s="517"/>
      <c r="J11" s="517"/>
      <c r="K11" s="517" t="n">
        <v>9</v>
      </c>
      <c r="L11" s="517"/>
      <c r="M11" s="517" t="n">
        <v>24</v>
      </c>
      <c r="N11" s="519"/>
      <c r="O11" s="516" t="n">
        <v>46</v>
      </c>
      <c r="P11" s="518"/>
      <c r="Q11" s="520"/>
      <c r="R11" s="217" t="n">
        <f aca="false">SUM(S11:AQ11)</f>
        <v>0</v>
      </c>
      <c r="S11" s="521"/>
      <c r="T11" s="516"/>
      <c r="U11" s="517"/>
      <c r="V11" s="517"/>
      <c r="W11" s="522"/>
      <c r="X11" s="516"/>
      <c r="Y11" s="517"/>
      <c r="Z11" s="523"/>
      <c r="AA11" s="519"/>
      <c r="AB11" s="516"/>
      <c r="AC11" s="524"/>
      <c r="AE11" s="519"/>
      <c r="AF11" s="525"/>
      <c r="AG11" s="517"/>
      <c r="AI11" s="519"/>
      <c r="AJ11" s="524"/>
      <c r="AK11" s="517"/>
      <c r="AL11" s="517"/>
      <c r="AM11" s="517"/>
      <c r="AN11" s="526"/>
      <c r="AO11" s="527"/>
      <c r="AP11" s="527"/>
      <c r="AQ11" s="527"/>
      <c r="AR11" s="528" t="n">
        <v>24</v>
      </c>
      <c r="AS11" s="529"/>
      <c r="AT11" s="530"/>
      <c r="AU11" s="531" t="n">
        <v>21</v>
      </c>
      <c r="AV11" s="659" t="n">
        <v>17</v>
      </c>
      <c r="AW11" s="660" t="n">
        <v>138125</v>
      </c>
      <c r="AX11" s="661" t="n">
        <v>1105000</v>
      </c>
      <c r="AY11" s="662" t="n">
        <v>1105000</v>
      </c>
      <c r="AZ11" s="660"/>
      <c r="BA11" s="536"/>
      <c r="BB11" s="537"/>
      <c r="BC11" s="538" t="n">
        <v>24</v>
      </c>
      <c r="BD11" s="537"/>
      <c r="BE11" s="538"/>
      <c r="BF11" s="538" t="n">
        <v>2</v>
      </c>
      <c r="BG11" s="539" t="n">
        <v>5</v>
      </c>
      <c r="BH11" s="540"/>
      <c r="BI11" s="539"/>
      <c r="BJ11" s="540"/>
      <c r="BK11" s="541" t="n">
        <v>8</v>
      </c>
      <c r="BL11" s="542" t="n">
        <v>9</v>
      </c>
      <c r="BM11" s="543"/>
      <c r="BN11" s="543"/>
      <c r="BO11" s="539"/>
      <c r="BP11" s="540" t="n">
        <v>5</v>
      </c>
      <c r="BQ11" s="539"/>
      <c r="BR11" s="540"/>
      <c r="BS11" s="539" t="n">
        <v>5</v>
      </c>
      <c r="BT11" s="540"/>
      <c r="BU11" s="543"/>
      <c r="BV11" s="538"/>
      <c r="BX11" s="544"/>
      <c r="BY11" s="545"/>
    </row>
    <row r="12" s="209" customFormat="true" ht="30" hidden="false" customHeight="true" outlineLevel="0" collapsed="false">
      <c r="A12" s="369" t="s">
        <v>94</v>
      </c>
      <c r="B12" s="369"/>
      <c r="C12" s="242" t="n">
        <f aca="false">IF(AND(SUM(D12:N12)=SUM(O12:P12))=TRUE(),SUM(O12:P12),"HIBA")</f>
        <v>1</v>
      </c>
      <c r="D12" s="546"/>
      <c r="E12" s="547"/>
      <c r="F12" s="548"/>
      <c r="G12" s="549"/>
      <c r="H12" s="546"/>
      <c r="I12" s="547"/>
      <c r="J12" s="547"/>
      <c r="K12" s="547"/>
      <c r="L12" s="663"/>
      <c r="M12" s="663" t="n">
        <v>1</v>
      </c>
      <c r="N12" s="664"/>
      <c r="O12" s="665" t="n">
        <v>1</v>
      </c>
      <c r="P12" s="666"/>
      <c r="Q12" s="667"/>
      <c r="R12" s="668" t="n">
        <f aca="false">SUM(S12:AQ12)</f>
        <v>0</v>
      </c>
      <c r="S12" s="669"/>
      <c r="T12" s="670"/>
      <c r="U12" s="663"/>
      <c r="V12" s="663"/>
      <c r="W12" s="664"/>
      <c r="X12" s="671"/>
      <c r="Y12" s="663"/>
      <c r="Z12" s="672"/>
      <c r="AA12" s="664"/>
      <c r="AB12" s="671"/>
      <c r="AC12" s="673"/>
      <c r="AD12" s="674"/>
      <c r="AE12" s="664"/>
      <c r="AF12" s="674"/>
      <c r="AG12" s="663"/>
      <c r="AH12" s="663"/>
      <c r="AI12" s="664"/>
      <c r="AJ12" s="674"/>
      <c r="AK12" s="675"/>
      <c r="AL12" s="675"/>
      <c r="AM12" s="664"/>
      <c r="AN12" s="667"/>
      <c r="AO12" s="671"/>
      <c r="AP12" s="663"/>
      <c r="AQ12" s="676"/>
      <c r="AR12" s="677" t="n">
        <v>9</v>
      </c>
      <c r="AS12" s="678"/>
      <c r="AT12" s="679"/>
      <c r="AU12" s="680" t="n">
        <v>1</v>
      </c>
      <c r="AV12" s="681" t="n">
        <v>0.42</v>
      </c>
      <c r="AW12" s="682"/>
      <c r="AX12" s="683"/>
      <c r="AY12" s="684"/>
      <c r="AZ12" s="685"/>
      <c r="BA12" s="686"/>
      <c r="BB12" s="687"/>
      <c r="BC12" s="688" t="n">
        <v>8</v>
      </c>
      <c r="BD12" s="689"/>
      <c r="BE12" s="688"/>
      <c r="BF12" s="688"/>
      <c r="BG12" s="690"/>
      <c r="BH12" s="573"/>
      <c r="BI12" s="572"/>
      <c r="BJ12" s="573"/>
      <c r="BK12" s="574"/>
      <c r="BL12" s="575"/>
      <c r="BM12" s="576"/>
      <c r="BN12" s="576"/>
      <c r="BO12" s="572"/>
      <c r="BP12" s="573"/>
      <c r="BQ12" s="572"/>
      <c r="BR12" s="573"/>
      <c r="BS12" s="572"/>
      <c r="BT12" s="573"/>
      <c r="BU12" s="573"/>
      <c r="BV12" s="574"/>
      <c r="BW12" s="577"/>
      <c r="BX12" s="578"/>
      <c r="BY12" s="569"/>
    </row>
    <row r="13" s="63" customFormat="true" ht="30" hidden="false" customHeight="true" outlineLevel="0" collapsed="false">
      <c r="A13" s="435" t="s">
        <v>107</v>
      </c>
      <c r="B13" s="435"/>
      <c r="C13" s="274" t="n">
        <f aca="false">IF(AND(SUM(D13:N13)=SUM(O13:P13))=TRUE(),SUM(O13:P13),"HIBA")</f>
        <v>0</v>
      </c>
      <c r="D13" s="579"/>
      <c r="E13" s="580"/>
      <c r="F13" s="580"/>
      <c r="G13" s="581"/>
      <c r="H13" s="579"/>
      <c r="I13" s="580"/>
      <c r="J13" s="580"/>
      <c r="K13" s="580"/>
      <c r="L13" s="580"/>
      <c r="M13" s="580"/>
      <c r="N13" s="581"/>
      <c r="O13" s="579"/>
      <c r="P13" s="581"/>
      <c r="Q13" s="582"/>
      <c r="R13" s="281" t="n">
        <f aca="false">SUM(S13:AQ13)</f>
        <v>0</v>
      </c>
      <c r="S13" s="583"/>
      <c r="T13" s="584"/>
      <c r="U13" s="580"/>
      <c r="V13" s="580"/>
      <c r="W13" s="581"/>
      <c r="X13" s="579"/>
      <c r="Y13" s="580"/>
      <c r="Z13" s="585"/>
      <c r="AA13" s="581"/>
      <c r="AB13" s="579"/>
      <c r="AC13" s="586"/>
      <c r="AD13" s="587"/>
      <c r="AE13" s="588"/>
      <c r="AF13" s="587"/>
      <c r="AG13" s="580"/>
      <c r="AH13" s="580"/>
      <c r="AI13" s="581"/>
      <c r="AJ13" s="587"/>
      <c r="AK13" s="589"/>
      <c r="AL13" s="589"/>
      <c r="AM13" s="581"/>
      <c r="AN13" s="582"/>
      <c r="AO13" s="579"/>
      <c r="AP13" s="580"/>
      <c r="AQ13" s="590"/>
      <c r="AR13" s="591"/>
      <c r="AS13" s="592"/>
      <c r="AT13" s="593"/>
      <c r="AU13" s="594"/>
      <c r="AV13" s="595"/>
      <c r="AW13" s="596"/>
      <c r="AX13" s="597"/>
      <c r="AY13" s="598"/>
      <c r="AZ13" s="596"/>
      <c r="BA13" s="599"/>
      <c r="BB13" s="600"/>
      <c r="BC13" s="601"/>
      <c r="BD13" s="602"/>
      <c r="BE13" s="601"/>
      <c r="BF13" s="603"/>
      <c r="BG13" s="604"/>
      <c r="BH13" s="605"/>
      <c r="BI13" s="604"/>
      <c r="BJ13" s="605"/>
      <c r="BK13" s="606"/>
      <c r="BL13" s="607"/>
      <c r="BM13" s="608"/>
      <c r="BN13" s="608"/>
      <c r="BO13" s="604"/>
      <c r="BP13" s="609"/>
      <c r="BQ13" s="610"/>
      <c r="BR13" s="609"/>
      <c r="BS13" s="604"/>
      <c r="BT13" s="611"/>
      <c r="BU13" s="612"/>
      <c r="BV13" s="606"/>
      <c r="BW13" s="592"/>
      <c r="BX13" s="613"/>
      <c r="BY13" s="614"/>
    </row>
    <row r="14" s="209" customFormat="true" ht="35.25" hidden="false" customHeight="true" outlineLevel="0" collapsed="false">
      <c r="A14" s="369" t="s">
        <v>96</v>
      </c>
      <c r="B14" s="369"/>
      <c r="C14" s="242" t="n">
        <f aca="false">IF(AND(SUM(D14:N14)=SUM(O14:P14))=TRUE(),SUM(O14:P14),"HIBA")</f>
        <v>19</v>
      </c>
      <c r="D14" s="615" t="n">
        <v>16</v>
      </c>
      <c r="E14" s="616"/>
      <c r="F14" s="551"/>
      <c r="G14" s="617"/>
      <c r="H14" s="550"/>
      <c r="I14" s="547" t="n">
        <v>1</v>
      </c>
      <c r="J14" s="547"/>
      <c r="K14" s="547"/>
      <c r="L14" s="547"/>
      <c r="M14" s="547" t="n">
        <v>2</v>
      </c>
      <c r="N14" s="549"/>
      <c r="O14" s="546" t="n">
        <v>19</v>
      </c>
      <c r="P14" s="549"/>
      <c r="Q14" s="552"/>
      <c r="R14" s="249" t="n">
        <f aca="false">SUM(S14:AQ14)</f>
        <v>0</v>
      </c>
      <c r="S14" s="552"/>
      <c r="T14" s="618"/>
      <c r="U14" s="547"/>
      <c r="V14" s="616"/>
      <c r="W14" s="549"/>
      <c r="X14" s="546"/>
      <c r="Y14" s="547"/>
      <c r="Z14" s="555"/>
      <c r="AA14" s="549"/>
      <c r="AB14" s="546"/>
      <c r="AC14" s="547"/>
      <c r="AD14" s="557"/>
      <c r="AE14" s="619"/>
      <c r="AF14" s="557"/>
      <c r="AG14" s="547"/>
      <c r="AH14" s="547"/>
      <c r="AI14" s="549"/>
      <c r="AJ14" s="557"/>
      <c r="AK14" s="548"/>
      <c r="AL14" s="548"/>
      <c r="AM14" s="549"/>
      <c r="AN14" s="552"/>
      <c r="AO14" s="546"/>
      <c r="AP14" s="547"/>
      <c r="AQ14" s="691"/>
      <c r="AR14" s="688" t="n">
        <v>46</v>
      </c>
      <c r="AS14" s="692" t="n">
        <v>2</v>
      </c>
      <c r="AT14" s="693" t="n">
        <v>11</v>
      </c>
      <c r="AU14" s="682" t="n">
        <v>8</v>
      </c>
      <c r="AV14" s="694" t="n">
        <v>5</v>
      </c>
      <c r="AW14" s="682" t="n">
        <v>13000</v>
      </c>
      <c r="AX14" s="683" t="n">
        <v>39000</v>
      </c>
      <c r="AY14" s="684" t="n">
        <v>39000</v>
      </c>
      <c r="AZ14" s="680"/>
      <c r="BA14" s="695"/>
      <c r="BB14" s="689"/>
      <c r="BC14" s="688" t="n">
        <v>10</v>
      </c>
      <c r="BD14" s="693"/>
      <c r="BE14" s="688" t="n">
        <v>1</v>
      </c>
      <c r="BF14" s="688" t="n">
        <v>3</v>
      </c>
      <c r="BG14" s="690" t="n">
        <v>3</v>
      </c>
      <c r="BH14" s="696"/>
      <c r="BI14" s="690"/>
      <c r="BJ14" s="696"/>
      <c r="BK14" s="697" t="n">
        <v>14</v>
      </c>
      <c r="BL14" s="698"/>
      <c r="BM14" s="699" t="n">
        <v>8</v>
      </c>
      <c r="BN14" s="576" t="n">
        <v>6</v>
      </c>
      <c r="BO14" s="622"/>
      <c r="BP14" s="575" t="n">
        <v>2</v>
      </c>
      <c r="BQ14" s="572"/>
      <c r="BR14" s="575"/>
      <c r="BS14" s="622" t="n">
        <v>2</v>
      </c>
      <c r="BT14" s="480"/>
      <c r="BU14" s="615"/>
      <c r="BV14" s="576"/>
      <c r="BW14" s="560"/>
      <c r="BX14" s="623"/>
      <c r="BY14" s="569"/>
    </row>
    <row r="15" s="209" customFormat="true" ht="35.25" hidden="false" customHeight="true" outlineLevel="0" collapsed="false">
      <c r="A15" s="369" t="s">
        <v>97</v>
      </c>
      <c r="B15" s="369"/>
      <c r="C15" s="274" t="n">
        <f aca="false">IF(AND(SUM(D15:N15)=SUM(O15:P15))=TRUE(),SUM(O15:P15),"HIBA")</f>
        <v>0</v>
      </c>
      <c r="D15" s="586"/>
      <c r="E15" s="586"/>
      <c r="F15" s="586"/>
      <c r="G15" s="588"/>
      <c r="H15" s="579"/>
      <c r="I15" s="580"/>
      <c r="J15" s="580"/>
      <c r="K15" s="624"/>
      <c r="L15" s="624"/>
      <c r="M15" s="580"/>
      <c r="N15" s="581"/>
      <c r="O15" s="625"/>
      <c r="P15" s="626"/>
      <c r="Q15" s="627"/>
      <c r="R15" s="281" t="n">
        <f aca="false">SUM(S15:AQ15)</f>
        <v>0</v>
      </c>
      <c r="S15" s="628"/>
      <c r="T15" s="629"/>
      <c r="U15" s="624"/>
      <c r="V15" s="586"/>
      <c r="W15" s="630"/>
      <c r="X15" s="587"/>
      <c r="Y15" s="580"/>
      <c r="Z15" s="585"/>
      <c r="AA15" s="581"/>
      <c r="AB15" s="579"/>
      <c r="AC15" s="587"/>
      <c r="AD15" s="587"/>
      <c r="AE15" s="581"/>
      <c r="AF15" s="587"/>
      <c r="AG15" s="580"/>
      <c r="AH15" s="585"/>
      <c r="AI15" s="581"/>
      <c r="AJ15" s="587"/>
      <c r="AK15" s="589"/>
      <c r="AL15" s="589"/>
      <c r="AM15" s="581"/>
      <c r="AN15" s="582"/>
      <c r="AO15" s="579"/>
      <c r="AP15" s="580"/>
      <c r="AQ15" s="590"/>
      <c r="AR15" s="603"/>
      <c r="AS15" s="631"/>
      <c r="AT15" s="613"/>
      <c r="AU15" s="596"/>
      <c r="AV15" s="595"/>
      <c r="AW15" s="596"/>
      <c r="AX15" s="597"/>
      <c r="AY15" s="598"/>
      <c r="AZ15" s="596"/>
      <c r="BA15" s="599"/>
      <c r="BB15" s="600"/>
      <c r="BC15" s="601"/>
      <c r="BD15" s="632"/>
      <c r="BE15" s="633"/>
      <c r="BF15" s="633"/>
      <c r="BG15" s="604"/>
      <c r="BH15" s="605"/>
      <c r="BI15" s="604"/>
      <c r="BJ15" s="605"/>
      <c r="BK15" s="606"/>
      <c r="BL15" s="607"/>
      <c r="BM15" s="612"/>
      <c r="BN15" s="612"/>
      <c r="BO15" s="604"/>
      <c r="BP15" s="605"/>
      <c r="BQ15" s="604"/>
      <c r="BR15" s="605"/>
      <c r="BS15" s="604"/>
      <c r="BT15" s="605"/>
      <c r="BU15" s="612"/>
      <c r="BV15" s="606"/>
      <c r="BW15" s="633"/>
      <c r="BX15" s="632"/>
      <c r="BY15" s="614"/>
    </row>
    <row r="16" s="209" customFormat="true" ht="38.25" hidden="false" customHeight="true" outlineLevel="0" collapsed="false">
      <c r="A16" s="369" t="s">
        <v>98</v>
      </c>
      <c r="B16" s="369"/>
      <c r="C16" s="242" t="n">
        <f aca="false">IF(AND(SUM(D16:N16)=SUM(O16:P16))=TRUE(),SUM(O16:P16),"HIBA")</f>
        <v>0</v>
      </c>
      <c r="D16" s="546"/>
      <c r="E16" s="547"/>
      <c r="F16" s="547"/>
      <c r="G16" s="549"/>
      <c r="H16" s="550"/>
      <c r="I16" s="616"/>
      <c r="J16" s="616"/>
      <c r="K16" s="556"/>
      <c r="L16" s="547"/>
      <c r="M16" s="547"/>
      <c r="N16" s="551"/>
      <c r="O16" s="618"/>
      <c r="P16" s="619"/>
      <c r="Q16" s="553"/>
      <c r="R16" s="249" t="n">
        <f aca="false">SUM(S16:AQ16)</f>
        <v>0</v>
      </c>
      <c r="S16" s="552"/>
      <c r="T16" s="634"/>
      <c r="U16" s="635"/>
      <c r="V16" s="635"/>
      <c r="W16" s="636"/>
      <c r="X16" s="546"/>
      <c r="Y16" s="547"/>
      <c r="Z16" s="555"/>
      <c r="AA16" s="549"/>
      <c r="AB16" s="550"/>
      <c r="AC16" s="637"/>
      <c r="AD16" s="637"/>
      <c r="AE16" s="638"/>
      <c r="AF16" s="637"/>
      <c r="AG16" s="639"/>
      <c r="AH16" s="640"/>
      <c r="AI16" s="617"/>
      <c r="AJ16" s="557"/>
      <c r="AK16" s="616"/>
      <c r="AL16" s="616"/>
      <c r="AM16" s="616"/>
      <c r="AN16" s="552"/>
      <c r="AO16" s="546"/>
      <c r="AP16" s="547"/>
      <c r="AQ16" s="558"/>
      <c r="AR16" s="559"/>
      <c r="AS16" s="560"/>
      <c r="AT16" s="561"/>
      <c r="AU16" s="564"/>
      <c r="AV16" s="641"/>
      <c r="AW16" s="564"/>
      <c r="AX16" s="642"/>
      <c r="AY16" s="643"/>
      <c r="AZ16" s="644"/>
      <c r="BA16" s="645"/>
      <c r="BB16" s="646"/>
      <c r="BC16" s="647"/>
      <c r="BD16" s="648"/>
      <c r="BE16" s="615"/>
      <c r="BF16" s="649"/>
      <c r="BG16" s="650"/>
      <c r="BH16" s="651"/>
      <c r="BI16" s="572"/>
      <c r="BJ16" s="651"/>
      <c r="BK16" s="572"/>
      <c r="BL16" s="575"/>
      <c r="BM16" s="576"/>
      <c r="BN16" s="576"/>
      <c r="BO16" s="572"/>
      <c r="BP16" s="651"/>
      <c r="BQ16" s="622"/>
      <c r="BR16" s="651"/>
      <c r="BS16" s="572"/>
      <c r="BT16" s="651"/>
      <c r="BU16" s="576"/>
      <c r="BV16" s="652"/>
      <c r="BW16" s="653"/>
      <c r="BX16" s="654"/>
      <c r="BY16" s="646"/>
    </row>
    <row r="17" s="354" customFormat="true" ht="30" hidden="false" customHeight="true" outlineLevel="0" collapsed="false">
      <c r="A17" s="347" t="s">
        <v>99</v>
      </c>
      <c r="B17" s="347"/>
      <c r="C17" s="348" t="n">
        <f aca="false">IF(AND(SUM(D17:N17)=SUM(O17:P17))=TRUE(),SUM(O17:P17),"HIBA")</f>
        <v>66</v>
      </c>
      <c r="D17" s="349" t="n">
        <f aca="false">SUM(D11:D16)</f>
        <v>28</v>
      </c>
      <c r="E17" s="349" t="n">
        <f aca="false">SUM(E11:E16)</f>
        <v>0</v>
      </c>
      <c r="F17" s="349" t="n">
        <f aca="false">SUM(F11:F16)</f>
        <v>0</v>
      </c>
      <c r="G17" s="349" t="n">
        <f aca="false">SUM(G11:G16)</f>
        <v>0</v>
      </c>
      <c r="H17" s="349" t="n">
        <f aca="false">SUM(H11:H16)</f>
        <v>1</v>
      </c>
      <c r="I17" s="350" t="n">
        <f aca="false">SUM(I11:I16)</f>
        <v>1</v>
      </c>
      <c r="J17" s="350" t="n">
        <f aca="false">SUM(J11:J16)</f>
        <v>0</v>
      </c>
      <c r="K17" s="349" t="n">
        <f aca="false">SUM(K11:K16)</f>
        <v>9</v>
      </c>
      <c r="L17" s="349" t="n">
        <f aca="false">SUM(L11:L16)</f>
        <v>0</v>
      </c>
      <c r="M17" s="349" t="n">
        <f aca="false">SUM(M11:M16)</f>
        <v>27</v>
      </c>
      <c r="N17" s="349" t="n">
        <f aca="false">SUM(N11:N16)</f>
        <v>0</v>
      </c>
      <c r="O17" s="349" t="n">
        <f aca="false">SUM(O11:O16)</f>
        <v>66</v>
      </c>
      <c r="P17" s="349" t="n">
        <f aca="false">SUM(P11:P16)</f>
        <v>0</v>
      </c>
      <c r="Q17" s="349" t="n">
        <f aca="false">SUM(Q11:Q16)</f>
        <v>0</v>
      </c>
      <c r="R17" s="350" t="n">
        <f aca="false">SUM(R11:R16)</f>
        <v>0</v>
      </c>
      <c r="S17" s="349" t="n">
        <f aca="false">SUM(S11:S16)</f>
        <v>0</v>
      </c>
      <c r="T17" s="349" t="n">
        <f aca="false">SUM(T11:T16)</f>
        <v>0</v>
      </c>
      <c r="U17" s="350" t="n">
        <f aca="false">SUM(U11:U16)</f>
        <v>0</v>
      </c>
      <c r="V17" s="350" t="n">
        <f aca="false">SUM(V11:V16)</f>
        <v>0</v>
      </c>
      <c r="W17" s="349" t="n">
        <f aca="false">SUM(W11:W16)</f>
        <v>0</v>
      </c>
      <c r="X17" s="349" t="n">
        <f aca="false">SUM(X11:X16)</f>
        <v>0</v>
      </c>
      <c r="Y17" s="350" t="n">
        <f aca="false">SUM(Y11:Y16)</f>
        <v>0</v>
      </c>
      <c r="Z17" s="350" t="n">
        <f aca="false">SUM(Z11:Z16)</f>
        <v>0</v>
      </c>
      <c r="AA17" s="349" t="n">
        <f aca="false">SUM(AA11:AA16)</f>
        <v>0</v>
      </c>
      <c r="AB17" s="349" t="n">
        <f aca="false">SUM(AB11:AB16)</f>
        <v>0</v>
      </c>
      <c r="AC17" s="350" t="n">
        <f aca="false">SUM(AC11:AC16)</f>
        <v>0</v>
      </c>
      <c r="AD17" s="350" t="n">
        <f aca="false">SUM(AD11:AD16)</f>
        <v>0</v>
      </c>
      <c r="AE17" s="514" t="n">
        <f aca="false">SUM(AE11:AE16)</f>
        <v>0</v>
      </c>
      <c r="AF17" s="349" t="n">
        <f aca="false">SUM(AF11:AF16)</f>
        <v>0</v>
      </c>
      <c r="AG17" s="350" t="n">
        <f aca="false">SUM(AG11:AG16)</f>
        <v>0</v>
      </c>
      <c r="AH17" s="350" t="n">
        <f aca="false">SUM(AH11:AH16)</f>
        <v>0</v>
      </c>
      <c r="AI17" s="349" t="n">
        <f aca="false">SUM(AI11:AI16)</f>
        <v>0</v>
      </c>
      <c r="AJ17" s="349" t="n">
        <f aca="false">SUM(AJ11:AJ16)</f>
        <v>0</v>
      </c>
      <c r="AK17" s="350" t="n">
        <f aca="false">SUM(AK11:AK16)</f>
        <v>0</v>
      </c>
      <c r="AL17" s="350" t="n">
        <f aca="false">SUM(AL11:AL16)</f>
        <v>0</v>
      </c>
      <c r="AM17" s="349" t="n">
        <f aca="false">SUM(AM11:AM16)</f>
        <v>0</v>
      </c>
      <c r="AN17" s="349" t="n">
        <f aca="false">SUM(AN11:AN16)</f>
        <v>0</v>
      </c>
      <c r="AO17" s="350" t="n">
        <f aca="false">SUM(AO11:AO16)</f>
        <v>0</v>
      </c>
      <c r="AP17" s="350" t="n">
        <f aca="false">SUM(AP11:AP16)</f>
        <v>0</v>
      </c>
      <c r="AQ17" s="349" t="n">
        <f aca="false">SUM(AQ11:AQ16)</f>
        <v>0</v>
      </c>
      <c r="AR17" s="351" t="n">
        <f aca="false">SUM(AR11:AR16)</f>
        <v>79</v>
      </c>
      <c r="AS17" s="197" t="n">
        <f aca="false">SUM(AS11:AS16)</f>
        <v>2</v>
      </c>
      <c r="AT17" s="197" t="n">
        <f aca="false">SUM(AT11:AT16)</f>
        <v>11</v>
      </c>
      <c r="AU17" s="352" t="n">
        <f aca="false">AVERAGE(AU11:AU16)</f>
        <v>10</v>
      </c>
      <c r="AV17" s="352" t="n">
        <f aca="false">AVERAGE(AV11:AV16)</f>
        <v>7.47333333333333</v>
      </c>
      <c r="AW17" s="352" t="n">
        <f aca="false">AVERAGE(AW11:AW16)</f>
        <v>75562.5</v>
      </c>
      <c r="AX17" s="353" t="n">
        <f aca="false">SUM(AX11:AX16)</f>
        <v>1144000</v>
      </c>
      <c r="AY17" s="353" t="n">
        <f aca="false">SUM(AY11:AY16)</f>
        <v>1144000</v>
      </c>
      <c r="AZ17" s="352" t="e">
        <f aca="false">AVERAGE(AZ11:AZ16)</f>
        <v>#DIV/0!</v>
      </c>
      <c r="BA17" s="351" t="n">
        <f aca="false">SUM(BA11:BA16)</f>
        <v>0</v>
      </c>
      <c r="BB17" s="351" t="n">
        <f aca="false">SUM(BB11:BB16)</f>
        <v>0</v>
      </c>
      <c r="BC17" s="351" t="n">
        <f aca="false">SUM(BC11:BC16)</f>
        <v>42</v>
      </c>
      <c r="BD17" s="351" t="n">
        <f aca="false">SUM(BD11:BD16)</f>
        <v>0</v>
      </c>
      <c r="BE17" s="351" t="n">
        <f aca="false">SUM(BE11:BE16)</f>
        <v>1</v>
      </c>
      <c r="BF17" s="351" t="n">
        <f aca="false">SUM(BF11:BF16)</f>
        <v>5</v>
      </c>
      <c r="BG17" s="197" t="n">
        <f aca="false">SUM(BG11:BG16)</f>
        <v>8</v>
      </c>
      <c r="BH17" s="197" t="n">
        <f aca="false">SUM(BH11:BH16)</f>
        <v>0</v>
      </c>
      <c r="BI17" s="197" t="n">
        <f aca="false">SUM(BI11:BI16)</f>
        <v>0</v>
      </c>
      <c r="BJ17" s="197" t="n">
        <f aca="false">SUM(BJ11:BJ16)</f>
        <v>0</v>
      </c>
      <c r="BK17" s="197" t="n">
        <f aca="false">SUM(BK11:BK16)</f>
        <v>22</v>
      </c>
      <c r="BL17" s="197" t="n">
        <f aca="false">SUM(BL11:BL16)</f>
        <v>9</v>
      </c>
      <c r="BM17" s="197" t="n">
        <f aca="false">SUM(BM11:BM16)</f>
        <v>8</v>
      </c>
      <c r="BN17" s="197" t="n">
        <f aca="false">SUM(BN11:BN16)</f>
        <v>6</v>
      </c>
      <c r="BO17" s="197" t="n">
        <f aca="false">SUM(BO11:BO16)</f>
        <v>0</v>
      </c>
      <c r="BP17" s="197" t="n">
        <f aca="false">SUM(BP11:BP16)</f>
        <v>7</v>
      </c>
      <c r="BQ17" s="197" t="n">
        <f aca="false">SUM(BQ11:BQ16)</f>
        <v>0</v>
      </c>
      <c r="BR17" s="197" t="n">
        <f aca="false">SUM(BR11:BR16)</f>
        <v>0</v>
      </c>
      <c r="BS17" s="197" t="n">
        <f aca="false">SUM(BS11:BS16)</f>
        <v>7</v>
      </c>
      <c r="BT17" s="197" t="n">
        <f aca="false">SUM(BT11:BT16)</f>
        <v>0</v>
      </c>
      <c r="BU17" s="197" t="n">
        <f aca="false">SUM(BU11:BU16)</f>
        <v>0</v>
      </c>
      <c r="BV17" s="197" t="n">
        <f aca="false">SUM(BV11:BV16)</f>
        <v>0</v>
      </c>
      <c r="BW17" s="351" t="n">
        <f aca="false">SUM(BW11:BW16)</f>
        <v>0</v>
      </c>
      <c r="BX17" s="351" t="n">
        <f aca="false">SUM(BX11:BX16)</f>
        <v>0</v>
      </c>
      <c r="BY17" s="351" t="n">
        <f aca="false">SUM(BY11:BY16)</f>
        <v>0</v>
      </c>
    </row>
    <row r="19" customFormat="false" ht="15" hidden="false" customHeight="true" outlineLevel="0" collapsed="false">
      <c r="A19" s="355"/>
      <c r="B19" s="355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656"/>
      <c r="R19" s="656"/>
      <c r="S19" s="656"/>
      <c r="T19" s="656"/>
      <c r="U19" s="656"/>
      <c r="V19" s="656"/>
      <c r="W19" s="656"/>
      <c r="X19" s="656"/>
      <c r="Y19" s="656"/>
      <c r="Z19" s="656"/>
      <c r="AA19" s="656"/>
      <c r="AB19" s="656"/>
      <c r="AC19" s="656"/>
      <c r="AD19" s="656"/>
      <c r="AE19" s="656"/>
      <c r="AF19" s="656"/>
      <c r="AG19" s="656"/>
      <c r="AH19" s="656"/>
      <c r="AI19" s="656"/>
      <c r="AJ19" s="656"/>
      <c r="AK19" s="656"/>
      <c r="AL19" s="656"/>
      <c r="AM19" s="656"/>
      <c r="AN19" s="656"/>
      <c r="AO19" s="656"/>
      <c r="AP19" s="656"/>
      <c r="AQ19" s="656"/>
      <c r="AR19" s="656"/>
      <c r="AS19" s="656"/>
      <c r="AT19" s="656"/>
      <c r="AU19" s="656"/>
      <c r="AV19" s="656"/>
      <c r="AW19" s="656"/>
      <c r="AX19" s="656"/>
      <c r="AY19" s="656"/>
      <c r="AZ19" s="656"/>
      <c r="BA19" s="656"/>
      <c r="BB19" s="656"/>
      <c r="BC19" s="656"/>
      <c r="BD19" s="656"/>
      <c r="BE19" s="656"/>
      <c r="BF19" s="656"/>
      <c r="BG19" s="656"/>
      <c r="BH19" s="656"/>
      <c r="BI19" s="656"/>
      <c r="BJ19" s="656"/>
      <c r="BK19" s="656"/>
      <c r="BL19" s="656"/>
    </row>
    <row r="20" customFormat="false" ht="14.25" hidden="false" customHeight="true" outlineLevel="0" collapsed="false">
      <c r="D20" s="356"/>
      <c r="E20" s="356"/>
      <c r="F20" s="356"/>
      <c r="Q20" s="656"/>
      <c r="R20" s="656"/>
      <c r="S20" s="656"/>
      <c r="T20" s="656"/>
      <c r="U20" s="656"/>
      <c r="V20" s="656"/>
      <c r="W20" s="656"/>
      <c r="X20" s="656"/>
      <c r="Y20" s="656"/>
      <c r="Z20" s="656"/>
      <c r="AA20" s="656"/>
      <c r="AB20" s="656"/>
      <c r="AC20" s="656"/>
      <c r="AD20" s="656"/>
      <c r="AE20" s="656"/>
      <c r="AF20" s="656"/>
      <c r="AG20" s="656"/>
      <c r="AH20" s="656"/>
      <c r="AI20" s="656"/>
      <c r="AJ20" s="656"/>
      <c r="AK20" s="656"/>
      <c r="AL20" s="656"/>
      <c r="AM20" s="656"/>
      <c r="AN20" s="656"/>
      <c r="AO20" s="656"/>
      <c r="AP20" s="656"/>
      <c r="AQ20" s="656"/>
      <c r="AR20" s="656"/>
      <c r="AS20" s="656"/>
      <c r="AT20" s="656"/>
      <c r="AU20" s="656"/>
      <c r="AV20" s="656"/>
      <c r="AW20" s="656"/>
      <c r="AX20" s="656"/>
      <c r="AY20" s="656"/>
      <c r="AZ20" s="656"/>
      <c r="BA20" s="656"/>
      <c r="BB20" s="656"/>
      <c r="BC20" s="656"/>
      <c r="BD20" s="656"/>
      <c r="BE20" s="656"/>
      <c r="BF20" s="656"/>
      <c r="BG20" s="656"/>
      <c r="BH20" s="656"/>
      <c r="BI20" s="656"/>
      <c r="BJ20" s="656"/>
      <c r="BK20" s="656"/>
      <c r="BL20" s="656"/>
    </row>
    <row r="21" customFormat="false" ht="44.25" hidden="false" customHeight="true" outlineLevel="0" collapsed="false">
      <c r="B21" s="657"/>
      <c r="C21" s="657"/>
      <c r="D21" s="657"/>
      <c r="E21" s="657"/>
      <c r="F21" s="657"/>
      <c r="G21" s="657"/>
      <c r="N21" s="358"/>
      <c r="O21" s="358"/>
      <c r="P21" s="358"/>
      <c r="Q21" s="656"/>
      <c r="R21" s="656"/>
      <c r="S21" s="656"/>
      <c r="T21" s="656"/>
      <c r="U21" s="656"/>
      <c r="V21" s="656"/>
      <c r="W21" s="656"/>
      <c r="X21" s="656"/>
      <c r="Y21" s="656"/>
      <c r="Z21" s="656"/>
      <c r="AA21" s="656"/>
      <c r="AB21" s="656"/>
      <c r="AC21" s="656"/>
      <c r="AD21" s="656"/>
      <c r="AE21" s="656"/>
      <c r="AF21" s="656"/>
      <c r="AG21" s="656"/>
      <c r="AH21" s="656"/>
      <c r="AI21" s="656"/>
      <c r="AJ21" s="656"/>
      <c r="AK21" s="656"/>
      <c r="AL21" s="656"/>
      <c r="AM21" s="656"/>
      <c r="AN21" s="656"/>
      <c r="AO21" s="656"/>
      <c r="AP21" s="656"/>
      <c r="AQ21" s="656"/>
      <c r="AR21" s="656"/>
      <c r="AS21" s="656"/>
      <c r="AT21" s="656"/>
      <c r="AU21" s="656"/>
      <c r="AV21" s="656"/>
      <c r="AW21" s="656"/>
      <c r="AX21" s="656"/>
      <c r="AY21" s="656"/>
      <c r="AZ21" s="656"/>
      <c r="BA21" s="656"/>
      <c r="BB21" s="656"/>
      <c r="BC21" s="656"/>
      <c r="BD21" s="656"/>
      <c r="BE21" s="656"/>
      <c r="BF21" s="656"/>
      <c r="BG21" s="656"/>
      <c r="BH21" s="656"/>
      <c r="BI21" s="656"/>
      <c r="BJ21" s="656"/>
      <c r="BK21" s="656"/>
      <c r="BL21" s="656"/>
    </row>
    <row r="22" customFormat="false" ht="14.25" hidden="false" customHeight="true" outlineLevel="0" collapsed="false">
      <c r="B22" s="362"/>
      <c r="C22" s="362"/>
      <c r="D22" s="362"/>
      <c r="E22" s="362"/>
      <c r="F22" s="362"/>
      <c r="G22" s="362"/>
      <c r="H22" s="358"/>
      <c r="I22" s="358"/>
      <c r="J22" s="358"/>
      <c r="K22" s="358"/>
      <c r="L22" s="358"/>
      <c r="M22" s="358"/>
      <c r="N22" s="358"/>
      <c r="O22" s="358"/>
      <c r="P22" s="358"/>
      <c r="Q22" s="656"/>
      <c r="R22" s="656"/>
      <c r="S22" s="656"/>
      <c r="T22" s="656"/>
      <c r="U22" s="656"/>
      <c r="V22" s="656"/>
      <c r="W22" s="656"/>
      <c r="X22" s="656"/>
      <c r="Y22" s="656"/>
      <c r="Z22" s="656"/>
      <c r="AA22" s="656"/>
      <c r="AB22" s="656"/>
      <c r="AC22" s="656"/>
      <c r="AD22" s="656"/>
      <c r="AE22" s="656"/>
      <c r="AF22" s="656"/>
      <c r="AG22" s="656"/>
      <c r="AH22" s="656"/>
      <c r="AI22" s="656"/>
      <c r="AJ22" s="656"/>
      <c r="AK22" s="656"/>
      <c r="AL22" s="656"/>
      <c r="AM22" s="656"/>
      <c r="AN22" s="656"/>
      <c r="AO22" s="656"/>
      <c r="AP22" s="656"/>
      <c r="AQ22" s="656"/>
      <c r="AR22" s="656"/>
      <c r="AS22" s="656"/>
      <c r="AT22" s="656"/>
      <c r="AU22" s="656"/>
      <c r="AV22" s="656"/>
      <c r="AW22" s="656"/>
      <c r="AX22" s="656"/>
      <c r="AY22" s="656"/>
      <c r="AZ22" s="656"/>
      <c r="BA22" s="656"/>
      <c r="BB22" s="656"/>
      <c r="BC22" s="656"/>
      <c r="BD22" s="656"/>
      <c r="BE22" s="656"/>
      <c r="BF22" s="656"/>
      <c r="BG22" s="656"/>
      <c r="BH22" s="656"/>
      <c r="BI22" s="656"/>
      <c r="BJ22" s="656"/>
      <c r="BK22" s="656"/>
      <c r="BL22" s="656"/>
    </row>
    <row r="23" customFormat="false" ht="14.25" hidden="false" customHeight="true" outlineLevel="0" collapsed="false">
      <c r="Q23" s="656"/>
      <c r="R23" s="656"/>
      <c r="S23" s="656"/>
      <c r="T23" s="656"/>
      <c r="U23" s="656"/>
      <c r="V23" s="656"/>
      <c r="W23" s="656"/>
      <c r="X23" s="656"/>
      <c r="Y23" s="656"/>
      <c r="Z23" s="656"/>
      <c r="AA23" s="656"/>
      <c r="AB23" s="656"/>
      <c r="AC23" s="656"/>
      <c r="AD23" s="656"/>
      <c r="AE23" s="656"/>
      <c r="AF23" s="656"/>
      <c r="AG23" s="656"/>
      <c r="AH23" s="656"/>
      <c r="AI23" s="656"/>
      <c r="AJ23" s="656"/>
      <c r="AK23" s="656"/>
      <c r="AL23" s="656"/>
      <c r="AM23" s="656"/>
      <c r="AN23" s="656"/>
      <c r="AO23" s="656"/>
      <c r="AP23" s="656"/>
      <c r="AQ23" s="656"/>
      <c r="AR23" s="656"/>
      <c r="AS23" s="656"/>
      <c r="AT23" s="656"/>
      <c r="AU23" s="656"/>
      <c r="AV23" s="656"/>
      <c r="AW23" s="656"/>
      <c r="AX23" s="656"/>
      <c r="AY23" s="656"/>
      <c r="AZ23" s="656"/>
      <c r="BA23" s="656"/>
      <c r="BB23" s="656"/>
      <c r="BC23" s="656"/>
      <c r="BD23" s="656"/>
      <c r="BE23" s="656"/>
      <c r="BF23" s="656"/>
      <c r="BG23" s="656"/>
      <c r="BH23" s="656"/>
      <c r="BI23" s="656"/>
      <c r="BJ23" s="656"/>
      <c r="BK23" s="656"/>
      <c r="BL23" s="656"/>
    </row>
    <row r="24" customFormat="false" ht="14.25" hidden="false" customHeight="true" outlineLevel="0" collapsed="false">
      <c r="Q24" s="656"/>
      <c r="R24" s="656"/>
      <c r="S24" s="656"/>
      <c r="T24" s="656"/>
      <c r="U24" s="656"/>
      <c r="V24" s="656"/>
      <c r="W24" s="656"/>
      <c r="X24" s="656"/>
      <c r="Y24" s="656"/>
      <c r="Z24" s="656"/>
      <c r="AA24" s="656"/>
      <c r="AB24" s="656"/>
      <c r="AC24" s="656"/>
      <c r="AD24" s="656"/>
      <c r="AE24" s="656"/>
      <c r="AF24" s="656"/>
      <c r="AG24" s="656"/>
      <c r="AH24" s="656"/>
      <c r="AI24" s="656"/>
      <c r="AJ24" s="656"/>
      <c r="AK24" s="656"/>
      <c r="AL24" s="656"/>
      <c r="AM24" s="656"/>
      <c r="AN24" s="656"/>
      <c r="AO24" s="656"/>
      <c r="AP24" s="656"/>
      <c r="AQ24" s="656"/>
      <c r="AR24" s="656"/>
      <c r="AS24" s="656"/>
      <c r="AT24" s="656"/>
      <c r="AU24" s="656"/>
      <c r="AV24" s="656"/>
      <c r="AW24" s="656"/>
      <c r="AX24" s="656"/>
      <c r="AY24" s="656"/>
      <c r="AZ24" s="656"/>
      <c r="BA24" s="656"/>
      <c r="BB24" s="656"/>
      <c r="BC24" s="656"/>
      <c r="BD24" s="656"/>
      <c r="BE24" s="656"/>
      <c r="BF24" s="656"/>
      <c r="BG24" s="656"/>
      <c r="BH24" s="656"/>
      <c r="BI24" s="656"/>
      <c r="BJ24" s="656"/>
      <c r="BK24" s="656"/>
      <c r="BL24" s="656"/>
    </row>
    <row r="25" customFormat="false" ht="14.25" hidden="false" customHeight="true" outlineLevel="0" collapsed="false">
      <c r="Q25" s="656"/>
      <c r="R25" s="656"/>
      <c r="S25" s="656"/>
      <c r="T25" s="656"/>
      <c r="U25" s="656"/>
      <c r="V25" s="656"/>
      <c r="W25" s="656"/>
      <c r="X25" s="656"/>
      <c r="Y25" s="656"/>
      <c r="Z25" s="656"/>
      <c r="AA25" s="656"/>
      <c r="AB25" s="656"/>
      <c r="AC25" s="656"/>
      <c r="AD25" s="656"/>
      <c r="AE25" s="656"/>
      <c r="AF25" s="656"/>
      <c r="AG25" s="656"/>
      <c r="AH25" s="656"/>
      <c r="AI25" s="656"/>
      <c r="AJ25" s="656"/>
      <c r="AK25" s="656"/>
      <c r="AL25" s="656"/>
      <c r="AM25" s="656"/>
      <c r="AN25" s="656"/>
      <c r="AO25" s="656"/>
      <c r="AP25" s="656"/>
      <c r="AQ25" s="656"/>
      <c r="AR25" s="656"/>
      <c r="AS25" s="656"/>
      <c r="AT25" s="656"/>
      <c r="AU25" s="656"/>
      <c r="AV25" s="656"/>
      <c r="AW25" s="656"/>
      <c r="AX25" s="656"/>
      <c r="AY25" s="656"/>
      <c r="AZ25" s="656"/>
      <c r="BA25" s="656"/>
      <c r="BB25" s="656"/>
      <c r="BC25" s="656"/>
      <c r="BD25" s="656"/>
      <c r="BE25" s="656"/>
      <c r="BF25" s="656"/>
      <c r="BG25" s="656"/>
      <c r="BH25" s="656"/>
      <c r="BI25" s="656"/>
      <c r="BJ25" s="656"/>
      <c r="BK25" s="656"/>
      <c r="BL25" s="656"/>
    </row>
    <row r="26" customFormat="false" ht="14.25" hidden="false" customHeight="true" outlineLevel="0" collapsed="false">
      <c r="Q26" s="656"/>
      <c r="R26" s="656"/>
      <c r="S26" s="656"/>
      <c r="T26" s="656"/>
      <c r="U26" s="656"/>
      <c r="V26" s="656"/>
      <c r="W26" s="656"/>
      <c r="X26" s="656"/>
      <c r="Y26" s="656"/>
      <c r="Z26" s="656"/>
      <c r="AA26" s="656"/>
      <c r="AB26" s="656"/>
      <c r="AC26" s="656"/>
      <c r="AD26" s="656"/>
      <c r="AE26" s="656"/>
      <c r="AF26" s="656"/>
      <c r="AG26" s="656"/>
      <c r="AH26" s="656"/>
      <c r="AI26" s="656"/>
      <c r="AJ26" s="656"/>
      <c r="AK26" s="656"/>
      <c r="AL26" s="656"/>
      <c r="AM26" s="656"/>
      <c r="AN26" s="656"/>
      <c r="AO26" s="656"/>
      <c r="AP26" s="656"/>
      <c r="AQ26" s="656"/>
      <c r="AR26" s="656"/>
      <c r="AS26" s="656"/>
      <c r="AT26" s="656"/>
      <c r="AU26" s="656"/>
      <c r="AV26" s="656"/>
      <c r="AW26" s="656"/>
      <c r="AX26" s="656"/>
      <c r="AY26" s="656"/>
      <c r="AZ26" s="656"/>
      <c r="BA26" s="656"/>
      <c r="BB26" s="656"/>
      <c r="BC26" s="656"/>
      <c r="BD26" s="656"/>
      <c r="BE26" s="656"/>
      <c r="BF26" s="656"/>
      <c r="BG26" s="656"/>
      <c r="BH26" s="656"/>
      <c r="BI26" s="656"/>
      <c r="BJ26" s="656"/>
      <c r="BK26" s="656"/>
      <c r="BL26" s="656"/>
    </row>
    <row r="27" customFormat="false" ht="14.25" hidden="false" customHeight="true" outlineLevel="0" collapsed="false">
      <c r="Q27" s="656"/>
      <c r="R27" s="656"/>
      <c r="S27" s="656"/>
      <c r="T27" s="656"/>
      <c r="U27" s="656"/>
      <c r="V27" s="656"/>
      <c r="W27" s="656"/>
      <c r="X27" s="656"/>
      <c r="Y27" s="656"/>
      <c r="Z27" s="656"/>
      <c r="AA27" s="656"/>
      <c r="AB27" s="656"/>
      <c r="AC27" s="656"/>
      <c r="AD27" s="656"/>
      <c r="AE27" s="656"/>
      <c r="AF27" s="656"/>
      <c r="AG27" s="656"/>
      <c r="AH27" s="656"/>
      <c r="AI27" s="656"/>
      <c r="AJ27" s="656"/>
      <c r="AK27" s="656"/>
      <c r="AL27" s="656"/>
      <c r="AM27" s="656"/>
      <c r="AN27" s="656"/>
      <c r="AO27" s="656"/>
      <c r="AP27" s="656"/>
      <c r="AQ27" s="656"/>
      <c r="AR27" s="656"/>
      <c r="AS27" s="656"/>
      <c r="AT27" s="656"/>
      <c r="AU27" s="656"/>
      <c r="AV27" s="656"/>
      <c r="AW27" s="656"/>
      <c r="AX27" s="656"/>
      <c r="AY27" s="656"/>
      <c r="AZ27" s="656"/>
      <c r="BA27" s="656"/>
      <c r="BB27" s="656"/>
      <c r="BC27" s="656"/>
      <c r="BD27" s="656"/>
      <c r="BE27" s="656"/>
      <c r="BF27" s="656"/>
      <c r="BG27" s="656"/>
      <c r="BH27" s="656"/>
      <c r="BI27" s="656"/>
      <c r="BJ27" s="656"/>
      <c r="BK27" s="656"/>
      <c r="BL27" s="656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3" width="15.7"/>
    <col collapsed="false" customWidth="true" hidden="false" outlineLevel="0" max="8" min="3" style="143" width="7.14"/>
    <col collapsed="false" customWidth="true" hidden="false" outlineLevel="0" max="9" min="9" style="143" width="9.7"/>
    <col collapsed="false" customWidth="true" hidden="false" outlineLevel="0" max="10" min="10" style="143" width="9.85"/>
    <col collapsed="false" customWidth="true" hidden="false" outlineLevel="0" max="23" min="11" style="143" width="7.14"/>
    <col collapsed="false" customWidth="true" hidden="false" outlineLevel="0" max="24" min="24" style="143" width="8.41"/>
    <col collapsed="false" customWidth="true" hidden="false" outlineLevel="0" max="26" min="25" style="143" width="7.14"/>
    <col collapsed="false" customWidth="true" hidden="false" outlineLevel="0" max="27" min="27" style="143" width="8.99"/>
    <col collapsed="false" customWidth="true" hidden="false" outlineLevel="0" max="38" min="28" style="143" width="7.14"/>
    <col collapsed="false" customWidth="false" hidden="false" outlineLevel="0" max="39" min="39" style="143" width="9.14"/>
    <col collapsed="false" customWidth="true" hidden="false" outlineLevel="0" max="42" min="40" style="143" width="11.13"/>
    <col collapsed="false" customWidth="true" hidden="false" outlineLevel="0" max="43" min="43" style="143" width="10.56"/>
    <col collapsed="false" customWidth="false" hidden="false" outlineLevel="0" max="44" min="44" style="143" width="9.14"/>
    <col collapsed="false" customWidth="true" hidden="false" outlineLevel="0" max="45" min="45" style="143" width="11.99"/>
    <col collapsed="false" customWidth="true" hidden="false" outlineLevel="0" max="46" min="46" style="143" width="12.28"/>
    <col collapsed="false" customWidth="true" hidden="false" outlineLevel="0" max="47" min="47" style="143" width="11.42"/>
    <col collapsed="false" customWidth="true" hidden="false" outlineLevel="0" max="48" min="48" style="143" width="11.56"/>
    <col collapsed="false" customWidth="true" hidden="false" outlineLevel="0" max="49" min="49" style="143" width="13.56"/>
    <col collapsed="false" customWidth="true" hidden="false" outlineLevel="0" max="50" min="50" style="143" width="13.14"/>
    <col collapsed="false" customWidth="true" hidden="false" outlineLevel="0" max="51" min="51" style="143" width="12.85"/>
    <col collapsed="false" customWidth="true" hidden="false" outlineLevel="0" max="52" min="52" style="143" width="12.7"/>
    <col collapsed="false" customWidth="true" hidden="false" outlineLevel="0" max="53" min="53" style="143" width="11.85"/>
    <col collapsed="false" customWidth="true" hidden="false" outlineLevel="0" max="54" min="54" style="143" width="13.41"/>
    <col collapsed="false" customWidth="true" hidden="false" outlineLevel="0" max="55" min="55" style="143" width="12.7"/>
    <col collapsed="false" customWidth="true" hidden="false" outlineLevel="0" max="56" min="56" style="143" width="14.14"/>
    <col collapsed="false" customWidth="false" hidden="false" outlineLevel="0" max="58" min="57" style="143" width="9.14"/>
    <col collapsed="false" customWidth="true" hidden="false" outlineLevel="0" max="63" min="59" style="143" width="14.99"/>
    <col collapsed="false" customWidth="true" hidden="false" outlineLevel="0" max="66" min="64" style="143" width="14.41"/>
    <col collapsed="false" customWidth="true" hidden="false" outlineLevel="0" max="67" min="67" style="143" width="15.99"/>
    <col collapsed="false" customWidth="true" hidden="false" outlineLevel="0" max="74" min="68" style="143" width="14.99"/>
    <col collapsed="false" customWidth="false" hidden="false" outlineLevel="0" max="257" min="75" style="143" width="9.14"/>
  </cols>
  <sheetData>
    <row r="1" customFormat="false" ht="24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</row>
    <row r="2" customFormat="false" ht="35.25" hidden="false" customHeight="true" outlineLevel="0" collapsed="false">
      <c r="A2" s="144" t="s">
        <v>119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</row>
    <row r="3" customFormat="false" ht="29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</row>
    <row r="4" customFormat="false" ht="24.75" hidden="false" customHeight="true" outlineLevel="0" collapsed="false">
      <c r="A4" s="145" t="s">
        <v>2</v>
      </c>
      <c r="B4" s="145"/>
      <c r="C4" s="146" t="s">
        <v>3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7" t="s">
        <v>4</v>
      </c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8" t="s">
        <v>5</v>
      </c>
      <c r="AS4" s="149" t="s">
        <v>6</v>
      </c>
      <c r="AT4" s="149"/>
      <c r="AU4" s="150" t="s">
        <v>7</v>
      </c>
      <c r="AV4" s="150"/>
      <c r="AW4" s="150" t="s">
        <v>8</v>
      </c>
      <c r="AX4" s="150"/>
      <c r="AY4" s="150"/>
      <c r="AZ4" s="150" t="s">
        <v>9</v>
      </c>
      <c r="BA4" s="150"/>
      <c r="BB4" s="150"/>
      <c r="BC4" s="146" t="s">
        <v>10</v>
      </c>
      <c r="BD4" s="146"/>
      <c r="BE4" s="151" t="s">
        <v>11</v>
      </c>
      <c r="BF4" s="151" t="s">
        <v>12</v>
      </c>
      <c r="BG4" s="149" t="s">
        <v>13</v>
      </c>
      <c r="BH4" s="149"/>
      <c r="BI4" s="149"/>
      <c r="BJ4" s="149"/>
      <c r="BK4" s="149"/>
      <c r="BL4" s="149"/>
      <c r="BM4" s="152" t="s">
        <v>14</v>
      </c>
      <c r="BN4" s="152" t="s">
        <v>15</v>
      </c>
      <c r="BO4" s="149" t="s">
        <v>16</v>
      </c>
      <c r="BP4" s="149"/>
      <c r="BQ4" s="149"/>
      <c r="BR4" s="149"/>
      <c r="BS4" s="149"/>
      <c r="BT4" s="149"/>
      <c r="BU4" s="149"/>
      <c r="BV4" s="149"/>
      <c r="BW4" s="150" t="s">
        <v>17</v>
      </c>
      <c r="BX4" s="150"/>
      <c r="BY4" s="150"/>
    </row>
    <row r="5" customFormat="false" ht="52.5" hidden="false" customHeight="true" outlineLevel="0" collapsed="false">
      <c r="A5" s="145"/>
      <c r="B5" s="145"/>
      <c r="C5" s="153" t="s">
        <v>18</v>
      </c>
      <c r="D5" s="150" t="s">
        <v>19</v>
      </c>
      <c r="E5" s="150"/>
      <c r="F5" s="150"/>
      <c r="G5" s="150"/>
      <c r="H5" s="150" t="s">
        <v>20</v>
      </c>
      <c r="I5" s="150"/>
      <c r="J5" s="150"/>
      <c r="K5" s="150"/>
      <c r="L5" s="150"/>
      <c r="M5" s="150"/>
      <c r="N5" s="150"/>
      <c r="O5" s="154" t="s">
        <v>21</v>
      </c>
      <c r="P5" s="154"/>
      <c r="Q5" s="153" t="s">
        <v>22</v>
      </c>
      <c r="R5" s="153" t="s">
        <v>23</v>
      </c>
      <c r="S5" s="155" t="s">
        <v>24</v>
      </c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6" t="s">
        <v>25</v>
      </c>
      <c r="AO5" s="156"/>
      <c r="AP5" s="156"/>
      <c r="AQ5" s="156"/>
      <c r="AR5" s="148"/>
      <c r="AS5" s="157" t="s">
        <v>26</v>
      </c>
      <c r="AT5" s="158" t="s">
        <v>27</v>
      </c>
      <c r="AU5" s="159" t="s">
        <v>28</v>
      </c>
      <c r="AV5" s="159" t="s">
        <v>29</v>
      </c>
      <c r="AW5" s="159" t="s">
        <v>30</v>
      </c>
      <c r="AX5" s="160" t="s">
        <v>31</v>
      </c>
      <c r="AY5" s="161" t="s">
        <v>32</v>
      </c>
      <c r="AZ5" s="162" t="s">
        <v>33</v>
      </c>
      <c r="BA5" s="161" t="s">
        <v>34</v>
      </c>
      <c r="BB5" s="163" t="s">
        <v>35</v>
      </c>
      <c r="BC5" s="164" t="s">
        <v>36</v>
      </c>
      <c r="BD5" s="159" t="s">
        <v>37</v>
      </c>
      <c r="BE5" s="151"/>
      <c r="BF5" s="151"/>
      <c r="BG5" s="165" t="s">
        <v>38</v>
      </c>
      <c r="BH5" s="165"/>
      <c r="BI5" s="166" t="s">
        <v>39</v>
      </c>
      <c r="BJ5" s="166"/>
      <c r="BK5" s="166" t="s">
        <v>40</v>
      </c>
      <c r="BL5" s="166"/>
      <c r="BM5" s="152"/>
      <c r="BN5" s="152"/>
      <c r="BO5" s="166" t="s">
        <v>106</v>
      </c>
      <c r="BP5" s="166"/>
      <c r="BQ5" s="166" t="s">
        <v>42</v>
      </c>
      <c r="BR5" s="166"/>
      <c r="BS5" s="166" t="s">
        <v>20</v>
      </c>
      <c r="BT5" s="166"/>
      <c r="BU5" s="167" t="s">
        <v>43</v>
      </c>
      <c r="BV5" s="167" t="s">
        <v>44</v>
      </c>
      <c r="BW5" s="168" t="s">
        <v>45</v>
      </c>
      <c r="BX5" s="161" t="s">
        <v>46</v>
      </c>
      <c r="BY5" s="163" t="s">
        <v>47</v>
      </c>
    </row>
    <row r="6" customFormat="false" ht="36.75" hidden="false" customHeight="true" outlineLevel="0" collapsed="false">
      <c r="A6" s="145"/>
      <c r="B6" s="145"/>
      <c r="C6" s="153"/>
      <c r="D6" s="169" t="s">
        <v>48</v>
      </c>
      <c r="E6" s="170" t="s">
        <v>49</v>
      </c>
      <c r="F6" s="170" t="s">
        <v>50</v>
      </c>
      <c r="G6" s="171" t="s">
        <v>51</v>
      </c>
      <c r="H6" s="172" t="s">
        <v>52</v>
      </c>
      <c r="I6" s="172"/>
      <c r="J6" s="172"/>
      <c r="K6" s="173" t="s">
        <v>53</v>
      </c>
      <c r="L6" s="173" t="s">
        <v>54</v>
      </c>
      <c r="M6" s="173" t="s">
        <v>55</v>
      </c>
      <c r="N6" s="174" t="s">
        <v>56</v>
      </c>
      <c r="O6" s="175" t="s">
        <v>57</v>
      </c>
      <c r="P6" s="176" t="s">
        <v>58</v>
      </c>
      <c r="Q6" s="153"/>
      <c r="R6" s="153"/>
      <c r="S6" s="177" t="s">
        <v>59</v>
      </c>
      <c r="T6" s="154" t="s">
        <v>60</v>
      </c>
      <c r="U6" s="154"/>
      <c r="V6" s="154"/>
      <c r="W6" s="154"/>
      <c r="X6" s="154"/>
      <c r="Y6" s="154"/>
      <c r="Z6" s="154"/>
      <c r="AA6" s="154"/>
      <c r="AB6" s="147" t="s">
        <v>61</v>
      </c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67" t="s">
        <v>62</v>
      </c>
      <c r="AO6" s="178" t="s">
        <v>63</v>
      </c>
      <c r="AP6" s="179" t="s">
        <v>64</v>
      </c>
      <c r="AQ6" s="158" t="s">
        <v>65</v>
      </c>
      <c r="AR6" s="148"/>
      <c r="AS6" s="157"/>
      <c r="AT6" s="158"/>
      <c r="AU6" s="159"/>
      <c r="AV6" s="159"/>
      <c r="AW6" s="159"/>
      <c r="AX6" s="160"/>
      <c r="AY6" s="161"/>
      <c r="AZ6" s="162"/>
      <c r="BA6" s="161"/>
      <c r="BB6" s="161"/>
      <c r="BC6" s="164"/>
      <c r="BD6" s="159"/>
      <c r="BE6" s="151"/>
      <c r="BF6" s="151"/>
      <c r="BG6" s="180" t="s">
        <v>66</v>
      </c>
      <c r="BH6" s="181" t="s">
        <v>67</v>
      </c>
      <c r="BI6" s="180" t="s">
        <v>66</v>
      </c>
      <c r="BJ6" s="181" t="s">
        <v>67</v>
      </c>
      <c r="BK6" s="180" t="s">
        <v>66</v>
      </c>
      <c r="BL6" s="181" t="s">
        <v>67</v>
      </c>
      <c r="BM6" s="152"/>
      <c r="BN6" s="152"/>
      <c r="BO6" s="365" t="s">
        <v>68</v>
      </c>
      <c r="BP6" s="366" t="s">
        <v>69</v>
      </c>
      <c r="BQ6" s="365" t="s">
        <v>70</v>
      </c>
      <c r="BR6" s="366" t="s">
        <v>71</v>
      </c>
      <c r="BS6" s="182" t="s">
        <v>70</v>
      </c>
      <c r="BT6" s="183" t="s">
        <v>71</v>
      </c>
      <c r="BU6" s="167"/>
      <c r="BV6" s="167"/>
      <c r="BW6" s="168"/>
      <c r="BX6" s="161"/>
      <c r="BY6" s="161"/>
    </row>
    <row r="7" customFormat="false" ht="15.95" hidden="false" customHeight="true" outlineLevel="0" collapsed="false">
      <c r="A7" s="145"/>
      <c r="B7" s="145"/>
      <c r="C7" s="153"/>
      <c r="D7" s="169"/>
      <c r="E7" s="170"/>
      <c r="F7" s="170"/>
      <c r="G7" s="171"/>
      <c r="H7" s="184" t="s">
        <v>72</v>
      </c>
      <c r="I7" s="185" t="s">
        <v>73</v>
      </c>
      <c r="J7" s="185" t="s">
        <v>74</v>
      </c>
      <c r="K7" s="173"/>
      <c r="L7" s="173"/>
      <c r="M7" s="173"/>
      <c r="N7" s="174"/>
      <c r="O7" s="175"/>
      <c r="P7" s="176"/>
      <c r="Q7" s="153"/>
      <c r="R7" s="153"/>
      <c r="S7" s="177"/>
      <c r="T7" s="178" t="s">
        <v>75</v>
      </c>
      <c r="U7" s="186" t="s">
        <v>76</v>
      </c>
      <c r="V7" s="187" t="s">
        <v>77</v>
      </c>
      <c r="W7" s="158" t="s">
        <v>78</v>
      </c>
      <c r="X7" s="157" t="s">
        <v>79</v>
      </c>
      <c r="Y7" s="179" t="s">
        <v>63</v>
      </c>
      <c r="Z7" s="186" t="s">
        <v>80</v>
      </c>
      <c r="AA7" s="188" t="s">
        <v>65</v>
      </c>
      <c r="AB7" s="178" t="s">
        <v>81</v>
      </c>
      <c r="AC7" s="179" t="s">
        <v>82</v>
      </c>
      <c r="AD7" s="179" t="s">
        <v>83</v>
      </c>
      <c r="AE7" s="158" t="s">
        <v>84</v>
      </c>
      <c r="AF7" s="189" t="s">
        <v>75</v>
      </c>
      <c r="AG7" s="190" t="s">
        <v>76</v>
      </c>
      <c r="AH7" s="190" t="s">
        <v>77</v>
      </c>
      <c r="AI7" s="191" t="s">
        <v>78</v>
      </c>
      <c r="AJ7" s="189" t="s">
        <v>85</v>
      </c>
      <c r="AK7" s="190" t="s">
        <v>63</v>
      </c>
      <c r="AL7" s="190" t="s">
        <v>80</v>
      </c>
      <c r="AM7" s="191" t="s">
        <v>65</v>
      </c>
      <c r="AN7" s="167"/>
      <c r="AO7" s="178"/>
      <c r="AP7" s="179"/>
      <c r="AQ7" s="158"/>
      <c r="AR7" s="148"/>
      <c r="AS7" s="157"/>
      <c r="AT7" s="158"/>
      <c r="AU7" s="159"/>
      <c r="AV7" s="159"/>
      <c r="AW7" s="159"/>
      <c r="AX7" s="160"/>
      <c r="AY7" s="161"/>
      <c r="AZ7" s="162"/>
      <c r="BA7" s="161"/>
      <c r="BB7" s="161"/>
      <c r="BC7" s="164"/>
      <c r="BD7" s="159"/>
      <c r="BE7" s="151"/>
      <c r="BF7" s="151"/>
      <c r="BG7" s="180"/>
      <c r="BH7" s="181"/>
      <c r="BI7" s="180"/>
      <c r="BJ7" s="181"/>
      <c r="BK7" s="180"/>
      <c r="BL7" s="181"/>
      <c r="BM7" s="152"/>
      <c r="BN7" s="152"/>
      <c r="BO7" s="365"/>
      <c r="BP7" s="366"/>
      <c r="BQ7" s="365"/>
      <c r="BR7" s="366"/>
      <c r="BS7" s="182"/>
      <c r="BT7" s="183"/>
      <c r="BU7" s="167"/>
      <c r="BV7" s="167"/>
      <c r="BW7" s="168"/>
      <c r="BX7" s="161"/>
      <c r="BY7" s="161"/>
    </row>
    <row r="8" customFormat="false" ht="125.25" hidden="false" customHeight="true" outlineLevel="0" collapsed="false">
      <c r="A8" s="145"/>
      <c r="B8" s="145"/>
      <c r="C8" s="153"/>
      <c r="D8" s="169"/>
      <c r="E8" s="170"/>
      <c r="F8" s="170"/>
      <c r="G8" s="171"/>
      <c r="H8" s="184"/>
      <c r="I8" s="185"/>
      <c r="J8" s="185"/>
      <c r="K8" s="173"/>
      <c r="L8" s="173"/>
      <c r="M8" s="173"/>
      <c r="N8" s="174"/>
      <c r="O8" s="175"/>
      <c r="P8" s="176"/>
      <c r="Q8" s="153"/>
      <c r="R8" s="153"/>
      <c r="S8" s="177"/>
      <c r="T8" s="178"/>
      <c r="U8" s="186"/>
      <c r="V8" s="187"/>
      <c r="W8" s="158"/>
      <c r="X8" s="157"/>
      <c r="Y8" s="179"/>
      <c r="Z8" s="186"/>
      <c r="AA8" s="188"/>
      <c r="AB8" s="178"/>
      <c r="AC8" s="179"/>
      <c r="AD8" s="179"/>
      <c r="AE8" s="158"/>
      <c r="AF8" s="189"/>
      <c r="AG8" s="190"/>
      <c r="AH8" s="190"/>
      <c r="AI8" s="191"/>
      <c r="AJ8" s="189"/>
      <c r="AK8" s="190"/>
      <c r="AL8" s="190"/>
      <c r="AM8" s="191"/>
      <c r="AN8" s="167"/>
      <c r="AO8" s="178"/>
      <c r="AP8" s="179"/>
      <c r="AQ8" s="158"/>
      <c r="AR8" s="148"/>
      <c r="AS8" s="157"/>
      <c r="AT8" s="158"/>
      <c r="AU8" s="159"/>
      <c r="AV8" s="159"/>
      <c r="AW8" s="159"/>
      <c r="AX8" s="160"/>
      <c r="AY8" s="161"/>
      <c r="AZ8" s="162"/>
      <c r="BA8" s="161"/>
      <c r="BB8" s="161"/>
      <c r="BC8" s="164"/>
      <c r="BD8" s="159"/>
      <c r="BE8" s="151"/>
      <c r="BF8" s="151"/>
      <c r="BG8" s="180"/>
      <c r="BH8" s="181"/>
      <c r="BI8" s="180"/>
      <c r="BJ8" s="181"/>
      <c r="BK8" s="180"/>
      <c r="BL8" s="181"/>
      <c r="BM8" s="152"/>
      <c r="BN8" s="152"/>
      <c r="BO8" s="365"/>
      <c r="BP8" s="366"/>
      <c r="BQ8" s="365"/>
      <c r="BR8" s="366"/>
      <c r="BS8" s="182"/>
      <c r="BT8" s="183"/>
      <c r="BU8" s="167"/>
      <c r="BV8" s="167"/>
      <c r="BW8" s="168"/>
      <c r="BX8" s="161"/>
      <c r="BY8" s="161"/>
    </row>
    <row r="9" customFormat="false" ht="52.5" hidden="false" customHeight="true" outlineLevel="0" collapsed="false">
      <c r="A9" s="145"/>
      <c r="B9" s="145"/>
      <c r="C9" s="153"/>
      <c r="D9" s="192" t="s">
        <v>86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3" t="s">
        <v>87</v>
      </c>
      <c r="P9" s="193"/>
      <c r="Q9" s="153"/>
      <c r="R9" s="153"/>
      <c r="S9" s="177"/>
      <c r="T9" s="194" t="s">
        <v>88</v>
      </c>
      <c r="U9" s="194"/>
      <c r="V9" s="194"/>
      <c r="W9" s="194"/>
      <c r="X9" s="194" t="s">
        <v>89</v>
      </c>
      <c r="Y9" s="194"/>
      <c r="Z9" s="194"/>
      <c r="AA9" s="194"/>
      <c r="AB9" s="194" t="s">
        <v>90</v>
      </c>
      <c r="AC9" s="194"/>
      <c r="AD9" s="194"/>
      <c r="AE9" s="194"/>
      <c r="AF9" s="367" t="s">
        <v>88</v>
      </c>
      <c r="AG9" s="367"/>
      <c r="AH9" s="367"/>
      <c r="AI9" s="367"/>
      <c r="AJ9" s="195" t="s">
        <v>91</v>
      </c>
      <c r="AK9" s="195"/>
      <c r="AL9" s="195"/>
      <c r="AM9" s="195"/>
      <c r="AN9" s="167"/>
      <c r="AO9" s="196" t="s">
        <v>92</v>
      </c>
      <c r="AP9" s="196"/>
      <c r="AQ9" s="196"/>
      <c r="AR9" s="148"/>
      <c r="AS9" s="196" t="s">
        <v>86</v>
      </c>
      <c r="AT9" s="196"/>
      <c r="AU9" s="159"/>
      <c r="AV9" s="159"/>
      <c r="AW9" s="159"/>
      <c r="AX9" s="160"/>
      <c r="AY9" s="161"/>
      <c r="AZ9" s="162"/>
      <c r="BA9" s="161"/>
      <c r="BB9" s="163"/>
      <c r="BC9" s="164"/>
      <c r="BD9" s="159"/>
      <c r="BE9" s="151"/>
      <c r="BF9" s="151"/>
      <c r="BG9" s="180"/>
      <c r="BH9" s="181"/>
      <c r="BI9" s="180"/>
      <c r="BJ9" s="181"/>
      <c r="BK9" s="180"/>
      <c r="BL9" s="181"/>
      <c r="BM9" s="152"/>
      <c r="BN9" s="152"/>
      <c r="BO9" s="196" t="s">
        <v>86</v>
      </c>
      <c r="BP9" s="196"/>
      <c r="BQ9" s="196" t="s">
        <v>86</v>
      </c>
      <c r="BR9" s="196"/>
      <c r="BS9" s="196" t="s">
        <v>86</v>
      </c>
      <c r="BT9" s="196"/>
      <c r="BU9" s="167"/>
      <c r="BV9" s="167"/>
      <c r="BW9" s="168"/>
      <c r="BX9" s="161"/>
      <c r="BY9" s="163"/>
    </row>
    <row r="10" s="209" customFormat="true" ht="30" hidden="false" customHeight="true" outlineLevel="0" collapsed="false">
      <c r="A10" s="145" t="n">
        <v>1</v>
      </c>
      <c r="B10" s="145"/>
      <c r="C10" s="197" t="n">
        <v>2</v>
      </c>
      <c r="D10" s="198" t="n">
        <v>3</v>
      </c>
      <c r="E10" s="199" t="n">
        <v>4</v>
      </c>
      <c r="F10" s="200" t="n">
        <v>5</v>
      </c>
      <c r="G10" s="145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199" t="n">
        <v>12</v>
      </c>
      <c r="N10" s="200" t="n">
        <v>13</v>
      </c>
      <c r="O10" s="198" t="n">
        <v>14</v>
      </c>
      <c r="P10" s="200" t="n">
        <v>15</v>
      </c>
      <c r="Q10" s="197" t="n">
        <v>16</v>
      </c>
      <c r="R10" s="197" t="n">
        <v>17</v>
      </c>
      <c r="S10" s="201" t="n">
        <v>18</v>
      </c>
      <c r="T10" s="198" t="n">
        <v>19</v>
      </c>
      <c r="U10" s="202" t="n">
        <v>20</v>
      </c>
      <c r="V10" s="202" t="n">
        <v>21</v>
      </c>
      <c r="W10" s="199" t="n">
        <v>22</v>
      </c>
      <c r="X10" s="198" t="n">
        <v>23</v>
      </c>
      <c r="Y10" s="202" t="n">
        <v>24</v>
      </c>
      <c r="Z10" s="202" t="n">
        <v>25</v>
      </c>
      <c r="AA10" s="199" t="n">
        <v>26</v>
      </c>
      <c r="AB10" s="198" t="n">
        <v>27</v>
      </c>
      <c r="AC10" s="202" t="n">
        <v>28</v>
      </c>
      <c r="AD10" s="202" t="n">
        <v>29</v>
      </c>
      <c r="AE10" s="368" t="n">
        <v>30</v>
      </c>
      <c r="AF10" s="202" t="n">
        <v>31</v>
      </c>
      <c r="AG10" s="202" t="n">
        <v>32</v>
      </c>
      <c r="AH10" s="202" t="n">
        <v>33</v>
      </c>
      <c r="AI10" s="199" t="n">
        <v>34</v>
      </c>
      <c r="AJ10" s="198" t="n">
        <v>35</v>
      </c>
      <c r="AK10" s="202" t="n">
        <v>36</v>
      </c>
      <c r="AL10" s="202" t="n">
        <v>37</v>
      </c>
      <c r="AM10" s="199" t="n">
        <v>38</v>
      </c>
      <c r="AN10" s="203" t="n">
        <v>39</v>
      </c>
      <c r="AO10" s="204" t="n">
        <v>40</v>
      </c>
      <c r="AP10" s="205" t="n">
        <v>41</v>
      </c>
      <c r="AQ10" s="205" t="n">
        <v>42</v>
      </c>
      <c r="AR10" s="197" t="n">
        <v>43</v>
      </c>
      <c r="AS10" s="206" t="n">
        <v>44</v>
      </c>
      <c r="AT10" s="145" t="n">
        <v>45</v>
      </c>
      <c r="AU10" s="197" t="n">
        <v>46</v>
      </c>
      <c r="AV10" s="197" t="n">
        <v>47</v>
      </c>
      <c r="AW10" s="197" t="n">
        <v>48</v>
      </c>
      <c r="AX10" s="197" t="n">
        <v>49</v>
      </c>
      <c r="AY10" s="197" t="n">
        <v>50</v>
      </c>
      <c r="AZ10" s="197" t="n">
        <v>51</v>
      </c>
      <c r="BA10" s="197" t="n">
        <v>52</v>
      </c>
      <c r="BB10" s="197" t="n">
        <v>53</v>
      </c>
      <c r="BC10" s="197" t="n">
        <v>54</v>
      </c>
      <c r="BD10" s="197" t="n">
        <v>55</v>
      </c>
      <c r="BE10" s="197" t="n">
        <v>56</v>
      </c>
      <c r="BF10" s="197" t="n">
        <v>57</v>
      </c>
      <c r="BG10" s="206" t="n">
        <v>58</v>
      </c>
      <c r="BH10" s="145" t="n">
        <v>59</v>
      </c>
      <c r="BI10" s="207" t="n">
        <v>60</v>
      </c>
      <c r="BJ10" s="145" t="n">
        <v>61</v>
      </c>
      <c r="BK10" s="207" t="n">
        <v>62</v>
      </c>
      <c r="BL10" s="145" t="n">
        <v>63</v>
      </c>
      <c r="BM10" s="208" t="n">
        <v>64</v>
      </c>
      <c r="BN10" s="197" t="n">
        <v>65</v>
      </c>
      <c r="BO10" s="198" t="n">
        <v>66</v>
      </c>
      <c r="BP10" s="200" t="n">
        <v>67</v>
      </c>
      <c r="BQ10" s="206" t="n">
        <v>68</v>
      </c>
      <c r="BR10" s="200" t="n">
        <v>69</v>
      </c>
      <c r="BS10" s="198" t="n">
        <v>70</v>
      </c>
      <c r="BT10" s="200" t="n">
        <v>71</v>
      </c>
      <c r="BU10" s="206" t="n">
        <v>72</v>
      </c>
      <c r="BV10" s="197" t="n">
        <v>73</v>
      </c>
      <c r="BW10" s="197" t="n">
        <v>74</v>
      </c>
      <c r="BX10" s="197" t="n">
        <v>75</v>
      </c>
      <c r="BY10" s="197" t="n">
        <v>76</v>
      </c>
    </row>
    <row r="11" s="209" customFormat="true" ht="30" hidden="false" customHeight="true" outlineLevel="0" collapsed="false">
      <c r="A11" s="369" t="s">
        <v>93</v>
      </c>
      <c r="B11" s="369"/>
      <c r="C11" s="211" t="n">
        <f aca="false">IF(AND(SUM(D11:N11)=SUM(O11:P11))=TRUE(),SUM(O11:P11),"HIBA")</f>
        <v>3</v>
      </c>
      <c r="D11" s="516" t="n">
        <v>1</v>
      </c>
      <c r="E11" s="517"/>
      <c r="F11" s="518"/>
      <c r="G11" s="519"/>
      <c r="H11" s="516"/>
      <c r="I11" s="517"/>
      <c r="J11" s="517"/>
      <c r="K11" s="517"/>
      <c r="L11" s="517"/>
      <c r="M11" s="517" t="n">
        <v>2</v>
      </c>
      <c r="N11" s="519"/>
      <c r="O11" s="516" t="n">
        <v>3</v>
      </c>
      <c r="P11" s="518"/>
      <c r="Q11" s="520"/>
      <c r="R11" s="217" t="n">
        <f aca="false">SUM(S11:AQ11)</f>
        <v>0</v>
      </c>
      <c r="S11" s="521"/>
      <c r="T11" s="516"/>
      <c r="U11" s="517"/>
      <c r="V11" s="517"/>
      <c r="W11" s="522"/>
      <c r="X11" s="516"/>
      <c r="Y11" s="517"/>
      <c r="Z11" s="523"/>
      <c r="AA11" s="519"/>
      <c r="AB11" s="516"/>
      <c r="AC11" s="524"/>
      <c r="AE11" s="519"/>
      <c r="AF11" s="525"/>
      <c r="AG11" s="517"/>
      <c r="AI11" s="519"/>
      <c r="AJ11" s="524"/>
      <c r="AK11" s="517"/>
      <c r="AL11" s="517"/>
      <c r="AM11" s="517"/>
      <c r="AN11" s="526"/>
      <c r="AO11" s="527"/>
      <c r="AP11" s="527"/>
      <c r="AQ11" s="527"/>
      <c r="AR11" s="528"/>
      <c r="AS11" s="529"/>
      <c r="AT11" s="530"/>
      <c r="AU11" s="531" t="n">
        <v>16.2</v>
      </c>
      <c r="AV11" s="532" t="n">
        <v>11</v>
      </c>
      <c r="AW11" s="533"/>
      <c r="AX11" s="534"/>
      <c r="AY11" s="535"/>
      <c r="AZ11" s="533"/>
      <c r="BA11" s="536"/>
      <c r="BB11" s="537"/>
      <c r="BC11" s="538" t="n">
        <v>2</v>
      </c>
      <c r="BD11" s="537"/>
      <c r="BE11" s="538"/>
      <c r="BF11" s="538" t="n">
        <v>2</v>
      </c>
      <c r="BG11" s="539"/>
      <c r="BH11" s="540"/>
      <c r="BI11" s="539"/>
      <c r="BJ11" s="540"/>
      <c r="BK11" s="541" t="n">
        <v>1</v>
      </c>
      <c r="BL11" s="542" t="n">
        <v>1</v>
      </c>
      <c r="BM11" s="543"/>
      <c r="BN11" s="543"/>
      <c r="BO11" s="539"/>
      <c r="BP11" s="540"/>
      <c r="BQ11" s="539"/>
      <c r="BR11" s="540"/>
      <c r="BS11" s="539"/>
      <c r="BT11" s="540"/>
      <c r="BU11" s="543"/>
      <c r="BV11" s="538"/>
      <c r="BX11" s="544"/>
      <c r="BY11" s="545"/>
    </row>
    <row r="12" s="209" customFormat="true" ht="30" hidden="false" customHeight="true" outlineLevel="0" collapsed="false">
      <c r="A12" s="369" t="s">
        <v>94</v>
      </c>
      <c r="B12" s="369"/>
      <c r="C12" s="242" t="n">
        <f aca="false">IF(AND(SUM(D12:N12)=SUM(O12:P12))=TRUE(),SUM(O12:P12),"HIBA")</f>
        <v>1</v>
      </c>
      <c r="D12" s="546"/>
      <c r="E12" s="547"/>
      <c r="F12" s="548"/>
      <c r="G12" s="549"/>
      <c r="H12" s="546"/>
      <c r="I12" s="547"/>
      <c r="J12" s="547"/>
      <c r="K12" s="547"/>
      <c r="L12" s="547"/>
      <c r="M12" s="547" t="n">
        <v>1</v>
      </c>
      <c r="N12" s="549"/>
      <c r="O12" s="550" t="n">
        <v>1</v>
      </c>
      <c r="P12" s="551"/>
      <c r="Q12" s="552"/>
      <c r="R12" s="249" t="n">
        <f aca="false">SUM(S12:AQ12)</f>
        <v>0</v>
      </c>
      <c r="S12" s="553"/>
      <c r="T12" s="554"/>
      <c r="U12" s="547"/>
      <c r="V12" s="547"/>
      <c r="W12" s="549"/>
      <c r="X12" s="546"/>
      <c r="Y12" s="547"/>
      <c r="Z12" s="555"/>
      <c r="AA12" s="549"/>
      <c r="AB12" s="546"/>
      <c r="AC12" s="556"/>
      <c r="AD12" s="557"/>
      <c r="AE12" s="549"/>
      <c r="AF12" s="557"/>
      <c r="AG12" s="547"/>
      <c r="AH12" s="547"/>
      <c r="AI12" s="549"/>
      <c r="AJ12" s="557"/>
      <c r="AK12" s="548"/>
      <c r="AL12" s="548"/>
      <c r="AM12" s="549"/>
      <c r="AN12" s="552"/>
      <c r="AO12" s="546"/>
      <c r="AP12" s="547"/>
      <c r="AQ12" s="558"/>
      <c r="AR12" s="559"/>
      <c r="AS12" s="560"/>
      <c r="AT12" s="561"/>
      <c r="AU12" s="562" t="n">
        <v>8.1</v>
      </c>
      <c r="AV12" s="563" t="n">
        <v>15</v>
      </c>
      <c r="AW12" s="700"/>
      <c r="AX12" s="701"/>
      <c r="AY12" s="702"/>
      <c r="AZ12" s="567"/>
      <c r="BA12" s="568"/>
      <c r="BB12" s="569"/>
      <c r="BC12" s="570"/>
      <c r="BD12" s="571"/>
      <c r="BE12" s="570"/>
      <c r="BF12" s="570" t="n">
        <v>2</v>
      </c>
      <c r="BG12" s="572"/>
      <c r="BH12" s="573"/>
      <c r="BI12" s="572"/>
      <c r="BJ12" s="573"/>
      <c r="BK12" s="574"/>
      <c r="BL12" s="575"/>
      <c r="BM12" s="576"/>
      <c r="BN12" s="576"/>
      <c r="BO12" s="572"/>
      <c r="BP12" s="573"/>
      <c r="BQ12" s="572"/>
      <c r="BR12" s="573"/>
      <c r="BS12" s="572"/>
      <c r="BT12" s="573"/>
      <c r="BU12" s="573"/>
      <c r="BV12" s="574"/>
      <c r="BW12" s="577"/>
      <c r="BX12" s="578"/>
      <c r="BY12" s="569"/>
    </row>
    <row r="13" s="63" customFormat="true" ht="30" hidden="false" customHeight="true" outlineLevel="0" collapsed="false">
      <c r="A13" s="435" t="s">
        <v>107</v>
      </c>
      <c r="B13" s="435"/>
      <c r="C13" s="274" t="n">
        <f aca="false">IF(AND(SUM(D13:N13)=SUM(O13:P13))=TRUE(),SUM(O13:P13),"HIBA")</f>
        <v>0</v>
      </c>
      <c r="D13" s="579"/>
      <c r="E13" s="580"/>
      <c r="F13" s="580"/>
      <c r="G13" s="581"/>
      <c r="H13" s="579"/>
      <c r="I13" s="580"/>
      <c r="J13" s="580"/>
      <c r="K13" s="580"/>
      <c r="L13" s="580"/>
      <c r="M13" s="580"/>
      <c r="N13" s="581"/>
      <c r="O13" s="579"/>
      <c r="P13" s="581"/>
      <c r="Q13" s="582"/>
      <c r="R13" s="281" t="n">
        <f aca="false">SUM(S13:AQ13)</f>
        <v>0</v>
      </c>
      <c r="S13" s="583"/>
      <c r="T13" s="584"/>
      <c r="U13" s="580"/>
      <c r="V13" s="580"/>
      <c r="W13" s="581"/>
      <c r="X13" s="579"/>
      <c r="Y13" s="580"/>
      <c r="Z13" s="585"/>
      <c r="AA13" s="581"/>
      <c r="AB13" s="579"/>
      <c r="AC13" s="586"/>
      <c r="AD13" s="587"/>
      <c r="AE13" s="588"/>
      <c r="AF13" s="587"/>
      <c r="AG13" s="580"/>
      <c r="AH13" s="580"/>
      <c r="AI13" s="581"/>
      <c r="AJ13" s="587"/>
      <c r="AK13" s="589"/>
      <c r="AL13" s="589"/>
      <c r="AM13" s="581"/>
      <c r="AN13" s="582"/>
      <c r="AO13" s="579"/>
      <c r="AP13" s="580"/>
      <c r="AQ13" s="590"/>
      <c r="AR13" s="591"/>
      <c r="AS13" s="592"/>
      <c r="AT13" s="593"/>
      <c r="AU13" s="703"/>
      <c r="AV13" s="704"/>
      <c r="AW13" s="703"/>
      <c r="AX13" s="705"/>
      <c r="AY13" s="706"/>
      <c r="AZ13" s="596"/>
      <c r="BA13" s="599"/>
      <c r="BB13" s="600"/>
      <c r="BC13" s="601"/>
      <c r="BD13" s="602"/>
      <c r="BE13" s="601"/>
      <c r="BF13" s="603"/>
      <c r="BG13" s="604"/>
      <c r="BH13" s="605"/>
      <c r="BI13" s="604"/>
      <c r="BJ13" s="605"/>
      <c r="BK13" s="606"/>
      <c r="BL13" s="607"/>
      <c r="BM13" s="608"/>
      <c r="BN13" s="608"/>
      <c r="BO13" s="604"/>
      <c r="BP13" s="609"/>
      <c r="BQ13" s="610"/>
      <c r="BR13" s="609"/>
      <c r="BS13" s="604"/>
      <c r="BT13" s="611"/>
      <c r="BU13" s="612"/>
      <c r="BV13" s="606"/>
      <c r="BW13" s="592"/>
      <c r="BX13" s="613"/>
      <c r="BY13" s="614"/>
    </row>
    <row r="14" s="209" customFormat="true" ht="35.25" hidden="false" customHeight="true" outlineLevel="0" collapsed="false">
      <c r="A14" s="369" t="s">
        <v>96</v>
      </c>
      <c r="B14" s="369"/>
      <c r="C14" s="242" t="n">
        <f aca="false">IF(AND(SUM(D14:N14)=SUM(O14:P14))=TRUE(),SUM(O14:P14),"HIBA")</f>
        <v>27</v>
      </c>
      <c r="D14" s="547" t="n">
        <v>9</v>
      </c>
      <c r="E14" s="616"/>
      <c r="F14" s="551"/>
      <c r="G14" s="617"/>
      <c r="H14" s="550"/>
      <c r="I14" s="547"/>
      <c r="J14" s="547"/>
      <c r="K14" s="547" t="n">
        <v>3</v>
      </c>
      <c r="L14" s="547"/>
      <c r="M14" s="547" t="n">
        <v>15</v>
      </c>
      <c r="N14" s="549"/>
      <c r="O14" s="546" t="n">
        <v>27</v>
      </c>
      <c r="P14" s="549"/>
      <c r="Q14" s="552"/>
      <c r="R14" s="249" t="n">
        <f aca="false">SUM(S14:AQ14)</f>
        <v>0</v>
      </c>
      <c r="S14" s="552"/>
      <c r="T14" s="618"/>
      <c r="U14" s="547"/>
      <c r="V14" s="616"/>
      <c r="W14" s="549"/>
      <c r="X14" s="546"/>
      <c r="Y14" s="547"/>
      <c r="Z14" s="555"/>
      <c r="AA14" s="549"/>
      <c r="AB14" s="546"/>
      <c r="AC14" s="547"/>
      <c r="AD14" s="557"/>
      <c r="AE14" s="619"/>
      <c r="AF14" s="557"/>
      <c r="AG14" s="547"/>
      <c r="AH14" s="547"/>
      <c r="AI14" s="549"/>
      <c r="AJ14" s="557"/>
      <c r="AK14" s="548"/>
      <c r="AL14" s="548"/>
      <c r="AM14" s="549"/>
      <c r="AN14" s="552"/>
      <c r="AO14" s="546"/>
      <c r="AP14" s="547"/>
      <c r="AQ14" s="558"/>
      <c r="AR14" s="570" t="n">
        <v>7</v>
      </c>
      <c r="AS14" s="577" t="n">
        <v>2</v>
      </c>
      <c r="AT14" s="547"/>
      <c r="AU14" s="620" t="n">
        <v>24.9</v>
      </c>
      <c r="AV14" s="620" t="n">
        <v>10.4</v>
      </c>
      <c r="AW14" s="620" t="n">
        <v>4500</v>
      </c>
      <c r="AX14" s="620" t="n">
        <v>36000</v>
      </c>
      <c r="AY14" s="620" t="n">
        <v>36000</v>
      </c>
      <c r="AZ14" s="562"/>
      <c r="BA14" s="621"/>
      <c r="BB14" s="571"/>
      <c r="BC14" s="570" t="n">
        <v>9</v>
      </c>
      <c r="BD14" s="578"/>
      <c r="BE14" s="570"/>
      <c r="BF14" s="570" t="n">
        <v>2</v>
      </c>
      <c r="BG14" s="572" t="n">
        <v>4</v>
      </c>
      <c r="BH14" s="573"/>
      <c r="BI14" s="572"/>
      <c r="BJ14" s="573"/>
      <c r="BK14" s="574" t="n">
        <v>5</v>
      </c>
      <c r="BL14" s="575" t="n">
        <v>3</v>
      </c>
      <c r="BM14" s="576" t="n">
        <v>2</v>
      </c>
      <c r="BN14" s="576" t="n">
        <v>4</v>
      </c>
      <c r="BO14" s="622"/>
      <c r="BP14" s="575" t="n">
        <v>3</v>
      </c>
      <c r="BQ14" s="572"/>
      <c r="BR14" s="575"/>
      <c r="BS14" s="622" t="n">
        <v>3</v>
      </c>
      <c r="BT14" s="480"/>
      <c r="BU14" s="615"/>
      <c r="BV14" s="576"/>
      <c r="BW14" s="560" t="n">
        <v>1</v>
      </c>
      <c r="BX14" s="623"/>
      <c r="BY14" s="569" t="n">
        <v>1</v>
      </c>
    </row>
    <row r="15" s="209" customFormat="true" ht="35.25" hidden="false" customHeight="true" outlineLevel="0" collapsed="false">
      <c r="A15" s="369" t="s">
        <v>97</v>
      </c>
      <c r="B15" s="369"/>
      <c r="C15" s="274" t="n">
        <f aca="false">IF(AND(SUM(D15:N15)=SUM(O15:P15))=TRUE(),SUM(O15:P15),"HIBA")</f>
        <v>0</v>
      </c>
      <c r="D15" s="586"/>
      <c r="E15" s="586"/>
      <c r="F15" s="586"/>
      <c r="G15" s="588"/>
      <c r="H15" s="579"/>
      <c r="I15" s="580"/>
      <c r="J15" s="580"/>
      <c r="K15" s="624"/>
      <c r="L15" s="624"/>
      <c r="M15" s="580"/>
      <c r="N15" s="581"/>
      <c r="O15" s="625"/>
      <c r="P15" s="626"/>
      <c r="Q15" s="627"/>
      <c r="R15" s="281" t="n">
        <f aca="false">SUM(S15:AQ15)</f>
        <v>0</v>
      </c>
      <c r="S15" s="628"/>
      <c r="T15" s="629"/>
      <c r="U15" s="624"/>
      <c r="V15" s="586"/>
      <c r="W15" s="630"/>
      <c r="X15" s="587"/>
      <c r="Y15" s="580"/>
      <c r="Z15" s="585"/>
      <c r="AA15" s="581"/>
      <c r="AB15" s="579"/>
      <c r="AC15" s="587"/>
      <c r="AD15" s="587"/>
      <c r="AE15" s="581"/>
      <c r="AF15" s="587"/>
      <c r="AG15" s="580"/>
      <c r="AH15" s="585"/>
      <c r="AI15" s="581"/>
      <c r="AJ15" s="587"/>
      <c r="AK15" s="589"/>
      <c r="AL15" s="589"/>
      <c r="AM15" s="581"/>
      <c r="AN15" s="582"/>
      <c r="AO15" s="579"/>
      <c r="AP15" s="580"/>
      <c r="AQ15" s="590"/>
      <c r="AR15" s="603"/>
      <c r="AT15" s="580"/>
      <c r="AU15" s="580"/>
      <c r="AW15" s="703"/>
      <c r="AX15" s="707"/>
      <c r="AY15" s="708"/>
      <c r="AZ15" s="596"/>
      <c r="BA15" s="599"/>
      <c r="BB15" s="600"/>
      <c r="BC15" s="601"/>
      <c r="BD15" s="632"/>
      <c r="BE15" s="633"/>
      <c r="BF15" s="633"/>
      <c r="BG15" s="604"/>
      <c r="BH15" s="605"/>
      <c r="BI15" s="604"/>
      <c r="BJ15" s="605"/>
      <c r="BK15" s="606"/>
      <c r="BL15" s="607"/>
      <c r="BM15" s="612"/>
      <c r="BN15" s="612"/>
      <c r="BO15" s="604"/>
      <c r="BP15" s="605"/>
      <c r="BQ15" s="604"/>
      <c r="BR15" s="605"/>
      <c r="BS15" s="604"/>
      <c r="BT15" s="605"/>
      <c r="BU15" s="612"/>
      <c r="BV15" s="606"/>
      <c r="BW15" s="633"/>
      <c r="BX15" s="632"/>
      <c r="BY15" s="614"/>
    </row>
    <row r="16" s="209" customFormat="true" ht="38.25" hidden="false" customHeight="true" outlineLevel="0" collapsed="false">
      <c r="A16" s="369" t="s">
        <v>98</v>
      </c>
      <c r="B16" s="369"/>
      <c r="C16" s="242" t="n">
        <f aca="false">IF(AND(SUM(D16:N16)=SUM(O16:P16))=TRUE(),SUM(O16:P16),"HIBA")</f>
        <v>8</v>
      </c>
      <c r="D16" s="546" t="n">
        <v>4</v>
      </c>
      <c r="E16" s="547"/>
      <c r="F16" s="547"/>
      <c r="G16" s="549"/>
      <c r="H16" s="550"/>
      <c r="I16" s="616"/>
      <c r="J16" s="616"/>
      <c r="K16" s="556"/>
      <c r="L16" s="547"/>
      <c r="M16" s="547" t="n">
        <v>4</v>
      </c>
      <c r="N16" s="551"/>
      <c r="O16" s="618" t="n">
        <v>8</v>
      </c>
      <c r="P16" s="619"/>
      <c r="Q16" s="553"/>
      <c r="R16" s="249" t="n">
        <f aca="false">SUM(S16:AQ16)</f>
        <v>0</v>
      </c>
      <c r="S16" s="552"/>
      <c r="T16" s="634"/>
      <c r="U16" s="635"/>
      <c r="V16" s="635"/>
      <c r="W16" s="636"/>
      <c r="X16" s="546"/>
      <c r="Y16" s="547"/>
      <c r="Z16" s="555"/>
      <c r="AA16" s="549"/>
      <c r="AB16" s="550"/>
      <c r="AC16" s="637"/>
      <c r="AD16" s="637"/>
      <c r="AE16" s="638"/>
      <c r="AF16" s="637"/>
      <c r="AG16" s="639"/>
      <c r="AH16" s="640"/>
      <c r="AI16" s="617"/>
      <c r="AJ16" s="557"/>
      <c r="AK16" s="616"/>
      <c r="AL16" s="616"/>
      <c r="AM16" s="616"/>
      <c r="AN16" s="552"/>
      <c r="AO16" s="546"/>
      <c r="AP16" s="547"/>
      <c r="AQ16" s="558"/>
      <c r="AR16" s="559"/>
      <c r="AS16" s="560" t="n">
        <v>3</v>
      </c>
      <c r="AT16" s="547" t="n">
        <v>2</v>
      </c>
      <c r="AU16" s="620" t="n">
        <v>3.2</v>
      </c>
      <c r="AV16" s="620" t="n">
        <v>9.1</v>
      </c>
      <c r="AW16" s="564"/>
      <c r="AX16" s="642"/>
      <c r="AY16" s="643"/>
      <c r="AZ16" s="644"/>
      <c r="BA16" s="645"/>
      <c r="BB16" s="646"/>
      <c r="BC16" s="647" t="n">
        <v>12</v>
      </c>
      <c r="BD16" s="648"/>
      <c r="BE16" s="615"/>
      <c r="BF16" s="649" t="n">
        <v>2</v>
      </c>
      <c r="BG16" s="650"/>
      <c r="BH16" s="651"/>
      <c r="BI16" s="572"/>
      <c r="BJ16" s="651"/>
      <c r="BK16" s="572" t="n">
        <v>4</v>
      </c>
      <c r="BL16" s="575"/>
      <c r="BM16" s="576"/>
      <c r="BN16" s="576"/>
      <c r="BO16" s="572"/>
      <c r="BP16" s="651"/>
      <c r="BQ16" s="622"/>
      <c r="BR16" s="651"/>
      <c r="BS16" s="572"/>
      <c r="BT16" s="651"/>
      <c r="BU16" s="576"/>
      <c r="BV16" s="652"/>
      <c r="BW16" s="653"/>
      <c r="BX16" s="654"/>
      <c r="BY16" s="646"/>
    </row>
    <row r="17" s="354" customFormat="true" ht="30" hidden="false" customHeight="true" outlineLevel="0" collapsed="false">
      <c r="A17" s="347" t="s">
        <v>99</v>
      </c>
      <c r="B17" s="347"/>
      <c r="C17" s="348" t="n">
        <f aca="false">IF(AND(SUM(D17:N17)=SUM(O17:P17))=TRUE(),SUM(O17:P17),"HIBA")</f>
        <v>39</v>
      </c>
      <c r="D17" s="349" t="n">
        <f aca="false">SUM(D11:D16)</f>
        <v>14</v>
      </c>
      <c r="E17" s="349" t="n">
        <f aca="false">SUM(E11:E16)</f>
        <v>0</v>
      </c>
      <c r="F17" s="349" t="n">
        <f aca="false">SUM(F11:F16)</f>
        <v>0</v>
      </c>
      <c r="G17" s="349" t="n">
        <f aca="false">SUM(G11:G16)</f>
        <v>0</v>
      </c>
      <c r="H17" s="349" t="n">
        <f aca="false">SUM(H11:H16)</f>
        <v>0</v>
      </c>
      <c r="I17" s="350" t="n">
        <f aca="false">SUM(I11:I16)</f>
        <v>0</v>
      </c>
      <c r="J17" s="350" t="n">
        <f aca="false">SUM(J11:J16)</f>
        <v>0</v>
      </c>
      <c r="K17" s="349" t="n">
        <f aca="false">SUM(K11:K16)</f>
        <v>3</v>
      </c>
      <c r="L17" s="349" t="n">
        <f aca="false">SUM(L11:L16)</f>
        <v>0</v>
      </c>
      <c r="M17" s="349" t="n">
        <f aca="false">SUM(M11:M16)</f>
        <v>22</v>
      </c>
      <c r="N17" s="349" t="n">
        <f aca="false">SUM(N11:N16)</f>
        <v>0</v>
      </c>
      <c r="O17" s="349" t="n">
        <f aca="false">SUM(O11:O16)</f>
        <v>39</v>
      </c>
      <c r="P17" s="349" t="n">
        <f aca="false">SUM(P11:P16)</f>
        <v>0</v>
      </c>
      <c r="Q17" s="349" t="n">
        <f aca="false">SUM(Q11:Q16)</f>
        <v>0</v>
      </c>
      <c r="R17" s="350" t="n">
        <f aca="false">SUM(R11:R16)</f>
        <v>0</v>
      </c>
      <c r="S17" s="349" t="n">
        <f aca="false">SUM(S11:S16)</f>
        <v>0</v>
      </c>
      <c r="T17" s="349" t="n">
        <f aca="false">SUM(T11:T16)</f>
        <v>0</v>
      </c>
      <c r="U17" s="350" t="n">
        <f aca="false">SUM(U11:U16)</f>
        <v>0</v>
      </c>
      <c r="V17" s="350" t="n">
        <f aca="false">SUM(V11:V16)</f>
        <v>0</v>
      </c>
      <c r="W17" s="349" t="n">
        <f aca="false">SUM(W11:W16)</f>
        <v>0</v>
      </c>
      <c r="X17" s="349" t="n">
        <f aca="false">SUM(X11:X16)</f>
        <v>0</v>
      </c>
      <c r="Y17" s="350" t="n">
        <f aca="false">SUM(Y11:Y16)</f>
        <v>0</v>
      </c>
      <c r="Z17" s="350" t="n">
        <f aca="false">SUM(Z11:Z16)</f>
        <v>0</v>
      </c>
      <c r="AA17" s="349" t="n">
        <f aca="false">SUM(AA11:AA16)</f>
        <v>0</v>
      </c>
      <c r="AB17" s="349" t="n">
        <f aca="false">SUM(AB11:AB16)</f>
        <v>0</v>
      </c>
      <c r="AC17" s="350" t="n">
        <f aca="false">SUM(AC11:AC16)</f>
        <v>0</v>
      </c>
      <c r="AD17" s="350" t="n">
        <f aca="false">SUM(AD11:AD16)</f>
        <v>0</v>
      </c>
      <c r="AE17" s="514" t="n">
        <f aca="false">SUM(AE11:AE16)</f>
        <v>0</v>
      </c>
      <c r="AF17" s="349" t="n">
        <f aca="false">SUM(AF11:AF16)</f>
        <v>0</v>
      </c>
      <c r="AG17" s="350" t="n">
        <f aca="false">SUM(AG11:AG16)</f>
        <v>0</v>
      </c>
      <c r="AH17" s="350" t="n">
        <f aca="false">SUM(AH11:AH16)</f>
        <v>0</v>
      </c>
      <c r="AI17" s="349" t="n">
        <f aca="false">SUM(AI11:AI16)</f>
        <v>0</v>
      </c>
      <c r="AJ17" s="349" t="n">
        <f aca="false">SUM(AJ11:AJ16)</f>
        <v>0</v>
      </c>
      <c r="AK17" s="350" t="n">
        <f aca="false">SUM(AK11:AK16)</f>
        <v>0</v>
      </c>
      <c r="AL17" s="350" t="n">
        <f aca="false">SUM(AL11:AL16)</f>
        <v>0</v>
      </c>
      <c r="AM17" s="349" t="n">
        <f aca="false">SUM(AM11:AM16)</f>
        <v>0</v>
      </c>
      <c r="AN17" s="349" t="n">
        <f aca="false">SUM(AN11:AN16)</f>
        <v>0</v>
      </c>
      <c r="AO17" s="350" t="n">
        <f aca="false">SUM(AO11:AO16)</f>
        <v>0</v>
      </c>
      <c r="AP17" s="350" t="n">
        <f aca="false">SUM(AP11:AP16)</f>
        <v>0</v>
      </c>
      <c r="AQ17" s="349" t="n">
        <f aca="false">SUM(AQ11:AQ16)</f>
        <v>0</v>
      </c>
      <c r="AR17" s="351" t="n">
        <f aca="false">SUM(AR11:AR16)</f>
        <v>7</v>
      </c>
      <c r="AS17" s="197" t="n">
        <f aca="false">SUM(AS11:AS16)</f>
        <v>5</v>
      </c>
      <c r="AT17" s="197" t="n">
        <f aca="false">SUM(AT11:AT16)</f>
        <v>2</v>
      </c>
      <c r="AU17" s="352" t="n">
        <f aca="false">AVERAGE(AU11:AU16)</f>
        <v>13.1</v>
      </c>
      <c r="AV17" s="352" t="n">
        <f aca="false">AVERAGE(AV11:AV16)</f>
        <v>11.375</v>
      </c>
      <c r="AW17" s="352" t="n">
        <f aca="false">AVERAGE(AW11:AW16)</f>
        <v>4500</v>
      </c>
      <c r="AX17" s="353" t="n">
        <f aca="false">SUM(AX11:AX16)</f>
        <v>36000</v>
      </c>
      <c r="AY17" s="353" t="n">
        <f aca="false">SUM(AY11:AY16)</f>
        <v>36000</v>
      </c>
      <c r="AZ17" s="352" t="e">
        <f aca="false">AVERAGE(AZ11:AZ16)</f>
        <v>#DIV/0!</v>
      </c>
      <c r="BA17" s="351" t="n">
        <f aca="false">SUM(BA11:BA16)</f>
        <v>0</v>
      </c>
      <c r="BB17" s="351" t="n">
        <f aca="false">SUM(BB11:BB16)</f>
        <v>0</v>
      </c>
      <c r="BC17" s="351" t="n">
        <f aca="false">SUM(BC11:BC16)</f>
        <v>23</v>
      </c>
      <c r="BD17" s="351" t="n">
        <f aca="false">SUM(BD11:BD16)</f>
        <v>0</v>
      </c>
      <c r="BE17" s="351" t="n">
        <f aca="false">SUM(BE11:BE16)</f>
        <v>0</v>
      </c>
      <c r="BF17" s="351" t="n">
        <f aca="false">SUM(BF11:BF16)</f>
        <v>8</v>
      </c>
      <c r="BG17" s="197" t="n">
        <f aca="false">SUM(BG11:BG16)</f>
        <v>4</v>
      </c>
      <c r="BH17" s="197" t="n">
        <f aca="false">SUM(BH11:BH16)</f>
        <v>0</v>
      </c>
      <c r="BI17" s="197" t="n">
        <f aca="false">SUM(BI11:BI16)</f>
        <v>0</v>
      </c>
      <c r="BJ17" s="197" t="n">
        <f aca="false">SUM(BJ11:BJ16)</f>
        <v>0</v>
      </c>
      <c r="BK17" s="197" t="n">
        <f aca="false">SUM(BK11:BK16)</f>
        <v>10</v>
      </c>
      <c r="BL17" s="197" t="n">
        <f aca="false">SUM(BL11:BL16)</f>
        <v>4</v>
      </c>
      <c r="BM17" s="197" t="n">
        <f aca="false">SUM(BM11:BM16)</f>
        <v>2</v>
      </c>
      <c r="BN17" s="197" t="n">
        <f aca="false">SUM(BN11:BN16)</f>
        <v>4</v>
      </c>
      <c r="BO17" s="197" t="n">
        <f aca="false">SUM(BO11:BO16)</f>
        <v>0</v>
      </c>
      <c r="BP17" s="197" t="n">
        <f aca="false">SUM(BP11:BP16)</f>
        <v>3</v>
      </c>
      <c r="BQ17" s="197" t="n">
        <f aca="false">SUM(BQ11:BQ16)</f>
        <v>0</v>
      </c>
      <c r="BR17" s="197" t="n">
        <f aca="false">SUM(BR11:BR16)</f>
        <v>0</v>
      </c>
      <c r="BS17" s="197" t="n">
        <f aca="false">SUM(BS11:BS16)</f>
        <v>3</v>
      </c>
      <c r="BT17" s="197" t="n">
        <f aca="false">SUM(BT11:BT16)</f>
        <v>0</v>
      </c>
      <c r="BU17" s="197" t="n">
        <f aca="false">SUM(BU11:BU16)</f>
        <v>0</v>
      </c>
      <c r="BV17" s="197" t="n">
        <f aca="false">SUM(BV11:BV16)</f>
        <v>0</v>
      </c>
      <c r="BW17" s="351" t="n">
        <f aca="false">SUM(BW11:BW16)</f>
        <v>1</v>
      </c>
      <c r="BX17" s="351" t="n">
        <f aca="false">SUM(BX11:BX16)</f>
        <v>0</v>
      </c>
      <c r="BY17" s="351" t="n">
        <f aca="false">SUM(BY11:BY16)</f>
        <v>1</v>
      </c>
    </row>
    <row r="19" customFormat="false" ht="15" hidden="false" customHeight="true" outlineLevel="0" collapsed="false">
      <c r="A19" s="355"/>
      <c r="B19" s="355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656"/>
      <c r="Q19" s="656"/>
      <c r="R19" s="656"/>
      <c r="S19" s="656"/>
      <c r="T19" s="656"/>
      <c r="U19" s="656"/>
      <c r="V19" s="656"/>
      <c r="W19" s="656"/>
      <c r="X19" s="656"/>
      <c r="Y19" s="656"/>
      <c r="Z19" s="656"/>
      <c r="AA19" s="656"/>
      <c r="AB19" s="656"/>
      <c r="AC19" s="656"/>
      <c r="AD19" s="656"/>
      <c r="AE19" s="656"/>
      <c r="AF19" s="656"/>
      <c r="AG19" s="656"/>
      <c r="AH19" s="656"/>
      <c r="AI19" s="656"/>
      <c r="AJ19" s="656"/>
      <c r="AK19" s="656"/>
      <c r="AL19" s="656"/>
      <c r="AM19" s="656"/>
      <c r="AN19" s="656"/>
      <c r="AO19" s="656"/>
      <c r="AP19" s="656"/>
      <c r="AQ19" s="656"/>
      <c r="AR19" s="656"/>
      <c r="AS19" s="656"/>
      <c r="AT19" s="656"/>
      <c r="AU19" s="656"/>
      <c r="AV19" s="656"/>
      <c r="AW19" s="656"/>
      <c r="AX19" s="656"/>
      <c r="AY19" s="656"/>
      <c r="AZ19" s="656"/>
      <c r="BA19" s="656"/>
      <c r="BB19" s="656"/>
      <c r="BC19" s="656"/>
      <c r="BD19" s="656"/>
      <c r="BE19" s="656"/>
      <c r="BF19" s="656"/>
    </row>
    <row r="20" customFormat="false" ht="14.25" hidden="false" customHeight="true" outlineLevel="0" collapsed="false">
      <c r="D20" s="356"/>
      <c r="E20" s="356"/>
      <c r="F20" s="356"/>
      <c r="P20" s="656"/>
      <c r="Q20" s="656"/>
      <c r="R20" s="656"/>
      <c r="S20" s="656"/>
      <c r="T20" s="656"/>
      <c r="U20" s="656"/>
      <c r="V20" s="656"/>
      <c r="W20" s="656"/>
      <c r="X20" s="656"/>
      <c r="Y20" s="656"/>
      <c r="Z20" s="656"/>
      <c r="AA20" s="656"/>
      <c r="AB20" s="656"/>
      <c r="AC20" s="656"/>
      <c r="AD20" s="656"/>
      <c r="AE20" s="656"/>
      <c r="AF20" s="656"/>
      <c r="AG20" s="656"/>
      <c r="AH20" s="656"/>
      <c r="AI20" s="656"/>
      <c r="AJ20" s="656"/>
      <c r="AK20" s="656"/>
      <c r="AL20" s="656"/>
      <c r="AM20" s="656"/>
      <c r="AN20" s="656"/>
      <c r="AO20" s="656"/>
      <c r="AP20" s="656"/>
      <c r="AQ20" s="656"/>
      <c r="AR20" s="656"/>
      <c r="AS20" s="656"/>
      <c r="AT20" s="656"/>
      <c r="AU20" s="656"/>
      <c r="AV20" s="656"/>
      <c r="AW20" s="656"/>
      <c r="AX20" s="656"/>
      <c r="AY20" s="656"/>
      <c r="AZ20" s="656"/>
      <c r="BA20" s="656"/>
      <c r="BB20" s="656"/>
      <c r="BC20" s="656"/>
      <c r="BD20" s="656"/>
      <c r="BE20" s="656"/>
      <c r="BF20" s="656"/>
    </row>
    <row r="21" customFormat="false" ht="44.25" hidden="false" customHeight="true" outlineLevel="0" collapsed="false">
      <c r="B21" s="657"/>
      <c r="C21" s="657"/>
      <c r="D21" s="657"/>
      <c r="E21" s="657"/>
      <c r="F21" s="657"/>
      <c r="G21" s="657"/>
      <c r="N21" s="358"/>
      <c r="O21" s="358"/>
      <c r="P21" s="656"/>
      <c r="Q21" s="656"/>
      <c r="R21" s="656"/>
      <c r="S21" s="656"/>
      <c r="T21" s="656"/>
      <c r="U21" s="656"/>
      <c r="V21" s="656"/>
      <c r="W21" s="656"/>
      <c r="X21" s="656"/>
      <c r="Y21" s="656"/>
      <c r="Z21" s="656"/>
      <c r="AA21" s="656"/>
      <c r="AB21" s="656"/>
      <c r="AC21" s="656"/>
      <c r="AD21" s="656"/>
      <c r="AE21" s="656"/>
      <c r="AF21" s="656"/>
      <c r="AG21" s="656"/>
      <c r="AH21" s="656"/>
      <c r="AI21" s="656"/>
      <c r="AJ21" s="656"/>
      <c r="AK21" s="656"/>
      <c r="AL21" s="656"/>
      <c r="AM21" s="656"/>
      <c r="AN21" s="656"/>
      <c r="AO21" s="656"/>
      <c r="AP21" s="656"/>
      <c r="AQ21" s="656"/>
      <c r="AR21" s="656"/>
      <c r="AS21" s="656"/>
      <c r="AT21" s="656"/>
      <c r="AU21" s="656"/>
      <c r="AV21" s="656"/>
      <c r="AW21" s="656"/>
      <c r="AX21" s="656"/>
      <c r="AY21" s="656"/>
      <c r="AZ21" s="656"/>
      <c r="BA21" s="656"/>
      <c r="BB21" s="656"/>
      <c r="BC21" s="656"/>
      <c r="BD21" s="656"/>
      <c r="BE21" s="656"/>
      <c r="BF21" s="656"/>
    </row>
    <row r="22" customFormat="false" ht="14.25" hidden="false" customHeight="true" outlineLevel="0" collapsed="false">
      <c r="B22" s="362"/>
      <c r="C22" s="362"/>
      <c r="D22" s="362"/>
      <c r="E22" s="362"/>
      <c r="F22" s="362"/>
      <c r="G22" s="362"/>
      <c r="H22" s="358"/>
      <c r="I22" s="358"/>
      <c r="J22" s="358"/>
      <c r="K22" s="358"/>
      <c r="L22" s="358"/>
      <c r="M22" s="358"/>
      <c r="N22" s="358"/>
      <c r="O22" s="358"/>
      <c r="P22" s="656"/>
      <c r="Q22" s="656"/>
      <c r="R22" s="656"/>
      <c r="S22" s="656"/>
      <c r="T22" s="656"/>
      <c r="U22" s="656"/>
      <c r="V22" s="656"/>
      <c r="W22" s="656"/>
      <c r="X22" s="656"/>
      <c r="Y22" s="656"/>
      <c r="Z22" s="656"/>
      <c r="AA22" s="656"/>
      <c r="AB22" s="656"/>
      <c r="AC22" s="656"/>
      <c r="AD22" s="656"/>
      <c r="AE22" s="656"/>
      <c r="AF22" s="656"/>
      <c r="AG22" s="656"/>
      <c r="AH22" s="656"/>
      <c r="AI22" s="656"/>
      <c r="AJ22" s="656"/>
      <c r="AK22" s="656"/>
      <c r="AL22" s="656"/>
      <c r="AM22" s="656"/>
      <c r="AN22" s="656"/>
      <c r="AO22" s="656"/>
      <c r="AP22" s="656"/>
      <c r="AQ22" s="656"/>
      <c r="AR22" s="656"/>
      <c r="AS22" s="656"/>
      <c r="AT22" s="656"/>
      <c r="AU22" s="656"/>
      <c r="AV22" s="656"/>
      <c r="AW22" s="656"/>
      <c r="AX22" s="656"/>
      <c r="AY22" s="656"/>
      <c r="AZ22" s="656"/>
      <c r="BA22" s="656"/>
      <c r="BB22" s="656"/>
      <c r="BC22" s="656"/>
      <c r="BD22" s="656"/>
      <c r="BE22" s="656"/>
      <c r="BF22" s="656"/>
    </row>
    <row r="23" customFormat="false" ht="14.25" hidden="false" customHeight="true" outlineLevel="0" collapsed="false">
      <c r="P23" s="656"/>
      <c r="Q23" s="656"/>
      <c r="R23" s="656"/>
      <c r="S23" s="656"/>
      <c r="T23" s="656"/>
      <c r="U23" s="656"/>
      <c r="V23" s="656"/>
      <c r="W23" s="656"/>
      <c r="X23" s="656"/>
      <c r="Y23" s="656"/>
      <c r="Z23" s="656"/>
      <c r="AA23" s="656"/>
      <c r="AB23" s="656"/>
      <c r="AC23" s="656"/>
      <c r="AD23" s="656"/>
      <c r="AE23" s="656"/>
      <c r="AF23" s="656"/>
      <c r="AG23" s="656"/>
      <c r="AH23" s="656"/>
      <c r="AI23" s="656"/>
      <c r="AJ23" s="656"/>
      <c r="AK23" s="656"/>
      <c r="AL23" s="656"/>
      <c r="AM23" s="656"/>
      <c r="AN23" s="656"/>
      <c r="AO23" s="656"/>
      <c r="AP23" s="656"/>
      <c r="AQ23" s="656"/>
      <c r="AR23" s="656"/>
      <c r="AS23" s="656"/>
      <c r="AT23" s="656"/>
      <c r="AU23" s="656"/>
      <c r="AV23" s="656"/>
      <c r="AW23" s="656"/>
      <c r="AX23" s="656"/>
      <c r="AY23" s="656"/>
      <c r="AZ23" s="656"/>
      <c r="BA23" s="656"/>
      <c r="BB23" s="656"/>
      <c r="BC23" s="656"/>
      <c r="BD23" s="656"/>
      <c r="BE23" s="656"/>
      <c r="BF23" s="656"/>
    </row>
    <row r="24" customFormat="false" ht="14.25" hidden="false" customHeight="true" outlineLevel="0" collapsed="false">
      <c r="P24" s="656"/>
      <c r="Q24" s="656"/>
      <c r="R24" s="656"/>
      <c r="S24" s="656"/>
      <c r="T24" s="656"/>
      <c r="U24" s="656"/>
      <c r="V24" s="656"/>
      <c r="W24" s="656"/>
      <c r="X24" s="656"/>
      <c r="Y24" s="656"/>
      <c r="Z24" s="656"/>
      <c r="AA24" s="656"/>
      <c r="AB24" s="656"/>
      <c r="AC24" s="656"/>
      <c r="AD24" s="656"/>
      <c r="AE24" s="656"/>
      <c r="AF24" s="656"/>
      <c r="AG24" s="656"/>
      <c r="AH24" s="656"/>
      <c r="AI24" s="656"/>
      <c r="AJ24" s="656"/>
      <c r="AK24" s="656"/>
      <c r="AL24" s="656"/>
      <c r="AM24" s="656"/>
      <c r="AN24" s="656"/>
      <c r="AO24" s="656"/>
      <c r="AP24" s="656"/>
      <c r="AQ24" s="656"/>
      <c r="AR24" s="656"/>
      <c r="AS24" s="656"/>
      <c r="AT24" s="656"/>
      <c r="AU24" s="656"/>
      <c r="AV24" s="656"/>
      <c r="AW24" s="656"/>
      <c r="AX24" s="656"/>
      <c r="AY24" s="656"/>
      <c r="AZ24" s="656"/>
      <c r="BA24" s="656"/>
      <c r="BB24" s="656"/>
      <c r="BC24" s="656"/>
      <c r="BD24" s="656"/>
      <c r="BE24" s="656"/>
      <c r="BF24" s="656"/>
    </row>
    <row r="25" customFormat="false" ht="14.25" hidden="false" customHeight="true" outlineLevel="0" collapsed="false">
      <c r="P25" s="656"/>
      <c r="Q25" s="656"/>
      <c r="R25" s="656"/>
      <c r="S25" s="656"/>
      <c r="T25" s="656"/>
      <c r="U25" s="656"/>
      <c r="V25" s="656"/>
      <c r="W25" s="656"/>
      <c r="X25" s="656"/>
      <c r="Y25" s="656"/>
      <c r="Z25" s="656"/>
      <c r="AA25" s="656"/>
      <c r="AB25" s="656"/>
      <c r="AC25" s="656"/>
      <c r="AD25" s="656"/>
      <c r="AE25" s="656"/>
      <c r="AF25" s="656"/>
      <c r="AG25" s="656"/>
      <c r="AH25" s="656"/>
      <c r="AI25" s="656"/>
      <c r="AJ25" s="656"/>
      <c r="AK25" s="656"/>
      <c r="AL25" s="656"/>
      <c r="AM25" s="656"/>
      <c r="AN25" s="656"/>
      <c r="AO25" s="656"/>
      <c r="AP25" s="656"/>
      <c r="AQ25" s="656"/>
      <c r="AR25" s="656"/>
      <c r="AS25" s="656"/>
      <c r="AT25" s="656"/>
      <c r="AU25" s="656"/>
      <c r="AV25" s="656"/>
      <c r="AW25" s="656"/>
      <c r="AX25" s="656"/>
      <c r="AY25" s="656"/>
      <c r="AZ25" s="656"/>
      <c r="BA25" s="656"/>
      <c r="BB25" s="656"/>
      <c r="BC25" s="656"/>
      <c r="BD25" s="656"/>
      <c r="BE25" s="656"/>
      <c r="BF25" s="656"/>
    </row>
    <row r="26" customFormat="false" ht="14.25" hidden="false" customHeight="true" outlineLevel="0" collapsed="false">
      <c r="P26" s="656"/>
      <c r="Q26" s="656"/>
      <c r="R26" s="656"/>
      <c r="S26" s="656"/>
      <c r="T26" s="656"/>
      <c r="U26" s="656"/>
      <c r="V26" s="656"/>
      <c r="W26" s="656"/>
      <c r="X26" s="656"/>
      <c r="Y26" s="656"/>
      <c r="Z26" s="656"/>
      <c r="AA26" s="656"/>
      <c r="AB26" s="656"/>
      <c r="AC26" s="656"/>
      <c r="AD26" s="656"/>
      <c r="AE26" s="656"/>
      <c r="AF26" s="656"/>
      <c r="AG26" s="656"/>
      <c r="AH26" s="656"/>
      <c r="AI26" s="656"/>
      <c r="AJ26" s="656"/>
      <c r="AK26" s="656"/>
      <c r="AL26" s="656"/>
      <c r="AM26" s="656"/>
      <c r="AN26" s="656"/>
      <c r="AO26" s="656"/>
      <c r="AP26" s="656"/>
      <c r="AQ26" s="656"/>
      <c r="AR26" s="656"/>
      <c r="AS26" s="656"/>
      <c r="AT26" s="656"/>
      <c r="AU26" s="656"/>
      <c r="AV26" s="656"/>
      <c r="AW26" s="656"/>
      <c r="AX26" s="656"/>
      <c r="AY26" s="656"/>
      <c r="AZ26" s="656"/>
      <c r="BA26" s="656"/>
      <c r="BB26" s="656"/>
      <c r="BC26" s="656"/>
      <c r="BD26" s="656"/>
      <c r="BE26" s="656"/>
      <c r="BF26" s="656"/>
    </row>
    <row r="27" customFormat="false" ht="14.25" hidden="false" customHeight="true" outlineLevel="0" collapsed="false">
      <c r="P27" s="656"/>
      <c r="Q27" s="656"/>
      <c r="R27" s="656"/>
      <c r="S27" s="656"/>
      <c r="T27" s="656"/>
      <c r="U27" s="656"/>
      <c r="V27" s="656"/>
      <c r="W27" s="656"/>
      <c r="X27" s="656"/>
      <c r="Y27" s="656"/>
      <c r="Z27" s="656"/>
      <c r="AA27" s="656"/>
      <c r="AB27" s="656"/>
      <c r="AC27" s="656"/>
      <c r="AD27" s="656"/>
      <c r="AE27" s="656"/>
      <c r="AF27" s="656"/>
      <c r="AG27" s="656"/>
      <c r="AH27" s="656"/>
      <c r="AI27" s="656"/>
      <c r="AJ27" s="656"/>
      <c r="AK27" s="656"/>
      <c r="AL27" s="656"/>
      <c r="AM27" s="656"/>
      <c r="AN27" s="656"/>
      <c r="AO27" s="656"/>
      <c r="AP27" s="656"/>
      <c r="AQ27" s="656"/>
      <c r="AR27" s="656"/>
      <c r="AS27" s="656"/>
      <c r="AT27" s="656"/>
      <c r="AU27" s="656"/>
      <c r="AV27" s="656"/>
      <c r="AW27" s="656"/>
      <c r="AX27" s="656"/>
      <c r="AY27" s="656"/>
      <c r="AZ27" s="656"/>
      <c r="BA27" s="656"/>
      <c r="BB27" s="656"/>
      <c r="BC27" s="656"/>
      <c r="BD27" s="656"/>
      <c r="BE27" s="656"/>
      <c r="BF27" s="656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3" width="15.7"/>
    <col collapsed="false" customWidth="true" hidden="false" outlineLevel="0" max="8" min="3" style="143" width="7.14"/>
    <col collapsed="false" customWidth="true" hidden="false" outlineLevel="0" max="9" min="9" style="143" width="9.7"/>
    <col collapsed="false" customWidth="true" hidden="false" outlineLevel="0" max="10" min="10" style="143" width="9.85"/>
    <col collapsed="false" customWidth="true" hidden="false" outlineLevel="0" max="23" min="11" style="143" width="7.14"/>
    <col collapsed="false" customWidth="true" hidden="false" outlineLevel="0" max="24" min="24" style="143" width="8.41"/>
    <col collapsed="false" customWidth="true" hidden="false" outlineLevel="0" max="26" min="25" style="143" width="7.14"/>
    <col collapsed="false" customWidth="true" hidden="false" outlineLevel="0" max="27" min="27" style="143" width="8.99"/>
    <col collapsed="false" customWidth="true" hidden="false" outlineLevel="0" max="38" min="28" style="143" width="7.14"/>
    <col collapsed="false" customWidth="false" hidden="false" outlineLevel="0" max="39" min="39" style="143" width="9.14"/>
    <col collapsed="false" customWidth="true" hidden="false" outlineLevel="0" max="42" min="40" style="143" width="11.13"/>
    <col collapsed="false" customWidth="true" hidden="false" outlineLevel="0" max="43" min="43" style="143" width="10.56"/>
    <col collapsed="false" customWidth="false" hidden="false" outlineLevel="0" max="44" min="44" style="143" width="9.14"/>
    <col collapsed="false" customWidth="true" hidden="false" outlineLevel="0" max="45" min="45" style="143" width="11.99"/>
    <col collapsed="false" customWidth="true" hidden="false" outlineLevel="0" max="46" min="46" style="143" width="12.28"/>
    <col collapsed="false" customWidth="true" hidden="false" outlineLevel="0" max="47" min="47" style="143" width="11.42"/>
    <col collapsed="false" customWidth="true" hidden="false" outlineLevel="0" max="48" min="48" style="143" width="11.56"/>
    <col collapsed="false" customWidth="true" hidden="false" outlineLevel="0" max="49" min="49" style="143" width="13.56"/>
    <col collapsed="false" customWidth="true" hidden="false" outlineLevel="0" max="50" min="50" style="143" width="13.14"/>
    <col collapsed="false" customWidth="true" hidden="false" outlineLevel="0" max="51" min="51" style="143" width="12.85"/>
    <col collapsed="false" customWidth="true" hidden="false" outlineLevel="0" max="52" min="52" style="143" width="12.7"/>
    <col collapsed="false" customWidth="true" hidden="false" outlineLevel="0" max="53" min="53" style="143" width="11.85"/>
    <col collapsed="false" customWidth="true" hidden="false" outlineLevel="0" max="54" min="54" style="143" width="13.41"/>
    <col collapsed="false" customWidth="true" hidden="false" outlineLevel="0" max="55" min="55" style="143" width="12.7"/>
    <col collapsed="false" customWidth="true" hidden="false" outlineLevel="0" max="56" min="56" style="143" width="14.14"/>
    <col collapsed="false" customWidth="false" hidden="false" outlineLevel="0" max="58" min="57" style="143" width="9.14"/>
    <col collapsed="false" customWidth="true" hidden="false" outlineLevel="0" max="63" min="59" style="143" width="14.99"/>
    <col collapsed="false" customWidth="true" hidden="false" outlineLevel="0" max="66" min="64" style="143" width="14.41"/>
    <col collapsed="false" customWidth="true" hidden="false" outlineLevel="0" max="67" min="67" style="143" width="15.99"/>
    <col collapsed="false" customWidth="true" hidden="false" outlineLevel="0" max="74" min="68" style="143" width="14.99"/>
    <col collapsed="false" customWidth="false" hidden="false" outlineLevel="0" max="257" min="75" style="143" width="9.14"/>
  </cols>
  <sheetData>
    <row r="1" customFormat="false" ht="24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</row>
    <row r="2" customFormat="false" ht="35.25" hidden="false" customHeight="true" outlineLevel="0" collapsed="false">
      <c r="A2" s="144" t="s">
        <v>120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</row>
    <row r="3" customFormat="false" ht="29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</row>
    <row r="4" customFormat="false" ht="24.75" hidden="false" customHeight="true" outlineLevel="0" collapsed="false">
      <c r="A4" s="145" t="s">
        <v>2</v>
      </c>
      <c r="B4" s="145"/>
      <c r="C4" s="146" t="s">
        <v>3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7" t="s">
        <v>4</v>
      </c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8" t="s">
        <v>5</v>
      </c>
      <c r="AS4" s="149" t="s">
        <v>6</v>
      </c>
      <c r="AT4" s="149"/>
      <c r="AU4" s="150" t="s">
        <v>7</v>
      </c>
      <c r="AV4" s="150"/>
      <c r="AW4" s="150" t="s">
        <v>8</v>
      </c>
      <c r="AX4" s="150"/>
      <c r="AY4" s="150"/>
      <c r="AZ4" s="150" t="s">
        <v>9</v>
      </c>
      <c r="BA4" s="150"/>
      <c r="BB4" s="150"/>
      <c r="BC4" s="146" t="s">
        <v>10</v>
      </c>
      <c r="BD4" s="146"/>
      <c r="BE4" s="151" t="s">
        <v>11</v>
      </c>
      <c r="BF4" s="151" t="s">
        <v>12</v>
      </c>
      <c r="BG4" s="149" t="s">
        <v>13</v>
      </c>
      <c r="BH4" s="149"/>
      <c r="BI4" s="149"/>
      <c r="BJ4" s="149"/>
      <c r="BK4" s="149"/>
      <c r="BL4" s="149"/>
      <c r="BM4" s="152" t="s">
        <v>14</v>
      </c>
      <c r="BN4" s="152" t="s">
        <v>15</v>
      </c>
      <c r="BO4" s="149" t="s">
        <v>16</v>
      </c>
      <c r="BP4" s="149"/>
      <c r="BQ4" s="149"/>
      <c r="BR4" s="149"/>
      <c r="BS4" s="149"/>
      <c r="BT4" s="149"/>
      <c r="BU4" s="149"/>
      <c r="BV4" s="149"/>
      <c r="BW4" s="150" t="s">
        <v>17</v>
      </c>
      <c r="BX4" s="150"/>
      <c r="BY4" s="150"/>
    </row>
    <row r="5" customFormat="false" ht="52.5" hidden="false" customHeight="true" outlineLevel="0" collapsed="false">
      <c r="A5" s="145"/>
      <c r="B5" s="145"/>
      <c r="C5" s="153" t="s">
        <v>18</v>
      </c>
      <c r="D5" s="150" t="s">
        <v>19</v>
      </c>
      <c r="E5" s="150"/>
      <c r="F5" s="150"/>
      <c r="G5" s="150"/>
      <c r="H5" s="150" t="s">
        <v>20</v>
      </c>
      <c r="I5" s="150"/>
      <c r="J5" s="150"/>
      <c r="K5" s="150"/>
      <c r="L5" s="150"/>
      <c r="M5" s="150"/>
      <c r="N5" s="150"/>
      <c r="O5" s="154" t="s">
        <v>21</v>
      </c>
      <c r="P5" s="154"/>
      <c r="Q5" s="153" t="s">
        <v>22</v>
      </c>
      <c r="R5" s="153" t="s">
        <v>23</v>
      </c>
      <c r="S5" s="155" t="s">
        <v>24</v>
      </c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6" t="s">
        <v>25</v>
      </c>
      <c r="AO5" s="156"/>
      <c r="AP5" s="156"/>
      <c r="AQ5" s="156"/>
      <c r="AR5" s="148"/>
      <c r="AS5" s="157" t="s">
        <v>26</v>
      </c>
      <c r="AT5" s="158" t="s">
        <v>27</v>
      </c>
      <c r="AU5" s="159" t="s">
        <v>28</v>
      </c>
      <c r="AV5" s="159" t="s">
        <v>29</v>
      </c>
      <c r="AW5" s="159" t="s">
        <v>30</v>
      </c>
      <c r="AX5" s="160" t="s">
        <v>31</v>
      </c>
      <c r="AY5" s="161" t="s">
        <v>32</v>
      </c>
      <c r="AZ5" s="162" t="s">
        <v>33</v>
      </c>
      <c r="BA5" s="161" t="s">
        <v>34</v>
      </c>
      <c r="BB5" s="163" t="s">
        <v>35</v>
      </c>
      <c r="BC5" s="164" t="s">
        <v>36</v>
      </c>
      <c r="BD5" s="159" t="s">
        <v>37</v>
      </c>
      <c r="BE5" s="151"/>
      <c r="BF5" s="151"/>
      <c r="BG5" s="165" t="s">
        <v>38</v>
      </c>
      <c r="BH5" s="165"/>
      <c r="BI5" s="166" t="s">
        <v>39</v>
      </c>
      <c r="BJ5" s="166"/>
      <c r="BK5" s="166" t="s">
        <v>40</v>
      </c>
      <c r="BL5" s="166"/>
      <c r="BM5" s="152"/>
      <c r="BN5" s="152"/>
      <c r="BO5" s="166" t="s">
        <v>106</v>
      </c>
      <c r="BP5" s="166"/>
      <c r="BQ5" s="166" t="s">
        <v>42</v>
      </c>
      <c r="BR5" s="166"/>
      <c r="BS5" s="166" t="s">
        <v>20</v>
      </c>
      <c r="BT5" s="166"/>
      <c r="BU5" s="167" t="s">
        <v>43</v>
      </c>
      <c r="BV5" s="167" t="s">
        <v>44</v>
      </c>
      <c r="BW5" s="168" t="s">
        <v>45</v>
      </c>
      <c r="BX5" s="161" t="s">
        <v>46</v>
      </c>
      <c r="BY5" s="163" t="s">
        <v>47</v>
      </c>
    </row>
    <row r="6" customFormat="false" ht="36.75" hidden="false" customHeight="true" outlineLevel="0" collapsed="false">
      <c r="A6" s="145"/>
      <c r="B6" s="145"/>
      <c r="C6" s="153"/>
      <c r="D6" s="169" t="s">
        <v>48</v>
      </c>
      <c r="E6" s="170" t="s">
        <v>49</v>
      </c>
      <c r="F6" s="170" t="s">
        <v>50</v>
      </c>
      <c r="G6" s="171" t="s">
        <v>51</v>
      </c>
      <c r="H6" s="172" t="s">
        <v>52</v>
      </c>
      <c r="I6" s="172"/>
      <c r="J6" s="172"/>
      <c r="K6" s="173" t="s">
        <v>53</v>
      </c>
      <c r="L6" s="173" t="s">
        <v>54</v>
      </c>
      <c r="M6" s="173" t="s">
        <v>55</v>
      </c>
      <c r="N6" s="174" t="s">
        <v>56</v>
      </c>
      <c r="O6" s="175" t="s">
        <v>57</v>
      </c>
      <c r="P6" s="176" t="s">
        <v>58</v>
      </c>
      <c r="Q6" s="153"/>
      <c r="R6" s="153"/>
      <c r="S6" s="177" t="s">
        <v>59</v>
      </c>
      <c r="T6" s="154" t="s">
        <v>60</v>
      </c>
      <c r="U6" s="154"/>
      <c r="V6" s="154"/>
      <c r="W6" s="154"/>
      <c r="X6" s="154"/>
      <c r="Y6" s="154"/>
      <c r="Z6" s="154"/>
      <c r="AA6" s="154"/>
      <c r="AB6" s="147" t="s">
        <v>61</v>
      </c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67" t="s">
        <v>62</v>
      </c>
      <c r="AO6" s="178" t="s">
        <v>63</v>
      </c>
      <c r="AP6" s="179" t="s">
        <v>64</v>
      </c>
      <c r="AQ6" s="158" t="s">
        <v>65</v>
      </c>
      <c r="AR6" s="148"/>
      <c r="AS6" s="157"/>
      <c r="AT6" s="158"/>
      <c r="AU6" s="159"/>
      <c r="AV6" s="159"/>
      <c r="AW6" s="159"/>
      <c r="AX6" s="160"/>
      <c r="AY6" s="161"/>
      <c r="AZ6" s="162"/>
      <c r="BA6" s="161"/>
      <c r="BB6" s="161"/>
      <c r="BC6" s="164"/>
      <c r="BD6" s="159"/>
      <c r="BE6" s="151"/>
      <c r="BF6" s="151"/>
      <c r="BG6" s="180" t="s">
        <v>66</v>
      </c>
      <c r="BH6" s="181" t="s">
        <v>67</v>
      </c>
      <c r="BI6" s="180" t="s">
        <v>66</v>
      </c>
      <c r="BJ6" s="181" t="s">
        <v>67</v>
      </c>
      <c r="BK6" s="180" t="s">
        <v>66</v>
      </c>
      <c r="BL6" s="181" t="s">
        <v>67</v>
      </c>
      <c r="BM6" s="152"/>
      <c r="BN6" s="152"/>
      <c r="BO6" s="365" t="s">
        <v>68</v>
      </c>
      <c r="BP6" s="366" t="s">
        <v>69</v>
      </c>
      <c r="BQ6" s="365" t="s">
        <v>70</v>
      </c>
      <c r="BR6" s="366" t="s">
        <v>71</v>
      </c>
      <c r="BS6" s="182" t="s">
        <v>70</v>
      </c>
      <c r="BT6" s="183" t="s">
        <v>71</v>
      </c>
      <c r="BU6" s="167"/>
      <c r="BV6" s="167"/>
      <c r="BW6" s="168"/>
      <c r="BX6" s="161"/>
      <c r="BY6" s="161"/>
    </row>
    <row r="7" customFormat="false" ht="15.95" hidden="false" customHeight="true" outlineLevel="0" collapsed="false">
      <c r="A7" s="145"/>
      <c r="B7" s="145"/>
      <c r="C7" s="153"/>
      <c r="D7" s="169"/>
      <c r="E7" s="170"/>
      <c r="F7" s="170"/>
      <c r="G7" s="171"/>
      <c r="H7" s="184" t="s">
        <v>72</v>
      </c>
      <c r="I7" s="185" t="s">
        <v>73</v>
      </c>
      <c r="J7" s="185" t="s">
        <v>74</v>
      </c>
      <c r="K7" s="173"/>
      <c r="L7" s="173"/>
      <c r="M7" s="173"/>
      <c r="N7" s="174"/>
      <c r="O7" s="175"/>
      <c r="P7" s="176"/>
      <c r="Q7" s="153"/>
      <c r="R7" s="153"/>
      <c r="S7" s="177"/>
      <c r="T7" s="178" t="s">
        <v>75</v>
      </c>
      <c r="U7" s="186" t="s">
        <v>76</v>
      </c>
      <c r="V7" s="187" t="s">
        <v>77</v>
      </c>
      <c r="W7" s="158" t="s">
        <v>78</v>
      </c>
      <c r="X7" s="157" t="s">
        <v>79</v>
      </c>
      <c r="Y7" s="179" t="s">
        <v>63</v>
      </c>
      <c r="Z7" s="186" t="s">
        <v>80</v>
      </c>
      <c r="AA7" s="188" t="s">
        <v>65</v>
      </c>
      <c r="AB7" s="178" t="s">
        <v>81</v>
      </c>
      <c r="AC7" s="179" t="s">
        <v>82</v>
      </c>
      <c r="AD7" s="179" t="s">
        <v>83</v>
      </c>
      <c r="AE7" s="158" t="s">
        <v>84</v>
      </c>
      <c r="AF7" s="189" t="s">
        <v>75</v>
      </c>
      <c r="AG7" s="190" t="s">
        <v>76</v>
      </c>
      <c r="AH7" s="190" t="s">
        <v>77</v>
      </c>
      <c r="AI7" s="191" t="s">
        <v>78</v>
      </c>
      <c r="AJ7" s="189" t="s">
        <v>85</v>
      </c>
      <c r="AK7" s="190" t="s">
        <v>63</v>
      </c>
      <c r="AL7" s="190" t="s">
        <v>80</v>
      </c>
      <c r="AM7" s="191" t="s">
        <v>65</v>
      </c>
      <c r="AN7" s="167"/>
      <c r="AO7" s="178"/>
      <c r="AP7" s="179"/>
      <c r="AQ7" s="158"/>
      <c r="AR7" s="148"/>
      <c r="AS7" s="157"/>
      <c r="AT7" s="158"/>
      <c r="AU7" s="159"/>
      <c r="AV7" s="159"/>
      <c r="AW7" s="159"/>
      <c r="AX7" s="160"/>
      <c r="AY7" s="161"/>
      <c r="AZ7" s="162"/>
      <c r="BA7" s="161"/>
      <c r="BB7" s="161"/>
      <c r="BC7" s="164"/>
      <c r="BD7" s="159"/>
      <c r="BE7" s="151"/>
      <c r="BF7" s="151"/>
      <c r="BG7" s="180"/>
      <c r="BH7" s="181"/>
      <c r="BI7" s="180"/>
      <c r="BJ7" s="181"/>
      <c r="BK7" s="180"/>
      <c r="BL7" s="181"/>
      <c r="BM7" s="152"/>
      <c r="BN7" s="152"/>
      <c r="BO7" s="365"/>
      <c r="BP7" s="366"/>
      <c r="BQ7" s="365"/>
      <c r="BR7" s="366"/>
      <c r="BS7" s="182"/>
      <c r="BT7" s="183"/>
      <c r="BU7" s="167"/>
      <c r="BV7" s="167"/>
      <c r="BW7" s="168"/>
      <c r="BX7" s="161"/>
      <c r="BY7" s="161"/>
    </row>
    <row r="8" customFormat="false" ht="125.25" hidden="false" customHeight="true" outlineLevel="0" collapsed="false">
      <c r="A8" s="145"/>
      <c r="B8" s="145"/>
      <c r="C8" s="153"/>
      <c r="D8" s="169"/>
      <c r="E8" s="170"/>
      <c r="F8" s="170"/>
      <c r="G8" s="171"/>
      <c r="H8" s="184"/>
      <c r="I8" s="185"/>
      <c r="J8" s="185"/>
      <c r="K8" s="173"/>
      <c r="L8" s="173"/>
      <c r="M8" s="173"/>
      <c r="N8" s="174"/>
      <c r="O8" s="175"/>
      <c r="P8" s="176"/>
      <c r="Q8" s="153"/>
      <c r="R8" s="153"/>
      <c r="S8" s="177"/>
      <c r="T8" s="178"/>
      <c r="U8" s="186"/>
      <c r="V8" s="187"/>
      <c r="W8" s="158"/>
      <c r="X8" s="157"/>
      <c r="Y8" s="179"/>
      <c r="Z8" s="186"/>
      <c r="AA8" s="188"/>
      <c r="AB8" s="178"/>
      <c r="AC8" s="179"/>
      <c r="AD8" s="179"/>
      <c r="AE8" s="158"/>
      <c r="AF8" s="189"/>
      <c r="AG8" s="190"/>
      <c r="AH8" s="190"/>
      <c r="AI8" s="191"/>
      <c r="AJ8" s="189"/>
      <c r="AK8" s="190"/>
      <c r="AL8" s="190"/>
      <c r="AM8" s="191"/>
      <c r="AN8" s="167"/>
      <c r="AO8" s="178"/>
      <c r="AP8" s="179"/>
      <c r="AQ8" s="158"/>
      <c r="AR8" s="148"/>
      <c r="AS8" s="157"/>
      <c r="AT8" s="158"/>
      <c r="AU8" s="159"/>
      <c r="AV8" s="159"/>
      <c r="AW8" s="159"/>
      <c r="AX8" s="160"/>
      <c r="AY8" s="161"/>
      <c r="AZ8" s="162"/>
      <c r="BA8" s="161"/>
      <c r="BB8" s="161"/>
      <c r="BC8" s="164"/>
      <c r="BD8" s="159"/>
      <c r="BE8" s="151"/>
      <c r="BF8" s="151"/>
      <c r="BG8" s="180"/>
      <c r="BH8" s="181"/>
      <c r="BI8" s="180"/>
      <c r="BJ8" s="181"/>
      <c r="BK8" s="180"/>
      <c r="BL8" s="181"/>
      <c r="BM8" s="152"/>
      <c r="BN8" s="152"/>
      <c r="BO8" s="365"/>
      <c r="BP8" s="366"/>
      <c r="BQ8" s="365"/>
      <c r="BR8" s="366"/>
      <c r="BS8" s="182"/>
      <c r="BT8" s="183"/>
      <c r="BU8" s="167"/>
      <c r="BV8" s="167"/>
      <c r="BW8" s="168"/>
      <c r="BX8" s="161"/>
      <c r="BY8" s="161"/>
    </row>
    <row r="9" customFormat="false" ht="52.5" hidden="false" customHeight="true" outlineLevel="0" collapsed="false">
      <c r="A9" s="145"/>
      <c r="B9" s="145"/>
      <c r="C9" s="153"/>
      <c r="D9" s="192" t="s">
        <v>86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3" t="s">
        <v>87</v>
      </c>
      <c r="P9" s="193"/>
      <c r="Q9" s="153"/>
      <c r="R9" s="153"/>
      <c r="S9" s="177"/>
      <c r="T9" s="194" t="s">
        <v>88</v>
      </c>
      <c r="U9" s="194"/>
      <c r="V9" s="194"/>
      <c r="W9" s="194"/>
      <c r="X9" s="194" t="s">
        <v>89</v>
      </c>
      <c r="Y9" s="194"/>
      <c r="Z9" s="194"/>
      <c r="AA9" s="194"/>
      <c r="AB9" s="194" t="s">
        <v>90</v>
      </c>
      <c r="AC9" s="194"/>
      <c r="AD9" s="194"/>
      <c r="AE9" s="194"/>
      <c r="AF9" s="367" t="s">
        <v>88</v>
      </c>
      <c r="AG9" s="367"/>
      <c r="AH9" s="367"/>
      <c r="AI9" s="367"/>
      <c r="AJ9" s="195" t="s">
        <v>91</v>
      </c>
      <c r="AK9" s="195"/>
      <c r="AL9" s="195"/>
      <c r="AM9" s="195"/>
      <c r="AN9" s="167"/>
      <c r="AO9" s="196" t="s">
        <v>92</v>
      </c>
      <c r="AP9" s="196"/>
      <c r="AQ9" s="196"/>
      <c r="AR9" s="148"/>
      <c r="AS9" s="196" t="s">
        <v>86</v>
      </c>
      <c r="AT9" s="196"/>
      <c r="AU9" s="159"/>
      <c r="AV9" s="159"/>
      <c r="AW9" s="159"/>
      <c r="AX9" s="160"/>
      <c r="AY9" s="161"/>
      <c r="AZ9" s="162"/>
      <c r="BA9" s="161"/>
      <c r="BB9" s="163"/>
      <c r="BC9" s="164"/>
      <c r="BD9" s="159"/>
      <c r="BE9" s="151"/>
      <c r="BF9" s="151"/>
      <c r="BG9" s="180"/>
      <c r="BH9" s="181"/>
      <c r="BI9" s="180"/>
      <c r="BJ9" s="181"/>
      <c r="BK9" s="180"/>
      <c r="BL9" s="181"/>
      <c r="BM9" s="152"/>
      <c r="BN9" s="152"/>
      <c r="BO9" s="196" t="s">
        <v>86</v>
      </c>
      <c r="BP9" s="196"/>
      <c r="BQ9" s="196" t="s">
        <v>86</v>
      </c>
      <c r="BR9" s="196"/>
      <c r="BS9" s="196" t="s">
        <v>86</v>
      </c>
      <c r="BT9" s="196"/>
      <c r="BU9" s="167"/>
      <c r="BV9" s="167"/>
      <c r="BW9" s="168"/>
      <c r="BX9" s="161"/>
      <c r="BY9" s="163"/>
    </row>
    <row r="10" s="209" customFormat="true" ht="30" hidden="false" customHeight="true" outlineLevel="0" collapsed="false">
      <c r="A10" s="145" t="n">
        <v>1</v>
      </c>
      <c r="B10" s="145"/>
      <c r="C10" s="197" t="n">
        <v>2</v>
      </c>
      <c r="D10" s="198" t="n">
        <v>3</v>
      </c>
      <c r="E10" s="199" t="n">
        <v>4</v>
      </c>
      <c r="F10" s="200" t="n">
        <v>5</v>
      </c>
      <c r="G10" s="145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199" t="n">
        <v>12</v>
      </c>
      <c r="N10" s="200" t="n">
        <v>13</v>
      </c>
      <c r="O10" s="198" t="n">
        <v>14</v>
      </c>
      <c r="P10" s="200" t="n">
        <v>15</v>
      </c>
      <c r="Q10" s="197" t="n">
        <v>16</v>
      </c>
      <c r="R10" s="197" t="n">
        <v>17</v>
      </c>
      <c r="S10" s="201" t="n">
        <v>18</v>
      </c>
      <c r="T10" s="198" t="n">
        <v>19</v>
      </c>
      <c r="U10" s="202" t="n">
        <v>20</v>
      </c>
      <c r="V10" s="202" t="n">
        <v>21</v>
      </c>
      <c r="W10" s="199" t="n">
        <v>22</v>
      </c>
      <c r="X10" s="198" t="n">
        <v>23</v>
      </c>
      <c r="Y10" s="202" t="n">
        <v>24</v>
      </c>
      <c r="Z10" s="202" t="n">
        <v>25</v>
      </c>
      <c r="AA10" s="199" t="n">
        <v>26</v>
      </c>
      <c r="AB10" s="198" t="n">
        <v>27</v>
      </c>
      <c r="AC10" s="202" t="n">
        <v>28</v>
      </c>
      <c r="AD10" s="202" t="n">
        <v>29</v>
      </c>
      <c r="AE10" s="368" t="n">
        <v>30</v>
      </c>
      <c r="AF10" s="202" t="n">
        <v>31</v>
      </c>
      <c r="AG10" s="202" t="n">
        <v>32</v>
      </c>
      <c r="AH10" s="202" t="n">
        <v>33</v>
      </c>
      <c r="AI10" s="199" t="n">
        <v>34</v>
      </c>
      <c r="AJ10" s="198" t="n">
        <v>35</v>
      </c>
      <c r="AK10" s="202" t="n">
        <v>36</v>
      </c>
      <c r="AL10" s="202" t="n">
        <v>37</v>
      </c>
      <c r="AM10" s="199" t="n">
        <v>38</v>
      </c>
      <c r="AN10" s="203" t="n">
        <v>39</v>
      </c>
      <c r="AO10" s="204" t="n">
        <v>40</v>
      </c>
      <c r="AP10" s="205" t="n">
        <v>41</v>
      </c>
      <c r="AQ10" s="205" t="n">
        <v>42</v>
      </c>
      <c r="AR10" s="197" t="n">
        <v>43</v>
      </c>
      <c r="AS10" s="206" t="n">
        <v>44</v>
      </c>
      <c r="AT10" s="145" t="n">
        <v>45</v>
      </c>
      <c r="AU10" s="197" t="n">
        <v>46</v>
      </c>
      <c r="AV10" s="197" t="n">
        <v>47</v>
      </c>
      <c r="AW10" s="197" t="n">
        <v>48</v>
      </c>
      <c r="AX10" s="197" t="n">
        <v>49</v>
      </c>
      <c r="AY10" s="197" t="n">
        <v>50</v>
      </c>
      <c r="AZ10" s="197" t="n">
        <v>51</v>
      </c>
      <c r="BA10" s="197" t="n">
        <v>52</v>
      </c>
      <c r="BB10" s="197" t="n">
        <v>53</v>
      </c>
      <c r="BC10" s="197" t="n">
        <v>54</v>
      </c>
      <c r="BD10" s="197" t="n">
        <v>55</v>
      </c>
      <c r="BE10" s="197" t="n">
        <v>56</v>
      </c>
      <c r="BF10" s="197" t="n">
        <v>57</v>
      </c>
      <c r="BG10" s="206" t="n">
        <v>58</v>
      </c>
      <c r="BH10" s="145" t="n">
        <v>59</v>
      </c>
      <c r="BI10" s="207" t="n">
        <v>60</v>
      </c>
      <c r="BJ10" s="145" t="n">
        <v>61</v>
      </c>
      <c r="BK10" s="207" t="n">
        <v>62</v>
      </c>
      <c r="BL10" s="145" t="n">
        <v>63</v>
      </c>
      <c r="BM10" s="208" t="n">
        <v>64</v>
      </c>
      <c r="BN10" s="197" t="n">
        <v>65</v>
      </c>
      <c r="BO10" s="198" t="n">
        <v>66</v>
      </c>
      <c r="BP10" s="200" t="n">
        <v>67</v>
      </c>
      <c r="BQ10" s="206" t="n">
        <v>68</v>
      </c>
      <c r="BR10" s="200" t="n">
        <v>69</v>
      </c>
      <c r="BS10" s="198" t="n">
        <v>70</v>
      </c>
      <c r="BT10" s="200" t="n">
        <v>71</v>
      </c>
      <c r="BU10" s="206" t="n">
        <v>72</v>
      </c>
      <c r="BV10" s="197" t="n">
        <v>73</v>
      </c>
      <c r="BW10" s="197" t="n">
        <v>74</v>
      </c>
      <c r="BX10" s="197" t="n">
        <v>75</v>
      </c>
      <c r="BY10" s="197" t="n">
        <v>76</v>
      </c>
    </row>
    <row r="11" s="209" customFormat="true" ht="30" hidden="false" customHeight="true" outlineLevel="0" collapsed="false">
      <c r="A11" s="369" t="s">
        <v>93</v>
      </c>
      <c r="B11" s="369"/>
      <c r="C11" s="211" t="n">
        <f aca="false">IF(AND(SUM(D11:N11)=SUM(O11:P11))=TRUE(),SUM(O11:P11),"HIBA")</f>
        <v>61</v>
      </c>
      <c r="D11" s="516" t="n">
        <v>49</v>
      </c>
      <c r="E11" s="517"/>
      <c r="F11" s="518"/>
      <c r="G11" s="519"/>
      <c r="H11" s="516"/>
      <c r="I11" s="517"/>
      <c r="J11" s="517"/>
      <c r="K11" s="517"/>
      <c r="L11" s="517"/>
      <c r="M11" s="517" t="n">
        <v>12</v>
      </c>
      <c r="N11" s="519"/>
      <c r="O11" s="516" t="n">
        <v>61</v>
      </c>
      <c r="P11" s="518"/>
      <c r="Q11" s="520"/>
      <c r="R11" s="217" t="n">
        <f aca="false">SUM(S11:AQ11)</f>
        <v>0</v>
      </c>
      <c r="S11" s="521"/>
      <c r="T11" s="516"/>
      <c r="U11" s="517"/>
      <c r="V11" s="517"/>
      <c r="W11" s="522"/>
      <c r="X11" s="516"/>
      <c r="Y11" s="517"/>
      <c r="Z11" s="523"/>
      <c r="AA11" s="519"/>
      <c r="AB11" s="516"/>
      <c r="AC11" s="524"/>
      <c r="AE11" s="519"/>
      <c r="AF11" s="525"/>
      <c r="AG11" s="517"/>
      <c r="AI11" s="519"/>
      <c r="AJ11" s="524"/>
      <c r="AK11" s="517"/>
      <c r="AL11" s="517"/>
      <c r="AM11" s="517"/>
      <c r="AN11" s="526"/>
      <c r="AO11" s="527"/>
      <c r="AP11" s="527"/>
      <c r="AQ11" s="527"/>
      <c r="AR11" s="528" t="n">
        <v>17</v>
      </c>
      <c r="AS11" s="529" t="n">
        <v>1</v>
      </c>
      <c r="AT11" s="530"/>
      <c r="AU11" s="531" t="n">
        <v>19</v>
      </c>
      <c r="AV11" s="532" t="n">
        <v>20</v>
      </c>
      <c r="AW11" s="533"/>
      <c r="AX11" s="534"/>
      <c r="AY11" s="535"/>
      <c r="AZ11" s="533"/>
      <c r="BA11" s="536"/>
      <c r="BB11" s="537"/>
      <c r="BC11" s="538" t="n">
        <v>33</v>
      </c>
      <c r="BD11" s="537" t="n">
        <v>0</v>
      </c>
      <c r="BE11" s="538" t="n">
        <v>0</v>
      </c>
      <c r="BF11" s="538" t="n">
        <v>4</v>
      </c>
      <c r="BG11" s="539" t="n">
        <v>18</v>
      </c>
      <c r="BH11" s="540"/>
      <c r="BI11" s="539"/>
      <c r="BJ11" s="540"/>
      <c r="BK11" s="541" t="n">
        <v>31</v>
      </c>
      <c r="BL11" s="542" t="n">
        <v>18</v>
      </c>
      <c r="BM11" s="543"/>
      <c r="BN11" s="543"/>
      <c r="BO11" s="539"/>
      <c r="BP11" s="540" t="n">
        <v>11</v>
      </c>
      <c r="BQ11" s="539"/>
      <c r="BR11" s="540"/>
      <c r="BS11" s="539" t="n">
        <v>11</v>
      </c>
      <c r="BT11" s="540"/>
      <c r="BU11" s="543"/>
      <c r="BV11" s="538"/>
      <c r="BX11" s="544"/>
      <c r="BY11" s="545"/>
    </row>
    <row r="12" s="209" customFormat="true" ht="30" hidden="false" customHeight="true" outlineLevel="0" collapsed="false">
      <c r="A12" s="369" t="s">
        <v>94</v>
      </c>
      <c r="B12" s="369"/>
      <c r="C12" s="242" t="n">
        <f aca="false">IF(AND(SUM(D12:N12)=SUM(O12:P12))=TRUE(),SUM(O12:P12),"HIBA")</f>
        <v>0</v>
      </c>
      <c r="D12" s="546"/>
      <c r="E12" s="547"/>
      <c r="F12" s="548"/>
      <c r="G12" s="549"/>
      <c r="H12" s="546"/>
      <c r="I12" s="547"/>
      <c r="J12" s="547"/>
      <c r="K12" s="547"/>
      <c r="L12" s="547"/>
      <c r="M12" s="547"/>
      <c r="N12" s="549"/>
      <c r="O12" s="550"/>
      <c r="P12" s="551"/>
      <c r="Q12" s="552"/>
      <c r="R12" s="249" t="n">
        <f aca="false">SUM(S12:AQ12)</f>
        <v>0</v>
      </c>
      <c r="S12" s="553"/>
      <c r="T12" s="554"/>
      <c r="U12" s="547"/>
      <c r="V12" s="547"/>
      <c r="W12" s="549"/>
      <c r="X12" s="546"/>
      <c r="Y12" s="547"/>
      <c r="Z12" s="555"/>
      <c r="AA12" s="549"/>
      <c r="AB12" s="546"/>
      <c r="AC12" s="556"/>
      <c r="AD12" s="557"/>
      <c r="AE12" s="549"/>
      <c r="AF12" s="557"/>
      <c r="AG12" s="547"/>
      <c r="AH12" s="547"/>
      <c r="AI12" s="549"/>
      <c r="AJ12" s="557"/>
      <c r="AK12" s="548"/>
      <c r="AL12" s="548"/>
      <c r="AM12" s="549"/>
      <c r="AN12" s="552"/>
      <c r="AO12" s="546"/>
      <c r="AP12" s="547"/>
      <c r="AQ12" s="558"/>
      <c r="AR12" s="559"/>
      <c r="AS12" s="560"/>
      <c r="AT12" s="561"/>
      <c r="AU12" s="562"/>
      <c r="AV12" s="563"/>
      <c r="AW12" s="564"/>
      <c r="AX12" s="565"/>
      <c r="AY12" s="566"/>
      <c r="AZ12" s="567"/>
      <c r="BA12" s="568"/>
      <c r="BB12" s="569"/>
      <c r="BC12" s="570"/>
      <c r="BD12" s="571"/>
      <c r="BE12" s="570"/>
      <c r="BF12" s="570"/>
      <c r="BG12" s="572"/>
      <c r="BH12" s="573"/>
      <c r="BI12" s="572"/>
      <c r="BJ12" s="573"/>
      <c r="BK12" s="574"/>
      <c r="BL12" s="575"/>
      <c r="BM12" s="576"/>
      <c r="BN12" s="576"/>
      <c r="BO12" s="572"/>
      <c r="BP12" s="573"/>
      <c r="BQ12" s="572"/>
      <c r="BR12" s="573"/>
      <c r="BS12" s="572"/>
      <c r="BT12" s="573"/>
      <c r="BU12" s="573"/>
      <c r="BV12" s="574"/>
      <c r="BW12" s="577"/>
      <c r="BX12" s="578"/>
      <c r="BY12" s="569"/>
    </row>
    <row r="13" s="63" customFormat="true" ht="30" hidden="false" customHeight="true" outlineLevel="0" collapsed="false">
      <c r="A13" s="435" t="s">
        <v>107</v>
      </c>
      <c r="B13" s="435"/>
      <c r="C13" s="274" t="n">
        <f aca="false">IF(AND(SUM(D13:N13)=SUM(O13:P13))=TRUE(),SUM(O13:P13),"HIBA")</f>
        <v>0</v>
      </c>
      <c r="D13" s="579"/>
      <c r="E13" s="580"/>
      <c r="F13" s="580"/>
      <c r="G13" s="581"/>
      <c r="H13" s="579"/>
      <c r="I13" s="580"/>
      <c r="J13" s="580"/>
      <c r="K13" s="580"/>
      <c r="L13" s="580"/>
      <c r="M13" s="580"/>
      <c r="N13" s="581"/>
      <c r="O13" s="579"/>
      <c r="P13" s="581"/>
      <c r="Q13" s="582"/>
      <c r="R13" s="281" t="n">
        <f aca="false">SUM(S13:AQ13)</f>
        <v>0</v>
      </c>
      <c r="S13" s="583"/>
      <c r="T13" s="584"/>
      <c r="U13" s="580"/>
      <c r="V13" s="580"/>
      <c r="W13" s="581"/>
      <c r="X13" s="579"/>
      <c r="Y13" s="580"/>
      <c r="Z13" s="585"/>
      <c r="AA13" s="581"/>
      <c r="AB13" s="579"/>
      <c r="AC13" s="586"/>
      <c r="AD13" s="587"/>
      <c r="AE13" s="588"/>
      <c r="AF13" s="587"/>
      <c r="AG13" s="580"/>
      <c r="AH13" s="580"/>
      <c r="AI13" s="581"/>
      <c r="AJ13" s="587"/>
      <c r="AK13" s="589"/>
      <c r="AL13" s="589"/>
      <c r="AM13" s="581"/>
      <c r="AN13" s="582"/>
      <c r="AO13" s="579"/>
      <c r="AP13" s="580"/>
      <c r="AQ13" s="590"/>
      <c r="AR13" s="591"/>
      <c r="AS13" s="592"/>
      <c r="AT13" s="593"/>
      <c r="AU13" s="594"/>
      <c r="AV13" s="595"/>
      <c r="AW13" s="596"/>
      <c r="AX13" s="597"/>
      <c r="AY13" s="598"/>
      <c r="AZ13" s="596"/>
      <c r="BA13" s="599"/>
      <c r="BB13" s="600"/>
      <c r="BC13" s="601"/>
      <c r="BD13" s="602"/>
      <c r="BE13" s="601"/>
      <c r="BF13" s="603"/>
      <c r="BG13" s="604"/>
      <c r="BH13" s="605"/>
      <c r="BI13" s="604"/>
      <c r="BJ13" s="605"/>
      <c r="BK13" s="606"/>
      <c r="BL13" s="607"/>
      <c r="BM13" s="608"/>
      <c r="BN13" s="608"/>
      <c r="BO13" s="604"/>
      <c r="BP13" s="609"/>
      <c r="BQ13" s="610"/>
      <c r="BR13" s="609"/>
      <c r="BS13" s="604"/>
      <c r="BT13" s="611"/>
      <c r="BU13" s="612"/>
      <c r="BV13" s="606"/>
      <c r="BW13" s="592"/>
      <c r="BX13" s="613"/>
      <c r="BY13" s="614"/>
    </row>
    <row r="14" s="209" customFormat="true" ht="35.25" hidden="false" customHeight="true" outlineLevel="0" collapsed="false">
      <c r="A14" s="369" t="s">
        <v>96</v>
      </c>
      <c r="B14" s="369"/>
      <c r="C14" s="242" t="n">
        <f aca="false">IF(AND(SUM(D14:N14)=SUM(O14:P14))=TRUE(),SUM(O14:P14),"HIBA")</f>
        <v>129</v>
      </c>
      <c r="D14" s="615" t="n">
        <v>70</v>
      </c>
      <c r="E14" s="616"/>
      <c r="F14" s="551"/>
      <c r="G14" s="617"/>
      <c r="H14" s="550" t="n">
        <v>1</v>
      </c>
      <c r="I14" s="547"/>
      <c r="J14" s="547"/>
      <c r="K14" s="547" t="n">
        <v>6</v>
      </c>
      <c r="L14" s="547"/>
      <c r="M14" s="547" t="n">
        <v>52</v>
      </c>
      <c r="N14" s="549"/>
      <c r="O14" s="546" t="n">
        <v>129</v>
      </c>
      <c r="P14" s="549"/>
      <c r="Q14" s="552"/>
      <c r="R14" s="249" t="n">
        <f aca="false">SUM(S14:AQ14)</f>
        <v>0</v>
      </c>
      <c r="S14" s="552"/>
      <c r="T14" s="618"/>
      <c r="U14" s="547"/>
      <c r="V14" s="616"/>
      <c r="W14" s="549"/>
      <c r="X14" s="546"/>
      <c r="Y14" s="547"/>
      <c r="Z14" s="555"/>
      <c r="AA14" s="549"/>
      <c r="AB14" s="546"/>
      <c r="AC14" s="547"/>
      <c r="AD14" s="557"/>
      <c r="AE14" s="619"/>
      <c r="AF14" s="557"/>
      <c r="AG14" s="547"/>
      <c r="AH14" s="547"/>
      <c r="AI14" s="549"/>
      <c r="AJ14" s="557"/>
      <c r="AK14" s="548"/>
      <c r="AL14" s="548"/>
      <c r="AM14" s="549"/>
      <c r="AN14" s="552"/>
      <c r="AO14" s="546"/>
      <c r="AP14" s="547"/>
      <c r="AQ14" s="558"/>
      <c r="AR14" s="570" t="n">
        <v>32</v>
      </c>
      <c r="AS14" s="577"/>
      <c r="AT14" s="578" t="n">
        <v>30</v>
      </c>
      <c r="AU14" s="564" t="n">
        <v>13</v>
      </c>
      <c r="AV14" s="620" t="n">
        <v>18</v>
      </c>
      <c r="AW14" s="564" t="n">
        <v>1944</v>
      </c>
      <c r="AX14" s="565" t="n">
        <v>138000</v>
      </c>
      <c r="AY14" s="566" t="n">
        <v>138000</v>
      </c>
      <c r="AZ14" s="562" t="n">
        <v>2254</v>
      </c>
      <c r="BA14" s="621" t="n">
        <v>160000</v>
      </c>
      <c r="BB14" s="571" t="n">
        <v>160000</v>
      </c>
      <c r="BC14" s="570" t="n">
        <v>97</v>
      </c>
      <c r="BD14" s="578" t="n">
        <v>8</v>
      </c>
      <c r="BE14" s="570" t="n">
        <v>14</v>
      </c>
      <c r="BF14" s="570" t="n">
        <v>5</v>
      </c>
      <c r="BG14" s="572" t="n">
        <v>11</v>
      </c>
      <c r="BH14" s="573"/>
      <c r="BI14" s="572"/>
      <c r="BJ14" s="573"/>
      <c r="BK14" s="574" t="n">
        <v>60</v>
      </c>
      <c r="BL14" s="575" t="n">
        <v>15</v>
      </c>
      <c r="BM14" s="576" t="n">
        <v>8</v>
      </c>
      <c r="BN14" s="576"/>
      <c r="BO14" s="622"/>
      <c r="BP14" s="575" t="n">
        <v>6</v>
      </c>
      <c r="BQ14" s="572"/>
      <c r="BR14" s="575"/>
      <c r="BS14" s="622" t="n">
        <v>6</v>
      </c>
      <c r="BT14" s="480"/>
      <c r="BU14" s="615"/>
      <c r="BV14" s="576"/>
      <c r="BW14" s="560"/>
      <c r="BX14" s="623"/>
      <c r="BY14" s="569"/>
    </row>
    <row r="15" s="209" customFormat="true" ht="35.25" hidden="false" customHeight="true" outlineLevel="0" collapsed="false">
      <c r="A15" s="369" t="s">
        <v>97</v>
      </c>
      <c r="B15" s="369"/>
      <c r="C15" s="274" t="n">
        <f aca="false">IF(AND(SUM(D15:N15)=SUM(O15:P15))=TRUE(),SUM(O15:P15),"HIBA")</f>
        <v>0</v>
      </c>
      <c r="D15" s="586"/>
      <c r="E15" s="586"/>
      <c r="F15" s="586"/>
      <c r="G15" s="588"/>
      <c r="H15" s="579"/>
      <c r="I15" s="580"/>
      <c r="J15" s="580"/>
      <c r="K15" s="624"/>
      <c r="L15" s="624"/>
      <c r="M15" s="580"/>
      <c r="N15" s="581"/>
      <c r="O15" s="625"/>
      <c r="P15" s="626"/>
      <c r="Q15" s="627"/>
      <c r="R15" s="281" t="n">
        <f aca="false">SUM(S15:AQ15)</f>
        <v>0</v>
      </c>
      <c r="S15" s="628"/>
      <c r="T15" s="629"/>
      <c r="U15" s="624"/>
      <c r="V15" s="586"/>
      <c r="W15" s="630"/>
      <c r="X15" s="587"/>
      <c r="Y15" s="580"/>
      <c r="Z15" s="585"/>
      <c r="AA15" s="581"/>
      <c r="AB15" s="579"/>
      <c r="AC15" s="587"/>
      <c r="AD15" s="587"/>
      <c r="AE15" s="581"/>
      <c r="AF15" s="587"/>
      <c r="AG15" s="580"/>
      <c r="AH15" s="585"/>
      <c r="AI15" s="581"/>
      <c r="AJ15" s="587"/>
      <c r="AK15" s="589"/>
      <c r="AL15" s="589"/>
      <c r="AM15" s="581"/>
      <c r="AN15" s="582"/>
      <c r="AO15" s="579"/>
      <c r="AP15" s="580"/>
      <c r="AQ15" s="590"/>
      <c r="AR15" s="603"/>
      <c r="AS15" s="631"/>
      <c r="AT15" s="613"/>
      <c r="AU15" s="596"/>
      <c r="AV15" s="595"/>
      <c r="AW15" s="596"/>
      <c r="AX15" s="597"/>
      <c r="AY15" s="598"/>
      <c r="AZ15" s="596"/>
      <c r="BA15" s="599"/>
      <c r="BB15" s="600"/>
      <c r="BC15" s="601"/>
      <c r="BD15" s="632"/>
      <c r="BE15" s="633"/>
      <c r="BF15" s="633"/>
      <c r="BG15" s="604"/>
      <c r="BH15" s="605"/>
      <c r="BI15" s="604"/>
      <c r="BJ15" s="605"/>
      <c r="BK15" s="606"/>
      <c r="BL15" s="607"/>
      <c r="BM15" s="612"/>
      <c r="BN15" s="612"/>
      <c r="BO15" s="604"/>
      <c r="BP15" s="605"/>
      <c r="BQ15" s="604"/>
      <c r="BR15" s="605"/>
      <c r="BS15" s="604"/>
      <c r="BT15" s="605"/>
      <c r="BU15" s="612"/>
      <c r="BV15" s="606"/>
      <c r="BW15" s="633"/>
      <c r="BX15" s="632"/>
      <c r="BY15" s="614"/>
    </row>
    <row r="16" s="209" customFormat="true" ht="38.25" hidden="false" customHeight="true" outlineLevel="0" collapsed="false">
      <c r="A16" s="369" t="s">
        <v>98</v>
      </c>
      <c r="B16" s="369"/>
      <c r="C16" s="242" t="n">
        <f aca="false">IF(AND(SUM(D16:N16)=SUM(O16:P16))=TRUE(),SUM(O16:P16),"HIBA")</f>
        <v>0</v>
      </c>
      <c r="D16" s="546"/>
      <c r="E16" s="547"/>
      <c r="F16" s="547"/>
      <c r="G16" s="549"/>
      <c r="H16" s="550"/>
      <c r="I16" s="616"/>
      <c r="J16" s="616"/>
      <c r="K16" s="556"/>
      <c r="L16" s="547"/>
      <c r="M16" s="547"/>
      <c r="N16" s="551"/>
      <c r="O16" s="618"/>
      <c r="P16" s="619"/>
      <c r="Q16" s="553"/>
      <c r="R16" s="249" t="n">
        <f aca="false">SUM(S16:AQ16)</f>
        <v>0</v>
      </c>
      <c r="S16" s="552"/>
      <c r="T16" s="634"/>
      <c r="U16" s="635"/>
      <c r="V16" s="635"/>
      <c r="W16" s="636"/>
      <c r="X16" s="546"/>
      <c r="Y16" s="547"/>
      <c r="Z16" s="555"/>
      <c r="AA16" s="549"/>
      <c r="AB16" s="550"/>
      <c r="AC16" s="637"/>
      <c r="AD16" s="637"/>
      <c r="AE16" s="638"/>
      <c r="AF16" s="637"/>
      <c r="AG16" s="639"/>
      <c r="AH16" s="640"/>
      <c r="AI16" s="617"/>
      <c r="AJ16" s="557"/>
      <c r="AK16" s="616"/>
      <c r="AL16" s="616"/>
      <c r="AM16" s="616"/>
      <c r="AN16" s="552"/>
      <c r="AO16" s="546"/>
      <c r="AP16" s="547"/>
      <c r="AQ16" s="558"/>
      <c r="AR16" s="559" t="n">
        <v>28</v>
      </c>
      <c r="AS16" s="560"/>
      <c r="AT16" s="561"/>
      <c r="AU16" s="564"/>
      <c r="AV16" s="641"/>
      <c r="AW16" s="564"/>
      <c r="AX16" s="642"/>
      <c r="AY16" s="643"/>
      <c r="AZ16" s="644"/>
      <c r="BA16" s="645"/>
      <c r="BB16" s="646"/>
      <c r="BC16" s="647"/>
      <c r="BD16" s="648"/>
      <c r="BE16" s="615"/>
      <c r="BF16" s="649"/>
      <c r="BG16" s="650"/>
      <c r="BH16" s="651"/>
      <c r="BI16" s="572"/>
      <c r="BJ16" s="651"/>
      <c r="BK16" s="572"/>
      <c r="BL16" s="575"/>
      <c r="BM16" s="576"/>
      <c r="BN16" s="576"/>
      <c r="BO16" s="572"/>
      <c r="BP16" s="651"/>
      <c r="BQ16" s="622"/>
      <c r="BR16" s="651"/>
      <c r="BS16" s="572"/>
      <c r="BT16" s="651"/>
      <c r="BU16" s="576"/>
      <c r="BV16" s="652"/>
      <c r="BW16" s="653"/>
      <c r="BX16" s="654"/>
      <c r="BY16" s="646"/>
    </row>
    <row r="17" s="354" customFormat="true" ht="30" hidden="false" customHeight="true" outlineLevel="0" collapsed="false">
      <c r="A17" s="347" t="s">
        <v>99</v>
      </c>
      <c r="B17" s="347"/>
      <c r="C17" s="348" t="n">
        <f aca="false">IF(AND(SUM(D17:N17)=SUM(O17:P17))=TRUE(),SUM(O17:P17),"HIBA")</f>
        <v>190</v>
      </c>
      <c r="D17" s="349" t="n">
        <f aca="false">SUM(D11:D16)</f>
        <v>119</v>
      </c>
      <c r="E17" s="349" t="n">
        <f aca="false">SUM(E11:E16)</f>
        <v>0</v>
      </c>
      <c r="F17" s="349" t="n">
        <f aca="false">SUM(F11:F16)</f>
        <v>0</v>
      </c>
      <c r="G17" s="349" t="n">
        <f aca="false">SUM(G11:G16)</f>
        <v>0</v>
      </c>
      <c r="H17" s="349" t="n">
        <f aca="false">SUM(H11:H16)</f>
        <v>1</v>
      </c>
      <c r="I17" s="350" t="n">
        <f aca="false">SUM(I11:I16)</f>
        <v>0</v>
      </c>
      <c r="J17" s="350" t="n">
        <f aca="false">SUM(J11:J16)</f>
        <v>0</v>
      </c>
      <c r="K17" s="349" t="n">
        <f aca="false">SUM(K11:K16)</f>
        <v>6</v>
      </c>
      <c r="L17" s="349" t="n">
        <f aca="false">SUM(L11:L16)</f>
        <v>0</v>
      </c>
      <c r="M17" s="349" t="n">
        <f aca="false">SUM(M11:M16)</f>
        <v>64</v>
      </c>
      <c r="N17" s="349" t="n">
        <f aca="false">SUM(N11:N16)</f>
        <v>0</v>
      </c>
      <c r="O17" s="349" t="n">
        <f aca="false">SUM(O11:O16)</f>
        <v>190</v>
      </c>
      <c r="P17" s="349" t="n">
        <f aca="false">SUM(P11:P16)</f>
        <v>0</v>
      </c>
      <c r="Q17" s="349" t="n">
        <f aca="false">SUM(Q11:Q16)</f>
        <v>0</v>
      </c>
      <c r="R17" s="350" t="n">
        <f aca="false">SUM(R11:R16)</f>
        <v>0</v>
      </c>
      <c r="S17" s="349" t="n">
        <f aca="false">SUM(S11:S16)</f>
        <v>0</v>
      </c>
      <c r="T17" s="349" t="n">
        <f aca="false">SUM(T11:T16)</f>
        <v>0</v>
      </c>
      <c r="U17" s="350" t="n">
        <f aca="false">SUM(U11:U16)</f>
        <v>0</v>
      </c>
      <c r="V17" s="350" t="n">
        <f aca="false">SUM(V11:V16)</f>
        <v>0</v>
      </c>
      <c r="W17" s="349" t="n">
        <f aca="false">SUM(W11:W16)</f>
        <v>0</v>
      </c>
      <c r="X17" s="349" t="n">
        <f aca="false">SUM(X11:X16)</f>
        <v>0</v>
      </c>
      <c r="Y17" s="350" t="n">
        <f aca="false">SUM(Y11:Y16)</f>
        <v>0</v>
      </c>
      <c r="Z17" s="350" t="n">
        <f aca="false">SUM(Z11:Z16)</f>
        <v>0</v>
      </c>
      <c r="AA17" s="349" t="n">
        <f aca="false">SUM(AA11:AA16)</f>
        <v>0</v>
      </c>
      <c r="AB17" s="349" t="n">
        <f aca="false">SUM(AB11:AB16)</f>
        <v>0</v>
      </c>
      <c r="AC17" s="350" t="n">
        <f aca="false">SUM(AC11:AC16)</f>
        <v>0</v>
      </c>
      <c r="AD17" s="350" t="n">
        <f aca="false">SUM(AD11:AD16)</f>
        <v>0</v>
      </c>
      <c r="AE17" s="514" t="n">
        <f aca="false">SUM(AE11:AE16)</f>
        <v>0</v>
      </c>
      <c r="AF17" s="349" t="n">
        <f aca="false">SUM(AF11:AF16)</f>
        <v>0</v>
      </c>
      <c r="AG17" s="350" t="n">
        <f aca="false">SUM(AG11:AG16)</f>
        <v>0</v>
      </c>
      <c r="AH17" s="350" t="n">
        <f aca="false">SUM(AH11:AH16)</f>
        <v>0</v>
      </c>
      <c r="AI17" s="349" t="n">
        <f aca="false">SUM(AI11:AI16)</f>
        <v>0</v>
      </c>
      <c r="AJ17" s="349" t="n">
        <f aca="false">SUM(AJ11:AJ16)</f>
        <v>0</v>
      </c>
      <c r="AK17" s="350" t="n">
        <f aca="false">SUM(AK11:AK16)</f>
        <v>0</v>
      </c>
      <c r="AL17" s="350" t="n">
        <f aca="false">SUM(AL11:AL16)</f>
        <v>0</v>
      </c>
      <c r="AM17" s="349" t="n">
        <f aca="false">SUM(AM11:AM16)</f>
        <v>0</v>
      </c>
      <c r="AN17" s="349" t="n">
        <f aca="false">SUM(AN11:AN16)</f>
        <v>0</v>
      </c>
      <c r="AO17" s="350" t="n">
        <f aca="false">SUM(AO11:AO16)</f>
        <v>0</v>
      </c>
      <c r="AP17" s="350" t="n">
        <f aca="false">SUM(AP11:AP16)</f>
        <v>0</v>
      </c>
      <c r="AQ17" s="349" t="n">
        <f aca="false">SUM(AQ11:AQ16)</f>
        <v>0</v>
      </c>
      <c r="AR17" s="351" t="n">
        <f aca="false">SUM(AR11:AR16)</f>
        <v>77</v>
      </c>
      <c r="AS17" s="197" t="n">
        <f aca="false">SUM(AS11:AS16)</f>
        <v>1</v>
      </c>
      <c r="AT17" s="197" t="n">
        <f aca="false">SUM(AT11:AT16)</f>
        <v>30</v>
      </c>
      <c r="AU17" s="352" t="n">
        <f aca="false">AVERAGE(AU11:AU16)</f>
        <v>16</v>
      </c>
      <c r="AV17" s="352" t="n">
        <f aca="false">AVERAGE(AV11:AV16)</f>
        <v>19</v>
      </c>
      <c r="AW17" s="352" t="n">
        <f aca="false">AVERAGE(AW11:AW16)</f>
        <v>1944</v>
      </c>
      <c r="AX17" s="353" t="n">
        <f aca="false">SUM(AX11:AX16)</f>
        <v>138000</v>
      </c>
      <c r="AY17" s="353" t="n">
        <f aca="false">SUM(AY11:AY16)</f>
        <v>138000</v>
      </c>
      <c r="AZ17" s="352" t="n">
        <f aca="false">AVERAGE(AZ11:AZ16)</f>
        <v>2254</v>
      </c>
      <c r="BA17" s="351" t="n">
        <f aca="false">SUM(BA11:BA16)</f>
        <v>160000</v>
      </c>
      <c r="BB17" s="351" t="n">
        <f aca="false">SUM(BB11:BB16)</f>
        <v>160000</v>
      </c>
      <c r="BC17" s="351" t="n">
        <f aca="false">SUM(BC11:BC16)</f>
        <v>130</v>
      </c>
      <c r="BD17" s="351" t="n">
        <f aca="false">SUM(BD11:BD16)</f>
        <v>8</v>
      </c>
      <c r="BE17" s="351" t="n">
        <f aca="false">SUM(BE11:BE16)</f>
        <v>14</v>
      </c>
      <c r="BF17" s="351" t="n">
        <f aca="false">SUM(BF11:BF16)</f>
        <v>9</v>
      </c>
      <c r="BG17" s="197" t="n">
        <f aca="false">SUM(BG11:BG16)</f>
        <v>29</v>
      </c>
      <c r="BH17" s="197" t="n">
        <f aca="false">SUM(BH11:BH16)</f>
        <v>0</v>
      </c>
      <c r="BI17" s="197" t="n">
        <f aca="false">SUM(BI11:BI16)</f>
        <v>0</v>
      </c>
      <c r="BJ17" s="197" t="n">
        <f aca="false">SUM(BJ11:BJ16)</f>
        <v>0</v>
      </c>
      <c r="BK17" s="197" t="n">
        <f aca="false">SUM(BK11:BK16)</f>
        <v>91</v>
      </c>
      <c r="BL17" s="197" t="n">
        <f aca="false">SUM(BL11:BL16)</f>
        <v>33</v>
      </c>
      <c r="BM17" s="197" t="n">
        <f aca="false">SUM(BM11:BM16)</f>
        <v>8</v>
      </c>
      <c r="BN17" s="197" t="n">
        <f aca="false">SUM(BN11:BN16)</f>
        <v>0</v>
      </c>
      <c r="BO17" s="197" t="n">
        <f aca="false">SUM(BO11:BO16)</f>
        <v>0</v>
      </c>
      <c r="BP17" s="197" t="n">
        <f aca="false">SUM(BP11:BP16)</f>
        <v>17</v>
      </c>
      <c r="BQ17" s="197" t="n">
        <f aca="false">SUM(BQ11:BQ16)</f>
        <v>0</v>
      </c>
      <c r="BR17" s="197" t="n">
        <f aca="false">SUM(BR11:BR16)</f>
        <v>0</v>
      </c>
      <c r="BS17" s="197" t="n">
        <f aca="false">SUM(BS11:BS16)</f>
        <v>17</v>
      </c>
      <c r="BT17" s="197" t="n">
        <f aca="false">SUM(BT11:BT16)</f>
        <v>0</v>
      </c>
      <c r="BU17" s="197" t="n">
        <f aca="false">SUM(BU11:BU16)</f>
        <v>0</v>
      </c>
      <c r="BV17" s="197" t="n">
        <f aca="false">SUM(BV11:BV16)</f>
        <v>0</v>
      </c>
      <c r="BW17" s="351" t="n">
        <f aca="false">SUM(BW11:BW16)</f>
        <v>0</v>
      </c>
      <c r="BX17" s="351" t="n">
        <f aca="false">SUM(BX11:BX16)</f>
        <v>0</v>
      </c>
      <c r="BY17" s="351" t="n">
        <f aca="false">SUM(BY11:BY16)</f>
        <v>0</v>
      </c>
    </row>
    <row r="19" customFormat="false" ht="15" hidden="false" customHeight="true" outlineLevel="0" collapsed="false">
      <c r="A19" s="355"/>
      <c r="B19" s="355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</row>
    <row r="20" customFormat="false" ht="14.25" hidden="false" customHeight="true" outlineLevel="0" collapsed="false">
      <c r="D20" s="356"/>
      <c r="E20" s="356"/>
      <c r="F20" s="356"/>
      <c r="Q20" s="656"/>
      <c r="R20" s="656"/>
      <c r="S20" s="656"/>
      <c r="T20" s="656"/>
      <c r="U20" s="656"/>
      <c r="V20" s="656"/>
      <c r="W20" s="656"/>
      <c r="X20" s="656"/>
      <c r="Y20" s="656"/>
      <c r="Z20" s="656"/>
      <c r="AA20" s="656"/>
      <c r="AB20" s="656"/>
      <c r="AC20" s="656"/>
      <c r="AD20" s="656"/>
      <c r="AE20" s="656"/>
      <c r="AF20" s="656"/>
      <c r="AG20" s="656"/>
      <c r="AH20" s="656"/>
      <c r="AI20" s="656"/>
      <c r="AJ20" s="656"/>
      <c r="AK20" s="656"/>
      <c r="AL20" s="656"/>
      <c r="AM20" s="656"/>
      <c r="AN20" s="656"/>
      <c r="AO20" s="656"/>
      <c r="AP20" s="656"/>
      <c r="AQ20" s="656"/>
      <c r="AR20" s="656"/>
      <c r="AS20" s="656"/>
      <c r="AT20" s="656"/>
      <c r="AU20" s="656"/>
      <c r="AV20" s="656"/>
      <c r="AW20" s="656"/>
      <c r="AX20" s="656"/>
      <c r="AY20" s="656"/>
      <c r="AZ20" s="656"/>
      <c r="BA20" s="656"/>
      <c r="BB20" s="656"/>
      <c r="BC20" s="656"/>
      <c r="BD20" s="656"/>
      <c r="BE20" s="656"/>
      <c r="BF20" s="656"/>
      <c r="BG20" s="656"/>
      <c r="BH20" s="656"/>
      <c r="BI20" s="656"/>
    </row>
    <row r="21" customFormat="false" ht="44.25" hidden="false" customHeight="true" outlineLevel="0" collapsed="false">
      <c r="B21" s="657"/>
      <c r="C21" s="657"/>
      <c r="D21" s="657"/>
      <c r="E21" s="657"/>
      <c r="F21" s="657"/>
      <c r="G21" s="657"/>
      <c r="N21" s="358"/>
      <c r="O21" s="358"/>
      <c r="P21" s="358"/>
      <c r="Q21" s="656"/>
      <c r="R21" s="656"/>
      <c r="S21" s="656"/>
      <c r="T21" s="656"/>
      <c r="U21" s="656"/>
      <c r="V21" s="656"/>
      <c r="W21" s="656"/>
      <c r="X21" s="656"/>
      <c r="Y21" s="656"/>
      <c r="Z21" s="656"/>
      <c r="AA21" s="656"/>
      <c r="AB21" s="656"/>
      <c r="AC21" s="656"/>
      <c r="AD21" s="656"/>
      <c r="AE21" s="656"/>
      <c r="AF21" s="656"/>
      <c r="AG21" s="656"/>
      <c r="AH21" s="656"/>
      <c r="AI21" s="656"/>
      <c r="AJ21" s="656"/>
      <c r="AK21" s="656"/>
      <c r="AL21" s="656"/>
      <c r="AM21" s="656"/>
      <c r="AN21" s="656"/>
      <c r="AO21" s="656"/>
      <c r="AP21" s="656"/>
      <c r="AQ21" s="656"/>
      <c r="AR21" s="656"/>
      <c r="AS21" s="656"/>
      <c r="AT21" s="656"/>
      <c r="AU21" s="656"/>
      <c r="AV21" s="656"/>
      <c r="AW21" s="656"/>
      <c r="AX21" s="656"/>
      <c r="AY21" s="656"/>
      <c r="AZ21" s="656"/>
      <c r="BA21" s="656"/>
      <c r="BB21" s="656"/>
      <c r="BC21" s="656"/>
      <c r="BD21" s="656"/>
      <c r="BE21" s="656"/>
      <c r="BF21" s="656"/>
      <c r="BG21" s="656"/>
      <c r="BH21" s="656"/>
      <c r="BI21" s="656"/>
    </row>
    <row r="22" customFormat="false" ht="14.25" hidden="false" customHeight="true" outlineLevel="0" collapsed="false">
      <c r="B22" s="362"/>
      <c r="C22" s="362"/>
      <c r="D22" s="362"/>
      <c r="E22" s="362"/>
      <c r="F22" s="362"/>
      <c r="G22" s="362"/>
      <c r="H22" s="358"/>
      <c r="I22" s="358"/>
      <c r="J22" s="358"/>
      <c r="K22" s="358"/>
      <c r="L22" s="358"/>
      <c r="M22" s="358"/>
      <c r="N22" s="358"/>
      <c r="O22" s="358"/>
      <c r="P22" s="358"/>
      <c r="Q22" s="656"/>
      <c r="R22" s="656"/>
      <c r="S22" s="656"/>
      <c r="T22" s="656"/>
      <c r="U22" s="656"/>
      <c r="V22" s="656"/>
      <c r="W22" s="656"/>
      <c r="X22" s="656"/>
      <c r="Y22" s="656"/>
      <c r="Z22" s="656"/>
      <c r="AA22" s="656"/>
      <c r="AB22" s="656"/>
      <c r="AC22" s="656"/>
      <c r="AD22" s="656"/>
      <c r="AE22" s="656"/>
      <c r="AF22" s="656"/>
      <c r="AG22" s="656"/>
      <c r="AH22" s="656"/>
      <c r="AI22" s="656"/>
      <c r="AJ22" s="656"/>
      <c r="AK22" s="656"/>
      <c r="AL22" s="656"/>
      <c r="AM22" s="656"/>
      <c r="AN22" s="656"/>
      <c r="AO22" s="656"/>
      <c r="AP22" s="656"/>
      <c r="AQ22" s="656"/>
      <c r="AR22" s="656"/>
      <c r="AS22" s="656"/>
      <c r="AT22" s="656"/>
      <c r="AU22" s="656"/>
      <c r="AV22" s="656"/>
      <c r="AW22" s="656"/>
      <c r="AX22" s="656"/>
      <c r="AY22" s="656"/>
      <c r="AZ22" s="656"/>
      <c r="BA22" s="656"/>
      <c r="BB22" s="656"/>
      <c r="BC22" s="656"/>
      <c r="BD22" s="656"/>
      <c r="BE22" s="656"/>
      <c r="BF22" s="656"/>
      <c r="BG22" s="656"/>
      <c r="BH22" s="656"/>
      <c r="BI22" s="656"/>
    </row>
    <row r="23" customFormat="false" ht="14.25" hidden="false" customHeight="true" outlineLevel="0" collapsed="false">
      <c r="Q23" s="656"/>
      <c r="R23" s="656"/>
      <c r="S23" s="656"/>
      <c r="T23" s="656"/>
      <c r="U23" s="656"/>
      <c r="V23" s="656"/>
      <c r="W23" s="656"/>
      <c r="X23" s="656"/>
      <c r="Y23" s="656"/>
      <c r="Z23" s="656"/>
      <c r="AA23" s="656"/>
      <c r="AB23" s="656"/>
      <c r="AC23" s="656"/>
      <c r="AD23" s="656"/>
      <c r="AE23" s="656"/>
      <c r="AF23" s="656"/>
      <c r="AG23" s="656"/>
      <c r="AH23" s="656"/>
      <c r="AI23" s="656"/>
      <c r="AJ23" s="656"/>
      <c r="AK23" s="656"/>
      <c r="AL23" s="656"/>
      <c r="AM23" s="656"/>
      <c r="AN23" s="656"/>
      <c r="AO23" s="656"/>
      <c r="AP23" s="656"/>
      <c r="AQ23" s="656"/>
      <c r="AR23" s="656"/>
      <c r="AS23" s="656"/>
      <c r="AT23" s="656"/>
      <c r="AU23" s="656"/>
      <c r="AV23" s="656"/>
      <c r="AW23" s="656"/>
      <c r="AX23" s="656"/>
      <c r="AY23" s="656"/>
      <c r="AZ23" s="656"/>
      <c r="BA23" s="656"/>
      <c r="BB23" s="656"/>
      <c r="BC23" s="656"/>
      <c r="BD23" s="656"/>
      <c r="BE23" s="656"/>
      <c r="BF23" s="656"/>
      <c r="BG23" s="656"/>
      <c r="BH23" s="656"/>
      <c r="BI23" s="656"/>
    </row>
    <row r="24" customFormat="false" ht="14.25" hidden="false" customHeight="true" outlineLevel="0" collapsed="false">
      <c r="Q24" s="656"/>
      <c r="R24" s="656"/>
      <c r="S24" s="656"/>
      <c r="T24" s="656"/>
      <c r="U24" s="656"/>
      <c r="V24" s="656"/>
      <c r="W24" s="656"/>
      <c r="X24" s="656"/>
      <c r="Y24" s="656"/>
      <c r="Z24" s="656"/>
      <c r="AA24" s="656"/>
      <c r="AB24" s="656"/>
      <c r="AC24" s="656"/>
      <c r="AD24" s="656"/>
      <c r="AE24" s="656"/>
      <c r="AF24" s="656"/>
      <c r="AG24" s="656"/>
      <c r="AH24" s="656"/>
      <c r="AI24" s="656"/>
      <c r="AJ24" s="656"/>
      <c r="AK24" s="656"/>
      <c r="AL24" s="656"/>
      <c r="AM24" s="656"/>
      <c r="AN24" s="656"/>
      <c r="AO24" s="656"/>
      <c r="AP24" s="656"/>
      <c r="AQ24" s="656"/>
      <c r="AR24" s="656"/>
      <c r="AS24" s="656"/>
      <c r="AT24" s="656"/>
      <c r="AU24" s="656"/>
      <c r="AV24" s="656"/>
      <c r="AW24" s="656"/>
      <c r="AX24" s="656"/>
      <c r="AY24" s="656"/>
      <c r="AZ24" s="656"/>
      <c r="BA24" s="656"/>
      <c r="BB24" s="656"/>
      <c r="BC24" s="656"/>
      <c r="BD24" s="656"/>
      <c r="BE24" s="656"/>
      <c r="BF24" s="656"/>
      <c r="BG24" s="656"/>
      <c r="BH24" s="656"/>
      <c r="BI24" s="656"/>
    </row>
    <row r="25" customFormat="false" ht="14.25" hidden="false" customHeight="true" outlineLevel="0" collapsed="false">
      <c r="Q25" s="656"/>
      <c r="R25" s="656"/>
      <c r="S25" s="656"/>
      <c r="T25" s="656"/>
      <c r="U25" s="656"/>
      <c r="V25" s="656"/>
      <c r="W25" s="656"/>
      <c r="X25" s="656"/>
      <c r="Y25" s="656"/>
      <c r="Z25" s="656"/>
      <c r="AA25" s="656"/>
      <c r="AB25" s="656"/>
      <c r="AC25" s="656"/>
      <c r="AD25" s="656"/>
      <c r="AE25" s="656"/>
      <c r="AF25" s="656"/>
      <c r="AG25" s="656"/>
      <c r="AH25" s="656"/>
      <c r="AI25" s="656"/>
      <c r="AJ25" s="656"/>
      <c r="AK25" s="656"/>
      <c r="AL25" s="656"/>
      <c r="AM25" s="656"/>
      <c r="AN25" s="656"/>
      <c r="AO25" s="656"/>
      <c r="AP25" s="656"/>
      <c r="AQ25" s="656"/>
      <c r="AR25" s="656"/>
      <c r="AS25" s="656"/>
      <c r="AT25" s="656"/>
      <c r="AU25" s="656"/>
      <c r="AV25" s="656"/>
      <c r="AW25" s="656"/>
      <c r="AX25" s="656"/>
      <c r="AY25" s="656"/>
      <c r="AZ25" s="656"/>
      <c r="BA25" s="656"/>
      <c r="BB25" s="656"/>
      <c r="BC25" s="656"/>
      <c r="BD25" s="656"/>
      <c r="BE25" s="656"/>
      <c r="BF25" s="656"/>
      <c r="BG25" s="656"/>
      <c r="BH25" s="656"/>
      <c r="BI25" s="656"/>
    </row>
    <row r="26" customFormat="false" ht="14.25" hidden="false" customHeight="false" outlineLevel="0" collapsed="false">
      <c r="AA26" s="364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3" width="15.7"/>
    <col collapsed="false" customWidth="true" hidden="false" outlineLevel="0" max="8" min="3" style="143" width="7.14"/>
    <col collapsed="false" customWidth="true" hidden="false" outlineLevel="0" max="9" min="9" style="143" width="9.7"/>
    <col collapsed="false" customWidth="true" hidden="false" outlineLevel="0" max="10" min="10" style="143" width="9.85"/>
    <col collapsed="false" customWidth="true" hidden="false" outlineLevel="0" max="23" min="11" style="143" width="7.14"/>
    <col collapsed="false" customWidth="true" hidden="false" outlineLevel="0" max="24" min="24" style="143" width="8.41"/>
    <col collapsed="false" customWidth="true" hidden="false" outlineLevel="0" max="26" min="25" style="143" width="7.14"/>
    <col collapsed="false" customWidth="true" hidden="false" outlineLevel="0" max="27" min="27" style="143" width="8.99"/>
    <col collapsed="false" customWidth="true" hidden="false" outlineLevel="0" max="38" min="28" style="143" width="7.14"/>
    <col collapsed="false" customWidth="false" hidden="false" outlineLevel="0" max="39" min="39" style="143" width="9.14"/>
    <col collapsed="false" customWidth="true" hidden="false" outlineLevel="0" max="42" min="40" style="143" width="11.13"/>
    <col collapsed="false" customWidth="true" hidden="false" outlineLevel="0" max="43" min="43" style="143" width="10.56"/>
    <col collapsed="false" customWidth="false" hidden="false" outlineLevel="0" max="44" min="44" style="143" width="9.14"/>
    <col collapsed="false" customWidth="true" hidden="false" outlineLevel="0" max="45" min="45" style="143" width="11.99"/>
    <col collapsed="false" customWidth="true" hidden="false" outlineLevel="0" max="46" min="46" style="143" width="12.28"/>
    <col collapsed="false" customWidth="true" hidden="false" outlineLevel="0" max="47" min="47" style="143" width="11.42"/>
    <col collapsed="false" customWidth="true" hidden="false" outlineLevel="0" max="48" min="48" style="143" width="11.56"/>
    <col collapsed="false" customWidth="true" hidden="false" outlineLevel="0" max="49" min="49" style="143" width="13.56"/>
    <col collapsed="false" customWidth="true" hidden="false" outlineLevel="0" max="50" min="50" style="143" width="13.14"/>
    <col collapsed="false" customWidth="true" hidden="false" outlineLevel="0" max="51" min="51" style="143" width="12.85"/>
    <col collapsed="false" customWidth="true" hidden="false" outlineLevel="0" max="52" min="52" style="143" width="12.7"/>
    <col collapsed="false" customWidth="true" hidden="false" outlineLevel="0" max="53" min="53" style="143" width="11.85"/>
    <col collapsed="false" customWidth="true" hidden="false" outlineLevel="0" max="54" min="54" style="143" width="13.41"/>
    <col collapsed="false" customWidth="true" hidden="false" outlineLevel="0" max="55" min="55" style="143" width="12.7"/>
    <col collapsed="false" customWidth="true" hidden="false" outlineLevel="0" max="56" min="56" style="143" width="14.14"/>
    <col collapsed="false" customWidth="false" hidden="false" outlineLevel="0" max="58" min="57" style="143" width="9.14"/>
    <col collapsed="false" customWidth="true" hidden="false" outlineLevel="0" max="63" min="59" style="143" width="14.99"/>
    <col collapsed="false" customWidth="true" hidden="false" outlineLevel="0" max="66" min="64" style="143" width="14.41"/>
    <col collapsed="false" customWidth="true" hidden="false" outlineLevel="0" max="67" min="67" style="143" width="15.99"/>
    <col collapsed="false" customWidth="true" hidden="false" outlineLevel="0" max="74" min="68" style="143" width="14.99"/>
    <col collapsed="false" customWidth="false" hidden="false" outlineLevel="0" max="257" min="75" style="143" width="9.14"/>
  </cols>
  <sheetData>
    <row r="1" customFormat="false" ht="24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</row>
    <row r="2" customFormat="false" ht="35.25" hidden="false" customHeight="true" outlineLevel="0" collapsed="false">
      <c r="A2" s="144" t="s">
        <v>121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</row>
    <row r="3" customFormat="false" ht="29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</row>
    <row r="4" customFormat="false" ht="24.75" hidden="false" customHeight="true" outlineLevel="0" collapsed="false">
      <c r="A4" s="145" t="s">
        <v>2</v>
      </c>
      <c r="B4" s="145"/>
      <c r="C4" s="146" t="s">
        <v>3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7" t="s">
        <v>4</v>
      </c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8" t="s">
        <v>5</v>
      </c>
      <c r="AS4" s="149" t="s">
        <v>6</v>
      </c>
      <c r="AT4" s="149"/>
      <c r="AU4" s="150" t="s">
        <v>7</v>
      </c>
      <c r="AV4" s="150"/>
      <c r="AW4" s="150" t="s">
        <v>8</v>
      </c>
      <c r="AX4" s="150"/>
      <c r="AY4" s="150"/>
      <c r="AZ4" s="150" t="s">
        <v>9</v>
      </c>
      <c r="BA4" s="150"/>
      <c r="BB4" s="150"/>
      <c r="BC4" s="146" t="s">
        <v>10</v>
      </c>
      <c r="BD4" s="146"/>
      <c r="BE4" s="151" t="s">
        <v>11</v>
      </c>
      <c r="BF4" s="151" t="s">
        <v>12</v>
      </c>
      <c r="BG4" s="149" t="s">
        <v>13</v>
      </c>
      <c r="BH4" s="149"/>
      <c r="BI4" s="149"/>
      <c r="BJ4" s="149"/>
      <c r="BK4" s="149"/>
      <c r="BL4" s="149"/>
      <c r="BM4" s="152" t="s">
        <v>14</v>
      </c>
      <c r="BN4" s="152" t="s">
        <v>15</v>
      </c>
      <c r="BO4" s="149" t="s">
        <v>16</v>
      </c>
      <c r="BP4" s="149"/>
      <c r="BQ4" s="149"/>
      <c r="BR4" s="149"/>
      <c r="BS4" s="149"/>
      <c r="BT4" s="149"/>
      <c r="BU4" s="149"/>
      <c r="BV4" s="149"/>
      <c r="BW4" s="150" t="s">
        <v>17</v>
      </c>
      <c r="BX4" s="150"/>
      <c r="BY4" s="150"/>
    </row>
    <row r="5" customFormat="false" ht="52.5" hidden="false" customHeight="true" outlineLevel="0" collapsed="false">
      <c r="A5" s="145"/>
      <c r="B5" s="145"/>
      <c r="C5" s="153" t="s">
        <v>18</v>
      </c>
      <c r="D5" s="150" t="s">
        <v>19</v>
      </c>
      <c r="E5" s="150"/>
      <c r="F5" s="150"/>
      <c r="G5" s="150"/>
      <c r="H5" s="150" t="s">
        <v>20</v>
      </c>
      <c r="I5" s="150"/>
      <c r="J5" s="150"/>
      <c r="K5" s="150"/>
      <c r="L5" s="150"/>
      <c r="M5" s="150"/>
      <c r="N5" s="150"/>
      <c r="O5" s="154" t="s">
        <v>21</v>
      </c>
      <c r="P5" s="154"/>
      <c r="Q5" s="153" t="s">
        <v>22</v>
      </c>
      <c r="R5" s="153" t="s">
        <v>23</v>
      </c>
      <c r="S5" s="155" t="s">
        <v>24</v>
      </c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6" t="s">
        <v>25</v>
      </c>
      <c r="AO5" s="156"/>
      <c r="AP5" s="156"/>
      <c r="AQ5" s="156"/>
      <c r="AR5" s="148"/>
      <c r="AS5" s="157" t="s">
        <v>26</v>
      </c>
      <c r="AT5" s="158" t="s">
        <v>27</v>
      </c>
      <c r="AU5" s="159" t="s">
        <v>28</v>
      </c>
      <c r="AV5" s="159" t="s">
        <v>29</v>
      </c>
      <c r="AW5" s="159" t="s">
        <v>30</v>
      </c>
      <c r="AX5" s="160" t="s">
        <v>31</v>
      </c>
      <c r="AY5" s="161" t="s">
        <v>32</v>
      </c>
      <c r="AZ5" s="162" t="s">
        <v>33</v>
      </c>
      <c r="BA5" s="161" t="s">
        <v>34</v>
      </c>
      <c r="BB5" s="163" t="s">
        <v>35</v>
      </c>
      <c r="BC5" s="164" t="s">
        <v>36</v>
      </c>
      <c r="BD5" s="159" t="s">
        <v>37</v>
      </c>
      <c r="BE5" s="151"/>
      <c r="BF5" s="151"/>
      <c r="BG5" s="165" t="s">
        <v>38</v>
      </c>
      <c r="BH5" s="165"/>
      <c r="BI5" s="166" t="s">
        <v>39</v>
      </c>
      <c r="BJ5" s="166"/>
      <c r="BK5" s="166" t="s">
        <v>40</v>
      </c>
      <c r="BL5" s="166"/>
      <c r="BM5" s="152"/>
      <c r="BN5" s="152"/>
      <c r="BO5" s="166" t="s">
        <v>106</v>
      </c>
      <c r="BP5" s="166"/>
      <c r="BQ5" s="166" t="s">
        <v>42</v>
      </c>
      <c r="BR5" s="166"/>
      <c r="BS5" s="166" t="s">
        <v>20</v>
      </c>
      <c r="BT5" s="166"/>
      <c r="BU5" s="167" t="s">
        <v>43</v>
      </c>
      <c r="BV5" s="167" t="s">
        <v>44</v>
      </c>
      <c r="BW5" s="168" t="s">
        <v>45</v>
      </c>
      <c r="BX5" s="161" t="s">
        <v>46</v>
      </c>
      <c r="BY5" s="163" t="s">
        <v>47</v>
      </c>
    </row>
    <row r="6" customFormat="false" ht="36.75" hidden="false" customHeight="true" outlineLevel="0" collapsed="false">
      <c r="A6" s="145"/>
      <c r="B6" s="145"/>
      <c r="C6" s="153"/>
      <c r="D6" s="169" t="s">
        <v>48</v>
      </c>
      <c r="E6" s="170" t="s">
        <v>49</v>
      </c>
      <c r="F6" s="170" t="s">
        <v>50</v>
      </c>
      <c r="G6" s="171" t="s">
        <v>51</v>
      </c>
      <c r="H6" s="172" t="s">
        <v>52</v>
      </c>
      <c r="I6" s="172"/>
      <c r="J6" s="172"/>
      <c r="K6" s="173" t="s">
        <v>53</v>
      </c>
      <c r="L6" s="173" t="s">
        <v>54</v>
      </c>
      <c r="M6" s="173" t="s">
        <v>55</v>
      </c>
      <c r="N6" s="174" t="s">
        <v>56</v>
      </c>
      <c r="O6" s="175" t="s">
        <v>57</v>
      </c>
      <c r="P6" s="176" t="s">
        <v>58</v>
      </c>
      <c r="Q6" s="153"/>
      <c r="R6" s="153"/>
      <c r="S6" s="177" t="s">
        <v>59</v>
      </c>
      <c r="T6" s="154" t="s">
        <v>60</v>
      </c>
      <c r="U6" s="154"/>
      <c r="V6" s="154"/>
      <c r="W6" s="154"/>
      <c r="X6" s="154"/>
      <c r="Y6" s="154"/>
      <c r="Z6" s="154"/>
      <c r="AA6" s="154"/>
      <c r="AB6" s="147" t="s">
        <v>61</v>
      </c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67" t="s">
        <v>62</v>
      </c>
      <c r="AO6" s="178" t="s">
        <v>63</v>
      </c>
      <c r="AP6" s="179" t="s">
        <v>64</v>
      </c>
      <c r="AQ6" s="158" t="s">
        <v>65</v>
      </c>
      <c r="AR6" s="148"/>
      <c r="AS6" s="157"/>
      <c r="AT6" s="158"/>
      <c r="AU6" s="159"/>
      <c r="AV6" s="159"/>
      <c r="AW6" s="159"/>
      <c r="AX6" s="160"/>
      <c r="AY6" s="161"/>
      <c r="AZ6" s="162"/>
      <c r="BA6" s="161"/>
      <c r="BB6" s="161"/>
      <c r="BC6" s="164"/>
      <c r="BD6" s="159"/>
      <c r="BE6" s="151"/>
      <c r="BF6" s="151"/>
      <c r="BG6" s="180" t="s">
        <v>66</v>
      </c>
      <c r="BH6" s="181" t="s">
        <v>67</v>
      </c>
      <c r="BI6" s="180" t="s">
        <v>66</v>
      </c>
      <c r="BJ6" s="181" t="s">
        <v>67</v>
      </c>
      <c r="BK6" s="180" t="s">
        <v>66</v>
      </c>
      <c r="BL6" s="181" t="s">
        <v>67</v>
      </c>
      <c r="BM6" s="152"/>
      <c r="BN6" s="152"/>
      <c r="BO6" s="365" t="s">
        <v>68</v>
      </c>
      <c r="BP6" s="366" t="s">
        <v>69</v>
      </c>
      <c r="BQ6" s="365" t="s">
        <v>70</v>
      </c>
      <c r="BR6" s="366" t="s">
        <v>71</v>
      </c>
      <c r="BS6" s="182" t="s">
        <v>70</v>
      </c>
      <c r="BT6" s="183" t="s">
        <v>71</v>
      </c>
      <c r="BU6" s="167"/>
      <c r="BV6" s="167"/>
      <c r="BW6" s="168"/>
      <c r="BX6" s="161"/>
      <c r="BY6" s="161"/>
    </row>
    <row r="7" customFormat="false" ht="15.95" hidden="false" customHeight="true" outlineLevel="0" collapsed="false">
      <c r="A7" s="145"/>
      <c r="B7" s="145"/>
      <c r="C7" s="153"/>
      <c r="D7" s="169"/>
      <c r="E7" s="170"/>
      <c r="F7" s="170"/>
      <c r="G7" s="171"/>
      <c r="H7" s="184" t="s">
        <v>72</v>
      </c>
      <c r="I7" s="185" t="s">
        <v>73</v>
      </c>
      <c r="J7" s="185" t="s">
        <v>74</v>
      </c>
      <c r="K7" s="173"/>
      <c r="L7" s="173"/>
      <c r="M7" s="173"/>
      <c r="N7" s="174"/>
      <c r="O7" s="175"/>
      <c r="P7" s="176"/>
      <c r="Q7" s="153"/>
      <c r="R7" s="153"/>
      <c r="S7" s="177"/>
      <c r="T7" s="178" t="s">
        <v>75</v>
      </c>
      <c r="U7" s="186" t="s">
        <v>76</v>
      </c>
      <c r="V7" s="187" t="s">
        <v>77</v>
      </c>
      <c r="W7" s="158" t="s">
        <v>78</v>
      </c>
      <c r="X7" s="157" t="s">
        <v>79</v>
      </c>
      <c r="Y7" s="179" t="s">
        <v>63</v>
      </c>
      <c r="Z7" s="186" t="s">
        <v>80</v>
      </c>
      <c r="AA7" s="188" t="s">
        <v>65</v>
      </c>
      <c r="AB7" s="178" t="s">
        <v>81</v>
      </c>
      <c r="AC7" s="179" t="s">
        <v>82</v>
      </c>
      <c r="AD7" s="179" t="s">
        <v>83</v>
      </c>
      <c r="AE7" s="158" t="s">
        <v>84</v>
      </c>
      <c r="AF7" s="189" t="s">
        <v>75</v>
      </c>
      <c r="AG7" s="190" t="s">
        <v>76</v>
      </c>
      <c r="AH7" s="190" t="s">
        <v>77</v>
      </c>
      <c r="AI7" s="191" t="s">
        <v>78</v>
      </c>
      <c r="AJ7" s="189" t="s">
        <v>85</v>
      </c>
      <c r="AK7" s="190" t="s">
        <v>63</v>
      </c>
      <c r="AL7" s="190" t="s">
        <v>80</v>
      </c>
      <c r="AM7" s="191" t="s">
        <v>65</v>
      </c>
      <c r="AN7" s="167"/>
      <c r="AO7" s="178"/>
      <c r="AP7" s="179"/>
      <c r="AQ7" s="158"/>
      <c r="AR7" s="148"/>
      <c r="AS7" s="157"/>
      <c r="AT7" s="158"/>
      <c r="AU7" s="159"/>
      <c r="AV7" s="159"/>
      <c r="AW7" s="159"/>
      <c r="AX7" s="160"/>
      <c r="AY7" s="161"/>
      <c r="AZ7" s="162"/>
      <c r="BA7" s="161"/>
      <c r="BB7" s="161"/>
      <c r="BC7" s="164"/>
      <c r="BD7" s="159"/>
      <c r="BE7" s="151"/>
      <c r="BF7" s="151"/>
      <c r="BG7" s="180"/>
      <c r="BH7" s="181"/>
      <c r="BI7" s="180"/>
      <c r="BJ7" s="181"/>
      <c r="BK7" s="180"/>
      <c r="BL7" s="181"/>
      <c r="BM7" s="152"/>
      <c r="BN7" s="152"/>
      <c r="BO7" s="365"/>
      <c r="BP7" s="366"/>
      <c r="BQ7" s="365"/>
      <c r="BR7" s="366"/>
      <c r="BS7" s="182"/>
      <c r="BT7" s="183"/>
      <c r="BU7" s="167"/>
      <c r="BV7" s="167"/>
      <c r="BW7" s="168"/>
      <c r="BX7" s="161"/>
      <c r="BY7" s="161"/>
    </row>
    <row r="8" customFormat="false" ht="125.25" hidden="false" customHeight="true" outlineLevel="0" collapsed="false">
      <c r="A8" s="145"/>
      <c r="B8" s="145"/>
      <c r="C8" s="153"/>
      <c r="D8" s="169"/>
      <c r="E8" s="170"/>
      <c r="F8" s="170"/>
      <c r="G8" s="171"/>
      <c r="H8" s="184"/>
      <c r="I8" s="185"/>
      <c r="J8" s="185"/>
      <c r="K8" s="173"/>
      <c r="L8" s="173"/>
      <c r="M8" s="173"/>
      <c r="N8" s="174"/>
      <c r="O8" s="175"/>
      <c r="P8" s="176"/>
      <c r="Q8" s="153"/>
      <c r="R8" s="153"/>
      <c r="S8" s="177"/>
      <c r="T8" s="178"/>
      <c r="U8" s="186"/>
      <c r="V8" s="187"/>
      <c r="W8" s="158"/>
      <c r="X8" s="157"/>
      <c r="Y8" s="179"/>
      <c r="Z8" s="186"/>
      <c r="AA8" s="188"/>
      <c r="AB8" s="178"/>
      <c r="AC8" s="179"/>
      <c r="AD8" s="179"/>
      <c r="AE8" s="158"/>
      <c r="AF8" s="189"/>
      <c r="AG8" s="190"/>
      <c r="AH8" s="190"/>
      <c r="AI8" s="191"/>
      <c r="AJ8" s="189"/>
      <c r="AK8" s="190"/>
      <c r="AL8" s="190"/>
      <c r="AM8" s="191"/>
      <c r="AN8" s="167"/>
      <c r="AO8" s="178"/>
      <c r="AP8" s="179"/>
      <c r="AQ8" s="158"/>
      <c r="AR8" s="148"/>
      <c r="AS8" s="157"/>
      <c r="AT8" s="158"/>
      <c r="AU8" s="159"/>
      <c r="AV8" s="159"/>
      <c r="AW8" s="159"/>
      <c r="AX8" s="160"/>
      <c r="AY8" s="161"/>
      <c r="AZ8" s="162"/>
      <c r="BA8" s="161"/>
      <c r="BB8" s="161"/>
      <c r="BC8" s="164"/>
      <c r="BD8" s="159"/>
      <c r="BE8" s="151"/>
      <c r="BF8" s="151"/>
      <c r="BG8" s="180"/>
      <c r="BH8" s="181"/>
      <c r="BI8" s="180"/>
      <c r="BJ8" s="181"/>
      <c r="BK8" s="180"/>
      <c r="BL8" s="181"/>
      <c r="BM8" s="152"/>
      <c r="BN8" s="152"/>
      <c r="BO8" s="365"/>
      <c r="BP8" s="366"/>
      <c r="BQ8" s="365"/>
      <c r="BR8" s="366"/>
      <c r="BS8" s="182"/>
      <c r="BT8" s="183"/>
      <c r="BU8" s="167"/>
      <c r="BV8" s="167"/>
      <c r="BW8" s="168"/>
      <c r="BX8" s="161"/>
      <c r="BY8" s="161"/>
    </row>
    <row r="9" customFormat="false" ht="52.5" hidden="false" customHeight="true" outlineLevel="0" collapsed="false">
      <c r="A9" s="145"/>
      <c r="B9" s="145"/>
      <c r="C9" s="153"/>
      <c r="D9" s="192" t="s">
        <v>86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3" t="s">
        <v>87</v>
      </c>
      <c r="P9" s="193"/>
      <c r="Q9" s="153"/>
      <c r="R9" s="153"/>
      <c r="S9" s="177"/>
      <c r="T9" s="194" t="s">
        <v>88</v>
      </c>
      <c r="U9" s="194"/>
      <c r="V9" s="194"/>
      <c r="W9" s="194"/>
      <c r="X9" s="194" t="s">
        <v>89</v>
      </c>
      <c r="Y9" s="194"/>
      <c r="Z9" s="194"/>
      <c r="AA9" s="194"/>
      <c r="AB9" s="194" t="s">
        <v>90</v>
      </c>
      <c r="AC9" s="194"/>
      <c r="AD9" s="194"/>
      <c r="AE9" s="194"/>
      <c r="AF9" s="367" t="s">
        <v>88</v>
      </c>
      <c r="AG9" s="367"/>
      <c r="AH9" s="367"/>
      <c r="AI9" s="367"/>
      <c r="AJ9" s="195" t="s">
        <v>91</v>
      </c>
      <c r="AK9" s="195"/>
      <c r="AL9" s="195"/>
      <c r="AM9" s="195"/>
      <c r="AN9" s="167"/>
      <c r="AO9" s="196" t="s">
        <v>92</v>
      </c>
      <c r="AP9" s="196"/>
      <c r="AQ9" s="196"/>
      <c r="AR9" s="148"/>
      <c r="AS9" s="196" t="s">
        <v>86</v>
      </c>
      <c r="AT9" s="196"/>
      <c r="AU9" s="159"/>
      <c r="AV9" s="159"/>
      <c r="AW9" s="159"/>
      <c r="AX9" s="160"/>
      <c r="AY9" s="161"/>
      <c r="AZ9" s="162"/>
      <c r="BA9" s="161"/>
      <c r="BB9" s="163"/>
      <c r="BC9" s="164"/>
      <c r="BD9" s="159"/>
      <c r="BE9" s="151"/>
      <c r="BF9" s="151"/>
      <c r="BG9" s="180"/>
      <c r="BH9" s="181"/>
      <c r="BI9" s="180"/>
      <c r="BJ9" s="181"/>
      <c r="BK9" s="180"/>
      <c r="BL9" s="181"/>
      <c r="BM9" s="152"/>
      <c r="BN9" s="152"/>
      <c r="BO9" s="196" t="s">
        <v>86</v>
      </c>
      <c r="BP9" s="196"/>
      <c r="BQ9" s="196" t="s">
        <v>86</v>
      </c>
      <c r="BR9" s="196"/>
      <c r="BS9" s="196" t="s">
        <v>86</v>
      </c>
      <c r="BT9" s="196"/>
      <c r="BU9" s="167"/>
      <c r="BV9" s="167"/>
      <c r="BW9" s="168"/>
      <c r="BX9" s="161"/>
      <c r="BY9" s="163"/>
    </row>
    <row r="10" s="209" customFormat="true" ht="30" hidden="false" customHeight="true" outlineLevel="0" collapsed="false">
      <c r="A10" s="145" t="n">
        <v>1</v>
      </c>
      <c r="B10" s="145"/>
      <c r="C10" s="197" t="n">
        <v>2</v>
      </c>
      <c r="D10" s="198" t="n">
        <v>3</v>
      </c>
      <c r="E10" s="199" t="n">
        <v>4</v>
      </c>
      <c r="F10" s="200" t="n">
        <v>5</v>
      </c>
      <c r="G10" s="145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199" t="n">
        <v>12</v>
      </c>
      <c r="N10" s="200" t="n">
        <v>13</v>
      </c>
      <c r="O10" s="198" t="n">
        <v>14</v>
      </c>
      <c r="P10" s="200" t="n">
        <v>15</v>
      </c>
      <c r="Q10" s="197" t="n">
        <v>16</v>
      </c>
      <c r="R10" s="197" t="n">
        <v>17</v>
      </c>
      <c r="S10" s="201" t="n">
        <v>18</v>
      </c>
      <c r="T10" s="198" t="n">
        <v>19</v>
      </c>
      <c r="U10" s="202" t="n">
        <v>20</v>
      </c>
      <c r="V10" s="202" t="n">
        <v>21</v>
      </c>
      <c r="W10" s="199" t="n">
        <v>22</v>
      </c>
      <c r="X10" s="198" t="n">
        <v>23</v>
      </c>
      <c r="Y10" s="202" t="n">
        <v>24</v>
      </c>
      <c r="Z10" s="202" t="n">
        <v>25</v>
      </c>
      <c r="AA10" s="199" t="n">
        <v>26</v>
      </c>
      <c r="AB10" s="198" t="n">
        <v>27</v>
      </c>
      <c r="AC10" s="202" t="n">
        <v>28</v>
      </c>
      <c r="AD10" s="202" t="n">
        <v>29</v>
      </c>
      <c r="AE10" s="368" t="n">
        <v>30</v>
      </c>
      <c r="AF10" s="202" t="n">
        <v>31</v>
      </c>
      <c r="AG10" s="202" t="n">
        <v>32</v>
      </c>
      <c r="AH10" s="202" t="n">
        <v>33</v>
      </c>
      <c r="AI10" s="199" t="n">
        <v>34</v>
      </c>
      <c r="AJ10" s="198" t="n">
        <v>35</v>
      </c>
      <c r="AK10" s="202" t="n">
        <v>36</v>
      </c>
      <c r="AL10" s="202" t="n">
        <v>37</v>
      </c>
      <c r="AM10" s="199" t="n">
        <v>38</v>
      </c>
      <c r="AN10" s="203" t="n">
        <v>39</v>
      </c>
      <c r="AO10" s="204" t="n">
        <v>40</v>
      </c>
      <c r="AP10" s="205" t="n">
        <v>41</v>
      </c>
      <c r="AQ10" s="205" t="n">
        <v>42</v>
      </c>
      <c r="AR10" s="197" t="n">
        <v>43</v>
      </c>
      <c r="AS10" s="206" t="n">
        <v>44</v>
      </c>
      <c r="AT10" s="145" t="n">
        <v>45</v>
      </c>
      <c r="AU10" s="197" t="n">
        <v>46</v>
      </c>
      <c r="AV10" s="197" t="n">
        <v>47</v>
      </c>
      <c r="AW10" s="197" t="n">
        <v>48</v>
      </c>
      <c r="AX10" s="197" t="n">
        <v>49</v>
      </c>
      <c r="AY10" s="197" t="n">
        <v>50</v>
      </c>
      <c r="AZ10" s="197" t="n">
        <v>51</v>
      </c>
      <c r="BA10" s="197" t="n">
        <v>52</v>
      </c>
      <c r="BB10" s="197" t="n">
        <v>53</v>
      </c>
      <c r="BC10" s="197" t="n">
        <v>54</v>
      </c>
      <c r="BD10" s="197" t="n">
        <v>55</v>
      </c>
      <c r="BE10" s="197" t="n">
        <v>56</v>
      </c>
      <c r="BF10" s="197" t="n">
        <v>57</v>
      </c>
      <c r="BG10" s="206" t="n">
        <v>58</v>
      </c>
      <c r="BH10" s="145" t="n">
        <v>59</v>
      </c>
      <c r="BI10" s="207" t="n">
        <v>60</v>
      </c>
      <c r="BJ10" s="145" t="n">
        <v>61</v>
      </c>
      <c r="BK10" s="207" t="n">
        <v>62</v>
      </c>
      <c r="BL10" s="145" t="n">
        <v>63</v>
      </c>
      <c r="BM10" s="208" t="n">
        <v>64</v>
      </c>
      <c r="BN10" s="197" t="n">
        <v>65</v>
      </c>
      <c r="BO10" s="198" t="n">
        <v>66</v>
      </c>
      <c r="BP10" s="200" t="n">
        <v>67</v>
      </c>
      <c r="BQ10" s="206" t="n">
        <v>68</v>
      </c>
      <c r="BR10" s="200" t="n">
        <v>69</v>
      </c>
      <c r="BS10" s="198" t="n">
        <v>70</v>
      </c>
      <c r="BT10" s="200" t="n">
        <v>71</v>
      </c>
      <c r="BU10" s="206" t="n">
        <v>72</v>
      </c>
      <c r="BV10" s="197" t="n">
        <v>73</v>
      </c>
      <c r="BW10" s="197" t="n">
        <v>74</v>
      </c>
      <c r="BX10" s="197" t="n">
        <v>75</v>
      </c>
      <c r="BY10" s="197" t="n">
        <v>76</v>
      </c>
    </row>
    <row r="11" s="209" customFormat="true" ht="30" hidden="false" customHeight="true" outlineLevel="0" collapsed="false">
      <c r="A11" s="369" t="s">
        <v>93</v>
      </c>
      <c r="B11" s="369"/>
      <c r="C11" s="211" t="n">
        <f aca="false">IF(AND(SUM(D11:N11)=SUM(O11:P11))=TRUE(),SUM(O11:P11),"HIBA")</f>
        <v>8</v>
      </c>
      <c r="D11" s="516" t="n">
        <v>4</v>
      </c>
      <c r="E11" s="517"/>
      <c r="F11" s="518"/>
      <c r="G11" s="519"/>
      <c r="H11" s="516"/>
      <c r="I11" s="517"/>
      <c r="J11" s="517"/>
      <c r="K11" s="517" t="n">
        <v>1</v>
      </c>
      <c r="L11" s="517"/>
      <c r="M11" s="517" t="n">
        <v>3</v>
      </c>
      <c r="N11" s="519"/>
      <c r="O11" s="516" t="n">
        <v>8</v>
      </c>
      <c r="P11" s="518"/>
      <c r="Q11" s="520"/>
      <c r="R11" s="217" t="n">
        <f aca="false">SUM(S11:AQ11)</f>
        <v>0</v>
      </c>
      <c r="S11" s="521"/>
      <c r="T11" s="516"/>
      <c r="U11" s="517"/>
      <c r="V11" s="517"/>
      <c r="W11" s="522"/>
      <c r="X11" s="516"/>
      <c r="Y11" s="517"/>
      <c r="Z11" s="523"/>
      <c r="AA11" s="519"/>
      <c r="AB11" s="516"/>
      <c r="AC11" s="524"/>
      <c r="AE11" s="519"/>
      <c r="AF11" s="525"/>
      <c r="AG11" s="517"/>
      <c r="AI11" s="519"/>
      <c r="AJ11" s="524"/>
      <c r="AK11" s="517"/>
      <c r="AL11" s="517"/>
      <c r="AM11" s="517"/>
      <c r="AN11" s="526"/>
      <c r="AO11" s="527"/>
      <c r="AP11" s="527"/>
      <c r="AQ11" s="527"/>
      <c r="AR11" s="528"/>
      <c r="AS11" s="529" t="n">
        <v>1</v>
      </c>
      <c r="AT11" s="530"/>
      <c r="AU11" s="531" t="n">
        <v>33.6</v>
      </c>
      <c r="AV11" s="532" t="n">
        <v>21.3</v>
      </c>
      <c r="AW11" s="533" t="n">
        <v>0</v>
      </c>
      <c r="AX11" s="534" t="n">
        <v>100000</v>
      </c>
      <c r="AY11" s="535" t="n">
        <v>100000</v>
      </c>
      <c r="AZ11" s="533" t="n">
        <v>183333.3</v>
      </c>
      <c r="BA11" s="536" t="n">
        <v>1000000</v>
      </c>
      <c r="BB11" s="537" t="n">
        <v>1000000</v>
      </c>
      <c r="BC11" s="538" t="n">
        <v>6</v>
      </c>
      <c r="BD11" s="537"/>
      <c r="BE11" s="538"/>
      <c r="BF11" s="538"/>
      <c r="BG11" s="539"/>
      <c r="BH11" s="540"/>
      <c r="BI11" s="539"/>
      <c r="BJ11" s="540"/>
      <c r="BK11" s="541" t="n">
        <v>4</v>
      </c>
      <c r="BL11" s="542"/>
      <c r="BM11" s="543"/>
      <c r="BN11" s="543"/>
      <c r="BO11" s="539"/>
      <c r="BP11" s="540" t="n">
        <v>1</v>
      </c>
      <c r="BQ11" s="539"/>
      <c r="BR11" s="540"/>
      <c r="BS11" s="539" t="n">
        <v>1</v>
      </c>
      <c r="BT11" s="540"/>
      <c r="BU11" s="543"/>
      <c r="BV11" s="538"/>
      <c r="BX11" s="544"/>
      <c r="BY11" s="545"/>
    </row>
    <row r="12" s="209" customFormat="true" ht="30" hidden="false" customHeight="true" outlineLevel="0" collapsed="false">
      <c r="A12" s="369" t="s">
        <v>94</v>
      </c>
      <c r="B12" s="369"/>
      <c r="C12" s="242" t="n">
        <f aca="false">IF(AND(SUM(D12:N12)=SUM(O12:P12))=TRUE(),SUM(O12:P12),"HIBA")</f>
        <v>0</v>
      </c>
      <c r="D12" s="546"/>
      <c r="E12" s="547"/>
      <c r="F12" s="548"/>
      <c r="G12" s="549"/>
      <c r="H12" s="546"/>
      <c r="I12" s="547"/>
      <c r="J12" s="547"/>
      <c r="K12" s="547"/>
      <c r="L12" s="547"/>
      <c r="M12" s="547"/>
      <c r="N12" s="549"/>
      <c r="O12" s="550"/>
      <c r="P12" s="551"/>
      <c r="Q12" s="552"/>
      <c r="R12" s="249" t="n">
        <f aca="false">SUM(S12:AQ12)</f>
        <v>0</v>
      </c>
      <c r="S12" s="553"/>
      <c r="T12" s="554"/>
      <c r="U12" s="547"/>
      <c r="V12" s="547"/>
      <c r="W12" s="549"/>
      <c r="X12" s="546"/>
      <c r="Y12" s="547"/>
      <c r="Z12" s="555"/>
      <c r="AA12" s="549"/>
      <c r="AB12" s="546"/>
      <c r="AC12" s="556"/>
      <c r="AD12" s="557"/>
      <c r="AE12" s="549"/>
      <c r="AF12" s="557"/>
      <c r="AG12" s="547"/>
      <c r="AH12" s="547"/>
      <c r="AI12" s="549"/>
      <c r="AJ12" s="557"/>
      <c r="AK12" s="548"/>
      <c r="AL12" s="548"/>
      <c r="AM12" s="549"/>
      <c r="AN12" s="552"/>
      <c r="AO12" s="546"/>
      <c r="AP12" s="547"/>
      <c r="AQ12" s="558"/>
      <c r="AR12" s="559" t="n">
        <v>30</v>
      </c>
      <c r="AS12" s="560"/>
      <c r="AT12" s="561"/>
      <c r="AU12" s="562"/>
      <c r="AV12" s="563"/>
      <c r="AW12" s="564"/>
      <c r="AX12" s="565"/>
      <c r="AY12" s="566"/>
      <c r="AZ12" s="567"/>
      <c r="BA12" s="568"/>
      <c r="BB12" s="569"/>
      <c r="BC12" s="570"/>
      <c r="BD12" s="571"/>
      <c r="BE12" s="570"/>
      <c r="BF12" s="570"/>
      <c r="BG12" s="572"/>
      <c r="BH12" s="573"/>
      <c r="BI12" s="572"/>
      <c r="BJ12" s="573"/>
      <c r="BK12" s="574"/>
      <c r="BL12" s="575"/>
      <c r="BM12" s="576"/>
      <c r="BN12" s="576"/>
      <c r="BO12" s="572"/>
      <c r="BP12" s="573"/>
      <c r="BQ12" s="572"/>
      <c r="BR12" s="573"/>
      <c r="BS12" s="572"/>
      <c r="BT12" s="573"/>
      <c r="BU12" s="573"/>
      <c r="BV12" s="574"/>
      <c r="BW12" s="577"/>
      <c r="BX12" s="578"/>
      <c r="BY12" s="569"/>
    </row>
    <row r="13" s="63" customFormat="true" ht="30" hidden="false" customHeight="true" outlineLevel="0" collapsed="false">
      <c r="A13" s="435" t="s">
        <v>107</v>
      </c>
      <c r="B13" s="435"/>
      <c r="C13" s="274" t="n">
        <f aca="false">IF(AND(SUM(D13:N13)=SUM(O13:P13))=TRUE(),SUM(O13:P13),"HIBA")</f>
        <v>0</v>
      </c>
      <c r="D13" s="579"/>
      <c r="E13" s="580"/>
      <c r="F13" s="580"/>
      <c r="G13" s="581"/>
      <c r="H13" s="579"/>
      <c r="I13" s="580"/>
      <c r="J13" s="580"/>
      <c r="K13" s="580"/>
      <c r="L13" s="580"/>
      <c r="M13" s="580"/>
      <c r="N13" s="581"/>
      <c r="O13" s="579"/>
      <c r="P13" s="581"/>
      <c r="Q13" s="582"/>
      <c r="R13" s="281" t="n">
        <f aca="false">SUM(S13:AQ13)</f>
        <v>0</v>
      </c>
      <c r="S13" s="583"/>
      <c r="T13" s="584"/>
      <c r="U13" s="580"/>
      <c r="V13" s="580"/>
      <c r="W13" s="581"/>
      <c r="X13" s="579"/>
      <c r="Y13" s="580"/>
      <c r="Z13" s="585"/>
      <c r="AA13" s="581"/>
      <c r="AB13" s="579"/>
      <c r="AC13" s="586"/>
      <c r="AD13" s="587"/>
      <c r="AE13" s="588"/>
      <c r="AF13" s="587"/>
      <c r="AG13" s="580"/>
      <c r="AH13" s="580"/>
      <c r="AI13" s="581"/>
      <c r="AJ13" s="587"/>
      <c r="AK13" s="589"/>
      <c r="AL13" s="589"/>
      <c r="AM13" s="581"/>
      <c r="AN13" s="582"/>
      <c r="AO13" s="579"/>
      <c r="AP13" s="580"/>
      <c r="AQ13" s="590"/>
      <c r="AR13" s="591"/>
      <c r="AS13" s="592"/>
      <c r="AT13" s="593"/>
      <c r="AU13" s="594"/>
      <c r="AV13" s="595"/>
      <c r="AW13" s="596"/>
      <c r="AX13" s="597"/>
      <c r="AY13" s="598"/>
      <c r="AZ13" s="596"/>
      <c r="BA13" s="599"/>
      <c r="BB13" s="600"/>
      <c r="BC13" s="601"/>
      <c r="BD13" s="602"/>
      <c r="BE13" s="601"/>
      <c r="BF13" s="603"/>
      <c r="BG13" s="604"/>
      <c r="BH13" s="605"/>
      <c r="BI13" s="604"/>
      <c r="BJ13" s="605"/>
      <c r="BK13" s="606"/>
      <c r="BL13" s="607"/>
      <c r="BM13" s="608"/>
      <c r="BN13" s="608"/>
      <c r="BO13" s="604"/>
      <c r="BP13" s="609"/>
      <c r="BQ13" s="610"/>
      <c r="BR13" s="609"/>
      <c r="BS13" s="604"/>
      <c r="BT13" s="611"/>
      <c r="BU13" s="612"/>
      <c r="BV13" s="606"/>
      <c r="BW13" s="592"/>
      <c r="BX13" s="613"/>
      <c r="BY13" s="614"/>
    </row>
    <row r="14" s="209" customFormat="true" ht="35.25" hidden="false" customHeight="true" outlineLevel="0" collapsed="false">
      <c r="A14" s="369" t="s">
        <v>96</v>
      </c>
      <c r="B14" s="369"/>
      <c r="C14" s="242" t="n">
        <f aca="false">IF(AND(SUM(D14:N14)=SUM(O14:P14))=TRUE(),SUM(O14:P14),"HIBA")</f>
        <v>20</v>
      </c>
      <c r="D14" s="615" t="n">
        <v>14</v>
      </c>
      <c r="E14" s="616"/>
      <c r="F14" s="551"/>
      <c r="G14" s="617"/>
      <c r="H14" s="550" t="n">
        <v>1</v>
      </c>
      <c r="I14" s="547" t="n">
        <v>2</v>
      </c>
      <c r="J14" s="547"/>
      <c r="K14" s="547" t="n">
        <v>2</v>
      </c>
      <c r="L14" s="547"/>
      <c r="M14" s="547" t="n">
        <v>1</v>
      </c>
      <c r="N14" s="549"/>
      <c r="O14" s="546" t="n">
        <v>20</v>
      </c>
      <c r="P14" s="549"/>
      <c r="Q14" s="552"/>
      <c r="R14" s="249" t="n">
        <f aca="false">SUM(S14:AQ14)</f>
        <v>1</v>
      </c>
      <c r="S14" s="552"/>
      <c r="T14" s="618"/>
      <c r="U14" s="547"/>
      <c r="V14" s="616"/>
      <c r="W14" s="549"/>
      <c r="X14" s="546"/>
      <c r="Y14" s="547"/>
      <c r="Z14" s="555"/>
      <c r="AA14" s="549"/>
      <c r="AB14" s="546"/>
      <c r="AC14" s="547"/>
      <c r="AD14" s="557"/>
      <c r="AE14" s="619"/>
      <c r="AF14" s="557"/>
      <c r="AG14" s="547" t="n">
        <v>1</v>
      </c>
      <c r="AH14" s="547"/>
      <c r="AI14" s="549"/>
      <c r="AJ14" s="557"/>
      <c r="AK14" s="548"/>
      <c r="AL14" s="548"/>
      <c r="AM14" s="549"/>
      <c r="AN14" s="552"/>
      <c r="AO14" s="546"/>
      <c r="AP14" s="547"/>
      <c r="AQ14" s="558"/>
      <c r="AR14" s="570" t="n">
        <v>4</v>
      </c>
      <c r="AS14" s="577" t="n">
        <v>5</v>
      </c>
      <c r="AT14" s="578" t="n">
        <v>6</v>
      </c>
      <c r="AU14" s="564" t="n">
        <v>14</v>
      </c>
      <c r="AV14" s="620" t="n">
        <v>15</v>
      </c>
      <c r="AW14" s="564" t="n">
        <v>0</v>
      </c>
      <c r="AX14" s="565"/>
      <c r="AY14" s="566"/>
      <c r="AZ14" s="562"/>
      <c r="BA14" s="621"/>
      <c r="BB14" s="571"/>
      <c r="BC14" s="570" t="n">
        <v>32</v>
      </c>
      <c r="BD14" s="578"/>
      <c r="BE14" s="570"/>
      <c r="BF14" s="570"/>
      <c r="BG14" s="572" t="n">
        <v>2</v>
      </c>
      <c r="BH14" s="573"/>
      <c r="BI14" s="572"/>
      <c r="BJ14" s="573"/>
      <c r="BK14" s="574" t="n">
        <v>15</v>
      </c>
      <c r="BL14" s="575" t="n">
        <v>5</v>
      </c>
      <c r="BM14" s="576" t="n">
        <v>1</v>
      </c>
      <c r="BN14" s="576"/>
      <c r="BO14" s="622"/>
      <c r="BP14" s="575" t="n">
        <v>3</v>
      </c>
      <c r="BQ14" s="572"/>
      <c r="BR14" s="575"/>
      <c r="BS14" s="622" t="n">
        <v>3</v>
      </c>
      <c r="BT14" s="480"/>
      <c r="BU14" s="615"/>
      <c r="BV14" s="576"/>
      <c r="BW14" s="560"/>
      <c r="BX14" s="623"/>
      <c r="BY14" s="569"/>
    </row>
    <row r="15" s="209" customFormat="true" ht="35.25" hidden="false" customHeight="true" outlineLevel="0" collapsed="false">
      <c r="A15" s="369" t="s">
        <v>97</v>
      </c>
      <c r="B15" s="369"/>
      <c r="C15" s="274" t="n">
        <f aca="false">IF(AND(SUM(D15:N15)=SUM(O15:P15))=TRUE(),SUM(O15:P15),"HIBA")</f>
        <v>0</v>
      </c>
      <c r="D15" s="586"/>
      <c r="E15" s="586"/>
      <c r="F15" s="586"/>
      <c r="G15" s="588"/>
      <c r="H15" s="579"/>
      <c r="I15" s="580"/>
      <c r="J15" s="580"/>
      <c r="K15" s="624"/>
      <c r="L15" s="624"/>
      <c r="M15" s="580"/>
      <c r="N15" s="581"/>
      <c r="O15" s="625"/>
      <c r="P15" s="626"/>
      <c r="Q15" s="627"/>
      <c r="R15" s="281" t="n">
        <f aca="false">SUM(S15:AQ15)</f>
        <v>0</v>
      </c>
      <c r="S15" s="628"/>
      <c r="T15" s="629"/>
      <c r="U15" s="624"/>
      <c r="V15" s="586"/>
      <c r="W15" s="630"/>
      <c r="X15" s="587"/>
      <c r="Y15" s="580"/>
      <c r="Z15" s="585"/>
      <c r="AA15" s="581"/>
      <c r="AB15" s="579"/>
      <c r="AC15" s="587"/>
      <c r="AD15" s="587"/>
      <c r="AE15" s="581"/>
      <c r="AF15" s="587"/>
      <c r="AG15" s="580"/>
      <c r="AH15" s="585"/>
      <c r="AI15" s="581"/>
      <c r="AJ15" s="587"/>
      <c r="AK15" s="589"/>
      <c r="AL15" s="589"/>
      <c r="AM15" s="581"/>
      <c r="AN15" s="582"/>
      <c r="AO15" s="579"/>
      <c r="AP15" s="580"/>
      <c r="AQ15" s="590"/>
      <c r="AR15" s="603"/>
      <c r="AS15" s="631"/>
      <c r="AT15" s="613"/>
      <c r="AU15" s="596"/>
      <c r="AV15" s="595"/>
      <c r="AW15" s="596"/>
      <c r="AX15" s="597"/>
      <c r="AY15" s="598"/>
      <c r="AZ15" s="596"/>
      <c r="BA15" s="599"/>
      <c r="BB15" s="600"/>
      <c r="BC15" s="601"/>
      <c r="BD15" s="632"/>
      <c r="BE15" s="633"/>
      <c r="BF15" s="633"/>
      <c r="BG15" s="604"/>
      <c r="BH15" s="605"/>
      <c r="BI15" s="604"/>
      <c r="BJ15" s="605"/>
      <c r="BK15" s="606"/>
      <c r="BL15" s="607"/>
      <c r="BM15" s="612"/>
      <c r="BN15" s="612"/>
      <c r="BO15" s="604"/>
      <c r="BP15" s="605"/>
      <c r="BQ15" s="604"/>
      <c r="BR15" s="605"/>
      <c r="BS15" s="604"/>
      <c r="BT15" s="605"/>
      <c r="BU15" s="612"/>
      <c r="BV15" s="606"/>
      <c r="BW15" s="633"/>
      <c r="BX15" s="632"/>
      <c r="BY15" s="614"/>
    </row>
    <row r="16" s="209" customFormat="true" ht="38.25" hidden="false" customHeight="true" outlineLevel="0" collapsed="false">
      <c r="A16" s="369" t="s">
        <v>98</v>
      </c>
      <c r="B16" s="369"/>
      <c r="C16" s="242" t="n">
        <f aca="false">IF(AND(SUM(D16:N16)=SUM(O16:P16))=TRUE(),SUM(O16:P16),"HIBA")</f>
        <v>4</v>
      </c>
      <c r="D16" s="546" t="n">
        <v>3</v>
      </c>
      <c r="E16" s="547"/>
      <c r="F16" s="547"/>
      <c r="G16" s="549"/>
      <c r="H16" s="550"/>
      <c r="I16" s="616" t="n">
        <v>1</v>
      </c>
      <c r="J16" s="616"/>
      <c r="K16" s="556"/>
      <c r="L16" s="547"/>
      <c r="M16" s="547"/>
      <c r="N16" s="551"/>
      <c r="O16" s="618" t="n">
        <v>4</v>
      </c>
      <c r="P16" s="619"/>
      <c r="Q16" s="553"/>
      <c r="R16" s="249" t="n">
        <f aca="false">SUM(S16:AQ16)</f>
        <v>0</v>
      </c>
      <c r="S16" s="552"/>
      <c r="T16" s="634"/>
      <c r="U16" s="635"/>
      <c r="V16" s="635"/>
      <c r="W16" s="636"/>
      <c r="X16" s="546"/>
      <c r="Y16" s="547"/>
      <c r="Z16" s="555"/>
      <c r="AA16" s="549"/>
      <c r="AB16" s="550"/>
      <c r="AC16" s="637"/>
      <c r="AD16" s="637"/>
      <c r="AE16" s="638"/>
      <c r="AF16" s="637"/>
      <c r="AG16" s="639"/>
      <c r="AH16" s="640"/>
      <c r="AI16" s="617"/>
      <c r="AJ16" s="557"/>
      <c r="AK16" s="616"/>
      <c r="AL16" s="616"/>
      <c r="AM16" s="616"/>
      <c r="AN16" s="552"/>
      <c r="AO16" s="546"/>
      <c r="AP16" s="547"/>
      <c r="AQ16" s="558"/>
      <c r="AR16" s="559" t="n">
        <v>10</v>
      </c>
      <c r="AS16" s="560"/>
      <c r="AT16" s="561"/>
      <c r="AU16" s="564" t="n">
        <v>13</v>
      </c>
      <c r="AV16" s="641" t="n">
        <v>6</v>
      </c>
      <c r="AW16" s="564" t="n">
        <v>0</v>
      </c>
      <c r="AX16" s="642"/>
      <c r="AY16" s="643"/>
      <c r="AZ16" s="644" t="n">
        <v>3000</v>
      </c>
      <c r="BA16" s="645"/>
      <c r="BB16" s="646"/>
      <c r="BC16" s="647" t="n">
        <v>11</v>
      </c>
      <c r="BD16" s="648"/>
      <c r="BE16" s="615"/>
      <c r="BF16" s="649"/>
      <c r="BG16" s="650"/>
      <c r="BH16" s="651"/>
      <c r="BI16" s="572"/>
      <c r="BJ16" s="651"/>
      <c r="BK16" s="572" t="n">
        <v>4</v>
      </c>
      <c r="BL16" s="575"/>
      <c r="BM16" s="576"/>
      <c r="BN16" s="576"/>
      <c r="BO16" s="572"/>
      <c r="BP16" s="651"/>
      <c r="BQ16" s="622"/>
      <c r="BR16" s="651"/>
      <c r="BS16" s="572"/>
      <c r="BT16" s="651"/>
      <c r="BU16" s="576"/>
      <c r="BV16" s="652"/>
      <c r="BW16" s="653"/>
      <c r="BX16" s="654"/>
      <c r="BY16" s="646"/>
    </row>
    <row r="17" s="354" customFormat="true" ht="30" hidden="false" customHeight="true" outlineLevel="0" collapsed="false">
      <c r="A17" s="347" t="s">
        <v>99</v>
      </c>
      <c r="B17" s="347"/>
      <c r="C17" s="348" t="n">
        <f aca="false">IF(AND(SUM(D17:N17)=SUM(O17:P17))=TRUE(),SUM(O17:P17),"HIBA")</f>
        <v>32</v>
      </c>
      <c r="D17" s="349" t="n">
        <f aca="false">SUM(D11:D16)</f>
        <v>21</v>
      </c>
      <c r="E17" s="349" t="n">
        <f aca="false">SUM(E11:E16)</f>
        <v>0</v>
      </c>
      <c r="F17" s="349" t="n">
        <f aca="false">SUM(F11:F16)</f>
        <v>0</v>
      </c>
      <c r="G17" s="349" t="n">
        <f aca="false">SUM(G11:G16)</f>
        <v>0</v>
      </c>
      <c r="H17" s="349" t="n">
        <f aca="false">SUM(H11:H16)</f>
        <v>1</v>
      </c>
      <c r="I17" s="350" t="n">
        <f aca="false">SUM(I11:I16)</f>
        <v>3</v>
      </c>
      <c r="J17" s="350" t="n">
        <f aca="false">SUM(J11:J16)</f>
        <v>0</v>
      </c>
      <c r="K17" s="349" t="n">
        <f aca="false">SUM(K11:K16)</f>
        <v>3</v>
      </c>
      <c r="L17" s="349" t="n">
        <f aca="false">SUM(L11:L16)</f>
        <v>0</v>
      </c>
      <c r="M17" s="349" t="n">
        <f aca="false">SUM(M11:M16)</f>
        <v>4</v>
      </c>
      <c r="N17" s="349" t="n">
        <f aca="false">SUM(N11:N16)</f>
        <v>0</v>
      </c>
      <c r="O17" s="349" t="n">
        <f aca="false">SUM(O11:O16)</f>
        <v>32</v>
      </c>
      <c r="P17" s="349" t="n">
        <f aca="false">SUM(P11:P16)</f>
        <v>0</v>
      </c>
      <c r="Q17" s="349" t="n">
        <f aca="false">SUM(Q11:Q16)</f>
        <v>0</v>
      </c>
      <c r="R17" s="350" t="n">
        <f aca="false">SUM(R11:R16)</f>
        <v>1</v>
      </c>
      <c r="S17" s="349" t="n">
        <f aca="false">SUM(S11:S16)</f>
        <v>0</v>
      </c>
      <c r="T17" s="349" t="n">
        <f aca="false">SUM(T11:T16)</f>
        <v>0</v>
      </c>
      <c r="U17" s="350" t="n">
        <f aca="false">SUM(U11:U16)</f>
        <v>0</v>
      </c>
      <c r="V17" s="350" t="n">
        <f aca="false">SUM(V11:V16)</f>
        <v>0</v>
      </c>
      <c r="W17" s="349" t="n">
        <f aca="false">SUM(W11:W16)</f>
        <v>0</v>
      </c>
      <c r="X17" s="349" t="n">
        <f aca="false">SUM(X11:X16)</f>
        <v>0</v>
      </c>
      <c r="Y17" s="350" t="n">
        <f aca="false">SUM(Y11:Y16)</f>
        <v>0</v>
      </c>
      <c r="Z17" s="350" t="n">
        <f aca="false">SUM(Z11:Z16)</f>
        <v>0</v>
      </c>
      <c r="AA17" s="349" t="n">
        <f aca="false">SUM(AA11:AA16)</f>
        <v>0</v>
      </c>
      <c r="AB17" s="349" t="n">
        <f aca="false">SUM(AB11:AB16)</f>
        <v>0</v>
      </c>
      <c r="AC17" s="350" t="n">
        <f aca="false">SUM(AC11:AC16)</f>
        <v>0</v>
      </c>
      <c r="AD17" s="350" t="n">
        <f aca="false">SUM(AD11:AD16)</f>
        <v>0</v>
      </c>
      <c r="AE17" s="514" t="n">
        <f aca="false">SUM(AE11:AE16)</f>
        <v>0</v>
      </c>
      <c r="AF17" s="349" t="n">
        <f aca="false">SUM(AF11:AF16)</f>
        <v>0</v>
      </c>
      <c r="AG17" s="350" t="n">
        <f aca="false">SUM(AG11:AG16)</f>
        <v>1</v>
      </c>
      <c r="AH17" s="350" t="n">
        <f aca="false">SUM(AH11:AH16)</f>
        <v>0</v>
      </c>
      <c r="AI17" s="349" t="n">
        <f aca="false">SUM(AI11:AI16)</f>
        <v>0</v>
      </c>
      <c r="AJ17" s="349" t="n">
        <f aca="false">SUM(AJ11:AJ16)</f>
        <v>0</v>
      </c>
      <c r="AK17" s="350" t="n">
        <f aca="false">SUM(AK11:AK16)</f>
        <v>0</v>
      </c>
      <c r="AL17" s="350" t="n">
        <f aca="false">SUM(AL11:AL16)</f>
        <v>0</v>
      </c>
      <c r="AM17" s="349" t="n">
        <f aca="false">SUM(AM11:AM16)</f>
        <v>0</v>
      </c>
      <c r="AN17" s="349" t="n">
        <f aca="false">SUM(AN11:AN16)</f>
        <v>0</v>
      </c>
      <c r="AO17" s="350" t="n">
        <f aca="false">SUM(AO11:AO16)</f>
        <v>0</v>
      </c>
      <c r="AP17" s="350" t="n">
        <f aca="false">SUM(AP11:AP16)</f>
        <v>0</v>
      </c>
      <c r="AQ17" s="349" t="n">
        <f aca="false">SUM(AQ11:AQ16)</f>
        <v>0</v>
      </c>
      <c r="AR17" s="351" t="n">
        <f aca="false">SUM(AR11:AR16)</f>
        <v>44</v>
      </c>
      <c r="AS17" s="197" t="n">
        <f aca="false">SUM(AS11:AS16)</f>
        <v>6</v>
      </c>
      <c r="AT17" s="197" t="n">
        <f aca="false">SUM(AT11:AT16)</f>
        <v>6</v>
      </c>
      <c r="AU17" s="352" t="n">
        <f aca="false">AVERAGE(AU11:AU16)</f>
        <v>20.2</v>
      </c>
      <c r="AV17" s="352" t="n">
        <f aca="false">AVERAGE(AV11:AV16)</f>
        <v>14.1</v>
      </c>
      <c r="AW17" s="352" t="n">
        <f aca="false">AVERAGE(AW11:AW16)</f>
        <v>0</v>
      </c>
      <c r="AX17" s="353" t="n">
        <f aca="false">SUM(AX11:AX16)</f>
        <v>100000</v>
      </c>
      <c r="AY17" s="353" t="n">
        <f aca="false">SUM(AY11:AY16)</f>
        <v>100000</v>
      </c>
      <c r="AZ17" s="352" t="n">
        <f aca="false">AVERAGE(AZ11:AZ16)</f>
        <v>93166.65</v>
      </c>
      <c r="BA17" s="351" t="n">
        <f aca="false">SUM(BA11:BA16)</f>
        <v>1000000</v>
      </c>
      <c r="BB17" s="351" t="n">
        <f aca="false">SUM(BB11:BB16)</f>
        <v>1000000</v>
      </c>
      <c r="BC17" s="351" t="n">
        <f aca="false">SUM(BC11:BC16)</f>
        <v>49</v>
      </c>
      <c r="BD17" s="351" t="n">
        <f aca="false">SUM(BD11:BD16)</f>
        <v>0</v>
      </c>
      <c r="BE17" s="351" t="n">
        <f aca="false">SUM(BE11:BE16)</f>
        <v>0</v>
      </c>
      <c r="BF17" s="351" t="n">
        <f aca="false">SUM(BF11:BF16)</f>
        <v>0</v>
      </c>
      <c r="BG17" s="197" t="n">
        <f aca="false">SUM(BG11:BG16)</f>
        <v>2</v>
      </c>
      <c r="BH17" s="197" t="n">
        <f aca="false">SUM(BH11:BH16)</f>
        <v>0</v>
      </c>
      <c r="BI17" s="197" t="n">
        <f aca="false">SUM(BI11:BI16)</f>
        <v>0</v>
      </c>
      <c r="BJ17" s="197" t="n">
        <f aca="false">SUM(BJ11:BJ16)</f>
        <v>0</v>
      </c>
      <c r="BK17" s="197" t="n">
        <f aca="false">SUM(BK11:BK16)</f>
        <v>23</v>
      </c>
      <c r="BL17" s="197" t="n">
        <f aca="false">SUM(BL11:BL16)</f>
        <v>5</v>
      </c>
      <c r="BM17" s="197" t="n">
        <f aca="false">SUM(BM11:BM16)</f>
        <v>1</v>
      </c>
      <c r="BN17" s="197" t="n">
        <f aca="false">SUM(BN11:BN16)</f>
        <v>0</v>
      </c>
      <c r="BO17" s="197" t="n">
        <f aca="false">SUM(BO11:BO16)</f>
        <v>0</v>
      </c>
      <c r="BP17" s="197" t="n">
        <f aca="false">SUM(BP11:BP16)</f>
        <v>4</v>
      </c>
      <c r="BQ17" s="197" t="n">
        <f aca="false">SUM(BQ11:BQ16)</f>
        <v>0</v>
      </c>
      <c r="BR17" s="197" t="n">
        <f aca="false">SUM(BR11:BR16)</f>
        <v>0</v>
      </c>
      <c r="BS17" s="197" t="n">
        <f aca="false">SUM(BS11:BS16)</f>
        <v>4</v>
      </c>
      <c r="BT17" s="197" t="n">
        <f aca="false">SUM(BT11:BT16)</f>
        <v>0</v>
      </c>
      <c r="BU17" s="197" t="n">
        <f aca="false">SUM(BU11:BU16)</f>
        <v>0</v>
      </c>
      <c r="BV17" s="197" t="n">
        <f aca="false">SUM(BV11:BV16)</f>
        <v>0</v>
      </c>
      <c r="BW17" s="351" t="n">
        <f aca="false">SUM(BW11:BW16)</f>
        <v>0</v>
      </c>
      <c r="BX17" s="351" t="n">
        <f aca="false">SUM(BX11:BX16)</f>
        <v>0</v>
      </c>
      <c r="BY17" s="351" t="n">
        <f aca="false">SUM(BY11:BY16)</f>
        <v>0</v>
      </c>
    </row>
    <row r="19" customFormat="false" ht="15" hidden="false" customHeight="true" outlineLevel="0" collapsed="false">
      <c r="A19" s="355"/>
      <c r="B19" s="355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656"/>
      <c r="Q19" s="656"/>
      <c r="R19" s="656"/>
      <c r="S19" s="656"/>
      <c r="T19" s="656"/>
      <c r="U19" s="656"/>
      <c r="V19" s="656"/>
      <c r="W19" s="656"/>
      <c r="X19" s="656"/>
      <c r="Y19" s="656"/>
      <c r="Z19" s="656"/>
      <c r="AA19" s="656"/>
      <c r="AB19" s="656"/>
      <c r="AC19" s="656"/>
      <c r="AD19" s="656"/>
      <c r="AE19" s="656"/>
      <c r="AF19" s="656"/>
      <c r="AG19" s="656"/>
      <c r="AH19" s="656"/>
      <c r="AI19" s="656"/>
      <c r="AJ19" s="656"/>
      <c r="AK19" s="656"/>
      <c r="AL19" s="656"/>
      <c r="AM19" s="656"/>
      <c r="AN19" s="656"/>
      <c r="AO19" s="656"/>
      <c r="AP19" s="656"/>
      <c r="AQ19" s="656"/>
      <c r="AR19" s="656"/>
      <c r="AS19" s="656"/>
      <c r="AT19" s="656"/>
      <c r="AU19" s="656"/>
      <c r="AV19" s="656"/>
      <c r="AW19" s="656"/>
      <c r="AX19" s="656"/>
      <c r="AY19" s="656"/>
      <c r="AZ19" s="656"/>
      <c r="BA19" s="656"/>
      <c r="BB19" s="656"/>
      <c r="BC19" s="656"/>
      <c r="BD19" s="656"/>
      <c r="BE19" s="656"/>
      <c r="BF19" s="656"/>
      <c r="BG19" s="656"/>
      <c r="BH19" s="656"/>
    </row>
    <row r="20" customFormat="false" ht="14.25" hidden="false" customHeight="true" outlineLevel="0" collapsed="false">
      <c r="D20" s="356"/>
      <c r="E20" s="356"/>
      <c r="F20" s="356"/>
      <c r="P20" s="656"/>
      <c r="Q20" s="656"/>
      <c r="R20" s="656"/>
      <c r="S20" s="656"/>
      <c r="T20" s="656"/>
      <c r="U20" s="656"/>
      <c r="V20" s="656"/>
      <c r="W20" s="656"/>
      <c r="X20" s="656"/>
      <c r="Y20" s="656"/>
      <c r="Z20" s="656"/>
      <c r="AA20" s="656"/>
      <c r="AB20" s="656"/>
      <c r="AC20" s="656"/>
      <c r="AD20" s="656"/>
      <c r="AE20" s="656"/>
      <c r="AF20" s="656"/>
      <c r="AG20" s="656"/>
      <c r="AH20" s="656"/>
      <c r="AI20" s="656"/>
      <c r="AJ20" s="656"/>
      <c r="AK20" s="656"/>
      <c r="AL20" s="656"/>
      <c r="AM20" s="656"/>
      <c r="AN20" s="656"/>
      <c r="AO20" s="656"/>
      <c r="AP20" s="656"/>
      <c r="AQ20" s="656"/>
      <c r="AR20" s="656"/>
      <c r="AS20" s="656"/>
      <c r="AT20" s="656"/>
      <c r="AU20" s="656"/>
      <c r="AV20" s="656"/>
      <c r="AW20" s="656"/>
      <c r="AX20" s="656"/>
      <c r="AY20" s="656"/>
      <c r="AZ20" s="656"/>
      <c r="BA20" s="656"/>
      <c r="BB20" s="656"/>
      <c r="BC20" s="656"/>
      <c r="BD20" s="656"/>
      <c r="BE20" s="656"/>
      <c r="BF20" s="656"/>
      <c r="BG20" s="656"/>
      <c r="BH20" s="656"/>
    </row>
    <row r="21" customFormat="false" ht="44.25" hidden="false" customHeight="true" outlineLevel="0" collapsed="false">
      <c r="B21" s="657"/>
      <c r="C21" s="657"/>
      <c r="D21" s="657"/>
      <c r="E21" s="657"/>
      <c r="F21" s="657"/>
      <c r="G21" s="657"/>
      <c r="N21" s="358"/>
      <c r="O21" s="358"/>
      <c r="P21" s="656"/>
      <c r="Q21" s="656"/>
      <c r="R21" s="656"/>
      <c r="S21" s="656"/>
      <c r="T21" s="656"/>
      <c r="U21" s="656"/>
      <c r="V21" s="656"/>
      <c r="W21" s="656"/>
      <c r="X21" s="656"/>
      <c r="Y21" s="656"/>
      <c r="Z21" s="656"/>
      <c r="AA21" s="656"/>
      <c r="AB21" s="656"/>
      <c r="AC21" s="656"/>
      <c r="AD21" s="656"/>
      <c r="AE21" s="656"/>
      <c r="AF21" s="656"/>
      <c r="AG21" s="656"/>
      <c r="AH21" s="656"/>
      <c r="AI21" s="656"/>
      <c r="AJ21" s="656"/>
      <c r="AK21" s="656"/>
      <c r="AL21" s="656"/>
      <c r="AM21" s="656"/>
      <c r="AN21" s="656"/>
      <c r="AO21" s="656"/>
      <c r="AP21" s="656"/>
      <c r="AQ21" s="656"/>
      <c r="AR21" s="656"/>
      <c r="AS21" s="656"/>
      <c r="AT21" s="656"/>
      <c r="AU21" s="656"/>
      <c r="AV21" s="656"/>
      <c r="AW21" s="656"/>
      <c r="AX21" s="656"/>
      <c r="AY21" s="656"/>
      <c r="AZ21" s="656"/>
      <c r="BA21" s="656"/>
      <c r="BB21" s="656"/>
      <c r="BC21" s="656"/>
      <c r="BD21" s="656"/>
      <c r="BE21" s="656"/>
      <c r="BF21" s="656"/>
      <c r="BG21" s="656"/>
      <c r="BH21" s="656"/>
    </row>
    <row r="22" customFormat="false" ht="14.25" hidden="false" customHeight="true" outlineLevel="0" collapsed="false">
      <c r="B22" s="362"/>
      <c r="C22" s="362"/>
      <c r="D22" s="362"/>
      <c r="E22" s="362"/>
      <c r="F22" s="362"/>
      <c r="G22" s="362"/>
      <c r="H22" s="358"/>
      <c r="I22" s="358"/>
      <c r="J22" s="358"/>
      <c r="K22" s="358"/>
      <c r="L22" s="358"/>
      <c r="M22" s="358"/>
      <c r="N22" s="358"/>
      <c r="O22" s="358"/>
      <c r="P22" s="656"/>
      <c r="Q22" s="656"/>
      <c r="R22" s="656"/>
      <c r="S22" s="656"/>
      <c r="T22" s="656"/>
      <c r="U22" s="656"/>
      <c r="V22" s="656"/>
      <c r="W22" s="656"/>
      <c r="X22" s="656"/>
      <c r="Y22" s="656"/>
      <c r="Z22" s="656"/>
      <c r="AA22" s="656"/>
      <c r="AB22" s="656"/>
      <c r="AC22" s="656"/>
      <c r="AD22" s="656"/>
      <c r="AE22" s="656"/>
      <c r="AF22" s="656"/>
      <c r="AG22" s="656"/>
      <c r="AH22" s="656"/>
      <c r="AI22" s="656"/>
      <c r="AJ22" s="656"/>
      <c r="AK22" s="656"/>
      <c r="AL22" s="656"/>
      <c r="AM22" s="656"/>
      <c r="AN22" s="656"/>
      <c r="AO22" s="656"/>
      <c r="AP22" s="656"/>
      <c r="AQ22" s="656"/>
      <c r="AR22" s="656"/>
      <c r="AS22" s="656"/>
      <c r="AT22" s="656"/>
      <c r="AU22" s="656"/>
      <c r="AV22" s="656"/>
      <c r="AW22" s="656"/>
      <c r="AX22" s="656"/>
      <c r="AY22" s="656"/>
      <c r="AZ22" s="656"/>
      <c r="BA22" s="656"/>
      <c r="BB22" s="656"/>
      <c r="BC22" s="656"/>
      <c r="BD22" s="656"/>
      <c r="BE22" s="656"/>
      <c r="BF22" s="656"/>
      <c r="BG22" s="656"/>
      <c r="BH22" s="656"/>
    </row>
    <row r="23" customFormat="false" ht="14.25" hidden="false" customHeight="true" outlineLevel="0" collapsed="false">
      <c r="P23" s="656"/>
      <c r="Q23" s="656"/>
      <c r="R23" s="656"/>
      <c r="S23" s="656"/>
      <c r="T23" s="656"/>
      <c r="U23" s="656"/>
      <c r="V23" s="656"/>
      <c r="W23" s="656"/>
      <c r="X23" s="656"/>
      <c r="Y23" s="656"/>
      <c r="Z23" s="656"/>
      <c r="AA23" s="656"/>
      <c r="AB23" s="656"/>
      <c r="AC23" s="656"/>
      <c r="AD23" s="656"/>
      <c r="AE23" s="656"/>
      <c r="AF23" s="656"/>
      <c r="AG23" s="656"/>
      <c r="AH23" s="656"/>
      <c r="AI23" s="656"/>
      <c r="AJ23" s="656"/>
      <c r="AK23" s="656"/>
      <c r="AL23" s="656"/>
      <c r="AM23" s="656"/>
      <c r="AN23" s="656"/>
      <c r="AO23" s="656"/>
      <c r="AP23" s="656"/>
      <c r="AQ23" s="656"/>
      <c r="AR23" s="656"/>
      <c r="AS23" s="656"/>
      <c r="AT23" s="656"/>
      <c r="AU23" s="656"/>
      <c r="AV23" s="656"/>
      <c r="AW23" s="656"/>
      <c r="AX23" s="656"/>
      <c r="AY23" s="656"/>
      <c r="AZ23" s="656"/>
      <c r="BA23" s="656"/>
      <c r="BB23" s="656"/>
      <c r="BC23" s="656"/>
      <c r="BD23" s="656"/>
      <c r="BE23" s="656"/>
      <c r="BF23" s="656"/>
      <c r="BG23" s="656"/>
      <c r="BH23" s="656"/>
    </row>
    <row r="24" customFormat="false" ht="14.25" hidden="false" customHeight="true" outlineLevel="0" collapsed="false">
      <c r="P24" s="656"/>
      <c r="Q24" s="656"/>
      <c r="R24" s="656"/>
      <c r="S24" s="656"/>
      <c r="T24" s="656"/>
      <c r="U24" s="656"/>
      <c r="V24" s="656"/>
      <c r="W24" s="656"/>
      <c r="X24" s="656"/>
      <c r="Y24" s="656"/>
      <c r="Z24" s="656"/>
      <c r="AA24" s="656"/>
      <c r="AB24" s="656"/>
      <c r="AC24" s="656"/>
      <c r="AD24" s="656"/>
      <c r="AE24" s="656"/>
      <c r="AF24" s="656"/>
      <c r="AG24" s="656"/>
      <c r="AH24" s="656"/>
      <c r="AI24" s="656"/>
      <c r="AJ24" s="656"/>
      <c r="AK24" s="656"/>
      <c r="AL24" s="656"/>
      <c r="AM24" s="656"/>
      <c r="AN24" s="656"/>
      <c r="AO24" s="656"/>
      <c r="AP24" s="656"/>
      <c r="AQ24" s="656"/>
      <c r="AR24" s="656"/>
      <c r="AS24" s="656"/>
      <c r="AT24" s="656"/>
      <c r="AU24" s="656"/>
      <c r="AV24" s="656"/>
      <c r="AW24" s="656"/>
      <c r="AX24" s="656"/>
      <c r="AY24" s="656"/>
      <c r="AZ24" s="656"/>
      <c r="BA24" s="656"/>
      <c r="BB24" s="656"/>
      <c r="BC24" s="656"/>
      <c r="BD24" s="656"/>
      <c r="BE24" s="656"/>
      <c r="BF24" s="656"/>
      <c r="BG24" s="656"/>
      <c r="BH24" s="656"/>
    </row>
    <row r="25" customFormat="false" ht="14.25" hidden="false" customHeight="true" outlineLevel="0" collapsed="false">
      <c r="P25" s="656"/>
      <c r="Q25" s="656"/>
      <c r="R25" s="656"/>
      <c r="S25" s="656"/>
      <c r="T25" s="656"/>
      <c r="U25" s="656"/>
      <c r="V25" s="656"/>
      <c r="W25" s="656"/>
      <c r="X25" s="656"/>
      <c r="Y25" s="656"/>
      <c r="Z25" s="656"/>
      <c r="AA25" s="656"/>
      <c r="AB25" s="656"/>
      <c r="AC25" s="656"/>
      <c r="AD25" s="656"/>
      <c r="AE25" s="656"/>
      <c r="AF25" s="656"/>
      <c r="AG25" s="656"/>
      <c r="AH25" s="656"/>
      <c r="AI25" s="656"/>
      <c r="AJ25" s="656"/>
      <c r="AK25" s="656"/>
      <c r="AL25" s="656"/>
      <c r="AM25" s="656"/>
      <c r="AN25" s="656"/>
      <c r="AO25" s="656"/>
      <c r="AP25" s="656"/>
      <c r="AQ25" s="656"/>
      <c r="AR25" s="656"/>
      <c r="AS25" s="656"/>
      <c r="AT25" s="656"/>
      <c r="AU25" s="656"/>
      <c r="AV25" s="656"/>
      <c r="AW25" s="656"/>
      <c r="AX25" s="656"/>
      <c r="AY25" s="656"/>
      <c r="AZ25" s="656"/>
      <c r="BA25" s="656"/>
      <c r="BB25" s="656"/>
      <c r="BC25" s="656"/>
      <c r="BD25" s="656"/>
      <c r="BE25" s="656"/>
      <c r="BF25" s="656"/>
      <c r="BG25" s="656"/>
      <c r="BH25" s="656"/>
    </row>
    <row r="26" customFormat="false" ht="14.25" hidden="false" customHeight="true" outlineLevel="0" collapsed="false">
      <c r="P26" s="656"/>
      <c r="Q26" s="656"/>
      <c r="R26" s="656"/>
      <c r="S26" s="656"/>
      <c r="T26" s="656"/>
      <c r="U26" s="656"/>
      <c r="V26" s="656"/>
      <c r="W26" s="656"/>
      <c r="X26" s="656"/>
      <c r="Y26" s="656"/>
      <c r="Z26" s="656"/>
      <c r="AA26" s="656"/>
      <c r="AB26" s="656"/>
      <c r="AC26" s="656"/>
      <c r="AD26" s="656"/>
      <c r="AE26" s="656"/>
      <c r="AF26" s="656"/>
      <c r="AG26" s="656"/>
      <c r="AH26" s="656"/>
      <c r="AI26" s="656"/>
      <c r="AJ26" s="656"/>
      <c r="AK26" s="656"/>
      <c r="AL26" s="656"/>
      <c r="AM26" s="656"/>
      <c r="AN26" s="656"/>
      <c r="AO26" s="656"/>
      <c r="AP26" s="656"/>
      <c r="AQ26" s="656"/>
      <c r="AR26" s="656"/>
      <c r="AS26" s="656"/>
      <c r="AT26" s="656"/>
      <c r="AU26" s="656"/>
      <c r="AV26" s="656"/>
      <c r="AW26" s="656"/>
      <c r="AX26" s="656"/>
      <c r="AY26" s="656"/>
      <c r="AZ26" s="656"/>
      <c r="BA26" s="656"/>
      <c r="BB26" s="656"/>
      <c r="BC26" s="656"/>
      <c r="BD26" s="656"/>
      <c r="BE26" s="656"/>
      <c r="BF26" s="656"/>
      <c r="BG26" s="656"/>
      <c r="BH26" s="656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6"/>
  <sheetViews>
    <sheetView showFormulas="false" showGridLines="true" showRowColHeaders="true" showZeros="true" rightToLeft="false" tabSelected="false" showOutlineSymbols="true" defaultGridColor="true" view="normal" topLeftCell="A4" colorId="64" zoomScale="96" zoomScaleNormal="96" zoomScalePageLayoutView="100" workbookViewId="0">
      <selection pane="topLeft" activeCell="A4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3" width="15.7"/>
    <col collapsed="false" customWidth="true" hidden="false" outlineLevel="0" max="8" min="3" style="143" width="7.14"/>
    <col collapsed="false" customWidth="true" hidden="false" outlineLevel="0" max="9" min="9" style="143" width="9.7"/>
    <col collapsed="false" customWidth="true" hidden="false" outlineLevel="0" max="10" min="10" style="143" width="9.85"/>
    <col collapsed="false" customWidth="true" hidden="false" outlineLevel="0" max="23" min="11" style="143" width="7.14"/>
    <col collapsed="false" customWidth="true" hidden="false" outlineLevel="0" max="24" min="24" style="143" width="8.41"/>
    <col collapsed="false" customWidth="true" hidden="false" outlineLevel="0" max="26" min="25" style="143" width="7.14"/>
    <col collapsed="false" customWidth="true" hidden="false" outlineLevel="0" max="27" min="27" style="143" width="8.99"/>
    <col collapsed="false" customWidth="true" hidden="false" outlineLevel="0" max="38" min="28" style="143" width="7.14"/>
    <col collapsed="false" customWidth="false" hidden="false" outlineLevel="0" max="39" min="39" style="143" width="9.14"/>
    <col collapsed="false" customWidth="true" hidden="false" outlineLevel="0" max="42" min="40" style="143" width="11.13"/>
    <col collapsed="false" customWidth="true" hidden="false" outlineLevel="0" max="43" min="43" style="143" width="10.56"/>
    <col collapsed="false" customWidth="false" hidden="false" outlineLevel="0" max="44" min="44" style="143" width="9.14"/>
    <col collapsed="false" customWidth="true" hidden="false" outlineLevel="0" max="45" min="45" style="143" width="11.99"/>
    <col collapsed="false" customWidth="true" hidden="false" outlineLevel="0" max="46" min="46" style="143" width="12.28"/>
    <col collapsed="false" customWidth="true" hidden="false" outlineLevel="0" max="47" min="47" style="143" width="11.42"/>
    <col collapsed="false" customWidth="true" hidden="false" outlineLevel="0" max="48" min="48" style="143" width="11.56"/>
    <col collapsed="false" customWidth="true" hidden="false" outlineLevel="0" max="49" min="49" style="143" width="13.56"/>
    <col collapsed="false" customWidth="true" hidden="false" outlineLevel="0" max="50" min="50" style="143" width="13.14"/>
    <col collapsed="false" customWidth="true" hidden="false" outlineLevel="0" max="51" min="51" style="143" width="12.85"/>
    <col collapsed="false" customWidth="true" hidden="false" outlineLevel="0" max="52" min="52" style="143" width="12.7"/>
    <col collapsed="false" customWidth="true" hidden="false" outlineLevel="0" max="53" min="53" style="143" width="11.85"/>
    <col collapsed="false" customWidth="true" hidden="false" outlineLevel="0" max="54" min="54" style="143" width="13.41"/>
    <col collapsed="false" customWidth="true" hidden="false" outlineLevel="0" max="55" min="55" style="143" width="12.7"/>
    <col collapsed="false" customWidth="true" hidden="false" outlineLevel="0" max="56" min="56" style="143" width="14.14"/>
    <col collapsed="false" customWidth="false" hidden="false" outlineLevel="0" max="58" min="57" style="143" width="9.14"/>
    <col collapsed="false" customWidth="true" hidden="false" outlineLevel="0" max="63" min="59" style="143" width="14.99"/>
    <col collapsed="false" customWidth="true" hidden="false" outlineLevel="0" max="66" min="64" style="143" width="14.41"/>
    <col collapsed="false" customWidth="true" hidden="false" outlineLevel="0" max="67" min="67" style="143" width="15.99"/>
    <col collapsed="false" customWidth="true" hidden="false" outlineLevel="0" max="74" min="68" style="143" width="14.99"/>
    <col collapsed="false" customWidth="false" hidden="false" outlineLevel="0" max="257" min="75" style="143" width="9.14"/>
  </cols>
  <sheetData>
    <row r="1" customFormat="false" ht="24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</row>
    <row r="2" customFormat="false" ht="35.25" hidden="false" customHeight="true" outlineLevel="0" collapsed="false">
      <c r="A2" s="144" t="s">
        <v>122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</row>
    <row r="3" customFormat="false" ht="29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</row>
    <row r="4" customFormat="false" ht="24.75" hidden="false" customHeight="true" outlineLevel="0" collapsed="false">
      <c r="A4" s="145" t="s">
        <v>2</v>
      </c>
      <c r="B4" s="145"/>
      <c r="C4" s="146" t="s">
        <v>3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7" t="s">
        <v>4</v>
      </c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8" t="s">
        <v>5</v>
      </c>
      <c r="AS4" s="149" t="s">
        <v>6</v>
      </c>
      <c r="AT4" s="149"/>
      <c r="AU4" s="150" t="s">
        <v>7</v>
      </c>
      <c r="AV4" s="150"/>
      <c r="AW4" s="150" t="s">
        <v>8</v>
      </c>
      <c r="AX4" s="150"/>
      <c r="AY4" s="150"/>
      <c r="AZ4" s="150" t="s">
        <v>9</v>
      </c>
      <c r="BA4" s="150"/>
      <c r="BB4" s="150"/>
      <c r="BC4" s="146" t="s">
        <v>10</v>
      </c>
      <c r="BD4" s="146"/>
      <c r="BE4" s="151" t="s">
        <v>11</v>
      </c>
      <c r="BF4" s="151" t="s">
        <v>12</v>
      </c>
      <c r="BG4" s="149" t="s">
        <v>13</v>
      </c>
      <c r="BH4" s="149"/>
      <c r="BI4" s="149"/>
      <c r="BJ4" s="149"/>
      <c r="BK4" s="149"/>
      <c r="BL4" s="149"/>
      <c r="BM4" s="152" t="s">
        <v>14</v>
      </c>
      <c r="BN4" s="152" t="s">
        <v>15</v>
      </c>
      <c r="BO4" s="149" t="s">
        <v>16</v>
      </c>
      <c r="BP4" s="149"/>
      <c r="BQ4" s="149"/>
      <c r="BR4" s="149"/>
      <c r="BS4" s="149"/>
      <c r="BT4" s="149"/>
      <c r="BU4" s="149"/>
      <c r="BV4" s="149"/>
      <c r="BW4" s="150" t="s">
        <v>17</v>
      </c>
      <c r="BX4" s="150"/>
      <c r="BY4" s="150"/>
    </row>
    <row r="5" customFormat="false" ht="52.5" hidden="false" customHeight="true" outlineLevel="0" collapsed="false">
      <c r="A5" s="145"/>
      <c r="B5" s="145"/>
      <c r="C5" s="153" t="s">
        <v>18</v>
      </c>
      <c r="D5" s="150" t="s">
        <v>19</v>
      </c>
      <c r="E5" s="150"/>
      <c r="F5" s="150"/>
      <c r="G5" s="150"/>
      <c r="H5" s="150" t="s">
        <v>20</v>
      </c>
      <c r="I5" s="150"/>
      <c r="J5" s="150"/>
      <c r="K5" s="150"/>
      <c r="L5" s="150"/>
      <c r="M5" s="150"/>
      <c r="N5" s="150"/>
      <c r="O5" s="154" t="s">
        <v>21</v>
      </c>
      <c r="P5" s="154"/>
      <c r="Q5" s="153" t="s">
        <v>22</v>
      </c>
      <c r="R5" s="153" t="s">
        <v>23</v>
      </c>
      <c r="S5" s="155" t="s">
        <v>24</v>
      </c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6" t="s">
        <v>25</v>
      </c>
      <c r="AO5" s="156"/>
      <c r="AP5" s="156"/>
      <c r="AQ5" s="156"/>
      <c r="AR5" s="148"/>
      <c r="AS5" s="157" t="s">
        <v>26</v>
      </c>
      <c r="AT5" s="158" t="s">
        <v>27</v>
      </c>
      <c r="AU5" s="159" t="s">
        <v>28</v>
      </c>
      <c r="AV5" s="159" t="s">
        <v>29</v>
      </c>
      <c r="AW5" s="159" t="s">
        <v>30</v>
      </c>
      <c r="AX5" s="160" t="s">
        <v>31</v>
      </c>
      <c r="AY5" s="161" t="s">
        <v>32</v>
      </c>
      <c r="AZ5" s="162" t="s">
        <v>33</v>
      </c>
      <c r="BA5" s="161" t="s">
        <v>34</v>
      </c>
      <c r="BB5" s="163" t="s">
        <v>35</v>
      </c>
      <c r="BC5" s="164" t="s">
        <v>36</v>
      </c>
      <c r="BD5" s="159" t="s">
        <v>37</v>
      </c>
      <c r="BE5" s="151"/>
      <c r="BF5" s="151"/>
      <c r="BG5" s="165" t="s">
        <v>38</v>
      </c>
      <c r="BH5" s="165"/>
      <c r="BI5" s="166" t="s">
        <v>39</v>
      </c>
      <c r="BJ5" s="166"/>
      <c r="BK5" s="166" t="s">
        <v>40</v>
      </c>
      <c r="BL5" s="166"/>
      <c r="BM5" s="152"/>
      <c r="BN5" s="152"/>
      <c r="BO5" s="166" t="s">
        <v>106</v>
      </c>
      <c r="BP5" s="166"/>
      <c r="BQ5" s="166" t="s">
        <v>42</v>
      </c>
      <c r="BR5" s="166"/>
      <c r="BS5" s="166" t="s">
        <v>20</v>
      </c>
      <c r="BT5" s="166"/>
      <c r="BU5" s="167" t="s">
        <v>43</v>
      </c>
      <c r="BV5" s="167" t="s">
        <v>44</v>
      </c>
      <c r="BW5" s="168" t="s">
        <v>45</v>
      </c>
      <c r="BX5" s="161" t="s">
        <v>46</v>
      </c>
      <c r="BY5" s="163" t="s">
        <v>47</v>
      </c>
    </row>
    <row r="6" customFormat="false" ht="36.75" hidden="false" customHeight="true" outlineLevel="0" collapsed="false">
      <c r="A6" s="145"/>
      <c r="B6" s="145"/>
      <c r="C6" s="153"/>
      <c r="D6" s="169" t="s">
        <v>48</v>
      </c>
      <c r="E6" s="170" t="s">
        <v>49</v>
      </c>
      <c r="F6" s="170" t="s">
        <v>50</v>
      </c>
      <c r="G6" s="171" t="s">
        <v>51</v>
      </c>
      <c r="H6" s="172" t="s">
        <v>52</v>
      </c>
      <c r="I6" s="172"/>
      <c r="J6" s="172"/>
      <c r="K6" s="173" t="s">
        <v>53</v>
      </c>
      <c r="L6" s="173" t="s">
        <v>54</v>
      </c>
      <c r="M6" s="173" t="s">
        <v>55</v>
      </c>
      <c r="N6" s="174" t="s">
        <v>56</v>
      </c>
      <c r="O6" s="175" t="s">
        <v>57</v>
      </c>
      <c r="P6" s="176" t="s">
        <v>58</v>
      </c>
      <c r="Q6" s="153"/>
      <c r="R6" s="153"/>
      <c r="S6" s="177" t="s">
        <v>59</v>
      </c>
      <c r="T6" s="154" t="s">
        <v>60</v>
      </c>
      <c r="U6" s="154"/>
      <c r="V6" s="154"/>
      <c r="W6" s="154"/>
      <c r="X6" s="154"/>
      <c r="Y6" s="154"/>
      <c r="Z6" s="154"/>
      <c r="AA6" s="154"/>
      <c r="AB6" s="147" t="s">
        <v>61</v>
      </c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67" t="s">
        <v>62</v>
      </c>
      <c r="AO6" s="178" t="s">
        <v>63</v>
      </c>
      <c r="AP6" s="179" t="s">
        <v>64</v>
      </c>
      <c r="AQ6" s="158" t="s">
        <v>65</v>
      </c>
      <c r="AR6" s="148"/>
      <c r="AS6" s="157"/>
      <c r="AT6" s="158"/>
      <c r="AU6" s="159"/>
      <c r="AV6" s="159"/>
      <c r="AW6" s="159"/>
      <c r="AX6" s="160"/>
      <c r="AY6" s="161"/>
      <c r="AZ6" s="162"/>
      <c r="BA6" s="161"/>
      <c r="BB6" s="161"/>
      <c r="BC6" s="164"/>
      <c r="BD6" s="159"/>
      <c r="BE6" s="151"/>
      <c r="BF6" s="151"/>
      <c r="BG6" s="180" t="s">
        <v>66</v>
      </c>
      <c r="BH6" s="181" t="s">
        <v>67</v>
      </c>
      <c r="BI6" s="180" t="s">
        <v>66</v>
      </c>
      <c r="BJ6" s="181" t="s">
        <v>67</v>
      </c>
      <c r="BK6" s="180" t="s">
        <v>66</v>
      </c>
      <c r="BL6" s="181" t="s">
        <v>67</v>
      </c>
      <c r="BM6" s="152"/>
      <c r="BN6" s="152"/>
      <c r="BO6" s="365" t="s">
        <v>68</v>
      </c>
      <c r="BP6" s="366" t="s">
        <v>69</v>
      </c>
      <c r="BQ6" s="365" t="s">
        <v>70</v>
      </c>
      <c r="BR6" s="366" t="s">
        <v>71</v>
      </c>
      <c r="BS6" s="182" t="s">
        <v>70</v>
      </c>
      <c r="BT6" s="183" t="s">
        <v>71</v>
      </c>
      <c r="BU6" s="167"/>
      <c r="BV6" s="167"/>
      <c r="BW6" s="168"/>
      <c r="BX6" s="161"/>
      <c r="BY6" s="161"/>
    </row>
    <row r="7" customFormat="false" ht="15.95" hidden="false" customHeight="true" outlineLevel="0" collapsed="false">
      <c r="A7" s="145"/>
      <c r="B7" s="145"/>
      <c r="C7" s="153"/>
      <c r="D7" s="169"/>
      <c r="E7" s="170"/>
      <c r="F7" s="170"/>
      <c r="G7" s="171"/>
      <c r="H7" s="184" t="s">
        <v>72</v>
      </c>
      <c r="I7" s="185" t="s">
        <v>73</v>
      </c>
      <c r="J7" s="185" t="s">
        <v>74</v>
      </c>
      <c r="K7" s="173"/>
      <c r="L7" s="173"/>
      <c r="M7" s="173"/>
      <c r="N7" s="174"/>
      <c r="O7" s="175"/>
      <c r="P7" s="176"/>
      <c r="Q7" s="153"/>
      <c r="R7" s="153"/>
      <c r="S7" s="177"/>
      <c r="T7" s="178" t="s">
        <v>75</v>
      </c>
      <c r="U7" s="186" t="s">
        <v>76</v>
      </c>
      <c r="V7" s="187" t="s">
        <v>77</v>
      </c>
      <c r="W7" s="158" t="s">
        <v>78</v>
      </c>
      <c r="X7" s="157" t="s">
        <v>79</v>
      </c>
      <c r="Y7" s="179" t="s">
        <v>63</v>
      </c>
      <c r="Z7" s="186" t="s">
        <v>80</v>
      </c>
      <c r="AA7" s="188" t="s">
        <v>65</v>
      </c>
      <c r="AB7" s="178" t="s">
        <v>81</v>
      </c>
      <c r="AC7" s="179" t="s">
        <v>82</v>
      </c>
      <c r="AD7" s="179" t="s">
        <v>83</v>
      </c>
      <c r="AE7" s="158" t="s">
        <v>84</v>
      </c>
      <c r="AF7" s="189" t="s">
        <v>75</v>
      </c>
      <c r="AG7" s="190" t="s">
        <v>76</v>
      </c>
      <c r="AH7" s="190" t="s">
        <v>77</v>
      </c>
      <c r="AI7" s="191" t="s">
        <v>78</v>
      </c>
      <c r="AJ7" s="189" t="s">
        <v>85</v>
      </c>
      <c r="AK7" s="190" t="s">
        <v>63</v>
      </c>
      <c r="AL7" s="190" t="s">
        <v>80</v>
      </c>
      <c r="AM7" s="191" t="s">
        <v>65</v>
      </c>
      <c r="AN7" s="167"/>
      <c r="AO7" s="178"/>
      <c r="AP7" s="179"/>
      <c r="AQ7" s="158"/>
      <c r="AR7" s="148"/>
      <c r="AS7" s="157"/>
      <c r="AT7" s="158"/>
      <c r="AU7" s="159"/>
      <c r="AV7" s="159"/>
      <c r="AW7" s="159"/>
      <c r="AX7" s="160"/>
      <c r="AY7" s="161"/>
      <c r="AZ7" s="162"/>
      <c r="BA7" s="161"/>
      <c r="BB7" s="161"/>
      <c r="BC7" s="164"/>
      <c r="BD7" s="159"/>
      <c r="BE7" s="151"/>
      <c r="BF7" s="151"/>
      <c r="BG7" s="180"/>
      <c r="BH7" s="181"/>
      <c r="BI7" s="180"/>
      <c r="BJ7" s="181"/>
      <c r="BK7" s="180"/>
      <c r="BL7" s="181"/>
      <c r="BM7" s="152"/>
      <c r="BN7" s="152"/>
      <c r="BO7" s="365"/>
      <c r="BP7" s="366"/>
      <c r="BQ7" s="365"/>
      <c r="BR7" s="366"/>
      <c r="BS7" s="182"/>
      <c r="BT7" s="183"/>
      <c r="BU7" s="167"/>
      <c r="BV7" s="167"/>
      <c r="BW7" s="168"/>
      <c r="BX7" s="161"/>
      <c r="BY7" s="161"/>
    </row>
    <row r="8" customFormat="false" ht="125.25" hidden="false" customHeight="true" outlineLevel="0" collapsed="false">
      <c r="A8" s="145"/>
      <c r="B8" s="145"/>
      <c r="C8" s="153"/>
      <c r="D8" s="169"/>
      <c r="E8" s="170"/>
      <c r="F8" s="170"/>
      <c r="G8" s="171"/>
      <c r="H8" s="184"/>
      <c r="I8" s="185"/>
      <c r="J8" s="185"/>
      <c r="K8" s="173"/>
      <c r="L8" s="173"/>
      <c r="M8" s="173"/>
      <c r="N8" s="174"/>
      <c r="O8" s="175"/>
      <c r="P8" s="176"/>
      <c r="Q8" s="153"/>
      <c r="R8" s="153"/>
      <c r="S8" s="177"/>
      <c r="T8" s="178"/>
      <c r="U8" s="186"/>
      <c r="V8" s="187"/>
      <c r="W8" s="158"/>
      <c r="X8" s="157"/>
      <c r="Y8" s="179"/>
      <c r="Z8" s="186"/>
      <c r="AA8" s="188"/>
      <c r="AB8" s="178"/>
      <c r="AC8" s="179"/>
      <c r="AD8" s="179"/>
      <c r="AE8" s="158"/>
      <c r="AF8" s="189"/>
      <c r="AG8" s="190"/>
      <c r="AH8" s="190"/>
      <c r="AI8" s="191"/>
      <c r="AJ8" s="189"/>
      <c r="AK8" s="190"/>
      <c r="AL8" s="190"/>
      <c r="AM8" s="191"/>
      <c r="AN8" s="167"/>
      <c r="AO8" s="178"/>
      <c r="AP8" s="179"/>
      <c r="AQ8" s="158"/>
      <c r="AR8" s="148"/>
      <c r="AS8" s="157"/>
      <c r="AT8" s="158"/>
      <c r="AU8" s="159"/>
      <c r="AV8" s="159"/>
      <c r="AW8" s="159"/>
      <c r="AX8" s="160"/>
      <c r="AY8" s="161"/>
      <c r="AZ8" s="162"/>
      <c r="BA8" s="161"/>
      <c r="BB8" s="161"/>
      <c r="BC8" s="164"/>
      <c r="BD8" s="159"/>
      <c r="BE8" s="151"/>
      <c r="BF8" s="151"/>
      <c r="BG8" s="180"/>
      <c r="BH8" s="181"/>
      <c r="BI8" s="180"/>
      <c r="BJ8" s="181"/>
      <c r="BK8" s="180"/>
      <c r="BL8" s="181"/>
      <c r="BM8" s="152"/>
      <c r="BN8" s="152"/>
      <c r="BO8" s="365"/>
      <c r="BP8" s="366"/>
      <c r="BQ8" s="365"/>
      <c r="BR8" s="366"/>
      <c r="BS8" s="182"/>
      <c r="BT8" s="183"/>
      <c r="BU8" s="167"/>
      <c r="BV8" s="167"/>
      <c r="BW8" s="168"/>
      <c r="BX8" s="161"/>
      <c r="BY8" s="161"/>
    </row>
    <row r="9" customFormat="false" ht="52.5" hidden="false" customHeight="true" outlineLevel="0" collapsed="false">
      <c r="A9" s="145"/>
      <c r="B9" s="145"/>
      <c r="C9" s="153"/>
      <c r="D9" s="192" t="s">
        <v>86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3" t="s">
        <v>87</v>
      </c>
      <c r="P9" s="193"/>
      <c r="Q9" s="153"/>
      <c r="R9" s="153"/>
      <c r="S9" s="177"/>
      <c r="T9" s="194" t="s">
        <v>88</v>
      </c>
      <c r="U9" s="194"/>
      <c r="V9" s="194"/>
      <c r="W9" s="194"/>
      <c r="X9" s="194" t="s">
        <v>89</v>
      </c>
      <c r="Y9" s="194"/>
      <c r="Z9" s="194"/>
      <c r="AA9" s="194"/>
      <c r="AB9" s="194" t="s">
        <v>90</v>
      </c>
      <c r="AC9" s="194"/>
      <c r="AD9" s="194"/>
      <c r="AE9" s="194"/>
      <c r="AF9" s="367" t="s">
        <v>88</v>
      </c>
      <c r="AG9" s="367"/>
      <c r="AH9" s="367"/>
      <c r="AI9" s="367"/>
      <c r="AJ9" s="195" t="s">
        <v>91</v>
      </c>
      <c r="AK9" s="195"/>
      <c r="AL9" s="195"/>
      <c r="AM9" s="195"/>
      <c r="AN9" s="167"/>
      <c r="AO9" s="196" t="s">
        <v>92</v>
      </c>
      <c r="AP9" s="196"/>
      <c r="AQ9" s="196"/>
      <c r="AR9" s="148"/>
      <c r="AS9" s="196" t="s">
        <v>86</v>
      </c>
      <c r="AT9" s="196"/>
      <c r="AU9" s="159"/>
      <c r="AV9" s="159"/>
      <c r="AW9" s="159"/>
      <c r="AX9" s="160"/>
      <c r="AY9" s="161"/>
      <c r="AZ9" s="162"/>
      <c r="BA9" s="161"/>
      <c r="BB9" s="163"/>
      <c r="BC9" s="164"/>
      <c r="BD9" s="159"/>
      <c r="BE9" s="151"/>
      <c r="BF9" s="151"/>
      <c r="BG9" s="180"/>
      <c r="BH9" s="181"/>
      <c r="BI9" s="180"/>
      <c r="BJ9" s="181"/>
      <c r="BK9" s="180"/>
      <c r="BL9" s="181"/>
      <c r="BM9" s="152"/>
      <c r="BN9" s="152"/>
      <c r="BO9" s="196" t="s">
        <v>86</v>
      </c>
      <c r="BP9" s="196"/>
      <c r="BQ9" s="196" t="s">
        <v>86</v>
      </c>
      <c r="BR9" s="196"/>
      <c r="BS9" s="196" t="s">
        <v>86</v>
      </c>
      <c r="BT9" s="196"/>
      <c r="BU9" s="167"/>
      <c r="BV9" s="167"/>
      <c r="BW9" s="168"/>
      <c r="BX9" s="161"/>
      <c r="BY9" s="163"/>
    </row>
    <row r="10" s="209" customFormat="true" ht="30" hidden="false" customHeight="true" outlineLevel="0" collapsed="false">
      <c r="A10" s="145" t="n">
        <v>1</v>
      </c>
      <c r="B10" s="145"/>
      <c r="C10" s="197" t="n">
        <v>2</v>
      </c>
      <c r="D10" s="198" t="n">
        <v>3</v>
      </c>
      <c r="E10" s="199" t="n">
        <v>4</v>
      </c>
      <c r="F10" s="200" t="n">
        <v>5</v>
      </c>
      <c r="G10" s="145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199" t="n">
        <v>12</v>
      </c>
      <c r="N10" s="200" t="n">
        <v>13</v>
      </c>
      <c r="O10" s="198" t="n">
        <v>14</v>
      </c>
      <c r="P10" s="200" t="n">
        <v>15</v>
      </c>
      <c r="Q10" s="197" t="n">
        <v>16</v>
      </c>
      <c r="R10" s="197" t="n">
        <v>17</v>
      </c>
      <c r="S10" s="201" t="n">
        <v>18</v>
      </c>
      <c r="T10" s="198" t="n">
        <v>19</v>
      </c>
      <c r="U10" s="202" t="n">
        <v>20</v>
      </c>
      <c r="V10" s="202" t="n">
        <v>21</v>
      </c>
      <c r="W10" s="199" t="n">
        <v>22</v>
      </c>
      <c r="X10" s="198" t="n">
        <v>23</v>
      </c>
      <c r="Y10" s="202" t="n">
        <v>24</v>
      </c>
      <c r="Z10" s="202" t="n">
        <v>25</v>
      </c>
      <c r="AA10" s="199" t="n">
        <v>26</v>
      </c>
      <c r="AB10" s="198" t="n">
        <v>27</v>
      </c>
      <c r="AC10" s="202" t="n">
        <v>28</v>
      </c>
      <c r="AD10" s="202" t="n">
        <v>29</v>
      </c>
      <c r="AE10" s="368" t="n">
        <v>30</v>
      </c>
      <c r="AF10" s="202" t="n">
        <v>31</v>
      </c>
      <c r="AG10" s="202" t="n">
        <v>32</v>
      </c>
      <c r="AH10" s="202" t="n">
        <v>33</v>
      </c>
      <c r="AI10" s="199" t="n">
        <v>34</v>
      </c>
      <c r="AJ10" s="198" t="n">
        <v>35</v>
      </c>
      <c r="AK10" s="202" t="n">
        <v>36</v>
      </c>
      <c r="AL10" s="202" t="n">
        <v>37</v>
      </c>
      <c r="AM10" s="199" t="n">
        <v>38</v>
      </c>
      <c r="AN10" s="203" t="n">
        <v>39</v>
      </c>
      <c r="AO10" s="204" t="n">
        <v>40</v>
      </c>
      <c r="AP10" s="205" t="n">
        <v>41</v>
      </c>
      <c r="AQ10" s="205" t="n">
        <v>42</v>
      </c>
      <c r="AR10" s="197" t="n">
        <v>43</v>
      </c>
      <c r="AS10" s="206" t="n">
        <v>44</v>
      </c>
      <c r="AT10" s="145" t="n">
        <v>45</v>
      </c>
      <c r="AU10" s="197" t="n">
        <v>46</v>
      </c>
      <c r="AV10" s="197" t="n">
        <v>47</v>
      </c>
      <c r="AW10" s="197" t="n">
        <v>48</v>
      </c>
      <c r="AX10" s="197" t="n">
        <v>49</v>
      </c>
      <c r="AY10" s="197" t="n">
        <v>50</v>
      </c>
      <c r="AZ10" s="197" t="n">
        <v>51</v>
      </c>
      <c r="BA10" s="197" t="n">
        <v>52</v>
      </c>
      <c r="BB10" s="197" t="n">
        <v>53</v>
      </c>
      <c r="BC10" s="197" t="n">
        <v>54</v>
      </c>
      <c r="BD10" s="197" t="n">
        <v>55</v>
      </c>
      <c r="BE10" s="197" t="n">
        <v>56</v>
      </c>
      <c r="BF10" s="197" t="n">
        <v>57</v>
      </c>
      <c r="BG10" s="206" t="n">
        <v>58</v>
      </c>
      <c r="BH10" s="145" t="n">
        <v>59</v>
      </c>
      <c r="BI10" s="207" t="n">
        <v>60</v>
      </c>
      <c r="BJ10" s="145" t="n">
        <v>61</v>
      </c>
      <c r="BK10" s="207" t="n">
        <v>62</v>
      </c>
      <c r="BL10" s="145" t="n">
        <v>63</v>
      </c>
      <c r="BM10" s="208" t="n">
        <v>64</v>
      </c>
      <c r="BN10" s="197" t="n">
        <v>65</v>
      </c>
      <c r="BO10" s="198" t="n">
        <v>66</v>
      </c>
      <c r="BP10" s="200" t="n">
        <v>67</v>
      </c>
      <c r="BQ10" s="206" t="n">
        <v>68</v>
      </c>
      <c r="BR10" s="200" t="n">
        <v>69</v>
      </c>
      <c r="BS10" s="198" t="n">
        <v>70</v>
      </c>
      <c r="BT10" s="200" t="n">
        <v>71</v>
      </c>
      <c r="BU10" s="206" t="n">
        <v>72</v>
      </c>
      <c r="BV10" s="197" t="n">
        <v>73</v>
      </c>
      <c r="BW10" s="197" t="n">
        <v>74</v>
      </c>
      <c r="BX10" s="197" t="n">
        <v>75</v>
      </c>
      <c r="BY10" s="197" t="n">
        <v>76</v>
      </c>
    </row>
    <row r="11" s="209" customFormat="true" ht="30" hidden="false" customHeight="true" outlineLevel="0" collapsed="false">
      <c r="A11" s="369" t="s">
        <v>93</v>
      </c>
      <c r="B11" s="369"/>
      <c r="C11" s="211" t="n">
        <f aca="false">IF(AND(SUM(D11:N11)=SUM(O11:P11))=TRUE(),SUM(O11:P11),"HIBA")</f>
        <v>39</v>
      </c>
      <c r="D11" s="516" t="n">
        <v>27</v>
      </c>
      <c r="E11" s="517"/>
      <c r="F11" s="518"/>
      <c r="G11" s="519"/>
      <c r="H11" s="516"/>
      <c r="I11" s="517"/>
      <c r="J11" s="517"/>
      <c r="K11" s="517" t="n">
        <v>9</v>
      </c>
      <c r="L11" s="517"/>
      <c r="M11" s="517" t="n">
        <v>3</v>
      </c>
      <c r="N11" s="519"/>
      <c r="O11" s="516" t="n">
        <v>39</v>
      </c>
      <c r="P11" s="518"/>
      <c r="Q11" s="520"/>
      <c r="R11" s="217" t="n">
        <f aca="false">SUM(S11:AQ11)</f>
        <v>0</v>
      </c>
      <c r="S11" s="521"/>
      <c r="T11" s="516"/>
      <c r="U11" s="517"/>
      <c r="V11" s="517"/>
      <c r="W11" s="522"/>
      <c r="X11" s="516"/>
      <c r="Y11" s="517"/>
      <c r="Z11" s="523"/>
      <c r="AA11" s="519"/>
      <c r="AB11" s="516"/>
      <c r="AC11" s="524"/>
      <c r="AE11" s="519"/>
      <c r="AF11" s="525"/>
      <c r="AG11" s="517"/>
      <c r="AI11" s="519"/>
      <c r="AJ11" s="524"/>
      <c r="AK11" s="517"/>
      <c r="AL11" s="517"/>
      <c r="AM11" s="517"/>
      <c r="AN11" s="526"/>
      <c r="AO11" s="527"/>
      <c r="AP11" s="527"/>
      <c r="AQ11" s="527"/>
      <c r="AR11" s="528" t="n">
        <v>14</v>
      </c>
      <c r="AS11" s="529"/>
      <c r="AT11" s="530"/>
      <c r="AU11" s="531" t="n">
        <v>8</v>
      </c>
      <c r="AV11" s="532" t="n">
        <v>24</v>
      </c>
      <c r="AW11" s="709" t="n">
        <v>41296.3</v>
      </c>
      <c r="AX11" s="710" t="n">
        <v>1115000</v>
      </c>
      <c r="AY11" s="711" t="n">
        <v>1115000</v>
      </c>
      <c r="AZ11" s="533"/>
      <c r="BA11" s="536"/>
      <c r="BB11" s="537"/>
      <c r="BC11" s="538" t="n">
        <v>17</v>
      </c>
      <c r="BD11" s="537"/>
      <c r="BE11" s="538"/>
      <c r="BF11" s="538" t="n">
        <v>1</v>
      </c>
      <c r="BG11" s="539" t="n">
        <v>8</v>
      </c>
      <c r="BH11" s="540"/>
      <c r="BI11" s="539"/>
      <c r="BJ11" s="540"/>
      <c r="BK11" s="541" t="n">
        <v>19</v>
      </c>
      <c r="BL11" s="542" t="n">
        <v>2</v>
      </c>
      <c r="BM11" s="543"/>
      <c r="BN11" s="543"/>
      <c r="BO11" s="539"/>
      <c r="BP11" s="540" t="n">
        <v>3</v>
      </c>
      <c r="BQ11" s="539"/>
      <c r="BR11" s="540"/>
      <c r="BS11" s="539" t="n">
        <v>3</v>
      </c>
      <c r="BT11" s="540"/>
      <c r="BU11" s="543"/>
      <c r="BV11" s="538"/>
      <c r="BX11" s="544"/>
      <c r="BY11" s="545"/>
    </row>
    <row r="12" s="209" customFormat="true" ht="30" hidden="false" customHeight="true" outlineLevel="0" collapsed="false">
      <c r="A12" s="369" t="s">
        <v>94</v>
      </c>
      <c r="B12" s="369"/>
      <c r="C12" s="242" t="n">
        <f aca="false">IF(AND(SUM(D12:N12)=SUM(O12:P12))=TRUE(),SUM(O12:P12),"HIBA")</f>
        <v>1</v>
      </c>
      <c r="D12" s="546"/>
      <c r="E12" s="547"/>
      <c r="F12" s="548"/>
      <c r="G12" s="549"/>
      <c r="H12" s="546"/>
      <c r="I12" s="547"/>
      <c r="J12" s="547"/>
      <c r="K12" s="547"/>
      <c r="L12" s="547"/>
      <c r="M12" s="547" t="n">
        <v>1</v>
      </c>
      <c r="N12" s="549"/>
      <c r="O12" s="550" t="n">
        <v>1</v>
      </c>
      <c r="P12" s="551"/>
      <c r="Q12" s="552"/>
      <c r="R12" s="249" t="n">
        <f aca="false">SUM(S12:AQ12)</f>
        <v>0</v>
      </c>
      <c r="S12" s="553"/>
      <c r="T12" s="554"/>
      <c r="U12" s="547"/>
      <c r="V12" s="547"/>
      <c r="W12" s="549"/>
      <c r="X12" s="546"/>
      <c r="Y12" s="547"/>
      <c r="Z12" s="555"/>
      <c r="AA12" s="549"/>
      <c r="AB12" s="546"/>
      <c r="AC12" s="556"/>
      <c r="AD12" s="557"/>
      <c r="AE12" s="549"/>
      <c r="AF12" s="557"/>
      <c r="AG12" s="547"/>
      <c r="AH12" s="547"/>
      <c r="AI12" s="549"/>
      <c r="AJ12" s="557"/>
      <c r="AK12" s="548"/>
      <c r="AL12" s="548"/>
      <c r="AM12" s="549"/>
      <c r="AN12" s="552"/>
      <c r="AO12" s="546"/>
      <c r="AP12" s="547"/>
      <c r="AQ12" s="558"/>
      <c r="AR12" s="559"/>
      <c r="AS12" s="560"/>
      <c r="AT12" s="561"/>
      <c r="AU12" s="562"/>
      <c r="AV12" s="563"/>
      <c r="AW12" s="564"/>
      <c r="AX12" s="565"/>
      <c r="AY12" s="566"/>
      <c r="AZ12" s="567"/>
      <c r="BA12" s="568"/>
      <c r="BB12" s="569"/>
      <c r="BC12" s="570"/>
      <c r="BD12" s="571"/>
      <c r="BE12" s="570"/>
      <c r="BF12" s="570"/>
      <c r="BG12" s="572" t="n">
        <v>1</v>
      </c>
      <c r="BH12" s="573"/>
      <c r="BI12" s="572"/>
      <c r="BJ12" s="573"/>
      <c r="BK12" s="574"/>
      <c r="BL12" s="575"/>
      <c r="BM12" s="576"/>
      <c r="BN12" s="576"/>
      <c r="BO12" s="572"/>
      <c r="BP12" s="573"/>
      <c r="BQ12" s="572"/>
      <c r="BR12" s="573"/>
      <c r="BS12" s="572"/>
      <c r="BT12" s="573"/>
      <c r="BU12" s="573"/>
      <c r="BV12" s="574"/>
      <c r="BW12" s="577"/>
      <c r="BX12" s="578"/>
      <c r="BY12" s="569"/>
    </row>
    <row r="13" s="63" customFormat="true" ht="30" hidden="false" customHeight="true" outlineLevel="0" collapsed="false">
      <c r="A13" s="435" t="s">
        <v>107</v>
      </c>
      <c r="B13" s="435"/>
      <c r="C13" s="274" t="n">
        <f aca="false">IF(AND(SUM(D13:N13)=SUM(O13:P13))=TRUE(),SUM(O13:P13),"HIBA")</f>
        <v>0</v>
      </c>
      <c r="D13" s="579"/>
      <c r="E13" s="580"/>
      <c r="F13" s="580"/>
      <c r="G13" s="581"/>
      <c r="H13" s="579"/>
      <c r="I13" s="580"/>
      <c r="J13" s="580"/>
      <c r="K13" s="580"/>
      <c r="L13" s="580"/>
      <c r="M13" s="580"/>
      <c r="N13" s="581"/>
      <c r="O13" s="579"/>
      <c r="P13" s="581"/>
      <c r="Q13" s="582"/>
      <c r="R13" s="281" t="n">
        <f aca="false">SUM(S13:AQ13)</f>
        <v>0</v>
      </c>
      <c r="S13" s="583"/>
      <c r="T13" s="584"/>
      <c r="U13" s="580"/>
      <c r="V13" s="580"/>
      <c r="W13" s="581"/>
      <c r="X13" s="579"/>
      <c r="Y13" s="580"/>
      <c r="Z13" s="585"/>
      <c r="AA13" s="581"/>
      <c r="AB13" s="579"/>
      <c r="AC13" s="586"/>
      <c r="AD13" s="587"/>
      <c r="AE13" s="588"/>
      <c r="AF13" s="587"/>
      <c r="AG13" s="580"/>
      <c r="AH13" s="580"/>
      <c r="AI13" s="581"/>
      <c r="AJ13" s="587"/>
      <c r="AK13" s="589"/>
      <c r="AL13" s="589"/>
      <c r="AM13" s="581"/>
      <c r="AN13" s="582"/>
      <c r="AO13" s="579"/>
      <c r="AP13" s="580"/>
      <c r="AQ13" s="590"/>
      <c r="AR13" s="591"/>
      <c r="AS13" s="592"/>
      <c r="AT13" s="593"/>
      <c r="AU13" s="594"/>
      <c r="AV13" s="595"/>
      <c r="AW13" s="596"/>
      <c r="AX13" s="597"/>
      <c r="AY13" s="598"/>
      <c r="AZ13" s="596"/>
      <c r="BA13" s="599"/>
      <c r="BB13" s="600"/>
      <c r="BC13" s="601"/>
      <c r="BD13" s="602"/>
      <c r="BE13" s="601"/>
      <c r="BF13" s="603"/>
      <c r="BG13" s="604"/>
      <c r="BH13" s="605"/>
      <c r="BI13" s="604"/>
      <c r="BJ13" s="605"/>
      <c r="BK13" s="606"/>
      <c r="BL13" s="607"/>
      <c r="BM13" s="608"/>
      <c r="BN13" s="608"/>
      <c r="BO13" s="604"/>
      <c r="BP13" s="609"/>
      <c r="BQ13" s="610"/>
      <c r="BR13" s="609"/>
      <c r="BS13" s="604"/>
      <c r="BT13" s="611"/>
      <c r="BU13" s="612"/>
      <c r="BV13" s="606"/>
      <c r="BW13" s="592"/>
      <c r="BX13" s="613"/>
      <c r="BY13" s="614"/>
    </row>
    <row r="14" s="209" customFormat="true" ht="35.25" hidden="false" customHeight="true" outlineLevel="0" collapsed="false">
      <c r="A14" s="369" t="s">
        <v>96</v>
      </c>
      <c r="B14" s="369"/>
      <c r="C14" s="242" t="n">
        <f aca="false">IF(AND(SUM(D14:N14)=SUM(O14:P14))=TRUE(),SUM(O14:P14),"HIBA")</f>
        <v>55</v>
      </c>
      <c r="D14" s="615" t="n">
        <v>30</v>
      </c>
      <c r="E14" s="616"/>
      <c r="F14" s="551"/>
      <c r="G14" s="617"/>
      <c r="H14" s="550"/>
      <c r="I14" s="547" t="n">
        <v>1</v>
      </c>
      <c r="J14" s="547"/>
      <c r="K14" s="547" t="n">
        <v>6</v>
      </c>
      <c r="L14" s="547"/>
      <c r="M14" s="547" t="n">
        <v>16</v>
      </c>
      <c r="N14" s="549" t="n">
        <v>2</v>
      </c>
      <c r="O14" s="546" t="n">
        <v>55</v>
      </c>
      <c r="P14" s="549"/>
      <c r="Q14" s="552"/>
      <c r="R14" s="249" t="n">
        <f aca="false">SUM(S14:AQ14)</f>
        <v>1</v>
      </c>
      <c r="S14" s="552"/>
      <c r="T14" s="618" t="n">
        <v>1</v>
      </c>
      <c r="U14" s="547"/>
      <c r="V14" s="616"/>
      <c r="W14" s="549"/>
      <c r="X14" s="546"/>
      <c r="Y14" s="547"/>
      <c r="Z14" s="555"/>
      <c r="AA14" s="549"/>
      <c r="AB14" s="546"/>
      <c r="AC14" s="547"/>
      <c r="AD14" s="557"/>
      <c r="AE14" s="619"/>
      <c r="AF14" s="557"/>
      <c r="AG14" s="547"/>
      <c r="AH14" s="547"/>
      <c r="AI14" s="549"/>
      <c r="AJ14" s="557"/>
      <c r="AK14" s="548"/>
      <c r="AL14" s="548"/>
      <c r="AM14" s="549"/>
      <c r="AN14" s="552"/>
      <c r="AO14" s="546"/>
      <c r="AP14" s="547"/>
      <c r="AQ14" s="558"/>
      <c r="AR14" s="570" t="n">
        <v>2</v>
      </c>
      <c r="AS14" s="577"/>
      <c r="AT14" s="578"/>
      <c r="AU14" s="564" t="n">
        <v>8</v>
      </c>
      <c r="AV14" s="620" t="n">
        <v>12</v>
      </c>
      <c r="AW14" s="564"/>
      <c r="AX14" s="565"/>
      <c r="AY14" s="566"/>
      <c r="AZ14" s="562"/>
      <c r="BA14" s="621" t="n">
        <v>190000</v>
      </c>
      <c r="BB14" s="571" t="n">
        <v>80000</v>
      </c>
      <c r="BC14" s="570" t="n">
        <v>9</v>
      </c>
      <c r="BD14" s="578" t="n">
        <v>1</v>
      </c>
      <c r="BE14" s="570"/>
      <c r="BF14" s="570"/>
      <c r="BG14" s="572"/>
      <c r="BH14" s="573" t="n">
        <v>1</v>
      </c>
      <c r="BI14" s="572"/>
      <c r="BJ14" s="573"/>
      <c r="BK14" s="574" t="n">
        <v>31</v>
      </c>
      <c r="BL14" s="575" t="n">
        <v>2</v>
      </c>
      <c r="BM14" s="576" t="n">
        <v>6</v>
      </c>
      <c r="BN14" s="576"/>
      <c r="BO14" s="622" t="n">
        <v>3</v>
      </c>
      <c r="BP14" s="575"/>
      <c r="BQ14" s="572"/>
      <c r="BR14" s="575"/>
      <c r="BS14" s="622"/>
      <c r="BT14" s="480"/>
      <c r="BU14" s="615"/>
      <c r="BV14" s="576"/>
      <c r="BW14" s="560" t="n">
        <v>2</v>
      </c>
      <c r="BX14" s="623"/>
      <c r="BY14" s="569" t="n">
        <v>2</v>
      </c>
    </row>
    <row r="15" s="209" customFormat="true" ht="35.25" hidden="false" customHeight="true" outlineLevel="0" collapsed="false">
      <c r="A15" s="369" t="s">
        <v>97</v>
      </c>
      <c r="B15" s="369"/>
      <c r="C15" s="274" t="n">
        <f aca="false">IF(AND(SUM(D15:N15)=SUM(O15:P15))=TRUE(),SUM(O15:P15),"HIBA")</f>
        <v>2785</v>
      </c>
      <c r="D15" s="586" t="n">
        <v>1510</v>
      </c>
      <c r="E15" s="586"/>
      <c r="F15" s="586" t="n">
        <v>1</v>
      </c>
      <c r="G15" s="588"/>
      <c r="H15" s="579"/>
      <c r="I15" s="580" t="n">
        <v>18</v>
      </c>
      <c r="J15" s="580" t="n">
        <v>30</v>
      </c>
      <c r="K15" s="624" t="n">
        <v>572</v>
      </c>
      <c r="L15" s="624" t="n">
        <v>5</v>
      </c>
      <c r="M15" s="580" t="n">
        <v>649</v>
      </c>
      <c r="N15" s="581"/>
      <c r="O15" s="625" t="n">
        <v>2785</v>
      </c>
      <c r="P15" s="626"/>
      <c r="Q15" s="627" t="n">
        <v>4</v>
      </c>
      <c r="R15" s="281" t="n">
        <f aca="false">SUM(S15:AQ15)</f>
        <v>4</v>
      </c>
      <c r="S15" s="628" t="n">
        <v>2</v>
      </c>
      <c r="T15" s="629"/>
      <c r="U15" s="624"/>
      <c r="V15" s="586"/>
      <c r="W15" s="630"/>
      <c r="X15" s="587"/>
      <c r="Y15" s="580"/>
      <c r="Z15" s="585"/>
      <c r="AA15" s="581"/>
      <c r="AB15" s="579"/>
      <c r="AC15" s="587"/>
      <c r="AD15" s="587"/>
      <c r="AE15" s="581"/>
      <c r="AF15" s="587"/>
      <c r="AG15" s="580" t="n">
        <v>1</v>
      </c>
      <c r="AH15" s="585"/>
      <c r="AI15" s="581" t="n">
        <v>1</v>
      </c>
      <c r="AJ15" s="587"/>
      <c r="AK15" s="589"/>
      <c r="AL15" s="589"/>
      <c r="AM15" s="581"/>
      <c r="AN15" s="582"/>
      <c r="AO15" s="579"/>
      <c r="AP15" s="580"/>
      <c r="AQ15" s="590"/>
      <c r="AR15" s="603" t="n">
        <v>310</v>
      </c>
      <c r="AS15" s="631" t="n">
        <v>6</v>
      </c>
      <c r="AT15" s="613" t="n">
        <v>264</v>
      </c>
      <c r="AU15" s="596" t="n">
        <v>21.1</v>
      </c>
      <c r="AV15" s="595" t="n">
        <v>60</v>
      </c>
      <c r="AW15" s="596" t="n">
        <v>19105</v>
      </c>
      <c r="AX15" s="597" t="n">
        <v>53207425</v>
      </c>
      <c r="AY15" s="597" t="n">
        <v>53207425</v>
      </c>
      <c r="AZ15" s="596" t="n">
        <v>67066</v>
      </c>
      <c r="BA15" s="599" t="n">
        <v>1475460</v>
      </c>
      <c r="BB15" s="600" t="n">
        <v>175000</v>
      </c>
      <c r="BC15" s="601" t="n">
        <v>1180</v>
      </c>
      <c r="BD15" s="632" t="n">
        <v>184</v>
      </c>
      <c r="BE15" s="633"/>
      <c r="BF15" s="633" t="n">
        <v>17</v>
      </c>
      <c r="BG15" s="604" t="n">
        <v>136</v>
      </c>
      <c r="BH15" s="605"/>
      <c r="BI15" s="604"/>
      <c r="BJ15" s="605"/>
      <c r="BK15" s="606" t="n">
        <v>1423</v>
      </c>
      <c r="BL15" s="607" t="n">
        <v>280</v>
      </c>
      <c r="BM15" s="612"/>
      <c r="BN15" s="612" t="n">
        <v>11</v>
      </c>
      <c r="BO15" s="604"/>
      <c r="BP15" s="605" t="n">
        <v>515</v>
      </c>
      <c r="BQ15" s="604"/>
      <c r="BR15" s="605"/>
      <c r="BS15" s="604" t="n">
        <v>515</v>
      </c>
      <c r="BT15" s="605"/>
      <c r="BU15" s="612"/>
      <c r="BV15" s="606"/>
      <c r="BW15" s="633" t="n">
        <v>23</v>
      </c>
      <c r="BX15" s="632" t="n">
        <v>12</v>
      </c>
      <c r="BY15" s="614" t="n">
        <v>11</v>
      </c>
    </row>
    <row r="16" s="209" customFormat="true" ht="38.25" hidden="false" customHeight="true" outlineLevel="0" collapsed="false">
      <c r="A16" s="369" t="s">
        <v>98</v>
      </c>
      <c r="B16" s="369"/>
      <c r="C16" s="242" t="n">
        <f aca="false">IF(AND(SUM(D16:N16)=SUM(O16:P16))=TRUE(),SUM(O16:P16),"HIBA")</f>
        <v>59</v>
      </c>
      <c r="D16" s="546" t="n">
        <v>58</v>
      </c>
      <c r="E16" s="547"/>
      <c r="F16" s="547"/>
      <c r="G16" s="549"/>
      <c r="H16" s="550"/>
      <c r="I16" s="616"/>
      <c r="J16" s="616"/>
      <c r="K16" s="556"/>
      <c r="L16" s="547"/>
      <c r="M16" s="547" t="n">
        <v>1</v>
      </c>
      <c r="N16" s="551"/>
      <c r="O16" s="618" t="n">
        <v>59</v>
      </c>
      <c r="P16" s="619"/>
      <c r="Q16" s="553"/>
      <c r="R16" s="249" t="n">
        <f aca="false">SUM(S16:AQ16)</f>
        <v>0</v>
      </c>
      <c r="S16" s="552"/>
      <c r="T16" s="634"/>
      <c r="U16" s="635"/>
      <c r="V16" s="635"/>
      <c r="W16" s="636"/>
      <c r="X16" s="546"/>
      <c r="Y16" s="547"/>
      <c r="Z16" s="555"/>
      <c r="AA16" s="549"/>
      <c r="AB16" s="550"/>
      <c r="AC16" s="637"/>
      <c r="AD16" s="637"/>
      <c r="AE16" s="638"/>
      <c r="AF16" s="637"/>
      <c r="AG16" s="639"/>
      <c r="AH16" s="640"/>
      <c r="AI16" s="617"/>
      <c r="AJ16" s="557"/>
      <c r="AK16" s="616"/>
      <c r="AL16" s="616"/>
      <c r="AM16" s="616"/>
      <c r="AN16" s="552"/>
      <c r="AO16" s="546"/>
      <c r="AP16" s="547"/>
      <c r="AQ16" s="558"/>
      <c r="AR16" s="559"/>
      <c r="AS16" s="560"/>
      <c r="AT16" s="561"/>
      <c r="AU16" s="564" t="n">
        <v>1</v>
      </c>
      <c r="AV16" s="641" t="n">
        <v>12</v>
      </c>
      <c r="AW16" s="564"/>
      <c r="AX16" s="642"/>
      <c r="AY16" s="643"/>
      <c r="AZ16" s="644"/>
      <c r="BA16" s="645"/>
      <c r="BB16" s="646"/>
      <c r="BC16" s="647" t="n">
        <v>50</v>
      </c>
      <c r="BD16" s="648"/>
      <c r="BE16" s="615"/>
      <c r="BF16" s="649" t="n">
        <v>2</v>
      </c>
      <c r="BG16" s="650" t="n">
        <v>10</v>
      </c>
      <c r="BH16" s="651"/>
      <c r="BI16" s="572"/>
      <c r="BJ16" s="651"/>
      <c r="BK16" s="572" t="n">
        <v>48</v>
      </c>
      <c r="BL16" s="575"/>
      <c r="BM16" s="576"/>
      <c r="BN16" s="576"/>
      <c r="BO16" s="572"/>
      <c r="BP16" s="651"/>
      <c r="BQ16" s="622"/>
      <c r="BR16" s="651"/>
      <c r="BS16" s="572"/>
      <c r="BT16" s="651"/>
      <c r="BU16" s="576"/>
      <c r="BV16" s="652"/>
      <c r="BW16" s="653"/>
      <c r="BX16" s="654"/>
      <c r="BY16" s="646"/>
    </row>
    <row r="17" s="354" customFormat="true" ht="30" hidden="false" customHeight="true" outlineLevel="0" collapsed="false">
      <c r="A17" s="347" t="s">
        <v>99</v>
      </c>
      <c r="B17" s="347"/>
      <c r="C17" s="348" t="n">
        <f aca="false">IF(AND(SUM(D17:N17)=SUM(O17:P17))=TRUE(),SUM(O17:P17),"HIBA")</f>
        <v>2939</v>
      </c>
      <c r="D17" s="349" t="n">
        <f aca="false">SUM(D11:D16)</f>
        <v>1625</v>
      </c>
      <c r="E17" s="349" t="n">
        <f aca="false">SUM(E11:E16)</f>
        <v>0</v>
      </c>
      <c r="F17" s="349" t="n">
        <f aca="false">SUM(F11:F16)</f>
        <v>1</v>
      </c>
      <c r="G17" s="349" t="n">
        <f aca="false">SUM(G11:G16)</f>
        <v>0</v>
      </c>
      <c r="H17" s="349" t="n">
        <f aca="false">SUM(H11:H16)</f>
        <v>0</v>
      </c>
      <c r="I17" s="350" t="n">
        <f aca="false">SUM(I11:I16)</f>
        <v>19</v>
      </c>
      <c r="J17" s="350" t="n">
        <f aca="false">SUM(J11:J16)</f>
        <v>30</v>
      </c>
      <c r="K17" s="349" t="n">
        <f aca="false">SUM(K11:K16)</f>
        <v>587</v>
      </c>
      <c r="L17" s="349" t="n">
        <f aca="false">SUM(L11:L16)</f>
        <v>5</v>
      </c>
      <c r="M17" s="349" t="n">
        <f aca="false">SUM(M11:M16)</f>
        <v>670</v>
      </c>
      <c r="N17" s="349" t="n">
        <f aca="false">SUM(N11:N16)</f>
        <v>2</v>
      </c>
      <c r="O17" s="349" t="n">
        <f aca="false">SUM(O11:O16)</f>
        <v>2939</v>
      </c>
      <c r="P17" s="349" t="n">
        <f aca="false">SUM(P11:P16)</f>
        <v>0</v>
      </c>
      <c r="Q17" s="349" t="n">
        <f aca="false">SUM(Q11:Q16)</f>
        <v>4</v>
      </c>
      <c r="R17" s="350" t="n">
        <f aca="false">SUM(R11:R16)</f>
        <v>5</v>
      </c>
      <c r="S17" s="349" t="n">
        <f aca="false">SUM(S11:S16)</f>
        <v>2</v>
      </c>
      <c r="T17" s="349" t="n">
        <f aca="false">SUM(T11:T16)</f>
        <v>1</v>
      </c>
      <c r="U17" s="350" t="n">
        <f aca="false">SUM(U11:U16)</f>
        <v>0</v>
      </c>
      <c r="V17" s="350" t="n">
        <f aca="false">SUM(V11:V16)</f>
        <v>0</v>
      </c>
      <c r="W17" s="349" t="n">
        <f aca="false">SUM(W11:W16)</f>
        <v>0</v>
      </c>
      <c r="X17" s="349" t="n">
        <f aca="false">SUM(X11:X16)</f>
        <v>0</v>
      </c>
      <c r="Y17" s="350" t="n">
        <f aca="false">SUM(Y11:Y16)</f>
        <v>0</v>
      </c>
      <c r="Z17" s="350" t="n">
        <f aca="false">SUM(Z11:Z16)</f>
        <v>0</v>
      </c>
      <c r="AA17" s="349" t="n">
        <f aca="false">SUM(AA11:AA16)</f>
        <v>0</v>
      </c>
      <c r="AB17" s="349" t="n">
        <f aca="false">SUM(AB11:AB16)</f>
        <v>0</v>
      </c>
      <c r="AC17" s="350" t="n">
        <f aca="false">SUM(AC11:AC16)</f>
        <v>0</v>
      </c>
      <c r="AD17" s="350" t="n">
        <f aca="false">SUM(AD11:AD16)</f>
        <v>0</v>
      </c>
      <c r="AE17" s="514" t="n">
        <f aca="false">SUM(AE11:AE16)</f>
        <v>0</v>
      </c>
      <c r="AF17" s="349" t="n">
        <f aca="false">SUM(AF11:AF16)</f>
        <v>0</v>
      </c>
      <c r="AG17" s="350" t="n">
        <f aca="false">SUM(AG11:AG16)</f>
        <v>1</v>
      </c>
      <c r="AH17" s="350" t="n">
        <f aca="false">SUM(AH11:AH16)</f>
        <v>0</v>
      </c>
      <c r="AI17" s="349" t="n">
        <f aca="false">SUM(AI11:AI16)</f>
        <v>1</v>
      </c>
      <c r="AJ17" s="349" t="n">
        <f aca="false">SUM(AJ11:AJ16)</f>
        <v>0</v>
      </c>
      <c r="AK17" s="350" t="n">
        <f aca="false">SUM(AK11:AK16)</f>
        <v>0</v>
      </c>
      <c r="AL17" s="350" t="n">
        <f aca="false">SUM(AL11:AL16)</f>
        <v>0</v>
      </c>
      <c r="AM17" s="349" t="n">
        <f aca="false">SUM(AM11:AM16)</f>
        <v>0</v>
      </c>
      <c r="AN17" s="349" t="n">
        <f aca="false">SUM(AN11:AN16)</f>
        <v>0</v>
      </c>
      <c r="AO17" s="350" t="n">
        <f aca="false">SUM(AO11:AO16)</f>
        <v>0</v>
      </c>
      <c r="AP17" s="350" t="n">
        <f aca="false">SUM(AP11:AP16)</f>
        <v>0</v>
      </c>
      <c r="AQ17" s="349" t="n">
        <f aca="false">SUM(AQ11:AQ16)</f>
        <v>0</v>
      </c>
      <c r="AR17" s="351" t="n">
        <f aca="false">SUM(AR11:AR16)</f>
        <v>326</v>
      </c>
      <c r="AS17" s="197" t="n">
        <f aca="false">SUM(AS11:AS16)</f>
        <v>6</v>
      </c>
      <c r="AT17" s="197" t="n">
        <f aca="false">SUM(AT11:AT16)</f>
        <v>264</v>
      </c>
      <c r="AU17" s="352" t="n">
        <f aca="false">AVERAGE(AU11:AU16)</f>
        <v>9.525</v>
      </c>
      <c r="AV17" s="352" t="n">
        <f aca="false">AVERAGE(AV11:AV16)</f>
        <v>27</v>
      </c>
      <c r="AW17" s="352" t="n">
        <f aca="false">AVERAGE(AW11:AW16)</f>
        <v>30200.65</v>
      </c>
      <c r="AX17" s="353" t="n">
        <f aca="false">SUM(AX11:AX16)</f>
        <v>54322425</v>
      </c>
      <c r="AY17" s="353" t="n">
        <f aca="false">SUM(AY11:AY16)</f>
        <v>54322425</v>
      </c>
      <c r="AZ17" s="352" t="n">
        <f aca="false">AVERAGE(AZ11:AZ16)</f>
        <v>67066</v>
      </c>
      <c r="BA17" s="351" t="n">
        <f aca="false">SUM(BA11:BA16)</f>
        <v>1665460</v>
      </c>
      <c r="BB17" s="351" t="n">
        <f aca="false">SUM(BB11:BB16)</f>
        <v>255000</v>
      </c>
      <c r="BC17" s="351" t="n">
        <f aca="false">SUM(BC11:BC16)</f>
        <v>1256</v>
      </c>
      <c r="BD17" s="351" t="n">
        <f aca="false">SUM(BD11:BD16)</f>
        <v>185</v>
      </c>
      <c r="BE17" s="351" t="n">
        <f aca="false">SUM(BE11:BE16)</f>
        <v>0</v>
      </c>
      <c r="BF17" s="351" t="n">
        <f aca="false">SUM(BF11:BF16)</f>
        <v>20</v>
      </c>
      <c r="BG17" s="197" t="n">
        <f aca="false">SUM(BG11:BG16)</f>
        <v>155</v>
      </c>
      <c r="BH17" s="197" t="n">
        <f aca="false">SUM(BH11:BH16)</f>
        <v>1</v>
      </c>
      <c r="BI17" s="197" t="n">
        <f aca="false">SUM(BI11:BI16)</f>
        <v>0</v>
      </c>
      <c r="BJ17" s="197" t="n">
        <f aca="false">SUM(BJ11:BJ16)</f>
        <v>0</v>
      </c>
      <c r="BK17" s="197" t="n">
        <f aca="false">SUM(BK11:BK16)</f>
        <v>1521</v>
      </c>
      <c r="BL17" s="197" t="n">
        <f aca="false">SUM(BL11:BL16)</f>
        <v>284</v>
      </c>
      <c r="BM17" s="197" t="n">
        <f aca="false">SUM(BM11:BM16)</f>
        <v>6</v>
      </c>
      <c r="BN17" s="197" t="n">
        <f aca="false">SUM(BN11:BN16)</f>
        <v>11</v>
      </c>
      <c r="BO17" s="197" t="n">
        <f aca="false">SUM(BO11:BO16)</f>
        <v>3</v>
      </c>
      <c r="BP17" s="197" t="n">
        <f aca="false">SUM(BP11:BP16)</f>
        <v>518</v>
      </c>
      <c r="BQ17" s="197" t="n">
        <f aca="false">SUM(BQ11:BQ16)</f>
        <v>0</v>
      </c>
      <c r="BR17" s="197" t="n">
        <f aca="false">SUM(BR11:BR16)</f>
        <v>0</v>
      </c>
      <c r="BS17" s="197" t="n">
        <f aca="false">SUM(BS11:BS16)</f>
        <v>518</v>
      </c>
      <c r="BT17" s="197" t="n">
        <f aca="false">SUM(BT11:BT16)</f>
        <v>0</v>
      </c>
      <c r="BU17" s="197" t="n">
        <f aca="false">SUM(BU11:BU16)</f>
        <v>0</v>
      </c>
      <c r="BV17" s="197" t="n">
        <f aca="false">SUM(BV11:BV16)</f>
        <v>0</v>
      </c>
      <c r="BW17" s="351" t="n">
        <f aca="false">SUM(BW11:BW16)</f>
        <v>25</v>
      </c>
      <c r="BX17" s="351" t="n">
        <f aca="false">SUM(BX11:BX16)</f>
        <v>12</v>
      </c>
      <c r="BY17" s="351" t="n">
        <f aca="false">SUM(BY11:BY16)</f>
        <v>13</v>
      </c>
    </row>
    <row r="19" customFormat="false" ht="15" hidden="false" customHeight="true" outlineLevel="0" collapsed="false">
      <c r="A19" s="355"/>
      <c r="B19" s="355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</row>
    <row r="20" customFormat="false" ht="14.25" hidden="false" customHeight="true" outlineLevel="0" collapsed="false">
      <c r="D20" s="356"/>
      <c r="E20" s="356"/>
      <c r="F20" s="356"/>
      <c r="Q20" s="656"/>
      <c r="R20" s="656"/>
      <c r="S20" s="656"/>
      <c r="T20" s="656"/>
      <c r="U20" s="656"/>
      <c r="V20" s="656"/>
      <c r="W20" s="656"/>
      <c r="X20" s="656"/>
      <c r="Y20" s="656"/>
      <c r="Z20" s="656"/>
      <c r="AA20" s="656"/>
      <c r="AB20" s="656"/>
      <c r="AC20" s="656"/>
      <c r="AD20" s="656"/>
      <c r="AE20" s="656"/>
      <c r="AF20" s="656"/>
      <c r="AG20" s="656"/>
      <c r="AH20" s="656"/>
      <c r="AI20" s="656"/>
      <c r="AJ20" s="656"/>
      <c r="AK20" s="656"/>
      <c r="AL20" s="656"/>
      <c r="AM20" s="656"/>
      <c r="AN20" s="656"/>
      <c r="AO20" s="656"/>
      <c r="AP20" s="656"/>
      <c r="AQ20" s="656"/>
      <c r="AR20" s="656"/>
      <c r="AS20" s="656"/>
      <c r="AT20" s="656"/>
      <c r="AU20" s="656"/>
      <c r="AV20" s="656"/>
      <c r="AW20" s="656"/>
      <c r="AX20" s="656"/>
      <c r="AY20" s="656"/>
      <c r="AZ20" s="656"/>
      <c r="BA20" s="656"/>
      <c r="BB20" s="656"/>
      <c r="BC20" s="656"/>
      <c r="BD20" s="656"/>
      <c r="BE20" s="656"/>
      <c r="BF20" s="656"/>
      <c r="BG20" s="656"/>
      <c r="BH20" s="656"/>
    </row>
    <row r="21" customFormat="false" ht="44.25" hidden="false" customHeight="true" outlineLevel="0" collapsed="false">
      <c r="B21" s="657"/>
      <c r="C21" s="657"/>
      <c r="D21" s="657"/>
      <c r="E21" s="657"/>
      <c r="F21" s="657"/>
      <c r="G21" s="657"/>
      <c r="N21" s="358"/>
      <c r="O21" s="358"/>
      <c r="P21" s="358"/>
      <c r="Q21" s="656"/>
      <c r="R21" s="656"/>
      <c r="S21" s="656"/>
      <c r="T21" s="656"/>
      <c r="U21" s="656"/>
      <c r="V21" s="656"/>
      <c r="W21" s="656"/>
      <c r="X21" s="656"/>
      <c r="Y21" s="656"/>
      <c r="Z21" s="656"/>
      <c r="AA21" s="656"/>
      <c r="AB21" s="656"/>
      <c r="AC21" s="656"/>
      <c r="AD21" s="656"/>
      <c r="AE21" s="656"/>
      <c r="AF21" s="656"/>
      <c r="AG21" s="656"/>
      <c r="AH21" s="656"/>
      <c r="AI21" s="656"/>
      <c r="AJ21" s="656"/>
      <c r="AK21" s="656"/>
      <c r="AL21" s="656"/>
      <c r="AM21" s="656"/>
      <c r="AN21" s="656"/>
      <c r="AO21" s="656"/>
      <c r="AP21" s="656"/>
      <c r="AQ21" s="656"/>
      <c r="AR21" s="656"/>
      <c r="AS21" s="656"/>
      <c r="AT21" s="656"/>
      <c r="AU21" s="656"/>
      <c r="AV21" s="656"/>
      <c r="AW21" s="656"/>
      <c r="AX21" s="656"/>
      <c r="AY21" s="656"/>
      <c r="AZ21" s="656"/>
      <c r="BA21" s="656"/>
      <c r="BB21" s="656"/>
      <c r="BC21" s="656"/>
      <c r="BD21" s="656"/>
      <c r="BE21" s="656"/>
      <c r="BF21" s="656"/>
      <c r="BG21" s="656"/>
      <c r="BH21" s="656"/>
    </row>
    <row r="22" customFormat="false" ht="14.25" hidden="false" customHeight="true" outlineLevel="0" collapsed="false">
      <c r="B22" s="362"/>
      <c r="C22" s="362"/>
      <c r="D22" s="362"/>
      <c r="E22" s="362"/>
      <c r="F22" s="362"/>
      <c r="G22" s="362"/>
      <c r="H22" s="358"/>
      <c r="I22" s="358"/>
      <c r="J22" s="358"/>
      <c r="K22" s="358"/>
      <c r="L22" s="358"/>
      <c r="M22" s="358"/>
      <c r="N22" s="358"/>
      <c r="O22" s="358"/>
      <c r="P22" s="358"/>
      <c r="Q22" s="656"/>
      <c r="R22" s="656"/>
      <c r="S22" s="656"/>
      <c r="T22" s="656"/>
      <c r="U22" s="656"/>
      <c r="V22" s="656"/>
      <c r="W22" s="656"/>
      <c r="X22" s="656"/>
      <c r="Y22" s="656"/>
      <c r="Z22" s="656"/>
      <c r="AA22" s="656"/>
      <c r="AB22" s="656"/>
      <c r="AC22" s="656"/>
      <c r="AD22" s="656"/>
      <c r="AE22" s="656"/>
      <c r="AF22" s="656"/>
      <c r="AG22" s="656"/>
      <c r="AH22" s="656"/>
      <c r="AI22" s="656"/>
      <c r="AJ22" s="656"/>
      <c r="AK22" s="656"/>
      <c r="AL22" s="656"/>
      <c r="AM22" s="656"/>
      <c r="AN22" s="656"/>
      <c r="AO22" s="656"/>
      <c r="AP22" s="656"/>
      <c r="AQ22" s="656"/>
      <c r="AR22" s="656"/>
      <c r="AS22" s="656"/>
      <c r="AT22" s="656"/>
      <c r="AU22" s="656"/>
      <c r="AV22" s="656"/>
      <c r="AW22" s="656"/>
      <c r="AX22" s="656"/>
      <c r="AY22" s="656"/>
      <c r="AZ22" s="656"/>
      <c r="BA22" s="656"/>
      <c r="BB22" s="656"/>
      <c r="BC22" s="656"/>
      <c r="BD22" s="656"/>
      <c r="BE22" s="656"/>
      <c r="BF22" s="656"/>
      <c r="BG22" s="656"/>
      <c r="BH22" s="656"/>
    </row>
    <row r="23" customFormat="false" ht="14.25" hidden="false" customHeight="true" outlineLevel="0" collapsed="false">
      <c r="Q23" s="656"/>
      <c r="R23" s="656"/>
      <c r="S23" s="656"/>
      <c r="T23" s="656"/>
      <c r="U23" s="656"/>
      <c r="V23" s="656"/>
      <c r="W23" s="656"/>
      <c r="X23" s="656"/>
      <c r="Y23" s="656"/>
      <c r="Z23" s="656"/>
      <c r="AA23" s="656"/>
      <c r="AB23" s="656"/>
      <c r="AC23" s="656"/>
      <c r="AD23" s="656"/>
      <c r="AE23" s="656"/>
      <c r="AF23" s="656"/>
      <c r="AG23" s="656"/>
      <c r="AH23" s="656"/>
      <c r="AI23" s="656"/>
      <c r="AJ23" s="656"/>
      <c r="AK23" s="656"/>
      <c r="AL23" s="656"/>
      <c r="AM23" s="656"/>
      <c r="AN23" s="656"/>
      <c r="AO23" s="656"/>
      <c r="AP23" s="656"/>
      <c r="AQ23" s="656"/>
      <c r="AR23" s="656"/>
      <c r="AS23" s="656"/>
      <c r="AT23" s="656"/>
      <c r="AU23" s="656"/>
      <c r="AV23" s="656"/>
      <c r="AW23" s="656"/>
      <c r="AX23" s="656"/>
      <c r="AY23" s="656"/>
      <c r="AZ23" s="656"/>
      <c r="BA23" s="656"/>
      <c r="BB23" s="656"/>
      <c r="BC23" s="656"/>
      <c r="BD23" s="656"/>
      <c r="BE23" s="656"/>
      <c r="BF23" s="656"/>
      <c r="BG23" s="656"/>
      <c r="BH23" s="656"/>
    </row>
    <row r="24" customFormat="false" ht="14.25" hidden="false" customHeight="true" outlineLevel="0" collapsed="false">
      <c r="Q24" s="656"/>
      <c r="R24" s="656"/>
      <c r="S24" s="656"/>
      <c r="T24" s="656"/>
      <c r="U24" s="656"/>
      <c r="V24" s="656"/>
      <c r="W24" s="656"/>
      <c r="X24" s="656"/>
      <c r="Y24" s="656"/>
      <c r="Z24" s="656"/>
      <c r="AA24" s="656"/>
      <c r="AB24" s="656"/>
      <c r="AC24" s="656"/>
      <c r="AD24" s="656"/>
      <c r="AE24" s="656"/>
      <c r="AF24" s="656"/>
      <c r="AG24" s="656"/>
      <c r="AH24" s="656"/>
      <c r="AI24" s="656"/>
      <c r="AJ24" s="656"/>
      <c r="AK24" s="656"/>
      <c r="AL24" s="656"/>
      <c r="AM24" s="656"/>
      <c r="AN24" s="656"/>
      <c r="AO24" s="656"/>
      <c r="AP24" s="656"/>
      <c r="AQ24" s="656"/>
      <c r="AR24" s="656"/>
      <c r="AS24" s="656"/>
      <c r="AT24" s="656"/>
      <c r="AU24" s="656"/>
      <c r="AV24" s="656"/>
      <c r="AW24" s="656"/>
      <c r="AX24" s="656"/>
      <c r="AY24" s="656"/>
      <c r="AZ24" s="656"/>
      <c r="BA24" s="656"/>
      <c r="BB24" s="656"/>
      <c r="BC24" s="656"/>
      <c r="BD24" s="656"/>
      <c r="BE24" s="656"/>
      <c r="BF24" s="656"/>
      <c r="BG24" s="656"/>
      <c r="BH24" s="656"/>
    </row>
    <row r="25" customFormat="false" ht="14.25" hidden="false" customHeight="true" outlineLevel="0" collapsed="false">
      <c r="Q25" s="656"/>
      <c r="R25" s="656"/>
      <c r="S25" s="656"/>
      <c r="T25" s="656"/>
      <c r="U25" s="656"/>
      <c r="V25" s="656"/>
      <c r="W25" s="656"/>
      <c r="X25" s="656"/>
      <c r="Y25" s="656"/>
      <c r="Z25" s="656"/>
      <c r="AA25" s="656"/>
      <c r="AB25" s="656"/>
      <c r="AC25" s="656"/>
      <c r="AD25" s="656"/>
      <c r="AE25" s="656"/>
      <c r="AF25" s="656"/>
      <c r="AG25" s="656"/>
      <c r="AH25" s="656"/>
      <c r="AI25" s="656"/>
      <c r="AJ25" s="656"/>
      <c r="AK25" s="656"/>
      <c r="AL25" s="656"/>
      <c r="AM25" s="656"/>
      <c r="AN25" s="656"/>
      <c r="AO25" s="656"/>
      <c r="AP25" s="656"/>
      <c r="AQ25" s="656"/>
      <c r="AR25" s="656"/>
      <c r="AS25" s="656"/>
      <c r="AT25" s="656"/>
      <c r="AU25" s="656"/>
      <c r="AV25" s="656"/>
      <c r="AW25" s="656"/>
      <c r="AX25" s="656"/>
      <c r="AY25" s="656"/>
      <c r="AZ25" s="656"/>
      <c r="BA25" s="656"/>
      <c r="BB25" s="656"/>
      <c r="BC25" s="656"/>
      <c r="BD25" s="656"/>
      <c r="BE25" s="656"/>
      <c r="BF25" s="656"/>
      <c r="BG25" s="656"/>
      <c r="BH25" s="656"/>
    </row>
    <row r="26" customFormat="false" ht="14.25" hidden="false" customHeight="false" outlineLevel="0" collapsed="false">
      <c r="AA26" s="364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3" width="15.7"/>
    <col collapsed="false" customWidth="true" hidden="false" outlineLevel="0" max="8" min="3" style="143" width="7.14"/>
    <col collapsed="false" customWidth="true" hidden="false" outlineLevel="0" max="9" min="9" style="143" width="9.7"/>
    <col collapsed="false" customWidth="true" hidden="false" outlineLevel="0" max="10" min="10" style="143" width="9.85"/>
    <col collapsed="false" customWidth="true" hidden="false" outlineLevel="0" max="23" min="11" style="143" width="7.14"/>
    <col collapsed="false" customWidth="true" hidden="false" outlineLevel="0" max="24" min="24" style="143" width="8.41"/>
    <col collapsed="false" customWidth="true" hidden="false" outlineLevel="0" max="26" min="25" style="143" width="7.14"/>
    <col collapsed="false" customWidth="true" hidden="false" outlineLevel="0" max="27" min="27" style="143" width="8.99"/>
    <col collapsed="false" customWidth="true" hidden="false" outlineLevel="0" max="38" min="28" style="143" width="7.14"/>
    <col collapsed="false" customWidth="false" hidden="false" outlineLevel="0" max="39" min="39" style="143" width="9.14"/>
    <col collapsed="false" customWidth="true" hidden="false" outlineLevel="0" max="42" min="40" style="143" width="11.13"/>
    <col collapsed="false" customWidth="true" hidden="false" outlineLevel="0" max="43" min="43" style="143" width="10.56"/>
    <col collapsed="false" customWidth="false" hidden="false" outlineLevel="0" max="44" min="44" style="143" width="9.14"/>
    <col collapsed="false" customWidth="true" hidden="false" outlineLevel="0" max="45" min="45" style="143" width="11.99"/>
    <col collapsed="false" customWidth="true" hidden="false" outlineLevel="0" max="46" min="46" style="143" width="12.28"/>
    <col collapsed="false" customWidth="true" hidden="false" outlineLevel="0" max="47" min="47" style="143" width="11.42"/>
    <col collapsed="false" customWidth="true" hidden="false" outlineLevel="0" max="48" min="48" style="143" width="11.56"/>
    <col collapsed="false" customWidth="true" hidden="false" outlineLevel="0" max="49" min="49" style="143" width="13.56"/>
    <col collapsed="false" customWidth="true" hidden="false" outlineLevel="0" max="50" min="50" style="143" width="13.14"/>
    <col collapsed="false" customWidth="true" hidden="false" outlineLevel="0" max="51" min="51" style="143" width="12.85"/>
    <col collapsed="false" customWidth="true" hidden="false" outlineLevel="0" max="52" min="52" style="143" width="12.7"/>
    <col collapsed="false" customWidth="true" hidden="false" outlineLevel="0" max="53" min="53" style="143" width="11.85"/>
    <col collapsed="false" customWidth="true" hidden="false" outlineLevel="0" max="54" min="54" style="143" width="13.41"/>
    <col collapsed="false" customWidth="true" hidden="false" outlineLevel="0" max="55" min="55" style="143" width="12.7"/>
    <col collapsed="false" customWidth="true" hidden="false" outlineLevel="0" max="56" min="56" style="143" width="14.14"/>
    <col collapsed="false" customWidth="false" hidden="false" outlineLevel="0" max="58" min="57" style="143" width="9.14"/>
    <col collapsed="false" customWidth="true" hidden="false" outlineLevel="0" max="63" min="59" style="143" width="14.99"/>
    <col collapsed="false" customWidth="true" hidden="false" outlineLevel="0" max="66" min="64" style="143" width="14.41"/>
    <col collapsed="false" customWidth="true" hidden="false" outlineLevel="0" max="67" min="67" style="143" width="15.99"/>
    <col collapsed="false" customWidth="true" hidden="false" outlineLevel="0" max="74" min="68" style="143" width="14.99"/>
    <col collapsed="false" customWidth="false" hidden="false" outlineLevel="0" max="257" min="75" style="143" width="9.14"/>
  </cols>
  <sheetData>
    <row r="1" customFormat="false" ht="24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</row>
    <row r="2" customFormat="false" ht="35.25" hidden="false" customHeight="true" outlineLevel="0" collapsed="false">
      <c r="A2" s="144" t="s">
        <v>123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</row>
    <row r="3" customFormat="false" ht="29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</row>
    <row r="4" customFormat="false" ht="24.75" hidden="false" customHeight="true" outlineLevel="0" collapsed="false">
      <c r="A4" s="145" t="s">
        <v>2</v>
      </c>
      <c r="B4" s="145"/>
      <c r="C4" s="146" t="s">
        <v>3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7" t="s">
        <v>4</v>
      </c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8" t="s">
        <v>5</v>
      </c>
      <c r="AS4" s="149" t="s">
        <v>6</v>
      </c>
      <c r="AT4" s="149"/>
      <c r="AU4" s="150" t="s">
        <v>7</v>
      </c>
      <c r="AV4" s="150"/>
      <c r="AW4" s="150" t="s">
        <v>8</v>
      </c>
      <c r="AX4" s="150"/>
      <c r="AY4" s="150"/>
      <c r="AZ4" s="150" t="s">
        <v>9</v>
      </c>
      <c r="BA4" s="150"/>
      <c r="BB4" s="150"/>
      <c r="BC4" s="146" t="s">
        <v>10</v>
      </c>
      <c r="BD4" s="146"/>
      <c r="BE4" s="151" t="s">
        <v>11</v>
      </c>
      <c r="BF4" s="151" t="s">
        <v>12</v>
      </c>
      <c r="BG4" s="149" t="s">
        <v>13</v>
      </c>
      <c r="BH4" s="149"/>
      <c r="BI4" s="149"/>
      <c r="BJ4" s="149"/>
      <c r="BK4" s="149"/>
      <c r="BL4" s="149"/>
      <c r="BM4" s="152" t="s">
        <v>14</v>
      </c>
      <c r="BN4" s="152" t="s">
        <v>15</v>
      </c>
      <c r="BO4" s="149" t="s">
        <v>16</v>
      </c>
      <c r="BP4" s="149"/>
      <c r="BQ4" s="149"/>
      <c r="BR4" s="149"/>
      <c r="BS4" s="149"/>
      <c r="BT4" s="149"/>
      <c r="BU4" s="149"/>
      <c r="BV4" s="149"/>
      <c r="BW4" s="150" t="s">
        <v>17</v>
      </c>
      <c r="BX4" s="150"/>
      <c r="BY4" s="150"/>
    </row>
    <row r="5" customFormat="false" ht="52.5" hidden="false" customHeight="true" outlineLevel="0" collapsed="false">
      <c r="A5" s="145"/>
      <c r="B5" s="145"/>
      <c r="C5" s="153" t="s">
        <v>18</v>
      </c>
      <c r="D5" s="150" t="s">
        <v>19</v>
      </c>
      <c r="E5" s="150"/>
      <c r="F5" s="150"/>
      <c r="G5" s="150"/>
      <c r="H5" s="150" t="s">
        <v>20</v>
      </c>
      <c r="I5" s="150"/>
      <c r="J5" s="150"/>
      <c r="K5" s="150"/>
      <c r="L5" s="150"/>
      <c r="M5" s="150"/>
      <c r="N5" s="150"/>
      <c r="O5" s="154" t="s">
        <v>21</v>
      </c>
      <c r="P5" s="154"/>
      <c r="Q5" s="153" t="s">
        <v>22</v>
      </c>
      <c r="R5" s="153" t="s">
        <v>23</v>
      </c>
      <c r="S5" s="155" t="s">
        <v>24</v>
      </c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6" t="s">
        <v>25</v>
      </c>
      <c r="AO5" s="156"/>
      <c r="AP5" s="156"/>
      <c r="AQ5" s="156"/>
      <c r="AR5" s="148"/>
      <c r="AS5" s="157" t="s">
        <v>26</v>
      </c>
      <c r="AT5" s="158" t="s">
        <v>27</v>
      </c>
      <c r="AU5" s="159" t="s">
        <v>28</v>
      </c>
      <c r="AV5" s="159" t="s">
        <v>29</v>
      </c>
      <c r="AW5" s="159" t="s">
        <v>30</v>
      </c>
      <c r="AX5" s="160" t="s">
        <v>31</v>
      </c>
      <c r="AY5" s="161" t="s">
        <v>32</v>
      </c>
      <c r="AZ5" s="162" t="s">
        <v>33</v>
      </c>
      <c r="BA5" s="161" t="s">
        <v>34</v>
      </c>
      <c r="BB5" s="163" t="s">
        <v>35</v>
      </c>
      <c r="BC5" s="164" t="s">
        <v>36</v>
      </c>
      <c r="BD5" s="159" t="s">
        <v>37</v>
      </c>
      <c r="BE5" s="151"/>
      <c r="BF5" s="151"/>
      <c r="BG5" s="165" t="s">
        <v>38</v>
      </c>
      <c r="BH5" s="165"/>
      <c r="BI5" s="166" t="s">
        <v>39</v>
      </c>
      <c r="BJ5" s="166"/>
      <c r="BK5" s="166" t="s">
        <v>40</v>
      </c>
      <c r="BL5" s="166"/>
      <c r="BM5" s="152"/>
      <c r="BN5" s="152"/>
      <c r="BO5" s="166" t="s">
        <v>106</v>
      </c>
      <c r="BP5" s="166"/>
      <c r="BQ5" s="166" t="s">
        <v>42</v>
      </c>
      <c r="BR5" s="166"/>
      <c r="BS5" s="166" t="s">
        <v>20</v>
      </c>
      <c r="BT5" s="166"/>
      <c r="BU5" s="167" t="s">
        <v>43</v>
      </c>
      <c r="BV5" s="167" t="s">
        <v>44</v>
      </c>
      <c r="BW5" s="168" t="s">
        <v>45</v>
      </c>
      <c r="BX5" s="161" t="s">
        <v>46</v>
      </c>
      <c r="BY5" s="163" t="s">
        <v>47</v>
      </c>
    </row>
    <row r="6" customFormat="false" ht="36.75" hidden="false" customHeight="true" outlineLevel="0" collapsed="false">
      <c r="A6" s="145"/>
      <c r="B6" s="145"/>
      <c r="C6" s="153"/>
      <c r="D6" s="169" t="s">
        <v>48</v>
      </c>
      <c r="E6" s="170" t="s">
        <v>49</v>
      </c>
      <c r="F6" s="170" t="s">
        <v>50</v>
      </c>
      <c r="G6" s="171" t="s">
        <v>51</v>
      </c>
      <c r="H6" s="172" t="s">
        <v>52</v>
      </c>
      <c r="I6" s="172"/>
      <c r="J6" s="172"/>
      <c r="K6" s="173" t="s">
        <v>53</v>
      </c>
      <c r="L6" s="173" t="s">
        <v>54</v>
      </c>
      <c r="M6" s="173" t="s">
        <v>55</v>
      </c>
      <c r="N6" s="174" t="s">
        <v>56</v>
      </c>
      <c r="O6" s="175" t="s">
        <v>57</v>
      </c>
      <c r="P6" s="176" t="s">
        <v>58</v>
      </c>
      <c r="Q6" s="153"/>
      <c r="R6" s="153"/>
      <c r="S6" s="177" t="s">
        <v>59</v>
      </c>
      <c r="T6" s="154" t="s">
        <v>60</v>
      </c>
      <c r="U6" s="154"/>
      <c r="V6" s="154"/>
      <c r="W6" s="154"/>
      <c r="X6" s="154"/>
      <c r="Y6" s="154"/>
      <c r="Z6" s="154"/>
      <c r="AA6" s="154"/>
      <c r="AB6" s="147" t="s">
        <v>61</v>
      </c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67" t="s">
        <v>62</v>
      </c>
      <c r="AO6" s="178" t="s">
        <v>63</v>
      </c>
      <c r="AP6" s="179" t="s">
        <v>64</v>
      </c>
      <c r="AQ6" s="158" t="s">
        <v>65</v>
      </c>
      <c r="AR6" s="148"/>
      <c r="AS6" s="157"/>
      <c r="AT6" s="158"/>
      <c r="AU6" s="159"/>
      <c r="AV6" s="159"/>
      <c r="AW6" s="159"/>
      <c r="AX6" s="160"/>
      <c r="AY6" s="161"/>
      <c r="AZ6" s="162"/>
      <c r="BA6" s="161"/>
      <c r="BB6" s="161"/>
      <c r="BC6" s="164"/>
      <c r="BD6" s="159"/>
      <c r="BE6" s="151"/>
      <c r="BF6" s="151"/>
      <c r="BG6" s="180" t="s">
        <v>66</v>
      </c>
      <c r="BH6" s="181" t="s">
        <v>67</v>
      </c>
      <c r="BI6" s="180" t="s">
        <v>66</v>
      </c>
      <c r="BJ6" s="181" t="s">
        <v>67</v>
      </c>
      <c r="BK6" s="180" t="s">
        <v>66</v>
      </c>
      <c r="BL6" s="181" t="s">
        <v>67</v>
      </c>
      <c r="BM6" s="152"/>
      <c r="BN6" s="152"/>
      <c r="BO6" s="365" t="s">
        <v>68</v>
      </c>
      <c r="BP6" s="366" t="s">
        <v>69</v>
      </c>
      <c r="BQ6" s="365" t="s">
        <v>70</v>
      </c>
      <c r="BR6" s="366" t="s">
        <v>71</v>
      </c>
      <c r="BS6" s="182" t="s">
        <v>70</v>
      </c>
      <c r="BT6" s="183" t="s">
        <v>71</v>
      </c>
      <c r="BU6" s="167"/>
      <c r="BV6" s="167"/>
      <c r="BW6" s="168"/>
      <c r="BX6" s="161"/>
      <c r="BY6" s="161"/>
    </row>
    <row r="7" customFormat="false" ht="15.95" hidden="false" customHeight="true" outlineLevel="0" collapsed="false">
      <c r="A7" s="145"/>
      <c r="B7" s="145"/>
      <c r="C7" s="153"/>
      <c r="D7" s="169"/>
      <c r="E7" s="170"/>
      <c r="F7" s="170"/>
      <c r="G7" s="171"/>
      <c r="H7" s="184" t="s">
        <v>72</v>
      </c>
      <c r="I7" s="185" t="s">
        <v>73</v>
      </c>
      <c r="J7" s="185" t="s">
        <v>74</v>
      </c>
      <c r="K7" s="173"/>
      <c r="L7" s="173"/>
      <c r="M7" s="173"/>
      <c r="N7" s="174"/>
      <c r="O7" s="175"/>
      <c r="P7" s="176"/>
      <c r="Q7" s="153"/>
      <c r="R7" s="153"/>
      <c r="S7" s="177"/>
      <c r="T7" s="178" t="s">
        <v>75</v>
      </c>
      <c r="U7" s="186" t="s">
        <v>76</v>
      </c>
      <c r="V7" s="187" t="s">
        <v>77</v>
      </c>
      <c r="W7" s="158" t="s">
        <v>78</v>
      </c>
      <c r="X7" s="157" t="s">
        <v>79</v>
      </c>
      <c r="Y7" s="179" t="s">
        <v>63</v>
      </c>
      <c r="Z7" s="186" t="s">
        <v>80</v>
      </c>
      <c r="AA7" s="188" t="s">
        <v>65</v>
      </c>
      <c r="AB7" s="178" t="s">
        <v>81</v>
      </c>
      <c r="AC7" s="179" t="s">
        <v>82</v>
      </c>
      <c r="AD7" s="179" t="s">
        <v>83</v>
      </c>
      <c r="AE7" s="158" t="s">
        <v>84</v>
      </c>
      <c r="AF7" s="189" t="s">
        <v>75</v>
      </c>
      <c r="AG7" s="190" t="s">
        <v>76</v>
      </c>
      <c r="AH7" s="190" t="s">
        <v>77</v>
      </c>
      <c r="AI7" s="191" t="s">
        <v>78</v>
      </c>
      <c r="AJ7" s="189" t="s">
        <v>85</v>
      </c>
      <c r="AK7" s="190" t="s">
        <v>63</v>
      </c>
      <c r="AL7" s="190" t="s">
        <v>80</v>
      </c>
      <c r="AM7" s="191" t="s">
        <v>65</v>
      </c>
      <c r="AN7" s="167"/>
      <c r="AO7" s="178"/>
      <c r="AP7" s="179"/>
      <c r="AQ7" s="158"/>
      <c r="AR7" s="148"/>
      <c r="AS7" s="157"/>
      <c r="AT7" s="158"/>
      <c r="AU7" s="159"/>
      <c r="AV7" s="159"/>
      <c r="AW7" s="159"/>
      <c r="AX7" s="160"/>
      <c r="AY7" s="161"/>
      <c r="AZ7" s="162"/>
      <c r="BA7" s="161"/>
      <c r="BB7" s="161"/>
      <c r="BC7" s="164"/>
      <c r="BD7" s="159"/>
      <c r="BE7" s="151"/>
      <c r="BF7" s="151"/>
      <c r="BG7" s="180"/>
      <c r="BH7" s="181"/>
      <c r="BI7" s="180"/>
      <c r="BJ7" s="181"/>
      <c r="BK7" s="180"/>
      <c r="BL7" s="181"/>
      <c r="BM7" s="152"/>
      <c r="BN7" s="152"/>
      <c r="BO7" s="365"/>
      <c r="BP7" s="366"/>
      <c r="BQ7" s="365"/>
      <c r="BR7" s="366"/>
      <c r="BS7" s="182"/>
      <c r="BT7" s="183"/>
      <c r="BU7" s="167"/>
      <c r="BV7" s="167"/>
      <c r="BW7" s="168"/>
      <c r="BX7" s="161"/>
      <c r="BY7" s="161"/>
    </row>
    <row r="8" customFormat="false" ht="125.25" hidden="false" customHeight="true" outlineLevel="0" collapsed="false">
      <c r="A8" s="145"/>
      <c r="B8" s="145"/>
      <c r="C8" s="153"/>
      <c r="D8" s="169"/>
      <c r="E8" s="170"/>
      <c r="F8" s="170"/>
      <c r="G8" s="171"/>
      <c r="H8" s="184"/>
      <c r="I8" s="185"/>
      <c r="J8" s="185"/>
      <c r="K8" s="173"/>
      <c r="L8" s="173"/>
      <c r="M8" s="173"/>
      <c r="N8" s="174"/>
      <c r="O8" s="175"/>
      <c r="P8" s="176"/>
      <c r="Q8" s="153"/>
      <c r="R8" s="153"/>
      <c r="S8" s="177"/>
      <c r="T8" s="178"/>
      <c r="U8" s="186"/>
      <c r="V8" s="187"/>
      <c r="W8" s="158"/>
      <c r="X8" s="157"/>
      <c r="Y8" s="179"/>
      <c r="Z8" s="186"/>
      <c r="AA8" s="188"/>
      <c r="AB8" s="178"/>
      <c r="AC8" s="179"/>
      <c r="AD8" s="179"/>
      <c r="AE8" s="158"/>
      <c r="AF8" s="189"/>
      <c r="AG8" s="190"/>
      <c r="AH8" s="190"/>
      <c r="AI8" s="191"/>
      <c r="AJ8" s="189"/>
      <c r="AK8" s="190"/>
      <c r="AL8" s="190"/>
      <c r="AM8" s="191"/>
      <c r="AN8" s="167"/>
      <c r="AO8" s="178"/>
      <c r="AP8" s="179"/>
      <c r="AQ8" s="158"/>
      <c r="AR8" s="148"/>
      <c r="AS8" s="157"/>
      <c r="AT8" s="158"/>
      <c r="AU8" s="159"/>
      <c r="AV8" s="159"/>
      <c r="AW8" s="159"/>
      <c r="AX8" s="160"/>
      <c r="AY8" s="161"/>
      <c r="AZ8" s="162"/>
      <c r="BA8" s="161"/>
      <c r="BB8" s="161"/>
      <c r="BC8" s="164"/>
      <c r="BD8" s="159"/>
      <c r="BE8" s="151"/>
      <c r="BF8" s="151"/>
      <c r="BG8" s="180"/>
      <c r="BH8" s="181"/>
      <c r="BI8" s="180"/>
      <c r="BJ8" s="181"/>
      <c r="BK8" s="180"/>
      <c r="BL8" s="181"/>
      <c r="BM8" s="152"/>
      <c r="BN8" s="152"/>
      <c r="BO8" s="365"/>
      <c r="BP8" s="366"/>
      <c r="BQ8" s="365"/>
      <c r="BR8" s="366"/>
      <c r="BS8" s="182"/>
      <c r="BT8" s="183"/>
      <c r="BU8" s="167"/>
      <c r="BV8" s="167"/>
      <c r="BW8" s="168"/>
      <c r="BX8" s="161"/>
      <c r="BY8" s="161"/>
    </row>
    <row r="9" customFormat="false" ht="52.5" hidden="false" customHeight="true" outlineLevel="0" collapsed="false">
      <c r="A9" s="145"/>
      <c r="B9" s="145"/>
      <c r="C9" s="153"/>
      <c r="D9" s="192" t="s">
        <v>86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3" t="s">
        <v>87</v>
      </c>
      <c r="P9" s="193"/>
      <c r="Q9" s="153"/>
      <c r="R9" s="153"/>
      <c r="S9" s="177"/>
      <c r="T9" s="194" t="s">
        <v>88</v>
      </c>
      <c r="U9" s="194"/>
      <c r="V9" s="194"/>
      <c r="W9" s="194"/>
      <c r="X9" s="194" t="s">
        <v>89</v>
      </c>
      <c r="Y9" s="194"/>
      <c r="Z9" s="194"/>
      <c r="AA9" s="194"/>
      <c r="AB9" s="194" t="s">
        <v>90</v>
      </c>
      <c r="AC9" s="194"/>
      <c r="AD9" s="194"/>
      <c r="AE9" s="194"/>
      <c r="AF9" s="367" t="s">
        <v>88</v>
      </c>
      <c r="AG9" s="367"/>
      <c r="AH9" s="367"/>
      <c r="AI9" s="367"/>
      <c r="AJ9" s="195" t="s">
        <v>91</v>
      </c>
      <c r="AK9" s="195"/>
      <c r="AL9" s="195"/>
      <c r="AM9" s="195"/>
      <c r="AN9" s="167"/>
      <c r="AO9" s="196" t="s">
        <v>92</v>
      </c>
      <c r="AP9" s="196"/>
      <c r="AQ9" s="196"/>
      <c r="AR9" s="148"/>
      <c r="AS9" s="196" t="s">
        <v>86</v>
      </c>
      <c r="AT9" s="196"/>
      <c r="AU9" s="159"/>
      <c r="AV9" s="159"/>
      <c r="AW9" s="159"/>
      <c r="AX9" s="160"/>
      <c r="AY9" s="161"/>
      <c r="AZ9" s="162"/>
      <c r="BA9" s="161"/>
      <c r="BB9" s="163"/>
      <c r="BC9" s="164"/>
      <c r="BD9" s="159"/>
      <c r="BE9" s="151"/>
      <c r="BF9" s="151"/>
      <c r="BG9" s="180"/>
      <c r="BH9" s="181"/>
      <c r="BI9" s="180"/>
      <c r="BJ9" s="181"/>
      <c r="BK9" s="180"/>
      <c r="BL9" s="181"/>
      <c r="BM9" s="152"/>
      <c r="BN9" s="152"/>
      <c r="BO9" s="196" t="s">
        <v>86</v>
      </c>
      <c r="BP9" s="196"/>
      <c r="BQ9" s="196" t="s">
        <v>86</v>
      </c>
      <c r="BR9" s="196"/>
      <c r="BS9" s="196" t="s">
        <v>86</v>
      </c>
      <c r="BT9" s="196"/>
      <c r="BU9" s="167"/>
      <c r="BV9" s="167"/>
      <c r="BW9" s="168"/>
      <c r="BX9" s="161"/>
      <c r="BY9" s="163"/>
    </row>
    <row r="10" s="209" customFormat="true" ht="30" hidden="false" customHeight="true" outlineLevel="0" collapsed="false">
      <c r="A10" s="145" t="n">
        <v>1</v>
      </c>
      <c r="B10" s="145"/>
      <c r="C10" s="197" t="n">
        <v>2</v>
      </c>
      <c r="D10" s="198" t="n">
        <v>3</v>
      </c>
      <c r="E10" s="199" t="n">
        <v>4</v>
      </c>
      <c r="F10" s="200" t="n">
        <v>5</v>
      </c>
      <c r="G10" s="145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199" t="n">
        <v>12</v>
      </c>
      <c r="N10" s="200" t="n">
        <v>13</v>
      </c>
      <c r="O10" s="198" t="n">
        <v>14</v>
      </c>
      <c r="P10" s="200" t="n">
        <v>15</v>
      </c>
      <c r="Q10" s="197" t="n">
        <v>16</v>
      </c>
      <c r="R10" s="197" t="n">
        <v>17</v>
      </c>
      <c r="S10" s="201" t="n">
        <v>18</v>
      </c>
      <c r="T10" s="198" t="n">
        <v>19</v>
      </c>
      <c r="U10" s="202" t="n">
        <v>20</v>
      </c>
      <c r="V10" s="202" t="n">
        <v>21</v>
      </c>
      <c r="W10" s="199" t="n">
        <v>22</v>
      </c>
      <c r="X10" s="198" t="n">
        <v>23</v>
      </c>
      <c r="Y10" s="202" t="n">
        <v>24</v>
      </c>
      <c r="Z10" s="202" t="n">
        <v>25</v>
      </c>
      <c r="AA10" s="199" t="n">
        <v>26</v>
      </c>
      <c r="AB10" s="198" t="n">
        <v>27</v>
      </c>
      <c r="AC10" s="202" t="n">
        <v>28</v>
      </c>
      <c r="AD10" s="202" t="n">
        <v>29</v>
      </c>
      <c r="AE10" s="368" t="n">
        <v>30</v>
      </c>
      <c r="AF10" s="202" t="n">
        <v>31</v>
      </c>
      <c r="AG10" s="202" t="n">
        <v>32</v>
      </c>
      <c r="AH10" s="202" t="n">
        <v>33</v>
      </c>
      <c r="AI10" s="199" t="n">
        <v>34</v>
      </c>
      <c r="AJ10" s="198" t="n">
        <v>35</v>
      </c>
      <c r="AK10" s="202" t="n">
        <v>36</v>
      </c>
      <c r="AL10" s="202" t="n">
        <v>37</v>
      </c>
      <c r="AM10" s="199" t="n">
        <v>38</v>
      </c>
      <c r="AN10" s="203" t="n">
        <v>39</v>
      </c>
      <c r="AO10" s="204" t="n">
        <v>40</v>
      </c>
      <c r="AP10" s="205" t="n">
        <v>41</v>
      </c>
      <c r="AQ10" s="205" t="n">
        <v>42</v>
      </c>
      <c r="AR10" s="197" t="n">
        <v>43</v>
      </c>
      <c r="AS10" s="206" t="n">
        <v>44</v>
      </c>
      <c r="AT10" s="145" t="n">
        <v>45</v>
      </c>
      <c r="AU10" s="197" t="n">
        <v>46</v>
      </c>
      <c r="AV10" s="197" t="n">
        <v>47</v>
      </c>
      <c r="AW10" s="197" t="n">
        <v>48</v>
      </c>
      <c r="AX10" s="197" t="n">
        <v>49</v>
      </c>
      <c r="AY10" s="197" t="n">
        <v>50</v>
      </c>
      <c r="AZ10" s="197" t="n">
        <v>51</v>
      </c>
      <c r="BA10" s="197" t="n">
        <v>52</v>
      </c>
      <c r="BB10" s="197" t="n">
        <v>53</v>
      </c>
      <c r="BC10" s="197" t="n">
        <v>54</v>
      </c>
      <c r="BD10" s="197" t="n">
        <v>55</v>
      </c>
      <c r="BE10" s="197" t="n">
        <v>56</v>
      </c>
      <c r="BF10" s="197" t="n">
        <v>57</v>
      </c>
      <c r="BG10" s="206" t="n">
        <v>58</v>
      </c>
      <c r="BH10" s="145" t="n">
        <v>59</v>
      </c>
      <c r="BI10" s="207" t="n">
        <v>60</v>
      </c>
      <c r="BJ10" s="145" t="n">
        <v>61</v>
      </c>
      <c r="BK10" s="207" t="n">
        <v>62</v>
      </c>
      <c r="BL10" s="145" t="n">
        <v>63</v>
      </c>
      <c r="BM10" s="208" t="n">
        <v>64</v>
      </c>
      <c r="BN10" s="197" t="n">
        <v>65</v>
      </c>
      <c r="BO10" s="198" t="n">
        <v>66</v>
      </c>
      <c r="BP10" s="200" t="n">
        <v>67</v>
      </c>
      <c r="BQ10" s="206" t="n">
        <v>68</v>
      </c>
      <c r="BR10" s="200" t="n">
        <v>69</v>
      </c>
      <c r="BS10" s="198" t="n">
        <v>70</v>
      </c>
      <c r="BT10" s="200" t="n">
        <v>71</v>
      </c>
      <c r="BU10" s="206" t="n">
        <v>72</v>
      </c>
      <c r="BV10" s="197" t="n">
        <v>73</v>
      </c>
      <c r="BW10" s="197" t="n">
        <v>74</v>
      </c>
      <c r="BX10" s="197" t="n">
        <v>75</v>
      </c>
      <c r="BY10" s="197" t="n">
        <v>76</v>
      </c>
    </row>
    <row r="11" s="209" customFormat="true" ht="30" hidden="false" customHeight="true" outlineLevel="0" collapsed="false">
      <c r="A11" s="369" t="s">
        <v>93</v>
      </c>
      <c r="B11" s="369"/>
      <c r="C11" s="211" t="n">
        <f aca="false">IF(AND(SUM(D11:N11)=SUM(O11:P11))=TRUE(),SUM(O11:P11),"HIBA")</f>
        <v>2</v>
      </c>
      <c r="D11" s="516" t="n">
        <v>2</v>
      </c>
      <c r="E11" s="517"/>
      <c r="F11" s="518"/>
      <c r="G11" s="519"/>
      <c r="H11" s="516"/>
      <c r="I11" s="517"/>
      <c r="J11" s="517"/>
      <c r="K11" s="517"/>
      <c r="L11" s="517"/>
      <c r="M11" s="517"/>
      <c r="N11" s="519"/>
      <c r="O11" s="516" t="n">
        <v>2</v>
      </c>
      <c r="P11" s="518"/>
      <c r="Q11" s="520"/>
      <c r="R11" s="217" t="n">
        <f aca="false">SUM(S11:AQ11)</f>
        <v>0</v>
      </c>
      <c r="S11" s="521"/>
      <c r="T11" s="516"/>
      <c r="U11" s="517"/>
      <c r="V11" s="517"/>
      <c r="W11" s="522"/>
      <c r="X11" s="516"/>
      <c r="Y11" s="517"/>
      <c r="Z11" s="523"/>
      <c r="AA11" s="519"/>
      <c r="AB11" s="516"/>
      <c r="AC11" s="524"/>
      <c r="AE11" s="519"/>
      <c r="AF11" s="525"/>
      <c r="AG11" s="517"/>
      <c r="AI11" s="519"/>
      <c r="AJ11" s="524"/>
      <c r="AK11" s="517"/>
      <c r="AL11" s="517"/>
      <c r="AM11" s="517"/>
      <c r="AN11" s="526"/>
      <c r="AO11" s="527"/>
      <c r="AP11" s="527"/>
      <c r="AQ11" s="527"/>
      <c r="AR11" s="528" t="n">
        <v>16</v>
      </c>
      <c r="AS11" s="529"/>
      <c r="AT11" s="530"/>
      <c r="AU11" s="531" t="n">
        <v>12</v>
      </c>
      <c r="AV11" s="532" t="n">
        <v>15</v>
      </c>
      <c r="AW11" s="533"/>
      <c r="AX11" s="534"/>
      <c r="AY11" s="535"/>
      <c r="AZ11" s="533"/>
      <c r="BA11" s="536"/>
      <c r="BB11" s="537"/>
      <c r="BC11" s="538" t="n">
        <v>18</v>
      </c>
      <c r="BD11" s="537"/>
      <c r="BE11" s="538"/>
      <c r="BF11" s="538"/>
      <c r="BG11" s="539"/>
      <c r="BH11" s="540"/>
      <c r="BI11" s="539"/>
      <c r="BJ11" s="540"/>
      <c r="BK11" s="541" t="n">
        <v>2</v>
      </c>
      <c r="BL11" s="542"/>
      <c r="BM11" s="543"/>
      <c r="BN11" s="543"/>
      <c r="BO11" s="539"/>
      <c r="BP11" s="540" t="n">
        <v>1</v>
      </c>
      <c r="BQ11" s="539"/>
      <c r="BR11" s="540"/>
      <c r="BS11" s="539" t="n">
        <v>1</v>
      </c>
      <c r="BT11" s="540"/>
      <c r="BU11" s="543"/>
      <c r="BV11" s="538"/>
      <c r="BX11" s="544"/>
      <c r="BY11" s="545"/>
    </row>
    <row r="12" s="209" customFormat="true" ht="30" hidden="false" customHeight="true" outlineLevel="0" collapsed="false">
      <c r="A12" s="369" t="s">
        <v>94</v>
      </c>
      <c r="B12" s="369"/>
      <c r="C12" s="242" t="n">
        <f aca="false">IF(AND(SUM(D12:N12)=SUM(O12:P12))=TRUE(),SUM(O12:P12),"HIBA")</f>
        <v>0</v>
      </c>
      <c r="D12" s="546"/>
      <c r="E12" s="547"/>
      <c r="F12" s="548"/>
      <c r="G12" s="549"/>
      <c r="H12" s="546"/>
      <c r="I12" s="547"/>
      <c r="J12" s="547"/>
      <c r="K12" s="547"/>
      <c r="L12" s="547"/>
      <c r="M12" s="547"/>
      <c r="N12" s="549"/>
      <c r="O12" s="550"/>
      <c r="P12" s="551"/>
      <c r="Q12" s="552"/>
      <c r="R12" s="249" t="n">
        <f aca="false">SUM(S12:AQ12)</f>
        <v>0</v>
      </c>
      <c r="S12" s="553"/>
      <c r="T12" s="554"/>
      <c r="U12" s="547"/>
      <c r="V12" s="547"/>
      <c r="W12" s="549"/>
      <c r="X12" s="546"/>
      <c r="Y12" s="547"/>
      <c r="Z12" s="555"/>
      <c r="AA12" s="549"/>
      <c r="AB12" s="546"/>
      <c r="AC12" s="556"/>
      <c r="AD12" s="557"/>
      <c r="AE12" s="549"/>
      <c r="AF12" s="557"/>
      <c r="AG12" s="547"/>
      <c r="AH12" s="547"/>
      <c r="AI12" s="549"/>
      <c r="AJ12" s="557"/>
      <c r="AK12" s="548"/>
      <c r="AL12" s="548"/>
      <c r="AM12" s="549"/>
      <c r="AN12" s="552"/>
      <c r="AO12" s="546"/>
      <c r="AP12" s="547"/>
      <c r="AQ12" s="558"/>
      <c r="AR12" s="559"/>
      <c r="AS12" s="560"/>
      <c r="AT12" s="561"/>
      <c r="AU12" s="562"/>
      <c r="AV12" s="563"/>
      <c r="AW12" s="564"/>
      <c r="AX12" s="565"/>
      <c r="AY12" s="566"/>
      <c r="AZ12" s="567"/>
      <c r="BA12" s="568"/>
      <c r="BB12" s="569"/>
      <c r="BC12" s="570"/>
      <c r="BD12" s="571"/>
      <c r="BE12" s="570"/>
      <c r="BF12" s="570"/>
      <c r="BG12" s="572"/>
      <c r="BH12" s="573"/>
      <c r="BI12" s="572"/>
      <c r="BJ12" s="573"/>
      <c r="BK12" s="574"/>
      <c r="BL12" s="575"/>
      <c r="BM12" s="576"/>
      <c r="BN12" s="576"/>
      <c r="BO12" s="572"/>
      <c r="BP12" s="573"/>
      <c r="BQ12" s="572"/>
      <c r="BR12" s="573"/>
      <c r="BS12" s="572"/>
      <c r="BT12" s="573"/>
      <c r="BU12" s="573"/>
      <c r="BV12" s="574"/>
      <c r="BW12" s="577"/>
      <c r="BX12" s="578"/>
      <c r="BY12" s="569"/>
    </row>
    <row r="13" s="63" customFormat="true" ht="30" hidden="false" customHeight="true" outlineLevel="0" collapsed="false">
      <c r="A13" s="435" t="s">
        <v>107</v>
      </c>
      <c r="B13" s="435"/>
      <c r="C13" s="274" t="n">
        <f aca="false">IF(AND(SUM(D13:N13)=SUM(O13:P13))=TRUE(),SUM(O13:P13),"HIBA")</f>
        <v>0</v>
      </c>
      <c r="D13" s="579"/>
      <c r="E13" s="580"/>
      <c r="F13" s="580"/>
      <c r="G13" s="581"/>
      <c r="H13" s="579"/>
      <c r="I13" s="580"/>
      <c r="J13" s="580"/>
      <c r="K13" s="580"/>
      <c r="L13" s="580"/>
      <c r="M13" s="580"/>
      <c r="N13" s="581"/>
      <c r="O13" s="579"/>
      <c r="P13" s="581"/>
      <c r="Q13" s="582"/>
      <c r="R13" s="281" t="n">
        <f aca="false">SUM(S13:AQ13)</f>
        <v>0</v>
      </c>
      <c r="S13" s="583"/>
      <c r="T13" s="584"/>
      <c r="U13" s="580"/>
      <c r="V13" s="580"/>
      <c r="W13" s="581"/>
      <c r="X13" s="579"/>
      <c r="Y13" s="580"/>
      <c r="Z13" s="585"/>
      <c r="AA13" s="581"/>
      <c r="AB13" s="579"/>
      <c r="AC13" s="586"/>
      <c r="AD13" s="587"/>
      <c r="AE13" s="588"/>
      <c r="AF13" s="587"/>
      <c r="AG13" s="580"/>
      <c r="AH13" s="580"/>
      <c r="AI13" s="581"/>
      <c r="AJ13" s="587"/>
      <c r="AK13" s="589"/>
      <c r="AL13" s="589"/>
      <c r="AM13" s="581"/>
      <c r="AN13" s="582"/>
      <c r="AO13" s="579"/>
      <c r="AP13" s="580"/>
      <c r="AQ13" s="590"/>
      <c r="AR13" s="591"/>
      <c r="AS13" s="592"/>
      <c r="AT13" s="593"/>
      <c r="AU13" s="594"/>
      <c r="AV13" s="595"/>
      <c r="AW13" s="596"/>
      <c r="AX13" s="597"/>
      <c r="AY13" s="598"/>
      <c r="AZ13" s="596"/>
      <c r="BA13" s="599"/>
      <c r="BB13" s="600"/>
      <c r="BC13" s="601"/>
      <c r="BD13" s="602"/>
      <c r="BE13" s="601"/>
      <c r="BF13" s="603"/>
      <c r="BG13" s="604"/>
      <c r="BH13" s="605"/>
      <c r="BI13" s="604"/>
      <c r="BJ13" s="605"/>
      <c r="BK13" s="606"/>
      <c r="BL13" s="607"/>
      <c r="BM13" s="608"/>
      <c r="BN13" s="608"/>
      <c r="BO13" s="604"/>
      <c r="BP13" s="609"/>
      <c r="BQ13" s="610"/>
      <c r="BR13" s="609"/>
      <c r="BS13" s="604"/>
      <c r="BT13" s="611"/>
      <c r="BU13" s="612"/>
      <c r="BV13" s="606"/>
      <c r="BW13" s="592"/>
      <c r="BX13" s="613"/>
      <c r="BY13" s="614"/>
    </row>
    <row r="14" s="209" customFormat="true" ht="35.25" hidden="false" customHeight="true" outlineLevel="0" collapsed="false">
      <c r="A14" s="369" t="s">
        <v>96</v>
      </c>
      <c r="B14" s="369"/>
      <c r="C14" s="242" t="n">
        <f aca="false">IF(AND(SUM(D14:N14)=SUM(O14:P14))=TRUE(),SUM(O14:P14),"HIBA")</f>
        <v>52</v>
      </c>
      <c r="D14" s="615" t="n">
        <v>9</v>
      </c>
      <c r="E14" s="616"/>
      <c r="F14" s="551" t="n">
        <v>1</v>
      </c>
      <c r="G14" s="617"/>
      <c r="H14" s="550"/>
      <c r="I14" s="547" t="n">
        <v>2</v>
      </c>
      <c r="J14" s="547" t="n">
        <v>1</v>
      </c>
      <c r="K14" s="547" t="n">
        <v>1</v>
      </c>
      <c r="L14" s="547"/>
      <c r="M14" s="547" t="n">
        <v>38</v>
      </c>
      <c r="N14" s="549"/>
      <c r="O14" s="546" t="n">
        <v>52</v>
      </c>
      <c r="P14" s="549"/>
      <c r="Q14" s="552"/>
      <c r="R14" s="249" t="n">
        <f aca="false">SUM(S14:AQ14)</f>
        <v>0</v>
      </c>
      <c r="S14" s="552"/>
      <c r="T14" s="618"/>
      <c r="U14" s="547"/>
      <c r="V14" s="616"/>
      <c r="W14" s="549"/>
      <c r="X14" s="546"/>
      <c r="Y14" s="547"/>
      <c r="Z14" s="555"/>
      <c r="AA14" s="549"/>
      <c r="AB14" s="546"/>
      <c r="AC14" s="547"/>
      <c r="AD14" s="557"/>
      <c r="AE14" s="619"/>
      <c r="AF14" s="557"/>
      <c r="AG14" s="547"/>
      <c r="AH14" s="547"/>
      <c r="AI14" s="549"/>
      <c r="AJ14" s="557"/>
      <c r="AK14" s="548"/>
      <c r="AL14" s="548"/>
      <c r="AM14" s="549"/>
      <c r="AN14" s="552"/>
      <c r="AO14" s="546"/>
      <c r="AP14" s="547"/>
      <c r="AQ14" s="558"/>
      <c r="AR14" s="570" t="n">
        <v>33</v>
      </c>
      <c r="AS14" s="577" t="n">
        <v>2</v>
      </c>
      <c r="AT14" s="578"/>
      <c r="AU14" s="564" t="n">
        <v>8</v>
      </c>
      <c r="AV14" s="620" t="n">
        <v>4</v>
      </c>
      <c r="AW14" s="564" t="n">
        <v>3000</v>
      </c>
      <c r="AX14" s="565" t="n">
        <v>3000</v>
      </c>
      <c r="AY14" s="566" t="n">
        <v>3000</v>
      </c>
      <c r="AZ14" s="562" t="n">
        <v>20000</v>
      </c>
      <c r="BA14" s="712" t="n">
        <v>40000</v>
      </c>
      <c r="BB14" s="713" t="n">
        <v>40000</v>
      </c>
      <c r="BC14" s="570" t="n">
        <v>92</v>
      </c>
      <c r="BD14" s="578"/>
      <c r="BE14" s="570" t="n">
        <v>3</v>
      </c>
      <c r="BF14" s="570" t="n">
        <v>9</v>
      </c>
      <c r="BG14" s="572"/>
      <c r="BH14" s="573"/>
      <c r="BI14" s="572"/>
      <c r="BJ14" s="573"/>
      <c r="BK14" s="574" t="n">
        <v>13</v>
      </c>
      <c r="BL14" s="575"/>
      <c r="BM14" s="576"/>
      <c r="BN14" s="576"/>
      <c r="BO14" s="622"/>
      <c r="BP14" s="575" t="n">
        <v>1</v>
      </c>
      <c r="BQ14" s="572"/>
      <c r="BR14" s="575"/>
      <c r="BS14" s="622" t="n">
        <v>1</v>
      </c>
      <c r="BT14" s="480"/>
      <c r="BU14" s="615"/>
      <c r="BV14" s="576"/>
      <c r="BW14" s="560"/>
      <c r="BX14" s="623"/>
      <c r="BY14" s="569"/>
    </row>
    <row r="15" s="209" customFormat="true" ht="35.25" hidden="false" customHeight="true" outlineLevel="0" collapsed="false">
      <c r="A15" s="369" t="s">
        <v>97</v>
      </c>
      <c r="B15" s="369"/>
      <c r="C15" s="274" t="n">
        <f aca="false">IF(AND(SUM(D15:N15)=SUM(O15:P15))=TRUE(),SUM(O15:P15),"HIBA")</f>
        <v>0</v>
      </c>
      <c r="D15" s="586"/>
      <c r="E15" s="586"/>
      <c r="F15" s="586"/>
      <c r="G15" s="588"/>
      <c r="H15" s="579"/>
      <c r="I15" s="580"/>
      <c r="J15" s="580"/>
      <c r="K15" s="624"/>
      <c r="L15" s="624"/>
      <c r="M15" s="580"/>
      <c r="N15" s="581"/>
      <c r="O15" s="625"/>
      <c r="P15" s="626"/>
      <c r="Q15" s="627"/>
      <c r="R15" s="281" t="n">
        <f aca="false">SUM(S15:AQ15)</f>
        <v>0</v>
      </c>
      <c r="S15" s="628"/>
      <c r="T15" s="629"/>
      <c r="U15" s="624"/>
      <c r="V15" s="586"/>
      <c r="W15" s="630"/>
      <c r="X15" s="587"/>
      <c r="Y15" s="580"/>
      <c r="Z15" s="585"/>
      <c r="AA15" s="581"/>
      <c r="AB15" s="579"/>
      <c r="AC15" s="587"/>
      <c r="AD15" s="587"/>
      <c r="AE15" s="581"/>
      <c r="AF15" s="587"/>
      <c r="AG15" s="580"/>
      <c r="AH15" s="585"/>
      <c r="AI15" s="581"/>
      <c r="AJ15" s="587"/>
      <c r="AK15" s="589"/>
      <c r="AL15" s="589"/>
      <c r="AM15" s="581"/>
      <c r="AN15" s="582"/>
      <c r="AO15" s="579"/>
      <c r="AP15" s="580"/>
      <c r="AQ15" s="590"/>
      <c r="AR15" s="603" t="n">
        <v>72</v>
      </c>
      <c r="AS15" s="631"/>
      <c r="AT15" s="613"/>
      <c r="AU15" s="596" t="n">
        <v>4</v>
      </c>
      <c r="AV15" s="595" t="n">
        <v>1</v>
      </c>
      <c r="AW15" s="596"/>
      <c r="AX15" s="597"/>
      <c r="AY15" s="598"/>
      <c r="AZ15" s="596"/>
      <c r="BA15" s="599"/>
      <c r="BB15" s="600"/>
      <c r="BC15" s="601" t="n">
        <v>72</v>
      </c>
      <c r="BD15" s="632"/>
      <c r="BE15" s="633"/>
      <c r="BF15" s="633"/>
      <c r="BG15" s="604"/>
      <c r="BH15" s="605"/>
      <c r="BI15" s="604"/>
      <c r="BJ15" s="605"/>
      <c r="BK15" s="606"/>
      <c r="BL15" s="607"/>
      <c r="BM15" s="612"/>
      <c r="BN15" s="612"/>
      <c r="BO15" s="604"/>
      <c r="BP15" s="605"/>
      <c r="BQ15" s="604"/>
      <c r="BR15" s="605"/>
      <c r="BS15" s="604"/>
      <c r="BT15" s="605"/>
      <c r="BU15" s="612"/>
      <c r="BV15" s="606"/>
      <c r="BW15" s="633"/>
      <c r="BX15" s="632"/>
      <c r="BY15" s="614"/>
    </row>
    <row r="16" s="209" customFormat="true" ht="38.25" hidden="false" customHeight="true" outlineLevel="0" collapsed="false">
      <c r="A16" s="369" t="s">
        <v>98</v>
      </c>
      <c r="B16" s="369"/>
      <c r="C16" s="242" t="n">
        <f aca="false">IF(AND(SUM(D16:N16)=SUM(O16:P16))=TRUE(),SUM(O16:P16),"HIBA")</f>
        <v>0</v>
      </c>
      <c r="D16" s="546"/>
      <c r="E16" s="547"/>
      <c r="F16" s="547"/>
      <c r="G16" s="549"/>
      <c r="H16" s="550"/>
      <c r="I16" s="616"/>
      <c r="J16" s="616"/>
      <c r="K16" s="556"/>
      <c r="L16" s="547"/>
      <c r="M16" s="547"/>
      <c r="N16" s="551"/>
      <c r="O16" s="618"/>
      <c r="P16" s="619"/>
      <c r="Q16" s="553"/>
      <c r="R16" s="249" t="n">
        <f aca="false">SUM(S16:AQ16)</f>
        <v>0</v>
      </c>
      <c r="S16" s="552"/>
      <c r="T16" s="634"/>
      <c r="U16" s="635"/>
      <c r="V16" s="635"/>
      <c r="W16" s="636"/>
      <c r="X16" s="546"/>
      <c r="Y16" s="547"/>
      <c r="Z16" s="555"/>
      <c r="AA16" s="549"/>
      <c r="AB16" s="550"/>
      <c r="AC16" s="637"/>
      <c r="AD16" s="637"/>
      <c r="AE16" s="638"/>
      <c r="AF16" s="637"/>
      <c r="AG16" s="639"/>
      <c r="AH16" s="640"/>
      <c r="AI16" s="617"/>
      <c r="AJ16" s="557"/>
      <c r="AK16" s="616"/>
      <c r="AL16" s="616"/>
      <c r="AM16" s="616"/>
      <c r="AN16" s="552"/>
      <c r="AO16" s="546"/>
      <c r="AP16" s="547"/>
      <c r="AQ16" s="558"/>
      <c r="AR16" s="559"/>
      <c r="AS16" s="560"/>
      <c r="AT16" s="561"/>
      <c r="AU16" s="564"/>
      <c r="AV16" s="641"/>
      <c r="AW16" s="564"/>
      <c r="AX16" s="642"/>
      <c r="AY16" s="643"/>
      <c r="AZ16" s="644"/>
      <c r="BA16" s="645"/>
      <c r="BB16" s="646"/>
      <c r="BC16" s="647"/>
      <c r="BD16" s="648"/>
      <c r="BE16" s="615"/>
      <c r="BF16" s="649"/>
      <c r="BG16" s="650"/>
      <c r="BH16" s="651"/>
      <c r="BI16" s="572"/>
      <c r="BJ16" s="651"/>
      <c r="BK16" s="572"/>
      <c r="BL16" s="575"/>
      <c r="BM16" s="576"/>
      <c r="BN16" s="576"/>
      <c r="BO16" s="572"/>
      <c r="BP16" s="651"/>
      <c r="BQ16" s="622"/>
      <c r="BR16" s="651"/>
      <c r="BS16" s="572"/>
      <c r="BT16" s="651"/>
      <c r="BU16" s="576"/>
      <c r="BV16" s="652"/>
      <c r="BW16" s="653"/>
      <c r="BX16" s="654"/>
      <c r="BY16" s="646"/>
    </row>
    <row r="17" s="354" customFormat="true" ht="30" hidden="false" customHeight="true" outlineLevel="0" collapsed="false">
      <c r="A17" s="347" t="s">
        <v>99</v>
      </c>
      <c r="B17" s="347"/>
      <c r="C17" s="348" t="n">
        <f aca="false">IF(AND(SUM(D17:N17)=SUM(O17:P17))=TRUE(),SUM(O17:P17),"HIBA")</f>
        <v>54</v>
      </c>
      <c r="D17" s="349" t="n">
        <f aca="false">SUM(D11:D16)</f>
        <v>11</v>
      </c>
      <c r="E17" s="349" t="n">
        <f aca="false">SUM(E11:E16)</f>
        <v>0</v>
      </c>
      <c r="F17" s="349" t="n">
        <f aca="false">SUM(F11:F16)</f>
        <v>1</v>
      </c>
      <c r="G17" s="349" t="n">
        <f aca="false">SUM(G11:G16)</f>
        <v>0</v>
      </c>
      <c r="H17" s="349" t="n">
        <f aca="false">SUM(H11:H16)</f>
        <v>0</v>
      </c>
      <c r="I17" s="350" t="n">
        <f aca="false">SUM(I11:I16)</f>
        <v>2</v>
      </c>
      <c r="J17" s="350" t="n">
        <f aca="false">SUM(J11:J16)</f>
        <v>1</v>
      </c>
      <c r="K17" s="349" t="n">
        <f aca="false">SUM(K11:K16)</f>
        <v>1</v>
      </c>
      <c r="L17" s="349" t="n">
        <f aca="false">SUM(L11:L16)</f>
        <v>0</v>
      </c>
      <c r="M17" s="349" t="n">
        <f aca="false">SUM(M11:M16)</f>
        <v>38</v>
      </c>
      <c r="N17" s="349" t="n">
        <f aca="false">SUM(N11:N16)</f>
        <v>0</v>
      </c>
      <c r="O17" s="349" t="n">
        <f aca="false">SUM(O11:O16)</f>
        <v>54</v>
      </c>
      <c r="P17" s="349" t="n">
        <f aca="false">SUM(P11:P16)</f>
        <v>0</v>
      </c>
      <c r="Q17" s="349" t="n">
        <f aca="false">SUM(Q11:Q16)</f>
        <v>0</v>
      </c>
      <c r="R17" s="350" t="n">
        <f aca="false">SUM(R11:R16)</f>
        <v>0</v>
      </c>
      <c r="S17" s="349" t="n">
        <f aca="false">SUM(S11:S16)</f>
        <v>0</v>
      </c>
      <c r="T17" s="349" t="n">
        <f aca="false">SUM(T11:T16)</f>
        <v>0</v>
      </c>
      <c r="U17" s="350" t="n">
        <f aca="false">SUM(U11:U16)</f>
        <v>0</v>
      </c>
      <c r="V17" s="350" t="n">
        <f aca="false">SUM(V11:V16)</f>
        <v>0</v>
      </c>
      <c r="W17" s="349" t="n">
        <f aca="false">SUM(W11:W16)</f>
        <v>0</v>
      </c>
      <c r="X17" s="349" t="n">
        <f aca="false">SUM(X11:X16)</f>
        <v>0</v>
      </c>
      <c r="Y17" s="350" t="n">
        <f aca="false">SUM(Y11:Y16)</f>
        <v>0</v>
      </c>
      <c r="Z17" s="350" t="n">
        <f aca="false">SUM(Z11:Z16)</f>
        <v>0</v>
      </c>
      <c r="AA17" s="349" t="n">
        <f aca="false">SUM(AA11:AA16)</f>
        <v>0</v>
      </c>
      <c r="AB17" s="349" t="n">
        <f aca="false">SUM(AB11:AB16)</f>
        <v>0</v>
      </c>
      <c r="AC17" s="350" t="n">
        <f aca="false">SUM(AC11:AC16)</f>
        <v>0</v>
      </c>
      <c r="AD17" s="350" t="n">
        <f aca="false">SUM(AD11:AD16)</f>
        <v>0</v>
      </c>
      <c r="AE17" s="514" t="n">
        <f aca="false">SUM(AE11:AE16)</f>
        <v>0</v>
      </c>
      <c r="AF17" s="349" t="n">
        <f aca="false">SUM(AF11:AF16)</f>
        <v>0</v>
      </c>
      <c r="AG17" s="350" t="n">
        <f aca="false">SUM(AG11:AG16)</f>
        <v>0</v>
      </c>
      <c r="AH17" s="350" t="n">
        <f aca="false">SUM(AH11:AH16)</f>
        <v>0</v>
      </c>
      <c r="AI17" s="349" t="n">
        <f aca="false">SUM(AI11:AI16)</f>
        <v>0</v>
      </c>
      <c r="AJ17" s="349" t="n">
        <f aca="false">SUM(AJ11:AJ16)</f>
        <v>0</v>
      </c>
      <c r="AK17" s="350" t="n">
        <f aca="false">SUM(AK11:AK16)</f>
        <v>0</v>
      </c>
      <c r="AL17" s="350" t="n">
        <f aca="false">SUM(AL11:AL16)</f>
        <v>0</v>
      </c>
      <c r="AM17" s="349" t="n">
        <f aca="false">SUM(AM11:AM16)</f>
        <v>0</v>
      </c>
      <c r="AN17" s="349" t="n">
        <f aca="false">SUM(AN11:AN16)</f>
        <v>0</v>
      </c>
      <c r="AO17" s="350" t="n">
        <f aca="false">SUM(AO11:AO16)</f>
        <v>0</v>
      </c>
      <c r="AP17" s="350" t="n">
        <f aca="false">SUM(AP11:AP16)</f>
        <v>0</v>
      </c>
      <c r="AQ17" s="349" t="n">
        <f aca="false">SUM(AQ11:AQ16)</f>
        <v>0</v>
      </c>
      <c r="AR17" s="351" t="n">
        <f aca="false">SUM(AR11:AR16)</f>
        <v>121</v>
      </c>
      <c r="AS17" s="197" t="n">
        <f aca="false">SUM(AS11:AS16)</f>
        <v>2</v>
      </c>
      <c r="AT17" s="197" t="n">
        <f aca="false">SUM(AT11:AT16)</f>
        <v>0</v>
      </c>
      <c r="AU17" s="352" t="n">
        <f aca="false">AVERAGE(AU11:AU16)</f>
        <v>8</v>
      </c>
      <c r="AV17" s="352" t="n">
        <f aca="false">AVERAGE(AV11:AV16)</f>
        <v>6.66666666666667</v>
      </c>
      <c r="AW17" s="352" t="n">
        <f aca="false">AVERAGE(AW11:AW16)</f>
        <v>3000</v>
      </c>
      <c r="AX17" s="353" t="n">
        <f aca="false">SUM(AX11:AX16)</f>
        <v>3000</v>
      </c>
      <c r="AY17" s="353" t="n">
        <f aca="false">SUM(AY11:AY16)</f>
        <v>3000</v>
      </c>
      <c r="AZ17" s="352" t="n">
        <f aca="false">AVERAGE(AZ11:AZ16)</f>
        <v>20000</v>
      </c>
      <c r="BA17" s="351" t="n">
        <f aca="false">SUM(BA11:BA16)</f>
        <v>40000</v>
      </c>
      <c r="BB17" s="351" t="n">
        <f aca="false">SUM(BB11:BB16)</f>
        <v>40000</v>
      </c>
      <c r="BC17" s="351" t="n">
        <f aca="false">SUM(BC11:BC16)</f>
        <v>182</v>
      </c>
      <c r="BD17" s="351" t="n">
        <f aca="false">SUM(BD11:BD16)</f>
        <v>0</v>
      </c>
      <c r="BE17" s="351" t="n">
        <f aca="false">SUM(BE11:BE16)</f>
        <v>3</v>
      </c>
      <c r="BF17" s="351" t="n">
        <f aca="false">SUM(BF11:BF16)</f>
        <v>9</v>
      </c>
      <c r="BG17" s="197" t="n">
        <f aca="false">SUM(BG11:BG16)</f>
        <v>0</v>
      </c>
      <c r="BH17" s="197" t="n">
        <f aca="false">SUM(BH11:BH16)</f>
        <v>0</v>
      </c>
      <c r="BI17" s="197" t="n">
        <f aca="false">SUM(BI11:BI16)</f>
        <v>0</v>
      </c>
      <c r="BJ17" s="197" t="n">
        <f aca="false">SUM(BJ11:BJ16)</f>
        <v>0</v>
      </c>
      <c r="BK17" s="197" t="n">
        <f aca="false">SUM(BK11:BK16)</f>
        <v>15</v>
      </c>
      <c r="BL17" s="197" t="n">
        <f aca="false">SUM(BL11:BL16)</f>
        <v>0</v>
      </c>
      <c r="BM17" s="197" t="n">
        <f aca="false">SUM(BM11:BM16)</f>
        <v>0</v>
      </c>
      <c r="BN17" s="197" t="n">
        <f aca="false">SUM(BN11:BN16)</f>
        <v>0</v>
      </c>
      <c r="BO17" s="197" t="n">
        <f aca="false">SUM(BO11:BO16)</f>
        <v>0</v>
      </c>
      <c r="BP17" s="197" t="n">
        <f aca="false">SUM(BP11:BP16)</f>
        <v>2</v>
      </c>
      <c r="BQ17" s="197" t="n">
        <f aca="false">SUM(BQ11:BQ16)</f>
        <v>0</v>
      </c>
      <c r="BR17" s="197" t="n">
        <f aca="false">SUM(BR11:BR16)</f>
        <v>0</v>
      </c>
      <c r="BS17" s="197" t="n">
        <f aca="false">SUM(BS11:BS16)</f>
        <v>2</v>
      </c>
      <c r="BT17" s="197" t="n">
        <f aca="false">SUM(BT11:BT16)</f>
        <v>0</v>
      </c>
      <c r="BU17" s="197" t="n">
        <f aca="false">SUM(BU11:BU16)</f>
        <v>0</v>
      </c>
      <c r="BV17" s="197" t="n">
        <f aca="false">SUM(BV11:BV16)</f>
        <v>0</v>
      </c>
      <c r="BW17" s="351" t="n">
        <f aca="false">SUM(BW11:BW16)</f>
        <v>0</v>
      </c>
      <c r="BX17" s="351" t="n">
        <f aca="false">SUM(BX11:BX16)</f>
        <v>0</v>
      </c>
      <c r="BY17" s="351" t="n">
        <f aca="false">SUM(BY11:BY16)</f>
        <v>0</v>
      </c>
    </row>
    <row r="19" customFormat="false" ht="15" hidden="false" customHeight="true" outlineLevel="0" collapsed="false">
      <c r="A19" s="355"/>
      <c r="B19" s="355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</row>
    <row r="20" customFormat="false" ht="14.25" hidden="false" customHeight="true" outlineLevel="0" collapsed="false">
      <c r="D20" s="356"/>
      <c r="E20" s="356"/>
      <c r="F20" s="356"/>
      <c r="Q20" s="656"/>
      <c r="R20" s="656"/>
      <c r="S20" s="656"/>
      <c r="T20" s="656"/>
      <c r="U20" s="656"/>
      <c r="V20" s="656"/>
      <c r="W20" s="656"/>
      <c r="X20" s="656"/>
      <c r="Y20" s="656"/>
      <c r="Z20" s="656"/>
      <c r="AA20" s="656"/>
      <c r="AB20" s="656"/>
      <c r="AC20" s="656"/>
      <c r="AD20" s="656"/>
      <c r="AE20" s="656"/>
      <c r="AF20" s="656"/>
      <c r="AG20" s="656"/>
      <c r="AH20" s="656"/>
      <c r="AI20" s="656"/>
      <c r="AJ20" s="656"/>
      <c r="AK20" s="656"/>
      <c r="AL20" s="656"/>
      <c r="AM20" s="656"/>
      <c r="AN20" s="656"/>
      <c r="AO20" s="656"/>
      <c r="AP20" s="656"/>
      <c r="AQ20" s="656"/>
      <c r="AR20" s="656"/>
      <c r="AS20" s="656"/>
      <c r="AT20" s="656"/>
      <c r="AU20" s="656"/>
      <c r="AV20" s="656"/>
      <c r="AW20" s="656"/>
      <c r="AX20" s="656"/>
      <c r="AY20" s="656"/>
      <c r="AZ20" s="656"/>
      <c r="BA20" s="656"/>
      <c r="BB20" s="656"/>
      <c r="BC20" s="656"/>
      <c r="BD20" s="656"/>
      <c r="BE20" s="656"/>
      <c r="BF20" s="656"/>
      <c r="BG20" s="656"/>
    </row>
    <row r="21" customFormat="false" ht="44.25" hidden="false" customHeight="true" outlineLevel="0" collapsed="false">
      <c r="B21" s="657"/>
      <c r="C21" s="657"/>
      <c r="D21" s="657"/>
      <c r="E21" s="657"/>
      <c r="F21" s="657"/>
      <c r="G21" s="657"/>
      <c r="N21" s="358"/>
      <c r="O21" s="358"/>
      <c r="P21" s="358"/>
      <c r="Q21" s="656"/>
      <c r="R21" s="656"/>
      <c r="S21" s="656"/>
      <c r="T21" s="656"/>
      <c r="U21" s="656"/>
      <c r="V21" s="656"/>
      <c r="W21" s="656"/>
      <c r="X21" s="656"/>
      <c r="Y21" s="656"/>
      <c r="Z21" s="656"/>
      <c r="AA21" s="656"/>
      <c r="AB21" s="656"/>
      <c r="AC21" s="656"/>
      <c r="AD21" s="656"/>
      <c r="AE21" s="656"/>
      <c r="AF21" s="656"/>
      <c r="AG21" s="656"/>
      <c r="AH21" s="656"/>
      <c r="AI21" s="656"/>
      <c r="AJ21" s="656"/>
      <c r="AK21" s="656"/>
      <c r="AL21" s="656"/>
      <c r="AM21" s="656"/>
      <c r="AN21" s="656"/>
      <c r="AO21" s="656"/>
      <c r="AP21" s="656"/>
      <c r="AQ21" s="656"/>
      <c r="AR21" s="656"/>
      <c r="AS21" s="656"/>
      <c r="AT21" s="656"/>
      <c r="AU21" s="656"/>
      <c r="AV21" s="656"/>
      <c r="AW21" s="656"/>
      <c r="AX21" s="656"/>
      <c r="AY21" s="656"/>
      <c r="AZ21" s="656"/>
      <c r="BA21" s="656"/>
      <c r="BB21" s="656"/>
      <c r="BC21" s="656"/>
      <c r="BD21" s="656"/>
      <c r="BE21" s="656"/>
      <c r="BF21" s="656"/>
      <c r="BG21" s="656"/>
    </row>
    <row r="22" customFormat="false" ht="14.25" hidden="false" customHeight="true" outlineLevel="0" collapsed="false">
      <c r="B22" s="362"/>
      <c r="C22" s="362"/>
      <c r="D22" s="362"/>
      <c r="E22" s="362"/>
      <c r="F22" s="362"/>
      <c r="G22" s="362"/>
      <c r="H22" s="358"/>
      <c r="I22" s="358"/>
      <c r="J22" s="358"/>
      <c r="K22" s="358"/>
      <c r="L22" s="358"/>
      <c r="M22" s="358"/>
      <c r="N22" s="358"/>
      <c r="O22" s="358"/>
      <c r="P22" s="358"/>
      <c r="Q22" s="656"/>
      <c r="R22" s="656"/>
      <c r="S22" s="656"/>
      <c r="T22" s="656"/>
      <c r="U22" s="656"/>
      <c r="V22" s="656"/>
      <c r="W22" s="656"/>
      <c r="X22" s="656"/>
      <c r="Y22" s="656"/>
      <c r="Z22" s="656"/>
      <c r="AA22" s="656"/>
      <c r="AB22" s="656"/>
      <c r="AC22" s="656"/>
      <c r="AD22" s="656"/>
      <c r="AE22" s="656"/>
      <c r="AF22" s="656"/>
      <c r="AG22" s="656"/>
      <c r="AH22" s="656"/>
      <c r="AI22" s="656"/>
      <c r="AJ22" s="656"/>
      <c r="AK22" s="656"/>
      <c r="AL22" s="656"/>
      <c r="AM22" s="656"/>
      <c r="AN22" s="656"/>
      <c r="AO22" s="656"/>
      <c r="AP22" s="656"/>
      <c r="AQ22" s="656"/>
      <c r="AR22" s="656"/>
      <c r="AS22" s="656"/>
      <c r="AT22" s="656"/>
      <c r="AU22" s="656"/>
      <c r="AV22" s="656"/>
      <c r="AW22" s="656"/>
      <c r="AX22" s="656"/>
      <c r="AY22" s="656"/>
      <c r="AZ22" s="656"/>
      <c r="BA22" s="656"/>
      <c r="BB22" s="656"/>
      <c r="BC22" s="656"/>
      <c r="BD22" s="656"/>
      <c r="BE22" s="656"/>
      <c r="BF22" s="656"/>
      <c r="BG22" s="656"/>
    </row>
    <row r="23" customFormat="false" ht="14.25" hidden="false" customHeight="true" outlineLevel="0" collapsed="false">
      <c r="Q23" s="656"/>
      <c r="R23" s="656"/>
      <c r="S23" s="656"/>
      <c r="T23" s="656"/>
      <c r="U23" s="656"/>
      <c r="V23" s="656"/>
      <c r="W23" s="656"/>
      <c r="X23" s="656"/>
      <c r="Y23" s="656"/>
      <c r="Z23" s="656"/>
      <c r="AA23" s="656"/>
      <c r="AB23" s="656"/>
      <c r="AC23" s="656"/>
      <c r="AD23" s="656"/>
      <c r="AE23" s="656"/>
      <c r="AF23" s="656"/>
      <c r="AG23" s="656"/>
      <c r="AH23" s="656"/>
      <c r="AI23" s="656"/>
      <c r="AJ23" s="656"/>
      <c r="AK23" s="656"/>
      <c r="AL23" s="656"/>
      <c r="AM23" s="656"/>
      <c r="AN23" s="656"/>
      <c r="AO23" s="656"/>
      <c r="AP23" s="656"/>
      <c r="AQ23" s="656"/>
      <c r="AR23" s="656"/>
      <c r="AS23" s="656"/>
      <c r="AT23" s="656"/>
      <c r="AU23" s="656"/>
      <c r="AV23" s="656"/>
      <c r="AW23" s="656"/>
      <c r="AX23" s="656"/>
      <c r="AY23" s="656"/>
      <c r="AZ23" s="656"/>
      <c r="BA23" s="656"/>
      <c r="BB23" s="656"/>
      <c r="BC23" s="656"/>
      <c r="BD23" s="656"/>
      <c r="BE23" s="656"/>
      <c r="BF23" s="656"/>
      <c r="BG23" s="656"/>
    </row>
    <row r="24" customFormat="false" ht="14.25" hidden="false" customHeight="true" outlineLevel="0" collapsed="false">
      <c r="Q24" s="656"/>
      <c r="R24" s="656"/>
      <c r="S24" s="656"/>
      <c r="T24" s="656"/>
      <c r="U24" s="656"/>
      <c r="V24" s="656"/>
      <c r="W24" s="656"/>
      <c r="X24" s="656"/>
      <c r="Y24" s="656"/>
      <c r="Z24" s="656"/>
      <c r="AA24" s="656"/>
      <c r="AB24" s="656"/>
      <c r="AC24" s="656"/>
      <c r="AD24" s="656"/>
      <c r="AE24" s="656"/>
      <c r="AF24" s="656"/>
      <c r="AG24" s="656"/>
      <c r="AH24" s="656"/>
      <c r="AI24" s="656"/>
      <c r="AJ24" s="656"/>
      <c r="AK24" s="656"/>
      <c r="AL24" s="656"/>
      <c r="AM24" s="656"/>
      <c r="AN24" s="656"/>
      <c r="AO24" s="656"/>
      <c r="AP24" s="656"/>
      <c r="AQ24" s="656"/>
      <c r="AR24" s="656"/>
      <c r="AS24" s="656"/>
      <c r="AT24" s="656"/>
      <c r="AU24" s="656"/>
      <c r="AV24" s="656"/>
      <c r="AW24" s="656"/>
      <c r="AX24" s="656"/>
      <c r="AY24" s="656"/>
      <c r="AZ24" s="656"/>
      <c r="BA24" s="656"/>
      <c r="BB24" s="656"/>
      <c r="BC24" s="656"/>
      <c r="BD24" s="656"/>
      <c r="BE24" s="656"/>
      <c r="BF24" s="656"/>
      <c r="BG24" s="656"/>
    </row>
    <row r="26" customFormat="false" ht="14.25" hidden="false" customHeight="false" outlineLevel="0" collapsed="false">
      <c r="AA26" s="364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26"/>
  <sheetViews>
    <sheetView showFormulas="false" showGridLines="true" showRowColHeaders="true" showZeros="true" rightToLeft="false" tabSelected="false" showOutlineSymbols="true" defaultGridColor="true" view="normal" topLeftCell="B4" colorId="64" zoomScale="90" zoomScaleNormal="9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3" width="15.7"/>
    <col collapsed="false" customWidth="true" hidden="false" outlineLevel="0" max="8" min="3" style="143" width="7.14"/>
    <col collapsed="false" customWidth="true" hidden="false" outlineLevel="0" max="9" min="9" style="143" width="9.7"/>
    <col collapsed="false" customWidth="true" hidden="false" outlineLevel="0" max="10" min="10" style="143" width="9.85"/>
    <col collapsed="false" customWidth="true" hidden="false" outlineLevel="0" max="23" min="11" style="143" width="7.14"/>
    <col collapsed="false" customWidth="true" hidden="false" outlineLevel="0" max="24" min="24" style="143" width="8.41"/>
    <col collapsed="false" customWidth="true" hidden="false" outlineLevel="0" max="26" min="25" style="143" width="7.14"/>
    <col collapsed="false" customWidth="true" hidden="false" outlineLevel="0" max="27" min="27" style="143" width="8.99"/>
    <col collapsed="false" customWidth="true" hidden="false" outlineLevel="0" max="38" min="28" style="143" width="7.14"/>
    <col collapsed="false" customWidth="false" hidden="false" outlineLevel="0" max="39" min="39" style="143" width="9.14"/>
    <col collapsed="false" customWidth="true" hidden="false" outlineLevel="0" max="42" min="40" style="143" width="11.13"/>
    <col collapsed="false" customWidth="true" hidden="false" outlineLevel="0" max="43" min="43" style="143" width="10.56"/>
    <col collapsed="false" customWidth="false" hidden="false" outlineLevel="0" max="44" min="44" style="143" width="9.14"/>
    <col collapsed="false" customWidth="true" hidden="false" outlineLevel="0" max="45" min="45" style="143" width="11.99"/>
    <col collapsed="false" customWidth="true" hidden="false" outlineLevel="0" max="46" min="46" style="143" width="12.28"/>
    <col collapsed="false" customWidth="true" hidden="false" outlineLevel="0" max="47" min="47" style="143" width="11.42"/>
    <col collapsed="false" customWidth="true" hidden="false" outlineLevel="0" max="48" min="48" style="143" width="11.56"/>
    <col collapsed="false" customWidth="true" hidden="false" outlineLevel="0" max="49" min="49" style="143" width="13.56"/>
    <col collapsed="false" customWidth="true" hidden="false" outlineLevel="0" max="50" min="50" style="143" width="13.14"/>
    <col collapsed="false" customWidth="true" hidden="false" outlineLevel="0" max="51" min="51" style="143" width="12.85"/>
    <col collapsed="false" customWidth="true" hidden="false" outlineLevel="0" max="52" min="52" style="143" width="12.7"/>
    <col collapsed="false" customWidth="true" hidden="false" outlineLevel="0" max="53" min="53" style="143" width="11.85"/>
    <col collapsed="false" customWidth="true" hidden="false" outlineLevel="0" max="54" min="54" style="143" width="13.41"/>
    <col collapsed="false" customWidth="true" hidden="false" outlineLevel="0" max="55" min="55" style="143" width="12.7"/>
    <col collapsed="false" customWidth="true" hidden="false" outlineLevel="0" max="56" min="56" style="143" width="14.14"/>
    <col collapsed="false" customWidth="false" hidden="false" outlineLevel="0" max="58" min="57" style="143" width="9.14"/>
    <col collapsed="false" customWidth="true" hidden="false" outlineLevel="0" max="63" min="59" style="143" width="14.99"/>
    <col collapsed="false" customWidth="true" hidden="false" outlineLevel="0" max="66" min="64" style="143" width="14.41"/>
    <col collapsed="false" customWidth="true" hidden="false" outlineLevel="0" max="67" min="67" style="143" width="15.99"/>
    <col collapsed="false" customWidth="true" hidden="false" outlineLevel="0" max="74" min="68" style="143" width="14.99"/>
    <col collapsed="false" customWidth="false" hidden="false" outlineLevel="0" max="257" min="75" style="143" width="9.14"/>
  </cols>
  <sheetData>
    <row r="1" customFormat="false" ht="24" hidden="false" customHeight="false" outlineLevel="0" collapsed="false">
      <c r="A1" s="144" t="s">
        <v>10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</row>
    <row r="2" customFormat="false" ht="35.25" hidden="false" customHeight="true" outlineLevel="0" collapsed="false">
      <c r="A2" s="144" t="s">
        <v>101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</row>
    <row r="3" customFormat="false" ht="29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</row>
    <row r="4" customFormat="false" ht="42" hidden="false" customHeight="true" outlineLevel="0" collapsed="false">
      <c r="A4" s="145" t="s">
        <v>2</v>
      </c>
      <c r="B4" s="145"/>
      <c r="C4" s="146" t="s">
        <v>3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7" t="s">
        <v>4</v>
      </c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8" t="s">
        <v>5</v>
      </c>
      <c r="AS4" s="149" t="s">
        <v>6</v>
      </c>
      <c r="AT4" s="149"/>
      <c r="AU4" s="150" t="s">
        <v>7</v>
      </c>
      <c r="AV4" s="150"/>
      <c r="AW4" s="150" t="s">
        <v>8</v>
      </c>
      <c r="AX4" s="150"/>
      <c r="AY4" s="150"/>
      <c r="AZ4" s="150" t="s">
        <v>9</v>
      </c>
      <c r="BA4" s="150"/>
      <c r="BB4" s="150"/>
      <c r="BC4" s="146" t="s">
        <v>10</v>
      </c>
      <c r="BD4" s="146"/>
      <c r="BE4" s="151" t="s">
        <v>11</v>
      </c>
      <c r="BF4" s="151" t="s">
        <v>12</v>
      </c>
      <c r="BG4" s="149" t="s">
        <v>13</v>
      </c>
      <c r="BH4" s="149"/>
      <c r="BI4" s="149"/>
      <c r="BJ4" s="149"/>
      <c r="BK4" s="149"/>
      <c r="BL4" s="149"/>
      <c r="BM4" s="152" t="s">
        <v>14</v>
      </c>
      <c r="BN4" s="152" t="s">
        <v>15</v>
      </c>
      <c r="BO4" s="149" t="s">
        <v>16</v>
      </c>
      <c r="BP4" s="149"/>
      <c r="BQ4" s="149"/>
      <c r="BR4" s="149"/>
      <c r="BS4" s="149"/>
      <c r="BT4" s="149"/>
      <c r="BU4" s="149"/>
      <c r="BV4" s="149"/>
      <c r="BW4" s="150" t="s">
        <v>17</v>
      </c>
      <c r="BX4" s="150"/>
      <c r="BY4" s="150"/>
    </row>
    <row r="5" customFormat="false" ht="52.5" hidden="false" customHeight="true" outlineLevel="0" collapsed="false">
      <c r="A5" s="145"/>
      <c r="B5" s="145"/>
      <c r="C5" s="153" t="s">
        <v>18</v>
      </c>
      <c r="D5" s="150" t="s">
        <v>19</v>
      </c>
      <c r="E5" s="150"/>
      <c r="F5" s="150"/>
      <c r="G5" s="150"/>
      <c r="H5" s="150" t="s">
        <v>20</v>
      </c>
      <c r="I5" s="150"/>
      <c r="J5" s="150"/>
      <c r="K5" s="150"/>
      <c r="L5" s="150"/>
      <c r="M5" s="150"/>
      <c r="N5" s="150"/>
      <c r="O5" s="154" t="s">
        <v>21</v>
      </c>
      <c r="P5" s="154"/>
      <c r="Q5" s="153" t="s">
        <v>22</v>
      </c>
      <c r="R5" s="153" t="s">
        <v>23</v>
      </c>
      <c r="S5" s="155" t="s">
        <v>24</v>
      </c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6" t="s">
        <v>25</v>
      </c>
      <c r="AO5" s="156"/>
      <c r="AP5" s="156"/>
      <c r="AQ5" s="156"/>
      <c r="AR5" s="148"/>
      <c r="AS5" s="157" t="s">
        <v>26</v>
      </c>
      <c r="AT5" s="158" t="s">
        <v>27</v>
      </c>
      <c r="AU5" s="159" t="s">
        <v>28</v>
      </c>
      <c r="AV5" s="159" t="s">
        <v>29</v>
      </c>
      <c r="AW5" s="159" t="s">
        <v>30</v>
      </c>
      <c r="AX5" s="160" t="s">
        <v>31</v>
      </c>
      <c r="AY5" s="161" t="s">
        <v>32</v>
      </c>
      <c r="AZ5" s="162" t="s">
        <v>33</v>
      </c>
      <c r="BA5" s="161" t="s">
        <v>34</v>
      </c>
      <c r="BB5" s="163" t="s">
        <v>35</v>
      </c>
      <c r="BC5" s="164" t="s">
        <v>36</v>
      </c>
      <c r="BD5" s="159" t="s">
        <v>37</v>
      </c>
      <c r="BE5" s="151"/>
      <c r="BF5" s="151"/>
      <c r="BG5" s="165" t="s">
        <v>38</v>
      </c>
      <c r="BH5" s="165"/>
      <c r="BI5" s="166" t="s">
        <v>39</v>
      </c>
      <c r="BJ5" s="166"/>
      <c r="BK5" s="166" t="s">
        <v>40</v>
      </c>
      <c r="BL5" s="166"/>
      <c r="BM5" s="152"/>
      <c r="BN5" s="152"/>
      <c r="BO5" s="166" t="s">
        <v>41</v>
      </c>
      <c r="BP5" s="166"/>
      <c r="BQ5" s="166" t="s">
        <v>42</v>
      </c>
      <c r="BR5" s="166"/>
      <c r="BS5" s="166" t="s">
        <v>20</v>
      </c>
      <c r="BT5" s="166"/>
      <c r="BU5" s="167" t="s">
        <v>43</v>
      </c>
      <c r="BV5" s="167" t="s">
        <v>44</v>
      </c>
      <c r="BW5" s="168" t="s">
        <v>45</v>
      </c>
      <c r="BX5" s="161" t="s">
        <v>46</v>
      </c>
      <c r="BY5" s="163" t="s">
        <v>47</v>
      </c>
    </row>
    <row r="6" customFormat="false" ht="36.75" hidden="false" customHeight="true" outlineLevel="0" collapsed="false">
      <c r="A6" s="145"/>
      <c r="B6" s="145"/>
      <c r="C6" s="153"/>
      <c r="D6" s="169" t="s">
        <v>48</v>
      </c>
      <c r="E6" s="170" t="s">
        <v>49</v>
      </c>
      <c r="F6" s="170" t="s">
        <v>50</v>
      </c>
      <c r="G6" s="171" t="s">
        <v>51</v>
      </c>
      <c r="H6" s="172" t="s">
        <v>52</v>
      </c>
      <c r="I6" s="172"/>
      <c r="J6" s="172"/>
      <c r="K6" s="173" t="s">
        <v>53</v>
      </c>
      <c r="L6" s="173" t="s">
        <v>54</v>
      </c>
      <c r="M6" s="173" t="s">
        <v>55</v>
      </c>
      <c r="N6" s="174" t="s">
        <v>56</v>
      </c>
      <c r="O6" s="175" t="s">
        <v>57</v>
      </c>
      <c r="P6" s="176" t="s">
        <v>58</v>
      </c>
      <c r="Q6" s="153"/>
      <c r="R6" s="153"/>
      <c r="S6" s="177" t="s">
        <v>59</v>
      </c>
      <c r="T6" s="154" t="s">
        <v>60</v>
      </c>
      <c r="U6" s="154"/>
      <c r="V6" s="154"/>
      <c r="W6" s="154"/>
      <c r="X6" s="154"/>
      <c r="Y6" s="154"/>
      <c r="Z6" s="154"/>
      <c r="AA6" s="154"/>
      <c r="AB6" s="147" t="s">
        <v>61</v>
      </c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67" t="s">
        <v>62</v>
      </c>
      <c r="AO6" s="178" t="s">
        <v>63</v>
      </c>
      <c r="AP6" s="179" t="s">
        <v>64</v>
      </c>
      <c r="AQ6" s="158" t="s">
        <v>65</v>
      </c>
      <c r="AR6" s="148"/>
      <c r="AS6" s="157"/>
      <c r="AT6" s="158"/>
      <c r="AU6" s="159"/>
      <c r="AV6" s="159"/>
      <c r="AW6" s="159"/>
      <c r="AX6" s="160"/>
      <c r="AY6" s="161"/>
      <c r="AZ6" s="162"/>
      <c r="BA6" s="161"/>
      <c r="BB6" s="161"/>
      <c r="BC6" s="164"/>
      <c r="BD6" s="159"/>
      <c r="BE6" s="151"/>
      <c r="BF6" s="151"/>
      <c r="BG6" s="180" t="s">
        <v>66</v>
      </c>
      <c r="BH6" s="181" t="s">
        <v>67</v>
      </c>
      <c r="BI6" s="180" t="s">
        <v>66</v>
      </c>
      <c r="BJ6" s="181" t="s">
        <v>67</v>
      </c>
      <c r="BK6" s="180" t="s">
        <v>66</v>
      </c>
      <c r="BL6" s="181" t="s">
        <v>67</v>
      </c>
      <c r="BM6" s="152"/>
      <c r="BN6" s="152"/>
      <c r="BO6" s="182" t="s">
        <v>102</v>
      </c>
      <c r="BP6" s="183" t="s">
        <v>69</v>
      </c>
      <c r="BQ6" s="182" t="s">
        <v>70</v>
      </c>
      <c r="BR6" s="183" t="s">
        <v>71</v>
      </c>
      <c r="BS6" s="182" t="s">
        <v>70</v>
      </c>
      <c r="BT6" s="183" t="s">
        <v>71</v>
      </c>
      <c r="BU6" s="167"/>
      <c r="BV6" s="167"/>
      <c r="BW6" s="168"/>
      <c r="BX6" s="161"/>
      <c r="BY6" s="161"/>
    </row>
    <row r="7" customFormat="false" ht="15.95" hidden="false" customHeight="true" outlineLevel="0" collapsed="false">
      <c r="A7" s="145"/>
      <c r="B7" s="145"/>
      <c r="C7" s="153"/>
      <c r="D7" s="169"/>
      <c r="E7" s="170"/>
      <c r="F7" s="170"/>
      <c r="G7" s="171"/>
      <c r="H7" s="184" t="s">
        <v>72</v>
      </c>
      <c r="I7" s="185" t="s">
        <v>73</v>
      </c>
      <c r="J7" s="185" t="s">
        <v>74</v>
      </c>
      <c r="K7" s="173"/>
      <c r="L7" s="173"/>
      <c r="M7" s="173"/>
      <c r="N7" s="174"/>
      <c r="O7" s="175"/>
      <c r="P7" s="176"/>
      <c r="Q7" s="153"/>
      <c r="R7" s="153"/>
      <c r="S7" s="177"/>
      <c r="T7" s="178" t="s">
        <v>75</v>
      </c>
      <c r="U7" s="186" t="s">
        <v>76</v>
      </c>
      <c r="V7" s="187" t="s">
        <v>77</v>
      </c>
      <c r="W7" s="158" t="s">
        <v>78</v>
      </c>
      <c r="X7" s="157" t="s">
        <v>79</v>
      </c>
      <c r="Y7" s="179" t="s">
        <v>63</v>
      </c>
      <c r="Z7" s="186" t="s">
        <v>80</v>
      </c>
      <c r="AA7" s="188" t="s">
        <v>65</v>
      </c>
      <c r="AB7" s="178" t="s">
        <v>81</v>
      </c>
      <c r="AC7" s="179" t="s">
        <v>82</v>
      </c>
      <c r="AD7" s="179" t="s">
        <v>83</v>
      </c>
      <c r="AE7" s="158" t="s">
        <v>84</v>
      </c>
      <c r="AF7" s="189" t="s">
        <v>75</v>
      </c>
      <c r="AG7" s="190" t="s">
        <v>76</v>
      </c>
      <c r="AH7" s="190" t="s">
        <v>77</v>
      </c>
      <c r="AI7" s="191" t="s">
        <v>78</v>
      </c>
      <c r="AJ7" s="189" t="s">
        <v>85</v>
      </c>
      <c r="AK7" s="190" t="s">
        <v>63</v>
      </c>
      <c r="AL7" s="190" t="s">
        <v>80</v>
      </c>
      <c r="AM7" s="191" t="s">
        <v>65</v>
      </c>
      <c r="AN7" s="167"/>
      <c r="AO7" s="178"/>
      <c r="AP7" s="179"/>
      <c r="AQ7" s="158"/>
      <c r="AR7" s="148"/>
      <c r="AS7" s="157"/>
      <c r="AT7" s="158"/>
      <c r="AU7" s="159"/>
      <c r="AV7" s="159"/>
      <c r="AW7" s="159"/>
      <c r="AX7" s="160"/>
      <c r="AY7" s="161"/>
      <c r="AZ7" s="162"/>
      <c r="BA7" s="161"/>
      <c r="BB7" s="161"/>
      <c r="BC7" s="164"/>
      <c r="BD7" s="159"/>
      <c r="BE7" s="151"/>
      <c r="BF7" s="151"/>
      <c r="BG7" s="180"/>
      <c r="BH7" s="181"/>
      <c r="BI7" s="180"/>
      <c r="BJ7" s="181"/>
      <c r="BK7" s="180"/>
      <c r="BL7" s="181"/>
      <c r="BM7" s="152"/>
      <c r="BN7" s="152"/>
      <c r="BO7" s="182"/>
      <c r="BP7" s="183"/>
      <c r="BQ7" s="182"/>
      <c r="BR7" s="183"/>
      <c r="BS7" s="182"/>
      <c r="BT7" s="183"/>
      <c r="BU7" s="167"/>
      <c r="BV7" s="167"/>
      <c r="BW7" s="168"/>
      <c r="BX7" s="161"/>
      <c r="BY7" s="161"/>
    </row>
    <row r="8" customFormat="false" ht="125.25" hidden="false" customHeight="true" outlineLevel="0" collapsed="false">
      <c r="A8" s="145"/>
      <c r="B8" s="145"/>
      <c r="C8" s="153"/>
      <c r="D8" s="169"/>
      <c r="E8" s="170"/>
      <c r="F8" s="170"/>
      <c r="G8" s="171"/>
      <c r="H8" s="184"/>
      <c r="I8" s="185"/>
      <c r="J8" s="185"/>
      <c r="K8" s="173"/>
      <c r="L8" s="173"/>
      <c r="M8" s="173"/>
      <c r="N8" s="174"/>
      <c r="O8" s="175"/>
      <c r="P8" s="176"/>
      <c r="Q8" s="153"/>
      <c r="R8" s="153"/>
      <c r="S8" s="177"/>
      <c r="T8" s="178"/>
      <c r="U8" s="186"/>
      <c r="V8" s="187"/>
      <c r="W8" s="158"/>
      <c r="X8" s="157"/>
      <c r="Y8" s="179"/>
      <c r="Z8" s="186"/>
      <c r="AA8" s="188"/>
      <c r="AB8" s="178"/>
      <c r="AC8" s="179"/>
      <c r="AD8" s="179"/>
      <c r="AE8" s="158"/>
      <c r="AF8" s="189"/>
      <c r="AG8" s="190"/>
      <c r="AH8" s="190"/>
      <c r="AI8" s="191"/>
      <c r="AJ8" s="189"/>
      <c r="AK8" s="190"/>
      <c r="AL8" s="190"/>
      <c r="AM8" s="191"/>
      <c r="AN8" s="167"/>
      <c r="AO8" s="178"/>
      <c r="AP8" s="179"/>
      <c r="AQ8" s="158"/>
      <c r="AR8" s="148"/>
      <c r="AS8" s="157"/>
      <c r="AT8" s="158"/>
      <c r="AU8" s="159"/>
      <c r="AV8" s="159"/>
      <c r="AW8" s="159"/>
      <c r="AX8" s="160"/>
      <c r="AY8" s="161"/>
      <c r="AZ8" s="162"/>
      <c r="BA8" s="161"/>
      <c r="BB8" s="161"/>
      <c r="BC8" s="164"/>
      <c r="BD8" s="159"/>
      <c r="BE8" s="151"/>
      <c r="BF8" s="151"/>
      <c r="BG8" s="180"/>
      <c r="BH8" s="181"/>
      <c r="BI8" s="180"/>
      <c r="BJ8" s="181"/>
      <c r="BK8" s="180"/>
      <c r="BL8" s="181"/>
      <c r="BM8" s="152"/>
      <c r="BN8" s="152"/>
      <c r="BO8" s="182"/>
      <c r="BP8" s="183"/>
      <c r="BQ8" s="182"/>
      <c r="BR8" s="183"/>
      <c r="BS8" s="182"/>
      <c r="BT8" s="183"/>
      <c r="BU8" s="167"/>
      <c r="BV8" s="167"/>
      <c r="BW8" s="168"/>
      <c r="BX8" s="161"/>
      <c r="BY8" s="161"/>
    </row>
    <row r="9" customFormat="false" ht="52.5" hidden="false" customHeight="true" outlineLevel="0" collapsed="false">
      <c r="A9" s="145"/>
      <c r="B9" s="145"/>
      <c r="C9" s="153"/>
      <c r="D9" s="192" t="s">
        <v>86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3" t="s">
        <v>87</v>
      </c>
      <c r="P9" s="193"/>
      <c r="Q9" s="153"/>
      <c r="R9" s="153"/>
      <c r="S9" s="177"/>
      <c r="T9" s="194" t="s">
        <v>88</v>
      </c>
      <c r="U9" s="194"/>
      <c r="V9" s="194"/>
      <c r="W9" s="194"/>
      <c r="X9" s="194" t="s">
        <v>89</v>
      </c>
      <c r="Y9" s="194"/>
      <c r="Z9" s="194"/>
      <c r="AA9" s="194"/>
      <c r="AB9" s="194" t="s">
        <v>90</v>
      </c>
      <c r="AC9" s="194"/>
      <c r="AD9" s="194"/>
      <c r="AE9" s="194"/>
      <c r="AF9" s="195" t="s">
        <v>88</v>
      </c>
      <c r="AG9" s="195"/>
      <c r="AH9" s="195"/>
      <c r="AI9" s="195"/>
      <c r="AJ9" s="195" t="s">
        <v>91</v>
      </c>
      <c r="AK9" s="195"/>
      <c r="AL9" s="195"/>
      <c r="AM9" s="195"/>
      <c r="AN9" s="167"/>
      <c r="AO9" s="196" t="s">
        <v>92</v>
      </c>
      <c r="AP9" s="196"/>
      <c r="AQ9" s="196"/>
      <c r="AR9" s="148"/>
      <c r="AS9" s="196" t="s">
        <v>86</v>
      </c>
      <c r="AT9" s="196"/>
      <c r="AU9" s="159"/>
      <c r="AV9" s="159"/>
      <c r="AW9" s="159"/>
      <c r="AX9" s="160"/>
      <c r="AY9" s="161"/>
      <c r="AZ9" s="162"/>
      <c r="BA9" s="161"/>
      <c r="BB9" s="163"/>
      <c r="BC9" s="164"/>
      <c r="BD9" s="159"/>
      <c r="BE9" s="151"/>
      <c r="BF9" s="151"/>
      <c r="BG9" s="180"/>
      <c r="BH9" s="181"/>
      <c r="BI9" s="180"/>
      <c r="BJ9" s="181"/>
      <c r="BK9" s="180"/>
      <c r="BL9" s="181"/>
      <c r="BM9" s="152"/>
      <c r="BN9" s="152"/>
      <c r="BO9" s="196" t="s">
        <v>86</v>
      </c>
      <c r="BP9" s="196"/>
      <c r="BQ9" s="196" t="s">
        <v>86</v>
      </c>
      <c r="BR9" s="196"/>
      <c r="BS9" s="196" t="s">
        <v>86</v>
      </c>
      <c r="BT9" s="196"/>
      <c r="BU9" s="167"/>
      <c r="BV9" s="167"/>
      <c r="BW9" s="168"/>
      <c r="BX9" s="161"/>
      <c r="BY9" s="163"/>
    </row>
    <row r="10" s="209" customFormat="true" ht="30" hidden="false" customHeight="true" outlineLevel="0" collapsed="false">
      <c r="A10" s="145" t="n">
        <v>1</v>
      </c>
      <c r="B10" s="145"/>
      <c r="C10" s="197" t="n">
        <v>2</v>
      </c>
      <c r="D10" s="198" t="n">
        <v>3</v>
      </c>
      <c r="E10" s="199" t="n">
        <v>4</v>
      </c>
      <c r="F10" s="200" t="n">
        <v>5</v>
      </c>
      <c r="G10" s="145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199" t="n">
        <v>12</v>
      </c>
      <c r="N10" s="200" t="n">
        <v>13</v>
      </c>
      <c r="O10" s="198" t="n">
        <v>14</v>
      </c>
      <c r="P10" s="200" t="n">
        <v>15</v>
      </c>
      <c r="Q10" s="197" t="n">
        <v>16</v>
      </c>
      <c r="R10" s="197" t="n">
        <v>17</v>
      </c>
      <c r="S10" s="201" t="n">
        <v>18</v>
      </c>
      <c r="T10" s="198" t="n">
        <v>19</v>
      </c>
      <c r="U10" s="202" t="n">
        <v>20</v>
      </c>
      <c r="V10" s="202" t="n">
        <v>21</v>
      </c>
      <c r="W10" s="199" t="n">
        <v>22</v>
      </c>
      <c r="X10" s="198" t="n">
        <v>23</v>
      </c>
      <c r="Y10" s="202" t="n">
        <v>24</v>
      </c>
      <c r="Z10" s="202" t="n">
        <v>25</v>
      </c>
      <c r="AA10" s="199" t="n">
        <v>26</v>
      </c>
      <c r="AB10" s="198" t="n">
        <v>27</v>
      </c>
      <c r="AC10" s="202" t="n">
        <v>28</v>
      </c>
      <c r="AD10" s="202" t="n">
        <v>29</v>
      </c>
      <c r="AE10" s="200" t="n">
        <v>30</v>
      </c>
      <c r="AF10" s="198" t="n">
        <v>31</v>
      </c>
      <c r="AG10" s="202" t="n">
        <v>32</v>
      </c>
      <c r="AH10" s="202" t="n">
        <v>33</v>
      </c>
      <c r="AI10" s="199" t="n">
        <v>34</v>
      </c>
      <c r="AJ10" s="198" t="n">
        <v>35</v>
      </c>
      <c r="AK10" s="202" t="n">
        <v>36</v>
      </c>
      <c r="AL10" s="202" t="n">
        <v>37</v>
      </c>
      <c r="AM10" s="199" t="n">
        <v>38</v>
      </c>
      <c r="AN10" s="203" t="n">
        <v>39</v>
      </c>
      <c r="AO10" s="204" t="n">
        <v>40</v>
      </c>
      <c r="AP10" s="205" t="n">
        <v>41</v>
      </c>
      <c r="AQ10" s="205" t="n">
        <v>42</v>
      </c>
      <c r="AR10" s="197" t="n">
        <v>43</v>
      </c>
      <c r="AS10" s="206" t="n">
        <v>44</v>
      </c>
      <c r="AT10" s="145" t="n">
        <v>45</v>
      </c>
      <c r="AU10" s="197" t="n">
        <v>46</v>
      </c>
      <c r="AV10" s="197" t="n">
        <v>47</v>
      </c>
      <c r="AW10" s="197" t="n">
        <v>48</v>
      </c>
      <c r="AX10" s="197" t="n">
        <v>49</v>
      </c>
      <c r="AY10" s="197" t="n">
        <v>50</v>
      </c>
      <c r="AZ10" s="197" t="n">
        <v>51</v>
      </c>
      <c r="BA10" s="197" t="n">
        <v>52</v>
      </c>
      <c r="BB10" s="197" t="n">
        <v>53</v>
      </c>
      <c r="BC10" s="197" t="n">
        <v>54</v>
      </c>
      <c r="BD10" s="197" t="n">
        <v>55</v>
      </c>
      <c r="BE10" s="197" t="n">
        <v>56</v>
      </c>
      <c r="BF10" s="197" t="n">
        <v>57</v>
      </c>
      <c r="BG10" s="206" t="n">
        <v>58</v>
      </c>
      <c r="BH10" s="145" t="n">
        <v>59</v>
      </c>
      <c r="BI10" s="207" t="n">
        <v>60</v>
      </c>
      <c r="BJ10" s="145" t="n">
        <v>61</v>
      </c>
      <c r="BK10" s="207" t="n">
        <v>62</v>
      </c>
      <c r="BL10" s="145" t="n">
        <v>63</v>
      </c>
      <c r="BM10" s="208" t="n">
        <v>64</v>
      </c>
      <c r="BN10" s="197" t="n">
        <v>65</v>
      </c>
      <c r="BO10" s="198" t="n">
        <v>66</v>
      </c>
      <c r="BP10" s="200" t="n">
        <v>67</v>
      </c>
      <c r="BQ10" s="206" t="n">
        <v>68</v>
      </c>
      <c r="BR10" s="200" t="n">
        <v>69</v>
      </c>
      <c r="BS10" s="198" t="n">
        <v>70</v>
      </c>
      <c r="BT10" s="200" t="n">
        <v>71</v>
      </c>
      <c r="BU10" s="206" t="n">
        <v>72</v>
      </c>
      <c r="BV10" s="197" t="n">
        <v>73</v>
      </c>
      <c r="BW10" s="197" t="n">
        <v>74</v>
      </c>
      <c r="BX10" s="197" t="n">
        <v>75</v>
      </c>
      <c r="BY10" s="197" t="n">
        <v>76</v>
      </c>
    </row>
    <row r="11" s="209" customFormat="true" ht="30" hidden="false" customHeight="true" outlineLevel="0" collapsed="false">
      <c r="A11" s="210" t="s">
        <v>93</v>
      </c>
      <c r="B11" s="210"/>
      <c r="C11" s="211" t="n">
        <f aca="false">IF(AND(SUM(D11:N11)=SUM(O11:P11))=TRUE(),SUM(O11:P11),"HIBA")</f>
        <v>0</v>
      </c>
      <c r="D11" s="212"/>
      <c r="E11" s="213"/>
      <c r="F11" s="214"/>
      <c r="G11" s="215"/>
      <c r="H11" s="212"/>
      <c r="I11" s="213"/>
      <c r="J11" s="213"/>
      <c r="K11" s="213"/>
      <c r="L11" s="213"/>
      <c r="M11" s="213"/>
      <c r="N11" s="215"/>
      <c r="O11" s="212"/>
      <c r="P11" s="214"/>
      <c r="Q11" s="216"/>
      <c r="R11" s="217" t="n">
        <f aca="false">SUM(S11:AQ11)</f>
        <v>0</v>
      </c>
      <c r="S11" s="218"/>
      <c r="T11" s="212"/>
      <c r="U11" s="213"/>
      <c r="V11" s="219"/>
      <c r="W11" s="215"/>
      <c r="X11" s="212"/>
      <c r="Y11" s="213"/>
      <c r="Z11" s="219"/>
      <c r="AA11" s="215"/>
      <c r="AB11" s="212"/>
      <c r="AC11" s="220"/>
      <c r="AD11" s="220"/>
      <c r="AE11" s="215"/>
      <c r="AF11" s="220"/>
      <c r="AG11" s="219"/>
      <c r="AH11" s="213"/>
      <c r="AI11" s="215"/>
      <c r="AJ11" s="220"/>
      <c r="AK11" s="213"/>
      <c r="AL11" s="213"/>
      <c r="AM11" s="213"/>
      <c r="AN11" s="221"/>
      <c r="AO11" s="222"/>
      <c r="AP11" s="222"/>
      <c r="AQ11" s="222"/>
      <c r="AR11" s="223"/>
      <c r="AS11" s="224"/>
      <c r="AT11" s="225"/>
      <c r="AU11" s="226"/>
      <c r="AV11" s="227"/>
      <c r="AW11" s="228"/>
      <c r="AX11" s="229"/>
      <c r="AY11" s="230"/>
      <c r="AZ11" s="228"/>
      <c r="BA11" s="231"/>
      <c r="BB11" s="232"/>
      <c r="BC11" s="233"/>
      <c r="BD11" s="232"/>
      <c r="BE11" s="234"/>
      <c r="BF11" s="234"/>
      <c r="BG11" s="235"/>
      <c r="BH11" s="236"/>
      <c r="BI11" s="235"/>
      <c r="BJ11" s="236"/>
      <c r="BK11" s="237"/>
      <c r="BL11" s="238"/>
      <c r="BM11" s="239"/>
      <c r="BN11" s="239"/>
      <c r="BO11" s="235"/>
      <c r="BP11" s="236"/>
      <c r="BQ11" s="235"/>
      <c r="BR11" s="236"/>
      <c r="BS11" s="235"/>
      <c r="BT11" s="236"/>
      <c r="BU11" s="239"/>
      <c r="BV11" s="237"/>
      <c r="BW11" s="233"/>
      <c r="BX11" s="240"/>
      <c r="BY11" s="241"/>
    </row>
    <row r="12" s="209" customFormat="true" ht="30" hidden="false" customHeight="true" outlineLevel="0" collapsed="false">
      <c r="A12" s="210" t="s">
        <v>94</v>
      </c>
      <c r="B12" s="210"/>
      <c r="C12" s="242" t="n">
        <f aca="false">IF(AND(SUM(D12:N12)=SUM(O12:P12))=TRUE(),SUM(O12:P12),"HIBA")</f>
        <v>0</v>
      </c>
      <c r="D12" s="243"/>
      <c r="E12" s="244"/>
      <c r="F12" s="245"/>
      <c r="G12" s="246"/>
      <c r="H12" s="243"/>
      <c r="I12" s="244"/>
      <c r="J12" s="244"/>
      <c r="K12" s="244"/>
      <c r="L12" s="244"/>
      <c r="M12" s="244"/>
      <c r="N12" s="246"/>
      <c r="O12" s="247"/>
      <c r="P12" s="246"/>
      <c r="Q12" s="248"/>
      <c r="R12" s="249" t="n">
        <f aca="false">SUM(S12:AQ12)</f>
        <v>0</v>
      </c>
      <c r="S12" s="250"/>
      <c r="T12" s="243"/>
      <c r="U12" s="244"/>
      <c r="V12" s="251"/>
      <c r="W12" s="246"/>
      <c r="X12" s="243"/>
      <c r="Y12" s="244"/>
      <c r="Z12" s="251"/>
      <c r="AA12" s="246"/>
      <c r="AB12" s="243"/>
      <c r="AC12" s="252"/>
      <c r="AD12" s="252"/>
      <c r="AE12" s="246"/>
      <c r="AF12" s="252"/>
      <c r="AG12" s="244"/>
      <c r="AH12" s="251"/>
      <c r="AI12" s="246"/>
      <c r="AJ12" s="252"/>
      <c r="AK12" s="245"/>
      <c r="AL12" s="245"/>
      <c r="AM12" s="246"/>
      <c r="AN12" s="248"/>
      <c r="AO12" s="243"/>
      <c r="AP12" s="244"/>
      <c r="AQ12" s="253"/>
      <c r="AR12" s="254"/>
      <c r="AS12" s="255"/>
      <c r="AT12" s="256"/>
      <c r="AU12" s="257"/>
      <c r="AV12" s="258"/>
      <c r="AW12" s="259"/>
      <c r="AX12" s="260"/>
      <c r="AY12" s="261"/>
      <c r="AZ12" s="259"/>
      <c r="BA12" s="262"/>
      <c r="BB12" s="263"/>
      <c r="BC12" s="264"/>
      <c r="BD12" s="265"/>
      <c r="BE12" s="266"/>
      <c r="BF12" s="267"/>
      <c r="BG12" s="268"/>
      <c r="BH12" s="269"/>
      <c r="BI12" s="268"/>
      <c r="BJ12" s="269"/>
      <c r="BK12" s="270"/>
      <c r="BL12" s="271"/>
      <c r="BM12" s="272"/>
      <c r="BN12" s="272"/>
      <c r="BO12" s="268"/>
      <c r="BP12" s="269"/>
      <c r="BQ12" s="268"/>
      <c r="BR12" s="269"/>
      <c r="BS12" s="268"/>
      <c r="BT12" s="269"/>
      <c r="BU12" s="272"/>
      <c r="BV12" s="270"/>
      <c r="BW12" s="264"/>
      <c r="BX12" s="273"/>
      <c r="BY12" s="263"/>
    </row>
    <row r="13" s="63" customFormat="true" ht="30" hidden="false" customHeight="true" outlineLevel="0" collapsed="false">
      <c r="A13" s="64" t="s">
        <v>95</v>
      </c>
      <c r="B13" s="64"/>
      <c r="C13" s="274" t="n">
        <f aca="false">IF(AND(SUM(D13:N13)=SUM(O13:P13))=TRUE(),SUM(O13:P13),"HIBA")</f>
        <v>0</v>
      </c>
      <c r="D13" s="275"/>
      <c r="E13" s="276"/>
      <c r="F13" s="277"/>
      <c r="G13" s="278"/>
      <c r="H13" s="275"/>
      <c r="I13" s="276"/>
      <c r="J13" s="276"/>
      <c r="K13" s="276"/>
      <c r="L13" s="276"/>
      <c r="M13" s="276"/>
      <c r="N13" s="278"/>
      <c r="O13" s="275"/>
      <c r="P13" s="279"/>
      <c r="Q13" s="280"/>
      <c r="R13" s="281" t="n">
        <f aca="false">SUM(S13:AQ13)</f>
        <v>0</v>
      </c>
      <c r="S13" s="282"/>
      <c r="T13" s="275"/>
      <c r="U13" s="276"/>
      <c r="V13" s="283"/>
      <c r="W13" s="278"/>
      <c r="X13" s="275"/>
      <c r="Y13" s="276"/>
      <c r="Z13" s="283"/>
      <c r="AA13" s="278"/>
      <c r="AB13" s="275"/>
      <c r="AC13" s="284"/>
      <c r="AD13" s="284"/>
      <c r="AE13" s="285"/>
      <c r="AF13" s="284"/>
      <c r="AG13" s="276"/>
      <c r="AH13" s="283"/>
      <c r="AI13" s="278"/>
      <c r="AJ13" s="284"/>
      <c r="AK13" s="277"/>
      <c r="AL13" s="277"/>
      <c r="AM13" s="278"/>
      <c r="AN13" s="280"/>
      <c r="AO13" s="275"/>
      <c r="AP13" s="276"/>
      <c r="AQ13" s="286"/>
      <c r="AR13" s="287"/>
      <c r="AS13" s="288"/>
      <c r="AT13" s="289"/>
      <c r="AU13" s="290"/>
      <c r="AV13" s="291"/>
      <c r="AW13" s="292"/>
      <c r="AX13" s="293"/>
      <c r="AY13" s="294"/>
      <c r="AZ13" s="295"/>
      <c r="BA13" s="296"/>
      <c r="BB13" s="297"/>
      <c r="BC13" s="298"/>
      <c r="BD13" s="299"/>
      <c r="BE13" s="300"/>
      <c r="BF13" s="300"/>
      <c r="BG13" s="301"/>
      <c r="BH13" s="302"/>
      <c r="BI13" s="301"/>
      <c r="BJ13" s="302"/>
      <c r="BK13" s="303"/>
      <c r="BL13" s="304"/>
      <c r="BM13" s="305"/>
      <c r="BN13" s="305"/>
      <c r="BO13" s="301"/>
      <c r="BP13" s="302"/>
      <c r="BQ13" s="301"/>
      <c r="BR13" s="302"/>
      <c r="BS13" s="301"/>
      <c r="BT13" s="302"/>
      <c r="BU13" s="305"/>
      <c r="BV13" s="303"/>
      <c r="BW13" s="306"/>
      <c r="BX13" s="307"/>
      <c r="BY13" s="308"/>
    </row>
    <row r="14" s="209" customFormat="true" ht="35.25" hidden="false" customHeight="true" outlineLevel="0" collapsed="false">
      <c r="A14" s="210" t="s">
        <v>96</v>
      </c>
      <c r="B14" s="210"/>
      <c r="C14" s="242" t="n">
        <f aca="false">IF(AND(SUM(D14:N14)=SUM(O14:P14))=TRUE(),SUM(O14:P14),"HIBA")</f>
        <v>0</v>
      </c>
      <c r="D14" s="247"/>
      <c r="E14" s="309"/>
      <c r="F14" s="310"/>
      <c r="G14" s="311"/>
      <c r="H14" s="247"/>
      <c r="I14" s="244"/>
      <c r="J14" s="244"/>
      <c r="K14" s="244"/>
      <c r="L14" s="244"/>
      <c r="M14" s="244"/>
      <c r="N14" s="246"/>
      <c r="O14" s="243"/>
      <c r="P14" s="246"/>
      <c r="Q14" s="248"/>
      <c r="R14" s="249" t="n">
        <f aca="false">SUM(S14:AQ14)</f>
        <v>0</v>
      </c>
      <c r="S14" s="248"/>
      <c r="T14" s="243"/>
      <c r="U14" s="312"/>
      <c r="V14" s="312"/>
      <c r="W14" s="309"/>
      <c r="X14" s="243"/>
      <c r="Y14" s="244"/>
      <c r="Z14" s="251"/>
      <c r="AA14" s="246"/>
      <c r="AB14" s="243"/>
      <c r="AC14" s="252"/>
      <c r="AD14" s="252"/>
      <c r="AE14" s="313"/>
      <c r="AF14" s="252"/>
      <c r="AG14" s="244"/>
      <c r="AH14" s="251"/>
      <c r="AI14" s="246"/>
      <c r="AJ14" s="252"/>
      <c r="AK14" s="245"/>
      <c r="AL14" s="245"/>
      <c r="AM14" s="246"/>
      <c r="AN14" s="248"/>
      <c r="AO14" s="243"/>
      <c r="AP14" s="244"/>
      <c r="AQ14" s="253"/>
      <c r="AR14" s="266"/>
      <c r="AS14" s="264"/>
      <c r="AT14" s="273"/>
      <c r="AU14" s="259"/>
      <c r="AV14" s="314"/>
      <c r="AW14" s="259"/>
      <c r="AX14" s="260"/>
      <c r="AY14" s="261"/>
      <c r="AZ14" s="257"/>
      <c r="BA14" s="315"/>
      <c r="BB14" s="265"/>
      <c r="BC14" s="264"/>
      <c r="BD14" s="273"/>
      <c r="BE14" s="266"/>
      <c r="BF14" s="266"/>
      <c r="BG14" s="268"/>
      <c r="BH14" s="269"/>
      <c r="BI14" s="268"/>
      <c r="BJ14" s="269"/>
      <c r="BK14" s="270"/>
      <c r="BL14" s="271"/>
      <c r="BM14" s="316"/>
      <c r="BN14" s="316"/>
      <c r="BO14" s="317"/>
      <c r="BP14" s="318"/>
      <c r="BQ14" s="317"/>
      <c r="BR14" s="318"/>
      <c r="BS14" s="317"/>
      <c r="BT14" s="318"/>
      <c r="BU14" s="316"/>
      <c r="BV14" s="272"/>
      <c r="BW14" s="319"/>
      <c r="BX14" s="320"/>
      <c r="BY14" s="263"/>
    </row>
    <row r="15" s="209" customFormat="true" ht="35.25" hidden="false" customHeight="true" outlineLevel="0" collapsed="false">
      <c r="A15" s="210" t="s">
        <v>97</v>
      </c>
      <c r="B15" s="210"/>
      <c r="C15" s="274" t="n">
        <f aca="false">IF(AND(SUM(D15:N15)=SUM(O15:P15))=TRUE(),SUM(O15:P15),"HIBA")</f>
        <v>0</v>
      </c>
      <c r="D15" s="321"/>
      <c r="E15" s="322"/>
      <c r="F15" s="322"/>
      <c r="G15" s="285"/>
      <c r="H15" s="275"/>
      <c r="I15" s="276"/>
      <c r="J15" s="276"/>
      <c r="K15" s="323"/>
      <c r="L15" s="323"/>
      <c r="M15" s="276"/>
      <c r="N15" s="278"/>
      <c r="O15" s="324"/>
      <c r="P15" s="279"/>
      <c r="Q15" s="325"/>
      <c r="R15" s="281" t="n">
        <f aca="false">SUM(S15:AQ15)</f>
        <v>0</v>
      </c>
      <c r="S15" s="326"/>
      <c r="T15" s="275"/>
      <c r="U15" s="276"/>
      <c r="V15" s="283"/>
      <c r="W15" s="278"/>
      <c r="X15" s="275"/>
      <c r="Y15" s="276"/>
      <c r="Z15" s="283"/>
      <c r="AA15" s="278"/>
      <c r="AB15" s="275"/>
      <c r="AC15" s="284"/>
      <c r="AD15" s="284"/>
      <c r="AE15" s="278"/>
      <c r="AF15" s="284"/>
      <c r="AG15" s="276"/>
      <c r="AH15" s="283"/>
      <c r="AI15" s="278"/>
      <c r="AJ15" s="284"/>
      <c r="AK15" s="277"/>
      <c r="AL15" s="277"/>
      <c r="AM15" s="278"/>
      <c r="AN15" s="280"/>
      <c r="AO15" s="275"/>
      <c r="AP15" s="276"/>
      <c r="AQ15" s="286"/>
      <c r="AR15" s="327"/>
      <c r="AS15" s="328"/>
      <c r="AT15" s="329"/>
      <c r="AU15" s="292"/>
      <c r="AV15" s="291"/>
      <c r="AW15" s="292"/>
      <c r="AX15" s="293"/>
      <c r="AY15" s="330"/>
      <c r="AZ15" s="331"/>
      <c r="BA15" s="296"/>
      <c r="BB15" s="297"/>
      <c r="BC15" s="298"/>
      <c r="BD15" s="297"/>
      <c r="BE15" s="300"/>
      <c r="BF15" s="300"/>
      <c r="BG15" s="301"/>
      <c r="BH15" s="302"/>
      <c r="BI15" s="301"/>
      <c r="BJ15" s="302"/>
      <c r="BK15" s="303"/>
      <c r="BL15" s="304"/>
      <c r="BM15" s="305"/>
      <c r="BN15" s="305"/>
      <c r="BO15" s="301"/>
      <c r="BP15" s="302"/>
      <c r="BQ15" s="301"/>
      <c r="BR15" s="302"/>
      <c r="BS15" s="301"/>
      <c r="BT15" s="302"/>
      <c r="BU15" s="305"/>
      <c r="BV15" s="303"/>
      <c r="BW15" s="298"/>
      <c r="BX15" s="296"/>
      <c r="BY15" s="332"/>
      <c r="BZ15" s="333"/>
    </row>
    <row r="16" s="209" customFormat="true" ht="38.25" hidden="false" customHeight="true" outlineLevel="0" collapsed="false">
      <c r="A16" s="210" t="s">
        <v>98</v>
      </c>
      <c r="B16" s="210"/>
      <c r="C16" s="242" t="n">
        <f aca="false">IF(AND(SUM(D16:N16)=SUM(O16:P16))=TRUE(),SUM(O16:P16),"HIBA")</f>
        <v>0</v>
      </c>
      <c r="D16" s="243"/>
      <c r="E16" s="244"/>
      <c r="F16" s="244"/>
      <c r="G16" s="246"/>
      <c r="H16" s="247"/>
      <c r="I16" s="309"/>
      <c r="J16" s="309"/>
      <c r="K16" s="334"/>
      <c r="L16" s="244"/>
      <c r="M16" s="244"/>
      <c r="N16" s="310"/>
      <c r="O16" s="335"/>
      <c r="P16" s="313"/>
      <c r="Q16" s="250"/>
      <c r="R16" s="249" t="n">
        <f aca="false">SUM(S16:AQ16)</f>
        <v>0</v>
      </c>
      <c r="S16" s="248"/>
      <c r="T16" s="243"/>
      <c r="U16" s="244"/>
      <c r="V16" s="251"/>
      <c r="W16" s="246"/>
      <c r="X16" s="243"/>
      <c r="Y16" s="244"/>
      <c r="Z16" s="251"/>
      <c r="AA16" s="246"/>
      <c r="AB16" s="247"/>
      <c r="AC16" s="312"/>
      <c r="AD16" s="312"/>
      <c r="AE16" s="311"/>
      <c r="AF16" s="312"/>
      <c r="AG16" s="336"/>
      <c r="AH16" s="337"/>
      <c r="AI16" s="311"/>
      <c r="AJ16" s="252"/>
      <c r="AK16" s="309"/>
      <c r="AL16" s="309"/>
      <c r="AM16" s="309"/>
      <c r="AN16" s="248"/>
      <c r="AO16" s="243"/>
      <c r="AP16" s="244"/>
      <c r="AQ16" s="253"/>
      <c r="AR16" s="254"/>
      <c r="AS16" s="255"/>
      <c r="AT16" s="256"/>
      <c r="AU16" s="259"/>
      <c r="AV16" s="338"/>
      <c r="AW16" s="259"/>
      <c r="AX16" s="339"/>
      <c r="AY16" s="340"/>
      <c r="AZ16" s="341"/>
      <c r="BA16" s="342"/>
      <c r="BB16" s="343"/>
      <c r="BC16" s="344"/>
      <c r="BD16" s="319"/>
      <c r="BE16" s="266"/>
      <c r="BF16" s="267"/>
      <c r="BG16" s="345"/>
      <c r="BH16" s="318"/>
      <c r="BI16" s="268"/>
      <c r="BJ16" s="318"/>
      <c r="BK16" s="268"/>
      <c r="BL16" s="271"/>
      <c r="BM16" s="272"/>
      <c r="BN16" s="272"/>
      <c r="BO16" s="268"/>
      <c r="BP16" s="318"/>
      <c r="BQ16" s="317"/>
      <c r="BR16" s="318"/>
      <c r="BS16" s="268"/>
      <c r="BT16" s="318"/>
      <c r="BU16" s="272"/>
      <c r="BV16" s="346"/>
      <c r="BW16" s="319"/>
      <c r="BX16" s="342"/>
      <c r="BY16" s="343"/>
    </row>
    <row r="17" s="354" customFormat="true" ht="30" hidden="false" customHeight="true" outlineLevel="0" collapsed="false">
      <c r="A17" s="347" t="s">
        <v>99</v>
      </c>
      <c r="B17" s="347"/>
      <c r="C17" s="348" t="n">
        <f aca="false">IF(AND(SUM(D17:N17)=SUM(O17:P17))=TRUE(),SUM(O17:P17),"HIBA")</f>
        <v>0</v>
      </c>
      <c r="D17" s="349" t="n">
        <f aca="false">SUM(D11:D16)</f>
        <v>0</v>
      </c>
      <c r="E17" s="349" t="n">
        <f aca="false">SUM(E11:E16)</f>
        <v>0</v>
      </c>
      <c r="F17" s="349" t="n">
        <f aca="false">SUM(F11:F16)</f>
        <v>0</v>
      </c>
      <c r="G17" s="349" t="n">
        <f aca="false">SUM(G11:G16)</f>
        <v>0</v>
      </c>
      <c r="H17" s="349" t="n">
        <f aca="false">SUM(H11:H16)</f>
        <v>0</v>
      </c>
      <c r="I17" s="350" t="n">
        <f aca="false">SUM(I11:I16)</f>
        <v>0</v>
      </c>
      <c r="J17" s="350" t="n">
        <f aca="false">SUM(J11:J16)</f>
        <v>0</v>
      </c>
      <c r="K17" s="349" t="n">
        <f aca="false">SUM(K11:K16)</f>
        <v>0</v>
      </c>
      <c r="L17" s="349" t="n">
        <f aca="false">SUM(L11:L16)</f>
        <v>0</v>
      </c>
      <c r="M17" s="349" t="n">
        <f aca="false">SUM(M11:M16)</f>
        <v>0</v>
      </c>
      <c r="N17" s="349" t="n">
        <f aca="false">SUM(N11:N16)</f>
        <v>0</v>
      </c>
      <c r="O17" s="349" t="n">
        <f aca="false">SUM(O11:O16)</f>
        <v>0</v>
      </c>
      <c r="P17" s="349" t="n">
        <f aca="false">SUM(P11:P16)</f>
        <v>0</v>
      </c>
      <c r="Q17" s="349" t="n">
        <f aca="false">SUM(Q11:Q16)</f>
        <v>0</v>
      </c>
      <c r="R17" s="350" t="n">
        <f aca="false">SUM(R11:R16)</f>
        <v>0</v>
      </c>
      <c r="S17" s="349" t="n">
        <f aca="false">SUM(S11:S16)</f>
        <v>0</v>
      </c>
      <c r="T17" s="349" t="n">
        <f aca="false">SUM(T11:T16)</f>
        <v>0</v>
      </c>
      <c r="U17" s="350" t="n">
        <f aca="false">SUM(U11:U16)</f>
        <v>0</v>
      </c>
      <c r="V17" s="350" t="n">
        <f aca="false">SUM(V11:V16)</f>
        <v>0</v>
      </c>
      <c r="W17" s="349" t="n">
        <f aca="false">SUM(W11:W16)</f>
        <v>0</v>
      </c>
      <c r="X17" s="349" t="n">
        <f aca="false">SUM(X11:X16)</f>
        <v>0</v>
      </c>
      <c r="Y17" s="350" t="n">
        <f aca="false">SUM(Y11:Y16)</f>
        <v>0</v>
      </c>
      <c r="Z17" s="350" t="n">
        <f aca="false">SUM(Z11:Z16)</f>
        <v>0</v>
      </c>
      <c r="AA17" s="349" t="n">
        <f aca="false">SUM(AA11:AA16)</f>
        <v>0</v>
      </c>
      <c r="AB17" s="349" t="n">
        <f aca="false">SUM(AB11:AB16)</f>
        <v>0</v>
      </c>
      <c r="AC17" s="350" t="n">
        <f aca="false">SUM(AC11:AC16)</f>
        <v>0</v>
      </c>
      <c r="AD17" s="350" t="n">
        <f aca="false">SUM(AD11:AD16)</f>
        <v>0</v>
      </c>
      <c r="AE17" s="349" t="n">
        <f aca="false">SUM(AE11:AE16)</f>
        <v>0</v>
      </c>
      <c r="AF17" s="349" t="n">
        <f aca="false">SUM(AF11:AF16)</f>
        <v>0</v>
      </c>
      <c r="AG17" s="350" t="n">
        <f aca="false">SUM(AG11:AG16)</f>
        <v>0</v>
      </c>
      <c r="AH17" s="350" t="n">
        <f aca="false">SUM(AH11:AH16)</f>
        <v>0</v>
      </c>
      <c r="AI17" s="349" t="n">
        <f aca="false">SUM(AI11:AI16)</f>
        <v>0</v>
      </c>
      <c r="AJ17" s="349" t="n">
        <f aca="false">SUM(AJ11:AJ16)</f>
        <v>0</v>
      </c>
      <c r="AK17" s="350" t="n">
        <f aca="false">SUM(AK11:AK16)</f>
        <v>0</v>
      </c>
      <c r="AL17" s="350" t="n">
        <f aca="false">SUM(AL11:AL16)</f>
        <v>0</v>
      </c>
      <c r="AM17" s="349" t="n">
        <f aca="false">SUM(AM11:AM16)</f>
        <v>0</v>
      </c>
      <c r="AN17" s="349" t="n">
        <f aca="false">SUM(AN11:AN16)</f>
        <v>0</v>
      </c>
      <c r="AO17" s="350" t="n">
        <f aca="false">SUM(AO11:AO16)</f>
        <v>0</v>
      </c>
      <c r="AP17" s="350" t="n">
        <f aca="false">SUM(AP11:AP16)</f>
        <v>0</v>
      </c>
      <c r="AQ17" s="349" t="n">
        <f aca="false">SUM(AQ11:AQ16)</f>
        <v>0</v>
      </c>
      <c r="AR17" s="351" t="n">
        <f aca="false">SUM(AR11:AR16)</f>
        <v>0</v>
      </c>
      <c r="AS17" s="197" t="n">
        <f aca="false">SUM(AS11:AS16)</f>
        <v>0</v>
      </c>
      <c r="AT17" s="197" t="n">
        <f aca="false">SUM(AT11:AT16)</f>
        <v>0</v>
      </c>
      <c r="AU17" s="352" t="e">
        <f aca="false">AVERAGE(AU11:AU16)</f>
        <v>#DIV/0!</v>
      </c>
      <c r="AV17" s="352" t="e">
        <f aca="false">AVERAGE(AV11:AV16)</f>
        <v>#DIV/0!</v>
      </c>
      <c r="AW17" s="352" t="e">
        <f aca="false">AVERAGE(AW11:AW16)</f>
        <v>#DIV/0!</v>
      </c>
      <c r="AX17" s="353" t="n">
        <f aca="false">SUM(AX11:AX16)</f>
        <v>0</v>
      </c>
      <c r="AY17" s="353" t="n">
        <f aca="false">SUM(AY11:AY16)</f>
        <v>0</v>
      </c>
      <c r="AZ17" s="352" t="e">
        <f aca="false">AVERAGE(AZ11:AZ16)</f>
        <v>#DIV/0!</v>
      </c>
      <c r="BA17" s="351" t="n">
        <f aca="false">SUM(BA11:BA16)</f>
        <v>0</v>
      </c>
      <c r="BB17" s="351" t="n">
        <f aca="false">SUM(BB11:BB16)</f>
        <v>0</v>
      </c>
      <c r="BC17" s="351" t="n">
        <f aca="false">SUM(BC11:BC16)</f>
        <v>0</v>
      </c>
      <c r="BD17" s="351" t="n">
        <f aca="false">SUM(BD11:BD16)</f>
        <v>0</v>
      </c>
      <c r="BE17" s="351" t="n">
        <f aca="false">SUM(BE11:BE16)</f>
        <v>0</v>
      </c>
      <c r="BF17" s="351" t="n">
        <f aca="false">SUM(BF11:BF16)</f>
        <v>0</v>
      </c>
      <c r="BG17" s="197" t="n">
        <f aca="false">SUM(BG11:BG16)</f>
        <v>0</v>
      </c>
      <c r="BH17" s="197" t="n">
        <f aca="false">SUM(BH11:BH16)</f>
        <v>0</v>
      </c>
      <c r="BI17" s="197" t="n">
        <f aca="false">SUM(BI11:BI16)</f>
        <v>0</v>
      </c>
      <c r="BJ17" s="197" t="n">
        <f aca="false">SUM(BJ11:BJ16)</f>
        <v>0</v>
      </c>
      <c r="BK17" s="197" t="n">
        <f aca="false">SUM(BK11:BK16)</f>
        <v>0</v>
      </c>
      <c r="BL17" s="197" t="n">
        <f aca="false">SUM(BL11:BL16)</f>
        <v>0</v>
      </c>
      <c r="BM17" s="197" t="n">
        <f aca="false">SUM(BM11:BM16)</f>
        <v>0</v>
      </c>
      <c r="BN17" s="197" t="n">
        <f aca="false">SUM(BN11:BN16)</f>
        <v>0</v>
      </c>
      <c r="BO17" s="197" t="n">
        <f aca="false">SUM(BO11:BO16)</f>
        <v>0</v>
      </c>
      <c r="BP17" s="197" t="n">
        <f aca="false">SUM(BP11:BP16)</f>
        <v>0</v>
      </c>
      <c r="BQ17" s="197" t="n">
        <f aca="false">SUM(BQ11:BQ16)</f>
        <v>0</v>
      </c>
      <c r="BR17" s="197" t="n">
        <f aca="false">SUM(BR11:BR16)</f>
        <v>0</v>
      </c>
      <c r="BS17" s="197" t="n">
        <f aca="false">SUM(BS11:BS16)</f>
        <v>0</v>
      </c>
      <c r="BT17" s="197" t="n">
        <f aca="false">SUM(BT11:BT16)</f>
        <v>0</v>
      </c>
      <c r="BU17" s="197" t="n">
        <f aca="false">SUM(BU11:BU16)</f>
        <v>0</v>
      </c>
      <c r="BV17" s="197" t="n">
        <f aca="false">SUM(BV11:BV16)</f>
        <v>0</v>
      </c>
      <c r="BW17" s="351" t="n">
        <f aca="false">SUM(BW11:BW16)</f>
        <v>0</v>
      </c>
      <c r="BX17" s="351" t="n">
        <f aca="false">SUM(BX11:BX16)</f>
        <v>0</v>
      </c>
      <c r="BY17" s="351" t="n">
        <f aca="false">SUM(BY11:BY16)</f>
        <v>0</v>
      </c>
    </row>
    <row r="19" customFormat="false" ht="15" hidden="false" customHeight="true" outlineLevel="0" collapsed="false">
      <c r="A19" s="355"/>
      <c r="B19" s="355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</row>
    <row r="20" customFormat="false" ht="14.25" hidden="false" customHeight="false" outlineLevel="0" collapsed="false">
      <c r="D20" s="356"/>
      <c r="E20" s="356"/>
      <c r="F20" s="356"/>
    </row>
    <row r="21" customFormat="false" ht="44.25" hidden="false" customHeight="true" outlineLevel="0" collapsed="false">
      <c r="B21" s="357"/>
      <c r="C21" s="357"/>
      <c r="D21" s="357"/>
      <c r="E21" s="357"/>
      <c r="F21" s="357"/>
      <c r="G21" s="357"/>
      <c r="N21" s="358"/>
      <c r="O21" s="358"/>
      <c r="P21" s="358"/>
      <c r="R21" s="359" t="s">
        <v>103</v>
      </c>
      <c r="S21" s="359"/>
      <c r="T21" s="359"/>
      <c r="U21" s="359"/>
      <c r="V21" s="359"/>
      <c r="W21" s="359"/>
      <c r="X21" s="359"/>
      <c r="Y21" s="359"/>
      <c r="Z21" s="359"/>
      <c r="AA21" s="359"/>
      <c r="AB21" s="358"/>
      <c r="AC21" s="358"/>
      <c r="AD21" s="358"/>
      <c r="AE21" s="358"/>
      <c r="AF21" s="358"/>
      <c r="AG21" s="358"/>
      <c r="AH21" s="358"/>
      <c r="AI21" s="358"/>
      <c r="AJ21" s="358"/>
      <c r="AK21" s="358"/>
      <c r="AL21" s="358"/>
      <c r="AM21" s="358"/>
      <c r="AN21" s="358"/>
      <c r="AO21" s="358"/>
      <c r="AP21" s="358"/>
      <c r="AQ21" s="358"/>
      <c r="AU21" s="0"/>
      <c r="AV21" s="0"/>
      <c r="AW21" s="0"/>
      <c r="AX21" s="0"/>
      <c r="AY21" s="0"/>
      <c r="AZ21" s="360" t="s">
        <v>104</v>
      </c>
      <c r="BA21" s="360"/>
      <c r="BB21" s="360"/>
      <c r="BC21" s="360"/>
      <c r="BD21" s="360"/>
      <c r="BE21" s="360"/>
      <c r="BF21" s="361"/>
    </row>
    <row r="22" customFormat="false" ht="14.25" hidden="false" customHeight="false" outlineLevel="0" collapsed="false">
      <c r="B22" s="362"/>
      <c r="C22" s="362"/>
      <c r="D22" s="362"/>
      <c r="E22" s="362"/>
      <c r="F22" s="362"/>
      <c r="G22" s="362"/>
      <c r="H22" s="358"/>
      <c r="I22" s="358"/>
      <c r="J22" s="358"/>
      <c r="K22" s="358"/>
      <c r="L22" s="358"/>
      <c r="M22" s="358"/>
      <c r="N22" s="358"/>
      <c r="O22" s="358"/>
      <c r="P22" s="358"/>
      <c r="Q22" s="358"/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58"/>
      <c r="AC22" s="358"/>
      <c r="AD22" s="358"/>
      <c r="AE22" s="358"/>
      <c r="AF22" s="358"/>
      <c r="AG22" s="358"/>
      <c r="AH22" s="358"/>
      <c r="AI22" s="358"/>
      <c r="AJ22" s="358"/>
      <c r="AK22" s="358"/>
      <c r="AL22" s="358"/>
      <c r="AM22" s="358"/>
      <c r="AN22" s="358"/>
      <c r="AO22" s="358"/>
      <c r="AP22" s="358"/>
      <c r="AQ22" s="358"/>
      <c r="AU22" s="0"/>
      <c r="AV22" s="0"/>
      <c r="AW22" s="0"/>
      <c r="AX22" s="0"/>
      <c r="AY22" s="0"/>
      <c r="AZ22" s="360"/>
      <c r="BA22" s="360"/>
      <c r="BB22" s="360"/>
      <c r="BC22" s="360"/>
      <c r="BD22" s="360"/>
      <c r="BE22" s="360"/>
      <c r="BF22" s="361"/>
    </row>
    <row r="23" customFormat="false" ht="14.25" hidden="false" customHeight="false" outlineLevel="0" collapsed="false"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Z23" s="360"/>
      <c r="BA23" s="360"/>
      <c r="BB23" s="360"/>
      <c r="BC23" s="360"/>
      <c r="BD23" s="360"/>
      <c r="BE23" s="360"/>
      <c r="BF23" s="361"/>
    </row>
    <row r="26" customFormat="false" ht="14.25" hidden="false" customHeight="false" outlineLevel="0" collapsed="false">
      <c r="AA26" s="364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R21:AA21"/>
    <mergeCell ref="AZ21:BE23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6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A2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3" width="15.7"/>
    <col collapsed="false" customWidth="true" hidden="false" outlineLevel="0" max="8" min="3" style="143" width="7.14"/>
    <col collapsed="false" customWidth="true" hidden="false" outlineLevel="0" max="9" min="9" style="143" width="9.7"/>
    <col collapsed="false" customWidth="true" hidden="false" outlineLevel="0" max="10" min="10" style="143" width="9.85"/>
    <col collapsed="false" customWidth="true" hidden="false" outlineLevel="0" max="23" min="11" style="143" width="7.14"/>
    <col collapsed="false" customWidth="true" hidden="false" outlineLevel="0" max="24" min="24" style="143" width="8.41"/>
    <col collapsed="false" customWidth="true" hidden="false" outlineLevel="0" max="26" min="25" style="143" width="7.14"/>
    <col collapsed="false" customWidth="true" hidden="false" outlineLevel="0" max="27" min="27" style="143" width="8.99"/>
    <col collapsed="false" customWidth="true" hidden="false" outlineLevel="0" max="38" min="28" style="143" width="7.14"/>
    <col collapsed="false" customWidth="false" hidden="false" outlineLevel="0" max="39" min="39" style="143" width="9.14"/>
    <col collapsed="false" customWidth="true" hidden="false" outlineLevel="0" max="42" min="40" style="143" width="11.13"/>
    <col collapsed="false" customWidth="true" hidden="false" outlineLevel="0" max="43" min="43" style="143" width="10.56"/>
    <col collapsed="false" customWidth="false" hidden="false" outlineLevel="0" max="44" min="44" style="143" width="9.14"/>
    <col collapsed="false" customWidth="true" hidden="false" outlineLevel="0" max="45" min="45" style="143" width="11.99"/>
    <col collapsed="false" customWidth="true" hidden="false" outlineLevel="0" max="46" min="46" style="143" width="12.28"/>
    <col collapsed="false" customWidth="true" hidden="false" outlineLevel="0" max="47" min="47" style="143" width="11.42"/>
    <col collapsed="false" customWidth="true" hidden="false" outlineLevel="0" max="48" min="48" style="143" width="11.56"/>
    <col collapsed="false" customWidth="true" hidden="false" outlineLevel="0" max="49" min="49" style="143" width="13.56"/>
    <col collapsed="false" customWidth="true" hidden="false" outlineLevel="0" max="50" min="50" style="143" width="13.14"/>
    <col collapsed="false" customWidth="true" hidden="false" outlineLevel="0" max="51" min="51" style="143" width="12.85"/>
    <col collapsed="false" customWidth="true" hidden="false" outlineLevel="0" max="52" min="52" style="143" width="12.7"/>
    <col collapsed="false" customWidth="true" hidden="false" outlineLevel="0" max="53" min="53" style="143" width="11.85"/>
    <col collapsed="false" customWidth="true" hidden="false" outlineLevel="0" max="54" min="54" style="143" width="13.41"/>
    <col collapsed="false" customWidth="true" hidden="false" outlineLevel="0" max="55" min="55" style="143" width="12.7"/>
    <col collapsed="false" customWidth="true" hidden="false" outlineLevel="0" max="56" min="56" style="143" width="14.14"/>
    <col collapsed="false" customWidth="false" hidden="false" outlineLevel="0" max="58" min="57" style="143" width="9.14"/>
    <col collapsed="false" customWidth="true" hidden="false" outlineLevel="0" max="63" min="59" style="143" width="14.99"/>
    <col collapsed="false" customWidth="true" hidden="false" outlineLevel="0" max="66" min="64" style="143" width="14.41"/>
    <col collapsed="false" customWidth="true" hidden="false" outlineLevel="0" max="67" min="67" style="143" width="15.99"/>
    <col collapsed="false" customWidth="true" hidden="false" outlineLevel="0" max="74" min="68" style="143" width="14.99"/>
    <col collapsed="false" customWidth="false" hidden="false" outlineLevel="0" max="257" min="75" style="143" width="9.14"/>
  </cols>
  <sheetData>
    <row r="1" customFormat="false" ht="24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</row>
    <row r="2" customFormat="false" ht="35.25" hidden="false" customHeight="true" outlineLevel="0" collapsed="false">
      <c r="A2" s="144" t="s">
        <v>124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</row>
    <row r="3" customFormat="false" ht="29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</row>
    <row r="4" customFormat="false" ht="24.75" hidden="false" customHeight="true" outlineLevel="0" collapsed="false">
      <c r="A4" s="145" t="s">
        <v>2</v>
      </c>
      <c r="B4" s="145"/>
      <c r="C4" s="146" t="s">
        <v>3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7" t="s">
        <v>4</v>
      </c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8" t="s">
        <v>5</v>
      </c>
      <c r="AS4" s="149" t="s">
        <v>6</v>
      </c>
      <c r="AT4" s="149"/>
      <c r="AU4" s="150" t="s">
        <v>7</v>
      </c>
      <c r="AV4" s="150"/>
      <c r="AW4" s="150" t="s">
        <v>8</v>
      </c>
      <c r="AX4" s="150"/>
      <c r="AY4" s="150"/>
      <c r="AZ4" s="150" t="s">
        <v>9</v>
      </c>
      <c r="BA4" s="150"/>
      <c r="BB4" s="150"/>
      <c r="BC4" s="146" t="s">
        <v>10</v>
      </c>
      <c r="BD4" s="146"/>
      <c r="BE4" s="151" t="s">
        <v>11</v>
      </c>
      <c r="BF4" s="151" t="s">
        <v>12</v>
      </c>
      <c r="BG4" s="149" t="s">
        <v>13</v>
      </c>
      <c r="BH4" s="149"/>
      <c r="BI4" s="149"/>
      <c r="BJ4" s="149"/>
      <c r="BK4" s="149"/>
      <c r="BL4" s="149"/>
      <c r="BM4" s="152" t="s">
        <v>14</v>
      </c>
      <c r="BN4" s="152" t="s">
        <v>15</v>
      </c>
      <c r="BO4" s="149" t="s">
        <v>16</v>
      </c>
      <c r="BP4" s="149"/>
      <c r="BQ4" s="149"/>
      <c r="BR4" s="149"/>
      <c r="BS4" s="149"/>
      <c r="BT4" s="149"/>
      <c r="BU4" s="149"/>
      <c r="BV4" s="149"/>
      <c r="BW4" s="150" t="s">
        <v>17</v>
      </c>
      <c r="BX4" s="150"/>
      <c r="BY4" s="150"/>
    </row>
    <row r="5" customFormat="false" ht="52.5" hidden="false" customHeight="true" outlineLevel="0" collapsed="false">
      <c r="A5" s="145"/>
      <c r="B5" s="145"/>
      <c r="C5" s="153" t="s">
        <v>18</v>
      </c>
      <c r="D5" s="150" t="s">
        <v>19</v>
      </c>
      <c r="E5" s="150"/>
      <c r="F5" s="150"/>
      <c r="G5" s="150"/>
      <c r="H5" s="150" t="s">
        <v>20</v>
      </c>
      <c r="I5" s="150"/>
      <c r="J5" s="150"/>
      <c r="K5" s="150"/>
      <c r="L5" s="150"/>
      <c r="M5" s="150"/>
      <c r="N5" s="150"/>
      <c r="O5" s="154" t="s">
        <v>21</v>
      </c>
      <c r="P5" s="154"/>
      <c r="Q5" s="153" t="s">
        <v>22</v>
      </c>
      <c r="R5" s="153" t="s">
        <v>23</v>
      </c>
      <c r="S5" s="155" t="s">
        <v>24</v>
      </c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6" t="s">
        <v>25</v>
      </c>
      <c r="AO5" s="156"/>
      <c r="AP5" s="156"/>
      <c r="AQ5" s="156"/>
      <c r="AR5" s="148"/>
      <c r="AS5" s="157" t="s">
        <v>26</v>
      </c>
      <c r="AT5" s="158" t="s">
        <v>27</v>
      </c>
      <c r="AU5" s="159" t="s">
        <v>28</v>
      </c>
      <c r="AV5" s="159" t="s">
        <v>29</v>
      </c>
      <c r="AW5" s="159" t="s">
        <v>30</v>
      </c>
      <c r="AX5" s="160" t="s">
        <v>31</v>
      </c>
      <c r="AY5" s="161" t="s">
        <v>32</v>
      </c>
      <c r="AZ5" s="162" t="s">
        <v>33</v>
      </c>
      <c r="BA5" s="161" t="s">
        <v>34</v>
      </c>
      <c r="BB5" s="163" t="s">
        <v>35</v>
      </c>
      <c r="BC5" s="164" t="s">
        <v>36</v>
      </c>
      <c r="BD5" s="159" t="s">
        <v>37</v>
      </c>
      <c r="BE5" s="151"/>
      <c r="BF5" s="151"/>
      <c r="BG5" s="165" t="s">
        <v>38</v>
      </c>
      <c r="BH5" s="165"/>
      <c r="BI5" s="166" t="s">
        <v>39</v>
      </c>
      <c r="BJ5" s="166"/>
      <c r="BK5" s="166" t="s">
        <v>40</v>
      </c>
      <c r="BL5" s="166"/>
      <c r="BM5" s="152"/>
      <c r="BN5" s="152"/>
      <c r="BO5" s="166" t="s">
        <v>106</v>
      </c>
      <c r="BP5" s="166"/>
      <c r="BQ5" s="166" t="s">
        <v>42</v>
      </c>
      <c r="BR5" s="166"/>
      <c r="BS5" s="166" t="s">
        <v>20</v>
      </c>
      <c r="BT5" s="166"/>
      <c r="BU5" s="167" t="s">
        <v>43</v>
      </c>
      <c r="BV5" s="167" t="s">
        <v>44</v>
      </c>
      <c r="BW5" s="168" t="s">
        <v>45</v>
      </c>
      <c r="BX5" s="161" t="s">
        <v>46</v>
      </c>
      <c r="BY5" s="163" t="s">
        <v>47</v>
      </c>
    </row>
    <row r="6" customFormat="false" ht="36.75" hidden="false" customHeight="true" outlineLevel="0" collapsed="false">
      <c r="A6" s="145"/>
      <c r="B6" s="145"/>
      <c r="C6" s="153"/>
      <c r="D6" s="169" t="s">
        <v>48</v>
      </c>
      <c r="E6" s="170" t="s">
        <v>49</v>
      </c>
      <c r="F6" s="170" t="s">
        <v>50</v>
      </c>
      <c r="G6" s="171" t="s">
        <v>51</v>
      </c>
      <c r="H6" s="172" t="s">
        <v>52</v>
      </c>
      <c r="I6" s="172"/>
      <c r="J6" s="172"/>
      <c r="K6" s="173" t="s">
        <v>53</v>
      </c>
      <c r="L6" s="173" t="s">
        <v>54</v>
      </c>
      <c r="M6" s="173" t="s">
        <v>55</v>
      </c>
      <c r="N6" s="174" t="s">
        <v>56</v>
      </c>
      <c r="O6" s="175" t="s">
        <v>57</v>
      </c>
      <c r="P6" s="176" t="s">
        <v>58</v>
      </c>
      <c r="Q6" s="153"/>
      <c r="R6" s="153"/>
      <c r="S6" s="177" t="s">
        <v>59</v>
      </c>
      <c r="T6" s="154" t="s">
        <v>60</v>
      </c>
      <c r="U6" s="154"/>
      <c r="V6" s="154"/>
      <c r="W6" s="154"/>
      <c r="X6" s="154"/>
      <c r="Y6" s="154"/>
      <c r="Z6" s="154"/>
      <c r="AA6" s="154"/>
      <c r="AB6" s="147" t="s">
        <v>61</v>
      </c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67" t="s">
        <v>62</v>
      </c>
      <c r="AO6" s="178" t="s">
        <v>63</v>
      </c>
      <c r="AP6" s="179" t="s">
        <v>64</v>
      </c>
      <c r="AQ6" s="158" t="s">
        <v>65</v>
      </c>
      <c r="AR6" s="148"/>
      <c r="AS6" s="157"/>
      <c r="AT6" s="158"/>
      <c r="AU6" s="159"/>
      <c r="AV6" s="159"/>
      <c r="AW6" s="159"/>
      <c r="AX6" s="160"/>
      <c r="AY6" s="161"/>
      <c r="AZ6" s="162"/>
      <c r="BA6" s="161"/>
      <c r="BB6" s="161"/>
      <c r="BC6" s="164"/>
      <c r="BD6" s="159"/>
      <c r="BE6" s="151"/>
      <c r="BF6" s="151"/>
      <c r="BG6" s="180" t="s">
        <v>66</v>
      </c>
      <c r="BH6" s="181" t="s">
        <v>67</v>
      </c>
      <c r="BI6" s="180" t="s">
        <v>66</v>
      </c>
      <c r="BJ6" s="181" t="s">
        <v>67</v>
      </c>
      <c r="BK6" s="180" t="s">
        <v>66</v>
      </c>
      <c r="BL6" s="181" t="s">
        <v>67</v>
      </c>
      <c r="BM6" s="152"/>
      <c r="BN6" s="152"/>
      <c r="BO6" s="365" t="s">
        <v>68</v>
      </c>
      <c r="BP6" s="366" t="s">
        <v>69</v>
      </c>
      <c r="BQ6" s="365" t="s">
        <v>70</v>
      </c>
      <c r="BR6" s="366" t="s">
        <v>71</v>
      </c>
      <c r="BS6" s="182" t="s">
        <v>70</v>
      </c>
      <c r="BT6" s="183" t="s">
        <v>71</v>
      </c>
      <c r="BU6" s="167"/>
      <c r="BV6" s="167"/>
      <c r="BW6" s="168"/>
      <c r="BX6" s="161"/>
      <c r="BY6" s="161"/>
    </row>
    <row r="7" customFormat="false" ht="15.95" hidden="false" customHeight="true" outlineLevel="0" collapsed="false">
      <c r="A7" s="145"/>
      <c r="B7" s="145"/>
      <c r="C7" s="153"/>
      <c r="D7" s="169"/>
      <c r="E7" s="170"/>
      <c r="F7" s="170"/>
      <c r="G7" s="171"/>
      <c r="H7" s="184" t="s">
        <v>72</v>
      </c>
      <c r="I7" s="185" t="s">
        <v>73</v>
      </c>
      <c r="J7" s="185" t="s">
        <v>74</v>
      </c>
      <c r="K7" s="173"/>
      <c r="L7" s="173"/>
      <c r="M7" s="173"/>
      <c r="N7" s="174"/>
      <c r="O7" s="175"/>
      <c r="P7" s="176"/>
      <c r="Q7" s="153"/>
      <c r="R7" s="153"/>
      <c r="S7" s="177"/>
      <c r="T7" s="178" t="s">
        <v>75</v>
      </c>
      <c r="U7" s="186" t="s">
        <v>76</v>
      </c>
      <c r="V7" s="187" t="s">
        <v>77</v>
      </c>
      <c r="W7" s="158" t="s">
        <v>78</v>
      </c>
      <c r="X7" s="157" t="s">
        <v>79</v>
      </c>
      <c r="Y7" s="179" t="s">
        <v>63</v>
      </c>
      <c r="Z7" s="186" t="s">
        <v>80</v>
      </c>
      <c r="AA7" s="188" t="s">
        <v>65</v>
      </c>
      <c r="AB7" s="178" t="s">
        <v>81</v>
      </c>
      <c r="AC7" s="179" t="s">
        <v>82</v>
      </c>
      <c r="AD7" s="179" t="s">
        <v>83</v>
      </c>
      <c r="AE7" s="158" t="s">
        <v>84</v>
      </c>
      <c r="AF7" s="189" t="s">
        <v>75</v>
      </c>
      <c r="AG7" s="190" t="s">
        <v>76</v>
      </c>
      <c r="AH7" s="190" t="s">
        <v>77</v>
      </c>
      <c r="AI7" s="191" t="s">
        <v>78</v>
      </c>
      <c r="AJ7" s="189" t="s">
        <v>85</v>
      </c>
      <c r="AK7" s="190" t="s">
        <v>63</v>
      </c>
      <c r="AL7" s="190" t="s">
        <v>80</v>
      </c>
      <c r="AM7" s="191" t="s">
        <v>65</v>
      </c>
      <c r="AN7" s="167"/>
      <c r="AO7" s="178"/>
      <c r="AP7" s="179"/>
      <c r="AQ7" s="158"/>
      <c r="AR7" s="148"/>
      <c r="AS7" s="157"/>
      <c r="AT7" s="158"/>
      <c r="AU7" s="159"/>
      <c r="AV7" s="159"/>
      <c r="AW7" s="159"/>
      <c r="AX7" s="160"/>
      <c r="AY7" s="161"/>
      <c r="AZ7" s="162"/>
      <c r="BA7" s="161"/>
      <c r="BB7" s="161"/>
      <c r="BC7" s="164"/>
      <c r="BD7" s="159"/>
      <c r="BE7" s="151"/>
      <c r="BF7" s="151"/>
      <c r="BG7" s="180"/>
      <c r="BH7" s="181"/>
      <c r="BI7" s="180"/>
      <c r="BJ7" s="181"/>
      <c r="BK7" s="180"/>
      <c r="BL7" s="181"/>
      <c r="BM7" s="152"/>
      <c r="BN7" s="152"/>
      <c r="BO7" s="365"/>
      <c r="BP7" s="366"/>
      <c r="BQ7" s="365"/>
      <c r="BR7" s="366"/>
      <c r="BS7" s="182"/>
      <c r="BT7" s="183"/>
      <c r="BU7" s="167"/>
      <c r="BV7" s="167"/>
      <c r="BW7" s="168"/>
      <c r="BX7" s="161"/>
      <c r="BY7" s="161"/>
    </row>
    <row r="8" customFormat="false" ht="125.25" hidden="false" customHeight="true" outlineLevel="0" collapsed="false">
      <c r="A8" s="145"/>
      <c r="B8" s="145"/>
      <c r="C8" s="153"/>
      <c r="D8" s="169"/>
      <c r="E8" s="170"/>
      <c r="F8" s="170"/>
      <c r="G8" s="171"/>
      <c r="H8" s="184"/>
      <c r="I8" s="185"/>
      <c r="J8" s="185"/>
      <c r="K8" s="173"/>
      <c r="L8" s="173"/>
      <c r="M8" s="173"/>
      <c r="N8" s="174"/>
      <c r="O8" s="175"/>
      <c r="P8" s="176"/>
      <c r="Q8" s="153"/>
      <c r="R8" s="153"/>
      <c r="S8" s="177"/>
      <c r="T8" s="178"/>
      <c r="U8" s="186"/>
      <c r="V8" s="187"/>
      <c r="W8" s="158"/>
      <c r="X8" s="157"/>
      <c r="Y8" s="179"/>
      <c r="Z8" s="186"/>
      <c r="AA8" s="188"/>
      <c r="AB8" s="178"/>
      <c r="AC8" s="179"/>
      <c r="AD8" s="179"/>
      <c r="AE8" s="158"/>
      <c r="AF8" s="189"/>
      <c r="AG8" s="190"/>
      <c r="AH8" s="190"/>
      <c r="AI8" s="191"/>
      <c r="AJ8" s="189"/>
      <c r="AK8" s="190"/>
      <c r="AL8" s="190"/>
      <c r="AM8" s="191"/>
      <c r="AN8" s="167"/>
      <c r="AO8" s="178"/>
      <c r="AP8" s="179"/>
      <c r="AQ8" s="158"/>
      <c r="AR8" s="148"/>
      <c r="AS8" s="157"/>
      <c r="AT8" s="158"/>
      <c r="AU8" s="159"/>
      <c r="AV8" s="159"/>
      <c r="AW8" s="159"/>
      <c r="AX8" s="160"/>
      <c r="AY8" s="161"/>
      <c r="AZ8" s="162"/>
      <c r="BA8" s="161"/>
      <c r="BB8" s="161"/>
      <c r="BC8" s="164"/>
      <c r="BD8" s="159"/>
      <c r="BE8" s="151"/>
      <c r="BF8" s="151"/>
      <c r="BG8" s="180"/>
      <c r="BH8" s="181"/>
      <c r="BI8" s="180"/>
      <c r="BJ8" s="181"/>
      <c r="BK8" s="180"/>
      <c r="BL8" s="181"/>
      <c r="BM8" s="152"/>
      <c r="BN8" s="152"/>
      <c r="BO8" s="365"/>
      <c r="BP8" s="366"/>
      <c r="BQ8" s="365"/>
      <c r="BR8" s="366"/>
      <c r="BS8" s="182"/>
      <c r="BT8" s="183"/>
      <c r="BU8" s="167"/>
      <c r="BV8" s="167"/>
      <c r="BW8" s="168"/>
      <c r="BX8" s="161"/>
      <c r="BY8" s="161"/>
    </row>
    <row r="9" customFormat="false" ht="52.5" hidden="false" customHeight="true" outlineLevel="0" collapsed="false">
      <c r="A9" s="145"/>
      <c r="B9" s="145"/>
      <c r="C9" s="153"/>
      <c r="D9" s="192" t="s">
        <v>86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3" t="s">
        <v>87</v>
      </c>
      <c r="P9" s="193"/>
      <c r="Q9" s="153"/>
      <c r="R9" s="153"/>
      <c r="S9" s="177"/>
      <c r="T9" s="194" t="s">
        <v>88</v>
      </c>
      <c r="U9" s="194"/>
      <c r="V9" s="194"/>
      <c r="W9" s="194"/>
      <c r="X9" s="194" t="s">
        <v>89</v>
      </c>
      <c r="Y9" s="194"/>
      <c r="Z9" s="194"/>
      <c r="AA9" s="194"/>
      <c r="AB9" s="194" t="s">
        <v>90</v>
      </c>
      <c r="AC9" s="194"/>
      <c r="AD9" s="194"/>
      <c r="AE9" s="194"/>
      <c r="AF9" s="367" t="s">
        <v>88</v>
      </c>
      <c r="AG9" s="367"/>
      <c r="AH9" s="367"/>
      <c r="AI9" s="367"/>
      <c r="AJ9" s="195" t="s">
        <v>91</v>
      </c>
      <c r="AK9" s="195"/>
      <c r="AL9" s="195"/>
      <c r="AM9" s="195"/>
      <c r="AN9" s="167"/>
      <c r="AO9" s="196" t="s">
        <v>92</v>
      </c>
      <c r="AP9" s="196"/>
      <c r="AQ9" s="196"/>
      <c r="AR9" s="148"/>
      <c r="AS9" s="196" t="s">
        <v>86</v>
      </c>
      <c r="AT9" s="196"/>
      <c r="AU9" s="159"/>
      <c r="AV9" s="159"/>
      <c r="AW9" s="159"/>
      <c r="AX9" s="160"/>
      <c r="AY9" s="161"/>
      <c r="AZ9" s="162"/>
      <c r="BA9" s="161"/>
      <c r="BB9" s="163"/>
      <c r="BC9" s="164"/>
      <c r="BD9" s="159"/>
      <c r="BE9" s="151"/>
      <c r="BF9" s="151"/>
      <c r="BG9" s="180"/>
      <c r="BH9" s="181"/>
      <c r="BI9" s="180"/>
      <c r="BJ9" s="181"/>
      <c r="BK9" s="180"/>
      <c r="BL9" s="181"/>
      <c r="BM9" s="152"/>
      <c r="BN9" s="152"/>
      <c r="BO9" s="196" t="s">
        <v>86</v>
      </c>
      <c r="BP9" s="196"/>
      <c r="BQ9" s="196" t="s">
        <v>86</v>
      </c>
      <c r="BR9" s="196"/>
      <c r="BS9" s="196" t="s">
        <v>86</v>
      </c>
      <c r="BT9" s="196"/>
      <c r="BU9" s="167"/>
      <c r="BV9" s="167"/>
      <c r="BW9" s="168"/>
      <c r="BX9" s="161"/>
      <c r="BY9" s="163"/>
    </row>
    <row r="10" s="209" customFormat="true" ht="30" hidden="false" customHeight="true" outlineLevel="0" collapsed="false">
      <c r="A10" s="145" t="n">
        <v>1</v>
      </c>
      <c r="B10" s="145"/>
      <c r="C10" s="197" t="n">
        <v>2</v>
      </c>
      <c r="D10" s="198" t="n">
        <v>3</v>
      </c>
      <c r="E10" s="199" t="n">
        <v>4</v>
      </c>
      <c r="F10" s="200" t="n">
        <v>5</v>
      </c>
      <c r="G10" s="145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199" t="n">
        <v>12</v>
      </c>
      <c r="N10" s="200" t="n">
        <v>13</v>
      </c>
      <c r="O10" s="198" t="n">
        <v>14</v>
      </c>
      <c r="P10" s="200" t="n">
        <v>15</v>
      </c>
      <c r="Q10" s="197" t="n">
        <v>16</v>
      </c>
      <c r="R10" s="197" t="n">
        <v>17</v>
      </c>
      <c r="S10" s="201" t="n">
        <v>18</v>
      </c>
      <c r="T10" s="198" t="n">
        <v>19</v>
      </c>
      <c r="U10" s="202" t="n">
        <v>20</v>
      </c>
      <c r="V10" s="202" t="n">
        <v>21</v>
      </c>
      <c r="W10" s="199" t="n">
        <v>22</v>
      </c>
      <c r="X10" s="198" t="n">
        <v>23</v>
      </c>
      <c r="Y10" s="202" t="n">
        <v>24</v>
      </c>
      <c r="Z10" s="202" t="n">
        <v>25</v>
      </c>
      <c r="AA10" s="199" t="n">
        <v>26</v>
      </c>
      <c r="AB10" s="198" t="n">
        <v>27</v>
      </c>
      <c r="AC10" s="202" t="n">
        <v>28</v>
      </c>
      <c r="AD10" s="202" t="n">
        <v>29</v>
      </c>
      <c r="AE10" s="368" t="n">
        <v>30</v>
      </c>
      <c r="AF10" s="202" t="n">
        <v>31</v>
      </c>
      <c r="AG10" s="202" t="n">
        <v>32</v>
      </c>
      <c r="AH10" s="202" t="n">
        <v>33</v>
      </c>
      <c r="AI10" s="199" t="n">
        <v>34</v>
      </c>
      <c r="AJ10" s="198" t="n">
        <v>35</v>
      </c>
      <c r="AK10" s="202" t="n">
        <v>36</v>
      </c>
      <c r="AL10" s="202" t="n">
        <v>37</v>
      </c>
      <c r="AM10" s="199" t="n">
        <v>38</v>
      </c>
      <c r="AN10" s="203" t="n">
        <v>39</v>
      </c>
      <c r="AO10" s="204" t="n">
        <v>40</v>
      </c>
      <c r="AP10" s="205" t="n">
        <v>41</v>
      </c>
      <c r="AQ10" s="205" t="n">
        <v>42</v>
      </c>
      <c r="AR10" s="197" t="n">
        <v>43</v>
      </c>
      <c r="AS10" s="206" t="n">
        <v>44</v>
      </c>
      <c r="AT10" s="145" t="n">
        <v>45</v>
      </c>
      <c r="AU10" s="197" t="n">
        <v>46</v>
      </c>
      <c r="AV10" s="197" t="n">
        <v>47</v>
      </c>
      <c r="AW10" s="197" t="n">
        <v>48</v>
      </c>
      <c r="AX10" s="197" t="n">
        <v>49</v>
      </c>
      <c r="AY10" s="197" t="n">
        <v>50</v>
      </c>
      <c r="AZ10" s="197" t="n">
        <v>51</v>
      </c>
      <c r="BA10" s="197" t="n">
        <v>52</v>
      </c>
      <c r="BB10" s="197" t="n">
        <v>53</v>
      </c>
      <c r="BC10" s="197" t="n">
        <v>54</v>
      </c>
      <c r="BD10" s="197" t="n">
        <v>55</v>
      </c>
      <c r="BE10" s="197" t="n">
        <v>56</v>
      </c>
      <c r="BF10" s="197" t="n">
        <v>57</v>
      </c>
      <c r="BG10" s="206" t="n">
        <v>58</v>
      </c>
      <c r="BH10" s="145" t="n">
        <v>59</v>
      </c>
      <c r="BI10" s="207" t="n">
        <v>60</v>
      </c>
      <c r="BJ10" s="145" t="n">
        <v>61</v>
      </c>
      <c r="BK10" s="207" t="n">
        <v>62</v>
      </c>
      <c r="BL10" s="145" t="n">
        <v>63</v>
      </c>
      <c r="BM10" s="208" t="n">
        <v>64</v>
      </c>
      <c r="BN10" s="197" t="n">
        <v>65</v>
      </c>
      <c r="BO10" s="198" t="n">
        <v>66</v>
      </c>
      <c r="BP10" s="200" t="n">
        <v>67</v>
      </c>
      <c r="BQ10" s="206" t="n">
        <v>68</v>
      </c>
      <c r="BR10" s="200" t="n">
        <v>69</v>
      </c>
      <c r="BS10" s="198" t="n">
        <v>70</v>
      </c>
      <c r="BT10" s="200" t="n">
        <v>71</v>
      </c>
      <c r="BU10" s="206" t="n">
        <v>72</v>
      </c>
      <c r="BV10" s="197" t="n">
        <v>73</v>
      </c>
      <c r="BW10" s="197" t="n">
        <v>74</v>
      </c>
      <c r="BX10" s="197" t="n">
        <v>75</v>
      </c>
      <c r="BY10" s="197" t="n">
        <v>76</v>
      </c>
    </row>
    <row r="11" s="209" customFormat="true" ht="30" hidden="false" customHeight="true" outlineLevel="0" collapsed="false">
      <c r="A11" s="369" t="s">
        <v>93</v>
      </c>
      <c r="B11" s="369"/>
      <c r="C11" s="211" t="n">
        <f aca="false">IF(AND(SUM(D11:N11)=SUM(O11:P11))=TRUE(),SUM(O11:P11),"HIBA")</f>
        <v>3</v>
      </c>
      <c r="D11" s="516" t="n">
        <v>3</v>
      </c>
      <c r="E11" s="517"/>
      <c r="F11" s="518"/>
      <c r="G11" s="519"/>
      <c r="H11" s="516"/>
      <c r="I11" s="517"/>
      <c r="J11" s="517"/>
      <c r="K11" s="517"/>
      <c r="L11" s="517"/>
      <c r="M11" s="517"/>
      <c r="N11" s="519"/>
      <c r="O11" s="516" t="n">
        <v>3</v>
      </c>
      <c r="P11" s="518"/>
      <c r="Q11" s="520"/>
      <c r="R11" s="217" t="n">
        <f aca="false">SUM(S11:AQ11)</f>
        <v>0</v>
      </c>
      <c r="S11" s="521"/>
      <c r="T11" s="516"/>
      <c r="U11" s="517"/>
      <c r="V11" s="517"/>
      <c r="W11" s="522"/>
      <c r="X11" s="516"/>
      <c r="Y11" s="517"/>
      <c r="Z11" s="523"/>
      <c r="AA11" s="519"/>
      <c r="AB11" s="516"/>
      <c r="AC11" s="524"/>
      <c r="AE11" s="519"/>
      <c r="AF11" s="525"/>
      <c r="AG11" s="517"/>
      <c r="AI11" s="519"/>
      <c r="AJ11" s="524"/>
      <c r="AK11" s="517"/>
      <c r="AL11" s="517"/>
      <c r="AM11" s="517"/>
      <c r="AN11" s="526"/>
      <c r="AO11" s="527"/>
      <c r="AP11" s="527"/>
      <c r="AQ11" s="527"/>
      <c r="AR11" s="528" t="n">
        <v>9</v>
      </c>
      <c r="AS11" s="529"/>
      <c r="AT11" s="530"/>
      <c r="AU11" s="531" t="n">
        <v>86</v>
      </c>
      <c r="AV11" s="532" t="n">
        <v>41</v>
      </c>
      <c r="AW11" s="533" t="n">
        <v>96666</v>
      </c>
      <c r="AX11" s="534" t="n">
        <v>290000</v>
      </c>
      <c r="AY11" s="535" t="n">
        <v>290000</v>
      </c>
      <c r="AZ11" s="533"/>
      <c r="BA11" s="536"/>
      <c r="BB11" s="537"/>
      <c r="BC11" s="538" t="n">
        <v>12</v>
      </c>
      <c r="BD11" s="537"/>
      <c r="BE11" s="538"/>
      <c r="BF11" s="538" t="n">
        <v>1</v>
      </c>
      <c r="BG11" s="539" t="n">
        <v>1</v>
      </c>
      <c r="BH11" s="540"/>
      <c r="BI11" s="539"/>
      <c r="BJ11" s="540"/>
      <c r="BK11" s="541" t="n">
        <v>2</v>
      </c>
      <c r="BL11" s="542" t="n">
        <v>1</v>
      </c>
      <c r="BM11" s="543"/>
      <c r="BN11" s="543"/>
      <c r="BO11" s="539"/>
      <c r="BP11" s="540" t="n">
        <v>2</v>
      </c>
      <c r="BQ11" s="539"/>
      <c r="BR11" s="540"/>
      <c r="BS11" s="539" t="n">
        <v>2</v>
      </c>
      <c r="BT11" s="540"/>
      <c r="BU11" s="543"/>
      <c r="BV11" s="538"/>
      <c r="BX11" s="544"/>
      <c r="BY11" s="545"/>
    </row>
    <row r="12" s="209" customFormat="true" ht="30" hidden="false" customHeight="true" outlineLevel="0" collapsed="false">
      <c r="A12" s="369" t="s">
        <v>94</v>
      </c>
      <c r="B12" s="369"/>
      <c r="C12" s="242" t="n">
        <f aca="false">IF(AND(SUM(D12:N12)=SUM(O12:P12))=TRUE(),SUM(O12:P12),"HIBA")</f>
        <v>0</v>
      </c>
      <c r="D12" s="546"/>
      <c r="E12" s="547"/>
      <c r="F12" s="548"/>
      <c r="G12" s="549"/>
      <c r="H12" s="546"/>
      <c r="I12" s="547"/>
      <c r="J12" s="547"/>
      <c r="K12" s="547"/>
      <c r="L12" s="547"/>
      <c r="M12" s="547"/>
      <c r="N12" s="549"/>
      <c r="O12" s="550"/>
      <c r="P12" s="551"/>
      <c r="Q12" s="552"/>
      <c r="R12" s="249" t="n">
        <f aca="false">SUM(S12:AQ12)</f>
        <v>0</v>
      </c>
      <c r="S12" s="553"/>
      <c r="T12" s="554"/>
      <c r="U12" s="547"/>
      <c r="V12" s="547"/>
      <c r="W12" s="549"/>
      <c r="X12" s="546"/>
      <c r="Y12" s="547"/>
      <c r="Z12" s="555"/>
      <c r="AA12" s="549"/>
      <c r="AB12" s="546"/>
      <c r="AC12" s="556"/>
      <c r="AD12" s="557"/>
      <c r="AE12" s="549"/>
      <c r="AF12" s="557"/>
      <c r="AG12" s="547"/>
      <c r="AH12" s="547"/>
      <c r="AI12" s="549"/>
      <c r="AJ12" s="557"/>
      <c r="AK12" s="548"/>
      <c r="AL12" s="548"/>
      <c r="AM12" s="549"/>
      <c r="AN12" s="552"/>
      <c r="AO12" s="546"/>
      <c r="AP12" s="547"/>
      <c r="AQ12" s="558"/>
      <c r="AR12" s="559"/>
      <c r="AS12" s="560"/>
      <c r="AT12" s="561"/>
      <c r="AU12" s="562"/>
      <c r="AV12" s="563"/>
      <c r="AW12" s="564"/>
      <c r="AX12" s="565"/>
      <c r="AY12" s="566"/>
      <c r="AZ12" s="567"/>
      <c r="BA12" s="568"/>
      <c r="BB12" s="569"/>
      <c r="BC12" s="570"/>
      <c r="BD12" s="571"/>
      <c r="BE12" s="570"/>
      <c r="BF12" s="570"/>
      <c r="BG12" s="572"/>
      <c r="BH12" s="573"/>
      <c r="BI12" s="572"/>
      <c r="BJ12" s="573"/>
      <c r="BK12" s="574"/>
      <c r="BL12" s="575"/>
      <c r="BM12" s="576"/>
      <c r="BN12" s="576"/>
      <c r="BO12" s="572"/>
      <c r="BP12" s="573"/>
      <c r="BQ12" s="572"/>
      <c r="BR12" s="573"/>
      <c r="BS12" s="572"/>
      <c r="BT12" s="573"/>
      <c r="BU12" s="573"/>
      <c r="BV12" s="574"/>
      <c r="BW12" s="577"/>
      <c r="BX12" s="578"/>
      <c r="BY12" s="569"/>
    </row>
    <row r="13" s="63" customFormat="true" ht="30" hidden="false" customHeight="true" outlineLevel="0" collapsed="false">
      <c r="A13" s="435" t="s">
        <v>107</v>
      </c>
      <c r="B13" s="435"/>
      <c r="C13" s="274" t="n">
        <f aca="false">IF(AND(SUM(D13:N13)=SUM(O13:P13))=TRUE(),SUM(O13:P13),"HIBA")</f>
        <v>0</v>
      </c>
      <c r="D13" s="579"/>
      <c r="E13" s="580"/>
      <c r="F13" s="580"/>
      <c r="G13" s="581"/>
      <c r="H13" s="579"/>
      <c r="I13" s="580"/>
      <c r="J13" s="580"/>
      <c r="K13" s="580"/>
      <c r="L13" s="580"/>
      <c r="M13" s="580"/>
      <c r="N13" s="581"/>
      <c r="O13" s="579"/>
      <c r="P13" s="581"/>
      <c r="Q13" s="582"/>
      <c r="R13" s="281" t="n">
        <f aca="false">SUM(S13:AQ13)</f>
        <v>0</v>
      </c>
      <c r="S13" s="583"/>
      <c r="T13" s="584"/>
      <c r="U13" s="580"/>
      <c r="V13" s="580"/>
      <c r="W13" s="581"/>
      <c r="X13" s="579"/>
      <c r="Y13" s="580"/>
      <c r="Z13" s="585"/>
      <c r="AA13" s="581"/>
      <c r="AB13" s="579"/>
      <c r="AC13" s="586"/>
      <c r="AD13" s="587"/>
      <c r="AE13" s="588"/>
      <c r="AF13" s="587"/>
      <c r="AG13" s="580"/>
      <c r="AH13" s="580"/>
      <c r="AI13" s="581"/>
      <c r="AJ13" s="587"/>
      <c r="AK13" s="589"/>
      <c r="AL13" s="589"/>
      <c r="AM13" s="581"/>
      <c r="AN13" s="582"/>
      <c r="AO13" s="579"/>
      <c r="AP13" s="580"/>
      <c r="AQ13" s="590"/>
      <c r="AR13" s="591"/>
      <c r="AS13" s="592"/>
      <c r="AT13" s="593"/>
      <c r="AU13" s="594"/>
      <c r="AV13" s="595"/>
      <c r="AW13" s="596"/>
      <c r="AX13" s="597"/>
      <c r="AY13" s="598"/>
      <c r="AZ13" s="596"/>
      <c r="BA13" s="599"/>
      <c r="BB13" s="600"/>
      <c r="BC13" s="601"/>
      <c r="BD13" s="602"/>
      <c r="BE13" s="601"/>
      <c r="BF13" s="603"/>
      <c r="BG13" s="604"/>
      <c r="BH13" s="605"/>
      <c r="BI13" s="604"/>
      <c r="BJ13" s="605"/>
      <c r="BK13" s="606"/>
      <c r="BL13" s="607"/>
      <c r="BM13" s="608"/>
      <c r="BN13" s="608"/>
      <c r="BO13" s="604"/>
      <c r="BP13" s="609"/>
      <c r="BQ13" s="610"/>
      <c r="BR13" s="609"/>
      <c r="BS13" s="604"/>
      <c r="BT13" s="611"/>
      <c r="BU13" s="612"/>
      <c r="BV13" s="606"/>
      <c r="BW13" s="592"/>
      <c r="BX13" s="613"/>
      <c r="BY13" s="614"/>
    </row>
    <row r="14" s="209" customFormat="true" ht="35.25" hidden="false" customHeight="true" outlineLevel="0" collapsed="false">
      <c r="A14" s="369" t="s">
        <v>96</v>
      </c>
      <c r="B14" s="369"/>
      <c r="C14" s="242" t="n">
        <f aca="false">IF(AND(SUM(D14:N14)=SUM(O14:P14))=TRUE(),SUM(O14:P14),"HIBA")</f>
        <v>10</v>
      </c>
      <c r="D14" s="615" t="n">
        <v>4</v>
      </c>
      <c r="E14" s="616"/>
      <c r="F14" s="551"/>
      <c r="G14" s="617"/>
      <c r="H14" s="550"/>
      <c r="I14" s="547"/>
      <c r="J14" s="547" t="n">
        <v>1</v>
      </c>
      <c r="K14" s="547" t="n">
        <v>1</v>
      </c>
      <c r="L14" s="547"/>
      <c r="M14" s="547" t="n">
        <v>4</v>
      </c>
      <c r="N14" s="549"/>
      <c r="O14" s="546" t="n">
        <v>10</v>
      </c>
      <c r="P14" s="549"/>
      <c r="Q14" s="552"/>
      <c r="R14" s="249" t="n">
        <f aca="false">SUM(S14:AQ14)</f>
        <v>0</v>
      </c>
      <c r="S14" s="552"/>
      <c r="T14" s="618"/>
      <c r="U14" s="547"/>
      <c r="V14" s="616"/>
      <c r="W14" s="549"/>
      <c r="X14" s="546"/>
      <c r="Y14" s="547"/>
      <c r="Z14" s="555"/>
      <c r="AA14" s="549"/>
      <c r="AB14" s="546"/>
      <c r="AC14" s="547"/>
      <c r="AD14" s="557"/>
      <c r="AE14" s="619"/>
      <c r="AF14" s="557"/>
      <c r="AG14" s="547"/>
      <c r="AH14" s="547"/>
      <c r="AI14" s="549"/>
      <c r="AJ14" s="557"/>
      <c r="AK14" s="548"/>
      <c r="AL14" s="548"/>
      <c r="AM14" s="549"/>
      <c r="AN14" s="552"/>
      <c r="AO14" s="546"/>
      <c r="AP14" s="547"/>
      <c r="AQ14" s="558"/>
      <c r="AR14" s="570" t="n">
        <v>23</v>
      </c>
      <c r="AS14" s="577"/>
      <c r="AT14" s="578"/>
      <c r="AU14" s="564" t="n">
        <v>21</v>
      </c>
      <c r="AV14" s="620" t="n">
        <v>14</v>
      </c>
      <c r="AW14" s="564" t="n">
        <v>3750</v>
      </c>
      <c r="AX14" s="565" t="n">
        <v>15000</v>
      </c>
      <c r="AY14" s="566" t="n">
        <v>15000</v>
      </c>
      <c r="AZ14" s="562"/>
      <c r="BA14" s="621"/>
      <c r="BB14" s="571"/>
      <c r="BC14" s="570" t="n">
        <v>12</v>
      </c>
      <c r="BD14" s="578"/>
      <c r="BE14" s="570"/>
      <c r="BF14" s="570"/>
      <c r="BG14" s="572"/>
      <c r="BH14" s="573"/>
      <c r="BI14" s="572"/>
      <c r="BJ14" s="573"/>
      <c r="BK14" s="574" t="n">
        <v>5</v>
      </c>
      <c r="BL14" s="575"/>
      <c r="BM14" s="576" t="n">
        <v>3</v>
      </c>
      <c r="BN14" s="576"/>
      <c r="BO14" s="622"/>
      <c r="BP14" s="575"/>
      <c r="BQ14" s="572"/>
      <c r="BR14" s="575"/>
      <c r="BS14" s="622"/>
      <c r="BT14" s="480"/>
      <c r="BU14" s="615"/>
      <c r="BV14" s="576"/>
      <c r="BW14" s="560"/>
      <c r="BX14" s="623"/>
      <c r="BY14" s="569"/>
    </row>
    <row r="15" s="209" customFormat="true" ht="35.25" hidden="false" customHeight="true" outlineLevel="0" collapsed="false">
      <c r="A15" s="369" t="s">
        <v>97</v>
      </c>
      <c r="B15" s="369"/>
      <c r="C15" s="274" t="n">
        <f aca="false">IF(AND(SUM(D15:N15)=SUM(O15:P15))=TRUE(),SUM(O15:P15),"HIBA")</f>
        <v>1776</v>
      </c>
      <c r="D15" s="586" t="n">
        <v>686</v>
      </c>
      <c r="E15" s="586"/>
      <c r="F15" s="586" t="n">
        <v>6</v>
      </c>
      <c r="G15" s="588"/>
      <c r="H15" s="579" t="n">
        <v>8</v>
      </c>
      <c r="I15" s="580" t="n">
        <v>40</v>
      </c>
      <c r="J15" s="580"/>
      <c r="K15" s="624" t="n">
        <v>242</v>
      </c>
      <c r="L15" s="624" t="n">
        <v>10</v>
      </c>
      <c r="M15" s="580" t="n">
        <v>780</v>
      </c>
      <c r="N15" s="581" t="n">
        <v>4</v>
      </c>
      <c r="O15" s="625" t="n">
        <v>1775</v>
      </c>
      <c r="P15" s="626" t="n">
        <v>1</v>
      </c>
      <c r="Q15" s="627" t="n">
        <v>6</v>
      </c>
      <c r="R15" s="281" t="n">
        <f aca="false">SUM(S15:AQ15)</f>
        <v>13</v>
      </c>
      <c r="S15" s="628" t="n">
        <v>6</v>
      </c>
      <c r="T15" s="629" t="n">
        <v>1</v>
      </c>
      <c r="U15" s="624"/>
      <c r="V15" s="586"/>
      <c r="W15" s="630"/>
      <c r="X15" s="587"/>
      <c r="Y15" s="580"/>
      <c r="Z15" s="585"/>
      <c r="AA15" s="581"/>
      <c r="AB15" s="579"/>
      <c r="AC15" s="587"/>
      <c r="AD15" s="587"/>
      <c r="AE15" s="581"/>
      <c r="AF15" s="587" t="n">
        <v>1</v>
      </c>
      <c r="AG15" s="580" t="n">
        <v>2</v>
      </c>
      <c r="AH15" s="585"/>
      <c r="AI15" s="581"/>
      <c r="AJ15" s="587" t="n">
        <v>1</v>
      </c>
      <c r="AK15" s="589"/>
      <c r="AL15" s="589"/>
      <c r="AM15" s="581"/>
      <c r="AN15" s="582" t="n">
        <v>2</v>
      </c>
      <c r="AO15" s="579"/>
      <c r="AP15" s="580"/>
      <c r="AQ15" s="590"/>
      <c r="AR15" s="603" t="n">
        <v>282</v>
      </c>
      <c r="AS15" s="631" t="n">
        <v>23</v>
      </c>
      <c r="AT15" s="613" t="n">
        <v>35</v>
      </c>
      <c r="AU15" s="596" t="n">
        <v>76</v>
      </c>
      <c r="AV15" s="595" t="n">
        <v>39</v>
      </c>
      <c r="AW15" s="596" t="n">
        <v>35729</v>
      </c>
      <c r="AX15" s="597" t="n">
        <v>26439100</v>
      </c>
      <c r="AY15" s="598" t="n">
        <v>23849600</v>
      </c>
      <c r="AZ15" s="596" t="n">
        <v>25594</v>
      </c>
      <c r="BA15" s="599" t="n">
        <v>21159927</v>
      </c>
      <c r="BB15" s="600" t="n">
        <v>12191044</v>
      </c>
      <c r="BC15" s="601" t="n">
        <v>4120</v>
      </c>
      <c r="BD15" s="632" t="n">
        <v>355</v>
      </c>
      <c r="BE15" s="633" t="n">
        <v>0</v>
      </c>
      <c r="BF15" s="633" t="n">
        <v>14</v>
      </c>
      <c r="BG15" s="604" t="n">
        <v>21</v>
      </c>
      <c r="BH15" s="605"/>
      <c r="BI15" s="604"/>
      <c r="BJ15" s="605"/>
      <c r="BK15" s="606" t="n">
        <v>719</v>
      </c>
      <c r="BL15" s="607" t="n">
        <v>33</v>
      </c>
      <c r="BM15" s="612" t="n">
        <v>1</v>
      </c>
      <c r="BN15" s="612"/>
      <c r="BO15" s="604"/>
      <c r="BP15" s="605" t="n">
        <v>231</v>
      </c>
      <c r="BQ15" s="604"/>
      <c r="BR15" s="605"/>
      <c r="BS15" s="604" t="n">
        <v>230</v>
      </c>
      <c r="BT15" s="605" t="n">
        <v>1</v>
      </c>
      <c r="BU15" s="612" t="n">
        <v>100000</v>
      </c>
      <c r="BV15" s="606" t="n">
        <v>23900</v>
      </c>
      <c r="BW15" s="633" t="n">
        <v>4</v>
      </c>
      <c r="BX15" s="632" t="n">
        <v>2</v>
      </c>
      <c r="BY15" s="614"/>
    </row>
    <row r="16" s="209" customFormat="true" ht="38.25" hidden="false" customHeight="true" outlineLevel="0" collapsed="false">
      <c r="A16" s="369" t="s">
        <v>98</v>
      </c>
      <c r="B16" s="369"/>
      <c r="C16" s="242" t="n">
        <f aca="false">IF(AND(SUM(D16:N16)=SUM(O16:P16))=TRUE(),SUM(O16:P16),"HIBA")</f>
        <v>83</v>
      </c>
      <c r="D16" s="546"/>
      <c r="E16" s="547"/>
      <c r="F16" s="547"/>
      <c r="G16" s="549"/>
      <c r="H16" s="550"/>
      <c r="I16" s="616"/>
      <c r="J16" s="616"/>
      <c r="K16" s="556"/>
      <c r="L16" s="547"/>
      <c r="M16" s="547" t="n">
        <v>83</v>
      </c>
      <c r="N16" s="551"/>
      <c r="O16" s="618" t="n">
        <v>83</v>
      </c>
      <c r="P16" s="619"/>
      <c r="Q16" s="553"/>
      <c r="R16" s="249" t="n">
        <f aca="false">SUM(S16:AQ16)</f>
        <v>0</v>
      </c>
      <c r="S16" s="552"/>
      <c r="T16" s="634"/>
      <c r="U16" s="635"/>
      <c r="V16" s="635"/>
      <c r="W16" s="636"/>
      <c r="X16" s="546"/>
      <c r="Y16" s="547"/>
      <c r="Z16" s="555"/>
      <c r="AA16" s="549"/>
      <c r="AB16" s="550"/>
      <c r="AC16" s="637"/>
      <c r="AD16" s="637"/>
      <c r="AE16" s="638"/>
      <c r="AF16" s="637"/>
      <c r="AG16" s="639"/>
      <c r="AH16" s="640"/>
      <c r="AI16" s="617"/>
      <c r="AJ16" s="557"/>
      <c r="AK16" s="616"/>
      <c r="AL16" s="616"/>
      <c r="AM16" s="616"/>
      <c r="AN16" s="552"/>
      <c r="AO16" s="546"/>
      <c r="AP16" s="547"/>
      <c r="AQ16" s="558"/>
      <c r="AR16" s="559"/>
      <c r="AS16" s="560"/>
      <c r="AT16" s="561"/>
      <c r="AU16" s="564" t="n">
        <v>4</v>
      </c>
      <c r="AV16" s="641" t="n">
        <v>12</v>
      </c>
      <c r="AW16" s="564"/>
      <c r="AX16" s="642"/>
      <c r="AY16" s="643"/>
      <c r="AZ16" s="644"/>
      <c r="BA16" s="645"/>
      <c r="BB16" s="646"/>
      <c r="BC16" s="647"/>
      <c r="BD16" s="648"/>
      <c r="BE16" s="615"/>
      <c r="BF16" s="649" t="n">
        <v>2</v>
      </c>
      <c r="BG16" s="650"/>
      <c r="BH16" s="651"/>
      <c r="BI16" s="572"/>
      <c r="BJ16" s="651"/>
      <c r="BK16" s="572"/>
      <c r="BL16" s="575" t="n">
        <v>83</v>
      </c>
      <c r="BM16" s="576"/>
      <c r="BN16" s="576"/>
      <c r="BO16" s="572"/>
      <c r="BP16" s="651"/>
      <c r="BQ16" s="622"/>
      <c r="BR16" s="651"/>
      <c r="BS16" s="572"/>
      <c r="BT16" s="651"/>
      <c r="BU16" s="576"/>
      <c r="BV16" s="652"/>
      <c r="BW16" s="653"/>
      <c r="BX16" s="654"/>
      <c r="BY16" s="646"/>
    </row>
    <row r="17" s="354" customFormat="true" ht="30" hidden="false" customHeight="true" outlineLevel="0" collapsed="false">
      <c r="A17" s="347" t="s">
        <v>99</v>
      </c>
      <c r="B17" s="347"/>
      <c r="C17" s="348" t="n">
        <f aca="false">IF(AND(SUM(D17:N17)=SUM(O17:P17))=TRUE(),SUM(O17:P17),"HIBA")</f>
        <v>1872</v>
      </c>
      <c r="D17" s="349" t="n">
        <f aca="false">SUM(D11:D16)</f>
        <v>693</v>
      </c>
      <c r="E17" s="349" t="n">
        <f aca="false">SUM(E11:E16)</f>
        <v>0</v>
      </c>
      <c r="F17" s="349" t="n">
        <f aca="false">SUM(F11:F16)</f>
        <v>6</v>
      </c>
      <c r="G17" s="349" t="n">
        <f aca="false">SUM(G11:G16)</f>
        <v>0</v>
      </c>
      <c r="H17" s="349" t="n">
        <f aca="false">SUM(H11:H16)</f>
        <v>8</v>
      </c>
      <c r="I17" s="350" t="n">
        <f aca="false">SUM(I11:I16)</f>
        <v>40</v>
      </c>
      <c r="J17" s="350" t="n">
        <f aca="false">SUM(J11:J16)</f>
        <v>1</v>
      </c>
      <c r="K17" s="349" t="n">
        <f aca="false">SUM(K11:K16)</f>
        <v>243</v>
      </c>
      <c r="L17" s="349" t="n">
        <f aca="false">SUM(L11:L16)</f>
        <v>10</v>
      </c>
      <c r="M17" s="349" t="n">
        <f aca="false">SUM(M11:M16)</f>
        <v>867</v>
      </c>
      <c r="N17" s="349" t="n">
        <f aca="false">SUM(N11:N16)</f>
        <v>4</v>
      </c>
      <c r="O17" s="349" t="n">
        <f aca="false">SUM(O11:O16)</f>
        <v>1871</v>
      </c>
      <c r="P17" s="349" t="n">
        <f aca="false">SUM(P11:P16)</f>
        <v>1</v>
      </c>
      <c r="Q17" s="349" t="n">
        <f aca="false">SUM(Q11:Q16)</f>
        <v>6</v>
      </c>
      <c r="R17" s="350" t="n">
        <f aca="false">SUM(R11:R16)</f>
        <v>13</v>
      </c>
      <c r="S17" s="349" t="n">
        <f aca="false">SUM(S11:S16)</f>
        <v>6</v>
      </c>
      <c r="T17" s="349" t="n">
        <f aca="false">SUM(T11:T16)</f>
        <v>1</v>
      </c>
      <c r="U17" s="350" t="n">
        <f aca="false">SUM(U11:U16)</f>
        <v>0</v>
      </c>
      <c r="V17" s="350" t="n">
        <f aca="false">SUM(V11:V16)</f>
        <v>0</v>
      </c>
      <c r="W17" s="349" t="n">
        <f aca="false">SUM(W11:W16)</f>
        <v>0</v>
      </c>
      <c r="X17" s="349" t="n">
        <f aca="false">SUM(X11:X16)</f>
        <v>0</v>
      </c>
      <c r="Y17" s="350" t="n">
        <f aca="false">SUM(Y11:Y16)</f>
        <v>0</v>
      </c>
      <c r="Z17" s="350" t="n">
        <f aca="false">SUM(Z11:Z16)</f>
        <v>0</v>
      </c>
      <c r="AA17" s="349" t="n">
        <f aca="false">SUM(AA11:AA16)</f>
        <v>0</v>
      </c>
      <c r="AB17" s="349" t="n">
        <f aca="false">SUM(AB11:AB16)</f>
        <v>0</v>
      </c>
      <c r="AC17" s="350" t="n">
        <f aca="false">SUM(AC11:AC16)</f>
        <v>0</v>
      </c>
      <c r="AD17" s="350" t="n">
        <f aca="false">SUM(AD11:AD16)</f>
        <v>0</v>
      </c>
      <c r="AE17" s="514" t="n">
        <f aca="false">SUM(AE11:AE16)</f>
        <v>0</v>
      </c>
      <c r="AF17" s="349" t="n">
        <f aca="false">SUM(AF11:AF16)</f>
        <v>1</v>
      </c>
      <c r="AG17" s="350" t="n">
        <f aca="false">SUM(AG11:AG16)</f>
        <v>2</v>
      </c>
      <c r="AH17" s="350" t="n">
        <f aca="false">SUM(AH11:AH16)</f>
        <v>0</v>
      </c>
      <c r="AI17" s="349" t="n">
        <f aca="false">SUM(AI11:AI16)</f>
        <v>0</v>
      </c>
      <c r="AJ17" s="349" t="n">
        <f aca="false">SUM(AJ11:AJ16)</f>
        <v>1</v>
      </c>
      <c r="AK17" s="350" t="n">
        <f aca="false">SUM(AK11:AK16)</f>
        <v>0</v>
      </c>
      <c r="AL17" s="350" t="n">
        <f aca="false">SUM(AL11:AL16)</f>
        <v>0</v>
      </c>
      <c r="AM17" s="349" t="n">
        <f aca="false">SUM(AM11:AM16)</f>
        <v>0</v>
      </c>
      <c r="AN17" s="349" t="n">
        <f aca="false">SUM(AN11:AN16)</f>
        <v>2</v>
      </c>
      <c r="AO17" s="350" t="n">
        <f aca="false">SUM(AO11:AO16)</f>
        <v>0</v>
      </c>
      <c r="AP17" s="350" t="n">
        <f aca="false">SUM(AP11:AP16)</f>
        <v>0</v>
      </c>
      <c r="AQ17" s="349" t="n">
        <f aca="false">SUM(AQ11:AQ16)</f>
        <v>0</v>
      </c>
      <c r="AR17" s="351" t="n">
        <f aca="false">SUM(AR11:AR16)</f>
        <v>314</v>
      </c>
      <c r="AS17" s="197" t="n">
        <f aca="false">SUM(AS11:AS16)</f>
        <v>23</v>
      </c>
      <c r="AT17" s="197" t="n">
        <f aca="false">SUM(AT11:AT16)</f>
        <v>35</v>
      </c>
      <c r="AU17" s="352" t="n">
        <f aca="false">AVERAGE(AU11:AU16)</f>
        <v>46.75</v>
      </c>
      <c r="AV17" s="352" t="n">
        <f aca="false">AVERAGE(AV11:AV16)</f>
        <v>26.5</v>
      </c>
      <c r="AW17" s="352" t="n">
        <f aca="false">AVERAGE(AW11:AW16)</f>
        <v>45381.6666666667</v>
      </c>
      <c r="AX17" s="353" t="n">
        <f aca="false">SUM(AX11:AX16)</f>
        <v>26744100</v>
      </c>
      <c r="AY17" s="353" t="n">
        <f aca="false">SUM(AY11:AY16)</f>
        <v>24154600</v>
      </c>
      <c r="AZ17" s="352" t="n">
        <f aca="false">AVERAGE(AZ11:AZ16)</f>
        <v>25594</v>
      </c>
      <c r="BA17" s="351" t="n">
        <f aca="false">SUM(BA11:BA16)</f>
        <v>21159927</v>
      </c>
      <c r="BB17" s="351" t="n">
        <f aca="false">SUM(BB11:BB16)</f>
        <v>12191044</v>
      </c>
      <c r="BC17" s="351" t="n">
        <f aca="false">SUM(BC11:BC16)</f>
        <v>4144</v>
      </c>
      <c r="BD17" s="351" t="n">
        <f aca="false">SUM(BD11:BD16)</f>
        <v>355</v>
      </c>
      <c r="BE17" s="351" t="n">
        <f aca="false">SUM(BE11:BE16)</f>
        <v>0</v>
      </c>
      <c r="BF17" s="351" t="n">
        <f aca="false">SUM(BF11:BF16)</f>
        <v>17</v>
      </c>
      <c r="BG17" s="197" t="n">
        <f aca="false">SUM(BG11:BG16)</f>
        <v>22</v>
      </c>
      <c r="BH17" s="197" t="n">
        <f aca="false">SUM(BH11:BH16)</f>
        <v>0</v>
      </c>
      <c r="BI17" s="197" t="n">
        <f aca="false">SUM(BI11:BI16)</f>
        <v>0</v>
      </c>
      <c r="BJ17" s="197" t="n">
        <f aca="false">SUM(BJ11:BJ16)</f>
        <v>0</v>
      </c>
      <c r="BK17" s="197" t="n">
        <f aca="false">SUM(BK11:BK16)</f>
        <v>726</v>
      </c>
      <c r="BL17" s="197" t="n">
        <f aca="false">SUM(BL11:BL16)</f>
        <v>117</v>
      </c>
      <c r="BM17" s="197" t="n">
        <f aca="false">SUM(BM11:BM16)</f>
        <v>4</v>
      </c>
      <c r="BN17" s="197" t="n">
        <f aca="false">SUM(BN11:BN16)</f>
        <v>0</v>
      </c>
      <c r="BO17" s="197" t="n">
        <f aca="false">SUM(BO11:BO16)</f>
        <v>0</v>
      </c>
      <c r="BP17" s="197" t="n">
        <f aca="false">SUM(BP11:BP16)</f>
        <v>233</v>
      </c>
      <c r="BQ17" s="197" t="n">
        <f aca="false">SUM(BQ11:BQ16)</f>
        <v>0</v>
      </c>
      <c r="BR17" s="197" t="n">
        <f aca="false">SUM(BR11:BR16)</f>
        <v>0</v>
      </c>
      <c r="BS17" s="197" t="n">
        <f aca="false">SUM(BS11:BS16)</f>
        <v>232</v>
      </c>
      <c r="BT17" s="197" t="n">
        <f aca="false">SUM(BT11:BT16)</f>
        <v>1</v>
      </c>
      <c r="BU17" s="197" t="n">
        <f aca="false">SUM(BU11:BU16)</f>
        <v>100000</v>
      </c>
      <c r="BV17" s="197" t="n">
        <f aca="false">SUM(BV11:BV16)</f>
        <v>23900</v>
      </c>
      <c r="BW17" s="351" t="n">
        <f aca="false">SUM(BW11:BW16)</f>
        <v>4</v>
      </c>
      <c r="BX17" s="351" t="n">
        <f aca="false">SUM(BX11:BX16)</f>
        <v>2</v>
      </c>
      <c r="BY17" s="351" t="n">
        <f aca="false">SUM(BY11:BY16)</f>
        <v>0</v>
      </c>
    </row>
    <row r="19" customFormat="false" ht="15" hidden="false" customHeight="true" outlineLevel="0" collapsed="false">
      <c r="A19" s="355"/>
      <c r="B19" s="355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</row>
    <row r="20" customFormat="false" ht="14.25" hidden="false" customHeight="true" outlineLevel="0" collapsed="false">
      <c r="D20" s="356"/>
      <c r="E20" s="356"/>
      <c r="F20" s="356"/>
      <c r="Q20" s="656"/>
      <c r="R20" s="656"/>
      <c r="S20" s="656"/>
      <c r="T20" s="656"/>
      <c r="U20" s="656"/>
      <c r="V20" s="656"/>
      <c r="W20" s="656"/>
      <c r="X20" s="656"/>
      <c r="Y20" s="656"/>
      <c r="Z20" s="656"/>
      <c r="AA20" s="656"/>
      <c r="AB20" s="656"/>
      <c r="AC20" s="656"/>
      <c r="AD20" s="656"/>
      <c r="AE20" s="656"/>
      <c r="AF20" s="656"/>
      <c r="AG20" s="656"/>
      <c r="AH20" s="656"/>
      <c r="AI20" s="656"/>
      <c r="AJ20" s="656"/>
      <c r="AK20" s="656"/>
      <c r="AL20" s="656"/>
      <c r="AM20" s="656"/>
      <c r="AN20" s="656"/>
      <c r="AO20" s="656"/>
      <c r="AP20" s="656"/>
      <c r="AQ20" s="656"/>
      <c r="AR20" s="656"/>
      <c r="AS20" s="656"/>
      <c r="AT20" s="656"/>
      <c r="AU20" s="656"/>
      <c r="AV20" s="656"/>
      <c r="AW20" s="656"/>
      <c r="AX20" s="656"/>
      <c r="AY20" s="656"/>
      <c r="AZ20" s="656"/>
      <c r="BA20" s="656"/>
      <c r="BB20" s="656"/>
      <c r="BC20" s="656"/>
      <c r="BD20" s="656"/>
      <c r="BE20" s="656"/>
      <c r="BF20" s="656"/>
      <c r="BG20" s="656"/>
    </row>
    <row r="21" customFormat="false" ht="44.25" hidden="false" customHeight="true" outlineLevel="0" collapsed="false">
      <c r="B21" s="657"/>
      <c r="C21" s="657"/>
      <c r="D21" s="657"/>
      <c r="E21" s="657"/>
      <c r="F21" s="657"/>
      <c r="G21" s="657"/>
      <c r="N21" s="358"/>
      <c r="O21" s="358"/>
      <c r="P21" s="358"/>
      <c r="Q21" s="656"/>
      <c r="R21" s="656"/>
      <c r="S21" s="656"/>
      <c r="T21" s="656"/>
      <c r="U21" s="656"/>
      <c r="V21" s="656"/>
      <c r="W21" s="656"/>
      <c r="X21" s="656"/>
      <c r="Y21" s="656"/>
      <c r="Z21" s="656"/>
      <c r="AA21" s="656"/>
      <c r="AB21" s="656"/>
      <c r="AC21" s="656"/>
      <c r="AD21" s="656"/>
      <c r="AE21" s="656"/>
      <c r="AF21" s="656"/>
      <c r="AG21" s="656"/>
      <c r="AH21" s="656"/>
      <c r="AI21" s="656"/>
      <c r="AJ21" s="656"/>
      <c r="AK21" s="656"/>
      <c r="AL21" s="656"/>
      <c r="AM21" s="656"/>
      <c r="AN21" s="656"/>
      <c r="AO21" s="656"/>
      <c r="AP21" s="656"/>
      <c r="AQ21" s="656"/>
      <c r="AR21" s="656"/>
      <c r="AS21" s="656"/>
      <c r="AT21" s="656"/>
      <c r="AU21" s="656"/>
      <c r="AV21" s="656"/>
      <c r="AW21" s="656"/>
      <c r="AX21" s="656"/>
      <c r="AY21" s="656"/>
      <c r="AZ21" s="656"/>
      <c r="BA21" s="656"/>
      <c r="BB21" s="656"/>
      <c r="BC21" s="656"/>
      <c r="BD21" s="656"/>
      <c r="BE21" s="656"/>
      <c r="BF21" s="656"/>
      <c r="BG21" s="656"/>
    </row>
    <row r="22" customFormat="false" ht="14.25" hidden="false" customHeight="true" outlineLevel="0" collapsed="false">
      <c r="B22" s="362"/>
      <c r="C22" s="362"/>
      <c r="D22" s="362"/>
      <c r="E22" s="362"/>
      <c r="F22" s="362"/>
      <c r="G22" s="362"/>
      <c r="H22" s="358"/>
      <c r="I22" s="358"/>
      <c r="J22" s="358"/>
      <c r="K22" s="358"/>
      <c r="L22" s="358"/>
      <c r="M22" s="358"/>
      <c r="N22" s="358"/>
      <c r="O22" s="358"/>
      <c r="P22" s="358"/>
      <c r="Q22" s="656"/>
      <c r="R22" s="656"/>
      <c r="S22" s="656"/>
      <c r="T22" s="656"/>
      <c r="U22" s="656"/>
      <c r="V22" s="656"/>
      <c r="W22" s="656"/>
      <c r="X22" s="656"/>
      <c r="Y22" s="656"/>
      <c r="Z22" s="656"/>
      <c r="AA22" s="656"/>
      <c r="AB22" s="656"/>
      <c r="AC22" s="656"/>
      <c r="AD22" s="656"/>
      <c r="AE22" s="656"/>
      <c r="AF22" s="656"/>
      <c r="AG22" s="656"/>
      <c r="AH22" s="656"/>
      <c r="AI22" s="656"/>
      <c r="AJ22" s="656"/>
      <c r="AK22" s="656"/>
      <c r="AL22" s="656"/>
      <c r="AM22" s="656"/>
      <c r="AN22" s="656"/>
      <c r="AO22" s="656"/>
      <c r="AP22" s="656"/>
      <c r="AQ22" s="656"/>
      <c r="AR22" s="656"/>
      <c r="AS22" s="656"/>
      <c r="AT22" s="656"/>
      <c r="AU22" s="656"/>
      <c r="AV22" s="656"/>
      <c r="AW22" s="656"/>
      <c r="AX22" s="656"/>
      <c r="AY22" s="656"/>
      <c r="AZ22" s="656"/>
      <c r="BA22" s="656"/>
      <c r="BB22" s="656"/>
      <c r="BC22" s="656"/>
      <c r="BD22" s="656"/>
      <c r="BE22" s="656"/>
      <c r="BF22" s="656"/>
      <c r="BG22" s="656"/>
    </row>
    <row r="23" customFormat="false" ht="14.25" hidden="false" customHeight="true" outlineLevel="0" collapsed="false">
      <c r="Q23" s="656"/>
      <c r="R23" s="656"/>
      <c r="S23" s="656"/>
      <c r="T23" s="656"/>
      <c r="U23" s="656"/>
      <c r="V23" s="656"/>
      <c r="W23" s="656"/>
      <c r="X23" s="656"/>
      <c r="Y23" s="656"/>
      <c r="Z23" s="656"/>
      <c r="AA23" s="656"/>
      <c r="AB23" s="656"/>
      <c r="AC23" s="656"/>
      <c r="AD23" s="656"/>
      <c r="AE23" s="656"/>
      <c r="AF23" s="656"/>
      <c r="AG23" s="656"/>
      <c r="AH23" s="656"/>
      <c r="AI23" s="656"/>
      <c r="AJ23" s="656"/>
      <c r="AK23" s="656"/>
      <c r="AL23" s="656"/>
      <c r="AM23" s="656"/>
      <c r="AN23" s="656"/>
      <c r="AO23" s="656"/>
      <c r="AP23" s="656"/>
      <c r="AQ23" s="656"/>
      <c r="AR23" s="656"/>
      <c r="AS23" s="656"/>
      <c r="AT23" s="656"/>
      <c r="AU23" s="656"/>
      <c r="AV23" s="656"/>
      <c r="AW23" s="656"/>
      <c r="AX23" s="656"/>
      <c r="AY23" s="656"/>
      <c r="AZ23" s="656"/>
      <c r="BA23" s="656"/>
      <c r="BB23" s="656"/>
      <c r="BC23" s="656"/>
      <c r="BD23" s="656"/>
      <c r="BE23" s="656"/>
      <c r="BF23" s="656"/>
      <c r="BG23" s="656"/>
    </row>
    <row r="24" customFormat="false" ht="14.25" hidden="false" customHeight="true" outlineLevel="0" collapsed="false">
      <c r="Q24" s="656"/>
      <c r="R24" s="656"/>
      <c r="S24" s="656"/>
      <c r="T24" s="656"/>
      <c r="U24" s="656"/>
      <c r="V24" s="656"/>
      <c r="W24" s="656"/>
      <c r="X24" s="656"/>
      <c r="Y24" s="656"/>
      <c r="Z24" s="656"/>
      <c r="AA24" s="656"/>
      <c r="AB24" s="656"/>
      <c r="AC24" s="656"/>
      <c r="AD24" s="656"/>
      <c r="AE24" s="656"/>
      <c r="AF24" s="656"/>
      <c r="AG24" s="656"/>
      <c r="AH24" s="656"/>
      <c r="AI24" s="656"/>
      <c r="AJ24" s="656"/>
      <c r="AK24" s="656"/>
      <c r="AL24" s="656"/>
      <c r="AM24" s="656"/>
      <c r="AN24" s="656"/>
      <c r="AO24" s="656"/>
      <c r="AP24" s="656"/>
      <c r="AQ24" s="656"/>
      <c r="AR24" s="656"/>
      <c r="AS24" s="656"/>
      <c r="AT24" s="656"/>
      <c r="AU24" s="656"/>
      <c r="AV24" s="656"/>
      <c r="AW24" s="656"/>
      <c r="AX24" s="656"/>
      <c r="AY24" s="656"/>
      <c r="AZ24" s="656"/>
      <c r="BA24" s="656"/>
      <c r="BB24" s="656"/>
      <c r="BC24" s="656"/>
      <c r="BD24" s="656"/>
      <c r="BE24" s="656"/>
      <c r="BF24" s="656"/>
      <c r="BG24" s="656"/>
    </row>
    <row r="25" customFormat="false" ht="14.25" hidden="false" customHeight="true" outlineLevel="0" collapsed="false">
      <c r="Q25" s="656"/>
      <c r="R25" s="656"/>
      <c r="S25" s="656"/>
      <c r="T25" s="656"/>
      <c r="U25" s="656"/>
      <c r="V25" s="656"/>
      <c r="W25" s="656"/>
      <c r="X25" s="656"/>
      <c r="Y25" s="656"/>
      <c r="Z25" s="656"/>
      <c r="AA25" s="656"/>
      <c r="AB25" s="656"/>
      <c r="AC25" s="656"/>
      <c r="AD25" s="656"/>
      <c r="AE25" s="656"/>
      <c r="AF25" s="656"/>
      <c r="AG25" s="656"/>
      <c r="AH25" s="656"/>
      <c r="AI25" s="656"/>
      <c r="AJ25" s="656"/>
      <c r="AK25" s="656"/>
      <c r="AL25" s="656"/>
      <c r="AM25" s="656"/>
      <c r="AN25" s="656"/>
      <c r="AO25" s="656"/>
      <c r="AP25" s="656"/>
      <c r="AQ25" s="656"/>
      <c r="AR25" s="656"/>
      <c r="AS25" s="656"/>
      <c r="AT25" s="656"/>
      <c r="AU25" s="656"/>
      <c r="AV25" s="656"/>
      <c r="AW25" s="656"/>
      <c r="AX25" s="656"/>
      <c r="AY25" s="656"/>
      <c r="AZ25" s="656"/>
      <c r="BA25" s="656"/>
      <c r="BB25" s="656"/>
      <c r="BC25" s="656"/>
      <c r="BD25" s="656"/>
      <c r="BE25" s="656"/>
      <c r="BF25" s="656"/>
      <c r="BG25" s="656"/>
    </row>
    <row r="26" customFormat="false" ht="14.25" hidden="false" customHeight="true" outlineLevel="0" collapsed="false">
      <c r="Q26" s="656"/>
      <c r="R26" s="656"/>
      <c r="S26" s="656"/>
      <c r="T26" s="656"/>
      <c r="U26" s="656"/>
      <c r="V26" s="656"/>
      <c r="W26" s="656"/>
      <c r="X26" s="656"/>
      <c r="Y26" s="656"/>
      <c r="Z26" s="656"/>
      <c r="AA26" s="656"/>
      <c r="AB26" s="656"/>
      <c r="AC26" s="656"/>
      <c r="AD26" s="656"/>
      <c r="AE26" s="656"/>
      <c r="AF26" s="656"/>
      <c r="AG26" s="656"/>
      <c r="AH26" s="656"/>
      <c r="AI26" s="656"/>
      <c r="AJ26" s="656"/>
      <c r="AK26" s="656"/>
      <c r="AL26" s="656"/>
      <c r="AM26" s="656"/>
      <c r="AN26" s="656"/>
      <c r="AO26" s="656"/>
      <c r="AP26" s="656"/>
      <c r="AQ26" s="656"/>
      <c r="AR26" s="656"/>
      <c r="AS26" s="656"/>
      <c r="AT26" s="656"/>
      <c r="AU26" s="656"/>
      <c r="AV26" s="656"/>
      <c r="AW26" s="656"/>
      <c r="AX26" s="656"/>
      <c r="AY26" s="656"/>
      <c r="AZ26" s="656"/>
      <c r="BA26" s="656"/>
      <c r="BB26" s="656"/>
      <c r="BC26" s="656"/>
      <c r="BD26" s="656"/>
      <c r="BE26" s="656"/>
      <c r="BF26" s="656"/>
      <c r="BG26" s="656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3" width="15.7"/>
    <col collapsed="false" customWidth="true" hidden="false" outlineLevel="0" max="8" min="3" style="143" width="7.14"/>
    <col collapsed="false" customWidth="true" hidden="false" outlineLevel="0" max="9" min="9" style="143" width="9.7"/>
    <col collapsed="false" customWidth="true" hidden="false" outlineLevel="0" max="10" min="10" style="143" width="9.85"/>
    <col collapsed="false" customWidth="true" hidden="false" outlineLevel="0" max="23" min="11" style="143" width="7.14"/>
    <col collapsed="false" customWidth="true" hidden="false" outlineLevel="0" max="24" min="24" style="143" width="8.41"/>
    <col collapsed="false" customWidth="true" hidden="false" outlineLevel="0" max="26" min="25" style="143" width="7.14"/>
    <col collapsed="false" customWidth="true" hidden="false" outlineLevel="0" max="27" min="27" style="143" width="8.99"/>
    <col collapsed="false" customWidth="true" hidden="false" outlineLevel="0" max="38" min="28" style="143" width="7.14"/>
    <col collapsed="false" customWidth="false" hidden="false" outlineLevel="0" max="39" min="39" style="143" width="9.14"/>
    <col collapsed="false" customWidth="true" hidden="false" outlineLevel="0" max="42" min="40" style="143" width="11.13"/>
    <col collapsed="false" customWidth="true" hidden="false" outlineLevel="0" max="43" min="43" style="143" width="10.56"/>
    <col collapsed="false" customWidth="false" hidden="false" outlineLevel="0" max="44" min="44" style="143" width="9.14"/>
    <col collapsed="false" customWidth="true" hidden="false" outlineLevel="0" max="45" min="45" style="143" width="11.99"/>
    <col collapsed="false" customWidth="true" hidden="false" outlineLevel="0" max="46" min="46" style="143" width="12.28"/>
    <col collapsed="false" customWidth="true" hidden="false" outlineLevel="0" max="47" min="47" style="143" width="11.42"/>
    <col collapsed="false" customWidth="true" hidden="false" outlineLevel="0" max="48" min="48" style="143" width="11.56"/>
    <col collapsed="false" customWidth="true" hidden="false" outlineLevel="0" max="49" min="49" style="143" width="13.56"/>
    <col collapsed="false" customWidth="true" hidden="false" outlineLevel="0" max="50" min="50" style="143" width="13.14"/>
    <col collapsed="false" customWidth="true" hidden="false" outlineLevel="0" max="51" min="51" style="143" width="12.85"/>
    <col collapsed="false" customWidth="true" hidden="false" outlineLevel="0" max="52" min="52" style="143" width="12.7"/>
    <col collapsed="false" customWidth="true" hidden="false" outlineLevel="0" max="53" min="53" style="143" width="11.85"/>
    <col collapsed="false" customWidth="true" hidden="false" outlineLevel="0" max="54" min="54" style="143" width="13.41"/>
    <col collapsed="false" customWidth="true" hidden="false" outlineLevel="0" max="55" min="55" style="143" width="12.7"/>
    <col collapsed="false" customWidth="true" hidden="false" outlineLevel="0" max="56" min="56" style="143" width="14.14"/>
    <col collapsed="false" customWidth="false" hidden="false" outlineLevel="0" max="58" min="57" style="143" width="9.14"/>
    <col collapsed="false" customWidth="true" hidden="false" outlineLevel="0" max="63" min="59" style="143" width="14.99"/>
    <col collapsed="false" customWidth="true" hidden="false" outlineLevel="0" max="66" min="64" style="143" width="14.41"/>
    <col collapsed="false" customWidth="true" hidden="false" outlineLevel="0" max="67" min="67" style="143" width="15.99"/>
    <col collapsed="false" customWidth="true" hidden="false" outlineLevel="0" max="74" min="68" style="143" width="14.99"/>
    <col collapsed="false" customWidth="false" hidden="false" outlineLevel="0" max="257" min="75" style="143" width="9.14"/>
  </cols>
  <sheetData>
    <row r="1" customFormat="false" ht="24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</row>
    <row r="2" customFormat="false" ht="35.25" hidden="false" customHeight="true" outlineLevel="0" collapsed="false">
      <c r="A2" s="144" t="s">
        <v>125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</row>
    <row r="3" customFormat="false" ht="29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</row>
    <row r="4" customFormat="false" ht="24.75" hidden="false" customHeight="true" outlineLevel="0" collapsed="false">
      <c r="A4" s="145" t="s">
        <v>2</v>
      </c>
      <c r="B4" s="145"/>
      <c r="C4" s="146" t="s">
        <v>3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7" t="s">
        <v>4</v>
      </c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8" t="s">
        <v>5</v>
      </c>
      <c r="AS4" s="149" t="s">
        <v>6</v>
      </c>
      <c r="AT4" s="149"/>
      <c r="AU4" s="150" t="s">
        <v>7</v>
      </c>
      <c r="AV4" s="150"/>
      <c r="AW4" s="150" t="s">
        <v>8</v>
      </c>
      <c r="AX4" s="150"/>
      <c r="AY4" s="150"/>
      <c r="AZ4" s="150" t="s">
        <v>9</v>
      </c>
      <c r="BA4" s="150"/>
      <c r="BB4" s="150"/>
      <c r="BC4" s="146" t="s">
        <v>10</v>
      </c>
      <c r="BD4" s="146"/>
      <c r="BE4" s="151" t="s">
        <v>11</v>
      </c>
      <c r="BF4" s="151" t="s">
        <v>12</v>
      </c>
      <c r="BG4" s="149" t="s">
        <v>13</v>
      </c>
      <c r="BH4" s="149"/>
      <c r="BI4" s="149"/>
      <c r="BJ4" s="149"/>
      <c r="BK4" s="149"/>
      <c r="BL4" s="149"/>
      <c r="BM4" s="152" t="s">
        <v>14</v>
      </c>
      <c r="BN4" s="152" t="s">
        <v>15</v>
      </c>
      <c r="BO4" s="149" t="s">
        <v>16</v>
      </c>
      <c r="BP4" s="149"/>
      <c r="BQ4" s="149"/>
      <c r="BR4" s="149"/>
      <c r="BS4" s="149"/>
      <c r="BT4" s="149"/>
      <c r="BU4" s="149"/>
      <c r="BV4" s="149"/>
      <c r="BW4" s="150" t="s">
        <v>17</v>
      </c>
      <c r="BX4" s="150"/>
      <c r="BY4" s="150"/>
    </row>
    <row r="5" customFormat="false" ht="52.5" hidden="false" customHeight="true" outlineLevel="0" collapsed="false">
      <c r="A5" s="145"/>
      <c r="B5" s="145"/>
      <c r="C5" s="153" t="s">
        <v>18</v>
      </c>
      <c r="D5" s="150" t="s">
        <v>19</v>
      </c>
      <c r="E5" s="150"/>
      <c r="F5" s="150"/>
      <c r="G5" s="150"/>
      <c r="H5" s="150" t="s">
        <v>20</v>
      </c>
      <c r="I5" s="150"/>
      <c r="J5" s="150"/>
      <c r="K5" s="150"/>
      <c r="L5" s="150"/>
      <c r="M5" s="150"/>
      <c r="N5" s="150"/>
      <c r="O5" s="154" t="s">
        <v>21</v>
      </c>
      <c r="P5" s="154"/>
      <c r="Q5" s="153" t="s">
        <v>22</v>
      </c>
      <c r="R5" s="153" t="s">
        <v>23</v>
      </c>
      <c r="S5" s="155" t="s">
        <v>24</v>
      </c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6" t="s">
        <v>25</v>
      </c>
      <c r="AO5" s="156"/>
      <c r="AP5" s="156"/>
      <c r="AQ5" s="156"/>
      <c r="AR5" s="148"/>
      <c r="AS5" s="157" t="s">
        <v>26</v>
      </c>
      <c r="AT5" s="158" t="s">
        <v>27</v>
      </c>
      <c r="AU5" s="159" t="s">
        <v>28</v>
      </c>
      <c r="AV5" s="159" t="s">
        <v>29</v>
      </c>
      <c r="AW5" s="159" t="s">
        <v>30</v>
      </c>
      <c r="AX5" s="160" t="s">
        <v>31</v>
      </c>
      <c r="AY5" s="161" t="s">
        <v>32</v>
      </c>
      <c r="AZ5" s="162" t="s">
        <v>33</v>
      </c>
      <c r="BA5" s="161" t="s">
        <v>34</v>
      </c>
      <c r="BB5" s="163" t="s">
        <v>35</v>
      </c>
      <c r="BC5" s="164" t="s">
        <v>36</v>
      </c>
      <c r="BD5" s="159" t="s">
        <v>37</v>
      </c>
      <c r="BE5" s="151"/>
      <c r="BF5" s="151"/>
      <c r="BG5" s="165" t="s">
        <v>38</v>
      </c>
      <c r="BH5" s="165"/>
      <c r="BI5" s="166" t="s">
        <v>39</v>
      </c>
      <c r="BJ5" s="166"/>
      <c r="BK5" s="166" t="s">
        <v>40</v>
      </c>
      <c r="BL5" s="166"/>
      <c r="BM5" s="152"/>
      <c r="BN5" s="152"/>
      <c r="BO5" s="166" t="s">
        <v>106</v>
      </c>
      <c r="BP5" s="166"/>
      <c r="BQ5" s="166" t="s">
        <v>42</v>
      </c>
      <c r="BR5" s="166"/>
      <c r="BS5" s="166" t="s">
        <v>20</v>
      </c>
      <c r="BT5" s="166"/>
      <c r="BU5" s="167" t="s">
        <v>43</v>
      </c>
      <c r="BV5" s="167" t="s">
        <v>44</v>
      </c>
      <c r="BW5" s="168" t="s">
        <v>45</v>
      </c>
      <c r="BX5" s="161" t="s">
        <v>46</v>
      </c>
      <c r="BY5" s="163" t="s">
        <v>47</v>
      </c>
    </row>
    <row r="6" customFormat="false" ht="36.75" hidden="false" customHeight="true" outlineLevel="0" collapsed="false">
      <c r="A6" s="145"/>
      <c r="B6" s="145"/>
      <c r="C6" s="153"/>
      <c r="D6" s="169" t="s">
        <v>48</v>
      </c>
      <c r="E6" s="170" t="s">
        <v>49</v>
      </c>
      <c r="F6" s="170" t="s">
        <v>50</v>
      </c>
      <c r="G6" s="171" t="s">
        <v>51</v>
      </c>
      <c r="H6" s="172" t="s">
        <v>52</v>
      </c>
      <c r="I6" s="172"/>
      <c r="J6" s="172"/>
      <c r="K6" s="173" t="s">
        <v>53</v>
      </c>
      <c r="L6" s="173" t="s">
        <v>54</v>
      </c>
      <c r="M6" s="173" t="s">
        <v>55</v>
      </c>
      <c r="N6" s="174" t="s">
        <v>56</v>
      </c>
      <c r="O6" s="175" t="s">
        <v>57</v>
      </c>
      <c r="P6" s="176" t="s">
        <v>58</v>
      </c>
      <c r="Q6" s="153"/>
      <c r="R6" s="153"/>
      <c r="S6" s="177" t="s">
        <v>59</v>
      </c>
      <c r="T6" s="154" t="s">
        <v>60</v>
      </c>
      <c r="U6" s="154"/>
      <c r="V6" s="154"/>
      <c r="W6" s="154"/>
      <c r="X6" s="154"/>
      <c r="Y6" s="154"/>
      <c r="Z6" s="154"/>
      <c r="AA6" s="154"/>
      <c r="AB6" s="147" t="s">
        <v>61</v>
      </c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67" t="s">
        <v>62</v>
      </c>
      <c r="AO6" s="178" t="s">
        <v>63</v>
      </c>
      <c r="AP6" s="179" t="s">
        <v>64</v>
      </c>
      <c r="AQ6" s="158" t="s">
        <v>65</v>
      </c>
      <c r="AR6" s="148"/>
      <c r="AS6" s="157"/>
      <c r="AT6" s="158"/>
      <c r="AU6" s="159"/>
      <c r="AV6" s="159"/>
      <c r="AW6" s="159"/>
      <c r="AX6" s="160"/>
      <c r="AY6" s="161"/>
      <c r="AZ6" s="162"/>
      <c r="BA6" s="161"/>
      <c r="BB6" s="161"/>
      <c r="BC6" s="164"/>
      <c r="BD6" s="159"/>
      <c r="BE6" s="151"/>
      <c r="BF6" s="151"/>
      <c r="BG6" s="180" t="s">
        <v>66</v>
      </c>
      <c r="BH6" s="181" t="s">
        <v>67</v>
      </c>
      <c r="BI6" s="180" t="s">
        <v>66</v>
      </c>
      <c r="BJ6" s="181" t="s">
        <v>67</v>
      </c>
      <c r="BK6" s="180" t="s">
        <v>66</v>
      </c>
      <c r="BL6" s="181" t="s">
        <v>67</v>
      </c>
      <c r="BM6" s="152"/>
      <c r="BN6" s="152"/>
      <c r="BO6" s="365" t="s">
        <v>68</v>
      </c>
      <c r="BP6" s="366" t="s">
        <v>69</v>
      </c>
      <c r="BQ6" s="365" t="s">
        <v>70</v>
      </c>
      <c r="BR6" s="366" t="s">
        <v>71</v>
      </c>
      <c r="BS6" s="182" t="s">
        <v>70</v>
      </c>
      <c r="BT6" s="183" t="s">
        <v>71</v>
      </c>
      <c r="BU6" s="167"/>
      <c r="BV6" s="167"/>
      <c r="BW6" s="168"/>
      <c r="BX6" s="161"/>
      <c r="BY6" s="161"/>
    </row>
    <row r="7" customFormat="false" ht="15.95" hidden="false" customHeight="true" outlineLevel="0" collapsed="false">
      <c r="A7" s="145"/>
      <c r="B7" s="145"/>
      <c r="C7" s="153"/>
      <c r="D7" s="169"/>
      <c r="E7" s="170"/>
      <c r="F7" s="170"/>
      <c r="G7" s="171"/>
      <c r="H7" s="184" t="s">
        <v>72</v>
      </c>
      <c r="I7" s="185" t="s">
        <v>73</v>
      </c>
      <c r="J7" s="185" t="s">
        <v>74</v>
      </c>
      <c r="K7" s="173"/>
      <c r="L7" s="173"/>
      <c r="M7" s="173"/>
      <c r="N7" s="174"/>
      <c r="O7" s="175"/>
      <c r="P7" s="176"/>
      <c r="Q7" s="153"/>
      <c r="R7" s="153"/>
      <c r="S7" s="177"/>
      <c r="T7" s="178" t="s">
        <v>75</v>
      </c>
      <c r="U7" s="186" t="s">
        <v>76</v>
      </c>
      <c r="V7" s="187" t="s">
        <v>77</v>
      </c>
      <c r="W7" s="158" t="s">
        <v>78</v>
      </c>
      <c r="X7" s="157" t="s">
        <v>79</v>
      </c>
      <c r="Y7" s="179" t="s">
        <v>63</v>
      </c>
      <c r="Z7" s="186" t="s">
        <v>80</v>
      </c>
      <c r="AA7" s="188" t="s">
        <v>65</v>
      </c>
      <c r="AB7" s="178" t="s">
        <v>81</v>
      </c>
      <c r="AC7" s="179" t="s">
        <v>82</v>
      </c>
      <c r="AD7" s="179" t="s">
        <v>83</v>
      </c>
      <c r="AE7" s="158" t="s">
        <v>84</v>
      </c>
      <c r="AF7" s="189" t="s">
        <v>75</v>
      </c>
      <c r="AG7" s="190" t="s">
        <v>76</v>
      </c>
      <c r="AH7" s="190" t="s">
        <v>77</v>
      </c>
      <c r="AI7" s="191" t="s">
        <v>78</v>
      </c>
      <c r="AJ7" s="189" t="s">
        <v>85</v>
      </c>
      <c r="AK7" s="190" t="s">
        <v>63</v>
      </c>
      <c r="AL7" s="190" t="s">
        <v>80</v>
      </c>
      <c r="AM7" s="191" t="s">
        <v>65</v>
      </c>
      <c r="AN7" s="167"/>
      <c r="AO7" s="178"/>
      <c r="AP7" s="179"/>
      <c r="AQ7" s="158"/>
      <c r="AR7" s="148"/>
      <c r="AS7" s="157"/>
      <c r="AT7" s="158"/>
      <c r="AU7" s="159"/>
      <c r="AV7" s="159"/>
      <c r="AW7" s="159"/>
      <c r="AX7" s="160"/>
      <c r="AY7" s="161"/>
      <c r="AZ7" s="162"/>
      <c r="BA7" s="161"/>
      <c r="BB7" s="161"/>
      <c r="BC7" s="164"/>
      <c r="BD7" s="159"/>
      <c r="BE7" s="151"/>
      <c r="BF7" s="151"/>
      <c r="BG7" s="180"/>
      <c r="BH7" s="181"/>
      <c r="BI7" s="180"/>
      <c r="BJ7" s="181"/>
      <c r="BK7" s="180"/>
      <c r="BL7" s="181"/>
      <c r="BM7" s="152"/>
      <c r="BN7" s="152"/>
      <c r="BO7" s="365"/>
      <c r="BP7" s="366"/>
      <c r="BQ7" s="365"/>
      <c r="BR7" s="366"/>
      <c r="BS7" s="182"/>
      <c r="BT7" s="183"/>
      <c r="BU7" s="167"/>
      <c r="BV7" s="167"/>
      <c r="BW7" s="168"/>
      <c r="BX7" s="161"/>
      <c r="BY7" s="161"/>
    </row>
    <row r="8" customFormat="false" ht="125.25" hidden="false" customHeight="true" outlineLevel="0" collapsed="false">
      <c r="A8" s="145"/>
      <c r="B8" s="145"/>
      <c r="C8" s="153"/>
      <c r="D8" s="169"/>
      <c r="E8" s="170"/>
      <c r="F8" s="170"/>
      <c r="G8" s="171"/>
      <c r="H8" s="184"/>
      <c r="I8" s="185"/>
      <c r="J8" s="185"/>
      <c r="K8" s="173"/>
      <c r="L8" s="173"/>
      <c r="M8" s="173"/>
      <c r="N8" s="174"/>
      <c r="O8" s="175"/>
      <c r="P8" s="176"/>
      <c r="Q8" s="153"/>
      <c r="R8" s="153"/>
      <c r="S8" s="177"/>
      <c r="T8" s="178"/>
      <c r="U8" s="186"/>
      <c r="V8" s="187"/>
      <c r="W8" s="158"/>
      <c r="X8" s="157"/>
      <c r="Y8" s="179"/>
      <c r="Z8" s="186"/>
      <c r="AA8" s="188"/>
      <c r="AB8" s="178"/>
      <c r="AC8" s="179"/>
      <c r="AD8" s="179"/>
      <c r="AE8" s="158"/>
      <c r="AF8" s="189"/>
      <c r="AG8" s="190"/>
      <c r="AH8" s="190"/>
      <c r="AI8" s="191"/>
      <c r="AJ8" s="189"/>
      <c r="AK8" s="190"/>
      <c r="AL8" s="190"/>
      <c r="AM8" s="191"/>
      <c r="AN8" s="167"/>
      <c r="AO8" s="178"/>
      <c r="AP8" s="179"/>
      <c r="AQ8" s="158"/>
      <c r="AR8" s="148"/>
      <c r="AS8" s="157"/>
      <c r="AT8" s="158"/>
      <c r="AU8" s="159"/>
      <c r="AV8" s="159"/>
      <c r="AW8" s="159"/>
      <c r="AX8" s="160"/>
      <c r="AY8" s="161"/>
      <c r="AZ8" s="162"/>
      <c r="BA8" s="161"/>
      <c r="BB8" s="161"/>
      <c r="BC8" s="164"/>
      <c r="BD8" s="159"/>
      <c r="BE8" s="151"/>
      <c r="BF8" s="151"/>
      <c r="BG8" s="180"/>
      <c r="BH8" s="181"/>
      <c r="BI8" s="180"/>
      <c r="BJ8" s="181"/>
      <c r="BK8" s="180"/>
      <c r="BL8" s="181"/>
      <c r="BM8" s="152"/>
      <c r="BN8" s="152"/>
      <c r="BO8" s="365"/>
      <c r="BP8" s="366"/>
      <c r="BQ8" s="365"/>
      <c r="BR8" s="366"/>
      <c r="BS8" s="182"/>
      <c r="BT8" s="183"/>
      <c r="BU8" s="167"/>
      <c r="BV8" s="167"/>
      <c r="BW8" s="168"/>
      <c r="BX8" s="161"/>
      <c r="BY8" s="161"/>
    </row>
    <row r="9" customFormat="false" ht="52.5" hidden="false" customHeight="true" outlineLevel="0" collapsed="false">
      <c r="A9" s="145"/>
      <c r="B9" s="145"/>
      <c r="C9" s="153"/>
      <c r="D9" s="192" t="s">
        <v>86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3" t="s">
        <v>87</v>
      </c>
      <c r="P9" s="193"/>
      <c r="Q9" s="153"/>
      <c r="R9" s="153"/>
      <c r="S9" s="177"/>
      <c r="T9" s="194" t="s">
        <v>88</v>
      </c>
      <c r="U9" s="194"/>
      <c r="V9" s="194"/>
      <c r="W9" s="194"/>
      <c r="X9" s="194" t="s">
        <v>89</v>
      </c>
      <c r="Y9" s="194"/>
      <c r="Z9" s="194"/>
      <c r="AA9" s="194"/>
      <c r="AB9" s="194" t="s">
        <v>90</v>
      </c>
      <c r="AC9" s="194"/>
      <c r="AD9" s="194"/>
      <c r="AE9" s="194"/>
      <c r="AF9" s="367" t="s">
        <v>88</v>
      </c>
      <c r="AG9" s="367"/>
      <c r="AH9" s="367"/>
      <c r="AI9" s="367"/>
      <c r="AJ9" s="195" t="s">
        <v>91</v>
      </c>
      <c r="AK9" s="195"/>
      <c r="AL9" s="195"/>
      <c r="AM9" s="195"/>
      <c r="AN9" s="167"/>
      <c r="AO9" s="196" t="s">
        <v>92</v>
      </c>
      <c r="AP9" s="196"/>
      <c r="AQ9" s="196"/>
      <c r="AR9" s="148"/>
      <c r="AS9" s="196" t="s">
        <v>86</v>
      </c>
      <c r="AT9" s="196"/>
      <c r="AU9" s="159"/>
      <c r="AV9" s="159"/>
      <c r="AW9" s="159"/>
      <c r="AX9" s="160"/>
      <c r="AY9" s="161"/>
      <c r="AZ9" s="162"/>
      <c r="BA9" s="161"/>
      <c r="BB9" s="163"/>
      <c r="BC9" s="164"/>
      <c r="BD9" s="159"/>
      <c r="BE9" s="151"/>
      <c r="BF9" s="151"/>
      <c r="BG9" s="180"/>
      <c r="BH9" s="181"/>
      <c r="BI9" s="180"/>
      <c r="BJ9" s="181"/>
      <c r="BK9" s="180"/>
      <c r="BL9" s="181"/>
      <c r="BM9" s="152"/>
      <c r="BN9" s="152"/>
      <c r="BO9" s="196" t="s">
        <v>86</v>
      </c>
      <c r="BP9" s="196"/>
      <c r="BQ9" s="196" t="s">
        <v>86</v>
      </c>
      <c r="BR9" s="196"/>
      <c r="BS9" s="196" t="s">
        <v>86</v>
      </c>
      <c r="BT9" s="196"/>
      <c r="BU9" s="167"/>
      <c r="BV9" s="167"/>
      <c r="BW9" s="168"/>
      <c r="BX9" s="161"/>
      <c r="BY9" s="163"/>
    </row>
    <row r="10" s="209" customFormat="true" ht="30" hidden="false" customHeight="true" outlineLevel="0" collapsed="false">
      <c r="A10" s="145" t="n">
        <v>1</v>
      </c>
      <c r="B10" s="145"/>
      <c r="C10" s="197" t="n">
        <v>2</v>
      </c>
      <c r="D10" s="198" t="n">
        <v>3</v>
      </c>
      <c r="E10" s="199" t="n">
        <v>4</v>
      </c>
      <c r="F10" s="200" t="n">
        <v>5</v>
      </c>
      <c r="G10" s="145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199" t="n">
        <v>12</v>
      </c>
      <c r="N10" s="200" t="n">
        <v>13</v>
      </c>
      <c r="O10" s="198" t="n">
        <v>14</v>
      </c>
      <c r="P10" s="200" t="n">
        <v>15</v>
      </c>
      <c r="Q10" s="197" t="n">
        <v>16</v>
      </c>
      <c r="R10" s="197" t="n">
        <v>17</v>
      </c>
      <c r="S10" s="201" t="n">
        <v>18</v>
      </c>
      <c r="T10" s="198" t="n">
        <v>19</v>
      </c>
      <c r="U10" s="202" t="n">
        <v>20</v>
      </c>
      <c r="V10" s="202" t="n">
        <v>21</v>
      </c>
      <c r="W10" s="199" t="n">
        <v>22</v>
      </c>
      <c r="X10" s="198" t="n">
        <v>23</v>
      </c>
      <c r="Y10" s="202" t="n">
        <v>24</v>
      </c>
      <c r="Z10" s="202" t="n">
        <v>25</v>
      </c>
      <c r="AA10" s="199" t="n">
        <v>26</v>
      </c>
      <c r="AB10" s="198" t="n">
        <v>27</v>
      </c>
      <c r="AC10" s="202" t="n">
        <v>28</v>
      </c>
      <c r="AD10" s="202" t="n">
        <v>29</v>
      </c>
      <c r="AE10" s="368" t="n">
        <v>30</v>
      </c>
      <c r="AF10" s="202" t="n">
        <v>31</v>
      </c>
      <c r="AG10" s="202" t="n">
        <v>32</v>
      </c>
      <c r="AH10" s="202" t="n">
        <v>33</v>
      </c>
      <c r="AI10" s="199" t="n">
        <v>34</v>
      </c>
      <c r="AJ10" s="198" t="n">
        <v>35</v>
      </c>
      <c r="AK10" s="202" t="n">
        <v>36</v>
      </c>
      <c r="AL10" s="202" t="n">
        <v>37</v>
      </c>
      <c r="AM10" s="199" t="n">
        <v>38</v>
      </c>
      <c r="AN10" s="203" t="n">
        <v>39</v>
      </c>
      <c r="AO10" s="204" t="n">
        <v>40</v>
      </c>
      <c r="AP10" s="205" t="n">
        <v>41</v>
      </c>
      <c r="AQ10" s="205" t="n">
        <v>42</v>
      </c>
      <c r="AR10" s="197" t="n">
        <v>43</v>
      </c>
      <c r="AS10" s="206" t="n">
        <v>44</v>
      </c>
      <c r="AT10" s="145" t="n">
        <v>45</v>
      </c>
      <c r="AU10" s="197" t="n">
        <v>46</v>
      </c>
      <c r="AV10" s="197" t="n">
        <v>47</v>
      </c>
      <c r="AW10" s="197" t="n">
        <v>48</v>
      </c>
      <c r="AX10" s="197" t="n">
        <v>49</v>
      </c>
      <c r="AY10" s="197" t="n">
        <v>50</v>
      </c>
      <c r="AZ10" s="197" t="n">
        <v>51</v>
      </c>
      <c r="BA10" s="197" t="n">
        <v>52</v>
      </c>
      <c r="BB10" s="197" t="n">
        <v>53</v>
      </c>
      <c r="BC10" s="197" t="n">
        <v>54</v>
      </c>
      <c r="BD10" s="197" t="n">
        <v>55</v>
      </c>
      <c r="BE10" s="197" t="n">
        <v>56</v>
      </c>
      <c r="BF10" s="197" t="n">
        <v>57</v>
      </c>
      <c r="BG10" s="206" t="n">
        <v>58</v>
      </c>
      <c r="BH10" s="145" t="n">
        <v>59</v>
      </c>
      <c r="BI10" s="207" t="n">
        <v>60</v>
      </c>
      <c r="BJ10" s="145" t="n">
        <v>61</v>
      </c>
      <c r="BK10" s="207" t="n">
        <v>62</v>
      </c>
      <c r="BL10" s="145" t="n">
        <v>63</v>
      </c>
      <c r="BM10" s="208" t="n">
        <v>64</v>
      </c>
      <c r="BN10" s="197" t="n">
        <v>65</v>
      </c>
      <c r="BO10" s="198" t="n">
        <v>66</v>
      </c>
      <c r="BP10" s="200" t="n">
        <v>67</v>
      </c>
      <c r="BQ10" s="206" t="n">
        <v>68</v>
      </c>
      <c r="BR10" s="200" t="n">
        <v>69</v>
      </c>
      <c r="BS10" s="198" t="n">
        <v>70</v>
      </c>
      <c r="BT10" s="200" t="n">
        <v>71</v>
      </c>
      <c r="BU10" s="206" t="n">
        <v>72</v>
      </c>
      <c r="BV10" s="197" t="n">
        <v>73</v>
      </c>
      <c r="BW10" s="197" t="n">
        <v>74</v>
      </c>
      <c r="BX10" s="197" t="n">
        <v>75</v>
      </c>
      <c r="BY10" s="197" t="n">
        <v>76</v>
      </c>
    </row>
    <row r="11" s="209" customFormat="true" ht="30" hidden="false" customHeight="true" outlineLevel="0" collapsed="false">
      <c r="A11" s="369" t="s">
        <v>93</v>
      </c>
      <c r="B11" s="369"/>
      <c r="C11" s="211" t="n">
        <f aca="false">IF(AND(SUM(D11:N11)=SUM(O11:P11))=TRUE(),SUM(O11:P11),"HIBA")</f>
        <v>20</v>
      </c>
      <c r="D11" s="516" t="n">
        <v>14</v>
      </c>
      <c r="E11" s="517"/>
      <c r="F11" s="518"/>
      <c r="G11" s="519"/>
      <c r="H11" s="516"/>
      <c r="I11" s="517" t="n">
        <v>1</v>
      </c>
      <c r="J11" s="517"/>
      <c r="K11" s="517" t="n">
        <v>2</v>
      </c>
      <c r="L11" s="517"/>
      <c r="M11" s="517" t="n">
        <v>3</v>
      </c>
      <c r="N11" s="519"/>
      <c r="O11" s="516" t="n">
        <v>20</v>
      </c>
      <c r="P11" s="518"/>
      <c r="Q11" s="520"/>
      <c r="R11" s="217" t="n">
        <f aca="false">SUM(S11:AQ11)</f>
        <v>0</v>
      </c>
      <c r="S11" s="521"/>
      <c r="T11" s="516"/>
      <c r="U11" s="517"/>
      <c r="V11" s="517"/>
      <c r="W11" s="522"/>
      <c r="X11" s="516"/>
      <c r="Y11" s="517"/>
      <c r="Z11" s="523"/>
      <c r="AA11" s="519"/>
      <c r="AB11" s="516"/>
      <c r="AC11" s="524"/>
      <c r="AE11" s="519"/>
      <c r="AF11" s="525"/>
      <c r="AG11" s="517"/>
      <c r="AI11" s="519"/>
      <c r="AJ11" s="524"/>
      <c r="AK11" s="517"/>
      <c r="AL11" s="517"/>
      <c r="AM11" s="517"/>
      <c r="AN11" s="526"/>
      <c r="AO11" s="527"/>
      <c r="AP11" s="527"/>
      <c r="AQ11" s="527"/>
      <c r="AR11" s="528" t="n">
        <v>1</v>
      </c>
      <c r="AS11" s="529"/>
      <c r="AT11" s="530" t="n">
        <v>1</v>
      </c>
      <c r="AU11" s="531" t="n">
        <v>32</v>
      </c>
      <c r="AV11" s="532" t="n">
        <v>6</v>
      </c>
      <c r="AW11" s="533" t="n">
        <v>87500</v>
      </c>
      <c r="AX11" s="534" t="n">
        <v>175000</v>
      </c>
      <c r="AY11" s="535" t="n">
        <v>175000</v>
      </c>
      <c r="AZ11" s="533"/>
      <c r="BA11" s="536"/>
      <c r="BB11" s="537"/>
      <c r="BC11" s="538" t="n">
        <v>10</v>
      </c>
      <c r="BD11" s="537"/>
      <c r="BE11" s="538"/>
      <c r="BF11" s="538" t="n">
        <v>1</v>
      </c>
      <c r="BG11" s="539" t="n">
        <v>7</v>
      </c>
      <c r="BH11" s="540"/>
      <c r="BI11" s="539"/>
      <c r="BJ11" s="540"/>
      <c r="BK11" s="541" t="n">
        <v>8</v>
      </c>
      <c r="BL11" s="542" t="n">
        <v>0</v>
      </c>
      <c r="BM11" s="543"/>
      <c r="BN11" s="543"/>
      <c r="BO11" s="539"/>
      <c r="BP11" s="540" t="n">
        <v>1</v>
      </c>
      <c r="BQ11" s="539"/>
      <c r="BR11" s="540"/>
      <c r="BS11" s="539" t="n">
        <v>1</v>
      </c>
      <c r="BT11" s="540"/>
      <c r="BU11" s="543"/>
      <c r="BV11" s="538"/>
      <c r="BX11" s="544"/>
      <c r="BY11" s="545"/>
    </row>
    <row r="12" s="209" customFormat="true" ht="30" hidden="false" customHeight="true" outlineLevel="0" collapsed="false">
      <c r="A12" s="369" t="s">
        <v>94</v>
      </c>
      <c r="B12" s="369"/>
      <c r="C12" s="242" t="n">
        <f aca="false">IF(AND(SUM(D12:N12)=SUM(O12:P12))=TRUE(),SUM(O12:P12),"HIBA")</f>
        <v>0</v>
      </c>
      <c r="D12" s="546"/>
      <c r="E12" s="547"/>
      <c r="F12" s="548"/>
      <c r="G12" s="549"/>
      <c r="H12" s="546"/>
      <c r="I12" s="547"/>
      <c r="J12" s="547"/>
      <c r="K12" s="547"/>
      <c r="L12" s="547"/>
      <c r="M12" s="547"/>
      <c r="N12" s="549"/>
      <c r="O12" s="550"/>
      <c r="P12" s="551"/>
      <c r="Q12" s="552"/>
      <c r="R12" s="249" t="n">
        <f aca="false">SUM(S12:AQ12)</f>
        <v>0</v>
      </c>
      <c r="S12" s="553"/>
      <c r="T12" s="554"/>
      <c r="U12" s="547"/>
      <c r="V12" s="547"/>
      <c r="W12" s="549"/>
      <c r="X12" s="546"/>
      <c r="Y12" s="547"/>
      <c r="Z12" s="555"/>
      <c r="AA12" s="549"/>
      <c r="AB12" s="546"/>
      <c r="AC12" s="556"/>
      <c r="AD12" s="557"/>
      <c r="AE12" s="549"/>
      <c r="AF12" s="557"/>
      <c r="AG12" s="547"/>
      <c r="AH12" s="547"/>
      <c r="AI12" s="549"/>
      <c r="AJ12" s="557"/>
      <c r="AK12" s="548"/>
      <c r="AL12" s="548"/>
      <c r="AM12" s="549"/>
      <c r="AN12" s="552"/>
      <c r="AO12" s="546"/>
      <c r="AP12" s="547"/>
      <c r="AQ12" s="558"/>
      <c r="AR12" s="559" t="n">
        <v>31</v>
      </c>
      <c r="AS12" s="560"/>
      <c r="AT12" s="561"/>
      <c r="AU12" s="562"/>
      <c r="AV12" s="563"/>
      <c r="AW12" s="564"/>
      <c r="AX12" s="565"/>
      <c r="AY12" s="566"/>
      <c r="AZ12" s="567"/>
      <c r="BA12" s="568"/>
      <c r="BB12" s="569"/>
      <c r="BC12" s="570"/>
      <c r="BD12" s="571"/>
      <c r="BE12" s="570"/>
      <c r="BF12" s="570"/>
      <c r="BG12" s="572"/>
      <c r="BH12" s="573"/>
      <c r="BI12" s="572"/>
      <c r="BJ12" s="573"/>
      <c r="BK12" s="574"/>
      <c r="BL12" s="575"/>
      <c r="BM12" s="576"/>
      <c r="BN12" s="576"/>
      <c r="BO12" s="572"/>
      <c r="BP12" s="573"/>
      <c r="BQ12" s="572"/>
      <c r="BR12" s="573"/>
      <c r="BS12" s="572"/>
      <c r="BT12" s="573"/>
      <c r="BU12" s="573"/>
      <c r="BV12" s="574"/>
      <c r="BW12" s="577"/>
      <c r="BX12" s="578"/>
      <c r="BY12" s="569"/>
    </row>
    <row r="13" s="63" customFormat="true" ht="30" hidden="false" customHeight="true" outlineLevel="0" collapsed="false">
      <c r="A13" s="435" t="s">
        <v>107</v>
      </c>
      <c r="B13" s="435"/>
      <c r="C13" s="274" t="n">
        <f aca="false">IF(AND(SUM(D13:N13)=SUM(O13:P13))=TRUE(),SUM(O13:P13),"HIBA")</f>
        <v>0</v>
      </c>
      <c r="D13" s="579"/>
      <c r="E13" s="580"/>
      <c r="F13" s="580"/>
      <c r="G13" s="581"/>
      <c r="H13" s="579"/>
      <c r="I13" s="580"/>
      <c r="J13" s="580"/>
      <c r="K13" s="580"/>
      <c r="L13" s="580"/>
      <c r="M13" s="580"/>
      <c r="N13" s="581"/>
      <c r="O13" s="579"/>
      <c r="P13" s="581"/>
      <c r="Q13" s="582"/>
      <c r="R13" s="281" t="n">
        <f aca="false">SUM(S13:AQ13)</f>
        <v>0</v>
      </c>
      <c r="S13" s="583"/>
      <c r="T13" s="584"/>
      <c r="U13" s="580"/>
      <c r="V13" s="580"/>
      <c r="W13" s="581"/>
      <c r="X13" s="579"/>
      <c r="Y13" s="580"/>
      <c r="Z13" s="585"/>
      <c r="AA13" s="581"/>
      <c r="AB13" s="579"/>
      <c r="AC13" s="586"/>
      <c r="AD13" s="587"/>
      <c r="AE13" s="588"/>
      <c r="AF13" s="587"/>
      <c r="AG13" s="580"/>
      <c r="AH13" s="580"/>
      <c r="AI13" s="581"/>
      <c r="AJ13" s="587"/>
      <c r="AK13" s="589"/>
      <c r="AL13" s="589"/>
      <c r="AM13" s="581"/>
      <c r="AN13" s="582"/>
      <c r="AO13" s="579"/>
      <c r="AP13" s="580"/>
      <c r="AQ13" s="590"/>
      <c r="AR13" s="591"/>
      <c r="AS13" s="592"/>
      <c r="AT13" s="593"/>
      <c r="AU13" s="594"/>
      <c r="AV13" s="595"/>
      <c r="AW13" s="596"/>
      <c r="AX13" s="597"/>
      <c r="AY13" s="598"/>
      <c r="AZ13" s="596"/>
      <c r="BA13" s="599"/>
      <c r="BB13" s="600"/>
      <c r="BC13" s="601"/>
      <c r="BD13" s="602"/>
      <c r="BE13" s="601"/>
      <c r="BF13" s="603"/>
      <c r="BG13" s="604"/>
      <c r="BH13" s="605"/>
      <c r="BI13" s="604"/>
      <c r="BJ13" s="605"/>
      <c r="BK13" s="606"/>
      <c r="BL13" s="607"/>
      <c r="BM13" s="608"/>
      <c r="BN13" s="608"/>
      <c r="BO13" s="604"/>
      <c r="BP13" s="609"/>
      <c r="BQ13" s="610"/>
      <c r="BR13" s="609"/>
      <c r="BS13" s="604"/>
      <c r="BT13" s="611"/>
      <c r="BU13" s="612"/>
      <c r="BV13" s="606"/>
      <c r="BW13" s="592"/>
      <c r="BX13" s="613"/>
      <c r="BY13" s="614"/>
    </row>
    <row r="14" s="209" customFormat="true" ht="35.25" hidden="false" customHeight="true" outlineLevel="0" collapsed="false">
      <c r="A14" s="369" t="s">
        <v>96</v>
      </c>
      <c r="B14" s="369"/>
      <c r="C14" s="242" t="n">
        <f aca="false">IF(AND(SUM(D14:N14)=SUM(O14:P14))=TRUE(),SUM(O14:P14),"HIBA")</f>
        <v>18</v>
      </c>
      <c r="D14" s="615" t="n">
        <v>15</v>
      </c>
      <c r="E14" s="616"/>
      <c r="F14" s="551"/>
      <c r="G14" s="617"/>
      <c r="H14" s="550"/>
      <c r="I14" s="547"/>
      <c r="J14" s="547"/>
      <c r="K14" s="547" t="n">
        <v>1</v>
      </c>
      <c r="L14" s="547"/>
      <c r="M14" s="547" t="n">
        <v>2</v>
      </c>
      <c r="N14" s="549"/>
      <c r="O14" s="546" t="n">
        <v>18</v>
      </c>
      <c r="P14" s="549"/>
      <c r="Q14" s="552"/>
      <c r="R14" s="249" t="n">
        <f aca="false">SUM(S14:AQ14)</f>
        <v>0</v>
      </c>
      <c r="S14" s="552"/>
      <c r="T14" s="618"/>
      <c r="U14" s="547"/>
      <c r="V14" s="616"/>
      <c r="W14" s="549"/>
      <c r="X14" s="546"/>
      <c r="Y14" s="547"/>
      <c r="Z14" s="555"/>
      <c r="AA14" s="549"/>
      <c r="AB14" s="546"/>
      <c r="AC14" s="547"/>
      <c r="AD14" s="557"/>
      <c r="AE14" s="619"/>
      <c r="AF14" s="557"/>
      <c r="AG14" s="547"/>
      <c r="AH14" s="547"/>
      <c r="AI14" s="549"/>
      <c r="AJ14" s="557"/>
      <c r="AK14" s="548"/>
      <c r="AL14" s="548"/>
      <c r="AM14" s="549"/>
      <c r="AN14" s="552"/>
      <c r="AO14" s="546"/>
      <c r="AP14" s="547"/>
      <c r="AQ14" s="558"/>
      <c r="AR14" s="570" t="n">
        <v>15</v>
      </c>
      <c r="AS14" s="577"/>
      <c r="AT14" s="578"/>
      <c r="AU14" s="564" t="n">
        <v>24</v>
      </c>
      <c r="AV14" s="620" t="n">
        <v>5</v>
      </c>
      <c r="AW14" s="564"/>
      <c r="AX14" s="565"/>
      <c r="AY14" s="566"/>
      <c r="AZ14" s="562"/>
      <c r="BA14" s="621"/>
      <c r="BB14" s="571"/>
      <c r="BC14" s="570" t="n">
        <v>15</v>
      </c>
      <c r="BD14" s="578"/>
      <c r="BE14" s="570" t="n">
        <v>2</v>
      </c>
      <c r="BF14" s="570" t="n">
        <v>2</v>
      </c>
      <c r="BG14" s="572"/>
      <c r="BH14" s="573"/>
      <c r="BI14" s="572"/>
      <c r="BJ14" s="573"/>
      <c r="BK14" s="574" t="n">
        <v>15</v>
      </c>
      <c r="BL14" s="575"/>
      <c r="BM14" s="576"/>
      <c r="BN14" s="576"/>
      <c r="BO14" s="622"/>
      <c r="BP14" s="575"/>
      <c r="BQ14" s="572"/>
      <c r="BR14" s="575"/>
      <c r="BS14" s="622" t="n">
        <v>1</v>
      </c>
      <c r="BT14" s="480"/>
      <c r="BU14" s="615"/>
      <c r="BV14" s="576"/>
      <c r="BW14" s="560"/>
      <c r="BX14" s="623"/>
      <c r="BY14" s="569"/>
    </row>
    <row r="15" s="209" customFormat="true" ht="35.25" hidden="false" customHeight="true" outlineLevel="0" collapsed="false">
      <c r="A15" s="369" t="s">
        <v>97</v>
      </c>
      <c r="B15" s="369"/>
      <c r="C15" s="274" t="n">
        <f aca="false">IF(AND(SUM(D15:N15)=SUM(O15:P15))=TRUE(),SUM(O15:P15),"HIBA")</f>
        <v>0</v>
      </c>
      <c r="D15" s="586"/>
      <c r="E15" s="586"/>
      <c r="F15" s="586"/>
      <c r="G15" s="588"/>
      <c r="H15" s="579"/>
      <c r="I15" s="580"/>
      <c r="J15" s="580"/>
      <c r="K15" s="624"/>
      <c r="L15" s="624"/>
      <c r="M15" s="580"/>
      <c r="N15" s="581"/>
      <c r="O15" s="625"/>
      <c r="P15" s="626"/>
      <c r="Q15" s="627"/>
      <c r="R15" s="281" t="n">
        <f aca="false">SUM(S15:AQ15)</f>
        <v>0</v>
      </c>
      <c r="S15" s="628"/>
      <c r="T15" s="629"/>
      <c r="U15" s="624"/>
      <c r="V15" s="586"/>
      <c r="W15" s="630"/>
      <c r="X15" s="587"/>
      <c r="Y15" s="580"/>
      <c r="Z15" s="585"/>
      <c r="AA15" s="581"/>
      <c r="AB15" s="579"/>
      <c r="AC15" s="587"/>
      <c r="AD15" s="587"/>
      <c r="AE15" s="581"/>
      <c r="AF15" s="587"/>
      <c r="AG15" s="580"/>
      <c r="AH15" s="585"/>
      <c r="AI15" s="581"/>
      <c r="AJ15" s="587"/>
      <c r="AK15" s="589"/>
      <c r="AL15" s="589"/>
      <c r="AM15" s="581"/>
      <c r="AN15" s="582"/>
      <c r="AO15" s="579"/>
      <c r="AP15" s="580"/>
      <c r="AQ15" s="590"/>
      <c r="AR15" s="603"/>
      <c r="AS15" s="631"/>
      <c r="AT15" s="613"/>
      <c r="AU15" s="596"/>
      <c r="AV15" s="595"/>
      <c r="AW15" s="596"/>
      <c r="AX15" s="597"/>
      <c r="AY15" s="598"/>
      <c r="AZ15" s="596"/>
      <c r="BA15" s="599"/>
      <c r="BB15" s="600"/>
      <c r="BC15" s="601"/>
      <c r="BD15" s="632"/>
      <c r="BE15" s="633"/>
      <c r="BF15" s="633"/>
      <c r="BG15" s="604"/>
      <c r="BH15" s="605"/>
      <c r="BI15" s="604"/>
      <c r="BJ15" s="605"/>
      <c r="BK15" s="606"/>
      <c r="BL15" s="607"/>
      <c r="BM15" s="612"/>
      <c r="BN15" s="612"/>
      <c r="BO15" s="604"/>
      <c r="BP15" s="605"/>
      <c r="BQ15" s="604"/>
      <c r="BR15" s="605"/>
      <c r="BS15" s="604"/>
      <c r="BT15" s="605"/>
      <c r="BU15" s="612"/>
      <c r="BV15" s="606"/>
      <c r="BW15" s="633"/>
      <c r="BX15" s="632"/>
      <c r="BY15" s="614"/>
    </row>
    <row r="16" s="209" customFormat="true" ht="38.25" hidden="false" customHeight="true" outlineLevel="0" collapsed="false">
      <c r="A16" s="369" t="s">
        <v>98</v>
      </c>
      <c r="B16" s="369"/>
      <c r="C16" s="242" t="n">
        <f aca="false">IF(AND(SUM(D16:N16)=SUM(O16:P16))=TRUE(),SUM(O16:P16),"HIBA")</f>
        <v>0</v>
      </c>
      <c r="D16" s="546"/>
      <c r="E16" s="547"/>
      <c r="F16" s="547"/>
      <c r="G16" s="549"/>
      <c r="H16" s="550"/>
      <c r="I16" s="616"/>
      <c r="J16" s="616"/>
      <c r="K16" s="556"/>
      <c r="L16" s="547"/>
      <c r="M16" s="547"/>
      <c r="N16" s="551"/>
      <c r="O16" s="618"/>
      <c r="P16" s="619"/>
      <c r="Q16" s="553"/>
      <c r="R16" s="249" t="n">
        <f aca="false">SUM(S16:AQ16)</f>
        <v>0</v>
      </c>
      <c r="S16" s="552"/>
      <c r="T16" s="634"/>
      <c r="U16" s="635"/>
      <c r="V16" s="635"/>
      <c r="W16" s="636"/>
      <c r="X16" s="546"/>
      <c r="Y16" s="547"/>
      <c r="Z16" s="555"/>
      <c r="AA16" s="549"/>
      <c r="AB16" s="550"/>
      <c r="AC16" s="637"/>
      <c r="AD16" s="637"/>
      <c r="AE16" s="638"/>
      <c r="AF16" s="637"/>
      <c r="AG16" s="639"/>
      <c r="AH16" s="640"/>
      <c r="AI16" s="617"/>
      <c r="AJ16" s="557"/>
      <c r="AK16" s="616"/>
      <c r="AL16" s="616"/>
      <c r="AM16" s="616"/>
      <c r="AN16" s="552"/>
      <c r="AO16" s="546"/>
      <c r="AP16" s="547"/>
      <c r="AQ16" s="558"/>
      <c r="AR16" s="559"/>
      <c r="AS16" s="560"/>
      <c r="AT16" s="561"/>
      <c r="AU16" s="564"/>
      <c r="AV16" s="641"/>
      <c r="AW16" s="564"/>
      <c r="AX16" s="642"/>
      <c r="AY16" s="643"/>
      <c r="AZ16" s="644"/>
      <c r="BA16" s="645"/>
      <c r="BB16" s="646"/>
      <c r="BC16" s="647"/>
      <c r="BD16" s="648"/>
      <c r="BE16" s="615"/>
      <c r="BF16" s="649"/>
      <c r="BG16" s="650"/>
      <c r="BH16" s="651"/>
      <c r="BI16" s="572"/>
      <c r="BJ16" s="651"/>
      <c r="BK16" s="572"/>
      <c r="BL16" s="575"/>
      <c r="BM16" s="576"/>
      <c r="BN16" s="576"/>
      <c r="BO16" s="572"/>
      <c r="BP16" s="651"/>
      <c r="BQ16" s="622"/>
      <c r="BR16" s="651"/>
      <c r="BS16" s="572"/>
      <c r="BT16" s="651"/>
      <c r="BU16" s="576"/>
      <c r="BV16" s="652"/>
      <c r="BW16" s="653"/>
      <c r="BX16" s="654"/>
      <c r="BY16" s="646"/>
    </row>
    <row r="17" s="354" customFormat="true" ht="30" hidden="false" customHeight="true" outlineLevel="0" collapsed="false">
      <c r="A17" s="347" t="s">
        <v>99</v>
      </c>
      <c r="B17" s="347"/>
      <c r="C17" s="348" t="n">
        <f aca="false">IF(AND(SUM(D17:N17)=SUM(O17:P17))=TRUE(),SUM(O17:P17),"HIBA")</f>
        <v>38</v>
      </c>
      <c r="D17" s="349" t="n">
        <f aca="false">SUM(D11:D16)</f>
        <v>29</v>
      </c>
      <c r="E17" s="349" t="n">
        <f aca="false">SUM(E11:E16)</f>
        <v>0</v>
      </c>
      <c r="F17" s="349" t="n">
        <f aca="false">SUM(F11:F16)</f>
        <v>0</v>
      </c>
      <c r="G17" s="349" t="n">
        <f aca="false">SUM(G11:G16)</f>
        <v>0</v>
      </c>
      <c r="H17" s="349" t="n">
        <f aca="false">SUM(H11:H16)</f>
        <v>0</v>
      </c>
      <c r="I17" s="350" t="n">
        <f aca="false">SUM(I11:I16)</f>
        <v>1</v>
      </c>
      <c r="J17" s="350" t="n">
        <f aca="false">SUM(J11:J16)</f>
        <v>0</v>
      </c>
      <c r="K17" s="349" t="n">
        <f aca="false">SUM(K11:K16)</f>
        <v>3</v>
      </c>
      <c r="L17" s="349" t="n">
        <f aca="false">SUM(L11:L16)</f>
        <v>0</v>
      </c>
      <c r="M17" s="349" t="n">
        <f aca="false">SUM(M11:M16)</f>
        <v>5</v>
      </c>
      <c r="N17" s="349" t="n">
        <f aca="false">SUM(N11:N16)</f>
        <v>0</v>
      </c>
      <c r="O17" s="349" t="n">
        <f aca="false">SUM(O11:O16)</f>
        <v>38</v>
      </c>
      <c r="P17" s="349" t="n">
        <f aca="false">SUM(P11:P16)</f>
        <v>0</v>
      </c>
      <c r="Q17" s="349" t="n">
        <f aca="false">SUM(Q11:Q16)</f>
        <v>0</v>
      </c>
      <c r="R17" s="350" t="n">
        <f aca="false">SUM(R11:R16)</f>
        <v>0</v>
      </c>
      <c r="S17" s="349" t="n">
        <f aca="false">SUM(S11:S16)</f>
        <v>0</v>
      </c>
      <c r="T17" s="349" t="n">
        <f aca="false">SUM(T11:T16)</f>
        <v>0</v>
      </c>
      <c r="U17" s="350" t="n">
        <f aca="false">SUM(U11:U16)</f>
        <v>0</v>
      </c>
      <c r="V17" s="350" t="n">
        <f aca="false">SUM(V11:V16)</f>
        <v>0</v>
      </c>
      <c r="W17" s="349" t="n">
        <f aca="false">SUM(W11:W16)</f>
        <v>0</v>
      </c>
      <c r="X17" s="349" t="n">
        <f aca="false">SUM(X11:X16)</f>
        <v>0</v>
      </c>
      <c r="Y17" s="350" t="n">
        <f aca="false">SUM(Y11:Y16)</f>
        <v>0</v>
      </c>
      <c r="Z17" s="350" t="n">
        <f aca="false">SUM(Z11:Z16)</f>
        <v>0</v>
      </c>
      <c r="AA17" s="349" t="n">
        <f aca="false">SUM(AA11:AA16)</f>
        <v>0</v>
      </c>
      <c r="AB17" s="349" t="n">
        <f aca="false">SUM(AB11:AB16)</f>
        <v>0</v>
      </c>
      <c r="AC17" s="350" t="n">
        <f aca="false">SUM(AC11:AC16)</f>
        <v>0</v>
      </c>
      <c r="AD17" s="350" t="n">
        <f aca="false">SUM(AD11:AD16)</f>
        <v>0</v>
      </c>
      <c r="AE17" s="514" t="n">
        <f aca="false">SUM(AE11:AE16)</f>
        <v>0</v>
      </c>
      <c r="AF17" s="349" t="n">
        <f aca="false">SUM(AF11:AF16)</f>
        <v>0</v>
      </c>
      <c r="AG17" s="350" t="n">
        <f aca="false">SUM(AG11:AG16)</f>
        <v>0</v>
      </c>
      <c r="AH17" s="350" t="n">
        <f aca="false">SUM(AH11:AH16)</f>
        <v>0</v>
      </c>
      <c r="AI17" s="349" t="n">
        <f aca="false">SUM(AI11:AI16)</f>
        <v>0</v>
      </c>
      <c r="AJ17" s="349" t="n">
        <f aca="false">SUM(AJ11:AJ16)</f>
        <v>0</v>
      </c>
      <c r="AK17" s="350" t="n">
        <f aca="false">SUM(AK11:AK16)</f>
        <v>0</v>
      </c>
      <c r="AL17" s="350" t="n">
        <f aca="false">SUM(AL11:AL16)</f>
        <v>0</v>
      </c>
      <c r="AM17" s="349" t="n">
        <f aca="false">SUM(AM11:AM16)</f>
        <v>0</v>
      </c>
      <c r="AN17" s="349" t="n">
        <f aca="false">SUM(AN11:AN16)</f>
        <v>0</v>
      </c>
      <c r="AO17" s="350" t="n">
        <f aca="false">SUM(AO11:AO16)</f>
        <v>0</v>
      </c>
      <c r="AP17" s="350" t="n">
        <f aca="false">SUM(AP11:AP16)</f>
        <v>0</v>
      </c>
      <c r="AQ17" s="349" t="n">
        <f aca="false">SUM(AQ11:AQ16)</f>
        <v>0</v>
      </c>
      <c r="AR17" s="351" t="n">
        <f aca="false">SUM(AR11:AR16)</f>
        <v>47</v>
      </c>
      <c r="AS17" s="197" t="n">
        <f aca="false">SUM(AS11:AS16)</f>
        <v>0</v>
      </c>
      <c r="AT17" s="197" t="n">
        <f aca="false">SUM(AT11:AT16)</f>
        <v>1</v>
      </c>
      <c r="AU17" s="352" t="n">
        <f aca="false">AVERAGE(AU11:AU16)</f>
        <v>28</v>
      </c>
      <c r="AV17" s="352" t="n">
        <f aca="false">AVERAGE(AV11:AV16)</f>
        <v>5.5</v>
      </c>
      <c r="AW17" s="352" t="n">
        <f aca="false">AVERAGE(AW11:AW16)</f>
        <v>87500</v>
      </c>
      <c r="AX17" s="353" t="n">
        <f aca="false">SUM(AX11:AX16)</f>
        <v>175000</v>
      </c>
      <c r="AY17" s="353" t="n">
        <f aca="false">SUM(AY11:AY16)</f>
        <v>175000</v>
      </c>
      <c r="AZ17" s="352"/>
      <c r="BA17" s="351" t="n">
        <f aca="false">SUM(BA11:BA16)</f>
        <v>0</v>
      </c>
      <c r="BB17" s="351" t="n">
        <f aca="false">SUM(BB11:BB16)</f>
        <v>0</v>
      </c>
      <c r="BC17" s="351" t="n">
        <f aca="false">SUM(BC11:BC16)</f>
        <v>25</v>
      </c>
      <c r="BD17" s="351" t="n">
        <f aca="false">SUM(BD11:BD16)</f>
        <v>0</v>
      </c>
      <c r="BE17" s="351" t="n">
        <f aca="false">SUM(BE11:BE16)</f>
        <v>2</v>
      </c>
      <c r="BF17" s="351" t="n">
        <f aca="false">SUM(BF11:BF16)</f>
        <v>3</v>
      </c>
      <c r="BG17" s="197" t="n">
        <f aca="false">SUM(BG11:BG16)</f>
        <v>7</v>
      </c>
      <c r="BH17" s="197" t="n">
        <f aca="false">SUM(BH11:BH16)</f>
        <v>0</v>
      </c>
      <c r="BI17" s="197" t="n">
        <f aca="false">SUM(BI11:BI16)</f>
        <v>0</v>
      </c>
      <c r="BJ17" s="197" t="n">
        <f aca="false">SUM(BJ11:BJ16)</f>
        <v>0</v>
      </c>
      <c r="BK17" s="197" t="n">
        <f aca="false">SUM(BK11:BK16)</f>
        <v>23</v>
      </c>
      <c r="BL17" s="197" t="n">
        <f aca="false">SUM(BL11:BL16)</f>
        <v>0</v>
      </c>
      <c r="BM17" s="197" t="n">
        <f aca="false">SUM(BM11:BM16)</f>
        <v>0</v>
      </c>
      <c r="BN17" s="197" t="n">
        <f aca="false">SUM(BN11:BN16)</f>
        <v>0</v>
      </c>
      <c r="BO17" s="197" t="n">
        <f aca="false">SUM(BO11:BO16)</f>
        <v>0</v>
      </c>
      <c r="BP17" s="197" t="n">
        <f aca="false">SUM(BP11:BP16)</f>
        <v>1</v>
      </c>
      <c r="BQ17" s="197" t="n">
        <f aca="false">SUM(BQ11:BQ16)</f>
        <v>0</v>
      </c>
      <c r="BR17" s="197" t="n">
        <f aca="false">SUM(BR11:BR16)</f>
        <v>0</v>
      </c>
      <c r="BS17" s="197" t="n">
        <f aca="false">SUM(BS11:BS16)</f>
        <v>2</v>
      </c>
      <c r="BT17" s="197" t="n">
        <f aca="false">SUM(BT11:BT16)</f>
        <v>0</v>
      </c>
      <c r="BU17" s="197" t="n">
        <f aca="false">SUM(BU11:BU16)</f>
        <v>0</v>
      </c>
      <c r="BV17" s="197" t="n">
        <f aca="false">SUM(BV11:BV16)</f>
        <v>0</v>
      </c>
      <c r="BW17" s="351" t="n">
        <f aca="false">SUM(BW11:BW16)</f>
        <v>0</v>
      </c>
      <c r="BX17" s="351" t="n">
        <f aca="false">SUM(BX11:BX16)</f>
        <v>0</v>
      </c>
      <c r="BY17" s="351" t="n">
        <f aca="false">SUM(BY11:BY16)</f>
        <v>0</v>
      </c>
    </row>
    <row r="19" customFormat="false" ht="15" hidden="false" customHeight="true" outlineLevel="0" collapsed="false">
      <c r="A19" s="355"/>
      <c r="B19" s="355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</row>
    <row r="20" customFormat="false" ht="14.25" hidden="false" customHeight="true" outlineLevel="0" collapsed="false">
      <c r="D20" s="356"/>
      <c r="E20" s="356"/>
      <c r="F20" s="356"/>
      <c r="Q20" s="658"/>
      <c r="R20" s="658"/>
      <c r="S20" s="658"/>
      <c r="T20" s="658"/>
      <c r="U20" s="658"/>
      <c r="V20" s="658"/>
      <c r="W20" s="658"/>
      <c r="X20" s="658"/>
      <c r="Y20" s="658"/>
      <c r="Z20" s="658"/>
      <c r="AA20" s="658"/>
      <c r="AB20" s="658"/>
      <c r="AC20" s="658"/>
      <c r="AD20" s="658"/>
      <c r="AE20" s="658"/>
      <c r="AF20" s="658"/>
      <c r="AG20" s="658"/>
      <c r="AH20" s="658"/>
      <c r="AI20" s="658"/>
      <c r="AJ20" s="658"/>
      <c r="AK20" s="658"/>
      <c r="AL20" s="658"/>
      <c r="AM20" s="658"/>
      <c r="AN20" s="658"/>
      <c r="AO20" s="658"/>
      <c r="AP20" s="658"/>
      <c r="AQ20" s="658"/>
      <c r="AR20" s="658"/>
      <c r="AS20" s="658"/>
      <c r="AT20" s="658"/>
      <c r="AU20" s="658"/>
      <c r="AV20" s="658"/>
      <c r="AW20" s="658"/>
      <c r="AX20" s="658"/>
      <c r="AY20" s="658"/>
      <c r="AZ20" s="658"/>
      <c r="BA20" s="658"/>
      <c r="BB20" s="658"/>
      <c r="BC20" s="658"/>
      <c r="BD20" s="658"/>
      <c r="BE20" s="658"/>
      <c r="BF20" s="658"/>
    </row>
    <row r="21" customFormat="false" ht="44.25" hidden="false" customHeight="true" outlineLevel="0" collapsed="false">
      <c r="B21" s="657"/>
      <c r="C21" s="657"/>
      <c r="D21" s="657"/>
      <c r="E21" s="657"/>
      <c r="F21" s="657"/>
      <c r="G21" s="657"/>
      <c r="N21" s="358"/>
      <c r="O21" s="358"/>
      <c r="P21" s="358"/>
      <c r="Q21" s="658"/>
      <c r="R21" s="658"/>
      <c r="S21" s="658"/>
      <c r="T21" s="658"/>
      <c r="U21" s="658"/>
      <c r="V21" s="658"/>
      <c r="W21" s="658"/>
      <c r="X21" s="658"/>
      <c r="Y21" s="658"/>
      <c r="Z21" s="658"/>
      <c r="AA21" s="658"/>
      <c r="AB21" s="658"/>
      <c r="AC21" s="658"/>
      <c r="AD21" s="658"/>
      <c r="AE21" s="658"/>
      <c r="AF21" s="658"/>
      <c r="AG21" s="658"/>
      <c r="AH21" s="658"/>
      <c r="AI21" s="658"/>
      <c r="AJ21" s="658"/>
      <c r="AK21" s="658"/>
      <c r="AL21" s="658"/>
      <c r="AM21" s="658"/>
      <c r="AN21" s="658"/>
      <c r="AO21" s="658"/>
      <c r="AP21" s="658"/>
      <c r="AQ21" s="658"/>
      <c r="AR21" s="658"/>
      <c r="AS21" s="658"/>
      <c r="AT21" s="658"/>
      <c r="AU21" s="658"/>
      <c r="AV21" s="658"/>
      <c r="AW21" s="658"/>
      <c r="AX21" s="658"/>
      <c r="AY21" s="658"/>
      <c r="AZ21" s="658"/>
      <c r="BA21" s="658"/>
      <c r="BB21" s="658"/>
      <c r="BC21" s="658"/>
      <c r="BD21" s="658"/>
      <c r="BE21" s="658"/>
      <c r="BF21" s="658"/>
    </row>
    <row r="22" customFormat="false" ht="14.25" hidden="false" customHeight="true" outlineLevel="0" collapsed="false">
      <c r="B22" s="362"/>
      <c r="C22" s="362"/>
      <c r="D22" s="362"/>
      <c r="E22" s="362"/>
      <c r="F22" s="362"/>
      <c r="G22" s="362"/>
      <c r="H22" s="358"/>
      <c r="I22" s="358"/>
      <c r="J22" s="358"/>
      <c r="K22" s="358"/>
      <c r="L22" s="358"/>
      <c r="M22" s="358"/>
      <c r="N22" s="358"/>
      <c r="O22" s="358"/>
      <c r="P22" s="358"/>
      <c r="Q22" s="658"/>
      <c r="R22" s="658"/>
      <c r="S22" s="658"/>
      <c r="T22" s="658"/>
      <c r="U22" s="658"/>
      <c r="V22" s="658"/>
      <c r="W22" s="658"/>
      <c r="X22" s="658"/>
      <c r="Y22" s="658"/>
      <c r="Z22" s="658"/>
      <c r="AA22" s="658"/>
      <c r="AB22" s="658"/>
      <c r="AC22" s="658"/>
      <c r="AD22" s="658"/>
      <c r="AE22" s="658"/>
      <c r="AF22" s="658"/>
      <c r="AG22" s="658"/>
      <c r="AH22" s="658"/>
      <c r="AI22" s="658"/>
      <c r="AJ22" s="658"/>
      <c r="AK22" s="658"/>
      <c r="AL22" s="658"/>
      <c r="AM22" s="658"/>
      <c r="AN22" s="658"/>
      <c r="AO22" s="658"/>
      <c r="AP22" s="658"/>
      <c r="AQ22" s="658"/>
      <c r="AR22" s="658"/>
      <c r="AS22" s="658"/>
      <c r="AT22" s="658"/>
      <c r="AU22" s="658"/>
      <c r="AV22" s="658"/>
      <c r="AW22" s="658"/>
      <c r="AX22" s="658"/>
      <c r="AY22" s="658"/>
      <c r="AZ22" s="658"/>
      <c r="BA22" s="658"/>
      <c r="BB22" s="658"/>
      <c r="BC22" s="658"/>
      <c r="BD22" s="658"/>
      <c r="BE22" s="658"/>
      <c r="BF22" s="658"/>
    </row>
    <row r="23" customFormat="false" ht="14.25" hidden="false" customHeight="true" outlineLevel="0" collapsed="false">
      <c r="Q23" s="658"/>
      <c r="R23" s="658"/>
      <c r="S23" s="658"/>
      <c r="T23" s="658"/>
      <c r="U23" s="658"/>
      <c r="V23" s="658"/>
      <c r="W23" s="658"/>
      <c r="X23" s="658"/>
      <c r="Y23" s="658"/>
      <c r="Z23" s="658"/>
      <c r="AA23" s="658"/>
      <c r="AB23" s="658"/>
      <c r="AC23" s="658"/>
      <c r="AD23" s="658"/>
      <c r="AE23" s="658"/>
      <c r="AF23" s="658"/>
      <c r="AG23" s="658"/>
      <c r="AH23" s="658"/>
      <c r="AI23" s="658"/>
      <c r="AJ23" s="658"/>
      <c r="AK23" s="658"/>
      <c r="AL23" s="658"/>
      <c r="AM23" s="658"/>
      <c r="AN23" s="658"/>
      <c r="AO23" s="658"/>
      <c r="AP23" s="658"/>
      <c r="AQ23" s="658"/>
      <c r="AR23" s="658"/>
      <c r="AS23" s="658"/>
      <c r="AT23" s="658"/>
      <c r="AU23" s="658"/>
      <c r="AV23" s="658"/>
      <c r="AW23" s="658"/>
      <c r="AX23" s="658"/>
      <c r="AY23" s="658"/>
      <c r="AZ23" s="658"/>
      <c r="BA23" s="658"/>
      <c r="BB23" s="658"/>
      <c r="BC23" s="658"/>
      <c r="BD23" s="658"/>
      <c r="BE23" s="658"/>
      <c r="BF23" s="658"/>
    </row>
    <row r="24" customFormat="false" ht="14.25" hidden="false" customHeight="true" outlineLevel="0" collapsed="false">
      <c r="Q24" s="658"/>
      <c r="R24" s="658"/>
      <c r="S24" s="658"/>
      <c r="T24" s="658"/>
      <c r="U24" s="658"/>
      <c r="V24" s="658"/>
      <c r="W24" s="658"/>
      <c r="X24" s="658"/>
      <c r="Y24" s="658"/>
      <c r="Z24" s="658"/>
      <c r="AA24" s="658"/>
      <c r="AB24" s="658"/>
      <c r="AC24" s="658"/>
      <c r="AD24" s="658"/>
      <c r="AE24" s="658"/>
      <c r="AF24" s="658"/>
      <c r="AG24" s="658"/>
      <c r="AH24" s="658"/>
      <c r="AI24" s="658"/>
      <c r="AJ24" s="658"/>
      <c r="AK24" s="658"/>
      <c r="AL24" s="658"/>
      <c r="AM24" s="658"/>
      <c r="AN24" s="658"/>
      <c r="AO24" s="658"/>
      <c r="AP24" s="658"/>
      <c r="AQ24" s="658"/>
      <c r="AR24" s="658"/>
      <c r="AS24" s="658"/>
      <c r="AT24" s="658"/>
      <c r="AU24" s="658"/>
      <c r="AV24" s="658"/>
      <c r="AW24" s="658"/>
      <c r="AX24" s="658"/>
      <c r="AY24" s="658"/>
      <c r="AZ24" s="658"/>
      <c r="BA24" s="658"/>
      <c r="BB24" s="658"/>
      <c r="BC24" s="658"/>
      <c r="BD24" s="658"/>
      <c r="BE24" s="658"/>
      <c r="BF24" s="658"/>
    </row>
    <row r="25" customFormat="false" ht="14.25" hidden="false" customHeight="true" outlineLevel="0" collapsed="false">
      <c r="Q25" s="658"/>
      <c r="R25" s="658"/>
      <c r="S25" s="658"/>
      <c r="T25" s="658"/>
      <c r="U25" s="658"/>
      <c r="V25" s="658"/>
      <c r="W25" s="658"/>
      <c r="X25" s="658"/>
      <c r="Y25" s="658"/>
      <c r="Z25" s="658"/>
      <c r="AA25" s="658"/>
      <c r="AB25" s="658"/>
      <c r="AC25" s="658"/>
      <c r="AD25" s="658"/>
      <c r="AE25" s="658"/>
      <c r="AF25" s="658"/>
      <c r="AG25" s="658"/>
      <c r="AH25" s="658"/>
      <c r="AI25" s="658"/>
      <c r="AJ25" s="658"/>
      <c r="AK25" s="658"/>
      <c r="AL25" s="658"/>
      <c r="AM25" s="658"/>
      <c r="AN25" s="658"/>
      <c r="AO25" s="658"/>
      <c r="AP25" s="658"/>
      <c r="AQ25" s="658"/>
      <c r="AR25" s="658"/>
      <c r="AS25" s="658"/>
      <c r="AT25" s="658"/>
      <c r="AU25" s="658"/>
      <c r="AV25" s="658"/>
      <c r="AW25" s="658"/>
      <c r="AX25" s="658"/>
      <c r="AY25" s="658"/>
      <c r="AZ25" s="658"/>
      <c r="BA25" s="658"/>
      <c r="BB25" s="658"/>
      <c r="BC25" s="658"/>
      <c r="BD25" s="658"/>
      <c r="BE25" s="658"/>
      <c r="BF25" s="658"/>
    </row>
    <row r="26" customFormat="false" ht="14.25" hidden="false" customHeight="true" outlineLevel="0" collapsed="false">
      <c r="Q26" s="658"/>
      <c r="R26" s="658"/>
      <c r="S26" s="658"/>
      <c r="T26" s="658"/>
      <c r="U26" s="658"/>
      <c r="V26" s="658"/>
      <c r="W26" s="658"/>
      <c r="X26" s="658"/>
      <c r="Y26" s="658"/>
      <c r="Z26" s="658"/>
      <c r="AA26" s="658"/>
      <c r="AB26" s="658"/>
      <c r="AC26" s="658"/>
      <c r="AD26" s="658"/>
      <c r="AE26" s="658"/>
      <c r="AF26" s="658"/>
      <c r="AG26" s="658"/>
      <c r="AH26" s="658"/>
      <c r="AI26" s="658"/>
      <c r="AJ26" s="658"/>
      <c r="AK26" s="658"/>
      <c r="AL26" s="658"/>
      <c r="AM26" s="658"/>
      <c r="AN26" s="658"/>
      <c r="AO26" s="658"/>
      <c r="AP26" s="658"/>
      <c r="AQ26" s="658"/>
      <c r="AR26" s="658"/>
      <c r="AS26" s="658"/>
      <c r="AT26" s="658"/>
      <c r="AU26" s="658"/>
      <c r="AV26" s="658"/>
      <c r="AW26" s="658"/>
      <c r="AX26" s="658"/>
      <c r="AY26" s="658"/>
      <c r="AZ26" s="658"/>
      <c r="BA26" s="658"/>
      <c r="BB26" s="658"/>
      <c r="BC26" s="658"/>
      <c r="BD26" s="658"/>
      <c r="BE26" s="658"/>
      <c r="BF26" s="658"/>
    </row>
    <row r="27" customFormat="false" ht="14.25" hidden="false" customHeight="true" outlineLevel="0" collapsed="false">
      <c r="Q27" s="658"/>
      <c r="R27" s="658"/>
      <c r="S27" s="658"/>
      <c r="T27" s="658"/>
      <c r="U27" s="658"/>
      <c r="V27" s="658"/>
      <c r="W27" s="658"/>
      <c r="X27" s="658"/>
      <c r="Y27" s="658"/>
      <c r="Z27" s="658"/>
      <c r="AA27" s="658"/>
      <c r="AB27" s="658"/>
      <c r="AC27" s="658"/>
      <c r="AD27" s="658"/>
      <c r="AE27" s="658"/>
      <c r="AF27" s="658"/>
      <c r="AG27" s="658"/>
      <c r="AH27" s="658"/>
      <c r="AI27" s="658"/>
      <c r="AJ27" s="658"/>
      <c r="AK27" s="658"/>
      <c r="AL27" s="658"/>
      <c r="AM27" s="658"/>
      <c r="AN27" s="658"/>
      <c r="AO27" s="658"/>
      <c r="AP27" s="658"/>
      <c r="AQ27" s="658"/>
      <c r="AR27" s="658"/>
      <c r="AS27" s="658"/>
      <c r="AT27" s="658"/>
      <c r="AU27" s="658"/>
      <c r="AV27" s="658"/>
      <c r="AW27" s="658"/>
      <c r="AX27" s="658"/>
      <c r="AY27" s="658"/>
      <c r="AZ27" s="658"/>
      <c r="BA27" s="658"/>
      <c r="BB27" s="658"/>
      <c r="BC27" s="658"/>
      <c r="BD27" s="658"/>
      <c r="BE27" s="658"/>
      <c r="BF27" s="658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" right="0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3" width="15.7"/>
    <col collapsed="false" customWidth="true" hidden="false" outlineLevel="0" max="8" min="3" style="143" width="7.14"/>
    <col collapsed="false" customWidth="true" hidden="false" outlineLevel="0" max="9" min="9" style="143" width="9.7"/>
    <col collapsed="false" customWidth="true" hidden="false" outlineLevel="0" max="10" min="10" style="143" width="9.85"/>
    <col collapsed="false" customWidth="true" hidden="false" outlineLevel="0" max="23" min="11" style="143" width="7.14"/>
    <col collapsed="false" customWidth="true" hidden="false" outlineLevel="0" max="24" min="24" style="143" width="8.41"/>
    <col collapsed="false" customWidth="true" hidden="false" outlineLevel="0" max="26" min="25" style="143" width="7.14"/>
    <col collapsed="false" customWidth="true" hidden="false" outlineLevel="0" max="27" min="27" style="143" width="8.99"/>
    <col collapsed="false" customWidth="true" hidden="false" outlineLevel="0" max="38" min="28" style="143" width="7.14"/>
    <col collapsed="false" customWidth="false" hidden="false" outlineLevel="0" max="39" min="39" style="143" width="9.14"/>
    <col collapsed="false" customWidth="true" hidden="false" outlineLevel="0" max="42" min="40" style="143" width="11.13"/>
    <col collapsed="false" customWidth="true" hidden="false" outlineLevel="0" max="43" min="43" style="143" width="10.56"/>
    <col collapsed="false" customWidth="false" hidden="false" outlineLevel="0" max="44" min="44" style="143" width="9.14"/>
    <col collapsed="false" customWidth="true" hidden="false" outlineLevel="0" max="45" min="45" style="143" width="11.99"/>
    <col collapsed="false" customWidth="true" hidden="false" outlineLevel="0" max="46" min="46" style="143" width="12.28"/>
    <col collapsed="false" customWidth="true" hidden="false" outlineLevel="0" max="47" min="47" style="143" width="11.42"/>
    <col collapsed="false" customWidth="true" hidden="false" outlineLevel="0" max="48" min="48" style="143" width="11.56"/>
    <col collapsed="false" customWidth="true" hidden="false" outlineLevel="0" max="49" min="49" style="143" width="13.56"/>
    <col collapsed="false" customWidth="true" hidden="false" outlineLevel="0" max="50" min="50" style="143" width="13.14"/>
    <col collapsed="false" customWidth="true" hidden="false" outlineLevel="0" max="51" min="51" style="143" width="12.85"/>
    <col collapsed="false" customWidth="true" hidden="false" outlineLevel="0" max="52" min="52" style="143" width="12.7"/>
    <col collapsed="false" customWidth="true" hidden="false" outlineLevel="0" max="53" min="53" style="143" width="11.85"/>
    <col collapsed="false" customWidth="true" hidden="false" outlineLevel="0" max="54" min="54" style="143" width="13.41"/>
    <col collapsed="false" customWidth="true" hidden="false" outlineLevel="0" max="55" min="55" style="143" width="12.7"/>
    <col collapsed="false" customWidth="true" hidden="false" outlineLevel="0" max="56" min="56" style="143" width="14.14"/>
    <col collapsed="false" customWidth="false" hidden="false" outlineLevel="0" max="58" min="57" style="143" width="9.14"/>
    <col collapsed="false" customWidth="true" hidden="false" outlineLevel="0" max="63" min="59" style="143" width="14.99"/>
    <col collapsed="false" customWidth="true" hidden="false" outlineLevel="0" max="66" min="64" style="143" width="14.41"/>
    <col collapsed="false" customWidth="true" hidden="false" outlineLevel="0" max="67" min="67" style="143" width="15.99"/>
    <col collapsed="false" customWidth="true" hidden="false" outlineLevel="0" max="74" min="68" style="143" width="14.99"/>
    <col collapsed="false" customWidth="false" hidden="false" outlineLevel="0" max="257" min="75" style="143" width="9.14"/>
  </cols>
  <sheetData>
    <row r="1" customFormat="false" ht="24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</row>
    <row r="2" customFormat="false" ht="35.25" hidden="false" customHeight="true" outlineLevel="0" collapsed="false">
      <c r="A2" s="144" t="s">
        <v>126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</row>
    <row r="3" customFormat="false" ht="29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</row>
    <row r="4" customFormat="false" ht="24.75" hidden="false" customHeight="true" outlineLevel="0" collapsed="false">
      <c r="A4" s="145" t="s">
        <v>2</v>
      </c>
      <c r="B4" s="145"/>
      <c r="C4" s="146" t="s">
        <v>3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7" t="s">
        <v>4</v>
      </c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8" t="s">
        <v>5</v>
      </c>
      <c r="AS4" s="149" t="s">
        <v>6</v>
      </c>
      <c r="AT4" s="149"/>
      <c r="AU4" s="150" t="s">
        <v>7</v>
      </c>
      <c r="AV4" s="150"/>
      <c r="AW4" s="150" t="s">
        <v>8</v>
      </c>
      <c r="AX4" s="150"/>
      <c r="AY4" s="150"/>
      <c r="AZ4" s="150" t="s">
        <v>9</v>
      </c>
      <c r="BA4" s="150"/>
      <c r="BB4" s="150"/>
      <c r="BC4" s="146" t="s">
        <v>10</v>
      </c>
      <c r="BD4" s="146"/>
      <c r="BE4" s="151" t="s">
        <v>11</v>
      </c>
      <c r="BF4" s="151" t="s">
        <v>12</v>
      </c>
      <c r="BG4" s="149" t="s">
        <v>13</v>
      </c>
      <c r="BH4" s="149"/>
      <c r="BI4" s="149"/>
      <c r="BJ4" s="149"/>
      <c r="BK4" s="149"/>
      <c r="BL4" s="149"/>
      <c r="BM4" s="152" t="s">
        <v>14</v>
      </c>
      <c r="BN4" s="152" t="s">
        <v>15</v>
      </c>
      <c r="BO4" s="149" t="s">
        <v>16</v>
      </c>
      <c r="BP4" s="149"/>
      <c r="BQ4" s="149"/>
      <c r="BR4" s="149"/>
      <c r="BS4" s="149"/>
      <c r="BT4" s="149"/>
      <c r="BU4" s="149"/>
      <c r="BV4" s="149"/>
      <c r="BW4" s="150" t="s">
        <v>17</v>
      </c>
      <c r="BX4" s="150"/>
      <c r="BY4" s="150"/>
    </row>
    <row r="5" customFormat="false" ht="52.5" hidden="false" customHeight="true" outlineLevel="0" collapsed="false">
      <c r="A5" s="145"/>
      <c r="B5" s="145"/>
      <c r="C5" s="153" t="s">
        <v>18</v>
      </c>
      <c r="D5" s="150" t="s">
        <v>19</v>
      </c>
      <c r="E5" s="150"/>
      <c r="F5" s="150"/>
      <c r="G5" s="150"/>
      <c r="H5" s="150" t="s">
        <v>20</v>
      </c>
      <c r="I5" s="150"/>
      <c r="J5" s="150"/>
      <c r="K5" s="150"/>
      <c r="L5" s="150"/>
      <c r="M5" s="150"/>
      <c r="N5" s="150"/>
      <c r="O5" s="154" t="s">
        <v>21</v>
      </c>
      <c r="P5" s="154"/>
      <c r="Q5" s="153" t="s">
        <v>22</v>
      </c>
      <c r="R5" s="153" t="s">
        <v>23</v>
      </c>
      <c r="S5" s="155" t="s">
        <v>24</v>
      </c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6" t="s">
        <v>25</v>
      </c>
      <c r="AO5" s="156"/>
      <c r="AP5" s="156"/>
      <c r="AQ5" s="156"/>
      <c r="AR5" s="148"/>
      <c r="AS5" s="157" t="s">
        <v>26</v>
      </c>
      <c r="AT5" s="158" t="s">
        <v>27</v>
      </c>
      <c r="AU5" s="159" t="s">
        <v>28</v>
      </c>
      <c r="AV5" s="159" t="s">
        <v>29</v>
      </c>
      <c r="AW5" s="159" t="s">
        <v>30</v>
      </c>
      <c r="AX5" s="160" t="s">
        <v>31</v>
      </c>
      <c r="AY5" s="161" t="s">
        <v>32</v>
      </c>
      <c r="AZ5" s="162" t="s">
        <v>33</v>
      </c>
      <c r="BA5" s="161" t="s">
        <v>34</v>
      </c>
      <c r="BB5" s="163" t="s">
        <v>35</v>
      </c>
      <c r="BC5" s="164" t="s">
        <v>36</v>
      </c>
      <c r="BD5" s="159" t="s">
        <v>37</v>
      </c>
      <c r="BE5" s="151"/>
      <c r="BF5" s="151"/>
      <c r="BG5" s="165" t="s">
        <v>38</v>
      </c>
      <c r="BH5" s="165"/>
      <c r="BI5" s="166" t="s">
        <v>39</v>
      </c>
      <c r="BJ5" s="166"/>
      <c r="BK5" s="166" t="s">
        <v>40</v>
      </c>
      <c r="BL5" s="166"/>
      <c r="BM5" s="152"/>
      <c r="BN5" s="152"/>
      <c r="BO5" s="166" t="s">
        <v>106</v>
      </c>
      <c r="BP5" s="166"/>
      <c r="BQ5" s="166" t="s">
        <v>42</v>
      </c>
      <c r="BR5" s="166"/>
      <c r="BS5" s="166" t="s">
        <v>20</v>
      </c>
      <c r="BT5" s="166"/>
      <c r="BU5" s="167" t="s">
        <v>43</v>
      </c>
      <c r="BV5" s="167" t="s">
        <v>44</v>
      </c>
      <c r="BW5" s="168" t="s">
        <v>45</v>
      </c>
      <c r="BX5" s="161" t="s">
        <v>46</v>
      </c>
      <c r="BY5" s="163" t="s">
        <v>47</v>
      </c>
    </row>
    <row r="6" customFormat="false" ht="36.75" hidden="false" customHeight="true" outlineLevel="0" collapsed="false">
      <c r="A6" s="145"/>
      <c r="B6" s="145"/>
      <c r="C6" s="153"/>
      <c r="D6" s="169" t="s">
        <v>48</v>
      </c>
      <c r="E6" s="170" t="s">
        <v>49</v>
      </c>
      <c r="F6" s="170" t="s">
        <v>50</v>
      </c>
      <c r="G6" s="171" t="s">
        <v>51</v>
      </c>
      <c r="H6" s="172" t="s">
        <v>52</v>
      </c>
      <c r="I6" s="172"/>
      <c r="J6" s="172"/>
      <c r="K6" s="173" t="s">
        <v>53</v>
      </c>
      <c r="L6" s="173" t="s">
        <v>54</v>
      </c>
      <c r="M6" s="173" t="s">
        <v>55</v>
      </c>
      <c r="N6" s="174" t="s">
        <v>56</v>
      </c>
      <c r="O6" s="175" t="s">
        <v>57</v>
      </c>
      <c r="P6" s="176" t="s">
        <v>58</v>
      </c>
      <c r="Q6" s="153"/>
      <c r="R6" s="153"/>
      <c r="S6" s="177" t="s">
        <v>59</v>
      </c>
      <c r="T6" s="154" t="s">
        <v>60</v>
      </c>
      <c r="U6" s="154"/>
      <c r="V6" s="154"/>
      <c r="W6" s="154"/>
      <c r="X6" s="154"/>
      <c r="Y6" s="154"/>
      <c r="Z6" s="154"/>
      <c r="AA6" s="154"/>
      <c r="AB6" s="147" t="s">
        <v>61</v>
      </c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67" t="s">
        <v>62</v>
      </c>
      <c r="AO6" s="178" t="s">
        <v>63</v>
      </c>
      <c r="AP6" s="179" t="s">
        <v>64</v>
      </c>
      <c r="AQ6" s="158" t="s">
        <v>65</v>
      </c>
      <c r="AR6" s="148"/>
      <c r="AS6" s="157"/>
      <c r="AT6" s="158"/>
      <c r="AU6" s="159"/>
      <c r="AV6" s="159"/>
      <c r="AW6" s="159"/>
      <c r="AX6" s="160"/>
      <c r="AY6" s="161"/>
      <c r="AZ6" s="162"/>
      <c r="BA6" s="161"/>
      <c r="BB6" s="161"/>
      <c r="BC6" s="164"/>
      <c r="BD6" s="159"/>
      <c r="BE6" s="151"/>
      <c r="BF6" s="151"/>
      <c r="BG6" s="180" t="s">
        <v>66</v>
      </c>
      <c r="BH6" s="181" t="s">
        <v>67</v>
      </c>
      <c r="BI6" s="180" t="s">
        <v>66</v>
      </c>
      <c r="BJ6" s="181" t="s">
        <v>67</v>
      </c>
      <c r="BK6" s="180" t="s">
        <v>66</v>
      </c>
      <c r="BL6" s="181" t="s">
        <v>67</v>
      </c>
      <c r="BM6" s="152"/>
      <c r="BN6" s="152"/>
      <c r="BO6" s="365" t="s">
        <v>68</v>
      </c>
      <c r="BP6" s="366" t="s">
        <v>69</v>
      </c>
      <c r="BQ6" s="365" t="s">
        <v>70</v>
      </c>
      <c r="BR6" s="366" t="s">
        <v>71</v>
      </c>
      <c r="BS6" s="182" t="s">
        <v>70</v>
      </c>
      <c r="BT6" s="183" t="s">
        <v>71</v>
      </c>
      <c r="BU6" s="167"/>
      <c r="BV6" s="167"/>
      <c r="BW6" s="168"/>
      <c r="BX6" s="161"/>
      <c r="BY6" s="161"/>
    </row>
    <row r="7" customFormat="false" ht="15.95" hidden="false" customHeight="true" outlineLevel="0" collapsed="false">
      <c r="A7" s="145"/>
      <c r="B7" s="145"/>
      <c r="C7" s="153"/>
      <c r="D7" s="169"/>
      <c r="E7" s="170"/>
      <c r="F7" s="170"/>
      <c r="G7" s="171"/>
      <c r="H7" s="184" t="s">
        <v>72</v>
      </c>
      <c r="I7" s="185" t="s">
        <v>73</v>
      </c>
      <c r="J7" s="185" t="s">
        <v>74</v>
      </c>
      <c r="K7" s="173"/>
      <c r="L7" s="173"/>
      <c r="M7" s="173"/>
      <c r="N7" s="174"/>
      <c r="O7" s="175"/>
      <c r="P7" s="176"/>
      <c r="Q7" s="153"/>
      <c r="R7" s="153"/>
      <c r="S7" s="177"/>
      <c r="T7" s="178" t="s">
        <v>75</v>
      </c>
      <c r="U7" s="186" t="s">
        <v>76</v>
      </c>
      <c r="V7" s="187" t="s">
        <v>77</v>
      </c>
      <c r="W7" s="158" t="s">
        <v>78</v>
      </c>
      <c r="X7" s="157" t="s">
        <v>79</v>
      </c>
      <c r="Y7" s="179" t="s">
        <v>63</v>
      </c>
      <c r="Z7" s="186" t="s">
        <v>80</v>
      </c>
      <c r="AA7" s="188" t="s">
        <v>65</v>
      </c>
      <c r="AB7" s="178" t="s">
        <v>81</v>
      </c>
      <c r="AC7" s="179" t="s">
        <v>82</v>
      </c>
      <c r="AD7" s="179" t="s">
        <v>83</v>
      </c>
      <c r="AE7" s="158" t="s">
        <v>84</v>
      </c>
      <c r="AF7" s="189" t="s">
        <v>75</v>
      </c>
      <c r="AG7" s="190" t="s">
        <v>76</v>
      </c>
      <c r="AH7" s="190" t="s">
        <v>77</v>
      </c>
      <c r="AI7" s="191" t="s">
        <v>78</v>
      </c>
      <c r="AJ7" s="189" t="s">
        <v>85</v>
      </c>
      <c r="AK7" s="190" t="s">
        <v>63</v>
      </c>
      <c r="AL7" s="190" t="s">
        <v>80</v>
      </c>
      <c r="AM7" s="191" t="s">
        <v>65</v>
      </c>
      <c r="AN7" s="167"/>
      <c r="AO7" s="178"/>
      <c r="AP7" s="179"/>
      <c r="AQ7" s="158"/>
      <c r="AR7" s="148"/>
      <c r="AS7" s="157"/>
      <c r="AT7" s="158"/>
      <c r="AU7" s="159"/>
      <c r="AV7" s="159"/>
      <c r="AW7" s="159"/>
      <c r="AX7" s="160"/>
      <c r="AY7" s="161"/>
      <c r="AZ7" s="162"/>
      <c r="BA7" s="161"/>
      <c r="BB7" s="161"/>
      <c r="BC7" s="164"/>
      <c r="BD7" s="159"/>
      <c r="BE7" s="151"/>
      <c r="BF7" s="151"/>
      <c r="BG7" s="180"/>
      <c r="BH7" s="181"/>
      <c r="BI7" s="180"/>
      <c r="BJ7" s="181"/>
      <c r="BK7" s="180"/>
      <c r="BL7" s="181"/>
      <c r="BM7" s="152"/>
      <c r="BN7" s="152"/>
      <c r="BO7" s="365"/>
      <c r="BP7" s="366"/>
      <c r="BQ7" s="365"/>
      <c r="BR7" s="366"/>
      <c r="BS7" s="182"/>
      <c r="BT7" s="183"/>
      <c r="BU7" s="167"/>
      <c r="BV7" s="167"/>
      <c r="BW7" s="168"/>
      <c r="BX7" s="161"/>
      <c r="BY7" s="161"/>
    </row>
    <row r="8" customFormat="false" ht="125.25" hidden="false" customHeight="true" outlineLevel="0" collapsed="false">
      <c r="A8" s="145"/>
      <c r="B8" s="145"/>
      <c r="C8" s="153"/>
      <c r="D8" s="169"/>
      <c r="E8" s="170"/>
      <c r="F8" s="170"/>
      <c r="G8" s="171"/>
      <c r="H8" s="184"/>
      <c r="I8" s="185"/>
      <c r="J8" s="185"/>
      <c r="K8" s="173"/>
      <c r="L8" s="173"/>
      <c r="M8" s="173"/>
      <c r="N8" s="174"/>
      <c r="O8" s="175"/>
      <c r="P8" s="176"/>
      <c r="Q8" s="153"/>
      <c r="R8" s="153"/>
      <c r="S8" s="177"/>
      <c r="T8" s="178"/>
      <c r="U8" s="186"/>
      <c r="V8" s="187"/>
      <c r="W8" s="158"/>
      <c r="X8" s="157"/>
      <c r="Y8" s="179"/>
      <c r="Z8" s="186"/>
      <c r="AA8" s="188"/>
      <c r="AB8" s="178"/>
      <c r="AC8" s="179"/>
      <c r="AD8" s="179"/>
      <c r="AE8" s="158"/>
      <c r="AF8" s="189"/>
      <c r="AG8" s="190"/>
      <c r="AH8" s="190"/>
      <c r="AI8" s="191"/>
      <c r="AJ8" s="189"/>
      <c r="AK8" s="190"/>
      <c r="AL8" s="190"/>
      <c r="AM8" s="191"/>
      <c r="AN8" s="167"/>
      <c r="AO8" s="178"/>
      <c r="AP8" s="179"/>
      <c r="AQ8" s="158"/>
      <c r="AR8" s="148"/>
      <c r="AS8" s="157"/>
      <c r="AT8" s="158"/>
      <c r="AU8" s="159"/>
      <c r="AV8" s="159"/>
      <c r="AW8" s="159"/>
      <c r="AX8" s="160"/>
      <c r="AY8" s="161"/>
      <c r="AZ8" s="162"/>
      <c r="BA8" s="161"/>
      <c r="BB8" s="161"/>
      <c r="BC8" s="164"/>
      <c r="BD8" s="159"/>
      <c r="BE8" s="151"/>
      <c r="BF8" s="151"/>
      <c r="BG8" s="180"/>
      <c r="BH8" s="181"/>
      <c r="BI8" s="180"/>
      <c r="BJ8" s="181"/>
      <c r="BK8" s="180"/>
      <c r="BL8" s="181"/>
      <c r="BM8" s="152"/>
      <c r="BN8" s="152"/>
      <c r="BO8" s="365"/>
      <c r="BP8" s="366"/>
      <c r="BQ8" s="365"/>
      <c r="BR8" s="366"/>
      <c r="BS8" s="182"/>
      <c r="BT8" s="183"/>
      <c r="BU8" s="167"/>
      <c r="BV8" s="167"/>
      <c r="BW8" s="168"/>
      <c r="BX8" s="161"/>
      <c r="BY8" s="161"/>
    </row>
    <row r="9" customFormat="false" ht="52.5" hidden="false" customHeight="true" outlineLevel="0" collapsed="false">
      <c r="A9" s="145"/>
      <c r="B9" s="145"/>
      <c r="C9" s="153"/>
      <c r="D9" s="192" t="s">
        <v>86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3" t="s">
        <v>87</v>
      </c>
      <c r="P9" s="193"/>
      <c r="Q9" s="153"/>
      <c r="R9" s="153"/>
      <c r="S9" s="177"/>
      <c r="T9" s="194" t="s">
        <v>88</v>
      </c>
      <c r="U9" s="194"/>
      <c r="V9" s="194"/>
      <c r="W9" s="194"/>
      <c r="X9" s="194" t="s">
        <v>89</v>
      </c>
      <c r="Y9" s="194"/>
      <c r="Z9" s="194"/>
      <c r="AA9" s="194"/>
      <c r="AB9" s="194" t="s">
        <v>90</v>
      </c>
      <c r="AC9" s="194"/>
      <c r="AD9" s="194"/>
      <c r="AE9" s="194"/>
      <c r="AF9" s="367" t="s">
        <v>88</v>
      </c>
      <c r="AG9" s="367"/>
      <c r="AH9" s="367"/>
      <c r="AI9" s="367"/>
      <c r="AJ9" s="195" t="s">
        <v>91</v>
      </c>
      <c r="AK9" s="195"/>
      <c r="AL9" s="195"/>
      <c r="AM9" s="195"/>
      <c r="AN9" s="167"/>
      <c r="AO9" s="196" t="s">
        <v>92</v>
      </c>
      <c r="AP9" s="196"/>
      <c r="AQ9" s="196"/>
      <c r="AR9" s="148"/>
      <c r="AS9" s="196" t="s">
        <v>86</v>
      </c>
      <c r="AT9" s="196"/>
      <c r="AU9" s="159"/>
      <c r="AV9" s="159"/>
      <c r="AW9" s="159"/>
      <c r="AX9" s="160"/>
      <c r="AY9" s="161"/>
      <c r="AZ9" s="162"/>
      <c r="BA9" s="161"/>
      <c r="BB9" s="163"/>
      <c r="BC9" s="164"/>
      <c r="BD9" s="159"/>
      <c r="BE9" s="151"/>
      <c r="BF9" s="151"/>
      <c r="BG9" s="180"/>
      <c r="BH9" s="181"/>
      <c r="BI9" s="180"/>
      <c r="BJ9" s="181"/>
      <c r="BK9" s="180"/>
      <c r="BL9" s="181"/>
      <c r="BM9" s="152"/>
      <c r="BN9" s="152"/>
      <c r="BO9" s="196" t="s">
        <v>86</v>
      </c>
      <c r="BP9" s="196"/>
      <c r="BQ9" s="196" t="s">
        <v>86</v>
      </c>
      <c r="BR9" s="196"/>
      <c r="BS9" s="196" t="s">
        <v>86</v>
      </c>
      <c r="BT9" s="196"/>
      <c r="BU9" s="167"/>
      <c r="BV9" s="167"/>
      <c r="BW9" s="168"/>
      <c r="BX9" s="161"/>
      <c r="BY9" s="163"/>
    </row>
    <row r="10" s="209" customFormat="true" ht="30" hidden="false" customHeight="true" outlineLevel="0" collapsed="false">
      <c r="A10" s="145" t="n">
        <v>1</v>
      </c>
      <c r="B10" s="145"/>
      <c r="C10" s="197" t="n">
        <v>2</v>
      </c>
      <c r="D10" s="198" t="n">
        <v>3</v>
      </c>
      <c r="E10" s="199" t="n">
        <v>4</v>
      </c>
      <c r="F10" s="200" t="n">
        <v>5</v>
      </c>
      <c r="G10" s="145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199" t="n">
        <v>12</v>
      </c>
      <c r="N10" s="200" t="n">
        <v>13</v>
      </c>
      <c r="O10" s="198" t="n">
        <v>14</v>
      </c>
      <c r="P10" s="200" t="n">
        <v>15</v>
      </c>
      <c r="Q10" s="197" t="n">
        <v>16</v>
      </c>
      <c r="R10" s="197" t="n">
        <v>17</v>
      </c>
      <c r="S10" s="201" t="n">
        <v>18</v>
      </c>
      <c r="T10" s="198" t="n">
        <v>19</v>
      </c>
      <c r="U10" s="202" t="n">
        <v>20</v>
      </c>
      <c r="V10" s="202" t="n">
        <v>21</v>
      </c>
      <c r="W10" s="199" t="n">
        <v>22</v>
      </c>
      <c r="X10" s="198" t="n">
        <v>23</v>
      </c>
      <c r="Y10" s="202" t="n">
        <v>24</v>
      </c>
      <c r="Z10" s="202" t="n">
        <v>25</v>
      </c>
      <c r="AA10" s="199" t="n">
        <v>26</v>
      </c>
      <c r="AB10" s="198" t="n">
        <v>27</v>
      </c>
      <c r="AC10" s="202" t="n">
        <v>28</v>
      </c>
      <c r="AD10" s="202" t="n">
        <v>29</v>
      </c>
      <c r="AE10" s="368" t="n">
        <v>30</v>
      </c>
      <c r="AF10" s="202" t="n">
        <v>31</v>
      </c>
      <c r="AG10" s="202" t="n">
        <v>32</v>
      </c>
      <c r="AH10" s="202" t="n">
        <v>33</v>
      </c>
      <c r="AI10" s="199" t="n">
        <v>34</v>
      </c>
      <c r="AJ10" s="198" t="n">
        <v>35</v>
      </c>
      <c r="AK10" s="202" t="n">
        <v>36</v>
      </c>
      <c r="AL10" s="202" t="n">
        <v>37</v>
      </c>
      <c r="AM10" s="199" t="n">
        <v>38</v>
      </c>
      <c r="AN10" s="203" t="n">
        <v>39</v>
      </c>
      <c r="AO10" s="204" t="n">
        <v>40</v>
      </c>
      <c r="AP10" s="205" t="n">
        <v>41</v>
      </c>
      <c r="AQ10" s="205" t="n">
        <v>42</v>
      </c>
      <c r="AR10" s="197" t="n">
        <v>43</v>
      </c>
      <c r="AS10" s="206" t="n">
        <v>44</v>
      </c>
      <c r="AT10" s="145" t="n">
        <v>45</v>
      </c>
      <c r="AU10" s="197" t="n">
        <v>46</v>
      </c>
      <c r="AV10" s="197" t="n">
        <v>47</v>
      </c>
      <c r="AW10" s="197" t="n">
        <v>48</v>
      </c>
      <c r="AX10" s="197" t="n">
        <v>49</v>
      </c>
      <c r="AY10" s="197" t="n">
        <v>50</v>
      </c>
      <c r="AZ10" s="197" t="n">
        <v>51</v>
      </c>
      <c r="BA10" s="197" t="n">
        <v>52</v>
      </c>
      <c r="BB10" s="197" t="n">
        <v>53</v>
      </c>
      <c r="BC10" s="197" t="n">
        <v>54</v>
      </c>
      <c r="BD10" s="197" t="n">
        <v>55</v>
      </c>
      <c r="BE10" s="197" t="n">
        <v>56</v>
      </c>
      <c r="BF10" s="197" t="n">
        <v>57</v>
      </c>
      <c r="BG10" s="206" t="n">
        <v>58</v>
      </c>
      <c r="BH10" s="145" t="n">
        <v>59</v>
      </c>
      <c r="BI10" s="207" t="n">
        <v>60</v>
      </c>
      <c r="BJ10" s="145" t="n">
        <v>61</v>
      </c>
      <c r="BK10" s="207" t="n">
        <v>62</v>
      </c>
      <c r="BL10" s="145" t="n">
        <v>63</v>
      </c>
      <c r="BM10" s="208" t="n">
        <v>64</v>
      </c>
      <c r="BN10" s="197" t="n">
        <v>65</v>
      </c>
      <c r="BO10" s="198" t="n">
        <v>66</v>
      </c>
      <c r="BP10" s="200" t="n">
        <v>67</v>
      </c>
      <c r="BQ10" s="206" t="n">
        <v>68</v>
      </c>
      <c r="BR10" s="200" t="n">
        <v>69</v>
      </c>
      <c r="BS10" s="198" t="n">
        <v>70</v>
      </c>
      <c r="BT10" s="200" t="n">
        <v>71</v>
      </c>
      <c r="BU10" s="206" t="n">
        <v>72</v>
      </c>
      <c r="BV10" s="197" t="n">
        <v>73</v>
      </c>
      <c r="BW10" s="197" t="n">
        <v>74</v>
      </c>
      <c r="BX10" s="197" t="n">
        <v>75</v>
      </c>
      <c r="BY10" s="197" t="n">
        <v>76</v>
      </c>
    </row>
    <row r="11" s="209" customFormat="true" ht="30" hidden="false" customHeight="true" outlineLevel="0" collapsed="false">
      <c r="A11" s="369" t="s">
        <v>93</v>
      </c>
      <c r="B11" s="369"/>
      <c r="C11" s="211" t="n">
        <f aca="false">IF(AND(SUM(D11:N11)=SUM(O11:P11))=TRUE(),SUM(O11:P11),"HIBA")</f>
        <v>11</v>
      </c>
      <c r="D11" s="516" t="n">
        <v>6</v>
      </c>
      <c r="E11" s="517"/>
      <c r="F11" s="518"/>
      <c r="G11" s="519"/>
      <c r="H11" s="516"/>
      <c r="I11" s="517"/>
      <c r="J11" s="517"/>
      <c r="K11" s="517" t="n">
        <v>2</v>
      </c>
      <c r="L11" s="517"/>
      <c r="M11" s="517" t="n">
        <v>3</v>
      </c>
      <c r="N11" s="519"/>
      <c r="O11" s="516" t="n">
        <v>11</v>
      </c>
      <c r="P11" s="518"/>
      <c r="Q11" s="520"/>
      <c r="R11" s="217" t="n">
        <f aca="false">SUM(S11:AQ11)</f>
        <v>0</v>
      </c>
      <c r="S11" s="521"/>
      <c r="T11" s="516"/>
      <c r="U11" s="517"/>
      <c r="V11" s="517"/>
      <c r="W11" s="522"/>
      <c r="X11" s="516"/>
      <c r="Y11" s="517"/>
      <c r="Z11" s="523"/>
      <c r="AA11" s="519"/>
      <c r="AB11" s="516"/>
      <c r="AC11" s="524"/>
      <c r="AE11" s="519"/>
      <c r="AF11" s="525"/>
      <c r="AG11" s="517"/>
      <c r="AI11" s="519"/>
      <c r="AJ11" s="524"/>
      <c r="AK11" s="517"/>
      <c r="AL11" s="517"/>
      <c r="AM11" s="517"/>
      <c r="AN11" s="526"/>
      <c r="AO11" s="527"/>
      <c r="AP11" s="527"/>
      <c r="AQ11" s="527"/>
      <c r="AR11" s="528" t="n">
        <v>67</v>
      </c>
      <c r="AS11" s="529" t="n">
        <v>1</v>
      </c>
      <c r="AT11" s="530"/>
      <c r="AU11" s="531" t="n">
        <v>80</v>
      </c>
      <c r="AV11" s="532" t="n">
        <v>40</v>
      </c>
      <c r="AW11" s="709" t="n">
        <v>49000</v>
      </c>
      <c r="AX11" s="710" t="n">
        <v>196000</v>
      </c>
      <c r="AY11" s="711" t="n">
        <v>196000</v>
      </c>
      <c r="AZ11" s="533"/>
      <c r="BA11" s="536"/>
      <c r="BB11" s="537"/>
      <c r="BC11" s="538" t="n">
        <v>6</v>
      </c>
      <c r="BD11" s="537"/>
      <c r="BE11" s="538"/>
      <c r="BF11" s="538" t="n">
        <v>2</v>
      </c>
      <c r="BG11" s="539" t="n">
        <v>3</v>
      </c>
      <c r="BH11" s="540"/>
      <c r="BI11" s="539"/>
      <c r="BJ11" s="540"/>
      <c r="BK11" s="541" t="n">
        <v>3</v>
      </c>
      <c r="BL11" s="542"/>
      <c r="BM11" s="543"/>
      <c r="BN11" s="543"/>
      <c r="BO11" s="539"/>
      <c r="BP11" s="540" t="n">
        <v>3</v>
      </c>
      <c r="BQ11" s="539"/>
      <c r="BR11" s="540"/>
      <c r="BS11" s="539"/>
      <c r="BT11" s="540"/>
      <c r="BU11" s="543"/>
      <c r="BV11" s="538"/>
      <c r="BX11" s="544"/>
      <c r="BY11" s="545"/>
    </row>
    <row r="12" s="209" customFormat="true" ht="30" hidden="false" customHeight="true" outlineLevel="0" collapsed="false">
      <c r="A12" s="369" t="s">
        <v>94</v>
      </c>
      <c r="B12" s="369"/>
      <c r="C12" s="242" t="n">
        <f aca="false">IF(AND(SUM(D12:N12)=SUM(O12:P12))=TRUE(),SUM(O12:P12),"HIBA")</f>
        <v>1</v>
      </c>
      <c r="D12" s="546" t="n">
        <v>1</v>
      </c>
      <c r="E12" s="547"/>
      <c r="F12" s="548"/>
      <c r="G12" s="549"/>
      <c r="H12" s="546"/>
      <c r="I12" s="547"/>
      <c r="J12" s="547"/>
      <c r="K12" s="547"/>
      <c r="L12" s="547"/>
      <c r="M12" s="547"/>
      <c r="N12" s="549"/>
      <c r="O12" s="550" t="n">
        <v>1</v>
      </c>
      <c r="P12" s="551"/>
      <c r="Q12" s="552"/>
      <c r="R12" s="249" t="n">
        <f aca="false">SUM(S12:AQ12)</f>
        <v>0</v>
      </c>
      <c r="S12" s="553"/>
      <c r="T12" s="554"/>
      <c r="U12" s="547"/>
      <c r="V12" s="547"/>
      <c r="W12" s="549"/>
      <c r="X12" s="546"/>
      <c r="Y12" s="547"/>
      <c r="Z12" s="555"/>
      <c r="AA12" s="549"/>
      <c r="AB12" s="546"/>
      <c r="AC12" s="556"/>
      <c r="AD12" s="557"/>
      <c r="AE12" s="549"/>
      <c r="AF12" s="557"/>
      <c r="AG12" s="547"/>
      <c r="AH12" s="547"/>
      <c r="AI12" s="549"/>
      <c r="AJ12" s="557"/>
      <c r="AK12" s="548"/>
      <c r="AL12" s="548"/>
      <c r="AM12" s="549"/>
      <c r="AN12" s="552"/>
      <c r="AO12" s="546"/>
      <c r="AP12" s="547"/>
      <c r="AQ12" s="558"/>
      <c r="AR12" s="559" t="n">
        <v>21</v>
      </c>
      <c r="AS12" s="560"/>
      <c r="AT12" s="561"/>
      <c r="AU12" s="562" t="n">
        <v>40</v>
      </c>
      <c r="AV12" s="563" t="n">
        <v>21</v>
      </c>
      <c r="AW12" s="714"/>
      <c r="AX12" s="715"/>
      <c r="AY12" s="716"/>
      <c r="AZ12" s="567" t="n">
        <v>100000</v>
      </c>
      <c r="BA12" s="568"/>
      <c r="BB12" s="569"/>
      <c r="BC12" s="570" t="n">
        <v>1</v>
      </c>
      <c r="BD12" s="571"/>
      <c r="BE12" s="570"/>
      <c r="BF12" s="570" t="n">
        <v>3</v>
      </c>
      <c r="BG12" s="572"/>
      <c r="BH12" s="573"/>
      <c r="BI12" s="572"/>
      <c r="BJ12" s="573"/>
      <c r="BK12" s="574" t="n">
        <v>1</v>
      </c>
      <c r="BL12" s="575"/>
      <c r="BM12" s="576"/>
      <c r="BN12" s="576"/>
      <c r="BO12" s="572"/>
      <c r="BP12" s="573"/>
      <c r="BQ12" s="572"/>
      <c r="BR12" s="573"/>
      <c r="BS12" s="572"/>
      <c r="BT12" s="573"/>
      <c r="BU12" s="573"/>
      <c r="BV12" s="574"/>
      <c r="BW12" s="577"/>
      <c r="BX12" s="578"/>
      <c r="BY12" s="569"/>
    </row>
    <row r="13" s="63" customFormat="true" ht="30" hidden="false" customHeight="true" outlineLevel="0" collapsed="false">
      <c r="A13" s="435" t="s">
        <v>107</v>
      </c>
      <c r="B13" s="435"/>
      <c r="C13" s="274" t="n">
        <f aca="false">IF(AND(SUM(D13:N13)=SUM(O13:P13))=TRUE(),SUM(O13:P13),"HIBA")</f>
        <v>0</v>
      </c>
      <c r="D13" s="579"/>
      <c r="E13" s="580"/>
      <c r="F13" s="580"/>
      <c r="G13" s="581"/>
      <c r="H13" s="579"/>
      <c r="I13" s="580"/>
      <c r="J13" s="580"/>
      <c r="K13" s="580"/>
      <c r="L13" s="580"/>
      <c r="M13" s="580"/>
      <c r="N13" s="581"/>
      <c r="O13" s="579"/>
      <c r="P13" s="581"/>
      <c r="Q13" s="582"/>
      <c r="R13" s="281" t="n">
        <f aca="false">SUM(S13:AQ13)</f>
        <v>0</v>
      </c>
      <c r="S13" s="583"/>
      <c r="T13" s="584"/>
      <c r="U13" s="580"/>
      <c r="V13" s="580"/>
      <c r="W13" s="581"/>
      <c r="X13" s="579"/>
      <c r="Y13" s="580"/>
      <c r="Z13" s="585"/>
      <c r="AA13" s="581"/>
      <c r="AB13" s="579"/>
      <c r="AC13" s="586"/>
      <c r="AD13" s="587"/>
      <c r="AE13" s="588"/>
      <c r="AF13" s="587"/>
      <c r="AG13" s="580"/>
      <c r="AH13" s="580"/>
      <c r="AI13" s="581"/>
      <c r="AJ13" s="587"/>
      <c r="AK13" s="589"/>
      <c r="AL13" s="589"/>
      <c r="AM13" s="581"/>
      <c r="AN13" s="582"/>
      <c r="AO13" s="579"/>
      <c r="AP13" s="580"/>
      <c r="AQ13" s="590"/>
      <c r="AR13" s="591" t="n">
        <v>1</v>
      </c>
      <c r="AS13" s="592"/>
      <c r="AT13" s="593"/>
      <c r="AU13" s="594" t="n">
        <v>5</v>
      </c>
      <c r="AV13" s="595" t="n">
        <v>10</v>
      </c>
      <c r="AW13" s="717"/>
      <c r="AX13" s="718"/>
      <c r="AY13" s="719"/>
      <c r="AZ13" s="596"/>
      <c r="BA13" s="599"/>
      <c r="BB13" s="600"/>
      <c r="BC13" s="601" t="n">
        <v>1</v>
      </c>
      <c r="BD13" s="602"/>
      <c r="BE13" s="601"/>
      <c r="BF13" s="603" t="n">
        <v>1</v>
      </c>
      <c r="BG13" s="604"/>
      <c r="BH13" s="605"/>
      <c r="BI13" s="604"/>
      <c r="BJ13" s="605"/>
      <c r="BK13" s="606"/>
      <c r="BL13" s="607"/>
      <c r="BM13" s="608"/>
      <c r="BN13" s="608"/>
      <c r="BO13" s="604"/>
      <c r="BP13" s="609"/>
      <c r="BQ13" s="610"/>
      <c r="BR13" s="609"/>
      <c r="BS13" s="604"/>
      <c r="BT13" s="611"/>
      <c r="BU13" s="612"/>
      <c r="BV13" s="606"/>
      <c r="BW13" s="592"/>
      <c r="BX13" s="613"/>
      <c r="BY13" s="614"/>
    </row>
    <row r="14" s="209" customFormat="true" ht="35.25" hidden="false" customHeight="true" outlineLevel="0" collapsed="false">
      <c r="A14" s="369" t="s">
        <v>96</v>
      </c>
      <c r="B14" s="369"/>
      <c r="C14" s="242" t="n">
        <f aca="false">IF(AND(SUM(D14:N14)=SUM(O14:P14))=TRUE(),SUM(O14:P14),"HIBA")</f>
        <v>60</v>
      </c>
      <c r="D14" s="615" t="n">
        <v>44</v>
      </c>
      <c r="E14" s="616"/>
      <c r="F14" s="551"/>
      <c r="G14" s="617"/>
      <c r="H14" s="550"/>
      <c r="I14" s="547"/>
      <c r="J14" s="547"/>
      <c r="K14" s="547"/>
      <c r="L14" s="547"/>
      <c r="M14" s="547" t="n">
        <v>16</v>
      </c>
      <c r="N14" s="549"/>
      <c r="O14" s="546" t="n">
        <v>60</v>
      </c>
      <c r="P14" s="549"/>
      <c r="Q14" s="552"/>
      <c r="R14" s="249" t="n">
        <f aca="false">SUM(S14:AQ14)</f>
        <v>0</v>
      </c>
      <c r="S14" s="552"/>
      <c r="T14" s="618"/>
      <c r="U14" s="547"/>
      <c r="V14" s="616"/>
      <c r="W14" s="549"/>
      <c r="X14" s="546"/>
      <c r="Y14" s="547"/>
      <c r="Z14" s="555"/>
      <c r="AA14" s="549"/>
      <c r="AB14" s="546"/>
      <c r="AC14" s="547"/>
      <c r="AD14" s="557"/>
      <c r="AE14" s="619"/>
      <c r="AF14" s="557"/>
      <c r="AG14" s="547"/>
      <c r="AH14" s="547"/>
      <c r="AI14" s="549"/>
      <c r="AJ14" s="557"/>
      <c r="AK14" s="548"/>
      <c r="AL14" s="548"/>
      <c r="AM14" s="549"/>
      <c r="AN14" s="552"/>
      <c r="AO14" s="546"/>
      <c r="AP14" s="547"/>
      <c r="AQ14" s="558"/>
      <c r="AR14" s="570" t="n">
        <v>10</v>
      </c>
      <c r="AS14" s="577"/>
      <c r="AT14" s="578"/>
      <c r="AU14" s="564" t="n">
        <v>10</v>
      </c>
      <c r="AV14" s="620" t="n">
        <v>21</v>
      </c>
      <c r="AW14" s="714" t="n">
        <v>13000</v>
      </c>
      <c r="AX14" s="715" t="n">
        <v>52000</v>
      </c>
      <c r="AY14" s="716" t="n">
        <v>52000</v>
      </c>
      <c r="AZ14" s="562"/>
      <c r="BA14" s="621"/>
      <c r="BB14" s="571"/>
      <c r="BC14" s="570" t="n">
        <v>56</v>
      </c>
      <c r="BD14" s="578"/>
      <c r="BE14" s="570"/>
      <c r="BF14" s="570" t="n">
        <v>3</v>
      </c>
      <c r="BG14" s="572"/>
      <c r="BH14" s="573"/>
      <c r="BI14" s="572"/>
      <c r="BJ14" s="573"/>
      <c r="BK14" s="574" t="n">
        <v>44</v>
      </c>
      <c r="BL14" s="575"/>
      <c r="BM14" s="576"/>
      <c r="BN14" s="576"/>
      <c r="BO14" s="622"/>
      <c r="BP14" s="575"/>
      <c r="BQ14" s="572"/>
      <c r="BR14" s="575"/>
      <c r="BS14" s="622"/>
      <c r="BT14" s="480"/>
      <c r="BU14" s="615"/>
      <c r="BV14" s="576"/>
      <c r="BW14" s="560"/>
      <c r="BX14" s="623"/>
      <c r="BY14" s="569"/>
    </row>
    <row r="15" s="209" customFormat="true" ht="35.25" hidden="false" customHeight="true" outlineLevel="0" collapsed="false">
      <c r="A15" s="369" t="s">
        <v>97</v>
      </c>
      <c r="B15" s="369"/>
      <c r="C15" s="274" t="n">
        <f aca="false">IF(AND(SUM(D15:N15)=SUM(O15:P15))=TRUE(),SUM(O15:P15),"HIBA")</f>
        <v>0</v>
      </c>
      <c r="D15" s="586"/>
      <c r="E15" s="586"/>
      <c r="F15" s="586"/>
      <c r="G15" s="588"/>
      <c r="H15" s="579"/>
      <c r="I15" s="580"/>
      <c r="J15" s="580"/>
      <c r="K15" s="624"/>
      <c r="L15" s="624"/>
      <c r="M15" s="580"/>
      <c r="N15" s="581"/>
      <c r="O15" s="625"/>
      <c r="P15" s="626"/>
      <c r="Q15" s="627"/>
      <c r="R15" s="281" t="n">
        <f aca="false">SUM(S15:AQ15)</f>
        <v>0</v>
      </c>
      <c r="S15" s="628"/>
      <c r="T15" s="629"/>
      <c r="U15" s="624"/>
      <c r="V15" s="586"/>
      <c r="W15" s="630"/>
      <c r="X15" s="587"/>
      <c r="Y15" s="580"/>
      <c r="Z15" s="585"/>
      <c r="AA15" s="581"/>
      <c r="AB15" s="579"/>
      <c r="AC15" s="587"/>
      <c r="AD15" s="587"/>
      <c r="AE15" s="581"/>
      <c r="AF15" s="587"/>
      <c r="AG15" s="580"/>
      <c r="AH15" s="585"/>
      <c r="AI15" s="581"/>
      <c r="AJ15" s="587"/>
      <c r="AK15" s="589"/>
      <c r="AL15" s="589"/>
      <c r="AM15" s="581"/>
      <c r="AN15" s="582"/>
      <c r="AO15" s="579"/>
      <c r="AP15" s="580"/>
      <c r="AQ15" s="590"/>
      <c r="AR15" s="603"/>
      <c r="AS15" s="631"/>
      <c r="AT15" s="613"/>
      <c r="AU15" s="596"/>
      <c r="AV15" s="595"/>
      <c r="AW15" s="596"/>
      <c r="AX15" s="597"/>
      <c r="AY15" s="598"/>
      <c r="AZ15" s="596"/>
      <c r="BA15" s="599"/>
      <c r="BB15" s="600"/>
      <c r="BC15" s="601"/>
      <c r="BD15" s="632"/>
      <c r="BE15" s="633"/>
      <c r="BF15" s="633"/>
      <c r="BG15" s="604"/>
      <c r="BH15" s="605"/>
      <c r="BI15" s="604"/>
      <c r="BJ15" s="605"/>
      <c r="BK15" s="606"/>
      <c r="BL15" s="607"/>
      <c r="BM15" s="612"/>
      <c r="BN15" s="612"/>
      <c r="BO15" s="604"/>
      <c r="BP15" s="605"/>
      <c r="BQ15" s="604"/>
      <c r="BR15" s="605"/>
      <c r="BS15" s="604"/>
      <c r="BT15" s="605"/>
      <c r="BU15" s="612"/>
      <c r="BV15" s="606"/>
      <c r="BW15" s="633"/>
      <c r="BX15" s="632"/>
      <c r="BY15" s="614"/>
    </row>
    <row r="16" s="209" customFormat="true" ht="38.25" hidden="false" customHeight="true" outlineLevel="0" collapsed="false">
      <c r="A16" s="369" t="s">
        <v>98</v>
      </c>
      <c r="B16" s="369"/>
      <c r="C16" s="242" t="n">
        <f aca="false">IF(AND(SUM(D16:N16)=SUM(O16:P16))=TRUE(),SUM(O16:P16),"HIBA")</f>
        <v>19</v>
      </c>
      <c r="D16" s="546"/>
      <c r="E16" s="547"/>
      <c r="F16" s="547"/>
      <c r="G16" s="549"/>
      <c r="H16" s="550"/>
      <c r="I16" s="616"/>
      <c r="J16" s="616"/>
      <c r="K16" s="556"/>
      <c r="L16" s="547"/>
      <c r="M16" s="547" t="n">
        <v>19</v>
      </c>
      <c r="N16" s="551"/>
      <c r="O16" s="618" t="n">
        <v>19</v>
      </c>
      <c r="P16" s="619"/>
      <c r="Q16" s="553"/>
      <c r="R16" s="249" t="n">
        <f aca="false">SUM(S16:AQ16)</f>
        <v>0</v>
      </c>
      <c r="S16" s="552"/>
      <c r="T16" s="634"/>
      <c r="U16" s="635"/>
      <c r="V16" s="635"/>
      <c r="W16" s="636"/>
      <c r="X16" s="546"/>
      <c r="Y16" s="547"/>
      <c r="Z16" s="555"/>
      <c r="AA16" s="549"/>
      <c r="AB16" s="550"/>
      <c r="AC16" s="637"/>
      <c r="AD16" s="637"/>
      <c r="AE16" s="638"/>
      <c r="AF16" s="637"/>
      <c r="AG16" s="639"/>
      <c r="AH16" s="640"/>
      <c r="AI16" s="617"/>
      <c r="AJ16" s="557"/>
      <c r="AK16" s="616"/>
      <c r="AL16" s="616"/>
      <c r="AM16" s="616"/>
      <c r="AN16" s="552"/>
      <c r="AO16" s="546"/>
      <c r="AP16" s="547"/>
      <c r="AQ16" s="558"/>
      <c r="AR16" s="559"/>
      <c r="AS16" s="560"/>
      <c r="AT16" s="561"/>
      <c r="AU16" s="564" t="n">
        <v>12</v>
      </c>
      <c r="AV16" s="641" t="n">
        <v>10</v>
      </c>
      <c r="AW16" s="564"/>
      <c r="AX16" s="642"/>
      <c r="AY16" s="643"/>
      <c r="AZ16" s="644"/>
      <c r="BA16" s="645"/>
      <c r="BB16" s="646"/>
      <c r="BC16" s="647" t="n">
        <v>19</v>
      </c>
      <c r="BD16" s="648"/>
      <c r="BE16" s="615"/>
      <c r="BF16" s="649" t="n">
        <v>2</v>
      </c>
      <c r="BG16" s="650"/>
      <c r="BH16" s="651"/>
      <c r="BI16" s="572"/>
      <c r="BJ16" s="651"/>
      <c r="BK16" s="572" t="n">
        <v>19</v>
      </c>
      <c r="BL16" s="575"/>
      <c r="BM16" s="576"/>
      <c r="BN16" s="576"/>
      <c r="BO16" s="572"/>
      <c r="BP16" s="651"/>
      <c r="BQ16" s="622"/>
      <c r="BR16" s="651"/>
      <c r="BS16" s="572"/>
      <c r="BT16" s="651"/>
      <c r="BU16" s="576"/>
      <c r="BV16" s="652"/>
      <c r="BW16" s="653"/>
      <c r="BX16" s="654"/>
      <c r="BY16" s="646"/>
    </row>
    <row r="17" s="354" customFormat="true" ht="30" hidden="false" customHeight="true" outlineLevel="0" collapsed="false">
      <c r="A17" s="347" t="s">
        <v>99</v>
      </c>
      <c r="B17" s="347"/>
      <c r="C17" s="348" t="n">
        <f aca="false">IF(AND(SUM(D17:N17)=SUM(O17:P17))=TRUE(),SUM(O17:P17),"HIBA")</f>
        <v>91</v>
      </c>
      <c r="D17" s="349" t="n">
        <f aca="false">SUM(D11:D16)</f>
        <v>51</v>
      </c>
      <c r="E17" s="349" t="n">
        <f aca="false">SUM(E11:E16)</f>
        <v>0</v>
      </c>
      <c r="F17" s="349" t="n">
        <f aca="false">SUM(F11:F16)</f>
        <v>0</v>
      </c>
      <c r="G17" s="349" t="n">
        <f aca="false">SUM(G11:G16)</f>
        <v>0</v>
      </c>
      <c r="H17" s="349" t="n">
        <f aca="false">SUM(H11:H16)</f>
        <v>0</v>
      </c>
      <c r="I17" s="350" t="n">
        <f aca="false">SUM(I11:I16)</f>
        <v>0</v>
      </c>
      <c r="J17" s="350" t="n">
        <f aca="false">SUM(J11:J16)</f>
        <v>0</v>
      </c>
      <c r="K17" s="349" t="n">
        <f aca="false">SUM(K11:K16)</f>
        <v>2</v>
      </c>
      <c r="L17" s="349" t="n">
        <f aca="false">SUM(L11:L16)</f>
        <v>0</v>
      </c>
      <c r="M17" s="349" t="n">
        <f aca="false">SUM(M11:M16)</f>
        <v>38</v>
      </c>
      <c r="N17" s="349" t="n">
        <f aca="false">SUM(N11:N16)</f>
        <v>0</v>
      </c>
      <c r="O17" s="349" t="n">
        <f aca="false">SUM(O11:O16)</f>
        <v>91</v>
      </c>
      <c r="P17" s="349" t="n">
        <f aca="false">SUM(P11:P16)</f>
        <v>0</v>
      </c>
      <c r="Q17" s="349" t="n">
        <f aca="false">SUM(Q11:Q16)</f>
        <v>0</v>
      </c>
      <c r="R17" s="350" t="n">
        <f aca="false">SUM(R11:R16)</f>
        <v>0</v>
      </c>
      <c r="S17" s="349" t="n">
        <f aca="false">SUM(S11:S16)</f>
        <v>0</v>
      </c>
      <c r="T17" s="349" t="n">
        <f aca="false">SUM(T11:T16)</f>
        <v>0</v>
      </c>
      <c r="U17" s="350" t="n">
        <f aca="false">SUM(U11:U16)</f>
        <v>0</v>
      </c>
      <c r="V17" s="350" t="n">
        <f aca="false">SUM(V11:V16)</f>
        <v>0</v>
      </c>
      <c r="W17" s="349" t="n">
        <f aca="false">SUM(W11:W16)</f>
        <v>0</v>
      </c>
      <c r="X17" s="349" t="n">
        <f aca="false">SUM(X11:X16)</f>
        <v>0</v>
      </c>
      <c r="Y17" s="350" t="n">
        <f aca="false">SUM(Y11:Y16)</f>
        <v>0</v>
      </c>
      <c r="Z17" s="350" t="n">
        <f aca="false">SUM(Z11:Z16)</f>
        <v>0</v>
      </c>
      <c r="AA17" s="349" t="n">
        <f aca="false">SUM(AA11:AA16)</f>
        <v>0</v>
      </c>
      <c r="AB17" s="349" t="n">
        <f aca="false">SUM(AB11:AB16)</f>
        <v>0</v>
      </c>
      <c r="AC17" s="350" t="n">
        <f aca="false">SUM(AC11:AC16)</f>
        <v>0</v>
      </c>
      <c r="AD17" s="350" t="n">
        <f aca="false">SUM(AD11:AD16)</f>
        <v>0</v>
      </c>
      <c r="AE17" s="514" t="n">
        <f aca="false">SUM(AE11:AE16)</f>
        <v>0</v>
      </c>
      <c r="AF17" s="349" t="n">
        <f aca="false">SUM(AF11:AF16)</f>
        <v>0</v>
      </c>
      <c r="AG17" s="350" t="n">
        <f aca="false">SUM(AG11:AG16)</f>
        <v>0</v>
      </c>
      <c r="AH17" s="350" t="n">
        <f aca="false">SUM(AH11:AH16)</f>
        <v>0</v>
      </c>
      <c r="AI17" s="349" t="n">
        <f aca="false">SUM(AI11:AI16)</f>
        <v>0</v>
      </c>
      <c r="AJ17" s="349" t="n">
        <f aca="false">SUM(AJ11:AJ16)</f>
        <v>0</v>
      </c>
      <c r="AK17" s="350" t="n">
        <f aca="false">SUM(AK11:AK16)</f>
        <v>0</v>
      </c>
      <c r="AL17" s="350" t="n">
        <f aca="false">SUM(AL11:AL16)</f>
        <v>0</v>
      </c>
      <c r="AM17" s="349" t="n">
        <f aca="false">SUM(AM11:AM16)</f>
        <v>0</v>
      </c>
      <c r="AN17" s="349" t="n">
        <f aca="false">SUM(AN11:AN16)</f>
        <v>0</v>
      </c>
      <c r="AO17" s="350" t="n">
        <f aca="false">SUM(AO11:AO16)</f>
        <v>0</v>
      </c>
      <c r="AP17" s="350" t="n">
        <f aca="false">SUM(AP11:AP16)</f>
        <v>0</v>
      </c>
      <c r="AQ17" s="349" t="n">
        <f aca="false">SUM(AQ11:AQ16)</f>
        <v>0</v>
      </c>
      <c r="AR17" s="351" t="n">
        <f aca="false">SUM(AR11:AR16)</f>
        <v>99</v>
      </c>
      <c r="AS17" s="197" t="n">
        <f aca="false">SUM(AS11:AS16)</f>
        <v>1</v>
      </c>
      <c r="AT17" s="197" t="n">
        <f aca="false">SUM(AT11:AT16)</f>
        <v>0</v>
      </c>
      <c r="AU17" s="352" t="n">
        <f aca="false">AVERAGE(AU11:AU16)</f>
        <v>29.4</v>
      </c>
      <c r="AV17" s="352" t="n">
        <f aca="false">AVERAGE(AV11:AV16)</f>
        <v>20.4</v>
      </c>
      <c r="AW17" s="352" t="n">
        <f aca="false">AVERAGE(AW11:AW16)</f>
        <v>31000</v>
      </c>
      <c r="AX17" s="353" t="n">
        <f aca="false">SUM(AX11:AX16)</f>
        <v>248000</v>
      </c>
      <c r="AY17" s="353" t="n">
        <f aca="false">SUM(AY11:AY16)</f>
        <v>248000</v>
      </c>
      <c r="AZ17" s="352" t="n">
        <f aca="false">AVERAGE(AZ11:AZ16)</f>
        <v>100000</v>
      </c>
      <c r="BA17" s="351" t="n">
        <f aca="false">SUM(BA11:BA16)</f>
        <v>0</v>
      </c>
      <c r="BB17" s="351" t="n">
        <f aca="false">SUM(BB11:BB16)</f>
        <v>0</v>
      </c>
      <c r="BC17" s="351" t="n">
        <f aca="false">SUM(BC11:BC16)</f>
        <v>83</v>
      </c>
      <c r="BD17" s="351" t="n">
        <f aca="false">SUM(BD11:BD16)</f>
        <v>0</v>
      </c>
      <c r="BE17" s="351" t="n">
        <f aca="false">SUM(BE11:BE16)</f>
        <v>0</v>
      </c>
      <c r="BF17" s="351" t="n">
        <f aca="false">SUM(BF11:BF16)</f>
        <v>11</v>
      </c>
      <c r="BG17" s="197" t="n">
        <f aca="false">SUM(BG11:BG16)</f>
        <v>3</v>
      </c>
      <c r="BH17" s="197" t="n">
        <f aca="false">SUM(BH11:BH16)</f>
        <v>0</v>
      </c>
      <c r="BI17" s="197" t="n">
        <f aca="false">SUM(BI11:BI16)</f>
        <v>0</v>
      </c>
      <c r="BJ17" s="197" t="n">
        <f aca="false">SUM(BJ11:BJ16)</f>
        <v>0</v>
      </c>
      <c r="BK17" s="197" t="n">
        <f aca="false">SUM(BK11:BK16)</f>
        <v>67</v>
      </c>
      <c r="BL17" s="197" t="n">
        <f aca="false">SUM(BL11:BL16)</f>
        <v>0</v>
      </c>
      <c r="BM17" s="197" t="n">
        <f aca="false">SUM(BM11:BM16)</f>
        <v>0</v>
      </c>
      <c r="BN17" s="197" t="n">
        <f aca="false">SUM(BN11:BN16)</f>
        <v>0</v>
      </c>
      <c r="BO17" s="197" t="n">
        <f aca="false">SUM(BO11:BO16)</f>
        <v>0</v>
      </c>
      <c r="BP17" s="197" t="n">
        <f aca="false">SUM(BP11:BP16)</f>
        <v>3</v>
      </c>
      <c r="BQ17" s="197" t="n">
        <f aca="false">SUM(BQ11:BQ16)</f>
        <v>0</v>
      </c>
      <c r="BR17" s="197" t="n">
        <f aca="false">SUM(BR11:BR16)</f>
        <v>0</v>
      </c>
      <c r="BS17" s="197" t="n">
        <f aca="false">SUM(BS11:BS16)</f>
        <v>0</v>
      </c>
      <c r="BT17" s="197" t="n">
        <f aca="false">SUM(BT11:BT16)</f>
        <v>0</v>
      </c>
      <c r="BU17" s="197" t="n">
        <f aca="false">SUM(BU11:BU16)</f>
        <v>0</v>
      </c>
      <c r="BV17" s="197" t="n">
        <f aca="false">SUM(BV11:BV16)</f>
        <v>0</v>
      </c>
      <c r="BW17" s="351" t="n">
        <f aca="false">SUM(BW11:BW16)</f>
        <v>0</v>
      </c>
      <c r="BX17" s="351" t="n">
        <f aca="false">SUM(BX11:BX16)</f>
        <v>0</v>
      </c>
      <c r="BY17" s="351" t="n">
        <f aca="false">SUM(BY11:BY16)</f>
        <v>0</v>
      </c>
    </row>
    <row r="19" customFormat="false" ht="15" hidden="false" customHeight="true" outlineLevel="0" collapsed="false">
      <c r="A19" s="355"/>
      <c r="B19" s="355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656"/>
      <c r="R19" s="656"/>
      <c r="S19" s="656"/>
      <c r="T19" s="656"/>
      <c r="U19" s="656"/>
      <c r="V19" s="656"/>
      <c r="W19" s="656"/>
      <c r="X19" s="656"/>
      <c r="Y19" s="656"/>
      <c r="Z19" s="656"/>
      <c r="AA19" s="656"/>
      <c r="AB19" s="656"/>
      <c r="AC19" s="656"/>
      <c r="AD19" s="656"/>
      <c r="AE19" s="656"/>
      <c r="AF19" s="656"/>
      <c r="AG19" s="656"/>
      <c r="AH19" s="656"/>
      <c r="AI19" s="656"/>
      <c r="AJ19" s="656"/>
      <c r="AK19" s="656"/>
      <c r="AL19" s="656"/>
      <c r="AM19" s="656"/>
      <c r="AN19" s="656"/>
      <c r="AO19" s="656"/>
      <c r="AP19" s="656"/>
      <c r="AQ19" s="656"/>
      <c r="AR19" s="656"/>
      <c r="AS19" s="656"/>
      <c r="AT19" s="656"/>
      <c r="AU19" s="656"/>
      <c r="AV19" s="656"/>
      <c r="AW19" s="656"/>
      <c r="AX19" s="656"/>
      <c r="AY19" s="656"/>
      <c r="AZ19" s="656"/>
      <c r="BA19" s="656"/>
      <c r="BB19" s="656"/>
      <c r="BC19" s="656"/>
      <c r="BD19" s="656"/>
      <c r="BE19" s="656"/>
      <c r="BF19" s="656"/>
      <c r="BG19" s="656"/>
    </row>
    <row r="20" customFormat="false" ht="14.25" hidden="false" customHeight="true" outlineLevel="0" collapsed="false">
      <c r="D20" s="356"/>
      <c r="E20" s="356"/>
      <c r="F20" s="356"/>
      <c r="Q20" s="656"/>
      <c r="R20" s="656"/>
      <c r="S20" s="656"/>
      <c r="T20" s="656"/>
      <c r="U20" s="656"/>
      <c r="V20" s="656"/>
      <c r="W20" s="656"/>
      <c r="X20" s="656"/>
      <c r="Y20" s="656"/>
      <c r="Z20" s="656"/>
      <c r="AA20" s="656"/>
      <c r="AB20" s="656"/>
      <c r="AC20" s="656"/>
      <c r="AD20" s="656"/>
      <c r="AE20" s="656"/>
      <c r="AF20" s="656"/>
      <c r="AG20" s="656"/>
      <c r="AH20" s="656"/>
      <c r="AI20" s="656"/>
      <c r="AJ20" s="656"/>
      <c r="AK20" s="656"/>
      <c r="AL20" s="656"/>
      <c r="AM20" s="656"/>
      <c r="AN20" s="656"/>
      <c r="AO20" s="656"/>
      <c r="AP20" s="656"/>
      <c r="AQ20" s="656"/>
      <c r="AR20" s="656"/>
      <c r="AS20" s="656"/>
      <c r="AT20" s="656"/>
      <c r="AU20" s="656"/>
      <c r="AV20" s="656"/>
      <c r="AW20" s="656"/>
      <c r="AX20" s="656"/>
      <c r="AY20" s="656"/>
      <c r="AZ20" s="656"/>
      <c r="BA20" s="656"/>
      <c r="BB20" s="656"/>
      <c r="BC20" s="656"/>
      <c r="BD20" s="656"/>
      <c r="BE20" s="656"/>
      <c r="BF20" s="656"/>
      <c r="BG20" s="656"/>
    </row>
    <row r="21" customFormat="false" ht="44.25" hidden="false" customHeight="true" outlineLevel="0" collapsed="false">
      <c r="B21" s="657"/>
      <c r="C21" s="657"/>
      <c r="D21" s="657"/>
      <c r="E21" s="657"/>
      <c r="F21" s="657"/>
      <c r="G21" s="657"/>
      <c r="N21" s="358"/>
      <c r="O21" s="358"/>
      <c r="P21" s="358"/>
      <c r="Q21" s="656"/>
      <c r="R21" s="656"/>
      <c r="S21" s="656"/>
      <c r="T21" s="656"/>
      <c r="U21" s="656"/>
      <c r="V21" s="656"/>
      <c r="W21" s="656"/>
      <c r="X21" s="656"/>
      <c r="Y21" s="656"/>
      <c r="Z21" s="656"/>
      <c r="AA21" s="656"/>
      <c r="AB21" s="656"/>
      <c r="AC21" s="656"/>
      <c r="AD21" s="656"/>
      <c r="AE21" s="656"/>
      <c r="AF21" s="656"/>
      <c r="AG21" s="656"/>
      <c r="AH21" s="656"/>
      <c r="AI21" s="656"/>
      <c r="AJ21" s="656"/>
      <c r="AK21" s="656"/>
      <c r="AL21" s="656"/>
      <c r="AM21" s="656"/>
      <c r="AN21" s="656"/>
      <c r="AO21" s="656"/>
      <c r="AP21" s="656"/>
      <c r="AQ21" s="656"/>
      <c r="AR21" s="656"/>
      <c r="AS21" s="656"/>
      <c r="AT21" s="656"/>
      <c r="AU21" s="656"/>
      <c r="AV21" s="656"/>
      <c r="AW21" s="656"/>
      <c r="AX21" s="656"/>
      <c r="AY21" s="656"/>
      <c r="AZ21" s="656"/>
      <c r="BA21" s="656"/>
      <c r="BB21" s="656"/>
      <c r="BC21" s="656"/>
      <c r="BD21" s="656"/>
      <c r="BE21" s="656"/>
      <c r="BF21" s="656"/>
      <c r="BG21" s="656"/>
    </row>
    <row r="22" customFormat="false" ht="14.25" hidden="false" customHeight="true" outlineLevel="0" collapsed="false">
      <c r="B22" s="362"/>
      <c r="C22" s="362"/>
      <c r="D22" s="362"/>
      <c r="E22" s="362"/>
      <c r="F22" s="362"/>
      <c r="G22" s="362"/>
      <c r="H22" s="358"/>
      <c r="I22" s="358"/>
      <c r="J22" s="358"/>
      <c r="K22" s="358"/>
      <c r="L22" s="358"/>
      <c r="M22" s="358"/>
      <c r="N22" s="358"/>
      <c r="O22" s="358"/>
      <c r="P22" s="358"/>
      <c r="Q22" s="656"/>
      <c r="R22" s="656"/>
      <c r="S22" s="656"/>
      <c r="T22" s="656"/>
      <c r="U22" s="656"/>
      <c r="V22" s="656"/>
      <c r="W22" s="656"/>
      <c r="X22" s="656"/>
      <c r="Y22" s="656"/>
      <c r="Z22" s="656"/>
      <c r="AA22" s="656"/>
      <c r="AB22" s="656"/>
      <c r="AC22" s="656"/>
      <c r="AD22" s="656"/>
      <c r="AE22" s="656"/>
      <c r="AF22" s="656"/>
      <c r="AG22" s="656"/>
      <c r="AH22" s="656"/>
      <c r="AI22" s="656"/>
      <c r="AJ22" s="656"/>
      <c r="AK22" s="656"/>
      <c r="AL22" s="656"/>
      <c r="AM22" s="656"/>
      <c r="AN22" s="656"/>
      <c r="AO22" s="656"/>
      <c r="AP22" s="656"/>
      <c r="AQ22" s="656"/>
      <c r="AR22" s="656"/>
      <c r="AS22" s="656"/>
      <c r="AT22" s="656"/>
      <c r="AU22" s="656"/>
      <c r="AV22" s="656"/>
      <c r="AW22" s="656"/>
      <c r="AX22" s="656"/>
      <c r="AY22" s="656"/>
      <c r="AZ22" s="656"/>
      <c r="BA22" s="656"/>
      <c r="BB22" s="656"/>
      <c r="BC22" s="656"/>
      <c r="BD22" s="656"/>
      <c r="BE22" s="656"/>
      <c r="BF22" s="656"/>
      <c r="BG22" s="656"/>
    </row>
    <row r="23" customFormat="false" ht="14.25" hidden="false" customHeight="true" outlineLevel="0" collapsed="false">
      <c r="Q23" s="656"/>
      <c r="R23" s="656"/>
      <c r="S23" s="656"/>
      <c r="T23" s="656"/>
      <c r="U23" s="656"/>
      <c r="V23" s="656"/>
      <c r="W23" s="656"/>
      <c r="X23" s="656"/>
      <c r="Y23" s="656"/>
      <c r="Z23" s="656"/>
      <c r="AA23" s="656"/>
      <c r="AB23" s="656"/>
      <c r="AC23" s="656"/>
      <c r="AD23" s="656"/>
      <c r="AE23" s="656"/>
      <c r="AF23" s="656"/>
      <c r="AG23" s="656"/>
      <c r="AH23" s="656"/>
      <c r="AI23" s="656"/>
      <c r="AJ23" s="656"/>
      <c r="AK23" s="656"/>
      <c r="AL23" s="656"/>
      <c r="AM23" s="656"/>
      <c r="AN23" s="656"/>
      <c r="AO23" s="656"/>
      <c r="AP23" s="656"/>
      <c r="AQ23" s="656"/>
      <c r="AR23" s="656"/>
      <c r="AS23" s="656"/>
      <c r="AT23" s="656"/>
      <c r="AU23" s="656"/>
      <c r="AV23" s="656"/>
      <c r="AW23" s="656"/>
      <c r="AX23" s="656"/>
      <c r="AY23" s="656"/>
      <c r="AZ23" s="656"/>
      <c r="BA23" s="656"/>
      <c r="BB23" s="656"/>
      <c r="BC23" s="656"/>
      <c r="BD23" s="656"/>
      <c r="BE23" s="656"/>
      <c r="BF23" s="656"/>
      <c r="BG23" s="656"/>
    </row>
    <row r="24" customFormat="false" ht="14.25" hidden="false" customHeight="true" outlineLevel="0" collapsed="false">
      <c r="Q24" s="656"/>
      <c r="R24" s="656"/>
      <c r="S24" s="656"/>
      <c r="T24" s="656"/>
      <c r="U24" s="656"/>
      <c r="V24" s="656"/>
      <c r="W24" s="656"/>
      <c r="X24" s="656"/>
      <c r="Y24" s="656"/>
      <c r="Z24" s="656"/>
      <c r="AA24" s="656"/>
      <c r="AB24" s="656"/>
      <c r="AC24" s="656"/>
      <c r="AD24" s="656"/>
      <c r="AE24" s="656"/>
      <c r="AF24" s="656"/>
      <c r="AG24" s="656"/>
      <c r="AH24" s="656"/>
      <c r="AI24" s="656"/>
      <c r="AJ24" s="656"/>
      <c r="AK24" s="656"/>
      <c r="AL24" s="656"/>
      <c r="AM24" s="656"/>
      <c r="AN24" s="656"/>
      <c r="AO24" s="656"/>
      <c r="AP24" s="656"/>
      <c r="AQ24" s="656"/>
      <c r="AR24" s="656"/>
      <c r="AS24" s="656"/>
      <c r="AT24" s="656"/>
      <c r="AU24" s="656"/>
      <c r="AV24" s="656"/>
      <c r="AW24" s="656"/>
      <c r="AX24" s="656"/>
      <c r="AY24" s="656"/>
      <c r="AZ24" s="656"/>
      <c r="BA24" s="656"/>
      <c r="BB24" s="656"/>
      <c r="BC24" s="656"/>
      <c r="BD24" s="656"/>
      <c r="BE24" s="656"/>
      <c r="BF24" s="656"/>
      <c r="BG24" s="656"/>
    </row>
    <row r="25" customFormat="false" ht="14.25" hidden="false" customHeight="true" outlineLevel="0" collapsed="false">
      <c r="Q25" s="656"/>
      <c r="R25" s="656"/>
      <c r="S25" s="656"/>
      <c r="T25" s="656"/>
      <c r="U25" s="656"/>
      <c r="V25" s="656"/>
      <c r="W25" s="656"/>
      <c r="X25" s="656"/>
      <c r="Y25" s="656"/>
      <c r="Z25" s="656"/>
      <c r="AA25" s="656"/>
      <c r="AB25" s="656"/>
      <c r="AC25" s="656"/>
      <c r="AD25" s="656"/>
      <c r="AE25" s="656"/>
      <c r="AF25" s="656"/>
      <c r="AG25" s="656"/>
      <c r="AH25" s="656"/>
      <c r="AI25" s="656"/>
      <c r="AJ25" s="656"/>
      <c r="AK25" s="656"/>
      <c r="AL25" s="656"/>
      <c r="AM25" s="656"/>
      <c r="AN25" s="656"/>
      <c r="AO25" s="656"/>
      <c r="AP25" s="656"/>
      <c r="AQ25" s="656"/>
      <c r="AR25" s="656"/>
      <c r="AS25" s="656"/>
      <c r="AT25" s="656"/>
      <c r="AU25" s="656"/>
      <c r="AV25" s="656"/>
      <c r="AW25" s="656"/>
      <c r="AX25" s="656"/>
      <c r="AY25" s="656"/>
      <c r="AZ25" s="656"/>
      <c r="BA25" s="656"/>
      <c r="BB25" s="656"/>
      <c r="BC25" s="656"/>
      <c r="BD25" s="656"/>
      <c r="BE25" s="656"/>
      <c r="BF25" s="656"/>
      <c r="BG25" s="656"/>
    </row>
    <row r="26" customFormat="false" ht="14.25" hidden="false" customHeight="true" outlineLevel="0" collapsed="false">
      <c r="Q26" s="656"/>
      <c r="R26" s="656"/>
      <c r="S26" s="656"/>
      <c r="T26" s="656"/>
      <c r="U26" s="656"/>
      <c r="V26" s="656"/>
      <c r="W26" s="656"/>
      <c r="X26" s="656"/>
      <c r="Y26" s="656"/>
      <c r="Z26" s="656"/>
      <c r="AA26" s="656"/>
      <c r="AB26" s="656"/>
      <c r="AC26" s="656"/>
      <c r="AD26" s="656"/>
      <c r="AE26" s="656"/>
      <c r="AF26" s="656"/>
      <c r="AG26" s="656"/>
      <c r="AH26" s="656"/>
      <c r="AI26" s="656"/>
      <c r="AJ26" s="656"/>
      <c r="AK26" s="656"/>
      <c r="AL26" s="656"/>
      <c r="AM26" s="656"/>
      <c r="AN26" s="656"/>
      <c r="AO26" s="656"/>
      <c r="AP26" s="656"/>
      <c r="AQ26" s="656"/>
      <c r="AR26" s="656"/>
      <c r="AS26" s="656"/>
      <c r="AT26" s="656"/>
      <c r="AU26" s="656"/>
      <c r="AV26" s="656"/>
      <c r="AW26" s="656"/>
      <c r="AX26" s="656"/>
      <c r="AY26" s="656"/>
      <c r="AZ26" s="656"/>
      <c r="BA26" s="656"/>
      <c r="BB26" s="656"/>
      <c r="BC26" s="656"/>
      <c r="BD26" s="656"/>
      <c r="BE26" s="656"/>
      <c r="BF26" s="656"/>
      <c r="BG26" s="656"/>
    </row>
    <row r="27" customFormat="false" ht="14.25" hidden="false" customHeight="true" outlineLevel="0" collapsed="false">
      <c r="Q27" s="656"/>
      <c r="R27" s="656"/>
      <c r="S27" s="656"/>
      <c r="T27" s="656"/>
      <c r="U27" s="656"/>
      <c r="V27" s="656"/>
      <c r="W27" s="656"/>
      <c r="X27" s="656"/>
      <c r="Y27" s="656"/>
      <c r="Z27" s="656"/>
      <c r="AA27" s="656"/>
      <c r="AB27" s="656"/>
      <c r="AC27" s="656"/>
      <c r="AD27" s="656"/>
      <c r="AE27" s="656"/>
      <c r="AF27" s="656"/>
      <c r="AG27" s="656"/>
      <c r="AH27" s="656"/>
      <c r="AI27" s="656"/>
      <c r="AJ27" s="656"/>
      <c r="AK27" s="656"/>
      <c r="AL27" s="656"/>
      <c r="AM27" s="656"/>
      <c r="AN27" s="656"/>
      <c r="AO27" s="656"/>
      <c r="AP27" s="656"/>
      <c r="AQ27" s="656"/>
      <c r="AR27" s="656"/>
      <c r="AS27" s="656"/>
      <c r="AT27" s="656"/>
      <c r="AU27" s="656"/>
      <c r="AV27" s="656"/>
      <c r="AW27" s="656"/>
      <c r="AX27" s="656"/>
      <c r="AY27" s="656"/>
      <c r="AZ27" s="656"/>
      <c r="BA27" s="656"/>
      <c r="BB27" s="656"/>
      <c r="BC27" s="656"/>
      <c r="BD27" s="656"/>
      <c r="BE27" s="656"/>
      <c r="BF27" s="656"/>
      <c r="BG27" s="656"/>
    </row>
    <row r="28" customFormat="false" ht="14.25" hidden="false" customHeight="true" outlineLevel="0" collapsed="false">
      <c r="Q28" s="656"/>
      <c r="R28" s="656"/>
      <c r="S28" s="656"/>
      <c r="T28" s="656"/>
      <c r="U28" s="656"/>
      <c r="V28" s="656"/>
      <c r="W28" s="656"/>
      <c r="X28" s="656"/>
      <c r="Y28" s="656"/>
      <c r="Z28" s="656"/>
      <c r="AA28" s="656"/>
      <c r="AB28" s="656"/>
      <c r="AC28" s="656"/>
      <c r="AD28" s="656"/>
      <c r="AE28" s="656"/>
      <c r="AF28" s="656"/>
      <c r="AG28" s="656"/>
      <c r="AH28" s="656"/>
      <c r="AI28" s="656"/>
      <c r="AJ28" s="656"/>
      <c r="AK28" s="656"/>
      <c r="AL28" s="656"/>
      <c r="AM28" s="656"/>
      <c r="AN28" s="656"/>
      <c r="AO28" s="656"/>
      <c r="AP28" s="656"/>
      <c r="AQ28" s="656"/>
      <c r="AR28" s="656"/>
      <c r="AS28" s="656"/>
      <c r="AT28" s="656"/>
      <c r="AU28" s="656"/>
      <c r="AV28" s="656"/>
      <c r="AW28" s="656"/>
      <c r="AX28" s="656"/>
      <c r="AY28" s="656"/>
      <c r="AZ28" s="656"/>
      <c r="BA28" s="656"/>
      <c r="BB28" s="656"/>
      <c r="BC28" s="656"/>
      <c r="BD28" s="656"/>
      <c r="BE28" s="656"/>
      <c r="BF28" s="656"/>
      <c r="BG28" s="656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6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3" width="15.7"/>
    <col collapsed="false" customWidth="true" hidden="false" outlineLevel="0" max="8" min="3" style="143" width="7.14"/>
    <col collapsed="false" customWidth="true" hidden="false" outlineLevel="0" max="9" min="9" style="143" width="9.7"/>
    <col collapsed="false" customWidth="true" hidden="false" outlineLevel="0" max="10" min="10" style="143" width="9.85"/>
    <col collapsed="false" customWidth="true" hidden="false" outlineLevel="0" max="23" min="11" style="143" width="7.14"/>
    <col collapsed="false" customWidth="true" hidden="false" outlineLevel="0" max="24" min="24" style="143" width="8.41"/>
    <col collapsed="false" customWidth="true" hidden="false" outlineLevel="0" max="26" min="25" style="143" width="7.14"/>
    <col collapsed="false" customWidth="true" hidden="false" outlineLevel="0" max="27" min="27" style="143" width="8.99"/>
    <col collapsed="false" customWidth="true" hidden="false" outlineLevel="0" max="38" min="28" style="143" width="7.14"/>
    <col collapsed="false" customWidth="false" hidden="false" outlineLevel="0" max="39" min="39" style="143" width="9.14"/>
    <col collapsed="false" customWidth="true" hidden="false" outlineLevel="0" max="42" min="40" style="143" width="11.13"/>
    <col collapsed="false" customWidth="true" hidden="false" outlineLevel="0" max="43" min="43" style="143" width="10.56"/>
    <col collapsed="false" customWidth="false" hidden="false" outlineLevel="0" max="44" min="44" style="143" width="9.14"/>
    <col collapsed="false" customWidth="true" hidden="false" outlineLevel="0" max="45" min="45" style="143" width="11.99"/>
    <col collapsed="false" customWidth="true" hidden="false" outlineLevel="0" max="46" min="46" style="143" width="12.28"/>
    <col collapsed="false" customWidth="true" hidden="false" outlineLevel="0" max="47" min="47" style="143" width="11.42"/>
    <col collapsed="false" customWidth="true" hidden="false" outlineLevel="0" max="48" min="48" style="143" width="11.56"/>
    <col collapsed="false" customWidth="true" hidden="false" outlineLevel="0" max="49" min="49" style="143" width="13.56"/>
    <col collapsed="false" customWidth="true" hidden="false" outlineLevel="0" max="50" min="50" style="143" width="13.14"/>
    <col collapsed="false" customWidth="true" hidden="false" outlineLevel="0" max="51" min="51" style="143" width="12.85"/>
    <col collapsed="false" customWidth="true" hidden="false" outlineLevel="0" max="52" min="52" style="143" width="12.7"/>
    <col collapsed="false" customWidth="true" hidden="false" outlineLevel="0" max="53" min="53" style="143" width="11.85"/>
    <col collapsed="false" customWidth="true" hidden="false" outlineLevel="0" max="54" min="54" style="143" width="13.41"/>
    <col collapsed="false" customWidth="true" hidden="false" outlineLevel="0" max="55" min="55" style="143" width="12.7"/>
    <col collapsed="false" customWidth="true" hidden="false" outlineLevel="0" max="56" min="56" style="143" width="14.14"/>
    <col collapsed="false" customWidth="false" hidden="false" outlineLevel="0" max="58" min="57" style="143" width="9.14"/>
    <col collapsed="false" customWidth="true" hidden="false" outlineLevel="0" max="63" min="59" style="143" width="14.99"/>
    <col collapsed="false" customWidth="true" hidden="false" outlineLevel="0" max="66" min="64" style="143" width="14.41"/>
    <col collapsed="false" customWidth="true" hidden="false" outlineLevel="0" max="67" min="67" style="143" width="15.99"/>
    <col collapsed="false" customWidth="true" hidden="false" outlineLevel="0" max="74" min="68" style="143" width="14.99"/>
    <col collapsed="false" customWidth="false" hidden="false" outlineLevel="0" max="257" min="75" style="143" width="9.14"/>
  </cols>
  <sheetData>
    <row r="1" customFormat="false" ht="24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</row>
    <row r="2" customFormat="false" ht="35.25" hidden="false" customHeight="true" outlineLevel="0" collapsed="false">
      <c r="A2" s="144" t="s">
        <v>101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</row>
    <row r="3" customFormat="false" ht="29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</row>
    <row r="4" customFormat="false" ht="24.75" hidden="false" customHeight="true" outlineLevel="0" collapsed="false">
      <c r="A4" s="145" t="s">
        <v>2</v>
      </c>
      <c r="B4" s="145"/>
      <c r="C4" s="146" t="s">
        <v>3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7" t="s">
        <v>4</v>
      </c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8" t="s">
        <v>5</v>
      </c>
      <c r="AS4" s="149" t="s">
        <v>6</v>
      </c>
      <c r="AT4" s="149"/>
      <c r="AU4" s="150" t="s">
        <v>7</v>
      </c>
      <c r="AV4" s="150"/>
      <c r="AW4" s="150" t="s">
        <v>8</v>
      </c>
      <c r="AX4" s="150"/>
      <c r="AY4" s="150"/>
      <c r="AZ4" s="150" t="s">
        <v>9</v>
      </c>
      <c r="BA4" s="150"/>
      <c r="BB4" s="150"/>
      <c r="BC4" s="146" t="s">
        <v>10</v>
      </c>
      <c r="BD4" s="146"/>
      <c r="BE4" s="151" t="s">
        <v>11</v>
      </c>
      <c r="BF4" s="151" t="s">
        <v>12</v>
      </c>
      <c r="BG4" s="149" t="s">
        <v>13</v>
      </c>
      <c r="BH4" s="149"/>
      <c r="BI4" s="149"/>
      <c r="BJ4" s="149"/>
      <c r="BK4" s="149"/>
      <c r="BL4" s="149"/>
      <c r="BM4" s="152" t="s">
        <v>14</v>
      </c>
      <c r="BN4" s="152" t="s">
        <v>15</v>
      </c>
      <c r="BO4" s="149" t="s">
        <v>16</v>
      </c>
      <c r="BP4" s="149"/>
      <c r="BQ4" s="149"/>
      <c r="BR4" s="149"/>
      <c r="BS4" s="149"/>
      <c r="BT4" s="149"/>
      <c r="BU4" s="149"/>
      <c r="BV4" s="149"/>
      <c r="BW4" s="150" t="s">
        <v>17</v>
      </c>
      <c r="BX4" s="150"/>
      <c r="BY4" s="150"/>
    </row>
    <row r="5" customFormat="false" ht="52.5" hidden="false" customHeight="true" outlineLevel="0" collapsed="false">
      <c r="A5" s="145"/>
      <c r="B5" s="145"/>
      <c r="C5" s="153" t="s">
        <v>18</v>
      </c>
      <c r="D5" s="150" t="s">
        <v>19</v>
      </c>
      <c r="E5" s="150"/>
      <c r="F5" s="150"/>
      <c r="G5" s="150"/>
      <c r="H5" s="150" t="s">
        <v>20</v>
      </c>
      <c r="I5" s="150"/>
      <c r="J5" s="150"/>
      <c r="K5" s="150"/>
      <c r="L5" s="150"/>
      <c r="M5" s="150"/>
      <c r="N5" s="150"/>
      <c r="O5" s="154" t="s">
        <v>21</v>
      </c>
      <c r="P5" s="154"/>
      <c r="Q5" s="153" t="s">
        <v>22</v>
      </c>
      <c r="R5" s="153" t="s">
        <v>23</v>
      </c>
      <c r="S5" s="155" t="s">
        <v>24</v>
      </c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6" t="s">
        <v>25</v>
      </c>
      <c r="AO5" s="156"/>
      <c r="AP5" s="156"/>
      <c r="AQ5" s="156"/>
      <c r="AR5" s="148"/>
      <c r="AS5" s="157" t="s">
        <v>26</v>
      </c>
      <c r="AT5" s="158" t="s">
        <v>27</v>
      </c>
      <c r="AU5" s="159" t="s">
        <v>28</v>
      </c>
      <c r="AV5" s="159" t="s">
        <v>29</v>
      </c>
      <c r="AW5" s="159" t="s">
        <v>30</v>
      </c>
      <c r="AX5" s="160" t="s">
        <v>31</v>
      </c>
      <c r="AY5" s="161" t="s">
        <v>32</v>
      </c>
      <c r="AZ5" s="162" t="s">
        <v>33</v>
      </c>
      <c r="BA5" s="161" t="s">
        <v>34</v>
      </c>
      <c r="BB5" s="163" t="s">
        <v>35</v>
      </c>
      <c r="BC5" s="164" t="s">
        <v>36</v>
      </c>
      <c r="BD5" s="159" t="s">
        <v>37</v>
      </c>
      <c r="BE5" s="151"/>
      <c r="BF5" s="151"/>
      <c r="BG5" s="165" t="s">
        <v>38</v>
      </c>
      <c r="BH5" s="165"/>
      <c r="BI5" s="166" t="s">
        <v>39</v>
      </c>
      <c r="BJ5" s="166"/>
      <c r="BK5" s="166" t="s">
        <v>40</v>
      </c>
      <c r="BL5" s="166"/>
      <c r="BM5" s="152"/>
      <c r="BN5" s="152"/>
      <c r="BO5" s="166" t="s">
        <v>41</v>
      </c>
      <c r="BP5" s="166"/>
      <c r="BQ5" s="166" t="s">
        <v>42</v>
      </c>
      <c r="BR5" s="166"/>
      <c r="BS5" s="166" t="s">
        <v>20</v>
      </c>
      <c r="BT5" s="166"/>
      <c r="BU5" s="167" t="s">
        <v>43</v>
      </c>
      <c r="BV5" s="167" t="s">
        <v>44</v>
      </c>
      <c r="BW5" s="168" t="s">
        <v>45</v>
      </c>
      <c r="BX5" s="161" t="s">
        <v>46</v>
      </c>
      <c r="BY5" s="163" t="s">
        <v>47</v>
      </c>
    </row>
    <row r="6" customFormat="false" ht="36.75" hidden="false" customHeight="true" outlineLevel="0" collapsed="false">
      <c r="A6" s="145"/>
      <c r="B6" s="145"/>
      <c r="C6" s="153"/>
      <c r="D6" s="169" t="s">
        <v>48</v>
      </c>
      <c r="E6" s="170" t="s">
        <v>49</v>
      </c>
      <c r="F6" s="170" t="s">
        <v>50</v>
      </c>
      <c r="G6" s="171" t="s">
        <v>51</v>
      </c>
      <c r="H6" s="172" t="s">
        <v>52</v>
      </c>
      <c r="I6" s="172"/>
      <c r="J6" s="172"/>
      <c r="K6" s="173" t="s">
        <v>53</v>
      </c>
      <c r="L6" s="173" t="s">
        <v>54</v>
      </c>
      <c r="M6" s="173" t="s">
        <v>55</v>
      </c>
      <c r="N6" s="174" t="s">
        <v>56</v>
      </c>
      <c r="O6" s="175" t="s">
        <v>57</v>
      </c>
      <c r="P6" s="176" t="s">
        <v>58</v>
      </c>
      <c r="Q6" s="153"/>
      <c r="R6" s="153"/>
      <c r="S6" s="177" t="s">
        <v>59</v>
      </c>
      <c r="T6" s="154" t="s">
        <v>60</v>
      </c>
      <c r="U6" s="154"/>
      <c r="V6" s="154"/>
      <c r="W6" s="154"/>
      <c r="X6" s="154"/>
      <c r="Y6" s="154"/>
      <c r="Z6" s="154"/>
      <c r="AA6" s="154"/>
      <c r="AB6" s="147" t="s">
        <v>61</v>
      </c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67" t="s">
        <v>62</v>
      </c>
      <c r="AO6" s="178" t="s">
        <v>63</v>
      </c>
      <c r="AP6" s="179" t="s">
        <v>64</v>
      </c>
      <c r="AQ6" s="158" t="s">
        <v>65</v>
      </c>
      <c r="AR6" s="148"/>
      <c r="AS6" s="157"/>
      <c r="AT6" s="158"/>
      <c r="AU6" s="159"/>
      <c r="AV6" s="159"/>
      <c r="AW6" s="159"/>
      <c r="AX6" s="160"/>
      <c r="AY6" s="161"/>
      <c r="AZ6" s="162"/>
      <c r="BA6" s="161"/>
      <c r="BB6" s="161"/>
      <c r="BC6" s="164"/>
      <c r="BD6" s="159"/>
      <c r="BE6" s="151"/>
      <c r="BF6" s="151"/>
      <c r="BG6" s="180" t="s">
        <v>66</v>
      </c>
      <c r="BH6" s="181" t="s">
        <v>67</v>
      </c>
      <c r="BI6" s="180" t="s">
        <v>66</v>
      </c>
      <c r="BJ6" s="181" t="s">
        <v>67</v>
      </c>
      <c r="BK6" s="180" t="s">
        <v>66</v>
      </c>
      <c r="BL6" s="181" t="s">
        <v>67</v>
      </c>
      <c r="BM6" s="152"/>
      <c r="BN6" s="152"/>
      <c r="BO6" s="182" t="s">
        <v>68</v>
      </c>
      <c r="BP6" s="183" t="s">
        <v>69</v>
      </c>
      <c r="BQ6" s="182" t="s">
        <v>70</v>
      </c>
      <c r="BR6" s="183" t="s">
        <v>71</v>
      </c>
      <c r="BS6" s="182" t="s">
        <v>70</v>
      </c>
      <c r="BT6" s="183" t="s">
        <v>71</v>
      </c>
      <c r="BU6" s="167"/>
      <c r="BV6" s="167"/>
      <c r="BW6" s="168"/>
      <c r="BX6" s="161"/>
      <c r="BY6" s="161"/>
    </row>
    <row r="7" customFormat="false" ht="15.95" hidden="false" customHeight="true" outlineLevel="0" collapsed="false">
      <c r="A7" s="145"/>
      <c r="B7" s="145"/>
      <c r="C7" s="153"/>
      <c r="D7" s="169"/>
      <c r="E7" s="170"/>
      <c r="F7" s="170"/>
      <c r="G7" s="171"/>
      <c r="H7" s="184" t="s">
        <v>72</v>
      </c>
      <c r="I7" s="185" t="s">
        <v>73</v>
      </c>
      <c r="J7" s="185" t="s">
        <v>74</v>
      </c>
      <c r="K7" s="173"/>
      <c r="L7" s="173"/>
      <c r="M7" s="173"/>
      <c r="N7" s="174"/>
      <c r="O7" s="175"/>
      <c r="P7" s="176"/>
      <c r="Q7" s="153"/>
      <c r="R7" s="153"/>
      <c r="S7" s="177"/>
      <c r="T7" s="178" t="s">
        <v>75</v>
      </c>
      <c r="U7" s="186" t="s">
        <v>76</v>
      </c>
      <c r="V7" s="187" t="s">
        <v>77</v>
      </c>
      <c r="W7" s="158" t="s">
        <v>78</v>
      </c>
      <c r="X7" s="157" t="s">
        <v>79</v>
      </c>
      <c r="Y7" s="179" t="s">
        <v>63</v>
      </c>
      <c r="Z7" s="186" t="s">
        <v>80</v>
      </c>
      <c r="AA7" s="188" t="s">
        <v>65</v>
      </c>
      <c r="AB7" s="178" t="s">
        <v>81</v>
      </c>
      <c r="AC7" s="179" t="s">
        <v>82</v>
      </c>
      <c r="AD7" s="179" t="s">
        <v>83</v>
      </c>
      <c r="AE7" s="158" t="s">
        <v>84</v>
      </c>
      <c r="AF7" s="189" t="s">
        <v>75</v>
      </c>
      <c r="AG7" s="190" t="s">
        <v>76</v>
      </c>
      <c r="AH7" s="190" t="s">
        <v>77</v>
      </c>
      <c r="AI7" s="191" t="s">
        <v>78</v>
      </c>
      <c r="AJ7" s="189" t="s">
        <v>85</v>
      </c>
      <c r="AK7" s="190" t="s">
        <v>63</v>
      </c>
      <c r="AL7" s="190" t="s">
        <v>80</v>
      </c>
      <c r="AM7" s="191" t="s">
        <v>65</v>
      </c>
      <c r="AN7" s="167"/>
      <c r="AO7" s="178"/>
      <c r="AP7" s="179"/>
      <c r="AQ7" s="158"/>
      <c r="AR7" s="148"/>
      <c r="AS7" s="157"/>
      <c r="AT7" s="158"/>
      <c r="AU7" s="159"/>
      <c r="AV7" s="159"/>
      <c r="AW7" s="159"/>
      <c r="AX7" s="160"/>
      <c r="AY7" s="161"/>
      <c r="AZ7" s="162"/>
      <c r="BA7" s="161"/>
      <c r="BB7" s="161"/>
      <c r="BC7" s="164"/>
      <c r="BD7" s="159"/>
      <c r="BE7" s="151"/>
      <c r="BF7" s="151"/>
      <c r="BG7" s="180"/>
      <c r="BH7" s="181"/>
      <c r="BI7" s="180"/>
      <c r="BJ7" s="181"/>
      <c r="BK7" s="180"/>
      <c r="BL7" s="181"/>
      <c r="BM7" s="152"/>
      <c r="BN7" s="152"/>
      <c r="BO7" s="182"/>
      <c r="BP7" s="183"/>
      <c r="BQ7" s="182"/>
      <c r="BR7" s="183"/>
      <c r="BS7" s="182"/>
      <c r="BT7" s="183"/>
      <c r="BU7" s="167"/>
      <c r="BV7" s="167"/>
      <c r="BW7" s="168"/>
      <c r="BX7" s="161"/>
      <c r="BY7" s="161"/>
    </row>
    <row r="8" customFormat="false" ht="125.25" hidden="false" customHeight="true" outlineLevel="0" collapsed="false">
      <c r="A8" s="145"/>
      <c r="B8" s="145"/>
      <c r="C8" s="153"/>
      <c r="D8" s="169"/>
      <c r="E8" s="170"/>
      <c r="F8" s="170"/>
      <c r="G8" s="171"/>
      <c r="H8" s="184"/>
      <c r="I8" s="185"/>
      <c r="J8" s="185"/>
      <c r="K8" s="173"/>
      <c r="L8" s="173"/>
      <c r="M8" s="173"/>
      <c r="N8" s="174"/>
      <c r="O8" s="175"/>
      <c r="P8" s="176"/>
      <c r="Q8" s="153"/>
      <c r="R8" s="153"/>
      <c r="S8" s="177"/>
      <c r="T8" s="178"/>
      <c r="U8" s="186"/>
      <c r="V8" s="187"/>
      <c r="W8" s="158"/>
      <c r="X8" s="157"/>
      <c r="Y8" s="179"/>
      <c r="Z8" s="186"/>
      <c r="AA8" s="188"/>
      <c r="AB8" s="178"/>
      <c r="AC8" s="179"/>
      <c r="AD8" s="179"/>
      <c r="AE8" s="158"/>
      <c r="AF8" s="189"/>
      <c r="AG8" s="190"/>
      <c r="AH8" s="190"/>
      <c r="AI8" s="191"/>
      <c r="AJ8" s="189"/>
      <c r="AK8" s="190"/>
      <c r="AL8" s="190"/>
      <c r="AM8" s="191"/>
      <c r="AN8" s="167"/>
      <c r="AO8" s="178"/>
      <c r="AP8" s="179"/>
      <c r="AQ8" s="158"/>
      <c r="AR8" s="148"/>
      <c r="AS8" s="157"/>
      <c r="AT8" s="158"/>
      <c r="AU8" s="159"/>
      <c r="AV8" s="159"/>
      <c r="AW8" s="159"/>
      <c r="AX8" s="160"/>
      <c r="AY8" s="161"/>
      <c r="AZ8" s="162"/>
      <c r="BA8" s="161"/>
      <c r="BB8" s="161"/>
      <c r="BC8" s="164"/>
      <c r="BD8" s="159"/>
      <c r="BE8" s="151"/>
      <c r="BF8" s="151"/>
      <c r="BG8" s="180"/>
      <c r="BH8" s="181"/>
      <c r="BI8" s="180"/>
      <c r="BJ8" s="181"/>
      <c r="BK8" s="180"/>
      <c r="BL8" s="181"/>
      <c r="BM8" s="152"/>
      <c r="BN8" s="152"/>
      <c r="BO8" s="182"/>
      <c r="BP8" s="183"/>
      <c r="BQ8" s="182"/>
      <c r="BR8" s="183"/>
      <c r="BS8" s="182"/>
      <c r="BT8" s="183"/>
      <c r="BU8" s="167"/>
      <c r="BV8" s="167"/>
      <c r="BW8" s="168"/>
      <c r="BX8" s="161"/>
      <c r="BY8" s="161"/>
    </row>
    <row r="9" customFormat="false" ht="52.5" hidden="false" customHeight="true" outlineLevel="0" collapsed="false">
      <c r="A9" s="145"/>
      <c r="B9" s="145"/>
      <c r="C9" s="153"/>
      <c r="D9" s="192" t="s">
        <v>86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3" t="s">
        <v>87</v>
      </c>
      <c r="P9" s="193"/>
      <c r="Q9" s="153"/>
      <c r="R9" s="153"/>
      <c r="S9" s="177"/>
      <c r="T9" s="194" t="s">
        <v>88</v>
      </c>
      <c r="U9" s="194"/>
      <c r="V9" s="194"/>
      <c r="W9" s="194"/>
      <c r="X9" s="194" t="s">
        <v>89</v>
      </c>
      <c r="Y9" s="194"/>
      <c r="Z9" s="194"/>
      <c r="AA9" s="194"/>
      <c r="AB9" s="194" t="s">
        <v>90</v>
      </c>
      <c r="AC9" s="194"/>
      <c r="AD9" s="194"/>
      <c r="AE9" s="194"/>
      <c r="AF9" s="195" t="s">
        <v>88</v>
      </c>
      <c r="AG9" s="195"/>
      <c r="AH9" s="195"/>
      <c r="AI9" s="195"/>
      <c r="AJ9" s="195" t="s">
        <v>91</v>
      </c>
      <c r="AK9" s="195"/>
      <c r="AL9" s="195"/>
      <c r="AM9" s="195"/>
      <c r="AN9" s="167"/>
      <c r="AO9" s="196" t="s">
        <v>92</v>
      </c>
      <c r="AP9" s="196"/>
      <c r="AQ9" s="196"/>
      <c r="AR9" s="148"/>
      <c r="AS9" s="196" t="s">
        <v>86</v>
      </c>
      <c r="AT9" s="196"/>
      <c r="AU9" s="159"/>
      <c r="AV9" s="159"/>
      <c r="AW9" s="159"/>
      <c r="AX9" s="160"/>
      <c r="AY9" s="161"/>
      <c r="AZ9" s="162"/>
      <c r="BA9" s="161"/>
      <c r="BB9" s="163"/>
      <c r="BC9" s="164"/>
      <c r="BD9" s="159"/>
      <c r="BE9" s="151"/>
      <c r="BF9" s="151"/>
      <c r="BG9" s="180"/>
      <c r="BH9" s="181"/>
      <c r="BI9" s="180"/>
      <c r="BJ9" s="181"/>
      <c r="BK9" s="180"/>
      <c r="BL9" s="181"/>
      <c r="BM9" s="152"/>
      <c r="BN9" s="152"/>
      <c r="BO9" s="196" t="s">
        <v>86</v>
      </c>
      <c r="BP9" s="196"/>
      <c r="BQ9" s="196" t="s">
        <v>86</v>
      </c>
      <c r="BR9" s="196"/>
      <c r="BS9" s="196" t="s">
        <v>86</v>
      </c>
      <c r="BT9" s="196"/>
      <c r="BU9" s="167"/>
      <c r="BV9" s="167"/>
      <c r="BW9" s="168"/>
      <c r="BX9" s="161"/>
      <c r="BY9" s="163"/>
    </row>
    <row r="10" s="209" customFormat="true" ht="30" hidden="false" customHeight="true" outlineLevel="0" collapsed="false">
      <c r="A10" s="145" t="n">
        <v>1</v>
      </c>
      <c r="B10" s="145"/>
      <c r="C10" s="197" t="n">
        <v>2</v>
      </c>
      <c r="D10" s="198" t="n">
        <v>3</v>
      </c>
      <c r="E10" s="199" t="n">
        <v>4</v>
      </c>
      <c r="F10" s="200" t="n">
        <v>5</v>
      </c>
      <c r="G10" s="145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199" t="n">
        <v>12</v>
      </c>
      <c r="N10" s="200" t="n">
        <v>13</v>
      </c>
      <c r="O10" s="198" t="n">
        <v>14</v>
      </c>
      <c r="P10" s="200" t="n">
        <v>15</v>
      </c>
      <c r="Q10" s="197" t="n">
        <v>16</v>
      </c>
      <c r="R10" s="197" t="n">
        <v>17</v>
      </c>
      <c r="S10" s="201" t="n">
        <v>18</v>
      </c>
      <c r="T10" s="198" t="n">
        <v>19</v>
      </c>
      <c r="U10" s="202" t="n">
        <v>20</v>
      </c>
      <c r="V10" s="202" t="n">
        <v>21</v>
      </c>
      <c r="W10" s="199" t="n">
        <v>22</v>
      </c>
      <c r="X10" s="198" t="n">
        <v>23</v>
      </c>
      <c r="Y10" s="202" t="n">
        <v>24</v>
      </c>
      <c r="Z10" s="202" t="n">
        <v>25</v>
      </c>
      <c r="AA10" s="199" t="n">
        <v>26</v>
      </c>
      <c r="AB10" s="198" t="n">
        <v>27</v>
      </c>
      <c r="AC10" s="202" t="n">
        <v>28</v>
      </c>
      <c r="AD10" s="202" t="n">
        <v>29</v>
      </c>
      <c r="AE10" s="200" t="n">
        <v>30</v>
      </c>
      <c r="AF10" s="198" t="n">
        <v>31</v>
      </c>
      <c r="AG10" s="202" t="n">
        <v>32</v>
      </c>
      <c r="AH10" s="202" t="n">
        <v>33</v>
      </c>
      <c r="AI10" s="199" t="n">
        <v>34</v>
      </c>
      <c r="AJ10" s="198" t="n">
        <v>35</v>
      </c>
      <c r="AK10" s="202" t="n">
        <v>36</v>
      </c>
      <c r="AL10" s="202" t="n">
        <v>37</v>
      </c>
      <c r="AM10" s="199" t="n">
        <v>38</v>
      </c>
      <c r="AN10" s="203" t="n">
        <v>39</v>
      </c>
      <c r="AO10" s="204" t="n">
        <v>40</v>
      </c>
      <c r="AP10" s="205" t="n">
        <v>41</v>
      </c>
      <c r="AQ10" s="205" t="n">
        <v>42</v>
      </c>
      <c r="AR10" s="197" t="n">
        <v>43</v>
      </c>
      <c r="AS10" s="206" t="n">
        <v>44</v>
      </c>
      <c r="AT10" s="145" t="n">
        <v>45</v>
      </c>
      <c r="AU10" s="197" t="n">
        <v>46</v>
      </c>
      <c r="AV10" s="197" t="n">
        <v>47</v>
      </c>
      <c r="AW10" s="197" t="n">
        <v>48</v>
      </c>
      <c r="AX10" s="197" t="n">
        <v>49</v>
      </c>
      <c r="AY10" s="197" t="n">
        <v>50</v>
      </c>
      <c r="AZ10" s="197" t="n">
        <v>51</v>
      </c>
      <c r="BA10" s="197" t="n">
        <v>52</v>
      </c>
      <c r="BB10" s="197" t="n">
        <v>53</v>
      </c>
      <c r="BC10" s="197" t="n">
        <v>54</v>
      </c>
      <c r="BD10" s="197" t="n">
        <v>55</v>
      </c>
      <c r="BE10" s="197" t="n">
        <v>56</v>
      </c>
      <c r="BF10" s="197" t="n">
        <v>57</v>
      </c>
      <c r="BG10" s="206" t="n">
        <v>58</v>
      </c>
      <c r="BH10" s="145" t="n">
        <v>59</v>
      </c>
      <c r="BI10" s="207" t="n">
        <v>60</v>
      </c>
      <c r="BJ10" s="145" t="n">
        <v>61</v>
      </c>
      <c r="BK10" s="207" t="n">
        <v>62</v>
      </c>
      <c r="BL10" s="145" t="n">
        <v>63</v>
      </c>
      <c r="BM10" s="208" t="n">
        <v>64</v>
      </c>
      <c r="BN10" s="197" t="n">
        <v>65</v>
      </c>
      <c r="BO10" s="198" t="n">
        <v>66</v>
      </c>
      <c r="BP10" s="200" t="n">
        <v>67</v>
      </c>
      <c r="BQ10" s="206" t="n">
        <v>68</v>
      </c>
      <c r="BR10" s="200" t="n">
        <v>69</v>
      </c>
      <c r="BS10" s="198" t="n">
        <v>70</v>
      </c>
      <c r="BT10" s="200" t="n">
        <v>71</v>
      </c>
      <c r="BU10" s="206" t="n">
        <v>72</v>
      </c>
      <c r="BV10" s="197" t="n">
        <v>73</v>
      </c>
      <c r="BW10" s="197" t="n">
        <v>74</v>
      </c>
      <c r="BX10" s="197" t="n">
        <v>75</v>
      </c>
      <c r="BY10" s="197" t="n">
        <v>76</v>
      </c>
    </row>
    <row r="11" s="209" customFormat="true" ht="30" hidden="false" customHeight="true" outlineLevel="0" collapsed="false">
      <c r="A11" s="210" t="s">
        <v>93</v>
      </c>
      <c r="B11" s="210"/>
      <c r="C11" s="211" t="n">
        <f aca="false">IF(AND(SUM(D11:N11)=SUM(O11:P11))=TRUE(),SUM(O11:P11),"HIBA")</f>
        <v>0</v>
      </c>
      <c r="D11" s="212"/>
      <c r="E11" s="213"/>
      <c r="F11" s="214"/>
      <c r="G11" s="215"/>
      <c r="H11" s="212"/>
      <c r="I11" s="213"/>
      <c r="J11" s="213"/>
      <c r="K11" s="213"/>
      <c r="L11" s="213"/>
      <c r="M11" s="213"/>
      <c r="N11" s="215"/>
      <c r="O11" s="212"/>
      <c r="P11" s="214"/>
      <c r="Q11" s="216"/>
      <c r="R11" s="217" t="n">
        <f aca="false">SUM(S11:AQ11)</f>
        <v>0</v>
      </c>
      <c r="S11" s="218"/>
      <c r="T11" s="212"/>
      <c r="U11" s="213"/>
      <c r="V11" s="219"/>
      <c r="W11" s="215"/>
      <c r="X11" s="212"/>
      <c r="Y11" s="213"/>
      <c r="Z11" s="219"/>
      <c r="AA11" s="215"/>
      <c r="AB11" s="212"/>
      <c r="AC11" s="220"/>
      <c r="AD11" s="220"/>
      <c r="AE11" s="215"/>
      <c r="AF11" s="220"/>
      <c r="AG11" s="219"/>
      <c r="AH11" s="213"/>
      <c r="AI11" s="215"/>
      <c r="AJ11" s="220"/>
      <c r="AK11" s="213"/>
      <c r="AL11" s="213"/>
      <c r="AM11" s="213"/>
      <c r="AN11" s="221"/>
      <c r="AO11" s="222"/>
      <c r="AP11" s="222"/>
      <c r="AQ11" s="222"/>
      <c r="AR11" s="223"/>
      <c r="AS11" s="224"/>
      <c r="AT11" s="225"/>
      <c r="AU11" s="226"/>
      <c r="AV11" s="227"/>
      <c r="AW11" s="228"/>
      <c r="AX11" s="229"/>
      <c r="AY11" s="230"/>
      <c r="AZ11" s="228"/>
      <c r="BA11" s="231"/>
      <c r="BB11" s="232"/>
      <c r="BC11" s="233"/>
      <c r="BD11" s="232"/>
      <c r="BE11" s="234"/>
      <c r="BF11" s="234"/>
      <c r="BG11" s="235"/>
      <c r="BH11" s="236"/>
      <c r="BI11" s="235"/>
      <c r="BJ11" s="236"/>
      <c r="BK11" s="237"/>
      <c r="BL11" s="238"/>
      <c r="BM11" s="239"/>
      <c r="BN11" s="239"/>
      <c r="BO11" s="235"/>
      <c r="BP11" s="236"/>
      <c r="BQ11" s="235"/>
      <c r="BR11" s="236"/>
      <c r="BS11" s="235"/>
      <c r="BT11" s="236"/>
      <c r="BU11" s="239"/>
      <c r="BV11" s="237"/>
      <c r="BW11" s="233"/>
      <c r="BX11" s="240"/>
      <c r="BY11" s="241"/>
    </row>
    <row r="12" s="209" customFormat="true" ht="30" hidden="false" customHeight="true" outlineLevel="0" collapsed="false">
      <c r="A12" s="210" t="s">
        <v>94</v>
      </c>
      <c r="B12" s="210"/>
      <c r="C12" s="242" t="n">
        <f aca="false">IF(AND(SUM(D12:N12)=SUM(O12:P12))=TRUE(),SUM(O12:P12),"HIBA")</f>
        <v>0</v>
      </c>
      <c r="D12" s="243"/>
      <c r="E12" s="244"/>
      <c r="F12" s="245"/>
      <c r="G12" s="246"/>
      <c r="H12" s="243"/>
      <c r="I12" s="244"/>
      <c r="J12" s="244"/>
      <c r="K12" s="244"/>
      <c r="L12" s="244"/>
      <c r="M12" s="244"/>
      <c r="N12" s="246"/>
      <c r="O12" s="243"/>
      <c r="P12" s="310"/>
      <c r="Q12" s="248"/>
      <c r="R12" s="249" t="n">
        <f aca="false">SUM(S12:AQ12)</f>
        <v>0</v>
      </c>
      <c r="S12" s="250"/>
      <c r="T12" s="243"/>
      <c r="U12" s="244"/>
      <c r="V12" s="251"/>
      <c r="W12" s="246"/>
      <c r="X12" s="243"/>
      <c r="Y12" s="244"/>
      <c r="Z12" s="251"/>
      <c r="AA12" s="246"/>
      <c r="AB12" s="243"/>
      <c r="AC12" s="252"/>
      <c r="AD12" s="252"/>
      <c r="AE12" s="246"/>
      <c r="AF12" s="252"/>
      <c r="AG12" s="244"/>
      <c r="AH12" s="251"/>
      <c r="AI12" s="246"/>
      <c r="AJ12" s="252"/>
      <c r="AK12" s="245"/>
      <c r="AL12" s="245"/>
      <c r="AM12" s="246"/>
      <c r="AN12" s="248"/>
      <c r="AO12" s="243"/>
      <c r="AP12" s="244"/>
      <c r="AQ12" s="253"/>
      <c r="AR12" s="254"/>
      <c r="AS12" s="255"/>
      <c r="AT12" s="256"/>
      <c r="AU12" s="257"/>
      <c r="AV12" s="258"/>
      <c r="AW12" s="259"/>
      <c r="AX12" s="260"/>
      <c r="AY12" s="261"/>
      <c r="AZ12" s="259"/>
      <c r="BA12" s="315"/>
      <c r="BB12" s="263"/>
      <c r="BC12" s="264"/>
      <c r="BD12" s="265"/>
      <c r="BE12" s="266"/>
      <c r="BF12" s="267"/>
      <c r="BG12" s="268"/>
      <c r="BH12" s="269"/>
      <c r="BI12" s="268"/>
      <c r="BJ12" s="269"/>
      <c r="BK12" s="270"/>
      <c r="BL12" s="271"/>
      <c r="BM12" s="272"/>
      <c r="BN12" s="272"/>
      <c r="BO12" s="268"/>
      <c r="BP12" s="269"/>
      <c r="BQ12" s="268"/>
      <c r="BR12" s="269"/>
      <c r="BS12" s="268"/>
      <c r="BT12" s="269"/>
      <c r="BU12" s="272"/>
      <c r="BV12" s="270"/>
      <c r="BW12" s="264"/>
      <c r="BX12" s="273"/>
      <c r="BY12" s="263"/>
    </row>
    <row r="13" s="63" customFormat="true" ht="30" hidden="false" customHeight="true" outlineLevel="0" collapsed="false">
      <c r="A13" s="64" t="s">
        <v>127</v>
      </c>
      <c r="B13" s="64"/>
      <c r="C13" s="242" t="n">
        <f aca="false">IF(AND(SUM(D13:N13)=SUM(O13:P13))=TRUE(),SUM(O13:P13),"HIBA")</f>
        <v>0</v>
      </c>
      <c r="D13" s="275"/>
      <c r="E13" s="276"/>
      <c r="F13" s="277"/>
      <c r="G13" s="278"/>
      <c r="H13" s="275"/>
      <c r="I13" s="276"/>
      <c r="J13" s="276"/>
      <c r="K13" s="276"/>
      <c r="L13" s="276"/>
      <c r="M13" s="276"/>
      <c r="N13" s="278"/>
      <c r="O13" s="324"/>
      <c r="P13" s="278"/>
      <c r="Q13" s="280"/>
      <c r="R13" s="249" t="n">
        <f aca="false">SUM(S13:AQ13)</f>
        <v>0</v>
      </c>
      <c r="S13" s="282"/>
      <c r="T13" s="275"/>
      <c r="U13" s="720"/>
      <c r="V13" s="721"/>
      <c r="W13" s="278"/>
      <c r="X13" s="275"/>
      <c r="Y13" s="276"/>
      <c r="Z13" s="283"/>
      <c r="AA13" s="278"/>
      <c r="AB13" s="275"/>
      <c r="AC13" s="284"/>
      <c r="AD13" s="284"/>
      <c r="AE13" s="285"/>
      <c r="AF13" s="284"/>
      <c r="AG13" s="276"/>
      <c r="AH13" s="283"/>
      <c r="AI13" s="278"/>
      <c r="AJ13" s="284"/>
      <c r="AK13" s="277"/>
      <c r="AL13" s="277"/>
      <c r="AM13" s="278"/>
      <c r="AN13" s="280"/>
      <c r="AO13" s="275"/>
      <c r="AP13" s="276"/>
      <c r="AQ13" s="286"/>
      <c r="AR13" s="287"/>
      <c r="AS13" s="288"/>
      <c r="AT13" s="289"/>
      <c r="AU13" s="290"/>
      <c r="AV13" s="291"/>
      <c r="AW13" s="292"/>
      <c r="AX13" s="293"/>
      <c r="AY13" s="294"/>
      <c r="AZ13" s="295"/>
      <c r="BA13" s="722"/>
      <c r="BB13" s="297"/>
      <c r="BC13" s="298"/>
      <c r="BD13" s="299"/>
      <c r="BE13" s="300"/>
      <c r="BF13" s="300"/>
      <c r="BG13" s="301"/>
      <c r="BH13" s="302"/>
      <c r="BI13" s="301"/>
      <c r="BJ13" s="302"/>
      <c r="BK13" s="303"/>
      <c r="BL13" s="304"/>
      <c r="BM13" s="723"/>
      <c r="BN13" s="723"/>
      <c r="BO13" s="724"/>
      <c r="BP13" s="725"/>
      <c r="BQ13" s="724"/>
      <c r="BR13" s="725"/>
      <c r="BS13" s="724"/>
      <c r="BT13" s="725"/>
      <c r="BU13" s="723"/>
      <c r="BV13" s="303"/>
      <c r="BW13" s="298"/>
      <c r="BX13" s="296"/>
      <c r="BY13" s="308"/>
    </row>
    <row r="14" s="209" customFormat="true" ht="35.25" hidden="false" customHeight="true" outlineLevel="0" collapsed="false">
      <c r="A14" s="210" t="s">
        <v>96</v>
      </c>
      <c r="B14" s="210"/>
      <c r="C14" s="242" t="n">
        <f aca="false">IF(AND(SUM(D14:N14)=SUM(O14:P14))=TRUE(),SUM(O14:P14),"HIBA")</f>
        <v>0</v>
      </c>
      <c r="D14" s="247"/>
      <c r="E14" s="309"/>
      <c r="F14" s="310"/>
      <c r="G14" s="311"/>
      <c r="H14" s="247"/>
      <c r="I14" s="244"/>
      <c r="J14" s="244"/>
      <c r="K14" s="244"/>
      <c r="L14" s="244"/>
      <c r="M14" s="244"/>
      <c r="N14" s="246"/>
      <c r="O14" s="243"/>
      <c r="P14" s="246"/>
      <c r="Q14" s="248"/>
      <c r="R14" s="249" t="n">
        <f aca="false">SUM(S14:AQ14)</f>
        <v>0</v>
      </c>
      <c r="S14" s="248"/>
      <c r="T14" s="243"/>
      <c r="U14" s="244"/>
      <c r="V14" s="244"/>
      <c r="W14" s="309"/>
      <c r="X14" s="243"/>
      <c r="Y14" s="244"/>
      <c r="Z14" s="251"/>
      <c r="AA14" s="246"/>
      <c r="AB14" s="243"/>
      <c r="AC14" s="252"/>
      <c r="AD14" s="252"/>
      <c r="AE14" s="313"/>
      <c r="AF14" s="252"/>
      <c r="AG14" s="244"/>
      <c r="AH14" s="251"/>
      <c r="AI14" s="246"/>
      <c r="AJ14" s="252"/>
      <c r="AK14" s="245"/>
      <c r="AL14" s="245"/>
      <c r="AM14" s="246"/>
      <c r="AN14" s="248"/>
      <c r="AO14" s="243"/>
      <c r="AP14" s="244"/>
      <c r="AQ14" s="253"/>
      <c r="AR14" s="266"/>
      <c r="AS14" s="264"/>
      <c r="AT14" s="273"/>
      <c r="AU14" s="259"/>
      <c r="AV14" s="314"/>
      <c r="AW14" s="259"/>
      <c r="AX14" s="260"/>
      <c r="AY14" s="261"/>
      <c r="AZ14" s="257"/>
      <c r="BA14" s="315"/>
      <c r="BB14" s="265"/>
      <c r="BC14" s="264"/>
      <c r="BD14" s="273"/>
      <c r="BE14" s="266"/>
      <c r="BF14" s="266"/>
      <c r="BG14" s="268"/>
      <c r="BH14" s="269"/>
      <c r="BI14" s="268"/>
      <c r="BJ14" s="269"/>
      <c r="BK14" s="270"/>
      <c r="BL14" s="271"/>
      <c r="BM14" s="316"/>
      <c r="BN14" s="316"/>
      <c r="BO14" s="317"/>
      <c r="BP14" s="318"/>
      <c r="BQ14" s="317"/>
      <c r="BR14" s="318"/>
      <c r="BS14" s="317"/>
      <c r="BT14" s="318"/>
      <c r="BU14" s="316"/>
      <c r="BV14" s="272"/>
      <c r="BW14" s="264"/>
      <c r="BX14" s="320"/>
      <c r="BY14" s="263"/>
    </row>
    <row r="15" s="63" customFormat="true" ht="35.25" hidden="false" customHeight="true" outlineLevel="0" collapsed="false">
      <c r="A15" s="64" t="s">
        <v>97</v>
      </c>
      <c r="B15" s="64"/>
      <c r="C15" s="274" t="n">
        <f aca="false">IF(AND(SUM(D15:N15)=SUM(O15:P15))=TRUE(),SUM(O15:P15),"HIBA")</f>
        <v>0</v>
      </c>
      <c r="D15" s="321"/>
      <c r="E15" s="322"/>
      <c r="F15" s="322"/>
      <c r="G15" s="285"/>
      <c r="H15" s="275"/>
      <c r="I15" s="276"/>
      <c r="J15" s="323"/>
      <c r="K15" s="323"/>
      <c r="L15" s="323"/>
      <c r="M15" s="276"/>
      <c r="N15" s="278"/>
      <c r="O15" s="324"/>
      <c r="P15" s="279"/>
      <c r="Q15" s="325"/>
      <c r="R15" s="281" t="n">
        <f aca="false">SUM(S15:AQ15)</f>
        <v>0</v>
      </c>
      <c r="S15" s="326"/>
      <c r="T15" s="275"/>
      <c r="U15" s="276"/>
      <c r="V15" s="283"/>
      <c r="W15" s="278"/>
      <c r="X15" s="275"/>
      <c r="Y15" s="276"/>
      <c r="Z15" s="283"/>
      <c r="AA15" s="278"/>
      <c r="AB15" s="275"/>
      <c r="AC15" s="284"/>
      <c r="AD15" s="284"/>
      <c r="AE15" s="278"/>
      <c r="AF15" s="284"/>
      <c r="AG15" s="276"/>
      <c r="AH15" s="283"/>
      <c r="AI15" s="278"/>
      <c r="AJ15" s="284"/>
      <c r="AK15" s="277"/>
      <c r="AL15" s="277"/>
      <c r="AM15" s="278"/>
      <c r="AN15" s="280"/>
      <c r="AO15" s="275"/>
      <c r="AP15" s="276"/>
      <c r="AQ15" s="286"/>
      <c r="AR15" s="327"/>
      <c r="AS15" s="328"/>
      <c r="AT15" s="329"/>
      <c r="AU15" s="292"/>
      <c r="AV15" s="291"/>
      <c r="AW15" s="292"/>
      <c r="AX15" s="293"/>
      <c r="AY15" s="294"/>
      <c r="AZ15" s="292"/>
      <c r="BA15" s="296"/>
      <c r="BB15" s="297"/>
      <c r="BC15" s="298"/>
      <c r="BD15" s="297"/>
      <c r="BE15" s="327"/>
      <c r="BF15" s="300"/>
      <c r="BG15" s="301"/>
      <c r="BH15" s="302"/>
      <c r="BI15" s="301"/>
      <c r="BJ15" s="302"/>
      <c r="BK15" s="303"/>
      <c r="BL15" s="304"/>
      <c r="BM15" s="305"/>
      <c r="BN15" s="305"/>
      <c r="BO15" s="301"/>
      <c r="BP15" s="302"/>
      <c r="BQ15" s="301"/>
      <c r="BR15" s="302"/>
      <c r="BS15" s="301"/>
      <c r="BT15" s="302"/>
      <c r="BU15" s="305"/>
      <c r="BV15" s="303"/>
      <c r="BW15" s="298"/>
      <c r="BX15" s="296"/>
      <c r="BY15" s="308"/>
    </row>
    <row r="16" s="209" customFormat="true" ht="38.25" hidden="false" customHeight="true" outlineLevel="0" collapsed="false">
      <c r="A16" s="210" t="s">
        <v>98</v>
      </c>
      <c r="B16" s="210"/>
      <c r="C16" s="242" t="n">
        <f aca="false">IF(AND(SUM(D16:N16)=SUM(O16:P16))=TRUE(),SUM(O16:P16),"HIBA")</f>
        <v>0</v>
      </c>
      <c r="D16" s="243"/>
      <c r="E16" s="244"/>
      <c r="F16" s="244"/>
      <c r="G16" s="246"/>
      <c r="H16" s="247"/>
      <c r="I16" s="309"/>
      <c r="J16" s="726"/>
      <c r="K16" s="334"/>
      <c r="L16" s="244"/>
      <c r="M16" s="244"/>
      <c r="N16" s="310"/>
      <c r="O16" s="335"/>
      <c r="P16" s="313"/>
      <c r="Q16" s="250"/>
      <c r="R16" s="249" t="n">
        <f aca="false">SUM(S16:AQ16)</f>
        <v>0</v>
      </c>
      <c r="S16" s="248"/>
      <c r="T16" s="243"/>
      <c r="U16" s="244"/>
      <c r="V16" s="251"/>
      <c r="W16" s="246"/>
      <c r="X16" s="243"/>
      <c r="Y16" s="244"/>
      <c r="Z16" s="251"/>
      <c r="AA16" s="246"/>
      <c r="AB16" s="247"/>
      <c r="AC16" s="312"/>
      <c r="AD16" s="312"/>
      <c r="AE16" s="311"/>
      <c r="AF16" s="312"/>
      <c r="AG16" s="336"/>
      <c r="AH16" s="337"/>
      <c r="AI16" s="311"/>
      <c r="AJ16" s="252"/>
      <c r="AK16" s="309"/>
      <c r="AL16" s="309"/>
      <c r="AM16" s="309"/>
      <c r="AN16" s="248"/>
      <c r="AO16" s="243"/>
      <c r="AP16" s="244"/>
      <c r="AQ16" s="253"/>
      <c r="AR16" s="254"/>
      <c r="AS16" s="255"/>
      <c r="AT16" s="256"/>
      <c r="AU16" s="259"/>
      <c r="AV16" s="338"/>
      <c r="AW16" s="259"/>
      <c r="AX16" s="339"/>
      <c r="AY16" s="340"/>
      <c r="AZ16" s="341"/>
      <c r="BA16" s="342"/>
      <c r="BB16" s="343"/>
      <c r="BC16" s="344"/>
      <c r="BD16" s="319"/>
      <c r="BE16" s="266"/>
      <c r="BF16" s="267"/>
      <c r="BG16" s="345"/>
      <c r="BH16" s="318"/>
      <c r="BI16" s="268"/>
      <c r="BJ16" s="318"/>
      <c r="BK16" s="268"/>
      <c r="BL16" s="271"/>
      <c r="BM16" s="272"/>
      <c r="BN16" s="272"/>
      <c r="BO16" s="268"/>
      <c r="BP16" s="318"/>
      <c r="BQ16" s="317"/>
      <c r="BR16" s="318"/>
      <c r="BS16" s="268"/>
      <c r="BT16" s="318"/>
      <c r="BU16" s="272"/>
      <c r="BV16" s="346"/>
      <c r="BW16" s="319"/>
      <c r="BX16" s="342"/>
      <c r="BY16" s="343"/>
    </row>
    <row r="17" s="354" customFormat="true" ht="30" hidden="false" customHeight="true" outlineLevel="0" collapsed="false">
      <c r="A17" s="347" t="s">
        <v>99</v>
      </c>
      <c r="B17" s="347"/>
      <c r="C17" s="348" t="n">
        <f aca="false">IF(AND(SUM(D17:N17)=SUM(O17:P17))=TRUE(),SUM(O17:P17),"HIBA")</f>
        <v>0</v>
      </c>
      <c r="D17" s="349" t="n">
        <f aca="false">SUM(D11:D16)</f>
        <v>0</v>
      </c>
      <c r="E17" s="349" t="n">
        <f aca="false">SUM(E11:E16)</f>
        <v>0</v>
      </c>
      <c r="F17" s="349" t="n">
        <f aca="false">SUM(F11:F16)</f>
        <v>0</v>
      </c>
      <c r="G17" s="349" t="n">
        <f aca="false">SUM(G11:G16)</f>
        <v>0</v>
      </c>
      <c r="H17" s="349" t="n">
        <f aca="false">SUM(H11:H16)</f>
        <v>0</v>
      </c>
      <c r="I17" s="350" t="n">
        <f aca="false">SUM(I11:I16)</f>
        <v>0</v>
      </c>
      <c r="J17" s="350" t="n">
        <f aca="false">SUM(J11:J16)</f>
        <v>0</v>
      </c>
      <c r="K17" s="349" t="n">
        <f aca="false">SUM(K11:K16)</f>
        <v>0</v>
      </c>
      <c r="L17" s="349" t="n">
        <f aca="false">SUM(L11:L16)</f>
        <v>0</v>
      </c>
      <c r="M17" s="349" t="n">
        <f aca="false">SUM(M11:M16)</f>
        <v>0</v>
      </c>
      <c r="N17" s="349" t="n">
        <f aca="false">SUM(N11:N16)</f>
        <v>0</v>
      </c>
      <c r="O17" s="349" t="n">
        <f aca="false">SUM(O11:O16)</f>
        <v>0</v>
      </c>
      <c r="P17" s="349" t="n">
        <f aca="false">SUM(P11:P16)</f>
        <v>0</v>
      </c>
      <c r="Q17" s="349" t="n">
        <f aca="false">SUM(Q11:Q16)</f>
        <v>0</v>
      </c>
      <c r="R17" s="350" t="n">
        <f aca="false">SUM(R11:R16)</f>
        <v>0</v>
      </c>
      <c r="S17" s="349" t="n">
        <f aca="false">SUM(S11:S16)</f>
        <v>0</v>
      </c>
      <c r="T17" s="349" t="n">
        <f aca="false">SUM(T11:T16)</f>
        <v>0</v>
      </c>
      <c r="U17" s="350" t="n">
        <f aca="false">SUM(U11:U16)</f>
        <v>0</v>
      </c>
      <c r="V17" s="350" t="n">
        <f aca="false">SUM(V11:V16)</f>
        <v>0</v>
      </c>
      <c r="W17" s="349" t="n">
        <f aca="false">SUM(W11:W16)</f>
        <v>0</v>
      </c>
      <c r="X17" s="349" t="n">
        <f aca="false">SUM(X11:X16)</f>
        <v>0</v>
      </c>
      <c r="Y17" s="350" t="n">
        <f aca="false">SUM(Y11:Y16)</f>
        <v>0</v>
      </c>
      <c r="Z17" s="350" t="n">
        <f aca="false">SUM(Z11:Z16)</f>
        <v>0</v>
      </c>
      <c r="AA17" s="349" t="n">
        <f aca="false">SUM(AA11:AA16)</f>
        <v>0</v>
      </c>
      <c r="AB17" s="349" t="n">
        <f aca="false">SUM(AB11:AB16)</f>
        <v>0</v>
      </c>
      <c r="AC17" s="350" t="n">
        <f aca="false">SUM(AC11:AC16)</f>
        <v>0</v>
      </c>
      <c r="AD17" s="350" t="n">
        <f aca="false">SUM(AD11:AD16)</f>
        <v>0</v>
      </c>
      <c r="AE17" s="349" t="n">
        <f aca="false">SUM(AE11:AE16)</f>
        <v>0</v>
      </c>
      <c r="AF17" s="349" t="n">
        <f aca="false">SUM(AF11:AF16)</f>
        <v>0</v>
      </c>
      <c r="AG17" s="350" t="n">
        <f aca="false">SUM(AG11:AG16)</f>
        <v>0</v>
      </c>
      <c r="AH17" s="350" t="n">
        <f aca="false">SUM(AH11:AH16)</f>
        <v>0</v>
      </c>
      <c r="AI17" s="349" t="n">
        <f aca="false">SUM(AI11:AI16)</f>
        <v>0</v>
      </c>
      <c r="AJ17" s="349" t="n">
        <f aca="false">SUM(AJ11:AJ16)</f>
        <v>0</v>
      </c>
      <c r="AK17" s="350" t="n">
        <f aca="false">SUM(AK11:AK16)</f>
        <v>0</v>
      </c>
      <c r="AL17" s="350" t="n">
        <f aca="false">SUM(AL11:AL16)</f>
        <v>0</v>
      </c>
      <c r="AM17" s="349" t="n">
        <f aca="false">SUM(AM11:AM16)</f>
        <v>0</v>
      </c>
      <c r="AN17" s="349" t="n">
        <f aca="false">SUM(AN11:AN16)</f>
        <v>0</v>
      </c>
      <c r="AO17" s="350" t="n">
        <f aca="false">SUM(AO11:AO16)</f>
        <v>0</v>
      </c>
      <c r="AP17" s="350" t="n">
        <f aca="false">SUM(AP11:AP16)</f>
        <v>0</v>
      </c>
      <c r="AQ17" s="349" t="n">
        <f aca="false">SUM(AQ11:AQ16)</f>
        <v>0</v>
      </c>
      <c r="AR17" s="351" t="n">
        <f aca="false">SUM(AR11:AR16)</f>
        <v>0</v>
      </c>
      <c r="AS17" s="197" t="n">
        <f aca="false">SUM(AS11:AS16)</f>
        <v>0</v>
      </c>
      <c r="AT17" s="197" t="n">
        <f aca="false">SUM(AT11:AT16)</f>
        <v>0</v>
      </c>
      <c r="AU17" s="352" t="e">
        <f aca="false">AVERAGE(AU11:AU16)</f>
        <v>#DIV/0!</v>
      </c>
      <c r="AV17" s="352" t="e">
        <f aca="false">AVERAGE(AV11:AV16)</f>
        <v>#DIV/0!</v>
      </c>
      <c r="AW17" s="352" t="e">
        <f aca="false">AVERAGE(AW11:AW16)</f>
        <v>#DIV/0!</v>
      </c>
      <c r="AX17" s="353" t="n">
        <f aca="false">SUM(AX11:AX16)</f>
        <v>0</v>
      </c>
      <c r="AY17" s="353" t="n">
        <f aca="false">SUM(AY11:AY16)</f>
        <v>0</v>
      </c>
      <c r="AZ17" s="352" t="e">
        <f aca="false">AVERAGE(AZ11:AZ16)</f>
        <v>#DIV/0!</v>
      </c>
      <c r="BA17" s="351" t="n">
        <f aca="false">SUM(BA11:BA16)</f>
        <v>0</v>
      </c>
      <c r="BB17" s="351" t="n">
        <f aca="false">SUM(BB11:BB16)</f>
        <v>0</v>
      </c>
      <c r="BC17" s="351" t="n">
        <f aca="false">SUM(BC11:BC16)</f>
        <v>0</v>
      </c>
      <c r="BD17" s="351" t="n">
        <f aca="false">SUM(BD11:BD16)</f>
        <v>0</v>
      </c>
      <c r="BE17" s="351" t="n">
        <f aca="false">SUM(BE11:BE16)</f>
        <v>0</v>
      </c>
      <c r="BF17" s="351" t="n">
        <f aca="false">SUM(BF11:BF16)</f>
        <v>0</v>
      </c>
      <c r="BG17" s="197" t="n">
        <f aca="false">SUM(BG11:BG16)</f>
        <v>0</v>
      </c>
      <c r="BH17" s="197" t="n">
        <f aca="false">SUM(BH11:BH16)</f>
        <v>0</v>
      </c>
      <c r="BI17" s="197" t="n">
        <f aca="false">SUM(BI11:BI16)</f>
        <v>0</v>
      </c>
      <c r="BJ17" s="197" t="n">
        <f aca="false">SUM(BJ11:BJ16)</f>
        <v>0</v>
      </c>
      <c r="BK17" s="197" t="n">
        <f aca="false">SUM(BK11:BK16)</f>
        <v>0</v>
      </c>
      <c r="BL17" s="197" t="n">
        <f aca="false">SUM(BL11:BL16)</f>
        <v>0</v>
      </c>
      <c r="BM17" s="197" t="n">
        <f aca="false">SUM(BM11:BM16)</f>
        <v>0</v>
      </c>
      <c r="BN17" s="197" t="n">
        <f aca="false">SUM(BN11:BN16)</f>
        <v>0</v>
      </c>
      <c r="BO17" s="197" t="n">
        <f aca="false">SUM(BO11:BO16)</f>
        <v>0</v>
      </c>
      <c r="BP17" s="197" t="n">
        <f aca="false">SUM(BP11:BP16)</f>
        <v>0</v>
      </c>
      <c r="BQ17" s="197" t="n">
        <f aca="false">SUM(BQ11:BQ16)</f>
        <v>0</v>
      </c>
      <c r="BR17" s="197" t="n">
        <f aca="false">SUM(BR11:BR16)</f>
        <v>0</v>
      </c>
      <c r="BS17" s="197" t="n">
        <f aca="false">SUM(BS11:BS16)</f>
        <v>0</v>
      </c>
      <c r="BT17" s="197" t="n">
        <f aca="false">SUM(BT11:BT16)</f>
        <v>0</v>
      </c>
      <c r="BU17" s="197" t="n">
        <f aca="false">SUM(BU11:BU16)</f>
        <v>0</v>
      </c>
      <c r="BV17" s="197" t="n">
        <f aca="false">SUM(BV11:BV16)</f>
        <v>0</v>
      </c>
      <c r="BW17" s="351" t="n">
        <f aca="false">SUM(BW11:BW16)</f>
        <v>0</v>
      </c>
      <c r="BX17" s="351" t="n">
        <f aca="false">SUM(BX11:BX16)</f>
        <v>0</v>
      </c>
      <c r="BY17" s="351" t="n">
        <f aca="false">SUM(BY11:BY16)</f>
        <v>0</v>
      </c>
    </row>
    <row r="19" customFormat="false" ht="15" hidden="false" customHeight="true" outlineLevel="0" collapsed="false">
      <c r="A19" s="355"/>
      <c r="B19" s="355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</row>
    <row r="20" customFormat="false" ht="14.25" hidden="false" customHeight="false" outlineLevel="0" collapsed="false">
      <c r="D20" s="356"/>
      <c r="E20" s="356"/>
      <c r="F20" s="356"/>
    </row>
    <row r="21" customFormat="false" ht="44.25" hidden="false" customHeight="true" outlineLevel="0" collapsed="false">
      <c r="B21" s="357"/>
      <c r="C21" s="357"/>
      <c r="D21" s="357"/>
      <c r="E21" s="357"/>
      <c r="F21" s="357"/>
      <c r="G21" s="357"/>
      <c r="N21" s="358"/>
      <c r="O21" s="358"/>
      <c r="P21" s="358"/>
      <c r="R21" s="359" t="s">
        <v>103</v>
      </c>
      <c r="S21" s="359"/>
      <c r="T21" s="359"/>
      <c r="U21" s="359"/>
      <c r="V21" s="359"/>
      <c r="W21" s="359"/>
      <c r="X21" s="359"/>
      <c r="Y21" s="359"/>
      <c r="Z21" s="359"/>
      <c r="AA21" s="359"/>
      <c r="AB21" s="358"/>
      <c r="AC21" s="358"/>
      <c r="AD21" s="358"/>
      <c r="AE21" s="358"/>
      <c r="AF21" s="358"/>
      <c r="AG21" s="358"/>
      <c r="AH21" s="358"/>
      <c r="AI21" s="358"/>
      <c r="AJ21" s="358"/>
      <c r="AK21" s="358"/>
      <c r="AL21" s="358"/>
      <c r="AM21" s="358"/>
      <c r="AN21" s="358"/>
      <c r="AO21" s="358"/>
      <c r="AP21" s="358"/>
      <c r="AQ21" s="358"/>
      <c r="AU21" s="0"/>
      <c r="AV21" s="0"/>
      <c r="AW21" s="0"/>
      <c r="AX21" s="0"/>
      <c r="AY21" s="0"/>
      <c r="AZ21" s="360" t="s">
        <v>128</v>
      </c>
      <c r="BA21" s="360"/>
      <c r="BB21" s="360"/>
      <c r="BC21" s="360"/>
      <c r="BD21" s="360"/>
      <c r="BE21" s="360"/>
      <c r="BF21" s="361"/>
    </row>
    <row r="22" customFormat="false" ht="14.25" hidden="false" customHeight="false" outlineLevel="0" collapsed="false">
      <c r="B22" s="362"/>
      <c r="C22" s="362"/>
      <c r="D22" s="362"/>
      <c r="E22" s="362"/>
      <c r="F22" s="362"/>
      <c r="G22" s="362"/>
      <c r="H22" s="358"/>
      <c r="I22" s="358"/>
      <c r="J22" s="358"/>
      <c r="K22" s="358"/>
      <c r="L22" s="358"/>
      <c r="M22" s="358"/>
      <c r="N22" s="358"/>
      <c r="O22" s="358"/>
      <c r="P22" s="358"/>
      <c r="Q22" s="358"/>
      <c r="R22" s="363"/>
      <c r="S22" s="363"/>
      <c r="T22" s="363"/>
      <c r="U22" s="363"/>
      <c r="V22" s="363"/>
      <c r="W22" s="363"/>
      <c r="X22" s="363"/>
      <c r="Y22" s="363"/>
      <c r="Z22" s="363"/>
      <c r="AA22" s="363"/>
      <c r="AB22" s="358"/>
      <c r="AC22" s="358"/>
      <c r="AD22" s="358"/>
      <c r="AE22" s="358"/>
      <c r="AF22" s="358"/>
      <c r="AG22" s="358"/>
      <c r="AH22" s="358"/>
      <c r="AI22" s="358"/>
      <c r="AJ22" s="358"/>
      <c r="AK22" s="358"/>
      <c r="AL22" s="358"/>
      <c r="AM22" s="358"/>
      <c r="AN22" s="358"/>
      <c r="AO22" s="358"/>
      <c r="AP22" s="358"/>
      <c r="AQ22" s="358"/>
      <c r="AU22" s="0"/>
      <c r="AV22" s="0"/>
      <c r="AW22" s="0"/>
      <c r="AX22" s="0"/>
      <c r="AY22" s="0"/>
      <c r="AZ22" s="360"/>
      <c r="BA22" s="360"/>
      <c r="BB22" s="360"/>
      <c r="BC22" s="360"/>
      <c r="BD22" s="360"/>
      <c r="BE22" s="360"/>
      <c r="BF22" s="361"/>
    </row>
    <row r="23" customFormat="false" ht="14.25" hidden="false" customHeight="false" outlineLevel="0" collapsed="false">
      <c r="R23" s="363"/>
      <c r="S23" s="363"/>
      <c r="T23" s="363"/>
      <c r="U23" s="363"/>
      <c r="V23" s="363"/>
      <c r="W23" s="363"/>
      <c r="X23" s="363"/>
      <c r="Y23" s="363"/>
      <c r="Z23" s="363"/>
      <c r="AA23" s="363"/>
      <c r="AZ23" s="360"/>
      <c r="BA23" s="360"/>
      <c r="BB23" s="360"/>
      <c r="BC23" s="360"/>
      <c r="BD23" s="360"/>
      <c r="BE23" s="360"/>
      <c r="BF23" s="361"/>
    </row>
    <row r="26" customFormat="false" ht="14.25" hidden="false" customHeight="false" outlineLevel="0" collapsed="false">
      <c r="AA26" s="364"/>
    </row>
  </sheetData>
  <sheetProtection sheet="true" password="cce5" formatColumns="false" formatRows="false" select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R21:AA21"/>
    <mergeCell ref="AZ21:BE23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D11" activeCellId="0" sqref="D1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3" width="15.7"/>
    <col collapsed="false" customWidth="true" hidden="false" outlineLevel="0" max="8" min="3" style="143" width="7.14"/>
    <col collapsed="false" customWidth="true" hidden="false" outlineLevel="0" max="9" min="9" style="143" width="9.7"/>
    <col collapsed="false" customWidth="true" hidden="false" outlineLevel="0" max="10" min="10" style="143" width="9.85"/>
    <col collapsed="false" customWidth="true" hidden="false" outlineLevel="0" max="23" min="11" style="143" width="7.14"/>
    <col collapsed="false" customWidth="true" hidden="false" outlineLevel="0" max="24" min="24" style="143" width="8.41"/>
    <col collapsed="false" customWidth="true" hidden="false" outlineLevel="0" max="26" min="25" style="143" width="7.14"/>
    <col collapsed="false" customWidth="true" hidden="false" outlineLevel="0" max="27" min="27" style="143" width="8.99"/>
    <col collapsed="false" customWidth="true" hidden="false" outlineLevel="0" max="38" min="28" style="143" width="7.14"/>
    <col collapsed="false" customWidth="false" hidden="false" outlineLevel="0" max="39" min="39" style="143" width="9.14"/>
    <col collapsed="false" customWidth="true" hidden="false" outlineLevel="0" max="42" min="40" style="143" width="11.13"/>
    <col collapsed="false" customWidth="true" hidden="false" outlineLevel="0" max="43" min="43" style="143" width="10.56"/>
    <col collapsed="false" customWidth="false" hidden="false" outlineLevel="0" max="44" min="44" style="143" width="9.14"/>
    <col collapsed="false" customWidth="true" hidden="false" outlineLevel="0" max="45" min="45" style="143" width="11.99"/>
    <col collapsed="false" customWidth="true" hidden="false" outlineLevel="0" max="46" min="46" style="143" width="12.28"/>
    <col collapsed="false" customWidth="true" hidden="false" outlineLevel="0" max="47" min="47" style="143" width="11.42"/>
    <col collapsed="false" customWidth="true" hidden="false" outlineLevel="0" max="48" min="48" style="143" width="11.56"/>
    <col collapsed="false" customWidth="true" hidden="false" outlineLevel="0" max="49" min="49" style="143" width="13.56"/>
    <col collapsed="false" customWidth="true" hidden="false" outlineLevel="0" max="50" min="50" style="143" width="13.14"/>
    <col collapsed="false" customWidth="true" hidden="false" outlineLevel="0" max="51" min="51" style="143" width="12.85"/>
    <col collapsed="false" customWidth="true" hidden="false" outlineLevel="0" max="52" min="52" style="143" width="12.7"/>
    <col collapsed="false" customWidth="true" hidden="false" outlineLevel="0" max="53" min="53" style="143" width="11.85"/>
    <col collapsed="false" customWidth="true" hidden="false" outlineLevel="0" max="54" min="54" style="143" width="13.41"/>
    <col collapsed="false" customWidth="true" hidden="false" outlineLevel="0" max="55" min="55" style="143" width="12.7"/>
    <col collapsed="false" customWidth="true" hidden="false" outlineLevel="0" max="56" min="56" style="143" width="14.14"/>
    <col collapsed="false" customWidth="false" hidden="false" outlineLevel="0" max="58" min="57" style="143" width="9.14"/>
    <col collapsed="false" customWidth="true" hidden="false" outlineLevel="0" max="63" min="59" style="143" width="14.99"/>
    <col collapsed="false" customWidth="true" hidden="false" outlineLevel="0" max="66" min="64" style="143" width="14.41"/>
    <col collapsed="false" customWidth="true" hidden="false" outlineLevel="0" max="67" min="67" style="143" width="15.99"/>
    <col collapsed="false" customWidth="true" hidden="false" outlineLevel="0" max="74" min="68" style="143" width="14.99"/>
    <col collapsed="false" customWidth="false" hidden="false" outlineLevel="0" max="257" min="75" style="143" width="9.14"/>
  </cols>
  <sheetData>
    <row r="1" customFormat="false" ht="24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</row>
    <row r="2" customFormat="false" ht="35.25" hidden="false" customHeight="true" outlineLevel="0" collapsed="false">
      <c r="A2" s="144" t="s">
        <v>105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</row>
    <row r="3" customFormat="false" ht="29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</row>
    <row r="4" customFormat="false" ht="24.75" hidden="false" customHeight="true" outlineLevel="0" collapsed="false">
      <c r="A4" s="145" t="s">
        <v>2</v>
      </c>
      <c r="B4" s="145"/>
      <c r="C4" s="146" t="s">
        <v>3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7" t="s">
        <v>4</v>
      </c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8" t="s">
        <v>5</v>
      </c>
      <c r="AS4" s="149" t="s">
        <v>6</v>
      </c>
      <c r="AT4" s="149"/>
      <c r="AU4" s="150" t="s">
        <v>7</v>
      </c>
      <c r="AV4" s="150"/>
      <c r="AW4" s="150" t="s">
        <v>8</v>
      </c>
      <c r="AX4" s="150"/>
      <c r="AY4" s="150"/>
      <c r="AZ4" s="150" t="s">
        <v>9</v>
      </c>
      <c r="BA4" s="150"/>
      <c r="BB4" s="150"/>
      <c r="BC4" s="146" t="s">
        <v>10</v>
      </c>
      <c r="BD4" s="146"/>
      <c r="BE4" s="151" t="s">
        <v>11</v>
      </c>
      <c r="BF4" s="151" t="s">
        <v>12</v>
      </c>
      <c r="BG4" s="149" t="s">
        <v>13</v>
      </c>
      <c r="BH4" s="149"/>
      <c r="BI4" s="149"/>
      <c r="BJ4" s="149"/>
      <c r="BK4" s="149"/>
      <c r="BL4" s="149"/>
      <c r="BM4" s="152" t="s">
        <v>14</v>
      </c>
      <c r="BN4" s="152" t="s">
        <v>15</v>
      </c>
      <c r="BO4" s="149" t="s">
        <v>16</v>
      </c>
      <c r="BP4" s="149"/>
      <c r="BQ4" s="149"/>
      <c r="BR4" s="149"/>
      <c r="BS4" s="149"/>
      <c r="BT4" s="149"/>
      <c r="BU4" s="149"/>
      <c r="BV4" s="149"/>
      <c r="BW4" s="150" t="s">
        <v>17</v>
      </c>
      <c r="BX4" s="150"/>
      <c r="BY4" s="150"/>
    </row>
    <row r="5" customFormat="false" ht="52.5" hidden="false" customHeight="true" outlineLevel="0" collapsed="false">
      <c r="A5" s="145"/>
      <c r="B5" s="145"/>
      <c r="C5" s="153" t="s">
        <v>18</v>
      </c>
      <c r="D5" s="150" t="s">
        <v>19</v>
      </c>
      <c r="E5" s="150"/>
      <c r="F5" s="150"/>
      <c r="G5" s="150"/>
      <c r="H5" s="150" t="s">
        <v>20</v>
      </c>
      <c r="I5" s="150"/>
      <c r="J5" s="150"/>
      <c r="K5" s="150"/>
      <c r="L5" s="150"/>
      <c r="M5" s="150"/>
      <c r="N5" s="150"/>
      <c r="O5" s="154" t="s">
        <v>21</v>
      </c>
      <c r="P5" s="154"/>
      <c r="Q5" s="153" t="s">
        <v>22</v>
      </c>
      <c r="R5" s="153" t="s">
        <v>23</v>
      </c>
      <c r="S5" s="155" t="s">
        <v>24</v>
      </c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6" t="s">
        <v>25</v>
      </c>
      <c r="AO5" s="156"/>
      <c r="AP5" s="156"/>
      <c r="AQ5" s="156"/>
      <c r="AR5" s="148"/>
      <c r="AS5" s="157" t="s">
        <v>26</v>
      </c>
      <c r="AT5" s="158" t="s">
        <v>27</v>
      </c>
      <c r="AU5" s="159" t="s">
        <v>28</v>
      </c>
      <c r="AV5" s="159" t="s">
        <v>29</v>
      </c>
      <c r="AW5" s="159" t="s">
        <v>30</v>
      </c>
      <c r="AX5" s="160" t="s">
        <v>31</v>
      </c>
      <c r="AY5" s="161" t="s">
        <v>32</v>
      </c>
      <c r="AZ5" s="162" t="s">
        <v>33</v>
      </c>
      <c r="BA5" s="161" t="s">
        <v>34</v>
      </c>
      <c r="BB5" s="163" t="s">
        <v>35</v>
      </c>
      <c r="BC5" s="164" t="s">
        <v>36</v>
      </c>
      <c r="BD5" s="159" t="s">
        <v>37</v>
      </c>
      <c r="BE5" s="151"/>
      <c r="BF5" s="151"/>
      <c r="BG5" s="165" t="s">
        <v>38</v>
      </c>
      <c r="BH5" s="165"/>
      <c r="BI5" s="166" t="s">
        <v>39</v>
      </c>
      <c r="BJ5" s="166"/>
      <c r="BK5" s="166" t="s">
        <v>40</v>
      </c>
      <c r="BL5" s="166"/>
      <c r="BM5" s="152"/>
      <c r="BN5" s="152"/>
      <c r="BO5" s="166" t="s">
        <v>106</v>
      </c>
      <c r="BP5" s="166"/>
      <c r="BQ5" s="166" t="s">
        <v>42</v>
      </c>
      <c r="BR5" s="166"/>
      <c r="BS5" s="166" t="s">
        <v>20</v>
      </c>
      <c r="BT5" s="166"/>
      <c r="BU5" s="167" t="s">
        <v>43</v>
      </c>
      <c r="BV5" s="167" t="s">
        <v>44</v>
      </c>
      <c r="BW5" s="168" t="s">
        <v>45</v>
      </c>
      <c r="BX5" s="161" t="s">
        <v>46</v>
      </c>
      <c r="BY5" s="163" t="s">
        <v>47</v>
      </c>
    </row>
    <row r="6" customFormat="false" ht="36.75" hidden="false" customHeight="true" outlineLevel="0" collapsed="false">
      <c r="A6" s="145"/>
      <c r="B6" s="145"/>
      <c r="C6" s="153"/>
      <c r="D6" s="169" t="s">
        <v>48</v>
      </c>
      <c r="E6" s="170" t="s">
        <v>49</v>
      </c>
      <c r="F6" s="170" t="s">
        <v>50</v>
      </c>
      <c r="G6" s="171" t="s">
        <v>51</v>
      </c>
      <c r="H6" s="172" t="s">
        <v>52</v>
      </c>
      <c r="I6" s="172"/>
      <c r="J6" s="172"/>
      <c r="K6" s="173" t="s">
        <v>53</v>
      </c>
      <c r="L6" s="173" t="s">
        <v>54</v>
      </c>
      <c r="M6" s="173" t="s">
        <v>55</v>
      </c>
      <c r="N6" s="174" t="s">
        <v>56</v>
      </c>
      <c r="O6" s="175" t="s">
        <v>57</v>
      </c>
      <c r="P6" s="176" t="s">
        <v>58</v>
      </c>
      <c r="Q6" s="153"/>
      <c r="R6" s="153"/>
      <c r="S6" s="177" t="s">
        <v>59</v>
      </c>
      <c r="T6" s="154" t="s">
        <v>60</v>
      </c>
      <c r="U6" s="154"/>
      <c r="V6" s="154"/>
      <c r="W6" s="154"/>
      <c r="X6" s="154"/>
      <c r="Y6" s="154"/>
      <c r="Z6" s="154"/>
      <c r="AA6" s="154"/>
      <c r="AB6" s="147" t="s">
        <v>61</v>
      </c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67" t="s">
        <v>62</v>
      </c>
      <c r="AO6" s="178" t="s">
        <v>63</v>
      </c>
      <c r="AP6" s="179" t="s">
        <v>64</v>
      </c>
      <c r="AQ6" s="158" t="s">
        <v>65</v>
      </c>
      <c r="AR6" s="148"/>
      <c r="AS6" s="157"/>
      <c r="AT6" s="158"/>
      <c r="AU6" s="159"/>
      <c r="AV6" s="159"/>
      <c r="AW6" s="159"/>
      <c r="AX6" s="160"/>
      <c r="AY6" s="161"/>
      <c r="AZ6" s="162"/>
      <c r="BA6" s="161"/>
      <c r="BB6" s="161"/>
      <c r="BC6" s="164"/>
      <c r="BD6" s="159"/>
      <c r="BE6" s="151"/>
      <c r="BF6" s="151"/>
      <c r="BG6" s="180" t="s">
        <v>66</v>
      </c>
      <c r="BH6" s="181" t="s">
        <v>67</v>
      </c>
      <c r="BI6" s="180" t="s">
        <v>66</v>
      </c>
      <c r="BJ6" s="181" t="s">
        <v>67</v>
      </c>
      <c r="BK6" s="180" t="s">
        <v>66</v>
      </c>
      <c r="BL6" s="181" t="s">
        <v>67</v>
      </c>
      <c r="BM6" s="152"/>
      <c r="BN6" s="152"/>
      <c r="BO6" s="365" t="s">
        <v>68</v>
      </c>
      <c r="BP6" s="366" t="s">
        <v>69</v>
      </c>
      <c r="BQ6" s="365" t="s">
        <v>70</v>
      </c>
      <c r="BR6" s="366" t="s">
        <v>71</v>
      </c>
      <c r="BS6" s="182" t="s">
        <v>70</v>
      </c>
      <c r="BT6" s="183" t="s">
        <v>71</v>
      </c>
      <c r="BU6" s="167"/>
      <c r="BV6" s="167"/>
      <c r="BW6" s="168"/>
      <c r="BX6" s="161"/>
      <c r="BY6" s="161"/>
    </row>
    <row r="7" customFormat="false" ht="15.95" hidden="false" customHeight="true" outlineLevel="0" collapsed="false">
      <c r="A7" s="145"/>
      <c r="B7" s="145"/>
      <c r="C7" s="153"/>
      <c r="D7" s="169"/>
      <c r="E7" s="170"/>
      <c r="F7" s="170"/>
      <c r="G7" s="171"/>
      <c r="H7" s="184" t="s">
        <v>72</v>
      </c>
      <c r="I7" s="185" t="s">
        <v>73</v>
      </c>
      <c r="J7" s="185" t="s">
        <v>74</v>
      </c>
      <c r="K7" s="173"/>
      <c r="L7" s="173"/>
      <c r="M7" s="173"/>
      <c r="N7" s="174"/>
      <c r="O7" s="175"/>
      <c r="P7" s="176"/>
      <c r="Q7" s="153"/>
      <c r="R7" s="153"/>
      <c r="S7" s="177"/>
      <c r="T7" s="178" t="s">
        <v>75</v>
      </c>
      <c r="U7" s="186" t="s">
        <v>76</v>
      </c>
      <c r="V7" s="187" t="s">
        <v>77</v>
      </c>
      <c r="W7" s="158" t="s">
        <v>78</v>
      </c>
      <c r="X7" s="157" t="s">
        <v>79</v>
      </c>
      <c r="Y7" s="179" t="s">
        <v>63</v>
      </c>
      <c r="Z7" s="186" t="s">
        <v>80</v>
      </c>
      <c r="AA7" s="188" t="s">
        <v>65</v>
      </c>
      <c r="AB7" s="178" t="s">
        <v>81</v>
      </c>
      <c r="AC7" s="179" t="s">
        <v>82</v>
      </c>
      <c r="AD7" s="179" t="s">
        <v>83</v>
      </c>
      <c r="AE7" s="158" t="s">
        <v>84</v>
      </c>
      <c r="AF7" s="189" t="s">
        <v>75</v>
      </c>
      <c r="AG7" s="190" t="s">
        <v>76</v>
      </c>
      <c r="AH7" s="190" t="s">
        <v>77</v>
      </c>
      <c r="AI7" s="191" t="s">
        <v>78</v>
      </c>
      <c r="AJ7" s="189" t="s">
        <v>85</v>
      </c>
      <c r="AK7" s="190" t="s">
        <v>63</v>
      </c>
      <c r="AL7" s="190" t="s">
        <v>80</v>
      </c>
      <c r="AM7" s="191" t="s">
        <v>65</v>
      </c>
      <c r="AN7" s="167"/>
      <c r="AO7" s="178"/>
      <c r="AP7" s="179"/>
      <c r="AQ7" s="158"/>
      <c r="AR7" s="148"/>
      <c r="AS7" s="157"/>
      <c r="AT7" s="158"/>
      <c r="AU7" s="159"/>
      <c r="AV7" s="159"/>
      <c r="AW7" s="159"/>
      <c r="AX7" s="160"/>
      <c r="AY7" s="161"/>
      <c r="AZ7" s="162"/>
      <c r="BA7" s="161"/>
      <c r="BB7" s="161"/>
      <c r="BC7" s="164"/>
      <c r="BD7" s="159"/>
      <c r="BE7" s="151"/>
      <c r="BF7" s="151"/>
      <c r="BG7" s="180"/>
      <c r="BH7" s="181"/>
      <c r="BI7" s="180"/>
      <c r="BJ7" s="181"/>
      <c r="BK7" s="180"/>
      <c r="BL7" s="181"/>
      <c r="BM7" s="152"/>
      <c r="BN7" s="152"/>
      <c r="BO7" s="365"/>
      <c r="BP7" s="366"/>
      <c r="BQ7" s="365"/>
      <c r="BR7" s="366"/>
      <c r="BS7" s="182"/>
      <c r="BT7" s="183"/>
      <c r="BU7" s="167"/>
      <c r="BV7" s="167"/>
      <c r="BW7" s="168"/>
      <c r="BX7" s="161"/>
      <c r="BY7" s="161"/>
    </row>
    <row r="8" customFormat="false" ht="125.25" hidden="false" customHeight="true" outlineLevel="0" collapsed="false">
      <c r="A8" s="145"/>
      <c r="B8" s="145"/>
      <c r="C8" s="153"/>
      <c r="D8" s="169"/>
      <c r="E8" s="170"/>
      <c r="F8" s="170"/>
      <c r="G8" s="171"/>
      <c r="H8" s="184"/>
      <c r="I8" s="185"/>
      <c r="J8" s="185"/>
      <c r="K8" s="173"/>
      <c r="L8" s="173"/>
      <c r="M8" s="173"/>
      <c r="N8" s="174"/>
      <c r="O8" s="175"/>
      <c r="P8" s="176"/>
      <c r="Q8" s="153"/>
      <c r="R8" s="153"/>
      <c r="S8" s="177"/>
      <c r="T8" s="178"/>
      <c r="U8" s="186"/>
      <c r="V8" s="187"/>
      <c r="W8" s="158"/>
      <c r="X8" s="157"/>
      <c r="Y8" s="179"/>
      <c r="Z8" s="186"/>
      <c r="AA8" s="188"/>
      <c r="AB8" s="178"/>
      <c r="AC8" s="179"/>
      <c r="AD8" s="179"/>
      <c r="AE8" s="158"/>
      <c r="AF8" s="189"/>
      <c r="AG8" s="190"/>
      <c r="AH8" s="190"/>
      <c r="AI8" s="191"/>
      <c r="AJ8" s="189"/>
      <c r="AK8" s="190"/>
      <c r="AL8" s="190"/>
      <c r="AM8" s="191"/>
      <c r="AN8" s="167"/>
      <c r="AO8" s="178"/>
      <c r="AP8" s="179"/>
      <c r="AQ8" s="158"/>
      <c r="AR8" s="148"/>
      <c r="AS8" s="157"/>
      <c r="AT8" s="158"/>
      <c r="AU8" s="159"/>
      <c r="AV8" s="159"/>
      <c r="AW8" s="159"/>
      <c r="AX8" s="160"/>
      <c r="AY8" s="161"/>
      <c r="AZ8" s="162"/>
      <c r="BA8" s="161"/>
      <c r="BB8" s="161"/>
      <c r="BC8" s="164"/>
      <c r="BD8" s="159"/>
      <c r="BE8" s="151"/>
      <c r="BF8" s="151"/>
      <c r="BG8" s="180"/>
      <c r="BH8" s="181"/>
      <c r="BI8" s="180"/>
      <c r="BJ8" s="181"/>
      <c r="BK8" s="180"/>
      <c r="BL8" s="181"/>
      <c r="BM8" s="152"/>
      <c r="BN8" s="152"/>
      <c r="BO8" s="365"/>
      <c r="BP8" s="366"/>
      <c r="BQ8" s="365"/>
      <c r="BR8" s="366"/>
      <c r="BS8" s="182"/>
      <c r="BT8" s="183"/>
      <c r="BU8" s="167"/>
      <c r="BV8" s="167"/>
      <c r="BW8" s="168"/>
      <c r="BX8" s="161"/>
      <c r="BY8" s="161"/>
    </row>
    <row r="9" customFormat="false" ht="52.5" hidden="false" customHeight="true" outlineLevel="0" collapsed="false">
      <c r="A9" s="145"/>
      <c r="B9" s="145"/>
      <c r="C9" s="153"/>
      <c r="D9" s="192" t="s">
        <v>86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3" t="s">
        <v>87</v>
      </c>
      <c r="P9" s="193"/>
      <c r="Q9" s="153"/>
      <c r="R9" s="153"/>
      <c r="S9" s="177"/>
      <c r="T9" s="194" t="s">
        <v>88</v>
      </c>
      <c r="U9" s="194"/>
      <c r="V9" s="194"/>
      <c r="W9" s="194"/>
      <c r="X9" s="194" t="s">
        <v>89</v>
      </c>
      <c r="Y9" s="194"/>
      <c r="Z9" s="194"/>
      <c r="AA9" s="194"/>
      <c r="AB9" s="194" t="s">
        <v>90</v>
      </c>
      <c r="AC9" s="194"/>
      <c r="AD9" s="194"/>
      <c r="AE9" s="194"/>
      <c r="AF9" s="367" t="s">
        <v>88</v>
      </c>
      <c r="AG9" s="367"/>
      <c r="AH9" s="367"/>
      <c r="AI9" s="367"/>
      <c r="AJ9" s="195" t="s">
        <v>91</v>
      </c>
      <c r="AK9" s="195"/>
      <c r="AL9" s="195"/>
      <c r="AM9" s="195"/>
      <c r="AN9" s="167"/>
      <c r="AO9" s="196" t="s">
        <v>92</v>
      </c>
      <c r="AP9" s="196"/>
      <c r="AQ9" s="196"/>
      <c r="AR9" s="148"/>
      <c r="AS9" s="196" t="s">
        <v>86</v>
      </c>
      <c r="AT9" s="196"/>
      <c r="AU9" s="159"/>
      <c r="AV9" s="159"/>
      <c r="AW9" s="159"/>
      <c r="AX9" s="160"/>
      <c r="AY9" s="161"/>
      <c r="AZ9" s="162"/>
      <c r="BA9" s="161"/>
      <c r="BB9" s="163"/>
      <c r="BC9" s="164"/>
      <c r="BD9" s="159"/>
      <c r="BE9" s="151"/>
      <c r="BF9" s="151"/>
      <c r="BG9" s="180"/>
      <c r="BH9" s="181"/>
      <c r="BI9" s="180"/>
      <c r="BJ9" s="181"/>
      <c r="BK9" s="180"/>
      <c r="BL9" s="181"/>
      <c r="BM9" s="152"/>
      <c r="BN9" s="152"/>
      <c r="BO9" s="196" t="s">
        <v>86</v>
      </c>
      <c r="BP9" s="196"/>
      <c r="BQ9" s="196" t="s">
        <v>86</v>
      </c>
      <c r="BR9" s="196"/>
      <c r="BS9" s="196" t="s">
        <v>86</v>
      </c>
      <c r="BT9" s="196"/>
      <c r="BU9" s="167"/>
      <c r="BV9" s="167"/>
      <c r="BW9" s="168"/>
      <c r="BX9" s="161"/>
      <c r="BY9" s="163"/>
    </row>
    <row r="10" s="209" customFormat="true" ht="30" hidden="false" customHeight="true" outlineLevel="0" collapsed="false">
      <c r="A10" s="145" t="n">
        <v>1</v>
      </c>
      <c r="B10" s="145"/>
      <c r="C10" s="197" t="n">
        <v>2</v>
      </c>
      <c r="D10" s="198" t="n">
        <v>3</v>
      </c>
      <c r="E10" s="199" t="n">
        <v>4</v>
      </c>
      <c r="F10" s="200" t="n">
        <v>5</v>
      </c>
      <c r="G10" s="145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199" t="n">
        <v>12</v>
      </c>
      <c r="N10" s="200" t="n">
        <v>13</v>
      </c>
      <c r="O10" s="198" t="n">
        <v>14</v>
      </c>
      <c r="P10" s="200" t="n">
        <v>15</v>
      </c>
      <c r="Q10" s="197" t="n">
        <v>16</v>
      </c>
      <c r="R10" s="197" t="n">
        <v>17</v>
      </c>
      <c r="S10" s="201" t="n">
        <v>18</v>
      </c>
      <c r="T10" s="198" t="n">
        <v>19</v>
      </c>
      <c r="U10" s="202" t="n">
        <v>20</v>
      </c>
      <c r="V10" s="202" t="n">
        <v>21</v>
      </c>
      <c r="W10" s="199" t="n">
        <v>22</v>
      </c>
      <c r="X10" s="198" t="n">
        <v>23</v>
      </c>
      <c r="Y10" s="202" t="n">
        <v>24</v>
      </c>
      <c r="Z10" s="202" t="n">
        <v>25</v>
      </c>
      <c r="AA10" s="199" t="n">
        <v>26</v>
      </c>
      <c r="AB10" s="198" t="n">
        <v>27</v>
      </c>
      <c r="AC10" s="202" t="n">
        <v>28</v>
      </c>
      <c r="AD10" s="202" t="n">
        <v>29</v>
      </c>
      <c r="AE10" s="368" t="n">
        <v>30</v>
      </c>
      <c r="AF10" s="202" t="n">
        <v>31</v>
      </c>
      <c r="AG10" s="202" t="n">
        <v>32</v>
      </c>
      <c r="AH10" s="202" t="n">
        <v>33</v>
      </c>
      <c r="AI10" s="199" t="n">
        <v>34</v>
      </c>
      <c r="AJ10" s="198" t="n">
        <v>35</v>
      </c>
      <c r="AK10" s="202" t="n">
        <v>36</v>
      </c>
      <c r="AL10" s="202" t="n">
        <v>37</v>
      </c>
      <c r="AM10" s="199" t="n">
        <v>38</v>
      </c>
      <c r="AN10" s="203" t="n">
        <v>39</v>
      </c>
      <c r="AO10" s="204" t="n">
        <v>40</v>
      </c>
      <c r="AP10" s="205" t="n">
        <v>41</v>
      </c>
      <c r="AQ10" s="205" t="n">
        <v>42</v>
      </c>
      <c r="AR10" s="197" t="n">
        <v>43</v>
      </c>
      <c r="AS10" s="206" t="n">
        <v>44</v>
      </c>
      <c r="AT10" s="145" t="n">
        <v>45</v>
      </c>
      <c r="AU10" s="197" t="n">
        <v>46</v>
      </c>
      <c r="AV10" s="197" t="n">
        <v>47</v>
      </c>
      <c r="AW10" s="197" t="n">
        <v>48</v>
      </c>
      <c r="AX10" s="197" t="n">
        <v>49</v>
      </c>
      <c r="AY10" s="197" t="n">
        <v>50</v>
      </c>
      <c r="AZ10" s="197" t="n">
        <v>51</v>
      </c>
      <c r="BA10" s="197" t="n">
        <v>52</v>
      </c>
      <c r="BB10" s="197" t="n">
        <v>53</v>
      </c>
      <c r="BC10" s="197" t="n">
        <v>54</v>
      </c>
      <c r="BD10" s="197" t="n">
        <v>55</v>
      </c>
      <c r="BE10" s="197" t="n">
        <v>56</v>
      </c>
      <c r="BF10" s="197" t="n">
        <v>57</v>
      </c>
      <c r="BG10" s="206" t="n">
        <v>58</v>
      </c>
      <c r="BH10" s="145" t="n">
        <v>59</v>
      </c>
      <c r="BI10" s="207" t="n">
        <v>60</v>
      </c>
      <c r="BJ10" s="145" t="n">
        <v>61</v>
      </c>
      <c r="BK10" s="207" t="n">
        <v>62</v>
      </c>
      <c r="BL10" s="145" t="n">
        <v>63</v>
      </c>
      <c r="BM10" s="208" t="n">
        <v>64</v>
      </c>
      <c r="BN10" s="197" t="n">
        <v>65</v>
      </c>
      <c r="BO10" s="198" t="n">
        <v>66</v>
      </c>
      <c r="BP10" s="200" t="n">
        <v>67</v>
      </c>
      <c r="BQ10" s="206" t="n">
        <v>68</v>
      </c>
      <c r="BR10" s="200" t="n">
        <v>69</v>
      </c>
      <c r="BS10" s="198" t="n">
        <v>70</v>
      </c>
      <c r="BT10" s="200" t="n">
        <v>71</v>
      </c>
      <c r="BU10" s="206" t="n">
        <v>72</v>
      </c>
      <c r="BV10" s="197" t="n">
        <v>73</v>
      </c>
      <c r="BW10" s="197" t="n">
        <v>74</v>
      </c>
      <c r="BX10" s="197" t="n">
        <v>75</v>
      </c>
      <c r="BY10" s="197" t="n">
        <v>76</v>
      </c>
    </row>
    <row r="11" s="209" customFormat="true" ht="30" hidden="false" customHeight="true" outlineLevel="0" collapsed="false">
      <c r="A11" s="369" t="s">
        <v>93</v>
      </c>
      <c r="B11" s="369"/>
      <c r="C11" s="211" t="n">
        <f aca="false">IF(AND(SUM(D11:N11)=SUM(O11:P11))=TRUE(),SUM(O11:P11),"HIBA")</f>
        <v>43</v>
      </c>
      <c r="D11" s="370" t="n">
        <v>8</v>
      </c>
      <c r="E11" s="371"/>
      <c r="F11" s="372"/>
      <c r="G11" s="373"/>
      <c r="H11" s="370"/>
      <c r="I11" s="371" t="n">
        <v>12</v>
      </c>
      <c r="J11" s="371"/>
      <c r="K11" s="371" t="n">
        <v>7</v>
      </c>
      <c r="L11" s="371"/>
      <c r="M11" s="371" t="n">
        <v>16</v>
      </c>
      <c r="N11" s="373"/>
      <c r="O11" s="370" t="n">
        <v>43</v>
      </c>
      <c r="P11" s="372"/>
      <c r="Q11" s="374"/>
      <c r="R11" s="217" t="n">
        <f aca="false">SUM(S11:AQ11)</f>
        <v>0</v>
      </c>
      <c r="S11" s="375"/>
      <c r="T11" s="370"/>
      <c r="U11" s="371"/>
      <c r="V11" s="371"/>
      <c r="W11" s="376"/>
      <c r="X11" s="370"/>
      <c r="Y11" s="371"/>
      <c r="Z11" s="377"/>
      <c r="AA11" s="373"/>
      <c r="AB11" s="370"/>
      <c r="AC11" s="378"/>
      <c r="AD11" s="379"/>
      <c r="AE11" s="373"/>
      <c r="AF11" s="380"/>
      <c r="AG11" s="371"/>
      <c r="AH11" s="379"/>
      <c r="AI11" s="373"/>
      <c r="AJ11" s="378"/>
      <c r="AK11" s="371"/>
      <c r="AL11" s="371"/>
      <c r="AM11" s="371"/>
      <c r="AN11" s="381"/>
      <c r="AO11" s="382"/>
      <c r="AP11" s="382"/>
      <c r="AQ11" s="382"/>
      <c r="AR11" s="383" t="n">
        <v>1</v>
      </c>
      <c r="AS11" s="384"/>
      <c r="AT11" s="385"/>
      <c r="AU11" s="386" t="n">
        <v>38</v>
      </c>
      <c r="AV11" s="387" t="n">
        <v>48</v>
      </c>
      <c r="AW11" s="388" t="n">
        <v>54000</v>
      </c>
      <c r="AX11" s="389" t="n">
        <v>162000</v>
      </c>
      <c r="AY11" s="390" t="n">
        <v>162000</v>
      </c>
      <c r="AZ11" s="388"/>
      <c r="BA11" s="391"/>
      <c r="BB11" s="392"/>
      <c r="BC11" s="393" t="n">
        <v>22</v>
      </c>
      <c r="BD11" s="392"/>
      <c r="BE11" s="393"/>
      <c r="BF11" s="394" t="n">
        <v>2</v>
      </c>
      <c r="BG11" s="395" t="n">
        <v>5</v>
      </c>
      <c r="BH11" s="396"/>
      <c r="BI11" s="395"/>
      <c r="BJ11" s="396"/>
      <c r="BK11" s="397" t="n">
        <v>15</v>
      </c>
      <c r="BL11" s="398"/>
      <c r="BM11" s="399" t="n">
        <v>4</v>
      </c>
      <c r="BN11" s="399"/>
      <c r="BO11" s="395"/>
      <c r="BP11" s="396" t="n">
        <v>4</v>
      </c>
      <c r="BQ11" s="395"/>
      <c r="BR11" s="396"/>
      <c r="BS11" s="395" t="n">
        <v>4</v>
      </c>
      <c r="BT11" s="396"/>
      <c r="BU11" s="399"/>
      <c r="BV11" s="393"/>
      <c r="BW11" s="379"/>
      <c r="BX11" s="400"/>
      <c r="BY11" s="401"/>
    </row>
    <row r="12" s="209" customFormat="true" ht="30" hidden="false" customHeight="true" outlineLevel="0" collapsed="false">
      <c r="A12" s="369" t="s">
        <v>94</v>
      </c>
      <c r="B12" s="369"/>
      <c r="C12" s="242" t="n">
        <f aca="false">IF(AND(SUM(D12:N12)=SUM(O12:P12))=TRUE(),SUM(O12:P12),"HIBA")</f>
        <v>0</v>
      </c>
      <c r="D12" s="402"/>
      <c r="E12" s="403"/>
      <c r="F12" s="404"/>
      <c r="G12" s="405"/>
      <c r="H12" s="402"/>
      <c r="I12" s="403"/>
      <c r="J12" s="403"/>
      <c r="K12" s="403"/>
      <c r="L12" s="403"/>
      <c r="M12" s="403"/>
      <c r="N12" s="405"/>
      <c r="O12" s="406"/>
      <c r="P12" s="407"/>
      <c r="Q12" s="408"/>
      <c r="R12" s="249" t="n">
        <f aca="false">SUM(S12:AQ12)</f>
        <v>0</v>
      </c>
      <c r="S12" s="409"/>
      <c r="T12" s="410"/>
      <c r="U12" s="403"/>
      <c r="V12" s="403"/>
      <c r="W12" s="405"/>
      <c r="X12" s="402"/>
      <c r="Y12" s="403"/>
      <c r="Z12" s="411"/>
      <c r="AA12" s="405"/>
      <c r="AB12" s="402"/>
      <c r="AC12" s="412"/>
      <c r="AD12" s="413"/>
      <c r="AE12" s="405"/>
      <c r="AF12" s="413"/>
      <c r="AG12" s="403"/>
      <c r="AH12" s="403"/>
      <c r="AI12" s="405"/>
      <c r="AJ12" s="413"/>
      <c r="AK12" s="404"/>
      <c r="AL12" s="404"/>
      <c r="AM12" s="405"/>
      <c r="AN12" s="408"/>
      <c r="AO12" s="402"/>
      <c r="AP12" s="403"/>
      <c r="AQ12" s="414"/>
      <c r="AR12" s="415" t="n">
        <v>12</v>
      </c>
      <c r="AS12" s="416"/>
      <c r="AT12" s="417"/>
      <c r="AU12" s="418"/>
      <c r="AV12" s="419"/>
      <c r="AW12" s="420"/>
      <c r="AX12" s="421"/>
      <c r="AY12" s="422"/>
      <c r="AZ12" s="423"/>
      <c r="BA12" s="424"/>
      <c r="BB12" s="425"/>
      <c r="BC12" s="426"/>
      <c r="BD12" s="427"/>
      <c r="BE12" s="426"/>
      <c r="BF12" s="426"/>
      <c r="BG12" s="428"/>
      <c r="BH12" s="429"/>
      <c r="BI12" s="428"/>
      <c r="BJ12" s="429"/>
      <c r="BK12" s="430"/>
      <c r="BL12" s="431"/>
      <c r="BM12" s="432"/>
      <c r="BN12" s="432"/>
      <c r="BO12" s="428"/>
      <c r="BP12" s="429"/>
      <c r="BQ12" s="428"/>
      <c r="BR12" s="429"/>
      <c r="BS12" s="428"/>
      <c r="BT12" s="429"/>
      <c r="BU12" s="429"/>
      <c r="BV12" s="430"/>
      <c r="BW12" s="433"/>
      <c r="BX12" s="434"/>
      <c r="BY12" s="425"/>
    </row>
    <row r="13" s="63" customFormat="true" ht="30" hidden="false" customHeight="true" outlineLevel="0" collapsed="false">
      <c r="A13" s="435" t="s">
        <v>107</v>
      </c>
      <c r="B13" s="435"/>
      <c r="C13" s="274" t="n">
        <f aca="false">IF(AND(SUM(D13:N13)=SUM(O13:P13))=TRUE(),SUM(O13:P13),"HIBA")</f>
        <v>0</v>
      </c>
      <c r="D13" s="436"/>
      <c r="E13" s="437"/>
      <c r="F13" s="437"/>
      <c r="G13" s="438"/>
      <c r="H13" s="436"/>
      <c r="I13" s="437"/>
      <c r="J13" s="437"/>
      <c r="K13" s="437"/>
      <c r="L13" s="437"/>
      <c r="M13" s="437"/>
      <c r="N13" s="438"/>
      <c r="O13" s="436"/>
      <c r="P13" s="438"/>
      <c r="Q13" s="439"/>
      <c r="R13" s="281" t="n">
        <f aca="false">SUM(S13:AQ13)</f>
        <v>0</v>
      </c>
      <c r="S13" s="440"/>
      <c r="T13" s="441"/>
      <c r="U13" s="437"/>
      <c r="V13" s="437"/>
      <c r="W13" s="438"/>
      <c r="X13" s="436"/>
      <c r="Y13" s="437"/>
      <c r="Z13" s="442"/>
      <c r="AA13" s="438"/>
      <c r="AB13" s="436"/>
      <c r="AC13" s="443"/>
      <c r="AD13" s="444"/>
      <c r="AE13" s="445"/>
      <c r="AF13" s="444"/>
      <c r="AG13" s="437"/>
      <c r="AH13" s="437"/>
      <c r="AI13" s="438"/>
      <c r="AJ13" s="444"/>
      <c r="AK13" s="446"/>
      <c r="AL13" s="446"/>
      <c r="AM13" s="438"/>
      <c r="AN13" s="439"/>
      <c r="AO13" s="436"/>
      <c r="AP13" s="437"/>
      <c r="AQ13" s="447"/>
      <c r="AR13" s="448"/>
      <c r="AS13" s="449"/>
      <c r="AT13" s="450"/>
      <c r="AU13" s="451"/>
      <c r="AV13" s="452"/>
      <c r="AW13" s="453"/>
      <c r="AX13" s="454"/>
      <c r="AY13" s="455"/>
      <c r="AZ13" s="453"/>
      <c r="BA13" s="456"/>
      <c r="BB13" s="457"/>
      <c r="BC13" s="458"/>
      <c r="BD13" s="459"/>
      <c r="BE13" s="458"/>
      <c r="BF13" s="460"/>
      <c r="BG13" s="461"/>
      <c r="BH13" s="462"/>
      <c r="BI13" s="461"/>
      <c r="BJ13" s="462"/>
      <c r="BK13" s="463"/>
      <c r="BL13" s="464"/>
      <c r="BM13" s="465"/>
      <c r="BN13" s="465"/>
      <c r="BO13" s="461"/>
      <c r="BP13" s="466"/>
      <c r="BQ13" s="467"/>
      <c r="BR13" s="466"/>
      <c r="BS13" s="461"/>
      <c r="BT13" s="468"/>
      <c r="BU13" s="469"/>
      <c r="BV13" s="463"/>
      <c r="BW13" s="449"/>
      <c r="BX13" s="470"/>
      <c r="BY13" s="471"/>
    </row>
    <row r="14" s="209" customFormat="true" ht="35.25" hidden="false" customHeight="true" outlineLevel="0" collapsed="false">
      <c r="A14" s="369" t="s">
        <v>96</v>
      </c>
      <c r="B14" s="369"/>
      <c r="C14" s="242" t="n">
        <f aca="false">IF(AND(SUM(D14:N14)=SUM(O14:P14))=TRUE(),SUM(O14:P14),"HIBA")</f>
        <v>159</v>
      </c>
      <c r="D14" s="472" t="n">
        <v>37</v>
      </c>
      <c r="E14" s="473"/>
      <c r="F14" s="407"/>
      <c r="G14" s="474"/>
      <c r="H14" s="406" t="n">
        <v>1</v>
      </c>
      <c r="I14" s="403" t="n">
        <v>13</v>
      </c>
      <c r="J14" s="403"/>
      <c r="K14" s="403" t="n">
        <v>35</v>
      </c>
      <c r="L14" s="403"/>
      <c r="M14" s="403" t="n">
        <v>73</v>
      </c>
      <c r="N14" s="405"/>
      <c r="O14" s="402" t="n">
        <v>159</v>
      </c>
      <c r="P14" s="405"/>
      <c r="Q14" s="408"/>
      <c r="R14" s="249" t="n">
        <f aca="false">SUM(S14:AQ14)</f>
        <v>0</v>
      </c>
      <c r="S14" s="408"/>
      <c r="T14" s="475"/>
      <c r="U14" s="403"/>
      <c r="V14" s="473"/>
      <c r="W14" s="405"/>
      <c r="X14" s="402"/>
      <c r="Y14" s="403"/>
      <c r="Z14" s="411"/>
      <c r="AA14" s="405"/>
      <c r="AB14" s="402"/>
      <c r="AC14" s="403"/>
      <c r="AD14" s="413"/>
      <c r="AE14" s="476"/>
      <c r="AF14" s="413"/>
      <c r="AG14" s="403"/>
      <c r="AH14" s="403"/>
      <c r="AI14" s="405"/>
      <c r="AJ14" s="413"/>
      <c r="AK14" s="404"/>
      <c r="AL14" s="404"/>
      <c r="AM14" s="405"/>
      <c r="AN14" s="408"/>
      <c r="AO14" s="402"/>
      <c r="AP14" s="403"/>
      <c r="AQ14" s="414"/>
      <c r="AR14" s="426" t="n">
        <v>19</v>
      </c>
      <c r="AS14" s="433" t="n">
        <v>2</v>
      </c>
      <c r="AT14" s="434" t="n">
        <v>21</v>
      </c>
      <c r="AU14" s="420" t="n">
        <v>65</v>
      </c>
      <c r="AV14" s="477" t="n">
        <v>24</v>
      </c>
      <c r="AW14" s="420" t="n">
        <v>4440</v>
      </c>
      <c r="AX14" s="421" t="n">
        <v>222000</v>
      </c>
      <c r="AY14" s="422" t="n">
        <v>222000</v>
      </c>
      <c r="AZ14" s="418"/>
      <c r="BA14" s="478"/>
      <c r="BB14" s="427"/>
      <c r="BC14" s="426" t="n">
        <v>102</v>
      </c>
      <c r="BD14" s="434"/>
      <c r="BE14" s="426" t="n">
        <v>9</v>
      </c>
      <c r="BF14" s="426" t="n">
        <v>6</v>
      </c>
      <c r="BG14" s="428" t="n">
        <v>1</v>
      </c>
      <c r="BH14" s="429" t="n">
        <v>1</v>
      </c>
      <c r="BI14" s="428"/>
      <c r="BJ14" s="429"/>
      <c r="BK14" s="430" t="n">
        <v>50</v>
      </c>
      <c r="BL14" s="431" t="n">
        <v>7</v>
      </c>
      <c r="BM14" s="432"/>
      <c r="BN14" s="432"/>
      <c r="BO14" s="479"/>
      <c r="BP14" s="431" t="n">
        <v>22</v>
      </c>
      <c r="BQ14" s="428"/>
      <c r="BR14" s="431"/>
      <c r="BS14" s="479" t="n">
        <v>22</v>
      </c>
      <c r="BT14" s="480"/>
      <c r="BU14" s="472"/>
      <c r="BV14" s="432"/>
      <c r="BW14" s="416"/>
      <c r="BX14" s="481"/>
      <c r="BY14" s="425"/>
    </row>
    <row r="15" s="209" customFormat="true" ht="35.25" hidden="false" customHeight="true" outlineLevel="0" collapsed="false">
      <c r="A15" s="369" t="s">
        <v>97</v>
      </c>
      <c r="B15" s="369"/>
      <c r="C15" s="274" t="n">
        <f aca="false">IF(AND(SUM(D15:N15)=SUM(O15:P15))=TRUE(),SUM(O15:P15),"HIBA")</f>
        <v>1626</v>
      </c>
      <c r="D15" s="443" t="n">
        <v>983</v>
      </c>
      <c r="E15" s="443"/>
      <c r="F15" s="443"/>
      <c r="G15" s="445"/>
      <c r="H15" s="436"/>
      <c r="I15" s="437"/>
      <c r="J15" s="437" t="n">
        <v>25</v>
      </c>
      <c r="K15" s="482" t="n">
        <v>262</v>
      </c>
      <c r="L15" s="482" t="n">
        <v>1</v>
      </c>
      <c r="M15" s="437" t="n">
        <v>355</v>
      </c>
      <c r="N15" s="438"/>
      <c r="O15" s="483" t="n">
        <v>1626</v>
      </c>
      <c r="P15" s="484"/>
      <c r="Q15" s="485"/>
      <c r="R15" s="281" t="n">
        <f aca="false">SUM(S15:AQ15)</f>
        <v>2</v>
      </c>
      <c r="S15" s="486"/>
      <c r="T15" s="487"/>
      <c r="U15" s="482"/>
      <c r="V15" s="443"/>
      <c r="W15" s="488"/>
      <c r="X15" s="444"/>
      <c r="Y15" s="437"/>
      <c r="Z15" s="442"/>
      <c r="AA15" s="438"/>
      <c r="AB15" s="436"/>
      <c r="AC15" s="444"/>
      <c r="AD15" s="444"/>
      <c r="AE15" s="438"/>
      <c r="AF15" s="444"/>
      <c r="AG15" s="437"/>
      <c r="AH15" s="442"/>
      <c r="AI15" s="438"/>
      <c r="AJ15" s="444"/>
      <c r="AK15" s="446"/>
      <c r="AL15" s="446"/>
      <c r="AM15" s="438"/>
      <c r="AN15" s="439" t="n">
        <v>2</v>
      </c>
      <c r="AO15" s="436"/>
      <c r="AP15" s="437"/>
      <c r="AQ15" s="447"/>
      <c r="AR15" s="460" t="n">
        <v>88</v>
      </c>
      <c r="AS15" s="489" t="n">
        <v>3</v>
      </c>
      <c r="AT15" s="470" t="n">
        <v>5</v>
      </c>
      <c r="AU15" s="453" t="n">
        <v>10.3</v>
      </c>
      <c r="AV15" s="452" t="n">
        <v>54.6</v>
      </c>
      <c r="AW15" s="453" t="n">
        <v>20710</v>
      </c>
      <c r="AX15" s="454" t="n">
        <v>20357028</v>
      </c>
      <c r="AY15" s="455" t="n">
        <v>20357028</v>
      </c>
      <c r="AZ15" s="453" t="n">
        <v>190929</v>
      </c>
      <c r="BA15" s="456" t="n">
        <v>1145571</v>
      </c>
      <c r="BB15" s="457" t="n">
        <v>1145571</v>
      </c>
      <c r="BC15" s="458" t="n">
        <v>609</v>
      </c>
      <c r="BD15" s="490" t="n">
        <v>25</v>
      </c>
      <c r="BE15" s="491" t="n">
        <v>2</v>
      </c>
      <c r="BF15" s="491" t="n">
        <v>10</v>
      </c>
      <c r="BG15" s="461" t="n">
        <v>61</v>
      </c>
      <c r="BH15" s="462"/>
      <c r="BI15" s="461"/>
      <c r="BJ15" s="462"/>
      <c r="BK15" s="463" t="n">
        <v>947</v>
      </c>
      <c r="BL15" s="464" t="n">
        <v>79</v>
      </c>
      <c r="BM15" s="469" t="n">
        <v>82</v>
      </c>
      <c r="BN15" s="469"/>
      <c r="BO15" s="461"/>
      <c r="BP15" s="462" t="n">
        <v>401</v>
      </c>
      <c r="BQ15" s="461"/>
      <c r="BR15" s="492"/>
      <c r="BS15" s="461" t="n">
        <v>401</v>
      </c>
      <c r="BT15" s="462"/>
      <c r="BU15" s="469"/>
      <c r="BV15" s="463"/>
      <c r="BW15" s="491" t="n">
        <v>3</v>
      </c>
      <c r="BX15" s="490" t="n">
        <v>2</v>
      </c>
      <c r="BY15" s="471"/>
    </row>
    <row r="16" s="209" customFormat="true" ht="38.25" hidden="false" customHeight="true" outlineLevel="0" collapsed="false">
      <c r="A16" s="369" t="s">
        <v>98</v>
      </c>
      <c r="B16" s="369"/>
      <c r="C16" s="242" t="n">
        <f aca="false">IF(AND(SUM(D16:N16)=SUM(O16:P16))=TRUE(),SUM(O16:P16),"HIBA")</f>
        <v>0</v>
      </c>
      <c r="D16" s="402"/>
      <c r="E16" s="403"/>
      <c r="F16" s="403"/>
      <c r="G16" s="405"/>
      <c r="H16" s="406"/>
      <c r="I16" s="473"/>
      <c r="J16" s="473"/>
      <c r="K16" s="412"/>
      <c r="L16" s="403"/>
      <c r="M16" s="403"/>
      <c r="N16" s="407"/>
      <c r="O16" s="475"/>
      <c r="P16" s="476"/>
      <c r="Q16" s="409"/>
      <c r="R16" s="249" t="n">
        <f aca="false">SUM(S16:AQ16)</f>
        <v>0</v>
      </c>
      <c r="S16" s="408"/>
      <c r="T16" s="493"/>
      <c r="U16" s="494"/>
      <c r="V16" s="494"/>
      <c r="W16" s="495"/>
      <c r="X16" s="402"/>
      <c r="Y16" s="403"/>
      <c r="Z16" s="411"/>
      <c r="AA16" s="405"/>
      <c r="AB16" s="406"/>
      <c r="AC16" s="496"/>
      <c r="AD16" s="496"/>
      <c r="AE16" s="497"/>
      <c r="AF16" s="496"/>
      <c r="AG16" s="498"/>
      <c r="AH16" s="499"/>
      <c r="AI16" s="474"/>
      <c r="AJ16" s="413"/>
      <c r="AK16" s="473"/>
      <c r="AL16" s="473"/>
      <c r="AM16" s="473"/>
      <c r="AN16" s="408"/>
      <c r="AO16" s="402"/>
      <c r="AP16" s="403"/>
      <c r="AQ16" s="414"/>
      <c r="AR16" s="415"/>
      <c r="AS16" s="416"/>
      <c r="AT16" s="417"/>
      <c r="AU16" s="420"/>
      <c r="AV16" s="500"/>
      <c r="AW16" s="420"/>
      <c r="AX16" s="501"/>
      <c r="AY16" s="502"/>
      <c r="AZ16" s="503"/>
      <c r="BA16" s="504"/>
      <c r="BB16" s="505"/>
      <c r="BC16" s="506"/>
      <c r="BD16" s="507"/>
      <c r="BE16" s="472"/>
      <c r="BF16" s="508"/>
      <c r="BG16" s="509"/>
      <c r="BH16" s="510"/>
      <c r="BI16" s="428"/>
      <c r="BJ16" s="510"/>
      <c r="BK16" s="428"/>
      <c r="BL16" s="431"/>
      <c r="BM16" s="432"/>
      <c r="BN16" s="432"/>
      <c r="BO16" s="428"/>
      <c r="BP16" s="510"/>
      <c r="BQ16" s="479"/>
      <c r="BR16" s="510"/>
      <c r="BS16" s="428"/>
      <c r="BT16" s="510"/>
      <c r="BU16" s="432"/>
      <c r="BV16" s="511"/>
      <c r="BW16" s="512"/>
      <c r="BX16" s="513"/>
      <c r="BY16" s="505"/>
    </row>
    <row r="17" s="354" customFormat="true" ht="30" hidden="false" customHeight="true" outlineLevel="0" collapsed="false">
      <c r="A17" s="347" t="s">
        <v>99</v>
      </c>
      <c r="B17" s="347"/>
      <c r="C17" s="348" t="n">
        <f aca="false">IF(AND(SUM(D17:N17)=SUM(O17:P17))=TRUE(),SUM(O17:P17),"HIBA")</f>
        <v>1828</v>
      </c>
      <c r="D17" s="349" t="n">
        <f aca="false">SUM(D11:D16)</f>
        <v>1028</v>
      </c>
      <c r="E17" s="349" t="n">
        <f aca="false">SUM(E11:E16)</f>
        <v>0</v>
      </c>
      <c r="F17" s="349" t="n">
        <f aca="false">SUM(F11:F16)</f>
        <v>0</v>
      </c>
      <c r="G17" s="349" t="n">
        <f aca="false">SUM(G11:G16)</f>
        <v>0</v>
      </c>
      <c r="H17" s="349" t="n">
        <f aca="false">SUM(H11:H16)</f>
        <v>1</v>
      </c>
      <c r="I17" s="350" t="n">
        <f aca="false">SUM(I11:I16)</f>
        <v>25</v>
      </c>
      <c r="J17" s="350" t="n">
        <f aca="false">SUM(J11:J16)</f>
        <v>25</v>
      </c>
      <c r="K17" s="349" t="n">
        <f aca="false">SUM(K11:K16)</f>
        <v>304</v>
      </c>
      <c r="L17" s="349" t="n">
        <f aca="false">SUM(L11:L16)</f>
        <v>1</v>
      </c>
      <c r="M17" s="349" t="n">
        <f aca="false">SUM(M11:M16)</f>
        <v>444</v>
      </c>
      <c r="N17" s="349" t="n">
        <f aca="false">SUM(N11:N16)</f>
        <v>0</v>
      </c>
      <c r="O17" s="349" t="n">
        <f aca="false">SUM(O11:O16)</f>
        <v>1828</v>
      </c>
      <c r="P17" s="349" t="n">
        <f aca="false">SUM(P11:P16)</f>
        <v>0</v>
      </c>
      <c r="Q17" s="349" t="n">
        <f aca="false">SUM(Q11:Q16)</f>
        <v>0</v>
      </c>
      <c r="R17" s="350" t="n">
        <f aca="false">SUM(R11:R16)</f>
        <v>2</v>
      </c>
      <c r="S17" s="349" t="n">
        <f aca="false">SUM(S11:S16)</f>
        <v>0</v>
      </c>
      <c r="T17" s="349" t="n">
        <f aca="false">SUM(T11:T16)</f>
        <v>0</v>
      </c>
      <c r="U17" s="350" t="n">
        <f aca="false">SUM(U11:U16)</f>
        <v>0</v>
      </c>
      <c r="V17" s="350" t="n">
        <f aca="false">SUM(V11:V16)</f>
        <v>0</v>
      </c>
      <c r="W17" s="349" t="n">
        <f aca="false">SUM(W11:W16)</f>
        <v>0</v>
      </c>
      <c r="X17" s="349" t="n">
        <f aca="false">SUM(X11:X16)</f>
        <v>0</v>
      </c>
      <c r="Y17" s="350" t="n">
        <f aca="false">SUM(Y11:Y16)</f>
        <v>0</v>
      </c>
      <c r="Z17" s="350" t="n">
        <f aca="false">SUM(Z11:Z16)</f>
        <v>0</v>
      </c>
      <c r="AA17" s="349" t="n">
        <f aca="false">SUM(AA11:AA16)</f>
        <v>0</v>
      </c>
      <c r="AB17" s="349" t="n">
        <f aca="false">SUM(AB11:AB16)</f>
        <v>0</v>
      </c>
      <c r="AC17" s="350" t="n">
        <f aca="false">SUM(AC11:AC16)</f>
        <v>0</v>
      </c>
      <c r="AD17" s="350" t="n">
        <f aca="false">SUM(AD11:AD16)</f>
        <v>0</v>
      </c>
      <c r="AE17" s="514" t="n">
        <f aca="false">SUM(AE11:AE16)</f>
        <v>0</v>
      </c>
      <c r="AF17" s="349" t="n">
        <f aca="false">SUM(AF11:AF16)</f>
        <v>0</v>
      </c>
      <c r="AG17" s="350" t="n">
        <f aca="false">SUM(AG11:AG16)</f>
        <v>0</v>
      </c>
      <c r="AH17" s="350" t="n">
        <f aca="false">SUM(AH11:AH16)</f>
        <v>0</v>
      </c>
      <c r="AI17" s="349" t="n">
        <f aca="false">SUM(AI11:AI16)</f>
        <v>0</v>
      </c>
      <c r="AJ17" s="349" t="n">
        <f aca="false">SUM(AJ11:AJ16)</f>
        <v>0</v>
      </c>
      <c r="AK17" s="350" t="n">
        <f aca="false">SUM(AK11:AK16)</f>
        <v>0</v>
      </c>
      <c r="AL17" s="350" t="n">
        <f aca="false">SUM(AL11:AL16)</f>
        <v>0</v>
      </c>
      <c r="AM17" s="349" t="n">
        <f aca="false">SUM(AM11:AM16)</f>
        <v>0</v>
      </c>
      <c r="AN17" s="349" t="n">
        <f aca="false">SUM(AN11:AN16)</f>
        <v>2</v>
      </c>
      <c r="AO17" s="350" t="n">
        <f aca="false">SUM(AO11:AO16)</f>
        <v>0</v>
      </c>
      <c r="AP17" s="350" t="n">
        <f aca="false">SUM(AP11:AP16)</f>
        <v>0</v>
      </c>
      <c r="AQ17" s="349" t="n">
        <f aca="false">SUM(AQ11:AQ16)</f>
        <v>0</v>
      </c>
      <c r="AR17" s="351" t="n">
        <f aca="false">SUM(AR11:AR16)</f>
        <v>120</v>
      </c>
      <c r="AS17" s="197" t="n">
        <f aca="false">SUM(AS11:AS16)</f>
        <v>5</v>
      </c>
      <c r="AT17" s="197" t="n">
        <f aca="false">SUM(AT11:AT16)</f>
        <v>26</v>
      </c>
      <c r="AU17" s="352" t="n">
        <f aca="false">AVERAGE(AU11:AU16)</f>
        <v>37.7666666666667</v>
      </c>
      <c r="AV17" s="352" t="n">
        <f aca="false">AVERAGE(AV11:AV16)</f>
        <v>42.2</v>
      </c>
      <c r="AW17" s="352" t="n">
        <f aca="false">AVERAGE(AW11:AW16)</f>
        <v>26383.3333333333</v>
      </c>
      <c r="AX17" s="353" t="n">
        <f aca="false">SUM(AX11:AX16)</f>
        <v>20741028</v>
      </c>
      <c r="AY17" s="353" t="n">
        <f aca="false">SUM(AY11:AY16)</f>
        <v>20741028</v>
      </c>
      <c r="AZ17" s="352" t="n">
        <f aca="false">AVERAGE(AZ11:AZ16)</f>
        <v>190929</v>
      </c>
      <c r="BA17" s="351" t="n">
        <f aca="false">SUM(BA11:BA16)</f>
        <v>1145571</v>
      </c>
      <c r="BB17" s="351" t="n">
        <f aca="false">SUM(BB11:BB16)</f>
        <v>1145571</v>
      </c>
      <c r="BC17" s="351" t="n">
        <f aca="false">SUM(BC11:BC16)</f>
        <v>733</v>
      </c>
      <c r="BD17" s="351" t="n">
        <f aca="false">SUM(BD11:BD16)</f>
        <v>25</v>
      </c>
      <c r="BE17" s="351" t="n">
        <f aca="false">SUM(BE11:BE16)</f>
        <v>11</v>
      </c>
      <c r="BF17" s="351" t="n">
        <f aca="false">SUM(BF11:BF16)</f>
        <v>18</v>
      </c>
      <c r="BG17" s="197" t="n">
        <f aca="false">SUM(BG11:BG16)</f>
        <v>67</v>
      </c>
      <c r="BH17" s="197" t="n">
        <f aca="false">SUM(BH11:BH16)</f>
        <v>1</v>
      </c>
      <c r="BI17" s="197" t="n">
        <f aca="false">SUM(BI11:BI16)</f>
        <v>0</v>
      </c>
      <c r="BJ17" s="197" t="n">
        <f aca="false">SUM(BJ11:BJ16)</f>
        <v>0</v>
      </c>
      <c r="BK17" s="197" t="n">
        <f aca="false">SUM(BK11:BK16)</f>
        <v>1012</v>
      </c>
      <c r="BL17" s="197" t="n">
        <f aca="false">SUM(BL11:BL16)</f>
        <v>86</v>
      </c>
      <c r="BM17" s="197" t="n">
        <f aca="false">SUM(BM11:BM16)</f>
        <v>86</v>
      </c>
      <c r="BN17" s="197" t="n">
        <f aca="false">SUM(BN11:BN16)</f>
        <v>0</v>
      </c>
      <c r="BO17" s="197" t="n">
        <f aca="false">SUM(BO11:BO16)</f>
        <v>0</v>
      </c>
      <c r="BP17" s="197" t="n">
        <f aca="false">SUM(BP11:BP16)</f>
        <v>427</v>
      </c>
      <c r="BQ17" s="197" t="n">
        <f aca="false">SUM(BQ11:BQ16)</f>
        <v>0</v>
      </c>
      <c r="BR17" s="197" t="n">
        <f aca="false">SUM(BR11:BR16)</f>
        <v>0</v>
      </c>
      <c r="BS17" s="197" t="n">
        <f aca="false">SUM(BS11:BS16)</f>
        <v>427</v>
      </c>
      <c r="BT17" s="197" t="n">
        <f aca="false">SUM(BT11:BT16)</f>
        <v>0</v>
      </c>
      <c r="BU17" s="197" t="n">
        <f aca="false">SUM(BU11:BU16)</f>
        <v>0</v>
      </c>
      <c r="BV17" s="197" t="n">
        <f aca="false">SUM(BV11:BV16)</f>
        <v>0</v>
      </c>
      <c r="BW17" s="351" t="n">
        <f aca="false">SUM(BW11:BW16)</f>
        <v>3</v>
      </c>
      <c r="BX17" s="351" t="n">
        <f aca="false">SUM(BX11:BX16)</f>
        <v>2</v>
      </c>
      <c r="BY17" s="351" t="n">
        <f aca="false">SUM(BY11:BY16)</f>
        <v>0</v>
      </c>
    </row>
    <row r="19" customFormat="false" ht="15" hidden="false" customHeight="true" outlineLevel="0" collapsed="false">
      <c r="A19" s="355"/>
      <c r="B19" s="355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515"/>
      <c r="R19" s="515"/>
      <c r="S19" s="515"/>
      <c r="T19" s="515"/>
      <c r="U19" s="515"/>
      <c r="V19" s="515"/>
      <c r="W19" s="515"/>
      <c r="X19" s="515"/>
      <c r="Y19" s="515"/>
      <c r="Z19" s="515"/>
      <c r="AA19" s="515"/>
      <c r="AB19" s="515"/>
      <c r="AC19" s="515"/>
      <c r="AD19" s="515"/>
      <c r="AE19" s="515"/>
      <c r="AF19" s="515"/>
      <c r="AG19" s="515"/>
      <c r="AH19" s="515"/>
      <c r="AI19" s="515"/>
      <c r="AJ19" s="515"/>
      <c r="AK19" s="515"/>
      <c r="AL19" s="515"/>
      <c r="AM19" s="515"/>
      <c r="AN19" s="515"/>
      <c r="AO19" s="515"/>
      <c r="AP19" s="515"/>
      <c r="AQ19" s="515"/>
      <c r="AR19" s="515"/>
      <c r="AS19" s="515"/>
      <c r="AT19" s="515"/>
      <c r="AU19" s="515"/>
      <c r="AV19" s="515"/>
      <c r="AW19" s="515"/>
      <c r="AX19" s="515"/>
      <c r="AY19" s="515"/>
      <c r="AZ19" s="515"/>
      <c r="BA19" s="515"/>
      <c r="BB19" s="515"/>
      <c r="BC19" s="515"/>
      <c r="BD19" s="515"/>
      <c r="BE19" s="515"/>
      <c r="BF19" s="515"/>
      <c r="BG19" s="515"/>
    </row>
    <row r="20" customFormat="false" ht="14.25" hidden="false" customHeight="true" outlineLevel="0" collapsed="false">
      <c r="D20" s="356"/>
      <c r="E20" s="356"/>
      <c r="F20" s="356"/>
      <c r="Q20" s="515"/>
      <c r="R20" s="515"/>
      <c r="S20" s="515"/>
      <c r="T20" s="515"/>
      <c r="U20" s="515"/>
      <c r="V20" s="515"/>
      <c r="W20" s="515"/>
      <c r="X20" s="515"/>
      <c r="Y20" s="515"/>
      <c r="Z20" s="515"/>
      <c r="AA20" s="515"/>
      <c r="AB20" s="515"/>
      <c r="AC20" s="515"/>
      <c r="AD20" s="515"/>
      <c r="AE20" s="515"/>
      <c r="AF20" s="515"/>
      <c r="AG20" s="515"/>
      <c r="AH20" s="515"/>
      <c r="AI20" s="515"/>
      <c r="AJ20" s="515"/>
      <c r="AK20" s="515"/>
      <c r="AL20" s="515"/>
      <c r="AM20" s="515"/>
      <c r="AN20" s="515"/>
      <c r="AO20" s="515"/>
      <c r="AP20" s="515"/>
      <c r="AQ20" s="515"/>
      <c r="AR20" s="515"/>
      <c r="AS20" s="515"/>
      <c r="AT20" s="515"/>
      <c r="AU20" s="515"/>
      <c r="AV20" s="515"/>
      <c r="AW20" s="515"/>
      <c r="AX20" s="515"/>
      <c r="AY20" s="515"/>
      <c r="AZ20" s="515"/>
      <c r="BA20" s="515"/>
      <c r="BB20" s="515"/>
      <c r="BC20" s="515"/>
      <c r="BD20" s="515"/>
      <c r="BE20" s="515"/>
      <c r="BF20" s="515"/>
      <c r="BG20" s="515"/>
    </row>
    <row r="21" customFormat="false" ht="44.25" hidden="false" customHeight="true" outlineLevel="0" collapsed="false">
      <c r="B21" s="357"/>
      <c r="C21" s="357"/>
      <c r="D21" s="357"/>
      <c r="E21" s="357"/>
      <c r="F21" s="357"/>
      <c r="G21" s="357"/>
      <c r="N21" s="358"/>
      <c r="O21" s="358"/>
      <c r="P21" s="358"/>
      <c r="Q21" s="515"/>
      <c r="R21" s="515"/>
      <c r="S21" s="515"/>
      <c r="T21" s="515"/>
      <c r="U21" s="515"/>
      <c r="V21" s="515"/>
      <c r="W21" s="515"/>
      <c r="X21" s="515"/>
      <c r="Y21" s="515"/>
      <c r="Z21" s="515"/>
      <c r="AA21" s="515"/>
      <c r="AB21" s="515"/>
      <c r="AC21" s="515"/>
      <c r="AD21" s="515"/>
      <c r="AE21" s="515"/>
      <c r="AF21" s="515"/>
      <c r="AG21" s="515"/>
      <c r="AH21" s="515"/>
      <c r="AI21" s="515"/>
      <c r="AJ21" s="515"/>
      <c r="AK21" s="515"/>
      <c r="AL21" s="515"/>
      <c r="AM21" s="515"/>
      <c r="AN21" s="515"/>
      <c r="AO21" s="515"/>
      <c r="AP21" s="515"/>
      <c r="AQ21" s="515"/>
      <c r="AR21" s="515"/>
      <c r="AS21" s="515"/>
      <c r="AT21" s="515"/>
      <c r="AU21" s="515"/>
      <c r="AV21" s="515"/>
      <c r="AW21" s="515"/>
      <c r="AX21" s="515"/>
      <c r="AY21" s="515"/>
      <c r="AZ21" s="515"/>
      <c r="BA21" s="515"/>
      <c r="BB21" s="515"/>
      <c r="BC21" s="515"/>
      <c r="BD21" s="515"/>
      <c r="BE21" s="515"/>
      <c r="BF21" s="515"/>
      <c r="BG21" s="515"/>
    </row>
    <row r="22" customFormat="false" ht="14.25" hidden="false" customHeight="true" outlineLevel="0" collapsed="false">
      <c r="B22" s="362"/>
      <c r="C22" s="362"/>
      <c r="D22" s="362"/>
      <c r="E22" s="362"/>
      <c r="F22" s="362"/>
      <c r="G22" s="362"/>
      <c r="H22" s="358"/>
      <c r="I22" s="358"/>
      <c r="J22" s="358"/>
      <c r="K22" s="358"/>
      <c r="L22" s="358"/>
      <c r="M22" s="358"/>
      <c r="N22" s="358"/>
      <c r="O22" s="358"/>
      <c r="P22" s="358"/>
      <c r="Q22" s="515"/>
      <c r="R22" s="515"/>
      <c r="S22" s="515"/>
      <c r="T22" s="515"/>
      <c r="U22" s="515"/>
      <c r="V22" s="515"/>
      <c r="W22" s="515"/>
      <c r="X22" s="515"/>
      <c r="Y22" s="515"/>
      <c r="Z22" s="515"/>
      <c r="AA22" s="515"/>
      <c r="AB22" s="515"/>
      <c r="AC22" s="515"/>
      <c r="AD22" s="515"/>
      <c r="AE22" s="515"/>
      <c r="AF22" s="515"/>
      <c r="AG22" s="515"/>
      <c r="AH22" s="515"/>
      <c r="AI22" s="515"/>
      <c r="AJ22" s="515"/>
      <c r="AK22" s="515"/>
      <c r="AL22" s="515"/>
      <c r="AM22" s="515"/>
      <c r="AN22" s="515"/>
      <c r="AO22" s="515"/>
      <c r="AP22" s="515"/>
      <c r="AQ22" s="515"/>
      <c r="AR22" s="515"/>
      <c r="AS22" s="515"/>
      <c r="AT22" s="515"/>
      <c r="AU22" s="515"/>
      <c r="AV22" s="515"/>
      <c r="AW22" s="515"/>
      <c r="AX22" s="515"/>
      <c r="AY22" s="515"/>
      <c r="AZ22" s="515"/>
      <c r="BA22" s="515"/>
      <c r="BB22" s="515"/>
      <c r="BC22" s="515"/>
      <c r="BD22" s="515"/>
      <c r="BE22" s="515"/>
      <c r="BF22" s="515"/>
      <c r="BG22" s="515"/>
    </row>
    <row r="23" customFormat="false" ht="14.25" hidden="false" customHeight="true" outlineLevel="0" collapsed="false">
      <c r="Q23" s="515"/>
      <c r="R23" s="515"/>
      <c r="S23" s="515"/>
      <c r="T23" s="515"/>
      <c r="U23" s="515"/>
      <c r="V23" s="515"/>
      <c r="W23" s="515"/>
      <c r="X23" s="515"/>
      <c r="Y23" s="515"/>
      <c r="Z23" s="515"/>
      <c r="AA23" s="515"/>
      <c r="AB23" s="515"/>
      <c r="AC23" s="515"/>
      <c r="AD23" s="515"/>
      <c r="AE23" s="515"/>
      <c r="AF23" s="515"/>
      <c r="AG23" s="515"/>
      <c r="AH23" s="515"/>
      <c r="AI23" s="515"/>
      <c r="AJ23" s="515"/>
      <c r="AK23" s="515"/>
      <c r="AL23" s="515"/>
      <c r="AM23" s="515"/>
      <c r="AN23" s="515"/>
      <c r="AO23" s="515"/>
      <c r="AP23" s="515"/>
      <c r="AQ23" s="515"/>
      <c r="AR23" s="515"/>
      <c r="AS23" s="515"/>
      <c r="AT23" s="515"/>
      <c r="AU23" s="515"/>
      <c r="AV23" s="515"/>
      <c r="AW23" s="515"/>
      <c r="AX23" s="515"/>
      <c r="AY23" s="515"/>
      <c r="AZ23" s="515"/>
      <c r="BA23" s="515"/>
      <c r="BB23" s="515"/>
      <c r="BC23" s="515"/>
      <c r="BD23" s="515"/>
      <c r="BE23" s="515"/>
      <c r="BF23" s="515"/>
      <c r="BG23" s="515"/>
    </row>
    <row r="24" customFormat="false" ht="14.25" hidden="false" customHeight="true" outlineLevel="0" collapsed="false">
      <c r="Q24" s="515"/>
      <c r="R24" s="515"/>
      <c r="S24" s="515"/>
      <c r="T24" s="515"/>
      <c r="U24" s="515"/>
      <c r="V24" s="515"/>
      <c r="W24" s="515"/>
      <c r="X24" s="515"/>
      <c r="Y24" s="515"/>
      <c r="Z24" s="515"/>
      <c r="AA24" s="515"/>
      <c r="AB24" s="515"/>
      <c r="AC24" s="515"/>
      <c r="AD24" s="515"/>
      <c r="AE24" s="515"/>
      <c r="AF24" s="515"/>
      <c r="AG24" s="515"/>
      <c r="AH24" s="515"/>
      <c r="AI24" s="515"/>
      <c r="AJ24" s="515"/>
      <c r="AK24" s="515"/>
      <c r="AL24" s="515"/>
      <c r="AM24" s="515"/>
      <c r="AN24" s="515"/>
      <c r="AO24" s="515"/>
      <c r="AP24" s="515"/>
      <c r="AQ24" s="515"/>
      <c r="AR24" s="515"/>
      <c r="AS24" s="515"/>
      <c r="AT24" s="515"/>
      <c r="AU24" s="515"/>
      <c r="AV24" s="515"/>
      <c r="AW24" s="515"/>
      <c r="AX24" s="515"/>
      <c r="AY24" s="515"/>
      <c r="AZ24" s="515"/>
      <c r="BA24" s="515"/>
      <c r="BB24" s="515"/>
      <c r="BC24" s="515"/>
      <c r="BD24" s="515"/>
      <c r="BE24" s="515"/>
      <c r="BF24" s="515"/>
      <c r="BG24" s="515"/>
    </row>
    <row r="25" customFormat="false" ht="14.25" hidden="false" customHeight="true" outlineLevel="0" collapsed="false">
      <c r="Q25" s="515"/>
      <c r="R25" s="515"/>
      <c r="S25" s="515"/>
      <c r="T25" s="515"/>
      <c r="U25" s="515"/>
      <c r="V25" s="515"/>
      <c r="W25" s="515"/>
      <c r="X25" s="515"/>
      <c r="Y25" s="515"/>
      <c r="Z25" s="515"/>
      <c r="AA25" s="515"/>
      <c r="AB25" s="515"/>
      <c r="AC25" s="515"/>
      <c r="AD25" s="515"/>
      <c r="AE25" s="515"/>
      <c r="AF25" s="515"/>
      <c r="AG25" s="515"/>
      <c r="AH25" s="515"/>
      <c r="AI25" s="515"/>
      <c r="AJ25" s="515"/>
      <c r="AK25" s="515"/>
      <c r="AL25" s="515"/>
      <c r="AM25" s="515"/>
      <c r="AN25" s="515"/>
      <c r="AO25" s="515"/>
      <c r="AP25" s="515"/>
      <c r="AQ25" s="515"/>
      <c r="AR25" s="515"/>
      <c r="AS25" s="515"/>
      <c r="AT25" s="515"/>
      <c r="AU25" s="515"/>
      <c r="AV25" s="515"/>
      <c r="AW25" s="515"/>
      <c r="AX25" s="515"/>
      <c r="AY25" s="515"/>
      <c r="AZ25" s="515"/>
      <c r="BA25" s="515"/>
      <c r="BB25" s="515"/>
      <c r="BC25" s="515"/>
      <c r="BD25" s="515"/>
      <c r="BE25" s="515"/>
      <c r="BF25" s="515"/>
      <c r="BG25" s="515"/>
    </row>
    <row r="26" customFormat="false" ht="14.25" hidden="false" customHeight="true" outlineLevel="0" collapsed="false">
      <c r="Q26" s="515"/>
      <c r="R26" s="515"/>
      <c r="S26" s="515"/>
      <c r="T26" s="515"/>
      <c r="U26" s="515"/>
      <c r="V26" s="515"/>
      <c r="W26" s="515"/>
      <c r="X26" s="515"/>
      <c r="Y26" s="515"/>
      <c r="Z26" s="515"/>
      <c r="AA26" s="515"/>
      <c r="AB26" s="515"/>
      <c r="AC26" s="515"/>
      <c r="AD26" s="515"/>
      <c r="AE26" s="515"/>
      <c r="AF26" s="515"/>
      <c r="AG26" s="515"/>
      <c r="AH26" s="515"/>
      <c r="AI26" s="515"/>
      <c r="AJ26" s="515"/>
      <c r="AK26" s="515"/>
      <c r="AL26" s="515"/>
      <c r="AM26" s="515"/>
      <c r="AN26" s="515"/>
      <c r="AO26" s="515"/>
      <c r="AP26" s="515"/>
      <c r="AQ26" s="515"/>
      <c r="AR26" s="515"/>
      <c r="AS26" s="515"/>
      <c r="AT26" s="515"/>
      <c r="AU26" s="515"/>
      <c r="AV26" s="515"/>
      <c r="AW26" s="515"/>
      <c r="AX26" s="515"/>
      <c r="AY26" s="515"/>
      <c r="AZ26" s="515"/>
      <c r="BA26" s="515"/>
      <c r="BB26" s="515"/>
      <c r="BC26" s="515"/>
      <c r="BD26" s="515"/>
      <c r="BE26" s="515"/>
      <c r="BF26" s="515"/>
      <c r="BG26" s="515"/>
    </row>
    <row r="27" customFormat="false" ht="14.25" hidden="false" customHeight="true" outlineLevel="0" collapsed="false">
      <c r="Q27" s="515"/>
      <c r="R27" s="515"/>
      <c r="S27" s="515"/>
      <c r="T27" s="515"/>
      <c r="U27" s="515"/>
      <c r="V27" s="515"/>
      <c r="W27" s="515"/>
      <c r="X27" s="515"/>
      <c r="Y27" s="515"/>
      <c r="Z27" s="515"/>
      <c r="AA27" s="515"/>
      <c r="AB27" s="515"/>
      <c r="AC27" s="515"/>
      <c r="AD27" s="515"/>
      <c r="AE27" s="515"/>
      <c r="AF27" s="515"/>
      <c r="AG27" s="515"/>
      <c r="AH27" s="515"/>
      <c r="AI27" s="515"/>
      <c r="AJ27" s="515"/>
      <c r="AK27" s="515"/>
      <c r="AL27" s="515"/>
      <c r="AM27" s="515"/>
      <c r="AN27" s="515"/>
      <c r="AO27" s="515"/>
      <c r="AP27" s="515"/>
      <c r="AQ27" s="515"/>
      <c r="AR27" s="515"/>
      <c r="AS27" s="515"/>
      <c r="AT27" s="515"/>
      <c r="AU27" s="515"/>
      <c r="AV27" s="515"/>
      <c r="AW27" s="515"/>
      <c r="AX27" s="515"/>
      <c r="AY27" s="515"/>
      <c r="AZ27" s="515"/>
      <c r="BA27" s="515"/>
      <c r="BB27" s="515"/>
      <c r="BC27" s="515"/>
      <c r="BD27" s="515"/>
      <c r="BE27" s="515"/>
      <c r="BF27" s="515"/>
      <c r="BG27" s="515"/>
    </row>
    <row r="28" customFormat="false" ht="14.25" hidden="false" customHeight="true" outlineLevel="0" collapsed="false">
      <c r="Q28" s="515"/>
      <c r="R28" s="515"/>
      <c r="S28" s="515"/>
      <c r="T28" s="515"/>
      <c r="U28" s="515"/>
      <c r="V28" s="515"/>
      <c r="W28" s="515"/>
      <c r="X28" s="515"/>
      <c r="Y28" s="515"/>
      <c r="Z28" s="515"/>
      <c r="AA28" s="515"/>
      <c r="AB28" s="515"/>
      <c r="AC28" s="515"/>
      <c r="AD28" s="515"/>
      <c r="AE28" s="515"/>
      <c r="AF28" s="515"/>
      <c r="AG28" s="515"/>
      <c r="AH28" s="515"/>
      <c r="AI28" s="515"/>
      <c r="AJ28" s="515"/>
      <c r="AK28" s="515"/>
      <c r="AL28" s="515"/>
      <c r="AM28" s="515"/>
      <c r="AN28" s="515"/>
      <c r="AO28" s="515"/>
      <c r="AP28" s="515"/>
      <c r="AQ28" s="515"/>
      <c r="AR28" s="515"/>
      <c r="AS28" s="515"/>
      <c r="AT28" s="515"/>
      <c r="AU28" s="515"/>
      <c r="AV28" s="515"/>
      <c r="AW28" s="515"/>
      <c r="AX28" s="515"/>
      <c r="AY28" s="515"/>
      <c r="AZ28" s="515"/>
      <c r="BA28" s="515"/>
      <c r="BB28" s="515"/>
      <c r="BC28" s="515"/>
      <c r="BD28" s="515"/>
      <c r="BE28" s="515"/>
      <c r="BF28" s="515"/>
      <c r="BG28" s="515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3" width="15.7"/>
    <col collapsed="false" customWidth="true" hidden="false" outlineLevel="0" max="8" min="3" style="143" width="7.14"/>
    <col collapsed="false" customWidth="true" hidden="false" outlineLevel="0" max="9" min="9" style="143" width="9.7"/>
    <col collapsed="false" customWidth="true" hidden="false" outlineLevel="0" max="10" min="10" style="143" width="9.85"/>
    <col collapsed="false" customWidth="true" hidden="false" outlineLevel="0" max="23" min="11" style="143" width="7.14"/>
    <col collapsed="false" customWidth="true" hidden="false" outlineLevel="0" max="24" min="24" style="143" width="8.41"/>
    <col collapsed="false" customWidth="true" hidden="false" outlineLevel="0" max="26" min="25" style="143" width="7.14"/>
    <col collapsed="false" customWidth="true" hidden="false" outlineLevel="0" max="27" min="27" style="143" width="8.99"/>
    <col collapsed="false" customWidth="true" hidden="false" outlineLevel="0" max="38" min="28" style="143" width="7.14"/>
    <col collapsed="false" customWidth="false" hidden="false" outlineLevel="0" max="39" min="39" style="143" width="9.14"/>
    <col collapsed="false" customWidth="true" hidden="false" outlineLevel="0" max="42" min="40" style="143" width="11.13"/>
    <col collapsed="false" customWidth="true" hidden="false" outlineLevel="0" max="43" min="43" style="143" width="10.56"/>
    <col collapsed="false" customWidth="false" hidden="false" outlineLevel="0" max="44" min="44" style="143" width="9.14"/>
    <col collapsed="false" customWidth="true" hidden="false" outlineLevel="0" max="45" min="45" style="143" width="11.99"/>
    <col collapsed="false" customWidth="true" hidden="false" outlineLevel="0" max="46" min="46" style="143" width="12.28"/>
    <col collapsed="false" customWidth="true" hidden="false" outlineLevel="0" max="47" min="47" style="143" width="11.42"/>
    <col collapsed="false" customWidth="true" hidden="false" outlineLevel="0" max="48" min="48" style="143" width="11.56"/>
    <col collapsed="false" customWidth="true" hidden="false" outlineLevel="0" max="49" min="49" style="143" width="13.56"/>
    <col collapsed="false" customWidth="true" hidden="false" outlineLevel="0" max="50" min="50" style="143" width="13.14"/>
    <col collapsed="false" customWidth="true" hidden="false" outlineLevel="0" max="51" min="51" style="143" width="12.85"/>
    <col collapsed="false" customWidth="true" hidden="false" outlineLevel="0" max="52" min="52" style="143" width="12.7"/>
    <col collapsed="false" customWidth="true" hidden="false" outlineLevel="0" max="53" min="53" style="143" width="11.85"/>
    <col collapsed="false" customWidth="true" hidden="false" outlineLevel="0" max="54" min="54" style="143" width="13.41"/>
    <col collapsed="false" customWidth="true" hidden="false" outlineLevel="0" max="55" min="55" style="143" width="12.7"/>
    <col collapsed="false" customWidth="true" hidden="false" outlineLevel="0" max="56" min="56" style="143" width="14.14"/>
    <col collapsed="false" customWidth="false" hidden="false" outlineLevel="0" max="58" min="57" style="143" width="9.14"/>
    <col collapsed="false" customWidth="true" hidden="false" outlineLevel="0" max="63" min="59" style="143" width="14.99"/>
    <col collapsed="false" customWidth="true" hidden="false" outlineLevel="0" max="66" min="64" style="143" width="14.41"/>
    <col collapsed="false" customWidth="true" hidden="false" outlineLevel="0" max="67" min="67" style="143" width="15.99"/>
    <col collapsed="false" customWidth="true" hidden="false" outlineLevel="0" max="74" min="68" style="143" width="14.99"/>
    <col collapsed="false" customWidth="false" hidden="false" outlineLevel="0" max="257" min="75" style="143" width="9.14"/>
  </cols>
  <sheetData>
    <row r="1" customFormat="false" ht="24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</row>
    <row r="2" customFormat="false" ht="35.25" hidden="false" customHeight="true" outlineLevel="0" collapsed="false">
      <c r="A2" s="144" t="s">
        <v>108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</row>
    <row r="3" customFormat="false" ht="29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</row>
    <row r="4" customFormat="false" ht="24.75" hidden="false" customHeight="true" outlineLevel="0" collapsed="false">
      <c r="A4" s="145" t="s">
        <v>2</v>
      </c>
      <c r="B4" s="145"/>
      <c r="C4" s="146" t="s">
        <v>3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7" t="s">
        <v>4</v>
      </c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8" t="s">
        <v>5</v>
      </c>
      <c r="AS4" s="149" t="s">
        <v>6</v>
      </c>
      <c r="AT4" s="149"/>
      <c r="AU4" s="150" t="s">
        <v>7</v>
      </c>
      <c r="AV4" s="150"/>
      <c r="AW4" s="150" t="s">
        <v>8</v>
      </c>
      <c r="AX4" s="150"/>
      <c r="AY4" s="150"/>
      <c r="AZ4" s="150" t="s">
        <v>9</v>
      </c>
      <c r="BA4" s="150"/>
      <c r="BB4" s="150"/>
      <c r="BC4" s="146" t="s">
        <v>10</v>
      </c>
      <c r="BD4" s="146"/>
      <c r="BE4" s="151" t="s">
        <v>11</v>
      </c>
      <c r="BF4" s="151" t="s">
        <v>12</v>
      </c>
      <c r="BG4" s="149" t="s">
        <v>13</v>
      </c>
      <c r="BH4" s="149"/>
      <c r="BI4" s="149"/>
      <c r="BJ4" s="149"/>
      <c r="BK4" s="149"/>
      <c r="BL4" s="149"/>
      <c r="BM4" s="152" t="s">
        <v>14</v>
      </c>
      <c r="BN4" s="152" t="s">
        <v>15</v>
      </c>
      <c r="BO4" s="149" t="s">
        <v>16</v>
      </c>
      <c r="BP4" s="149"/>
      <c r="BQ4" s="149"/>
      <c r="BR4" s="149"/>
      <c r="BS4" s="149"/>
      <c r="BT4" s="149"/>
      <c r="BU4" s="149"/>
      <c r="BV4" s="149"/>
      <c r="BW4" s="150" t="s">
        <v>17</v>
      </c>
      <c r="BX4" s="150"/>
      <c r="BY4" s="150"/>
    </row>
    <row r="5" customFormat="false" ht="52.7" hidden="false" customHeight="true" outlineLevel="0" collapsed="false">
      <c r="A5" s="145"/>
      <c r="B5" s="145"/>
      <c r="C5" s="153" t="s">
        <v>18</v>
      </c>
      <c r="D5" s="150" t="s">
        <v>19</v>
      </c>
      <c r="E5" s="150"/>
      <c r="F5" s="150"/>
      <c r="G5" s="150"/>
      <c r="H5" s="150" t="s">
        <v>20</v>
      </c>
      <c r="I5" s="150"/>
      <c r="J5" s="150"/>
      <c r="K5" s="150"/>
      <c r="L5" s="150"/>
      <c r="M5" s="150"/>
      <c r="N5" s="150"/>
      <c r="O5" s="154" t="s">
        <v>21</v>
      </c>
      <c r="P5" s="154"/>
      <c r="Q5" s="153" t="s">
        <v>22</v>
      </c>
      <c r="R5" s="153" t="s">
        <v>23</v>
      </c>
      <c r="S5" s="155" t="s">
        <v>24</v>
      </c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6" t="s">
        <v>25</v>
      </c>
      <c r="AO5" s="156"/>
      <c r="AP5" s="156"/>
      <c r="AQ5" s="156"/>
      <c r="AR5" s="148"/>
      <c r="AS5" s="157" t="s">
        <v>26</v>
      </c>
      <c r="AT5" s="158" t="s">
        <v>27</v>
      </c>
      <c r="AU5" s="159" t="s">
        <v>28</v>
      </c>
      <c r="AV5" s="159" t="s">
        <v>29</v>
      </c>
      <c r="AW5" s="159" t="s">
        <v>30</v>
      </c>
      <c r="AX5" s="160" t="s">
        <v>31</v>
      </c>
      <c r="AY5" s="161" t="s">
        <v>32</v>
      </c>
      <c r="AZ5" s="162" t="s">
        <v>33</v>
      </c>
      <c r="BA5" s="161" t="s">
        <v>34</v>
      </c>
      <c r="BB5" s="163" t="s">
        <v>35</v>
      </c>
      <c r="BC5" s="164" t="s">
        <v>36</v>
      </c>
      <c r="BD5" s="159" t="s">
        <v>37</v>
      </c>
      <c r="BE5" s="151"/>
      <c r="BF5" s="151"/>
      <c r="BG5" s="165" t="s">
        <v>38</v>
      </c>
      <c r="BH5" s="165"/>
      <c r="BI5" s="166" t="s">
        <v>39</v>
      </c>
      <c r="BJ5" s="166"/>
      <c r="BK5" s="166" t="s">
        <v>40</v>
      </c>
      <c r="BL5" s="166"/>
      <c r="BM5" s="152"/>
      <c r="BN5" s="152"/>
      <c r="BO5" s="166" t="s">
        <v>106</v>
      </c>
      <c r="BP5" s="166"/>
      <c r="BQ5" s="166" t="s">
        <v>42</v>
      </c>
      <c r="BR5" s="166"/>
      <c r="BS5" s="166" t="s">
        <v>20</v>
      </c>
      <c r="BT5" s="166"/>
      <c r="BU5" s="167" t="s">
        <v>43</v>
      </c>
      <c r="BV5" s="167" t="s">
        <v>44</v>
      </c>
      <c r="BW5" s="168" t="s">
        <v>45</v>
      </c>
      <c r="BX5" s="161" t="s">
        <v>46</v>
      </c>
      <c r="BY5" s="163" t="s">
        <v>47</v>
      </c>
    </row>
    <row r="6" customFormat="false" ht="36.75" hidden="false" customHeight="true" outlineLevel="0" collapsed="false">
      <c r="A6" s="145"/>
      <c r="B6" s="145"/>
      <c r="C6" s="153"/>
      <c r="D6" s="169" t="s">
        <v>48</v>
      </c>
      <c r="E6" s="170" t="s">
        <v>49</v>
      </c>
      <c r="F6" s="170" t="s">
        <v>50</v>
      </c>
      <c r="G6" s="171" t="s">
        <v>51</v>
      </c>
      <c r="H6" s="172" t="s">
        <v>52</v>
      </c>
      <c r="I6" s="172"/>
      <c r="J6" s="172"/>
      <c r="K6" s="173" t="s">
        <v>53</v>
      </c>
      <c r="L6" s="173" t="s">
        <v>54</v>
      </c>
      <c r="M6" s="173" t="s">
        <v>55</v>
      </c>
      <c r="N6" s="174" t="s">
        <v>56</v>
      </c>
      <c r="O6" s="175" t="s">
        <v>57</v>
      </c>
      <c r="P6" s="176" t="s">
        <v>58</v>
      </c>
      <c r="Q6" s="153"/>
      <c r="R6" s="153"/>
      <c r="S6" s="177" t="s">
        <v>59</v>
      </c>
      <c r="T6" s="154" t="s">
        <v>60</v>
      </c>
      <c r="U6" s="154"/>
      <c r="V6" s="154"/>
      <c r="W6" s="154"/>
      <c r="X6" s="154"/>
      <c r="Y6" s="154"/>
      <c r="Z6" s="154"/>
      <c r="AA6" s="154"/>
      <c r="AB6" s="147" t="s">
        <v>61</v>
      </c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67" t="s">
        <v>62</v>
      </c>
      <c r="AO6" s="178" t="s">
        <v>63</v>
      </c>
      <c r="AP6" s="179" t="s">
        <v>64</v>
      </c>
      <c r="AQ6" s="158" t="s">
        <v>65</v>
      </c>
      <c r="AR6" s="148"/>
      <c r="AS6" s="157"/>
      <c r="AT6" s="158"/>
      <c r="AU6" s="159"/>
      <c r="AV6" s="159"/>
      <c r="AW6" s="159"/>
      <c r="AX6" s="160"/>
      <c r="AY6" s="161"/>
      <c r="AZ6" s="162"/>
      <c r="BA6" s="161"/>
      <c r="BB6" s="161"/>
      <c r="BC6" s="164"/>
      <c r="BD6" s="159"/>
      <c r="BE6" s="151"/>
      <c r="BF6" s="151"/>
      <c r="BG6" s="180" t="s">
        <v>66</v>
      </c>
      <c r="BH6" s="181" t="s">
        <v>67</v>
      </c>
      <c r="BI6" s="180" t="s">
        <v>66</v>
      </c>
      <c r="BJ6" s="181" t="s">
        <v>67</v>
      </c>
      <c r="BK6" s="180" t="s">
        <v>66</v>
      </c>
      <c r="BL6" s="181" t="s">
        <v>67</v>
      </c>
      <c r="BM6" s="152"/>
      <c r="BN6" s="152"/>
      <c r="BO6" s="365" t="s">
        <v>68</v>
      </c>
      <c r="BP6" s="366" t="s">
        <v>69</v>
      </c>
      <c r="BQ6" s="365" t="s">
        <v>70</v>
      </c>
      <c r="BR6" s="366" t="s">
        <v>71</v>
      </c>
      <c r="BS6" s="182" t="s">
        <v>70</v>
      </c>
      <c r="BT6" s="183" t="s">
        <v>71</v>
      </c>
      <c r="BU6" s="167"/>
      <c r="BV6" s="167"/>
      <c r="BW6" s="168"/>
      <c r="BX6" s="161"/>
      <c r="BY6" s="161"/>
    </row>
    <row r="7" customFormat="false" ht="15.95" hidden="false" customHeight="true" outlineLevel="0" collapsed="false">
      <c r="A7" s="145"/>
      <c r="B7" s="145"/>
      <c r="C7" s="153"/>
      <c r="D7" s="169"/>
      <c r="E7" s="170"/>
      <c r="F7" s="170"/>
      <c r="G7" s="171"/>
      <c r="H7" s="184" t="s">
        <v>72</v>
      </c>
      <c r="I7" s="185" t="s">
        <v>73</v>
      </c>
      <c r="J7" s="185" t="s">
        <v>74</v>
      </c>
      <c r="K7" s="173"/>
      <c r="L7" s="173"/>
      <c r="M7" s="173"/>
      <c r="N7" s="174"/>
      <c r="O7" s="175"/>
      <c r="P7" s="176"/>
      <c r="Q7" s="153"/>
      <c r="R7" s="153"/>
      <c r="S7" s="177"/>
      <c r="T7" s="178" t="s">
        <v>75</v>
      </c>
      <c r="U7" s="186" t="s">
        <v>76</v>
      </c>
      <c r="V7" s="187" t="s">
        <v>77</v>
      </c>
      <c r="W7" s="158" t="s">
        <v>78</v>
      </c>
      <c r="X7" s="157" t="s">
        <v>79</v>
      </c>
      <c r="Y7" s="179" t="s">
        <v>63</v>
      </c>
      <c r="Z7" s="186" t="s">
        <v>80</v>
      </c>
      <c r="AA7" s="188" t="s">
        <v>65</v>
      </c>
      <c r="AB7" s="178" t="s">
        <v>81</v>
      </c>
      <c r="AC7" s="179" t="s">
        <v>82</v>
      </c>
      <c r="AD7" s="179" t="s">
        <v>83</v>
      </c>
      <c r="AE7" s="158" t="s">
        <v>84</v>
      </c>
      <c r="AF7" s="189" t="s">
        <v>75</v>
      </c>
      <c r="AG7" s="190" t="s">
        <v>76</v>
      </c>
      <c r="AH7" s="190" t="s">
        <v>77</v>
      </c>
      <c r="AI7" s="191" t="s">
        <v>78</v>
      </c>
      <c r="AJ7" s="189" t="s">
        <v>85</v>
      </c>
      <c r="AK7" s="190" t="s">
        <v>63</v>
      </c>
      <c r="AL7" s="190" t="s">
        <v>80</v>
      </c>
      <c r="AM7" s="191" t="s">
        <v>65</v>
      </c>
      <c r="AN7" s="167"/>
      <c r="AO7" s="178"/>
      <c r="AP7" s="179"/>
      <c r="AQ7" s="158"/>
      <c r="AR7" s="148"/>
      <c r="AS7" s="157"/>
      <c r="AT7" s="158"/>
      <c r="AU7" s="159"/>
      <c r="AV7" s="159"/>
      <c r="AW7" s="159"/>
      <c r="AX7" s="160"/>
      <c r="AY7" s="161"/>
      <c r="AZ7" s="162"/>
      <c r="BA7" s="161"/>
      <c r="BB7" s="161"/>
      <c r="BC7" s="164"/>
      <c r="BD7" s="159"/>
      <c r="BE7" s="151"/>
      <c r="BF7" s="151"/>
      <c r="BG7" s="180"/>
      <c r="BH7" s="181"/>
      <c r="BI7" s="180"/>
      <c r="BJ7" s="181"/>
      <c r="BK7" s="180"/>
      <c r="BL7" s="181"/>
      <c r="BM7" s="152"/>
      <c r="BN7" s="152"/>
      <c r="BO7" s="365"/>
      <c r="BP7" s="366"/>
      <c r="BQ7" s="365"/>
      <c r="BR7" s="366"/>
      <c r="BS7" s="182"/>
      <c r="BT7" s="183"/>
      <c r="BU7" s="167"/>
      <c r="BV7" s="167"/>
      <c r="BW7" s="168"/>
      <c r="BX7" s="161"/>
      <c r="BY7" s="161"/>
    </row>
    <row r="8" customFormat="false" ht="125.25" hidden="false" customHeight="true" outlineLevel="0" collapsed="false">
      <c r="A8" s="145"/>
      <c r="B8" s="145"/>
      <c r="C8" s="153"/>
      <c r="D8" s="169"/>
      <c r="E8" s="170"/>
      <c r="F8" s="170"/>
      <c r="G8" s="171"/>
      <c r="H8" s="184"/>
      <c r="I8" s="185"/>
      <c r="J8" s="185"/>
      <c r="K8" s="173"/>
      <c r="L8" s="173"/>
      <c r="M8" s="173"/>
      <c r="N8" s="174"/>
      <c r="O8" s="175"/>
      <c r="P8" s="176"/>
      <c r="Q8" s="153"/>
      <c r="R8" s="153"/>
      <c r="S8" s="177"/>
      <c r="T8" s="178"/>
      <c r="U8" s="186"/>
      <c r="V8" s="187"/>
      <c r="W8" s="158"/>
      <c r="X8" s="157"/>
      <c r="Y8" s="179"/>
      <c r="Z8" s="186"/>
      <c r="AA8" s="188"/>
      <c r="AB8" s="178"/>
      <c r="AC8" s="179"/>
      <c r="AD8" s="179"/>
      <c r="AE8" s="158"/>
      <c r="AF8" s="189"/>
      <c r="AG8" s="190"/>
      <c r="AH8" s="190"/>
      <c r="AI8" s="191"/>
      <c r="AJ8" s="189"/>
      <c r="AK8" s="190"/>
      <c r="AL8" s="190"/>
      <c r="AM8" s="191"/>
      <c r="AN8" s="167"/>
      <c r="AO8" s="178"/>
      <c r="AP8" s="179"/>
      <c r="AQ8" s="158"/>
      <c r="AR8" s="148"/>
      <c r="AS8" s="157"/>
      <c r="AT8" s="158"/>
      <c r="AU8" s="159"/>
      <c r="AV8" s="159"/>
      <c r="AW8" s="159"/>
      <c r="AX8" s="160"/>
      <c r="AY8" s="161"/>
      <c r="AZ8" s="162"/>
      <c r="BA8" s="161"/>
      <c r="BB8" s="161"/>
      <c r="BC8" s="164"/>
      <c r="BD8" s="159"/>
      <c r="BE8" s="151"/>
      <c r="BF8" s="151"/>
      <c r="BG8" s="180"/>
      <c r="BH8" s="181"/>
      <c r="BI8" s="180"/>
      <c r="BJ8" s="181"/>
      <c r="BK8" s="180"/>
      <c r="BL8" s="181"/>
      <c r="BM8" s="152"/>
      <c r="BN8" s="152"/>
      <c r="BO8" s="365"/>
      <c r="BP8" s="366"/>
      <c r="BQ8" s="365"/>
      <c r="BR8" s="366"/>
      <c r="BS8" s="182"/>
      <c r="BT8" s="183"/>
      <c r="BU8" s="167"/>
      <c r="BV8" s="167"/>
      <c r="BW8" s="168"/>
      <c r="BX8" s="161"/>
      <c r="BY8" s="161"/>
    </row>
    <row r="9" customFormat="false" ht="52.7" hidden="false" customHeight="true" outlineLevel="0" collapsed="false">
      <c r="A9" s="145"/>
      <c r="B9" s="145"/>
      <c r="C9" s="153"/>
      <c r="D9" s="192" t="s">
        <v>86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3" t="s">
        <v>87</v>
      </c>
      <c r="P9" s="193"/>
      <c r="Q9" s="153"/>
      <c r="R9" s="153"/>
      <c r="S9" s="177"/>
      <c r="T9" s="194" t="s">
        <v>88</v>
      </c>
      <c r="U9" s="194"/>
      <c r="V9" s="194"/>
      <c r="W9" s="194"/>
      <c r="X9" s="194" t="s">
        <v>89</v>
      </c>
      <c r="Y9" s="194"/>
      <c r="Z9" s="194"/>
      <c r="AA9" s="194"/>
      <c r="AB9" s="194" t="s">
        <v>90</v>
      </c>
      <c r="AC9" s="194"/>
      <c r="AD9" s="194"/>
      <c r="AE9" s="194"/>
      <c r="AF9" s="367" t="s">
        <v>88</v>
      </c>
      <c r="AG9" s="367"/>
      <c r="AH9" s="367"/>
      <c r="AI9" s="367"/>
      <c r="AJ9" s="195" t="s">
        <v>91</v>
      </c>
      <c r="AK9" s="195"/>
      <c r="AL9" s="195"/>
      <c r="AM9" s="195"/>
      <c r="AN9" s="167"/>
      <c r="AO9" s="196" t="s">
        <v>92</v>
      </c>
      <c r="AP9" s="196"/>
      <c r="AQ9" s="196"/>
      <c r="AR9" s="148"/>
      <c r="AS9" s="196" t="s">
        <v>86</v>
      </c>
      <c r="AT9" s="196"/>
      <c r="AU9" s="159"/>
      <c r="AV9" s="159"/>
      <c r="AW9" s="159"/>
      <c r="AX9" s="160"/>
      <c r="AY9" s="161"/>
      <c r="AZ9" s="162"/>
      <c r="BA9" s="161"/>
      <c r="BB9" s="163"/>
      <c r="BC9" s="164"/>
      <c r="BD9" s="159"/>
      <c r="BE9" s="151"/>
      <c r="BF9" s="151"/>
      <c r="BG9" s="180"/>
      <c r="BH9" s="181"/>
      <c r="BI9" s="180"/>
      <c r="BJ9" s="181"/>
      <c r="BK9" s="180"/>
      <c r="BL9" s="181"/>
      <c r="BM9" s="152"/>
      <c r="BN9" s="152"/>
      <c r="BO9" s="196" t="s">
        <v>86</v>
      </c>
      <c r="BP9" s="196"/>
      <c r="BQ9" s="196" t="s">
        <v>86</v>
      </c>
      <c r="BR9" s="196"/>
      <c r="BS9" s="196" t="s">
        <v>86</v>
      </c>
      <c r="BT9" s="196"/>
      <c r="BU9" s="167"/>
      <c r="BV9" s="167"/>
      <c r="BW9" s="168"/>
      <c r="BX9" s="161"/>
      <c r="BY9" s="163"/>
    </row>
    <row r="10" s="209" customFormat="true" ht="30" hidden="false" customHeight="true" outlineLevel="0" collapsed="false">
      <c r="A10" s="145" t="n">
        <v>1</v>
      </c>
      <c r="B10" s="145"/>
      <c r="C10" s="197" t="n">
        <v>2</v>
      </c>
      <c r="D10" s="198" t="n">
        <v>3</v>
      </c>
      <c r="E10" s="199" t="n">
        <v>4</v>
      </c>
      <c r="F10" s="200" t="n">
        <v>5</v>
      </c>
      <c r="G10" s="145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199" t="n">
        <v>12</v>
      </c>
      <c r="N10" s="200" t="n">
        <v>13</v>
      </c>
      <c r="O10" s="198" t="n">
        <v>14</v>
      </c>
      <c r="P10" s="200" t="n">
        <v>15</v>
      </c>
      <c r="Q10" s="197" t="n">
        <v>16</v>
      </c>
      <c r="R10" s="197" t="n">
        <v>17</v>
      </c>
      <c r="S10" s="201" t="n">
        <v>18</v>
      </c>
      <c r="T10" s="198" t="n">
        <v>19</v>
      </c>
      <c r="U10" s="202" t="n">
        <v>20</v>
      </c>
      <c r="V10" s="202" t="n">
        <v>21</v>
      </c>
      <c r="W10" s="199" t="n">
        <v>22</v>
      </c>
      <c r="X10" s="198" t="n">
        <v>23</v>
      </c>
      <c r="Y10" s="202" t="n">
        <v>24</v>
      </c>
      <c r="Z10" s="202" t="n">
        <v>25</v>
      </c>
      <c r="AA10" s="199" t="n">
        <v>26</v>
      </c>
      <c r="AB10" s="198" t="n">
        <v>27</v>
      </c>
      <c r="AC10" s="202" t="n">
        <v>28</v>
      </c>
      <c r="AD10" s="202" t="n">
        <v>29</v>
      </c>
      <c r="AE10" s="368" t="n">
        <v>30</v>
      </c>
      <c r="AF10" s="202" t="n">
        <v>31</v>
      </c>
      <c r="AG10" s="202" t="n">
        <v>32</v>
      </c>
      <c r="AH10" s="202" t="n">
        <v>33</v>
      </c>
      <c r="AI10" s="199" t="n">
        <v>34</v>
      </c>
      <c r="AJ10" s="198" t="n">
        <v>35</v>
      </c>
      <c r="AK10" s="202" t="n">
        <v>36</v>
      </c>
      <c r="AL10" s="202" t="n">
        <v>37</v>
      </c>
      <c r="AM10" s="199" t="n">
        <v>38</v>
      </c>
      <c r="AN10" s="203" t="n">
        <v>39</v>
      </c>
      <c r="AO10" s="204" t="n">
        <v>40</v>
      </c>
      <c r="AP10" s="205" t="n">
        <v>41</v>
      </c>
      <c r="AQ10" s="205" t="n">
        <v>42</v>
      </c>
      <c r="AR10" s="197" t="n">
        <v>43</v>
      </c>
      <c r="AS10" s="206" t="n">
        <v>44</v>
      </c>
      <c r="AT10" s="145" t="n">
        <v>45</v>
      </c>
      <c r="AU10" s="197" t="n">
        <v>46</v>
      </c>
      <c r="AV10" s="197" t="n">
        <v>47</v>
      </c>
      <c r="AW10" s="197" t="n">
        <v>48</v>
      </c>
      <c r="AX10" s="197" t="n">
        <v>49</v>
      </c>
      <c r="AY10" s="197" t="n">
        <v>50</v>
      </c>
      <c r="AZ10" s="197" t="n">
        <v>51</v>
      </c>
      <c r="BA10" s="197" t="n">
        <v>52</v>
      </c>
      <c r="BB10" s="197" t="n">
        <v>53</v>
      </c>
      <c r="BC10" s="197" t="n">
        <v>54</v>
      </c>
      <c r="BD10" s="197" t="n">
        <v>55</v>
      </c>
      <c r="BE10" s="197" t="n">
        <v>56</v>
      </c>
      <c r="BF10" s="197" t="n">
        <v>57</v>
      </c>
      <c r="BG10" s="206" t="n">
        <v>58</v>
      </c>
      <c r="BH10" s="145" t="n">
        <v>59</v>
      </c>
      <c r="BI10" s="207" t="n">
        <v>60</v>
      </c>
      <c r="BJ10" s="145" t="n">
        <v>61</v>
      </c>
      <c r="BK10" s="207" t="n">
        <v>62</v>
      </c>
      <c r="BL10" s="145" t="n">
        <v>63</v>
      </c>
      <c r="BM10" s="208" t="n">
        <v>64</v>
      </c>
      <c r="BN10" s="197" t="n">
        <v>65</v>
      </c>
      <c r="BO10" s="198" t="n">
        <v>66</v>
      </c>
      <c r="BP10" s="200" t="n">
        <v>67</v>
      </c>
      <c r="BQ10" s="206" t="n">
        <v>68</v>
      </c>
      <c r="BR10" s="200" t="n">
        <v>69</v>
      </c>
      <c r="BS10" s="198" t="n">
        <v>70</v>
      </c>
      <c r="BT10" s="200" t="n">
        <v>71</v>
      </c>
      <c r="BU10" s="206" t="n">
        <v>72</v>
      </c>
      <c r="BV10" s="197" t="n">
        <v>73</v>
      </c>
      <c r="BW10" s="197" t="n">
        <v>74</v>
      </c>
      <c r="BX10" s="197" t="n">
        <v>75</v>
      </c>
      <c r="BY10" s="197" t="n">
        <v>76</v>
      </c>
    </row>
    <row r="11" s="209" customFormat="true" ht="30" hidden="false" customHeight="true" outlineLevel="0" collapsed="false">
      <c r="A11" s="369" t="s">
        <v>93</v>
      </c>
      <c r="B11" s="369"/>
      <c r="C11" s="211" t="n">
        <f aca="false">IF(AND(SUM(D11:N11)=SUM(O11:P11))=TRUE(),SUM(O11:P11),"HIBA")</f>
        <v>50</v>
      </c>
      <c r="D11" s="516" t="n">
        <v>19</v>
      </c>
      <c r="E11" s="517"/>
      <c r="F11" s="518"/>
      <c r="G11" s="519"/>
      <c r="H11" s="516"/>
      <c r="I11" s="517"/>
      <c r="J11" s="517"/>
      <c r="K11" s="517" t="n">
        <v>13</v>
      </c>
      <c r="L11" s="517"/>
      <c r="M11" s="517" t="n">
        <v>18</v>
      </c>
      <c r="N11" s="519"/>
      <c r="O11" s="516" t="n">
        <v>50</v>
      </c>
      <c r="P11" s="518"/>
      <c r="Q11" s="520"/>
      <c r="R11" s="217" t="n">
        <f aca="false">SUM(S11:AQ11)</f>
        <v>0</v>
      </c>
      <c r="S11" s="521"/>
      <c r="T11" s="516"/>
      <c r="U11" s="517"/>
      <c r="V11" s="517"/>
      <c r="W11" s="522"/>
      <c r="X11" s="516"/>
      <c r="Y11" s="517"/>
      <c r="Z11" s="523"/>
      <c r="AA11" s="519"/>
      <c r="AB11" s="516"/>
      <c r="AC11" s="524"/>
      <c r="AE11" s="519"/>
      <c r="AF11" s="525"/>
      <c r="AG11" s="517"/>
      <c r="AI11" s="519"/>
      <c r="AJ11" s="524"/>
      <c r="AK11" s="517"/>
      <c r="AL11" s="517"/>
      <c r="AM11" s="517"/>
      <c r="AN11" s="526"/>
      <c r="AO11" s="527"/>
      <c r="AP11" s="527"/>
      <c r="AQ11" s="527"/>
      <c r="AR11" s="528" t="n">
        <v>6</v>
      </c>
      <c r="AS11" s="529"/>
      <c r="AT11" s="530"/>
      <c r="AU11" s="531" t="n">
        <v>5</v>
      </c>
      <c r="AV11" s="532" t="n">
        <v>8.5</v>
      </c>
      <c r="AW11" s="533" t="n">
        <v>50000</v>
      </c>
      <c r="AX11" s="534" t="n">
        <v>1600000</v>
      </c>
      <c r="AY11" s="535" t="n">
        <v>1600000</v>
      </c>
      <c r="AZ11" s="533"/>
      <c r="BA11" s="536"/>
      <c r="BB11" s="537"/>
      <c r="BC11" s="538" t="n">
        <v>35</v>
      </c>
      <c r="BD11" s="537"/>
      <c r="BE11" s="538"/>
      <c r="BF11" s="538" t="n">
        <v>1</v>
      </c>
      <c r="BG11" s="539" t="n">
        <v>6</v>
      </c>
      <c r="BH11" s="540" t="n">
        <v>3</v>
      </c>
      <c r="BI11" s="539"/>
      <c r="BJ11" s="540"/>
      <c r="BK11" s="541" t="n">
        <v>5</v>
      </c>
      <c r="BL11" s="542" t="n">
        <v>3</v>
      </c>
      <c r="BM11" s="543"/>
      <c r="BN11" s="543"/>
      <c r="BO11" s="539"/>
      <c r="BP11" s="540" t="n">
        <v>10</v>
      </c>
      <c r="BQ11" s="539"/>
      <c r="BR11" s="540"/>
      <c r="BS11" s="539" t="n">
        <v>10</v>
      </c>
      <c r="BT11" s="540"/>
      <c r="BU11" s="543"/>
      <c r="BV11" s="538"/>
      <c r="BX11" s="544"/>
      <c r="BY11" s="545"/>
    </row>
    <row r="12" s="209" customFormat="true" ht="30" hidden="false" customHeight="true" outlineLevel="0" collapsed="false">
      <c r="A12" s="369" t="s">
        <v>94</v>
      </c>
      <c r="B12" s="369"/>
      <c r="C12" s="242" t="n">
        <f aca="false">IF(AND(SUM(D12:N12)=SUM(O12:P12))=TRUE(),SUM(O12:P12),"HIBA")</f>
        <v>0</v>
      </c>
      <c r="D12" s="546"/>
      <c r="E12" s="547"/>
      <c r="F12" s="548"/>
      <c r="G12" s="549"/>
      <c r="H12" s="546"/>
      <c r="I12" s="547"/>
      <c r="J12" s="547"/>
      <c r="K12" s="547"/>
      <c r="L12" s="547"/>
      <c r="M12" s="547"/>
      <c r="N12" s="549"/>
      <c r="O12" s="550"/>
      <c r="P12" s="551"/>
      <c r="Q12" s="552"/>
      <c r="R12" s="249" t="n">
        <f aca="false">SUM(S12:AQ12)</f>
        <v>0</v>
      </c>
      <c r="S12" s="553"/>
      <c r="T12" s="554"/>
      <c r="U12" s="547"/>
      <c r="V12" s="547"/>
      <c r="W12" s="549"/>
      <c r="X12" s="546"/>
      <c r="Y12" s="547"/>
      <c r="Z12" s="555"/>
      <c r="AA12" s="549"/>
      <c r="AB12" s="546"/>
      <c r="AC12" s="556"/>
      <c r="AD12" s="557"/>
      <c r="AE12" s="549"/>
      <c r="AF12" s="557"/>
      <c r="AG12" s="547"/>
      <c r="AH12" s="547"/>
      <c r="AI12" s="549"/>
      <c r="AJ12" s="557"/>
      <c r="AK12" s="548"/>
      <c r="AL12" s="548"/>
      <c r="AM12" s="549"/>
      <c r="AN12" s="552"/>
      <c r="AO12" s="546"/>
      <c r="AP12" s="547"/>
      <c r="AQ12" s="558"/>
      <c r="AR12" s="559"/>
      <c r="AS12" s="560"/>
      <c r="AT12" s="561"/>
      <c r="AU12" s="562"/>
      <c r="AV12" s="563"/>
      <c r="AW12" s="564"/>
      <c r="AX12" s="565"/>
      <c r="AY12" s="566"/>
      <c r="AZ12" s="567"/>
      <c r="BA12" s="568"/>
      <c r="BB12" s="569"/>
      <c r="BC12" s="570"/>
      <c r="BD12" s="571"/>
      <c r="BE12" s="570"/>
      <c r="BF12" s="570"/>
      <c r="BG12" s="572"/>
      <c r="BH12" s="573"/>
      <c r="BI12" s="572"/>
      <c r="BJ12" s="573"/>
      <c r="BK12" s="574"/>
      <c r="BL12" s="575"/>
      <c r="BM12" s="576"/>
      <c r="BN12" s="576"/>
      <c r="BO12" s="572"/>
      <c r="BP12" s="573"/>
      <c r="BQ12" s="572"/>
      <c r="BR12" s="573"/>
      <c r="BS12" s="572"/>
      <c r="BT12" s="573"/>
      <c r="BU12" s="573"/>
      <c r="BV12" s="574"/>
      <c r="BW12" s="577"/>
      <c r="BX12" s="578"/>
      <c r="BY12" s="569"/>
    </row>
    <row r="13" s="63" customFormat="true" ht="30" hidden="false" customHeight="true" outlineLevel="0" collapsed="false">
      <c r="A13" s="435" t="s">
        <v>107</v>
      </c>
      <c r="B13" s="435"/>
      <c r="C13" s="274" t="n">
        <f aca="false">IF(AND(SUM(D13:N13)=SUM(O13:P13))=TRUE(),SUM(O13:P13),"HIBA")</f>
        <v>0</v>
      </c>
      <c r="D13" s="579"/>
      <c r="E13" s="580"/>
      <c r="F13" s="580"/>
      <c r="G13" s="581"/>
      <c r="H13" s="579"/>
      <c r="I13" s="580"/>
      <c r="J13" s="580"/>
      <c r="K13" s="580"/>
      <c r="L13" s="580"/>
      <c r="M13" s="580"/>
      <c r="N13" s="581"/>
      <c r="O13" s="579"/>
      <c r="P13" s="581"/>
      <c r="Q13" s="582"/>
      <c r="R13" s="281" t="n">
        <f aca="false">SUM(S13:AQ13)</f>
        <v>0</v>
      </c>
      <c r="S13" s="583"/>
      <c r="T13" s="584"/>
      <c r="U13" s="580"/>
      <c r="V13" s="580"/>
      <c r="W13" s="581"/>
      <c r="X13" s="579"/>
      <c r="Y13" s="580"/>
      <c r="Z13" s="585"/>
      <c r="AA13" s="581"/>
      <c r="AB13" s="579"/>
      <c r="AC13" s="586"/>
      <c r="AD13" s="587"/>
      <c r="AE13" s="588"/>
      <c r="AF13" s="587"/>
      <c r="AG13" s="580"/>
      <c r="AH13" s="580"/>
      <c r="AI13" s="581"/>
      <c r="AJ13" s="587"/>
      <c r="AK13" s="589"/>
      <c r="AL13" s="589"/>
      <c r="AM13" s="581"/>
      <c r="AN13" s="582"/>
      <c r="AO13" s="579"/>
      <c r="AP13" s="580"/>
      <c r="AQ13" s="590"/>
      <c r="AR13" s="591"/>
      <c r="AS13" s="592"/>
      <c r="AT13" s="593"/>
      <c r="AU13" s="594"/>
      <c r="AV13" s="595"/>
      <c r="AW13" s="596"/>
      <c r="AX13" s="597"/>
      <c r="AY13" s="598"/>
      <c r="AZ13" s="596"/>
      <c r="BA13" s="599"/>
      <c r="BB13" s="600"/>
      <c r="BC13" s="601"/>
      <c r="BD13" s="602"/>
      <c r="BE13" s="601"/>
      <c r="BF13" s="603"/>
      <c r="BG13" s="604"/>
      <c r="BH13" s="605"/>
      <c r="BI13" s="604"/>
      <c r="BJ13" s="605"/>
      <c r="BK13" s="606"/>
      <c r="BL13" s="607"/>
      <c r="BM13" s="608"/>
      <c r="BN13" s="608"/>
      <c r="BO13" s="604"/>
      <c r="BP13" s="609"/>
      <c r="BQ13" s="610"/>
      <c r="BR13" s="609"/>
      <c r="BS13" s="604"/>
      <c r="BT13" s="611"/>
      <c r="BU13" s="612"/>
      <c r="BV13" s="606"/>
      <c r="BW13" s="592"/>
      <c r="BX13" s="613"/>
      <c r="BY13" s="614"/>
    </row>
    <row r="14" s="209" customFormat="true" ht="35.25" hidden="false" customHeight="true" outlineLevel="0" collapsed="false">
      <c r="A14" s="369" t="s">
        <v>96</v>
      </c>
      <c r="B14" s="369"/>
      <c r="C14" s="242" t="n">
        <f aca="false">IF(AND(SUM(D14:N14)=SUM(O14:P14))=TRUE(),SUM(O14:P14),"HIBA")</f>
        <v>96</v>
      </c>
      <c r="D14" s="615" t="n">
        <v>31</v>
      </c>
      <c r="E14" s="616"/>
      <c r="F14" s="551"/>
      <c r="G14" s="617"/>
      <c r="H14" s="550"/>
      <c r="I14" s="547"/>
      <c r="J14" s="547"/>
      <c r="K14" s="547" t="n">
        <v>3</v>
      </c>
      <c r="L14" s="547"/>
      <c r="M14" s="547" t="n">
        <v>62</v>
      </c>
      <c r="N14" s="549"/>
      <c r="O14" s="546" t="n">
        <v>96</v>
      </c>
      <c r="P14" s="549"/>
      <c r="Q14" s="552"/>
      <c r="R14" s="249" t="n">
        <f aca="false">SUM(S14:AQ14)</f>
        <v>6</v>
      </c>
      <c r="S14" s="552"/>
      <c r="T14" s="618"/>
      <c r="U14" s="547"/>
      <c r="V14" s="616"/>
      <c r="W14" s="549"/>
      <c r="X14" s="546"/>
      <c r="Y14" s="547"/>
      <c r="Z14" s="555"/>
      <c r="AA14" s="549"/>
      <c r="AB14" s="546"/>
      <c r="AC14" s="547"/>
      <c r="AD14" s="557"/>
      <c r="AE14" s="619"/>
      <c r="AF14" s="557"/>
      <c r="AG14" s="547"/>
      <c r="AH14" s="547"/>
      <c r="AI14" s="549"/>
      <c r="AJ14" s="557"/>
      <c r="AK14" s="548"/>
      <c r="AL14" s="548"/>
      <c r="AM14" s="549"/>
      <c r="AN14" s="552" t="n">
        <v>6</v>
      </c>
      <c r="AO14" s="546"/>
      <c r="AP14" s="547"/>
      <c r="AQ14" s="558"/>
      <c r="AR14" s="570"/>
      <c r="AS14" s="577" t="n">
        <v>2</v>
      </c>
      <c r="AT14" s="578"/>
      <c r="AU14" s="564" t="n">
        <v>12</v>
      </c>
      <c r="AV14" s="620" t="n">
        <v>19</v>
      </c>
      <c r="AW14" s="564" t="n">
        <v>3000</v>
      </c>
      <c r="AX14" s="565" t="n">
        <v>9000</v>
      </c>
      <c r="AY14" s="566" t="n">
        <v>9000</v>
      </c>
      <c r="AZ14" s="562" t="n">
        <v>22381</v>
      </c>
      <c r="BA14" s="621" t="n">
        <v>470000</v>
      </c>
      <c r="BB14" s="571" t="n">
        <v>140000</v>
      </c>
      <c r="BC14" s="570" t="n">
        <v>55</v>
      </c>
      <c r="BD14" s="578"/>
      <c r="BE14" s="570"/>
      <c r="BF14" s="570" t="n">
        <v>1</v>
      </c>
      <c r="BG14" s="572"/>
      <c r="BH14" s="573"/>
      <c r="BI14" s="572"/>
      <c r="BJ14" s="573"/>
      <c r="BK14" s="574" t="n">
        <v>31</v>
      </c>
      <c r="BL14" s="575"/>
      <c r="BM14" s="576"/>
      <c r="BN14" s="576" t="n">
        <v>19</v>
      </c>
      <c r="BO14" s="622"/>
      <c r="BP14" s="575" t="n">
        <v>2</v>
      </c>
      <c r="BQ14" s="572"/>
      <c r="BR14" s="575"/>
      <c r="BS14" s="622" t="n">
        <v>2</v>
      </c>
      <c r="BT14" s="480"/>
      <c r="BU14" s="615"/>
      <c r="BV14" s="576"/>
      <c r="BW14" s="560"/>
      <c r="BX14" s="623"/>
      <c r="BY14" s="569"/>
    </row>
    <row r="15" s="209" customFormat="true" ht="35.25" hidden="false" customHeight="true" outlineLevel="0" collapsed="false">
      <c r="A15" s="369" t="s">
        <v>97</v>
      </c>
      <c r="B15" s="369"/>
      <c r="C15" s="274" t="n">
        <f aca="false">IF(AND(SUM(D15:N15)=SUM(O15:P15))=TRUE(),SUM(O15:P15),"HIBA")</f>
        <v>1498</v>
      </c>
      <c r="D15" s="586" t="n">
        <v>1122</v>
      </c>
      <c r="E15" s="586"/>
      <c r="F15" s="586"/>
      <c r="G15" s="588"/>
      <c r="H15" s="579" t="n">
        <v>1</v>
      </c>
      <c r="I15" s="580" t="n">
        <v>45</v>
      </c>
      <c r="J15" s="580"/>
      <c r="K15" s="624" t="n">
        <v>189</v>
      </c>
      <c r="L15" s="624" t="n">
        <v>2</v>
      </c>
      <c r="M15" s="580" t="n">
        <v>139</v>
      </c>
      <c r="N15" s="581"/>
      <c r="O15" s="625" t="n">
        <v>1497</v>
      </c>
      <c r="P15" s="626" t="n">
        <v>1</v>
      </c>
      <c r="Q15" s="627" t="n">
        <v>6</v>
      </c>
      <c r="R15" s="281" t="n">
        <f aca="false">SUM(S15:AQ15)</f>
        <v>497</v>
      </c>
      <c r="S15" s="628"/>
      <c r="T15" s="629"/>
      <c r="U15" s="624"/>
      <c r="V15" s="586"/>
      <c r="W15" s="630"/>
      <c r="X15" s="587"/>
      <c r="Y15" s="580"/>
      <c r="Z15" s="585"/>
      <c r="AA15" s="581"/>
      <c r="AB15" s="579"/>
      <c r="AC15" s="587"/>
      <c r="AD15" s="587"/>
      <c r="AE15" s="581"/>
      <c r="AF15" s="587" t="n">
        <v>2</v>
      </c>
      <c r="AG15" s="580"/>
      <c r="AH15" s="585"/>
      <c r="AI15" s="581"/>
      <c r="AJ15" s="587"/>
      <c r="AK15" s="589"/>
      <c r="AL15" s="589"/>
      <c r="AM15" s="581"/>
      <c r="AN15" s="582" t="n">
        <v>495</v>
      </c>
      <c r="AO15" s="579"/>
      <c r="AP15" s="580"/>
      <c r="AQ15" s="590"/>
      <c r="AR15" s="603" t="n">
        <v>319</v>
      </c>
      <c r="AS15" s="631" t="n">
        <v>20</v>
      </c>
      <c r="AT15" s="613" t="n">
        <v>34</v>
      </c>
      <c r="AU15" s="596" t="n">
        <v>18</v>
      </c>
      <c r="AV15" s="595" t="n">
        <v>30</v>
      </c>
      <c r="AW15" s="596"/>
      <c r="AX15" s="597"/>
      <c r="AY15" s="598"/>
      <c r="AZ15" s="596"/>
      <c r="BA15" s="599"/>
      <c r="BB15" s="600"/>
      <c r="BC15" s="601" t="n">
        <v>811</v>
      </c>
      <c r="BD15" s="632" t="n">
        <v>7</v>
      </c>
      <c r="BE15" s="633"/>
      <c r="BF15" s="633" t="n">
        <v>16</v>
      </c>
      <c r="BG15" s="604" t="n">
        <v>243</v>
      </c>
      <c r="BH15" s="605" t="n">
        <v>20</v>
      </c>
      <c r="BI15" s="604"/>
      <c r="BJ15" s="605"/>
      <c r="BK15" s="606" t="n">
        <v>909</v>
      </c>
      <c r="BL15" s="607" t="n">
        <v>448</v>
      </c>
      <c r="BM15" s="612" t="n">
        <v>1</v>
      </c>
      <c r="BN15" s="612" t="n">
        <v>17</v>
      </c>
      <c r="BO15" s="604"/>
      <c r="BP15" s="605" t="n">
        <v>427</v>
      </c>
      <c r="BQ15" s="604"/>
      <c r="BR15" s="605"/>
      <c r="BS15" s="604" t="n">
        <v>426</v>
      </c>
      <c r="BT15" s="605" t="n">
        <v>1</v>
      </c>
      <c r="BU15" s="612" t="n">
        <v>7000</v>
      </c>
      <c r="BV15" s="606"/>
      <c r="BW15" s="633"/>
      <c r="BX15" s="632"/>
      <c r="BY15" s="614"/>
    </row>
    <row r="16" s="209" customFormat="true" ht="38.45" hidden="false" customHeight="true" outlineLevel="0" collapsed="false">
      <c r="A16" s="369" t="s">
        <v>98</v>
      </c>
      <c r="B16" s="369"/>
      <c r="C16" s="242" t="n">
        <f aca="false">IF(AND(SUM(D16:N16)=SUM(O16:P16))=TRUE(),SUM(O16:P16),"HIBA")</f>
        <v>0</v>
      </c>
      <c r="D16" s="546"/>
      <c r="E16" s="547"/>
      <c r="F16" s="547"/>
      <c r="G16" s="549"/>
      <c r="H16" s="550"/>
      <c r="I16" s="616"/>
      <c r="J16" s="616"/>
      <c r="K16" s="556"/>
      <c r="L16" s="547"/>
      <c r="M16" s="547"/>
      <c r="N16" s="551"/>
      <c r="O16" s="618"/>
      <c r="P16" s="619"/>
      <c r="Q16" s="553"/>
      <c r="R16" s="249" t="n">
        <f aca="false">SUM(S16:AQ16)</f>
        <v>0</v>
      </c>
      <c r="S16" s="552"/>
      <c r="T16" s="634"/>
      <c r="U16" s="635"/>
      <c r="V16" s="635"/>
      <c r="W16" s="636"/>
      <c r="X16" s="546"/>
      <c r="Y16" s="547"/>
      <c r="Z16" s="555"/>
      <c r="AA16" s="549"/>
      <c r="AB16" s="550"/>
      <c r="AC16" s="637"/>
      <c r="AD16" s="637"/>
      <c r="AE16" s="638"/>
      <c r="AF16" s="637"/>
      <c r="AG16" s="639"/>
      <c r="AH16" s="640"/>
      <c r="AI16" s="617"/>
      <c r="AJ16" s="557"/>
      <c r="AK16" s="616"/>
      <c r="AL16" s="616"/>
      <c r="AM16" s="616"/>
      <c r="AN16" s="552"/>
      <c r="AO16" s="546"/>
      <c r="AP16" s="547"/>
      <c r="AQ16" s="558"/>
      <c r="AR16" s="559"/>
      <c r="AS16" s="560"/>
      <c r="AT16" s="561"/>
      <c r="AU16" s="564"/>
      <c r="AV16" s="641"/>
      <c r="AW16" s="564"/>
      <c r="AX16" s="642"/>
      <c r="AY16" s="643"/>
      <c r="AZ16" s="644"/>
      <c r="BA16" s="645"/>
      <c r="BB16" s="646"/>
      <c r="BC16" s="647"/>
      <c r="BD16" s="648"/>
      <c r="BE16" s="615"/>
      <c r="BF16" s="649"/>
      <c r="BG16" s="650"/>
      <c r="BH16" s="651"/>
      <c r="BI16" s="572"/>
      <c r="BJ16" s="651"/>
      <c r="BK16" s="572"/>
      <c r="BL16" s="575"/>
      <c r="BM16" s="576"/>
      <c r="BN16" s="576"/>
      <c r="BO16" s="572"/>
      <c r="BP16" s="651"/>
      <c r="BQ16" s="622"/>
      <c r="BR16" s="651"/>
      <c r="BS16" s="572"/>
      <c r="BT16" s="651"/>
      <c r="BU16" s="576"/>
      <c r="BV16" s="652"/>
      <c r="BW16" s="653"/>
      <c r="BX16" s="654"/>
      <c r="BY16" s="646"/>
    </row>
    <row r="17" s="354" customFormat="true" ht="30" hidden="false" customHeight="true" outlineLevel="0" collapsed="false">
      <c r="A17" s="347" t="s">
        <v>99</v>
      </c>
      <c r="B17" s="347"/>
      <c r="C17" s="348" t="n">
        <f aca="false">IF(AND(SUM(D17:N17)=SUM(O17:P17))=TRUE(),SUM(O17:P17),"HIBA")</f>
        <v>1644</v>
      </c>
      <c r="D17" s="349" t="n">
        <f aca="false">SUM(D11:D16)</f>
        <v>1172</v>
      </c>
      <c r="E17" s="349" t="n">
        <f aca="false">SUM(E11:E16)</f>
        <v>0</v>
      </c>
      <c r="F17" s="349" t="n">
        <f aca="false">SUM(F11:F16)</f>
        <v>0</v>
      </c>
      <c r="G17" s="349" t="n">
        <f aca="false">SUM(G11:G16)</f>
        <v>0</v>
      </c>
      <c r="H17" s="349" t="n">
        <f aca="false">SUM(H11:H16)</f>
        <v>1</v>
      </c>
      <c r="I17" s="350" t="n">
        <f aca="false">SUM(I11:I16)</f>
        <v>45</v>
      </c>
      <c r="J17" s="350" t="n">
        <f aca="false">SUM(J11:J16)</f>
        <v>0</v>
      </c>
      <c r="K17" s="349" t="n">
        <f aca="false">SUM(K11:K16)</f>
        <v>205</v>
      </c>
      <c r="L17" s="349" t="n">
        <f aca="false">SUM(L11:L16)</f>
        <v>2</v>
      </c>
      <c r="M17" s="349" t="n">
        <f aca="false">SUM(M11:M16)</f>
        <v>219</v>
      </c>
      <c r="N17" s="349" t="n">
        <f aca="false">SUM(N11:N16)</f>
        <v>0</v>
      </c>
      <c r="O17" s="349" t="n">
        <f aca="false">SUM(O11:O16)</f>
        <v>1643</v>
      </c>
      <c r="P17" s="349" t="n">
        <f aca="false">SUM(P11:P16)</f>
        <v>1</v>
      </c>
      <c r="Q17" s="349" t="n">
        <f aca="false">SUM(Q11:Q16)</f>
        <v>6</v>
      </c>
      <c r="R17" s="350" t="n">
        <f aca="false">SUM(R11:R16)</f>
        <v>503</v>
      </c>
      <c r="S17" s="349" t="n">
        <f aca="false">SUM(S11:S16)</f>
        <v>0</v>
      </c>
      <c r="T17" s="349" t="n">
        <f aca="false">SUM(T11:T16)</f>
        <v>0</v>
      </c>
      <c r="U17" s="350" t="n">
        <f aca="false">SUM(U11:U16)</f>
        <v>0</v>
      </c>
      <c r="V17" s="350" t="n">
        <f aca="false">SUM(V11:V16)</f>
        <v>0</v>
      </c>
      <c r="W17" s="349" t="n">
        <f aca="false">SUM(W11:W16)</f>
        <v>0</v>
      </c>
      <c r="X17" s="349" t="n">
        <f aca="false">SUM(X11:X16)</f>
        <v>0</v>
      </c>
      <c r="Y17" s="350" t="n">
        <f aca="false">SUM(Y11:Y16)</f>
        <v>0</v>
      </c>
      <c r="Z17" s="350" t="n">
        <f aca="false">SUM(Z11:Z16)</f>
        <v>0</v>
      </c>
      <c r="AA17" s="349" t="n">
        <f aca="false">SUM(AA11:AA16)</f>
        <v>0</v>
      </c>
      <c r="AB17" s="349" t="n">
        <f aca="false">SUM(AB11:AB16)</f>
        <v>0</v>
      </c>
      <c r="AC17" s="350" t="n">
        <f aca="false">SUM(AC11:AC16)</f>
        <v>0</v>
      </c>
      <c r="AD17" s="350" t="n">
        <f aca="false">SUM(AD11:AD16)</f>
        <v>0</v>
      </c>
      <c r="AE17" s="514" t="n">
        <f aca="false">SUM(AE11:AE16)</f>
        <v>0</v>
      </c>
      <c r="AF17" s="349" t="n">
        <f aca="false">SUM(AF11:AF16)</f>
        <v>2</v>
      </c>
      <c r="AG17" s="350" t="n">
        <f aca="false">SUM(AG11:AG16)</f>
        <v>0</v>
      </c>
      <c r="AH17" s="350" t="n">
        <f aca="false">SUM(AH11:AH16)</f>
        <v>0</v>
      </c>
      <c r="AI17" s="349" t="n">
        <f aca="false">SUM(AI11:AI16)</f>
        <v>0</v>
      </c>
      <c r="AJ17" s="349" t="n">
        <f aca="false">SUM(AJ11:AJ16)</f>
        <v>0</v>
      </c>
      <c r="AK17" s="350" t="n">
        <f aca="false">SUM(AK11:AK16)</f>
        <v>0</v>
      </c>
      <c r="AL17" s="350" t="n">
        <f aca="false">SUM(AL11:AL16)</f>
        <v>0</v>
      </c>
      <c r="AM17" s="349" t="n">
        <f aca="false">SUM(AM11:AM16)</f>
        <v>0</v>
      </c>
      <c r="AN17" s="349" t="n">
        <f aca="false">SUM(AN11:AN16)</f>
        <v>501</v>
      </c>
      <c r="AO17" s="350" t="n">
        <f aca="false">SUM(AO11:AO16)</f>
        <v>0</v>
      </c>
      <c r="AP17" s="350" t="n">
        <f aca="false">SUM(AP11:AP16)</f>
        <v>0</v>
      </c>
      <c r="AQ17" s="349" t="n">
        <f aca="false">SUM(AQ11:AQ16)</f>
        <v>0</v>
      </c>
      <c r="AR17" s="351" t="n">
        <f aca="false">SUM(AR11:AR16)</f>
        <v>325</v>
      </c>
      <c r="AS17" s="197" t="n">
        <f aca="false">SUM(AS11:AS16)</f>
        <v>22</v>
      </c>
      <c r="AT17" s="197" t="n">
        <f aca="false">SUM(AT11:AT16)</f>
        <v>34</v>
      </c>
      <c r="AU17" s="352" t="n">
        <f aca="false">AVERAGE(AU11:AU16)</f>
        <v>11.6666666666667</v>
      </c>
      <c r="AV17" s="352" t="n">
        <f aca="false">AVERAGE(AV11:AV16)</f>
        <v>19.1666666666667</v>
      </c>
      <c r="AW17" s="352" t="n">
        <f aca="false">AVERAGE(AW11:AW16)</f>
        <v>26500</v>
      </c>
      <c r="AX17" s="353" t="n">
        <f aca="false">SUM(AX11:AX16)</f>
        <v>1609000</v>
      </c>
      <c r="AY17" s="353" t="n">
        <f aca="false">SUM(AY11:AY16)</f>
        <v>1609000</v>
      </c>
      <c r="AZ17" s="352" t="n">
        <f aca="false">AVERAGE(AZ11:AZ16)</f>
        <v>22381</v>
      </c>
      <c r="BA17" s="351" t="n">
        <f aca="false">SUM(BA11:BA16)</f>
        <v>470000</v>
      </c>
      <c r="BB17" s="351" t="n">
        <f aca="false">SUM(BB11:BB16)</f>
        <v>140000</v>
      </c>
      <c r="BC17" s="351" t="n">
        <f aca="false">SUM(BC11:BC16)</f>
        <v>901</v>
      </c>
      <c r="BD17" s="351" t="n">
        <f aca="false">SUM(BD11:BD16)</f>
        <v>7</v>
      </c>
      <c r="BE17" s="351" t="n">
        <f aca="false">SUM(BE11:BE16)</f>
        <v>0</v>
      </c>
      <c r="BF17" s="351" t="n">
        <f aca="false">SUM(BF11:BF16)</f>
        <v>18</v>
      </c>
      <c r="BG17" s="197" t="n">
        <f aca="false">SUM(BG11:BG16)</f>
        <v>249</v>
      </c>
      <c r="BH17" s="197" t="n">
        <f aca="false">SUM(BH11:BH16)</f>
        <v>23</v>
      </c>
      <c r="BI17" s="197" t="n">
        <f aca="false">SUM(BI11:BI16)</f>
        <v>0</v>
      </c>
      <c r="BJ17" s="197" t="n">
        <f aca="false">SUM(BJ11:BJ16)</f>
        <v>0</v>
      </c>
      <c r="BK17" s="197" t="n">
        <f aca="false">SUM(BK11:BK16)</f>
        <v>945</v>
      </c>
      <c r="BL17" s="197" t="n">
        <f aca="false">SUM(BL11:BL16)</f>
        <v>451</v>
      </c>
      <c r="BM17" s="197" t="n">
        <f aca="false">SUM(BM11:BM16)</f>
        <v>1</v>
      </c>
      <c r="BN17" s="197" t="n">
        <f aca="false">SUM(BN11:BN16)</f>
        <v>36</v>
      </c>
      <c r="BO17" s="197" t="n">
        <f aca="false">SUM(BO11:BO16)</f>
        <v>0</v>
      </c>
      <c r="BP17" s="197" t="n">
        <f aca="false">SUM(BP11:BP16)</f>
        <v>439</v>
      </c>
      <c r="BQ17" s="197" t="n">
        <f aca="false">SUM(BQ11:BQ16)</f>
        <v>0</v>
      </c>
      <c r="BR17" s="197" t="n">
        <f aca="false">SUM(BR11:BR16)</f>
        <v>0</v>
      </c>
      <c r="BS17" s="197" t="n">
        <f aca="false">SUM(BS11:BS16)</f>
        <v>438</v>
      </c>
      <c r="BT17" s="197" t="n">
        <f aca="false">SUM(BT11:BT16)</f>
        <v>1</v>
      </c>
      <c r="BU17" s="197" t="n">
        <f aca="false">SUM(BU11:BU16)</f>
        <v>7000</v>
      </c>
      <c r="BV17" s="197" t="n">
        <f aca="false">SUM(BV11:BV16)</f>
        <v>0</v>
      </c>
      <c r="BW17" s="351" t="n">
        <f aca="false">SUM(BW11:BW16)</f>
        <v>0</v>
      </c>
      <c r="BX17" s="351" t="n">
        <f aca="false">SUM(BX11:BX16)</f>
        <v>0</v>
      </c>
      <c r="BY17" s="351" t="n">
        <f aca="false">SUM(BY11:BY16)</f>
        <v>0</v>
      </c>
    </row>
    <row r="18" customFormat="false" ht="14.25" hidden="false" customHeight="true" outlineLevel="0" collapsed="false">
      <c r="R18" s="655"/>
      <c r="S18" s="655"/>
      <c r="T18" s="655"/>
      <c r="U18" s="655"/>
      <c r="V18" s="655"/>
      <c r="W18" s="655"/>
      <c r="X18" s="655"/>
      <c r="Y18" s="655"/>
      <c r="Z18" s="655"/>
      <c r="AA18" s="655"/>
      <c r="AB18" s="655"/>
      <c r="AC18" s="655"/>
      <c r="AD18" s="655"/>
      <c r="AE18" s="655"/>
      <c r="AF18" s="655"/>
      <c r="AG18" s="655"/>
      <c r="AH18" s="655"/>
      <c r="AI18" s="655"/>
      <c r="AJ18" s="655"/>
      <c r="AK18" s="655"/>
      <c r="AL18" s="655"/>
      <c r="AM18" s="655"/>
      <c r="AN18" s="655"/>
      <c r="AO18" s="655"/>
      <c r="AP18" s="655"/>
      <c r="AQ18" s="655"/>
      <c r="AR18" s="655"/>
      <c r="AS18" s="655"/>
      <c r="AT18" s="655"/>
      <c r="AU18" s="655"/>
      <c r="AV18" s="655"/>
      <c r="AW18" s="655"/>
      <c r="AX18" s="655"/>
      <c r="AY18" s="655"/>
      <c r="AZ18" s="655"/>
      <c r="BA18" s="655"/>
      <c r="BB18" s="655"/>
      <c r="BC18" s="655"/>
      <c r="BD18" s="655"/>
      <c r="BE18" s="655"/>
      <c r="BF18" s="655"/>
      <c r="BG18" s="655"/>
    </row>
    <row r="19" customFormat="false" ht="15" hidden="false" customHeight="true" outlineLevel="0" collapsed="false">
      <c r="A19" s="355"/>
      <c r="B19" s="355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656"/>
      <c r="S19" s="656"/>
      <c r="T19" s="656"/>
      <c r="U19" s="656"/>
      <c r="V19" s="656"/>
      <c r="W19" s="656"/>
      <c r="X19" s="656"/>
      <c r="Y19" s="656"/>
      <c r="Z19" s="656"/>
      <c r="AA19" s="656"/>
      <c r="AB19" s="656"/>
      <c r="AC19" s="656"/>
      <c r="AD19" s="656"/>
      <c r="AE19" s="656"/>
      <c r="AF19" s="656"/>
      <c r="AG19" s="656"/>
      <c r="AH19" s="656"/>
      <c r="AI19" s="656"/>
      <c r="AJ19" s="656"/>
      <c r="AK19" s="656"/>
      <c r="AL19" s="656"/>
      <c r="AM19" s="656"/>
      <c r="AN19" s="656"/>
      <c r="AO19" s="656"/>
      <c r="AP19" s="656"/>
      <c r="AQ19" s="656"/>
      <c r="AR19" s="656"/>
      <c r="AS19" s="656"/>
      <c r="AT19" s="656"/>
      <c r="AU19" s="656"/>
      <c r="AV19" s="656"/>
      <c r="AW19" s="656"/>
      <c r="AX19" s="656"/>
      <c r="AY19" s="656"/>
      <c r="AZ19" s="656"/>
      <c r="BA19" s="656"/>
      <c r="BB19" s="656"/>
      <c r="BC19" s="656"/>
      <c r="BD19" s="656"/>
      <c r="BE19" s="656"/>
      <c r="BF19" s="656"/>
      <c r="BG19" s="656"/>
    </row>
    <row r="20" customFormat="false" ht="14.25" hidden="false" customHeight="true" outlineLevel="0" collapsed="false">
      <c r="D20" s="356"/>
      <c r="E20" s="356"/>
      <c r="F20" s="356"/>
      <c r="R20" s="656"/>
      <c r="S20" s="656"/>
      <c r="T20" s="656"/>
      <c r="U20" s="656"/>
      <c r="V20" s="656"/>
      <c r="W20" s="656"/>
      <c r="X20" s="656"/>
      <c r="Y20" s="656"/>
      <c r="Z20" s="656"/>
      <c r="AA20" s="656"/>
      <c r="AB20" s="656"/>
      <c r="AC20" s="656"/>
      <c r="AD20" s="656"/>
      <c r="AE20" s="656"/>
      <c r="AF20" s="656"/>
      <c r="AG20" s="656"/>
      <c r="AH20" s="656"/>
      <c r="AI20" s="656"/>
      <c r="AJ20" s="656"/>
      <c r="AK20" s="656"/>
      <c r="AL20" s="656"/>
      <c r="AM20" s="656"/>
      <c r="AN20" s="656"/>
      <c r="AO20" s="656"/>
      <c r="AP20" s="656"/>
      <c r="AQ20" s="656"/>
      <c r="AR20" s="656"/>
      <c r="AS20" s="656"/>
      <c r="AT20" s="656"/>
      <c r="AU20" s="656"/>
      <c r="AV20" s="656"/>
      <c r="AW20" s="656"/>
      <c r="AX20" s="656"/>
      <c r="AY20" s="656"/>
      <c r="AZ20" s="656"/>
      <c r="BA20" s="656"/>
      <c r="BB20" s="656"/>
      <c r="BC20" s="656"/>
      <c r="BD20" s="656"/>
      <c r="BE20" s="656"/>
      <c r="BF20" s="656"/>
      <c r="BG20" s="656"/>
    </row>
    <row r="21" customFormat="false" ht="44.25" hidden="false" customHeight="true" outlineLevel="0" collapsed="false">
      <c r="B21" s="657"/>
      <c r="C21" s="657"/>
      <c r="D21" s="657"/>
      <c r="E21" s="657"/>
      <c r="F21" s="657"/>
      <c r="G21" s="657"/>
      <c r="N21" s="358"/>
      <c r="O21" s="358"/>
      <c r="P21" s="358"/>
      <c r="R21" s="656"/>
      <c r="S21" s="656"/>
      <c r="T21" s="656"/>
      <c r="U21" s="656"/>
      <c r="V21" s="656"/>
      <c r="W21" s="656"/>
      <c r="X21" s="656"/>
      <c r="Y21" s="656"/>
      <c r="Z21" s="656"/>
      <c r="AA21" s="656"/>
      <c r="AB21" s="656"/>
      <c r="AC21" s="656"/>
      <c r="AD21" s="656"/>
      <c r="AE21" s="656"/>
      <c r="AF21" s="656"/>
      <c r="AG21" s="656"/>
      <c r="AH21" s="656"/>
      <c r="AI21" s="656"/>
      <c r="AJ21" s="656"/>
      <c r="AK21" s="656"/>
      <c r="AL21" s="656"/>
      <c r="AM21" s="656"/>
      <c r="AN21" s="656"/>
      <c r="AO21" s="656"/>
      <c r="AP21" s="656"/>
      <c r="AQ21" s="656"/>
      <c r="AR21" s="656"/>
      <c r="AS21" s="656"/>
      <c r="AT21" s="656"/>
      <c r="AU21" s="656"/>
      <c r="AV21" s="656"/>
      <c r="AW21" s="656"/>
      <c r="AX21" s="656"/>
      <c r="AY21" s="656"/>
      <c r="AZ21" s="656"/>
      <c r="BA21" s="656"/>
      <c r="BB21" s="656"/>
      <c r="BC21" s="656"/>
      <c r="BD21" s="656"/>
      <c r="BE21" s="656"/>
      <c r="BF21" s="656"/>
      <c r="BG21" s="656"/>
    </row>
    <row r="22" customFormat="false" ht="14.25" hidden="false" customHeight="true" outlineLevel="0" collapsed="false">
      <c r="B22" s="362"/>
      <c r="C22" s="362"/>
      <c r="D22" s="362"/>
      <c r="E22" s="362"/>
      <c r="F22" s="362"/>
      <c r="G22" s="362"/>
      <c r="H22" s="358"/>
      <c r="I22" s="358"/>
      <c r="J22" s="358"/>
      <c r="K22" s="358"/>
      <c r="L22" s="358"/>
      <c r="M22" s="358"/>
      <c r="N22" s="358"/>
      <c r="O22" s="358"/>
      <c r="P22" s="358"/>
      <c r="Q22" s="358"/>
      <c r="R22" s="656"/>
      <c r="S22" s="656"/>
      <c r="T22" s="656"/>
      <c r="U22" s="656"/>
      <c r="V22" s="656"/>
      <c r="W22" s="656"/>
      <c r="X22" s="656"/>
      <c r="Y22" s="656"/>
      <c r="Z22" s="656"/>
      <c r="AA22" s="656"/>
      <c r="AB22" s="656"/>
      <c r="AC22" s="656"/>
      <c r="AD22" s="656"/>
      <c r="AE22" s="656"/>
      <c r="AF22" s="656"/>
      <c r="AG22" s="656"/>
      <c r="AH22" s="656"/>
      <c r="AI22" s="656"/>
      <c r="AJ22" s="656"/>
      <c r="AK22" s="656"/>
      <c r="AL22" s="656"/>
      <c r="AM22" s="656"/>
      <c r="AN22" s="656"/>
      <c r="AO22" s="656"/>
      <c r="AP22" s="656"/>
      <c r="AQ22" s="656"/>
      <c r="AR22" s="656"/>
      <c r="AS22" s="656"/>
      <c r="AT22" s="656"/>
      <c r="AU22" s="656"/>
      <c r="AV22" s="656"/>
      <c r="AW22" s="656"/>
      <c r="AX22" s="656"/>
      <c r="AY22" s="656"/>
      <c r="AZ22" s="656"/>
      <c r="BA22" s="656"/>
      <c r="BB22" s="656"/>
      <c r="BC22" s="656"/>
      <c r="BD22" s="656"/>
      <c r="BE22" s="656"/>
      <c r="BF22" s="656"/>
      <c r="BG22" s="656"/>
    </row>
    <row r="23" customFormat="false" ht="14.25" hidden="false" customHeight="true" outlineLevel="0" collapsed="false">
      <c r="R23" s="656"/>
      <c r="S23" s="656"/>
      <c r="T23" s="656"/>
      <c r="U23" s="656"/>
      <c r="V23" s="656"/>
      <c r="W23" s="656"/>
      <c r="X23" s="656"/>
      <c r="Y23" s="656"/>
      <c r="Z23" s="656"/>
      <c r="AA23" s="656"/>
      <c r="AB23" s="656"/>
      <c r="AC23" s="656"/>
      <c r="AD23" s="656"/>
      <c r="AE23" s="656"/>
      <c r="AF23" s="656"/>
      <c r="AG23" s="656"/>
      <c r="AH23" s="656"/>
      <c r="AI23" s="656"/>
      <c r="AJ23" s="656"/>
      <c r="AK23" s="656"/>
      <c r="AL23" s="656"/>
      <c r="AM23" s="656"/>
      <c r="AN23" s="656"/>
      <c r="AO23" s="656"/>
      <c r="AP23" s="656"/>
      <c r="AQ23" s="656"/>
      <c r="AR23" s="656"/>
      <c r="AS23" s="656"/>
      <c r="AT23" s="656"/>
      <c r="AU23" s="656"/>
      <c r="AV23" s="656"/>
      <c r="AW23" s="656"/>
      <c r="AX23" s="656"/>
      <c r="AY23" s="656"/>
      <c r="AZ23" s="656"/>
      <c r="BA23" s="656"/>
      <c r="BB23" s="656"/>
      <c r="BC23" s="656"/>
      <c r="BD23" s="656"/>
      <c r="BE23" s="656"/>
      <c r="BF23" s="656"/>
      <c r="BG23" s="656"/>
    </row>
    <row r="24" customFormat="false" ht="14.25" hidden="false" customHeight="true" outlineLevel="0" collapsed="false">
      <c r="R24" s="656"/>
      <c r="S24" s="656"/>
      <c r="T24" s="656"/>
      <c r="U24" s="656"/>
      <c r="V24" s="656"/>
      <c r="W24" s="656"/>
      <c r="X24" s="656"/>
      <c r="Y24" s="656"/>
      <c r="Z24" s="656"/>
      <c r="AA24" s="656"/>
      <c r="AB24" s="656"/>
      <c r="AC24" s="656"/>
      <c r="AD24" s="656"/>
      <c r="AE24" s="656"/>
      <c r="AF24" s="656"/>
      <c r="AG24" s="656"/>
      <c r="AH24" s="656"/>
      <c r="AI24" s="656"/>
      <c r="AJ24" s="656"/>
      <c r="AK24" s="656"/>
      <c r="AL24" s="656"/>
      <c r="AM24" s="656"/>
      <c r="AN24" s="656"/>
      <c r="AO24" s="656"/>
      <c r="AP24" s="656"/>
      <c r="AQ24" s="656"/>
      <c r="AR24" s="656"/>
      <c r="AS24" s="656"/>
      <c r="AT24" s="656"/>
      <c r="AU24" s="656"/>
      <c r="AV24" s="656"/>
      <c r="AW24" s="656"/>
      <c r="AX24" s="656"/>
      <c r="AY24" s="656"/>
      <c r="AZ24" s="656"/>
      <c r="BA24" s="656"/>
      <c r="BB24" s="656"/>
      <c r="BC24" s="656"/>
      <c r="BD24" s="656"/>
      <c r="BE24" s="656"/>
      <c r="BF24" s="656"/>
      <c r="BG24" s="656"/>
    </row>
    <row r="25" customFormat="false" ht="14.25" hidden="false" customHeight="true" outlineLevel="0" collapsed="false">
      <c r="R25" s="656"/>
      <c r="S25" s="656"/>
      <c r="T25" s="656"/>
      <c r="U25" s="656"/>
      <c r="V25" s="656"/>
      <c r="W25" s="656"/>
      <c r="X25" s="656"/>
      <c r="Y25" s="656"/>
      <c r="Z25" s="656"/>
      <c r="AA25" s="656"/>
      <c r="AB25" s="656"/>
      <c r="AC25" s="656"/>
      <c r="AD25" s="656"/>
      <c r="AE25" s="656"/>
      <c r="AF25" s="656"/>
      <c r="AG25" s="656"/>
      <c r="AH25" s="656"/>
      <c r="AI25" s="656"/>
      <c r="AJ25" s="656"/>
      <c r="AK25" s="656"/>
      <c r="AL25" s="656"/>
      <c r="AM25" s="656"/>
      <c r="AN25" s="656"/>
      <c r="AO25" s="656"/>
      <c r="AP25" s="656"/>
      <c r="AQ25" s="656"/>
      <c r="AR25" s="656"/>
      <c r="AS25" s="656"/>
      <c r="AT25" s="656"/>
      <c r="AU25" s="656"/>
      <c r="AV25" s="656"/>
      <c r="AW25" s="656"/>
      <c r="AX25" s="656"/>
      <c r="AY25" s="656"/>
      <c r="AZ25" s="656"/>
      <c r="BA25" s="656"/>
      <c r="BB25" s="656"/>
      <c r="BC25" s="656"/>
      <c r="BD25" s="656"/>
      <c r="BE25" s="656"/>
      <c r="BF25" s="656"/>
      <c r="BG25" s="656"/>
    </row>
    <row r="26" customFormat="false" ht="14.25" hidden="false" customHeight="true" outlineLevel="0" collapsed="false">
      <c r="R26" s="656"/>
      <c r="S26" s="656"/>
      <c r="T26" s="656"/>
      <c r="U26" s="656"/>
      <c r="V26" s="656"/>
      <c r="W26" s="656"/>
      <c r="X26" s="656"/>
      <c r="Y26" s="656"/>
      <c r="Z26" s="656"/>
      <c r="AA26" s="656"/>
      <c r="AB26" s="656"/>
      <c r="AC26" s="656"/>
      <c r="AD26" s="656"/>
      <c r="AE26" s="656"/>
      <c r="AF26" s="656"/>
      <c r="AG26" s="656"/>
      <c r="AH26" s="656"/>
      <c r="AI26" s="656"/>
      <c r="AJ26" s="656"/>
      <c r="AK26" s="656"/>
      <c r="AL26" s="656"/>
      <c r="AM26" s="656"/>
      <c r="AN26" s="656"/>
      <c r="AO26" s="656"/>
      <c r="AP26" s="656"/>
      <c r="AQ26" s="656"/>
      <c r="AR26" s="656"/>
      <c r="AS26" s="656"/>
      <c r="AT26" s="656"/>
      <c r="AU26" s="656"/>
      <c r="AV26" s="656"/>
      <c r="AW26" s="656"/>
      <c r="AX26" s="656"/>
      <c r="AY26" s="656"/>
      <c r="AZ26" s="656"/>
      <c r="BA26" s="656"/>
      <c r="BB26" s="656"/>
      <c r="BC26" s="656"/>
      <c r="BD26" s="656"/>
      <c r="BE26" s="656"/>
      <c r="BF26" s="656"/>
      <c r="BG26" s="656"/>
    </row>
    <row r="27" customFormat="false" ht="14.25" hidden="false" customHeight="true" outlineLevel="0" collapsed="false">
      <c r="R27" s="656"/>
      <c r="S27" s="656"/>
      <c r="T27" s="656"/>
      <c r="U27" s="656"/>
      <c r="V27" s="656"/>
      <c r="W27" s="656"/>
      <c r="X27" s="656"/>
      <c r="Y27" s="656"/>
      <c r="Z27" s="656"/>
      <c r="AA27" s="656"/>
      <c r="AB27" s="656"/>
      <c r="AC27" s="656"/>
      <c r="AD27" s="656"/>
      <c r="AE27" s="656"/>
      <c r="AF27" s="656"/>
      <c r="AG27" s="656"/>
      <c r="AH27" s="656"/>
      <c r="AI27" s="656"/>
      <c r="AJ27" s="656"/>
      <c r="AK27" s="656"/>
      <c r="AL27" s="656"/>
      <c r="AM27" s="656"/>
      <c r="AN27" s="656"/>
      <c r="AO27" s="656"/>
      <c r="AP27" s="656"/>
      <c r="AQ27" s="656"/>
      <c r="AR27" s="656"/>
      <c r="AS27" s="656"/>
      <c r="AT27" s="656"/>
      <c r="AU27" s="656"/>
      <c r="AV27" s="656"/>
      <c r="AW27" s="656"/>
      <c r="AX27" s="656"/>
      <c r="AY27" s="656"/>
      <c r="AZ27" s="656"/>
      <c r="BA27" s="656"/>
      <c r="BB27" s="656"/>
      <c r="BC27" s="656"/>
      <c r="BD27" s="656"/>
      <c r="BE27" s="656"/>
      <c r="BF27" s="656"/>
      <c r="BG27" s="656"/>
    </row>
    <row r="28" customFormat="false" ht="14.25" hidden="false" customHeight="true" outlineLevel="0" collapsed="false">
      <c r="R28" s="656"/>
      <c r="S28" s="656"/>
      <c r="T28" s="656"/>
      <c r="U28" s="656"/>
      <c r="V28" s="656"/>
      <c r="W28" s="656"/>
      <c r="X28" s="656"/>
      <c r="Y28" s="656"/>
      <c r="Z28" s="656"/>
      <c r="AA28" s="656"/>
      <c r="AB28" s="656"/>
      <c r="AC28" s="656"/>
      <c r="AD28" s="656"/>
      <c r="AE28" s="656"/>
      <c r="AF28" s="656"/>
      <c r="AG28" s="656"/>
      <c r="AH28" s="656"/>
      <c r="AI28" s="656"/>
      <c r="AJ28" s="656"/>
      <c r="AK28" s="656"/>
      <c r="AL28" s="656"/>
      <c r="AM28" s="656"/>
      <c r="AN28" s="656"/>
      <c r="AO28" s="656"/>
      <c r="AP28" s="656"/>
      <c r="AQ28" s="656"/>
      <c r="AR28" s="656"/>
      <c r="AS28" s="656"/>
      <c r="AT28" s="656"/>
      <c r="AU28" s="656"/>
      <c r="AV28" s="656"/>
      <c r="AW28" s="656"/>
      <c r="AX28" s="656"/>
      <c r="AY28" s="656"/>
      <c r="AZ28" s="656"/>
      <c r="BA28" s="656"/>
      <c r="BB28" s="656"/>
      <c r="BC28" s="656"/>
      <c r="BD28" s="656"/>
      <c r="BE28" s="656"/>
      <c r="BF28" s="656"/>
      <c r="BG28" s="656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3" width="15.7"/>
    <col collapsed="false" customWidth="true" hidden="false" outlineLevel="0" max="8" min="3" style="143" width="7.14"/>
    <col collapsed="false" customWidth="true" hidden="false" outlineLevel="0" max="9" min="9" style="143" width="9.7"/>
    <col collapsed="false" customWidth="true" hidden="false" outlineLevel="0" max="10" min="10" style="143" width="9.85"/>
    <col collapsed="false" customWidth="true" hidden="false" outlineLevel="0" max="23" min="11" style="143" width="7.14"/>
    <col collapsed="false" customWidth="true" hidden="false" outlineLevel="0" max="24" min="24" style="143" width="8.41"/>
    <col collapsed="false" customWidth="true" hidden="false" outlineLevel="0" max="26" min="25" style="143" width="7.14"/>
    <col collapsed="false" customWidth="true" hidden="false" outlineLevel="0" max="27" min="27" style="143" width="8.99"/>
    <col collapsed="false" customWidth="true" hidden="false" outlineLevel="0" max="38" min="28" style="143" width="7.14"/>
    <col collapsed="false" customWidth="false" hidden="false" outlineLevel="0" max="39" min="39" style="143" width="9.14"/>
    <col collapsed="false" customWidth="true" hidden="false" outlineLevel="0" max="42" min="40" style="143" width="11.13"/>
    <col collapsed="false" customWidth="true" hidden="false" outlineLevel="0" max="43" min="43" style="143" width="10.56"/>
    <col collapsed="false" customWidth="false" hidden="false" outlineLevel="0" max="44" min="44" style="143" width="9.14"/>
    <col collapsed="false" customWidth="true" hidden="false" outlineLevel="0" max="45" min="45" style="143" width="11.99"/>
    <col collapsed="false" customWidth="true" hidden="false" outlineLevel="0" max="46" min="46" style="143" width="12.28"/>
    <col collapsed="false" customWidth="true" hidden="false" outlineLevel="0" max="47" min="47" style="143" width="11.42"/>
    <col collapsed="false" customWidth="true" hidden="false" outlineLevel="0" max="48" min="48" style="143" width="11.56"/>
    <col collapsed="false" customWidth="true" hidden="false" outlineLevel="0" max="49" min="49" style="143" width="13.56"/>
    <col collapsed="false" customWidth="true" hidden="false" outlineLevel="0" max="50" min="50" style="143" width="13.14"/>
    <col collapsed="false" customWidth="true" hidden="false" outlineLevel="0" max="51" min="51" style="143" width="12.85"/>
    <col collapsed="false" customWidth="true" hidden="false" outlineLevel="0" max="52" min="52" style="143" width="17.99"/>
    <col collapsed="false" customWidth="true" hidden="false" outlineLevel="0" max="53" min="53" style="143" width="11.85"/>
    <col collapsed="false" customWidth="true" hidden="false" outlineLevel="0" max="54" min="54" style="143" width="13.41"/>
    <col collapsed="false" customWidth="true" hidden="false" outlineLevel="0" max="55" min="55" style="143" width="12.7"/>
    <col collapsed="false" customWidth="true" hidden="false" outlineLevel="0" max="56" min="56" style="143" width="14.14"/>
    <col collapsed="false" customWidth="false" hidden="false" outlineLevel="0" max="58" min="57" style="143" width="9.14"/>
    <col collapsed="false" customWidth="true" hidden="false" outlineLevel="0" max="63" min="59" style="143" width="14.99"/>
    <col collapsed="false" customWidth="true" hidden="false" outlineLevel="0" max="66" min="64" style="143" width="14.41"/>
    <col collapsed="false" customWidth="true" hidden="false" outlineLevel="0" max="67" min="67" style="143" width="15.99"/>
    <col collapsed="false" customWidth="true" hidden="false" outlineLevel="0" max="74" min="68" style="143" width="14.99"/>
    <col collapsed="false" customWidth="false" hidden="false" outlineLevel="0" max="257" min="75" style="143" width="9.14"/>
  </cols>
  <sheetData>
    <row r="1" customFormat="false" ht="24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</row>
    <row r="2" customFormat="false" ht="35.25" hidden="false" customHeight="true" outlineLevel="0" collapsed="false">
      <c r="A2" s="144" t="s">
        <v>109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</row>
    <row r="3" customFormat="false" ht="29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</row>
    <row r="4" customFormat="false" ht="24.75" hidden="false" customHeight="true" outlineLevel="0" collapsed="false">
      <c r="A4" s="145" t="s">
        <v>2</v>
      </c>
      <c r="B4" s="145"/>
      <c r="C4" s="146" t="s">
        <v>3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7" t="s">
        <v>4</v>
      </c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8" t="s">
        <v>5</v>
      </c>
      <c r="AS4" s="149" t="s">
        <v>6</v>
      </c>
      <c r="AT4" s="149"/>
      <c r="AU4" s="150" t="s">
        <v>7</v>
      </c>
      <c r="AV4" s="150"/>
      <c r="AW4" s="150" t="s">
        <v>8</v>
      </c>
      <c r="AX4" s="150"/>
      <c r="AY4" s="150"/>
      <c r="AZ4" s="150" t="s">
        <v>9</v>
      </c>
      <c r="BA4" s="150"/>
      <c r="BB4" s="150"/>
      <c r="BC4" s="146" t="s">
        <v>10</v>
      </c>
      <c r="BD4" s="146"/>
      <c r="BE4" s="151" t="s">
        <v>11</v>
      </c>
      <c r="BF4" s="151" t="s">
        <v>12</v>
      </c>
      <c r="BG4" s="149" t="s">
        <v>13</v>
      </c>
      <c r="BH4" s="149"/>
      <c r="BI4" s="149"/>
      <c r="BJ4" s="149"/>
      <c r="BK4" s="149"/>
      <c r="BL4" s="149"/>
      <c r="BM4" s="152" t="s">
        <v>14</v>
      </c>
      <c r="BN4" s="152" t="s">
        <v>15</v>
      </c>
      <c r="BO4" s="149" t="s">
        <v>16</v>
      </c>
      <c r="BP4" s="149"/>
      <c r="BQ4" s="149"/>
      <c r="BR4" s="149"/>
      <c r="BS4" s="149"/>
      <c r="BT4" s="149"/>
      <c r="BU4" s="149"/>
      <c r="BV4" s="149"/>
      <c r="BW4" s="150" t="s">
        <v>17</v>
      </c>
      <c r="BX4" s="150"/>
      <c r="BY4" s="150"/>
    </row>
    <row r="5" customFormat="false" ht="52.5" hidden="false" customHeight="true" outlineLevel="0" collapsed="false">
      <c r="A5" s="145"/>
      <c r="B5" s="145"/>
      <c r="C5" s="153" t="s">
        <v>18</v>
      </c>
      <c r="D5" s="150" t="s">
        <v>19</v>
      </c>
      <c r="E5" s="150"/>
      <c r="F5" s="150"/>
      <c r="G5" s="150"/>
      <c r="H5" s="150" t="s">
        <v>20</v>
      </c>
      <c r="I5" s="150"/>
      <c r="J5" s="150"/>
      <c r="K5" s="150"/>
      <c r="L5" s="150"/>
      <c r="M5" s="150"/>
      <c r="N5" s="150"/>
      <c r="O5" s="154" t="s">
        <v>21</v>
      </c>
      <c r="P5" s="154"/>
      <c r="Q5" s="153" t="s">
        <v>22</v>
      </c>
      <c r="R5" s="153" t="s">
        <v>23</v>
      </c>
      <c r="S5" s="155" t="s">
        <v>24</v>
      </c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6" t="s">
        <v>25</v>
      </c>
      <c r="AO5" s="156"/>
      <c r="AP5" s="156"/>
      <c r="AQ5" s="156"/>
      <c r="AR5" s="148"/>
      <c r="AS5" s="157" t="s">
        <v>26</v>
      </c>
      <c r="AT5" s="158" t="s">
        <v>27</v>
      </c>
      <c r="AU5" s="159" t="s">
        <v>28</v>
      </c>
      <c r="AV5" s="159" t="s">
        <v>29</v>
      </c>
      <c r="AW5" s="159" t="s">
        <v>30</v>
      </c>
      <c r="AX5" s="160" t="s">
        <v>31</v>
      </c>
      <c r="AY5" s="161" t="s">
        <v>32</v>
      </c>
      <c r="AZ5" s="162" t="s">
        <v>33</v>
      </c>
      <c r="BA5" s="161" t="s">
        <v>34</v>
      </c>
      <c r="BB5" s="163" t="s">
        <v>35</v>
      </c>
      <c r="BC5" s="164" t="s">
        <v>36</v>
      </c>
      <c r="BD5" s="159" t="s">
        <v>37</v>
      </c>
      <c r="BE5" s="151"/>
      <c r="BF5" s="151"/>
      <c r="BG5" s="165" t="s">
        <v>38</v>
      </c>
      <c r="BH5" s="165"/>
      <c r="BI5" s="166" t="s">
        <v>39</v>
      </c>
      <c r="BJ5" s="166"/>
      <c r="BK5" s="166" t="s">
        <v>40</v>
      </c>
      <c r="BL5" s="166"/>
      <c r="BM5" s="152"/>
      <c r="BN5" s="152"/>
      <c r="BO5" s="166" t="s">
        <v>106</v>
      </c>
      <c r="BP5" s="166"/>
      <c r="BQ5" s="166" t="s">
        <v>42</v>
      </c>
      <c r="BR5" s="166"/>
      <c r="BS5" s="166" t="s">
        <v>20</v>
      </c>
      <c r="BT5" s="166"/>
      <c r="BU5" s="167" t="s">
        <v>43</v>
      </c>
      <c r="BV5" s="167" t="s">
        <v>44</v>
      </c>
      <c r="BW5" s="168" t="s">
        <v>45</v>
      </c>
      <c r="BX5" s="161" t="s">
        <v>46</v>
      </c>
      <c r="BY5" s="163" t="s">
        <v>47</v>
      </c>
    </row>
    <row r="6" customFormat="false" ht="36.75" hidden="false" customHeight="true" outlineLevel="0" collapsed="false">
      <c r="A6" s="145"/>
      <c r="B6" s="145"/>
      <c r="C6" s="153"/>
      <c r="D6" s="169" t="s">
        <v>48</v>
      </c>
      <c r="E6" s="170" t="s">
        <v>49</v>
      </c>
      <c r="F6" s="170" t="s">
        <v>50</v>
      </c>
      <c r="G6" s="171" t="s">
        <v>51</v>
      </c>
      <c r="H6" s="172" t="s">
        <v>52</v>
      </c>
      <c r="I6" s="172"/>
      <c r="J6" s="172"/>
      <c r="K6" s="173" t="s">
        <v>53</v>
      </c>
      <c r="L6" s="173" t="s">
        <v>54</v>
      </c>
      <c r="M6" s="173" t="s">
        <v>55</v>
      </c>
      <c r="N6" s="174" t="s">
        <v>56</v>
      </c>
      <c r="O6" s="175" t="s">
        <v>57</v>
      </c>
      <c r="P6" s="176" t="s">
        <v>58</v>
      </c>
      <c r="Q6" s="153"/>
      <c r="R6" s="153"/>
      <c r="S6" s="177" t="s">
        <v>59</v>
      </c>
      <c r="T6" s="154" t="s">
        <v>60</v>
      </c>
      <c r="U6" s="154"/>
      <c r="V6" s="154"/>
      <c r="W6" s="154"/>
      <c r="X6" s="154"/>
      <c r="Y6" s="154"/>
      <c r="Z6" s="154"/>
      <c r="AA6" s="154"/>
      <c r="AB6" s="147" t="s">
        <v>61</v>
      </c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67" t="s">
        <v>62</v>
      </c>
      <c r="AO6" s="178" t="s">
        <v>63</v>
      </c>
      <c r="AP6" s="179" t="s">
        <v>64</v>
      </c>
      <c r="AQ6" s="158" t="s">
        <v>65</v>
      </c>
      <c r="AR6" s="148"/>
      <c r="AS6" s="157"/>
      <c r="AT6" s="158"/>
      <c r="AU6" s="159"/>
      <c r="AV6" s="159"/>
      <c r="AW6" s="159"/>
      <c r="AX6" s="160"/>
      <c r="AY6" s="161"/>
      <c r="AZ6" s="162"/>
      <c r="BA6" s="161"/>
      <c r="BB6" s="161"/>
      <c r="BC6" s="164"/>
      <c r="BD6" s="159"/>
      <c r="BE6" s="151"/>
      <c r="BF6" s="151"/>
      <c r="BG6" s="180" t="s">
        <v>66</v>
      </c>
      <c r="BH6" s="181" t="s">
        <v>67</v>
      </c>
      <c r="BI6" s="180" t="s">
        <v>66</v>
      </c>
      <c r="BJ6" s="181" t="s">
        <v>67</v>
      </c>
      <c r="BK6" s="180" t="s">
        <v>66</v>
      </c>
      <c r="BL6" s="181" t="s">
        <v>67</v>
      </c>
      <c r="BM6" s="152"/>
      <c r="BN6" s="152"/>
      <c r="BO6" s="365" t="s">
        <v>68</v>
      </c>
      <c r="BP6" s="366" t="s">
        <v>69</v>
      </c>
      <c r="BQ6" s="365" t="s">
        <v>70</v>
      </c>
      <c r="BR6" s="366" t="s">
        <v>71</v>
      </c>
      <c r="BS6" s="182" t="s">
        <v>70</v>
      </c>
      <c r="BT6" s="183" t="s">
        <v>71</v>
      </c>
      <c r="BU6" s="167"/>
      <c r="BV6" s="167"/>
      <c r="BW6" s="168"/>
      <c r="BX6" s="161"/>
      <c r="BY6" s="161"/>
    </row>
    <row r="7" customFormat="false" ht="15.95" hidden="false" customHeight="true" outlineLevel="0" collapsed="false">
      <c r="A7" s="145"/>
      <c r="B7" s="145"/>
      <c r="C7" s="153"/>
      <c r="D7" s="169"/>
      <c r="E7" s="170"/>
      <c r="F7" s="170"/>
      <c r="G7" s="171"/>
      <c r="H7" s="184" t="s">
        <v>72</v>
      </c>
      <c r="I7" s="185" t="s">
        <v>73</v>
      </c>
      <c r="J7" s="185" t="s">
        <v>74</v>
      </c>
      <c r="K7" s="173"/>
      <c r="L7" s="173"/>
      <c r="M7" s="173"/>
      <c r="N7" s="174"/>
      <c r="O7" s="175"/>
      <c r="P7" s="176"/>
      <c r="Q7" s="153"/>
      <c r="R7" s="153"/>
      <c r="S7" s="177"/>
      <c r="T7" s="178" t="s">
        <v>75</v>
      </c>
      <c r="U7" s="186" t="s">
        <v>76</v>
      </c>
      <c r="V7" s="187" t="s">
        <v>77</v>
      </c>
      <c r="W7" s="158" t="s">
        <v>78</v>
      </c>
      <c r="X7" s="157" t="s">
        <v>79</v>
      </c>
      <c r="Y7" s="179" t="s">
        <v>63</v>
      </c>
      <c r="Z7" s="186" t="s">
        <v>80</v>
      </c>
      <c r="AA7" s="188" t="s">
        <v>65</v>
      </c>
      <c r="AB7" s="178" t="s">
        <v>81</v>
      </c>
      <c r="AC7" s="179" t="s">
        <v>82</v>
      </c>
      <c r="AD7" s="179" t="s">
        <v>83</v>
      </c>
      <c r="AE7" s="158" t="s">
        <v>84</v>
      </c>
      <c r="AF7" s="189" t="s">
        <v>75</v>
      </c>
      <c r="AG7" s="190" t="s">
        <v>76</v>
      </c>
      <c r="AH7" s="190" t="s">
        <v>77</v>
      </c>
      <c r="AI7" s="191" t="s">
        <v>78</v>
      </c>
      <c r="AJ7" s="189" t="s">
        <v>85</v>
      </c>
      <c r="AK7" s="190" t="s">
        <v>63</v>
      </c>
      <c r="AL7" s="190" t="s">
        <v>80</v>
      </c>
      <c r="AM7" s="191" t="s">
        <v>65</v>
      </c>
      <c r="AN7" s="167"/>
      <c r="AO7" s="178"/>
      <c r="AP7" s="179"/>
      <c r="AQ7" s="158"/>
      <c r="AR7" s="148"/>
      <c r="AS7" s="157"/>
      <c r="AT7" s="158"/>
      <c r="AU7" s="159"/>
      <c r="AV7" s="159"/>
      <c r="AW7" s="159"/>
      <c r="AX7" s="160"/>
      <c r="AY7" s="161"/>
      <c r="AZ7" s="162"/>
      <c r="BA7" s="161"/>
      <c r="BB7" s="161"/>
      <c r="BC7" s="164"/>
      <c r="BD7" s="159"/>
      <c r="BE7" s="151"/>
      <c r="BF7" s="151"/>
      <c r="BG7" s="180"/>
      <c r="BH7" s="181"/>
      <c r="BI7" s="180"/>
      <c r="BJ7" s="181"/>
      <c r="BK7" s="180"/>
      <c r="BL7" s="181"/>
      <c r="BM7" s="152"/>
      <c r="BN7" s="152"/>
      <c r="BO7" s="365"/>
      <c r="BP7" s="366"/>
      <c r="BQ7" s="365"/>
      <c r="BR7" s="366"/>
      <c r="BS7" s="182"/>
      <c r="BT7" s="183"/>
      <c r="BU7" s="167"/>
      <c r="BV7" s="167"/>
      <c r="BW7" s="168"/>
      <c r="BX7" s="161"/>
      <c r="BY7" s="161"/>
    </row>
    <row r="8" customFormat="false" ht="125.25" hidden="false" customHeight="true" outlineLevel="0" collapsed="false">
      <c r="A8" s="145"/>
      <c r="B8" s="145"/>
      <c r="C8" s="153"/>
      <c r="D8" s="169"/>
      <c r="E8" s="170"/>
      <c r="F8" s="170"/>
      <c r="G8" s="171"/>
      <c r="H8" s="184"/>
      <c r="I8" s="185"/>
      <c r="J8" s="185"/>
      <c r="K8" s="173"/>
      <c r="L8" s="173"/>
      <c r="M8" s="173"/>
      <c r="N8" s="174"/>
      <c r="O8" s="175"/>
      <c r="P8" s="176"/>
      <c r="Q8" s="153"/>
      <c r="R8" s="153"/>
      <c r="S8" s="177"/>
      <c r="T8" s="178"/>
      <c r="U8" s="186"/>
      <c r="V8" s="187"/>
      <c r="W8" s="158"/>
      <c r="X8" s="157"/>
      <c r="Y8" s="179"/>
      <c r="Z8" s="186"/>
      <c r="AA8" s="188"/>
      <c r="AB8" s="178"/>
      <c r="AC8" s="179"/>
      <c r="AD8" s="179"/>
      <c r="AE8" s="158"/>
      <c r="AF8" s="189"/>
      <c r="AG8" s="190"/>
      <c r="AH8" s="190"/>
      <c r="AI8" s="191"/>
      <c r="AJ8" s="189"/>
      <c r="AK8" s="190"/>
      <c r="AL8" s="190"/>
      <c r="AM8" s="191"/>
      <c r="AN8" s="167"/>
      <c r="AO8" s="178"/>
      <c r="AP8" s="179"/>
      <c r="AQ8" s="158"/>
      <c r="AR8" s="148"/>
      <c r="AS8" s="157"/>
      <c r="AT8" s="158"/>
      <c r="AU8" s="159"/>
      <c r="AV8" s="159"/>
      <c r="AW8" s="159"/>
      <c r="AX8" s="160"/>
      <c r="AY8" s="161"/>
      <c r="AZ8" s="162"/>
      <c r="BA8" s="161"/>
      <c r="BB8" s="161"/>
      <c r="BC8" s="164"/>
      <c r="BD8" s="159"/>
      <c r="BE8" s="151"/>
      <c r="BF8" s="151"/>
      <c r="BG8" s="180"/>
      <c r="BH8" s="181"/>
      <c r="BI8" s="180"/>
      <c r="BJ8" s="181"/>
      <c r="BK8" s="180"/>
      <c r="BL8" s="181"/>
      <c r="BM8" s="152"/>
      <c r="BN8" s="152"/>
      <c r="BO8" s="365"/>
      <c r="BP8" s="366"/>
      <c r="BQ8" s="365"/>
      <c r="BR8" s="366"/>
      <c r="BS8" s="182"/>
      <c r="BT8" s="183"/>
      <c r="BU8" s="167"/>
      <c r="BV8" s="167"/>
      <c r="BW8" s="168"/>
      <c r="BX8" s="161"/>
      <c r="BY8" s="161"/>
    </row>
    <row r="9" customFormat="false" ht="52.5" hidden="false" customHeight="true" outlineLevel="0" collapsed="false">
      <c r="A9" s="145"/>
      <c r="B9" s="145"/>
      <c r="C9" s="153"/>
      <c r="D9" s="192" t="s">
        <v>86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3" t="s">
        <v>87</v>
      </c>
      <c r="P9" s="193"/>
      <c r="Q9" s="153"/>
      <c r="R9" s="153"/>
      <c r="S9" s="177"/>
      <c r="T9" s="194" t="s">
        <v>88</v>
      </c>
      <c r="U9" s="194"/>
      <c r="V9" s="194"/>
      <c r="W9" s="194"/>
      <c r="X9" s="194" t="s">
        <v>89</v>
      </c>
      <c r="Y9" s="194"/>
      <c r="Z9" s="194"/>
      <c r="AA9" s="194"/>
      <c r="AB9" s="194" t="s">
        <v>90</v>
      </c>
      <c r="AC9" s="194"/>
      <c r="AD9" s="194"/>
      <c r="AE9" s="194"/>
      <c r="AF9" s="367" t="s">
        <v>88</v>
      </c>
      <c r="AG9" s="367"/>
      <c r="AH9" s="367"/>
      <c r="AI9" s="367"/>
      <c r="AJ9" s="195" t="s">
        <v>91</v>
      </c>
      <c r="AK9" s="195"/>
      <c r="AL9" s="195"/>
      <c r="AM9" s="195"/>
      <c r="AN9" s="167"/>
      <c r="AO9" s="196" t="s">
        <v>92</v>
      </c>
      <c r="AP9" s="196"/>
      <c r="AQ9" s="196"/>
      <c r="AR9" s="148"/>
      <c r="AS9" s="196" t="s">
        <v>86</v>
      </c>
      <c r="AT9" s="196"/>
      <c r="AU9" s="159"/>
      <c r="AV9" s="159"/>
      <c r="AW9" s="159"/>
      <c r="AX9" s="160"/>
      <c r="AY9" s="161"/>
      <c r="AZ9" s="162"/>
      <c r="BA9" s="161"/>
      <c r="BB9" s="163"/>
      <c r="BC9" s="164"/>
      <c r="BD9" s="159"/>
      <c r="BE9" s="151"/>
      <c r="BF9" s="151"/>
      <c r="BG9" s="180"/>
      <c r="BH9" s="181"/>
      <c r="BI9" s="180"/>
      <c r="BJ9" s="181"/>
      <c r="BK9" s="180"/>
      <c r="BL9" s="181"/>
      <c r="BM9" s="152"/>
      <c r="BN9" s="152"/>
      <c r="BO9" s="196" t="s">
        <v>86</v>
      </c>
      <c r="BP9" s="196"/>
      <c r="BQ9" s="196" t="s">
        <v>86</v>
      </c>
      <c r="BR9" s="196"/>
      <c r="BS9" s="196" t="s">
        <v>86</v>
      </c>
      <c r="BT9" s="196"/>
      <c r="BU9" s="167"/>
      <c r="BV9" s="167"/>
      <c r="BW9" s="168"/>
      <c r="BX9" s="161"/>
      <c r="BY9" s="163"/>
    </row>
    <row r="10" s="209" customFormat="true" ht="30" hidden="false" customHeight="true" outlineLevel="0" collapsed="false">
      <c r="A10" s="145" t="n">
        <v>1</v>
      </c>
      <c r="B10" s="145"/>
      <c r="C10" s="197" t="n">
        <v>2</v>
      </c>
      <c r="D10" s="198" t="n">
        <v>3</v>
      </c>
      <c r="E10" s="199" t="n">
        <v>4</v>
      </c>
      <c r="F10" s="200" t="n">
        <v>5</v>
      </c>
      <c r="G10" s="145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199" t="n">
        <v>12</v>
      </c>
      <c r="N10" s="200" t="n">
        <v>13</v>
      </c>
      <c r="O10" s="198" t="n">
        <v>14</v>
      </c>
      <c r="P10" s="200" t="n">
        <v>15</v>
      </c>
      <c r="Q10" s="197" t="n">
        <v>16</v>
      </c>
      <c r="R10" s="197" t="n">
        <v>17</v>
      </c>
      <c r="S10" s="201" t="n">
        <v>18</v>
      </c>
      <c r="T10" s="198" t="n">
        <v>19</v>
      </c>
      <c r="U10" s="202" t="n">
        <v>20</v>
      </c>
      <c r="V10" s="202" t="n">
        <v>21</v>
      </c>
      <c r="W10" s="199" t="n">
        <v>22</v>
      </c>
      <c r="X10" s="198" t="n">
        <v>23</v>
      </c>
      <c r="Y10" s="202" t="n">
        <v>24</v>
      </c>
      <c r="Z10" s="202" t="n">
        <v>25</v>
      </c>
      <c r="AA10" s="199" t="n">
        <v>26</v>
      </c>
      <c r="AB10" s="198" t="n">
        <v>27</v>
      </c>
      <c r="AC10" s="202" t="n">
        <v>28</v>
      </c>
      <c r="AD10" s="202" t="n">
        <v>29</v>
      </c>
      <c r="AE10" s="368" t="n">
        <v>30</v>
      </c>
      <c r="AF10" s="202" t="n">
        <v>31</v>
      </c>
      <c r="AG10" s="202" t="n">
        <v>32</v>
      </c>
      <c r="AH10" s="202" t="n">
        <v>33</v>
      </c>
      <c r="AI10" s="199" t="n">
        <v>34</v>
      </c>
      <c r="AJ10" s="198" t="n">
        <v>35</v>
      </c>
      <c r="AK10" s="202" t="n">
        <v>36</v>
      </c>
      <c r="AL10" s="202" t="n">
        <v>37</v>
      </c>
      <c r="AM10" s="199" t="n">
        <v>38</v>
      </c>
      <c r="AN10" s="203" t="n">
        <v>39</v>
      </c>
      <c r="AO10" s="204" t="n">
        <v>40</v>
      </c>
      <c r="AP10" s="205" t="n">
        <v>41</v>
      </c>
      <c r="AQ10" s="205" t="n">
        <v>42</v>
      </c>
      <c r="AR10" s="197" t="n">
        <v>43</v>
      </c>
      <c r="AS10" s="206" t="n">
        <v>44</v>
      </c>
      <c r="AT10" s="145" t="n">
        <v>45</v>
      </c>
      <c r="AU10" s="197" t="n">
        <v>46</v>
      </c>
      <c r="AV10" s="197" t="n">
        <v>47</v>
      </c>
      <c r="AW10" s="197" t="n">
        <v>48</v>
      </c>
      <c r="AX10" s="197" t="n">
        <v>49</v>
      </c>
      <c r="AY10" s="197" t="n">
        <v>50</v>
      </c>
      <c r="AZ10" s="197" t="n">
        <v>51</v>
      </c>
      <c r="BA10" s="197" t="n">
        <v>52</v>
      </c>
      <c r="BB10" s="197" t="n">
        <v>53</v>
      </c>
      <c r="BC10" s="197" t="n">
        <v>54</v>
      </c>
      <c r="BD10" s="197" t="n">
        <v>55</v>
      </c>
      <c r="BE10" s="197" t="n">
        <v>56</v>
      </c>
      <c r="BF10" s="197" t="n">
        <v>57</v>
      </c>
      <c r="BG10" s="206" t="n">
        <v>58</v>
      </c>
      <c r="BH10" s="145" t="n">
        <v>59</v>
      </c>
      <c r="BI10" s="207" t="n">
        <v>60</v>
      </c>
      <c r="BJ10" s="145" t="n">
        <v>61</v>
      </c>
      <c r="BK10" s="207" t="n">
        <v>62</v>
      </c>
      <c r="BL10" s="145" t="n">
        <v>63</v>
      </c>
      <c r="BM10" s="208" t="n">
        <v>64</v>
      </c>
      <c r="BN10" s="197" t="n">
        <v>65</v>
      </c>
      <c r="BO10" s="198" t="n">
        <v>66</v>
      </c>
      <c r="BP10" s="200" t="n">
        <v>67</v>
      </c>
      <c r="BQ10" s="206" t="n">
        <v>68</v>
      </c>
      <c r="BR10" s="200" t="n">
        <v>69</v>
      </c>
      <c r="BS10" s="198" t="n">
        <v>70</v>
      </c>
      <c r="BT10" s="200" t="n">
        <v>71</v>
      </c>
      <c r="BU10" s="206" t="n">
        <v>72</v>
      </c>
      <c r="BV10" s="197" t="n">
        <v>73</v>
      </c>
      <c r="BW10" s="197" t="n">
        <v>74</v>
      </c>
      <c r="BX10" s="197" t="n">
        <v>75</v>
      </c>
      <c r="BY10" s="197" t="n">
        <v>76</v>
      </c>
    </row>
    <row r="11" s="209" customFormat="true" ht="30" hidden="false" customHeight="true" outlineLevel="0" collapsed="false">
      <c r="A11" s="369" t="s">
        <v>93</v>
      </c>
      <c r="B11" s="369"/>
      <c r="C11" s="211" t="n">
        <f aca="false">IF(AND(SUM(D11:N11)=SUM(O11:P11))=TRUE(),SUM(O11:P11),"HIBA")</f>
        <v>33</v>
      </c>
      <c r="D11" s="516" t="n">
        <v>9</v>
      </c>
      <c r="E11" s="517"/>
      <c r="F11" s="518"/>
      <c r="G11" s="519"/>
      <c r="H11" s="516"/>
      <c r="I11" s="517"/>
      <c r="J11" s="517"/>
      <c r="K11" s="517" t="n">
        <v>4</v>
      </c>
      <c r="L11" s="517"/>
      <c r="M11" s="517" t="n">
        <v>20</v>
      </c>
      <c r="N11" s="519"/>
      <c r="O11" s="516" t="n">
        <v>33</v>
      </c>
      <c r="P11" s="518"/>
      <c r="Q11" s="520"/>
      <c r="R11" s="217" t="n">
        <f aca="false">SUM(S11:AQ11)</f>
        <v>0</v>
      </c>
      <c r="S11" s="521"/>
      <c r="T11" s="516"/>
      <c r="U11" s="517"/>
      <c r="V11" s="517"/>
      <c r="W11" s="522"/>
      <c r="X11" s="516"/>
      <c r="Y11" s="517"/>
      <c r="Z11" s="523"/>
      <c r="AA11" s="519"/>
      <c r="AB11" s="516"/>
      <c r="AC11" s="524"/>
      <c r="AE11" s="519"/>
      <c r="AF11" s="525"/>
      <c r="AG11" s="517"/>
      <c r="AI11" s="519"/>
      <c r="AJ11" s="524"/>
      <c r="AK11" s="517"/>
      <c r="AL11" s="517"/>
      <c r="AM11" s="517"/>
      <c r="AN11" s="526"/>
      <c r="AO11" s="527"/>
      <c r="AP11" s="527"/>
      <c r="AQ11" s="527"/>
      <c r="AR11" s="528" t="n">
        <v>26</v>
      </c>
      <c r="AS11" s="529"/>
      <c r="AT11" s="530"/>
      <c r="AU11" s="531" t="n">
        <v>24</v>
      </c>
      <c r="AV11" s="532" t="n">
        <v>25</v>
      </c>
      <c r="AW11" s="533" t="n">
        <v>19250</v>
      </c>
      <c r="AX11" s="534" t="n">
        <v>385000</v>
      </c>
      <c r="AY11" s="535" t="n">
        <v>385000</v>
      </c>
      <c r="AZ11" s="533"/>
      <c r="BA11" s="536"/>
      <c r="BB11" s="537"/>
      <c r="BC11" s="538" t="n">
        <v>15</v>
      </c>
      <c r="BD11" s="537"/>
      <c r="BE11" s="538"/>
      <c r="BF11" s="538" t="n">
        <v>1</v>
      </c>
      <c r="BG11" s="539" t="n">
        <v>1</v>
      </c>
      <c r="BH11" s="540"/>
      <c r="BI11" s="539"/>
      <c r="BJ11" s="540"/>
      <c r="BK11" s="541" t="n">
        <v>8</v>
      </c>
      <c r="BL11" s="542" t="n">
        <v>1</v>
      </c>
      <c r="BM11" s="543"/>
      <c r="BN11" s="543" t="n">
        <v>1</v>
      </c>
      <c r="BO11" s="539"/>
      <c r="BP11" s="540"/>
      <c r="BQ11" s="539"/>
      <c r="BR11" s="540"/>
      <c r="BS11" s="539"/>
      <c r="BT11" s="540"/>
      <c r="BU11" s="543"/>
      <c r="BV11" s="538"/>
      <c r="BX11" s="544"/>
      <c r="BY11" s="545"/>
    </row>
    <row r="12" s="209" customFormat="true" ht="30" hidden="false" customHeight="true" outlineLevel="0" collapsed="false">
      <c r="A12" s="369" t="s">
        <v>94</v>
      </c>
      <c r="B12" s="369"/>
      <c r="C12" s="242" t="n">
        <f aca="false">IF(AND(SUM(D12:N12)=SUM(O12:P12))=TRUE(),SUM(O12:P12),"HIBA")</f>
        <v>0</v>
      </c>
      <c r="D12" s="546"/>
      <c r="E12" s="547"/>
      <c r="F12" s="548"/>
      <c r="G12" s="549"/>
      <c r="H12" s="546"/>
      <c r="I12" s="547"/>
      <c r="J12" s="547"/>
      <c r="K12" s="547"/>
      <c r="L12" s="547"/>
      <c r="M12" s="547"/>
      <c r="N12" s="549"/>
      <c r="O12" s="550"/>
      <c r="P12" s="551"/>
      <c r="Q12" s="552"/>
      <c r="R12" s="249" t="n">
        <f aca="false">SUM(S12:AQ12)</f>
        <v>0</v>
      </c>
      <c r="S12" s="553"/>
      <c r="T12" s="554"/>
      <c r="U12" s="547"/>
      <c r="V12" s="547"/>
      <c r="W12" s="549"/>
      <c r="X12" s="546"/>
      <c r="Y12" s="547"/>
      <c r="Z12" s="555"/>
      <c r="AA12" s="549"/>
      <c r="AB12" s="546"/>
      <c r="AC12" s="556"/>
      <c r="AD12" s="557"/>
      <c r="AE12" s="549"/>
      <c r="AF12" s="557"/>
      <c r="AG12" s="547"/>
      <c r="AH12" s="547"/>
      <c r="AI12" s="549"/>
      <c r="AJ12" s="557"/>
      <c r="AK12" s="548"/>
      <c r="AL12" s="548"/>
      <c r="AM12" s="549"/>
      <c r="AN12" s="552"/>
      <c r="AO12" s="546"/>
      <c r="AP12" s="547"/>
      <c r="AQ12" s="558"/>
      <c r="AR12" s="559"/>
      <c r="AS12" s="560"/>
      <c r="AT12" s="561"/>
      <c r="AU12" s="562"/>
      <c r="AV12" s="563"/>
      <c r="AW12" s="564"/>
      <c r="AX12" s="565"/>
      <c r="AY12" s="566"/>
      <c r="AZ12" s="567"/>
      <c r="BA12" s="568"/>
      <c r="BB12" s="569"/>
      <c r="BC12" s="570"/>
      <c r="BD12" s="571"/>
      <c r="BE12" s="570"/>
      <c r="BF12" s="570"/>
      <c r="BG12" s="572"/>
      <c r="BH12" s="573"/>
      <c r="BI12" s="572"/>
      <c r="BJ12" s="573"/>
      <c r="BK12" s="574"/>
      <c r="BL12" s="575"/>
      <c r="BM12" s="576"/>
      <c r="BN12" s="576"/>
      <c r="BO12" s="572"/>
      <c r="BP12" s="573"/>
      <c r="BQ12" s="572"/>
      <c r="BR12" s="573"/>
      <c r="BS12" s="572"/>
      <c r="BT12" s="573"/>
      <c r="BU12" s="573"/>
      <c r="BV12" s="574"/>
      <c r="BW12" s="577"/>
      <c r="BX12" s="578"/>
      <c r="BY12" s="569"/>
    </row>
    <row r="13" s="63" customFormat="true" ht="30" hidden="false" customHeight="true" outlineLevel="0" collapsed="false">
      <c r="A13" s="435" t="s">
        <v>107</v>
      </c>
      <c r="B13" s="435"/>
      <c r="C13" s="274" t="n">
        <f aca="false">IF(AND(SUM(D13:N13)=SUM(O13:P13))=TRUE(),SUM(O13:P13),"HIBA")</f>
        <v>0</v>
      </c>
      <c r="D13" s="579"/>
      <c r="E13" s="580"/>
      <c r="F13" s="580"/>
      <c r="G13" s="581"/>
      <c r="H13" s="579"/>
      <c r="I13" s="580"/>
      <c r="J13" s="580"/>
      <c r="K13" s="580"/>
      <c r="L13" s="580"/>
      <c r="M13" s="580"/>
      <c r="N13" s="581"/>
      <c r="O13" s="579"/>
      <c r="P13" s="581"/>
      <c r="Q13" s="582"/>
      <c r="R13" s="281" t="n">
        <f aca="false">SUM(S13:AQ13)</f>
        <v>0</v>
      </c>
      <c r="S13" s="583"/>
      <c r="T13" s="584"/>
      <c r="U13" s="580"/>
      <c r="V13" s="580"/>
      <c r="W13" s="581"/>
      <c r="X13" s="579"/>
      <c r="Y13" s="580"/>
      <c r="Z13" s="585"/>
      <c r="AA13" s="581"/>
      <c r="AB13" s="579"/>
      <c r="AC13" s="586"/>
      <c r="AD13" s="587"/>
      <c r="AE13" s="588"/>
      <c r="AF13" s="587"/>
      <c r="AG13" s="580"/>
      <c r="AH13" s="580"/>
      <c r="AI13" s="581"/>
      <c r="AJ13" s="587"/>
      <c r="AK13" s="589"/>
      <c r="AL13" s="589"/>
      <c r="AM13" s="581"/>
      <c r="AN13" s="582"/>
      <c r="AO13" s="579"/>
      <c r="AP13" s="580"/>
      <c r="AQ13" s="590"/>
      <c r="AR13" s="591"/>
      <c r="AS13" s="592"/>
      <c r="AT13" s="593"/>
      <c r="AU13" s="594"/>
      <c r="AV13" s="595"/>
      <c r="AW13" s="596"/>
      <c r="AX13" s="597"/>
      <c r="AY13" s="598"/>
      <c r="AZ13" s="596"/>
      <c r="BA13" s="599"/>
      <c r="BB13" s="600"/>
      <c r="BC13" s="601"/>
      <c r="BD13" s="602"/>
      <c r="BE13" s="601"/>
      <c r="BF13" s="603"/>
      <c r="BG13" s="604"/>
      <c r="BH13" s="605"/>
      <c r="BI13" s="604"/>
      <c r="BJ13" s="605"/>
      <c r="BK13" s="606"/>
      <c r="BL13" s="607"/>
      <c r="BM13" s="608"/>
      <c r="BN13" s="608"/>
      <c r="BO13" s="604"/>
      <c r="BP13" s="609"/>
      <c r="BQ13" s="610"/>
      <c r="BR13" s="609"/>
      <c r="BS13" s="604"/>
      <c r="BT13" s="611"/>
      <c r="BU13" s="612"/>
      <c r="BV13" s="606"/>
      <c r="BW13" s="592"/>
      <c r="BX13" s="613"/>
      <c r="BY13" s="614"/>
    </row>
    <row r="14" s="209" customFormat="true" ht="35.25" hidden="false" customHeight="true" outlineLevel="0" collapsed="false">
      <c r="A14" s="369" t="s">
        <v>96</v>
      </c>
      <c r="B14" s="369"/>
      <c r="C14" s="242" t="n">
        <f aca="false">IF(AND(SUM(D14:N14)=SUM(O14:P14))=TRUE(),SUM(O14:P14),"HIBA")</f>
        <v>40</v>
      </c>
      <c r="D14" s="615" t="n">
        <v>31</v>
      </c>
      <c r="E14" s="616"/>
      <c r="F14" s="551"/>
      <c r="G14" s="617"/>
      <c r="H14" s="550"/>
      <c r="I14" s="547" t="n">
        <v>3</v>
      </c>
      <c r="J14" s="547"/>
      <c r="K14" s="547" t="n">
        <v>1</v>
      </c>
      <c r="L14" s="547"/>
      <c r="M14" s="547" t="n">
        <v>5</v>
      </c>
      <c r="N14" s="549"/>
      <c r="O14" s="546" t="n">
        <v>40</v>
      </c>
      <c r="P14" s="549"/>
      <c r="Q14" s="552"/>
      <c r="R14" s="249" t="n">
        <f aca="false">SUM(S14:AQ14)</f>
        <v>0</v>
      </c>
      <c r="S14" s="552"/>
      <c r="T14" s="618"/>
      <c r="U14" s="547"/>
      <c r="V14" s="616"/>
      <c r="W14" s="549"/>
      <c r="X14" s="546"/>
      <c r="Y14" s="547"/>
      <c r="Z14" s="555"/>
      <c r="AA14" s="549"/>
      <c r="AB14" s="546"/>
      <c r="AC14" s="547"/>
      <c r="AD14" s="557"/>
      <c r="AE14" s="619"/>
      <c r="AF14" s="557"/>
      <c r="AG14" s="547"/>
      <c r="AH14" s="547"/>
      <c r="AI14" s="549"/>
      <c r="AJ14" s="557"/>
      <c r="AK14" s="548"/>
      <c r="AL14" s="548"/>
      <c r="AM14" s="549"/>
      <c r="AN14" s="552"/>
      <c r="AO14" s="546"/>
      <c r="AP14" s="547"/>
      <c r="AQ14" s="558"/>
      <c r="AR14" s="570" t="n">
        <v>4</v>
      </c>
      <c r="AS14" s="577" t="n">
        <v>1</v>
      </c>
      <c r="AT14" s="578"/>
      <c r="AU14" s="564" t="n">
        <v>20</v>
      </c>
      <c r="AV14" s="620" t="n">
        <v>25</v>
      </c>
      <c r="AW14" s="564"/>
      <c r="AX14" s="565" t="n">
        <v>30000</v>
      </c>
      <c r="AY14" s="566" t="n">
        <v>30000</v>
      </c>
      <c r="AZ14" s="562" t="n">
        <v>2250</v>
      </c>
      <c r="BA14" s="621" t="n">
        <v>90000</v>
      </c>
      <c r="BB14" s="571" t="n">
        <v>90000</v>
      </c>
      <c r="BC14" s="570" t="n">
        <v>34</v>
      </c>
      <c r="BD14" s="578" t="n">
        <v>1</v>
      </c>
      <c r="BE14" s="570"/>
      <c r="BF14" s="570" t="n">
        <v>8</v>
      </c>
      <c r="BG14" s="572" t="n">
        <v>2</v>
      </c>
      <c r="BH14" s="573"/>
      <c r="BI14" s="572"/>
      <c r="BJ14" s="573"/>
      <c r="BK14" s="574" t="n">
        <v>31</v>
      </c>
      <c r="BL14" s="575" t="n">
        <v>3</v>
      </c>
      <c r="BM14" s="576" t="n">
        <v>4</v>
      </c>
      <c r="BN14" s="576" t="n">
        <v>9</v>
      </c>
      <c r="BO14" s="622"/>
      <c r="BP14" s="575" t="n">
        <v>2</v>
      </c>
      <c r="BQ14" s="572"/>
      <c r="BR14" s="575"/>
      <c r="BS14" s="622" t="n">
        <v>2</v>
      </c>
      <c r="BT14" s="480"/>
      <c r="BU14" s="615"/>
      <c r="BV14" s="576"/>
      <c r="BW14" s="560"/>
      <c r="BX14" s="623"/>
      <c r="BY14" s="569"/>
    </row>
    <row r="15" s="209" customFormat="true" ht="35.25" hidden="false" customHeight="true" outlineLevel="0" collapsed="false">
      <c r="A15" s="369" t="s">
        <v>97</v>
      </c>
      <c r="B15" s="369"/>
      <c r="C15" s="274" t="n">
        <f aca="false">IF(AND(SUM(D15:N15)=SUM(O15:P15))=TRUE(),SUM(O15:P15),"HIBA")</f>
        <v>1917</v>
      </c>
      <c r="D15" s="586" t="n">
        <v>945</v>
      </c>
      <c r="E15" s="586"/>
      <c r="F15" s="586" t="n">
        <v>16</v>
      </c>
      <c r="G15" s="588"/>
      <c r="H15" s="579"/>
      <c r="I15" s="580" t="n">
        <v>38</v>
      </c>
      <c r="J15" s="580"/>
      <c r="K15" s="624" t="n">
        <v>514</v>
      </c>
      <c r="L15" s="624" t="n">
        <v>5</v>
      </c>
      <c r="M15" s="580" t="n">
        <v>399</v>
      </c>
      <c r="N15" s="581"/>
      <c r="O15" s="625" t="n">
        <v>1917</v>
      </c>
      <c r="P15" s="626"/>
      <c r="Q15" s="627" t="n">
        <v>17</v>
      </c>
      <c r="R15" s="281" t="n">
        <f aca="false">SUM(S15:AQ15)</f>
        <v>663</v>
      </c>
      <c r="S15" s="628" t="n">
        <v>15</v>
      </c>
      <c r="T15" s="629" t="n">
        <v>1</v>
      </c>
      <c r="U15" s="624"/>
      <c r="V15" s="586"/>
      <c r="W15" s="630"/>
      <c r="X15" s="587"/>
      <c r="Y15" s="580"/>
      <c r="Z15" s="585"/>
      <c r="AA15" s="581"/>
      <c r="AB15" s="579"/>
      <c r="AC15" s="587"/>
      <c r="AD15" s="587"/>
      <c r="AE15" s="581"/>
      <c r="AF15" s="587"/>
      <c r="AG15" s="580"/>
      <c r="AH15" s="585"/>
      <c r="AI15" s="581"/>
      <c r="AJ15" s="587"/>
      <c r="AK15" s="589"/>
      <c r="AL15" s="589"/>
      <c r="AM15" s="581"/>
      <c r="AN15" s="582" t="n">
        <v>647</v>
      </c>
      <c r="AO15" s="579"/>
      <c r="AP15" s="580"/>
      <c r="AQ15" s="590"/>
      <c r="AR15" s="603" t="n">
        <v>459</v>
      </c>
      <c r="AS15" s="631" t="n">
        <v>14</v>
      </c>
      <c r="AT15" s="613" t="n">
        <v>63</v>
      </c>
      <c r="AU15" s="596" t="n">
        <v>6.2</v>
      </c>
      <c r="AV15" s="595" t="n">
        <v>24</v>
      </c>
      <c r="AW15" s="596" t="n">
        <v>8594</v>
      </c>
      <c r="AX15" s="597" t="n">
        <v>19122700</v>
      </c>
      <c r="AY15" s="598" t="n">
        <v>19122700</v>
      </c>
      <c r="AZ15" s="596" t="n">
        <v>1654259</v>
      </c>
      <c r="BA15" s="599" t="n">
        <v>1654259</v>
      </c>
      <c r="BB15" s="600"/>
      <c r="BC15" s="601" t="n">
        <v>672</v>
      </c>
      <c r="BD15" s="632" t="n">
        <v>5</v>
      </c>
      <c r="BE15" s="633"/>
      <c r="BF15" s="633" t="n">
        <v>8</v>
      </c>
      <c r="BG15" s="604" t="n">
        <v>37</v>
      </c>
      <c r="BH15" s="605" t="n">
        <v>42</v>
      </c>
      <c r="BI15" s="604"/>
      <c r="BJ15" s="605"/>
      <c r="BK15" s="606" t="n">
        <v>962</v>
      </c>
      <c r="BL15" s="607" t="n">
        <v>75</v>
      </c>
      <c r="BM15" s="612"/>
      <c r="BN15" s="612" t="n">
        <v>25</v>
      </c>
      <c r="BO15" s="604"/>
      <c r="BP15" s="605" t="n">
        <v>225</v>
      </c>
      <c r="BQ15" s="604"/>
      <c r="BR15" s="605"/>
      <c r="BS15" s="604" t="n">
        <v>225</v>
      </c>
      <c r="BT15" s="605"/>
      <c r="BU15" s="612"/>
      <c r="BV15" s="606"/>
      <c r="BW15" s="633"/>
      <c r="BX15" s="632"/>
      <c r="BY15" s="614"/>
    </row>
    <row r="16" s="209" customFormat="true" ht="38.25" hidden="false" customHeight="true" outlineLevel="0" collapsed="false">
      <c r="A16" s="369" t="s">
        <v>98</v>
      </c>
      <c r="B16" s="369"/>
      <c r="C16" s="242" t="n">
        <f aca="false">IF(AND(SUM(D16:N16)=SUM(O16:P16))=TRUE(),SUM(O16:P16),"HIBA")</f>
        <v>0</v>
      </c>
      <c r="D16" s="546"/>
      <c r="E16" s="547"/>
      <c r="F16" s="547"/>
      <c r="G16" s="549"/>
      <c r="H16" s="550"/>
      <c r="I16" s="616"/>
      <c r="J16" s="616"/>
      <c r="K16" s="556"/>
      <c r="L16" s="547"/>
      <c r="M16" s="547"/>
      <c r="N16" s="551"/>
      <c r="O16" s="618"/>
      <c r="P16" s="619"/>
      <c r="Q16" s="553"/>
      <c r="R16" s="249" t="n">
        <f aca="false">SUM(S16:AQ16)</f>
        <v>0</v>
      </c>
      <c r="S16" s="552"/>
      <c r="T16" s="634"/>
      <c r="U16" s="635"/>
      <c r="V16" s="635"/>
      <c r="W16" s="636"/>
      <c r="X16" s="546"/>
      <c r="Y16" s="547"/>
      <c r="Z16" s="555"/>
      <c r="AA16" s="549"/>
      <c r="AB16" s="550"/>
      <c r="AC16" s="637"/>
      <c r="AD16" s="637"/>
      <c r="AE16" s="638"/>
      <c r="AF16" s="637"/>
      <c r="AG16" s="639"/>
      <c r="AH16" s="640"/>
      <c r="AI16" s="617"/>
      <c r="AJ16" s="557"/>
      <c r="AK16" s="616"/>
      <c r="AL16" s="616"/>
      <c r="AM16" s="616"/>
      <c r="AN16" s="552"/>
      <c r="AO16" s="546"/>
      <c r="AP16" s="547"/>
      <c r="AQ16" s="558"/>
      <c r="AR16" s="559"/>
      <c r="AS16" s="560"/>
      <c r="AT16" s="561"/>
      <c r="AU16" s="564"/>
      <c r="AV16" s="641"/>
      <c r="AW16" s="564"/>
      <c r="AX16" s="642"/>
      <c r="AY16" s="643"/>
      <c r="AZ16" s="644"/>
      <c r="BA16" s="645"/>
      <c r="BB16" s="646"/>
      <c r="BC16" s="647"/>
      <c r="BD16" s="648"/>
      <c r="BE16" s="615"/>
      <c r="BF16" s="649"/>
      <c r="BG16" s="650"/>
      <c r="BH16" s="651"/>
      <c r="BI16" s="572"/>
      <c r="BJ16" s="651"/>
      <c r="BK16" s="572"/>
      <c r="BL16" s="575"/>
      <c r="BM16" s="576"/>
      <c r="BN16" s="576"/>
      <c r="BO16" s="572"/>
      <c r="BP16" s="651"/>
      <c r="BQ16" s="622"/>
      <c r="BR16" s="651"/>
      <c r="BS16" s="572"/>
      <c r="BT16" s="651"/>
      <c r="BU16" s="576"/>
      <c r="BV16" s="652"/>
      <c r="BW16" s="653"/>
      <c r="BX16" s="654"/>
      <c r="BY16" s="646"/>
    </row>
    <row r="17" s="354" customFormat="true" ht="30" hidden="false" customHeight="true" outlineLevel="0" collapsed="false">
      <c r="A17" s="347" t="s">
        <v>99</v>
      </c>
      <c r="B17" s="347"/>
      <c r="C17" s="348" t="n">
        <f aca="false">IF(AND(SUM(D17:N17)=SUM(O17:P17))=TRUE(),SUM(O17:P17),"HIBA")</f>
        <v>1990</v>
      </c>
      <c r="D17" s="349" t="n">
        <f aca="false">SUM(D11:D16)</f>
        <v>985</v>
      </c>
      <c r="E17" s="349" t="n">
        <f aca="false">SUM(E11:E16)</f>
        <v>0</v>
      </c>
      <c r="F17" s="349" t="n">
        <f aca="false">SUM(F11:F16)</f>
        <v>16</v>
      </c>
      <c r="G17" s="349" t="n">
        <f aca="false">SUM(G11:G16)</f>
        <v>0</v>
      </c>
      <c r="H17" s="349" t="n">
        <f aca="false">SUM(H11:H16)</f>
        <v>0</v>
      </c>
      <c r="I17" s="350" t="n">
        <f aca="false">SUM(I11:I16)</f>
        <v>41</v>
      </c>
      <c r="J17" s="350" t="n">
        <f aca="false">SUM(J11:J16)</f>
        <v>0</v>
      </c>
      <c r="K17" s="349" t="n">
        <f aca="false">SUM(K11:K16)</f>
        <v>519</v>
      </c>
      <c r="L17" s="349" t="n">
        <f aca="false">SUM(L11:L16)</f>
        <v>5</v>
      </c>
      <c r="M17" s="349" t="n">
        <f aca="false">SUM(M11:M16)</f>
        <v>424</v>
      </c>
      <c r="N17" s="349" t="n">
        <f aca="false">SUM(N11:N16)</f>
        <v>0</v>
      </c>
      <c r="O17" s="349" t="n">
        <f aca="false">SUM(O11:O16)</f>
        <v>1990</v>
      </c>
      <c r="P17" s="349" t="n">
        <f aca="false">SUM(P11:P16)</f>
        <v>0</v>
      </c>
      <c r="Q17" s="349" t="n">
        <f aca="false">SUM(Q11:Q16)</f>
        <v>17</v>
      </c>
      <c r="R17" s="350" t="n">
        <f aca="false">SUM(R11:R16)</f>
        <v>663</v>
      </c>
      <c r="S17" s="349" t="n">
        <f aca="false">SUM(S11:S16)</f>
        <v>15</v>
      </c>
      <c r="T17" s="349" t="n">
        <f aca="false">SUM(T11:T16)</f>
        <v>1</v>
      </c>
      <c r="U17" s="350" t="n">
        <f aca="false">SUM(U11:U16)</f>
        <v>0</v>
      </c>
      <c r="V17" s="350" t="n">
        <f aca="false">SUM(V11:V16)</f>
        <v>0</v>
      </c>
      <c r="W17" s="349" t="n">
        <f aca="false">SUM(W11:W16)</f>
        <v>0</v>
      </c>
      <c r="X17" s="349" t="n">
        <f aca="false">SUM(X11:X16)</f>
        <v>0</v>
      </c>
      <c r="Y17" s="350" t="n">
        <f aca="false">SUM(Y11:Y16)</f>
        <v>0</v>
      </c>
      <c r="Z17" s="350" t="n">
        <f aca="false">SUM(Z11:Z16)</f>
        <v>0</v>
      </c>
      <c r="AA17" s="349" t="n">
        <f aca="false">SUM(AA11:AA16)</f>
        <v>0</v>
      </c>
      <c r="AB17" s="349" t="n">
        <f aca="false">SUM(AB11:AB16)</f>
        <v>0</v>
      </c>
      <c r="AC17" s="350" t="n">
        <f aca="false">SUM(AC11:AC16)</f>
        <v>0</v>
      </c>
      <c r="AD17" s="350" t="n">
        <f aca="false">SUM(AD11:AD16)</f>
        <v>0</v>
      </c>
      <c r="AE17" s="514" t="n">
        <f aca="false">SUM(AE11:AE16)</f>
        <v>0</v>
      </c>
      <c r="AF17" s="349" t="n">
        <f aca="false">SUM(AF11:AF16)</f>
        <v>0</v>
      </c>
      <c r="AG17" s="350" t="n">
        <f aca="false">SUM(AG11:AG16)</f>
        <v>0</v>
      </c>
      <c r="AH17" s="350" t="n">
        <f aca="false">SUM(AH11:AH16)</f>
        <v>0</v>
      </c>
      <c r="AI17" s="349" t="n">
        <f aca="false">SUM(AI11:AI16)</f>
        <v>0</v>
      </c>
      <c r="AJ17" s="349" t="n">
        <f aca="false">SUM(AJ11:AJ16)</f>
        <v>0</v>
      </c>
      <c r="AK17" s="350" t="n">
        <f aca="false">SUM(AK11:AK16)</f>
        <v>0</v>
      </c>
      <c r="AL17" s="350" t="n">
        <f aca="false">SUM(AL11:AL16)</f>
        <v>0</v>
      </c>
      <c r="AM17" s="349" t="n">
        <f aca="false">SUM(AM11:AM16)</f>
        <v>0</v>
      </c>
      <c r="AN17" s="349" t="n">
        <f aca="false">SUM(AN11:AN16)</f>
        <v>647</v>
      </c>
      <c r="AO17" s="350" t="n">
        <f aca="false">SUM(AO11:AO16)</f>
        <v>0</v>
      </c>
      <c r="AP17" s="350" t="n">
        <f aca="false">SUM(AP11:AP16)</f>
        <v>0</v>
      </c>
      <c r="AQ17" s="349" t="n">
        <f aca="false">SUM(AQ11:AQ16)</f>
        <v>0</v>
      </c>
      <c r="AR17" s="351" t="n">
        <f aca="false">SUM(AR11:AR16)</f>
        <v>489</v>
      </c>
      <c r="AS17" s="197" t="n">
        <f aca="false">SUM(AS11:AS16)</f>
        <v>15</v>
      </c>
      <c r="AT17" s="197" t="n">
        <f aca="false">SUM(AT11:AT16)</f>
        <v>63</v>
      </c>
      <c r="AU17" s="352" t="n">
        <f aca="false">AVERAGE(AU11:AU16)</f>
        <v>16.7333333333333</v>
      </c>
      <c r="AV17" s="352" t="n">
        <f aca="false">AVERAGE(AV11:AV16)</f>
        <v>24.6666666666667</v>
      </c>
      <c r="AW17" s="352" t="n">
        <f aca="false">AVERAGE(AW11:AW16)</f>
        <v>13922</v>
      </c>
      <c r="AX17" s="353" t="n">
        <f aca="false">SUM(AX11:AX16)</f>
        <v>19537700</v>
      </c>
      <c r="AY17" s="353" t="n">
        <f aca="false">SUM(AY11:AY16)</f>
        <v>19537700</v>
      </c>
      <c r="AZ17" s="352" t="n">
        <f aca="false">AVERAGE(AZ11:AZ16)</f>
        <v>828254.5</v>
      </c>
      <c r="BA17" s="351" t="n">
        <f aca="false">SUM(BA11:BA16)</f>
        <v>1744259</v>
      </c>
      <c r="BB17" s="351" t="n">
        <f aca="false">SUM(BB11:BB16)</f>
        <v>90000</v>
      </c>
      <c r="BC17" s="351" t="n">
        <f aca="false">SUM(BC11:BC16)</f>
        <v>721</v>
      </c>
      <c r="BD17" s="351" t="n">
        <f aca="false">SUM(BD11:BD16)</f>
        <v>6</v>
      </c>
      <c r="BE17" s="351" t="n">
        <f aca="false">SUM(BE11:BE16)</f>
        <v>0</v>
      </c>
      <c r="BF17" s="351" t="n">
        <f aca="false">SUM(BF11:BF16)</f>
        <v>17</v>
      </c>
      <c r="BG17" s="197" t="n">
        <f aca="false">SUM(BG11:BG16)</f>
        <v>40</v>
      </c>
      <c r="BH17" s="197" t="n">
        <f aca="false">SUM(BH11:BH16)</f>
        <v>42</v>
      </c>
      <c r="BI17" s="197" t="n">
        <f aca="false">SUM(BI11:BI16)</f>
        <v>0</v>
      </c>
      <c r="BJ17" s="197" t="n">
        <f aca="false">SUM(BJ11:BJ16)</f>
        <v>0</v>
      </c>
      <c r="BK17" s="197" t="n">
        <f aca="false">SUM(BK11:BK16)</f>
        <v>1001</v>
      </c>
      <c r="BL17" s="197" t="n">
        <f aca="false">SUM(BL11:BL16)</f>
        <v>79</v>
      </c>
      <c r="BM17" s="197" t="n">
        <f aca="false">SUM(BM11:BM16)</f>
        <v>4</v>
      </c>
      <c r="BN17" s="197" t="n">
        <f aca="false">SUM(BN11:BN16)</f>
        <v>35</v>
      </c>
      <c r="BO17" s="197" t="n">
        <f aca="false">SUM(BO11:BO16)</f>
        <v>0</v>
      </c>
      <c r="BP17" s="197" t="n">
        <f aca="false">SUM(BP11:BP16)</f>
        <v>227</v>
      </c>
      <c r="BQ17" s="197" t="n">
        <f aca="false">SUM(BQ11:BQ16)</f>
        <v>0</v>
      </c>
      <c r="BR17" s="197" t="n">
        <f aca="false">SUM(BR11:BR16)</f>
        <v>0</v>
      </c>
      <c r="BS17" s="197" t="n">
        <f aca="false">SUM(BS11:BS16)</f>
        <v>227</v>
      </c>
      <c r="BT17" s="197" t="n">
        <f aca="false">SUM(BT11:BT16)</f>
        <v>0</v>
      </c>
      <c r="BU17" s="197" t="n">
        <f aca="false">SUM(BU11:BU16)</f>
        <v>0</v>
      </c>
      <c r="BV17" s="197" t="n">
        <f aca="false">SUM(BV11:BV16)</f>
        <v>0</v>
      </c>
      <c r="BW17" s="351" t="n">
        <f aca="false">SUM(BW11:BW16)</f>
        <v>0</v>
      </c>
      <c r="BX17" s="351" t="n">
        <f aca="false">SUM(BX11:BX16)</f>
        <v>0</v>
      </c>
      <c r="BY17" s="351" t="n">
        <f aca="false">SUM(BY11:BY16)</f>
        <v>0</v>
      </c>
    </row>
    <row r="19" customFormat="false" ht="15" hidden="false" customHeight="true" outlineLevel="0" collapsed="false">
      <c r="A19" s="355"/>
      <c r="B19" s="355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656"/>
      <c r="R19" s="656"/>
      <c r="S19" s="656"/>
      <c r="T19" s="656"/>
      <c r="U19" s="656"/>
      <c r="V19" s="656"/>
      <c r="W19" s="656"/>
      <c r="X19" s="656"/>
      <c r="Y19" s="656"/>
      <c r="Z19" s="656"/>
      <c r="AA19" s="656"/>
      <c r="AB19" s="656"/>
      <c r="AC19" s="656"/>
      <c r="AD19" s="656"/>
      <c r="AE19" s="656"/>
      <c r="AF19" s="656"/>
      <c r="AG19" s="656"/>
      <c r="AH19" s="656"/>
      <c r="AI19" s="656"/>
      <c r="AJ19" s="656"/>
      <c r="AK19" s="656"/>
      <c r="AL19" s="656"/>
      <c r="AM19" s="656"/>
      <c r="AN19" s="656"/>
      <c r="AO19" s="656"/>
      <c r="AP19" s="656"/>
      <c r="AQ19" s="656"/>
      <c r="AR19" s="656"/>
      <c r="AS19" s="656"/>
      <c r="AT19" s="656"/>
      <c r="AU19" s="656"/>
      <c r="AV19" s="656"/>
      <c r="AW19" s="656"/>
      <c r="AX19" s="656"/>
      <c r="AY19" s="656"/>
      <c r="AZ19" s="656"/>
      <c r="BA19" s="656"/>
      <c r="BB19" s="656"/>
      <c r="BC19" s="656"/>
      <c r="BD19" s="656"/>
      <c r="BE19" s="656"/>
      <c r="BF19" s="656"/>
      <c r="BG19" s="656"/>
      <c r="BH19" s="656"/>
    </row>
    <row r="20" customFormat="false" ht="14.25" hidden="false" customHeight="true" outlineLevel="0" collapsed="false">
      <c r="D20" s="356"/>
      <c r="E20" s="356"/>
      <c r="F20" s="356"/>
      <c r="Q20" s="656"/>
      <c r="R20" s="656"/>
      <c r="S20" s="656"/>
      <c r="T20" s="656"/>
      <c r="U20" s="656"/>
      <c r="V20" s="656"/>
      <c r="W20" s="656"/>
      <c r="X20" s="656"/>
      <c r="Y20" s="656"/>
      <c r="Z20" s="656"/>
      <c r="AA20" s="656"/>
      <c r="AB20" s="656"/>
      <c r="AC20" s="656"/>
      <c r="AD20" s="656"/>
      <c r="AE20" s="656"/>
      <c r="AF20" s="656"/>
      <c r="AG20" s="656"/>
      <c r="AH20" s="656"/>
      <c r="AI20" s="656"/>
      <c r="AJ20" s="656"/>
      <c r="AK20" s="656"/>
      <c r="AL20" s="656"/>
      <c r="AM20" s="656"/>
      <c r="AN20" s="656"/>
      <c r="AO20" s="656"/>
      <c r="AP20" s="656"/>
      <c r="AQ20" s="656"/>
      <c r="AR20" s="656"/>
      <c r="AS20" s="656"/>
      <c r="AT20" s="656"/>
      <c r="AU20" s="656"/>
      <c r="AV20" s="656"/>
      <c r="AW20" s="656"/>
      <c r="AX20" s="656"/>
      <c r="AY20" s="656"/>
      <c r="AZ20" s="656"/>
      <c r="BA20" s="656"/>
      <c r="BB20" s="656"/>
      <c r="BC20" s="656"/>
      <c r="BD20" s="656"/>
      <c r="BE20" s="656"/>
      <c r="BF20" s="656"/>
      <c r="BG20" s="656"/>
      <c r="BH20" s="656"/>
    </row>
    <row r="21" customFormat="false" ht="44.25" hidden="false" customHeight="true" outlineLevel="0" collapsed="false">
      <c r="B21" s="657"/>
      <c r="C21" s="657"/>
      <c r="D21" s="657"/>
      <c r="E21" s="657"/>
      <c r="F21" s="657"/>
      <c r="G21" s="657"/>
      <c r="N21" s="358"/>
      <c r="O21" s="358"/>
      <c r="P21" s="358"/>
      <c r="Q21" s="656"/>
      <c r="R21" s="656"/>
      <c r="S21" s="656"/>
      <c r="T21" s="656"/>
      <c r="U21" s="656"/>
      <c r="V21" s="656"/>
      <c r="W21" s="656"/>
      <c r="X21" s="656"/>
      <c r="Y21" s="656"/>
      <c r="Z21" s="656"/>
      <c r="AA21" s="656"/>
      <c r="AB21" s="656"/>
      <c r="AC21" s="656"/>
      <c r="AD21" s="656"/>
      <c r="AE21" s="656"/>
      <c r="AF21" s="656"/>
      <c r="AG21" s="656"/>
      <c r="AH21" s="656"/>
      <c r="AI21" s="656"/>
      <c r="AJ21" s="656"/>
      <c r="AK21" s="656"/>
      <c r="AL21" s="656"/>
      <c r="AM21" s="656"/>
      <c r="AN21" s="656"/>
      <c r="AO21" s="656"/>
      <c r="AP21" s="656"/>
      <c r="AQ21" s="656"/>
      <c r="AR21" s="656"/>
      <c r="AS21" s="656"/>
      <c r="AT21" s="656"/>
      <c r="AU21" s="656"/>
      <c r="AV21" s="656"/>
      <c r="AW21" s="656"/>
      <c r="AX21" s="656"/>
      <c r="AY21" s="656"/>
      <c r="AZ21" s="656"/>
      <c r="BA21" s="656"/>
      <c r="BB21" s="656"/>
      <c r="BC21" s="656"/>
      <c r="BD21" s="656"/>
      <c r="BE21" s="656"/>
      <c r="BF21" s="656"/>
      <c r="BG21" s="656"/>
      <c r="BH21" s="656"/>
    </row>
    <row r="22" customFormat="false" ht="14.25" hidden="false" customHeight="true" outlineLevel="0" collapsed="false">
      <c r="B22" s="362"/>
      <c r="C22" s="362"/>
      <c r="D22" s="362"/>
      <c r="E22" s="362"/>
      <c r="F22" s="362"/>
      <c r="G22" s="362"/>
      <c r="H22" s="358"/>
      <c r="I22" s="358"/>
      <c r="J22" s="358"/>
      <c r="K22" s="358"/>
      <c r="L22" s="358"/>
      <c r="M22" s="358"/>
      <c r="N22" s="358"/>
      <c r="O22" s="358"/>
      <c r="P22" s="358"/>
      <c r="Q22" s="656"/>
      <c r="R22" s="656"/>
      <c r="S22" s="656"/>
      <c r="T22" s="656"/>
      <c r="U22" s="656"/>
      <c r="V22" s="656"/>
      <c r="W22" s="656"/>
      <c r="X22" s="656"/>
      <c r="Y22" s="656"/>
      <c r="Z22" s="656"/>
      <c r="AA22" s="656"/>
      <c r="AB22" s="656"/>
      <c r="AC22" s="656"/>
      <c r="AD22" s="656"/>
      <c r="AE22" s="656"/>
      <c r="AF22" s="656"/>
      <c r="AG22" s="656"/>
      <c r="AH22" s="656"/>
      <c r="AI22" s="656"/>
      <c r="AJ22" s="656"/>
      <c r="AK22" s="656"/>
      <c r="AL22" s="656"/>
      <c r="AM22" s="656"/>
      <c r="AN22" s="656"/>
      <c r="AO22" s="656"/>
      <c r="AP22" s="656"/>
      <c r="AQ22" s="656"/>
      <c r="AR22" s="656"/>
      <c r="AS22" s="656"/>
      <c r="AT22" s="656"/>
      <c r="AU22" s="656"/>
      <c r="AV22" s="656"/>
      <c r="AW22" s="656"/>
      <c r="AX22" s="656"/>
      <c r="AY22" s="656"/>
      <c r="AZ22" s="656"/>
      <c r="BA22" s="656"/>
      <c r="BB22" s="656"/>
      <c r="BC22" s="656"/>
      <c r="BD22" s="656"/>
      <c r="BE22" s="656"/>
      <c r="BF22" s="656"/>
      <c r="BG22" s="656"/>
      <c r="BH22" s="656"/>
    </row>
    <row r="23" customFormat="false" ht="14.25" hidden="false" customHeight="true" outlineLevel="0" collapsed="false">
      <c r="Q23" s="656"/>
      <c r="R23" s="656"/>
      <c r="S23" s="656"/>
      <c r="T23" s="656"/>
      <c r="U23" s="656"/>
      <c r="V23" s="656"/>
      <c r="W23" s="656"/>
      <c r="X23" s="656"/>
      <c r="Y23" s="656"/>
      <c r="Z23" s="656"/>
      <c r="AA23" s="656"/>
      <c r="AB23" s="656"/>
      <c r="AC23" s="656"/>
      <c r="AD23" s="656"/>
      <c r="AE23" s="656"/>
      <c r="AF23" s="656"/>
      <c r="AG23" s="656"/>
      <c r="AH23" s="656"/>
      <c r="AI23" s="656"/>
      <c r="AJ23" s="656"/>
      <c r="AK23" s="656"/>
      <c r="AL23" s="656"/>
      <c r="AM23" s="656"/>
      <c r="AN23" s="656"/>
      <c r="AO23" s="656"/>
      <c r="AP23" s="656"/>
      <c r="AQ23" s="656"/>
      <c r="AR23" s="656"/>
      <c r="AS23" s="656"/>
      <c r="AT23" s="656"/>
      <c r="AU23" s="656"/>
      <c r="AV23" s="656"/>
      <c r="AW23" s="656"/>
      <c r="AX23" s="656"/>
      <c r="AY23" s="656"/>
      <c r="AZ23" s="656"/>
      <c r="BA23" s="656"/>
      <c r="BB23" s="656"/>
      <c r="BC23" s="656"/>
      <c r="BD23" s="656"/>
      <c r="BE23" s="656"/>
      <c r="BF23" s="656"/>
      <c r="BG23" s="656"/>
      <c r="BH23" s="656"/>
    </row>
    <row r="24" customFormat="false" ht="14.25" hidden="false" customHeight="true" outlineLevel="0" collapsed="false">
      <c r="Q24" s="656"/>
      <c r="R24" s="656"/>
      <c r="S24" s="656"/>
      <c r="T24" s="656"/>
      <c r="U24" s="656"/>
      <c r="V24" s="656"/>
      <c r="W24" s="656"/>
      <c r="X24" s="656"/>
      <c r="Y24" s="656"/>
      <c r="Z24" s="656"/>
      <c r="AA24" s="656"/>
      <c r="AB24" s="656"/>
      <c r="AC24" s="656"/>
      <c r="AD24" s="656"/>
      <c r="AE24" s="656"/>
      <c r="AF24" s="656"/>
      <c r="AG24" s="656"/>
      <c r="AH24" s="656"/>
      <c r="AI24" s="656"/>
      <c r="AJ24" s="656"/>
      <c r="AK24" s="656"/>
      <c r="AL24" s="656"/>
      <c r="AM24" s="656"/>
      <c r="AN24" s="656"/>
      <c r="AO24" s="656"/>
      <c r="AP24" s="656"/>
      <c r="AQ24" s="656"/>
      <c r="AR24" s="656"/>
      <c r="AS24" s="656"/>
      <c r="AT24" s="656"/>
      <c r="AU24" s="656"/>
      <c r="AV24" s="656"/>
      <c r="AW24" s="656"/>
      <c r="AX24" s="656"/>
      <c r="AY24" s="656"/>
      <c r="AZ24" s="656"/>
      <c r="BA24" s="656"/>
      <c r="BB24" s="656"/>
      <c r="BC24" s="656"/>
      <c r="BD24" s="656"/>
      <c r="BE24" s="656"/>
      <c r="BF24" s="656"/>
      <c r="BG24" s="656"/>
      <c r="BH24" s="656"/>
    </row>
    <row r="25" customFormat="false" ht="14.25" hidden="false" customHeight="true" outlineLevel="0" collapsed="false">
      <c r="Q25" s="656"/>
      <c r="R25" s="656"/>
      <c r="S25" s="656"/>
      <c r="T25" s="656"/>
      <c r="U25" s="656"/>
      <c r="V25" s="656"/>
      <c r="W25" s="656"/>
      <c r="X25" s="656"/>
      <c r="Y25" s="656"/>
      <c r="Z25" s="656"/>
      <c r="AA25" s="656"/>
      <c r="AB25" s="656"/>
      <c r="AC25" s="656"/>
      <c r="AD25" s="656"/>
      <c r="AE25" s="656"/>
      <c r="AF25" s="656"/>
      <c r="AG25" s="656"/>
      <c r="AH25" s="656"/>
      <c r="AI25" s="656"/>
      <c r="AJ25" s="656"/>
      <c r="AK25" s="656"/>
      <c r="AL25" s="656"/>
      <c r="AM25" s="656"/>
      <c r="AN25" s="656"/>
      <c r="AO25" s="656"/>
      <c r="AP25" s="656"/>
      <c r="AQ25" s="656"/>
      <c r="AR25" s="656"/>
      <c r="AS25" s="656"/>
      <c r="AT25" s="656"/>
      <c r="AU25" s="656"/>
      <c r="AV25" s="656"/>
      <c r="AW25" s="656"/>
      <c r="AX25" s="656"/>
      <c r="AY25" s="656"/>
      <c r="AZ25" s="656"/>
      <c r="BA25" s="656"/>
      <c r="BB25" s="656"/>
      <c r="BC25" s="656"/>
      <c r="BD25" s="656"/>
      <c r="BE25" s="656"/>
      <c r="BF25" s="656"/>
      <c r="BG25" s="656"/>
      <c r="BH25" s="656"/>
    </row>
    <row r="26" customFormat="false" ht="14.25" hidden="false" customHeight="true" outlineLevel="0" collapsed="false">
      <c r="Q26" s="656"/>
      <c r="R26" s="656"/>
      <c r="S26" s="656"/>
      <c r="T26" s="656"/>
      <c r="U26" s="656"/>
      <c r="V26" s="656"/>
      <c r="W26" s="656"/>
      <c r="X26" s="656"/>
      <c r="Y26" s="656"/>
      <c r="Z26" s="656"/>
      <c r="AA26" s="656"/>
      <c r="AB26" s="656"/>
      <c r="AC26" s="656"/>
      <c r="AD26" s="656"/>
      <c r="AE26" s="656"/>
      <c r="AF26" s="656"/>
      <c r="AG26" s="656"/>
      <c r="AH26" s="656"/>
      <c r="AI26" s="656"/>
      <c r="AJ26" s="656"/>
      <c r="AK26" s="656"/>
      <c r="AL26" s="656"/>
      <c r="AM26" s="656"/>
      <c r="AN26" s="656"/>
      <c r="AO26" s="656"/>
      <c r="AP26" s="656"/>
      <c r="AQ26" s="656"/>
      <c r="AR26" s="656"/>
      <c r="AS26" s="656"/>
      <c r="AT26" s="656"/>
      <c r="AU26" s="656"/>
      <c r="AV26" s="656"/>
      <c r="AW26" s="656"/>
      <c r="AX26" s="656"/>
      <c r="AY26" s="656"/>
      <c r="AZ26" s="656"/>
      <c r="BA26" s="656"/>
      <c r="BB26" s="656"/>
      <c r="BC26" s="656"/>
      <c r="BD26" s="656"/>
      <c r="BE26" s="656"/>
      <c r="BF26" s="656"/>
      <c r="BG26" s="656"/>
      <c r="BH26" s="656"/>
    </row>
    <row r="27" customFormat="false" ht="14.25" hidden="false" customHeight="true" outlineLevel="0" collapsed="false">
      <c r="Q27" s="656"/>
      <c r="R27" s="656"/>
      <c r="S27" s="656"/>
      <c r="T27" s="656"/>
      <c r="U27" s="656"/>
      <c r="V27" s="656"/>
      <c r="W27" s="656"/>
      <c r="X27" s="656"/>
      <c r="Y27" s="656"/>
      <c r="Z27" s="656"/>
      <c r="AA27" s="656"/>
      <c r="AB27" s="656"/>
      <c r="AC27" s="656"/>
      <c r="AD27" s="656"/>
      <c r="AE27" s="656"/>
      <c r="AF27" s="656"/>
      <c r="AG27" s="656"/>
      <c r="AH27" s="656"/>
      <c r="AI27" s="656"/>
      <c r="AJ27" s="656"/>
      <c r="AK27" s="656"/>
      <c r="AL27" s="656"/>
      <c r="AM27" s="656"/>
      <c r="AN27" s="656"/>
      <c r="AO27" s="656"/>
      <c r="AP27" s="656"/>
      <c r="AQ27" s="656"/>
      <c r="AR27" s="656"/>
      <c r="AS27" s="656"/>
      <c r="AT27" s="656"/>
      <c r="AU27" s="656"/>
      <c r="AV27" s="656"/>
      <c r="AW27" s="656"/>
      <c r="AX27" s="656"/>
      <c r="AY27" s="656"/>
      <c r="AZ27" s="656"/>
      <c r="BA27" s="656"/>
      <c r="BB27" s="656"/>
      <c r="BC27" s="656"/>
      <c r="BD27" s="656"/>
      <c r="BE27" s="656"/>
      <c r="BF27" s="656"/>
      <c r="BG27" s="656"/>
      <c r="BH27" s="656"/>
    </row>
    <row r="28" customFormat="false" ht="14.25" hidden="false" customHeight="true" outlineLevel="0" collapsed="false">
      <c r="Q28" s="656"/>
      <c r="R28" s="656"/>
      <c r="S28" s="656"/>
      <c r="T28" s="656"/>
      <c r="U28" s="656"/>
      <c r="V28" s="656"/>
      <c r="W28" s="656"/>
      <c r="X28" s="656"/>
      <c r="Y28" s="656"/>
      <c r="Z28" s="656"/>
      <c r="AA28" s="656"/>
      <c r="AB28" s="656"/>
      <c r="AC28" s="656"/>
      <c r="AD28" s="656"/>
      <c r="AE28" s="656"/>
      <c r="AF28" s="656"/>
      <c r="AG28" s="656"/>
      <c r="AH28" s="656"/>
      <c r="AI28" s="656"/>
      <c r="AJ28" s="656"/>
      <c r="AK28" s="656"/>
      <c r="AL28" s="656"/>
      <c r="AM28" s="656"/>
      <c r="AN28" s="656"/>
      <c r="AO28" s="656"/>
      <c r="AP28" s="656"/>
      <c r="AQ28" s="656"/>
      <c r="AR28" s="656"/>
      <c r="AS28" s="656"/>
      <c r="AT28" s="656"/>
      <c r="AU28" s="656"/>
      <c r="AV28" s="656"/>
      <c r="AW28" s="656"/>
      <c r="AX28" s="656"/>
      <c r="AY28" s="656"/>
      <c r="AZ28" s="656"/>
      <c r="BA28" s="656"/>
      <c r="BB28" s="656"/>
      <c r="BC28" s="656"/>
      <c r="BD28" s="656"/>
      <c r="BE28" s="656"/>
      <c r="BF28" s="656"/>
      <c r="BG28" s="656"/>
      <c r="BH28" s="656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236111111111111" right="0.236111111111111" top="0.157638888888889" bottom="0.35416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6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D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3" width="15.7"/>
    <col collapsed="false" customWidth="true" hidden="false" outlineLevel="0" max="8" min="3" style="143" width="7.14"/>
    <col collapsed="false" customWidth="true" hidden="false" outlineLevel="0" max="9" min="9" style="143" width="9.7"/>
    <col collapsed="false" customWidth="true" hidden="false" outlineLevel="0" max="10" min="10" style="143" width="9.85"/>
    <col collapsed="false" customWidth="true" hidden="false" outlineLevel="0" max="23" min="11" style="143" width="7.14"/>
    <col collapsed="false" customWidth="true" hidden="false" outlineLevel="0" max="24" min="24" style="143" width="8.41"/>
    <col collapsed="false" customWidth="true" hidden="false" outlineLevel="0" max="26" min="25" style="143" width="7.14"/>
    <col collapsed="false" customWidth="true" hidden="false" outlineLevel="0" max="27" min="27" style="143" width="8.99"/>
    <col collapsed="false" customWidth="true" hidden="false" outlineLevel="0" max="38" min="28" style="143" width="7.14"/>
    <col collapsed="false" customWidth="false" hidden="false" outlineLevel="0" max="39" min="39" style="143" width="9.14"/>
    <col collapsed="false" customWidth="true" hidden="false" outlineLevel="0" max="42" min="40" style="143" width="11.13"/>
    <col collapsed="false" customWidth="true" hidden="false" outlineLevel="0" max="43" min="43" style="143" width="10.56"/>
    <col collapsed="false" customWidth="false" hidden="false" outlineLevel="0" max="44" min="44" style="143" width="9.14"/>
    <col collapsed="false" customWidth="true" hidden="false" outlineLevel="0" max="45" min="45" style="143" width="11.99"/>
    <col collapsed="false" customWidth="true" hidden="false" outlineLevel="0" max="46" min="46" style="143" width="12.28"/>
    <col collapsed="false" customWidth="true" hidden="false" outlineLevel="0" max="47" min="47" style="143" width="11.42"/>
    <col collapsed="false" customWidth="true" hidden="false" outlineLevel="0" max="48" min="48" style="143" width="11.56"/>
    <col collapsed="false" customWidth="true" hidden="false" outlineLevel="0" max="49" min="49" style="143" width="13.56"/>
    <col collapsed="false" customWidth="true" hidden="false" outlineLevel="0" max="50" min="50" style="143" width="13.14"/>
    <col collapsed="false" customWidth="true" hidden="false" outlineLevel="0" max="51" min="51" style="143" width="12.85"/>
    <col collapsed="false" customWidth="true" hidden="false" outlineLevel="0" max="52" min="52" style="143" width="12.7"/>
    <col collapsed="false" customWidth="true" hidden="false" outlineLevel="0" max="53" min="53" style="143" width="11.85"/>
    <col collapsed="false" customWidth="true" hidden="false" outlineLevel="0" max="54" min="54" style="143" width="13.41"/>
    <col collapsed="false" customWidth="true" hidden="false" outlineLevel="0" max="55" min="55" style="143" width="12.7"/>
    <col collapsed="false" customWidth="true" hidden="false" outlineLevel="0" max="56" min="56" style="143" width="14.14"/>
    <col collapsed="false" customWidth="false" hidden="false" outlineLevel="0" max="58" min="57" style="143" width="9.14"/>
    <col collapsed="false" customWidth="true" hidden="false" outlineLevel="0" max="63" min="59" style="143" width="14.99"/>
    <col collapsed="false" customWidth="true" hidden="false" outlineLevel="0" max="66" min="64" style="143" width="14.41"/>
    <col collapsed="false" customWidth="true" hidden="false" outlineLevel="0" max="67" min="67" style="143" width="15.99"/>
    <col collapsed="false" customWidth="true" hidden="false" outlineLevel="0" max="74" min="68" style="143" width="14.99"/>
    <col collapsed="false" customWidth="false" hidden="false" outlineLevel="0" max="257" min="75" style="143" width="9.14"/>
  </cols>
  <sheetData>
    <row r="1" customFormat="false" ht="24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</row>
    <row r="2" customFormat="false" ht="35.25" hidden="false" customHeight="true" outlineLevel="0" collapsed="false">
      <c r="A2" s="144" t="s">
        <v>110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</row>
    <row r="3" customFormat="false" ht="29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</row>
    <row r="4" customFormat="false" ht="24.75" hidden="false" customHeight="true" outlineLevel="0" collapsed="false">
      <c r="A4" s="145" t="s">
        <v>2</v>
      </c>
      <c r="B4" s="145"/>
      <c r="C4" s="146" t="s">
        <v>3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7" t="s">
        <v>4</v>
      </c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8" t="s">
        <v>5</v>
      </c>
      <c r="AS4" s="149" t="s">
        <v>6</v>
      </c>
      <c r="AT4" s="149"/>
      <c r="AU4" s="150" t="s">
        <v>7</v>
      </c>
      <c r="AV4" s="150"/>
      <c r="AW4" s="150" t="s">
        <v>8</v>
      </c>
      <c r="AX4" s="150"/>
      <c r="AY4" s="150"/>
      <c r="AZ4" s="150" t="s">
        <v>9</v>
      </c>
      <c r="BA4" s="150"/>
      <c r="BB4" s="150"/>
      <c r="BC4" s="146" t="s">
        <v>10</v>
      </c>
      <c r="BD4" s="146"/>
      <c r="BE4" s="151" t="s">
        <v>11</v>
      </c>
      <c r="BF4" s="151" t="s">
        <v>12</v>
      </c>
      <c r="BG4" s="149" t="s">
        <v>13</v>
      </c>
      <c r="BH4" s="149"/>
      <c r="BI4" s="149"/>
      <c r="BJ4" s="149"/>
      <c r="BK4" s="149"/>
      <c r="BL4" s="149"/>
      <c r="BM4" s="152" t="s">
        <v>14</v>
      </c>
      <c r="BN4" s="152" t="s">
        <v>15</v>
      </c>
      <c r="BO4" s="149" t="s">
        <v>16</v>
      </c>
      <c r="BP4" s="149"/>
      <c r="BQ4" s="149"/>
      <c r="BR4" s="149"/>
      <c r="BS4" s="149"/>
      <c r="BT4" s="149"/>
      <c r="BU4" s="149"/>
      <c r="BV4" s="149"/>
      <c r="BW4" s="150" t="s">
        <v>17</v>
      </c>
      <c r="BX4" s="150"/>
      <c r="BY4" s="150"/>
    </row>
    <row r="5" customFormat="false" ht="52.5" hidden="false" customHeight="true" outlineLevel="0" collapsed="false">
      <c r="A5" s="145"/>
      <c r="B5" s="145"/>
      <c r="C5" s="153" t="s">
        <v>18</v>
      </c>
      <c r="D5" s="150" t="s">
        <v>19</v>
      </c>
      <c r="E5" s="150"/>
      <c r="F5" s="150"/>
      <c r="G5" s="150"/>
      <c r="H5" s="150" t="s">
        <v>20</v>
      </c>
      <c r="I5" s="150"/>
      <c r="J5" s="150"/>
      <c r="K5" s="150"/>
      <c r="L5" s="150"/>
      <c r="M5" s="150"/>
      <c r="N5" s="150"/>
      <c r="O5" s="154" t="s">
        <v>21</v>
      </c>
      <c r="P5" s="154"/>
      <c r="Q5" s="153" t="s">
        <v>22</v>
      </c>
      <c r="R5" s="153" t="s">
        <v>23</v>
      </c>
      <c r="S5" s="155" t="s">
        <v>24</v>
      </c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6" t="s">
        <v>25</v>
      </c>
      <c r="AO5" s="156"/>
      <c r="AP5" s="156"/>
      <c r="AQ5" s="156"/>
      <c r="AR5" s="148"/>
      <c r="AS5" s="157" t="s">
        <v>26</v>
      </c>
      <c r="AT5" s="158" t="s">
        <v>27</v>
      </c>
      <c r="AU5" s="159" t="s">
        <v>28</v>
      </c>
      <c r="AV5" s="159" t="s">
        <v>29</v>
      </c>
      <c r="AW5" s="159" t="s">
        <v>30</v>
      </c>
      <c r="AX5" s="160" t="s">
        <v>31</v>
      </c>
      <c r="AY5" s="161" t="s">
        <v>32</v>
      </c>
      <c r="AZ5" s="162" t="s">
        <v>33</v>
      </c>
      <c r="BA5" s="161" t="s">
        <v>34</v>
      </c>
      <c r="BB5" s="163" t="s">
        <v>35</v>
      </c>
      <c r="BC5" s="164" t="s">
        <v>36</v>
      </c>
      <c r="BD5" s="159" t="s">
        <v>37</v>
      </c>
      <c r="BE5" s="151"/>
      <c r="BF5" s="151"/>
      <c r="BG5" s="165" t="s">
        <v>38</v>
      </c>
      <c r="BH5" s="165"/>
      <c r="BI5" s="166" t="s">
        <v>39</v>
      </c>
      <c r="BJ5" s="166"/>
      <c r="BK5" s="166" t="s">
        <v>40</v>
      </c>
      <c r="BL5" s="166"/>
      <c r="BM5" s="152"/>
      <c r="BN5" s="152"/>
      <c r="BO5" s="166" t="s">
        <v>106</v>
      </c>
      <c r="BP5" s="166"/>
      <c r="BQ5" s="166" t="s">
        <v>42</v>
      </c>
      <c r="BR5" s="166"/>
      <c r="BS5" s="166" t="s">
        <v>20</v>
      </c>
      <c r="BT5" s="166"/>
      <c r="BU5" s="167" t="s">
        <v>43</v>
      </c>
      <c r="BV5" s="167" t="s">
        <v>44</v>
      </c>
      <c r="BW5" s="168" t="s">
        <v>45</v>
      </c>
      <c r="BX5" s="161" t="s">
        <v>46</v>
      </c>
      <c r="BY5" s="163" t="s">
        <v>47</v>
      </c>
    </row>
    <row r="6" customFormat="false" ht="36.75" hidden="false" customHeight="true" outlineLevel="0" collapsed="false">
      <c r="A6" s="145"/>
      <c r="B6" s="145"/>
      <c r="C6" s="153"/>
      <c r="D6" s="169" t="s">
        <v>48</v>
      </c>
      <c r="E6" s="170" t="s">
        <v>49</v>
      </c>
      <c r="F6" s="170" t="s">
        <v>50</v>
      </c>
      <c r="G6" s="171" t="s">
        <v>51</v>
      </c>
      <c r="H6" s="172" t="s">
        <v>52</v>
      </c>
      <c r="I6" s="172"/>
      <c r="J6" s="172"/>
      <c r="K6" s="173" t="s">
        <v>53</v>
      </c>
      <c r="L6" s="173" t="s">
        <v>54</v>
      </c>
      <c r="M6" s="173" t="s">
        <v>55</v>
      </c>
      <c r="N6" s="174" t="s">
        <v>56</v>
      </c>
      <c r="O6" s="175" t="s">
        <v>57</v>
      </c>
      <c r="P6" s="176" t="s">
        <v>58</v>
      </c>
      <c r="Q6" s="153"/>
      <c r="R6" s="153"/>
      <c r="S6" s="177" t="s">
        <v>59</v>
      </c>
      <c r="T6" s="154" t="s">
        <v>60</v>
      </c>
      <c r="U6" s="154"/>
      <c r="V6" s="154"/>
      <c r="W6" s="154"/>
      <c r="X6" s="154"/>
      <c r="Y6" s="154"/>
      <c r="Z6" s="154"/>
      <c r="AA6" s="154"/>
      <c r="AB6" s="147" t="s">
        <v>61</v>
      </c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67" t="s">
        <v>62</v>
      </c>
      <c r="AO6" s="178" t="s">
        <v>63</v>
      </c>
      <c r="AP6" s="179" t="s">
        <v>64</v>
      </c>
      <c r="AQ6" s="158" t="s">
        <v>65</v>
      </c>
      <c r="AR6" s="148"/>
      <c r="AS6" s="157"/>
      <c r="AT6" s="158"/>
      <c r="AU6" s="159"/>
      <c r="AV6" s="159"/>
      <c r="AW6" s="159"/>
      <c r="AX6" s="160"/>
      <c r="AY6" s="161"/>
      <c r="AZ6" s="162"/>
      <c r="BA6" s="161"/>
      <c r="BB6" s="161"/>
      <c r="BC6" s="164"/>
      <c r="BD6" s="159"/>
      <c r="BE6" s="151"/>
      <c r="BF6" s="151"/>
      <c r="BG6" s="180" t="s">
        <v>66</v>
      </c>
      <c r="BH6" s="181" t="s">
        <v>67</v>
      </c>
      <c r="BI6" s="180" t="s">
        <v>66</v>
      </c>
      <c r="BJ6" s="181" t="s">
        <v>67</v>
      </c>
      <c r="BK6" s="180" t="s">
        <v>66</v>
      </c>
      <c r="BL6" s="181" t="s">
        <v>67</v>
      </c>
      <c r="BM6" s="152"/>
      <c r="BN6" s="152"/>
      <c r="BO6" s="365" t="s">
        <v>68</v>
      </c>
      <c r="BP6" s="366" t="s">
        <v>69</v>
      </c>
      <c r="BQ6" s="365" t="s">
        <v>70</v>
      </c>
      <c r="BR6" s="366" t="s">
        <v>71</v>
      </c>
      <c r="BS6" s="182" t="s">
        <v>70</v>
      </c>
      <c r="BT6" s="183" t="s">
        <v>71</v>
      </c>
      <c r="BU6" s="167"/>
      <c r="BV6" s="167"/>
      <c r="BW6" s="168"/>
      <c r="BX6" s="161"/>
      <c r="BY6" s="161"/>
    </row>
    <row r="7" customFormat="false" ht="15.95" hidden="false" customHeight="true" outlineLevel="0" collapsed="false">
      <c r="A7" s="145"/>
      <c r="B7" s="145"/>
      <c r="C7" s="153"/>
      <c r="D7" s="169"/>
      <c r="E7" s="170"/>
      <c r="F7" s="170"/>
      <c r="G7" s="171"/>
      <c r="H7" s="184" t="s">
        <v>72</v>
      </c>
      <c r="I7" s="185" t="s">
        <v>73</v>
      </c>
      <c r="J7" s="185" t="s">
        <v>74</v>
      </c>
      <c r="K7" s="173"/>
      <c r="L7" s="173"/>
      <c r="M7" s="173"/>
      <c r="N7" s="174"/>
      <c r="O7" s="175"/>
      <c r="P7" s="176"/>
      <c r="Q7" s="153"/>
      <c r="R7" s="153"/>
      <c r="S7" s="177"/>
      <c r="T7" s="178" t="s">
        <v>75</v>
      </c>
      <c r="U7" s="186" t="s">
        <v>76</v>
      </c>
      <c r="V7" s="187" t="s">
        <v>77</v>
      </c>
      <c r="W7" s="158" t="s">
        <v>78</v>
      </c>
      <c r="X7" s="157" t="s">
        <v>79</v>
      </c>
      <c r="Y7" s="179" t="s">
        <v>63</v>
      </c>
      <c r="Z7" s="186" t="s">
        <v>80</v>
      </c>
      <c r="AA7" s="188" t="s">
        <v>65</v>
      </c>
      <c r="AB7" s="178" t="s">
        <v>81</v>
      </c>
      <c r="AC7" s="179" t="s">
        <v>82</v>
      </c>
      <c r="AD7" s="179" t="s">
        <v>83</v>
      </c>
      <c r="AE7" s="158" t="s">
        <v>84</v>
      </c>
      <c r="AF7" s="189" t="s">
        <v>75</v>
      </c>
      <c r="AG7" s="190" t="s">
        <v>76</v>
      </c>
      <c r="AH7" s="190" t="s">
        <v>77</v>
      </c>
      <c r="AI7" s="191" t="s">
        <v>78</v>
      </c>
      <c r="AJ7" s="189" t="s">
        <v>85</v>
      </c>
      <c r="AK7" s="190" t="s">
        <v>63</v>
      </c>
      <c r="AL7" s="190" t="s">
        <v>80</v>
      </c>
      <c r="AM7" s="191" t="s">
        <v>65</v>
      </c>
      <c r="AN7" s="167"/>
      <c r="AO7" s="178"/>
      <c r="AP7" s="179"/>
      <c r="AQ7" s="158"/>
      <c r="AR7" s="148"/>
      <c r="AS7" s="157"/>
      <c r="AT7" s="158"/>
      <c r="AU7" s="159"/>
      <c r="AV7" s="159"/>
      <c r="AW7" s="159"/>
      <c r="AX7" s="160"/>
      <c r="AY7" s="161"/>
      <c r="AZ7" s="162"/>
      <c r="BA7" s="161"/>
      <c r="BB7" s="161"/>
      <c r="BC7" s="164"/>
      <c r="BD7" s="159"/>
      <c r="BE7" s="151"/>
      <c r="BF7" s="151"/>
      <c r="BG7" s="180"/>
      <c r="BH7" s="181"/>
      <c r="BI7" s="180"/>
      <c r="BJ7" s="181"/>
      <c r="BK7" s="180"/>
      <c r="BL7" s="181"/>
      <c r="BM7" s="152"/>
      <c r="BN7" s="152"/>
      <c r="BO7" s="365"/>
      <c r="BP7" s="366"/>
      <c r="BQ7" s="365"/>
      <c r="BR7" s="366"/>
      <c r="BS7" s="182"/>
      <c r="BT7" s="183"/>
      <c r="BU7" s="167"/>
      <c r="BV7" s="167"/>
      <c r="BW7" s="168"/>
      <c r="BX7" s="161"/>
      <c r="BY7" s="161"/>
    </row>
    <row r="8" customFormat="false" ht="125.25" hidden="false" customHeight="true" outlineLevel="0" collapsed="false">
      <c r="A8" s="145"/>
      <c r="B8" s="145"/>
      <c r="C8" s="153"/>
      <c r="D8" s="169"/>
      <c r="E8" s="170"/>
      <c r="F8" s="170"/>
      <c r="G8" s="171"/>
      <c r="H8" s="184"/>
      <c r="I8" s="185"/>
      <c r="J8" s="185"/>
      <c r="K8" s="173"/>
      <c r="L8" s="173"/>
      <c r="M8" s="173"/>
      <c r="N8" s="174"/>
      <c r="O8" s="175"/>
      <c r="P8" s="176"/>
      <c r="Q8" s="153"/>
      <c r="R8" s="153"/>
      <c r="S8" s="177"/>
      <c r="T8" s="178"/>
      <c r="U8" s="186"/>
      <c r="V8" s="187"/>
      <c r="W8" s="158"/>
      <c r="X8" s="157"/>
      <c r="Y8" s="179"/>
      <c r="Z8" s="186"/>
      <c r="AA8" s="188"/>
      <c r="AB8" s="178"/>
      <c r="AC8" s="179"/>
      <c r="AD8" s="179"/>
      <c r="AE8" s="158"/>
      <c r="AF8" s="189"/>
      <c r="AG8" s="190"/>
      <c r="AH8" s="190"/>
      <c r="AI8" s="191"/>
      <c r="AJ8" s="189"/>
      <c r="AK8" s="190"/>
      <c r="AL8" s="190"/>
      <c r="AM8" s="191"/>
      <c r="AN8" s="167"/>
      <c r="AO8" s="178"/>
      <c r="AP8" s="179"/>
      <c r="AQ8" s="158"/>
      <c r="AR8" s="148"/>
      <c r="AS8" s="157"/>
      <c r="AT8" s="158"/>
      <c r="AU8" s="159"/>
      <c r="AV8" s="159"/>
      <c r="AW8" s="159"/>
      <c r="AX8" s="160"/>
      <c r="AY8" s="161"/>
      <c r="AZ8" s="162"/>
      <c r="BA8" s="161"/>
      <c r="BB8" s="161"/>
      <c r="BC8" s="164"/>
      <c r="BD8" s="159"/>
      <c r="BE8" s="151"/>
      <c r="BF8" s="151"/>
      <c r="BG8" s="180"/>
      <c r="BH8" s="181"/>
      <c r="BI8" s="180"/>
      <c r="BJ8" s="181"/>
      <c r="BK8" s="180"/>
      <c r="BL8" s="181"/>
      <c r="BM8" s="152"/>
      <c r="BN8" s="152"/>
      <c r="BO8" s="365"/>
      <c r="BP8" s="366"/>
      <c r="BQ8" s="365"/>
      <c r="BR8" s="366"/>
      <c r="BS8" s="182"/>
      <c r="BT8" s="183"/>
      <c r="BU8" s="167"/>
      <c r="BV8" s="167"/>
      <c r="BW8" s="168"/>
      <c r="BX8" s="161"/>
      <c r="BY8" s="161"/>
    </row>
    <row r="9" customFormat="false" ht="52.5" hidden="false" customHeight="true" outlineLevel="0" collapsed="false">
      <c r="A9" s="145"/>
      <c r="B9" s="145"/>
      <c r="C9" s="153"/>
      <c r="D9" s="192" t="s">
        <v>86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3" t="s">
        <v>87</v>
      </c>
      <c r="P9" s="193"/>
      <c r="Q9" s="153"/>
      <c r="R9" s="153"/>
      <c r="S9" s="177"/>
      <c r="T9" s="194" t="s">
        <v>88</v>
      </c>
      <c r="U9" s="194"/>
      <c r="V9" s="194"/>
      <c r="W9" s="194"/>
      <c r="X9" s="194" t="s">
        <v>89</v>
      </c>
      <c r="Y9" s="194"/>
      <c r="Z9" s="194"/>
      <c r="AA9" s="194"/>
      <c r="AB9" s="194" t="s">
        <v>90</v>
      </c>
      <c r="AC9" s="194"/>
      <c r="AD9" s="194"/>
      <c r="AE9" s="194"/>
      <c r="AF9" s="367" t="s">
        <v>88</v>
      </c>
      <c r="AG9" s="367"/>
      <c r="AH9" s="367"/>
      <c r="AI9" s="367"/>
      <c r="AJ9" s="195" t="s">
        <v>91</v>
      </c>
      <c r="AK9" s="195"/>
      <c r="AL9" s="195"/>
      <c r="AM9" s="195"/>
      <c r="AN9" s="167"/>
      <c r="AO9" s="196" t="s">
        <v>92</v>
      </c>
      <c r="AP9" s="196"/>
      <c r="AQ9" s="196"/>
      <c r="AR9" s="148"/>
      <c r="AS9" s="196" t="s">
        <v>86</v>
      </c>
      <c r="AT9" s="196"/>
      <c r="AU9" s="159"/>
      <c r="AV9" s="159"/>
      <c r="AW9" s="159"/>
      <c r="AX9" s="160"/>
      <c r="AY9" s="161"/>
      <c r="AZ9" s="162"/>
      <c r="BA9" s="161"/>
      <c r="BB9" s="163"/>
      <c r="BC9" s="164"/>
      <c r="BD9" s="159"/>
      <c r="BE9" s="151"/>
      <c r="BF9" s="151"/>
      <c r="BG9" s="180"/>
      <c r="BH9" s="181"/>
      <c r="BI9" s="180"/>
      <c r="BJ9" s="181"/>
      <c r="BK9" s="180"/>
      <c r="BL9" s="181"/>
      <c r="BM9" s="152"/>
      <c r="BN9" s="152"/>
      <c r="BO9" s="196" t="s">
        <v>86</v>
      </c>
      <c r="BP9" s="196"/>
      <c r="BQ9" s="196" t="s">
        <v>86</v>
      </c>
      <c r="BR9" s="196"/>
      <c r="BS9" s="196" t="s">
        <v>86</v>
      </c>
      <c r="BT9" s="196"/>
      <c r="BU9" s="167"/>
      <c r="BV9" s="167"/>
      <c r="BW9" s="168"/>
      <c r="BX9" s="161"/>
      <c r="BY9" s="163"/>
    </row>
    <row r="10" s="209" customFormat="true" ht="30" hidden="false" customHeight="true" outlineLevel="0" collapsed="false">
      <c r="A10" s="145" t="n">
        <v>1</v>
      </c>
      <c r="B10" s="145"/>
      <c r="C10" s="197" t="n">
        <v>2</v>
      </c>
      <c r="D10" s="198" t="n">
        <v>3</v>
      </c>
      <c r="E10" s="199" t="n">
        <v>4</v>
      </c>
      <c r="F10" s="200" t="n">
        <v>5</v>
      </c>
      <c r="G10" s="145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199" t="n">
        <v>12</v>
      </c>
      <c r="N10" s="200" t="n">
        <v>13</v>
      </c>
      <c r="O10" s="198" t="n">
        <v>14</v>
      </c>
      <c r="P10" s="200" t="n">
        <v>15</v>
      </c>
      <c r="Q10" s="197" t="n">
        <v>16</v>
      </c>
      <c r="R10" s="197" t="n">
        <v>17</v>
      </c>
      <c r="S10" s="201" t="n">
        <v>18</v>
      </c>
      <c r="T10" s="198" t="n">
        <v>19</v>
      </c>
      <c r="U10" s="202" t="n">
        <v>20</v>
      </c>
      <c r="V10" s="202" t="n">
        <v>21</v>
      </c>
      <c r="W10" s="199" t="n">
        <v>22</v>
      </c>
      <c r="X10" s="198" t="n">
        <v>23</v>
      </c>
      <c r="Y10" s="202" t="n">
        <v>24</v>
      </c>
      <c r="Z10" s="202" t="n">
        <v>25</v>
      </c>
      <c r="AA10" s="199" t="n">
        <v>26</v>
      </c>
      <c r="AB10" s="198" t="n">
        <v>27</v>
      </c>
      <c r="AC10" s="202" t="n">
        <v>28</v>
      </c>
      <c r="AD10" s="202" t="n">
        <v>29</v>
      </c>
      <c r="AE10" s="368" t="n">
        <v>30</v>
      </c>
      <c r="AF10" s="202" t="n">
        <v>31</v>
      </c>
      <c r="AG10" s="202" t="n">
        <v>32</v>
      </c>
      <c r="AH10" s="202" t="n">
        <v>33</v>
      </c>
      <c r="AI10" s="199" t="n">
        <v>34</v>
      </c>
      <c r="AJ10" s="198" t="n">
        <v>35</v>
      </c>
      <c r="AK10" s="202" t="n">
        <v>36</v>
      </c>
      <c r="AL10" s="202" t="n">
        <v>37</v>
      </c>
      <c r="AM10" s="199" t="n">
        <v>38</v>
      </c>
      <c r="AN10" s="203" t="n">
        <v>39</v>
      </c>
      <c r="AO10" s="204" t="n">
        <v>40</v>
      </c>
      <c r="AP10" s="205" t="n">
        <v>41</v>
      </c>
      <c r="AQ10" s="205" t="n">
        <v>42</v>
      </c>
      <c r="AR10" s="197" t="n">
        <v>43</v>
      </c>
      <c r="AS10" s="206" t="n">
        <v>44</v>
      </c>
      <c r="AT10" s="145" t="n">
        <v>45</v>
      </c>
      <c r="AU10" s="197" t="n">
        <v>46</v>
      </c>
      <c r="AV10" s="197" t="n">
        <v>47</v>
      </c>
      <c r="AW10" s="197" t="n">
        <v>48</v>
      </c>
      <c r="AX10" s="197" t="n">
        <v>49</v>
      </c>
      <c r="AY10" s="197" t="n">
        <v>50</v>
      </c>
      <c r="AZ10" s="197" t="n">
        <v>51</v>
      </c>
      <c r="BA10" s="197" t="n">
        <v>52</v>
      </c>
      <c r="BB10" s="197" t="n">
        <v>53</v>
      </c>
      <c r="BC10" s="197" t="n">
        <v>54</v>
      </c>
      <c r="BD10" s="197" t="n">
        <v>55</v>
      </c>
      <c r="BE10" s="197" t="n">
        <v>56</v>
      </c>
      <c r="BF10" s="197" t="n">
        <v>57</v>
      </c>
      <c r="BG10" s="206" t="n">
        <v>58</v>
      </c>
      <c r="BH10" s="145" t="n">
        <v>59</v>
      </c>
      <c r="BI10" s="207" t="n">
        <v>60</v>
      </c>
      <c r="BJ10" s="145" t="n">
        <v>61</v>
      </c>
      <c r="BK10" s="207" t="n">
        <v>62</v>
      </c>
      <c r="BL10" s="145" t="n">
        <v>63</v>
      </c>
      <c r="BM10" s="208" t="n">
        <v>64</v>
      </c>
      <c r="BN10" s="197" t="n">
        <v>65</v>
      </c>
      <c r="BO10" s="198" t="n">
        <v>66</v>
      </c>
      <c r="BP10" s="200" t="n">
        <v>67</v>
      </c>
      <c r="BQ10" s="206" t="n">
        <v>68</v>
      </c>
      <c r="BR10" s="200" t="n">
        <v>69</v>
      </c>
      <c r="BS10" s="198" t="n">
        <v>70</v>
      </c>
      <c r="BT10" s="200" t="n">
        <v>71</v>
      </c>
      <c r="BU10" s="206" t="n">
        <v>72</v>
      </c>
      <c r="BV10" s="197" t="n">
        <v>73</v>
      </c>
      <c r="BW10" s="197" t="n">
        <v>74</v>
      </c>
      <c r="BX10" s="197" t="n">
        <v>75</v>
      </c>
      <c r="BY10" s="197" t="n">
        <v>76</v>
      </c>
    </row>
    <row r="11" s="209" customFormat="true" ht="30" hidden="false" customHeight="true" outlineLevel="0" collapsed="false">
      <c r="A11" s="369" t="s">
        <v>93</v>
      </c>
      <c r="B11" s="369"/>
      <c r="C11" s="211" t="n">
        <f aca="false">IF(AND(SUM(D11:N11)=SUM(O11:P11))=TRUE(),SUM(O11:P11),"HIBA")</f>
        <v>14</v>
      </c>
      <c r="D11" s="516" t="n">
        <v>12</v>
      </c>
      <c r="E11" s="517"/>
      <c r="F11" s="518"/>
      <c r="G11" s="519"/>
      <c r="H11" s="516"/>
      <c r="I11" s="517"/>
      <c r="J11" s="517"/>
      <c r="K11" s="517" t="n">
        <v>2</v>
      </c>
      <c r="L11" s="517"/>
      <c r="M11" s="517"/>
      <c r="N11" s="519"/>
      <c r="O11" s="516" t="n">
        <v>14</v>
      </c>
      <c r="P11" s="518"/>
      <c r="Q11" s="520"/>
      <c r="R11" s="217" t="n">
        <f aca="false">SUM(S11:AQ11)</f>
        <v>0</v>
      </c>
      <c r="S11" s="521"/>
      <c r="T11" s="516"/>
      <c r="U11" s="517"/>
      <c r="V11" s="517"/>
      <c r="W11" s="522"/>
      <c r="X11" s="516"/>
      <c r="Y11" s="517"/>
      <c r="Z11" s="523"/>
      <c r="AA11" s="519"/>
      <c r="AB11" s="516"/>
      <c r="AC11" s="524"/>
      <c r="AE11" s="519"/>
      <c r="AF11" s="525"/>
      <c r="AG11" s="517"/>
      <c r="AI11" s="519"/>
      <c r="AJ11" s="524"/>
      <c r="AK11" s="517"/>
      <c r="AL11" s="517"/>
      <c r="AM11" s="517"/>
      <c r="AN11" s="526"/>
      <c r="AO11" s="527"/>
      <c r="AP11" s="527"/>
      <c r="AQ11" s="527"/>
      <c r="AR11" s="528" t="n">
        <v>21</v>
      </c>
      <c r="AS11" s="529"/>
      <c r="AT11" s="530"/>
      <c r="AU11" s="531" t="n">
        <v>15</v>
      </c>
      <c r="AV11" s="532" t="n">
        <v>3</v>
      </c>
      <c r="AW11" s="533" t="n">
        <v>106667</v>
      </c>
      <c r="AX11" s="534" t="n">
        <v>1280000</v>
      </c>
      <c r="AY11" s="535" t="n">
        <v>1280000</v>
      </c>
      <c r="AZ11" s="533"/>
      <c r="BA11" s="536"/>
      <c r="BB11" s="537"/>
      <c r="BC11" s="538" t="n">
        <v>18</v>
      </c>
      <c r="BD11" s="537"/>
      <c r="BE11" s="538"/>
      <c r="BF11" s="538" t="n">
        <v>3</v>
      </c>
      <c r="BG11" s="539"/>
      <c r="BH11" s="540"/>
      <c r="BI11" s="539"/>
      <c r="BJ11" s="540"/>
      <c r="BK11" s="541" t="n">
        <v>12</v>
      </c>
      <c r="BL11" s="542"/>
      <c r="BM11" s="543"/>
      <c r="BN11" s="543"/>
      <c r="BO11" s="539"/>
      <c r="BP11" s="540" t="n">
        <v>5</v>
      </c>
      <c r="BQ11" s="539"/>
      <c r="BR11" s="540"/>
      <c r="BS11" s="539" t="n">
        <v>5</v>
      </c>
      <c r="BT11" s="540"/>
      <c r="BU11" s="543"/>
      <c r="BV11" s="538"/>
      <c r="BX11" s="544"/>
      <c r="BY11" s="545"/>
    </row>
    <row r="12" s="209" customFormat="true" ht="30" hidden="false" customHeight="true" outlineLevel="0" collapsed="false">
      <c r="A12" s="369" t="s">
        <v>94</v>
      </c>
      <c r="B12" s="369"/>
      <c r="C12" s="242" t="n">
        <f aca="false">IF(AND(SUM(D12:N12)=SUM(O12:P12))=TRUE(),SUM(O12:P12),"HIBA")</f>
        <v>0</v>
      </c>
      <c r="D12" s="546"/>
      <c r="E12" s="547"/>
      <c r="F12" s="548"/>
      <c r="G12" s="549"/>
      <c r="H12" s="546"/>
      <c r="I12" s="547"/>
      <c r="J12" s="547"/>
      <c r="K12" s="547"/>
      <c r="L12" s="547"/>
      <c r="M12" s="547"/>
      <c r="N12" s="549"/>
      <c r="O12" s="550"/>
      <c r="P12" s="551"/>
      <c r="Q12" s="552"/>
      <c r="R12" s="249" t="n">
        <f aca="false">SUM(S12:AQ12)</f>
        <v>0</v>
      </c>
      <c r="S12" s="553"/>
      <c r="T12" s="554"/>
      <c r="U12" s="547"/>
      <c r="V12" s="547"/>
      <c r="W12" s="549"/>
      <c r="X12" s="546"/>
      <c r="Y12" s="547"/>
      <c r="Z12" s="555"/>
      <c r="AA12" s="549"/>
      <c r="AB12" s="546"/>
      <c r="AC12" s="556"/>
      <c r="AD12" s="557"/>
      <c r="AE12" s="549"/>
      <c r="AF12" s="557"/>
      <c r="AG12" s="547"/>
      <c r="AH12" s="547"/>
      <c r="AI12" s="549"/>
      <c r="AJ12" s="557"/>
      <c r="AK12" s="548"/>
      <c r="AL12" s="548"/>
      <c r="AM12" s="549"/>
      <c r="AN12" s="552"/>
      <c r="AO12" s="546"/>
      <c r="AP12" s="547"/>
      <c r="AQ12" s="558"/>
      <c r="AR12" s="559" t="n">
        <v>2</v>
      </c>
      <c r="AS12" s="560"/>
      <c r="AT12" s="561"/>
      <c r="AU12" s="562" t="n">
        <v>10</v>
      </c>
      <c r="AV12" s="563" t="n">
        <v>2</v>
      </c>
      <c r="AW12" s="564"/>
      <c r="AX12" s="565"/>
      <c r="AY12" s="566"/>
      <c r="AZ12" s="567"/>
      <c r="BA12" s="568"/>
      <c r="BB12" s="569"/>
      <c r="BC12" s="570" t="n">
        <v>2</v>
      </c>
      <c r="BD12" s="571"/>
      <c r="BE12" s="570"/>
      <c r="BF12" s="570" t="n">
        <v>3</v>
      </c>
      <c r="BG12" s="572"/>
      <c r="BH12" s="573"/>
      <c r="BI12" s="572"/>
      <c r="BJ12" s="573"/>
      <c r="BK12" s="574"/>
      <c r="BL12" s="575"/>
      <c r="BM12" s="576"/>
      <c r="BN12" s="576"/>
      <c r="BO12" s="572"/>
      <c r="BP12" s="573"/>
      <c r="BQ12" s="572"/>
      <c r="BR12" s="573"/>
      <c r="BS12" s="572"/>
      <c r="BT12" s="573"/>
      <c r="BU12" s="573"/>
      <c r="BV12" s="574"/>
      <c r="BW12" s="577"/>
      <c r="BX12" s="578"/>
      <c r="BY12" s="569"/>
    </row>
    <row r="13" s="63" customFormat="true" ht="30" hidden="false" customHeight="true" outlineLevel="0" collapsed="false">
      <c r="A13" s="435" t="s">
        <v>107</v>
      </c>
      <c r="B13" s="435"/>
      <c r="C13" s="274" t="n">
        <f aca="false">IF(AND(SUM(D13:N13)=SUM(O13:P13))=TRUE(),SUM(O13:P13),"HIBA")</f>
        <v>0</v>
      </c>
      <c r="D13" s="579"/>
      <c r="E13" s="580"/>
      <c r="F13" s="580"/>
      <c r="G13" s="581"/>
      <c r="H13" s="579"/>
      <c r="I13" s="580"/>
      <c r="J13" s="580"/>
      <c r="K13" s="580"/>
      <c r="L13" s="580"/>
      <c r="M13" s="580"/>
      <c r="N13" s="581"/>
      <c r="O13" s="579"/>
      <c r="P13" s="581"/>
      <c r="Q13" s="582"/>
      <c r="R13" s="281" t="n">
        <f aca="false">SUM(S13:AQ13)</f>
        <v>0</v>
      </c>
      <c r="S13" s="583"/>
      <c r="T13" s="584"/>
      <c r="U13" s="580"/>
      <c r="V13" s="580"/>
      <c r="W13" s="581"/>
      <c r="X13" s="579"/>
      <c r="Y13" s="580"/>
      <c r="Z13" s="585"/>
      <c r="AA13" s="581"/>
      <c r="AB13" s="579"/>
      <c r="AC13" s="586"/>
      <c r="AD13" s="587"/>
      <c r="AE13" s="588"/>
      <c r="AF13" s="587"/>
      <c r="AG13" s="580"/>
      <c r="AH13" s="580"/>
      <c r="AI13" s="581"/>
      <c r="AJ13" s="587"/>
      <c r="AK13" s="589"/>
      <c r="AL13" s="589"/>
      <c r="AM13" s="581"/>
      <c r="AN13" s="582"/>
      <c r="AO13" s="579"/>
      <c r="AP13" s="580"/>
      <c r="AQ13" s="590"/>
      <c r="AR13" s="591"/>
      <c r="AS13" s="592"/>
      <c r="AT13" s="593"/>
      <c r="AU13" s="594"/>
      <c r="AV13" s="595"/>
      <c r="AW13" s="596"/>
      <c r="AX13" s="597"/>
      <c r="AY13" s="598"/>
      <c r="AZ13" s="596"/>
      <c r="BA13" s="599"/>
      <c r="BB13" s="600"/>
      <c r="BC13" s="601" t="n">
        <v>2</v>
      </c>
      <c r="BD13" s="602"/>
      <c r="BE13" s="601"/>
      <c r="BF13" s="603" t="n">
        <v>1</v>
      </c>
      <c r="BG13" s="604"/>
      <c r="BH13" s="605"/>
      <c r="BI13" s="604"/>
      <c r="BJ13" s="605"/>
      <c r="BK13" s="606"/>
      <c r="BL13" s="607" t="n">
        <v>2</v>
      </c>
      <c r="BM13" s="608"/>
      <c r="BN13" s="608"/>
      <c r="BO13" s="604"/>
      <c r="BP13" s="609"/>
      <c r="BQ13" s="610"/>
      <c r="BR13" s="609"/>
      <c r="BS13" s="604"/>
      <c r="BT13" s="611"/>
      <c r="BU13" s="612"/>
      <c r="BV13" s="606"/>
      <c r="BW13" s="592"/>
      <c r="BX13" s="613"/>
      <c r="BY13" s="614"/>
    </row>
    <row r="14" s="209" customFormat="true" ht="35.25" hidden="false" customHeight="true" outlineLevel="0" collapsed="false">
      <c r="A14" s="369" t="s">
        <v>96</v>
      </c>
      <c r="B14" s="369"/>
      <c r="C14" s="242" t="n">
        <f aca="false">IF(AND(SUM(D14:N14)=SUM(O14:P14))=TRUE(),SUM(O14:P14),"HIBA")</f>
        <v>111</v>
      </c>
      <c r="D14" s="615" t="n">
        <v>40</v>
      </c>
      <c r="E14" s="616"/>
      <c r="F14" s="551"/>
      <c r="G14" s="617"/>
      <c r="H14" s="550"/>
      <c r="I14" s="547" t="n">
        <v>12</v>
      </c>
      <c r="J14" s="547"/>
      <c r="K14" s="547" t="n">
        <v>2</v>
      </c>
      <c r="L14" s="547"/>
      <c r="M14" s="547" t="n">
        <v>57</v>
      </c>
      <c r="N14" s="549"/>
      <c r="O14" s="546" t="n">
        <v>111</v>
      </c>
      <c r="P14" s="549"/>
      <c r="Q14" s="552"/>
      <c r="R14" s="249" t="n">
        <f aca="false">SUM(S14:AQ14)</f>
        <v>0</v>
      </c>
      <c r="S14" s="552"/>
      <c r="T14" s="618"/>
      <c r="U14" s="547"/>
      <c r="V14" s="616"/>
      <c r="W14" s="549"/>
      <c r="X14" s="546"/>
      <c r="Y14" s="547"/>
      <c r="Z14" s="555"/>
      <c r="AA14" s="549"/>
      <c r="AB14" s="546"/>
      <c r="AC14" s="547"/>
      <c r="AD14" s="557"/>
      <c r="AE14" s="619"/>
      <c r="AF14" s="557"/>
      <c r="AG14" s="547"/>
      <c r="AH14" s="547"/>
      <c r="AI14" s="549"/>
      <c r="AJ14" s="557"/>
      <c r="AK14" s="548"/>
      <c r="AL14" s="548"/>
      <c r="AM14" s="549"/>
      <c r="AN14" s="552"/>
      <c r="AO14" s="546"/>
      <c r="AP14" s="547"/>
      <c r="AQ14" s="558"/>
      <c r="AR14" s="570" t="n">
        <v>19</v>
      </c>
      <c r="AS14" s="577" t="n">
        <v>3</v>
      </c>
      <c r="AT14" s="578" t="n">
        <v>20</v>
      </c>
      <c r="AU14" s="564" t="n">
        <v>20</v>
      </c>
      <c r="AV14" s="620" t="n">
        <v>4</v>
      </c>
      <c r="AW14" s="564" t="n">
        <v>800</v>
      </c>
      <c r="AX14" s="565" t="n">
        <v>48000</v>
      </c>
      <c r="AY14" s="566" t="n">
        <v>48000</v>
      </c>
      <c r="AZ14" s="562"/>
      <c r="BA14" s="621"/>
      <c r="BB14" s="571"/>
      <c r="BC14" s="570" t="n">
        <v>43</v>
      </c>
      <c r="BD14" s="578"/>
      <c r="BE14" s="570" t="n">
        <v>7</v>
      </c>
      <c r="BF14" s="570" t="n">
        <v>4</v>
      </c>
      <c r="BG14" s="572" t="n">
        <v>2</v>
      </c>
      <c r="BH14" s="573"/>
      <c r="BI14" s="572"/>
      <c r="BJ14" s="573"/>
      <c r="BK14" s="574" t="n">
        <v>50</v>
      </c>
      <c r="BL14" s="575"/>
      <c r="BM14" s="576" t="n">
        <v>6</v>
      </c>
      <c r="BN14" s="576" t="n">
        <v>2</v>
      </c>
      <c r="BO14" s="622"/>
      <c r="BP14" s="575" t="n">
        <v>2</v>
      </c>
      <c r="BQ14" s="572"/>
      <c r="BR14" s="575"/>
      <c r="BS14" s="622" t="n">
        <v>2</v>
      </c>
      <c r="BT14" s="480"/>
      <c r="BU14" s="615"/>
      <c r="BV14" s="576"/>
      <c r="BW14" s="560"/>
      <c r="BX14" s="623"/>
      <c r="BY14" s="569"/>
    </row>
    <row r="15" s="209" customFormat="true" ht="35.25" hidden="false" customHeight="true" outlineLevel="0" collapsed="false">
      <c r="A15" s="369" t="s">
        <v>97</v>
      </c>
      <c r="B15" s="369"/>
      <c r="C15" s="274" t="n">
        <f aca="false">IF(AND(SUM(D15:N15)=SUM(O15:P15))=TRUE(),SUM(O15:P15),"HIBA")</f>
        <v>2342</v>
      </c>
      <c r="D15" s="586" t="n">
        <v>1188</v>
      </c>
      <c r="E15" s="586"/>
      <c r="F15" s="586"/>
      <c r="G15" s="588"/>
      <c r="H15" s="579" t="n">
        <v>8</v>
      </c>
      <c r="I15" s="580" t="n">
        <v>117</v>
      </c>
      <c r="J15" s="580" t="n">
        <v>8</v>
      </c>
      <c r="K15" s="624" t="n">
        <v>519</v>
      </c>
      <c r="L15" s="624" t="n">
        <v>5</v>
      </c>
      <c r="M15" s="580" t="n">
        <v>497</v>
      </c>
      <c r="N15" s="581"/>
      <c r="O15" s="625" t="n">
        <v>2342</v>
      </c>
      <c r="P15" s="626"/>
      <c r="Q15" s="627" t="n">
        <v>27</v>
      </c>
      <c r="R15" s="281" t="n">
        <f aca="false">SUM(S15:AQ15)</f>
        <v>61</v>
      </c>
      <c r="S15" s="628" t="n">
        <v>14</v>
      </c>
      <c r="T15" s="629" t="n">
        <v>3</v>
      </c>
      <c r="U15" s="624"/>
      <c r="V15" s="586" t="n">
        <v>3</v>
      </c>
      <c r="W15" s="630"/>
      <c r="X15" s="587" t="n">
        <v>1</v>
      </c>
      <c r="Y15" s="580"/>
      <c r="Z15" s="585"/>
      <c r="AA15" s="581"/>
      <c r="AB15" s="579"/>
      <c r="AC15" s="587"/>
      <c r="AD15" s="587" t="n">
        <v>17</v>
      </c>
      <c r="AE15" s="581" t="n">
        <v>17</v>
      </c>
      <c r="AF15" s="587" t="n">
        <v>4</v>
      </c>
      <c r="AG15" s="580"/>
      <c r="AH15" s="585"/>
      <c r="AI15" s="581"/>
      <c r="AJ15" s="587" t="n">
        <v>1</v>
      </c>
      <c r="AK15" s="589"/>
      <c r="AL15" s="589" t="n">
        <v>1</v>
      </c>
      <c r="AM15" s="581"/>
      <c r="AN15" s="582"/>
      <c r="AO15" s="579"/>
      <c r="AP15" s="580"/>
      <c r="AQ15" s="590"/>
      <c r="AR15" s="603" t="n">
        <v>131</v>
      </c>
      <c r="AS15" s="631" t="n">
        <v>128</v>
      </c>
      <c r="AT15" s="613" t="n">
        <v>29</v>
      </c>
      <c r="AU15" s="596" t="n">
        <v>25</v>
      </c>
      <c r="AV15" s="595" t="n">
        <v>42</v>
      </c>
      <c r="AW15" s="596" t="n">
        <v>58010</v>
      </c>
      <c r="AX15" s="597" t="n">
        <v>48206050</v>
      </c>
      <c r="AY15" s="598" t="n">
        <v>48206050</v>
      </c>
      <c r="AZ15" s="596" t="n">
        <v>433003</v>
      </c>
      <c r="BA15" s="599" t="n">
        <v>18186155</v>
      </c>
      <c r="BB15" s="600" t="n">
        <v>3571000</v>
      </c>
      <c r="BC15" s="601" t="n">
        <v>4218</v>
      </c>
      <c r="BD15" s="632" t="n">
        <v>4</v>
      </c>
      <c r="BE15" s="633"/>
      <c r="BF15" s="633" t="n">
        <v>24</v>
      </c>
      <c r="BG15" s="604" t="n">
        <v>229</v>
      </c>
      <c r="BH15" s="605" t="n">
        <v>171</v>
      </c>
      <c r="BI15" s="604" t="n">
        <v>3</v>
      </c>
      <c r="BJ15" s="605"/>
      <c r="BK15" s="606" t="n">
        <v>1089</v>
      </c>
      <c r="BL15" s="607" t="n">
        <v>117</v>
      </c>
      <c r="BM15" s="612"/>
      <c r="BN15" s="612"/>
      <c r="BO15" s="604"/>
      <c r="BP15" s="605" t="n">
        <v>378</v>
      </c>
      <c r="BQ15" s="604"/>
      <c r="BR15" s="605"/>
      <c r="BS15" s="604" t="n">
        <v>378</v>
      </c>
      <c r="BT15" s="605"/>
      <c r="BU15" s="612"/>
      <c r="BV15" s="606"/>
      <c r="BW15" s="633" t="n">
        <v>3</v>
      </c>
      <c r="BX15" s="632" t="n">
        <v>3</v>
      </c>
      <c r="BY15" s="614"/>
    </row>
    <row r="16" s="209" customFormat="true" ht="38.25" hidden="false" customHeight="true" outlineLevel="0" collapsed="false">
      <c r="A16" s="369" t="s">
        <v>98</v>
      </c>
      <c r="B16" s="369"/>
      <c r="C16" s="242" t="n">
        <f aca="false">IF(AND(SUM(D16:N16)=SUM(O16:P16))=TRUE(),SUM(O16:P16),"HIBA")</f>
        <v>0</v>
      </c>
      <c r="D16" s="546"/>
      <c r="E16" s="547"/>
      <c r="F16" s="547"/>
      <c r="G16" s="549"/>
      <c r="H16" s="550"/>
      <c r="I16" s="616"/>
      <c r="J16" s="616"/>
      <c r="K16" s="556"/>
      <c r="L16" s="547"/>
      <c r="M16" s="547"/>
      <c r="N16" s="551"/>
      <c r="O16" s="618"/>
      <c r="P16" s="619"/>
      <c r="Q16" s="553"/>
      <c r="R16" s="249" t="n">
        <f aca="false">SUM(S16:AQ16)</f>
        <v>0</v>
      </c>
      <c r="S16" s="552"/>
      <c r="T16" s="634"/>
      <c r="U16" s="635"/>
      <c r="V16" s="635"/>
      <c r="W16" s="636"/>
      <c r="X16" s="546"/>
      <c r="Y16" s="547"/>
      <c r="Z16" s="555"/>
      <c r="AA16" s="549"/>
      <c r="AB16" s="550"/>
      <c r="AC16" s="637"/>
      <c r="AD16" s="637"/>
      <c r="AE16" s="638"/>
      <c r="AF16" s="637"/>
      <c r="AG16" s="639"/>
      <c r="AH16" s="640"/>
      <c r="AI16" s="617"/>
      <c r="AJ16" s="557"/>
      <c r="AK16" s="616"/>
      <c r="AL16" s="616"/>
      <c r="AM16" s="616"/>
      <c r="AN16" s="552"/>
      <c r="AO16" s="546"/>
      <c r="AP16" s="547"/>
      <c r="AQ16" s="558"/>
      <c r="AR16" s="559"/>
      <c r="AS16" s="560"/>
      <c r="AT16" s="561"/>
      <c r="AU16" s="564"/>
      <c r="AV16" s="641"/>
      <c r="AW16" s="564"/>
      <c r="AX16" s="642"/>
      <c r="AY16" s="643"/>
      <c r="AZ16" s="644"/>
      <c r="BA16" s="645"/>
      <c r="BB16" s="646"/>
      <c r="BC16" s="647"/>
      <c r="BD16" s="648"/>
      <c r="BE16" s="615"/>
      <c r="BF16" s="649"/>
      <c r="BG16" s="650"/>
      <c r="BH16" s="651"/>
      <c r="BI16" s="572"/>
      <c r="BJ16" s="651"/>
      <c r="BK16" s="572"/>
      <c r="BL16" s="575"/>
      <c r="BM16" s="576"/>
      <c r="BN16" s="576"/>
      <c r="BO16" s="572"/>
      <c r="BP16" s="651"/>
      <c r="BQ16" s="622"/>
      <c r="BR16" s="651"/>
      <c r="BS16" s="572"/>
      <c r="BT16" s="651"/>
      <c r="BU16" s="576"/>
      <c r="BV16" s="652"/>
      <c r="BW16" s="653"/>
      <c r="BX16" s="654"/>
      <c r="BY16" s="646"/>
    </row>
    <row r="17" s="354" customFormat="true" ht="30" hidden="false" customHeight="true" outlineLevel="0" collapsed="false">
      <c r="A17" s="347" t="s">
        <v>99</v>
      </c>
      <c r="B17" s="347"/>
      <c r="C17" s="348" t="n">
        <f aca="false">IF(AND(SUM(D17:N17)=SUM(O17:P17))=TRUE(),SUM(O17:P17),"HIBA")</f>
        <v>2467</v>
      </c>
      <c r="D17" s="349" t="n">
        <f aca="false">SUM(D11:D16)</f>
        <v>1240</v>
      </c>
      <c r="E17" s="349" t="n">
        <f aca="false">SUM(E11:E16)</f>
        <v>0</v>
      </c>
      <c r="F17" s="349" t="n">
        <f aca="false">SUM(F11:F16)</f>
        <v>0</v>
      </c>
      <c r="G17" s="349" t="n">
        <f aca="false">SUM(G11:G16)</f>
        <v>0</v>
      </c>
      <c r="H17" s="349" t="n">
        <f aca="false">SUM(H11:H16)</f>
        <v>8</v>
      </c>
      <c r="I17" s="350" t="n">
        <f aca="false">SUM(I11:I16)</f>
        <v>129</v>
      </c>
      <c r="J17" s="350" t="n">
        <f aca="false">SUM(J11:J16)</f>
        <v>8</v>
      </c>
      <c r="K17" s="349" t="n">
        <f aca="false">SUM(K11:K16)</f>
        <v>523</v>
      </c>
      <c r="L17" s="349" t="n">
        <f aca="false">SUM(L11:L16)</f>
        <v>5</v>
      </c>
      <c r="M17" s="349" t="n">
        <f aca="false">SUM(M11:M16)</f>
        <v>554</v>
      </c>
      <c r="N17" s="349" t="n">
        <f aca="false">SUM(N11:N16)</f>
        <v>0</v>
      </c>
      <c r="O17" s="349" t="n">
        <f aca="false">SUM(O11:O16)</f>
        <v>2467</v>
      </c>
      <c r="P17" s="349" t="n">
        <f aca="false">SUM(P11:P16)</f>
        <v>0</v>
      </c>
      <c r="Q17" s="349" t="n">
        <f aca="false">SUM(Q11:Q16)</f>
        <v>27</v>
      </c>
      <c r="R17" s="350" t="n">
        <f aca="false">SUM(R11:R16)</f>
        <v>61</v>
      </c>
      <c r="S17" s="349" t="n">
        <f aca="false">SUM(S11:S16)</f>
        <v>14</v>
      </c>
      <c r="T17" s="349" t="n">
        <f aca="false">SUM(T11:T16)</f>
        <v>3</v>
      </c>
      <c r="U17" s="350" t="n">
        <f aca="false">SUM(U11:U16)</f>
        <v>0</v>
      </c>
      <c r="V17" s="350" t="n">
        <f aca="false">SUM(V11:V16)</f>
        <v>3</v>
      </c>
      <c r="W17" s="349" t="n">
        <f aca="false">SUM(W11:W16)</f>
        <v>0</v>
      </c>
      <c r="X17" s="349" t="n">
        <f aca="false">SUM(X11:X16)</f>
        <v>1</v>
      </c>
      <c r="Y17" s="350" t="n">
        <f aca="false">SUM(Y11:Y16)</f>
        <v>0</v>
      </c>
      <c r="Z17" s="350" t="n">
        <f aca="false">SUM(Z11:Z16)</f>
        <v>0</v>
      </c>
      <c r="AA17" s="349" t="n">
        <f aca="false">SUM(AA11:AA16)</f>
        <v>0</v>
      </c>
      <c r="AB17" s="349" t="n">
        <f aca="false">SUM(AB11:AB16)</f>
        <v>0</v>
      </c>
      <c r="AC17" s="350" t="n">
        <f aca="false">SUM(AC11:AC16)</f>
        <v>0</v>
      </c>
      <c r="AD17" s="350" t="n">
        <f aca="false">SUM(AD11:AD16)</f>
        <v>17</v>
      </c>
      <c r="AE17" s="514" t="n">
        <f aca="false">SUM(AE11:AE16)</f>
        <v>17</v>
      </c>
      <c r="AF17" s="349" t="n">
        <f aca="false">SUM(AF11:AF16)</f>
        <v>4</v>
      </c>
      <c r="AG17" s="350" t="n">
        <f aca="false">SUM(AG11:AG16)</f>
        <v>0</v>
      </c>
      <c r="AH17" s="350" t="n">
        <f aca="false">SUM(AH11:AH16)</f>
        <v>0</v>
      </c>
      <c r="AI17" s="349" t="n">
        <f aca="false">SUM(AI11:AI16)</f>
        <v>0</v>
      </c>
      <c r="AJ17" s="349" t="n">
        <f aca="false">SUM(AJ11:AJ16)</f>
        <v>1</v>
      </c>
      <c r="AK17" s="350" t="n">
        <f aca="false">SUM(AK11:AK16)</f>
        <v>0</v>
      </c>
      <c r="AL17" s="350" t="n">
        <f aca="false">SUM(AL11:AL16)</f>
        <v>1</v>
      </c>
      <c r="AM17" s="349" t="n">
        <f aca="false">SUM(AM11:AM16)</f>
        <v>0</v>
      </c>
      <c r="AN17" s="349" t="n">
        <f aca="false">SUM(AN11:AN16)</f>
        <v>0</v>
      </c>
      <c r="AO17" s="350" t="n">
        <f aca="false">SUM(AO11:AO16)</f>
        <v>0</v>
      </c>
      <c r="AP17" s="350" t="n">
        <f aca="false">SUM(AP11:AP16)</f>
        <v>0</v>
      </c>
      <c r="AQ17" s="349" t="n">
        <f aca="false">SUM(AQ11:AQ16)</f>
        <v>0</v>
      </c>
      <c r="AR17" s="351" t="n">
        <f aca="false">SUM(AR11:AR16)</f>
        <v>173</v>
      </c>
      <c r="AS17" s="197" t="n">
        <f aca="false">SUM(AS11:AS16)</f>
        <v>131</v>
      </c>
      <c r="AT17" s="197" t="n">
        <f aca="false">SUM(AT11:AT16)</f>
        <v>49</v>
      </c>
      <c r="AU17" s="352" t="n">
        <f aca="false">AVERAGE(AU11:AU16)</f>
        <v>17.5</v>
      </c>
      <c r="AV17" s="352" t="n">
        <f aca="false">AVERAGE(AV11:AV16)</f>
        <v>12.75</v>
      </c>
      <c r="AW17" s="352" t="n">
        <f aca="false">AVERAGE(AW11:AW16)</f>
        <v>55159</v>
      </c>
      <c r="AX17" s="353" t="n">
        <f aca="false">SUM(AX11:AX16)</f>
        <v>49534050</v>
      </c>
      <c r="AY17" s="353" t="n">
        <f aca="false">SUM(AY11:AY16)</f>
        <v>49534050</v>
      </c>
      <c r="AZ17" s="352" t="n">
        <f aca="false">AVERAGE(AZ11:AZ16)</f>
        <v>433003</v>
      </c>
      <c r="BA17" s="351" t="n">
        <f aca="false">SUM(BA11:BA16)</f>
        <v>18186155</v>
      </c>
      <c r="BB17" s="351" t="n">
        <f aca="false">SUM(BB11:BB16)</f>
        <v>3571000</v>
      </c>
      <c r="BC17" s="351" t="n">
        <f aca="false">SUM(BC11:BC16)</f>
        <v>4283</v>
      </c>
      <c r="BD17" s="351" t="n">
        <f aca="false">SUM(BD11:BD16)</f>
        <v>4</v>
      </c>
      <c r="BE17" s="351" t="n">
        <f aca="false">SUM(BE11:BE16)</f>
        <v>7</v>
      </c>
      <c r="BF17" s="351" t="n">
        <f aca="false">SUM(BF11:BF16)</f>
        <v>35</v>
      </c>
      <c r="BG17" s="197" t="n">
        <f aca="false">SUM(BG11:BG16)</f>
        <v>231</v>
      </c>
      <c r="BH17" s="197" t="n">
        <f aca="false">SUM(BH11:BH16)</f>
        <v>171</v>
      </c>
      <c r="BI17" s="197" t="n">
        <f aca="false">SUM(BI11:BI16)</f>
        <v>3</v>
      </c>
      <c r="BJ17" s="197" t="n">
        <f aca="false">SUM(BJ11:BJ16)</f>
        <v>0</v>
      </c>
      <c r="BK17" s="197" t="n">
        <f aca="false">SUM(BK11:BK16)</f>
        <v>1151</v>
      </c>
      <c r="BL17" s="197" t="n">
        <f aca="false">SUM(BL11:BL16)</f>
        <v>119</v>
      </c>
      <c r="BM17" s="197" t="n">
        <f aca="false">SUM(BM11:BM16)</f>
        <v>6</v>
      </c>
      <c r="BN17" s="197" t="n">
        <f aca="false">SUM(BN11:BN16)</f>
        <v>2</v>
      </c>
      <c r="BO17" s="197" t="n">
        <f aca="false">SUM(BO11:BO16)</f>
        <v>0</v>
      </c>
      <c r="BP17" s="197" t="n">
        <f aca="false">SUM(BP11:BP16)</f>
        <v>385</v>
      </c>
      <c r="BQ17" s="197" t="n">
        <f aca="false">SUM(BQ11:BQ16)</f>
        <v>0</v>
      </c>
      <c r="BR17" s="197" t="n">
        <f aca="false">SUM(BR11:BR16)</f>
        <v>0</v>
      </c>
      <c r="BS17" s="197" t="n">
        <f aca="false">SUM(BS11:BS16)</f>
        <v>385</v>
      </c>
      <c r="BT17" s="197" t="n">
        <f aca="false">SUM(BT11:BT16)</f>
        <v>0</v>
      </c>
      <c r="BU17" s="197" t="n">
        <f aca="false">SUM(BU11:BU16)</f>
        <v>0</v>
      </c>
      <c r="BV17" s="197" t="n">
        <f aca="false">SUM(BV11:BV16)</f>
        <v>0</v>
      </c>
      <c r="BW17" s="351" t="n">
        <f aca="false">SUM(BW11:BW16)</f>
        <v>3</v>
      </c>
      <c r="BX17" s="351" t="n">
        <f aca="false">SUM(BX11:BX16)</f>
        <v>3</v>
      </c>
      <c r="BY17" s="351" t="n">
        <f aca="false">SUM(BY11:BY16)</f>
        <v>0</v>
      </c>
    </row>
    <row r="19" customFormat="false" ht="15" hidden="false" customHeight="true" outlineLevel="0" collapsed="false">
      <c r="A19" s="355"/>
      <c r="B19" s="355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</row>
    <row r="20" customFormat="false" ht="14.25" hidden="false" customHeight="true" outlineLevel="0" collapsed="false">
      <c r="D20" s="356"/>
      <c r="E20" s="356"/>
      <c r="F20" s="356"/>
      <c r="Q20" s="656"/>
      <c r="R20" s="656"/>
      <c r="S20" s="656"/>
      <c r="T20" s="656"/>
      <c r="U20" s="656"/>
      <c r="V20" s="656"/>
      <c r="W20" s="656"/>
      <c r="X20" s="656"/>
      <c r="Y20" s="656"/>
      <c r="Z20" s="656"/>
      <c r="AA20" s="656"/>
      <c r="AB20" s="656"/>
      <c r="AC20" s="656"/>
      <c r="AD20" s="656"/>
      <c r="AE20" s="656"/>
      <c r="AF20" s="656"/>
      <c r="AG20" s="656"/>
      <c r="AH20" s="656"/>
      <c r="AI20" s="656"/>
      <c r="AJ20" s="656"/>
      <c r="AK20" s="656"/>
      <c r="AL20" s="656"/>
      <c r="AM20" s="656"/>
      <c r="AN20" s="656"/>
      <c r="AO20" s="656"/>
      <c r="AP20" s="656"/>
      <c r="AQ20" s="656"/>
      <c r="AR20" s="656"/>
      <c r="AS20" s="656"/>
      <c r="AT20" s="656"/>
      <c r="AU20" s="656"/>
      <c r="AV20" s="656"/>
      <c r="AW20" s="656"/>
      <c r="AX20" s="656"/>
      <c r="AY20" s="656"/>
      <c r="AZ20" s="656"/>
      <c r="BA20" s="656"/>
      <c r="BB20" s="656"/>
      <c r="BC20" s="656"/>
      <c r="BD20" s="656"/>
      <c r="BE20" s="656"/>
      <c r="BF20" s="656"/>
    </row>
    <row r="21" customFormat="false" ht="44.25" hidden="false" customHeight="true" outlineLevel="0" collapsed="false">
      <c r="B21" s="657"/>
      <c r="C21" s="657"/>
      <c r="D21" s="657"/>
      <c r="E21" s="657"/>
      <c r="F21" s="657"/>
      <c r="G21" s="657"/>
      <c r="N21" s="358"/>
      <c r="O21" s="358"/>
      <c r="P21" s="358"/>
      <c r="Q21" s="656"/>
      <c r="R21" s="656"/>
      <c r="S21" s="656"/>
      <c r="T21" s="656"/>
      <c r="U21" s="656"/>
      <c r="V21" s="656"/>
      <c r="W21" s="656"/>
      <c r="X21" s="656"/>
      <c r="Y21" s="656"/>
      <c r="Z21" s="656"/>
      <c r="AA21" s="656"/>
      <c r="AB21" s="656"/>
      <c r="AC21" s="656"/>
      <c r="AD21" s="656"/>
      <c r="AE21" s="656"/>
      <c r="AF21" s="656"/>
      <c r="AG21" s="656"/>
      <c r="AH21" s="656"/>
      <c r="AI21" s="656"/>
      <c r="AJ21" s="656"/>
      <c r="AK21" s="656"/>
      <c r="AL21" s="656"/>
      <c r="AM21" s="656"/>
      <c r="AN21" s="656"/>
      <c r="AO21" s="656"/>
      <c r="AP21" s="656"/>
      <c r="AQ21" s="656"/>
      <c r="AR21" s="656"/>
      <c r="AS21" s="656"/>
      <c r="AT21" s="656"/>
      <c r="AU21" s="656"/>
      <c r="AV21" s="656"/>
      <c r="AW21" s="656"/>
      <c r="AX21" s="656"/>
      <c r="AY21" s="656"/>
      <c r="AZ21" s="656"/>
      <c r="BA21" s="656"/>
      <c r="BB21" s="656"/>
      <c r="BC21" s="656"/>
      <c r="BD21" s="656"/>
      <c r="BE21" s="656"/>
      <c r="BF21" s="656"/>
    </row>
    <row r="22" customFormat="false" ht="14.25" hidden="false" customHeight="true" outlineLevel="0" collapsed="false">
      <c r="B22" s="362"/>
      <c r="C22" s="362"/>
      <c r="D22" s="362"/>
      <c r="E22" s="362"/>
      <c r="F22" s="362"/>
      <c r="G22" s="362"/>
      <c r="H22" s="358"/>
      <c r="I22" s="358"/>
      <c r="J22" s="358"/>
      <c r="K22" s="358"/>
      <c r="L22" s="358"/>
      <c r="M22" s="358"/>
      <c r="N22" s="358"/>
      <c r="O22" s="358"/>
      <c r="P22" s="358"/>
      <c r="Q22" s="656"/>
      <c r="R22" s="656"/>
      <c r="S22" s="656"/>
      <c r="T22" s="656"/>
      <c r="U22" s="656"/>
      <c r="V22" s="656"/>
      <c r="W22" s="656"/>
      <c r="X22" s="656"/>
      <c r="Y22" s="656"/>
      <c r="Z22" s="656"/>
      <c r="AA22" s="656"/>
      <c r="AB22" s="656"/>
      <c r="AC22" s="656"/>
      <c r="AD22" s="656"/>
      <c r="AE22" s="656"/>
      <c r="AF22" s="656"/>
      <c r="AG22" s="656"/>
      <c r="AH22" s="656"/>
      <c r="AI22" s="656"/>
      <c r="AJ22" s="656"/>
      <c r="AK22" s="656"/>
      <c r="AL22" s="656"/>
      <c r="AM22" s="656"/>
      <c r="AN22" s="656"/>
      <c r="AO22" s="656"/>
      <c r="AP22" s="656"/>
      <c r="AQ22" s="656"/>
      <c r="AR22" s="656"/>
      <c r="AS22" s="656"/>
      <c r="AT22" s="656"/>
      <c r="AU22" s="656"/>
      <c r="AV22" s="656"/>
      <c r="AW22" s="656"/>
      <c r="AX22" s="656"/>
      <c r="AY22" s="656"/>
      <c r="AZ22" s="656"/>
      <c r="BA22" s="656"/>
      <c r="BB22" s="656"/>
      <c r="BC22" s="656"/>
      <c r="BD22" s="656"/>
      <c r="BE22" s="656"/>
      <c r="BF22" s="656"/>
    </row>
    <row r="23" customFormat="false" ht="14.25" hidden="false" customHeight="true" outlineLevel="0" collapsed="false">
      <c r="Q23" s="656"/>
      <c r="R23" s="656"/>
      <c r="S23" s="656"/>
      <c r="T23" s="656"/>
      <c r="U23" s="656"/>
      <c r="V23" s="656"/>
      <c r="W23" s="656"/>
      <c r="X23" s="656"/>
      <c r="Y23" s="656"/>
      <c r="Z23" s="656"/>
      <c r="AA23" s="656"/>
      <c r="AB23" s="656"/>
      <c r="AC23" s="656"/>
      <c r="AD23" s="656"/>
      <c r="AE23" s="656"/>
      <c r="AF23" s="656"/>
      <c r="AG23" s="656"/>
      <c r="AH23" s="656"/>
      <c r="AI23" s="656"/>
      <c r="AJ23" s="656"/>
      <c r="AK23" s="656"/>
      <c r="AL23" s="656"/>
      <c r="AM23" s="656"/>
      <c r="AN23" s="656"/>
      <c r="AO23" s="656"/>
      <c r="AP23" s="656"/>
      <c r="AQ23" s="656"/>
      <c r="AR23" s="656"/>
      <c r="AS23" s="656"/>
      <c r="AT23" s="656"/>
      <c r="AU23" s="656"/>
      <c r="AV23" s="656"/>
      <c r="AW23" s="656"/>
      <c r="AX23" s="656"/>
      <c r="AY23" s="656"/>
      <c r="AZ23" s="656"/>
      <c r="BA23" s="656"/>
      <c r="BB23" s="656"/>
      <c r="BC23" s="656"/>
      <c r="BD23" s="656"/>
      <c r="BE23" s="656"/>
      <c r="BF23" s="656"/>
    </row>
    <row r="24" customFormat="false" ht="14.25" hidden="false" customHeight="true" outlineLevel="0" collapsed="false">
      <c r="Q24" s="656"/>
      <c r="R24" s="656"/>
      <c r="S24" s="656"/>
      <c r="T24" s="656"/>
      <c r="U24" s="656"/>
      <c r="V24" s="656"/>
      <c r="W24" s="656"/>
      <c r="X24" s="656"/>
      <c r="Y24" s="656"/>
      <c r="Z24" s="656"/>
      <c r="AA24" s="656"/>
      <c r="AB24" s="656"/>
      <c r="AC24" s="656"/>
      <c r="AD24" s="656"/>
      <c r="AE24" s="656"/>
      <c r="AF24" s="656"/>
      <c r="AG24" s="656"/>
      <c r="AH24" s="656"/>
      <c r="AI24" s="656"/>
      <c r="AJ24" s="656"/>
      <c r="AK24" s="656"/>
      <c r="AL24" s="656"/>
      <c r="AM24" s="656"/>
      <c r="AN24" s="656"/>
      <c r="AO24" s="656"/>
      <c r="AP24" s="656"/>
      <c r="AQ24" s="656"/>
      <c r="AR24" s="656"/>
      <c r="AS24" s="656"/>
      <c r="AT24" s="656"/>
      <c r="AU24" s="656"/>
      <c r="AV24" s="656"/>
      <c r="AW24" s="656"/>
      <c r="AX24" s="656"/>
      <c r="AY24" s="656"/>
      <c r="AZ24" s="656"/>
      <c r="BA24" s="656"/>
      <c r="BB24" s="656"/>
      <c r="BC24" s="656"/>
      <c r="BD24" s="656"/>
      <c r="BE24" s="656"/>
      <c r="BF24" s="656"/>
    </row>
    <row r="26" customFormat="false" ht="14.25" hidden="false" customHeight="false" outlineLevel="0" collapsed="false">
      <c r="AA26" s="364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3" width="15.7"/>
    <col collapsed="false" customWidth="true" hidden="false" outlineLevel="0" max="8" min="3" style="143" width="7.14"/>
    <col collapsed="false" customWidth="true" hidden="false" outlineLevel="0" max="9" min="9" style="143" width="9.7"/>
    <col collapsed="false" customWidth="true" hidden="false" outlineLevel="0" max="10" min="10" style="143" width="9.85"/>
    <col collapsed="false" customWidth="true" hidden="false" outlineLevel="0" max="23" min="11" style="143" width="7.14"/>
    <col collapsed="false" customWidth="true" hidden="false" outlineLevel="0" max="24" min="24" style="143" width="8.41"/>
    <col collapsed="false" customWidth="true" hidden="false" outlineLevel="0" max="26" min="25" style="143" width="7.14"/>
    <col collapsed="false" customWidth="true" hidden="false" outlineLevel="0" max="27" min="27" style="143" width="8.99"/>
    <col collapsed="false" customWidth="true" hidden="false" outlineLevel="0" max="38" min="28" style="143" width="7.14"/>
    <col collapsed="false" customWidth="false" hidden="false" outlineLevel="0" max="39" min="39" style="143" width="9.14"/>
    <col collapsed="false" customWidth="true" hidden="false" outlineLevel="0" max="42" min="40" style="143" width="11.13"/>
    <col collapsed="false" customWidth="true" hidden="false" outlineLevel="0" max="43" min="43" style="143" width="10.56"/>
    <col collapsed="false" customWidth="false" hidden="false" outlineLevel="0" max="44" min="44" style="143" width="9.14"/>
    <col collapsed="false" customWidth="true" hidden="false" outlineLevel="0" max="45" min="45" style="143" width="11.99"/>
    <col collapsed="false" customWidth="true" hidden="false" outlineLevel="0" max="46" min="46" style="143" width="12.28"/>
    <col collapsed="false" customWidth="true" hidden="false" outlineLevel="0" max="47" min="47" style="143" width="11.42"/>
    <col collapsed="false" customWidth="true" hidden="false" outlineLevel="0" max="48" min="48" style="143" width="11.56"/>
    <col collapsed="false" customWidth="true" hidden="false" outlineLevel="0" max="49" min="49" style="143" width="13.56"/>
    <col collapsed="false" customWidth="true" hidden="false" outlineLevel="0" max="50" min="50" style="143" width="13.14"/>
    <col collapsed="false" customWidth="true" hidden="false" outlineLevel="0" max="51" min="51" style="143" width="12.85"/>
    <col collapsed="false" customWidth="true" hidden="false" outlineLevel="0" max="52" min="52" style="143" width="23.14"/>
    <col collapsed="false" customWidth="true" hidden="false" outlineLevel="0" max="53" min="53" style="143" width="25.28"/>
    <col collapsed="false" customWidth="true" hidden="false" outlineLevel="0" max="54" min="54" style="143" width="13.41"/>
    <col collapsed="false" customWidth="true" hidden="false" outlineLevel="0" max="55" min="55" style="143" width="12.7"/>
    <col collapsed="false" customWidth="true" hidden="false" outlineLevel="0" max="56" min="56" style="143" width="14.14"/>
    <col collapsed="false" customWidth="false" hidden="false" outlineLevel="0" max="58" min="57" style="143" width="9.14"/>
    <col collapsed="false" customWidth="true" hidden="false" outlineLevel="0" max="63" min="59" style="143" width="14.99"/>
    <col collapsed="false" customWidth="true" hidden="false" outlineLevel="0" max="66" min="64" style="143" width="14.41"/>
    <col collapsed="false" customWidth="true" hidden="false" outlineLevel="0" max="67" min="67" style="143" width="15.99"/>
    <col collapsed="false" customWidth="true" hidden="false" outlineLevel="0" max="74" min="68" style="143" width="14.99"/>
    <col collapsed="false" customWidth="false" hidden="false" outlineLevel="0" max="257" min="75" style="143" width="9.14"/>
  </cols>
  <sheetData>
    <row r="1" customFormat="false" ht="24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</row>
    <row r="2" customFormat="false" ht="35.25" hidden="false" customHeight="true" outlineLevel="0" collapsed="false">
      <c r="A2" s="144" t="s">
        <v>111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</row>
    <row r="3" customFormat="false" ht="29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</row>
    <row r="4" customFormat="false" ht="24.75" hidden="false" customHeight="true" outlineLevel="0" collapsed="false">
      <c r="A4" s="145" t="s">
        <v>2</v>
      </c>
      <c r="B4" s="145"/>
      <c r="C4" s="146" t="s">
        <v>3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7" t="s">
        <v>4</v>
      </c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8" t="s">
        <v>5</v>
      </c>
      <c r="AS4" s="149" t="s">
        <v>6</v>
      </c>
      <c r="AT4" s="149"/>
      <c r="AU4" s="150" t="s">
        <v>7</v>
      </c>
      <c r="AV4" s="150"/>
      <c r="AW4" s="150" t="s">
        <v>8</v>
      </c>
      <c r="AX4" s="150"/>
      <c r="AY4" s="150"/>
      <c r="AZ4" s="150" t="s">
        <v>9</v>
      </c>
      <c r="BA4" s="150"/>
      <c r="BB4" s="150"/>
      <c r="BC4" s="146" t="s">
        <v>10</v>
      </c>
      <c r="BD4" s="146"/>
      <c r="BE4" s="151" t="s">
        <v>11</v>
      </c>
      <c r="BF4" s="151" t="s">
        <v>12</v>
      </c>
      <c r="BG4" s="149" t="s">
        <v>13</v>
      </c>
      <c r="BH4" s="149"/>
      <c r="BI4" s="149"/>
      <c r="BJ4" s="149"/>
      <c r="BK4" s="149"/>
      <c r="BL4" s="149"/>
      <c r="BM4" s="152" t="s">
        <v>14</v>
      </c>
      <c r="BN4" s="152" t="s">
        <v>15</v>
      </c>
      <c r="BO4" s="149" t="s">
        <v>16</v>
      </c>
      <c r="BP4" s="149"/>
      <c r="BQ4" s="149"/>
      <c r="BR4" s="149"/>
      <c r="BS4" s="149"/>
      <c r="BT4" s="149"/>
      <c r="BU4" s="149"/>
      <c r="BV4" s="149"/>
      <c r="BW4" s="150" t="s">
        <v>17</v>
      </c>
      <c r="BX4" s="150"/>
      <c r="BY4" s="150"/>
    </row>
    <row r="5" customFormat="false" ht="52.5" hidden="false" customHeight="true" outlineLevel="0" collapsed="false">
      <c r="A5" s="145"/>
      <c r="B5" s="145"/>
      <c r="C5" s="153" t="s">
        <v>18</v>
      </c>
      <c r="D5" s="150" t="s">
        <v>19</v>
      </c>
      <c r="E5" s="150"/>
      <c r="F5" s="150"/>
      <c r="G5" s="150"/>
      <c r="H5" s="150" t="s">
        <v>20</v>
      </c>
      <c r="I5" s="150"/>
      <c r="J5" s="150"/>
      <c r="K5" s="150"/>
      <c r="L5" s="150"/>
      <c r="M5" s="150"/>
      <c r="N5" s="150"/>
      <c r="O5" s="154" t="s">
        <v>21</v>
      </c>
      <c r="P5" s="154"/>
      <c r="Q5" s="153" t="s">
        <v>22</v>
      </c>
      <c r="R5" s="153" t="s">
        <v>23</v>
      </c>
      <c r="S5" s="155" t="s">
        <v>24</v>
      </c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6" t="s">
        <v>25</v>
      </c>
      <c r="AO5" s="156"/>
      <c r="AP5" s="156"/>
      <c r="AQ5" s="156"/>
      <c r="AR5" s="148"/>
      <c r="AS5" s="157" t="s">
        <v>26</v>
      </c>
      <c r="AT5" s="158" t="s">
        <v>27</v>
      </c>
      <c r="AU5" s="159" t="s">
        <v>28</v>
      </c>
      <c r="AV5" s="159" t="s">
        <v>29</v>
      </c>
      <c r="AW5" s="159" t="s">
        <v>30</v>
      </c>
      <c r="AX5" s="160" t="s">
        <v>31</v>
      </c>
      <c r="AY5" s="161" t="s">
        <v>32</v>
      </c>
      <c r="AZ5" s="162" t="s">
        <v>33</v>
      </c>
      <c r="BA5" s="161" t="s">
        <v>34</v>
      </c>
      <c r="BB5" s="163" t="s">
        <v>35</v>
      </c>
      <c r="BC5" s="164" t="s">
        <v>36</v>
      </c>
      <c r="BD5" s="159" t="s">
        <v>37</v>
      </c>
      <c r="BE5" s="151"/>
      <c r="BF5" s="151"/>
      <c r="BG5" s="165" t="s">
        <v>38</v>
      </c>
      <c r="BH5" s="165"/>
      <c r="BI5" s="166" t="s">
        <v>39</v>
      </c>
      <c r="BJ5" s="166"/>
      <c r="BK5" s="166" t="s">
        <v>40</v>
      </c>
      <c r="BL5" s="166"/>
      <c r="BM5" s="152"/>
      <c r="BN5" s="152"/>
      <c r="BO5" s="166" t="s">
        <v>106</v>
      </c>
      <c r="BP5" s="166"/>
      <c r="BQ5" s="166" t="s">
        <v>42</v>
      </c>
      <c r="BR5" s="166"/>
      <c r="BS5" s="166" t="s">
        <v>20</v>
      </c>
      <c r="BT5" s="166"/>
      <c r="BU5" s="167" t="s">
        <v>43</v>
      </c>
      <c r="BV5" s="167" t="s">
        <v>44</v>
      </c>
      <c r="BW5" s="168" t="s">
        <v>45</v>
      </c>
      <c r="BX5" s="161" t="s">
        <v>46</v>
      </c>
      <c r="BY5" s="163" t="s">
        <v>47</v>
      </c>
    </row>
    <row r="6" customFormat="false" ht="36.75" hidden="false" customHeight="true" outlineLevel="0" collapsed="false">
      <c r="A6" s="145"/>
      <c r="B6" s="145"/>
      <c r="C6" s="153"/>
      <c r="D6" s="169" t="s">
        <v>48</v>
      </c>
      <c r="E6" s="170" t="s">
        <v>49</v>
      </c>
      <c r="F6" s="170" t="s">
        <v>50</v>
      </c>
      <c r="G6" s="171" t="s">
        <v>51</v>
      </c>
      <c r="H6" s="172" t="s">
        <v>52</v>
      </c>
      <c r="I6" s="172"/>
      <c r="J6" s="172"/>
      <c r="K6" s="173" t="s">
        <v>53</v>
      </c>
      <c r="L6" s="173" t="s">
        <v>54</v>
      </c>
      <c r="M6" s="173" t="s">
        <v>55</v>
      </c>
      <c r="N6" s="174" t="s">
        <v>56</v>
      </c>
      <c r="O6" s="175" t="s">
        <v>57</v>
      </c>
      <c r="P6" s="176" t="s">
        <v>58</v>
      </c>
      <c r="Q6" s="153"/>
      <c r="R6" s="153"/>
      <c r="S6" s="177" t="s">
        <v>59</v>
      </c>
      <c r="T6" s="154" t="s">
        <v>60</v>
      </c>
      <c r="U6" s="154"/>
      <c r="V6" s="154"/>
      <c r="W6" s="154"/>
      <c r="X6" s="154"/>
      <c r="Y6" s="154"/>
      <c r="Z6" s="154"/>
      <c r="AA6" s="154"/>
      <c r="AB6" s="147" t="s">
        <v>61</v>
      </c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67" t="s">
        <v>62</v>
      </c>
      <c r="AO6" s="178" t="s">
        <v>63</v>
      </c>
      <c r="AP6" s="179" t="s">
        <v>64</v>
      </c>
      <c r="AQ6" s="158" t="s">
        <v>65</v>
      </c>
      <c r="AR6" s="148"/>
      <c r="AS6" s="157"/>
      <c r="AT6" s="158"/>
      <c r="AU6" s="159"/>
      <c r="AV6" s="159"/>
      <c r="AW6" s="159"/>
      <c r="AX6" s="160"/>
      <c r="AY6" s="161"/>
      <c r="AZ6" s="162"/>
      <c r="BA6" s="161"/>
      <c r="BB6" s="161"/>
      <c r="BC6" s="164"/>
      <c r="BD6" s="159"/>
      <c r="BE6" s="151"/>
      <c r="BF6" s="151"/>
      <c r="BG6" s="180" t="s">
        <v>66</v>
      </c>
      <c r="BH6" s="181" t="s">
        <v>67</v>
      </c>
      <c r="BI6" s="180" t="s">
        <v>66</v>
      </c>
      <c r="BJ6" s="181" t="s">
        <v>67</v>
      </c>
      <c r="BK6" s="180" t="s">
        <v>66</v>
      </c>
      <c r="BL6" s="181" t="s">
        <v>67</v>
      </c>
      <c r="BM6" s="152"/>
      <c r="BN6" s="152"/>
      <c r="BO6" s="365" t="s">
        <v>68</v>
      </c>
      <c r="BP6" s="366" t="s">
        <v>69</v>
      </c>
      <c r="BQ6" s="365" t="s">
        <v>70</v>
      </c>
      <c r="BR6" s="366" t="s">
        <v>71</v>
      </c>
      <c r="BS6" s="182" t="s">
        <v>70</v>
      </c>
      <c r="BT6" s="183" t="s">
        <v>71</v>
      </c>
      <c r="BU6" s="167"/>
      <c r="BV6" s="167"/>
      <c r="BW6" s="168"/>
      <c r="BX6" s="161"/>
      <c r="BY6" s="161"/>
    </row>
    <row r="7" customFormat="false" ht="15.95" hidden="false" customHeight="true" outlineLevel="0" collapsed="false">
      <c r="A7" s="145"/>
      <c r="B7" s="145"/>
      <c r="C7" s="153"/>
      <c r="D7" s="169"/>
      <c r="E7" s="170"/>
      <c r="F7" s="170"/>
      <c r="G7" s="171"/>
      <c r="H7" s="184" t="s">
        <v>72</v>
      </c>
      <c r="I7" s="185" t="s">
        <v>73</v>
      </c>
      <c r="J7" s="185" t="s">
        <v>74</v>
      </c>
      <c r="K7" s="173"/>
      <c r="L7" s="173"/>
      <c r="M7" s="173"/>
      <c r="N7" s="174"/>
      <c r="O7" s="175"/>
      <c r="P7" s="176"/>
      <c r="Q7" s="153"/>
      <c r="R7" s="153"/>
      <c r="S7" s="177"/>
      <c r="T7" s="178" t="s">
        <v>75</v>
      </c>
      <c r="U7" s="186" t="s">
        <v>76</v>
      </c>
      <c r="V7" s="187" t="s">
        <v>77</v>
      </c>
      <c r="W7" s="158" t="s">
        <v>78</v>
      </c>
      <c r="X7" s="157" t="s">
        <v>79</v>
      </c>
      <c r="Y7" s="179" t="s">
        <v>63</v>
      </c>
      <c r="Z7" s="186" t="s">
        <v>80</v>
      </c>
      <c r="AA7" s="188" t="s">
        <v>65</v>
      </c>
      <c r="AB7" s="178" t="s">
        <v>81</v>
      </c>
      <c r="AC7" s="179" t="s">
        <v>82</v>
      </c>
      <c r="AD7" s="179" t="s">
        <v>83</v>
      </c>
      <c r="AE7" s="158" t="s">
        <v>84</v>
      </c>
      <c r="AF7" s="189" t="s">
        <v>75</v>
      </c>
      <c r="AG7" s="190" t="s">
        <v>76</v>
      </c>
      <c r="AH7" s="190" t="s">
        <v>77</v>
      </c>
      <c r="AI7" s="191" t="s">
        <v>78</v>
      </c>
      <c r="AJ7" s="189" t="s">
        <v>85</v>
      </c>
      <c r="AK7" s="190" t="s">
        <v>63</v>
      </c>
      <c r="AL7" s="190" t="s">
        <v>80</v>
      </c>
      <c r="AM7" s="191" t="s">
        <v>65</v>
      </c>
      <c r="AN7" s="167"/>
      <c r="AO7" s="178"/>
      <c r="AP7" s="179"/>
      <c r="AQ7" s="158"/>
      <c r="AR7" s="148"/>
      <c r="AS7" s="157"/>
      <c r="AT7" s="158"/>
      <c r="AU7" s="159"/>
      <c r="AV7" s="159"/>
      <c r="AW7" s="159"/>
      <c r="AX7" s="160"/>
      <c r="AY7" s="161"/>
      <c r="AZ7" s="162"/>
      <c r="BA7" s="161"/>
      <c r="BB7" s="161"/>
      <c r="BC7" s="164"/>
      <c r="BD7" s="159"/>
      <c r="BE7" s="151"/>
      <c r="BF7" s="151"/>
      <c r="BG7" s="180"/>
      <c r="BH7" s="181"/>
      <c r="BI7" s="180"/>
      <c r="BJ7" s="181"/>
      <c r="BK7" s="180"/>
      <c r="BL7" s="181"/>
      <c r="BM7" s="152"/>
      <c r="BN7" s="152"/>
      <c r="BO7" s="365"/>
      <c r="BP7" s="366"/>
      <c r="BQ7" s="365"/>
      <c r="BR7" s="366"/>
      <c r="BS7" s="182"/>
      <c r="BT7" s="183"/>
      <c r="BU7" s="167"/>
      <c r="BV7" s="167"/>
      <c r="BW7" s="168"/>
      <c r="BX7" s="161"/>
      <c r="BY7" s="161"/>
    </row>
    <row r="8" customFormat="false" ht="125.25" hidden="false" customHeight="true" outlineLevel="0" collapsed="false">
      <c r="A8" s="145"/>
      <c r="B8" s="145"/>
      <c r="C8" s="153"/>
      <c r="D8" s="169"/>
      <c r="E8" s="170"/>
      <c r="F8" s="170"/>
      <c r="G8" s="171"/>
      <c r="H8" s="184"/>
      <c r="I8" s="185"/>
      <c r="J8" s="185"/>
      <c r="K8" s="173"/>
      <c r="L8" s="173"/>
      <c r="M8" s="173"/>
      <c r="N8" s="174"/>
      <c r="O8" s="175"/>
      <c r="P8" s="176"/>
      <c r="Q8" s="153"/>
      <c r="R8" s="153"/>
      <c r="S8" s="177"/>
      <c r="T8" s="178"/>
      <c r="U8" s="186"/>
      <c r="V8" s="187"/>
      <c r="W8" s="158"/>
      <c r="X8" s="157"/>
      <c r="Y8" s="179"/>
      <c r="Z8" s="186"/>
      <c r="AA8" s="188"/>
      <c r="AB8" s="178"/>
      <c r="AC8" s="179"/>
      <c r="AD8" s="179"/>
      <c r="AE8" s="158"/>
      <c r="AF8" s="189"/>
      <c r="AG8" s="190"/>
      <c r="AH8" s="190"/>
      <c r="AI8" s="191"/>
      <c r="AJ8" s="189"/>
      <c r="AK8" s="190"/>
      <c r="AL8" s="190"/>
      <c r="AM8" s="191"/>
      <c r="AN8" s="167"/>
      <c r="AO8" s="178"/>
      <c r="AP8" s="179"/>
      <c r="AQ8" s="158"/>
      <c r="AR8" s="148"/>
      <c r="AS8" s="157"/>
      <c r="AT8" s="158"/>
      <c r="AU8" s="159"/>
      <c r="AV8" s="159"/>
      <c r="AW8" s="159"/>
      <c r="AX8" s="160"/>
      <c r="AY8" s="161"/>
      <c r="AZ8" s="162"/>
      <c r="BA8" s="161"/>
      <c r="BB8" s="161"/>
      <c r="BC8" s="164"/>
      <c r="BD8" s="159"/>
      <c r="BE8" s="151"/>
      <c r="BF8" s="151"/>
      <c r="BG8" s="180"/>
      <c r="BH8" s="181"/>
      <c r="BI8" s="180"/>
      <c r="BJ8" s="181"/>
      <c r="BK8" s="180"/>
      <c r="BL8" s="181"/>
      <c r="BM8" s="152"/>
      <c r="BN8" s="152"/>
      <c r="BO8" s="365"/>
      <c r="BP8" s="366"/>
      <c r="BQ8" s="365"/>
      <c r="BR8" s="366"/>
      <c r="BS8" s="182"/>
      <c r="BT8" s="183"/>
      <c r="BU8" s="167"/>
      <c r="BV8" s="167"/>
      <c r="BW8" s="168"/>
      <c r="BX8" s="161"/>
      <c r="BY8" s="161"/>
    </row>
    <row r="9" customFormat="false" ht="52.5" hidden="false" customHeight="true" outlineLevel="0" collapsed="false">
      <c r="A9" s="145"/>
      <c r="B9" s="145"/>
      <c r="C9" s="153"/>
      <c r="D9" s="192" t="s">
        <v>86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3" t="s">
        <v>87</v>
      </c>
      <c r="P9" s="193"/>
      <c r="Q9" s="153"/>
      <c r="R9" s="153"/>
      <c r="S9" s="177"/>
      <c r="T9" s="194" t="s">
        <v>88</v>
      </c>
      <c r="U9" s="194"/>
      <c r="V9" s="194"/>
      <c r="W9" s="194"/>
      <c r="X9" s="194" t="s">
        <v>89</v>
      </c>
      <c r="Y9" s="194"/>
      <c r="Z9" s="194"/>
      <c r="AA9" s="194"/>
      <c r="AB9" s="194" t="s">
        <v>90</v>
      </c>
      <c r="AC9" s="194"/>
      <c r="AD9" s="194"/>
      <c r="AE9" s="194"/>
      <c r="AF9" s="367" t="s">
        <v>88</v>
      </c>
      <c r="AG9" s="367"/>
      <c r="AH9" s="367"/>
      <c r="AI9" s="367"/>
      <c r="AJ9" s="195" t="s">
        <v>91</v>
      </c>
      <c r="AK9" s="195"/>
      <c r="AL9" s="195"/>
      <c r="AM9" s="195"/>
      <c r="AN9" s="167"/>
      <c r="AO9" s="196" t="s">
        <v>92</v>
      </c>
      <c r="AP9" s="196"/>
      <c r="AQ9" s="196"/>
      <c r="AR9" s="148"/>
      <c r="AS9" s="196" t="s">
        <v>86</v>
      </c>
      <c r="AT9" s="196"/>
      <c r="AU9" s="159"/>
      <c r="AV9" s="159"/>
      <c r="AW9" s="159"/>
      <c r="AX9" s="160"/>
      <c r="AY9" s="161"/>
      <c r="AZ9" s="162"/>
      <c r="BA9" s="161"/>
      <c r="BB9" s="163"/>
      <c r="BC9" s="164"/>
      <c r="BD9" s="159"/>
      <c r="BE9" s="151"/>
      <c r="BF9" s="151"/>
      <c r="BG9" s="180"/>
      <c r="BH9" s="181"/>
      <c r="BI9" s="180"/>
      <c r="BJ9" s="181"/>
      <c r="BK9" s="180"/>
      <c r="BL9" s="181"/>
      <c r="BM9" s="152"/>
      <c r="BN9" s="152"/>
      <c r="BO9" s="196" t="s">
        <v>86</v>
      </c>
      <c r="BP9" s="196"/>
      <c r="BQ9" s="196" t="s">
        <v>86</v>
      </c>
      <c r="BR9" s="196"/>
      <c r="BS9" s="196" t="s">
        <v>86</v>
      </c>
      <c r="BT9" s="196"/>
      <c r="BU9" s="167"/>
      <c r="BV9" s="167"/>
      <c r="BW9" s="168"/>
      <c r="BX9" s="161"/>
      <c r="BY9" s="163"/>
    </row>
    <row r="10" s="209" customFormat="true" ht="30" hidden="false" customHeight="true" outlineLevel="0" collapsed="false">
      <c r="A10" s="145" t="n">
        <v>1</v>
      </c>
      <c r="B10" s="145"/>
      <c r="C10" s="197" t="n">
        <v>2</v>
      </c>
      <c r="D10" s="198" t="n">
        <v>3</v>
      </c>
      <c r="E10" s="199" t="n">
        <v>4</v>
      </c>
      <c r="F10" s="200" t="n">
        <v>5</v>
      </c>
      <c r="G10" s="145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199" t="n">
        <v>12</v>
      </c>
      <c r="N10" s="200" t="n">
        <v>13</v>
      </c>
      <c r="O10" s="198" t="n">
        <v>14</v>
      </c>
      <c r="P10" s="200" t="n">
        <v>15</v>
      </c>
      <c r="Q10" s="197" t="n">
        <v>16</v>
      </c>
      <c r="R10" s="197" t="n">
        <v>17</v>
      </c>
      <c r="S10" s="201" t="n">
        <v>18</v>
      </c>
      <c r="T10" s="198" t="n">
        <v>19</v>
      </c>
      <c r="U10" s="202" t="n">
        <v>20</v>
      </c>
      <c r="V10" s="202" t="n">
        <v>21</v>
      </c>
      <c r="W10" s="199" t="n">
        <v>22</v>
      </c>
      <c r="X10" s="198" t="n">
        <v>23</v>
      </c>
      <c r="Y10" s="202" t="n">
        <v>24</v>
      </c>
      <c r="Z10" s="202" t="n">
        <v>25</v>
      </c>
      <c r="AA10" s="199" t="n">
        <v>26</v>
      </c>
      <c r="AB10" s="198" t="n">
        <v>27</v>
      </c>
      <c r="AC10" s="202" t="n">
        <v>28</v>
      </c>
      <c r="AD10" s="202" t="n">
        <v>29</v>
      </c>
      <c r="AE10" s="368" t="n">
        <v>30</v>
      </c>
      <c r="AF10" s="202" t="n">
        <v>31</v>
      </c>
      <c r="AG10" s="202" t="n">
        <v>32</v>
      </c>
      <c r="AH10" s="202" t="n">
        <v>33</v>
      </c>
      <c r="AI10" s="199" t="n">
        <v>34</v>
      </c>
      <c r="AJ10" s="198" t="n">
        <v>35</v>
      </c>
      <c r="AK10" s="202" t="n">
        <v>36</v>
      </c>
      <c r="AL10" s="202" t="n">
        <v>37</v>
      </c>
      <c r="AM10" s="199" t="n">
        <v>38</v>
      </c>
      <c r="AN10" s="203" t="n">
        <v>39</v>
      </c>
      <c r="AO10" s="204" t="n">
        <v>40</v>
      </c>
      <c r="AP10" s="205" t="n">
        <v>41</v>
      </c>
      <c r="AQ10" s="205" t="n">
        <v>42</v>
      </c>
      <c r="AR10" s="197" t="n">
        <v>43</v>
      </c>
      <c r="AS10" s="206" t="n">
        <v>44</v>
      </c>
      <c r="AT10" s="145" t="n">
        <v>45</v>
      </c>
      <c r="AU10" s="197" t="n">
        <v>46</v>
      </c>
      <c r="AV10" s="197" t="n">
        <v>47</v>
      </c>
      <c r="AW10" s="197" t="n">
        <v>48</v>
      </c>
      <c r="AX10" s="197" t="n">
        <v>49</v>
      </c>
      <c r="AY10" s="197" t="n">
        <v>50</v>
      </c>
      <c r="AZ10" s="197" t="n">
        <v>51</v>
      </c>
      <c r="BA10" s="197" t="n">
        <v>52</v>
      </c>
      <c r="BB10" s="197" t="n">
        <v>53</v>
      </c>
      <c r="BC10" s="197" t="n">
        <v>54</v>
      </c>
      <c r="BD10" s="197" t="n">
        <v>55</v>
      </c>
      <c r="BE10" s="197" t="n">
        <v>56</v>
      </c>
      <c r="BF10" s="197" t="n">
        <v>57</v>
      </c>
      <c r="BG10" s="206" t="n">
        <v>58</v>
      </c>
      <c r="BH10" s="145" t="n">
        <v>59</v>
      </c>
      <c r="BI10" s="207" t="n">
        <v>60</v>
      </c>
      <c r="BJ10" s="145" t="n">
        <v>61</v>
      </c>
      <c r="BK10" s="207" t="n">
        <v>62</v>
      </c>
      <c r="BL10" s="145" t="n">
        <v>63</v>
      </c>
      <c r="BM10" s="208" t="n">
        <v>64</v>
      </c>
      <c r="BN10" s="197" t="n">
        <v>65</v>
      </c>
      <c r="BO10" s="198" t="n">
        <v>66</v>
      </c>
      <c r="BP10" s="200" t="n">
        <v>67</v>
      </c>
      <c r="BQ10" s="206" t="n">
        <v>68</v>
      </c>
      <c r="BR10" s="200" t="n">
        <v>69</v>
      </c>
      <c r="BS10" s="198" t="n">
        <v>70</v>
      </c>
      <c r="BT10" s="200" t="n">
        <v>71</v>
      </c>
      <c r="BU10" s="206" t="n">
        <v>72</v>
      </c>
      <c r="BV10" s="197" t="n">
        <v>73</v>
      </c>
      <c r="BW10" s="197" t="n">
        <v>74</v>
      </c>
      <c r="BX10" s="197" t="n">
        <v>75</v>
      </c>
      <c r="BY10" s="197" t="n">
        <v>76</v>
      </c>
    </row>
    <row r="11" s="209" customFormat="true" ht="30" hidden="false" customHeight="true" outlineLevel="0" collapsed="false">
      <c r="A11" s="369" t="s">
        <v>93</v>
      </c>
      <c r="B11" s="369"/>
      <c r="C11" s="211" t="n">
        <f aca="false">IF(AND(SUM(D11:N11)=SUM(O11:P11))=TRUE(),SUM(O11:P11),"HIBA")</f>
        <v>14</v>
      </c>
      <c r="D11" s="516" t="n">
        <v>12</v>
      </c>
      <c r="E11" s="517"/>
      <c r="F11" s="518"/>
      <c r="G11" s="519"/>
      <c r="H11" s="516"/>
      <c r="I11" s="517"/>
      <c r="J11" s="517"/>
      <c r="K11" s="517" t="n">
        <v>2</v>
      </c>
      <c r="L11" s="517"/>
      <c r="M11" s="517"/>
      <c r="N11" s="519"/>
      <c r="O11" s="516" t="n">
        <v>14</v>
      </c>
      <c r="P11" s="518"/>
      <c r="Q11" s="520"/>
      <c r="R11" s="217" t="n">
        <f aca="false">SUM(S11:AQ11)</f>
        <v>0</v>
      </c>
      <c r="S11" s="521"/>
      <c r="T11" s="516"/>
      <c r="U11" s="517"/>
      <c r="V11" s="517"/>
      <c r="W11" s="522"/>
      <c r="X11" s="516"/>
      <c r="Y11" s="517"/>
      <c r="Z11" s="523"/>
      <c r="AA11" s="519"/>
      <c r="AB11" s="516"/>
      <c r="AC11" s="524"/>
      <c r="AE11" s="519"/>
      <c r="AF11" s="525"/>
      <c r="AG11" s="517"/>
      <c r="AI11" s="519"/>
      <c r="AJ11" s="524"/>
      <c r="AK11" s="517"/>
      <c r="AL11" s="517"/>
      <c r="AM11" s="517"/>
      <c r="AN11" s="526"/>
      <c r="AO11" s="527"/>
      <c r="AP11" s="527"/>
      <c r="AQ11" s="527"/>
      <c r="AR11" s="528" t="n">
        <v>33</v>
      </c>
      <c r="AS11" s="529"/>
      <c r="AT11" s="530" t="n">
        <v>1</v>
      </c>
      <c r="AU11" s="531" t="n">
        <v>54</v>
      </c>
      <c r="AV11" s="532" t="n">
        <v>28</v>
      </c>
      <c r="AW11" s="533" t="n">
        <v>31250</v>
      </c>
      <c r="AX11" s="534" t="n">
        <v>375000</v>
      </c>
      <c r="AY11" s="535" t="n">
        <v>37500</v>
      </c>
      <c r="AZ11" s="533"/>
      <c r="BA11" s="536"/>
      <c r="BB11" s="537" t="n">
        <v>320000</v>
      </c>
      <c r="BC11" s="538" t="n">
        <v>12</v>
      </c>
      <c r="BD11" s="537"/>
      <c r="BE11" s="538"/>
      <c r="BF11" s="538" t="n">
        <v>1</v>
      </c>
      <c r="BG11" s="539" t="n">
        <v>2</v>
      </c>
      <c r="BH11" s="540"/>
      <c r="BI11" s="539"/>
      <c r="BJ11" s="540"/>
      <c r="BK11" s="541" t="n">
        <v>10</v>
      </c>
      <c r="BL11" s="542" t="n">
        <v>1</v>
      </c>
      <c r="BM11" s="543" t="n">
        <v>6</v>
      </c>
      <c r="BN11" s="543"/>
      <c r="BO11" s="539"/>
      <c r="BP11" s="540" t="n">
        <v>1</v>
      </c>
      <c r="BQ11" s="539"/>
      <c r="BR11" s="540"/>
      <c r="BS11" s="539" t="n">
        <v>1</v>
      </c>
      <c r="BT11" s="540"/>
      <c r="BU11" s="543"/>
      <c r="BV11" s="538"/>
      <c r="BX11" s="544"/>
      <c r="BY11" s="545"/>
    </row>
    <row r="12" s="209" customFormat="true" ht="30" hidden="false" customHeight="true" outlineLevel="0" collapsed="false">
      <c r="A12" s="369" t="s">
        <v>94</v>
      </c>
      <c r="B12" s="369"/>
      <c r="C12" s="242" t="n">
        <f aca="false">IF(AND(SUM(D12:N12)=SUM(O12:P12))=TRUE(),SUM(O12:P12),"HIBA")</f>
        <v>22</v>
      </c>
      <c r="D12" s="546" t="n">
        <v>5</v>
      </c>
      <c r="E12" s="547"/>
      <c r="F12" s="548"/>
      <c r="G12" s="549"/>
      <c r="H12" s="546"/>
      <c r="I12" s="547" t="n">
        <v>1</v>
      </c>
      <c r="J12" s="547"/>
      <c r="K12" s="547" t="n">
        <v>8</v>
      </c>
      <c r="L12" s="547"/>
      <c r="M12" s="547" t="n">
        <v>6</v>
      </c>
      <c r="N12" s="549" t="n">
        <v>2</v>
      </c>
      <c r="O12" s="550" t="n">
        <v>22</v>
      </c>
      <c r="P12" s="551"/>
      <c r="Q12" s="552" t="n">
        <v>1</v>
      </c>
      <c r="R12" s="249" t="n">
        <f aca="false">SUM(S12:AQ12)</f>
        <v>0</v>
      </c>
      <c r="S12" s="553"/>
      <c r="T12" s="554"/>
      <c r="U12" s="547"/>
      <c r="V12" s="547"/>
      <c r="W12" s="549"/>
      <c r="X12" s="546"/>
      <c r="Y12" s="547"/>
      <c r="Z12" s="555"/>
      <c r="AA12" s="549"/>
      <c r="AB12" s="546"/>
      <c r="AC12" s="556"/>
      <c r="AD12" s="557"/>
      <c r="AE12" s="549"/>
      <c r="AF12" s="557"/>
      <c r="AG12" s="547"/>
      <c r="AH12" s="547"/>
      <c r="AI12" s="549"/>
      <c r="AJ12" s="557"/>
      <c r="AK12" s="548"/>
      <c r="AL12" s="548"/>
      <c r="AM12" s="549"/>
      <c r="AN12" s="552"/>
      <c r="AO12" s="546"/>
      <c r="AP12" s="547"/>
      <c r="AQ12" s="558"/>
      <c r="AR12" s="559" t="n">
        <v>30</v>
      </c>
      <c r="AS12" s="560" t="n">
        <v>8</v>
      </c>
      <c r="AT12" s="561"/>
      <c r="AU12" s="562" t="n">
        <v>4</v>
      </c>
      <c r="AV12" s="563" t="n">
        <v>11.2</v>
      </c>
      <c r="AW12" s="564"/>
      <c r="AX12" s="565"/>
      <c r="AY12" s="566"/>
      <c r="AZ12" s="567" t="n">
        <v>295000</v>
      </c>
      <c r="BA12" s="568" t="n">
        <v>1475000</v>
      </c>
      <c r="BB12" s="569" t="n">
        <v>775000</v>
      </c>
      <c r="BC12" s="570" t="n">
        <v>9</v>
      </c>
      <c r="BD12" s="571" t="n">
        <v>1</v>
      </c>
      <c r="BE12" s="570"/>
      <c r="BF12" s="570" t="n">
        <v>2</v>
      </c>
      <c r="BG12" s="572" t="n">
        <v>2</v>
      </c>
      <c r="BH12" s="573"/>
      <c r="BI12" s="572"/>
      <c r="BJ12" s="573"/>
      <c r="BK12" s="574" t="n">
        <v>4</v>
      </c>
      <c r="BL12" s="575" t="n">
        <v>5</v>
      </c>
      <c r="BM12" s="576"/>
      <c r="BN12" s="576" t="n">
        <v>3</v>
      </c>
      <c r="BO12" s="572"/>
      <c r="BP12" s="573"/>
      <c r="BQ12" s="572"/>
      <c r="BR12" s="573"/>
      <c r="BS12" s="572"/>
      <c r="BT12" s="573"/>
      <c r="BU12" s="573"/>
      <c r="BV12" s="574"/>
      <c r="BW12" s="577"/>
      <c r="BX12" s="578"/>
      <c r="BY12" s="569"/>
    </row>
    <row r="13" s="63" customFormat="true" ht="30" hidden="false" customHeight="true" outlineLevel="0" collapsed="false">
      <c r="A13" s="435" t="s">
        <v>107</v>
      </c>
      <c r="B13" s="435"/>
      <c r="C13" s="274" t="n">
        <f aca="false">IF(AND(SUM(D13:N13)=SUM(O13:P13))=TRUE(),SUM(O13:P13),"HIBA")</f>
        <v>2</v>
      </c>
      <c r="D13" s="579" t="n">
        <v>2</v>
      </c>
      <c r="E13" s="580"/>
      <c r="F13" s="580"/>
      <c r="G13" s="581"/>
      <c r="H13" s="579"/>
      <c r="I13" s="580"/>
      <c r="J13" s="580"/>
      <c r="K13" s="580"/>
      <c r="L13" s="580"/>
      <c r="M13" s="580"/>
      <c r="N13" s="581"/>
      <c r="O13" s="579" t="n">
        <v>2</v>
      </c>
      <c r="P13" s="581"/>
      <c r="Q13" s="582"/>
      <c r="R13" s="281" t="n">
        <f aca="false">SUM(S13:AQ13)</f>
        <v>0</v>
      </c>
      <c r="S13" s="583"/>
      <c r="T13" s="584"/>
      <c r="U13" s="580"/>
      <c r="V13" s="580"/>
      <c r="W13" s="581"/>
      <c r="X13" s="579"/>
      <c r="Y13" s="580"/>
      <c r="Z13" s="585"/>
      <c r="AA13" s="581"/>
      <c r="AB13" s="579"/>
      <c r="AC13" s="586"/>
      <c r="AD13" s="587"/>
      <c r="AE13" s="588"/>
      <c r="AF13" s="587"/>
      <c r="AG13" s="580"/>
      <c r="AH13" s="580"/>
      <c r="AI13" s="581"/>
      <c r="AJ13" s="587"/>
      <c r="AK13" s="589"/>
      <c r="AL13" s="589"/>
      <c r="AM13" s="581"/>
      <c r="AN13" s="582"/>
      <c r="AO13" s="579"/>
      <c r="AP13" s="580"/>
      <c r="AQ13" s="590"/>
      <c r="AR13" s="591"/>
      <c r="AS13" s="592"/>
      <c r="AT13" s="593"/>
      <c r="AU13" s="594" t="n">
        <v>3</v>
      </c>
      <c r="AV13" s="595" t="n">
        <v>5</v>
      </c>
      <c r="AW13" s="596"/>
      <c r="AX13" s="597"/>
      <c r="AY13" s="598"/>
      <c r="AZ13" s="596"/>
      <c r="BA13" s="599"/>
      <c r="BB13" s="600"/>
      <c r="BC13" s="601" t="n">
        <v>2</v>
      </c>
      <c r="BD13" s="602"/>
      <c r="BE13" s="601"/>
      <c r="BF13" s="603" t="n">
        <v>1</v>
      </c>
      <c r="BG13" s="604"/>
      <c r="BH13" s="605"/>
      <c r="BI13" s="604"/>
      <c r="BJ13" s="605"/>
      <c r="BK13" s="606" t="n">
        <v>2</v>
      </c>
      <c r="BL13" s="607"/>
      <c r="BM13" s="608"/>
      <c r="BN13" s="608" t="n">
        <v>2</v>
      </c>
      <c r="BO13" s="604"/>
      <c r="BP13" s="609"/>
      <c r="BQ13" s="610"/>
      <c r="BR13" s="609"/>
      <c r="BS13" s="604"/>
      <c r="BT13" s="611"/>
      <c r="BU13" s="612"/>
      <c r="BV13" s="606"/>
      <c r="BW13" s="592"/>
      <c r="BX13" s="613"/>
      <c r="BY13" s="614"/>
    </row>
    <row r="14" s="209" customFormat="true" ht="35.25" hidden="false" customHeight="true" outlineLevel="0" collapsed="false">
      <c r="A14" s="369" t="s">
        <v>96</v>
      </c>
      <c r="B14" s="369"/>
      <c r="C14" s="242" t="n">
        <f aca="false">IF(AND(SUM(D14:N14)=SUM(O14:P14))=TRUE(),SUM(O14:P14),"HIBA")</f>
        <v>59</v>
      </c>
      <c r="D14" s="615" t="n">
        <v>20</v>
      </c>
      <c r="E14" s="616"/>
      <c r="F14" s="551" t="n">
        <v>27</v>
      </c>
      <c r="G14" s="617"/>
      <c r="H14" s="550"/>
      <c r="I14" s="547" t="n">
        <v>1</v>
      </c>
      <c r="J14" s="547"/>
      <c r="K14" s="547" t="n">
        <v>4</v>
      </c>
      <c r="L14" s="547"/>
      <c r="M14" s="547" t="n">
        <v>7</v>
      </c>
      <c r="N14" s="549"/>
      <c r="O14" s="546" t="n">
        <v>59</v>
      </c>
      <c r="P14" s="549"/>
      <c r="Q14" s="552"/>
      <c r="R14" s="249" t="n">
        <f aca="false">SUM(S14:AQ14)</f>
        <v>0</v>
      </c>
      <c r="S14" s="552"/>
      <c r="T14" s="618"/>
      <c r="U14" s="547"/>
      <c r="V14" s="616"/>
      <c r="W14" s="549"/>
      <c r="X14" s="546"/>
      <c r="Y14" s="547"/>
      <c r="Z14" s="555"/>
      <c r="AA14" s="549"/>
      <c r="AB14" s="546"/>
      <c r="AC14" s="547"/>
      <c r="AD14" s="557"/>
      <c r="AE14" s="619"/>
      <c r="AF14" s="557"/>
      <c r="AG14" s="547"/>
      <c r="AH14" s="547"/>
      <c r="AI14" s="549"/>
      <c r="AJ14" s="557"/>
      <c r="AK14" s="548"/>
      <c r="AL14" s="548"/>
      <c r="AM14" s="549"/>
      <c r="AN14" s="552"/>
      <c r="AO14" s="546"/>
      <c r="AP14" s="547"/>
      <c r="AQ14" s="558"/>
      <c r="AR14" s="570" t="n">
        <v>10</v>
      </c>
      <c r="AS14" s="577" t="n">
        <v>8</v>
      </c>
      <c r="AT14" s="578"/>
      <c r="AU14" s="564" t="n">
        <v>3</v>
      </c>
      <c r="AV14" s="620" t="n">
        <v>11</v>
      </c>
      <c r="AW14" s="564" t="n">
        <v>3286</v>
      </c>
      <c r="AX14" s="565" t="n">
        <v>115000</v>
      </c>
      <c r="AY14" s="566" t="n">
        <v>115000</v>
      </c>
      <c r="AZ14" s="562"/>
      <c r="BA14" s="621"/>
      <c r="BB14" s="571"/>
      <c r="BC14" s="570" t="n">
        <v>51</v>
      </c>
      <c r="BD14" s="578" t="n">
        <v>1</v>
      </c>
      <c r="BE14" s="570"/>
      <c r="BF14" s="570" t="n">
        <v>4</v>
      </c>
      <c r="BG14" s="572" t="n">
        <v>2</v>
      </c>
      <c r="BH14" s="573"/>
      <c r="BI14" s="572"/>
      <c r="BJ14" s="573"/>
      <c r="BK14" s="574" t="n">
        <v>46</v>
      </c>
      <c r="BL14" s="575"/>
      <c r="BM14" s="576" t="n">
        <v>4</v>
      </c>
      <c r="BN14" s="576" t="n">
        <v>1</v>
      </c>
      <c r="BO14" s="622"/>
      <c r="BP14" s="575" t="n">
        <v>3</v>
      </c>
      <c r="BQ14" s="572"/>
      <c r="BR14" s="575"/>
      <c r="BS14" s="622" t="n">
        <v>3</v>
      </c>
      <c r="BT14" s="480"/>
      <c r="BU14" s="615"/>
      <c r="BV14" s="576"/>
      <c r="BW14" s="560"/>
      <c r="BX14" s="623"/>
      <c r="BY14" s="569"/>
    </row>
    <row r="15" s="209" customFormat="true" ht="35.25" hidden="false" customHeight="true" outlineLevel="0" collapsed="false">
      <c r="A15" s="369" t="s">
        <v>97</v>
      </c>
      <c r="B15" s="369"/>
      <c r="C15" s="274" t="n">
        <f aca="false">IF(AND(SUM(D15:N15)=SUM(O15:P15))=TRUE(),SUM(O15:P15),"HIBA")</f>
        <v>2725</v>
      </c>
      <c r="D15" s="586" t="n">
        <v>721</v>
      </c>
      <c r="E15" s="586"/>
      <c r="F15" s="586" t="n">
        <v>2</v>
      </c>
      <c r="G15" s="588"/>
      <c r="H15" s="579" t="n">
        <v>2</v>
      </c>
      <c r="I15" s="580" t="n">
        <v>113</v>
      </c>
      <c r="J15" s="580" t="n">
        <v>2</v>
      </c>
      <c r="K15" s="624" t="n">
        <v>725</v>
      </c>
      <c r="L15" s="624" t="n">
        <v>9</v>
      </c>
      <c r="M15" s="580" t="n">
        <v>1151</v>
      </c>
      <c r="N15" s="581"/>
      <c r="O15" s="625" t="n">
        <v>2725</v>
      </c>
      <c r="P15" s="626"/>
      <c r="Q15" s="627"/>
      <c r="R15" s="281" t="n">
        <f aca="false">SUM(S15:AQ15)</f>
        <v>74</v>
      </c>
      <c r="S15" s="628" t="n">
        <v>23</v>
      </c>
      <c r="T15" s="629" t="n">
        <v>1</v>
      </c>
      <c r="U15" s="624"/>
      <c r="V15" s="586"/>
      <c r="W15" s="630"/>
      <c r="X15" s="587"/>
      <c r="Y15" s="580"/>
      <c r="Z15" s="585"/>
      <c r="AA15" s="581"/>
      <c r="AB15" s="579"/>
      <c r="AC15" s="587"/>
      <c r="AD15" s="587"/>
      <c r="AE15" s="581"/>
      <c r="AF15" s="587" t="n">
        <v>2</v>
      </c>
      <c r="AG15" s="580"/>
      <c r="AH15" s="585" t="n">
        <v>2</v>
      </c>
      <c r="AI15" s="581"/>
      <c r="AJ15" s="587"/>
      <c r="AK15" s="589"/>
      <c r="AL15" s="589"/>
      <c r="AM15" s="581" t="n">
        <v>1</v>
      </c>
      <c r="AN15" s="582" t="n">
        <v>45</v>
      </c>
      <c r="AO15" s="579"/>
      <c r="AP15" s="580"/>
      <c r="AQ15" s="590"/>
      <c r="AR15" s="603" t="n">
        <v>112</v>
      </c>
      <c r="AS15" s="631" t="n">
        <v>56</v>
      </c>
      <c r="AT15" s="613" t="n">
        <v>32</v>
      </c>
      <c r="AU15" s="596" t="n">
        <v>17</v>
      </c>
      <c r="AV15" s="595" t="n">
        <v>49</v>
      </c>
      <c r="AW15" s="596" t="n">
        <v>74658</v>
      </c>
      <c r="AX15" s="597" t="n">
        <v>61816950</v>
      </c>
      <c r="AY15" s="598" t="n">
        <v>61816950</v>
      </c>
      <c r="AZ15" s="596" t="n">
        <v>1278549</v>
      </c>
      <c r="BA15" s="599" t="n">
        <v>21735331</v>
      </c>
      <c r="BB15" s="600" t="n">
        <v>21735331</v>
      </c>
      <c r="BC15" s="601" t="n">
        <v>8716</v>
      </c>
      <c r="BD15" s="632" t="n">
        <v>3022</v>
      </c>
      <c r="BE15" s="633"/>
      <c r="BF15" s="633" t="n">
        <v>17</v>
      </c>
      <c r="BG15" s="604" t="n">
        <v>164</v>
      </c>
      <c r="BH15" s="605" t="n">
        <v>188</v>
      </c>
      <c r="BI15" s="604" t="n">
        <v>2</v>
      </c>
      <c r="BJ15" s="605"/>
      <c r="BK15" s="606" t="n">
        <v>674</v>
      </c>
      <c r="BL15" s="607" t="n">
        <v>154</v>
      </c>
      <c r="BM15" s="612" t="n">
        <v>11</v>
      </c>
      <c r="BN15" s="612"/>
      <c r="BO15" s="604"/>
      <c r="BP15" s="605" t="n">
        <v>739</v>
      </c>
      <c r="BQ15" s="604"/>
      <c r="BR15" s="605"/>
      <c r="BS15" s="604" t="n">
        <v>154</v>
      </c>
      <c r="BT15" s="605" t="n">
        <v>585</v>
      </c>
      <c r="BU15" s="612"/>
      <c r="BV15" s="606"/>
      <c r="BW15" s="633"/>
      <c r="BX15" s="632"/>
      <c r="BY15" s="614"/>
    </row>
    <row r="16" s="209" customFormat="true" ht="38.25" hidden="false" customHeight="true" outlineLevel="0" collapsed="false">
      <c r="A16" s="369" t="s">
        <v>98</v>
      </c>
      <c r="B16" s="369"/>
      <c r="C16" s="242" t="n">
        <f aca="false">IF(AND(SUM(D16:N16)=SUM(O16:P16))=TRUE(),SUM(O16:P16),"HIBA")</f>
        <v>0</v>
      </c>
      <c r="D16" s="546"/>
      <c r="E16" s="547"/>
      <c r="F16" s="547"/>
      <c r="G16" s="549"/>
      <c r="H16" s="550"/>
      <c r="I16" s="616"/>
      <c r="J16" s="616"/>
      <c r="K16" s="556"/>
      <c r="L16" s="547"/>
      <c r="M16" s="547"/>
      <c r="N16" s="551"/>
      <c r="O16" s="618"/>
      <c r="P16" s="619"/>
      <c r="Q16" s="553"/>
      <c r="R16" s="249" t="n">
        <f aca="false">SUM(S16:AQ16)</f>
        <v>0</v>
      </c>
      <c r="S16" s="552"/>
      <c r="T16" s="634"/>
      <c r="U16" s="635"/>
      <c r="V16" s="635"/>
      <c r="W16" s="636"/>
      <c r="X16" s="546"/>
      <c r="Y16" s="547"/>
      <c r="Z16" s="555"/>
      <c r="AA16" s="549"/>
      <c r="AB16" s="550"/>
      <c r="AC16" s="637"/>
      <c r="AD16" s="637"/>
      <c r="AE16" s="638"/>
      <c r="AF16" s="637"/>
      <c r="AG16" s="639"/>
      <c r="AH16" s="640"/>
      <c r="AI16" s="617"/>
      <c r="AJ16" s="557"/>
      <c r="AK16" s="616"/>
      <c r="AL16" s="616"/>
      <c r="AM16" s="616"/>
      <c r="AN16" s="552"/>
      <c r="AO16" s="546"/>
      <c r="AP16" s="547"/>
      <c r="AQ16" s="558"/>
      <c r="AR16" s="559"/>
      <c r="AS16" s="560"/>
      <c r="AT16" s="561"/>
      <c r="AU16" s="564"/>
      <c r="AV16" s="641"/>
      <c r="AW16" s="564"/>
      <c r="AX16" s="642"/>
      <c r="AY16" s="643"/>
      <c r="AZ16" s="644"/>
      <c r="BA16" s="645"/>
      <c r="BB16" s="646"/>
      <c r="BC16" s="647"/>
      <c r="BD16" s="648"/>
      <c r="BE16" s="615"/>
      <c r="BF16" s="649"/>
      <c r="BG16" s="650"/>
      <c r="BH16" s="651"/>
      <c r="BI16" s="572"/>
      <c r="BJ16" s="651"/>
      <c r="BK16" s="572"/>
      <c r="BL16" s="575"/>
      <c r="BM16" s="576"/>
      <c r="BN16" s="576"/>
      <c r="BO16" s="572"/>
      <c r="BP16" s="651"/>
      <c r="BQ16" s="622"/>
      <c r="BR16" s="651"/>
      <c r="BS16" s="572"/>
      <c r="BT16" s="651"/>
      <c r="BU16" s="576"/>
      <c r="BV16" s="652"/>
      <c r="BW16" s="653"/>
      <c r="BX16" s="654"/>
      <c r="BY16" s="646"/>
    </row>
    <row r="17" s="354" customFormat="true" ht="30" hidden="false" customHeight="true" outlineLevel="0" collapsed="false">
      <c r="A17" s="347" t="s">
        <v>99</v>
      </c>
      <c r="B17" s="347"/>
      <c r="C17" s="348" t="n">
        <f aca="false">IF(AND(SUM(D17:N17)=SUM(O17:P17))=TRUE(),SUM(O17:P17),"HIBA")</f>
        <v>2822</v>
      </c>
      <c r="D17" s="349" t="n">
        <f aca="false">SUM(D11:D16)</f>
        <v>760</v>
      </c>
      <c r="E17" s="349" t="n">
        <f aca="false">SUM(E11:E16)</f>
        <v>0</v>
      </c>
      <c r="F17" s="349" t="n">
        <f aca="false">SUM(F11:F16)</f>
        <v>29</v>
      </c>
      <c r="G17" s="349" t="n">
        <f aca="false">SUM(G11:G16)</f>
        <v>0</v>
      </c>
      <c r="H17" s="349" t="n">
        <f aca="false">SUM(H11:H16)</f>
        <v>2</v>
      </c>
      <c r="I17" s="350" t="n">
        <f aca="false">SUM(I11:I16)</f>
        <v>115</v>
      </c>
      <c r="J17" s="350" t="n">
        <f aca="false">SUM(J11:J16)</f>
        <v>2</v>
      </c>
      <c r="K17" s="349" t="n">
        <f aca="false">SUM(K11:K16)</f>
        <v>739</v>
      </c>
      <c r="L17" s="349" t="n">
        <f aca="false">SUM(L11:L16)</f>
        <v>9</v>
      </c>
      <c r="M17" s="349" t="n">
        <f aca="false">SUM(M11:M16)</f>
        <v>1164</v>
      </c>
      <c r="N17" s="349" t="n">
        <f aca="false">SUM(N11:N16)</f>
        <v>2</v>
      </c>
      <c r="O17" s="349" t="n">
        <f aca="false">SUM(O11:O16)</f>
        <v>2822</v>
      </c>
      <c r="P17" s="349" t="n">
        <f aca="false">SUM(P11:P16)</f>
        <v>0</v>
      </c>
      <c r="Q17" s="349" t="n">
        <f aca="false">SUM(Q11:Q16)</f>
        <v>1</v>
      </c>
      <c r="R17" s="350" t="n">
        <f aca="false">SUM(R11:R16)</f>
        <v>74</v>
      </c>
      <c r="S17" s="349" t="n">
        <f aca="false">SUM(S11:S16)</f>
        <v>23</v>
      </c>
      <c r="T17" s="349" t="n">
        <f aca="false">SUM(T11:T16)</f>
        <v>1</v>
      </c>
      <c r="U17" s="350" t="n">
        <f aca="false">SUM(U11:U16)</f>
        <v>0</v>
      </c>
      <c r="V17" s="350" t="n">
        <f aca="false">SUM(V11:V16)</f>
        <v>0</v>
      </c>
      <c r="W17" s="349" t="n">
        <f aca="false">SUM(W11:W16)</f>
        <v>0</v>
      </c>
      <c r="X17" s="349" t="n">
        <f aca="false">SUM(X11:X16)</f>
        <v>0</v>
      </c>
      <c r="Y17" s="350" t="n">
        <f aca="false">SUM(Y11:Y16)</f>
        <v>0</v>
      </c>
      <c r="Z17" s="350" t="n">
        <f aca="false">SUM(Z11:Z16)</f>
        <v>0</v>
      </c>
      <c r="AA17" s="349" t="n">
        <f aca="false">SUM(AA11:AA16)</f>
        <v>0</v>
      </c>
      <c r="AB17" s="349" t="n">
        <f aca="false">SUM(AB11:AB16)</f>
        <v>0</v>
      </c>
      <c r="AC17" s="350" t="n">
        <f aca="false">SUM(AC11:AC16)</f>
        <v>0</v>
      </c>
      <c r="AD17" s="350" t="n">
        <f aca="false">SUM(AD11:AD16)</f>
        <v>0</v>
      </c>
      <c r="AE17" s="514" t="n">
        <f aca="false">SUM(AE11:AE16)</f>
        <v>0</v>
      </c>
      <c r="AF17" s="349" t="n">
        <f aca="false">SUM(AF11:AF16)</f>
        <v>2</v>
      </c>
      <c r="AG17" s="350" t="n">
        <f aca="false">SUM(AG11:AG16)</f>
        <v>0</v>
      </c>
      <c r="AH17" s="350" t="n">
        <f aca="false">SUM(AH11:AH16)</f>
        <v>2</v>
      </c>
      <c r="AI17" s="349" t="n">
        <f aca="false">SUM(AI11:AI16)</f>
        <v>0</v>
      </c>
      <c r="AJ17" s="349" t="n">
        <f aca="false">SUM(AJ11:AJ16)</f>
        <v>0</v>
      </c>
      <c r="AK17" s="350" t="n">
        <f aca="false">SUM(AK11:AK16)</f>
        <v>0</v>
      </c>
      <c r="AL17" s="350" t="n">
        <f aca="false">SUM(AL11:AL16)</f>
        <v>0</v>
      </c>
      <c r="AM17" s="349" t="n">
        <f aca="false">SUM(AM11:AM16)</f>
        <v>1</v>
      </c>
      <c r="AN17" s="349" t="n">
        <f aca="false">SUM(AN11:AN16)</f>
        <v>45</v>
      </c>
      <c r="AO17" s="350" t="n">
        <f aca="false">SUM(AO11:AO16)</f>
        <v>0</v>
      </c>
      <c r="AP17" s="350" t="n">
        <f aca="false">SUM(AP11:AP16)</f>
        <v>0</v>
      </c>
      <c r="AQ17" s="349" t="n">
        <f aca="false">SUM(AQ11:AQ16)</f>
        <v>0</v>
      </c>
      <c r="AR17" s="351" t="n">
        <f aca="false">SUM(AR11:AR16)</f>
        <v>185</v>
      </c>
      <c r="AS17" s="197" t="n">
        <f aca="false">SUM(AS11:AS16)</f>
        <v>72</v>
      </c>
      <c r="AT17" s="197" t="n">
        <f aca="false">SUM(AT11:AT16)</f>
        <v>33</v>
      </c>
      <c r="AU17" s="352" t="n">
        <f aca="false">AVERAGE(AU11:AU16)</f>
        <v>16.2</v>
      </c>
      <c r="AV17" s="352" t="n">
        <f aca="false">AVERAGE(AV11:AV16)</f>
        <v>20.84</v>
      </c>
      <c r="AW17" s="352" t="n">
        <f aca="false">AVERAGE(AW11:AW16)</f>
        <v>36398</v>
      </c>
      <c r="AX17" s="353" t="n">
        <f aca="false">SUM(AX11:AX16)</f>
        <v>62306950</v>
      </c>
      <c r="AY17" s="353" t="n">
        <f aca="false">SUM(AY11:AY16)</f>
        <v>61969450</v>
      </c>
      <c r="AZ17" s="352" t="n">
        <f aca="false">AVERAGE(AZ11:AZ16)</f>
        <v>786774.5</v>
      </c>
      <c r="BA17" s="351" t="n">
        <f aca="false">SUM(BA11:BA16)</f>
        <v>23210331</v>
      </c>
      <c r="BB17" s="351" t="n">
        <f aca="false">SUM(BB11:BB16)</f>
        <v>22830331</v>
      </c>
      <c r="BC17" s="351" t="n">
        <f aca="false">SUM(BC11:BC16)</f>
        <v>8790</v>
      </c>
      <c r="BD17" s="351" t="n">
        <f aca="false">SUM(BD11:BD16)</f>
        <v>3024</v>
      </c>
      <c r="BE17" s="351" t="n">
        <f aca="false">SUM(BE11:BE16)</f>
        <v>0</v>
      </c>
      <c r="BF17" s="351" t="n">
        <f aca="false">SUM(BF11:BF16)</f>
        <v>25</v>
      </c>
      <c r="BG17" s="197" t="n">
        <f aca="false">SUM(BG11:BG16)</f>
        <v>170</v>
      </c>
      <c r="BH17" s="197" t="n">
        <f aca="false">SUM(BH11:BH16)</f>
        <v>188</v>
      </c>
      <c r="BI17" s="197" t="n">
        <f aca="false">SUM(BI11:BI16)</f>
        <v>2</v>
      </c>
      <c r="BJ17" s="197" t="n">
        <f aca="false">SUM(BJ11:BJ16)</f>
        <v>0</v>
      </c>
      <c r="BK17" s="197" t="n">
        <f aca="false">SUM(BK11:BK16)</f>
        <v>736</v>
      </c>
      <c r="BL17" s="197" t="n">
        <f aca="false">SUM(BL11:BL16)</f>
        <v>160</v>
      </c>
      <c r="BM17" s="197" t="n">
        <f aca="false">SUM(BM11:BM16)</f>
        <v>21</v>
      </c>
      <c r="BN17" s="197" t="n">
        <f aca="false">SUM(BN11:BN16)</f>
        <v>6</v>
      </c>
      <c r="BO17" s="197" t="n">
        <f aca="false">SUM(BO11:BO16)</f>
        <v>0</v>
      </c>
      <c r="BP17" s="197" t="n">
        <f aca="false">SUM(BP11:BP16)</f>
        <v>743</v>
      </c>
      <c r="BQ17" s="197" t="n">
        <f aca="false">SUM(BQ11:BQ16)</f>
        <v>0</v>
      </c>
      <c r="BR17" s="197" t="n">
        <f aca="false">SUM(BR11:BR16)</f>
        <v>0</v>
      </c>
      <c r="BS17" s="197" t="n">
        <f aca="false">SUM(BS11:BS16)</f>
        <v>158</v>
      </c>
      <c r="BT17" s="197" t="n">
        <f aca="false">SUM(BT11:BT16)</f>
        <v>585</v>
      </c>
      <c r="BU17" s="197" t="n">
        <f aca="false">SUM(BU11:BU16)</f>
        <v>0</v>
      </c>
      <c r="BV17" s="197" t="n">
        <f aca="false">SUM(BV11:BV16)</f>
        <v>0</v>
      </c>
      <c r="BW17" s="351" t="n">
        <f aca="false">SUM(BW11:BW16)</f>
        <v>0</v>
      </c>
      <c r="BX17" s="351" t="n">
        <f aca="false">SUM(BX11:BX16)</f>
        <v>0</v>
      </c>
      <c r="BY17" s="351" t="n">
        <f aca="false">SUM(BY11:BY16)</f>
        <v>0</v>
      </c>
    </row>
    <row r="19" customFormat="false" ht="15" hidden="false" customHeight="true" outlineLevel="0" collapsed="false">
      <c r="A19" s="355"/>
      <c r="B19" s="355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</row>
    <row r="20" customFormat="false" ht="14.25" hidden="false" customHeight="true" outlineLevel="0" collapsed="false">
      <c r="D20" s="356"/>
      <c r="E20" s="356"/>
      <c r="F20" s="356"/>
      <c r="Q20" s="656"/>
      <c r="R20" s="656"/>
      <c r="S20" s="656"/>
      <c r="T20" s="656"/>
      <c r="U20" s="656"/>
      <c r="V20" s="656"/>
      <c r="W20" s="656"/>
      <c r="X20" s="656"/>
      <c r="Y20" s="656"/>
      <c r="Z20" s="656"/>
      <c r="AA20" s="656"/>
      <c r="AB20" s="656"/>
      <c r="AC20" s="656"/>
      <c r="AD20" s="656"/>
      <c r="AE20" s="656"/>
      <c r="AF20" s="656"/>
      <c r="AG20" s="656"/>
      <c r="AH20" s="656"/>
      <c r="AI20" s="656"/>
      <c r="AJ20" s="656"/>
      <c r="AK20" s="656"/>
      <c r="AL20" s="656"/>
      <c r="AM20" s="656"/>
      <c r="AN20" s="656"/>
      <c r="AO20" s="656"/>
      <c r="AP20" s="656"/>
      <c r="AQ20" s="656"/>
      <c r="AR20" s="656"/>
      <c r="AS20" s="656"/>
      <c r="AT20" s="656"/>
      <c r="AU20" s="656"/>
      <c r="AV20" s="656"/>
      <c r="AW20" s="656"/>
      <c r="AX20" s="656"/>
      <c r="AY20" s="656"/>
      <c r="AZ20" s="656"/>
      <c r="BA20" s="656"/>
      <c r="BB20" s="656"/>
      <c r="BC20" s="656"/>
      <c r="BD20" s="656"/>
      <c r="BE20" s="656"/>
    </row>
    <row r="21" customFormat="false" ht="44.25" hidden="false" customHeight="true" outlineLevel="0" collapsed="false">
      <c r="B21" s="657"/>
      <c r="C21" s="657"/>
      <c r="D21" s="657"/>
      <c r="E21" s="657"/>
      <c r="F21" s="657"/>
      <c r="G21" s="657"/>
      <c r="N21" s="358"/>
      <c r="O21" s="358"/>
      <c r="P21" s="358"/>
      <c r="Q21" s="656"/>
      <c r="R21" s="656"/>
      <c r="S21" s="656"/>
      <c r="T21" s="656"/>
      <c r="U21" s="656"/>
      <c r="V21" s="656"/>
      <c r="W21" s="656"/>
      <c r="X21" s="656"/>
      <c r="Y21" s="656"/>
      <c r="Z21" s="656"/>
      <c r="AA21" s="656"/>
      <c r="AB21" s="656"/>
      <c r="AC21" s="656"/>
      <c r="AD21" s="656"/>
      <c r="AE21" s="656"/>
      <c r="AF21" s="656"/>
      <c r="AG21" s="656"/>
      <c r="AH21" s="656"/>
      <c r="AI21" s="656"/>
      <c r="AJ21" s="656"/>
      <c r="AK21" s="656"/>
      <c r="AL21" s="656"/>
      <c r="AM21" s="656"/>
      <c r="AN21" s="656"/>
      <c r="AO21" s="656"/>
      <c r="AP21" s="656"/>
      <c r="AQ21" s="656"/>
      <c r="AR21" s="656"/>
      <c r="AS21" s="656"/>
      <c r="AT21" s="656"/>
      <c r="AU21" s="656"/>
      <c r="AV21" s="656"/>
      <c r="AW21" s="656"/>
      <c r="AX21" s="656"/>
      <c r="AY21" s="656"/>
      <c r="AZ21" s="656"/>
      <c r="BA21" s="656"/>
      <c r="BB21" s="656"/>
      <c r="BC21" s="656"/>
      <c r="BD21" s="656"/>
      <c r="BE21" s="656"/>
      <c r="BF21" s="361"/>
    </row>
    <row r="22" customFormat="false" ht="14.25" hidden="false" customHeight="true" outlineLevel="0" collapsed="false">
      <c r="B22" s="362"/>
      <c r="C22" s="362"/>
      <c r="D22" s="362"/>
      <c r="E22" s="362"/>
      <c r="F22" s="362"/>
      <c r="G22" s="362"/>
      <c r="H22" s="358"/>
      <c r="I22" s="358"/>
      <c r="J22" s="358"/>
      <c r="K22" s="358"/>
      <c r="L22" s="358"/>
      <c r="M22" s="358"/>
      <c r="N22" s="358"/>
      <c r="O22" s="358"/>
      <c r="P22" s="358"/>
      <c r="Q22" s="656"/>
      <c r="R22" s="656"/>
      <c r="S22" s="656"/>
      <c r="T22" s="656"/>
      <c r="U22" s="656"/>
      <c r="V22" s="656"/>
      <c r="W22" s="656"/>
      <c r="X22" s="656"/>
      <c r="Y22" s="656"/>
      <c r="Z22" s="656"/>
      <c r="AA22" s="656"/>
      <c r="AB22" s="656"/>
      <c r="AC22" s="656"/>
      <c r="AD22" s="656"/>
      <c r="AE22" s="656"/>
      <c r="AF22" s="656"/>
      <c r="AG22" s="656"/>
      <c r="AH22" s="656"/>
      <c r="AI22" s="656"/>
      <c r="AJ22" s="656"/>
      <c r="AK22" s="656"/>
      <c r="AL22" s="656"/>
      <c r="AM22" s="656"/>
      <c r="AN22" s="656"/>
      <c r="AO22" s="656"/>
      <c r="AP22" s="656"/>
      <c r="AQ22" s="656"/>
      <c r="AR22" s="656"/>
      <c r="AS22" s="656"/>
      <c r="AT22" s="656"/>
      <c r="AU22" s="656"/>
      <c r="AV22" s="656"/>
      <c r="AW22" s="656"/>
      <c r="AX22" s="656"/>
      <c r="AY22" s="656"/>
      <c r="AZ22" s="656"/>
      <c r="BA22" s="656"/>
      <c r="BB22" s="656"/>
      <c r="BC22" s="656"/>
      <c r="BD22" s="656"/>
      <c r="BE22" s="656"/>
      <c r="BF22" s="361"/>
    </row>
    <row r="23" customFormat="false" ht="14.25" hidden="false" customHeight="true" outlineLevel="0" collapsed="false">
      <c r="Q23" s="656"/>
      <c r="R23" s="656"/>
      <c r="S23" s="656"/>
      <c r="T23" s="656"/>
      <c r="U23" s="656"/>
      <c r="V23" s="656"/>
      <c r="W23" s="656"/>
      <c r="X23" s="656"/>
      <c r="Y23" s="656"/>
      <c r="Z23" s="656"/>
      <c r="AA23" s="656"/>
      <c r="AB23" s="656"/>
      <c r="AC23" s="656"/>
      <c r="AD23" s="656"/>
      <c r="AE23" s="656"/>
      <c r="AF23" s="656"/>
      <c r="AG23" s="656"/>
      <c r="AH23" s="656"/>
      <c r="AI23" s="656"/>
      <c r="AJ23" s="656"/>
      <c r="AK23" s="656"/>
      <c r="AL23" s="656"/>
      <c r="AM23" s="656"/>
      <c r="AN23" s="656"/>
      <c r="AO23" s="656"/>
      <c r="AP23" s="656"/>
      <c r="AQ23" s="656"/>
      <c r="AR23" s="656"/>
      <c r="AS23" s="656"/>
      <c r="AT23" s="656"/>
      <c r="AU23" s="656"/>
      <c r="AV23" s="656"/>
      <c r="AW23" s="656"/>
      <c r="AX23" s="656"/>
      <c r="AY23" s="656"/>
      <c r="AZ23" s="656"/>
      <c r="BA23" s="656"/>
      <c r="BB23" s="656"/>
      <c r="BC23" s="656"/>
      <c r="BD23" s="656"/>
      <c r="BE23" s="656"/>
      <c r="BF23" s="361"/>
    </row>
    <row r="24" customFormat="false" ht="14.25" hidden="false" customHeight="true" outlineLevel="0" collapsed="false">
      <c r="Q24" s="656"/>
      <c r="R24" s="656"/>
      <c r="S24" s="656"/>
      <c r="T24" s="656"/>
      <c r="U24" s="656"/>
      <c r="V24" s="656"/>
      <c r="W24" s="656"/>
      <c r="X24" s="656"/>
      <c r="Y24" s="656"/>
      <c r="Z24" s="656"/>
      <c r="AA24" s="656"/>
      <c r="AB24" s="656"/>
      <c r="AC24" s="656"/>
      <c r="AD24" s="656"/>
      <c r="AE24" s="656"/>
      <c r="AF24" s="656"/>
      <c r="AG24" s="656"/>
      <c r="AH24" s="656"/>
      <c r="AI24" s="656"/>
      <c r="AJ24" s="656"/>
      <c r="AK24" s="656"/>
      <c r="AL24" s="656"/>
      <c r="AM24" s="656"/>
      <c r="AN24" s="656"/>
      <c r="AO24" s="656"/>
      <c r="AP24" s="656"/>
      <c r="AQ24" s="656"/>
      <c r="AR24" s="656"/>
      <c r="AS24" s="656"/>
      <c r="AT24" s="656"/>
      <c r="AU24" s="656"/>
      <c r="AV24" s="656"/>
      <c r="AW24" s="656"/>
      <c r="AX24" s="656"/>
      <c r="AY24" s="656"/>
      <c r="AZ24" s="656"/>
      <c r="BA24" s="656"/>
      <c r="BB24" s="656"/>
      <c r="BC24" s="656"/>
      <c r="BD24" s="656"/>
      <c r="BE24" s="656"/>
    </row>
    <row r="25" customFormat="false" ht="14.25" hidden="false" customHeight="true" outlineLevel="0" collapsed="false">
      <c r="Q25" s="656"/>
      <c r="R25" s="656"/>
      <c r="S25" s="656"/>
      <c r="T25" s="656"/>
      <c r="U25" s="656"/>
      <c r="V25" s="656"/>
      <c r="W25" s="656"/>
      <c r="X25" s="656"/>
      <c r="Y25" s="656"/>
      <c r="Z25" s="656"/>
      <c r="AA25" s="656"/>
      <c r="AB25" s="656"/>
      <c r="AC25" s="656"/>
      <c r="AD25" s="656"/>
      <c r="AE25" s="656"/>
      <c r="AF25" s="656"/>
      <c r="AG25" s="656"/>
      <c r="AH25" s="656"/>
      <c r="AI25" s="656"/>
      <c r="AJ25" s="656"/>
      <c r="AK25" s="656"/>
      <c r="AL25" s="656"/>
      <c r="AM25" s="656"/>
      <c r="AN25" s="656"/>
      <c r="AO25" s="656"/>
      <c r="AP25" s="656"/>
      <c r="AQ25" s="656"/>
      <c r="AR25" s="656"/>
      <c r="AS25" s="656"/>
      <c r="AT25" s="656"/>
      <c r="AU25" s="656"/>
      <c r="AV25" s="656"/>
      <c r="AW25" s="656"/>
      <c r="AX25" s="656"/>
      <c r="AY25" s="656"/>
      <c r="AZ25" s="656"/>
      <c r="BA25" s="656"/>
      <c r="BB25" s="656"/>
      <c r="BC25" s="656"/>
      <c r="BD25" s="656"/>
      <c r="BE25" s="656"/>
    </row>
    <row r="26" customFormat="false" ht="14.25" hidden="false" customHeight="true" outlineLevel="0" collapsed="false">
      <c r="Q26" s="656"/>
      <c r="R26" s="656"/>
      <c r="S26" s="656"/>
      <c r="T26" s="656"/>
      <c r="U26" s="656"/>
      <c r="V26" s="656"/>
      <c r="W26" s="656"/>
      <c r="X26" s="656"/>
      <c r="Y26" s="656"/>
      <c r="Z26" s="656"/>
      <c r="AA26" s="656"/>
      <c r="AB26" s="656"/>
      <c r="AC26" s="656"/>
      <c r="AD26" s="656"/>
      <c r="AE26" s="656"/>
      <c r="AF26" s="656"/>
      <c r="AG26" s="656"/>
      <c r="AH26" s="656"/>
      <c r="AI26" s="656"/>
      <c r="AJ26" s="656"/>
      <c r="AK26" s="656"/>
      <c r="AL26" s="656"/>
      <c r="AM26" s="656"/>
      <c r="AN26" s="656"/>
      <c r="AO26" s="656"/>
      <c r="AP26" s="656"/>
      <c r="AQ26" s="656"/>
      <c r="AR26" s="656"/>
      <c r="AS26" s="656"/>
      <c r="AT26" s="656"/>
      <c r="AU26" s="656"/>
      <c r="AV26" s="656"/>
      <c r="AW26" s="656"/>
      <c r="AX26" s="656"/>
      <c r="AY26" s="656"/>
      <c r="AZ26" s="656"/>
      <c r="BA26" s="656"/>
      <c r="BB26" s="656"/>
      <c r="BC26" s="656"/>
      <c r="BD26" s="656"/>
      <c r="BE26" s="656"/>
    </row>
    <row r="27" customFormat="false" ht="14.25" hidden="false" customHeight="true" outlineLevel="0" collapsed="false">
      <c r="Q27" s="656"/>
      <c r="R27" s="656"/>
      <c r="S27" s="656"/>
      <c r="T27" s="656"/>
      <c r="U27" s="656"/>
      <c r="V27" s="656"/>
      <c r="W27" s="656"/>
      <c r="X27" s="656"/>
      <c r="Y27" s="656"/>
      <c r="Z27" s="656"/>
      <c r="AA27" s="656"/>
      <c r="AB27" s="656"/>
      <c r="AC27" s="656"/>
      <c r="AD27" s="656"/>
      <c r="AE27" s="656"/>
      <c r="AF27" s="656"/>
      <c r="AG27" s="656"/>
      <c r="AH27" s="656"/>
      <c r="AI27" s="656"/>
      <c r="AJ27" s="656"/>
      <c r="AK27" s="656"/>
      <c r="AL27" s="656"/>
      <c r="AM27" s="656"/>
      <c r="AN27" s="656"/>
      <c r="AO27" s="656"/>
      <c r="AP27" s="656"/>
      <c r="AQ27" s="656"/>
      <c r="AR27" s="656"/>
      <c r="AS27" s="656"/>
      <c r="AT27" s="656"/>
      <c r="AU27" s="656"/>
      <c r="AV27" s="656"/>
      <c r="AW27" s="656"/>
      <c r="AX27" s="656"/>
      <c r="AY27" s="656"/>
      <c r="AZ27" s="656"/>
      <c r="BA27" s="656"/>
      <c r="BB27" s="656"/>
      <c r="BC27" s="656"/>
      <c r="BD27" s="656"/>
      <c r="BE27" s="656"/>
    </row>
    <row r="28" customFormat="false" ht="14.25" hidden="false" customHeight="true" outlineLevel="0" collapsed="false">
      <c r="Q28" s="656"/>
      <c r="R28" s="656"/>
      <c r="S28" s="656"/>
      <c r="T28" s="656"/>
      <c r="U28" s="656"/>
      <c r="V28" s="656"/>
      <c r="W28" s="656"/>
      <c r="X28" s="656"/>
      <c r="Y28" s="656"/>
      <c r="Z28" s="656"/>
      <c r="AA28" s="656"/>
      <c r="AB28" s="656"/>
      <c r="AC28" s="656"/>
      <c r="AD28" s="656"/>
      <c r="AE28" s="656"/>
      <c r="AF28" s="656"/>
      <c r="AG28" s="656"/>
      <c r="AH28" s="656"/>
      <c r="AI28" s="656"/>
      <c r="AJ28" s="656"/>
      <c r="AK28" s="656"/>
      <c r="AL28" s="656"/>
      <c r="AM28" s="656"/>
      <c r="AN28" s="656"/>
      <c r="AO28" s="656"/>
      <c r="AP28" s="656"/>
      <c r="AQ28" s="656"/>
      <c r="AR28" s="656"/>
      <c r="AS28" s="656"/>
      <c r="AT28" s="656"/>
      <c r="AU28" s="656"/>
      <c r="AV28" s="656"/>
      <c r="AW28" s="656"/>
      <c r="AX28" s="656"/>
      <c r="AY28" s="656"/>
      <c r="AZ28" s="656"/>
      <c r="BA28" s="656"/>
      <c r="BB28" s="656"/>
      <c r="BC28" s="656"/>
      <c r="BD28" s="656"/>
      <c r="BE28" s="656"/>
    </row>
    <row r="29" customFormat="false" ht="14.25" hidden="false" customHeight="true" outlineLevel="0" collapsed="false">
      <c r="Q29" s="656"/>
      <c r="R29" s="656"/>
      <c r="S29" s="656"/>
      <c r="T29" s="656"/>
      <c r="U29" s="656"/>
      <c r="V29" s="656"/>
      <c r="W29" s="656"/>
      <c r="X29" s="656"/>
      <c r="Y29" s="656"/>
      <c r="Z29" s="656"/>
      <c r="AA29" s="656"/>
      <c r="AB29" s="656"/>
      <c r="AC29" s="656"/>
      <c r="AD29" s="656"/>
      <c r="AE29" s="656"/>
      <c r="AF29" s="656"/>
      <c r="AG29" s="656"/>
      <c r="AH29" s="656"/>
      <c r="AI29" s="656"/>
      <c r="AJ29" s="656"/>
      <c r="AK29" s="656"/>
      <c r="AL29" s="656"/>
      <c r="AM29" s="656"/>
      <c r="AN29" s="656"/>
      <c r="AO29" s="656"/>
      <c r="AP29" s="656"/>
      <c r="AQ29" s="656"/>
      <c r="AR29" s="656"/>
      <c r="AS29" s="656"/>
      <c r="AT29" s="656"/>
      <c r="AU29" s="656"/>
      <c r="AV29" s="656"/>
      <c r="AW29" s="656"/>
      <c r="AX29" s="656"/>
      <c r="AY29" s="656"/>
      <c r="AZ29" s="656"/>
      <c r="BA29" s="656"/>
      <c r="BB29" s="656"/>
      <c r="BC29" s="656"/>
      <c r="BD29" s="656"/>
      <c r="BE29" s="656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3" width="15.7"/>
    <col collapsed="false" customWidth="true" hidden="false" outlineLevel="0" max="8" min="3" style="143" width="7.14"/>
    <col collapsed="false" customWidth="true" hidden="false" outlineLevel="0" max="9" min="9" style="143" width="9.7"/>
    <col collapsed="false" customWidth="true" hidden="false" outlineLevel="0" max="10" min="10" style="143" width="9.85"/>
    <col collapsed="false" customWidth="true" hidden="false" outlineLevel="0" max="23" min="11" style="143" width="7.14"/>
    <col collapsed="false" customWidth="true" hidden="false" outlineLevel="0" max="24" min="24" style="143" width="8.41"/>
    <col collapsed="false" customWidth="true" hidden="false" outlineLevel="0" max="26" min="25" style="143" width="7.14"/>
    <col collapsed="false" customWidth="true" hidden="false" outlineLevel="0" max="27" min="27" style="143" width="8.99"/>
    <col collapsed="false" customWidth="true" hidden="false" outlineLevel="0" max="38" min="28" style="143" width="7.14"/>
    <col collapsed="false" customWidth="false" hidden="false" outlineLevel="0" max="39" min="39" style="143" width="9.14"/>
    <col collapsed="false" customWidth="true" hidden="false" outlineLevel="0" max="42" min="40" style="143" width="11.13"/>
    <col collapsed="false" customWidth="true" hidden="false" outlineLevel="0" max="43" min="43" style="143" width="10.56"/>
    <col collapsed="false" customWidth="false" hidden="false" outlineLevel="0" max="44" min="44" style="143" width="9.14"/>
    <col collapsed="false" customWidth="true" hidden="false" outlineLevel="0" max="45" min="45" style="143" width="11.99"/>
    <col collapsed="false" customWidth="true" hidden="false" outlineLevel="0" max="46" min="46" style="143" width="12.28"/>
    <col collapsed="false" customWidth="true" hidden="false" outlineLevel="0" max="47" min="47" style="143" width="11.42"/>
    <col collapsed="false" customWidth="true" hidden="false" outlineLevel="0" max="48" min="48" style="143" width="11.56"/>
    <col collapsed="false" customWidth="true" hidden="false" outlineLevel="0" max="49" min="49" style="143" width="13.56"/>
    <col collapsed="false" customWidth="true" hidden="false" outlineLevel="0" max="50" min="50" style="143" width="13.14"/>
    <col collapsed="false" customWidth="true" hidden="false" outlineLevel="0" max="51" min="51" style="143" width="12.85"/>
    <col collapsed="false" customWidth="true" hidden="false" outlineLevel="0" max="52" min="52" style="143" width="12.7"/>
    <col collapsed="false" customWidth="true" hidden="false" outlineLevel="0" max="53" min="53" style="143" width="16.7"/>
    <col collapsed="false" customWidth="true" hidden="false" outlineLevel="0" max="54" min="54" style="143" width="13.41"/>
    <col collapsed="false" customWidth="true" hidden="false" outlineLevel="0" max="55" min="55" style="143" width="12.7"/>
    <col collapsed="false" customWidth="true" hidden="false" outlineLevel="0" max="56" min="56" style="143" width="14.14"/>
    <col collapsed="false" customWidth="false" hidden="false" outlineLevel="0" max="58" min="57" style="143" width="9.14"/>
    <col collapsed="false" customWidth="true" hidden="false" outlineLevel="0" max="63" min="59" style="143" width="14.99"/>
    <col collapsed="false" customWidth="true" hidden="false" outlineLevel="0" max="66" min="64" style="143" width="14.41"/>
    <col collapsed="false" customWidth="true" hidden="false" outlineLevel="0" max="67" min="67" style="143" width="15.99"/>
    <col collapsed="false" customWidth="true" hidden="false" outlineLevel="0" max="74" min="68" style="143" width="14.99"/>
    <col collapsed="false" customWidth="false" hidden="false" outlineLevel="0" max="257" min="75" style="143" width="9.14"/>
  </cols>
  <sheetData>
    <row r="1" customFormat="false" ht="24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</row>
    <row r="2" customFormat="false" ht="35.25" hidden="false" customHeight="true" outlineLevel="0" collapsed="false">
      <c r="A2" s="144" t="s">
        <v>112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</row>
    <row r="3" customFormat="false" ht="29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</row>
    <row r="4" customFormat="false" ht="24.75" hidden="false" customHeight="true" outlineLevel="0" collapsed="false">
      <c r="A4" s="145" t="s">
        <v>2</v>
      </c>
      <c r="B4" s="145"/>
      <c r="C4" s="146" t="s">
        <v>3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7" t="s">
        <v>4</v>
      </c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8" t="s">
        <v>5</v>
      </c>
      <c r="AS4" s="149" t="s">
        <v>6</v>
      </c>
      <c r="AT4" s="149"/>
      <c r="AU4" s="150" t="s">
        <v>7</v>
      </c>
      <c r="AV4" s="150"/>
      <c r="AW4" s="150" t="s">
        <v>8</v>
      </c>
      <c r="AX4" s="150"/>
      <c r="AY4" s="150"/>
      <c r="AZ4" s="150" t="s">
        <v>9</v>
      </c>
      <c r="BA4" s="150"/>
      <c r="BB4" s="150"/>
      <c r="BC4" s="146" t="s">
        <v>10</v>
      </c>
      <c r="BD4" s="146"/>
      <c r="BE4" s="151" t="s">
        <v>11</v>
      </c>
      <c r="BF4" s="151" t="s">
        <v>12</v>
      </c>
      <c r="BG4" s="149" t="s">
        <v>13</v>
      </c>
      <c r="BH4" s="149"/>
      <c r="BI4" s="149"/>
      <c r="BJ4" s="149"/>
      <c r="BK4" s="149"/>
      <c r="BL4" s="149"/>
      <c r="BM4" s="152" t="s">
        <v>14</v>
      </c>
      <c r="BN4" s="152" t="s">
        <v>15</v>
      </c>
      <c r="BO4" s="149" t="s">
        <v>16</v>
      </c>
      <c r="BP4" s="149"/>
      <c r="BQ4" s="149"/>
      <c r="BR4" s="149"/>
      <c r="BS4" s="149"/>
      <c r="BT4" s="149"/>
      <c r="BU4" s="149"/>
      <c r="BV4" s="149"/>
      <c r="BW4" s="150" t="s">
        <v>17</v>
      </c>
      <c r="BX4" s="150"/>
      <c r="BY4" s="150"/>
    </row>
    <row r="5" customFormat="false" ht="52.5" hidden="false" customHeight="true" outlineLevel="0" collapsed="false">
      <c r="A5" s="145"/>
      <c r="B5" s="145"/>
      <c r="C5" s="153" t="s">
        <v>18</v>
      </c>
      <c r="D5" s="150" t="s">
        <v>19</v>
      </c>
      <c r="E5" s="150"/>
      <c r="F5" s="150"/>
      <c r="G5" s="150"/>
      <c r="H5" s="150" t="s">
        <v>20</v>
      </c>
      <c r="I5" s="150"/>
      <c r="J5" s="150"/>
      <c r="K5" s="150"/>
      <c r="L5" s="150"/>
      <c r="M5" s="150"/>
      <c r="N5" s="150"/>
      <c r="O5" s="154" t="s">
        <v>21</v>
      </c>
      <c r="P5" s="154"/>
      <c r="Q5" s="153" t="s">
        <v>22</v>
      </c>
      <c r="R5" s="153" t="s">
        <v>23</v>
      </c>
      <c r="S5" s="155" t="s">
        <v>24</v>
      </c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6" t="s">
        <v>25</v>
      </c>
      <c r="AO5" s="156"/>
      <c r="AP5" s="156"/>
      <c r="AQ5" s="156"/>
      <c r="AR5" s="148"/>
      <c r="AS5" s="157" t="s">
        <v>26</v>
      </c>
      <c r="AT5" s="158" t="s">
        <v>27</v>
      </c>
      <c r="AU5" s="159" t="s">
        <v>28</v>
      </c>
      <c r="AV5" s="159" t="s">
        <v>29</v>
      </c>
      <c r="AW5" s="159" t="s">
        <v>30</v>
      </c>
      <c r="AX5" s="160" t="s">
        <v>31</v>
      </c>
      <c r="AY5" s="161" t="s">
        <v>32</v>
      </c>
      <c r="AZ5" s="162" t="s">
        <v>33</v>
      </c>
      <c r="BA5" s="161" t="s">
        <v>34</v>
      </c>
      <c r="BB5" s="163" t="s">
        <v>35</v>
      </c>
      <c r="BC5" s="164" t="s">
        <v>36</v>
      </c>
      <c r="BD5" s="159" t="s">
        <v>37</v>
      </c>
      <c r="BE5" s="151"/>
      <c r="BF5" s="151"/>
      <c r="BG5" s="165" t="s">
        <v>38</v>
      </c>
      <c r="BH5" s="165"/>
      <c r="BI5" s="166" t="s">
        <v>39</v>
      </c>
      <c r="BJ5" s="166"/>
      <c r="BK5" s="166" t="s">
        <v>40</v>
      </c>
      <c r="BL5" s="166"/>
      <c r="BM5" s="152"/>
      <c r="BN5" s="152"/>
      <c r="BO5" s="166" t="s">
        <v>106</v>
      </c>
      <c r="BP5" s="166"/>
      <c r="BQ5" s="166" t="s">
        <v>42</v>
      </c>
      <c r="BR5" s="166"/>
      <c r="BS5" s="166" t="s">
        <v>20</v>
      </c>
      <c r="BT5" s="166"/>
      <c r="BU5" s="167" t="s">
        <v>43</v>
      </c>
      <c r="BV5" s="167" t="s">
        <v>44</v>
      </c>
      <c r="BW5" s="168" t="s">
        <v>45</v>
      </c>
      <c r="BX5" s="161" t="s">
        <v>46</v>
      </c>
      <c r="BY5" s="163" t="s">
        <v>47</v>
      </c>
    </row>
    <row r="6" customFormat="false" ht="36.75" hidden="false" customHeight="true" outlineLevel="0" collapsed="false">
      <c r="A6" s="145"/>
      <c r="B6" s="145"/>
      <c r="C6" s="153"/>
      <c r="D6" s="169" t="s">
        <v>48</v>
      </c>
      <c r="E6" s="170" t="s">
        <v>49</v>
      </c>
      <c r="F6" s="170" t="s">
        <v>50</v>
      </c>
      <c r="G6" s="171" t="s">
        <v>51</v>
      </c>
      <c r="H6" s="172" t="s">
        <v>52</v>
      </c>
      <c r="I6" s="172"/>
      <c r="J6" s="172"/>
      <c r="K6" s="173" t="s">
        <v>53</v>
      </c>
      <c r="L6" s="173" t="s">
        <v>54</v>
      </c>
      <c r="M6" s="173" t="s">
        <v>55</v>
      </c>
      <c r="N6" s="174" t="s">
        <v>56</v>
      </c>
      <c r="O6" s="175" t="s">
        <v>57</v>
      </c>
      <c r="P6" s="176" t="s">
        <v>58</v>
      </c>
      <c r="Q6" s="153"/>
      <c r="R6" s="153"/>
      <c r="S6" s="177" t="s">
        <v>59</v>
      </c>
      <c r="T6" s="154" t="s">
        <v>60</v>
      </c>
      <c r="U6" s="154"/>
      <c r="V6" s="154"/>
      <c r="W6" s="154"/>
      <c r="X6" s="154"/>
      <c r="Y6" s="154"/>
      <c r="Z6" s="154"/>
      <c r="AA6" s="154"/>
      <c r="AB6" s="147" t="s">
        <v>61</v>
      </c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67" t="s">
        <v>62</v>
      </c>
      <c r="AO6" s="178" t="s">
        <v>63</v>
      </c>
      <c r="AP6" s="179" t="s">
        <v>64</v>
      </c>
      <c r="AQ6" s="158" t="s">
        <v>65</v>
      </c>
      <c r="AR6" s="148"/>
      <c r="AS6" s="157"/>
      <c r="AT6" s="158"/>
      <c r="AU6" s="159"/>
      <c r="AV6" s="159"/>
      <c r="AW6" s="159"/>
      <c r="AX6" s="160"/>
      <c r="AY6" s="161"/>
      <c r="AZ6" s="162"/>
      <c r="BA6" s="161"/>
      <c r="BB6" s="161"/>
      <c r="BC6" s="164"/>
      <c r="BD6" s="159"/>
      <c r="BE6" s="151"/>
      <c r="BF6" s="151"/>
      <c r="BG6" s="180" t="s">
        <v>66</v>
      </c>
      <c r="BH6" s="181" t="s">
        <v>67</v>
      </c>
      <c r="BI6" s="180" t="s">
        <v>66</v>
      </c>
      <c r="BJ6" s="181" t="s">
        <v>67</v>
      </c>
      <c r="BK6" s="180" t="s">
        <v>66</v>
      </c>
      <c r="BL6" s="181" t="s">
        <v>67</v>
      </c>
      <c r="BM6" s="152"/>
      <c r="BN6" s="152"/>
      <c r="BO6" s="365" t="s">
        <v>68</v>
      </c>
      <c r="BP6" s="366" t="s">
        <v>69</v>
      </c>
      <c r="BQ6" s="365" t="s">
        <v>70</v>
      </c>
      <c r="BR6" s="366" t="s">
        <v>71</v>
      </c>
      <c r="BS6" s="182" t="s">
        <v>70</v>
      </c>
      <c r="BT6" s="183" t="s">
        <v>71</v>
      </c>
      <c r="BU6" s="167"/>
      <c r="BV6" s="167"/>
      <c r="BW6" s="168"/>
      <c r="BX6" s="161"/>
      <c r="BY6" s="161"/>
    </row>
    <row r="7" customFormat="false" ht="15.95" hidden="false" customHeight="true" outlineLevel="0" collapsed="false">
      <c r="A7" s="145"/>
      <c r="B7" s="145"/>
      <c r="C7" s="153"/>
      <c r="D7" s="169"/>
      <c r="E7" s="170"/>
      <c r="F7" s="170"/>
      <c r="G7" s="171"/>
      <c r="H7" s="184" t="s">
        <v>72</v>
      </c>
      <c r="I7" s="185" t="s">
        <v>73</v>
      </c>
      <c r="J7" s="185" t="s">
        <v>74</v>
      </c>
      <c r="K7" s="173"/>
      <c r="L7" s="173"/>
      <c r="M7" s="173"/>
      <c r="N7" s="174"/>
      <c r="O7" s="175"/>
      <c r="P7" s="176"/>
      <c r="Q7" s="153"/>
      <c r="R7" s="153"/>
      <c r="S7" s="177"/>
      <c r="T7" s="178" t="s">
        <v>75</v>
      </c>
      <c r="U7" s="186" t="s">
        <v>76</v>
      </c>
      <c r="V7" s="187" t="s">
        <v>77</v>
      </c>
      <c r="W7" s="158" t="s">
        <v>78</v>
      </c>
      <c r="X7" s="157" t="s">
        <v>79</v>
      </c>
      <c r="Y7" s="179" t="s">
        <v>63</v>
      </c>
      <c r="Z7" s="186" t="s">
        <v>80</v>
      </c>
      <c r="AA7" s="188" t="s">
        <v>65</v>
      </c>
      <c r="AB7" s="178" t="s">
        <v>81</v>
      </c>
      <c r="AC7" s="179" t="s">
        <v>82</v>
      </c>
      <c r="AD7" s="179" t="s">
        <v>83</v>
      </c>
      <c r="AE7" s="158" t="s">
        <v>84</v>
      </c>
      <c r="AF7" s="189" t="s">
        <v>75</v>
      </c>
      <c r="AG7" s="190" t="s">
        <v>76</v>
      </c>
      <c r="AH7" s="190" t="s">
        <v>77</v>
      </c>
      <c r="AI7" s="191" t="s">
        <v>78</v>
      </c>
      <c r="AJ7" s="189" t="s">
        <v>85</v>
      </c>
      <c r="AK7" s="190" t="s">
        <v>63</v>
      </c>
      <c r="AL7" s="190" t="s">
        <v>80</v>
      </c>
      <c r="AM7" s="191" t="s">
        <v>65</v>
      </c>
      <c r="AN7" s="167"/>
      <c r="AO7" s="178"/>
      <c r="AP7" s="179"/>
      <c r="AQ7" s="158"/>
      <c r="AR7" s="148"/>
      <c r="AS7" s="157"/>
      <c r="AT7" s="158"/>
      <c r="AU7" s="159"/>
      <c r="AV7" s="159"/>
      <c r="AW7" s="159"/>
      <c r="AX7" s="160"/>
      <c r="AY7" s="161"/>
      <c r="AZ7" s="162"/>
      <c r="BA7" s="161"/>
      <c r="BB7" s="161"/>
      <c r="BC7" s="164"/>
      <c r="BD7" s="159"/>
      <c r="BE7" s="151"/>
      <c r="BF7" s="151"/>
      <c r="BG7" s="180"/>
      <c r="BH7" s="181"/>
      <c r="BI7" s="180"/>
      <c r="BJ7" s="181"/>
      <c r="BK7" s="180"/>
      <c r="BL7" s="181"/>
      <c r="BM7" s="152"/>
      <c r="BN7" s="152"/>
      <c r="BO7" s="365"/>
      <c r="BP7" s="366"/>
      <c r="BQ7" s="365"/>
      <c r="BR7" s="366"/>
      <c r="BS7" s="182"/>
      <c r="BT7" s="183"/>
      <c r="BU7" s="167"/>
      <c r="BV7" s="167"/>
      <c r="BW7" s="168"/>
      <c r="BX7" s="161"/>
      <c r="BY7" s="161"/>
    </row>
    <row r="8" customFormat="false" ht="125.25" hidden="false" customHeight="true" outlineLevel="0" collapsed="false">
      <c r="A8" s="145"/>
      <c r="B8" s="145"/>
      <c r="C8" s="153"/>
      <c r="D8" s="169"/>
      <c r="E8" s="170"/>
      <c r="F8" s="170"/>
      <c r="G8" s="171"/>
      <c r="H8" s="184"/>
      <c r="I8" s="185"/>
      <c r="J8" s="185"/>
      <c r="K8" s="173"/>
      <c r="L8" s="173"/>
      <c r="M8" s="173"/>
      <c r="N8" s="174"/>
      <c r="O8" s="175"/>
      <c r="P8" s="176"/>
      <c r="Q8" s="153"/>
      <c r="R8" s="153"/>
      <c r="S8" s="177"/>
      <c r="T8" s="178"/>
      <c r="U8" s="186"/>
      <c r="V8" s="187"/>
      <c r="W8" s="158"/>
      <c r="X8" s="157"/>
      <c r="Y8" s="179"/>
      <c r="Z8" s="186"/>
      <c r="AA8" s="188"/>
      <c r="AB8" s="178"/>
      <c r="AC8" s="179"/>
      <c r="AD8" s="179"/>
      <c r="AE8" s="158"/>
      <c r="AF8" s="189"/>
      <c r="AG8" s="190"/>
      <c r="AH8" s="190"/>
      <c r="AI8" s="191"/>
      <c r="AJ8" s="189"/>
      <c r="AK8" s="190"/>
      <c r="AL8" s="190"/>
      <c r="AM8" s="191"/>
      <c r="AN8" s="167"/>
      <c r="AO8" s="178"/>
      <c r="AP8" s="179"/>
      <c r="AQ8" s="158"/>
      <c r="AR8" s="148"/>
      <c r="AS8" s="157"/>
      <c r="AT8" s="158"/>
      <c r="AU8" s="159"/>
      <c r="AV8" s="159"/>
      <c r="AW8" s="159"/>
      <c r="AX8" s="160"/>
      <c r="AY8" s="161"/>
      <c r="AZ8" s="162"/>
      <c r="BA8" s="161"/>
      <c r="BB8" s="161"/>
      <c r="BC8" s="164"/>
      <c r="BD8" s="159"/>
      <c r="BE8" s="151"/>
      <c r="BF8" s="151"/>
      <c r="BG8" s="180"/>
      <c r="BH8" s="181"/>
      <c r="BI8" s="180"/>
      <c r="BJ8" s="181"/>
      <c r="BK8" s="180"/>
      <c r="BL8" s="181"/>
      <c r="BM8" s="152"/>
      <c r="BN8" s="152"/>
      <c r="BO8" s="365"/>
      <c r="BP8" s="366"/>
      <c r="BQ8" s="365"/>
      <c r="BR8" s="366"/>
      <c r="BS8" s="182"/>
      <c r="BT8" s="183"/>
      <c r="BU8" s="167"/>
      <c r="BV8" s="167"/>
      <c r="BW8" s="168"/>
      <c r="BX8" s="161"/>
      <c r="BY8" s="161"/>
    </row>
    <row r="9" customFormat="false" ht="52.5" hidden="false" customHeight="true" outlineLevel="0" collapsed="false">
      <c r="A9" s="145"/>
      <c r="B9" s="145"/>
      <c r="C9" s="153"/>
      <c r="D9" s="192" t="s">
        <v>86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3" t="s">
        <v>87</v>
      </c>
      <c r="P9" s="193"/>
      <c r="Q9" s="153"/>
      <c r="R9" s="153"/>
      <c r="S9" s="177"/>
      <c r="T9" s="194" t="s">
        <v>88</v>
      </c>
      <c r="U9" s="194"/>
      <c r="V9" s="194"/>
      <c r="W9" s="194"/>
      <c r="X9" s="194" t="s">
        <v>89</v>
      </c>
      <c r="Y9" s="194"/>
      <c r="Z9" s="194"/>
      <c r="AA9" s="194"/>
      <c r="AB9" s="194" t="s">
        <v>90</v>
      </c>
      <c r="AC9" s="194"/>
      <c r="AD9" s="194"/>
      <c r="AE9" s="194"/>
      <c r="AF9" s="367" t="s">
        <v>88</v>
      </c>
      <c r="AG9" s="367"/>
      <c r="AH9" s="367"/>
      <c r="AI9" s="367"/>
      <c r="AJ9" s="195" t="s">
        <v>91</v>
      </c>
      <c r="AK9" s="195"/>
      <c r="AL9" s="195"/>
      <c r="AM9" s="195"/>
      <c r="AN9" s="167"/>
      <c r="AO9" s="196" t="s">
        <v>92</v>
      </c>
      <c r="AP9" s="196"/>
      <c r="AQ9" s="196"/>
      <c r="AR9" s="148"/>
      <c r="AS9" s="196" t="s">
        <v>86</v>
      </c>
      <c r="AT9" s="196"/>
      <c r="AU9" s="159"/>
      <c r="AV9" s="159"/>
      <c r="AW9" s="159"/>
      <c r="AX9" s="160"/>
      <c r="AY9" s="161"/>
      <c r="AZ9" s="162"/>
      <c r="BA9" s="161"/>
      <c r="BB9" s="163"/>
      <c r="BC9" s="164"/>
      <c r="BD9" s="159"/>
      <c r="BE9" s="151"/>
      <c r="BF9" s="151"/>
      <c r="BG9" s="180"/>
      <c r="BH9" s="181"/>
      <c r="BI9" s="180"/>
      <c r="BJ9" s="181"/>
      <c r="BK9" s="180"/>
      <c r="BL9" s="181"/>
      <c r="BM9" s="152"/>
      <c r="BN9" s="152"/>
      <c r="BO9" s="196" t="s">
        <v>86</v>
      </c>
      <c r="BP9" s="196"/>
      <c r="BQ9" s="196" t="s">
        <v>86</v>
      </c>
      <c r="BR9" s="196"/>
      <c r="BS9" s="196" t="s">
        <v>86</v>
      </c>
      <c r="BT9" s="196"/>
      <c r="BU9" s="167"/>
      <c r="BV9" s="167"/>
      <c r="BW9" s="168"/>
      <c r="BX9" s="161"/>
      <c r="BY9" s="163"/>
    </row>
    <row r="10" s="209" customFormat="true" ht="30" hidden="false" customHeight="true" outlineLevel="0" collapsed="false">
      <c r="A10" s="145" t="n">
        <v>1</v>
      </c>
      <c r="B10" s="145"/>
      <c r="C10" s="197" t="n">
        <v>2</v>
      </c>
      <c r="D10" s="198" t="n">
        <v>3</v>
      </c>
      <c r="E10" s="199" t="n">
        <v>4</v>
      </c>
      <c r="F10" s="200" t="n">
        <v>5</v>
      </c>
      <c r="G10" s="145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199" t="n">
        <v>12</v>
      </c>
      <c r="N10" s="200" t="n">
        <v>13</v>
      </c>
      <c r="O10" s="198" t="n">
        <v>14</v>
      </c>
      <c r="P10" s="200" t="n">
        <v>15</v>
      </c>
      <c r="Q10" s="197" t="n">
        <v>16</v>
      </c>
      <c r="R10" s="197" t="n">
        <v>17</v>
      </c>
      <c r="S10" s="201" t="n">
        <v>18</v>
      </c>
      <c r="T10" s="198" t="n">
        <v>19</v>
      </c>
      <c r="U10" s="202" t="n">
        <v>20</v>
      </c>
      <c r="V10" s="202" t="n">
        <v>21</v>
      </c>
      <c r="W10" s="199" t="n">
        <v>22</v>
      </c>
      <c r="X10" s="198" t="n">
        <v>23</v>
      </c>
      <c r="Y10" s="202" t="n">
        <v>24</v>
      </c>
      <c r="Z10" s="202" t="n">
        <v>25</v>
      </c>
      <c r="AA10" s="199" t="n">
        <v>26</v>
      </c>
      <c r="AB10" s="198" t="n">
        <v>27</v>
      </c>
      <c r="AC10" s="202" t="n">
        <v>28</v>
      </c>
      <c r="AD10" s="202" t="n">
        <v>29</v>
      </c>
      <c r="AE10" s="368" t="n">
        <v>30</v>
      </c>
      <c r="AF10" s="202" t="n">
        <v>31</v>
      </c>
      <c r="AG10" s="202" t="n">
        <v>32</v>
      </c>
      <c r="AH10" s="202" t="n">
        <v>33</v>
      </c>
      <c r="AI10" s="199" t="n">
        <v>34</v>
      </c>
      <c r="AJ10" s="198" t="n">
        <v>35</v>
      </c>
      <c r="AK10" s="202" t="n">
        <v>36</v>
      </c>
      <c r="AL10" s="202" t="n">
        <v>37</v>
      </c>
      <c r="AM10" s="199" t="n">
        <v>38</v>
      </c>
      <c r="AN10" s="203" t="n">
        <v>39</v>
      </c>
      <c r="AO10" s="204" t="n">
        <v>40</v>
      </c>
      <c r="AP10" s="205" t="n">
        <v>41</v>
      </c>
      <c r="AQ10" s="205" t="n">
        <v>42</v>
      </c>
      <c r="AR10" s="197" t="n">
        <v>43</v>
      </c>
      <c r="AS10" s="206" t="n">
        <v>44</v>
      </c>
      <c r="AT10" s="145" t="n">
        <v>45</v>
      </c>
      <c r="AU10" s="197" t="n">
        <v>46</v>
      </c>
      <c r="AV10" s="197" t="n">
        <v>47</v>
      </c>
      <c r="AW10" s="197" t="n">
        <v>48</v>
      </c>
      <c r="AX10" s="197" t="n">
        <v>49</v>
      </c>
      <c r="AY10" s="197" t="n">
        <v>50</v>
      </c>
      <c r="AZ10" s="197" t="n">
        <v>51</v>
      </c>
      <c r="BA10" s="197" t="n">
        <v>52</v>
      </c>
      <c r="BB10" s="197" t="n">
        <v>53</v>
      </c>
      <c r="BC10" s="197" t="n">
        <v>54</v>
      </c>
      <c r="BD10" s="197" t="n">
        <v>55</v>
      </c>
      <c r="BE10" s="197" t="n">
        <v>56</v>
      </c>
      <c r="BF10" s="197" t="n">
        <v>57</v>
      </c>
      <c r="BG10" s="206" t="n">
        <v>58</v>
      </c>
      <c r="BH10" s="145" t="n">
        <v>59</v>
      </c>
      <c r="BI10" s="207" t="n">
        <v>60</v>
      </c>
      <c r="BJ10" s="145" t="n">
        <v>61</v>
      </c>
      <c r="BK10" s="207" t="n">
        <v>62</v>
      </c>
      <c r="BL10" s="145" t="n">
        <v>63</v>
      </c>
      <c r="BM10" s="208" t="n">
        <v>64</v>
      </c>
      <c r="BN10" s="197" t="n">
        <v>65</v>
      </c>
      <c r="BO10" s="198" t="n">
        <v>66</v>
      </c>
      <c r="BP10" s="200" t="n">
        <v>67</v>
      </c>
      <c r="BQ10" s="206" t="n">
        <v>68</v>
      </c>
      <c r="BR10" s="200" t="n">
        <v>69</v>
      </c>
      <c r="BS10" s="198" t="n">
        <v>70</v>
      </c>
      <c r="BT10" s="200" t="n">
        <v>71</v>
      </c>
      <c r="BU10" s="206" t="n">
        <v>72</v>
      </c>
      <c r="BV10" s="197" t="n">
        <v>73</v>
      </c>
      <c r="BW10" s="197" t="n">
        <v>74</v>
      </c>
      <c r="BX10" s="197" t="n">
        <v>75</v>
      </c>
      <c r="BY10" s="197" t="n">
        <v>76</v>
      </c>
    </row>
    <row r="11" s="209" customFormat="true" ht="30" hidden="false" customHeight="true" outlineLevel="0" collapsed="false">
      <c r="A11" s="369" t="s">
        <v>93</v>
      </c>
      <c r="B11" s="369"/>
      <c r="C11" s="211" t="n">
        <f aca="false">IF(AND(SUM(D11:N11)=SUM(O11:P11))=TRUE(),SUM(O11:P11),"HIBA")</f>
        <v>11</v>
      </c>
      <c r="D11" s="516" t="n">
        <v>6</v>
      </c>
      <c r="E11" s="517"/>
      <c r="F11" s="518"/>
      <c r="G11" s="519"/>
      <c r="H11" s="516"/>
      <c r="I11" s="517"/>
      <c r="J11" s="517"/>
      <c r="K11" s="517" t="n">
        <v>4</v>
      </c>
      <c r="L11" s="517"/>
      <c r="M11" s="517" t="n">
        <v>1</v>
      </c>
      <c r="N11" s="519"/>
      <c r="O11" s="516" t="n">
        <v>11</v>
      </c>
      <c r="P11" s="518"/>
      <c r="Q11" s="520"/>
      <c r="R11" s="217" t="n">
        <f aca="false">SUM(S11:AQ11)</f>
        <v>0</v>
      </c>
      <c r="S11" s="521"/>
      <c r="T11" s="516"/>
      <c r="U11" s="517"/>
      <c r="V11" s="517"/>
      <c r="W11" s="522"/>
      <c r="X11" s="516"/>
      <c r="Y11" s="517"/>
      <c r="Z11" s="523"/>
      <c r="AA11" s="519"/>
      <c r="AB11" s="516"/>
      <c r="AC11" s="524"/>
      <c r="AE11" s="519"/>
      <c r="AF11" s="525"/>
      <c r="AG11" s="517"/>
      <c r="AI11" s="519"/>
      <c r="AJ11" s="524"/>
      <c r="AK11" s="517"/>
      <c r="AL11" s="517"/>
      <c r="AM11" s="517"/>
      <c r="AN11" s="526"/>
      <c r="AO11" s="527"/>
      <c r="AP11" s="527"/>
      <c r="AQ11" s="527"/>
      <c r="AR11" s="528" t="n">
        <v>18</v>
      </c>
      <c r="AS11" s="529"/>
      <c r="AT11" s="530"/>
      <c r="AU11" s="531" t="n">
        <v>10</v>
      </c>
      <c r="AV11" s="532" t="n">
        <v>30</v>
      </c>
      <c r="AW11" s="533" t="n">
        <v>211250</v>
      </c>
      <c r="AX11" s="534"/>
      <c r="AY11" s="535" t="n">
        <v>845000</v>
      </c>
      <c r="AZ11" s="533"/>
      <c r="BA11" s="536"/>
      <c r="BB11" s="537"/>
      <c r="BC11" s="538" t="n">
        <v>12</v>
      </c>
      <c r="BD11" s="537"/>
      <c r="BE11" s="538"/>
      <c r="BF11" s="538" t="n">
        <v>4</v>
      </c>
      <c r="BG11" s="539" t="n">
        <v>6</v>
      </c>
      <c r="BH11" s="540"/>
      <c r="BI11" s="539"/>
      <c r="BJ11" s="540"/>
      <c r="BK11" s="541"/>
      <c r="BL11" s="542" t="n">
        <v>4</v>
      </c>
      <c r="BM11" s="543"/>
      <c r="BN11" s="543"/>
      <c r="BO11" s="539"/>
      <c r="BP11" s="540" t="n">
        <v>5</v>
      </c>
      <c r="BQ11" s="539"/>
      <c r="BR11" s="540"/>
      <c r="BS11" s="539" t="n">
        <v>5</v>
      </c>
      <c r="BT11" s="540"/>
      <c r="BU11" s="543"/>
      <c r="BV11" s="538"/>
      <c r="BX11" s="544"/>
      <c r="BY11" s="545"/>
    </row>
    <row r="12" s="209" customFormat="true" ht="30" hidden="false" customHeight="true" outlineLevel="0" collapsed="false">
      <c r="A12" s="369" t="s">
        <v>94</v>
      </c>
      <c r="B12" s="369"/>
      <c r="C12" s="242" t="n">
        <f aca="false">IF(AND(SUM(D12:N12)=SUM(O12:P12))=TRUE(),SUM(O12:P12),"HIBA")</f>
        <v>0</v>
      </c>
      <c r="D12" s="546"/>
      <c r="E12" s="547"/>
      <c r="F12" s="548"/>
      <c r="G12" s="549"/>
      <c r="H12" s="546"/>
      <c r="I12" s="547"/>
      <c r="J12" s="547"/>
      <c r="K12" s="547"/>
      <c r="L12" s="547"/>
      <c r="M12" s="547"/>
      <c r="N12" s="549"/>
      <c r="O12" s="550"/>
      <c r="P12" s="551"/>
      <c r="Q12" s="552"/>
      <c r="R12" s="249" t="n">
        <f aca="false">SUM(S12:AQ12)</f>
        <v>0</v>
      </c>
      <c r="S12" s="553"/>
      <c r="T12" s="554"/>
      <c r="U12" s="547"/>
      <c r="V12" s="547"/>
      <c r="W12" s="549"/>
      <c r="X12" s="546"/>
      <c r="Y12" s="547"/>
      <c r="Z12" s="555"/>
      <c r="AA12" s="549"/>
      <c r="AB12" s="546"/>
      <c r="AC12" s="556"/>
      <c r="AD12" s="557"/>
      <c r="AE12" s="549"/>
      <c r="AF12" s="557"/>
      <c r="AG12" s="547"/>
      <c r="AH12" s="547"/>
      <c r="AI12" s="549"/>
      <c r="AJ12" s="557"/>
      <c r="AK12" s="548"/>
      <c r="AL12" s="548"/>
      <c r="AM12" s="549"/>
      <c r="AN12" s="552"/>
      <c r="AO12" s="546"/>
      <c r="AP12" s="547"/>
      <c r="AQ12" s="558"/>
      <c r="AR12" s="559"/>
      <c r="AS12" s="560"/>
      <c r="AT12" s="561"/>
      <c r="AU12" s="562"/>
      <c r="AV12" s="563"/>
      <c r="AW12" s="564"/>
      <c r="AX12" s="565"/>
      <c r="AY12" s="566"/>
      <c r="AZ12" s="567"/>
      <c r="BA12" s="568"/>
      <c r="BB12" s="569"/>
      <c r="BC12" s="570"/>
      <c r="BD12" s="571"/>
      <c r="BE12" s="570"/>
      <c r="BF12" s="570"/>
      <c r="BG12" s="572"/>
      <c r="BH12" s="573"/>
      <c r="BI12" s="572"/>
      <c r="BJ12" s="573"/>
      <c r="BK12" s="574"/>
      <c r="BL12" s="575"/>
      <c r="BM12" s="576"/>
      <c r="BN12" s="576"/>
      <c r="BO12" s="572"/>
      <c r="BP12" s="573"/>
      <c r="BQ12" s="572"/>
      <c r="BR12" s="573"/>
      <c r="BS12" s="572"/>
      <c r="BT12" s="573"/>
      <c r="BU12" s="573"/>
      <c r="BV12" s="574"/>
      <c r="BW12" s="577"/>
      <c r="BX12" s="578"/>
      <c r="BY12" s="569"/>
    </row>
    <row r="13" s="63" customFormat="true" ht="30" hidden="false" customHeight="true" outlineLevel="0" collapsed="false">
      <c r="A13" s="435" t="s">
        <v>107</v>
      </c>
      <c r="B13" s="435"/>
      <c r="C13" s="274" t="n">
        <f aca="false">IF(AND(SUM(D13:N13)=SUM(O13:P13))=TRUE(),SUM(O13:P13),"HIBA")</f>
        <v>0</v>
      </c>
      <c r="D13" s="579"/>
      <c r="E13" s="580"/>
      <c r="F13" s="580"/>
      <c r="G13" s="581"/>
      <c r="H13" s="579"/>
      <c r="I13" s="580"/>
      <c r="J13" s="580"/>
      <c r="K13" s="580"/>
      <c r="L13" s="580"/>
      <c r="M13" s="580"/>
      <c r="N13" s="581"/>
      <c r="O13" s="579"/>
      <c r="P13" s="581"/>
      <c r="Q13" s="582"/>
      <c r="R13" s="281" t="n">
        <f aca="false">SUM(S13:AQ13)</f>
        <v>0</v>
      </c>
      <c r="S13" s="583"/>
      <c r="T13" s="584"/>
      <c r="U13" s="580"/>
      <c r="V13" s="580"/>
      <c r="W13" s="581"/>
      <c r="X13" s="579"/>
      <c r="Y13" s="580"/>
      <c r="Z13" s="585"/>
      <c r="AA13" s="581"/>
      <c r="AB13" s="579"/>
      <c r="AC13" s="586"/>
      <c r="AD13" s="587"/>
      <c r="AE13" s="588"/>
      <c r="AF13" s="587"/>
      <c r="AG13" s="580"/>
      <c r="AH13" s="580"/>
      <c r="AI13" s="581"/>
      <c r="AJ13" s="587"/>
      <c r="AK13" s="589"/>
      <c r="AL13" s="589"/>
      <c r="AM13" s="581"/>
      <c r="AN13" s="582"/>
      <c r="AO13" s="579"/>
      <c r="AP13" s="580"/>
      <c r="AQ13" s="590"/>
      <c r="AR13" s="591"/>
      <c r="AS13" s="592"/>
      <c r="AT13" s="593"/>
      <c r="AU13" s="594"/>
      <c r="AV13" s="595"/>
      <c r="AW13" s="596"/>
      <c r="AX13" s="597"/>
      <c r="AY13" s="598"/>
      <c r="AZ13" s="596"/>
      <c r="BA13" s="599"/>
      <c r="BB13" s="600"/>
      <c r="BC13" s="601"/>
      <c r="BD13" s="602"/>
      <c r="BE13" s="601"/>
      <c r="BF13" s="603"/>
      <c r="BG13" s="604"/>
      <c r="BH13" s="605"/>
      <c r="BI13" s="604"/>
      <c r="BJ13" s="605"/>
      <c r="BK13" s="606"/>
      <c r="BL13" s="607"/>
      <c r="BM13" s="608"/>
      <c r="BN13" s="608"/>
      <c r="BO13" s="604"/>
      <c r="BP13" s="609"/>
      <c r="BQ13" s="610"/>
      <c r="BR13" s="609"/>
      <c r="BS13" s="604"/>
      <c r="BT13" s="611"/>
      <c r="BU13" s="612"/>
      <c r="BV13" s="606"/>
      <c r="BW13" s="592"/>
      <c r="BX13" s="613"/>
      <c r="BY13" s="614"/>
    </row>
    <row r="14" s="209" customFormat="true" ht="35.25" hidden="false" customHeight="true" outlineLevel="0" collapsed="false">
      <c r="A14" s="369" t="s">
        <v>96</v>
      </c>
      <c r="B14" s="369"/>
      <c r="C14" s="242" t="n">
        <f aca="false">IF(AND(SUM(D14:N14)=SUM(O14:P14))=TRUE(),SUM(O14:P14),"HIBA")</f>
        <v>8</v>
      </c>
      <c r="D14" s="615" t="n">
        <v>5</v>
      </c>
      <c r="E14" s="616"/>
      <c r="F14" s="551"/>
      <c r="G14" s="617"/>
      <c r="H14" s="550"/>
      <c r="I14" s="547" t="n">
        <v>1</v>
      </c>
      <c r="J14" s="547"/>
      <c r="K14" s="547" t="n">
        <v>2</v>
      </c>
      <c r="L14" s="547"/>
      <c r="M14" s="547"/>
      <c r="N14" s="549"/>
      <c r="O14" s="546" t="n">
        <v>8</v>
      </c>
      <c r="P14" s="549"/>
      <c r="Q14" s="552"/>
      <c r="R14" s="249" t="n">
        <f aca="false">SUM(S14:AQ14)</f>
        <v>0</v>
      </c>
      <c r="S14" s="552"/>
      <c r="T14" s="618"/>
      <c r="U14" s="547"/>
      <c r="V14" s="616"/>
      <c r="W14" s="549"/>
      <c r="X14" s="546"/>
      <c r="Y14" s="547"/>
      <c r="Z14" s="555"/>
      <c r="AA14" s="549"/>
      <c r="AB14" s="546"/>
      <c r="AC14" s="547"/>
      <c r="AD14" s="557"/>
      <c r="AE14" s="619"/>
      <c r="AF14" s="557"/>
      <c r="AG14" s="547"/>
      <c r="AH14" s="547"/>
      <c r="AI14" s="549"/>
      <c r="AJ14" s="557"/>
      <c r="AK14" s="548"/>
      <c r="AL14" s="548"/>
      <c r="AM14" s="549"/>
      <c r="AN14" s="552"/>
      <c r="AO14" s="546"/>
      <c r="AP14" s="547"/>
      <c r="AQ14" s="558"/>
      <c r="AR14" s="570" t="n">
        <v>33</v>
      </c>
      <c r="AS14" s="577"/>
      <c r="AT14" s="578"/>
      <c r="AU14" s="564" t="n">
        <v>12</v>
      </c>
      <c r="AV14" s="620" t="n">
        <v>14</v>
      </c>
      <c r="AW14" s="564" t="n">
        <v>2143</v>
      </c>
      <c r="AX14" s="565"/>
      <c r="AY14" s="566" t="n">
        <v>15000</v>
      </c>
      <c r="AZ14" s="562"/>
      <c r="BA14" s="621"/>
      <c r="BB14" s="571"/>
      <c r="BC14" s="570" t="n">
        <v>40</v>
      </c>
      <c r="BD14" s="578" t="n">
        <v>2</v>
      </c>
      <c r="BE14" s="570"/>
      <c r="BF14" s="570"/>
      <c r="BG14" s="572"/>
      <c r="BH14" s="573"/>
      <c r="BI14" s="572"/>
      <c r="BJ14" s="573"/>
      <c r="BK14" s="574" t="n">
        <v>6</v>
      </c>
      <c r="BL14" s="575" t="n">
        <v>1</v>
      </c>
      <c r="BM14" s="576" t="n">
        <v>3</v>
      </c>
      <c r="BN14" s="576"/>
      <c r="BO14" s="622"/>
      <c r="BP14" s="575" t="n">
        <v>4</v>
      </c>
      <c r="BQ14" s="572"/>
      <c r="BR14" s="575"/>
      <c r="BS14" s="622"/>
      <c r="BT14" s="480"/>
      <c r="BU14" s="615"/>
      <c r="BV14" s="576"/>
      <c r="BW14" s="560"/>
      <c r="BX14" s="623"/>
      <c r="BY14" s="569"/>
    </row>
    <row r="15" s="209" customFormat="true" ht="35.25" hidden="false" customHeight="true" outlineLevel="0" collapsed="false">
      <c r="A15" s="369" t="s">
        <v>97</v>
      </c>
      <c r="B15" s="369"/>
      <c r="C15" s="274" t="n">
        <f aca="false">IF(AND(SUM(D15:N15)=SUM(O15:P15))=TRUE(),SUM(O15:P15),"HIBA")</f>
        <v>3257</v>
      </c>
      <c r="D15" s="586" t="n">
        <v>1041</v>
      </c>
      <c r="E15" s="586"/>
      <c r="F15" s="586" t="n">
        <v>6</v>
      </c>
      <c r="G15" s="588" t="n">
        <v>0</v>
      </c>
      <c r="H15" s="579" t="n">
        <v>2</v>
      </c>
      <c r="I15" s="580" t="n">
        <v>76</v>
      </c>
      <c r="J15" s="580" t="n">
        <v>2</v>
      </c>
      <c r="K15" s="624" t="n">
        <v>589</v>
      </c>
      <c r="L15" s="624" t="n">
        <v>1</v>
      </c>
      <c r="M15" s="580" t="n">
        <v>1540</v>
      </c>
      <c r="N15" s="581"/>
      <c r="O15" s="625" t="n">
        <v>3252</v>
      </c>
      <c r="P15" s="626" t="n">
        <v>5</v>
      </c>
      <c r="Q15" s="627" t="n">
        <v>15</v>
      </c>
      <c r="R15" s="281" t="n">
        <f aca="false">SUM(S15:AQ15)</f>
        <v>40</v>
      </c>
      <c r="S15" s="628" t="n">
        <v>6</v>
      </c>
      <c r="T15" s="629" t="n">
        <v>3</v>
      </c>
      <c r="U15" s="624"/>
      <c r="V15" s="586"/>
      <c r="W15" s="630"/>
      <c r="X15" s="587"/>
      <c r="Y15" s="580"/>
      <c r="Z15" s="585"/>
      <c r="AA15" s="581"/>
      <c r="AB15" s="579"/>
      <c r="AC15" s="587"/>
      <c r="AD15" s="587"/>
      <c r="AE15" s="581"/>
      <c r="AF15" s="587" t="n">
        <v>8</v>
      </c>
      <c r="AG15" s="580" t="n">
        <v>2</v>
      </c>
      <c r="AH15" s="585" t="n">
        <v>1</v>
      </c>
      <c r="AI15" s="581"/>
      <c r="AJ15" s="587" t="n">
        <v>5</v>
      </c>
      <c r="AK15" s="589"/>
      <c r="AL15" s="589"/>
      <c r="AM15" s="581" t="n">
        <v>3</v>
      </c>
      <c r="AN15" s="582" t="n">
        <v>12</v>
      </c>
      <c r="AO15" s="579"/>
      <c r="AP15" s="580"/>
      <c r="AQ15" s="590"/>
      <c r="AR15" s="603" t="n">
        <v>164</v>
      </c>
      <c r="AS15" s="631" t="n">
        <v>52</v>
      </c>
      <c r="AT15" s="613" t="n">
        <v>23</v>
      </c>
      <c r="AU15" s="596" t="n">
        <v>8.2</v>
      </c>
      <c r="AV15" s="595" t="n">
        <v>59</v>
      </c>
      <c r="AW15" s="596" t="n">
        <v>74817</v>
      </c>
      <c r="AX15" s="597" t="n">
        <v>57235000</v>
      </c>
      <c r="AY15" s="598" t="n">
        <v>57235000</v>
      </c>
      <c r="AZ15" s="596" t="n">
        <v>920722</v>
      </c>
      <c r="BA15" s="599" t="n">
        <v>22097319</v>
      </c>
      <c r="BB15" s="600" t="n">
        <v>59582653</v>
      </c>
      <c r="BC15" s="601" t="n">
        <v>10182</v>
      </c>
      <c r="BD15" s="632" t="n">
        <v>251</v>
      </c>
      <c r="BE15" s="633" t="n">
        <v>1</v>
      </c>
      <c r="BF15" s="633" t="n">
        <v>22</v>
      </c>
      <c r="BG15" s="604" t="n">
        <v>189</v>
      </c>
      <c r="BH15" s="605" t="n">
        <v>212</v>
      </c>
      <c r="BI15" s="604" t="n">
        <v>3</v>
      </c>
      <c r="BJ15" s="605" t="n">
        <v>1</v>
      </c>
      <c r="BK15" s="606" t="n">
        <v>935</v>
      </c>
      <c r="BL15" s="607" t="n">
        <v>414</v>
      </c>
      <c r="BM15" s="612" t="n">
        <v>3</v>
      </c>
      <c r="BN15" s="612" t="n">
        <v>104</v>
      </c>
      <c r="BO15" s="604" t="n">
        <v>11</v>
      </c>
      <c r="BP15" s="605" t="n">
        <v>539</v>
      </c>
      <c r="BQ15" s="604" t="n">
        <v>11</v>
      </c>
      <c r="BR15" s="605"/>
      <c r="BS15" s="604" t="n">
        <v>539</v>
      </c>
      <c r="BT15" s="605"/>
      <c r="BU15" s="612"/>
      <c r="BV15" s="606"/>
      <c r="BW15" s="633" t="n">
        <v>9</v>
      </c>
      <c r="BX15" s="632" t="n">
        <v>6</v>
      </c>
      <c r="BY15" s="614" t="n">
        <v>3</v>
      </c>
    </row>
    <row r="16" s="209" customFormat="true" ht="38.25" hidden="false" customHeight="true" outlineLevel="0" collapsed="false">
      <c r="A16" s="369" t="s">
        <v>98</v>
      </c>
      <c r="B16" s="369"/>
      <c r="C16" s="242" t="n">
        <f aca="false">IF(AND(SUM(D16:N16)=SUM(O16:P16))=TRUE(),SUM(O16:P16),"HIBA")</f>
        <v>0</v>
      </c>
      <c r="D16" s="546"/>
      <c r="E16" s="547"/>
      <c r="F16" s="547"/>
      <c r="G16" s="549"/>
      <c r="H16" s="550"/>
      <c r="I16" s="616"/>
      <c r="J16" s="616"/>
      <c r="K16" s="556"/>
      <c r="L16" s="547"/>
      <c r="M16" s="547"/>
      <c r="N16" s="551"/>
      <c r="O16" s="618"/>
      <c r="P16" s="619"/>
      <c r="Q16" s="553"/>
      <c r="R16" s="249" t="n">
        <f aca="false">SUM(S16:AQ16)</f>
        <v>0</v>
      </c>
      <c r="S16" s="552"/>
      <c r="T16" s="634"/>
      <c r="U16" s="635"/>
      <c r="V16" s="635"/>
      <c r="W16" s="636"/>
      <c r="X16" s="546"/>
      <c r="Y16" s="547"/>
      <c r="Z16" s="555"/>
      <c r="AA16" s="549"/>
      <c r="AB16" s="550"/>
      <c r="AC16" s="637"/>
      <c r="AD16" s="637"/>
      <c r="AE16" s="638"/>
      <c r="AF16" s="637"/>
      <c r="AG16" s="639"/>
      <c r="AH16" s="640"/>
      <c r="AI16" s="617"/>
      <c r="AJ16" s="557"/>
      <c r="AK16" s="616"/>
      <c r="AL16" s="616"/>
      <c r="AM16" s="616"/>
      <c r="AN16" s="552"/>
      <c r="AO16" s="546"/>
      <c r="AP16" s="547"/>
      <c r="AQ16" s="558"/>
      <c r="AR16" s="559"/>
      <c r="AS16" s="560"/>
      <c r="AT16" s="561"/>
      <c r="AU16" s="564"/>
      <c r="AV16" s="641"/>
      <c r="AW16" s="564"/>
      <c r="AX16" s="642"/>
      <c r="AY16" s="643"/>
      <c r="AZ16" s="644"/>
      <c r="BA16" s="645"/>
      <c r="BB16" s="646"/>
      <c r="BC16" s="647"/>
      <c r="BD16" s="648"/>
      <c r="BE16" s="615"/>
      <c r="BF16" s="649"/>
      <c r="BG16" s="650"/>
      <c r="BH16" s="651"/>
      <c r="BI16" s="572"/>
      <c r="BJ16" s="651"/>
      <c r="BK16" s="572"/>
      <c r="BL16" s="575"/>
      <c r="BM16" s="576"/>
      <c r="BN16" s="576"/>
      <c r="BO16" s="572"/>
      <c r="BP16" s="651"/>
      <c r="BQ16" s="622"/>
      <c r="BR16" s="651"/>
      <c r="BS16" s="572"/>
      <c r="BT16" s="651"/>
      <c r="BU16" s="576"/>
      <c r="BV16" s="652"/>
      <c r="BW16" s="653"/>
      <c r="BX16" s="654"/>
      <c r="BY16" s="646"/>
    </row>
    <row r="17" s="354" customFormat="true" ht="30" hidden="false" customHeight="true" outlineLevel="0" collapsed="false">
      <c r="A17" s="347" t="s">
        <v>99</v>
      </c>
      <c r="B17" s="347"/>
      <c r="C17" s="348" t="n">
        <f aca="false">IF(AND(SUM(D17:N17)=SUM(O17:P17))=TRUE(),SUM(O17:P17),"HIBA")</f>
        <v>3276</v>
      </c>
      <c r="D17" s="349" t="n">
        <f aca="false">SUM(D11:D16)</f>
        <v>1052</v>
      </c>
      <c r="E17" s="349" t="n">
        <f aca="false">SUM(E11:E16)</f>
        <v>0</v>
      </c>
      <c r="F17" s="349" t="n">
        <f aca="false">SUM(F11:F16)</f>
        <v>6</v>
      </c>
      <c r="G17" s="349" t="n">
        <f aca="false">SUM(G11:G16)</f>
        <v>0</v>
      </c>
      <c r="H17" s="349" t="n">
        <f aca="false">SUM(H11:H16)</f>
        <v>2</v>
      </c>
      <c r="I17" s="350" t="n">
        <f aca="false">SUM(I11:I16)</f>
        <v>77</v>
      </c>
      <c r="J17" s="350" t="n">
        <f aca="false">SUM(J11:J16)</f>
        <v>2</v>
      </c>
      <c r="K17" s="349" t="n">
        <f aca="false">SUM(K11:K16)</f>
        <v>595</v>
      </c>
      <c r="L17" s="349" t="n">
        <f aca="false">SUM(L11:L16)</f>
        <v>1</v>
      </c>
      <c r="M17" s="349" t="n">
        <f aca="false">SUM(M11:M16)</f>
        <v>1541</v>
      </c>
      <c r="N17" s="349" t="n">
        <f aca="false">SUM(N11:N16)</f>
        <v>0</v>
      </c>
      <c r="O17" s="349" t="n">
        <f aca="false">SUM(O11:O16)</f>
        <v>3271</v>
      </c>
      <c r="P17" s="349" t="n">
        <f aca="false">SUM(P11:P16)</f>
        <v>5</v>
      </c>
      <c r="Q17" s="349" t="n">
        <f aca="false">SUM(Q11:Q16)</f>
        <v>15</v>
      </c>
      <c r="R17" s="350" t="n">
        <f aca="false">SUM(R11:R16)</f>
        <v>40</v>
      </c>
      <c r="S17" s="349" t="n">
        <f aca="false">SUM(S11:S16)</f>
        <v>6</v>
      </c>
      <c r="T17" s="349" t="n">
        <f aca="false">SUM(T11:T16)</f>
        <v>3</v>
      </c>
      <c r="U17" s="350" t="n">
        <f aca="false">SUM(U11:U16)</f>
        <v>0</v>
      </c>
      <c r="V17" s="350" t="n">
        <f aca="false">SUM(V11:V16)</f>
        <v>0</v>
      </c>
      <c r="W17" s="349" t="n">
        <f aca="false">SUM(W11:W16)</f>
        <v>0</v>
      </c>
      <c r="X17" s="349" t="n">
        <f aca="false">SUM(X11:X16)</f>
        <v>0</v>
      </c>
      <c r="Y17" s="350" t="n">
        <f aca="false">SUM(Y11:Y16)</f>
        <v>0</v>
      </c>
      <c r="Z17" s="350" t="n">
        <f aca="false">SUM(Z11:Z16)</f>
        <v>0</v>
      </c>
      <c r="AA17" s="349" t="n">
        <f aca="false">SUM(AA11:AA16)</f>
        <v>0</v>
      </c>
      <c r="AB17" s="349" t="n">
        <f aca="false">SUM(AB11:AB16)</f>
        <v>0</v>
      </c>
      <c r="AC17" s="350" t="n">
        <f aca="false">SUM(AC11:AC16)</f>
        <v>0</v>
      </c>
      <c r="AD17" s="350" t="n">
        <f aca="false">SUM(AD11:AD16)</f>
        <v>0</v>
      </c>
      <c r="AE17" s="514" t="n">
        <f aca="false">SUM(AE11:AE16)</f>
        <v>0</v>
      </c>
      <c r="AF17" s="349" t="n">
        <f aca="false">SUM(AF11:AF16)</f>
        <v>8</v>
      </c>
      <c r="AG17" s="350" t="n">
        <f aca="false">SUM(AG11:AG16)</f>
        <v>2</v>
      </c>
      <c r="AH17" s="350" t="n">
        <f aca="false">SUM(AH11:AH16)</f>
        <v>1</v>
      </c>
      <c r="AI17" s="349" t="n">
        <f aca="false">SUM(AI11:AI16)</f>
        <v>0</v>
      </c>
      <c r="AJ17" s="349" t="n">
        <f aca="false">SUM(AJ11:AJ16)</f>
        <v>5</v>
      </c>
      <c r="AK17" s="350" t="n">
        <f aca="false">SUM(AK11:AK16)</f>
        <v>0</v>
      </c>
      <c r="AL17" s="350" t="n">
        <f aca="false">SUM(AL11:AL16)</f>
        <v>0</v>
      </c>
      <c r="AM17" s="349" t="n">
        <f aca="false">SUM(AM11:AM16)</f>
        <v>3</v>
      </c>
      <c r="AN17" s="349" t="n">
        <f aca="false">SUM(AN11:AN16)</f>
        <v>12</v>
      </c>
      <c r="AO17" s="350" t="n">
        <f aca="false">SUM(AO11:AO16)</f>
        <v>0</v>
      </c>
      <c r="AP17" s="350" t="n">
        <f aca="false">SUM(AP11:AP16)</f>
        <v>0</v>
      </c>
      <c r="AQ17" s="349" t="n">
        <f aca="false">SUM(AQ11:AQ16)</f>
        <v>0</v>
      </c>
      <c r="AR17" s="351" t="n">
        <f aca="false">SUM(AR11:AR16)</f>
        <v>215</v>
      </c>
      <c r="AS17" s="197" t="n">
        <f aca="false">SUM(AS11:AS16)</f>
        <v>52</v>
      </c>
      <c r="AT17" s="197" t="n">
        <f aca="false">SUM(AT11:AT16)</f>
        <v>23</v>
      </c>
      <c r="AU17" s="352" t="n">
        <f aca="false">AVERAGE(AU11:AU16)</f>
        <v>10.0666666666667</v>
      </c>
      <c r="AV17" s="352" t="n">
        <f aca="false">AVERAGE(AV11:AV16)</f>
        <v>34.3333333333333</v>
      </c>
      <c r="AW17" s="352" t="n">
        <f aca="false">AVERAGE(AW11:AW16)</f>
        <v>96070</v>
      </c>
      <c r="AX17" s="353" t="n">
        <f aca="false">SUM(AX11:AX16)</f>
        <v>57235000</v>
      </c>
      <c r="AY17" s="353" t="n">
        <f aca="false">SUM(AY11:AY16)</f>
        <v>58095000</v>
      </c>
      <c r="AZ17" s="352" t="n">
        <f aca="false">AVERAGE(AZ11:AZ16)</f>
        <v>920722</v>
      </c>
      <c r="BA17" s="351" t="n">
        <f aca="false">SUM(BA11:BA16)</f>
        <v>22097319</v>
      </c>
      <c r="BB17" s="351" t="n">
        <f aca="false">SUM(BB11:BB16)</f>
        <v>59582653</v>
      </c>
      <c r="BC17" s="351" t="n">
        <f aca="false">SUM(BC11:BC16)</f>
        <v>10234</v>
      </c>
      <c r="BD17" s="351" t="n">
        <f aca="false">SUM(BD11:BD16)</f>
        <v>253</v>
      </c>
      <c r="BE17" s="351" t="n">
        <f aca="false">SUM(BE11:BE16)</f>
        <v>1</v>
      </c>
      <c r="BF17" s="351" t="n">
        <f aca="false">SUM(BF11:BF16)</f>
        <v>26</v>
      </c>
      <c r="BG17" s="197" t="n">
        <f aca="false">SUM(BG11:BG16)</f>
        <v>195</v>
      </c>
      <c r="BH17" s="197" t="n">
        <f aca="false">SUM(BH11:BH16)</f>
        <v>212</v>
      </c>
      <c r="BI17" s="197" t="n">
        <f aca="false">SUM(BI11:BI16)</f>
        <v>3</v>
      </c>
      <c r="BJ17" s="197" t="n">
        <f aca="false">SUM(BJ11:BJ16)</f>
        <v>1</v>
      </c>
      <c r="BK17" s="197" t="n">
        <f aca="false">SUM(BK11:BK16)</f>
        <v>941</v>
      </c>
      <c r="BL17" s="197" t="n">
        <f aca="false">SUM(BL11:BL16)</f>
        <v>419</v>
      </c>
      <c r="BM17" s="197" t="n">
        <f aca="false">SUM(BM11:BM16)</f>
        <v>6</v>
      </c>
      <c r="BN17" s="197" t="n">
        <f aca="false">SUM(BN11:BN16)</f>
        <v>104</v>
      </c>
      <c r="BO17" s="197" t="n">
        <f aca="false">SUM(BO11:BO16)</f>
        <v>11</v>
      </c>
      <c r="BP17" s="197" t="n">
        <f aca="false">SUM(BP11:BP16)</f>
        <v>548</v>
      </c>
      <c r="BQ17" s="197" t="n">
        <f aca="false">SUM(BQ11:BQ16)</f>
        <v>11</v>
      </c>
      <c r="BR17" s="197" t="n">
        <f aca="false">SUM(BR11:BR16)</f>
        <v>0</v>
      </c>
      <c r="BS17" s="197" t="n">
        <f aca="false">SUM(BS11:BS16)</f>
        <v>544</v>
      </c>
      <c r="BT17" s="197" t="n">
        <f aca="false">SUM(BT11:BT16)</f>
        <v>0</v>
      </c>
      <c r="BU17" s="197" t="n">
        <f aca="false">SUM(BU11:BU16)</f>
        <v>0</v>
      </c>
      <c r="BV17" s="197" t="n">
        <f aca="false">SUM(BV11:BV16)</f>
        <v>0</v>
      </c>
      <c r="BW17" s="351" t="n">
        <f aca="false">SUM(BW11:BW16)</f>
        <v>9</v>
      </c>
      <c r="BX17" s="351" t="n">
        <f aca="false">SUM(BX11:BX16)</f>
        <v>6</v>
      </c>
      <c r="BY17" s="351" t="n">
        <f aca="false">SUM(BY11:BY16)</f>
        <v>3</v>
      </c>
    </row>
    <row r="19" customFormat="false" ht="15" hidden="false" customHeight="true" outlineLevel="0" collapsed="false">
      <c r="A19" s="355"/>
      <c r="B19" s="355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656"/>
      <c r="S19" s="656"/>
      <c r="T19" s="656"/>
      <c r="U19" s="656"/>
      <c r="V19" s="656"/>
      <c r="W19" s="656"/>
      <c r="X19" s="656"/>
      <c r="Y19" s="656"/>
      <c r="Z19" s="656"/>
      <c r="AA19" s="656"/>
      <c r="AB19" s="656"/>
      <c r="AC19" s="656"/>
      <c r="AD19" s="656"/>
      <c r="AE19" s="656"/>
      <c r="AF19" s="656"/>
      <c r="AG19" s="656"/>
      <c r="AH19" s="656"/>
      <c r="AI19" s="656"/>
      <c r="AJ19" s="656"/>
      <c r="AK19" s="656"/>
      <c r="AL19" s="656"/>
      <c r="AM19" s="656"/>
      <c r="AN19" s="656"/>
      <c r="AO19" s="656"/>
      <c r="AP19" s="656"/>
      <c r="AQ19" s="656"/>
      <c r="AR19" s="656"/>
      <c r="AS19" s="656"/>
      <c r="AT19" s="656"/>
      <c r="AU19" s="656"/>
      <c r="AV19" s="656"/>
      <c r="AW19" s="656"/>
      <c r="AX19" s="656"/>
      <c r="AY19" s="656"/>
      <c r="AZ19" s="656"/>
      <c r="BA19" s="656"/>
      <c r="BB19" s="656"/>
      <c r="BC19" s="656"/>
      <c r="BD19" s="656"/>
      <c r="BE19" s="656"/>
      <c r="BF19" s="656"/>
      <c r="BG19" s="656"/>
      <c r="BH19" s="656"/>
    </row>
    <row r="20" customFormat="false" ht="14.25" hidden="false" customHeight="true" outlineLevel="0" collapsed="false">
      <c r="D20" s="356"/>
      <c r="E20" s="356"/>
      <c r="F20" s="356"/>
      <c r="R20" s="656"/>
      <c r="S20" s="656"/>
      <c r="T20" s="656"/>
      <c r="U20" s="656"/>
      <c r="V20" s="656"/>
      <c r="W20" s="656"/>
      <c r="X20" s="656"/>
      <c r="Y20" s="656"/>
      <c r="Z20" s="656"/>
      <c r="AA20" s="656"/>
      <c r="AB20" s="656"/>
      <c r="AC20" s="656"/>
      <c r="AD20" s="656"/>
      <c r="AE20" s="656"/>
      <c r="AF20" s="656"/>
      <c r="AG20" s="656"/>
      <c r="AH20" s="656"/>
      <c r="AI20" s="656"/>
      <c r="AJ20" s="656"/>
      <c r="AK20" s="656"/>
      <c r="AL20" s="656"/>
      <c r="AM20" s="656"/>
      <c r="AN20" s="656"/>
      <c r="AO20" s="656"/>
      <c r="AP20" s="656"/>
      <c r="AQ20" s="656"/>
      <c r="AR20" s="656"/>
      <c r="AS20" s="656"/>
      <c r="AT20" s="656"/>
      <c r="AU20" s="656"/>
      <c r="AV20" s="656"/>
      <c r="AW20" s="656"/>
      <c r="AX20" s="656"/>
      <c r="AY20" s="656"/>
      <c r="AZ20" s="656"/>
      <c r="BA20" s="656"/>
      <c r="BB20" s="656"/>
      <c r="BC20" s="656"/>
      <c r="BD20" s="656"/>
      <c r="BE20" s="656"/>
      <c r="BF20" s="656"/>
      <c r="BG20" s="656"/>
      <c r="BH20" s="656"/>
    </row>
    <row r="21" customFormat="false" ht="44.25" hidden="false" customHeight="true" outlineLevel="0" collapsed="false">
      <c r="B21" s="657"/>
      <c r="C21" s="657"/>
      <c r="D21" s="657"/>
      <c r="E21" s="657"/>
      <c r="F21" s="657"/>
      <c r="G21" s="657"/>
      <c r="N21" s="358"/>
      <c r="O21" s="358"/>
      <c r="P21" s="358"/>
      <c r="R21" s="656"/>
      <c r="S21" s="656"/>
      <c r="T21" s="656"/>
      <c r="U21" s="656"/>
      <c r="V21" s="656"/>
      <c r="W21" s="656"/>
      <c r="X21" s="656"/>
      <c r="Y21" s="656"/>
      <c r="Z21" s="656"/>
      <c r="AA21" s="656"/>
      <c r="AB21" s="656"/>
      <c r="AC21" s="656"/>
      <c r="AD21" s="656"/>
      <c r="AE21" s="656"/>
      <c r="AF21" s="656"/>
      <c r="AG21" s="656"/>
      <c r="AH21" s="656"/>
      <c r="AI21" s="656"/>
      <c r="AJ21" s="656"/>
      <c r="AK21" s="656"/>
      <c r="AL21" s="656"/>
      <c r="AM21" s="656"/>
      <c r="AN21" s="656"/>
      <c r="AO21" s="656"/>
      <c r="AP21" s="656"/>
      <c r="AQ21" s="656"/>
      <c r="AR21" s="656"/>
      <c r="AS21" s="656"/>
      <c r="AT21" s="656"/>
      <c r="AU21" s="656"/>
      <c r="AV21" s="656"/>
      <c r="AW21" s="656"/>
      <c r="AX21" s="656"/>
      <c r="AY21" s="656"/>
      <c r="AZ21" s="656"/>
      <c r="BA21" s="656"/>
      <c r="BB21" s="656"/>
      <c r="BC21" s="656"/>
      <c r="BD21" s="656"/>
      <c r="BE21" s="656"/>
      <c r="BF21" s="656"/>
      <c r="BG21" s="656"/>
      <c r="BH21" s="656"/>
    </row>
    <row r="22" customFormat="false" ht="14.25" hidden="false" customHeight="true" outlineLevel="0" collapsed="false">
      <c r="B22" s="362"/>
      <c r="C22" s="362"/>
      <c r="D22" s="362"/>
      <c r="E22" s="362"/>
      <c r="F22" s="362"/>
      <c r="G22" s="362"/>
      <c r="H22" s="358"/>
      <c r="I22" s="358"/>
      <c r="J22" s="358"/>
      <c r="K22" s="358"/>
      <c r="L22" s="358"/>
      <c r="M22" s="358"/>
      <c r="N22" s="358"/>
      <c r="O22" s="358"/>
      <c r="P22" s="358"/>
      <c r="Q22" s="358"/>
      <c r="R22" s="656"/>
      <c r="S22" s="656"/>
      <c r="T22" s="656"/>
      <c r="U22" s="656"/>
      <c r="V22" s="656"/>
      <c r="W22" s="656"/>
      <c r="X22" s="656"/>
      <c r="Y22" s="656"/>
      <c r="Z22" s="656"/>
      <c r="AA22" s="656"/>
      <c r="AB22" s="656"/>
      <c r="AC22" s="656"/>
      <c r="AD22" s="656"/>
      <c r="AE22" s="656"/>
      <c r="AF22" s="656"/>
      <c r="AG22" s="656"/>
      <c r="AH22" s="656"/>
      <c r="AI22" s="656"/>
      <c r="AJ22" s="656"/>
      <c r="AK22" s="656"/>
      <c r="AL22" s="656"/>
      <c r="AM22" s="656"/>
      <c r="AN22" s="656"/>
      <c r="AO22" s="656"/>
      <c r="AP22" s="656"/>
      <c r="AQ22" s="656"/>
      <c r="AR22" s="656"/>
      <c r="AS22" s="656"/>
      <c r="AT22" s="656"/>
      <c r="AU22" s="656"/>
      <c r="AV22" s="656"/>
      <c r="AW22" s="656"/>
      <c r="AX22" s="656"/>
      <c r="AY22" s="656"/>
      <c r="AZ22" s="656"/>
      <c r="BA22" s="656"/>
      <c r="BB22" s="656"/>
      <c r="BC22" s="656"/>
      <c r="BD22" s="656"/>
      <c r="BE22" s="656"/>
      <c r="BF22" s="656"/>
      <c r="BG22" s="656"/>
      <c r="BH22" s="656"/>
    </row>
    <row r="23" customFormat="false" ht="14.25" hidden="false" customHeight="true" outlineLevel="0" collapsed="false">
      <c r="R23" s="656"/>
      <c r="S23" s="656"/>
      <c r="T23" s="656"/>
      <c r="U23" s="656"/>
      <c r="V23" s="656"/>
      <c r="W23" s="656"/>
      <c r="X23" s="656"/>
      <c r="Y23" s="656"/>
      <c r="Z23" s="656"/>
      <c r="AA23" s="656"/>
      <c r="AB23" s="656"/>
      <c r="AC23" s="656"/>
      <c r="AD23" s="656"/>
      <c r="AE23" s="656"/>
      <c r="AF23" s="656"/>
      <c r="AG23" s="656"/>
      <c r="AH23" s="656"/>
      <c r="AI23" s="656"/>
      <c r="AJ23" s="656"/>
      <c r="AK23" s="656"/>
      <c r="AL23" s="656"/>
      <c r="AM23" s="656"/>
      <c r="AN23" s="656"/>
      <c r="AO23" s="656"/>
      <c r="AP23" s="656"/>
      <c r="AQ23" s="656"/>
      <c r="AR23" s="656"/>
      <c r="AS23" s="656"/>
      <c r="AT23" s="656"/>
      <c r="AU23" s="656"/>
      <c r="AV23" s="656"/>
      <c r="AW23" s="656"/>
      <c r="AX23" s="656"/>
      <c r="AY23" s="656"/>
      <c r="AZ23" s="656"/>
      <c r="BA23" s="656"/>
      <c r="BB23" s="656"/>
      <c r="BC23" s="656"/>
      <c r="BD23" s="656"/>
      <c r="BE23" s="656"/>
      <c r="BF23" s="656"/>
      <c r="BG23" s="656"/>
      <c r="BH23" s="656"/>
    </row>
    <row r="24" customFormat="false" ht="14.25" hidden="false" customHeight="true" outlineLevel="0" collapsed="false">
      <c r="R24" s="656"/>
      <c r="S24" s="656"/>
      <c r="T24" s="656"/>
      <c r="U24" s="656"/>
      <c r="V24" s="656"/>
      <c r="W24" s="656"/>
      <c r="X24" s="656"/>
      <c r="Y24" s="656"/>
      <c r="Z24" s="656"/>
      <c r="AA24" s="656"/>
      <c r="AB24" s="656"/>
      <c r="AC24" s="656"/>
      <c r="AD24" s="656"/>
      <c r="AE24" s="656"/>
      <c r="AF24" s="656"/>
      <c r="AG24" s="656"/>
      <c r="AH24" s="656"/>
      <c r="AI24" s="656"/>
      <c r="AJ24" s="656"/>
      <c r="AK24" s="656"/>
      <c r="AL24" s="656"/>
      <c r="AM24" s="656"/>
      <c r="AN24" s="656"/>
      <c r="AO24" s="656"/>
      <c r="AP24" s="656"/>
      <c r="AQ24" s="656"/>
      <c r="AR24" s="656"/>
      <c r="AS24" s="656"/>
      <c r="AT24" s="656"/>
      <c r="AU24" s="656"/>
      <c r="AV24" s="656"/>
      <c r="AW24" s="656"/>
      <c r="AX24" s="656"/>
      <c r="AY24" s="656"/>
      <c r="AZ24" s="656"/>
      <c r="BA24" s="656"/>
      <c r="BB24" s="656"/>
      <c r="BC24" s="656"/>
      <c r="BD24" s="656"/>
      <c r="BE24" s="656"/>
      <c r="BF24" s="656"/>
      <c r="BG24" s="656"/>
      <c r="BH24" s="656"/>
    </row>
    <row r="25" customFormat="false" ht="14.25" hidden="false" customHeight="true" outlineLevel="0" collapsed="false">
      <c r="R25" s="656"/>
      <c r="S25" s="656"/>
      <c r="T25" s="656"/>
      <c r="U25" s="656"/>
      <c r="V25" s="656"/>
      <c r="W25" s="656"/>
      <c r="X25" s="656"/>
      <c r="Y25" s="656"/>
      <c r="Z25" s="656"/>
      <c r="AA25" s="656"/>
      <c r="AB25" s="656"/>
      <c r="AC25" s="656"/>
      <c r="AD25" s="656"/>
      <c r="AE25" s="656"/>
      <c r="AF25" s="656"/>
      <c r="AG25" s="656"/>
      <c r="AH25" s="656"/>
      <c r="AI25" s="656"/>
      <c r="AJ25" s="656"/>
      <c r="AK25" s="656"/>
      <c r="AL25" s="656"/>
      <c r="AM25" s="656"/>
      <c r="AN25" s="656"/>
      <c r="AO25" s="656"/>
      <c r="AP25" s="656"/>
      <c r="AQ25" s="656"/>
      <c r="AR25" s="656"/>
      <c r="AS25" s="656"/>
      <c r="AT25" s="656"/>
      <c r="AU25" s="656"/>
      <c r="AV25" s="656"/>
      <c r="AW25" s="656"/>
      <c r="AX25" s="656"/>
      <c r="AY25" s="656"/>
      <c r="AZ25" s="656"/>
      <c r="BA25" s="656"/>
      <c r="BB25" s="656"/>
      <c r="BC25" s="656"/>
      <c r="BD25" s="656"/>
      <c r="BE25" s="656"/>
      <c r="BF25" s="656"/>
      <c r="BG25" s="656"/>
      <c r="BH25" s="656"/>
    </row>
    <row r="26" customFormat="false" ht="14.25" hidden="false" customHeight="true" outlineLevel="0" collapsed="false">
      <c r="R26" s="656"/>
      <c r="S26" s="656"/>
      <c r="T26" s="656"/>
      <c r="U26" s="656"/>
      <c r="V26" s="656"/>
      <c r="W26" s="656"/>
      <c r="X26" s="656"/>
      <c r="Y26" s="656"/>
      <c r="Z26" s="656"/>
      <c r="AA26" s="656"/>
      <c r="AB26" s="656"/>
      <c r="AC26" s="656"/>
      <c r="AD26" s="656"/>
      <c r="AE26" s="656"/>
      <c r="AF26" s="656"/>
      <c r="AG26" s="656"/>
      <c r="AH26" s="656"/>
      <c r="AI26" s="656"/>
      <c r="AJ26" s="656"/>
      <c r="AK26" s="656"/>
      <c r="AL26" s="656"/>
      <c r="AM26" s="656"/>
      <c r="AN26" s="656"/>
      <c r="AO26" s="656"/>
      <c r="AP26" s="656"/>
      <c r="AQ26" s="656"/>
      <c r="AR26" s="656"/>
      <c r="AS26" s="656"/>
      <c r="AT26" s="656"/>
      <c r="AU26" s="656"/>
      <c r="AV26" s="656"/>
      <c r="AW26" s="656"/>
      <c r="AX26" s="656"/>
      <c r="AY26" s="656"/>
      <c r="AZ26" s="656"/>
      <c r="BA26" s="656"/>
      <c r="BB26" s="656"/>
      <c r="BC26" s="656"/>
      <c r="BD26" s="656"/>
      <c r="BE26" s="656"/>
      <c r="BF26" s="656"/>
      <c r="BG26" s="656"/>
      <c r="BH26" s="656"/>
    </row>
    <row r="27" customFormat="false" ht="14.25" hidden="false" customHeight="true" outlineLevel="0" collapsed="false">
      <c r="R27" s="656"/>
      <c r="S27" s="656"/>
      <c r="T27" s="656"/>
      <c r="U27" s="656"/>
      <c r="V27" s="656"/>
      <c r="W27" s="656"/>
      <c r="X27" s="656"/>
      <c r="Y27" s="656"/>
      <c r="Z27" s="656"/>
      <c r="AA27" s="656"/>
      <c r="AB27" s="656"/>
      <c r="AC27" s="656"/>
      <c r="AD27" s="656"/>
      <c r="AE27" s="656"/>
      <c r="AF27" s="656"/>
      <c r="AG27" s="656"/>
      <c r="AH27" s="656"/>
      <c r="AI27" s="656"/>
      <c r="AJ27" s="656"/>
      <c r="AK27" s="656"/>
      <c r="AL27" s="656"/>
      <c r="AM27" s="656"/>
      <c r="AN27" s="656"/>
      <c r="AO27" s="656"/>
      <c r="AP27" s="656"/>
      <c r="AQ27" s="656"/>
      <c r="AR27" s="656"/>
      <c r="AS27" s="656"/>
      <c r="AT27" s="656"/>
      <c r="AU27" s="656"/>
      <c r="AV27" s="656"/>
      <c r="AW27" s="656"/>
      <c r="AX27" s="656"/>
      <c r="AY27" s="656"/>
      <c r="AZ27" s="656"/>
      <c r="BA27" s="656"/>
      <c r="BB27" s="656"/>
      <c r="BC27" s="656"/>
      <c r="BD27" s="656"/>
      <c r="BE27" s="656"/>
      <c r="BF27" s="656"/>
      <c r="BG27" s="656"/>
      <c r="BH27" s="656"/>
    </row>
    <row r="28" customFormat="false" ht="14.25" hidden="false" customHeight="true" outlineLevel="0" collapsed="false">
      <c r="R28" s="656"/>
      <c r="S28" s="656"/>
      <c r="T28" s="656"/>
      <c r="U28" s="656"/>
      <c r="V28" s="656"/>
      <c r="W28" s="656"/>
      <c r="X28" s="656"/>
      <c r="Y28" s="656"/>
      <c r="Z28" s="656"/>
      <c r="AA28" s="656"/>
      <c r="AB28" s="656"/>
      <c r="AC28" s="656"/>
      <c r="AD28" s="656"/>
      <c r="AE28" s="656"/>
      <c r="AF28" s="656"/>
      <c r="AG28" s="656"/>
      <c r="AH28" s="656"/>
      <c r="AI28" s="656"/>
      <c r="AJ28" s="656"/>
      <c r="AK28" s="656"/>
      <c r="AL28" s="656"/>
      <c r="AM28" s="656"/>
      <c r="AN28" s="656"/>
      <c r="AO28" s="656"/>
      <c r="AP28" s="656"/>
      <c r="AQ28" s="656"/>
      <c r="AR28" s="656"/>
      <c r="AS28" s="656"/>
      <c r="AT28" s="656"/>
      <c r="AU28" s="656"/>
      <c r="AV28" s="656"/>
      <c r="AW28" s="656"/>
      <c r="AX28" s="656"/>
      <c r="AY28" s="656"/>
      <c r="AZ28" s="656"/>
      <c r="BA28" s="656"/>
      <c r="BB28" s="656"/>
      <c r="BC28" s="656"/>
      <c r="BD28" s="656"/>
      <c r="BE28" s="656"/>
      <c r="BF28" s="656"/>
      <c r="BG28" s="656"/>
      <c r="BH28" s="656"/>
    </row>
    <row r="29" customFormat="false" ht="14.25" hidden="false" customHeight="true" outlineLevel="0" collapsed="false">
      <c r="R29" s="656"/>
      <c r="S29" s="656"/>
      <c r="T29" s="656"/>
      <c r="U29" s="656"/>
      <c r="V29" s="656"/>
      <c r="W29" s="656"/>
      <c r="X29" s="656"/>
      <c r="Y29" s="656"/>
      <c r="Z29" s="656"/>
      <c r="AA29" s="656"/>
      <c r="AB29" s="656"/>
      <c r="AC29" s="656"/>
      <c r="AD29" s="656"/>
      <c r="AE29" s="656"/>
      <c r="AF29" s="656"/>
      <c r="AG29" s="656"/>
      <c r="AH29" s="656"/>
      <c r="AI29" s="656"/>
      <c r="AJ29" s="656"/>
      <c r="AK29" s="656"/>
      <c r="AL29" s="656"/>
      <c r="AM29" s="656"/>
      <c r="AN29" s="656"/>
      <c r="AO29" s="656"/>
      <c r="AP29" s="656"/>
      <c r="AQ29" s="656"/>
      <c r="AR29" s="656"/>
      <c r="AS29" s="656"/>
      <c r="AT29" s="656"/>
      <c r="AU29" s="656"/>
      <c r="AV29" s="656"/>
      <c r="AW29" s="656"/>
      <c r="AX29" s="656"/>
      <c r="AY29" s="656"/>
      <c r="AZ29" s="656"/>
      <c r="BA29" s="656"/>
      <c r="BB29" s="656"/>
      <c r="BC29" s="656"/>
      <c r="BD29" s="656"/>
      <c r="BE29" s="656"/>
      <c r="BF29" s="656"/>
      <c r="BG29" s="656"/>
      <c r="BH29" s="656"/>
    </row>
    <row r="30" customFormat="false" ht="14.25" hidden="false" customHeight="true" outlineLevel="0" collapsed="false">
      <c r="R30" s="656"/>
      <c r="S30" s="656"/>
      <c r="T30" s="656"/>
      <c r="U30" s="656"/>
      <c r="V30" s="656"/>
      <c r="W30" s="656"/>
      <c r="X30" s="656"/>
      <c r="Y30" s="656"/>
      <c r="Z30" s="656"/>
      <c r="AA30" s="656"/>
      <c r="AB30" s="656"/>
      <c r="AC30" s="656"/>
      <c r="AD30" s="656"/>
      <c r="AE30" s="656"/>
      <c r="AF30" s="656"/>
      <c r="AG30" s="656"/>
      <c r="AH30" s="656"/>
      <c r="AI30" s="656"/>
      <c r="AJ30" s="656"/>
      <c r="AK30" s="656"/>
      <c r="AL30" s="656"/>
      <c r="AM30" s="656"/>
      <c r="AN30" s="656"/>
      <c r="AO30" s="656"/>
      <c r="AP30" s="656"/>
      <c r="AQ30" s="656"/>
      <c r="AR30" s="656"/>
      <c r="AS30" s="656"/>
      <c r="AT30" s="656"/>
      <c r="AU30" s="656"/>
      <c r="AV30" s="656"/>
      <c r="AW30" s="656"/>
      <c r="AX30" s="656"/>
      <c r="AY30" s="656"/>
      <c r="AZ30" s="656"/>
      <c r="BA30" s="656"/>
      <c r="BB30" s="656"/>
      <c r="BC30" s="656"/>
      <c r="BD30" s="656"/>
      <c r="BE30" s="656"/>
      <c r="BF30" s="656"/>
      <c r="BG30" s="656"/>
      <c r="BH30" s="656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43" width="15.7"/>
    <col collapsed="false" customWidth="true" hidden="false" outlineLevel="0" max="8" min="3" style="143" width="7.14"/>
    <col collapsed="false" customWidth="true" hidden="false" outlineLevel="0" max="9" min="9" style="143" width="9.7"/>
    <col collapsed="false" customWidth="true" hidden="false" outlineLevel="0" max="10" min="10" style="143" width="9.85"/>
    <col collapsed="false" customWidth="true" hidden="false" outlineLevel="0" max="23" min="11" style="143" width="7.14"/>
    <col collapsed="false" customWidth="true" hidden="false" outlineLevel="0" max="24" min="24" style="143" width="8.41"/>
    <col collapsed="false" customWidth="true" hidden="false" outlineLevel="0" max="26" min="25" style="143" width="7.14"/>
    <col collapsed="false" customWidth="true" hidden="false" outlineLevel="0" max="27" min="27" style="143" width="8.99"/>
    <col collapsed="false" customWidth="true" hidden="false" outlineLevel="0" max="38" min="28" style="143" width="7.14"/>
    <col collapsed="false" customWidth="false" hidden="false" outlineLevel="0" max="39" min="39" style="143" width="9.14"/>
    <col collapsed="false" customWidth="true" hidden="false" outlineLevel="0" max="42" min="40" style="143" width="11.13"/>
    <col collapsed="false" customWidth="true" hidden="false" outlineLevel="0" max="43" min="43" style="143" width="10.56"/>
    <col collapsed="false" customWidth="false" hidden="false" outlineLevel="0" max="44" min="44" style="143" width="9.14"/>
    <col collapsed="false" customWidth="true" hidden="false" outlineLevel="0" max="45" min="45" style="143" width="11.99"/>
    <col collapsed="false" customWidth="true" hidden="false" outlineLevel="0" max="46" min="46" style="143" width="12.28"/>
    <col collapsed="false" customWidth="true" hidden="false" outlineLevel="0" max="47" min="47" style="143" width="11.42"/>
    <col collapsed="false" customWidth="true" hidden="false" outlineLevel="0" max="48" min="48" style="143" width="11.56"/>
    <col collapsed="false" customWidth="true" hidden="false" outlineLevel="0" max="49" min="49" style="143" width="13.56"/>
    <col collapsed="false" customWidth="true" hidden="false" outlineLevel="0" max="50" min="50" style="143" width="14.41"/>
    <col collapsed="false" customWidth="true" hidden="false" outlineLevel="0" max="51" min="51" style="143" width="22.56"/>
    <col collapsed="false" customWidth="true" hidden="false" outlineLevel="0" max="52" min="52" style="143" width="13.7"/>
    <col collapsed="false" customWidth="true" hidden="false" outlineLevel="0" max="53" min="53" style="143" width="14.14"/>
    <col collapsed="false" customWidth="true" hidden="false" outlineLevel="0" max="54" min="54" style="143" width="13.41"/>
    <col collapsed="false" customWidth="true" hidden="false" outlineLevel="0" max="55" min="55" style="143" width="12.7"/>
    <col collapsed="false" customWidth="true" hidden="false" outlineLevel="0" max="56" min="56" style="143" width="14.14"/>
    <col collapsed="false" customWidth="false" hidden="false" outlineLevel="0" max="58" min="57" style="143" width="9.14"/>
    <col collapsed="false" customWidth="true" hidden="false" outlineLevel="0" max="63" min="59" style="143" width="14.99"/>
    <col collapsed="false" customWidth="true" hidden="false" outlineLevel="0" max="66" min="64" style="143" width="14.41"/>
    <col collapsed="false" customWidth="true" hidden="false" outlineLevel="0" max="67" min="67" style="143" width="15.99"/>
    <col collapsed="false" customWidth="true" hidden="false" outlineLevel="0" max="74" min="68" style="143" width="14.99"/>
    <col collapsed="false" customWidth="false" hidden="false" outlineLevel="0" max="257" min="75" style="143" width="9.14"/>
  </cols>
  <sheetData>
    <row r="1" customFormat="false" ht="24" hidden="false" customHeight="false" outlineLevel="0" collapsed="false">
      <c r="A1" s="144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</row>
    <row r="2" customFormat="false" ht="35.25" hidden="false" customHeight="true" outlineLevel="0" collapsed="false">
      <c r="A2" s="144" t="s">
        <v>113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  <c r="AI2" s="144"/>
      <c r="AJ2" s="144"/>
      <c r="AK2" s="144"/>
      <c r="AL2" s="144"/>
      <c r="AM2" s="144"/>
      <c r="AN2" s="144"/>
      <c r="AO2" s="144"/>
      <c r="AP2" s="144"/>
      <c r="AQ2" s="144"/>
      <c r="AR2" s="144"/>
      <c r="AS2" s="144"/>
      <c r="AT2" s="144"/>
      <c r="AU2" s="144"/>
      <c r="AV2" s="144"/>
      <c r="AW2" s="144"/>
      <c r="AX2" s="144"/>
      <c r="AY2" s="144"/>
      <c r="AZ2" s="144"/>
      <c r="BA2" s="144"/>
      <c r="BB2" s="144"/>
      <c r="BC2" s="144"/>
      <c r="BD2" s="144"/>
      <c r="BE2" s="144"/>
      <c r="BF2" s="144"/>
      <c r="BG2" s="144"/>
      <c r="BH2" s="144"/>
      <c r="BI2" s="144"/>
      <c r="BJ2" s="144"/>
      <c r="BK2" s="144"/>
      <c r="BL2" s="144"/>
      <c r="BM2" s="144"/>
      <c r="BN2" s="144"/>
      <c r="BO2" s="144"/>
      <c r="BP2" s="144"/>
      <c r="BQ2" s="144"/>
      <c r="BR2" s="144"/>
      <c r="BS2" s="144"/>
      <c r="BT2" s="144"/>
      <c r="BU2" s="144"/>
      <c r="BV2" s="144"/>
      <c r="BW2" s="144"/>
      <c r="BX2" s="144"/>
      <c r="BY2" s="144"/>
    </row>
    <row r="3" customFormat="false" ht="29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  <c r="AE3" s="144"/>
      <c r="AF3" s="144"/>
      <c r="AG3" s="144"/>
      <c r="AH3" s="144"/>
      <c r="AI3" s="144"/>
      <c r="AJ3" s="144"/>
      <c r="AK3" s="144"/>
      <c r="AL3" s="144"/>
      <c r="AM3" s="144"/>
      <c r="AN3" s="144"/>
      <c r="AO3" s="144"/>
      <c r="AP3" s="144"/>
      <c r="AQ3" s="144"/>
      <c r="AR3" s="144"/>
      <c r="AS3" s="144"/>
      <c r="AT3" s="144"/>
      <c r="AU3" s="144"/>
      <c r="AV3" s="144"/>
      <c r="AW3" s="144"/>
      <c r="AX3" s="144"/>
      <c r="AY3" s="144"/>
      <c r="AZ3" s="144"/>
      <c r="BA3" s="144"/>
      <c r="BB3" s="144"/>
      <c r="BC3" s="144"/>
      <c r="BD3" s="144"/>
      <c r="BE3" s="144"/>
      <c r="BF3" s="144"/>
      <c r="BG3" s="144"/>
      <c r="BH3" s="144"/>
      <c r="BI3" s="144"/>
      <c r="BJ3" s="144"/>
      <c r="BK3" s="144"/>
      <c r="BL3" s="144"/>
      <c r="BM3" s="144"/>
      <c r="BN3" s="144"/>
      <c r="BO3" s="144"/>
      <c r="BP3" s="144"/>
      <c r="BQ3" s="144"/>
      <c r="BR3" s="144"/>
      <c r="BS3" s="144"/>
      <c r="BT3" s="144"/>
      <c r="BU3" s="144"/>
      <c r="BV3" s="144"/>
      <c r="BW3" s="144"/>
      <c r="BX3" s="144"/>
      <c r="BY3" s="144"/>
    </row>
    <row r="4" customFormat="false" ht="24.75" hidden="false" customHeight="true" outlineLevel="0" collapsed="false">
      <c r="A4" s="145" t="s">
        <v>2</v>
      </c>
      <c r="B4" s="145"/>
      <c r="C4" s="146" t="s">
        <v>3</v>
      </c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7" t="s">
        <v>4</v>
      </c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  <c r="AN4" s="147"/>
      <c r="AO4" s="147"/>
      <c r="AP4" s="147"/>
      <c r="AQ4" s="147"/>
      <c r="AR4" s="148" t="s">
        <v>5</v>
      </c>
      <c r="AS4" s="149" t="s">
        <v>6</v>
      </c>
      <c r="AT4" s="149"/>
      <c r="AU4" s="150" t="s">
        <v>7</v>
      </c>
      <c r="AV4" s="150"/>
      <c r="AW4" s="150" t="s">
        <v>8</v>
      </c>
      <c r="AX4" s="150"/>
      <c r="AY4" s="150"/>
      <c r="AZ4" s="150" t="s">
        <v>9</v>
      </c>
      <c r="BA4" s="150"/>
      <c r="BB4" s="150"/>
      <c r="BC4" s="146" t="s">
        <v>10</v>
      </c>
      <c r="BD4" s="146"/>
      <c r="BE4" s="151" t="s">
        <v>11</v>
      </c>
      <c r="BF4" s="151" t="s">
        <v>12</v>
      </c>
      <c r="BG4" s="149" t="s">
        <v>13</v>
      </c>
      <c r="BH4" s="149"/>
      <c r="BI4" s="149"/>
      <c r="BJ4" s="149"/>
      <c r="BK4" s="149"/>
      <c r="BL4" s="149"/>
      <c r="BM4" s="152" t="s">
        <v>14</v>
      </c>
      <c r="BN4" s="152" t="s">
        <v>15</v>
      </c>
      <c r="BO4" s="149" t="s">
        <v>16</v>
      </c>
      <c r="BP4" s="149"/>
      <c r="BQ4" s="149"/>
      <c r="BR4" s="149"/>
      <c r="BS4" s="149"/>
      <c r="BT4" s="149"/>
      <c r="BU4" s="149"/>
      <c r="BV4" s="149"/>
      <c r="BW4" s="150" t="s">
        <v>17</v>
      </c>
      <c r="BX4" s="150"/>
      <c r="BY4" s="150"/>
    </row>
    <row r="5" customFormat="false" ht="52.5" hidden="false" customHeight="true" outlineLevel="0" collapsed="false">
      <c r="A5" s="145"/>
      <c r="B5" s="145"/>
      <c r="C5" s="153" t="s">
        <v>18</v>
      </c>
      <c r="D5" s="150" t="s">
        <v>19</v>
      </c>
      <c r="E5" s="150"/>
      <c r="F5" s="150"/>
      <c r="G5" s="150"/>
      <c r="H5" s="150" t="s">
        <v>20</v>
      </c>
      <c r="I5" s="150"/>
      <c r="J5" s="150"/>
      <c r="K5" s="150"/>
      <c r="L5" s="150"/>
      <c r="M5" s="150"/>
      <c r="N5" s="150"/>
      <c r="O5" s="154" t="s">
        <v>21</v>
      </c>
      <c r="P5" s="154"/>
      <c r="Q5" s="153" t="s">
        <v>22</v>
      </c>
      <c r="R5" s="153" t="s">
        <v>23</v>
      </c>
      <c r="S5" s="155" t="s">
        <v>24</v>
      </c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6" t="s">
        <v>25</v>
      </c>
      <c r="AO5" s="156"/>
      <c r="AP5" s="156"/>
      <c r="AQ5" s="156"/>
      <c r="AR5" s="148"/>
      <c r="AS5" s="157" t="s">
        <v>26</v>
      </c>
      <c r="AT5" s="158" t="s">
        <v>27</v>
      </c>
      <c r="AU5" s="159" t="s">
        <v>28</v>
      </c>
      <c r="AV5" s="159" t="s">
        <v>29</v>
      </c>
      <c r="AW5" s="159" t="s">
        <v>30</v>
      </c>
      <c r="AX5" s="160" t="s">
        <v>31</v>
      </c>
      <c r="AY5" s="161" t="s">
        <v>32</v>
      </c>
      <c r="AZ5" s="162" t="s">
        <v>33</v>
      </c>
      <c r="BA5" s="161" t="s">
        <v>34</v>
      </c>
      <c r="BB5" s="163" t="s">
        <v>35</v>
      </c>
      <c r="BC5" s="164" t="s">
        <v>36</v>
      </c>
      <c r="BD5" s="159" t="s">
        <v>37</v>
      </c>
      <c r="BE5" s="151"/>
      <c r="BF5" s="151"/>
      <c r="BG5" s="165" t="s">
        <v>38</v>
      </c>
      <c r="BH5" s="165"/>
      <c r="BI5" s="166" t="s">
        <v>39</v>
      </c>
      <c r="BJ5" s="166"/>
      <c r="BK5" s="166" t="s">
        <v>40</v>
      </c>
      <c r="BL5" s="166"/>
      <c r="BM5" s="152"/>
      <c r="BN5" s="152"/>
      <c r="BO5" s="166" t="s">
        <v>106</v>
      </c>
      <c r="BP5" s="166"/>
      <c r="BQ5" s="166" t="s">
        <v>42</v>
      </c>
      <c r="BR5" s="166"/>
      <c r="BS5" s="166" t="s">
        <v>20</v>
      </c>
      <c r="BT5" s="166"/>
      <c r="BU5" s="167" t="s">
        <v>43</v>
      </c>
      <c r="BV5" s="167" t="s">
        <v>44</v>
      </c>
      <c r="BW5" s="168" t="s">
        <v>45</v>
      </c>
      <c r="BX5" s="161" t="s">
        <v>46</v>
      </c>
      <c r="BY5" s="163" t="s">
        <v>47</v>
      </c>
    </row>
    <row r="6" customFormat="false" ht="36.75" hidden="false" customHeight="true" outlineLevel="0" collapsed="false">
      <c r="A6" s="145"/>
      <c r="B6" s="145"/>
      <c r="C6" s="153"/>
      <c r="D6" s="169" t="s">
        <v>48</v>
      </c>
      <c r="E6" s="170" t="s">
        <v>49</v>
      </c>
      <c r="F6" s="170" t="s">
        <v>50</v>
      </c>
      <c r="G6" s="171" t="s">
        <v>51</v>
      </c>
      <c r="H6" s="172" t="s">
        <v>52</v>
      </c>
      <c r="I6" s="172"/>
      <c r="J6" s="172"/>
      <c r="K6" s="173" t="s">
        <v>53</v>
      </c>
      <c r="L6" s="173" t="s">
        <v>54</v>
      </c>
      <c r="M6" s="173" t="s">
        <v>55</v>
      </c>
      <c r="N6" s="174" t="s">
        <v>56</v>
      </c>
      <c r="O6" s="175" t="s">
        <v>57</v>
      </c>
      <c r="P6" s="176" t="s">
        <v>58</v>
      </c>
      <c r="Q6" s="153"/>
      <c r="R6" s="153"/>
      <c r="S6" s="177" t="s">
        <v>59</v>
      </c>
      <c r="T6" s="154" t="s">
        <v>60</v>
      </c>
      <c r="U6" s="154"/>
      <c r="V6" s="154"/>
      <c r="W6" s="154"/>
      <c r="X6" s="154"/>
      <c r="Y6" s="154"/>
      <c r="Z6" s="154"/>
      <c r="AA6" s="154"/>
      <c r="AB6" s="147" t="s">
        <v>61</v>
      </c>
      <c r="AC6" s="147"/>
      <c r="AD6" s="147"/>
      <c r="AE6" s="147"/>
      <c r="AF6" s="147"/>
      <c r="AG6" s="147"/>
      <c r="AH6" s="147"/>
      <c r="AI6" s="147"/>
      <c r="AJ6" s="147"/>
      <c r="AK6" s="147"/>
      <c r="AL6" s="147"/>
      <c r="AM6" s="147"/>
      <c r="AN6" s="167" t="s">
        <v>62</v>
      </c>
      <c r="AO6" s="178" t="s">
        <v>63</v>
      </c>
      <c r="AP6" s="179" t="s">
        <v>64</v>
      </c>
      <c r="AQ6" s="158" t="s">
        <v>65</v>
      </c>
      <c r="AR6" s="148"/>
      <c r="AS6" s="157"/>
      <c r="AT6" s="158"/>
      <c r="AU6" s="159"/>
      <c r="AV6" s="159"/>
      <c r="AW6" s="159"/>
      <c r="AX6" s="160"/>
      <c r="AY6" s="161"/>
      <c r="AZ6" s="162"/>
      <c r="BA6" s="161"/>
      <c r="BB6" s="161"/>
      <c r="BC6" s="164"/>
      <c r="BD6" s="159"/>
      <c r="BE6" s="151"/>
      <c r="BF6" s="151"/>
      <c r="BG6" s="180" t="s">
        <v>66</v>
      </c>
      <c r="BH6" s="181" t="s">
        <v>67</v>
      </c>
      <c r="BI6" s="180" t="s">
        <v>66</v>
      </c>
      <c r="BJ6" s="181" t="s">
        <v>67</v>
      </c>
      <c r="BK6" s="180" t="s">
        <v>66</v>
      </c>
      <c r="BL6" s="181" t="s">
        <v>67</v>
      </c>
      <c r="BM6" s="152"/>
      <c r="BN6" s="152"/>
      <c r="BO6" s="365" t="s">
        <v>68</v>
      </c>
      <c r="BP6" s="366" t="s">
        <v>69</v>
      </c>
      <c r="BQ6" s="365" t="s">
        <v>70</v>
      </c>
      <c r="BR6" s="366" t="s">
        <v>71</v>
      </c>
      <c r="BS6" s="182" t="s">
        <v>70</v>
      </c>
      <c r="BT6" s="183" t="s">
        <v>71</v>
      </c>
      <c r="BU6" s="167"/>
      <c r="BV6" s="167"/>
      <c r="BW6" s="168"/>
      <c r="BX6" s="161"/>
      <c r="BY6" s="161"/>
    </row>
    <row r="7" customFormat="false" ht="15.95" hidden="false" customHeight="true" outlineLevel="0" collapsed="false">
      <c r="A7" s="145"/>
      <c r="B7" s="145"/>
      <c r="C7" s="153"/>
      <c r="D7" s="169"/>
      <c r="E7" s="170"/>
      <c r="F7" s="170"/>
      <c r="G7" s="171"/>
      <c r="H7" s="184" t="s">
        <v>72</v>
      </c>
      <c r="I7" s="185" t="s">
        <v>73</v>
      </c>
      <c r="J7" s="185" t="s">
        <v>74</v>
      </c>
      <c r="K7" s="173"/>
      <c r="L7" s="173"/>
      <c r="M7" s="173"/>
      <c r="N7" s="174"/>
      <c r="O7" s="175"/>
      <c r="P7" s="176"/>
      <c r="Q7" s="153"/>
      <c r="R7" s="153"/>
      <c r="S7" s="177"/>
      <c r="T7" s="178" t="s">
        <v>75</v>
      </c>
      <c r="U7" s="186" t="s">
        <v>76</v>
      </c>
      <c r="V7" s="187" t="s">
        <v>77</v>
      </c>
      <c r="W7" s="158" t="s">
        <v>78</v>
      </c>
      <c r="X7" s="157" t="s">
        <v>79</v>
      </c>
      <c r="Y7" s="179" t="s">
        <v>63</v>
      </c>
      <c r="Z7" s="186" t="s">
        <v>80</v>
      </c>
      <c r="AA7" s="188" t="s">
        <v>65</v>
      </c>
      <c r="AB7" s="178" t="s">
        <v>81</v>
      </c>
      <c r="AC7" s="179" t="s">
        <v>82</v>
      </c>
      <c r="AD7" s="179" t="s">
        <v>83</v>
      </c>
      <c r="AE7" s="158" t="s">
        <v>84</v>
      </c>
      <c r="AF7" s="189" t="s">
        <v>75</v>
      </c>
      <c r="AG7" s="190" t="s">
        <v>76</v>
      </c>
      <c r="AH7" s="190" t="s">
        <v>77</v>
      </c>
      <c r="AI7" s="191" t="s">
        <v>78</v>
      </c>
      <c r="AJ7" s="189" t="s">
        <v>85</v>
      </c>
      <c r="AK7" s="190" t="s">
        <v>63</v>
      </c>
      <c r="AL7" s="190" t="s">
        <v>80</v>
      </c>
      <c r="AM7" s="191" t="s">
        <v>65</v>
      </c>
      <c r="AN7" s="167"/>
      <c r="AO7" s="178"/>
      <c r="AP7" s="179"/>
      <c r="AQ7" s="158"/>
      <c r="AR7" s="148"/>
      <c r="AS7" s="157"/>
      <c r="AT7" s="158"/>
      <c r="AU7" s="159"/>
      <c r="AV7" s="159"/>
      <c r="AW7" s="159"/>
      <c r="AX7" s="160"/>
      <c r="AY7" s="161"/>
      <c r="AZ7" s="162"/>
      <c r="BA7" s="161"/>
      <c r="BB7" s="161"/>
      <c r="BC7" s="164"/>
      <c r="BD7" s="159"/>
      <c r="BE7" s="151"/>
      <c r="BF7" s="151"/>
      <c r="BG7" s="180"/>
      <c r="BH7" s="181"/>
      <c r="BI7" s="180"/>
      <c r="BJ7" s="181"/>
      <c r="BK7" s="180"/>
      <c r="BL7" s="181"/>
      <c r="BM7" s="152"/>
      <c r="BN7" s="152"/>
      <c r="BO7" s="365"/>
      <c r="BP7" s="366"/>
      <c r="BQ7" s="365"/>
      <c r="BR7" s="366"/>
      <c r="BS7" s="182"/>
      <c r="BT7" s="183"/>
      <c r="BU7" s="167"/>
      <c r="BV7" s="167"/>
      <c r="BW7" s="168"/>
      <c r="BX7" s="161"/>
      <c r="BY7" s="161"/>
    </row>
    <row r="8" customFormat="false" ht="125.25" hidden="false" customHeight="true" outlineLevel="0" collapsed="false">
      <c r="A8" s="145"/>
      <c r="B8" s="145"/>
      <c r="C8" s="153"/>
      <c r="D8" s="169"/>
      <c r="E8" s="170"/>
      <c r="F8" s="170"/>
      <c r="G8" s="171"/>
      <c r="H8" s="184"/>
      <c r="I8" s="185"/>
      <c r="J8" s="185"/>
      <c r="K8" s="173"/>
      <c r="L8" s="173"/>
      <c r="M8" s="173"/>
      <c r="N8" s="174"/>
      <c r="O8" s="175"/>
      <c r="P8" s="176"/>
      <c r="Q8" s="153"/>
      <c r="R8" s="153"/>
      <c r="S8" s="177"/>
      <c r="T8" s="178"/>
      <c r="U8" s="186"/>
      <c r="V8" s="187"/>
      <c r="W8" s="158"/>
      <c r="X8" s="157"/>
      <c r="Y8" s="179"/>
      <c r="Z8" s="186"/>
      <c r="AA8" s="188"/>
      <c r="AB8" s="178"/>
      <c r="AC8" s="179"/>
      <c r="AD8" s="179"/>
      <c r="AE8" s="158"/>
      <c r="AF8" s="189"/>
      <c r="AG8" s="190"/>
      <c r="AH8" s="190"/>
      <c r="AI8" s="191"/>
      <c r="AJ8" s="189"/>
      <c r="AK8" s="190"/>
      <c r="AL8" s="190"/>
      <c r="AM8" s="191"/>
      <c r="AN8" s="167"/>
      <c r="AO8" s="178"/>
      <c r="AP8" s="179"/>
      <c r="AQ8" s="158"/>
      <c r="AR8" s="148"/>
      <c r="AS8" s="157"/>
      <c r="AT8" s="158"/>
      <c r="AU8" s="159"/>
      <c r="AV8" s="159"/>
      <c r="AW8" s="159"/>
      <c r="AX8" s="160"/>
      <c r="AY8" s="161"/>
      <c r="AZ8" s="162"/>
      <c r="BA8" s="161"/>
      <c r="BB8" s="161"/>
      <c r="BC8" s="164"/>
      <c r="BD8" s="159"/>
      <c r="BE8" s="151"/>
      <c r="BF8" s="151"/>
      <c r="BG8" s="180"/>
      <c r="BH8" s="181"/>
      <c r="BI8" s="180"/>
      <c r="BJ8" s="181"/>
      <c r="BK8" s="180"/>
      <c r="BL8" s="181"/>
      <c r="BM8" s="152"/>
      <c r="BN8" s="152"/>
      <c r="BO8" s="365"/>
      <c r="BP8" s="366"/>
      <c r="BQ8" s="365"/>
      <c r="BR8" s="366"/>
      <c r="BS8" s="182"/>
      <c r="BT8" s="183"/>
      <c r="BU8" s="167"/>
      <c r="BV8" s="167"/>
      <c r="BW8" s="168"/>
      <c r="BX8" s="161"/>
      <c r="BY8" s="161"/>
    </row>
    <row r="9" customFormat="false" ht="52.5" hidden="false" customHeight="true" outlineLevel="0" collapsed="false">
      <c r="A9" s="145"/>
      <c r="B9" s="145"/>
      <c r="C9" s="153"/>
      <c r="D9" s="192" t="s">
        <v>86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  <c r="O9" s="193" t="s">
        <v>87</v>
      </c>
      <c r="P9" s="193"/>
      <c r="Q9" s="153"/>
      <c r="R9" s="153"/>
      <c r="S9" s="177"/>
      <c r="T9" s="194" t="s">
        <v>88</v>
      </c>
      <c r="U9" s="194"/>
      <c r="V9" s="194"/>
      <c r="W9" s="194"/>
      <c r="X9" s="194" t="s">
        <v>89</v>
      </c>
      <c r="Y9" s="194"/>
      <c r="Z9" s="194"/>
      <c r="AA9" s="194"/>
      <c r="AB9" s="194" t="s">
        <v>90</v>
      </c>
      <c r="AC9" s="194"/>
      <c r="AD9" s="194"/>
      <c r="AE9" s="194"/>
      <c r="AF9" s="367" t="s">
        <v>88</v>
      </c>
      <c r="AG9" s="367"/>
      <c r="AH9" s="367"/>
      <c r="AI9" s="367"/>
      <c r="AJ9" s="195" t="s">
        <v>91</v>
      </c>
      <c r="AK9" s="195"/>
      <c r="AL9" s="195"/>
      <c r="AM9" s="195"/>
      <c r="AN9" s="167"/>
      <c r="AO9" s="196" t="s">
        <v>92</v>
      </c>
      <c r="AP9" s="196"/>
      <c r="AQ9" s="196"/>
      <c r="AR9" s="148"/>
      <c r="AS9" s="196" t="s">
        <v>86</v>
      </c>
      <c r="AT9" s="196"/>
      <c r="AU9" s="159"/>
      <c r="AV9" s="159"/>
      <c r="AW9" s="159"/>
      <c r="AX9" s="160"/>
      <c r="AY9" s="161"/>
      <c r="AZ9" s="162"/>
      <c r="BA9" s="161"/>
      <c r="BB9" s="163"/>
      <c r="BC9" s="164"/>
      <c r="BD9" s="159"/>
      <c r="BE9" s="151"/>
      <c r="BF9" s="151"/>
      <c r="BG9" s="180"/>
      <c r="BH9" s="181"/>
      <c r="BI9" s="180"/>
      <c r="BJ9" s="181"/>
      <c r="BK9" s="180"/>
      <c r="BL9" s="181"/>
      <c r="BM9" s="152"/>
      <c r="BN9" s="152"/>
      <c r="BO9" s="196" t="s">
        <v>86</v>
      </c>
      <c r="BP9" s="196"/>
      <c r="BQ9" s="196" t="s">
        <v>86</v>
      </c>
      <c r="BR9" s="196"/>
      <c r="BS9" s="196" t="s">
        <v>86</v>
      </c>
      <c r="BT9" s="196"/>
      <c r="BU9" s="167"/>
      <c r="BV9" s="167"/>
      <c r="BW9" s="168"/>
      <c r="BX9" s="161"/>
      <c r="BY9" s="163"/>
    </row>
    <row r="10" s="209" customFormat="true" ht="30" hidden="false" customHeight="true" outlineLevel="0" collapsed="false">
      <c r="A10" s="145" t="n">
        <v>1</v>
      </c>
      <c r="B10" s="145"/>
      <c r="C10" s="197" t="n">
        <v>2</v>
      </c>
      <c r="D10" s="198" t="n">
        <v>3</v>
      </c>
      <c r="E10" s="199" t="n">
        <v>4</v>
      </c>
      <c r="F10" s="200" t="n">
        <v>5</v>
      </c>
      <c r="G10" s="145" t="n">
        <v>6</v>
      </c>
      <c r="H10" s="198" t="n">
        <v>7</v>
      </c>
      <c r="I10" s="199" t="n">
        <v>8</v>
      </c>
      <c r="J10" s="199" t="n">
        <v>9</v>
      </c>
      <c r="K10" s="199" t="n">
        <v>10</v>
      </c>
      <c r="L10" s="199" t="n">
        <v>11</v>
      </c>
      <c r="M10" s="199" t="n">
        <v>12</v>
      </c>
      <c r="N10" s="200" t="n">
        <v>13</v>
      </c>
      <c r="O10" s="198" t="n">
        <v>14</v>
      </c>
      <c r="P10" s="200" t="n">
        <v>15</v>
      </c>
      <c r="Q10" s="197" t="n">
        <v>16</v>
      </c>
      <c r="R10" s="197" t="n">
        <v>17</v>
      </c>
      <c r="S10" s="201" t="n">
        <v>18</v>
      </c>
      <c r="T10" s="198" t="n">
        <v>19</v>
      </c>
      <c r="U10" s="202" t="n">
        <v>20</v>
      </c>
      <c r="V10" s="202" t="n">
        <v>21</v>
      </c>
      <c r="W10" s="199" t="n">
        <v>22</v>
      </c>
      <c r="X10" s="198" t="n">
        <v>23</v>
      </c>
      <c r="Y10" s="202" t="n">
        <v>24</v>
      </c>
      <c r="Z10" s="202" t="n">
        <v>25</v>
      </c>
      <c r="AA10" s="199" t="n">
        <v>26</v>
      </c>
      <c r="AB10" s="198" t="n">
        <v>27</v>
      </c>
      <c r="AC10" s="202" t="n">
        <v>28</v>
      </c>
      <c r="AD10" s="202" t="n">
        <v>29</v>
      </c>
      <c r="AE10" s="368" t="n">
        <v>30</v>
      </c>
      <c r="AF10" s="202" t="n">
        <v>31</v>
      </c>
      <c r="AG10" s="202" t="n">
        <v>32</v>
      </c>
      <c r="AH10" s="202" t="n">
        <v>33</v>
      </c>
      <c r="AI10" s="199" t="n">
        <v>34</v>
      </c>
      <c r="AJ10" s="198" t="n">
        <v>35</v>
      </c>
      <c r="AK10" s="202" t="n">
        <v>36</v>
      </c>
      <c r="AL10" s="202" t="n">
        <v>37</v>
      </c>
      <c r="AM10" s="199" t="n">
        <v>38</v>
      </c>
      <c r="AN10" s="203" t="n">
        <v>39</v>
      </c>
      <c r="AO10" s="204" t="n">
        <v>40</v>
      </c>
      <c r="AP10" s="205" t="n">
        <v>41</v>
      </c>
      <c r="AQ10" s="205" t="n">
        <v>42</v>
      </c>
      <c r="AR10" s="197" t="n">
        <v>43</v>
      </c>
      <c r="AS10" s="206" t="n">
        <v>44</v>
      </c>
      <c r="AT10" s="145" t="n">
        <v>45</v>
      </c>
      <c r="AU10" s="197" t="n">
        <v>46</v>
      </c>
      <c r="AV10" s="197" t="n">
        <v>47</v>
      </c>
      <c r="AW10" s="197" t="n">
        <v>48</v>
      </c>
      <c r="AX10" s="197" t="n">
        <v>49</v>
      </c>
      <c r="AY10" s="197" t="n">
        <v>50</v>
      </c>
      <c r="AZ10" s="197" t="n">
        <v>51</v>
      </c>
      <c r="BA10" s="197" t="n">
        <v>52</v>
      </c>
      <c r="BB10" s="197" t="n">
        <v>53</v>
      </c>
      <c r="BC10" s="197" t="n">
        <v>54</v>
      </c>
      <c r="BD10" s="197" t="n">
        <v>55</v>
      </c>
      <c r="BE10" s="197" t="n">
        <v>56</v>
      </c>
      <c r="BF10" s="197" t="n">
        <v>57</v>
      </c>
      <c r="BG10" s="206" t="n">
        <v>58</v>
      </c>
      <c r="BH10" s="145" t="n">
        <v>59</v>
      </c>
      <c r="BI10" s="207" t="n">
        <v>60</v>
      </c>
      <c r="BJ10" s="145" t="n">
        <v>61</v>
      </c>
      <c r="BK10" s="207" t="n">
        <v>62</v>
      </c>
      <c r="BL10" s="145" t="n">
        <v>63</v>
      </c>
      <c r="BM10" s="208" t="n">
        <v>64</v>
      </c>
      <c r="BN10" s="197" t="n">
        <v>65</v>
      </c>
      <c r="BO10" s="198" t="n">
        <v>66</v>
      </c>
      <c r="BP10" s="200" t="n">
        <v>67</v>
      </c>
      <c r="BQ10" s="206" t="n">
        <v>68</v>
      </c>
      <c r="BR10" s="200" t="n">
        <v>69</v>
      </c>
      <c r="BS10" s="198" t="n">
        <v>70</v>
      </c>
      <c r="BT10" s="200" t="n">
        <v>71</v>
      </c>
      <c r="BU10" s="206" t="n">
        <v>72</v>
      </c>
      <c r="BV10" s="197" t="n">
        <v>73</v>
      </c>
      <c r="BW10" s="197" t="n">
        <v>74</v>
      </c>
      <c r="BX10" s="197" t="n">
        <v>75</v>
      </c>
      <c r="BY10" s="197" t="n">
        <v>76</v>
      </c>
    </row>
    <row r="11" s="209" customFormat="true" ht="30" hidden="false" customHeight="true" outlineLevel="0" collapsed="false">
      <c r="A11" s="369" t="s">
        <v>93</v>
      </c>
      <c r="B11" s="369"/>
      <c r="C11" s="211" t="n">
        <f aca="false">IF(AND(SUM(D11:N11)=SUM(O11:P11))=TRUE(),SUM(O11:P11),"HIBA")</f>
        <v>52</v>
      </c>
      <c r="D11" s="516" t="n">
        <v>30</v>
      </c>
      <c r="E11" s="517"/>
      <c r="F11" s="518"/>
      <c r="G11" s="519"/>
      <c r="H11" s="516"/>
      <c r="I11" s="517" t="n">
        <v>1</v>
      </c>
      <c r="J11" s="517"/>
      <c r="K11" s="517" t="n">
        <v>5</v>
      </c>
      <c r="L11" s="517"/>
      <c r="M11" s="517" t="n">
        <v>16</v>
      </c>
      <c r="N11" s="519"/>
      <c r="O11" s="516" t="n">
        <v>52</v>
      </c>
      <c r="P11" s="518"/>
      <c r="Q11" s="520" t="n">
        <v>1</v>
      </c>
      <c r="R11" s="217" t="n">
        <f aca="false">SUM(S11:AQ11)</f>
        <v>1</v>
      </c>
      <c r="S11" s="521"/>
      <c r="T11" s="516"/>
      <c r="U11" s="517"/>
      <c r="V11" s="517"/>
      <c r="W11" s="522"/>
      <c r="X11" s="516"/>
      <c r="Y11" s="517"/>
      <c r="Z11" s="523"/>
      <c r="AA11" s="519"/>
      <c r="AB11" s="516"/>
      <c r="AC11" s="524"/>
      <c r="AD11" s="524"/>
      <c r="AE11" s="519"/>
      <c r="AF11" s="517" t="n">
        <v>1</v>
      </c>
      <c r="AG11" s="517"/>
      <c r="AH11" s="517"/>
      <c r="AI11" s="519"/>
      <c r="AJ11" s="524"/>
      <c r="AK11" s="517"/>
      <c r="AL11" s="517"/>
      <c r="AM11" s="517"/>
      <c r="AN11" s="526"/>
      <c r="AO11" s="527"/>
      <c r="AP11" s="527"/>
      <c r="AQ11" s="527"/>
      <c r="AR11" s="528" t="n">
        <v>11</v>
      </c>
      <c r="AS11" s="529"/>
      <c r="AT11" s="530"/>
      <c r="AU11" s="531" t="n">
        <v>40</v>
      </c>
      <c r="AV11" s="532" t="n">
        <v>57</v>
      </c>
      <c r="AW11" s="533" t="n">
        <v>38887</v>
      </c>
      <c r="AX11" s="534" t="n">
        <v>1205510</v>
      </c>
      <c r="AY11" s="535" t="n">
        <v>1205510</v>
      </c>
      <c r="AZ11" s="533"/>
      <c r="BA11" s="536"/>
      <c r="BB11" s="537"/>
      <c r="BC11" s="538" t="n">
        <v>34</v>
      </c>
      <c r="BD11" s="537"/>
      <c r="BE11" s="538"/>
      <c r="BF11" s="538" t="n">
        <v>3</v>
      </c>
      <c r="BG11" s="539" t="n">
        <v>8</v>
      </c>
      <c r="BH11" s="540"/>
      <c r="BI11" s="539"/>
      <c r="BJ11" s="540"/>
      <c r="BK11" s="541" t="n">
        <v>23</v>
      </c>
      <c r="BL11" s="542" t="n">
        <v>8</v>
      </c>
      <c r="BM11" s="543"/>
      <c r="BN11" s="543"/>
      <c r="BO11" s="539"/>
      <c r="BP11" s="540"/>
      <c r="BQ11" s="539"/>
      <c r="BR11" s="540"/>
      <c r="BS11" s="539" t="n">
        <v>2</v>
      </c>
      <c r="BT11" s="540"/>
      <c r="BU11" s="543"/>
      <c r="BV11" s="538"/>
      <c r="BW11" s="544"/>
      <c r="BX11" s="544"/>
      <c r="BY11" s="545"/>
    </row>
    <row r="12" s="209" customFormat="true" ht="30" hidden="false" customHeight="true" outlineLevel="0" collapsed="false">
      <c r="A12" s="369" t="s">
        <v>94</v>
      </c>
      <c r="B12" s="369"/>
      <c r="C12" s="242" t="n">
        <f aca="false">IF(AND(SUM(D12:N12)=SUM(O12:P12))=TRUE(),SUM(O12:P12),"HIBA")</f>
        <v>0</v>
      </c>
      <c r="D12" s="546"/>
      <c r="E12" s="547"/>
      <c r="F12" s="548"/>
      <c r="G12" s="549"/>
      <c r="H12" s="546"/>
      <c r="I12" s="547"/>
      <c r="J12" s="547"/>
      <c r="K12" s="547"/>
      <c r="L12" s="547"/>
      <c r="M12" s="547"/>
      <c r="N12" s="549"/>
      <c r="O12" s="550"/>
      <c r="P12" s="551"/>
      <c r="Q12" s="552"/>
      <c r="R12" s="249" t="n">
        <f aca="false">SUM(S12:AQ12)</f>
        <v>0</v>
      </c>
      <c r="S12" s="553"/>
      <c r="T12" s="554"/>
      <c r="U12" s="547"/>
      <c r="V12" s="547"/>
      <c r="W12" s="549"/>
      <c r="X12" s="546"/>
      <c r="Y12" s="547"/>
      <c r="Z12" s="555"/>
      <c r="AA12" s="549"/>
      <c r="AB12" s="546"/>
      <c r="AC12" s="556"/>
      <c r="AD12" s="557"/>
      <c r="AE12" s="549"/>
      <c r="AF12" s="557"/>
      <c r="AG12" s="547"/>
      <c r="AH12" s="547"/>
      <c r="AI12" s="549"/>
      <c r="AJ12" s="557"/>
      <c r="AK12" s="548"/>
      <c r="AL12" s="548"/>
      <c r="AM12" s="549"/>
      <c r="AN12" s="552"/>
      <c r="AO12" s="546"/>
      <c r="AP12" s="547"/>
      <c r="AQ12" s="558"/>
      <c r="AR12" s="559"/>
      <c r="AS12" s="560"/>
      <c r="AT12" s="561"/>
      <c r="AU12" s="562"/>
      <c r="AV12" s="563"/>
      <c r="AW12" s="564"/>
      <c r="AX12" s="565"/>
      <c r="AY12" s="566"/>
      <c r="AZ12" s="567"/>
      <c r="BA12" s="568"/>
      <c r="BB12" s="569"/>
      <c r="BC12" s="570"/>
      <c r="BD12" s="571"/>
      <c r="BE12" s="570"/>
      <c r="BF12" s="570"/>
      <c r="BG12" s="572"/>
      <c r="BH12" s="573"/>
      <c r="BI12" s="572"/>
      <c r="BJ12" s="573"/>
      <c r="BK12" s="574"/>
      <c r="BL12" s="575"/>
      <c r="BM12" s="576"/>
      <c r="BN12" s="576"/>
      <c r="BO12" s="572"/>
      <c r="BP12" s="573"/>
      <c r="BQ12" s="572"/>
      <c r="BR12" s="573"/>
      <c r="BS12" s="572"/>
      <c r="BT12" s="573"/>
      <c r="BU12" s="573"/>
      <c r="BV12" s="574"/>
      <c r="BW12" s="577"/>
      <c r="BX12" s="578"/>
      <c r="BY12" s="569"/>
    </row>
    <row r="13" s="63" customFormat="true" ht="30" hidden="false" customHeight="true" outlineLevel="0" collapsed="false">
      <c r="A13" s="435" t="s">
        <v>107</v>
      </c>
      <c r="B13" s="435"/>
      <c r="C13" s="274" t="n">
        <f aca="false">IF(AND(SUM(D13:N13)=SUM(O13:P13))=TRUE(),SUM(O13:P13),"HIBA")</f>
        <v>1</v>
      </c>
      <c r="D13" s="579"/>
      <c r="E13" s="580"/>
      <c r="F13" s="580"/>
      <c r="G13" s="581"/>
      <c r="H13" s="579"/>
      <c r="I13" s="580"/>
      <c r="J13" s="580"/>
      <c r="K13" s="580" t="n">
        <v>1</v>
      </c>
      <c r="L13" s="580"/>
      <c r="M13" s="580"/>
      <c r="N13" s="581"/>
      <c r="O13" s="579" t="n">
        <v>1</v>
      </c>
      <c r="P13" s="581"/>
      <c r="Q13" s="582" t="n">
        <v>0</v>
      </c>
      <c r="R13" s="281" t="n">
        <f aca="false">SUM(S13:AQ13)</f>
        <v>0</v>
      </c>
      <c r="S13" s="583"/>
      <c r="T13" s="584"/>
      <c r="U13" s="580"/>
      <c r="V13" s="580"/>
      <c r="W13" s="581"/>
      <c r="X13" s="579"/>
      <c r="Y13" s="580"/>
      <c r="Z13" s="585"/>
      <c r="AA13" s="581"/>
      <c r="AB13" s="579"/>
      <c r="AC13" s="586"/>
      <c r="AD13" s="587"/>
      <c r="AE13" s="588"/>
      <c r="AF13" s="587"/>
      <c r="AG13" s="580"/>
      <c r="AH13" s="580"/>
      <c r="AI13" s="581"/>
      <c r="AJ13" s="587"/>
      <c r="AK13" s="589"/>
      <c r="AL13" s="589"/>
      <c r="AM13" s="581"/>
      <c r="AN13" s="582"/>
      <c r="AO13" s="579"/>
      <c r="AP13" s="580"/>
      <c r="AQ13" s="590"/>
      <c r="AR13" s="591"/>
      <c r="AS13" s="592"/>
      <c r="AT13" s="593"/>
      <c r="AU13" s="594" t="n">
        <v>50</v>
      </c>
      <c r="AV13" s="595" t="n">
        <v>65</v>
      </c>
      <c r="AW13" s="596"/>
      <c r="AX13" s="597"/>
      <c r="AY13" s="598"/>
      <c r="AZ13" s="596"/>
      <c r="BA13" s="599"/>
      <c r="BB13" s="600"/>
      <c r="BC13" s="601" t="n">
        <v>1</v>
      </c>
      <c r="BD13" s="602"/>
      <c r="BE13" s="601"/>
      <c r="BF13" s="603" t="n">
        <v>1</v>
      </c>
      <c r="BG13" s="604"/>
      <c r="BH13" s="605"/>
      <c r="BI13" s="604"/>
      <c r="BJ13" s="605"/>
      <c r="BK13" s="606"/>
      <c r="BL13" s="607" t="n">
        <v>1</v>
      </c>
      <c r="BM13" s="608"/>
      <c r="BN13" s="608"/>
      <c r="BO13" s="604"/>
      <c r="BP13" s="609" t="n">
        <v>1</v>
      </c>
      <c r="BQ13" s="610"/>
      <c r="BR13" s="609"/>
      <c r="BS13" s="604" t="n">
        <v>1</v>
      </c>
      <c r="BT13" s="611"/>
      <c r="BU13" s="612"/>
      <c r="BV13" s="606"/>
      <c r="BW13" s="592"/>
      <c r="BX13" s="613"/>
      <c r="BY13" s="614"/>
    </row>
    <row r="14" s="209" customFormat="true" ht="35.25" hidden="false" customHeight="true" outlineLevel="0" collapsed="false">
      <c r="A14" s="369" t="s">
        <v>96</v>
      </c>
      <c r="B14" s="369"/>
      <c r="C14" s="242" t="n">
        <f aca="false">IF(AND(SUM(D14:N14)=SUM(O14:P14))=TRUE(),SUM(O14:P14),"HIBA")</f>
        <v>216</v>
      </c>
      <c r="D14" s="615" t="n">
        <v>147</v>
      </c>
      <c r="E14" s="616"/>
      <c r="F14" s="551"/>
      <c r="G14" s="617"/>
      <c r="H14" s="550" t="n">
        <v>1</v>
      </c>
      <c r="I14" s="547"/>
      <c r="J14" s="547" t="n">
        <v>1</v>
      </c>
      <c r="K14" s="547" t="n">
        <v>23</v>
      </c>
      <c r="L14" s="547"/>
      <c r="M14" s="547" t="n">
        <v>44</v>
      </c>
      <c r="N14" s="549"/>
      <c r="O14" s="546" t="n">
        <v>216</v>
      </c>
      <c r="P14" s="549"/>
      <c r="Q14" s="552"/>
      <c r="R14" s="249" t="n">
        <f aca="false">SUM(S14:AQ14)</f>
        <v>0</v>
      </c>
      <c r="S14" s="552"/>
      <c r="T14" s="618"/>
      <c r="U14" s="547"/>
      <c r="V14" s="616"/>
      <c r="W14" s="549"/>
      <c r="X14" s="546"/>
      <c r="Y14" s="547"/>
      <c r="Z14" s="555"/>
      <c r="AA14" s="549"/>
      <c r="AB14" s="546"/>
      <c r="AC14" s="547"/>
      <c r="AD14" s="557"/>
      <c r="AE14" s="619"/>
      <c r="AF14" s="557"/>
      <c r="AG14" s="547"/>
      <c r="AH14" s="547"/>
      <c r="AI14" s="549"/>
      <c r="AJ14" s="557"/>
      <c r="AK14" s="548"/>
      <c r="AL14" s="548"/>
      <c r="AM14" s="549"/>
      <c r="AN14" s="552"/>
      <c r="AO14" s="546"/>
      <c r="AP14" s="547"/>
      <c r="AQ14" s="558"/>
      <c r="AR14" s="570" t="n">
        <v>85</v>
      </c>
      <c r="AS14" s="577"/>
      <c r="AT14" s="578"/>
      <c r="AU14" s="564" t="n">
        <v>8</v>
      </c>
      <c r="AV14" s="620" t="n">
        <v>1</v>
      </c>
      <c r="AW14" s="564" t="n">
        <v>3000</v>
      </c>
      <c r="AX14" s="565" t="n">
        <v>450000</v>
      </c>
      <c r="AY14" s="566" t="n">
        <v>450000</v>
      </c>
      <c r="AZ14" s="562" t="n">
        <v>975000</v>
      </c>
      <c r="BA14" s="562" t="n">
        <v>1950000</v>
      </c>
      <c r="BB14" s="571"/>
      <c r="BC14" s="570" t="n">
        <v>171</v>
      </c>
      <c r="BD14" s="578"/>
      <c r="BE14" s="570"/>
      <c r="BF14" s="570" t="n">
        <v>5</v>
      </c>
      <c r="BG14" s="572" t="n">
        <v>36</v>
      </c>
      <c r="BH14" s="573"/>
      <c r="BI14" s="572"/>
      <c r="BJ14" s="573"/>
      <c r="BK14" s="574" t="n">
        <v>113</v>
      </c>
      <c r="BL14" s="575" t="n">
        <v>15</v>
      </c>
      <c r="BM14" s="576" t="n">
        <v>22</v>
      </c>
      <c r="BN14" s="576" t="n">
        <v>26</v>
      </c>
      <c r="BO14" s="622"/>
      <c r="BP14" s="575" t="n">
        <v>26</v>
      </c>
      <c r="BQ14" s="572"/>
      <c r="BR14" s="575"/>
      <c r="BS14" s="622" t="n">
        <v>26</v>
      </c>
      <c r="BT14" s="480"/>
      <c r="BU14" s="615"/>
      <c r="BV14" s="576"/>
      <c r="BW14" s="560"/>
      <c r="BX14" s="623"/>
      <c r="BY14" s="569"/>
    </row>
    <row r="15" s="209" customFormat="true" ht="35.25" hidden="false" customHeight="true" outlineLevel="0" collapsed="false">
      <c r="A15" s="369" t="s">
        <v>97</v>
      </c>
      <c r="B15" s="369"/>
      <c r="C15" s="274" t="n">
        <f aca="false">IF(AND(SUM(D15:N15)=SUM(O15:P15))=TRUE(),SUM(O15:P15),"HIBA")</f>
        <v>5329</v>
      </c>
      <c r="D15" s="586" t="n">
        <v>1336</v>
      </c>
      <c r="E15" s="586"/>
      <c r="F15" s="586" t="n">
        <v>5</v>
      </c>
      <c r="G15" s="588"/>
      <c r="H15" s="579" t="n">
        <v>6</v>
      </c>
      <c r="I15" s="580" t="n">
        <v>160</v>
      </c>
      <c r="J15" s="580" t="n">
        <v>3</v>
      </c>
      <c r="K15" s="624" t="n">
        <v>517</v>
      </c>
      <c r="L15" s="624" t="n">
        <v>2</v>
      </c>
      <c r="M15" s="580" t="n">
        <v>3300</v>
      </c>
      <c r="N15" s="581"/>
      <c r="O15" s="625" t="n">
        <v>5327</v>
      </c>
      <c r="P15" s="626" t="n">
        <v>2</v>
      </c>
      <c r="Q15" s="627" t="n">
        <v>53</v>
      </c>
      <c r="R15" s="281" t="n">
        <f aca="false">SUM(S15:AQ15)</f>
        <v>42</v>
      </c>
      <c r="S15" s="628" t="n">
        <v>12</v>
      </c>
      <c r="T15" s="629"/>
      <c r="U15" s="624" t="n">
        <v>1</v>
      </c>
      <c r="V15" s="586"/>
      <c r="W15" s="630"/>
      <c r="X15" s="587"/>
      <c r="Y15" s="580"/>
      <c r="Z15" s="585"/>
      <c r="AA15" s="581"/>
      <c r="AB15" s="579"/>
      <c r="AC15" s="587"/>
      <c r="AD15" s="587"/>
      <c r="AE15" s="581"/>
      <c r="AF15" s="587" t="n">
        <v>1</v>
      </c>
      <c r="AG15" s="580" t="n">
        <v>2</v>
      </c>
      <c r="AH15" s="585" t="n">
        <v>5</v>
      </c>
      <c r="AI15" s="581" t="n">
        <v>1</v>
      </c>
      <c r="AJ15" s="587"/>
      <c r="AK15" s="589"/>
      <c r="AL15" s="589"/>
      <c r="AM15" s="581"/>
      <c r="AN15" s="582" t="n">
        <v>20</v>
      </c>
      <c r="AO15" s="579"/>
      <c r="AP15" s="580"/>
      <c r="AQ15" s="590"/>
      <c r="AR15" s="603" t="n">
        <v>591</v>
      </c>
      <c r="AS15" s="631" t="n">
        <v>23</v>
      </c>
      <c r="AT15" s="613" t="n">
        <v>269</v>
      </c>
      <c r="AU15" s="596" t="n">
        <v>0.7</v>
      </c>
      <c r="AV15" s="595" t="n">
        <v>0.08</v>
      </c>
      <c r="AW15" s="596" t="n">
        <v>67052</v>
      </c>
      <c r="AX15" s="597" t="n">
        <v>100914027</v>
      </c>
      <c r="AY15" s="598" t="n">
        <v>100914027</v>
      </c>
      <c r="AZ15" s="596"/>
      <c r="BA15" s="599"/>
      <c r="BB15" s="600"/>
      <c r="BC15" s="601" t="n">
        <v>2432</v>
      </c>
      <c r="BD15" s="632" t="n">
        <v>2112</v>
      </c>
      <c r="BE15" s="633"/>
      <c r="BF15" s="633" t="n">
        <v>36</v>
      </c>
      <c r="BG15" s="604" t="n">
        <v>255</v>
      </c>
      <c r="BH15" s="605" t="n">
        <v>3521</v>
      </c>
      <c r="BI15" s="604"/>
      <c r="BJ15" s="605" t="n">
        <v>1</v>
      </c>
      <c r="BK15" s="606" t="n">
        <v>1255</v>
      </c>
      <c r="BL15" s="607" t="n">
        <v>283</v>
      </c>
      <c r="BM15" s="612"/>
      <c r="BN15" s="612" t="n">
        <v>25</v>
      </c>
      <c r="BO15" s="604"/>
      <c r="BP15" s="605" t="n">
        <v>837</v>
      </c>
      <c r="BQ15" s="604"/>
      <c r="BR15" s="605"/>
      <c r="BS15" s="604" t="n">
        <v>834</v>
      </c>
      <c r="BT15" s="605" t="n">
        <v>3</v>
      </c>
      <c r="BU15" s="612" t="n">
        <v>660000</v>
      </c>
      <c r="BV15" s="606" t="n">
        <v>755000</v>
      </c>
      <c r="BW15" s="633"/>
      <c r="BX15" s="632"/>
      <c r="BY15" s="614"/>
    </row>
    <row r="16" s="209" customFormat="true" ht="38.25" hidden="false" customHeight="true" outlineLevel="0" collapsed="false">
      <c r="A16" s="369" t="s">
        <v>98</v>
      </c>
      <c r="B16" s="369"/>
      <c r="C16" s="242" t="n">
        <f aca="false">IF(AND(SUM(D16:N16)=SUM(O16:P16))=TRUE(),SUM(O16:P16),"HIBA")</f>
        <v>0</v>
      </c>
      <c r="D16" s="546"/>
      <c r="E16" s="547"/>
      <c r="F16" s="547"/>
      <c r="G16" s="549"/>
      <c r="H16" s="550"/>
      <c r="I16" s="616"/>
      <c r="J16" s="616"/>
      <c r="K16" s="556"/>
      <c r="L16" s="547"/>
      <c r="M16" s="547"/>
      <c r="N16" s="551"/>
      <c r="O16" s="618"/>
      <c r="P16" s="619"/>
      <c r="Q16" s="553"/>
      <c r="R16" s="249" t="n">
        <f aca="false">SUM(S16:AQ16)</f>
        <v>0</v>
      </c>
      <c r="S16" s="552"/>
      <c r="T16" s="634"/>
      <c r="U16" s="635"/>
      <c r="V16" s="635"/>
      <c r="W16" s="636"/>
      <c r="X16" s="546"/>
      <c r="Y16" s="547"/>
      <c r="Z16" s="555"/>
      <c r="AA16" s="549"/>
      <c r="AB16" s="550"/>
      <c r="AC16" s="637"/>
      <c r="AD16" s="637"/>
      <c r="AE16" s="638"/>
      <c r="AF16" s="637"/>
      <c r="AG16" s="639"/>
      <c r="AH16" s="640"/>
      <c r="AI16" s="617"/>
      <c r="AJ16" s="557"/>
      <c r="AK16" s="616"/>
      <c r="AL16" s="616"/>
      <c r="AM16" s="616"/>
      <c r="AN16" s="552"/>
      <c r="AO16" s="546"/>
      <c r="AP16" s="547"/>
      <c r="AQ16" s="558"/>
      <c r="AR16" s="559"/>
      <c r="AS16" s="560"/>
      <c r="AT16" s="561"/>
      <c r="AU16" s="564"/>
      <c r="AV16" s="641"/>
      <c r="AW16" s="564"/>
      <c r="AX16" s="642"/>
      <c r="AY16" s="643"/>
      <c r="AZ16" s="644"/>
      <c r="BA16" s="645"/>
      <c r="BB16" s="646"/>
      <c r="BC16" s="647"/>
      <c r="BD16" s="648"/>
      <c r="BE16" s="615"/>
      <c r="BF16" s="649"/>
      <c r="BG16" s="650"/>
      <c r="BH16" s="651"/>
      <c r="BI16" s="572"/>
      <c r="BJ16" s="651"/>
      <c r="BK16" s="572"/>
      <c r="BL16" s="575"/>
      <c r="BM16" s="576"/>
      <c r="BN16" s="576"/>
      <c r="BO16" s="572"/>
      <c r="BP16" s="651"/>
      <c r="BQ16" s="622"/>
      <c r="BR16" s="651"/>
      <c r="BS16" s="572"/>
      <c r="BT16" s="651"/>
      <c r="BU16" s="576"/>
      <c r="BV16" s="652"/>
      <c r="BW16" s="653"/>
      <c r="BX16" s="654"/>
      <c r="BY16" s="646"/>
    </row>
    <row r="17" s="354" customFormat="true" ht="30" hidden="false" customHeight="true" outlineLevel="0" collapsed="false">
      <c r="A17" s="347" t="s">
        <v>99</v>
      </c>
      <c r="B17" s="347"/>
      <c r="C17" s="348" t="n">
        <f aca="false">IF(AND(SUM(D17:N17)=SUM(O17:P17))=TRUE(),SUM(O17:P17),"HIBA")</f>
        <v>5598</v>
      </c>
      <c r="D17" s="349" t="n">
        <f aca="false">SUM(D11:D16)</f>
        <v>1513</v>
      </c>
      <c r="E17" s="349" t="n">
        <f aca="false">SUM(E11:E16)</f>
        <v>0</v>
      </c>
      <c r="F17" s="349" t="n">
        <f aca="false">SUM(F11:F16)</f>
        <v>5</v>
      </c>
      <c r="G17" s="349" t="n">
        <f aca="false">SUM(G11:G16)</f>
        <v>0</v>
      </c>
      <c r="H17" s="349" t="n">
        <f aca="false">SUM(H11:H16)</f>
        <v>7</v>
      </c>
      <c r="I17" s="350" t="n">
        <f aca="false">SUM(I11:I16)</f>
        <v>161</v>
      </c>
      <c r="J17" s="350" t="n">
        <f aca="false">SUM(J11:J16)</f>
        <v>4</v>
      </c>
      <c r="K17" s="349" t="n">
        <f aca="false">SUM(K11:K16)</f>
        <v>546</v>
      </c>
      <c r="L17" s="349" t="n">
        <f aca="false">SUM(L11:L16)</f>
        <v>2</v>
      </c>
      <c r="M17" s="349" t="n">
        <f aca="false">SUM(M11:M16)</f>
        <v>3360</v>
      </c>
      <c r="N17" s="349" t="n">
        <f aca="false">SUM(N11:N16)</f>
        <v>0</v>
      </c>
      <c r="O17" s="349" t="n">
        <f aca="false">SUM(O11:O16)</f>
        <v>5596</v>
      </c>
      <c r="P17" s="349" t="n">
        <f aca="false">SUM(P11:P16)</f>
        <v>2</v>
      </c>
      <c r="Q17" s="349" t="n">
        <f aca="false">SUM(Q11:Q16)</f>
        <v>54</v>
      </c>
      <c r="R17" s="350" t="n">
        <f aca="false">SUM(R11:R16)</f>
        <v>43</v>
      </c>
      <c r="S17" s="349" t="n">
        <f aca="false">SUM(S11:S16)</f>
        <v>12</v>
      </c>
      <c r="T17" s="349" t="n">
        <f aca="false">SUM(T11:T16)</f>
        <v>0</v>
      </c>
      <c r="U17" s="350" t="n">
        <f aca="false">SUM(U11:U16)</f>
        <v>1</v>
      </c>
      <c r="V17" s="350" t="n">
        <f aca="false">SUM(V11:V16)</f>
        <v>0</v>
      </c>
      <c r="W17" s="349" t="n">
        <f aca="false">SUM(W11:W16)</f>
        <v>0</v>
      </c>
      <c r="X17" s="349" t="n">
        <f aca="false">SUM(X11:X16)</f>
        <v>0</v>
      </c>
      <c r="Y17" s="350" t="n">
        <f aca="false">SUM(Y11:Y16)</f>
        <v>0</v>
      </c>
      <c r="Z17" s="350" t="n">
        <f aca="false">SUM(Z11:Z16)</f>
        <v>0</v>
      </c>
      <c r="AA17" s="349" t="n">
        <f aca="false">SUM(AA11:AA16)</f>
        <v>0</v>
      </c>
      <c r="AB17" s="349" t="n">
        <f aca="false">SUM(AB11:AB16)</f>
        <v>0</v>
      </c>
      <c r="AC17" s="350" t="n">
        <f aca="false">SUM(AC11:AC16)</f>
        <v>0</v>
      </c>
      <c r="AD17" s="350" t="n">
        <f aca="false">SUM(AD11:AD16)</f>
        <v>0</v>
      </c>
      <c r="AE17" s="514" t="n">
        <f aca="false">SUM(AE11:AE16)</f>
        <v>0</v>
      </c>
      <c r="AF17" s="349" t="n">
        <f aca="false">SUM(AF11:AF16)</f>
        <v>2</v>
      </c>
      <c r="AG17" s="350" t="n">
        <f aca="false">SUM(AG11:AG16)</f>
        <v>2</v>
      </c>
      <c r="AH17" s="350" t="n">
        <f aca="false">SUM(AH11:AH16)</f>
        <v>5</v>
      </c>
      <c r="AI17" s="349" t="n">
        <f aca="false">SUM(AI11:AI16)</f>
        <v>1</v>
      </c>
      <c r="AJ17" s="349" t="n">
        <f aca="false">SUM(AJ11:AJ16)</f>
        <v>0</v>
      </c>
      <c r="AK17" s="350" t="n">
        <f aca="false">SUM(AK11:AK16)</f>
        <v>0</v>
      </c>
      <c r="AL17" s="350" t="n">
        <f aca="false">SUM(AL11:AL16)</f>
        <v>0</v>
      </c>
      <c r="AM17" s="349" t="n">
        <f aca="false">SUM(AM11:AM16)</f>
        <v>0</v>
      </c>
      <c r="AN17" s="349" t="n">
        <f aca="false">SUM(AN11:AN16)</f>
        <v>20</v>
      </c>
      <c r="AO17" s="350" t="n">
        <f aca="false">SUM(AO11:AO16)</f>
        <v>0</v>
      </c>
      <c r="AP17" s="350" t="n">
        <f aca="false">SUM(AP11:AP16)</f>
        <v>0</v>
      </c>
      <c r="AQ17" s="349" t="n">
        <f aca="false">SUM(AQ11:AQ16)</f>
        <v>0</v>
      </c>
      <c r="AR17" s="351" t="n">
        <f aca="false">SUM(AR11:AR16)</f>
        <v>687</v>
      </c>
      <c r="AS17" s="197" t="n">
        <f aca="false">SUM(AS11:AS16)</f>
        <v>23</v>
      </c>
      <c r="AT17" s="197" t="n">
        <f aca="false">SUM(AT11:AT16)</f>
        <v>269</v>
      </c>
      <c r="AU17" s="352" t="n">
        <f aca="false">AVERAGE(AU11:AU16)</f>
        <v>24.675</v>
      </c>
      <c r="AV17" s="352" t="n">
        <f aca="false">AVERAGE(AV11:AV16)</f>
        <v>30.77</v>
      </c>
      <c r="AW17" s="352" t="n">
        <f aca="false">AVERAGE(AW11:AW16)</f>
        <v>36313</v>
      </c>
      <c r="AX17" s="353" t="n">
        <f aca="false">SUM(AX11:AX16)</f>
        <v>102569537</v>
      </c>
      <c r="AY17" s="353" t="n">
        <f aca="false">SUM(AY11:AY16)</f>
        <v>102569537</v>
      </c>
      <c r="AZ17" s="352" t="n">
        <f aca="false">AVERAGE(AZ11:AZ16)</f>
        <v>975000</v>
      </c>
      <c r="BA17" s="351" t="n">
        <f aca="false">SUM(BA11:BA16)</f>
        <v>1950000</v>
      </c>
      <c r="BB17" s="351" t="n">
        <f aca="false">SUM(BB11:BB16)</f>
        <v>0</v>
      </c>
      <c r="BC17" s="351" t="n">
        <f aca="false">SUM(BC11:BC16)</f>
        <v>2638</v>
      </c>
      <c r="BD17" s="351" t="n">
        <f aca="false">SUM(BD11:BD16)</f>
        <v>2112</v>
      </c>
      <c r="BE17" s="351" t="n">
        <f aca="false">SUM(BE11:BE16)</f>
        <v>0</v>
      </c>
      <c r="BF17" s="351" t="n">
        <f aca="false">SUM(BF11:BF16)</f>
        <v>45</v>
      </c>
      <c r="BG17" s="197" t="n">
        <f aca="false">SUM(BG11:BG16)</f>
        <v>299</v>
      </c>
      <c r="BH17" s="197" t="n">
        <f aca="false">SUM(BH11:BH16)</f>
        <v>3521</v>
      </c>
      <c r="BI17" s="197" t="n">
        <f aca="false">SUM(BI11:BI16)</f>
        <v>0</v>
      </c>
      <c r="BJ17" s="197" t="n">
        <f aca="false">SUM(BJ11:BJ16)</f>
        <v>1</v>
      </c>
      <c r="BK17" s="197" t="n">
        <f aca="false">SUM(BK11:BK16)</f>
        <v>1391</v>
      </c>
      <c r="BL17" s="197" t="n">
        <f aca="false">SUM(BL11:BL16)</f>
        <v>307</v>
      </c>
      <c r="BM17" s="197" t="n">
        <f aca="false">SUM(BM11:BM16)</f>
        <v>22</v>
      </c>
      <c r="BN17" s="197" t="n">
        <f aca="false">SUM(BN11:BN16)</f>
        <v>51</v>
      </c>
      <c r="BO17" s="197" t="n">
        <f aca="false">SUM(BO11:BO16)</f>
        <v>0</v>
      </c>
      <c r="BP17" s="197" t="n">
        <f aca="false">SUM(BP11:BP16)</f>
        <v>864</v>
      </c>
      <c r="BQ17" s="197" t="n">
        <f aca="false">SUM(BQ11:BQ16)</f>
        <v>0</v>
      </c>
      <c r="BR17" s="197" t="n">
        <f aca="false">SUM(BR11:BR16)</f>
        <v>0</v>
      </c>
      <c r="BS17" s="197" t="n">
        <f aca="false">SUM(BS11:BS16)</f>
        <v>863</v>
      </c>
      <c r="BT17" s="197" t="n">
        <f aca="false">SUM(BT11:BT16)</f>
        <v>3</v>
      </c>
      <c r="BU17" s="197" t="n">
        <f aca="false">SUM(BU11:BU16)</f>
        <v>660000</v>
      </c>
      <c r="BV17" s="197" t="n">
        <f aca="false">SUM(BV11:BV16)</f>
        <v>755000</v>
      </c>
      <c r="BW17" s="351" t="n">
        <f aca="false">SUM(BW11:BW16)</f>
        <v>0</v>
      </c>
      <c r="BX17" s="351" t="n">
        <f aca="false">SUM(BX11:BX16)</f>
        <v>0</v>
      </c>
      <c r="BY17" s="351" t="n">
        <f aca="false">SUM(BY11:BY16)</f>
        <v>0</v>
      </c>
    </row>
    <row r="19" customFormat="false" ht="15" hidden="false" customHeight="true" outlineLevel="0" collapsed="false">
      <c r="A19" s="355"/>
      <c r="B19" s="355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</row>
    <row r="20" customFormat="false" ht="14.25" hidden="false" customHeight="true" outlineLevel="0" collapsed="false">
      <c r="D20" s="356"/>
      <c r="E20" s="356"/>
      <c r="F20" s="356"/>
      <c r="Q20" s="656"/>
      <c r="R20" s="656"/>
      <c r="S20" s="656"/>
      <c r="T20" s="656"/>
      <c r="U20" s="656"/>
      <c r="V20" s="656"/>
      <c r="W20" s="656"/>
      <c r="X20" s="656"/>
      <c r="Y20" s="656"/>
      <c r="Z20" s="656"/>
      <c r="AA20" s="656"/>
      <c r="AB20" s="656"/>
      <c r="AC20" s="656"/>
      <c r="AD20" s="656"/>
      <c r="AE20" s="656"/>
      <c r="AF20" s="656"/>
      <c r="AG20" s="656"/>
      <c r="AH20" s="656"/>
      <c r="AI20" s="656"/>
      <c r="AJ20" s="656"/>
      <c r="AK20" s="656"/>
      <c r="AL20" s="656"/>
      <c r="AM20" s="656"/>
      <c r="AN20" s="656"/>
      <c r="AO20" s="656"/>
      <c r="AP20" s="656"/>
      <c r="AQ20" s="656"/>
      <c r="AR20" s="656"/>
      <c r="AS20" s="656"/>
      <c r="AT20" s="656"/>
      <c r="AU20" s="656"/>
      <c r="AV20" s="656"/>
      <c r="AW20" s="656"/>
      <c r="AX20" s="656"/>
      <c r="AY20" s="656"/>
      <c r="AZ20" s="656"/>
      <c r="BA20" s="656"/>
      <c r="BB20" s="656"/>
      <c r="BC20" s="656"/>
      <c r="BD20" s="656"/>
      <c r="BE20" s="656"/>
      <c r="BF20" s="656"/>
    </row>
    <row r="21" customFormat="false" ht="44.25" hidden="false" customHeight="true" outlineLevel="0" collapsed="false">
      <c r="B21" s="657"/>
      <c r="C21" s="657"/>
      <c r="D21" s="657"/>
      <c r="E21" s="657"/>
      <c r="F21" s="657"/>
      <c r="G21" s="657"/>
      <c r="N21" s="358"/>
      <c r="O21" s="358"/>
      <c r="P21" s="358"/>
      <c r="Q21" s="656"/>
      <c r="R21" s="656"/>
      <c r="S21" s="656"/>
      <c r="T21" s="656"/>
      <c r="U21" s="656"/>
      <c r="V21" s="656"/>
      <c r="W21" s="656"/>
      <c r="X21" s="656"/>
      <c r="Y21" s="656"/>
      <c r="Z21" s="656"/>
      <c r="AA21" s="656"/>
      <c r="AB21" s="656"/>
      <c r="AC21" s="656"/>
      <c r="AD21" s="656"/>
      <c r="AE21" s="656"/>
      <c r="AF21" s="656"/>
      <c r="AG21" s="656"/>
      <c r="AH21" s="656"/>
      <c r="AI21" s="656"/>
      <c r="AJ21" s="656"/>
      <c r="AK21" s="656"/>
      <c r="AL21" s="656"/>
      <c r="AM21" s="656"/>
      <c r="AN21" s="656"/>
      <c r="AO21" s="656"/>
      <c r="AP21" s="656"/>
      <c r="AQ21" s="656"/>
      <c r="AR21" s="656"/>
      <c r="AS21" s="656"/>
      <c r="AT21" s="656"/>
      <c r="AU21" s="656"/>
      <c r="AV21" s="656"/>
      <c r="AW21" s="656"/>
      <c r="AX21" s="656"/>
      <c r="AY21" s="656"/>
      <c r="AZ21" s="656"/>
      <c r="BA21" s="656"/>
      <c r="BB21" s="656"/>
      <c r="BC21" s="656"/>
      <c r="BD21" s="656"/>
      <c r="BE21" s="656"/>
      <c r="BF21" s="656"/>
    </row>
    <row r="22" customFormat="false" ht="14.25" hidden="false" customHeight="true" outlineLevel="0" collapsed="false">
      <c r="B22" s="362"/>
      <c r="C22" s="362"/>
      <c r="D22" s="362"/>
      <c r="E22" s="362"/>
      <c r="F22" s="362"/>
      <c r="G22" s="362"/>
      <c r="H22" s="358"/>
      <c r="I22" s="358"/>
      <c r="J22" s="358"/>
      <c r="K22" s="358"/>
      <c r="L22" s="358"/>
      <c r="M22" s="358"/>
      <c r="N22" s="358"/>
      <c r="O22" s="358"/>
      <c r="P22" s="358"/>
      <c r="Q22" s="656"/>
      <c r="R22" s="656"/>
      <c r="S22" s="656"/>
      <c r="T22" s="656"/>
      <c r="U22" s="656"/>
      <c r="V22" s="656"/>
      <c r="W22" s="656"/>
      <c r="X22" s="656"/>
      <c r="Y22" s="656"/>
      <c r="Z22" s="656"/>
      <c r="AA22" s="656"/>
      <c r="AB22" s="656"/>
      <c r="AC22" s="656"/>
      <c r="AD22" s="656"/>
      <c r="AE22" s="656"/>
      <c r="AF22" s="656"/>
      <c r="AG22" s="656"/>
      <c r="AH22" s="656"/>
      <c r="AI22" s="656"/>
      <c r="AJ22" s="656"/>
      <c r="AK22" s="656"/>
      <c r="AL22" s="656"/>
      <c r="AM22" s="656"/>
      <c r="AN22" s="656"/>
      <c r="AO22" s="656"/>
      <c r="AP22" s="656"/>
      <c r="AQ22" s="656"/>
      <c r="AR22" s="656"/>
      <c r="AS22" s="656"/>
      <c r="AT22" s="656"/>
      <c r="AU22" s="656"/>
      <c r="AV22" s="656"/>
      <c r="AW22" s="656"/>
      <c r="AX22" s="656"/>
      <c r="AY22" s="656"/>
      <c r="AZ22" s="656"/>
      <c r="BA22" s="656"/>
      <c r="BB22" s="656"/>
      <c r="BC22" s="656"/>
      <c r="BD22" s="656"/>
      <c r="BE22" s="656"/>
      <c r="BF22" s="656"/>
    </row>
    <row r="23" customFormat="false" ht="14.25" hidden="false" customHeight="true" outlineLevel="0" collapsed="false">
      <c r="Q23" s="656"/>
      <c r="R23" s="656"/>
      <c r="S23" s="656"/>
      <c r="T23" s="656"/>
      <c r="U23" s="656"/>
      <c r="V23" s="656"/>
      <c r="W23" s="656"/>
      <c r="X23" s="656"/>
      <c r="Y23" s="656"/>
      <c r="Z23" s="656"/>
      <c r="AA23" s="656"/>
      <c r="AB23" s="656"/>
      <c r="AC23" s="656"/>
      <c r="AD23" s="656"/>
      <c r="AE23" s="656"/>
      <c r="AF23" s="656"/>
      <c r="AG23" s="656"/>
      <c r="AH23" s="656"/>
      <c r="AI23" s="656"/>
      <c r="AJ23" s="656"/>
      <c r="AK23" s="656"/>
      <c r="AL23" s="656"/>
      <c r="AM23" s="656"/>
      <c r="AN23" s="656"/>
      <c r="AO23" s="656"/>
      <c r="AP23" s="656"/>
      <c r="AQ23" s="656"/>
      <c r="AR23" s="656"/>
      <c r="AS23" s="656"/>
      <c r="AT23" s="656"/>
      <c r="AU23" s="656"/>
      <c r="AV23" s="656"/>
      <c r="AW23" s="656"/>
      <c r="AX23" s="656"/>
      <c r="AY23" s="656"/>
      <c r="AZ23" s="656"/>
      <c r="BA23" s="656"/>
      <c r="BB23" s="656"/>
      <c r="BC23" s="656"/>
      <c r="BD23" s="656"/>
      <c r="BE23" s="656"/>
      <c r="BF23" s="656"/>
    </row>
    <row r="24" customFormat="false" ht="14.25" hidden="false" customHeight="true" outlineLevel="0" collapsed="false">
      <c r="Q24" s="656"/>
      <c r="R24" s="656"/>
      <c r="S24" s="656"/>
      <c r="T24" s="656"/>
      <c r="U24" s="656"/>
      <c r="V24" s="656"/>
      <c r="W24" s="656"/>
      <c r="X24" s="656"/>
      <c r="Y24" s="656"/>
      <c r="Z24" s="656"/>
      <c r="AA24" s="656"/>
      <c r="AB24" s="656"/>
      <c r="AC24" s="656"/>
      <c r="AD24" s="656"/>
      <c r="AE24" s="656"/>
      <c r="AF24" s="656"/>
      <c r="AG24" s="656"/>
      <c r="AH24" s="656"/>
      <c r="AI24" s="656"/>
      <c r="AJ24" s="656"/>
      <c r="AK24" s="656"/>
      <c r="AL24" s="656"/>
      <c r="AM24" s="656"/>
      <c r="AN24" s="656"/>
      <c r="AO24" s="656"/>
      <c r="AP24" s="656"/>
      <c r="AQ24" s="656"/>
      <c r="AR24" s="656"/>
      <c r="AS24" s="656"/>
      <c r="AT24" s="656"/>
      <c r="AU24" s="656"/>
      <c r="AV24" s="656"/>
      <c r="AW24" s="656"/>
      <c r="AX24" s="656"/>
      <c r="AY24" s="656"/>
      <c r="AZ24" s="656"/>
      <c r="BA24" s="656"/>
      <c r="BB24" s="656"/>
      <c r="BC24" s="656"/>
      <c r="BD24" s="656"/>
      <c r="BE24" s="656"/>
      <c r="BF24" s="656"/>
    </row>
    <row r="25" customFormat="false" ht="14.25" hidden="false" customHeight="true" outlineLevel="0" collapsed="false">
      <c r="Q25" s="656"/>
      <c r="R25" s="656"/>
      <c r="S25" s="656"/>
      <c r="T25" s="656"/>
      <c r="U25" s="656"/>
      <c r="V25" s="656"/>
      <c r="W25" s="656"/>
      <c r="X25" s="656"/>
      <c r="Y25" s="656"/>
      <c r="Z25" s="656"/>
      <c r="AA25" s="656"/>
      <c r="AB25" s="656"/>
      <c r="AC25" s="656"/>
      <c r="AD25" s="656"/>
      <c r="AE25" s="656"/>
      <c r="AF25" s="656"/>
      <c r="AG25" s="656"/>
      <c r="AH25" s="656"/>
      <c r="AI25" s="656"/>
      <c r="AJ25" s="656"/>
      <c r="AK25" s="656"/>
      <c r="AL25" s="656"/>
      <c r="AM25" s="656"/>
      <c r="AN25" s="656"/>
      <c r="AO25" s="656"/>
      <c r="AP25" s="656"/>
      <c r="AQ25" s="656"/>
      <c r="AR25" s="656"/>
      <c r="AS25" s="656"/>
      <c r="AT25" s="656"/>
      <c r="AU25" s="656"/>
      <c r="AV25" s="656"/>
      <c r="AW25" s="656"/>
      <c r="AX25" s="656"/>
      <c r="AY25" s="656"/>
      <c r="AZ25" s="656"/>
      <c r="BA25" s="656"/>
      <c r="BB25" s="656"/>
      <c r="BC25" s="656"/>
      <c r="BD25" s="656"/>
      <c r="BE25" s="656"/>
      <c r="BF25" s="656"/>
    </row>
    <row r="26" customFormat="false" ht="14.25" hidden="false" customHeight="true" outlineLevel="0" collapsed="false">
      <c r="Q26" s="656"/>
      <c r="R26" s="656"/>
      <c r="S26" s="656"/>
      <c r="T26" s="656"/>
      <c r="U26" s="656"/>
      <c r="V26" s="656"/>
      <c r="W26" s="656"/>
      <c r="X26" s="656"/>
      <c r="Y26" s="656"/>
      <c r="Z26" s="656"/>
      <c r="AA26" s="656"/>
      <c r="AB26" s="656"/>
      <c r="AC26" s="656"/>
      <c r="AD26" s="656"/>
      <c r="AE26" s="656"/>
      <c r="AF26" s="656"/>
      <c r="AG26" s="656"/>
      <c r="AH26" s="656"/>
      <c r="AI26" s="656"/>
      <c r="AJ26" s="656"/>
      <c r="AK26" s="656"/>
      <c r="AL26" s="656"/>
      <c r="AM26" s="656"/>
      <c r="AN26" s="656"/>
      <c r="AO26" s="656"/>
      <c r="AP26" s="656"/>
      <c r="AQ26" s="656"/>
      <c r="AR26" s="656"/>
      <c r="AS26" s="656"/>
      <c r="AT26" s="656"/>
      <c r="AU26" s="656"/>
      <c r="AV26" s="656"/>
      <c r="AW26" s="656"/>
      <c r="AX26" s="656"/>
      <c r="AY26" s="656"/>
      <c r="AZ26" s="656"/>
      <c r="BA26" s="656"/>
      <c r="BB26" s="656"/>
      <c r="BC26" s="656"/>
      <c r="BD26" s="656"/>
      <c r="BE26" s="656"/>
      <c r="BF26" s="656"/>
    </row>
    <row r="27" customFormat="false" ht="14.25" hidden="false" customHeight="true" outlineLevel="0" collapsed="false">
      <c r="Q27" s="656"/>
      <c r="R27" s="656"/>
      <c r="S27" s="656"/>
      <c r="T27" s="656"/>
      <c r="U27" s="656"/>
      <c r="V27" s="656"/>
      <c r="W27" s="656"/>
      <c r="X27" s="656"/>
      <c r="Y27" s="656"/>
      <c r="Z27" s="656"/>
      <c r="AA27" s="656"/>
      <c r="AB27" s="656"/>
      <c r="AC27" s="656"/>
      <c r="AD27" s="656"/>
      <c r="AE27" s="656"/>
      <c r="AF27" s="656"/>
      <c r="AG27" s="656"/>
      <c r="AH27" s="656"/>
      <c r="AI27" s="656"/>
      <c r="AJ27" s="656"/>
      <c r="AK27" s="656"/>
      <c r="AL27" s="656"/>
      <c r="AM27" s="656"/>
      <c r="AN27" s="656"/>
      <c r="AO27" s="656"/>
      <c r="AP27" s="656"/>
      <c r="AQ27" s="656"/>
      <c r="AR27" s="656"/>
      <c r="AS27" s="656"/>
      <c r="AT27" s="656"/>
      <c r="AU27" s="656"/>
      <c r="AV27" s="656"/>
      <c r="AW27" s="656"/>
      <c r="AX27" s="656"/>
      <c r="AY27" s="656"/>
      <c r="AZ27" s="656"/>
      <c r="BA27" s="656"/>
      <c r="BB27" s="656"/>
      <c r="BC27" s="656"/>
      <c r="BD27" s="656"/>
      <c r="BE27" s="656"/>
      <c r="BF27" s="656"/>
    </row>
    <row r="28" customFormat="false" ht="14.25" hidden="false" customHeight="true" outlineLevel="0" collapsed="false">
      <c r="Q28" s="656"/>
      <c r="R28" s="656"/>
      <c r="S28" s="656"/>
      <c r="T28" s="656"/>
      <c r="U28" s="656"/>
      <c r="V28" s="656"/>
      <c r="W28" s="656"/>
      <c r="X28" s="656"/>
      <c r="Y28" s="656"/>
      <c r="Z28" s="656"/>
      <c r="AA28" s="656"/>
      <c r="AB28" s="656"/>
      <c r="AC28" s="656"/>
      <c r="AD28" s="656"/>
      <c r="AE28" s="656"/>
      <c r="AF28" s="656"/>
      <c r="AG28" s="656"/>
      <c r="AH28" s="656"/>
      <c r="AI28" s="656"/>
      <c r="AJ28" s="656"/>
      <c r="AK28" s="656"/>
      <c r="AL28" s="656"/>
      <c r="AM28" s="656"/>
      <c r="AN28" s="656"/>
      <c r="AO28" s="656"/>
      <c r="AP28" s="656"/>
      <c r="AQ28" s="656"/>
      <c r="AR28" s="656"/>
      <c r="AS28" s="656"/>
      <c r="AT28" s="656"/>
      <c r="AU28" s="656"/>
      <c r="AV28" s="656"/>
      <c r="AW28" s="656"/>
      <c r="AX28" s="656"/>
      <c r="AY28" s="656"/>
      <c r="AZ28" s="656"/>
      <c r="BA28" s="656"/>
      <c r="BB28" s="656"/>
      <c r="BC28" s="656"/>
      <c r="BD28" s="656"/>
      <c r="BE28" s="656"/>
      <c r="BF28" s="656"/>
    </row>
    <row r="29" customFormat="false" ht="14.25" hidden="false" customHeight="true" outlineLevel="0" collapsed="false">
      <c r="Q29" s="656"/>
      <c r="R29" s="656"/>
      <c r="S29" s="656"/>
      <c r="T29" s="656"/>
      <c r="U29" s="656"/>
      <c r="V29" s="656"/>
      <c r="W29" s="656"/>
      <c r="X29" s="656"/>
      <c r="Y29" s="656"/>
      <c r="Z29" s="656"/>
      <c r="AA29" s="656"/>
      <c r="AB29" s="656"/>
      <c r="AC29" s="656"/>
      <c r="AD29" s="656"/>
      <c r="AE29" s="656"/>
      <c r="AF29" s="656"/>
      <c r="AG29" s="656"/>
      <c r="AH29" s="656"/>
      <c r="AI29" s="656"/>
      <c r="AJ29" s="656"/>
      <c r="AK29" s="656"/>
      <c r="AL29" s="656"/>
      <c r="AM29" s="656"/>
      <c r="AN29" s="656"/>
      <c r="AO29" s="656"/>
      <c r="AP29" s="656"/>
      <c r="AQ29" s="656"/>
      <c r="AR29" s="656"/>
      <c r="AS29" s="656"/>
      <c r="AT29" s="656"/>
      <c r="AU29" s="656"/>
      <c r="AV29" s="656"/>
      <c r="AW29" s="656"/>
      <c r="AX29" s="656"/>
      <c r="AY29" s="656"/>
      <c r="AZ29" s="656"/>
      <c r="BA29" s="656"/>
      <c r="BB29" s="656"/>
      <c r="BC29" s="656"/>
      <c r="BD29" s="656"/>
      <c r="BE29" s="656"/>
      <c r="BF29" s="656"/>
    </row>
    <row r="30" customFormat="false" ht="14.25" hidden="false" customHeight="true" outlineLevel="0" collapsed="false">
      <c r="Q30" s="656"/>
      <c r="R30" s="656"/>
      <c r="S30" s="656"/>
      <c r="T30" s="656"/>
      <c r="U30" s="656"/>
      <c r="V30" s="656"/>
      <c r="W30" s="656"/>
      <c r="X30" s="656"/>
      <c r="Y30" s="656"/>
      <c r="Z30" s="656"/>
      <c r="AA30" s="656"/>
      <c r="AB30" s="656"/>
      <c r="AC30" s="656"/>
      <c r="AD30" s="656"/>
      <c r="AE30" s="656"/>
      <c r="AF30" s="656"/>
      <c r="AG30" s="656"/>
      <c r="AH30" s="656"/>
      <c r="AI30" s="656"/>
      <c r="AJ30" s="656"/>
      <c r="AK30" s="656"/>
      <c r="AL30" s="656"/>
      <c r="AM30" s="656"/>
      <c r="AN30" s="656"/>
      <c r="AO30" s="656"/>
      <c r="AP30" s="656"/>
      <c r="AQ30" s="656"/>
      <c r="AR30" s="656"/>
      <c r="AS30" s="656"/>
      <c r="AT30" s="656"/>
      <c r="AU30" s="656"/>
      <c r="AV30" s="656"/>
      <c r="AW30" s="656"/>
      <c r="AX30" s="656"/>
      <c r="AY30" s="656"/>
      <c r="AZ30" s="656"/>
      <c r="BA30" s="656"/>
      <c r="BB30" s="656"/>
      <c r="BC30" s="656"/>
      <c r="BD30" s="656"/>
      <c r="BE30" s="656"/>
      <c r="BF30" s="656"/>
    </row>
    <row r="31" customFormat="false" ht="14.25" hidden="false" customHeight="true" outlineLevel="0" collapsed="false">
      <c r="Q31" s="656"/>
      <c r="R31" s="656"/>
      <c r="S31" s="656"/>
      <c r="T31" s="656"/>
      <c r="U31" s="656"/>
      <c r="V31" s="656"/>
      <c r="W31" s="656"/>
      <c r="X31" s="656"/>
      <c r="Y31" s="656"/>
      <c r="Z31" s="656"/>
      <c r="AA31" s="656"/>
      <c r="AB31" s="656"/>
      <c r="AC31" s="656"/>
      <c r="AD31" s="656"/>
      <c r="AE31" s="656"/>
      <c r="AF31" s="656"/>
      <c r="AG31" s="656"/>
      <c r="AH31" s="656"/>
      <c r="AI31" s="656"/>
      <c r="AJ31" s="656"/>
      <c r="AK31" s="656"/>
      <c r="AL31" s="656"/>
      <c r="AM31" s="656"/>
      <c r="AN31" s="656"/>
      <c r="AO31" s="656"/>
      <c r="AP31" s="656"/>
      <c r="AQ31" s="656"/>
      <c r="AR31" s="656"/>
      <c r="AS31" s="656"/>
      <c r="AT31" s="656"/>
      <c r="AU31" s="656"/>
      <c r="AV31" s="656"/>
      <c r="AW31" s="656"/>
      <c r="AX31" s="656"/>
      <c r="AY31" s="656"/>
      <c r="AZ31" s="656"/>
      <c r="BA31" s="656"/>
      <c r="BB31" s="656"/>
      <c r="BC31" s="656"/>
      <c r="BD31" s="656"/>
      <c r="BE31" s="656"/>
      <c r="BF31" s="656"/>
    </row>
  </sheetData>
  <sheetProtection sheet="true" password="cce5" formatColumns="false" formatRows="false" select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8-29T09:55:50Z</cp:lastPrinted>
  <dcterms:modified xsi:type="dcterms:W3CDTF">2017-11-02T13:58:48Z</dcterms:modified>
  <cp:revision>0</cp:revision>
  <dc:subject/>
  <dc:title/>
</cp:coreProperties>
</file>