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NGM" sheetId="1" state="visible" r:id="rId2"/>
  </sheets>
  <definedNames>
    <definedName function="false" hidden="false" localSheetId="0" name="_xlnm.Print_Titles" vbProcedure="false">NGM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NGM/1. </t>
  </si>
  <si>
    <t xml:space="preserve">A NEMZETGAZDASÁGI 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Foglalkoztatással kapcsolatos  feladatok</t>
  </si>
  <si>
    <t xml:space="preserve">2. Oktatási igazgatás</t>
  </si>
  <si>
    <t xml:space="preserve">3. Számviteli és adótanácsadási területek igazgatása</t>
  </si>
  <si>
    <t xml:space="preserve">4. Minőségellenőrzési és minősítési feladato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87" customFormat="true" ht="54.7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43</v>
      </c>
      <c r="D11" s="80"/>
      <c r="E11" s="81" t="n">
        <v>34</v>
      </c>
      <c r="F11" s="81"/>
      <c r="G11" s="81" t="n">
        <v>2</v>
      </c>
      <c r="H11" s="81"/>
      <c r="I11" s="81"/>
      <c r="J11" s="81"/>
      <c r="K11" s="81"/>
      <c r="L11" s="81" t="n">
        <v>3</v>
      </c>
      <c r="M11" s="81"/>
      <c r="N11" s="81" t="n">
        <v>4</v>
      </c>
      <c r="O11" s="81"/>
      <c r="P11" s="81" t="n">
        <v>43</v>
      </c>
      <c r="Q11" s="81"/>
      <c r="R11" s="79" t="n">
        <f aca="false">SUM(S11:AQ11)</f>
        <v>0</v>
      </c>
      <c r="S11" s="80" t="n">
        <v>0</v>
      </c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2"/>
      <c r="AP11" s="82"/>
      <c r="AQ11" s="82"/>
      <c r="AR11" s="82"/>
      <c r="AS11" s="81"/>
      <c r="AT11" s="81" t="n">
        <v>25</v>
      </c>
      <c r="AU11" s="81" t="n">
        <v>0</v>
      </c>
      <c r="AV11" s="83" t="n">
        <v>3</v>
      </c>
      <c r="AW11" s="83" t="n">
        <v>8</v>
      </c>
      <c r="AX11" s="83"/>
      <c r="AY11" s="84"/>
      <c r="AZ11" s="84"/>
      <c r="BA11" s="83"/>
      <c r="BB11" s="81"/>
      <c r="BC11" s="81"/>
      <c r="BD11" s="81" t="n">
        <v>29</v>
      </c>
      <c r="BE11" s="81" t="n">
        <v>4</v>
      </c>
      <c r="BF11" s="81"/>
      <c r="BG11" s="81" t="n">
        <v>6</v>
      </c>
      <c r="BH11" s="81" t="n">
        <v>43</v>
      </c>
      <c r="BI11" s="81"/>
      <c r="BJ11" s="81"/>
      <c r="BK11" s="81"/>
      <c r="BL11" s="81" t="n">
        <v>5</v>
      </c>
      <c r="BM11" s="81"/>
      <c r="BN11" s="81" t="n">
        <v>29</v>
      </c>
      <c r="BO11" s="81" t="n">
        <v>4</v>
      </c>
      <c r="BP11" s="81"/>
      <c r="BQ11" s="81" t="n">
        <v>3</v>
      </c>
      <c r="BR11" s="81"/>
      <c r="BS11" s="81"/>
      <c r="BT11" s="81"/>
      <c r="BU11" s="81" t="n">
        <v>3</v>
      </c>
      <c r="BV11" s="81"/>
      <c r="BW11" s="81"/>
      <c r="BX11" s="81"/>
      <c r="BY11" s="85"/>
      <c r="BZ11" s="86"/>
    </row>
    <row r="12" s="87" customFormat="true" ht="35.25" hidden="false" customHeight="true" outlineLevel="0" collapsed="false">
      <c r="A12" s="78" t="s">
        <v>94</v>
      </c>
      <c r="B12" s="78"/>
      <c r="C12" s="79" t="n">
        <f aca="false">IF(AND(SUM(D12:N12)=SUM(O12:P12))=TRUE(),SUM(O12:P12),"HIBA")</f>
        <v>0</v>
      </c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8"/>
      <c r="R12" s="80" t="n">
        <f aca="false">SUM(S12:AQ12)</f>
        <v>4</v>
      </c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 t="n">
        <v>3</v>
      </c>
      <c r="AG12" s="81"/>
      <c r="AH12" s="81" t="n">
        <v>1</v>
      </c>
      <c r="AI12" s="81"/>
      <c r="AJ12" s="81"/>
      <c r="AK12" s="81"/>
      <c r="AL12" s="81"/>
      <c r="AM12" s="81"/>
      <c r="AN12" s="82"/>
      <c r="AO12" s="82"/>
      <c r="AP12" s="82"/>
      <c r="AQ12" s="82"/>
      <c r="AR12" s="81"/>
      <c r="AS12" s="81"/>
      <c r="AT12" s="81"/>
      <c r="AU12" s="83" t="n">
        <v>64</v>
      </c>
      <c r="AV12" s="83" t="n">
        <v>8</v>
      </c>
      <c r="AW12" s="83" t="n">
        <v>30033</v>
      </c>
      <c r="AX12" s="84" t="n">
        <v>131000</v>
      </c>
      <c r="AY12" s="84" t="n">
        <v>131000</v>
      </c>
      <c r="AZ12" s="83" t="n">
        <v>507750</v>
      </c>
      <c r="BA12" s="81" t="n">
        <v>1015500</v>
      </c>
      <c r="BB12" s="81"/>
      <c r="BC12" s="81" t="n">
        <v>4</v>
      </c>
      <c r="BD12" s="81"/>
      <c r="BE12" s="81" t="n">
        <v>8</v>
      </c>
      <c r="BF12" s="81" t="n">
        <v>3</v>
      </c>
      <c r="BG12" s="81" t="n">
        <v>2</v>
      </c>
      <c r="BH12" s="81"/>
      <c r="BI12" s="81"/>
      <c r="BJ12" s="81"/>
      <c r="BK12" s="81" t="n">
        <v>2</v>
      </c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</row>
    <row r="13" s="87" customFormat="true" ht="35.25" hidden="false" customHeight="true" outlineLevel="0" collapsed="false">
      <c r="A13" s="89" t="s">
        <v>95</v>
      </c>
      <c r="B13" s="89"/>
      <c r="C13" s="90" t="n">
        <f aca="false">IF(AND(SUM(D13:N13)=SUM(O13:P13))=TRUE(),SUM(O13:P13),"HIBA")</f>
        <v>3841</v>
      </c>
      <c r="D13" s="91" t="n">
        <v>3058</v>
      </c>
      <c r="E13" s="91"/>
      <c r="F13" s="91"/>
      <c r="G13" s="91"/>
      <c r="H13" s="91"/>
      <c r="I13" s="91" t="n">
        <v>77</v>
      </c>
      <c r="J13" s="91"/>
      <c r="K13" s="91" t="n">
        <v>690</v>
      </c>
      <c r="L13" s="91" t="n">
        <v>12</v>
      </c>
      <c r="M13" s="91" t="n">
        <v>4</v>
      </c>
      <c r="N13" s="91"/>
      <c r="O13" s="91" t="n">
        <v>3837</v>
      </c>
      <c r="P13" s="91" t="n">
        <v>4</v>
      </c>
      <c r="Q13" s="92" t="n">
        <v>1</v>
      </c>
      <c r="R13" s="93" t="n">
        <f aca="false">SUM(S13:AQ13)</f>
        <v>22</v>
      </c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 t="n">
        <v>19</v>
      </c>
      <c r="AE13" s="91"/>
      <c r="AF13" s="91"/>
      <c r="AG13" s="91"/>
      <c r="AH13" s="91"/>
      <c r="AI13" s="91"/>
      <c r="AJ13" s="91"/>
      <c r="AK13" s="91"/>
      <c r="AL13" s="91" t="n">
        <v>2</v>
      </c>
      <c r="AM13" s="91" t="n">
        <v>1</v>
      </c>
      <c r="AN13" s="91"/>
      <c r="AO13" s="91"/>
      <c r="AP13" s="91"/>
      <c r="AQ13" s="91"/>
      <c r="AR13" s="91" t="n">
        <v>4</v>
      </c>
      <c r="AS13" s="91" t="n">
        <v>11</v>
      </c>
      <c r="AT13" s="91"/>
      <c r="AU13" s="94" t="n">
        <v>1.5</v>
      </c>
      <c r="AV13" s="94" t="n">
        <v>15</v>
      </c>
      <c r="AW13" s="94" t="n">
        <v>7257</v>
      </c>
      <c r="AX13" s="95" t="n">
        <v>19531900</v>
      </c>
      <c r="AY13" s="95" t="n">
        <v>19531900</v>
      </c>
      <c r="AZ13" s="94"/>
      <c r="BA13" s="91"/>
      <c r="BB13" s="91"/>
      <c r="BC13" s="91" t="n">
        <v>2610</v>
      </c>
      <c r="BD13" s="91"/>
      <c r="BE13" s="91"/>
      <c r="BF13" s="91" t="n">
        <v>5</v>
      </c>
      <c r="BG13" s="91" t="n">
        <v>180</v>
      </c>
      <c r="BH13" s="91"/>
      <c r="BI13" s="91"/>
      <c r="BJ13" s="91"/>
      <c r="BK13" s="91" t="n">
        <v>2955</v>
      </c>
      <c r="BL13" s="91" t="n">
        <v>158</v>
      </c>
      <c r="BM13" s="91"/>
      <c r="BN13" s="91" t="n">
        <v>1887</v>
      </c>
      <c r="BO13" s="91"/>
      <c r="BP13" s="91" t="n">
        <v>1068</v>
      </c>
      <c r="BQ13" s="91"/>
      <c r="BR13" s="91"/>
      <c r="BS13" s="91" t="n">
        <v>1064</v>
      </c>
      <c r="BT13" s="91" t="n">
        <v>4</v>
      </c>
      <c r="BU13" s="91"/>
      <c r="BV13" s="91" t="n">
        <v>36000</v>
      </c>
      <c r="BW13" s="91"/>
      <c r="BX13" s="91"/>
      <c r="BY13" s="91"/>
    </row>
    <row r="14" s="96" customFormat="true" ht="57" hidden="false" customHeight="true" outlineLevel="0" collapsed="false">
      <c r="A14" s="89" t="s">
        <v>96</v>
      </c>
      <c r="B14" s="89"/>
      <c r="C14" s="90" t="n">
        <f aca="false">IF(AND(SUM(D14:N14)=SUM(O14:P14))=TRUE(),SUM(O14:P14),"HIBA")</f>
        <v>350</v>
      </c>
      <c r="D14" s="91" t="n">
        <v>248</v>
      </c>
      <c r="E14" s="91"/>
      <c r="F14" s="91"/>
      <c r="G14" s="91"/>
      <c r="H14" s="91" t="n">
        <v>3</v>
      </c>
      <c r="I14" s="91" t="n">
        <v>4</v>
      </c>
      <c r="J14" s="91" t="n">
        <v>8</v>
      </c>
      <c r="K14" s="91" t="n">
        <v>86</v>
      </c>
      <c r="L14" s="91"/>
      <c r="M14" s="91" t="n">
        <v>1</v>
      </c>
      <c r="N14" s="91"/>
      <c r="O14" s="91" t="n">
        <v>310</v>
      </c>
      <c r="P14" s="91" t="n">
        <v>40</v>
      </c>
      <c r="Q14" s="91"/>
      <c r="R14" s="93" t="n">
        <f aca="false">SUM(S14:AQ14)</f>
        <v>0</v>
      </c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 t="n">
        <v>4</v>
      </c>
      <c r="AS14" s="91"/>
      <c r="AT14" s="91"/>
      <c r="AU14" s="94" t="n">
        <v>6</v>
      </c>
      <c r="AV14" s="94" t="n">
        <v>35</v>
      </c>
      <c r="AW14" s="94" t="n">
        <v>39652</v>
      </c>
      <c r="AX14" s="95" t="n">
        <v>4798000</v>
      </c>
      <c r="AY14" s="95" t="n">
        <v>4273000</v>
      </c>
      <c r="AZ14" s="94"/>
      <c r="BA14" s="91"/>
      <c r="BB14" s="91"/>
      <c r="BC14" s="91" t="n">
        <v>215</v>
      </c>
      <c r="BD14" s="91" t="n">
        <v>1</v>
      </c>
      <c r="BE14" s="91"/>
      <c r="BF14" s="91" t="n">
        <v>6</v>
      </c>
      <c r="BG14" s="91" t="n">
        <v>67</v>
      </c>
      <c r="BH14" s="91"/>
      <c r="BI14" s="91"/>
      <c r="BJ14" s="91"/>
      <c r="BK14" s="91" t="n">
        <v>198</v>
      </c>
      <c r="BL14" s="91" t="n">
        <v>21</v>
      </c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</row>
    <row r="15" s="96" customFormat="true" ht="30" hidden="false" customHeight="true" outlineLevel="0" collapsed="false">
      <c r="A15" s="97" t="s">
        <v>97</v>
      </c>
      <c r="B15" s="97"/>
      <c r="C15" s="98" t="n">
        <f aca="false">IF(AND(SUM(D15:N15)=SUM(O15:P15))=TRUE(),SUM(O15:P15),"HIBA")</f>
        <v>4234</v>
      </c>
      <c r="D15" s="99" t="n">
        <f aca="false">SUM(D11:D14)</f>
        <v>3306</v>
      </c>
      <c r="E15" s="99" t="n">
        <f aca="false">SUM(E11:E14)</f>
        <v>34</v>
      </c>
      <c r="F15" s="99" t="n">
        <f aca="false">SUM(F11:F14)</f>
        <v>0</v>
      </c>
      <c r="G15" s="99" t="n">
        <f aca="false">SUM(G11:G14)</f>
        <v>2</v>
      </c>
      <c r="H15" s="99" t="n">
        <f aca="false">SUM(H11:H14)</f>
        <v>3</v>
      </c>
      <c r="I15" s="99" t="n">
        <f aca="false">SUM(I11:I14)</f>
        <v>81</v>
      </c>
      <c r="J15" s="99" t="n">
        <f aca="false">SUM(J11:J14)</f>
        <v>8</v>
      </c>
      <c r="K15" s="99" t="n">
        <f aca="false">SUM(K11:K14)</f>
        <v>776</v>
      </c>
      <c r="L15" s="99" t="n">
        <f aca="false">SUM(L11:L14)</f>
        <v>15</v>
      </c>
      <c r="M15" s="99" t="n">
        <f aca="false">SUM(M11:M14)</f>
        <v>5</v>
      </c>
      <c r="N15" s="99" t="n">
        <f aca="false">SUM(N11:N14)</f>
        <v>4</v>
      </c>
      <c r="O15" s="99" t="n">
        <f aca="false">SUM(O11:O14)</f>
        <v>4147</v>
      </c>
      <c r="P15" s="99" t="n">
        <f aca="false">SUM(P11:P14)</f>
        <v>87</v>
      </c>
      <c r="Q15" s="99" t="n">
        <f aca="false">SUM(Q11:Q14)</f>
        <v>1</v>
      </c>
      <c r="R15" s="99" t="n">
        <f aca="false">SUM(R11:R14)</f>
        <v>26</v>
      </c>
      <c r="S15" s="99" t="n">
        <f aca="false">SUM(S11:S14)</f>
        <v>0</v>
      </c>
      <c r="T15" s="99" t="n">
        <f aca="false">SUM(T11:T14)</f>
        <v>0</v>
      </c>
      <c r="U15" s="99" t="n">
        <f aca="false">SUM(U11:U14)</f>
        <v>0</v>
      </c>
      <c r="V15" s="99" t="n">
        <f aca="false">SUM(V11:V14)</f>
        <v>0</v>
      </c>
      <c r="W15" s="99" t="n">
        <f aca="false">SUM(W11:W14)</f>
        <v>0</v>
      </c>
      <c r="X15" s="99" t="n">
        <f aca="false">SUM(X11:X14)</f>
        <v>0</v>
      </c>
      <c r="Y15" s="99" t="n">
        <f aca="false">SUM(Y11:Y14)</f>
        <v>0</v>
      </c>
      <c r="Z15" s="99" t="n">
        <f aca="false">SUM(Z11:Z14)</f>
        <v>0</v>
      </c>
      <c r="AA15" s="99" t="n">
        <f aca="false">SUM(AA11:AA14)</f>
        <v>0</v>
      </c>
      <c r="AB15" s="99" t="n">
        <f aca="false">SUM(AB11:AB14)</f>
        <v>0</v>
      </c>
      <c r="AC15" s="99" t="n">
        <f aca="false">SUM(AC11:AC14)</f>
        <v>0</v>
      </c>
      <c r="AD15" s="99" t="n">
        <f aca="false">SUM(AD11:AD14)</f>
        <v>19</v>
      </c>
      <c r="AE15" s="99" t="n">
        <f aca="false">SUM(AE11:AE14)</f>
        <v>0</v>
      </c>
      <c r="AF15" s="99" t="n">
        <f aca="false">SUM(AF11:AF14)</f>
        <v>3</v>
      </c>
      <c r="AG15" s="99" t="n">
        <f aca="false">SUM(AG11:AG14)</f>
        <v>0</v>
      </c>
      <c r="AH15" s="99" t="n">
        <f aca="false">SUM(AH11:AH14)</f>
        <v>1</v>
      </c>
      <c r="AI15" s="99" t="n">
        <f aca="false">SUM(AI11:AI14)</f>
        <v>0</v>
      </c>
      <c r="AJ15" s="99" t="n">
        <f aca="false">SUM(AJ11:AJ14)</f>
        <v>0</v>
      </c>
      <c r="AK15" s="99" t="n">
        <f aca="false">SUM(AK11:AK14)</f>
        <v>0</v>
      </c>
      <c r="AL15" s="99" t="n">
        <f aca="false">SUM(AL11:AL14)</f>
        <v>2</v>
      </c>
      <c r="AM15" s="99" t="n">
        <f aca="false">SUM(AM11:AM14)</f>
        <v>1</v>
      </c>
      <c r="AN15" s="99" t="n">
        <f aca="false">SUM(AN11:AN14)</f>
        <v>0</v>
      </c>
      <c r="AO15" s="99" t="n">
        <f aca="false">SUM(AO11:AO14)</f>
        <v>0</v>
      </c>
      <c r="AP15" s="99" t="n">
        <f aca="false">SUM(AP11:AP14)</f>
        <v>0</v>
      </c>
      <c r="AQ15" s="99" t="n">
        <f aca="false">SUM(AQ11:AQ14)</f>
        <v>0</v>
      </c>
      <c r="AR15" s="100" t="n">
        <f aca="false">SUM(AR11:AR14)</f>
        <v>8</v>
      </c>
      <c r="AS15" s="100" t="n">
        <f aca="false">SUM(AS11:AS14)</f>
        <v>11</v>
      </c>
      <c r="AT15" s="100" t="n">
        <f aca="false">SUM(AT11:AT14)</f>
        <v>25</v>
      </c>
      <c r="AU15" s="101" t="n">
        <f aca="false">AVERAGE(AU11:AU14)</f>
        <v>17.875</v>
      </c>
      <c r="AV15" s="101" t="n">
        <f aca="false">AVERAGE(AV11:AV14)</f>
        <v>15.25</v>
      </c>
      <c r="AW15" s="101" t="n">
        <f aca="false">AVERAGE(AW11:AW14)</f>
        <v>19237.5</v>
      </c>
      <c r="AX15" s="102" t="n">
        <f aca="false">SUM(AX11:AX14)</f>
        <v>24460900</v>
      </c>
      <c r="AY15" s="102" t="n">
        <f aca="false">SUM(AY11:AY14)</f>
        <v>23935900</v>
      </c>
      <c r="AZ15" s="101" t="n">
        <f aca="false">AVERAGE(AZ11:AZ14)</f>
        <v>507750</v>
      </c>
      <c r="BA15" s="100" t="n">
        <f aca="false">SUM(BA11:BA14)</f>
        <v>1015500</v>
      </c>
      <c r="BB15" s="100" t="n">
        <f aca="false">SUM(BB11:BB14)</f>
        <v>0</v>
      </c>
      <c r="BC15" s="100" t="n">
        <f aca="false">SUM(BC11:BC14)</f>
        <v>2829</v>
      </c>
      <c r="BD15" s="100" t="n">
        <f aca="false">SUM(BD11:BD14)</f>
        <v>30</v>
      </c>
      <c r="BE15" s="100" t="n">
        <f aca="false">SUM(BE11:BE14)</f>
        <v>12</v>
      </c>
      <c r="BF15" s="100" t="n">
        <f aca="false">SUM(BF11:BF14)</f>
        <v>14</v>
      </c>
      <c r="BG15" s="100" t="n">
        <f aca="false">SUM(BG11:BG14)</f>
        <v>255</v>
      </c>
      <c r="BH15" s="100" t="n">
        <f aca="false">SUM(BH11:BH14)</f>
        <v>43</v>
      </c>
      <c r="BI15" s="100" t="n">
        <f aca="false">SUM(BI11:BI14)</f>
        <v>0</v>
      </c>
      <c r="BJ15" s="100" t="n">
        <f aca="false">SUM(BJ11:BJ14)</f>
        <v>0</v>
      </c>
      <c r="BK15" s="100" t="n">
        <f aca="false">SUM(BK11:BK14)</f>
        <v>3155</v>
      </c>
      <c r="BL15" s="100" t="n">
        <f aca="false">SUM(BL11:BL14)</f>
        <v>184</v>
      </c>
      <c r="BM15" s="100" t="n">
        <f aca="false">SUM(BM11:BM14)</f>
        <v>0</v>
      </c>
      <c r="BN15" s="100" t="n">
        <f aca="false">SUM(BN11:BN14)</f>
        <v>1916</v>
      </c>
      <c r="BO15" s="100" t="n">
        <f aca="false">SUM(BO11:BO14)</f>
        <v>4</v>
      </c>
      <c r="BP15" s="100" t="n">
        <f aca="false">SUM(BP11:BP14)</f>
        <v>1068</v>
      </c>
      <c r="BQ15" s="100" t="n">
        <f aca="false">SUM(BQ11:BQ14)</f>
        <v>3</v>
      </c>
      <c r="BR15" s="100" t="n">
        <f aca="false">SUM(BR11:BR14)</f>
        <v>0</v>
      </c>
      <c r="BS15" s="100" t="n">
        <f aca="false">SUM(BS11:BS14)</f>
        <v>1064</v>
      </c>
      <c r="BT15" s="100" t="n">
        <f aca="false">SUM(BT11:BT14)</f>
        <v>4</v>
      </c>
      <c r="BU15" s="100" t="n">
        <f aca="false">SUM(BU11:BU14)</f>
        <v>3</v>
      </c>
      <c r="BV15" s="100" t="n">
        <f aca="false">SUM(BV11:BV14)</f>
        <v>36000</v>
      </c>
      <c r="BW15" s="100" t="n">
        <f aca="false">SUM(BW11:BW14)</f>
        <v>0</v>
      </c>
      <c r="BX15" s="100" t="n">
        <f aca="false">SUM(BX11:BX14)</f>
        <v>0</v>
      </c>
      <c r="BY15" s="100" t="n">
        <f aca="false">SUM(BY11:BY14)</f>
        <v>0</v>
      </c>
    </row>
    <row r="17" customFormat="false" ht="1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</row>
    <row r="18" customFormat="false" ht="14.25" hidden="false" customHeight="false" outlineLevel="0" collapsed="false">
      <c r="D18" s="104"/>
      <c r="E18" s="104"/>
      <c r="F18" s="104"/>
    </row>
    <row r="19" customFormat="false" ht="44.25" hidden="false" customHeight="true" outlineLevel="0" collapsed="false">
      <c r="B19" s="105"/>
      <c r="C19" s="105"/>
      <c r="D19" s="105"/>
      <c r="E19" s="105"/>
      <c r="F19" s="105"/>
      <c r="G19" s="105"/>
      <c r="N19" s="106"/>
      <c r="O19" s="106"/>
      <c r="P19" s="106"/>
    </row>
    <row r="20" customFormat="false" ht="14.25" hidden="false" customHeight="true" outlineLevel="0" collapsed="false">
      <c r="B20" s="107"/>
      <c r="C20" s="107"/>
      <c r="D20" s="107"/>
      <c r="E20" s="107"/>
      <c r="F20" s="107"/>
      <c r="G20" s="107"/>
      <c r="H20" s="106"/>
      <c r="I20" s="106"/>
      <c r="J20" s="106"/>
      <c r="K20" s="106"/>
      <c r="L20" s="106"/>
      <c r="M20" s="106"/>
      <c r="N20" s="106"/>
      <c r="O20" s="106"/>
      <c r="P20" s="106"/>
      <c r="Q20" s="106"/>
    </row>
    <row r="21" customFormat="false" ht="14.25" hidden="false" customHeight="true" outlineLevel="0" collapsed="false"/>
    <row r="22" customFormat="false" ht="14.25" hidden="false" customHeight="true" outlineLevel="0" collapsed="false"/>
    <row r="24" customFormat="false" ht="14.25" hidden="false" customHeight="false" outlineLevel="0" collapsed="false">
      <c r="AA24" s="108"/>
    </row>
  </sheetData>
  <sheetProtection sheet="true" password="cce5" objects="true" scenarios="true" selectLockedCells="true" selectUnlockedCells="true"/>
  <mergeCells count="12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</mergeCells>
  <dataValidations count="1">
    <dataValidation allowBlank="true" error="HIBÁS ÉRTÉK!" errorStyle="stop" errorTitle="HIBA" operator="greaterThanOrEqual" showDropDown="false" showErrorMessage="true" showInputMessage="false" sqref="D14:AQ1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11-21T09:31:38Z</dcterms:modified>
  <cp:revision>0</cp:revision>
  <dc:subject/>
  <dc:title/>
</cp:coreProperties>
</file>