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NMHH" sheetId="1" state="visible" r:id="rId2"/>
  </sheets>
  <definedNames>
    <definedName function="false" hidden="false" localSheetId="0" name="_xlnm.Print_Titles" vbProcedure="false">NMHH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NMHH/1.</t>
  </si>
  <si>
    <t xml:space="preserve">A NEMZETI MÉDIA ÉS HÍRKÖZLÉSI HATÓSÁG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NMHH</t>
  </si>
  <si>
    <t xml:space="preserve">a bíróság</t>
  </si>
  <si>
    <t xml:space="preserve">a felügyeleti szerv</t>
  </si>
  <si>
    <t xml:space="preserve">1. Azonosítógazdálkodással összefüggő hatósági ügyek</t>
  </si>
  <si>
    <t xml:space="preserve">2. Frekvenciagazdálkodással összefüggő hatósági ügyek</t>
  </si>
  <si>
    <t xml:space="preserve">3. Piacszabályozási hatósági ügyek</t>
  </si>
  <si>
    <t xml:space="preserve">4. Jogvitás eljárások</t>
  </si>
  <si>
    <t xml:space="preserve">5. Egyetemes elektronikus hírközlési szolgáltatással összefüggő hatósági ügyek</t>
  </si>
  <si>
    <t xml:space="preserve">6. Elektronikus hírközlési szolgáltatás bejelentésével összefüggő hatósági ügyek</t>
  </si>
  <si>
    <t xml:space="preserve">7. Elektronikus hírközlési építményekkel összefüggő hatósági ügyek</t>
  </si>
  <si>
    <t xml:space="preserve">8. Általános hatósági felügyeleti és piacfelügyeleti ügyek</t>
  </si>
  <si>
    <t xml:space="preserve">9.Elektronikus aláírással összefüggő hatósági ügyek</t>
  </si>
  <si>
    <t xml:space="preserve">10. Elektronikus hirdetéssel összefüggő hatósági ügyek</t>
  </si>
  <si>
    <t xml:space="preserve">11. Postafelügyeleti hatósági ügyek</t>
  </si>
  <si>
    <t xml:space="preserve">12. Egyéb postai hatósági ügyek</t>
  </si>
  <si>
    <t xml:space="preserve">13. Nyilvántartásvezetés</t>
  </si>
  <si>
    <t xml:space="preserve">14. Médiaigazgatási ügyek</t>
  </si>
  <si>
    <t xml:space="preserve">15.Mozgóképszakmai ügyek</t>
  </si>
  <si>
    <t xml:space="preserve">Mind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0"/>
    <numFmt numFmtId="168" formatCode="General"/>
    <numFmt numFmtId="169" formatCode="_-* #,##0.00\ _F_t_-;\-* #,##0.00\ _F_t_-;_-* \-??\ _F_t_-;_-@_-"/>
    <numFmt numFmtId="170" formatCode="_-* #,##0.0000\ _F_t_-;\-* #,##0.0000\ _F_t_-;_-* \-??\ _F_t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7"/>
  <sheetViews>
    <sheetView showFormulas="false" showGridLines="true" showRowColHeaders="true" showZeros="true" rightToLeft="false" tabSelected="true" showOutlineSymbols="true" defaultGridColor="true" view="normal" topLeftCell="Q7" colorId="64" zoomScale="70" zoomScaleNormal="70" zoomScalePageLayoutView="100" workbookViewId="0">
      <selection pane="topLeft" activeCell="BH13" activeCellId="0" sqref="BH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8.99"/>
    <col collapsed="false" customWidth="true" hidden="false" outlineLevel="0" max="17" min="16" style="1" width="7.14"/>
    <col collapsed="false" customWidth="true" hidden="false" outlineLevel="0" max="18" min="18" style="1" width="10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5.13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2" min="68" style="1" width="14.99"/>
    <col collapsed="false" customWidth="true" hidden="false" outlineLevel="0" max="73" min="73" style="1" width="22.14"/>
    <col collapsed="false" customWidth="true" hidden="false" outlineLevel="0" max="74" min="74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88</v>
      </c>
      <c r="D11" s="80" t="n">
        <v>83</v>
      </c>
      <c r="E11" s="81"/>
      <c r="F11" s="82"/>
      <c r="G11" s="83"/>
      <c r="H11" s="80"/>
      <c r="I11" s="81" t="n">
        <v>2</v>
      </c>
      <c r="J11" s="81"/>
      <c r="K11" s="81" t="n">
        <v>2</v>
      </c>
      <c r="L11" s="81"/>
      <c r="M11" s="81" t="n">
        <v>1</v>
      </c>
      <c r="N11" s="82"/>
      <c r="O11" s="80" t="n">
        <v>88</v>
      </c>
      <c r="P11" s="82"/>
      <c r="Q11" s="84"/>
      <c r="R11" s="85" t="n">
        <f aca="false">SUM(S11:AQ11)</f>
        <v>5</v>
      </c>
      <c r="S11" s="86"/>
      <c r="T11" s="80"/>
      <c r="U11" s="87"/>
      <c r="V11" s="87"/>
      <c r="W11" s="81"/>
      <c r="X11" s="80" t="n">
        <v>1</v>
      </c>
      <c r="Y11" s="87"/>
      <c r="Z11" s="87"/>
      <c r="AA11" s="81"/>
      <c r="AB11" s="80"/>
      <c r="AC11" s="87"/>
      <c r="AD11" s="87"/>
      <c r="AE11" s="83"/>
      <c r="AF11" s="87"/>
      <c r="AG11" s="87"/>
      <c r="AH11" s="87"/>
      <c r="AI11" s="83"/>
      <c r="AJ11" s="87" t="n">
        <v>4</v>
      </c>
      <c r="AK11" s="87"/>
      <c r="AL11" s="87"/>
      <c r="AM11" s="81"/>
      <c r="AN11" s="84"/>
      <c r="AO11" s="87"/>
      <c r="AP11" s="87"/>
      <c r="AQ11" s="87"/>
      <c r="AR11" s="88"/>
      <c r="AS11" s="89"/>
      <c r="AT11" s="90"/>
      <c r="AU11" s="91" t="n">
        <v>70.66</v>
      </c>
      <c r="AV11" s="92" t="n">
        <v>8.8</v>
      </c>
      <c r="AW11" s="93" t="n">
        <v>7051.3</v>
      </c>
      <c r="AX11" s="94" t="n">
        <v>550000</v>
      </c>
      <c r="AY11" s="95" t="n">
        <v>550000</v>
      </c>
      <c r="AZ11" s="91"/>
      <c r="BA11" s="96"/>
      <c r="BB11" s="97"/>
      <c r="BC11" s="98" t="n">
        <v>97</v>
      </c>
      <c r="BD11" s="96"/>
      <c r="BE11" s="88"/>
      <c r="BF11" s="88" t="n">
        <v>1</v>
      </c>
      <c r="BG11" s="99" t="n">
        <v>2</v>
      </c>
      <c r="BH11" s="100"/>
      <c r="BI11" s="99"/>
      <c r="BJ11" s="100"/>
      <c r="BK11" s="101" t="n">
        <v>77</v>
      </c>
      <c r="BL11" s="102" t="n">
        <v>1</v>
      </c>
      <c r="BM11" s="103" t="n">
        <v>43</v>
      </c>
      <c r="BN11" s="103" t="n">
        <v>6</v>
      </c>
      <c r="BO11" s="99"/>
      <c r="BP11" s="102"/>
      <c r="BQ11" s="104"/>
      <c r="BR11" s="102"/>
      <c r="BS11" s="104"/>
      <c r="BT11" s="102"/>
      <c r="BU11" s="104"/>
      <c r="BV11" s="101"/>
      <c r="BW11" s="98" t="n">
        <v>3</v>
      </c>
      <c r="BX11" s="96"/>
      <c r="BY11" s="97" t="n">
        <v>3</v>
      </c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25350</v>
      </c>
      <c r="D12" s="80" t="n">
        <v>25331</v>
      </c>
      <c r="E12" s="81"/>
      <c r="F12" s="82"/>
      <c r="G12" s="83"/>
      <c r="H12" s="80"/>
      <c r="I12" s="81"/>
      <c r="J12" s="81"/>
      <c r="K12" s="81"/>
      <c r="L12" s="81" t="n">
        <v>19</v>
      </c>
      <c r="M12" s="81"/>
      <c r="N12" s="82"/>
      <c r="O12" s="80" t="n">
        <v>25350</v>
      </c>
      <c r="P12" s="107"/>
      <c r="Q12" s="108"/>
      <c r="R12" s="109" t="n">
        <f aca="false">SUM(S12:AQ12)</f>
        <v>10619</v>
      </c>
      <c r="S12" s="110"/>
      <c r="T12" s="111"/>
      <c r="U12" s="112"/>
      <c r="V12" s="112"/>
      <c r="W12" s="113"/>
      <c r="X12" s="111"/>
      <c r="Y12" s="112"/>
      <c r="Z12" s="112"/>
      <c r="AA12" s="113"/>
      <c r="AB12" s="111"/>
      <c r="AC12" s="112"/>
      <c r="AD12" s="112"/>
      <c r="AE12" s="114"/>
      <c r="AF12" s="112"/>
      <c r="AG12" s="112"/>
      <c r="AH12" s="112"/>
      <c r="AI12" s="114"/>
      <c r="AJ12" s="112"/>
      <c r="AK12" s="112"/>
      <c r="AL12" s="112"/>
      <c r="AM12" s="113"/>
      <c r="AN12" s="115" t="n">
        <v>10619</v>
      </c>
      <c r="AO12" s="112"/>
      <c r="AP12" s="112"/>
      <c r="AQ12" s="112"/>
      <c r="AR12" s="116" t="n">
        <v>128</v>
      </c>
      <c r="AS12" s="117"/>
      <c r="AT12" s="118"/>
      <c r="AU12" s="119" t="n">
        <v>39.75</v>
      </c>
      <c r="AV12" s="120" t="n">
        <v>4.96</v>
      </c>
      <c r="AW12" s="121" t="n">
        <v>38.8265746333046</v>
      </c>
      <c r="AX12" s="122" t="n">
        <v>90000</v>
      </c>
      <c r="AY12" s="123" t="n">
        <v>90000</v>
      </c>
      <c r="AZ12" s="124"/>
      <c r="BA12" s="125"/>
      <c r="BB12" s="126"/>
      <c r="BC12" s="117" t="n">
        <v>7833</v>
      </c>
      <c r="BD12" s="125" t="n">
        <v>16</v>
      </c>
      <c r="BE12" s="127"/>
      <c r="BF12" s="127" t="n">
        <v>32</v>
      </c>
      <c r="BG12" s="128" t="n">
        <v>21</v>
      </c>
      <c r="BH12" s="129" t="n">
        <v>2</v>
      </c>
      <c r="BI12" s="128"/>
      <c r="BJ12" s="129"/>
      <c r="BK12" s="130" t="n">
        <v>2318</v>
      </c>
      <c r="BL12" s="131" t="n">
        <v>58</v>
      </c>
      <c r="BM12" s="132" t="n">
        <v>2187</v>
      </c>
      <c r="BN12" s="132" t="n">
        <v>341</v>
      </c>
      <c r="BO12" s="128"/>
      <c r="BP12" s="131" t="n">
        <v>30</v>
      </c>
      <c r="BQ12" s="133"/>
      <c r="BR12" s="131"/>
      <c r="BS12" s="133"/>
      <c r="BT12" s="131" t="n">
        <v>30</v>
      </c>
      <c r="BU12" s="133"/>
      <c r="BV12" s="130"/>
      <c r="BW12" s="117"/>
      <c r="BX12" s="125"/>
      <c r="BY12" s="126"/>
    </row>
    <row r="13" s="77" customFormat="true" ht="35.25" hidden="false" customHeight="true" outlineLevel="0" collapsed="false">
      <c r="A13" s="134" t="s">
        <v>95</v>
      </c>
      <c r="B13" s="134"/>
      <c r="C13" s="79" t="n">
        <f aca="false">IF(AND(SUM(D13:N13)=SUM(O13:P13))=TRUE(),SUM(O13:P13),"HIBA")</f>
        <v>25</v>
      </c>
      <c r="D13" s="80" t="n">
        <v>9</v>
      </c>
      <c r="E13" s="81"/>
      <c r="F13" s="82"/>
      <c r="G13" s="83"/>
      <c r="H13" s="80"/>
      <c r="I13" s="81"/>
      <c r="J13" s="81"/>
      <c r="K13" s="81" t="n">
        <v>6</v>
      </c>
      <c r="L13" s="81"/>
      <c r="M13" s="81" t="n">
        <v>10</v>
      </c>
      <c r="N13" s="82"/>
      <c r="O13" s="80" t="n">
        <v>25</v>
      </c>
      <c r="P13" s="82"/>
      <c r="Q13" s="84"/>
      <c r="R13" s="85" t="n">
        <f aca="false">SUM(S13:AQ13)</f>
        <v>0</v>
      </c>
      <c r="S13" s="86"/>
      <c r="T13" s="80"/>
      <c r="U13" s="87"/>
      <c r="V13" s="87"/>
      <c r="W13" s="81"/>
      <c r="X13" s="80"/>
      <c r="Y13" s="87"/>
      <c r="Z13" s="87"/>
      <c r="AA13" s="81"/>
      <c r="AB13" s="80"/>
      <c r="AC13" s="87"/>
      <c r="AD13" s="87"/>
      <c r="AE13" s="83"/>
      <c r="AF13" s="87"/>
      <c r="AG13" s="87"/>
      <c r="AH13" s="87"/>
      <c r="AI13" s="83"/>
      <c r="AJ13" s="87"/>
      <c r="AK13" s="87"/>
      <c r="AL13" s="87"/>
      <c r="AM13" s="81"/>
      <c r="AN13" s="84"/>
      <c r="AO13" s="87"/>
      <c r="AP13" s="87"/>
      <c r="AQ13" s="87"/>
      <c r="AR13" s="88"/>
      <c r="AS13" s="89"/>
      <c r="AT13" s="90"/>
      <c r="AU13" s="91" t="n">
        <v>80</v>
      </c>
      <c r="AV13" s="92" t="n">
        <v>47</v>
      </c>
      <c r="AW13" s="93" t="n">
        <v>175000</v>
      </c>
      <c r="AX13" s="94" t="n">
        <v>1925000</v>
      </c>
      <c r="AY13" s="95" t="n">
        <v>1925000</v>
      </c>
      <c r="AZ13" s="91"/>
      <c r="BA13" s="96"/>
      <c r="BB13" s="97"/>
      <c r="BC13" s="98" t="n">
        <v>4</v>
      </c>
      <c r="BD13" s="96"/>
      <c r="BE13" s="88"/>
      <c r="BF13" s="88" t="n">
        <v>6</v>
      </c>
      <c r="BG13" s="99" t="n">
        <v>1</v>
      </c>
      <c r="BH13" s="100" t="n">
        <v>0</v>
      </c>
      <c r="BI13" s="99"/>
      <c r="BJ13" s="100"/>
      <c r="BK13" s="101" t="n">
        <v>7</v>
      </c>
      <c r="BL13" s="102" t="n">
        <v>4</v>
      </c>
      <c r="BM13" s="103"/>
      <c r="BN13" s="103"/>
      <c r="BO13" s="99"/>
      <c r="BP13" s="102" t="n">
        <v>9</v>
      </c>
      <c r="BQ13" s="104"/>
      <c r="BR13" s="102"/>
      <c r="BS13" s="104" t="n">
        <v>9</v>
      </c>
      <c r="BT13" s="102"/>
      <c r="BU13" s="104"/>
      <c r="BV13" s="101"/>
      <c r="BW13" s="98"/>
      <c r="BX13" s="96"/>
      <c r="BY13" s="97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43</v>
      </c>
      <c r="D14" s="111" t="n">
        <v>1</v>
      </c>
      <c r="E14" s="113"/>
      <c r="F14" s="135"/>
      <c r="G14" s="114"/>
      <c r="H14" s="136"/>
      <c r="I14" s="137" t="n">
        <v>5</v>
      </c>
      <c r="J14" s="137" t="n">
        <v>1</v>
      </c>
      <c r="K14" s="137" t="n">
        <v>9</v>
      </c>
      <c r="L14" s="113"/>
      <c r="M14" s="113" t="n">
        <v>27</v>
      </c>
      <c r="N14" s="138"/>
      <c r="O14" s="136" t="n">
        <v>43</v>
      </c>
      <c r="P14" s="138"/>
      <c r="Q14" s="139" t="n">
        <v>1</v>
      </c>
      <c r="R14" s="109" t="n">
        <f aca="false">SUM(S14:AQ14)</f>
        <v>1</v>
      </c>
      <c r="S14" s="110"/>
      <c r="T14" s="111"/>
      <c r="U14" s="112"/>
      <c r="V14" s="112"/>
      <c r="W14" s="113"/>
      <c r="X14" s="111"/>
      <c r="Y14" s="112"/>
      <c r="Z14" s="112"/>
      <c r="AA14" s="113" t="n">
        <v>1</v>
      </c>
      <c r="AB14" s="111"/>
      <c r="AC14" s="112"/>
      <c r="AD14" s="112"/>
      <c r="AE14" s="114"/>
      <c r="AF14" s="112"/>
      <c r="AG14" s="112"/>
      <c r="AH14" s="112"/>
      <c r="AI14" s="114"/>
      <c r="AJ14" s="112"/>
      <c r="AK14" s="112"/>
      <c r="AL14" s="112"/>
      <c r="AM14" s="113"/>
      <c r="AN14" s="115"/>
      <c r="AO14" s="112"/>
      <c r="AP14" s="112"/>
      <c r="AQ14" s="112"/>
      <c r="AR14" s="116"/>
      <c r="AS14" s="117"/>
      <c r="AT14" s="118"/>
      <c r="AU14" s="119" t="n">
        <v>129</v>
      </c>
      <c r="AV14" s="120" t="n">
        <v>146</v>
      </c>
      <c r="AW14" s="121" t="n">
        <v>275000</v>
      </c>
      <c r="AX14" s="122" t="n">
        <v>850000</v>
      </c>
      <c r="AY14" s="123" t="n">
        <v>850000</v>
      </c>
      <c r="AZ14" s="124"/>
      <c r="BA14" s="125"/>
      <c r="BB14" s="126"/>
      <c r="BC14" s="117" t="n">
        <v>14</v>
      </c>
      <c r="BD14" s="125"/>
      <c r="BE14" s="127"/>
      <c r="BF14" s="127" t="n">
        <v>3</v>
      </c>
      <c r="BG14" s="128" t="n">
        <v>6</v>
      </c>
      <c r="BH14" s="129" t="n">
        <v>6</v>
      </c>
      <c r="BI14" s="128"/>
      <c r="BJ14" s="129"/>
      <c r="BK14" s="130"/>
      <c r="BL14" s="131" t="n">
        <v>2</v>
      </c>
      <c r="BM14" s="132"/>
      <c r="BN14" s="132"/>
      <c r="BO14" s="128"/>
      <c r="BP14" s="131" t="n">
        <v>5</v>
      </c>
      <c r="BQ14" s="133"/>
      <c r="BR14" s="131"/>
      <c r="BS14" s="133" t="n">
        <v>3</v>
      </c>
      <c r="BT14" s="131" t="n">
        <v>2</v>
      </c>
      <c r="BU14" s="133" t="n">
        <v>200000</v>
      </c>
      <c r="BV14" s="130"/>
      <c r="BW14" s="117"/>
      <c r="BX14" s="125"/>
      <c r="BY14" s="126"/>
    </row>
    <row r="15" s="77" customFormat="true" ht="55.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0</v>
      </c>
      <c r="D15" s="140"/>
      <c r="E15" s="141"/>
      <c r="F15" s="141"/>
      <c r="G15" s="142"/>
      <c r="H15" s="143"/>
      <c r="I15" s="144"/>
      <c r="J15" s="145"/>
      <c r="K15" s="146"/>
      <c r="L15" s="141"/>
      <c r="M15" s="141"/>
      <c r="N15" s="147"/>
      <c r="O15" s="148"/>
      <c r="P15" s="149"/>
      <c r="Q15" s="150"/>
      <c r="R15" s="85" t="n">
        <f aca="false">SUM(S15:AQ15)</f>
        <v>0</v>
      </c>
      <c r="S15" s="86"/>
      <c r="T15" s="80"/>
      <c r="U15" s="87"/>
      <c r="V15" s="87"/>
      <c r="W15" s="81"/>
      <c r="X15" s="80"/>
      <c r="Y15" s="87"/>
      <c r="Z15" s="87"/>
      <c r="AA15" s="81"/>
      <c r="AB15" s="80"/>
      <c r="AC15" s="87"/>
      <c r="AD15" s="87"/>
      <c r="AE15" s="83"/>
      <c r="AF15" s="87"/>
      <c r="AG15" s="87"/>
      <c r="AH15" s="87"/>
      <c r="AI15" s="83"/>
      <c r="AJ15" s="87"/>
      <c r="AK15" s="87"/>
      <c r="AL15" s="87"/>
      <c r="AM15" s="81"/>
      <c r="AN15" s="84"/>
      <c r="AO15" s="87"/>
      <c r="AP15" s="87"/>
      <c r="AQ15" s="87"/>
      <c r="AR15" s="88"/>
      <c r="AS15" s="89"/>
      <c r="AT15" s="90"/>
      <c r="AU15" s="91"/>
      <c r="AV15" s="92"/>
      <c r="AW15" s="93"/>
      <c r="AX15" s="94"/>
      <c r="AY15" s="95"/>
      <c r="AZ15" s="91"/>
      <c r="BA15" s="96"/>
      <c r="BB15" s="97"/>
      <c r="BC15" s="98"/>
      <c r="BD15" s="96"/>
      <c r="BE15" s="88"/>
      <c r="BF15" s="88"/>
      <c r="BG15" s="99"/>
      <c r="BH15" s="100"/>
      <c r="BI15" s="99"/>
      <c r="BJ15" s="100"/>
      <c r="BK15" s="101"/>
      <c r="BL15" s="102"/>
      <c r="BM15" s="103"/>
      <c r="BN15" s="103"/>
      <c r="BO15" s="99"/>
      <c r="BP15" s="102"/>
      <c r="BQ15" s="104"/>
      <c r="BR15" s="102"/>
      <c r="BS15" s="104"/>
      <c r="BT15" s="102"/>
      <c r="BU15" s="104"/>
      <c r="BV15" s="101"/>
      <c r="BW15" s="98"/>
      <c r="BX15" s="96"/>
      <c r="BY15" s="97"/>
    </row>
    <row r="16" s="151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777</v>
      </c>
      <c r="D16" s="111" t="n">
        <v>763</v>
      </c>
      <c r="E16" s="113"/>
      <c r="F16" s="135"/>
      <c r="G16" s="114"/>
      <c r="H16" s="136"/>
      <c r="I16" s="137"/>
      <c r="J16" s="137"/>
      <c r="K16" s="137" t="n">
        <v>10</v>
      </c>
      <c r="L16" s="113"/>
      <c r="M16" s="113" t="n">
        <v>4</v>
      </c>
      <c r="N16" s="138"/>
      <c r="O16" s="136" t="n">
        <v>777</v>
      </c>
      <c r="P16" s="138"/>
      <c r="Q16" s="139"/>
      <c r="R16" s="109" t="n">
        <f aca="false">SUM(S16:AQ16)</f>
        <v>0</v>
      </c>
      <c r="S16" s="110"/>
      <c r="T16" s="111"/>
      <c r="U16" s="112"/>
      <c r="V16" s="112"/>
      <c r="W16" s="113"/>
      <c r="X16" s="111"/>
      <c r="Y16" s="112"/>
      <c r="Z16" s="112"/>
      <c r="AA16" s="113"/>
      <c r="AB16" s="111"/>
      <c r="AC16" s="112"/>
      <c r="AD16" s="112"/>
      <c r="AE16" s="114"/>
      <c r="AF16" s="112"/>
      <c r="AG16" s="112"/>
      <c r="AH16" s="112"/>
      <c r="AI16" s="114"/>
      <c r="AJ16" s="112"/>
      <c r="AK16" s="112"/>
      <c r="AL16" s="112"/>
      <c r="AM16" s="113"/>
      <c r="AN16" s="115"/>
      <c r="AO16" s="112"/>
      <c r="AP16" s="112"/>
      <c r="AQ16" s="112"/>
      <c r="AR16" s="116"/>
      <c r="AS16" s="117"/>
      <c r="AT16" s="118"/>
      <c r="AU16" s="119" t="n">
        <v>34.4</v>
      </c>
      <c r="AV16" s="120" t="n">
        <v>4.3</v>
      </c>
      <c r="AW16" s="121" t="n">
        <v>344</v>
      </c>
      <c r="AX16" s="122" t="n">
        <v>267000</v>
      </c>
      <c r="AY16" s="123" t="n">
        <v>267000</v>
      </c>
      <c r="AZ16" s="124"/>
      <c r="BA16" s="125"/>
      <c r="BB16" s="126"/>
      <c r="BC16" s="117" t="n">
        <v>587</v>
      </c>
      <c r="BD16" s="125" t="n">
        <v>11</v>
      </c>
      <c r="BE16" s="127"/>
      <c r="BF16" s="127" t="n">
        <v>10</v>
      </c>
      <c r="BG16" s="128" t="n">
        <v>20</v>
      </c>
      <c r="BH16" s="129"/>
      <c r="BI16" s="128"/>
      <c r="BJ16" s="129"/>
      <c r="BK16" s="130" t="n">
        <v>758</v>
      </c>
      <c r="BL16" s="131" t="n">
        <v>5</v>
      </c>
      <c r="BM16" s="132" t="n">
        <v>745</v>
      </c>
      <c r="BN16" s="132"/>
      <c r="BO16" s="128"/>
      <c r="BP16" s="131" t="n">
        <v>10</v>
      </c>
      <c r="BQ16" s="133"/>
      <c r="BR16" s="131"/>
      <c r="BS16" s="133" t="n">
        <v>10</v>
      </c>
      <c r="BT16" s="131"/>
      <c r="BU16" s="133"/>
      <c r="BV16" s="130"/>
      <c r="BW16" s="117"/>
      <c r="BX16" s="125"/>
      <c r="BY16" s="126"/>
    </row>
    <row r="17" s="151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4283</v>
      </c>
      <c r="D17" s="80" t="n">
        <v>1266</v>
      </c>
      <c r="E17" s="81"/>
      <c r="F17" s="82"/>
      <c r="G17" s="83"/>
      <c r="H17" s="80" t="n">
        <v>4</v>
      </c>
      <c r="I17" s="81" t="n">
        <v>12</v>
      </c>
      <c r="J17" s="81"/>
      <c r="K17" s="81" t="n">
        <v>373</v>
      </c>
      <c r="L17" s="81" t="n">
        <v>2</v>
      </c>
      <c r="M17" s="81" t="n">
        <v>2626</v>
      </c>
      <c r="N17" s="82"/>
      <c r="O17" s="80" t="n">
        <v>4274</v>
      </c>
      <c r="P17" s="83" t="n">
        <v>9</v>
      </c>
      <c r="Q17" s="86" t="n">
        <v>2</v>
      </c>
      <c r="R17" s="85" t="n">
        <f aca="false">SUM(S17:AQ17)</f>
        <v>1</v>
      </c>
      <c r="S17" s="86"/>
      <c r="T17" s="80"/>
      <c r="U17" s="87" t="n">
        <v>1</v>
      </c>
      <c r="V17" s="87"/>
      <c r="W17" s="81"/>
      <c r="X17" s="80"/>
      <c r="Y17" s="87"/>
      <c r="Z17" s="87"/>
      <c r="AA17" s="81"/>
      <c r="AB17" s="80"/>
      <c r="AC17" s="87"/>
      <c r="AD17" s="87"/>
      <c r="AE17" s="83"/>
      <c r="AF17" s="87"/>
      <c r="AG17" s="87"/>
      <c r="AH17" s="87"/>
      <c r="AI17" s="83"/>
      <c r="AJ17" s="87"/>
      <c r="AK17" s="87"/>
      <c r="AL17" s="87"/>
      <c r="AM17" s="81"/>
      <c r="AN17" s="84"/>
      <c r="AO17" s="87"/>
      <c r="AP17" s="87"/>
      <c r="AQ17" s="87"/>
      <c r="AR17" s="88" t="n">
        <v>372</v>
      </c>
      <c r="AS17" s="89"/>
      <c r="AT17" s="90"/>
      <c r="AU17" s="91" t="n">
        <v>15.3</v>
      </c>
      <c r="AV17" s="92" t="n">
        <v>9</v>
      </c>
      <c r="AW17" s="93" t="n">
        <v>147965</v>
      </c>
      <c r="AX17" s="94" t="n">
        <v>189838879</v>
      </c>
      <c r="AY17" s="95" t="n">
        <v>189838879</v>
      </c>
      <c r="AZ17" s="91" t="n">
        <v>7500000</v>
      </c>
      <c r="BA17" s="96" t="n">
        <v>22600000</v>
      </c>
      <c r="BB17" s="97" t="n">
        <v>22600000</v>
      </c>
      <c r="BC17" s="98" t="n">
        <v>2436</v>
      </c>
      <c r="BD17" s="96"/>
      <c r="BE17" s="88"/>
      <c r="BF17" s="88" t="n">
        <v>31</v>
      </c>
      <c r="BG17" s="99" t="n">
        <v>156</v>
      </c>
      <c r="BH17" s="100" t="n">
        <v>2</v>
      </c>
      <c r="BI17" s="99"/>
      <c r="BJ17" s="100"/>
      <c r="BK17" s="101" t="n">
        <v>1109</v>
      </c>
      <c r="BL17" s="102" t="n">
        <v>299</v>
      </c>
      <c r="BM17" s="103" t="n">
        <v>463</v>
      </c>
      <c r="BN17" s="103" t="n">
        <v>230</v>
      </c>
      <c r="BO17" s="99"/>
      <c r="BP17" s="102" t="n">
        <v>148</v>
      </c>
      <c r="BQ17" s="104"/>
      <c r="BR17" s="102"/>
      <c r="BS17" s="104" t="n">
        <v>148</v>
      </c>
      <c r="BT17" s="102"/>
      <c r="BU17" s="104"/>
      <c r="BV17" s="101"/>
      <c r="BW17" s="98"/>
      <c r="BX17" s="96"/>
      <c r="BY17" s="97"/>
    </row>
    <row r="18" s="151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810</v>
      </c>
      <c r="D18" s="111" t="n">
        <v>90</v>
      </c>
      <c r="E18" s="113"/>
      <c r="F18" s="135"/>
      <c r="G18" s="114" t="n">
        <v>1</v>
      </c>
      <c r="H18" s="111" t="n">
        <v>31</v>
      </c>
      <c r="I18" s="113" t="n">
        <v>82</v>
      </c>
      <c r="J18" s="113"/>
      <c r="K18" s="113" t="n">
        <v>233</v>
      </c>
      <c r="L18" s="113"/>
      <c r="M18" s="113" t="n">
        <v>373</v>
      </c>
      <c r="N18" s="135"/>
      <c r="O18" s="111" t="n">
        <v>810</v>
      </c>
      <c r="P18" s="114"/>
      <c r="Q18" s="110" t="n">
        <v>9</v>
      </c>
      <c r="R18" s="109" t="n">
        <f aca="false">SUM(S18:AQ18)</f>
        <v>22</v>
      </c>
      <c r="S18" s="110"/>
      <c r="T18" s="111" t="n">
        <v>1</v>
      </c>
      <c r="U18" s="112" t="n">
        <v>1</v>
      </c>
      <c r="V18" s="112"/>
      <c r="W18" s="113"/>
      <c r="X18" s="111"/>
      <c r="Y18" s="112"/>
      <c r="Z18" s="112"/>
      <c r="AA18" s="113"/>
      <c r="AB18" s="111"/>
      <c r="AC18" s="112"/>
      <c r="AD18" s="112"/>
      <c r="AE18" s="114"/>
      <c r="AF18" s="112"/>
      <c r="AG18" s="112" t="n">
        <v>12</v>
      </c>
      <c r="AH18" s="112" t="n">
        <v>4</v>
      </c>
      <c r="AI18" s="114" t="n">
        <v>1</v>
      </c>
      <c r="AJ18" s="112"/>
      <c r="AK18" s="112"/>
      <c r="AL18" s="112"/>
      <c r="AM18" s="113"/>
      <c r="AN18" s="115" t="n">
        <v>3</v>
      </c>
      <c r="AO18" s="112"/>
      <c r="AP18" s="112"/>
      <c r="AQ18" s="112"/>
      <c r="AR18" s="116" t="n">
        <v>282</v>
      </c>
      <c r="AS18" s="117" t="n">
        <v>23</v>
      </c>
      <c r="AT18" s="118"/>
      <c r="AU18" s="119" t="n">
        <v>110</v>
      </c>
      <c r="AV18" s="120" t="n">
        <v>93</v>
      </c>
      <c r="AW18" s="121" t="n">
        <v>3000</v>
      </c>
      <c r="AX18" s="122" t="n">
        <v>285000</v>
      </c>
      <c r="AY18" s="123" t="n">
        <v>177000</v>
      </c>
      <c r="AZ18" s="124" t="n">
        <v>3187937.5</v>
      </c>
      <c r="BA18" s="125" t="n">
        <v>148850000</v>
      </c>
      <c r="BB18" s="126" t="n">
        <v>5400000</v>
      </c>
      <c r="BC18" s="117" t="n">
        <v>567</v>
      </c>
      <c r="BD18" s="125" t="n">
        <v>4</v>
      </c>
      <c r="BE18" s="127"/>
      <c r="BF18" s="127" t="n">
        <v>34</v>
      </c>
      <c r="BG18" s="128" t="n">
        <v>46</v>
      </c>
      <c r="BH18" s="129" t="n">
        <v>24</v>
      </c>
      <c r="BI18" s="128"/>
      <c r="BJ18" s="129"/>
      <c r="BK18" s="130" t="n">
        <v>194</v>
      </c>
      <c r="BL18" s="131" t="n">
        <v>187</v>
      </c>
      <c r="BM18" s="132"/>
      <c r="BN18" s="132" t="n">
        <v>3</v>
      </c>
      <c r="BO18" s="128"/>
      <c r="BP18" s="131"/>
      <c r="BQ18" s="133"/>
      <c r="BR18" s="131"/>
      <c r="BS18" s="133"/>
      <c r="BT18" s="131"/>
      <c r="BU18" s="133"/>
      <c r="BV18" s="130"/>
      <c r="BW18" s="117" t="n">
        <v>8</v>
      </c>
      <c r="BX18" s="125" t="n">
        <v>3</v>
      </c>
      <c r="BY18" s="126"/>
    </row>
    <row r="19" s="151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7</v>
      </c>
      <c r="D19" s="80" t="n">
        <v>6</v>
      </c>
      <c r="E19" s="81"/>
      <c r="F19" s="82"/>
      <c r="G19" s="83"/>
      <c r="H19" s="80"/>
      <c r="I19" s="81" t="n">
        <v>1</v>
      </c>
      <c r="J19" s="81"/>
      <c r="K19" s="81"/>
      <c r="L19" s="81"/>
      <c r="M19" s="81"/>
      <c r="N19" s="82"/>
      <c r="O19" s="80" t="n">
        <v>7</v>
      </c>
      <c r="P19" s="83"/>
      <c r="Q19" s="152"/>
      <c r="R19" s="85" t="n">
        <f aca="false">SUM(S19:AQ19)</f>
        <v>0</v>
      </c>
      <c r="S19" s="86"/>
      <c r="T19" s="80"/>
      <c r="U19" s="87"/>
      <c r="V19" s="87"/>
      <c r="W19" s="81"/>
      <c r="X19" s="80"/>
      <c r="Y19" s="87"/>
      <c r="Z19" s="87"/>
      <c r="AA19" s="81"/>
      <c r="AB19" s="80"/>
      <c r="AC19" s="87"/>
      <c r="AD19" s="87"/>
      <c r="AE19" s="83"/>
      <c r="AF19" s="87"/>
      <c r="AG19" s="87"/>
      <c r="AH19" s="87"/>
      <c r="AI19" s="83"/>
      <c r="AJ19" s="87"/>
      <c r="AK19" s="87"/>
      <c r="AL19" s="87"/>
      <c r="AM19" s="81"/>
      <c r="AN19" s="84"/>
      <c r="AO19" s="87"/>
      <c r="AP19" s="87"/>
      <c r="AQ19" s="87"/>
      <c r="AR19" s="88" t="n">
        <v>6</v>
      </c>
      <c r="AS19" s="98" t="n">
        <v>1</v>
      </c>
      <c r="AT19" s="153"/>
      <c r="AU19" s="154" t="n">
        <v>235</v>
      </c>
      <c r="AV19" s="92" t="n">
        <v>29.4</v>
      </c>
      <c r="AW19" s="93" t="n">
        <v>1229167</v>
      </c>
      <c r="AX19" s="94" t="n">
        <v>7375000</v>
      </c>
      <c r="AY19" s="95" t="n">
        <v>7375000</v>
      </c>
      <c r="AZ19" s="91" t="n">
        <v>400000</v>
      </c>
      <c r="BA19" s="96" t="n">
        <v>400000</v>
      </c>
      <c r="BB19" s="97" t="n">
        <v>400000</v>
      </c>
      <c r="BC19" s="98" t="n">
        <v>5</v>
      </c>
      <c r="BD19" s="96"/>
      <c r="BE19" s="88"/>
      <c r="BF19" s="88" t="n">
        <v>2</v>
      </c>
      <c r="BG19" s="99" t="n">
        <v>1</v>
      </c>
      <c r="BH19" s="100"/>
      <c r="BI19" s="99"/>
      <c r="BJ19" s="100"/>
      <c r="BK19" s="101" t="n">
        <v>6</v>
      </c>
      <c r="BL19" s="102"/>
      <c r="BM19" s="103"/>
      <c r="BN19" s="103"/>
      <c r="BO19" s="99"/>
      <c r="BP19" s="102"/>
      <c r="BQ19" s="104"/>
      <c r="BR19" s="102"/>
      <c r="BS19" s="104"/>
      <c r="BT19" s="102"/>
      <c r="BU19" s="104"/>
      <c r="BV19" s="101"/>
      <c r="BW19" s="98"/>
      <c r="BX19" s="96"/>
      <c r="BY19" s="97"/>
    </row>
    <row r="20" s="151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38</v>
      </c>
      <c r="D20" s="111" t="n">
        <v>26</v>
      </c>
      <c r="E20" s="113"/>
      <c r="F20" s="135"/>
      <c r="G20" s="114"/>
      <c r="H20" s="111" t="n">
        <v>2</v>
      </c>
      <c r="I20" s="113" t="n">
        <v>8</v>
      </c>
      <c r="J20" s="113"/>
      <c r="K20" s="113"/>
      <c r="L20" s="113"/>
      <c r="M20" s="113" t="n">
        <v>2</v>
      </c>
      <c r="N20" s="135"/>
      <c r="O20" s="111" t="n">
        <v>37</v>
      </c>
      <c r="P20" s="135" t="n">
        <v>1</v>
      </c>
      <c r="Q20" s="115"/>
      <c r="R20" s="109" t="n">
        <f aca="false">SUM(S20:AQ20)</f>
        <v>0</v>
      </c>
      <c r="S20" s="110"/>
      <c r="T20" s="111"/>
      <c r="U20" s="112"/>
      <c r="V20" s="112"/>
      <c r="W20" s="113"/>
      <c r="X20" s="111"/>
      <c r="Y20" s="112"/>
      <c r="Z20" s="112"/>
      <c r="AA20" s="113"/>
      <c r="AB20" s="111"/>
      <c r="AC20" s="112"/>
      <c r="AD20" s="112"/>
      <c r="AE20" s="114"/>
      <c r="AF20" s="112"/>
      <c r="AG20" s="112"/>
      <c r="AH20" s="112"/>
      <c r="AI20" s="114"/>
      <c r="AJ20" s="112"/>
      <c r="AK20" s="112"/>
      <c r="AL20" s="112"/>
      <c r="AM20" s="113"/>
      <c r="AN20" s="115"/>
      <c r="AO20" s="112"/>
      <c r="AP20" s="112"/>
      <c r="AQ20" s="138"/>
      <c r="AR20" s="155" t="n">
        <v>12</v>
      </c>
      <c r="AS20" s="117" t="n">
        <v>2</v>
      </c>
      <c r="AT20" s="126" t="n">
        <v>1</v>
      </c>
      <c r="AU20" s="156" t="n">
        <v>61</v>
      </c>
      <c r="AV20" s="120" t="n">
        <v>20</v>
      </c>
      <c r="AW20" s="121" t="n">
        <v>3000</v>
      </c>
      <c r="AX20" s="122" t="n">
        <v>114000</v>
      </c>
      <c r="AY20" s="123"/>
      <c r="AZ20" s="124"/>
      <c r="BA20" s="125"/>
      <c r="BB20" s="126"/>
      <c r="BC20" s="117" t="n">
        <v>76</v>
      </c>
      <c r="BD20" s="125"/>
      <c r="BE20" s="127"/>
      <c r="BF20" s="127" t="n">
        <v>2</v>
      </c>
      <c r="BG20" s="128" t="n">
        <v>1</v>
      </c>
      <c r="BH20" s="129"/>
      <c r="BI20" s="128"/>
      <c r="BJ20" s="129"/>
      <c r="BK20" s="130" t="n">
        <v>36</v>
      </c>
      <c r="BL20" s="131" t="n">
        <v>6</v>
      </c>
      <c r="BM20" s="132"/>
      <c r="BN20" s="132"/>
      <c r="BO20" s="128"/>
      <c r="BP20" s="131" t="n">
        <v>36</v>
      </c>
      <c r="BQ20" s="133"/>
      <c r="BR20" s="131"/>
      <c r="BS20" s="133" t="n">
        <v>35</v>
      </c>
      <c r="BT20" s="131" t="n">
        <v>1</v>
      </c>
      <c r="BU20" s="133" t="n">
        <v>3000</v>
      </c>
      <c r="BV20" s="130"/>
      <c r="BW20" s="117"/>
      <c r="BX20" s="125"/>
      <c r="BY20" s="126"/>
    </row>
    <row r="21" s="151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261</v>
      </c>
      <c r="D21" s="80"/>
      <c r="E21" s="81"/>
      <c r="F21" s="82"/>
      <c r="G21" s="83"/>
      <c r="H21" s="80" t="n">
        <v>12</v>
      </c>
      <c r="I21" s="81" t="n">
        <v>12</v>
      </c>
      <c r="J21" s="81"/>
      <c r="K21" s="81"/>
      <c r="L21" s="81"/>
      <c r="M21" s="81" t="n">
        <v>237</v>
      </c>
      <c r="N21" s="82"/>
      <c r="O21" s="80" t="n">
        <v>261</v>
      </c>
      <c r="P21" s="82"/>
      <c r="Q21" s="84"/>
      <c r="R21" s="85" t="n">
        <f aca="false">SUM(S21:AQ21)</f>
        <v>0</v>
      </c>
      <c r="S21" s="86"/>
      <c r="T21" s="80"/>
      <c r="U21" s="87"/>
      <c r="V21" s="87"/>
      <c r="W21" s="81"/>
      <c r="X21" s="80"/>
      <c r="Y21" s="87"/>
      <c r="Z21" s="87"/>
      <c r="AA21" s="81"/>
      <c r="AB21" s="80"/>
      <c r="AC21" s="87"/>
      <c r="AD21" s="87"/>
      <c r="AE21" s="83"/>
      <c r="AF21" s="87"/>
      <c r="AG21" s="87"/>
      <c r="AH21" s="87"/>
      <c r="AI21" s="83"/>
      <c r="AJ21" s="87"/>
      <c r="AK21" s="87"/>
      <c r="AL21" s="87"/>
      <c r="AM21" s="81"/>
      <c r="AN21" s="152"/>
      <c r="AO21" s="87"/>
      <c r="AP21" s="87"/>
      <c r="AQ21" s="87"/>
      <c r="AR21" s="88" t="n">
        <v>261</v>
      </c>
      <c r="AS21" s="98" t="n">
        <v>2</v>
      </c>
      <c r="AT21" s="97" t="n">
        <v>8</v>
      </c>
      <c r="AU21" s="154" t="n">
        <v>11</v>
      </c>
      <c r="AV21" s="92" t="n">
        <v>28</v>
      </c>
      <c r="AW21" s="93"/>
      <c r="AX21" s="94"/>
      <c r="AY21" s="95"/>
      <c r="AZ21" s="91"/>
      <c r="BA21" s="96"/>
      <c r="BB21" s="97"/>
      <c r="BC21" s="98" t="n">
        <v>261</v>
      </c>
      <c r="BD21" s="96" t="n">
        <v>2</v>
      </c>
      <c r="BE21" s="88"/>
      <c r="BF21" s="88" t="n">
        <v>5</v>
      </c>
      <c r="BG21" s="99" t="n">
        <v>9</v>
      </c>
      <c r="BH21" s="100"/>
      <c r="BI21" s="99"/>
      <c r="BJ21" s="100"/>
      <c r="BK21" s="101" t="n">
        <v>261</v>
      </c>
      <c r="BL21" s="102"/>
      <c r="BM21" s="103"/>
      <c r="BN21" s="103" t="n">
        <v>8</v>
      </c>
      <c r="BO21" s="99"/>
      <c r="BP21" s="102"/>
      <c r="BQ21" s="104"/>
      <c r="BR21" s="102"/>
      <c r="BS21" s="104"/>
      <c r="BT21" s="102"/>
      <c r="BU21" s="104"/>
      <c r="BV21" s="101"/>
      <c r="BW21" s="98"/>
      <c r="BX21" s="96"/>
      <c r="BY21" s="97"/>
    </row>
    <row r="22" s="151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0</v>
      </c>
      <c r="D22" s="111"/>
      <c r="E22" s="113"/>
      <c r="F22" s="135"/>
      <c r="G22" s="114"/>
      <c r="H22" s="111"/>
      <c r="I22" s="113"/>
      <c r="J22" s="113"/>
      <c r="K22" s="113"/>
      <c r="L22" s="113"/>
      <c r="M22" s="113"/>
      <c r="N22" s="135"/>
      <c r="O22" s="111"/>
      <c r="P22" s="135"/>
      <c r="Q22" s="115"/>
      <c r="R22" s="109" t="n">
        <f aca="false">SUM(S22:AQ22)</f>
        <v>0</v>
      </c>
      <c r="S22" s="110"/>
      <c r="T22" s="111"/>
      <c r="U22" s="112"/>
      <c r="V22" s="112"/>
      <c r="W22" s="113"/>
      <c r="X22" s="111"/>
      <c r="Y22" s="112"/>
      <c r="Z22" s="112"/>
      <c r="AA22" s="113"/>
      <c r="AB22" s="111"/>
      <c r="AC22" s="112"/>
      <c r="AD22" s="112"/>
      <c r="AE22" s="114"/>
      <c r="AF22" s="112"/>
      <c r="AG22" s="112"/>
      <c r="AH22" s="112"/>
      <c r="AI22" s="114"/>
      <c r="AJ22" s="112"/>
      <c r="AK22" s="112"/>
      <c r="AL22" s="112"/>
      <c r="AM22" s="113"/>
      <c r="AN22" s="115"/>
      <c r="AO22" s="112"/>
      <c r="AP22" s="112"/>
      <c r="AQ22" s="112"/>
      <c r="AR22" s="116"/>
      <c r="AS22" s="117"/>
      <c r="AT22" s="126"/>
      <c r="AU22" s="156"/>
      <c r="AV22" s="120"/>
      <c r="AW22" s="121"/>
      <c r="AX22" s="122"/>
      <c r="AY22" s="123"/>
      <c r="AZ22" s="124"/>
      <c r="BA22" s="125"/>
      <c r="BB22" s="126"/>
      <c r="BC22" s="117"/>
      <c r="BD22" s="125"/>
      <c r="BE22" s="127"/>
      <c r="BF22" s="127"/>
      <c r="BG22" s="128"/>
      <c r="BH22" s="129"/>
      <c r="BI22" s="128"/>
      <c r="BJ22" s="129"/>
      <c r="BK22" s="130"/>
      <c r="BL22" s="131"/>
      <c r="BM22" s="132"/>
      <c r="BN22" s="132"/>
      <c r="BO22" s="128"/>
      <c r="BP22" s="131"/>
      <c r="BQ22" s="133"/>
      <c r="BR22" s="131"/>
      <c r="BS22" s="133"/>
      <c r="BT22" s="131"/>
      <c r="BU22" s="133"/>
      <c r="BV22" s="130"/>
      <c r="BW22" s="117"/>
      <c r="BX22" s="125"/>
      <c r="BY22" s="126"/>
    </row>
    <row r="23" s="151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80"/>
      <c r="E23" s="81"/>
      <c r="F23" s="82"/>
      <c r="G23" s="83"/>
      <c r="H23" s="80"/>
      <c r="I23" s="81"/>
      <c r="J23" s="81"/>
      <c r="K23" s="81"/>
      <c r="L23" s="81"/>
      <c r="M23" s="81"/>
      <c r="N23" s="82"/>
      <c r="O23" s="80"/>
      <c r="P23" s="82"/>
      <c r="Q23" s="84"/>
      <c r="R23" s="85" t="n">
        <f aca="false">SUM(S23:AQ23)</f>
        <v>0</v>
      </c>
      <c r="S23" s="86"/>
      <c r="T23" s="80"/>
      <c r="U23" s="87"/>
      <c r="V23" s="87"/>
      <c r="W23" s="81"/>
      <c r="X23" s="80"/>
      <c r="Y23" s="87"/>
      <c r="Z23" s="87"/>
      <c r="AA23" s="81"/>
      <c r="AB23" s="80"/>
      <c r="AC23" s="87"/>
      <c r="AD23" s="87"/>
      <c r="AE23" s="83"/>
      <c r="AF23" s="87"/>
      <c r="AG23" s="87"/>
      <c r="AH23" s="87"/>
      <c r="AI23" s="83"/>
      <c r="AJ23" s="87"/>
      <c r="AK23" s="87"/>
      <c r="AL23" s="87"/>
      <c r="AM23" s="81"/>
      <c r="AN23" s="152"/>
      <c r="AO23" s="87"/>
      <c r="AP23" s="87"/>
      <c r="AQ23" s="87"/>
      <c r="AR23" s="88"/>
      <c r="AS23" s="98"/>
      <c r="AT23" s="97"/>
      <c r="AU23" s="91"/>
      <c r="AV23" s="92"/>
      <c r="AW23" s="93"/>
      <c r="AX23" s="94"/>
      <c r="AY23" s="95"/>
      <c r="AZ23" s="91"/>
      <c r="BA23" s="96"/>
      <c r="BB23" s="97"/>
      <c r="BC23" s="98"/>
      <c r="BD23" s="96"/>
      <c r="BE23" s="88"/>
      <c r="BF23" s="88"/>
      <c r="BG23" s="99"/>
      <c r="BH23" s="100"/>
      <c r="BI23" s="99"/>
      <c r="BJ23" s="100"/>
      <c r="BK23" s="101"/>
      <c r="BL23" s="102"/>
      <c r="BM23" s="103"/>
      <c r="BN23" s="103"/>
      <c r="BO23" s="99"/>
      <c r="BP23" s="102"/>
      <c r="BQ23" s="104"/>
      <c r="BR23" s="102"/>
      <c r="BS23" s="104"/>
      <c r="BT23" s="102"/>
      <c r="BU23" s="104"/>
      <c r="BV23" s="101"/>
      <c r="BW23" s="98"/>
      <c r="BX23" s="96"/>
      <c r="BY23" s="97"/>
    </row>
    <row r="24" s="151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7528</v>
      </c>
      <c r="D24" s="111" t="n">
        <v>3892</v>
      </c>
      <c r="E24" s="113"/>
      <c r="F24" s="135" t="n">
        <v>1</v>
      </c>
      <c r="G24" s="114" t="n">
        <v>25</v>
      </c>
      <c r="H24" s="111" t="n">
        <v>13</v>
      </c>
      <c r="I24" s="113" t="n">
        <v>134</v>
      </c>
      <c r="J24" s="113"/>
      <c r="K24" s="113" t="n">
        <v>281</v>
      </c>
      <c r="L24" s="113" t="n">
        <v>33</v>
      </c>
      <c r="M24" s="113" t="n">
        <v>3134</v>
      </c>
      <c r="N24" s="135" t="n">
        <v>15</v>
      </c>
      <c r="O24" s="111" t="n">
        <v>7528</v>
      </c>
      <c r="P24" s="135"/>
      <c r="Q24" s="115" t="n">
        <v>22</v>
      </c>
      <c r="R24" s="109" t="n">
        <f aca="false">SUM(S24:AQ24)</f>
        <v>23</v>
      </c>
      <c r="S24" s="110" t="n">
        <v>1</v>
      </c>
      <c r="T24" s="111" t="n">
        <v>1</v>
      </c>
      <c r="U24" s="112"/>
      <c r="V24" s="112"/>
      <c r="W24" s="113"/>
      <c r="X24" s="111"/>
      <c r="Y24" s="112"/>
      <c r="Z24" s="112"/>
      <c r="AA24" s="113"/>
      <c r="AB24" s="111"/>
      <c r="AC24" s="112"/>
      <c r="AD24" s="112"/>
      <c r="AE24" s="114"/>
      <c r="AF24" s="112" t="n">
        <v>8</v>
      </c>
      <c r="AG24" s="112"/>
      <c r="AH24" s="112"/>
      <c r="AI24" s="114" t="n">
        <v>2</v>
      </c>
      <c r="AJ24" s="112" t="n">
        <v>5</v>
      </c>
      <c r="AK24" s="112"/>
      <c r="AL24" s="112" t="n">
        <v>2</v>
      </c>
      <c r="AM24" s="113" t="n">
        <v>1</v>
      </c>
      <c r="AN24" s="115" t="n">
        <v>3</v>
      </c>
      <c r="AO24" s="112"/>
      <c r="AP24" s="112"/>
      <c r="AQ24" s="112"/>
      <c r="AR24" s="157" t="n">
        <v>128</v>
      </c>
      <c r="AS24" s="117" t="n">
        <v>7</v>
      </c>
      <c r="AT24" s="126" t="n">
        <v>328</v>
      </c>
      <c r="AU24" s="124" t="n">
        <v>11.54</v>
      </c>
      <c r="AV24" s="120" t="n">
        <v>76.8</v>
      </c>
      <c r="AW24" s="121" t="n">
        <v>6816.5</v>
      </c>
      <c r="AX24" s="122" t="n">
        <v>1023000</v>
      </c>
      <c r="AY24" s="123" t="n">
        <v>1023000</v>
      </c>
      <c r="AZ24" s="124" t="n">
        <v>518206.6</v>
      </c>
      <c r="BA24" s="125" t="n">
        <v>18171859</v>
      </c>
      <c r="BB24" s="126" t="n">
        <v>8666859</v>
      </c>
      <c r="BC24" s="117" t="n">
        <v>6636</v>
      </c>
      <c r="BD24" s="125" t="n">
        <v>267</v>
      </c>
      <c r="BE24" s="127"/>
      <c r="BF24" s="127" t="n">
        <v>27</v>
      </c>
      <c r="BG24" s="128" t="n">
        <v>624</v>
      </c>
      <c r="BH24" s="129" t="n">
        <v>111</v>
      </c>
      <c r="BI24" s="128" t="n">
        <v>1</v>
      </c>
      <c r="BJ24" s="129" t="n">
        <v>3</v>
      </c>
      <c r="BK24" s="130" t="n">
        <v>3485</v>
      </c>
      <c r="BL24" s="131" t="n">
        <v>773</v>
      </c>
      <c r="BM24" s="132" t="n">
        <v>550</v>
      </c>
      <c r="BN24" s="132" t="n">
        <v>194</v>
      </c>
      <c r="BO24" s="128"/>
      <c r="BP24" s="131" t="n">
        <v>244</v>
      </c>
      <c r="BQ24" s="133" t="n">
        <v>50</v>
      </c>
      <c r="BR24" s="131"/>
      <c r="BS24" s="133" t="n">
        <v>193</v>
      </c>
      <c r="BT24" s="131" t="n">
        <v>1</v>
      </c>
      <c r="BU24" s="133" t="n">
        <v>3000</v>
      </c>
      <c r="BV24" s="130"/>
      <c r="BW24" s="117" t="n">
        <v>3</v>
      </c>
      <c r="BX24" s="125" t="n">
        <v>3</v>
      </c>
      <c r="BY24" s="126" t="n">
        <v>3</v>
      </c>
    </row>
    <row r="25" s="151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2669</v>
      </c>
      <c r="D25" s="80" t="n">
        <v>2078</v>
      </c>
      <c r="E25" s="81"/>
      <c r="F25" s="82" t="n">
        <v>133</v>
      </c>
      <c r="G25" s="83" t="n">
        <v>2</v>
      </c>
      <c r="H25" s="80" t="n">
        <v>5</v>
      </c>
      <c r="I25" s="81" t="n">
        <v>22</v>
      </c>
      <c r="J25" s="81" t="n">
        <v>59</v>
      </c>
      <c r="K25" s="81" t="n">
        <v>340</v>
      </c>
      <c r="L25" s="81"/>
      <c r="M25" s="81" t="n">
        <v>30</v>
      </c>
      <c r="N25" s="82"/>
      <c r="O25" s="80" t="n">
        <v>2669</v>
      </c>
      <c r="P25" s="82"/>
      <c r="Q25" s="84" t="n">
        <v>5</v>
      </c>
      <c r="R25" s="85" t="n">
        <f aca="false">SUM(S25:AQ25)</f>
        <v>16</v>
      </c>
      <c r="S25" s="86" t="n">
        <v>5</v>
      </c>
      <c r="T25" s="80" t="n">
        <v>1</v>
      </c>
      <c r="U25" s="87"/>
      <c r="V25" s="87"/>
      <c r="W25" s="81" t="n">
        <v>1</v>
      </c>
      <c r="X25" s="80" t="n">
        <v>1</v>
      </c>
      <c r="Y25" s="87"/>
      <c r="Z25" s="87"/>
      <c r="AA25" s="81"/>
      <c r="AB25" s="80"/>
      <c r="AC25" s="87"/>
      <c r="AD25" s="87"/>
      <c r="AE25" s="83"/>
      <c r="AF25" s="87" t="n">
        <v>5</v>
      </c>
      <c r="AG25" s="87" t="n">
        <v>1</v>
      </c>
      <c r="AH25" s="87"/>
      <c r="AI25" s="83"/>
      <c r="AJ25" s="87"/>
      <c r="AK25" s="87"/>
      <c r="AL25" s="87"/>
      <c r="AM25" s="81"/>
      <c r="AN25" s="84" t="n">
        <v>2</v>
      </c>
      <c r="AO25" s="87"/>
      <c r="AP25" s="87"/>
      <c r="AQ25" s="87"/>
      <c r="AR25" s="158" t="n">
        <v>2</v>
      </c>
      <c r="AS25" s="98" t="n">
        <v>6</v>
      </c>
      <c r="AT25" s="97" t="n">
        <v>1</v>
      </c>
      <c r="AU25" s="91" t="n">
        <v>8</v>
      </c>
      <c r="AV25" s="92" t="n">
        <v>25</v>
      </c>
      <c r="AW25" s="93" t="n">
        <v>36399</v>
      </c>
      <c r="AX25" s="94" t="n">
        <v>97151228</v>
      </c>
      <c r="AY25" s="95" t="n">
        <v>97151228</v>
      </c>
      <c r="AZ25" s="91" t="n">
        <v>50000</v>
      </c>
      <c r="BA25" s="96" t="n">
        <v>100000</v>
      </c>
      <c r="BB25" s="97" t="n">
        <v>50000</v>
      </c>
      <c r="BC25" s="98" t="n">
        <v>354</v>
      </c>
      <c r="BD25" s="96"/>
      <c r="BE25" s="88" t="n">
        <v>1</v>
      </c>
      <c r="BF25" s="88" t="n">
        <v>10</v>
      </c>
      <c r="BG25" s="99" t="n">
        <v>79</v>
      </c>
      <c r="BH25" s="100" t="n">
        <v>35</v>
      </c>
      <c r="BI25" s="99" t="n">
        <v>1</v>
      </c>
      <c r="BJ25" s="100"/>
      <c r="BK25" s="101" t="n">
        <v>696</v>
      </c>
      <c r="BL25" s="102" t="n">
        <v>393</v>
      </c>
      <c r="BM25" s="103"/>
      <c r="BN25" s="103" t="n">
        <v>1303</v>
      </c>
      <c r="BO25" s="99"/>
      <c r="BP25" s="102" t="n">
        <v>624</v>
      </c>
      <c r="BQ25" s="104"/>
      <c r="BR25" s="102"/>
      <c r="BS25" s="104"/>
      <c r="BT25" s="102"/>
      <c r="BU25" s="104"/>
      <c r="BV25" s="101"/>
      <c r="BW25" s="98"/>
      <c r="BX25" s="96"/>
      <c r="BY25" s="97"/>
    </row>
    <row r="26" s="151" customFormat="true" ht="30" hidden="false" customHeight="true" outlineLevel="0" collapsed="false">
      <c r="A26" s="159" t="s">
        <v>108</v>
      </c>
      <c r="B26" s="159"/>
      <c r="C26" s="160" t="n">
        <f aca="false">IF(AND(SUM(D26:N26)=SUM(O26:P26))=TRUE(),SUM(O26:P26),"HIBA")</f>
        <v>41879</v>
      </c>
      <c r="D26" s="161" t="n">
        <f aca="false">SUM(D11:D25)</f>
        <v>33545</v>
      </c>
      <c r="E26" s="161" t="n">
        <f aca="false">SUM(E11:E25)</f>
        <v>0</v>
      </c>
      <c r="F26" s="161" t="n">
        <f aca="false">SUM(F11:F25)</f>
        <v>134</v>
      </c>
      <c r="G26" s="161" t="n">
        <f aca="false">SUM(G11:G25)</f>
        <v>28</v>
      </c>
      <c r="H26" s="161" t="n">
        <f aca="false">SUM(H11:H25)</f>
        <v>67</v>
      </c>
      <c r="I26" s="162" t="n">
        <f aca="false">SUM(I11:I25)</f>
        <v>278</v>
      </c>
      <c r="J26" s="162" t="n">
        <f aca="false">SUM(J11:J25)</f>
        <v>60</v>
      </c>
      <c r="K26" s="161" t="n">
        <f aca="false">SUM(K11:K25)</f>
        <v>1254</v>
      </c>
      <c r="L26" s="161" t="n">
        <f aca="false">SUM(L11:L25)</f>
        <v>54</v>
      </c>
      <c r="M26" s="161" t="n">
        <f aca="false">SUM(M11:M25)</f>
        <v>6444</v>
      </c>
      <c r="N26" s="161" t="n">
        <f aca="false">SUM(N11:N25)</f>
        <v>15</v>
      </c>
      <c r="O26" s="161" t="n">
        <f aca="false">SUM(O11:O25)</f>
        <v>41869</v>
      </c>
      <c r="P26" s="161" t="n">
        <f aca="false">SUM(P11:P25)</f>
        <v>10</v>
      </c>
      <c r="Q26" s="161" t="n">
        <f aca="false">SUM(Q11:Q25)</f>
        <v>39</v>
      </c>
      <c r="R26" s="162" t="n">
        <f aca="false">SUM(R11:R25)</f>
        <v>10687</v>
      </c>
      <c r="S26" s="161" t="n">
        <f aca="false">SUM(S11:S25)</f>
        <v>6</v>
      </c>
      <c r="T26" s="161" t="n">
        <f aca="false">SUM(T11:T25)</f>
        <v>3</v>
      </c>
      <c r="U26" s="162" t="n">
        <f aca="false">SUM(U11:U25)</f>
        <v>2</v>
      </c>
      <c r="V26" s="162" t="n">
        <f aca="false">SUM(V11:V25)</f>
        <v>0</v>
      </c>
      <c r="W26" s="161" t="n">
        <f aca="false">SUM(W11:W25)</f>
        <v>1</v>
      </c>
      <c r="X26" s="161" t="n">
        <f aca="false">SUM(X11:X25)</f>
        <v>2</v>
      </c>
      <c r="Y26" s="162" t="n">
        <f aca="false">SUM(Y11:Y25)</f>
        <v>0</v>
      </c>
      <c r="Z26" s="162" t="n">
        <f aca="false">SUM(Z11:Z25)</f>
        <v>0</v>
      </c>
      <c r="AA26" s="161" t="n">
        <f aca="false">SUM(AA11:AA25)</f>
        <v>1</v>
      </c>
      <c r="AB26" s="161" t="n">
        <f aca="false">SUM(AB11:AB25)</f>
        <v>0</v>
      </c>
      <c r="AC26" s="162" t="n">
        <f aca="false">SUM(AC11:AC25)</f>
        <v>0</v>
      </c>
      <c r="AD26" s="162" t="n">
        <f aca="false">SUM(AD11:AD25)</f>
        <v>0</v>
      </c>
      <c r="AE26" s="161" t="n">
        <f aca="false">SUM(AE11:AE25)</f>
        <v>0</v>
      </c>
      <c r="AF26" s="161" t="n">
        <f aca="false">SUM(AF11:AF25)</f>
        <v>13</v>
      </c>
      <c r="AG26" s="162" t="n">
        <f aca="false">SUM(AG11:AG25)</f>
        <v>13</v>
      </c>
      <c r="AH26" s="162" t="n">
        <f aca="false">SUM(AH11:AH25)</f>
        <v>4</v>
      </c>
      <c r="AI26" s="161" t="n">
        <f aca="false">SUM(AI11:AI25)</f>
        <v>3</v>
      </c>
      <c r="AJ26" s="161" t="n">
        <f aca="false">SUM(AJ11:AJ25)</f>
        <v>9</v>
      </c>
      <c r="AK26" s="162" t="n">
        <f aca="false">SUM(AK11:AK25)</f>
        <v>0</v>
      </c>
      <c r="AL26" s="162" t="n">
        <f aca="false">SUM(AL11:AL25)</f>
        <v>2</v>
      </c>
      <c r="AM26" s="161" t="n">
        <f aca="false">SUM(AM11:AM25)</f>
        <v>1</v>
      </c>
      <c r="AN26" s="161" t="n">
        <f aca="false">SUM(AN11:AN25)</f>
        <v>10627</v>
      </c>
      <c r="AO26" s="162" t="n">
        <f aca="false">SUM(AO11:AO25)</f>
        <v>0</v>
      </c>
      <c r="AP26" s="162" t="n">
        <f aca="false">SUM(AP11:AP25)</f>
        <v>0</v>
      </c>
      <c r="AQ26" s="161" t="n">
        <f aca="false">SUM(AQ11:AQ25)</f>
        <v>0</v>
      </c>
      <c r="AR26" s="163" t="n">
        <f aca="false">SUM(AR11:AR25)</f>
        <v>1191</v>
      </c>
      <c r="AS26" s="64" t="n">
        <f aca="false">SUM(AS11:AS25)</f>
        <v>41</v>
      </c>
      <c r="AT26" s="64" t="n">
        <f aca="false">SUM(AT11:AT25)</f>
        <v>338</v>
      </c>
      <c r="AU26" s="164" t="n">
        <f aca="false">AVERAGE(AU11:AU25)</f>
        <v>67.1375</v>
      </c>
      <c r="AV26" s="164" t="n">
        <f aca="false">AVERAGE(AV11:AV25)</f>
        <v>41.0216666666667</v>
      </c>
      <c r="AW26" s="164" t="n">
        <f aca="false">AVERAGE(AW11:AW25)</f>
        <v>171252.875143149</v>
      </c>
      <c r="AX26" s="165" t="n">
        <f aca="false">SUM(AX11:AX25)</f>
        <v>299469107</v>
      </c>
      <c r="AY26" s="165" t="n">
        <f aca="false">SUM(AY11:AY25)</f>
        <v>299247107</v>
      </c>
      <c r="AZ26" s="164" t="n">
        <f aca="false">AVERAGE(AZ11:AZ25)</f>
        <v>2331228.82</v>
      </c>
      <c r="BA26" s="163" t="n">
        <f aca="false">SUM(BA11:BA25)</f>
        <v>190121859</v>
      </c>
      <c r="BB26" s="163" t="n">
        <f aca="false">SUM(BB11:BB25)</f>
        <v>37116859</v>
      </c>
      <c r="BC26" s="163" t="n">
        <f aca="false">SUM(BC11:BC25)</f>
        <v>18870</v>
      </c>
      <c r="BD26" s="163" t="n">
        <f aca="false">SUM(BD11:BD25)</f>
        <v>300</v>
      </c>
      <c r="BE26" s="163" t="n">
        <f aca="false">SUM(BE11:BE25)</f>
        <v>1</v>
      </c>
      <c r="BF26" s="163" t="n">
        <f aca="false">SUM(BF11:BF25)</f>
        <v>163</v>
      </c>
      <c r="BG26" s="64" t="n">
        <f aca="false">SUM(BG11:BG25)</f>
        <v>966</v>
      </c>
      <c r="BH26" s="64" t="n">
        <f aca="false">SUM(BH11:BH25)</f>
        <v>180</v>
      </c>
      <c r="BI26" s="64" t="n">
        <f aca="false">SUM(BI11:BI25)</f>
        <v>2</v>
      </c>
      <c r="BJ26" s="64" t="n">
        <f aca="false">SUM(BJ11:BJ25)</f>
        <v>3</v>
      </c>
      <c r="BK26" s="64" t="n">
        <f aca="false">SUM(BK11:BK25)</f>
        <v>8947</v>
      </c>
      <c r="BL26" s="64" t="n">
        <f aca="false">SUM(BL11:BL25)</f>
        <v>1728</v>
      </c>
      <c r="BM26" s="64" t="n">
        <f aca="false">SUM(BM11:BM25)</f>
        <v>3988</v>
      </c>
      <c r="BN26" s="64" t="n">
        <f aca="false">SUM(BN11:BN25)</f>
        <v>2085</v>
      </c>
      <c r="BO26" s="64" t="n">
        <f aca="false">SUM(BO11:BO25)</f>
        <v>0</v>
      </c>
      <c r="BP26" s="64" t="n">
        <f aca="false">SUM(BP11:BP25)</f>
        <v>1106</v>
      </c>
      <c r="BQ26" s="64" t="n">
        <f aca="false">SUM(BQ11:BQ25)</f>
        <v>50</v>
      </c>
      <c r="BR26" s="64" t="n">
        <f aca="false">SUM(BR11:BR25)</f>
        <v>0</v>
      </c>
      <c r="BS26" s="64" t="n">
        <f aca="false">SUM(BS11:BS25)</f>
        <v>398</v>
      </c>
      <c r="BT26" s="64" t="n">
        <f aca="false">SUM(BT11:BT25)</f>
        <v>34</v>
      </c>
      <c r="BU26" s="166" t="n">
        <f aca="false">SUM(BU11:BU25)</f>
        <v>206000</v>
      </c>
      <c r="BV26" s="64" t="n">
        <f aca="false">SUM(BV11:BV25)</f>
        <v>0</v>
      </c>
      <c r="BW26" s="163" t="n">
        <f aca="false">SUM(BW11:BW25)</f>
        <v>14</v>
      </c>
      <c r="BX26" s="163" t="n">
        <f aca="false">SUM(BX11:BX25)</f>
        <v>6</v>
      </c>
      <c r="BY26" s="163" t="n">
        <f aca="false">SUM(BY11:BY25)</f>
        <v>6</v>
      </c>
    </row>
    <row r="28" customFormat="false" ht="15" hidden="false" customHeight="true" outlineLevel="0" collapsed="false">
      <c r="A28" s="167"/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4.25" hidden="false" customHeight="false" outlineLevel="0" collapsed="false">
      <c r="D29" s="168"/>
      <c r="E29" s="168"/>
      <c r="F29" s="168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</row>
    <row r="30" customFormat="false" ht="44.25" hidden="false" customHeight="true" outlineLevel="0" collapsed="false">
      <c r="B30" s="169"/>
      <c r="C30" s="169"/>
      <c r="D30" s="169"/>
      <c r="E30" s="169"/>
      <c r="F30" s="169"/>
      <c r="G30" s="169"/>
      <c r="N30" s="170"/>
      <c r="O30" s="170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</row>
    <row r="31" customFormat="false" ht="14.25" hidden="false" customHeight="false" outlineLevel="0" collapsed="false">
      <c r="B31" s="171"/>
      <c r="C31" s="171"/>
      <c r="D31" s="171"/>
      <c r="E31" s="171"/>
      <c r="F31" s="171"/>
      <c r="G31" s="171"/>
      <c r="H31" s="170"/>
      <c r="I31" s="170"/>
      <c r="J31" s="170"/>
      <c r="K31" s="170"/>
      <c r="L31" s="170"/>
      <c r="M31" s="170"/>
      <c r="N31" s="170"/>
      <c r="O31" s="170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</row>
    <row r="32" customFormat="false" ht="14.25" hidden="false" customHeight="false" outlineLevel="0" collapsed="false"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</row>
    <row r="33" customFormat="false" ht="14.25" hidden="false" customHeight="false" outlineLevel="0" collapsed="false"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</row>
    <row r="34" customFormat="false" ht="14.25" hidden="false" customHeight="false" outlineLevel="0" collapsed="false"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</row>
    <row r="35" customFormat="false" ht="14.25" hidden="false" customHeight="false" outlineLevel="0" collapsed="false"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</row>
    <row r="36" customFormat="false" ht="14.25" hidden="false" customHeight="false" outlineLevel="0" collapsed="false"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</row>
    <row r="37" customFormat="false" ht="14.25" hidden="false" customHeight="false" outlineLevel="0" collapsed="false"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</row>
  </sheetData>
  <sheetProtection sheet="true" password="cce5" formatColumns="false" formatRows="false"/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7-20T10:39:18Z</cp:lastPrinted>
  <dcterms:modified xsi:type="dcterms:W3CDTF">2017-09-29T06:49:01Z</dcterms:modified>
  <cp:revision>0</cp:revision>
  <dc:subject/>
  <dc:title/>
</cp:coreProperties>
</file>