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0"/>
  </bookViews>
  <sheets>
    <sheet name="MH GSZ" sheetId="1" state="visible" r:id="rId2"/>
  </sheets>
  <definedNames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4">
  <si>
    <t xml:space="preserve">GSZ/1. </t>
  </si>
  <si>
    <t xml:space="preserve">A MAGYAR HONVÉDSÉG GEOINFORMÁCIÓS SZOLGÁLAT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A honvédelem térképészeti támogatásával összefüggő hatósági feladat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6" activeCellId="0" sqref="G6:G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98" customFormat="true" ht="66.75" hidden="false" customHeight="true" outlineLevel="0" collapsed="false">
      <c r="A11" s="78" t="s">
        <v>93</v>
      </c>
      <c r="B11" s="78"/>
      <c r="C11" s="79" t="n">
        <f aca="false">IF(AND(SUM(D11:N11)=SUM(O11:P11))=TRUE(),SUM(O11:P11),"HIBA")</f>
        <v>56</v>
      </c>
      <c r="D11" s="80" t="n">
        <v>56</v>
      </c>
      <c r="E11" s="81"/>
      <c r="F11" s="82"/>
      <c r="G11" s="83"/>
      <c r="H11" s="80"/>
      <c r="I11" s="81"/>
      <c r="J11" s="81"/>
      <c r="K11" s="81"/>
      <c r="L11" s="81"/>
      <c r="M11" s="81"/>
      <c r="N11" s="83"/>
      <c r="O11" s="80" t="n">
        <v>56</v>
      </c>
      <c r="P11" s="82"/>
      <c r="Q11" s="84"/>
      <c r="R11" s="79" t="n">
        <f aca="false">SUM(S11:AQ11)</f>
        <v>0</v>
      </c>
      <c r="S11" s="85"/>
      <c r="T11" s="80"/>
      <c r="U11" s="81"/>
      <c r="V11" s="86"/>
      <c r="W11" s="83"/>
      <c r="X11" s="80"/>
      <c r="Y11" s="81"/>
      <c r="Z11" s="86"/>
      <c r="AA11" s="83"/>
      <c r="AB11" s="80"/>
      <c r="AC11" s="87"/>
      <c r="AD11" s="87"/>
      <c r="AE11" s="83"/>
      <c r="AF11" s="87"/>
      <c r="AG11" s="86"/>
      <c r="AH11" s="81"/>
      <c r="AI11" s="83"/>
      <c r="AJ11" s="87"/>
      <c r="AK11" s="81"/>
      <c r="AL11" s="81"/>
      <c r="AM11" s="81"/>
      <c r="AN11" s="88"/>
      <c r="AO11" s="89"/>
      <c r="AP11" s="89"/>
      <c r="AQ11" s="89"/>
      <c r="AR11" s="85"/>
      <c r="AS11" s="90"/>
      <c r="AT11" s="91"/>
      <c r="AU11" s="92" t="n">
        <v>30</v>
      </c>
      <c r="AV11" s="93" t="n">
        <v>6</v>
      </c>
      <c r="AW11" s="94"/>
      <c r="AX11" s="95"/>
      <c r="AY11" s="96"/>
      <c r="AZ11" s="94"/>
      <c r="BA11" s="81"/>
      <c r="BB11" s="97"/>
      <c r="BC11" s="80" t="n">
        <v>22</v>
      </c>
      <c r="BD11" s="97"/>
      <c r="BE11" s="84"/>
      <c r="BF11" s="84" t="n">
        <v>3</v>
      </c>
      <c r="BG11" s="80"/>
      <c r="BH11" s="97"/>
      <c r="BI11" s="80"/>
      <c r="BJ11" s="97"/>
      <c r="BK11" s="86" t="n">
        <v>56</v>
      </c>
      <c r="BL11" s="83"/>
      <c r="BM11" s="84"/>
      <c r="BN11" s="84" t="n">
        <v>45</v>
      </c>
      <c r="BO11" s="80"/>
      <c r="BP11" s="83"/>
      <c r="BQ11" s="87"/>
      <c r="BR11" s="83"/>
      <c r="BS11" s="87"/>
      <c r="BT11" s="83"/>
      <c r="BU11" s="86"/>
      <c r="BV11" s="83"/>
      <c r="BW11" s="80"/>
      <c r="BX11" s="82"/>
      <c r="BY11" s="83"/>
    </row>
    <row r="13" customFormat="false" ht="15" hidden="false" customHeight="true" outlineLevel="0" collapsed="false">
      <c r="A13" s="99"/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</row>
    <row r="14" customFormat="false" ht="14.25" hidden="false" customHeight="false" outlineLevel="0" collapsed="false">
      <c r="D14" s="100"/>
      <c r="E14" s="100"/>
      <c r="F14" s="100"/>
    </row>
    <row r="15" customFormat="false" ht="44.25" hidden="false" customHeight="true" outlineLevel="0" collapsed="false">
      <c r="B15" s="101"/>
      <c r="C15" s="101"/>
      <c r="D15" s="101"/>
      <c r="E15" s="101"/>
      <c r="F15" s="101"/>
      <c r="G15" s="101"/>
    </row>
    <row r="16" customFormat="false" ht="14.25" hidden="false" customHeight="false" outlineLevel="0" collapsed="false">
      <c r="B16" s="102"/>
      <c r="C16" s="102"/>
      <c r="D16" s="102"/>
      <c r="E16" s="102"/>
      <c r="F16" s="102"/>
      <c r="G16" s="102"/>
      <c r="H16" s="103"/>
      <c r="I16" s="103"/>
      <c r="J16" s="103"/>
      <c r="K16" s="103"/>
      <c r="L16" s="103"/>
      <c r="M16" s="103"/>
    </row>
  </sheetData>
  <sheetProtection sheet="true" password="cce5" objects="true" scenarios="true" selectLockedCells="true" selectUnlockedCells="true"/>
  <mergeCells count="11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9-26T07:27:24Z</cp:lastPrinted>
  <dcterms:modified xsi:type="dcterms:W3CDTF">2017-11-21T09:24:24Z</dcterms:modified>
  <cp:revision>0</cp:revision>
  <dc:subject/>
  <dc:title/>
</cp:coreProperties>
</file>