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összesítő" sheetId="1" state="visible" r:id="rId2"/>
    <sheet name="Aa" sheetId="2" state="visible" r:id="rId3"/>
    <sheet name="Bács-Kiskun megye" sheetId="3" state="visible" r:id="rId4"/>
    <sheet name="Baranya megye" sheetId="4" state="visible" r:id="rId5"/>
    <sheet name="Békés megye" sheetId="5" state="visible" r:id="rId6"/>
    <sheet name="Borsod-Abaúj-Zemplén" sheetId="6" state="visible" r:id="rId7"/>
    <sheet name="Budapest" sheetId="7" state="visible" r:id="rId8"/>
    <sheet name="Csongrád megye" sheetId="8" state="visible" r:id="rId9"/>
    <sheet name="Fejér megye" sheetId="9" state="visible" r:id="rId10"/>
    <sheet name="Győr-Moson-Sopron" sheetId="10" state="visible" r:id="rId11"/>
    <sheet name="Hajdú-Bihar megye" sheetId="11" state="visible" r:id="rId12"/>
    <sheet name="Heves megye " sheetId="12" state="visible" r:id="rId13"/>
    <sheet name="Jász-Nagykun-Szolnok megye" sheetId="13" state="visible" r:id="rId14"/>
    <sheet name="Komárom-Esztergom megye" sheetId="14" state="visible" r:id="rId15"/>
    <sheet name="Nógrád megye" sheetId="15" state="visible" r:id="rId16"/>
    <sheet name="Pest megye" sheetId="16" state="visible" r:id="rId17"/>
    <sheet name="Somogy megye" sheetId="17" state="visible" r:id="rId18"/>
    <sheet name="Szabolcs-Szatmár-Bereg megye" sheetId="18" state="visible" r:id="rId19"/>
    <sheet name="Tolna megye" sheetId="19" state="visible" r:id="rId20"/>
    <sheet name="Vas megye" sheetId="20" state="visible" r:id="rId21"/>
    <sheet name="Veszprém megye" sheetId="21" state="visible" r:id="rId22"/>
    <sheet name="Zala megye" sheetId="22" state="visible" r:id="rId23"/>
    <sheet name="Zz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2" name="_xlnm.Print_Titles" vbProcedure="false">'Bács-Kiskun megye'!$A:$B</definedName>
    <definedName function="false" hidden="false" localSheetId="4" name="_xlnm.Print_Titles" vbProcedure="false">'Békés megye'!$A:$B</definedName>
    <definedName function="false" hidden="false" localSheetId="5" name="_xlnm.Print_Titles" vbProcedure="false">'Borsod-Abaúj-Zemplén'!$A:$B</definedName>
    <definedName function="false" hidden="false" localSheetId="6" name="_xlnm.Print_Titles" vbProcedure="false">Budapest!$A:$B,Budapest!$4:$10</definedName>
    <definedName function="false" hidden="false" localSheetId="7" name="_xlnm.Print_Titles" vbProcedure="false">'Csongrád megye'!$A:$B</definedName>
    <definedName function="false" hidden="false" localSheetId="8" name="_xlnm.Print_Titles" vbProcedure="false">'Fejér megye'!$A:$B</definedName>
    <definedName function="false" hidden="false" localSheetId="10" name="_xlnm.Print_Titles" vbProcedure="false">'Hajdú-Bihar megye'!$A:$B</definedName>
    <definedName function="false" hidden="false" localSheetId="11" name="_xlnm.Print_Titles" vbProcedure="false">'Heves megye '!$A:$B</definedName>
    <definedName function="false" hidden="false" localSheetId="12" name="_xlnm.Print_Titles" vbProcedure="false">'Jász-Nagykun-Szolnok megye'!$A:$B</definedName>
    <definedName function="false" hidden="false" localSheetId="13" name="_xlnm.Print_Titles" vbProcedure="false">'Komárom-Esztergom megye'!$A:$B</definedName>
    <definedName function="false" hidden="false" localSheetId="14" name="_xlnm.Print_Titles" vbProcedure="false">'Nógrád megye'!$A:$B</definedName>
    <definedName function="false" hidden="false" localSheetId="0" name="_xlnm.Print_Titles" vbProcedure="false">összesítő!$A:$B</definedName>
    <definedName function="false" hidden="false" localSheetId="15" name="_xlnm.Print_Titles" vbProcedure="false">'Pest megye'!$A:$B</definedName>
    <definedName function="false" hidden="false" localSheetId="17" name="_xlnm.Print_Titles" vbProcedure="false">'Szabolcs-Szatmár-Bereg megye'!$A:$B</definedName>
    <definedName function="false" hidden="false" localSheetId="18" name="_xlnm.Print_Titles" vbProcedure="false">'Tolna megye'!$A:$B</definedName>
    <definedName function="false" hidden="false" localSheetId="19" name="_xlnm.Print_Titles" vbProcedure="false">'Vas megye'!$A:$B</definedName>
    <definedName function="false" hidden="false" localSheetId="20" name="_xlnm.Print_Titles" vbProcedure="false">'Veszprém megye'!$A:$B</definedName>
    <definedName function="false" hidden="false" localSheetId="21" name="_xlnm.Print_Titles" vbProcedure="false">'Zala megye'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2" uniqueCount="155">
  <si>
    <t xml:space="preserve">KH/1.</t>
  </si>
  <si>
    <t xml:space="preserve">A KORMÁNYHIVATAL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Agrárkár-megállapítás</t>
  </si>
  <si>
    <t xml:space="preserve">2.Adóigazgatás</t>
  </si>
  <si>
    <t xml:space="preserve">3.Állami főépítészi feladatok</t>
  </si>
  <si>
    <t xml:space="preserve">4. Állampolgársági ügyek</t>
  </si>
  <si>
    <t xml:space="preserve">5.Anyakövezéssel kapcsolatos feladatok</t>
  </si>
  <si>
    <t xml:space="preserve">6.Bányafelügyelet / állami földtani feladatok</t>
  </si>
  <si>
    <t xml:space="preserve">7.Bányaszolgalom alapításával / megállapításával kapcsolatos feladatok</t>
  </si>
  <si>
    <t xml:space="preserve">8.Családtámogatás</t>
  </si>
  <si>
    <t xml:space="preserve">9.Egészségbiztosítási pénztári feladatok</t>
  </si>
  <si>
    <t xml:space="preserve">10.Egészségügyi államigazgatási feladatok</t>
  </si>
  <si>
    <t xml:space="preserve">11.Élelmiszerlánc-biztonság és állat-egészségügy</t>
  </si>
  <si>
    <t xml:space="preserve">12.Építésügy / építésfelügyelet</t>
  </si>
  <si>
    <t xml:space="preserve">13.Erdészeti igazgatás</t>
  </si>
  <si>
    <t xml:space="preserve">14.Foglalkoztatási és közfoglalkoztatási feladatok</t>
  </si>
  <si>
    <t xml:space="preserve">15.Fogyasztóvédelem</t>
  </si>
  <si>
    <t xml:space="preserve">16.Földhivatali feladatok</t>
  </si>
  <si>
    <t xml:space="preserve">17.Földművlésügyi igazgatás</t>
  </si>
  <si>
    <t xml:space="preserve">18.Gyermekvédelem és gyámügy</t>
  </si>
  <si>
    <t xml:space="preserve">19. Kereskedelmi igazgatás</t>
  </si>
  <si>
    <t xml:space="preserve">20.Kisajátítási hatósági feladatok</t>
  </si>
  <si>
    <t xml:space="preserve">21.Környezet- és természetvédelem</t>
  </si>
  <si>
    <t xml:space="preserve">22.Közlekedési igazgatás</t>
  </si>
  <si>
    <t xml:space="preserve">23.Lakáscélú állami támogatásokkal kapcsolatos feladatok</t>
  </si>
  <si>
    <t xml:space="preserve">24.Mérésügy/műszaki biztonság</t>
  </si>
  <si>
    <t xml:space="preserve">25.Mezőgazdasági igazgatás</t>
  </si>
  <si>
    <t xml:space="preserve">26.Népegészségügyi feladatok</t>
  </si>
  <si>
    <t xml:space="preserve">27.Növény és talajvédelem</t>
  </si>
  <si>
    <t xml:space="preserve">28.Növénytermesztési hatósági feladatok</t>
  </si>
  <si>
    <t xml:space="preserve">29.Nyugdíjbiztosítás</t>
  </si>
  <si>
    <t xml:space="preserve">30.Oktatási igazgatás</t>
  </si>
  <si>
    <t xml:space="preserve">31.Pártfogó felügyelői és igazságügyi feladatok</t>
  </si>
  <si>
    <t xml:space="preserve">32.Piacfelügyelet</t>
  </si>
  <si>
    <t xml:space="preserve">33.Rehabilitációs hatósági feladatok</t>
  </si>
  <si>
    <t xml:space="preserve">34.Szociális igazgatás</t>
  </si>
  <si>
    <t xml:space="preserve">35.Vadászati hatósági feladatok</t>
  </si>
  <si>
    <t xml:space="preserve">36.Egyéb / általános igazgatás</t>
  </si>
  <si>
    <t xml:space="preserve">III. Mindösszesen</t>
  </si>
  <si>
    <t xml:space="preserve">Kelt</t>
  </si>
  <si>
    <t xml:space="preserve">A táblázat kitöltőjének neve, hivatali beosztása, elérhetősége</t>
  </si>
  <si>
    <t xml:space="preserve">A BÁCS-KSIKUN MEGYEI KORMÁNYHIVATAL ELSŐFOKÚ HATÓSÁGI ELJÁRÁSAINAK 2017. ÉV ELSŐ FÉLÉVI ÖSSZEFOGLALÓ ADATAI HATÓSÁGI HATÁSKÖRÖK SZERINT</t>
  </si>
  <si>
    <t xml:space="preserve">A BARANYA MEGYEI KORMÁNYHIVATAL ELSŐFOKÚ HATÓSÁGI ELJÁRÁSAINAK 2017. ÉV ELSŐ FÉLÉVI ÖSSZEFOGLALÓ ADATAI HATÓSÁGI HATÁSKÖRÖK SZERINT</t>
  </si>
  <si>
    <t xml:space="preserve">A BÉKÉS MEGYEI KORMÁNYHIVATAL ELSŐFOKÚ HATÓSÁGI ELJÁRÁSAINAK 2017. ÉV ELSŐ FÉLÉVI ÖSSZEFOGLALÓ ADATAI HATÓSÁGI HATÁSKÖRÖK SZERINT</t>
  </si>
  <si>
    <t xml:space="preserve">A BORSOD-ABAÚJ-ZEMPLÉN MEGYEI KORMÁNYHIVATAL ELSŐFOKÚ HATÓSÁGI ELJÁRÁSAINAK 2017. ÉV ELSŐ FÉLÉVI ÖSSZEFOGLALÓ ADATAI HATÓSÁGI HATÁSKÖRÖK SZERINT</t>
  </si>
  <si>
    <t xml:space="preserve">BUDAPEST FŐVÁROS KORMÁNYHIVATAL ELSŐFOKÚ HATÓSÁGI ELJÁRÁSAINAK 2017. ÉV ELSŐ FÉLÉVI ÖSSZEFOGLALÓ ADATAI HATÓSÁGI HATÁSKÖRÖK SZERINT</t>
  </si>
  <si>
    <t xml:space="preserve">összes függő hatályú döntés</t>
  </si>
  <si>
    <t xml:space="preserve">A CSONGRÁD MEGYEI KORMÁNYHIVATAL ELSŐFOKÚ HATÓSÁGI ELJÁRÁSAINAK 2017. ÉV ELSŐ FÉLÉVI ÖSSZEFOGLALÓ ADATAI HATÓSÁGI HATÁSKÖRÖK SZERINT</t>
  </si>
  <si>
    <t xml:space="preserve">A FEJÉR MEGYEI KORMÁNYHIVATAL ELSŐFOKÚ HATÓSÁGI ELJÁRÁSAINAK 2017. ÉV ELSŐ FÉLÉVI ÖSSZEFOGLALÓ ADATAI HATÓSÁGI HATÁSKÖRÖK SZERINT</t>
  </si>
  <si>
    <t xml:space="preserve"> </t>
  </si>
  <si>
    <t xml:space="preserve">A GYŐR-MOSON-SOPRON MEGYEI KORMÁNYHIVATAL ELSŐFOKÚ HATÓSÁGI ELJÁRÁSAINAK 2017. ÉV ELSŐ FÉLÉVI ÖSSZEFOGLALÓ ADATAI HATÓSÁGI HATÁSKÖRÖK SZERINT</t>
  </si>
  <si>
    <t xml:space="preserve">A HAJDÚ-BIHAR MEGYEI KORMÁNYHIVATAL ELSŐFOKÚ HATÓSÁGI ELJÁRÁSAINAK 2017. ÉV ELSŐ FÉLÉVI ÖSSZEFOGLALÓ ADATAI HATÓSÁGI HATÁSKÖRÖK SZERINT</t>
  </si>
  <si>
    <t xml:space="preserve">A HEVES MEGYEI KORMÁNYHIVATAL ELSŐFOKÚ HATÓSÁGI ELJÁRÁSAINAK 2017. ÉV ELSŐ FÉLÉVI ÖSSZEFOGLALÓ ADATAI HATÓSÁGI HATÁSKÖRÖK SZERINT</t>
  </si>
  <si>
    <t xml:space="preserve">A JÁSZ-NAGYKUN-SZOLNOK MEGYEI KORMÁNYHIVATAL ELSŐFOKÚ HATÓSÁGI ELJÁRÁSAINAK 2017. ÉV ELSŐ FÉLÉVI ÖSSZEFOGLALÓ ADATAI HATÓSÁGI HATÁSKÖRÖK SZERINT</t>
  </si>
  <si>
    <t xml:space="preserve">A KOMÁROM-ESZTERGOM MEGYEI KORMÁNYHIVATAL ELSŐFOKÚ HATÓSÁGI ELJÁRÁSAINAK 2017. ÉV ELSŐ FÉLÉVI ÖSSZEFOGLALÓ ADATAI HATÓSÁGI HATÁSKÖRÖK SZERINT</t>
  </si>
  <si>
    <t xml:space="preserve">3.0</t>
  </si>
  <si>
    <t xml:space="preserve">A NÓGRÁD MEGYEI KORMÁNYHIVATAL ELSŐFOKÚ HATÓSÁGI ELJÁRÁSAINAK 2017. ÉV ELSŐ FÉLÉVI ÖSSZEFOGLALÓ ADATAI HATÓSÁGI HATÁSKÖRÖK SZERINT</t>
  </si>
  <si>
    <t xml:space="preserve">A PEST MEGYEI KORMÁNYHIVATAL ELSŐFOKÚ HATÓSÁGI ELJÁRÁSAINAK 2017. ÉV ELSŐ FÉLÉVI ÖSSZEFOGLALÓ ADATAI HATÓSÁGI HATÁSKÖRÖK SZERINT</t>
  </si>
  <si>
    <t xml:space="preserve">A SOMOGY MEGYEI  KORMÁNYHIVATAL ELSŐFOKÚ HATÓSÁGI ELJÁRÁSAINAK 2017. ÉV ELSŐ FÉLÉVI ÖSSZEFOGLALÓ ADATAI HATÓSÁGI HATÁSKÖRÖK SZERINT</t>
  </si>
  <si>
    <t xml:space="preserve">A SZABOLCS-SZATMÁR-BEREG MEGYEI KORMÁNYHIVATAL ELSŐFOKÚ HATÓSÁGI ELJÁRÁSAINAK 2017. ÉV ELSŐ FÉLÉVI ÖSSZEFOGLALÓ ADATAI HATÓSÁGI HATÁSKÖRÖK SZERINT</t>
  </si>
  <si>
    <t xml:space="preserve">A TOLNA MEGYEI KORMÁNYHIVATAL ELSŐFOKÚ HATÓSÁGI ELJÁRÁSAINAK 2017. ÉV ELSŐ FÉLÉVI ÖSSZEFOGLALÓ ADATAI HATÓSÁGI HATÁSKÖRÖK SZERINT</t>
  </si>
  <si>
    <t xml:space="preserve">A VAS MEGYEI KORMÁNYHIVATAL ELSŐFOKÚ HATÓSÁGI ELJÁRÁSAINAK 2017. ÉV ELSŐ FÉLÉVI ÖSSZEFOGLALÓ ADATAI HATÓSÁGI HATÁSKÖRÖK SZERINT</t>
  </si>
  <si>
    <t xml:space="preserve">A VESZPRÉM MEGYEI KORMÁNYHIVATAL ELSŐFOKÚ HATÓSÁGI ELJÁRÁSAINAK 2017. ÉV ELSŐ FÉLÉVI ÖSSZEFOGLALÓ ADATAI HATÓSÁGI HATÁSKÖRÖK SZERINT</t>
  </si>
  <si>
    <t xml:space="preserve">A ZALA MEGYEI KORMÁNYHIVATAL ELSŐFOKÚ HATÓSÁGI ELJÁRÁSAINAK 2017. ÉV ELSŐ FÉLÉVI ÖSSZEFOGLALÓ ADATAI HATÓSÁGI HATÁSKÖRÖK SZERI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0.0"/>
    <numFmt numFmtId="168" formatCode="0"/>
    <numFmt numFmtId="169" formatCode="_-* #,##0.00\ _F_t_-;\-* #,##0.00\ _F_t_-;_-* \-??\ _F_t_-;_-@_-"/>
    <numFmt numFmtId="170" formatCode="_-* #,##0\ _F_t_-;\-* #,##0\ _F_t_-;_-* \-??\ _F_t_-;_-@_-"/>
    <numFmt numFmtId="171" formatCode="[$-409]m/d/yyyy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4"/>
      <name val="Arial"/>
      <family val="2"/>
      <charset val="238"/>
    </font>
    <font>
      <sz val="8"/>
      <name val="Arial"/>
      <family val="2"/>
      <charset val="238"/>
    </font>
    <font>
      <sz val="13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6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11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8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8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7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8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7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7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7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4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7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8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8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8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8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3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7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7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8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8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8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7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3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3" borderId="8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3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3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3" borderId="7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3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3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3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8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0" borderId="7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8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9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9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9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9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9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9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9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9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9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9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9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9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2" borderId="9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2" borderId="8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4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8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4" fillId="0" borderId="55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56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57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58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4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59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6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4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7" fontId="4" fillId="0" borderId="55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4" fillId="0" borderId="56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4" fillId="0" borderId="6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6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22" fillId="2" borderId="4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4" fillId="2" borderId="4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43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4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45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48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6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5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47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46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49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63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7" fontId="4" fillId="2" borderId="49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7" fontId="4" fillId="2" borderId="45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7" fontId="4" fillId="2" borderId="4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4" fillId="2" borderId="43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4" fillId="2" borderId="46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7" fontId="4" fillId="2" borderId="16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6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65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6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66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43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45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4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48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67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5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47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5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4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48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4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43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46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7" fontId="4" fillId="0" borderId="4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7" fontId="4" fillId="0" borderId="46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4" fillId="0" borderId="43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4" fillId="0" borderId="46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7" fontId="4" fillId="0" borderId="49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46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65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68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5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53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7" fontId="4" fillId="2" borderId="46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69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68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49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6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63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7" fontId="4" fillId="0" borderId="53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4" fillId="0" borderId="6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4" fillId="0" borderId="45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7" fontId="4" fillId="0" borderId="7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53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7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7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2" borderId="7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2" borderId="69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2" borderId="7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2" borderId="73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2" borderId="4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2" borderId="43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2" borderId="45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2" borderId="48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2" borderId="7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2" borderId="75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2" borderId="47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2" borderId="4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2" borderId="76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7" fontId="4" fillId="2" borderId="7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4" fillId="2" borderId="7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7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77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73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76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75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0" borderId="7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0" borderId="69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0" borderId="7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0" borderId="73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0" borderId="7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0" borderId="75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0" borderId="76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7" fontId="4" fillId="0" borderId="7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4" fillId="0" borderId="69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4" fillId="0" borderId="7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7" fontId="4" fillId="2" borderId="7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4" fillId="2" borderId="69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0" borderId="48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0" borderId="65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76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0" borderId="4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0" borderId="43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0" borderId="44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0" borderId="46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0" borderId="47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4" fillId="2" borderId="46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7" fontId="4" fillId="0" borderId="45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7" fontId="4" fillId="2" borderId="53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7" fontId="4" fillId="0" borderId="5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7" fontId="4" fillId="2" borderId="50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2" borderId="52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22" fillId="0" borderId="1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22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22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8" fontId="22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hatosagi_statisztika.zip/J&#225;r&#225;s%20&#233;s%20F&#337;oszt&#225;lyok/khiv_hat_2017_1_&#246;sszes&#237;t&#3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korm&#225;nyhivatal_f&#337;oszt&#225;lyok.zip/khiv_hat_&#246;sszes&#237;t&#337;_2017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sap/2017%20els&#337;%20f&#233;l&#233;v%20OSAP%20&#218;J%20t&#225;bl&#225;k/1.%20%20BE&#201;RKEZ&#336;%20OSAP%202017%201%20F&#201;L&#201;V/f&#337;v&#225;rosi%20&#233;s%20megyei%20korm&#225;nyhivatal%202017%201/Gy&#337;r-Moson-Sopron%20megye%202017%201/khiv_hat_&#246;sszes&#237;t&#337;_2017_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sap/2017%20els&#337;%20f&#233;l&#233;v%20OSAP%20&#218;J%20t&#225;bl&#225;k/1.%20%20BE&#201;RKEZ&#336;%20OSAP%202017%201%20F&#201;L&#201;V/f&#337;v&#225;rosi%20&#233;s%20megyei%20korm&#225;nyhivatal%202017%201/Heves%20Megyei%20Korm&#225;nyhivatal%202017%201/khiv_hat_2017_1_&#246;sszes&#237;t&#3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somogy.zip/osszesit_SOM1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sap/2017%20els&#337;%20f&#233;l&#233;v%20OSAP%20&#218;J%20t&#225;bl&#225;k/1.%20%20BE&#201;RKEZ&#336;%20OSAP%202017%201%20F&#201;L&#201;V/f&#337;v&#225;rosi%20&#233;s%20megyei%20korm&#225;nyhivatal%202017%201/Szabolcs-Szatm&#225;r-Bereg%20megye%202017%201/Hat&#243;s&#225;g/Hat&#243;s&#225;g%20&#246;sszes&#237;t&#233;s%20khiv_hat_2017_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TMKH_2017_1_f&#233;l&#233;vi_stat.ZIP/F&#337;oszt&#225;lyok/&#214;sszes&#237;t&#337;_khiv_hat_2017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ács-Kiskun Megye"/>
      <sheetName val="Aa"/>
      <sheetName val="Foglalkoztatási Főosztály"/>
      <sheetName val="Élelmiszerlánc-bizt. és Földhiv"/>
      <sheetName val="Gyámügyi és Igazgatásügyi Főo"/>
      <sheetName val="Hatósági Főosztály"/>
      <sheetName val="Népegészségügyi"/>
      <sheetName val="Társadalombiztosítási Főoszt. "/>
      <sheetName val="Zz"/>
    </sheetNames>
    <sheetDataSet>
      <sheetData sheetId="0"/>
      <sheetData sheetId="1"/>
      <sheetData sheetId="2">
        <row r="24">
          <cell r="D24">
            <v>54</v>
          </cell>
          <cell r="E24">
            <v>0</v>
          </cell>
          <cell r="F24">
            <v>195</v>
          </cell>
          <cell r="G24">
            <v>51</v>
          </cell>
          <cell r="H24">
            <v>2</v>
          </cell>
          <cell r="I24">
            <v>3</v>
          </cell>
          <cell r="J24">
            <v>0</v>
          </cell>
          <cell r="K24">
            <v>134</v>
          </cell>
          <cell r="L24">
            <v>0</v>
          </cell>
          <cell r="M24">
            <v>109</v>
          </cell>
          <cell r="N24">
            <v>0</v>
          </cell>
          <cell r="O24">
            <v>548</v>
          </cell>
          <cell r="P24">
            <v>0</v>
          </cell>
          <cell r="Q24">
            <v>2</v>
          </cell>
        </row>
        <row r="24">
          <cell r="S24">
            <v>0</v>
          </cell>
          <cell r="T24">
            <v>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1</v>
          </cell>
          <cell r="AO24">
            <v>0</v>
          </cell>
          <cell r="AP24">
            <v>0</v>
          </cell>
          <cell r="AQ24">
            <v>0</v>
          </cell>
          <cell r="AR24">
            <v>99</v>
          </cell>
          <cell r="AS24">
            <v>18</v>
          </cell>
          <cell r="AT24">
            <v>18</v>
          </cell>
          <cell r="AU24">
            <v>23.4</v>
          </cell>
          <cell r="AV24">
            <v>12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461</v>
          </cell>
          <cell r="BD24">
            <v>0</v>
          </cell>
          <cell r="BE24">
            <v>0</v>
          </cell>
          <cell r="BF24">
            <v>20</v>
          </cell>
          <cell r="BG24">
            <v>8</v>
          </cell>
          <cell r="BH24">
            <v>0</v>
          </cell>
          <cell r="BI24">
            <v>0</v>
          </cell>
          <cell r="BJ24">
            <v>0</v>
          </cell>
          <cell r="BK24">
            <v>482</v>
          </cell>
          <cell r="BL24">
            <v>41</v>
          </cell>
          <cell r="BM24">
            <v>210</v>
          </cell>
          <cell r="BN24">
            <v>2</v>
          </cell>
          <cell r="BO24">
            <v>0</v>
          </cell>
          <cell r="BP24">
            <v>20</v>
          </cell>
          <cell r="BQ24">
            <v>0</v>
          </cell>
          <cell r="BR24">
            <v>0</v>
          </cell>
          <cell r="BS24">
            <v>20</v>
          </cell>
          <cell r="BT24">
            <v>0</v>
          </cell>
          <cell r="BU24">
            <v>0</v>
          </cell>
          <cell r="BV24">
            <v>0</v>
          </cell>
          <cell r="BW24">
            <v>40</v>
          </cell>
          <cell r="BX24">
            <v>0</v>
          </cell>
          <cell r="BY24">
            <v>1</v>
          </cell>
        </row>
      </sheetData>
      <sheetData sheetId="3">
        <row r="21">
          <cell r="D21">
            <v>531</v>
          </cell>
          <cell r="E21">
            <v>0</v>
          </cell>
          <cell r="F21">
            <v>665</v>
          </cell>
          <cell r="G21">
            <v>0</v>
          </cell>
          <cell r="H21">
            <v>0</v>
          </cell>
          <cell r="I21">
            <v>3</v>
          </cell>
          <cell r="J21">
            <v>0</v>
          </cell>
          <cell r="K21">
            <v>0</v>
          </cell>
          <cell r="L21">
            <v>0</v>
          </cell>
          <cell r="M21">
            <v>30</v>
          </cell>
          <cell r="N21">
            <v>0</v>
          </cell>
          <cell r="O21">
            <v>1009</v>
          </cell>
          <cell r="P21">
            <v>22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26</v>
          </cell>
          <cell r="AO21">
            <v>0</v>
          </cell>
          <cell r="AP21">
            <v>0</v>
          </cell>
          <cell r="AQ21">
            <v>0</v>
          </cell>
          <cell r="AR21">
            <v>17</v>
          </cell>
          <cell r="AS21">
            <v>12</v>
          </cell>
          <cell r="AT21">
            <v>14</v>
          </cell>
          <cell r="AU21">
            <v>8</v>
          </cell>
          <cell r="AV21">
            <v>8</v>
          </cell>
        </row>
        <row r="21">
          <cell r="AX21">
            <v>0</v>
          </cell>
          <cell r="AY21">
            <v>0</v>
          </cell>
        </row>
        <row r="21">
          <cell r="BA21">
            <v>0</v>
          </cell>
          <cell r="BB21">
            <v>0</v>
          </cell>
          <cell r="BC21">
            <v>1675</v>
          </cell>
          <cell r="BD21">
            <v>0</v>
          </cell>
          <cell r="BE21">
            <v>0</v>
          </cell>
          <cell r="BF21">
            <v>6</v>
          </cell>
          <cell r="BG21">
            <v>28</v>
          </cell>
          <cell r="BH21">
            <v>0</v>
          </cell>
          <cell r="BI21">
            <v>0</v>
          </cell>
          <cell r="BJ21">
            <v>0</v>
          </cell>
          <cell r="BK21">
            <v>1201</v>
          </cell>
          <cell r="BL21">
            <v>58</v>
          </cell>
          <cell r="BM21">
            <v>665</v>
          </cell>
          <cell r="BN21">
            <v>344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6">
          <cell r="D26">
            <v>2588</v>
          </cell>
          <cell r="E26">
            <v>0</v>
          </cell>
          <cell r="F26">
            <v>452</v>
          </cell>
          <cell r="G26">
            <v>0</v>
          </cell>
          <cell r="H26">
            <v>2</v>
          </cell>
          <cell r="I26">
            <v>55</v>
          </cell>
          <cell r="J26">
            <v>0</v>
          </cell>
          <cell r="K26">
            <v>103</v>
          </cell>
          <cell r="L26">
            <v>5</v>
          </cell>
          <cell r="M26">
            <v>2316</v>
          </cell>
          <cell r="N26">
            <v>0</v>
          </cell>
          <cell r="O26">
            <v>5521</v>
          </cell>
          <cell r="P26">
            <v>0</v>
          </cell>
          <cell r="Q26">
            <v>24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21</v>
          </cell>
          <cell r="AK26">
            <v>1</v>
          </cell>
          <cell r="AL26">
            <v>0</v>
          </cell>
          <cell r="AM26">
            <v>4</v>
          </cell>
          <cell r="AN26">
            <v>3</v>
          </cell>
          <cell r="AO26">
            <v>0</v>
          </cell>
          <cell r="AP26">
            <v>0</v>
          </cell>
          <cell r="AQ26">
            <v>0</v>
          </cell>
          <cell r="AR26">
            <v>535</v>
          </cell>
          <cell r="AS26">
            <v>0</v>
          </cell>
          <cell r="AT26">
            <v>0</v>
          </cell>
          <cell r="AU26">
            <v>4.1</v>
          </cell>
          <cell r="AV26">
            <v>47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5945</v>
          </cell>
          <cell r="BD26">
            <v>128</v>
          </cell>
          <cell r="BE26">
            <v>0</v>
          </cell>
          <cell r="BF26">
            <v>6</v>
          </cell>
          <cell r="BG26">
            <v>267</v>
          </cell>
          <cell r="BH26">
            <v>0</v>
          </cell>
          <cell r="BI26">
            <v>1</v>
          </cell>
          <cell r="BJ26">
            <v>2</v>
          </cell>
          <cell r="BK26">
            <v>1926</v>
          </cell>
          <cell r="BL26">
            <v>901</v>
          </cell>
          <cell r="BM26">
            <v>333</v>
          </cell>
          <cell r="BN26">
            <v>119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</sheetData>
      <sheetData sheetId="4">
        <row r="28">
          <cell r="D28">
            <v>27</v>
          </cell>
          <cell r="E28">
            <v>0</v>
          </cell>
        </row>
        <row r="28">
          <cell r="I28">
            <v>1</v>
          </cell>
        </row>
        <row r="28">
          <cell r="K28">
            <v>1</v>
          </cell>
        </row>
        <row r="28">
          <cell r="M28">
            <v>44</v>
          </cell>
        </row>
        <row r="28">
          <cell r="O28">
            <v>73</v>
          </cell>
        </row>
        <row r="28">
          <cell r="AN28">
            <v>2</v>
          </cell>
        </row>
        <row r="28">
          <cell r="AR28">
            <v>29</v>
          </cell>
        </row>
        <row r="28">
          <cell r="AT28">
            <v>2</v>
          </cell>
          <cell r="AU28">
            <v>13.2</v>
          </cell>
          <cell r="AV28">
            <v>26</v>
          </cell>
        </row>
        <row r="28">
          <cell r="BC28">
            <v>182</v>
          </cell>
          <cell r="BD28">
            <v>129</v>
          </cell>
          <cell r="BE28">
            <v>16</v>
          </cell>
          <cell r="BF28">
            <v>5</v>
          </cell>
          <cell r="BG28">
            <v>9</v>
          </cell>
        </row>
        <row r="28">
          <cell r="BK28">
            <v>19</v>
          </cell>
          <cell r="BL28">
            <v>37</v>
          </cell>
          <cell r="BM28">
            <v>10</v>
          </cell>
        </row>
        <row r="28">
          <cell r="BO28">
            <v>4</v>
          </cell>
          <cell r="BP28">
            <v>9</v>
          </cell>
          <cell r="BQ28">
            <v>3</v>
          </cell>
        </row>
        <row r="28">
          <cell r="BS28">
            <v>7</v>
          </cell>
        </row>
        <row r="41">
          <cell r="D41">
            <v>58</v>
          </cell>
        </row>
        <row r="41">
          <cell r="K41">
            <v>2</v>
          </cell>
        </row>
        <row r="41">
          <cell r="O41">
            <v>60</v>
          </cell>
        </row>
        <row r="41">
          <cell r="AS41">
            <v>1</v>
          </cell>
        </row>
        <row r="41">
          <cell r="AU41">
            <v>16</v>
          </cell>
          <cell r="AV41">
            <v>3</v>
          </cell>
        </row>
        <row r="41">
          <cell r="BC41">
            <v>63</v>
          </cell>
        </row>
        <row r="41">
          <cell r="BF41">
            <v>1</v>
          </cell>
          <cell r="BG41">
            <v>55</v>
          </cell>
        </row>
        <row r="41">
          <cell r="BK41">
            <v>3</v>
          </cell>
        </row>
        <row r="41">
          <cell r="BM41">
            <v>3</v>
          </cell>
        </row>
        <row r="44">
          <cell r="D44">
            <v>134</v>
          </cell>
        </row>
        <row r="44">
          <cell r="G44">
            <v>2</v>
          </cell>
          <cell r="H44">
            <v>4</v>
          </cell>
          <cell r="I44">
            <v>4</v>
          </cell>
        </row>
        <row r="44">
          <cell r="K44">
            <v>48</v>
          </cell>
        </row>
        <row r="44">
          <cell r="M44">
            <v>84</v>
          </cell>
        </row>
        <row r="44">
          <cell r="O44">
            <v>276</v>
          </cell>
        </row>
        <row r="44">
          <cell r="Q44">
            <v>1</v>
          </cell>
        </row>
        <row r="44">
          <cell r="AF44">
            <v>1</v>
          </cell>
        </row>
        <row r="44">
          <cell r="AN44">
            <v>2</v>
          </cell>
        </row>
        <row r="44">
          <cell r="AR44">
            <v>32</v>
          </cell>
        </row>
        <row r="44">
          <cell r="AT44">
            <v>2</v>
          </cell>
          <cell r="AU44">
            <v>9.7</v>
          </cell>
          <cell r="AV44">
            <v>24</v>
          </cell>
        </row>
        <row r="44">
          <cell r="BC44">
            <v>271</v>
          </cell>
          <cell r="BD44">
            <v>137</v>
          </cell>
          <cell r="BE44">
            <v>1</v>
          </cell>
          <cell r="BF44">
            <v>5</v>
          </cell>
          <cell r="BG44">
            <v>11</v>
          </cell>
        </row>
        <row r="44">
          <cell r="BK44">
            <v>133</v>
          </cell>
          <cell r="BL44">
            <v>35</v>
          </cell>
          <cell r="BM44">
            <v>26</v>
          </cell>
        </row>
        <row r="44">
          <cell r="BP44">
            <v>42</v>
          </cell>
        </row>
        <row r="44">
          <cell r="BS44">
            <v>39</v>
          </cell>
        </row>
      </sheetData>
      <sheetData sheetId="5"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</v>
          </cell>
          <cell r="N12">
            <v>0</v>
          </cell>
          <cell r="O12">
            <v>1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12</v>
          </cell>
          <cell r="AV12">
            <v>20</v>
          </cell>
        </row>
        <row r="12">
          <cell r="AX12">
            <v>0</v>
          </cell>
          <cell r="AY12">
            <v>0</v>
          </cell>
        </row>
        <row r="12">
          <cell r="BA12">
            <v>0</v>
          </cell>
          <cell r="BB12">
            <v>0</v>
          </cell>
          <cell r="BC12">
            <v>1</v>
          </cell>
          <cell r="BD12">
            <v>0</v>
          </cell>
          <cell r="BE12">
            <v>0</v>
          </cell>
          <cell r="BF12">
            <v>1</v>
          </cell>
        </row>
        <row r="12">
          <cell r="BH12">
            <v>0</v>
          </cell>
          <cell r="BI12">
            <v>0</v>
          </cell>
          <cell r="BJ12">
            <v>0</v>
          </cell>
          <cell r="BK12">
            <v>1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5">
          <cell r="D15">
            <v>49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</v>
          </cell>
          <cell r="J15">
            <v>0</v>
          </cell>
          <cell r="K15">
            <v>0</v>
          </cell>
          <cell r="L15">
            <v>2</v>
          </cell>
          <cell r="M15">
            <v>0</v>
          </cell>
          <cell r="N15">
            <v>0</v>
          </cell>
          <cell r="O15">
            <v>494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4</v>
          </cell>
          <cell r="AV15">
            <v>5.5</v>
          </cell>
        </row>
        <row r="15">
          <cell r="AX15">
            <v>0</v>
          </cell>
          <cell r="AY15">
            <v>0</v>
          </cell>
        </row>
        <row r="15">
          <cell r="BA15">
            <v>0</v>
          </cell>
          <cell r="BB15">
            <v>0</v>
          </cell>
          <cell r="BC15">
            <v>585</v>
          </cell>
          <cell r="BD15">
            <v>0</v>
          </cell>
          <cell r="BE15">
            <v>0</v>
          </cell>
          <cell r="BF15">
            <v>2</v>
          </cell>
          <cell r="BG15">
            <v>320</v>
          </cell>
          <cell r="BH15">
            <v>0</v>
          </cell>
          <cell r="BI15">
            <v>0</v>
          </cell>
          <cell r="BJ15">
            <v>0</v>
          </cell>
          <cell r="BK15">
            <v>174</v>
          </cell>
          <cell r="BL15">
            <v>192</v>
          </cell>
          <cell r="BM15">
            <v>0</v>
          </cell>
          <cell r="BN15">
            <v>27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7"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0</v>
          </cell>
          <cell r="O17">
            <v>18</v>
          </cell>
          <cell r="P17">
            <v>0</v>
          </cell>
          <cell r="Q17">
            <v>0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28</v>
          </cell>
          <cell r="AV17">
            <v>49</v>
          </cell>
          <cell r="AW17">
            <v>39950</v>
          </cell>
          <cell r="AX17">
            <v>85900</v>
          </cell>
          <cell r="AY17">
            <v>85900</v>
          </cell>
        </row>
        <row r="17">
          <cell r="BA17">
            <v>0</v>
          </cell>
          <cell r="BB17">
            <v>0</v>
          </cell>
          <cell r="BC17">
            <v>17</v>
          </cell>
          <cell r="BD17">
            <v>0</v>
          </cell>
          <cell r="BE17">
            <v>1</v>
          </cell>
          <cell r="BF17">
            <v>2</v>
          </cell>
          <cell r="BG17">
            <v>1</v>
          </cell>
          <cell r="BH17">
            <v>0</v>
          </cell>
          <cell r="BI17">
            <v>0</v>
          </cell>
          <cell r="BJ17">
            <v>0</v>
          </cell>
          <cell r="BK17">
            <v>3</v>
          </cell>
          <cell r="BL17">
            <v>0</v>
          </cell>
          <cell r="BM17">
            <v>0</v>
          </cell>
          <cell r="BN17">
            <v>0</v>
          </cell>
          <cell r="BO17">
            <v>0</v>
          </cell>
          <cell r="BP17">
            <v>0</v>
          </cell>
          <cell r="BQ17">
            <v>0</v>
          </cell>
          <cell r="BR17">
            <v>0</v>
          </cell>
          <cell r="BS17">
            <v>0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22">
          <cell r="D22">
            <v>0</v>
          </cell>
          <cell r="E22">
            <v>0</v>
          </cell>
          <cell r="F22">
            <v>1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88</v>
          </cell>
          <cell r="N22">
            <v>0</v>
          </cell>
          <cell r="O22">
            <v>98</v>
          </cell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2.6</v>
          </cell>
          <cell r="AV22">
            <v>2.1</v>
          </cell>
        </row>
        <row r="22">
          <cell r="AX22">
            <v>0</v>
          </cell>
          <cell r="AY22">
            <v>0</v>
          </cell>
        </row>
        <row r="22">
          <cell r="BA22">
            <v>0</v>
          </cell>
          <cell r="BB22">
            <v>0</v>
          </cell>
          <cell r="BC22">
            <v>148</v>
          </cell>
          <cell r="BD22">
            <v>33</v>
          </cell>
          <cell r="BE22">
            <v>0</v>
          </cell>
          <cell r="BF22">
            <v>5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94</v>
          </cell>
          <cell r="BL22">
            <v>4</v>
          </cell>
          <cell r="BM22">
            <v>88</v>
          </cell>
          <cell r="BN22">
            <v>1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5</v>
          </cell>
          <cell r="N29">
            <v>0</v>
          </cell>
          <cell r="O29">
            <v>5</v>
          </cell>
          <cell r="P29">
            <v>0</v>
          </cell>
          <cell r="Q29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3</v>
          </cell>
          <cell r="AV29">
            <v>4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15</v>
          </cell>
          <cell r="BD29">
            <v>10</v>
          </cell>
          <cell r="BE29">
            <v>0</v>
          </cell>
          <cell r="BF29">
            <v>1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5</v>
          </cell>
          <cell r="BL29">
            <v>0</v>
          </cell>
          <cell r="BM29">
            <v>0</v>
          </cell>
          <cell r="BN29">
            <v>5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4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2</v>
          </cell>
          <cell r="J30">
            <v>0</v>
          </cell>
          <cell r="K30">
            <v>107</v>
          </cell>
          <cell r="L30">
            <v>0</v>
          </cell>
          <cell r="M30">
            <v>454</v>
          </cell>
          <cell r="N30">
            <v>0</v>
          </cell>
          <cell r="O30">
            <v>612</v>
          </cell>
          <cell r="P30">
            <v>0</v>
          </cell>
          <cell r="Q30">
            <v>6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1</v>
          </cell>
          <cell r="AU30">
            <v>99.5</v>
          </cell>
          <cell r="AV30">
            <v>72.5</v>
          </cell>
          <cell r="AW30">
            <v>77825.5</v>
          </cell>
          <cell r="AX30">
            <v>15757168</v>
          </cell>
          <cell r="AY30">
            <v>3865726</v>
          </cell>
        </row>
        <row r="30">
          <cell r="BA30">
            <v>0</v>
          </cell>
          <cell r="BB30">
            <v>0</v>
          </cell>
          <cell r="BC30">
            <v>584</v>
          </cell>
          <cell r="BD30">
            <v>349</v>
          </cell>
          <cell r="BE30">
            <v>354</v>
          </cell>
          <cell r="BF30">
            <v>2</v>
          </cell>
          <cell r="BG30">
            <v>17</v>
          </cell>
          <cell r="BH30">
            <v>3</v>
          </cell>
          <cell r="BI30">
            <v>0</v>
          </cell>
          <cell r="BJ30">
            <v>0</v>
          </cell>
          <cell r="BK30">
            <v>109</v>
          </cell>
          <cell r="BL30">
            <v>284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  <row r="40"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4</v>
          </cell>
          <cell r="P40">
            <v>0</v>
          </cell>
          <cell r="Q40">
            <v>0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8</v>
          </cell>
          <cell r="AV40">
            <v>11.7</v>
          </cell>
        </row>
        <row r="40">
          <cell r="AX40">
            <v>0</v>
          </cell>
          <cell r="AY40">
            <v>0</v>
          </cell>
        </row>
        <row r="40">
          <cell r="BA40">
            <v>0</v>
          </cell>
          <cell r="BB40">
            <v>0</v>
          </cell>
          <cell r="BC40">
            <v>4</v>
          </cell>
          <cell r="BD40">
            <v>0</v>
          </cell>
          <cell r="BE40">
            <v>0</v>
          </cell>
          <cell r="BF40">
            <v>1</v>
          </cell>
          <cell r="BG40">
            <v>0</v>
          </cell>
          <cell r="BH40">
            <v>0</v>
          </cell>
          <cell r="BI40">
            <v>0</v>
          </cell>
          <cell r="BJ40">
            <v>0</v>
          </cell>
          <cell r="BK40">
            <v>4</v>
          </cell>
          <cell r="BL40">
            <v>0</v>
          </cell>
          <cell r="BM40">
            <v>0</v>
          </cell>
          <cell r="BN40">
            <v>0</v>
          </cell>
          <cell r="BO40">
            <v>0</v>
          </cell>
          <cell r="BP40">
            <v>0</v>
          </cell>
          <cell r="BQ40">
            <v>0</v>
          </cell>
          <cell r="BR40">
            <v>0</v>
          </cell>
          <cell r="BS40">
            <v>0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6">
          <cell r="D46">
            <v>22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4</v>
          </cell>
          <cell r="L46">
            <v>0</v>
          </cell>
          <cell r="M46">
            <v>13</v>
          </cell>
          <cell r="N46">
            <v>0</v>
          </cell>
          <cell r="O46">
            <v>40</v>
          </cell>
          <cell r="P46">
            <v>0</v>
          </cell>
          <cell r="Q46">
            <v>5</v>
          </cell>
        </row>
        <row r="46"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1</v>
          </cell>
          <cell r="AL46">
            <v>0</v>
          </cell>
          <cell r="AM46">
            <v>3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18</v>
          </cell>
          <cell r="AU46">
            <v>30.3</v>
          </cell>
          <cell r="AV46">
            <v>36.4</v>
          </cell>
          <cell r="AW46">
            <v>50000</v>
          </cell>
          <cell r="AX46">
            <v>50000</v>
          </cell>
          <cell r="AY46">
            <v>50000</v>
          </cell>
        </row>
        <row r="46">
          <cell r="BA46">
            <v>0</v>
          </cell>
          <cell r="BB46">
            <v>0</v>
          </cell>
          <cell r="BC46">
            <v>82</v>
          </cell>
          <cell r="BD46">
            <v>23</v>
          </cell>
          <cell r="BE46">
            <v>2</v>
          </cell>
          <cell r="BF46">
            <v>7</v>
          </cell>
          <cell r="BG46">
            <v>1</v>
          </cell>
          <cell r="BH46">
            <v>1</v>
          </cell>
          <cell r="BI46">
            <v>3</v>
          </cell>
          <cell r="BJ46">
            <v>0</v>
          </cell>
          <cell r="BK46">
            <v>8</v>
          </cell>
          <cell r="BL46">
            <v>2</v>
          </cell>
          <cell r="BM46">
            <v>0</v>
          </cell>
          <cell r="BN46">
            <v>11</v>
          </cell>
          <cell r="BO46">
            <v>6</v>
          </cell>
          <cell r="BP46">
            <v>0</v>
          </cell>
          <cell r="BQ46">
            <v>6</v>
          </cell>
          <cell r="BR46">
            <v>0</v>
          </cell>
          <cell r="BS46">
            <v>0</v>
          </cell>
          <cell r="BT46">
            <v>0</v>
          </cell>
          <cell r="BU46">
            <v>0</v>
          </cell>
          <cell r="BV46">
            <v>0</v>
          </cell>
          <cell r="BW46">
            <v>0</v>
          </cell>
          <cell r="BX46">
            <v>0</v>
          </cell>
          <cell r="BY46">
            <v>0</v>
          </cell>
        </row>
      </sheetData>
      <sheetData sheetId="6">
        <row r="36">
          <cell r="D36">
            <v>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7</v>
          </cell>
          <cell r="L36">
            <v>0</v>
          </cell>
          <cell r="M36">
            <v>46</v>
          </cell>
          <cell r="N36">
            <v>0</v>
          </cell>
          <cell r="O36">
            <v>83</v>
          </cell>
          <cell r="P36">
            <v>0</v>
          </cell>
          <cell r="Q36">
            <v>1</v>
          </cell>
        </row>
        <row r="36"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1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162</v>
          </cell>
          <cell r="AS36">
            <v>7</v>
          </cell>
          <cell r="AT36">
            <v>1</v>
          </cell>
          <cell r="AU36">
            <v>6.8</v>
          </cell>
          <cell r="AV36">
            <v>13</v>
          </cell>
          <cell r="AW36">
            <v>4562.5</v>
          </cell>
          <cell r="AX36">
            <v>219000</v>
          </cell>
          <cell r="AY36">
            <v>219000</v>
          </cell>
          <cell r="AZ36">
            <v>3125</v>
          </cell>
          <cell r="BA36">
            <v>150000</v>
          </cell>
          <cell r="BB36">
            <v>0</v>
          </cell>
          <cell r="BC36">
            <v>72</v>
          </cell>
          <cell r="BD36">
            <v>16</v>
          </cell>
          <cell r="BE36">
            <v>1</v>
          </cell>
          <cell r="BF36">
            <v>11</v>
          </cell>
          <cell r="BG36">
            <v>0</v>
          </cell>
          <cell r="BH36">
            <v>0</v>
          </cell>
          <cell r="BI36">
            <v>0</v>
          </cell>
          <cell r="BJ36">
            <v>0</v>
          </cell>
          <cell r="BK36">
            <v>48</v>
          </cell>
          <cell r="BL36">
            <v>4</v>
          </cell>
          <cell r="BM36">
            <v>22</v>
          </cell>
          <cell r="BN36">
            <v>0</v>
          </cell>
          <cell r="BO36">
            <v>0</v>
          </cell>
          <cell r="BP36">
            <v>13</v>
          </cell>
          <cell r="BQ36">
            <v>0</v>
          </cell>
          <cell r="BR36">
            <v>0</v>
          </cell>
          <cell r="BS36">
            <v>13</v>
          </cell>
          <cell r="BT36">
            <v>0</v>
          </cell>
          <cell r="BU36">
            <v>0</v>
          </cell>
          <cell r="BV36">
            <v>0</v>
          </cell>
          <cell r="BW36">
            <v>0</v>
          </cell>
          <cell r="BX36">
            <v>0</v>
          </cell>
          <cell r="BY36">
            <v>0</v>
          </cell>
        </row>
      </sheetData>
      <sheetData sheetId="7">
        <row r="19">
          <cell r="D19">
            <v>12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8</v>
          </cell>
          <cell r="J19">
            <v>0</v>
          </cell>
          <cell r="K19">
            <v>138</v>
          </cell>
          <cell r="L19">
            <v>0</v>
          </cell>
          <cell r="M19">
            <v>500</v>
          </cell>
          <cell r="N19">
            <v>0</v>
          </cell>
          <cell r="O19">
            <v>1884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2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76</v>
          </cell>
          <cell r="AS19">
            <v>64</v>
          </cell>
          <cell r="AT19">
            <v>217</v>
          </cell>
          <cell r="AU19">
            <v>31.25</v>
          </cell>
          <cell r="AV19">
            <v>14.875</v>
          </cell>
          <cell r="AW19">
            <v>0</v>
          </cell>
          <cell r="AX19">
            <v>0</v>
          </cell>
          <cell r="AY19">
            <v>0</v>
          </cell>
          <cell r="AZ19">
            <v>60000</v>
          </cell>
          <cell r="BA19">
            <v>260000</v>
          </cell>
          <cell r="BB19">
            <v>193767</v>
          </cell>
          <cell r="BC19">
            <v>1923</v>
          </cell>
          <cell r="BD19">
            <v>21</v>
          </cell>
          <cell r="BE19">
            <v>0</v>
          </cell>
          <cell r="BF19">
            <v>13</v>
          </cell>
          <cell r="BG19">
            <v>176</v>
          </cell>
          <cell r="BH19">
            <v>203</v>
          </cell>
          <cell r="BI19">
            <v>0</v>
          </cell>
          <cell r="BJ19">
            <v>0</v>
          </cell>
          <cell r="BK19">
            <v>2776</v>
          </cell>
          <cell r="BL19">
            <v>213</v>
          </cell>
          <cell r="BM19">
            <v>2414</v>
          </cell>
          <cell r="BN19">
            <v>12</v>
          </cell>
          <cell r="BO19">
            <v>0</v>
          </cell>
          <cell r="BP19">
            <v>228</v>
          </cell>
          <cell r="BQ19">
            <v>0</v>
          </cell>
          <cell r="BR19">
            <v>0</v>
          </cell>
          <cell r="BS19">
            <v>213</v>
          </cell>
          <cell r="BT19">
            <v>0</v>
          </cell>
          <cell r="BU19">
            <v>0</v>
          </cell>
          <cell r="BV19">
            <v>0</v>
          </cell>
          <cell r="BW19">
            <v>12</v>
          </cell>
          <cell r="BX19">
            <v>0</v>
          </cell>
          <cell r="BY19">
            <v>12</v>
          </cell>
        </row>
        <row r="39">
          <cell r="D39">
            <v>3511</v>
          </cell>
        </row>
        <row r="39">
          <cell r="F39">
            <v>108</v>
          </cell>
        </row>
        <row r="39">
          <cell r="I39">
            <v>1</v>
          </cell>
        </row>
        <row r="39">
          <cell r="K39">
            <v>215</v>
          </cell>
        </row>
        <row r="39">
          <cell r="M39">
            <v>705</v>
          </cell>
        </row>
        <row r="39">
          <cell r="O39">
            <v>4540</v>
          </cell>
        </row>
        <row r="39">
          <cell r="AN39">
            <v>1</v>
          </cell>
        </row>
        <row r="39">
          <cell r="AR39">
            <v>1507</v>
          </cell>
          <cell r="AS39">
            <v>816</v>
          </cell>
          <cell r="AT39">
            <v>20</v>
          </cell>
          <cell r="AU39">
            <v>1.5</v>
          </cell>
          <cell r="AV39">
            <v>8</v>
          </cell>
          <cell r="AW39">
            <v>3000</v>
          </cell>
          <cell r="AX39">
            <v>324000</v>
          </cell>
          <cell r="AY39">
            <v>324000</v>
          </cell>
        </row>
        <row r="39">
          <cell r="BC39">
            <v>6232</v>
          </cell>
          <cell r="BD39">
            <v>7</v>
          </cell>
        </row>
        <row r="39">
          <cell r="BF39">
            <v>27</v>
          </cell>
          <cell r="BG39">
            <v>152</v>
          </cell>
        </row>
        <row r="39">
          <cell r="BK39">
            <v>6137</v>
          </cell>
          <cell r="BL39">
            <v>190</v>
          </cell>
          <cell r="BM39">
            <v>4140</v>
          </cell>
          <cell r="BN39">
            <v>196</v>
          </cell>
        </row>
        <row r="39">
          <cell r="BP39">
            <v>205</v>
          </cell>
        </row>
        <row r="39">
          <cell r="BS39">
            <v>203</v>
          </cell>
        </row>
      </sheetData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összesen"/>
      <sheetName val="Aa"/>
      <sheetName val="Állampolg. és Anyakönyvi Főo."/>
      <sheetName val="Egészségbiztosítási Főosztály"/>
      <sheetName val="ÉÖHOT"/>
      <sheetName val="Foglalkoztatási Főosztály"/>
      <sheetName val="Földm.,Távérz.Földhiv. Főo."/>
      <sheetName val="Gyámügyi és Ig.ügyi Főo."/>
      <sheetName val="Ker.,Haditechn.,Nemesfémhit.Főo"/>
      <sheetName val="Közlekedési Főosztály"/>
      <sheetName val="Metr. és Műszaki Felügy. Főo."/>
      <sheetName val="Népegészségügyi Főo."/>
      <sheetName val="Nyugdíjbiztosítási Főo."/>
      <sheetName val="Zz"/>
    </sheetNames>
    <sheetDataSet>
      <sheetData sheetId="0"/>
      <sheetData sheetId="1"/>
      <sheetData sheetId="2"/>
      <sheetData sheetId="3">
        <row r="14">
          <cell r="D14">
            <v>15602</v>
          </cell>
        </row>
        <row r="14">
          <cell r="F14">
            <v>247</v>
          </cell>
        </row>
        <row r="14">
          <cell r="H14">
            <v>63</v>
          </cell>
          <cell r="I14">
            <v>52</v>
          </cell>
        </row>
        <row r="14">
          <cell r="K14">
            <v>1518</v>
          </cell>
        </row>
        <row r="14">
          <cell r="O14">
            <v>14353</v>
          </cell>
          <cell r="P14">
            <v>3129</v>
          </cell>
          <cell r="Q14">
            <v>1</v>
          </cell>
        </row>
        <row r="14">
          <cell r="AS14">
            <v>150</v>
          </cell>
        </row>
        <row r="14">
          <cell r="AU14">
            <v>2.5</v>
          </cell>
          <cell r="AV14">
            <v>90</v>
          </cell>
          <cell r="AW14">
            <v>40</v>
          </cell>
          <cell r="AX14">
            <v>741000</v>
          </cell>
          <cell r="AY14">
            <v>741000</v>
          </cell>
        </row>
        <row r="14">
          <cell r="BA14">
            <v>0</v>
          </cell>
          <cell r="BB14">
            <v>0</v>
          </cell>
          <cell r="BC14">
            <v>30672</v>
          </cell>
        </row>
        <row r="14">
          <cell r="BE14">
            <v>0</v>
          </cell>
          <cell r="BF14">
            <v>38</v>
          </cell>
          <cell r="BG14">
            <v>9079</v>
          </cell>
          <cell r="BH14">
            <v>347</v>
          </cell>
        </row>
        <row r="14">
          <cell r="BK14">
            <v>8503</v>
          </cell>
          <cell r="BL14">
            <v>10062</v>
          </cell>
        </row>
        <row r="15">
          <cell r="D15">
            <v>239191</v>
          </cell>
        </row>
        <row r="15">
          <cell r="F15">
            <v>71</v>
          </cell>
        </row>
        <row r="15">
          <cell r="H15">
            <v>112</v>
          </cell>
          <cell r="I15">
            <v>102</v>
          </cell>
        </row>
        <row r="15">
          <cell r="K15">
            <v>1398</v>
          </cell>
          <cell r="L15">
            <v>350</v>
          </cell>
          <cell r="M15">
            <v>25</v>
          </cell>
        </row>
        <row r="15">
          <cell r="O15">
            <v>59036</v>
          </cell>
          <cell r="P15">
            <v>182213</v>
          </cell>
        </row>
        <row r="15">
          <cell r="AN15">
            <v>370</v>
          </cell>
        </row>
        <row r="15">
          <cell r="AS15">
            <v>4310</v>
          </cell>
          <cell r="AT15">
            <v>1601</v>
          </cell>
          <cell r="AU15">
            <v>1</v>
          </cell>
          <cell r="AV15">
            <v>50</v>
          </cell>
          <cell r="AW15">
            <v>471</v>
          </cell>
          <cell r="AX15">
            <v>26839600</v>
          </cell>
          <cell r="AY15">
            <v>26839600</v>
          </cell>
        </row>
        <row r="15">
          <cell r="BC15">
            <v>109499</v>
          </cell>
          <cell r="BD15">
            <v>5</v>
          </cell>
        </row>
        <row r="15">
          <cell r="BF15">
            <v>50</v>
          </cell>
          <cell r="BG15">
            <v>68928</v>
          </cell>
          <cell r="BH15">
            <v>190099</v>
          </cell>
        </row>
        <row r="15">
          <cell r="BK15">
            <v>73959</v>
          </cell>
          <cell r="BL15">
            <v>42960</v>
          </cell>
        </row>
        <row r="15">
          <cell r="BN15">
            <v>4623</v>
          </cell>
        </row>
        <row r="46">
          <cell r="D46">
            <v>3654</v>
          </cell>
        </row>
        <row r="46">
          <cell r="I46">
            <v>3</v>
          </cell>
        </row>
        <row r="46">
          <cell r="M46">
            <v>42</v>
          </cell>
        </row>
        <row r="46">
          <cell r="O46">
            <v>3699</v>
          </cell>
        </row>
        <row r="46">
          <cell r="AS46">
            <v>180</v>
          </cell>
        </row>
        <row r="46">
          <cell r="AU46">
            <v>1</v>
          </cell>
          <cell r="AV46">
            <v>15</v>
          </cell>
        </row>
        <row r="46">
          <cell r="BC46">
            <v>16528</v>
          </cell>
        </row>
        <row r="46">
          <cell r="BF46">
            <v>8</v>
          </cell>
          <cell r="BG46">
            <v>383</v>
          </cell>
          <cell r="BH46">
            <v>274</v>
          </cell>
        </row>
        <row r="46">
          <cell r="BK46">
            <v>1267</v>
          </cell>
          <cell r="BL46">
            <v>1730</v>
          </cell>
        </row>
      </sheetData>
      <sheetData sheetId="4">
        <row r="20">
          <cell r="D20">
            <v>2486</v>
          </cell>
          <cell r="E20">
            <v>0</v>
          </cell>
          <cell r="F20">
            <v>13</v>
          </cell>
          <cell r="G20">
            <v>0</v>
          </cell>
          <cell r="H20">
            <v>17</v>
          </cell>
          <cell r="I20">
            <v>109</v>
          </cell>
          <cell r="J20">
            <v>42</v>
          </cell>
          <cell r="K20">
            <v>475</v>
          </cell>
          <cell r="L20">
            <v>0</v>
          </cell>
          <cell r="M20">
            <v>2130</v>
          </cell>
          <cell r="N20">
            <v>0</v>
          </cell>
          <cell r="O20">
            <v>5272</v>
          </cell>
          <cell r="P20">
            <v>0</v>
          </cell>
          <cell r="Q20">
            <v>13</v>
          </cell>
        </row>
        <row r="20">
          <cell r="S20">
            <v>6</v>
          </cell>
          <cell r="T20">
            <v>0</v>
          </cell>
          <cell r="U20">
            <v>1</v>
          </cell>
          <cell r="V20">
            <v>1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11</v>
          </cell>
          <cell r="AK20">
            <v>1</v>
          </cell>
          <cell r="AL20">
            <v>4</v>
          </cell>
          <cell r="AM20">
            <v>3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371</v>
          </cell>
          <cell r="AS20">
            <v>1810</v>
          </cell>
          <cell r="AT20">
            <v>383</v>
          </cell>
          <cell r="AU20">
            <v>1.5</v>
          </cell>
          <cell r="AV20">
            <v>11</v>
          </cell>
        </row>
        <row r="20">
          <cell r="AX20">
            <v>76120</v>
          </cell>
          <cell r="AY20">
            <v>0</v>
          </cell>
          <cell r="AZ20">
            <v>78492.1666666667</v>
          </cell>
          <cell r="BA20">
            <v>2900000</v>
          </cell>
          <cell r="BB20">
            <v>4203691</v>
          </cell>
          <cell r="BC20">
            <v>166</v>
          </cell>
          <cell r="BD20">
            <v>0</v>
          </cell>
          <cell r="BE20">
            <v>0</v>
          </cell>
          <cell r="BF20">
            <v>130</v>
          </cell>
          <cell r="BG20">
            <v>1166</v>
          </cell>
          <cell r="BH20">
            <v>3073</v>
          </cell>
          <cell r="BI20">
            <v>0</v>
          </cell>
          <cell r="BJ20">
            <v>0</v>
          </cell>
          <cell r="BK20">
            <v>1614</v>
          </cell>
          <cell r="BL20">
            <v>5575</v>
          </cell>
          <cell r="BM20">
            <v>43</v>
          </cell>
          <cell r="BN20">
            <v>0</v>
          </cell>
          <cell r="BO20">
            <v>0</v>
          </cell>
          <cell r="BP20">
            <v>426</v>
          </cell>
          <cell r="BQ20">
            <v>0</v>
          </cell>
          <cell r="BR20">
            <v>0</v>
          </cell>
          <cell r="BS20">
            <v>426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</sheetData>
      <sheetData sheetId="5">
        <row r="12">
          <cell r="H12">
            <v>2</v>
          </cell>
          <cell r="I12">
            <v>1</v>
          </cell>
          <cell r="J12">
            <v>0</v>
          </cell>
          <cell r="K12">
            <v>0</v>
          </cell>
          <cell r="L12">
            <v>0</v>
          </cell>
          <cell r="M12">
            <v>20</v>
          </cell>
          <cell r="N12">
            <v>0</v>
          </cell>
          <cell r="O12">
            <v>23</v>
          </cell>
          <cell r="P12">
            <v>0</v>
          </cell>
        </row>
        <row r="12">
          <cell r="S12">
            <v>1</v>
          </cell>
          <cell r="T12">
            <v>12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</row>
        <row r="12">
          <cell r="BC12">
            <v>23</v>
          </cell>
          <cell r="BD12">
            <v>0</v>
          </cell>
        </row>
        <row r="12">
          <cell r="BG12">
            <v>4</v>
          </cell>
          <cell r="BH12">
            <v>0</v>
          </cell>
          <cell r="BI12">
            <v>0</v>
          </cell>
          <cell r="BJ12">
            <v>0</v>
          </cell>
          <cell r="BK12">
            <v>19</v>
          </cell>
          <cell r="BL12">
            <v>0</v>
          </cell>
        </row>
        <row r="15">
          <cell r="D15">
            <v>1050</v>
          </cell>
        </row>
        <row r="15">
          <cell r="F15">
            <v>14</v>
          </cell>
        </row>
        <row r="15">
          <cell r="M15">
            <v>4</v>
          </cell>
        </row>
        <row r="15">
          <cell r="O15">
            <v>1068</v>
          </cell>
        </row>
        <row r="15">
          <cell r="AU15">
            <v>3</v>
          </cell>
          <cell r="AV15">
            <v>18</v>
          </cell>
        </row>
        <row r="15">
          <cell r="BC15">
            <v>2835</v>
          </cell>
        </row>
        <row r="15">
          <cell r="BF15">
            <v>3</v>
          </cell>
          <cell r="BG15">
            <v>31</v>
          </cell>
        </row>
        <row r="15">
          <cell r="BK15">
            <v>1540</v>
          </cell>
          <cell r="BL15">
            <v>45</v>
          </cell>
        </row>
        <row r="22">
          <cell r="I22">
            <v>1</v>
          </cell>
          <cell r="J22">
            <v>1</v>
          </cell>
        </row>
        <row r="22">
          <cell r="M22">
            <v>97</v>
          </cell>
          <cell r="N22">
            <v>68</v>
          </cell>
          <cell r="O22">
            <v>166</v>
          </cell>
          <cell r="P22">
            <v>1</v>
          </cell>
          <cell r="Q22">
            <v>1</v>
          </cell>
        </row>
        <row r="22">
          <cell r="AS22">
            <v>1</v>
          </cell>
        </row>
        <row r="22">
          <cell r="BC22">
            <v>386</v>
          </cell>
          <cell r="BD22">
            <v>161</v>
          </cell>
        </row>
        <row r="22">
          <cell r="BF22">
            <v>2</v>
          </cell>
          <cell r="BG22">
            <v>2</v>
          </cell>
        </row>
        <row r="22">
          <cell r="BK22">
            <v>65</v>
          </cell>
          <cell r="BL22">
            <v>1</v>
          </cell>
        </row>
        <row r="22">
          <cell r="BN22">
            <v>3</v>
          </cell>
        </row>
        <row r="30">
          <cell r="D30">
            <v>21</v>
          </cell>
        </row>
        <row r="30">
          <cell r="I30">
            <v>2</v>
          </cell>
        </row>
        <row r="30">
          <cell r="K30">
            <v>67</v>
          </cell>
        </row>
        <row r="30">
          <cell r="M30">
            <v>112</v>
          </cell>
        </row>
        <row r="30">
          <cell r="O30">
            <v>202</v>
          </cell>
        </row>
        <row r="30">
          <cell r="AM30">
            <v>1</v>
          </cell>
          <cell r="AN30">
            <v>6</v>
          </cell>
        </row>
        <row r="30">
          <cell r="AW30">
            <v>154000</v>
          </cell>
          <cell r="AX30">
            <v>1025050</v>
          </cell>
          <cell r="AY30">
            <v>1025050</v>
          </cell>
        </row>
        <row r="30">
          <cell r="BC30">
            <v>188</v>
          </cell>
          <cell r="BD30">
            <v>29</v>
          </cell>
          <cell r="BE30">
            <v>20</v>
          </cell>
          <cell r="BF30">
            <v>4</v>
          </cell>
          <cell r="BG30">
            <v>12</v>
          </cell>
          <cell r="BH30">
            <v>27</v>
          </cell>
        </row>
        <row r="30">
          <cell r="BK30">
            <v>2</v>
          </cell>
          <cell r="BL30">
            <v>10</v>
          </cell>
        </row>
        <row r="32">
          <cell r="D32">
            <v>5724</v>
          </cell>
        </row>
        <row r="32">
          <cell r="I32">
            <v>30</v>
          </cell>
          <cell r="J32">
            <v>8</v>
          </cell>
          <cell r="K32">
            <v>79</v>
          </cell>
          <cell r="L32">
            <v>20</v>
          </cell>
          <cell r="M32">
            <v>20</v>
          </cell>
        </row>
        <row r="32">
          <cell r="O32">
            <v>5881</v>
          </cell>
        </row>
        <row r="40">
          <cell r="D40">
            <v>14040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111</v>
          </cell>
          <cell r="L40">
            <v>2</v>
          </cell>
          <cell r="M40">
            <v>52</v>
          </cell>
          <cell r="N40">
            <v>0</v>
          </cell>
          <cell r="O40">
            <v>14206</v>
          </cell>
          <cell r="P40">
            <v>0</v>
          </cell>
          <cell r="Q40">
            <v>3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1</v>
          </cell>
          <cell r="AT40">
            <v>1</v>
          </cell>
        </row>
        <row r="40">
          <cell r="AW40">
            <v>41700</v>
          </cell>
          <cell r="AX40">
            <v>1339000</v>
          </cell>
          <cell r="AY40">
            <v>1339000</v>
          </cell>
        </row>
        <row r="40">
          <cell r="BA40">
            <v>0</v>
          </cell>
          <cell r="BB40">
            <v>0</v>
          </cell>
          <cell r="BC40">
            <v>14017</v>
          </cell>
          <cell r="BD40">
            <v>0</v>
          </cell>
          <cell r="BE40">
            <v>37</v>
          </cell>
          <cell r="BF40">
            <v>8</v>
          </cell>
          <cell r="BG40">
            <v>0</v>
          </cell>
          <cell r="BH40">
            <v>0</v>
          </cell>
          <cell r="BI40">
            <v>0</v>
          </cell>
          <cell r="BJ40">
            <v>0</v>
          </cell>
          <cell r="BK40">
            <v>14063</v>
          </cell>
          <cell r="BL40">
            <v>143</v>
          </cell>
          <cell r="BM40">
            <v>10</v>
          </cell>
          <cell r="BN40">
            <v>0</v>
          </cell>
          <cell r="BO40">
            <v>17</v>
          </cell>
          <cell r="BP40">
            <v>0</v>
          </cell>
          <cell r="BQ40">
            <v>17</v>
          </cell>
          <cell r="BR40">
            <v>0</v>
          </cell>
          <cell r="BS40">
            <v>0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4">
          <cell r="D44">
            <v>420</v>
          </cell>
        </row>
        <row r="44">
          <cell r="H44">
            <v>5</v>
          </cell>
          <cell r="I44">
            <v>28</v>
          </cell>
        </row>
        <row r="44">
          <cell r="K44">
            <v>186</v>
          </cell>
        </row>
        <row r="44">
          <cell r="M44">
            <v>388</v>
          </cell>
        </row>
        <row r="44">
          <cell r="O44">
            <v>1027</v>
          </cell>
        </row>
        <row r="44">
          <cell r="AM44">
            <v>1</v>
          </cell>
        </row>
        <row r="44">
          <cell r="AS44">
            <v>99</v>
          </cell>
          <cell r="AT44">
            <v>235</v>
          </cell>
          <cell r="AU44">
            <v>5</v>
          </cell>
          <cell r="AV44">
            <v>18</v>
          </cell>
        </row>
        <row r="44">
          <cell r="BC44">
            <v>926</v>
          </cell>
          <cell r="BD44">
            <v>13</v>
          </cell>
        </row>
        <row r="44">
          <cell r="BF44">
            <v>4</v>
          </cell>
          <cell r="BG44">
            <v>70</v>
          </cell>
          <cell r="BH44">
            <v>6</v>
          </cell>
          <cell r="BI44">
            <v>0</v>
          </cell>
          <cell r="BJ44">
            <v>0</v>
          </cell>
          <cell r="BK44">
            <v>538</v>
          </cell>
          <cell r="BL44">
            <v>92</v>
          </cell>
          <cell r="BM44">
            <v>380</v>
          </cell>
        </row>
        <row r="44">
          <cell r="BO44">
            <v>229</v>
          </cell>
          <cell r="BP44">
            <v>0</v>
          </cell>
          <cell r="BQ44">
            <v>213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  <row r="46">
          <cell r="D46">
            <v>13160</v>
          </cell>
        </row>
        <row r="46">
          <cell r="H46">
            <v>2</v>
          </cell>
          <cell r="I46">
            <v>42</v>
          </cell>
        </row>
        <row r="46">
          <cell r="K46">
            <v>218</v>
          </cell>
          <cell r="L46">
            <v>13</v>
          </cell>
          <cell r="M46">
            <v>3887</v>
          </cell>
          <cell r="N46">
            <v>75</v>
          </cell>
          <cell r="O46">
            <v>17391</v>
          </cell>
          <cell r="P46">
            <v>6</v>
          </cell>
        </row>
        <row r="46">
          <cell r="AS46">
            <v>3216</v>
          </cell>
          <cell r="AT46">
            <v>30</v>
          </cell>
          <cell r="AU46">
            <v>1</v>
          </cell>
          <cell r="AV46">
            <v>15</v>
          </cell>
          <cell r="AW46">
            <v>3000</v>
          </cell>
          <cell r="AX46">
            <v>180000</v>
          </cell>
          <cell r="AY46">
            <v>180000</v>
          </cell>
        </row>
        <row r="46">
          <cell r="BC46">
            <v>4530</v>
          </cell>
          <cell r="BD46">
            <v>1</v>
          </cell>
        </row>
        <row r="46">
          <cell r="BF46">
            <v>13</v>
          </cell>
          <cell r="BG46">
            <v>59</v>
          </cell>
          <cell r="BH46">
            <v>40</v>
          </cell>
        </row>
        <row r="46">
          <cell r="BK46">
            <v>4017</v>
          </cell>
          <cell r="BL46">
            <v>82</v>
          </cell>
          <cell r="BM46">
            <v>2845</v>
          </cell>
          <cell r="BN46">
            <v>62</v>
          </cell>
          <cell r="BO46">
            <v>1112</v>
          </cell>
        </row>
        <row r="46">
          <cell r="BQ46">
            <v>1172</v>
          </cell>
        </row>
      </sheetData>
      <sheetData sheetId="6">
        <row r="24">
          <cell r="D24">
            <v>4445</v>
          </cell>
          <cell r="E24">
            <v>0</v>
          </cell>
          <cell r="F24">
            <v>1559</v>
          </cell>
          <cell r="G24">
            <v>142</v>
          </cell>
          <cell r="H24">
            <v>11</v>
          </cell>
          <cell r="I24">
            <v>31</v>
          </cell>
          <cell r="J24">
            <v>0</v>
          </cell>
          <cell r="K24">
            <v>981</v>
          </cell>
          <cell r="L24">
            <v>0</v>
          </cell>
          <cell r="M24">
            <v>426</v>
          </cell>
          <cell r="N24">
            <v>0</v>
          </cell>
          <cell r="O24">
            <v>7595</v>
          </cell>
          <cell r="P24">
            <v>0</v>
          </cell>
          <cell r="Q24">
            <v>80</v>
          </cell>
        </row>
        <row r="24">
          <cell r="S24">
            <v>8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75</v>
          </cell>
          <cell r="AG24">
            <v>0</v>
          </cell>
          <cell r="AH24">
            <v>2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53</v>
          </cell>
          <cell r="AO24">
            <v>0</v>
          </cell>
          <cell r="AP24">
            <v>0</v>
          </cell>
          <cell r="AQ24">
            <v>0</v>
          </cell>
          <cell r="AR24">
            <v>139</v>
          </cell>
          <cell r="AS24">
            <v>527</v>
          </cell>
          <cell r="AT24">
            <v>83</v>
          </cell>
          <cell r="AU24">
            <v>1.6</v>
          </cell>
          <cell r="AV24">
            <v>10</v>
          </cell>
          <cell r="AW24">
            <v>37.98</v>
          </cell>
          <cell r="AX24">
            <v>288500</v>
          </cell>
          <cell r="AY24">
            <v>288500</v>
          </cell>
        </row>
        <row r="24">
          <cell r="BA24">
            <v>0</v>
          </cell>
          <cell r="BB24">
            <v>0</v>
          </cell>
          <cell r="BC24">
            <v>9213</v>
          </cell>
          <cell r="BD24">
            <v>15</v>
          </cell>
          <cell r="BE24">
            <v>0</v>
          </cell>
          <cell r="BF24">
            <v>64</v>
          </cell>
          <cell r="BG24">
            <v>89</v>
          </cell>
          <cell r="BH24">
            <v>0</v>
          </cell>
          <cell r="BI24">
            <v>0</v>
          </cell>
          <cell r="BJ24">
            <v>0</v>
          </cell>
          <cell r="BK24">
            <v>984</v>
          </cell>
          <cell r="BL24">
            <v>58</v>
          </cell>
          <cell r="BM24">
            <v>911</v>
          </cell>
          <cell r="BN24">
            <v>6</v>
          </cell>
          <cell r="BO24">
            <v>12</v>
          </cell>
          <cell r="BP24">
            <v>113</v>
          </cell>
          <cell r="BQ24">
            <v>12</v>
          </cell>
          <cell r="BR24">
            <v>0</v>
          </cell>
          <cell r="BS24">
            <v>113</v>
          </cell>
          <cell r="BT24">
            <v>0</v>
          </cell>
          <cell r="BU24">
            <v>0</v>
          </cell>
          <cell r="BV24">
            <v>0</v>
          </cell>
          <cell r="BW24">
            <v>1</v>
          </cell>
          <cell r="BX24">
            <v>1</v>
          </cell>
          <cell r="BY24">
            <v>0</v>
          </cell>
        </row>
      </sheetData>
      <sheetData sheetId="7">
        <row r="26">
          <cell r="D26">
            <v>184</v>
          </cell>
          <cell r="E26">
            <v>0</v>
          </cell>
          <cell r="F26">
            <v>5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15</v>
          </cell>
          <cell r="L26">
            <v>0</v>
          </cell>
          <cell r="M26">
            <v>145</v>
          </cell>
          <cell r="N26">
            <v>0</v>
          </cell>
          <cell r="O26">
            <v>349</v>
          </cell>
          <cell r="P26">
            <v>0</v>
          </cell>
          <cell r="Q26">
            <v>4</v>
          </cell>
        </row>
        <row r="26">
          <cell r="AJ26">
            <v>3</v>
          </cell>
        </row>
        <row r="26">
          <cell r="AU26">
            <v>10</v>
          </cell>
          <cell r="AV26">
            <v>40</v>
          </cell>
        </row>
        <row r="26">
          <cell r="BC26">
            <v>1062</v>
          </cell>
          <cell r="BD26">
            <v>97</v>
          </cell>
          <cell r="BE26">
            <v>0</v>
          </cell>
          <cell r="BF26">
            <v>12</v>
          </cell>
          <cell r="BG26">
            <v>41</v>
          </cell>
          <cell r="BH26">
            <v>0</v>
          </cell>
          <cell r="BI26">
            <v>0</v>
          </cell>
          <cell r="BJ26">
            <v>0</v>
          </cell>
          <cell r="BK26">
            <v>187</v>
          </cell>
          <cell r="BL26">
            <v>39</v>
          </cell>
          <cell r="BM26">
            <v>54</v>
          </cell>
        </row>
        <row r="27">
          <cell r="D27">
            <v>150</v>
          </cell>
        </row>
        <row r="27">
          <cell r="F27">
            <v>298</v>
          </cell>
        </row>
        <row r="27">
          <cell r="O27">
            <v>448</v>
          </cell>
        </row>
        <row r="27">
          <cell r="AS27">
            <v>373</v>
          </cell>
        </row>
        <row r="27">
          <cell r="AU27">
            <v>8</v>
          </cell>
          <cell r="AV27">
            <v>3</v>
          </cell>
        </row>
        <row r="27">
          <cell r="BC27">
            <v>821</v>
          </cell>
          <cell r="BD27">
            <v>20</v>
          </cell>
        </row>
        <row r="46">
          <cell r="D46">
            <v>69</v>
          </cell>
        </row>
        <row r="46">
          <cell r="K46">
            <v>2</v>
          </cell>
          <cell r="L46">
            <v>124</v>
          </cell>
          <cell r="M46">
            <v>83</v>
          </cell>
        </row>
        <row r="46">
          <cell r="O46">
            <v>278</v>
          </cell>
        </row>
        <row r="46">
          <cell r="AU46">
            <v>10.2</v>
          </cell>
          <cell r="AV46">
            <v>6</v>
          </cell>
        </row>
        <row r="46">
          <cell r="BC46">
            <v>19</v>
          </cell>
        </row>
        <row r="46">
          <cell r="BF46">
            <v>6</v>
          </cell>
        </row>
        <row r="46">
          <cell r="BK46">
            <v>13</v>
          </cell>
          <cell r="BL46">
            <v>6</v>
          </cell>
        </row>
        <row r="46">
          <cell r="BO46">
            <v>13</v>
          </cell>
          <cell r="BP46">
            <v>6</v>
          </cell>
        </row>
        <row r="46">
          <cell r="BR46">
            <v>13</v>
          </cell>
        </row>
      </sheetData>
      <sheetData sheetId="8">
        <row r="28">
          <cell r="D28">
            <v>83</v>
          </cell>
          <cell r="E28">
            <v>0</v>
          </cell>
          <cell r="F28">
            <v>79</v>
          </cell>
          <cell r="G28">
            <v>0</v>
          </cell>
          <cell r="H28">
            <v>0</v>
          </cell>
          <cell r="I28">
            <v>4</v>
          </cell>
          <cell r="J28">
            <v>8</v>
          </cell>
          <cell r="K28">
            <v>32</v>
          </cell>
          <cell r="L28">
            <v>0</v>
          </cell>
          <cell r="M28">
            <v>311</v>
          </cell>
          <cell r="N28">
            <v>0</v>
          </cell>
          <cell r="O28">
            <v>496</v>
          </cell>
          <cell r="P28">
            <v>21</v>
          </cell>
          <cell r="Q28">
            <v>1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51</v>
          </cell>
          <cell r="AS28">
            <v>4</v>
          </cell>
          <cell r="AT28">
            <v>7</v>
          </cell>
          <cell r="AU28">
            <v>17.4</v>
          </cell>
          <cell r="AV28">
            <v>20</v>
          </cell>
        </row>
        <row r="28">
          <cell r="AX28">
            <v>0</v>
          </cell>
          <cell r="AY28">
            <v>0</v>
          </cell>
        </row>
        <row r="28">
          <cell r="BA28">
            <v>0</v>
          </cell>
          <cell r="BB28">
            <v>0</v>
          </cell>
          <cell r="BC28">
            <v>249</v>
          </cell>
          <cell r="BD28">
            <v>2</v>
          </cell>
          <cell r="BE28">
            <v>0</v>
          </cell>
          <cell r="BF28">
            <v>6</v>
          </cell>
          <cell r="BG28">
            <v>17</v>
          </cell>
          <cell r="BH28">
            <v>0</v>
          </cell>
          <cell r="BI28">
            <v>0</v>
          </cell>
          <cell r="BJ28">
            <v>0</v>
          </cell>
          <cell r="BK28">
            <v>83</v>
          </cell>
          <cell r="BL28">
            <v>20</v>
          </cell>
          <cell r="BM28">
            <v>0</v>
          </cell>
          <cell r="BN28">
            <v>33</v>
          </cell>
          <cell r="BO28">
            <v>0</v>
          </cell>
          <cell r="BP28">
            <v>50</v>
          </cell>
          <cell r="BQ28">
            <v>0</v>
          </cell>
          <cell r="BR28">
            <v>0</v>
          </cell>
          <cell r="BS28">
            <v>5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41">
          <cell r="D41">
            <v>54</v>
          </cell>
        </row>
        <row r="41">
          <cell r="F41">
            <v>3</v>
          </cell>
        </row>
        <row r="41">
          <cell r="H41">
            <v>2</v>
          </cell>
          <cell r="I41">
            <v>7</v>
          </cell>
        </row>
        <row r="41">
          <cell r="K41">
            <v>14</v>
          </cell>
        </row>
        <row r="41">
          <cell r="M41">
            <v>82</v>
          </cell>
        </row>
        <row r="41">
          <cell r="O41">
            <v>162</v>
          </cell>
        </row>
        <row r="41">
          <cell r="AS41">
            <v>10</v>
          </cell>
        </row>
        <row r="41">
          <cell r="BC41">
            <v>334</v>
          </cell>
        </row>
        <row r="41">
          <cell r="BF41">
            <v>4</v>
          </cell>
          <cell r="BG41">
            <v>18</v>
          </cell>
        </row>
        <row r="41">
          <cell r="BK41">
            <v>144</v>
          </cell>
          <cell r="BL41">
            <v>2</v>
          </cell>
          <cell r="BM41">
            <v>128</v>
          </cell>
          <cell r="BN41">
            <v>1</v>
          </cell>
        </row>
        <row r="41">
          <cell r="BP41">
            <v>18</v>
          </cell>
        </row>
        <row r="41">
          <cell r="BS41">
            <v>18</v>
          </cell>
        </row>
        <row r="44">
          <cell r="D44">
            <v>194</v>
          </cell>
          <cell r="E44">
            <v>0</v>
          </cell>
          <cell r="F44">
            <v>179</v>
          </cell>
          <cell r="G44">
            <v>0</v>
          </cell>
          <cell r="H44">
            <v>1</v>
          </cell>
          <cell r="I44">
            <v>28</v>
          </cell>
          <cell r="J44">
            <v>0</v>
          </cell>
          <cell r="K44">
            <v>45</v>
          </cell>
          <cell r="L44">
            <v>0</v>
          </cell>
          <cell r="M44">
            <v>226</v>
          </cell>
          <cell r="N44">
            <v>0</v>
          </cell>
          <cell r="O44">
            <v>649</v>
          </cell>
          <cell r="P44">
            <v>24</v>
          </cell>
          <cell r="Q44">
            <v>1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69</v>
          </cell>
          <cell r="AS44">
            <v>0</v>
          </cell>
          <cell r="AT44">
            <v>0</v>
          </cell>
          <cell r="AU44">
            <v>17.1</v>
          </cell>
          <cell r="AV44">
            <v>20.5</v>
          </cell>
        </row>
        <row r="44">
          <cell r="AX44">
            <v>0</v>
          </cell>
          <cell r="AY44">
            <v>0</v>
          </cell>
        </row>
        <row r="44">
          <cell r="BA44">
            <v>0</v>
          </cell>
          <cell r="BB44">
            <v>0</v>
          </cell>
          <cell r="BC44">
            <v>191</v>
          </cell>
          <cell r="BD44">
            <v>1</v>
          </cell>
          <cell r="BE44">
            <v>1</v>
          </cell>
          <cell r="BF44">
            <v>7</v>
          </cell>
          <cell r="BG44">
            <v>20</v>
          </cell>
          <cell r="BH44">
            <v>1</v>
          </cell>
          <cell r="BI44">
            <v>1</v>
          </cell>
          <cell r="BJ44">
            <v>0</v>
          </cell>
          <cell r="BK44">
            <v>174</v>
          </cell>
          <cell r="BL44">
            <v>24</v>
          </cell>
          <cell r="BM44">
            <v>0</v>
          </cell>
          <cell r="BN44">
            <v>54</v>
          </cell>
          <cell r="BO44">
            <v>0</v>
          </cell>
          <cell r="BP44">
            <v>140</v>
          </cell>
          <cell r="BQ44">
            <v>0</v>
          </cell>
          <cell r="BR44">
            <v>0</v>
          </cell>
          <cell r="BS44">
            <v>14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9">
        <row r="29">
          <cell r="D29">
            <v>402</v>
          </cell>
        </row>
        <row r="29">
          <cell r="F29">
            <v>31</v>
          </cell>
        </row>
        <row r="29">
          <cell r="H29">
            <v>3</v>
          </cell>
          <cell r="I29">
            <v>79</v>
          </cell>
        </row>
        <row r="29">
          <cell r="K29">
            <v>163</v>
          </cell>
          <cell r="L29">
            <v>1</v>
          </cell>
          <cell r="M29">
            <v>296</v>
          </cell>
        </row>
        <row r="29">
          <cell r="O29">
            <v>973</v>
          </cell>
          <cell r="P29">
            <v>2</v>
          </cell>
        </row>
        <row r="29">
          <cell r="AN29">
            <v>3</v>
          </cell>
        </row>
        <row r="29">
          <cell r="AR29">
            <v>1207</v>
          </cell>
          <cell r="AS29">
            <v>129</v>
          </cell>
          <cell r="AT29">
            <v>19</v>
          </cell>
          <cell r="AU29">
            <v>8.83</v>
          </cell>
          <cell r="AV29">
            <v>13.4</v>
          </cell>
          <cell r="AW29">
            <v>3085.2</v>
          </cell>
          <cell r="AX29">
            <v>6356200</v>
          </cell>
          <cell r="AY29">
            <v>6356200</v>
          </cell>
          <cell r="AZ29">
            <v>118299.25</v>
          </cell>
          <cell r="BA29">
            <v>2829726</v>
          </cell>
          <cell r="BB29">
            <v>1909726</v>
          </cell>
          <cell r="BC29">
            <v>2473</v>
          </cell>
          <cell r="BD29">
            <v>2</v>
          </cell>
        </row>
        <row r="29">
          <cell r="BF29">
            <v>18</v>
          </cell>
          <cell r="BG29">
            <v>81</v>
          </cell>
        </row>
        <row r="29">
          <cell r="BK29">
            <v>2140</v>
          </cell>
          <cell r="BL29">
            <v>43</v>
          </cell>
          <cell r="BM29">
            <v>52</v>
          </cell>
          <cell r="BN29">
            <v>603</v>
          </cell>
        </row>
        <row r="29">
          <cell r="BP29">
            <v>62</v>
          </cell>
        </row>
        <row r="29">
          <cell r="BS29">
            <v>60</v>
          </cell>
          <cell r="BT29">
            <v>2</v>
          </cell>
          <cell r="BU29">
            <v>6000</v>
          </cell>
        </row>
      </sheetData>
      <sheetData sheetId="10">
        <row r="32">
          <cell r="D32">
            <v>2620</v>
          </cell>
        </row>
        <row r="32">
          <cell r="F32">
            <v>2144</v>
          </cell>
        </row>
        <row r="32">
          <cell r="H32">
            <v>17</v>
          </cell>
          <cell r="I32">
            <v>8</v>
          </cell>
          <cell r="J32">
            <v>44</v>
          </cell>
          <cell r="K32">
            <v>263</v>
          </cell>
          <cell r="L32">
            <v>14</v>
          </cell>
          <cell r="M32">
            <v>189</v>
          </cell>
        </row>
        <row r="32">
          <cell r="O32">
            <v>5299</v>
          </cell>
        </row>
        <row r="32">
          <cell r="Q32">
            <v>3</v>
          </cell>
        </row>
        <row r="32">
          <cell r="AN32">
            <v>4</v>
          </cell>
        </row>
        <row r="32">
          <cell r="AR32">
            <v>487</v>
          </cell>
          <cell r="AS32">
            <v>66</v>
          </cell>
          <cell r="AT32">
            <v>92</v>
          </cell>
          <cell r="AU32">
            <v>6.7</v>
          </cell>
          <cell r="AV32">
            <v>18.9</v>
          </cell>
          <cell r="AW32">
            <v>22921</v>
          </cell>
          <cell r="AX32">
            <v>263315494</v>
          </cell>
          <cell r="AY32">
            <v>263315494</v>
          </cell>
        </row>
        <row r="32">
          <cell r="BC32">
            <v>16873</v>
          </cell>
          <cell r="BD32">
            <v>72</v>
          </cell>
        </row>
        <row r="32">
          <cell r="BF32">
            <v>57</v>
          </cell>
          <cell r="BG32">
            <v>326</v>
          </cell>
          <cell r="BH32">
            <v>6</v>
          </cell>
        </row>
        <row r="32">
          <cell r="BK32">
            <v>5998</v>
          </cell>
          <cell r="BL32">
            <v>5142</v>
          </cell>
          <cell r="BM32">
            <v>2015</v>
          </cell>
          <cell r="BN32">
            <v>386</v>
          </cell>
          <cell r="BO32">
            <v>305</v>
          </cell>
        </row>
        <row r="32">
          <cell r="BQ32">
            <v>305</v>
          </cell>
        </row>
      </sheetData>
      <sheetData sheetId="11">
        <row r="34">
          <cell r="D34">
            <v>21505</v>
          </cell>
          <cell r="E34">
            <v>0</v>
          </cell>
          <cell r="F34">
            <v>2596</v>
          </cell>
          <cell r="G34">
            <v>0</v>
          </cell>
          <cell r="H34">
            <v>1</v>
          </cell>
          <cell r="I34">
            <v>32</v>
          </cell>
          <cell r="J34">
            <v>16</v>
          </cell>
          <cell r="K34">
            <v>191</v>
          </cell>
          <cell r="L34">
            <v>0</v>
          </cell>
          <cell r="M34">
            <v>36</v>
          </cell>
          <cell r="N34">
            <v>0</v>
          </cell>
          <cell r="O34">
            <v>24377</v>
          </cell>
          <cell r="P34">
            <v>0</v>
          </cell>
          <cell r="Q34">
            <v>0</v>
          </cell>
        </row>
        <row r="34"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1</v>
          </cell>
          <cell r="AO34">
            <v>0</v>
          </cell>
          <cell r="AP34">
            <v>0</v>
          </cell>
          <cell r="AQ34">
            <v>0</v>
          </cell>
          <cell r="AR34">
            <v>37</v>
          </cell>
          <cell r="AS34">
            <v>157</v>
          </cell>
          <cell r="AT34">
            <v>8</v>
          </cell>
          <cell r="AU34">
            <v>16.2</v>
          </cell>
          <cell r="AV34">
            <v>16</v>
          </cell>
          <cell r="AW34">
            <v>165809.6</v>
          </cell>
          <cell r="AX34">
            <v>332151844</v>
          </cell>
          <cell r="AY34">
            <v>321261844</v>
          </cell>
        </row>
        <row r="34">
          <cell r="BA34">
            <v>0</v>
          </cell>
          <cell r="BB34">
            <v>0</v>
          </cell>
          <cell r="BC34">
            <v>21565</v>
          </cell>
          <cell r="BD34">
            <v>36</v>
          </cell>
          <cell r="BE34">
            <v>8</v>
          </cell>
          <cell r="BF34">
            <v>33</v>
          </cell>
          <cell r="BG34">
            <v>99</v>
          </cell>
          <cell r="BH34">
            <v>0</v>
          </cell>
          <cell r="BI34">
            <v>0</v>
          </cell>
          <cell r="BJ34">
            <v>0</v>
          </cell>
          <cell r="BK34">
            <v>22400</v>
          </cell>
          <cell r="BL34">
            <v>94</v>
          </cell>
          <cell r="BM34">
            <v>21294</v>
          </cell>
          <cell r="BN34">
            <v>60</v>
          </cell>
          <cell r="BO34">
            <v>191</v>
          </cell>
          <cell r="BP34">
            <v>9</v>
          </cell>
          <cell r="BQ34">
            <v>191</v>
          </cell>
          <cell r="BR34">
            <v>0</v>
          </cell>
          <cell r="BS34">
            <v>9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42">
          <cell r="D42">
            <v>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26</v>
          </cell>
          <cell r="L42">
            <v>2</v>
          </cell>
          <cell r="M42">
            <v>34</v>
          </cell>
          <cell r="N42">
            <v>0</v>
          </cell>
          <cell r="O42">
            <v>69</v>
          </cell>
          <cell r="P42">
            <v>0</v>
          </cell>
        </row>
        <row r="42"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120</v>
          </cell>
          <cell r="AS42">
            <v>1</v>
          </cell>
          <cell r="AT42">
            <v>1</v>
          </cell>
          <cell r="AU42">
            <v>10.4</v>
          </cell>
          <cell r="AV42">
            <v>48</v>
          </cell>
        </row>
        <row r="42">
          <cell r="AX42">
            <v>0</v>
          </cell>
          <cell r="AY42">
            <v>0</v>
          </cell>
        </row>
        <row r="42">
          <cell r="BA42">
            <v>0</v>
          </cell>
          <cell r="BB42">
            <v>0</v>
          </cell>
          <cell r="BC42">
            <v>103</v>
          </cell>
          <cell r="BD42">
            <v>0</v>
          </cell>
          <cell r="BE42">
            <v>1</v>
          </cell>
          <cell r="BF42">
            <v>7.1</v>
          </cell>
          <cell r="BG42">
            <v>15</v>
          </cell>
          <cell r="BH42">
            <v>0</v>
          </cell>
          <cell r="BI42">
            <v>0</v>
          </cell>
          <cell r="BJ42">
            <v>0</v>
          </cell>
          <cell r="BK42">
            <v>96</v>
          </cell>
          <cell r="BL42">
            <v>25</v>
          </cell>
          <cell r="BM42">
            <v>0</v>
          </cell>
          <cell r="BN42">
            <v>0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</row>
      </sheetData>
      <sheetData sheetId="12">
        <row r="36">
          <cell r="D36">
            <v>149</v>
          </cell>
        </row>
        <row r="36">
          <cell r="F36">
            <v>1</v>
          </cell>
        </row>
        <row r="36">
          <cell r="H36">
            <v>1</v>
          </cell>
          <cell r="I36">
            <v>2</v>
          </cell>
        </row>
        <row r="36">
          <cell r="K36">
            <v>12</v>
          </cell>
        </row>
        <row r="36">
          <cell r="M36">
            <v>75</v>
          </cell>
        </row>
        <row r="36">
          <cell r="O36">
            <v>240</v>
          </cell>
        </row>
        <row r="36">
          <cell r="AR36">
            <v>1047</v>
          </cell>
          <cell r="AS36">
            <v>9</v>
          </cell>
          <cell r="AT36">
            <v>6</v>
          </cell>
          <cell r="AU36">
            <v>21</v>
          </cell>
          <cell r="AV36">
            <v>26</v>
          </cell>
          <cell r="AW36">
            <v>25763.8333333333</v>
          </cell>
          <cell r="AX36">
            <v>3750100</v>
          </cell>
          <cell r="AY36">
            <v>3681100</v>
          </cell>
        </row>
        <row r="36">
          <cell r="BC36">
            <v>732</v>
          </cell>
          <cell r="BD36">
            <v>2</v>
          </cell>
        </row>
        <row r="36">
          <cell r="BF36">
            <v>39</v>
          </cell>
          <cell r="BG36">
            <v>40</v>
          </cell>
          <cell r="BH36">
            <v>1</v>
          </cell>
        </row>
        <row r="36">
          <cell r="BK36">
            <v>286</v>
          </cell>
          <cell r="BL36">
            <v>7</v>
          </cell>
          <cell r="BM36">
            <v>51</v>
          </cell>
          <cell r="BN36">
            <v>2</v>
          </cell>
        </row>
        <row r="36">
          <cell r="BP36">
            <v>12</v>
          </cell>
        </row>
        <row r="36">
          <cell r="BS36">
            <v>12</v>
          </cell>
        </row>
      </sheetData>
      <sheetData sheetId="13">
        <row r="39">
          <cell r="D39">
            <v>8355</v>
          </cell>
          <cell r="E39">
            <v>0</v>
          </cell>
          <cell r="F39">
            <v>2694</v>
          </cell>
          <cell r="G39">
            <v>0</v>
          </cell>
          <cell r="H39">
            <v>0</v>
          </cell>
          <cell r="I39">
            <v>12</v>
          </cell>
          <cell r="J39">
            <v>9</v>
          </cell>
          <cell r="K39">
            <v>384</v>
          </cell>
          <cell r="L39">
            <v>0</v>
          </cell>
          <cell r="M39">
            <v>15859</v>
          </cell>
          <cell r="N39">
            <v>0</v>
          </cell>
          <cell r="O39">
            <v>27313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8</v>
          </cell>
          <cell r="AO39">
            <v>0</v>
          </cell>
          <cell r="AP39">
            <v>0</v>
          </cell>
          <cell r="AQ39">
            <v>0</v>
          </cell>
          <cell r="AR39">
            <v>6972</v>
          </cell>
          <cell r="AS39">
            <v>6513</v>
          </cell>
          <cell r="AT39">
            <v>0</v>
          </cell>
          <cell r="AU39">
            <v>4</v>
          </cell>
          <cell r="AV39">
            <v>21</v>
          </cell>
        </row>
        <row r="39">
          <cell r="AX39">
            <v>0</v>
          </cell>
          <cell r="AY39">
            <v>0</v>
          </cell>
        </row>
        <row r="39">
          <cell r="BA39">
            <v>0</v>
          </cell>
          <cell r="BB39">
            <v>0</v>
          </cell>
          <cell r="BC39">
            <v>48229</v>
          </cell>
          <cell r="BD39">
            <v>0</v>
          </cell>
          <cell r="BE39">
            <v>0</v>
          </cell>
          <cell r="BF39">
            <v>129</v>
          </cell>
          <cell r="BG39" t="str">
            <v>nincs adat</v>
          </cell>
          <cell r="BH39" t="str">
            <v>nincs adat</v>
          </cell>
          <cell r="BI39">
            <v>0</v>
          </cell>
          <cell r="BJ39">
            <v>0</v>
          </cell>
          <cell r="BK39" t="str">
            <v>nincs adat</v>
          </cell>
          <cell r="BL39" t="str">
            <v>nincs adat</v>
          </cell>
          <cell r="BM39">
            <v>7003</v>
          </cell>
          <cell r="BN39">
            <v>0</v>
          </cell>
          <cell r="BO39">
            <v>0</v>
          </cell>
          <cell r="BP39">
            <v>9833</v>
          </cell>
          <cell r="BQ39">
            <v>0</v>
          </cell>
          <cell r="BR39">
            <v>0</v>
          </cell>
          <cell r="BS39">
            <v>9832</v>
          </cell>
          <cell r="BT39">
            <v>1</v>
          </cell>
          <cell r="BU39">
            <v>300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</sheetData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TTB"/>
      <sheetName val="ÉBFF"/>
      <sheetName val="GYIF"/>
      <sheetName val="NÉPEGF"/>
      <sheetName val="OKTO"/>
      <sheetName val="ÉPO"/>
      <sheetName val="HATO"/>
      <sheetName val="Zz"/>
    </sheetNames>
    <sheetDataSet>
      <sheetData sheetId="0"/>
      <sheetData sheetId="1"/>
      <sheetData sheetId="2">
        <row r="19">
          <cell r="D19">
            <v>233</v>
          </cell>
        </row>
        <row r="19">
          <cell r="I19">
            <v>92</v>
          </cell>
          <cell r="J19">
            <v>7</v>
          </cell>
          <cell r="K19">
            <v>76</v>
          </cell>
        </row>
        <row r="19">
          <cell r="M19">
            <v>866</v>
          </cell>
        </row>
        <row r="19">
          <cell r="O19">
            <v>1274</v>
          </cell>
        </row>
        <row r="19">
          <cell r="AJ19">
            <v>3</v>
          </cell>
        </row>
        <row r="19">
          <cell r="AN19">
            <v>2</v>
          </cell>
        </row>
        <row r="19">
          <cell r="AR19">
            <v>54</v>
          </cell>
          <cell r="AS19">
            <v>239</v>
          </cell>
          <cell r="AT19">
            <v>28</v>
          </cell>
          <cell r="AU19">
            <v>3</v>
          </cell>
          <cell r="AV19">
            <v>12</v>
          </cell>
        </row>
        <row r="19">
          <cell r="BC19">
            <v>6220</v>
          </cell>
          <cell r="BD19">
            <v>425</v>
          </cell>
        </row>
        <row r="19">
          <cell r="BF19">
            <v>15</v>
          </cell>
          <cell r="BG19">
            <v>191</v>
          </cell>
          <cell r="BH19">
            <v>749</v>
          </cell>
        </row>
        <row r="19">
          <cell r="BK19">
            <v>79</v>
          </cell>
          <cell r="BL19">
            <v>904</v>
          </cell>
          <cell r="BM19">
            <v>1</v>
          </cell>
        </row>
        <row r="19">
          <cell r="BP19">
            <v>14</v>
          </cell>
        </row>
        <row r="19">
          <cell r="BS19">
            <v>14</v>
          </cell>
        </row>
        <row r="19">
          <cell r="BW19">
            <v>236</v>
          </cell>
          <cell r="BX19">
            <v>146</v>
          </cell>
          <cell r="BY19">
            <v>24</v>
          </cell>
        </row>
        <row r="24">
          <cell r="D24">
            <v>179</v>
          </cell>
        </row>
        <row r="24">
          <cell r="G24">
            <v>32</v>
          </cell>
        </row>
        <row r="24">
          <cell r="K24">
            <v>18</v>
          </cell>
        </row>
        <row r="24">
          <cell r="M24">
            <v>11</v>
          </cell>
        </row>
        <row r="24">
          <cell r="O24">
            <v>240</v>
          </cell>
        </row>
        <row r="24">
          <cell r="AR24">
            <v>45</v>
          </cell>
        </row>
        <row r="24">
          <cell r="AT24">
            <v>5</v>
          </cell>
          <cell r="AU24">
            <v>7.2</v>
          </cell>
          <cell r="AV24">
            <v>7.5</v>
          </cell>
          <cell r="AW24">
            <v>3000</v>
          </cell>
          <cell r="AX24">
            <v>36000</v>
          </cell>
          <cell r="AY24">
            <v>36000</v>
          </cell>
        </row>
        <row r="24">
          <cell r="BC24">
            <v>243</v>
          </cell>
          <cell r="BD24">
            <v>8</v>
          </cell>
        </row>
        <row r="24">
          <cell r="BF24">
            <v>13</v>
          </cell>
          <cell r="BG24">
            <v>9</v>
          </cell>
        </row>
        <row r="24">
          <cell r="BK24">
            <v>202</v>
          </cell>
        </row>
        <row r="24">
          <cell r="BM24">
            <v>178</v>
          </cell>
          <cell r="BN24">
            <v>16</v>
          </cell>
        </row>
        <row r="24">
          <cell r="BP24">
            <v>11</v>
          </cell>
        </row>
        <row r="24">
          <cell r="BS24">
            <v>11</v>
          </cell>
        </row>
        <row r="24">
          <cell r="BW24">
            <v>4</v>
          </cell>
        </row>
        <row r="24">
          <cell r="BY24">
            <v>1</v>
          </cell>
        </row>
        <row r="39">
          <cell r="D39">
            <v>1517</v>
          </cell>
        </row>
        <row r="39">
          <cell r="F39">
            <v>785</v>
          </cell>
        </row>
        <row r="39">
          <cell r="K39">
            <v>16</v>
          </cell>
        </row>
        <row r="39">
          <cell r="M39">
            <v>103</v>
          </cell>
        </row>
        <row r="39">
          <cell r="O39">
            <v>2421</v>
          </cell>
        </row>
        <row r="39">
          <cell r="AN39">
            <v>3</v>
          </cell>
        </row>
        <row r="39">
          <cell r="AS39">
            <v>671</v>
          </cell>
        </row>
        <row r="39">
          <cell r="AU39">
            <v>9</v>
          </cell>
          <cell r="AV39">
            <v>16.5</v>
          </cell>
        </row>
        <row r="39">
          <cell r="BC39">
            <v>1758</v>
          </cell>
        </row>
        <row r="39">
          <cell r="BF39">
            <v>21</v>
          </cell>
          <cell r="BG39">
            <v>14</v>
          </cell>
        </row>
        <row r="39">
          <cell r="BK39">
            <v>2401</v>
          </cell>
          <cell r="BL39">
            <v>80</v>
          </cell>
          <cell r="BM39">
            <v>1054</v>
          </cell>
        </row>
        <row r="39">
          <cell r="BP39">
            <v>1270</v>
          </cell>
        </row>
        <row r="39">
          <cell r="BS39">
            <v>1270</v>
          </cell>
        </row>
      </sheetData>
      <sheetData sheetId="3">
        <row r="21">
          <cell r="D21">
            <v>755</v>
          </cell>
        </row>
        <row r="21">
          <cell r="F21">
            <v>646</v>
          </cell>
        </row>
        <row r="21">
          <cell r="I21">
            <v>2</v>
          </cell>
        </row>
        <row r="21">
          <cell r="M21">
            <v>11</v>
          </cell>
        </row>
        <row r="21">
          <cell r="O21">
            <v>1414</v>
          </cell>
        </row>
        <row r="21">
          <cell r="Q21">
            <v>1</v>
          </cell>
        </row>
        <row r="21">
          <cell r="AF21">
            <v>2</v>
          </cell>
          <cell r="AG21">
            <v>1</v>
          </cell>
        </row>
        <row r="21">
          <cell r="AN21">
            <v>1</v>
          </cell>
        </row>
        <row r="21">
          <cell r="AR21">
            <v>433</v>
          </cell>
        </row>
        <row r="21">
          <cell r="AT21">
            <v>8</v>
          </cell>
          <cell r="AU21">
            <v>5</v>
          </cell>
          <cell r="AV21">
            <v>5</v>
          </cell>
          <cell r="AW21">
            <v>7997.5</v>
          </cell>
          <cell r="AX21">
            <v>31990</v>
          </cell>
          <cell r="AY21">
            <v>101091</v>
          </cell>
          <cell r="AZ21">
            <v>142000</v>
          </cell>
          <cell r="BA21">
            <v>710000</v>
          </cell>
          <cell r="BB21">
            <v>1237247</v>
          </cell>
          <cell r="BC21">
            <v>1773</v>
          </cell>
        </row>
        <row r="21">
          <cell r="BF21">
            <v>13</v>
          </cell>
          <cell r="BG21">
            <v>12</v>
          </cell>
        </row>
        <row r="21">
          <cell r="BK21">
            <v>1315</v>
          </cell>
          <cell r="BL21">
            <v>13</v>
          </cell>
          <cell r="BM21">
            <v>703</v>
          </cell>
          <cell r="BN21">
            <v>614</v>
          </cell>
          <cell r="BO21">
            <v>2</v>
          </cell>
        </row>
        <row r="21">
          <cell r="BQ21">
            <v>2</v>
          </cell>
        </row>
        <row r="21">
          <cell r="BW21">
            <v>6</v>
          </cell>
          <cell r="BX21">
            <v>4</v>
          </cell>
          <cell r="BY21">
            <v>1</v>
          </cell>
        </row>
        <row r="26">
          <cell r="D26">
            <v>11</v>
          </cell>
        </row>
        <row r="26">
          <cell r="F26">
            <v>56</v>
          </cell>
        </row>
        <row r="26">
          <cell r="M26">
            <v>90</v>
          </cell>
        </row>
        <row r="26">
          <cell r="O26">
            <v>157</v>
          </cell>
        </row>
        <row r="26">
          <cell r="AR26">
            <v>76</v>
          </cell>
          <cell r="AS26">
            <v>90</v>
          </cell>
        </row>
        <row r="26">
          <cell r="AU26">
            <v>6</v>
          </cell>
          <cell r="AV26">
            <v>7</v>
          </cell>
        </row>
        <row r="26">
          <cell r="BC26">
            <v>408</v>
          </cell>
          <cell r="BD26">
            <v>92</v>
          </cell>
        </row>
        <row r="26">
          <cell r="BF26">
            <v>1</v>
          </cell>
        </row>
        <row r="26">
          <cell r="BK26">
            <v>67</v>
          </cell>
        </row>
        <row r="26">
          <cell r="BM26">
            <v>56</v>
          </cell>
          <cell r="BN26">
            <v>11</v>
          </cell>
        </row>
        <row r="35">
          <cell r="D35">
            <v>1233</v>
          </cell>
        </row>
        <row r="35">
          <cell r="F35">
            <v>334</v>
          </cell>
        </row>
        <row r="35">
          <cell r="H35">
            <v>4</v>
          </cell>
          <cell r="I35">
            <v>10</v>
          </cell>
        </row>
        <row r="35">
          <cell r="K35">
            <v>48</v>
          </cell>
        </row>
        <row r="35">
          <cell r="M35">
            <v>1047</v>
          </cell>
        </row>
        <row r="35">
          <cell r="O35">
            <v>2676</v>
          </cell>
        </row>
        <row r="35">
          <cell r="Q35">
            <v>2</v>
          </cell>
        </row>
        <row r="35">
          <cell r="AJ35">
            <v>2</v>
          </cell>
        </row>
        <row r="35">
          <cell r="AM35">
            <v>1</v>
          </cell>
          <cell r="AN35">
            <v>33</v>
          </cell>
        </row>
        <row r="35">
          <cell r="AS35">
            <v>203</v>
          </cell>
        </row>
        <row r="35">
          <cell r="AU35">
            <v>3</v>
          </cell>
          <cell r="AV35">
            <v>40</v>
          </cell>
        </row>
        <row r="35">
          <cell r="BC35">
            <v>9240</v>
          </cell>
          <cell r="BD35">
            <v>106</v>
          </cell>
        </row>
        <row r="35">
          <cell r="BF35">
            <v>4</v>
          </cell>
          <cell r="BG35">
            <v>304</v>
          </cell>
          <cell r="BH35">
            <v>55</v>
          </cell>
          <cell r="BI35">
            <v>1</v>
          </cell>
          <cell r="BJ35">
            <v>1</v>
          </cell>
          <cell r="BK35">
            <v>1276</v>
          </cell>
          <cell r="BL35">
            <v>266</v>
          </cell>
          <cell r="BM35">
            <v>334</v>
          </cell>
          <cell r="BN35">
            <v>4</v>
          </cell>
        </row>
      </sheetData>
      <sheetData sheetId="4">
        <row r="28">
          <cell r="M28">
            <v>45</v>
          </cell>
        </row>
        <row r="28">
          <cell r="O28">
            <v>45</v>
          </cell>
        </row>
        <row r="28">
          <cell r="AU28">
            <v>4</v>
          </cell>
          <cell r="AV28">
            <v>5</v>
          </cell>
        </row>
        <row r="28">
          <cell r="BC28">
            <v>45</v>
          </cell>
          <cell r="BD28">
            <v>45</v>
          </cell>
        </row>
        <row r="28">
          <cell r="BF28">
            <v>1</v>
          </cell>
        </row>
        <row r="28">
          <cell r="BK28">
            <v>45</v>
          </cell>
        </row>
        <row r="28">
          <cell r="BN28">
            <v>45</v>
          </cell>
        </row>
        <row r="41">
          <cell r="D41">
            <v>15</v>
          </cell>
        </row>
        <row r="41">
          <cell r="I41">
            <v>1</v>
          </cell>
          <cell r="J41">
            <v>1</v>
          </cell>
        </row>
        <row r="41">
          <cell r="M41">
            <v>16</v>
          </cell>
        </row>
        <row r="41">
          <cell r="O41">
            <v>33</v>
          </cell>
        </row>
        <row r="41">
          <cell r="AT41">
            <v>13</v>
          </cell>
          <cell r="AU41">
            <v>6.9</v>
          </cell>
          <cell r="AV41">
            <v>23</v>
          </cell>
        </row>
        <row r="41">
          <cell r="BC41">
            <v>19</v>
          </cell>
        </row>
        <row r="41">
          <cell r="BF41">
            <v>1</v>
          </cell>
          <cell r="BG41">
            <v>15</v>
          </cell>
        </row>
        <row r="41">
          <cell r="BK41">
            <v>2</v>
          </cell>
        </row>
        <row r="41">
          <cell r="BM41">
            <v>10</v>
          </cell>
        </row>
        <row r="41">
          <cell r="BP41">
            <v>3</v>
          </cell>
        </row>
        <row r="41">
          <cell r="BS41">
            <v>3</v>
          </cell>
        </row>
        <row r="44">
          <cell r="D44">
            <v>173</v>
          </cell>
        </row>
        <row r="44">
          <cell r="F44">
            <v>103</v>
          </cell>
        </row>
        <row r="44">
          <cell r="I44">
            <v>4</v>
          </cell>
          <cell r="J44">
            <v>3</v>
          </cell>
          <cell r="K44">
            <v>33</v>
          </cell>
        </row>
        <row r="44">
          <cell r="M44">
            <v>200</v>
          </cell>
        </row>
        <row r="44">
          <cell r="O44">
            <v>516</v>
          </cell>
        </row>
        <row r="44">
          <cell r="AN44">
            <v>5</v>
          </cell>
        </row>
        <row r="44">
          <cell r="AR44">
            <v>80</v>
          </cell>
        </row>
        <row r="44">
          <cell r="AU44">
            <v>22.2</v>
          </cell>
          <cell r="AV44">
            <v>75.35</v>
          </cell>
          <cell r="AW44">
            <v>16000</v>
          </cell>
          <cell r="AX44">
            <v>16000</v>
          </cell>
          <cell r="AY44">
            <v>16000</v>
          </cell>
          <cell r="AZ44">
            <v>50000</v>
          </cell>
          <cell r="BA44">
            <v>100000</v>
          </cell>
          <cell r="BB44">
            <v>100000</v>
          </cell>
          <cell r="BC44">
            <v>334</v>
          </cell>
          <cell r="BD44">
            <v>233</v>
          </cell>
          <cell r="BE44">
            <v>57</v>
          </cell>
          <cell r="BF44">
            <v>5</v>
          </cell>
          <cell r="BG44">
            <v>2</v>
          </cell>
        </row>
        <row r="44">
          <cell r="BK44">
            <v>178</v>
          </cell>
          <cell r="BL44">
            <v>6</v>
          </cell>
          <cell r="BM44">
            <v>46</v>
          </cell>
          <cell r="BN44">
            <v>75</v>
          </cell>
        </row>
        <row r="44">
          <cell r="BP44">
            <v>34</v>
          </cell>
        </row>
        <row r="44">
          <cell r="BS44">
            <v>34</v>
          </cell>
        </row>
      </sheetData>
      <sheetData sheetId="5">
        <row r="36">
          <cell r="D36">
            <v>20</v>
          </cell>
        </row>
        <row r="36">
          <cell r="K36">
            <v>1</v>
          </cell>
        </row>
        <row r="36">
          <cell r="M36">
            <v>25</v>
          </cell>
        </row>
        <row r="36">
          <cell r="O36">
            <v>46</v>
          </cell>
        </row>
        <row r="36">
          <cell r="AR36">
            <v>92</v>
          </cell>
          <cell r="AS36">
            <v>2</v>
          </cell>
        </row>
        <row r="36">
          <cell r="AU36">
            <v>14.5</v>
          </cell>
          <cell r="AV36">
            <v>17.5</v>
          </cell>
        </row>
        <row r="36">
          <cell r="BC36">
            <v>123</v>
          </cell>
          <cell r="BD36">
            <v>1</v>
          </cell>
        </row>
        <row r="36">
          <cell r="BF36">
            <v>12</v>
          </cell>
        </row>
        <row r="36">
          <cell r="BK36">
            <v>20</v>
          </cell>
          <cell r="BL36">
            <v>2</v>
          </cell>
          <cell r="BM36">
            <v>2</v>
          </cell>
          <cell r="BN36">
            <v>11</v>
          </cell>
        </row>
        <row r="36">
          <cell r="BP36">
            <v>1</v>
          </cell>
        </row>
        <row r="36">
          <cell r="BS36">
            <v>1</v>
          </cell>
        </row>
      </sheetData>
      <sheetData sheetId="6">
        <row r="40">
          <cell r="D40">
            <v>3</v>
          </cell>
        </row>
        <row r="40">
          <cell r="K40">
            <v>1</v>
          </cell>
        </row>
        <row r="40">
          <cell r="M40">
            <v>8</v>
          </cell>
        </row>
        <row r="40">
          <cell r="O40">
            <v>12</v>
          </cell>
        </row>
        <row r="40">
          <cell r="AU40">
            <v>9</v>
          </cell>
          <cell r="AV40">
            <v>26</v>
          </cell>
          <cell r="AW40">
            <v>92000</v>
          </cell>
          <cell r="AX40">
            <v>367000</v>
          </cell>
          <cell r="AY40">
            <v>236000</v>
          </cell>
        </row>
        <row r="40">
          <cell r="BC40">
            <v>4</v>
          </cell>
        </row>
        <row r="40">
          <cell r="BE40">
            <v>3</v>
          </cell>
          <cell r="BF40">
            <v>2</v>
          </cell>
          <cell r="BG40">
            <v>1</v>
          </cell>
        </row>
        <row r="40">
          <cell r="BK40">
            <v>2</v>
          </cell>
          <cell r="BL40">
            <v>1</v>
          </cell>
          <cell r="BM40">
            <v>1</v>
          </cell>
        </row>
        <row r="40">
          <cell r="BO40">
            <v>3</v>
          </cell>
        </row>
        <row r="40">
          <cell r="BQ40">
            <v>2</v>
          </cell>
        </row>
      </sheetData>
      <sheetData sheetId="7">
        <row r="13">
          <cell r="D13">
            <v>1</v>
          </cell>
        </row>
        <row r="13">
          <cell r="O13">
            <v>1</v>
          </cell>
        </row>
        <row r="13">
          <cell r="AS13">
            <v>10</v>
          </cell>
        </row>
        <row r="13">
          <cell r="AU13">
            <v>4</v>
          </cell>
          <cell r="AV13">
            <v>21</v>
          </cell>
        </row>
        <row r="13">
          <cell r="BC13">
            <v>1</v>
          </cell>
        </row>
        <row r="13">
          <cell r="BF13">
            <v>1</v>
          </cell>
        </row>
        <row r="13">
          <cell r="BK13">
            <v>1</v>
          </cell>
        </row>
        <row r="13">
          <cell r="BO13">
            <v>1</v>
          </cell>
        </row>
        <row r="13">
          <cell r="BQ13">
            <v>1</v>
          </cell>
        </row>
        <row r="22">
          <cell r="D22">
            <v>108</v>
          </cell>
        </row>
        <row r="22">
          <cell r="I22">
            <v>2</v>
          </cell>
        </row>
        <row r="22">
          <cell r="M22">
            <v>226</v>
          </cell>
        </row>
        <row r="22">
          <cell r="O22">
            <v>336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1</v>
          </cell>
          <cell r="AV22">
            <v>3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115</v>
          </cell>
          <cell r="BD22">
            <v>0</v>
          </cell>
          <cell r="BE22">
            <v>0</v>
          </cell>
          <cell r="BF22">
            <v>4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110</v>
          </cell>
          <cell r="BL22">
            <v>5</v>
          </cell>
          <cell r="BM22">
            <v>0</v>
          </cell>
          <cell r="BN22">
            <v>11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</sheetData>
      <sheetData sheetId="8">
        <row r="15">
          <cell r="D15">
            <v>233</v>
          </cell>
        </row>
        <row r="15">
          <cell r="F15">
            <v>264</v>
          </cell>
        </row>
        <row r="15">
          <cell r="K15">
            <v>1</v>
          </cell>
        </row>
        <row r="15">
          <cell r="O15">
            <v>498</v>
          </cell>
        </row>
        <row r="15">
          <cell r="AU15">
            <v>2</v>
          </cell>
          <cell r="AV15">
            <v>20</v>
          </cell>
        </row>
        <row r="15">
          <cell r="BC15">
            <v>415</v>
          </cell>
        </row>
        <row r="15">
          <cell r="BF15">
            <v>2</v>
          </cell>
          <cell r="BG15">
            <v>26</v>
          </cell>
        </row>
        <row r="15">
          <cell r="BK15">
            <v>318</v>
          </cell>
          <cell r="BL15">
            <v>13</v>
          </cell>
        </row>
        <row r="17">
          <cell r="M17">
            <v>1</v>
          </cell>
        </row>
        <row r="17">
          <cell r="O17">
            <v>1</v>
          </cell>
        </row>
        <row r="17">
          <cell r="AU17">
            <v>3</v>
          </cell>
          <cell r="AV17">
            <v>6</v>
          </cell>
          <cell r="AW17">
            <v>10000</v>
          </cell>
          <cell r="AX17">
            <v>10000</v>
          </cell>
          <cell r="AY17">
            <v>10000</v>
          </cell>
        </row>
        <row r="17">
          <cell r="BC17">
            <v>3</v>
          </cell>
        </row>
        <row r="17">
          <cell r="BF17">
            <v>1</v>
          </cell>
        </row>
        <row r="17">
          <cell r="BK17">
            <v>1</v>
          </cell>
        </row>
        <row r="17">
          <cell r="BN17">
            <v>1</v>
          </cell>
        </row>
        <row r="30">
          <cell r="D30">
            <v>256</v>
          </cell>
        </row>
        <row r="30">
          <cell r="I30">
            <v>3</v>
          </cell>
        </row>
        <row r="30">
          <cell r="K30">
            <v>4</v>
          </cell>
          <cell r="L30">
            <v>3</v>
          </cell>
          <cell r="M30">
            <v>1382</v>
          </cell>
        </row>
        <row r="30">
          <cell r="O30">
            <v>1648</v>
          </cell>
        </row>
        <row r="30">
          <cell r="Q30">
            <v>10</v>
          </cell>
        </row>
        <row r="30">
          <cell r="AJ30">
            <v>14</v>
          </cell>
          <cell r="AK30">
            <v>3</v>
          </cell>
        </row>
        <row r="30">
          <cell r="AM30">
            <v>2</v>
          </cell>
        </row>
        <row r="30">
          <cell r="AU30">
            <v>7.59</v>
          </cell>
          <cell r="AV30">
            <v>14.43</v>
          </cell>
          <cell r="AW30">
            <v>46335.193</v>
          </cell>
          <cell r="AX30">
            <v>46520533</v>
          </cell>
          <cell r="AY30">
            <v>42860101</v>
          </cell>
        </row>
        <row r="30">
          <cell r="BC30">
            <v>1948</v>
          </cell>
          <cell r="BD30">
            <v>903</v>
          </cell>
          <cell r="BE30">
            <v>768</v>
          </cell>
          <cell r="BF30">
            <v>8</v>
          </cell>
          <cell r="BG30">
            <v>13</v>
          </cell>
        </row>
        <row r="30">
          <cell r="BK30">
            <v>991</v>
          </cell>
          <cell r="BL30">
            <v>54</v>
          </cell>
          <cell r="BM30">
            <v>678</v>
          </cell>
          <cell r="BN30">
            <v>194</v>
          </cell>
        </row>
        <row r="46">
          <cell r="D46">
            <v>44</v>
          </cell>
        </row>
        <row r="46">
          <cell r="I46">
            <v>1</v>
          </cell>
        </row>
        <row r="46">
          <cell r="K46">
            <v>10</v>
          </cell>
        </row>
        <row r="46">
          <cell r="M46">
            <v>97</v>
          </cell>
        </row>
        <row r="46">
          <cell r="O46">
            <v>152</v>
          </cell>
        </row>
        <row r="46">
          <cell r="AJ46">
            <v>2</v>
          </cell>
          <cell r="AK46">
            <v>1</v>
          </cell>
        </row>
        <row r="46">
          <cell r="AT46">
            <v>94</v>
          </cell>
          <cell r="AU46">
            <v>4.56</v>
          </cell>
          <cell r="AV46">
            <v>27</v>
          </cell>
          <cell r="AW46">
            <v>43225.53</v>
          </cell>
          <cell r="AX46">
            <v>2031600</v>
          </cell>
          <cell r="AY46">
            <v>2031600</v>
          </cell>
        </row>
        <row r="46">
          <cell r="BC46">
            <v>88</v>
          </cell>
        </row>
        <row r="46">
          <cell r="BF46">
            <v>6</v>
          </cell>
          <cell r="BG46">
            <v>8</v>
          </cell>
        </row>
        <row r="46">
          <cell r="BK46">
            <v>39</v>
          </cell>
          <cell r="BL46">
            <v>3</v>
          </cell>
        </row>
        <row r="46">
          <cell r="BO46">
            <v>40</v>
          </cell>
        </row>
        <row r="46">
          <cell r="BQ46">
            <v>46</v>
          </cell>
        </row>
      </sheetData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összesítő"/>
      <sheetName val="Aa"/>
      <sheetName val="Állami Főépítész"/>
      <sheetName val="Élelmiszerlánc bizt. és Földhiv"/>
      <sheetName val="Népegészségügyi Főo."/>
      <sheetName val="Foglalkoztatási Főo."/>
      <sheetName val="Társadalombiztosítási Főo."/>
      <sheetName val="Hatósági Főosztály"/>
      <sheetName val="Zz"/>
    </sheetNames>
    <sheetDataSet>
      <sheetData sheetId="0"/>
      <sheetData sheetId="1"/>
      <sheetData sheetId="2"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</v>
          </cell>
          <cell r="N13">
            <v>0</v>
          </cell>
          <cell r="O13">
            <v>15</v>
          </cell>
          <cell r="P13">
            <v>0</v>
          </cell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14</v>
          </cell>
          <cell r="AV13">
            <v>12</v>
          </cell>
        </row>
        <row r="13"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210</v>
          </cell>
          <cell r="BD13">
            <v>93</v>
          </cell>
          <cell r="BE13">
            <v>0</v>
          </cell>
          <cell r="BF13">
            <v>3</v>
          </cell>
          <cell r="BG13">
            <v>15</v>
          </cell>
          <cell r="BH13">
            <v>0</v>
          </cell>
          <cell r="BI13">
            <v>0</v>
          </cell>
          <cell r="BJ13">
            <v>0</v>
          </cell>
          <cell r="BK13">
            <v>93</v>
          </cell>
          <cell r="BL13">
            <v>88</v>
          </cell>
          <cell r="BM13">
            <v>0</v>
          </cell>
          <cell r="BN13">
            <v>15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</sheetData>
      <sheetData sheetId="3">
        <row r="21">
          <cell r="D21">
            <v>515</v>
          </cell>
        </row>
        <row r="21">
          <cell r="F21">
            <v>162</v>
          </cell>
        </row>
        <row r="21">
          <cell r="I21">
            <v>1</v>
          </cell>
        </row>
        <row r="21">
          <cell r="O21">
            <v>678</v>
          </cell>
        </row>
        <row r="21">
          <cell r="S21">
            <v>1</v>
          </cell>
        </row>
        <row r="21">
          <cell r="AS21">
            <v>2</v>
          </cell>
          <cell r="AT21">
            <v>1</v>
          </cell>
          <cell r="AU21">
            <v>8</v>
          </cell>
          <cell r="AV21">
            <v>5</v>
          </cell>
        </row>
        <row r="21">
          <cell r="BC21">
            <v>677</v>
          </cell>
        </row>
        <row r="21">
          <cell r="BF21">
            <v>4</v>
          </cell>
          <cell r="BG21">
            <v>1</v>
          </cell>
        </row>
        <row r="21">
          <cell r="BK21">
            <v>672</v>
          </cell>
          <cell r="BL21">
            <v>5</v>
          </cell>
          <cell r="BM21">
            <v>667</v>
          </cell>
          <cell r="BN21">
            <v>5</v>
          </cell>
          <cell r="BO21">
            <v>1</v>
          </cell>
        </row>
        <row r="21">
          <cell r="BQ21">
            <v>1</v>
          </cell>
        </row>
        <row r="26">
          <cell r="D26">
            <v>1192</v>
          </cell>
        </row>
        <row r="26">
          <cell r="F26">
            <v>166</v>
          </cell>
        </row>
        <row r="26">
          <cell r="H26">
            <v>5</v>
          </cell>
          <cell r="I26">
            <v>3</v>
          </cell>
        </row>
        <row r="26">
          <cell r="M26">
            <v>1196</v>
          </cell>
        </row>
        <row r="26">
          <cell r="O26">
            <v>2562</v>
          </cell>
        </row>
        <row r="26">
          <cell r="Q26">
            <v>4</v>
          </cell>
        </row>
        <row r="26">
          <cell r="AJ26">
            <v>5</v>
          </cell>
        </row>
        <row r="26">
          <cell r="AN26">
            <v>1</v>
          </cell>
        </row>
        <row r="26">
          <cell r="AR26">
            <v>2</v>
          </cell>
        </row>
        <row r="26">
          <cell r="AU26">
            <v>24</v>
          </cell>
          <cell r="AV26">
            <v>45</v>
          </cell>
        </row>
        <row r="26">
          <cell r="BC26">
            <v>5124</v>
          </cell>
        </row>
        <row r="26">
          <cell r="BF26">
            <v>13</v>
          </cell>
          <cell r="BG26">
            <v>248</v>
          </cell>
        </row>
        <row r="26">
          <cell r="BK26">
            <v>944</v>
          </cell>
          <cell r="BL26">
            <v>354</v>
          </cell>
        </row>
        <row r="26">
          <cell r="BN26">
            <v>166</v>
          </cell>
        </row>
      </sheetData>
      <sheetData sheetId="4"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14</v>
          </cell>
          <cell r="AS20">
            <v>0</v>
          </cell>
          <cell r="AT20">
            <v>0</v>
          </cell>
        </row>
        <row r="20">
          <cell r="AX20">
            <v>0</v>
          </cell>
          <cell r="AY20">
            <v>0</v>
          </cell>
        </row>
        <row r="20">
          <cell r="BA20">
            <v>0</v>
          </cell>
          <cell r="BB20">
            <v>0</v>
          </cell>
          <cell r="BC20">
            <v>14</v>
          </cell>
          <cell r="BD20">
            <v>0</v>
          </cell>
          <cell r="BE20">
            <v>0</v>
          </cell>
          <cell r="BF20">
            <v>2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36">
          <cell r="D36">
            <v>3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</v>
          </cell>
          <cell r="J36">
            <v>0</v>
          </cell>
          <cell r="K36">
            <v>0</v>
          </cell>
          <cell r="L36">
            <v>0</v>
          </cell>
          <cell r="M36">
            <v>25</v>
          </cell>
          <cell r="N36">
            <v>0</v>
          </cell>
          <cell r="O36">
            <v>61</v>
          </cell>
          <cell r="P36">
            <v>0</v>
          </cell>
          <cell r="Q36">
            <v>0</v>
          </cell>
        </row>
        <row r="36"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1</v>
          </cell>
          <cell r="AO36">
            <v>0</v>
          </cell>
          <cell r="AP36">
            <v>0</v>
          </cell>
          <cell r="AQ36">
            <v>0</v>
          </cell>
          <cell r="AR36">
            <v>211</v>
          </cell>
          <cell r="AS36">
            <v>0</v>
          </cell>
          <cell r="AT36">
            <v>0</v>
          </cell>
          <cell r="AU36">
            <v>12.419</v>
          </cell>
          <cell r="AV36">
            <v>3.098</v>
          </cell>
          <cell r="AW36">
            <v>21129.75</v>
          </cell>
          <cell r="AX36">
            <v>1711510</v>
          </cell>
          <cell r="AY36">
            <v>1711510</v>
          </cell>
        </row>
        <row r="36">
          <cell r="BA36">
            <v>0</v>
          </cell>
          <cell r="BB36">
            <v>0</v>
          </cell>
          <cell r="BC36">
            <v>279</v>
          </cell>
          <cell r="BD36">
            <v>0</v>
          </cell>
          <cell r="BE36">
            <v>0</v>
          </cell>
          <cell r="BF36">
            <v>6</v>
          </cell>
          <cell r="BG36">
            <v>3</v>
          </cell>
          <cell r="BH36">
            <v>0</v>
          </cell>
          <cell r="BI36">
            <v>0</v>
          </cell>
          <cell r="BJ36">
            <v>0</v>
          </cell>
          <cell r="BK36">
            <v>78</v>
          </cell>
          <cell r="BL36">
            <v>0</v>
          </cell>
          <cell r="BM36">
            <v>21</v>
          </cell>
          <cell r="BN36">
            <v>57</v>
          </cell>
          <cell r="BO36">
            <v>0</v>
          </cell>
          <cell r="BP36">
            <v>0</v>
          </cell>
          <cell r="BQ36">
            <v>0</v>
          </cell>
          <cell r="BR36">
            <v>0</v>
          </cell>
          <cell r="BS36">
            <v>1</v>
          </cell>
          <cell r="BT36">
            <v>0</v>
          </cell>
          <cell r="BU36">
            <v>0</v>
          </cell>
          <cell r="BV36">
            <v>0</v>
          </cell>
          <cell r="BW36">
            <v>0</v>
          </cell>
          <cell r="BX36">
            <v>0</v>
          </cell>
          <cell r="BY36">
            <v>0</v>
          </cell>
        </row>
      </sheetData>
      <sheetData sheetId="5">
        <row r="24">
          <cell r="D24">
            <v>71</v>
          </cell>
          <cell r="E24">
            <v>0</v>
          </cell>
          <cell r="F24">
            <v>0</v>
          </cell>
          <cell r="G24">
            <v>10</v>
          </cell>
          <cell r="H24">
            <v>0</v>
          </cell>
          <cell r="I24">
            <v>0</v>
          </cell>
          <cell r="J24">
            <v>0</v>
          </cell>
          <cell r="K24">
            <v>32</v>
          </cell>
          <cell r="L24">
            <v>0</v>
          </cell>
          <cell r="M24">
            <v>0</v>
          </cell>
          <cell r="N24">
            <v>9</v>
          </cell>
          <cell r="O24">
            <v>122</v>
          </cell>
          <cell r="P24">
            <v>0</v>
          </cell>
          <cell r="Q24">
            <v>4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4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69</v>
          </cell>
          <cell r="AS24">
            <v>43</v>
          </cell>
          <cell r="AT24">
            <v>51</v>
          </cell>
          <cell r="AU24">
            <v>34.5</v>
          </cell>
          <cell r="AV24">
            <v>15</v>
          </cell>
        </row>
        <row r="24"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122</v>
          </cell>
          <cell r="BD24">
            <v>0</v>
          </cell>
          <cell r="BE24">
            <v>0</v>
          </cell>
          <cell r="BF24">
            <v>10</v>
          </cell>
          <cell r="BG24">
            <v>5</v>
          </cell>
          <cell r="BH24">
            <v>0</v>
          </cell>
          <cell r="BI24">
            <v>0</v>
          </cell>
          <cell r="BJ24">
            <v>0</v>
          </cell>
          <cell r="BK24">
            <v>76</v>
          </cell>
          <cell r="BL24">
            <v>0</v>
          </cell>
          <cell r="BM24">
            <v>26</v>
          </cell>
          <cell r="BN24">
            <v>41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26</v>
          </cell>
          <cell r="BX24">
            <v>2</v>
          </cell>
          <cell r="BY24">
            <v>24</v>
          </cell>
        </row>
      </sheetData>
      <sheetData sheetId="6">
        <row r="18">
          <cell r="M18">
            <v>62</v>
          </cell>
        </row>
        <row r="18">
          <cell r="O18">
            <v>62</v>
          </cell>
        </row>
        <row r="18">
          <cell r="AU18">
            <v>0.5</v>
          </cell>
          <cell r="AV18">
            <v>3</v>
          </cell>
        </row>
        <row r="18">
          <cell r="BC18">
            <v>62</v>
          </cell>
        </row>
        <row r="18">
          <cell r="BF18">
            <v>3</v>
          </cell>
        </row>
        <row r="18">
          <cell r="BK18">
            <v>62</v>
          </cell>
        </row>
        <row r="19">
          <cell r="D19">
            <v>1076</v>
          </cell>
        </row>
        <row r="19">
          <cell r="I19">
            <v>83</v>
          </cell>
        </row>
        <row r="19">
          <cell r="K19">
            <v>355</v>
          </cell>
        </row>
        <row r="19">
          <cell r="M19">
            <v>749</v>
          </cell>
        </row>
        <row r="19">
          <cell r="O19">
            <v>2263</v>
          </cell>
        </row>
        <row r="19">
          <cell r="Q19">
            <v>4</v>
          </cell>
        </row>
        <row r="19">
          <cell r="AJ19">
            <v>5</v>
          </cell>
        </row>
        <row r="19">
          <cell r="AR19">
            <v>53</v>
          </cell>
          <cell r="AS19">
            <v>19</v>
          </cell>
          <cell r="AT19">
            <v>345</v>
          </cell>
          <cell r="AU19">
            <v>10.5</v>
          </cell>
          <cell r="AV19">
            <v>13</v>
          </cell>
        </row>
        <row r="19">
          <cell r="BC19">
            <v>1033</v>
          </cell>
        </row>
        <row r="19">
          <cell r="BF19">
            <v>16</v>
          </cell>
          <cell r="BG19">
            <v>431</v>
          </cell>
          <cell r="BH19">
            <v>91</v>
          </cell>
        </row>
        <row r="19">
          <cell r="BK19">
            <v>1160</v>
          </cell>
          <cell r="BL19">
            <v>216</v>
          </cell>
          <cell r="BM19">
            <v>754</v>
          </cell>
          <cell r="BN19">
            <v>219</v>
          </cell>
        </row>
        <row r="19">
          <cell r="BP19">
            <v>353</v>
          </cell>
        </row>
        <row r="19">
          <cell r="BS19">
            <v>314</v>
          </cell>
        </row>
        <row r="39">
          <cell r="D39">
            <v>1716</v>
          </cell>
        </row>
        <row r="39">
          <cell r="F39">
            <v>111</v>
          </cell>
        </row>
        <row r="39">
          <cell r="I39">
            <v>5</v>
          </cell>
        </row>
        <row r="39">
          <cell r="K39">
            <v>71</v>
          </cell>
        </row>
        <row r="39">
          <cell r="M39">
            <v>359</v>
          </cell>
        </row>
        <row r="39">
          <cell r="O39">
            <v>2262</v>
          </cell>
        </row>
        <row r="39">
          <cell r="Q39">
            <v>1</v>
          </cell>
        </row>
        <row r="39">
          <cell r="S39">
            <v>2</v>
          </cell>
        </row>
        <row r="39">
          <cell r="AL39">
            <v>1</v>
          </cell>
        </row>
        <row r="39">
          <cell r="AR39">
            <v>1458</v>
          </cell>
          <cell r="AS39">
            <v>1838</v>
          </cell>
          <cell r="AT39">
            <v>38</v>
          </cell>
          <cell r="AU39">
            <v>2.4</v>
          </cell>
          <cell r="AV39">
            <v>12.5</v>
          </cell>
          <cell r="AW39">
            <v>3000</v>
          </cell>
          <cell r="AX39">
            <v>333000</v>
          </cell>
          <cell r="AY39">
            <v>333000</v>
          </cell>
        </row>
        <row r="39">
          <cell r="BC39">
            <v>2149</v>
          </cell>
          <cell r="BD39">
            <v>132</v>
          </cell>
        </row>
        <row r="39">
          <cell r="BF39">
            <v>19</v>
          </cell>
          <cell r="BG39">
            <v>166</v>
          </cell>
        </row>
        <row r="39">
          <cell r="BK39">
            <v>3847</v>
          </cell>
          <cell r="BL39">
            <v>239</v>
          </cell>
          <cell r="BM39">
            <v>1959</v>
          </cell>
          <cell r="BN39">
            <v>223</v>
          </cell>
        </row>
        <row r="39">
          <cell r="BP39">
            <v>175</v>
          </cell>
        </row>
        <row r="39">
          <cell r="BS39">
            <v>175</v>
          </cell>
        </row>
      </sheetData>
      <sheetData sheetId="7">
        <row r="15">
          <cell r="D15">
            <v>85</v>
          </cell>
        </row>
        <row r="15">
          <cell r="F15">
            <v>68</v>
          </cell>
        </row>
        <row r="15">
          <cell r="K15">
            <v>1</v>
          </cell>
        </row>
        <row r="15">
          <cell r="O15">
            <v>154</v>
          </cell>
        </row>
        <row r="15">
          <cell r="AU15">
            <v>10</v>
          </cell>
          <cell r="AV15">
            <v>7.5</v>
          </cell>
        </row>
        <row r="15">
          <cell r="BC15">
            <v>131</v>
          </cell>
        </row>
        <row r="15">
          <cell r="BF15">
            <v>2</v>
          </cell>
          <cell r="BG15">
            <v>3</v>
          </cell>
        </row>
        <row r="15">
          <cell r="BK15">
            <v>150</v>
          </cell>
        </row>
        <row r="15">
          <cell r="BN15">
            <v>112</v>
          </cell>
        </row>
        <row r="15">
          <cell r="BP15">
            <v>1</v>
          </cell>
        </row>
        <row r="15">
          <cell r="BS15">
            <v>1</v>
          </cell>
        </row>
        <row r="17">
          <cell r="D17">
            <v>2</v>
          </cell>
        </row>
        <row r="17">
          <cell r="I17">
            <v>3</v>
          </cell>
        </row>
        <row r="17">
          <cell r="K17">
            <v>4</v>
          </cell>
        </row>
        <row r="17">
          <cell r="M17">
            <v>8</v>
          </cell>
        </row>
        <row r="17">
          <cell r="O17">
            <v>17</v>
          </cell>
        </row>
        <row r="17">
          <cell r="AN17">
            <v>2</v>
          </cell>
        </row>
        <row r="17">
          <cell r="AU17">
            <v>16</v>
          </cell>
          <cell r="AV17">
            <v>91.2</v>
          </cell>
        </row>
        <row r="17">
          <cell r="BC17">
            <v>49</v>
          </cell>
        </row>
        <row r="17">
          <cell r="BE17">
            <v>1</v>
          </cell>
          <cell r="BF17">
            <v>5</v>
          </cell>
          <cell r="BG17">
            <v>5</v>
          </cell>
        </row>
        <row r="22">
          <cell r="M22">
            <v>65</v>
          </cell>
        </row>
        <row r="22">
          <cell r="O22">
            <v>65</v>
          </cell>
        </row>
        <row r="22">
          <cell r="AU22">
            <v>5</v>
          </cell>
          <cell r="AV22">
            <v>3</v>
          </cell>
        </row>
        <row r="22">
          <cell r="BC22">
            <v>170</v>
          </cell>
        </row>
        <row r="22">
          <cell r="BF22">
            <v>1</v>
          </cell>
        </row>
        <row r="22">
          <cell r="BK22">
            <v>65</v>
          </cell>
        </row>
        <row r="22">
          <cell r="BN22">
            <v>65</v>
          </cell>
        </row>
        <row r="28">
          <cell r="D28">
            <v>23</v>
          </cell>
        </row>
        <row r="28">
          <cell r="I28">
            <v>17</v>
          </cell>
        </row>
        <row r="28">
          <cell r="K28">
            <v>3</v>
          </cell>
        </row>
        <row r="28">
          <cell r="M28">
            <v>85</v>
          </cell>
        </row>
        <row r="28">
          <cell r="O28">
            <v>128</v>
          </cell>
        </row>
        <row r="28">
          <cell r="AR28">
            <v>45</v>
          </cell>
          <cell r="AS28">
            <v>2</v>
          </cell>
        </row>
        <row r="28">
          <cell r="AU28">
            <v>18</v>
          </cell>
          <cell r="AV28">
            <v>16</v>
          </cell>
        </row>
        <row r="28">
          <cell r="BC28">
            <v>126</v>
          </cell>
          <cell r="BD28">
            <v>58</v>
          </cell>
          <cell r="BE28">
            <v>22</v>
          </cell>
          <cell r="BF28">
            <v>2</v>
          </cell>
          <cell r="BG28">
            <v>10</v>
          </cell>
        </row>
        <row r="28">
          <cell r="BK28">
            <v>68</v>
          </cell>
          <cell r="BL28">
            <v>15</v>
          </cell>
          <cell r="BM28">
            <v>14</v>
          </cell>
          <cell r="BN28">
            <v>17</v>
          </cell>
        </row>
        <row r="28">
          <cell r="BP28">
            <v>7</v>
          </cell>
        </row>
        <row r="28">
          <cell r="BS28">
            <v>7</v>
          </cell>
        </row>
        <row r="30">
          <cell r="D30">
            <v>79</v>
          </cell>
        </row>
        <row r="30">
          <cell r="F30">
            <v>2</v>
          </cell>
        </row>
        <row r="30">
          <cell r="H30">
            <v>1</v>
          </cell>
          <cell r="I30">
            <v>1</v>
          </cell>
        </row>
        <row r="30">
          <cell r="K30">
            <v>14</v>
          </cell>
        </row>
        <row r="30">
          <cell r="M30">
            <v>337</v>
          </cell>
        </row>
        <row r="30">
          <cell r="O30">
            <v>434</v>
          </cell>
        </row>
        <row r="30">
          <cell r="Q30">
            <v>13</v>
          </cell>
        </row>
        <row r="30">
          <cell r="AJ30">
            <v>3</v>
          </cell>
        </row>
        <row r="30">
          <cell r="AS30">
            <v>12</v>
          </cell>
        </row>
        <row r="30">
          <cell r="AU30">
            <v>12.2</v>
          </cell>
          <cell r="AV30">
            <v>30.7</v>
          </cell>
          <cell r="AW30">
            <v>118445</v>
          </cell>
          <cell r="AX30">
            <v>3271796</v>
          </cell>
          <cell r="AY30">
            <v>3271796</v>
          </cell>
        </row>
        <row r="30">
          <cell r="BC30">
            <v>536</v>
          </cell>
        </row>
        <row r="30">
          <cell r="BE30">
            <v>171</v>
          </cell>
          <cell r="BF30">
            <v>9</v>
          </cell>
          <cell r="BG30">
            <v>9</v>
          </cell>
        </row>
        <row r="30">
          <cell r="BK30">
            <v>93</v>
          </cell>
          <cell r="BL30">
            <v>20</v>
          </cell>
        </row>
        <row r="40">
          <cell r="D40">
            <v>2</v>
          </cell>
        </row>
        <row r="40">
          <cell r="M40">
            <v>3</v>
          </cell>
        </row>
        <row r="40">
          <cell r="O40">
            <v>5</v>
          </cell>
        </row>
        <row r="40">
          <cell r="AU40">
            <v>20</v>
          </cell>
          <cell r="AV40">
            <v>20</v>
          </cell>
          <cell r="AW40">
            <v>280800</v>
          </cell>
          <cell r="AX40">
            <v>280800</v>
          </cell>
          <cell r="AY40">
            <v>280800</v>
          </cell>
        </row>
        <row r="40">
          <cell r="BC40">
            <v>1</v>
          </cell>
        </row>
        <row r="40">
          <cell r="BE40">
            <v>1</v>
          </cell>
          <cell r="BF40">
            <v>1</v>
          </cell>
        </row>
        <row r="40">
          <cell r="BK40">
            <v>1</v>
          </cell>
        </row>
        <row r="40">
          <cell r="BO40">
            <v>1</v>
          </cell>
        </row>
        <row r="40">
          <cell r="BQ40">
            <v>1</v>
          </cell>
        </row>
        <row r="41">
          <cell r="D41">
            <v>7</v>
          </cell>
        </row>
        <row r="41">
          <cell r="O41">
            <v>7</v>
          </cell>
        </row>
        <row r="41">
          <cell r="Q41">
            <v>4</v>
          </cell>
        </row>
        <row r="41">
          <cell r="AU41">
            <v>10</v>
          </cell>
          <cell r="AV41">
            <v>8</v>
          </cell>
        </row>
        <row r="41">
          <cell r="BC41">
            <v>4</v>
          </cell>
        </row>
        <row r="41">
          <cell r="BF41">
            <v>2</v>
          </cell>
        </row>
        <row r="41">
          <cell r="BK41">
            <v>3</v>
          </cell>
          <cell r="BL41">
            <v>4</v>
          </cell>
        </row>
        <row r="41">
          <cell r="BN41">
            <v>5</v>
          </cell>
        </row>
        <row r="41">
          <cell r="BP41">
            <v>2</v>
          </cell>
        </row>
        <row r="41">
          <cell r="BS41">
            <v>2</v>
          </cell>
        </row>
        <row r="44">
          <cell r="D44">
            <v>159</v>
          </cell>
        </row>
        <row r="44">
          <cell r="I44">
            <v>4</v>
          </cell>
          <cell r="J44">
            <v>6</v>
          </cell>
          <cell r="K44">
            <v>33</v>
          </cell>
        </row>
        <row r="44">
          <cell r="M44">
            <v>70</v>
          </cell>
        </row>
        <row r="44">
          <cell r="O44">
            <v>272</v>
          </cell>
        </row>
        <row r="44">
          <cell r="AR44">
            <v>26</v>
          </cell>
        </row>
        <row r="44">
          <cell r="AU44">
            <v>18</v>
          </cell>
          <cell r="AV44">
            <v>16</v>
          </cell>
        </row>
        <row r="44">
          <cell r="BC44">
            <v>296</v>
          </cell>
          <cell r="BD44">
            <v>206</v>
          </cell>
          <cell r="BE44">
            <v>2</v>
          </cell>
          <cell r="BF44">
            <v>2</v>
          </cell>
          <cell r="BG44">
            <v>25</v>
          </cell>
        </row>
        <row r="44">
          <cell r="BK44">
            <v>195</v>
          </cell>
          <cell r="BL44">
            <v>14</v>
          </cell>
          <cell r="BM44">
            <v>12</v>
          </cell>
          <cell r="BN44">
            <v>7</v>
          </cell>
        </row>
        <row r="44">
          <cell r="BP44">
            <v>24</v>
          </cell>
        </row>
        <row r="44">
          <cell r="BS44">
            <v>24</v>
          </cell>
        </row>
        <row r="46">
          <cell r="D46">
            <v>22</v>
          </cell>
        </row>
        <row r="46">
          <cell r="I46">
            <v>1</v>
          </cell>
        </row>
        <row r="46">
          <cell r="K46">
            <v>4</v>
          </cell>
        </row>
        <row r="46">
          <cell r="M46">
            <v>132</v>
          </cell>
        </row>
        <row r="46">
          <cell r="O46">
            <v>159</v>
          </cell>
        </row>
        <row r="46">
          <cell r="AS46">
            <v>29</v>
          </cell>
        </row>
        <row r="46">
          <cell r="AU46">
            <v>6.05</v>
          </cell>
          <cell r="AV46">
            <v>8.49</v>
          </cell>
        </row>
        <row r="46">
          <cell r="BC46">
            <v>260</v>
          </cell>
        </row>
        <row r="46">
          <cell r="BF46">
            <v>7</v>
          </cell>
          <cell r="BG46">
            <v>2</v>
          </cell>
        </row>
        <row r="46">
          <cell r="BK46">
            <v>118</v>
          </cell>
          <cell r="BL46">
            <v>5</v>
          </cell>
        </row>
        <row r="46">
          <cell r="BN46">
            <v>83</v>
          </cell>
          <cell r="BO46">
            <v>11</v>
          </cell>
        </row>
        <row r="46">
          <cell r="BQ46">
            <v>11</v>
          </cell>
        </row>
      </sheetData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ÖSSZESÍTŐ"/>
      <sheetName val="Aa"/>
      <sheetName val="ELBAI és FH Főo"/>
      <sheetName val="Epitesi O"/>
      <sheetName val="Foglalkoztatási Főo"/>
      <sheetName val="Hatósági és Oktatási O"/>
      <sheetName val="Igazságügyi O"/>
      <sheetName val="Népeü Főo"/>
      <sheetName val="Szoc és Gyám O"/>
      <sheetName val="TB Főo"/>
      <sheetName val="Zz"/>
    </sheetNames>
    <sheetDataSet>
      <sheetData sheetId="0"/>
      <sheetData sheetId="1"/>
      <sheetData sheetId="2">
        <row r="21">
          <cell r="D21">
            <v>357</v>
          </cell>
        </row>
        <row r="21">
          <cell r="F21">
            <v>240</v>
          </cell>
        </row>
        <row r="21">
          <cell r="H21">
            <v>1</v>
          </cell>
          <cell r="I21">
            <v>1</v>
          </cell>
          <cell r="J21">
            <v>2</v>
          </cell>
          <cell r="K21">
            <v>9</v>
          </cell>
          <cell r="L21">
            <v>1</v>
          </cell>
          <cell r="M21">
            <v>6</v>
          </cell>
          <cell r="N21">
            <v>3</v>
          </cell>
          <cell r="O21">
            <v>620</v>
          </cell>
        </row>
        <row r="21">
          <cell r="AN21">
            <v>1</v>
          </cell>
        </row>
        <row r="21">
          <cell r="AR21">
            <v>403</v>
          </cell>
          <cell r="AS21">
            <v>6</v>
          </cell>
          <cell r="AT21">
            <v>1</v>
          </cell>
          <cell r="AU21">
            <v>3.73</v>
          </cell>
          <cell r="AV21">
            <v>8</v>
          </cell>
          <cell r="AW21">
            <v>2859</v>
          </cell>
          <cell r="AX21">
            <v>57175</v>
          </cell>
        </row>
        <row r="21">
          <cell r="AZ21">
            <v>4297</v>
          </cell>
          <cell r="BA21">
            <v>335000</v>
          </cell>
        </row>
        <row r="21">
          <cell r="BC21">
            <v>573</v>
          </cell>
          <cell r="BD21">
            <v>63</v>
          </cell>
        </row>
        <row r="21">
          <cell r="BF21">
            <v>3</v>
          </cell>
          <cell r="BG21">
            <v>4</v>
          </cell>
        </row>
        <row r="21">
          <cell r="BI21">
            <v>1</v>
          </cell>
        </row>
        <row r="21">
          <cell r="BK21">
            <v>544</v>
          </cell>
          <cell r="BL21">
            <v>5</v>
          </cell>
          <cell r="BM21">
            <v>251</v>
          </cell>
          <cell r="BN21">
            <v>249</v>
          </cell>
          <cell r="BO21">
            <v>19</v>
          </cell>
        </row>
        <row r="21">
          <cell r="BQ21">
            <v>19</v>
          </cell>
        </row>
        <row r="21">
          <cell r="BW21">
            <v>3</v>
          </cell>
        </row>
        <row r="21">
          <cell r="BY21">
            <v>3</v>
          </cell>
        </row>
        <row r="26">
          <cell r="D26">
            <v>1571</v>
          </cell>
        </row>
        <row r="26">
          <cell r="F26">
            <v>193</v>
          </cell>
        </row>
        <row r="26">
          <cell r="I26">
            <v>43</v>
          </cell>
        </row>
        <row r="26">
          <cell r="K26">
            <v>12</v>
          </cell>
        </row>
        <row r="26">
          <cell r="M26">
            <v>492</v>
          </cell>
        </row>
        <row r="26">
          <cell r="O26">
            <v>1858</v>
          </cell>
          <cell r="P26">
            <v>453</v>
          </cell>
          <cell r="Q26">
            <v>12</v>
          </cell>
        </row>
        <row r="26">
          <cell r="AJ26">
            <v>13</v>
          </cell>
        </row>
        <row r="26">
          <cell r="AM26">
            <v>7</v>
          </cell>
          <cell r="AN26">
            <v>10</v>
          </cell>
        </row>
        <row r="26">
          <cell r="AS26">
            <v>152</v>
          </cell>
          <cell r="AT26">
            <v>1</v>
          </cell>
          <cell r="AU26">
            <v>2.2</v>
          </cell>
          <cell r="AV26">
            <v>57.3</v>
          </cell>
        </row>
        <row r="26">
          <cell r="BC26">
            <v>3097</v>
          </cell>
          <cell r="BD26">
            <v>1</v>
          </cell>
        </row>
        <row r="26">
          <cell r="BF26">
            <v>10</v>
          </cell>
          <cell r="BG26">
            <v>850</v>
          </cell>
          <cell r="BH26">
            <v>1689</v>
          </cell>
          <cell r="BI26">
            <v>1</v>
          </cell>
          <cell r="BJ26">
            <v>6</v>
          </cell>
          <cell r="BK26">
            <v>1460</v>
          </cell>
          <cell r="BL26">
            <v>1394</v>
          </cell>
          <cell r="BM26">
            <v>214</v>
          </cell>
        </row>
      </sheetData>
      <sheetData sheetId="3">
        <row r="22">
          <cell r="D22">
            <v>207</v>
          </cell>
        </row>
        <row r="22">
          <cell r="I22">
            <v>108</v>
          </cell>
        </row>
        <row r="22">
          <cell r="K22">
            <v>114</v>
          </cell>
        </row>
        <row r="22">
          <cell r="O22">
            <v>429</v>
          </cell>
        </row>
        <row r="22">
          <cell r="AU22">
            <v>3.5</v>
          </cell>
          <cell r="AV22">
            <v>8</v>
          </cell>
        </row>
        <row r="22">
          <cell r="BC22">
            <v>4</v>
          </cell>
          <cell r="BD22">
            <v>1</v>
          </cell>
        </row>
        <row r="22">
          <cell r="BF22">
            <v>3</v>
          </cell>
        </row>
        <row r="22">
          <cell r="BK22">
            <v>207</v>
          </cell>
          <cell r="BL22">
            <v>6</v>
          </cell>
        </row>
      </sheetData>
      <sheetData sheetId="4">
        <row r="24">
          <cell r="D24">
            <v>222</v>
          </cell>
        </row>
        <row r="24">
          <cell r="G24">
            <v>5</v>
          </cell>
          <cell r="H24">
            <v>2</v>
          </cell>
          <cell r="I24">
            <v>30</v>
          </cell>
        </row>
        <row r="24">
          <cell r="K24">
            <v>2</v>
          </cell>
        </row>
        <row r="24">
          <cell r="M24">
            <v>347</v>
          </cell>
          <cell r="N24">
            <v>6</v>
          </cell>
          <cell r="O24">
            <v>614</v>
          </cell>
        </row>
        <row r="24">
          <cell r="Q24">
            <v>3</v>
          </cell>
        </row>
        <row r="24">
          <cell r="AH24">
            <v>1</v>
          </cell>
        </row>
        <row r="24">
          <cell r="AR24">
            <v>469</v>
          </cell>
          <cell r="AS24">
            <v>52</v>
          </cell>
          <cell r="AT24">
            <v>59</v>
          </cell>
          <cell r="AU24">
            <v>1.09</v>
          </cell>
          <cell r="AV24">
            <v>16.47</v>
          </cell>
        </row>
        <row r="24">
          <cell r="BC24">
            <v>614</v>
          </cell>
        </row>
        <row r="24">
          <cell r="BF24">
            <v>10</v>
          </cell>
          <cell r="BG24">
            <v>577</v>
          </cell>
        </row>
        <row r="24">
          <cell r="BK24">
            <v>740</v>
          </cell>
          <cell r="BL24">
            <v>185</v>
          </cell>
          <cell r="BM24">
            <v>462</v>
          </cell>
        </row>
        <row r="24">
          <cell r="BP24">
            <v>287</v>
          </cell>
        </row>
        <row r="24">
          <cell r="BS24">
            <v>287</v>
          </cell>
        </row>
        <row r="24">
          <cell r="BW24">
            <v>14</v>
          </cell>
          <cell r="BX24">
            <v>6</v>
          </cell>
          <cell r="BY24">
            <v>8</v>
          </cell>
        </row>
      </sheetData>
      <sheetData sheetId="5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11</v>
          </cell>
          <cell r="AV11">
            <v>19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0</v>
          </cell>
          <cell r="BD11">
            <v>0</v>
          </cell>
          <cell r="BE11">
            <v>0</v>
          </cell>
          <cell r="BF11">
            <v>0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0</v>
          </cell>
          <cell r="BL11">
            <v>0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</v>
          </cell>
          <cell r="N12">
            <v>2</v>
          </cell>
          <cell r="O12">
            <v>5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5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5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0</v>
          </cell>
          <cell r="BD13">
            <v>0</v>
          </cell>
          <cell r="BE13">
            <v>0</v>
          </cell>
          <cell r="BF13">
            <v>0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0</v>
          </cell>
          <cell r="BD14">
            <v>0</v>
          </cell>
          <cell r="BE14">
            <v>0</v>
          </cell>
          <cell r="BF14">
            <v>0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0</v>
          </cell>
          <cell r="BL14">
            <v>0</v>
          </cell>
          <cell r="BM14">
            <v>0</v>
          </cell>
          <cell r="BN14">
            <v>0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D15">
            <v>5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12</v>
          </cell>
          <cell r="L15">
            <v>0</v>
          </cell>
          <cell r="M15">
            <v>0</v>
          </cell>
          <cell r="N15">
            <v>5</v>
          </cell>
          <cell r="O15">
            <v>75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6</v>
          </cell>
          <cell r="AV15">
            <v>8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109</v>
          </cell>
          <cell r="BD15">
            <v>0</v>
          </cell>
          <cell r="BE15">
            <v>0</v>
          </cell>
          <cell r="BF15">
            <v>0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55</v>
          </cell>
          <cell r="BL15">
            <v>0</v>
          </cell>
          <cell r="BM15">
            <v>0</v>
          </cell>
          <cell r="BN15">
            <v>34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0</v>
          </cell>
          <cell r="BD16">
            <v>0</v>
          </cell>
          <cell r="BE16">
            <v>0</v>
          </cell>
          <cell r="BF16">
            <v>0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0</v>
          </cell>
          <cell r="BL16">
            <v>0</v>
          </cell>
          <cell r="BM16">
            <v>0</v>
          </cell>
          <cell r="BN16">
            <v>0</v>
          </cell>
          <cell r="BO16">
            <v>0</v>
          </cell>
          <cell r="BP16">
            <v>0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D17">
            <v>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8</v>
          </cell>
          <cell r="J17">
            <v>0</v>
          </cell>
          <cell r="K17">
            <v>0</v>
          </cell>
          <cell r="L17">
            <v>0</v>
          </cell>
          <cell r="M17">
            <v>96</v>
          </cell>
          <cell r="N17">
            <v>0</v>
          </cell>
          <cell r="O17">
            <v>167</v>
          </cell>
          <cell r="P17">
            <v>0</v>
          </cell>
          <cell r="Q17">
            <v>0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15</v>
          </cell>
          <cell r="AV17">
            <v>58</v>
          </cell>
          <cell r="AW17">
            <v>99685</v>
          </cell>
          <cell r="AX17">
            <v>5283307</v>
          </cell>
          <cell r="AY17">
            <v>5283307</v>
          </cell>
          <cell r="AZ17">
            <v>0</v>
          </cell>
          <cell r="BA17">
            <v>0</v>
          </cell>
          <cell r="BB17">
            <v>0</v>
          </cell>
          <cell r="BC17">
            <v>349</v>
          </cell>
          <cell r="BD17">
            <v>0</v>
          </cell>
          <cell r="BE17">
            <v>0</v>
          </cell>
          <cell r="BF17">
            <v>0</v>
          </cell>
          <cell r="BG17">
            <v>0</v>
          </cell>
          <cell r="BH17">
            <v>0</v>
          </cell>
          <cell r="BI17">
            <v>0</v>
          </cell>
          <cell r="BJ17">
            <v>0</v>
          </cell>
          <cell r="BK17">
            <v>75</v>
          </cell>
          <cell r="BL17">
            <v>0</v>
          </cell>
          <cell r="BM17">
            <v>0</v>
          </cell>
          <cell r="BN17">
            <v>0</v>
          </cell>
          <cell r="BO17">
            <v>0</v>
          </cell>
          <cell r="BP17">
            <v>0</v>
          </cell>
          <cell r="BQ17">
            <v>0</v>
          </cell>
          <cell r="BR17">
            <v>0</v>
          </cell>
          <cell r="BS17">
            <v>0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0</v>
          </cell>
          <cell r="BD18">
            <v>0</v>
          </cell>
          <cell r="BE18">
            <v>44</v>
          </cell>
          <cell r="BF18">
            <v>1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0</v>
          </cell>
          <cell r="BL18">
            <v>0</v>
          </cell>
          <cell r="BM18">
            <v>0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0</v>
          </cell>
          <cell r="BD19">
            <v>0</v>
          </cell>
          <cell r="BE19">
            <v>0</v>
          </cell>
          <cell r="BF19">
            <v>0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0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0</v>
          </cell>
          <cell r="BD22">
            <v>0</v>
          </cell>
          <cell r="BE22">
            <v>0</v>
          </cell>
          <cell r="BF22">
            <v>0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0</v>
          </cell>
          <cell r="BD23">
            <v>0</v>
          </cell>
          <cell r="BE23">
            <v>0</v>
          </cell>
          <cell r="BF23">
            <v>0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0</v>
          </cell>
          <cell r="BL23">
            <v>0</v>
          </cell>
          <cell r="BM23">
            <v>0</v>
          </cell>
          <cell r="BN23">
            <v>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0</v>
          </cell>
          <cell r="BD24">
            <v>0</v>
          </cell>
          <cell r="BE24">
            <v>0</v>
          </cell>
          <cell r="BF24">
            <v>0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0</v>
          </cell>
          <cell r="BL24">
            <v>0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0</v>
          </cell>
          <cell r="BF27">
            <v>0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0</v>
          </cell>
          <cell r="BM27">
            <v>0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0</v>
          </cell>
          <cell r="BD28">
            <v>0</v>
          </cell>
          <cell r="BE28">
            <v>0</v>
          </cell>
          <cell r="BF28">
            <v>0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0</v>
          </cell>
          <cell r="BM28">
            <v>0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2</v>
          </cell>
          <cell r="N29">
            <v>0</v>
          </cell>
          <cell r="O29">
            <v>12</v>
          </cell>
          <cell r="P29">
            <v>0</v>
          </cell>
          <cell r="Q29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1</v>
          </cell>
          <cell r="AV29">
            <v>8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12</v>
          </cell>
          <cell r="BD29">
            <v>0</v>
          </cell>
          <cell r="BE29">
            <v>0</v>
          </cell>
          <cell r="BF29">
            <v>0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12</v>
          </cell>
          <cell r="BL29">
            <v>0</v>
          </cell>
          <cell r="BM29">
            <v>0</v>
          </cell>
          <cell r="BN29">
            <v>12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143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4</v>
          </cell>
          <cell r="J30">
            <v>0</v>
          </cell>
          <cell r="K30">
            <v>1</v>
          </cell>
          <cell r="L30">
            <v>0</v>
          </cell>
          <cell r="M30">
            <v>784</v>
          </cell>
          <cell r="N30">
            <v>0</v>
          </cell>
          <cell r="O30">
            <v>932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11</v>
          </cell>
          <cell r="AK30">
            <v>0</v>
          </cell>
          <cell r="AL30">
            <v>0</v>
          </cell>
          <cell r="AM30">
            <v>0</v>
          </cell>
          <cell r="AN30">
            <v>2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16</v>
          </cell>
          <cell r="AV30">
            <v>65</v>
          </cell>
          <cell r="AW30">
            <v>48862</v>
          </cell>
          <cell r="AX30">
            <v>25363454</v>
          </cell>
          <cell r="AY30">
            <v>23916140</v>
          </cell>
          <cell r="AZ30">
            <v>0</v>
          </cell>
          <cell r="BA30">
            <v>0</v>
          </cell>
          <cell r="BB30">
            <v>0</v>
          </cell>
          <cell r="BC30">
            <v>1593</v>
          </cell>
          <cell r="BD30">
            <v>0</v>
          </cell>
          <cell r="BE30">
            <v>196</v>
          </cell>
          <cell r="BF30">
            <v>2</v>
          </cell>
          <cell r="BG30">
            <v>16</v>
          </cell>
          <cell r="BH30">
            <v>0</v>
          </cell>
          <cell r="BI30">
            <v>439</v>
          </cell>
          <cell r="BJ30">
            <v>30</v>
          </cell>
          <cell r="BK30">
            <v>0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  <cell r="BB31">
            <v>0</v>
          </cell>
          <cell r="BC31">
            <v>0</v>
          </cell>
          <cell r="BD31">
            <v>0</v>
          </cell>
          <cell r="BE31">
            <v>0</v>
          </cell>
          <cell r="BF31">
            <v>0</v>
          </cell>
          <cell r="BG31">
            <v>0</v>
          </cell>
          <cell r="BH31">
            <v>0</v>
          </cell>
          <cell r="BI31">
            <v>0</v>
          </cell>
          <cell r="BJ31">
            <v>0</v>
          </cell>
          <cell r="BK31">
            <v>0</v>
          </cell>
          <cell r="BL31">
            <v>0</v>
          </cell>
          <cell r="BM31">
            <v>0</v>
          </cell>
          <cell r="BN31">
            <v>0</v>
          </cell>
          <cell r="BO31">
            <v>0</v>
          </cell>
          <cell r="BP31">
            <v>0</v>
          </cell>
          <cell r="BQ31">
            <v>0</v>
          </cell>
          <cell r="BR31">
            <v>0</v>
          </cell>
          <cell r="BS31">
            <v>0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  <cell r="AW32">
            <v>0</v>
          </cell>
          <cell r="AX32">
            <v>0</v>
          </cell>
          <cell r="AY32">
            <v>0</v>
          </cell>
          <cell r="AZ32">
            <v>0</v>
          </cell>
          <cell r="BA32">
            <v>0</v>
          </cell>
          <cell r="BB32">
            <v>0</v>
          </cell>
          <cell r="BC32">
            <v>0</v>
          </cell>
          <cell r="BD32">
            <v>0</v>
          </cell>
          <cell r="BE32">
            <v>0</v>
          </cell>
          <cell r="BF32">
            <v>0</v>
          </cell>
          <cell r="BG32">
            <v>0</v>
          </cell>
          <cell r="BH32">
            <v>0</v>
          </cell>
          <cell r="BI32">
            <v>0</v>
          </cell>
          <cell r="BJ32">
            <v>0</v>
          </cell>
          <cell r="BK32">
            <v>0</v>
          </cell>
          <cell r="BL32">
            <v>0</v>
          </cell>
          <cell r="BM32">
            <v>0</v>
          </cell>
          <cell r="BN32">
            <v>0</v>
          </cell>
          <cell r="BO32">
            <v>0</v>
          </cell>
          <cell r="BP32">
            <v>0</v>
          </cell>
          <cell r="BQ32">
            <v>0</v>
          </cell>
          <cell r="BR32">
            <v>0</v>
          </cell>
          <cell r="BS32">
            <v>0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</row>
        <row r="33"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  <cell r="AW33">
            <v>0</v>
          </cell>
          <cell r="AX33">
            <v>0</v>
          </cell>
          <cell r="AY33">
            <v>0</v>
          </cell>
          <cell r="AZ33">
            <v>0</v>
          </cell>
          <cell r="BA33">
            <v>0</v>
          </cell>
          <cell r="BB33">
            <v>0</v>
          </cell>
          <cell r="BC33">
            <v>0</v>
          </cell>
          <cell r="BD33">
            <v>0</v>
          </cell>
          <cell r="BE33">
            <v>0</v>
          </cell>
          <cell r="BF33">
            <v>0</v>
          </cell>
          <cell r="BG33">
            <v>0</v>
          </cell>
          <cell r="BH33">
            <v>0</v>
          </cell>
          <cell r="BI33">
            <v>0</v>
          </cell>
          <cell r="BJ33">
            <v>0</v>
          </cell>
          <cell r="BK33">
            <v>0</v>
          </cell>
          <cell r="BL33">
            <v>0</v>
          </cell>
          <cell r="BM33">
            <v>0</v>
          </cell>
          <cell r="BN33">
            <v>0</v>
          </cell>
          <cell r="BO33">
            <v>0</v>
          </cell>
          <cell r="BP33">
            <v>0</v>
          </cell>
          <cell r="BQ33">
            <v>0</v>
          </cell>
          <cell r="BR33">
            <v>0</v>
          </cell>
          <cell r="BS33">
            <v>0</v>
          </cell>
          <cell r="BT33">
            <v>0</v>
          </cell>
          <cell r="BU33">
            <v>0</v>
          </cell>
          <cell r="BV33">
            <v>0</v>
          </cell>
          <cell r="BW33">
            <v>0</v>
          </cell>
          <cell r="BX33">
            <v>0</v>
          </cell>
          <cell r="BY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</row>
        <row r="34"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  <cell r="BB34">
            <v>0</v>
          </cell>
          <cell r="BC34">
            <v>0</v>
          </cell>
          <cell r="BD34">
            <v>0</v>
          </cell>
          <cell r="BE34">
            <v>0</v>
          </cell>
          <cell r="BF34">
            <v>0</v>
          </cell>
          <cell r="BG34">
            <v>0</v>
          </cell>
          <cell r="BH34">
            <v>0</v>
          </cell>
          <cell r="BI34">
            <v>0</v>
          </cell>
          <cell r="BJ34">
            <v>0</v>
          </cell>
          <cell r="BK34">
            <v>0</v>
          </cell>
          <cell r="BL34">
            <v>0</v>
          </cell>
          <cell r="BM34">
            <v>0</v>
          </cell>
          <cell r="BN34">
            <v>0</v>
          </cell>
          <cell r="BO34">
            <v>0</v>
          </cell>
          <cell r="BP34">
            <v>0</v>
          </cell>
          <cell r="BQ34">
            <v>0</v>
          </cell>
          <cell r="BR34">
            <v>0</v>
          </cell>
          <cell r="BS34">
            <v>0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0</v>
          </cell>
          <cell r="BD35">
            <v>0</v>
          </cell>
          <cell r="BE35">
            <v>0</v>
          </cell>
          <cell r="BF35">
            <v>0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0</v>
          </cell>
          <cell r="BL35">
            <v>0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</row>
        <row r="36">
          <cell r="O36">
            <v>0</v>
          </cell>
          <cell r="P36">
            <v>0</v>
          </cell>
          <cell r="Q36">
            <v>0</v>
          </cell>
        </row>
        <row r="36"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  <cell r="AW36">
            <v>0</v>
          </cell>
          <cell r="AX36">
            <v>0</v>
          </cell>
          <cell r="AY36">
            <v>0</v>
          </cell>
          <cell r="AZ36">
            <v>0</v>
          </cell>
          <cell r="BA36">
            <v>0</v>
          </cell>
          <cell r="BB36">
            <v>0</v>
          </cell>
          <cell r="BC36">
            <v>0</v>
          </cell>
          <cell r="BD36">
            <v>0</v>
          </cell>
          <cell r="BE36">
            <v>0</v>
          </cell>
          <cell r="BF36">
            <v>0</v>
          </cell>
          <cell r="BG36">
            <v>0</v>
          </cell>
          <cell r="BH36">
            <v>0</v>
          </cell>
          <cell r="BI36">
            <v>0</v>
          </cell>
          <cell r="BJ36">
            <v>0</v>
          </cell>
          <cell r="BK36">
            <v>0</v>
          </cell>
          <cell r="BL36">
            <v>0</v>
          </cell>
          <cell r="BM36">
            <v>0</v>
          </cell>
          <cell r="BN36">
            <v>0</v>
          </cell>
          <cell r="BO36">
            <v>0</v>
          </cell>
          <cell r="BP36">
            <v>0</v>
          </cell>
          <cell r="BQ36">
            <v>0</v>
          </cell>
          <cell r="BR36">
            <v>0</v>
          </cell>
          <cell r="BS36">
            <v>0</v>
          </cell>
          <cell r="BT36">
            <v>0</v>
          </cell>
          <cell r="BU36">
            <v>0</v>
          </cell>
          <cell r="BV36">
            <v>0</v>
          </cell>
          <cell r="BW36">
            <v>0</v>
          </cell>
          <cell r="BX36">
            <v>0</v>
          </cell>
          <cell r="BY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</row>
        <row r="37"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  <cell r="AW37">
            <v>0</v>
          </cell>
          <cell r="AX37">
            <v>0</v>
          </cell>
          <cell r="AY37">
            <v>0</v>
          </cell>
          <cell r="AZ37">
            <v>0</v>
          </cell>
          <cell r="BA37">
            <v>0</v>
          </cell>
          <cell r="BB37">
            <v>0</v>
          </cell>
          <cell r="BC37">
            <v>0</v>
          </cell>
          <cell r="BD37">
            <v>0</v>
          </cell>
          <cell r="BE37">
            <v>0</v>
          </cell>
          <cell r="BF37">
            <v>0</v>
          </cell>
          <cell r="BG37">
            <v>0</v>
          </cell>
          <cell r="BH37">
            <v>0</v>
          </cell>
          <cell r="BI37">
            <v>0</v>
          </cell>
          <cell r="BJ37">
            <v>0</v>
          </cell>
          <cell r="BK37">
            <v>0</v>
          </cell>
          <cell r="BL37">
            <v>0</v>
          </cell>
          <cell r="BM37">
            <v>0</v>
          </cell>
          <cell r="BN37">
            <v>0</v>
          </cell>
          <cell r="BO37">
            <v>0</v>
          </cell>
          <cell r="BP37">
            <v>0</v>
          </cell>
          <cell r="BQ37">
            <v>0</v>
          </cell>
          <cell r="BR37">
            <v>0</v>
          </cell>
          <cell r="BS37">
            <v>0</v>
          </cell>
          <cell r="BT37">
            <v>0</v>
          </cell>
          <cell r="BU37">
            <v>0</v>
          </cell>
          <cell r="BV37">
            <v>0</v>
          </cell>
          <cell r="BW37">
            <v>0</v>
          </cell>
          <cell r="BX37">
            <v>0</v>
          </cell>
          <cell r="BY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</row>
        <row r="38"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  <cell r="AW38">
            <v>0</v>
          </cell>
          <cell r="AX38">
            <v>0</v>
          </cell>
          <cell r="AY38">
            <v>0</v>
          </cell>
          <cell r="AZ38">
            <v>0</v>
          </cell>
          <cell r="BA38">
            <v>0</v>
          </cell>
          <cell r="BB38">
            <v>0</v>
          </cell>
          <cell r="BC38">
            <v>0</v>
          </cell>
          <cell r="BD38">
            <v>0</v>
          </cell>
          <cell r="BE38">
            <v>0</v>
          </cell>
          <cell r="BF38">
            <v>0</v>
          </cell>
          <cell r="BG38">
            <v>0</v>
          </cell>
          <cell r="BH38">
            <v>0</v>
          </cell>
          <cell r="BI38">
            <v>0</v>
          </cell>
          <cell r="BJ38">
            <v>0</v>
          </cell>
          <cell r="BK38">
            <v>0</v>
          </cell>
          <cell r="BL38">
            <v>0</v>
          </cell>
          <cell r="BM38">
            <v>0</v>
          </cell>
          <cell r="BN38">
            <v>0</v>
          </cell>
          <cell r="BO38">
            <v>0</v>
          </cell>
          <cell r="BP38">
            <v>0</v>
          </cell>
          <cell r="BQ38">
            <v>0</v>
          </cell>
          <cell r="BR38">
            <v>0</v>
          </cell>
          <cell r="BS38">
            <v>0</v>
          </cell>
          <cell r="BT38">
            <v>0</v>
          </cell>
          <cell r="BU38">
            <v>0</v>
          </cell>
          <cell r="BV38">
            <v>0</v>
          </cell>
          <cell r="BW38">
            <v>0</v>
          </cell>
          <cell r="BX38">
            <v>0</v>
          </cell>
          <cell r="BY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0</v>
          </cell>
          <cell r="BD39">
            <v>0</v>
          </cell>
          <cell r="BE39">
            <v>0</v>
          </cell>
          <cell r="BF39">
            <v>0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0</v>
          </cell>
          <cell r="BL39">
            <v>0</v>
          </cell>
          <cell r="BM39">
            <v>0</v>
          </cell>
          <cell r="BN39">
            <v>0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0</v>
          </cell>
          <cell r="BD40">
            <v>0</v>
          </cell>
          <cell r="BE40">
            <v>0</v>
          </cell>
          <cell r="BF40">
            <v>0</v>
          </cell>
          <cell r="BG40">
            <v>0</v>
          </cell>
          <cell r="BH40">
            <v>0</v>
          </cell>
          <cell r="BI40">
            <v>0</v>
          </cell>
          <cell r="BJ40">
            <v>0</v>
          </cell>
          <cell r="BK40">
            <v>0</v>
          </cell>
          <cell r="BL40">
            <v>0</v>
          </cell>
          <cell r="BM40">
            <v>0</v>
          </cell>
          <cell r="BN40">
            <v>0</v>
          </cell>
          <cell r="BO40">
            <v>0</v>
          </cell>
          <cell r="BP40">
            <v>0</v>
          </cell>
          <cell r="BQ40">
            <v>0</v>
          </cell>
          <cell r="BR40">
            <v>0</v>
          </cell>
          <cell r="BS40">
            <v>0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</row>
        <row r="41"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  <cell r="AW41">
            <v>0</v>
          </cell>
          <cell r="AX41">
            <v>0</v>
          </cell>
          <cell r="AY41">
            <v>0</v>
          </cell>
          <cell r="AZ41">
            <v>0</v>
          </cell>
          <cell r="BA41">
            <v>0</v>
          </cell>
          <cell r="BB41">
            <v>0</v>
          </cell>
          <cell r="BC41">
            <v>0</v>
          </cell>
          <cell r="BD41">
            <v>0</v>
          </cell>
          <cell r="BE41">
            <v>0</v>
          </cell>
          <cell r="BF41">
            <v>0</v>
          </cell>
          <cell r="BG41">
            <v>0</v>
          </cell>
          <cell r="BH41">
            <v>0</v>
          </cell>
          <cell r="BI41">
            <v>0</v>
          </cell>
          <cell r="BJ41">
            <v>0</v>
          </cell>
          <cell r="BK41">
            <v>0</v>
          </cell>
          <cell r="BL41">
            <v>0</v>
          </cell>
          <cell r="BM41">
            <v>0</v>
          </cell>
          <cell r="BN41">
            <v>0</v>
          </cell>
          <cell r="BO41">
            <v>0</v>
          </cell>
          <cell r="BP41">
            <v>0</v>
          </cell>
          <cell r="BQ41">
            <v>0</v>
          </cell>
          <cell r="BR41">
            <v>0</v>
          </cell>
          <cell r="BS41">
            <v>0</v>
          </cell>
          <cell r="BT41">
            <v>0</v>
          </cell>
          <cell r="BU41">
            <v>0</v>
          </cell>
          <cell r="BV41">
            <v>0</v>
          </cell>
          <cell r="BW41">
            <v>0</v>
          </cell>
          <cell r="BX41">
            <v>0</v>
          </cell>
          <cell r="BY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</row>
        <row r="42"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0</v>
          </cell>
          <cell r="AX42">
            <v>0</v>
          </cell>
          <cell r="AY42">
            <v>0</v>
          </cell>
          <cell r="AZ42">
            <v>0</v>
          </cell>
          <cell r="BA42">
            <v>0</v>
          </cell>
          <cell r="BB42">
            <v>0</v>
          </cell>
          <cell r="BC42">
            <v>0</v>
          </cell>
          <cell r="BD42">
            <v>0</v>
          </cell>
          <cell r="BE42">
            <v>0</v>
          </cell>
          <cell r="BF42">
            <v>0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0</v>
          </cell>
          <cell r="BL42">
            <v>0</v>
          </cell>
          <cell r="BM42">
            <v>0</v>
          </cell>
          <cell r="BN42">
            <v>0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</row>
        <row r="43"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  <cell r="AW43">
            <v>0</v>
          </cell>
          <cell r="AX43">
            <v>0</v>
          </cell>
          <cell r="AY43">
            <v>0</v>
          </cell>
          <cell r="AZ43">
            <v>0</v>
          </cell>
          <cell r="BA43">
            <v>0</v>
          </cell>
          <cell r="BB43">
            <v>0</v>
          </cell>
          <cell r="BC43">
            <v>0</v>
          </cell>
          <cell r="BD43">
            <v>0</v>
          </cell>
          <cell r="BE43">
            <v>0</v>
          </cell>
          <cell r="BF43">
            <v>0</v>
          </cell>
          <cell r="BG43">
            <v>0</v>
          </cell>
          <cell r="BH43">
            <v>0</v>
          </cell>
          <cell r="BI43">
            <v>0</v>
          </cell>
          <cell r="BJ43">
            <v>0</v>
          </cell>
          <cell r="BK43">
            <v>0</v>
          </cell>
          <cell r="BL43">
            <v>0</v>
          </cell>
          <cell r="BM43">
            <v>0</v>
          </cell>
          <cell r="BN43">
            <v>0</v>
          </cell>
          <cell r="BO43">
            <v>0</v>
          </cell>
          <cell r="BP43">
            <v>0</v>
          </cell>
          <cell r="BQ43">
            <v>0</v>
          </cell>
          <cell r="BR43">
            <v>0</v>
          </cell>
          <cell r="BS43">
            <v>0</v>
          </cell>
          <cell r="BT43">
            <v>0</v>
          </cell>
          <cell r="BU43">
            <v>0</v>
          </cell>
          <cell r="BV43">
            <v>0</v>
          </cell>
          <cell r="BW43">
            <v>0</v>
          </cell>
          <cell r="BX43">
            <v>0</v>
          </cell>
          <cell r="BY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0</v>
          </cell>
          <cell r="BD44">
            <v>0</v>
          </cell>
          <cell r="BE44">
            <v>0</v>
          </cell>
          <cell r="BF44">
            <v>0</v>
          </cell>
          <cell r="BG44">
            <v>0</v>
          </cell>
          <cell r="BH44">
            <v>0</v>
          </cell>
          <cell r="BI44">
            <v>0</v>
          </cell>
          <cell r="BJ44">
            <v>0</v>
          </cell>
          <cell r="BK44">
            <v>0</v>
          </cell>
          <cell r="BL44">
            <v>0</v>
          </cell>
          <cell r="BM44">
            <v>0</v>
          </cell>
          <cell r="BN44">
            <v>0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</row>
        <row r="45"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  <cell r="AW45">
            <v>0</v>
          </cell>
          <cell r="AX45">
            <v>0</v>
          </cell>
          <cell r="AY45">
            <v>0</v>
          </cell>
          <cell r="AZ45">
            <v>0</v>
          </cell>
          <cell r="BA45">
            <v>0</v>
          </cell>
          <cell r="BB45">
            <v>0</v>
          </cell>
          <cell r="BC45">
            <v>0</v>
          </cell>
          <cell r="BD45">
            <v>0</v>
          </cell>
          <cell r="BE45">
            <v>0</v>
          </cell>
          <cell r="BF45">
            <v>0</v>
          </cell>
          <cell r="BG45">
            <v>0</v>
          </cell>
          <cell r="BH45">
            <v>0</v>
          </cell>
          <cell r="BI45">
            <v>0</v>
          </cell>
          <cell r="BJ45">
            <v>0</v>
          </cell>
          <cell r="BK45">
            <v>0</v>
          </cell>
          <cell r="BL45">
            <v>0</v>
          </cell>
          <cell r="BM45">
            <v>0</v>
          </cell>
          <cell r="BN45">
            <v>0</v>
          </cell>
          <cell r="BO45">
            <v>0</v>
          </cell>
          <cell r="BP45">
            <v>0</v>
          </cell>
          <cell r="BQ45">
            <v>0</v>
          </cell>
          <cell r="BR45">
            <v>0</v>
          </cell>
          <cell r="BS45">
            <v>0</v>
          </cell>
          <cell r="BT45">
            <v>0</v>
          </cell>
          <cell r="BU45">
            <v>0</v>
          </cell>
          <cell r="BV45">
            <v>0</v>
          </cell>
          <cell r="BW45">
            <v>0</v>
          </cell>
          <cell r="BX45">
            <v>0</v>
          </cell>
          <cell r="BY45">
            <v>0</v>
          </cell>
        </row>
        <row r="46">
          <cell r="D46">
            <v>1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13</v>
          </cell>
          <cell r="L46">
            <v>0</v>
          </cell>
          <cell r="M46">
            <v>82</v>
          </cell>
          <cell r="N46">
            <v>0</v>
          </cell>
          <cell r="O46">
            <v>113</v>
          </cell>
          <cell r="P46">
            <v>0</v>
          </cell>
          <cell r="Q46">
            <v>0</v>
          </cell>
        </row>
        <row r="46"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30</v>
          </cell>
          <cell r="AT46">
            <v>0</v>
          </cell>
          <cell r="AU46">
            <v>10</v>
          </cell>
          <cell r="AV46">
            <v>18</v>
          </cell>
          <cell r="AW46">
            <v>0</v>
          </cell>
          <cell r="AX46">
            <v>0</v>
          </cell>
          <cell r="AY46">
            <v>0</v>
          </cell>
          <cell r="AZ46">
            <v>0</v>
          </cell>
          <cell r="BA46">
            <v>0</v>
          </cell>
          <cell r="BB46">
            <v>0</v>
          </cell>
          <cell r="BC46">
            <v>82</v>
          </cell>
          <cell r="BD46">
            <v>0</v>
          </cell>
          <cell r="BE46">
            <v>0</v>
          </cell>
          <cell r="BF46">
            <v>0</v>
          </cell>
          <cell r="BG46">
            <v>1</v>
          </cell>
          <cell r="BH46">
            <v>0</v>
          </cell>
          <cell r="BI46">
            <v>0</v>
          </cell>
          <cell r="BJ46">
            <v>0</v>
          </cell>
          <cell r="BK46">
            <v>50</v>
          </cell>
          <cell r="BL46">
            <v>31</v>
          </cell>
          <cell r="BM46">
            <v>0</v>
          </cell>
          <cell r="BN46">
            <v>0</v>
          </cell>
          <cell r="BO46">
            <v>21</v>
          </cell>
          <cell r="BP46">
            <v>0</v>
          </cell>
          <cell r="BQ46">
            <v>21</v>
          </cell>
          <cell r="BR46">
            <v>0</v>
          </cell>
          <cell r="BS46">
            <v>0</v>
          </cell>
          <cell r="BT46">
            <v>0</v>
          </cell>
          <cell r="BU46">
            <v>0</v>
          </cell>
          <cell r="BV46">
            <v>0</v>
          </cell>
          <cell r="BW46">
            <v>0</v>
          </cell>
          <cell r="BX46">
            <v>0</v>
          </cell>
          <cell r="BY46">
            <v>0</v>
          </cell>
        </row>
      </sheetData>
      <sheetData sheetId="6">
        <row r="41">
          <cell r="D41">
            <v>3</v>
          </cell>
        </row>
        <row r="41">
          <cell r="K41">
            <v>1</v>
          </cell>
        </row>
        <row r="41">
          <cell r="M41">
            <v>21</v>
          </cell>
        </row>
        <row r="41">
          <cell r="O41">
            <v>25</v>
          </cell>
        </row>
        <row r="41">
          <cell r="AU41">
            <v>9</v>
          </cell>
          <cell r="AV41">
            <v>8</v>
          </cell>
        </row>
        <row r="41">
          <cell r="BC41">
            <v>23</v>
          </cell>
          <cell r="BD41">
            <v>1</v>
          </cell>
        </row>
        <row r="41">
          <cell r="BF41">
            <v>2</v>
          </cell>
          <cell r="BG41">
            <v>24</v>
          </cell>
        </row>
        <row r="41">
          <cell r="BM41">
            <v>23</v>
          </cell>
          <cell r="BN41">
            <v>1</v>
          </cell>
        </row>
        <row r="41">
          <cell r="BP41">
            <v>1</v>
          </cell>
        </row>
        <row r="41">
          <cell r="BS41">
            <v>1</v>
          </cell>
        </row>
      </sheetData>
      <sheetData sheetId="7">
        <row r="36">
          <cell r="D36">
            <v>6</v>
          </cell>
        </row>
        <row r="36">
          <cell r="K36">
            <v>1</v>
          </cell>
        </row>
        <row r="36">
          <cell r="M36">
            <v>52</v>
          </cell>
        </row>
        <row r="36">
          <cell r="O36">
            <v>59</v>
          </cell>
        </row>
        <row r="36">
          <cell r="AN36">
            <v>1</v>
          </cell>
        </row>
        <row r="36">
          <cell r="AR36">
            <v>60</v>
          </cell>
        </row>
        <row r="36">
          <cell r="AT36">
            <v>1</v>
          </cell>
          <cell r="AU36">
            <v>25</v>
          </cell>
          <cell r="AV36">
            <v>15</v>
          </cell>
        </row>
        <row r="36">
          <cell r="BC36">
            <v>153</v>
          </cell>
          <cell r="BD36">
            <v>69</v>
          </cell>
        </row>
        <row r="36">
          <cell r="BF36">
            <v>9</v>
          </cell>
          <cell r="BG36">
            <v>3</v>
          </cell>
        </row>
        <row r="36">
          <cell r="BK36">
            <v>383</v>
          </cell>
          <cell r="BL36">
            <v>13</v>
          </cell>
          <cell r="BM36">
            <v>7</v>
          </cell>
        </row>
        <row r="36">
          <cell r="BP36">
            <v>2</v>
          </cell>
        </row>
        <row r="36">
          <cell r="BS36">
            <v>2</v>
          </cell>
        </row>
      </sheetData>
      <sheetData sheetId="8">
        <row r="28">
          <cell r="D28">
            <v>12</v>
          </cell>
        </row>
        <row r="28">
          <cell r="F28">
            <v>14</v>
          </cell>
        </row>
        <row r="28">
          <cell r="I28">
            <v>9</v>
          </cell>
        </row>
        <row r="28">
          <cell r="K28">
            <v>9</v>
          </cell>
        </row>
        <row r="28">
          <cell r="M28">
            <v>29</v>
          </cell>
        </row>
        <row r="28">
          <cell r="O28">
            <v>73</v>
          </cell>
        </row>
        <row r="28">
          <cell r="AN28">
            <v>1</v>
          </cell>
        </row>
        <row r="28">
          <cell r="AR28">
            <v>23</v>
          </cell>
        </row>
        <row r="28">
          <cell r="AU28">
            <v>9</v>
          </cell>
          <cell r="AV28">
            <v>36</v>
          </cell>
        </row>
        <row r="28">
          <cell r="BC28">
            <v>15</v>
          </cell>
          <cell r="BD28">
            <v>5</v>
          </cell>
        </row>
        <row r="28">
          <cell r="BF28">
            <v>2</v>
          </cell>
          <cell r="BG28">
            <v>3</v>
          </cell>
        </row>
        <row r="28">
          <cell r="BK28">
            <v>16</v>
          </cell>
          <cell r="BL28">
            <v>22</v>
          </cell>
          <cell r="BM28">
            <v>10</v>
          </cell>
        </row>
        <row r="44">
          <cell r="D44">
            <v>110</v>
          </cell>
        </row>
        <row r="44">
          <cell r="F44">
            <v>48</v>
          </cell>
        </row>
        <row r="44">
          <cell r="I44">
            <v>81</v>
          </cell>
        </row>
        <row r="44">
          <cell r="K44">
            <v>21</v>
          </cell>
        </row>
        <row r="44">
          <cell r="M44">
            <v>156</v>
          </cell>
        </row>
        <row r="44">
          <cell r="O44">
            <v>416</v>
          </cell>
        </row>
        <row r="44">
          <cell r="AR44">
            <v>60</v>
          </cell>
        </row>
        <row r="44">
          <cell r="AU44">
            <v>8</v>
          </cell>
          <cell r="AV44">
            <v>32</v>
          </cell>
          <cell r="AW44">
            <v>225</v>
          </cell>
          <cell r="AX44">
            <v>16000</v>
          </cell>
          <cell r="AY44">
            <v>16000</v>
          </cell>
          <cell r="AZ44">
            <v>1408</v>
          </cell>
          <cell r="BA44">
            <v>100000</v>
          </cell>
          <cell r="BB44">
            <v>100000</v>
          </cell>
          <cell r="BC44">
            <v>165</v>
          </cell>
          <cell r="BD44">
            <v>133</v>
          </cell>
          <cell r="BE44">
            <v>1</v>
          </cell>
          <cell r="BF44">
            <v>2</v>
          </cell>
          <cell r="BG44">
            <v>17</v>
          </cell>
        </row>
        <row r="44">
          <cell r="BK44">
            <v>160</v>
          </cell>
          <cell r="BL44">
            <v>10</v>
          </cell>
          <cell r="BM44">
            <v>27</v>
          </cell>
        </row>
        <row r="44">
          <cell r="BP44">
            <v>21</v>
          </cell>
        </row>
        <row r="44">
          <cell r="BS44">
            <v>21</v>
          </cell>
        </row>
      </sheetData>
      <sheetData sheetId="9">
        <row r="19">
          <cell r="D19">
            <v>625</v>
          </cell>
        </row>
        <row r="19">
          <cell r="I19">
            <v>1</v>
          </cell>
          <cell r="J19">
            <v>4</v>
          </cell>
          <cell r="K19">
            <v>283</v>
          </cell>
        </row>
        <row r="19">
          <cell r="M19">
            <v>76</v>
          </cell>
          <cell r="N19">
            <v>26</v>
          </cell>
          <cell r="O19">
            <v>1015</v>
          </cell>
        </row>
        <row r="19">
          <cell r="Q19">
            <v>4</v>
          </cell>
        </row>
        <row r="19">
          <cell r="AJ19">
            <v>1</v>
          </cell>
        </row>
        <row r="19">
          <cell r="AN19">
            <v>1</v>
          </cell>
        </row>
        <row r="19">
          <cell r="AR19">
            <v>29</v>
          </cell>
          <cell r="AS19">
            <v>10</v>
          </cell>
          <cell r="AT19">
            <v>128</v>
          </cell>
          <cell r="AU19">
            <v>6</v>
          </cell>
          <cell r="AV19">
            <v>21</v>
          </cell>
        </row>
        <row r="19">
          <cell r="BC19">
            <v>143</v>
          </cell>
          <cell r="BD19">
            <v>4</v>
          </cell>
        </row>
        <row r="19">
          <cell r="BF19">
            <v>12</v>
          </cell>
          <cell r="BG19">
            <v>144</v>
          </cell>
          <cell r="BH19">
            <v>77</v>
          </cell>
        </row>
        <row r="19">
          <cell r="BK19">
            <v>995</v>
          </cell>
          <cell r="BL19">
            <v>220</v>
          </cell>
          <cell r="BM19">
            <v>42</v>
          </cell>
          <cell r="BN19">
            <v>13</v>
          </cell>
        </row>
        <row r="19">
          <cell r="BP19">
            <v>556</v>
          </cell>
        </row>
        <row r="19">
          <cell r="BS19">
            <v>556</v>
          </cell>
        </row>
        <row r="19">
          <cell r="BW19">
            <v>9</v>
          </cell>
          <cell r="BX19">
            <v>3</v>
          </cell>
          <cell r="BY19">
            <v>6</v>
          </cell>
        </row>
        <row r="39">
          <cell r="D39">
            <v>1637</v>
          </cell>
        </row>
        <row r="39">
          <cell r="F39">
            <v>75</v>
          </cell>
        </row>
        <row r="39">
          <cell r="K39">
            <v>29</v>
          </cell>
        </row>
        <row r="39">
          <cell r="M39">
            <v>198</v>
          </cell>
        </row>
        <row r="39">
          <cell r="O39">
            <v>1939</v>
          </cell>
        </row>
        <row r="39">
          <cell r="AR39">
            <v>2056</v>
          </cell>
          <cell r="AS39">
            <v>1873</v>
          </cell>
        </row>
        <row r="39">
          <cell r="AU39">
            <v>2.5</v>
          </cell>
          <cell r="AV39">
            <v>18.5</v>
          </cell>
        </row>
        <row r="39">
          <cell r="BC39">
            <v>1532</v>
          </cell>
          <cell r="BD39">
            <v>5</v>
          </cell>
        </row>
        <row r="39">
          <cell r="BF39">
            <v>18</v>
          </cell>
          <cell r="BG39">
            <v>465</v>
          </cell>
          <cell r="BH39">
            <v>70</v>
          </cell>
        </row>
        <row r="39">
          <cell r="BK39">
            <v>4968</v>
          </cell>
          <cell r="BL39">
            <v>1373</v>
          </cell>
          <cell r="BM39">
            <v>496</v>
          </cell>
        </row>
        <row r="39">
          <cell r="BP39">
            <v>1620</v>
          </cell>
        </row>
        <row r="39">
          <cell r="BS39">
            <v>1620</v>
          </cell>
        </row>
      </sheetData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egye"/>
      <sheetName val="Feri"/>
      <sheetName val="Gábor"/>
      <sheetName val="Ilus"/>
      <sheetName val="János"/>
      <sheetName val="Marica"/>
      <sheetName val="Szabina"/>
      <sheetName val="Timi"/>
      <sheetName val="Enikő"/>
      <sheetName val="Márti"/>
      <sheetName val="Tomi"/>
      <sheetName val="Ági"/>
      <sheetName val="Judit+Gabi"/>
      <sheetName val="Irénke"/>
      <sheetName val="Dia"/>
      <sheetName val="Munka1"/>
    </sheetNames>
    <sheetDataSet>
      <sheetData sheetId="0">
        <row r="12">
          <cell r="AU12">
            <v>8</v>
          </cell>
          <cell r="AV12">
            <v>10</v>
          </cell>
        </row>
        <row r="17">
          <cell r="AU17">
            <v>18</v>
          </cell>
          <cell r="AV17">
            <v>57</v>
          </cell>
        </row>
        <row r="29">
          <cell r="AU29">
            <v>2</v>
          </cell>
          <cell r="AV29">
            <v>4</v>
          </cell>
        </row>
        <row r="30">
          <cell r="AU30">
            <v>11.9090909090909</v>
          </cell>
          <cell r="AV30">
            <v>46.4545454545455</v>
          </cell>
        </row>
        <row r="46">
          <cell r="AU46">
            <v>2.21428571428571</v>
          </cell>
          <cell r="AV46">
            <v>5.42857142857143</v>
          </cell>
        </row>
      </sheetData>
      <sheetData sheetId="1">
        <row r="12">
          <cell r="N12">
            <v>7</v>
          </cell>
          <cell r="O12">
            <v>7</v>
          </cell>
        </row>
        <row r="12">
          <cell r="AW12">
            <v>5000</v>
          </cell>
          <cell r="AX12">
            <v>35000</v>
          </cell>
          <cell r="AY12">
            <v>35000</v>
          </cell>
        </row>
        <row r="12">
          <cell r="BC12">
            <v>7</v>
          </cell>
        </row>
        <row r="12">
          <cell r="BF12">
            <v>1</v>
          </cell>
        </row>
        <row r="12">
          <cell r="BK12">
            <v>7</v>
          </cell>
        </row>
      </sheetData>
      <sheetData sheetId="2">
        <row r="30">
          <cell r="D30">
            <v>1</v>
          </cell>
        </row>
        <row r="30">
          <cell r="I30">
            <v>1</v>
          </cell>
        </row>
        <row r="30">
          <cell r="K30">
            <v>1</v>
          </cell>
        </row>
        <row r="30">
          <cell r="M30">
            <v>7</v>
          </cell>
        </row>
        <row r="30">
          <cell r="O30">
            <v>10</v>
          </cell>
        </row>
        <row r="30">
          <cell r="AX30">
            <v>0</v>
          </cell>
        </row>
        <row r="30">
          <cell r="BC30">
            <v>18</v>
          </cell>
        </row>
        <row r="30">
          <cell r="BE30">
            <v>3</v>
          </cell>
          <cell r="BF30">
            <v>1</v>
          </cell>
        </row>
        <row r="30">
          <cell r="BK30">
            <v>2</v>
          </cell>
          <cell r="BL30">
            <v>2</v>
          </cell>
          <cell r="BM30">
            <v>0</v>
          </cell>
          <cell r="BN30">
            <v>1</v>
          </cell>
        </row>
      </sheetData>
      <sheetData sheetId="3">
        <row r="30">
          <cell r="D30">
            <v>9</v>
          </cell>
        </row>
        <row r="30">
          <cell r="L30">
            <v>65</v>
          </cell>
        </row>
        <row r="30">
          <cell r="O30">
            <v>74</v>
          </cell>
        </row>
        <row r="30">
          <cell r="AX30">
            <v>1210160</v>
          </cell>
          <cell r="AY30">
            <v>1210160</v>
          </cell>
        </row>
        <row r="30">
          <cell r="BC30">
            <v>135</v>
          </cell>
        </row>
        <row r="30">
          <cell r="BE30">
            <v>12</v>
          </cell>
          <cell r="BF30">
            <v>1</v>
          </cell>
          <cell r="BG30">
            <v>0</v>
          </cell>
          <cell r="BH30">
            <v>4</v>
          </cell>
        </row>
        <row r="30">
          <cell r="BK30">
            <v>6</v>
          </cell>
          <cell r="BL30">
            <v>0</v>
          </cell>
        </row>
      </sheetData>
      <sheetData sheetId="4">
        <row r="30">
          <cell r="D30">
            <v>2</v>
          </cell>
        </row>
        <row r="30">
          <cell r="J30">
            <v>7</v>
          </cell>
          <cell r="K30">
            <v>17</v>
          </cell>
        </row>
        <row r="30">
          <cell r="M30">
            <v>81</v>
          </cell>
        </row>
        <row r="30">
          <cell r="O30">
            <v>107</v>
          </cell>
        </row>
        <row r="30">
          <cell r="AS30">
            <v>10</v>
          </cell>
        </row>
        <row r="30">
          <cell r="AX30">
            <v>1419401</v>
          </cell>
          <cell r="AY30">
            <v>1419401</v>
          </cell>
        </row>
        <row r="30">
          <cell r="BC30">
            <v>142</v>
          </cell>
        </row>
        <row r="30">
          <cell r="BE30">
            <v>16</v>
          </cell>
          <cell r="BF30">
            <v>1</v>
          </cell>
          <cell r="BG30">
            <v>2</v>
          </cell>
        </row>
        <row r="30">
          <cell r="BL30">
            <v>29</v>
          </cell>
        </row>
      </sheetData>
      <sheetData sheetId="5">
        <row r="30">
          <cell r="D30">
            <v>9</v>
          </cell>
        </row>
        <row r="30">
          <cell r="I30">
            <v>2</v>
          </cell>
        </row>
        <row r="30">
          <cell r="K30">
            <v>5</v>
          </cell>
          <cell r="L30">
            <v>1</v>
          </cell>
          <cell r="M30">
            <v>59</v>
          </cell>
        </row>
        <row r="30">
          <cell r="O30">
            <v>76</v>
          </cell>
        </row>
        <row r="30">
          <cell r="AX30">
            <v>3257104</v>
          </cell>
          <cell r="AY30">
            <v>3257104</v>
          </cell>
        </row>
        <row r="30">
          <cell r="BC30">
            <v>116</v>
          </cell>
          <cell r="BD30">
            <v>54</v>
          </cell>
          <cell r="BE30">
            <v>64</v>
          </cell>
          <cell r="BF30">
            <v>1</v>
          </cell>
          <cell r="BG30">
            <v>34</v>
          </cell>
        </row>
        <row r="30">
          <cell r="BK30">
            <v>10</v>
          </cell>
          <cell r="BL30">
            <v>2</v>
          </cell>
        </row>
        <row r="46">
          <cell r="D46">
            <v>1</v>
          </cell>
        </row>
        <row r="46">
          <cell r="M46">
            <v>6</v>
          </cell>
        </row>
        <row r="46">
          <cell r="O46">
            <v>7</v>
          </cell>
        </row>
        <row r="46">
          <cell r="BC46">
            <v>4</v>
          </cell>
          <cell r="BD46">
            <v>1</v>
          </cell>
        </row>
        <row r="46">
          <cell r="BF46">
            <v>1</v>
          </cell>
          <cell r="BG46">
            <v>1</v>
          </cell>
        </row>
        <row r="46">
          <cell r="BK46">
            <v>5</v>
          </cell>
        </row>
      </sheetData>
      <sheetData sheetId="6">
        <row r="30"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5</v>
          </cell>
          <cell r="J30">
            <v>0</v>
          </cell>
          <cell r="K30">
            <v>6</v>
          </cell>
          <cell r="L30">
            <v>0</v>
          </cell>
          <cell r="M30">
            <v>57</v>
          </cell>
          <cell r="N30">
            <v>0</v>
          </cell>
          <cell r="O30">
            <v>73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4</v>
          </cell>
          <cell r="AT30">
            <v>0</v>
          </cell>
        </row>
        <row r="30">
          <cell r="AX30">
            <v>628000</v>
          </cell>
          <cell r="AY30">
            <v>628000</v>
          </cell>
        </row>
        <row r="30">
          <cell r="BC30">
            <v>71</v>
          </cell>
          <cell r="BD30">
            <v>3</v>
          </cell>
          <cell r="BE30">
            <v>7</v>
          </cell>
          <cell r="BF30">
            <v>1</v>
          </cell>
          <cell r="BG30">
            <v>5</v>
          </cell>
          <cell r="BH30">
            <v>5</v>
          </cell>
          <cell r="BI30">
            <v>0</v>
          </cell>
          <cell r="BJ30">
            <v>0</v>
          </cell>
          <cell r="BK30">
            <v>2</v>
          </cell>
          <cell r="BL30">
            <v>9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3</v>
          </cell>
          <cell r="N46">
            <v>0</v>
          </cell>
          <cell r="O46">
            <v>33</v>
          </cell>
          <cell r="P46">
            <v>0</v>
          </cell>
          <cell r="Q46">
            <v>0</v>
          </cell>
        </row>
        <row r="46"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</row>
        <row r="46">
          <cell r="BC46">
            <v>33</v>
          </cell>
          <cell r="BD46">
            <v>33</v>
          </cell>
          <cell r="BE46">
            <v>0</v>
          </cell>
          <cell r="BF46">
            <v>1</v>
          </cell>
          <cell r="BG46">
            <v>0</v>
          </cell>
          <cell r="BH46">
            <v>0</v>
          </cell>
          <cell r="BI46">
            <v>0</v>
          </cell>
          <cell r="BJ46">
            <v>0</v>
          </cell>
          <cell r="BK46">
            <v>33</v>
          </cell>
          <cell r="BL46">
            <v>0</v>
          </cell>
          <cell r="BM46">
            <v>0</v>
          </cell>
          <cell r="BN46">
            <v>0</v>
          </cell>
          <cell r="BO46">
            <v>0</v>
          </cell>
          <cell r="BP46">
            <v>0</v>
          </cell>
          <cell r="BQ46">
            <v>0</v>
          </cell>
          <cell r="BR46">
            <v>0</v>
          </cell>
          <cell r="BS46">
            <v>0</v>
          </cell>
          <cell r="BT46">
            <v>0</v>
          </cell>
          <cell r="BU46">
            <v>0</v>
          </cell>
          <cell r="BV46">
            <v>0</v>
          </cell>
          <cell r="BW46">
            <v>0</v>
          </cell>
          <cell r="BX46">
            <v>0</v>
          </cell>
          <cell r="BY46">
            <v>0</v>
          </cell>
        </row>
      </sheetData>
      <sheetData sheetId="7">
        <row r="17">
          <cell r="D17">
            <v>4</v>
          </cell>
        </row>
        <row r="17">
          <cell r="K17">
            <v>2</v>
          </cell>
        </row>
        <row r="17">
          <cell r="M17">
            <v>10</v>
          </cell>
        </row>
        <row r="17">
          <cell r="O17">
            <v>16</v>
          </cell>
        </row>
        <row r="17">
          <cell r="AW17">
            <v>107356</v>
          </cell>
          <cell r="AX17">
            <v>429425</v>
          </cell>
          <cell r="AY17">
            <v>429425</v>
          </cell>
        </row>
        <row r="17">
          <cell r="BC17">
            <v>28</v>
          </cell>
        </row>
        <row r="17">
          <cell r="BE17">
            <v>4</v>
          </cell>
          <cell r="BF17">
            <v>1</v>
          </cell>
        </row>
        <row r="17">
          <cell r="BK17">
            <v>4</v>
          </cell>
        </row>
        <row r="30">
          <cell r="D30">
            <v>22</v>
          </cell>
        </row>
        <row r="30">
          <cell r="I30">
            <v>6</v>
          </cell>
        </row>
        <row r="30">
          <cell r="K30">
            <v>7</v>
          </cell>
        </row>
        <row r="30">
          <cell r="M30">
            <v>98</v>
          </cell>
          <cell r="N30">
            <v>0</v>
          </cell>
          <cell r="O30">
            <v>133</v>
          </cell>
        </row>
        <row r="30">
          <cell r="AX30">
            <v>4109050</v>
          </cell>
          <cell r="AY30">
            <v>4109050</v>
          </cell>
        </row>
        <row r="30">
          <cell r="BC30">
            <v>249</v>
          </cell>
        </row>
        <row r="30">
          <cell r="BE30">
            <v>58</v>
          </cell>
          <cell r="BF30">
            <v>1</v>
          </cell>
          <cell r="BG30">
            <v>37</v>
          </cell>
        </row>
        <row r="30">
          <cell r="BK30">
            <v>19</v>
          </cell>
          <cell r="BL30">
            <v>1</v>
          </cell>
        </row>
      </sheetData>
      <sheetData sheetId="8">
        <row r="15">
          <cell r="D15">
            <v>937</v>
          </cell>
        </row>
        <row r="15">
          <cell r="F15">
            <v>341</v>
          </cell>
        </row>
        <row r="15">
          <cell r="O15">
            <v>1278</v>
          </cell>
        </row>
        <row r="15">
          <cell r="AU15">
            <v>5</v>
          </cell>
          <cell r="AV15">
            <v>39</v>
          </cell>
        </row>
        <row r="15">
          <cell r="BC15">
            <v>1405</v>
          </cell>
        </row>
        <row r="15">
          <cell r="BF15">
            <v>7</v>
          </cell>
          <cell r="BG15">
            <v>603</v>
          </cell>
          <cell r="BH15">
            <v>2327</v>
          </cell>
        </row>
        <row r="15">
          <cell r="BL15">
            <v>1005</v>
          </cell>
        </row>
      </sheetData>
      <sheetData sheetId="9">
        <row r="30">
          <cell r="D30">
            <v>19</v>
          </cell>
        </row>
        <row r="30">
          <cell r="I30">
            <v>1</v>
          </cell>
          <cell r="J30">
            <v>8</v>
          </cell>
          <cell r="K30">
            <v>31</v>
          </cell>
          <cell r="L30">
            <v>5</v>
          </cell>
        </row>
        <row r="30">
          <cell r="O30">
            <v>64</v>
          </cell>
          <cell r="P30">
            <v>0</v>
          </cell>
          <cell r="Q30">
            <v>41</v>
          </cell>
        </row>
        <row r="30">
          <cell r="AJ30">
            <v>36</v>
          </cell>
          <cell r="AK30">
            <v>3</v>
          </cell>
          <cell r="AL30">
            <v>1</v>
          </cell>
        </row>
        <row r="30">
          <cell r="AX30">
            <v>909878</v>
          </cell>
          <cell r="AY30">
            <v>909878</v>
          </cell>
        </row>
        <row r="30">
          <cell r="BC30">
            <v>89</v>
          </cell>
          <cell r="BD30">
            <v>23</v>
          </cell>
          <cell r="BE30">
            <v>4</v>
          </cell>
          <cell r="BF30">
            <v>1</v>
          </cell>
          <cell r="BG30">
            <v>15</v>
          </cell>
          <cell r="BH30">
            <v>0</v>
          </cell>
        </row>
        <row r="30">
          <cell r="BK30">
            <v>3</v>
          </cell>
          <cell r="BL30">
            <v>2</v>
          </cell>
        </row>
      </sheetData>
      <sheetData sheetId="10">
        <row r="30">
          <cell r="D30">
            <v>46</v>
          </cell>
        </row>
        <row r="30">
          <cell r="K30">
            <v>40</v>
          </cell>
        </row>
        <row r="30">
          <cell r="M30">
            <v>91</v>
          </cell>
        </row>
        <row r="30">
          <cell r="O30">
            <v>177</v>
          </cell>
        </row>
        <row r="30">
          <cell r="AX30">
            <v>8972500</v>
          </cell>
          <cell r="AY30">
            <v>8972500</v>
          </cell>
        </row>
        <row r="30">
          <cell r="BC30">
            <v>655</v>
          </cell>
          <cell r="BD30">
            <v>131</v>
          </cell>
          <cell r="BE30">
            <v>110</v>
          </cell>
          <cell r="BF30">
            <v>1</v>
          </cell>
          <cell r="BG30">
            <v>5</v>
          </cell>
        </row>
        <row r="30">
          <cell r="BK30">
            <v>80</v>
          </cell>
          <cell r="BL30">
            <v>20</v>
          </cell>
        </row>
        <row r="46">
          <cell r="M46">
            <v>43</v>
          </cell>
        </row>
        <row r="46">
          <cell r="O46">
            <v>43</v>
          </cell>
        </row>
        <row r="46">
          <cell r="BC46">
            <v>73</v>
          </cell>
          <cell r="BD46">
            <v>7</v>
          </cell>
        </row>
        <row r="46">
          <cell r="BF46">
            <v>1</v>
          </cell>
        </row>
        <row r="46">
          <cell r="BK46">
            <v>43</v>
          </cell>
        </row>
      </sheetData>
      <sheetData sheetId="11">
        <row r="30"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2</v>
          </cell>
          <cell r="J30">
            <v>0</v>
          </cell>
          <cell r="K30">
            <v>4</v>
          </cell>
          <cell r="L30">
            <v>0</v>
          </cell>
          <cell r="M30">
            <v>64</v>
          </cell>
          <cell r="N30">
            <v>0</v>
          </cell>
          <cell r="O30">
            <v>84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6</v>
          </cell>
          <cell r="AT30">
            <v>0</v>
          </cell>
        </row>
        <row r="30">
          <cell r="AX30">
            <v>1641308</v>
          </cell>
          <cell r="AY30">
            <v>1641308</v>
          </cell>
        </row>
        <row r="30">
          <cell r="BC30">
            <v>136</v>
          </cell>
          <cell r="BD30">
            <v>5</v>
          </cell>
          <cell r="BE30">
            <v>63</v>
          </cell>
          <cell r="BF30">
            <v>1</v>
          </cell>
          <cell r="BG30">
            <v>8</v>
          </cell>
          <cell r="BH30">
            <v>0</v>
          </cell>
          <cell r="BI30">
            <v>0</v>
          </cell>
          <cell r="BJ30">
            <v>2</v>
          </cell>
          <cell r="BK30">
            <v>6</v>
          </cell>
          <cell r="BL30">
            <v>2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  <row r="46"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5</v>
          </cell>
          <cell r="N46">
            <v>0</v>
          </cell>
          <cell r="O46">
            <v>45</v>
          </cell>
          <cell r="P46">
            <v>0</v>
          </cell>
          <cell r="Q46">
            <v>0</v>
          </cell>
        </row>
        <row r="46"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</row>
        <row r="46">
          <cell r="BC46">
            <v>135</v>
          </cell>
          <cell r="BD46">
            <v>0</v>
          </cell>
          <cell r="BE46">
            <v>0</v>
          </cell>
          <cell r="BF46">
            <v>1</v>
          </cell>
          <cell r="BG46">
            <v>0</v>
          </cell>
          <cell r="BH46">
            <v>0</v>
          </cell>
          <cell r="BI46">
            <v>0</v>
          </cell>
          <cell r="BJ46">
            <v>0</v>
          </cell>
          <cell r="BK46">
            <v>45</v>
          </cell>
          <cell r="BL46">
            <v>0</v>
          </cell>
          <cell r="BM46">
            <v>0</v>
          </cell>
          <cell r="BN46">
            <v>0</v>
          </cell>
          <cell r="BO46">
            <v>0</v>
          </cell>
          <cell r="BP46">
            <v>0</v>
          </cell>
          <cell r="BQ46">
            <v>0</v>
          </cell>
          <cell r="BR46">
            <v>0</v>
          </cell>
          <cell r="BS46">
            <v>0</v>
          </cell>
          <cell r="BT46">
            <v>0</v>
          </cell>
          <cell r="BU46">
            <v>0</v>
          </cell>
          <cell r="BV46">
            <v>0</v>
          </cell>
          <cell r="BW46">
            <v>0</v>
          </cell>
          <cell r="BX46">
            <v>0</v>
          </cell>
          <cell r="BY46">
            <v>0</v>
          </cell>
        </row>
      </sheetData>
      <sheetData sheetId="12">
        <row r="30">
          <cell r="D30">
            <v>2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6</v>
          </cell>
          <cell r="J30">
            <v>0</v>
          </cell>
          <cell r="K30">
            <v>25</v>
          </cell>
          <cell r="L30">
            <v>0</v>
          </cell>
          <cell r="M30">
            <v>183</v>
          </cell>
          <cell r="N30">
            <v>0</v>
          </cell>
          <cell r="O30">
            <v>240</v>
          </cell>
          <cell r="P30">
            <v>0</v>
          </cell>
        </row>
        <row r="30">
          <cell r="AX30">
            <v>3946168</v>
          </cell>
          <cell r="AY30">
            <v>3946168</v>
          </cell>
        </row>
        <row r="30">
          <cell r="BC30">
            <v>424</v>
          </cell>
          <cell r="BD30">
            <v>0</v>
          </cell>
          <cell r="BE30">
            <v>5</v>
          </cell>
          <cell r="BF30">
            <v>2</v>
          </cell>
          <cell r="BG30">
            <v>3</v>
          </cell>
          <cell r="BH30">
            <v>0</v>
          </cell>
        </row>
        <row r="30">
          <cell r="BK30">
            <v>23</v>
          </cell>
          <cell r="BL30">
            <v>49</v>
          </cell>
        </row>
        <row r="46">
          <cell r="D46">
            <v>1</v>
          </cell>
        </row>
        <row r="46">
          <cell r="M46">
            <v>14</v>
          </cell>
        </row>
        <row r="46">
          <cell r="O46">
            <v>15</v>
          </cell>
        </row>
        <row r="46">
          <cell r="BC46">
            <v>56</v>
          </cell>
        </row>
        <row r="46">
          <cell r="BF46">
            <v>2</v>
          </cell>
        </row>
        <row r="46">
          <cell r="BK46">
            <v>15</v>
          </cell>
        </row>
      </sheetData>
      <sheetData sheetId="13">
        <row r="15">
          <cell r="D15">
            <v>95</v>
          </cell>
        </row>
        <row r="15">
          <cell r="F15">
            <v>56</v>
          </cell>
        </row>
        <row r="15">
          <cell r="M15">
            <v>4</v>
          </cell>
        </row>
        <row r="15">
          <cell r="O15">
            <v>155</v>
          </cell>
        </row>
        <row r="15">
          <cell r="AU15">
            <v>3</v>
          </cell>
          <cell r="AV15">
            <v>8</v>
          </cell>
        </row>
        <row r="15">
          <cell r="BC15">
            <v>278</v>
          </cell>
        </row>
        <row r="15">
          <cell r="BF15">
            <v>1</v>
          </cell>
        </row>
        <row r="15">
          <cell r="BK15">
            <v>264</v>
          </cell>
          <cell r="BL15">
            <v>3</v>
          </cell>
        </row>
        <row r="46">
          <cell r="D46">
            <v>20</v>
          </cell>
        </row>
        <row r="46">
          <cell r="M46">
            <v>85</v>
          </cell>
        </row>
        <row r="46">
          <cell r="O46">
            <v>105</v>
          </cell>
        </row>
        <row r="46">
          <cell r="AS46">
            <v>65</v>
          </cell>
        </row>
        <row r="46">
          <cell r="AW46">
            <v>50000</v>
          </cell>
          <cell r="AX46">
            <v>1000000</v>
          </cell>
          <cell r="AY46">
            <v>1000000</v>
          </cell>
        </row>
        <row r="46">
          <cell r="BC46">
            <v>40</v>
          </cell>
          <cell r="BD46">
            <v>4</v>
          </cell>
        </row>
        <row r="46">
          <cell r="BF46">
            <v>1</v>
          </cell>
        </row>
        <row r="46">
          <cell r="BK46">
            <v>20</v>
          </cell>
          <cell r="BL46">
            <v>2</v>
          </cell>
        </row>
        <row r="46">
          <cell r="BP46">
            <v>20</v>
          </cell>
        </row>
        <row r="46">
          <cell r="BS46">
            <v>20</v>
          </cell>
        </row>
      </sheetData>
      <sheetData sheetId="14">
        <row r="29">
          <cell r="M29">
            <v>10</v>
          </cell>
        </row>
        <row r="29">
          <cell r="O29">
            <v>10</v>
          </cell>
        </row>
        <row r="29">
          <cell r="BC29">
            <v>10</v>
          </cell>
          <cell r="BD29">
            <v>20</v>
          </cell>
        </row>
        <row r="29">
          <cell r="BF29">
            <v>1</v>
          </cell>
        </row>
        <row r="29">
          <cell r="BK29">
            <v>10</v>
          </cell>
        </row>
        <row r="30">
          <cell r="D30">
            <v>12</v>
          </cell>
        </row>
        <row r="30">
          <cell r="M30">
            <v>45</v>
          </cell>
        </row>
        <row r="30">
          <cell r="O30">
            <v>57</v>
          </cell>
        </row>
        <row r="30">
          <cell r="AX30">
            <v>953216</v>
          </cell>
          <cell r="AY30">
            <v>953216</v>
          </cell>
        </row>
        <row r="30">
          <cell r="BC30">
            <v>15</v>
          </cell>
        </row>
        <row r="30">
          <cell r="BE30">
            <v>2</v>
          </cell>
          <cell r="BF30">
            <v>1</v>
          </cell>
          <cell r="BG30">
            <v>3</v>
          </cell>
        </row>
        <row r="30">
          <cell r="BK30">
            <v>10</v>
          </cell>
        </row>
        <row r="46">
          <cell r="M46">
            <v>11</v>
          </cell>
        </row>
        <row r="46">
          <cell r="O46">
            <v>11</v>
          </cell>
        </row>
        <row r="46">
          <cell r="AS46">
            <v>0</v>
          </cell>
          <cell r="AT46">
            <v>0</v>
          </cell>
        </row>
        <row r="46">
          <cell r="AZ46">
            <v>0</v>
          </cell>
          <cell r="BA46">
            <v>0</v>
          </cell>
          <cell r="BB46">
            <v>0</v>
          </cell>
          <cell r="BC46">
            <v>11</v>
          </cell>
        </row>
        <row r="46">
          <cell r="BF46">
            <v>1</v>
          </cell>
        </row>
        <row r="46">
          <cell r="BK46">
            <v>11</v>
          </cell>
          <cell r="BL46">
            <v>0</v>
          </cell>
        </row>
        <row r="46">
          <cell r="BP46">
            <v>0</v>
          </cell>
        </row>
        <row r="46">
          <cell r="BS46">
            <v>0</v>
          </cell>
        </row>
      </sheetData>
      <sheetData sheetId="15">
        <row r="13">
          <cell r="C13">
            <v>83592.9570966042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ÖSSZESÍTŐ"/>
      <sheetName val="Aa"/>
      <sheetName val="ÉBF khiv_hat_2017_1-ÉBFF"/>
      <sheetName val="Hatósági_Főosztály_Összes_khiv_"/>
      <sheetName val="TFFO_hat_2017_1"/>
      <sheetName val="TMKH_NFO_khiv_hat_2017_1_1"/>
      <sheetName val="Zz"/>
    </sheetNames>
    <sheetDataSet>
      <sheetData sheetId="0"/>
      <sheetData sheetId="1"/>
      <sheetData sheetId="2">
        <row r="21">
          <cell r="D21">
            <v>223</v>
          </cell>
        </row>
        <row r="21">
          <cell r="F21">
            <v>221</v>
          </cell>
        </row>
        <row r="21">
          <cell r="I21">
            <v>1</v>
          </cell>
        </row>
        <row r="21">
          <cell r="K21">
            <v>1</v>
          </cell>
        </row>
        <row r="21">
          <cell r="M21">
            <v>15</v>
          </cell>
        </row>
        <row r="21">
          <cell r="O21">
            <v>461</v>
          </cell>
        </row>
        <row r="21">
          <cell r="Q21">
            <v>1</v>
          </cell>
        </row>
        <row r="21">
          <cell r="AF21">
            <v>1</v>
          </cell>
        </row>
        <row r="21">
          <cell r="AR21">
            <v>28</v>
          </cell>
          <cell r="AS21">
            <v>1</v>
          </cell>
          <cell r="AT21">
            <v>2</v>
          </cell>
          <cell r="AU21">
            <v>3.2</v>
          </cell>
          <cell r="AV21">
            <v>4.5</v>
          </cell>
        </row>
        <row r="21">
          <cell r="BC21">
            <v>506</v>
          </cell>
          <cell r="BD21">
            <v>7</v>
          </cell>
        </row>
        <row r="21">
          <cell r="BF21">
            <v>4</v>
          </cell>
          <cell r="BG21">
            <v>7</v>
          </cell>
        </row>
        <row r="21">
          <cell r="BK21">
            <v>454</v>
          </cell>
          <cell r="BL21">
            <v>7</v>
          </cell>
          <cell r="BM21">
            <v>376</v>
          </cell>
          <cell r="BN21">
            <v>19</v>
          </cell>
        </row>
        <row r="26">
          <cell r="D26">
            <v>852</v>
          </cell>
        </row>
        <row r="26">
          <cell r="F26">
            <v>120</v>
          </cell>
        </row>
        <row r="26">
          <cell r="H26">
            <v>8</v>
          </cell>
          <cell r="I26">
            <v>8</v>
          </cell>
        </row>
        <row r="26">
          <cell r="O26">
            <v>988</v>
          </cell>
        </row>
        <row r="26">
          <cell r="Q26">
            <v>14</v>
          </cell>
        </row>
        <row r="26">
          <cell r="AJ26">
            <v>8</v>
          </cell>
        </row>
        <row r="26">
          <cell r="AM26">
            <v>2</v>
          </cell>
          <cell r="AN26">
            <v>2</v>
          </cell>
        </row>
        <row r="26">
          <cell r="AS26">
            <v>4</v>
          </cell>
          <cell r="AT26">
            <v>21</v>
          </cell>
          <cell r="AU26">
            <v>1.8</v>
          </cell>
          <cell r="AV26">
            <v>45</v>
          </cell>
        </row>
        <row r="26">
          <cell r="BC26">
            <v>7341</v>
          </cell>
        </row>
        <row r="26">
          <cell r="BF26">
            <v>7</v>
          </cell>
          <cell r="BG26">
            <v>126</v>
          </cell>
        </row>
        <row r="26">
          <cell r="BI26">
            <v>2</v>
          </cell>
        </row>
        <row r="26">
          <cell r="BK26">
            <v>862</v>
          </cell>
          <cell r="BL26">
            <v>93</v>
          </cell>
        </row>
        <row r="26">
          <cell r="BN26">
            <v>128</v>
          </cell>
        </row>
        <row r="46">
          <cell r="AW46">
            <v>0</v>
          </cell>
        </row>
        <row r="46">
          <cell r="AZ46">
            <v>0</v>
          </cell>
        </row>
      </sheetData>
      <sheetData sheetId="3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0</v>
          </cell>
          <cell r="BD11">
            <v>0</v>
          </cell>
          <cell r="BE11">
            <v>0</v>
          </cell>
          <cell r="BF11">
            <v>0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0</v>
          </cell>
          <cell r="BL11">
            <v>0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</v>
          </cell>
          <cell r="N13">
            <v>0</v>
          </cell>
          <cell r="O13">
            <v>18</v>
          </cell>
          <cell r="P13">
            <v>0</v>
          </cell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2</v>
          </cell>
          <cell r="AV13">
            <v>1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18</v>
          </cell>
          <cell r="BD13">
            <v>18</v>
          </cell>
          <cell r="BE13">
            <v>0</v>
          </cell>
          <cell r="BF13">
            <v>1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18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0</v>
          </cell>
          <cell r="BD14">
            <v>0</v>
          </cell>
          <cell r="BE14">
            <v>0</v>
          </cell>
          <cell r="BF14">
            <v>0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0</v>
          </cell>
          <cell r="BL14">
            <v>0</v>
          </cell>
          <cell r="BM14">
            <v>0</v>
          </cell>
          <cell r="BN14">
            <v>0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D15">
            <v>1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4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3</v>
          </cell>
          <cell r="AV15">
            <v>5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42</v>
          </cell>
          <cell r="BD15">
            <v>0</v>
          </cell>
          <cell r="BE15">
            <v>0</v>
          </cell>
          <cell r="BF15">
            <v>0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14</v>
          </cell>
          <cell r="BL15">
            <v>0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0</v>
          </cell>
          <cell r="BD16">
            <v>0</v>
          </cell>
          <cell r="BE16">
            <v>0</v>
          </cell>
          <cell r="BF16">
            <v>0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0</v>
          </cell>
          <cell r="BL16">
            <v>0</v>
          </cell>
          <cell r="BM16">
            <v>0</v>
          </cell>
          <cell r="BN16">
            <v>0</v>
          </cell>
          <cell r="BO16">
            <v>0</v>
          </cell>
          <cell r="BP16">
            <v>0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0</v>
          </cell>
          <cell r="BD17">
            <v>0</v>
          </cell>
          <cell r="BE17">
            <v>0</v>
          </cell>
          <cell r="BF17">
            <v>0</v>
          </cell>
          <cell r="BG17">
            <v>0</v>
          </cell>
          <cell r="BH17">
            <v>0</v>
          </cell>
          <cell r="BI17">
            <v>0</v>
          </cell>
          <cell r="BJ17">
            <v>0</v>
          </cell>
          <cell r="BK17">
            <v>0</v>
          </cell>
          <cell r="BL17">
            <v>0</v>
          </cell>
          <cell r="BM17">
            <v>0</v>
          </cell>
          <cell r="BN17">
            <v>0</v>
          </cell>
          <cell r="BO17">
            <v>0</v>
          </cell>
          <cell r="BP17">
            <v>0</v>
          </cell>
          <cell r="BQ17">
            <v>0</v>
          </cell>
          <cell r="BR17">
            <v>0</v>
          </cell>
          <cell r="BS17">
            <v>0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0</v>
          </cell>
          <cell r="BD18">
            <v>0</v>
          </cell>
          <cell r="BE18">
            <v>0</v>
          </cell>
          <cell r="BF18">
            <v>0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0</v>
          </cell>
          <cell r="BL18">
            <v>0</v>
          </cell>
          <cell r="BM18">
            <v>0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0</v>
          </cell>
          <cell r="BD19">
            <v>0</v>
          </cell>
          <cell r="BE19">
            <v>0</v>
          </cell>
          <cell r="BF19">
            <v>0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0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59</v>
          </cell>
          <cell r="N22">
            <v>0</v>
          </cell>
          <cell r="O22">
            <v>59</v>
          </cell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1</v>
          </cell>
          <cell r="AT22">
            <v>0</v>
          </cell>
          <cell r="AU22">
            <v>2</v>
          </cell>
          <cell r="AV22">
            <v>1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85</v>
          </cell>
          <cell r="BD22">
            <v>44</v>
          </cell>
          <cell r="BE22">
            <v>0</v>
          </cell>
          <cell r="BF22">
            <v>0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44</v>
          </cell>
          <cell r="BL22">
            <v>0</v>
          </cell>
          <cell r="BM22">
            <v>0</v>
          </cell>
          <cell r="BN22">
            <v>0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0</v>
          </cell>
          <cell r="BD23">
            <v>0</v>
          </cell>
          <cell r="BE23">
            <v>0</v>
          </cell>
          <cell r="BF23">
            <v>0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0</v>
          </cell>
          <cell r="BL23">
            <v>0</v>
          </cell>
          <cell r="BM23">
            <v>0</v>
          </cell>
          <cell r="BN23">
            <v>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0</v>
          </cell>
          <cell r="BD24">
            <v>0</v>
          </cell>
          <cell r="BE24">
            <v>0</v>
          </cell>
          <cell r="BF24">
            <v>0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0</v>
          </cell>
          <cell r="BL24">
            <v>0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0</v>
          </cell>
          <cell r="BD27">
            <v>0</v>
          </cell>
          <cell r="BE27">
            <v>0</v>
          </cell>
          <cell r="BF27">
            <v>0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0</v>
          </cell>
          <cell r="BM27">
            <v>0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8">
          <cell r="D28">
            <v>1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3</v>
          </cell>
          <cell r="J28">
            <v>0</v>
          </cell>
          <cell r="K28">
            <v>11</v>
          </cell>
        </row>
        <row r="28">
          <cell r="M28">
            <v>39</v>
          </cell>
          <cell r="N28">
            <v>0</v>
          </cell>
          <cell r="O28">
            <v>72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20</v>
          </cell>
          <cell r="AS28">
            <v>0</v>
          </cell>
          <cell r="AT28">
            <v>0</v>
          </cell>
          <cell r="AU28">
            <v>12</v>
          </cell>
          <cell r="AV28">
            <v>16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30</v>
          </cell>
          <cell r="BD28">
            <v>7</v>
          </cell>
          <cell r="BE28">
            <v>6</v>
          </cell>
          <cell r="BF28">
            <v>2</v>
          </cell>
          <cell r="BG28">
            <v>4</v>
          </cell>
          <cell r="BH28">
            <v>0</v>
          </cell>
          <cell r="BI28">
            <v>0</v>
          </cell>
          <cell r="BJ28">
            <v>0</v>
          </cell>
          <cell r="BK28">
            <v>34</v>
          </cell>
          <cell r="BL28">
            <v>4</v>
          </cell>
          <cell r="BM28">
            <v>9</v>
          </cell>
          <cell r="BN28">
            <v>2</v>
          </cell>
          <cell r="BO28">
            <v>0</v>
          </cell>
          <cell r="BP28">
            <v>7</v>
          </cell>
          <cell r="BQ28">
            <v>0</v>
          </cell>
          <cell r="BR28">
            <v>0</v>
          </cell>
          <cell r="BS28">
            <v>7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5</v>
          </cell>
          <cell r="N29">
            <v>0</v>
          </cell>
          <cell r="O29">
            <v>15</v>
          </cell>
          <cell r="P29">
            <v>0</v>
          </cell>
          <cell r="Q29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4</v>
          </cell>
          <cell r="AV29">
            <v>6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15</v>
          </cell>
          <cell r="BD29">
            <v>0</v>
          </cell>
          <cell r="BE29">
            <v>0</v>
          </cell>
          <cell r="BF29">
            <v>0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15</v>
          </cell>
          <cell r="BL29">
            <v>0</v>
          </cell>
          <cell r="BM29">
            <v>0</v>
          </cell>
          <cell r="BN29">
            <v>0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0</v>
          </cell>
          <cell r="BD30">
            <v>0</v>
          </cell>
          <cell r="BE30">
            <v>0</v>
          </cell>
          <cell r="BF30">
            <v>0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2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7</v>
          </cell>
          <cell r="AV31">
            <v>9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  <cell r="BB31">
            <v>0</v>
          </cell>
          <cell r="BC31">
            <v>2</v>
          </cell>
          <cell r="BD31">
            <v>0</v>
          </cell>
          <cell r="BE31">
            <v>0</v>
          </cell>
          <cell r="BF31">
            <v>0</v>
          </cell>
          <cell r="BG31">
            <v>0</v>
          </cell>
          <cell r="BH31">
            <v>0</v>
          </cell>
          <cell r="BI31">
            <v>0</v>
          </cell>
          <cell r="BJ31">
            <v>0</v>
          </cell>
          <cell r="BK31">
            <v>2</v>
          </cell>
          <cell r="BL31">
            <v>0</v>
          </cell>
          <cell r="BM31">
            <v>0</v>
          </cell>
          <cell r="BN31">
            <v>0</v>
          </cell>
          <cell r="BO31">
            <v>0</v>
          </cell>
          <cell r="BP31">
            <v>0</v>
          </cell>
          <cell r="BQ31">
            <v>0</v>
          </cell>
          <cell r="BR31">
            <v>0</v>
          </cell>
          <cell r="BS31">
            <v>0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  <cell r="AW32">
            <v>0</v>
          </cell>
          <cell r="AX32">
            <v>0</v>
          </cell>
          <cell r="AY32">
            <v>0</v>
          </cell>
          <cell r="AZ32">
            <v>0</v>
          </cell>
          <cell r="BA32">
            <v>0</v>
          </cell>
          <cell r="BB32">
            <v>0</v>
          </cell>
          <cell r="BC32">
            <v>0</v>
          </cell>
          <cell r="BD32">
            <v>0</v>
          </cell>
          <cell r="BE32">
            <v>0</v>
          </cell>
          <cell r="BF32">
            <v>0</v>
          </cell>
          <cell r="BG32">
            <v>0</v>
          </cell>
          <cell r="BH32">
            <v>0</v>
          </cell>
          <cell r="BI32">
            <v>0</v>
          </cell>
          <cell r="BJ32">
            <v>0</v>
          </cell>
          <cell r="BK32">
            <v>0</v>
          </cell>
          <cell r="BL32">
            <v>0</v>
          </cell>
          <cell r="BM32">
            <v>0</v>
          </cell>
          <cell r="BN32">
            <v>0</v>
          </cell>
          <cell r="BO32">
            <v>0</v>
          </cell>
          <cell r="BP32">
            <v>0</v>
          </cell>
          <cell r="BQ32">
            <v>0</v>
          </cell>
          <cell r="BR32">
            <v>0</v>
          </cell>
          <cell r="BS32">
            <v>0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</row>
        <row r="33"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  <cell r="AW33">
            <v>0</v>
          </cell>
          <cell r="AX33">
            <v>0</v>
          </cell>
          <cell r="AY33">
            <v>0</v>
          </cell>
          <cell r="AZ33">
            <v>0</v>
          </cell>
          <cell r="BA33">
            <v>0</v>
          </cell>
          <cell r="BB33">
            <v>0</v>
          </cell>
          <cell r="BC33">
            <v>0</v>
          </cell>
          <cell r="BD33">
            <v>0</v>
          </cell>
          <cell r="BE33">
            <v>0</v>
          </cell>
          <cell r="BF33">
            <v>0</v>
          </cell>
          <cell r="BG33">
            <v>0</v>
          </cell>
          <cell r="BH33">
            <v>0</v>
          </cell>
          <cell r="BI33">
            <v>0</v>
          </cell>
          <cell r="BJ33">
            <v>0</v>
          </cell>
          <cell r="BK33">
            <v>0</v>
          </cell>
          <cell r="BL33">
            <v>0</v>
          </cell>
          <cell r="BM33">
            <v>0</v>
          </cell>
          <cell r="BN33">
            <v>0</v>
          </cell>
          <cell r="BO33">
            <v>0</v>
          </cell>
          <cell r="BP33">
            <v>0</v>
          </cell>
          <cell r="BQ33">
            <v>0</v>
          </cell>
          <cell r="BR33">
            <v>0</v>
          </cell>
          <cell r="BS33">
            <v>0</v>
          </cell>
          <cell r="BT33">
            <v>0</v>
          </cell>
          <cell r="BU33">
            <v>0</v>
          </cell>
          <cell r="BV33">
            <v>0</v>
          </cell>
          <cell r="BW33">
            <v>0</v>
          </cell>
          <cell r="BX33">
            <v>0</v>
          </cell>
          <cell r="BY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</row>
        <row r="34"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  <cell r="BB34">
            <v>0</v>
          </cell>
          <cell r="BC34">
            <v>0</v>
          </cell>
          <cell r="BD34">
            <v>0</v>
          </cell>
          <cell r="BE34">
            <v>0</v>
          </cell>
          <cell r="BF34">
            <v>0</v>
          </cell>
          <cell r="BG34">
            <v>0</v>
          </cell>
          <cell r="BH34">
            <v>0</v>
          </cell>
          <cell r="BI34">
            <v>0</v>
          </cell>
          <cell r="BJ34">
            <v>0</v>
          </cell>
          <cell r="BK34">
            <v>0</v>
          </cell>
          <cell r="BL34">
            <v>0</v>
          </cell>
          <cell r="BM34">
            <v>0</v>
          </cell>
          <cell r="BN34">
            <v>0</v>
          </cell>
          <cell r="BO34">
            <v>0</v>
          </cell>
          <cell r="BP34">
            <v>0</v>
          </cell>
          <cell r="BQ34">
            <v>0</v>
          </cell>
          <cell r="BR34">
            <v>0</v>
          </cell>
          <cell r="BS34">
            <v>0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0</v>
          </cell>
          <cell r="BD35">
            <v>0</v>
          </cell>
          <cell r="BE35">
            <v>0</v>
          </cell>
          <cell r="BF35">
            <v>0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0</v>
          </cell>
          <cell r="BL35">
            <v>0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</row>
        <row r="36"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  <cell r="AW36">
            <v>0</v>
          </cell>
          <cell r="AX36">
            <v>0</v>
          </cell>
          <cell r="AY36">
            <v>0</v>
          </cell>
          <cell r="AZ36">
            <v>0</v>
          </cell>
          <cell r="BA36">
            <v>0</v>
          </cell>
          <cell r="BB36">
            <v>0</v>
          </cell>
          <cell r="BC36">
            <v>0</v>
          </cell>
          <cell r="BD36">
            <v>0</v>
          </cell>
          <cell r="BE36">
            <v>0</v>
          </cell>
          <cell r="BF36">
            <v>0</v>
          </cell>
          <cell r="BG36">
            <v>0</v>
          </cell>
          <cell r="BH36">
            <v>0</v>
          </cell>
          <cell r="BI36">
            <v>0</v>
          </cell>
          <cell r="BJ36">
            <v>0</v>
          </cell>
          <cell r="BK36">
            <v>0</v>
          </cell>
          <cell r="BL36">
            <v>0</v>
          </cell>
          <cell r="BM36">
            <v>0</v>
          </cell>
          <cell r="BN36">
            <v>0</v>
          </cell>
          <cell r="BO36">
            <v>0</v>
          </cell>
          <cell r="BP36">
            <v>0</v>
          </cell>
          <cell r="BQ36">
            <v>0</v>
          </cell>
          <cell r="BR36">
            <v>0</v>
          </cell>
          <cell r="BS36">
            <v>0</v>
          </cell>
          <cell r="BT36">
            <v>0</v>
          </cell>
          <cell r="BU36">
            <v>0</v>
          </cell>
          <cell r="BV36">
            <v>0</v>
          </cell>
          <cell r="BW36">
            <v>0</v>
          </cell>
          <cell r="BX36">
            <v>0</v>
          </cell>
          <cell r="BY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</row>
        <row r="37"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  <cell r="AW37">
            <v>0</v>
          </cell>
          <cell r="AX37">
            <v>0</v>
          </cell>
          <cell r="AY37">
            <v>0</v>
          </cell>
          <cell r="AZ37">
            <v>0</v>
          </cell>
          <cell r="BA37">
            <v>0</v>
          </cell>
          <cell r="BB37">
            <v>0</v>
          </cell>
          <cell r="BC37">
            <v>0</v>
          </cell>
          <cell r="BD37">
            <v>0</v>
          </cell>
          <cell r="BE37">
            <v>0</v>
          </cell>
          <cell r="BF37">
            <v>0</v>
          </cell>
          <cell r="BG37">
            <v>0</v>
          </cell>
          <cell r="BH37">
            <v>0</v>
          </cell>
          <cell r="BI37">
            <v>0</v>
          </cell>
          <cell r="BJ37">
            <v>0</v>
          </cell>
          <cell r="BK37">
            <v>0</v>
          </cell>
          <cell r="BL37">
            <v>0</v>
          </cell>
          <cell r="BM37">
            <v>0</v>
          </cell>
          <cell r="BN37">
            <v>0</v>
          </cell>
          <cell r="BO37">
            <v>0</v>
          </cell>
          <cell r="BP37">
            <v>0</v>
          </cell>
          <cell r="BQ37">
            <v>0</v>
          </cell>
          <cell r="BR37">
            <v>0</v>
          </cell>
          <cell r="BS37">
            <v>0</v>
          </cell>
          <cell r="BT37">
            <v>0</v>
          </cell>
          <cell r="BU37">
            <v>0</v>
          </cell>
          <cell r="BV37">
            <v>0</v>
          </cell>
          <cell r="BW37">
            <v>0</v>
          </cell>
          <cell r="BX37">
            <v>0</v>
          </cell>
          <cell r="BY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</row>
        <row r="38"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  <cell r="AW38">
            <v>0</v>
          </cell>
          <cell r="AX38">
            <v>0</v>
          </cell>
          <cell r="AY38">
            <v>0</v>
          </cell>
          <cell r="AZ38">
            <v>0</v>
          </cell>
          <cell r="BA38">
            <v>0</v>
          </cell>
          <cell r="BB38">
            <v>0</v>
          </cell>
          <cell r="BC38">
            <v>0</v>
          </cell>
          <cell r="BD38">
            <v>0</v>
          </cell>
          <cell r="BE38">
            <v>0</v>
          </cell>
          <cell r="BF38">
            <v>0</v>
          </cell>
          <cell r="BG38">
            <v>0</v>
          </cell>
          <cell r="BH38">
            <v>0</v>
          </cell>
          <cell r="BI38">
            <v>0</v>
          </cell>
          <cell r="BJ38">
            <v>0</v>
          </cell>
          <cell r="BK38">
            <v>0</v>
          </cell>
          <cell r="BL38">
            <v>0</v>
          </cell>
          <cell r="BM38">
            <v>0</v>
          </cell>
          <cell r="BN38">
            <v>0</v>
          </cell>
          <cell r="BO38">
            <v>0</v>
          </cell>
          <cell r="BP38">
            <v>0</v>
          </cell>
          <cell r="BQ38">
            <v>0</v>
          </cell>
          <cell r="BR38">
            <v>0</v>
          </cell>
          <cell r="BS38">
            <v>0</v>
          </cell>
          <cell r="BT38">
            <v>0</v>
          </cell>
          <cell r="BU38">
            <v>0</v>
          </cell>
          <cell r="BV38">
            <v>0</v>
          </cell>
          <cell r="BW38">
            <v>0</v>
          </cell>
          <cell r="BX38">
            <v>0</v>
          </cell>
          <cell r="BY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0</v>
          </cell>
          <cell r="BD39">
            <v>0</v>
          </cell>
          <cell r="BE39">
            <v>0</v>
          </cell>
          <cell r="BF39">
            <v>0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0</v>
          </cell>
          <cell r="BL39">
            <v>0</v>
          </cell>
          <cell r="BM39">
            <v>0</v>
          </cell>
          <cell r="BN39">
            <v>0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1</v>
          </cell>
          <cell r="P40">
            <v>0</v>
          </cell>
          <cell r="Q40">
            <v>0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7</v>
          </cell>
          <cell r="AV40">
            <v>8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1</v>
          </cell>
          <cell r="BD40">
            <v>0</v>
          </cell>
          <cell r="BE40">
            <v>0</v>
          </cell>
          <cell r="BF40">
            <v>0</v>
          </cell>
          <cell r="BG40">
            <v>0</v>
          </cell>
          <cell r="BH40">
            <v>0</v>
          </cell>
          <cell r="BI40">
            <v>0</v>
          </cell>
          <cell r="BJ40">
            <v>0</v>
          </cell>
          <cell r="BK40">
            <v>1</v>
          </cell>
          <cell r="BL40">
            <v>0</v>
          </cell>
          <cell r="BM40">
            <v>0</v>
          </cell>
          <cell r="BN40">
            <v>0</v>
          </cell>
          <cell r="BO40">
            <v>0</v>
          </cell>
          <cell r="BP40">
            <v>0</v>
          </cell>
          <cell r="BQ40">
            <v>0</v>
          </cell>
          <cell r="BR40">
            <v>0</v>
          </cell>
          <cell r="BS40">
            <v>0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1"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1</v>
          </cell>
          <cell r="J41">
            <v>0</v>
          </cell>
          <cell r="K41">
            <v>1</v>
          </cell>
          <cell r="L41">
            <v>1</v>
          </cell>
          <cell r="M41">
            <v>0</v>
          </cell>
          <cell r="N41">
            <v>0</v>
          </cell>
          <cell r="O41">
            <v>4</v>
          </cell>
          <cell r="P41">
            <v>0</v>
          </cell>
          <cell r="Q41">
            <v>0</v>
          </cell>
        </row>
        <row r="41"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2</v>
          </cell>
          <cell r="AV41">
            <v>1</v>
          </cell>
          <cell r="AW41">
            <v>0</v>
          </cell>
          <cell r="AX41">
            <v>0</v>
          </cell>
          <cell r="AY41">
            <v>0</v>
          </cell>
          <cell r="AZ41">
            <v>0</v>
          </cell>
          <cell r="BA41">
            <v>0</v>
          </cell>
          <cell r="BB41">
            <v>0</v>
          </cell>
          <cell r="BC41">
            <v>2</v>
          </cell>
          <cell r="BD41">
            <v>0</v>
          </cell>
          <cell r="BE41">
            <v>0</v>
          </cell>
          <cell r="BF41">
            <v>1</v>
          </cell>
          <cell r="BG41">
            <v>0</v>
          </cell>
          <cell r="BH41">
            <v>0</v>
          </cell>
          <cell r="BI41">
            <v>0</v>
          </cell>
          <cell r="BJ41">
            <v>0</v>
          </cell>
          <cell r="BK41">
            <v>2</v>
          </cell>
          <cell r="BL41">
            <v>0</v>
          </cell>
          <cell r="BM41">
            <v>0</v>
          </cell>
          <cell r="BN41">
            <v>0</v>
          </cell>
          <cell r="BO41">
            <v>0</v>
          </cell>
          <cell r="BP41">
            <v>0</v>
          </cell>
          <cell r="BQ41">
            <v>0</v>
          </cell>
          <cell r="BR41">
            <v>0</v>
          </cell>
          <cell r="BS41">
            <v>0</v>
          </cell>
          <cell r="BT41">
            <v>0</v>
          </cell>
          <cell r="BU41">
            <v>0</v>
          </cell>
          <cell r="BV41">
            <v>0</v>
          </cell>
          <cell r="BW41">
            <v>0</v>
          </cell>
          <cell r="BX41">
            <v>0</v>
          </cell>
          <cell r="BY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</row>
        <row r="42"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0</v>
          </cell>
          <cell r="AX42">
            <v>0</v>
          </cell>
          <cell r="AY42">
            <v>0</v>
          </cell>
          <cell r="AZ42">
            <v>0</v>
          </cell>
          <cell r="BA42">
            <v>0</v>
          </cell>
          <cell r="BB42">
            <v>0</v>
          </cell>
          <cell r="BC42">
            <v>0</v>
          </cell>
          <cell r="BD42">
            <v>0</v>
          </cell>
          <cell r="BE42">
            <v>0</v>
          </cell>
          <cell r="BF42">
            <v>0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0</v>
          </cell>
          <cell r="BL42">
            <v>0</v>
          </cell>
          <cell r="BM42">
            <v>0</v>
          </cell>
          <cell r="BN42">
            <v>0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</row>
        <row r="43"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  <cell r="AW43">
            <v>0</v>
          </cell>
          <cell r="AX43">
            <v>0</v>
          </cell>
          <cell r="AY43">
            <v>0</v>
          </cell>
          <cell r="AZ43">
            <v>0</v>
          </cell>
          <cell r="BA43">
            <v>0</v>
          </cell>
          <cell r="BB43">
            <v>0</v>
          </cell>
          <cell r="BC43">
            <v>0</v>
          </cell>
          <cell r="BD43">
            <v>0</v>
          </cell>
          <cell r="BE43">
            <v>0</v>
          </cell>
          <cell r="BF43">
            <v>0</v>
          </cell>
          <cell r="BG43">
            <v>0</v>
          </cell>
          <cell r="BH43">
            <v>0</v>
          </cell>
          <cell r="BI43">
            <v>0</v>
          </cell>
          <cell r="BJ43">
            <v>0</v>
          </cell>
          <cell r="BK43">
            <v>0</v>
          </cell>
          <cell r="BL43">
            <v>0</v>
          </cell>
          <cell r="BM43">
            <v>0</v>
          </cell>
          <cell r="BN43">
            <v>0</v>
          </cell>
          <cell r="BO43">
            <v>0</v>
          </cell>
          <cell r="BP43">
            <v>0</v>
          </cell>
          <cell r="BQ43">
            <v>0</v>
          </cell>
          <cell r="BR43">
            <v>0</v>
          </cell>
          <cell r="BS43">
            <v>0</v>
          </cell>
          <cell r="BT43">
            <v>0</v>
          </cell>
          <cell r="BU43">
            <v>0</v>
          </cell>
          <cell r="BV43">
            <v>0</v>
          </cell>
          <cell r="BW43">
            <v>0</v>
          </cell>
          <cell r="BX43">
            <v>0</v>
          </cell>
          <cell r="BY43">
            <v>0</v>
          </cell>
        </row>
        <row r="44">
          <cell r="D44">
            <v>75</v>
          </cell>
          <cell r="E44">
            <v>0</v>
          </cell>
          <cell r="F44">
            <v>30</v>
          </cell>
          <cell r="G44">
            <v>0</v>
          </cell>
          <cell r="H44">
            <v>0</v>
          </cell>
          <cell r="I44">
            <v>5</v>
          </cell>
          <cell r="J44">
            <v>0</v>
          </cell>
          <cell r="K44">
            <v>10</v>
          </cell>
          <cell r="L44">
            <v>0</v>
          </cell>
          <cell r="M44">
            <v>52</v>
          </cell>
          <cell r="N44">
            <v>0</v>
          </cell>
          <cell r="O44">
            <v>172</v>
          </cell>
          <cell r="P44">
            <v>0</v>
          </cell>
          <cell r="Q44">
            <v>1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1</v>
          </cell>
          <cell r="AN44">
            <v>6</v>
          </cell>
          <cell r="AO44">
            <v>0</v>
          </cell>
          <cell r="AP44">
            <v>0</v>
          </cell>
          <cell r="AQ44">
            <v>0</v>
          </cell>
          <cell r="AR44">
            <v>20</v>
          </cell>
          <cell r="AS44">
            <v>0</v>
          </cell>
          <cell r="AT44">
            <v>0</v>
          </cell>
          <cell r="AU44">
            <v>28.4</v>
          </cell>
          <cell r="AV44">
            <v>11.2</v>
          </cell>
          <cell r="AW44">
            <v>0</v>
          </cell>
          <cell r="AX44">
            <v>0</v>
          </cell>
          <cell r="AY44">
            <v>0</v>
          </cell>
          <cell r="AZ44">
            <v>500000</v>
          </cell>
          <cell r="BA44">
            <v>500000</v>
          </cell>
          <cell r="BB44">
            <v>0</v>
          </cell>
          <cell r="BC44">
            <v>88</v>
          </cell>
          <cell r="BD44">
            <v>28</v>
          </cell>
          <cell r="BE44">
            <v>0</v>
          </cell>
          <cell r="BF44">
            <v>6</v>
          </cell>
          <cell r="BG44">
            <v>6</v>
          </cell>
          <cell r="BH44">
            <v>1</v>
          </cell>
          <cell r="BI44">
            <v>0</v>
          </cell>
          <cell r="BJ44">
            <v>1</v>
          </cell>
          <cell r="BK44">
            <v>73</v>
          </cell>
          <cell r="BL44">
            <v>22</v>
          </cell>
          <cell r="BM44">
            <v>45</v>
          </cell>
          <cell r="BN44">
            <v>13</v>
          </cell>
          <cell r="BO44">
            <v>0</v>
          </cell>
          <cell r="BP44">
            <v>13</v>
          </cell>
          <cell r="BQ44">
            <v>0</v>
          </cell>
          <cell r="BR44">
            <v>0</v>
          </cell>
          <cell r="BS44">
            <v>13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  <row r="45"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</row>
        <row r="45"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  <cell r="AW45">
            <v>0</v>
          </cell>
          <cell r="AX45">
            <v>0</v>
          </cell>
          <cell r="AY45">
            <v>0</v>
          </cell>
          <cell r="AZ45">
            <v>0</v>
          </cell>
          <cell r="BA45">
            <v>0</v>
          </cell>
          <cell r="BB45">
            <v>0</v>
          </cell>
          <cell r="BC45">
            <v>0</v>
          </cell>
          <cell r="BD45">
            <v>0</v>
          </cell>
          <cell r="BE45">
            <v>0</v>
          </cell>
          <cell r="BF45">
            <v>0</v>
          </cell>
          <cell r="BG45">
            <v>0</v>
          </cell>
          <cell r="BH45">
            <v>0</v>
          </cell>
          <cell r="BI45">
            <v>0</v>
          </cell>
          <cell r="BJ45">
            <v>0</v>
          </cell>
          <cell r="BK45">
            <v>0</v>
          </cell>
          <cell r="BL45">
            <v>0</v>
          </cell>
          <cell r="BM45">
            <v>0</v>
          </cell>
          <cell r="BN45">
            <v>0</v>
          </cell>
          <cell r="BO45">
            <v>0</v>
          </cell>
          <cell r="BP45">
            <v>0</v>
          </cell>
          <cell r="BQ45">
            <v>0</v>
          </cell>
          <cell r="BR45">
            <v>0</v>
          </cell>
          <cell r="BS45">
            <v>0</v>
          </cell>
          <cell r="BT45">
            <v>0</v>
          </cell>
          <cell r="BU45">
            <v>0</v>
          </cell>
          <cell r="BV45">
            <v>0</v>
          </cell>
          <cell r="BW45">
            <v>0</v>
          </cell>
          <cell r="BX45">
            <v>0</v>
          </cell>
          <cell r="BY45">
            <v>0</v>
          </cell>
        </row>
        <row r="46"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1</v>
          </cell>
          <cell r="L46">
            <v>0</v>
          </cell>
          <cell r="M46">
            <v>60</v>
          </cell>
          <cell r="N46">
            <v>0</v>
          </cell>
          <cell r="O46">
            <v>65</v>
          </cell>
          <cell r="P46">
            <v>0</v>
          </cell>
          <cell r="Q46">
            <v>0</v>
          </cell>
        </row>
        <row r="46"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2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10</v>
          </cell>
          <cell r="AU46">
            <v>8</v>
          </cell>
          <cell r="AV46">
            <v>37.8</v>
          </cell>
          <cell r="AW46">
            <v>50000</v>
          </cell>
          <cell r="AX46">
            <v>100000</v>
          </cell>
          <cell r="AY46">
            <v>100000</v>
          </cell>
          <cell r="AZ46">
            <v>0</v>
          </cell>
          <cell r="BA46">
            <v>0</v>
          </cell>
          <cell r="BB46">
            <v>0</v>
          </cell>
          <cell r="BC46">
            <v>56</v>
          </cell>
          <cell r="BD46">
            <v>47</v>
          </cell>
          <cell r="BE46">
            <v>0</v>
          </cell>
          <cell r="BF46">
            <v>1</v>
          </cell>
          <cell r="BG46">
            <v>1</v>
          </cell>
          <cell r="BH46">
            <v>0</v>
          </cell>
          <cell r="BI46">
            <v>0</v>
          </cell>
          <cell r="BJ46">
            <v>0</v>
          </cell>
          <cell r="BK46">
            <v>54</v>
          </cell>
          <cell r="BL46">
            <v>0</v>
          </cell>
          <cell r="BM46">
            <v>0</v>
          </cell>
          <cell r="BN46">
            <v>0</v>
          </cell>
          <cell r="BO46">
            <v>2</v>
          </cell>
          <cell r="BP46">
            <v>0</v>
          </cell>
          <cell r="BQ46">
            <v>2</v>
          </cell>
          <cell r="BR46">
            <v>0</v>
          </cell>
          <cell r="BS46">
            <v>0</v>
          </cell>
          <cell r="BT46">
            <v>0</v>
          </cell>
          <cell r="BU46">
            <v>0</v>
          </cell>
          <cell r="BV46">
            <v>0</v>
          </cell>
          <cell r="BW46">
            <v>0</v>
          </cell>
          <cell r="BX46">
            <v>0</v>
          </cell>
          <cell r="BY46">
            <v>0</v>
          </cell>
        </row>
      </sheetData>
      <sheetData sheetId="4">
        <row r="19">
          <cell r="D19">
            <v>424</v>
          </cell>
        </row>
        <row r="19">
          <cell r="I19">
            <v>36</v>
          </cell>
        </row>
        <row r="19">
          <cell r="K19">
            <v>147</v>
          </cell>
        </row>
        <row r="19">
          <cell r="M19">
            <v>282</v>
          </cell>
          <cell r="N19">
            <v>42</v>
          </cell>
          <cell r="O19">
            <v>931</v>
          </cell>
        </row>
        <row r="19">
          <cell r="Q19">
            <v>8</v>
          </cell>
        </row>
        <row r="19">
          <cell r="AJ19">
            <v>2</v>
          </cell>
        </row>
        <row r="19">
          <cell r="AL19">
            <v>1</v>
          </cell>
        </row>
        <row r="19">
          <cell r="AR19">
            <v>17</v>
          </cell>
          <cell r="AS19">
            <v>18</v>
          </cell>
          <cell r="AT19">
            <v>37</v>
          </cell>
          <cell r="AU19">
            <v>20</v>
          </cell>
          <cell r="AV19">
            <v>14</v>
          </cell>
        </row>
        <row r="19">
          <cell r="AZ19">
            <v>10000</v>
          </cell>
          <cell r="BA19">
            <v>40000</v>
          </cell>
          <cell r="BB19">
            <v>10000</v>
          </cell>
          <cell r="BC19">
            <v>605</v>
          </cell>
          <cell r="BD19">
            <v>4</v>
          </cell>
        </row>
        <row r="19">
          <cell r="BF19">
            <v>7</v>
          </cell>
          <cell r="BG19">
            <v>53</v>
          </cell>
          <cell r="BH19">
            <v>45</v>
          </cell>
        </row>
        <row r="19">
          <cell r="BK19">
            <v>440</v>
          </cell>
          <cell r="BL19">
            <v>100</v>
          </cell>
          <cell r="BM19">
            <v>6</v>
          </cell>
          <cell r="BN19">
            <v>36</v>
          </cell>
        </row>
        <row r="19">
          <cell r="BP19">
            <v>360</v>
          </cell>
        </row>
        <row r="19">
          <cell r="BS19">
            <v>360</v>
          </cell>
        </row>
        <row r="19">
          <cell r="BW19">
            <v>90</v>
          </cell>
          <cell r="BX19">
            <v>15</v>
          </cell>
          <cell r="BY19">
            <v>39</v>
          </cell>
        </row>
        <row r="24">
          <cell r="D24">
            <v>70</v>
          </cell>
        </row>
        <row r="24">
          <cell r="F24">
            <v>10</v>
          </cell>
          <cell r="G24">
            <v>255</v>
          </cell>
        </row>
        <row r="24">
          <cell r="I24">
            <v>5</v>
          </cell>
        </row>
        <row r="24">
          <cell r="K24">
            <v>32</v>
          </cell>
        </row>
        <row r="24">
          <cell r="M24">
            <v>80</v>
          </cell>
          <cell r="N24">
            <v>1</v>
          </cell>
          <cell r="O24">
            <v>453</v>
          </cell>
        </row>
        <row r="24">
          <cell r="AR24">
            <v>300</v>
          </cell>
          <cell r="AS24">
            <v>7</v>
          </cell>
          <cell r="AT24">
            <v>12</v>
          </cell>
          <cell r="AU24">
            <v>6.9</v>
          </cell>
          <cell r="AV24">
            <v>7.2</v>
          </cell>
        </row>
        <row r="24">
          <cell r="BC24">
            <v>657</v>
          </cell>
          <cell r="BD24">
            <v>1</v>
          </cell>
        </row>
        <row r="24">
          <cell r="BF24">
            <v>23</v>
          </cell>
          <cell r="BG24">
            <v>3</v>
          </cell>
        </row>
        <row r="24">
          <cell r="BK24">
            <v>415</v>
          </cell>
          <cell r="BL24">
            <v>39</v>
          </cell>
          <cell r="BM24">
            <v>3</v>
          </cell>
          <cell r="BN24">
            <v>415</v>
          </cell>
        </row>
        <row r="24">
          <cell r="BW24">
            <v>103</v>
          </cell>
          <cell r="BX24">
            <v>1</v>
          </cell>
        </row>
        <row r="39">
          <cell r="D39">
            <v>1312</v>
          </cell>
        </row>
        <row r="39">
          <cell r="F39">
            <v>65</v>
          </cell>
        </row>
        <row r="39">
          <cell r="K39">
            <v>23</v>
          </cell>
        </row>
        <row r="39">
          <cell r="M39">
            <v>1493</v>
          </cell>
        </row>
        <row r="39">
          <cell r="O39">
            <v>2892</v>
          </cell>
          <cell r="P39">
            <v>1</v>
          </cell>
        </row>
        <row r="39">
          <cell r="AR39">
            <v>1446</v>
          </cell>
          <cell r="AS39">
            <v>1834</v>
          </cell>
        </row>
        <row r="39">
          <cell r="AU39">
            <v>2.7</v>
          </cell>
          <cell r="AV39">
            <v>14.7</v>
          </cell>
        </row>
        <row r="39">
          <cell r="BC39">
            <v>651</v>
          </cell>
          <cell r="BD39">
            <v>9</v>
          </cell>
        </row>
        <row r="39">
          <cell r="BF39">
            <v>13</v>
          </cell>
          <cell r="BG39">
            <v>171</v>
          </cell>
        </row>
        <row r="39">
          <cell r="BK39">
            <v>4271</v>
          </cell>
          <cell r="BL39">
            <v>285</v>
          </cell>
          <cell r="BM39">
            <v>115</v>
          </cell>
          <cell r="BN39">
            <v>742</v>
          </cell>
        </row>
        <row r="39">
          <cell r="BP39">
            <v>1352</v>
          </cell>
        </row>
        <row r="39">
          <cell r="BS39">
            <v>1352</v>
          </cell>
        </row>
      </sheetData>
      <sheetData sheetId="5">
        <row r="36">
          <cell r="D36">
            <v>17</v>
          </cell>
        </row>
        <row r="36">
          <cell r="K36">
            <v>2</v>
          </cell>
        </row>
        <row r="36">
          <cell r="M36">
            <v>14</v>
          </cell>
        </row>
        <row r="36">
          <cell r="O36">
            <v>33</v>
          </cell>
        </row>
        <row r="36">
          <cell r="AR36">
            <v>52</v>
          </cell>
        </row>
        <row r="36">
          <cell r="AU36">
            <v>5</v>
          </cell>
          <cell r="AV36">
            <v>8</v>
          </cell>
          <cell r="AW36">
            <v>10390</v>
          </cell>
          <cell r="AX36">
            <v>228600</v>
          </cell>
          <cell r="AY36">
            <v>228600</v>
          </cell>
        </row>
        <row r="36">
          <cell r="BC36">
            <v>76</v>
          </cell>
          <cell r="BD36">
            <v>10</v>
          </cell>
        </row>
        <row r="36">
          <cell r="BF36">
            <v>9</v>
          </cell>
        </row>
        <row r="36">
          <cell r="BK36">
            <v>65</v>
          </cell>
          <cell r="BL36">
            <v>1</v>
          </cell>
          <cell r="BM36">
            <v>14</v>
          </cell>
        </row>
        <row r="36">
          <cell r="BO36">
            <v>2</v>
          </cell>
        </row>
        <row r="36">
          <cell r="BQ36">
            <v>2</v>
          </cell>
        </row>
        <row r="46">
          <cell r="AZ46">
            <v>0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O22" activeCellId="0" sqref="BO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85"/>
    <col collapsed="false" customWidth="true" hidden="false" outlineLevel="0" max="4" min="4" style="1" width="11.13"/>
    <col collapsed="false" customWidth="true" hidden="false" outlineLevel="0" max="5" min="5" style="1" width="7.14"/>
    <col collapsed="false" customWidth="true" hidden="false" outlineLevel="0" max="6" min="6" style="1" width="10.28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0.41"/>
    <col collapsed="false" customWidth="true" hidden="false" outlineLevel="0" max="12" min="12" style="1" width="7.14"/>
    <col collapsed="false" customWidth="true" hidden="false" outlineLevel="0" max="13" min="13" style="1" width="11.42"/>
    <col collapsed="false" customWidth="true" hidden="false" outlineLevel="0" max="14" min="14" style="1" width="7.14"/>
    <col collapsed="false" customWidth="true" hidden="false" outlineLevel="0" max="15" min="15" style="1" width="11.7"/>
    <col collapsed="false" customWidth="true" hidden="false" outlineLevel="0" max="16" min="16" style="1" width="10.71"/>
    <col collapsed="false" customWidth="true" hidden="false" outlineLevel="0" max="17" min="17" style="1" width="7.14"/>
    <col collapsed="false" customWidth="true" hidden="false" outlineLevel="0" max="18" min="18" style="1" width="11.42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true" hidden="false" outlineLevel="0" max="44" min="44" style="1" width="16.28"/>
    <col collapsed="false" customWidth="true" hidden="false" outlineLevel="0" max="45" min="45" style="1" width="15.7"/>
    <col collapsed="false" customWidth="true" hidden="false" outlineLevel="0" max="46" min="46" style="1" width="17.99"/>
    <col collapsed="false" customWidth="true" hidden="false" outlineLevel="0" max="47" min="47" style="1" width="22.99"/>
    <col collapsed="false" customWidth="true" hidden="false" outlineLevel="0" max="49" min="48" style="1" width="17.56"/>
    <col collapsed="false" customWidth="true" hidden="false" outlineLevel="0" max="50" min="50" style="1" width="24.56"/>
    <col collapsed="false" customWidth="true" hidden="false" outlineLevel="0" max="51" min="51" style="1" width="25.13"/>
    <col collapsed="false" customWidth="true" hidden="false" outlineLevel="0" max="52" min="52" style="1" width="25.56"/>
    <col collapsed="false" customWidth="true" hidden="false" outlineLevel="0" max="53" min="53" style="1" width="16.56"/>
    <col collapsed="false" customWidth="true" hidden="false" outlineLevel="0" max="54" min="54" style="1" width="18.28"/>
    <col collapsed="false" customWidth="true" hidden="false" outlineLevel="0" max="55" min="55" style="1" width="19.56"/>
    <col collapsed="false" customWidth="true" hidden="false" outlineLevel="0" max="56" min="56" style="1" width="18.28"/>
    <col collapsed="false" customWidth="true" hidden="false" outlineLevel="0" max="57" min="57" style="1" width="13.56"/>
    <col collapsed="false" customWidth="true" hidden="false" outlineLevel="0" max="58" min="58" style="1" width="14.99"/>
    <col collapsed="false" customWidth="true" hidden="false" outlineLevel="0" max="59" min="59" style="1" width="20.56"/>
    <col collapsed="false" customWidth="true" hidden="false" outlineLevel="0" max="60" min="60" style="1" width="20.85"/>
    <col collapsed="false" customWidth="true" hidden="false" outlineLevel="0" max="62" min="61" style="1" width="14.99"/>
    <col collapsed="false" customWidth="true" hidden="false" outlineLevel="0" max="63" min="63" style="1" width="19.41"/>
    <col collapsed="false" customWidth="true" hidden="false" outlineLevel="0" max="64" min="64" style="1" width="18.85"/>
    <col collapsed="false" customWidth="true" hidden="false" outlineLevel="0" max="65" min="65" style="1" width="17.7"/>
    <col collapsed="false" customWidth="true" hidden="false" outlineLevel="0" max="66" min="66" style="1" width="14.41"/>
    <col collapsed="false" customWidth="true" hidden="false" outlineLevel="0" max="67" min="67" style="1" width="15.99"/>
    <col collapsed="false" customWidth="true" hidden="false" outlineLevel="0" max="68" min="68" style="1" width="15.13"/>
    <col collapsed="false" customWidth="true" hidden="false" outlineLevel="0" max="75" min="69" style="1" width="14.99"/>
    <col collapsed="false" customWidth="false" hidden="false" outlineLevel="0" max="257" min="76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0" hidden="false" customHeight="true" outlineLevel="0" collapsed="false">
      <c r="A11" s="78" t="s">
        <v>93</v>
      </c>
      <c r="B11" s="78"/>
      <c r="C11" s="79" t="e">
        <f aca="false">IF(AND(SUM(D11:N11)=SUM(O11:P11))=TRUE(),SUM(O11:P11),"HIBA")</f>
        <v>#VALUE!</v>
      </c>
      <c r="D11" s="80" t="e">
        <f aca="false">SUM(Aa:Zz!D11:D11)</f>
        <v>#VALUE!</v>
      </c>
      <c r="E11" s="81" t="e">
        <f aca="false">SUM(Aa:Zz!E11:E11)</f>
        <v>#VALUE!</v>
      </c>
      <c r="F11" s="82" t="e">
        <f aca="false">SUM(Aa:Zz!F11:F11)</f>
        <v>#VALUE!</v>
      </c>
      <c r="G11" s="83" t="e">
        <f aca="false">SUM(Aa:Zz!G11:G11)</f>
        <v>#VALUE!</v>
      </c>
      <c r="H11" s="80" t="e">
        <f aca="false">SUM(Aa:Zz!H11:H11)</f>
        <v>#VALUE!</v>
      </c>
      <c r="I11" s="81" t="e">
        <f aca="false">SUM(Aa:Zz!I11:I11)</f>
        <v>#VALUE!</v>
      </c>
      <c r="J11" s="81" t="e">
        <f aca="false">SUM(Aa:Zz!J11:J11)</f>
        <v>#VALUE!</v>
      </c>
      <c r="K11" s="81" t="e">
        <f aca="false">SUM(Aa:Zz!K11:K11)</f>
        <v>#VALUE!</v>
      </c>
      <c r="L11" s="81" t="e">
        <f aca="false">SUM(Aa:Zz!L11:L11)</f>
        <v>#VALUE!</v>
      </c>
      <c r="M11" s="81" t="e">
        <f aca="false">SUM(Aa:Zz!M11:M11)</f>
        <v>#VALUE!</v>
      </c>
      <c r="N11" s="82" t="e">
        <f aca="false">SUM(Aa:Zz!N11:N11)</f>
        <v>#VALUE!</v>
      </c>
      <c r="O11" s="80" t="e">
        <f aca="false">SUM(Aa:Zz!O11:O11)</f>
        <v>#VALUE!</v>
      </c>
      <c r="P11" s="83" t="e">
        <f aca="false">SUM(Aa:Zz!P11:P11)</f>
        <v>#VALUE!</v>
      </c>
      <c r="Q11" s="84" t="e">
        <f aca="false">SUM(Aa:Zz!Q11:Q11)</f>
        <v>#VALUE!</v>
      </c>
      <c r="R11" s="85" t="e">
        <f aca="false">SUM(S11:AQ11)</f>
        <v>#VALUE!</v>
      </c>
      <c r="S11" s="84" t="e">
        <f aca="false">SUM(Aa:Zz!S11:S11)</f>
        <v>#VALUE!</v>
      </c>
      <c r="T11" s="80" t="e">
        <f aca="false">SUM(Aa:Zz!T11:T11)</f>
        <v>#VALUE!</v>
      </c>
      <c r="U11" s="86" t="e">
        <f aca="false">SUM(Aa:Zz!U11:U11)</f>
        <v>#VALUE!</v>
      </c>
      <c r="V11" s="86" t="e">
        <f aca="false">SUM(Aa:Zz!V11:V11)</f>
        <v>#VALUE!</v>
      </c>
      <c r="W11" s="81" t="e">
        <f aca="false">SUM(Aa:Zz!W11:W11)</f>
        <v>#VALUE!</v>
      </c>
      <c r="X11" s="80" t="e">
        <f aca="false">SUM(Aa:Zz!X11:X11)</f>
        <v>#VALUE!</v>
      </c>
      <c r="Y11" s="86" t="e">
        <f aca="false">SUM(Aa:Zz!Y11:Y11)</f>
        <v>#VALUE!</v>
      </c>
      <c r="Z11" s="86" t="e">
        <f aca="false">SUM(Aa:Zz!Z11:Z11)</f>
        <v>#VALUE!</v>
      </c>
      <c r="AA11" s="81" t="e">
        <f aca="false">SUM(Aa:Zz!AA11:AA11)</f>
        <v>#VALUE!</v>
      </c>
      <c r="AB11" s="80" t="e">
        <f aca="false">SUM(Aa:Zz!AB11:AB11)</f>
        <v>#VALUE!</v>
      </c>
      <c r="AC11" s="86" t="e">
        <f aca="false">SUM(Aa:Zz!AC11:AC11)</f>
        <v>#VALUE!</v>
      </c>
      <c r="AD11" s="86" t="e">
        <f aca="false">SUM(Aa:Zz!AD11:AD11)</f>
        <v>#VALUE!</v>
      </c>
      <c r="AE11" s="83" t="e">
        <f aca="false">SUM(Aa:Zz!AE11:AE11)</f>
        <v>#VALUE!</v>
      </c>
      <c r="AF11" s="86" t="e">
        <f aca="false">SUM(Aa:Zz!AF11:AF11)</f>
        <v>#VALUE!</v>
      </c>
      <c r="AG11" s="86" t="e">
        <f aca="false">SUM(Aa:Zz!AG11:AG11)</f>
        <v>#VALUE!</v>
      </c>
      <c r="AH11" s="86" t="e">
        <f aca="false">SUM(Aa:Zz!AH11:AH11)</f>
        <v>#VALUE!</v>
      </c>
      <c r="AI11" s="83" t="e">
        <f aca="false">SUM(Aa:Zz!AI11:AI11)</f>
        <v>#VALUE!</v>
      </c>
      <c r="AJ11" s="86" t="e">
        <f aca="false">SUM(Aa:Zz!AJ11:AJ11)</f>
        <v>#VALUE!</v>
      </c>
      <c r="AK11" s="86" t="e">
        <f aca="false">SUM(Aa:Zz!AK11:AK11)</f>
        <v>#VALUE!</v>
      </c>
      <c r="AL11" s="86" t="e">
        <f aca="false">SUM(Aa:Zz!AL11:AL11)</f>
        <v>#VALUE!</v>
      </c>
      <c r="AM11" s="81" t="e">
        <f aca="false">SUM(Aa:Zz!AM11:AM11)</f>
        <v>#VALUE!</v>
      </c>
      <c r="AN11" s="87" t="e">
        <f aca="false">SUM(Aa:Zz!AN11:AN11)</f>
        <v>#VALUE!</v>
      </c>
      <c r="AO11" s="86" t="e">
        <f aca="false">SUM(Aa:Zz!AO11:AO11)</f>
        <v>#VALUE!</v>
      </c>
      <c r="AP11" s="86" t="e">
        <f aca="false">SUM(Aa:Zz!AP11:AP11)</f>
        <v>#VALUE!</v>
      </c>
      <c r="AQ11" s="86" t="e">
        <f aca="false">SUM(Aa:Zz!AQ11:AQ11)</f>
        <v>#VALUE!</v>
      </c>
      <c r="AR11" s="88" t="e">
        <f aca="false">SUM(Aa:Zz!AR11:AR11)</f>
        <v>#VALUE!</v>
      </c>
      <c r="AS11" s="89" t="e">
        <f aca="false">SUM(Aa:Zz!AS11:AS11)</f>
        <v>#VALUE!</v>
      </c>
      <c r="AT11" s="90" t="e">
        <f aca="false">SUM(Aa:Zz!AT11:AT11)</f>
        <v>#VALUE!</v>
      </c>
      <c r="AU11" s="91" t="e">
        <f aca="false">AVERAGE(Aa:Zz!AU11:AU11)</f>
        <v>#VALUE!</v>
      </c>
      <c r="AV11" s="92" t="e">
        <f aca="false">AVERAGE(Aa:Zz!AV11:AV11)</f>
        <v>#VALUE!</v>
      </c>
      <c r="AW11" s="93" t="e">
        <f aca="false">AVERAGE(Aa:Zz!AW11:AW11)</f>
        <v>#VALUE!</v>
      </c>
      <c r="AX11" s="94" t="e">
        <f aca="false">SUM(Aa:Zz!AX11:AX11)</f>
        <v>#VALUE!</v>
      </c>
      <c r="AY11" s="95" t="e">
        <f aca="false">SUM(Aa:Zz!AY11:AY11)</f>
        <v>#VALUE!</v>
      </c>
      <c r="AZ11" s="93" t="e">
        <f aca="false">AVERAGE(Aa:Zz!AZ11:AZ11)</f>
        <v>#VALUE!</v>
      </c>
      <c r="BA11" s="96" t="e">
        <f aca="false">SUM(Aa:Zz!BA11:BA11)</f>
        <v>#VALUE!</v>
      </c>
      <c r="BB11" s="97" t="e">
        <f aca="false">SUM(Aa:Zz!BB11:BB11)</f>
        <v>#VALUE!</v>
      </c>
      <c r="BC11" s="98" t="e">
        <f aca="false">SUM(Aa:Zz!BC11:BC11)</f>
        <v>#VALUE!</v>
      </c>
      <c r="BD11" s="96" t="e">
        <f aca="false">SUM(Aa:Zz!BD11:BD11)</f>
        <v>#VALUE!</v>
      </c>
      <c r="BE11" s="88" t="e">
        <f aca="false">SUM(Aa:Zz!BE11:BE11)</f>
        <v>#VALUE!</v>
      </c>
      <c r="BF11" s="88" t="e">
        <f aca="false">SUM(Aa:Zz!BF11:BF11)</f>
        <v>#VALUE!</v>
      </c>
      <c r="BG11" s="99" t="e">
        <f aca="false">SUM(Aa:Zz!BG11:BG11)</f>
        <v>#VALUE!</v>
      </c>
      <c r="BH11" s="100" t="e">
        <f aca="false">SUM(Aa:Zz!BH11:BH11)</f>
        <v>#VALUE!</v>
      </c>
      <c r="BI11" s="99" t="e">
        <f aca="false">SUM(Aa:Zz!BI11:BI11)</f>
        <v>#VALUE!</v>
      </c>
      <c r="BJ11" s="100" t="e">
        <f aca="false">SUM(Aa:Zz!BJ11:BJ11)</f>
        <v>#VALUE!</v>
      </c>
      <c r="BK11" s="101" t="e">
        <f aca="false">SUM(Aa:Zz!BK11:BK11)</f>
        <v>#VALUE!</v>
      </c>
      <c r="BL11" s="102" t="e">
        <f aca="false">SUM(Aa:Zz!BL11:BL11)</f>
        <v>#VALUE!</v>
      </c>
      <c r="BM11" s="103" t="e">
        <f aca="false">SUM(Aa:Zz!BM11:BM11)</f>
        <v>#VALUE!</v>
      </c>
      <c r="BN11" s="103" t="e">
        <f aca="false">SUM(Aa:Zz!BN11:BN11)</f>
        <v>#VALUE!</v>
      </c>
      <c r="BO11" s="99" t="e">
        <f aca="false">SUM(Aa:Zz!BO11:BO11)</f>
        <v>#VALUE!</v>
      </c>
      <c r="BP11" s="102" t="e">
        <f aca="false">SUM(Aa:Zz!BP11:BP11)</f>
        <v>#VALUE!</v>
      </c>
      <c r="BQ11" s="104" t="e">
        <f aca="false">SUM(Aa:Zz!BQ11:BQ11)</f>
        <v>#VALUE!</v>
      </c>
      <c r="BR11" s="102" t="e">
        <f aca="false">SUM(Aa:Zz!BR11:BR11)</f>
        <v>#VALUE!</v>
      </c>
      <c r="BS11" s="104" t="e">
        <f aca="false">SUM(Aa:Zz!BS11:BS11)</f>
        <v>#VALUE!</v>
      </c>
      <c r="BT11" s="102" t="e">
        <f aca="false">SUM(Aa:Zz!BT11:BT11)</f>
        <v>#VALUE!</v>
      </c>
      <c r="BU11" s="104" t="e">
        <f aca="false">SUM(Aa:Zz!BU11:BU11)</f>
        <v>#VALUE!</v>
      </c>
      <c r="BV11" s="101" t="e">
        <f aca="false">SUM(Aa:Zz!BV11:BV11)</f>
        <v>#VALUE!</v>
      </c>
      <c r="BW11" s="98" t="e">
        <f aca="false">SUM(Aa:Zz!BW11:BW11)</f>
        <v>#VALUE!</v>
      </c>
      <c r="BX11" s="96" t="e">
        <f aca="false">SUM(Aa:Zz!BX11:BX11)</f>
        <v>#VALUE!</v>
      </c>
      <c r="BY11" s="97" t="e">
        <f aca="false">SUM(Aa:Zz!BY11:BY11)</f>
        <v>#VALUE!</v>
      </c>
    </row>
    <row r="12" s="77" customFormat="true" ht="30" hidden="false" customHeight="true" outlineLevel="0" collapsed="false">
      <c r="A12" s="105" t="s">
        <v>94</v>
      </c>
      <c r="B12" s="105"/>
      <c r="C12" s="106" t="e">
        <f aca="false">IF(AND(SUM(D12:N12)=SUM(O12:P12))=TRUE(),SUM(O12:P12),"HIBA")</f>
        <v>#VALUE!</v>
      </c>
      <c r="D12" s="107" t="e">
        <f aca="false">SUM(Aa:Zz!D12:D12)</f>
        <v>#VALUE!</v>
      </c>
      <c r="E12" s="108" t="e">
        <f aca="false">SUM(Aa:Zz!E12:E12)</f>
        <v>#VALUE!</v>
      </c>
      <c r="F12" s="109" t="e">
        <f aca="false">SUM(Aa:Zz!F12:F12)</f>
        <v>#VALUE!</v>
      </c>
      <c r="G12" s="110" t="e">
        <f aca="false">SUM(Aa:Zz!G12:G12)</f>
        <v>#VALUE!</v>
      </c>
      <c r="H12" s="107" t="e">
        <f aca="false">SUM(Aa:Zz!H12:H12)</f>
        <v>#VALUE!</v>
      </c>
      <c r="I12" s="108" t="e">
        <f aca="false">SUM(Aa:Zz!I12:I12)</f>
        <v>#VALUE!</v>
      </c>
      <c r="J12" s="108" t="e">
        <f aca="false">SUM(Aa:Zz!J12:J12)</f>
        <v>#VALUE!</v>
      </c>
      <c r="K12" s="108" t="e">
        <f aca="false">SUM(Aa:Zz!K12:K12)</f>
        <v>#VALUE!</v>
      </c>
      <c r="L12" s="108" t="e">
        <f aca="false">SUM(Aa:Zz!L12:L12)</f>
        <v>#VALUE!</v>
      </c>
      <c r="M12" s="108" t="e">
        <f aca="false">SUM(Aa:Zz!M12:M12)</f>
        <v>#VALUE!</v>
      </c>
      <c r="N12" s="109" t="e">
        <f aca="false">SUM(Aa:Zz!N12:N12)</f>
        <v>#VALUE!</v>
      </c>
      <c r="O12" s="107" t="e">
        <f aca="false">SUM(Aa:Zz!O12:O12)</f>
        <v>#VALUE!</v>
      </c>
      <c r="P12" s="110" t="e">
        <f aca="false">SUM(Aa:Zz!P12:P12)</f>
        <v>#VALUE!</v>
      </c>
      <c r="Q12" s="111" t="e">
        <f aca="false">SUM(Aa:Zz!Q12:Q12)</f>
        <v>#VALUE!</v>
      </c>
      <c r="R12" s="112" t="e">
        <f aca="false">SUM(S12:AQ12)</f>
        <v>#VALUE!</v>
      </c>
      <c r="S12" s="111" t="e">
        <f aca="false">SUM(Aa:Zz!S12:S12)</f>
        <v>#VALUE!</v>
      </c>
      <c r="T12" s="107" t="e">
        <f aca="false">SUM(Aa:Zz!T12:T12)</f>
        <v>#VALUE!</v>
      </c>
      <c r="U12" s="113" t="e">
        <f aca="false">SUM(Aa:Zz!U12:U12)</f>
        <v>#VALUE!</v>
      </c>
      <c r="V12" s="113" t="e">
        <f aca="false">SUM(Aa:Zz!V12:V12)</f>
        <v>#VALUE!</v>
      </c>
      <c r="W12" s="108" t="e">
        <f aca="false">SUM(Aa:Zz!W12:W12)</f>
        <v>#VALUE!</v>
      </c>
      <c r="X12" s="107" t="e">
        <f aca="false">SUM(Aa:Zz!X12:X12)</f>
        <v>#VALUE!</v>
      </c>
      <c r="Y12" s="113" t="e">
        <f aca="false">SUM(Aa:Zz!Y12:Y12)</f>
        <v>#VALUE!</v>
      </c>
      <c r="Z12" s="113" t="e">
        <f aca="false">SUM(Aa:Zz!Z12:Z12)</f>
        <v>#VALUE!</v>
      </c>
      <c r="AA12" s="108" t="e">
        <f aca="false">SUM(Aa:Zz!AA12:AA12)</f>
        <v>#VALUE!</v>
      </c>
      <c r="AB12" s="107" t="e">
        <f aca="false">SUM(Aa:Zz!AB12:AB12)</f>
        <v>#VALUE!</v>
      </c>
      <c r="AC12" s="113" t="e">
        <f aca="false">SUM(Aa:Zz!AC12:AC12)</f>
        <v>#VALUE!</v>
      </c>
      <c r="AD12" s="113" t="e">
        <f aca="false">SUM(Aa:Zz!AD12:AD12)</f>
        <v>#VALUE!</v>
      </c>
      <c r="AE12" s="110" t="e">
        <f aca="false">SUM(Aa:Zz!AE12:AE12)</f>
        <v>#VALUE!</v>
      </c>
      <c r="AF12" s="113" t="e">
        <f aca="false">SUM(Aa:Zz!AF12:AF12)</f>
        <v>#VALUE!</v>
      </c>
      <c r="AG12" s="113" t="e">
        <f aca="false">SUM(Aa:Zz!AG12:AG12)</f>
        <v>#VALUE!</v>
      </c>
      <c r="AH12" s="113" t="e">
        <f aca="false">SUM(Aa:Zz!AH12:AH12)</f>
        <v>#VALUE!</v>
      </c>
      <c r="AI12" s="110" t="e">
        <f aca="false">SUM(Aa:Zz!AI12:AI12)</f>
        <v>#VALUE!</v>
      </c>
      <c r="AJ12" s="113" t="e">
        <f aca="false">SUM(Aa:Zz!AJ12:AJ12)</f>
        <v>#VALUE!</v>
      </c>
      <c r="AK12" s="113" t="e">
        <f aca="false">SUM(Aa:Zz!AK12:AK12)</f>
        <v>#VALUE!</v>
      </c>
      <c r="AL12" s="113" t="e">
        <f aca="false">SUM(Aa:Zz!AL12:AL12)</f>
        <v>#VALUE!</v>
      </c>
      <c r="AM12" s="108" t="e">
        <f aca="false">SUM(Aa:Zz!AM12:AM12)</f>
        <v>#VALUE!</v>
      </c>
      <c r="AN12" s="114" t="e">
        <f aca="false">SUM(Aa:Zz!AN12:AN12)</f>
        <v>#VALUE!</v>
      </c>
      <c r="AO12" s="113" t="e">
        <f aca="false">SUM(Aa:Zz!AO12:AO12)</f>
        <v>#VALUE!</v>
      </c>
      <c r="AP12" s="113" t="e">
        <f aca="false">SUM(Aa:Zz!AP12:AP12)</f>
        <v>#VALUE!</v>
      </c>
      <c r="AQ12" s="113" t="e">
        <f aca="false">SUM(Aa:Zz!AQ12:AQ12)</f>
        <v>#VALUE!</v>
      </c>
      <c r="AR12" s="115" t="e">
        <f aca="false">SUM(Aa:Zz!AR12:AR12)</f>
        <v>#VALUE!</v>
      </c>
      <c r="AS12" s="116" t="e">
        <f aca="false">SUM(Aa:Zz!AS12:AS12)</f>
        <v>#VALUE!</v>
      </c>
      <c r="AT12" s="117" t="e">
        <f aca="false">SUM(Aa:Zz!AT12:AT12)</f>
        <v>#VALUE!</v>
      </c>
      <c r="AU12" s="118" t="e">
        <f aca="false">AVERAGE(Aa:Zz!AU12:AU12)</f>
        <v>#VALUE!</v>
      </c>
      <c r="AV12" s="119" t="e">
        <f aca="false">AVERAGE(Aa:Zz!AV12:AV12)</f>
        <v>#VALUE!</v>
      </c>
      <c r="AW12" s="120" t="e">
        <f aca="false">AVERAGE(Aa:Zz!AW12:AW12)</f>
        <v>#VALUE!</v>
      </c>
      <c r="AX12" s="121" t="e">
        <f aca="false">SUM(Aa:Zz!AX12:AX12)</f>
        <v>#VALUE!</v>
      </c>
      <c r="AY12" s="122" t="e">
        <f aca="false">SUM(Aa:Zz!AY12:AY12)</f>
        <v>#VALUE!</v>
      </c>
      <c r="AZ12" s="120" t="e">
        <f aca="false">AVERAGE(Aa:Zz!AZ12:AZ12)</f>
        <v>#VALUE!</v>
      </c>
      <c r="BA12" s="123" t="e">
        <f aca="false">SUM(Aa:Zz!BA12:BA12)</f>
        <v>#VALUE!</v>
      </c>
      <c r="BB12" s="124" t="e">
        <f aca="false">SUM(Aa:Zz!BB12:BB12)</f>
        <v>#VALUE!</v>
      </c>
      <c r="BC12" s="116" t="e">
        <f aca="false">SUM(Aa:Zz!BC12:BC12)</f>
        <v>#VALUE!</v>
      </c>
      <c r="BD12" s="123" t="e">
        <f aca="false">SUM(Aa:Zz!BD12:BD12)</f>
        <v>#VALUE!</v>
      </c>
      <c r="BE12" s="115" t="e">
        <f aca="false">SUM(Aa:Zz!BE12:BE12)</f>
        <v>#VALUE!</v>
      </c>
      <c r="BF12" s="115" t="e">
        <f aca="false">SUM(Aa:Zz!BF12:BF12)</f>
        <v>#VALUE!</v>
      </c>
      <c r="BG12" s="125" t="e">
        <f aca="false">SUM(Aa:Zz!BG12:BG12)</f>
        <v>#VALUE!</v>
      </c>
      <c r="BH12" s="126" t="e">
        <f aca="false">SUM(Aa:Zz!BH12:BH12)</f>
        <v>#VALUE!</v>
      </c>
      <c r="BI12" s="125" t="e">
        <f aca="false">SUM(Aa:Zz!BI12:BI12)</f>
        <v>#VALUE!</v>
      </c>
      <c r="BJ12" s="126" t="e">
        <f aca="false">SUM(Aa:Zz!BJ12:BJ12)</f>
        <v>#VALUE!</v>
      </c>
      <c r="BK12" s="127" t="e">
        <f aca="false">SUM(Aa:Zz!BK12:BK12)</f>
        <v>#VALUE!</v>
      </c>
      <c r="BL12" s="128" t="e">
        <f aca="false">SUM(Aa:Zz!BL12:BL12)</f>
        <v>#VALUE!</v>
      </c>
      <c r="BM12" s="129" t="e">
        <f aca="false">SUM(Aa:Zz!BM12:BM12)</f>
        <v>#VALUE!</v>
      </c>
      <c r="BN12" s="129" t="e">
        <f aca="false">SUM(Aa:Zz!BN12:BN12)</f>
        <v>#VALUE!</v>
      </c>
      <c r="BO12" s="125" t="e">
        <f aca="false">SUM(Aa:Zz!BO12:BO12)</f>
        <v>#VALUE!</v>
      </c>
      <c r="BP12" s="128" t="e">
        <f aca="false">SUM(Aa:Zz!BP12:BP12)</f>
        <v>#VALUE!</v>
      </c>
      <c r="BQ12" s="130" t="e">
        <f aca="false">SUM(Aa:Zz!BQ12:BQ12)</f>
        <v>#VALUE!</v>
      </c>
      <c r="BR12" s="128" t="e">
        <f aca="false">SUM(Aa:Zz!BR12:BR12)</f>
        <v>#VALUE!</v>
      </c>
      <c r="BS12" s="130" t="e">
        <f aca="false">SUM(Aa:Zz!BS12:BS12)</f>
        <v>#VALUE!</v>
      </c>
      <c r="BT12" s="128" t="e">
        <f aca="false">SUM(Aa:Zz!BT12:BT12)</f>
        <v>#VALUE!</v>
      </c>
      <c r="BU12" s="130" t="e">
        <f aca="false">SUM(Aa:Zz!BU12:BU12)</f>
        <v>#VALUE!</v>
      </c>
      <c r="BV12" s="127" t="e">
        <f aca="false">SUM(Aa:Zz!BV12:BV12)</f>
        <v>#VALUE!</v>
      </c>
      <c r="BW12" s="116" t="e">
        <f aca="false">SUM(Aa:Zz!BW12:BW12)</f>
        <v>#VALUE!</v>
      </c>
      <c r="BX12" s="123" t="e">
        <f aca="false">SUM(Aa:Zz!BX12:BX12)</f>
        <v>#VALUE!</v>
      </c>
      <c r="BY12" s="124" t="e">
        <f aca="false">SUM(Aa:Zz!BY12:BY12)</f>
        <v>#VALUE!</v>
      </c>
    </row>
    <row r="13" s="77" customFormat="true" ht="35.25" hidden="false" customHeight="true" outlineLevel="0" collapsed="false">
      <c r="A13" s="131" t="s">
        <v>95</v>
      </c>
      <c r="B13" s="131"/>
      <c r="C13" s="132" t="e">
        <f aca="false">IF(AND(SUM(D13:N13)=SUM(O13:P13))=TRUE(),SUM(O13:P13),"HIBA")</f>
        <v>#VALUE!</v>
      </c>
      <c r="D13" s="80" t="e">
        <f aca="false">SUM(Aa:Zz!D13:D13)</f>
        <v>#VALUE!</v>
      </c>
      <c r="E13" s="81" t="e">
        <f aca="false">SUM(Aa:Zz!E13:E13)</f>
        <v>#VALUE!</v>
      </c>
      <c r="F13" s="82" t="e">
        <f aca="false">SUM(Aa:Zz!F13:F13)</f>
        <v>#VALUE!</v>
      </c>
      <c r="G13" s="83" t="e">
        <f aca="false">SUM(Aa:Zz!G13:G13)</f>
        <v>#VALUE!</v>
      </c>
      <c r="H13" s="80" t="e">
        <f aca="false">SUM(Aa:Zz!H13:H13)</f>
        <v>#VALUE!</v>
      </c>
      <c r="I13" s="81" t="e">
        <f aca="false">SUM(Aa:Zz!I13:I13)</f>
        <v>#VALUE!</v>
      </c>
      <c r="J13" s="81" t="e">
        <f aca="false">SUM(Aa:Zz!J13:J13)</f>
        <v>#VALUE!</v>
      </c>
      <c r="K13" s="81" t="e">
        <f aca="false">SUM(Aa:Zz!K13:K13)</f>
        <v>#VALUE!</v>
      </c>
      <c r="L13" s="81" t="e">
        <f aca="false">SUM(Aa:Zz!L13:L13)</f>
        <v>#VALUE!</v>
      </c>
      <c r="M13" s="81" t="e">
        <f aca="false">SUM(Aa:Zz!M13:M13)</f>
        <v>#VALUE!</v>
      </c>
      <c r="N13" s="82" t="e">
        <f aca="false">SUM(Aa:Zz!N13:N13)</f>
        <v>#VALUE!</v>
      </c>
      <c r="O13" s="80" t="e">
        <f aca="false">SUM(Aa:Zz!O13:O13)</f>
        <v>#VALUE!</v>
      </c>
      <c r="P13" s="83" t="e">
        <f aca="false">SUM(Aa:Zz!P13:P13)</f>
        <v>#VALUE!</v>
      </c>
      <c r="Q13" s="84" t="e">
        <f aca="false">SUM(Aa:Zz!Q13:Q13)</f>
        <v>#VALUE!</v>
      </c>
      <c r="R13" s="85" t="e">
        <f aca="false">SUM(S13:AQ13)</f>
        <v>#VALUE!</v>
      </c>
      <c r="S13" s="84" t="e">
        <f aca="false">SUM(Aa:Zz!S13:S13)</f>
        <v>#VALUE!</v>
      </c>
      <c r="T13" s="80" t="e">
        <f aca="false">SUM(Aa:Zz!T13:T13)</f>
        <v>#VALUE!</v>
      </c>
      <c r="U13" s="86" t="e">
        <f aca="false">SUM(Aa:Zz!U13:U13)</f>
        <v>#VALUE!</v>
      </c>
      <c r="V13" s="86" t="e">
        <f aca="false">SUM(Aa:Zz!V13:V13)</f>
        <v>#VALUE!</v>
      </c>
      <c r="W13" s="81" t="e">
        <f aca="false">SUM(Aa:Zz!W13:W13)</f>
        <v>#VALUE!</v>
      </c>
      <c r="X13" s="80" t="e">
        <f aca="false">SUM(Aa:Zz!X13:X13)</f>
        <v>#VALUE!</v>
      </c>
      <c r="Y13" s="86" t="e">
        <f aca="false">SUM(Aa:Zz!Y13:Y13)</f>
        <v>#VALUE!</v>
      </c>
      <c r="Z13" s="86" t="e">
        <f aca="false">SUM(Aa:Zz!Z13:Z13)</f>
        <v>#VALUE!</v>
      </c>
      <c r="AA13" s="81" t="e">
        <f aca="false">SUM(Aa:Zz!AA13:AA13)</f>
        <v>#VALUE!</v>
      </c>
      <c r="AB13" s="80" t="e">
        <f aca="false">SUM(Aa:Zz!AB13:AB13)</f>
        <v>#VALUE!</v>
      </c>
      <c r="AC13" s="86" t="e">
        <f aca="false">SUM(Aa:Zz!AC13:AC13)</f>
        <v>#VALUE!</v>
      </c>
      <c r="AD13" s="86" t="e">
        <f aca="false">SUM(Aa:Zz!AD13:AD13)</f>
        <v>#VALUE!</v>
      </c>
      <c r="AE13" s="83" t="e">
        <f aca="false">SUM(Aa:Zz!AE13:AE13)</f>
        <v>#VALUE!</v>
      </c>
      <c r="AF13" s="86" t="e">
        <f aca="false">SUM(Aa:Zz!AF13:AF13)</f>
        <v>#VALUE!</v>
      </c>
      <c r="AG13" s="86" t="e">
        <f aca="false">SUM(Aa:Zz!AG13:AG13)</f>
        <v>#VALUE!</v>
      </c>
      <c r="AH13" s="86" t="e">
        <f aca="false">SUM(Aa:Zz!AH13:AH13)</f>
        <v>#VALUE!</v>
      </c>
      <c r="AI13" s="83" t="e">
        <f aca="false">SUM(Aa:Zz!AI13:AI13)</f>
        <v>#VALUE!</v>
      </c>
      <c r="AJ13" s="86" t="e">
        <f aca="false">SUM(Aa:Zz!AJ13:AJ13)</f>
        <v>#VALUE!</v>
      </c>
      <c r="AK13" s="86" t="e">
        <f aca="false">SUM(Aa:Zz!AK13:AK13)</f>
        <v>#VALUE!</v>
      </c>
      <c r="AL13" s="86" t="e">
        <f aca="false">SUM(Aa:Zz!AL13:AL13)</f>
        <v>#VALUE!</v>
      </c>
      <c r="AM13" s="81" t="e">
        <f aca="false">SUM(Aa:Zz!AM13:AM13)</f>
        <v>#VALUE!</v>
      </c>
      <c r="AN13" s="87" t="e">
        <f aca="false">SUM(Aa:Zz!AN13:AN13)</f>
        <v>#VALUE!</v>
      </c>
      <c r="AO13" s="86" t="e">
        <f aca="false">SUM(Aa:Zz!AO13:AO13)</f>
        <v>#VALUE!</v>
      </c>
      <c r="AP13" s="86" t="e">
        <f aca="false">SUM(Aa:Zz!AP13:AP13)</f>
        <v>#VALUE!</v>
      </c>
      <c r="AQ13" s="86" t="e">
        <f aca="false">SUM(Aa:Zz!AQ13:AQ13)</f>
        <v>#VALUE!</v>
      </c>
      <c r="AR13" s="88" t="e">
        <f aca="false">SUM(Aa:Zz!AR13:AR13)</f>
        <v>#VALUE!</v>
      </c>
      <c r="AS13" s="89" t="e">
        <f aca="false">SUM(Aa:Zz!AS13:AS13)</f>
        <v>#VALUE!</v>
      </c>
      <c r="AT13" s="133" t="e">
        <f aca="false">SUM(Aa:Zz!AT13:AT13)</f>
        <v>#VALUE!</v>
      </c>
      <c r="AU13" s="91" t="e">
        <f aca="false">AVERAGE(Aa:Zz!AU13:AU13)</f>
        <v>#VALUE!</v>
      </c>
      <c r="AV13" s="134" t="e">
        <f aca="false">AVERAGE(Aa:Zz!AV13:AV13)</f>
        <v>#VALUE!</v>
      </c>
      <c r="AW13" s="93" t="e">
        <f aca="false">AVERAGE(Aa:Zz!AW13:AW13)</f>
        <v>#VALUE!</v>
      </c>
      <c r="AX13" s="94" t="e">
        <f aca="false">SUM(Aa:Zz!AX13:AX13)</f>
        <v>#VALUE!</v>
      </c>
      <c r="AY13" s="95" t="e">
        <f aca="false">SUM(Aa:Zz!AY13:AY13)</f>
        <v>#VALUE!</v>
      </c>
      <c r="AZ13" s="93" t="e">
        <f aca="false">AVERAGE(Aa:Zz!AZ13:AZ13)</f>
        <v>#VALUE!</v>
      </c>
      <c r="BA13" s="96" t="e">
        <f aca="false">SUM(Aa:Zz!BA13:BA13)</f>
        <v>#VALUE!</v>
      </c>
      <c r="BB13" s="97" t="e">
        <f aca="false">SUM(Aa:Zz!BB13:BB13)</f>
        <v>#VALUE!</v>
      </c>
      <c r="BC13" s="98" t="e">
        <f aca="false">SUM(Aa:Zz!BC13:BC13)</f>
        <v>#VALUE!</v>
      </c>
      <c r="BD13" s="96" t="e">
        <f aca="false">SUM(Aa:Zz!BD13:BD13)</f>
        <v>#VALUE!</v>
      </c>
      <c r="BE13" s="88" t="e">
        <f aca="false">SUM(Aa:Zz!BE13:BE13)</f>
        <v>#VALUE!</v>
      </c>
      <c r="BF13" s="88" t="e">
        <f aca="false">SUM(Aa:Zz!BF13:BF13)</f>
        <v>#VALUE!</v>
      </c>
      <c r="BG13" s="99" t="e">
        <f aca="false">SUM(Aa:Zz!BG13:BG13)</f>
        <v>#VALUE!</v>
      </c>
      <c r="BH13" s="100" t="e">
        <f aca="false">SUM(Aa:Zz!BH13:BH13)</f>
        <v>#VALUE!</v>
      </c>
      <c r="BI13" s="99" t="e">
        <f aca="false">SUM(Aa:Zz!BI13:BI13)</f>
        <v>#VALUE!</v>
      </c>
      <c r="BJ13" s="100" t="e">
        <f aca="false">SUM(Aa:Zz!BJ13:BJ13)</f>
        <v>#VALUE!</v>
      </c>
      <c r="BK13" s="101" t="e">
        <f aca="false">SUM(Aa:Zz!BK13:BK13)</f>
        <v>#VALUE!</v>
      </c>
      <c r="BL13" s="102" t="e">
        <f aca="false">SUM(Aa:Zz!BL13:BL13)</f>
        <v>#VALUE!</v>
      </c>
      <c r="BM13" s="103" t="e">
        <f aca="false">SUM(Aa:Zz!BM13:BM13)</f>
        <v>#VALUE!</v>
      </c>
      <c r="BN13" s="103" t="e">
        <f aca="false">SUM(Aa:Zz!BN13:BN13)</f>
        <v>#VALUE!</v>
      </c>
      <c r="BO13" s="99" t="e">
        <f aca="false">SUM(Aa:Zz!BO13:BO13)</f>
        <v>#VALUE!</v>
      </c>
      <c r="BP13" s="102" t="e">
        <f aca="false">SUM(Aa:Zz!BP13:BP13)</f>
        <v>#VALUE!</v>
      </c>
      <c r="BQ13" s="104" t="e">
        <f aca="false">SUM(Aa:Zz!BQ13:BQ13)</f>
        <v>#VALUE!</v>
      </c>
      <c r="BR13" s="102" t="e">
        <f aca="false">SUM(Aa:Zz!BR13:BR13)</f>
        <v>#VALUE!</v>
      </c>
      <c r="BS13" s="104" t="e">
        <f aca="false">SUM(Aa:Zz!BS13:BS13)</f>
        <v>#VALUE!</v>
      </c>
      <c r="BT13" s="102" t="e">
        <f aca="false">SUM(Aa:Zz!BT13:BT13)</f>
        <v>#VALUE!</v>
      </c>
      <c r="BU13" s="104" t="e">
        <f aca="false">SUM(Aa:Zz!BU13:BU13)</f>
        <v>#VALUE!</v>
      </c>
      <c r="BV13" s="101" t="e">
        <f aca="false">SUM(Aa:Zz!BV13:BV13)</f>
        <v>#VALUE!</v>
      </c>
      <c r="BW13" s="98" t="e">
        <f aca="false">SUM(Aa:Zz!BW13:BW13)</f>
        <v>#VALUE!</v>
      </c>
      <c r="BX13" s="96" t="e">
        <f aca="false">SUM(Aa:Zz!BX13:BX13)</f>
        <v>#VALUE!</v>
      </c>
      <c r="BY13" s="97" t="e">
        <f aca="false">SUM(Aa:Zz!BY13:BY13)</f>
        <v>#VALUE!</v>
      </c>
    </row>
    <row r="14" s="77" customFormat="true" ht="35.25" hidden="false" customHeight="true" outlineLevel="0" collapsed="false">
      <c r="A14" s="105" t="s">
        <v>96</v>
      </c>
      <c r="B14" s="105"/>
      <c r="C14" s="106" t="e">
        <f aca="false">IF(AND(SUM(D14:N14)=SUM(O14:P14))=TRUE(),SUM(O14:P14),"HIBA")</f>
        <v>#VALUE!</v>
      </c>
      <c r="D14" s="107" t="e">
        <f aca="false">SUM(Aa:Zz!D14:D14)</f>
        <v>#VALUE!</v>
      </c>
      <c r="E14" s="108" t="e">
        <f aca="false">SUM(Aa:Zz!E14:E14)</f>
        <v>#VALUE!</v>
      </c>
      <c r="F14" s="109" t="e">
        <f aca="false">SUM(Aa:Zz!F14:F14)</f>
        <v>#VALUE!</v>
      </c>
      <c r="G14" s="110" t="e">
        <f aca="false">SUM(Aa:Zz!G14:G14)</f>
        <v>#VALUE!</v>
      </c>
      <c r="H14" s="107" t="e">
        <f aca="false">SUM(Aa:Zz!H14:H14)</f>
        <v>#VALUE!</v>
      </c>
      <c r="I14" s="108" t="e">
        <f aca="false">SUM(Aa:Zz!I14:I14)</f>
        <v>#VALUE!</v>
      </c>
      <c r="J14" s="108" t="e">
        <f aca="false">SUM(Aa:Zz!J14:J14)</f>
        <v>#VALUE!</v>
      </c>
      <c r="K14" s="108" t="e">
        <f aca="false">SUM(Aa:Zz!K14:K14)</f>
        <v>#VALUE!</v>
      </c>
      <c r="L14" s="108" t="e">
        <f aca="false">SUM(Aa:Zz!L14:L14)</f>
        <v>#VALUE!</v>
      </c>
      <c r="M14" s="108" t="e">
        <f aca="false">SUM(Aa:Zz!M14:M14)</f>
        <v>#VALUE!</v>
      </c>
      <c r="N14" s="109" t="e">
        <f aca="false">SUM(Aa:Zz!N14:N14)</f>
        <v>#VALUE!</v>
      </c>
      <c r="O14" s="107" t="e">
        <f aca="false">SUM(Aa:Zz!O14:O14)</f>
        <v>#VALUE!</v>
      </c>
      <c r="P14" s="110" t="e">
        <f aca="false">SUM(Aa:Zz!P14:P14)</f>
        <v>#VALUE!</v>
      </c>
      <c r="Q14" s="111" t="e">
        <f aca="false">SUM(Aa:Zz!Q14:Q14)</f>
        <v>#VALUE!</v>
      </c>
      <c r="R14" s="112" t="e">
        <f aca="false">SUM(S14:AQ14)</f>
        <v>#VALUE!</v>
      </c>
      <c r="S14" s="111" t="e">
        <f aca="false">SUM(Aa:Zz!S14:S14)</f>
        <v>#VALUE!</v>
      </c>
      <c r="T14" s="107" t="e">
        <f aca="false">SUM(Aa:Zz!T14:T14)</f>
        <v>#VALUE!</v>
      </c>
      <c r="U14" s="113" t="e">
        <f aca="false">SUM(Aa:Zz!U14:U14)</f>
        <v>#VALUE!</v>
      </c>
      <c r="V14" s="113" t="e">
        <f aca="false">SUM(Aa:Zz!V14:V14)</f>
        <v>#VALUE!</v>
      </c>
      <c r="W14" s="108" t="e">
        <f aca="false">SUM(Aa:Zz!W14:W14)</f>
        <v>#VALUE!</v>
      </c>
      <c r="X14" s="107" t="e">
        <f aca="false">SUM(Aa:Zz!X14:X14)</f>
        <v>#VALUE!</v>
      </c>
      <c r="Y14" s="113" t="e">
        <f aca="false">SUM(Aa:Zz!Y14:Y14)</f>
        <v>#VALUE!</v>
      </c>
      <c r="Z14" s="113" t="e">
        <f aca="false">SUM(Aa:Zz!Z14:Z14)</f>
        <v>#VALUE!</v>
      </c>
      <c r="AA14" s="108" t="e">
        <f aca="false">SUM(Aa:Zz!AA14:AA14)</f>
        <v>#VALUE!</v>
      </c>
      <c r="AB14" s="107" t="e">
        <f aca="false">SUM(Aa:Zz!AB14:AB14)</f>
        <v>#VALUE!</v>
      </c>
      <c r="AC14" s="113" t="e">
        <f aca="false">SUM(Aa:Zz!AC14:AC14)</f>
        <v>#VALUE!</v>
      </c>
      <c r="AD14" s="113" t="e">
        <f aca="false">SUM(Aa:Zz!AD14:AD14)</f>
        <v>#VALUE!</v>
      </c>
      <c r="AE14" s="110" t="e">
        <f aca="false">SUM(Aa:Zz!AE14:AE14)</f>
        <v>#VALUE!</v>
      </c>
      <c r="AF14" s="113" t="e">
        <f aca="false">SUM(Aa:Zz!AF14:AF14)</f>
        <v>#VALUE!</v>
      </c>
      <c r="AG14" s="113" t="e">
        <f aca="false">SUM(Aa:Zz!AG14:AG14)</f>
        <v>#VALUE!</v>
      </c>
      <c r="AH14" s="113" t="e">
        <f aca="false">SUM(Aa:Zz!AH14:AH14)</f>
        <v>#VALUE!</v>
      </c>
      <c r="AI14" s="110" t="e">
        <f aca="false">SUM(Aa:Zz!AI14:AI14)</f>
        <v>#VALUE!</v>
      </c>
      <c r="AJ14" s="113" t="e">
        <f aca="false">SUM(Aa:Zz!AJ14:AJ14)</f>
        <v>#VALUE!</v>
      </c>
      <c r="AK14" s="113" t="e">
        <f aca="false">SUM(Aa:Zz!AK14:AK14)</f>
        <v>#VALUE!</v>
      </c>
      <c r="AL14" s="113" t="e">
        <f aca="false">SUM(Aa:Zz!AL14:AL14)</f>
        <v>#VALUE!</v>
      </c>
      <c r="AM14" s="108" t="e">
        <f aca="false">SUM(Aa:Zz!AM14:AM14)</f>
        <v>#VALUE!</v>
      </c>
      <c r="AN14" s="114" t="e">
        <f aca="false">SUM(Aa:Zz!AN14:AN14)</f>
        <v>#VALUE!</v>
      </c>
      <c r="AO14" s="113" t="e">
        <f aca="false">SUM(Aa:Zz!AO14:AO14)</f>
        <v>#VALUE!</v>
      </c>
      <c r="AP14" s="113" t="e">
        <f aca="false">SUM(Aa:Zz!AP14:AP14)</f>
        <v>#VALUE!</v>
      </c>
      <c r="AQ14" s="113" t="e">
        <f aca="false">SUM(Aa:Zz!AQ14:AQ14)</f>
        <v>#VALUE!</v>
      </c>
      <c r="AR14" s="135" t="e">
        <f aca="false">SUM(Aa:Zz!AR14:AR14)</f>
        <v>#VALUE!</v>
      </c>
      <c r="AS14" s="136" t="e">
        <f aca="false">SUM(Aa:Zz!AS14:AS14)</f>
        <v>#VALUE!</v>
      </c>
      <c r="AT14" s="117" t="e">
        <f aca="false">SUM(Aa:Zz!AT14:AT14)</f>
        <v>#VALUE!</v>
      </c>
      <c r="AU14" s="118" t="e">
        <f aca="false">AVERAGE(Aa:Zz!AU14:AU14)</f>
        <v>#VALUE!</v>
      </c>
      <c r="AV14" s="137" t="e">
        <f aca="false">AVERAGE(Aa:Zz!AV14:AV14)</f>
        <v>#VALUE!</v>
      </c>
      <c r="AW14" s="120" t="e">
        <f aca="false">AVERAGE(Aa:Zz!AW14:AW14)</f>
        <v>#VALUE!</v>
      </c>
      <c r="AX14" s="121" t="e">
        <f aca="false">SUM(Aa:Zz!AX14:AX14)</f>
        <v>#VALUE!</v>
      </c>
      <c r="AY14" s="122" t="e">
        <f aca="false">SUM(Aa:Zz!AY14:AY14)</f>
        <v>#VALUE!</v>
      </c>
      <c r="AZ14" s="120" t="e">
        <f aca="false">AVERAGE(Aa:Zz!AZ14:AZ14)</f>
        <v>#VALUE!</v>
      </c>
      <c r="BA14" s="123" t="e">
        <f aca="false">SUM(Aa:Zz!BA14:BA14)</f>
        <v>#VALUE!</v>
      </c>
      <c r="BB14" s="124" t="e">
        <f aca="false">SUM(Aa:Zz!BB14:BB14)</f>
        <v>#VALUE!</v>
      </c>
      <c r="BC14" s="116" t="e">
        <f aca="false">SUM(Aa:Zz!BC14:BC14)</f>
        <v>#VALUE!</v>
      </c>
      <c r="BD14" s="123" t="e">
        <f aca="false">SUM(Aa:Zz!BD14:BD14)</f>
        <v>#VALUE!</v>
      </c>
      <c r="BE14" s="115" t="e">
        <f aca="false">SUM(Aa:Zz!BE14:BE14)</f>
        <v>#VALUE!</v>
      </c>
      <c r="BF14" s="115" t="e">
        <f aca="false">SUM(Aa:Zz!BF14:BF14)</f>
        <v>#VALUE!</v>
      </c>
      <c r="BG14" s="125" t="e">
        <f aca="false">SUM(Aa:Zz!BG14:BG14)</f>
        <v>#VALUE!</v>
      </c>
      <c r="BH14" s="126" t="e">
        <f aca="false">SUM(Aa:Zz!BH14:BH14)</f>
        <v>#VALUE!</v>
      </c>
      <c r="BI14" s="125" t="e">
        <f aca="false">SUM(Aa:Zz!BI14:BI14)</f>
        <v>#VALUE!</v>
      </c>
      <c r="BJ14" s="126" t="e">
        <f aca="false">SUM(Aa:Zz!BJ14:BJ14)</f>
        <v>#VALUE!</v>
      </c>
      <c r="BK14" s="127" t="e">
        <f aca="false">SUM(Aa:Zz!BK14:BK14)</f>
        <v>#VALUE!</v>
      </c>
      <c r="BL14" s="128" t="e">
        <f aca="false">SUM(Aa:Zz!BL14:BL14)</f>
        <v>#VALUE!</v>
      </c>
      <c r="BM14" s="129" t="e">
        <f aca="false">SUM(Aa:Zz!BM14:BM14)</f>
        <v>#VALUE!</v>
      </c>
      <c r="BN14" s="129" t="e">
        <f aca="false">SUM(Aa:Zz!BN14:BN14)</f>
        <v>#VALUE!</v>
      </c>
      <c r="BO14" s="125" t="e">
        <f aca="false">SUM(Aa:Zz!BO14:BO14)</f>
        <v>#VALUE!</v>
      </c>
      <c r="BP14" s="128" t="e">
        <f aca="false">SUM(Aa:Zz!BP14:BP14)</f>
        <v>#VALUE!</v>
      </c>
      <c r="BQ14" s="130" t="e">
        <f aca="false">SUM(Aa:Zz!BQ14:BQ14)</f>
        <v>#VALUE!</v>
      </c>
      <c r="BR14" s="128" t="e">
        <f aca="false">SUM(Aa:Zz!BR14:BR14)</f>
        <v>#VALUE!</v>
      </c>
      <c r="BS14" s="130" t="e">
        <f aca="false">SUM(Aa:Zz!BS14:BS14)</f>
        <v>#VALUE!</v>
      </c>
      <c r="BT14" s="128" t="e">
        <f aca="false">SUM(Aa:Zz!BT14:BT14)</f>
        <v>#VALUE!</v>
      </c>
      <c r="BU14" s="130" t="e">
        <f aca="false">SUM(Aa:Zz!BU14:BU14)</f>
        <v>#VALUE!</v>
      </c>
      <c r="BV14" s="127" t="e">
        <f aca="false">SUM(Aa:Zz!BV14:BV14)</f>
        <v>#VALUE!</v>
      </c>
      <c r="BW14" s="116" t="e">
        <f aca="false">SUM(Aa:Zz!BW14:BW14)</f>
        <v>#VALUE!</v>
      </c>
      <c r="BX14" s="123" t="e">
        <f aca="false">SUM(Aa:Zz!BX14:BX14)</f>
        <v>#VALUE!</v>
      </c>
      <c r="BY14" s="124" t="e">
        <f aca="false">SUM(Aa:Zz!BY14:BY14)</f>
        <v>#VALUE!</v>
      </c>
    </row>
    <row r="15" s="77" customFormat="true" ht="38.25" hidden="false" customHeight="true" outlineLevel="0" collapsed="false">
      <c r="A15" s="78" t="s">
        <v>97</v>
      </c>
      <c r="B15" s="78"/>
      <c r="C15" s="79" t="e">
        <f aca="false">IF(AND(SUM(D15:N15)=SUM(O15:P15))=TRUE(),SUM(O15:P15),"HIBA")</f>
        <v>#VALUE!</v>
      </c>
      <c r="D15" s="80" t="e">
        <f aca="false">SUM(Aa:Zz!D15:D15)</f>
        <v>#VALUE!</v>
      </c>
      <c r="E15" s="81" t="e">
        <f aca="false">SUM(Aa:Zz!E15:E15)</f>
        <v>#VALUE!</v>
      </c>
      <c r="F15" s="82" t="e">
        <f aca="false">SUM(Aa:Zz!F15:F15)</f>
        <v>#VALUE!</v>
      </c>
      <c r="G15" s="83" t="e">
        <f aca="false">SUM(Aa:Zz!G15:G15)</f>
        <v>#VALUE!</v>
      </c>
      <c r="H15" s="80" t="e">
        <f aca="false">SUM(Aa:Zz!H15:H15)</f>
        <v>#VALUE!</v>
      </c>
      <c r="I15" s="81" t="e">
        <f aca="false">SUM(Aa:Zz!I15:I15)</f>
        <v>#VALUE!</v>
      </c>
      <c r="J15" s="81" t="e">
        <f aca="false">SUM(Aa:Zz!J15:J15)</f>
        <v>#VALUE!</v>
      </c>
      <c r="K15" s="81" t="e">
        <f aca="false">SUM(Aa:Zz!K15:K15)</f>
        <v>#VALUE!</v>
      </c>
      <c r="L15" s="81" t="e">
        <f aca="false">SUM(Aa:Zz!L15:L15)</f>
        <v>#VALUE!</v>
      </c>
      <c r="M15" s="81" t="e">
        <f aca="false">SUM(Aa:Zz!M15:M15)</f>
        <v>#VALUE!</v>
      </c>
      <c r="N15" s="82" t="e">
        <f aca="false">SUM(Aa:Zz!N15:N15)</f>
        <v>#VALUE!</v>
      </c>
      <c r="O15" s="80" t="e">
        <f aca="false">SUM(Aa:Zz!O15:O15)</f>
        <v>#VALUE!</v>
      </c>
      <c r="P15" s="83" t="e">
        <f aca="false">SUM(Aa:Zz!P15:P15)</f>
        <v>#VALUE!</v>
      </c>
      <c r="Q15" s="84" t="e">
        <f aca="false">SUM(Aa:Zz!Q15:Q15)</f>
        <v>#VALUE!</v>
      </c>
      <c r="R15" s="85" t="e">
        <f aca="false">SUM(S15:AQ15)</f>
        <v>#VALUE!</v>
      </c>
      <c r="S15" s="84" t="e">
        <f aca="false">SUM(Aa:Zz!S15:S15)</f>
        <v>#VALUE!</v>
      </c>
      <c r="T15" s="80" t="e">
        <f aca="false">SUM(Aa:Zz!T15:T15)</f>
        <v>#VALUE!</v>
      </c>
      <c r="U15" s="86" t="e">
        <f aca="false">SUM(Aa:Zz!U15:U15)</f>
        <v>#VALUE!</v>
      </c>
      <c r="V15" s="86" t="e">
        <f aca="false">SUM(Aa:Zz!V15:V15)</f>
        <v>#VALUE!</v>
      </c>
      <c r="W15" s="81" t="e">
        <f aca="false">SUM(Aa:Zz!W15:W15)</f>
        <v>#VALUE!</v>
      </c>
      <c r="X15" s="80" t="e">
        <f aca="false">SUM(Aa:Zz!X15:X15)</f>
        <v>#VALUE!</v>
      </c>
      <c r="Y15" s="86" t="e">
        <f aca="false">SUM(Aa:Zz!Y15:Y15)</f>
        <v>#VALUE!</v>
      </c>
      <c r="Z15" s="86" t="e">
        <f aca="false">SUM(Aa:Zz!Z15:Z15)</f>
        <v>#VALUE!</v>
      </c>
      <c r="AA15" s="81" t="e">
        <f aca="false">SUM(Aa:Zz!AA15:AA15)</f>
        <v>#VALUE!</v>
      </c>
      <c r="AB15" s="80" t="e">
        <f aca="false">SUM(Aa:Zz!AB15:AB15)</f>
        <v>#VALUE!</v>
      </c>
      <c r="AC15" s="86" t="e">
        <f aca="false">SUM(Aa:Zz!AC15:AC15)</f>
        <v>#VALUE!</v>
      </c>
      <c r="AD15" s="86" t="e">
        <f aca="false">SUM(Aa:Zz!AD15:AD15)</f>
        <v>#VALUE!</v>
      </c>
      <c r="AE15" s="83" t="e">
        <f aca="false">SUM(Aa:Zz!AE15:AE15)</f>
        <v>#VALUE!</v>
      </c>
      <c r="AF15" s="86" t="e">
        <f aca="false">SUM(Aa:Zz!AF15:AF15)</f>
        <v>#VALUE!</v>
      </c>
      <c r="AG15" s="86" t="e">
        <f aca="false">SUM(Aa:Zz!AG15:AG15)</f>
        <v>#VALUE!</v>
      </c>
      <c r="AH15" s="86" t="e">
        <f aca="false">SUM(Aa:Zz!AH15:AH15)</f>
        <v>#VALUE!</v>
      </c>
      <c r="AI15" s="83" t="e">
        <f aca="false">SUM(Aa:Zz!AI15:AI15)</f>
        <v>#VALUE!</v>
      </c>
      <c r="AJ15" s="86" t="e">
        <f aca="false">SUM(Aa:Zz!AJ15:AJ15)</f>
        <v>#VALUE!</v>
      </c>
      <c r="AK15" s="86" t="e">
        <f aca="false">SUM(Aa:Zz!AK15:AK15)</f>
        <v>#VALUE!</v>
      </c>
      <c r="AL15" s="86" t="e">
        <f aca="false">SUM(Aa:Zz!AL15:AL15)</f>
        <v>#VALUE!</v>
      </c>
      <c r="AM15" s="81" t="e">
        <f aca="false">SUM(Aa:Zz!AM15:AM15)</f>
        <v>#VALUE!</v>
      </c>
      <c r="AN15" s="87" t="e">
        <f aca="false">SUM(Aa:Zz!AN15:AN15)</f>
        <v>#VALUE!</v>
      </c>
      <c r="AO15" s="86" t="e">
        <f aca="false">SUM(Aa:Zz!AO15:AO15)</f>
        <v>#VALUE!</v>
      </c>
      <c r="AP15" s="86" t="e">
        <f aca="false">SUM(Aa:Zz!AP15:AP15)</f>
        <v>#VALUE!</v>
      </c>
      <c r="AQ15" s="86" t="e">
        <f aca="false">SUM(Aa:Zz!AQ15:AQ15)</f>
        <v>#VALUE!</v>
      </c>
      <c r="AR15" s="88" t="e">
        <f aca="false">SUM(Aa:Zz!AR15:AR15)</f>
        <v>#VALUE!</v>
      </c>
      <c r="AS15" s="89" t="e">
        <f aca="false">SUM(Aa:Zz!AS15:AS15)</f>
        <v>#VALUE!</v>
      </c>
      <c r="AT15" s="90" t="e">
        <f aca="false">SUM(Aa:Zz!AT15:AT15)</f>
        <v>#VALUE!</v>
      </c>
      <c r="AU15" s="91" t="e">
        <f aca="false">AVERAGE(Aa:Zz!AU15:AU15)</f>
        <v>#VALUE!</v>
      </c>
      <c r="AV15" s="92" t="e">
        <f aca="false">AVERAGE(Aa:Zz!AV15:AV15)</f>
        <v>#VALUE!</v>
      </c>
      <c r="AW15" s="93" t="e">
        <f aca="false">AVERAGE(Aa:Zz!AW15:AW15)</f>
        <v>#VALUE!</v>
      </c>
      <c r="AX15" s="94" t="e">
        <f aca="false">SUM(Aa:Zz!AX15:AX15)</f>
        <v>#VALUE!</v>
      </c>
      <c r="AY15" s="95" t="e">
        <f aca="false">SUM(Aa:Zz!AY15:AY15)</f>
        <v>#VALUE!</v>
      </c>
      <c r="AZ15" s="93" t="e">
        <f aca="false">AVERAGE(Aa:Zz!AZ15:AZ15)</f>
        <v>#VALUE!</v>
      </c>
      <c r="BA15" s="96" t="e">
        <f aca="false">SUM(Aa:Zz!BA15:BA15)</f>
        <v>#VALUE!</v>
      </c>
      <c r="BB15" s="97" t="e">
        <f aca="false">SUM(Aa:Zz!BB15:BB15)</f>
        <v>#VALUE!</v>
      </c>
      <c r="BC15" s="98" t="e">
        <f aca="false">SUM(Aa:Zz!BC15:BC15)</f>
        <v>#VALUE!</v>
      </c>
      <c r="BD15" s="96" t="e">
        <f aca="false">SUM(Aa:Zz!BD15:BD15)</f>
        <v>#VALUE!</v>
      </c>
      <c r="BE15" s="88" t="e">
        <f aca="false">SUM(Aa:Zz!BE15:BE15)</f>
        <v>#VALUE!</v>
      </c>
      <c r="BF15" s="88" t="e">
        <f aca="false">SUM(Aa:Zz!BF15:BF15)</f>
        <v>#VALUE!</v>
      </c>
      <c r="BG15" s="99" t="e">
        <f aca="false">SUM(Aa:Zz!BG15:BG15)</f>
        <v>#VALUE!</v>
      </c>
      <c r="BH15" s="100" t="e">
        <f aca="false">SUM(Aa:Zz!BH15:BH15)</f>
        <v>#VALUE!</v>
      </c>
      <c r="BI15" s="99" t="e">
        <f aca="false">SUM(Aa:Zz!BI15:BI15)</f>
        <v>#VALUE!</v>
      </c>
      <c r="BJ15" s="100" t="e">
        <f aca="false">SUM(Aa:Zz!BJ15:BJ15)</f>
        <v>#VALUE!</v>
      </c>
      <c r="BK15" s="101" t="e">
        <f aca="false">SUM(Aa:Zz!BK15:BK15)</f>
        <v>#VALUE!</v>
      </c>
      <c r="BL15" s="102" t="e">
        <f aca="false">SUM(Aa:Zz!BL15:BL15)</f>
        <v>#VALUE!</v>
      </c>
      <c r="BM15" s="103" t="e">
        <f aca="false">SUM(Aa:Zz!BM15:BM15)</f>
        <v>#VALUE!</v>
      </c>
      <c r="BN15" s="103" t="e">
        <f aca="false">SUM(Aa:Zz!BN15:BN15)</f>
        <v>#VALUE!</v>
      </c>
      <c r="BO15" s="99" t="e">
        <f aca="false">SUM(Aa:Zz!BO15:BO15)</f>
        <v>#VALUE!</v>
      </c>
      <c r="BP15" s="102" t="e">
        <f aca="false">SUM(Aa:Zz!BP15:BP15)</f>
        <v>#VALUE!</v>
      </c>
      <c r="BQ15" s="104" t="e">
        <f aca="false">SUM(Aa:Zz!BQ15:BQ15)</f>
        <v>#VALUE!</v>
      </c>
      <c r="BR15" s="102" t="e">
        <f aca="false">SUM(Aa:Zz!BR15:BR15)</f>
        <v>#VALUE!</v>
      </c>
      <c r="BS15" s="104" t="e">
        <f aca="false">SUM(Aa:Zz!BS15:BS15)</f>
        <v>#VALUE!</v>
      </c>
      <c r="BT15" s="102" t="e">
        <f aca="false">SUM(Aa:Zz!BT15:BT15)</f>
        <v>#VALUE!</v>
      </c>
      <c r="BU15" s="104" t="e">
        <f aca="false">SUM(Aa:Zz!BU15:BU15)</f>
        <v>#VALUE!</v>
      </c>
      <c r="BV15" s="101" t="e">
        <f aca="false">SUM(Aa:Zz!BV15:BV15)</f>
        <v>#VALUE!</v>
      </c>
      <c r="BW15" s="98" t="e">
        <f aca="false">SUM(Aa:Zz!BW15:BW15)</f>
        <v>#VALUE!</v>
      </c>
      <c r="BX15" s="96" t="e">
        <f aca="false">SUM(Aa:Zz!BX15:BX15)</f>
        <v>#VALUE!</v>
      </c>
      <c r="BY15" s="97" t="e">
        <f aca="false">SUM(Aa:Zz!BY15:BY15)</f>
        <v>#VALUE!</v>
      </c>
    </row>
    <row r="16" s="138" customFormat="true" ht="57" hidden="false" customHeight="true" outlineLevel="0" collapsed="false">
      <c r="A16" s="105" t="s">
        <v>98</v>
      </c>
      <c r="B16" s="105"/>
      <c r="C16" s="106" t="e">
        <f aca="false">IF(AND(SUM(D16:N16)=SUM(O16:P16))=TRUE(),SUM(O16:P16),"HIBA")</f>
        <v>#VALUE!</v>
      </c>
      <c r="D16" s="107" t="e">
        <f aca="false">SUM(Aa:Zz!D16:D16)</f>
        <v>#VALUE!</v>
      </c>
      <c r="E16" s="108" t="e">
        <f aca="false">SUM(Aa:Zz!E16:E16)</f>
        <v>#VALUE!</v>
      </c>
      <c r="F16" s="109" t="e">
        <f aca="false">SUM(Aa:Zz!F16:F16)</f>
        <v>#VALUE!</v>
      </c>
      <c r="G16" s="110" t="e">
        <f aca="false">SUM(Aa:Zz!G16:G16)</f>
        <v>#VALUE!</v>
      </c>
      <c r="H16" s="107" t="e">
        <f aca="false">SUM(Aa:Zz!H16:H16)</f>
        <v>#VALUE!</v>
      </c>
      <c r="I16" s="108" t="e">
        <f aca="false">SUM(Aa:Zz!I16:I16)</f>
        <v>#VALUE!</v>
      </c>
      <c r="J16" s="108" t="e">
        <f aca="false">SUM(Aa:Zz!J16:J16)</f>
        <v>#VALUE!</v>
      </c>
      <c r="K16" s="108" t="e">
        <f aca="false">SUM(Aa:Zz!K16:K16)</f>
        <v>#VALUE!</v>
      </c>
      <c r="L16" s="108" t="e">
        <f aca="false">SUM(Aa:Zz!L16:L16)</f>
        <v>#VALUE!</v>
      </c>
      <c r="M16" s="108" t="e">
        <f aca="false">SUM(Aa:Zz!M16:M16)</f>
        <v>#VALUE!</v>
      </c>
      <c r="N16" s="109" t="e">
        <f aca="false">SUM(Aa:Zz!N16:N16)</f>
        <v>#VALUE!</v>
      </c>
      <c r="O16" s="107" t="e">
        <f aca="false">SUM(Aa:Zz!O16:O16)</f>
        <v>#VALUE!</v>
      </c>
      <c r="P16" s="110" t="e">
        <f aca="false">SUM(Aa:Zz!P16:P16)</f>
        <v>#VALUE!</v>
      </c>
      <c r="Q16" s="111" t="e">
        <f aca="false">SUM(Aa:Zz!Q16:Q16)</f>
        <v>#VALUE!</v>
      </c>
      <c r="R16" s="112" t="e">
        <f aca="false">SUM(S16:AQ16)</f>
        <v>#VALUE!</v>
      </c>
      <c r="S16" s="111" t="e">
        <f aca="false">SUM(Aa:Zz!S16:S16)</f>
        <v>#VALUE!</v>
      </c>
      <c r="T16" s="107" t="e">
        <f aca="false">SUM(Aa:Zz!T16:T16)</f>
        <v>#VALUE!</v>
      </c>
      <c r="U16" s="113" t="e">
        <f aca="false">SUM(Aa:Zz!U16:U16)</f>
        <v>#VALUE!</v>
      </c>
      <c r="V16" s="113" t="e">
        <f aca="false">SUM(Aa:Zz!V16:V16)</f>
        <v>#VALUE!</v>
      </c>
      <c r="W16" s="108" t="e">
        <f aca="false">SUM(Aa:Zz!W16:W16)</f>
        <v>#VALUE!</v>
      </c>
      <c r="X16" s="107" t="e">
        <f aca="false">SUM(Aa:Zz!X16:X16)</f>
        <v>#VALUE!</v>
      </c>
      <c r="Y16" s="113" t="e">
        <f aca="false">SUM(Aa:Zz!Y16:Y16)</f>
        <v>#VALUE!</v>
      </c>
      <c r="Z16" s="113" t="e">
        <f aca="false">SUM(Aa:Zz!Z16:Z16)</f>
        <v>#VALUE!</v>
      </c>
      <c r="AA16" s="108" t="e">
        <f aca="false">SUM(Aa:Zz!AA16:AA16)</f>
        <v>#VALUE!</v>
      </c>
      <c r="AB16" s="107" t="e">
        <f aca="false">SUM(Aa:Zz!AB16:AB16)</f>
        <v>#VALUE!</v>
      </c>
      <c r="AC16" s="113" t="e">
        <f aca="false">SUM(Aa:Zz!AC16:AC16)</f>
        <v>#VALUE!</v>
      </c>
      <c r="AD16" s="113" t="e">
        <f aca="false">SUM(Aa:Zz!AD16:AD16)</f>
        <v>#VALUE!</v>
      </c>
      <c r="AE16" s="110" t="e">
        <f aca="false">SUM(Aa:Zz!AE16:AE16)</f>
        <v>#VALUE!</v>
      </c>
      <c r="AF16" s="113" t="e">
        <f aca="false">SUM(Aa:Zz!AF16:AF16)</f>
        <v>#VALUE!</v>
      </c>
      <c r="AG16" s="113" t="e">
        <f aca="false">SUM(Aa:Zz!AG16:AG16)</f>
        <v>#VALUE!</v>
      </c>
      <c r="AH16" s="113" t="e">
        <f aca="false">SUM(Aa:Zz!AH16:AH16)</f>
        <v>#VALUE!</v>
      </c>
      <c r="AI16" s="110" t="e">
        <f aca="false">SUM(Aa:Zz!AI16:AI16)</f>
        <v>#VALUE!</v>
      </c>
      <c r="AJ16" s="113" t="e">
        <f aca="false">SUM(Aa:Zz!AJ16:AJ16)</f>
        <v>#VALUE!</v>
      </c>
      <c r="AK16" s="113" t="e">
        <f aca="false">SUM(Aa:Zz!AK16:AK16)</f>
        <v>#VALUE!</v>
      </c>
      <c r="AL16" s="113" t="e">
        <f aca="false">SUM(Aa:Zz!AL16:AL16)</f>
        <v>#VALUE!</v>
      </c>
      <c r="AM16" s="108" t="e">
        <f aca="false">SUM(Aa:Zz!AM16:AM16)</f>
        <v>#VALUE!</v>
      </c>
      <c r="AN16" s="114" t="e">
        <f aca="false">SUM(Aa:Zz!AN16:AN16)</f>
        <v>#VALUE!</v>
      </c>
      <c r="AO16" s="113" t="e">
        <f aca="false">SUM(Aa:Zz!AO16:AO16)</f>
        <v>#VALUE!</v>
      </c>
      <c r="AP16" s="113" t="e">
        <f aca="false">SUM(Aa:Zz!AP16:AP16)</f>
        <v>#VALUE!</v>
      </c>
      <c r="AQ16" s="113" t="e">
        <f aca="false">SUM(Aa:Zz!AQ16:AQ16)</f>
        <v>#VALUE!</v>
      </c>
      <c r="AR16" s="115" t="e">
        <f aca="false">SUM(Aa:Zz!AR16:AR16)</f>
        <v>#VALUE!</v>
      </c>
      <c r="AS16" s="116" t="e">
        <f aca="false">SUM(Aa:Zz!AS16:AS16)</f>
        <v>#VALUE!</v>
      </c>
      <c r="AT16" s="117" t="e">
        <f aca="false">SUM(Aa:Zz!AT16:AT16)</f>
        <v>#VALUE!</v>
      </c>
      <c r="AU16" s="118" t="e">
        <f aca="false">AVERAGE(Aa:Zz!AU16:AU16)</f>
        <v>#VALUE!</v>
      </c>
      <c r="AV16" s="119" t="e">
        <f aca="false">AVERAGE(Aa:Zz!AV16:AV16)</f>
        <v>#VALUE!</v>
      </c>
      <c r="AW16" s="120" t="e">
        <f aca="false">AVERAGE(Aa:Zz!AW16:AW16)</f>
        <v>#VALUE!</v>
      </c>
      <c r="AX16" s="121" t="e">
        <f aca="false">SUM(Aa:Zz!AX16:AX16)</f>
        <v>#VALUE!</v>
      </c>
      <c r="AY16" s="122" t="e">
        <f aca="false">SUM(Aa:Zz!AY16:AY16)</f>
        <v>#VALUE!</v>
      </c>
      <c r="AZ16" s="120" t="e">
        <f aca="false">AVERAGE(Aa:Zz!AZ16:AZ16)</f>
        <v>#VALUE!</v>
      </c>
      <c r="BA16" s="123" t="e">
        <f aca="false">SUM(Aa:Zz!BA16:BA16)</f>
        <v>#VALUE!</v>
      </c>
      <c r="BB16" s="124" t="e">
        <f aca="false">SUM(Aa:Zz!BB16:BB16)</f>
        <v>#VALUE!</v>
      </c>
      <c r="BC16" s="116" t="e">
        <f aca="false">SUM(Aa:Zz!BC16:BC16)</f>
        <v>#VALUE!</v>
      </c>
      <c r="BD16" s="123" t="e">
        <f aca="false">SUM(Aa:Zz!BD16:BD16)</f>
        <v>#VALUE!</v>
      </c>
      <c r="BE16" s="115" t="e">
        <f aca="false">SUM(Aa:Zz!BE16:BE16)</f>
        <v>#VALUE!</v>
      </c>
      <c r="BF16" s="115" t="e">
        <f aca="false">SUM(Aa:Zz!BF16:BF16)</f>
        <v>#VALUE!</v>
      </c>
      <c r="BG16" s="125" t="e">
        <f aca="false">SUM(Aa:Zz!BG16:BG16)</f>
        <v>#VALUE!</v>
      </c>
      <c r="BH16" s="126" t="e">
        <f aca="false">SUM(Aa:Zz!BH16:BH16)</f>
        <v>#VALUE!</v>
      </c>
      <c r="BI16" s="125" t="e">
        <f aca="false">SUM(Aa:Zz!BI16:BI16)</f>
        <v>#VALUE!</v>
      </c>
      <c r="BJ16" s="126" t="e">
        <f aca="false">SUM(Aa:Zz!BJ16:BJ16)</f>
        <v>#VALUE!</v>
      </c>
      <c r="BK16" s="127" t="e">
        <f aca="false">SUM(Aa:Zz!BK16:BK16)</f>
        <v>#VALUE!</v>
      </c>
      <c r="BL16" s="128" t="e">
        <f aca="false">SUM(Aa:Zz!BL16:BL16)</f>
        <v>#VALUE!</v>
      </c>
      <c r="BM16" s="129" t="e">
        <f aca="false">SUM(Aa:Zz!BM16:BM16)</f>
        <v>#VALUE!</v>
      </c>
      <c r="BN16" s="129" t="e">
        <f aca="false">SUM(Aa:Zz!BN16:BN16)</f>
        <v>#VALUE!</v>
      </c>
      <c r="BO16" s="125" t="e">
        <f aca="false">SUM(Aa:Zz!BO16:BO16)</f>
        <v>#VALUE!</v>
      </c>
      <c r="BP16" s="128" t="e">
        <f aca="false">SUM(Aa:Zz!BP16:BP16)</f>
        <v>#VALUE!</v>
      </c>
      <c r="BQ16" s="130" t="e">
        <f aca="false">SUM(Aa:Zz!BQ16:BQ16)</f>
        <v>#VALUE!</v>
      </c>
      <c r="BR16" s="128" t="e">
        <f aca="false">SUM(Aa:Zz!BR16:BR16)</f>
        <v>#VALUE!</v>
      </c>
      <c r="BS16" s="130" t="e">
        <f aca="false">SUM(Aa:Zz!BS16:BS16)</f>
        <v>#VALUE!</v>
      </c>
      <c r="BT16" s="128" t="e">
        <f aca="false">SUM(Aa:Zz!BT16:BT16)</f>
        <v>#VALUE!</v>
      </c>
      <c r="BU16" s="130" t="e">
        <f aca="false">SUM(Aa:Zz!BU16:BU16)</f>
        <v>#VALUE!</v>
      </c>
      <c r="BV16" s="127" t="e">
        <f aca="false">SUM(Aa:Zz!BV16:BV16)</f>
        <v>#VALUE!</v>
      </c>
      <c r="BW16" s="116" t="e">
        <f aca="false">SUM(Aa:Zz!BW16:BW16)</f>
        <v>#VALUE!</v>
      </c>
      <c r="BX16" s="123" t="e">
        <f aca="false">SUM(Aa:Zz!BX16:BX16)</f>
        <v>#VALUE!</v>
      </c>
      <c r="BY16" s="124" t="e">
        <f aca="false">SUM(Aa:Zz!BY16:BY16)</f>
        <v>#VALUE!</v>
      </c>
    </row>
    <row r="17" s="138" customFormat="true" ht="48.75" hidden="false" customHeight="true" outlineLevel="0" collapsed="false">
      <c r="A17" s="78" t="s">
        <v>99</v>
      </c>
      <c r="B17" s="78"/>
      <c r="C17" s="79" t="e">
        <f aca="false">IF(AND(SUM(D17:N17)=SUM(O17:P17))=TRUE(),SUM(O17:P17),"HIBA")</f>
        <v>#VALUE!</v>
      </c>
      <c r="D17" s="80" t="e">
        <f aca="false">SUM(Aa:Zz!D17:D17)</f>
        <v>#VALUE!</v>
      </c>
      <c r="E17" s="81" t="e">
        <f aca="false">SUM(Aa:Zz!E17:E17)</f>
        <v>#VALUE!</v>
      </c>
      <c r="F17" s="82" t="e">
        <f aca="false">SUM(Aa:Zz!F17:F17)</f>
        <v>#VALUE!</v>
      </c>
      <c r="G17" s="83" t="e">
        <f aca="false">SUM(Aa:Zz!G17:G17)</f>
        <v>#VALUE!</v>
      </c>
      <c r="H17" s="80" t="e">
        <f aca="false">SUM(Aa:Zz!H17:H17)</f>
        <v>#VALUE!</v>
      </c>
      <c r="I17" s="81" t="e">
        <f aca="false">SUM(Aa:Zz!I17:I17)</f>
        <v>#VALUE!</v>
      </c>
      <c r="J17" s="81" t="e">
        <f aca="false">SUM(Aa:Zz!J17:J17)</f>
        <v>#VALUE!</v>
      </c>
      <c r="K17" s="81" t="e">
        <f aca="false">SUM(Aa:Zz!K17:K17)</f>
        <v>#VALUE!</v>
      </c>
      <c r="L17" s="81" t="e">
        <f aca="false">SUM(Aa:Zz!L17:L17)</f>
        <v>#VALUE!</v>
      </c>
      <c r="M17" s="81" t="e">
        <f aca="false">SUM(Aa:Zz!M17:M17)</f>
        <v>#VALUE!</v>
      </c>
      <c r="N17" s="82" t="e">
        <f aca="false">SUM(Aa:Zz!N17:N17)</f>
        <v>#VALUE!</v>
      </c>
      <c r="O17" s="80" t="e">
        <f aca="false">SUM(Aa:Zz!O17:O17)</f>
        <v>#VALUE!</v>
      </c>
      <c r="P17" s="83" t="e">
        <f aca="false">SUM(Aa:Zz!P17:P17)</f>
        <v>#VALUE!</v>
      </c>
      <c r="Q17" s="84" t="e">
        <f aca="false">SUM(Aa:Zz!Q17:Q17)</f>
        <v>#VALUE!</v>
      </c>
      <c r="R17" s="85" t="e">
        <f aca="false">SUM(S17:AQ17)</f>
        <v>#VALUE!</v>
      </c>
      <c r="S17" s="84" t="e">
        <f aca="false">SUM(Aa:Zz!S17:S17)</f>
        <v>#VALUE!</v>
      </c>
      <c r="T17" s="80" t="e">
        <f aca="false">SUM(Aa:Zz!T17:T17)</f>
        <v>#VALUE!</v>
      </c>
      <c r="U17" s="86" t="e">
        <f aca="false">SUM(Aa:Zz!U17:U17)</f>
        <v>#VALUE!</v>
      </c>
      <c r="V17" s="86" t="e">
        <f aca="false">SUM(Aa:Zz!V17:V17)</f>
        <v>#VALUE!</v>
      </c>
      <c r="W17" s="81" t="e">
        <f aca="false">SUM(Aa:Zz!W17:W17)</f>
        <v>#VALUE!</v>
      </c>
      <c r="X17" s="80" t="e">
        <f aca="false">SUM(Aa:Zz!X17:X17)</f>
        <v>#VALUE!</v>
      </c>
      <c r="Y17" s="86" t="e">
        <f aca="false">SUM(Aa:Zz!Y17:Y17)</f>
        <v>#VALUE!</v>
      </c>
      <c r="Z17" s="86" t="e">
        <f aca="false">SUM(Aa:Zz!Z17:Z17)</f>
        <v>#VALUE!</v>
      </c>
      <c r="AA17" s="81" t="e">
        <f aca="false">SUM(Aa:Zz!AA17:AA17)</f>
        <v>#VALUE!</v>
      </c>
      <c r="AB17" s="80" t="e">
        <f aca="false">SUM(Aa:Zz!AB17:AB17)</f>
        <v>#VALUE!</v>
      </c>
      <c r="AC17" s="86" t="e">
        <f aca="false">SUM(Aa:Zz!AC17:AC17)</f>
        <v>#VALUE!</v>
      </c>
      <c r="AD17" s="86" t="e">
        <f aca="false">SUM(Aa:Zz!AD17:AD17)</f>
        <v>#VALUE!</v>
      </c>
      <c r="AE17" s="83" t="e">
        <f aca="false">SUM(Aa:Zz!AE17:AE17)</f>
        <v>#VALUE!</v>
      </c>
      <c r="AF17" s="86" t="e">
        <f aca="false">SUM(Aa:Zz!AF17:AF17)</f>
        <v>#VALUE!</v>
      </c>
      <c r="AG17" s="86" t="e">
        <f aca="false">SUM(Aa:Zz!AG17:AG17)</f>
        <v>#VALUE!</v>
      </c>
      <c r="AH17" s="86" t="e">
        <f aca="false">SUM(Aa:Zz!AH17:AH17)</f>
        <v>#VALUE!</v>
      </c>
      <c r="AI17" s="83" t="e">
        <f aca="false">SUM(Aa:Zz!AI17:AI17)</f>
        <v>#VALUE!</v>
      </c>
      <c r="AJ17" s="86" t="e">
        <f aca="false">SUM(Aa:Zz!AJ17:AJ17)</f>
        <v>#VALUE!</v>
      </c>
      <c r="AK17" s="86" t="e">
        <f aca="false">SUM(Aa:Zz!AK17:AK17)</f>
        <v>#VALUE!</v>
      </c>
      <c r="AL17" s="86" t="e">
        <f aca="false">SUM(Aa:Zz!AL17:AL17)</f>
        <v>#VALUE!</v>
      </c>
      <c r="AM17" s="81" t="e">
        <f aca="false">SUM(Aa:Zz!AM17:AM17)</f>
        <v>#VALUE!</v>
      </c>
      <c r="AN17" s="87" t="e">
        <f aca="false">SUM(Aa:Zz!AN17:AN17)</f>
        <v>#VALUE!</v>
      </c>
      <c r="AO17" s="86" t="e">
        <f aca="false">SUM(Aa:Zz!AO17:AO17)</f>
        <v>#VALUE!</v>
      </c>
      <c r="AP17" s="86" t="e">
        <f aca="false">SUM(Aa:Zz!AP17:AP17)</f>
        <v>#VALUE!</v>
      </c>
      <c r="AQ17" s="86" t="e">
        <f aca="false">SUM(Aa:Zz!AQ17:AQ17)</f>
        <v>#VALUE!</v>
      </c>
      <c r="AR17" s="88" t="e">
        <f aca="false">SUM(Aa:Zz!AR17:AR17)</f>
        <v>#VALUE!</v>
      </c>
      <c r="AS17" s="89" t="e">
        <f aca="false">SUM(Aa:Zz!AS17:AS17)</f>
        <v>#VALUE!</v>
      </c>
      <c r="AT17" s="133" t="e">
        <f aca="false">SUM(Aa:Zz!AT17:AT17)</f>
        <v>#VALUE!</v>
      </c>
      <c r="AU17" s="91" t="e">
        <f aca="false">AVERAGE(Aa:Zz!AU17:AU17)</f>
        <v>#VALUE!</v>
      </c>
      <c r="AV17" s="134" t="e">
        <f aca="false">AVERAGE(Aa:Zz!AV17:AV17)</f>
        <v>#VALUE!</v>
      </c>
      <c r="AW17" s="93" t="e">
        <f aca="false">AVERAGE(Aa:Zz!AW17:AW17)</f>
        <v>#VALUE!</v>
      </c>
      <c r="AX17" s="94" t="e">
        <f aca="false">SUM(Aa:Zz!AX17:AX17)</f>
        <v>#VALUE!</v>
      </c>
      <c r="AY17" s="95" t="e">
        <f aca="false">SUM(Aa:Zz!AY17:AY17)</f>
        <v>#VALUE!</v>
      </c>
      <c r="AZ17" s="93" t="e">
        <f aca="false">AVERAGE(Aa:Zz!AZ17:AZ17)</f>
        <v>#VALUE!</v>
      </c>
      <c r="BA17" s="96" t="e">
        <f aca="false">SUM(Aa:Zz!BA17:BA17)</f>
        <v>#VALUE!</v>
      </c>
      <c r="BB17" s="97" t="e">
        <f aca="false">SUM(Aa:Zz!BB17:BB17)</f>
        <v>#VALUE!</v>
      </c>
      <c r="BC17" s="98" t="e">
        <f aca="false">SUM(Aa:Zz!BC17:BC17)</f>
        <v>#VALUE!</v>
      </c>
      <c r="BD17" s="96" t="e">
        <f aca="false">SUM(Aa:Zz!BD17:BD17)</f>
        <v>#VALUE!</v>
      </c>
      <c r="BE17" s="88" t="e">
        <f aca="false">SUM(Aa:Zz!BE17:BE17)</f>
        <v>#VALUE!</v>
      </c>
      <c r="BF17" s="88" t="e">
        <f aca="false">SUM(Aa:Zz!BF17:BF17)</f>
        <v>#VALUE!</v>
      </c>
      <c r="BG17" s="99" t="e">
        <f aca="false">SUM(Aa:Zz!BG17:BG17)</f>
        <v>#VALUE!</v>
      </c>
      <c r="BH17" s="100" t="e">
        <f aca="false">SUM(Aa:Zz!BH17:BH17)</f>
        <v>#VALUE!</v>
      </c>
      <c r="BI17" s="99" t="e">
        <f aca="false">SUM(Aa:Zz!BI17:BI17)</f>
        <v>#VALUE!</v>
      </c>
      <c r="BJ17" s="100" t="e">
        <f aca="false">SUM(Aa:Zz!BJ17:BJ17)</f>
        <v>#VALUE!</v>
      </c>
      <c r="BK17" s="101" t="e">
        <f aca="false">SUM(Aa:Zz!BK17:BK17)</f>
        <v>#VALUE!</v>
      </c>
      <c r="BL17" s="102" t="e">
        <f aca="false">SUM(Aa:Zz!BL17:BL17)</f>
        <v>#VALUE!</v>
      </c>
      <c r="BM17" s="103" t="e">
        <f aca="false">SUM(Aa:Zz!BM17:BM17)</f>
        <v>#VALUE!</v>
      </c>
      <c r="BN17" s="103" t="e">
        <f aca="false">SUM(Aa:Zz!BN17:BN17)</f>
        <v>#VALUE!</v>
      </c>
      <c r="BO17" s="99" t="e">
        <f aca="false">SUM(Aa:Zz!BO17:BO17)</f>
        <v>#VALUE!</v>
      </c>
      <c r="BP17" s="102" t="e">
        <f aca="false">SUM(Aa:Zz!BP17:BP17)</f>
        <v>#VALUE!</v>
      </c>
      <c r="BQ17" s="104" t="e">
        <f aca="false">SUM(Aa:Zz!BQ17:BQ17)</f>
        <v>#VALUE!</v>
      </c>
      <c r="BR17" s="102" t="e">
        <f aca="false">SUM(Aa:Zz!BR17:BR17)</f>
        <v>#VALUE!</v>
      </c>
      <c r="BS17" s="104" t="e">
        <f aca="false">SUM(Aa:Zz!BS17:BS17)</f>
        <v>#VALUE!</v>
      </c>
      <c r="BT17" s="102" t="e">
        <f aca="false">SUM(Aa:Zz!BT17:BT17)</f>
        <v>#VALUE!</v>
      </c>
      <c r="BU17" s="104" t="e">
        <f aca="false">SUM(Aa:Zz!BU17:BU17)</f>
        <v>#VALUE!</v>
      </c>
      <c r="BV17" s="101" t="e">
        <f aca="false">SUM(Aa:Zz!BV17:BV17)</f>
        <v>#VALUE!</v>
      </c>
      <c r="BW17" s="98" t="e">
        <f aca="false">SUM(Aa:Zz!BW17:BW17)</f>
        <v>#VALUE!</v>
      </c>
      <c r="BX17" s="96" t="e">
        <f aca="false">SUM(Aa:Zz!BX17:BX17)</f>
        <v>#VALUE!</v>
      </c>
      <c r="BY17" s="97" t="e">
        <f aca="false">SUM(Aa:Zz!BY17:BY17)</f>
        <v>#VALUE!</v>
      </c>
    </row>
    <row r="18" s="138" customFormat="true" ht="35.25" hidden="false" customHeight="true" outlineLevel="0" collapsed="false">
      <c r="A18" s="105" t="s">
        <v>100</v>
      </c>
      <c r="B18" s="105"/>
      <c r="C18" s="106" t="e">
        <f aca="false">IF(AND(SUM(D18:N18)=SUM(O18:P18))=TRUE(),SUM(O18:P18),"HIBA")</f>
        <v>#VALUE!</v>
      </c>
      <c r="D18" s="107" t="e">
        <f aca="false">SUM(Aa:Zz!D18:D18)</f>
        <v>#VALUE!</v>
      </c>
      <c r="E18" s="108" t="e">
        <f aca="false">SUM(Aa:Zz!E18:E18)</f>
        <v>#VALUE!</v>
      </c>
      <c r="F18" s="109" t="e">
        <f aca="false">SUM(Aa:Zz!F18:F18)</f>
        <v>#VALUE!</v>
      </c>
      <c r="G18" s="110" t="e">
        <f aca="false">SUM(Aa:Zz!G18:G18)</f>
        <v>#VALUE!</v>
      </c>
      <c r="H18" s="107" t="e">
        <f aca="false">SUM(Aa:Zz!H18:H18)</f>
        <v>#VALUE!</v>
      </c>
      <c r="I18" s="108" t="e">
        <f aca="false">SUM(Aa:Zz!I18:I18)</f>
        <v>#VALUE!</v>
      </c>
      <c r="J18" s="108" t="e">
        <f aca="false">SUM(Aa:Zz!J18:J18)</f>
        <v>#VALUE!</v>
      </c>
      <c r="K18" s="108" t="e">
        <f aca="false">SUM(Aa:Zz!K18:K18)</f>
        <v>#VALUE!</v>
      </c>
      <c r="L18" s="108" t="e">
        <f aca="false">SUM(Aa:Zz!L18:L18)</f>
        <v>#VALUE!</v>
      </c>
      <c r="M18" s="108" t="e">
        <f aca="false">SUM(Aa:Zz!M18:M18)</f>
        <v>#VALUE!</v>
      </c>
      <c r="N18" s="109" t="e">
        <f aca="false">SUM(Aa:Zz!N18:N18)</f>
        <v>#VALUE!</v>
      </c>
      <c r="O18" s="107" t="e">
        <f aca="false">SUM(Aa:Zz!O18:O18)</f>
        <v>#VALUE!</v>
      </c>
      <c r="P18" s="110" t="e">
        <f aca="false">SUM(Aa:Zz!P18:P18)</f>
        <v>#VALUE!</v>
      </c>
      <c r="Q18" s="111" t="e">
        <f aca="false">SUM(Aa:Zz!Q18:Q18)</f>
        <v>#VALUE!</v>
      </c>
      <c r="R18" s="112" t="e">
        <f aca="false">SUM(S18:AQ18)</f>
        <v>#VALUE!</v>
      </c>
      <c r="S18" s="111" t="e">
        <f aca="false">SUM(Aa:Zz!S18:S18)</f>
        <v>#VALUE!</v>
      </c>
      <c r="T18" s="107" t="e">
        <f aca="false">SUM(Aa:Zz!T18:T18)</f>
        <v>#VALUE!</v>
      </c>
      <c r="U18" s="113" t="e">
        <f aca="false">SUM(Aa:Zz!U18:U18)</f>
        <v>#VALUE!</v>
      </c>
      <c r="V18" s="113" t="e">
        <f aca="false">SUM(Aa:Zz!V18:V18)</f>
        <v>#VALUE!</v>
      </c>
      <c r="W18" s="108" t="e">
        <f aca="false">SUM(Aa:Zz!W18:W18)</f>
        <v>#VALUE!</v>
      </c>
      <c r="X18" s="107" t="e">
        <f aca="false">SUM(Aa:Zz!X18:X18)</f>
        <v>#VALUE!</v>
      </c>
      <c r="Y18" s="113" t="e">
        <f aca="false">SUM(Aa:Zz!Y18:Y18)</f>
        <v>#VALUE!</v>
      </c>
      <c r="Z18" s="113" t="e">
        <f aca="false">SUM(Aa:Zz!Z18:Z18)</f>
        <v>#VALUE!</v>
      </c>
      <c r="AA18" s="108" t="e">
        <f aca="false">SUM(Aa:Zz!AA18:AA18)</f>
        <v>#VALUE!</v>
      </c>
      <c r="AB18" s="107" t="e">
        <f aca="false">SUM(Aa:Zz!AB18:AB18)</f>
        <v>#VALUE!</v>
      </c>
      <c r="AC18" s="113" t="e">
        <f aca="false">SUM(Aa:Zz!AC18:AC18)</f>
        <v>#VALUE!</v>
      </c>
      <c r="AD18" s="113" t="e">
        <f aca="false">SUM(Aa:Zz!AD18:AD18)</f>
        <v>#VALUE!</v>
      </c>
      <c r="AE18" s="110" t="e">
        <f aca="false">SUM(Aa:Zz!AE18:AE18)</f>
        <v>#VALUE!</v>
      </c>
      <c r="AF18" s="113" t="e">
        <f aca="false">SUM(Aa:Zz!AF18:AF18)</f>
        <v>#VALUE!</v>
      </c>
      <c r="AG18" s="113" t="e">
        <f aca="false">SUM(Aa:Zz!AG18:AG18)</f>
        <v>#VALUE!</v>
      </c>
      <c r="AH18" s="113" t="e">
        <f aca="false">SUM(Aa:Zz!AH18:AH18)</f>
        <v>#VALUE!</v>
      </c>
      <c r="AI18" s="110" t="e">
        <f aca="false">SUM(Aa:Zz!AI18:AI18)</f>
        <v>#VALUE!</v>
      </c>
      <c r="AJ18" s="113" t="e">
        <f aca="false">SUM(Aa:Zz!AJ18:AJ18)</f>
        <v>#VALUE!</v>
      </c>
      <c r="AK18" s="113" t="e">
        <f aca="false">SUM(Aa:Zz!AK18:AK18)</f>
        <v>#VALUE!</v>
      </c>
      <c r="AL18" s="113" t="e">
        <f aca="false">SUM(Aa:Zz!AL18:AL18)</f>
        <v>#VALUE!</v>
      </c>
      <c r="AM18" s="108" t="e">
        <f aca="false">SUM(Aa:Zz!AM18:AM18)</f>
        <v>#VALUE!</v>
      </c>
      <c r="AN18" s="114" t="e">
        <f aca="false">SUM(Aa:Zz!AN18:AN18)</f>
        <v>#VALUE!</v>
      </c>
      <c r="AO18" s="113" t="e">
        <f aca="false">SUM(Aa:Zz!AO18:AO18)</f>
        <v>#VALUE!</v>
      </c>
      <c r="AP18" s="113" t="e">
        <f aca="false">SUM(Aa:Zz!AP18:AP18)</f>
        <v>#VALUE!</v>
      </c>
      <c r="AQ18" s="113" t="e">
        <f aca="false">SUM(Aa:Zz!AQ18:AQ18)</f>
        <v>#VALUE!</v>
      </c>
      <c r="AR18" s="135" t="e">
        <f aca="false">SUM(Aa:Zz!AR18:AR18)</f>
        <v>#VALUE!</v>
      </c>
      <c r="AS18" s="136" t="e">
        <f aca="false">SUM(Aa:Zz!AS18:AS18)</f>
        <v>#VALUE!</v>
      </c>
      <c r="AT18" s="117" t="e">
        <f aca="false">SUM(Aa:Zz!AT18:AT18)</f>
        <v>#VALUE!</v>
      </c>
      <c r="AU18" s="118" t="e">
        <f aca="false">AVERAGE(Aa:Zz!AU18:AU18)</f>
        <v>#VALUE!</v>
      </c>
      <c r="AV18" s="137" t="e">
        <f aca="false">AVERAGE(Aa:Zz!AV18:AV18)</f>
        <v>#VALUE!</v>
      </c>
      <c r="AW18" s="120" t="e">
        <f aca="false">AVERAGE(Aa:Zz!AW18:AW18)</f>
        <v>#VALUE!</v>
      </c>
      <c r="AX18" s="121" t="e">
        <f aca="false">SUM(Aa:Zz!AX18:AX18)</f>
        <v>#VALUE!</v>
      </c>
      <c r="AY18" s="122" t="e">
        <f aca="false">SUM(Aa:Zz!AY18:AY18)</f>
        <v>#VALUE!</v>
      </c>
      <c r="AZ18" s="120" t="e">
        <f aca="false">AVERAGE(Aa:Zz!AZ18:AZ18)</f>
        <v>#VALUE!</v>
      </c>
      <c r="BA18" s="123" t="e">
        <f aca="false">SUM(Aa:Zz!BA18:BA18)</f>
        <v>#VALUE!</v>
      </c>
      <c r="BB18" s="124" t="e">
        <f aca="false">SUM(Aa:Zz!BB18:BB18)</f>
        <v>#VALUE!</v>
      </c>
      <c r="BC18" s="116" t="e">
        <f aca="false">SUM(Aa:Zz!BC18:BC18)</f>
        <v>#VALUE!</v>
      </c>
      <c r="BD18" s="123" t="e">
        <f aca="false">SUM(Aa:Zz!BD18:BD18)</f>
        <v>#VALUE!</v>
      </c>
      <c r="BE18" s="115" t="e">
        <f aca="false">SUM(Aa:Zz!BE18:BE18)</f>
        <v>#VALUE!</v>
      </c>
      <c r="BF18" s="115" t="e">
        <f aca="false">SUM(Aa:Zz!BF18:BF18)</f>
        <v>#VALUE!</v>
      </c>
      <c r="BG18" s="125" t="e">
        <f aca="false">SUM(Aa:Zz!BG18:BG18)</f>
        <v>#VALUE!</v>
      </c>
      <c r="BH18" s="126" t="e">
        <f aca="false">SUM(Aa:Zz!BH18:BH18)</f>
        <v>#VALUE!</v>
      </c>
      <c r="BI18" s="125" t="e">
        <f aca="false">SUM(Aa:Zz!BI18:BI18)</f>
        <v>#VALUE!</v>
      </c>
      <c r="BJ18" s="126" t="e">
        <f aca="false">SUM(Aa:Zz!BJ18:BJ18)</f>
        <v>#VALUE!</v>
      </c>
      <c r="BK18" s="127" t="e">
        <f aca="false">SUM(Aa:Zz!BK18:BK18)</f>
        <v>#VALUE!</v>
      </c>
      <c r="BL18" s="128" t="e">
        <f aca="false">SUM(Aa:Zz!BL18:BL18)</f>
        <v>#VALUE!</v>
      </c>
      <c r="BM18" s="129" t="e">
        <f aca="false">SUM(Aa:Zz!BM18:BM18)</f>
        <v>#VALUE!</v>
      </c>
      <c r="BN18" s="129" t="e">
        <f aca="false">SUM(Aa:Zz!BN18:BN18)</f>
        <v>#VALUE!</v>
      </c>
      <c r="BO18" s="125" t="e">
        <f aca="false">SUM(Aa:Zz!BO18:BO18)</f>
        <v>#VALUE!</v>
      </c>
      <c r="BP18" s="128" t="e">
        <f aca="false">SUM(Aa:Zz!BP18:BP18)</f>
        <v>#VALUE!</v>
      </c>
      <c r="BQ18" s="130" t="e">
        <f aca="false">SUM(Aa:Zz!BQ18:BQ18)</f>
        <v>#VALUE!</v>
      </c>
      <c r="BR18" s="128" t="e">
        <f aca="false">SUM(Aa:Zz!BR18:BR18)</f>
        <v>#VALUE!</v>
      </c>
      <c r="BS18" s="130" t="e">
        <f aca="false">SUM(Aa:Zz!BS18:BS18)</f>
        <v>#VALUE!</v>
      </c>
      <c r="BT18" s="128" t="e">
        <f aca="false">SUM(Aa:Zz!BT18:BT18)</f>
        <v>#VALUE!</v>
      </c>
      <c r="BU18" s="130" t="e">
        <f aca="false">SUM(Aa:Zz!BU18:BU18)</f>
        <v>#VALUE!</v>
      </c>
      <c r="BV18" s="127" t="e">
        <f aca="false">SUM(Aa:Zz!BV18:BV18)</f>
        <v>#VALUE!</v>
      </c>
      <c r="BW18" s="116" t="e">
        <f aca="false">SUM(Aa:Zz!BW18:BW18)</f>
        <v>#VALUE!</v>
      </c>
      <c r="BX18" s="123" t="e">
        <f aca="false">SUM(Aa:Zz!BX18:BX18)</f>
        <v>#VALUE!</v>
      </c>
      <c r="BY18" s="124" t="e">
        <f aca="false">SUM(Aa:Zz!BY18:BY18)</f>
        <v>#VALUE!</v>
      </c>
    </row>
    <row r="19" s="138" customFormat="true" ht="35.25" hidden="false" customHeight="true" outlineLevel="0" collapsed="false">
      <c r="A19" s="78" t="s">
        <v>101</v>
      </c>
      <c r="B19" s="78"/>
      <c r="C19" s="132" t="e">
        <f aca="false">IF(AND(SUM(D19:N19)=SUM(O19:P19))=TRUE(),SUM(O19:P19),"HIBA")</f>
        <v>#VALUE!</v>
      </c>
      <c r="D19" s="80" t="e">
        <f aca="false">SUM(Aa:Zz!D19:D19)</f>
        <v>#VALUE!</v>
      </c>
      <c r="E19" s="81" t="e">
        <f aca="false">SUM(Aa:Zz!E19:E19)</f>
        <v>#VALUE!</v>
      </c>
      <c r="F19" s="82" t="e">
        <f aca="false">SUM(Aa:Zz!F19:F19)</f>
        <v>#VALUE!</v>
      </c>
      <c r="G19" s="83" t="e">
        <f aca="false">SUM(Aa:Zz!G19:G19)</f>
        <v>#VALUE!</v>
      </c>
      <c r="H19" s="80" t="e">
        <f aca="false">SUM(Aa:Zz!H19:H19)</f>
        <v>#VALUE!</v>
      </c>
      <c r="I19" s="81" t="e">
        <f aca="false">SUM(Aa:Zz!I19:I19)</f>
        <v>#VALUE!</v>
      </c>
      <c r="J19" s="81" t="e">
        <f aca="false">SUM(Aa:Zz!J19:J19)</f>
        <v>#VALUE!</v>
      </c>
      <c r="K19" s="81" t="e">
        <f aca="false">SUM(Aa:Zz!K19:K19)</f>
        <v>#VALUE!</v>
      </c>
      <c r="L19" s="81" t="e">
        <f aca="false">SUM(Aa:Zz!L19:L19)</f>
        <v>#VALUE!</v>
      </c>
      <c r="M19" s="81" t="e">
        <f aca="false">SUM(Aa:Zz!M19:M19)</f>
        <v>#VALUE!</v>
      </c>
      <c r="N19" s="82" t="e">
        <f aca="false">SUM(Aa:Zz!N19:N19)</f>
        <v>#VALUE!</v>
      </c>
      <c r="O19" s="80" t="e">
        <f aca="false">SUM(Aa:Zz!O19:O19)</f>
        <v>#VALUE!</v>
      </c>
      <c r="P19" s="83" t="e">
        <f aca="false">SUM(Aa:Zz!P19:P19)</f>
        <v>#VALUE!</v>
      </c>
      <c r="Q19" s="84" t="e">
        <f aca="false">SUM(Aa:Zz!Q19:Q19)</f>
        <v>#VALUE!</v>
      </c>
      <c r="R19" s="85" t="e">
        <f aca="false">SUM(S19:AQ19)</f>
        <v>#VALUE!</v>
      </c>
      <c r="S19" s="84" t="e">
        <f aca="false">SUM(Aa:Zz!S19:S19)</f>
        <v>#VALUE!</v>
      </c>
      <c r="T19" s="80" t="e">
        <f aca="false">SUM(Aa:Zz!T19:T19)</f>
        <v>#VALUE!</v>
      </c>
      <c r="U19" s="86" t="e">
        <f aca="false">SUM(Aa:Zz!U19:U19)</f>
        <v>#VALUE!</v>
      </c>
      <c r="V19" s="86" t="e">
        <f aca="false">SUM(Aa:Zz!V19:V19)</f>
        <v>#VALUE!</v>
      </c>
      <c r="W19" s="81" t="e">
        <f aca="false">SUM(Aa:Zz!W19:W19)</f>
        <v>#VALUE!</v>
      </c>
      <c r="X19" s="80" t="e">
        <f aca="false">SUM(Aa:Zz!X19:X19)</f>
        <v>#VALUE!</v>
      </c>
      <c r="Y19" s="86" t="e">
        <f aca="false">SUM(Aa:Zz!Y19:Y19)</f>
        <v>#VALUE!</v>
      </c>
      <c r="Z19" s="86" t="e">
        <f aca="false">SUM(Aa:Zz!Z19:Z19)</f>
        <v>#VALUE!</v>
      </c>
      <c r="AA19" s="81" t="e">
        <f aca="false">SUM(Aa:Zz!AA19:AA19)</f>
        <v>#VALUE!</v>
      </c>
      <c r="AB19" s="80" t="e">
        <f aca="false">SUM(Aa:Zz!AB19:AB19)</f>
        <v>#VALUE!</v>
      </c>
      <c r="AC19" s="86" t="e">
        <f aca="false">SUM(Aa:Zz!AC19:AC19)</f>
        <v>#VALUE!</v>
      </c>
      <c r="AD19" s="86" t="e">
        <f aca="false">SUM(Aa:Zz!AD19:AD19)</f>
        <v>#VALUE!</v>
      </c>
      <c r="AE19" s="83" t="e">
        <f aca="false">SUM(Aa:Zz!AE19:AE19)</f>
        <v>#VALUE!</v>
      </c>
      <c r="AF19" s="86" t="e">
        <f aca="false">SUM(Aa:Zz!AF19:AF19)</f>
        <v>#VALUE!</v>
      </c>
      <c r="AG19" s="86" t="e">
        <f aca="false">SUM(Aa:Zz!AG19:AG19)</f>
        <v>#VALUE!</v>
      </c>
      <c r="AH19" s="86" t="e">
        <f aca="false">SUM(Aa:Zz!AH19:AH19)</f>
        <v>#VALUE!</v>
      </c>
      <c r="AI19" s="83" t="e">
        <f aca="false">SUM(Aa:Zz!AI19:AI19)</f>
        <v>#VALUE!</v>
      </c>
      <c r="AJ19" s="86" t="e">
        <f aca="false">SUM(Aa:Zz!AJ19:AJ19)</f>
        <v>#VALUE!</v>
      </c>
      <c r="AK19" s="86" t="e">
        <f aca="false">SUM(Aa:Zz!AK19:AK19)</f>
        <v>#VALUE!</v>
      </c>
      <c r="AL19" s="86" t="e">
        <f aca="false">SUM(Aa:Zz!AL19:AL19)</f>
        <v>#VALUE!</v>
      </c>
      <c r="AM19" s="81" t="e">
        <f aca="false">SUM(Aa:Zz!AM19:AM19)</f>
        <v>#VALUE!</v>
      </c>
      <c r="AN19" s="87" t="e">
        <f aca="false">SUM(Aa:Zz!AN19:AN19)</f>
        <v>#VALUE!</v>
      </c>
      <c r="AO19" s="86" t="e">
        <f aca="false">SUM(Aa:Zz!AO19:AO19)</f>
        <v>#VALUE!</v>
      </c>
      <c r="AP19" s="86" t="e">
        <f aca="false">SUM(Aa:Zz!AP19:AP19)</f>
        <v>#VALUE!</v>
      </c>
      <c r="AQ19" s="86" t="e">
        <f aca="false">SUM(Aa:Zz!AQ19:AQ19)</f>
        <v>#VALUE!</v>
      </c>
      <c r="AR19" s="88" t="e">
        <f aca="false">SUM(Aa:Zz!AR19:AR19)</f>
        <v>#VALUE!</v>
      </c>
      <c r="AS19" s="89" t="e">
        <f aca="false">SUM(Aa:Zz!AS19:AS19)</f>
        <v>#VALUE!</v>
      </c>
      <c r="AT19" s="90" t="e">
        <f aca="false">SUM(Aa:Zz!AT19:AT19)</f>
        <v>#VALUE!</v>
      </c>
      <c r="AU19" s="91" t="e">
        <f aca="false">AVERAGE(Aa:Zz!AU19:AU19)</f>
        <v>#VALUE!</v>
      </c>
      <c r="AV19" s="92" t="e">
        <f aca="false">AVERAGE(Aa:Zz!AV19:AV19)</f>
        <v>#VALUE!</v>
      </c>
      <c r="AW19" s="93" t="e">
        <f aca="false">AVERAGE(Aa:Zz!AW19:AW19)</f>
        <v>#VALUE!</v>
      </c>
      <c r="AX19" s="94" t="e">
        <f aca="false">SUM(Aa:Zz!AX19:AX19)</f>
        <v>#VALUE!</v>
      </c>
      <c r="AY19" s="95" t="e">
        <f aca="false">SUM(Aa:Zz!AY19:AY19)</f>
        <v>#VALUE!</v>
      </c>
      <c r="AZ19" s="93" t="e">
        <f aca="false">AVERAGE(Aa:Zz!AZ19:AZ19)</f>
        <v>#VALUE!</v>
      </c>
      <c r="BA19" s="96" t="e">
        <f aca="false">SUM(Aa:Zz!BA19:BA19)</f>
        <v>#VALUE!</v>
      </c>
      <c r="BB19" s="97" t="e">
        <f aca="false">SUM(Aa:Zz!BB19:BB19)</f>
        <v>#VALUE!</v>
      </c>
      <c r="BC19" s="98" t="e">
        <f aca="false">SUM(Aa:Zz!BC19:BC19)</f>
        <v>#VALUE!</v>
      </c>
      <c r="BD19" s="96" t="e">
        <f aca="false">SUM(Aa:Zz!BD19:BD19)</f>
        <v>#VALUE!</v>
      </c>
      <c r="BE19" s="88" t="e">
        <f aca="false">SUM(Aa:Zz!BE19:BE19)</f>
        <v>#VALUE!</v>
      </c>
      <c r="BF19" s="88" t="e">
        <f aca="false">SUM(Aa:Zz!BF19:BF19)</f>
        <v>#VALUE!</v>
      </c>
      <c r="BG19" s="99" t="e">
        <f aca="false">SUM(Aa:Zz!BG19:BG19)</f>
        <v>#VALUE!</v>
      </c>
      <c r="BH19" s="100" t="e">
        <f aca="false">SUM(Aa:Zz!BH19:BH19)</f>
        <v>#VALUE!</v>
      </c>
      <c r="BI19" s="99" t="e">
        <f aca="false">SUM(Aa:Zz!BI19:BI19)</f>
        <v>#VALUE!</v>
      </c>
      <c r="BJ19" s="100" t="e">
        <f aca="false">SUM(Aa:Zz!BJ19:BJ19)</f>
        <v>#VALUE!</v>
      </c>
      <c r="BK19" s="101" t="e">
        <f aca="false">SUM(Aa:Zz!BK19:BK19)</f>
        <v>#VALUE!</v>
      </c>
      <c r="BL19" s="102" t="e">
        <f aca="false">SUM(Aa:Zz!BL19:BL19)</f>
        <v>#VALUE!</v>
      </c>
      <c r="BM19" s="103" t="e">
        <f aca="false">SUM(Aa:Zz!BM19:BM19)</f>
        <v>#VALUE!</v>
      </c>
      <c r="BN19" s="103" t="e">
        <f aca="false">SUM(Aa:Zz!BN19:BN19)</f>
        <v>#VALUE!</v>
      </c>
      <c r="BO19" s="99" t="e">
        <f aca="false">SUM(Aa:Zz!BO19:BO19)</f>
        <v>#VALUE!</v>
      </c>
      <c r="BP19" s="102" t="e">
        <f aca="false">SUM(Aa:Zz!BP19:BP19)</f>
        <v>#VALUE!</v>
      </c>
      <c r="BQ19" s="104" t="e">
        <f aca="false">SUM(Aa:Zz!BQ19:BQ19)</f>
        <v>#VALUE!</v>
      </c>
      <c r="BR19" s="102" t="e">
        <f aca="false">SUM(Aa:Zz!BR19:BR19)</f>
        <v>#VALUE!</v>
      </c>
      <c r="BS19" s="104" t="e">
        <f aca="false">SUM(Aa:Zz!BS19:BS19)</f>
        <v>#VALUE!</v>
      </c>
      <c r="BT19" s="102" t="e">
        <f aca="false">SUM(Aa:Zz!BT19:BT19)</f>
        <v>#VALUE!</v>
      </c>
      <c r="BU19" s="104" t="e">
        <f aca="false">SUM(Aa:Zz!BU19:BU19)</f>
        <v>#VALUE!</v>
      </c>
      <c r="BV19" s="101" t="e">
        <f aca="false">SUM(Aa:Zz!BV19:BV19)</f>
        <v>#VALUE!</v>
      </c>
      <c r="BW19" s="98" t="e">
        <f aca="false">SUM(Aa:Zz!BW19:BW19)</f>
        <v>#VALUE!</v>
      </c>
      <c r="BX19" s="96" t="e">
        <f aca="false">SUM(Aa:Zz!BX19:BX19)</f>
        <v>#VALUE!</v>
      </c>
      <c r="BY19" s="97" t="e">
        <f aca="false">SUM(Aa:Zz!BY19:BY19)</f>
        <v>#VALUE!</v>
      </c>
    </row>
    <row r="20" s="138" customFormat="true" ht="35.25" hidden="false" customHeight="true" outlineLevel="0" collapsed="false">
      <c r="A20" s="105" t="s">
        <v>102</v>
      </c>
      <c r="B20" s="105"/>
      <c r="C20" s="106" t="e">
        <f aca="false">IF(AND(SUM(D20:N20)=SUM(O20:P20))=TRUE(),SUM(O20:P20),"HIBA")</f>
        <v>#VALUE!</v>
      </c>
      <c r="D20" s="107" t="e">
        <f aca="false">SUM(Aa:Zz!D20:D20)</f>
        <v>#VALUE!</v>
      </c>
      <c r="E20" s="108" t="e">
        <f aca="false">SUM(Aa:Zz!E20:E20)</f>
        <v>#VALUE!</v>
      </c>
      <c r="F20" s="109" t="e">
        <f aca="false">SUM(Aa:Zz!F20:F20)</f>
        <v>#VALUE!</v>
      </c>
      <c r="G20" s="110" t="e">
        <f aca="false">SUM(Aa:Zz!G20:G20)</f>
        <v>#VALUE!</v>
      </c>
      <c r="H20" s="107" t="e">
        <f aca="false">SUM(Aa:Zz!H20:H20)</f>
        <v>#VALUE!</v>
      </c>
      <c r="I20" s="108" t="e">
        <f aca="false">SUM(Aa:Zz!I20:I20)</f>
        <v>#VALUE!</v>
      </c>
      <c r="J20" s="108" t="e">
        <f aca="false">SUM(Aa:Zz!J20:J20)</f>
        <v>#VALUE!</v>
      </c>
      <c r="K20" s="108" t="e">
        <f aca="false">SUM(Aa:Zz!K20:K20)</f>
        <v>#VALUE!</v>
      </c>
      <c r="L20" s="108" t="e">
        <f aca="false">SUM(Aa:Zz!L20:L20)</f>
        <v>#VALUE!</v>
      </c>
      <c r="M20" s="108" t="e">
        <f aca="false">SUM(Aa:Zz!M20:M20)</f>
        <v>#VALUE!</v>
      </c>
      <c r="N20" s="109" t="e">
        <f aca="false">SUM(Aa:Zz!N20:N20)</f>
        <v>#VALUE!</v>
      </c>
      <c r="O20" s="107" t="e">
        <f aca="false">SUM(Aa:Zz!O20:O20)</f>
        <v>#VALUE!</v>
      </c>
      <c r="P20" s="110" t="e">
        <f aca="false">SUM(Aa:Zz!P20:P20)</f>
        <v>#VALUE!</v>
      </c>
      <c r="Q20" s="111" t="e">
        <f aca="false">SUM(Aa:Zz!Q20:Q20)</f>
        <v>#VALUE!</v>
      </c>
      <c r="R20" s="112" t="e">
        <f aca="false">SUM(S20:AQ20)</f>
        <v>#VALUE!</v>
      </c>
      <c r="S20" s="111" t="e">
        <f aca="false">SUM(Aa:Zz!S20:S20)</f>
        <v>#VALUE!</v>
      </c>
      <c r="T20" s="107" t="e">
        <f aca="false">SUM(Aa:Zz!T20:T20)</f>
        <v>#VALUE!</v>
      </c>
      <c r="U20" s="113" t="e">
        <f aca="false">SUM(Aa:Zz!U20:U20)</f>
        <v>#VALUE!</v>
      </c>
      <c r="V20" s="113" t="e">
        <f aca="false">SUM(Aa:Zz!V20:V20)</f>
        <v>#VALUE!</v>
      </c>
      <c r="W20" s="108" t="e">
        <f aca="false">SUM(Aa:Zz!W20:W20)</f>
        <v>#VALUE!</v>
      </c>
      <c r="X20" s="107" t="e">
        <f aca="false">SUM(Aa:Zz!X20:X20)</f>
        <v>#VALUE!</v>
      </c>
      <c r="Y20" s="113" t="e">
        <f aca="false">SUM(Aa:Zz!Y20:Y20)</f>
        <v>#VALUE!</v>
      </c>
      <c r="Z20" s="113" t="e">
        <f aca="false">SUM(Aa:Zz!Z20:Z20)</f>
        <v>#VALUE!</v>
      </c>
      <c r="AA20" s="108" t="e">
        <f aca="false">SUM(Aa:Zz!AA20:AA20)</f>
        <v>#VALUE!</v>
      </c>
      <c r="AB20" s="107" t="e">
        <f aca="false">SUM(Aa:Zz!AB20:AB20)</f>
        <v>#VALUE!</v>
      </c>
      <c r="AC20" s="113" t="e">
        <f aca="false">SUM(Aa:Zz!AC20:AC20)</f>
        <v>#VALUE!</v>
      </c>
      <c r="AD20" s="113" t="e">
        <f aca="false">SUM(Aa:Zz!AD20:AD20)</f>
        <v>#VALUE!</v>
      </c>
      <c r="AE20" s="110" t="e">
        <f aca="false">SUM(Aa:Zz!AE20:AE20)</f>
        <v>#VALUE!</v>
      </c>
      <c r="AF20" s="113" t="e">
        <f aca="false">SUM(Aa:Zz!AF20:AF20)</f>
        <v>#VALUE!</v>
      </c>
      <c r="AG20" s="113" t="e">
        <f aca="false">SUM(Aa:Zz!AG20:AG20)</f>
        <v>#VALUE!</v>
      </c>
      <c r="AH20" s="113" t="e">
        <f aca="false">SUM(Aa:Zz!AH20:AH20)</f>
        <v>#VALUE!</v>
      </c>
      <c r="AI20" s="110" t="e">
        <f aca="false">SUM(Aa:Zz!AI20:AI20)</f>
        <v>#VALUE!</v>
      </c>
      <c r="AJ20" s="113" t="e">
        <f aca="false">SUM(Aa:Zz!AJ20:AJ20)</f>
        <v>#VALUE!</v>
      </c>
      <c r="AK20" s="113" t="e">
        <f aca="false">SUM(Aa:Zz!AK20:AK20)</f>
        <v>#VALUE!</v>
      </c>
      <c r="AL20" s="113" t="e">
        <f aca="false">SUM(Aa:Zz!AL20:AL20)</f>
        <v>#VALUE!</v>
      </c>
      <c r="AM20" s="108" t="e">
        <f aca="false">SUM(Aa:Zz!AM20:AM20)</f>
        <v>#VALUE!</v>
      </c>
      <c r="AN20" s="114" t="e">
        <f aca="false">SUM(Aa:Zz!AN20:AN20)</f>
        <v>#VALUE!</v>
      </c>
      <c r="AO20" s="113" t="e">
        <f aca="false">SUM(Aa:Zz!AO20:AO20)</f>
        <v>#VALUE!</v>
      </c>
      <c r="AP20" s="113" t="e">
        <f aca="false">SUM(Aa:Zz!AP20:AP20)</f>
        <v>#VALUE!</v>
      </c>
      <c r="AQ20" s="113" t="e">
        <f aca="false">SUM(Aa:Zz!AQ20:AQ20)</f>
        <v>#VALUE!</v>
      </c>
      <c r="AR20" s="115" t="e">
        <f aca="false">SUM(Aa:Zz!AR20:AR20)</f>
        <v>#VALUE!</v>
      </c>
      <c r="AS20" s="116" t="e">
        <f aca="false">SUM(Aa:Zz!AS20:AS20)</f>
        <v>#VALUE!</v>
      </c>
      <c r="AT20" s="117" t="e">
        <f aca="false">SUM(Aa:Zz!AT20:AT20)</f>
        <v>#VALUE!</v>
      </c>
      <c r="AU20" s="118" t="e">
        <f aca="false">AVERAGE(Aa:Zz!AU20:AU20)</f>
        <v>#VALUE!</v>
      </c>
      <c r="AV20" s="119" t="e">
        <f aca="false">AVERAGE(Aa:Zz!AV20:AV20)</f>
        <v>#VALUE!</v>
      </c>
      <c r="AW20" s="120" t="e">
        <f aca="false">AVERAGE(Aa:Zz!AW20:AW20)</f>
        <v>#VALUE!</v>
      </c>
      <c r="AX20" s="121" t="e">
        <f aca="false">SUM(Aa:Zz!AX20:AX20)</f>
        <v>#VALUE!</v>
      </c>
      <c r="AY20" s="122" t="e">
        <f aca="false">SUM(Aa:Zz!AY20:AY20)</f>
        <v>#VALUE!</v>
      </c>
      <c r="AZ20" s="120" t="e">
        <f aca="false">AVERAGE(Aa:Zz!AZ20:AZ20)</f>
        <v>#VALUE!</v>
      </c>
      <c r="BA20" s="123" t="e">
        <f aca="false">SUM(Aa:Zz!BA20:BA20)</f>
        <v>#VALUE!</v>
      </c>
      <c r="BB20" s="124" t="e">
        <f aca="false">SUM(Aa:Zz!BB20:BB20)</f>
        <v>#VALUE!</v>
      </c>
      <c r="BC20" s="116" t="e">
        <f aca="false">SUM(Aa:Zz!BC20:BC20)</f>
        <v>#VALUE!</v>
      </c>
      <c r="BD20" s="123" t="e">
        <f aca="false">SUM(Aa:Zz!BD20:BD20)</f>
        <v>#VALUE!</v>
      </c>
      <c r="BE20" s="115" t="e">
        <f aca="false">SUM(Aa:Zz!BE20:BE20)</f>
        <v>#VALUE!</v>
      </c>
      <c r="BF20" s="115" t="e">
        <f aca="false">SUM(Aa:Zz!BF20:BF20)</f>
        <v>#VALUE!</v>
      </c>
      <c r="BG20" s="125" t="e">
        <f aca="false">SUM(Aa:Zz!BG20:BG20)</f>
        <v>#VALUE!</v>
      </c>
      <c r="BH20" s="126" t="e">
        <f aca="false">SUM(Aa:Zz!BH20:BH20)</f>
        <v>#VALUE!</v>
      </c>
      <c r="BI20" s="125" t="e">
        <f aca="false">SUM(Aa:Zz!BI20:BI20)</f>
        <v>#VALUE!</v>
      </c>
      <c r="BJ20" s="126" t="e">
        <f aca="false">SUM(Aa:Zz!BJ20:BJ20)</f>
        <v>#VALUE!</v>
      </c>
      <c r="BK20" s="127" t="e">
        <f aca="false">SUM(Aa:Zz!BK20:BK20)</f>
        <v>#VALUE!</v>
      </c>
      <c r="BL20" s="128" t="e">
        <f aca="false">SUM(Aa:Zz!BL20:BL20)</f>
        <v>#VALUE!</v>
      </c>
      <c r="BM20" s="129" t="e">
        <f aca="false">SUM(Aa:Zz!BM20:BM20)</f>
        <v>#VALUE!</v>
      </c>
      <c r="BN20" s="129" t="e">
        <f aca="false">SUM(Aa:Zz!BN20:BN20)</f>
        <v>#VALUE!</v>
      </c>
      <c r="BO20" s="125" t="e">
        <f aca="false">SUM(Aa:Zz!BO20:BO20)</f>
        <v>#VALUE!</v>
      </c>
      <c r="BP20" s="128" t="e">
        <f aca="false">SUM(Aa:Zz!BP20:BP20)</f>
        <v>#VALUE!</v>
      </c>
      <c r="BQ20" s="130" t="e">
        <f aca="false">SUM(Aa:Zz!BQ20:BQ20)</f>
        <v>#VALUE!</v>
      </c>
      <c r="BR20" s="128" t="e">
        <f aca="false">SUM(Aa:Zz!BR20:BR20)</f>
        <v>#VALUE!</v>
      </c>
      <c r="BS20" s="130" t="e">
        <f aca="false">SUM(Aa:Zz!BS20:BS20)</f>
        <v>#VALUE!</v>
      </c>
      <c r="BT20" s="128" t="e">
        <f aca="false">SUM(Aa:Zz!BT20:BT20)</f>
        <v>#VALUE!</v>
      </c>
      <c r="BU20" s="130" t="e">
        <f aca="false">SUM(Aa:Zz!BU20:BU20)</f>
        <v>#VALUE!</v>
      </c>
      <c r="BV20" s="127" t="e">
        <f aca="false">SUM(Aa:Zz!BV20:BV20)</f>
        <v>#VALUE!</v>
      </c>
      <c r="BW20" s="116" t="e">
        <f aca="false">SUM(Aa:Zz!BW20:BW20)</f>
        <v>#VALUE!</v>
      </c>
      <c r="BX20" s="123" t="e">
        <f aca="false">SUM(Aa:Zz!BX20:BX20)</f>
        <v>#VALUE!</v>
      </c>
      <c r="BY20" s="124" t="e">
        <f aca="false">SUM(Aa:Zz!BY20:BY20)</f>
        <v>#VALUE!</v>
      </c>
    </row>
    <row r="21" s="138" customFormat="true" ht="35.25" hidden="false" customHeight="true" outlineLevel="0" collapsed="false">
      <c r="A21" s="78" t="s">
        <v>103</v>
      </c>
      <c r="B21" s="78"/>
      <c r="C21" s="79" t="e">
        <f aca="false">IF(AND(SUM(D21:N21)=SUM(O21:P21))=TRUE(),SUM(O21:P21),"HIBA")</f>
        <v>#VALUE!</v>
      </c>
      <c r="D21" s="80" t="e">
        <f aca="false">SUM(Aa:Zz!D21:D21)</f>
        <v>#VALUE!</v>
      </c>
      <c r="E21" s="81" t="e">
        <f aca="false">SUM(Aa:Zz!E21:E21)</f>
        <v>#VALUE!</v>
      </c>
      <c r="F21" s="82" t="e">
        <f aca="false">SUM(Aa:Zz!F21:F21)</f>
        <v>#VALUE!</v>
      </c>
      <c r="G21" s="83" t="e">
        <f aca="false">SUM(Aa:Zz!G21:G21)</f>
        <v>#VALUE!</v>
      </c>
      <c r="H21" s="80" t="e">
        <f aca="false">SUM(Aa:Zz!H21:H21)</f>
        <v>#VALUE!</v>
      </c>
      <c r="I21" s="81" t="e">
        <f aca="false">SUM(Aa:Zz!I21:I21)</f>
        <v>#VALUE!</v>
      </c>
      <c r="J21" s="81" t="e">
        <f aca="false">SUM(Aa:Zz!J21:J21)</f>
        <v>#VALUE!</v>
      </c>
      <c r="K21" s="81" t="e">
        <f aca="false">SUM(Aa:Zz!K21:K21)</f>
        <v>#VALUE!</v>
      </c>
      <c r="L21" s="81" t="e">
        <f aca="false">SUM(Aa:Zz!L21:L21)</f>
        <v>#VALUE!</v>
      </c>
      <c r="M21" s="81" t="e">
        <f aca="false">SUM(Aa:Zz!M21:M21)</f>
        <v>#VALUE!</v>
      </c>
      <c r="N21" s="82" t="e">
        <f aca="false">SUM(Aa:Zz!N21:N21)</f>
        <v>#VALUE!</v>
      </c>
      <c r="O21" s="80" t="e">
        <f aca="false">SUM(Aa:Zz!O21:O21)</f>
        <v>#VALUE!</v>
      </c>
      <c r="P21" s="83" t="e">
        <f aca="false">SUM(Aa:Zz!P21:P21)</f>
        <v>#VALUE!</v>
      </c>
      <c r="Q21" s="84" t="e">
        <f aca="false">SUM(Aa:Zz!Q21:Q21)</f>
        <v>#VALUE!</v>
      </c>
      <c r="R21" s="85" t="e">
        <f aca="false">SUM(S21:AQ21)</f>
        <v>#VALUE!</v>
      </c>
      <c r="S21" s="84" t="e">
        <f aca="false">SUM(Aa:Zz!S21:S21)</f>
        <v>#VALUE!</v>
      </c>
      <c r="T21" s="80" t="e">
        <f aca="false">SUM(Aa:Zz!T21:T21)</f>
        <v>#VALUE!</v>
      </c>
      <c r="U21" s="86" t="e">
        <f aca="false">SUM(Aa:Zz!U21:U21)</f>
        <v>#VALUE!</v>
      </c>
      <c r="V21" s="86" t="e">
        <f aca="false">SUM(Aa:Zz!V21:V21)</f>
        <v>#VALUE!</v>
      </c>
      <c r="W21" s="81" t="e">
        <f aca="false">SUM(Aa:Zz!W21:W21)</f>
        <v>#VALUE!</v>
      </c>
      <c r="X21" s="80" t="e">
        <f aca="false">SUM(Aa:Zz!X21:X21)</f>
        <v>#VALUE!</v>
      </c>
      <c r="Y21" s="86" t="e">
        <f aca="false">SUM(Aa:Zz!Y21:Y21)</f>
        <v>#VALUE!</v>
      </c>
      <c r="Z21" s="86" t="e">
        <f aca="false">SUM(Aa:Zz!Z21:Z21)</f>
        <v>#VALUE!</v>
      </c>
      <c r="AA21" s="81" t="e">
        <f aca="false">SUM(Aa:Zz!AA21:AA21)</f>
        <v>#VALUE!</v>
      </c>
      <c r="AB21" s="80" t="e">
        <f aca="false">SUM(Aa:Zz!AB21:AB21)</f>
        <v>#VALUE!</v>
      </c>
      <c r="AC21" s="86" t="e">
        <f aca="false">SUM(Aa:Zz!AC21:AC21)</f>
        <v>#VALUE!</v>
      </c>
      <c r="AD21" s="86" t="e">
        <f aca="false">SUM(Aa:Zz!AD21:AD21)</f>
        <v>#VALUE!</v>
      </c>
      <c r="AE21" s="83" t="e">
        <f aca="false">SUM(Aa:Zz!AE21:AE21)</f>
        <v>#VALUE!</v>
      </c>
      <c r="AF21" s="86" t="e">
        <f aca="false">SUM(Aa:Zz!AF21:AF21)</f>
        <v>#VALUE!</v>
      </c>
      <c r="AG21" s="86" t="e">
        <f aca="false">SUM(Aa:Zz!AG21:AG21)</f>
        <v>#VALUE!</v>
      </c>
      <c r="AH21" s="86" t="e">
        <f aca="false">SUM(Aa:Zz!AH21:AH21)</f>
        <v>#VALUE!</v>
      </c>
      <c r="AI21" s="83" t="e">
        <f aca="false">SUM(Aa:Zz!AI21:AI21)</f>
        <v>#VALUE!</v>
      </c>
      <c r="AJ21" s="86" t="e">
        <f aca="false">SUM(Aa:Zz!AJ21:AJ21)</f>
        <v>#VALUE!</v>
      </c>
      <c r="AK21" s="86" t="e">
        <f aca="false">SUM(Aa:Zz!AK21:AK21)</f>
        <v>#VALUE!</v>
      </c>
      <c r="AL21" s="86" t="e">
        <f aca="false">SUM(Aa:Zz!AL21:AL21)</f>
        <v>#VALUE!</v>
      </c>
      <c r="AM21" s="81" t="e">
        <f aca="false">SUM(Aa:Zz!AM21:AM21)</f>
        <v>#VALUE!</v>
      </c>
      <c r="AN21" s="87" t="e">
        <f aca="false">SUM(Aa:Zz!AN21:AN21)</f>
        <v>#VALUE!</v>
      </c>
      <c r="AO21" s="86" t="e">
        <f aca="false">SUM(Aa:Zz!AO21:AO21)</f>
        <v>#VALUE!</v>
      </c>
      <c r="AP21" s="86" t="e">
        <f aca="false">SUM(Aa:Zz!AP21:AP21)</f>
        <v>#VALUE!</v>
      </c>
      <c r="AQ21" s="86" t="e">
        <f aca="false">SUM(Aa:Zz!AQ21:AQ21)</f>
        <v>#VALUE!</v>
      </c>
      <c r="AR21" s="88" t="e">
        <f aca="false">SUM(Aa:Zz!AR21:AR21)</f>
        <v>#VALUE!</v>
      </c>
      <c r="AS21" s="89" t="e">
        <f aca="false">SUM(Aa:Zz!AS21:AS21)</f>
        <v>#VALUE!</v>
      </c>
      <c r="AT21" s="133" t="e">
        <f aca="false">SUM(Aa:Zz!AT21:AT21)</f>
        <v>#VALUE!</v>
      </c>
      <c r="AU21" s="91" t="e">
        <f aca="false">AVERAGE(Aa:Zz!AU21:AU21)</f>
        <v>#VALUE!</v>
      </c>
      <c r="AV21" s="134" t="e">
        <f aca="false">AVERAGE(Aa:Zz!AV21:AV21)</f>
        <v>#VALUE!</v>
      </c>
      <c r="AW21" s="93" t="e">
        <f aca="false">AVERAGE(Aa:Zz!AW21:AW21)</f>
        <v>#VALUE!</v>
      </c>
      <c r="AX21" s="94" t="e">
        <f aca="false">SUM(Aa:Zz!AX21:AX21)</f>
        <v>#VALUE!</v>
      </c>
      <c r="AY21" s="95" t="e">
        <f aca="false">SUM(Aa:Zz!AY21:AY21)</f>
        <v>#VALUE!</v>
      </c>
      <c r="AZ21" s="93" t="e">
        <f aca="false">AVERAGE(Aa:Zz!AZ21:AZ21)</f>
        <v>#VALUE!</v>
      </c>
      <c r="BA21" s="96" t="e">
        <f aca="false">SUM(Aa:Zz!BA21:BA21)</f>
        <v>#VALUE!</v>
      </c>
      <c r="BB21" s="97" t="e">
        <f aca="false">SUM(Aa:Zz!BB21:BB21)</f>
        <v>#VALUE!</v>
      </c>
      <c r="BC21" s="98" t="e">
        <f aca="false">SUM(Aa:Zz!BC21:BC21)</f>
        <v>#VALUE!</v>
      </c>
      <c r="BD21" s="96" t="e">
        <f aca="false">SUM(Aa:Zz!BD21:BD21)</f>
        <v>#VALUE!</v>
      </c>
      <c r="BE21" s="88" t="e">
        <f aca="false">SUM(Aa:Zz!BE21:BE21)</f>
        <v>#VALUE!</v>
      </c>
      <c r="BF21" s="88" t="e">
        <f aca="false">SUM(Aa:Zz!BF21:BF21)</f>
        <v>#VALUE!</v>
      </c>
      <c r="BG21" s="99" t="e">
        <f aca="false">SUM(Aa:Zz!BG21:BG21)</f>
        <v>#VALUE!</v>
      </c>
      <c r="BH21" s="100" t="e">
        <f aca="false">SUM(Aa:Zz!BH21:BH21)</f>
        <v>#VALUE!</v>
      </c>
      <c r="BI21" s="99" t="e">
        <f aca="false">SUM(Aa:Zz!BI21:BI21)</f>
        <v>#VALUE!</v>
      </c>
      <c r="BJ21" s="100" t="e">
        <f aca="false">SUM(Aa:Zz!BJ21:BJ21)</f>
        <v>#VALUE!</v>
      </c>
      <c r="BK21" s="101" t="e">
        <f aca="false">SUM(Aa:Zz!BK21:BK21)</f>
        <v>#VALUE!</v>
      </c>
      <c r="BL21" s="102" t="e">
        <f aca="false">SUM(Aa:Zz!BL21:BL21)</f>
        <v>#VALUE!</v>
      </c>
      <c r="BM21" s="103" t="e">
        <f aca="false">SUM(Aa:Zz!BM21:BM21)</f>
        <v>#VALUE!</v>
      </c>
      <c r="BN21" s="103" t="e">
        <f aca="false">SUM(Aa:Zz!BN21:BN21)</f>
        <v>#VALUE!</v>
      </c>
      <c r="BO21" s="99" t="e">
        <f aca="false">SUM(Aa:Zz!BO21:BO21)</f>
        <v>#VALUE!</v>
      </c>
      <c r="BP21" s="102" t="e">
        <f aca="false">SUM(Aa:Zz!BP21:BP21)</f>
        <v>#VALUE!</v>
      </c>
      <c r="BQ21" s="104" t="e">
        <f aca="false">SUM(Aa:Zz!BQ21:BQ21)</f>
        <v>#VALUE!</v>
      </c>
      <c r="BR21" s="102" t="e">
        <f aca="false">SUM(Aa:Zz!BR21:BR21)</f>
        <v>#VALUE!</v>
      </c>
      <c r="BS21" s="104" t="e">
        <f aca="false">SUM(Aa:Zz!BS21:BS21)</f>
        <v>#VALUE!</v>
      </c>
      <c r="BT21" s="102" t="e">
        <f aca="false">SUM(Aa:Zz!BT21:BT21)</f>
        <v>#VALUE!</v>
      </c>
      <c r="BU21" s="104" t="e">
        <f aca="false">SUM(Aa:Zz!BU21:BU21)</f>
        <v>#VALUE!</v>
      </c>
      <c r="BV21" s="101" t="e">
        <f aca="false">SUM(Aa:Zz!BV21:BV21)</f>
        <v>#VALUE!</v>
      </c>
      <c r="BW21" s="98" t="e">
        <f aca="false">SUM(Aa:Zz!BW21:BW21)</f>
        <v>#VALUE!</v>
      </c>
      <c r="BX21" s="96" t="e">
        <f aca="false">SUM(Aa:Zz!BX21:BX21)</f>
        <v>#VALUE!</v>
      </c>
      <c r="BY21" s="97" t="e">
        <f aca="false">SUM(Aa:Zz!BY21:BY21)</f>
        <v>#VALUE!</v>
      </c>
    </row>
    <row r="22" s="138" customFormat="true" ht="35.25" hidden="false" customHeight="true" outlineLevel="0" collapsed="false">
      <c r="A22" s="105" t="s">
        <v>104</v>
      </c>
      <c r="B22" s="105"/>
      <c r="C22" s="106" t="e">
        <f aca="false">IF(AND(SUM(D22:N22)=SUM(O22:P22))=TRUE(),SUM(O22:P22),"HIBA")</f>
        <v>#VALUE!</v>
      </c>
      <c r="D22" s="107" t="e">
        <f aca="false">SUM(Aa:Zz!D22:D22)</f>
        <v>#VALUE!</v>
      </c>
      <c r="E22" s="108" t="e">
        <f aca="false">SUM(Aa:Zz!E22:E22)</f>
        <v>#VALUE!</v>
      </c>
      <c r="F22" s="109" t="e">
        <f aca="false">SUM(Aa:Zz!F22:F22)</f>
        <v>#VALUE!</v>
      </c>
      <c r="G22" s="110" t="e">
        <f aca="false">SUM(Aa:Zz!G22:G22)</f>
        <v>#VALUE!</v>
      </c>
      <c r="H22" s="107" t="e">
        <f aca="false">SUM(Aa:Zz!H22:H22)</f>
        <v>#VALUE!</v>
      </c>
      <c r="I22" s="108" t="e">
        <f aca="false">SUM(Aa:Zz!I22:I22)</f>
        <v>#VALUE!</v>
      </c>
      <c r="J22" s="108" t="e">
        <f aca="false">SUM(Aa:Zz!J22:J22)</f>
        <v>#VALUE!</v>
      </c>
      <c r="K22" s="108" t="e">
        <f aca="false">SUM(Aa:Zz!K22:K22)</f>
        <v>#VALUE!</v>
      </c>
      <c r="L22" s="108" t="e">
        <f aca="false">SUM(Aa:Zz!L22:L22)</f>
        <v>#VALUE!</v>
      </c>
      <c r="M22" s="108" t="e">
        <f aca="false">SUM(Aa:Zz!M22:M22)</f>
        <v>#VALUE!</v>
      </c>
      <c r="N22" s="109" t="e">
        <f aca="false">SUM(Aa:Zz!N22:N22)</f>
        <v>#VALUE!</v>
      </c>
      <c r="O22" s="107" t="e">
        <f aca="false">SUM(Aa:Zz!O22:O22)</f>
        <v>#VALUE!</v>
      </c>
      <c r="P22" s="110" t="e">
        <f aca="false">SUM(Aa:Zz!P22:P22)</f>
        <v>#VALUE!</v>
      </c>
      <c r="Q22" s="111" t="e">
        <f aca="false">SUM(Aa:Zz!Q22:Q22)</f>
        <v>#VALUE!</v>
      </c>
      <c r="R22" s="112" t="e">
        <f aca="false">SUM(S22:AQ22)</f>
        <v>#VALUE!</v>
      </c>
      <c r="S22" s="111" t="e">
        <f aca="false">SUM(Aa:Zz!S22:S22)</f>
        <v>#VALUE!</v>
      </c>
      <c r="T22" s="107" t="e">
        <f aca="false">SUM(Aa:Zz!T22:T22)</f>
        <v>#VALUE!</v>
      </c>
      <c r="U22" s="113" t="e">
        <f aca="false">SUM(Aa:Zz!U22:U22)</f>
        <v>#VALUE!</v>
      </c>
      <c r="V22" s="113" t="e">
        <f aca="false">SUM(Aa:Zz!V22:V22)</f>
        <v>#VALUE!</v>
      </c>
      <c r="W22" s="108" t="e">
        <f aca="false">SUM(Aa:Zz!W22:W22)</f>
        <v>#VALUE!</v>
      </c>
      <c r="X22" s="107" t="e">
        <f aca="false">SUM(Aa:Zz!X22:X22)</f>
        <v>#VALUE!</v>
      </c>
      <c r="Y22" s="113" t="e">
        <f aca="false">SUM(Aa:Zz!Y22:Y22)</f>
        <v>#VALUE!</v>
      </c>
      <c r="Z22" s="113" t="e">
        <f aca="false">SUM(Aa:Zz!Z22:Z22)</f>
        <v>#VALUE!</v>
      </c>
      <c r="AA22" s="108" t="e">
        <f aca="false">SUM(Aa:Zz!AA22:AA22)</f>
        <v>#VALUE!</v>
      </c>
      <c r="AB22" s="107" t="e">
        <f aca="false">SUM(Aa:Zz!AB22:AB22)</f>
        <v>#VALUE!</v>
      </c>
      <c r="AC22" s="113" t="e">
        <f aca="false">SUM(Aa:Zz!AC22:AC22)</f>
        <v>#VALUE!</v>
      </c>
      <c r="AD22" s="113" t="e">
        <f aca="false">SUM(Aa:Zz!AD22:AD22)</f>
        <v>#VALUE!</v>
      </c>
      <c r="AE22" s="110" t="e">
        <f aca="false">SUM(Aa:Zz!AE22:AE22)</f>
        <v>#VALUE!</v>
      </c>
      <c r="AF22" s="113" t="e">
        <f aca="false">SUM(Aa:Zz!AF22:AF22)</f>
        <v>#VALUE!</v>
      </c>
      <c r="AG22" s="113" t="e">
        <f aca="false">SUM(Aa:Zz!AG22:AG22)</f>
        <v>#VALUE!</v>
      </c>
      <c r="AH22" s="113" t="e">
        <f aca="false">SUM(Aa:Zz!AH22:AH22)</f>
        <v>#VALUE!</v>
      </c>
      <c r="AI22" s="110" t="e">
        <f aca="false">SUM(Aa:Zz!AI22:AI22)</f>
        <v>#VALUE!</v>
      </c>
      <c r="AJ22" s="113" t="e">
        <f aca="false">SUM(Aa:Zz!AJ22:AJ22)</f>
        <v>#VALUE!</v>
      </c>
      <c r="AK22" s="113" t="e">
        <f aca="false">SUM(Aa:Zz!AK22:AK22)</f>
        <v>#VALUE!</v>
      </c>
      <c r="AL22" s="113" t="e">
        <f aca="false">SUM(Aa:Zz!AL22:AL22)</f>
        <v>#VALUE!</v>
      </c>
      <c r="AM22" s="108" t="e">
        <f aca="false">SUM(Aa:Zz!AM22:AM22)</f>
        <v>#VALUE!</v>
      </c>
      <c r="AN22" s="114" t="e">
        <f aca="false">SUM(Aa:Zz!AN22:AN22)</f>
        <v>#VALUE!</v>
      </c>
      <c r="AO22" s="113" t="e">
        <f aca="false">SUM(Aa:Zz!AO22:AO22)</f>
        <v>#VALUE!</v>
      </c>
      <c r="AP22" s="113" t="e">
        <f aca="false">SUM(Aa:Zz!AP22:AP22)</f>
        <v>#VALUE!</v>
      </c>
      <c r="AQ22" s="113" t="e">
        <f aca="false">SUM(Aa:Zz!AQ22:AQ22)</f>
        <v>#VALUE!</v>
      </c>
      <c r="AR22" s="135" t="e">
        <f aca="false">SUM(Aa:Zz!AR22:AR22)</f>
        <v>#VALUE!</v>
      </c>
      <c r="AS22" s="136" t="e">
        <f aca="false">SUM(Aa:Zz!AS22:AS22)</f>
        <v>#VALUE!</v>
      </c>
      <c r="AT22" s="117" t="e">
        <f aca="false">SUM(Aa:Zz!AT22:AT22)</f>
        <v>#VALUE!</v>
      </c>
      <c r="AU22" s="118" t="e">
        <f aca="false">AVERAGE(Aa:Zz!AU22:AU22)</f>
        <v>#VALUE!</v>
      </c>
      <c r="AV22" s="137" t="e">
        <f aca="false">AVERAGE(Aa:Zz!AV22:AV22)</f>
        <v>#VALUE!</v>
      </c>
      <c r="AW22" s="120" t="e">
        <f aca="false">AVERAGE(Aa:Zz!AW22:AW22)</f>
        <v>#VALUE!</v>
      </c>
      <c r="AX22" s="121" t="e">
        <f aca="false">SUM(Aa:Zz!AX22:AX22)</f>
        <v>#VALUE!</v>
      </c>
      <c r="AY22" s="122" t="e">
        <f aca="false">SUM(Aa:Zz!AY22:AY22)</f>
        <v>#VALUE!</v>
      </c>
      <c r="AZ22" s="120" t="e">
        <f aca="false">AVERAGE(Aa:Zz!AZ22:AZ22)</f>
        <v>#VALUE!</v>
      </c>
      <c r="BA22" s="123" t="e">
        <f aca="false">SUM(Aa:Zz!BA22:BA22)</f>
        <v>#VALUE!</v>
      </c>
      <c r="BB22" s="124" t="e">
        <f aca="false">SUM(Aa:Zz!BB22:BB22)</f>
        <v>#VALUE!</v>
      </c>
      <c r="BC22" s="116" t="e">
        <f aca="false">SUM(Aa:Zz!BC22:BC22)</f>
        <v>#VALUE!</v>
      </c>
      <c r="BD22" s="123" t="e">
        <f aca="false">SUM(Aa:Zz!BD22:BD22)</f>
        <v>#VALUE!</v>
      </c>
      <c r="BE22" s="115" t="e">
        <f aca="false">SUM(Aa:Zz!BE22:BE22)</f>
        <v>#VALUE!</v>
      </c>
      <c r="BF22" s="115" t="e">
        <f aca="false">SUM(Aa:Zz!BF22:BF22)</f>
        <v>#VALUE!</v>
      </c>
      <c r="BG22" s="125" t="e">
        <f aca="false">SUM(Aa:Zz!BG22:BG22)</f>
        <v>#VALUE!</v>
      </c>
      <c r="BH22" s="126" t="e">
        <f aca="false">SUM(Aa:Zz!BH22:BH22)</f>
        <v>#VALUE!</v>
      </c>
      <c r="BI22" s="125" t="e">
        <f aca="false">SUM(Aa:Zz!BI22:BI22)</f>
        <v>#VALUE!</v>
      </c>
      <c r="BJ22" s="126" t="e">
        <f aca="false">SUM(Aa:Zz!BJ22:BJ22)</f>
        <v>#VALUE!</v>
      </c>
      <c r="BK22" s="127" t="e">
        <f aca="false">SUM(Aa:Zz!BK22:BK22)</f>
        <v>#VALUE!</v>
      </c>
      <c r="BL22" s="128" t="e">
        <f aca="false">SUM(Aa:Zz!BL22:BL22)</f>
        <v>#VALUE!</v>
      </c>
      <c r="BM22" s="129" t="e">
        <f aca="false">SUM(Aa:Zz!BM22:BM22)</f>
        <v>#VALUE!</v>
      </c>
      <c r="BN22" s="129" t="e">
        <f aca="false">SUM(Aa:Zz!BN22:BN22)</f>
        <v>#VALUE!</v>
      </c>
      <c r="BO22" s="125" t="e">
        <f aca="false">SUM(Aa:Zz!BO22:BO22)</f>
        <v>#VALUE!</v>
      </c>
      <c r="BP22" s="128" t="e">
        <f aca="false">SUM(Aa:Zz!BP22:BP22)</f>
        <v>#VALUE!</v>
      </c>
      <c r="BQ22" s="130" t="e">
        <f aca="false">SUM(Aa:Zz!BQ22:BQ22)</f>
        <v>#VALUE!</v>
      </c>
      <c r="BR22" s="128" t="e">
        <f aca="false">SUM(Aa:Zz!BR22:BR22)</f>
        <v>#VALUE!</v>
      </c>
      <c r="BS22" s="130" t="e">
        <f aca="false">SUM(Aa:Zz!BS22:BS22)</f>
        <v>#VALUE!</v>
      </c>
      <c r="BT22" s="128" t="e">
        <f aca="false">SUM(Aa:Zz!BT22:BT22)</f>
        <v>#VALUE!</v>
      </c>
      <c r="BU22" s="130" t="e">
        <f aca="false">SUM(Aa:Zz!BU22:BU22)</f>
        <v>#VALUE!</v>
      </c>
      <c r="BV22" s="127" t="e">
        <f aca="false">SUM(Aa:Zz!BV22:BV22)</f>
        <v>#VALUE!</v>
      </c>
      <c r="BW22" s="116" t="e">
        <f aca="false">SUM(Aa:Zz!BW22:BW22)</f>
        <v>#VALUE!</v>
      </c>
      <c r="BX22" s="123" t="e">
        <f aca="false">SUM(Aa:Zz!BX22:BX22)</f>
        <v>#VALUE!</v>
      </c>
      <c r="BY22" s="124" t="e">
        <f aca="false">SUM(Aa:Zz!BY22:BY22)</f>
        <v>#VALUE!</v>
      </c>
    </row>
    <row r="23" s="138" customFormat="true" ht="35.25" hidden="false" customHeight="true" outlineLevel="0" collapsed="false">
      <c r="A23" s="78" t="s">
        <v>105</v>
      </c>
      <c r="B23" s="78"/>
      <c r="C23" s="79" t="e">
        <f aca="false">IF(AND(SUM(D23:N23)=SUM(O23:P23))=TRUE(),SUM(O23:P23),"HIBA")</f>
        <v>#VALUE!</v>
      </c>
      <c r="D23" s="80" t="e">
        <f aca="false">SUM(Aa:Zz!D23:D23)</f>
        <v>#VALUE!</v>
      </c>
      <c r="E23" s="81" t="e">
        <f aca="false">SUM(Aa:Zz!E23:E23)</f>
        <v>#VALUE!</v>
      </c>
      <c r="F23" s="82" t="e">
        <f aca="false">SUM(Aa:Zz!F23:F23)</f>
        <v>#VALUE!</v>
      </c>
      <c r="G23" s="83" t="e">
        <f aca="false">SUM(Aa:Zz!G23:G23)</f>
        <v>#VALUE!</v>
      </c>
      <c r="H23" s="80" t="e">
        <f aca="false">SUM(Aa:Zz!H23:H23)</f>
        <v>#VALUE!</v>
      </c>
      <c r="I23" s="81" t="e">
        <f aca="false">SUM(Aa:Zz!I23:I23)</f>
        <v>#VALUE!</v>
      </c>
      <c r="J23" s="81" t="e">
        <f aca="false">SUM(Aa:Zz!J23:J23)</f>
        <v>#VALUE!</v>
      </c>
      <c r="K23" s="81" t="e">
        <f aca="false">SUM(Aa:Zz!K23:K23)</f>
        <v>#VALUE!</v>
      </c>
      <c r="L23" s="81" t="e">
        <f aca="false">SUM(Aa:Zz!L23:L23)</f>
        <v>#VALUE!</v>
      </c>
      <c r="M23" s="81" t="e">
        <f aca="false">SUM(Aa:Zz!M23:M23)</f>
        <v>#VALUE!</v>
      </c>
      <c r="N23" s="82" t="e">
        <f aca="false">SUM(Aa:Zz!N23:N23)</f>
        <v>#VALUE!</v>
      </c>
      <c r="O23" s="80" t="e">
        <f aca="false">SUM(Aa:Zz!O23:O23)</f>
        <v>#VALUE!</v>
      </c>
      <c r="P23" s="83" t="e">
        <f aca="false">SUM(Aa:Zz!P23:P23)</f>
        <v>#VALUE!</v>
      </c>
      <c r="Q23" s="84" t="e">
        <f aca="false">SUM(Aa:Zz!Q23:Q23)</f>
        <v>#VALUE!</v>
      </c>
      <c r="R23" s="85" t="e">
        <f aca="false">SUM(S23:AQ23)</f>
        <v>#VALUE!</v>
      </c>
      <c r="S23" s="84" t="e">
        <f aca="false">SUM(Aa:Zz!S23:S23)</f>
        <v>#VALUE!</v>
      </c>
      <c r="T23" s="80" t="e">
        <f aca="false">SUM(Aa:Zz!T23:T23)</f>
        <v>#VALUE!</v>
      </c>
      <c r="U23" s="86" t="e">
        <f aca="false">SUM(Aa:Zz!U23:U23)</f>
        <v>#VALUE!</v>
      </c>
      <c r="V23" s="86" t="e">
        <f aca="false">SUM(Aa:Zz!V23:V23)</f>
        <v>#VALUE!</v>
      </c>
      <c r="W23" s="81" t="e">
        <f aca="false">SUM(Aa:Zz!W23:W23)</f>
        <v>#VALUE!</v>
      </c>
      <c r="X23" s="80" t="e">
        <f aca="false">SUM(Aa:Zz!X23:X23)</f>
        <v>#VALUE!</v>
      </c>
      <c r="Y23" s="86" t="e">
        <f aca="false">SUM(Aa:Zz!Y23:Y23)</f>
        <v>#VALUE!</v>
      </c>
      <c r="Z23" s="86" t="e">
        <f aca="false">SUM(Aa:Zz!Z23:Z23)</f>
        <v>#VALUE!</v>
      </c>
      <c r="AA23" s="81" t="e">
        <f aca="false">SUM(Aa:Zz!AA23:AA23)</f>
        <v>#VALUE!</v>
      </c>
      <c r="AB23" s="80" t="e">
        <f aca="false">SUM(Aa:Zz!AB23:AB23)</f>
        <v>#VALUE!</v>
      </c>
      <c r="AC23" s="86" t="e">
        <f aca="false">SUM(Aa:Zz!AC23:AC23)</f>
        <v>#VALUE!</v>
      </c>
      <c r="AD23" s="86" t="e">
        <f aca="false">SUM(Aa:Zz!AD23:AD23)</f>
        <v>#VALUE!</v>
      </c>
      <c r="AE23" s="83" t="e">
        <f aca="false">SUM(Aa:Zz!AE23:AE23)</f>
        <v>#VALUE!</v>
      </c>
      <c r="AF23" s="86" t="e">
        <f aca="false">SUM(Aa:Zz!AF23:AF23)</f>
        <v>#VALUE!</v>
      </c>
      <c r="AG23" s="86" t="e">
        <f aca="false">SUM(Aa:Zz!AG23:AG23)</f>
        <v>#VALUE!</v>
      </c>
      <c r="AH23" s="86" t="e">
        <f aca="false">SUM(Aa:Zz!AH23:AH23)</f>
        <v>#VALUE!</v>
      </c>
      <c r="AI23" s="83" t="e">
        <f aca="false">SUM(Aa:Zz!AI23:AI23)</f>
        <v>#VALUE!</v>
      </c>
      <c r="AJ23" s="86" t="e">
        <f aca="false">SUM(Aa:Zz!AJ23:AJ23)</f>
        <v>#VALUE!</v>
      </c>
      <c r="AK23" s="86" t="e">
        <f aca="false">SUM(Aa:Zz!AK23:AK23)</f>
        <v>#VALUE!</v>
      </c>
      <c r="AL23" s="86" t="e">
        <f aca="false">SUM(Aa:Zz!AL23:AL23)</f>
        <v>#VALUE!</v>
      </c>
      <c r="AM23" s="81" t="e">
        <f aca="false">SUM(Aa:Zz!AM23:AM23)</f>
        <v>#VALUE!</v>
      </c>
      <c r="AN23" s="87" t="e">
        <f aca="false">SUM(Aa:Zz!AN23:AN23)</f>
        <v>#VALUE!</v>
      </c>
      <c r="AO23" s="86" t="e">
        <f aca="false">SUM(Aa:Zz!AO23:AO23)</f>
        <v>#VALUE!</v>
      </c>
      <c r="AP23" s="86" t="e">
        <f aca="false">SUM(Aa:Zz!AP23:AP23)</f>
        <v>#VALUE!</v>
      </c>
      <c r="AQ23" s="86" t="e">
        <f aca="false">SUM(Aa:Zz!AQ23:AQ23)</f>
        <v>#VALUE!</v>
      </c>
      <c r="AR23" s="88" t="e">
        <f aca="false">SUM(Aa:Zz!AR23:AR23)</f>
        <v>#VALUE!</v>
      </c>
      <c r="AS23" s="89" t="e">
        <f aca="false">SUM(Aa:Zz!AS23:AS23)</f>
        <v>#VALUE!</v>
      </c>
      <c r="AT23" s="90" t="e">
        <f aca="false">SUM(Aa:Zz!AT23:AT23)</f>
        <v>#VALUE!</v>
      </c>
      <c r="AU23" s="91" t="e">
        <f aca="false">AVERAGE(Aa:Zz!AU23:AU23)</f>
        <v>#VALUE!</v>
      </c>
      <c r="AV23" s="92" t="e">
        <f aca="false">AVERAGE(Aa:Zz!AV23:AV23)</f>
        <v>#VALUE!</v>
      </c>
      <c r="AW23" s="93" t="e">
        <f aca="false">AVERAGE(Aa:Zz!AW23:AW23)</f>
        <v>#VALUE!</v>
      </c>
      <c r="AX23" s="94" t="e">
        <f aca="false">SUM(Aa:Zz!AX23:AX23)</f>
        <v>#VALUE!</v>
      </c>
      <c r="AY23" s="95" t="e">
        <f aca="false">SUM(Aa:Zz!AY23:AY23)</f>
        <v>#VALUE!</v>
      </c>
      <c r="AZ23" s="93" t="e">
        <f aca="false">AVERAGE(Aa:Zz!AZ23:AZ23)</f>
        <v>#VALUE!</v>
      </c>
      <c r="BA23" s="96" t="e">
        <f aca="false">SUM(Aa:Zz!BA23:BA23)</f>
        <v>#VALUE!</v>
      </c>
      <c r="BB23" s="97" t="e">
        <f aca="false">SUM(Aa:Zz!BB23:BB23)</f>
        <v>#VALUE!</v>
      </c>
      <c r="BC23" s="98" t="e">
        <f aca="false">SUM(Aa:Zz!BC23:BC23)</f>
        <v>#VALUE!</v>
      </c>
      <c r="BD23" s="96" t="e">
        <f aca="false">SUM(Aa:Zz!BD23:BD23)</f>
        <v>#VALUE!</v>
      </c>
      <c r="BE23" s="88" t="e">
        <f aca="false">SUM(Aa:Zz!BE23:BE23)</f>
        <v>#VALUE!</v>
      </c>
      <c r="BF23" s="88" t="e">
        <f aca="false">SUM(Aa:Zz!BF23:BF23)</f>
        <v>#VALUE!</v>
      </c>
      <c r="BG23" s="99" t="e">
        <f aca="false">SUM(Aa:Zz!BG23:BG23)</f>
        <v>#VALUE!</v>
      </c>
      <c r="BH23" s="100" t="e">
        <f aca="false">SUM(Aa:Zz!BH23:BH23)</f>
        <v>#VALUE!</v>
      </c>
      <c r="BI23" s="99" t="e">
        <f aca="false">SUM(Aa:Zz!BI23:BI23)</f>
        <v>#VALUE!</v>
      </c>
      <c r="BJ23" s="100" t="e">
        <f aca="false">SUM(Aa:Zz!BJ23:BJ23)</f>
        <v>#VALUE!</v>
      </c>
      <c r="BK23" s="101" t="e">
        <f aca="false">SUM(Aa:Zz!BK23:BK23)</f>
        <v>#VALUE!</v>
      </c>
      <c r="BL23" s="102" t="e">
        <f aca="false">SUM(Aa:Zz!BL23:BL23)</f>
        <v>#VALUE!</v>
      </c>
      <c r="BM23" s="103" t="e">
        <f aca="false">SUM(Aa:Zz!BM23:BM23)</f>
        <v>#VALUE!</v>
      </c>
      <c r="BN23" s="103" t="e">
        <f aca="false">SUM(Aa:Zz!BN23:BN23)</f>
        <v>#VALUE!</v>
      </c>
      <c r="BO23" s="99" t="e">
        <f aca="false">SUM(Aa:Zz!BO23:BO23)</f>
        <v>#VALUE!</v>
      </c>
      <c r="BP23" s="102" t="e">
        <f aca="false">SUM(Aa:Zz!BP23:BP23)</f>
        <v>#VALUE!</v>
      </c>
      <c r="BQ23" s="104" t="e">
        <f aca="false">SUM(Aa:Zz!BQ23:BQ23)</f>
        <v>#VALUE!</v>
      </c>
      <c r="BR23" s="102" t="e">
        <f aca="false">SUM(Aa:Zz!BR23:BR23)</f>
        <v>#VALUE!</v>
      </c>
      <c r="BS23" s="104" t="e">
        <f aca="false">SUM(Aa:Zz!BS23:BS23)</f>
        <v>#VALUE!</v>
      </c>
      <c r="BT23" s="102" t="e">
        <f aca="false">SUM(Aa:Zz!BT23:BT23)</f>
        <v>#VALUE!</v>
      </c>
      <c r="BU23" s="104" t="e">
        <f aca="false">SUM(Aa:Zz!BU23:BU23)</f>
        <v>#VALUE!</v>
      </c>
      <c r="BV23" s="101" t="e">
        <f aca="false">SUM(Aa:Zz!BV23:BV23)</f>
        <v>#VALUE!</v>
      </c>
      <c r="BW23" s="98" t="e">
        <f aca="false">SUM(Aa:Zz!BW23:BW23)</f>
        <v>#VALUE!</v>
      </c>
      <c r="BX23" s="96" t="e">
        <f aca="false">SUM(Aa:Zz!BX23:BX23)</f>
        <v>#VALUE!</v>
      </c>
      <c r="BY23" s="97" t="e">
        <f aca="false">SUM(Aa:Zz!BY23:BY23)</f>
        <v>#VALUE!</v>
      </c>
    </row>
    <row r="24" s="138" customFormat="true" ht="35.25" hidden="false" customHeight="true" outlineLevel="0" collapsed="false">
      <c r="A24" s="105" t="s">
        <v>106</v>
      </c>
      <c r="B24" s="105"/>
      <c r="C24" s="106" t="e">
        <f aca="false">IF(AND(SUM(D24:N24)=SUM(O24:P24))=TRUE(),SUM(O24:P24),"HIBA")</f>
        <v>#VALUE!</v>
      </c>
      <c r="D24" s="107" t="e">
        <f aca="false">SUM(Aa:Zz!D24:D24)</f>
        <v>#VALUE!</v>
      </c>
      <c r="E24" s="108" t="e">
        <f aca="false">SUM(Aa:Zz!E24:E24)</f>
        <v>#VALUE!</v>
      </c>
      <c r="F24" s="109" t="e">
        <f aca="false">SUM(Aa:Zz!F24:F24)</f>
        <v>#VALUE!</v>
      </c>
      <c r="G24" s="110" t="e">
        <f aca="false">SUM(Aa:Zz!G24:G24)</f>
        <v>#VALUE!</v>
      </c>
      <c r="H24" s="107" t="e">
        <f aca="false">SUM(Aa:Zz!H24:H24)</f>
        <v>#VALUE!</v>
      </c>
      <c r="I24" s="108" t="e">
        <f aca="false">SUM(Aa:Zz!I24:I24)</f>
        <v>#VALUE!</v>
      </c>
      <c r="J24" s="108" t="e">
        <f aca="false">SUM(Aa:Zz!J24:J24)</f>
        <v>#VALUE!</v>
      </c>
      <c r="K24" s="108" t="e">
        <f aca="false">SUM(Aa:Zz!K24:K24)</f>
        <v>#VALUE!</v>
      </c>
      <c r="L24" s="108" t="e">
        <f aca="false">SUM(Aa:Zz!L24:L24)</f>
        <v>#VALUE!</v>
      </c>
      <c r="M24" s="108" t="e">
        <f aca="false">SUM(Aa:Zz!M24:M24)</f>
        <v>#VALUE!</v>
      </c>
      <c r="N24" s="109" t="e">
        <f aca="false">SUM(Aa:Zz!N24:N24)</f>
        <v>#VALUE!</v>
      </c>
      <c r="O24" s="107" t="e">
        <f aca="false">SUM(Aa:Zz!O24:O24)</f>
        <v>#VALUE!</v>
      </c>
      <c r="P24" s="110" t="e">
        <f aca="false">SUM(Aa:Zz!P24:P24)</f>
        <v>#VALUE!</v>
      </c>
      <c r="Q24" s="111" t="e">
        <f aca="false">SUM(Aa:Zz!Q24:Q24)</f>
        <v>#VALUE!</v>
      </c>
      <c r="R24" s="112" t="e">
        <f aca="false">SUM(S24:AQ24)</f>
        <v>#VALUE!</v>
      </c>
      <c r="S24" s="111" t="e">
        <f aca="false">SUM(Aa:Zz!S24:S24)</f>
        <v>#VALUE!</v>
      </c>
      <c r="T24" s="107" t="e">
        <f aca="false">SUM(Aa:Zz!T24:T24)</f>
        <v>#VALUE!</v>
      </c>
      <c r="U24" s="113" t="e">
        <f aca="false">SUM(Aa:Zz!U24:U24)</f>
        <v>#VALUE!</v>
      </c>
      <c r="V24" s="113" t="e">
        <f aca="false">SUM(Aa:Zz!V24:V24)</f>
        <v>#VALUE!</v>
      </c>
      <c r="W24" s="108" t="e">
        <f aca="false">SUM(Aa:Zz!W24:W24)</f>
        <v>#VALUE!</v>
      </c>
      <c r="X24" s="107" t="e">
        <f aca="false">SUM(Aa:Zz!X24:X24)</f>
        <v>#VALUE!</v>
      </c>
      <c r="Y24" s="113" t="e">
        <f aca="false">SUM(Aa:Zz!Y24:Y24)</f>
        <v>#VALUE!</v>
      </c>
      <c r="Z24" s="113" t="e">
        <f aca="false">SUM(Aa:Zz!Z24:Z24)</f>
        <v>#VALUE!</v>
      </c>
      <c r="AA24" s="108" t="e">
        <f aca="false">SUM(Aa:Zz!AA24:AA24)</f>
        <v>#VALUE!</v>
      </c>
      <c r="AB24" s="107" t="e">
        <f aca="false">SUM(Aa:Zz!AB24:AB24)</f>
        <v>#VALUE!</v>
      </c>
      <c r="AC24" s="113" t="e">
        <f aca="false">SUM(Aa:Zz!AC24:AC24)</f>
        <v>#VALUE!</v>
      </c>
      <c r="AD24" s="113" t="e">
        <f aca="false">SUM(Aa:Zz!AD24:AD24)</f>
        <v>#VALUE!</v>
      </c>
      <c r="AE24" s="110" t="e">
        <f aca="false">SUM(Aa:Zz!AE24:AE24)</f>
        <v>#VALUE!</v>
      </c>
      <c r="AF24" s="113" t="e">
        <f aca="false">SUM(Aa:Zz!AF24:AF24)</f>
        <v>#VALUE!</v>
      </c>
      <c r="AG24" s="113" t="e">
        <f aca="false">SUM(Aa:Zz!AG24:AG24)</f>
        <v>#VALUE!</v>
      </c>
      <c r="AH24" s="113" t="e">
        <f aca="false">SUM(Aa:Zz!AH24:AH24)</f>
        <v>#VALUE!</v>
      </c>
      <c r="AI24" s="110" t="e">
        <f aca="false">SUM(Aa:Zz!AI24:AI24)</f>
        <v>#VALUE!</v>
      </c>
      <c r="AJ24" s="113" t="e">
        <f aca="false">SUM(Aa:Zz!AJ24:AJ24)</f>
        <v>#VALUE!</v>
      </c>
      <c r="AK24" s="113" t="e">
        <f aca="false">SUM(Aa:Zz!AK24:AK24)</f>
        <v>#VALUE!</v>
      </c>
      <c r="AL24" s="113" t="e">
        <f aca="false">SUM(Aa:Zz!AL24:AL24)</f>
        <v>#VALUE!</v>
      </c>
      <c r="AM24" s="108" t="e">
        <f aca="false">SUM(Aa:Zz!AM24:AM24)</f>
        <v>#VALUE!</v>
      </c>
      <c r="AN24" s="114" t="e">
        <f aca="false">SUM(Aa:Zz!AN24:AN24)</f>
        <v>#VALUE!</v>
      </c>
      <c r="AO24" s="113" t="e">
        <f aca="false">SUM(Aa:Zz!AO24:AO24)</f>
        <v>#VALUE!</v>
      </c>
      <c r="AP24" s="113" t="e">
        <f aca="false">SUM(Aa:Zz!AP24:AP24)</f>
        <v>#VALUE!</v>
      </c>
      <c r="AQ24" s="113" t="e">
        <f aca="false">SUM(Aa:Zz!AQ24:AQ24)</f>
        <v>#VALUE!</v>
      </c>
      <c r="AR24" s="115" t="e">
        <f aca="false">SUM(Aa:Zz!AR24:AR24)</f>
        <v>#VALUE!</v>
      </c>
      <c r="AS24" s="116" t="e">
        <f aca="false">SUM(Aa:Zz!AS24:AS24)</f>
        <v>#VALUE!</v>
      </c>
      <c r="AT24" s="117" t="e">
        <f aca="false">SUM(Aa:Zz!AT24:AT24)</f>
        <v>#VALUE!</v>
      </c>
      <c r="AU24" s="118" t="e">
        <f aca="false">AVERAGE(Aa:Zz!AU24:AU24)</f>
        <v>#VALUE!</v>
      </c>
      <c r="AV24" s="119" t="e">
        <f aca="false">AVERAGE(Aa:Zz!AV24:AV24)</f>
        <v>#VALUE!</v>
      </c>
      <c r="AW24" s="120" t="e">
        <f aca="false">AVERAGE(Aa:Zz!AW24:AW24)</f>
        <v>#VALUE!</v>
      </c>
      <c r="AX24" s="121" t="e">
        <f aca="false">SUM(Aa:Zz!AX24:AX24)</f>
        <v>#VALUE!</v>
      </c>
      <c r="AY24" s="122" t="e">
        <f aca="false">SUM(Aa:Zz!AY24:AY24)</f>
        <v>#VALUE!</v>
      </c>
      <c r="AZ24" s="120" t="e">
        <f aca="false">AVERAGE(Aa:Zz!AZ24:AZ24)</f>
        <v>#VALUE!</v>
      </c>
      <c r="BA24" s="123" t="e">
        <f aca="false">SUM(Aa:Zz!BA24:BA24)</f>
        <v>#VALUE!</v>
      </c>
      <c r="BB24" s="124" t="e">
        <f aca="false">SUM(Aa:Zz!BB24:BB24)</f>
        <v>#VALUE!</v>
      </c>
      <c r="BC24" s="116" t="e">
        <f aca="false">SUM(Aa:Zz!BC24:BC24)</f>
        <v>#VALUE!</v>
      </c>
      <c r="BD24" s="123" t="e">
        <f aca="false">SUM(Aa:Zz!BD24:BD24)</f>
        <v>#VALUE!</v>
      </c>
      <c r="BE24" s="115" t="e">
        <f aca="false">SUM(Aa:Zz!BE24:BE24)</f>
        <v>#VALUE!</v>
      </c>
      <c r="BF24" s="139" t="e">
        <f aca="false">SUM(Aa:Zz!BF24:BF24)</f>
        <v>#VALUE!</v>
      </c>
      <c r="BG24" s="125" t="e">
        <f aca="false">SUM(Aa:Zz!BG24:BG24)</f>
        <v>#VALUE!</v>
      </c>
      <c r="BH24" s="126" t="e">
        <f aca="false">SUM(Aa:Zz!BH24:BH24)</f>
        <v>#VALUE!</v>
      </c>
      <c r="BI24" s="125" t="e">
        <f aca="false">SUM(Aa:Zz!BI24:BI24)</f>
        <v>#VALUE!</v>
      </c>
      <c r="BJ24" s="126" t="e">
        <f aca="false">SUM(Aa:Zz!BJ24:BJ24)</f>
        <v>#VALUE!</v>
      </c>
      <c r="BK24" s="127" t="e">
        <f aca="false">SUM(Aa:Zz!BK24:BK24)</f>
        <v>#VALUE!</v>
      </c>
      <c r="BL24" s="128" t="e">
        <f aca="false">SUM(Aa:Zz!BL24:BL24)</f>
        <v>#VALUE!</v>
      </c>
      <c r="BM24" s="129" t="e">
        <f aca="false">SUM(Aa:Zz!BM24:BM24)</f>
        <v>#VALUE!</v>
      </c>
      <c r="BN24" s="129" t="e">
        <f aca="false">SUM(Aa:Zz!BN24:BN24)</f>
        <v>#VALUE!</v>
      </c>
      <c r="BO24" s="125" t="e">
        <f aca="false">SUM(Aa:Zz!BO24:BO24)</f>
        <v>#VALUE!</v>
      </c>
      <c r="BP24" s="128" t="e">
        <f aca="false">SUM(Aa:Zz!BP24:BP24)</f>
        <v>#VALUE!</v>
      </c>
      <c r="BQ24" s="130" t="e">
        <f aca="false">SUM(Aa:Zz!BQ24:BQ24)</f>
        <v>#VALUE!</v>
      </c>
      <c r="BR24" s="128" t="e">
        <f aca="false">SUM(Aa:Zz!BR24:BR24)</f>
        <v>#VALUE!</v>
      </c>
      <c r="BS24" s="130" t="e">
        <f aca="false">SUM(Aa:Zz!BS24:BS24)</f>
        <v>#VALUE!</v>
      </c>
      <c r="BT24" s="128" t="e">
        <f aca="false">SUM(Aa:Zz!BT24:BT24)</f>
        <v>#VALUE!</v>
      </c>
      <c r="BU24" s="130" t="e">
        <f aca="false">SUM(Aa:Zz!BU24:BU24)</f>
        <v>#VALUE!</v>
      </c>
      <c r="BV24" s="127" t="e">
        <f aca="false">SUM(Aa:Zz!BV24:BV24)</f>
        <v>#VALUE!</v>
      </c>
      <c r="BW24" s="116" t="e">
        <f aca="false">SUM(Aa:Zz!BW24:BW24)</f>
        <v>#VALUE!</v>
      </c>
      <c r="BX24" s="123" t="e">
        <f aca="false">SUM(Aa:Zz!BX24:BX24)</f>
        <v>#VALUE!</v>
      </c>
      <c r="BY24" s="124" t="e">
        <f aca="false">SUM(Aa:Zz!BY24:BY24)</f>
        <v>#VALUE!</v>
      </c>
    </row>
    <row r="25" s="138" customFormat="true" ht="35.25" hidden="false" customHeight="true" outlineLevel="0" collapsed="false">
      <c r="A25" s="78" t="s">
        <v>107</v>
      </c>
      <c r="B25" s="78"/>
      <c r="C25" s="79" t="e">
        <f aca="false">IF(AND(SUM(D25:N25)=SUM(O25:P25))=TRUE(),SUM(O25:P25),"HIBA")</f>
        <v>#VALUE!</v>
      </c>
      <c r="D25" s="80" t="e">
        <f aca="false">SUM(Aa:Zz!D25:D25)</f>
        <v>#VALUE!</v>
      </c>
      <c r="E25" s="81" t="e">
        <f aca="false">SUM(Aa:Zz!E25:E25)</f>
        <v>#VALUE!</v>
      </c>
      <c r="F25" s="82" t="e">
        <f aca="false">SUM(Aa:Zz!F25:F25)</f>
        <v>#VALUE!</v>
      </c>
      <c r="G25" s="83" t="e">
        <f aca="false">SUM(Aa:Zz!G25:G25)</f>
        <v>#VALUE!</v>
      </c>
      <c r="H25" s="80" t="e">
        <f aca="false">SUM(Aa:Zz!H25:H25)</f>
        <v>#VALUE!</v>
      </c>
      <c r="I25" s="81" t="e">
        <f aca="false">SUM(Aa:Zz!I25:I25)</f>
        <v>#VALUE!</v>
      </c>
      <c r="J25" s="81" t="e">
        <f aca="false">SUM(Aa:Zz!J25:J25)</f>
        <v>#VALUE!</v>
      </c>
      <c r="K25" s="81" t="e">
        <f aca="false">SUM(Aa:Zz!K25:K25)</f>
        <v>#VALUE!</v>
      </c>
      <c r="L25" s="81" t="e">
        <f aca="false">SUM(Aa:Zz!L25:L25)</f>
        <v>#VALUE!</v>
      </c>
      <c r="M25" s="81" t="e">
        <f aca="false">SUM(Aa:Zz!M25:M25)</f>
        <v>#VALUE!</v>
      </c>
      <c r="N25" s="82" t="e">
        <f aca="false">SUM(Aa:Zz!N25:N25)</f>
        <v>#VALUE!</v>
      </c>
      <c r="O25" s="80" t="e">
        <f aca="false">SUM(Aa:Zz!O25:O25)</f>
        <v>#VALUE!</v>
      </c>
      <c r="P25" s="83" t="e">
        <f aca="false">SUM(Aa:Zz!P25:P25)</f>
        <v>#VALUE!</v>
      </c>
      <c r="Q25" s="84" t="e">
        <f aca="false">SUM(Aa:Zz!Q25:Q25)</f>
        <v>#VALUE!</v>
      </c>
      <c r="R25" s="85" t="e">
        <f aca="false">SUM(S25:AQ25)</f>
        <v>#VALUE!</v>
      </c>
      <c r="S25" s="84" t="e">
        <f aca="false">SUM(Aa:Zz!S25:S25)</f>
        <v>#VALUE!</v>
      </c>
      <c r="T25" s="80" t="e">
        <f aca="false">SUM(Aa:Zz!T25:T25)</f>
        <v>#VALUE!</v>
      </c>
      <c r="U25" s="86" t="e">
        <f aca="false">SUM(Aa:Zz!U25:U25)</f>
        <v>#VALUE!</v>
      </c>
      <c r="V25" s="86" t="e">
        <f aca="false">SUM(Aa:Zz!V25:V25)</f>
        <v>#VALUE!</v>
      </c>
      <c r="W25" s="81" t="e">
        <f aca="false">SUM(Aa:Zz!W25:W25)</f>
        <v>#VALUE!</v>
      </c>
      <c r="X25" s="80" t="e">
        <f aca="false">SUM(Aa:Zz!X25:X25)</f>
        <v>#VALUE!</v>
      </c>
      <c r="Y25" s="86" t="e">
        <f aca="false">SUM(Aa:Zz!Y25:Y25)</f>
        <v>#VALUE!</v>
      </c>
      <c r="Z25" s="86" t="e">
        <f aca="false">SUM(Aa:Zz!Z25:Z25)</f>
        <v>#VALUE!</v>
      </c>
      <c r="AA25" s="81" t="e">
        <f aca="false">SUM(Aa:Zz!AA25:AA25)</f>
        <v>#VALUE!</v>
      </c>
      <c r="AB25" s="80" t="e">
        <f aca="false">SUM(Aa:Zz!AB25:AB25)</f>
        <v>#VALUE!</v>
      </c>
      <c r="AC25" s="86" t="e">
        <f aca="false">SUM(Aa:Zz!AC25:AC25)</f>
        <v>#VALUE!</v>
      </c>
      <c r="AD25" s="86" t="e">
        <f aca="false">SUM(Aa:Zz!AD25:AD25)</f>
        <v>#VALUE!</v>
      </c>
      <c r="AE25" s="83" t="e">
        <f aca="false">SUM(Aa:Zz!AE25:AE25)</f>
        <v>#VALUE!</v>
      </c>
      <c r="AF25" s="86" t="e">
        <f aca="false">SUM(Aa:Zz!AF25:AF25)</f>
        <v>#VALUE!</v>
      </c>
      <c r="AG25" s="86" t="e">
        <f aca="false">SUM(Aa:Zz!AG25:AG25)</f>
        <v>#VALUE!</v>
      </c>
      <c r="AH25" s="86" t="e">
        <f aca="false">SUM(Aa:Zz!AH25:AH25)</f>
        <v>#VALUE!</v>
      </c>
      <c r="AI25" s="83" t="e">
        <f aca="false">SUM(Aa:Zz!AI25:AI25)</f>
        <v>#VALUE!</v>
      </c>
      <c r="AJ25" s="86" t="e">
        <f aca="false">SUM(Aa:Zz!AJ25:AJ25)</f>
        <v>#VALUE!</v>
      </c>
      <c r="AK25" s="86" t="e">
        <f aca="false">SUM(Aa:Zz!AK25:AK25)</f>
        <v>#VALUE!</v>
      </c>
      <c r="AL25" s="86" t="e">
        <f aca="false">SUM(Aa:Zz!AL25:AL25)</f>
        <v>#VALUE!</v>
      </c>
      <c r="AM25" s="81" t="e">
        <f aca="false">SUM(Aa:Zz!AM25:AM25)</f>
        <v>#VALUE!</v>
      </c>
      <c r="AN25" s="87" t="e">
        <f aca="false">SUM(Aa:Zz!AN25:AN25)</f>
        <v>#VALUE!</v>
      </c>
      <c r="AO25" s="86" t="e">
        <f aca="false">SUM(Aa:Zz!AO25:AO25)</f>
        <v>#VALUE!</v>
      </c>
      <c r="AP25" s="86" t="e">
        <f aca="false">SUM(Aa:Zz!AP25:AP25)</f>
        <v>#VALUE!</v>
      </c>
      <c r="AQ25" s="86" t="e">
        <f aca="false">SUM(Aa:Zz!AQ25:AQ25)</f>
        <v>#VALUE!</v>
      </c>
      <c r="AR25" s="88" t="e">
        <f aca="false">SUM(Aa:Zz!AR25:AR25)</f>
        <v>#VALUE!</v>
      </c>
      <c r="AS25" s="89" t="e">
        <f aca="false">SUM(Aa:Zz!AS25:AS25)</f>
        <v>#VALUE!</v>
      </c>
      <c r="AT25" s="133" t="e">
        <f aca="false">SUM(Aa:Zz!AT25:AT25)</f>
        <v>#VALUE!</v>
      </c>
      <c r="AU25" s="91" t="e">
        <f aca="false">AVERAGE(Aa:Zz!AU25:AU25)</f>
        <v>#VALUE!</v>
      </c>
      <c r="AV25" s="134" t="e">
        <f aca="false">AVERAGE(Aa:Zz!AV25:AV25)</f>
        <v>#VALUE!</v>
      </c>
      <c r="AW25" s="93" t="e">
        <f aca="false">AVERAGE(Aa:Zz!AW25:AW25)</f>
        <v>#VALUE!</v>
      </c>
      <c r="AX25" s="94" t="e">
        <f aca="false">SUM(Aa:Zz!AX25:AX25)</f>
        <v>#VALUE!</v>
      </c>
      <c r="AY25" s="95" t="e">
        <f aca="false">SUM(Aa:Zz!AY25:AY25)</f>
        <v>#VALUE!</v>
      </c>
      <c r="AZ25" s="93" t="e">
        <f aca="false">AVERAGE(Aa:Zz!AZ25:AZ25)</f>
        <v>#VALUE!</v>
      </c>
      <c r="BA25" s="96" t="e">
        <f aca="false">SUM(Aa:Zz!BA25:BA25)</f>
        <v>#VALUE!</v>
      </c>
      <c r="BB25" s="97" t="e">
        <f aca="false">SUM(Aa:Zz!BB25:BB25)</f>
        <v>#VALUE!</v>
      </c>
      <c r="BC25" s="98" t="e">
        <f aca="false">SUM(Aa:Zz!BC25:BC25)</f>
        <v>#VALUE!</v>
      </c>
      <c r="BD25" s="96" t="e">
        <f aca="false">SUM(Aa:Zz!BD25:BD25)</f>
        <v>#VALUE!</v>
      </c>
      <c r="BE25" s="88" t="e">
        <f aca="false">SUM(Aa:Zz!BE25:BE25)</f>
        <v>#VALUE!</v>
      </c>
      <c r="BF25" s="88" t="e">
        <f aca="false">SUM(Aa:Zz!BF25:BF25)</f>
        <v>#VALUE!</v>
      </c>
      <c r="BG25" s="99" t="e">
        <f aca="false">SUM(Aa:Zz!BG25:BG25)</f>
        <v>#VALUE!</v>
      </c>
      <c r="BH25" s="100" t="e">
        <f aca="false">SUM(Aa:Zz!BH25:BH25)</f>
        <v>#VALUE!</v>
      </c>
      <c r="BI25" s="99" t="e">
        <f aca="false">SUM(Aa:Zz!BI25:BI25)</f>
        <v>#VALUE!</v>
      </c>
      <c r="BJ25" s="100" t="e">
        <f aca="false">SUM(Aa:Zz!BJ25:BJ25)</f>
        <v>#VALUE!</v>
      </c>
      <c r="BK25" s="101" t="e">
        <f aca="false">SUM(Aa:Zz!BK25:BK25)</f>
        <v>#VALUE!</v>
      </c>
      <c r="BL25" s="102" t="e">
        <f aca="false">SUM(Aa:Zz!BL25:BL25)</f>
        <v>#VALUE!</v>
      </c>
      <c r="BM25" s="103" t="e">
        <f aca="false">SUM(Aa:Zz!BM25:BM25)</f>
        <v>#VALUE!</v>
      </c>
      <c r="BN25" s="103" t="e">
        <f aca="false">SUM(Aa:Zz!BN25:BN25)</f>
        <v>#VALUE!</v>
      </c>
      <c r="BO25" s="99" t="e">
        <f aca="false">SUM(Aa:Zz!BO25:BO25)</f>
        <v>#VALUE!</v>
      </c>
      <c r="BP25" s="102" t="e">
        <f aca="false">SUM(Aa:Zz!BP25:BP25)</f>
        <v>#VALUE!</v>
      </c>
      <c r="BQ25" s="104" t="e">
        <f aca="false">SUM(Aa:Zz!BQ25:BQ25)</f>
        <v>#VALUE!</v>
      </c>
      <c r="BR25" s="102" t="e">
        <f aca="false">SUM(Aa:Zz!BR25:BR25)</f>
        <v>#VALUE!</v>
      </c>
      <c r="BS25" s="104" t="e">
        <f aca="false">SUM(Aa:Zz!BS25:BS25)</f>
        <v>#VALUE!</v>
      </c>
      <c r="BT25" s="102" t="e">
        <f aca="false">SUM(Aa:Zz!BT25:BT25)</f>
        <v>#VALUE!</v>
      </c>
      <c r="BU25" s="104" t="e">
        <f aca="false">SUM(Aa:Zz!BU25:BU25)</f>
        <v>#VALUE!</v>
      </c>
      <c r="BV25" s="101" t="e">
        <f aca="false">SUM(Aa:Zz!BV25:BV25)</f>
        <v>#VALUE!</v>
      </c>
      <c r="BW25" s="98" t="e">
        <f aca="false">SUM(Aa:Zz!BW25:BW25)</f>
        <v>#VALUE!</v>
      </c>
      <c r="BX25" s="96" t="e">
        <f aca="false">SUM(Aa:Zz!BX25:BX25)</f>
        <v>#VALUE!</v>
      </c>
      <c r="BY25" s="97" t="e">
        <f aca="false">SUM(Aa:Zz!BY25:BY25)</f>
        <v>#VALUE!</v>
      </c>
    </row>
    <row r="26" s="138" customFormat="true" ht="35.25" hidden="false" customHeight="true" outlineLevel="0" collapsed="false">
      <c r="A26" s="105" t="s">
        <v>108</v>
      </c>
      <c r="B26" s="105"/>
      <c r="C26" s="106" t="e">
        <f aca="false">IF(AND(SUM(D26:N26)=SUM(O26:P26))=TRUE(),SUM(O26:P26),"HIBA")</f>
        <v>#VALUE!</v>
      </c>
      <c r="D26" s="107" t="e">
        <f aca="false">SUM(Aa:Zz!D26:D26)</f>
        <v>#VALUE!</v>
      </c>
      <c r="E26" s="108" t="e">
        <f aca="false">SUM(Aa:Zz!E26:E26)</f>
        <v>#VALUE!</v>
      </c>
      <c r="F26" s="109" t="e">
        <f aca="false">SUM(Aa:Zz!F26:F26)</f>
        <v>#VALUE!</v>
      </c>
      <c r="G26" s="110" t="e">
        <f aca="false">SUM(Aa:Zz!G26:G26)</f>
        <v>#VALUE!</v>
      </c>
      <c r="H26" s="107" t="e">
        <f aca="false">SUM(Aa:Zz!H26:H26)</f>
        <v>#VALUE!</v>
      </c>
      <c r="I26" s="108" t="e">
        <f aca="false">SUM(Aa:Zz!I26:I26)</f>
        <v>#VALUE!</v>
      </c>
      <c r="J26" s="108" t="e">
        <f aca="false">SUM(Aa:Zz!J26:J26)</f>
        <v>#VALUE!</v>
      </c>
      <c r="K26" s="108" t="e">
        <f aca="false">SUM(Aa:Zz!K26:K26)</f>
        <v>#VALUE!</v>
      </c>
      <c r="L26" s="108" t="e">
        <f aca="false">SUM(Aa:Zz!L26:L26)</f>
        <v>#VALUE!</v>
      </c>
      <c r="M26" s="108" t="e">
        <f aca="false">SUM(Aa:Zz!M26:M26)</f>
        <v>#VALUE!</v>
      </c>
      <c r="N26" s="109" t="e">
        <f aca="false">SUM(Aa:Zz!N26:N26)</f>
        <v>#VALUE!</v>
      </c>
      <c r="O26" s="107" t="e">
        <f aca="false">SUM(Aa:Zz!O26:O26)</f>
        <v>#VALUE!</v>
      </c>
      <c r="P26" s="110" t="e">
        <f aca="false">SUM(Aa:Zz!P26:P26)</f>
        <v>#VALUE!</v>
      </c>
      <c r="Q26" s="111" t="e">
        <f aca="false">SUM(Aa:Zz!Q26:Q26)</f>
        <v>#VALUE!</v>
      </c>
      <c r="R26" s="112" t="e">
        <f aca="false">SUM(S26:AQ26)</f>
        <v>#VALUE!</v>
      </c>
      <c r="S26" s="111" t="e">
        <f aca="false">SUM(Aa:Zz!S26:S26)</f>
        <v>#VALUE!</v>
      </c>
      <c r="T26" s="107" t="e">
        <f aca="false">SUM(Aa:Zz!T26:T26)</f>
        <v>#VALUE!</v>
      </c>
      <c r="U26" s="113" t="e">
        <f aca="false">SUM(Aa:Zz!U26:U26)</f>
        <v>#VALUE!</v>
      </c>
      <c r="V26" s="113" t="e">
        <f aca="false">SUM(Aa:Zz!V26:V26)</f>
        <v>#VALUE!</v>
      </c>
      <c r="W26" s="108" t="e">
        <f aca="false">SUM(Aa:Zz!W26:W26)</f>
        <v>#VALUE!</v>
      </c>
      <c r="X26" s="107" t="e">
        <f aca="false">SUM(Aa:Zz!X26:X26)</f>
        <v>#VALUE!</v>
      </c>
      <c r="Y26" s="113" t="e">
        <f aca="false">SUM(Aa:Zz!Y26:Y26)</f>
        <v>#VALUE!</v>
      </c>
      <c r="Z26" s="113" t="e">
        <f aca="false">SUM(Aa:Zz!Z26:Z26)</f>
        <v>#VALUE!</v>
      </c>
      <c r="AA26" s="108" t="e">
        <f aca="false">SUM(Aa:Zz!AA26:AA26)</f>
        <v>#VALUE!</v>
      </c>
      <c r="AB26" s="107" t="e">
        <f aca="false">SUM(Aa:Zz!AB26:AB26)</f>
        <v>#VALUE!</v>
      </c>
      <c r="AC26" s="113" t="e">
        <f aca="false">SUM(Aa:Zz!AC26:AC26)</f>
        <v>#VALUE!</v>
      </c>
      <c r="AD26" s="113" t="e">
        <f aca="false">SUM(Aa:Zz!AD26:AD26)</f>
        <v>#VALUE!</v>
      </c>
      <c r="AE26" s="110" t="e">
        <f aca="false">SUM(Aa:Zz!AE26:AE26)</f>
        <v>#VALUE!</v>
      </c>
      <c r="AF26" s="113" t="e">
        <f aca="false">SUM(Aa:Zz!AF26:AF26)</f>
        <v>#VALUE!</v>
      </c>
      <c r="AG26" s="113" t="e">
        <f aca="false">SUM(Aa:Zz!AG26:AG26)</f>
        <v>#VALUE!</v>
      </c>
      <c r="AH26" s="113" t="e">
        <f aca="false">SUM(Aa:Zz!AH26:AH26)</f>
        <v>#VALUE!</v>
      </c>
      <c r="AI26" s="110" t="e">
        <f aca="false">SUM(Aa:Zz!AI26:AI26)</f>
        <v>#VALUE!</v>
      </c>
      <c r="AJ26" s="113" t="e">
        <f aca="false">SUM(Aa:Zz!AJ26:AJ26)</f>
        <v>#VALUE!</v>
      </c>
      <c r="AK26" s="113" t="e">
        <f aca="false">SUM(Aa:Zz!AK26:AK26)</f>
        <v>#VALUE!</v>
      </c>
      <c r="AL26" s="113" t="e">
        <f aca="false">SUM(Aa:Zz!AL26:AL26)</f>
        <v>#VALUE!</v>
      </c>
      <c r="AM26" s="108" t="e">
        <f aca="false">SUM(Aa:Zz!AM26:AM26)</f>
        <v>#VALUE!</v>
      </c>
      <c r="AN26" s="114" t="e">
        <f aca="false">SUM(Aa:Zz!AN26:AN26)</f>
        <v>#VALUE!</v>
      </c>
      <c r="AO26" s="113" t="e">
        <f aca="false">SUM(Aa:Zz!AO26:AO26)</f>
        <v>#VALUE!</v>
      </c>
      <c r="AP26" s="113" t="e">
        <f aca="false">SUM(Aa:Zz!AP26:AP26)</f>
        <v>#VALUE!</v>
      </c>
      <c r="AQ26" s="113" t="e">
        <f aca="false">SUM(Aa:Zz!AQ26:AQ26)</f>
        <v>#VALUE!</v>
      </c>
      <c r="AR26" s="135" t="e">
        <f aca="false">SUM(Aa:Zz!AR26:AR26)</f>
        <v>#VALUE!</v>
      </c>
      <c r="AS26" s="136" t="e">
        <f aca="false">SUM(Aa:Zz!AS26:AS26)</f>
        <v>#VALUE!</v>
      </c>
      <c r="AT26" s="117" t="e">
        <f aca="false">SUM(Aa:Zz!AT26:AT26)</f>
        <v>#VALUE!</v>
      </c>
      <c r="AU26" s="118" t="e">
        <f aca="false">AVERAGE(Aa:Zz!AU26:AU26)</f>
        <v>#VALUE!</v>
      </c>
      <c r="AV26" s="137" t="e">
        <f aca="false">AVERAGE(Aa:Zz!AV26:AV26)</f>
        <v>#VALUE!</v>
      </c>
      <c r="AW26" s="120" t="e">
        <f aca="false">AVERAGE(Aa:Zz!AW26:AW26)</f>
        <v>#VALUE!</v>
      </c>
      <c r="AX26" s="121" t="e">
        <f aca="false">SUM(Aa:Zz!AX26:AX26)</f>
        <v>#VALUE!</v>
      </c>
      <c r="AY26" s="122" t="e">
        <f aca="false">SUM(Aa:Zz!AY26:AY26)</f>
        <v>#VALUE!</v>
      </c>
      <c r="AZ26" s="120" t="e">
        <f aca="false">AVERAGE(Aa:Zz!AZ26:AZ26)</f>
        <v>#VALUE!</v>
      </c>
      <c r="BA26" s="123" t="e">
        <f aca="false">SUM(Aa:Zz!BA26:BA26)</f>
        <v>#VALUE!</v>
      </c>
      <c r="BB26" s="124" t="e">
        <f aca="false">SUM(Aa:Zz!BB26:BB26)</f>
        <v>#VALUE!</v>
      </c>
      <c r="BC26" s="116" t="e">
        <f aca="false">SUM(Aa:Zz!BC26:BC26)</f>
        <v>#VALUE!</v>
      </c>
      <c r="BD26" s="123" t="e">
        <f aca="false">SUM(Aa:Zz!BD26:BD26)</f>
        <v>#VALUE!</v>
      </c>
      <c r="BE26" s="115" t="e">
        <f aca="false">SUM(Aa:Zz!BE26:BE26)</f>
        <v>#VALUE!</v>
      </c>
      <c r="BF26" s="115" t="e">
        <f aca="false">SUM(Aa:Zz!BF26:BF26)</f>
        <v>#VALUE!</v>
      </c>
      <c r="BG26" s="125" t="e">
        <f aca="false">SUM(Aa:Zz!BG26:BG26)</f>
        <v>#VALUE!</v>
      </c>
      <c r="BH26" s="126" t="e">
        <f aca="false">SUM(Aa:Zz!BH26:BH26)</f>
        <v>#VALUE!</v>
      </c>
      <c r="BI26" s="125" t="e">
        <f aca="false">SUM(Aa:Zz!BI26:BI26)</f>
        <v>#VALUE!</v>
      </c>
      <c r="BJ26" s="126" t="e">
        <f aca="false">SUM(Aa:Zz!BJ26:BJ26)</f>
        <v>#VALUE!</v>
      </c>
      <c r="BK26" s="127" t="e">
        <f aca="false">SUM(Aa:Zz!BK26:BK26)</f>
        <v>#VALUE!</v>
      </c>
      <c r="BL26" s="128" t="e">
        <f aca="false">SUM(Aa:Zz!BL26:BL26)</f>
        <v>#VALUE!</v>
      </c>
      <c r="BM26" s="129" t="e">
        <f aca="false">SUM(Aa:Zz!BM26:BM26)</f>
        <v>#VALUE!</v>
      </c>
      <c r="BN26" s="129" t="e">
        <f aca="false">SUM(Aa:Zz!BN26:BN26)</f>
        <v>#VALUE!</v>
      </c>
      <c r="BO26" s="125" t="e">
        <f aca="false">SUM(Aa:Zz!BO26:BO26)</f>
        <v>#VALUE!</v>
      </c>
      <c r="BP26" s="128" t="e">
        <f aca="false">SUM(Aa:Zz!BP26:BP26)</f>
        <v>#VALUE!</v>
      </c>
      <c r="BQ26" s="130" t="e">
        <f aca="false">SUM(Aa:Zz!BQ26:BQ26)</f>
        <v>#VALUE!</v>
      </c>
      <c r="BR26" s="128" t="e">
        <f aca="false">SUM(Aa:Zz!BR26:BR26)</f>
        <v>#VALUE!</v>
      </c>
      <c r="BS26" s="130" t="e">
        <f aca="false">SUM(Aa:Zz!BS26:BS26)</f>
        <v>#VALUE!</v>
      </c>
      <c r="BT26" s="128" t="e">
        <f aca="false">SUM(Aa:Zz!BT26:BT26)</f>
        <v>#VALUE!</v>
      </c>
      <c r="BU26" s="130" t="e">
        <f aca="false">SUM(Aa:Zz!BU26:BU26)</f>
        <v>#VALUE!</v>
      </c>
      <c r="BV26" s="127" t="e">
        <f aca="false">SUM(Aa:Zz!BV26:BV26)</f>
        <v>#VALUE!</v>
      </c>
      <c r="BW26" s="116" t="e">
        <f aca="false">SUM(Aa:Zz!BW26:BW26)</f>
        <v>#VALUE!</v>
      </c>
      <c r="BX26" s="123" t="e">
        <f aca="false">SUM(Aa:Zz!BX26:BX26)</f>
        <v>#VALUE!</v>
      </c>
      <c r="BY26" s="124" t="e">
        <f aca="false">SUM(Aa:Zz!BY26:BY26)</f>
        <v>#VALUE!</v>
      </c>
    </row>
    <row r="27" s="138" customFormat="true" ht="35.25" hidden="false" customHeight="true" outlineLevel="0" collapsed="false">
      <c r="A27" s="78" t="s">
        <v>109</v>
      </c>
      <c r="B27" s="78"/>
      <c r="C27" s="79" t="e">
        <f aca="false">IF(AND(SUM(D27:N27)=SUM(O27:P27))=TRUE(),SUM(O27:P27),"HIBA")</f>
        <v>#VALUE!</v>
      </c>
      <c r="D27" s="80" t="e">
        <f aca="false">SUM(Aa:Zz!D27:D27)</f>
        <v>#VALUE!</v>
      </c>
      <c r="E27" s="81" t="e">
        <f aca="false">SUM(Aa:Zz!E27:E27)</f>
        <v>#VALUE!</v>
      </c>
      <c r="F27" s="82" t="e">
        <f aca="false">SUM(Aa:Zz!F27:F27)</f>
        <v>#VALUE!</v>
      </c>
      <c r="G27" s="83" t="e">
        <f aca="false">SUM(Aa:Zz!G27:G27)</f>
        <v>#VALUE!</v>
      </c>
      <c r="H27" s="80" t="e">
        <f aca="false">SUM(Aa:Zz!H27:H27)</f>
        <v>#VALUE!</v>
      </c>
      <c r="I27" s="81" t="e">
        <f aca="false">SUM(Aa:Zz!I27:I27)</f>
        <v>#VALUE!</v>
      </c>
      <c r="J27" s="81" t="e">
        <f aca="false">SUM(Aa:Zz!J27:J27)</f>
        <v>#VALUE!</v>
      </c>
      <c r="K27" s="81" t="e">
        <f aca="false">SUM(Aa:Zz!K27:K27)</f>
        <v>#VALUE!</v>
      </c>
      <c r="L27" s="81" t="e">
        <f aca="false">SUM(Aa:Zz!L27:L27)</f>
        <v>#VALUE!</v>
      </c>
      <c r="M27" s="81" t="e">
        <f aca="false">SUM(Aa:Zz!M27:M27)</f>
        <v>#VALUE!</v>
      </c>
      <c r="N27" s="82" t="e">
        <f aca="false">SUM(Aa:Zz!N27:N27)</f>
        <v>#VALUE!</v>
      </c>
      <c r="O27" s="80" t="e">
        <f aca="false">SUM(Aa:Zz!O27:O27)</f>
        <v>#VALUE!</v>
      </c>
      <c r="P27" s="83" t="e">
        <f aca="false">SUM(Aa:Zz!P27:P27)</f>
        <v>#VALUE!</v>
      </c>
      <c r="Q27" s="84" t="e">
        <f aca="false">SUM(Aa:Zz!Q27:Q27)</f>
        <v>#VALUE!</v>
      </c>
      <c r="R27" s="85" t="e">
        <f aca="false">SUM(S27:AQ27)</f>
        <v>#VALUE!</v>
      </c>
      <c r="S27" s="84" t="e">
        <f aca="false">SUM(Aa:Zz!S27:S27)</f>
        <v>#VALUE!</v>
      </c>
      <c r="T27" s="80" t="e">
        <f aca="false">SUM(Aa:Zz!T27:T27)</f>
        <v>#VALUE!</v>
      </c>
      <c r="U27" s="86" t="e">
        <f aca="false">SUM(Aa:Zz!U27:U27)</f>
        <v>#VALUE!</v>
      </c>
      <c r="V27" s="86" t="e">
        <f aca="false">SUM(Aa:Zz!V27:V27)</f>
        <v>#VALUE!</v>
      </c>
      <c r="W27" s="81" t="e">
        <f aca="false">SUM(Aa:Zz!W27:W27)</f>
        <v>#VALUE!</v>
      </c>
      <c r="X27" s="80" t="e">
        <f aca="false">SUM(Aa:Zz!X27:X27)</f>
        <v>#VALUE!</v>
      </c>
      <c r="Y27" s="86" t="e">
        <f aca="false">SUM(Aa:Zz!Y27:Y27)</f>
        <v>#VALUE!</v>
      </c>
      <c r="Z27" s="86" t="e">
        <f aca="false">SUM(Aa:Zz!Z27:Z27)</f>
        <v>#VALUE!</v>
      </c>
      <c r="AA27" s="81" t="e">
        <f aca="false">SUM(Aa:Zz!AA27:AA27)</f>
        <v>#VALUE!</v>
      </c>
      <c r="AB27" s="80" t="e">
        <f aca="false">SUM(Aa:Zz!AB27:AB27)</f>
        <v>#VALUE!</v>
      </c>
      <c r="AC27" s="86" t="e">
        <f aca="false">SUM(Aa:Zz!AC27:AC27)</f>
        <v>#VALUE!</v>
      </c>
      <c r="AD27" s="86" t="e">
        <f aca="false">SUM(Aa:Zz!AD27:AD27)</f>
        <v>#VALUE!</v>
      </c>
      <c r="AE27" s="83" t="e">
        <f aca="false">SUM(Aa:Zz!AE27:AE27)</f>
        <v>#VALUE!</v>
      </c>
      <c r="AF27" s="86" t="e">
        <f aca="false">SUM(Aa:Zz!AF27:AF27)</f>
        <v>#VALUE!</v>
      </c>
      <c r="AG27" s="86" t="e">
        <f aca="false">SUM(Aa:Zz!AG27:AG27)</f>
        <v>#VALUE!</v>
      </c>
      <c r="AH27" s="86" t="e">
        <f aca="false">SUM(Aa:Zz!AH27:AH27)</f>
        <v>#VALUE!</v>
      </c>
      <c r="AI27" s="83" t="e">
        <f aca="false">SUM(Aa:Zz!AI27:AI27)</f>
        <v>#VALUE!</v>
      </c>
      <c r="AJ27" s="86" t="e">
        <f aca="false">SUM(Aa:Zz!AJ27:AJ27)</f>
        <v>#VALUE!</v>
      </c>
      <c r="AK27" s="86" t="e">
        <f aca="false">SUM(Aa:Zz!AK27:AK27)</f>
        <v>#VALUE!</v>
      </c>
      <c r="AL27" s="86" t="e">
        <f aca="false">SUM(Aa:Zz!AL27:AL27)</f>
        <v>#VALUE!</v>
      </c>
      <c r="AM27" s="81" t="e">
        <f aca="false">SUM(Aa:Zz!AM27:AM27)</f>
        <v>#VALUE!</v>
      </c>
      <c r="AN27" s="87" t="e">
        <f aca="false">SUM(Aa:Zz!AN27:AN27)</f>
        <v>#VALUE!</v>
      </c>
      <c r="AO27" s="86" t="e">
        <f aca="false">SUM(Aa:Zz!AO27:AO27)</f>
        <v>#VALUE!</v>
      </c>
      <c r="AP27" s="86" t="e">
        <f aca="false">SUM(Aa:Zz!AP27:AP27)</f>
        <v>#VALUE!</v>
      </c>
      <c r="AQ27" s="86" t="e">
        <f aca="false">SUM(Aa:Zz!AQ27:AQ27)</f>
        <v>#VALUE!</v>
      </c>
      <c r="AR27" s="88" t="e">
        <f aca="false">SUM(Aa:Zz!AR27:AR27)</f>
        <v>#VALUE!</v>
      </c>
      <c r="AS27" s="89" t="e">
        <f aca="false">SUM(Aa:Zz!AS27:AS27)</f>
        <v>#VALUE!</v>
      </c>
      <c r="AT27" s="90" t="e">
        <f aca="false">SUM(Aa:Zz!AT27:AT27)</f>
        <v>#VALUE!</v>
      </c>
      <c r="AU27" s="91" t="e">
        <f aca="false">AVERAGE(Aa:Zz!AU27:AU27)</f>
        <v>#VALUE!</v>
      </c>
      <c r="AV27" s="92" t="e">
        <f aca="false">AVERAGE(Aa:Zz!AV27:AV27)</f>
        <v>#VALUE!</v>
      </c>
      <c r="AW27" s="93" t="e">
        <f aca="false">AVERAGE(Aa:Zz!AW27:AW27)</f>
        <v>#VALUE!</v>
      </c>
      <c r="AX27" s="94" t="e">
        <f aca="false">SUM(Aa:Zz!AX27:AX27)</f>
        <v>#VALUE!</v>
      </c>
      <c r="AY27" s="95" t="e">
        <f aca="false">SUM(Aa:Zz!AY27:AY27)</f>
        <v>#VALUE!</v>
      </c>
      <c r="AZ27" s="93" t="e">
        <f aca="false">AVERAGE(Aa:Zz!AZ27:AZ27)</f>
        <v>#VALUE!</v>
      </c>
      <c r="BA27" s="96" t="e">
        <f aca="false">SUM(Aa:Zz!BA27:BA27)</f>
        <v>#VALUE!</v>
      </c>
      <c r="BB27" s="97" t="e">
        <f aca="false">SUM(Aa:Zz!BB27:BB27)</f>
        <v>#VALUE!</v>
      </c>
      <c r="BC27" s="98" t="e">
        <f aca="false">SUM(Aa:Zz!BC27:BC27)</f>
        <v>#VALUE!</v>
      </c>
      <c r="BD27" s="96" t="e">
        <f aca="false">SUM(Aa:Zz!BD27:BD27)</f>
        <v>#VALUE!</v>
      </c>
      <c r="BE27" s="88" t="e">
        <f aca="false">SUM(Aa:Zz!BE27:BE27)</f>
        <v>#VALUE!</v>
      </c>
      <c r="BF27" s="88" t="e">
        <f aca="false">SUM(Aa:Zz!BF27:BF27)</f>
        <v>#VALUE!</v>
      </c>
      <c r="BG27" s="99" t="e">
        <f aca="false">SUM(Aa:Zz!BG27:BG27)</f>
        <v>#VALUE!</v>
      </c>
      <c r="BH27" s="100" t="e">
        <f aca="false">SUM(Aa:Zz!BH27:BH27)</f>
        <v>#VALUE!</v>
      </c>
      <c r="BI27" s="99" t="e">
        <f aca="false">SUM(Aa:Zz!BI27:BI27)</f>
        <v>#VALUE!</v>
      </c>
      <c r="BJ27" s="100" t="e">
        <f aca="false">SUM(Aa:Zz!BJ27:BJ27)</f>
        <v>#VALUE!</v>
      </c>
      <c r="BK27" s="101" t="e">
        <f aca="false">SUM(Aa:Zz!BK27:BK27)</f>
        <v>#VALUE!</v>
      </c>
      <c r="BL27" s="102" t="e">
        <f aca="false">SUM(Aa:Zz!BL27:BL27)</f>
        <v>#VALUE!</v>
      </c>
      <c r="BM27" s="103" t="e">
        <f aca="false">SUM(Aa:Zz!BM27:BM27)</f>
        <v>#VALUE!</v>
      </c>
      <c r="BN27" s="103" t="e">
        <f aca="false">SUM(Aa:Zz!BN27:BN27)</f>
        <v>#VALUE!</v>
      </c>
      <c r="BO27" s="99" t="e">
        <f aca="false">SUM(Aa:Zz!BO27:BO27)</f>
        <v>#VALUE!</v>
      </c>
      <c r="BP27" s="102" t="e">
        <f aca="false">SUM(Aa:Zz!BP27:BP27)</f>
        <v>#VALUE!</v>
      </c>
      <c r="BQ27" s="104" t="e">
        <f aca="false">SUM(Aa:Zz!BQ27:BQ27)</f>
        <v>#VALUE!</v>
      </c>
      <c r="BR27" s="102" t="e">
        <f aca="false">SUM(Aa:Zz!BR27:BR27)</f>
        <v>#VALUE!</v>
      </c>
      <c r="BS27" s="104" t="e">
        <f aca="false">SUM(Aa:Zz!BS27:BS27)</f>
        <v>#VALUE!</v>
      </c>
      <c r="BT27" s="102" t="e">
        <f aca="false">SUM(Aa:Zz!BT27:BT27)</f>
        <v>#VALUE!</v>
      </c>
      <c r="BU27" s="104" t="e">
        <f aca="false">SUM(Aa:Zz!BU27:BU27)</f>
        <v>#VALUE!</v>
      </c>
      <c r="BV27" s="101" t="e">
        <f aca="false">SUM(Aa:Zz!BV27:BV27)</f>
        <v>#VALUE!</v>
      </c>
      <c r="BW27" s="98" t="e">
        <f aca="false">SUM(Aa:Zz!BW27:BW27)</f>
        <v>#VALUE!</v>
      </c>
      <c r="BX27" s="96" t="e">
        <f aca="false">SUM(Aa:Zz!BX27:BX27)</f>
        <v>#VALUE!</v>
      </c>
      <c r="BY27" s="97" t="e">
        <f aca="false">SUM(Aa:Zz!BY27:BY27)</f>
        <v>#VALUE!</v>
      </c>
    </row>
    <row r="28" s="138" customFormat="true" ht="35.25" hidden="false" customHeight="true" outlineLevel="0" collapsed="false">
      <c r="A28" s="105" t="s">
        <v>110</v>
      </c>
      <c r="B28" s="105"/>
      <c r="C28" s="106" t="e">
        <f aca="false">IF(AND(SUM(D28:N28)=SUM(O28:P28))=TRUE(),SUM(O28:P28),"HIBA")</f>
        <v>#VALUE!</v>
      </c>
      <c r="D28" s="107" t="e">
        <f aca="false">SUM(Aa:Zz!D28:D28)</f>
        <v>#VALUE!</v>
      </c>
      <c r="E28" s="108" t="e">
        <f aca="false">SUM(Aa:Zz!E28:E28)</f>
        <v>#VALUE!</v>
      </c>
      <c r="F28" s="109" t="e">
        <f aca="false">SUM(Aa:Zz!F28:F28)</f>
        <v>#VALUE!</v>
      </c>
      <c r="G28" s="110" t="e">
        <f aca="false">SUM(Aa:Zz!G28:G28)</f>
        <v>#VALUE!</v>
      </c>
      <c r="H28" s="107" t="e">
        <f aca="false">SUM(Aa:Zz!H28:H28)</f>
        <v>#VALUE!</v>
      </c>
      <c r="I28" s="108" t="e">
        <f aca="false">SUM(Aa:Zz!I28:I28)</f>
        <v>#VALUE!</v>
      </c>
      <c r="J28" s="108" t="e">
        <f aca="false">SUM(Aa:Zz!J28:J28)</f>
        <v>#VALUE!</v>
      </c>
      <c r="K28" s="108" t="e">
        <f aca="false">SUM(Aa:Zz!K28:K28)</f>
        <v>#VALUE!</v>
      </c>
      <c r="L28" s="108" t="e">
        <f aca="false">SUM(Aa:Zz!L28:L28)</f>
        <v>#VALUE!</v>
      </c>
      <c r="M28" s="108" t="e">
        <f aca="false">SUM(Aa:Zz!M28:M28)</f>
        <v>#VALUE!</v>
      </c>
      <c r="N28" s="109" t="e">
        <f aca="false">SUM(Aa:Zz!N28:N28)</f>
        <v>#VALUE!</v>
      </c>
      <c r="O28" s="107" t="e">
        <f aca="false">SUM(Aa:Zz!O28:O28)</f>
        <v>#VALUE!</v>
      </c>
      <c r="P28" s="110" t="e">
        <f aca="false">SUM(Aa:Zz!P28:P28)</f>
        <v>#VALUE!</v>
      </c>
      <c r="Q28" s="111" t="e">
        <f aca="false">SUM(Aa:Zz!Q28:Q28)</f>
        <v>#VALUE!</v>
      </c>
      <c r="R28" s="112" t="e">
        <f aca="false">SUM(S28:AQ28)</f>
        <v>#VALUE!</v>
      </c>
      <c r="S28" s="111" t="e">
        <f aca="false">SUM(Aa:Zz!S28:S28)</f>
        <v>#VALUE!</v>
      </c>
      <c r="T28" s="107" t="e">
        <f aca="false">SUM(Aa:Zz!T28:T28)</f>
        <v>#VALUE!</v>
      </c>
      <c r="U28" s="113" t="e">
        <f aca="false">SUM(Aa:Zz!U28:U28)</f>
        <v>#VALUE!</v>
      </c>
      <c r="V28" s="113" t="e">
        <f aca="false">SUM(Aa:Zz!V28:V28)</f>
        <v>#VALUE!</v>
      </c>
      <c r="W28" s="108" t="e">
        <f aca="false">SUM(Aa:Zz!W28:W28)</f>
        <v>#VALUE!</v>
      </c>
      <c r="X28" s="107" t="e">
        <f aca="false">SUM(Aa:Zz!X28:X28)</f>
        <v>#VALUE!</v>
      </c>
      <c r="Y28" s="113" t="e">
        <f aca="false">SUM(Aa:Zz!Y28:Y28)</f>
        <v>#VALUE!</v>
      </c>
      <c r="Z28" s="113" t="e">
        <f aca="false">SUM(Aa:Zz!Z28:Z28)</f>
        <v>#VALUE!</v>
      </c>
      <c r="AA28" s="108" t="e">
        <f aca="false">SUM(Aa:Zz!AA28:AA28)</f>
        <v>#VALUE!</v>
      </c>
      <c r="AB28" s="107" t="e">
        <f aca="false">SUM(Aa:Zz!AB28:AB28)</f>
        <v>#VALUE!</v>
      </c>
      <c r="AC28" s="113" t="e">
        <f aca="false">SUM(Aa:Zz!AC28:AC28)</f>
        <v>#VALUE!</v>
      </c>
      <c r="AD28" s="113" t="e">
        <f aca="false">SUM(Aa:Zz!AD28:AD28)</f>
        <v>#VALUE!</v>
      </c>
      <c r="AE28" s="110" t="e">
        <f aca="false">SUM(Aa:Zz!AE28:AE28)</f>
        <v>#VALUE!</v>
      </c>
      <c r="AF28" s="113" t="e">
        <f aca="false">SUM(Aa:Zz!AF28:AF28)</f>
        <v>#VALUE!</v>
      </c>
      <c r="AG28" s="113" t="e">
        <f aca="false">SUM(Aa:Zz!AG28:AG28)</f>
        <v>#VALUE!</v>
      </c>
      <c r="AH28" s="113" t="e">
        <f aca="false">SUM(Aa:Zz!AH28:AH28)</f>
        <v>#VALUE!</v>
      </c>
      <c r="AI28" s="110" t="e">
        <f aca="false">SUM(Aa:Zz!AI28:AI28)</f>
        <v>#VALUE!</v>
      </c>
      <c r="AJ28" s="113" t="e">
        <f aca="false">SUM(Aa:Zz!AJ28:AJ28)</f>
        <v>#VALUE!</v>
      </c>
      <c r="AK28" s="113" t="e">
        <f aca="false">SUM(Aa:Zz!AK28:AK28)</f>
        <v>#VALUE!</v>
      </c>
      <c r="AL28" s="113" t="e">
        <f aca="false">SUM(Aa:Zz!AL28:AL28)</f>
        <v>#VALUE!</v>
      </c>
      <c r="AM28" s="108" t="e">
        <f aca="false">SUM(Aa:Zz!AM28:AM28)</f>
        <v>#VALUE!</v>
      </c>
      <c r="AN28" s="114" t="e">
        <f aca="false">SUM(Aa:Zz!AN28:AN28)</f>
        <v>#VALUE!</v>
      </c>
      <c r="AO28" s="113" t="e">
        <f aca="false">SUM(Aa:Zz!AO28:AO28)</f>
        <v>#VALUE!</v>
      </c>
      <c r="AP28" s="113" t="e">
        <f aca="false">SUM(Aa:Zz!AP28:AP28)</f>
        <v>#VALUE!</v>
      </c>
      <c r="AQ28" s="113" t="e">
        <f aca="false">SUM(Aa:Zz!AQ28:AQ28)</f>
        <v>#VALUE!</v>
      </c>
      <c r="AR28" s="115" t="e">
        <f aca="false">SUM(Aa:Zz!AR28:AR28)</f>
        <v>#VALUE!</v>
      </c>
      <c r="AS28" s="116" t="e">
        <f aca="false">SUM(Aa:Zz!AS28:AS28)</f>
        <v>#VALUE!</v>
      </c>
      <c r="AT28" s="117" t="e">
        <f aca="false">SUM(Aa:Zz!AT28:AT28)</f>
        <v>#VALUE!</v>
      </c>
      <c r="AU28" s="118" t="e">
        <f aca="false">AVERAGE(Aa:Zz!AU28:AU28)</f>
        <v>#VALUE!</v>
      </c>
      <c r="AV28" s="119" t="e">
        <f aca="false">AVERAGE(Aa:Zz!AV28:AV28)</f>
        <v>#VALUE!</v>
      </c>
      <c r="AW28" s="120" t="e">
        <f aca="false">AVERAGE(Aa:Zz!AW28:AW28)</f>
        <v>#VALUE!</v>
      </c>
      <c r="AX28" s="121" t="e">
        <f aca="false">SUM(Aa:Zz!AX28:AX28)</f>
        <v>#VALUE!</v>
      </c>
      <c r="AY28" s="122" t="e">
        <f aca="false">SUM(Aa:Zz!AY28:AY28)</f>
        <v>#VALUE!</v>
      </c>
      <c r="AZ28" s="120" t="e">
        <f aca="false">AVERAGE(Aa:Zz!AZ28:AZ28)</f>
        <v>#VALUE!</v>
      </c>
      <c r="BA28" s="123" t="e">
        <f aca="false">SUM(Aa:Zz!BA28:BA28)</f>
        <v>#VALUE!</v>
      </c>
      <c r="BB28" s="124" t="e">
        <f aca="false">SUM(Aa:Zz!BB28:BB28)</f>
        <v>#VALUE!</v>
      </c>
      <c r="BC28" s="116" t="e">
        <f aca="false">SUM(Aa:Zz!BC28:BC28)</f>
        <v>#VALUE!</v>
      </c>
      <c r="BD28" s="123" t="e">
        <f aca="false">SUM(Aa:Zz!BD28:BD28)</f>
        <v>#VALUE!</v>
      </c>
      <c r="BE28" s="115" t="e">
        <f aca="false">SUM(Aa:Zz!BE28:BE28)</f>
        <v>#VALUE!</v>
      </c>
      <c r="BF28" s="115" t="e">
        <f aca="false">SUM(Aa:Zz!BF28:BF28)</f>
        <v>#VALUE!</v>
      </c>
      <c r="BG28" s="125" t="e">
        <f aca="false">SUM(Aa:Zz!BG28:BG28)</f>
        <v>#VALUE!</v>
      </c>
      <c r="BH28" s="126" t="e">
        <f aca="false">SUM(Aa:Zz!BH28:BH28)</f>
        <v>#VALUE!</v>
      </c>
      <c r="BI28" s="125" t="e">
        <f aca="false">SUM(Aa:Zz!BI28:BI28)</f>
        <v>#VALUE!</v>
      </c>
      <c r="BJ28" s="126" t="e">
        <f aca="false">SUM(Aa:Zz!BJ28:BJ28)</f>
        <v>#VALUE!</v>
      </c>
      <c r="BK28" s="127" t="e">
        <f aca="false">SUM(Aa:Zz!BK28:BK28)</f>
        <v>#VALUE!</v>
      </c>
      <c r="BL28" s="128" t="e">
        <f aca="false">SUM(Aa:Zz!BL28:BL28)</f>
        <v>#VALUE!</v>
      </c>
      <c r="BM28" s="129" t="e">
        <f aca="false">SUM(Aa:Zz!BM28:BM28)</f>
        <v>#VALUE!</v>
      </c>
      <c r="BN28" s="129" t="e">
        <f aca="false">SUM(Aa:Zz!BN28:BN28)</f>
        <v>#VALUE!</v>
      </c>
      <c r="BO28" s="125" t="e">
        <f aca="false">SUM(Aa:Zz!BO28:BO28)</f>
        <v>#VALUE!</v>
      </c>
      <c r="BP28" s="128" t="e">
        <f aca="false">SUM(Aa:Zz!BP28:BP28)</f>
        <v>#VALUE!</v>
      </c>
      <c r="BQ28" s="130" t="e">
        <f aca="false">SUM(Aa:Zz!BQ28:BQ28)</f>
        <v>#VALUE!</v>
      </c>
      <c r="BR28" s="128" t="e">
        <f aca="false">SUM(Aa:Zz!BR28:BR28)</f>
        <v>#VALUE!</v>
      </c>
      <c r="BS28" s="130" t="e">
        <f aca="false">SUM(Aa:Zz!BS28:BS28)</f>
        <v>#VALUE!</v>
      </c>
      <c r="BT28" s="128" t="e">
        <f aca="false">SUM(Aa:Zz!BT28:BT28)</f>
        <v>#VALUE!</v>
      </c>
      <c r="BU28" s="130" t="e">
        <f aca="false">SUM(Aa:Zz!BU28:BU28)</f>
        <v>#VALUE!</v>
      </c>
      <c r="BV28" s="127" t="e">
        <f aca="false">SUM(Aa:Zz!BV28:BV28)</f>
        <v>#VALUE!</v>
      </c>
      <c r="BW28" s="116" t="e">
        <f aca="false">SUM(Aa:Zz!BW28:BW28)</f>
        <v>#VALUE!</v>
      </c>
      <c r="BX28" s="123" t="e">
        <f aca="false">SUM(Aa:Zz!BX28:BX28)</f>
        <v>#VALUE!</v>
      </c>
      <c r="BY28" s="124" t="e">
        <f aca="false">SUM(Aa:Zz!BY28:BY28)</f>
        <v>#VALUE!</v>
      </c>
    </row>
    <row r="29" s="138" customFormat="true" ht="35.25" hidden="false" customHeight="true" outlineLevel="0" collapsed="false">
      <c r="A29" s="78" t="s">
        <v>111</v>
      </c>
      <c r="B29" s="78"/>
      <c r="C29" s="79" t="e">
        <f aca="false">IF(AND(SUM(D29:N29)=SUM(O29:P29))=TRUE(),SUM(O29:P29),"HIBA")</f>
        <v>#VALUE!</v>
      </c>
      <c r="D29" s="80" t="e">
        <f aca="false">SUM(Aa:Zz!D29:D29)</f>
        <v>#VALUE!</v>
      </c>
      <c r="E29" s="81" t="e">
        <f aca="false">SUM(Aa:Zz!E29:E29)</f>
        <v>#VALUE!</v>
      </c>
      <c r="F29" s="82" t="e">
        <f aca="false">SUM(Aa:Zz!F29:F29)</f>
        <v>#VALUE!</v>
      </c>
      <c r="G29" s="83" t="e">
        <f aca="false">SUM(Aa:Zz!G29:G29)</f>
        <v>#VALUE!</v>
      </c>
      <c r="H29" s="80" t="e">
        <f aca="false">SUM(Aa:Zz!H29:H29)</f>
        <v>#VALUE!</v>
      </c>
      <c r="I29" s="81" t="e">
        <f aca="false">SUM(Aa:Zz!I29:I29)</f>
        <v>#VALUE!</v>
      </c>
      <c r="J29" s="81" t="e">
        <f aca="false">SUM(Aa:Zz!J29:J29)</f>
        <v>#VALUE!</v>
      </c>
      <c r="K29" s="81" t="e">
        <f aca="false">SUM(Aa:Zz!K29:K29)</f>
        <v>#VALUE!</v>
      </c>
      <c r="L29" s="81" t="e">
        <f aca="false">SUM(Aa:Zz!L29:L29)</f>
        <v>#VALUE!</v>
      </c>
      <c r="M29" s="81" t="e">
        <f aca="false">SUM(Aa:Zz!M29:M29)</f>
        <v>#VALUE!</v>
      </c>
      <c r="N29" s="82" t="e">
        <f aca="false">SUM(Aa:Zz!N29:N29)</f>
        <v>#VALUE!</v>
      </c>
      <c r="O29" s="80" t="e">
        <f aca="false">SUM(Aa:Zz!O29:O29)</f>
        <v>#VALUE!</v>
      </c>
      <c r="P29" s="83" t="e">
        <f aca="false">SUM(Aa:Zz!P29:P29)</f>
        <v>#VALUE!</v>
      </c>
      <c r="Q29" s="84" t="e">
        <f aca="false">SUM(Aa:Zz!Q29:Q29)</f>
        <v>#VALUE!</v>
      </c>
      <c r="R29" s="85" t="e">
        <f aca="false">SUM(S29:AQ29)</f>
        <v>#VALUE!</v>
      </c>
      <c r="S29" s="84" t="e">
        <f aca="false">SUM(Aa:Zz!S29:S29)</f>
        <v>#VALUE!</v>
      </c>
      <c r="T29" s="80" t="e">
        <f aca="false">SUM(Aa:Zz!T29:T29)</f>
        <v>#VALUE!</v>
      </c>
      <c r="U29" s="86" t="e">
        <f aca="false">SUM(Aa:Zz!U29:U29)</f>
        <v>#VALUE!</v>
      </c>
      <c r="V29" s="86" t="e">
        <f aca="false">SUM(Aa:Zz!V29:V29)</f>
        <v>#VALUE!</v>
      </c>
      <c r="W29" s="81" t="e">
        <f aca="false">SUM(Aa:Zz!W29:W29)</f>
        <v>#VALUE!</v>
      </c>
      <c r="X29" s="80" t="e">
        <f aca="false">SUM(Aa:Zz!X29:X29)</f>
        <v>#VALUE!</v>
      </c>
      <c r="Y29" s="86" t="e">
        <f aca="false">SUM(Aa:Zz!Y29:Y29)</f>
        <v>#VALUE!</v>
      </c>
      <c r="Z29" s="86" t="e">
        <f aca="false">SUM(Aa:Zz!Z29:Z29)</f>
        <v>#VALUE!</v>
      </c>
      <c r="AA29" s="81" t="e">
        <f aca="false">SUM(Aa:Zz!AA29:AA29)</f>
        <v>#VALUE!</v>
      </c>
      <c r="AB29" s="80" t="e">
        <f aca="false">SUM(Aa:Zz!AB29:AB29)</f>
        <v>#VALUE!</v>
      </c>
      <c r="AC29" s="86" t="e">
        <f aca="false">SUM(Aa:Zz!AC29:AC29)</f>
        <v>#VALUE!</v>
      </c>
      <c r="AD29" s="86" t="e">
        <f aca="false">SUM(Aa:Zz!AD29:AD29)</f>
        <v>#VALUE!</v>
      </c>
      <c r="AE29" s="83" t="e">
        <f aca="false">SUM(Aa:Zz!AE29:AE29)</f>
        <v>#VALUE!</v>
      </c>
      <c r="AF29" s="86" t="e">
        <f aca="false">SUM(Aa:Zz!AF29:AF29)</f>
        <v>#VALUE!</v>
      </c>
      <c r="AG29" s="86" t="e">
        <f aca="false">SUM(Aa:Zz!AG29:AG29)</f>
        <v>#VALUE!</v>
      </c>
      <c r="AH29" s="86" t="e">
        <f aca="false">SUM(Aa:Zz!AH29:AH29)</f>
        <v>#VALUE!</v>
      </c>
      <c r="AI29" s="83" t="e">
        <f aca="false">SUM(Aa:Zz!AI29:AI29)</f>
        <v>#VALUE!</v>
      </c>
      <c r="AJ29" s="86" t="e">
        <f aca="false">SUM(Aa:Zz!AJ29:AJ29)</f>
        <v>#VALUE!</v>
      </c>
      <c r="AK29" s="86" t="e">
        <f aca="false">SUM(Aa:Zz!AK29:AK29)</f>
        <v>#VALUE!</v>
      </c>
      <c r="AL29" s="86" t="e">
        <f aca="false">SUM(Aa:Zz!AL29:AL29)</f>
        <v>#VALUE!</v>
      </c>
      <c r="AM29" s="81" t="e">
        <f aca="false">SUM(Aa:Zz!AM29:AM29)</f>
        <v>#VALUE!</v>
      </c>
      <c r="AN29" s="87" t="e">
        <f aca="false">SUM(Aa:Zz!AN29:AN29)</f>
        <v>#VALUE!</v>
      </c>
      <c r="AO29" s="86" t="e">
        <f aca="false">SUM(Aa:Zz!AO29:AO29)</f>
        <v>#VALUE!</v>
      </c>
      <c r="AP29" s="86" t="e">
        <f aca="false">SUM(Aa:Zz!AP29:AP29)</f>
        <v>#VALUE!</v>
      </c>
      <c r="AQ29" s="86" t="e">
        <f aca="false">SUM(Aa:Zz!AQ29:AQ29)</f>
        <v>#VALUE!</v>
      </c>
      <c r="AR29" s="88" t="e">
        <f aca="false">SUM(Aa:Zz!AR29:AR29)</f>
        <v>#VALUE!</v>
      </c>
      <c r="AS29" s="89" t="e">
        <f aca="false">SUM(Aa:Zz!AS29:AS29)</f>
        <v>#VALUE!</v>
      </c>
      <c r="AT29" s="133" t="e">
        <f aca="false">SUM(Aa:Zz!AT29:AT29)</f>
        <v>#VALUE!</v>
      </c>
      <c r="AU29" s="91" t="e">
        <f aca="false">AVERAGE(Aa:Zz!AU29:AU29)</f>
        <v>#VALUE!</v>
      </c>
      <c r="AV29" s="134" t="e">
        <f aca="false">AVERAGE(Aa:Zz!AV29:AV29)</f>
        <v>#VALUE!</v>
      </c>
      <c r="AW29" s="93" t="e">
        <f aca="false">AVERAGE(Aa:Zz!AW29:AW29)</f>
        <v>#VALUE!</v>
      </c>
      <c r="AX29" s="94" t="e">
        <f aca="false">SUM(Aa:Zz!AX29:AX29)</f>
        <v>#VALUE!</v>
      </c>
      <c r="AY29" s="95" t="e">
        <f aca="false">SUM(Aa:Zz!AY29:AY29)</f>
        <v>#VALUE!</v>
      </c>
      <c r="AZ29" s="93" t="e">
        <f aca="false">AVERAGE(Aa:Zz!AZ29:AZ29)</f>
        <v>#VALUE!</v>
      </c>
      <c r="BA29" s="96" t="e">
        <f aca="false">SUM(Aa:Zz!BA29:BA29)</f>
        <v>#VALUE!</v>
      </c>
      <c r="BB29" s="97" t="e">
        <f aca="false">SUM(Aa:Zz!BB29:BB29)</f>
        <v>#VALUE!</v>
      </c>
      <c r="BC29" s="98" t="e">
        <f aca="false">SUM(Aa:Zz!BC29:BC29)</f>
        <v>#VALUE!</v>
      </c>
      <c r="BD29" s="96" t="e">
        <f aca="false">SUM(Aa:Zz!BD29:BD29)</f>
        <v>#VALUE!</v>
      </c>
      <c r="BE29" s="88" t="e">
        <f aca="false">SUM(Aa:Zz!BE29:BE29)</f>
        <v>#VALUE!</v>
      </c>
      <c r="BF29" s="88" t="e">
        <f aca="false">SUM(Aa:Zz!BF29:BF29)</f>
        <v>#VALUE!</v>
      </c>
      <c r="BG29" s="99" t="e">
        <f aca="false">SUM(Aa:Zz!BG29:BG29)</f>
        <v>#VALUE!</v>
      </c>
      <c r="BH29" s="100" t="e">
        <f aca="false">SUM(Aa:Zz!BH29:BH29)</f>
        <v>#VALUE!</v>
      </c>
      <c r="BI29" s="99" t="e">
        <f aca="false">SUM(Aa:Zz!BI29:BI29)</f>
        <v>#VALUE!</v>
      </c>
      <c r="BJ29" s="100" t="e">
        <f aca="false">SUM(Aa:Zz!BJ29:BJ29)</f>
        <v>#VALUE!</v>
      </c>
      <c r="BK29" s="101" t="e">
        <f aca="false">SUM(Aa:Zz!BK29:BK29)</f>
        <v>#VALUE!</v>
      </c>
      <c r="BL29" s="102" t="e">
        <f aca="false">SUM(Aa:Zz!BL29:BL29)</f>
        <v>#VALUE!</v>
      </c>
      <c r="BM29" s="103" t="e">
        <f aca="false">SUM(Aa:Zz!BM29:BM29)</f>
        <v>#VALUE!</v>
      </c>
      <c r="BN29" s="103" t="e">
        <f aca="false">SUM(Aa:Zz!BN29:BN29)</f>
        <v>#VALUE!</v>
      </c>
      <c r="BO29" s="99" t="e">
        <f aca="false">SUM(Aa:Zz!BO29:BO29)</f>
        <v>#VALUE!</v>
      </c>
      <c r="BP29" s="102" t="e">
        <f aca="false">SUM(Aa:Zz!BP29:BP29)</f>
        <v>#VALUE!</v>
      </c>
      <c r="BQ29" s="104" t="e">
        <f aca="false">SUM(Aa:Zz!BQ29:BQ29)</f>
        <v>#VALUE!</v>
      </c>
      <c r="BR29" s="102" t="e">
        <f aca="false">SUM(Aa:Zz!BR29:BR29)</f>
        <v>#VALUE!</v>
      </c>
      <c r="BS29" s="104" t="e">
        <f aca="false">SUM(Aa:Zz!BS29:BS29)</f>
        <v>#VALUE!</v>
      </c>
      <c r="BT29" s="102" t="e">
        <f aca="false">SUM(Aa:Zz!BT29:BT29)</f>
        <v>#VALUE!</v>
      </c>
      <c r="BU29" s="104" t="e">
        <f aca="false">SUM(Aa:Zz!BU29:BU29)</f>
        <v>#VALUE!</v>
      </c>
      <c r="BV29" s="101" t="e">
        <f aca="false">SUM(Aa:Zz!BV29:BV29)</f>
        <v>#VALUE!</v>
      </c>
      <c r="BW29" s="98" t="e">
        <f aca="false">SUM(Aa:Zz!BW29:BW29)</f>
        <v>#VALUE!</v>
      </c>
      <c r="BX29" s="96" t="e">
        <f aca="false">SUM(Aa:Zz!BX29:BX29)</f>
        <v>#VALUE!</v>
      </c>
      <c r="BY29" s="97" t="e">
        <f aca="false">SUM(Aa:Zz!BY29:BY29)</f>
        <v>#VALUE!</v>
      </c>
    </row>
    <row r="30" s="138" customFormat="true" ht="35.25" hidden="false" customHeight="true" outlineLevel="0" collapsed="false">
      <c r="A30" s="105" t="s">
        <v>112</v>
      </c>
      <c r="B30" s="105"/>
      <c r="C30" s="106" t="e">
        <f aca="false">IF(AND(SUM(D30:N30)=SUM(O30:P30))=TRUE(),SUM(O30:P30),"HIBA")</f>
        <v>#VALUE!</v>
      </c>
      <c r="D30" s="107" t="e">
        <f aca="false">SUM(Aa:Zz!D30:D30)</f>
        <v>#VALUE!</v>
      </c>
      <c r="E30" s="108" t="e">
        <f aca="false">SUM(Aa:Zz!E30:E30)</f>
        <v>#VALUE!</v>
      </c>
      <c r="F30" s="109" t="e">
        <f aca="false">SUM(Aa:Zz!F30:F30)</f>
        <v>#VALUE!</v>
      </c>
      <c r="G30" s="110" t="e">
        <f aca="false">SUM(Aa:Zz!G30:G30)</f>
        <v>#VALUE!</v>
      </c>
      <c r="H30" s="107" t="e">
        <f aca="false">SUM(Aa:Zz!H30:H30)</f>
        <v>#VALUE!</v>
      </c>
      <c r="I30" s="108" t="e">
        <f aca="false">SUM(Aa:Zz!I30:I30)</f>
        <v>#VALUE!</v>
      </c>
      <c r="J30" s="108" t="e">
        <f aca="false">SUM(Aa:Zz!J30:J30)</f>
        <v>#VALUE!</v>
      </c>
      <c r="K30" s="108" t="e">
        <f aca="false">SUM(Aa:Zz!K30:K30)</f>
        <v>#VALUE!</v>
      </c>
      <c r="L30" s="108" t="e">
        <f aca="false">SUM(Aa:Zz!L30:L30)</f>
        <v>#VALUE!</v>
      </c>
      <c r="M30" s="108" t="e">
        <f aca="false">SUM(Aa:Zz!M30:M30)</f>
        <v>#VALUE!</v>
      </c>
      <c r="N30" s="109" t="e">
        <f aca="false">SUM(Aa:Zz!N30:N30)</f>
        <v>#VALUE!</v>
      </c>
      <c r="O30" s="107" t="e">
        <f aca="false">SUM(Aa:Zz!O30:O30)</f>
        <v>#VALUE!</v>
      </c>
      <c r="P30" s="110" t="e">
        <f aca="false">SUM(Aa:Zz!P30:P30)</f>
        <v>#VALUE!</v>
      </c>
      <c r="Q30" s="111" t="e">
        <f aca="false">SUM(Aa:Zz!Q30:Q30)</f>
        <v>#VALUE!</v>
      </c>
      <c r="R30" s="112" t="e">
        <f aca="false">SUM(S30:AQ30)</f>
        <v>#VALUE!</v>
      </c>
      <c r="S30" s="111" t="e">
        <f aca="false">SUM(Aa:Zz!S30:S30)</f>
        <v>#VALUE!</v>
      </c>
      <c r="T30" s="107" t="e">
        <f aca="false">SUM(Aa:Zz!T30:T30)</f>
        <v>#VALUE!</v>
      </c>
      <c r="U30" s="113" t="e">
        <f aca="false">SUM(Aa:Zz!U30:U30)</f>
        <v>#VALUE!</v>
      </c>
      <c r="V30" s="113" t="e">
        <f aca="false">SUM(Aa:Zz!V30:V30)</f>
        <v>#VALUE!</v>
      </c>
      <c r="W30" s="108" t="e">
        <f aca="false">SUM(Aa:Zz!W30:W30)</f>
        <v>#VALUE!</v>
      </c>
      <c r="X30" s="107" t="e">
        <f aca="false">SUM(Aa:Zz!X30:X30)</f>
        <v>#VALUE!</v>
      </c>
      <c r="Y30" s="113" t="e">
        <f aca="false">SUM(Aa:Zz!Y30:Y30)</f>
        <v>#VALUE!</v>
      </c>
      <c r="Z30" s="113" t="e">
        <f aca="false">SUM(Aa:Zz!Z30:Z30)</f>
        <v>#VALUE!</v>
      </c>
      <c r="AA30" s="108" t="e">
        <f aca="false">SUM(Aa:Zz!AA30:AA30)</f>
        <v>#VALUE!</v>
      </c>
      <c r="AB30" s="107" t="e">
        <f aca="false">SUM(Aa:Zz!AB30:AB30)</f>
        <v>#VALUE!</v>
      </c>
      <c r="AC30" s="113" t="e">
        <f aca="false">SUM(Aa:Zz!AC30:AC30)</f>
        <v>#VALUE!</v>
      </c>
      <c r="AD30" s="113" t="e">
        <f aca="false">SUM(Aa:Zz!AD30:AD30)</f>
        <v>#VALUE!</v>
      </c>
      <c r="AE30" s="110" t="e">
        <f aca="false">SUM(Aa:Zz!AE30:AE30)</f>
        <v>#VALUE!</v>
      </c>
      <c r="AF30" s="113" t="e">
        <f aca="false">SUM(Aa:Zz!AF30:AF30)</f>
        <v>#VALUE!</v>
      </c>
      <c r="AG30" s="113" t="e">
        <f aca="false">SUM(Aa:Zz!AG30:AG30)</f>
        <v>#VALUE!</v>
      </c>
      <c r="AH30" s="113" t="e">
        <f aca="false">SUM(Aa:Zz!AH30:AH30)</f>
        <v>#VALUE!</v>
      </c>
      <c r="AI30" s="110" t="e">
        <f aca="false">SUM(Aa:Zz!AI30:AI30)</f>
        <v>#VALUE!</v>
      </c>
      <c r="AJ30" s="113" t="e">
        <f aca="false">SUM(Aa:Zz!AJ30:AJ30)</f>
        <v>#VALUE!</v>
      </c>
      <c r="AK30" s="113" t="e">
        <f aca="false">SUM(Aa:Zz!AK30:AK30)</f>
        <v>#VALUE!</v>
      </c>
      <c r="AL30" s="113" t="e">
        <f aca="false">SUM(Aa:Zz!AL30:AL30)</f>
        <v>#VALUE!</v>
      </c>
      <c r="AM30" s="108" t="e">
        <f aca="false">SUM(Aa:Zz!AM30:AM30)</f>
        <v>#VALUE!</v>
      </c>
      <c r="AN30" s="114" t="e">
        <f aca="false">SUM(Aa:Zz!AN30:AN30)</f>
        <v>#VALUE!</v>
      </c>
      <c r="AO30" s="113" t="e">
        <f aca="false">SUM(Aa:Zz!AO30:AO30)</f>
        <v>#VALUE!</v>
      </c>
      <c r="AP30" s="113" t="e">
        <f aca="false">SUM(Aa:Zz!AP30:AP30)</f>
        <v>#VALUE!</v>
      </c>
      <c r="AQ30" s="113" t="e">
        <f aca="false">SUM(Aa:Zz!AQ30:AQ30)</f>
        <v>#VALUE!</v>
      </c>
      <c r="AR30" s="135" t="e">
        <f aca="false">SUM(Aa:Zz!AR30:AR30)</f>
        <v>#VALUE!</v>
      </c>
      <c r="AS30" s="136" t="e">
        <f aca="false">SUM(Aa:Zz!AS30:AS30)</f>
        <v>#VALUE!</v>
      </c>
      <c r="AT30" s="117" t="e">
        <f aca="false">SUM(Aa:Zz!AT30:AT30)</f>
        <v>#VALUE!</v>
      </c>
      <c r="AU30" s="118" t="e">
        <f aca="false">AVERAGE(Aa:Zz!AU30:AU30)</f>
        <v>#VALUE!</v>
      </c>
      <c r="AV30" s="137" t="e">
        <f aca="false">AVERAGE(Aa:Zz!AV30:AV30)</f>
        <v>#VALUE!</v>
      </c>
      <c r="AW30" s="120" t="e">
        <f aca="false">AVERAGE(Aa:Zz!AW30:AW30)</f>
        <v>#VALUE!</v>
      </c>
      <c r="AX30" s="121" t="e">
        <f aca="false">SUM(Aa:Zz!AX30:AX30)</f>
        <v>#VALUE!</v>
      </c>
      <c r="AY30" s="122" t="e">
        <f aca="false">SUM(Aa:Zz!AY30:AY30)</f>
        <v>#VALUE!</v>
      </c>
      <c r="AZ30" s="120" t="e">
        <f aca="false">AVERAGE(Aa:Zz!AZ30:AZ30)</f>
        <v>#VALUE!</v>
      </c>
      <c r="BA30" s="123" t="e">
        <f aca="false">SUM(Aa:Zz!BA30:BA30)</f>
        <v>#VALUE!</v>
      </c>
      <c r="BB30" s="124" t="e">
        <f aca="false">SUM(Aa:Zz!BB30:BB30)</f>
        <v>#VALUE!</v>
      </c>
      <c r="BC30" s="116" t="e">
        <f aca="false">SUM(Aa:Zz!BC30:BC30)</f>
        <v>#VALUE!</v>
      </c>
      <c r="BD30" s="123" t="e">
        <f aca="false">SUM(Aa:Zz!BD30:BD30)</f>
        <v>#VALUE!</v>
      </c>
      <c r="BE30" s="115" t="e">
        <f aca="false">SUM(Aa:Zz!BE30:BE30)</f>
        <v>#VALUE!</v>
      </c>
      <c r="BF30" s="115" t="e">
        <f aca="false">SUM(Aa:Zz!BF30:BF30)</f>
        <v>#VALUE!</v>
      </c>
      <c r="BG30" s="125" t="e">
        <f aca="false">SUM(Aa:Zz!BG30:BG30)</f>
        <v>#VALUE!</v>
      </c>
      <c r="BH30" s="126" t="e">
        <f aca="false">SUM(Aa:Zz!BH30:BH30)</f>
        <v>#VALUE!</v>
      </c>
      <c r="BI30" s="125" t="e">
        <f aca="false">SUM(Aa:Zz!BI30:BI30)</f>
        <v>#VALUE!</v>
      </c>
      <c r="BJ30" s="126" t="e">
        <f aca="false">SUM(Aa:Zz!BJ30:BJ30)</f>
        <v>#VALUE!</v>
      </c>
      <c r="BK30" s="127" t="e">
        <f aca="false">SUM(Aa:Zz!BK30:BK30)</f>
        <v>#VALUE!</v>
      </c>
      <c r="BL30" s="128" t="e">
        <f aca="false">SUM(Aa:Zz!BL30:BL30)</f>
        <v>#VALUE!</v>
      </c>
      <c r="BM30" s="129" t="e">
        <f aca="false">SUM(Aa:Zz!BM30:BM30)</f>
        <v>#VALUE!</v>
      </c>
      <c r="BN30" s="129" t="e">
        <f aca="false">SUM(Aa:Zz!BN30:BN30)</f>
        <v>#VALUE!</v>
      </c>
      <c r="BO30" s="125" t="e">
        <f aca="false">SUM(Aa:Zz!BO30:BO30)</f>
        <v>#VALUE!</v>
      </c>
      <c r="BP30" s="128" t="e">
        <f aca="false">SUM(Aa:Zz!BP30:BP30)</f>
        <v>#VALUE!</v>
      </c>
      <c r="BQ30" s="130" t="e">
        <f aca="false">SUM(Aa:Zz!BQ30:BQ30)</f>
        <v>#VALUE!</v>
      </c>
      <c r="BR30" s="128" t="e">
        <f aca="false">SUM(Aa:Zz!BR30:BR30)</f>
        <v>#VALUE!</v>
      </c>
      <c r="BS30" s="130" t="e">
        <f aca="false">SUM(Aa:Zz!BS30:BS30)</f>
        <v>#VALUE!</v>
      </c>
      <c r="BT30" s="128" t="e">
        <f aca="false">SUM(Aa:Zz!BT30:BT30)</f>
        <v>#VALUE!</v>
      </c>
      <c r="BU30" s="130" t="e">
        <f aca="false">SUM(Aa:Zz!BU30:BU30)</f>
        <v>#VALUE!</v>
      </c>
      <c r="BV30" s="127" t="e">
        <f aca="false">SUM(Aa:Zz!BV30:BV30)</f>
        <v>#VALUE!</v>
      </c>
      <c r="BW30" s="116" t="e">
        <f aca="false">SUM(Aa:Zz!BW30:BW30)</f>
        <v>#VALUE!</v>
      </c>
      <c r="BX30" s="123" t="e">
        <f aca="false">SUM(Aa:Zz!BX30:BX30)</f>
        <v>#VALUE!</v>
      </c>
      <c r="BY30" s="124" t="e">
        <f aca="false">SUM(Aa:Zz!BY30:BY30)</f>
        <v>#VALUE!</v>
      </c>
    </row>
    <row r="31" s="138" customFormat="true" ht="35.25" hidden="false" customHeight="true" outlineLevel="0" collapsed="false">
      <c r="A31" s="78" t="s">
        <v>113</v>
      </c>
      <c r="B31" s="78"/>
      <c r="C31" s="79" t="e">
        <f aca="false">IF(AND(SUM(D31:N31)=SUM(O31:P31))=TRUE(),SUM(O31:P31),"HIBA")</f>
        <v>#VALUE!</v>
      </c>
      <c r="D31" s="80" t="e">
        <f aca="false">SUM(Aa:Zz!D31:D31)</f>
        <v>#VALUE!</v>
      </c>
      <c r="E31" s="81" t="e">
        <f aca="false">SUM(Aa:Zz!E31:E31)</f>
        <v>#VALUE!</v>
      </c>
      <c r="F31" s="82" t="e">
        <f aca="false">SUM(Aa:Zz!F31:F31)</f>
        <v>#VALUE!</v>
      </c>
      <c r="G31" s="83" t="e">
        <f aca="false">SUM(Aa:Zz!G31:G31)</f>
        <v>#VALUE!</v>
      </c>
      <c r="H31" s="80" t="e">
        <f aca="false">SUM(Aa:Zz!H31:H31)</f>
        <v>#VALUE!</v>
      </c>
      <c r="I31" s="81" t="e">
        <f aca="false">SUM(Aa:Zz!I31:I31)</f>
        <v>#VALUE!</v>
      </c>
      <c r="J31" s="81" t="e">
        <f aca="false">SUM(Aa:Zz!J31:J31)</f>
        <v>#VALUE!</v>
      </c>
      <c r="K31" s="81" t="e">
        <f aca="false">SUM(Aa:Zz!K31:K31)</f>
        <v>#VALUE!</v>
      </c>
      <c r="L31" s="81" t="e">
        <f aca="false">SUM(Aa:Zz!L31:L31)</f>
        <v>#VALUE!</v>
      </c>
      <c r="M31" s="81" t="e">
        <f aca="false">SUM(Aa:Zz!M31:M31)</f>
        <v>#VALUE!</v>
      </c>
      <c r="N31" s="82" t="e">
        <f aca="false">SUM(Aa:Zz!N31:N31)</f>
        <v>#VALUE!</v>
      </c>
      <c r="O31" s="80" t="e">
        <f aca="false">SUM(Aa:Zz!O31:O31)</f>
        <v>#VALUE!</v>
      </c>
      <c r="P31" s="83" t="e">
        <f aca="false">SUM(Aa:Zz!P31:P31)</f>
        <v>#VALUE!</v>
      </c>
      <c r="Q31" s="84" t="e">
        <f aca="false">SUM(Aa:Zz!Q31:Q31)</f>
        <v>#VALUE!</v>
      </c>
      <c r="R31" s="85" t="e">
        <f aca="false">SUM(S31:AQ31)</f>
        <v>#VALUE!</v>
      </c>
      <c r="S31" s="84" t="e">
        <f aca="false">SUM(Aa:Zz!S31:S31)</f>
        <v>#VALUE!</v>
      </c>
      <c r="T31" s="80" t="e">
        <f aca="false">SUM(Aa:Zz!T31:T31)</f>
        <v>#VALUE!</v>
      </c>
      <c r="U31" s="86" t="e">
        <f aca="false">SUM(Aa:Zz!U31:U31)</f>
        <v>#VALUE!</v>
      </c>
      <c r="V31" s="86" t="e">
        <f aca="false">SUM(Aa:Zz!V31:V31)</f>
        <v>#VALUE!</v>
      </c>
      <c r="W31" s="81" t="e">
        <f aca="false">SUM(Aa:Zz!W31:W31)</f>
        <v>#VALUE!</v>
      </c>
      <c r="X31" s="80" t="e">
        <f aca="false">SUM(Aa:Zz!X31:X31)</f>
        <v>#VALUE!</v>
      </c>
      <c r="Y31" s="86" t="e">
        <f aca="false">SUM(Aa:Zz!Y31:Y31)</f>
        <v>#VALUE!</v>
      </c>
      <c r="Z31" s="86" t="e">
        <f aca="false">SUM(Aa:Zz!Z31:Z31)</f>
        <v>#VALUE!</v>
      </c>
      <c r="AA31" s="81" t="e">
        <f aca="false">SUM(Aa:Zz!AA31:AA31)</f>
        <v>#VALUE!</v>
      </c>
      <c r="AB31" s="80" t="e">
        <f aca="false">SUM(Aa:Zz!AB31:AB31)</f>
        <v>#VALUE!</v>
      </c>
      <c r="AC31" s="86" t="e">
        <f aca="false">SUM(Aa:Zz!AC31:AC31)</f>
        <v>#VALUE!</v>
      </c>
      <c r="AD31" s="86" t="e">
        <f aca="false">SUM(Aa:Zz!AD31:AD31)</f>
        <v>#VALUE!</v>
      </c>
      <c r="AE31" s="83" t="e">
        <f aca="false">SUM(Aa:Zz!AE31:AE31)</f>
        <v>#VALUE!</v>
      </c>
      <c r="AF31" s="86" t="e">
        <f aca="false">SUM(Aa:Zz!AF31:AF31)</f>
        <v>#VALUE!</v>
      </c>
      <c r="AG31" s="86" t="e">
        <f aca="false">SUM(Aa:Zz!AG31:AG31)</f>
        <v>#VALUE!</v>
      </c>
      <c r="AH31" s="86" t="e">
        <f aca="false">SUM(Aa:Zz!AH31:AH31)</f>
        <v>#VALUE!</v>
      </c>
      <c r="AI31" s="83" t="e">
        <f aca="false">SUM(Aa:Zz!AI31:AI31)</f>
        <v>#VALUE!</v>
      </c>
      <c r="AJ31" s="86" t="e">
        <f aca="false">SUM(Aa:Zz!AJ31:AJ31)</f>
        <v>#VALUE!</v>
      </c>
      <c r="AK31" s="86" t="e">
        <f aca="false">SUM(Aa:Zz!AK31:AK31)</f>
        <v>#VALUE!</v>
      </c>
      <c r="AL31" s="86" t="e">
        <f aca="false">SUM(Aa:Zz!AL31:AL31)</f>
        <v>#VALUE!</v>
      </c>
      <c r="AM31" s="81" t="e">
        <f aca="false">SUM(Aa:Zz!AM31:AM31)</f>
        <v>#VALUE!</v>
      </c>
      <c r="AN31" s="87" t="e">
        <f aca="false">SUM(Aa:Zz!AN31:AN31)</f>
        <v>#VALUE!</v>
      </c>
      <c r="AO31" s="86" t="e">
        <f aca="false">SUM(Aa:Zz!AO31:AO31)</f>
        <v>#VALUE!</v>
      </c>
      <c r="AP31" s="86" t="e">
        <f aca="false">SUM(Aa:Zz!AP31:AP31)</f>
        <v>#VALUE!</v>
      </c>
      <c r="AQ31" s="86" t="e">
        <f aca="false">SUM(Aa:Zz!AQ31:AQ31)</f>
        <v>#VALUE!</v>
      </c>
      <c r="AR31" s="88" t="e">
        <f aca="false">SUM(Aa:Zz!AR31:AR31)</f>
        <v>#VALUE!</v>
      </c>
      <c r="AS31" s="89" t="e">
        <f aca="false">SUM(Aa:Zz!AS31:AS31)</f>
        <v>#VALUE!</v>
      </c>
      <c r="AT31" s="90" t="e">
        <f aca="false">SUM(Aa:Zz!AT31:AT31)</f>
        <v>#VALUE!</v>
      </c>
      <c r="AU31" s="91" t="e">
        <f aca="false">AVERAGE(Aa:Zz!AU31:AU31)</f>
        <v>#VALUE!</v>
      </c>
      <c r="AV31" s="92" t="e">
        <f aca="false">AVERAGE(Aa:Zz!AV31:AV31)</f>
        <v>#VALUE!</v>
      </c>
      <c r="AW31" s="93" t="e">
        <f aca="false">AVERAGE(Aa:Zz!AW31:AW31)</f>
        <v>#VALUE!</v>
      </c>
      <c r="AX31" s="94" t="e">
        <f aca="false">SUM(Aa:Zz!AX31:AX31)</f>
        <v>#VALUE!</v>
      </c>
      <c r="AY31" s="95" t="e">
        <f aca="false">SUM(Aa:Zz!AY31:AY31)</f>
        <v>#VALUE!</v>
      </c>
      <c r="AZ31" s="93" t="e">
        <f aca="false">AVERAGE(Aa:Zz!AZ31:AZ31)</f>
        <v>#VALUE!</v>
      </c>
      <c r="BA31" s="96" t="e">
        <f aca="false">SUM(Aa:Zz!BA31:BA31)</f>
        <v>#VALUE!</v>
      </c>
      <c r="BB31" s="97" t="e">
        <f aca="false">SUM(Aa:Zz!BB31:BB31)</f>
        <v>#VALUE!</v>
      </c>
      <c r="BC31" s="98" t="e">
        <f aca="false">SUM(Aa:Zz!BC31:BC31)</f>
        <v>#VALUE!</v>
      </c>
      <c r="BD31" s="96" t="e">
        <f aca="false">SUM(Aa:Zz!BD31:BD31)</f>
        <v>#VALUE!</v>
      </c>
      <c r="BE31" s="88" t="e">
        <f aca="false">SUM(Aa:Zz!BE31:BE31)</f>
        <v>#VALUE!</v>
      </c>
      <c r="BF31" s="88" t="e">
        <f aca="false">SUM(Aa:Zz!BF31:BF31)</f>
        <v>#VALUE!</v>
      </c>
      <c r="BG31" s="99" t="e">
        <f aca="false">SUM(Aa:Zz!BG31:BG31)</f>
        <v>#VALUE!</v>
      </c>
      <c r="BH31" s="100" t="e">
        <f aca="false">SUM(Aa:Zz!BH31:BH31)</f>
        <v>#VALUE!</v>
      </c>
      <c r="BI31" s="99" t="e">
        <f aca="false">SUM(Aa:Zz!BI31:BI31)</f>
        <v>#VALUE!</v>
      </c>
      <c r="BJ31" s="100" t="e">
        <f aca="false">SUM(Aa:Zz!BJ31:BJ31)</f>
        <v>#VALUE!</v>
      </c>
      <c r="BK31" s="101" t="e">
        <f aca="false">SUM(Aa:Zz!BK31:BK31)</f>
        <v>#VALUE!</v>
      </c>
      <c r="BL31" s="102" t="e">
        <f aca="false">SUM(Aa:Zz!BL31:BL31)</f>
        <v>#VALUE!</v>
      </c>
      <c r="BM31" s="103" t="e">
        <f aca="false">SUM(Aa:Zz!BM31:BM31)</f>
        <v>#VALUE!</v>
      </c>
      <c r="BN31" s="103" t="e">
        <f aca="false">SUM(Aa:Zz!BN31:BN31)</f>
        <v>#VALUE!</v>
      </c>
      <c r="BO31" s="99" t="e">
        <f aca="false">SUM(Aa:Zz!BO31:BO31)</f>
        <v>#VALUE!</v>
      </c>
      <c r="BP31" s="102" t="e">
        <f aca="false">SUM(Aa:Zz!BP31:BP31)</f>
        <v>#VALUE!</v>
      </c>
      <c r="BQ31" s="104" t="e">
        <f aca="false">SUM(Aa:Zz!BQ31:BQ31)</f>
        <v>#VALUE!</v>
      </c>
      <c r="BR31" s="102" t="e">
        <f aca="false">SUM(Aa:Zz!BR31:BR31)</f>
        <v>#VALUE!</v>
      </c>
      <c r="BS31" s="104" t="e">
        <f aca="false">SUM(Aa:Zz!BS31:BS31)</f>
        <v>#VALUE!</v>
      </c>
      <c r="BT31" s="102" t="e">
        <f aca="false">SUM(Aa:Zz!BT31:BT31)</f>
        <v>#VALUE!</v>
      </c>
      <c r="BU31" s="104" t="e">
        <f aca="false">SUM(Aa:Zz!BU31:BU31)</f>
        <v>#VALUE!</v>
      </c>
      <c r="BV31" s="101" t="e">
        <f aca="false">SUM(Aa:Zz!BV31:BV31)</f>
        <v>#VALUE!</v>
      </c>
      <c r="BW31" s="98" t="e">
        <f aca="false">SUM(Aa:Zz!BW31:BW31)</f>
        <v>#VALUE!</v>
      </c>
      <c r="BX31" s="96" t="e">
        <f aca="false">SUM(Aa:Zz!BX31:BX31)</f>
        <v>#VALUE!</v>
      </c>
      <c r="BY31" s="97" t="e">
        <f aca="false">SUM(Aa:Zz!BY31:BY31)</f>
        <v>#VALUE!</v>
      </c>
    </row>
    <row r="32" s="138" customFormat="true" ht="35.25" hidden="false" customHeight="true" outlineLevel="0" collapsed="false">
      <c r="A32" s="105" t="s">
        <v>114</v>
      </c>
      <c r="B32" s="105"/>
      <c r="C32" s="106" t="e">
        <f aca="false">IF(AND(SUM(D32:N32)=SUM(O32:P32))=TRUE(),SUM(O32:P32),"HIBA")</f>
        <v>#VALUE!</v>
      </c>
      <c r="D32" s="107" t="e">
        <f aca="false">SUM(Aa:Zz!D32:D32)</f>
        <v>#VALUE!</v>
      </c>
      <c r="E32" s="108" t="e">
        <f aca="false">SUM(Aa:Zz!E32:E32)</f>
        <v>#VALUE!</v>
      </c>
      <c r="F32" s="109" t="e">
        <f aca="false">SUM(Aa:Zz!F32:F32)</f>
        <v>#VALUE!</v>
      </c>
      <c r="G32" s="110" t="e">
        <f aca="false">SUM(Aa:Zz!G32:G32)</f>
        <v>#VALUE!</v>
      </c>
      <c r="H32" s="107" t="e">
        <f aca="false">SUM(Aa:Zz!H32:H32)</f>
        <v>#VALUE!</v>
      </c>
      <c r="I32" s="108" t="e">
        <f aca="false">SUM(Aa:Zz!I32:I32)</f>
        <v>#VALUE!</v>
      </c>
      <c r="J32" s="108" t="e">
        <f aca="false">SUM(Aa:Zz!J32:J32)</f>
        <v>#VALUE!</v>
      </c>
      <c r="K32" s="108" t="e">
        <f aca="false">SUM(Aa:Zz!K32:K32)</f>
        <v>#VALUE!</v>
      </c>
      <c r="L32" s="108" t="e">
        <f aca="false">SUM(Aa:Zz!L32:L32)</f>
        <v>#VALUE!</v>
      </c>
      <c r="M32" s="108" t="e">
        <f aca="false">SUM(Aa:Zz!M32:M32)</f>
        <v>#VALUE!</v>
      </c>
      <c r="N32" s="109" t="e">
        <f aca="false">SUM(Aa:Zz!N32:N32)</f>
        <v>#VALUE!</v>
      </c>
      <c r="O32" s="107" t="e">
        <f aca="false">SUM(Aa:Zz!O32:O32)</f>
        <v>#VALUE!</v>
      </c>
      <c r="P32" s="110" t="e">
        <f aca="false">SUM(Aa:Zz!P32:P32)</f>
        <v>#VALUE!</v>
      </c>
      <c r="Q32" s="111" t="e">
        <f aca="false">SUM(Aa:Zz!Q32:Q32)</f>
        <v>#VALUE!</v>
      </c>
      <c r="R32" s="112" t="e">
        <f aca="false">SUM(S32:AQ32)</f>
        <v>#VALUE!</v>
      </c>
      <c r="S32" s="111" t="e">
        <f aca="false">SUM(Aa:Zz!S32:S32)</f>
        <v>#VALUE!</v>
      </c>
      <c r="T32" s="107" t="e">
        <f aca="false">SUM(Aa:Zz!T32:T32)</f>
        <v>#VALUE!</v>
      </c>
      <c r="U32" s="113" t="e">
        <f aca="false">SUM(Aa:Zz!U32:U32)</f>
        <v>#VALUE!</v>
      </c>
      <c r="V32" s="113" t="e">
        <f aca="false">SUM(Aa:Zz!V32:V32)</f>
        <v>#VALUE!</v>
      </c>
      <c r="W32" s="108" t="e">
        <f aca="false">SUM(Aa:Zz!W32:W32)</f>
        <v>#VALUE!</v>
      </c>
      <c r="X32" s="107" t="e">
        <f aca="false">SUM(Aa:Zz!X32:X32)</f>
        <v>#VALUE!</v>
      </c>
      <c r="Y32" s="113" t="e">
        <f aca="false">SUM(Aa:Zz!Y32:Y32)</f>
        <v>#VALUE!</v>
      </c>
      <c r="Z32" s="113" t="e">
        <f aca="false">SUM(Aa:Zz!Z32:Z32)</f>
        <v>#VALUE!</v>
      </c>
      <c r="AA32" s="108" t="e">
        <f aca="false">SUM(Aa:Zz!AA32:AA32)</f>
        <v>#VALUE!</v>
      </c>
      <c r="AB32" s="107" t="e">
        <f aca="false">SUM(Aa:Zz!AB32:AB32)</f>
        <v>#VALUE!</v>
      </c>
      <c r="AC32" s="113" t="e">
        <f aca="false">SUM(Aa:Zz!AC32:AC32)</f>
        <v>#VALUE!</v>
      </c>
      <c r="AD32" s="113" t="e">
        <f aca="false">SUM(Aa:Zz!AD32:AD32)</f>
        <v>#VALUE!</v>
      </c>
      <c r="AE32" s="110" t="e">
        <f aca="false">SUM(Aa:Zz!AE32:AE32)</f>
        <v>#VALUE!</v>
      </c>
      <c r="AF32" s="113" t="e">
        <f aca="false">SUM(Aa:Zz!AF32:AF32)</f>
        <v>#VALUE!</v>
      </c>
      <c r="AG32" s="113" t="e">
        <f aca="false">SUM(Aa:Zz!AG32:AG32)</f>
        <v>#VALUE!</v>
      </c>
      <c r="AH32" s="113" t="e">
        <f aca="false">SUM(Aa:Zz!AH32:AH32)</f>
        <v>#VALUE!</v>
      </c>
      <c r="AI32" s="110" t="e">
        <f aca="false">SUM(Aa:Zz!AI32:AI32)</f>
        <v>#VALUE!</v>
      </c>
      <c r="AJ32" s="113" t="e">
        <f aca="false">SUM(Aa:Zz!AJ32:AJ32)</f>
        <v>#VALUE!</v>
      </c>
      <c r="AK32" s="113" t="e">
        <f aca="false">SUM(Aa:Zz!AK32:AK32)</f>
        <v>#VALUE!</v>
      </c>
      <c r="AL32" s="113" t="e">
        <f aca="false">SUM(Aa:Zz!AL32:AL32)</f>
        <v>#VALUE!</v>
      </c>
      <c r="AM32" s="108" t="e">
        <f aca="false">SUM(Aa:Zz!AM32:AM32)</f>
        <v>#VALUE!</v>
      </c>
      <c r="AN32" s="114" t="e">
        <f aca="false">SUM(Aa:Zz!AN32:AN32)</f>
        <v>#VALUE!</v>
      </c>
      <c r="AO32" s="113" t="e">
        <f aca="false">SUM(Aa:Zz!AO32:AO32)</f>
        <v>#VALUE!</v>
      </c>
      <c r="AP32" s="113" t="e">
        <f aca="false">SUM(Aa:Zz!AP32:AP32)</f>
        <v>#VALUE!</v>
      </c>
      <c r="AQ32" s="113" t="e">
        <f aca="false">SUM(Aa:Zz!AQ32:AQ32)</f>
        <v>#VALUE!</v>
      </c>
      <c r="AR32" s="115" t="e">
        <f aca="false">SUM(Aa:Zz!AR32:AR32)</f>
        <v>#VALUE!</v>
      </c>
      <c r="AS32" s="116" t="e">
        <f aca="false">SUM(Aa:Zz!AS32:AS32)</f>
        <v>#VALUE!</v>
      </c>
      <c r="AT32" s="117" t="e">
        <f aca="false">SUM(Aa:Zz!AT32:AT32)</f>
        <v>#VALUE!</v>
      </c>
      <c r="AU32" s="118" t="e">
        <f aca="false">AVERAGE(Aa:Zz!AU32:AU32)</f>
        <v>#VALUE!</v>
      </c>
      <c r="AV32" s="119" t="e">
        <f aca="false">AVERAGE(Aa:Zz!AV32:AV32)</f>
        <v>#VALUE!</v>
      </c>
      <c r="AW32" s="120" t="e">
        <f aca="false">AVERAGE(Aa:Zz!AW32:AW32)</f>
        <v>#VALUE!</v>
      </c>
      <c r="AX32" s="121" t="e">
        <f aca="false">SUM(Aa:Zz!AX32:AX32)</f>
        <v>#VALUE!</v>
      </c>
      <c r="AY32" s="122" t="e">
        <f aca="false">SUM(Aa:Zz!AY32:AY32)</f>
        <v>#VALUE!</v>
      </c>
      <c r="AZ32" s="120" t="e">
        <f aca="false">AVERAGE(Aa:Zz!AZ32:AZ32)</f>
        <v>#VALUE!</v>
      </c>
      <c r="BA32" s="123" t="e">
        <f aca="false">SUM(Aa:Zz!BA32:BA32)</f>
        <v>#VALUE!</v>
      </c>
      <c r="BB32" s="124" t="e">
        <f aca="false">SUM(Aa:Zz!BB32:BB32)</f>
        <v>#VALUE!</v>
      </c>
      <c r="BC32" s="116" t="e">
        <f aca="false">SUM(Aa:Zz!BC32:BC32)</f>
        <v>#VALUE!</v>
      </c>
      <c r="BD32" s="123" t="e">
        <f aca="false">SUM(Aa:Zz!BD32:BD32)</f>
        <v>#VALUE!</v>
      </c>
      <c r="BE32" s="115" t="e">
        <f aca="false">SUM(Aa:Zz!BE32:BE32)</f>
        <v>#VALUE!</v>
      </c>
      <c r="BF32" s="115" t="e">
        <f aca="false">SUM(Aa:Zz!BF32:BF32)</f>
        <v>#VALUE!</v>
      </c>
      <c r="BG32" s="125" t="e">
        <f aca="false">SUM(Aa:Zz!BG32:BG32)</f>
        <v>#VALUE!</v>
      </c>
      <c r="BH32" s="126" t="e">
        <f aca="false">SUM(Aa:Zz!BH32:BH32)</f>
        <v>#VALUE!</v>
      </c>
      <c r="BI32" s="125" t="e">
        <f aca="false">SUM(Aa:Zz!BI32:BI32)</f>
        <v>#VALUE!</v>
      </c>
      <c r="BJ32" s="126" t="e">
        <f aca="false">SUM(Aa:Zz!BJ32:BJ32)</f>
        <v>#VALUE!</v>
      </c>
      <c r="BK32" s="127" t="e">
        <f aca="false">SUM(Aa:Zz!BK32:BK32)</f>
        <v>#VALUE!</v>
      </c>
      <c r="BL32" s="128" t="e">
        <f aca="false">SUM(Aa:Zz!BL32:BL32)</f>
        <v>#VALUE!</v>
      </c>
      <c r="BM32" s="129" t="e">
        <f aca="false">SUM(Aa:Zz!BM32:BM32)</f>
        <v>#VALUE!</v>
      </c>
      <c r="BN32" s="129" t="e">
        <f aca="false">SUM(Aa:Zz!BN32:BN32)</f>
        <v>#VALUE!</v>
      </c>
      <c r="BO32" s="125" t="e">
        <f aca="false">SUM(Aa:Zz!BO32:BO32)</f>
        <v>#VALUE!</v>
      </c>
      <c r="BP32" s="128" t="e">
        <f aca="false">SUM(Aa:Zz!BP32:BP32)</f>
        <v>#VALUE!</v>
      </c>
      <c r="BQ32" s="130" t="e">
        <f aca="false">SUM(Aa:Zz!BQ32:BQ32)</f>
        <v>#VALUE!</v>
      </c>
      <c r="BR32" s="128" t="e">
        <f aca="false">SUM(Aa:Zz!BR32:BR32)</f>
        <v>#VALUE!</v>
      </c>
      <c r="BS32" s="130" t="e">
        <f aca="false">SUM(Aa:Zz!BS32:BS32)</f>
        <v>#VALUE!</v>
      </c>
      <c r="BT32" s="128" t="e">
        <f aca="false">SUM(Aa:Zz!BT32:BT32)</f>
        <v>#VALUE!</v>
      </c>
      <c r="BU32" s="130" t="e">
        <f aca="false">SUM(Aa:Zz!BU32:BU32)</f>
        <v>#VALUE!</v>
      </c>
      <c r="BV32" s="127" t="e">
        <f aca="false">SUM(Aa:Zz!BV32:BV32)</f>
        <v>#VALUE!</v>
      </c>
      <c r="BW32" s="116" t="e">
        <f aca="false">SUM(Aa:Zz!BW32:BW32)</f>
        <v>#VALUE!</v>
      </c>
      <c r="BX32" s="123" t="e">
        <f aca="false">SUM(Aa:Zz!BX32:BX32)</f>
        <v>#VALUE!</v>
      </c>
      <c r="BY32" s="124" t="e">
        <f aca="false">SUM(Aa:Zz!BY32:BY32)</f>
        <v>#VALUE!</v>
      </c>
    </row>
    <row r="33" s="138" customFormat="true" ht="35.25" hidden="false" customHeight="true" outlineLevel="0" collapsed="false">
      <c r="A33" s="78" t="s">
        <v>115</v>
      </c>
      <c r="B33" s="78"/>
      <c r="C33" s="79" t="e">
        <f aca="false">IF(AND(SUM(D33:N33)=SUM(O33:P33))=TRUE(),SUM(O33:P33),"HIBA")</f>
        <v>#VALUE!</v>
      </c>
      <c r="D33" s="80" t="e">
        <f aca="false">SUM(Aa:Zz!D33:D33)</f>
        <v>#VALUE!</v>
      </c>
      <c r="E33" s="81" t="e">
        <f aca="false">SUM(Aa:Zz!E33:E33)</f>
        <v>#VALUE!</v>
      </c>
      <c r="F33" s="82" t="e">
        <f aca="false">SUM(Aa:Zz!F33:F33)</f>
        <v>#VALUE!</v>
      </c>
      <c r="G33" s="83" t="e">
        <f aca="false">SUM(Aa:Zz!G33:G33)</f>
        <v>#VALUE!</v>
      </c>
      <c r="H33" s="80" t="e">
        <f aca="false">SUM(Aa:Zz!H33:H33)</f>
        <v>#VALUE!</v>
      </c>
      <c r="I33" s="81" t="e">
        <f aca="false">SUM(Aa:Zz!I33:I33)</f>
        <v>#VALUE!</v>
      </c>
      <c r="J33" s="81" t="e">
        <f aca="false">SUM(Aa:Zz!J33:J33)</f>
        <v>#VALUE!</v>
      </c>
      <c r="K33" s="81" t="e">
        <f aca="false">SUM(Aa:Zz!K33:K33)</f>
        <v>#VALUE!</v>
      </c>
      <c r="L33" s="81" t="e">
        <f aca="false">SUM(Aa:Zz!L33:L33)</f>
        <v>#VALUE!</v>
      </c>
      <c r="M33" s="81" t="e">
        <f aca="false">SUM(Aa:Zz!M33:M33)</f>
        <v>#VALUE!</v>
      </c>
      <c r="N33" s="82" t="e">
        <f aca="false">SUM(Aa:Zz!N33:N33)</f>
        <v>#VALUE!</v>
      </c>
      <c r="O33" s="80" t="e">
        <f aca="false">SUM(Aa:Zz!O33:O33)</f>
        <v>#VALUE!</v>
      </c>
      <c r="P33" s="83" t="e">
        <f aca="false">SUM(Aa:Zz!P33:P33)</f>
        <v>#VALUE!</v>
      </c>
      <c r="Q33" s="84" t="e">
        <f aca="false">SUM(Aa:Zz!Q33:Q33)</f>
        <v>#VALUE!</v>
      </c>
      <c r="R33" s="85" t="e">
        <f aca="false">SUM(S33:AQ33)</f>
        <v>#VALUE!</v>
      </c>
      <c r="S33" s="84" t="e">
        <f aca="false">SUM(Aa:Zz!S33:S33)</f>
        <v>#VALUE!</v>
      </c>
      <c r="T33" s="80" t="e">
        <f aca="false">SUM(Aa:Zz!T33:T33)</f>
        <v>#VALUE!</v>
      </c>
      <c r="U33" s="86" t="e">
        <f aca="false">SUM(Aa:Zz!U33:U33)</f>
        <v>#VALUE!</v>
      </c>
      <c r="V33" s="86" t="e">
        <f aca="false">SUM(Aa:Zz!V33:V33)</f>
        <v>#VALUE!</v>
      </c>
      <c r="W33" s="81" t="e">
        <f aca="false">SUM(Aa:Zz!W33:W33)</f>
        <v>#VALUE!</v>
      </c>
      <c r="X33" s="80" t="e">
        <f aca="false">SUM(Aa:Zz!X33:X33)</f>
        <v>#VALUE!</v>
      </c>
      <c r="Y33" s="86" t="e">
        <f aca="false">SUM(Aa:Zz!Y33:Y33)</f>
        <v>#VALUE!</v>
      </c>
      <c r="Z33" s="86" t="e">
        <f aca="false">SUM(Aa:Zz!Z33:Z33)</f>
        <v>#VALUE!</v>
      </c>
      <c r="AA33" s="81" t="e">
        <f aca="false">SUM(Aa:Zz!AA33:AA33)</f>
        <v>#VALUE!</v>
      </c>
      <c r="AB33" s="80" t="e">
        <f aca="false">SUM(Aa:Zz!AB33:AB33)</f>
        <v>#VALUE!</v>
      </c>
      <c r="AC33" s="86" t="e">
        <f aca="false">SUM(Aa:Zz!AC33:AC33)</f>
        <v>#VALUE!</v>
      </c>
      <c r="AD33" s="86" t="e">
        <f aca="false">SUM(Aa:Zz!AD33:AD33)</f>
        <v>#VALUE!</v>
      </c>
      <c r="AE33" s="83" t="e">
        <f aca="false">SUM(Aa:Zz!AE33:AE33)</f>
        <v>#VALUE!</v>
      </c>
      <c r="AF33" s="86" t="e">
        <f aca="false">SUM(Aa:Zz!AF33:AF33)</f>
        <v>#VALUE!</v>
      </c>
      <c r="AG33" s="86" t="e">
        <f aca="false">SUM(Aa:Zz!AG33:AG33)</f>
        <v>#VALUE!</v>
      </c>
      <c r="AH33" s="86" t="e">
        <f aca="false">SUM(Aa:Zz!AH33:AH33)</f>
        <v>#VALUE!</v>
      </c>
      <c r="AI33" s="83" t="e">
        <f aca="false">SUM(Aa:Zz!AI33:AI33)</f>
        <v>#VALUE!</v>
      </c>
      <c r="AJ33" s="86" t="e">
        <f aca="false">SUM(Aa:Zz!AJ33:AJ33)</f>
        <v>#VALUE!</v>
      </c>
      <c r="AK33" s="86" t="e">
        <f aca="false">SUM(Aa:Zz!AK33:AK33)</f>
        <v>#VALUE!</v>
      </c>
      <c r="AL33" s="86" t="e">
        <f aca="false">SUM(Aa:Zz!AL33:AL33)</f>
        <v>#VALUE!</v>
      </c>
      <c r="AM33" s="81" t="e">
        <f aca="false">SUM(Aa:Zz!AM33:AM33)</f>
        <v>#VALUE!</v>
      </c>
      <c r="AN33" s="87" t="e">
        <f aca="false">SUM(Aa:Zz!AN33:AN33)</f>
        <v>#VALUE!</v>
      </c>
      <c r="AO33" s="86" t="e">
        <f aca="false">SUM(Aa:Zz!AO33:AO33)</f>
        <v>#VALUE!</v>
      </c>
      <c r="AP33" s="86" t="e">
        <f aca="false">SUM(Aa:Zz!AP33:AP33)</f>
        <v>#VALUE!</v>
      </c>
      <c r="AQ33" s="86" t="e">
        <f aca="false">SUM(Aa:Zz!AQ33:AQ33)</f>
        <v>#VALUE!</v>
      </c>
      <c r="AR33" s="88" t="e">
        <f aca="false">SUM(Aa:Zz!AR33:AR33)</f>
        <v>#VALUE!</v>
      </c>
      <c r="AS33" s="89" t="e">
        <f aca="false">SUM(Aa:Zz!AS33:AS33)</f>
        <v>#VALUE!</v>
      </c>
      <c r="AT33" s="133" t="e">
        <f aca="false">SUM(Aa:Zz!AT33:AT33)</f>
        <v>#VALUE!</v>
      </c>
      <c r="AU33" s="91" t="e">
        <f aca="false">AVERAGE(Aa:Zz!AU33:AU33)</f>
        <v>#VALUE!</v>
      </c>
      <c r="AV33" s="134" t="e">
        <f aca="false">AVERAGE(Aa:Zz!AV33:AV33)</f>
        <v>#VALUE!</v>
      </c>
      <c r="AW33" s="93" t="e">
        <f aca="false">AVERAGE(Aa:Zz!AW33:AW33)</f>
        <v>#VALUE!</v>
      </c>
      <c r="AX33" s="94" t="e">
        <f aca="false">SUM(Aa:Zz!AX33:AX33)</f>
        <v>#VALUE!</v>
      </c>
      <c r="AY33" s="95" t="e">
        <f aca="false">SUM(Aa:Zz!AY33:AY33)</f>
        <v>#VALUE!</v>
      </c>
      <c r="AZ33" s="93" t="e">
        <f aca="false">AVERAGE(Aa:Zz!AZ33:AZ33)</f>
        <v>#VALUE!</v>
      </c>
      <c r="BA33" s="96" t="e">
        <f aca="false">SUM(Aa:Zz!BA33:BA33)</f>
        <v>#VALUE!</v>
      </c>
      <c r="BB33" s="97" t="e">
        <f aca="false">SUM(Aa:Zz!BB33:BB33)</f>
        <v>#VALUE!</v>
      </c>
      <c r="BC33" s="98" t="e">
        <f aca="false">SUM(Aa:Zz!BC33:BC33)</f>
        <v>#VALUE!</v>
      </c>
      <c r="BD33" s="96" t="e">
        <f aca="false">SUM(Aa:Zz!BD33:BD33)</f>
        <v>#VALUE!</v>
      </c>
      <c r="BE33" s="88" t="e">
        <f aca="false">SUM(Aa:Zz!BE33:BE33)</f>
        <v>#VALUE!</v>
      </c>
      <c r="BF33" s="88" t="e">
        <f aca="false">SUM(Aa:Zz!BF33:BF33)</f>
        <v>#VALUE!</v>
      </c>
      <c r="BG33" s="99" t="e">
        <f aca="false">SUM(Aa:Zz!BG33:BG33)</f>
        <v>#VALUE!</v>
      </c>
      <c r="BH33" s="100" t="e">
        <f aca="false">SUM(Aa:Zz!BH33:BH33)</f>
        <v>#VALUE!</v>
      </c>
      <c r="BI33" s="99" t="e">
        <f aca="false">SUM(Aa:Zz!BI33:BI33)</f>
        <v>#VALUE!</v>
      </c>
      <c r="BJ33" s="100" t="e">
        <f aca="false">SUM(Aa:Zz!BJ33:BJ33)</f>
        <v>#VALUE!</v>
      </c>
      <c r="BK33" s="101" t="e">
        <f aca="false">SUM(Aa:Zz!BK33:BK33)</f>
        <v>#VALUE!</v>
      </c>
      <c r="BL33" s="102" t="e">
        <f aca="false">SUM(Aa:Zz!BL33:BL33)</f>
        <v>#VALUE!</v>
      </c>
      <c r="BM33" s="103" t="e">
        <f aca="false">SUM(Aa:Zz!BM33:BM33)</f>
        <v>#VALUE!</v>
      </c>
      <c r="BN33" s="103" t="e">
        <f aca="false">SUM(Aa:Zz!BN33:BN33)</f>
        <v>#VALUE!</v>
      </c>
      <c r="BO33" s="99" t="e">
        <f aca="false">SUM(Aa:Zz!BO33:BO33)</f>
        <v>#VALUE!</v>
      </c>
      <c r="BP33" s="102" t="e">
        <f aca="false">SUM(Aa:Zz!BP33:BP33)</f>
        <v>#VALUE!</v>
      </c>
      <c r="BQ33" s="104" t="e">
        <f aca="false">SUM(Aa:Zz!BQ33:BQ33)</f>
        <v>#VALUE!</v>
      </c>
      <c r="BR33" s="102" t="e">
        <f aca="false">SUM(Aa:Zz!BR33:BR33)</f>
        <v>#VALUE!</v>
      </c>
      <c r="BS33" s="104" t="e">
        <f aca="false">SUM(Aa:Zz!BS33:BS33)</f>
        <v>#VALUE!</v>
      </c>
      <c r="BT33" s="102" t="e">
        <f aca="false">SUM(Aa:Zz!BT33:BT33)</f>
        <v>#VALUE!</v>
      </c>
      <c r="BU33" s="104" t="e">
        <f aca="false">SUM(Aa:Zz!BU33:BU33)</f>
        <v>#VALUE!</v>
      </c>
      <c r="BV33" s="101" t="e">
        <f aca="false">SUM(Aa:Zz!BV33:BV33)</f>
        <v>#VALUE!</v>
      </c>
      <c r="BW33" s="98" t="e">
        <f aca="false">SUM(Aa:Zz!BW33:BW33)</f>
        <v>#VALUE!</v>
      </c>
      <c r="BX33" s="96" t="e">
        <f aca="false">SUM(Aa:Zz!BX33:BX33)</f>
        <v>#VALUE!</v>
      </c>
      <c r="BY33" s="97" t="e">
        <f aca="false">SUM(Aa:Zz!BY33:BY33)</f>
        <v>#VALUE!</v>
      </c>
    </row>
    <row r="34" s="138" customFormat="true" ht="35.25" hidden="false" customHeight="true" outlineLevel="0" collapsed="false">
      <c r="A34" s="105" t="s">
        <v>116</v>
      </c>
      <c r="B34" s="105"/>
      <c r="C34" s="106" t="e">
        <f aca="false">IF(AND(SUM(D34:N34)=SUM(O34:P34))=TRUE(),SUM(O34:P34),"HIBA")</f>
        <v>#VALUE!</v>
      </c>
      <c r="D34" s="107" t="e">
        <f aca="false">SUM(Aa:Zz!D34:D34)</f>
        <v>#VALUE!</v>
      </c>
      <c r="E34" s="108" t="e">
        <f aca="false">SUM(Aa:Zz!E34:E34)</f>
        <v>#VALUE!</v>
      </c>
      <c r="F34" s="109" t="e">
        <f aca="false">SUM(Aa:Zz!F34:F34)</f>
        <v>#VALUE!</v>
      </c>
      <c r="G34" s="110" t="e">
        <f aca="false">SUM(Aa:Zz!G34:G34)</f>
        <v>#VALUE!</v>
      </c>
      <c r="H34" s="107" t="e">
        <f aca="false">SUM(Aa:Zz!H34:H34)</f>
        <v>#VALUE!</v>
      </c>
      <c r="I34" s="108" t="e">
        <f aca="false">SUM(Aa:Zz!I34:I34)</f>
        <v>#VALUE!</v>
      </c>
      <c r="J34" s="108" t="e">
        <f aca="false">SUM(Aa:Zz!J34:J34)</f>
        <v>#VALUE!</v>
      </c>
      <c r="K34" s="108" t="e">
        <f aca="false">SUM(Aa:Zz!K34:K34)</f>
        <v>#VALUE!</v>
      </c>
      <c r="L34" s="108" t="e">
        <f aca="false">SUM(Aa:Zz!L34:L34)</f>
        <v>#VALUE!</v>
      </c>
      <c r="M34" s="108" t="e">
        <f aca="false">SUM(Aa:Zz!M34:M34)</f>
        <v>#VALUE!</v>
      </c>
      <c r="N34" s="109" t="e">
        <f aca="false">SUM(Aa:Zz!N34:N34)</f>
        <v>#VALUE!</v>
      </c>
      <c r="O34" s="107" t="e">
        <f aca="false">SUM(Aa:Zz!O34:O34)</f>
        <v>#VALUE!</v>
      </c>
      <c r="P34" s="110" t="e">
        <f aca="false">SUM(Aa:Zz!P34:P34)</f>
        <v>#VALUE!</v>
      </c>
      <c r="Q34" s="111" t="e">
        <f aca="false">SUM(Aa:Zz!Q34:Q34)</f>
        <v>#VALUE!</v>
      </c>
      <c r="R34" s="112" t="e">
        <f aca="false">SUM(S34:AQ34)</f>
        <v>#VALUE!</v>
      </c>
      <c r="S34" s="111" t="e">
        <f aca="false">SUM(Aa:Zz!S34:S34)</f>
        <v>#VALUE!</v>
      </c>
      <c r="T34" s="107" t="e">
        <f aca="false">SUM(Aa:Zz!T34:T34)</f>
        <v>#VALUE!</v>
      </c>
      <c r="U34" s="113" t="e">
        <f aca="false">SUM(Aa:Zz!U34:U34)</f>
        <v>#VALUE!</v>
      </c>
      <c r="V34" s="113" t="e">
        <f aca="false">SUM(Aa:Zz!V34:V34)</f>
        <v>#VALUE!</v>
      </c>
      <c r="W34" s="108" t="e">
        <f aca="false">SUM(Aa:Zz!W34:W34)</f>
        <v>#VALUE!</v>
      </c>
      <c r="X34" s="107" t="e">
        <f aca="false">SUM(Aa:Zz!X34:X34)</f>
        <v>#VALUE!</v>
      </c>
      <c r="Y34" s="113" t="e">
        <f aca="false">SUM(Aa:Zz!Y34:Y34)</f>
        <v>#VALUE!</v>
      </c>
      <c r="Z34" s="113" t="e">
        <f aca="false">SUM(Aa:Zz!Z34:Z34)</f>
        <v>#VALUE!</v>
      </c>
      <c r="AA34" s="108" t="e">
        <f aca="false">SUM(Aa:Zz!AA34:AA34)</f>
        <v>#VALUE!</v>
      </c>
      <c r="AB34" s="107" t="e">
        <f aca="false">SUM(Aa:Zz!AB34:AB34)</f>
        <v>#VALUE!</v>
      </c>
      <c r="AC34" s="113" t="e">
        <f aca="false">SUM(Aa:Zz!AC34:AC34)</f>
        <v>#VALUE!</v>
      </c>
      <c r="AD34" s="113" t="e">
        <f aca="false">SUM(Aa:Zz!AD34:AD34)</f>
        <v>#VALUE!</v>
      </c>
      <c r="AE34" s="110" t="e">
        <f aca="false">SUM(Aa:Zz!AE34:AE34)</f>
        <v>#VALUE!</v>
      </c>
      <c r="AF34" s="113" t="e">
        <f aca="false">SUM(Aa:Zz!AF34:AF34)</f>
        <v>#VALUE!</v>
      </c>
      <c r="AG34" s="113" t="e">
        <f aca="false">SUM(Aa:Zz!AG34:AG34)</f>
        <v>#VALUE!</v>
      </c>
      <c r="AH34" s="113" t="e">
        <f aca="false">SUM(Aa:Zz!AH34:AH34)</f>
        <v>#VALUE!</v>
      </c>
      <c r="AI34" s="110" t="e">
        <f aca="false">SUM(Aa:Zz!AI34:AI34)</f>
        <v>#VALUE!</v>
      </c>
      <c r="AJ34" s="113" t="e">
        <f aca="false">SUM(Aa:Zz!AJ34:AJ34)</f>
        <v>#VALUE!</v>
      </c>
      <c r="AK34" s="113" t="e">
        <f aca="false">SUM(Aa:Zz!AK34:AK34)</f>
        <v>#VALUE!</v>
      </c>
      <c r="AL34" s="113" t="e">
        <f aca="false">SUM(Aa:Zz!AL34:AL34)</f>
        <v>#VALUE!</v>
      </c>
      <c r="AM34" s="108" t="e">
        <f aca="false">SUM(Aa:Zz!AM34:AM34)</f>
        <v>#VALUE!</v>
      </c>
      <c r="AN34" s="114" t="e">
        <f aca="false">SUM(Aa:Zz!AN34:AN34)</f>
        <v>#VALUE!</v>
      </c>
      <c r="AO34" s="113" t="e">
        <f aca="false">SUM(Aa:Zz!AO34:AO34)</f>
        <v>#VALUE!</v>
      </c>
      <c r="AP34" s="113" t="e">
        <f aca="false">SUM(Aa:Zz!AP34:AP34)</f>
        <v>#VALUE!</v>
      </c>
      <c r="AQ34" s="113" t="e">
        <f aca="false">SUM(Aa:Zz!AQ34:AQ34)</f>
        <v>#VALUE!</v>
      </c>
      <c r="AR34" s="135" t="e">
        <f aca="false">SUM(Aa:Zz!AR34:AR34)</f>
        <v>#VALUE!</v>
      </c>
      <c r="AS34" s="136" t="e">
        <f aca="false">SUM(Aa:Zz!AS34:AS34)</f>
        <v>#VALUE!</v>
      </c>
      <c r="AT34" s="117" t="e">
        <f aca="false">SUM(Aa:Zz!AT34:AT34)</f>
        <v>#VALUE!</v>
      </c>
      <c r="AU34" s="118" t="e">
        <f aca="false">AVERAGE(Aa:Zz!AU34:AU34)</f>
        <v>#VALUE!</v>
      </c>
      <c r="AV34" s="137" t="e">
        <f aca="false">AVERAGE(Aa:Zz!AV34:AV34)</f>
        <v>#VALUE!</v>
      </c>
      <c r="AW34" s="120" t="e">
        <f aca="false">AVERAGE(Aa:Zz!AW34:AW34)</f>
        <v>#VALUE!</v>
      </c>
      <c r="AX34" s="121" t="e">
        <f aca="false">SUM(Aa:Zz!AX34:AX34)</f>
        <v>#VALUE!</v>
      </c>
      <c r="AY34" s="122" t="e">
        <f aca="false">SUM(Aa:Zz!AY34:AY34)</f>
        <v>#VALUE!</v>
      </c>
      <c r="AZ34" s="120" t="e">
        <f aca="false">AVERAGE(Aa:Zz!AZ34:AZ34)</f>
        <v>#VALUE!</v>
      </c>
      <c r="BA34" s="123" t="e">
        <f aca="false">SUM(Aa:Zz!BA34:BA34)</f>
        <v>#VALUE!</v>
      </c>
      <c r="BB34" s="124" t="e">
        <f aca="false">SUM(Aa:Zz!BB34:BB34)</f>
        <v>#VALUE!</v>
      </c>
      <c r="BC34" s="116" t="e">
        <f aca="false">SUM(Aa:Zz!BC34:BC34)</f>
        <v>#VALUE!</v>
      </c>
      <c r="BD34" s="123" t="e">
        <f aca="false">SUM(Aa:Zz!BD34:BD34)</f>
        <v>#VALUE!</v>
      </c>
      <c r="BE34" s="115" t="e">
        <f aca="false">SUM(Aa:Zz!BE34:BE34)</f>
        <v>#VALUE!</v>
      </c>
      <c r="BF34" s="115" t="e">
        <f aca="false">SUM(Aa:Zz!BF34:BF34)</f>
        <v>#VALUE!</v>
      </c>
      <c r="BG34" s="125" t="e">
        <f aca="false">SUM(Aa:Zz!BG34:BG34)</f>
        <v>#VALUE!</v>
      </c>
      <c r="BH34" s="126" t="e">
        <f aca="false">SUM(Aa:Zz!BH34:BH34)</f>
        <v>#VALUE!</v>
      </c>
      <c r="BI34" s="125" t="e">
        <f aca="false">SUM(Aa:Zz!BI34:BI34)</f>
        <v>#VALUE!</v>
      </c>
      <c r="BJ34" s="126" t="e">
        <f aca="false">SUM(Aa:Zz!BJ34:BJ34)</f>
        <v>#VALUE!</v>
      </c>
      <c r="BK34" s="127" t="e">
        <f aca="false">SUM(Aa:Zz!BK34:BK34)</f>
        <v>#VALUE!</v>
      </c>
      <c r="BL34" s="128" t="e">
        <f aca="false">SUM(Aa:Zz!BL34:BL34)</f>
        <v>#VALUE!</v>
      </c>
      <c r="BM34" s="129" t="e">
        <f aca="false">SUM(Aa:Zz!BM34:BM34)</f>
        <v>#VALUE!</v>
      </c>
      <c r="BN34" s="129" t="e">
        <f aca="false">SUM(Aa:Zz!BN34:BN34)</f>
        <v>#VALUE!</v>
      </c>
      <c r="BO34" s="125" t="e">
        <f aca="false">SUM(Aa:Zz!BO34:BO34)</f>
        <v>#VALUE!</v>
      </c>
      <c r="BP34" s="128" t="e">
        <f aca="false">SUM(Aa:Zz!BP34:BP34)</f>
        <v>#VALUE!</v>
      </c>
      <c r="BQ34" s="130" t="e">
        <f aca="false">SUM(Aa:Zz!BQ34:BQ34)</f>
        <v>#VALUE!</v>
      </c>
      <c r="BR34" s="128" t="e">
        <f aca="false">SUM(Aa:Zz!BR34:BR34)</f>
        <v>#VALUE!</v>
      </c>
      <c r="BS34" s="130" t="e">
        <f aca="false">SUM(Aa:Zz!BS34:BS34)</f>
        <v>#VALUE!</v>
      </c>
      <c r="BT34" s="128" t="e">
        <f aca="false">SUM(Aa:Zz!BT34:BT34)</f>
        <v>#VALUE!</v>
      </c>
      <c r="BU34" s="130" t="e">
        <f aca="false">SUM(Aa:Zz!BU34:BU34)</f>
        <v>#VALUE!</v>
      </c>
      <c r="BV34" s="127" t="e">
        <f aca="false">SUM(Aa:Zz!BV34:BV34)</f>
        <v>#VALUE!</v>
      </c>
      <c r="BW34" s="116" t="e">
        <f aca="false">SUM(Aa:Zz!BW34:BW34)</f>
        <v>#VALUE!</v>
      </c>
      <c r="BX34" s="123" t="e">
        <f aca="false">SUM(Aa:Zz!BX34:BX34)</f>
        <v>#VALUE!</v>
      </c>
      <c r="BY34" s="124" t="e">
        <f aca="false">SUM(Aa:Zz!BY34:BY34)</f>
        <v>#VALUE!</v>
      </c>
    </row>
    <row r="35" s="138" customFormat="true" ht="49.5" hidden="false" customHeight="true" outlineLevel="0" collapsed="false">
      <c r="A35" s="78" t="s">
        <v>117</v>
      </c>
      <c r="B35" s="78"/>
      <c r="C35" s="79" t="e">
        <f aca="false">IF(AND(SUM(D35:N35)=SUM(O35:P35))=TRUE(),SUM(O35:P35),"HIBA")</f>
        <v>#VALUE!</v>
      </c>
      <c r="D35" s="80" t="e">
        <f aca="false">SUM(Aa:Zz!D35:D35)</f>
        <v>#VALUE!</v>
      </c>
      <c r="E35" s="81" t="e">
        <f aca="false">SUM(Aa:Zz!E35:E35)</f>
        <v>#VALUE!</v>
      </c>
      <c r="F35" s="82" t="e">
        <f aca="false">SUM(Aa:Zz!F35:F35)</f>
        <v>#VALUE!</v>
      </c>
      <c r="G35" s="83" t="e">
        <f aca="false">SUM(Aa:Zz!G35:G35)</f>
        <v>#VALUE!</v>
      </c>
      <c r="H35" s="80" t="e">
        <f aca="false">SUM(Aa:Zz!H35:H35)</f>
        <v>#VALUE!</v>
      </c>
      <c r="I35" s="81" t="e">
        <f aca="false">SUM(Aa:Zz!I35:I35)</f>
        <v>#VALUE!</v>
      </c>
      <c r="J35" s="81" t="e">
        <f aca="false">SUM(Aa:Zz!J35:J35)</f>
        <v>#VALUE!</v>
      </c>
      <c r="K35" s="81" t="e">
        <f aca="false">SUM(Aa:Zz!K35:K35)</f>
        <v>#VALUE!</v>
      </c>
      <c r="L35" s="81" t="e">
        <f aca="false">SUM(Aa:Zz!L35:L35)</f>
        <v>#VALUE!</v>
      </c>
      <c r="M35" s="81" t="e">
        <f aca="false">SUM(Aa:Zz!M35:M35)</f>
        <v>#VALUE!</v>
      </c>
      <c r="N35" s="82" t="e">
        <f aca="false">SUM(Aa:Zz!N35:N35)</f>
        <v>#VALUE!</v>
      </c>
      <c r="O35" s="80" t="e">
        <f aca="false">SUM(Aa:Zz!O35:O35)</f>
        <v>#VALUE!</v>
      </c>
      <c r="P35" s="83" t="e">
        <f aca="false">SUM(Aa:Zz!P35:P35)</f>
        <v>#VALUE!</v>
      </c>
      <c r="Q35" s="84" t="e">
        <f aca="false">SUM(Aa:Zz!Q35:Q35)</f>
        <v>#VALUE!</v>
      </c>
      <c r="R35" s="85" t="e">
        <f aca="false">SUM(S35:AQ35)</f>
        <v>#VALUE!</v>
      </c>
      <c r="S35" s="84" t="e">
        <f aca="false">SUM(Aa:Zz!S35:S35)</f>
        <v>#VALUE!</v>
      </c>
      <c r="T35" s="80" t="e">
        <f aca="false">SUM(Aa:Zz!T35:T35)</f>
        <v>#VALUE!</v>
      </c>
      <c r="U35" s="86" t="e">
        <f aca="false">SUM(Aa:Zz!U35:U35)</f>
        <v>#VALUE!</v>
      </c>
      <c r="V35" s="86" t="e">
        <f aca="false">SUM(Aa:Zz!V35:V35)</f>
        <v>#VALUE!</v>
      </c>
      <c r="W35" s="81" t="e">
        <f aca="false">SUM(Aa:Zz!W35:W35)</f>
        <v>#VALUE!</v>
      </c>
      <c r="X35" s="80" t="e">
        <f aca="false">SUM(Aa:Zz!X35:X35)</f>
        <v>#VALUE!</v>
      </c>
      <c r="Y35" s="86" t="e">
        <f aca="false">SUM(Aa:Zz!Y35:Y35)</f>
        <v>#VALUE!</v>
      </c>
      <c r="Z35" s="86" t="e">
        <f aca="false">SUM(Aa:Zz!Z35:Z35)</f>
        <v>#VALUE!</v>
      </c>
      <c r="AA35" s="81" t="e">
        <f aca="false">SUM(Aa:Zz!AA35:AA35)</f>
        <v>#VALUE!</v>
      </c>
      <c r="AB35" s="80" t="e">
        <f aca="false">SUM(Aa:Zz!AB35:AB35)</f>
        <v>#VALUE!</v>
      </c>
      <c r="AC35" s="86" t="e">
        <f aca="false">SUM(Aa:Zz!AC35:AC35)</f>
        <v>#VALUE!</v>
      </c>
      <c r="AD35" s="86" t="e">
        <f aca="false">SUM(Aa:Zz!AD35:AD35)</f>
        <v>#VALUE!</v>
      </c>
      <c r="AE35" s="83" t="e">
        <f aca="false">SUM(Aa:Zz!AE35:AE35)</f>
        <v>#VALUE!</v>
      </c>
      <c r="AF35" s="86" t="e">
        <f aca="false">SUM(Aa:Zz!AF35:AF35)</f>
        <v>#VALUE!</v>
      </c>
      <c r="AG35" s="86" t="e">
        <f aca="false">SUM(Aa:Zz!AG35:AG35)</f>
        <v>#VALUE!</v>
      </c>
      <c r="AH35" s="86" t="e">
        <f aca="false">SUM(Aa:Zz!AH35:AH35)</f>
        <v>#VALUE!</v>
      </c>
      <c r="AI35" s="83" t="e">
        <f aca="false">SUM(Aa:Zz!AI35:AI35)</f>
        <v>#VALUE!</v>
      </c>
      <c r="AJ35" s="86" t="e">
        <f aca="false">SUM(Aa:Zz!AJ35:AJ35)</f>
        <v>#VALUE!</v>
      </c>
      <c r="AK35" s="86" t="e">
        <f aca="false">SUM(Aa:Zz!AK35:AK35)</f>
        <v>#VALUE!</v>
      </c>
      <c r="AL35" s="86" t="e">
        <f aca="false">SUM(Aa:Zz!AL35:AL35)</f>
        <v>#VALUE!</v>
      </c>
      <c r="AM35" s="81" t="e">
        <f aca="false">SUM(Aa:Zz!AM35:AM35)</f>
        <v>#VALUE!</v>
      </c>
      <c r="AN35" s="87" t="e">
        <f aca="false">SUM(Aa:Zz!AN35:AN35)</f>
        <v>#VALUE!</v>
      </c>
      <c r="AO35" s="86" t="e">
        <f aca="false">SUM(Aa:Zz!AO35:AO35)</f>
        <v>#VALUE!</v>
      </c>
      <c r="AP35" s="86" t="e">
        <f aca="false">SUM(Aa:Zz!AP35:AP35)</f>
        <v>#VALUE!</v>
      </c>
      <c r="AQ35" s="86" t="e">
        <f aca="false">SUM(Aa:Zz!AQ35:AQ35)</f>
        <v>#VALUE!</v>
      </c>
      <c r="AR35" s="88" t="e">
        <f aca="false">SUM(Aa:Zz!AR35:AR35)</f>
        <v>#VALUE!</v>
      </c>
      <c r="AS35" s="89" t="e">
        <f aca="false">SUM(Aa:Zz!AS35:AS35)</f>
        <v>#VALUE!</v>
      </c>
      <c r="AT35" s="90" t="e">
        <f aca="false">SUM(Aa:Zz!AT35:AT35)</f>
        <v>#VALUE!</v>
      </c>
      <c r="AU35" s="91" t="e">
        <f aca="false">AVERAGE(Aa:Zz!AU35:AU35)</f>
        <v>#VALUE!</v>
      </c>
      <c r="AV35" s="92" t="e">
        <f aca="false">AVERAGE(Aa:Zz!AV35:AV35)</f>
        <v>#VALUE!</v>
      </c>
      <c r="AW35" s="93" t="e">
        <f aca="false">AVERAGE(Aa:Zz!AW35:AW35)</f>
        <v>#VALUE!</v>
      </c>
      <c r="AX35" s="94" t="e">
        <f aca="false">SUM(Aa:Zz!AX35:AX35)</f>
        <v>#VALUE!</v>
      </c>
      <c r="AY35" s="95" t="e">
        <f aca="false">SUM(Aa:Zz!AY35:AY35)</f>
        <v>#VALUE!</v>
      </c>
      <c r="AZ35" s="93" t="e">
        <f aca="false">AVERAGE(Aa:Zz!AZ35:AZ35)</f>
        <v>#VALUE!</v>
      </c>
      <c r="BA35" s="96" t="e">
        <f aca="false">SUM(Aa:Zz!BA35:BA35)</f>
        <v>#VALUE!</v>
      </c>
      <c r="BB35" s="97" t="e">
        <f aca="false">SUM(Aa:Zz!BB35:BB35)</f>
        <v>#VALUE!</v>
      </c>
      <c r="BC35" s="98" t="e">
        <f aca="false">SUM(Aa:Zz!BC35:BC35)</f>
        <v>#VALUE!</v>
      </c>
      <c r="BD35" s="96" t="e">
        <f aca="false">SUM(Aa:Zz!BD35:BD35)</f>
        <v>#VALUE!</v>
      </c>
      <c r="BE35" s="88" t="e">
        <f aca="false">SUM(Aa:Zz!BE35:BE35)</f>
        <v>#VALUE!</v>
      </c>
      <c r="BF35" s="88" t="e">
        <f aca="false">SUM(Aa:Zz!BF35:BF35)</f>
        <v>#VALUE!</v>
      </c>
      <c r="BG35" s="99" t="e">
        <f aca="false">SUM(Aa:Zz!BG35:BG35)</f>
        <v>#VALUE!</v>
      </c>
      <c r="BH35" s="100" t="e">
        <f aca="false">SUM(Aa:Zz!BH35:BH35)</f>
        <v>#VALUE!</v>
      </c>
      <c r="BI35" s="99" t="e">
        <f aca="false">SUM(Aa:Zz!BI35:BI35)</f>
        <v>#VALUE!</v>
      </c>
      <c r="BJ35" s="100" t="e">
        <f aca="false">SUM(Aa:Zz!BJ35:BJ35)</f>
        <v>#VALUE!</v>
      </c>
      <c r="BK35" s="101" t="e">
        <f aca="false">SUM(Aa:Zz!BK35:BK35)</f>
        <v>#VALUE!</v>
      </c>
      <c r="BL35" s="102" t="e">
        <f aca="false">SUM(Aa:Zz!BL35:BL35)</f>
        <v>#VALUE!</v>
      </c>
      <c r="BM35" s="103" t="e">
        <f aca="false">SUM(Aa:Zz!BM35:BM35)</f>
        <v>#VALUE!</v>
      </c>
      <c r="BN35" s="103" t="e">
        <f aca="false">SUM(Aa:Zz!BN35:BN35)</f>
        <v>#VALUE!</v>
      </c>
      <c r="BO35" s="99" t="e">
        <f aca="false">SUM(Aa:Zz!BO35:BO35)</f>
        <v>#VALUE!</v>
      </c>
      <c r="BP35" s="102" t="e">
        <f aca="false">SUM(Aa:Zz!BP35:BP35)</f>
        <v>#VALUE!</v>
      </c>
      <c r="BQ35" s="104" t="e">
        <f aca="false">SUM(Aa:Zz!BQ35:BQ35)</f>
        <v>#VALUE!</v>
      </c>
      <c r="BR35" s="102" t="e">
        <f aca="false">SUM(Aa:Zz!BR35:BR35)</f>
        <v>#VALUE!</v>
      </c>
      <c r="BS35" s="104" t="e">
        <f aca="false">SUM(Aa:Zz!BS35:BS35)</f>
        <v>#VALUE!</v>
      </c>
      <c r="BT35" s="102" t="e">
        <f aca="false">SUM(Aa:Zz!BT35:BT35)</f>
        <v>#VALUE!</v>
      </c>
      <c r="BU35" s="104" t="e">
        <f aca="false">SUM(Aa:Zz!BU35:BU35)</f>
        <v>#VALUE!</v>
      </c>
      <c r="BV35" s="101" t="e">
        <f aca="false">SUM(Aa:Zz!BV35:BV35)</f>
        <v>#VALUE!</v>
      </c>
      <c r="BW35" s="98" t="e">
        <f aca="false">SUM(Aa:Zz!BW35:BW35)</f>
        <v>#VALUE!</v>
      </c>
      <c r="BX35" s="96" t="e">
        <f aca="false">SUM(Aa:Zz!BX35:BX35)</f>
        <v>#VALUE!</v>
      </c>
      <c r="BY35" s="97" t="e">
        <f aca="false">SUM(Aa:Zz!BY35:BY35)</f>
        <v>#VALUE!</v>
      </c>
    </row>
    <row r="36" s="138" customFormat="true" ht="36" hidden="false" customHeight="true" outlineLevel="0" collapsed="false">
      <c r="A36" s="105" t="s">
        <v>118</v>
      </c>
      <c r="B36" s="105"/>
      <c r="C36" s="106" t="e">
        <f aca="false">IF(AND(SUM(D36:N36)=SUM(O36:P36))=TRUE(),SUM(O36:P36),"HIBA")</f>
        <v>#VALUE!</v>
      </c>
      <c r="D36" s="107" t="e">
        <f aca="false">SUM(Aa:Zz!D36:D36)</f>
        <v>#VALUE!</v>
      </c>
      <c r="E36" s="108" t="e">
        <f aca="false">SUM(Aa:Zz!E36:E36)</f>
        <v>#VALUE!</v>
      </c>
      <c r="F36" s="109" t="e">
        <f aca="false">SUM(Aa:Zz!F36:F36)</f>
        <v>#VALUE!</v>
      </c>
      <c r="G36" s="110" t="e">
        <f aca="false">SUM(Aa:Zz!G36:G36)</f>
        <v>#VALUE!</v>
      </c>
      <c r="H36" s="107" t="e">
        <f aca="false">SUM(Aa:Zz!H36:H36)</f>
        <v>#VALUE!</v>
      </c>
      <c r="I36" s="108" t="e">
        <f aca="false">SUM(Aa:Zz!I36:I36)</f>
        <v>#VALUE!</v>
      </c>
      <c r="J36" s="108" t="e">
        <f aca="false">SUM(Aa:Zz!J36:J36)</f>
        <v>#VALUE!</v>
      </c>
      <c r="K36" s="108" t="e">
        <f aca="false">SUM(Aa:Zz!K36:K36)</f>
        <v>#VALUE!</v>
      </c>
      <c r="L36" s="108" t="e">
        <f aca="false">SUM(Aa:Zz!L36:L36)</f>
        <v>#VALUE!</v>
      </c>
      <c r="M36" s="108" t="e">
        <f aca="false">SUM(Aa:Zz!M36:M36)</f>
        <v>#VALUE!</v>
      </c>
      <c r="N36" s="109" t="e">
        <f aca="false">SUM(Aa:Zz!N36:N36)</f>
        <v>#VALUE!</v>
      </c>
      <c r="O36" s="107" t="e">
        <f aca="false">SUM(Aa:Zz!O36:O36)</f>
        <v>#VALUE!</v>
      </c>
      <c r="P36" s="110" t="e">
        <f aca="false">SUM(Aa:Zz!P36:P36)</f>
        <v>#VALUE!</v>
      </c>
      <c r="Q36" s="111" t="e">
        <f aca="false">SUM(Aa:Zz!Q36:Q36)</f>
        <v>#VALUE!</v>
      </c>
      <c r="R36" s="112" t="e">
        <f aca="false">SUM(S36:AQ36)</f>
        <v>#VALUE!</v>
      </c>
      <c r="S36" s="111" t="e">
        <f aca="false">SUM(Aa:Zz!S36:S36)</f>
        <v>#VALUE!</v>
      </c>
      <c r="T36" s="107" t="e">
        <f aca="false">SUM(Aa:Zz!T36:T36)</f>
        <v>#VALUE!</v>
      </c>
      <c r="U36" s="113" t="e">
        <f aca="false">SUM(Aa:Zz!U36:U36)</f>
        <v>#VALUE!</v>
      </c>
      <c r="V36" s="113" t="e">
        <f aca="false">SUM(Aa:Zz!V36:V36)</f>
        <v>#VALUE!</v>
      </c>
      <c r="W36" s="108" t="e">
        <f aca="false">SUM(Aa:Zz!W36:W36)</f>
        <v>#VALUE!</v>
      </c>
      <c r="X36" s="107" t="e">
        <f aca="false">SUM(Aa:Zz!X36:X36)</f>
        <v>#VALUE!</v>
      </c>
      <c r="Y36" s="113" t="e">
        <f aca="false">SUM(Aa:Zz!Y36:Y36)</f>
        <v>#VALUE!</v>
      </c>
      <c r="Z36" s="113" t="e">
        <f aca="false">SUM(Aa:Zz!Z36:Z36)</f>
        <v>#VALUE!</v>
      </c>
      <c r="AA36" s="108" t="e">
        <f aca="false">SUM(Aa:Zz!AA36:AA36)</f>
        <v>#VALUE!</v>
      </c>
      <c r="AB36" s="107" t="e">
        <f aca="false">SUM(Aa:Zz!AB36:AB36)</f>
        <v>#VALUE!</v>
      </c>
      <c r="AC36" s="113" t="e">
        <f aca="false">SUM(Aa:Zz!AC36:AC36)</f>
        <v>#VALUE!</v>
      </c>
      <c r="AD36" s="113" t="e">
        <f aca="false">SUM(Aa:Zz!AD36:AD36)</f>
        <v>#VALUE!</v>
      </c>
      <c r="AE36" s="110" t="e">
        <f aca="false">SUM(Aa:Zz!AE36:AE36)</f>
        <v>#VALUE!</v>
      </c>
      <c r="AF36" s="113" t="e">
        <f aca="false">SUM(Aa:Zz!AF36:AF36)</f>
        <v>#VALUE!</v>
      </c>
      <c r="AG36" s="113" t="e">
        <f aca="false">SUM(Aa:Zz!AG36:AG36)</f>
        <v>#VALUE!</v>
      </c>
      <c r="AH36" s="113" t="e">
        <f aca="false">SUM(Aa:Zz!AH36:AH36)</f>
        <v>#VALUE!</v>
      </c>
      <c r="AI36" s="110" t="e">
        <f aca="false">SUM(Aa:Zz!AI36:AI36)</f>
        <v>#VALUE!</v>
      </c>
      <c r="AJ36" s="113" t="e">
        <f aca="false">SUM(Aa:Zz!AJ36:AJ36)</f>
        <v>#VALUE!</v>
      </c>
      <c r="AK36" s="113" t="e">
        <f aca="false">SUM(Aa:Zz!AK36:AK36)</f>
        <v>#VALUE!</v>
      </c>
      <c r="AL36" s="113" t="e">
        <f aca="false">SUM(Aa:Zz!AL36:AL36)</f>
        <v>#VALUE!</v>
      </c>
      <c r="AM36" s="108" t="e">
        <f aca="false">SUM(Aa:Zz!AM36:AM36)</f>
        <v>#VALUE!</v>
      </c>
      <c r="AN36" s="114" t="e">
        <f aca="false">SUM(Aa:Zz!AN36:AN36)</f>
        <v>#VALUE!</v>
      </c>
      <c r="AO36" s="113" t="e">
        <f aca="false">SUM(Aa:Zz!AO36:AO36)</f>
        <v>#VALUE!</v>
      </c>
      <c r="AP36" s="113" t="e">
        <f aca="false">SUM(Aa:Zz!AP36:AP36)</f>
        <v>#VALUE!</v>
      </c>
      <c r="AQ36" s="113" t="e">
        <f aca="false">SUM(Aa:Zz!AQ36:AQ36)</f>
        <v>#VALUE!</v>
      </c>
      <c r="AR36" s="115" t="e">
        <f aca="false">SUM(Aa:Zz!AR36:AR36)</f>
        <v>#VALUE!</v>
      </c>
      <c r="AS36" s="116" t="e">
        <f aca="false">SUM(Aa:Zz!AS36:AS36)</f>
        <v>#VALUE!</v>
      </c>
      <c r="AT36" s="117" t="e">
        <f aca="false">SUM(Aa:Zz!AT36:AT36)</f>
        <v>#VALUE!</v>
      </c>
      <c r="AU36" s="118" t="e">
        <f aca="false">AVERAGE(Aa:Zz!AU36:AU36)</f>
        <v>#VALUE!</v>
      </c>
      <c r="AV36" s="119" t="e">
        <f aca="false">AVERAGE(Aa:Zz!AV36:AV36)</f>
        <v>#VALUE!</v>
      </c>
      <c r="AW36" s="120" t="e">
        <f aca="false">AVERAGE(Aa:Zz!AW36:AW36)</f>
        <v>#VALUE!</v>
      </c>
      <c r="AX36" s="121" t="e">
        <f aca="false">SUM(Aa:Zz!AX36:AX36)</f>
        <v>#VALUE!</v>
      </c>
      <c r="AY36" s="122" t="e">
        <f aca="false">SUM(Aa:Zz!AY36:AY36)</f>
        <v>#VALUE!</v>
      </c>
      <c r="AZ36" s="120" t="e">
        <f aca="false">AVERAGE(Aa:Zz!AZ36:AZ36)</f>
        <v>#VALUE!</v>
      </c>
      <c r="BA36" s="123" t="e">
        <f aca="false">SUM(Aa:Zz!BA36:BA36)</f>
        <v>#VALUE!</v>
      </c>
      <c r="BB36" s="124" t="e">
        <f aca="false">SUM(Aa:Zz!BB36:BB36)</f>
        <v>#VALUE!</v>
      </c>
      <c r="BC36" s="116" t="e">
        <f aca="false">SUM(Aa:Zz!BC36:BC36)</f>
        <v>#VALUE!</v>
      </c>
      <c r="BD36" s="123" t="e">
        <f aca="false">SUM(Aa:Zz!BD36:BD36)</f>
        <v>#VALUE!</v>
      </c>
      <c r="BE36" s="115" t="e">
        <f aca="false">SUM(Aa:Zz!BE36:BE36)</f>
        <v>#VALUE!</v>
      </c>
      <c r="BF36" s="115" t="e">
        <f aca="false">SUM(Aa:Zz!BF36:BF36)</f>
        <v>#VALUE!</v>
      </c>
      <c r="BG36" s="125" t="e">
        <f aca="false">SUM(Aa:Zz!BG36:BG36)</f>
        <v>#VALUE!</v>
      </c>
      <c r="BH36" s="126" t="e">
        <f aca="false">SUM(Aa:Zz!BH36:BH36)</f>
        <v>#VALUE!</v>
      </c>
      <c r="BI36" s="125" t="e">
        <f aca="false">SUM(Aa:Zz!BI36:BI36)</f>
        <v>#VALUE!</v>
      </c>
      <c r="BJ36" s="126" t="e">
        <f aca="false">SUM(Aa:Zz!BJ36:BJ36)</f>
        <v>#VALUE!</v>
      </c>
      <c r="BK36" s="127" t="e">
        <f aca="false">SUM(Aa:Zz!BK36:BK36)</f>
        <v>#VALUE!</v>
      </c>
      <c r="BL36" s="128" t="e">
        <f aca="false">SUM(Aa:Zz!BL36:BL36)</f>
        <v>#VALUE!</v>
      </c>
      <c r="BM36" s="129" t="e">
        <f aca="false">SUM(Aa:Zz!BM36:BM36)</f>
        <v>#VALUE!</v>
      </c>
      <c r="BN36" s="129" t="e">
        <f aca="false">SUM(Aa:Zz!BN36:BN36)</f>
        <v>#VALUE!</v>
      </c>
      <c r="BO36" s="125" t="e">
        <f aca="false">SUM(Aa:Zz!BO36:BO36)</f>
        <v>#VALUE!</v>
      </c>
      <c r="BP36" s="128" t="e">
        <f aca="false">SUM(Aa:Zz!BP36:BP36)</f>
        <v>#VALUE!</v>
      </c>
      <c r="BQ36" s="130" t="e">
        <f aca="false">SUM(Aa:Zz!BQ36:BQ36)</f>
        <v>#VALUE!</v>
      </c>
      <c r="BR36" s="128" t="e">
        <f aca="false">SUM(Aa:Zz!BR36:BR36)</f>
        <v>#VALUE!</v>
      </c>
      <c r="BS36" s="130" t="e">
        <f aca="false">SUM(Aa:Zz!BS36:BS36)</f>
        <v>#VALUE!</v>
      </c>
      <c r="BT36" s="128" t="e">
        <f aca="false">SUM(Aa:Zz!BT36:BT36)</f>
        <v>#VALUE!</v>
      </c>
      <c r="BU36" s="130" t="e">
        <f aca="false">SUM(Aa:Zz!BU36:BU36)</f>
        <v>#VALUE!</v>
      </c>
      <c r="BV36" s="127" t="e">
        <f aca="false">SUM(Aa:Zz!BV36:BV36)</f>
        <v>#VALUE!</v>
      </c>
      <c r="BW36" s="116" t="e">
        <f aca="false">SUM(Aa:Zz!BW36:BW36)</f>
        <v>#VALUE!</v>
      </c>
      <c r="BX36" s="123" t="e">
        <f aca="false">SUM(Aa:Zz!BX36:BX36)</f>
        <v>#VALUE!</v>
      </c>
      <c r="BY36" s="124" t="e">
        <f aca="false">SUM(Aa:Zz!BY36:BY36)</f>
        <v>#VALUE!</v>
      </c>
    </row>
    <row r="37" s="138" customFormat="true" ht="36" hidden="false" customHeight="true" outlineLevel="0" collapsed="false">
      <c r="A37" s="78" t="s">
        <v>119</v>
      </c>
      <c r="B37" s="78"/>
      <c r="C37" s="79" t="e">
        <f aca="false">IF(AND(SUM(D37:N37)=SUM(O37:P37))=TRUE(),SUM(O37:P37),"HIBA")</f>
        <v>#VALUE!</v>
      </c>
      <c r="D37" s="80" t="e">
        <f aca="false">SUM(Aa:Zz!D37:D37)</f>
        <v>#VALUE!</v>
      </c>
      <c r="E37" s="81" t="e">
        <f aca="false">SUM(Aa:Zz!E37:E37)</f>
        <v>#VALUE!</v>
      </c>
      <c r="F37" s="82" t="e">
        <f aca="false">SUM(Aa:Zz!F37:F37)</f>
        <v>#VALUE!</v>
      </c>
      <c r="G37" s="83" t="e">
        <f aca="false">SUM(Aa:Zz!G37:G37)</f>
        <v>#VALUE!</v>
      </c>
      <c r="H37" s="80" t="e">
        <f aca="false">SUM(Aa:Zz!H37:H37)</f>
        <v>#VALUE!</v>
      </c>
      <c r="I37" s="81" t="e">
        <f aca="false">SUM(Aa:Zz!I37:I37)</f>
        <v>#VALUE!</v>
      </c>
      <c r="J37" s="81" t="e">
        <f aca="false">SUM(Aa:Zz!J37:J37)</f>
        <v>#VALUE!</v>
      </c>
      <c r="K37" s="81" t="e">
        <f aca="false">SUM(Aa:Zz!K37:K37)</f>
        <v>#VALUE!</v>
      </c>
      <c r="L37" s="81" t="e">
        <f aca="false">SUM(Aa:Zz!L37:L37)</f>
        <v>#VALUE!</v>
      </c>
      <c r="M37" s="81" t="e">
        <f aca="false">SUM(Aa:Zz!M37:M37)</f>
        <v>#VALUE!</v>
      </c>
      <c r="N37" s="82" t="e">
        <f aca="false">SUM(Aa:Zz!N37:N37)</f>
        <v>#VALUE!</v>
      </c>
      <c r="O37" s="80" t="e">
        <f aca="false">SUM(Aa:Zz!O37:O37)</f>
        <v>#VALUE!</v>
      </c>
      <c r="P37" s="83" t="e">
        <f aca="false">SUM(Aa:Zz!P37:P37)</f>
        <v>#VALUE!</v>
      </c>
      <c r="Q37" s="84" t="e">
        <f aca="false">SUM(Aa:Zz!Q37:Q37)</f>
        <v>#VALUE!</v>
      </c>
      <c r="R37" s="85" t="e">
        <f aca="false">SUM(S37:AQ37)</f>
        <v>#VALUE!</v>
      </c>
      <c r="S37" s="84" t="e">
        <f aca="false">SUM(Aa:Zz!S37:S37)</f>
        <v>#VALUE!</v>
      </c>
      <c r="T37" s="80" t="e">
        <f aca="false">SUM(Aa:Zz!T37:T37)</f>
        <v>#VALUE!</v>
      </c>
      <c r="U37" s="86" t="e">
        <f aca="false">SUM(Aa:Zz!U37:U37)</f>
        <v>#VALUE!</v>
      </c>
      <c r="V37" s="86" t="e">
        <f aca="false">SUM(Aa:Zz!V37:V37)</f>
        <v>#VALUE!</v>
      </c>
      <c r="W37" s="81" t="e">
        <f aca="false">SUM(Aa:Zz!W37:W37)</f>
        <v>#VALUE!</v>
      </c>
      <c r="X37" s="80" t="e">
        <f aca="false">SUM(Aa:Zz!X37:X37)</f>
        <v>#VALUE!</v>
      </c>
      <c r="Y37" s="86" t="e">
        <f aca="false">SUM(Aa:Zz!Y37:Y37)</f>
        <v>#VALUE!</v>
      </c>
      <c r="Z37" s="86" t="e">
        <f aca="false">SUM(Aa:Zz!Z37:Z37)</f>
        <v>#VALUE!</v>
      </c>
      <c r="AA37" s="81" t="e">
        <f aca="false">SUM(Aa:Zz!AA37:AA37)</f>
        <v>#VALUE!</v>
      </c>
      <c r="AB37" s="80" t="e">
        <f aca="false">SUM(Aa:Zz!AB37:AB37)</f>
        <v>#VALUE!</v>
      </c>
      <c r="AC37" s="86" t="e">
        <f aca="false">SUM(Aa:Zz!AC37:AC37)</f>
        <v>#VALUE!</v>
      </c>
      <c r="AD37" s="86" t="e">
        <f aca="false">SUM(Aa:Zz!AD37:AD37)</f>
        <v>#VALUE!</v>
      </c>
      <c r="AE37" s="83" t="e">
        <f aca="false">SUM(Aa:Zz!AE37:AE37)</f>
        <v>#VALUE!</v>
      </c>
      <c r="AF37" s="86" t="e">
        <f aca="false">SUM(Aa:Zz!AF37:AF37)</f>
        <v>#VALUE!</v>
      </c>
      <c r="AG37" s="86" t="e">
        <f aca="false">SUM(Aa:Zz!AG37:AG37)</f>
        <v>#VALUE!</v>
      </c>
      <c r="AH37" s="86" t="e">
        <f aca="false">SUM(Aa:Zz!AH37:AH37)</f>
        <v>#VALUE!</v>
      </c>
      <c r="AI37" s="83" t="e">
        <f aca="false">SUM(Aa:Zz!AI37:AI37)</f>
        <v>#VALUE!</v>
      </c>
      <c r="AJ37" s="86" t="e">
        <f aca="false">SUM(Aa:Zz!AJ37:AJ37)</f>
        <v>#VALUE!</v>
      </c>
      <c r="AK37" s="86" t="e">
        <f aca="false">SUM(Aa:Zz!AK37:AK37)</f>
        <v>#VALUE!</v>
      </c>
      <c r="AL37" s="86" t="e">
        <f aca="false">SUM(Aa:Zz!AL37:AL37)</f>
        <v>#VALUE!</v>
      </c>
      <c r="AM37" s="81" t="e">
        <f aca="false">SUM(Aa:Zz!AM37:AM37)</f>
        <v>#VALUE!</v>
      </c>
      <c r="AN37" s="87" t="e">
        <f aca="false">SUM(Aa:Zz!AN37:AN37)</f>
        <v>#VALUE!</v>
      </c>
      <c r="AO37" s="86" t="e">
        <f aca="false">SUM(Aa:Zz!AO37:AO37)</f>
        <v>#VALUE!</v>
      </c>
      <c r="AP37" s="86" t="e">
        <f aca="false">SUM(Aa:Zz!AP37:AP37)</f>
        <v>#VALUE!</v>
      </c>
      <c r="AQ37" s="86" t="e">
        <f aca="false">SUM(Aa:Zz!AQ37:AQ37)</f>
        <v>#VALUE!</v>
      </c>
      <c r="AR37" s="88" t="e">
        <f aca="false">SUM(Aa:Zz!AR37:AR37)</f>
        <v>#VALUE!</v>
      </c>
      <c r="AS37" s="89" t="e">
        <f aca="false">SUM(Aa:Zz!AS37:AS37)</f>
        <v>#VALUE!</v>
      </c>
      <c r="AT37" s="133" t="e">
        <f aca="false">SUM(Aa:Zz!AT37:AT37)</f>
        <v>#VALUE!</v>
      </c>
      <c r="AU37" s="91" t="e">
        <f aca="false">AVERAGE(Aa:Zz!AU37:AU37)</f>
        <v>#VALUE!</v>
      </c>
      <c r="AV37" s="134" t="e">
        <f aca="false">AVERAGE(Aa:Zz!AV37:AV37)</f>
        <v>#VALUE!</v>
      </c>
      <c r="AW37" s="93" t="e">
        <f aca="false">AVERAGE(Aa:Zz!AW37:AW37)</f>
        <v>#VALUE!</v>
      </c>
      <c r="AX37" s="94" t="e">
        <f aca="false">SUM(Aa:Zz!AX37:AX37)</f>
        <v>#VALUE!</v>
      </c>
      <c r="AY37" s="95" t="e">
        <f aca="false">SUM(Aa:Zz!AY37:AY37)</f>
        <v>#VALUE!</v>
      </c>
      <c r="AZ37" s="93" t="e">
        <f aca="false">AVERAGE(Aa:Zz!AZ37:AZ37)</f>
        <v>#VALUE!</v>
      </c>
      <c r="BA37" s="96" t="e">
        <f aca="false">SUM(Aa:Zz!BA37:BA37)</f>
        <v>#VALUE!</v>
      </c>
      <c r="BB37" s="97" t="e">
        <f aca="false">SUM(Aa:Zz!BB37:BB37)</f>
        <v>#VALUE!</v>
      </c>
      <c r="BC37" s="98" t="e">
        <f aca="false">SUM(Aa:Zz!BC37:BC37)</f>
        <v>#VALUE!</v>
      </c>
      <c r="BD37" s="96" t="e">
        <f aca="false">SUM(Aa:Zz!BD37:BD37)</f>
        <v>#VALUE!</v>
      </c>
      <c r="BE37" s="88" t="e">
        <f aca="false">SUM(Aa:Zz!BE37:BE37)</f>
        <v>#VALUE!</v>
      </c>
      <c r="BF37" s="88" t="e">
        <f aca="false">SUM(Aa:Zz!BF37:BF37)</f>
        <v>#VALUE!</v>
      </c>
      <c r="BG37" s="99" t="e">
        <f aca="false">SUM(Aa:Zz!BG37:BG37)</f>
        <v>#VALUE!</v>
      </c>
      <c r="BH37" s="100" t="e">
        <f aca="false">SUM(Aa:Zz!BH37:BH37)</f>
        <v>#VALUE!</v>
      </c>
      <c r="BI37" s="99" t="e">
        <f aca="false">SUM(Aa:Zz!BI37:BI37)</f>
        <v>#VALUE!</v>
      </c>
      <c r="BJ37" s="100" t="e">
        <f aca="false">SUM(Aa:Zz!BJ37:BJ37)</f>
        <v>#VALUE!</v>
      </c>
      <c r="BK37" s="101" t="e">
        <f aca="false">SUM(Aa:Zz!BK37:BK37)</f>
        <v>#VALUE!</v>
      </c>
      <c r="BL37" s="102" t="e">
        <f aca="false">SUM(Aa:Zz!BL37:BL37)</f>
        <v>#VALUE!</v>
      </c>
      <c r="BM37" s="103" t="e">
        <f aca="false">SUM(Aa:Zz!BM37:BM37)</f>
        <v>#VALUE!</v>
      </c>
      <c r="BN37" s="103" t="e">
        <f aca="false">SUM(Aa:Zz!BN37:BN37)</f>
        <v>#VALUE!</v>
      </c>
      <c r="BO37" s="99" t="e">
        <f aca="false">SUM(Aa:Zz!BO37:BO37)</f>
        <v>#VALUE!</v>
      </c>
      <c r="BP37" s="102" t="e">
        <f aca="false">SUM(Aa:Zz!BP37:BP37)</f>
        <v>#VALUE!</v>
      </c>
      <c r="BQ37" s="104" t="e">
        <f aca="false">SUM(Aa:Zz!BQ37:BQ37)</f>
        <v>#VALUE!</v>
      </c>
      <c r="BR37" s="102" t="e">
        <f aca="false">SUM(Aa:Zz!BR37:BR37)</f>
        <v>#VALUE!</v>
      </c>
      <c r="BS37" s="104" t="e">
        <f aca="false">SUM(Aa:Zz!BS37:BS37)</f>
        <v>#VALUE!</v>
      </c>
      <c r="BT37" s="102" t="e">
        <f aca="false">SUM(Aa:Zz!BT37:BT37)</f>
        <v>#VALUE!</v>
      </c>
      <c r="BU37" s="104" t="e">
        <f aca="false">SUM(Aa:Zz!BU37:BU37)</f>
        <v>#VALUE!</v>
      </c>
      <c r="BV37" s="101" t="e">
        <f aca="false">SUM(Aa:Zz!BV37:BV37)</f>
        <v>#VALUE!</v>
      </c>
      <c r="BW37" s="98" t="e">
        <f aca="false">SUM(Aa:Zz!BW37:BW37)</f>
        <v>#VALUE!</v>
      </c>
      <c r="BX37" s="96" t="e">
        <f aca="false">SUM(Aa:Zz!BX37:BX37)</f>
        <v>#VALUE!</v>
      </c>
      <c r="BY37" s="97" t="e">
        <f aca="false">SUM(Aa:Zz!BY37:BY37)</f>
        <v>#VALUE!</v>
      </c>
    </row>
    <row r="38" s="138" customFormat="true" ht="36" hidden="false" customHeight="true" outlineLevel="0" collapsed="false">
      <c r="A38" s="105" t="s">
        <v>120</v>
      </c>
      <c r="B38" s="105"/>
      <c r="C38" s="106" t="e">
        <f aca="false">IF(AND(SUM(D38:N38)=SUM(O38:P38))=TRUE(),SUM(O38:P38),"HIBA")</f>
        <v>#VALUE!</v>
      </c>
      <c r="D38" s="107" t="e">
        <f aca="false">SUM(Aa:Zz!D38:D38)</f>
        <v>#VALUE!</v>
      </c>
      <c r="E38" s="108" t="e">
        <f aca="false">SUM(Aa:Zz!E38:E38)</f>
        <v>#VALUE!</v>
      </c>
      <c r="F38" s="109" t="e">
        <f aca="false">SUM(Aa:Zz!F38:F38)</f>
        <v>#VALUE!</v>
      </c>
      <c r="G38" s="110" t="e">
        <f aca="false">SUM(Aa:Zz!G38:G38)</f>
        <v>#VALUE!</v>
      </c>
      <c r="H38" s="107" t="e">
        <f aca="false">SUM(Aa:Zz!H38:H38)</f>
        <v>#VALUE!</v>
      </c>
      <c r="I38" s="108" t="e">
        <f aca="false">SUM(Aa:Zz!I38:I38)</f>
        <v>#VALUE!</v>
      </c>
      <c r="J38" s="108" t="e">
        <f aca="false">SUM(Aa:Zz!J38:J38)</f>
        <v>#VALUE!</v>
      </c>
      <c r="K38" s="108" t="e">
        <f aca="false">SUM(Aa:Zz!K38:K38)</f>
        <v>#VALUE!</v>
      </c>
      <c r="L38" s="108" t="e">
        <f aca="false">SUM(Aa:Zz!L38:L38)</f>
        <v>#VALUE!</v>
      </c>
      <c r="M38" s="108" t="e">
        <f aca="false">SUM(Aa:Zz!M38:M38)</f>
        <v>#VALUE!</v>
      </c>
      <c r="N38" s="109" t="e">
        <f aca="false">SUM(Aa:Zz!N38:N38)</f>
        <v>#VALUE!</v>
      </c>
      <c r="O38" s="107" t="e">
        <f aca="false">SUM(Aa:Zz!O38:O38)</f>
        <v>#VALUE!</v>
      </c>
      <c r="P38" s="110" t="e">
        <f aca="false">SUM(Aa:Zz!P38:P38)</f>
        <v>#VALUE!</v>
      </c>
      <c r="Q38" s="111" t="e">
        <f aca="false">SUM(Aa:Zz!Q38:Q38)</f>
        <v>#VALUE!</v>
      </c>
      <c r="R38" s="112" t="e">
        <f aca="false">SUM(S38:AQ38)</f>
        <v>#VALUE!</v>
      </c>
      <c r="S38" s="111" t="e">
        <f aca="false">SUM(Aa:Zz!S38:S38)</f>
        <v>#VALUE!</v>
      </c>
      <c r="T38" s="107" t="e">
        <f aca="false">SUM(Aa:Zz!T38:T38)</f>
        <v>#VALUE!</v>
      </c>
      <c r="U38" s="113" t="e">
        <f aca="false">SUM(Aa:Zz!U38:U38)</f>
        <v>#VALUE!</v>
      </c>
      <c r="V38" s="113" t="e">
        <f aca="false">SUM(Aa:Zz!V38:V38)</f>
        <v>#VALUE!</v>
      </c>
      <c r="W38" s="108" t="e">
        <f aca="false">SUM(Aa:Zz!W38:W38)</f>
        <v>#VALUE!</v>
      </c>
      <c r="X38" s="107" t="e">
        <f aca="false">SUM(Aa:Zz!X38:X38)</f>
        <v>#VALUE!</v>
      </c>
      <c r="Y38" s="113" t="e">
        <f aca="false">SUM(Aa:Zz!Y38:Y38)</f>
        <v>#VALUE!</v>
      </c>
      <c r="Z38" s="113" t="e">
        <f aca="false">SUM(Aa:Zz!Z38:Z38)</f>
        <v>#VALUE!</v>
      </c>
      <c r="AA38" s="108" t="e">
        <f aca="false">SUM(Aa:Zz!AA38:AA38)</f>
        <v>#VALUE!</v>
      </c>
      <c r="AB38" s="107" t="e">
        <f aca="false">SUM(Aa:Zz!AB38:AB38)</f>
        <v>#VALUE!</v>
      </c>
      <c r="AC38" s="113" t="e">
        <f aca="false">SUM(Aa:Zz!AC38:AC38)</f>
        <v>#VALUE!</v>
      </c>
      <c r="AD38" s="113" t="e">
        <f aca="false">SUM(Aa:Zz!AD38:AD38)</f>
        <v>#VALUE!</v>
      </c>
      <c r="AE38" s="110" t="e">
        <f aca="false">SUM(Aa:Zz!AE38:AE38)</f>
        <v>#VALUE!</v>
      </c>
      <c r="AF38" s="113" t="e">
        <f aca="false">SUM(Aa:Zz!AF38:AF38)</f>
        <v>#VALUE!</v>
      </c>
      <c r="AG38" s="113" t="e">
        <f aca="false">SUM(Aa:Zz!AG38:AG38)</f>
        <v>#VALUE!</v>
      </c>
      <c r="AH38" s="113" t="e">
        <f aca="false">SUM(Aa:Zz!AH38:AH38)</f>
        <v>#VALUE!</v>
      </c>
      <c r="AI38" s="110" t="e">
        <f aca="false">SUM(Aa:Zz!AI38:AI38)</f>
        <v>#VALUE!</v>
      </c>
      <c r="AJ38" s="113" t="e">
        <f aca="false">SUM(Aa:Zz!AJ38:AJ38)</f>
        <v>#VALUE!</v>
      </c>
      <c r="AK38" s="113" t="e">
        <f aca="false">SUM(Aa:Zz!AK38:AK38)</f>
        <v>#VALUE!</v>
      </c>
      <c r="AL38" s="113" t="e">
        <f aca="false">SUM(Aa:Zz!AL38:AL38)</f>
        <v>#VALUE!</v>
      </c>
      <c r="AM38" s="108" t="e">
        <f aca="false">SUM(Aa:Zz!AM38:AM38)</f>
        <v>#VALUE!</v>
      </c>
      <c r="AN38" s="114" t="e">
        <f aca="false">SUM(Aa:Zz!AN38:AN38)</f>
        <v>#VALUE!</v>
      </c>
      <c r="AO38" s="113" t="e">
        <f aca="false">SUM(Aa:Zz!AO38:AO38)</f>
        <v>#VALUE!</v>
      </c>
      <c r="AP38" s="113" t="e">
        <f aca="false">SUM(Aa:Zz!AP38:AP38)</f>
        <v>#VALUE!</v>
      </c>
      <c r="AQ38" s="113" t="e">
        <f aca="false">SUM(Aa:Zz!AQ38:AQ38)</f>
        <v>#VALUE!</v>
      </c>
      <c r="AR38" s="135" t="e">
        <f aca="false">SUM(Aa:Zz!AR38:AR38)</f>
        <v>#VALUE!</v>
      </c>
      <c r="AS38" s="136" t="e">
        <f aca="false">SUM(Aa:Zz!AS38:AS38)</f>
        <v>#VALUE!</v>
      </c>
      <c r="AT38" s="117" t="e">
        <f aca="false">SUM(Aa:Zz!AT38:AT38)</f>
        <v>#VALUE!</v>
      </c>
      <c r="AU38" s="118" t="e">
        <f aca="false">AVERAGE(Aa:Zz!AU38:AU38)</f>
        <v>#VALUE!</v>
      </c>
      <c r="AV38" s="137" t="e">
        <f aca="false">AVERAGE(Aa:Zz!AV38:AV38)</f>
        <v>#VALUE!</v>
      </c>
      <c r="AW38" s="120" t="e">
        <f aca="false">AVERAGE(Aa:Zz!AW38:AW38)</f>
        <v>#VALUE!</v>
      </c>
      <c r="AX38" s="121" t="e">
        <f aca="false">SUM(Aa:Zz!AX38:AX38)</f>
        <v>#VALUE!</v>
      </c>
      <c r="AY38" s="122" t="e">
        <f aca="false">SUM(Aa:Zz!AY38:AY38)</f>
        <v>#VALUE!</v>
      </c>
      <c r="AZ38" s="120" t="e">
        <f aca="false">AVERAGE(Aa:Zz!AZ38:AZ38)</f>
        <v>#VALUE!</v>
      </c>
      <c r="BA38" s="123" t="e">
        <f aca="false">SUM(Aa:Zz!BA38:BA38)</f>
        <v>#VALUE!</v>
      </c>
      <c r="BB38" s="124" t="e">
        <f aca="false">SUM(Aa:Zz!BB38:BB38)</f>
        <v>#VALUE!</v>
      </c>
      <c r="BC38" s="116" t="e">
        <f aca="false">SUM(Aa:Zz!BC38:BC38)</f>
        <v>#VALUE!</v>
      </c>
      <c r="BD38" s="123" t="e">
        <f aca="false">SUM(Aa:Zz!BD38:BD38)</f>
        <v>#VALUE!</v>
      </c>
      <c r="BE38" s="115" t="e">
        <f aca="false">SUM(Aa:Zz!BE38:BE38)</f>
        <v>#VALUE!</v>
      </c>
      <c r="BF38" s="115" t="e">
        <f aca="false">SUM(Aa:Zz!BF38:BF38)</f>
        <v>#VALUE!</v>
      </c>
      <c r="BG38" s="125" t="e">
        <f aca="false">SUM(Aa:Zz!BG38:BG38)</f>
        <v>#VALUE!</v>
      </c>
      <c r="BH38" s="126" t="e">
        <f aca="false">SUM(Aa:Zz!BH38:BH38)</f>
        <v>#VALUE!</v>
      </c>
      <c r="BI38" s="125" t="e">
        <f aca="false">SUM(Aa:Zz!BI38:BI38)</f>
        <v>#VALUE!</v>
      </c>
      <c r="BJ38" s="126" t="e">
        <f aca="false">SUM(Aa:Zz!BJ38:BJ38)</f>
        <v>#VALUE!</v>
      </c>
      <c r="BK38" s="127" t="e">
        <f aca="false">SUM(Aa:Zz!BK38:BK38)</f>
        <v>#VALUE!</v>
      </c>
      <c r="BL38" s="128" t="e">
        <f aca="false">SUM(Aa:Zz!BL38:BL38)</f>
        <v>#VALUE!</v>
      </c>
      <c r="BM38" s="129" t="e">
        <f aca="false">SUM(Aa:Zz!BM38:BM38)</f>
        <v>#VALUE!</v>
      </c>
      <c r="BN38" s="129" t="e">
        <f aca="false">SUM(Aa:Zz!BN38:BN38)</f>
        <v>#VALUE!</v>
      </c>
      <c r="BO38" s="125" t="e">
        <f aca="false">SUM(Aa:Zz!BO38:BO38)</f>
        <v>#VALUE!</v>
      </c>
      <c r="BP38" s="128" t="e">
        <f aca="false">SUM(Aa:Zz!BP38:BP38)</f>
        <v>#VALUE!</v>
      </c>
      <c r="BQ38" s="130" t="e">
        <f aca="false">SUM(Aa:Zz!BQ38:BQ38)</f>
        <v>#VALUE!</v>
      </c>
      <c r="BR38" s="128" t="e">
        <f aca="false">SUM(Aa:Zz!BR38:BR38)</f>
        <v>#VALUE!</v>
      </c>
      <c r="BS38" s="130" t="e">
        <f aca="false">SUM(Aa:Zz!BS38:BS38)</f>
        <v>#VALUE!</v>
      </c>
      <c r="BT38" s="128" t="e">
        <f aca="false">SUM(Aa:Zz!BT38:BT38)</f>
        <v>#VALUE!</v>
      </c>
      <c r="BU38" s="130" t="e">
        <f aca="false">SUM(Aa:Zz!BU38:BU38)</f>
        <v>#VALUE!</v>
      </c>
      <c r="BV38" s="127" t="e">
        <f aca="false">SUM(Aa:Zz!BV38:BV38)</f>
        <v>#VALUE!</v>
      </c>
      <c r="BW38" s="116" t="e">
        <f aca="false">SUM(Aa:Zz!BW38:BW38)</f>
        <v>#VALUE!</v>
      </c>
      <c r="BX38" s="123" t="e">
        <f aca="false">SUM(Aa:Zz!BX38:BX38)</f>
        <v>#VALUE!</v>
      </c>
      <c r="BY38" s="124" t="e">
        <f aca="false">SUM(Aa:Zz!BY38:BY38)</f>
        <v>#VALUE!</v>
      </c>
    </row>
    <row r="39" s="138" customFormat="true" ht="36" hidden="false" customHeight="true" outlineLevel="0" collapsed="false">
      <c r="A39" s="78" t="s">
        <v>121</v>
      </c>
      <c r="B39" s="78"/>
      <c r="C39" s="79" t="e">
        <f aca="false">IF(AND(SUM(D39:N39)=SUM(O39:P39))=TRUE(),SUM(O39:P39),"HIBA")</f>
        <v>#VALUE!</v>
      </c>
      <c r="D39" s="80" t="e">
        <f aca="false">SUM(Aa:Zz!D39:D39)</f>
        <v>#VALUE!</v>
      </c>
      <c r="E39" s="81" t="e">
        <f aca="false">SUM(Aa:Zz!E39:E39)</f>
        <v>#VALUE!</v>
      </c>
      <c r="F39" s="82" t="e">
        <f aca="false">SUM(Aa:Zz!F39:F39)</f>
        <v>#VALUE!</v>
      </c>
      <c r="G39" s="83" t="e">
        <f aca="false">SUM(Aa:Zz!G39:G39)</f>
        <v>#VALUE!</v>
      </c>
      <c r="H39" s="80" t="e">
        <f aca="false">SUM(Aa:Zz!H39:H39)</f>
        <v>#VALUE!</v>
      </c>
      <c r="I39" s="81" t="e">
        <f aca="false">SUM(Aa:Zz!I39:I39)</f>
        <v>#VALUE!</v>
      </c>
      <c r="J39" s="81" t="e">
        <f aca="false">SUM(Aa:Zz!J39:J39)</f>
        <v>#VALUE!</v>
      </c>
      <c r="K39" s="81" t="e">
        <f aca="false">SUM(Aa:Zz!K39:K39)</f>
        <v>#VALUE!</v>
      </c>
      <c r="L39" s="81" t="e">
        <f aca="false">SUM(Aa:Zz!L39:L39)</f>
        <v>#VALUE!</v>
      </c>
      <c r="M39" s="81" t="e">
        <f aca="false">SUM(Aa:Zz!M39:M39)</f>
        <v>#VALUE!</v>
      </c>
      <c r="N39" s="82" t="e">
        <f aca="false">SUM(Aa:Zz!N39:N39)</f>
        <v>#VALUE!</v>
      </c>
      <c r="O39" s="80" t="e">
        <f aca="false">SUM(Aa:Zz!O39:O39)</f>
        <v>#VALUE!</v>
      </c>
      <c r="P39" s="83" t="e">
        <f aca="false">SUM(Aa:Zz!P39:P39)</f>
        <v>#VALUE!</v>
      </c>
      <c r="Q39" s="84" t="e">
        <f aca="false">SUM(Aa:Zz!Q39:Q39)</f>
        <v>#VALUE!</v>
      </c>
      <c r="R39" s="85" t="e">
        <f aca="false">SUM(S39:AQ39)</f>
        <v>#VALUE!</v>
      </c>
      <c r="S39" s="84" t="e">
        <f aca="false">SUM(Aa:Zz!S39:S39)</f>
        <v>#VALUE!</v>
      </c>
      <c r="T39" s="80" t="e">
        <f aca="false">SUM(Aa:Zz!T39:T39)</f>
        <v>#VALUE!</v>
      </c>
      <c r="U39" s="86" t="e">
        <f aca="false">SUM(Aa:Zz!U39:U39)</f>
        <v>#VALUE!</v>
      </c>
      <c r="V39" s="86" t="e">
        <f aca="false">SUM(Aa:Zz!V39:V39)</f>
        <v>#VALUE!</v>
      </c>
      <c r="W39" s="81" t="e">
        <f aca="false">SUM(Aa:Zz!W39:W39)</f>
        <v>#VALUE!</v>
      </c>
      <c r="X39" s="80" t="e">
        <f aca="false">SUM(Aa:Zz!X39:X39)</f>
        <v>#VALUE!</v>
      </c>
      <c r="Y39" s="86" t="e">
        <f aca="false">SUM(Aa:Zz!Y39:Y39)</f>
        <v>#VALUE!</v>
      </c>
      <c r="Z39" s="86" t="e">
        <f aca="false">SUM(Aa:Zz!Z39:Z39)</f>
        <v>#VALUE!</v>
      </c>
      <c r="AA39" s="81" t="e">
        <f aca="false">SUM(Aa:Zz!AA39:AA39)</f>
        <v>#VALUE!</v>
      </c>
      <c r="AB39" s="80" t="e">
        <f aca="false">SUM(Aa:Zz!AB39:AB39)</f>
        <v>#VALUE!</v>
      </c>
      <c r="AC39" s="86" t="e">
        <f aca="false">SUM(Aa:Zz!AC39:AC39)</f>
        <v>#VALUE!</v>
      </c>
      <c r="AD39" s="86" t="e">
        <f aca="false">SUM(Aa:Zz!AD39:AD39)</f>
        <v>#VALUE!</v>
      </c>
      <c r="AE39" s="83" t="e">
        <f aca="false">SUM(Aa:Zz!AE39:AE39)</f>
        <v>#VALUE!</v>
      </c>
      <c r="AF39" s="86" t="e">
        <f aca="false">SUM(Aa:Zz!AF39:AF39)</f>
        <v>#VALUE!</v>
      </c>
      <c r="AG39" s="86" t="e">
        <f aca="false">SUM(Aa:Zz!AG39:AG39)</f>
        <v>#VALUE!</v>
      </c>
      <c r="AH39" s="86" t="e">
        <f aca="false">SUM(Aa:Zz!AH39:AH39)</f>
        <v>#VALUE!</v>
      </c>
      <c r="AI39" s="83" t="e">
        <f aca="false">SUM(Aa:Zz!AI39:AI39)</f>
        <v>#VALUE!</v>
      </c>
      <c r="AJ39" s="86" t="e">
        <f aca="false">SUM(Aa:Zz!AJ39:AJ39)</f>
        <v>#VALUE!</v>
      </c>
      <c r="AK39" s="86" t="e">
        <f aca="false">SUM(Aa:Zz!AK39:AK39)</f>
        <v>#VALUE!</v>
      </c>
      <c r="AL39" s="86" t="e">
        <f aca="false">SUM(Aa:Zz!AL39:AL39)</f>
        <v>#VALUE!</v>
      </c>
      <c r="AM39" s="81" t="e">
        <f aca="false">SUM(Aa:Zz!AM39:AM39)</f>
        <v>#VALUE!</v>
      </c>
      <c r="AN39" s="87" t="e">
        <f aca="false">SUM(Aa:Zz!AN39:AN39)</f>
        <v>#VALUE!</v>
      </c>
      <c r="AO39" s="86" t="e">
        <f aca="false">SUM(Aa:Zz!AO39:AO39)</f>
        <v>#VALUE!</v>
      </c>
      <c r="AP39" s="86" t="e">
        <f aca="false">SUM(Aa:Zz!AP39:AP39)</f>
        <v>#VALUE!</v>
      </c>
      <c r="AQ39" s="86" t="e">
        <f aca="false">SUM(Aa:Zz!AQ39:AQ39)</f>
        <v>#VALUE!</v>
      </c>
      <c r="AR39" s="88" t="e">
        <f aca="false">SUM(Aa:Zz!AR39:AR39)</f>
        <v>#VALUE!</v>
      </c>
      <c r="AS39" s="89" t="e">
        <f aca="false">SUM(Aa:Zz!AS39:AS39)</f>
        <v>#VALUE!</v>
      </c>
      <c r="AT39" s="90" t="e">
        <f aca="false">SUM(Aa:Zz!AT39:AT39)</f>
        <v>#VALUE!</v>
      </c>
      <c r="AU39" s="91" t="e">
        <f aca="false">AVERAGE(Aa:Zz!AU39:AU39)</f>
        <v>#VALUE!</v>
      </c>
      <c r="AV39" s="92" t="e">
        <f aca="false">AVERAGE(Aa:Zz!AV39:AV39)</f>
        <v>#VALUE!</v>
      </c>
      <c r="AW39" s="93" t="e">
        <f aca="false">AVERAGE(Aa:Zz!AW39:AW39)</f>
        <v>#VALUE!</v>
      </c>
      <c r="AX39" s="94" t="e">
        <f aca="false">SUM(Aa:Zz!AX39:AX39)</f>
        <v>#VALUE!</v>
      </c>
      <c r="AY39" s="95" t="e">
        <f aca="false">SUM(Aa:Zz!AY39:AY39)</f>
        <v>#VALUE!</v>
      </c>
      <c r="AZ39" s="93" t="e">
        <f aca="false">AVERAGE(Aa:Zz!AZ39:AZ39)</f>
        <v>#VALUE!</v>
      </c>
      <c r="BA39" s="96" t="e">
        <f aca="false">SUM(Aa:Zz!BA39:BA39)</f>
        <v>#VALUE!</v>
      </c>
      <c r="BB39" s="97" t="e">
        <f aca="false">SUM(Aa:Zz!BB39:BB39)</f>
        <v>#VALUE!</v>
      </c>
      <c r="BC39" s="98" t="e">
        <f aca="false">SUM(Aa:Zz!BC39:BC39)</f>
        <v>#VALUE!</v>
      </c>
      <c r="BD39" s="96" t="e">
        <f aca="false">SUM(Aa:Zz!BD39:BD39)</f>
        <v>#VALUE!</v>
      </c>
      <c r="BE39" s="88" t="e">
        <f aca="false">SUM(Aa:Zz!BE39:BE39)</f>
        <v>#VALUE!</v>
      </c>
      <c r="BF39" s="88" t="e">
        <f aca="false">SUM(Aa:Zz!BF39:BF39)</f>
        <v>#VALUE!</v>
      </c>
      <c r="BG39" s="99" t="e">
        <f aca="false">SUM(Aa:Zz!BG39:BG39)</f>
        <v>#VALUE!</v>
      </c>
      <c r="BH39" s="100" t="e">
        <f aca="false">SUM(Aa:Zz!BH39:BH39)</f>
        <v>#VALUE!</v>
      </c>
      <c r="BI39" s="99" t="e">
        <f aca="false">SUM(Aa:Zz!BI39:BI39)</f>
        <v>#VALUE!</v>
      </c>
      <c r="BJ39" s="100" t="e">
        <f aca="false">SUM(Aa:Zz!BJ39:BJ39)</f>
        <v>#VALUE!</v>
      </c>
      <c r="BK39" s="101" t="e">
        <f aca="false">SUM(Aa:Zz!BK39:BK39)</f>
        <v>#VALUE!</v>
      </c>
      <c r="BL39" s="102" t="e">
        <f aca="false">SUM(Aa:Zz!BL39:BL39)</f>
        <v>#VALUE!</v>
      </c>
      <c r="BM39" s="103" t="e">
        <f aca="false">SUM(Aa:Zz!BM39:BM39)</f>
        <v>#VALUE!</v>
      </c>
      <c r="BN39" s="103" t="e">
        <f aca="false">SUM(Aa:Zz!BN39:BN39)</f>
        <v>#VALUE!</v>
      </c>
      <c r="BO39" s="99" t="e">
        <f aca="false">SUM(Aa:Zz!BO39:BO39)</f>
        <v>#VALUE!</v>
      </c>
      <c r="BP39" s="102" t="e">
        <f aca="false">SUM(Aa:Zz!BP39:BP39)</f>
        <v>#VALUE!</v>
      </c>
      <c r="BQ39" s="104" t="e">
        <f aca="false">SUM(Aa:Zz!BQ39:BQ39)</f>
        <v>#VALUE!</v>
      </c>
      <c r="BR39" s="102" t="e">
        <f aca="false">SUM(Aa:Zz!BR39:BR39)</f>
        <v>#VALUE!</v>
      </c>
      <c r="BS39" s="104" t="e">
        <f aca="false">SUM(Aa:Zz!BS39:BS39)</f>
        <v>#VALUE!</v>
      </c>
      <c r="BT39" s="102" t="e">
        <f aca="false">SUM(Aa:Zz!BT39:BT39)</f>
        <v>#VALUE!</v>
      </c>
      <c r="BU39" s="104" t="e">
        <f aca="false">SUM(Aa:Zz!BU39:BU39)</f>
        <v>#VALUE!</v>
      </c>
      <c r="BV39" s="101" t="e">
        <f aca="false">SUM(Aa:Zz!BV39:BV39)</f>
        <v>#VALUE!</v>
      </c>
      <c r="BW39" s="98" t="e">
        <f aca="false">SUM(Aa:Zz!BW39:BW39)</f>
        <v>#VALUE!</v>
      </c>
      <c r="BX39" s="96" t="e">
        <f aca="false">SUM(Aa:Zz!BX39:BX39)</f>
        <v>#VALUE!</v>
      </c>
      <c r="BY39" s="97" t="e">
        <f aca="false">SUM(Aa:Zz!BY39:BY39)</f>
        <v>#VALUE!</v>
      </c>
    </row>
    <row r="40" s="138" customFormat="true" ht="36" hidden="false" customHeight="true" outlineLevel="0" collapsed="false">
      <c r="A40" s="105" t="s">
        <v>122</v>
      </c>
      <c r="B40" s="105"/>
      <c r="C40" s="106" t="e">
        <f aca="false">IF(AND(SUM(D40:N40)=SUM(O40:P40))=TRUE(),SUM(O40:P40),"HIBA")</f>
        <v>#VALUE!</v>
      </c>
      <c r="D40" s="107" t="e">
        <f aca="false">SUM(Aa:Zz!D40:D40)</f>
        <v>#VALUE!</v>
      </c>
      <c r="E40" s="108" t="e">
        <f aca="false">SUM(Aa:Zz!E40:E40)</f>
        <v>#VALUE!</v>
      </c>
      <c r="F40" s="109" t="e">
        <f aca="false">SUM(Aa:Zz!F40:F40)</f>
        <v>#VALUE!</v>
      </c>
      <c r="G40" s="110" t="e">
        <f aca="false">SUM(Aa:Zz!G40:G40)</f>
        <v>#VALUE!</v>
      </c>
      <c r="H40" s="107" t="e">
        <f aca="false">SUM(Aa:Zz!H40:H40)</f>
        <v>#VALUE!</v>
      </c>
      <c r="I40" s="108" t="e">
        <f aca="false">SUM(Aa:Zz!I40:I40)</f>
        <v>#VALUE!</v>
      </c>
      <c r="J40" s="108" t="e">
        <f aca="false">SUM(Aa:Zz!J40:J40)</f>
        <v>#VALUE!</v>
      </c>
      <c r="K40" s="108" t="e">
        <f aca="false">SUM(Aa:Zz!K40:K40)</f>
        <v>#VALUE!</v>
      </c>
      <c r="L40" s="108" t="e">
        <f aca="false">SUM(Aa:Zz!L40:L40)</f>
        <v>#VALUE!</v>
      </c>
      <c r="M40" s="108" t="e">
        <f aca="false">SUM(Aa:Zz!M40:M40)</f>
        <v>#VALUE!</v>
      </c>
      <c r="N40" s="109" t="e">
        <f aca="false">SUM(Aa:Zz!N40:N40)</f>
        <v>#VALUE!</v>
      </c>
      <c r="O40" s="107" t="e">
        <f aca="false">SUM(Aa:Zz!O40:O40)</f>
        <v>#VALUE!</v>
      </c>
      <c r="P40" s="110" t="e">
        <f aca="false">SUM(Aa:Zz!P40:P40)</f>
        <v>#VALUE!</v>
      </c>
      <c r="Q40" s="111" t="e">
        <f aca="false">SUM(Aa:Zz!Q40:Q40)</f>
        <v>#VALUE!</v>
      </c>
      <c r="R40" s="112" t="e">
        <f aca="false">SUM(S40:AQ40)</f>
        <v>#VALUE!</v>
      </c>
      <c r="S40" s="111" t="e">
        <f aca="false">SUM(Aa:Zz!S40:S40)</f>
        <v>#VALUE!</v>
      </c>
      <c r="T40" s="107" t="e">
        <f aca="false">SUM(Aa:Zz!T40:T40)</f>
        <v>#VALUE!</v>
      </c>
      <c r="U40" s="113" t="e">
        <f aca="false">SUM(Aa:Zz!U40:U40)</f>
        <v>#VALUE!</v>
      </c>
      <c r="V40" s="113" t="e">
        <f aca="false">SUM(Aa:Zz!V40:V40)</f>
        <v>#VALUE!</v>
      </c>
      <c r="W40" s="108" t="e">
        <f aca="false">SUM(Aa:Zz!W40:W40)</f>
        <v>#VALUE!</v>
      </c>
      <c r="X40" s="107" t="e">
        <f aca="false">SUM(Aa:Zz!X40:X40)</f>
        <v>#VALUE!</v>
      </c>
      <c r="Y40" s="113" t="e">
        <f aca="false">SUM(Aa:Zz!Y40:Y40)</f>
        <v>#VALUE!</v>
      </c>
      <c r="Z40" s="113" t="e">
        <f aca="false">SUM(Aa:Zz!Z40:Z40)</f>
        <v>#VALUE!</v>
      </c>
      <c r="AA40" s="108" t="e">
        <f aca="false">SUM(Aa:Zz!AA40:AA40)</f>
        <v>#VALUE!</v>
      </c>
      <c r="AB40" s="107" t="e">
        <f aca="false">SUM(Aa:Zz!AB40:AB40)</f>
        <v>#VALUE!</v>
      </c>
      <c r="AC40" s="113" t="e">
        <f aca="false">SUM(Aa:Zz!AC40:AC40)</f>
        <v>#VALUE!</v>
      </c>
      <c r="AD40" s="113" t="e">
        <f aca="false">SUM(Aa:Zz!AD40:AD40)</f>
        <v>#VALUE!</v>
      </c>
      <c r="AE40" s="110" t="e">
        <f aca="false">SUM(Aa:Zz!AE40:AE40)</f>
        <v>#VALUE!</v>
      </c>
      <c r="AF40" s="113" t="e">
        <f aca="false">SUM(Aa:Zz!AF40:AF40)</f>
        <v>#VALUE!</v>
      </c>
      <c r="AG40" s="113" t="e">
        <f aca="false">SUM(Aa:Zz!AG40:AG40)</f>
        <v>#VALUE!</v>
      </c>
      <c r="AH40" s="113" t="e">
        <f aca="false">SUM(Aa:Zz!AH40:AH40)</f>
        <v>#VALUE!</v>
      </c>
      <c r="AI40" s="110" t="e">
        <f aca="false">SUM(Aa:Zz!AI40:AI40)</f>
        <v>#VALUE!</v>
      </c>
      <c r="AJ40" s="113" t="e">
        <f aca="false">SUM(Aa:Zz!AJ40:AJ40)</f>
        <v>#VALUE!</v>
      </c>
      <c r="AK40" s="113" t="e">
        <f aca="false">SUM(Aa:Zz!AK40:AK40)</f>
        <v>#VALUE!</v>
      </c>
      <c r="AL40" s="113" t="e">
        <f aca="false">SUM(Aa:Zz!AL40:AL40)</f>
        <v>#VALUE!</v>
      </c>
      <c r="AM40" s="108" t="e">
        <f aca="false">SUM(Aa:Zz!AM40:AM40)</f>
        <v>#VALUE!</v>
      </c>
      <c r="AN40" s="114" t="e">
        <f aca="false">SUM(Aa:Zz!AN40:AN40)</f>
        <v>#VALUE!</v>
      </c>
      <c r="AO40" s="113" t="e">
        <f aca="false">SUM(Aa:Zz!AO40:AO40)</f>
        <v>#VALUE!</v>
      </c>
      <c r="AP40" s="113" t="e">
        <f aca="false">SUM(Aa:Zz!AP40:AP40)</f>
        <v>#VALUE!</v>
      </c>
      <c r="AQ40" s="113" t="e">
        <f aca="false">SUM(Aa:Zz!AQ40:AQ40)</f>
        <v>#VALUE!</v>
      </c>
      <c r="AR40" s="115" t="e">
        <f aca="false">SUM(Aa:Zz!AR40:AR40)</f>
        <v>#VALUE!</v>
      </c>
      <c r="AS40" s="116" t="e">
        <f aca="false">SUM(Aa:Zz!AS40:AS40)</f>
        <v>#VALUE!</v>
      </c>
      <c r="AT40" s="117" t="e">
        <f aca="false">SUM(Aa:Zz!AT40:AT40)</f>
        <v>#VALUE!</v>
      </c>
      <c r="AU40" s="118" t="e">
        <f aca="false">AVERAGE(Aa:Zz!AU40:AU40)</f>
        <v>#VALUE!</v>
      </c>
      <c r="AV40" s="119" t="e">
        <f aca="false">AVERAGE(Aa:Zz!AV40:AV40)</f>
        <v>#VALUE!</v>
      </c>
      <c r="AW40" s="120" t="e">
        <f aca="false">AVERAGE(Aa:Zz!AW40:AW40)</f>
        <v>#VALUE!</v>
      </c>
      <c r="AX40" s="121" t="e">
        <f aca="false">SUM(Aa:Zz!AX40:AX40)</f>
        <v>#VALUE!</v>
      </c>
      <c r="AY40" s="122" t="e">
        <f aca="false">SUM(Aa:Zz!AY40:AY40)</f>
        <v>#VALUE!</v>
      </c>
      <c r="AZ40" s="120" t="e">
        <f aca="false">AVERAGE(Aa:Zz!AZ40:AZ40)</f>
        <v>#VALUE!</v>
      </c>
      <c r="BA40" s="123" t="e">
        <f aca="false">SUM(Aa:Zz!BA40:BA40)</f>
        <v>#VALUE!</v>
      </c>
      <c r="BB40" s="124" t="e">
        <f aca="false">SUM(Aa:Zz!BB40:BB40)</f>
        <v>#VALUE!</v>
      </c>
      <c r="BC40" s="116" t="e">
        <f aca="false">SUM(Aa:Zz!BC40:BC40)</f>
        <v>#VALUE!</v>
      </c>
      <c r="BD40" s="123" t="e">
        <f aca="false">SUM(Aa:Zz!BD40:BD40)</f>
        <v>#VALUE!</v>
      </c>
      <c r="BE40" s="115" t="e">
        <f aca="false">SUM(Aa:Zz!BE40:BE40)</f>
        <v>#VALUE!</v>
      </c>
      <c r="BF40" s="115" t="e">
        <f aca="false">SUM(Aa:Zz!BF40:BF40)</f>
        <v>#VALUE!</v>
      </c>
      <c r="BG40" s="125" t="e">
        <f aca="false">SUM(Aa:Zz!BG40:BG40)</f>
        <v>#VALUE!</v>
      </c>
      <c r="BH40" s="126" t="e">
        <f aca="false">SUM(Aa:Zz!BH40:BH40)</f>
        <v>#VALUE!</v>
      </c>
      <c r="BI40" s="125" t="e">
        <f aca="false">SUM(Aa:Zz!BI40:BI40)</f>
        <v>#VALUE!</v>
      </c>
      <c r="BJ40" s="126" t="e">
        <f aca="false">SUM(Aa:Zz!BJ40:BJ40)</f>
        <v>#VALUE!</v>
      </c>
      <c r="BK40" s="127" t="e">
        <f aca="false">SUM(Aa:Zz!BK40:BK40)</f>
        <v>#VALUE!</v>
      </c>
      <c r="BL40" s="128" t="e">
        <f aca="false">SUM(Aa:Zz!BL40:BL40)</f>
        <v>#VALUE!</v>
      </c>
      <c r="BM40" s="129" t="e">
        <f aca="false">SUM(Aa:Zz!BM40:BM40)</f>
        <v>#VALUE!</v>
      </c>
      <c r="BN40" s="129" t="e">
        <f aca="false">SUM(Aa:Zz!BN40:BN40)</f>
        <v>#VALUE!</v>
      </c>
      <c r="BO40" s="125" t="e">
        <f aca="false">SUM(Aa:Zz!BO40:BO40)</f>
        <v>#VALUE!</v>
      </c>
      <c r="BP40" s="128" t="e">
        <f aca="false">SUM(Aa:Zz!BP40:BP40)</f>
        <v>#VALUE!</v>
      </c>
      <c r="BQ40" s="130" t="e">
        <f aca="false">SUM(Aa:Zz!BQ40:BQ40)</f>
        <v>#VALUE!</v>
      </c>
      <c r="BR40" s="128" t="e">
        <f aca="false">SUM(Aa:Zz!BR40:BR40)</f>
        <v>#VALUE!</v>
      </c>
      <c r="BS40" s="130" t="e">
        <f aca="false">SUM(Aa:Zz!BS40:BS40)</f>
        <v>#VALUE!</v>
      </c>
      <c r="BT40" s="128" t="e">
        <f aca="false">SUM(Aa:Zz!BT40:BT40)</f>
        <v>#VALUE!</v>
      </c>
      <c r="BU40" s="130" t="e">
        <f aca="false">SUM(Aa:Zz!BU40:BU40)</f>
        <v>#VALUE!</v>
      </c>
      <c r="BV40" s="127" t="e">
        <f aca="false">SUM(Aa:Zz!BV40:BV40)</f>
        <v>#VALUE!</v>
      </c>
      <c r="BW40" s="116" t="e">
        <f aca="false">SUM(Aa:Zz!BW40:BW40)</f>
        <v>#VALUE!</v>
      </c>
      <c r="BX40" s="123" t="e">
        <f aca="false">SUM(Aa:Zz!BX40:BX40)</f>
        <v>#VALUE!</v>
      </c>
      <c r="BY40" s="124" t="e">
        <f aca="false">SUM(Aa:Zz!BY40:BY40)</f>
        <v>#VALUE!</v>
      </c>
    </row>
    <row r="41" s="138" customFormat="true" ht="36" hidden="false" customHeight="true" outlineLevel="0" collapsed="false">
      <c r="A41" s="78" t="s">
        <v>123</v>
      </c>
      <c r="B41" s="78"/>
      <c r="C41" s="79" t="e">
        <f aca="false">IF(AND(SUM(D41:N41)=SUM(O41:P41))=TRUE(),SUM(O41:P41),"HIBA")</f>
        <v>#VALUE!</v>
      </c>
      <c r="D41" s="80" t="e">
        <f aca="false">SUM(Aa:Zz!D41:D41)</f>
        <v>#VALUE!</v>
      </c>
      <c r="E41" s="81" t="e">
        <f aca="false">SUM(Aa:Zz!E41:E41)</f>
        <v>#VALUE!</v>
      </c>
      <c r="F41" s="82" t="e">
        <f aca="false">SUM(Aa:Zz!F41:F41)</f>
        <v>#VALUE!</v>
      </c>
      <c r="G41" s="83" t="e">
        <f aca="false">SUM(Aa:Zz!G41:G41)</f>
        <v>#VALUE!</v>
      </c>
      <c r="H41" s="80" t="e">
        <f aca="false">SUM(Aa:Zz!H41:H41)</f>
        <v>#VALUE!</v>
      </c>
      <c r="I41" s="81" t="e">
        <f aca="false">SUM(Aa:Zz!I41:I41)</f>
        <v>#VALUE!</v>
      </c>
      <c r="J41" s="81" t="e">
        <f aca="false">SUM(Aa:Zz!J41:J41)</f>
        <v>#VALUE!</v>
      </c>
      <c r="K41" s="81" t="e">
        <f aca="false">SUM(Aa:Zz!K41:K41)</f>
        <v>#VALUE!</v>
      </c>
      <c r="L41" s="81" t="e">
        <f aca="false">SUM(Aa:Zz!L41:L41)</f>
        <v>#VALUE!</v>
      </c>
      <c r="M41" s="81" t="e">
        <f aca="false">SUM(Aa:Zz!M41:M41)</f>
        <v>#VALUE!</v>
      </c>
      <c r="N41" s="82" t="e">
        <f aca="false">SUM(Aa:Zz!N41:N41)</f>
        <v>#VALUE!</v>
      </c>
      <c r="O41" s="80" t="e">
        <f aca="false">SUM(Aa:Zz!O41:O41)</f>
        <v>#VALUE!</v>
      </c>
      <c r="P41" s="83" t="e">
        <f aca="false">SUM(Aa:Zz!P41:P41)</f>
        <v>#VALUE!</v>
      </c>
      <c r="Q41" s="84" t="e">
        <f aca="false">SUM(Aa:Zz!Q41:Q41)</f>
        <v>#VALUE!</v>
      </c>
      <c r="R41" s="85" t="e">
        <f aca="false">SUM(S41:AQ41)</f>
        <v>#VALUE!</v>
      </c>
      <c r="S41" s="84" t="e">
        <f aca="false">SUM(Aa:Zz!S41:S41)</f>
        <v>#VALUE!</v>
      </c>
      <c r="T41" s="80" t="e">
        <f aca="false">SUM(Aa:Zz!T41:T41)</f>
        <v>#VALUE!</v>
      </c>
      <c r="U41" s="86" t="e">
        <f aca="false">SUM(Aa:Zz!U41:U41)</f>
        <v>#VALUE!</v>
      </c>
      <c r="V41" s="86" t="e">
        <f aca="false">SUM(Aa:Zz!V41:V41)</f>
        <v>#VALUE!</v>
      </c>
      <c r="W41" s="81" t="e">
        <f aca="false">SUM(Aa:Zz!W41:W41)</f>
        <v>#VALUE!</v>
      </c>
      <c r="X41" s="80" t="e">
        <f aca="false">SUM(Aa:Zz!X41:X41)</f>
        <v>#VALUE!</v>
      </c>
      <c r="Y41" s="86" t="e">
        <f aca="false">SUM(Aa:Zz!Y41:Y41)</f>
        <v>#VALUE!</v>
      </c>
      <c r="Z41" s="86" t="e">
        <f aca="false">SUM(Aa:Zz!Z41:Z41)</f>
        <v>#VALUE!</v>
      </c>
      <c r="AA41" s="81" t="e">
        <f aca="false">SUM(Aa:Zz!AA41:AA41)</f>
        <v>#VALUE!</v>
      </c>
      <c r="AB41" s="80" t="e">
        <f aca="false">SUM(Aa:Zz!AB41:AB41)</f>
        <v>#VALUE!</v>
      </c>
      <c r="AC41" s="86" t="e">
        <f aca="false">SUM(Aa:Zz!AC41:AC41)</f>
        <v>#VALUE!</v>
      </c>
      <c r="AD41" s="86" t="e">
        <f aca="false">SUM(Aa:Zz!AD41:AD41)</f>
        <v>#VALUE!</v>
      </c>
      <c r="AE41" s="83" t="e">
        <f aca="false">SUM(Aa:Zz!AE41:AE41)</f>
        <v>#VALUE!</v>
      </c>
      <c r="AF41" s="86" t="e">
        <f aca="false">SUM(Aa:Zz!AF41:AF41)</f>
        <v>#VALUE!</v>
      </c>
      <c r="AG41" s="86" t="e">
        <f aca="false">SUM(Aa:Zz!AG41:AG41)</f>
        <v>#VALUE!</v>
      </c>
      <c r="AH41" s="86" t="e">
        <f aca="false">SUM(Aa:Zz!AH41:AH41)</f>
        <v>#VALUE!</v>
      </c>
      <c r="AI41" s="83" t="e">
        <f aca="false">SUM(Aa:Zz!AI41:AI41)</f>
        <v>#VALUE!</v>
      </c>
      <c r="AJ41" s="86" t="e">
        <f aca="false">SUM(Aa:Zz!AJ41:AJ41)</f>
        <v>#VALUE!</v>
      </c>
      <c r="AK41" s="86" t="e">
        <f aca="false">SUM(Aa:Zz!AK41:AK41)</f>
        <v>#VALUE!</v>
      </c>
      <c r="AL41" s="86" t="e">
        <f aca="false">SUM(Aa:Zz!AL41:AL41)</f>
        <v>#VALUE!</v>
      </c>
      <c r="AM41" s="81" t="e">
        <f aca="false">SUM(Aa:Zz!AM41:AM41)</f>
        <v>#VALUE!</v>
      </c>
      <c r="AN41" s="87" t="e">
        <f aca="false">SUM(Aa:Zz!AN41:AN41)</f>
        <v>#VALUE!</v>
      </c>
      <c r="AO41" s="86" t="e">
        <f aca="false">SUM(Aa:Zz!AO41:AO41)</f>
        <v>#VALUE!</v>
      </c>
      <c r="AP41" s="86" t="e">
        <f aca="false">SUM(Aa:Zz!AP41:AP41)</f>
        <v>#VALUE!</v>
      </c>
      <c r="AQ41" s="86" t="e">
        <f aca="false">SUM(Aa:Zz!AQ41:AQ41)</f>
        <v>#VALUE!</v>
      </c>
      <c r="AR41" s="88" t="e">
        <f aca="false">SUM(Aa:Zz!AR41:AR41)</f>
        <v>#VALUE!</v>
      </c>
      <c r="AS41" s="89" t="e">
        <f aca="false">SUM(Aa:Zz!AS41:AS41)</f>
        <v>#VALUE!</v>
      </c>
      <c r="AT41" s="133" t="e">
        <f aca="false">SUM(Aa:Zz!AT41:AT41)</f>
        <v>#VALUE!</v>
      </c>
      <c r="AU41" s="91" t="e">
        <f aca="false">AVERAGE(Aa:Zz!AU41:AU41)</f>
        <v>#VALUE!</v>
      </c>
      <c r="AV41" s="134" t="e">
        <f aca="false">AVERAGE(Aa:Zz!AV41:AV41)</f>
        <v>#VALUE!</v>
      </c>
      <c r="AW41" s="93" t="e">
        <f aca="false">AVERAGE(Aa:Zz!AW41:AW41)</f>
        <v>#VALUE!</v>
      </c>
      <c r="AX41" s="94" t="e">
        <f aca="false">SUM(Aa:Zz!AX41:AX41)</f>
        <v>#VALUE!</v>
      </c>
      <c r="AY41" s="95" t="e">
        <f aca="false">SUM(Aa:Zz!AY41:AY41)</f>
        <v>#VALUE!</v>
      </c>
      <c r="AZ41" s="93" t="e">
        <f aca="false">AVERAGE(Aa:Zz!AZ41:AZ41)</f>
        <v>#VALUE!</v>
      </c>
      <c r="BA41" s="96" t="e">
        <f aca="false">SUM(Aa:Zz!BA41:BA41)</f>
        <v>#VALUE!</v>
      </c>
      <c r="BB41" s="97" t="e">
        <f aca="false">SUM(Aa:Zz!BB41:BB41)</f>
        <v>#VALUE!</v>
      </c>
      <c r="BC41" s="98" t="e">
        <f aca="false">SUM(Aa:Zz!BC41:BC41)</f>
        <v>#VALUE!</v>
      </c>
      <c r="BD41" s="96" t="e">
        <f aca="false">SUM(Aa:Zz!BD41:BD41)</f>
        <v>#VALUE!</v>
      </c>
      <c r="BE41" s="88" t="e">
        <f aca="false">SUM(Aa:Zz!BE41:BE41)</f>
        <v>#VALUE!</v>
      </c>
      <c r="BF41" s="88" t="e">
        <f aca="false">SUM(Aa:Zz!BF41:BF41)</f>
        <v>#VALUE!</v>
      </c>
      <c r="BG41" s="99" t="e">
        <f aca="false">SUM(Aa:Zz!BG41:BG41)</f>
        <v>#VALUE!</v>
      </c>
      <c r="BH41" s="100" t="e">
        <f aca="false">SUM(Aa:Zz!BH41:BH41)</f>
        <v>#VALUE!</v>
      </c>
      <c r="BI41" s="99" t="e">
        <f aca="false">SUM(Aa:Zz!BI41:BI41)</f>
        <v>#VALUE!</v>
      </c>
      <c r="BJ41" s="100" t="e">
        <f aca="false">SUM(Aa:Zz!BJ41:BJ41)</f>
        <v>#VALUE!</v>
      </c>
      <c r="BK41" s="101" t="e">
        <f aca="false">SUM(Aa:Zz!BK41:BK41)</f>
        <v>#VALUE!</v>
      </c>
      <c r="BL41" s="102" t="e">
        <f aca="false">SUM(Aa:Zz!BL41:BL41)</f>
        <v>#VALUE!</v>
      </c>
      <c r="BM41" s="103" t="e">
        <f aca="false">SUM(Aa:Zz!BM41:BM41)</f>
        <v>#VALUE!</v>
      </c>
      <c r="BN41" s="103" t="e">
        <f aca="false">SUM(Aa:Zz!BN41:BN41)</f>
        <v>#VALUE!</v>
      </c>
      <c r="BO41" s="99" t="e">
        <f aca="false">SUM(Aa:Zz!BO41:BO41)</f>
        <v>#VALUE!</v>
      </c>
      <c r="BP41" s="102" t="e">
        <f aca="false">SUM(Aa:Zz!BP41:BP41)</f>
        <v>#VALUE!</v>
      </c>
      <c r="BQ41" s="104" t="e">
        <f aca="false">SUM(Aa:Zz!BQ41:BQ41)</f>
        <v>#VALUE!</v>
      </c>
      <c r="BR41" s="102" t="e">
        <f aca="false">SUM(Aa:Zz!BR41:BR41)</f>
        <v>#VALUE!</v>
      </c>
      <c r="BS41" s="104" t="e">
        <f aca="false">SUM(Aa:Zz!BS41:BS41)</f>
        <v>#VALUE!</v>
      </c>
      <c r="BT41" s="102" t="e">
        <f aca="false">SUM(Aa:Zz!BT41:BT41)</f>
        <v>#VALUE!</v>
      </c>
      <c r="BU41" s="104" t="e">
        <f aca="false">SUM(Aa:Zz!BU41:BU41)</f>
        <v>#VALUE!</v>
      </c>
      <c r="BV41" s="101" t="e">
        <f aca="false">SUM(Aa:Zz!BV41:BV41)</f>
        <v>#VALUE!</v>
      </c>
      <c r="BW41" s="98" t="e">
        <f aca="false">SUM(Aa:Zz!BW41:BW41)</f>
        <v>#VALUE!</v>
      </c>
      <c r="BX41" s="96" t="e">
        <f aca="false">SUM(Aa:Zz!BX41:BX41)</f>
        <v>#VALUE!</v>
      </c>
      <c r="BY41" s="97" t="e">
        <f aca="false">SUM(Aa:Zz!BY41:BY41)</f>
        <v>#VALUE!</v>
      </c>
    </row>
    <row r="42" s="138" customFormat="true" ht="36" hidden="false" customHeight="true" outlineLevel="0" collapsed="false">
      <c r="A42" s="105" t="s">
        <v>124</v>
      </c>
      <c r="B42" s="105"/>
      <c r="C42" s="106" t="e">
        <f aca="false">IF(AND(SUM(D42:N42)=SUM(O42:P42))=TRUE(),SUM(O42:P42),"HIBA")</f>
        <v>#VALUE!</v>
      </c>
      <c r="D42" s="107" t="e">
        <f aca="false">SUM(Aa:Zz!D42:D42)</f>
        <v>#VALUE!</v>
      </c>
      <c r="E42" s="108"/>
      <c r="F42" s="109" t="e">
        <f aca="false">SUM(Aa:Zz!F42:F42)</f>
        <v>#VALUE!</v>
      </c>
      <c r="G42" s="110" t="e">
        <f aca="false">SUM(Aa:Zz!G42:G42)</f>
        <v>#VALUE!</v>
      </c>
      <c r="H42" s="107" t="e">
        <f aca="false">SUM(Aa:Zz!H42:H42)</f>
        <v>#VALUE!</v>
      </c>
      <c r="I42" s="108" t="e">
        <f aca="false">SUM(Aa:Zz!I42:I42)</f>
        <v>#VALUE!</v>
      </c>
      <c r="J42" s="108" t="e">
        <f aca="false">SUM(Aa:Zz!J42:J42)</f>
        <v>#VALUE!</v>
      </c>
      <c r="K42" s="108" t="e">
        <f aca="false">SUM(Aa:Zz!K42:K42)</f>
        <v>#VALUE!</v>
      </c>
      <c r="L42" s="108" t="e">
        <f aca="false">SUM(Aa:Zz!L42:L42)</f>
        <v>#VALUE!</v>
      </c>
      <c r="M42" s="108" t="e">
        <f aca="false">SUM(Aa:Zz!M42:M42)</f>
        <v>#VALUE!</v>
      </c>
      <c r="N42" s="109" t="e">
        <f aca="false">SUM(Aa:Zz!N42:N42)</f>
        <v>#VALUE!</v>
      </c>
      <c r="O42" s="107" t="e">
        <f aca="false">SUM(Aa:Zz!O42:O42)</f>
        <v>#VALUE!</v>
      </c>
      <c r="P42" s="110" t="e">
        <f aca="false">SUM(Aa:Zz!P42:P42)</f>
        <v>#VALUE!</v>
      </c>
      <c r="Q42" s="111" t="e">
        <f aca="false">SUM(Aa:Zz!Q42:Q42)</f>
        <v>#VALUE!</v>
      </c>
      <c r="R42" s="112" t="e">
        <f aca="false">SUM(S42:AQ42)</f>
        <v>#VALUE!</v>
      </c>
      <c r="S42" s="111" t="e">
        <f aca="false">SUM(Aa:Zz!S42:S42)</f>
        <v>#VALUE!</v>
      </c>
      <c r="T42" s="107" t="e">
        <f aca="false">SUM(Aa:Zz!T42:T42)</f>
        <v>#VALUE!</v>
      </c>
      <c r="U42" s="113" t="e">
        <f aca="false">SUM(Aa:Zz!U42:U42)</f>
        <v>#VALUE!</v>
      </c>
      <c r="V42" s="113" t="e">
        <f aca="false">SUM(Aa:Zz!V42:V42)</f>
        <v>#VALUE!</v>
      </c>
      <c r="W42" s="108" t="e">
        <f aca="false">SUM(Aa:Zz!W42:W42)</f>
        <v>#VALUE!</v>
      </c>
      <c r="X42" s="107" t="e">
        <f aca="false">SUM(Aa:Zz!X42:X42)</f>
        <v>#VALUE!</v>
      </c>
      <c r="Y42" s="113" t="e">
        <f aca="false">SUM(Aa:Zz!Y42:Y42)</f>
        <v>#VALUE!</v>
      </c>
      <c r="Z42" s="113" t="e">
        <f aca="false">SUM(Aa:Zz!Z42:Z42)</f>
        <v>#VALUE!</v>
      </c>
      <c r="AA42" s="108" t="e">
        <f aca="false">SUM(Aa:Zz!AA42:AA42)</f>
        <v>#VALUE!</v>
      </c>
      <c r="AB42" s="107" t="e">
        <f aca="false">SUM(Aa:Zz!AB42:AB42)</f>
        <v>#VALUE!</v>
      </c>
      <c r="AC42" s="113" t="e">
        <f aca="false">SUM(Aa:Zz!AC42:AC42)</f>
        <v>#VALUE!</v>
      </c>
      <c r="AD42" s="113" t="e">
        <f aca="false">SUM(Aa:Zz!AD42:AD42)</f>
        <v>#VALUE!</v>
      </c>
      <c r="AE42" s="110" t="e">
        <f aca="false">SUM(Aa:Zz!AE42:AE42)</f>
        <v>#VALUE!</v>
      </c>
      <c r="AF42" s="113" t="e">
        <f aca="false">SUM(Aa:Zz!AF42:AF42)</f>
        <v>#VALUE!</v>
      </c>
      <c r="AG42" s="113" t="e">
        <f aca="false">SUM(Aa:Zz!AG42:AG42)</f>
        <v>#VALUE!</v>
      </c>
      <c r="AH42" s="113" t="e">
        <f aca="false">SUM(Aa:Zz!AH42:AH42)</f>
        <v>#VALUE!</v>
      </c>
      <c r="AI42" s="110" t="e">
        <f aca="false">SUM(Aa:Zz!AI42:AI42)</f>
        <v>#VALUE!</v>
      </c>
      <c r="AJ42" s="113" t="e">
        <f aca="false">SUM(Aa:Zz!AJ42:AJ42)</f>
        <v>#VALUE!</v>
      </c>
      <c r="AK42" s="113" t="e">
        <f aca="false">SUM(Aa:Zz!AK42:AK42)</f>
        <v>#VALUE!</v>
      </c>
      <c r="AL42" s="113" t="e">
        <f aca="false">SUM(Aa:Zz!AL42:AL42)</f>
        <v>#VALUE!</v>
      </c>
      <c r="AM42" s="108" t="e">
        <f aca="false">SUM(Aa:Zz!AM42:AM42)</f>
        <v>#VALUE!</v>
      </c>
      <c r="AN42" s="114" t="e">
        <f aca="false">SUM(Aa:Zz!AN42:AN42)</f>
        <v>#VALUE!</v>
      </c>
      <c r="AO42" s="113" t="e">
        <f aca="false">SUM(Aa:Zz!AO42:AO42)</f>
        <v>#VALUE!</v>
      </c>
      <c r="AP42" s="113" t="e">
        <f aca="false">SUM(Aa:Zz!AP42:AP42)</f>
        <v>#VALUE!</v>
      </c>
      <c r="AQ42" s="113" t="e">
        <f aca="false">SUM(Aa:Zz!AQ42:AQ42)</f>
        <v>#VALUE!</v>
      </c>
      <c r="AR42" s="135" t="e">
        <f aca="false">SUM(Aa:Zz!AR42:AR42)</f>
        <v>#VALUE!</v>
      </c>
      <c r="AS42" s="136" t="e">
        <f aca="false">SUM(Aa:Zz!AS42:AS42)</f>
        <v>#VALUE!</v>
      </c>
      <c r="AT42" s="117" t="e">
        <f aca="false">SUM(Aa:Zz!AT42:AT42)</f>
        <v>#VALUE!</v>
      </c>
      <c r="AU42" s="118" t="e">
        <f aca="false">AVERAGE(Aa:Zz!AU42:AU42)</f>
        <v>#VALUE!</v>
      </c>
      <c r="AV42" s="137" t="e">
        <f aca="false">AVERAGE(Aa:Zz!AV42:AV42)</f>
        <v>#VALUE!</v>
      </c>
      <c r="AW42" s="120" t="e">
        <f aca="false">AVERAGE(Aa:Zz!AW42:AW42)</f>
        <v>#VALUE!</v>
      </c>
      <c r="AX42" s="121" t="e">
        <f aca="false">SUM(Aa:Zz!AX42:AX42)</f>
        <v>#VALUE!</v>
      </c>
      <c r="AY42" s="122" t="e">
        <f aca="false">SUM(Aa:Zz!AY42:AY42)</f>
        <v>#VALUE!</v>
      </c>
      <c r="AZ42" s="120" t="e">
        <f aca="false">AVERAGE(Aa:Zz!AZ42:AZ42)</f>
        <v>#VALUE!</v>
      </c>
      <c r="BA42" s="123" t="e">
        <f aca="false">SUM(Aa:Zz!BA42:BA42)</f>
        <v>#VALUE!</v>
      </c>
      <c r="BB42" s="124" t="e">
        <f aca="false">SUM(Aa:Zz!BB42:BB42)</f>
        <v>#VALUE!</v>
      </c>
      <c r="BC42" s="116" t="e">
        <f aca="false">SUM(Aa:Zz!BC42:BC42)</f>
        <v>#VALUE!</v>
      </c>
      <c r="BD42" s="123" t="e">
        <f aca="false">SUM(Aa:Zz!BD42:BD42)</f>
        <v>#VALUE!</v>
      </c>
      <c r="BE42" s="115" t="e">
        <f aca="false">SUM(Aa:Zz!BE42:BE42)</f>
        <v>#VALUE!</v>
      </c>
      <c r="BF42" s="115" t="e">
        <f aca="false">SUM(Aa:Zz!BF42:BF42)</f>
        <v>#VALUE!</v>
      </c>
      <c r="BG42" s="125" t="e">
        <f aca="false">SUM(Aa:Zz!BG42:BG42)</f>
        <v>#VALUE!</v>
      </c>
      <c r="BH42" s="126" t="e">
        <f aca="false">SUM(Aa:Zz!BH42:BH42)</f>
        <v>#VALUE!</v>
      </c>
      <c r="BI42" s="125" t="e">
        <f aca="false">SUM(Aa:Zz!BI42:BI42)</f>
        <v>#VALUE!</v>
      </c>
      <c r="BJ42" s="126" t="e">
        <f aca="false">SUM(Aa:Zz!BJ42:BJ42)</f>
        <v>#VALUE!</v>
      </c>
      <c r="BK42" s="127" t="e">
        <f aca="false">SUM(Aa:Zz!BK42:BK42)</f>
        <v>#VALUE!</v>
      </c>
      <c r="BL42" s="128" t="e">
        <f aca="false">SUM(Aa:Zz!BL42:BL42)</f>
        <v>#VALUE!</v>
      </c>
      <c r="BM42" s="129" t="e">
        <f aca="false">SUM(Aa:Zz!BM42:BM42)</f>
        <v>#VALUE!</v>
      </c>
      <c r="BN42" s="129" t="e">
        <f aca="false">SUM(Aa:Zz!BN42:BN42)</f>
        <v>#VALUE!</v>
      </c>
      <c r="BO42" s="125" t="e">
        <f aca="false">SUM(Aa:Zz!BO42:BO42)</f>
        <v>#VALUE!</v>
      </c>
      <c r="BP42" s="128" t="e">
        <f aca="false">SUM(Aa:Zz!BP42:BP42)</f>
        <v>#VALUE!</v>
      </c>
      <c r="BQ42" s="130" t="e">
        <f aca="false">SUM(Aa:Zz!BQ42:BQ42)</f>
        <v>#VALUE!</v>
      </c>
      <c r="BR42" s="128" t="e">
        <f aca="false">SUM(Aa:Zz!BR42:BR42)</f>
        <v>#VALUE!</v>
      </c>
      <c r="BS42" s="130" t="e">
        <f aca="false">SUM(Aa:Zz!BS42:BS42)</f>
        <v>#VALUE!</v>
      </c>
      <c r="BT42" s="128" t="e">
        <f aca="false">SUM(Aa:Zz!BT42:BT42)</f>
        <v>#VALUE!</v>
      </c>
      <c r="BU42" s="130" t="e">
        <f aca="false">SUM(Aa:Zz!BU42:BU42)</f>
        <v>#VALUE!</v>
      </c>
      <c r="BV42" s="127" t="e">
        <f aca="false">SUM(Aa:Zz!BV42:BV42)</f>
        <v>#VALUE!</v>
      </c>
      <c r="BW42" s="116" t="e">
        <f aca="false">SUM(Aa:Zz!BW42:BW42)</f>
        <v>#VALUE!</v>
      </c>
      <c r="BX42" s="123" t="e">
        <f aca="false">SUM(Aa:Zz!BX42:BX42)</f>
        <v>#VALUE!</v>
      </c>
      <c r="BY42" s="124" t="e">
        <f aca="false">SUM(Aa:Zz!BY42:BY42)</f>
        <v>#VALUE!</v>
      </c>
    </row>
    <row r="43" s="138" customFormat="true" ht="36" hidden="false" customHeight="true" outlineLevel="0" collapsed="false">
      <c r="A43" s="78" t="s">
        <v>125</v>
      </c>
      <c r="B43" s="78"/>
      <c r="C43" s="79" t="e">
        <f aca="false">IF(AND(SUM(D43:N43)=SUM(O43:P43))=TRUE(),SUM(O43:P43),"HIBA")</f>
        <v>#VALUE!</v>
      </c>
      <c r="D43" s="80" t="e">
        <f aca="false">SUM(Aa:Zz!D43:D43)</f>
        <v>#VALUE!</v>
      </c>
      <c r="E43" s="81" t="e">
        <f aca="false">SUM(Aa:Zz!E43:E43)</f>
        <v>#VALUE!</v>
      </c>
      <c r="F43" s="82" t="e">
        <f aca="false">SUM(Aa:Zz!F43:F43)</f>
        <v>#VALUE!</v>
      </c>
      <c r="G43" s="83" t="e">
        <f aca="false">SUM(Aa:Zz!G43:G43)</f>
        <v>#VALUE!</v>
      </c>
      <c r="H43" s="80"/>
      <c r="I43" s="81" t="e">
        <f aca="false">SUM(Aa:Zz!I43:I43)</f>
        <v>#VALUE!</v>
      </c>
      <c r="J43" s="81" t="e">
        <f aca="false">SUM(Aa:Zz!J43:J43)</f>
        <v>#VALUE!</v>
      </c>
      <c r="K43" s="81" t="e">
        <f aca="false">SUM(Aa:Zz!K43:K43)</f>
        <v>#VALUE!</v>
      </c>
      <c r="L43" s="81" t="e">
        <f aca="false">SUM(Aa:Zz!L43:L43)</f>
        <v>#VALUE!</v>
      </c>
      <c r="M43" s="81" t="e">
        <f aca="false">SUM(Aa:Zz!M43:M43)</f>
        <v>#VALUE!</v>
      </c>
      <c r="N43" s="82" t="e">
        <f aca="false">SUM(Aa:Zz!N43:N43)</f>
        <v>#VALUE!</v>
      </c>
      <c r="O43" s="80" t="e">
        <f aca="false">SUM(Aa:Zz!O43:O43)</f>
        <v>#VALUE!</v>
      </c>
      <c r="P43" s="83" t="e">
        <f aca="false">SUM(Aa:Zz!P43:P43)</f>
        <v>#VALUE!</v>
      </c>
      <c r="Q43" s="84" t="e">
        <f aca="false">SUM(Aa:Zz!Q43:Q43)</f>
        <v>#VALUE!</v>
      </c>
      <c r="R43" s="85" t="e">
        <f aca="false">SUM(S43:AQ43)</f>
        <v>#VALUE!</v>
      </c>
      <c r="S43" s="84" t="e">
        <f aca="false">SUM(Aa:Zz!S43:S43)</f>
        <v>#VALUE!</v>
      </c>
      <c r="T43" s="80" t="e">
        <f aca="false">SUM(Aa:Zz!T43:T43)</f>
        <v>#VALUE!</v>
      </c>
      <c r="U43" s="86" t="e">
        <f aca="false">SUM(Aa:Zz!U43:U43)</f>
        <v>#VALUE!</v>
      </c>
      <c r="V43" s="86" t="e">
        <f aca="false">SUM(Aa:Zz!V43:V43)</f>
        <v>#VALUE!</v>
      </c>
      <c r="W43" s="81" t="e">
        <f aca="false">SUM(Aa:Zz!W43:W43)</f>
        <v>#VALUE!</v>
      </c>
      <c r="X43" s="80" t="e">
        <f aca="false">SUM(Aa:Zz!X43:X43)</f>
        <v>#VALUE!</v>
      </c>
      <c r="Y43" s="86" t="e">
        <f aca="false">SUM(Aa:Zz!Y43:Y43)</f>
        <v>#VALUE!</v>
      </c>
      <c r="Z43" s="86" t="e">
        <f aca="false">SUM(Aa:Zz!Z43:Z43)</f>
        <v>#VALUE!</v>
      </c>
      <c r="AA43" s="81" t="e">
        <f aca="false">SUM(Aa:Zz!AA43:AA43)</f>
        <v>#VALUE!</v>
      </c>
      <c r="AB43" s="80" t="e">
        <f aca="false">SUM(Aa:Zz!AB43:AB43)</f>
        <v>#VALUE!</v>
      </c>
      <c r="AC43" s="86" t="e">
        <f aca="false">SUM(Aa:Zz!AC43:AC43)</f>
        <v>#VALUE!</v>
      </c>
      <c r="AD43" s="86" t="e">
        <f aca="false">SUM(Aa:Zz!AD43:AD43)</f>
        <v>#VALUE!</v>
      </c>
      <c r="AE43" s="83" t="e">
        <f aca="false">SUM(Aa:Zz!AE43:AE43)</f>
        <v>#VALUE!</v>
      </c>
      <c r="AF43" s="86" t="e">
        <f aca="false">SUM(Aa:Zz!AF43:AF43)</f>
        <v>#VALUE!</v>
      </c>
      <c r="AG43" s="86" t="e">
        <f aca="false">SUM(Aa:Zz!AG43:AG43)</f>
        <v>#VALUE!</v>
      </c>
      <c r="AH43" s="86" t="e">
        <f aca="false">SUM(Aa:Zz!AH43:AH43)</f>
        <v>#VALUE!</v>
      </c>
      <c r="AI43" s="83" t="e">
        <f aca="false">SUM(Aa:Zz!AI43:AI43)</f>
        <v>#VALUE!</v>
      </c>
      <c r="AJ43" s="86" t="e">
        <f aca="false">SUM(Aa:Zz!AJ43:AJ43)</f>
        <v>#VALUE!</v>
      </c>
      <c r="AK43" s="86" t="e">
        <f aca="false">SUM(Aa:Zz!AK43:AK43)</f>
        <v>#VALUE!</v>
      </c>
      <c r="AL43" s="86" t="e">
        <f aca="false">SUM(Aa:Zz!AL43:AL43)</f>
        <v>#VALUE!</v>
      </c>
      <c r="AM43" s="81" t="e">
        <f aca="false">SUM(Aa:Zz!AM43:AM43)</f>
        <v>#VALUE!</v>
      </c>
      <c r="AN43" s="87" t="e">
        <f aca="false">SUM(Aa:Zz!AN43:AN43)</f>
        <v>#VALUE!</v>
      </c>
      <c r="AO43" s="86" t="e">
        <f aca="false">SUM(Aa:Zz!AO43:AO43)</f>
        <v>#VALUE!</v>
      </c>
      <c r="AP43" s="86" t="e">
        <f aca="false">SUM(Aa:Zz!AP43:AP43)</f>
        <v>#VALUE!</v>
      </c>
      <c r="AQ43" s="86" t="e">
        <f aca="false">SUM(Aa:Zz!AQ43:AQ43)</f>
        <v>#VALUE!</v>
      </c>
      <c r="AR43" s="88" t="e">
        <f aca="false">SUM(Aa:Zz!AR43:AR43)</f>
        <v>#VALUE!</v>
      </c>
      <c r="AS43" s="89" t="e">
        <f aca="false">SUM(Aa:Zz!AS43:AS43)</f>
        <v>#VALUE!</v>
      </c>
      <c r="AT43" s="90" t="e">
        <f aca="false">SUM(Aa:Zz!AT43:AT43)</f>
        <v>#VALUE!</v>
      </c>
      <c r="AU43" s="91" t="e">
        <f aca="false">AVERAGE(Aa:Zz!AU43:AU43)</f>
        <v>#VALUE!</v>
      </c>
      <c r="AV43" s="92" t="e">
        <f aca="false">AVERAGE(Aa:Zz!AV43:AV43)</f>
        <v>#VALUE!</v>
      </c>
      <c r="AW43" s="93" t="e">
        <f aca="false">AVERAGE(Aa:Zz!AW43:AW43)</f>
        <v>#VALUE!</v>
      </c>
      <c r="AX43" s="94" t="e">
        <f aca="false">SUM(Aa:Zz!AX43:AX43)</f>
        <v>#VALUE!</v>
      </c>
      <c r="AY43" s="95" t="e">
        <f aca="false">SUM(Aa:Zz!AY43:AY43)</f>
        <v>#VALUE!</v>
      </c>
      <c r="AZ43" s="93" t="e">
        <f aca="false">AVERAGE(Aa:Zz!AZ43:AZ43)</f>
        <v>#VALUE!</v>
      </c>
      <c r="BA43" s="96" t="e">
        <f aca="false">SUM(Aa:Zz!BA43:BA43)</f>
        <v>#VALUE!</v>
      </c>
      <c r="BB43" s="97" t="e">
        <f aca="false">SUM(Aa:Zz!BB43:BB43)</f>
        <v>#VALUE!</v>
      </c>
      <c r="BC43" s="98" t="e">
        <f aca="false">SUM(Aa:Zz!BC43:BC43)</f>
        <v>#VALUE!</v>
      </c>
      <c r="BD43" s="96" t="e">
        <f aca="false">SUM(Aa:Zz!BD43:BD43)</f>
        <v>#VALUE!</v>
      </c>
      <c r="BE43" s="88" t="e">
        <f aca="false">SUM(Aa:Zz!BE43:BE43)</f>
        <v>#VALUE!</v>
      </c>
      <c r="BF43" s="88" t="e">
        <f aca="false">SUM(Aa:Zz!BF43:BF43)</f>
        <v>#VALUE!</v>
      </c>
      <c r="BG43" s="99" t="e">
        <f aca="false">SUM(Aa:Zz!BG43:BG43)</f>
        <v>#VALUE!</v>
      </c>
      <c r="BH43" s="100" t="e">
        <f aca="false">SUM(Aa:Zz!BH43:BH43)</f>
        <v>#VALUE!</v>
      </c>
      <c r="BI43" s="99" t="e">
        <f aca="false">SUM(Aa:Zz!BI43:BI43)</f>
        <v>#VALUE!</v>
      </c>
      <c r="BJ43" s="100" t="e">
        <f aca="false">SUM(Aa:Zz!BJ43:BJ43)</f>
        <v>#VALUE!</v>
      </c>
      <c r="BK43" s="101" t="e">
        <f aca="false">SUM(Aa:Zz!BK43:BK43)</f>
        <v>#VALUE!</v>
      </c>
      <c r="BL43" s="102" t="e">
        <f aca="false">SUM(Aa:Zz!BL43:BL43)</f>
        <v>#VALUE!</v>
      </c>
      <c r="BM43" s="103" t="e">
        <f aca="false">SUM(Aa:Zz!BM43:BM43)</f>
        <v>#VALUE!</v>
      </c>
      <c r="BN43" s="103" t="e">
        <f aca="false">SUM(Aa:Zz!BN43:BN43)</f>
        <v>#VALUE!</v>
      </c>
      <c r="BO43" s="99" t="e">
        <f aca="false">SUM(Aa:Zz!BO43:BO43)</f>
        <v>#VALUE!</v>
      </c>
      <c r="BP43" s="102" t="e">
        <f aca="false">SUM(Aa:Zz!BP43:BP43)</f>
        <v>#VALUE!</v>
      </c>
      <c r="BQ43" s="104" t="e">
        <f aca="false">SUM(Aa:Zz!BQ43:BQ43)</f>
        <v>#VALUE!</v>
      </c>
      <c r="BR43" s="102" t="e">
        <f aca="false">SUM(Aa:Zz!BR43:BR43)</f>
        <v>#VALUE!</v>
      </c>
      <c r="BS43" s="104" t="e">
        <f aca="false">SUM(Aa:Zz!BS43:BS43)</f>
        <v>#VALUE!</v>
      </c>
      <c r="BT43" s="102" t="e">
        <f aca="false">SUM(Aa:Zz!BT43:BT43)</f>
        <v>#VALUE!</v>
      </c>
      <c r="BU43" s="104" t="e">
        <f aca="false">SUM(Aa:Zz!BU43:BU43)</f>
        <v>#VALUE!</v>
      </c>
      <c r="BV43" s="101" t="e">
        <f aca="false">SUM(Aa:Zz!BV43:BV43)</f>
        <v>#VALUE!</v>
      </c>
      <c r="BW43" s="98" t="e">
        <f aca="false">SUM(Aa:Zz!BW43:BW43)</f>
        <v>#VALUE!</v>
      </c>
      <c r="BX43" s="96" t="e">
        <f aca="false">SUM(Aa:Zz!BX43:BX43)</f>
        <v>#VALUE!</v>
      </c>
      <c r="BY43" s="97" t="e">
        <f aca="false">SUM(Aa:Zz!BY43:BY43)</f>
        <v>#VALUE!</v>
      </c>
    </row>
    <row r="44" s="138" customFormat="true" ht="36" hidden="false" customHeight="true" outlineLevel="0" collapsed="false">
      <c r="A44" s="105" t="s">
        <v>126</v>
      </c>
      <c r="B44" s="105"/>
      <c r="C44" s="106" t="e">
        <f aca="false">IF(AND(SUM(D44:N44)=SUM(O44:P44))=TRUE(),SUM(O44:P44),"HIBA")</f>
        <v>#VALUE!</v>
      </c>
      <c r="D44" s="107" t="e">
        <f aca="false">SUM(Aa:Zz!D44:D44)</f>
        <v>#VALUE!</v>
      </c>
      <c r="E44" s="108" t="e">
        <f aca="false">SUM(Aa:Zz!E44:E44)</f>
        <v>#VALUE!</v>
      </c>
      <c r="F44" s="109" t="e">
        <f aca="false">SUM(Aa:Zz!F44:F44)</f>
        <v>#VALUE!</v>
      </c>
      <c r="G44" s="110" t="e">
        <f aca="false">SUM(Aa:Zz!G44:G44)</f>
        <v>#VALUE!</v>
      </c>
      <c r="H44" s="107" t="e">
        <f aca="false">SUM(Aa:Zz!H44:H44)</f>
        <v>#VALUE!</v>
      </c>
      <c r="I44" s="108" t="e">
        <f aca="false">SUM(Aa:Zz!I44:I44)</f>
        <v>#VALUE!</v>
      </c>
      <c r="J44" s="108" t="e">
        <f aca="false">SUM(Aa:Zz!J44:J44)</f>
        <v>#VALUE!</v>
      </c>
      <c r="K44" s="108" t="e">
        <f aca="false">SUM(Aa:Zz!K44:K44)</f>
        <v>#VALUE!</v>
      </c>
      <c r="L44" s="108" t="e">
        <f aca="false">SUM(Aa:Zz!L44:L44)</f>
        <v>#VALUE!</v>
      </c>
      <c r="M44" s="108" t="e">
        <f aca="false">SUM(Aa:Zz!M44:M44)</f>
        <v>#VALUE!</v>
      </c>
      <c r="N44" s="109" t="e">
        <f aca="false">SUM(Aa:Zz!N44:N44)</f>
        <v>#VALUE!</v>
      </c>
      <c r="O44" s="107" t="e">
        <f aca="false">SUM(Aa:Zz!O44:O44)</f>
        <v>#VALUE!</v>
      </c>
      <c r="P44" s="110" t="e">
        <f aca="false">SUM(Aa:Zz!P44:P44)</f>
        <v>#VALUE!</v>
      </c>
      <c r="Q44" s="111" t="e">
        <f aca="false">SUM(Aa:Zz!Q44:Q44)</f>
        <v>#VALUE!</v>
      </c>
      <c r="R44" s="112" t="e">
        <f aca="false">SUM(S44:AQ44)</f>
        <v>#VALUE!</v>
      </c>
      <c r="S44" s="111" t="e">
        <f aca="false">SUM(Aa:Zz!S44:S44)</f>
        <v>#VALUE!</v>
      </c>
      <c r="T44" s="107" t="e">
        <f aca="false">SUM(Aa:Zz!T44:T44)</f>
        <v>#VALUE!</v>
      </c>
      <c r="U44" s="113" t="e">
        <f aca="false">SUM(Aa:Zz!U44:U44)</f>
        <v>#VALUE!</v>
      </c>
      <c r="V44" s="113" t="e">
        <f aca="false">SUM(Aa:Zz!V44:V44)</f>
        <v>#VALUE!</v>
      </c>
      <c r="W44" s="108" t="e">
        <f aca="false">SUM(Aa:Zz!W44:W44)</f>
        <v>#VALUE!</v>
      </c>
      <c r="X44" s="107" t="e">
        <f aca="false">SUM(Aa:Zz!X44:X44)</f>
        <v>#VALUE!</v>
      </c>
      <c r="Y44" s="113" t="e">
        <f aca="false">SUM(Aa:Zz!Y44:Y44)</f>
        <v>#VALUE!</v>
      </c>
      <c r="Z44" s="113" t="e">
        <f aca="false">SUM(Aa:Zz!Z44:Z44)</f>
        <v>#VALUE!</v>
      </c>
      <c r="AA44" s="108" t="e">
        <f aca="false">SUM(Aa:Zz!AA44:AA44)</f>
        <v>#VALUE!</v>
      </c>
      <c r="AB44" s="107" t="e">
        <f aca="false">SUM(Aa:Zz!AB44:AB44)</f>
        <v>#VALUE!</v>
      </c>
      <c r="AC44" s="113" t="e">
        <f aca="false">SUM(Aa:Zz!AC44:AC44)</f>
        <v>#VALUE!</v>
      </c>
      <c r="AD44" s="113" t="e">
        <f aca="false">SUM(Aa:Zz!AD44:AD44)</f>
        <v>#VALUE!</v>
      </c>
      <c r="AE44" s="110" t="e">
        <f aca="false">SUM(Aa:Zz!AE44:AE44)</f>
        <v>#VALUE!</v>
      </c>
      <c r="AF44" s="113" t="e">
        <f aca="false">SUM(Aa:Zz!AF44:AF44)</f>
        <v>#VALUE!</v>
      </c>
      <c r="AG44" s="113" t="e">
        <f aca="false">SUM(Aa:Zz!AG44:AG44)</f>
        <v>#VALUE!</v>
      </c>
      <c r="AH44" s="113" t="e">
        <f aca="false">SUM(Aa:Zz!AH44:AH44)</f>
        <v>#VALUE!</v>
      </c>
      <c r="AI44" s="110" t="e">
        <f aca="false">SUM(Aa:Zz!AI44:AI44)</f>
        <v>#VALUE!</v>
      </c>
      <c r="AJ44" s="113" t="e">
        <f aca="false">SUM(Aa:Zz!AJ44:AJ44)</f>
        <v>#VALUE!</v>
      </c>
      <c r="AK44" s="113" t="e">
        <f aca="false">SUM(Aa:Zz!AK44:AK44)</f>
        <v>#VALUE!</v>
      </c>
      <c r="AL44" s="113" t="e">
        <f aca="false">SUM(Aa:Zz!AL44:AL44)</f>
        <v>#VALUE!</v>
      </c>
      <c r="AM44" s="108" t="e">
        <f aca="false">SUM(Aa:Zz!AM44:AM44)</f>
        <v>#VALUE!</v>
      </c>
      <c r="AN44" s="114" t="e">
        <f aca="false">SUM(Aa:Zz!AN44:AN44)</f>
        <v>#VALUE!</v>
      </c>
      <c r="AO44" s="113" t="e">
        <f aca="false">SUM(Aa:Zz!AO44:AO44)</f>
        <v>#VALUE!</v>
      </c>
      <c r="AP44" s="113" t="e">
        <f aca="false">SUM(Aa:Zz!AP44:AP44)</f>
        <v>#VALUE!</v>
      </c>
      <c r="AQ44" s="113" t="e">
        <f aca="false">SUM(Aa:Zz!AQ44:AQ44)</f>
        <v>#VALUE!</v>
      </c>
      <c r="AR44" s="115" t="e">
        <f aca="false">SUM(Aa:Zz!AR44:AR44)</f>
        <v>#VALUE!</v>
      </c>
      <c r="AS44" s="116" t="e">
        <f aca="false">SUM(Aa:Zz!AS44:AS44)</f>
        <v>#VALUE!</v>
      </c>
      <c r="AT44" s="117" t="e">
        <f aca="false">SUM(Aa:Zz!AT44:AT44)</f>
        <v>#VALUE!</v>
      </c>
      <c r="AU44" s="118" t="e">
        <f aca="false">AVERAGE(Aa:Zz!AU44:AU44)</f>
        <v>#VALUE!</v>
      </c>
      <c r="AV44" s="119" t="e">
        <f aca="false">AVERAGE(Aa:Zz!AV44:AV44)</f>
        <v>#VALUE!</v>
      </c>
      <c r="AW44" s="120" t="e">
        <f aca="false">AVERAGE(Aa:Zz!AW44:AW44)</f>
        <v>#VALUE!</v>
      </c>
      <c r="AX44" s="121" t="e">
        <f aca="false">SUM(Aa:Zz!AX44:AX44)</f>
        <v>#VALUE!</v>
      </c>
      <c r="AY44" s="122" t="e">
        <f aca="false">SUM(Aa:Zz!AY44:AY44)</f>
        <v>#VALUE!</v>
      </c>
      <c r="AZ44" s="120" t="e">
        <f aca="false">AVERAGE(Aa:Zz!AZ44:AZ44)</f>
        <v>#VALUE!</v>
      </c>
      <c r="BA44" s="123" t="e">
        <f aca="false">SUM(Aa:Zz!BA44:BA44)</f>
        <v>#VALUE!</v>
      </c>
      <c r="BB44" s="124" t="e">
        <f aca="false">SUM(Aa:Zz!BB44:BB44)</f>
        <v>#VALUE!</v>
      </c>
      <c r="BC44" s="116" t="e">
        <f aca="false">SUM(Aa:Zz!BC44:BC44)</f>
        <v>#VALUE!</v>
      </c>
      <c r="BD44" s="123" t="e">
        <f aca="false">SUM(Aa:Zz!BD44:BD44)</f>
        <v>#VALUE!</v>
      </c>
      <c r="BE44" s="115" t="e">
        <f aca="false">SUM(Aa:Zz!BE44:BE44)</f>
        <v>#VALUE!</v>
      </c>
      <c r="BF44" s="115" t="e">
        <f aca="false">SUM(Aa:Zz!BF44:BF44)</f>
        <v>#VALUE!</v>
      </c>
      <c r="BG44" s="125" t="e">
        <f aca="false">SUM(Aa:Zz!BG44:BG44)</f>
        <v>#VALUE!</v>
      </c>
      <c r="BH44" s="126" t="e">
        <f aca="false">SUM(Aa:Zz!BH44:BH44)</f>
        <v>#VALUE!</v>
      </c>
      <c r="BI44" s="125" t="e">
        <f aca="false">SUM(Aa:Zz!BI44:BI44)</f>
        <v>#VALUE!</v>
      </c>
      <c r="BJ44" s="126" t="e">
        <f aca="false">SUM(Aa:Zz!BJ44:BJ44)</f>
        <v>#VALUE!</v>
      </c>
      <c r="BK44" s="127" t="e">
        <f aca="false">SUM(Aa:Zz!BK44:BK44)</f>
        <v>#VALUE!</v>
      </c>
      <c r="BL44" s="128" t="e">
        <f aca="false">SUM(Aa:Zz!BL44:BL44)</f>
        <v>#VALUE!</v>
      </c>
      <c r="BM44" s="129" t="e">
        <f aca="false">SUM(Aa:Zz!BM44:BM44)</f>
        <v>#VALUE!</v>
      </c>
      <c r="BN44" s="129" t="e">
        <f aca="false">SUM(Aa:Zz!BN44:BN44)</f>
        <v>#VALUE!</v>
      </c>
      <c r="BO44" s="125" t="e">
        <f aca="false">SUM(Aa:Zz!BO44:BO44)</f>
        <v>#VALUE!</v>
      </c>
      <c r="BP44" s="128" t="e">
        <f aca="false">SUM(Aa:Zz!BP44:BP44)</f>
        <v>#VALUE!</v>
      </c>
      <c r="BQ44" s="130" t="e">
        <f aca="false">SUM(Aa:Zz!BQ44:BQ44)</f>
        <v>#VALUE!</v>
      </c>
      <c r="BR44" s="128" t="e">
        <f aca="false">SUM(Aa:Zz!BR44:BR44)</f>
        <v>#VALUE!</v>
      </c>
      <c r="BS44" s="130" t="e">
        <f aca="false">SUM(Aa:Zz!BS44:BS44)</f>
        <v>#VALUE!</v>
      </c>
      <c r="BT44" s="128" t="e">
        <f aca="false">SUM(Aa:Zz!BT44:BT44)</f>
        <v>#VALUE!</v>
      </c>
      <c r="BU44" s="130" t="e">
        <f aca="false">SUM(Aa:Zz!BU44:BU44)</f>
        <v>#VALUE!</v>
      </c>
      <c r="BV44" s="127" t="e">
        <f aca="false">SUM(Aa:Zz!BV44:BV44)</f>
        <v>#VALUE!</v>
      </c>
      <c r="BW44" s="116" t="e">
        <f aca="false">SUM(Aa:Zz!BW44:BW44)</f>
        <v>#VALUE!</v>
      </c>
      <c r="BX44" s="123" t="e">
        <f aca="false">SUM(Aa:Zz!BX44:BX44)</f>
        <v>#VALUE!</v>
      </c>
      <c r="BY44" s="124" t="e">
        <f aca="false">SUM(Aa:Zz!BY44:BY44)</f>
        <v>#VALUE!</v>
      </c>
    </row>
    <row r="45" s="138" customFormat="true" ht="36" hidden="false" customHeight="true" outlineLevel="0" collapsed="false">
      <c r="A45" s="78" t="s">
        <v>127</v>
      </c>
      <c r="B45" s="78"/>
      <c r="C45" s="79" t="e">
        <f aca="false">IF(AND(SUM(D45:N45)=SUM(O45:P45))=TRUE(),SUM(O45:P45),"HIBA")</f>
        <v>#VALUE!</v>
      </c>
      <c r="D45" s="80" t="e">
        <f aca="false">SUM(Aa:Zz!D45:D45)</f>
        <v>#VALUE!</v>
      </c>
      <c r="E45" s="81" t="e">
        <f aca="false">SUM(Aa:Zz!E45:E45)</f>
        <v>#VALUE!</v>
      </c>
      <c r="F45" s="82" t="e">
        <f aca="false">SUM(Aa:Zz!F45:F45)</f>
        <v>#VALUE!</v>
      </c>
      <c r="G45" s="83" t="e">
        <f aca="false">SUM(Aa:Zz!G45:G45)</f>
        <v>#VALUE!</v>
      </c>
      <c r="H45" s="80" t="e">
        <f aca="false">SUM(Aa:Zz!H45:H45)</f>
        <v>#VALUE!</v>
      </c>
      <c r="I45" s="81" t="e">
        <f aca="false">SUM(Aa:Zz!I45:I45)</f>
        <v>#VALUE!</v>
      </c>
      <c r="J45" s="81" t="e">
        <f aca="false">SUM(Aa:Zz!J45:J45)</f>
        <v>#VALUE!</v>
      </c>
      <c r="K45" s="81" t="e">
        <f aca="false">SUM(Aa:Zz!K45:K45)</f>
        <v>#VALUE!</v>
      </c>
      <c r="L45" s="81" t="e">
        <f aca="false">SUM(Aa:Zz!L45:L45)</f>
        <v>#VALUE!</v>
      </c>
      <c r="M45" s="81" t="e">
        <f aca="false">SUM(Aa:Zz!M45:M45)</f>
        <v>#VALUE!</v>
      </c>
      <c r="N45" s="82" t="e">
        <f aca="false">SUM(Aa:Zz!N45:N45)</f>
        <v>#VALUE!</v>
      </c>
      <c r="O45" s="80" t="e">
        <f aca="false">SUM(Aa:Zz!O45:O45)</f>
        <v>#VALUE!</v>
      </c>
      <c r="P45" s="83" t="e">
        <f aca="false">SUM(Aa:Zz!P45:P45)</f>
        <v>#VALUE!</v>
      </c>
      <c r="Q45" s="84" t="e">
        <f aca="false">SUM(Aa:Zz!Q45:Q45)</f>
        <v>#VALUE!</v>
      </c>
      <c r="R45" s="85" t="e">
        <f aca="false">SUM(S45:AQ45)</f>
        <v>#VALUE!</v>
      </c>
      <c r="S45" s="84" t="e">
        <f aca="false">SUM(Aa:Zz!S45:S45)</f>
        <v>#VALUE!</v>
      </c>
      <c r="T45" s="80" t="e">
        <f aca="false">SUM(Aa:Zz!T45:T45)</f>
        <v>#VALUE!</v>
      </c>
      <c r="U45" s="86" t="e">
        <f aca="false">SUM(Aa:Zz!U45:U45)</f>
        <v>#VALUE!</v>
      </c>
      <c r="V45" s="86" t="e">
        <f aca="false">SUM(Aa:Zz!V45:V45)</f>
        <v>#VALUE!</v>
      </c>
      <c r="W45" s="81" t="e">
        <f aca="false">SUM(Aa:Zz!W45:W45)</f>
        <v>#VALUE!</v>
      </c>
      <c r="X45" s="80" t="e">
        <f aca="false">SUM(Aa:Zz!X45:X45)</f>
        <v>#VALUE!</v>
      </c>
      <c r="Y45" s="86" t="e">
        <f aca="false">SUM(Aa:Zz!Y45:Y45)</f>
        <v>#VALUE!</v>
      </c>
      <c r="Z45" s="86" t="e">
        <f aca="false">SUM(Aa:Zz!Z45:Z45)</f>
        <v>#VALUE!</v>
      </c>
      <c r="AA45" s="81" t="e">
        <f aca="false">SUM(Aa:Zz!AA45:AA45)</f>
        <v>#VALUE!</v>
      </c>
      <c r="AB45" s="80" t="e">
        <f aca="false">SUM(Aa:Zz!AB45:AB45)</f>
        <v>#VALUE!</v>
      </c>
      <c r="AC45" s="86" t="e">
        <f aca="false">SUM(Aa:Zz!AC45:AC45)</f>
        <v>#VALUE!</v>
      </c>
      <c r="AD45" s="86" t="e">
        <f aca="false">SUM(Aa:Zz!AD45:AD45)</f>
        <v>#VALUE!</v>
      </c>
      <c r="AE45" s="83" t="e">
        <f aca="false">SUM(Aa:Zz!AE45:AE45)</f>
        <v>#VALUE!</v>
      </c>
      <c r="AF45" s="86" t="e">
        <f aca="false">SUM(Aa:Zz!AF45:AF45)</f>
        <v>#VALUE!</v>
      </c>
      <c r="AG45" s="86" t="e">
        <f aca="false">SUM(Aa:Zz!AG45:AG45)</f>
        <v>#VALUE!</v>
      </c>
      <c r="AH45" s="86" t="e">
        <f aca="false">SUM(Aa:Zz!AH45:AH45)</f>
        <v>#VALUE!</v>
      </c>
      <c r="AI45" s="83" t="e">
        <f aca="false">SUM(Aa:Zz!AI45:AI45)</f>
        <v>#VALUE!</v>
      </c>
      <c r="AJ45" s="86" t="e">
        <f aca="false">SUM(Aa:Zz!AJ45:AJ45)</f>
        <v>#VALUE!</v>
      </c>
      <c r="AK45" s="86" t="e">
        <f aca="false">SUM(Aa:Zz!AK45:AK45)</f>
        <v>#VALUE!</v>
      </c>
      <c r="AL45" s="86" t="e">
        <f aca="false">SUM(Aa:Zz!AL45:AL45)</f>
        <v>#VALUE!</v>
      </c>
      <c r="AM45" s="81" t="e">
        <f aca="false">SUM(Aa:Zz!AM45:AM45)</f>
        <v>#VALUE!</v>
      </c>
      <c r="AN45" s="87" t="e">
        <f aca="false">SUM(Aa:Zz!AN45:AN45)</f>
        <v>#VALUE!</v>
      </c>
      <c r="AO45" s="86" t="e">
        <f aca="false">SUM(Aa:Zz!AO45:AO45)</f>
        <v>#VALUE!</v>
      </c>
      <c r="AP45" s="86" t="e">
        <f aca="false">SUM(Aa:Zz!AP45:AP45)</f>
        <v>#VALUE!</v>
      </c>
      <c r="AQ45" s="86" t="e">
        <f aca="false">SUM(Aa:Zz!AQ45:AQ45)</f>
        <v>#VALUE!</v>
      </c>
      <c r="AR45" s="88" t="e">
        <f aca="false">SUM(Aa:Zz!AR45:AR45)</f>
        <v>#VALUE!</v>
      </c>
      <c r="AS45" s="89" t="e">
        <f aca="false">SUM(Aa:Zz!AS45:AS45)</f>
        <v>#VALUE!</v>
      </c>
      <c r="AT45" s="133" t="e">
        <f aca="false">SUM(Aa:Zz!AT45:AT45)</f>
        <v>#VALUE!</v>
      </c>
      <c r="AU45" s="91" t="e">
        <f aca="false">AVERAGE(Aa:Zz!AU45:AU45)</f>
        <v>#VALUE!</v>
      </c>
      <c r="AV45" s="134" t="e">
        <f aca="false">AVERAGE(Aa:Zz!AV45:AV45)</f>
        <v>#VALUE!</v>
      </c>
      <c r="AW45" s="93" t="e">
        <f aca="false">AVERAGE(Aa:Zz!AW45:AW45)</f>
        <v>#VALUE!</v>
      </c>
      <c r="AX45" s="94" t="e">
        <f aca="false">SUM(Aa:Zz!AX45:AX45)</f>
        <v>#VALUE!</v>
      </c>
      <c r="AY45" s="95" t="e">
        <f aca="false">SUM(Aa:Zz!AY45:AY45)</f>
        <v>#VALUE!</v>
      </c>
      <c r="AZ45" s="93" t="e">
        <f aca="false">AVERAGE(Aa:Zz!AZ45:AZ45)</f>
        <v>#VALUE!</v>
      </c>
      <c r="BA45" s="96" t="e">
        <f aca="false">SUM(Aa:Zz!BA45:BA45)</f>
        <v>#VALUE!</v>
      </c>
      <c r="BB45" s="97" t="e">
        <f aca="false">SUM(Aa:Zz!BB45:BB45)</f>
        <v>#VALUE!</v>
      </c>
      <c r="BC45" s="98" t="e">
        <f aca="false">SUM(Aa:Zz!BC45:BC45)</f>
        <v>#VALUE!</v>
      </c>
      <c r="BD45" s="96" t="e">
        <f aca="false">SUM(Aa:Zz!BD45:BD45)</f>
        <v>#VALUE!</v>
      </c>
      <c r="BE45" s="88" t="e">
        <f aca="false">SUM(Aa:Zz!BE45:BE45)</f>
        <v>#VALUE!</v>
      </c>
      <c r="BF45" s="88" t="e">
        <f aca="false">SUM(Aa:Zz!BF45:BF45)</f>
        <v>#VALUE!</v>
      </c>
      <c r="BG45" s="99" t="e">
        <f aca="false">SUM(Aa:Zz!BG45:BG45)</f>
        <v>#VALUE!</v>
      </c>
      <c r="BH45" s="100" t="e">
        <f aca="false">SUM(Aa:Zz!BH45:BH45)</f>
        <v>#VALUE!</v>
      </c>
      <c r="BI45" s="99" t="e">
        <f aca="false">SUM(Aa:Zz!BI45:BI45)</f>
        <v>#VALUE!</v>
      </c>
      <c r="BJ45" s="100" t="e">
        <f aca="false">SUM(Aa:Zz!BJ45:BJ45)</f>
        <v>#VALUE!</v>
      </c>
      <c r="BK45" s="101" t="e">
        <f aca="false">SUM(Aa:Zz!BK45:BK45)</f>
        <v>#VALUE!</v>
      </c>
      <c r="BL45" s="102" t="e">
        <f aca="false">SUM(Aa:Zz!BL45:BL45)</f>
        <v>#VALUE!</v>
      </c>
      <c r="BM45" s="103" t="e">
        <f aca="false">SUM(Aa:Zz!BM45:BM45)</f>
        <v>#VALUE!</v>
      </c>
      <c r="BN45" s="103" t="e">
        <f aca="false">SUM(Aa:Zz!BN45:BN45)</f>
        <v>#VALUE!</v>
      </c>
      <c r="BO45" s="99" t="e">
        <f aca="false">SUM(Aa:Zz!BO45:BO45)</f>
        <v>#VALUE!</v>
      </c>
      <c r="BP45" s="102" t="e">
        <f aca="false">SUM(Aa:Zz!BP45:BP45)</f>
        <v>#VALUE!</v>
      </c>
      <c r="BQ45" s="104" t="e">
        <f aca="false">SUM(Aa:Zz!BQ45:BQ45)</f>
        <v>#VALUE!</v>
      </c>
      <c r="BR45" s="102" t="e">
        <f aca="false">SUM(Aa:Zz!BR45:BR45)</f>
        <v>#VALUE!</v>
      </c>
      <c r="BS45" s="104" t="e">
        <f aca="false">SUM(Aa:Zz!BS45:BS45)</f>
        <v>#VALUE!</v>
      </c>
      <c r="BT45" s="102" t="e">
        <f aca="false">SUM(Aa:Zz!BT45:BT45)</f>
        <v>#VALUE!</v>
      </c>
      <c r="BU45" s="104" t="e">
        <f aca="false">SUM(Aa:Zz!BU45:BU45)</f>
        <v>#VALUE!</v>
      </c>
      <c r="BV45" s="101" t="e">
        <f aca="false">SUM(Aa:Zz!BV45:BV45)</f>
        <v>#VALUE!</v>
      </c>
      <c r="BW45" s="98" t="e">
        <f aca="false">SUM(Aa:Zz!BW45:BW45)</f>
        <v>#VALUE!</v>
      </c>
      <c r="BX45" s="96" t="e">
        <f aca="false">SUM(Aa:Zz!BX45:BX45)</f>
        <v>#VALUE!</v>
      </c>
      <c r="BY45" s="97" t="e">
        <f aca="false">SUM(Aa:Zz!BY45:BY45)</f>
        <v>#VALUE!</v>
      </c>
    </row>
    <row r="46" s="138" customFormat="true" ht="36" hidden="false" customHeight="true" outlineLevel="0" collapsed="false">
      <c r="A46" s="105" t="s">
        <v>128</v>
      </c>
      <c r="B46" s="105"/>
      <c r="C46" s="106" t="e">
        <f aca="false">IF(AND(SUM(D46:N46)=SUM(O46:P46))=TRUE(),SUM(O46:P46),"HIBA")</f>
        <v>#VALUE!</v>
      </c>
      <c r="D46" s="107" t="e">
        <f aca="false">SUM(Aa:Zz!D46:D46)</f>
        <v>#VALUE!</v>
      </c>
      <c r="E46" s="108" t="e">
        <f aca="false">SUM(Aa:Zz!E46:E46)</f>
        <v>#VALUE!</v>
      </c>
      <c r="F46" s="109" t="e">
        <f aca="false">SUM(Aa:Zz!F46:F46)</f>
        <v>#VALUE!</v>
      </c>
      <c r="G46" s="110" t="e">
        <f aca="false">SUM(Aa:Zz!G46:G46)</f>
        <v>#VALUE!</v>
      </c>
      <c r="H46" s="107" t="e">
        <f aca="false">SUM(Aa:Zz!H46:H46)</f>
        <v>#VALUE!</v>
      </c>
      <c r="I46" s="108" t="e">
        <f aca="false">SUM(Aa:Zz!I46:I46)</f>
        <v>#VALUE!</v>
      </c>
      <c r="J46" s="108" t="e">
        <f aca="false">SUM(Aa:Zz!J46:J46)</f>
        <v>#VALUE!</v>
      </c>
      <c r="K46" s="108" t="e">
        <f aca="false">SUM(Aa:Zz!K46:K46)</f>
        <v>#VALUE!</v>
      </c>
      <c r="L46" s="108" t="e">
        <f aca="false">SUM(Aa:Zz!L46:L46)</f>
        <v>#VALUE!</v>
      </c>
      <c r="M46" s="108" t="e">
        <f aca="false">SUM(Aa:Zz!M46:M46)</f>
        <v>#VALUE!</v>
      </c>
      <c r="N46" s="109" t="e">
        <f aca="false">SUM(Aa:Zz!N46:N46)</f>
        <v>#VALUE!</v>
      </c>
      <c r="O46" s="107" t="e">
        <f aca="false">SUM(Aa:Zz!O46:O46)</f>
        <v>#VALUE!</v>
      </c>
      <c r="P46" s="110" t="e">
        <f aca="false">SUM(Aa:Zz!P46:P46)</f>
        <v>#VALUE!</v>
      </c>
      <c r="Q46" s="111" t="e">
        <f aca="false">SUM(Aa:Zz!Q46:Q46)</f>
        <v>#VALUE!</v>
      </c>
      <c r="R46" s="112" t="e">
        <f aca="false">SUM(S46:AQ46)</f>
        <v>#VALUE!</v>
      </c>
      <c r="S46" s="111" t="e">
        <f aca="false">SUM(Aa:Zz!S46:S46)</f>
        <v>#VALUE!</v>
      </c>
      <c r="T46" s="107" t="e">
        <f aca="false">SUM(Aa:Zz!T46:T46)</f>
        <v>#VALUE!</v>
      </c>
      <c r="U46" s="113" t="e">
        <f aca="false">SUM(Aa:Zz!U46:U46)</f>
        <v>#VALUE!</v>
      </c>
      <c r="V46" s="113" t="e">
        <f aca="false">SUM(Aa:Zz!V46:V46)</f>
        <v>#VALUE!</v>
      </c>
      <c r="W46" s="108" t="e">
        <f aca="false">SUM(Aa:Zz!W46:W46)</f>
        <v>#VALUE!</v>
      </c>
      <c r="X46" s="107" t="e">
        <f aca="false">SUM(Aa:Zz!X46:X46)</f>
        <v>#VALUE!</v>
      </c>
      <c r="Y46" s="113" t="e">
        <f aca="false">SUM(Aa:Zz!Y46:Y46)</f>
        <v>#VALUE!</v>
      </c>
      <c r="Z46" s="113" t="e">
        <f aca="false">SUM(Aa:Zz!Z46:Z46)</f>
        <v>#VALUE!</v>
      </c>
      <c r="AA46" s="108" t="e">
        <f aca="false">SUM(Aa:Zz!AA46:AA46)</f>
        <v>#VALUE!</v>
      </c>
      <c r="AB46" s="107" t="e">
        <f aca="false">SUM(Aa:Zz!AB46:AB46)</f>
        <v>#VALUE!</v>
      </c>
      <c r="AC46" s="113" t="e">
        <f aca="false">SUM(Aa:Zz!AC46:AC46)</f>
        <v>#VALUE!</v>
      </c>
      <c r="AD46" s="113" t="e">
        <f aca="false">SUM(Aa:Zz!AD46:AD46)</f>
        <v>#VALUE!</v>
      </c>
      <c r="AE46" s="110" t="e">
        <f aca="false">SUM(Aa:Zz!AE46:AE46)</f>
        <v>#VALUE!</v>
      </c>
      <c r="AF46" s="113" t="e">
        <f aca="false">SUM(Aa:Zz!AF46:AF46)</f>
        <v>#VALUE!</v>
      </c>
      <c r="AG46" s="113" t="e">
        <f aca="false">SUM(Aa:Zz!AG46:AG46)</f>
        <v>#VALUE!</v>
      </c>
      <c r="AH46" s="113" t="e">
        <f aca="false">SUM(Aa:Zz!AH46:AH46)</f>
        <v>#VALUE!</v>
      </c>
      <c r="AI46" s="110" t="e">
        <f aca="false">SUM(Aa:Zz!AI46:AI46)</f>
        <v>#VALUE!</v>
      </c>
      <c r="AJ46" s="113" t="e">
        <f aca="false">SUM(Aa:Zz!AJ46:AJ46)</f>
        <v>#VALUE!</v>
      </c>
      <c r="AK46" s="113" t="e">
        <f aca="false">SUM(Aa:Zz!AK46:AK46)</f>
        <v>#VALUE!</v>
      </c>
      <c r="AL46" s="113" t="e">
        <f aca="false">SUM(Aa:Zz!AL46:AL46)</f>
        <v>#VALUE!</v>
      </c>
      <c r="AM46" s="108" t="e">
        <f aca="false">SUM(Aa:Zz!AM46:AM46)</f>
        <v>#VALUE!</v>
      </c>
      <c r="AN46" s="114" t="e">
        <f aca="false">SUM(Aa:Zz!AN46:AN46)</f>
        <v>#VALUE!</v>
      </c>
      <c r="AO46" s="113" t="e">
        <f aca="false">SUM(Aa:Zz!AO46:AO46)</f>
        <v>#VALUE!</v>
      </c>
      <c r="AP46" s="113" t="e">
        <f aca="false">SUM(Aa:Zz!AP46:AP46)</f>
        <v>#VALUE!</v>
      </c>
      <c r="AQ46" s="113" t="e">
        <f aca="false">SUM(Aa:Zz!AQ46:AQ46)</f>
        <v>#VALUE!</v>
      </c>
      <c r="AR46" s="135" t="e">
        <f aca="false">SUM(Aa:Zz!AR46:AR46)</f>
        <v>#VALUE!</v>
      </c>
      <c r="AS46" s="136" t="e">
        <f aca="false">SUM(Aa:Zz!AS46:AS46)</f>
        <v>#VALUE!</v>
      </c>
      <c r="AT46" s="117" t="e">
        <f aca="false">SUM(Aa:Zz!AT46:AT46)</f>
        <v>#VALUE!</v>
      </c>
      <c r="AU46" s="118" t="e">
        <f aca="false">AVERAGE(Aa:Zz!AU46:AU46)</f>
        <v>#VALUE!</v>
      </c>
      <c r="AV46" s="137" t="e">
        <f aca="false">AVERAGE(Aa:Zz!AV46:AV46)</f>
        <v>#VALUE!</v>
      </c>
      <c r="AW46" s="120" t="e">
        <f aca="false">AVERAGE(Aa:Zz!AW46:AW46)</f>
        <v>#VALUE!</v>
      </c>
      <c r="AX46" s="121" t="e">
        <f aca="false">SUM(Aa:Zz!AX46:AX46)</f>
        <v>#VALUE!</v>
      </c>
      <c r="AY46" s="122" t="e">
        <f aca="false">SUM(Aa:Zz!AY46:AY46)</f>
        <v>#VALUE!</v>
      </c>
      <c r="AZ46" s="120" t="e">
        <f aca="false">AVERAGE(Aa:Zz!AZ46:AZ46)</f>
        <v>#VALUE!</v>
      </c>
      <c r="BA46" s="123" t="e">
        <f aca="false">SUM(Aa:Zz!BA46:BA46)</f>
        <v>#VALUE!</v>
      </c>
      <c r="BB46" s="124" t="e">
        <f aca="false">SUM(Aa:Zz!BB46:BB46)</f>
        <v>#VALUE!</v>
      </c>
      <c r="BC46" s="116" t="e">
        <f aca="false">SUM(Aa:Zz!BC46:BC46)</f>
        <v>#VALUE!</v>
      </c>
      <c r="BD46" s="123" t="e">
        <f aca="false">SUM(Aa:Zz!BD46:BD46)</f>
        <v>#VALUE!</v>
      </c>
      <c r="BE46" s="115" t="e">
        <f aca="false">SUM(Aa:Zz!BE46:BE46)</f>
        <v>#VALUE!</v>
      </c>
      <c r="BF46" s="115" t="e">
        <f aca="false">SUM(Aa:Zz!BF46:BF46)</f>
        <v>#VALUE!</v>
      </c>
      <c r="BG46" s="125" t="e">
        <f aca="false">SUM(Aa:Zz!BG46:BG46)</f>
        <v>#VALUE!</v>
      </c>
      <c r="BH46" s="126" t="e">
        <f aca="false">SUM(Aa:Zz!BH46:BH46)</f>
        <v>#VALUE!</v>
      </c>
      <c r="BI46" s="125" t="e">
        <f aca="false">SUM(Aa:Zz!BI46:BI46)</f>
        <v>#VALUE!</v>
      </c>
      <c r="BJ46" s="126" t="e">
        <f aca="false">SUM(Aa:Zz!BJ46:BJ46)</f>
        <v>#VALUE!</v>
      </c>
      <c r="BK46" s="127" t="e">
        <f aca="false">SUM(Aa:Zz!BK46:BK46)</f>
        <v>#VALUE!</v>
      </c>
      <c r="BL46" s="128" t="e">
        <f aca="false">SUM(Aa:Zz!BL46:BL46)</f>
        <v>#VALUE!</v>
      </c>
      <c r="BM46" s="129" t="e">
        <f aca="false">SUM(Aa:Zz!BM46:BM46)</f>
        <v>#VALUE!</v>
      </c>
      <c r="BN46" s="129" t="e">
        <f aca="false">SUM(Aa:Zz!BN46:BN46)</f>
        <v>#VALUE!</v>
      </c>
      <c r="BO46" s="125" t="e">
        <f aca="false">SUM(Aa:Zz!BO46:BO46)</f>
        <v>#VALUE!</v>
      </c>
      <c r="BP46" s="128" t="e">
        <f aca="false">SUM(Aa:Zz!BP46:BP46)</f>
        <v>#VALUE!</v>
      </c>
      <c r="BQ46" s="130" t="e">
        <f aca="false">SUM(Aa:Zz!BQ46:BQ46)</f>
        <v>#VALUE!</v>
      </c>
      <c r="BR46" s="140" t="e">
        <f aca="false">SUM(Aa:Zz!BR46:BR46)</f>
        <v>#VALUE!</v>
      </c>
      <c r="BS46" s="130" t="e">
        <f aca="false">SUM(Aa:Zz!BS46:BS46)</f>
        <v>#VALUE!</v>
      </c>
      <c r="BT46" s="140" t="e">
        <f aca="false">SUM(Aa:Zz!BT46:BT46)</f>
        <v>#VALUE!</v>
      </c>
      <c r="BU46" s="130" t="e">
        <f aca="false">SUM(Aa:Zz!BU46:BU46)</f>
        <v>#VALUE!</v>
      </c>
      <c r="BV46" s="127" t="e">
        <f aca="false">SUM(Aa:Zz!BV46:BV46)</f>
        <v>#VALUE!</v>
      </c>
      <c r="BW46" s="116" t="e">
        <f aca="false">SUM(Aa:Zz!BW46:BW46)</f>
        <v>#VALUE!</v>
      </c>
      <c r="BX46" s="123" t="e">
        <f aca="false">SUM(Aa:Zz!BX46:BX46)</f>
        <v>#VALUE!</v>
      </c>
      <c r="BY46" s="124" t="e">
        <f aca="false">SUM(Aa:Zz!BY46:BY46)</f>
        <v>#VALUE!</v>
      </c>
    </row>
    <row r="47" s="138" customFormat="true" ht="30" hidden="false" customHeight="true" outlineLevel="0" collapsed="false">
      <c r="A47" s="141" t="s">
        <v>129</v>
      </c>
      <c r="B47" s="141"/>
      <c r="C47" s="142" t="e">
        <f aca="false">IF(AND(SUM(D47:N47)=SUM(O47:P47))=TRUE(),SUM(O47:P47),"HIBA")</f>
        <v>#VALUE!</v>
      </c>
      <c r="D47" s="143" t="e">
        <f aca="false">SUM(D11:D46)</f>
        <v>#VALUE!</v>
      </c>
      <c r="E47" s="143" t="e">
        <f aca="false">SUM(E11:E46)</f>
        <v>#VALUE!</v>
      </c>
      <c r="F47" s="143" t="e">
        <f aca="false">SUM(F11:F46)</f>
        <v>#VALUE!</v>
      </c>
      <c r="G47" s="143" t="e">
        <f aca="false">SUM(G11:G46)</f>
        <v>#VALUE!</v>
      </c>
      <c r="H47" s="143" t="e">
        <f aca="false">SUM(H11:H46)</f>
        <v>#VALUE!</v>
      </c>
      <c r="I47" s="144" t="e">
        <f aca="false">SUM(I11:I46)</f>
        <v>#VALUE!</v>
      </c>
      <c r="J47" s="144" t="e">
        <f aca="false">SUM(J11:J46)</f>
        <v>#VALUE!</v>
      </c>
      <c r="K47" s="143" t="e">
        <f aca="false">SUM(K11:K46)</f>
        <v>#VALUE!</v>
      </c>
      <c r="L47" s="143" t="e">
        <f aca="false">SUM(L11:L46)</f>
        <v>#VALUE!</v>
      </c>
      <c r="M47" s="143" t="e">
        <f aca="false">SUM(M11:M46)</f>
        <v>#VALUE!</v>
      </c>
      <c r="N47" s="143" t="e">
        <f aca="false">SUM(N11:N46)</f>
        <v>#VALUE!</v>
      </c>
      <c r="O47" s="143" t="e">
        <f aca="false">SUM(O11:O46)</f>
        <v>#VALUE!</v>
      </c>
      <c r="P47" s="143" t="e">
        <f aca="false">SUM(P11:P46)</f>
        <v>#VALUE!</v>
      </c>
      <c r="Q47" s="143" t="e">
        <f aca="false">SUM(Q11:Q46)</f>
        <v>#VALUE!</v>
      </c>
      <c r="R47" s="144" t="e">
        <f aca="false">SUM(R11:R46)</f>
        <v>#VALUE!</v>
      </c>
      <c r="S47" s="143" t="e">
        <f aca="false">SUM(S11:S46)</f>
        <v>#VALUE!</v>
      </c>
      <c r="T47" s="143" t="e">
        <f aca="false">SUM(T11:T46)</f>
        <v>#VALUE!</v>
      </c>
      <c r="U47" s="144" t="e">
        <f aca="false">SUM(U11:U46)</f>
        <v>#VALUE!</v>
      </c>
      <c r="V47" s="144" t="e">
        <f aca="false">SUM(V11:V46)</f>
        <v>#VALUE!</v>
      </c>
      <c r="W47" s="143" t="e">
        <f aca="false">SUM(W11:W46)</f>
        <v>#VALUE!</v>
      </c>
      <c r="X47" s="143" t="e">
        <f aca="false">SUM(X11:X46)</f>
        <v>#VALUE!</v>
      </c>
      <c r="Y47" s="144" t="e">
        <f aca="false">SUM(Y11:Y46)</f>
        <v>#VALUE!</v>
      </c>
      <c r="Z47" s="144" t="e">
        <f aca="false">SUM(Z11:Z46)</f>
        <v>#VALUE!</v>
      </c>
      <c r="AA47" s="143" t="e">
        <f aca="false">SUM(AA11:AA46)</f>
        <v>#VALUE!</v>
      </c>
      <c r="AB47" s="143" t="e">
        <f aca="false">SUM(AB11:AB46)</f>
        <v>#VALUE!</v>
      </c>
      <c r="AC47" s="144" t="e">
        <f aca="false">SUM(AC11:AC46)</f>
        <v>#VALUE!</v>
      </c>
      <c r="AD47" s="144" t="e">
        <f aca="false">SUM(AD11:AD46)</f>
        <v>#VALUE!</v>
      </c>
      <c r="AE47" s="143" t="e">
        <f aca="false">SUM(AE11:AE46)</f>
        <v>#VALUE!</v>
      </c>
      <c r="AF47" s="143" t="e">
        <f aca="false">SUM(AF11:AF46)</f>
        <v>#VALUE!</v>
      </c>
      <c r="AG47" s="144" t="e">
        <f aca="false">SUM(AG11:AG46)</f>
        <v>#VALUE!</v>
      </c>
      <c r="AH47" s="144" t="e">
        <f aca="false">SUM(AH11:AH46)</f>
        <v>#VALUE!</v>
      </c>
      <c r="AI47" s="143" t="e">
        <f aca="false">SUM(AI11:AI46)</f>
        <v>#VALUE!</v>
      </c>
      <c r="AJ47" s="143" t="e">
        <f aca="false">SUM(AJ11:AJ46)</f>
        <v>#VALUE!</v>
      </c>
      <c r="AK47" s="144" t="e">
        <f aca="false">SUM(AK11:AK46)</f>
        <v>#VALUE!</v>
      </c>
      <c r="AL47" s="144" t="e">
        <f aca="false">SUM(AL11:AL46)</f>
        <v>#VALUE!</v>
      </c>
      <c r="AM47" s="143" t="e">
        <f aca="false">SUM(AM11:AM46)</f>
        <v>#VALUE!</v>
      </c>
      <c r="AN47" s="143" t="e">
        <f aca="false">SUM(AN11:AN46)</f>
        <v>#VALUE!</v>
      </c>
      <c r="AO47" s="144" t="e">
        <f aca="false">SUM(AO11:AO46)</f>
        <v>#VALUE!</v>
      </c>
      <c r="AP47" s="144" t="e">
        <f aca="false">SUM(AP11:AP46)</f>
        <v>#VALUE!</v>
      </c>
      <c r="AQ47" s="143" t="e">
        <f aca="false">SUM(AQ11:AQ46)</f>
        <v>#VALUE!</v>
      </c>
      <c r="AR47" s="145" t="e">
        <f aca="false">SUM(AR11:AR46)</f>
        <v>#VALUE!</v>
      </c>
      <c r="AS47" s="146" t="e">
        <f aca="false">SUM(AS11:AS46)</f>
        <v>#VALUE!</v>
      </c>
      <c r="AT47" s="146" t="e">
        <f aca="false">SUM(AT11:AT46)</f>
        <v>#VALUE!</v>
      </c>
      <c r="AU47" s="147" t="e">
        <f aca="false">AVERAGE(AU11:AU46)</f>
        <v>#VALUE!</v>
      </c>
      <c r="AV47" s="147" t="e">
        <f aca="false">AVERAGE(AV11:AV46)</f>
        <v>#VALUE!</v>
      </c>
      <c r="AW47" s="147" t="e">
        <f aca="false">AVERAGE(AW11:AW46)</f>
        <v>#VALUE!</v>
      </c>
      <c r="AX47" s="145" t="e">
        <f aca="false">SUM(AX11:AX46)</f>
        <v>#VALUE!</v>
      </c>
      <c r="AY47" s="145" t="e">
        <f aca="false">SUM(AY11:AY46)</f>
        <v>#VALUE!</v>
      </c>
      <c r="AZ47" s="147" t="e">
        <f aca="false">AVERAGE(AZ11:AZ46)</f>
        <v>#VALUE!</v>
      </c>
      <c r="BA47" s="145" t="e">
        <f aca="false">SUM(BA11:BA46)</f>
        <v>#VALUE!</v>
      </c>
      <c r="BB47" s="145" t="e">
        <f aca="false">SUM(BB11:BB46)</f>
        <v>#VALUE!</v>
      </c>
      <c r="BC47" s="145" t="e">
        <f aca="false">SUM(BC11:BC46)</f>
        <v>#VALUE!</v>
      </c>
      <c r="BD47" s="145" t="e">
        <f aca="false">SUM(BD11:BD46)</f>
        <v>#VALUE!</v>
      </c>
      <c r="BE47" s="145" t="e">
        <f aca="false">SUM(BE11:BE46)</f>
        <v>#VALUE!</v>
      </c>
      <c r="BF47" s="145" t="e">
        <f aca="false">SUM(BF11:BF46)</f>
        <v>#VALUE!</v>
      </c>
      <c r="BG47" s="146" t="e">
        <f aca="false">SUM(BG11:BG46)</f>
        <v>#VALUE!</v>
      </c>
      <c r="BH47" s="146" t="e">
        <f aca="false">SUM(BH11:BH46)</f>
        <v>#VALUE!</v>
      </c>
      <c r="BI47" s="64" t="e">
        <f aca="false">SUM(BI11:BI46)</f>
        <v>#VALUE!</v>
      </c>
      <c r="BJ47" s="64" t="e">
        <f aca="false">SUM(BJ11:BJ46)</f>
        <v>#VALUE!</v>
      </c>
      <c r="BK47" s="146" t="e">
        <f aca="false">SUM(BK11:BK46)</f>
        <v>#VALUE!</v>
      </c>
      <c r="BL47" s="146" t="e">
        <f aca="false">SUM(BL11:BL46)</f>
        <v>#VALUE!</v>
      </c>
      <c r="BM47" s="146" t="e">
        <f aca="false">SUM(BM11:BM46)</f>
        <v>#VALUE!</v>
      </c>
      <c r="BN47" s="146" t="e">
        <f aca="false">SUM(BN11:BN46)</f>
        <v>#VALUE!</v>
      </c>
      <c r="BO47" s="146" t="e">
        <f aca="false">SUM(BO11:BO46)</f>
        <v>#VALUE!</v>
      </c>
      <c r="BP47" s="146" t="e">
        <f aca="false">SUM(BP11:BP46)</f>
        <v>#VALUE!</v>
      </c>
      <c r="BQ47" s="146" t="e">
        <f aca="false">SUM(BQ11:BQ46)</f>
        <v>#VALUE!</v>
      </c>
      <c r="BR47" s="64" t="e">
        <f aca="false">SUM(BR11:BR46)</f>
        <v>#VALUE!</v>
      </c>
      <c r="BS47" s="146" t="e">
        <f aca="false">SUM(BS11:BS46)</f>
        <v>#VALUE!</v>
      </c>
      <c r="BT47" s="64" t="e">
        <f aca="false">SUM(BT11:BT46)</f>
        <v>#VALUE!</v>
      </c>
      <c r="BU47" s="146" t="e">
        <f aca="false">SUM(BU11:BU46)</f>
        <v>#VALUE!</v>
      </c>
      <c r="BV47" s="64" t="e">
        <f aca="false">SUM(BV11:BV46)</f>
        <v>#VALUE!</v>
      </c>
      <c r="BW47" s="145" t="e">
        <f aca="false">SUM(BW11:BW46)</f>
        <v>#VALUE!</v>
      </c>
      <c r="BX47" s="148" t="e">
        <f aca="false">SUM(BX11:BX46)</f>
        <v>#VALUE!</v>
      </c>
      <c r="BY47" s="148" t="e">
        <f aca="false">SUM(BY11:BY46)</f>
        <v>#VALUE!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</row>
    <row r="50" customFormat="false" ht="14.25" hidden="false" customHeight="false" outlineLevel="0" collapsed="false">
      <c r="D50" s="150"/>
      <c r="E50" s="150"/>
      <c r="F50" s="150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Y50" s="149"/>
      <c r="AZ50" s="149"/>
      <c r="BA50" s="149"/>
      <c r="BB50" s="149"/>
      <c r="BC50" s="149"/>
      <c r="BD50" s="149"/>
      <c r="BE50" s="149"/>
      <c r="BF50" s="149"/>
      <c r="BG50" s="149"/>
    </row>
    <row r="51" customFormat="false" ht="44.25" hidden="false" customHeight="true" outlineLevel="0" collapsed="false">
      <c r="B51" s="151"/>
      <c r="C51" s="151"/>
      <c r="D51" s="151"/>
      <c r="E51" s="151"/>
      <c r="F51" s="151"/>
      <c r="G51" s="151"/>
      <c r="N51" s="152"/>
      <c r="O51" s="152"/>
      <c r="P51" s="152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U51" s="153"/>
      <c r="AV51" s="153"/>
      <c r="AW51" s="153"/>
      <c r="AX51" s="153"/>
      <c r="AY51" s="149"/>
      <c r="AZ51" s="149"/>
      <c r="BA51" s="149"/>
      <c r="BB51" s="149"/>
      <c r="BC51" s="149"/>
      <c r="BD51" s="149"/>
      <c r="BE51" s="149"/>
      <c r="BF51" s="149"/>
      <c r="BG51" s="149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2"/>
      <c r="Q52" s="149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U52" s="153"/>
      <c r="AV52" s="153"/>
      <c r="AW52" s="153"/>
      <c r="AX52" s="153"/>
      <c r="AY52" s="149"/>
      <c r="AZ52" s="149"/>
      <c r="BA52" s="149"/>
      <c r="BB52" s="149"/>
      <c r="BC52" s="149"/>
      <c r="BD52" s="149"/>
      <c r="BE52" s="149"/>
      <c r="BF52" s="149"/>
      <c r="BG52" s="149"/>
    </row>
    <row r="53" customFormat="false" ht="14.25" hidden="false" customHeight="false" outlineLevel="0" collapsed="false"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Y53" s="149"/>
      <c r="AZ53" s="149"/>
      <c r="BA53" s="149"/>
      <c r="BB53" s="149"/>
      <c r="BC53" s="149"/>
      <c r="BD53" s="149"/>
      <c r="BE53" s="149"/>
      <c r="BF53" s="149"/>
      <c r="BG53" s="149"/>
    </row>
    <row r="54" customFormat="false" ht="14.25" hidden="false" customHeight="false" outlineLevel="0" collapsed="false">
      <c r="AY54" s="149"/>
      <c r="AZ54" s="149"/>
      <c r="BA54" s="149"/>
      <c r="BB54" s="149"/>
      <c r="BC54" s="149"/>
      <c r="BD54" s="149"/>
      <c r="BE54" s="149"/>
      <c r="BF54" s="149"/>
      <c r="BG54" s="149"/>
    </row>
    <row r="56" customFormat="false" ht="14.25" hidden="false" customHeight="false" outlineLevel="0" collapsed="false">
      <c r="AA56" s="156"/>
    </row>
  </sheetData>
  <sheetProtection sheet="true" password="cce5" formatColumns="false" formatRows="false"/>
  <mergeCells count="15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D16:AQ46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6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N39" activeCellId="0" sqref="N3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85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0.13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0" hidden="false" customHeight="true" outlineLevel="0" collapsed="false">
      <c r="A11" s="78" t="s">
        <v>93</v>
      </c>
      <c r="B11" s="78"/>
      <c r="C11" s="79" t="e">
        <f aca="false">IF(AND(SUM(D11:N11)=SUM(O11:P11))=TRUE(),SUM(O11:P11),"HIBA")</f>
        <v>#VALUE!</v>
      </c>
      <c r="D11" s="215" t="e">
        <f aca="false">SUM([3]Aa:Zz!D11:D11)</f>
        <v>#VALUE!</v>
      </c>
      <c r="E11" s="215" t="e">
        <f aca="false">SUM([3]Aa:Zz!E11:E11)</f>
        <v>#VALUE!</v>
      </c>
      <c r="F11" s="215" t="e">
        <f aca="false">SUM([3]Aa:Zz!F11:F11)</f>
        <v>#VALUE!</v>
      </c>
      <c r="G11" s="215" t="e">
        <f aca="false">SUM([3]Aa:Zz!G11:G11)</f>
        <v>#VALUE!</v>
      </c>
      <c r="H11" s="215" t="e">
        <f aca="false">SUM([3]Aa:Zz!H11:H11)</f>
        <v>#VALUE!</v>
      </c>
      <c r="I11" s="215" t="e">
        <f aca="false">SUM([3]Aa:Zz!I11:I11)</f>
        <v>#VALUE!</v>
      </c>
      <c r="J11" s="215" t="e">
        <f aca="false">SUM([3]Aa:Zz!J11:J11)</f>
        <v>#VALUE!</v>
      </c>
      <c r="K11" s="215" t="e">
        <f aca="false">SUM([3]Aa:Zz!K11:K11)</f>
        <v>#VALUE!</v>
      </c>
      <c r="L11" s="215" t="e">
        <f aca="false">SUM([3]Aa:Zz!L11:L11)</f>
        <v>#VALUE!</v>
      </c>
      <c r="M11" s="215" t="e">
        <f aca="false">SUM([3]Aa:Zz!M11:M11)</f>
        <v>#VALUE!</v>
      </c>
      <c r="N11" s="215" t="e">
        <f aca="false">SUM([3]Aa:Zz!N11:N11)</f>
        <v>#VALUE!</v>
      </c>
      <c r="O11" s="215" t="e">
        <f aca="false">SUM([3]Aa:Zz!O11:O11)</f>
        <v>#VALUE!</v>
      </c>
      <c r="P11" s="215" t="e">
        <f aca="false">SUM([3]Aa:Zz!P11:P11)</f>
        <v>#VALUE!</v>
      </c>
      <c r="Q11" s="215" t="e">
        <f aca="false">SUM([3]Aa:Zz!Q11:Q11)</f>
        <v>#VALUE!</v>
      </c>
      <c r="R11" s="85" t="e">
        <f aca="false">SUM(S11:AQ11)</f>
        <v>#VALUE!</v>
      </c>
      <c r="S11" s="215" t="e">
        <f aca="false">SUM([3]Aa:Zz!S11:S11)</f>
        <v>#VALUE!</v>
      </c>
      <c r="T11" s="215" t="e">
        <f aca="false">SUM([3]Aa:Zz!T11:T11)</f>
        <v>#VALUE!</v>
      </c>
      <c r="U11" s="215" t="e">
        <f aca="false">SUM([3]Aa:Zz!U11:U11)</f>
        <v>#VALUE!</v>
      </c>
      <c r="V11" s="215" t="e">
        <f aca="false">SUM([3]Aa:Zz!V11:V11)</f>
        <v>#VALUE!</v>
      </c>
      <c r="W11" s="215" t="e">
        <f aca="false">SUM([3]Aa:Zz!W11:W11)</f>
        <v>#VALUE!</v>
      </c>
      <c r="X11" s="215" t="e">
        <f aca="false">SUM([3]Aa:Zz!X11:X11)</f>
        <v>#VALUE!</v>
      </c>
      <c r="Y11" s="215" t="e">
        <f aca="false">SUM([3]Aa:Zz!Y11:Y11)</f>
        <v>#VALUE!</v>
      </c>
      <c r="Z11" s="215" t="e">
        <f aca="false">SUM([3]Aa:Zz!Z11:Z11)</f>
        <v>#VALUE!</v>
      </c>
      <c r="AA11" s="215" t="e">
        <f aca="false">SUM([3]Aa:Zz!AA11:AA11)</f>
        <v>#VALUE!</v>
      </c>
      <c r="AB11" s="215" t="e">
        <f aca="false">SUM([3]Aa:Zz!AB11:AB11)</f>
        <v>#VALUE!</v>
      </c>
      <c r="AC11" s="215" t="e">
        <f aca="false">SUM([3]Aa:Zz!AC11:AC11)</f>
        <v>#VALUE!</v>
      </c>
      <c r="AD11" s="215" t="e">
        <f aca="false">SUM([3]Aa:Zz!AD11:AD11)</f>
        <v>#VALUE!</v>
      </c>
      <c r="AE11" s="215" t="e">
        <f aca="false">SUM([3]Aa:Zz!AE11:AE11)</f>
        <v>#VALUE!</v>
      </c>
      <c r="AF11" s="215" t="e">
        <f aca="false">SUM([3]Aa:Zz!AF11:AF11)</f>
        <v>#VALUE!</v>
      </c>
      <c r="AG11" s="215" t="e">
        <f aca="false">SUM([3]Aa:Zz!AG11:AG11)</f>
        <v>#VALUE!</v>
      </c>
      <c r="AH11" s="215" t="e">
        <f aca="false">SUM([3]Aa:Zz!AH11:AH11)</f>
        <v>#VALUE!</v>
      </c>
      <c r="AI11" s="215" t="e">
        <f aca="false">SUM([3]Aa:Zz!AI11:AI11)</f>
        <v>#VALUE!</v>
      </c>
      <c r="AJ11" s="215" t="e">
        <f aca="false">SUM([3]Aa:Zz!AJ11:AJ11)</f>
        <v>#VALUE!</v>
      </c>
      <c r="AK11" s="215" t="e">
        <f aca="false">SUM([3]Aa:Zz!AK11:AK11)</f>
        <v>#VALUE!</v>
      </c>
      <c r="AL11" s="215" t="e">
        <f aca="false">SUM([3]Aa:Zz!AL11:AL11)</f>
        <v>#VALUE!</v>
      </c>
      <c r="AM11" s="215" t="e">
        <f aca="false">SUM([3]Aa:Zz!AM11:AM11)</f>
        <v>#VALUE!</v>
      </c>
      <c r="AN11" s="215" t="e">
        <f aca="false">SUM([3]Aa:Zz!AN11:AN11)</f>
        <v>#VALUE!</v>
      </c>
      <c r="AO11" s="215" t="e">
        <f aca="false">SUM([3]Aa:Zz!AO11:AO11)</f>
        <v>#VALUE!</v>
      </c>
      <c r="AP11" s="215" t="e">
        <f aca="false">SUM([3]Aa:Zz!AP11:AP11)</f>
        <v>#VALUE!</v>
      </c>
      <c r="AQ11" s="215" t="e">
        <f aca="false">SUM([3]Aa:Zz!AQ11:AQ11)</f>
        <v>#VALUE!</v>
      </c>
      <c r="AR11" s="215" t="e">
        <f aca="false">SUM([3]Aa:Zz!AR11:AR11)</f>
        <v>#VALUE!</v>
      </c>
      <c r="AS11" s="215" t="e">
        <f aca="false">SUM([3]Aa:Zz!AS11:AS11)</f>
        <v>#VALUE!</v>
      </c>
      <c r="AT11" s="215" t="e">
        <f aca="false">SUM([3]Aa:Zz!AT11:AT11)</f>
        <v>#VALUE!</v>
      </c>
      <c r="AU11" s="215" t="e">
        <f aca="false">SUM([3]Aa:Zz!AU11:AU11)</f>
        <v>#VALUE!</v>
      </c>
      <c r="AV11" s="215" t="e">
        <f aca="false">SUM([3]Aa:Zz!AV11:AV11)</f>
        <v>#VALUE!</v>
      </c>
      <c r="AW11" s="215" t="e">
        <f aca="false">SUM([3]Aa:Zz!AW11:AW11)</f>
        <v>#VALUE!</v>
      </c>
      <c r="AX11" s="215" t="e">
        <f aca="false">SUM([3]Aa:Zz!AX11:AX11)</f>
        <v>#VALUE!</v>
      </c>
      <c r="AY11" s="215" t="e">
        <f aca="false">SUM([3]Aa:Zz!AY11:AY11)</f>
        <v>#VALUE!</v>
      </c>
      <c r="AZ11" s="215" t="e">
        <f aca="false">SUM([3]Aa:Zz!AZ11:AZ11)</f>
        <v>#VALUE!</v>
      </c>
      <c r="BA11" s="215" t="e">
        <f aca="false">SUM([3]Aa:Zz!BA11:BA11)</f>
        <v>#VALUE!</v>
      </c>
      <c r="BB11" s="215" t="e">
        <f aca="false">SUM([3]Aa:Zz!BB11:BB11)</f>
        <v>#VALUE!</v>
      </c>
      <c r="BC11" s="215" t="e">
        <f aca="false">SUM([3]Aa:Zz!BC11:BC11)</f>
        <v>#VALUE!</v>
      </c>
      <c r="BD11" s="215" t="e">
        <f aca="false">SUM([3]Aa:Zz!BD11:BD11)</f>
        <v>#VALUE!</v>
      </c>
      <c r="BE11" s="215" t="e">
        <f aca="false">SUM([3]Aa:Zz!BE11:BE11)</f>
        <v>#VALUE!</v>
      </c>
      <c r="BF11" s="215" t="e">
        <f aca="false">SUM([3]Aa:Zz!BF11:BF11)</f>
        <v>#VALUE!</v>
      </c>
      <c r="BG11" s="215" t="e">
        <f aca="false">SUM([3]Aa:Zz!BG11:BG11)</f>
        <v>#VALUE!</v>
      </c>
      <c r="BH11" s="215" t="e">
        <f aca="false">SUM([3]Aa:Zz!BH11:BH11)</f>
        <v>#VALUE!</v>
      </c>
      <c r="BI11" s="215" t="e">
        <f aca="false">SUM([3]Aa:Zz!BI11:BI11)</f>
        <v>#VALUE!</v>
      </c>
      <c r="BJ11" s="215" t="e">
        <f aca="false">SUM([3]Aa:Zz!BJ11:BJ11)</f>
        <v>#VALUE!</v>
      </c>
      <c r="BK11" s="215" t="e">
        <f aca="false">SUM([3]Aa:Zz!BK11:BK11)</f>
        <v>#VALUE!</v>
      </c>
      <c r="BL11" s="215" t="e">
        <f aca="false">SUM([3]Aa:Zz!BL11:BL11)</f>
        <v>#VALUE!</v>
      </c>
      <c r="BM11" s="215" t="e">
        <f aca="false">SUM([3]Aa:Zz!BM11:BM11)</f>
        <v>#VALUE!</v>
      </c>
      <c r="BN11" s="215" t="e">
        <f aca="false">SUM([3]Aa:Zz!BN11:BN11)</f>
        <v>#VALUE!</v>
      </c>
      <c r="BO11" s="215" t="e">
        <f aca="false">SUM([3]Aa:Zz!BO11:BO11)</f>
        <v>#VALUE!</v>
      </c>
      <c r="BP11" s="215" t="e">
        <f aca="false">SUM([3]Aa:Zz!BP11:BP11)</f>
        <v>#VALUE!</v>
      </c>
      <c r="BQ11" s="215" t="e">
        <f aca="false">SUM([3]Aa:Zz!BQ11:BQ11)</f>
        <v>#VALUE!</v>
      </c>
      <c r="BR11" s="215" t="e">
        <f aca="false">SUM([3]Aa:Zz!BR11:BR11)</f>
        <v>#VALUE!</v>
      </c>
      <c r="BS11" s="215" t="e">
        <f aca="false">SUM([3]Aa:Zz!BS11:BS11)</f>
        <v>#VALUE!</v>
      </c>
      <c r="BT11" s="215" t="e">
        <f aca="false">SUM([3]Aa:Zz!BT11:BT11)</f>
        <v>#VALUE!</v>
      </c>
      <c r="BU11" s="215" t="e">
        <f aca="false">SUM([3]Aa:Zz!BU11:BU11)</f>
        <v>#VALUE!</v>
      </c>
      <c r="BV11" s="215" t="e">
        <f aca="false">SUM([3]Aa:Zz!BV11:BV11)</f>
        <v>#VALUE!</v>
      </c>
      <c r="BW11" s="215" t="e">
        <f aca="false">SUM([3]Aa:Zz!BW11:BW11)</f>
        <v>#VALUE!</v>
      </c>
      <c r="BX11" s="215" t="e">
        <f aca="false">SUM([3]Aa:Zz!BX11:BX11)</f>
        <v>#VALUE!</v>
      </c>
      <c r="BY11" s="215" t="e">
        <f aca="false">SUM([3]Aa:Zz!BY11:BY11)</f>
        <v>#VALUE!</v>
      </c>
    </row>
    <row r="12" s="77" customFormat="true" ht="30" hidden="false" customHeight="true" outlineLevel="0" collapsed="false">
      <c r="A12" s="105" t="s">
        <v>94</v>
      </c>
      <c r="B12" s="105"/>
      <c r="C12" s="106" t="e">
        <f aca="false">IF(AND(SUM(D12:N12)=SUM(O12:P12))=TRUE(),SUM(O12:P12),"HIBA")</f>
        <v>#VALUE!</v>
      </c>
      <c r="D12" s="215" t="e">
        <f aca="false">SUM([3]Aa:Zz!D12:D12)</f>
        <v>#VALUE!</v>
      </c>
      <c r="E12" s="215" t="e">
        <f aca="false">SUM([3]Aa:Zz!E12:E12)</f>
        <v>#VALUE!</v>
      </c>
      <c r="F12" s="215" t="e">
        <f aca="false">SUM([3]Aa:Zz!F12:F12)</f>
        <v>#VALUE!</v>
      </c>
      <c r="G12" s="215" t="e">
        <f aca="false">SUM([3]Aa:Zz!G12:G12)</f>
        <v>#VALUE!</v>
      </c>
      <c r="H12" s="215" t="e">
        <f aca="false">SUM([3]Aa:Zz!H12:H12)</f>
        <v>#VALUE!</v>
      </c>
      <c r="I12" s="215" t="e">
        <f aca="false">SUM([3]Aa:Zz!I12:I12)</f>
        <v>#VALUE!</v>
      </c>
      <c r="J12" s="215" t="e">
        <f aca="false">SUM([3]Aa:Zz!J12:J12)</f>
        <v>#VALUE!</v>
      </c>
      <c r="K12" s="215" t="e">
        <f aca="false">SUM([3]Aa:Zz!K12:K12)</f>
        <v>#VALUE!</v>
      </c>
      <c r="L12" s="215" t="e">
        <f aca="false">SUM([3]Aa:Zz!L12:L12)</f>
        <v>#VALUE!</v>
      </c>
      <c r="M12" s="215" t="e">
        <f aca="false">SUM([3]Aa:Zz!M12:M12)</f>
        <v>#VALUE!</v>
      </c>
      <c r="N12" s="215" t="e">
        <f aca="false">SUM([3]Aa:Zz!N12:N12)</f>
        <v>#VALUE!</v>
      </c>
      <c r="O12" s="215" t="e">
        <f aca="false">SUM([3]Aa:Zz!O12:O12)</f>
        <v>#VALUE!</v>
      </c>
      <c r="P12" s="215" t="e">
        <f aca="false">SUM([3]Aa:Zz!P12:P12)</f>
        <v>#VALUE!</v>
      </c>
      <c r="Q12" s="215" t="e">
        <f aca="false">SUM([3]Aa:Zz!Q12:Q12)</f>
        <v>#VALUE!</v>
      </c>
      <c r="R12" s="112" t="e">
        <f aca="false">SUM(S12:AQ12)</f>
        <v>#VALUE!</v>
      </c>
      <c r="S12" s="215" t="e">
        <f aca="false">SUM([3]Aa:Zz!S12:S12)</f>
        <v>#VALUE!</v>
      </c>
      <c r="T12" s="215" t="e">
        <f aca="false">SUM([3]Aa:Zz!T12:T12)</f>
        <v>#VALUE!</v>
      </c>
      <c r="U12" s="215" t="e">
        <f aca="false">SUM([3]Aa:Zz!U12:U12)</f>
        <v>#VALUE!</v>
      </c>
      <c r="V12" s="215" t="e">
        <f aca="false">SUM([3]Aa:Zz!V12:V12)</f>
        <v>#VALUE!</v>
      </c>
      <c r="W12" s="215" t="e">
        <f aca="false">SUM([3]Aa:Zz!W12:W12)</f>
        <v>#VALUE!</v>
      </c>
      <c r="X12" s="215" t="e">
        <f aca="false">SUM([3]Aa:Zz!X12:X12)</f>
        <v>#VALUE!</v>
      </c>
      <c r="Y12" s="215" t="e">
        <f aca="false">SUM([3]Aa:Zz!Y12:Y12)</f>
        <v>#VALUE!</v>
      </c>
      <c r="Z12" s="215" t="e">
        <f aca="false">SUM([3]Aa:Zz!Z12:Z12)</f>
        <v>#VALUE!</v>
      </c>
      <c r="AA12" s="215" t="e">
        <f aca="false">SUM([3]Aa:Zz!AA12:AA12)</f>
        <v>#VALUE!</v>
      </c>
      <c r="AB12" s="215" t="e">
        <f aca="false">SUM([3]Aa:Zz!AB12:AB12)</f>
        <v>#VALUE!</v>
      </c>
      <c r="AC12" s="215" t="e">
        <f aca="false">SUM([3]Aa:Zz!AC12:AC12)</f>
        <v>#VALUE!</v>
      </c>
      <c r="AD12" s="215" t="e">
        <f aca="false">SUM([3]Aa:Zz!AD12:AD12)</f>
        <v>#VALUE!</v>
      </c>
      <c r="AE12" s="215" t="e">
        <f aca="false">SUM([3]Aa:Zz!AE12:AE12)</f>
        <v>#VALUE!</v>
      </c>
      <c r="AF12" s="215" t="e">
        <f aca="false">SUM([3]Aa:Zz!AF12:AF12)</f>
        <v>#VALUE!</v>
      </c>
      <c r="AG12" s="215" t="e">
        <f aca="false">SUM([3]Aa:Zz!AG12:AG12)</f>
        <v>#VALUE!</v>
      </c>
      <c r="AH12" s="215" t="e">
        <f aca="false">SUM([3]Aa:Zz!AH12:AH12)</f>
        <v>#VALUE!</v>
      </c>
      <c r="AI12" s="215" t="e">
        <f aca="false">SUM([3]Aa:Zz!AI12:AI12)</f>
        <v>#VALUE!</v>
      </c>
      <c r="AJ12" s="215" t="e">
        <f aca="false">SUM([3]Aa:Zz!AJ12:AJ12)</f>
        <v>#VALUE!</v>
      </c>
      <c r="AK12" s="215" t="e">
        <f aca="false">SUM([3]Aa:Zz!AK12:AK12)</f>
        <v>#VALUE!</v>
      </c>
      <c r="AL12" s="215" t="e">
        <f aca="false">SUM([3]Aa:Zz!AL12:AL12)</f>
        <v>#VALUE!</v>
      </c>
      <c r="AM12" s="215" t="e">
        <f aca="false">SUM([3]Aa:Zz!AM12:AM12)</f>
        <v>#VALUE!</v>
      </c>
      <c r="AN12" s="215" t="e">
        <f aca="false">SUM([3]Aa:Zz!AN12:AN12)</f>
        <v>#VALUE!</v>
      </c>
      <c r="AO12" s="215" t="e">
        <f aca="false">SUM([3]Aa:Zz!AO12:AO12)</f>
        <v>#VALUE!</v>
      </c>
      <c r="AP12" s="215" t="e">
        <f aca="false">SUM([3]Aa:Zz!AP12:AP12)</f>
        <v>#VALUE!</v>
      </c>
      <c r="AQ12" s="215" t="e">
        <f aca="false">SUM([3]Aa:Zz!AQ12:AQ12)</f>
        <v>#VALUE!</v>
      </c>
      <c r="AR12" s="215" t="e">
        <f aca="false">SUM([3]Aa:Zz!AR12:AR12)</f>
        <v>#VALUE!</v>
      </c>
      <c r="AS12" s="215" t="e">
        <f aca="false">SUM([3]Aa:Zz!AS12:AS12)</f>
        <v>#VALUE!</v>
      </c>
      <c r="AT12" s="215" t="e">
        <f aca="false">SUM([3]Aa:Zz!AT12:AT12)</f>
        <v>#VALUE!</v>
      </c>
      <c r="AU12" s="215" t="e">
        <f aca="false">SUM([3]Aa:Zz!AU12:AU12)</f>
        <v>#VALUE!</v>
      </c>
      <c r="AV12" s="215" t="e">
        <f aca="false">SUM([3]Aa:Zz!AV12:AV12)</f>
        <v>#VALUE!</v>
      </c>
      <c r="AW12" s="215" t="e">
        <f aca="false">SUM([3]Aa:Zz!AW12:AW12)</f>
        <v>#VALUE!</v>
      </c>
      <c r="AX12" s="215" t="e">
        <f aca="false">SUM([3]Aa:Zz!AX12:AX12)</f>
        <v>#VALUE!</v>
      </c>
      <c r="AY12" s="215" t="e">
        <f aca="false">SUM([3]Aa:Zz!AY12:AY12)</f>
        <v>#VALUE!</v>
      </c>
      <c r="AZ12" s="215" t="e">
        <f aca="false">SUM([3]Aa:Zz!AZ12:AZ12)</f>
        <v>#VALUE!</v>
      </c>
      <c r="BA12" s="215" t="e">
        <f aca="false">SUM([3]Aa:Zz!BA12:BA12)</f>
        <v>#VALUE!</v>
      </c>
      <c r="BB12" s="215" t="e">
        <f aca="false">SUM([3]Aa:Zz!BB12:BB12)</f>
        <v>#VALUE!</v>
      </c>
      <c r="BC12" s="215" t="e">
        <f aca="false">SUM([3]Aa:Zz!BC12:BC12)</f>
        <v>#VALUE!</v>
      </c>
      <c r="BD12" s="215" t="e">
        <f aca="false">SUM([3]Aa:Zz!BD12:BD12)</f>
        <v>#VALUE!</v>
      </c>
      <c r="BE12" s="215" t="e">
        <f aca="false">SUM([3]Aa:Zz!BE12:BE12)</f>
        <v>#VALUE!</v>
      </c>
      <c r="BF12" s="215" t="e">
        <f aca="false">SUM([3]Aa:Zz!BF12:BF12)</f>
        <v>#VALUE!</v>
      </c>
      <c r="BG12" s="215" t="e">
        <f aca="false">SUM([3]Aa:Zz!BG12:BG12)</f>
        <v>#VALUE!</v>
      </c>
      <c r="BH12" s="215" t="e">
        <f aca="false">SUM([3]Aa:Zz!BH12:BH12)</f>
        <v>#VALUE!</v>
      </c>
      <c r="BI12" s="215" t="e">
        <f aca="false">SUM([3]Aa:Zz!BI12:BI12)</f>
        <v>#VALUE!</v>
      </c>
      <c r="BJ12" s="215" t="e">
        <f aca="false">SUM([3]Aa:Zz!BJ12:BJ12)</f>
        <v>#VALUE!</v>
      </c>
      <c r="BK12" s="215" t="e">
        <f aca="false">SUM([3]Aa:Zz!BK12:BK12)</f>
        <v>#VALUE!</v>
      </c>
      <c r="BL12" s="215" t="e">
        <f aca="false">SUM([3]Aa:Zz!BL12:BL12)</f>
        <v>#VALUE!</v>
      </c>
      <c r="BM12" s="215" t="e">
        <f aca="false">SUM([3]Aa:Zz!BM12:BM12)</f>
        <v>#VALUE!</v>
      </c>
      <c r="BN12" s="215" t="e">
        <f aca="false">SUM([3]Aa:Zz!BN12:BN12)</f>
        <v>#VALUE!</v>
      </c>
      <c r="BO12" s="215" t="e">
        <f aca="false">SUM([3]Aa:Zz!BO12:BO12)</f>
        <v>#VALUE!</v>
      </c>
      <c r="BP12" s="215" t="e">
        <f aca="false">SUM([3]Aa:Zz!BP12:BP12)</f>
        <v>#VALUE!</v>
      </c>
      <c r="BQ12" s="215" t="e">
        <f aca="false">SUM([3]Aa:Zz!BQ12:BQ12)</f>
        <v>#VALUE!</v>
      </c>
      <c r="BR12" s="215" t="e">
        <f aca="false">SUM([3]Aa:Zz!BR12:BR12)</f>
        <v>#VALUE!</v>
      </c>
      <c r="BS12" s="215" t="e">
        <f aca="false">SUM([3]Aa:Zz!BS12:BS12)</f>
        <v>#VALUE!</v>
      </c>
      <c r="BT12" s="215" t="e">
        <f aca="false">SUM([3]Aa:Zz!BT12:BT12)</f>
        <v>#VALUE!</v>
      </c>
      <c r="BU12" s="215" t="e">
        <f aca="false">SUM([3]Aa:Zz!BU12:BU12)</f>
        <v>#VALUE!</v>
      </c>
      <c r="BV12" s="215" t="e">
        <f aca="false">SUM([3]Aa:Zz!BV12:BV12)</f>
        <v>#VALUE!</v>
      </c>
      <c r="BW12" s="215" t="e">
        <f aca="false">SUM([3]Aa:Zz!BW12:BW12)</f>
        <v>#VALUE!</v>
      </c>
      <c r="BX12" s="215" t="e">
        <f aca="false">SUM([3]Aa:Zz!BX12:BX12)</f>
        <v>#VALUE!</v>
      </c>
      <c r="BY12" s="215" t="e">
        <f aca="false">SUM([3]Aa:Zz!BY12:BY12)</f>
        <v>#VALUE!</v>
      </c>
    </row>
    <row r="13" s="77" customFormat="true" ht="35.25" hidden="false" customHeight="true" outlineLevel="0" collapsed="false">
      <c r="A13" s="131" t="s">
        <v>95</v>
      </c>
      <c r="B13" s="131"/>
      <c r="C13" s="79" t="e">
        <f aca="false">IF(AND(SUM(D13:N13)=SUM(O13:P13))=TRUE(),SUM(O13:P13),"HIBA")</f>
        <v>#VALUE!</v>
      </c>
      <c r="D13" s="215" t="e">
        <f aca="false">SUM([3]Aa:Zz!D13:D13)</f>
        <v>#VALUE!</v>
      </c>
      <c r="E13" s="215" t="e">
        <f aca="false">SUM([3]Aa:Zz!E13:E13)</f>
        <v>#VALUE!</v>
      </c>
      <c r="F13" s="215" t="e">
        <f aca="false">SUM([3]Aa:Zz!F13:F13)</f>
        <v>#VALUE!</v>
      </c>
      <c r="G13" s="215" t="e">
        <f aca="false">SUM([3]Aa:Zz!G13:G13)</f>
        <v>#VALUE!</v>
      </c>
      <c r="H13" s="215" t="e">
        <f aca="false">SUM([3]Aa:Zz!H13:H13)</f>
        <v>#VALUE!</v>
      </c>
      <c r="I13" s="215" t="e">
        <f aca="false">SUM([3]Aa:Zz!I13:I13)</f>
        <v>#VALUE!</v>
      </c>
      <c r="J13" s="215" t="e">
        <f aca="false">SUM([3]Aa:Zz!J13:J13)</f>
        <v>#VALUE!</v>
      </c>
      <c r="K13" s="215" t="e">
        <f aca="false">SUM([3]Aa:Zz!K13:K13)</f>
        <v>#VALUE!</v>
      </c>
      <c r="L13" s="215" t="e">
        <f aca="false">SUM([3]Aa:Zz!L13:L13)</f>
        <v>#VALUE!</v>
      </c>
      <c r="M13" s="215" t="e">
        <f aca="false">SUM([3]Aa:Zz!M13:M13)</f>
        <v>#VALUE!</v>
      </c>
      <c r="N13" s="215" t="e">
        <f aca="false">SUM([3]Aa:Zz!N13:N13)</f>
        <v>#VALUE!</v>
      </c>
      <c r="O13" s="215" t="e">
        <f aca="false">SUM([3]Aa:Zz!O13:O13)</f>
        <v>#VALUE!</v>
      </c>
      <c r="P13" s="215" t="e">
        <f aca="false">SUM([3]Aa:Zz!P13:P13)</f>
        <v>#VALUE!</v>
      </c>
      <c r="Q13" s="215" t="e">
        <f aca="false">SUM([3]Aa:Zz!Q13:Q13)</f>
        <v>#VALUE!</v>
      </c>
      <c r="R13" s="85" t="e">
        <f aca="false">SUM(S13:AQ13)</f>
        <v>#VALUE!</v>
      </c>
      <c r="S13" s="215" t="e">
        <f aca="false">SUM([3]Aa:Zz!S13:S13)</f>
        <v>#VALUE!</v>
      </c>
      <c r="T13" s="215" t="e">
        <f aca="false">SUM([3]Aa:Zz!T13:T13)</f>
        <v>#VALUE!</v>
      </c>
      <c r="U13" s="215" t="e">
        <f aca="false">SUM([3]Aa:Zz!U13:U13)</f>
        <v>#VALUE!</v>
      </c>
      <c r="V13" s="215" t="e">
        <f aca="false">SUM([3]Aa:Zz!V13:V13)</f>
        <v>#VALUE!</v>
      </c>
      <c r="W13" s="215" t="e">
        <f aca="false">SUM([3]Aa:Zz!W13:W13)</f>
        <v>#VALUE!</v>
      </c>
      <c r="X13" s="215" t="e">
        <f aca="false">SUM([3]Aa:Zz!X13:X13)</f>
        <v>#VALUE!</v>
      </c>
      <c r="Y13" s="215" t="e">
        <f aca="false">SUM([3]Aa:Zz!Y13:Y13)</f>
        <v>#VALUE!</v>
      </c>
      <c r="Z13" s="215" t="e">
        <f aca="false">SUM([3]Aa:Zz!Z13:Z13)</f>
        <v>#VALUE!</v>
      </c>
      <c r="AA13" s="215" t="e">
        <f aca="false">SUM([3]Aa:Zz!AA13:AA13)</f>
        <v>#VALUE!</v>
      </c>
      <c r="AB13" s="215" t="e">
        <f aca="false">SUM([3]Aa:Zz!AB13:AB13)</f>
        <v>#VALUE!</v>
      </c>
      <c r="AC13" s="215" t="e">
        <f aca="false">SUM([3]Aa:Zz!AC13:AC13)</f>
        <v>#VALUE!</v>
      </c>
      <c r="AD13" s="215" t="e">
        <f aca="false">SUM([3]Aa:Zz!AD13:AD13)</f>
        <v>#VALUE!</v>
      </c>
      <c r="AE13" s="215" t="e">
        <f aca="false">SUM([3]Aa:Zz!AE13:AE13)</f>
        <v>#VALUE!</v>
      </c>
      <c r="AF13" s="215" t="e">
        <f aca="false">SUM([3]Aa:Zz!AF13:AF13)</f>
        <v>#VALUE!</v>
      </c>
      <c r="AG13" s="215" t="e">
        <f aca="false">SUM([3]Aa:Zz!AG13:AG13)</f>
        <v>#VALUE!</v>
      </c>
      <c r="AH13" s="215" t="e">
        <f aca="false">SUM([3]Aa:Zz!AH13:AH13)</f>
        <v>#VALUE!</v>
      </c>
      <c r="AI13" s="215" t="e">
        <f aca="false">SUM([3]Aa:Zz!AI13:AI13)</f>
        <v>#VALUE!</v>
      </c>
      <c r="AJ13" s="215" t="e">
        <f aca="false">SUM([3]Aa:Zz!AJ13:AJ13)</f>
        <v>#VALUE!</v>
      </c>
      <c r="AK13" s="215" t="e">
        <f aca="false">SUM([3]Aa:Zz!AK13:AK13)</f>
        <v>#VALUE!</v>
      </c>
      <c r="AL13" s="215" t="e">
        <f aca="false">SUM([3]Aa:Zz!AL13:AL13)</f>
        <v>#VALUE!</v>
      </c>
      <c r="AM13" s="215" t="e">
        <f aca="false">SUM([3]Aa:Zz!AM13:AM13)</f>
        <v>#VALUE!</v>
      </c>
      <c r="AN13" s="215" t="e">
        <f aca="false">SUM([3]Aa:Zz!AN13:AN13)</f>
        <v>#VALUE!</v>
      </c>
      <c r="AO13" s="215" t="e">
        <f aca="false">SUM([3]Aa:Zz!AO13:AO13)</f>
        <v>#VALUE!</v>
      </c>
      <c r="AP13" s="215" t="e">
        <f aca="false">SUM([3]Aa:Zz!AP13:AP13)</f>
        <v>#VALUE!</v>
      </c>
      <c r="AQ13" s="215" t="e">
        <f aca="false">SUM([3]Aa:Zz!AQ13:AQ13)</f>
        <v>#VALUE!</v>
      </c>
      <c r="AR13" s="215" t="e">
        <f aca="false">SUM([3]Aa:Zz!AR13:AR13)</f>
        <v>#VALUE!</v>
      </c>
      <c r="AS13" s="215" t="e">
        <f aca="false">SUM([3]Aa:Zz!AS13:AS13)</f>
        <v>#VALUE!</v>
      </c>
      <c r="AT13" s="215" t="e">
        <f aca="false">SUM([3]Aa:Zz!AT13:AT13)</f>
        <v>#VALUE!</v>
      </c>
      <c r="AU13" s="215" t="e">
        <f aca="false">SUM([3]Aa:Zz!AU13:AU13)</f>
        <v>#VALUE!</v>
      </c>
      <c r="AV13" s="215" t="e">
        <f aca="false">SUM([3]Aa:Zz!AV13:AV13)</f>
        <v>#VALUE!</v>
      </c>
      <c r="AW13" s="215" t="e">
        <f aca="false">SUM([3]Aa:Zz!AW13:AW13)</f>
        <v>#VALUE!</v>
      </c>
      <c r="AX13" s="215" t="e">
        <f aca="false">SUM([3]Aa:Zz!AX13:AX13)</f>
        <v>#VALUE!</v>
      </c>
      <c r="AY13" s="215" t="e">
        <f aca="false">SUM([3]Aa:Zz!AY13:AY13)</f>
        <v>#VALUE!</v>
      </c>
      <c r="AZ13" s="215" t="e">
        <f aca="false">SUM([3]Aa:Zz!AZ13:AZ13)</f>
        <v>#VALUE!</v>
      </c>
      <c r="BA13" s="215" t="e">
        <f aca="false">SUM([3]Aa:Zz!BA13:BA13)</f>
        <v>#VALUE!</v>
      </c>
      <c r="BB13" s="215" t="e">
        <f aca="false">SUM([3]Aa:Zz!BB13:BB13)</f>
        <v>#VALUE!</v>
      </c>
      <c r="BC13" s="215" t="e">
        <f aca="false">SUM([3]Aa:Zz!BC13:BC13)</f>
        <v>#VALUE!</v>
      </c>
      <c r="BD13" s="215" t="e">
        <f aca="false">SUM([3]Aa:Zz!BD13:BD13)</f>
        <v>#VALUE!</v>
      </c>
      <c r="BE13" s="215" t="e">
        <f aca="false">SUM([3]Aa:Zz!BE13:BE13)</f>
        <v>#VALUE!</v>
      </c>
      <c r="BF13" s="215" t="e">
        <f aca="false">SUM([3]Aa:Zz!BF13:BF13)</f>
        <v>#VALUE!</v>
      </c>
      <c r="BG13" s="215" t="e">
        <f aca="false">SUM([3]Aa:Zz!BG13:BG13)</f>
        <v>#VALUE!</v>
      </c>
      <c r="BH13" s="215" t="e">
        <f aca="false">SUM([3]Aa:Zz!BH13:BH13)</f>
        <v>#VALUE!</v>
      </c>
      <c r="BI13" s="215" t="e">
        <f aca="false">SUM([3]Aa:Zz!BI13:BI13)</f>
        <v>#VALUE!</v>
      </c>
      <c r="BJ13" s="215" t="e">
        <f aca="false">SUM([3]Aa:Zz!BJ13:BJ13)</f>
        <v>#VALUE!</v>
      </c>
      <c r="BK13" s="215" t="e">
        <f aca="false">SUM([3]Aa:Zz!BK13:BK13)</f>
        <v>#VALUE!</v>
      </c>
      <c r="BL13" s="215" t="e">
        <f aca="false">SUM([3]Aa:Zz!BL13:BL13)</f>
        <v>#VALUE!</v>
      </c>
      <c r="BM13" s="215" t="e">
        <f aca="false">SUM([3]Aa:Zz!BM13:BM13)</f>
        <v>#VALUE!</v>
      </c>
      <c r="BN13" s="215" t="e">
        <f aca="false">SUM([3]Aa:Zz!BN13:BN13)</f>
        <v>#VALUE!</v>
      </c>
      <c r="BO13" s="215" t="e">
        <f aca="false">SUM([3]Aa:Zz!BO13:BO13)</f>
        <v>#VALUE!</v>
      </c>
      <c r="BP13" s="215" t="e">
        <f aca="false">SUM([3]Aa:Zz!BP13:BP13)</f>
        <v>#VALUE!</v>
      </c>
      <c r="BQ13" s="215" t="e">
        <f aca="false">SUM([3]Aa:Zz!BQ13:BQ13)</f>
        <v>#VALUE!</v>
      </c>
      <c r="BR13" s="215" t="e">
        <f aca="false">SUM([3]Aa:Zz!BR13:BR13)</f>
        <v>#VALUE!</v>
      </c>
      <c r="BS13" s="215" t="e">
        <f aca="false">SUM([3]Aa:Zz!BS13:BS13)</f>
        <v>#VALUE!</v>
      </c>
      <c r="BT13" s="215" t="e">
        <f aca="false">SUM([3]Aa:Zz!BT13:BT13)</f>
        <v>#VALUE!</v>
      </c>
      <c r="BU13" s="215" t="e">
        <f aca="false">SUM([3]Aa:Zz!BU13:BU13)</f>
        <v>#VALUE!</v>
      </c>
      <c r="BV13" s="215" t="e">
        <f aca="false">SUM([3]Aa:Zz!BV13:BV13)</f>
        <v>#VALUE!</v>
      </c>
      <c r="BW13" s="215" t="e">
        <f aca="false">SUM([3]Aa:Zz!BW13:BW13)</f>
        <v>#VALUE!</v>
      </c>
      <c r="BX13" s="215" t="e">
        <f aca="false">SUM([3]Aa:Zz!BX13:BX13)</f>
        <v>#VALUE!</v>
      </c>
      <c r="BY13" s="215" t="e">
        <f aca="false">SUM([3]Aa:Zz!BY13:BY13)</f>
        <v>#VALUE!</v>
      </c>
    </row>
    <row r="14" s="77" customFormat="true" ht="35.25" hidden="false" customHeight="true" outlineLevel="0" collapsed="false">
      <c r="A14" s="105" t="s">
        <v>96</v>
      </c>
      <c r="B14" s="105"/>
      <c r="C14" s="106" t="e">
        <f aca="false">IF(AND(SUM(D14:N14)=SUM(O14:P14))=TRUE(),SUM(O14:P14),"HIBA")</f>
        <v>#VALUE!</v>
      </c>
      <c r="D14" s="215" t="e">
        <f aca="false">SUM([3]Aa:Zz!D14:D14)</f>
        <v>#VALUE!</v>
      </c>
      <c r="E14" s="215" t="e">
        <f aca="false">SUM([3]Aa:Zz!E14:E14)</f>
        <v>#VALUE!</v>
      </c>
      <c r="F14" s="215" t="e">
        <f aca="false">SUM([3]Aa:Zz!F14:F14)</f>
        <v>#VALUE!</v>
      </c>
      <c r="G14" s="215" t="e">
        <f aca="false">SUM([3]Aa:Zz!G14:G14)</f>
        <v>#VALUE!</v>
      </c>
      <c r="H14" s="215" t="e">
        <f aca="false">SUM([3]Aa:Zz!H14:H14)</f>
        <v>#VALUE!</v>
      </c>
      <c r="I14" s="215" t="e">
        <f aca="false">SUM([3]Aa:Zz!I14:I14)</f>
        <v>#VALUE!</v>
      </c>
      <c r="J14" s="215" t="e">
        <f aca="false">SUM([3]Aa:Zz!J14:J14)</f>
        <v>#VALUE!</v>
      </c>
      <c r="K14" s="215" t="e">
        <f aca="false">SUM([3]Aa:Zz!K14:K14)</f>
        <v>#VALUE!</v>
      </c>
      <c r="L14" s="215" t="e">
        <f aca="false">SUM([3]Aa:Zz!L14:L14)</f>
        <v>#VALUE!</v>
      </c>
      <c r="M14" s="215" t="e">
        <f aca="false">SUM([3]Aa:Zz!M14:M14)</f>
        <v>#VALUE!</v>
      </c>
      <c r="N14" s="215" t="e">
        <f aca="false">SUM([3]Aa:Zz!N14:N14)</f>
        <v>#VALUE!</v>
      </c>
      <c r="O14" s="215" t="e">
        <f aca="false">SUM([3]Aa:Zz!O14:O14)</f>
        <v>#VALUE!</v>
      </c>
      <c r="P14" s="215" t="e">
        <f aca="false">SUM([3]Aa:Zz!P14:P14)</f>
        <v>#VALUE!</v>
      </c>
      <c r="Q14" s="215" t="e">
        <f aca="false">SUM([3]Aa:Zz!Q14:Q14)</f>
        <v>#VALUE!</v>
      </c>
      <c r="R14" s="112" t="e">
        <f aca="false">SUM(S14:AQ14)</f>
        <v>#VALUE!</v>
      </c>
      <c r="S14" s="215" t="e">
        <f aca="false">SUM([3]Aa:Zz!S14:S14)</f>
        <v>#VALUE!</v>
      </c>
      <c r="T14" s="215" t="e">
        <f aca="false">SUM([3]Aa:Zz!T14:T14)</f>
        <v>#VALUE!</v>
      </c>
      <c r="U14" s="215" t="e">
        <f aca="false">SUM([3]Aa:Zz!U14:U14)</f>
        <v>#VALUE!</v>
      </c>
      <c r="V14" s="215" t="e">
        <f aca="false">SUM([3]Aa:Zz!V14:V14)</f>
        <v>#VALUE!</v>
      </c>
      <c r="W14" s="215" t="e">
        <f aca="false">SUM([3]Aa:Zz!W14:W14)</f>
        <v>#VALUE!</v>
      </c>
      <c r="X14" s="215" t="e">
        <f aca="false">SUM([3]Aa:Zz!X14:X14)</f>
        <v>#VALUE!</v>
      </c>
      <c r="Y14" s="215" t="e">
        <f aca="false">SUM([3]Aa:Zz!Y14:Y14)</f>
        <v>#VALUE!</v>
      </c>
      <c r="Z14" s="215" t="e">
        <f aca="false">SUM([3]Aa:Zz!Z14:Z14)</f>
        <v>#VALUE!</v>
      </c>
      <c r="AA14" s="215" t="e">
        <f aca="false">SUM([3]Aa:Zz!AA14:AA14)</f>
        <v>#VALUE!</v>
      </c>
      <c r="AB14" s="215" t="e">
        <f aca="false">SUM([3]Aa:Zz!AB14:AB14)</f>
        <v>#VALUE!</v>
      </c>
      <c r="AC14" s="215" t="e">
        <f aca="false">SUM([3]Aa:Zz!AC14:AC14)</f>
        <v>#VALUE!</v>
      </c>
      <c r="AD14" s="215" t="e">
        <f aca="false">SUM([3]Aa:Zz!AD14:AD14)</f>
        <v>#VALUE!</v>
      </c>
      <c r="AE14" s="215" t="e">
        <f aca="false">SUM([3]Aa:Zz!AE14:AE14)</f>
        <v>#VALUE!</v>
      </c>
      <c r="AF14" s="215" t="e">
        <f aca="false">SUM([3]Aa:Zz!AF14:AF14)</f>
        <v>#VALUE!</v>
      </c>
      <c r="AG14" s="215" t="e">
        <f aca="false">SUM([3]Aa:Zz!AG14:AG14)</f>
        <v>#VALUE!</v>
      </c>
      <c r="AH14" s="215" t="e">
        <f aca="false">SUM([3]Aa:Zz!AH14:AH14)</f>
        <v>#VALUE!</v>
      </c>
      <c r="AI14" s="215" t="e">
        <f aca="false">SUM([3]Aa:Zz!AI14:AI14)</f>
        <v>#VALUE!</v>
      </c>
      <c r="AJ14" s="215" t="e">
        <f aca="false">SUM([3]Aa:Zz!AJ14:AJ14)</f>
        <v>#VALUE!</v>
      </c>
      <c r="AK14" s="215" t="e">
        <f aca="false">SUM([3]Aa:Zz!AK14:AK14)</f>
        <v>#VALUE!</v>
      </c>
      <c r="AL14" s="215" t="e">
        <f aca="false">SUM([3]Aa:Zz!AL14:AL14)</f>
        <v>#VALUE!</v>
      </c>
      <c r="AM14" s="215" t="e">
        <f aca="false">SUM([3]Aa:Zz!AM14:AM14)</f>
        <v>#VALUE!</v>
      </c>
      <c r="AN14" s="215" t="e">
        <f aca="false">SUM([3]Aa:Zz!AN14:AN14)</f>
        <v>#VALUE!</v>
      </c>
      <c r="AO14" s="215" t="e">
        <f aca="false">SUM([3]Aa:Zz!AO14:AO14)</f>
        <v>#VALUE!</v>
      </c>
      <c r="AP14" s="215" t="e">
        <f aca="false">SUM([3]Aa:Zz!AP14:AP14)</f>
        <v>#VALUE!</v>
      </c>
      <c r="AQ14" s="215" t="e">
        <f aca="false">SUM([3]Aa:Zz!AQ14:AQ14)</f>
        <v>#VALUE!</v>
      </c>
      <c r="AR14" s="215" t="e">
        <f aca="false">SUM([3]Aa:Zz!AR14:AR14)</f>
        <v>#VALUE!</v>
      </c>
      <c r="AS14" s="215" t="e">
        <f aca="false">SUM([3]Aa:Zz!AS14:AS14)</f>
        <v>#VALUE!</v>
      </c>
      <c r="AT14" s="215" t="e">
        <f aca="false">SUM([3]Aa:Zz!AT14:AT14)</f>
        <v>#VALUE!</v>
      </c>
      <c r="AU14" s="215" t="e">
        <f aca="false">SUM([3]Aa:Zz!AU14:AU14)</f>
        <v>#VALUE!</v>
      </c>
      <c r="AV14" s="215" t="e">
        <f aca="false">SUM([3]Aa:Zz!AV14:AV14)</f>
        <v>#VALUE!</v>
      </c>
      <c r="AW14" s="215" t="e">
        <f aca="false">SUM([3]Aa:Zz!AW14:AW14)</f>
        <v>#VALUE!</v>
      </c>
      <c r="AX14" s="215" t="e">
        <f aca="false">SUM([3]Aa:Zz!AX14:AX14)</f>
        <v>#VALUE!</v>
      </c>
      <c r="AY14" s="215" t="e">
        <f aca="false">SUM([3]Aa:Zz!AY14:AY14)</f>
        <v>#VALUE!</v>
      </c>
      <c r="AZ14" s="215" t="e">
        <f aca="false">SUM([3]Aa:Zz!AZ14:AZ14)</f>
        <v>#VALUE!</v>
      </c>
      <c r="BA14" s="215" t="e">
        <f aca="false">SUM([3]Aa:Zz!BA14:BA14)</f>
        <v>#VALUE!</v>
      </c>
      <c r="BB14" s="215" t="e">
        <f aca="false">SUM([3]Aa:Zz!BB14:BB14)</f>
        <v>#VALUE!</v>
      </c>
      <c r="BC14" s="215" t="e">
        <f aca="false">SUM([3]Aa:Zz!BC14:BC14)</f>
        <v>#VALUE!</v>
      </c>
      <c r="BD14" s="215" t="e">
        <f aca="false">SUM([3]Aa:Zz!BD14:BD14)</f>
        <v>#VALUE!</v>
      </c>
      <c r="BE14" s="215" t="e">
        <f aca="false">SUM([3]Aa:Zz!BE14:BE14)</f>
        <v>#VALUE!</v>
      </c>
      <c r="BF14" s="215" t="e">
        <f aca="false">SUM([3]Aa:Zz!BF14:BF14)</f>
        <v>#VALUE!</v>
      </c>
      <c r="BG14" s="215" t="e">
        <f aca="false">SUM([3]Aa:Zz!BG14:BG14)</f>
        <v>#VALUE!</v>
      </c>
      <c r="BH14" s="215" t="e">
        <f aca="false">SUM([3]Aa:Zz!BH14:BH14)</f>
        <v>#VALUE!</v>
      </c>
      <c r="BI14" s="215" t="e">
        <f aca="false">SUM([3]Aa:Zz!BI14:BI14)</f>
        <v>#VALUE!</v>
      </c>
      <c r="BJ14" s="215" t="e">
        <f aca="false">SUM([3]Aa:Zz!BJ14:BJ14)</f>
        <v>#VALUE!</v>
      </c>
      <c r="BK14" s="215" t="e">
        <f aca="false">SUM([3]Aa:Zz!BK14:BK14)</f>
        <v>#VALUE!</v>
      </c>
      <c r="BL14" s="215" t="e">
        <f aca="false">SUM([3]Aa:Zz!BL14:BL14)</f>
        <v>#VALUE!</v>
      </c>
      <c r="BM14" s="215" t="e">
        <f aca="false">SUM([3]Aa:Zz!BM14:BM14)</f>
        <v>#VALUE!</v>
      </c>
      <c r="BN14" s="215" t="e">
        <f aca="false">SUM([3]Aa:Zz!BN14:BN14)</f>
        <v>#VALUE!</v>
      </c>
      <c r="BO14" s="215" t="e">
        <f aca="false">SUM([3]Aa:Zz!BO14:BO14)</f>
        <v>#VALUE!</v>
      </c>
      <c r="BP14" s="215" t="e">
        <f aca="false">SUM([3]Aa:Zz!BP14:BP14)</f>
        <v>#VALUE!</v>
      </c>
      <c r="BQ14" s="215" t="e">
        <f aca="false">SUM([3]Aa:Zz!BQ14:BQ14)</f>
        <v>#VALUE!</v>
      </c>
      <c r="BR14" s="215" t="e">
        <f aca="false">SUM([3]Aa:Zz!BR14:BR14)</f>
        <v>#VALUE!</v>
      </c>
      <c r="BS14" s="215" t="e">
        <f aca="false">SUM([3]Aa:Zz!BS14:BS14)</f>
        <v>#VALUE!</v>
      </c>
      <c r="BT14" s="215" t="e">
        <f aca="false">SUM([3]Aa:Zz!BT14:BT14)</f>
        <v>#VALUE!</v>
      </c>
      <c r="BU14" s="215" t="e">
        <f aca="false">SUM([3]Aa:Zz!BU14:BU14)</f>
        <v>#VALUE!</v>
      </c>
      <c r="BV14" s="215" t="e">
        <f aca="false">SUM([3]Aa:Zz!BV14:BV14)</f>
        <v>#VALUE!</v>
      </c>
      <c r="BW14" s="215" t="e">
        <f aca="false">SUM([3]Aa:Zz!BW14:BW14)</f>
        <v>#VALUE!</v>
      </c>
      <c r="BX14" s="215" t="e">
        <f aca="false">SUM([3]Aa:Zz!BX14:BX14)</f>
        <v>#VALUE!</v>
      </c>
      <c r="BY14" s="215" t="e">
        <f aca="false">SUM([3]Aa:Zz!BY14:BY14)</f>
        <v>#VALUE!</v>
      </c>
    </row>
    <row r="15" s="77" customFormat="true" ht="38.25" hidden="false" customHeight="true" outlineLevel="0" collapsed="false">
      <c r="A15" s="78" t="s">
        <v>97</v>
      </c>
      <c r="B15" s="78"/>
      <c r="C15" s="79" t="e">
        <f aca="false">IF(AND(SUM(D15:N15)=SUM(O15:P15))=TRUE(),SUM(O15:P15),"HIBA")</f>
        <v>#VALUE!</v>
      </c>
      <c r="D15" s="215" t="e">
        <f aca="false">SUM([3]Aa:Zz!D15:D15)</f>
        <v>#VALUE!</v>
      </c>
      <c r="E15" s="215" t="e">
        <f aca="false">SUM([3]Aa:Zz!E15:E15)</f>
        <v>#VALUE!</v>
      </c>
      <c r="F15" s="215" t="e">
        <f aca="false">SUM([3]Aa:Zz!F15:F15)</f>
        <v>#VALUE!</v>
      </c>
      <c r="G15" s="215" t="e">
        <f aca="false">SUM([3]Aa:Zz!G15:G15)</f>
        <v>#VALUE!</v>
      </c>
      <c r="H15" s="215" t="e">
        <f aca="false">SUM([3]Aa:Zz!H15:H15)</f>
        <v>#VALUE!</v>
      </c>
      <c r="I15" s="215" t="e">
        <f aca="false">SUM([3]Aa:Zz!I15:I15)</f>
        <v>#VALUE!</v>
      </c>
      <c r="J15" s="215" t="e">
        <f aca="false">SUM([3]Aa:Zz!J15:J15)</f>
        <v>#VALUE!</v>
      </c>
      <c r="K15" s="215" t="e">
        <f aca="false">SUM([3]Aa:Zz!K15:K15)</f>
        <v>#VALUE!</v>
      </c>
      <c r="L15" s="215" t="e">
        <f aca="false">SUM([3]Aa:Zz!L15:L15)</f>
        <v>#VALUE!</v>
      </c>
      <c r="M15" s="215" t="e">
        <f aca="false">SUM([3]Aa:Zz!M15:M15)</f>
        <v>#VALUE!</v>
      </c>
      <c r="N15" s="215" t="e">
        <f aca="false">SUM([3]Aa:Zz!N15:N15)</f>
        <v>#VALUE!</v>
      </c>
      <c r="O15" s="215" t="e">
        <f aca="false">SUM([3]Aa:Zz!O15:O15)</f>
        <v>#VALUE!</v>
      </c>
      <c r="P15" s="215" t="e">
        <f aca="false">SUM([3]Aa:Zz!P15:P15)</f>
        <v>#VALUE!</v>
      </c>
      <c r="Q15" s="215" t="e">
        <f aca="false">SUM([3]Aa:Zz!Q15:Q15)</f>
        <v>#VALUE!</v>
      </c>
      <c r="R15" s="85" t="e">
        <f aca="false">SUM(S15:AQ15)</f>
        <v>#VALUE!</v>
      </c>
      <c r="S15" s="215" t="e">
        <f aca="false">SUM([3]Aa:Zz!S15:S15)</f>
        <v>#VALUE!</v>
      </c>
      <c r="T15" s="215" t="e">
        <f aca="false">SUM([3]Aa:Zz!T15:T15)</f>
        <v>#VALUE!</v>
      </c>
      <c r="U15" s="215" t="e">
        <f aca="false">SUM([3]Aa:Zz!U15:U15)</f>
        <v>#VALUE!</v>
      </c>
      <c r="V15" s="215" t="e">
        <f aca="false">SUM([3]Aa:Zz!V15:V15)</f>
        <v>#VALUE!</v>
      </c>
      <c r="W15" s="215" t="e">
        <f aca="false">SUM([3]Aa:Zz!W15:W15)</f>
        <v>#VALUE!</v>
      </c>
      <c r="X15" s="215" t="e">
        <f aca="false">SUM([3]Aa:Zz!X15:X15)</f>
        <v>#VALUE!</v>
      </c>
      <c r="Y15" s="215" t="e">
        <f aca="false">SUM([3]Aa:Zz!Y15:Y15)</f>
        <v>#VALUE!</v>
      </c>
      <c r="Z15" s="215" t="e">
        <f aca="false">SUM([3]Aa:Zz!Z15:Z15)</f>
        <v>#VALUE!</v>
      </c>
      <c r="AA15" s="215" t="e">
        <f aca="false">SUM([3]Aa:Zz!AA15:AA15)</f>
        <v>#VALUE!</v>
      </c>
      <c r="AB15" s="215" t="e">
        <f aca="false">SUM([3]Aa:Zz!AB15:AB15)</f>
        <v>#VALUE!</v>
      </c>
      <c r="AC15" s="215" t="e">
        <f aca="false">SUM([3]Aa:Zz!AC15:AC15)</f>
        <v>#VALUE!</v>
      </c>
      <c r="AD15" s="215" t="e">
        <f aca="false">SUM([3]Aa:Zz!AD15:AD15)</f>
        <v>#VALUE!</v>
      </c>
      <c r="AE15" s="215" t="e">
        <f aca="false">SUM([3]Aa:Zz!AE15:AE15)</f>
        <v>#VALUE!</v>
      </c>
      <c r="AF15" s="215" t="e">
        <f aca="false">SUM([3]Aa:Zz!AF15:AF15)</f>
        <v>#VALUE!</v>
      </c>
      <c r="AG15" s="215" t="e">
        <f aca="false">SUM([3]Aa:Zz!AG15:AG15)</f>
        <v>#VALUE!</v>
      </c>
      <c r="AH15" s="215" t="e">
        <f aca="false">SUM([3]Aa:Zz!AH15:AH15)</f>
        <v>#VALUE!</v>
      </c>
      <c r="AI15" s="215" t="e">
        <f aca="false">SUM([3]Aa:Zz!AI15:AI15)</f>
        <v>#VALUE!</v>
      </c>
      <c r="AJ15" s="215" t="e">
        <f aca="false">SUM([3]Aa:Zz!AJ15:AJ15)</f>
        <v>#VALUE!</v>
      </c>
      <c r="AK15" s="215" t="e">
        <f aca="false">SUM([3]Aa:Zz!AK15:AK15)</f>
        <v>#VALUE!</v>
      </c>
      <c r="AL15" s="215" t="e">
        <f aca="false">SUM([3]Aa:Zz!AL15:AL15)</f>
        <v>#VALUE!</v>
      </c>
      <c r="AM15" s="215" t="e">
        <f aca="false">SUM([3]Aa:Zz!AM15:AM15)</f>
        <v>#VALUE!</v>
      </c>
      <c r="AN15" s="215" t="e">
        <f aca="false">SUM([3]Aa:Zz!AN15:AN15)</f>
        <v>#VALUE!</v>
      </c>
      <c r="AO15" s="215" t="e">
        <f aca="false">SUM([3]Aa:Zz!AO15:AO15)</f>
        <v>#VALUE!</v>
      </c>
      <c r="AP15" s="215" t="e">
        <f aca="false">SUM([3]Aa:Zz!AP15:AP15)</f>
        <v>#VALUE!</v>
      </c>
      <c r="AQ15" s="215" t="e">
        <f aca="false">SUM([3]Aa:Zz!AQ15:AQ15)</f>
        <v>#VALUE!</v>
      </c>
      <c r="AR15" s="215" t="e">
        <f aca="false">SUM([3]Aa:Zz!AR15:AR15)</f>
        <v>#VALUE!</v>
      </c>
      <c r="AS15" s="215" t="e">
        <f aca="false">SUM([3]Aa:Zz!AS15:AS15)</f>
        <v>#VALUE!</v>
      </c>
      <c r="AT15" s="215" t="e">
        <f aca="false">SUM([3]Aa:Zz!AT15:AT15)</f>
        <v>#VALUE!</v>
      </c>
      <c r="AU15" s="215" t="e">
        <f aca="false">SUM([3]Aa:Zz!AU15:AU15)</f>
        <v>#VALUE!</v>
      </c>
      <c r="AV15" s="215" t="e">
        <f aca="false">SUM([3]Aa:Zz!AV15:AV15)</f>
        <v>#VALUE!</v>
      </c>
      <c r="AW15" s="215" t="e">
        <f aca="false">SUM([3]Aa:Zz!AW15:AW15)</f>
        <v>#VALUE!</v>
      </c>
      <c r="AX15" s="215" t="e">
        <f aca="false">SUM([3]Aa:Zz!AX15:AX15)</f>
        <v>#VALUE!</v>
      </c>
      <c r="AY15" s="215" t="e">
        <f aca="false">SUM([3]Aa:Zz!AY15:AY15)</f>
        <v>#VALUE!</v>
      </c>
      <c r="AZ15" s="215" t="e">
        <f aca="false">SUM([3]Aa:Zz!AZ15:AZ15)</f>
        <v>#VALUE!</v>
      </c>
      <c r="BA15" s="215" t="e">
        <f aca="false">SUM([3]Aa:Zz!BA15:BA15)</f>
        <v>#VALUE!</v>
      </c>
      <c r="BB15" s="215" t="e">
        <f aca="false">SUM([3]Aa:Zz!BB15:BB15)</f>
        <v>#VALUE!</v>
      </c>
      <c r="BC15" s="215" t="e">
        <f aca="false">SUM([3]Aa:Zz!BC15:BC15)</f>
        <v>#VALUE!</v>
      </c>
      <c r="BD15" s="215" t="e">
        <f aca="false">SUM([3]Aa:Zz!BD15:BD15)</f>
        <v>#VALUE!</v>
      </c>
      <c r="BE15" s="215" t="e">
        <f aca="false">SUM([3]Aa:Zz!BE15:BE15)</f>
        <v>#VALUE!</v>
      </c>
      <c r="BF15" s="215" t="e">
        <f aca="false">SUM([3]Aa:Zz!BF15:BF15)</f>
        <v>#VALUE!</v>
      </c>
      <c r="BG15" s="215" t="e">
        <f aca="false">SUM([3]Aa:Zz!BG15:BG15)</f>
        <v>#VALUE!</v>
      </c>
      <c r="BH15" s="215" t="e">
        <f aca="false">SUM([3]Aa:Zz!BH15:BH15)</f>
        <v>#VALUE!</v>
      </c>
      <c r="BI15" s="215" t="e">
        <f aca="false">SUM([3]Aa:Zz!BI15:BI15)</f>
        <v>#VALUE!</v>
      </c>
      <c r="BJ15" s="215" t="e">
        <f aca="false">SUM([3]Aa:Zz!BJ15:BJ15)</f>
        <v>#VALUE!</v>
      </c>
      <c r="BK15" s="215" t="e">
        <f aca="false">SUM([3]Aa:Zz!BK15:BK15)</f>
        <v>#VALUE!</v>
      </c>
      <c r="BL15" s="215" t="e">
        <f aca="false">SUM([3]Aa:Zz!BL15:BL15)</f>
        <v>#VALUE!</v>
      </c>
      <c r="BM15" s="215" t="e">
        <f aca="false">SUM([3]Aa:Zz!BM15:BM15)</f>
        <v>#VALUE!</v>
      </c>
      <c r="BN15" s="215" t="e">
        <f aca="false">SUM([3]Aa:Zz!BN15:BN15)</f>
        <v>#VALUE!</v>
      </c>
      <c r="BO15" s="215" t="e">
        <f aca="false">SUM([3]Aa:Zz!BO15:BO15)</f>
        <v>#VALUE!</v>
      </c>
      <c r="BP15" s="215" t="e">
        <f aca="false">SUM([3]Aa:Zz!BP15:BP15)</f>
        <v>#VALUE!</v>
      </c>
      <c r="BQ15" s="215" t="e">
        <f aca="false">SUM([3]Aa:Zz!BQ15:BQ15)</f>
        <v>#VALUE!</v>
      </c>
      <c r="BR15" s="215" t="e">
        <f aca="false">SUM([3]Aa:Zz!BR15:BR15)</f>
        <v>#VALUE!</v>
      </c>
      <c r="BS15" s="215" t="e">
        <f aca="false">SUM([3]Aa:Zz!BS15:BS15)</f>
        <v>#VALUE!</v>
      </c>
      <c r="BT15" s="215" t="e">
        <f aca="false">SUM([3]Aa:Zz!BT15:BT15)</f>
        <v>#VALUE!</v>
      </c>
      <c r="BU15" s="215" t="e">
        <f aca="false">SUM([3]Aa:Zz!BU15:BU15)</f>
        <v>#VALUE!</v>
      </c>
      <c r="BV15" s="215" t="e">
        <f aca="false">SUM([3]Aa:Zz!BV15:BV15)</f>
        <v>#VALUE!</v>
      </c>
      <c r="BW15" s="215" t="e">
        <f aca="false">SUM([3]Aa:Zz!BW15:BW15)</f>
        <v>#VALUE!</v>
      </c>
      <c r="BX15" s="215" t="e">
        <f aca="false">SUM([3]Aa:Zz!BX15:BX15)</f>
        <v>#VALUE!</v>
      </c>
      <c r="BY15" s="215" t="e">
        <f aca="false">SUM([3]Aa:Zz!BY15:BY15)</f>
        <v>#VALUE!</v>
      </c>
    </row>
    <row r="16" s="138" customFormat="true" ht="57" hidden="false" customHeight="true" outlineLevel="0" collapsed="false">
      <c r="A16" s="105" t="s">
        <v>98</v>
      </c>
      <c r="B16" s="105"/>
      <c r="C16" s="106" t="e">
        <f aca="false">IF(AND(SUM(D16:N16)=SUM(O16:P16))=TRUE(),SUM(O16:P16),"HIBA")</f>
        <v>#VALUE!</v>
      </c>
      <c r="D16" s="215" t="e">
        <f aca="false">SUM([3]Aa:Zz!D16:D16)</f>
        <v>#VALUE!</v>
      </c>
      <c r="E16" s="215" t="e">
        <f aca="false">SUM([3]Aa:Zz!E16:E16)</f>
        <v>#VALUE!</v>
      </c>
      <c r="F16" s="215" t="e">
        <f aca="false">SUM([3]Aa:Zz!F16:F16)</f>
        <v>#VALUE!</v>
      </c>
      <c r="G16" s="215" t="e">
        <f aca="false">SUM([3]Aa:Zz!G16:G16)</f>
        <v>#VALUE!</v>
      </c>
      <c r="H16" s="215" t="e">
        <f aca="false">SUM([3]Aa:Zz!H16:H16)</f>
        <v>#VALUE!</v>
      </c>
      <c r="I16" s="215" t="e">
        <f aca="false">SUM([3]Aa:Zz!I16:I16)</f>
        <v>#VALUE!</v>
      </c>
      <c r="J16" s="215" t="e">
        <f aca="false">SUM([3]Aa:Zz!J16:J16)</f>
        <v>#VALUE!</v>
      </c>
      <c r="K16" s="215" t="e">
        <f aca="false">SUM([3]Aa:Zz!K16:K16)</f>
        <v>#VALUE!</v>
      </c>
      <c r="L16" s="215" t="e">
        <f aca="false">SUM([3]Aa:Zz!L16:L16)</f>
        <v>#VALUE!</v>
      </c>
      <c r="M16" s="215" t="e">
        <f aca="false">SUM([3]Aa:Zz!M16:M16)</f>
        <v>#VALUE!</v>
      </c>
      <c r="N16" s="215" t="e">
        <f aca="false">SUM([3]Aa:Zz!N16:N16)</f>
        <v>#VALUE!</v>
      </c>
      <c r="O16" s="215" t="e">
        <f aca="false">SUM([3]Aa:Zz!O16:O16)</f>
        <v>#VALUE!</v>
      </c>
      <c r="P16" s="215" t="e">
        <f aca="false">SUM([3]Aa:Zz!P16:P16)</f>
        <v>#VALUE!</v>
      </c>
      <c r="Q16" s="215" t="e">
        <f aca="false">SUM([3]Aa:Zz!Q16:Q16)</f>
        <v>#VALUE!</v>
      </c>
      <c r="R16" s="112" t="e">
        <f aca="false">SUM(S16:AQ16)</f>
        <v>#VALUE!</v>
      </c>
      <c r="S16" s="215" t="e">
        <f aca="false">SUM([3]Aa:Zz!S16:S16)</f>
        <v>#VALUE!</v>
      </c>
      <c r="T16" s="215" t="e">
        <f aca="false">SUM([3]Aa:Zz!T16:T16)</f>
        <v>#VALUE!</v>
      </c>
      <c r="U16" s="215" t="e">
        <f aca="false">SUM([3]Aa:Zz!U16:U16)</f>
        <v>#VALUE!</v>
      </c>
      <c r="V16" s="215" t="e">
        <f aca="false">SUM([3]Aa:Zz!V16:V16)</f>
        <v>#VALUE!</v>
      </c>
      <c r="W16" s="215" t="e">
        <f aca="false">SUM([3]Aa:Zz!W16:W16)</f>
        <v>#VALUE!</v>
      </c>
      <c r="X16" s="215" t="e">
        <f aca="false">SUM([3]Aa:Zz!X16:X16)</f>
        <v>#VALUE!</v>
      </c>
      <c r="Y16" s="215" t="e">
        <f aca="false">SUM([3]Aa:Zz!Y16:Y16)</f>
        <v>#VALUE!</v>
      </c>
      <c r="Z16" s="215" t="e">
        <f aca="false">SUM([3]Aa:Zz!Z16:Z16)</f>
        <v>#VALUE!</v>
      </c>
      <c r="AA16" s="215" t="e">
        <f aca="false">SUM([3]Aa:Zz!AA16:AA16)</f>
        <v>#VALUE!</v>
      </c>
      <c r="AB16" s="215" t="e">
        <f aca="false">SUM([3]Aa:Zz!AB16:AB16)</f>
        <v>#VALUE!</v>
      </c>
      <c r="AC16" s="215" t="e">
        <f aca="false">SUM([3]Aa:Zz!AC16:AC16)</f>
        <v>#VALUE!</v>
      </c>
      <c r="AD16" s="215" t="e">
        <f aca="false">SUM([3]Aa:Zz!AD16:AD16)</f>
        <v>#VALUE!</v>
      </c>
      <c r="AE16" s="215" t="e">
        <f aca="false">SUM([3]Aa:Zz!AE16:AE16)</f>
        <v>#VALUE!</v>
      </c>
      <c r="AF16" s="215" t="e">
        <f aca="false">SUM([3]Aa:Zz!AF16:AF16)</f>
        <v>#VALUE!</v>
      </c>
      <c r="AG16" s="215" t="e">
        <f aca="false">SUM([3]Aa:Zz!AG16:AG16)</f>
        <v>#VALUE!</v>
      </c>
      <c r="AH16" s="215" t="e">
        <f aca="false">SUM([3]Aa:Zz!AH16:AH16)</f>
        <v>#VALUE!</v>
      </c>
      <c r="AI16" s="215" t="e">
        <f aca="false">SUM([3]Aa:Zz!AI16:AI16)</f>
        <v>#VALUE!</v>
      </c>
      <c r="AJ16" s="215" t="e">
        <f aca="false">SUM([3]Aa:Zz!AJ16:AJ16)</f>
        <v>#VALUE!</v>
      </c>
      <c r="AK16" s="215" t="e">
        <f aca="false">SUM([3]Aa:Zz!AK16:AK16)</f>
        <v>#VALUE!</v>
      </c>
      <c r="AL16" s="215" t="e">
        <f aca="false">SUM([3]Aa:Zz!AL16:AL16)</f>
        <v>#VALUE!</v>
      </c>
      <c r="AM16" s="215" t="e">
        <f aca="false">SUM([3]Aa:Zz!AM16:AM16)</f>
        <v>#VALUE!</v>
      </c>
      <c r="AN16" s="215" t="e">
        <f aca="false">SUM([3]Aa:Zz!AN16:AN16)</f>
        <v>#VALUE!</v>
      </c>
      <c r="AO16" s="215" t="e">
        <f aca="false">SUM([3]Aa:Zz!AO16:AO16)</f>
        <v>#VALUE!</v>
      </c>
      <c r="AP16" s="215" t="e">
        <f aca="false">SUM([3]Aa:Zz!AP16:AP16)</f>
        <v>#VALUE!</v>
      </c>
      <c r="AQ16" s="215" t="e">
        <f aca="false">SUM([3]Aa:Zz!AQ16:AQ16)</f>
        <v>#VALUE!</v>
      </c>
      <c r="AR16" s="215" t="e">
        <f aca="false">SUM([3]Aa:Zz!AR16:AR16)</f>
        <v>#VALUE!</v>
      </c>
      <c r="AS16" s="215" t="e">
        <f aca="false">SUM([3]Aa:Zz!AS16:AS16)</f>
        <v>#VALUE!</v>
      </c>
      <c r="AT16" s="215" t="e">
        <f aca="false">SUM([3]Aa:Zz!AT16:AT16)</f>
        <v>#VALUE!</v>
      </c>
      <c r="AU16" s="215" t="e">
        <f aca="false">SUM([3]Aa:Zz!AU16:AU16)</f>
        <v>#VALUE!</v>
      </c>
      <c r="AV16" s="215" t="e">
        <f aca="false">SUM([3]Aa:Zz!AV16:AV16)</f>
        <v>#VALUE!</v>
      </c>
      <c r="AW16" s="215" t="e">
        <f aca="false">SUM([3]Aa:Zz!AW16:AW16)</f>
        <v>#VALUE!</v>
      </c>
      <c r="AX16" s="215" t="e">
        <f aca="false">SUM([3]Aa:Zz!AX16:AX16)</f>
        <v>#VALUE!</v>
      </c>
      <c r="AY16" s="215" t="e">
        <f aca="false">SUM([3]Aa:Zz!AY16:AY16)</f>
        <v>#VALUE!</v>
      </c>
      <c r="AZ16" s="215" t="e">
        <f aca="false">SUM([3]Aa:Zz!AZ16:AZ16)</f>
        <v>#VALUE!</v>
      </c>
      <c r="BA16" s="215" t="e">
        <f aca="false">SUM([3]Aa:Zz!BA16:BA16)</f>
        <v>#VALUE!</v>
      </c>
      <c r="BB16" s="215" t="e">
        <f aca="false">SUM([3]Aa:Zz!BB16:BB16)</f>
        <v>#VALUE!</v>
      </c>
      <c r="BC16" s="215" t="e">
        <f aca="false">SUM([3]Aa:Zz!BC16:BC16)</f>
        <v>#VALUE!</v>
      </c>
      <c r="BD16" s="215" t="e">
        <f aca="false">SUM([3]Aa:Zz!BD16:BD16)</f>
        <v>#VALUE!</v>
      </c>
      <c r="BE16" s="215" t="e">
        <f aca="false">SUM([3]Aa:Zz!BE16:BE16)</f>
        <v>#VALUE!</v>
      </c>
      <c r="BF16" s="215" t="e">
        <f aca="false">SUM([3]Aa:Zz!BF16:BF16)</f>
        <v>#VALUE!</v>
      </c>
      <c r="BG16" s="215" t="e">
        <f aca="false">SUM([3]Aa:Zz!BG16:BG16)</f>
        <v>#VALUE!</v>
      </c>
      <c r="BH16" s="215" t="e">
        <f aca="false">SUM([3]Aa:Zz!BH16:BH16)</f>
        <v>#VALUE!</v>
      </c>
      <c r="BI16" s="215" t="e">
        <f aca="false">SUM([3]Aa:Zz!BI16:BI16)</f>
        <v>#VALUE!</v>
      </c>
      <c r="BJ16" s="215" t="e">
        <f aca="false">SUM([3]Aa:Zz!BJ16:BJ16)</f>
        <v>#VALUE!</v>
      </c>
      <c r="BK16" s="215" t="e">
        <f aca="false">SUM([3]Aa:Zz!BK16:BK16)</f>
        <v>#VALUE!</v>
      </c>
      <c r="BL16" s="215" t="e">
        <f aca="false">SUM([3]Aa:Zz!BL16:BL16)</f>
        <v>#VALUE!</v>
      </c>
      <c r="BM16" s="215" t="e">
        <f aca="false">SUM([3]Aa:Zz!BM16:BM16)</f>
        <v>#VALUE!</v>
      </c>
      <c r="BN16" s="215" t="e">
        <f aca="false">SUM([3]Aa:Zz!BN16:BN16)</f>
        <v>#VALUE!</v>
      </c>
      <c r="BO16" s="215" t="e">
        <f aca="false">SUM([3]Aa:Zz!BO16:BO16)</f>
        <v>#VALUE!</v>
      </c>
      <c r="BP16" s="215" t="e">
        <f aca="false">SUM([3]Aa:Zz!BP16:BP16)</f>
        <v>#VALUE!</v>
      </c>
      <c r="BQ16" s="215" t="e">
        <f aca="false">SUM([3]Aa:Zz!BQ16:BQ16)</f>
        <v>#VALUE!</v>
      </c>
      <c r="BR16" s="215" t="e">
        <f aca="false">SUM([3]Aa:Zz!BR16:BR16)</f>
        <v>#VALUE!</v>
      </c>
      <c r="BS16" s="215" t="e">
        <f aca="false">SUM([3]Aa:Zz!BS16:BS16)</f>
        <v>#VALUE!</v>
      </c>
      <c r="BT16" s="215" t="e">
        <f aca="false">SUM([3]Aa:Zz!BT16:BT16)</f>
        <v>#VALUE!</v>
      </c>
      <c r="BU16" s="215" t="e">
        <f aca="false">SUM([3]Aa:Zz!BU16:BU16)</f>
        <v>#VALUE!</v>
      </c>
      <c r="BV16" s="215" t="e">
        <f aca="false">SUM([3]Aa:Zz!BV16:BV16)</f>
        <v>#VALUE!</v>
      </c>
      <c r="BW16" s="215" t="e">
        <f aca="false">SUM([3]Aa:Zz!BW16:BW16)</f>
        <v>#VALUE!</v>
      </c>
      <c r="BX16" s="215" t="e">
        <f aca="false">SUM([3]Aa:Zz!BX16:BX16)</f>
        <v>#VALUE!</v>
      </c>
      <c r="BY16" s="215" t="e">
        <f aca="false">SUM([3]Aa:Zz!BY16:BY16)</f>
        <v>#VALUE!</v>
      </c>
    </row>
    <row r="17" s="138" customFormat="true" ht="48.75" hidden="false" customHeight="true" outlineLevel="0" collapsed="false">
      <c r="A17" s="78" t="s">
        <v>99</v>
      </c>
      <c r="B17" s="78"/>
      <c r="C17" s="79" t="e">
        <f aca="false">IF(AND(SUM(D17:N17)=SUM(O17:P17))=TRUE(),SUM(O17:P17),"HIBA")</f>
        <v>#VALUE!</v>
      </c>
      <c r="D17" s="215" t="e">
        <f aca="false">SUM([3]Aa:Zz!D17:D17)</f>
        <v>#VALUE!</v>
      </c>
      <c r="E17" s="215" t="e">
        <f aca="false">SUM([3]Aa:Zz!E17:E17)</f>
        <v>#VALUE!</v>
      </c>
      <c r="F17" s="215" t="e">
        <f aca="false">SUM([3]Aa:Zz!F17:F17)</f>
        <v>#VALUE!</v>
      </c>
      <c r="G17" s="215" t="e">
        <f aca="false">SUM([3]Aa:Zz!G17:G17)</f>
        <v>#VALUE!</v>
      </c>
      <c r="H17" s="215" t="e">
        <f aca="false">SUM([3]Aa:Zz!H17:H17)</f>
        <v>#VALUE!</v>
      </c>
      <c r="I17" s="215" t="e">
        <f aca="false">SUM([3]Aa:Zz!I17:I17)</f>
        <v>#VALUE!</v>
      </c>
      <c r="J17" s="215" t="e">
        <f aca="false">SUM([3]Aa:Zz!J17:J17)</f>
        <v>#VALUE!</v>
      </c>
      <c r="K17" s="215" t="e">
        <f aca="false">SUM([3]Aa:Zz!K17:K17)</f>
        <v>#VALUE!</v>
      </c>
      <c r="L17" s="215" t="e">
        <f aca="false">SUM([3]Aa:Zz!L17:L17)</f>
        <v>#VALUE!</v>
      </c>
      <c r="M17" s="215" t="e">
        <f aca="false">SUM([3]Aa:Zz!M17:M17)</f>
        <v>#VALUE!</v>
      </c>
      <c r="N17" s="215" t="e">
        <f aca="false">SUM([3]Aa:Zz!N17:N17)</f>
        <v>#VALUE!</v>
      </c>
      <c r="O17" s="215" t="e">
        <f aca="false">SUM([3]Aa:Zz!O17:O17)</f>
        <v>#VALUE!</v>
      </c>
      <c r="P17" s="215" t="e">
        <f aca="false">SUM([3]Aa:Zz!P17:P17)</f>
        <v>#VALUE!</v>
      </c>
      <c r="Q17" s="215" t="e">
        <f aca="false">SUM([3]Aa:Zz!Q17:Q17)</f>
        <v>#VALUE!</v>
      </c>
      <c r="R17" s="85" t="e">
        <f aca="false">SUM(S17:AQ17)</f>
        <v>#VALUE!</v>
      </c>
      <c r="S17" s="215" t="e">
        <f aca="false">SUM([3]Aa:Zz!S17:S17)</f>
        <v>#VALUE!</v>
      </c>
      <c r="T17" s="215" t="e">
        <f aca="false">SUM([3]Aa:Zz!T17:T17)</f>
        <v>#VALUE!</v>
      </c>
      <c r="U17" s="215" t="e">
        <f aca="false">SUM([3]Aa:Zz!U17:U17)</f>
        <v>#VALUE!</v>
      </c>
      <c r="V17" s="215" t="e">
        <f aca="false">SUM([3]Aa:Zz!V17:V17)</f>
        <v>#VALUE!</v>
      </c>
      <c r="W17" s="215" t="e">
        <f aca="false">SUM([3]Aa:Zz!W17:W17)</f>
        <v>#VALUE!</v>
      </c>
      <c r="X17" s="215" t="e">
        <f aca="false">SUM([3]Aa:Zz!X17:X17)</f>
        <v>#VALUE!</v>
      </c>
      <c r="Y17" s="215" t="e">
        <f aca="false">SUM([3]Aa:Zz!Y17:Y17)</f>
        <v>#VALUE!</v>
      </c>
      <c r="Z17" s="215" t="e">
        <f aca="false">SUM([3]Aa:Zz!Z17:Z17)</f>
        <v>#VALUE!</v>
      </c>
      <c r="AA17" s="215" t="e">
        <f aca="false">SUM([3]Aa:Zz!AA17:AA17)</f>
        <v>#VALUE!</v>
      </c>
      <c r="AB17" s="215" t="e">
        <f aca="false">SUM([3]Aa:Zz!AB17:AB17)</f>
        <v>#VALUE!</v>
      </c>
      <c r="AC17" s="215" t="e">
        <f aca="false">SUM([3]Aa:Zz!AC17:AC17)</f>
        <v>#VALUE!</v>
      </c>
      <c r="AD17" s="215" t="e">
        <f aca="false">SUM([3]Aa:Zz!AD17:AD17)</f>
        <v>#VALUE!</v>
      </c>
      <c r="AE17" s="215" t="e">
        <f aca="false">SUM([3]Aa:Zz!AE17:AE17)</f>
        <v>#VALUE!</v>
      </c>
      <c r="AF17" s="215" t="e">
        <f aca="false">SUM([3]Aa:Zz!AF17:AF17)</f>
        <v>#VALUE!</v>
      </c>
      <c r="AG17" s="215" t="e">
        <f aca="false">SUM([3]Aa:Zz!AG17:AG17)</f>
        <v>#VALUE!</v>
      </c>
      <c r="AH17" s="215" t="e">
        <f aca="false">SUM([3]Aa:Zz!AH17:AH17)</f>
        <v>#VALUE!</v>
      </c>
      <c r="AI17" s="215" t="e">
        <f aca="false">SUM([3]Aa:Zz!AI17:AI17)</f>
        <v>#VALUE!</v>
      </c>
      <c r="AJ17" s="215" t="e">
        <f aca="false">SUM([3]Aa:Zz!AJ17:AJ17)</f>
        <v>#VALUE!</v>
      </c>
      <c r="AK17" s="215" t="e">
        <f aca="false">SUM([3]Aa:Zz!AK17:AK17)</f>
        <v>#VALUE!</v>
      </c>
      <c r="AL17" s="215" t="e">
        <f aca="false">SUM([3]Aa:Zz!AL17:AL17)</f>
        <v>#VALUE!</v>
      </c>
      <c r="AM17" s="215" t="e">
        <f aca="false">SUM([3]Aa:Zz!AM17:AM17)</f>
        <v>#VALUE!</v>
      </c>
      <c r="AN17" s="215" t="e">
        <f aca="false">SUM([3]Aa:Zz!AN17:AN17)</f>
        <v>#VALUE!</v>
      </c>
      <c r="AO17" s="215" t="e">
        <f aca="false">SUM([3]Aa:Zz!AO17:AO17)</f>
        <v>#VALUE!</v>
      </c>
      <c r="AP17" s="215" t="e">
        <f aca="false">SUM([3]Aa:Zz!AP17:AP17)</f>
        <v>#VALUE!</v>
      </c>
      <c r="AQ17" s="215" t="e">
        <f aca="false">SUM([3]Aa:Zz!AQ17:AQ17)</f>
        <v>#VALUE!</v>
      </c>
      <c r="AR17" s="215" t="e">
        <f aca="false">SUM([3]Aa:Zz!AR17:AR17)</f>
        <v>#VALUE!</v>
      </c>
      <c r="AS17" s="215" t="e">
        <f aca="false">SUM([3]Aa:Zz!AS17:AS17)</f>
        <v>#VALUE!</v>
      </c>
      <c r="AT17" s="215" t="e">
        <f aca="false">SUM([3]Aa:Zz!AT17:AT17)</f>
        <v>#VALUE!</v>
      </c>
      <c r="AU17" s="215" t="e">
        <f aca="false">SUM([3]Aa:Zz!AU17:AU17)</f>
        <v>#VALUE!</v>
      </c>
      <c r="AV17" s="215" t="e">
        <f aca="false">SUM([3]Aa:Zz!AV17:AV17)</f>
        <v>#VALUE!</v>
      </c>
      <c r="AW17" s="215" t="e">
        <f aca="false">SUM([3]Aa:Zz!AW17:AW17)</f>
        <v>#VALUE!</v>
      </c>
      <c r="AX17" s="215" t="e">
        <f aca="false">SUM([3]Aa:Zz!AX17:AX17)</f>
        <v>#VALUE!</v>
      </c>
      <c r="AY17" s="215" t="e">
        <f aca="false">SUM([3]Aa:Zz!AY17:AY17)</f>
        <v>#VALUE!</v>
      </c>
      <c r="AZ17" s="215" t="e">
        <f aca="false">SUM([3]Aa:Zz!AZ17:AZ17)</f>
        <v>#VALUE!</v>
      </c>
      <c r="BA17" s="215" t="e">
        <f aca="false">SUM([3]Aa:Zz!BA17:BA17)</f>
        <v>#VALUE!</v>
      </c>
      <c r="BB17" s="215" t="e">
        <f aca="false">SUM([3]Aa:Zz!BB17:BB17)</f>
        <v>#VALUE!</v>
      </c>
      <c r="BC17" s="215" t="e">
        <f aca="false">SUM([3]Aa:Zz!BC17:BC17)</f>
        <v>#VALUE!</v>
      </c>
      <c r="BD17" s="215" t="e">
        <f aca="false">SUM([3]Aa:Zz!BD17:BD17)</f>
        <v>#VALUE!</v>
      </c>
      <c r="BE17" s="215" t="e">
        <f aca="false">SUM([3]Aa:Zz!BE17:BE17)</f>
        <v>#VALUE!</v>
      </c>
      <c r="BF17" s="215" t="e">
        <f aca="false">SUM([3]Aa:Zz!BF17:BF17)</f>
        <v>#VALUE!</v>
      </c>
      <c r="BG17" s="215" t="e">
        <f aca="false">SUM([3]Aa:Zz!BG17:BG17)</f>
        <v>#VALUE!</v>
      </c>
      <c r="BH17" s="215" t="e">
        <f aca="false">SUM([3]Aa:Zz!BH17:BH17)</f>
        <v>#VALUE!</v>
      </c>
      <c r="BI17" s="215" t="e">
        <f aca="false">SUM([3]Aa:Zz!BI17:BI17)</f>
        <v>#VALUE!</v>
      </c>
      <c r="BJ17" s="215" t="e">
        <f aca="false">SUM([3]Aa:Zz!BJ17:BJ17)</f>
        <v>#VALUE!</v>
      </c>
      <c r="BK17" s="215" t="e">
        <f aca="false">SUM([3]Aa:Zz!BK17:BK17)</f>
        <v>#VALUE!</v>
      </c>
      <c r="BL17" s="215" t="e">
        <f aca="false">SUM([3]Aa:Zz!BL17:BL17)</f>
        <v>#VALUE!</v>
      </c>
      <c r="BM17" s="215" t="e">
        <f aca="false">SUM([3]Aa:Zz!BM17:BM17)</f>
        <v>#VALUE!</v>
      </c>
      <c r="BN17" s="215" t="e">
        <f aca="false">SUM([3]Aa:Zz!BN17:BN17)</f>
        <v>#VALUE!</v>
      </c>
      <c r="BO17" s="215" t="e">
        <f aca="false">SUM([3]Aa:Zz!BO17:BO17)</f>
        <v>#VALUE!</v>
      </c>
      <c r="BP17" s="215" t="e">
        <f aca="false">SUM([3]Aa:Zz!BP17:BP17)</f>
        <v>#VALUE!</v>
      </c>
      <c r="BQ17" s="215" t="e">
        <f aca="false">SUM([3]Aa:Zz!BQ17:BQ17)</f>
        <v>#VALUE!</v>
      </c>
      <c r="BR17" s="215" t="e">
        <f aca="false">SUM([3]Aa:Zz!BR17:BR17)</f>
        <v>#VALUE!</v>
      </c>
      <c r="BS17" s="215" t="e">
        <f aca="false">SUM([3]Aa:Zz!BS17:BS17)</f>
        <v>#VALUE!</v>
      </c>
      <c r="BT17" s="215" t="e">
        <f aca="false">SUM([3]Aa:Zz!BT17:BT17)</f>
        <v>#VALUE!</v>
      </c>
      <c r="BU17" s="215" t="e">
        <f aca="false">SUM([3]Aa:Zz!BU17:BU17)</f>
        <v>#VALUE!</v>
      </c>
      <c r="BV17" s="215" t="e">
        <f aca="false">SUM([3]Aa:Zz!BV17:BV17)</f>
        <v>#VALUE!</v>
      </c>
      <c r="BW17" s="215" t="e">
        <f aca="false">SUM([3]Aa:Zz!BW17:BW17)</f>
        <v>#VALUE!</v>
      </c>
      <c r="BX17" s="215" t="e">
        <f aca="false">SUM([3]Aa:Zz!BX17:BX17)</f>
        <v>#VALUE!</v>
      </c>
      <c r="BY17" s="215" t="e">
        <f aca="false">SUM([3]Aa:Zz!BY17:BY17)</f>
        <v>#VALUE!</v>
      </c>
    </row>
    <row r="18" s="138" customFormat="true" ht="35.25" hidden="false" customHeight="true" outlineLevel="0" collapsed="false">
      <c r="A18" s="105" t="s">
        <v>100</v>
      </c>
      <c r="B18" s="105"/>
      <c r="C18" s="106" t="e">
        <f aca="false">IF(AND(SUM(D18:N18)=SUM(O18:P18))=TRUE(),SUM(O18:P18),"HIBA")</f>
        <v>#VALUE!</v>
      </c>
      <c r="D18" s="215" t="e">
        <f aca="false">SUM([3]Aa:Zz!D18:D18)</f>
        <v>#VALUE!</v>
      </c>
      <c r="E18" s="215" t="e">
        <f aca="false">SUM([3]Aa:Zz!E18:E18)</f>
        <v>#VALUE!</v>
      </c>
      <c r="F18" s="215" t="e">
        <f aca="false">SUM([3]Aa:Zz!F18:F18)</f>
        <v>#VALUE!</v>
      </c>
      <c r="G18" s="215" t="e">
        <f aca="false">SUM([3]Aa:Zz!G18:G18)</f>
        <v>#VALUE!</v>
      </c>
      <c r="H18" s="215" t="e">
        <f aca="false">SUM([3]Aa:Zz!H18:H18)</f>
        <v>#VALUE!</v>
      </c>
      <c r="I18" s="215" t="e">
        <f aca="false">SUM([3]Aa:Zz!I18:I18)</f>
        <v>#VALUE!</v>
      </c>
      <c r="J18" s="215" t="e">
        <f aca="false">SUM([3]Aa:Zz!J18:J18)</f>
        <v>#VALUE!</v>
      </c>
      <c r="K18" s="215" t="e">
        <f aca="false">SUM([3]Aa:Zz!K18:K18)</f>
        <v>#VALUE!</v>
      </c>
      <c r="L18" s="215" t="e">
        <f aca="false">SUM([3]Aa:Zz!L18:L18)</f>
        <v>#VALUE!</v>
      </c>
      <c r="M18" s="215" t="e">
        <f aca="false">SUM([3]Aa:Zz!M18:M18)</f>
        <v>#VALUE!</v>
      </c>
      <c r="N18" s="215" t="e">
        <f aca="false">SUM([3]Aa:Zz!N18:N18)</f>
        <v>#VALUE!</v>
      </c>
      <c r="O18" s="215" t="e">
        <f aca="false">SUM([3]Aa:Zz!O18:O18)</f>
        <v>#VALUE!</v>
      </c>
      <c r="P18" s="215" t="e">
        <f aca="false">SUM([3]Aa:Zz!P18:P18)</f>
        <v>#VALUE!</v>
      </c>
      <c r="Q18" s="215" t="e">
        <f aca="false">SUM([3]Aa:Zz!Q18:Q18)</f>
        <v>#VALUE!</v>
      </c>
      <c r="R18" s="112" t="e">
        <f aca="false">SUM(S18:AQ18)</f>
        <v>#VALUE!</v>
      </c>
      <c r="S18" s="215" t="e">
        <f aca="false">SUM([3]Aa:Zz!S18:S18)</f>
        <v>#VALUE!</v>
      </c>
      <c r="T18" s="215" t="e">
        <f aca="false">SUM([3]Aa:Zz!T18:T18)</f>
        <v>#VALUE!</v>
      </c>
      <c r="U18" s="215" t="e">
        <f aca="false">SUM([3]Aa:Zz!U18:U18)</f>
        <v>#VALUE!</v>
      </c>
      <c r="V18" s="215" t="e">
        <f aca="false">SUM([3]Aa:Zz!V18:V18)</f>
        <v>#VALUE!</v>
      </c>
      <c r="W18" s="215" t="e">
        <f aca="false">SUM([3]Aa:Zz!W18:W18)</f>
        <v>#VALUE!</v>
      </c>
      <c r="X18" s="215" t="e">
        <f aca="false">SUM([3]Aa:Zz!X18:X18)</f>
        <v>#VALUE!</v>
      </c>
      <c r="Y18" s="215" t="e">
        <f aca="false">SUM([3]Aa:Zz!Y18:Y18)</f>
        <v>#VALUE!</v>
      </c>
      <c r="Z18" s="215" t="e">
        <f aca="false">SUM([3]Aa:Zz!Z18:Z18)</f>
        <v>#VALUE!</v>
      </c>
      <c r="AA18" s="215" t="e">
        <f aca="false">SUM([3]Aa:Zz!AA18:AA18)</f>
        <v>#VALUE!</v>
      </c>
      <c r="AB18" s="215" t="e">
        <f aca="false">SUM([3]Aa:Zz!AB18:AB18)</f>
        <v>#VALUE!</v>
      </c>
      <c r="AC18" s="215" t="e">
        <f aca="false">SUM([3]Aa:Zz!AC18:AC18)</f>
        <v>#VALUE!</v>
      </c>
      <c r="AD18" s="215" t="e">
        <f aca="false">SUM([3]Aa:Zz!AD18:AD18)</f>
        <v>#VALUE!</v>
      </c>
      <c r="AE18" s="215" t="e">
        <f aca="false">SUM([3]Aa:Zz!AE18:AE18)</f>
        <v>#VALUE!</v>
      </c>
      <c r="AF18" s="215" t="e">
        <f aca="false">SUM([3]Aa:Zz!AF18:AF18)</f>
        <v>#VALUE!</v>
      </c>
      <c r="AG18" s="215" t="e">
        <f aca="false">SUM([3]Aa:Zz!AG18:AG18)</f>
        <v>#VALUE!</v>
      </c>
      <c r="AH18" s="215" t="e">
        <f aca="false">SUM([3]Aa:Zz!AH18:AH18)</f>
        <v>#VALUE!</v>
      </c>
      <c r="AI18" s="215" t="e">
        <f aca="false">SUM([3]Aa:Zz!AI18:AI18)</f>
        <v>#VALUE!</v>
      </c>
      <c r="AJ18" s="215" t="e">
        <f aca="false">SUM([3]Aa:Zz!AJ18:AJ18)</f>
        <v>#VALUE!</v>
      </c>
      <c r="AK18" s="215" t="e">
        <f aca="false">SUM([3]Aa:Zz!AK18:AK18)</f>
        <v>#VALUE!</v>
      </c>
      <c r="AL18" s="215" t="e">
        <f aca="false">SUM([3]Aa:Zz!AL18:AL18)</f>
        <v>#VALUE!</v>
      </c>
      <c r="AM18" s="215" t="e">
        <f aca="false">SUM([3]Aa:Zz!AM18:AM18)</f>
        <v>#VALUE!</v>
      </c>
      <c r="AN18" s="215" t="e">
        <f aca="false">SUM([3]Aa:Zz!AN18:AN18)</f>
        <v>#VALUE!</v>
      </c>
      <c r="AO18" s="215" t="e">
        <f aca="false">SUM([3]Aa:Zz!AO18:AO18)</f>
        <v>#VALUE!</v>
      </c>
      <c r="AP18" s="215" t="e">
        <f aca="false">SUM([3]Aa:Zz!AP18:AP18)</f>
        <v>#VALUE!</v>
      </c>
      <c r="AQ18" s="215" t="e">
        <f aca="false">SUM([3]Aa:Zz!AQ18:AQ18)</f>
        <v>#VALUE!</v>
      </c>
      <c r="AR18" s="215" t="e">
        <f aca="false">SUM([3]Aa:Zz!AR18:AR18)</f>
        <v>#VALUE!</v>
      </c>
      <c r="AS18" s="215" t="e">
        <f aca="false">SUM([3]Aa:Zz!AS18:AS18)</f>
        <v>#VALUE!</v>
      </c>
      <c r="AT18" s="215" t="e">
        <f aca="false">SUM([3]Aa:Zz!AT18:AT18)</f>
        <v>#VALUE!</v>
      </c>
      <c r="AU18" s="215" t="e">
        <f aca="false">SUM([3]Aa:Zz!AU18:AU18)</f>
        <v>#VALUE!</v>
      </c>
      <c r="AV18" s="215" t="e">
        <f aca="false">SUM([3]Aa:Zz!AV18:AV18)</f>
        <v>#VALUE!</v>
      </c>
      <c r="AW18" s="215" t="e">
        <f aca="false">SUM([3]Aa:Zz!AW18:AW18)</f>
        <v>#VALUE!</v>
      </c>
      <c r="AX18" s="215" t="e">
        <f aca="false">SUM([3]Aa:Zz!AX18:AX18)</f>
        <v>#VALUE!</v>
      </c>
      <c r="AY18" s="215" t="e">
        <f aca="false">SUM([3]Aa:Zz!AY18:AY18)</f>
        <v>#VALUE!</v>
      </c>
      <c r="AZ18" s="215" t="e">
        <f aca="false">SUM([3]Aa:Zz!AZ18:AZ18)</f>
        <v>#VALUE!</v>
      </c>
      <c r="BA18" s="215" t="e">
        <f aca="false">SUM([3]Aa:Zz!BA18:BA18)</f>
        <v>#VALUE!</v>
      </c>
      <c r="BB18" s="215" t="e">
        <f aca="false">SUM([3]Aa:Zz!BB18:BB18)</f>
        <v>#VALUE!</v>
      </c>
      <c r="BC18" s="215" t="e">
        <f aca="false">SUM([3]Aa:Zz!BC18:BC18)</f>
        <v>#VALUE!</v>
      </c>
      <c r="BD18" s="215" t="e">
        <f aca="false">SUM([3]Aa:Zz!BD18:BD18)</f>
        <v>#VALUE!</v>
      </c>
      <c r="BE18" s="215" t="e">
        <f aca="false">SUM([3]Aa:Zz!BE18:BE18)</f>
        <v>#VALUE!</v>
      </c>
      <c r="BF18" s="215" t="e">
        <f aca="false">SUM([3]Aa:Zz!BF18:BF18)</f>
        <v>#VALUE!</v>
      </c>
      <c r="BG18" s="215" t="e">
        <f aca="false">SUM([3]Aa:Zz!BG18:BG18)</f>
        <v>#VALUE!</v>
      </c>
      <c r="BH18" s="215" t="e">
        <f aca="false">SUM([3]Aa:Zz!BH18:BH18)</f>
        <v>#VALUE!</v>
      </c>
      <c r="BI18" s="215" t="e">
        <f aca="false">SUM([3]Aa:Zz!BI18:BI18)</f>
        <v>#VALUE!</v>
      </c>
      <c r="BJ18" s="215" t="e">
        <f aca="false">SUM([3]Aa:Zz!BJ18:BJ18)</f>
        <v>#VALUE!</v>
      </c>
      <c r="BK18" s="215" t="e">
        <f aca="false">SUM([3]Aa:Zz!BK18:BK18)</f>
        <v>#VALUE!</v>
      </c>
      <c r="BL18" s="215" t="e">
        <f aca="false">SUM([3]Aa:Zz!BL18:BL18)</f>
        <v>#VALUE!</v>
      </c>
      <c r="BM18" s="215" t="e">
        <f aca="false">SUM([3]Aa:Zz!BM18:BM18)</f>
        <v>#VALUE!</v>
      </c>
      <c r="BN18" s="215" t="e">
        <f aca="false">SUM([3]Aa:Zz!BN18:BN18)</f>
        <v>#VALUE!</v>
      </c>
      <c r="BO18" s="215" t="e">
        <f aca="false">SUM([3]Aa:Zz!BO18:BO18)</f>
        <v>#VALUE!</v>
      </c>
      <c r="BP18" s="215" t="e">
        <f aca="false">SUM([3]Aa:Zz!BP18:BP18)</f>
        <v>#VALUE!</v>
      </c>
      <c r="BQ18" s="215" t="e">
        <f aca="false">SUM([3]Aa:Zz!BQ18:BQ18)</f>
        <v>#VALUE!</v>
      </c>
      <c r="BR18" s="215" t="e">
        <f aca="false">SUM([3]Aa:Zz!BR18:BR18)</f>
        <v>#VALUE!</v>
      </c>
      <c r="BS18" s="215" t="e">
        <f aca="false">SUM([3]Aa:Zz!BS18:BS18)</f>
        <v>#VALUE!</v>
      </c>
      <c r="BT18" s="215" t="e">
        <f aca="false">SUM([3]Aa:Zz!BT18:BT18)</f>
        <v>#VALUE!</v>
      </c>
      <c r="BU18" s="215" t="e">
        <f aca="false">SUM([3]Aa:Zz!BU18:BU18)</f>
        <v>#VALUE!</v>
      </c>
      <c r="BV18" s="215" t="e">
        <f aca="false">SUM([3]Aa:Zz!BV18:BV18)</f>
        <v>#VALUE!</v>
      </c>
      <c r="BW18" s="215" t="e">
        <f aca="false">SUM([3]Aa:Zz!BW18:BW18)</f>
        <v>#VALUE!</v>
      </c>
      <c r="BX18" s="215" t="e">
        <f aca="false">SUM([3]Aa:Zz!BX18:BX18)</f>
        <v>#VALUE!</v>
      </c>
      <c r="BY18" s="215" t="e">
        <f aca="false">SUM([3]Aa:Zz!BY18:BY18)</f>
        <v>#VALUE!</v>
      </c>
    </row>
    <row r="19" s="138" customFormat="true" ht="35.25" hidden="false" customHeight="true" outlineLevel="0" collapsed="false">
      <c r="A19" s="78" t="s">
        <v>101</v>
      </c>
      <c r="B19" s="78"/>
      <c r="C19" s="79" t="e">
        <f aca="false">IF(AND(SUM(D19:N19)=SUM(O19:P19))=TRUE(),SUM(O19:P19),"HIBA")</f>
        <v>#VALUE!</v>
      </c>
      <c r="D19" s="215" t="e">
        <f aca="false">SUM([3]Aa:Zz!D19:D19)</f>
        <v>#VALUE!</v>
      </c>
      <c r="E19" s="215" t="e">
        <f aca="false">SUM([3]Aa:Zz!E19:E19)</f>
        <v>#VALUE!</v>
      </c>
      <c r="F19" s="215" t="e">
        <f aca="false">SUM([3]Aa:Zz!F19:F19)</f>
        <v>#VALUE!</v>
      </c>
      <c r="G19" s="215" t="e">
        <f aca="false">SUM([3]Aa:Zz!G19:G19)</f>
        <v>#VALUE!</v>
      </c>
      <c r="H19" s="215" t="e">
        <f aca="false">SUM([3]Aa:Zz!H19:H19)</f>
        <v>#VALUE!</v>
      </c>
      <c r="I19" s="215" t="e">
        <f aca="false">SUM([3]Aa:Zz!I19:I19)</f>
        <v>#VALUE!</v>
      </c>
      <c r="J19" s="215" t="e">
        <f aca="false">SUM([3]Aa:Zz!J19:J19)</f>
        <v>#VALUE!</v>
      </c>
      <c r="K19" s="215" t="e">
        <f aca="false">SUM([3]Aa:Zz!K19:K19)</f>
        <v>#VALUE!</v>
      </c>
      <c r="L19" s="215" t="e">
        <f aca="false">SUM([3]Aa:Zz!L19:L19)</f>
        <v>#VALUE!</v>
      </c>
      <c r="M19" s="215" t="e">
        <f aca="false">SUM([3]Aa:Zz!M19:M19)</f>
        <v>#VALUE!</v>
      </c>
      <c r="N19" s="215" t="e">
        <f aca="false">SUM([3]Aa:Zz!N19:N19)</f>
        <v>#VALUE!</v>
      </c>
      <c r="O19" s="215" t="e">
        <f aca="false">SUM([3]Aa:Zz!O19:O19)</f>
        <v>#VALUE!</v>
      </c>
      <c r="P19" s="215" t="e">
        <f aca="false">SUM([3]Aa:Zz!P19:P19)</f>
        <v>#VALUE!</v>
      </c>
      <c r="Q19" s="215" t="e">
        <f aca="false">SUM([3]Aa:Zz!Q19:Q19)</f>
        <v>#VALUE!</v>
      </c>
      <c r="R19" s="85" t="e">
        <f aca="false">SUM(S19:AQ19)</f>
        <v>#VALUE!</v>
      </c>
      <c r="S19" s="215" t="e">
        <f aca="false">SUM([3]Aa:Zz!S19:S19)</f>
        <v>#VALUE!</v>
      </c>
      <c r="T19" s="215" t="e">
        <f aca="false">SUM([3]Aa:Zz!T19:T19)</f>
        <v>#VALUE!</v>
      </c>
      <c r="U19" s="215" t="e">
        <f aca="false">SUM([3]Aa:Zz!U19:U19)</f>
        <v>#VALUE!</v>
      </c>
      <c r="V19" s="215" t="e">
        <f aca="false">SUM([3]Aa:Zz!V19:V19)</f>
        <v>#VALUE!</v>
      </c>
      <c r="W19" s="215" t="e">
        <f aca="false">SUM([3]Aa:Zz!W19:W19)</f>
        <v>#VALUE!</v>
      </c>
      <c r="X19" s="215" t="e">
        <f aca="false">SUM([3]Aa:Zz!X19:X19)</f>
        <v>#VALUE!</v>
      </c>
      <c r="Y19" s="215" t="e">
        <f aca="false">SUM([3]Aa:Zz!Y19:Y19)</f>
        <v>#VALUE!</v>
      </c>
      <c r="Z19" s="215" t="e">
        <f aca="false">SUM([3]Aa:Zz!Z19:Z19)</f>
        <v>#VALUE!</v>
      </c>
      <c r="AA19" s="215" t="e">
        <f aca="false">SUM([3]Aa:Zz!AA19:AA19)</f>
        <v>#VALUE!</v>
      </c>
      <c r="AB19" s="215" t="e">
        <f aca="false">SUM([3]Aa:Zz!AB19:AB19)</f>
        <v>#VALUE!</v>
      </c>
      <c r="AC19" s="215" t="e">
        <f aca="false">SUM([3]Aa:Zz!AC19:AC19)</f>
        <v>#VALUE!</v>
      </c>
      <c r="AD19" s="215" t="e">
        <f aca="false">SUM([3]Aa:Zz!AD19:AD19)</f>
        <v>#VALUE!</v>
      </c>
      <c r="AE19" s="215" t="e">
        <f aca="false">SUM([3]Aa:Zz!AE19:AE19)</f>
        <v>#VALUE!</v>
      </c>
      <c r="AF19" s="215" t="e">
        <f aca="false">SUM([3]Aa:Zz!AF19:AF19)</f>
        <v>#VALUE!</v>
      </c>
      <c r="AG19" s="215" t="e">
        <f aca="false">SUM([3]Aa:Zz!AG19:AG19)</f>
        <v>#VALUE!</v>
      </c>
      <c r="AH19" s="215" t="e">
        <f aca="false">SUM([3]Aa:Zz!AH19:AH19)</f>
        <v>#VALUE!</v>
      </c>
      <c r="AI19" s="215" t="e">
        <f aca="false">SUM([3]Aa:Zz!AI19:AI19)</f>
        <v>#VALUE!</v>
      </c>
      <c r="AJ19" s="215" t="e">
        <f aca="false">SUM([3]Aa:Zz!AJ19:AJ19)</f>
        <v>#VALUE!</v>
      </c>
      <c r="AK19" s="215" t="e">
        <f aca="false">SUM([3]Aa:Zz!AK19:AK19)</f>
        <v>#VALUE!</v>
      </c>
      <c r="AL19" s="215" t="e">
        <f aca="false">SUM([3]Aa:Zz!AL19:AL19)</f>
        <v>#VALUE!</v>
      </c>
      <c r="AM19" s="215" t="e">
        <f aca="false">SUM([3]Aa:Zz!AM19:AM19)</f>
        <v>#VALUE!</v>
      </c>
      <c r="AN19" s="215" t="e">
        <f aca="false">SUM([3]Aa:Zz!AN19:AN19)</f>
        <v>#VALUE!</v>
      </c>
      <c r="AO19" s="215" t="e">
        <f aca="false">SUM([3]Aa:Zz!AO19:AO19)</f>
        <v>#VALUE!</v>
      </c>
      <c r="AP19" s="215" t="e">
        <f aca="false">SUM([3]Aa:Zz!AP19:AP19)</f>
        <v>#VALUE!</v>
      </c>
      <c r="AQ19" s="215" t="e">
        <f aca="false">SUM([3]Aa:Zz!AQ19:AQ19)</f>
        <v>#VALUE!</v>
      </c>
      <c r="AR19" s="215" t="e">
        <f aca="false">SUM([3]Aa:Zz!AR19:AR19)</f>
        <v>#VALUE!</v>
      </c>
      <c r="AS19" s="215" t="e">
        <f aca="false">SUM([3]Aa:Zz!AS19:AS19)</f>
        <v>#VALUE!</v>
      </c>
      <c r="AT19" s="215" t="e">
        <f aca="false">SUM([3]Aa:Zz!AT19:AT19)</f>
        <v>#VALUE!</v>
      </c>
      <c r="AU19" s="215" t="e">
        <f aca="false">SUM([3]Aa:Zz!AU19:AU19)</f>
        <v>#VALUE!</v>
      </c>
      <c r="AV19" s="215" t="e">
        <f aca="false">SUM([3]Aa:Zz!AV19:AV19)</f>
        <v>#VALUE!</v>
      </c>
      <c r="AW19" s="215" t="e">
        <f aca="false">SUM([3]Aa:Zz!AW19:AW19)</f>
        <v>#VALUE!</v>
      </c>
      <c r="AX19" s="215" t="e">
        <f aca="false">SUM([3]Aa:Zz!AX19:AX19)</f>
        <v>#VALUE!</v>
      </c>
      <c r="AY19" s="215" t="e">
        <f aca="false">SUM([3]Aa:Zz!AY19:AY19)</f>
        <v>#VALUE!</v>
      </c>
      <c r="AZ19" s="215" t="e">
        <f aca="false">SUM([3]Aa:Zz!AZ19:AZ19)</f>
        <v>#VALUE!</v>
      </c>
      <c r="BA19" s="215" t="e">
        <f aca="false">SUM([3]Aa:Zz!BA19:BA19)</f>
        <v>#VALUE!</v>
      </c>
      <c r="BB19" s="215" t="e">
        <f aca="false">SUM([3]Aa:Zz!BB19:BB19)</f>
        <v>#VALUE!</v>
      </c>
      <c r="BC19" s="215" t="e">
        <f aca="false">SUM([3]Aa:Zz!BC19:BC19)</f>
        <v>#VALUE!</v>
      </c>
      <c r="BD19" s="215" t="e">
        <f aca="false">SUM([3]Aa:Zz!BD19:BD19)</f>
        <v>#VALUE!</v>
      </c>
      <c r="BE19" s="215" t="e">
        <f aca="false">SUM([3]Aa:Zz!BE19:BE19)</f>
        <v>#VALUE!</v>
      </c>
      <c r="BF19" s="215" t="e">
        <f aca="false">SUM([3]Aa:Zz!BF19:BF19)</f>
        <v>#VALUE!</v>
      </c>
      <c r="BG19" s="215" t="e">
        <f aca="false">SUM([3]Aa:Zz!BG19:BG19)</f>
        <v>#VALUE!</v>
      </c>
      <c r="BH19" s="215" t="e">
        <f aca="false">SUM([3]Aa:Zz!BH19:BH19)</f>
        <v>#VALUE!</v>
      </c>
      <c r="BI19" s="215" t="e">
        <f aca="false">SUM([3]Aa:Zz!BI19:BI19)</f>
        <v>#VALUE!</v>
      </c>
      <c r="BJ19" s="215" t="e">
        <f aca="false">SUM([3]Aa:Zz!BJ19:BJ19)</f>
        <v>#VALUE!</v>
      </c>
      <c r="BK19" s="215" t="e">
        <f aca="false">SUM([3]Aa:Zz!BK19:BK19)</f>
        <v>#VALUE!</v>
      </c>
      <c r="BL19" s="215" t="e">
        <f aca="false">SUM([3]Aa:Zz!BL19:BL19)</f>
        <v>#VALUE!</v>
      </c>
      <c r="BM19" s="215" t="e">
        <f aca="false">SUM([3]Aa:Zz!BM19:BM19)</f>
        <v>#VALUE!</v>
      </c>
      <c r="BN19" s="215" t="e">
        <f aca="false">SUM([3]Aa:Zz!BN19:BN19)</f>
        <v>#VALUE!</v>
      </c>
      <c r="BO19" s="215" t="e">
        <f aca="false">SUM([3]Aa:Zz!BO19:BO19)</f>
        <v>#VALUE!</v>
      </c>
      <c r="BP19" s="215" t="e">
        <f aca="false">SUM([3]Aa:Zz!BP19:BP19)</f>
        <v>#VALUE!</v>
      </c>
      <c r="BQ19" s="215" t="e">
        <f aca="false">SUM([3]Aa:Zz!BQ19:BQ19)</f>
        <v>#VALUE!</v>
      </c>
      <c r="BR19" s="215" t="e">
        <f aca="false">SUM([3]Aa:Zz!BR19:BR19)</f>
        <v>#VALUE!</v>
      </c>
      <c r="BS19" s="215" t="e">
        <f aca="false">SUM([3]Aa:Zz!BS19:BS19)</f>
        <v>#VALUE!</v>
      </c>
      <c r="BT19" s="215" t="e">
        <f aca="false">SUM([3]Aa:Zz!BT19:BT19)</f>
        <v>#VALUE!</v>
      </c>
      <c r="BU19" s="215" t="e">
        <f aca="false">SUM([3]Aa:Zz!BU19:BU19)</f>
        <v>#VALUE!</v>
      </c>
      <c r="BV19" s="215" t="e">
        <f aca="false">SUM([3]Aa:Zz!BV19:BV19)</f>
        <v>#VALUE!</v>
      </c>
      <c r="BW19" s="215" t="e">
        <f aca="false">SUM([3]Aa:Zz!BW19:BW19)</f>
        <v>#VALUE!</v>
      </c>
      <c r="BX19" s="215" t="e">
        <f aca="false">SUM([3]Aa:Zz!BX19:BX19)</f>
        <v>#VALUE!</v>
      </c>
      <c r="BY19" s="215" t="e">
        <f aca="false">SUM([3]Aa:Zz!BY19:BY19)</f>
        <v>#VALUE!</v>
      </c>
    </row>
    <row r="20" s="138" customFormat="true" ht="35.25" hidden="false" customHeight="true" outlineLevel="0" collapsed="false">
      <c r="A20" s="105" t="s">
        <v>102</v>
      </c>
      <c r="B20" s="105"/>
      <c r="C20" s="106" t="e">
        <f aca="false">IF(AND(SUM(D20:N20)=SUM(O20:P20))=TRUE(),SUM(O20:P20),"HIBA")</f>
        <v>#VALUE!</v>
      </c>
      <c r="D20" s="215" t="e">
        <f aca="false">SUM([3]Aa:Zz!D20:D20)</f>
        <v>#VALUE!</v>
      </c>
      <c r="E20" s="215" t="e">
        <f aca="false">SUM([3]Aa:Zz!E20:E20)</f>
        <v>#VALUE!</v>
      </c>
      <c r="F20" s="215" t="e">
        <f aca="false">SUM([3]Aa:Zz!F20:F20)</f>
        <v>#VALUE!</v>
      </c>
      <c r="G20" s="215" t="e">
        <f aca="false">SUM([3]Aa:Zz!G20:G20)</f>
        <v>#VALUE!</v>
      </c>
      <c r="H20" s="215" t="e">
        <f aca="false">SUM([3]Aa:Zz!H20:H20)</f>
        <v>#VALUE!</v>
      </c>
      <c r="I20" s="215" t="e">
        <f aca="false">SUM([3]Aa:Zz!I20:I20)</f>
        <v>#VALUE!</v>
      </c>
      <c r="J20" s="215" t="e">
        <f aca="false">SUM([3]Aa:Zz!J20:J20)</f>
        <v>#VALUE!</v>
      </c>
      <c r="K20" s="215" t="e">
        <f aca="false">SUM([3]Aa:Zz!K20:K20)</f>
        <v>#VALUE!</v>
      </c>
      <c r="L20" s="215" t="e">
        <f aca="false">SUM([3]Aa:Zz!L20:L20)</f>
        <v>#VALUE!</v>
      </c>
      <c r="M20" s="215" t="e">
        <f aca="false">SUM([3]Aa:Zz!M20:M20)</f>
        <v>#VALUE!</v>
      </c>
      <c r="N20" s="215" t="e">
        <f aca="false">SUM([3]Aa:Zz!N20:N20)</f>
        <v>#VALUE!</v>
      </c>
      <c r="O20" s="215" t="e">
        <f aca="false">SUM([3]Aa:Zz!O20:O20)</f>
        <v>#VALUE!</v>
      </c>
      <c r="P20" s="215" t="e">
        <f aca="false">SUM([3]Aa:Zz!P20:P20)</f>
        <v>#VALUE!</v>
      </c>
      <c r="Q20" s="215" t="e">
        <f aca="false">SUM([3]Aa:Zz!Q20:Q20)</f>
        <v>#VALUE!</v>
      </c>
      <c r="R20" s="112" t="e">
        <f aca="false">SUM(S20:AQ20)</f>
        <v>#VALUE!</v>
      </c>
      <c r="S20" s="215" t="e">
        <f aca="false">SUM([3]Aa:Zz!S20:S20)</f>
        <v>#VALUE!</v>
      </c>
      <c r="T20" s="215" t="e">
        <f aca="false">SUM([3]Aa:Zz!T20:T20)</f>
        <v>#VALUE!</v>
      </c>
      <c r="U20" s="215" t="e">
        <f aca="false">SUM([3]Aa:Zz!U20:U20)</f>
        <v>#VALUE!</v>
      </c>
      <c r="V20" s="215" t="e">
        <f aca="false">SUM([3]Aa:Zz!V20:V20)</f>
        <v>#VALUE!</v>
      </c>
      <c r="W20" s="215" t="e">
        <f aca="false">SUM([3]Aa:Zz!W20:W20)</f>
        <v>#VALUE!</v>
      </c>
      <c r="X20" s="215" t="e">
        <f aca="false">SUM([3]Aa:Zz!X20:X20)</f>
        <v>#VALUE!</v>
      </c>
      <c r="Y20" s="215" t="e">
        <f aca="false">SUM([3]Aa:Zz!Y20:Y20)</f>
        <v>#VALUE!</v>
      </c>
      <c r="Z20" s="215" t="e">
        <f aca="false">SUM([3]Aa:Zz!Z20:Z20)</f>
        <v>#VALUE!</v>
      </c>
      <c r="AA20" s="215" t="e">
        <f aca="false">SUM([3]Aa:Zz!AA20:AA20)</f>
        <v>#VALUE!</v>
      </c>
      <c r="AB20" s="215" t="e">
        <f aca="false">SUM([3]Aa:Zz!AB20:AB20)</f>
        <v>#VALUE!</v>
      </c>
      <c r="AC20" s="215" t="e">
        <f aca="false">SUM([3]Aa:Zz!AC20:AC20)</f>
        <v>#VALUE!</v>
      </c>
      <c r="AD20" s="215" t="e">
        <f aca="false">SUM([3]Aa:Zz!AD20:AD20)</f>
        <v>#VALUE!</v>
      </c>
      <c r="AE20" s="215" t="e">
        <f aca="false">SUM([3]Aa:Zz!AE20:AE20)</f>
        <v>#VALUE!</v>
      </c>
      <c r="AF20" s="215" t="e">
        <f aca="false">SUM([3]Aa:Zz!AF20:AF20)</f>
        <v>#VALUE!</v>
      </c>
      <c r="AG20" s="215" t="e">
        <f aca="false">SUM([3]Aa:Zz!AG20:AG20)</f>
        <v>#VALUE!</v>
      </c>
      <c r="AH20" s="215" t="e">
        <f aca="false">SUM([3]Aa:Zz!AH20:AH20)</f>
        <v>#VALUE!</v>
      </c>
      <c r="AI20" s="215" t="e">
        <f aca="false">SUM([3]Aa:Zz!AI20:AI20)</f>
        <v>#VALUE!</v>
      </c>
      <c r="AJ20" s="215" t="e">
        <f aca="false">SUM([3]Aa:Zz!AJ20:AJ20)</f>
        <v>#VALUE!</v>
      </c>
      <c r="AK20" s="215" t="e">
        <f aca="false">SUM([3]Aa:Zz!AK20:AK20)</f>
        <v>#VALUE!</v>
      </c>
      <c r="AL20" s="215" t="e">
        <f aca="false">SUM([3]Aa:Zz!AL20:AL20)</f>
        <v>#VALUE!</v>
      </c>
      <c r="AM20" s="215" t="e">
        <f aca="false">SUM([3]Aa:Zz!AM20:AM20)</f>
        <v>#VALUE!</v>
      </c>
      <c r="AN20" s="215" t="e">
        <f aca="false">SUM([3]Aa:Zz!AN20:AN20)</f>
        <v>#VALUE!</v>
      </c>
      <c r="AO20" s="215" t="e">
        <f aca="false">SUM([3]Aa:Zz!AO20:AO20)</f>
        <v>#VALUE!</v>
      </c>
      <c r="AP20" s="215" t="e">
        <f aca="false">SUM([3]Aa:Zz!AP20:AP20)</f>
        <v>#VALUE!</v>
      </c>
      <c r="AQ20" s="215" t="e">
        <f aca="false">SUM([3]Aa:Zz!AQ20:AQ20)</f>
        <v>#VALUE!</v>
      </c>
      <c r="AR20" s="215" t="e">
        <f aca="false">SUM([3]Aa:Zz!AR20:AR20)</f>
        <v>#VALUE!</v>
      </c>
      <c r="AS20" s="215" t="e">
        <f aca="false">SUM([3]Aa:Zz!AS20:AS20)</f>
        <v>#VALUE!</v>
      </c>
      <c r="AT20" s="215" t="e">
        <f aca="false">SUM([3]Aa:Zz!AT20:AT20)</f>
        <v>#VALUE!</v>
      </c>
      <c r="AU20" s="215" t="e">
        <f aca="false">SUM([3]Aa:Zz!AU20:AU20)</f>
        <v>#VALUE!</v>
      </c>
      <c r="AV20" s="215" t="e">
        <f aca="false">SUM([3]Aa:Zz!AV20:AV20)</f>
        <v>#VALUE!</v>
      </c>
      <c r="AW20" s="215" t="e">
        <f aca="false">SUM([3]Aa:Zz!AW20:AW20)</f>
        <v>#VALUE!</v>
      </c>
      <c r="AX20" s="215" t="e">
        <f aca="false">SUM([3]Aa:Zz!AX20:AX20)</f>
        <v>#VALUE!</v>
      </c>
      <c r="AY20" s="215" t="e">
        <f aca="false">SUM([3]Aa:Zz!AY20:AY20)</f>
        <v>#VALUE!</v>
      </c>
      <c r="AZ20" s="215" t="e">
        <f aca="false">SUM([3]Aa:Zz!AZ20:AZ20)</f>
        <v>#VALUE!</v>
      </c>
      <c r="BA20" s="215" t="e">
        <f aca="false">SUM([3]Aa:Zz!BA20:BA20)</f>
        <v>#VALUE!</v>
      </c>
      <c r="BB20" s="215" t="e">
        <f aca="false">SUM([3]Aa:Zz!BB20:BB20)</f>
        <v>#VALUE!</v>
      </c>
      <c r="BC20" s="215" t="e">
        <f aca="false">SUM([3]Aa:Zz!BC20:BC20)</f>
        <v>#VALUE!</v>
      </c>
      <c r="BD20" s="215" t="e">
        <f aca="false">SUM([3]Aa:Zz!BD20:BD20)</f>
        <v>#VALUE!</v>
      </c>
      <c r="BE20" s="215" t="e">
        <f aca="false">SUM([3]Aa:Zz!BE20:BE20)</f>
        <v>#VALUE!</v>
      </c>
      <c r="BF20" s="215" t="e">
        <f aca="false">SUM([3]Aa:Zz!BF20:BF20)</f>
        <v>#VALUE!</v>
      </c>
      <c r="BG20" s="215" t="e">
        <f aca="false">SUM([3]Aa:Zz!BG20:BG20)</f>
        <v>#VALUE!</v>
      </c>
      <c r="BH20" s="215" t="e">
        <f aca="false">SUM([3]Aa:Zz!BH20:BH20)</f>
        <v>#VALUE!</v>
      </c>
      <c r="BI20" s="215" t="e">
        <f aca="false">SUM([3]Aa:Zz!BI20:BI20)</f>
        <v>#VALUE!</v>
      </c>
      <c r="BJ20" s="215" t="e">
        <f aca="false">SUM([3]Aa:Zz!BJ20:BJ20)</f>
        <v>#VALUE!</v>
      </c>
      <c r="BK20" s="215" t="e">
        <f aca="false">SUM([3]Aa:Zz!BK20:BK20)</f>
        <v>#VALUE!</v>
      </c>
      <c r="BL20" s="215" t="e">
        <f aca="false">SUM([3]Aa:Zz!BL20:BL20)</f>
        <v>#VALUE!</v>
      </c>
      <c r="BM20" s="215" t="e">
        <f aca="false">SUM([3]Aa:Zz!BM20:BM20)</f>
        <v>#VALUE!</v>
      </c>
      <c r="BN20" s="215" t="e">
        <f aca="false">SUM([3]Aa:Zz!BN20:BN20)</f>
        <v>#VALUE!</v>
      </c>
      <c r="BO20" s="215" t="e">
        <f aca="false">SUM([3]Aa:Zz!BO20:BO20)</f>
        <v>#VALUE!</v>
      </c>
      <c r="BP20" s="215" t="e">
        <f aca="false">SUM([3]Aa:Zz!BP20:BP20)</f>
        <v>#VALUE!</v>
      </c>
      <c r="BQ20" s="215" t="e">
        <f aca="false">SUM([3]Aa:Zz!BQ20:BQ20)</f>
        <v>#VALUE!</v>
      </c>
      <c r="BR20" s="215" t="e">
        <f aca="false">SUM([3]Aa:Zz!BR20:BR20)</f>
        <v>#VALUE!</v>
      </c>
      <c r="BS20" s="215" t="e">
        <f aca="false">SUM([3]Aa:Zz!BS20:BS20)</f>
        <v>#VALUE!</v>
      </c>
      <c r="BT20" s="215" t="e">
        <f aca="false">SUM([3]Aa:Zz!BT20:BT20)</f>
        <v>#VALUE!</v>
      </c>
      <c r="BU20" s="215" t="e">
        <f aca="false">SUM([3]Aa:Zz!BU20:BU20)</f>
        <v>#VALUE!</v>
      </c>
      <c r="BV20" s="215" t="e">
        <f aca="false">SUM([3]Aa:Zz!BV20:BV20)</f>
        <v>#VALUE!</v>
      </c>
      <c r="BW20" s="215" t="e">
        <f aca="false">SUM([3]Aa:Zz!BW20:BW20)</f>
        <v>#VALUE!</v>
      </c>
      <c r="BX20" s="215" t="e">
        <f aca="false">SUM([3]Aa:Zz!BX20:BX20)</f>
        <v>#VALUE!</v>
      </c>
      <c r="BY20" s="215" t="e">
        <f aca="false">SUM([3]Aa:Zz!BY20:BY20)</f>
        <v>#VALUE!</v>
      </c>
    </row>
    <row r="21" s="138" customFormat="true" ht="35.25" hidden="false" customHeight="true" outlineLevel="0" collapsed="false">
      <c r="A21" s="78" t="s">
        <v>103</v>
      </c>
      <c r="B21" s="78"/>
      <c r="C21" s="79" t="e">
        <f aca="false">IF(AND(SUM(D21:N21)=SUM(O21:P21))=TRUE(),SUM(O21:P21),"HIBA")</f>
        <v>#VALUE!</v>
      </c>
      <c r="D21" s="215" t="e">
        <f aca="false">SUM([3]Aa:Zz!D21:D21)</f>
        <v>#VALUE!</v>
      </c>
      <c r="E21" s="215" t="e">
        <f aca="false">SUM([3]Aa:Zz!E21:E21)</f>
        <v>#VALUE!</v>
      </c>
      <c r="F21" s="215" t="e">
        <f aca="false">SUM([3]Aa:Zz!F21:F21)</f>
        <v>#VALUE!</v>
      </c>
      <c r="G21" s="215" t="e">
        <f aca="false">SUM([3]Aa:Zz!G21:G21)</f>
        <v>#VALUE!</v>
      </c>
      <c r="H21" s="215" t="e">
        <f aca="false">SUM([3]Aa:Zz!H21:H21)</f>
        <v>#VALUE!</v>
      </c>
      <c r="I21" s="215" t="e">
        <f aca="false">SUM([3]Aa:Zz!I21:I21)</f>
        <v>#VALUE!</v>
      </c>
      <c r="J21" s="215" t="e">
        <f aca="false">SUM([3]Aa:Zz!J21:J21)</f>
        <v>#VALUE!</v>
      </c>
      <c r="K21" s="215" t="e">
        <f aca="false">SUM([3]Aa:Zz!K21:K21)</f>
        <v>#VALUE!</v>
      </c>
      <c r="L21" s="215" t="e">
        <f aca="false">SUM([3]Aa:Zz!L21:L21)</f>
        <v>#VALUE!</v>
      </c>
      <c r="M21" s="215" t="e">
        <f aca="false">SUM([3]Aa:Zz!M21:M21)</f>
        <v>#VALUE!</v>
      </c>
      <c r="N21" s="215" t="e">
        <f aca="false">SUM([3]Aa:Zz!N21:N21)</f>
        <v>#VALUE!</v>
      </c>
      <c r="O21" s="215" t="e">
        <f aca="false">SUM([3]Aa:Zz!O21:O21)</f>
        <v>#VALUE!</v>
      </c>
      <c r="P21" s="215" t="e">
        <f aca="false">SUM([3]Aa:Zz!P21:P21)</f>
        <v>#VALUE!</v>
      </c>
      <c r="Q21" s="215" t="e">
        <f aca="false">SUM([3]Aa:Zz!Q21:Q21)</f>
        <v>#VALUE!</v>
      </c>
      <c r="R21" s="85" t="e">
        <f aca="false">SUM(S21:AQ21)</f>
        <v>#VALUE!</v>
      </c>
      <c r="S21" s="215" t="e">
        <f aca="false">SUM([3]Aa:Zz!S21:S21)</f>
        <v>#VALUE!</v>
      </c>
      <c r="T21" s="215" t="e">
        <f aca="false">SUM([3]Aa:Zz!T21:T21)</f>
        <v>#VALUE!</v>
      </c>
      <c r="U21" s="215" t="e">
        <f aca="false">SUM([3]Aa:Zz!U21:U21)</f>
        <v>#VALUE!</v>
      </c>
      <c r="V21" s="215" t="e">
        <f aca="false">SUM([3]Aa:Zz!V21:V21)</f>
        <v>#VALUE!</v>
      </c>
      <c r="W21" s="215" t="e">
        <f aca="false">SUM([3]Aa:Zz!W21:W21)</f>
        <v>#VALUE!</v>
      </c>
      <c r="X21" s="215" t="e">
        <f aca="false">SUM([3]Aa:Zz!X21:X21)</f>
        <v>#VALUE!</v>
      </c>
      <c r="Y21" s="215" t="e">
        <f aca="false">SUM([3]Aa:Zz!Y21:Y21)</f>
        <v>#VALUE!</v>
      </c>
      <c r="Z21" s="215" t="e">
        <f aca="false">SUM([3]Aa:Zz!Z21:Z21)</f>
        <v>#VALUE!</v>
      </c>
      <c r="AA21" s="215" t="e">
        <f aca="false">SUM([3]Aa:Zz!AA21:AA21)</f>
        <v>#VALUE!</v>
      </c>
      <c r="AB21" s="215" t="e">
        <f aca="false">SUM([3]Aa:Zz!AB21:AB21)</f>
        <v>#VALUE!</v>
      </c>
      <c r="AC21" s="215" t="e">
        <f aca="false">SUM([3]Aa:Zz!AC21:AC21)</f>
        <v>#VALUE!</v>
      </c>
      <c r="AD21" s="215" t="e">
        <f aca="false">SUM([3]Aa:Zz!AD21:AD21)</f>
        <v>#VALUE!</v>
      </c>
      <c r="AE21" s="215" t="e">
        <f aca="false">SUM([3]Aa:Zz!AE21:AE21)</f>
        <v>#VALUE!</v>
      </c>
      <c r="AF21" s="215" t="e">
        <f aca="false">SUM([3]Aa:Zz!AF21:AF21)</f>
        <v>#VALUE!</v>
      </c>
      <c r="AG21" s="215" t="e">
        <f aca="false">SUM([3]Aa:Zz!AG21:AG21)</f>
        <v>#VALUE!</v>
      </c>
      <c r="AH21" s="215" t="e">
        <f aca="false">SUM([3]Aa:Zz!AH21:AH21)</f>
        <v>#VALUE!</v>
      </c>
      <c r="AI21" s="215" t="e">
        <f aca="false">SUM([3]Aa:Zz!AI21:AI21)</f>
        <v>#VALUE!</v>
      </c>
      <c r="AJ21" s="215" t="e">
        <f aca="false">SUM([3]Aa:Zz!AJ21:AJ21)</f>
        <v>#VALUE!</v>
      </c>
      <c r="AK21" s="215" t="e">
        <f aca="false">SUM([3]Aa:Zz!AK21:AK21)</f>
        <v>#VALUE!</v>
      </c>
      <c r="AL21" s="215" t="e">
        <f aca="false">SUM([3]Aa:Zz!AL21:AL21)</f>
        <v>#VALUE!</v>
      </c>
      <c r="AM21" s="215" t="e">
        <f aca="false">SUM([3]Aa:Zz!AM21:AM21)</f>
        <v>#VALUE!</v>
      </c>
      <c r="AN21" s="215" t="e">
        <f aca="false">SUM([3]Aa:Zz!AN21:AN21)</f>
        <v>#VALUE!</v>
      </c>
      <c r="AO21" s="215" t="e">
        <f aca="false">SUM([3]Aa:Zz!AO21:AO21)</f>
        <v>#VALUE!</v>
      </c>
      <c r="AP21" s="215" t="e">
        <f aca="false">SUM([3]Aa:Zz!AP21:AP21)</f>
        <v>#VALUE!</v>
      </c>
      <c r="AQ21" s="215" t="e">
        <f aca="false">SUM([3]Aa:Zz!AQ21:AQ21)</f>
        <v>#VALUE!</v>
      </c>
      <c r="AR21" s="215" t="e">
        <f aca="false">SUM([3]Aa:Zz!AR21:AR21)</f>
        <v>#VALUE!</v>
      </c>
      <c r="AS21" s="215" t="e">
        <f aca="false">SUM([3]Aa:Zz!AS21:AS21)</f>
        <v>#VALUE!</v>
      </c>
      <c r="AT21" s="215" t="e">
        <f aca="false">SUM([3]Aa:Zz!AT21:AT21)</f>
        <v>#VALUE!</v>
      </c>
      <c r="AU21" s="215" t="e">
        <f aca="false">SUM([3]Aa:Zz!AU21:AU21)</f>
        <v>#VALUE!</v>
      </c>
      <c r="AV21" s="215" t="e">
        <f aca="false">SUM([3]Aa:Zz!AV21:AV21)</f>
        <v>#VALUE!</v>
      </c>
      <c r="AW21" s="215" t="e">
        <f aca="false">SUM([3]Aa:Zz!AW21:AW21)</f>
        <v>#VALUE!</v>
      </c>
      <c r="AX21" s="215" t="e">
        <f aca="false">SUM([3]Aa:Zz!AX21:AX21)</f>
        <v>#VALUE!</v>
      </c>
      <c r="AY21" s="215" t="e">
        <f aca="false">SUM([3]Aa:Zz!AY21:AY21)</f>
        <v>#VALUE!</v>
      </c>
      <c r="AZ21" s="215" t="e">
        <f aca="false">SUM([3]Aa:Zz!AZ21:AZ21)</f>
        <v>#VALUE!</v>
      </c>
      <c r="BA21" s="215" t="e">
        <f aca="false">SUM([3]Aa:Zz!BA21:BA21)</f>
        <v>#VALUE!</v>
      </c>
      <c r="BB21" s="215" t="e">
        <f aca="false">SUM([3]Aa:Zz!BB21:BB21)</f>
        <v>#VALUE!</v>
      </c>
      <c r="BC21" s="215" t="e">
        <f aca="false">SUM([3]Aa:Zz!BC21:BC21)</f>
        <v>#VALUE!</v>
      </c>
      <c r="BD21" s="215" t="e">
        <f aca="false">SUM([3]Aa:Zz!BD21:BD21)</f>
        <v>#VALUE!</v>
      </c>
      <c r="BE21" s="215" t="e">
        <f aca="false">SUM([3]Aa:Zz!BE21:BE21)</f>
        <v>#VALUE!</v>
      </c>
      <c r="BF21" s="215" t="e">
        <f aca="false">SUM([3]Aa:Zz!BF21:BF21)</f>
        <v>#VALUE!</v>
      </c>
      <c r="BG21" s="215" t="e">
        <f aca="false">SUM([3]Aa:Zz!BG21:BG21)</f>
        <v>#VALUE!</v>
      </c>
      <c r="BH21" s="215" t="e">
        <f aca="false">SUM([3]Aa:Zz!BH21:BH21)</f>
        <v>#VALUE!</v>
      </c>
      <c r="BI21" s="215" t="e">
        <f aca="false">SUM([3]Aa:Zz!BI21:BI21)</f>
        <v>#VALUE!</v>
      </c>
      <c r="BJ21" s="215" t="e">
        <f aca="false">SUM([3]Aa:Zz!BJ21:BJ21)</f>
        <v>#VALUE!</v>
      </c>
      <c r="BK21" s="215" t="e">
        <f aca="false">SUM([3]Aa:Zz!BK21:BK21)</f>
        <v>#VALUE!</v>
      </c>
      <c r="BL21" s="215" t="e">
        <f aca="false">SUM([3]Aa:Zz!BL21:BL21)</f>
        <v>#VALUE!</v>
      </c>
      <c r="BM21" s="215" t="e">
        <f aca="false">SUM([3]Aa:Zz!BM21:BM21)</f>
        <v>#VALUE!</v>
      </c>
      <c r="BN21" s="215" t="e">
        <f aca="false">SUM([3]Aa:Zz!BN21:BN21)</f>
        <v>#VALUE!</v>
      </c>
      <c r="BO21" s="215" t="e">
        <f aca="false">SUM([3]Aa:Zz!BO21:BO21)</f>
        <v>#VALUE!</v>
      </c>
      <c r="BP21" s="215" t="e">
        <f aca="false">SUM([3]Aa:Zz!BP21:BP21)</f>
        <v>#VALUE!</v>
      </c>
      <c r="BQ21" s="215" t="e">
        <f aca="false">SUM([3]Aa:Zz!BQ21:BQ21)</f>
        <v>#VALUE!</v>
      </c>
      <c r="BR21" s="215" t="e">
        <f aca="false">SUM([3]Aa:Zz!BR21:BR21)</f>
        <v>#VALUE!</v>
      </c>
      <c r="BS21" s="215" t="e">
        <f aca="false">SUM([3]Aa:Zz!BS21:BS21)</f>
        <v>#VALUE!</v>
      </c>
      <c r="BT21" s="215" t="e">
        <f aca="false">SUM([3]Aa:Zz!BT21:BT21)</f>
        <v>#VALUE!</v>
      </c>
      <c r="BU21" s="215" t="e">
        <f aca="false">SUM([3]Aa:Zz!BU21:BU21)</f>
        <v>#VALUE!</v>
      </c>
      <c r="BV21" s="215" t="e">
        <f aca="false">SUM([3]Aa:Zz!BV21:BV21)</f>
        <v>#VALUE!</v>
      </c>
      <c r="BW21" s="215" t="e">
        <f aca="false">SUM([3]Aa:Zz!BW21:BW21)</f>
        <v>#VALUE!</v>
      </c>
      <c r="BX21" s="215" t="e">
        <f aca="false">SUM([3]Aa:Zz!BX21:BX21)</f>
        <v>#VALUE!</v>
      </c>
      <c r="BY21" s="215" t="e">
        <f aca="false">SUM([3]Aa:Zz!BY21:BY21)</f>
        <v>#VALUE!</v>
      </c>
    </row>
    <row r="22" s="138" customFormat="true" ht="35.25" hidden="false" customHeight="true" outlineLevel="0" collapsed="false">
      <c r="A22" s="105" t="s">
        <v>104</v>
      </c>
      <c r="B22" s="105"/>
      <c r="C22" s="106" t="e">
        <f aca="false">IF(AND(SUM(D22:N22)=SUM(O22:P22))=TRUE(),SUM(O22:P22),"HIBA")</f>
        <v>#VALUE!</v>
      </c>
      <c r="D22" s="215" t="e">
        <f aca="false">SUM([3]Aa:Zz!D22:D22)</f>
        <v>#VALUE!</v>
      </c>
      <c r="E22" s="215" t="e">
        <f aca="false">SUM([3]Aa:Zz!E22:E22)</f>
        <v>#VALUE!</v>
      </c>
      <c r="F22" s="215" t="e">
        <f aca="false">SUM([3]Aa:Zz!F22:F22)</f>
        <v>#VALUE!</v>
      </c>
      <c r="G22" s="215" t="e">
        <f aca="false">SUM([3]Aa:Zz!G22:G22)</f>
        <v>#VALUE!</v>
      </c>
      <c r="H22" s="215" t="e">
        <f aca="false">SUM([3]Aa:Zz!H22:H22)</f>
        <v>#VALUE!</v>
      </c>
      <c r="I22" s="215" t="e">
        <f aca="false">SUM([3]Aa:Zz!I22:I22)</f>
        <v>#VALUE!</v>
      </c>
      <c r="J22" s="215" t="e">
        <f aca="false">SUM([3]Aa:Zz!J22:J22)</f>
        <v>#VALUE!</v>
      </c>
      <c r="K22" s="215" t="e">
        <f aca="false">SUM([3]Aa:Zz!K22:K22)</f>
        <v>#VALUE!</v>
      </c>
      <c r="L22" s="215" t="e">
        <f aca="false">SUM([3]Aa:Zz!L22:L22)</f>
        <v>#VALUE!</v>
      </c>
      <c r="M22" s="215" t="e">
        <f aca="false">SUM([3]Aa:Zz!M22:M22)</f>
        <v>#VALUE!</v>
      </c>
      <c r="N22" s="215" t="e">
        <f aca="false">SUM([3]Aa:Zz!N22:N22)</f>
        <v>#VALUE!</v>
      </c>
      <c r="O22" s="215" t="e">
        <f aca="false">SUM([3]Aa:Zz!O22:O22)</f>
        <v>#VALUE!</v>
      </c>
      <c r="P22" s="215" t="e">
        <f aca="false">SUM([3]Aa:Zz!P22:P22)</f>
        <v>#VALUE!</v>
      </c>
      <c r="Q22" s="215" t="e">
        <f aca="false">SUM([3]Aa:Zz!Q22:Q22)</f>
        <v>#VALUE!</v>
      </c>
      <c r="R22" s="112" t="e">
        <f aca="false">SUM(S22:AQ22)</f>
        <v>#VALUE!</v>
      </c>
      <c r="S22" s="215" t="e">
        <f aca="false">SUM([3]Aa:Zz!S22:S22)</f>
        <v>#VALUE!</v>
      </c>
      <c r="T22" s="215" t="e">
        <f aca="false">SUM([3]Aa:Zz!T22:T22)</f>
        <v>#VALUE!</v>
      </c>
      <c r="U22" s="215" t="e">
        <f aca="false">SUM([3]Aa:Zz!U22:U22)</f>
        <v>#VALUE!</v>
      </c>
      <c r="V22" s="215" t="e">
        <f aca="false">SUM([3]Aa:Zz!V22:V22)</f>
        <v>#VALUE!</v>
      </c>
      <c r="W22" s="215" t="e">
        <f aca="false">SUM([3]Aa:Zz!W22:W22)</f>
        <v>#VALUE!</v>
      </c>
      <c r="X22" s="215" t="e">
        <f aca="false">SUM([3]Aa:Zz!X22:X22)</f>
        <v>#VALUE!</v>
      </c>
      <c r="Y22" s="215" t="e">
        <f aca="false">SUM([3]Aa:Zz!Y22:Y22)</f>
        <v>#VALUE!</v>
      </c>
      <c r="Z22" s="215" t="e">
        <f aca="false">SUM([3]Aa:Zz!Z22:Z22)</f>
        <v>#VALUE!</v>
      </c>
      <c r="AA22" s="215" t="e">
        <f aca="false">SUM([3]Aa:Zz!AA22:AA22)</f>
        <v>#VALUE!</v>
      </c>
      <c r="AB22" s="215" t="e">
        <f aca="false">SUM([3]Aa:Zz!AB22:AB22)</f>
        <v>#VALUE!</v>
      </c>
      <c r="AC22" s="215" t="e">
        <f aca="false">SUM([3]Aa:Zz!AC22:AC22)</f>
        <v>#VALUE!</v>
      </c>
      <c r="AD22" s="215" t="e">
        <f aca="false">SUM([3]Aa:Zz!AD22:AD22)</f>
        <v>#VALUE!</v>
      </c>
      <c r="AE22" s="215" t="e">
        <f aca="false">SUM([3]Aa:Zz!AE22:AE22)</f>
        <v>#VALUE!</v>
      </c>
      <c r="AF22" s="215" t="e">
        <f aca="false">SUM([3]Aa:Zz!AF22:AF22)</f>
        <v>#VALUE!</v>
      </c>
      <c r="AG22" s="215" t="e">
        <f aca="false">SUM([3]Aa:Zz!AG22:AG22)</f>
        <v>#VALUE!</v>
      </c>
      <c r="AH22" s="215" t="e">
        <f aca="false">SUM([3]Aa:Zz!AH22:AH22)</f>
        <v>#VALUE!</v>
      </c>
      <c r="AI22" s="215" t="e">
        <f aca="false">SUM([3]Aa:Zz!AI22:AI22)</f>
        <v>#VALUE!</v>
      </c>
      <c r="AJ22" s="215" t="e">
        <f aca="false">SUM([3]Aa:Zz!AJ22:AJ22)</f>
        <v>#VALUE!</v>
      </c>
      <c r="AK22" s="215" t="e">
        <f aca="false">SUM([3]Aa:Zz!AK22:AK22)</f>
        <v>#VALUE!</v>
      </c>
      <c r="AL22" s="215" t="e">
        <f aca="false">SUM([3]Aa:Zz!AL22:AL22)</f>
        <v>#VALUE!</v>
      </c>
      <c r="AM22" s="215" t="e">
        <f aca="false">SUM([3]Aa:Zz!AM22:AM22)</f>
        <v>#VALUE!</v>
      </c>
      <c r="AN22" s="215" t="e">
        <f aca="false">SUM([3]Aa:Zz!AN22:AN22)</f>
        <v>#VALUE!</v>
      </c>
      <c r="AO22" s="215" t="e">
        <f aca="false">SUM([3]Aa:Zz!AO22:AO22)</f>
        <v>#VALUE!</v>
      </c>
      <c r="AP22" s="215" t="e">
        <f aca="false">SUM([3]Aa:Zz!AP22:AP22)</f>
        <v>#VALUE!</v>
      </c>
      <c r="AQ22" s="215" t="e">
        <f aca="false">SUM([3]Aa:Zz!AQ22:AQ22)</f>
        <v>#VALUE!</v>
      </c>
      <c r="AR22" s="215" t="e">
        <f aca="false">SUM([3]Aa:Zz!AR22:AR22)</f>
        <v>#VALUE!</v>
      </c>
      <c r="AS22" s="215" t="e">
        <f aca="false">SUM([3]Aa:Zz!AS22:AS22)</f>
        <v>#VALUE!</v>
      </c>
      <c r="AT22" s="215" t="e">
        <f aca="false">SUM([3]Aa:Zz!AT22:AT22)</f>
        <v>#VALUE!</v>
      </c>
      <c r="AU22" s="215" t="e">
        <f aca="false">SUM([3]Aa:Zz!AU22:AU22)</f>
        <v>#VALUE!</v>
      </c>
      <c r="AV22" s="215" t="e">
        <f aca="false">SUM([3]Aa:Zz!AV22:AV22)</f>
        <v>#VALUE!</v>
      </c>
      <c r="AW22" s="215" t="e">
        <f aca="false">SUM([3]Aa:Zz!AW22:AW22)</f>
        <v>#VALUE!</v>
      </c>
      <c r="AX22" s="215" t="e">
        <f aca="false">SUM([3]Aa:Zz!AX22:AX22)</f>
        <v>#VALUE!</v>
      </c>
      <c r="AY22" s="215" t="e">
        <f aca="false">SUM([3]Aa:Zz!AY22:AY22)</f>
        <v>#VALUE!</v>
      </c>
      <c r="AZ22" s="215" t="e">
        <f aca="false">SUM([3]Aa:Zz!AZ22:AZ22)</f>
        <v>#VALUE!</v>
      </c>
      <c r="BA22" s="215" t="e">
        <f aca="false">SUM([3]Aa:Zz!BA22:BA22)</f>
        <v>#VALUE!</v>
      </c>
      <c r="BB22" s="215" t="e">
        <f aca="false">SUM([3]Aa:Zz!BB22:BB22)</f>
        <v>#VALUE!</v>
      </c>
      <c r="BC22" s="215" t="e">
        <f aca="false">SUM([3]Aa:Zz!BC22:BC22)</f>
        <v>#VALUE!</v>
      </c>
      <c r="BD22" s="215" t="e">
        <f aca="false">SUM([3]Aa:Zz!BD22:BD22)</f>
        <v>#VALUE!</v>
      </c>
      <c r="BE22" s="215" t="e">
        <f aca="false">SUM([3]Aa:Zz!BE22:BE22)</f>
        <v>#VALUE!</v>
      </c>
      <c r="BF22" s="215" t="e">
        <f aca="false">SUM([3]Aa:Zz!BF22:BF22)</f>
        <v>#VALUE!</v>
      </c>
      <c r="BG22" s="215" t="e">
        <f aca="false">SUM([3]Aa:Zz!BG22:BG22)</f>
        <v>#VALUE!</v>
      </c>
      <c r="BH22" s="215" t="e">
        <f aca="false">SUM([3]Aa:Zz!BH22:BH22)</f>
        <v>#VALUE!</v>
      </c>
      <c r="BI22" s="215" t="e">
        <f aca="false">SUM([3]Aa:Zz!BI22:BI22)</f>
        <v>#VALUE!</v>
      </c>
      <c r="BJ22" s="215" t="e">
        <f aca="false">SUM([3]Aa:Zz!BJ22:BJ22)</f>
        <v>#VALUE!</v>
      </c>
      <c r="BK22" s="215" t="e">
        <f aca="false">SUM([3]Aa:Zz!BK22:BK22)</f>
        <v>#VALUE!</v>
      </c>
      <c r="BL22" s="215" t="e">
        <f aca="false">SUM([3]Aa:Zz!BL22:BL22)</f>
        <v>#VALUE!</v>
      </c>
      <c r="BM22" s="215" t="e">
        <f aca="false">SUM([3]Aa:Zz!BM22:BM22)</f>
        <v>#VALUE!</v>
      </c>
      <c r="BN22" s="215" t="e">
        <f aca="false">SUM([3]Aa:Zz!BN22:BN22)</f>
        <v>#VALUE!</v>
      </c>
      <c r="BO22" s="215" t="e">
        <f aca="false">SUM([3]Aa:Zz!BO22:BO22)</f>
        <v>#VALUE!</v>
      </c>
      <c r="BP22" s="215" t="e">
        <f aca="false">SUM([3]Aa:Zz!BP22:BP22)</f>
        <v>#VALUE!</v>
      </c>
      <c r="BQ22" s="215" t="e">
        <f aca="false">SUM([3]Aa:Zz!BQ22:BQ22)</f>
        <v>#VALUE!</v>
      </c>
      <c r="BR22" s="215" t="e">
        <f aca="false">SUM([3]Aa:Zz!BR22:BR22)</f>
        <v>#VALUE!</v>
      </c>
      <c r="BS22" s="215" t="e">
        <f aca="false">SUM([3]Aa:Zz!BS22:BS22)</f>
        <v>#VALUE!</v>
      </c>
      <c r="BT22" s="215" t="e">
        <f aca="false">SUM([3]Aa:Zz!BT22:BT22)</f>
        <v>#VALUE!</v>
      </c>
      <c r="BU22" s="215" t="e">
        <f aca="false">SUM([3]Aa:Zz!BU22:BU22)</f>
        <v>#VALUE!</v>
      </c>
      <c r="BV22" s="215" t="e">
        <f aca="false">SUM([3]Aa:Zz!BV22:BV22)</f>
        <v>#VALUE!</v>
      </c>
      <c r="BW22" s="215" t="e">
        <f aca="false">SUM([3]Aa:Zz!BW22:BW22)</f>
        <v>#VALUE!</v>
      </c>
      <c r="BX22" s="215" t="e">
        <f aca="false">SUM([3]Aa:Zz!BX22:BX22)</f>
        <v>#VALUE!</v>
      </c>
      <c r="BY22" s="215" t="e">
        <f aca="false">SUM([3]Aa:Zz!BY22:BY22)</f>
        <v>#VALUE!</v>
      </c>
    </row>
    <row r="23" s="138" customFormat="true" ht="35.25" hidden="false" customHeight="true" outlineLevel="0" collapsed="false">
      <c r="A23" s="78" t="s">
        <v>105</v>
      </c>
      <c r="B23" s="78"/>
      <c r="C23" s="79" t="e">
        <f aca="false">IF(AND(SUM(D23:N23)=SUM(O23:P23))=TRUE(),SUM(O23:P23),"HIBA")</f>
        <v>#VALUE!</v>
      </c>
      <c r="D23" s="215" t="e">
        <f aca="false">SUM([3]Aa:Zz!D23:D23)</f>
        <v>#VALUE!</v>
      </c>
      <c r="E23" s="215" t="e">
        <f aca="false">SUM([3]Aa:Zz!E23:E23)</f>
        <v>#VALUE!</v>
      </c>
      <c r="F23" s="215" t="e">
        <f aca="false">SUM([3]Aa:Zz!F23:F23)</f>
        <v>#VALUE!</v>
      </c>
      <c r="G23" s="215" t="e">
        <f aca="false">SUM([3]Aa:Zz!G23:G23)</f>
        <v>#VALUE!</v>
      </c>
      <c r="H23" s="215" t="e">
        <f aca="false">SUM([3]Aa:Zz!H23:H23)</f>
        <v>#VALUE!</v>
      </c>
      <c r="I23" s="215" t="e">
        <f aca="false">SUM([3]Aa:Zz!I23:I23)</f>
        <v>#VALUE!</v>
      </c>
      <c r="J23" s="215" t="e">
        <f aca="false">SUM([3]Aa:Zz!J23:J23)</f>
        <v>#VALUE!</v>
      </c>
      <c r="K23" s="215" t="e">
        <f aca="false">SUM([3]Aa:Zz!K23:K23)</f>
        <v>#VALUE!</v>
      </c>
      <c r="L23" s="215" t="e">
        <f aca="false">SUM([3]Aa:Zz!L23:L23)</f>
        <v>#VALUE!</v>
      </c>
      <c r="M23" s="215" t="e">
        <f aca="false">SUM([3]Aa:Zz!M23:M23)</f>
        <v>#VALUE!</v>
      </c>
      <c r="N23" s="215" t="e">
        <f aca="false">SUM([3]Aa:Zz!N23:N23)</f>
        <v>#VALUE!</v>
      </c>
      <c r="O23" s="215" t="e">
        <f aca="false">SUM([3]Aa:Zz!O23:O23)</f>
        <v>#VALUE!</v>
      </c>
      <c r="P23" s="215" t="e">
        <f aca="false">SUM([3]Aa:Zz!P23:P23)</f>
        <v>#VALUE!</v>
      </c>
      <c r="Q23" s="215" t="e">
        <f aca="false">SUM([3]Aa:Zz!Q23:Q23)</f>
        <v>#VALUE!</v>
      </c>
      <c r="R23" s="85" t="e">
        <f aca="false">SUM(S23:AQ23)</f>
        <v>#VALUE!</v>
      </c>
      <c r="S23" s="215" t="e">
        <f aca="false">SUM([3]Aa:Zz!S23:S23)</f>
        <v>#VALUE!</v>
      </c>
      <c r="T23" s="215" t="e">
        <f aca="false">SUM([3]Aa:Zz!T23:T23)</f>
        <v>#VALUE!</v>
      </c>
      <c r="U23" s="215" t="e">
        <f aca="false">SUM([3]Aa:Zz!U23:U23)</f>
        <v>#VALUE!</v>
      </c>
      <c r="V23" s="215" t="e">
        <f aca="false">SUM([3]Aa:Zz!V23:V23)</f>
        <v>#VALUE!</v>
      </c>
      <c r="W23" s="215" t="e">
        <f aca="false">SUM([3]Aa:Zz!W23:W23)</f>
        <v>#VALUE!</v>
      </c>
      <c r="X23" s="215" t="e">
        <f aca="false">SUM([3]Aa:Zz!X23:X23)</f>
        <v>#VALUE!</v>
      </c>
      <c r="Y23" s="215" t="e">
        <f aca="false">SUM([3]Aa:Zz!Y23:Y23)</f>
        <v>#VALUE!</v>
      </c>
      <c r="Z23" s="215" t="e">
        <f aca="false">SUM([3]Aa:Zz!Z23:Z23)</f>
        <v>#VALUE!</v>
      </c>
      <c r="AA23" s="215" t="e">
        <f aca="false">SUM([3]Aa:Zz!AA23:AA23)</f>
        <v>#VALUE!</v>
      </c>
      <c r="AB23" s="215" t="e">
        <f aca="false">SUM([3]Aa:Zz!AB23:AB23)</f>
        <v>#VALUE!</v>
      </c>
      <c r="AC23" s="215" t="e">
        <f aca="false">SUM([3]Aa:Zz!AC23:AC23)</f>
        <v>#VALUE!</v>
      </c>
      <c r="AD23" s="215" t="e">
        <f aca="false">SUM([3]Aa:Zz!AD23:AD23)</f>
        <v>#VALUE!</v>
      </c>
      <c r="AE23" s="215" t="e">
        <f aca="false">SUM([3]Aa:Zz!AE23:AE23)</f>
        <v>#VALUE!</v>
      </c>
      <c r="AF23" s="215" t="e">
        <f aca="false">SUM([3]Aa:Zz!AF23:AF23)</f>
        <v>#VALUE!</v>
      </c>
      <c r="AG23" s="215" t="e">
        <f aca="false">SUM([3]Aa:Zz!AG23:AG23)</f>
        <v>#VALUE!</v>
      </c>
      <c r="AH23" s="215" t="e">
        <f aca="false">SUM([3]Aa:Zz!AH23:AH23)</f>
        <v>#VALUE!</v>
      </c>
      <c r="AI23" s="215" t="e">
        <f aca="false">SUM([3]Aa:Zz!AI23:AI23)</f>
        <v>#VALUE!</v>
      </c>
      <c r="AJ23" s="215" t="e">
        <f aca="false">SUM([3]Aa:Zz!AJ23:AJ23)</f>
        <v>#VALUE!</v>
      </c>
      <c r="AK23" s="215" t="e">
        <f aca="false">SUM([3]Aa:Zz!AK23:AK23)</f>
        <v>#VALUE!</v>
      </c>
      <c r="AL23" s="215" t="e">
        <f aca="false">SUM([3]Aa:Zz!AL23:AL23)</f>
        <v>#VALUE!</v>
      </c>
      <c r="AM23" s="215" t="e">
        <f aca="false">SUM([3]Aa:Zz!AM23:AM23)</f>
        <v>#VALUE!</v>
      </c>
      <c r="AN23" s="215" t="e">
        <f aca="false">SUM([3]Aa:Zz!AN23:AN23)</f>
        <v>#VALUE!</v>
      </c>
      <c r="AO23" s="215" t="e">
        <f aca="false">SUM([3]Aa:Zz!AO23:AO23)</f>
        <v>#VALUE!</v>
      </c>
      <c r="AP23" s="215" t="e">
        <f aca="false">SUM([3]Aa:Zz!AP23:AP23)</f>
        <v>#VALUE!</v>
      </c>
      <c r="AQ23" s="215" t="e">
        <f aca="false">SUM([3]Aa:Zz!AQ23:AQ23)</f>
        <v>#VALUE!</v>
      </c>
      <c r="AR23" s="215" t="e">
        <f aca="false">SUM([3]Aa:Zz!AR23:AR23)</f>
        <v>#VALUE!</v>
      </c>
      <c r="AS23" s="215" t="e">
        <f aca="false">SUM([3]Aa:Zz!AS23:AS23)</f>
        <v>#VALUE!</v>
      </c>
      <c r="AT23" s="215" t="e">
        <f aca="false">SUM([3]Aa:Zz!AT23:AT23)</f>
        <v>#VALUE!</v>
      </c>
      <c r="AU23" s="215" t="e">
        <f aca="false">SUM([3]Aa:Zz!AU23:AU23)</f>
        <v>#VALUE!</v>
      </c>
      <c r="AV23" s="215" t="e">
        <f aca="false">SUM([3]Aa:Zz!AV23:AV23)</f>
        <v>#VALUE!</v>
      </c>
      <c r="AW23" s="215" t="e">
        <f aca="false">SUM([3]Aa:Zz!AW23:AW23)</f>
        <v>#VALUE!</v>
      </c>
      <c r="AX23" s="215" t="e">
        <f aca="false">SUM([3]Aa:Zz!AX23:AX23)</f>
        <v>#VALUE!</v>
      </c>
      <c r="AY23" s="215" t="e">
        <f aca="false">SUM([3]Aa:Zz!AY23:AY23)</f>
        <v>#VALUE!</v>
      </c>
      <c r="AZ23" s="215" t="e">
        <f aca="false">SUM([3]Aa:Zz!AZ23:AZ23)</f>
        <v>#VALUE!</v>
      </c>
      <c r="BA23" s="215" t="e">
        <f aca="false">SUM([3]Aa:Zz!BA23:BA23)</f>
        <v>#VALUE!</v>
      </c>
      <c r="BB23" s="215" t="e">
        <f aca="false">SUM([3]Aa:Zz!BB23:BB23)</f>
        <v>#VALUE!</v>
      </c>
      <c r="BC23" s="215" t="e">
        <f aca="false">SUM([3]Aa:Zz!BC23:BC23)</f>
        <v>#VALUE!</v>
      </c>
      <c r="BD23" s="215" t="e">
        <f aca="false">SUM([3]Aa:Zz!BD23:BD23)</f>
        <v>#VALUE!</v>
      </c>
      <c r="BE23" s="215" t="e">
        <f aca="false">SUM([3]Aa:Zz!BE23:BE23)</f>
        <v>#VALUE!</v>
      </c>
      <c r="BF23" s="215" t="e">
        <f aca="false">SUM([3]Aa:Zz!BF23:BF23)</f>
        <v>#VALUE!</v>
      </c>
      <c r="BG23" s="215" t="e">
        <f aca="false">SUM([3]Aa:Zz!BG23:BG23)</f>
        <v>#VALUE!</v>
      </c>
      <c r="BH23" s="215" t="e">
        <f aca="false">SUM([3]Aa:Zz!BH23:BH23)</f>
        <v>#VALUE!</v>
      </c>
      <c r="BI23" s="215" t="e">
        <f aca="false">SUM([3]Aa:Zz!BI23:BI23)</f>
        <v>#VALUE!</v>
      </c>
      <c r="BJ23" s="215" t="e">
        <f aca="false">SUM([3]Aa:Zz!BJ23:BJ23)</f>
        <v>#VALUE!</v>
      </c>
      <c r="BK23" s="215" t="e">
        <f aca="false">SUM([3]Aa:Zz!BK23:BK23)</f>
        <v>#VALUE!</v>
      </c>
      <c r="BL23" s="215" t="e">
        <f aca="false">SUM([3]Aa:Zz!BL23:BL23)</f>
        <v>#VALUE!</v>
      </c>
      <c r="BM23" s="215" t="e">
        <f aca="false">SUM([3]Aa:Zz!BM23:BM23)</f>
        <v>#VALUE!</v>
      </c>
      <c r="BN23" s="215" t="e">
        <f aca="false">SUM([3]Aa:Zz!BN23:BN23)</f>
        <v>#VALUE!</v>
      </c>
      <c r="BO23" s="215" t="e">
        <f aca="false">SUM([3]Aa:Zz!BO23:BO23)</f>
        <v>#VALUE!</v>
      </c>
      <c r="BP23" s="215" t="e">
        <f aca="false">SUM([3]Aa:Zz!BP23:BP23)</f>
        <v>#VALUE!</v>
      </c>
      <c r="BQ23" s="215" t="e">
        <f aca="false">SUM([3]Aa:Zz!BQ23:BQ23)</f>
        <v>#VALUE!</v>
      </c>
      <c r="BR23" s="215" t="e">
        <f aca="false">SUM([3]Aa:Zz!BR23:BR23)</f>
        <v>#VALUE!</v>
      </c>
      <c r="BS23" s="215" t="e">
        <f aca="false">SUM([3]Aa:Zz!BS23:BS23)</f>
        <v>#VALUE!</v>
      </c>
      <c r="BT23" s="215" t="e">
        <f aca="false">SUM([3]Aa:Zz!BT23:BT23)</f>
        <v>#VALUE!</v>
      </c>
      <c r="BU23" s="215" t="e">
        <f aca="false">SUM([3]Aa:Zz!BU23:BU23)</f>
        <v>#VALUE!</v>
      </c>
      <c r="BV23" s="215" t="e">
        <f aca="false">SUM([3]Aa:Zz!BV23:BV23)</f>
        <v>#VALUE!</v>
      </c>
      <c r="BW23" s="215" t="e">
        <f aca="false">SUM([3]Aa:Zz!BW23:BW23)</f>
        <v>#VALUE!</v>
      </c>
      <c r="BX23" s="215" t="e">
        <f aca="false">SUM([3]Aa:Zz!BX23:BX23)</f>
        <v>#VALUE!</v>
      </c>
      <c r="BY23" s="215" t="e">
        <f aca="false">SUM([3]Aa:Zz!BY23:BY23)</f>
        <v>#VALUE!</v>
      </c>
    </row>
    <row r="24" s="138" customFormat="true" ht="35.25" hidden="false" customHeight="true" outlineLevel="0" collapsed="false">
      <c r="A24" s="105" t="s">
        <v>106</v>
      </c>
      <c r="B24" s="105"/>
      <c r="C24" s="106" t="e">
        <f aca="false">IF(AND(SUM(D24:N24)=SUM(O24:P24))=TRUE(),SUM(O24:P24),"HIBA")</f>
        <v>#VALUE!</v>
      </c>
      <c r="D24" s="215" t="e">
        <f aca="false">SUM([3]Aa:Zz!D24:D24)</f>
        <v>#VALUE!</v>
      </c>
      <c r="E24" s="215" t="e">
        <f aca="false">SUM([3]Aa:Zz!E24:E24)</f>
        <v>#VALUE!</v>
      </c>
      <c r="F24" s="215" t="e">
        <f aca="false">SUM([3]Aa:Zz!F24:F24)</f>
        <v>#VALUE!</v>
      </c>
      <c r="G24" s="215" t="e">
        <f aca="false">SUM([3]Aa:Zz!G24:G24)</f>
        <v>#VALUE!</v>
      </c>
      <c r="H24" s="215" t="e">
        <f aca="false">SUM([3]Aa:Zz!H24:H24)</f>
        <v>#VALUE!</v>
      </c>
      <c r="I24" s="215" t="e">
        <f aca="false">SUM([3]Aa:Zz!I24:I24)</f>
        <v>#VALUE!</v>
      </c>
      <c r="J24" s="215" t="e">
        <f aca="false">SUM([3]Aa:Zz!J24:J24)</f>
        <v>#VALUE!</v>
      </c>
      <c r="K24" s="215" t="e">
        <f aca="false">SUM([3]Aa:Zz!K24:K24)</f>
        <v>#VALUE!</v>
      </c>
      <c r="L24" s="215" t="e">
        <f aca="false">SUM([3]Aa:Zz!L24:L24)</f>
        <v>#VALUE!</v>
      </c>
      <c r="M24" s="215" t="e">
        <f aca="false">SUM([3]Aa:Zz!M24:M24)</f>
        <v>#VALUE!</v>
      </c>
      <c r="N24" s="215" t="e">
        <f aca="false">SUM([3]Aa:Zz!N24:N24)</f>
        <v>#VALUE!</v>
      </c>
      <c r="O24" s="215" t="e">
        <f aca="false">SUM([3]Aa:Zz!O24:O24)</f>
        <v>#VALUE!</v>
      </c>
      <c r="P24" s="215" t="e">
        <f aca="false">SUM([3]Aa:Zz!P24:P24)</f>
        <v>#VALUE!</v>
      </c>
      <c r="Q24" s="215" t="e">
        <f aca="false">SUM([3]Aa:Zz!Q24:Q24)</f>
        <v>#VALUE!</v>
      </c>
      <c r="R24" s="112" t="e">
        <f aca="false">SUM(S24:AQ24)</f>
        <v>#VALUE!</v>
      </c>
      <c r="S24" s="215" t="e">
        <f aca="false">SUM([3]Aa:Zz!S24:S24)</f>
        <v>#VALUE!</v>
      </c>
      <c r="T24" s="215" t="e">
        <f aca="false">SUM([3]Aa:Zz!T24:T24)</f>
        <v>#VALUE!</v>
      </c>
      <c r="U24" s="215" t="e">
        <f aca="false">SUM([3]Aa:Zz!U24:U24)</f>
        <v>#VALUE!</v>
      </c>
      <c r="V24" s="215" t="e">
        <f aca="false">SUM([3]Aa:Zz!V24:V24)</f>
        <v>#VALUE!</v>
      </c>
      <c r="W24" s="215" t="e">
        <f aca="false">SUM([3]Aa:Zz!W24:W24)</f>
        <v>#VALUE!</v>
      </c>
      <c r="X24" s="215" t="e">
        <f aca="false">SUM([3]Aa:Zz!X24:X24)</f>
        <v>#VALUE!</v>
      </c>
      <c r="Y24" s="215" t="e">
        <f aca="false">SUM([3]Aa:Zz!Y24:Y24)</f>
        <v>#VALUE!</v>
      </c>
      <c r="Z24" s="215" t="e">
        <f aca="false">SUM([3]Aa:Zz!Z24:Z24)</f>
        <v>#VALUE!</v>
      </c>
      <c r="AA24" s="215" t="e">
        <f aca="false">SUM([3]Aa:Zz!AA24:AA24)</f>
        <v>#VALUE!</v>
      </c>
      <c r="AB24" s="215" t="e">
        <f aca="false">SUM([3]Aa:Zz!AB24:AB24)</f>
        <v>#VALUE!</v>
      </c>
      <c r="AC24" s="215" t="e">
        <f aca="false">SUM([3]Aa:Zz!AC24:AC24)</f>
        <v>#VALUE!</v>
      </c>
      <c r="AD24" s="215" t="e">
        <f aca="false">SUM([3]Aa:Zz!AD24:AD24)</f>
        <v>#VALUE!</v>
      </c>
      <c r="AE24" s="215" t="e">
        <f aca="false">SUM([3]Aa:Zz!AE24:AE24)</f>
        <v>#VALUE!</v>
      </c>
      <c r="AF24" s="215" t="e">
        <f aca="false">SUM([3]Aa:Zz!AF24:AF24)</f>
        <v>#VALUE!</v>
      </c>
      <c r="AG24" s="215" t="e">
        <f aca="false">SUM([3]Aa:Zz!AG24:AG24)</f>
        <v>#VALUE!</v>
      </c>
      <c r="AH24" s="215" t="e">
        <f aca="false">SUM([3]Aa:Zz!AH24:AH24)</f>
        <v>#VALUE!</v>
      </c>
      <c r="AI24" s="215" t="e">
        <f aca="false">SUM([3]Aa:Zz!AI24:AI24)</f>
        <v>#VALUE!</v>
      </c>
      <c r="AJ24" s="215" t="e">
        <f aca="false">SUM([3]Aa:Zz!AJ24:AJ24)</f>
        <v>#VALUE!</v>
      </c>
      <c r="AK24" s="215" t="e">
        <f aca="false">SUM([3]Aa:Zz!AK24:AK24)</f>
        <v>#VALUE!</v>
      </c>
      <c r="AL24" s="215" t="e">
        <f aca="false">SUM([3]Aa:Zz!AL24:AL24)</f>
        <v>#VALUE!</v>
      </c>
      <c r="AM24" s="215" t="e">
        <f aca="false">SUM([3]Aa:Zz!AM24:AM24)</f>
        <v>#VALUE!</v>
      </c>
      <c r="AN24" s="215" t="e">
        <f aca="false">SUM([3]Aa:Zz!AN24:AN24)</f>
        <v>#VALUE!</v>
      </c>
      <c r="AO24" s="215" t="e">
        <f aca="false">SUM([3]Aa:Zz!AO24:AO24)</f>
        <v>#VALUE!</v>
      </c>
      <c r="AP24" s="215" t="e">
        <f aca="false">SUM([3]Aa:Zz!AP24:AP24)</f>
        <v>#VALUE!</v>
      </c>
      <c r="AQ24" s="215" t="e">
        <f aca="false">SUM([3]Aa:Zz!AQ24:AQ24)</f>
        <v>#VALUE!</v>
      </c>
      <c r="AR24" s="215" t="e">
        <f aca="false">SUM([3]Aa:Zz!AR24:AR24)</f>
        <v>#VALUE!</v>
      </c>
      <c r="AS24" s="215" t="e">
        <f aca="false">SUM([3]Aa:Zz!AS24:AS24)</f>
        <v>#VALUE!</v>
      </c>
      <c r="AT24" s="215" t="e">
        <f aca="false">SUM([3]Aa:Zz!AT24:AT24)</f>
        <v>#VALUE!</v>
      </c>
      <c r="AU24" s="215" t="e">
        <f aca="false">SUM([3]Aa:Zz!AU24:AU24)</f>
        <v>#VALUE!</v>
      </c>
      <c r="AV24" s="215" t="e">
        <f aca="false">SUM([3]Aa:Zz!AV24:AV24)</f>
        <v>#VALUE!</v>
      </c>
      <c r="AW24" s="215" t="e">
        <f aca="false">SUM([3]Aa:Zz!AW24:AW24)</f>
        <v>#VALUE!</v>
      </c>
      <c r="AX24" s="215" t="e">
        <f aca="false">SUM([3]Aa:Zz!AX24:AX24)</f>
        <v>#VALUE!</v>
      </c>
      <c r="AY24" s="215" t="e">
        <f aca="false">SUM([3]Aa:Zz!AY24:AY24)</f>
        <v>#VALUE!</v>
      </c>
      <c r="AZ24" s="215" t="e">
        <f aca="false">SUM([3]Aa:Zz!AZ24:AZ24)</f>
        <v>#VALUE!</v>
      </c>
      <c r="BA24" s="215" t="e">
        <f aca="false">SUM([3]Aa:Zz!BA24:BA24)</f>
        <v>#VALUE!</v>
      </c>
      <c r="BB24" s="215" t="e">
        <f aca="false">SUM([3]Aa:Zz!BB24:BB24)</f>
        <v>#VALUE!</v>
      </c>
      <c r="BC24" s="215" t="e">
        <f aca="false">SUM([3]Aa:Zz!BC24:BC24)</f>
        <v>#VALUE!</v>
      </c>
      <c r="BD24" s="215" t="e">
        <f aca="false">SUM([3]Aa:Zz!BD24:BD24)</f>
        <v>#VALUE!</v>
      </c>
      <c r="BE24" s="215" t="e">
        <f aca="false">SUM([3]Aa:Zz!BE24:BE24)</f>
        <v>#VALUE!</v>
      </c>
      <c r="BF24" s="215" t="e">
        <f aca="false">SUM([3]Aa:Zz!BF24:BF24)</f>
        <v>#VALUE!</v>
      </c>
      <c r="BG24" s="215" t="e">
        <f aca="false">SUM([3]Aa:Zz!BG24:BG24)</f>
        <v>#VALUE!</v>
      </c>
      <c r="BH24" s="215" t="e">
        <f aca="false">SUM([3]Aa:Zz!BH24:BH24)</f>
        <v>#VALUE!</v>
      </c>
      <c r="BI24" s="215" t="e">
        <f aca="false">SUM([3]Aa:Zz!BI24:BI24)</f>
        <v>#VALUE!</v>
      </c>
      <c r="BJ24" s="215" t="e">
        <f aca="false">SUM([3]Aa:Zz!BJ24:BJ24)</f>
        <v>#VALUE!</v>
      </c>
      <c r="BK24" s="215" t="e">
        <f aca="false">SUM([3]Aa:Zz!BK24:BK24)</f>
        <v>#VALUE!</v>
      </c>
      <c r="BL24" s="215" t="e">
        <f aca="false">SUM([3]Aa:Zz!BL24:BL24)</f>
        <v>#VALUE!</v>
      </c>
      <c r="BM24" s="215" t="e">
        <f aca="false">SUM([3]Aa:Zz!BM24:BM24)</f>
        <v>#VALUE!</v>
      </c>
      <c r="BN24" s="215" t="e">
        <f aca="false">SUM([3]Aa:Zz!BN24:BN24)</f>
        <v>#VALUE!</v>
      </c>
      <c r="BO24" s="215" t="e">
        <f aca="false">SUM([3]Aa:Zz!BO24:BO24)</f>
        <v>#VALUE!</v>
      </c>
      <c r="BP24" s="215" t="e">
        <f aca="false">SUM([3]Aa:Zz!BP24:BP24)</f>
        <v>#VALUE!</v>
      </c>
      <c r="BQ24" s="215" t="e">
        <f aca="false">SUM([3]Aa:Zz!BQ24:BQ24)</f>
        <v>#VALUE!</v>
      </c>
      <c r="BR24" s="215" t="e">
        <f aca="false">SUM([3]Aa:Zz!BR24:BR24)</f>
        <v>#VALUE!</v>
      </c>
      <c r="BS24" s="215" t="e">
        <f aca="false">SUM([3]Aa:Zz!BS24:BS24)</f>
        <v>#VALUE!</v>
      </c>
      <c r="BT24" s="215" t="e">
        <f aca="false">SUM([3]Aa:Zz!BT24:BT24)</f>
        <v>#VALUE!</v>
      </c>
      <c r="BU24" s="215" t="e">
        <f aca="false">SUM([3]Aa:Zz!BU24:BU24)</f>
        <v>#VALUE!</v>
      </c>
      <c r="BV24" s="215" t="e">
        <f aca="false">SUM([3]Aa:Zz!BV24:BV24)</f>
        <v>#VALUE!</v>
      </c>
      <c r="BW24" s="215" t="e">
        <f aca="false">SUM([3]Aa:Zz!BW24:BW24)</f>
        <v>#VALUE!</v>
      </c>
      <c r="BX24" s="215" t="e">
        <f aca="false">SUM([3]Aa:Zz!BX24:BX24)</f>
        <v>#VALUE!</v>
      </c>
      <c r="BY24" s="215" t="e">
        <f aca="false">SUM([3]Aa:Zz!BY24:BY24)</f>
        <v>#VALUE!</v>
      </c>
    </row>
    <row r="25" s="138" customFormat="true" ht="35.25" hidden="false" customHeight="true" outlineLevel="0" collapsed="false">
      <c r="A25" s="78" t="s">
        <v>107</v>
      </c>
      <c r="B25" s="78"/>
      <c r="C25" s="79" t="e">
        <f aca="false">IF(AND(SUM(D25:N25)=SUM(O25:P25))=TRUE(),SUM(O25:P25),"HIBA")</f>
        <v>#VALUE!</v>
      </c>
      <c r="D25" s="215" t="e">
        <f aca="false">SUM([3]Aa:Zz!D25:D25)</f>
        <v>#VALUE!</v>
      </c>
      <c r="E25" s="215" t="e">
        <f aca="false">SUM([3]Aa:Zz!E25:E25)</f>
        <v>#VALUE!</v>
      </c>
      <c r="F25" s="215" t="e">
        <f aca="false">SUM([3]Aa:Zz!F25:F25)</f>
        <v>#VALUE!</v>
      </c>
      <c r="G25" s="215" t="e">
        <f aca="false">SUM([3]Aa:Zz!G25:G25)</f>
        <v>#VALUE!</v>
      </c>
      <c r="H25" s="215" t="e">
        <f aca="false">SUM([3]Aa:Zz!H25:H25)</f>
        <v>#VALUE!</v>
      </c>
      <c r="I25" s="215" t="e">
        <f aca="false">SUM([3]Aa:Zz!I25:I25)</f>
        <v>#VALUE!</v>
      </c>
      <c r="J25" s="215" t="e">
        <f aca="false">SUM([3]Aa:Zz!J25:J25)</f>
        <v>#VALUE!</v>
      </c>
      <c r="K25" s="215" t="e">
        <f aca="false">SUM([3]Aa:Zz!K25:K25)</f>
        <v>#VALUE!</v>
      </c>
      <c r="L25" s="215" t="e">
        <f aca="false">SUM([3]Aa:Zz!L25:L25)</f>
        <v>#VALUE!</v>
      </c>
      <c r="M25" s="215" t="e">
        <f aca="false">SUM([3]Aa:Zz!M25:M25)</f>
        <v>#VALUE!</v>
      </c>
      <c r="N25" s="215" t="e">
        <f aca="false">SUM([3]Aa:Zz!N25:N25)</f>
        <v>#VALUE!</v>
      </c>
      <c r="O25" s="215" t="e">
        <f aca="false">SUM([3]Aa:Zz!O25:O25)</f>
        <v>#VALUE!</v>
      </c>
      <c r="P25" s="215" t="e">
        <f aca="false">SUM([3]Aa:Zz!P25:P25)</f>
        <v>#VALUE!</v>
      </c>
      <c r="Q25" s="215" t="e">
        <f aca="false">SUM([3]Aa:Zz!Q25:Q25)</f>
        <v>#VALUE!</v>
      </c>
      <c r="R25" s="85" t="e">
        <f aca="false">SUM(S25:AQ25)</f>
        <v>#VALUE!</v>
      </c>
      <c r="S25" s="215" t="e">
        <f aca="false">SUM([3]Aa:Zz!S25:S25)</f>
        <v>#VALUE!</v>
      </c>
      <c r="T25" s="215" t="e">
        <f aca="false">SUM([3]Aa:Zz!T25:T25)</f>
        <v>#VALUE!</v>
      </c>
      <c r="U25" s="215" t="e">
        <f aca="false">SUM([3]Aa:Zz!U25:U25)</f>
        <v>#VALUE!</v>
      </c>
      <c r="V25" s="215" t="e">
        <f aca="false">SUM([3]Aa:Zz!V25:V25)</f>
        <v>#VALUE!</v>
      </c>
      <c r="W25" s="215" t="e">
        <f aca="false">SUM([3]Aa:Zz!W25:W25)</f>
        <v>#VALUE!</v>
      </c>
      <c r="X25" s="215" t="e">
        <f aca="false">SUM([3]Aa:Zz!X25:X25)</f>
        <v>#VALUE!</v>
      </c>
      <c r="Y25" s="215" t="e">
        <f aca="false">SUM([3]Aa:Zz!Y25:Y25)</f>
        <v>#VALUE!</v>
      </c>
      <c r="Z25" s="215" t="e">
        <f aca="false">SUM([3]Aa:Zz!Z25:Z25)</f>
        <v>#VALUE!</v>
      </c>
      <c r="AA25" s="215" t="e">
        <f aca="false">SUM([3]Aa:Zz!AA25:AA25)</f>
        <v>#VALUE!</v>
      </c>
      <c r="AB25" s="215" t="e">
        <f aca="false">SUM([3]Aa:Zz!AB25:AB25)</f>
        <v>#VALUE!</v>
      </c>
      <c r="AC25" s="215" t="e">
        <f aca="false">SUM([3]Aa:Zz!AC25:AC25)</f>
        <v>#VALUE!</v>
      </c>
      <c r="AD25" s="215" t="e">
        <f aca="false">SUM([3]Aa:Zz!AD25:AD25)</f>
        <v>#VALUE!</v>
      </c>
      <c r="AE25" s="215" t="e">
        <f aca="false">SUM([3]Aa:Zz!AE25:AE25)</f>
        <v>#VALUE!</v>
      </c>
      <c r="AF25" s="215" t="e">
        <f aca="false">SUM([3]Aa:Zz!AF25:AF25)</f>
        <v>#VALUE!</v>
      </c>
      <c r="AG25" s="215" t="e">
        <f aca="false">SUM([3]Aa:Zz!AG25:AG25)</f>
        <v>#VALUE!</v>
      </c>
      <c r="AH25" s="215" t="e">
        <f aca="false">SUM([3]Aa:Zz!AH25:AH25)</f>
        <v>#VALUE!</v>
      </c>
      <c r="AI25" s="215" t="e">
        <f aca="false">SUM([3]Aa:Zz!AI25:AI25)</f>
        <v>#VALUE!</v>
      </c>
      <c r="AJ25" s="215" t="e">
        <f aca="false">SUM([3]Aa:Zz!AJ25:AJ25)</f>
        <v>#VALUE!</v>
      </c>
      <c r="AK25" s="215" t="e">
        <f aca="false">SUM([3]Aa:Zz!AK25:AK25)</f>
        <v>#VALUE!</v>
      </c>
      <c r="AL25" s="215" t="e">
        <f aca="false">SUM([3]Aa:Zz!AL25:AL25)</f>
        <v>#VALUE!</v>
      </c>
      <c r="AM25" s="215" t="e">
        <f aca="false">SUM([3]Aa:Zz!AM25:AM25)</f>
        <v>#VALUE!</v>
      </c>
      <c r="AN25" s="215" t="e">
        <f aca="false">SUM([3]Aa:Zz!AN25:AN25)</f>
        <v>#VALUE!</v>
      </c>
      <c r="AO25" s="215" t="e">
        <f aca="false">SUM([3]Aa:Zz!AO25:AO25)</f>
        <v>#VALUE!</v>
      </c>
      <c r="AP25" s="215" t="e">
        <f aca="false">SUM([3]Aa:Zz!AP25:AP25)</f>
        <v>#VALUE!</v>
      </c>
      <c r="AQ25" s="215" t="e">
        <f aca="false">SUM([3]Aa:Zz!AQ25:AQ25)</f>
        <v>#VALUE!</v>
      </c>
      <c r="AR25" s="215" t="e">
        <f aca="false">SUM([3]Aa:Zz!AR25:AR25)</f>
        <v>#VALUE!</v>
      </c>
      <c r="AS25" s="215" t="e">
        <f aca="false">SUM([3]Aa:Zz!AS25:AS25)</f>
        <v>#VALUE!</v>
      </c>
      <c r="AT25" s="215" t="e">
        <f aca="false">SUM([3]Aa:Zz!AT25:AT25)</f>
        <v>#VALUE!</v>
      </c>
      <c r="AU25" s="215" t="e">
        <f aca="false">SUM([3]Aa:Zz!AU25:AU25)</f>
        <v>#VALUE!</v>
      </c>
      <c r="AV25" s="215" t="e">
        <f aca="false">SUM([3]Aa:Zz!AV25:AV25)</f>
        <v>#VALUE!</v>
      </c>
      <c r="AW25" s="215" t="e">
        <f aca="false">SUM([3]Aa:Zz!AW25:AW25)</f>
        <v>#VALUE!</v>
      </c>
      <c r="AX25" s="215" t="e">
        <f aca="false">SUM([3]Aa:Zz!AX25:AX25)</f>
        <v>#VALUE!</v>
      </c>
      <c r="AY25" s="215" t="e">
        <f aca="false">SUM([3]Aa:Zz!AY25:AY25)</f>
        <v>#VALUE!</v>
      </c>
      <c r="AZ25" s="215" t="e">
        <f aca="false">SUM([3]Aa:Zz!AZ25:AZ25)</f>
        <v>#VALUE!</v>
      </c>
      <c r="BA25" s="215" t="e">
        <f aca="false">SUM([3]Aa:Zz!BA25:BA25)</f>
        <v>#VALUE!</v>
      </c>
      <c r="BB25" s="215" t="e">
        <f aca="false">SUM([3]Aa:Zz!BB25:BB25)</f>
        <v>#VALUE!</v>
      </c>
      <c r="BC25" s="215" t="e">
        <f aca="false">SUM([3]Aa:Zz!BC25:BC25)</f>
        <v>#VALUE!</v>
      </c>
      <c r="BD25" s="215" t="e">
        <f aca="false">SUM([3]Aa:Zz!BD25:BD25)</f>
        <v>#VALUE!</v>
      </c>
      <c r="BE25" s="215" t="e">
        <f aca="false">SUM([3]Aa:Zz!BE25:BE25)</f>
        <v>#VALUE!</v>
      </c>
      <c r="BF25" s="215" t="e">
        <f aca="false">SUM([3]Aa:Zz!BF25:BF25)</f>
        <v>#VALUE!</v>
      </c>
      <c r="BG25" s="215" t="e">
        <f aca="false">SUM([3]Aa:Zz!BG25:BG25)</f>
        <v>#VALUE!</v>
      </c>
      <c r="BH25" s="215" t="e">
        <f aca="false">SUM([3]Aa:Zz!BH25:BH25)</f>
        <v>#VALUE!</v>
      </c>
      <c r="BI25" s="215" t="e">
        <f aca="false">SUM([3]Aa:Zz!BI25:BI25)</f>
        <v>#VALUE!</v>
      </c>
      <c r="BJ25" s="215" t="e">
        <f aca="false">SUM([3]Aa:Zz!BJ25:BJ25)</f>
        <v>#VALUE!</v>
      </c>
      <c r="BK25" s="215" t="e">
        <f aca="false">SUM([3]Aa:Zz!BK25:BK25)</f>
        <v>#VALUE!</v>
      </c>
      <c r="BL25" s="215" t="e">
        <f aca="false">SUM([3]Aa:Zz!BL25:BL25)</f>
        <v>#VALUE!</v>
      </c>
      <c r="BM25" s="215" t="e">
        <f aca="false">SUM([3]Aa:Zz!BM25:BM25)</f>
        <v>#VALUE!</v>
      </c>
      <c r="BN25" s="215" t="e">
        <f aca="false">SUM([3]Aa:Zz!BN25:BN25)</f>
        <v>#VALUE!</v>
      </c>
      <c r="BO25" s="215" t="e">
        <f aca="false">SUM([3]Aa:Zz!BO25:BO25)</f>
        <v>#VALUE!</v>
      </c>
      <c r="BP25" s="215" t="e">
        <f aca="false">SUM([3]Aa:Zz!BP25:BP25)</f>
        <v>#VALUE!</v>
      </c>
      <c r="BQ25" s="215" t="e">
        <f aca="false">SUM([3]Aa:Zz!BQ25:BQ25)</f>
        <v>#VALUE!</v>
      </c>
      <c r="BR25" s="215" t="e">
        <f aca="false">SUM([3]Aa:Zz!BR25:BR25)</f>
        <v>#VALUE!</v>
      </c>
      <c r="BS25" s="215" t="e">
        <f aca="false">SUM([3]Aa:Zz!BS25:BS25)</f>
        <v>#VALUE!</v>
      </c>
      <c r="BT25" s="215" t="e">
        <f aca="false">SUM([3]Aa:Zz!BT25:BT25)</f>
        <v>#VALUE!</v>
      </c>
      <c r="BU25" s="215" t="e">
        <f aca="false">SUM([3]Aa:Zz!BU25:BU25)</f>
        <v>#VALUE!</v>
      </c>
      <c r="BV25" s="215" t="e">
        <f aca="false">SUM([3]Aa:Zz!BV25:BV25)</f>
        <v>#VALUE!</v>
      </c>
      <c r="BW25" s="215" t="e">
        <f aca="false">SUM([3]Aa:Zz!BW25:BW25)</f>
        <v>#VALUE!</v>
      </c>
      <c r="BX25" s="215" t="e">
        <f aca="false">SUM([3]Aa:Zz!BX25:BX25)</f>
        <v>#VALUE!</v>
      </c>
      <c r="BY25" s="215" t="e">
        <f aca="false">SUM([3]Aa:Zz!BY25:BY25)</f>
        <v>#VALUE!</v>
      </c>
    </row>
    <row r="26" s="138" customFormat="true" ht="35.25" hidden="false" customHeight="true" outlineLevel="0" collapsed="false">
      <c r="A26" s="105" t="s">
        <v>108</v>
      </c>
      <c r="B26" s="105"/>
      <c r="C26" s="106" t="e">
        <f aca="false">IF(AND(SUM(D26:N26)=SUM(O26:P26))=TRUE(),SUM(O26:P26),"HIBA")</f>
        <v>#VALUE!</v>
      </c>
      <c r="D26" s="215" t="e">
        <f aca="false">SUM([3]Aa:Zz!D26:D26)</f>
        <v>#VALUE!</v>
      </c>
      <c r="E26" s="215" t="e">
        <f aca="false">SUM([3]Aa:Zz!E26:E26)</f>
        <v>#VALUE!</v>
      </c>
      <c r="F26" s="215" t="e">
        <f aca="false">SUM([3]Aa:Zz!F26:F26)</f>
        <v>#VALUE!</v>
      </c>
      <c r="G26" s="215" t="e">
        <f aca="false">SUM([3]Aa:Zz!G26:G26)</f>
        <v>#VALUE!</v>
      </c>
      <c r="H26" s="215" t="e">
        <f aca="false">SUM([3]Aa:Zz!H26:H26)</f>
        <v>#VALUE!</v>
      </c>
      <c r="I26" s="215" t="e">
        <f aca="false">SUM([3]Aa:Zz!I26:I26)</f>
        <v>#VALUE!</v>
      </c>
      <c r="J26" s="215" t="e">
        <f aca="false">SUM([3]Aa:Zz!J26:J26)</f>
        <v>#VALUE!</v>
      </c>
      <c r="K26" s="215" t="e">
        <f aca="false">SUM([3]Aa:Zz!K26:K26)</f>
        <v>#VALUE!</v>
      </c>
      <c r="L26" s="215" t="e">
        <f aca="false">SUM([3]Aa:Zz!L26:L26)</f>
        <v>#VALUE!</v>
      </c>
      <c r="M26" s="215" t="e">
        <f aca="false">SUM([3]Aa:Zz!M26:M26)</f>
        <v>#VALUE!</v>
      </c>
      <c r="N26" s="215" t="e">
        <f aca="false">SUM([3]Aa:Zz!N26:N26)</f>
        <v>#VALUE!</v>
      </c>
      <c r="O26" s="215" t="e">
        <f aca="false">SUM([3]Aa:Zz!O26:O26)</f>
        <v>#VALUE!</v>
      </c>
      <c r="P26" s="215" t="e">
        <f aca="false">SUM([3]Aa:Zz!P26:P26)</f>
        <v>#VALUE!</v>
      </c>
      <c r="Q26" s="215" t="e">
        <f aca="false">SUM([3]Aa:Zz!Q26:Q26)</f>
        <v>#VALUE!</v>
      </c>
      <c r="R26" s="112" t="e">
        <f aca="false">SUM(S26:AQ26)</f>
        <v>#VALUE!</v>
      </c>
      <c r="S26" s="215" t="e">
        <f aca="false">SUM([3]Aa:Zz!S26:S26)</f>
        <v>#VALUE!</v>
      </c>
      <c r="T26" s="215" t="e">
        <f aca="false">SUM([3]Aa:Zz!T26:T26)</f>
        <v>#VALUE!</v>
      </c>
      <c r="U26" s="215" t="e">
        <f aca="false">SUM([3]Aa:Zz!U26:U26)</f>
        <v>#VALUE!</v>
      </c>
      <c r="V26" s="215" t="e">
        <f aca="false">SUM([3]Aa:Zz!V26:V26)</f>
        <v>#VALUE!</v>
      </c>
      <c r="W26" s="215" t="e">
        <f aca="false">SUM([3]Aa:Zz!W26:W26)</f>
        <v>#VALUE!</v>
      </c>
      <c r="X26" s="215" t="e">
        <f aca="false">SUM([3]Aa:Zz!X26:X26)</f>
        <v>#VALUE!</v>
      </c>
      <c r="Y26" s="215" t="e">
        <f aca="false">SUM([3]Aa:Zz!Y26:Y26)</f>
        <v>#VALUE!</v>
      </c>
      <c r="Z26" s="215" t="e">
        <f aca="false">SUM([3]Aa:Zz!Z26:Z26)</f>
        <v>#VALUE!</v>
      </c>
      <c r="AA26" s="215" t="e">
        <f aca="false">SUM([3]Aa:Zz!AA26:AA26)</f>
        <v>#VALUE!</v>
      </c>
      <c r="AB26" s="215" t="e">
        <f aca="false">SUM([3]Aa:Zz!AB26:AB26)</f>
        <v>#VALUE!</v>
      </c>
      <c r="AC26" s="215" t="e">
        <f aca="false">SUM([3]Aa:Zz!AC26:AC26)</f>
        <v>#VALUE!</v>
      </c>
      <c r="AD26" s="215" t="e">
        <f aca="false">SUM([3]Aa:Zz!AD26:AD26)</f>
        <v>#VALUE!</v>
      </c>
      <c r="AE26" s="215" t="e">
        <f aca="false">SUM([3]Aa:Zz!AE26:AE26)</f>
        <v>#VALUE!</v>
      </c>
      <c r="AF26" s="215" t="e">
        <f aca="false">SUM([3]Aa:Zz!AF26:AF26)</f>
        <v>#VALUE!</v>
      </c>
      <c r="AG26" s="215" t="e">
        <f aca="false">SUM([3]Aa:Zz!AG26:AG26)</f>
        <v>#VALUE!</v>
      </c>
      <c r="AH26" s="215" t="e">
        <f aca="false">SUM([3]Aa:Zz!AH26:AH26)</f>
        <v>#VALUE!</v>
      </c>
      <c r="AI26" s="215" t="e">
        <f aca="false">SUM([3]Aa:Zz!AI26:AI26)</f>
        <v>#VALUE!</v>
      </c>
      <c r="AJ26" s="215" t="e">
        <f aca="false">SUM([3]Aa:Zz!AJ26:AJ26)</f>
        <v>#VALUE!</v>
      </c>
      <c r="AK26" s="215" t="e">
        <f aca="false">SUM([3]Aa:Zz!AK26:AK26)</f>
        <v>#VALUE!</v>
      </c>
      <c r="AL26" s="215" t="e">
        <f aca="false">SUM([3]Aa:Zz!AL26:AL26)</f>
        <v>#VALUE!</v>
      </c>
      <c r="AM26" s="215" t="e">
        <f aca="false">SUM([3]Aa:Zz!AM26:AM26)</f>
        <v>#VALUE!</v>
      </c>
      <c r="AN26" s="215" t="e">
        <f aca="false">SUM([3]Aa:Zz!AN26:AN26)</f>
        <v>#VALUE!</v>
      </c>
      <c r="AO26" s="215" t="e">
        <f aca="false">SUM([3]Aa:Zz!AO26:AO26)</f>
        <v>#VALUE!</v>
      </c>
      <c r="AP26" s="215" t="e">
        <f aca="false">SUM([3]Aa:Zz!AP26:AP26)</f>
        <v>#VALUE!</v>
      </c>
      <c r="AQ26" s="215" t="e">
        <f aca="false">SUM([3]Aa:Zz!AQ26:AQ26)</f>
        <v>#VALUE!</v>
      </c>
      <c r="AR26" s="215" t="e">
        <f aca="false">SUM([3]Aa:Zz!AR26:AR26)</f>
        <v>#VALUE!</v>
      </c>
      <c r="AS26" s="215" t="e">
        <f aca="false">SUM([3]Aa:Zz!AS26:AS26)</f>
        <v>#VALUE!</v>
      </c>
      <c r="AT26" s="215" t="e">
        <f aca="false">SUM([3]Aa:Zz!AT26:AT26)</f>
        <v>#VALUE!</v>
      </c>
      <c r="AU26" s="215" t="e">
        <f aca="false">SUM([3]Aa:Zz!AU26:AU26)</f>
        <v>#VALUE!</v>
      </c>
      <c r="AV26" s="215" t="e">
        <f aca="false">SUM([3]Aa:Zz!AV26:AV26)</f>
        <v>#VALUE!</v>
      </c>
      <c r="AW26" s="215" t="e">
        <f aca="false">SUM([3]Aa:Zz!AW26:AW26)</f>
        <v>#VALUE!</v>
      </c>
      <c r="AX26" s="215" t="e">
        <f aca="false">SUM([3]Aa:Zz!AX26:AX26)</f>
        <v>#VALUE!</v>
      </c>
      <c r="AY26" s="215" t="e">
        <f aca="false">SUM([3]Aa:Zz!AY26:AY26)</f>
        <v>#VALUE!</v>
      </c>
      <c r="AZ26" s="215" t="e">
        <f aca="false">SUM([3]Aa:Zz!AZ26:AZ26)</f>
        <v>#VALUE!</v>
      </c>
      <c r="BA26" s="215" t="e">
        <f aca="false">SUM([3]Aa:Zz!BA26:BA26)</f>
        <v>#VALUE!</v>
      </c>
      <c r="BB26" s="215" t="e">
        <f aca="false">SUM([3]Aa:Zz!BB26:BB26)</f>
        <v>#VALUE!</v>
      </c>
      <c r="BC26" s="215" t="e">
        <f aca="false">SUM([3]Aa:Zz!BC26:BC26)</f>
        <v>#VALUE!</v>
      </c>
      <c r="BD26" s="215" t="e">
        <f aca="false">SUM([3]Aa:Zz!BD26:BD26)</f>
        <v>#VALUE!</v>
      </c>
      <c r="BE26" s="215" t="e">
        <f aca="false">SUM([3]Aa:Zz!BE26:BE26)</f>
        <v>#VALUE!</v>
      </c>
      <c r="BF26" s="215" t="e">
        <f aca="false">SUM([3]Aa:Zz!BF26:BF26)</f>
        <v>#VALUE!</v>
      </c>
      <c r="BG26" s="215" t="e">
        <f aca="false">SUM([3]Aa:Zz!BG26:BG26)</f>
        <v>#VALUE!</v>
      </c>
      <c r="BH26" s="215" t="e">
        <f aca="false">SUM([3]Aa:Zz!BH26:BH26)</f>
        <v>#VALUE!</v>
      </c>
      <c r="BI26" s="215" t="e">
        <f aca="false">SUM([3]Aa:Zz!BI26:BI26)</f>
        <v>#VALUE!</v>
      </c>
      <c r="BJ26" s="215" t="e">
        <f aca="false">SUM([3]Aa:Zz!BJ26:BJ26)</f>
        <v>#VALUE!</v>
      </c>
      <c r="BK26" s="215" t="e">
        <f aca="false">SUM([3]Aa:Zz!BK26:BK26)</f>
        <v>#VALUE!</v>
      </c>
      <c r="BL26" s="215" t="e">
        <f aca="false">SUM([3]Aa:Zz!BL26:BL26)</f>
        <v>#VALUE!</v>
      </c>
      <c r="BM26" s="215" t="e">
        <f aca="false">SUM([3]Aa:Zz!BM26:BM26)</f>
        <v>#VALUE!</v>
      </c>
      <c r="BN26" s="215" t="e">
        <f aca="false">SUM([3]Aa:Zz!BN26:BN26)</f>
        <v>#VALUE!</v>
      </c>
      <c r="BO26" s="215" t="e">
        <f aca="false">SUM([3]Aa:Zz!BO26:BO26)</f>
        <v>#VALUE!</v>
      </c>
      <c r="BP26" s="215" t="e">
        <f aca="false">SUM([3]Aa:Zz!BP26:BP26)</f>
        <v>#VALUE!</v>
      </c>
      <c r="BQ26" s="215" t="e">
        <f aca="false">SUM([3]Aa:Zz!BQ26:BQ26)</f>
        <v>#VALUE!</v>
      </c>
      <c r="BR26" s="215" t="e">
        <f aca="false">SUM([3]Aa:Zz!BR26:BR26)</f>
        <v>#VALUE!</v>
      </c>
      <c r="BS26" s="215" t="e">
        <f aca="false">SUM([3]Aa:Zz!BS26:BS26)</f>
        <v>#VALUE!</v>
      </c>
      <c r="BT26" s="215" t="e">
        <f aca="false">SUM([3]Aa:Zz!BT26:BT26)</f>
        <v>#VALUE!</v>
      </c>
      <c r="BU26" s="215" t="e">
        <f aca="false">SUM([3]Aa:Zz!BU26:BU26)</f>
        <v>#VALUE!</v>
      </c>
      <c r="BV26" s="215" t="e">
        <f aca="false">SUM([3]Aa:Zz!BV26:BV26)</f>
        <v>#VALUE!</v>
      </c>
      <c r="BW26" s="215" t="e">
        <f aca="false">SUM([3]Aa:Zz!BW26:BW26)</f>
        <v>#VALUE!</v>
      </c>
      <c r="BX26" s="215" t="e">
        <f aca="false">SUM([3]Aa:Zz!BX26:BX26)</f>
        <v>#VALUE!</v>
      </c>
      <c r="BY26" s="215" t="e">
        <f aca="false">SUM([3]Aa:Zz!BY26:BY26)</f>
        <v>#VALUE!</v>
      </c>
    </row>
    <row r="27" s="138" customFormat="true" ht="35.25" hidden="false" customHeight="true" outlineLevel="0" collapsed="false">
      <c r="A27" s="78" t="s">
        <v>109</v>
      </c>
      <c r="B27" s="78"/>
      <c r="C27" s="79" t="e">
        <f aca="false">IF(AND(SUM(D27:N27)=SUM(O27:P27))=TRUE(),SUM(O27:P27),"HIBA")</f>
        <v>#VALUE!</v>
      </c>
      <c r="D27" s="215" t="e">
        <f aca="false">SUM([3]Aa:Zz!D27:D27)</f>
        <v>#VALUE!</v>
      </c>
      <c r="E27" s="215" t="e">
        <f aca="false">SUM([3]Aa:Zz!E27:E27)</f>
        <v>#VALUE!</v>
      </c>
      <c r="F27" s="215" t="e">
        <f aca="false">SUM([3]Aa:Zz!F27:F27)</f>
        <v>#VALUE!</v>
      </c>
      <c r="G27" s="215" t="e">
        <f aca="false">SUM([3]Aa:Zz!G27:G27)</f>
        <v>#VALUE!</v>
      </c>
      <c r="H27" s="215" t="e">
        <f aca="false">SUM([3]Aa:Zz!H27:H27)</f>
        <v>#VALUE!</v>
      </c>
      <c r="I27" s="215" t="e">
        <f aca="false">SUM([3]Aa:Zz!I27:I27)</f>
        <v>#VALUE!</v>
      </c>
      <c r="J27" s="215" t="e">
        <f aca="false">SUM([3]Aa:Zz!J27:J27)</f>
        <v>#VALUE!</v>
      </c>
      <c r="K27" s="215" t="e">
        <f aca="false">SUM([3]Aa:Zz!K27:K27)</f>
        <v>#VALUE!</v>
      </c>
      <c r="L27" s="215" t="e">
        <f aca="false">SUM([3]Aa:Zz!L27:L27)</f>
        <v>#VALUE!</v>
      </c>
      <c r="M27" s="215" t="e">
        <f aca="false">SUM([3]Aa:Zz!M27:M27)</f>
        <v>#VALUE!</v>
      </c>
      <c r="N27" s="215" t="e">
        <f aca="false">SUM([3]Aa:Zz!N27:N27)</f>
        <v>#VALUE!</v>
      </c>
      <c r="O27" s="215" t="e">
        <f aca="false">SUM([3]Aa:Zz!O27:O27)</f>
        <v>#VALUE!</v>
      </c>
      <c r="P27" s="215" t="e">
        <f aca="false">SUM([3]Aa:Zz!P27:P27)</f>
        <v>#VALUE!</v>
      </c>
      <c r="Q27" s="215" t="e">
        <f aca="false">SUM([3]Aa:Zz!Q27:Q27)</f>
        <v>#VALUE!</v>
      </c>
      <c r="R27" s="85" t="e">
        <f aca="false">SUM(S27:AQ27)</f>
        <v>#VALUE!</v>
      </c>
      <c r="S27" s="215" t="e">
        <f aca="false">SUM([3]Aa:Zz!S27:S27)</f>
        <v>#VALUE!</v>
      </c>
      <c r="T27" s="215" t="e">
        <f aca="false">SUM([3]Aa:Zz!T27:T27)</f>
        <v>#VALUE!</v>
      </c>
      <c r="U27" s="215" t="e">
        <f aca="false">SUM([3]Aa:Zz!U27:U27)</f>
        <v>#VALUE!</v>
      </c>
      <c r="V27" s="215" t="e">
        <f aca="false">SUM([3]Aa:Zz!V27:V27)</f>
        <v>#VALUE!</v>
      </c>
      <c r="W27" s="215" t="e">
        <f aca="false">SUM([3]Aa:Zz!W27:W27)</f>
        <v>#VALUE!</v>
      </c>
      <c r="X27" s="215" t="e">
        <f aca="false">SUM([3]Aa:Zz!X27:X27)</f>
        <v>#VALUE!</v>
      </c>
      <c r="Y27" s="215" t="e">
        <f aca="false">SUM([3]Aa:Zz!Y27:Y27)</f>
        <v>#VALUE!</v>
      </c>
      <c r="Z27" s="215" t="e">
        <f aca="false">SUM([3]Aa:Zz!Z27:Z27)</f>
        <v>#VALUE!</v>
      </c>
      <c r="AA27" s="215" t="e">
        <f aca="false">SUM([3]Aa:Zz!AA27:AA27)</f>
        <v>#VALUE!</v>
      </c>
      <c r="AB27" s="215" t="e">
        <f aca="false">SUM([3]Aa:Zz!AB27:AB27)</f>
        <v>#VALUE!</v>
      </c>
      <c r="AC27" s="215" t="e">
        <f aca="false">SUM([3]Aa:Zz!AC27:AC27)</f>
        <v>#VALUE!</v>
      </c>
      <c r="AD27" s="215" t="e">
        <f aca="false">SUM([3]Aa:Zz!AD27:AD27)</f>
        <v>#VALUE!</v>
      </c>
      <c r="AE27" s="215" t="e">
        <f aca="false">SUM([3]Aa:Zz!AE27:AE27)</f>
        <v>#VALUE!</v>
      </c>
      <c r="AF27" s="215" t="e">
        <f aca="false">SUM([3]Aa:Zz!AF27:AF27)</f>
        <v>#VALUE!</v>
      </c>
      <c r="AG27" s="215" t="e">
        <f aca="false">SUM([3]Aa:Zz!AG27:AG27)</f>
        <v>#VALUE!</v>
      </c>
      <c r="AH27" s="215" t="e">
        <f aca="false">SUM([3]Aa:Zz!AH27:AH27)</f>
        <v>#VALUE!</v>
      </c>
      <c r="AI27" s="215" t="e">
        <f aca="false">SUM([3]Aa:Zz!AI27:AI27)</f>
        <v>#VALUE!</v>
      </c>
      <c r="AJ27" s="215" t="e">
        <f aca="false">SUM([3]Aa:Zz!AJ27:AJ27)</f>
        <v>#VALUE!</v>
      </c>
      <c r="AK27" s="215" t="e">
        <f aca="false">SUM([3]Aa:Zz!AK27:AK27)</f>
        <v>#VALUE!</v>
      </c>
      <c r="AL27" s="215" t="e">
        <f aca="false">SUM([3]Aa:Zz!AL27:AL27)</f>
        <v>#VALUE!</v>
      </c>
      <c r="AM27" s="215" t="e">
        <f aca="false">SUM([3]Aa:Zz!AM27:AM27)</f>
        <v>#VALUE!</v>
      </c>
      <c r="AN27" s="215" t="e">
        <f aca="false">SUM([3]Aa:Zz!AN27:AN27)</f>
        <v>#VALUE!</v>
      </c>
      <c r="AO27" s="215" t="e">
        <f aca="false">SUM([3]Aa:Zz!AO27:AO27)</f>
        <v>#VALUE!</v>
      </c>
      <c r="AP27" s="215" t="e">
        <f aca="false">SUM([3]Aa:Zz!AP27:AP27)</f>
        <v>#VALUE!</v>
      </c>
      <c r="AQ27" s="215" t="e">
        <f aca="false">SUM([3]Aa:Zz!AQ27:AQ27)</f>
        <v>#VALUE!</v>
      </c>
      <c r="AR27" s="215" t="e">
        <f aca="false">SUM([3]Aa:Zz!AR27:AR27)</f>
        <v>#VALUE!</v>
      </c>
      <c r="AS27" s="215" t="e">
        <f aca="false">SUM([3]Aa:Zz!AS27:AS27)</f>
        <v>#VALUE!</v>
      </c>
      <c r="AT27" s="215" t="e">
        <f aca="false">SUM([3]Aa:Zz!AT27:AT27)</f>
        <v>#VALUE!</v>
      </c>
      <c r="AU27" s="215" t="e">
        <f aca="false">SUM([3]Aa:Zz!AU27:AU27)</f>
        <v>#VALUE!</v>
      </c>
      <c r="AV27" s="215" t="e">
        <f aca="false">SUM([3]Aa:Zz!AV27:AV27)</f>
        <v>#VALUE!</v>
      </c>
      <c r="AW27" s="215" t="e">
        <f aca="false">SUM([3]Aa:Zz!AW27:AW27)</f>
        <v>#VALUE!</v>
      </c>
      <c r="AX27" s="215" t="e">
        <f aca="false">SUM([3]Aa:Zz!AX27:AX27)</f>
        <v>#VALUE!</v>
      </c>
      <c r="AY27" s="215" t="e">
        <f aca="false">SUM([3]Aa:Zz!AY27:AY27)</f>
        <v>#VALUE!</v>
      </c>
      <c r="AZ27" s="215" t="e">
        <f aca="false">SUM([3]Aa:Zz!AZ27:AZ27)</f>
        <v>#VALUE!</v>
      </c>
      <c r="BA27" s="215" t="e">
        <f aca="false">SUM([3]Aa:Zz!BA27:BA27)</f>
        <v>#VALUE!</v>
      </c>
      <c r="BB27" s="215" t="e">
        <f aca="false">SUM([3]Aa:Zz!BB27:BB27)</f>
        <v>#VALUE!</v>
      </c>
      <c r="BC27" s="215" t="e">
        <f aca="false">SUM([3]Aa:Zz!BC27:BC27)</f>
        <v>#VALUE!</v>
      </c>
      <c r="BD27" s="215" t="e">
        <f aca="false">SUM([3]Aa:Zz!BD27:BD27)</f>
        <v>#VALUE!</v>
      </c>
      <c r="BE27" s="215" t="e">
        <f aca="false">SUM([3]Aa:Zz!BE27:BE27)</f>
        <v>#VALUE!</v>
      </c>
      <c r="BF27" s="215" t="e">
        <f aca="false">SUM([3]Aa:Zz!BF27:BF27)</f>
        <v>#VALUE!</v>
      </c>
      <c r="BG27" s="215" t="e">
        <f aca="false">SUM([3]Aa:Zz!BG27:BG27)</f>
        <v>#VALUE!</v>
      </c>
      <c r="BH27" s="215" t="e">
        <f aca="false">SUM([3]Aa:Zz!BH27:BH27)</f>
        <v>#VALUE!</v>
      </c>
      <c r="BI27" s="215" t="e">
        <f aca="false">SUM([3]Aa:Zz!BI27:BI27)</f>
        <v>#VALUE!</v>
      </c>
      <c r="BJ27" s="215" t="e">
        <f aca="false">SUM([3]Aa:Zz!BJ27:BJ27)</f>
        <v>#VALUE!</v>
      </c>
      <c r="BK27" s="215" t="e">
        <f aca="false">SUM([3]Aa:Zz!BK27:BK27)</f>
        <v>#VALUE!</v>
      </c>
      <c r="BL27" s="215" t="e">
        <f aca="false">SUM([3]Aa:Zz!BL27:BL27)</f>
        <v>#VALUE!</v>
      </c>
      <c r="BM27" s="215" t="e">
        <f aca="false">SUM([3]Aa:Zz!BM27:BM27)</f>
        <v>#VALUE!</v>
      </c>
      <c r="BN27" s="215" t="e">
        <f aca="false">SUM([3]Aa:Zz!BN27:BN27)</f>
        <v>#VALUE!</v>
      </c>
      <c r="BO27" s="215" t="e">
        <f aca="false">SUM([3]Aa:Zz!BO27:BO27)</f>
        <v>#VALUE!</v>
      </c>
      <c r="BP27" s="215" t="e">
        <f aca="false">SUM([3]Aa:Zz!BP27:BP27)</f>
        <v>#VALUE!</v>
      </c>
      <c r="BQ27" s="215" t="e">
        <f aca="false">SUM([3]Aa:Zz!BQ27:BQ27)</f>
        <v>#VALUE!</v>
      </c>
      <c r="BR27" s="215" t="e">
        <f aca="false">SUM([3]Aa:Zz!BR27:BR27)</f>
        <v>#VALUE!</v>
      </c>
      <c r="BS27" s="215" t="e">
        <f aca="false">SUM([3]Aa:Zz!BS27:BS27)</f>
        <v>#VALUE!</v>
      </c>
      <c r="BT27" s="215" t="e">
        <f aca="false">SUM([3]Aa:Zz!BT27:BT27)</f>
        <v>#VALUE!</v>
      </c>
      <c r="BU27" s="215" t="e">
        <f aca="false">SUM([3]Aa:Zz!BU27:BU27)</f>
        <v>#VALUE!</v>
      </c>
      <c r="BV27" s="215" t="e">
        <f aca="false">SUM([3]Aa:Zz!BV27:BV27)</f>
        <v>#VALUE!</v>
      </c>
      <c r="BW27" s="215" t="e">
        <f aca="false">SUM([3]Aa:Zz!BW27:BW27)</f>
        <v>#VALUE!</v>
      </c>
      <c r="BX27" s="215" t="e">
        <f aca="false">SUM([3]Aa:Zz!BX27:BX27)</f>
        <v>#VALUE!</v>
      </c>
      <c r="BY27" s="215" t="e">
        <f aca="false">SUM([3]Aa:Zz!BY27:BY27)</f>
        <v>#VALUE!</v>
      </c>
    </row>
    <row r="28" s="138" customFormat="true" ht="35.25" hidden="false" customHeight="true" outlineLevel="0" collapsed="false">
      <c r="A28" s="105" t="s">
        <v>110</v>
      </c>
      <c r="B28" s="105"/>
      <c r="C28" s="106" t="e">
        <f aca="false">IF(AND(SUM(D28:N28)=SUM(O28:P28))=TRUE(),SUM(O28:P28),"HIBA")</f>
        <v>#VALUE!</v>
      </c>
      <c r="D28" s="215" t="e">
        <f aca="false">SUM([3]Aa:Zz!D28:D28)</f>
        <v>#VALUE!</v>
      </c>
      <c r="E28" s="215" t="e">
        <f aca="false">SUM([3]Aa:Zz!E28:E28)</f>
        <v>#VALUE!</v>
      </c>
      <c r="F28" s="215" t="e">
        <f aca="false">SUM([3]Aa:Zz!F28:F28)</f>
        <v>#VALUE!</v>
      </c>
      <c r="G28" s="215" t="e">
        <f aca="false">SUM([3]Aa:Zz!G28:G28)</f>
        <v>#VALUE!</v>
      </c>
      <c r="H28" s="215" t="e">
        <f aca="false">SUM([3]Aa:Zz!H28:H28)</f>
        <v>#VALUE!</v>
      </c>
      <c r="I28" s="215" t="e">
        <f aca="false">SUM([3]Aa:Zz!I28:I28)</f>
        <v>#VALUE!</v>
      </c>
      <c r="J28" s="215" t="e">
        <f aca="false">SUM([3]Aa:Zz!J28:J28)</f>
        <v>#VALUE!</v>
      </c>
      <c r="K28" s="215" t="e">
        <f aca="false">SUM([3]Aa:Zz!K28:K28)</f>
        <v>#VALUE!</v>
      </c>
      <c r="L28" s="215" t="e">
        <f aca="false">SUM([3]Aa:Zz!L28:L28)</f>
        <v>#VALUE!</v>
      </c>
      <c r="M28" s="215" t="e">
        <f aca="false">SUM([3]Aa:Zz!M28:M28)</f>
        <v>#VALUE!</v>
      </c>
      <c r="N28" s="215" t="e">
        <f aca="false">SUM([3]Aa:Zz!N28:N28)</f>
        <v>#VALUE!</v>
      </c>
      <c r="O28" s="215" t="e">
        <f aca="false">SUM([3]Aa:Zz!O28:O28)</f>
        <v>#VALUE!</v>
      </c>
      <c r="P28" s="215" t="e">
        <f aca="false">SUM([3]Aa:Zz!P28:P28)</f>
        <v>#VALUE!</v>
      </c>
      <c r="Q28" s="215" t="e">
        <f aca="false">SUM([3]Aa:Zz!Q28:Q28)</f>
        <v>#VALUE!</v>
      </c>
      <c r="R28" s="112" t="e">
        <f aca="false">SUM(S28:AQ28)</f>
        <v>#VALUE!</v>
      </c>
      <c r="S28" s="215" t="e">
        <f aca="false">SUM([3]Aa:Zz!S28:S28)</f>
        <v>#VALUE!</v>
      </c>
      <c r="T28" s="215" t="e">
        <f aca="false">SUM([3]Aa:Zz!T28:T28)</f>
        <v>#VALUE!</v>
      </c>
      <c r="U28" s="215" t="e">
        <f aca="false">SUM([3]Aa:Zz!U28:U28)</f>
        <v>#VALUE!</v>
      </c>
      <c r="V28" s="215" t="e">
        <f aca="false">SUM([3]Aa:Zz!V28:V28)</f>
        <v>#VALUE!</v>
      </c>
      <c r="W28" s="215" t="e">
        <f aca="false">SUM([3]Aa:Zz!W28:W28)</f>
        <v>#VALUE!</v>
      </c>
      <c r="X28" s="215" t="e">
        <f aca="false">SUM([3]Aa:Zz!X28:X28)</f>
        <v>#VALUE!</v>
      </c>
      <c r="Y28" s="215" t="e">
        <f aca="false">SUM([3]Aa:Zz!Y28:Y28)</f>
        <v>#VALUE!</v>
      </c>
      <c r="Z28" s="215" t="e">
        <f aca="false">SUM([3]Aa:Zz!Z28:Z28)</f>
        <v>#VALUE!</v>
      </c>
      <c r="AA28" s="215" t="e">
        <f aca="false">SUM([3]Aa:Zz!AA28:AA28)</f>
        <v>#VALUE!</v>
      </c>
      <c r="AB28" s="215" t="e">
        <f aca="false">SUM([3]Aa:Zz!AB28:AB28)</f>
        <v>#VALUE!</v>
      </c>
      <c r="AC28" s="215" t="e">
        <f aca="false">SUM([3]Aa:Zz!AC28:AC28)</f>
        <v>#VALUE!</v>
      </c>
      <c r="AD28" s="215" t="e">
        <f aca="false">SUM([3]Aa:Zz!AD28:AD28)</f>
        <v>#VALUE!</v>
      </c>
      <c r="AE28" s="215" t="e">
        <f aca="false">SUM([3]Aa:Zz!AE28:AE28)</f>
        <v>#VALUE!</v>
      </c>
      <c r="AF28" s="215" t="e">
        <f aca="false">SUM([3]Aa:Zz!AF28:AF28)</f>
        <v>#VALUE!</v>
      </c>
      <c r="AG28" s="215" t="e">
        <f aca="false">SUM([3]Aa:Zz!AG28:AG28)</f>
        <v>#VALUE!</v>
      </c>
      <c r="AH28" s="215" t="e">
        <f aca="false">SUM([3]Aa:Zz!AH28:AH28)</f>
        <v>#VALUE!</v>
      </c>
      <c r="AI28" s="215" t="e">
        <f aca="false">SUM([3]Aa:Zz!AI28:AI28)</f>
        <v>#VALUE!</v>
      </c>
      <c r="AJ28" s="215" t="e">
        <f aca="false">SUM([3]Aa:Zz!AJ28:AJ28)</f>
        <v>#VALUE!</v>
      </c>
      <c r="AK28" s="215" t="e">
        <f aca="false">SUM([3]Aa:Zz!AK28:AK28)</f>
        <v>#VALUE!</v>
      </c>
      <c r="AL28" s="215" t="e">
        <f aca="false">SUM([3]Aa:Zz!AL28:AL28)</f>
        <v>#VALUE!</v>
      </c>
      <c r="AM28" s="215" t="e">
        <f aca="false">SUM([3]Aa:Zz!AM28:AM28)</f>
        <v>#VALUE!</v>
      </c>
      <c r="AN28" s="215" t="e">
        <f aca="false">SUM([3]Aa:Zz!AN28:AN28)</f>
        <v>#VALUE!</v>
      </c>
      <c r="AO28" s="215" t="e">
        <f aca="false">SUM([3]Aa:Zz!AO28:AO28)</f>
        <v>#VALUE!</v>
      </c>
      <c r="AP28" s="215" t="e">
        <f aca="false">SUM([3]Aa:Zz!AP28:AP28)</f>
        <v>#VALUE!</v>
      </c>
      <c r="AQ28" s="215" t="e">
        <f aca="false">SUM([3]Aa:Zz!AQ28:AQ28)</f>
        <v>#VALUE!</v>
      </c>
      <c r="AR28" s="215" t="e">
        <f aca="false">SUM([3]Aa:Zz!AR28:AR28)</f>
        <v>#VALUE!</v>
      </c>
      <c r="AS28" s="215" t="e">
        <f aca="false">SUM([3]Aa:Zz!AS28:AS28)</f>
        <v>#VALUE!</v>
      </c>
      <c r="AT28" s="215" t="e">
        <f aca="false">SUM([3]Aa:Zz!AT28:AT28)</f>
        <v>#VALUE!</v>
      </c>
      <c r="AU28" s="215" t="e">
        <f aca="false">SUM([3]Aa:Zz!AU28:AU28)</f>
        <v>#VALUE!</v>
      </c>
      <c r="AV28" s="215" t="e">
        <f aca="false">SUM([3]Aa:Zz!AV28:AV28)</f>
        <v>#VALUE!</v>
      </c>
      <c r="AW28" s="215" t="e">
        <f aca="false">SUM([3]Aa:Zz!AW28:AW28)</f>
        <v>#VALUE!</v>
      </c>
      <c r="AX28" s="215" t="e">
        <f aca="false">SUM([3]Aa:Zz!AX28:AX28)</f>
        <v>#VALUE!</v>
      </c>
      <c r="AY28" s="215" t="e">
        <f aca="false">SUM([3]Aa:Zz!AY28:AY28)</f>
        <v>#VALUE!</v>
      </c>
      <c r="AZ28" s="215" t="e">
        <f aca="false">SUM([3]Aa:Zz!AZ28:AZ28)</f>
        <v>#VALUE!</v>
      </c>
      <c r="BA28" s="215" t="e">
        <f aca="false">SUM([3]Aa:Zz!BA28:BA28)</f>
        <v>#VALUE!</v>
      </c>
      <c r="BB28" s="215" t="e">
        <f aca="false">SUM([3]Aa:Zz!BB28:BB28)</f>
        <v>#VALUE!</v>
      </c>
      <c r="BC28" s="215" t="e">
        <f aca="false">SUM([3]Aa:Zz!BC28:BC28)</f>
        <v>#VALUE!</v>
      </c>
      <c r="BD28" s="215" t="e">
        <f aca="false">SUM([3]Aa:Zz!BD28:BD28)</f>
        <v>#VALUE!</v>
      </c>
      <c r="BE28" s="215" t="e">
        <f aca="false">SUM([3]Aa:Zz!BE28:BE28)</f>
        <v>#VALUE!</v>
      </c>
      <c r="BF28" s="215" t="e">
        <f aca="false">SUM([3]Aa:Zz!BF28:BF28)</f>
        <v>#VALUE!</v>
      </c>
      <c r="BG28" s="215" t="e">
        <f aca="false">SUM([3]Aa:Zz!BG28:BG28)</f>
        <v>#VALUE!</v>
      </c>
      <c r="BH28" s="215" t="e">
        <f aca="false">SUM([3]Aa:Zz!BH28:BH28)</f>
        <v>#VALUE!</v>
      </c>
      <c r="BI28" s="215" t="e">
        <f aca="false">SUM([3]Aa:Zz!BI28:BI28)</f>
        <v>#VALUE!</v>
      </c>
      <c r="BJ28" s="215" t="e">
        <f aca="false">SUM([3]Aa:Zz!BJ28:BJ28)</f>
        <v>#VALUE!</v>
      </c>
      <c r="BK28" s="215" t="e">
        <f aca="false">SUM([3]Aa:Zz!BK28:BK28)</f>
        <v>#VALUE!</v>
      </c>
      <c r="BL28" s="215" t="e">
        <f aca="false">SUM([3]Aa:Zz!BL28:BL28)</f>
        <v>#VALUE!</v>
      </c>
      <c r="BM28" s="215" t="e">
        <f aca="false">SUM([3]Aa:Zz!BM28:BM28)</f>
        <v>#VALUE!</v>
      </c>
      <c r="BN28" s="215" t="e">
        <f aca="false">SUM([3]Aa:Zz!BN28:BN28)</f>
        <v>#VALUE!</v>
      </c>
      <c r="BO28" s="215" t="e">
        <f aca="false">SUM([3]Aa:Zz!BO28:BO28)</f>
        <v>#VALUE!</v>
      </c>
      <c r="BP28" s="215" t="e">
        <f aca="false">SUM([3]Aa:Zz!BP28:BP28)</f>
        <v>#VALUE!</v>
      </c>
      <c r="BQ28" s="215" t="e">
        <f aca="false">SUM([3]Aa:Zz!BQ28:BQ28)</f>
        <v>#VALUE!</v>
      </c>
      <c r="BR28" s="215" t="e">
        <f aca="false">SUM([3]Aa:Zz!BR28:BR28)</f>
        <v>#VALUE!</v>
      </c>
      <c r="BS28" s="215" t="e">
        <f aca="false">SUM([3]Aa:Zz!BS28:BS28)</f>
        <v>#VALUE!</v>
      </c>
      <c r="BT28" s="215" t="e">
        <f aca="false">SUM([3]Aa:Zz!BT28:BT28)</f>
        <v>#VALUE!</v>
      </c>
      <c r="BU28" s="215" t="e">
        <f aca="false">SUM([3]Aa:Zz!BU28:BU28)</f>
        <v>#VALUE!</v>
      </c>
      <c r="BV28" s="215" t="e">
        <f aca="false">SUM([3]Aa:Zz!BV28:BV28)</f>
        <v>#VALUE!</v>
      </c>
      <c r="BW28" s="215" t="e">
        <f aca="false">SUM([3]Aa:Zz!BW28:BW28)</f>
        <v>#VALUE!</v>
      </c>
      <c r="BX28" s="215" t="e">
        <f aca="false">SUM([3]Aa:Zz!BX28:BX28)</f>
        <v>#VALUE!</v>
      </c>
      <c r="BY28" s="215" t="e">
        <f aca="false">SUM([3]Aa:Zz!BY28:BY28)</f>
        <v>#VALUE!</v>
      </c>
    </row>
    <row r="29" s="138" customFormat="true" ht="35.25" hidden="false" customHeight="true" outlineLevel="0" collapsed="false">
      <c r="A29" s="78" t="s">
        <v>111</v>
      </c>
      <c r="B29" s="78"/>
      <c r="C29" s="79" t="e">
        <f aca="false">IF(AND(SUM(D29:N29)=SUM(O29:P29))=TRUE(),SUM(O29:P29),"HIBA")</f>
        <v>#VALUE!</v>
      </c>
      <c r="D29" s="215" t="e">
        <f aca="false">SUM([3]Aa:Zz!D29:D29)</f>
        <v>#VALUE!</v>
      </c>
      <c r="E29" s="215" t="e">
        <f aca="false">SUM([3]Aa:Zz!E29:E29)</f>
        <v>#VALUE!</v>
      </c>
      <c r="F29" s="215" t="e">
        <f aca="false">SUM([3]Aa:Zz!F29:F29)</f>
        <v>#VALUE!</v>
      </c>
      <c r="G29" s="215" t="e">
        <f aca="false">SUM([3]Aa:Zz!G29:G29)</f>
        <v>#VALUE!</v>
      </c>
      <c r="H29" s="215" t="e">
        <f aca="false">SUM([3]Aa:Zz!H29:H29)</f>
        <v>#VALUE!</v>
      </c>
      <c r="I29" s="215" t="e">
        <f aca="false">SUM([3]Aa:Zz!I29:I29)</f>
        <v>#VALUE!</v>
      </c>
      <c r="J29" s="215" t="e">
        <f aca="false">SUM([3]Aa:Zz!J29:J29)</f>
        <v>#VALUE!</v>
      </c>
      <c r="K29" s="215" t="e">
        <f aca="false">SUM([3]Aa:Zz!K29:K29)</f>
        <v>#VALUE!</v>
      </c>
      <c r="L29" s="215" t="e">
        <f aca="false">SUM([3]Aa:Zz!L29:L29)</f>
        <v>#VALUE!</v>
      </c>
      <c r="M29" s="215" t="e">
        <f aca="false">SUM([3]Aa:Zz!M29:M29)</f>
        <v>#VALUE!</v>
      </c>
      <c r="N29" s="215" t="e">
        <f aca="false">SUM([3]Aa:Zz!N29:N29)</f>
        <v>#VALUE!</v>
      </c>
      <c r="O29" s="215" t="e">
        <f aca="false">SUM([3]Aa:Zz!O29:O29)</f>
        <v>#VALUE!</v>
      </c>
      <c r="P29" s="215" t="e">
        <f aca="false">SUM([3]Aa:Zz!P29:P29)</f>
        <v>#VALUE!</v>
      </c>
      <c r="Q29" s="215" t="e">
        <f aca="false">SUM([3]Aa:Zz!Q29:Q29)</f>
        <v>#VALUE!</v>
      </c>
      <c r="R29" s="85" t="e">
        <f aca="false">SUM(S29:AQ29)</f>
        <v>#VALUE!</v>
      </c>
      <c r="S29" s="215" t="e">
        <f aca="false">SUM([3]Aa:Zz!S29:S29)</f>
        <v>#VALUE!</v>
      </c>
      <c r="T29" s="215" t="e">
        <f aca="false">SUM([3]Aa:Zz!T29:T29)</f>
        <v>#VALUE!</v>
      </c>
      <c r="U29" s="215" t="e">
        <f aca="false">SUM([3]Aa:Zz!U29:U29)</f>
        <v>#VALUE!</v>
      </c>
      <c r="V29" s="215" t="e">
        <f aca="false">SUM([3]Aa:Zz!V29:V29)</f>
        <v>#VALUE!</v>
      </c>
      <c r="W29" s="215" t="e">
        <f aca="false">SUM([3]Aa:Zz!W29:W29)</f>
        <v>#VALUE!</v>
      </c>
      <c r="X29" s="215" t="e">
        <f aca="false">SUM([3]Aa:Zz!X29:X29)</f>
        <v>#VALUE!</v>
      </c>
      <c r="Y29" s="215" t="e">
        <f aca="false">SUM([3]Aa:Zz!Y29:Y29)</f>
        <v>#VALUE!</v>
      </c>
      <c r="Z29" s="215" t="e">
        <f aca="false">SUM([3]Aa:Zz!Z29:Z29)</f>
        <v>#VALUE!</v>
      </c>
      <c r="AA29" s="215" t="e">
        <f aca="false">SUM([3]Aa:Zz!AA29:AA29)</f>
        <v>#VALUE!</v>
      </c>
      <c r="AB29" s="215" t="e">
        <f aca="false">SUM([3]Aa:Zz!AB29:AB29)</f>
        <v>#VALUE!</v>
      </c>
      <c r="AC29" s="215" t="e">
        <f aca="false">SUM([3]Aa:Zz!AC29:AC29)</f>
        <v>#VALUE!</v>
      </c>
      <c r="AD29" s="215" t="e">
        <f aca="false">SUM([3]Aa:Zz!AD29:AD29)</f>
        <v>#VALUE!</v>
      </c>
      <c r="AE29" s="215" t="e">
        <f aca="false">SUM([3]Aa:Zz!AE29:AE29)</f>
        <v>#VALUE!</v>
      </c>
      <c r="AF29" s="215" t="e">
        <f aca="false">SUM([3]Aa:Zz!AF29:AF29)</f>
        <v>#VALUE!</v>
      </c>
      <c r="AG29" s="215" t="e">
        <f aca="false">SUM([3]Aa:Zz!AG29:AG29)</f>
        <v>#VALUE!</v>
      </c>
      <c r="AH29" s="215" t="e">
        <f aca="false">SUM([3]Aa:Zz!AH29:AH29)</f>
        <v>#VALUE!</v>
      </c>
      <c r="AI29" s="215" t="e">
        <f aca="false">SUM([3]Aa:Zz!AI29:AI29)</f>
        <v>#VALUE!</v>
      </c>
      <c r="AJ29" s="215" t="e">
        <f aca="false">SUM([3]Aa:Zz!AJ29:AJ29)</f>
        <v>#VALUE!</v>
      </c>
      <c r="AK29" s="215" t="e">
        <f aca="false">SUM([3]Aa:Zz!AK29:AK29)</f>
        <v>#VALUE!</v>
      </c>
      <c r="AL29" s="215" t="e">
        <f aca="false">SUM([3]Aa:Zz!AL29:AL29)</f>
        <v>#VALUE!</v>
      </c>
      <c r="AM29" s="215" t="e">
        <f aca="false">SUM([3]Aa:Zz!AM29:AM29)</f>
        <v>#VALUE!</v>
      </c>
      <c r="AN29" s="215" t="e">
        <f aca="false">SUM([3]Aa:Zz!AN29:AN29)</f>
        <v>#VALUE!</v>
      </c>
      <c r="AO29" s="215" t="e">
        <f aca="false">SUM([3]Aa:Zz!AO29:AO29)</f>
        <v>#VALUE!</v>
      </c>
      <c r="AP29" s="215" t="e">
        <f aca="false">SUM([3]Aa:Zz!AP29:AP29)</f>
        <v>#VALUE!</v>
      </c>
      <c r="AQ29" s="215" t="e">
        <f aca="false">SUM([3]Aa:Zz!AQ29:AQ29)</f>
        <v>#VALUE!</v>
      </c>
      <c r="AR29" s="215" t="e">
        <f aca="false">SUM([3]Aa:Zz!AR29:AR29)</f>
        <v>#VALUE!</v>
      </c>
      <c r="AS29" s="215" t="e">
        <f aca="false">SUM([3]Aa:Zz!AS29:AS29)</f>
        <v>#VALUE!</v>
      </c>
      <c r="AT29" s="215" t="e">
        <f aca="false">SUM([3]Aa:Zz!AT29:AT29)</f>
        <v>#VALUE!</v>
      </c>
      <c r="AU29" s="215" t="e">
        <f aca="false">SUM([3]Aa:Zz!AU29:AU29)</f>
        <v>#VALUE!</v>
      </c>
      <c r="AV29" s="215" t="e">
        <f aca="false">SUM([3]Aa:Zz!AV29:AV29)</f>
        <v>#VALUE!</v>
      </c>
      <c r="AW29" s="215" t="e">
        <f aca="false">SUM([3]Aa:Zz!AW29:AW29)</f>
        <v>#VALUE!</v>
      </c>
      <c r="AX29" s="215" t="e">
        <f aca="false">SUM([3]Aa:Zz!AX29:AX29)</f>
        <v>#VALUE!</v>
      </c>
      <c r="AY29" s="215" t="e">
        <f aca="false">SUM([3]Aa:Zz!AY29:AY29)</f>
        <v>#VALUE!</v>
      </c>
      <c r="AZ29" s="215" t="e">
        <f aca="false">SUM([3]Aa:Zz!AZ29:AZ29)</f>
        <v>#VALUE!</v>
      </c>
      <c r="BA29" s="215" t="e">
        <f aca="false">SUM([3]Aa:Zz!BA29:BA29)</f>
        <v>#VALUE!</v>
      </c>
      <c r="BB29" s="215" t="e">
        <f aca="false">SUM([3]Aa:Zz!BB29:BB29)</f>
        <v>#VALUE!</v>
      </c>
      <c r="BC29" s="215" t="e">
        <f aca="false">SUM([3]Aa:Zz!BC29:BC29)</f>
        <v>#VALUE!</v>
      </c>
      <c r="BD29" s="215" t="e">
        <f aca="false">SUM([3]Aa:Zz!BD29:BD29)</f>
        <v>#VALUE!</v>
      </c>
      <c r="BE29" s="215" t="e">
        <f aca="false">SUM([3]Aa:Zz!BE29:BE29)</f>
        <v>#VALUE!</v>
      </c>
      <c r="BF29" s="215" t="e">
        <f aca="false">SUM([3]Aa:Zz!BF29:BF29)</f>
        <v>#VALUE!</v>
      </c>
      <c r="BG29" s="215" t="e">
        <f aca="false">SUM([3]Aa:Zz!BG29:BG29)</f>
        <v>#VALUE!</v>
      </c>
      <c r="BH29" s="215" t="e">
        <f aca="false">SUM([3]Aa:Zz!BH29:BH29)</f>
        <v>#VALUE!</v>
      </c>
      <c r="BI29" s="215" t="e">
        <f aca="false">SUM([3]Aa:Zz!BI29:BI29)</f>
        <v>#VALUE!</v>
      </c>
      <c r="BJ29" s="215" t="e">
        <f aca="false">SUM([3]Aa:Zz!BJ29:BJ29)</f>
        <v>#VALUE!</v>
      </c>
      <c r="BK29" s="215" t="e">
        <f aca="false">SUM([3]Aa:Zz!BK29:BK29)</f>
        <v>#VALUE!</v>
      </c>
      <c r="BL29" s="215" t="e">
        <f aca="false">SUM([3]Aa:Zz!BL29:BL29)</f>
        <v>#VALUE!</v>
      </c>
      <c r="BM29" s="215" t="e">
        <f aca="false">SUM([3]Aa:Zz!BM29:BM29)</f>
        <v>#VALUE!</v>
      </c>
      <c r="BN29" s="215" t="e">
        <f aca="false">SUM([3]Aa:Zz!BN29:BN29)</f>
        <v>#VALUE!</v>
      </c>
      <c r="BO29" s="215" t="e">
        <f aca="false">SUM([3]Aa:Zz!BO29:BO29)</f>
        <v>#VALUE!</v>
      </c>
      <c r="BP29" s="215" t="e">
        <f aca="false">SUM([3]Aa:Zz!BP29:BP29)</f>
        <v>#VALUE!</v>
      </c>
      <c r="BQ29" s="215" t="e">
        <f aca="false">SUM([3]Aa:Zz!BQ29:BQ29)</f>
        <v>#VALUE!</v>
      </c>
      <c r="BR29" s="215" t="e">
        <f aca="false">SUM([3]Aa:Zz!BR29:BR29)</f>
        <v>#VALUE!</v>
      </c>
      <c r="BS29" s="215" t="e">
        <f aca="false">SUM([3]Aa:Zz!BS29:BS29)</f>
        <v>#VALUE!</v>
      </c>
      <c r="BT29" s="215" t="e">
        <f aca="false">SUM([3]Aa:Zz!BT29:BT29)</f>
        <v>#VALUE!</v>
      </c>
      <c r="BU29" s="215" t="e">
        <f aca="false">SUM([3]Aa:Zz!BU29:BU29)</f>
        <v>#VALUE!</v>
      </c>
      <c r="BV29" s="215" t="e">
        <f aca="false">SUM([3]Aa:Zz!BV29:BV29)</f>
        <v>#VALUE!</v>
      </c>
      <c r="BW29" s="215" t="e">
        <f aca="false">SUM([3]Aa:Zz!BW29:BW29)</f>
        <v>#VALUE!</v>
      </c>
      <c r="BX29" s="215" t="e">
        <f aca="false">SUM([3]Aa:Zz!BX29:BX29)</f>
        <v>#VALUE!</v>
      </c>
      <c r="BY29" s="215" t="e">
        <f aca="false">SUM([3]Aa:Zz!BY29:BY29)</f>
        <v>#VALUE!</v>
      </c>
    </row>
    <row r="30" s="138" customFormat="true" ht="35.25" hidden="false" customHeight="true" outlineLevel="0" collapsed="false">
      <c r="A30" s="105" t="s">
        <v>112</v>
      </c>
      <c r="B30" s="105"/>
      <c r="C30" s="106" t="e">
        <f aca="false">IF(AND(SUM(D30:N30)=SUM(O30:P30))=TRUE(),SUM(O30:P30),"HIBA")</f>
        <v>#VALUE!</v>
      </c>
      <c r="D30" s="215" t="e">
        <f aca="false">SUM([3]Aa:Zz!D30:D30)</f>
        <v>#VALUE!</v>
      </c>
      <c r="E30" s="215" t="e">
        <f aca="false">SUM([3]Aa:Zz!E30:E30)</f>
        <v>#VALUE!</v>
      </c>
      <c r="F30" s="215" t="e">
        <f aca="false">SUM([3]Aa:Zz!F30:F30)</f>
        <v>#VALUE!</v>
      </c>
      <c r="G30" s="215" t="e">
        <f aca="false">SUM([3]Aa:Zz!G30:G30)</f>
        <v>#VALUE!</v>
      </c>
      <c r="H30" s="215" t="e">
        <f aca="false">SUM([3]Aa:Zz!H30:H30)</f>
        <v>#VALUE!</v>
      </c>
      <c r="I30" s="215" t="e">
        <f aca="false">SUM([3]Aa:Zz!I30:I30)</f>
        <v>#VALUE!</v>
      </c>
      <c r="J30" s="215" t="e">
        <f aca="false">SUM([3]Aa:Zz!J30:J30)</f>
        <v>#VALUE!</v>
      </c>
      <c r="K30" s="215" t="e">
        <f aca="false">SUM([3]Aa:Zz!K30:K30)</f>
        <v>#VALUE!</v>
      </c>
      <c r="L30" s="215" t="e">
        <f aca="false">SUM([3]Aa:Zz!L30:L30)</f>
        <v>#VALUE!</v>
      </c>
      <c r="M30" s="215" t="e">
        <f aca="false">SUM([3]Aa:Zz!M30:M30)</f>
        <v>#VALUE!</v>
      </c>
      <c r="N30" s="215" t="e">
        <f aca="false">SUM([3]Aa:Zz!N30:N30)</f>
        <v>#VALUE!</v>
      </c>
      <c r="O30" s="215" t="e">
        <f aca="false">SUM([3]Aa:Zz!O30:O30)</f>
        <v>#VALUE!</v>
      </c>
      <c r="P30" s="215" t="e">
        <f aca="false">SUM([3]Aa:Zz!P30:P30)</f>
        <v>#VALUE!</v>
      </c>
      <c r="Q30" s="215" t="e">
        <f aca="false">SUM([3]Aa:Zz!Q30:Q30)</f>
        <v>#VALUE!</v>
      </c>
      <c r="R30" s="112" t="e">
        <f aca="false">SUM(S30:AQ30)</f>
        <v>#VALUE!</v>
      </c>
      <c r="S30" s="215" t="e">
        <f aca="false">SUM([3]Aa:Zz!S30:S30)</f>
        <v>#VALUE!</v>
      </c>
      <c r="T30" s="215" t="e">
        <f aca="false">SUM([3]Aa:Zz!T30:T30)</f>
        <v>#VALUE!</v>
      </c>
      <c r="U30" s="215" t="e">
        <f aca="false">SUM([3]Aa:Zz!U30:U30)</f>
        <v>#VALUE!</v>
      </c>
      <c r="V30" s="215" t="e">
        <f aca="false">SUM([3]Aa:Zz!V30:V30)</f>
        <v>#VALUE!</v>
      </c>
      <c r="W30" s="215" t="e">
        <f aca="false">SUM([3]Aa:Zz!W30:W30)</f>
        <v>#VALUE!</v>
      </c>
      <c r="X30" s="215" t="e">
        <f aca="false">SUM([3]Aa:Zz!X30:X30)</f>
        <v>#VALUE!</v>
      </c>
      <c r="Y30" s="215" t="e">
        <f aca="false">SUM([3]Aa:Zz!Y30:Y30)</f>
        <v>#VALUE!</v>
      </c>
      <c r="Z30" s="215" t="e">
        <f aca="false">SUM([3]Aa:Zz!Z30:Z30)</f>
        <v>#VALUE!</v>
      </c>
      <c r="AA30" s="215" t="e">
        <f aca="false">SUM([3]Aa:Zz!AA30:AA30)</f>
        <v>#VALUE!</v>
      </c>
      <c r="AB30" s="215" t="e">
        <f aca="false">SUM([3]Aa:Zz!AB30:AB30)</f>
        <v>#VALUE!</v>
      </c>
      <c r="AC30" s="215" t="e">
        <f aca="false">SUM([3]Aa:Zz!AC30:AC30)</f>
        <v>#VALUE!</v>
      </c>
      <c r="AD30" s="215" t="e">
        <f aca="false">SUM([3]Aa:Zz!AD30:AD30)</f>
        <v>#VALUE!</v>
      </c>
      <c r="AE30" s="215" t="e">
        <f aca="false">SUM([3]Aa:Zz!AE30:AE30)</f>
        <v>#VALUE!</v>
      </c>
      <c r="AF30" s="215" t="e">
        <f aca="false">SUM([3]Aa:Zz!AF30:AF30)</f>
        <v>#VALUE!</v>
      </c>
      <c r="AG30" s="215" t="e">
        <f aca="false">SUM([3]Aa:Zz!AG30:AG30)</f>
        <v>#VALUE!</v>
      </c>
      <c r="AH30" s="215" t="e">
        <f aca="false">SUM([3]Aa:Zz!AH30:AH30)</f>
        <v>#VALUE!</v>
      </c>
      <c r="AI30" s="215" t="e">
        <f aca="false">SUM([3]Aa:Zz!AI30:AI30)</f>
        <v>#VALUE!</v>
      </c>
      <c r="AJ30" s="215" t="e">
        <f aca="false">SUM([3]Aa:Zz!AJ30:AJ30)</f>
        <v>#VALUE!</v>
      </c>
      <c r="AK30" s="215" t="e">
        <f aca="false">SUM([3]Aa:Zz!AK30:AK30)</f>
        <v>#VALUE!</v>
      </c>
      <c r="AL30" s="215" t="e">
        <f aca="false">SUM([3]Aa:Zz!AL30:AL30)</f>
        <v>#VALUE!</v>
      </c>
      <c r="AM30" s="215" t="e">
        <f aca="false">SUM([3]Aa:Zz!AM30:AM30)</f>
        <v>#VALUE!</v>
      </c>
      <c r="AN30" s="215" t="e">
        <f aca="false">SUM([3]Aa:Zz!AN30:AN30)</f>
        <v>#VALUE!</v>
      </c>
      <c r="AO30" s="215" t="e">
        <f aca="false">SUM([3]Aa:Zz!AO30:AO30)</f>
        <v>#VALUE!</v>
      </c>
      <c r="AP30" s="215" t="e">
        <f aca="false">SUM([3]Aa:Zz!AP30:AP30)</f>
        <v>#VALUE!</v>
      </c>
      <c r="AQ30" s="215" t="e">
        <f aca="false">SUM([3]Aa:Zz!AQ30:AQ30)</f>
        <v>#VALUE!</v>
      </c>
      <c r="AR30" s="215" t="e">
        <f aca="false">SUM([3]Aa:Zz!AR30:AR30)</f>
        <v>#VALUE!</v>
      </c>
      <c r="AS30" s="215" t="e">
        <f aca="false">SUM([3]Aa:Zz!AS30:AS30)</f>
        <v>#VALUE!</v>
      </c>
      <c r="AT30" s="215" t="e">
        <f aca="false">SUM([3]Aa:Zz!AT30:AT30)</f>
        <v>#VALUE!</v>
      </c>
      <c r="AU30" s="215" t="e">
        <f aca="false">SUM([3]Aa:Zz!AU30:AU30)</f>
        <v>#VALUE!</v>
      </c>
      <c r="AV30" s="215" t="e">
        <f aca="false">SUM([3]Aa:Zz!AV30:AV30)</f>
        <v>#VALUE!</v>
      </c>
      <c r="AW30" s="215" t="e">
        <f aca="false">SUM([3]Aa:Zz!AW30:AW30)</f>
        <v>#VALUE!</v>
      </c>
      <c r="AX30" s="215" t="e">
        <f aca="false">SUM([3]Aa:Zz!AX30:AX30)</f>
        <v>#VALUE!</v>
      </c>
      <c r="AY30" s="215" t="e">
        <f aca="false">SUM([3]Aa:Zz!AY30:AY30)</f>
        <v>#VALUE!</v>
      </c>
      <c r="AZ30" s="215" t="e">
        <f aca="false">SUM([3]Aa:Zz!AZ30:AZ30)</f>
        <v>#VALUE!</v>
      </c>
      <c r="BA30" s="215" t="e">
        <f aca="false">SUM([3]Aa:Zz!BA30:BA30)</f>
        <v>#VALUE!</v>
      </c>
      <c r="BB30" s="215" t="e">
        <f aca="false">SUM([3]Aa:Zz!BB30:BB30)</f>
        <v>#VALUE!</v>
      </c>
      <c r="BC30" s="215" t="e">
        <f aca="false">SUM([3]Aa:Zz!BC30:BC30)</f>
        <v>#VALUE!</v>
      </c>
      <c r="BD30" s="215" t="e">
        <f aca="false">SUM([3]Aa:Zz!BD30:BD30)</f>
        <v>#VALUE!</v>
      </c>
      <c r="BE30" s="215" t="e">
        <f aca="false">SUM([3]Aa:Zz!BE30:BE30)</f>
        <v>#VALUE!</v>
      </c>
      <c r="BF30" s="215" t="e">
        <f aca="false">SUM([3]Aa:Zz!BF30:BF30)</f>
        <v>#VALUE!</v>
      </c>
      <c r="BG30" s="215" t="e">
        <f aca="false">SUM([3]Aa:Zz!BG30:BG30)</f>
        <v>#VALUE!</v>
      </c>
      <c r="BH30" s="215" t="e">
        <f aca="false">SUM([3]Aa:Zz!BH30:BH30)</f>
        <v>#VALUE!</v>
      </c>
      <c r="BI30" s="215" t="e">
        <f aca="false">SUM([3]Aa:Zz!BI30:BI30)</f>
        <v>#VALUE!</v>
      </c>
      <c r="BJ30" s="215" t="e">
        <f aca="false">SUM([3]Aa:Zz!BJ30:BJ30)</f>
        <v>#VALUE!</v>
      </c>
      <c r="BK30" s="215" t="e">
        <f aca="false">SUM([3]Aa:Zz!BK30:BK30)</f>
        <v>#VALUE!</v>
      </c>
      <c r="BL30" s="215" t="e">
        <f aca="false">SUM([3]Aa:Zz!BL30:BL30)</f>
        <v>#VALUE!</v>
      </c>
      <c r="BM30" s="215" t="e">
        <f aca="false">SUM([3]Aa:Zz!BM30:BM30)</f>
        <v>#VALUE!</v>
      </c>
      <c r="BN30" s="215" t="e">
        <f aca="false">SUM([3]Aa:Zz!BN30:BN30)</f>
        <v>#VALUE!</v>
      </c>
      <c r="BO30" s="215" t="e">
        <f aca="false">SUM([3]Aa:Zz!BO30:BO30)</f>
        <v>#VALUE!</v>
      </c>
      <c r="BP30" s="215" t="e">
        <f aca="false">SUM([3]Aa:Zz!BP30:BP30)</f>
        <v>#VALUE!</v>
      </c>
      <c r="BQ30" s="215" t="e">
        <f aca="false">SUM([3]Aa:Zz!BQ30:BQ30)</f>
        <v>#VALUE!</v>
      </c>
      <c r="BR30" s="215" t="e">
        <f aca="false">SUM([3]Aa:Zz!BR30:BR30)</f>
        <v>#VALUE!</v>
      </c>
      <c r="BS30" s="215" t="e">
        <f aca="false">SUM([3]Aa:Zz!BS30:BS30)</f>
        <v>#VALUE!</v>
      </c>
      <c r="BT30" s="215" t="e">
        <f aca="false">SUM([3]Aa:Zz!BT30:BT30)</f>
        <v>#VALUE!</v>
      </c>
      <c r="BU30" s="215" t="e">
        <f aca="false">SUM([3]Aa:Zz!BU30:BU30)</f>
        <v>#VALUE!</v>
      </c>
      <c r="BV30" s="215" t="e">
        <f aca="false">SUM([3]Aa:Zz!BV30:BV30)</f>
        <v>#VALUE!</v>
      </c>
      <c r="BW30" s="215" t="e">
        <f aca="false">SUM([3]Aa:Zz!BW30:BW30)</f>
        <v>#VALUE!</v>
      </c>
      <c r="BX30" s="215" t="e">
        <f aca="false">SUM([3]Aa:Zz!BX30:BX30)</f>
        <v>#VALUE!</v>
      </c>
      <c r="BY30" s="215" t="e">
        <f aca="false">SUM([3]Aa:Zz!BY30:BY30)</f>
        <v>#VALUE!</v>
      </c>
    </row>
    <row r="31" s="138" customFormat="true" ht="35.25" hidden="false" customHeight="true" outlineLevel="0" collapsed="false">
      <c r="A31" s="78" t="s">
        <v>113</v>
      </c>
      <c r="B31" s="78"/>
      <c r="C31" s="79" t="e">
        <f aca="false">IF(AND(SUM(D31:N31)=SUM(O31:P31))=TRUE(),SUM(O31:P31),"HIBA")</f>
        <v>#VALUE!</v>
      </c>
      <c r="D31" s="215" t="e">
        <f aca="false">SUM([3]Aa:Zz!D31:D31)</f>
        <v>#VALUE!</v>
      </c>
      <c r="E31" s="215" t="e">
        <f aca="false">SUM([3]Aa:Zz!E31:E31)</f>
        <v>#VALUE!</v>
      </c>
      <c r="F31" s="215" t="e">
        <f aca="false">SUM([3]Aa:Zz!F31:F31)</f>
        <v>#VALUE!</v>
      </c>
      <c r="G31" s="215" t="e">
        <f aca="false">SUM([3]Aa:Zz!G31:G31)</f>
        <v>#VALUE!</v>
      </c>
      <c r="H31" s="215" t="e">
        <f aca="false">SUM([3]Aa:Zz!H31:H31)</f>
        <v>#VALUE!</v>
      </c>
      <c r="I31" s="215" t="e">
        <f aca="false">SUM([3]Aa:Zz!I31:I31)</f>
        <v>#VALUE!</v>
      </c>
      <c r="J31" s="215" t="e">
        <f aca="false">SUM([3]Aa:Zz!J31:J31)</f>
        <v>#VALUE!</v>
      </c>
      <c r="K31" s="215" t="e">
        <f aca="false">SUM([3]Aa:Zz!K31:K31)</f>
        <v>#VALUE!</v>
      </c>
      <c r="L31" s="215" t="e">
        <f aca="false">SUM([3]Aa:Zz!L31:L31)</f>
        <v>#VALUE!</v>
      </c>
      <c r="M31" s="215" t="e">
        <f aca="false">SUM([3]Aa:Zz!M31:M31)</f>
        <v>#VALUE!</v>
      </c>
      <c r="N31" s="215" t="e">
        <f aca="false">SUM([3]Aa:Zz!N31:N31)</f>
        <v>#VALUE!</v>
      </c>
      <c r="O31" s="215" t="e">
        <f aca="false">SUM([3]Aa:Zz!O31:O31)</f>
        <v>#VALUE!</v>
      </c>
      <c r="P31" s="215" t="e">
        <f aca="false">SUM([3]Aa:Zz!P31:P31)</f>
        <v>#VALUE!</v>
      </c>
      <c r="Q31" s="215" t="e">
        <f aca="false">SUM([3]Aa:Zz!Q31:Q31)</f>
        <v>#VALUE!</v>
      </c>
      <c r="R31" s="85" t="e">
        <f aca="false">SUM(S31:AQ31)</f>
        <v>#VALUE!</v>
      </c>
      <c r="S31" s="215" t="e">
        <f aca="false">SUM([3]Aa:Zz!S31:S31)</f>
        <v>#VALUE!</v>
      </c>
      <c r="T31" s="215" t="e">
        <f aca="false">SUM([3]Aa:Zz!T31:T31)</f>
        <v>#VALUE!</v>
      </c>
      <c r="U31" s="215" t="e">
        <f aca="false">SUM([3]Aa:Zz!U31:U31)</f>
        <v>#VALUE!</v>
      </c>
      <c r="V31" s="215" t="e">
        <f aca="false">SUM([3]Aa:Zz!V31:V31)</f>
        <v>#VALUE!</v>
      </c>
      <c r="W31" s="215" t="e">
        <f aca="false">SUM([3]Aa:Zz!W31:W31)</f>
        <v>#VALUE!</v>
      </c>
      <c r="X31" s="215" t="e">
        <f aca="false">SUM([3]Aa:Zz!X31:X31)</f>
        <v>#VALUE!</v>
      </c>
      <c r="Y31" s="215" t="e">
        <f aca="false">SUM([3]Aa:Zz!Y31:Y31)</f>
        <v>#VALUE!</v>
      </c>
      <c r="Z31" s="215" t="e">
        <f aca="false">SUM([3]Aa:Zz!Z31:Z31)</f>
        <v>#VALUE!</v>
      </c>
      <c r="AA31" s="215" t="e">
        <f aca="false">SUM([3]Aa:Zz!AA31:AA31)</f>
        <v>#VALUE!</v>
      </c>
      <c r="AB31" s="215" t="e">
        <f aca="false">SUM([3]Aa:Zz!AB31:AB31)</f>
        <v>#VALUE!</v>
      </c>
      <c r="AC31" s="215" t="e">
        <f aca="false">SUM([3]Aa:Zz!AC31:AC31)</f>
        <v>#VALUE!</v>
      </c>
      <c r="AD31" s="215" t="e">
        <f aca="false">SUM([3]Aa:Zz!AD31:AD31)</f>
        <v>#VALUE!</v>
      </c>
      <c r="AE31" s="215" t="e">
        <f aca="false">SUM([3]Aa:Zz!AE31:AE31)</f>
        <v>#VALUE!</v>
      </c>
      <c r="AF31" s="215" t="e">
        <f aca="false">SUM([3]Aa:Zz!AF31:AF31)</f>
        <v>#VALUE!</v>
      </c>
      <c r="AG31" s="215" t="e">
        <f aca="false">SUM([3]Aa:Zz!AG31:AG31)</f>
        <v>#VALUE!</v>
      </c>
      <c r="AH31" s="215" t="e">
        <f aca="false">SUM([3]Aa:Zz!AH31:AH31)</f>
        <v>#VALUE!</v>
      </c>
      <c r="AI31" s="215" t="e">
        <f aca="false">SUM([3]Aa:Zz!AI31:AI31)</f>
        <v>#VALUE!</v>
      </c>
      <c r="AJ31" s="215" t="e">
        <f aca="false">SUM([3]Aa:Zz!AJ31:AJ31)</f>
        <v>#VALUE!</v>
      </c>
      <c r="AK31" s="215" t="e">
        <f aca="false">SUM([3]Aa:Zz!AK31:AK31)</f>
        <v>#VALUE!</v>
      </c>
      <c r="AL31" s="215" t="e">
        <f aca="false">SUM([3]Aa:Zz!AL31:AL31)</f>
        <v>#VALUE!</v>
      </c>
      <c r="AM31" s="215" t="e">
        <f aca="false">SUM([3]Aa:Zz!AM31:AM31)</f>
        <v>#VALUE!</v>
      </c>
      <c r="AN31" s="215" t="e">
        <f aca="false">SUM([3]Aa:Zz!AN31:AN31)</f>
        <v>#VALUE!</v>
      </c>
      <c r="AO31" s="215" t="e">
        <f aca="false">SUM([3]Aa:Zz!AO31:AO31)</f>
        <v>#VALUE!</v>
      </c>
      <c r="AP31" s="215" t="e">
        <f aca="false">SUM([3]Aa:Zz!AP31:AP31)</f>
        <v>#VALUE!</v>
      </c>
      <c r="AQ31" s="215" t="e">
        <f aca="false">SUM([3]Aa:Zz!AQ31:AQ31)</f>
        <v>#VALUE!</v>
      </c>
      <c r="AR31" s="215" t="e">
        <f aca="false">SUM([3]Aa:Zz!AR31:AR31)</f>
        <v>#VALUE!</v>
      </c>
      <c r="AS31" s="215" t="e">
        <f aca="false">SUM([3]Aa:Zz!AS31:AS31)</f>
        <v>#VALUE!</v>
      </c>
      <c r="AT31" s="215" t="e">
        <f aca="false">SUM([3]Aa:Zz!AT31:AT31)</f>
        <v>#VALUE!</v>
      </c>
      <c r="AU31" s="215" t="e">
        <f aca="false">SUM([3]Aa:Zz!AU31:AU31)</f>
        <v>#VALUE!</v>
      </c>
      <c r="AV31" s="215" t="e">
        <f aca="false">SUM([3]Aa:Zz!AV31:AV31)</f>
        <v>#VALUE!</v>
      </c>
      <c r="AW31" s="215" t="e">
        <f aca="false">SUM([3]Aa:Zz!AW31:AW31)</f>
        <v>#VALUE!</v>
      </c>
      <c r="AX31" s="215" t="e">
        <f aca="false">SUM([3]Aa:Zz!AX31:AX31)</f>
        <v>#VALUE!</v>
      </c>
      <c r="AY31" s="215" t="e">
        <f aca="false">SUM([3]Aa:Zz!AY31:AY31)</f>
        <v>#VALUE!</v>
      </c>
      <c r="AZ31" s="215" t="e">
        <f aca="false">SUM([3]Aa:Zz!AZ31:AZ31)</f>
        <v>#VALUE!</v>
      </c>
      <c r="BA31" s="215" t="e">
        <f aca="false">SUM([3]Aa:Zz!BA31:BA31)</f>
        <v>#VALUE!</v>
      </c>
      <c r="BB31" s="215" t="e">
        <f aca="false">SUM([3]Aa:Zz!BB31:BB31)</f>
        <v>#VALUE!</v>
      </c>
      <c r="BC31" s="215" t="e">
        <f aca="false">SUM([3]Aa:Zz!BC31:BC31)</f>
        <v>#VALUE!</v>
      </c>
      <c r="BD31" s="215" t="e">
        <f aca="false">SUM([3]Aa:Zz!BD31:BD31)</f>
        <v>#VALUE!</v>
      </c>
      <c r="BE31" s="215" t="e">
        <f aca="false">SUM([3]Aa:Zz!BE31:BE31)</f>
        <v>#VALUE!</v>
      </c>
      <c r="BF31" s="215" t="e">
        <f aca="false">SUM([3]Aa:Zz!BF31:BF31)</f>
        <v>#VALUE!</v>
      </c>
      <c r="BG31" s="215" t="e">
        <f aca="false">SUM([3]Aa:Zz!BG31:BG31)</f>
        <v>#VALUE!</v>
      </c>
      <c r="BH31" s="215" t="e">
        <f aca="false">SUM([3]Aa:Zz!BH31:BH31)</f>
        <v>#VALUE!</v>
      </c>
      <c r="BI31" s="215" t="e">
        <f aca="false">SUM([3]Aa:Zz!BI31:BI31)</f>
        <v>#VALUE!</v>
      </c>
      <c r="BJ31" s="215" t="e">
        <f aca="false">SUM([3]Aa:Zz!BJ31:BJ31)</f>
        <v>#VALUE!</v>
      </c>
      <c r="BK31" s="215" t="e">
        <f aca="false">SUM([3]Aa:Zz!BK31:BK31)</f>
        <v>#VALUE!</v>
      </c>
      <c r="BL31" s="215" t="e">
        <f aca="false">SUM([3]Aa:Zz!BL31:BL31)</f>
        <v>#VALUE!</v>
      </c>
      <c r="BM31" s="215" t="e">
        <f aca="false">SUM([3]Aa:Zz!BM31:BM31)</f>
        <v>#VALUE!</v>
      </c>
      <c r="BN31" s="215" t="e">
        <f aca="false">SUM([3]Aa:Zz!BN31:BN31)</f>
        <v>#VALUE!</v>
      </c>
      <c r="BO31" s="215" t="e">
        <f aca="false">SUM([3]Aa:Zz!BO31:BO31)</f>
        <v>#VALUE!</v>
      </c>
      <c r="BP31" s="215" t="e">
        <f aca="false">SUM([3]Aa:Zz!BP31:BP31)</f>
        <v>#VALUE!</v>
      </c>
      <c r="BQ31" s="215" t="e">
        <f aca="false">SUM([3]Aa:Zz!BQ31:BQ31)</f>
        <v>#VALUE!</v>
      </c>
      <c r="BR31" s="215" t="e">
        <f aca="false">SUM([3]Aa:Zz!BR31:BR31)</f>
        <v>#VALUE!</v>
      </c>
      <c r="BS31" s="215" t="e">
        <f aca="false">SUM([3]Aa:Zz!BS31:BS31)</f>
        <v>#VALUE!</v>
      </c>
      <c r="BT31" s="215" t="e">
        <f aca="false">SUM([3]Aa:Zz!BT31:BT31)</f>
        <v>#VALUE!</v>
      </c>
      <c r="BU31" s="215" t="e">
        <f aca="false">SUM([3]Aa:Zz!BU31:BU31)</f>
        <v>#VALUE!</v>
      </c>
      <c r="BV31" s="215" t="e">
        <f aca="false">SUM([3]Aa:Zz!BV31:BV31)</f>
        <v>#VALUE!</v>
      </c>
      <c r="BW31" s="215" t="e">
        <f aca="false">SUM([3]Aa:Zz!BW31:BW31)</f>
        <v>#VALUE!</v>
      </c>
      <c r="BX31" s="215" t="e">
        <f aca="false">SUM([3]Aa:Zz!BX31:BX31)</f>
        <v>#VALUE!</v>
      </c>
      <c r="BY31" s="215" t="e">
        <f aca="false">SUM([3]Aa:Zz!BY31:BY31)</f>
        <v>#VALUE!</v>
      </c>
    </row>
    <row r="32" s="138" customFormat="true" ht="35.25" hidden="false" customHeight="true" outlineLevel="0" collapsed="false">
      <c r="A32" s="105" t="s">
        <v>114</v>
      </c>
      <c r="B32" s="105"/>
      <c r="C32" s="106" t="e">
        <f aca="false">IF(AND(SUM(D32:N32)=SUM(O32:P32))=TRUE(),SUM(O32:P32),"HIBA")</f>
        <v>#VALUE!</v>
      </c>
      <c r="D32" s="215" t="e">
        <f aca="false">SUM([3]Aa:Zz!D32:D32)</f>
        <v>#VALUE!</v>
      </c>
      <c r="E32" s="215" t="e">
        <f aca="false">SUM([3]Aa:Zz!E32:E32)</f>
        <v>#VALUE!</v>
      </c>
      <c r="F32" s="215" t="e">
        <f aca="false">SUM([3]Aa:Zz!F32:F32)</f>
        <v>#VALUE!</v>
      </c>
      <c r="G32" s="215" t="e">
        <f aca="false">SUM([3]Aa:Zz!G32:G32)</f>
        <v>#VALUE!</v>
      </c>
      <c r="H32" s="215" t="e">
        <f aca="false">SUM([3]Aa:Zz!H32:H32)</f>
        <v>#VALUE!</v>
      </c>
      <c r="I32" s="215" t="e">
        <f aca="false">SUM([3]Aa:Zz!I32:I32)</f>
        <v>#VALUE!</v>
      </c>
      <c r="J32" s="215" t="e">
        <f aca="false">SUM([3]Aa:Zz!J32:J32)</f>
        <v>#VALUE!</v>
      </c>
      <c r="K32" s="215" t="e">
        <f aca="false">SUM([3]Aa:Zz!K32:K32)</f>
        <v>#VALUE!</v>
      </c>
      <c r="L32" s="215" t="e">
        <f aca="false">SUM([3]Aa:Zz!L32:L32)</f>
        <v>#VALUE!</v>
      </c>
      <c r="M32" s="215" t="e">
        <f aca="false">SUM([3]Aa:Zz!M32:M32)</f>
        <v>#VALUE!</v>
      </c>
      <c r="N32" s="215" t="e">
        <f aca="false">SUM([3]Aa:Zz!N32:N32)</f>
        <v>#VALUE!</v>
      </c>
      <c r="O32" s="215" t="e">
        <f aca="false">SUM([3]Aa:Zz!O32:O32)</f>
        <v>#VALUE!</v>
      </c>
      <c r="P32" s="215" t="e">
        <f aca="false">SUM([3]Aa:Zz!P32:P32)</f>
        <v>#VALUE!</v>
      </c>
      <c r="Q32" s="215" t="e">
        <f aca="false">SUM([3]Aa:Zz!Q32:Q32)</f>
        <v>#VALUE!</v>
      </c>
      <c r="R32" s="112" t="e">
        <f aca="false">SUM(S32:AQ32)</f>
        <v>#VALUE!</v>
      </c>
      <c r="S32" s="215" t="e">
        <f aca="false">SUM([3]Aa:Zz!S32:S32)</f>
        <v>#VALUE!</v>
      </c>
      <c r="T32" s="215" t="e">
        <f aca="false">SUM([3]Aa:Zz!T32:T32)</f>
        <v>#VALUE!</v>
      </c>
      <c r="U32" s="215" t="e">
        <f aca="false">SUM([3]Aa:Zz!U32:U32)</f>
        <v>#VALUE!</v>
      </c>
      <c r="V32" s="215" t="e">
        <f aca="false">SUM([3]Aa:Zz!V32:V32)</f>
        <v>#VALUE!</v>
      </c>
      <c r="W32" s="215" t="e">
        <f aca="false">SUM([3]Aa:Zz!W32:W32)</f>
        <v>#VALUE!</v>
      </c>
      <c r="X32" s="215" t="e">
        <f aca="false">SUM([3]Aa:Zz!X32:X32)</f>
        <v>#VALUE!</v>
      </c>
      <c r="Y32" s="215" t="e">
        <f aca="false">SUM([3]Aa:Zz!Y32:Y32)</f>
        <v>#VALUE!</v>
      </c>
      <c r="Z32" s="215" t="e">
        <f aca="false">SUM([3]Aa:Zz!Z32:Z32)</f>
        <v>#VALUE!</v>
      </c>
      <c r="AA32" s="215" t="e">
        <f aca="false">SUM([3]Aa:Zz!AA32:AA32)</f>
        <v>#VALUE!</v>
      </c>
      <c r="AB32" s="215" t="e">
        <f aca="false">SUM([3]Aa:Zz!AB32:AB32)</f>
        <v>#VALUE!</v>
      </c>
      <c r="AC32" s="215" t="e">
        <f aca="false">SUM([3]Aa:Zz!AC32:AC32)</f>
        <v>#VALUE!</v>
      </c>
      <c r="AD32" s="215" t="e">
        <f aca="false">SUM([3]Aa:Zz!AD32:AD32)</f>
        <v>#VALUE!</v>
      </c>
      <c r="AE32" s="215" t="e">
        <f aca="false">SUM([3]Aa:Zz!AE32:AE32)</f>
        <v>#VALUE!</v>
      </c>
      <c r="AF32" s="215" t="e">
        <f aca="false">SUM([3]Aa:Zz!AF32:AF32)</f>
        <v>#VALUE!</v>
      </c>
      <c r="AG32" s="215" t="e">
        <f aca="false">SUM([3]Aa:Zz!AG32:AG32)</f>
        <v>#VALUE!</v>
      </c>
      <c r="AH32" s="215" t="e">
        <f aca="false">SUM([3]Aa:Zz!AH32:AH32)</f>
        <v>#VALUE!</v>
      </c>
      <c r="AI32" s="215" t="e">
        <f aca="false">SUM([3]Aa:Zz!AI32:AI32)</f>
        <v>#VALUE!</v>
      </c>
      <c r="AJ32" s="215" t="e">
        <f aca="false">SUM([3]Aa:Zz!AJ32:AJ32)</f>
        <v>#VALUE!</v>
      </c>
      <c r="AK32" s="215" t="e">
        <f aca="false">SUM([3]Aa:Zz!AK32:AK32)</f>
        <v>#VALUE!</v>
      </c>
      <c r="AL32" s="215" t="e">
        <f aca="false">SUM([3]Aa:Zz!AL32:AL32)</f>
        <v>#VALUE!</v>
      </c>
      <c r="AM32" s="215" t="e">
        <f aca="false">SUM([3]Aa:Zz!AM32:AM32)</f>
        <v>#VALUE!</v>
      </c>
      <c r="AN32" s="215" t="e">
        <f aca="false">SUM([3]Aa:Zz!AN32:AN32)</f>
        <v>#VALUE!</v>
      </c>
      <c r="AO32" s="215" t="e">
        <f aca="false">SUM([3]Aa:Zz!AO32:AO32)</f>
        <v>#VALUE!</v>
      </c>
      <c r="AP32" s="215" t="e">
        <f aca="false">SUM([3]Aa:Zz!AP32:AP32)</f>
        <v>#VALUE!</v>
      </c>
      <c r="AQ32" s="215" t="e">
        <f aca="false">SUM([3]Aa:Zz!AQ32:AQ32)</f>
        <v>#VALUE!</v>
      </c>
      <c r="AR32" s="215" t="e">
        <f aca="false">SUM([3]Aa:Zz!AR32:AR32)</f>
        <v>#VALUE!</v>
      </c>
      <c r="AS32" s="215" t="e">
        <f aca="false">SUM([3]Aa:Zz!AS32:AS32)</f>
        <v>#VALUE!</v>
      </c>
      <c r="AT32" s="215" t="e">
        <f aca="false">SUM([3]Aa:Zz!AT32:AT32)</f>
        <v>#VALUE!</v>
      </c>
      <c r="AU32" s="215" t="e">
        <f aca="false">SUM([3]Aa:Zz!AU32:AU32)</f>
        <v>#VALUE!</v>
      </c>
      <c r="AV32" s="215" t="e">
        <f aca="false">SUM([3]Aa:Zz!AV32:AV32)</f>
        <v>#VALUE!</v>
      </c>
      <c r="AW32" s="215" t="e">
        <f aca="false">SUM([3]Aa:Zz!AW32:AW32)</f>
        <v>#VALUE!</v>
      </c>
      <c r="AX32" s="215" t="e">
        <f aca="false">SUM([3]Aa:Zz!AX32:AX32)</f>
        <v>#VALUE!</v>
      </c>
      <c r="AY32" s="215" t="e">
        <f aca="false">SUM([3]Aa:Zz!AY32:AY32)</f>
        <v>#VALUE!</v>
      </c>
      <c r="AZ32" s="215" t="e">
        <f aca="false">SUM([3]Aa:Zz!AZ32:AZ32)</f>
        <v>#VALUE!</v>
      </c>
      <c r="BA32" s="215" t="e">
        <f aca="false">SUM([3]Aa:Zz!BA32:BA32)</f>
        <v>#VALUE!</v>
      </c>
      <c r="BB32" s="215" t="e">
        <f aca="false">SUM([3]Aa:Zz!BB32:BB32)</f>
        <v>#VALUE!</v>
      </c>
      <c r="BC32" s="215" t="e">
        <f aca="false">SUM([3]Aa:Zz!BC32:BC32)</f>
        <v>#VALUE!</v>
      </c>
      <c r="BD32" s="215" t="e">
        <f aca="false">SUM([3]Aa:Zz!BD32:BD32)</f>
        <v>#VALUE!</v>
      </c>
      <c r="BE32" s="215" t="e">
        <f aca="false">SUM([3]Aa:Zz!BE32:BE32)</f>
        <v>#VALUE!</v>
      </c>
      <c r="BF32" s="215" t="e">
        <f aca="false">SUM([3]Aa:Zz!BF32:BF32)</f>
        <v>#VALUE!</v>
      </c>
      <c r="BG32" s="215" t="e">
        <f aca="false">SUM([3]Aa:Zz!BG32:BG32)</f>
        <v>#VALUE!</v>
      </c>
      <c r="BH32" s="215" t="e">
        <f aca="false">SUM([3]Aa:Zz!BH32:BH32)</f>
        <v>#VALUE!</v>
      </c>
      <c r="BI32" s="215" t="e">
        <f aca="false">SUM([3]Aa:Zz!BI32:BI32)</f>
        <v>#VALUE!</v>
      </c>
      <c r="BJ32" s="215" t="e">
        <f aca="false">SUM([3]Aa:Zz!BJ32:BJ32)</f>
        <v>#VALUE!</v>
      </c>
      <c r="BK32" s="215" t="e">
        <f aca="false">SUM([3]Aa:Zz!BK32:BK32)</f>
        <v>#VALUE!</v>
      </c>
      <c r="BL32" s="215" t="e">
        <f aca="false">SUM([3]Aa:Zz!BL32:BL32)</f>
        <v>#VALUE!</v>
      </c>
      <c r="BM32" s="215" t="e">
        <f aca="false">SUM([3]Aa:Zz!BM32:BM32)</f>
        <v>#VALUE!</v>
      </c>
      <c r="BN32" s="215" t="e">
        <f aca="false">SUM([3]Aa:Zz!BN32:BN32)</f>
        <v>#VALUE!</v>
      </c>
      <c r="BO32" s="215" t="e">
        <f aca="false">SUM([3]Aa:Zz!BO32:BO32)</f>
        <v>#VALUE!</v>
      </c>
      <c r="BP32" s="215" t="e">
        <f aca="false">SUM([3]Aa:Zz!BP32:BP32)</f>
        <v>#VALUE!</v>
      </c>
      <c r="BQ32" s="215" t="e">
        <f aca="false">SUM([3]Aa:Zz!BQ32:BQ32)</f>
        <v>#VALUE!</v>
      </c>
      <c r="BR32" s="215" t="e">
        <f aca="false">SUM([3]Aa:Zz!BR32:BR32)</f>
        <v>#VALUE!</v>
      </c>
      <c r="BS32" s="215" t="e">
        <f aca="false">SUM([3]Aa:Zz!BS32:BS32)</f>
        <v>#VALUE!</v>
      </c>
      <c r="BT32" s="215" t="e">
        <f aca="false">SUM([3]Aa:Zz!BT32:BT32)</f>
        <v>#VALUE!</v>
      </c>
      <c r="BU32" s="215" t="e">
        <f aca="false">SUM([3]Aa:Zz!BU32:BU32)</f>
        <v>#VALUE!</v>
      </c>
      <c r="BV32" s="215" t="e">
        <f aca="false">SUM([3]Aa:Zz!BV32:BV32)</f>
        <v>#VALUE!</v>
      </c>
      <c r="BW32" s="215" t="e">
        <f aca="false">SUM([3]Aa:Zz!BW32:BW32)</f>
        <v>#VALUE!</v>
      </c>
      <c r="BX32" s="215" t="e">
        <f aca="false">SUM([3]Aa:Zz!BX32:BX32)</f>
        <v>#VALUE!</v>
      </c>
      <c r="BY32" s="215" t="e">
        <f aca="false">SUM([3]Aa:Zz!BY32:BY32)</f>
        <v>#VALUE!</v>
      </c>
    </row>
    <row r="33" s="138" customFormat="true" ht="35.25" hidden="false" customHeight="true" outlineLevel="0" collapsed="false">
      <c r="A33" s="78" t="s">
        <v>115</v>
      </c>
      <c r="B33" s="78"/>
      <c r="C33" s="79" t="e">
        <f aca="false">IF(AND(SUM(D33:N33)=SUM(O33:P33))=TRUE(),SUM(O33:P33),"HIBA")</f>
        <v>#VALUE!</v>
      </c>
      <c r="D33" s="215" t="e">
        <f aca="false">SUM([3]Aa:Zz!D33:D33)</f>
        <v>#VALUE!</v>
      </c>
      <c r="E33" s="215" t="e">
        <f aca="false">SUM([3]Aa:Zz!E33:E33)</f>
        <v>#VALUE!</v>
      </c>
      <c r="F33" s="215" t="e">
        <f aca="false">SUM([3]Aa:Zz!F33:F33)</f>
        <v>#VALUE!</v>
      </c>
      <c r="G33" s="215" t="e">
        <f aca="false">SUM([3]Aa:Zz!G33:G33)</f>
        <v>#VALUE!</v>
      </c>
      <c r="H33" s="215" t="e">
        <f aca="false">SUM([3]Aa:Zz!H33:H33)</f>
        <v>#VALUE!</v>
      </c>
      <c r="I33" s="215" t="e">
        <f aca="false">SUM([3]Aa:Zz!I33:I33)</f>
        <v>#VALUE!</v>
      </c>
      <c r="J33" s="215" t="e">
        <f aca="false">SUM([3]Aa:Zz!J33:J33)</f>
        <v>#VALUE!</v>
      </c>
      <c r="K33" s="215" t="e">
        <f aca="false">SUM([3]Aa:Zz!K33:K33)</f>
        <v>#VALUE!</v>
      </c>
      <c r="L33" s="215" t="e">
        <f aca="false">SUM([3]Aa:Zz!L33:L33)</f>
        <v>#VALUE!</v>
      </c>
      <c r="M33" s="215" t="e">
        <f aca="false">SUM([3]Aa:Zz!M33:M33)</f>
        <v>#VALUE!</v>
      </c>
      <c r="N33" s="215" t="e">
        <f aca="false">SUM([3]Aa:Zz!N33:N33)</f>
        <v>#VALUE!</v>
      </c>
      <c r="O33" s="215" t="e">
        <f aca="false">SUM([3]Aa:Zz!O33:O33)</f>
        <v>#VALUE!</v>
      </c>
      <c r="P33" s="215" t="e">
        <f aca="false">SUM([3]Aa:Zz!P33:P33)</f>
        <v>#VALUE!</v>
      </c>
      <c r="Q33" s="215" t="e">
        <f aca="false">SUM([3]Aa:Zz!Q33:Q33)</f>
        <v>#VALUE!</v>
      </c>
      <c r="R33" s="85" t="e">
        <f aca="false">SUM(S33:AQ33)</f>
        <v>#VALUE!</v>
      </c>
      <c r="S33" s="215" t="e">
        <f aca="false">SUM([3]Aa:Zz!S33:S33)</f>
        <v>#VALUE!</v>
      </c>
      <c r="T33" s="215" t="e">
        <f aca="false">SUM([3]Aa:Zz!T33:T33)</f>
        <v>#VALUE!</v>
      </c>
      <c r="U33" s="215" t="e">
        <f aca="false">SUM([3]Aa:Zz!U33:U33)</f>
        <v>#VALUE!</v>
      </c>
      <c r="V33" s="215" t="e">
        <f aca="false">SUM([3]Aa:Zz!V33:V33)</f>
        <v>#VALUE!</v>
      </c>
      <c r="W33" s="215" t="e">
        <f aca="false">SUM([3]Aa:Zz!W33:W33)</f>
        <v>#VALUE!</v>
      </c>
      <c r="X33" s="215" t="e">
        <f aca="false">SUM([3]Aa:Zz!X33:X33)</f>
        <v>#VALUE!</v>
      </c>
      <c r="Y33" s="215" t="e">
        <f aca="false">SUM([3]Aa:Zz!Y33:Y33)</f>
        <v>#VALUE!</v>
      </c>
      <c r="Z33" s="215" t="e">
        <f aca="false">SUM([3]Aa:Zz!Z33:Z33)</f>
        <v>#VALUE!</v>
      </c>
      <c r="AA33" s="215" t="e">
        <f aca="false">SUM([3]Aa:Zz!AA33:AA33)</f>
        <v>#VALUE!</v>
      </c>
      <c r="AB33" s="215" t="e">
        <f aca="false">SUM([3]Aa:Zz!AB33:AB33)</f>
        <v>#VALUE!</v>
      </c>
      <c r="AC33" s="215" t="e">
        <f aca="false">SUM([3]Aa:Zz!AC33:AC33)</f>
        <v>#VALUE!</v>
      </c>
      <c r="AD33" s="215" t="e">
        <f aca="false">SUM([3]Aa:Zz!AD33:AD33)</f>
        <v>#VALUE!</v>
      </c>
      <c r="AE33" s="215" t="e">
        <f aca="false">SUM([3]Aa:Zz!AE33:AE33)</f>
        <v>#VALUE!</v>
      </c>
      <c r="AF33" s="215" t="e">
        <f aca="false">SUM([3]Aa:Zz!AF33:AF33)</f>
        <v>#VALUE!</v>
      </c>
      <c r="AG33" s="215" t="e">
        <f aca="false">SUM([3]Aa:Zz!AG33:AG33)</f>
        <v>#VALUE!</v>
      </c>
      <c r="AH33" s="215" t="e">
        <f aca="false">SUM([3]Aa:Zz!AH33:AH33)</f>
        <v>#VALUE!</v>
      </c>
      <c r="AI33" s="215" t="e">
        <f aca="false">SUM([3]Aa:Zz!AI33:AI33)</f>
        <v>#VALUE!</v>
      </c>
      <c r="AJ33" s="215" t="e">
        <f aca="false">SUM([3]Aa:Zz!AJ33:AJ33)</f>
        <v>#VALUE!</v>
      </c>
      <c r="AK33" s="215" t="e">
        <f aca="false">SUM([3]Aa:Zz!AK33:AK33)</f>
        <v>#VALUE!</v>
      </c>
      <c r="AL33" s="215" t="e">
        <f aca="false">SUM([3]Aa:Zz!AL33:AL33)</f>
        <v>#VALUE!</v>
      </c>
      <c r="AM33" s="215" t="e">
        <f aca="false">SUM([3]Aa:Zz!AM33:AM33)</f>
        <v>#VALUE!</v>
      </c>
      <c r="AN33" s="215" t="e">
        <f aca="false">SUM([3]Aa:Zz!AN33:AN33)</f>
        <v>#VALUE!</v>
      </c>
      <c r="AO33" s="215" t="e">
        <f aca="false">SUM([3]Aa:Zz!AO33:AO33)</f>
        <v>#VALUE!</v>
      </c>
      <c r="AP33" s="215" t="e">
        <f aca="false">SUM([3]Aa:Zz!AP33:AP33)</f>
        <v>#VALUE!</v>
      </c>
      <c r="AQ33" s="215" t="e">
        <f aca="false">SUM([3]Aa:Zz!AQ33:AQ33)</f>
        <v>#VALUE!</v>
      </c>
      <c r="AR33" s="215" t="e">
        <f aca="false">SUM([3]Aa:Zz!AR33:AR33)</f>
        <v>#VALUE!</v>
      </c>
      <c r="AS33" s="215" t="e">
        <f aca="false">SUM([3]Aa:Zz!AS33:AS33)</f>
        <v>#VALUE!</v>
      </c>
      <c r="AT33" s="215" t="e">
        <f aca="false">SUM([3]Aa:Zz!AT33:AT33)</f>
        <v>#VALUE!</v>
      </c>
      <c r="AU33" s="215" t="e">
        <f aca="false">SUM([3]Aa:Zz!AU33:AU33)</f>
        <v>#VALUE!</v>
      </c>
      <c r="AV33" s="215" t="e">
        <f aca="false">SUM([3]Aa:Zz!AV33:AV33)</f>
        <v>#VALUE!</v>
      </c>
      <c r="AW33" s="215" t="e">
        <f aca="false">SUM([3]Aa:Zz!AW33:AW33)</f>
        <v>#VALUE!</v>
      </c>
      <c r="AX33" s="215" t="e">
        <f aca="false">SUM([3]Aa:Zz!AX33:AX33)</f>
        <v>#VALUE!</v>
      </c>
      <c r="AY33" s="215" t="e">
        <f aca="false">SUM([3]Aa:Zz!AY33:AY33)</f>
        <v>#VALUE!</v>
      </c>
      <c r="AZ33" s="215" t="e">
        <f aca="false">SUM([3]Aa:Zz!AZ33:AZ33)</f>
        <v>#VALUE!</v>
      </c>
      <c r="BA33" s="215" t="e">
        <f aca="false">SUM([3]Aa:Zz!BA33:BA33)</f>
        <v>#VALUE!</v>
      </c>
      <c r="BB33" s="215" t="e">
        <f aca="false">SUM([3]Aa:Zz!BB33:BB33)</f>
        <v>#VALUE!</v>
      </c>
      <c r="BC33" s="215" t="e">
        <f aca="false">SUM([3]Aa:Zz!BC33:BC33)</f>
        <v>#VALUE!</v>
      </c>
      <c r="BD33" s="215" t="e">
        <f aca="false">SUM([3]Aa:Zz!BD33:BD33)</f>
        <v>#VALUE!</v>
      </c>
      <c r="BE33" s="215" t="e">
        <f aca="false">SUM([3]Aa:Zz!BE33:BE33)</f>
        <v>#VALUE!</v>
      </c>
      <c r="BF33" s="215" t="e">
        <f aca="false">SUM([3]Aa:Zz!BF33:BF33)</f>
        <v>#VALUE!</v>
      </c>
      <c r="BG33" s="215" t="e">
        <f aca="false">SUM([3]Aa:Zz!BG33:BG33)</f>
        <v>#VALUE!</v>
      </c>
      <c r="BH33" s="215" t="e">
        <f aca="false">SUM([3]Aa:Zz!BH33:BH33)</f>
        <v>#VALUE!</v>
      </c>
      <c r="BI33" s="215" t="e">
        <f aca="false">SUM([3]Aa:Zz!BI33:BI33)</f>
        <v>#VALUE!</v>
      </c>
      <c r="BJ33" s="215" t="e">
        <f aca="false">SUM([3]Aa:Zz!BJ33:BJ33)</f>
        <v>#VALUE!</v>
      </c>
      <c r="BK33" s="215" t="e">
        <f aca="false">SUM([3]Aa:Zz!BK33:BK33)</f>
        <v>#VALUE!</v>
      </c>
      <c r="BL33" s="215" t="e">
        <f aca="false">SUM([3]Aa:Zz!BL33:BL33)</f>
        <v>#VALUE!</v>
      </c>
      <c r="BM33" s="215" t="e">
        <f aca="false">SUM([3]Aa:Zz!BM33:BM33)</f>
        <v>#VALUE!</v>
      </c>
      <c r="BN33" s="215" t="e">
        <f aca="false">SUM([3]Aa:Zz!BN33:BN33)</f>
        <v>#VALUE!</v>
      </c>
      <c r="BO33" s="215" t="e">
        <f aca="false">SUM([3]Aa:Zz!BO33:BO33)</f>
        <v>#VALUE!</v>
      </c>
      <c r="BP33" s="215" t="e">
        <f aca="false">SUM([3]Aa:Zz!BP33:BP33)</f>
        <v>#VALUE!</v>
      </c>
      <c r="BQ33" s="215" t="e">
        <f aca="false">SUM([3]Aa:Zz!BQ33:BQ33)</f>
        <v>#VALUE!</v>
      </c>
      <c r="BR33" s="215" t="e">
        <f aca="false">SUM([3]Aa:Zz!BR33:BR33)</f>
        <v>#VALUE!</v>
      </c>
      <c r="BS33" s="215" t="e">
        <f aca="false">SUM([3]Aa:Zz!BS33:BS33)</f>
        <v>#VALUE!</v>
      </c>
      <c r="BT33" s="215" t="e">
        <f aca="false">SUM([3]Aa:Zz!BT33:BT33)</f>
        <v>#VALUE!</v>
      </c>
      <c r="BU33" s="215" t="e">
        <f aca="false">SUM([3]Aa:Zz!BU33:BU33)</f>
        <v>#VALUE!</v>
      </c>
      <c r="BV33" s="215" t="e">
        <f aca="false">SUM([3]Aa:Zz!BV33:BV33)</f>
        <v>#VALUE!</v>
      </c>
      <c r="BW33" s="215" t="e">
        <f aca="false">SUM([3]Aa:Zz!BW33:BW33)</f>
        <v>#VALUE!</v>
      </c>
      <c r="BX33" s="215" t="e">
        <f aca="false">SUM([3]Aa:Zz!BX33:BX33)</f>
        <v>#VALUE!</v>
      </c>
      <c r="BY33" s="215" t="e">
        <f aca="false">SUM([3]Aa:Zz!BY33:BY33)</f>
        <v>#VALUE!</v>
      </c>
    </row>
    <row r="34" s="138" customFormat="true" ht="35.25" hidden="false" customHeight="true" outlineLevel="0" collapsed="false">
      <c r="A34" s="105" t="s">
        <v>116</v>
      </c>
      <c r="B34" s="105"/>
      <c r="C34" s="106" t="e">
        <f aca="false">IF(AND(SUM(D34:N34)=SUM(O34:P34))=TRUE(),SUM(O34:P34),"HIBA")</f>
        <v>#VALUE!</v>
      </c>
      <c r="D34" s="215" t="e">
        <f aca="false">SUM([3]Aa:Zz!D34:D34)</f>
        <v>#VALUE!</v>
      </c>
      <c r="E34" s="215" t="e">
        <f aca="false">SUM([3]Aa:Zz!E34:E34)</f>
        <v>#VALUE!</v>
      </c>
      <c r="F34" s="215" t="e">
        <f aca="false">SUM([3]Aa:Zz!F34:F34)</f>
        <v>#VALUE!</v>
      </c>
      <c r="G34" s="215" t="e">
        <f aca="false">SUM([3]Aa:Zz!G34:G34)</f>
        <v>#VALUE!</v>
      </c>
      <c r="H34" s="215" t="e">
        <f aca="false">SUM([3]Aa:Zz!H34:H34)</f>
        <v>#VALUE!</v>
      </c>
      <c r="I34" s="215" t="e">
        <f aca="false">SUM([3]Aa:Zz!I34:I34)</f>
        <v>#VALUE!</v>
      </c>
      <c r="J34" s="215" t="e">
        <f aca="false">SUM([3]Aa:Zz!J34:J34)</f>
        <v>#VALUE!</v>
      </c>
      <c r="K34" s="215" t="e">
        <f aca="false">SUM([3]Aa:Zz!K34:K34)</f>
        <v>#VALUE!</v>
      </c>
      <c r="L34" s="215" t="e">
        <f aca="false">SUM([3]Aa:Zz!L34:L34)</f>
        <v>#VALUE!</v>
      </c>
      <c r="M34" s="215" t="e">
        <f aca="false">SUM([3]Aa:Zz!M34:M34)</f>
        <v>#VALUE!</v>
      </c>
      <c r="N34" s="215" t="e">
        <f aca="false">SUM([3]Aa:Zz!N34:N34)</f>
        <v>#VALUE!</v>
      </c>
      <c r="O34" s="215" t="e">
        <f aca="false">SUM([3]Aa:Zz!O34:O34)</f>
        <v>#VALUE!</v>
      </c>
      <c r="P34" s="215" t="e">
        <f aca="false">SUM([3]Aa:Zz!P34:P34)</f>
        <v>#VALUE!</v>
      </c>
      <c r="Q34" s="215" t="e">
        <f aca="false">SUM([3]Aa:Zz!Q34:Q34)</f>
        <v>#VALUE!</v>
      </c>
      <c r="R34" s="112" t="e">
        <f aca="false">SUM(S34:AQ34)</f>
        <v>#VALUE!</v>
      </c>
      <c r="S34" s="215" t="e">
        <f aca="false">SUM([3]Aa:Zz!S34:S34)</f>
        <v>#VALUE!</v>
      </c>
      <c r="T34" s="215" t="e">
        <f aca="false">SUM([3]Aa:Zz!T34:T34)</f>
        <v>#VALUE!</v>
      </c>
      <c r="U34" s="215" t="e">
        <f aca="false">SUM([3]Aa:Zz!U34:U34)</f>
        <v>#VALUE!</v>
      </c>
      <c r="V34" s="215" t="e">
        <f aca="false">SUM([3]Aa:Zz!V34:V34)</f>
        <v>#VALUE!</v>
      </c>
      <c r="W34" s="215" t="e">
        <f aca="false">SUM([3]Aa:Zz!W34:W34)</f>
        <v>#VALUE!</v>
      </c>
      <c r="X34" s="215" t="e">
        <f aca="false">SUM([3]Aa:Zz!X34:X34)</f>
        <v>#VALUE!</v>
      </c>
      <c r="Y34" s="215" t="e">
        <f aca="false">SUM([3]Aa:Zz!Y34:Y34)</f>
        <v>#VALUE!</v>
      </c>
      <c r="Z34" s="215" t="e">
        <f aca="false">SUM([3]Aa:Zz!Z34:Z34)</f>
        <v>#VALUE!</v>
      </c>
      <c r="AA34" s="215" t="e">
        <f aca="false">SUM([3]Aa:Zz!AA34:AA34)</f>
        <v>#VALUE!</v>
      </c>
      <c r="AB34" s="215" t="e">
        <f aca="false">SUM([3]Aa:Zz!AB34:AB34)</f>
        <v>#VALUE!</v>
      </c>
      <c r="AC34" s="215" t="e">
        <f aca="false">SUM([3]Aa:Zz!AC34:AC34)</f>
        <v>#VALUE!</v>
      </c>
      <c r="AD34" s="215" t="e">
        <f aca="false">SUM([3]Aa:Zz!AD34:AD34)</f>
        <v>#VALUE!</v>
      </c>
      <c r="AE34" s="215" t="e">
        <f aca="false">SUM([3]Aa:Zz!AE34:AE34)</f>
        <v>#VALUE!</v>
      </c>
      <c r="AF34" s="215" t="e">
        <f aca="false">SUM([3]Aa:Zz!AF34:AF34)</f>
        <v>#VALUE!</v>
      </c>
      <c r="AG34" s="215" t="e">
        <f aca="false">SUM([3]Aa:Zz!AG34:AG34)</f>
        <v>#VALUE!</v>
      </c>
      <c r="AH34" s="215" t="e">
        <f aca="false">SUM([3]Aa:Zz!AH34:AH34)</f>
        <v>#VALUE!</v>
      </c>
      <c r="AI34" s="215" t="e">
        <f aca="false">SUM([3]Aa:Zz!AI34:AI34)</f>
        <v>#VALUE!</v>
      </c>
      <c r="AJ34" s="215" t="e">
        <f aca="false">SUM([3]Aa:Zz!AJ34:AJ34)</f>
        <v>#VALUE!</v>
      </c>
      <c r="AK34" s="215" t="e">
        <f aca="false">SUM([3]Aa:Zz!AK34:AK34)</f>
        <v>#VALUE!</v>
      </c>
      <c r="AL34" s="215" t="e">
        <f aca="false">SUM([3]Aa:Zz!AL34:AL34)</f>
        <v>#VALUE!</v>
      </c>
      <c r="AM34" s="215" t="e">
        <f aca="false">SUM([3]Aa:Zz!AM34:AM34)</f>
        <v>#VALUE!</v>
      </c>
      <c r="AN34" s="215" t="e">
        <f aca="false">SUM([3]Aa:Zz!AN34:AN34)</f>
        <v>#VALUE!</v>
      </c>
      <c r="AO34" s="215" t="e">
        <f aca="false">SUM([3]Aa:Zz!AO34:AO34)</f>
        <v>#VALUE!</v>
      </c>
      <c r="AP34" s="215" t="e">
        <f aca="false">SUM([3]Aa:Zz!AP34:AP34)</f>
        <v>#VALUE!</v>
      </c>
      <c r="AQ34" s="215" t="e">
        <f aca="false">SUM([3]Aa:Zz!AQ34:AQ34)</f>
        <v>#VALUE!</v>
      </c>
      <c r="AR34" s="215" t="e">
        <f aca="false">SUM([3]Aa:Zz!AR34:AR34)</f>
        <v>#VALUE!</v>
      </c>
      <c r="AS34" s="215" t="e">
        <f aca="false">SUM([3]Aa:Zz!AS34:AS34)</f>
        <v>#VALUE!</v>
      </c>
      <c r="AT34" s="215" t="e">
        <f aca="false">SUM([3]Aa:Zz!AT34:AT34)</f>
        <v>#VALUE!</v>
      </c>
      <c r="AU34" s="215" t="e">
        <f aca="false">SUM([3]Aa:Zz!AU34:AU34)</f>
        <v>#VALUE!</v>
      </c>
      <c r="AV34" s="215" t="e">
        <f aca="false">SUM([3]Aa:Zz!AV34:AV34)</f>
        <v>#VALUE!</v>
      </c>
      <c r="AW34" s="215" t="e">
        <f aca="false">SUM([3]Aa:Zz!AW34:AW34)</f>
        <v>#VALUE!</v>
      </c>
      <c r="AX34" s="215" t="e">
        <f aca="false">SUM([3]Aa:Zz!AX34:AX34)</f>
        <v>#VALUE!</v>
      </c>
      <c r="AY34" s="215" t="e">
        <f aca="false">SUM([3]Aa:Zz!AY34:AY34)</f>
        <v>#VALUE!</v>
      </c>
      <c r="AZ34" s="215" t="e">
        <f aca="false">SUM([3]Aa:Zz!AZ34:AZ34)</f>
        <v>#VALUE!</v>
      </c>
      <c r="BA34" s="215" t="e">
        <f aca="false">SUM([3]Aa:Zz!BA34:BA34)</f>
        <v>#VALUE!</v>
      </c>
      <c r="BB34" s="215" t="e">
        <f aca="false">SUM([3]Aa:Zz!BB34:BB34)</f>
        <v>#VALUE!</v>
      </c>
      <c r="BC34" s="215" t="e">
        <f aca="false">SUM([3]Aa:Zz!BC34:BC34)</f>
        <v>#VALUE!</v>
      </c>
      <c r="BD34" s="215" t="e">
        <f aca="false">SUM([3]Aa:Zz!BD34:BD34)</f>
        <v>#VALUE!</v>
      </c>
      <c r="BE34" s="215" t="e">
        <f aca="false">SUM([3]Aa:Zz!BE34:BE34)</f>
        <v>#VALUE!</v>
      </c>
      <c r="BF34" s="215" t="e">
        <f aca="false">SUM([3]Aa:Zz!BF34:BF34)</f>
        <v>#VALUE!</v>
      </c>
      <c r="BG34" s="215" t="e">
        <f aca="false">SUM([3]Aa:Zz!BG34:BG34)</f>
        <v>#VALUE!</v>
      </c>
      <c r="BH34" s="215" t="e">
        <f aca="false">SUM([3]Aa:Zz!BH34:BH34)</f>
        <v>#VALUE!</v>
      </c>
      <c r="BI34" s="215" t="e">
        <f aca="false">SUM([3]Aa:Zz!BI34:BI34)</f>
        <v>#VALUE!</v>
      </c>
      <c r="BJ34" s="215" t="e">
        <f aca="false">SUM([3]Aa:Zz!BJ34:BJ34)</f>
        <v>#VALUE!</v>
      </c>
      <c r="BK34" s="215" t="e">
        <f aca="false">SUM([3]Aa:Zz!BK34:BK34)</f>
        <v>#VALUE!</v>
      </c>
      <c r="BL34" s="215" t="e">
        <f aca="false">SUM([3]Aa:Zz!BL34:BL34)</f>
        <v>#VALUE!</v>
      </c>
      <c r="BM34" s="215" t="e">
        <f aca="false">SUM([3]Aa:Zz!BM34:BM34)</f>
        <v>#VALUE!</v>
      </c>
      <c r="BN34" s="215" t="e">
        <f aca="false">SUM([3]Aa:Zz!BN34:BN34)</f>
        <v>#VALUE!</v>
      </c>
      <c r="BO34" s="215" t="e">
        <f aca="false">SUM([3]Aa:Zz!BO34:BO34)</f>
        <v>#VALUE!</v>
      </c>
      <c r="BP34" s="215" t="e">
        <f aca="false">SUM([3]Aa:Zz!BP34:BP34)</f>
        <v>#VALUE!</v>
      </c>
      <c r="BQ34" s="215" t="e">
        <f aca="false">SUM([3]Aa:Zz!BQ34:BQ34)</f>
        <v>#VALUE!</v>
      </c>
      <c r="BR34" s="215" t="e">
        <f aca="false">SUM([3]Aa:Zz!BR34:BR34)</f>
        <v>#VALUE!</v>
      </c>
      <c r="BS34" s="215" t="e">
        <f aca="false">SUM([3]Aa:Zz!BS34:BS34)</f>
        <v>#VALUE!</v>
      </c>
      <c r="BT34" s="215" t="e">
        <f aca="false">SUM([3]Aa:Zz!BT34:BT34)</f>
        <v>#VALUE!</v>
      </c>
      <c r="BU34" s="215" t="e">
        <f aca="false">SUM([3]Aa:Zz!BU34:BU34)</f>
        <v>#VALUE!</v>
      </c>
      <c r="BV34" s="215" t="e">
        <f aca="false">SUM([3]Aa:Zz!BV34:BV34)</f>
        <v>#VALUE!</v>
      </c>
      <c r="BW34" s="215" t="e">
        <f aca="false">SUM([3]Aa:Zz!BW34:BW34)</f>
        <v>#VALUE!</v>
      </c>
      <c r="BX34" s="215" t="e">
        <f aca="false">SUM([3]Aa:Zz!BX34:BX34)</f>
        <v>#VALUE!</v>
      </c>
      <c r="BY34" s="215" t="e">
        <f aca="false">SUM([3]Aa:Zz!BY34:BY34)</f>
        <v>#VALUE!</v>
      </c>
    </row>
    <row r="35" s="138" customFormat="true" ht="49.5" hidden="false" customHeight="true" outlineLevel="0" collapsed="false">
      <c r="A35" s="78" t="s">
        <v>117</v>
      </c>
      <c r="B35" s="78"/>
      <c r="C35" s="79" t="e">
        <f aca="false">IF(AND(SUM(D35:N35)=SUM(O35:P35))=TRUE(),SUM(O35:P35),"HIBA")</f>
        <v>#VALUE!</v>
      </c>
      <c r="D35" s="215" t="e">
        <f aca="false">SUM([3]Aa:Zz!D35:D35)</f>
        <v>#VALUE!</v>
      </c>
      <c r="E35" s="215" t="e">
        <f aca="false">SUM([3]Aa:Zz!E35:E35)</f>
        <v>#VALUE!</v>
      </c>
      <c r="F35" s="215" t="e">
        <f aca="false">SUM([3]Aa:Zz!F35:F35)</f>
        <v>#VALUE!</v>
      </c>
      <c r="G35" s="215" t="e">
        <f aca="false">SUM([3]Aa:Zz!G35:G35)</f>
        <v>#VALUE!</v>
      </c>
      <c r="H35" s="215" t="e">
        <f aca="false">SUM([3]Aa:Zz!H35:H35)</f>
        <v>#VALUE!</v>
      </c>
      <c r="I35" s="215" t="e">
        <f aca="false">SUM([3]Aa:Zz!I35:I35)</f>
        <v>#VALUE!</v>
      </c>
      <c r="J35" s="215" t="e">
        <f aca="false">SUM([3]Aa:Zz!J35:J35)</f>
        <v>#VALUE!</v>
      </c>
      <c r="K35" s="215" t="e">
        <f aca="false">SUM([3]Aa:Zz!K35:K35)</f>
        <v>#VALUE!</v>
      </c>
      <c r="L35" s="215" t="e">
        <f aca="false">SUM([3]Aa:Zz!L35:L35)</f>
        <v>#VALUE!</v>
      </c>
      <c r="M35" s="215" t="e">
        <f aca="false">SUM([3]Aa:Zz!M35:M35)</f>
        <v>#VALUE!</v>
      </c>
      <c r="N35" s="215" t="e">
        <f aca="false">SUM([3]Aa:Zz!N35:N35)</f>
        <v>#VALUE!</v>
      </c>
      <c r="O35" s="215" t="e">
        <f aca="false">SUM([3]Aa:Zz!O35:O35)</f>
        <v>#VALUE!</v>
      </c>
      <c r="P35" s="215" t="e">
        <f aca="false">SUM([3]Aa:Zz!P35:P35)</f>
        <v>#VALUE!</v>
      </c>
      <c r="Q35" s="215" t="e">
        <f aca="false">SUM([3]Aa:Zz!Q35:Q35)</f>
        <v>#VALUE!</v>
      </c>
      <c r="R35" s="85" t="e">
        <f aca="false">SUM(S35:AQ35)</f>
        <v>#VALUE!</v>
      </c>
      <c r="S35" s="215" t="e">
        <f aca="false">SUM([3]Aa:Zz!S35:S35)</f>
        <v>#VALUE!</v>
      </c>
      <c r="T35" s="215" t="e">
        <f aca="false">SUM([3]Aa:Zz!T35:T35)</f>
        <v>#VALUE!</v>
      </c>
      <c r="U35" s="215" t="e">
        <f aca="false">SUM([3]Aa:Zz!U35:U35)</f>
        <v>#VALUE!</v>
      </c>
      <c r="V35" s="215" t="e">
        <f aca="false">SUM([3]Aa:Zz!V35:V35)</f>
        <v>#VALUE!</v>
      </c>
      <c r="W35" s="215" t="e">
        <f aca="false">SUM([3]Aa:Zz!W35:W35)</f>
        <v>#VALUE!</v>
      </c>
      <c r="X35" s="215" t="e">
        <f aca="false">SUM([3]Aa:Zz!X35:X35)</f>
        <v>#VALUE!</v>
      </c>
      <c r="Y35" s="215" t="e">
        <f aca="false">SUM([3]Aa:Zz!Y35:Y35)</f>
        <v>#VALUE!</v>
      </c>
      <c r="Z35" s="215" t="e">
        <f aca="false">SUM([3]Aa:Zz!Z35:Z35)</f>
        <v>#VALUE!</v>
      </c>
      <c r="AA35" s="215" t="e">
        <f aca="false">SUM([3]Aa:Zz!AA35:AA35)</f>
        <v>#VALUE!</v>
      </c>
      <c r="AB35" s="215" t="e">
        <f aca="false">SUM([3]Aa:Zz!AB35:AB35)</f>
        <v>#VALUE!</v>
      </c>
      <c r="AC35" s="215" t="e">
        <f aca="false">SUM([3]Aa:Zz!AC35:AC35)</f>
        <v>#VALUE!</v>
      </c>
      <c r="AD35" s="215" t="e">
        <f aca="false">SUM([3]Aa:Zz!AD35:AD35)</f>
        <v>#VALUE!</v>
      </c>
      <c r="AE35" s="215" t="e">
        <f aca="false">SUM([3]Aa:Zz!AE35:AE35)</f>
        <v>#VALUE!</v>
      </c>
      <c r="AF35" s="215" t="e">
        <f aca="false">SUM([3]Aa:Zz!AF35:AF35)</f>
        <v>#VALUE!</v>
      </c>
      <c r="AG35" s="215" t="e">
        <f aca="false">SUM([3]Aa:Zz!AG35:AG35)</f>
        <v>#VALUE!</v>
      </c>
      <c r="AH35" s="215" t="e">
        <f aca="false">SUM([3]Aa:Zz!AH35:AH35)</f>
        <v>#VALUE!</v>
      </c>
      <c r="AI35" s="215" t="e">
        <f aca="false">SUM([3]Aa:Zz!AI35:AI35)</f>
        <v>#VALUE!</v>
      </c>
      <c r="AJ35" s="215" t="e">
        <f aca="false">SUM([3]Aa:Zz!AJ35:AJ35)</f>
        <v>#VALUE!</v>
      </c>
      <c r="AK35" s="215" t="e">
        <f aca="false">SUM([3]Aa:Zz!AK35:AK35)</f>
        <v>#VALUE!</v>
      </c>
      <c r="AL35" s="215" t="e">
        <f aca="false">SUM([3]Aa:Zz!AL35:AL35)</f>
        <v>#VALUE!</v>
      </c>
      <c r="AM35" s="215" t="e">
        <f aca="false">SUM([3]Aa:Zz!AM35:AM35)</f>
        <v>#VALUE!</v>
      </c>
      <c r="AN35" s="215" t="e">
        <f aca="false">SUM([3]Aa:Zz!AN35:AN35)</f>
        <v>#VALUE!</v>
      </c>
      <c r="AO35" s="215" t="e">
        <f aca="false">SUM([3]Aa:Zz!AO35:AO35)</f>
        <v>#VALUE!</v>
      </c>
      <c r="AP35" s="215" t="e">
        <f aca="false">SUM([3]Aa:Zz!AP35:AP35)</f>
        <v>#VALUE!</v>
      </c>
      <c r="AQ35" s="215" t="e">
        <f aca="false">SUM([3]Aa:Zz!AQ35:AQ35)</f>
        <v>#VALUE!</v>
      </c>
      <c r="AR35" s="215" t="e">
        <f aca="false">SUM([3]Aa:Zz!AR35:AR35)</f>
        <v>#VALUE!</v>
      </c>
      <c r="AS35" s="215" t="e">
        <f aca="false">SUM([3]Aa:Zz!AS35:AS35)</f>
        <v>#VALUE!</v>
      </c>
      <c r="AT35" s="215" t="e">
        <f aca="false">SUM([3]Aa:Zz!AT35:AT35)</f>
        <v>#VALUE!</v>
      </c>
      <c r="AU35" s="215" t="e">
        <f aca="false">SUM([3]Aa:Zz!AU35:AU35)</f>
        <v>#VALUE!</v>
      </c>
      <c r="AV35" s="215" t="e">
        <f aca="false">SUM([3]Aa:Zz!AV35:AV35)</f>
        <v>#VALUE!</v>
      </c>
      <c r="AW35" s="215" t="e">
        <f aca="false">SUM([3]Aa:Zz!AW35:AW35)</f>
        <v>#VALUE!</v>
      </c>
      <c r="AX35" s="215" t="e">
        <f aca="false">SUM([3]Aa:Zz!AX35:AX35)</f>
        <v>#VALUE!</v>
      </c>
      <c r="AY35" s="215" t="e">
        <f aca="false">SUM([3]Aa:Zz!AY35:AY35)</f>
        <v>#VALUE!</v>
      </c>
      <c r="AZ35" s="215" t="e">
        <f aca="false">SUM([3]Aa:Zz!AZ35:AZ35)</f>
        <v>#VALUE!</v>
      </c>
      <c r="BA35" s="215" t="e">
        <f aca="false">SUM([3]Aa:Zz!BA35:BA35)</f>
        <v>#VALUE!</v>
      </c>
      <c r="BB35" s="215" t="e">
        <f aca="false">SUM([3]Aa:Zz!BB35:BB35)</f>
        <v>#VALUE!</v>
      </c>
      <c r="BC35" s="215" t="e">
        <f aca="false">SUM([3]Aa:Zz!BC35:BC35)</f>
        <v>#VALUE!</v>
      </c>
      <c r="BD35" s="215" t="e">
        <f aca="false">SUM([3]Aa:Zz!BD35:BD35)</f>
        <v>#VALUE!</v>
      </c>
      <c r="BE35" s="215" t="e">
        <f aca="false">SUM([3]Aa:Zz!BE35:BE35)</f>
        <v>#VALUE!</v>
      </c>
      <c r="BF35" s="215" t="e">
        <f aca="false">SUM([3]Aa:Zz!BF35:BF35)</f>
        <v>#VALUE!</v>
      </c>
      <c r="BG35" s="215" t="e">
        <f aca="false">SUM([3]Aa:Zz!BG35:BG35)</f>
        <v>#VALUE!</v>
      </c>
      <c r="BH35" s="215" t="e">
        <f aca="false">SUM([3]Aa:Zz!BH35:BH35)</f>
        <v>#VALUE!</v>
      </c>
      <c r="BI35" s="215" t="e">
        <f aca="false">SUM([3]Aa:Zz!BI35:BI35)</f>
        <v>#VALUE!</v>
      </c>
      <c r="BJ35" s="215" t="e">
        <f aca="false">SUM([3]Aa:Zz!BJ35:BJ35)</f>
        <v>#VALUE!</v>
      </c>
      <c r="BK35" s="215" t="e">
        <f aca="false">SUM([3]Aa:Zz!BK35:BK35)</f>
        <v>#VALUE!</v>
      </c>
      <c r="BL35" s="215" t="e">
        <f aca="false">SUM([3]Aa:Zz!BL35:BL35)</f>
        <v>#VALUE!</v>
      </c>
      <c r="BM35" s="215" t="e">
        <f aca="false">SUM([3]Aa:Zz!BM35:BM35)</f>
        <v>#VALUE!</v>
      </c>
      <c r="BN35" s="215" t="e">
        <f aca="false">SUM([3]Aa:Zz!BN35:BN35)</f>
        <v>#VALUE!</v>
      </c>
      <c r="BO35" s="215" t="e">
        <f aca="false">SUM([3]Aa:Zz!BO35:BO35)</f>
        <v>#VALUE!</v>
      </c>
      <c r="BP35" s="215" t="e">
        <f aca="false">SUM([3]Aa:Zz!BP35:BP35)</f>
        <v>#VALUE!</v>
      </c>
      <c r="BQ35" s="215" t="e">
        <f aca="false">SUM([3]Aa:Zz!BQ35:BQ35)</f>
        <v>#VALUE!</v>
      </c>
      <c r="BR35" s="215" t="e">
        <f aca="false">SUM([3]Aa:Zz!BR35:BR35)</f>
        <v>#VALUE!</v>
      </c>
      <c r="BS35" s="215" t="e">
        <f aca="false">SUM([3]Aa:Zz!BS35:BS35)</f>
        <v>#VALUE!</v>
      </c>
      <c r="BT35" s="215" t="e">
        <f aca="false">SUM([3]Aa:Zz!BT35:BT35)</f>
        <v>#VALUE!</v>
      </c>
      <c r="BU35" s="215" t="e">
        <f aca="false">SUM([3]Aa:Zz!BU35:BU35)</f>
        <v>#VALUE!</v>
      </c>
      <c r="BV35" s="215" t="e">
        <f aca="false">SUM([3]Aa:Zz!BV35:BV35)</f>
        <v>#VALUE!</v>
      </c>
      <c r="BW35" s="215" t="e">
        <f aca="false">SUM([3]Aa:Zz!BW35:BW35)</f>
        <v>#VALUE!</v>
      </c>
      <c r="BX35" s="215" t="e">
        <f aca="false">SUM([3]Aa:Zz!BX35:BX35)</f>
        <v>#VALUE!</v>
      </c>
      <c r="BY35" s="215" t="e">
        <f aca="false">SUM([3]Aa:Zz!BY35:BY35)</f>
        <v>#VALUE!</v>
      </c>
    </row>
    <row r="36" s="138" customFormat="true" ht="36" hidden="false" customHeight="true" outlineLevel="0" collapsed="false">
      <c r="A36" s="105" t="s">
        <v>118</v>
      </c>
      <c r="B36" s="105"/>
      <c r="C36" s="106" t="e">
        <f aca="false">IF(AND(SUM(D36:N36)=SUM(O36:P36))=TRUE(),SUM(O36:P36),"HIBA")</f>
        <v>#VALUE!</v>
      </c>
      <c r="D36" s="215" t="e">
        <f aca="false">SUM([3]Aa:Zz!D36:D36)</f>
        <v>#VALUE!</v>
      </c>
      <c r="E36" s="215" t="e">
        <f aca="false">SUM([3]Aa:Zz!E36:E36)</f>
        <v>#VALUE!</v>
      </c>
      <c r="F36" s="215" t="e">
        <f aca="false">SUM([3]Aa:Zz!F36:F36)</f>
        <v>#VALUE!</v>
      </c>
      <c r="G36" s="215" t="e">
        <f aca="false">SUM([3]Aa:Zz!G36:G36)</f>
        <v>#VALUE!</v>
      </c>
      <c r="H36" s="215" t="e">
        <f aca="false">SUM([3]Aa:Zz!H36:H36)</f>
        <v>#VALUE!</v>
      </c>
      <c r="I36" s="215" t="e">
        <f aca="false">SUM([3]Aa:Zz!I36:I36)</f>
        <v>#VALUE!</v>
      </c>
      <c r="J36" s="215" t="e">
        <f aca="false">SUM([3]Aa:Zz!J36:J36)</f>
        <v>#VALUE!</v>
      </c>
      <c r="K36" s="215" t="e">
        <f aca="false">SUM([3]Aa:Zz!K36:K36)</f>
        <v>#VALUE!</v>
      </c>
      <c r="L36" s="215" t="e">
        <f aca="false">SUM([3]Aa:Zz!L36:L36)</f>
        <v>#VALUE!</v>
      </c>
      <c r="M36" s="215" t="e">
        <f aca="false">SUM([3]Aa:Zz!M36:M36)</f>
        <v>#VALUE!</v>
      </c>
      <c r="N36" s="215" t="e">
        <f aca="false">SUM([3]Aa:Zz!N36:N36)</f>
        <v>#VALUE!</v>
      </c>
      <c r="O36" s="215" t="e">
        <f aca="false">SUM([3]Aa:Zz!O36:O36)</f>
        <v>#VALUE!</v>
      </c>
      <c r="P36" s="215" t="e">
        <f aca="false">SUM([3]Aa:Zz!P36:P36)</f>
        <v>#VALUE!</v>
      </c>
      <c r="Q36" s="215" t="e">
        <f aca="false">SUM([3]Aa:Zz!Q36:Q36)</f>
        <v>#VALUE!</v>
      </c>
      <c r="R36" s="112" t="e">
        <f aca="false">SUM(S36:AQ36)</f>
        <v>#VALUE!</v>
      </c>
      <c r="S36" s="215" t="e">
        <f aca="false">SUM([3]Aa:Zz!S36:S36)</f>
        <v>#VALUE!</v>
      </c>
      <c r="T36" s="215" t="e">
        <f aca="false">SUM([3]Aa:Zz!T36:T36)</f>
        <v>#VALUE!</v>
      </c>
      <c r="U36" s="215" t="e">
        <f aca="false">SUM([3]Aa:Zz!U36:U36)</f>
        <v>#VALUE!</v>
      </c>
      <c r="V36" s="215" t="e">
        <f aca="false">SUM([3]Aa:Zz!V36:V36)</f>
        <v>#VALUE!</v>
      </c>
      <c r="W36" s="215" t="e">
        <f aca="false">SUM([3]Aa:Zz!W36:W36)</f>
        <v>#VALUE!</v>
      </c>
      <c r="X36" s="215" t="e">
        <f aca="false">SUM([3]Aa:Zz!X36:X36)</f>
        <v>#VALUE!</v>
      </c>
      <c r="Y36" s="215" t="e">
        <f aca="false">SUM([3]Aa:Zz!Y36:Y36)</f>
        <v>#VALUE!</v>
      </c>
      <c r="Z36" s="215" t="e">
        <f aca="false">SUM([3]Aa:Zz!Z36:Z36)</f>
        <v>#VALUE!</v>
      </c>
      <c r="AA36" s="215" t="e">
        <f aca="false">SUM([3]Aa:Zz!AA36:AA36)</f>
        <v>#VALUE!</v>
      </c>
      <c r="AB36" s="215" t="e">
        <f aca="false">SUM([3]Aa:Zz!AB36:AB36)</f>
        <v>#VALUE!</v>
      </c>
      <c r="AC36" s="215" t="e">
        <f aca="false">SUM([3]Aa:Zz!AC36:AC36)</f>
        <v>#VALUE!</v>
      </c>
      <c r="AD36" s="215" t="e">
        <f aca="false">SUM([3]Aa:Zz!AD36:AD36)</f>
        <v>#VALUE!</v>
      </c>
      <c r="AE36" s="215" t="e">
        <f aca="false">SUM([3]Aa:Zz!AE36:AE36)</f>
        <v>#VALUE!</v>
      </c>
      <c r="AF36" s="215" t="e">
        <f aca="false">SUM([3]Aa:Zz!AF36:AF36)</f>
        <v>#VALUE!</v>
      </c>
      <c r="AG36" s="215" t="e">
        <f aca="false">SUM([3]Aa:Zz!AG36:AG36)</f>
        <v>#VALUE!</v>
      </c>
      <c r="AH36" s="215" t="e">
        <f aca="false">SUM([3]Aa:Zz!AH36:AH36)</f>
        <v>#VALUE!</v>
      </c>
      <c r="AI36" s="215" t="e">
        <f aca="false">SUM([3]Aa:Zz!AI36:AI36)</f>
        <v>#VALUE!</v>
      </c>
      <c r="AJ36" s="215" t="e">
        <f aca="false">SUM([3]Aa:Zz!AJ36:AJ36)</f>
        <v>#VALUE!</v>
      </c>
      <c r="AK36" s="215" t="e">
        <f aca="false">SUM([3]Aa:Zz!AK36:AK36)</f>
        <v>#VALUE!</v>
      </c>
      <c r="AL36" s="215" t="e">
        <f aca="false">SUM([3]Aa:Zz!AL36:AL36)</f>
        <v>#VALUE!</v>
      </c>
      <c r="AM36" s="215" t="e">
        <f aca="false">SUM([3]Aa:Zz!AM36:AM36)</f>
        <v>#VALUE!</v>
      </c>
      <c r="AN36" s="215" t="e">
        <f aca="false">SUM([3]Aa:Zz!AN36:AN36)</f>
        <v>#VALUE!</v>
      </c>
      <c r="AO36" s="215" t="e">
        <f aca="false">SUM([3]Aa:Zz!AO36:AO36)</f>
        <v>#VALUE!</v>
      </c>
      <c r="AP36" s="215" t="e">
        <f aca="false">SUM([3]Aa:Zz!AP36:AP36)</f>
        <v>#VALUE!</v>
      </c>
      <c r="AQ36" s="215" t="e">
        <f aca="false">SUM([3]Aa:Zz!AQ36:AQ36)</f>
        <v>#VALUE!</v>
      </c>
      <c r="AR36" s="215" t="e">
        <f aca="false">SUM([3]Aa:Zz!AR36:AR36)</f>
        <v>#VALUE!</v>
      </c>
      <c r="AS36" s="215" t="e">
        <f aca="false">SUM([3]Aa:Zz!AS36:AS36)</f>
        <v>#VALUE!</v>
      </c>
      <c r="AT36" s="215" t="e">
        <f aca="false">SUM([3]Aa:Zz!AT36:AT36)</f>
        <v>#VALUE!</v>
      </c>
      <c r="AU36" s="215" t="e">
        <f aca="false">SUM([3]Aa:Zz!AU36:AU36)</f>
        <v>#VALUE!</v>
      </c>
      <c r="AV36" s="215" t="e">
        <f aca="false">SUM([3]Aa:Zz!AV36:AV36)</f>
        <v>#VALUE!</v>
      </c>
      <c r="AW36" s="215" t="e">
        <f aca="false">SUM([3]Aa:Zz!AW36:AW36)</f>
        <v>#VALUE!</v>
      </c>
      <c r="AX36" s="215" t="e">
        <f aca="false">SUM([3]Aa:Zz!AX36:AX36)</f>
        <v>#VALUE!</v>
      </c>
      <c r="AY36" s="215" t="e">
        <f aca="false">SUM([3]Aa:Zz!AY36:AY36)</f>
        <v>#VALUE!</v>
      </c>
      <c r="AZ36" s="215" t="e">
        <f aca="false">SUM([3]Aa:Zz!AZ36:AZ36)</f>
        <v>#VALUE!</v>
      </c>
      <c r="BA36" s="215" t="e">
        <f aca="false">SUM([3]Aa:Zz!BA36:BA36)</f>
        <v>#VALUE!</v>
      </c>
      <c r="BB36" s="215" t="e">
        <f aca="false">SUM([3]Aa:Zz!BB36:BB36)</f>
        <v>#VALUE!</v>
      </c>
      <c r="BC36" s="215" t="e">
        <f aca="false">SUM([3]Aa:Zz!BC36:BC36)</f>
        <v>#VALUE!</v>
      </c>
      <c r="BD36" s="215" t="e">
        <f aca="false">SUM([3]Aa:Zz!BD36:BD36)</f>
        <v>#VALUE!</v>
      </c>
      <c r="BE36" s="215" t="e">
        <f aca="false">SUM([3]Aa:Zz!BE36:BE36)</f>
        <v>#VALUE!</v>
      </c>
      <c r="BF36" s="215" t="e">
        <f aca="false">SUM([3]Aa:Zz!BF36:BF36)</f>
        <v>#VALUE!</v>
      </c>
      <c r="BG36" s="215" t="e">
        <f aca="false">SUM([3]Aa:Zz!BG36:BG36)</f>
        <v>#VALUE!</v>
      </c>
      <c r="BH36" s="215" t="e">
        <f aca="false">SUM([3]Aa:Zz!BH36:BH36)</f>
        <v>#VALUE!</v>
      </c>
      <c r="BI36" s="215" t="e">
        <f aca="false">SUM([3]Aa:Zz!BI36:BI36)</f>
        <v>#VALUE!</v>
      </c>
      <c r="BJ36" s="215" t="e">
        <f aca="false">SUM([3]Aa:Zz!BJ36:BJ36)</f>
        <v>#VALUE!</v>
      </c>
      <c r="BK36" s="215" t="e">
        <f aca="false">SUM([3]Aa:Zz!BK36:BK36)</f>
        <v>#VALUE!</v>
      </c>
      <c r="BL36" s="215" t="e">
        <f aca="false">SUM([3]Aa:Zz!BL36:BL36)</f>
        <v>#VALUE!</v>
      </c>
      <c r="BM36" s="215" t="e">
        <f aca="false">SUM([3]Aa:Zz!BM36:BM36)</f>
        <v>#VALUE!</v>
      </c>
      <c r="BN36" s="215" t="e">
        <f aca="false">SUM([3]Aa:Zz!BN36:BN36)</f>
        <v>#VALUE!</v>
      </c>
      <c r="BO36" s="215" t="e">
        <f aca="false">SUM([3]Aa:Zz!BO36:BO36)</f>
        <v>#VALUE!</v>
      </c>
      <c r="BP36" s="215" t="e">
        <f aca="false">SUM([3]Aa:Zz!BP36:BP36)</f>
        <v>#VALUE!</v>
      </c>
      <c r="BQ36" s="215" t="e">
        <f aca="false">SUM([3]Aa:Zz!BQ36:BQ36)</f>
        <v>#VALUE!</v>
      </c>
      <c r="BR36" s="215" t="e">
        <f aca="false">SUM([3]Aa:Zz!BR36:BR36)</f>
        <v>#VALUE!</v>
      </c>
      <c r="BS36" s="215" t="e">
        <f aca="false">SUM([3]Aa:Zz!BS36:BS36)</f>
        <v>#VALUE!</v>
      </c>
      <c r="BT36" s="215" t="e">
        <f aca="false">SUM([3]Aa:Zz!BT36:BT36)</f>
        <v>#VALUE!</v>
      </c>
      <c r="BU36" s="215" t="e">
        <f aca="false">SUM([3]Aa:Zz!BU36:BU36)</f>
        <v>#VALUE!</v>
      </c>
      <c r="BV36" s="215" t="e">
        <f aca="false">SUM([3]Aa:Zz!BV36:BV36)</f>
        <v>#VALUE!</v>
      </c>
      <c r="BW36" s="215" t="e">
        <f aca="false">SUM([3]Aa:Zz!BW36:BW36)</f>
        <v>#VALUE!</v>
      </c>
      <c r="BX36" s="215" t="e">
        <f aca="false">SUM([3]Aa:Zz!BX36:BX36)</f>
        <v>#VALUE!</v>
      </c>
      <c r="BY36" s="215" t="e">
        <f aca="false">SUM([3]Aa:Zz!BY36:BY36)</f>
        <v>#VALUE!</v>
      </c>
    </row>
    <row r="37" s="138" customFormat="true" ht="36" hidden="false" customHeight="true" outlineLevel="0" collapsed="false">
      <c r="A37" s="78" t="s">
        <v>119</v>
      </c>
      <c r="B37" s="78"/>
      <c r="C37" s="79" t="e">
        <f aca="false">IF(AND(SUM(D37:N37)=SUM(O37:P37))=TRUE(),SUM(O37:P37),"HIBA")</f>
        <v>#VALUE!</v>
      </c>
      <c r="D37" s="215" t="e">
        <f aca="false">SUM([3]Aa:Zz!D37:D37)</f>
        <v>#VALUE!</v>
      </c>
      <c r="E37" s="215" t="e">
        <f aca="false">SUM([3]Aa:Zz!E37:E37)</f>
        <v>#VALUE!</v>
      </c>
      <c r="F37" s="215" t="e">
        <f aca="false">SUM([3]Aa:Zz!F37:F37)</f>
        <v>#VALUE!</v>
      </c>
      <c r="G37" s="215" t="e">
        <f aca="false">SUM([3]Aa:Zz!G37:G37)</f>
        <v>#VALUE!</v>
      </c>
      <c r="H37" s="215" t="e">
        <f aca="false">SUM([3]Aa:Zz!H37:H37)</f>
        <v>#VALUE!</v>
      </c>
      <c r="I37" s="215" t="e">
        <f aca="false">SUM([3]Aa:Zz!I37:I37)</f>
        <v>#VALUE!</v>
      </c>
      <c r="J37" s="215" t="e">
        <f aca="false">SUM([3]Aa:Zz!J37:J37)</f>
        <v>#VALUE!</v>
      </c>
      <c r="K37" s="215" t="e">
        <f aca="false">SUM([3]Aa:Zz!K37:K37)</f>
        <v>#VALUE!</v>
      </c>
      <c r="L37" s="215" t="e">
        <f aca="false">SUM([3]Aa:Zz!L37:L37)</f>
        <v>#VALUE!</v>
      </c>
      <c r="M37" s="215" t="e">
        <f aca="false">SUM([3]Aa:Zz!M37:M37)</f>
        <v>#VALUE!</v>
      </c>
      <c r="N37" s="215" t="e">
        <f aca="false">SUM([3]Aa:Zz!N37:N37)</f>
        <v>#VALUE!</v>
      </c>
      <c r="O37" s="215" t="e">
        <f aca="false">SUM([3]Aa:Zz!O37:O37)</f>
        <v>#VALUE!</v>
      </c>
      <c r="P37" s="215" t="e">
        <f aca="false">SUM([3]Aa:Zz!P37:P37)</f>
        <v>#VALUE!</v>
      </c>
      <c r="Q37" s="215" t="e">
        <f aca="false">SUM([3]Aa:Zz!Q37:Q37)</f>
        <v>#VALUE!</v>
      </c>
      <c r="R37" s="85" t="e">
        <f aca="false">SUM(S37:AQ37)</f>
        <v>#VALUE!</v>
      </c>
      <c r="S37" s="215" t="e">
        <f aca="false">SUM([3]Aa:Zz!S37:S37)</f>
        <v>#VALUE!</v>
      </c>
      <c r="T37" s="215" t="e">
        <f aca="false">SUM([3]Aa:Zz!T37:T37)</f>
        <v>#VALUE!</v>
      </c>
      <c r="U37" s="215" t="e">
        <f aca="false">SUM([3]Aa:Zz!U37:U37)</f>
        <v>#VALUE!</v>
      </c>
      <c r="V37" s="215" t="e">
        <f aca="false">SUM([3]Aa:Zz!V37:V37)</f>
        <v>#VALUE!</v>
      </c>
      <c r="W37" s="215" t="e">
        <f aca="false">SUM([3]Aa:Zz!W37:W37)</f>
        <v>#VALUE!</v>
      </c>
      <c r="X37" s="215" t="e">
        <f aca="false">SUM([3]Aa:Zz!X37:X37)</f>
        <v>#VALUE!</v>
      </c>
      <c r="Y37" s="215" t="e">
        <f aca="false">SUM([3]Aa:Zz!Y37:Y37)</f>
        <v>#VALUE!</v>
      </c>
      <c r="Z37" s="215" t="e">
        <f aca="false">SUM([3]Aa:Zz!Z37:Z37)</f>
        <v>#VALUE!</v>
      </c>
      <c r="AA37" s="215" t="e">
        <f aca="false">SUM([3]Aa:Zz!AA37:AA37)</f>
        <v>#VALUE!</v>
      </c>
      <c r="AB37" s="215" t="e">
        <f aca="false">SUM([3]Aa:Zz!AB37:AB37)</f>
        <v>#VALUE!</v>
      </c>
      <c r="AC37" s="215" t="e">
        <f aca="false">SUM([3]Aa:Zz!AC37:AC37)</f>
        <v>#VALUE!</v>
      </c>
      <c r="AD37" s="215" t="e">
        <f aca="false">SUM([3]Aa:Zz!AD37:AD37)</f>
        <v>#VALUE!</v>
      </c>
      <c r="AE37" s="215" t="e">
        <f aca="false">SUM([3]Aa:Zz!AE37:AE37)</f>
        <v>#VALUE!</v>
      </c>
      <c r="AF37" s="215" t="e">
        <f aca="false">SUM([3]Aa:Zz!AF37:AF37)</f>
        <v>#VALUE!</v>
      </c>
      <c r="AG37" s="215" t="e">
        <f aca="false">SUM([3]Aa:Zz!AG37:AG37)</f>
        <v>#VALUE!</v>
      </c>
      <c r="AH37" s="215" t="e">
        <f aca="false">SUM([3]Aa:Zz!AH37:AH37)</f>
        <v>#VALUE!</v>
      </c>
      <c r="AI37" s="215" t="e">
        <f aca="false">SUM([3]Aa:Zz!AI37:AI37)</f>
        <v>#VALUE!</v>
      </c>
      <c r="AJ37" s="215" t="e">
        <f aca="false">SUM([3]Aa:Zz!AJ37:AJ37)</f>
        <v>#VALUE!</v>
      </c>
      <c r="AK37" s="215" t="e">
        <f aca="false">SUM([3]Aa:Zz!AK37:AK37)</f>
        <v>#VALUE!</v>
      </c>
      <c r="AL37" s="215" t="e">
        <f aca="false">SUM([3]Aa:Zz!AL37:AL37)</f>
        <v>#VALUE!</v>
      </c>
      <c r="AM37" s="215" t="e">
        <f aca="false">SUM([3]Aa:Zz!AM37:AM37)</f>
        <v>#VALUE!</v>
      </c>
      <c r="AN37" s="215" t="e">
        <f aca="false">SUM([3]Aa:Zz!AN37:AN37)</f>
        <v>#VALUE!</v>
      </c>
      <c r="AO37" s="215" t="e">
        <f aca="false">SUM([3]Aa:Zz!AO37:AO37)</f>
        <v>#VALUE!</v>
      </c>
      <c r="AP37" s="215" t="e">
        <f aca="false">SUM([3]Aa:Zz!AP37:AP37)</f>
        <v>#VALUE!</v>
      </c>
      <c r="AQ37" s="215" t="e">
        <f aca="false">SUM([3]Aa:Zz!AQ37:AQ37)</f>
        <v>#VALUE!</v>
      </c>
      <c r="AR37" s="215" t="e">
        <f aca="false">SUM([3]Aa:Zz!AR37:AR37)</f>
        <v>#VALUE!</v>
      </c>
      <c r="AS37" s="215" t="e">
        <f aca="false">SUM([3]Aa:Zz!AS37:AS37)</f>
        <v>#VALUE!</v>
      </c>
      <c r="AT37" s="215" t="e">
        <f aca="false">SUM([3]Aa:Zz!AT37:AT37)</f>
        <v>#VALUE!</v>
      </c>
      <c r="AU37" s="215" t="e">
        <f aca="false">SUM([3]Aa:Zz!AU37:AU37)</f>
        <v>#VALUE!</v>
      </c>
      <c r="AV37" s="215" t="e">
        <f aca="false">SUM([3]Aa:Zz!AV37:AV37)</f>
        <v>#VALUE!</v>
      </c>
      <c r="AW37" s="215" t="e">
        <f aca="false">SUM([3]Aa:Zz!AW37:AW37)</f>
        <v>#VALUE!</v>
      </c>
      <c r="AX37" s="215" t="e">
        <f aca="false">SUM([3]Aa:Zz!AX37:AX37)</f>
        <v>#VALUE!</v>
      </c>
      <c r="AY37" s="215" t="e">
        <f aca="false">SUM([3]Aa:Zz!AY37:AY37)</f>
        <v>#VALUE!</v>
      </c>
      <c r="AZ37" s="215" t="e">
        <f aca="false">SUM([3]Aa:Zz!AZ37:AZ37)</f>
        <v>#VALUE!</v>
      </c>
      <c r="BA37" s="215" t="e">
        <f aca="false">SUM([3]Aa:Zz!BA37:BA37)</f>
        <v>#VALUE!</v>
      </c>
      <c r="BB37" s="215" t="e">
        <f aca="false">SUM([3]Aa:Zz!BB37:BB37)</f>
        <v>#VALUE!</v>
      </c>
      <c r="BC37" s="215" t="e">
        <f aca="false">SUM([3]Aa:Zz!BC37:BC37)</f>
        <v>#VALUE!</v>
      </c>
      <c r="BD37" s="215" t="e">
        <f aca="false">SUM([3]Aa:Zz!BD37:BD37)</f>
        <v>#VALUE!</v>
      </c>
      <c r="BE37" s="215" t="e">
        <f aca="false">SUM([3]Aa:Zz!BE37:BE37)</f>
        <v>#VALUE!</v>
      </c>
      <c r="BF37" s="215" t="e">
        <f aca="false">SUM([3]Aa:Zz!BF37:BF37)</f>
        <v>#VALUE!</v>
      </c>
      <c r="BG37" s="215" t="e">
        <f aca="false">SUM([3]Aa:Zz!BG37:BG37)</f>
        <v>#VALUE!</v>
      </c>
      <c r="BH37" s="215" t="e">
        <f aca="false">SUM([3]Aa:Zz!BH37:BH37)</f>
        <v>#VALUE!</v>
      </c>
      <c r="BI37" s="215" t="e">
        <f aca="false">SUM([3]Aa:Zz!BI37:BI37)</f>
        <v>#VALUE!</v>
      </c>
      <c r="BJ37" s="215" t="e">
        <f aca="false">SUM([3]Aa:Zz!BJ37:BJ37)</f>
        <v>#VALUE!</v>
      </c>
      <c r="BK37" s="215" t="e">
        <f aca="false">SUM([3]Aa:Zz!BK37:BK37)</f>
        <v>#VALUE!</v>
      </c>
      <c r="BL37" s="215" t="e">
        <f aca="false">SUM([3]Aa:Zz!BL37:BL37)</f>
        <v>#VALUE!</v>
      </c>
      <c r="BM37" s="215" t="e">
        <f aca="false">SUM([3]Aa:Zz!BM37:BM37)</f>
        <v>#VALUE!</v>
      </c>
      <c r="BN37" s="215" t="e">
        <f aca="false">SUM([3]Aa:Zz!BN37:BN37)</f>
        <v>#VALUE!</v>
      </c>
      <c r="BO37" s="215" t="e">
        <f aca="false">SUM([3]Aa:Zz!BO37:BO37)</f>
        <v>#VALUE!</v>
      </c>
      <c r="BP37" s="215" t="e">
        <f aca="false">SUM([3]Aa:Zz!BP37:BP37)</f>
        <v>#VALUE!</v>
      </c>
      <c r="BQ37" s="215" t="e">
        <f aca="false">SUM([3]Aa:Zz!BQ37:BQ37)</f>
        <v>#VALUE!</v>
      </c>
      <c r="BR37" s="215" t="e">
        <f aca="false">SUM([3]Aa:Zz!BR37:BR37)</f>
        <v>#VALUE!</v>
      </c>
      <c r="BS37" s="215" t="e">
        <f aca="false">SUM([3]Aa:Zz!BS37:BS37)</f>
        <v>#VALUE!</v>
      </c>
      <c r="BT37" s="215" t="e">
        <f aca="false">SUM([3]Aa:Zz!BT37:BT37)</f>
        <v>#VALUE!</v>
      </c>
      <c r="BU37" s="215" t="e">
        <f aca="false">SUM([3]Aa:Zz!BU37:BU37)</f>
        <v>#VALUE!</v>
      </c>
      <c r="BV37" s="215" t="e">
        <f aca="false">SUM([3]Aa:Zz!BV37:BV37)</f>
        <v>#VALUE!</v>
      </c>
      <c r="BW37" s="215" t="e">
        <f aca="false">SUM([3]Aa:Zz!BW37:BW37)</f>
        <v>#VALUE!</v>
      </c>
      <c r="BX37" s="215" t="e">
        <f aca="false">SUM([3]Aa:Zz!BX37:BX37)</f>
        <v>#VALUE!</v>
      </c>
      <c r="BY37" s="215" t="e">
        <f aca="false">SUM([3]Aa:Zz!BY37:BY37)</f>
        <v>#VALUE!</v>
      </c>
    </row>
    <row r="38" s="138" customFormat="true" ht="36" hidden="false" customHeight="true" outlineLevel="0" collapsed="false">
      <c r="A38" s="105" t="s">
        <v>120</v>
      </c>
      <c r="B38" s="105"/>
      <c r="C38" s="106" t="e">
        <f aca="false">IF(AND(SUM(D38:N38)=SUM(O38:P38))=TRUE(),SUM(O38:P38),"HIBA")</f>
        <v>#VALUE!</v>
      </c>
      <c r="D38" s="215" t="e">
        <f aca="false">SUM([3]Aa:Zz!D38:D38)</f>
        <v>#VALUE!</v>
      </c>
      <c r="E38" s="215" t="e">
        <f aca="false">SUM([3]Aa:Zz!E38:E38)</f>
        <v>#VALUE!</v>
      </c>
      <c r="F38" s="215" t="e">
        <f aca="false">SUM([3]Aa:Zz!F38:F38)</f>
        <v>#VALUE!</v>
      </c>
      <c r="G38" s="215" t="e">
        <f aca="false">SUM([3]Aa:Zz!G38:G38)</f>
        <v>#VALUE!</v>
      </c>
      <c r="H38" s="215" t="e">
        <f aca="false">SUM([3]Aa:Zz!H38:H38)</f>
        <v>#VALUE!</v>
      </c>
      <c r="I38" s="215" t="e">
        <f aca="false">SUM([3]Aa:Zz!I38:I38)</f>
        <v>#VALUE!</v>
      </c>
      <c r="J38" s="215" t="e">
        <f aca="false">SUM([3]Aa:Zz!J38:J38)</f>
        <v>#VALUE!</v>
      </c>
      <c r="K38" s="215" t="e">
        <f aca="false">SUM([3]Aa:Zz!K38:K38)</f>
        <v>#VALUE!</v>
      </c>
      <c r="L38" s="215" t="e">
        <f aca="false">SUM([3]Aa:Zz!L38:L38)</f>
        <v>#VALUE!</v>
      </c>
      <c r="M38" s="215" t="e">
        <f aca="false">SUM([3]Aa:Zz!M38:M38)</f>
        <v>#VALUE!</v>
      </c>
      <c r="N38" s="215" t="e">
        <f aca="false">SUM([3]Aa:Zz!N38:N38)</f>
        <v>#VALUE!</v>
      </c>
      <c r="O38" s="215" t="e">
        <f aca="false">SUM([3]Aa:Zz!O38:O38)</f>
        <v>#VALUE!</v>
      </c>
      <c r="P38" s="215" t="e">
        <f aca="false">SUM([3]Aa:Zz!P38:P38)</f>
        <v>#VALUE!</v>
      </c>
      <c r="Q38" s="215" t="e">
        <f aca="false">SUM([3]Aa:Zz!Q38:Q38)</f>
        <v>#VALUE!</v>
      </c>
      <c r="R38" s="112" t="e">
        <f aca="false">SUM(S38:AQ38)</f>
        <v>#VALUE!</v>
      </c>
      <c r="S38" s="215" t="e">
        <f aca="false">SUM([3]Aa:Zz!S38:S38)</f>
        <v>#VALUE!</v>
      </c>
      <c r="T38" s="215" t="e">
        <f aca="false">SUM([3]Aa:Zz!T38:T38)</f>
        <v>#VALUE!</v>
      </c>
      <c r="U38" s="215" t="e">
        <f aca="false">SUM([3]Aa:Zz!U38:U38)</f>
        <v>#VALUE!</v>
      </c>
      <c r="V38" s="215" t="e">
        <f aca="false">SUM([3]Aa:Zz!V38:V38)</f>
        <v>#VALUE!</v>
      </c>
      <c r="W38" s="215" t="e">
        <f aca="false">SUM([3]Aa:Zz!W38:W38)</f>
        <v>#VALUE!</v>
      </c>
      <c r="X38" s="215" t="e">
        <f aca="false">SUM([3]Aa:Zz!X38:X38)</f>
        <v>#VALUE!</v>
      </c>
      <c r="Y38" s="215" t="e">
        <f aca="false">SUM([3]Aa:Zz!Y38:Y38)</f>
        <v>#VALUE!</v>
      </c>
      <c r="Z38" s="215" t="e">
        <f aca="false">SUM([3]Aa:Zz!Z38:Z38)</f>
        <v>#VALUE!</v>
      </c>
      <c r="AA38" s="215" t="e">
        <f aca="false">SUM([3]Aa:Zz!AA38:AA38)</f>
        <v>#VALUE!</v>
      </c>
      <c r="AB38" s="215" t="e">
        <f aca="false">SUM([3]Aa:Zz!AB38:AB38)</f>
        <v>#VALUE!</v>
      </c>
      <c r="AC38" s="215" t="e">
        <f aca="false">SUM([3]Aa:Zz!AC38:AC38)</f>
        <v>#VALUE!</v>
      </c>
      <c r="AD38" s="215" t="e">
        <f aca="false">SUM([3]Aa:Zz!AD38:AD38)</f>
        <v>#VALUE!</v>
      </c>
      <c r="AE38" s="215" t="e">
        <f aca="false">SUM([3]Aa:Zz!AE38:AE38)</f>
        <v>#VALUE!</v>
      </c>
      <c r="AF38" s="215" t="e">
        <f aca="false">SUM([3]Aa:Zz!AF38:AF38)</f>
        <v>#VALUE!</v>
      </c>
      <c r="AG38" s="215" t="e">
        <f aca="false">SUM([3]Aa:Zz!AG38:AG38)</f>
        <v>#VALUE!</v>
      </c>
      <c r="AH38" s="215" t="e">
        <f aca="false">SUM([3]Aa:Zz!AH38:AH38)</f>
        <v>#VALUE!</v>
      </c>
      <c r="AI38" s="215" t="e">
        <f aca="false">SUM([3]Aa:Zz!AI38:AI38)</f>
        <v>#VALUE!</v>
      </c>
      <c r="AJ38" s="215" t="e">
        <f aca="false">SUM([3]Aa:Zz!AJ38:AJ38)</f>
        <v>#VALUE!</v>
      </c>
      <c r="AK38" s="215" t="e">
        <f aca="false">SUM([3]Aa:Zz!AK38:AK38)</f>
        <v>#VALUE!</v>
      </c>
      <c r="AL38" s="215" t="e">
        <f aca="false">SUM([3]Aa:Zz!AL38:AL38)</f>
        <v>#VALUE!</v>
      </c>
      <c r="AM38" s="215" t="e">
        <f aca="false">SUM([3]Aa:Zz!AM38:AM38)</f>
        <v>#VALUE!</v>
      </c>
      <c r="AN38" s="215" t="e">
        <f aca="false">SUM([3]Aa:Zz!AN38:AN38)</f>
        <v>#VALUE!</v>
      </c>
      <c r="AO38" s="215" t="e">
        <f aca="false">SUM([3]Aa:Zz!AO38:AO38)</f>
        <v>#VALUE!</v>
      </c>
      <c r="AP38" s="215" t="e">
        <f aca="false">SUM([3]Aa:Zz!AP38:AP38)</f>
        <v>#VALUE!</v>
      </c>
      <c r="AQ38" s="215" t="e">
        <f aca="false">SUM([3]Aa:Zz!AQ38:AQ38)</f>
        <v>#VALUE!</v>
      </c>
      <c r="AR38" s="215" t="e">
        <f aca="false">SUM([3]Aa:Zz!AR38:AR38)</f>
        <v>#VALUE!</v>
      </c>
      <c r="AS38" s="215" t="e">
        <f aca="false">SUM([3]Aa:Zz!AS38:AS38)</f>
        <v>#VALUE!</v>
      </c>
      <c r="AT38" s="215" t="e">
        <f aca="false">SUM([3]Aa:Zz!AT38:AT38)</f>
        <v>#VALUE!</v>
      </c>
      <c r="AU38" s="215" t="e">
        <f aca="false">SUM([3]Aa:Zz!AU38:AU38)</f>
        <v>#VALUE!</v>
      </c>
      <c r="AV38" s="215" t="e">
        <f aca="false">SUM([3]Aa:Zz!AV38:AV38)</f>
        <v>#VALUE!</v>
      </c>
      <c r="AW38" s="215" t="e">
        <f aca="false">SUM([3]Aa:Zz!AW38:AW38)</f>
        <v>#VALUE!</v>
      </c>
      <c r="AX38" s="215" t="e">
        <f aca="false">SUM([3]Aa:Zz!AX38:AX38)</f>
        <v>#VALUE!</v>
      </c>
      <c r="AY38" s="215" t="e">
        <f aca="false">SUM([3]Aa:Zz!AY38:AY38)</f>
        <v>#VALUE!</v>
      </c>
      <c r="AZ38" s="215" t="e">
        <f aca="false">SUM([3]Aa:Zz!AZ38:AZ38)</f>
        <v>#VALUE!</v>
      </c>
      <c r="BA38" s="215" t="e">
        <f aca="false">SUM([3]Aa:Zz!BA38:BA38)</f>
        <v>#VALUE!</v>
      </c>
      <c r="BB38" s="215" t="e">
        <f aca="false">SUM([3]Aa:Zz!BB38:BB38)</f>
        <v>#VALUE!</v>
      </c>
      <c r="BC38" s="215" t="e">
        <f aca="false">SUM([3]Aa:Zz!BC38:BC38)</f>
        <v>#VALUE!</v>
      </c>
      <c r="BD38" s="215" t="e">
        <f aca="false">SUM([3]Aa:Zz!BD38:BD38)</f>
        <v>#VALUE!</v>
      </c>
      <c r="BE38" s="215" t="e">
        <f aca="false">SUM([3]Aa:Zz!BE38:BE38)</f>
        <v>#VALUE!</v>
      </c>
      <c r="BF38" s="215" t="e">
        <f aca="false">SUM([3]Aa:Zz!BF38:BF38)</f>
        <v>#VALUE!</v>
      </c>
      <c r="BG38" s="215" t="e">
        <f aca="false">SUM([3]Aa:Zz!BG38:BG38)</f>
        <v>#VALUE!</v>
      </c>
      <c r="BH38" s="215" t="e">
        <f aca="false">SUM([3]Aa:Zz!BH38:BH38)</f>
        <v>#VALUE!</v>
      </c>
      <c r="BI38" s="215" t="e">
        <f aca="false">SUM([3]Aa:Zz!BI38:BI38)</f>
        <v>#VALUE!</v>
      </c>
      <c r="BJ38" s="215" t="e">
        <f aca="false">SUM([3]Aa:Zz!BJ38:BJ38)</f>
        <v>#VALUE!</v>
      </c>
      <c r="BK38" s="215" t="e">
        <f aca="false">SUM([3]Aa:Zz!BK38:BK38)</f>
        <v>#VALUE!</v>
      </c>
      <c r="BL38" s="215" t="e">
        <f aca="false">SUM([3]Aa:Zz!BL38:BL38)</f>
        <v>#VALUE!</v>
      </c>
      <c r="BM38" s="215" t="e">
        <f aca="false">SUM([3]Aa:Zz!BM38:BM38)</f>
        <v>#VALUE!</v>
      </c>
      <c r="BN38" s="215" t="e">
        <f aca="false">SUM([3]Aa:Zz!BN38:BN38)</f>
        <v>#VALUE!</v>
      </c>
      <c r="BO38" s="215" t="e">
        <f aca="false">SUM([3]Aa:Zz!BO38:BO38)</f>
        <v>#VALUE!</v>
      </c>
      <c r="BP38" s="215" t="e">
        <f aca="false">SUM([3]Aa:Zz!BP38:BP38)</f>
        <v>#VALUE!</v>
      </c>
      <c r="BQ38" s="215" t="e">
        <f aca="false">SUM([3]Aa:Zz!BQ38:BQ38)</f>
        <v>#VALUE!</v>
      </c>
      <c r="BR38" s="215" t="e">
        <f aca="false">SUM([3]Aa:Zz!BR38:BR38)</f>
        <v>#VALUE!</v>
      </c>
      <c r="BS38" s="215" t="e">
        <f aca="false">SUM([3]Aa:Zz!BS38:BS38)</f>
        <v>#VALUE!</v>
      </c>
      <c r="BT38" s="215" t="e">
        <f aca="false">SUM([3]Aa:Zz!BT38:BT38)</f>
        <v>#VALUE!</v>
      </c>
      <c r="BU38" s="215" t="e">
        <f aca="false">SUM([3]Aa:Zz!BU38:BU38)</f>
        <v>#VALUE!</v>
      </c>
      <c r="BV38" s="215" t="e">
        <f aca="false">SUM([3]Aa:Zz!BV38:BV38)</f>
        <v>#VALUE!</v>
      </c>
      <c r="BW38" s="215" t="e">
        <f aca="false">SUM([3]Aa:Zz!BW38:BW38)</f>
        <v>#VALUE!</v>
      </c>
      <c r="BX38" s="215" t="e">
        <f aca="false">SUM([3]Aa:Zz!BX38:BX38)</f>
        <v>#VALUE!</v>
      </c>
      <c r="BY38" s="215" t="e">
        <f aca="false">SUM([3]Aa:Zz!BY38:BY38)</f>
        <v>#VALUE!</v>
      </c>
    </row>
    <row r="39" s="138" customFormat="true" ht="36" hidden="false" customHeight="true" outlineLevel="0" collapsed="false">
      <c r="A39" s="78" t="s">
        <v>121</v>
      </c>
      <c r="B39" s="78"/>
      <c r="C39" s="79" t="e">
        <f aca="false">IF(AND(SUM(D39:N39)=SUM(O39:P39))=TRUE(),SUM(O39:P39),"HIBA")</f>
        <v>#VALUE!</v>
      </c>
      <c r="D39" s="215" t="e">
        <f aca="false">SUM([3]Aa:Zz!D39:D39)</f>
        <v>#VALUE!</v>
      </c>
      <c r="E39" s="215" t="e">
        <f aca="false">SUM([3]Aa:Zz!E39:E39)</f>
        <v>#VALUE!</v>
      </c>
      <c r="F39" s="215" t="e">
        <f aca="false">SUM([3]Aa:Zz!F39:F39)</f>
        <v>#VALUE!</v>
      </c>
      <c r="G39" s="215" t="e">
        <f aca="false">SUM([3]Aa:Zz!G39:G39)</f>
        <v>#VALUE!</v>
      </c>
      <c r="H39" s="215" t="e">
        <f aca="false">SUM([3]Aa:Zz!H39:H39)</f>
        <v>#VALUE!</v>
      </c>
      <c r="I39" s="215" t="e">
        <f aca="false">SUM([3]Aa:Zz!I39:I39)</f>
        <v>#VALUE!</v>
      </c>
      <c r="J39" s="215" t="e">
        <f aca="false">SUM([3]Aa:Zz!J39:J39)</f>
        <v>#VALUE!</v>
      </c>
      <c r="K39" s="215" t="e">
        <f aca="false">SUM([3]Aa:Zz!K39:K39)</f>
        <v>#VALUE!</v>
      </c>
      <c r="L39" s="215" t="e">
        <f aca="false">SUM([3]Aa:Zz!L39:L39)</f>
        <v>#VALUE!</v>
      </c>
      <c r="M39" s="215" t="e">
        <f aca="false">SUM([3]Aa:Zz!M39:M39)</f>
        <v>#VALUE!</v>
      </c>
      <c r="N39" s="215" t="e">
        <f aca="false">SUM([3]Aa:Zz!N39:N39)</f>
        <v>#VALUE!</v>
      </c>
      <c r="O39" s="215" t="e">
        <f aca="false">SUM([3]Aa:Zz!O39:O39)</f>
        <v>#VALUE!</v>
      </c>
      <c r="P39" s="215" t="e">
        <f aca="false">SUM([3]Aa:Zz!P39:P39)</f>
        <v>#VALUE!</v>
      </c>
      <c r="Q39" s="215" t="e">
        <f aca="false">SUM([3]Aa:Zz!Q39:Q39)</f>
        <v>#VALUE!</v>
      </c>
      <c r="R39" s="85" t="e">
        <f aca="false">SUM(S39:AQ39)</f>
        <v>#VALUE!</v>
      </c>
      <c r="S39" s="215" t="e">
        <f aca="false">SUM([3]Aa:Zz!S39:S39)</f>
        <v>#VALUE!</v>
      </c>
      <c r="T39" s="215" t="e">
        <f aca="false">SUM([3]Aa:Zz!T39:T39)</f>
        <v>#VALUE!</v>
      </c>
      <c r="U39" s="215" t="e">
        <f aca="false">SUM([3]Aa:Zz!U39:U39)</f>
        <v>#VALUE!</v>
      </c>
      <c r="V39" s="215" t="e">
        <f aca="false">SUM([3]Aa:Zz!V39:V39)</f>
        <v>#VALUE!</v>
      </c>
      <c r="W39" s="215" t="e">
        <f aca="false">SUM([3]Aa:Zz!W39:W39)</f>
        <v>#VALUE!</v>
      </c>
      <c r="X39" s="215" t="e">
        <f aca="false">SUM([3]Aa:Zz!X39:X39)</f>
        <v>#VALUE!</v>
      </c>
      <c r="Y39" s="215" t="e">
        <f aca="false">SUM([3]Aa:Zz!Y39:Y39)</f>
        <v>#VALUE!</v>
      </c>
      <c r="Z39" s="215" t="e">
        <f aca="false">SUM([3]Aa:Zz!Z39:Z39)</f>
        <v>#VALUE!</v>
      </c>
      <c r="AA39" s="215" t="e">
        <f aca="false">SUM([3]Aa:Zz!AA39:AA39)</f>
        <v>#VALUE!</v>
      </c>
      <c r="AB39" s="215" t="e">
        <f aca="false">SUM([3]Aa:Zz!AB39:AB39)</f>
        <v>#VALUE!</v>
      </c>
      <c r="AC39" s="215" t="e">
        <f aca="false">SUM([3]Aa:Zz!AC39:AC39)</f>
        <v>#VALUE!</v>
      </c>
      <c r="AD39" s="215" t="e">
        <f aca="false">SUM([3]Aa:Zz!AD39:AD39)</f>
        <v>#VALUE!</v>
      </c>
      <c r="AE39" s="215" t="e">
        <f aca="false">SUM([3]Aa:Zz!AE39:AE39)</f>
        <v>#VALUE!</v>
      </c>
      <c r="AF39" s="215" t="e">
        <f aca="false">SUM([3]Aa:Zz!AF39:AF39)</f>
        <v>#VALUE!</v>
      </c>
      <c r="AG39" s="215" t="e">
        <f aca="false">SUM([3]Aa:Zz!AG39:AG39)</f>
        <v>#VALUE!</v>
      </c>
      <c r="AH39" s="215" t="e">
        <f aca="false">SUM([3]Aa:Zz!AH39:AH39)</f>
        <v>#VALUE!</v>
      </c>
      <c r="AI39" s="215" t="e">
        <f aca="false">SUM([3]Aa:Zz!AI39:AI39)</f>
        <v>#VALUE!</v>
      </c>
      <c r="AJ39" s="215" t="e">
        <f aca="false">SUM([3]Aa:Zz!AJ39:AJ39)</f>
        <v>#VALUE!</v>
      </c>
      <c r="AK39" s="215" t="e">
        <f aca="false">SUM([3]Aa:Zz!AK39:AK39)</f>
        <v>#VALUE!</v>
      </c>
      <c r="AL39" s="215" t="e">
        <f aca="false">SUM([3]Aa:Zz!AL39:AL39)</f>
        <v>#VALUE!</v>
      </c>
      <c r="AM39" s="215" t="e">
        <f aca="false">SUM([3]Aa:Zz!AM39:AM39)</f>
        <v>#VALUE!</v>
      </c>
      <c r="AN39" s="215" t="e">
        <f aca="false">SUM([3]Aa:Zz!AN39:AN39)</f>
        <v>#VALUE!</v>
      </c>
      <c r="AO39" s="215" t="e">
        <f aca="false">SUM([3]Aa:Zz!AO39:AO39)</f>
        <v>#VALUE!</v>
      </c>
      <c r="AP39" s="215" t="e">
        <f aca="false">SUM([3]Aa:Zz!AP39:AP39)</f>
        <v>#VALUE!</v>
      </c>
      <c r="AQ39" s="215" t="e">
        <f aca="false">SUM([3]Aa:Zz!AQ39:AQ39)</f>
        <v>#VALUE!</v>
      </c>
      <c r="AR39" s="215" t="e">
        <f aca="false">SUM([3]Aa:Zz!AR39:AR39)</f>
        <v>#VALUE!</v>
      </c>
      <c r="AS39" s="215" t="e">
        <f aca="false">SUM([3]Aa:Zz!AS39:AS39)</f>
        <v>#VALUE!</v>
      </c>
      <c r="AT39" s="215" t="e">
        <f aca="false">SUM([3]Aa:Zz!AT39:AT39)</f>
        <v>#VALUE!</v>
      </c>
      <c r="AU39" s="215" t="e">
        <f aca="false">SUM([3]Aa:Zz!AU39:AU39)</f>
        <v>#VALUE!</v>
      </c>
      <c r="AV39" s="215" t="e">
        <f aca="false">SUM([3]Aa:Zz!AV39:AV39)</f>
        <v>#VALUE!</v>
      </c>
      <c r="AW39" s="215" t="e">
        <f aca="false">SUM([3]Aa:Zz!AW39:AW39)</f>
        <v>#VALUE!</v>
      </c>
      <c r="AX39" s="215" t="e">
        <f aca="false">SUM([3]Aa:Zz!AX39:AX39)</f>
        <v>#VALUE!</v>
      </c>
      <c r="AY39" s="215" t="e">
        <f aca="false">SUM([3]Aa:Zz!AY39:AY39)</f>
        <v>#VALUE!</v>
      </c>
      <c r="AZ39" s="215" t="e">
        <f aca="false">SUM([3]Aa:Zz!AZ39:AZ39)</f>
        <v>#VALUE!</v>
      </c>
      <c r="BA39" s="215" t="e">
        <f aca="false">SUM([3]Aa:Zz!BA39:BA39)</f>
        <v>#VALUE!</v>
      </c>
      <c r="BB39" s="215" t="e">
        <f aca="false">SUM([3]Aa:Zz!BB39:BB39)</f>
        <v>#VALUE!</v>
      </c>
      <c r="BC39" s="215" t="e">
        <f aca="false">SUM([3]Aa:Zz!BC39:BC39)</f>
        <v>#VALUE!</v>
      </c>
      <c r="BD39" s="215" t="e">
        <f aca="false">SUM([3]Aa:Zz!BD39:BD39)</f>
        <v>#VALUE!</v>
      </c>
      <c r="BE39" s="215" t="e">
        <f aca="false">SUM([3]Aa:Zz!BE39:BE39)</f>
        <v>#VALUE!</v>
      </c>
      <c r="BF39" s="215" t="e">
        <f aca="false">SUM([3]Aa:Zz!BF39:BF39)</f>
        <v>#VALUE!</v>
      </c>
      <c r="BG39" s="215" t="e">
        <f aca="false">SUM([3]Aa:Zz!BG39:BG39)</f>
        <v>#VALUE!</v>
      </c>
      <c r="BH39" s="215" t="e">
        <f aca="false">SUM([3]Aa:Zz!BH39:BH39)</f>
        <v>#VALUE!</v>
      </c>
      <c r="BI39" s="215" t="e">
        <f aca="false">SUM([3]Aa:Zz!BI39:BI39)</f>
        <v>#VALUE!</v>
      </c>
      <c r="BJ39" s="215" t="e">
        <f aca="false">SUM([3]Aa:Zz!BJ39:BJ39)</f>
        <v>#VALUE!</v>
      </c>
      <c r="BK39" s="215" t="e">
        <f aca="false">SUM([3]Aa:Zz!BK39:BK39)</f>
        <v>#VALUE!</v>
      </c>
      <c r="BL39" s="215" t="e">
        <f aca="false">SUM([3]Aa:Zz!BL39:BL39)</f>
        <v>#VALUE!</v>
      </c>
      <c r="BM39" s="215" t="e">
        <f aca="false">SUM([3]Aa:Zz!BM39:BM39)</f>
        <v>#VALUE!</v>
      </c>
      <c r="BN39" s="215" t="e">
        <f aca="false">SUM([3]Aa:Zz!BN39:BN39)</f>
        <v>#VALUE!</v>
      </c>
      <c r="BO39" s="215" t="e">
        <f aca="false">SUM([3]Aa:Zz!BO39:BO39)</f>
        <v>#VALUE!</v>
      </c>
      <c r="BP39" s="215" t="e">
        <f aca="false">SUM([3]Aa:Zz!BP39:BP39)</f>
        <v>#VALUE!</v>
      </c>
      <c r="BQ39" s="215" t="e">
        <f aca="false">SUM([3]Aa:Zz!BQ39:BQ39)</f>
        <v>#VALUE!</v>
      </c>
      <c r="BR39" s="215" t="e">
        <f aca="false">SUM([3]Aa:Zz!BR39:BR39)</f>
        <v>#VALUE!</v>
      </c>
      <c r="BS39" s="215" t="e">
        <f aca="false">SUM([3]Aa:Zz!BS39:BS39)</f>
        <v>#VALUE!</v>
      </c>
      <c r="BT39" s="215" t="e">
        <f aca="false">SUM([3]Aa:Zz!BT39:BT39)</f>
        <v>#VALUE!</v>
      </c>
      <c r="BU39" s="215" t="e">
        <f aca="false">SUM([3]Aa:Zz!BU39:BU39)</f>
        <v>#VALUE!</v>
      </c>
      <c r="BV39" s="215" t="e">
        <f aca="false">SUM([3]Aa:Zz!BV39:BV39)</f>
        <v>#VALUE!</v>
      </c>
      <c r="BW39" s="215" t="e">
        <f aca="false">SUM([3]Aa:Zz!BW39:BW39)</f>
        <v>#VALUE!</v>
      </c>
      <c r="BX39" s="215" t="e">
        <f aca="false">SUM([3]Aa:Zz!BX39:BX39)</f>
        <v>#VALUE!</v>
      </c>
      <c r="BY39" s="215" t="e">
        <f aca="false">SUM([3]Aa:Zz!BY39:BY39)</f>
        <v>#VALUE!</v>
      </c>
    </row>
    <row r="40" s="138" customFormat="true" ht="36" hidden="false" customHeight="true" outlineLevel="0" collapsed="false">
      <c r="A40" s="105" t="s">
        <v>122</v>
      </c>
      <c r="B40" s="105"/>
      <c r="C40" s="106" t="e">
        <f aca="false">IF(AND(SUM(D40:N40)=SUM(O40:P40))=TRUE(),SUM(O40:P40),"HIBA")</f>
        <v>#VALUE!</v>
      </c>
      <c r="D40" s="215" t="e">
        <f aca="false">SUM([3]Aa:Zz!D40:D40)</f>
        <v>#VALUE!</v>
      </c>
      <c r="E40" s="215" t="e">
        <f aca="false">SUM([3]Aa:Zz!E40:E40)</f>
        <v>#VALUE!</v>
      </c>
      <c r="F40" s="215" t="e">
        <f aca="false">SUM([3]Aa:Zz!F40:F40)</f>
        <v>#VALUE!</v>
      </c>
      <c r="G40" s="215" t="e">
        <f aca="false">SUM([3]Aa:Zz!G40:G40)</f>
        <v>#VALUE!</v>
      </c>
      <c r="H40" s="215" t="e">
        <f aca="false">SUM([3]Aa:Zz!H40:H40)</f>
        <v>#VALUE!</v>
      </c>
      <c r="I40" s="215" t="e">
        <f aca="false">SUM([3]Aa:Zz!I40:I40)</f>
        <v>#VALUE!</v>
      </c>
      <c r="J40" s="215" t="e">
        <f aca="false">SUM([3]Aa:Zz!J40:J40)</f>
        <v>#VALUE!</v>
      </c>
      <c r="K40" s="215" t="e">
        <f aca="false">SUM([3]Aa:Zz!K40:K40)</f>
        <v>#VALUE!</v>
      </c>
      <c r="L40" s="215" t="e">
        <f aca="false">SUM([3]Aa:Zz!L40:L40)</f>
        <v>#VALUE!</v>
      </c>
      <c r="M40" s="215" t="e">
        <f aca="false">SUM([3]Aa:Zz!M40:M40)</f>
        <v>#VALUE!</v>
      </c>
      <c r="N40" s="215" t="e">
        <f aca="false">SUM([3]Aa:Zz!N40:N40)</f>
        <v>#VALUE!</v>
      </c>
      <c r="O40" s="215" t="e">
        <f aca="false">SUM([3]Aa:Zz!O40:O40)</f>
        <v>#VALUE!</v>
      </c>
      <c r="P40" s="215" t="e">
        <f aca="false">SUM([3]Aa:Zz!P40:P40)</f>
        <v>#VALUE!</v>
      </c>
      <c r="Q40" s="215" t="e">
        <f aca="false">SUM([3]Aa:Zz!Q40:Q40)</f>
        <v>#VALUE!</v>
      </c>
      <c r="R40" s="112" t="e">
        <f aca="false">SUM(S40:AQ40)</f>
        <v>#VALUE!</v>
      </c>
      <c r="S40" s="215" t="e">
        <f aca="false">SUM([3]Aa:Zz!S40:S40)</f>
        <v>#VALUE!</v>
      </c>
      <c r="T40" s="215" t="e">
        <f aca="false">SUM([3]Aa:Zz!T40:T40)</f>
        <v>#VALUE!</v>
      </c>
      <c r="U40" s="215" t="e">
        <f aca="false">SUM([3]Aa:Zz!U40:U40)</f>
        <v>#VALUE!</v>
      </c>
      <c r="V40" s="215" t="e">
        <f aca="false">SUM([3]Aa:Zz!V40:V40)</f>
        <v>#VALUE!</v>
      </c>
      <c r="W40" s="215" t="e">
        <f aca="false">SUM([3]Aa:Zz!W40:W40)</f>
        <v>#VALUE!</v>
      </c>
      <c r="X40" s="215" t="e">
        <f aca="false">SUM([3]Aa:Zz!X40:X40)</f>
        <v>#VALUE!</v>
      </c>
      <c r="Y40" s="215" t="e">
        <f aca="false">SUM([3]Aa:Zz!Y40:Y40)</f>
        <v>#VALUE!</v>
      </c>
      <c r="Z40" s="215" t="e">
        <f aca="false">SUM([3]Aa:Zz!Z40:Z40)</f>
        <v>#VALUE!</v>
      </c>
      <c r="AA40" s="215" t="e">
        <f aca="false">SUM([3]Aa:Zz!AA40:AA40)</f>
        <v>#VALUE!</v>
      </c>
      <c r="AB40" s="215" t="e">
        <f aca="false">SUM([3]Aa:Zz!AB40:AB40)</f>
        <v>#VALUE!</v>
      </c>
      <c r="AC40" s="215" t="e">
        <f aca="false">SUM([3]Aa:Zz!AC40:AC40)</f>
        <v>#VALUE!</v>
      </c>
      <c r="AD40" s="215" t="e">
        <f aca="false">SUM([3]Aa:Zz!AD40:AD40)</f>
        <v>#VALUE!</v>
      </c>
      <c r="AE40" s="215" t="e">
        <f aca="false">SUM([3]Aa:Zz!AE40:AE40)</f>
        <v>#VALUE!</v>
      </c>
      <c r="AF40" s="215" t="e">
        <f aca="false">SUM([3]Aa:Zz!AF40:AF40)</f>
        <v>#VALUE!</v>
      </c>
      <c r="AG40" s="215" t="e">
        <f aca="false">SUM([3]Aa:Zz!AG40:AG40)</f>
        <v>#VALUE!</v>
      </c>
      <c r="AH40" s="215" t="e">
        <f aca="false">SUM([3]Aa:Zz!AH40:AH40)</f>
        <v>#VALUE!</v>
      </c>
      <c r="AI40" s="215" t="e">
        <f aca="false">SUM([3]Aa:Zz!AI40:AI40)</f>
        <v>#VALUE!</v>
      </c>
      <c r="AJ40" s="215" t="e">
        <f aca="false">SUM([3]Aa:Zz!AJ40:AJ40)</f>
        <v>#VALUE!</v>
      </c>
      <c r="AK40" s="215" t="e">
        <f aca="false">SUM([3]Aa:Zz!AK40:AK40)</f>
        <v>#VALUE!</v>
      </c>
      <c r="AL40" s="215" t="e">
        <f aca="false">SUM([3]Aa:Zz!AL40:AL40)</f>
        <v>#VALUE!</v>
      </c>
      <c r="AM40" s="215" t="e">
        <f aca="false">SUM([3]Aa:Zz!AM40:AM40)</f>
        <v>#VALUE!</v>
      </c>
      <c r="AN40" s="215" t="e">
        <f aca="false">SUM([3]Aa:Zz!AN40:AN40)</f>
        <v>#VALUE!</v>
      </c>
      <c r="AO40" s="215" t="e">
        <f aca="false">SUM([3]Aa:Zz!AO40:AO40)</f>
        <v>#VALUE!</v>
      </c>
      <c r="AP40" s="215" t="e">
        <f aca="false">SUM([3]Aa:Zz!AP40:AP40)</f>
        <v>#VALUE!</v>
      </c>
      <c r="AQ40" s="215" t="e">
        <f aca="false">SUM([3]Aa:Zz!AQ40:AQ40)</f>
        <v>#VALUE!</v>
      </c>
      <c r="AR40" s="215" t="e">
        <f aca="false">SUM([3]Aa:Zz!AR40:AR40)</f>
        <v>#VALUE!</v>
      </c>
      <c r="AS40" s="215" t="e">
        <f aca="false">SUM([3]Aa:Zz!AS40:AS40)</f>
        <v>#VALUE!</v>
      </c>
      <c r="AT40" s="215" t="e">
        <f aca="false">SUM([3]Aa:Zz!AT40:AT40)</f>
        <v>#VALUE!</v>
      </c>
      <c r="AU40" s="215" t="e">
        <f aca="false">SUM([3]Aa:Zz!AU40:AU40)</f>
        <v>#VALUE!</v>
      </c>
      <c r="AV40" s="215" t="e">
        <f aca="false">SUM([3]Aa:Zz!AV40:AV40)</f>
        <v>#VALUE!</v>
      </c>
      <c r="AW40" s="215" t="e">
        <f aca="false">SUM([3]Aa:Zz!AW40:AW40)</f>
        <v>#VALUE!</v>
      </c>
      <c r="AX40" s="215" t="e">
        <f aca="false">SUM([3]Aa:Zz!AX40:AX40)</f>
        <v>#VALUE!</v>
      </c>
      <c r="AY40" s="215" t="e">
        <f aca="false">SUM([3]Aa:Zz!AY40:AY40)</f>
        <v>#VALUE!</v>
      </c>
      <c r="AZ40" s="215" t="e">
        <f aca="false">SUM([3]Aa:Zz!AZ40:AZ40)</f>
        <v>#VALUE!</v>
      </c>
      <c r="BA40" s="215" t="e">
        <f aca="false">SUM([3]Aa:Zz!BA40:BA40)</f>
        <v>#VALUE!</v>
      </c>
      <c r="BB40" s="215" t="e">
        <f aca="false">SUM([3]Aa:Zz!BB40:BB40)</f>
        <v>#VALUE!</v>
      </c>
      <c r="BC40" s="215" t="e">
        <f aca="false">SUM([3]Aa:Zz!BC40:BC40)</f>
        <v>#VALUE!</v>
      </c>
      <c r="BD40" s="215" t="e">
        <f aca="false">SUM([3]Aa:Zz!BD40:BD40)</f>
        <v>#VALUE!</v>
      </c>
      <c r="BE40" s="215" t="e">
        <f aca="false">SUM([3]Aa:Zz!BE40:BE40)</f>
        <v>#VALUE!</v>
      </c>
      <c r="BF40" s="215" t="e">
        <f aca="false">SUM([3]Aa:Zz!BF40:BF40)</f>
        <v>#VALUE!</v>
      </c>
      <c r="BG40" s="215" t="e">
        <f aca="false">SUM([3]Aa:Zz!BG40:BG40)</f>
        <v>#VALUE!</v>
      </c>
      <c r="BH40" s="215" t="e">
        <f aca="false">SUM([3]Aa:Zz!BH40:BH40)</f>
        <v>#VALUE!</v>
      </c>
      <c r="BI40" s="215" t="e">
        <f aca="false">SUM([3]Aa:Zz!BI40:BI40)</f>
        <v>#VALUE!</v>
      </c>
      <c r="BJ40" s="215" t="e">
        <f aca="false">SUM([3]Aa:Zz!BJ40:BJ40)</f>
        <v>#VALUE!</v>
      </c>
      <c r="BK40" s="215" t="e">
        <f aca="false">SUM([3]Aa:Zz!BK40:BK40)</f>
        <v>#VALUE!</v>
      </c>
      <c r="BL40" s="215" t="e">
        <f aca="false">SUM([3]Aa:Zz!BL40:BL40)</f>
        <v>#VALUE!</v>
      </c>
      <c r="BM40" s="215" t="e">
        <f aca="false">SUM([3]Aa:Zz!BM40:BM40)</f>
        <v>#VALUE!</v>
      </c>
      <c r="BN40" s="215" t="e">
        <f aca="false">SUM([3]Aa:Zz!BN40:BN40)</f>
        <v>#VALUE!</v>
      </c>
      <c r="BO40" s="215" t="e">
        <f aca="false">SUM([3]Aa:Zz!BO40:BO40)</f>
        <v>#VALUE!</v>
      </c>
      <c r="BP40" s="215" t="e">
        <f aca="false">SUM([3]Aa:Zz!BP40:BP40)</f>
        <v>#VALUE!</v>
      </c>
      <c r="BQ40" s="215" t="e">
        <f aca="false">SUM([3]Aa:Zz!BQ40:BQ40)</f>
        <v>#VALUE!</v>
      </c>
      <c r="BR40" s="215" t="e">
        <f aca="false">SUM([3]Aa:Zz!BR40:BR40)</f>
        <v>#VALUE!</v>
      </c>
      <c r="BS40" s="215" t="e">
        <f aca="false">SUM([3]Aa:Zz!BS40:BS40)</f>
        <v>#VALUE!</v>
      </c>
      <c r="BT40" s="215" t="e">
        <f aca="false">SUM([3]Aa:Zz!BT40:BT40)</f>
        <v>#VALUE!</v>
      </c>
      <c r="BU40" s="215" t="e">
        <f aca="false">SUM([3]Aa:Zz!BU40:BU40)</f>
        <v>#VALUE!</v>
      </c>
      <c r="BV40" s="215" t="e">
        <f aca="false">SUM([3]Aa:Zz!BV40:BV40)</f>
        <v>#VALUE!</v>
      </c>
      <c r="BW40" s="215" t="e">
        <f aca="false">SUM([3]Aa:Zz!BW40:BW40)</f>
        <v>#VALUE!</v>
      </c>
      <c r="BX40" s="215" t="e">
        <f aca="false">SUM([3]Aa:Zz!BX40:BX40)</f>
        <v>#VALUE!</v>
      </c>
      <c r="BY40" s="215" t="e">
        <f aca="false">SUM([3]Aa:Zz!BY40:BY40)</f>
        <v>#VALUE!</v>
      </c>
    </row>
    <row r="41" s="138" customFormat="true" ht="36" hidden="false" customHeight="true" outlineLevel="0" collapsed="false">
      <c r="A41" s="78" t="s">
        <v>123</v>
      </c>
      <c r="B41" s="78"/>
      <c r="C41" s="79" t="e">
        <f aca="false">IF(AND(SUM(D41:N41)=SUM(O41:P41))=TRUE(),SUM(O41:P41),"HIBA")</f>
        <v>#VALUE!</v>
      </c>
      <c r="D41" s="215" t="e">
        <f aca="false">SUM([3]Aa:Zz!D41:D41)</f>
        <v>#VALUE!</v>
      </c>
      <c r="E41" s="215" t="e">
        <f aca="false">SUM([3]Aa:Zz!E41:E41)</f>
        <v>#VALUE!</v>
      </c>
      <c r="F41" s="215" t="e">
        <f aca="false">SUM([3]Aa:Zz!F41:F41)</f>
        <v>#VALUE!</v>
      </c>
      <c r="G41" s="215" t="e">
        <f aca="false">SUM([3]Aa:Zz!G41:G41)</f>
        <v>#VALUE!</v>
      </c>
      <c r="H41" s="215" t="e">
        <f aca="false">SUM([3]Aa:Zz!H41:H41)</f>
        <v>#VALUE!</v>
      </c>
      <c r="I41" s="215" t="e">
        <f aca="false">SUM([3]Aa:Zz!I41:I41)</f>
        <v>#VALUE!</v>
      </c>
      <c r="J41" s="215" t="e">
        <f aca="false">SUM([3]Aa:Zz!J41:J41)</f>
        <v>#VALUE!</v>
      </c>
      <c r="K41" s="215" t="e">
        <f aca="false">SUM([3]Aa:Zz!K41:K41)</f>
        <v>#VALUE!</v>
      </c>
      <c r="L41" s="215" t="e">
        <f aca="false">SUM([3]Aa:Zz!L41:L41)</f>
        <v>#VALUE!</v>
      </c>
      <c r="M41" s="215" t="e">
        <f aca="false">SUM([3]Aa:Zz!M41:M41)</f>
        <v>#VALUE!</v>
      </c>
      <c r="N41" s="215" t="e">
        <f aca="false">SUM([3]Aa:Zz!N41:N41)</f>
        <v>#VALUE!</v>
      </c>
      <c r="O41" s="215" t="e">
        <f aca="false">SUM([3]Aa:Zz!O41:O41)</f>
        <v>#VALUE!</v>
      </c>
      <c r="P41" s="215" t="e">
        <f aca="false">SUM([3]Aa:Zz!P41:P41)</f>
        <v>#VALUE!</v>
      </c>
      <c r="Q41" s="215" t="e">
        <f aca="false">SUM([3]Aa:Zz!Q41:Q41)</f>
        <v>#VALUE!</v>
      </c>
      <c r="R41" s="85" t="e">
        <f aca="false">SUM(S41:AQ41)</f>
        <v>#VALUE!</v>
      </c>
      <c r="S41" s="215" t="e">
        <f aca="false">SUM([3]Aa:Zz!S41:S41)</f>
        <v>#VALUE!</v>
      </c>
      <c r="T41" s="215" t="e">
        <f aca="false">SUM([3]Aa:Zz!T41:T41)</f>
        <v>#VALUE!</v>
      </c>
      <c r="U41" s="215" t="e">
        <f aca="false">SUM([3]Aa:Zz!U41:U41)</f>
        <v>#VALUE!</v>
      </c>
      <c r="V41" s="215" t="e">
        <f aca="false">SUM([3]Aa:Zz!V41:V41)</f>
        <v>#VALUE!</v>
      </c>
      <c r="W41" s="215" t="e">
        <f aca="false">SUM([3]Aa:Zz!W41:W41)</f>
        <v>#VALUE!</v>
      </c>
      <c r="X41" s="215" t="e">
        <f aca="false">SUM([3]Aa:Zz!X41:X41)</f>
        <v>#VALUE!</v>
      </c>
      <c r="Y41" s="215" t="e">
        <f aca="false">SUM([3]Aa:Zz!Y41:Y41)</f>
        <v>#VALUE!</v>
      </c>
      <c r="Z41" s="215" t="e">
        <f aca="false">SUM([3]Aa:Zz!Z41:Z41)</f>
        <v>#VALUE!</v>
      </c>
      <c r="AA41" s="215" t="e">
        <f aca="false">SUM([3]Aa:Zz!AA41:AA41)</f>
        <v>#VALUE!</v>
      </c>
      <c r="AB41" s="215" t="e">
        <f aca="false">SUM([3]Aa:Zz!AB41:AB41)</f>
        <v>#VALUE!</v>
      </c>
      <c r="AC41" s="215" t="e">
        <f aca="false">SUM([3]Aa:Zz!AC41:AC41)</f>
        <v>#VALUE!</v>
      </c>
      <c r="AD41" s="215" t="e">
        <f aca="false">SUM([3]Aa:Zz!AD41:AD41)</f>
        <v>#VALUE!</v>
      </c>
      <c r="AE41" s="215" t="e">
        <f aca="false">SUM([3]Aa:Zz!AE41:AE41)</f>
        <v>#VALUE!</v>
      </c>
      <c r="AF41" s="215" t="e">
        <f aca="false">SUM([3]Aa:Zz!AF41:AF41)</f>
        <v>#VALUE!</v>
      </c>
      <c r="AG41" s="215" t="e">
        <f aca="false">SUM([3]Aa:Zz!AG41:AG41)</f>
        <v>#VALUE!</v>
      </c>
      <c r="AH41" s="215" t="e">
        <f aca="false">SUM([3]Aa:Zz!AH41:AH41)</f>
        <v>#VALUE!</v>
      </c>
      <c r="AI41" s="215" t="e">
        <f aca="false">SUM([3]Aa:Zz!AI41:AI41)</f>
        <v>#VALUE!</v>
      </c>
      <c r="AJ41" s="215" t="e">
        <f aca="false">SUM([3]Aa:Zz!AJ41:AJ41)</f>
        <v>#VALUE!</v>
      </c>
      <c r="AK41" s="215" t="e">
        <f aca="false">SUM([3]Aa:Zz!AK41:AK41)</f>
        <v>#VALUE!</v>
      </c>
      <c r="AL41" s="215" t="e">
        <f aca="false">SUM([3]Aa:Zz!AL41:AL41)</f>
        <v>#VALUE!</v>
      </c>
      <c r="AM41" s="215" t="e">
        <f aca="false">SUM([3]Aa:Zz!AM41:AM41)</f>
        <v>#VALUE!</v>
      </c>
      <c r="AN41" s="215" t="e">
        <f aca="false">SUM([3]Aa:Zz!AN41:AN41)</f>
        <v>#VALUE!</v>
      </c>
      <c r="AO41" s="215" t="e">
        <f aca="false">SUM([3]Aa:Zz!AO41:AO41)</f>
        <v>#VALUE!</v>
      </c>
      <c r="AP41" s="215" t="e">
        <f aca="false">SUM([3]Aa:Zz!AP41:AP41)</f>
        <v>#VALUE!</v>
      </c>
      <c r="AQ41" s="215" t="e">
        <f aca="false">SUM([3]Aa:Zz!AQ41:AQ41)</f>
        <v>#VALUE!</v>
      </c>
      <c r="AR41" s="215" t="e">
        <f aca="false">SUM([3]Aa:Zz!AR41:AR41)</f>
        <v>#VALUE!</v>
      </c>
      <c r="AS41" s="215" t="e">
        <f aca="false">SUM([3]Aa:Zz!AS41:AS41)</f>
        <v>#VALUE!</v>
      </c>
      <c r="AT41" s="215" t="e">
        <f aca="false">SUM([3]Aa:Zz!AT41:AT41)</f>
        <v>#VALUE!</v>
      </c>
      <c r="AU41" s="215" t="e">
        <f aca="false">SUM([3]Aa:Zz!AU41:AU41)</f>
        <v>#VALUE!</v>
      </c>
      <c r="AV41" s="215" t="e">
        <f aca="false">SUM([3]Aa:Zz!AV41:AV41)</f>
        <v>#VALUE!</v>
      </c>
      <c r="AW41" s="215" t="e">
        <f aca="false">SUM([3]Aa:Zz!AW41:AW41)</f>
        <v>#VALUE!</v>
      </c>
      <c r="AX41" s="215" t="e">
        <f aca="false">SUM([3]Aa:Zz!AX41:AX41)</f>
        <v>#VALUE!</v>
      </c>
      <c r="AY41" s="215" t="e">
        <f aca="false">SUM([3]Aa:Zz!AY41:AY41)</f>
        <v>#VALUE!</v>
      </c>
      <c r="AZ41" s="215" t="e">
        <f aca="false">SUM([3]Aa:Zz!AZ41:AZ41)</f>
        <v>#VALUE!</v>
      </c>
      <c r="BA41" s="215" t="e">
        <f aca="false">SUM([3]Aa:Zz!BA41:BA41)</f>
        <v>#VALUE!</v>
      </c>
      <c r="BB41" s="215" t="e">
        <f aca="false">SUM([3]Aa:Zz!BB41:BB41)</f>
        <v>#VALUE!</v>
      </c>
      <c r="BC41" s="215" t="e">
        <f aca="false">SUM([3]Aa:Zz!BC41:BC41)</f>
        <v>#VALUE!</v>
      </c>
      <c r="BD41" s="215" t="e">
        <f aca="false">SUM([3]Aa:Zz!BD41:BD41)</f>
        <v>#VALUE!</v>
      </c>
      <c r="BE41" s="215" t="e">
        <f aca="false">SUM([3]Aa:Zz!BE41:BE41)</f>
        <v>#VALUE!</v>
      </c>
      <c r="BF41" s="215" t="e">
        <f aca="false">SUM([3]Aa:Zz!BF41:BF41)</f>
        <v>#VALUE!</v>
      </c>
      <c r="BG41" s="215" t="e">
        <f aca="false">SUM([3]Aa:Zz!BG41:BG41)</f>
        <v>#VALUE!</v>
      </c>
      <c r="BH41" s="215" t="e">
        <f aca="false">SUM([3]Aa:Zz!BH41:BH41)</f>
        <v>#VALUE!</v>
      </c>
      <c r="BI41" s="215" t="e">
        <f aca="false">SUM([3]Aa:Zz!BI41:BI41)</f>
        <v>#VALUE!</v>
      </c>
      <c r="BJ41" s="215" t="e">
        <f aca="false">SUM([3]Aa:Zz!BJ41:BJ41)</f>
        <v>#VALUE!</v>
      </c>
      <c r="BK41" s="215" t="e">
        <f aca="false">SUM([3]Aa:Zz!BK41:BK41)</f>
        <v>#VALUE!</v>
      </c>
      <c r="BL41" s="215" t="e">
        <f aca="false">SUM([3]Aa:Zz!BL41:BL41)</f>
        <v>#VALUE!</v>
      </c>
      <c r="BM41" s="215" t="e">
        <f aca="false">SUM([3]Aa:Zz!BM41:BM41)</f>
        <v>#VALUE!</v>
      </c>
      <c r="BN41" s="215" t="e">
        <f aca="false">SUM([3]Aa:Zz!BN41:BN41)</f>
        <v>#VALUE!</v>
      </c>
      <c r="BO41" s="215" t="e">
        <f aca="false">SUM([3]Aa:Zz!BO41:BO41)</f>
        <v>#VALUE!</v>
      </c>
      <c r="BP41" s="215" t="e">
        <f aca="false">SUM([3]Aa:Zz!BP41:BP41)</f>
        <v>#VALUE!</v>
      </c>
      <c r="BQ41" s="215" t="e">
        <f aca="false">SUM([3]Aa:Zz!BQ41:BQ41)</f>
        <v>#VALUE!</v>
      </c>
      <c r="BR41" s="215" t="e">
        <f aca="false">SUM([3]Aa:Zz!BR41:BR41)</f>
        <v>#VALUE!</v>
      </c>
      <c r="BS41" s="215" t="e">
        <f aca="false">SUM([3]Aa:Zz!BS41:BS41)</f>
        <v>#VALUE!</v>
      </c>
      <c r="BT41" s="215" t="e">
        <f aca="false">SUM([3]Aa:Zz!BT41:BT41)</f>
        <v>#VALUE!</v>
      </c>
      <c r="BU41" s="215" t="e">
        <f aca="false">SUM([3]Aa:Zz!BU41:BU41)</f>
        <v>#VALUE!</v>
      </c>
      <c r="BV41" s="215" t="e">
        <f aca="false">SUM([3]Aa:Zz!BV41:BV41)</f>
        <v>#VALUE!</v>
      </c>
      <c r="BW41" s="215" t="e">
        <f aca="false">SUM([3]Aa:Zz!BW41:BW41)</f>
        <v>#VALUE!</v>
      </c>
      <c r="BX41" s="215" t="e">
        <f aca="false">SUM([3]Aa:Zz!BX41:BX41)</f>
        <v>#VALUE!</v>
      </c>
      <c r="BY41" s="215" t="e">
        <f aca="false">SUM([3]Aa:Zz!BY41:BY41)</f>
        <v>#VALUE!</v>
      </c>
    </row>
    <row r="42" s="138" customFormat="true" ht="36" hidden="false" customHeight="true" outlineLevel="0" collapsed="false">
      <c r="A42" s="105" t="s">
        <v>124</v>
      </c>
      <c r="B42" s="105"/>
      <c r="C42" s="106" t="e">
        <f aca="false">IF(AND(SUM(D42:N42)=SUM(O42:P42))=TRUE(),SUM(O42:P42),"HIBA")</f>
        <v>#VALUE!</v>
      </c>
      <c r="D42" s="215" t="e">
        <f aca="false">SUM([3]Aa:Zz!D42:D42)</f>
        <v>#VALUE!</v>
      </c>
      <c r="E42" s="215" t="e">
        <f aca="false">SUM([3]Aa:Zz!E42:E42)</f>
        <v>#VALUE!</v>
      </c>
      <c r="F42" s="215" t="e">
        <f aca="false">SUM([3]Aa:Zz!F42:F42)</f>
        <v>#VALUE!</v>
      </c>
      <c r="G42" s="215" t="e">
        <f aca="false">SUM([3]Aa:Zz!G42:G42)</f>
        <v>#VALUE!</v>
      </c>
      <c r="H42" s="215" t="e">
        <f aca="false">SUM([3]Aa:Zz!H42:H42)</f>
        <v>#VALUE!</v>
      </c>
      <c r="I42" s="215" t="e">
        <f aca="false">SUM([3]Aa:Zz!I42:I42)</f>
        <v>#VALUE!</v>
      </c>
      <c r="J42" s="215" t="e">
        <f aca="false">SUM([3]Aa:Zz!J42:J42)</f>
        <v>#VALUE!</v>
      </c>
      <c r="K42" s="215" t="e">
        <f aca="false">SUM([3]Aa:Zz!K42:K42)</f>
        <v>#VALUE!</v>
      </c>
      <c r="L42" s="215" t="e">
        <f aca="false">SUM([3]Aa:Zz!L42:L42)</f>
        <v>#VALUE!</v>
      </c>
      <c r="M42" s="215" t="e">
        <f aca="false">SUM([3]Aa:Zz!M42:M42)</f>
        <v>#VALUE!</v>
      </c>
      <c r="N42" s="215" t="e">
        <f aca="false">SUM([3]Aa:Zz!N42:N42)</f>
        <v>#VALUE!</v>
      </c>
      <c r="O42" s="215" t="e">
        <f aca="false">SUM([3]Aa:Zz!O42:O42)</f>
        <v>#VALUE!</v>
      </c>
      <c r="P42" s="215" t="e">
        <f aca="false">SUM([3]Aa:Zz!P42:P42)</f>
        <v>#VALUE!</v>
      </c>
      <c r="Q42" s="215" t="e">
        <f aca="false">SUM([3]Aa:Zz!Q42:Q42)</f>
        <v>#VALUE!</v>
      </c>
      <c r="R42" s="112" t="e">
        <f aca="false">SUM(S42:AQ42)</f>
        <v>#VALUE!</v>
      </c>
      <c r="S42" s="215" t="e">
        <f aca="false">SUM([3]Aa:Zz!S42:S42)</f>
        <v>#VALUE!</v>
      </c>
      <c r="T42" s="215" t="e">
        <f aca="false">SUM([3]Aa:Zz!T42:T42)</f>
        <v>#VALUE!</v>
      </c>
      <c r="U42" s="215" t="e">
        <f aca="false">SUM([3]Aa:Zz!U42:U42)</f>
        <v>#VALUE!</v>
      </c>
      <c r="V42" s="215"/>
      <c r="W42" s="215" t="e">
        <f aca="false">SUM([3]Aa:Zz!W42:W42)</f>
        <v>#VALUE!</v>
      </c>
      <c r="X42" s="215" t="e">
        <f aca="false">SUM([3]Aa:Zz!X42:X42)</f>
        <v>#VALUE!</v>
      </c>
      <c r="Y42" s="215" t="e">
        <f aca="false">SUM([3]Aa:Zz!Y42:Y42)</f>
        <v>#VALUE!</v>
      </c>
      <c r="Z42" s="215" t="e">
        <f aca="false">SUM([3]Aa:Zz!Z42:Z42)</f>
        <v>#VALUE!</v>
      </c>
      <c r="AA42" s="215" t="e">
        <f aca="false">SUM([3]Aa:Zz!AA42:AA42)</f>
        <v>#VALUE!</v>
      </c>
      <c r="AB42" s="215" t="e">
        <f aca="false">SUM([3]Aa:Zz!AB42:AB42)</f>
        <v>#VALUE!</v>
      </c>
      <c r="AC42" s="215" t="e">
        <f aca="false">SUM([3]Aa:Zz!AC42:AC42)</f>
        <v>#VALUE!</v>
      </c>
      <c r="AD42" s="215" t="e">
        <f aca="false">SUM([3]Aa:Zz!AD42:AD42)</f>
        <v>#VALUE!</v>
      </c>
      <c r="AE42" s="215" t="e">
        <f aca="false">SUM([3]Aa:Zz!AE42:AE42)</f>
        <v>#VALUE!</v>
      </c>
      <c r="AF42" s="215" t="e">
        <f aca="false">SUM([3]Aa:Zz!AF42:AF42)</f>
        <v>#VALUE!</v>
      </c>
      <c r="AG42" s="215" t="e">
        <f aca="false">SUM([3]Aa:Zz!AG42:AG42)</f>
        <v>#VALUE!</v>
      </c>
      <c r="AH42" s="215" t="e">
        <f aca="false">SUM([3]Aa:Zz!AH42:AH42)</f>
        <v>#VALUE!</v>
      </c>
      <c r="AI42" s="215" t="e">
        <f aca="false">SUM([3]Aa:Zz!AI42:AI42)</f>
        <v>#VALUE!</v>
      </c>
      <c r="AJ42" s="215" t="e">
        <f aca="false">SUM([3]Aa:Zz!AJ42:AJ42)</f>
        <v>#VALUE!</v>
      </c>
      <c r="AK42" s="215" t="e">
        <f aca="false">SUM([3]Aa:Zz!AK42:AK42)</f>
        <v>#VALUE!</v>
      </c>
      <c r="AL42" s="215" t="e">
        <f aca="false">SUM([3]Aa:Zz!AL42:AL42)</f>
        <v>#VALUE!</v>
      </c>
      <c r="AM42" s="215" t="e">
        <f aca="false">SUM([3]Aa:Zz!AM42:AM42)</f>
        <v>#VALUE!</v>
      </c>
      <c r="AN42" s="215" t="e">
        <f aca="false">SUM([3]Aa:Zz!AN42:AN42)</f>
        <v>#VALUE!</v>
      </c>
      <c r="AO42" s="215" t="e">
        <f aca="false">SUM([3]Aa:Zz!AO42:AO42)</f>
        <v>#VALUE!</v>
      </c>
      <c r="AP42" s="215" t="e">
        <f aca="false">SUM([3]Aa:Zz!AP42:AP42)</f>
        <v>#VALUE!</v>
      </c>
      <c r="AQ42" s="215" t="e">
        <f aca="false">SUM([3]Aa:Zz!AQ42:AQ42)</f>
        <v>#VALUE!</v>
      </c>
      <c r="AR42" s="215" t="e">
        <f aca="false">SUM([3]Aa:Zz!AR42:AR42)</f>
        <v>#VALUE!</v>
      </c>
      <c r="AS42" s="215" t="e">
        <f aca="false">SUM([3]Aa:Zz!AS42:AS42)</f>
        <v>#VALUE!</v>
      </c>
      <c r="AT42" s="215" t="e">
        <f aca="false">SUM([3]Aa:Zz!AT42:AT42)</f>
        <v>#VALUE!</v>
      </c>
      <c r="AU42" s="215" t="e">
        <f aca="false">SUM([3]Aa:Zz!AU42:AU42)</f>
        <v>#VALUE!</v>
      </c>
      <c r="AV42" s="215" t="e">
        <f aca="false">SUM([3]Aa:Zz!AV42:AV42)</f>
        <v>#VALUE!</v>
      </c>
      <c r="AW42" s="215" t="e">
        <f aca="false">SUM([3]Aa:Zz!AW42:AW42)</f>
        <v>#VALUE!</v>
      </c>
      <c r="AX42" s="215" t="e">
        <f aca="false">SUM([3]Aa:Zz!AX42:AX42)</f>
        <v>#VALUE!</v>
      </c>
      <c r="AY42" s="215" t="e">
        <f aca="false">SUM([3]Aa:Zz!AY42:AY42)</f>
        <v>#VALUE!</v>
      </c>
      <c r="AZ42" s="215" t="e">
        <f aca="false">SUM([3]Aa:Zz!AZ42:AZ42)</f>
        <v>#VALUE!</v>
      </c>
      <c r="BA42" s="215" t="e">
        <f aca="false">SUM([3]Aa:Zz!BA42:BA42)</f>
        <v>#VALUE!</v>
      </c>
      <c r="BB42" s="215" t="e">
        <f aca="false">SUM([3]Aa:Zz!BB42:BB42)</f>
        <v>#VALUE!</v>
      </c>
      <c r="BC42" s="215" t="e">
        <f aca="false">SUM([3]Aa:Zz!BC42:BC42)</f>
        <v>#VALUE!</v>
      </c>
      <c r="BD42" s="215" t="e">
        <f aca="false">SUM([3]Aa:Zz!BD42:BD42)</f>
        <v>#VALUE!</v>
      </c>
      <c r="BE42" s="215" t="e">
        <f aca="false">SUM([3]Aa:Zz!BE42:BE42)</f>
        <v>#VALUE!</v>
      </c>
      <c r="BF42" s="215" t="e">
        <f aca="false">SUM([3]Aa:Zz!BF42:BF42)</f>
        <v>#VALUE!</v>
      </c>
      <c r="BG42" s="215" t="e">
        <f aca="false">SUM([3]Aa:Zz!BG42:BG42)</f>
        <v>#VALUE!</v>
      </c>
      <c r="BH42" s="215" t="e">
        <f aca="false">SUM([3]Aa:Zz!BH42:BH42)</f>
        <v>#VALUE!</v>
      </c>
      <c r="BI42" s="215" t="e">
        <f aca="false">SUM([3]Aa:Zz!BI42:BI42)</f>
        <v>#VALUE!</v>
      </c>
      <c r="BJ42" s="215" t="e">
        <f aca="false">SUM([3]Aa:Zz!BJ42:BJ42)</f>
        <v>#VALUE!</v>
      </c>
      <c r="BK42" s="215" t="e">
        <f aca="false">SUM([3]Aa:Zz!BK42:BK42)</f>
        <v>#VALUE!</v>
      </c>
      <c r="BL42" s="215" t="e">
        <f aca="false">SUM([3]Aa:Zz!BL42:BL42)</f>
        <v>#VALUE!</v>
      </c>
      <c r="BM42" s="215" t="e">
        <f aca="false">SUM([3]Aa:Zz!BM42:BM42)</f>
        <v>#VALUE!</v>
      </c>
      <c r="BN42" s="215" t="e">
        <f aca="false">SUM([3]Aa:Zz!BN42:BN42)</f>
        <v>#VALUE!</v>
      </c>
      <c r="BO42" s="215" t="e">
        <f aca="false">SUM([3]Aa:Zz!BO42:BO42)</f>
        <v>#VALUE!</v>
      </c>
      <c r="BP42" s="215" t="e">
        <f aca="false">SUM([3]Aa:Zz!BP42:BP42)</f>
        <v>#VALUE!</v>
      </c>
      <c r="BQ42" s="215" t="e">
        <f aca="false">SUM([3]Aa:Zz!BQ42:BQ42)</f>
        <v>#VALUE!</v>
      </c>
      <c r="BR42" s="215" t="e">
        <f aca="false">SUM([3]Aa:Zz!BR42:BR42)</f>
        <v>#VALUE!</v>
      </c>
      <c r="BS42" s="215" t="e">
        <f aca="false">SUM([3]Aa:Zz!BS42:BS42)</f>
        <v>#VALUE!</v>
      </c>
      <c r="BT42" s="215" t="e">
        <f aca="false">SUM([3]Aa:Zz!BT42:BT42)</f>
        <v>#VALUE!</v>
      </c>
      <c r="BU42" s="215" t="e">
        <f aca="false">SUM([3]Aa:Zz!BU42:BU42)</f>
        <v>#VALUE!</v>
      </c>
      <c r="BV42" s="215" t="e">
        <f aca="false">SUM([3]Aa:Zz!BV42:BV42)</f>
        <v>#VALUE!</v>
      </c>
      <c r="BW42" s="215" t="e">
        <f aca="false">SUM([3]Aa:Zz!BW42:BW42)</f>
        <v>#VALUE!</v>
      </c>
      <c r="BX42" s="215" t="e">
        <f aca="false">SUM([3]Aa:Zz!BX42:BX42)</f>
        <v>#VALUE!</v>
      </c>
      <c r="BY42" s="215" t="e">
        <f aca="false">SUM([3]Aa:Zz!BY42:BY42)</f>
        <v>#VALUE!</v>
      </c>
    </row>
    <row r="43" s="138" customFormat="true" ht="36" hidden="false" customHeight="true" outlineLevel="0" collapsed="false">
      <c r="A43" s="78" t="s">
        <v>125</v>
      </c>
      <c r="B43" s="78"/>
      <c r="C43" s="79" t="e">
        <f aca="false">IF(AND(SUM(D43:N43)=SUM(O43:P43))=TRUE(),SUM(O43:P43),"HIBA")</f>
        <v>#VALUE!</v>
      </c>
      <c r="D43" s="215" t="e">
        <f aca="false">SUM([3]Aa:Zz!D43:D43)</f>
        <v>#VALUE!</v>
      </c>
      <c r="E43" s="215" t="e">
        <f aca="false">SUM([3]Aa:Zz!E43:E43)</f>
        <v>#VALUE!</v>
      </c>
      <c r="F43" s="215" t="e">
        <f aca="false">SUM([3]Aa:Zz!F43:F43)</f>
        <v>#VALUE!</v>
      </c>
      <c r="G43" s="215" t="e">
        <f aca="false">SUM([3]Aa:Zz!G43:G43)</f>
        <v>#VALUE!</v>
      </c>
      <c r="H43" s="215" t="e">
        <f aca="false">SUM([3]Aa:Zz!H43:H43)</f>
        <v>#VALUE!</v>
      </c>
      <c r="I43" s="215" t="e">
        <f aca="false">SUM([3]Aa:Zz!I43:I43)</f>
        <v>#VALUE!</v>
      </c>
      <c r="J43" s="215" t="e">
        <f aca="false">SUM([3]Aa:Zz!J43:J43)</f>
        <v>#VALUE!</v>
      </c>
      <c r="K43" s="215" t="e">
        <f aca="false">SUM([3]Aa:Zz!K43:K43)</f>
        <v>#VALUE!</v>
      </c>
      <c r="L43" s="215" t="e">
        <f aca="false">SUM([3]Aa:Zz!L43:L43)</f>
        <v>#VALUE!</v>
      </c>
      <c r="M43" s="215" t="e">
        <f aca="false">SUM([3]Aa:Zz!M43:M43)</f>
        <v>#VALUE!</v>
      </c>
      <c r="N43" s="215" t="e">
        <f aca="false">SUM([3]Aa:Zz!N43:N43)</f>
        <v>#VALUE!</v>
      </c>
      <c r="O43" s="215" t="e">
        <f aca="false">SUM([3]Aa:Zz!O43:O43)</f>
        <v>#VALUE!</v>
      </c>
      <c r="P43" s="215" t="e">
        <f aca="false">SUM([3]Aa:Zz!P43:P43)</f>
        <v>#VALUE!</v>
      </c>
      <c r="Q43" s="215" t="e">
        <f aca="false">SUM([3]Aa:Zz!Q43:Q43)</f>
        <v>#VALUE!</v>
      </c>
      <c r="R43" s="85" t="e">
        <f aca="false">SUM(S43:AQ43)</f>
        <v>#VALUE!</v>
      </c>
      <c r="S43" s="215" t="e">
        <f aca="false">SUM([3]Aa:Zz!S43:S43)</f>
        <v>#VALUE!</v>
      </c>
      <c r="T43" s="215" t="e">
        <f aca="false">SUM([3]Aa:Zz!T43:T43)</f>
        <v>#VALUE!</v>
      </c>
      <c r="U43" s="215" t="e">
        <f aca="false">SUM([3]Aa:Zz!U43:U43)</f>
        <v>#VALUE!</v>
      </c>
      <c r="V43" s="215" t="e">
        <f aca="false">SUM([3]Aa:Zz!V43:V43)</f>
        <v>#VALUE!</v>
      </c>
      <c r="W43" s="215" t="e">
        <f aca="false">SUM([3]Aa:Zz!W43:W43)</f>
        <v>#VALUE!</v>
      </c>
      <c r="X43" s="215" t="e">
        <f aca="false">SUM([3]Aa:Zz!X43:X43)</f>
        <v>#VALUE!</v>
      </c>
      <c r="Y43" s="215" t="e">
        <f aca="false">SUM([3]Aa:Zz!Y43:Y43)</f>
        <v>#VALUE!</v>
      </c>
      <c r="Z43" s="215" t="e">
        <f aca="false">SUM([3]Aa:Zz!Z43:Z43)</f>
        <v>#VALUE!</v>
      </c>
      <c r="AA43" s="215" t="e">
        <f aca="false">SUM([3]Aa:Zz!AA43:AA43)</f>
        <v>#VALUE!</v>
      </c>
      <c r="AB43" s="215" t="e">
        <f aca="false">SUM([3]Aa:Zz!AB43:AB43)</f>
        <v>#VALUE!</v>
      </c>
      <c r="AC43" s="215" t="e">
        <f aca="false">SUM([3]Aa:Zz!AC43:AC43)</f>
        <v>#VALUE!</v>
      </c>
      <c r="AD43" s="215" t="e">
        <f aca="false">SUM([3]Aa:Zz!AD43:AD43)</f>
        <v>#VALUE!</v>
      </c>
      <c r="AE43" s="215" t="e">
        <f aca="false">SUM([3]Aa:Zz!AE43:AE43)</f>
        <v>#VALUE!</v>
      </c>
      <c r="AF43" s="215" t="e">
        <f aca="false">SUM([3]Aa:Zz!AF43:AF43)</f>
        <v>#VALUE!</v>
      </c>
      <c r="AG43" s="215" t="e">
        <f aca="false">SUM([3]Aa:Zz!AG43:AG43)</f>
        <v>#VALUE!</v>
      </c>
      <c r="AH43" s="215" t="e">
        <f aca="false">SUM([3]Aa:Zz!AH43:AH43)</f>
        <v>#VALUE!</v>
      </c>
      <c r="AI43" s="215" t="e">
        <f aca="false">SUM([3]Aa:Zz!AI43:AI43)</f>
        <v>#VALUE!</v>
      </c>
      <c r="AJ43" s="215" t="e">
        <f aca="false">SUM([3]Aa:Zz!AJ43:AJ43)</f>
        <v>#VALUE!</v>
      </c>
      <c r="AK43" s="215" t="e">
        <f aca="false">SUM([3]Aa:Zz!AK43:AK43)</f>
        <v>#VALUE!</v>
      </c>
      <c r="AL43" s="215" t="e">
        <f aca="false">SUM([3]Aa:Zz!AL43:AL43)</f>
        <v>#VALUE!</v>
      </c>
      <c r="AM43" s="215" t="e">
        <f aca="false">SUM([3]Aa:Zz!AM43:AM43)</f>
        <v>#VALUE!</v>
      </c>
      <c r="AN43" s="215" t="e">
        <f aca="false">SUM([3]Aa:Zz!AN43:AN43)</f>
        <v>#VALUE!</v>
      </c>
      <c r="AO43" s="215" t="e">
        <f aca="false">SUM([3]Aa:Zz!AO43:AO43)</f>
        <v>#VALUE!</v>
      </c>
      <c r="AP43" s="215" t="e">
        <f aca="false">SUM([3]Aa:Zz!AP43:AP43)</f>
        <v>#VALUE!</v>
      </c>
      <c r="AQ43" s="215" t="e">
        <f aca="false">SUM([3]Aa:Zz!AQ43:AQ43)</f>
        <v>#VALUE!</v>
      </c>
      <c r="AR43" s="215" t="e">
        <f aca="false">SUM([3]Aa:Zz!AR43:AR43)</f>
        <v>#VALUE!</v>
      </c>
      <c r="AS43" s="215" t="e">
        <f aca="false">SUM([3]Aa:Zz!AS43:AS43)</f>
        <v>#VALUE!</v>
      </c>
      <c r="AT43" s="215" t="e">
        <f aca="false">SUM([3]Aa:Zz!AT43:AT43)</f>
        <v>#VALUE!</v>
      </c>
      <c r="AU43" s="215" t="e">
        <f aca="false">SUM([3]Aa:Zz!AU43:AU43)</f>
        <v>#VALUE!</v>
      </c>
      <c r="AV43" s="215" t="e">
        <f aca="false">SUM([3]Aa:Zz!AV43:AV43)</f>
        <v>#VALUE!</v>
      </c>
      <c r="AW43" s="215" t="e">
        <f aca="false">SUM([3]Aa:Zz!AW43:AW43)</f>
        <v>#VALUE!</v>
      </c>
      <c r="AX43" s="215" t="e">
        <f aca="false">SUM([3]Aa:Zz!AX43:AX43)</f>
        <v>#VALUE!</v>
      </c>
      <c r="AY43" s="215" t="e">
        <f aca="false">SUM([3]Aa:Zz!AY43:AY43)</f>
        <v>#VALUE!</v>
      </c>
      <c r="AZ43" s="215" t="e">
        <f aca="false">SUM([3]Aa:Zz!AZ43:AZ43)</f>
        <v>#VALUE!</v>
      </c>
      <c r="BA43" s="215" t="e">
        <f aca="false">SUM([3]Aa:Zz!BA43:BA43)</f>
        <v>#VALUE!</v>
      </c>
      <c r="BB43" s="215" t="e">
        <f aca="false">SUM([3]Aa:Zz!BB43:BB43)</f>
        <v>#VALUE!</v>
      </c>
      <c r="BC43" s="215" t="e">
        <f aca="false">SUM([3]Aa:Zz!BC43:BC43)</f>
        <v>#VALUE!</v>
      </c>
      <c r="BD43" s="215" t="e">
        <f aca="false">SUM([3]Aa:Zz!BD43:BD43)</f>
        <v>#VALUE!</v>
      </c>
      <c r="BE43" s="215" t="e">
        <f aca="false">SUM([3]Aa:Zz!BE43:BE43)</f>
        <v>#VALUE!</v>
      </c>
      <c r="BF43" s="215" t="e">
        <f aca="false">SUM([3]Aa:Zz!BF43:BF43)</f>
        <v>#VALUE!</v>
      </c>
      <c r="BG43" s="215" t="e">
        <f aca="false">SUM([3]Aa:Zz!BG43:BG43)</f>
        <v>#VALUE!</v>
      </c>
      <c r="BH43" s="215" t="e">
        <f aca="false">SUM([3]Aa:Zz!BH43:BH43)</f>
        <v>#VALUE!</v>
      </c>
      <c r="BI43" s="215" t="e">
        <f aca="false">SUM([3]Aa:Zz!BI43:BI43)</f>
        <v>#VALUE!</v>
      </c>
      <c r="BJ43" s="215" t="e">
        <f aca="false">SUM([3]Aa:Zz!BJ43:BJ43)</f>
        <v>#VALUE!</v>
      </c>
      <c r="BK43" s="215" t="e">
        <f aca="false">SUM([3]Aa:Zz!BK43:BK43)</f>
        <v>#VALUE!</v>
      </c>
      <c r="BL43" s="215" t="e">
        <f aca="false">SUM([3]Aa:Zz!BL43:BL43)</f>
        <v>#VALUE!</v>
      </c>
      <c r="BM43" s="215" t="e">
        <f aca="false">SUM([3]Aa:Zz!BM43:BM43)</f>
        <v>#VALUE!</v>
      </c>
      <c r="BN43" s="215" t="e">
        <f aca="false">SUM([3]Aa:Zz!BN43:BN43)</f>
        <v>#VALUE!</v>
      </c>
      <c r="BO43" s="215" t="e">
        <f aca="false">SUM([3]Aa:Zz!BO43:BO43)</f>
        <v>#VALUE!</v>
      </c>
      <c r="BP43" s="215" t="e">
        <f aca="false">SUM([3]Aa:Zz!BP43:BP43)</f>
        <v>#VALUE!</v>
      </c>
      <c r="BQ43" s="215" t="e">
        <f aca="false">SUM([3]Aa:Zz!BQ43:BQ43)</f>
        <v>#VALUE!</v>
      </c>
      <c r="BR43" s="215" t="e">
        <f aca="false">SUM([3]Aa:Zz!BR43:BR43)</f>
        <v>#VALUE!</v>
      </c>
      <c r="BS43" s="215" t="e">
        <f aca="false">SUM([3]Aa:Zz!BS43:BS43)</f>
        <v>#VALUE!</v>
      </c>
      <c r="BT43" s="215" t="e">
        <f aca="false">SUM([3]Aa:Zz!BT43:BT43)</f>
        <v>#VALUE!</v>
      </c>
      <c r="BU43" s="215" t="e">
        <f aca="false">SUM([3]Aa:Zz!BU43:BU43)</f>
        <v>#VALUE!</v>
      </c>
      <c r="BV43" s="215" t="e">
        <f aca="false">SUM([3]Aa:Zz!BV43:BV43)</f>
        <v>#VALUE!</v>
      </c>
      <c r="BW43" s="215" t="e">
        <f aca="false">SUM([3]Aa:Zz!BW43:BW43)</f>
        <v>#VALUE!</v>
      </c>
      <c r="BX43" s="215" t="e">
        <f aca="false">SUM([3]Aa:Zz!BX43:BX43)</f>
        <v>#VALUE!</v>
      </c>
      <c r="BY43" s="215" t="e">
        <f aca="false">SUM([3]Aa:Zz!BY43:BY43)</f>
        <v>#VALUE!</v>
      </c>
    </row>
    <row r="44" s="138" customFormat="true" ht="36" hidden="false" customHeight="true" outlineLevel="0" collapsed="false">
      <c r="A44" s="105" t="s">
        <v>126</v>
      </c>
      <c r="B44" s="105"/>
      <c r="C44" s="106" t="e">
        <f aca="false">IF(AND(SUM(D44:N44)=SUM(O44:P44))=TRUE(),SUM(O44:P44),"HIBA")</f>
        <v>#VALUE!</v>
      </c>
      <c r="D44" s="215" t="e">
        <f aca="false">SUM([3]Aa:Zz!D44:D44)</f>
        <v>#VALUE!</v>
      </c>
      <c r="E44" s="215" t="e">
        <f aca="false">SUM([3]Aa:Zz!E44:E44)</f>
        <v>#VALUE!</v>
      </c>
      <c r="F44" s="215" t="e">
        <f aca="false">SUM([3]Aa:Zz!F44:F44)</f>
        <v>#VALUE!</v>
      </c>
      <c r="G44" s="215" t="e">
        <f aca="false">SUM([3]Aa:Zz!G44:G44)</f>
        <v>#VALUE!</v>
      </c>
      <c r="H44" s="215" t="e">
        <f aca="false">SUM([3]Aa:Zz!H44:H44)</f>
        <v>#VALUE!</v>
      </c>
      <c r="I44" s="215" t="e">
        <f aca="false">SUM([3]Aa:Zz!I44:I44)</f>
        <v>#VALUE!</v>
      </c>
      <c r="J44" s="215" t="e">
        <f aca="false">SUM([3]Aa:Zz!J44:J44)</f>
        <v>#VALUE!</v>
      </c>
      <c r="K44" s="215" t="e">
        <f aca="false">SUM([3]Aa:Zz!K44:K44)</f>
        <v>#VALUE!</v>
      </c>
      <c r="L44" s="215" t="e">
        <f aca="false">SUM([3]Aa:Zz!L44:L44)</f>
        <v>#VALUE!</v>
      </c>
      <c r="M44" s="215" t="e">
        <f aca="false">SUM([3]Aa:Zz!M44:M44)</f>
        <v>#VALUE!</v>
      </c>
      <c r="N44" s="215" t="e">
        <f aca="false">SUM([3]Aa:Zz!N44:N44)</f>
        <v>#VALUE!</v>
      </c>
      <c r="O44" s="215" t="e">
        <f aca="false">SUM([3]Aa:Zz!O44:O44)</f>
        <v>#VALUE!</v>
      </c>
      <c r="P44" s="215" t="e">
        <f aca="false">SUM([3]Aa:Zz!P44:P44)</f>
        <v>#VALUE!</v>
      </c>
      <c r="Q44" s="215" t="e">
        <f aca="false">SUM([3]Aa:Zz!Q44:Q44)</f>
        <v>#VALUE!</v>
      </c>
      <c r="R44" s="112" t="e">
        <f aca="false">SUM(S44:AQ44)</f>
        <v>#VALUE!</v>
      </c>
      <c r="S44" s="215" t="e">
        <f aca="false">SUM([3]Aa:Zz!S44:S44)</f>
        <v>#VALUE!</v>
      </c>
      <c r="T44" s="215" t="e">
        <f aca="false">SUM([3]Aa:Zz!T44:T44)</f>
        <v>#VALUE!</v>
      </c>
      <c r="U44" s="215" t="e">
        <f aca="false">SUM([3]Aa:Zz!U44:U44)</f>
        <v>#VALUE!</v>
      </c>
      <c r="V44" s="215" t="e">
        <f aca="false">SUM([3]Aa:Zz!V44:V44)</f>
        <v>#VALUE!</v>
      </c>
      <c r="W44" s="215" t="e">
        <f aca="false">SUM([3]Aa:Zz!W44:W44)</f>
        <v>#VALUE!</v>
      </c>
      <c r="X44" s="215" t="e">
        <f aca="false">SUM([3]Aa:Zz!X44:X44)</f>
        <v>#VALUE!</v>
      </c>
      <c r="Y44" s="215" t="e">
        <f aca="false">SUM([3]Aa:Zz!Y44:Y44)</f>
        <v>#VALUE!</v>
      </c>
      <c r="Z44" s="215" t="e">
        <f aca="false">SUM([3]Aa:Zz!Z44:Z44)</f>
        <v>#VALUE!</v>
      </c>
      <c r="AA44" s="215" t="e">
        <f aca="false">SUM([3]Aa:Zz!AA44:AA44)</f>
        <v>#VALUE!</v>
      </c>
      <c r="AB44" s="215" t="e">
        <f aca="false">SUM([3]Aa:Zz!AB44:AB44)</f>
        <v>#VALUE!</v>
      </c>
      <c r="AC44" s="215" t="e">
        <f aca="false">SUM([3]Aa:Zz!AC44:AC44)</f>
        <v>#VALUE!</v>
      </c>
      <c r="AD44" s="215" t="e">
        <f aca="false">SUM([3]Aa:Zz!AD44:AD44)</f>
        <v>#VALUE!</v>
      </c>
      <c r="AE44" s="215" t="e">
        <f aca="false">SUM([3]Aa:Zz!AE44:AE44)</f>
        <v>#VALUE!</v>
      </c>
      <c r="AF44" s="215" t="e">
        <f aca="false">SUM([3]Aa:Zz!AF44:AF44)</f>
        <v>#VALUE!</v>
      </c>
      <c r="AG44" s="215" t="e">
        <f aca="false">SUM([3]Aa:Zz!AG44:AG44)</f>
        <v>#VALUE!</v>
      </c>
      <c r="AH44" s="215" t="e">
        <f aca="false">SUM([3]Aa:Zz!AH44:AH44)</f>
        <v>#VALUE!</v>
      </c>
      <c r="AI44" s="215" t="e">
        <f aca="false">SUM([3]Aa:Zz!AI44:AI44)</f>
        <v>#VALUE!</v>
      </c>
      <c r="AJ44" s="215" t="e">
        <f aca="false">SUM([3]Aa:Zz!AJ44:AJ44)</f>
        <v>#VALUE!</v>
      </c>
      <c r="AK44" s="215" t="e">
        <f aca="false">SUM([3]Aa:Zz!AK44:AK44)</f>
        <v>#VALUE!</v>
      </c>
      <c r="AL44" s="215" t="e">
        <f aca="false">SUM([3]Aa:Zz!AL44:AL44)</f>
        <v>#VALUE!</v>
      </c>
      <c r="AM44" s="215" t="e">
        <f aca="false">SUM([3]Aa:Zz!AM44:AM44)</f>
        <v>#VALUE!</v>
      </c>
      <c r="AN44" s="215" t="e">
        <f aca="false">SUM([3]Aa:Zz!AN44:AN44)</f>
        <v>#VALUE!</v>
      </c>
      <c r="AO44" s="215" t="e">
        <f aca="false">SUM([3]Aa:Zz!AO44:AO44)</f>
        <v>#VALUE!</v>
      </c>
      <c r="AP44" s="215" t="e">
        <f aca="false">SUM([3]Aa:Zz!AP44:AP44)</f>
        <v>#VALUE!</v>
      </c>
      <c r="AQ44" s="215" t="e">
        <f aca="false">SUM([3]Aa:Zz!AQ44:AQ44)</f>
        <v>#VALUE!</v>
      </c>
      <c r="AR44" s="215" t="e">
        <f aca="false">SUM([3]Aa:Zz!AR44:AR44)</f>
        <v>#VALUE!</v>
      </c>
      <c r="AS44" s="215" t="e">
        <f aca="false">SUM([3]Aa:Zz!AS44:AS44)</f>
        <v>#VALUE!</v>
      </c>
      <c r="AT44" s="215" t="e">
        <f aca="false">SUM([3]Aa:Zz!AT44:AT44)</f>
        <v>#VALUE!</v>
      </c>
      <c r="AU44" s="215" t="e">
        <f aca="false">SUM([3]Aa:Zz!AU44:AU44)</f>
        <v>#VALUE!</v>
      </c>
      <c r="AV44" s="215" t="e">
        <f aca="false">SUM([3]Aa:Zz!AV44:AV44)</f>
        <v>#VALUE!</v>
      </c>
      <c r="AW44" s="215" t="e">
        <f aca="false">SUM([3]Aa:Zz!AW44:AW44)</f>
        <v>#VALUE!</v>
      </c>
      <c r="AX44" s="215" t="e">
        <f aca="false">SUM([3]Aa:Zz!AX44:AX44)</f>
        <v>#VALUE!</v>
      </c>
      <c r="AY44" s="215" t="e">
        <f aca="false">SUM([3]Aa:Zz!AY44:AY44)</f>
        <v>#VALUE!</v>
      </c>
      <c r="AZ44" s="215" t="e">
        <f aca="false">SUM([3]Aa:Zz!AZ44:AZ44)</f>
        <v>#VALUE!</v>
      </c>
      <c r="BA44" s="215" t="e">
        <f aca="false">SUM([3]Aa:Zz!BA44:BA44)</f>
        <v>#VALUE!</v>
      </c>
      <c r="BB44" s="215" t="e">
        <f aca="false">SUM([3]Aa:Zz!BB44:BB44)</f>
        <v>#VALUE!</v>
      </c>
      <c r="BC44" s="215" t="e">
        <f aca="false">SUM([3]Aa:Zz!BC44:BC44)</f>
        <v>#VALUE!</v>
      </c>
      <c r="BD44" s="215" t="e">
        <f aca="false">SUM([3]Aa:Zz!BD44:BD44)</f>
        <v>#VALUE!</v>
      </c>
      <c r="BE44" s="215" t="e">
        <f aca="false">SUM([3]Aa:Zz!BE44:BE44)</f>
        <v>#VALUE!</v>
      </c>
      <c r="BF44" s="215" t="e">
        <f aca="false">SUM([3]Aa:Zz!BF44:BF44)</f>
        <v>#VALUE!</v>
      </c>
      <c r="BG44" s="215" t="e">
        <f aca="false">SUM([3]Aa:Zz!BG44:BG44)</f>
        <v>#VALUE!</v>
      </c>
      <c r="BH44" s="215" t="e">
        <f aca="false">SUM([3]Aa:Zz!BH44:BH44)</f>
        <v>#VALUE!</v>
      </c>
      <c r="BI44" s="215" t="e">
        <f aca="false">SUM([3]Aa:Zz!BI44:BI44)</f>
        <v>#VALUE!</v>
      </c>
      <c r="BJ44" s="215" t="e">
        <f aca="false">SUM([3]Aa:Zz!BJ44:BJ44)</f>
        <v>#VALUE!</v>
      </c>
      <c r="BK44" s="215" t="e">
        <f aca="false">SUM([3]Aa:Zz!BK44:BK44)</f>
        <v>#VALUE!</v>
      </c>
      <c r="BL44" s="215" t="e">
        <f aca="false">SUM([3]Aa:Zz!BL44:BL44)</f>
        <v>#VALUE!</v>
      </c>
      <c r="BM44" s="215" t="e">
        <f aca="false">SUM([3]Aa:Zz!BM44:BM44)</f>
        <v>#VALUE!</v>
      </c>
      <c r="BN44" s="215" t="e">
        <f aca="false">SUM([3]Aa:Zz!BN44:BN44)</f>
        <v>#VALUE!</v>
      </c>
      <c r="BO44" s="215" t="e">
        <f aca="false">SUM([3]Aa:Zz!BO44:BO44)</f>
        <v>#VALUE!</v>
      </c>
      <c r="BP44" s="215" t="e">
        <f aca="false">SUM([3]Aa:Zz!BP44:BP44)</f>
        <v>#VALUE!</v>
      </c>
      <c r="BQ44" s="215" t="e">
        <f aca="false">SUM([3]Aa:Zz!BQ44:BQ44)</f>
        <v>#VALUE!</v>
      </c>
      <c r="BR44" s="215" t="e">
        <f aca="false">SUM([3]Aa:Zz!BR44:BR44)</f>
        <v>#VALUE!</v>
      </c>
      <c r="BS44" s="215" t="e">
        <f aca="false">SUM([3]Aa:Zz!BS44:BS44)</f>
        <v>#VALUE!</v>
      </c>
      <c r="BT44" s="215" t="e">
        <f aca="false">SUM([3]Aa:Zz!BT44:BT44)</f>
        <v>#VALUE!</v>
      </c>
      <c r="BU44" s="215" t="e">
        <f aca="false">SUM([3]Aa:Zz!BU44:BU44)</f>
        <v>#VALUE!</v>
      </c>
      <c r="BV44" s="215" t="e">
        <f aca="false">SUM([3]Aa:Zz!BV44:BV44)</f>
        <v>#VALUE!</v>
      </c>
      <c r="BW44" s="215" t="e">
        <f aca="false">SUM([3]Aa:Zz!BW44:BW44)</f>
        <v>#VALUE!</v>
      </c>
      <c r="BX44" s="215" t="e">
        <f aca="false">SUM([3]Aa:Zz!BX44:BX44)</f>
        <v>#VALUE!</v>
      </c>
      <c r="BY44" s="215" t="e">
        <f aca="false">SUM([3]Aa:Zz!BY44:BY44)</f>
        <v>#VALUE!</v>
      </c>
    </row>
    <row r="45" s="138" customFormat="true" ht="36" hidden="false" customHeight="true" outlineLevel="0" collapsed="false">
      <c r="A45" s="78" t="s">
        <v>127</v>
      </c>
      <c r="B45" s="78"/>
      <c r="C45" s="79" t="e">
        <f aca="false">IF(AND(SUM(D45:N45)=SUM(O45:P45))=TRUE(),SUM(O45:P45),"HIBA")</f>
        <v>#VALUE!</v>
      </c>
      <c r="D45" s="215" t="e">
        <f aca="false">SUM([3]Aa:Zz!D45:D45)</f>
        <v>#VALUE!</v>
      </c>
      <c r="E45" s="215" t="e">
        <f aca="false">SUM([3]Aa:Zz!E45:E45)</f>
        <v>#VALUE!</v>
      </c>
      <c r="F45" s="215" t="e">
        <f aca="false">SUM([3]Aa:Zz!F45:F45)</f>
        <v>#VALUE!</v>
      </c>
      <c r="G45" s="215" t="e">
        <f aca="false">SUM([3]Aa:Zz!G45:G45)</f>
        <v>#VALUE!</v>
      </c>
      <c r="H45" s="215" t="e">
        <f aca="false">SUM([3]Aa:Zz!H45:H45)</f>
        <v>#VALUE!</v>
      </c>
      <c r="I45" s="215" t="e">
        <f aca="false">SUM([3]Aa:Zz!I45:I45)</f>
        <v>#VALUE!</v>
      </c>
      <c r="J45" s="215" t="e">
        <f aca="false">SUM([3]Aa:Zz!J45:J45)</f>
        <v>#VALUE!</v>
      </c>
      <c r="K45" s="215" t="e">
        <f aca="false">SUM([3]Aa:Zz!K45:K45)</f>
        <v>#VALUE!</v>
      </c>
      <c r="L45" s="215" t="e">
        <f aca="false">SUM([3]Aa:Zz!L45:L45)</f>
        <v>#VALUE!</v>
      </c>
      <c r="M45" s="215" t="e">
        <f aca="false">SUM([3]Aa:Zz!M45:M45)</f>
        <v>#VALUE!</v>
      </c>
      <c r="N45" s="215" t="e">
        <f aca="false">SUM([3]Aa:Zz!N45:N45)</f>
        <v>#VALUE!</v>
      </c>
      <c r="O45" s="215" t="e">
        <f aca="false">SUM([3]Aa:Zz!O45:O45)</f>
        <v>#VALUE!</v>
      </c>
      <c r="P45" s="215" t="e">
        <f aca="false">SUM([3]Aa:Zz!P45:P45)</f>
        <v>#VALUE!</v>
      </c>
      <c r="Q45" s="215" t="e">
        <f aca="false">SUM([3]Aa:Zz!Q45:Q45)</f>
        <v>#VALUE!</v>
      </c>
      <c r="R45" s="85" t="e">
        <f aca="false">SUM(S45:AQ45)</f>
        <v>#VALUE!</v>
      </c>
      <c r="S45" s="215" t="e">
        <f aca="false">SUM([3]Aa:Zz!S45:S45)</f>
        <v>#VALUE!</v>
      </c>
      <c r="T45" s="215" t="e">
        <f aca="false">SUM([3]Aa:Zz!T45:T45)</f>
        <v>#VALUE!</v>
      </c>
      <c r="U45" s="215" t="e">
        <f aca="false">SUM([3]Aa:Zz!U45:U45)</f>
        <v>#VALUE!</v>
      </c>
      <c r="V45" s="215" t="e">
        <f aca="false">SUM([3]Aa:Zz!V45:V45)</f>
        <v>#VALUE!</v>
      </c>
      <c r="W45" s="215" t="e">
        <f aca="false">SUM([3]Aa:Zz!W45:W45)</f>
        <v>#VALUE!</v>
      </c>
      <c r="X45" s="215" t="e">
        <f aca="false">SUM([3]Aa:Zz!X45:X45)</f>
        <v>#VALUE!</v>
      </c>
      <c r="Y45" s="215" t="e">
        <f aca="false">SUM([3]Aa:Zz!Y45:Y45)</f>
        <v>#VALUE!</v>
      </c>
      <c r="Z45" s="215" t="e">
        <f aca="false">SUM([3]Aa:Zz!Z45:Z45)</f>
        <v>#VALUE!</v>
      </c>
      <c r="AA45" s="215" t="e">
        <f aca="false">SUM([3]Aa:Zz!AA45:AA45)</f>
        <v>#VALUE!</v>
      </c>
      <c r="AB45" s="215" t="e">
        <f aca="false">SUM([3]Aa:Zz!AB45:AB45)</f>
        <v>#VALUE!</v>
      </c>
      <c r="AC45" s="215" t="e">
        <f aca="false">SUM([3]Aa:Zz!AC45:AC45)</f>
        <v>#VALUE!</v>
      </c>
      <c r="AD45" s="215" t="e">
        <f aca="false">SUM([3]Aa:Zz!AD45:AD45)</f>
        <v>#VALUE!</v>
      </c>
      <c r="AE45" s="215" t="e">
        <f aca="false">SUM([3]Aa:Zz!AE45:AE45)</f>
        <v>#VALUE!</v>
      </c>
      <c r="AF45" s="215" t="e">
        <f aca="false">SUM([3]Aa:Zz!AF45:AF45)</f>
        <v>#VALUE!</v>
      </c>
      <c r="AG45" s="215" t="e">
        <f aca="false">SUM([3]Aa:Zz!AG45:AG45)</f>
        <v>#VALUE!</v>
      </c>
      <c r="AH45" s="215" t="e">
        <f aca="false">SUM([3]Aa:Zz!AH45:AH45)</f>
        <v>#VALUE!</v>
      </c>
      <c r="AI45" s="215" t="e">
        <f aca="false">SUM([3]Aa:Zz!AI45:AI45)</f>
        <v>#VALUE!</v>
      </c>
      <c r="AJ45" s="215" t="e">
        <f aca="false">SUM([3]Aa:Zz!AJ45:AJ45)</f>
        <v>#VALUE!</v>
      </c>
      <c r="AK45" s="215" t="e">
        <f aca="false">SUM([3]Aa:Zz!AK45:AK45)</f>
        <v>#VALUE!</v>
      </c>
      <c r="AL45" s="215" t="e">
        <f aca="false">SUM([3]Aa:Zz!AL45:AL45)</f>
        <v>#VALUE!</v>
      </c>
      <c r="AM45" s="215" t="e">
        <f aca="false">SUM([3]Aa:Zz!AM45:AM45)</f>
        <v>#VALUE!</v>
      </c>
      <c r="AN45" s="215" t="e">
        <f aca="false">SUM([3]Aa:Zz!AN45:AN45)</f>
        <v>#VALUE!</v>
      </c>
      <c r="AO45" s="215" t="e">
        <f aca="false">SUM([3]Aa:Zz!AO45:AO45)</f>
        <v>#VALUE!</v>
      </c>
      <c r="AP45" s="215" t="e">
        <f aca="false">SUM([3]Aa:Zz!AP45:AP45)</f>
        <v>#VALUE!</v>
      </c>
      <c r="AQ45" s="215" t="e">
        <f aca="false">SUM([3]Aa:Zz!AQ45:AQ45)</f>
        <v>#VALUE!</v>
      </c>
      <c r="AR45" s="215" t="e">
        <f aca="false">SUM([3]Aa:Zz!AR45:AR45)</f>
        <v>#VALUE!</v>
      </c>
      <c r="AS45" s="215" t="e">
        <f aca="false">SUM([3]Aa:Zz!AS45:AS45)</f>
        <v>#VALUE!</v>
      </c>
      <c r="AT45" s="215" t="e">
        <f aca="false">SUM([3]Aa:Zz!AT45:AT45)</f>
        <v>#VALUE!</v>
      </c>
      <c r="AU45" s="215" t="e">
        <f aca="false">SUM([3]Aa:Zz!AU45:AU45)</f>
        <v>#VALUE!</v>
      </c>
      <c r="AV45" s="215" t="e">
        <f aca="false">SUM([3]Aa:Zz!AV45:AV45)</f>
        <v>#VALUE!</v>
      </c>
      <c r="AW45" s="215" t="e">
        <f aca="false">SUM([3]Aa:Zz!AW45:AW45)</f>
        <v>#VALUE!</v>
      </c>
      <c r="AX45" s="215" t="e">
        <f aca="false">SUM([3]Aa:Zz!AX45:AX45)</f>
        <v>#VALUE!</v>
      </c>
      <c r="AY45" s="215" t="e">
        <f aca="false">SUM([3]Aa:Zz!AY45:AY45)</f>
        <v>#VALUE!</v>
      </c>
      <c r="AZ45" s="215" t="e">
        <f aca="false">SUM([3]Aa:Zz!AZ45:AZ45)</f>
        <v>#VALUE!</v>
      </c>
      <c r="BA45" s="215" t="e">
        <f aca="false">SUM([3]Aa:Zz!BA45:BA45)</f>
        <v>#VALUE!</v>
      </c>
      <c r="BB45" s="215" t="e">
        <f aca="false">SUM([3]Aa:Zz!BB45:BB45)</f>
        <v>#VALUE!</v>
      </c>
      <c r="BC45" s="215" t="e">
        <f aca="false">SUM([3]Aa:Zz!BC45:BC45)</f>
        <v>#VALUE!</v>
      </c>
      <c r="BD45" s="215" t="e">
        <f aca="false">SUM([3]Aa:Zz!BD45:BD45)</f>
        <v>#VALUE!</v>
      </c>
      <c r="BE45" s="215" t="e">
        <f aca="false">SUM([3]Aa:Zz!BE45:BE45)</f>
        <v>#VALUE!</v>
      </c>
      <c r="BF45" s="215" t="e">
        <f aca="false">SUM([3]Aa:Zz!BF45:BF45)</f>
        <v>#VALUE!</v>
      </c>
      <c r="BG45" s="215" t="e">
        <f aca="false">SUM([3]Aa:Zz!BG45:BG45)</f>
        <v>#VALUE!</v>
      </c>
      <c r="BH45" s="215" t="e">
        <f aca="false">SUM([3]Aa:Zz!BH45:BH45)</f>
        <v>#VALUE!</v>
      </c>
      <c r="BI45" s="215" t="e">
        <f aca="false">SUM([3]Aa:Zz!BI45:BI45)</f>
        <v>#VALUE!</v>
      </c>
      <c r="BJ45" s="215" t="e">
        <f aca="false">SUM([3]Aa:Zz!BJ45:BJ45)</f>
        <v>#VALUE!</v>
      </c>
      <c r="BK45" s="215" t="e">
        <f aca="false">SUM([3]Aa:Zz!BK45:BK45)</f>
        <v>#VALUE!</v>
      </c>
      <c r="BL45" s="215" t="e">
        <f aca="false">SUM([3]Aa:Zz!BL45:BL45)</f>
        <v>#VALUE!</v>
      </c>
      <c r="BM45" s="215" t="e">
        <f aca="false">SUM([3]Aa:Zz!BM45:BM45)</f>
        <v>#VALUE!</v>
      </c>
      <c r="BN45" s="215" t="e">
        <f aca="false">SUM([3]Aa:Zz!BN45:BN45)</f>
        <v>#VALUE!</v>
      </c>
      <c r="BO45" s="215" t="e">
        <f aca="false">SUM([3]Aa:Zz!BO45:BO45)</f>
        <v>#VALUE!</v>
      </c>
      <c r="BP45" s="215" t="e">
        <f aca="false">SUM([3]Aa:Zz!BP45:BP45)</f>
        <v>#VALUE!</v>
      </c>
      <c r="BQ45" s="215" t="e">
        <f aca="false">SUM([3]Aa:Zz!BQ45:BQ45)</f>
        <v>#VALUE!</v>
      </c>
      <c r="BR45" s="215" t="e">
        <f aca="false">SUM([3]Aa:Zz!BR45:BR45)</f>
        <v>#VALUE!</v>
      </c>
      <c r="BS45" s="215" t="e">
        <f aca="false">SUM([3]Aa:Zz!BS45:BS45)</f>
        <v>#VALUE!</v>
      </c>
      <c r="BT45" s="215" t="e">
        <f aca="false">SUM([3]Aa:Zz!BT45:BT45)</f>
        <v>#VALUE!</v>
      </c>
      <c r="BU45" s="215" t="e">
        <f aca="false">SUM([3]Aa:Zz!BU45:BU45)</f>
        <v>#VALUE!</v>
      </c>
      <c r="BV45" s="215" t="e">
        <f aca="false">SUM([3]Aa:Zz!BV45:BV45)</f>
        <v>#VALUE!</v>
      </c>
      <c r="BW45" s="215" t="e">
        <f aca="false">SUM([3]Aa:Zz!BW45:BW45)</f>
        <v>#VALUE!</v>
      </c>
      <c r="BX45" s="215" t="e">
        <f aca="false">SUM([3]Aa:Zz!BX45:BX45)</f>
        <v>#VALUE!</v>
      </c>
      <c r="BY45" s="215" t="e">
        <f aca="false">SUM([3]Aa:Zz!BY45:BY45)</f>
        <v>#VALUE!</v>
      </c>
    </row>
    <row r="46" s="138" customFormat="true" ht="36" hidden="false" customHeight="true" outlineLevel="0" collapsed="false">
      <c r="A46" s="105" t="s">
        <v>128</v>
      </c>
      <c r="B46" s="105"/>
      <c r="C46" s="106" t="e">
        <f aca="false">IF(AND(SUM(D46:N46)=SUM(O46:P46))=TRUE(),SUM(O46:P46),"HIBA")</f>
        <v>#VALUE!</v>
      </c>
      <c r="D46" s="215" t="e">
        <f aca="false">SUM([3]Aa:Zz!D46:D46)</f>
        <v>#VALUE!</v>
      </c>
      <c r="E46" s="215" t="e">
        <f aca="false">SUM([3]Aa:Zz!E46:E46)</f>
        <v>#VALUE!</v>
      </c>
      <c r="F46" s="215" t="e">
        <f aca="false">SUM([3]Aa:Zz!F46:F46)</f>
        <v>#VALUE!</v>
      </c>
      <c r="G46" s="215" t="e">
        <f aca="false">SUM([3]Aa:Zz!G46:G46)</f>
        <v>#VALUE!</v>
      </c>
      <c r="H46" s="215" t="e">
        <f aca="false">SUM([3]Aa:Zz!H46:H46)</f>
        <v>#VALUE!</v>
      </c>
      <c r="I46" s="215" t="e">
        <f aca="false">SUM([3]Aa:Zz!I46:I46)</f>
        <v>#VALUE!</v>
      </c>
      <c r="J46" s="215" t="e">
        <f aca="false">SUM([3]Aa:Zz!J46:J46)</f>
        <v>#VALUE!</v>
      </c>
      <c r="K46" s="215" t="e">
        <f aca="false">SUM([3]Aa:Zz!K46:K46)</f>
        <v>#VALUE!</v>
      </c>
      <c r="L46" s="215" t="e">
        <f aca="false">SUM([3]Aa:Zz!L46:L46)</f>
        <v>#VALUE!</v>
      </c>
      <c r="M46" s="215" t="e">
        <f aca="false">SUM([3]Aa:Zz!M46:M46)</f>
        <v>#VALUE!</v>
      </c>
      <c r="N46" s="215" t="e">
        <f aca="false">SUM([3]Aa:Zz!N46:N46)</f>
        <v>#VALUE!</v>
      </c>
      <c r="O46" s="215" t="e">
        <f aca="false">SUM([3]Aa:Zz!O46:O46)</f>
        <v>#VALUE!</v>
      </c>
      <c r="P46" s="215" t="e">
        <f aca="false">SUM([3]Aa:Zz!P46:P46)</f>
        <v>#VALUE!</v>
      </c>
      <c r="Q46" s="215" t="e">
        <f aca="false">SUM([3]Aa:Zz!Q46:Q46)</f>
        <v>#VALUE!</v>
      </c>
      <c r="R46" s="112" t="e">
        <f aca="false">SUM(S46:AQ46)</f>
        <v>#VALUE!</v>
      </c>
      <c r="S46" s="215" t="e">
        <f aca="false">SUM([3]Aa:Zz!S46:S46)</f>
        <v>#VALUE!</v>
      </c>
      <c r="T46" s="215" t="e">
        <f aca="false">SUM([3]Aa:Zz!T46:T46)</f>
        <v>#VALUE!</v>
      </c>
      <c r="U46" s="215" t="e">
        <f aca="false">SUM([3]Aa:Zz!U46:U46)</f>
        <v>#VALUE!</v>
      </c>
      <c r="V46" s="215" t="e">
        <f aca="false">SUM([3]Aa:Zz!V46:V46)</f>
        <v>#VALUE!</v>
      </c>
      <c r="W46" s="215" t="e">
        <f aca="false">SUM([3]Aa:Zz!W46:W46)</f>
        <v>#VALUE!</v>
      </c>
      <c r="X46" s="215" t="e">
        <f aca="false">SUM([3]Aa:Zz!X46:X46)</f>
        <v>#VALUE!</v>
      </c>
      <c r="Y46" s="215" t="e">
        <f aca="false">SUM([3]Aa:Zz!Y46:Y46)</f>
        <v>#VALUE!</v>
      </c>
      <c r="Z46" s="215" t="e">
        <f aca="false">SUM([3]Aa:Zz!Z46:Z46)</f>
        <v>#VALUE!</v>
      </c>
      <c r="AA46" s="215" t="e">
        <f aca="false">SUM([3]Aa:Zz!AA46:AA46)</f>
        <v>#VALUE!</v>
      </c>
      <c r="AB46" s="215" t="e">
        <f aca="false">SUM([3]Aa:Zz!AB46:AB46)</f>
        <v>#VALUE!</v>
      </c>
      <c r="AC46" s="215" t="e">
        <f aca="false">SUM([3]Aa:Zz!AC46:AC46)</f>
        <v>#VALUE!</v>
      </c>
      <c r="AD46" s="215" t="e">
        <f aca="false">SUM([3]Aa:Zz!AD46:AD46)</f>
        <v>#VALUE!</v>
      </c>
      <c r="AE46" s="215" t="e">
        <f aca="false">SUM([3]Aa:Zz!AE46:AE46)</f>
        <v>#VALUE!</v>
      </c>
      <c r="AF46" s="215" t="e">
        <f aca="false">SUM([3]Aa:Zz!AF46:AF46)</f>
        <v>#VALUE!</v>
      </c>
      <c r="AG46" s="215" t="e">
        <f aca="false">SUM([3]Aa:Zz!AG46:AG46)</f>
        <v>#VALUE!</v>
      </c>
      <c r="AH46" s="215" t="e">
        <f aca="false">SUM([3]Aa:Zz!AH46:AH46)</f>
        <v>#VALUE!</v>
      </c>
      <c r="AI46" s="215" t="e">
        <f aca="false">SUM([3]Aa:Zz!AI46:AI46)</f>
        <v>#VALUE!</v>
      </c>
      <c r="AJ46" s="215" t="e">
        <f aca="false">SUM([3]Aa:Zz!AJ46:AJ46)</f>
        <v>#VALUE!</v>
      </c>
      <c r="AK46" s="215" t="e">
        <f aca="false">SUM([3]Aa:Zz!AK46:AK46)</f>
        <v>#VALUE!</v>
      </c>
      <c r="AL46" s="215" t="e">
        <f aca="false">SUM([3]Aa:Zz!AL46:AL46)</f>
        <v>#VALUE!</v>
      </c>
      <c r="AM46" s="215" t="e">
        <f aca="false">SUM([3]Aa:Zz!AM46:AM46)</f>
        <v>#VALUE!</v>
      </c>
      <c r="AN46" s="215" t="e">
        <f aca="false">SUM([3]Aa:Zz!AN46:AN46)</f>
        <v>#VALUE!</v>
      </c>
      <c r="AO46" s="215" t="e">
        <f aca="false">SUM([3]Aa:Zz!AO46:AO46)</f>
        <v>#VALUE!</v>
      </c>
      <c r="AP46" s="215" t="e">
        <f aca="false">SUM([3]Aa:Zz!AP46:AP46)</f>
        <v>#VALUE!</v>
      </c>
      <c r="AQ46" s="215" t="e">
        <f aca="false">SUM([3]Aa:Zz!AQ46:AQ46)</f>
        <v>#VALUE!</v>
      </c>
      <c r="AR46" s="215" t="e">
        <f aca="false">SUM([3]Aa:Zz!AR46:AR46)</f>
        <v>#VALUE!</v>
      </c>
      <c r="AS46" s="215" t="e">
        <f aca="false">SUM([3]Aa:Zz!AS46:AS46)</f>
        <v>#VALUE!</v>
      </c>
      <c r="AT46" s="215" t="e">
        <f aca="false">SUM([3]Aa:Zz!AT46:AT46)</f>
        <v>#VALUE!</v>
      </c>
      <c r="AU46" s="215" t="e">
        <f aca="false">SUM([3]Aa:Zz!AU46:AU46)</f>
        <v>#VALUE!</v>
      </c>
      <c r="AV46" s="215" t="e">
        <f aca="false">SUM([3]Aa:Zz!AV46:AV46)</f>
        <v>#VALUE!</v>
      </c>
      <c r="AW46" s="215" t="e">
        <f aca="false">SUM([3]Aa:Zz!AW46:AW46)</f>
        <v>#VALUE!</v>
      </c>
      <c r="AX46" s="215" t="e">
        <f aca="false">SUM([3]Aa:Zz!AX46:AX46)</f>
        <v>#VALUE!</v>
      </c>
      <c r="AY46" s="215" t="e">
        <f aca="false">SUM([3]Aa:Zz!AY46:AY46)</f>
        <v>#VALUE!</v>
      </c>
      <c r="AZ46" s="215" t="e">
        <f aca="false">SUM([3]Aa:Zz!AZ46:AZ46)</f>
        <v>#VALUE!</v>
      </c>
      <c r="BA46" s="215" t="e">
        <f aca="false">SUM([3]Aa:Zz!BA46:BA46)</f>
        <v>#VALUE!</v>
      </c>
      <c r="BB46" s="215" t="e">
        <f aca="false">SUM([3]Aa:Zz!BB46:BB46)</f>
        <v>#VALUE!</v>
      </c>
      <c r="BC46" s="215" t="e">
        <f aca="false">SUM([3]Aa:Zz!BC46:BC46)</f>
        <v>#VALUE!</v>
      </c>
      <c r="BD46" s="215" t="e">
        <f aca="false">SUM([3]Aa:Zz!BD46:BD46)</f>
        <v>#VALUE!</v>
      </c>
      <c r="BE46" s="215" t="e">
        <f aca="false">SUM([3]Aa:Zz!BE46:BE46)</f>
        <v>#VALUE!</v>
      </c>
      <c r="BF46" s="215" t="e">
        <f aca="false">SUM([3]Aa:Zz!BF46:BF46)</f>
        <v>#VALUE!</v>
      </c>
      <c r="BG46" s="215" t="e">
        <f aca="false">SUM([3]Aa:Zz!BG46:BG46)</f>
        <v>#VALUE!</v>
      </c>
      <c r="BH46" s="215" t="e">
        <f aca="false">SUM([3]Aa:Zz!BH46:BH46)</f>
        <v>#VALUE!</v>
      </c>
      <c r="BI46" s="215" t="e">
        <f aca="false">SUM([3]Aa:Zz!BI46:BI46)</f>
        <v>#VALUE!</v>
      </c>
      <c r="BJ46" s="215" t="e">
        <f aca="false">SUM([3]Aa:Zz!BJ46:BJ46)</f>
        <v>#VALUE!</v>
      </c>
      <c r="BK46" s="215" t="e">
        <f aca="false">SUM([3]Aa:Zz!BK46:BK46)</f>
        <v>#VALUE!</v>
      </c>
      <c r="BL46" s="215" t="e">
        <f aca="false">SUM([3]Aa:Zz!BL46:BL46)</f>
        <v>#VALUE!</v>
      </c>
      <c r="BM46" s="215" t="e">
        <f aca="false">SUM([3]Aa:Zz!BM46:BM46)</f>
        <v>#VALUE!</v>
      </c>
      <c r="BN46" s="215" t="e">
        <f aca="false">SUM([3]Aa:Zz!BN46:BN46)</f>
        <v>#VALUE!</v>
      </c>
      <c r="BO46" s="215" t="e">
        <f aca="false">SUM([3]Aa:Zz!BO46:BO46)</f>
        <v>#VALUE!</v>
      </c>
      <c r="BP46" s="215" t="e">
        <f aca="false">SUM([3]Aa:Zz!BP46:BP46)</f>
        <v>#VALUE!</v>
      </c>
      <c r="BQ46" s="215" t="e">
        <f aca="false">SUM([3]Aa:Zz!BQ46:BQ46)</f>
        <v>#VALUE!</v>
      </c>
      <c r="BR46" s="215" t="e">
        <f aca="false">SUM([3]Aa:Zz!BR46:BR46)</f>
        <v>#VALUE!</v>
      </c>
      <c r="BS46" s="215" t="e">
        <f aca="false">SUM([3]Aa:Zz!BS46:BS46)</f>
        <v>#VALUE!</v>
      </c>
      <c r="BT46" s="215" t="e">
        <f aca="false">SUM([3]Aa:Zz!BT46:BT46)</f>
        <v>#VALUE!</v>
      </c>
      <c r="BU46" s="215" t="e">
        <f aca="false">SUM([3]Aa:Zz!BU46:BU46)</f>
        <v>#VALUE!</v>
      </c>
      <c r="BV46" s="215" t="e">
        <f aca="false">SUM([3]Aa:Zz!BV46:BV46)</f>
        <v>#VALUE!</v>
      </c>
      <c r="BW46" s="215" t="e">
        <f aca="false">SUM([3]Aa:Zz!BW46:BW46)</f>
        <v>#VALUE!</v>
      </c>
      <c r="BX46" s="215" t="e">
        <f aca="false">SUM([3]Aa:Zz!BX46:BX46)</f>
        <v>#VALUE!</v>
      </c>
      <c r="BY46" s="215" t="e">
        <f aca="false">SUM([3]Aa:Zz!BY46:BY46)</f>
        <v>#VALUE!</v>
      </c>
    </row>
    <row r="47" s="138" customFormat="true" ht="30" hidden="false" customHeight="true" outlineLevel="0" collapsed="false">
      <c r="A47" s="141" t="s">
        <v>129</v>
      </c>
      <c r="B47" s="141"/>
      <c r="C47" s="142" t="e">
        <f aca="false">IF(AND(SUM(D47:N47)=SUM(O47:P47))=TRUE(),SUM(O47:P47),"HIBA")</f>
        <v>#VALUE!</v>
      </c>
      <c r="D47" s="143" t="e">
        <f aca="false">SUM(D11:D46)</f>
        <v>#VALUE!</v>
      </c>
      <c r="E47" s="143" t="e">
        <f aca="false">SUM(E11:E46)</f>
        <v>#VALUE!</v>
      </c>
      <c r="F47" s="143" t="e">
        <f aca="false">SUM(F11:F46)</f>
        <v>#VALUE!</v>
      </c>
      <c r="G47" s="143" t="e">
        <f aca="false">SUM(G11:G46)</f>
        <v>#VALUE!</v>
      </c>
      <c r="H47" s="143" t="e">
        <f aca="false">SUM(H11:H46)</f>
        <v>#VALUE!</v>
      </c>
      <c r="I47" s="144" t="e">
        <f aca="false">SUM(I11:I46)</f>
        <v>#VALUE!</v>
      </c>
      <c r="J47" s="144" t="e">
        <f aca="false">SUM(J11:J46)</f>
        <v>#VALUE!</v>
      </c>
      <c r="K47" s="143" t="e">
        <f aca="false">SUM(K11:K46)</f>
        <v>#VALUE!</v>
      </c>
      <c r="L47" s="143" t="e">
        <f aca="false">SUM(L11:L46)</f>
        <v>#VALUE!</v>
      </c>
      <c r="M47" s="143" t="e">
        <f aca="false">SUM(M11:M46)</f>
        <v>#VALUE!</v>
      </c>
      <c r="N47" s="143" t="e">
        <f aca="false">SUM(N11:N46)</f>
        <v>#VALUE!</v>
      </c>
      <c r="O47" s="143" t="e">
        <f aca="false">SUM(O11:O46)</f>
        <v>#VALUE!</v>
      </c>
      <c r="P47" s="143" t="e">
        <f aca="false">SUM(P11:P46)</f>
        <v>#VALUE!</v>
      </c>
      <c r="Q47" s="143" t="e">
        <f aca="false">SUM(Q11:Q46)</f>
        <v>#VALUE!</v>
      </c>
      <c r="R47" s="144" t="e">
        <f aca="false">SUM(R11:R46)</f>
        <v>#VALUE!</v>
      </c>
      <c r="S47" s="143" t="e">
        <f aca="false">SUM(S11:S46)</f>
        <v>#VALUE!</v>
      </c>
      <c r="T47" s="143" t="e">
        <f aca="false">SUM(T11:T46)</f>
        <v>#VALUE!</v>
      </c>
      <c r="U47" s="144" t="e">
        <f aca="false">SUM(U11:U46)</f>
        <v>#VALUE!</v>
      </c>
      <c r="V47" s="144" t="e">
        <f aca="false">SUM(V11:V46)</f>
        <v>#VALUE!</v>
      </c>
      <c r="W47" s="143" t="e">
        <f aca="false">SUM(W11:W46)</f>
        <v>#VALUE!</v>
      </c>
      <c r="X47" s="143" t="e">
        <f aca="false">SUM(X11:X46)</f>
        <v>#VALUE!</v>
      </c>
      <c r="Y47" s="144" t="e">
        <f aca="false">SUM(Y11:Y46)</f>
        <v>#VALUE!</v>
      </c>
      <c r="Z47" s="144" t="e">
        <f aca="false">SUM(Z11:Z46)</f>
        <v>#VALUE!</v>
      </c>
      <c r="AA47" s="143" t="e">
        <f aca="false">SUM(AA11:AA46)</f>
        <v>#VALUE!</v>
      </c>
      <c r="AB47" s="143" t="e">
        <f aca="false">SUM(AB11:AB46)</f>
        <v>#VALUE!</v>
      </c>
      <c r="AC47" s="144" t="e">
        <f aca="false">SUM(AC11:AC46)</f>
        <v>#VALUE!</v>
      </c>
      <c r="AD47" s="144" t="e">
        <f aca="false">SUM(AD11:AD46)</f>
        <v>#VALUE!</v>
      </c>
      <c r="AE47" s="143" t="e">
        <f aca="false">SUM(AE11:AE46)</f>
        <v>#VALUE!</v>
      </c>
      <c r="AF47" s="143" t="e">
        <f aca="false">SUM(AF11:AF46)</f>
        <v>#VALUE!</v>
      </c>
      <c r="AG47" s="144" t="e">
        <f aca="false">SUM(AG11:AG46)</f>
        <v>#VALUE!</v>
      </c>
      <c r="AH47" s="144" t="e">
        <f aca="false">SUM(AH11:AH46)</f>
        <v>#VALUE!</v>
      </c>
      <c r="AI47" s="143" t="e">
        <f aca="false">SUM(AI11:AI46)</f>
        <v>#VALUE!</v>
      </c>
      <c r="AJ47" s="143" t="e">
        <f aca="false">SUM(AJ11:AJ46)</f>
        <v>#VALUE!</v>
      </c>
      <c r="AK47" s="144" t="e">
        <f aca="false">SUM(AK11:AK46)</f>
        <v>#VALUE!</v>
      </c>
      <c r="AL47" s="144" t="e">
        <f aca="false">SUM(AL11:AL46)</f>
        <v>#VALUE!</v>
      </c>
      <c r="AM47" s="143" t="e">
        <f aca="false">SUM(AM11:AM46)</f>
        <v>#VALUE!</v>
      </c>
      <c r="AN47" s="143" t="e">
        <f aca="false">SUM(AN11:AN46)</f>
        <v>#VALUE!</v>
      </c>
      <c r="AO47" s="144" t="e">
        <f aca="false">SUM(AO11:AO46)</f>
        <v>#VALUE!</v>
      </c>
      <c r="AP47" s="144" t="e">
        <f aca="false">SUM(AP11:AP46)</f>
        <v>#VALUE!</v>
      </c>
      <c r="AQ47" s="143" t="e">
        <f aca="false">SUM(AQ11:AQ46)</f>
        <v>#VALUE!</v>
      </c>
      <c r="AR47" s="148" t="e">
        <f aca="false">SUM(AR11:AR46)</f>
        <v>#VALUE!</v>
      </c>
      <c r="AS47" s="64" t="e">
        <f aca="false">SUM(AS11:AS46)</f>
        <v>#VALUE!</v>
      </c>
      <c r="AT47" s="64" t="e">
        <f aca="false">SUM(AT11:AT46)</f>
        <v>#VALUE!</v>
      </c>
      <c r="AU47" s="147" t="e">
        <f aca="false">AVERAGE(AU11:AU46)</f>
        <v>#VALUE!</v>
      </c>
      <c r="AV47" s="147" t="e">
        <f aca="false">AVERAGE(AV11:AV46)</f>
        <v>#VALUE!</v>
      </c>
      <c r="AW47" s="147" t="e">
        <f aca="false">AVERAGE(AW11:AW46)</f>
        <v>#VALUE!</v>
      </c>
      <c r="AX47" s="209" t="e">
        <f aca="false">SUM(AX11:AX46)</f>
        <v>#VALUE!</v>
      </c>
      <c r="AY47" s="209" t="e">
        <f aca="false">SUM(AY11:AY46)</f>
        <v>#VALUE!</v>
      </c>
      <c r="AZ47" s="147" t="e">
        <f aca="false">AVERAGE(AZ11:AZ46)</f>
        <v>#VALUE!</v>
      </c>
      <c r="BA47" s="148" t="e">
        <f aca="false">SUM(BA11:BA46)</f>
        <v>#VALUE!</v>
      </c>
      <c r="BB47" s="148" t="e">
        <f aca="false">SUM(BB11:BB46)</f>
        <v>#VALUE!</v>
      </c>
      <c r="BC47" s="148" t="e">
        <f aca="false">SUM(BC11:BC46)</f>
        <v>#VALUE!</v>
      </c>
      <c r="BD47" s="148" t="e">
        <f aca="false">SUM(BD11:BD46)</f>
        <v>#VALUE!</v>
      </c>
      <c r="BE47" s="148" t="e">
        <f aca="false">SUM(BE11:BE46)</f>
        <v>#VALUE!</v>
      </c>
      <c r="BF47" s="148" t="e">
        <f aca="false">SUM(BF11:BF46)</f>
        <v>#VALUE!</v>
      </c>
      <c r="BG47" s="64" t="e">
        <f aca="false">SUM(BG11:BG46)</f>
        <v>#VALUE!</v>
      </c>
      <c r="BH47" s="64" t="e">
        <f aca="false">SUM(BH11:BH46)</f>
        <v>#VALUE!</v>
      </c>
      <c r="BI47" s="64" t="e">
        <f aca="false">SUM(BI11:BI46)</f>
        <v>#VALUE!</v>
      </c>
      <c r="BJ47" s="64" t="e">
        <f aca="false">SUM(BJ11:BJ46)</f>
        <v>#VALUE!</v>
      </c>
      <c r="BK47" s="64" t="e">
        <f aca="false">SUM(BK11:BK46)</f>
        <v>#VALUE!</v>
      </c>
      <c r="BL47" s="64" t="e">
        <f aca="false">SUM(BL11:BL46)</f>
        <v>#VALUE!</v>
      </c>
      <c r="BM47" s="64" t="e">
        <f aca="false">SUM(BM11:BM46)</f>
        <v>#VALUE!</v>
      </c>
      <c r="BN47" s="64" t="e">
        <f aca="false">SUM(BN11:BN46)</f>
        <v>#VALUE!</v>
      </c>
      <c r="BO47" s="64" t="e">
        <f aca="false">SUM(BO11:BO46)</f>
        <v>#VALUE!</v>
      </c>
      <c r="BP47" s="64" t="e">
        <f aca="false">SUM(BP11:BP46)</f>
        <v>#VALUE!</v>
      </c>
      <c r="BQ47" s="64" t="e">
        <f aca="false">SUM(BQ11:BQ46)</f>
        <v>#VALUE!</v>
      </c>
      <c r="BR47" s="64" t="e">
        <f aca="false">SUM(BR11:BR46)</f>
        <v>#VALUE!</v>
      </c>
      <c r="BS47" s="64" t="e">
        <f aca="false">SUM(BS11:BS46)</f>
        <v>#VALUE!</v>
      </c>
      <c r="BT47" s="64" t="e">
        <f aca="false">SUM(BT11:BT46)</f>
        <v>#VALUE!</v>
      </c>
      <c r="BU47" s="64" t="e">
        <f aca="false">SUM(BU11:BU46)</f>
        <v>#VALUE!</v>
      </c>
      <c r="BV47" s="64" t="e">
        <f aca="false">SUM(BV11:BV46)</f>
        <v>#VALUE!</v>
      </c>
      <c r="BW47" s="148" t="e">
        <f aca="false">SUM(BW11:BW46)</f>
        <v>#VALUE!</v>
      </c>
      <c r="BX47" s="148" t="e">
        <f aca="false">SUM(BX11:BX46)</f>
        <v>#VALUE!</v>
      </c>
      <c r="BY47" s="148" t="e">
        <f aca="false">SUM(BY11:BY46)</f>
        <v>#VALUE!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  <c r="AV49" s="155"/>
      <c r="AW49" s="155"/>
      <c r="AX49" s="155"/>
      <c r="AY49" s="155"/>
      <c r="AZ49" s="155"/>
      <c r="BA49" s="155"/>
      <c r="BB49" s="155"/>
      <c r="BC49" s="155"/>
      <c r="BD49" s="155"/>
      <c r="BE49" s="155"/>
      <c r="BF49" s="155"/>
    </row>
    <row r="50" customFormat="false" ht="14.25" hidden="false" customHeight="false" outlineLevel="0" collapsed="false">
      <c r="D50" s="150"/>
      <c r="E50" s="150"/>
      <c r="F50" s="150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</row>
    <row r="51" customFormat="false" ht="44.25" hidden="false" customHeight="true" outlineLevel="0" collapsed="false">
      <c r="B51" s="151"/>
      <c r="C51" s="151"/>
      <c r="D51" s="151"/>
      <c r="E51" s="151"/>
      <c r="F51" s="151"/>
      <c r="G51" s="151"/>
      <c r="N51" s="152"/>
      <c r="O51" s="152"/>
      <c r="P51" s="152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  <c r="BB51" s="155"/>
      <c r="BC51" s="155"/>
      <c r="BD51" s="155"/>
      <c r="BE51" s="155"/>
      <c r="BF51" s="155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2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  <c r="BB52" s="155"/>
      <c r="BC52" s="155"/>
      <c r="BD52" s="155"/>
      <c r="BE52" s="155"/>
      <c r="BF52" s="155"/>
    </row>
    <row r="53" customFormat="false" ht="14.25" hidden="false" customHeight="false" outlineLevel="0" collapsed="false"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  <c r="BB53" s="155"/>
      <c r="BC53" s="155"/>
      <c r="BD53" s="155"/>
      <c r="BE53" s="155"/>
      <c r="BF53" s="155"/>
    </row>
    <row r="54" customFormat="false" ht="14.25" hidden="false" customHeight="false" outlineLevel="0" collapsed="false"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  <c r="BB54" s="155"/>
      <c r="BC54" s="155"/>
      <c r="BD54" s="155"/>
      <c r="BE54" s="155"/>
      <c r="BF54" s="155"/>
    </row>
    <row r="55" customFormat="false" ht="14.25" hidden="false" customHeight="false" outlineLevel="0" collapsed="false"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  <c r="BB55" s="155"/>
      <c r="BC55" s="155"/>
      <c r="BD55" s="155"/>
      <c r="BE55" s="155"/>
      <c r="BF55" s="155"/>
    </row>
    <row r="56" customFormat="false" ht="14.25" hidden="false" customHeight="false" outlineLevel="0" collapsed="false">
      <c r="AA56" s="156"/>
    </row>
  </sheetData>
  <sheetProtection sheet="true" password="cce5"/>
  <mergeCells count="15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R16:R4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6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P39" activeCellId="0" sqref="P3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13"/>
    <col collapsed="false" customWidth="true" hidden="false" outlineLevel="0" max="4" min="4" style="1" width="10.85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2" min="11" style="1" width="7.14"/>
    <col collapsed="false" customWidth="true" hidden="false" outlineLevel="0" max="13" min="13" style="1" width="10.71"/>
    <col collapsed="false" customWidth="true" hidden="false" outlineLevel="0" max="14" min="14" style="1" width="7.14"/>
    <col collapsed="false" customWidth="true" hidden="false" outlineLevel="0" max="15" min="15" style="1" width="8.28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0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0</v>
      </c>
      <c r="D11" s="215" t="n">
        <v>0</v>
      </c>
      <c r="E11" s="216" t="n">
        <v>0</v>
      </c>
      <c r="F11" s="217" t="n">
        <v>0</v>
      </c>
      <c r="G11" s="218" t="n">
        <v>0</v>
      </c>
      <c r="H11" s="215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8" t="n">
        <v>0</v>
      </c>
      <c r="O11" s="215" t="n">
        <v>0</v>
      </c>
      <c r="P11" s="217" t="n">
        <v>0</v>
      </c>
      <c r="Q11" s="219" t="n">
        <v>0</v>
      </c>
      <c r="R11" s="85" t="n">
        <v>0</v>
      </c>
      <c r="S11" s="220" t="n">
        <v>0</v>
      </c>
      <c r="T11" s="215" t="n">
        <v>0</v>
      </c>
      <c r="U11" s="216" t="n">
        <v>0</v>
      </c>
      <c r="V11" s="221" t="n">
        <v>0</v>
      </c>
      <c r="W11" s="218" t="n">
        <v>0</v>
      </c>
      <c r="X11" s="215" t="n">
        <v>0</v>
      </c>
      <c r="Y11" s="216" t="n">
        <v>0</v>
      </c>
      <c r="Z11" s="221" t="n">
        <v>0</v>
      </c>
      <c r="AA11" s="218" t="n">
        <v>0</v>
      </c>
      <c r="AB11" s="215" t="n">
        <v>0</v>
      </c>
      <c r="AC11" s="222" t="n">
        <v>0</v>
      </c>
      <c r="AD11" s="222" t="n">
        <v>0</v>
      </c>
      <c r="AE11" s="218" t="n">
        <v>0</v>
      </c>
      <c r="AF11" s="222" t="n">
        <v>0</v>
      </c>
      <c r="AG11" s="221" t="n">
        <v>0</v>
      </c>
      <c r="AH11" s="216" t="n">
        <v>0</v>
      </c>
      <c r="AI11" s="218" t="n">
        <v>0</v>
      </c>
      <c r="AJ11" s="222" t="n">
        <v>0</v>
      </c>
      <c r="AK11" s="216" t="n">
        <v>0</v>
      </c>
      <c r="AL11" s="216" t="n">
        <v>0</v>
      </c>
      <c r="AM11" s="216" t="n">
        <v>0</v>
      </c>
      <c r="AN11" s="223" t="n">
        <v>0</v>
      </c>
      <c r="AO11" s="224" t="n">
        <v>0</v>
      </c>
      <c r="AP11" s="224" t="n">
        <v>0</v>
      </c>
      <c r="AQ11" s="224" t="n">
        <v>0</v>
      </c>
      <c r="AR11" s="225" t="n">
        <v>0</v>
      </c>
      <c r="AS11" s="226" t="n">
        <v>0</v>
      </c>
      <c r="AT11" s="227" t="n">
        <v>0</v>
      </c>
      <c r="AU11" s="228" t="s">
        <v>140</v>
      </c>
      <c r="AV11" s="229" t="s">
        <v>140</v>
      </c>
      <c r="AW11" s="230" t="s">
        <v>140</v>
      </c>
      <c r="AX11" s="231"/>
      <c r="AY11" s="232"/>
      <c r="AZ11" s="230" t="s">
        <v>140</v>
      </c>
      <c r="BA11" s="233"/>
      <c r="BB11" s="234"/>
      <c r="BC11" s="235" t="n">
        <v>0</v>
      </c>
      <c r="BD11" s="234" t="n">
        <v>0</v>
      </c>
      <c r="BE11" s="236" t="n">
        <v>0</v>
      </c>
      <c r="BF11" s="236" t="n">
        <v>0</v>
      </c>
      <c r="BG11" s="237" t="n">
        <v>0</v>
      </c>
      <c r="BH11" s="238" t="n">
        <v>0</v>
      </c>
      <c r="BI11" s="237" t="n">
        <v>0</v>
      </c>
      <c r="BJ11" s="238" t="n">
        <v>0</v>
      </c>
      <c r="BK11" s="239" t="n">
        <v>0</v>
      </c>
      <c r="BL11" s="240" t="n">
        <v>0</v>
      </c>
      <c r="BM11" s="241" t="n">
        <v>0</v>
      </c>
      <c r="BN11" s="241" t="n">
        <v>0</v>
      </c>
      <c r="BO11" s="237" t="n">
        <v>0</v>
      </c>
      <c r="BP11" s="240" t="n">
        <v>0</v>
      </c>
      <c r="BQ11" s="242" t="n">
        <v>0</v>
      </c>
      <c r="BR11" s="240" t="n">
        <v>0</v>
      </c>
      <c r="BS11" s="242" t="n">
        <v>0</v>
      </c>
      <c r="BT11" s="240" t="n">
        <v>0</v>
      </c>
      <c r="BU11" s="239" t="n">
        <v>0</v>
      </c>
      <c r="BV11" s="240" t="n">
        <v>0</v>
      </c>
      <c r="BW11" s="235" t="n">
        <v>0</v>
      </c>
      <c r="BX11" s="243" t="n">
        <v>0</v>
      </c>
      <c r="BY11" s="244" t="n">
        <v>0</v>
      </c>
    </row>
    <row r="12" s="77" customFormat="true" ht="30" hidden="false" customHeight="true" outlineLevel="0" collapsed="false">
      <c r="A12" s="105" t="s">
        <v>94</v>
      </c>
      <c r="B12" s="105"/>
      <c r="C12" s="106" t="n">
        <f aca="false">IF(AND(SUM(D12:N12)=SUM(O12:P12))=TRUE(),SUM(O12:P12),"HIBA")</f>
        <v>1</v>
      </c>
      <c r="D12" s="245" t="n">
        <v>0</v>
      </c>
      <c r="E12" s="246" t="n">
        <v>0</v>
      </c>
      <c r="F12" s="247" t="n">
        <v>0</v>
      </c>
      <c r="G12" s="248" t="n">
        <v>0</v>
      </c>
      <c r="H12" s="245" t="n">
        <v>0</v>
      </c>
      <c r="I12" s="246" t="n">
        <v>0</v>
      </c>
      <c r="J12" s="246" t="n">
        <v>0</v>
      </c>
      <c r="K12" s="246" t="n">
        <v>0</v>
      </c>
      <c r="L12" s="246" t="n">
        <v>0</v>
      </c>
      <c r="M12" s="246" t="n">
        <v>1</v>
      </c>
      <c r="N12" s="248" t="n">
        <v>0</v>
      </c>
      <c r="O12" s="249" t="n">
        <v>1</v>
      </c>
      <c r="P12" s="250" t="n">
        <v>0</v>
      </c>
      <c r="Q12" s="251" t="n">
        <v>0</v>
      </c>
      <c r="R12" s="112" t="n">
        <v>0</v>
      </c>
      <c r="S12" s="252" t="n">
        <v>0</v>
      </c>
      <c r="T12" s="245" t="n">
        <v>0</v>
      </c>
      <c r="U12" s="246" t="n">
        <v>0</v>
      </c>
      <c r="V12" s="253" t="n">
        <v>0</v>
      </c>
      <c r="W12" s="248" t="n">
        <v>0</v>
      </c>
      <c r="X12" s="245" t="n">
        <v>0</v>
      </c>
      <c r="Y12" s="246" t="n">
        <v>0</v>
      </c>
      <c r="Z12" s="253" t="n">
        <v>0</v>
      </c>
      <c r="AA12" s="248" t="n">
        <v>0</v>
      </c>
      <c r="AB12" s="245" t="n">
        <v>0</v>
      </c>
      <c r="AC12" s="254" t="n">
        <v>0</v>
      </c>
      <c r="AD12" s="254" t="n">
        <v>0</v>
      </c>
      <c r="AE12" s="248" t="n">
        <v>0</v>
      </c>
      <c r="AF12" s="254" t="n">
        <v>0</v>
      </c>
      <c r="AG12" s="246" t="n">
        <v>0</v>
      </c>
      <c r="AH12" s="253" t="n">
        <v>0</v>
      </c>
      <c r="AI12" s="248" t="n">
        <v>0</v>
      </c>
      <c r="AJ12" s="254" t="n">
        <v>0</v>
      </c>
      <c r="AK12" s="247" t="n">
        <v>0</v>
      </c>
      <c r="AL12" s="247" t="n">
        <v>0</v>
      </c>
      <c r="AM12" s="248" t="n">
        <v>0</v>
      </c>
      <c r="AN12" s="251" t="n">
        <v>0</v>
      </c>
      <c r="AO12" s="245" t="n">
        <v>0</v>
      </c>
      <c r="AP12" s="246" t="n">
        <v>0</v>
      </c>
      <c r="AQ12" s="255" t="n">
        <v>0</v>
      </c>
      <c r="AR12" s="256" t="n">
        <v>0</v>
      </c>
      <c r="AS12" s="257" t="n">
        <v>0</v>
      </c>
      <c r="AT12" s="258" t="n">
        <v>0</v>
      </c>
      <c r="AU12" s="259" t="n">
        <v>13</v>
      </c>
      <c r="AV12" s="260" t="n">
        <v>15</v>
      </c>
      <c r="AW12" s="261" t="s">
        <v>140</v>
      </c>
      <c r="AX12" s="262"/>
      <c r="AY12" s="263"/>
      <c r="AZ12" s="264" t="s">
        <v>140</v>
      </c>
      <c r="BA12" s="265"/>
      <c r="BB12" s="266"/>
      <c r="BC12" s="267" t="n">
        <v>0</v>
      </c>
      <c r="BD12" s="268" t="n">
        <v>0</v>
      </c>
      <c r="BE12" s="269" t="n">
        <v>0</v>
      </c>
      <c r="BF12" s="270" t="n">
        <v>1</v>
      </c>
      <c r="BG12" s="125" t="n">
        <v>0</v>
      </c>
      <c r="BH12" s="126" t="n">
        <v>0</v>
      </c>
      <c r="BI12" s="125" t="n">
        <v>0</v>
      </c>
      <c r="BJ12" s="126" t="n">
        <v>0</v>
      </c>
      <c r="BK12" s="127" t="n">
        <v>1</v>
      </c>
      <c r="BL12" s="128" t="n">
        <v>0</v>
      </c>
      <c r="BM12" s="129" t="n">
        <v>0</v>
      </c>
      <c r="BN12" s="129" t="n">
        <v>0</v>
      </c>
      <c r="BO12" s="125" t="n">
        <v>0</v>
      </c>
      <c r="BP12" s="128" t="n">
        <v>0</v>
      </c>
      <c r="BQ12" s="130" t="n">
        <v>0</v>
      </c>
      <c r="BR12" s="128" t="n">
        <v>0</v>
      </c>
      <c r="BS12" s="130" t="n">
        <v>0</v>
      </c>
      <c r="BT12" s="128" t="n">
        <v>0</v>
      </c>
      <c r="BU12" s="130" t="n">
        <v>0</v>
      </c>
      <c r="BV12" s="127" t="n">
        <v>0</v>
      </c>
      <c r="BW12" s="267" t="n">
        <v>0</v>
      </c>
      <c r="BX12" s="271" t="n">
        <v>0</v>
      </c>
      <c r="BY12" s="266" t="n">
        <v>0</v>
      </c>
    </row>
    <row r="13" s="77" customFormat="true" ht="35.25" hidden="false" customHeight="true" outlineLevel="0" collapsed="false">
      <c r="A13" s="131" t="s">
        <v>95</v>
      </c>
      <c r="B13" s="131"/>
      <c r="C13" s="79" t="n">
        <f aca="false">IF(AND(SUM(D13:N13)=SUM(O13:P13))=TRUE(),SUM(O13:P13),"HIBA")</f>
        <v>0</v>
      </c>
      <c r="D13" s="272" t="n">
        <v>0</v>
      </c>
      <c r="E13" s="273" t="n">
        <v>0</v>
      </c>
      <c r="F13" s="274" t="n">
        <v>0</v>
      </c>
      <c r="G13" s="275" t="n">
        <v>0</v>
      </c>
      <c r="H13" s="272" t="n">
        <v>0</v>
      </c>
      <c r="I13" s="276" t="n">
        <v>0</v>
      </c>
      <c r="J13" s="276" t="n">
        <v>0</v>
      </c>
      <c r="K13" s="276" t="n">
        <v>0</v>
      </c>
      <c r="L13" s="276" t="n">
        <v>0</v>
      </c>
      <c r="M13" s="276" t="n">
        <v>0</v>
      </c>
      <c r="N13" s="277" t="n">
        <v>0</v>
      </c>
      <c r="O13" s="278" t="n">
        <v>0</v>
      </c>
      <c r="P13" s="277" t="n">
        <v>0</v>
      </c>
      <c r="Q13" s="279" t="n">
        <v>0</v>
      </c>
      <c r="R13" s="85" t="n">
        <v>0</v>
      </c>
      <c r="S13" s="279" t="n">
        <v>0</v>
      </c>
      <c r="T13" s="278" t="n">
        <v>0</v>
      </c>
      <c r="U13" s="280" t="n">
        <v>0</v>
      </c>
      <c r="V13" s="280" t="n">
        <v>0</v>
      </c>
      <c r="W13" s="273" t="n">
        <v>0</v>
      </c>
      <c r="X13" s="278" t="n">
        <v>0</v>
      </c>
      <c r="Y13" s="276" t="n">
        <v>0</v>
      </c>
      <c r="Z13" s="281" t="n">
        <v>0</v>
      </c>
      <c r="AA13" s="277" t="n">
        <v>0</v>
      </c>
      <c r="AB13" s="278" t="n">
        <v>0</v>
      </c>
      <c r="AC13" s="282" t="n">
        <v>0</v>
      </c>
      <c r="AD13" s="282" t="n">
        <v>0</v>
      </c>
      <c r="AE13" s="283" t="n">
        <v>0</v>
      </c>
      <c r="AF13" s="282" t="n">
        <v>0</v>
      </c>
      <c r="AG13" s="276" t="n">
        <v>0</v>
      </c>
      <c r="AH13" s="281" t="n">
        <v>0</v>
      </c>
      <c r="AI13" s="277" t="n">
        <v>0</v>
      </c>
      <c r="AJ13" s="282" t="n">
        <v>0</v>
      </c>
      <c r="AK13" s="284" t="n">
        <v>0</v>
      </c>
      <c r="AL13" s="284" t="n">
        <v>0</v>
      </c>
      <c r="AM13" s="277" t="n">
        <v>0</v>
      </c>
      <c r="AN13" s="285" t="n">
        <v>0</v>
      </c>
      <c r="AO13" s="286" t="n">
        <v>0</v>
      </c>
      <c r="AP13" s="287" t="n">
        <v>0</v>
      </c>
      <c r="AQ13" s="288" t="n">
        <v>0</v>
      </c>
      <c r="AR13" s="289" t="n">
        <v>0</v>
      </c>
      <c r="AS13" s="290" t="n">
        <v>0</v>
      </c>
      <c r="AT13" s="291" t="n">
        <v>0</v>
      </c>
      <c r="AU13" s="292" t="s">
        <v>140</v>
      </c>
      <c r="AV13" s="293" t="s">
        <v>140</v>
      </c>
      <c r="AW13" s="292" t="s">
        <v>140</v>
      </c>
      <c r="AX13" s="294"/>
      <c r="AY13" s="295"/>
      <c r="AZ13" s="296" t="s">
        <v>140</v>
      </c>
      <c r="BA13" s="297"/>
      <c r="BB13" s="298"/>
      <c r="BC13" s="290" t="n">
        <v>0</v>
      </c>
      <c r="BD13" s="291" t="n">
        <v>0</v>
      </c>
      <c r="BE13" s="289" t="n">
        <v>0</v>
      </c>
      <c r="BF13" s="289" t="n">
        <v>0</v>
      </c>
      <c r="BG13" s="99" t="n">
        <v>0</v>
      </c>
      <c r="BH13" s="100" t="n">
        <v>0</v>
      </c>
      <c r="BI13" s="99" t="n">
        <v>0</v>
      </c>
      <c r="BJ13" s="100" t="n">
        <v>0</v>
      </c>
      <c r="BK13" s="101" t="n">
        <v>0</v>
      </c>
      <c r="BL13" s="102" t="n">
        <v>0</v>
      </c>
      <c r="BM13" s="299" t="n">
        <v>0</v>
      </c>
      <c r="BN13" s="299" t="n">
        <v>0</v>
      </c>
      <c r="BO13" s="300" t="n">
        <v>0</v>
      </c>
      <c r="BP13" s="301" t="n">
        <v>0</v>
      </c>
      <c r="BQ13" s="302" t="n">
        <v>0</v>
      </c>
      <c r="BR13" s="301" t="n">
        <v>0</v>
      </c>
      <c r="BS13" s="302" t="n">
        <v>0</v>
      </c>
      <c r="BT13" s="301" t="n">
        <v>0</v>
      </c>
      <c r="BU13" s="302" t="n">
        <v>0</v>
      </c>
      <c r="BV13" s="100" t="n">
        <v>0</v>
      </c>
      <c r="BW13" s="303" t="n">
        <v>0</v>
      </c>
      <c r="BX13" s="304" t="n">
        <v>0</v>
      </c>
      <c r="BY13" s="305" t="n">
        <v>0</v>
      </c>
    </row>
    <row r="14" s="77" customFormat="true" ht="35.25" hidden="false" customHeight="true" outlineLevel="0" collapsed="false">
      <c r="A14" s="105" t="s">
        <v>96</v>
      </c>
      <c r="B14" s="105"/>
      <c r="C14" s="106" t="n">
        <f aca="false">IF(AND(SUM(D14:N14)=SUM(O14:P14))=TRUE(),SUM(O14:P14),"HIBA")</f>
        <v>0</v>
      </c>
      <c r="D14" s="306" t="n">
        <v>0</v>
      </c>
      <c r="E14" s="307" t="n">
        <v>0</v>
      </c>
      <c r="F14" s="307" t="n">
        <v>0</v>
      </c>
      <c r="G14" s="308" t="n">
        <v>0</v>
      </c>
      <c r="H14" s="245" t="n">
        <v>0</v>
      </c>
      <c r="I14" s="246" t="n">
        <v>0</v>
      </c>
      <c r="J14" s="246" t="n">
        <v>0</v>
      </c>
      <c r="K14" s="309" t="n">
        <v>0</v>
      </c>
      <c r="L14" s="309" t="n">
        <v>0</v>
      </c>
      <c r="M14" s="246" t="n">
        <v>0</v>
      </c>
      <c r="N14" s="248" t="n">
        <v>0</v>
      </c>
      <c r="O14" s="249" t="n">
        <v>0</v>
      </c>
      <c r="P14" s="250" t="n">
        <v>0</v>
      </c>
      <c r="Q14" s="310" t="n">
        <v>0</v>
      </c>
      <c r="R14" s="112" t="n">
        <v>0</v>
      </c>
      <c r="S14" s="311" t="n">
        <v>0</v>
      </c>
      <c r="T14" s="245" t="n">
        <v>0</v>
      </c>
      <c r="U14" s="246" t="n">
        <v>0</v>
      </c>
      <c r="V14" s="253" t="n">
        <v>0</v>
      </c>
      <c r="W14" s="248" t="n">
        <v>0</v>
      </c>
      <c r="X14" s="245" t="n">
        <v>0</v>
      </c>
      <c r="Y14" s="246" t="n">
        <v>0</v>
      </c>
      <c r="Z14" s="253" t="n">
        <v>0</v>
      </c>
      <c r="AA14" s="248" t="n">
        <v>0</v>
      </c>
      <c r="AB14" s="245" t="n">
        <v>0</v>
      </c>
      <c r="AC14" s="254" t="n">
        <v>0</v>
      </c>
      <c r="AD14" s="254" t="n">
        <v>0</v>
      </c>
      <c r="AE14" s="248" t="n">
        <v>0</v>
      </c>
      <c r="AF14" s="254" t="n">
        <v>0</v>
      </c>
      <c r="AG14" s="246" t="n">
        <v>0</v>
      </c>
      <c r="AH14" s="253" t="n">
        <v>0</v>
      </c>
      <c r="AI14" s="248" t="n">
        <v>0</v>
      </c>
      <c r="AJ14" s="254" t="n">
        <v>0</v>
      </c>
      <c r="AK14" s="247" t="n">
        <v>0</v>
      </c>
      <c r="AL14" s="247" t="n">
        <v>0</v>
      </c>
      <c r="AM14" s="248" t="n">
        <v>0</v>
      </c>
      <c r="AN14" s="251" t="n">
        <v>0</v>
      </c>
      <c r="AO14" s="245" t="n">
        <v>0</v>
      </c>
      <c r="AP14" s="246" t="n">
        <v>0</v>
      </c>
      <c r="AQ14" s="255" t="n">
        <v>0</v>
      </c>
      <c r="AR14" s="270" t="n">
        <v>0</v>
      </c>
      <c r="AS14" s="312" t="n">
        <v>0</v>
      </c>
      <c r="AT14" s="313" t="n">
        <v>0</v>
      </c>
      <c r="AU14" s="261" t="s">
        <v>140</v>
      </c>
      <c r="AV14" s="314" t="s">
        <v>140</v>
      </c>
      <c r="AW14" s="261" t="s">
        <v>140</v>
      </c>
      <c r="AX14" s="262"/>
      <c r="AY14" s="263"/>
      <c r="AZ14" s="261" t="s">
        <v>140</v>
      </c>
      <c r="BA14" s="315"/>
      <c r="BB14" s="268"/>
      <c r="BC14" s="267" t="n">
        <v>0</v>
      </c>
      <c r="BD14" s="268" t="n">
        <v>0</v>
      </c>
      <c r="BE14" s="270" t="n">
        <v>0</v>
      </c>
      <c r="BF14" s="269" t="n">
        <v>0</v>
      </c>
      <c r="BG14" s="125" t="n">
        <v>0</v>
      </c>
      <c r="BH14" s="126" t="n">
        <v>0</v>
      </c>
      <c r="BI14" s="125" t="n">
        <v>0</v>
      </c>
      <c r="BJ14" s="126" t="n">
        <v>0</v>
      </c>
      <c r="BK14" s="127" t="n">
        <v>0</v>
      </c>
      <c r="BL14" s="128" t="n">
        <v>0</v>
      </c>
      <c r="BM14" s="129" t="n">
        <v>0</v>
      </c>
      <c r="BN14" s="129" t="n">
        <v>0</v>
      </c>
      <c r="BO14" s="125" t="n">
        <v>0</v>
      </c>
      <c r="BP14" s="128" t="n">
        <v>0</v>
      </c>
      <c r="BQ14" s="130" t="n">
        <v>0</v>
      </c>
      <c r="BR14" s="128" t="n">
        <v>0</v>
      </c>
      <c r="BS14" s="130" t="n">
        <v>0</v>
      </c>
      <c r="BT14" s="128" t="n">
        <v>0</v>
      </c>
      <c r="BU14" s="130" t="n">
        <v>0</v>
      </c>
      <c r="BV14" s="127" t="n">
        <v>0</v>
      </c>
      <c r="BW14" s="267" t="n">
        <v>0</v>
      </c>
      <c r="BX14" s="315" t="n">
        <v>0</v>
      </c>
      <c r="BY14" s="266" t="n">
        <v>0</v>
      </c>
    </row>
    <row r="15" s="77" customFormat="true" ht="38.25" hidden="false" customHeight="true" outlineLevel="0" collapsed="false">
      <c r="A15" s="78" t="s">
        <v>97</v>
      </c>
      <c r="B15" s="78"/>
      <c r="C15" s="79" t="n">
        <f aca="false">IF(AND(SUM(D15:N15)=SUM(O15:P15))=TRUE(),SUM(O15:P15),"HIBA")</f>
        <v>7247</v>
      </c>
      <c r="D15" s="278" t="n">
        <v>4421</v>
      </c>
      <c r="E15" s="276" t="n">
        <v>0</v>
      </c>
      <c r="F15" s="276" t="n">
        <v>2822</v>
      </c>
      <c r="G15" s="277" t="n">
        <v>0</v>
      </c>
      <c r="H15" s="272" t="n">
        <v>0</v>
      </c>
      <c r="I15" s="273" t="n">
        <v>1</v>
      </c>
      <c r="J15" s="316" t="n">
        <v>0</v>
      </c>
      <c r="K15" s="317" t="n">
        <v>0</v>
      </c>
      <c r="L15" s="276" t="n">
        <v>0</v>
      </c>
      <c r="M15" s="276" t="n">
        <v>3</v>
      </c>
      <c r="N15" s="274" t="n">
        <v>0</v>
      </c>
      <c r="O15" s="318" t="n">
        <v>7247</v>
      </c>
      <c r="P15" s="283" t="n">
        <v>0</v>
      </c>
      <c r="Q15" s="319" t="n">
        <v>0</v>
      </c>
      <c r="R15" s="85" t="n">
        <v>0</v>
      </c>
      <c r="S15" s="279" t="n">
        <v>0</v>
      </c>
      <c r="T15" s="278" t="n">
        <v>0</v>
      </c>
      <c r="U15" s="276" t="n">
        <v>0</v>
      </c>
      <c r="V15" s="281" t="n">
        <v>0</v>
      </c>
      <c r="W15" s="277" t="n">
        <v>0</v>
      </c>
      <c r="X15" s="278" t="n">
        <v>0</v>
      </c>
      <c r="Y15" s="276" t="n">
        <v>0</v>
      </c>
      <c r="Z15" s="281" t="n">
        <v>0</v>
      </c>
      <c r="AA15" s="277" t="n">
        <v>0</v>
      </c>
      <c r="AB15" s="272" t="n">
        <v>0</v>
      </c>
      <c r="AC15" s="280" t="n">
        <v>0</v>
      </c>
      <c r="AD15" s="280" t="n">
        <v>0</v>
      </c>
      <c r="AE15" s="275" t="n">
        <v>0</v>
      </c>
      <c r="AF15" s="280" t="n">
        <v>0</v>
      </c>
      <c r="AG15" s="316" t="n">
        <v>0</v>
      </c>
      <c r="AH15" s="320" t="n">
        <v>0</v>
      </c>
      <c r="AI15" s="275" t="n">
        <v>0</v>
      </c>
      <c r="AJ15" s="282" t="n">
        <v>0</v>
      </c>
      <c r="AK15" s="273" t="n">
        <v>0</v>
      </c>
      <c r="AL15" s="273" t="n">
        <v>0</v>
      </c>
      <c r="AM15" s="273" t="n">
        <v>0</v>
      </c>
      <c r="AN15" s="285" t="n">
        <v>0</v>
      </c>
      <c r="AO15" s="286" t="n">
        <v>0</v>
      </c>
      <c r="AP15" s="287" t="n">
        <v>0</v>
      </c>
      <c r="AQ15" s="288" t="n">
        <v>0</v>
      </c>
      <c r="AR15" s="321" t="n">
        <v>0</v>
      </c>
      <c r="AS15" s="322" t="n">
        <v>24</v>
      </c>
      <c r="AT15" s="323" t="n">
        <v>108</v>
      </c>
      <c r="AU15" s="292" t="n">
        <v>7.25</v>
      </c>
      <c r="AV15" s="324" t="n">
        <v>31.25</v>
      </c>
      <c r="AW15" s="292" t="s">
        <v>140</v>
      </c>
      <c r="AX15" s="325"/>
      <c r="AY15" s="326"/>
      <c r="AZ15" s="327" t="s">
        <v>140</v>
      </c>
      <c r="BA15" s="328"/>
      <c r="BB15" s="329"/>
      <c r="BC15" s="330" t="n">
        <v>3043</v>
      </c>
      <c r="BD15" s="303" t="n">
        <v>31</v>
      </c>
      <c r="BE15" s="289" t="n">
        <v>0</v>
      </c>
      <c r="BF15" s="331" t="n">
        <v>6</v>
      </c>
      <c r="BG15" s="332" t="n">
        <v>508</v>
      </c>
      <c r="BH15" s="333" t="n">
        <v>0</v>
      </c>
      <c r="BI15" s="99" t="n">
        <v>0</v>
      </c>
      <c r="BJ15" s="333" t="n">
        <v>0</v>
      </c>
      <c r="BK15" s="99" t="n">
        <v>5838</v>
      </c>
      <c r="BL15" s="102" t="n">
        <v>45</v>
      </c>
      <c r="BM15" s="103" t="n">
        <v>0</v>
      </c>
      <c r="BN15" s="103" t="n">
        <v>0</v>
      </c>
      <c r="BO15" s="99" t="n">
        <v>0</v>
      </c>
      <c r="BP15" s="301" t="n">
        <v>0</v>
      </c>
      <c r="BQ15" s="302" t="n">
        <v>0</v>
      </c>
      <c r="BR15" s="301" t="n">
        <v>0</v>
      </c>
      <c r="BS15" s="104" t="n">
        <v>0</v>
      </c>
      <c r="BT15" s="301" t="n">
        <v>0</v>
      </c>
      <c r="BU15" s="104" t="n">
        <v>0</v>
      </c>
      <c r="BV15" s="334" t="n">
        <v>0</v>
      </c>
      <c r="BW15" s="303" t="n">
        <v>0</v>
      </c>
      <c r="BX15" s="328" t="n">
        <v>0</v>
      </c>
      <c r="BY15" s="329" t="n">
        <v>0</v>
      </c>
    </row>
    <row r="16" s="138" customFormat="true" ht="57" hidden="false" customHeight="true" outlineLevel="0" collapsed="false">
      <c r="A16" s="105" t="s">
        <v>98</v>
      </c>
      <c r="B16" s="105"/>
      <c r="C16" s="106" t="n">
        <f aca="false">IF(AND(SUM(D16:N16)=SUM(O16:P16))=TRUE(),SUM(O16:P16),"HIBA")</f>
        <v>0</v>
      </c>
      <c r="D16" s="335" t="n">
        <v>0</v>
      </c>
      <c r="E16" s="336" t="n">
        <v>0</v>
      </c>
      <c r="F16" s="337" t="n">
        <v>0</v>
      </c>
      <c r="G16" s="338" t="n">
        <v>0</v>
      </c>
      <c r="H16" s="107" t="n">
        <v>0</v>
      </c>
      <c r="I16" s="108" t="n">
        <v>0</v>
      </c>
      <c r="J16" s="108" t="n">
        <v>0</v>
      </c>
      <c r="K16" s="108" t="n">
        <v>0</v>
      </c>
      <c r="L16" s="336" t="n">
        <v>0</v>
      </c>
      <c r="M16" s="336" t="n">
        <v>0</v>
      </c>
      <c r="N16" s="110" t="n">
        <v>0</v>
      </c>
      <c r="O16" s="107" t="n">
        <v>0</v>
      </c>
      <c r="P16" s="110" t="n">
        <v>0</v>
      </c>
      <c r="Q16" s="114" t="n">
        <v>0</v>
      </c>
      <c r="R16" s="112" t="n">
        <v>0</v>
      </c>
      <c r="S16" s="339" t="n">
        <v>0</v>
      </c>
      <c r="T16" s="335" t="n">
        <v>0</v>
      </c>
      <c r="U16" s="340" t="n">
        <v>0</v>
      </c>
      <c r="V16" s="340" t="n">
        <v>0</v>
      </c>
      <c r="W16" s="336" t="n">
        <v>0</v>
      </c>
      <c r="X16" s="335" t="n">
        <v>0</v>
      </c>
      <c r="Y16" s="340" t="n">
        <v>0</v>
      </c>
      <c r="Z16" s="340" t="n">
        <v>0</v>
      </c>
      <c r="AA16" s="336" t="n">
        <v>0</v>
      </c>
      <c r="AB16" s="107" t="n">
        <v>0</v>
      </c>
      <c r="AC16" s="113" t="n">
        <v>0</v>
      </c>
      <c r="AD16" s="113" t="n">
        <v>0</v>
      </c>
      <c r="AE16" s="110" t="n">
        <v>0</v>
      </c>
      <c r="AF16" s="113" t="n">
        <v>0</v>
      </c>
      <c r="AG16" s="108" t="n">
        <v>0</v>
      </c>
      <c r="AH16" s="108" t="n">
        <v>0</v>
      </c>
      <c r="AI16" s="110" t="n">
        <v>0</v>
      </c>
      <c r="AJ16" s="340" t="n">
        <v>0</v>
      </c>
      <c r="AK16" s="109" t="n">
        <v>0</v>
      </c>
      <c r="AL16" s="108" t="n">
        <v>0</v>
      </c>
      <c r="AM16" s="110" t="n">
        <v>0</v>
      </c>
      <c r="AN16" s="341" t="n">
        <v>0</v>
      </c>
      <c r="AO16" s="340" t="n">
        <v>0</v>
      </c>
      <c r="AP16" s="340" t="n">
        <v>0</v>
      </c>
      <c r="AQ16" s="340" t="n">
        <v>0</v>
      </c>
      <c r="AR16" s="342" t="n">
        <v>0</v>
      </c>
      <c r="AS16" s="136" t="n">
        <v>0</v>
      </c>
      <c r="AT16" s="343" t="n">
        <v>0</v>
      </c>
      <c r="AU16" s="344" t="s">
        <v>140</v>
      </c>
      <c r="AV16" s="345" t="s">
        <v>140</v>
      </c>
      <c r="AW16" s="346" t="s">
        <v>140</v>
      </c>
      <c r="AX16" s="121"/>
      <c r="AY16" s="347"/>
      <c r="AZ16" s="120" t="s">
        <v>140</v>
      </c>
      <c r="BA16" s="123"/>
      <c r="BB16" s="124"/>
      <c r="BC16" s="116" t="n">
        <v>0</v>
      </c>
      <c r="BD16" s="123" t="n">
        <v>0</v>
      </c>
      <c r="BE16" s="115" t="n">
        <v>0</v>
      </c>
      <c r="BF16" s="115" t="n">
        <v>0</v>
      </c>
      <c r="BG16" s="125" t="n">
        <v>0</v>
      </c>
      <c r="BH16" s="128" t="n">
        <v>0</v>
      </c>
      <c r="BI16" s="348" t="n">
        <v>0</v>
      </c>
      <c r="BJ16" s="128" t="n">
        <v>0</v>
      </c>
      <c r="BK16" s="349" t="n">
        <v>0</v>
      </c>
      <c r="BL16" s="350" t="n">
        <v>0</v>
      </c>
      <c r="BM16" s="351" t="n">
        <v>0</v>
      </c>
      <c r="BN16" s="351" t="n">
        <v>0</v>
      </c>
      <c r="BO16" s="348" t="n">
        <v>0</v>
      </c>
      <c r="BP16" s="128" t="n">
        <v>0</v>
      </c>
      <c r="BQ16" s="130" t="n">
        <v>0</v>
      </c>
      <c r="BR16" s="128" t="n">
        <v>0</v>
      </c>
      <c r="BS16" s="352" t="n">
        <v>0</v>
      </c>
      <c r="BT16" s="128" t="n">
        <v>0</v>
      </c>
      <c r="BU16" s="352" t="n">
        <v>0</v>
      </c>
      <c r="BV16" s="126" t="n">
        <v>0</v>
      </c>
      <c r="BW16" s="116" t="n">
        <v>0</v>
      </c>
      <c r="BX16" s="123" t="n">
        <v>0</v>
      </c>
      <c r="BY16" s="124" t="n">
        <v>0</v>
      </c>
    </row>
    <row r="17" s="138" customFormat="true" ht="48.75" hidden="false" customHeight="true" outlineLevel="0" collapsed="false">
      <c r="A17" s="78" t="s">
        <v>99</v>
      </c>
      <c r="B17" s="78"/>
      <c r="C17" s="79" t="n">
        <f aca="false">IF(AND(SUM(D17:N17)=SUM(O17:P17))=TRUE(),SUM(O17:P17),"HIBA")</f>
        <v>354</v>
      </c>
      <c r="D17" s="353" t="n">
        <v>73</v>
      </c>
      <c r="E17" s="354" t="n">
        <v>0</v>
      </c>
      <c r="F17" s="355" t="n">
        <v>0</v>
      </c>
      <c r="G17" s="356" t="n">
        <v>0</v>
      </c>
      <c r="H17" s="353" t="n">
        <v>0</v>
      </c>
      <c r="I17" s="354" t="n">
        <v>3</v>
      </c>
      <c r="J17" s="354" t="n">
        <v>0</v>
      </c>
      <c r="K17" s="354" t="n">
        <v>10</v>
      </c>
      <c r="L17" s="354" t="n">
        <v>44</v>
      </c>
      <c r="M17" s="354" t="n">
        <v>224</v>
      </c>
      <c r="N17" s="355" t="n">
        <v>0</v>
      </c>
      <c r="O17" s="353" t="n">
        <v>354</v>
      </c>
      <c r="P17" s="356" t="n">
        <v>0</v>
      </c>
      <c r="Q17" s="357" t="n">
        <v>1</v>
      </c>
      <c r="R17" s="85" t="n">
        <v>2</v>
      </c>
      <c r="S17" s="357" t="n">
        <v>0</v>
      </c>
      <c r="T17" s="353" t="n">
        <v>0</v>
      </c>
      <c r="U17" s="358" t="n">
        <v>0</v>
      </c>
      <c r="V17" s="358" t="n">
        <v>0</v>
      </c>
      <c r="W17" s="354" t="n">
        <v>0</v>
      </c>
      <c r="X17" s="353" t="n">
        <v>0</v>
      </c>
      <c r="Y17" s="358" t="n">
        <v>0</v>
      </c>
      <c r="Z17" s="358" t="n">
        <v>0</v>
      </c>
      <c r="AA17" s="354" t="n">
        <v>0</v>
      </c>
      <c r="AB17" s="353" t="n">
        <v>0</v>
      </c>
      <c r="AC17" s="358" t="n">
        <v>0</v>
      </c>
      <c r="AD17" s="358" t="n">
        <v>0</v>
      </c>
      <c r="AE17" s="356" t="n">
        <v>0</v>
      </c>
      <c r="AF17" s="358" t="n">
        <v>0</v>
      </c>
      <c r="AG17" s="358" t="n">
        <v>0</v>
      </c>
      <c r="AH17" s="358" t="n">
        <v>0</v>
      </c>
      <c r="AI17" s="356" t="n">
        <v>0</v>
      </c>
      <c r="AJ17" s="358" t="n">
        <v>1</v>
      </c>
      <c r="AK17" s="358" t="n">
        <v>0</v>
      </c>
      <c r="AL17" s="358" t="n">
        <v>0</v>
      </c>
      <c r="AM17" s="354" t="n">
        <v>0</v>
      </c>
      <c r="AN17" s="359" t="n">
        <v>1</v>
      </c>
      <c r="AO17" s="358" t="n">
        <v>0</v>
      </c>
      <c r="AP17" s="358" t="n">
        <v>0</v>
      </c>
      <c r="AQ17" s="358" t="n">
        <v>0</v>
      </c>
      <c r="AR17" s="88" t="n">
        <v>0</v>
      </c>
      <c r="AS17" s="360" t="n">
        <v>0</v>
      </c>
      <c r="AT17" s="133" t="n">
        <v>0</v>
      </c>
      <c r="AU17" s="93" t="n">
        <v>12.5</v>
      </c>
      <c r="AV17" s="361" t="n">
        <v>50.125</v>
      </c>
      <c r="AW17" s="362" t="n">
        <v>88500.8</v>
      </c>
      <c r="AX17" s="363" t="n">
        <v>4588730</v>
      </c>
      <c r="AY17" s="364" t="n">
        <v>4588730</v>
      </c>
      <c r="AZ17" s="93" t="s">
        <v>140</v>
      </c>
      <c r="BA17" s="96"/>
      <c r="BB17" s="97"/>
      <c r="BC17" s="98" t="n">
        <v>886</v>
      </c>
      <c r="BD17" s="96" t="n">
        <v>16</v>
      </c>
      <c r="BE17" s="88" t="n">
        <v>70</v>
      </c>
      <c r="BF17" s="88" t="n">
        <v>8</v>
      </c>
      <c r="BG17" s="99" t="n">
        <v>34</v>
      </c>
      <c r="BH17" s="100" t="n">
        <v>3</v>
      </c>
      <c r="BI17" s="99" t="n">
        <v>0</v>
      </c>
      <c r="BJ17" s="100" t="n">
        <v>0</v>
      </c>
      <c r="BK17" s="101" t="n">
        <v>71</v>
      </c>
      <c r="BL17" s="102" t="n">
        <v>24</v>
      </c>
      <c r="BM17" s="103" t="n">
        <v>0</v>
      </c>
      <c r="BN17" s="103" t="n">
        <v>0</v>
      </c>
      <c r="BO17" s="99" t="n">
        <v>0</v>
      </c>
      <c r="BP17" s="102" t="n">
        <v>0</v>
      </c>
      <c r="BQ17" s="104" t="n">
        <v>0</v>
      </c>
      <c r="BR17" s="102" t="n">
        <v>0</v>
      </c>
      <c r="BS17" s="104" t="n">
        <v>0</v>
      </c>
      <c r="BT17" s="102" t="n">
        <v>0</v>
      </c>
      <c r="BU17" s="104" t="n">
        <v>0</v>
      </c>
      <c r="BV17" s="101" t="n">
        <v>0</v>
      </c>
      <c r="BW17" s="98" t="n">
        <v>0</v>
      </c>
      <c r="BX17" s="96" t="n">
        <v>0</v>
      </c>
      <c r="BY17" s="97" t="n">
        <v>0</v>
      </c>
    </row>
    <row r="18" s="138" customFormat="true" ht="35.25" hidden="false" customHeight="true" outlineLevel="0" collapsed="false">
      <c r="A18" s="105" t="s">
        <v>100</v>
      </c>
      <c r="B18" s="105"/>
      <c r="C18" s="106" t="n">
        <f aca="false">IF(AND(SUM(D18:N18)=SUM(O18:P18))=TRUE(),SUM(O18:P18),"HIBA")</f>
        <v>0</v>
      </c>
      <c r="D18" s="335" t="n">
        <v>0</v>
      </c>
      <c r="E18" s="336" t="n">
        <v>0</v>
      </c>
      <c r="F18" s="337" t="n">
        <v>0</v>
      </c>
      <c r="G18" s="338" t="n">
        <v>0</v>
      </c>
      <c r="H18" s="335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7" t="n">
        <v>0</v>
      </c>
      <c r="O18" s="335" t="n">
        <v>0</v>
      </c>
      <c r="P18" s="338" t="n">
        <v>0</v>
      </c>
      <c r="Q18" s="339" t="n">
        <v>0</v>
      </c>
      <c r="R18" s="112" t="n">
        <v>0</v>
      </c>
      <c r="S18" s="339" t="n">
        <v>0</v>
      </c>
      <c r="T18" s="335" t="n">
        <v>0</v>
      </c>
      <c r="U18" s="340" t="n">
        <v>0</v>
      </c>
      <c r="V18" s="340" t="n">
        <v>0</v>
      </c>
      <c r="W18" s="336" t="n">
        <v>0</v>
      </c>
      <c r="X18" s="335" t="n">
        <v>0</v>
      </c>
      <c r="Y18" s="340" t="n">
        <v>0</v>
      </c>
      <c r="Z18" s="340" t="n">
        <v>0</v>
      </c>
      <c r="AA18" s="336" t="n">
        <v>0</v>
      </c>
      <c r="AB18" s="335" t="n">
        <v>0</v>
      </c>
      <c r="AC18" s="340" t="n">
        <v>0</v>
      </c>
      <c r="AD18" s="340" t="n">
        <v>0</v>
      </c>
      <c r="AE18" s="338" t="n">
        <v>0</v>
      </c>
      <c r="AF18" s="340" t="n">
        <v>0</v>
      </c>
      <c r="AG18" s="340" t="n">
        <v>0</v>
      </c>
      <c r="AH18" s="340" t="n">
        <v>0</v>
      </c>
      <c r="AI18" s="338" t="n">
        <v>0</v>
      </c>
      <c r="AJ18" s="340" t="n">
        <v>0</v>
      </c>
      <c r="AK18" s="340" t="n">
        <v>0</v>
      </c>
      <c r="AL18" s="340" t="n">
        <v>0</v>
      </c>
      <c r="AM18" s="336" t="n">
        <v>0</v>
      </c>
      <c r="AN18" s="341" t="n">
        <v>0</v>
      </c>
      <c r="AO18" s="340" t="n">
        <v>0</v>
      </c>
      <c r="AP18" s="340" t="n">
        <v>0</v>
      </c>
      <c r="AQ18" s="340" t="n">
        <v>0</v>
      </c>
      <c r="AR18" s="365" t="n">
        <v>0</v>
      </c>
      <c r="AS18" s="116" t="n">
        <v>0</v>
      </c>
      <c r="AT18" s="343" t="n">
        <v>0</v>
      </c>
      <c r="AU18" s="344" t="s">
        <v>140</v>
      </c>
      <c r="AV18" s="366" t="s">
        <v>140</v>
      </c>
      <c r="AW18" s="346" t="s">
        <v>140</v>
      </c>
      <c r="AX18" s="367"/>
      <c r="AY18" s="347"/>
      <c r="AZ18" s="120" t="s">
        <v>140</v>
      </c>
      <c r="BA18" s="123"/>
      <c r="BB18" s="124"/>
      <c r="BC18" s="116" t="n">
        <v>0</v>
      </c>
      <c r="BD18" s="123" t="n">
        <v>0</v>
      </c>
      <c r="BE18" s="115" t="n">
        <v>0</v>
      </c>
      <c r="BF18" s="115" t="n">
        <v>0</v>
      </c>
      <c r="BG18" s="125" t="n">
        <v>0</v>
      </c>
      <c r="BH18" s="126" t="n">
        <v>0</v>
      </c>
      <c r="BI18" s="125" t="n">
        <v>0</v>
      </c>
      <c r="BJ18" s="126" t="n">
        <v>0</v>
      </c>
      <c r="BK18" s="127" t="n">
        <v>0</v>
      </c>
      <c r="BL18" s="128" t="n">
        <v>0</v>
      </c>
      <c r="BM18" s="129" t="n">
        <v>0</v>
      </c>
      <c r="BN18" s="129" t="n">
        <v>0</v>
      </c>
      <c r="BO18" s="125" t="n">
        <v>0</v>
      </c>
      <c r="BP18" s="128" t="n">
        <v>0</v>
      </c>
      <c r="BQ18" s="130" t="n">
        <v>0</v>
      </c>
      <c r="BR18" s="128" t="n">
        <v>0</v>
      </c>
      <c r="BS18" s="130" t="n">
        <v>0</v>
      </c>
      <c r="BT18" s="128" t="n">
        <v>0</v>
      </c>
      <c r="BU18" s="130" t="n">
        <v>0</v>
      </c>
      <c r="BV18" s="127" t="n">
        <v>0</v>
      </c>
      <c r="BW18" s="116" t="n">
        <v>0</v>
      </c>
      <c r="BX18" s="123" t="n">
        <v>0</v>
      </c>
      <c r="BY18" s="124" t="n">
        <v>0</v>
      </c>
    </row>
    <row r="19" s="138" customFormat="true" ht="35.25" hidden="false" customHeight="true" outlineLevel="0" collapsed="false">
      <c r="A19" s="78" t="s">
        <v>101</v>
      </c>
      <c r="B19" s="78"/>
      <c r="C19" s="79" t="n">
        <f aca="false">IF(AND(SUM(D19:N19)=SUM(O19:P19))=TRUE(),SUM(O19:P19),"HIBA")</f>
        <v>4097</v>
      </c>
      <c r="D19" s="353" t="n">
        <v>2082</v>
      </c>
      <c r="E19" s="354" t="n">
        <v>0</v>
      </c>
      <c r="F19" s="355" t="n">
        <v>0</v>
      </c>
      <c r="G19" s="356" t="n">
        <v>0</v>
      </c>
      <c r="H19" s="353" t="n">
        <v>7</v>
      </c>
      <c r="I19" s="354" t="n">
        <v>1</v>
      </c>
      <c r="J19" s="354" t="n">
        <v>0</v>
      </c>
      <c r="K19" s="354" t="n">
        <v>322</v>
      </c>
      <c r="L19" s="354" t="n">
        <v>0</v>
      </c>
      <c r="M19" s="354" t="n">
        <v>1679</v>
      </c>
      <c r="N19" s="355" t="n">
        <v>6</v>
      </c>
      <c r="O19" s="353" t="n">
        <v>4097</v>
      </c>
      <c r="P19" s="356" t="n">
        <v>0</v>
      </c>
      <c r="Q19" s="87" t="n">
        <v>0</v>
      </c>
      <c r="R19" s="85" t="n">
        <v>9</v>
      </c>
      <c r="S19" s="357" t="n">
        <v>1</v>
      </c>
      <c r="T19" s="353" t="n">
        <v>1</v>
      </c>
      <c r="U19" s="358" t="n">
        <v>4</v>
      </c>
      <c r="V19" s="358" t="n">
        <v>0</v>
      </c>
      <c r="W19" s="354" t="n">
        <v>0</v>
      </c>
      <c r="X19" s="353" t="n">
        <v>0</v>
      </c>
      <c r="Y19" s="358" t="n">
        <v>0</v>
      </c>
      <c r="Z19" s="358" t="n">
        <v>0</v>
      </c>
      <c r="AA19" s="354" t="n">
        <v>0</v>
      </c>
      <c r="AB19" s="353" t="n">
        <v>0</v>
      </c>
      <c r="AC19" s="358" t="n">
        <v>0</v>
      </c>
      <c r="AD19" s="358" t="n">
        <v>0</v>
      </c>
      <c r="AE19" s="356" t="n">
        <v>0</v>
      </c>
      <c r="AF19" s="358" t="n">
        <v>0</v>
      </c>
      <c r="AG19" s="358" t="n">
        <v>0</v>
      </c>
      <c r="AH19" s="358" t="n">
        <v>0</v>
      </c>
      <c r="AI19" s="356" t="n">
        <v>0</v>
      </c>
      <c r="AJ19" s="358" t="n">
        <v>1</v>
      </c>
      <c r="AK19" s="358" t="n">
        <v>0</v>
      </c>
      <c r="AL19" s="358" t="n">
        <v>1</v>
      </c>
      <c r="AM19" s="354" t="n">
        <v>0</v>
      </c>
      <c r="AN19" s="359" t="n">
        <v>1</v>
      </c>
      <c r="AO19" s="358" t="n">
        <v>0</v>
      </c>
      <c r="AP19" s="358" t="n">
        <v>0</v>
      </c>
      <c r="AQ19" s="358" t="n">
        <v>0</v>
      </c>
      <c r="AR19" s="88" t="n">
        <v>43</v>
      </c>
      <c r="AS19" s="98" t="n">
        <v>490</v>
      </c>
      <c r="AT19" s="90" t="n">
        <v>16</v>
      </c>
      <c r="AU19" s="91" t="n">
        <v>2.48</v>
      </c>
      <c r="AV19" s="361" t="n">
        <v>18.3</v>
      </c>
      <c r="AW19" s="362" t="s">
        <v>140</v>
      </c>
      <c r="AX19" s="363"/>
      <c r="AY19" s="364"/>
      <c r="AZ19" s="93" t="s">
        <v>140</v>
      </c>
      <c r="BA19" s="96"/>
      <c r="BB19" s="97"/>
      <c r="BC19" s="98" t="n">
        <v>1821</v>
      </c>
      <c r="BD19" s="96" t="n">
        <v>40</v>
      </c>
      <c r="BE19" s="88" t="n">
        <v>0</v>
      </c>
      <c r="BF19" s="88" t="n">
        <v>19</v>
      </c>
      <c r="BG19" s="99" t="n">
        <v>636</v>
      </c>
      <c r="BH19" s="100" t="n">
        <v>450</v>
      </c>
      <c r="BI19" s="99" t="n">
        <v>1</v>
      </c>
      <c r="BJ19" s="100" t="n">
        <v>0</v>
      </c>
      <c r="BK19" s="101" t="n">
        <v>6641</v>
      </c>
      <c r="BL19" s="102" t="n">
        <v>630</v>
      </c>
      <c r="BM19" s="103" t="n">
        <v>1524</v>
      </c>
      <c r="BN19" s="103" t="n">
        <v>3808</v>
      </c>
      <c r="BO19" s="99" t="n">
        <v>0</v>
      </c>
      <c r="BP19" s="102" t="n">
        <v>1080</v>
      </c>
      <c r="BQ19" s="104" t="n">
        <v>0</v>
      </c>
      <c r="BR19" s="102" t="n">
        <v>0</v>
      </c>
      <c r="BS19" s="104" t="n">
        <v>939</v>
      </c>
      <c r="BT19" s="102" t="n">
        <v>0</v>
      </c>
      <c r="BU19" s="104" t="n">
        <v>0</v>
      </c>
      <c r="BV19" s="101" t="n">
        <v>0</v>
      </c>
      <c r="BW19" s="98" t="n">
        <v>10</v>
      </c>
      <c r="BX19" s="96" t="n">
        <v>3</v>
      </c>
      <c r="BY19" s="97" t="n">
        <v>0</v>
      </c>
    </row>
    <row r="20" s="138" customFormat="true" ht="35.25" hidden="false" customHeight="true" outlineLevel="0" collapsed="false">
      <c r="A20" s="105" t="s">
        <v>102</v>
      </c>
      <c r="B20" s="105"/>
      <c r="C20" s="106" t="n">
        <f aca="false">IF(AND(SUM(D20:N20)=SUM(O20:P20))=TRUE(),SUM(O20:P20),"HIBA")</f>
        <v>0</v>
      </c>
      <c r="D20" s="335" t="n">
        <v>0</v>
      </c>
      <c r="E20" s="336" t="n">
        <v>0</v>
      </c>
      <c r="F20" s="337" t="n">
        <v>0</v>
      </c>
      <c r="G20" s="338" t="n">
        <v>0</v>
      </c>
      <c r="H20" s="335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7" t="n">
        <v>0</v>
      </c>
      <c r="O20" s="335" t="n">
        <v>0</v>
      </c>
      <c r="P20" s="337" t="n">
        <v>0</v>
      </c>
      <c r="Q20" s="341" t="n">
        <v>0</v>
      </c>
      <c r="R20" s="112" t="n">
        <v>0</v>
      </c>
      <c r="S20" s="339" t="n">
        <v>0</v>
      </c>
      <c r="T20" s="335" t="n">
        <v>0</v>
      </c>
      <c r="U20" s="340" t="n">
        <v>0</v>
      </c>
      <c r="V20" s="340" t="n">
        <v>0</v>
      </c>
      <c r="W20" s="336" t="n">
        <v>0</v>
      </c>
      <c r="X20" s="335" t="n">
        <v>0</v>
      </c>
      <c r="Y20" s="340" t="n">
        <v>0</v>
      </c>
      <c r="Z20" s="340" t="n">
        <v>0</v>
      </c>
      <c r="AA20" s="336" t="n">
        <v>0</v>
      </c>
      <c r="AB20" s="335" t="n">
        <v>0</v>
      </c>
      <c r="AC20" s="340" t="n">
        <v>0</v>
      </c>
      <c r="AD20" s="340" t="n">
        <v>0</v>
      </c>
      <c r="AE20" s="338" t="n">
        <v>0</v>
      </c>
      <c r="AF20" s="340" t="n">
        <v>0</v>
      </c>
      <c r="AG20" s="340" t="n">
        <v>0</v>
      </c>
      <c r="AH20" s="340" t="n">
        <v>0</v>
      </c>
      <c r="AI20" s="338" t="n">
        <v>0</v>
      </c>
      <c r="AJ20" s="340" t="n">
        <v>0</v>
      </c>
      <c r="AK20" s="340" t="n">
        <v>0</v>
      </c>
      <c r="AL20" s="340" t="n">
        <v>0</v>
      </c>
      <c r="AM20" s="336" t="n">
        <v>0</v>
      </c>
      <c r="AN20" s="341" t="n">
        <v>0</v>
      </c>
      <c r="AO20" s="340" t="n">
        <v>0</v>
      </c>
      <c r="AP20" s="340" t="n">
        <v>0</v>
      </c>
      <c r="AQ20" s="110" t="n">
        <v>0</v>
      </c>
      <c r="AR20" s="368" t="n">
        <v>0</v>
      </c>
      <c r="AS20" s="116" t="n">
        <v>0</v>
      </c>
      <c r="AT20" s="124" t="n">
        <v>0</v>
      </c>
      <c r="AU20" s="118" t="s">
        <v>140</v>
      </c>
      <c r="AV20" s="366" t="s">
        <v>140</v>
      </c>
      <c r="AW20" s="346" t="s">
        <v>140</v>
      </c>
      <c r="AX20" s="367"/>
      <c r="AY20" s="347"/>
      <c r="AZ20" s="120" t="s">
        <v>140</v>
      </c>
      <c r="BA20" s="123"/>
      <c r="BB20" s="124"/>
      <c r="BC20" s="116" t="n">
        <v>0</v>
      </c>
      <c r="BD20" s="123" t="n">
        <v>0</v>
      </c>
      <c r="BE20" s="115" t="n">
        <v>0</v>
      </c>
      <c r="BF20" s="115" t="n">
        <v>0</v>
      </c>
      <c r="BG20" s="125" t="n">
        <v>0</v>
      </c>
      <c r="BH20" s="126" t="n">
        <v>0</v>
      </c>
      <c r="BI20" s="125" t="n">
        <v>0</v>
      </c>
      <c r="BJ20" s="126" t="n">
        <v>0</v>
      </c>
      <c r="BK20" s="127" t="n">
        <v>0</v>
      </c>
      <c r="BL20" s="128" t="n">
        <v>0</v>
      </c>
      <c r="BM20" s="129" t="n">
        <v>0</v>
      </c>
      <c r="BN20" s="129" t="n">
        <v>0</v>
      </c>
      <c r="BO20" s="125" t="n">
        <v>0</v>
      </c>
      <c r="BP20" s="128" t="n">
        <v>0</v>
      </c>
      <c r="BQ20" s="130" t="n">
        <v>0</v>
      </c>
      <c r="BR20" s="128" t="n">
        <v>0</v>
      </c>
      <c r="BS20" s="130" t="n">
        <v>0</v>
      </c>
      <c r="BT20" s="128" t="n">
        <v>0</v>
      </c>
      <c r="BU20" s="130" t="n">
        <v>0</v>
      </c>
      <c r="BV20" s="127" t="n">
        <v>0</v>
      </c>
      <c r="BW20" s="116" t="n">
        <v>0</v>
      </c>
      <c r="BX20" s="123" t="n">
        <v>0</v>
      </c>
      <c r="BY20" s="124" t="n">
        <v>0</v>
      </c>
    </row>
    <row r="21" s="138" customFormat="true" ht="35.25" hidden="false" customHeight="true" outlineLevel="0" collapsed="false">
      <c r="A21" s="78" t="s">
        <v>103</v>
      </c>
      <c r="B21" s="78"/>
      <c r="C21" s="79" t="n">
        <f aca="false">IF(AND(SUM(D21:N21)=SUM(O21:P21))=TRUE(),SUM(O21:P21),"HIBA")</f>
        <v>6403</v>
      </c>
      <c r="D21" s="353" t="n">
        <v>3084</v>
      </c>
      <c r="E21" s="354" t="n">
        <v>0</v>
      </c>
      <c r="F21" s="355" t="n">
        <v>3319</v>
      </c>
      <c r="G21" s="356" t="n">
        <v>0</v>
      </c>
      <c r="H21" s="353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5" t="n">
        <v>0</v>
      </c>
      <c r="O21" s="353" t="n">
        <v>6403</v>
      </c>
      <c r="P21" s="355" t="n">
        <v>0</v>
      </c>
      <c r="Q21" s="359" t="n">
        <v>0</v>
      </c>
      <c r="R21" s="85" t="n">
        <v>0</v>
      </c>
      <c r="S21" s="357" t="n">
        <v>0</v>
      </c>
      <c r="T21" s="353" t="n">
        <v>0</v>
      </c>
      <c r="U21" s="358" t="n">
        <v>0</v>
      </c>
      <c r="V21" s="358" t="n">
        <v>0</v>
      </c>
      <c r="W21" s="354" t="n">
        <v>0</v>
      </c>
      <c r="X21" s="353" t="n">
        <v>0</v>
      </c>
      <c r="Y21" s="358" t="n">
        <v>0</v>
      </c>
      <c r="Z21" s="358" t="n">
        <v>0</v>
      </c>
      <c r="AA21" s="354" t="n">
        <v>0</v>
      </c>
      <c r="AB21" s="353" t="n">
        <v>0</v>
      </c>
      <c r="AC21" s="358" t="n">
        <v>0</v>
      </c>
      <c r="AD21" s="358" t="n">
        <v>0</v>
      </c>
      <c r="AE21" s="356" t="n">
        <v>0</v>
      </c>
      <c r="AF21" s="358" t="n">
        <v>0</v>
      </c>
      <c r="AG21" s="358" t="n">
        <v>0</v>
      </c>
      <c r="AH21" s="358" t="n">
        <v>0</v>
      </c>
      <c r="AI21" s="356" t="n">
        <v>0</v>
      </c>
      <c r="AJ21" s="358" t="n">
        <v>0</v>
      </c>
      <c r="AK21" s="358" t="n">
        <v>0</v>
      </c>
      <c r="AL21" s="358" t="n">
        <v>0</v>
      </c>
      <c r="AM21" s="354" t="n">
        <v>0</v>
      </c>
      <c r="AN21" s="87" t="n">
        <v>0</v>
      </c>
      <c r="AO21" s="358" t="n">
        <v>0</v>
      </c>
      <c r="AP21" s="358" t="n">
        <v>0</v>
      </c>
      <c r="AQ21" s="358" t="n">
        <v>0</v>
      </c>
      <c r="AR21" s="88" t="n">
        <v>455</v>
      </c>
      <c r="AS21" s="98" t="n">
        <v>1</v>
      </c>
      <c r="AT21" s="97" t="n">
        <v>0</v>
      </c>
      <c r="AU21" s="91" t="n">
        <v>2.4</v>
      </c>
      <c r="AV21" s="361" t="n">
        <v>5.7</v>
      </c>
      <c r="AW21" s="362" t="s">
        <v>140</v>
      </c>
      <c r="AX21" s="363"/>
      <c r="AY21" s="364"/>
      <c r="AZ21" s="93" t="s">
        <v>140</v>
      </c>
      <c r="BA21" s="96"/>
      <c r="BB21" s="97"/>
      <c r="BC21" s="98" t="n">
        <v>3206</v>
      </c>
      <c r="BD21" s="96" t="n">
        <v>0</v>
      </c>
      <c r="BE21" s="88" t="n">
        <v>0</v>
      </c>
      <c r="BF21" s="88" t="n">
        <v>18</v>
      </c>
      <c r="BG21" s="99" t="n">
        <v>0</v>
      </c>
      <c r="BH21" s="100" t="n">
        <v>0</v>
      </c>
      <c r="BI21" s="99" t="n">
        <v>0</v>
      </c>
      <c r="BJ21" s="100" t="n">
        <v>0</v>
      </c>
      <c r="BK21" s="101" t="n">
        <v>6403</v>
      </c>
      <c r="BL21" s="102" t="n">
        <v>0</v>
      </c>
      <c r="BM21" s="103" t="n">
        <v>6400</v>
      </c>
      <c r="BN21" s="103" t="n">
        <v>0</v>
      </c>
      <c r="BO21" s="99" t="n">
        <v>3</v>
      </c>
      <c r="BP21" s="102" t="n">
        <v>0</v>
      </c>
      <c r="BQ21" s="104" t="n">
        <v>3</v>
      </c>
      <c r="BR21" s="102" t="n">
        <v>0</v>
      </c>
      <c r="BS21" s="104" t="n">
        <v>0</v>
      </c>
      <c r="BT21" s="102" t="n">
        <v>0</v>
      </c>
      <c r="BU21" s="104" t="n">
        <v>0</v>
      </c>
      <c r="BV21" s="101" t="n">
        <v>0</v>
      </c>
      <c r="BW21" s="98" t="n">
        <v>0</v>
      </c>
      <c r="BX21" s="96" t="n">
        <v>0</v>
      </c>
      <c r="BY21" s="97" t="n">
        <v>0</v>
      </c>
    </row>
    <row r="22" s="138" customFormat="true" ht="35.25" hidden="false" customHeight="true" outlineLevel="0" collapsed="false">
      <c r="A22" s="105" t="s">
        <v>104</v>
      </c>
      <c r="B22" s="105"/>
      <c r="C22" s="106" t="n">
        <f aca="false">IF(AND(SUM(D22:N22)=SUM(O22:P22))=TRUE(),SUM(O22:P22),"HIBA")</f>
        <v>130</v>
      </c>
      <c r="D22" s="335" t="n">
        <v>125</v>
      </c>
      <c r="E22" s="336" t="n">
        <v>0</v>
      </c>
      <c r="F22" s="337" t="n">
        <v>0</v>
      </c>
      <c r="G22" s="338" t="n">
        <v>0</v>
      </c>
      <c r="H22" s="335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5</v>
      </c>
      <c r="N22" s="337" t="n">
        <v>0</v>
      </c>
      <c r="O22" s="335" t="n">
        <v>130</v>
      </c>
      <c r="P22" s="337" t="n">
        <v>0</v>
      </c>
      <c r="Q22" s="341" t="n">
        <v>0</v>
      </c>
      <c r="R22" s="112" t="n">
        <v>0</v>
      </c>
      <c r="S22" s="339" t="n">
        <v>0</v>
      </c>
      <c r="T22" s="335" t="n">
        <v>0</v>
      </c>
      <c r="U22" s="340" t="n">
        <v>0</v>
      </c>
      <c r="V22" s="340" t="n">
        <v>0</v>
      </c>
      <c r="W22" s="336" t="n">
        <v>0</v>
      </c>
      <c r="X22" s="335" t="n">
        <v>0</v>
      </c>
      <c r="Y22" s="340" t="n">
        <v>0</v>
      </c>
      <c r="Z22" s="340" t="n">
        <v>0</v>
      </c>
      <c r="AA22" s="336" t="n">
        <v>0</v>
      </c>
      <c r="AB22" s="335" t="n">
        <v>0</v>
      </c>
      <c r="AC22" s="340" t="n">
        <v>0</v>
      </c>
      <c r="AD22" s="340" t="n">
        <v>0</v>
      </c>
      <c r="AE22" s="338" t="n">
        <v>0</v>
      </c>
      <c r="AF22" s="340" t="n">
        <v>0</v>
      </c>
      <c r="AG22" s="340" t="n">
        <v>0</v>
      </c>
      <c r="AH22" s="340" t="n">
        <v>0</v>
      </c>
      <c r="AI22" s="338" t="n">
        <v>0</v>
      </c>
      <c r="AJ22" s="340" t="n">
        <v>0</v>
      </c>
      <c r="AK22" s="340" t="n">
        <v>0</v>
      </c>
      <c r="AL22" s="340" t="n">
        <v>0</v>
      </c>
      <c r="AM22" s="336" t="n">
        <v>0</v>
      </c>
      <c r="AN22" s="341" t="n">
        <v>0</v>
      </c>
      <c r="AO22" s="340" t="n">
        <v>0</v>
      </c>
      <c r="AP22" s="340" t="n">
        <v>0</v>
      </c>
      <c r="AQ22" s="340" t="n">
        <v>0</v>
      </c>
      <c r="AR22" s="365" t="n">
        <v>0</v>
      </c>
      <c r="AS22" s="116" t="n">
        <v>0</v>
      </c>
      <c r="AT22" s="124" t="n">
        <v>0</v>
      </c>
      <c r="AU22" s="118" t="n">
        <v>6</v>
      </c>
      <c r="AV22" s="366" t="n">
        <v>7</v>
      </c>
      <c r="AW22" s="346" t="s">
        <v>140</v>
      </c>
      <c r="AX22" s="367"/>
      <c r="AY22" s="347"/>
      <c r="AZ22" s="120" t="s">
        <v>140</v>
      </c>
      <c r="BA22" s="123"/>
      <c r="BB22" s="124"/>
      <c r="BC22" s="116" t="n">
        <v>14</v>
      </c>
      <c r="BD22" s="123" t="n">
        <v>9</v>
      </c>
      <c r="BE22" s="115" t="n">
        <v>0</v>
      </c>
      <c r="BF22" s="115" t="n">
        <v>8</v>
      </c>
      <c r="BG22" s="125" t="n">
        <v>0</v>
      </c>
      <c r="BH22" s="126" t="n">
        <v>0</v>
      </c>
      <c r="BI22" s="125" t="n">
        <v>0</v>
      </c>
      <c r="BJ22" s="126" t="n">
        <v>0</v>
      </c>
      <c r="BK22" s="127" t="n">
        <v>130</v>
      </c>
      <c r="BL22" s="128" t="n">
        <v>0</v>
      </c>
      <c r="BM22" s="129" t="n">
        <v>0</v>
      </c>
      <c r="BN22" s="129" t="n">
        <v>130</v>
      </c>
      <c r="BO22" s="125" t="n">
        <v>0</v>
      </c>
      <c r="BP22" s="128" t="n">
        <v>0</v>
      </c>
      <c r="BQ22" s="130" t="n">
        <v>0</v>
      </c>
      <c r="BR22" s="128" t="n">
        <v>0</v>
      </c>
      <c r="BS22" s="130" t="n">
        <v>0</v>
      </c>
      <c r="BT22" s="128" t="n">
        <v>0</v>
      </c>
      <c r="BU22" s="130" t="n">
        <v>0</v>
      </c>
      <c r="BV22" s="127" t="n">
        <v>0</v>
      </c>
      <c r="BW22" s="116" t="n">
        <v>0</v>
      </c>
      <c r="BX22" s="123" t="n">
        <v>0</v>
      </c>
      <c r="BY22" s="124" t="n">
        <v>0</v>
      </c>
    </row>
    <row r="23" s="138" customFormat="true" ht="35.25" hidden="false" customHeight="true" outlineLevel="0" collapsed="false">
      <c r="A23" s="78" t="s">
        <v>105</v>
      </c>
      <c r="B23" s="78"/>
      <c r="C23" s="79" t="n">
        <f aca="false">IF(AND(SUM(D23:N23)=SUM(O23:P23))=TRUE(),SUM(O23:P23),"HIBA")</f>
        <v>0</v>
      </c>
      <c r="D23" s="353" t="n">
        <v>0</v>
      </c>
      <c r="E23" s="354" t="n">
        <v>0</v>
      </c>
      <c r="F23" s="355" t="n">
        <v>0</v>
      </c>
      <c r="G23" s="356" t="n">
        <v>0</v>
      </c>
      <c r="H23" s="353" t="n">
        <v>0</v>
      </c>
      <c r="I23" s="354" t="n">
        <v>0</v>
      </c>
      <c r="J23" s="354" t="n">
        <v>0</v>
      </c>
      <c r="K23" s="354" t="n">
        <v>0</v>
      </c>
      <c r="L23" s="354" t="n">
        <v>0</v>
      </c>
      <c r="M23" s="354" t="n">
        <v>0</v>
      </c>
      <c r="N23" s="355" t="n">
        <v>0</v>
      </c>
      <c r="O23" s="353" t="n">
        <v>0</v>
      </c>
      <c r="P23" s="355" t="n">
        <v>0</v>
      </c>
      <c r="Q23" s="359" t="n">
        <v>0</v>
      </c>
      <c r="R23" s="85" t="n">
        <v>0</v>
      </c>
      <c r="S23" s="357" t="n">
        <v>0</v>
      </c>
      <c r="T23" s="353" t="n">
        <v>0</v>
      </c>
      <c r="U23" s="358" t="n">
        <v>0</v>
      </c>
      <c r="V23" s="358" t="n">
        <v>0</v>
      </c>
      <c r="W23" s="354" t="n">
        <v>0</v>
      </c>
      <c r="X23" s="353" t="n">
        <v>0</v>
      </c>
      <c r="Y23" s="358" t="n">
        <v>0</v>
      </c>
      <c r="Z23" s="358" t="n">
        <v>0</v>
      </c>
      <c r="AA23" s="354" t="n">
        <v>0</v>
      </c>
      <c r="AB23" s="353" t="n">
        <v>0</v>
      </c>
      <c r="AC23" s="358" t="n">
        <v>0</v>
      </c>
      <c r="AD23" s="358" t="n">
        <v>0</v>
      </c>
      <c r="AE23" s="356" t="n">
        <v>0</v>
      </c>
      <c r="AF23" s="358" t="n">
        <v>0</v>
      </c>
      <c r="AG23" s="358" t="n">
        <v>0</v>
      </c>
      <c r="AH23" s="358" t="n">
        <v>0</v>
      </c>
      <c r="AI23" s="356" t="n">
        <v>0</v>
      </c>
      <c r="AJ23" s="358" t="n">
        <v>0</v>
      </c>
      <c r="AK23" s="358" t="n">
        <v>0</v>
      </c>
      <c r="AL23" s="358" t="n">
        <v>0</v>
      </c>
      <c r="AM23" s="354" t="n">
        <v>0</v>
      </c>
      <c r="AN23" s="87" t="n">
        <v>0</v>
      </c>
      <c r="AO23" s="358" t="n">
        <v>0</v>
      </c>
      <c r="AP23" s="358" t="n">
        <v>0</v>
      </c>
      <c r="AQ23" s="358" t="n">
        <v>0</v>
      </c>
      <c r="AR23" s="88" t="n">
        <v>0</v>
      </c>
      <c r="AS23" s="98" t="n">
        <v>0</v>
      </c>
      <c r="AT23" s="97" t="n">
        <v>0</v>
      </c>
      <c r="AU23" s="93" t="s">
        <v>140</v>
      </c>
      <c r="AV23" s="361" t="s">
        <v>140</v>
      </c>
      <c r="AW23" s="362" t="s">
        <v>140</v>
      </c>
      <c r="AX23" s="363"/>
      <c r="AY23" s="364"/>
      <c r="AZ23" s="93" t="s">
        <v>140</v>
      </c>
      <c r="BA23" s="96"/>
      <c r="BB23" s="97"/>
      <c r="BC23" s="98" t="n">
        <v>0</v>
      </c>
      <c r="BD23" s="96" t="n">
        <v>0</v>
      </c>
      <c r="BE23" s="88" t="n">
        <v>0</v>
      </c>
      <c r="BF23" s="88" t="n">
        <v>0</v>
      </c>
      <c r="BG23" s="99" t="n">
        <v>0</v>
      </c>
      <c r="BH23" s="100" t="n">
        <v>0</v>
      </c>
      <c r="BI23" s="99" t="n">
        <v>0</v>
      </c>
      <c r="BJ23" s="100" t="n">
        <v>0</v>
      </c>
      <c r="BK23" s="101" t="n">
        <v>0</v>
      </c>
      <c r="BL23" s="102" t="n">
        <v>0</v>
      </c>
      <c r="BM23" s="103" t="n">
        <v>0</v>
      </c>
      <c r="BN23" s="103" t="n">
        <v>0</v>
      </c>
      <c r="BO23" s="99" t="n">
        <v>0</v>
      </c>
      <c r="BP23" s="102" t="n">
        <v>0</v>
      </c>
      <c r="BQ23" s="104" t="n">
        <v>0</v>
      </c>
      <c r="BR23" s="102" t="n">
        <v>0</v>
      </c>
      <c r="BS23" s="104" t="n">
        <v>0</v>
      </c>
      <c r="BT23" s="102" t="n">
        <v>0</v>
      </c>
      <c r="BU23" s="104" t="n">
        <v>0</v>
      </c>
      <c r="BV23" s="101" t="n">
        <v>0</v>
      </c>
      <c r="BW23" s="98" t="n">
        <v>0</v>
      </c>
      <c r="BX23" s="96" t="n">
        <v>0</v>
      </c>
      <c r="BY23" s="97" t="n">
        <v>0</v>
      </c>
    </row>
    <row r="24" s="138" customFormat="true" ht="35.25" hidden="false" customHeight="true" outlineLevel="0" collapsed="false">
      <c r="A24" s="105" t="s">
        <v>106</v>
      </c>
      <c r="B24" s="105"/>
      <c r="C24" s="106" t="n">
        <f aca="false">IF(AND(SUM(D24:N24)=SUM(O24:P24))=TRUE(),SUM(O24:P24),"HIBA")</f>
        <v>389</v>
      </c>
      <c r="D24" s="335" t="n">
        <v>323</v>
      </c>
      <c r="E24" s="336" t="n">
        <v>0</v>
      </c>
      <c r="F24" s="337" t="n">
        <v>0</v>
      </c>
      <c r="G24" s="338" t="n">
        <v>1</v>
      </c>
      <c r="H24" s="335" t="n">
        <v>0</v>
      </c>
      <c r="I24" s="336" t="n">
        <v>3</v>
      </c>
      <c r="J24" s="336" t="n">
        <v>6</v>
      </c>
      <c r="K24" s="336" t="n">
        <v>50</v>
      </c>
      <c r="L24" s="336" t="n">
        <v>0</v>
      </c>
      <c r="M24" s="336" t="n">
        <v>6</v>
      </c>
      <c r="N24" s="337" t="n">
        <v>0</v>
      </c>
      <c r="O24" s="335" t="n">
        <v>389</v>
      </c>
      <c r="P24" s="337" t="n">
        <v>0</v>
      </c>
      <c r="Q24" s="341" t="n">
        <v>1</v>
      </c>
      <c r="R24" s="112" t="n">
        <v>1</v>
      </c>
      <c r="S24" s="339" t="n">
        <v>0</v>
      </c>
      <c r="T24" s="335" t="n">
        <v>0</v>
      </c>
      <c r="U24" s="340" t="n">
        <v>0</v>
      </c>
      <c r="V24" s="340" t="n">
        <v>0</v>
      </c>
      <c r="W24" s="336" t="n">
        <v>0</v>
      </c>
      <c r="X24" s="335" t="n">
        <v>0</v>
      </c>
      <c r="Y24" s="340" t="n">
        <v>0</v>
      </c>
      <c r="Z24" s="340" t="n">
        <v>0</v>
      </c>
      <c r="AA24" s="336" t="n">
        <v>0</v>
      </c>
      <c r="AB24" s="335" t="n">
        <v>0</v>
      </c>
      <c r="AC24" s="340" t="n">
        <v>0</v>
      </c>
      <c r="AD24" s="340" t="n">
        <v>0</v>
      </c>
      <c r="AE24" s="338" t="n">
        <v>0</v>
      </c>
      <c r="AF24" s="340" t="n">
        <v>1</v>
      </c>
      <c r="AG24" s="340" t="n">
        <v>0</v>
      </c>
      <c r="AH24" s="340" t="n">
        <v>0</v>
      </c>
      <c r="AI24" s="338" t="n">
        <v>0</v>
      </c>
      <c r="AJ24" s="340" t="n">
        <v>0</v>
      </c>
      <c r="AK24" s="340" t="n">
        <v>0</v>
      </c>
      <c r="AL24" s="340" t="n">
        <v>0</v>
      </c>
      <c r="AM24" s="336" t="n">
        <v>0</v>
      </c>
      <c r="AN24" s="341" t="n">
        <v>0</v>
      </c>
      <c r="AO24" s="340" t="n">
        <v>0</v>
      </c>
      <c r="AP24" s="340" t="n">
        <v>0</v>
      </c>
      <c r="AQ24" s="340" t="n">
        <v>0</v>
      </c>
      <c r="AR24" s="369" t="n">
        <v>760</v>
      </c>
      <c r="AS24" s="116" t="n">
        <v>7</v>
      </c>
      <c r="AT24" s="124" t="n">
        <v>55</v>
      </c>
      <c r="AU24" s="120" t="n">
        <v>6.374</v>
      </c>
      <c r="AV24" s="366" t="n">
        <v>3.23</v>
      </c>
      <c r="AW24" s="346" t="n">
        <v>2.7</v>
      </c>
      <c r="AX24" s="367" t="n">
        <v>3000</v>
      </c>
      <c r="AY24" s="347" t="n">
        <v>3000</v>
      </c>
      <c r="AZ24" s="120" t="n">
        <v>17000</v>
      </c>
      <c r="BA24" s="123" t="n">
        <v>170000</v>
      </c>
      <c r="BB24" s="124" t="n">
        <v>140000</v>
      </c>
      <c r="BC24" s="116" t="n">
        <v>1120</v>
      </c>
      <c r="BD24" s="123" t="n">
        <v>5</v>
      </c>
      <c r="BE24" s="115" t="n">
        <v>0</v>
      </c>
      <c r="BF24" s="115" t="n">
        <v>16.33</v>
      </c>
      <c r="BG24" s="125" t="n">
        <v>12</v>
      </c>
      <c r="BH24" s="126" t="n">
        <v>3</v>
      </c>
      <c r="BI24" s="125" t="n">
        <v>0</v>
      </c>
      <c r="BJ24" s="126" t="n">
        <v>0</v>
      </c>
      <c r="BK24" s="127" t="n">
        <v>1095</v>
      </c>
      <c r="BL24" s="128" t="n">
        <v>37</v>
      </c>
      <c r="BM24" s="129" t="n">
        <v>274</v>
      </c>
      <c r="BN24" s="129" t="n">
        <v>592</v>
      </c>
      <c r="BO24" s="125" t="n">
        <v>1</v>
      </c>
      <c r="BP24" s="128" t="n">
        <v>13</v>
      </c>
      <c r="BQ24" s="130" t="n">
        <v>1</v>
      </c>
      <c r="BR24" s="128" t="n">
        <v>0</v>
      </c>
      <c r="BS24" s="130" t="n">
        <v>13</v>
      </c>
      <c r="BT24" s="128" t="n">
        <v>0</v>
      </c>
      <c r="BU24" s="130" t="n">
        <v>0</v>
      </c>
      <c r="BV24" s="127" t="n">
        <v>0</v>
      </c>
      <c r="BW24" s="116" t="n">
        <v>0</v>
      </c>
      <c r="BX24" s="123" t="n">
        <v>0</v>
      </c>
      <c r="BY24" s="124" t="n">
        <v>0</v>
      </c>
    </row>
    <row r="25" s="138" customFormat="true" ht="35.25" hidden="false" customHeight="true" outlineLevel="0" collapsed="false">
      <c r="A25" s="78" t="s">
        <v>107</v>
      </c>
      <c r="B25" s="78"/>
      <c r="C25" s="79" t="n">
        <f aca="false">IF(AND(SUM(D25:N25)=SUM(O25:P25))=TRUE(),SUM(O25:P25),"HIBA")</f>
        <v>0</v>
      </c>
      <c r="D25" s="353" t="n">
        <v>0</v>
      </c>
      <c r="E25" s="354" t="n">
        <v>0</v>
      </c>
      <c r="F25" s="355" t="n">
        <v>0</v>
      </c>
      <c r="G25" s="356" t="n">
        <v>0</v>
      </c>
      <c r="H25" s="353" t="n">
        <v>0</v>
      </c>
      <c r="I25" s="354" t="n">
        <v>0</v>
      </c>
      <c r="J25" s="354" t="n">
        <v>0</v>
      </c>
      <c r="K25" s="354" t="n">
        <v>0</v>
      </c>
      <c r="L25" s="354" t="n">
        <v>0</v>
      </c>
      <c r="M25" s="354" t="n">
        <v>0</v>
      </c>
      <c r="N25" s="355" t="n">
        <v>0</v>
      </c>
      <c r="O25" s="353" t="n">
        <v>0</v>
      </c>
      <c r="P25" s="355" t="n">
        <v>0</v>
      </c>
      <c r="Q25" s="359" t="n">
        <v>0</v>
      </c>
      <c r="R25" s="85" t="n">
        <v>0</v>
      </c>
      <c r="S25" s="357" t="n">
        <v>0</v>
      </c>
      <c r="T25" s="353" t="n">
        <v>0</v>
      </c>
      <c r="U25" s="358" t="n">
        <v>0</v>
      </c>
      <c r="V25" s="358" t="n">
        <v>0</v>
      </c>
      <c r="W25" s="354" t="n">
        <v>0</v>
      </c>
      <c r="X25" s="353" t="n">
        <v>0</v>
      </c>
      <c r="Y25" s="358" t="n">
        <v>0</v>
      </c>
      <c r="Z25" s="358" t="n">
        <v>0</v>
      </c>
      <c r="AA25" s="354" t="n">
        <v>0</v>
      </c>
      <c r="AB25" s="353" t="n">
        <v>0</v>
      </c>
      <c r="AC25" s="358" t="n">
        <v>0</v>
      </c>
      <c r="AD25" s="358" t="n">
        <v>0</v>
      </c>
      <c r="AE25" s="356" t="n">
        <v>0</v>
      </c>
      <c r="AF25" s="358" t="n">
        <v>0</v>
      </c>
      <c r="AG25" s="358" t="n">
        <v>0</v>
      </c>
      <c r="AH25" s="358" t="n">
        <v>0</v>
      </c>
      <c r="AI25" s="356" t="n">
        <v>0</v>
      </c>
      <c r="AJ25" s="358" t="n">
        <v>0</v>
      </c>
      <c r="AK25" s="358" t="n">
        <v>0</v>
      </c>
      <c r="AL25" s="358" t="n">
        <v>0</v>
      </c>
      <c r="AM25" s="354" t="n">
        <v>0</v>
      </c>
      <c r="AN25" s="359" t="n">
        <v>0</v>
      </c>
      <c r="AO25" s="358" t="n">
        <v>0</v>
      </c>
      <c r="AP25" s="358" t="n">
        <v>0</v>
      </c>
      <c r="AQ25" s="358" t="n">
        <v>0</v>
      </c>
      <c r="AR25" s="370" t="n">
        <v>0</v>
      </c>
      <c r="AS25" s="98" t="n">
        <v>0</v>
      </c>
      <c r="AT25" s="97" t="n">
        <v>0</v>
      </c>
      <c r="AU25" s="93" t="s">
        <v>140</v>
      </c>
      <c r="AV25" s="361" t="s">
        <v>140</v>
      </c>
      <c r="AW25" s="362" t="s">
        <v>140</v>
      </c>
      <c r="AX25" s="363"/>
      <c r="AY25" s="364"/>
      <c r="AZ25" s="93" t="s">
        <v>140</v>
      </c>
      <c r="BA25" s="96"/>
      <c r="BB25" s="97"/>
      <c r="BC25" s="98" t="n">
        <v>0</v>
      </c>
      <c r="BD25" s="96" t="n">
        <v>0</v>
      </c>
      <c r="BE25" s="88" t="n">
        <v>0</v>
      </c>
      <c r="BF25" s="88" t="n">
        <v>0</v>
      </c>
      <c r="BG25" s="99" t="n">
        <v>0</v>
      </c>
      <c r="BH25" s="100" t="n">
        <v>0</v>
      </c>
      <c r="BI25" s="99" t="n">
        <v>0</v>
      </c>
      <c r="BJ25" s="100" t="n">
        <v>0</v>
      </c>
      <c r="BK25" s="101" t="n">
        <v>0</v>
      </c>
      <c r="BL25" s="102" t="n">
        <v>0</v>
      </c>
      <c r="BM25" s="103" t="n">
        <v>0</v>
      </c>
      <c r="BN25" s="103" t="n">
        <v>0</v>
      </c>
      <c r="BO25" s="99" t="n">
        <v>0</v>
      </c>
      <c r="BP25" s="102" t="n">
        <v>0</v>
      </c>
      <c r="BQ25" s="104" t="n">
        <v>0</v>
      </c>
      <c r="BR25" s="102" t="n">
        <v>0</v>
      </c>
      <c r="BS25" s="104" t="n">
        <v>0</v>
      </c>
      <c r="BT25" s="102" t="n">
        <v>0</v>
      </c>
      <c r="BU25" s="104" t="n">
        <v>0</v>
      </c>
      <c r="BV25" s="101" t="n">
        <v>0</v>
      </c>
      <c r="BW25" s="98" t="n">
        <v>0</v>
      </c>
      <c r="BX25" s="96" t="n">
        <v>0</v>
      </c>
      <c r="BY25" s="97" t="n">
        <v>0</v>
      </c>
    </row>
    <row r="26" s="138" customFormat="true" ht="35.25" hidden="false" customHeight="true" outlineLevel="0" collapsed="false">
      <c r="A26" s="105" t="s">
        <v>108</v>
      </c>
      <c r="B26" s="105"/>
      <c r="C26" s="106" t="n">
        <f aca="false">IF(AND(SUM(D26:N26)=SUM(O26:P26))=TRUE(),SUM(O26:P26),"HIBA")</f>
        <v>286</v>
      </c>
      <c r="D26" s="335" t="n">
        <v>0</v>
      </c>
      <c r="E26" s="336" t="n">
        <v>0</v>
      </c>
      <c r="F26" s="337" t="n">
        <v>0</v>
      </c>
      <c r="G26" s="338" t="n">
        <v>0</v>
      </c>
      <c r="H26" s="335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286</v>
      </c>
      <c r="N26" s="337" t="n">
        <v>0</v>
      </c>
      <c r="O26" s="335" t="n">
        <v>286</v>
      </c>
      <c r="P26" s="337" t="n">
        <v>0</v>
      </c>
      <c r="Q26" s="341" t="n">
        <v>0</v>
      </c>
      <c r="R26" s="112" t="n">
        <v>0</v>
      </c>
      <c r="S26" s="339" t="n">
        <v>0</v>
      </c>
      <c r="T26" s="335" t="n">
        <v>0</v>
      </c>
      <c r="U26" s="340" t="n">
        <v>0</v>
      </c>
      <c r="V26" s="340" t="n">
        <v>0</v>
      </c>
      <c r="W26" s="336" t="n">
        <v>0</v>
      </c>
      <c r="X26" s="335" t="n">
        <v>0</v>
      </c>
      <c r="Y26" s="340" t="n">
        <v>0</v>
      </c>
      <c r="Z26" s="340" t="n">
        <v>0</v>
      </c>
      <c r="AA26" s="336" t="n">
        <v>0</v>
      </c>
      <c r="AB26" s="335" t="n">
        <v>0</v>
      </c>
      <c r="AC26" s="340" t="n">
        <v>0</v>
      </c>
      <c r="AD26" s="340" t="n">
        <v>0</v>
      </c>
      <c r="AE26" s="338" t="n">
        <v>0</v>
      </c>
      <c r="AF26" s="340" t="n">
        <v>0</v>
      </c>
      <c r="AG26" s="340" t="n">
        <v>0</v>
      </c>
      <c r="AH26" s="340" t="n">
        <v>0</v>
      </c>
      <c r="AI26" s="110" t="n">
        <v>0</v>
      </c>
      <c r="AJ26" s="340" t="n">
        <v>0</v>
      </c>
      <c r="AK26" s="340" t="n">
        <v>0</v>
      </c>
      <c r="AL26" s="340" t="n">
        <v>0</v>
      </c>
      <c r="AM26" s="336" t="n">
        <v>0</v>
      </c>
      <c r="AN26" s="341" t="n">
        <v>0</v>
      </c>
      <c r="AO26" s="340" t="n">
        <v>0</v>
      </c>
      <c r="AP26" s="340" t="n">
        <v>0</v>
      </c>
      <c r="AQ26" s="340" t="n">
        <v>0</v>
      </c>
      <c r="AR26" s="342" t="n">
        <v>0</v>
      </c>
      <c r="AS26" s="116" t="n">
        <v>0</v>
      </c>
      <c r="AT26" s="124" t="n">
        <v>0</v>
      </c>
      <c r="AU26" s="120" t="n">
        <v>6</v>
      </c>
      <c r="AV26" s="366" t="n">
        <v>1</v>
      </c>
      <c r="AW26" s="346" t="s">
        <v>140</v>
      </c>
      <c r="AX26" s="367"/>
      <c r="AY26" s="347"/>
      <c r="AZ26" s="120" t="s">
        <v>140</v>
      </c>
      <c r="BA26" s="123"/>
      <c r="BB26" s="124"/>
      <c r="BC26" s="116" t="n">
        <v>286</v>
      </c>
      <c r="BD26" s="123" t="n">
        <v>0</v>
      </c>
      <c r="BE26" s="115" t="n">
        <v>0</v>
      </c>
      <c r="BF26" s="115" t="n">
        <v>2</v>
      </c>
      <c r="BG26" s="125" t="n">
        <v>0</v>
      </c>
      <c r="BH26" s="126" t="n">
        <v>0</v>
      </c>
      <c r="BI26" s="125" t="n">
        <v>0</v>
      </c>
      <c r="BJ26" s="126" t="n">
        <v>0</v>
      </c>
      <c r="BK26" s="127" t="n">
        <v>286</v>
      </c>
      <c r="BL26" s="128" t="n">
        <v>0</v>
      </c>
      <c r="BM26" s="129" t="n">
        <v>0</v>
      </c>
      <c r="BN26" s="129" t="n">
        <v>0</v>
      </c>
      <c r="BO26" s="125" t="n">
        <v>0</v>
      </c>
      <c r="BP26" s="128" t="n">
        <v>0</v>
      </c>
      <c r="BQ26" s="130" t="n">
        <v>0</v>
      </c>
      <c r="BR26" s="128" t="n">
        <v>0</v>
      </c>
      <c r="BS26" s="130" t="n">
        <v>0</v>
      </c>
      <c r="BT26" s="128" t="n">
        <v>0</v>
      </c>
      <c r="BU26" s="130" t="n">
        <v>0</v>
      </c>
      <c r="BV26" s="127" t="n">
        <v>0</v>
      </c>
      <c r="BW26" s="116" t="n">
        <v>0</v>
      </c>
      <c r="BX26" s="123" t="n">
        <v>0</v>
      </c>
      <c r="BY26" s="124" t="n">
        <v>0</v>
      </c>
    </row>
    <row r="27" s="138" customFormat="true" ht="35.25" hidden="false" customHeight="true" outlineLevel="0" collapsed="false">
      <c r="A27" s="78" t="s">
        <v>109</v>
      </c>
      <c r="B27" s="78"/>
      <c r="C27" s="79" t="n">
        <f aca="false">IF(AND(SUM(D27:N27)=SUM(O27:P27))=TRUE(),SUM(O27:P27),"HIBA")</f>
        <v>0</v>
      </c>
      <c r="D27" s="353" t="n">
        <v>0</v>
      </c>
      <c r="E27" s="354" t="n">
        <v>0</v>
      </c>
      <c r="F27" s="355" t="n">
        <v>0</v>
      </c>
      <c r="G27" s="356" t="n">
        <v>0</v>
      </c>
      <c r="H27" s="353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5" t="n">
        <v>0</v>
      </c>
      <c r="O27" s="353" t="n">
        <v>0</v>
      </c>
      <c r="P27" s="355" t="n">
        <v>0</v>
      </c>
      <c r="Q27" s="359" t="n">
        <v>0</v>
      </c>
      <c r="R27" s="85" t="n">
        <v>0</v>
      </c>
      <c r="S27" s="357" t="n">
        <v>0</v>
      </c>
      <c r="T27" s="353" t="n">
        <v>0</v>
      </c>
      <c r="U27" s="358" t="n">
        <v>0</v>
      </c>
      <c r="V27" s="358" t="n">
        <v>0</v>
      </c>
      <c r="W27" s="354" t="n">
        <v>0</v>
      </c>
      <c r="X27" s="353" t="n">
        <v>0</v>
      </c>
      <c r="Y27" s="358" t="n">
        <v>0</v>
      </c>
      <c r="Z27" s="358" t="n">
        <v>0</v>
      </c>
      <c r="AA27" s="354" t="n">
        <v>0</v>
      </c>
      <c r="AB27" s="353" t="n">
        <v>0</v>
      </c>
      <c r="AC27" s="358" t="n">
        <v>0</v>
      </c>
      <c r="AD27" s="358" t="n">
        <v>0</v>
      </c>
      <c r="AE27" s="356" t="n">
        <v>0</v>
      </c>
      <c r="AF27" s="358" t="n">
        <v>0</v>
      </c>
      <c r="AG27" s="358" t="n">
        <v>0</v>
      </c>
      <c r="AH27" s="358" t="n">
        <v>0</v>
      </c>
      <c r="AI27" s="83" t="n">
        <v>0</v>
      </c>
      <c r="AJ27" s="358" t="n">
        <v>0</v>
      </c>
      <c r="AK27" s="358" t="n">
        <v>0</v>
      </c>
      <c r="AL27" s="358" t="n">
        <v>0</v>
      </c>
      <c r="AM27" s="354" t="n">
        <v>0</v>
      </c>
      <c r="AN27" s="359" t="n">
        <v>0</v>
      </c>
      <c r="AO27" s="358" t="n">
        <v>0</v>
      </c>
      <c r="AP27" s="358" t="n">
        <v>0</v>
      </c>
      <c r="AQ27" s="358" t="n">
        <v>0</v>
      </c>
      <c r="AR27" s="88" t="n">
        <v>0</v>
      </c>
      <c r="AS27" s="98" t="n">
        <v>0</v>
      </c>
      <c r="AT27" s="97" t="n">
        <v>0</v>
      </c>
      <c r="AU27" s="371" t="s">
        <v>140</v>
      </c>
      <c r="AV27" s="361" t="s">
        <v>140</v>
      </c>
      <c r="AW27" s="362" t="s">
        <v>140</v>
      </c>
      <c r="AX27" s="363"/>
      <c r="AY27" s="364"/>
      <c r="AZ27" s="93" t="s">
        <v>140</v>
      </c>
      <c r="BA27" s="96"/>
      <c r="BB27" s="97"/>
      <c r="BC27" s="98" t="n">
        <v>0</v>
      </c>
      <c r="BD27" s="96" t="n">
        <v>0</v>
      </c>
      <c r="BE27" s="88" t="n">
        <v>0</v>
      </c>
      <c r="BF27" s="88" t="n">
        <v>0</v>
      </c>
      <c r="BG27" s="99" t="n">
        <v>0</v>
      </c>
      <c r="BH27" s="100" t="n">
        <v>0</v>
      </c>
      <c r="BI27" s="99" t="n">
        <v>0</v>
      </c>
      <c r="BJ27" s="100" t="n">
        <v>0</v>
      </c>
      <c r="BK27" s="101" t="n">
        <v>0</v>
      </c>
      <c r="BL27" s="102" t="n">
        <v>0</v>
      </c>
      <c r="BM27" s="103" t="n">
        <v>0</v>
      </c>
      <c r="BN27" s="103" t="n">
        <v>0</v>
      </c>
      <c r="BO27" s="99" t="n">
        <v>0</v>
      </c>
      <c r="BP27" s="102" t="n">
        <v>0</v>
      </c>
      <c r="BQ27" s="104" t="n">
        <v>0</v>
      </c>
      <c r="BR27" s="102" t="n">
        <v>0</v>
      </c>
      <c r="BS27" s="104" t="n">
        <v>0</v>
      </c>
      <c r="BT27" s="102" t="n">
        <v>0</v>
      </c>
      <c r="BU27" s="104" t="n">
        <v>0</v>
      </c>
      <c r="BV27" s="101" t="n">
        <v>0</v>
      </c>
      <c r="BW27" s="98" t="n">
        <v>0</v>
      </c>
      <c r="BX27" s="96" t="n">
        <v>0</v>
      </c>
      <c r="BY27" s="97" t="n">
        <v>0</v>
      </c>
    </row>
    <row r="28" s="138" customFormat="true" ht="35.25" hidden="false" customHeight="true" outlineLevel="0" collapsed="false">
      <c r="A28" s="105" t="s">
        <v>110</v>
      </c>
      <c r="B28" s="105"/>
      <c r="C28" s="106" t="n">
        <f aca="false">IF(AND(SUM(D28:N28)=SUM(O28:P28))=TRUE(),SUM(O28:P28),"HIBA")</f>
        <v>301</v>
      </c>
      <c r="D28" s="335" t="n">
        <v>26</v>
      </c>
      <c r="E28" s="336" t="n">
        <v>0</v>
      </c>
      <c r="F28" s="337" t="n">
        <v>0</v>
      </c>
      <c r="G28" s="338" t="n">
        <v>46</v>
      </c>
      <c r="H28" s="335" t="n">
        <v>0</v>
      </c>
      <c r="I28" s="336" t="n">
        <v>31</v>
      </c>
      <c r="J28" s="336" t="n">
        <v>0</v>
      </c>
      <c r="K28" s="336" t="n">
        <v>3</v>
      </c>
      <c r="L28" s="336" t="n">
        <v>0</v>
      </c>
      <c r="M28" s="336" t="n">
        <v>195</v>
      </c>
      <c r="N28" s="337" t="n">
        <v>0</v>
      </c>
      <c r="O28" s="335" t="n">
        <v>301</v>
      </c>
      <c r="P28" s="337" t="n">
        <v>0</v>
      </c>
      <c r="Q28" s="341" t="n">
        <v>0</v>
      </c>
      <c r="R28" s="112" t="n">
        <v>0</v>
      </c>
      <c r="S28" s="339" t="n">
        <v>0</v>
      </c>
      <c r="T28" s="335" t="n">
        <v>0</v>
      </c>
      <c r="U28" s="340" t="n">
        <v>0</v>
      </c>
      <c r="V28" s="340" t="n">
        <v>0</v>
      </c>
      <c r="W28" s="336" t="n">
        <v>0</v>
      </c>
      <c r="X28" s="335" t="n">
        <v>0</v>
      </c>
      <c r="Y28" s="340" t="n">
        <v>0</v>
      </c>
      <c r="Z28" s="340" t="n">
        <v>0</v>
      </c>
      <c r="AA28" s="336" t="n">
        <v>0</v>
      </c>
      <c r="AB28" s="335" t="n">
        <v>0</v>
      </c>
      <c r="AC28" s="340" t="n">
        <v>0</v>
      </c>
      <c r="AD28" s="340" t="n">
        <v>0</v>
      </c>
      <c r="AE28" s="338" t="n">
        <v>0</v>
      </c>
      <c r="AF28" s="340" t="n">
        <v>0</v>
      </c>
      <c r="AG28" s="340" t="n">
        <v>0</v>
      </c>
      <c r="AH28" s="340" t="n">
        <v>0</v>
      </c>
      <c r="AI28" s="338" t="n">
        <v>0</v>
      </c>
      <c r="AJ28" s="340" t="n">
        <v>0</v>
      </c>
      <c r="AK28" s="340" t="n">
        <v>0</v>
      </c>
      <c r="AL28" s="340" t="n">
        <v>0</v>
      </c>
      <c r="AM28" s="336" t="n">
        <v>0</v>
      </c>
      <c r="AN28" s="341" t="n">
        <v>0</v>
      </c>
      <c r="AO28" s="340" t="n">
        <v>0</v>
      </c>
      <c r="AP28" s="340" t="n">
        <v>0</v>
      </c>
      <c r="AQ28" s="340" t="n">
        <v>0</v>
      </c>
      <c r="AR28" s="365" t="n">
        <v>48</v>
      </c>
      <c r="AS28" s="116" t="n">
        <v>14</v>
      </c>
      <c r="AT28" s="124" t="n">
        <v>0</v>
      </c>
      <c r="AU28" s="118" t="n">
        <v>25.93</v>
      </c>
      <c r="AV28" s="366" t="n">
        <v>19.63</v>
      </c>
      <c r="AW28" s="346" t="n">
        <v>237.6</v>
      </c>
      <c r="AX28" s="367" t="n">
        <v>24000</v>
      </c>
      <c r="AY28" s="347" t="n">
        <v>24000</v>
      </c>
      <c r="AZ28" s="120" t="s">
        <v>140</v>
      </c>
      <c r="BA28" s="123"/>
      <c r="BB28" s="124"/>
      <c r="BC28" s="116" t="n">
        <v>129</v>
      </c>
      <c r="BD28" s="123" t="n">
        <v>13</v>
      </c>
      <c r="BE28" s="115" t="n">
        <v>59</v>
      </c>
      <c r="BF28" s="115" t="n">
        <v>2</v>
      </c>
      <c r="BG28" s="125" t="n">
        <v>26</v>
      </c>
      <c r="BH28" s="126" t="n">
        <v>0</v>
      </c>
      <c r="BI28" s="125" t="n">
        <v>0</v>
      </c>
      <c r="BJ28" s="126" t="n">
        <v>0</v>
      </c>
      <c r="BK28" s="127" t="n">
        <v>75</v>
      </c>
      <c r="BL28" s="128" t="n">
        <v>26</v>
      </c>
      <c r="BM28" s="129" t="n">
        <v>14</v>
      </c>
      <c r="BN28" s="129" t="n">
        <v>35</v>
      </c>
      <c r="BO28" s="125" t="n">
        <v>0</v>
      </c>
      <c r="BP28" s="128" t="n">
        <v>15</v>
      </c>
      <c r="BQ28" s="130" t="n">
        <v>0</v>
      </c>
      <c r="BR28" s="128" t="n">
        <v>0</v>
      </c>
      <c r="BS28" s="130" t="n">
        <v>15</v>
      </c>
      <c r="BT28" s="128" t="n">
        <v>0</v>
      </c>
      <c r="BU28" s="130" t="n">
        <v>0</v>
      </c>
      <c r="BV28" s="127" t="n">
        <v>0</v>
      </c>
      <c r="BW28" s="116" t="n">
        <v>0</v>
      </c>
      <c r="BX28" s="123" t="n">
        <v>0</v>
      </c>
      <c r="BY28" s="124" t="n">
        <v>0</v>
      </c>
    </row>
    <row r="29" s="138" customFormat="true" ht="35.25" hidden="false" customHeight="true" outlineLevel="0" collapsed="false">
      <c r="A29" s="78" t="s">
        <v>111</v>
      </c>
      <c r="B29" s="78"/>
      <c r="C29" s="79" t="n">
        <f aca="false">IF(AND(SUM(D29:N29)=SUM(O29:P29))=TRUE(),SUM(O29:P29),"HIBA")</f>
        <v>0</v>
      </c>
      <c r="D29" s="353" t="n">
        <v>0</v>
      </c>
      <c r="E29" s="354" t="n">
        <v>0</v>
      </c>
      <c r="F29" s="355" t="n">
        <v>0</v>
      </c>
      <c r="G29" s="356" t="n">
        <v>0</v>
      </c>
      <c r="H29" s="353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5" t="n">
        <v>0</v>
      </c>
      <c r="O29" s="353" t="n">
        <v>0</v>
      </c>
      <c r="P29" s="355" t="n">
        <v>0</v>
      </c>
      <c r="Q29" s="359" t="n">
        <v>0</v>
      </c>
      <c r="R29" s="85" t="n">
        <v>0</v>
      </c>
      <c r="S29" s="357" t="n">
        <v>0</v>
      </c>
      <c r="T29" s="353" t="n">
        <v>0</v>
      </c>
      <c r="U29" s="358" t="n">
        <v>0</v>
      </c>
      <c r="V29" s="358" t="n">
        <v>0</v>
      </c>
      <c r="W29" s="354" t="n">
        <v>0</v>
      </c>
      <c r="X29" s="353" t="n">
        <v>0</v>
      </c>
      <c r="Y29" s="358" t="n">
        <v>0</v>
      </c>
      <c r="Z29" s="358" t="n">
        <v>0</v>
      </c>
      <c r="AA29" s="354" t="n">
        <v>0</v>
      </c>
      <c r="AB29" s="353" t="n">
        <v>0</v>
      </c>
      <c r="AC29" s="358" t="n">
        <v>0</v>
      </c>
      <c r="AD29" s="358" t="n">
        <v>0</v>
      </c>
      <c r="AE29" s="356" t="n">
        <v>0</v>
      </c>
      <c r="AF29" s="358" t="n">
        <v>0</v>
      </c>
      <c r="AG29" s="358" t="n">
        <v>0</v>
      </c>
      <c r="AH29" s="358" t="n">
        <v>0</v>
      </c>
      <c r="AI29" s="356" t="n">
        <v>0</v>
      </c>
      <c r="AJ29" s="358" t="n">
        <v>0</v>
      </c>
      <c r="AK29" s="358" t="n">
        <v>0</v>
      </c>
      <c r="AL29" s="358" t="n">
        <v>0</v>
      </c>
      <c r="AM29" s="354" t="n">
        <v>0</v>
      </c>
      <c r="AN29" s="359" t="n">
        <v>0</v>
      </c>
      <c r="AO29" s="358" t="n">
        <v>0</v>
      </c>
      <c r="AP29" s="358" t="n">
        <v>0</v>
      </c>
      <c r="AQ29" s="358" t="n">
        <v>0</v>
      </c>
      <c r="AR29" s="88" t="n">
        <v>0</v>
      </c>
      <c r="AS29" s="98" t="n">
        <v>0</v>
      </c>
      <c r="AT29" s="97" t="n">
        <v>0</v>
      </c>
      <c r="AU29" s="91" t="s">
        <v>140</v>
      </c>
      <c r="AV29" s="361" t="s">
        <v>140</v>
      </c>
      <c r="AW29" s="362" t="s">
        <v>140</v>
      </c>
      <c r="AX29" s="363"/>
      <c r="AY29" s="364"/>
      <c r="AZ29" s="93" t="s">
        <v>140</v>
      </c>
      <c r="BA29" s="96"/>
      <c r="BB29" s="97"/>
      <c r="BC29" s="98" t="n">
        <v>0</v>
      </c>
      <c r="BD29" s="96" t="n">
        <v>0</v>
      </c>
      <c r="BE29" s="88" t="n">
        <v>0</v>
      </c>
      <c r="BF29" s="88" t="n">
        <v>0</v>
      </c>
      <c r="BG29" s="99" t="n">
        <v>0</v>
      </c>
      <c r="BH29" s="100" t="n">
        <v>0</v>
      </c>
      <c r="BI29" s="99" t="n">
        <v>0</v>
      </c>
      <c r="BJ29" s="100" t="n">
        <v>0</v>
      </c>
      <c r="BK29" s="101" t="n">
        <v>0</v>
      </c>
      <c r="BL29" s="102" t="n">
        <v>0</v>
      </c>
      <c r="BM29" s="103" t="n">
        <v>0</v>
      </c>
      <c r="BN29" s="103" t="n">
        <v>0</v>
      </c>
      <c r="BO29" s="99" t="n">
        <v>0</v>
      </c>
      <c r="BP29" s="102" t="n">
        <v>0</v>
      </c>
      <c r="BQ29" s="104" t="n">
        <v>0</v>
      </c>
      <c r="BR29" s="102" t="n">
        <v>0</v>
      </c>
      <c r="BS29" s="104" t="n">
        <v>0</v>
      </c>
      <c r="BT29" s="102" t="n">
        <v>0</v>
      </c>
      <c r="BU29" s="104" t="n">
        <v>0</v>
      </c>
      <c r="BV29" s="101" t="n">
        <v>0</v>
      </c>
      <c r="BW29" s="98" t="n">
        <v>0</v>
      </c>
      <c r="BX29" s="96" t="n">
        <v>0</v>
      </c>
      <c r="BY29" s="97" t="n">
        <v>0</v>
      </c>
    </row>
    <row r="30" s="138" customFormat="true" ht="35.25" hidden="false" customHeight="true" outlineLevel="0" collapsed="false">
      <c r="A30" s="105" t="s">
        <v>112</v>
      </c>
      <c r="B30" s="105"/>
      <c r="C30" s="106" t="n">
        <f aca="false">IF(AND(SUM(D30:N30)=SUM(O30:P30))=TRUE(),SUM(O30:P30),"HIBA")</f>
        <v>776</v>
      </c>
      <c r="D30" s="335" t="n">
        <v>104</v>
      </c>
      <c r="E30" s="336" t="n">
        <v>0</v>
      </c>
      <c r="F30" s="337" t="n">
        <v>0</v>
      </c>
      <c r="G30" s="338" t="n">
        <v>0</v>
      </c>
      <c r="H30" s="335" t="n">
        <v>1</v>
      </c>
      <c r="I30" s="336" t="n">
        <v>2</v>
      </c>
      <c r="J30" s="336" t="n">
        <v>0</v>
      </c>
      <c r="K30" s="336" t="n">
        <v>44</v>
      </c>
      <c r="L30" s="336" t="n">
        <v>15</v>
      </c>
      <c r="M30" s="336" t="n">
        <v>610</v>
      </c>
      <c r="N30" s="337" t="n">
        <v>0</v>
      </c>
      <c r="O30" s="335" t="n">
        <v>776</v>
      </c>
      <c r="P30" s="337" t="n">
        <v>0</v>
      </c>
      <c r="Q30" s="341" t="n">
        <v>3</v>
      </c>
      <c r="R30" s="112" t="n">
        <v>10</v>
      </c>
      <c r="S30" s="339" t="n">
        <v>0</v>
      </c>
      <c r="T30" s="335" t="n">
        <v>0</v>
      </c>
      <c r="U30" s="340" t="n">
        <v>0</v>
      </c>
      <c r="V30" s="340" t="n">
        <v>0</v>
      </c>
      <c r="W30" s="336" t="n">
        <v>0</v>
      </c>
      <c r="X30" s="335" t="n">
        <v>1</v>
      </c>
      <c r="Y30" s="340" t="n">
        <v>0</v>
      </c>
      <c r="Z30" s="340" t="n">
        <v>0</v>
      </c>
      <c r="AA30" s="336" t="n">
        <v>0</v>
      </c>
      <c r="AB30" s="335" t="n">
        <v>0</v>
      </c>
      <c r="AC30" s="340" t="n">
        <v>0</v>
      </c>
      <c r="AD30" s="340" t="n">
        <v>0</v>
      </c>
      <c r="AE30" s="338" t="n">
        <v>0</v>
      </c>
      <c r="AF30" s="340" t="n">
        <v>0</v>
      </c>
      <c r="AG30" s="340" t="n">
        <v>0</v>
      </c>
      <c r="AH30" s="340" t="n">
        <v>0</v>
      </c>
      <c r="AI30" s="338" t="n">
        <v>0</v>
      </c>
      <c r="AJ30" s="340" t="n">
        <v>6</v>
      </c>
      <c r="AK30" s="340" t="n">
        <v>0</v>
      </c>
      <c r="AL30" s="340" t="n">
        <v>0</v>
      </c>
      <c r="AM30" s="336" t="n">
        <v>0</v>
      </c>
      <c r="AN30" s="341" t="n">
        <v>3</v>
      </c>
      <c r="AO30" s="340" t="n">
        <v>0</v>
      </c>
      <c r="AP30" s="340" t="n">
        <v>0</v>
      </c>
      <c r="AQ30" s="340" t="n">
        <v>0</v>
      </c>
      <c r="AR30" s="115" t="n">
        <v>0</v>
      </c>
      <c r="AS30" s="116" t="n">
        <v>4</v>
      </c>
      <c r="AT30" s="124" t="n">
        <v>0</v>
      </c>
      <c r="AU30" s="118" t="n">
        <v>14.8888888888889</v>
      </c>
      <c r="AV30" s="366" t="n">
        <v>49.4444444444444</v>
      </c>
      <c r="AW30" s="346" t="n">
        <v>137034.333333333</v>
      </c>
      <c r="AX30" s="367" t="n">
        <v>17208744</v>
      </c>
      <c r="AY30" s="347" t="n">
        <v>17208744</v>
      </c>
      <c r="AZ30" s="120" t="s">
        <v>140</v>
      </c>
      <c r="BA30" s="123"/>
      <c r="BB30" s="124"/>
      <c r="BC30" s="116" t="n">
        <v>724</v>
      </c>
      <c r="BD30" s="123" t="n">
        <v>24</v>
      </c>
      <c r="BE30" s="115" t="n">
        <v>138</v>
      </c>
      <c r="BF30" s="115" t="n">
        <v>8</v>
      </c>
      <c r="BG30" s="125" t="n">
        <v>56</v>
      </c>
      <c r="BH30" s="126" t="n">
        <v>1</v>
      </c>
      <c r="BI30" s="125" t="n">
        <v>0</v>
      </c>
      <c r="BJ30" s="126" t="n">
        <v>0</v>
      </c>
      <c r="BK30" s="127" t="n">
        <v>125</v>
      </c>
      <c r="BL30" s="128" t="n">
        <v>31</v>
      </c>
      <c r="BM30" s="129" t="n">
        <v>0</v>
      </c>
      <c r="BN30" s="129" t="n">
        <v>1</v>
      </c>
      <c r="BO30" s="125" t="n">
        <v>0</v>
      </c>
      <c r="BP30" s="128" t="n">
        <v>0</v>
      </c>
      <c r="BQ30" s="130" t="n">
        <v>0</v>
      </c>
      <c r="BR30" s="128" t="n">
        <v>0</v>
      </c>
      <c r="BS30" s="130" t="n">
        <v>0</v>
      </c>
      <c r="BT30" s="128" t="n">
        <v>0</v>
      </c>
      <c r="BU30" s="130" t="n">
        <v>0</v>
      </c>
      <c r="BV30" s="127" t="n">
        <v>0</v>
      </c>
      <c r="BW30" s="116" t="n">
        <v>0</v>
      </c>
      <c r="BX30" s="123" t="n">
        <v>0</v>
      </c>
      <c r="BY30" s="124" t="n">
        <v>0</v>
      </c>
    </row>
    <row r="31" s="138" customFormat="true" ht="35.25" hidden="false" customHeight="true" outlineLevel="0" collapsed="false">
      <c r="A31" s="78" t="s">
        <v>113</v>
      </c>
      <c r="B31" s="78"/>
      <c r="C31" s="79" t="n">
        <f aca="false">IF(AND(SUM(D31:N31)=SUM(O31:P31))=TRUE(),SUM(O31:P31),"HIBA")</f>
        <v>0</v>
      </c>
      <c r="D31" s="353" t="n">
        <v>0</v>
      </c>
      <c r="E31" s="354" t="n">
        <v>0</v>
      </c>
      <c r="F31" s="355" t="n">
        <v>0</v>
      </c>
      <c r="G31" s="356" t="n">
        <v>0</v>
      </c>
      <c r="H31" s="353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5" t="n">
        <v>0</v>
      </c>
      <c r="O31" s="353" t="n">
        <v>0</v>
      </c>
      <c r="P31" s="355" t="n">
        <v>0</v>
      </c>
      <c r="Q31" s="372" t="n">
        <v>0</v>
      </c>
      <c r="R31" s="85" t="n">
        <v>0</v>
      </c>
      <c r="S31" s="357" t="n">
        <v>0</v>
      </c>
      <c r="T31" s="353" t="n">
        <v>0</v>
      </c>
      <c r="U31" s="358" t="n">
        <v>0</v>
      </c>
      <c r="V31" s="358" t="n">
        <v>0</v>
      </c>
      <c r="W31" s="354" t="n">
        <v>0</v>
      </c>
      <c r="X31" s="353" t="n">
        <v>0</v>
      </c>
      <c r="Y31" s="358" t="n">
        <v>0</v>
      </c>
      <c r="Z31" s="358" t="n">
        <v>0</v>
      </c>
      <c r="AA31" s="354" t="n">
        <v>0</v>
      </c>
      <c r="AB31" s="353" t="n">
        <v>0</v>
      </c>
      <c r="AC31" s="358" t="n">
        <v>0</v>
      </c>
      <c r="AD31" s="358" t="n">
        <v>0</v>
      </c>
      <c r="AE31" s="356" t="n">
        <v>0</v>
      </c>
      <c r="AF31" s="358" t="n">
        <v>0</v>
      </c>
      <c r="AG31" s="358" t="n">
        <v>0</v>
      </c>
      <c r="AH31" s="358" t="n">
        <v>0</v>
      </c>
      <c r="AI31" s="356" t="n">
        <v>0</v>
      </c>
      <c r="AJ31" s="358" t="n">
        <v>0</v>
      </c>
      <c r="AK31" s="358" t="n">
        <v>0</v>
      </c>
      <c r="AL31" s="358" t="n">
        <v>0</v>
      </c>
      <c r="AM31" s="354" t="n">
        <v>0</v>
      </c>
      <c r="AN31" s="359" t="n">
        <v>0</v>
      </c>
      <c r="AO31" s="358" t="n">
        <v>0</v>
      </c>
      <c r="AP31" s="358" t="n">
        <v>0</v>
      </c>
      <c r="AQ31" s="358" t="n">
        <v>0</v>
      </c>
      <c r="AR31" s="373" t="n">
        <v>0</v>
      </c>
      <c r="AS31" s="98" t="n">
        <v>0</v>
      </c>
      <c r="AT31" s="97" t="n">
        <v>0</v>
      </c>
      <c r="AU31" s="91" t="s">
        <v>140</v>
      </c>
      <c r="AV31" s="361" t="s">
        <v>140</v>
      </c>
      <c r="AW31" s="362" t="s">
        <v>140</v>
      </c>
      <c r="AX31" s="363"/>
      <c r="AY31" s="364"/>
      <c r="AZ31" s="93" t="s">
        <v>140</v>
      </c>
      <c r="BA31" s="96"/>
      <c r="BB31" s="97"/>
      <c r="BC31" s="98" t="n">
        <v>0</v>
      </c>
      <c r="BD31" s="96" t="n">
        <v>0</v>
      </c>
      <c r="BE31" s="88" t="n">
        <v>0</v>
      </c>
      <c r="BF31" s="88" t="n">
        <v>0</v>
      </c>
      <c r="BG31" s="99" t="n">
        <v>0</v>
      </c>
      <c r="BH31" s="100" t="n">
        <v>0</v>
      </c>
      <c r="BI31" s="99" t="n">
        <v>0</v>
      </c>
      <c r="BJ31" s="100" t="n">
        <v>0</v>
      </c>
      <c r="BK31" s="101" t="n">
        <v>0</v>
      </c>
      <c r="BL31" s="102" t="n">
        <v>0</v>
      </c>
      <c r="BM31" s="103" t="n">
        <v>0</v>
      </c>
      <c r="BN31" s="103" t="n">
        <v>0</v>
      </c>
      <c r="BO31" s="99" t="n">
        <v>0</v>
      </c>
      <c r="BP31" s="102" t="n">
        <v>0</v>
      </c>
      <c r="BQ31" s="104" t="n">
        <v>0</v>
      </c>
      <c r="BR31" s="102" t="n">
        <v>0</v>
      </c>
      <c r="BS31" s="104" t="n">
        <v>0</v>
      </c>
      <c r="BT31" s="102" t="n">
        <v>0</v>
      </c>
      <c r="BU31" s="104" t="n">
        <v>0</v>
      </c>
      <c r="BV31" s="101" t="n">
        <v>0</v>
      </c>
      <c r="BW31" s="98" t="n">
        <v>0</v>
      </c>
      <c r="BX31" s="96" t="n">
        <v>0</v>
      </c>
      <c r="BY31" s="97" t="n">
        <v>0</v>
      </c>
    </row>
    <row r="32" s="138" customFormat="true" ht="35.25" hidden="false" customHeight="true" outlineLevel="0" collapsed="false">
      <c r="A32" s="105" t="s">
        <v>114</v>
      </c>
      <c r="B32" s="105"/>
      <c r="C32" s="106" t="n">
        <f aca="false">IF(AND(SUM(D32:N32)=SUM(O32:P32))=TRUE(),SUM(O32:P32),"HIBA")</f>
        <v>0</v>
      </c>
      <c r="D32" s="335" t="n">
        <v>0</v>
      </c>
      <c r="E32" s="336" t="n">
        <v>0</v>
      </c>
      <c r="F32" s="337" t="n">
        <v>0</v>
      </c>
      <c r="G32" s="338" t="n">
        <v>0</v>
      </c>
      <c r="H32" s="335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7" t="n">
        <v>0</v>
      </c>
      <c r="O32" s="335" t="n">
        <v>0</v>
      </c>
      <c r="P32" s="110" t="n">
        <v>0</v>
      </c>
      <c r="Q32" s="114" t="n">
        <v>0</v>
      </c>
      <c r="R32" s="112" t="n">
        <v>0</v>
      </c>
      <c r="S32" s="339" t="n">
        <v>0</v>
      </c>
      <c r="T32" s="335" t="n">
        <v>0</v>
      </c>
      <c r="U32" s="340" t="n">
        <v>0</v>
      </c>
      <c r="V32" s="340" t="n">
        <v>0</v>
      </c>
      <c r="W32" s="336" t="n">
        <v>0</v>
      </c>
      <c r="X32" s="335" t="n">
        <v>0</v>
      </c>
      <c r="Y32" s="340" t="n">
        <v>0</v>
      </c>
      <c r="Z32" s="340" t="n">
        <v>0</v>
      </c>
      <c r="AA32" s="336" t="n">
        <v>0</v>
      </c>
      <c r="AB32" s="335" t="n">
        <v>0</v>
      </c>
      <c r="AC32" s="340" t="n">
        <v>0</v>
      </c>
      <c r="AD32" s="340" t="n">
        <v>0</v>
      </c>
      <c r="AE32" s="338" t="n">
        <v>0</v>
      </c>
      <c r="AF32" s="340" t="n">
        <v>0</v>
      </c>
      <c r="AG32" s="340" t="n">
        <v>0</v>
      </c>
      <c r="AH32" s="340" t="n">
        <v>0</v>
      </c>
      <c r="AI32" s="338" t="n">
        <v>0</v>
      </c>
      <c r="AJ32" s="340" t="n">
        <v>0</v>
      </c>
      <c r="AK32" s="340" t="n">
        <v>0</v>
      </c>
      <c r="AL32" s="340" t="n">
        <v>0</v>
      </c>
      <c r="AM32" s="336" t="n">
        <v>0</v>
      </c>
      <c r="AN32" s="341" t="n">
        <v>0</v>
      </c>
      <c r="AO32" s="340" t="n">
        <v>0</v>
      </c>
      <c r="AP32" s="340" t="n">
        <v>0</v>
      </c>
      <c r="AQ32" s="340" t="n">
        <v>0</v>
      </c>
      <c r="AR32" s="365" t="n">
        <v>0</v>
      </c>
      <c r="AS32" s="374" t="n">
        <v>0</v>
      </c>
      <c r="AT32" s="375" t="n">
        <v>0</v>
      </c>
      <c r="AU32" s="118" t="s">
        <v>140</v>
      </c>
      <c r="AV32" s="366" t="s">
        <v>140</v>
      </c>
      <c r="AW32" s="346" t="s">
        <v>140</v>
      </c>
      <c r="AX32" s="367"/>
      <c r="AY32" s="347"/>
      <c r="AZ32" s="120" t="s">
        <v>140</v>
      </c>
      <c r="BA32" s="123"/>
      <c r="BB32" s="124"/>
      <c r="BC32" s="116" t="n">
        <v>0</v>
      </c>
      <c r="BD32" s="123" t="n">
        <v>0</v>
      </c>
      <c r="BE32" s="115" t="n">
        <v>0</v>
      </c>
      <c r="BF32" s="115" t="n">
        <v>0</v>
      </c>
      <c r="BG32" s="125" t="n">
        <v>0</v>
      </c>
      <c r="BH32" s="126" t="n">
        <v>0</v>
      </c>
      <c r="BI32" s="125" t="n">
        <v>0</v>
      </c>
      <c r="BJ32" s="126" t="n">
        <v>0</v>
      </c>
      <c r="BK32" s="127" t="n">
        <v>0</v>
      </c>
      <c r="BL32" s="128" t="n">
        <v>0</v>
      </c>
      <c r="BM32" s="129" t="n">
        <v>0</v>
      </c>
      <c r="BN32" s="129" t="n">
        <v>0</v>
      </c>
      <c r="BO32" s="125" t="n">
        <v>0</v>
      </c>
      <c r="BP32" s="128" t="n">
        <v>0</v>
      </c>
      <c r="BQ32" s="130" t="n">
        <v>0</v>
      </c>
      <c r="BR32" s="128" t="n">
        <v>0</v>
      </c>
      <c r="BS32" s="130" t="n">
        <v>0</v>
      </c>
      <c r="BT32" s="128" t="n">
        <v>0</v>
      </c>
      <c r="BU32" s="130" t="n">
        <v>0</v>
      </c>
      <c r="BV32" s="127" t="n">
        <v>0</v>
      </c>
      <c r="BW32" s="116" t="n">
        <v>0</v>
      </c>
      <c r="BX32" s="123" t="n">
        <v>0</v>
      </c>
      <c r="BY32" s="124" t="n">
        <v>0</v>
      </c>
    </row>
    <row r="33" s="138" customFormat="true" ht="35.25" hidden="false" customHeight="true" outlineLevel="0" collapsed="false">
      <c r="A33" s="78" t="s">
        <v>115</v>
      </c>
      <c r="B33" s="78"/>
      <c r="C33" s="79" t="n">
        <f aca="false">IF(AND(SUM(D33:N33)=SUM(O33:P33))=TRUE(),SUM(O33:P33),"HIBA")</f>
        <v>0</v>
      </c>
      <c r="D33" s="353" t="n">
        <v>0</v>
      </c>
      <c r="E33" s="354" t="n">
        <v>0</v>
      </c>
      <c r="F33" s="355" t="n">
        <v>0</v>
      </c>
      <c r="G33" s="356" t="n">
        <v>0</v>
      </c>
      <c r="H33" s="353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5" t="n">
        <v>0</v>
      </c>
      <c r="O33" s="353" t="n">
        <v>0</v>
      </c>
      <c r="P33" s="356" t="n">
        <v>0</v>
      </c>
      <c r="Q33" s="357" t="n">
        <v>0</v>
      </c>
      <c r="R33" s="85" t="n">
        <v>0</v>
      </c>
      <c r="S33" s="357" t="n">
        <v>0</v>
      </c>
      <c r="T33" s="353" t="n">
        <v>0</v>
      </c>
      <c r="U33" s="358" t="n">
        <v>0</v>
      </c>
      <c r="V33" s="358" t="n">
        <v>0</v>
      </c>
      <c r="W33" s="354" t="n">
        <v>0</v>
      </c>
      <c r="X33" s="353" t="n">
        <v>0</v>
      </c>
      <c r="Y33" s="358" t="n">
        <v>0</v>
      </c>
      <c r="Z33" s="358" t="n">
        <v>0</v>
      </c>
      <c r="AA33" s="354" t="n">
        <v>0</v>
      </c>
      <c r="AB33" s="353" t="n">
        <v>0</v>
      </c>
      <c r="AC33" s="358" t="n">
        <v>0</v>
      </c>
      <c r="AD33" s="358" t="n">
        <v>0</v>
      </c>
      <c r="AE33" s="356" t="n">
        <v>0</v>
      </c>
      <c r="AF33" s="358" t="n">
        <v>0</v>
      </c>
      <c r="AG33" s="358" t="n">
        <v>0</v>
      </c>
      <c r="AH33" s="358" t="n">
        <v>0</v>
      </c>
      <c r="AI33" s="356" t="n">
        <v>0</v>
      </c>
      <c r="AJ33" s="358" t="n">
        <v>0</v>
      </c>
      <c r="AK33" s="358" t="n">
        <v>0</v>
      </c>
      <c r="AL33" s="358" t="n">
        <v>0</v>
      </c>
      <c r="AM33" s="354" t="n">
        <v>0</v>
      </c>
      <c r="AN33" s="359" t="n">
        <v>0</v>
      </c>
      <c r="AO33" s="358" t="n">
        <v>0</v>
      </c>
      <c r="AP33" s="358" t="n">
        <v>0</v>
      </c>
      <c r="AQ33" s="358" t="n">
        <v>0</v>
      </c>
      <c r="AR33" s="88" t="n">
        <v>0</v>
      </c>
      <c r="AS33" s="360" t="n">
        <v>0</v>
      </c>
      <c r="AT33" s="133" t="n">
        <v>0</v>
      </c>
      <c r="AU33" s="93" t="s">
        <v>140</v>
      </c>
      <c r="AV33" s="361" t="s">
        <v>140</v>
      </c>
      <c r="AW33" s="362" t="s">
        <v>140</v>
      </c>
      <c r="AX33" s="363"/>
      <c r="AY33" s="364"/>
      <c r="AZ33" s="93" t="s">
        <v>140</v>
      </c>
      <c r="BA33" s="96"/>
      <c r="BB33" s="97"/>
      <c r="BC33" s="98" t="n">
        <v>0</v>
      </c>
      <c r="BD33" s="96" t="n">
        <v>0</v>
      </c>
      <c r="BE33" s="88" t="n">
        <v>0</v>
      </c>
      <c r="BF33" s="88" t="n">
        <v>0</v>
      </c>
      <c r="BG33" s="99" t="n">
        <v>0</v>
      </c>
      <c r="BH33" s="100" t="n">
        <v>0</v>
      </c>
      <c r="BI33" s="99" t="n">
        <v>0</v>
      </c>
      <c r="BJ33" s="100" t="n">
        <v>0</v>
      </c>
      <c r="BK33" s="101" t="n">
        <v>0</v>
      </c>
      <c r="BL33" s="102" t="n">
        <v>0</v>
      </c>
      <c r="BM33" s="103" t="n">
        <v>0</v>
      </c>
      <c r="BN33" s="103" t="n">
        <v>0</v>
      </c>
      <c r="BO33" s="99" t="n">
        <v>0</v>
      </c>
      <c r="BP33" s="102" t="n">
        <v>0</v>
      </c>
      <c r="BQ33" s="104" t="n">
        <v>0</v>
      </c>
      <c r="BR33" s="102" t="n">
        <v>0</v>
      </c>
      <c r="BS33" s="104" t="n">
        <v>0</v>
      </c>
      <c r="BT33" s="102" t="n">
        <v>0</v>
      </c>
      <c r="BU33" s="104" t="n">
        <v>0</v>
      </c>
      <c r="BV33" s="101" t="n">
        <v>0</v>
      </c>
      <c r="BW33" s="98" t="n">
        <v>0</v>
      </c>
      <c r="BX33" s="96" t="n">
        <v>0</v>
      </c>
      <c r="BY33" s="97" t="n">
        <v>0</v>
      </c>
    </row>
    <row r="34" s="138" customFormat="true" ht="35.25" hidden="false" customHeight="true" outlineLevel="0" collapsed="false">
      <c r="A34" s="105" t="s">
        <v>116</v>
      </c>
      <c r="B34" s="105"/>
      <c r="C34" s="106" t="n">
        <f aca="false">IF(AND(SUM(D34:N34)=SUM(O34:P34))=TRUE(),SUM(O34:P34),"HIBA")</f>
        <v>0</v>
      </c>
      <c r="D34" s="335" t="n">
        <v>0</v>
      </c>
      <c r="E34" s="336" t="n">
        <v>0</v>
      </c>
      <c r="F34" s="337" t="n">
        <v>0</v>
      </c>
      <c r="G34" s="338" t="n">
        <v>0</v>
      </c>
      <c r="H34" s="335" t="n">
        <v>0</v>
      </c>
      <c r="I34" s="336" t="n">
        <v>0</v>
      </c>
      <c r="J34" s="336" t="n">
        <v>0</v>
      </c>
      <c r="K34" s="336" t="n">
        <v>0</v>
      </c>
      <c r="L34" s="336" t="n">
        <v>0</v>
      </c>
      <c r="M34" s="336" t="n">
        <v>0</v>
      </c>
      <c r="N34" s="337" t="n">
        <v>0</v>
      </c>
      <c r="O34" s="335" t="n">
        <v>0</v>
      </c>
      <c r="P34" s="338" t="n">
        <v>0</v>
      </c>
      <c r="Q34" s="339" t="n">
        <v>0</v>
      </c>
      <c r="R34" s="112" t="n">
        <v>0</v>
      </c>
      <c r="S34" s="339" t="n">
        <v>0</v>
      </c>
      <c r="T34" s="335" t="n">
        <v>0</v>
      </c>
      <c r="U34" s="340" t="n">
        <v>0</v>
      </c>
      <c r="V34" s="340" t="n">
        <v>0</v>
      </c>
      <c r="W34" s="336" t="n">
        <v>0</v>
      </c>
      <c r="X34" s="335" t="n">
        <v>0</v>
      </c>
      <c r="Y34" s="340" t="n">
        <v>0</v>
      </c>
      <c r="Z34" s="340" t="n">
        <v>0</v>
      </c>
      <c r="AA34" s="336" t="n">
        <v>0</v>
      </c>
      <c r="AB34" s="335" t="n">
        <v>0</v>
      </c>
      <c r="AC34" s="340" t="n">
        <v>0</v>
      </c>
      <c r="AD34" s="340" t="n">
        <v>0</v>
      </c>
      <c r="AE34" s="338" t="n">
        <v>0</v>
      </c>
      <c r="AF34" s="340" t="n">
        <v>0</v>
      </c>
      <c r="AG34" s="340" t="n">
        <v>0</v>
      </c>
      <c r="AH34" s="340" t="n">
        <v>0</v>
      </c>
      <c r="AI34" s="338" t="n">
        <v>0</v>
      </c>
      <c r="AJ34" s="340" t="n">
        <v>0</v>
      </c>
      <c r="AK34" s="340" t="n">
        <v>0</v>
      </c>
      <c r="AL34" s="340" t="n">
        <v>0</v>
      </c>
      <c r="AM34" s="336" t="n">
        <v>0</v>
      </c>
      <c r="AN34" s="114" t="n">
        <v>0</v>
      </c>
      <c r="AO34" s="340" t="n">
        <v>0</v>
      </c>
      <c r="AP34" s="340" t="n">
        <v>0</v>
      </c>
      <c r="AQ34" s="340" t="n">
        <v>0</v>
      </c>
      <c r="AR34" s="115" t="n">
        <v>0</v>
      </c>
      <c r="AS34" s="116" t="n">
        <v>0</v>
      </c>
      <c r="AT34" s="117" t="n">
        <v>0</v>
      </c>
      <c r="AU34" s="344" t="s">
        <v>140</v>
      </c>
      <c r="AV34" s="366" t="s">
        <v>140</v>
      </c>
      <c r="AW34" s="346" t="s">
        <v>140</v>
      </c>
      <c r="AX34" s="367"/>
      <c r="AY34" s="347"/>
      <c r="AZ34" s="120" t="s">
        <v>140</v>
      </c>
      <c r="BA34" s="123"/>
      <c r="BB34" s="124"/>
      <c r="BC34" s="116" t="n">
        <v>0</v>
      </c>
      <c r="BD34" s="123" t="n">
        <v>0</v>
      </c>
      <c r="BE34" s="115" t="n">
        <v>0</v>
      </c>
      <c r="BF34" s="115" t="n">
        <v>0</v>
      </c>
      <c r="BG34" s="125" t="n">
        <v>0</v>
      </c>
      <c r="BH34" s="126" t="n">
        <v>0</v>
      </c>
      <c r="BI34" s="125" t="n">
        <v>0</v>
      </c>
      <c r="BJ34" s="126" t="n">
        <v>0</v>
      </c>
      <c r="BK34" s="127" t="n">
        <v>0</v>
      </c>
      <c r="BL34" s="128" t="n">
        <v>0</v>
      </c>
      <c r="BM34" s="129" t="n">
        <v>0</v>
      </c>
      <c r="BN34" s="129" t="n">
        <v>0</v>
      </c>
      <c r="BO34" s="125" t="n">
        <v>0</v>
      </c>
      <c r="BP34" s="128" t="n">
        <v>0</v>
      </c>
      <c r="BQ34" s="130" t="n">
        <v>0</v>
      </c>
      <c r="BR34" s="128" t="n">
        <v>0</v>
      </c>
      <c r="BS34" s="130" t="n">
        <v>0</v>
      </c>
      <c r="BT34" s="128" t="n">
        <v>0</v>
      </c>
      <c r="BU34" s="130" t="n">
        <v>0</v>
      </c>
      <c r="BV34" s="127" t="n">
        <v>0</v>
      </c>
      <c r="BW34" s="116" t="n">
        <v>0</v>
      </c>
      <c r="BX34" s="123" t="n">
        <v>0</v>
      </c>
      <c r="BY34" s="124" t="n">
        <v>0</v>
      </c>
    </row>
    <row r="35" s="138" customFormat="true" ht="49.5" hidden="false" customHeight="true" outlineLevel="0" collapsed="false">
      <c r="A35" s="78" t="s">
        <v>117</v>
      </c>
      <c r="B35" s="78"/>
      <c r="C35" s="79" t="n">
        <f aca="false">IF(AND(SUM(D35:N35)=SUM(O35:P35))=TRUE(),SUM(O35:P35),"HIBA")</f>
        <v>3598</v>
      </c>
      <c r="D35" s="80" t="n">
        <v>1830</v>
      </c>
      <c r="E35" s="81" t="n">
        <v>0</v>
      </c>
      <c r="F35" s="82" t="n">
        <v>158</v>
      </c>
      <c r="G35" s="83" t="n">
        <v>0</v>
      </c>
      <c r="H35" s="80" t="n">
        <v>11</v>
      </c>
      <c r="I35" s="81" t="n">
        <v>42</v>
      </c>
      <c r="J35" s="81" t="n">
        <v>0</v>
      </c>
      <c r="K35" s="81" t="n">
        <v>0</v>
      </c>
      <c r="L35" s="81" t="n">
        <v>0</v>
      </c>
      <c r="M35" s="81" t="n">
        <v>1557</v>
      </c>
      <c r="N35" s="82" t="n">
        <v>0</v>
      </c>
      <c r="O35" s="80" t="n">
        <v>3596</v>
      </c>
      <c r="P35" s="83" t="n">
        <v>2</v>
      </c>
      <c r="Q35" s="84" t="n">
        <v>18</v>
      </c>
      <c r="R35" s="85" t="n">
        <v>0</v>
      </c>
      <c r="S35" s="84" t="n">
        <v>0</v>
      </c>
      <c r="T35" s="80" t="n">
        <v>0</v>
      </c>
      <c r="U35" s="86" t="n">
        <v>0</v>
      </c>
      <c r="V35" s="86" t="n">
        <v>0</v>
      </c>
      <c r="W35" s="81" t="n">
        <v>0</v>
      </c>
      <c r="X35" s="80" t="n">
        <v>0</v>
      </c>
      <c r="Y35" s="86" t="n">
        <v>0</v>
      </c>
      <c r="Z35" s="86" t="n">
        <v>0</v>
      </c>
      <c r="AA35" s="81" t="n">
        <v>0</v>
      </c>
      <c r="AB35" s="80" t="n">
        <v>0</v>
      </c>
      <c r="AC35" s="86" t="n">
        <v>0</v>
      </c>
      <c r="AD35" s="86" t="n">
        <v>0</v>
      </c>
      <c r="AE35" s="83" t="n">
        <v>0</v>
      </c>
      <c r="AF35" s="86" t="n">
        <v>0</v>
      </c>
      <c r="AG35" s="86" t="n">
        <v>0</v>
      </c>
      <c r="AH35" s="86" t="n">
        <v>0</v>
      </c>
      <c r="AI35" s="83" t="n">
        <v>0</v>
      </c>
      <c r="AJ35" s="86" t="n">
        <v>0</v>
      </c>
      <c r="AK35" s="86" t="n">
        <v>0</v>
      </c>
      <c r="AL35" s="86" t="n">
        <v>0</v>
      </c>
      <c r="AM35" s="81" t="n">
        <v>0</v>
      </c>
      <c r="AN35" s="87" t="n">
        <v>0</v>
      </c>
      <c r="AO35" s="86" t="n">
        <v>0</v>
      </c>
      <c r="AP35" s="86" t="n">
        <v>0</v>
      </c>
      <c r="AQ35" s="86" t="n">
        <v>0</v>
      </c>
      <c r="AR35" s="88" t="n">
        <v>0</v>
      </c>
      <c r="AS35" s="89" t="n">
        <v>11</v>
      </c>
      <c r="AT35" s="376" t="n">
        <v>0</v>
      </c>
      <c r="AU35" s="91" t="n">
        <v>25</v>
      </c>
      <c r="AV35" s="361" t="n">
        <v>52</v>
      </c>
      <c r="AW35" s="93" t="s">
        <v>140</v>
      </c>
      <c r="AX35" s="94"/>
      <c r="AY35" s="95"/>
      <c r="AZ35" s="93" t="s">
        <v>140</v>
      </c>
      <c r="BA35" s="96"/>
      <c r="BB35" s="97"/>
      <c r="BC35" s="98" t="n">
        <v>9345</v>
      </c>
      <c r="BD35" s="96" t="n">
        <v>1557</v>
      </c>
      <c r="BE35" s="88" t="n">
        <v>0</v>
      </c>
      <c r="BF35" s="88" t="n">
        <v>7</v>
      </c>
      <c r="BG35" s="99" t="n">
        <v>98</v>
      </c>
      <c r="BH35" s="100" t="n">
        <v>8</v>
      </c>
      <c r="BI35" s="99" t="n">
        <v>0</v>
      </c>
      <c r="BJ35" s="100" t="n">
        <v>0</v>
      </c>
      <c r="BK35" s="101" t="n">
        <v>1597</v>
      </c>
      <c r="BL35" s="102" t="n">
        <v>430</v>
      </c>
      <c r="BM35" s="103" t="n">
        <v>0</v>
      </c>
      <c r="BN35" s="103" t="n">
        <v>158</v>
      </c>
      <c r="BO35" s="99" t="n">
        <v>0</v>
      </c>
      <c r="BP35" s="102" t="n">
        <v>0</v>
      </c>
      <c r="BQ35" s="104" t="n">
        <v>0</v>
      </c>
      <c r="BR35" s="102" t="n">
        <v>0</v>
      </c>
      <c r="BS35" s="104" t="n">
        <v>0</v>
      </c>
      <c r="BT35" s="102" t="n">
        <v>0</v>
      </c>
      <c r="BU35" s="104" t="n">
        <v>0</v>
      </c>
      <c r="BV35" s="101" t="n">
        <v>0</v>
      </c>
      <c r="BW35" s="98" t="n">
        <v>0</v>
      </c>
      <c r="BX35" s="96" t="n">
        <v>0</v>
      </c>
      <c r="BY35" s="97" t="n">
        <v>0</v>
      </c>
    </row>
    <row r="36" s="138" customFormat="true" ht="36" hidden="false" customHeight="true" outlineLevel="0" collapsed="false">
      <c r="A36" s="105" t="s">
        <v>118</v>
      </c>
      <c r="B36" s="105"/>
      <c r="C36" s="106" t="n">
        <f aca="false">IF(AND(SUM(D36:N36)=SUM(O36:P36))=TRUE(),SUM(O36:P36),"HIBA")</f>
        <v>253</v>
      </c>
      <c r="D36" s="107" t="n">
        <v>170</v>
      </c>
      <c r="E36" s="108" t="n">
        <v>0</v>
      </c>
      <c r="F36" s="109" t="n">
        <v>0</v>
      </c>
      <c r="G36" s="110" t="n">
        <v>0</v>
      </c>
      <c r="H36" s="107" t="n">
        <v>0</v>
      </c>
      <c r="I36" s="108" t="n">
        <v>10</v>
      </c>
      <c r="J36" s="108" t="n">
        <v>0</v>
      </c>
      <c r="K36" s="108" t="n">
        <v>16</v>
      </c>
      <c r="L36" s="108" t="n">
        <v>0</v>
      </c>
      <c r="M36" s="108" t="n">
        <v>57</v>
      </c>
      <c r="N36" s="109" t="n">
        <v>0</v>
      </c>
      <c r="O36" s="107" t="n">
        <v>253</v>
      </c>
      <c r="P36" s="110" t="n">
        <v>0</v>
      </c>
      <c r="Q36" s="111" t="n">
        <v>0</v>
      </c>
      <c r="R36" s="112" t="n">
        <v>2</v>
      </c>
      <c r="S36" s="111" t="n">
        <v>0</v>
      </c>
      <c r="T36" s="107" t="n">
        <v>0</v>
      </c>
      <c r="U36" s="113" t="n">
        <v>0</v>
      </c>
      <c r="V36" s="113" t="n">
        <v>0</v>
      </c>
      <c r="W36" s="108" t="n">
        <v>0</v>
      </c>
      <c r="X36" s="107" t="n">
        <v>0</v>
      </c>
      <c r="Y36" s="113" t="n">
        <v>0</v>
      </c>
      <c r="Z36" s="113" t="n">
        <v>0</v>
      </c>
      <c r="AA36" s="108" t="n">
        <v>0</v>
      </c>
      <c r="AB36" s="107" t="n">
        <v>0</v>
      </c>
      <c r="AC36" s="113" t="n">
        <v>0</v>
      </c>
      <c r="AD36" s="113" t="n">
        <v>0</v>
      </c>
      <c r="AE36" s="110" t="n">
        <v>0</v>
      </c>
      <c r="AF36" s="113" t="n">
        <v>0</v>
      </c>
      <c r="AG36" s="113" t="n">
        <v>0</v>
      </c>
      <c r="AH36" s="113" t="n">
        <v>0</v>
      </c>
      <c r="AI36" s="110" t="n">
        <v>0</v>
      </c>
      <c r="AJ36" s="113" t="n">
        <v>0</v>
      </c>
      <c r="AK36" s="113" t="n">
        <v>0</v>
      </c>
      <c r="AL36" s="113" t="n">
        <v>0</v>
      </c>
      <c r="AM36" s="108" t="n">
        <v>0</v>
      </c>
      <c r="AN36" s="114" t="n">
        <v>2</v>
      </c>
      <c r="AO36" s="113" t="n">
        <v>0</v>
      </c>
      <c r="AP36" s="113" t="n">
        <v>0</v>
      </c>
      <c r="AQ36" s="113" t="n">
        <v>0</v>
      </c>
      <c r="AR36" s="115" t="n">
        <v>310</v>
      </c>
      <c r="AS36" s="116" t="n">
        <v>2</v>
      </c>
      <c r="AT36" s="117" t="n">
        <v>0</v>
      </c>
      <c r="AU36" s="118" t="n">
        <v>5.33333333333333</v>
      </c>
      <c r="AV36" s="345" t="n">
        <v>3.26666666666667</v>
      </c>
      <c r="AW36" s="120" t="n">
        <v>11347.635</v>
      </c>
      <c r="AX36" s="121" t="n">
        <v>1297300</v>
      </c>
      <c r="AY36" s="122" t="n">
        <v>1297300</v>
      </c>
      <c r="AZ36" s="120" t="n">
        <v>540.54</v>
      </c>
      <c r="BA36" s="123" t="n">
        <v>160000</v>
      </c>
      <c r="BB36" s="124" t="n">
        <v>160000</v>
      </c>
      <c r="BC36" s="116" t="n">
        <v>193</v>
      </c>
      <c r="BD36" s="123" t="n">
        <v>5</v>
      </c>
      <c r="BE36" s="115" t="n">
        <v>0</v>
      </c>
      <c r="BF36" s="115" t="n">
        <v>13</v>
      </c>
      <c r="BG36" s="125" t="n">
        <v>7</v>
      </c>
      <c r="BH36" s="126" t="n">
        <v>2</v>
      </c>
      <c r="BI36" s="125" t="n">
        <v>0</v>
      </c>
      <c r="BJ36" s="126" t="n">
        <v>0</v>
      </c>
      <c r="BK36" s="127" t="n">
        <v>225</v>
      </c>
      <c r="BL36" s="128" t="n">
        <v>2</v>
      </c>
      <c r="BM36" s="129" t="n">
        <v>105</v>
      </c>
      <c r="BN36" s="129" t="n">
        <v>3</v>
      </c>
      <c r="BO36" s="125" t="n">
        <v>0</v>
      </c>
      <c r="BP36" s="128" t="n">
        <v>13</v>
      </c>
      <c r="BQ36" s="130" t="n">
        <v>0</v>
      </c>
      <c r="BR36" s="128" t="n">
        <v>0</v>
      </c>
      <c r="BS36" s="130" t="n">
        <v>13</v>
      </c>
      <c r="BT36" s="128" t="n">
        <v>0</v>
      </c>
      <c r="BU36" s="130" t="n">
        <v>0</v>
      </c>
      <c r="BV36" s="127" t="n">
        <v>0</v>
      </c>
      <c r="BW36" s="116" t="n">
        <v>0</v>
      </c>
      <c r="BX36" s="123" t="n">
        <v>0</v>
      </c>
      <c r="BY36" s="124" t="n">
        <v>0</v>
      </c>
    </row>
    <row r="37" s="138" customFormat="true" ht="36" hidden="false" customHeight="true" outlineLevel="0" collapsed="false">
      <c r="A37" s="78" t="s">
        <v>119</v>
      </c>
      <c r="B37" s="78"/>
      <c r="C37" s="79" t="n">
        <f aca="false">IF(AND(SUM(D37:N37)=SUM(O37:P37))=TRUE(),SUM(O37:P37),"HIBA")</f>
        <v>0</v>
      </c>
      <c r="D37" s="80" t="n">
        <v>0</v>
      </c>
      <c r="E37" s="81" t="n">
        <v>0</v>
      </c>
      <c r="F37" s="82" t="n">
        <v>0</v>
      </c>
      <c r="G37" s="83" t="n">
        <v>0</v>
      </c>
      <c r="H37" s="80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2" t="n">
        <v>0</v>
      </c>
      <c r="O37" s="80" t="n">
        <v>0</v>
      </c>
      <c r="P37" s="83" t="n">
        <v>0</v>
      </c>
      <c r="Q37" s="84" t="n">
        <v>0</v>
      </c>
      <c r="R37" s="85" t="n">
        <v>0</v>
      </c>
      <c r="S37" s="84" t="n">
        <v>0</v>
      </c>
      <c r="T37" s="80" t="n">
        <v>0</v>
      </c>
      <c r="U37" s="86" t="n">
        <v>0</v>
      </c>
      <c r="V37" s="86" t="n">
        <v>0</v>
      </c>
      <c r="W37" s="81" t="n">
        <v>0</v>
      </c>
      <c r="X37" s="80" t="n">
        <v>0</v>
      </c>
      <c r="Y37" s="86" t="n">
        <v>0</v>
      </c>
      <c r="Z37" s="86" t="n">
        <v>0</v>
      </c>
      <c r="AA37" s="81" t="n">
        <v>0</v>
      </c>
      <c r="AB37" s="80" t="n">
        <v>0</v>
      </c>
      <c r="AC37" s="86" t="n">
        <v>0</v>
      </c>
      <c r="AD37" s="86" t="n">
        <v>0</v>
      </c>
      <c r="AE37" s="83" t="n">
        <v>0</v>
      </c>
      <c r="AF37" s="86" t="n">
        <v>0</v>
      </c>
      <c r="AG37" s="86" t="n">
        <v>0</v>
      </c>
      <c r="AH37" s="86" t="n">
        <v>0</v>
      </c>
      <c r="AI37" s="83" t="n">
        <v>0</v>
      </c>
      <c r="AJ37" s="86" t="n">
        <v>0</v>
      </c>
      <c r="AK37" s="86" t="n">
        <v>0</v>
      </c>
      <c r="AL37" s="86" t="n">
        <v>0</v>
      </c>
      <c r="AM37" s="81" t="n">
        <v>0</v>
      </c>
      <c r="AN37" s="87" t="n">
        <v>0</v>
      </c>
      <c r="AO37" s="86" t="n">
        <v>0</v>
      </c>
      <c r="AP37" s="86" t="n">
        <v>0</v>
      </c>
      <c r="AQ37" s="86" t="n">
        <v>0</v>
      </c>
      <c r="AR37" s="373" t="n">
        <v>0</v>
      </c>
      <c r="AS37" s="98" t="n">
        <v>0</v>
      </c>
      <c r="AT37" s="376" t="n">
        <v>0</v>
      </c>
      <c r="AU37" s="91" t="s">
        <v>140</v>
      </c>
      <c r="AV37" s="377" t="s">
        <v>140</v>
      </c>
      <c r="AW37" s="93" t="s">
        <v>140</v>
      </c>
      <c r="AX37" s="94"/>
      <c r="AY37" s="95"/>
      <c r="AZ37" s="93" t="s">
        <v>140</v>
      </c>
      <c r="BA37" s="96"/>
      <c r="BB37" s="97"/>
      <c r="BC37" s="98" t="n">
        <v>0</v>
      </c>
      <c r="BD37" s="96" t="n">
        <v>0</v>
      </c>
      <c r="BE37" s="88" t="n">
        <v>0</v>
      </c>
      <c r="BF37" s="88" t="n">
        <v>0</v>
      </c>
      <c r="BG37" s="99" t="n">
        <v>0</v>
      </c>
      <c r="BH37" s="100" t="n">
        <v>0</v>
      </c>
      <c r="BI37" s="99" t="n">
        <v>0</v>
      </c>
      <c r="BJ37" s="100" t="n">
        <v>0</v>
      </c>
      <c r="BK37" s="101" t="n">
        <v>0</v>
      </c>
      <c r="BL37" s="102" t="n">
        <v>0</v>
      </c>
      <c r="BM37" s="103" t="n">
        <v>0</v>
      </c>
      <c r="BN37" s="103" t="n">
        <v>0</v>
      </c>
      <c r="BO37" s="99" t="n">
        <v>0</v>
      </c>
      <c r="BP37" s="102" t="n">
        <v>0</v>
      </c>
      <c r="BQ37" s="104" t="n">
        <v>0</v>
      </c>
      <c r="BR37" s="102" t="n">
        <v>0</v>
      </c>
      <c r="BS37" s="104" t="n">
        <v>0</v>
      </c>
      <c r="BT37" s="102" t="n">
        <v>0</v>
      </c>
      <c r="BU37" s="104" t="n">
        <v>0</v>
      </c>
      <c r="BV37" s="101" t="n">
        <v>0</v>
      </c>
      <c r="BW37" s="98" t="n">
        <v>0</v>
      </c>
      <c r="BX37" s="96" t="n">
        <v>0</v>
      </c>
      <c r="BY37" s="97" t="n">
        <v>0</v>
      </c>
    </row>
    <row r="38" s="138" customFormat="true" ht="36" hidden="false" customHeight="true" outlineLevel="0" collapsed="false">
      <c r="A38" s="105" t="s">
        <v>120</v>
      </c>
      <c r="B38" s="105"/>
      <c r="C38" s="106" t="n">
        <f aca="false">IF(AND(SUM(D38:N38)=SUM(O38:P38))=TRUE(),SUM(O38:P38),"HIBA")</f>
        <v>0</v>
      </c>
      <c r="D38" s="107" t="n">
        <v>0</v>
      </c>
      <c r="E38" s="108" t="n">
        <v>0</v>
      </c>
      <c r="F38" s="109" t="n">
        <v>0</v>
      </c>
      <c r="G38" s="110" t="n">
        <v>0</v>
      </c>
      <c r="H38" s="107" t="n">
        <v>0</v>
      </c>
      <c r="I38" s="108" t="n">
        <v>0</v>
      </c>
      <c r="J38" s="108" t="n">
        <v>0</v>
      </c>
      <c r="K38" s="108" t="n">
        <v>0</v>
      </c>
      <c r="L38" s="108" t="n">
        <v>0</v>
      </c>
      <c r="M38" s="108" t="n">
        <v>0</v>
      </c>
      <c r="N38" s="109" t="n">
        <v>0</v>
      </c>
      <c r="O38" s="107" t="n">
        <v>0</v>
      </c>
      <c r="P38" s="110" t="n">
        <v>0</v>
      </c>
      <c r="Q38" s="111" t="n">
        <v>0</v>
      </c>
      <c r="R38" s="112" t="n">
        <v>0</v>
      </c>
      <c r="S38" s="111" t="n">
        <v>0</v>
      </c>
      <c r="T38" s="107" t="n">
        <v>0</v>
      </c>
      <c r="U38" s="113" t="n">
        <v>0</v>
      </c>
      <c r="V38" s="113" t="n">
        <v>0</v>
      </c>
      <c r="W38" s="108" t="n">
        <v>0</v>
      </c>
      <c r="X38" s="107" t="n">
        <v>0</v>
      </c>
      <c r="Y38" s="113" t="n">
        <v>0</v>
      </c>
      <c r="Z38" s="113" t="n">
        <v>0</v>
      </c>
      <c r="AA38" s="108" t="n">
        <v>0</v>
      </c>
      <c r="AB38" s="107" t="n">
        <v>0</v>
      </c>
      <c r="AC38" s="113" t="n">
        <v>0</v>
      </c>
      <c r="AD38" s="113" t="n">
        <v>0</v>
      </c>
      <c r="AE38" s="110" t="n">
        <v>0</v>
      </c>
      <c r="AF38" s="113" t="n">
        <v>0</v>
      </c>
      <c r="AG38" s="113" t="n">
        <v>0</v>
      </c>
      <c r="AH38" s="113" t="n">
        <v>0</v>
      </c>
      <c r="AI38" s="110" t="n">
        <v>0</v>
      </c>
      <c r="AJ38" s="113" t="n">
        <v>0</v>
      </c>
      <c r="AK38" s="113" t="n">
        <v>0</v>
      </c>
      <c r="AL38" s="113" t="n">
        <v>0</v>
      </c>
      <c r="AM38" s="108" t="n">
        <v>0</v>
      </c>
      <c r="AN38" s="114" t="n">
        <v>0</v>
      </c>
      <c r="AO38" s="113" t="n">
        <v>0</v>
      </c>
      <c r="AP38" s="113" t="n">
        <v>0</v>
      </c>
      <c r="AQ38" s="113" t="n">
        <v>0</v>
      </c>
      <c r="AR38" s="369" t="n">
        <v>0</v>
      </c>
      <c r="AS38" s="378" t="n">
        <v>0</v>
      </c>
      <c r="AT38" s="343" t="n">
        <v>0</v>
      </c>
      <c r="AU38" s="118" t="s">
        <v>140</v>
      </c>
      <c r="AV38" s="345" t="s">
        <v>140</v>
      </c>
      <c r="AW38" s="120" t="s">
        <v>140</v>
      </c>
      <c r="AX38" s="121"/>
      <c r="AY38" s="122"/>
      <c r="AZ38" s="120" t="s">
        <v>140</v>
      </c>
      <c r="BA38" s="123"/>
      <c r="BB38" s="124"/>
      <c r="BC38" s="116" t="n">
        <v>0</v>
      </c>
      <c r="BD38" s="123" t="n">
        <v>0</v>
      </c>
      <c r="BE38" s="115" t="n">
        <v>0</v>
      </c>
      <c r="BF38" s="115" t="n">
        <v>0</v>
      </c>
      <c r="BG38" s="125" t="n">
        <v>0</v>
      </c>
      <c r="BH38" s="126" t="n">
        <v>0</v>
      </c>
      <c r="BI38" s="125" t="n">
        <v>0</v>
      </c>
      <c r="BJ38" s="126" t="n">
        <v>0</v>
      </c>
      <c r="BK38" s="127" t="n">
        <v>0</v>
      </c>
      <c r="BL38" s="128" t="n">
        <v>0</v>
      </c>
      <c r="BM38" s="129" t="n">
        <v>0</v>
      </c>
      <c r="BN38" s="129" t="n">
        <v>0</v>
      </c>
      <c r="BO38" s="125" t="n">
        <v>0</v>
      </c>
      <c r="BP38" s="128" t="n">
        <v>0</v>
      </c>
      <c r="BQ38" s="130" t="n">
        <v>0</v>
      </c>
      <c r="BR38" s="128" t="n">
        <v>0</v>
      </c>
      <c r="BS38" s="130" t="n">
        <v>0</v>
      </c>
      <c r="BT38" s="128" t="n">
        <v>0</v>
      </c>
      <c r="BU38" s="130" t="n">
        <v>0</v>
      </c>
      <c r="BV38" s="127" t="n">
        <v>0</v>
      </c>
      <c r="BW38" s="116" t="n">
        <v>0</v>
      </c>
      <c r="BX38" s="123" t="n">
        <v>0</v>
      </c>
      <c r="BY38" s="124" t="n">
        <v>0</v>
      </c>
    </row>
    <row r="39" s="138" customFormat="true" ht="36" hidden="false" customHeight="true" outlineLevel="0" collapsed="false">
      <c r="A39" s="78" t="s">
        <v>121</v>
      </c>
      <c r="B39" s="78"/>
      <c r="C39" s="79" t="n">
        <f aca="false">IF(AND(SUM(D39:N39)=SUM(O39:P39))=TRUE(),SUM(O39:P39),"HIBA")</f>
        <v>20215</v>
      </c>
      <c r="D39" s="80" t="n">
        <v>12284</v>
      </c>
      <c r="E39" s="81" t="n">
        <v>0</v>
      </c>
      <c r="F39" s="82" t="n">
        <v>53</v>
      </c>
      <c r="G39" s="83" t="n">
        <v>0</v>
      </c>
      <c r="H39" s="80" t="n">
        <v>72</v>
      </c>
      <c r="I39" s="81" t="n">
        <v>257</v>
      </c>
      <c r="J39" s="81" t="n">
        <v>48</v>
      </c>
      <c r="K39" s="81" t="n">
        <v>196</v>
      </c>
      <c r="L39" s="81" t="n">
        <v>21</v>
      </c>
      <c r="M39" s="81" t="n">
        <v>7284</v>
      </c>
      <c r="N39" s="82" t="n">
        <v>0</v>
      </c>
      <c r="O39" s="80" t="n">
        <v>20215</v>
      </c>
      <c r="P39" s="83" t="n">
        <v>0</v>
      </c>
      <c r="Q39" s="84" t="n">
        <v>456</v>
      </c>
      <c r="R39" s="85" t="n">
        <v>672</v>
      </c>
      <c r="S39" s="84" t="n">
        <v>35</v>
      </c>
      <c r="T39" s="80" t="n">
        <v>0</v>
      </c>
      <c r="U39" s="86" t="n">
        <v>0</v>
      </c>
      <c r="V39" s="86" t="n">
        <v>0</v>
      </c>
      <c r="W39" s="81" t="n">
        <v>0</v>
      </c>
      <c r="X39" s="80" t="n">
        <v>0</v>
      </c>
      <c r="Y39" s="86" t="n">
        <v>0</v>
      </c>
      <c r="Z39" s="86" t="n">
        <v>0</v>
      </c>
      <c r="AA39" s="81" t="n">
        <v>0</v>
      </c>
      <c r="AB39" s="80" t="n">
        <v>0</v>
      </c>
      <c r="AC39" s="86" t="n">
        <v>0</v>
      </c>
      <c r="AD39" s="86" t="n">
        <v>0</v>
      </c>
      <c r="AE39" s="83" t="n">
        <v>0</v>
      </c>
      <c r="AF39" s="86" t="n">
        <v>15</v>
      </c>
      <c r="AG39" s="86" t="n">
        <v>0</v>
      </c>
      <c r="AH39" s="86" t="n">
        <v>0</v>
      </c>
      <c r="AI39" s="83" t="n">
        <v>0</v>
      </c>
      <c r="AJ39" s="86" t="n">
        <v>1</v>
      </c>
      <c r="AK39" s="86" t="n">
        <v>0</v>
      </c>
      <c r="AL39" s="86" t="n">
        <v>1</v>
      </c>
      <c r="AM39" s="81" t="n">
        <v>0</v>
      </c>
      <c r="AN39" s="87" t="n">
        <v>620</v>
      </c>
      <c r="AO39" s="86" t="n">
        <v>0</v>
      </c>
      <c r="AP39" s="86" t="n">
        <v>0</v>
      </c>
      <c r="AQ39" s="86" t="n">
        <v>0</v>
      </c>
      <c r="AR39" s="370" t="n">
        <v>1653</v>
      </c>
      <c r="AS39" s="89" t="n">
        <v>768</v>
      </c>
      <c r="AT39" s="133" t="n">
        <v>11399</v>
      </c>
      <c r="AU39" s="91" t="n">
        <v>3.7</v>
      </c>
      <c r="AV39" s="134" t="n">
        <v>11.6</v>
      </c>
      <c r="AW39" s="93" t="s">
        <v>140</v>
      </c>
      <c r="AX39" s="94"/>
      <c r="AY39" s="95"/>
      <c r="AZ39" s="93" t="s">
        <v>140</v>
      </c>
      <c r="BA39" s="96"/>
      <c r="BB39" s="97"/>
      <c r="BC39" s="98" t="n">
        <v>47416</v>
      </c>
      <c r="BD39" s="96" t="n">
        <v>73</v>
      </c>
      <c r="BE39" s="88" t="n">
        <v>0</v>
      </c>
      <c r="BF39" s="88" t="n">
        <v>72</v>
      </c>
      <c r="BG39" s="99" t="n">
        <v>6756</v>
      </c>
      <c r="BH39" s="100" t="n">
        <v>1518</v>
      </c>
      <c r="BI39" s="99" t="n">
        <v>0</v>
      </c>
      <c r="BJ39" s="100" t="n">
        <v>0</v>
      </c>
      <c r="BK39" s="101" t="n">
        <v>15290</v>
      </c>
      <c r="BL39" s="102" t="n">
        <v>9805</v>
      </c>
      <c r="BM39" s="103" t="n">
        <v>1218</v>
      </c>
      <c r="BN39" s="103" t="n">
        <v>1533</v>
      </c>
      <c r="BO39" s="99" t="n">
        <v>0</v>
      </c>
      <c r="BP39" s="102" t="n">
        <v>1752</v>
      </c>
      <c r="BQ39" s="104" t="n">
        <v>0</v>
      </c>
      <c r="BR39" s="102" t="n">
        <v>0</v>
      </c>
      <c r="BS39" s="104" t="n">
        <v>1620</v>
      </c>
      <c r="BT39" s="102" t="n">
        <v>0</v>
      </c>
      <c r="BU39" s="104" t="n">
        <v>0</v>
      </c>
      <c r="BV39" s="101" t="n">
        <v>0</v>
      </c>
      <c r="BW39" s="98" t="n">
        <v>0</v>
      </c>
      <c r="BX39" s="96" t="n">
        <v>0</v>
      </c>
      <c r="BY39" s="97" t="n">
        <v>0</v>
      </c>
    </row>
    <row r="40" s="138" customFormat="true" ht="36" hidden="false" customHeight="true" outlineLevel="0" collapsed="false">
      <c r="A40" s="105" t="s">
        <v>122</v>
      </c>
      <c r="B40" s="105"/>
      <c r="C40" s="106" t="n">
        <f aca="false">IF(AND(SUM(D40:N40)=SUM(O40:P40))=TRUE(),SUM(O40:P40),"HIBA")</f>
        <v>89</v>
      </c>
      <c r="D40" s="107" t="n">
        <v>12</v>
      </c>
      <c r="E40" s="108" t="n">
        <v>0</v>
      </c>
      <c r="F40" s="109" t="n">
        <v>0</v>
      </c>
      <c r="G40" s="110" t="n">
        <v>0</v>
      </c>
      <c r="H40" s="107" t="n">
        <v>0</v>
      </c>
      <c r="I40" s="108" t="n">
        <v>1</v>
      </c>
      <c r="J40" s="108" t="n">
        <v>0</v>
      </c>
      <c r="K40" s="108" t="n">
        <v>0</v>
      </c>
      <c r="L40" s="108" t="n">
        <v>0</v>
      </c>
      <c r="M40" s="108" t="n">
        <v>76</v>
      </c>
      <c r="N40" s="109" t="n">
        <v>0</v>
      </c>
      <c r="O40" s="107" t="n">
        <v>89</v>
      </c>
      <c r="P40" s="110" t="n">
        <v>0</v>
      </c>
      <c r="Q40" s="111" t="n">
        <v>0</v>
      </c>
      <c r="R40" s="112" t="n">
        <v>0</v>
      </c>
      <c r="S40" s="111" t="n">
        <v>0</v>
      </c>
      <c r="T40" s="107" t="n">
        <v>0</v>
      </c>
      <c r="U40" s="113" t="n">
        <v>0</v>
      </c>
      <c r="V40" s="113" t="n">
        <v>0</v>
      </c>
      <c r="W40" s="108" t="n">
        <v>0</v>
      </c>
      <c r="X40" s="107" t="n">
        <v>0</v>
      </c>
      <c r="Y40" s="113" t="n">
        <v>0</v>
      </c>
      <c r="Z40" s="113" t="n">
        <v>0</v>
      </c>
      <c r="AA40" s="108" t="n">
        <v>0</v>
      </c>
      <c r="AB40" s="107" t="n">
        <v>0</v>
      </c>
      <c r="AC40" s="113" t="n">
        <v>0</v>
      </c>
      <c r="AD40" s="113" t="n">
        <v>0</v>
      </c>
      <c r="AE40" s="110" t="n">
        <v>0</v>
      </c>
      <c r="AF40" s="113" t="n">
        <v>0</v>
      </c>
      <c r="AG40" s="113" t="n">
        <v>0</v>
      </c>
      <c r="AH40" s="113" t="n">
        <v>0</v>
      </c>
      <c r="AI40" s="110" t="n">
        <v>0</v>
      </c>
      <c r="AJ40" s="113" t="n">
        <v>0</v>
      </c>
      <c r="AK40" s="113" t="n">
        <v>0</v>
      </c>
      <c r="AL40" s="113" t="n">
        <v>0</v>
      </c>
      <c r="AM40" s="108" t="n">
        <v>0</v>
      </c>
      <c r="AN40" s="114" t="n">
        <v>0</v>
      </c>
      <c r="AO40" s="113" t="n">
        <v>0</v>
      </c>
      <c r="AP40" s="113" t="n">
        <v>0</v>
      </c>
      <c r="AQ40" s="113" t="n">
        <v>0</v>
      </c>
      <c r="AR40" s="115" t="n">
        <v>1</v>
      </c>
      <c r="AS40" s="136" t="n">
        <v>51</v>
      </c>
      <c r="AT40" s="343" t="n">
        <v>0</v>
      </c>
      <c r="AU40" s="118" t="n">
        <v>12</v>
      </c>
      <c r="AV40" s="137" t="n">
        <v>30</v>
      </c>
      <c r="AW40" s="120" t="n">
        <v>53760</v>
      </c>
      <c r="AX40" s="121" t="n">
        <v>1192000</v>
      </c>
      <c r="AY40" s="122" t="n">
        <v>1192000</v>
      </c>
      <c r="AZ40" s="120" t="s">
        <v>140</v>
      </c>
      <c r="BA40" s="123"/>
      <c r="BB40" s="124"/>
      <c r="BC40" s="116" t="n">
        <v>25</v>
      </c>
      <c r="BD40" s="123" t="n">
        <v>0</v>
      </c>
      <c r="BE40" s="115" t="n">
        <v>1</v>
      </c>
      <c r="BF40" s="115" t="n">
        <v>2</v>
      </c>
      <c r="BG40" s="125" t="n">
        <v>0</v>
      </c>
      <c r="BH40" s="126" t="n">
        <v>0</v>
      </c>
      <c r="BI40" s="125" t="n">
        <v>0</v>
      </c>
      <c r="BJ40" s="126" t="n">
        <v>0</v>
      </c>
      <c r="BK40" s="127" t="n">
        <v>13</v>
      </c>
      <c r="BL40" s="128" t="n">
        <v>12</v>
      </c>
      <c r="BM40" s="129" t="n">
        <v>0</v>
      </c>
      <c r="BN40" s="129" t="n">
        <v>0</v>
      </c>
      <c r="BO40" s="125" t="n">
        <v>20</v>
      </c>
      <c r="BP40" s="128" t="n">
        <v>0</v>
      </c>
      <c r="BQ40" s="130" t="n">
        <v>12</v>
      </c>
      <c r="BR40" s="128" t="n">
        <v>0</v>
      </c>
      <c r="BS40" s="130" t="n">
        <v>0</v>
      </c>
      <c r="BT40" s="128" t="n">
        <v>0</v>
      </c>
      <c r="BU40" s="130" t="n">
        <v>0</v>
      </c>
      <c r="BV40" s="127" t="n">
        <v>0</v>
      </c>
      <c r="BW40" s="116" t="n">
        <v>0</v>
      </c>
      <c r="BX40" s="123" t="n">
        <v>0</v>
      </c>
      <c r="BY40" s="124" t="n">
        <v>0</v>
      </c>
    </row>
    <row r="41" s="138" customFormat="true" ht="36" hidden="false" customHeight="true" outlineLevel="0" collapsed="false">
      <c r="A41" s="78" t="s">
        <v>123</v>
      </c>
      <c r="B41" s="78"/>
      <c r="C41" s="79" t="n">
        <f aca="false">IF(AND(SUM(D41:N41)=SUM(O41:P41))=TRUE(),SUM(O41:P41),"HIBA")</f>
        <v>0</v>
      </c>
      <c r="D41" s="80" t="n">
        <v>0</v>
      </c>
      <c r="E41" s="81" t="n">
        <v>0</v>
      </c>
      <c r="F41" s="82" t="n">
        <v>0</v>
      </c>
      <c r="G41" s="83" t="n">
        <v>0</v>
      </c>
      <c r="H41" s="80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2" t="n">
        <v>0</v>
      </c>
      <c r="O41" s="80" t="n">
        <v>0</v>
      </c>
      <c r="P41" s="83" t="n">
        <v>0</v>
      </c>
      <c r="Q41" s="84" t="n">
        <v>0</v>
      </c>
      <c r="R41" s="85" t="n">
        <v>0</v>
      </c>
      <c r="S41" s="84" t="n">
        <v>0</v>
      </c>
      <c r="T41" s="80" t="n">
        <v>0</v>
      </c>
      <c r="U41" s="86" t="n">
        <v>0</v>
      </c>
      <c r="V41" s="86" t="n">
        <v>0</v>
      </c>
      <c r="W41" s="81" t="n">
        <v>0</v>
      </c>
      <c r="X41" s="80" t="n">
        <v>0</v>
      </c>
      <c r="Y41" s="86" t="n">
        <v>0</v>
      </c>
      <c r="Z41" s="86" t="n">
        <v>0</v>
      </c>
      <c r="AA41" s="81" t="n">
        <v>0</v>
      </c>
      <c r="AB41" s="80" t="n">
        <v>0</v>
      </c>
      <c r="AC41" s="86" t="n">
        <v>0</v>
      </c>
      <c r="AD41" s="86" t="n">
        <v>0</v>
      </c>
      <c r="AE41" s="83" t="n">
        <v>0</v>
      </c>
      <c r="AF41" s="86" t="n">
        <v>0</v>
      </c>
      <c r="AG41" s="86" t="n">
        <v>0</v>
      </c>
      <c r="AH41" s="86" t="n">
        <v>0</v>
      </c>
      <c r="AI41" s="83" t="n">
        <v>0</v>
      </c>
      <c r="AJ41" s="86" t="n">
        <v>0</v>
      </c>
      <c r="AK41" s="86" t="n">
        <v>0</v>
      </c>
      <c r="AL41" s="86" t="n">
        <v>0</v>
      </c>
      <c r="AM41" s="81" t="n">
        <v>0</v>
      </c>
      <c r="AN41" s="87" t="n">
        <v>0</v>
      </c>
      <c r="AO41" s="86" t="n">
        <v>0</v>
      </c>
      <c r="AP41" s="86" t="n">
        <v>0</v>
      </c>
      <c r="AQ41" s="86" t="n">
        <v>0</v>
      </c>
      <c r="AR41" s="88" t="n">
        <v>0</v>
      </c>
      <c r="AS41" s="360" t="n">
        <v>0</v>
      </c>
      <c r="AT41" s="90" t="n">
        <v>0</v>
      </c>
      <c r="AU41" s="91" t="s">
        <v>140</v>
      </c>
      <c r="AV41" s="92" t="s">
        <v>140</v>
      </c>
      <c r="AW41" s="93" t="s">
        <v>140</v>
      </c>
      <c r="AX41" s="94"/>
      <c r="AY41" s="95"/>
      <c r="AZ41" s="93" t="s">
        <v>140</v>
      </c>
      <c r="BA41" s="96"/>
      <c r="BB41" s="97"/>
      <c r="BC41" s="98" t="n">
        <v>0</v>
      </c>
      <c r="BD41" s="96" t="n">
        <v>0</v>
      </c>
      <c r="BE41" s="88" t="n">
        <v>0</v>
      </c>
      <c r="BF41" s="88" t="n">
        <v>0</v>
      </c>
      <c r="BG41" s="99" t="n">
        <v>0</v>
      </c>
      <c r="BH41" s="100" t="n">
        <v>0</v>
      </c>
      <c r="BI41" s="99" t="n">
        <v>0</v>
      </c>
      <c r="BJ41" s="100" t="n">
        <v>0</v>
      </c>
      <c r="BK41" s="101" t="n">
        <v>0</v>
      </c>
      <c r="BL41" s="102" t="n">
        <v>0</v>
      </c>
      <c r="BM41" s="103" t="n">
        <v>0</v>
      </c>
      <c r="BN41" s="103" t="n">
        <v>0</v>
      </c>
      <c r="BO41" s="99" t="n">
        <v>0</v>
      </c>
      <c r="BP41" s="102" t="n">
        <v>0</v>
      </c>
      <c r="BQ41" s="104" t="n">
        <v>0</v>
      </c>
      <c r="BR41" s="102" t="n">
        <v>0</v>
      </c>
      <c r="BS41" s="104" t="n">
        <v>0</v>
      </c>
      <c r="BT41" s="102" t="n">
        <v>0</v>
      </c>
      <c r="BU41" s="104" t="n">
        <v>0</v>
      </c>
      <c r="BV41" s="101" t="n">
        <v>0</v>
      </c>
      <c r="BW41" s="98" t="n">
        <v>0</v>
      </c>
      <c r="BX41" s="96" t="n">
        <v>0</v>
      </c>
      <c r="BY41" s="97" t="n">
        <v>0</v>
      </c>
    </row>
    <row r="42" s="138" customFormat="true" ht="36" hidden="false" customHeight="true" outlineLevel="0" collapsed="false">
      <c r="A42" s="105" t="s">
        <v>124</v>
      </c>
      <c r="B42" s="105"/>
      <c r="C42" s="106" t="n">
        <f aca="false">IF(AND(SUM(D42:N42)=SUM(O42:P42))=TRUE(),SUM(O42:P42),"HIBA")</f>
        <v>0</v>
      </c>
      <c r="D42" s="107" t="n">
        <v>0</v>
      </c>
      <c r="E42" s="108" t="n">
        <v>0</v>
      </c>
      <c r="F42" s="109" t="n">
        <v>0</v>
      </c>
      <c r="G42" s="110" t="n">
        <v>0</v>
      </c>
      <c r="H42" s="107" t="n">
        <v>0</v>
      </c>
      <c r="I42" s="108" t="n">
        <v>0</v>
      </c>
      <c r="J42" s="108" t="n">
        <v>0</v>
      </c>
      <c r="K42" s="108" t="n">
        <v>0</v>
      </c>
      <c r="L42" s="108" t="n">
        <v>0</v>
      </c>
      <c r="M42" s="108" t="n">
        <v>0</v>
      </c>
      <c r="N42" s="109" t="n">
        <v>0</v>
      </c>
      <c r="O42" s="107" t="n">
        <v>0</v>
      </c>
      <c r="P42" s="110" t="n">
        <v>0</v>
      </c>
      <c r="Q42" s="111" t="n">
        <v>0</v>
      </c>
      <c r="R42" s="112" t="n">
        <v>0</v>
      </c>
      <c r="S42" s="111" t="n">
        <v>0</v>
      </c>
      <c r="T42" s="107" t="n">
        <v>0</v>
      </c>
      <c r="U42" s="113" t="n">
        <v>0</v>
      </c>
      <c r="V42" s="113" t="n">
        <v>0</v>
      </c>
      <c r="W42" s="108" t="n">
        <v>0</v>
      </c>
      <c r="X42" s="107" t="n">
        <v>0</v>
      </c>
      <c r="Y42" s="113" t="n">
        <v>0</v>
      </c>
      <c r="Z42" s="113" t="n">
        <v>0</v>
      </c>
      <c r="AA42" s="108" t="n">
        <v>0</v>
      </c>
      <c r="AB42" s="107" t="n">
        <v>0</v>
      </c>
      <c r="AC42" s="113" t="n">
        <v>0</v>
      </c>
      <c r="AD42" s="113" t="n">
        <v>0</v>
      </c>
      <c r="AE42" s="110" t="n">
        <v>0</v>
      </c>
      <c r="AF42" s="113" t="n">
        <v>0</v>
      </c>
      <c r="AG42" s="113" t="n">
        <v>0</v>
      </c>
      <c r="AH42" s="113" t="n">
        <v>0</v>
      </c>
      <c r="AI42" s="110" t="n">
        <v>0</v>
      </c>
      <c r="AJ42" s="113" t="n">
        <v>0</v>
      </c>
      <c r="AK42" s="113" t="n">
        <v>0</v>
      </c>
      <c r="AL42" s="113" t="n">
        <v>0</v>
      </c>
      <c r="AM42" s="108" t="n">
        <v>0</v>
      </c>
      <c r="AN42" s="114" t="n">
        <v>0</v>
      </c>
      <c r="AO42" s="113" t="n">
        <v>0</v>
      </c>
      <c r="AP42" s="113" t="n">
        <v>0</v>
      </c>
      <c r="AQ42" s="113" t="n">
        <v>0</v>
      </c>
      <c r="AR42" s="365" t="n">
        <v>0</v>
      </c>
      <c r="AS42" s="116" t="n">
        <v>0</v>
      </c>
      <c r="AT42" s="117" t="n">
        <v>0</v>
      </c>
      <c r="AU42" s="118" t="s">
        <v>140</v>
      </c>
      <c r="AV42" s="119" t="s">
        <v>140</v>
      </c>
      <c r="AW42" s="120" t="s">
        <v>140</v>
      </c>
      <c r="AX42" s="121"/>
      <c r="AY42" s="122"/>
      <c r="AZ42" s="120" t="s">
        <v>140</v>
      </c>
      <c r="BA42" s="123"/>
      <c r="BB42" s="124"/>
      <c r="BC42" s="116" t="n">
        <v>0</v>
      </c>
      <c r="BD42" s="123" t="n">
        <v>0</v>
      </c>
      <c r="BE42" s="115" t="n">
        <v>0</v>
      </c>
      <c r="BF42" s="115" t="n">
        <v>0</v>
      </c>
      <c r="BG42" s="125" t="n">
        <v>0</v>
      </c>
      <c r="BH42" s="126" t="n">
        <v>0</v>
      </c>
      <c r="BI42" s="125" t="n">
        <v>0</v>
      </c>
      <c r="BJ42" s="126" t="n">
        <v>0</v>
      </c>
      <c r="BK42" s="127" t="n">
        <v>0</v>
      </c>
      <c r="BL42" s="128" t="n">
        <v>0</v>
      </c>
      <c r="BM42" s="129" t="n">
        <v>0</v>
      </c>
      <c r="BN42" s="129" t="n">
        <v>0</v>
      </c>
      <c r="BO42" s="125" t="n">
        <v>0</v>
      </c>
      <c r="BP42" s="128" t="n">
        <v>0</v>
      </c>
      <c r="BQ42" s="130" t="n">
        <v>0</v>
      </c>
      <c r="BR42" s="128" t="n">
        <v>0</v>
      </c>
      <c r="BS42" s="130" t="n">
        <v>0</v>
      </c>
      <c r="BT42" s="128" t="n">
        <v>0</v>
      </c>
      <c r="BU42" s="130" t="n">
        <v>0</v>
      </c>
      <c r="BV42" s="127" t="n">
        <v>0</v>
      </c>
      <c r="BW42" s="116" t="n">
        <v>0</v>
      </c>
      <c r="BX42" s="123" t="n">
        <v>0</v>
      </c>
      <c r="BY42" s="124" t="n">
        <v>0</v>
      </c>
    </row>
    <row r="43" s="138" customFormat="true" ht="36" hidden="false" customHeight="true" outlineLevel="0" collapsed="false">
      <c r="A43" s="78" t="s">
        <v>125</v>
      </c>
      <c r="B43" s="78"/>
      <c r="C43" s="79" t="n">
        <f aca="false">IF(AND(SUM(D43:N43)=SUM(O43:P43))=TRUE(),SUM(O43:P43),"HIBA")</f>
        <v>0</v>
      </c>
      <c r="D43" s="80" t="n">
        <v>0</v>
      </c>
      <c r="E43" s="81" t="n">
        <v>0</v>
      </c>
      <c r="F43" s="82" t="n">
        <v>0</v>
      </c>
      <c r="G43" s="83" t="n">
        <v>0</v>
      </c>
      <c r="H43" s="80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2" t="n">
        <v>0</v>
      </c>
      <c r="O43" s="80" t="n">
        <v>0</v>
      </c>
      <c r="P43" s="83" t="n">
        <v>0</v>
      </c>
      <c r="Q43" s="84" t="n">
        <v>0</v>
      </c>
      <c r="R43" s="85" t="n">
        <v>0</v>
      </c>
      <c r="S43" s="84" t="n">
        <v>0</v>
      </c>
      <c r="T43" s="80" t="n">
        <v>0</v>
      </c>
      <c r="U43" s="86" t="n">
        <v>0</v>
      </c>
      <c r="V43" s="86" t="n">
        <v>0</v>
      </c>
      <c r="W43" s="81" t="n">
        <v>0</v>
      </c>
      <c r="X43" s="80" t="n">
        <v>0</v>
      </c>
      <c r="Y43" s="86" t="n">
        <v>0</v>
      </c>
      <c r="Z43" s="86" t="n">
        <v>0</v>
      </c>
      <c r="AA43" s="81" t="n">
        <v>0</v>
      </c>
      <c r="AB43" s="80" t="n">
        <v>0</v>
      </c>
      <c r="AC43" s="86" t="n">
        <v>0</v>
      </c>
      <c r="AD43" s="86" t="n">
        <v>0</v>
      </c>
      <c r="AE43" s="83" t="n">
        <v>0</v>
      </c>
      <c r="AF43" s="86" t="n">
        <v>0</v>
      </c>
      <c r="AG43" s="86" t="n">
        <v>0</v>
      </c>
      <c r="AH43" s="86" t="n">
        <v>0</v>
      </c>
      <c r="AI43" s="83" t="n">
        <v>0</v>
      </c>
      <c r="AJ43" s="86" t="n">
        <v>0</v>
      </c>
      <c r="AK43" s="86" t="n">
        <v>0</v>
      </c>
      <c r="AL43" s="86" t="n">
        <v>0</v>
      </c>
      <c r="AM43" s="81" t="n">
        <v>0</v>
      </c>
      <c r="AN43" s="87" t="n">
        <v>0</v>
      </c>
      <c r="AO43" s="86" t="n">
        <v>0</v>
      </c>
      <c r="AP43" s="86" t="n">
        <v>0</v>
      </c>
      <c r="AQ43" s="86" t="n">
        <v>0</v>
      </c>
      <c r="AR43" s="88" t="n">
        <v>0</v>
      </c>
      <c r="AS43" s="89" t="n">
        <v>0</v>
      </c>
      <c r="AT43" s="90" t="n">
        <v>0</v>
      </c>
      <c r="AU43" s="91" t="s">
        <v>140</v>
      </c>
      <c r="AV43" s="92" t="s">
        <v>140</v>
      </c>
      <c r="AW43" s="93" t="s">
        <v>140</v>
      </c>
      <c r="AX43" s="94"/>
      <c r="AY43" s="95"/>
      <c r="AZ43" s="93" t="s">
        <v>140</v>
      </c>
      <c r="BA43" s="96"/>
      <c r="BB43" s="97"/>
      <c r="BC43" s="98" t="n">
        <v>0</v>
      </c>
      <c r="BD43" s="96" t="n">
        <v>0</v>
      </c>
      <c r="BE43" s="88" t="n">
        <v>0</v>
      </c>
      <c r="BF43" s="88" t="n">
        <v>0</v>
      </c>
      <c r="BG43" s="99" t="n">
        <v>0</v>
      </c>
      <c r="BH43" s="100" t="n">
        <v>0</v>
      </c>
      <c r="BI43" s="99" t="n">
        <v>0</v>
      </c>
      <c r="BJ43" s="100" t="n">
        <v>0</v>
      </c>
      <c r="BK43" s="101" t="n">
        <v>0</v>
      </c>
      <c r="BL43" s="102" t="n">
        <v>0</v>
      </c>
      <c r="BM43" s="103" t="n">
        <v>0</v>
      </c>
      <c r="BN43" s="103" t="n">
        <v>0</v>
      </c>
      <c r="BO43" s="99" t="n">
        <v>0</v>
      </c>
      <c r="BP43" s="102" t="n">
        <v>0</v>
      </c>
      <c r="BQ43" s="104" t="n">
        <v>0</v>
      </c>
      <c r="BR43" s="102" t="n">
        <v>0</v>
      </c>
      <c r="BS43" s="104" t="n">
        <v>0</v>
      </c>
      <c r="BT43" s="102" t="n">
        <v>0</v>
      </c>
      <c r="BU43" s="104" t="n">
        <v>0</v>
      </c>
      <c r="BV43" s="101" t="n">
        <v>0</v>
      </c>
      <c r="BW43" s="98" t="n">
        <v>0</v>
      </c>
      <c r="BX43" s="96" t="n">
        <v>0</v>
      </c>
      <c r="BY43" s="97" t="n">
        <v>0</v>
      </c>
    </row>
    <row r="44" s="138" customFormat="true" ht="36" hidden="false" customHeight="true" outlineLevel="0" collapsed="false">
      <c r="A44" s="105" t="s">
        <v>126</v>
      </c>
      <c r="B44" s="105"/>
      <c r="C44" s="106" t="n">
        <f aca="false">IF(AND(SUM(D44:N44)=SUM(O44:P44))=TRUE(),SUM(O44:P44),"HIBA")</f>
        <v>571</v>
      </c>
      <c r="D44" s="107" t="n">
        <v>149</v>
      </c>
      <c r="E44" s="108" t="n">
        <v>0</v>
      </c>
      <c r="F44" s="109" t="n">
        <v>101</v>
      </c>
      <c r="G44" s="110" t="n">
        <v>4</v>
      </c>
      <c r="H44" s="107" t="n">
        <v>1</v>
      </c>
      <c r="I44" s="108" t="n">
        <v>33</v>
      </c>
      <c r="J44" s="108" t="n">
        <v>0</v>
      </c>
      <c r="K44" s="108" t="n">
        <v>42</v>
      </c>
      <c r="L44" s="108" t="n">
        <v>0</v>
      </c>
      <c r="M44" s="108" t="n">
        <v>236</v>
      </c>
      <c r="N44" s="109" t="n">
        <v>5</v>
      </c>
      <c r="O44" s="107" t="n">
        <v>571</v>
      </c>
      <c r="P44" s="110" t="n">
        <v>0</v>
      </c>
      <c r="Q44" s="111" t="n">
        <v>0</v>
      </c>
      <c r="R44" s="112" t="n">
        <v>17</v>
      </c>
      <c r="S44" s="111" t="n">
        <v>0</v>
      </c>
      <c r="T44" s="107" t="n">
        <v>0</v>
      </c>
      <c r="U44" s="113" t="n">
        <v>0</v>
      </c>
      <c r="V44" s="113" t="n">
        <v>0</v>
      </c>
      <c r="W44" s="108" t="n">
        <v>0</v>
      </c>
      <c r="X44" s="107" t="n">
        <v>0</v>
      </c>
      <c r="Y44" s="113" t="n">
        <v>0</v>
      </c>
      <c r="Z44" s="113" t="n">
        <v>0</v>
      </c>
      <c r="AA44" s="108" t="n">
        <v>0</v>
      </c>
      <c r="AB44" s="107" t="n">
        <v>0</v>
      </c>
      <c r="AC44" s="113" t="n">
        <v>0</v>
      </c>
      <c r="AD44" s="113" t="n">
        <v>0</v>
      </c>
      <c r="AE44" s="110" t="n">
        <v>0</v>
      </c>
      <c r="AF44" s="113" t="n">
        <v>0</v>
      </c>
      <c r="AG44" s="113" t="n">
        <v>0</v>
      </c>
      <c r="AH44" s="113" t="n">
        <v>0</v>
      </c>
      <c r="AI44" s="110" t="n">
        <v>0</v>
      </c>
      <c r="AJ44" s="113" t="n">
        <v>0</v>
      </c>
      <c r="AK44" s="113" t="n">
        <v>0</v>
      </c>
      <c r="AL44" s="113" t="n">
        <v>0</v>
      </c>
      <c r="AM44" s="108" t="n">
        <v>0</v>
      </c>
      <c r="AN44" s="114" t="n">
        <v>17</v>
      </c>
      <c r="AO44" s="113" t="n">
        <v>0</v>
      </c>
      <c r="AP44" s="113" t="n">
        <v>0</v>
      </c>
      <c r="AQ44" s="113" t="n">
        <v>0</v>
      </c>
      <c r="AR44" s="115" t="n">
        <v>67</v>
      </c>
      <c r="AS44" s="116" t="n">
        <v>2</v>
      </c>
      <c r="AT44" s="117" t="n">
        <v>4</v>
      </c>
      <c r="AU44" s="118" t="n">
        <v>29.8</v>
      </c>
      <c r="AV44" s="119" t="n">
        <v>40.39</v>
      </c>
      <c r="AW44" s="120" t="n">
        <v>16120</v>
      </c>
      <c r="AX44" s="121" t="n">
        <v>241800</v>
      </c>
      <c r="AY44" s="122" t="n">
        <v>241800</v>
      </c>
      <c r="AZ44" s="120" t="n">
        <v>258333</v>
      </c>
      <c r="BA44" s="123" t="n">
        <v>3100000</v>
      </c>
      <c r="BB44" s="124" t="n">
        <v>900000</v>
      </c>
      <c r="BC44" s="116" t="n">
        <v>297</v>
      </c>
      <c r="BD44" s="123" t="n">
        <v>103</v>
      </c>
      <c r="BE44" s="115" t="n">
        <v>78</v>
      </c>
      <c r="BF44" s="115" t="n">
        <v>7</v>
      </c>
      <c r="BG44" s="125" t="n">
        <v>20</v>
      </c>
      <c r="BH44" s="126" t="n">
        <v>8</v>
      </c>
      <c r="BI44" s="125" t="n">
        <v>0</v>
      </c>
      <c r="BJ44" s="126" t="n">
        <v>0</v>
      </c>
      <c r="BK44" s="127" t="n">
        <v>202</v>
      </c>
      <c r="BL44" s="128" t="n">
        <v>39</v>
      </c>
      <c r="BM44" s="129" t="n">
        <v>27</v>
      </c>
      <c r="BN44" s="129" t="n">
        <v>70</v>
      </c>
      <c r="BO44" s="125" t="n">
        <v>0</v>
      </c>
      <c r="BP44" s="128" t="n">
        <v>38</v>
      </c>
      <c r="BQ44" s="130" t="n">
        <v>0</v>
      </c>
      <c r="BR44" s="128" t="n">
        <v>0</v>
      </c>
      <c r="BS44" s="130" t="n">
        <v>38</v>
      </c>
      <c r="BT44" s="128" t="n">
        <v>0</v>
      </c>
      <c r="BU44" s="130" t="n">
        <v>0</v>
      </c>
      <c r="BV44" s="127" t="n">
        <v>0</v>
      </c>
      <c r="BW44" s="116" t="n">
        <v>4</v>
      </c>
      <c r="BX44" s="123" t="n">
        <v>1</v>
      </c>
      <c r="BY44" s="124" t="n">
        <v>3</v>
      </c>
    </row>
    <row r="45" s="138" customFormat="true" ht="36" hidden="false" customHeight="true" outlineLevel="0" collapsed="false">
      <c r="A45" s="78" t="s">
        <v>127</v>
      </c>
      <c r="B45" s="78"/>
      <c r="C45" s="79" t="n">
        <f aca="false">IF(AND(SUM(D45:N45)=SUM(O45:P45))=TRUE(),SUM(O45:P45),"HIBA")</f>
        <v>0</v>
      </c>
      <c r="D45" s="80" t="n">
        <v>0</v>
      </c>
      <c r="E45" s="81" t="n">
        <v>0</v>
      </c>
      <c r="F45" s="82" t="n">
        <v>0</v>
      </c>
      <c r="G45" s="83" t="n">
        <v>0</v>
      </c>
      <c r="H45" s="80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2" t="n">
        <v>0</v>
      </c>
      <c r="O45" s="80" t="n">
        <v>0</v>
      </c>
      <c r="P45" s="83" t="n">
        <v>0</v>
      </c>
      <c r="Q45" s="84" t="n">
        <v>0</v>
      </c>
      <c r="R45" s="85" t="n">
        <v>0</v>
      </c>
      <c r="S45" s="84" t="n">
        <v>0</v>
      </c>
      <c r="T45" s="80" t="n">
        <v>0</v>
      </c>
      <c r="U45" s="86" t="n">
        <v>0</v>
      </c>
      <c r="V45" s="86" t="n">
        <v>0</v>
      </c>
      <c r="W45" s="81" t="n">
        <v>0</v>
      </c>
      <c r="X45" s="80" t="n">
        <v>0</v>
      </c>
      <c r="Y45" s="86" t="n">
        <v>0</v>
      </c>
      <c r="Z45" s="86" t="n">
        <v>0</v>
      </c>
      <c r="AA45" s="81" t="n">
        <v>0</v>
      </c>
      <c r="AB45" s="80" t="n">
        <v>0</v>
      </c>
      <c r="AC45" s="86" t="n">
        <v>0</v>
      </c>
      <c r="AD45" s="86" t="n">
        <v>0</v>
      </c>
      <c r="AE45" s="83" t="n">
        <v>0</v>
      </c>
      <c r="AF45" s="86" t="n">
        <v>0</v>
      </c>
      <c r="AG45" s="86" t="n">
        <v>0</v>
      </c>
      <c r="AH45" s="86" t="n">
        <v>0</v>
      </c>
      <c r="AI45" s="83" t="n">
        <v>0</v>
      </c>
      <c r="AJ45" s="86" t="n">
        <v>0</v>
      </c>
      <c r="AK45" s="86" t="n">
        <v>0</v>
      </c>
      <c r="AL45" s="86" t="n">
        <v>0</v>
      </c>
      <c r="AM45" s="81" t="n">
        <v>0</v>
      </c>
      <c r="AN45" s="87" t="n">
        <v>0</v>
      </c>
      <c r="AO45" s="86" t="n">
        <v>0</v>
      </c>
      <c r="AP45" s="86" t="n">
        <v>0</v>
      </c>
      <c r="AQ45" s="86" t="n">
        <v>0</v>
      </c>
      <c r="AR45" s="88" t="n">
        <v>0</v>
      </c>
      <c r="AS45" s="89" t="n">
        <v>0</v>
      </c>
      <c r="AT45" s="133" t="n">
        <v>0</v>
      </c>
      <c r="AU45" s="91" t="s">
        <v>140</v>
      </c>
      <c r="AV45" s="134" t="s">
        <v>140</v>
      </c>
      <c r="AW45" s="93" t="s">
        <v>140</v>
      </c>
      <c r="AX45" s="94"/>
      <c r="AY45" s="95"/>
      <c r="AZ45" s="93" t="s">
        <v>140</v>
      </c>
      <c r="BA45" s="96"/>
      <c r="BB45" s="97"/>
      <c r="BC45" s="98" t="n">
        <v>0</v>
      </c>
      <c r="BD45" s="96" t="n">
        <v>0</v>
      </c>
      <c r="BE45" s="88" t="n">
        <v>0</v>
      </c>
      <c r="BF45" s="88" t="n">
        <v>0</v>
      </c>
      <c r="BG45" s="99" t="n">
        <v>0</v>
      </c>
      <c r="BH45" s="100" t="n">
        <v>0</v>
      </c>
      <c r="BI45" s="99" t="n">
        <v>0</v>
      </c>
      <c r="BJ45" s="100" t="n">
        <v>0</v>
      </c>
      <c r="BK45" s="101" t="n">
        <v>0</v>
      </c>
      <c r="BL45" s="102" t="n">
        <v>0</v>
      </c>
      <c r="BM45" s="103" t="n">
        <v>0</v>
      </c>
      <c r="BN45" s="103" t="n">
        <v>0</v>
      </c>
      <c r="BO45" s="99" t="n">
        <v>0</v>
      </c>
      <c r="BP45" s="102" t="n">
        <v>0</v>
      </c>
      <c r="BQ45" s="104" t="n">
        <v>0</v>
      </c>
      <c r="BR45" s="102" t="n">
        <v>0</v>
      </c>
      <c r="BS45" s="104" t="n">
        <v>0</v>
      </c>
      <c r="BT45" s="102" t="n">
        <v>0</v>
      </c>
      <c r="BU45" s="104" t="n">
        <v>0</v>
      </c>
      <c r="BV45" s="101" t="n">
        <v>0</v>
      </c>
      <c r="BW45" s="98" t="n">
        <v>0</v>
      </c>
      <c r="BX45" s="96" t="n">
        <v>0</v>
      </c>
      <c r="BY45" s="97" t="n">
        <v>0</v>
      </c>
    </row>
    <row r="46" s="138" customFormat="true" ht="36" hidden="false" customHeight="true" outlineLevel="0" collapsed="false">
      <c r="A46" s="105" t="s">
        <v>128</v>
      </c>
      <c r="B46" s="105"/>
      <c r="C46" s="106" t="n">
        <f aca="false">IF(AND(SUM(D46:N46)=SUM(O46:P46))=TRUE(),SUM(O46:P46),"HIBA")</f>
        <v>105</v>
      </c>
      <c r="D46" s="107" t="n">
        <v>35</v>
      </c>
      <c r="E46" s="108" t="n">
        <v>0</v>
      </c>
      <c r="F46" s="109" t="n">
        <v>0</v>
      </c>
      <c r="G46" s="110" t="n">
        <v>0</v>
      </c>
      <c r="H46" s="107" t="n">
        <v>0</v>
      </c>
      <c r="I46" s="108" t="n">
        <v>14</v>
      </c>
      <c r="J46" s="108" t="n">
        <v>0</v>
      </c>
      <c r="K46" s="108" t="n">
        <v>55</v>
      </c>
      <c r="L46" s="108" t="n">
        <v>0</v>
      </c>
      <c r="M46" s="108" t="n">
        <v>1</v>
      </c>
      <c r="N46" s="109" t="n">
        <v>0</v>
      </c>
      <c r="O46" s="107" t="n">
        <v>105</v>
      </c>
      <c r="P46" s="110" t="n">
        <v>0</v>
      </c>
      <c r="Q46" s="111" t="n">
        <v>0</v>
      </c>
      <c r="R46" s="112" t="n">
        <v>0</v>
      </c>
      <c r="S46" s="111" t="n">
        <v>0</v>
      </c>
      <c r="T46" s="107" t="n">
        <v>0</v>
      </c>
      <c r="U46" s="113" t="n">
        <v>0</v>
      </c>
      <c r="V46" s="113" t="n">
        <v>0</v>
      </c>
      <c r="W46" s="108" t="n">
        <v>0</v>
      </c>
      <c r="X46" s="107" t="n">
        <v>0</v>
      </c>
      <c r="Y46" s="113" t="n">
        <v>0</v>
      </c>
      <c r="Z46" s="113" t="n">
        <v>0</v>
      </c>
      <c r="AA46" s="108" t="n">
        <v>0</v>
      </c>
      <c r="AB46" s="107" t="n">
        <v>0</v>
      </c>
      <c r="AC46" s="113" t="n">
        <v>0</v>
      </c>
      <c r="AD46" s="113" t="n">
        <v>0</v>
      </c>
      <c r="AE46" s="110" t="n">
        <v>0</v>
      </c>
      <c r="AF46" s="113" t="n">
        <v>0</v>
      </c>
      <c r="AG46" s="113" t="n">
        <v>0</v>
      </c>
      <c r="AH46" s="113" t="n">
        <v>0</v>
      </c>
      <c r="AI46" s="110" t="n">
        <v>0</v>
      </c>
      <c r="AJ46" s="113" t="n">
        <v>0</v>
      </c>
      <c r="AK46" s="113" t="n">
        <v>0</v>
      </c>
      <c r="AL46" s="113" t="n">
        <v>0</v>
      </c>
      <c r="AM46" s="108" t="n">
        <v>0</v>
      </c>
      <c r="AN46" s="114" t="n">
        <v>0</v>
      </c>
      <c r="AO46" s="113" t="n">
        <v>0</v>
      </c>
      <c r="AP46" s="113" t="n">
        <v>0</v>
      </c>
      <c r="AQ46" s="113" t="n">
        <v>0</v>
      </c>
      <c r="AR46" s="135" t="n">
        <v>0</v>
      </c>
      <c r="AS46" s="136" t="n">
        <v>0</v>
      </c>
      <c r="AT46" s="117" t="n">
        <v>0</v>
      </c>
      <c r="AU46" s="118" t="n">
        <v>9</v>
      </c>
      <c r="AV46" s="137" t="n">
        <v>34.5</v>
      </c>
      <c r="AW46" s="120" t="s">
        <v>140</v>
      </c>
      <c r="AX46" s="121"/>
      <c r="AY46" s="122"/>
      <c r="AZ46" s="120" t="s">
        <v>140</v>
      </c>
      <c r="BA46" s="123"/>
      <c r="BB46" s="124"/>
      <c r="BC46" s="116" t="n">
        <v>73</v>
      </c>
      <c r="BD46" s="123" t="n">
        <v>0</v>
      </c>
      <c r="BE46" s="115" t="n">
        <v>0</v>
      </c>
      <c r="BF46" s="115" t="n">
        <v>2</v>
      </c>
      <c r="BG46" s="125" t="n">
        <v>13</v>
      </c>
      <c r="BH46" s="126" t="n">
        <v>0</v>
      </c>
      <c r="BI46" s="125" t="n">
        <v>0</v>
      </c>
      <c r="BJ46" s="126" t="n">
        <v>0</v>
      </c>
      <c r="BK46" s="127" t="n">
        <v>36</v>
      </c>
      <c r="BL46" s="128" t="n">
        <v>28</v>
      </c>
      <c r="BM46" s="129" t="n">
        <v>0</v>
      </c>
      <c r="BN46" s="129" t="n">
        <v>0</v>
      </c>
      <c r="BO46" s="125" t="n">
        <v>0</v>
      </c>
      <c r="BP46" s="128" t="n">
        <v>0</v>
      </c>
      <c r="BQ46" s="130" t="n">
        <v>0</v>
      </c>
      <c r="BR46" s="128" t="n">
        <v>0</v>
      </c>
      <c r="BS46" s="130" t="n">
        <v>0</v>
      </c>
      <c r="BT46" s="128" t="n">
        <v>0</v>
      </c>
      <c r="BU46" s="130" t="n">
        <v>0</v>
      </c>
      <c r="BV46" s="127" t="n">
        <v>0</v>
      </c>
      <c r="BW46" s="116" t="n">
        <v>0</v>
      </c>
      <c r="BX46" s="123" t="n">
        <v>0</v>
      </c>
      <c r="BY46" s="124" t="n">
        <v>0</v>
      </c>
    </row>
    <row r="47" s="138" customFormat="true" ht="30" hidden="false" customHeight="true" outlineLevel="0" collapsed="false">
      <c r="A47" s="141" t="s">
        <v>129</v>
      </c>
      <c r="B47" s="141"/>
      <c r="C47" s="142" t="n">
        <f aca="false">IF(AND(SUM(D47:N47)=SUM(O47:P47))=TRUE(),SUM(O47:P47),"HIBA")</f>
        <v>44815</v>
      </c>
      <c r="D47" s="143" t="n">
        <f aca="false">SUM(D11:D46)</f>
        <v>24718</v>
      </c>
      <c r="E47" s="143" t="n">
        <f aca="false">SUM(E11:E46)</f>
        <v>0</v>
      </c>
      <c r="F47" s="143" t="n">
        <f aca="false">SUM(F11:F46)</f>
        <v>6453</v>
      </c>
      <c r="G47" s="143" t="n">
        <f aca="false">SUM(G11:G46)</f>
        <v>51</v>
      </c>
      <c r="H47" s="143" t="n">
        <f aca="false">SUM(H11:H46)</f>
        <v>92</v>
      </c>
      <c r="I47" s="144" t="n">
        <f aca="false">SUM(I11:I46)</f>
        <v>398</v>
      </c>
      <c r="J47" s="144" t="n">
        <f aca="false">SUM(J11:J46)</f>
        <v>54</v>
      </c>
      <c r="K47" s="143" t="n">
        <f aca="false">SUM(K11:K46)</f>
        <v>738</v>
      </c>
      <c r="L47" s="143" t="n">
        <f aca="false">SUM(L11:L46)</f>
        <v>80</v>
      </c>
      <c r="M47" s="143" t="n">
        <f aca="false">SUM(M11:M46)</f>
        <v>12220</v>
      </c>
      <c r="N47" s="143" t="n">
        <f aca="false">SUM(N11:N46)</f>
        <v>11</v>
      </c>
      <c r="O47" s="143" t="n">
        <f aca="false">SUM(O11:O46)</f>
        <v>44813</v>
      </c>
      <c r="P47" s="143" t="n">
        <f aca="false">SUM(P11:P46)</f>
        <v>2</v>
      </c>
      <c r="Q47" s="143" t="n">
        <f aca="false">SUM(Q11:Q46)</f>
        <v>479</v>
      </c>
      <c r="R47" s="144" t="n">
        <f aca="false">SUM(R11:R46)</f>
        <v>713</v>
      </c>
      <c r="S47" s="143" t="n">
        <f aca="false">SUM(S11:S46)</f>
        <v>36</v>
      </c>
      <c r="T47" s="143" t="n">
        <f aca="false">SUM(T11:T46)</f>
        <v>1</v>
      </c>
      <c r="U47" s="144" t="n">
        <f aca="false">SUM(U11:U46)</f>
        <v>4</v>
      </c>
      <c r="V47" s="144" t="n">
        <f aca="false">SUM(V11:V46)</f>
        <v>0</v>
      </c>
      <c r="W47" s="143" t="n">
        <f aca="false">SUM(W11:W46)</f>
        <v>0</v>
      </c>
      <c r="X47" s="143" t="n">
        <f aca="false">SUM(X11:X46)</f>
        <v>1</v>
      </c>
      <c r="Y47" s="144" t="n">
        <f aca="false">SUM(Y11:Y46)</f>
        <v>0</v>
      </c>
      <c r="Z47" s="144" t="n">
        <f aca="false">SUM(Z11:Z46)</f>
        <v>0</v>
      </c>
      <c r="AA47" s="143" t="n">
        <f aca="false">SUM(AA11:AA46)</f>
        <v>0</v>
      </c>
      <c r="AB47" s="143" t="n">
        <f aca="false">SUM(AB11:AB46)</f>
        <v>0</v>
      </c>
      <c r="AC47" s="144" t="n">
        <f aca="false">SUM(AC11:AC46)</f>
        <v>0</v>
      </c>
      <c r="AD47" s="144" t="n">
        <f aca="false">SUM(AD11:AD46)</f>
        <v>0</v>
      </c>
      <c r="AE47" s="143" t="n">
        <f aca="false">SUM(AE11:AE46)</f>
        <v>0</v>
      </c>
      <c r="AF47" s="143" t="n">
        <f aca="false">SUM(AF11:AF46)</f>
        <v>16</v>
      </c>
      <c r="AG47" s="144" t="n">
        <f aca="false">SUM(AG11:AG46)</f>
        <v>0</v>
      </c>
      <c r="AH47" s="144" t="n">
        <f aca="false">SUM(AH11:AH46)</f>
        <v>0</v>
      </c>
      <c r="AI47" s="143" t="n">
        <f aca="false">SUM(AI11:AI46)</f>
        <v>0</v>
      </c>
      <c r="AJ47" s="143" t="n">
        <f aca="false">SUM(AJ11:AJ46)</f>
        <v>9</v>
      </c>
      <c r="AK47" s="144" t="n">
        <f aca="false">SUM(AK11:AK46)</f>
        <v>0</v>
      </c>
      <c r="AL47" s="144" t="n">
        <f aca="false">SUM(AL11:AL46)</f>
        <v>2</v>
      </c>
      <c r="AM47" s="143" t="n">
        <f aca="false">SUM(AM11:AM46)</f>
        <v>0</v>
      </c>
      <c r="AN47" s="143" t="n">
        <f aca="false">SUM(AN11:AN46)</f>
        <v>644</v>
      </c>
      <c r="AO47" s="144" t="n">
        <f aca="false">SUM(AO11:AO46)</f>
        <v>0</v>
      </c>
      <c r="AP47" s="144" t="n">
        <f aca="false">SUM(AP11:AP46)</f>
        <v>0</v>
      </c>
      <c r="AQ47" s="143" t="n">
        <f aca="false">SUM(AQ11:AQ46)</f>
        <v>0</v>
      </c>
      <c r="AR47" s="148" t="n">
        <f aca="false">SUM(AR11:AR46)</f>
        <v>3337</v>
      </c>
      <c r="AS47" s="64" t="n">
        <f aca="false">SUM(AS11:AS46)</f>
        <v>1374</v>
      </c>
      <c r="AT47" s="64" t="n">
        <f aca="false">SUM(AT11:AT46)</f>
        <v>11582</v>
      </c>
      <c r="AU47" s="147" t="n">
        <f aca="false">AVERAGE(AU11:AU46)</f>
        <v>11.3535138888889</v>
      </c>
      <c r="AV47" s="147" t="n">
        <f aca="false">AVERAGE(AV11:AV46)</f>
        <v>23.2772569444444</v>
      </c>
      <c r="AW47" s="147" t="n">
        <f aca="false">AVERAGE(AW11:AW46)</f>
        <v>43857.5811904762</v>
      </c>
      <c r="AX47" s="209" t="n">
        <f aca="false">SUM(AX11:AX46)</f>
        <v>24555574</v>
      </c>
      <c r="AY47" s="209" t="n">
        <f aca="false">SUM(AY11:AY46)</f>
        <v>24555574</v>
      </c>
      <c r="AZ47" s="147" t="n">
        <f aca="false">AVERAGE(AZ11:AZ46)</f>
        <v>91957.8466666667</v>
      </c>
      <c r="BA47" s="148" t="n">
        <f aca="false">SUM(BA11:BA46)</f>
        <v>3430000</v>
      </c>
      <c r="BB47" s="148" t="n">
        <f aca="false">SUM(BB11:BB46)</f>
        <v>1200000</v>
      </c>
      <c r="BC47" s="148" t="n">
        <f aca="false">SUM(BC11:BC46)</f>
        <v>68578</v>
      </c>
      <c r="BD47" s="148" t="n">
        <f aca="false">SUM(BD11:BD46)</f>
        <v>1876</v>
      </c>
      <c r="BE47" s="148" t="n">
        <f aca="false">SUM(BE11:BE46)</f>
        <v>346</v>
      </c>
      <c r="BF47" s="148" t="n">
        <f aca="false">SUM(BF11:BF46)</f>
        <v>191.33</v>
      </c>
      <c r="BG47" s="64" t="n">
        <f aca="false">SUM(BG11:BG46)</f>
        <v>8166</v>
      </c>
      <c r="BH47" s="64" t="n">
        <f aca="false">SUM(BH11:BH46)</f>
        <v>1993</v>
      </c>
      <c r="BI47" s="64" t="n">
        <f aca="false">SUM(BI11:BI46)</f>
        <v>1</v>
      </c>
      <c r="BJ47" s="64" t="n">
        <f aca="false">SUM(BJ11:BJ46)</f>
        <v>0</v>
      </c>
      <c r="BK47" s="64" t="n">
        <f aca="false">SUM(BK11:BK46)</f>
        <v>38028</v>
      </c>
      <c r="BL47" s="64" t="n">
        <f aca="false">SUM(BL11:BL46)</f>
        <v>11109</v>
      </c>
      <c r="BM47" s="64" t="n">
        <f aca="false">SUM(BM11:BM46)</f>
        <v>9562</v>
      </c>
      <c r="BN47" s="64" t="n">
        <f aca="false">SUM(BN11:BN46)</f>
        <v>6330</v>
      </c>
      <c r="BO47" s="64" t="n">
        <f aca="false">SUM(BO11:BO46)</f>
        <v>24</v>
      </c>
      <c r="BP47" s="64" t="n">
        <f aca="false">SUM(BP11:BP46)</f>
        <v>2911</v>
      </c>
      <c r="BQ47" s="64" t="n">
        <f aca="false">SUM(BQ11:BQ46)</f>
        <v>16</v>
      </c>
      <c r="BR47" s="64" t="n">
        <f aca="false">SUM(BR11:BR46)</f>
        <v>0</v>
      </c>
      <c r="BS47" s="64" t="n">
        <f aca="false">SUM(BS11:BS46)</f>
        <v>2638</v>
      </c>
      <c r="BT47" s="64" t="n">
        <f aca="false">SUM(BT11:BT46)</f>
        <v>0</v>
      </c>
      <c r="BU47" s="64" t="n">
        <f aca="false">SUM(BU11:BU46)</f>
        <v>0</v>
      </c>
      <c r="BV47" s="64" t="n">
        <f aca="false">SUM(BV11:BV46)</f>
        <v>0</v>
      </c>
      <c r="BW47" s="148" t="n">
        <f aca="false">SUM(BW11:BW46)</f>
        <v>14</v>
      </c>
      <c r="BX47" s="148" t="n">
        <f aca="false">SUM(BX11:BX46)</f>
        <v>4</v>
      </c>
      <c r="BY47" s="148" t="n">
        <f aca="false">SUM(BY11:BY46)</f>
        <v>3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</row>
    <row r="50" customFormat="false" ht="14.25" hidden="false" customHeight="false" outlineLevel="0" collapsed="false">
      <c r="D50" s="150"/>
      <c r="E50" s="150"/>
      <c r="F50" s="150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  <c r="BE50" s="151"/>
      <c r="BF50" s="151"/>
    </row>
    <row r="51" customFormat="false" ht="44.25" hidden="false" customHeight="true" outlineLevel="0" collapsed="false">
      <c r="B51" s="151"/>
      <c r="C51" s="151"/>
      <c r="D51" s="151"/>
      <c r="E51" s="151"/>
      <c r="F51" s="151"/>
      <c r="G51" s="151"/>
      <c r="N51" s="152"/>
      <c r="O51" s="152"/>
      <c r="P51" s="152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  <c r="BE51" s="151"/>
      <c r="BF51" s="151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2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51"/>
      <c r="BF52" s="151"/>
    </row>
    <row r="53" customFormat="false" ht="14.25" hidden="false" customHeight="false" outlineLevel="0" collapsed="false"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  <c r="BB53" s="151"/>
      <c r="BC53" s="151"/>
      <c r="BD53" s="151"/>
      <c r="BE53" s="151"/>
      <c r="BF53" s="151"/>
    </row>
    <row r="54" customFormat="false" ht="14.25" hidden="false" customHeight="false" outlineLevel="0" collapsed="false"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  <c r="BB54" s="151"/>
      <c r="BC54" s="151"/>
      <c r="BD54" s="151"/>
      <c r="BE54" s="151"/>
      <c r="BF54" s="151"/>
    </row>
    <row r="55" customFormat="false" ht="14.25" hidden="false" customHeight="false" outlineLevel="0" collapsed="false"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  <c r="AM55" s="151"/>
      <c r="AN55" s="151"/>
      <c r="AO55" s="151"/>
      <c r="AP55" s="151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  <c r="BB55" s="151"/>
      <c r="BC55" s="151"/>
      <c r="BD55" s="151"/>
      <c r="BE55" s="151"/>
      <c r="BF55" s="151"/>
    </row>
    <row r="56" customFormat="false" ht="14.25" hidden="false" customHeight="false" outlineLevel="0" collapsed="false"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  <c r="AM56" s="151"/>
      <c r="AN56" s="151"/>
      <c r="AO56" s="151"/>
      <c r="AP56" s="151"/>
      <c r="AQ56" s="151"/>
      <c r="AR56" s="151"/>
      <c r="AS56" s="151"/>
      <c r="AT56" s="151"/>
      <c r="AU56" s="151"/>
      <c r="AV56" s="151"/>
      <c r="AW56" s="151"/>
      <c r="AX56" s="151"/>
      <c r="AY56" s="151"/>
      <c r="AZ56" s="151"/>
      <c r="BA56" s="151"/>
      <c r="BB56" s="151"/>
      <c r="BC56" s="151"/>
      <c r="BD56" s="151"/>
      <c r="BE56" s="151"/>
      <c r="BF56" s="151"/>
    </row>
  </sheetData>
  <sheetProtection sheet="true" password="cce5" formatColumns="false" formatRows="false"/>
  <mergeCells count="15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D16:AQ46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7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100" workbookViewId="0">
      <selection pane="topLeft" activeCell="V35" activeCellId="0" sqref="V3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0" hidden="false" customHeight="true" outlineLevel="0" collapsed="false">
      <c r="A11" s="78" t="s">
        <v>93</v>
      </c>
      <c r="B11" s="78"/>
      <c r="C11" s="79" t="e">
        <f aca="false">IF(AND(SUM(D11:N11)=SUM(O11:P11))=TRUE(),SUM(O11:P11),"HIBA")</f>
        <v>#VALUE!</v>
      </c>
      <c r="D11" s="80" t="e">
        <f aca="false">SUM([4]Aa:Zz!D11:D11)</f>
        <v>#VALUE!</v>
      </c>
      <c r="E11" s="81" t="e">
        <f aca="false">SUM([4]Aa:Zz!E11:E11)</f>
        <v>#VALUE!</v>
      </c>
      <c r="F11" s="82" t="e">
        <f aca="false">SUM([4]Aa:Zz!F11:F11)</f>
        <v>#VALUE!</v>
      </c>
      <c r="G11" s="83" t="e">
        <f aca="false">SUM([4]Aa:Zz!G11:G11)</f>
        <v>#VALUE!</v>
      </c>
      <c r="H11" s="80" t="e">
        <f aca="false">SUM([4]Aa:Zz!H11:H11)</f>
        <v>#VALUE!</v>
      </c>
      <c r="I11" s="81" t="e">
        <f aca="false">SUM([4]Aa:Zz!I11:I11)</f>
        <v>#VALUE!</v>
      </c>
      <c r="J11" s="81" t="e">
        <f aca="false">SUM([4]Aa:Zz!J11:J11)</f>
        <v>#VALUE!</v>
      </c>
      <c r="K11" s="81" t="e">
        <f aca="false">SUM([4]Aa:Zz!K11:K11)</f>
        <v>#VALUE!</v>
      </c>
      <c r="L11" s="81" t="e">
        <f aca="false">SUM([4]Aa:Zz!L11:L11)</f>
        <v>#VALUE!</v>
      </c>
      <c r="M11" s="81" t="e">
        <f aca="false">SUM([4]Aa:Zz!M11:M11)</f>
        <v>#VALUE!</v>
      </c>
      <c r="N11" s="82" t="e">
        <f aca="false">SUM([4]Aa:Zz!N11:N11)</f>
        <v>#VALUE!</v>
      </c>
      <c r="O11" s="80" t="e">
        <f aca="false">SUM([4]Aa:Zz!O11:O11)</f>
        <v>#VALUE!</v>
      </c>
      <c r="P11" s="83" t="e">
        <f aca="false">SUM([4]Aa:Zz!P11:P11)</f>
        <v>#VALUE!</v>
      </c>
      <c r="Q11" s="84" t="e">
        <f aca="false">SUM([4]Aa:Zz!Q11:Q11)</f>
        <v>#VALUE!</v>
      </c>
      <c r="R11" s="85" t="e">
        <f aca="false">SUM(S11:AQ11)</f>
        <v>#VALUE!</v>
      </c>
      <c r="S11" s="84" t="e">
        <f aca="false">SUM([4]Aa:Zz!S11:S11)</f>
        <v>#VALUE!</v>
      </c>
      <c r="T11" s="80" t="e">
        <f aca="false">SUM([4]Aa:Zz!T11:T11)</f>
        <v>#VALUE!</v>
      </c>
      <c r="U11" s="86" t="e">
        <f aca="false">SUM([4]Aa:Zz!U11:U11)</f>
        <v>#VALUE!</v>
      </c>
      <c r="V11" s="86" t="e">
        <f aca="false">SUM([4]Aa:Zz!V11:V11)</f>
        <v>#VALUE!</v>
      </c>
      <c r="W11" s="81" t="e">
        <f aca="false">SUM([4]Aa:Zz!W11:W11)</f>
        <v>#VALUE!</v>
      </c>
      <c r="X11" s="80" t="e">
        <f aca="false">SUM([4]Aa:Zz!X11:X11)</f>
        <v>#VALUE!</v>
      </c>
      <c r="Y11" s="86" t="e">
        <f aca="false">SUM([4]Aa:Zz!Y11:Y11)</f>
        <v>#VALUE!</v>
      </c>
      <c r="Z11" s="86" t="e">
        <f aca="false">SUM([4]Aa:Zz!Z11:Z11)</f>
        <v>#VALUE!</v>
      </c>
      <c r="AA11" s="81" t="e">
        <f aca="false">SUM([4]Aa:Zz!AA11:AA11)</f>
        <v>#VALUE!</v>
      </c>
      <c r="AB11" s="80" t="e">
        <f aca="false">SUM([4]Aa:Zz!AB11:AB11)</f>
        <v>#VALUE!</v>
      </c>
      <c r="AC11" s="86" t="e">
        <f aca="false">SUM([4]Aa:Zz!AC11:AC11)</f>
        <v>#VALUE!</v>
      </c>
      <c r="AD11" s="86" t="e">
        <f aca="false">SUM([4]Aa:Zz!AD11:AD11)</f>
        <v>#VALUE!</v>
      </c>
      <c r="AE11" s="83" t="e">
        <f aca="false">SUM([4]Aa:Zz!AE11:AE11)</f>
        <v>#VALUE!</v>
      </c>
      <c r="AF11" s="86" t="e">
        <f aca="false">SUM([4]Aa:Zz!AF11:AF11)</f>
        <v>#VALUE!</v>
      </c>
      <c r="AG11" s="86" t="e">
        <f aca="false">SUM([4]Aa:Zz!AG11:AG11)</f>
        <v>#VALUE!</v>
      </c>
      <c r="AH11" s="86" t="e">
        <f aca="false">SUM([4]Aa:Zz!AH11:AH11)</f>
        <v>#VALUE!</v>
      </c>
      <c r="AI11" s="83" t="e">
        <f aca="false">SUM([4]Aa:Zz!AI11:AI11)</f>
        <v>#VALUE!</v>
      </c>
      <c r="AJ11" s="86" t="e">
        <f aca="false">SUM([4]Aa:Zz!AJ11:AJ11)</f>
        <v>#VALUE!</v>
      </c>
      <c r="AK11" s="86" t="e">
        <f aca="false">SUM([4]Aa:Zz!AK11:AK11)</f>
        <v>#VALUE!</v>
      </c>
      <c r="AL11" s="86" t="e">
        <f aca="false">SUM([4]Aa:Zz!AL11:AL11)</f>
        <v>#VALUE!</v>
      </c>
      <c r="AM11" s="81" t="e">
        <f aca="false">SUM([4]Aa:Zz!AM11:AM11)</f>
        <v>#VALUE!</v>
      </c>
      <c r="AN11" s="87" t="e">
        <f aca="false">SUM([4]Aa:Zz!AN11:AN11)</f>
        <v>#VALUE!</v>
      </c>
      <c r="AO11" s="86" t="e">
        <f aca="false">SUM([4]Aa:Zz!AO11:AO11)</f>
        <v>#VALUE!</v>
      </c>
      <c r="AP11" s="86" t="e">
        <f aca="false">SUM([4]Aa:Zz!AP11:AP11)</f>
        <v>#VALUE!</v>
      </c>
      <c r="AQ11" s="86" t="e">
        <f aca="false">SUM([4]Aa:Zz!AQ11:AQ11)</f>
        <v>#VALUE!</v>
      </c>
      <c r="AR11" s="88" t="e">
        <f aca="false">SUM([4]Aa:Zz!AR11:AR11)</f>
        <v>#VALUE!</v>
      </c>
      <c r="AS11" s="89" t="e">
        <f aca="false">SUM([4]Aa:Zz!AS11:AS11)</f>
        <v>#VALUE!</v>
      </c>
      <c r="AT11" s="90" t="e">
        <f aca="false">SUM([4]Aa:Zz!AT11:AT11)</f>
        <v>#VALUE!</v>
      </c>
      <c r="AU11" s="91"/>
      <c r="AV11" s="92"/>
      <c r="AW11" s="93"/>
      <c r="AX11" s="94" t="e">
        <f aca="false">SUM([4]Aa:Zz!AX11:AX11)</f>
        <v>#VALUE!</v>
      </c>
      <c r="AY11" s="95" t="e">
        <f aca="false">SUM([4]Aa:Zz!AY11:AY11)</f>
        <v>#VALUE!</v>
      </c>
      <c r="AZ11" s="93"/>
      <c r="BA11" s="96" t="e">
        <f aca="false">SUM([4]Aa:Zz!BA11:BA11)</f>
        <v>#VALUE!</v>
      </c>
      <c r="BB11" s="97" t="e">
        <f aca="false">SUM([4]Aa:Zz!BB11:BB11)</f>
        <v>#VALUE!</v>
      </c>
      <c r="BC11" s="98" t="e">
        <f aca="false">SUM([4]Aa:Zz!BC11:BC11)</f>
        <v>#VALUE!</v>
      </c>
      <c r="BD11" s="96" t="e">
        <f aca="false">SUM([4]Aa:Zz!BD11:BD11)</f>
        <v>#VALUE!</v>
      </c>
      <c r="BE11" s="88" t="e">
        <f aca="false">SUM([4]Aa:Zz!BE11:BE11)</f>
        <v>#VALUE!</v>
      </c>
      <c r="BF11" s="88" t="e">
        <f aca="false">SUM([4]Aa:Zz!BF11:BF11)</f>
        <v>#VALUE!</v>
      </c>
      <c r="BG11" s="99" t="e">
        <f aca="false">SUM([4]Aa:Zz!BG11:BG11)</f>
        <v>#VALUE!</v>
      </c>
      <c r="BH11" s="100" t="e">
        <f aca="false">SUM([4]Aa:Zz!BH11:BH11)</f>
        <v>#VALUE!</v>
      </c>
      <c r="BI11" s="99" t="e">
        <f aca="false">SUM([4]Aa:Zz!BI11:BI11)</f>
        <v>#VALUE!</v>
      </c>
      <c r="BJ11" s="100" t="e">
        <f aca="false">SUM([4]Aa:Zz!BJ11:BJ11)</f>
        <v>#VALUE!</v>
      </c>
      <c r="BK11" s="101" t="e">
        <f aca="false">SUM([4]Aa:Zz!BK11:BK11)</f>
        <v>#VALUE!</v>
      </c>
      <c r="BL11" s="102" t="e">
        <f aca="false">SUM([4]Aa:Zz!BL11:BL11)</f>
        <v>#VALUE!</v>
      </c>
      <c r="BM11" s="103" t="e">
        <f aca="false">SUM([4]Aa:Zz!BM11:BM11)</f>
        <v>#VALUE!</v>
      </c>
      <c r="BN11" s="103" t="e">
        <f aca="false">SUM([4]Aa:Zz!BN11:BN11)</f>
        <v>#VALUE!</v>
      </c>
      <c r="BO11" s="99" t="e">
        <f aca="false">SUM([4]Aa:Zz!BO11:BO11)</f>
        <v>#VALUE!</v>
      </c>
      <c r="BP11" s="102" t="e">
        <f aca="false">SUM([4]Aa:Zz!BP11:BP11)</f>
        <v>#VALUE!</v>
      </c>
      <c r="BQ11" s="104" t="e">
        <f aca="false">SUM([4]Aa:Zz!BQ11:BQ11)</f>
        <v>#VALUE!</v>
      </c>
      <c r="BR11" s="102" t="e">
        <f aca="false">SUM([4]Aa:Zz!BR11:BR11)</f>
        <v>#VALUE!</v>
      </c>
      <c r="BS11" s="104" t="e">
        <f aca="false">SUM([4]Aa:Zz!BS11:BS11)</f>
        <v>#VALUE!</v>
      </c>
      <c r="BT11" s="102" t="e">
        <f aca="false">SUM([4]Aa:Zz!BT11:BT11)</f>
        <v>#VALUE!</v>
      </c>
      <c r="BU11" s="104" t="e">
        <f aca="false">SUM([4]Aa:Zz!BU11:BU11)</f>
        <v>#VALUE!</v>
      </c>
      <c r="BV11" s="101" t="e">
        <f aca="false">SUM([4]Aa:Zz!BV11:BV11)</f>
        <v>#VALUE!</v>
      </c>
      <c r="BW11" s="98" t="e">
        <f aca="false">SUM([4]Aa:Zz!BW11:BW11)</f>
        <v>#VALUE!</v>
      </c>
      <c r="BX11" s="96" t="e">
        <f aca="false">SUM([4]Aa:Zz!BX11:BX11)</f>
        <v>#VALUE!</v>
      </c>
      <c r="BY11" s="97" t="e">
        <f aca="false">SUM([4]Aa:Zz!BY11:BY11)</f>
        <v>#VALUE!</v>
      </c>
    </row>
    <row r="12" s="77" customFormat="true" ht="30" hidden="false" customHeight="true" outlineLevel="0" collapsed="false">
      <c r="A12" s="105" t="s">
        <v>94</v>
      </c>
      <c r="B12" s="105"/>
      <c r="C12" s="106" t="e">
        <f aca="false">IF(AND(SUM(D12:N12)=SUM(O12:P12))=TRUE(),SUM(O12:P12),"HIBA")</f>
        <v>#VALUE!</v>
      </c>
      <c r="D12" s="107" t="e">
        <f aca="false">SUM([4]Aa:Zz!D12:D12)</f>
        <v>#VALUE!</v>
      </c>
      <c r="E12" s="108" t="e">
        <f aca="false">SUM([4]Aa:Zz!E12:E12)</f>
        <v>#VALUE!</v>
      </c>
      <c r="F12" s="109" t="e">
        <f aca="false">SUM([4]Aa:Zz!F12:F12)</f>
        <v>#VALUE!</v>
      </c>
      <c r="G12" s="110" t="e">
        <f aca="false">SUM([4]Aa:Zz!G12:G12)</f>
        <v>#VALUE!</v>
      </c>
      <c r="H12" s="107" t="e">
        <f aca="false">SUM([4]Aa:Zz!H12:H12)</f>
        <v>#VALUE!</v>
      </c>
      <c r="I12" s="108" t="e">
        <f aca="false">SUM([4]Aa:Zz!I12:I12)</f>
        <v>#VALUE!</v>
      </c>
      <c r="J12" s="108" t="e">
        <f aca="false">SUM([4]Aa:Zz!J12:J12)</f>
        <v>#VALUE!</v>
      </c>
      <c r="K12" s="108" t="e">
        <f aca="false">SUM([4]Aa:Zz!K12:K12)</f>
        <v>#VALUE!</v>
      </c>
      <c r="L12" s="108" t="e">
        <f aca="false">SUM([4]Aa:Zz!L12:L12)</f>
        <v>#VALUE!</v>
      </c>
      <c r="M12" s="108" t="e">
        <f aca="false">SUM([4]Aa:Zz!M12:M12)</f>
        <v>#VALUE!</v>
      </c>
      <c r="N12" s="109" t="e">
        <f aca="false">SUM([4]Aa:Zz!N12:N12)</f>
        <v>#VALUE!</v>
      </c>
      <c r="O12" s="107" t="e">
        <f aca="false">SUM([4]Aa:Zz!O12:O12)</f>
        <v>#VALUE!</v>
      </c>
      <c r="P12" s="110" t="e">
        <f aca="false">SUM([4]Aa:Zz!P12:P12)</f>
        <v>#VALUE!</v>
      </c>
      <c r="Q12" s="111" t="e">
        <f aca="false">SUM([4]Aa:Zz!Q12:Q12)</f>
        <v>#VALUE!</v>
      </c>
      <c r="R12" s="112" t="e">
        <f aca="false">SUM(S12:AQ12)</f>
        <v>#VALUE!</v>
      </c>
      <c r="S12" s="111" t="e">
        <f aca="false">SUM([4]Aa:Zz!S12:S12)</f>
        <v>#VALUE!</v>
      </c>
      <c r="T12" s="107" t="e">
        <f aca="false">SUM([4]Aa:Zz!T12:T12)</f>
        <v>#VALUE!</v>
      </c>
      <c r="U12" s="113" t="e">
        <f aca="false">SUM([4]Aa:Zz!U12:U12)</f>
        <v>#VALUE!</v>
      </c>
      <c r="V12" s="113" t="e">
        <f aca="false">SUM([4]Aa:Zz!V12:V12)</f>
        <v>#VALUE!</v>
      </c>
      <c r="W12" s="108" t="e">
        <f aca="false">SUM([4]Aa:Zz!W12:W12)</f>
        <v>#VALUE!</v>
      </c>
      <c r="X12" s="107" t="e">
        <f aca="false">SUM([4]Aa:Zz!X12:X12)</f>
        <v>#VALUE!</v>
      </c>
      <c r="Y12" s="113" t="e">
        <f aca="false">SUM([4]Aa:Zz!Y12:Y12)</f>
        <v>#VALUE!</v>
      </c>
      <c r="Z12" s="113" t="e">
        <f aca="false">SUM([4]Aa:Zz!Z12:Z12)</f>
        <v>#VALUE!</v>
      </c>
      <c r="AA12" s="108" t="e">
        <f aca="false">SUM([4]Aa:Zz!AA12:AA12)</f>
        <v>#VALUE!</v>
      </c>
      <c r="AB12" s="107" t="e">
        <f aca="false">SUM([4]Aa:Zz!AB12:AB12)</f>
        <v>#VALUE!</v>
      </c>
      <c r="AC12" s="113" t="e">
        <f aca="false">SUM([4]Aa:Zz!AC12:AC12)</f>
        <v>#VALUE!</v>
      </c>
      <c r="AD12" s="113" t="e">
        <f aca="false">SUM([4]Aa:Zz!AD12:AD12)</f>
        <v>#VALUE!</v>
      </c>
      <c r="AE12" s="110" t="e">
        <f aca="false">SUM([4]Aa:Zz!AE12:AE12)</f>
        <v>#VALUE!</v>
      </c>
      <c r="AF12" s="113" t="e">
        <f aca="false">SUM([4]Aa:Zz!AF12:AF12)</f>
        <v>#VALUE!</v>
      </c>
      <c r="AG12" s="113" t="e">
        <f aca="false">SUM([4]Aa:Zz!AG12:AG12)</f>
        <v>#VALUE!</v>
      </c>
      <c r="AH12" s="113" t="e">
        <f aca="false">SUM([4]Aa:Zz!AH12:AH12)</f>
        <v>#VALUE!</v>
      </c>
      <c r="AI12" s="110" t="e">
        <f aca="false">SUM([4]Aa:Zz!AI12:AI12)</f>
        <v>#VALUE!</v>
      </c>
      <c r="AJ12" s="113" t="e">
        <f aca="false">SUM([4]Aa:Zz!AJ12:AJ12)</f>
        <v>#VALUE!</v>
      </c>
      <c r="AK12" s="113" t="e">
        <f aca="false">SUM([4]Aa:Zz!AK12:AK12)</f>
        <v>#VALUE!</v>
      </c>
      <c r="AL12" s="113" t="e">
        <f aca="false">SUM([4]Aa:Zz!AL12:AL12)</f>
        <v>#VALUE!</v>
      </c>
      <c r="AM12" s="108" t="e">
        <f aca="false">SUM([4]Aa:Zz!AM12:AM12)</f>
        <v>#VALUE!</v>
      </c>
      <c r="AN12" s="114" t="e">
        <f aca="false">SUM([4]Aa:Zz!AN12:AN12)</f>
        <v>#VALUE!</v>
      </c>
      <c r="AO12" s="113" t="e">
        <f aca="false">SUM([4]Aa:Zz!AO12:AO12)</f>
        <v>#VALUE!</v>
      </c>
      <c r="AP12" s="113" t="e">
        <f aca="false">SUM([4]Aa:Zz!AP12:AP12)</f>
        <v>#VALUE!</v>
      </c>
      <c r="AQ12" s="113" t="e">
        <f aca="false">SUM([4]Aa:Zz!AQ12:AQ12)</f>
        <v>#VALUE!</v>
      </c>
      <c r="AR12" s="115" t="e">
        <f aca="false">SUM([4]Aa:Zz!AR12:AR12)</f>
        <v>#VALUE!</v>
      </c>
      <c r="AS12" s="116" t="e">
        <f aca="false">SUM([4]Aa:Zz!AS12:AS12)</f>
        <v>#VALUE!</v>
      </c>
      <c r="AT12" s="117" t="e">
        <f aca="false">SUM([4]Aa:Zz!AT12:AT12)</f>
        <v>#VALUE!</v>
      </c>
      <c r="AU12" s="118"/>
      <c r="AV12" s="119"/>
      <c r="AW12" s="120"/>
      <c r="AX12" s="121" t="e">
        <f aca="false">SUM([4]Aa:Zz!AX12:AX12)</f>
        <v>#VALUE!</v>
      </c>
      <c r="AY12" s="122" t="e">
        <f aca="false">SUM([4]Aa:Zz!AY12:AY12)</f>
        <v>#VALUE!</v>
      </c>
      <c r="AZ12" s="120"/>
      <c r="BA12" s="123" t="e">
        <f aca="false">SUM([4]Aa:Zz!BA12:BA12)</f>
        <v>#VALUE!</v>
      </c>
      <c r="BB12" s="124" t="e">
        <f aca="false">SUM([4]Aa:Zz!BB12:BB12)</f>
        <v>#VALUE!</v>
      </c>
      <c r="BC12" s="116" t="e">
        <f aca="false">SUM([4]Aa:Zz!BC12:BC12)</f>
        <v>#VALUE!</v>
      </c>
      <c r="BD12" s="123" t="e">
        <f aca="false">SUM([4]Aa:Zz!BD12:BD12)</f>
        <v>#VALUE!</v>
      </c>
      <c r="BE12" s="115" t="e">
        <f aca="false">SUM([4]Aa:Zz!BE12:BE12)</f>
        <v>#VALUE!</v>
      </c>
      <c r="BF12" s="115" t="e">
        <f aca="false">SUM([4]Aa:Zz!BF12:BF12)</f>
        <v>#VALUE!</v>
      </c>
      <c r="BG12" s="125" t="e">
        <f aca="false">SUM([4]Aa:Zz!BG12:BG12)</f>
        <v>#VALUE!</v>
      </c>
      <c r="BH12" s="126" t="e">
        <f aca="false">SUM([4]Aa:Zz!BH12:BH12)</f>
        <v>#VALUE!</v>
      </c>
      <c r="BI12" s="125" t="e">
        <f aca="false">SUM([4]Aa:Zz!BI12:BI12)</f>
        <v>#VALUE!</v>
      </c>
      <c r="BJ12" s="126" t="e">
        <f aca="false">SUM([4]Aa:Zz!BJ12:BJ12)</f>
        <v>#VALUE!</v>
      </c>
      <c r="BK12" s="127" t="e">
        <f aca="false">SUM([4]Aa:Zz!BK12:BK12)</f>
        <v>#VALUE!</v>
      </c>
      <c r="BL12" s="128" t="e">
        <f aca="false">SUM([4]Aa:Zz!BL12:BL12)</f>
        <v>#VALUE!</v>
      </c>
      <c r="BM12" s="129" t="e">
        <f aca="false">SUM([4]Aa:Zz!BM12:BM12)</f>
        <v>#VALUE!</v>
      </c>
      <c r="BN12" s="129" t="e">
        <f aca="false">SUM([4]Aa:Zz!BN12:BN12)</f>
        <v>#VALUE!</v>
      </c>
      <c r="BO12" s="125" t="e">
        <f aca="false">SUM([4]Aa:Zz!BO12:BO12)</f>
        <v>#VALUE!</v>
      </c>
      <c r="BP12" s="128" t="e">
        <f aca="false">SUM([4]Aa:Zz!BP12:BP12)</f>
        <v>#VALUE!</v>
      </c>
      <c r="BQ12" s="130" t="e">
        <f aca="false">SUM([4]Aa:Zz!BQ12:BQ12)</f>
        <v>#VALUE!</v>
      </c>
      <c r="BR12" s="128" t="e">
        <f aca="false">SUM([4]Aa:Zz!BR12:BR12)</f>
        <v>#VALUE!</v>
      </c>
      <c r="BS12" s="130" t="e">
        <f aca="false">SUM([4]Aa:Zz!BS12:BS12)</f>
        <v>#VALUE!</v>
      </c>
      <c r="BT12" s="128" t="e">
        <f aca="false">SUM([4]Aa:Zz!BT12:BT12)</f>
        <v>#VALUE!</v>
      </c>
      <c r="BU12" s="130" t="e">
        <f aca="false">SUM([4]Aa:Zz!BU12:BU12)</f>
        <v>#VALUE!</v>
      </c>
      <c r="BV12" s="127" t="e">
        <f aca="false">SUM([4]Aa:Zz!BV12:BV12)</f>
        <v>#VALUE!</v>
      </c>
      <c r="BW12" s="116" t="e">
        <f aca="false">SUM([4]Aa:Zz!BW12:BW12)</f>
        <v>#VALUE!</v>
      </c>
      <c r="BX12" s="123" t="e">
        <f aca="false">SUM([4]Aa:Zz!BX12:BX12)</f>
        <v>#VALUE!</v>
      </c>
      <c r="BY12" s="124" t="e">
        <f aca="false">SUM([4]Aa:Zz!BY12:BY12)</f>
        <v>#VALUE!</v>
      </c>
    </row>
    <row r="13" s="77" customFormat="true" ht="35.25" hidden="false" customHeight="true" outlineLevel="0" collapsed="false">
      <c r="A13" s="131" t="s">
        <v>95</v>
      </c>
      <c r="B13" s="131"/>
      <c r="C13" s="770" t="e">
        <f aca="false">IF(AND(SUM(D13:N13)=SUM(O13:P13))=TRUE(),SUM(O13:P13),"HIBA")</f>
        <v>#VALUE!</v>
      </c>
      <c r="D13" s="80" t="e">
        <f aca="false">SUM([4]Aa:Zz!D13:D13)</f>
        <v>#VALUE!</v>
      </c>
      <c r="E13" s="81" t="e">
        <f aca="false">SUM([4]Aa:Zz!E13:E13)</f>
        <v>#VALUE!</v>
      </c>
      <c r="F13" s="82" t="e">
        <f aca="false">SUM([4]Aa:Zz!F13:F13)</f>
        <v>#VALUE!</v>
      </c>
      <c r="G13" s="83" t="e">
        <f aca="false">SUM([4]Aa:Zz!G13:G13)</f>
        <v>#VALUE!</v>
      </c>
      <c r="H13" s="80" t="e">
        <f aca="false">SUM([4]Aa:Zz!H13:H13)</f>
        <v>#VALUE!</v>
      </c>
      <c r="I13" s="81" t="e">
        <f aca="false">SUM([4]Aa:Zz!I13:I13)</f>
        <v>#VALUE!</v>
      </c>
      <c r="J13" s="81" t="e">
        <f aca="false">SUM([4]Aa:Zz!J13:J13)</f>
        <v>#VALUE!</v>
      </c>
      <c r="K13" s="81" t="e">
        <f aca="false">SUM([4]Aa:Zz!K13:K13)</f>
        <v>#VALUE!</v>
      </c>
      <c r="L13" s="81" t="e">
        <f aca="false">SUM([4]Aa:Zz!L13:L13)</f>
        <v>#VALUE!</v>
      </c>
      <c r="M13" s="81" t="e">
        <f aca="false">SUM([4]Aa:Zz!M13:M13)</f>
        <v>#VALUE!</v>
      </c>
      <c r="N13" s="82" t="e">
        <f aca="false">SUM([4]Aa:Zz!N13:N13)</f>
        <v>#VALUE!</v>
      </c>
      <c r="O13" s="80" t="e">
        <f aca="false">SUM([4]Aa:Zz!O13:O13)</f>
        <v>#VALUE!</v>
      </c>
      <c r="P13" s="83" t="e">
        <f aca="false">SUM([4]Aa:Zz!P13:P13)</f>
        <v>#VALUE!</v>
      </c>
      <c r="Q13" s="84" t="e">
        <f aca="false">SUM([4]Aa:Zz!Q13:Q13)</f>
        <v>#VALUE!</v>
      </c>
      <c r="R13" s="85" t="e">
        <f aca="false">SUM(S13:AQ13)</f>
        <v>#VALUE!</v>
      </c>
      <c r="S13" s="84" t="e">
        <f aca="false">SUM([4]Aa:Zz!S13:S13)</f>
        <v>#VALUE!</v>
      </c>
      <c r="T13" s="80" t="e">
        <f aca="false">SUM([4]Aa:Zz!T13:T13)</f>
        <v>#VALUE!</v>
      </c>
      <c r="U13" s="86" t="e">
        <f aca="false">SUM([4]Aa:Zz!U13:U13)</f>
        <v>#VALUE!</v>
      </c>
      <c r="V13" s="86" t="e">
        <f aca="false">SUM([4]Aa:Zz!V13:V13)</f>
        <v>#VALUE!</v>
      </c>
      <c r="W13" s="81" t="e">
        <f aca="false">SUM([4]Aa:Zz!W13:W13)</f>
        <v>#VALUE!</v>
      </c>
      <c r="X13" s="80" t="e">
        <f aca="false">SUM([4]Aa:Zz!X13:X13)</f>
        <v>#VALUE!</v>
      </c>
      <c r="Y13" s="86" t="e">
        <f aca="false">SUM([4]Aa:Zz!Y13:Y13)</f>
        <v>#VALUE!</v>
      </c>
      <c r="Z13" s="86" t="e">
        <f aca="false">SUM([4]Aa:Zz!Z13:Z13)</f>
        <v>#VALUE!</v>
      </c>
      <c r="AA13" s="81" t="e">
        <f aca="false">SUM([4]Aa:Zz!AA13:AA13)</f>
        <v>#VALUE!</v>
      </c>
      <c r="AB13" s="80" t="e">
        <f aca="false">SUM([4]Aa:Zz!AB13:AB13)</f>
        <v>#VALUE!</v>
      </c>
      <c r="AC13" s="86" t="e">
        <f aca="false">SUM([4]Aa:Zz!AC13:AC13)</f>
        <v>#VALUE!</v>
      </c>
      <c r="AD13" s="86" t="e">
        <f aca="false">SUM([4]Aa:Zz!AD13:AD13)</f>
        <v>#VALUE!</v>
      </c>
      <c r="AE13" s="83" t="e">
        <f aca="false">SUM([4]Aa:Zz!AE13:AE13)</f>
        <v>#VALUE!</v>
      </c>
      <c r="AF13" s="86" t="e">
        <f aca="false">SUM([4]Aa:Zz!AF13:AF13)</f>
        <v>#VALUE!</v>
      </c>
      <c r="AG13" s="86" t="e">
        <f aca="false">SUM([4]Aa:Zz!AG13:AG13)</f>
        <v>#VALUE!</v>
      </c>
      <c r="AH13" s="86" t="e">
        <f aca="false">SUM([4]Aa:Zz!AH13:AH13)</f>
        <v>#VALUE!</v>
      </c>
      <c r="AI13" s="83" t="e">
        <f aca="false">SUM([4]Aa:Zz!AI13:AI13)</f>
        <v>#VALUE!</v>
      </c>
      <c r="AJ13" s="86" t="e">
        <f aca="false">SUM([4]Aa:Zz!AJ13:AJ13)</f>
        <v>#VALUE!</v>
      </c>
      <c r="AK13" s="86" t="e">
        <f aca="false">SUM([4]Aa:Zz!AK13:AK13)</f>
        <v>#VALUE!</v>
      </c>
      <c r="AL13" s="86" t="e">
        <f aca="false">SUM([4]Aa:Zz!AL13:AL13)</f>
        <v>#VALUE!</v>
      </c>
      <c r="AM13" s="81" t="e">
        <f aca="false">SUM([4]Aa:Zz!AM13:AM13)</f>
        <v>#VALUE!</v>
      </c>
      <c r="AN13" s="87" t="e">
        <f aca="false">SUM([4]Aa:Zz!AN13:AN13)</f>
        <v>#VALUE!</v>
      </c>
      <c r="AO13" s="86" t="e">
        <f aca="false">SUM([4]Aa:Zz!AO13:AO13)</f>
        <v>#VALUE!</v>
      </c>
      <c r="AP13" s="86" t="e">
        <f aca="false">SUM([4]Aa:Zz!AP13:AP13)</f>
        <v>#VALUE!</v>
      </c>
      <c r="AQ13" s="86" t="e">
        <f aca="false">SUM([4]Aa:Zz!AQ13:AQ13)</f>
        <v>#VALUE!</v>
      </c>
      <c r="AR13" s="88" t="e">
        <f aca="false">SUM([4]Aa:Zz!AR13:AR13)</f>
        <v>#VALUE!</v>
      </c>
      <c r="AS13" s="89" t="e">
        <f aca="false">SUM([4]Aa:Zz!AS13:AS13)</f>
        <v>#VALUE!</v>
      </c>
      <c r="AT13" s="133" t="e">
        <f aca="false">SUM([4]Aa:Zz!AT13:AT13)</f>
        <v>#VALUE!</v>
      </c>
      <c r="AU13" s="91" t="e">
        <f aca="false">AVERAGE([4]Aa:Zz!AU13:AU13)</f>
        <v>#VALUE!</v>
      </c>
      <c r="AV13" s="134" t="e">
        <f aca="false">AVERAGE([4]Aa:Zz!AV13:AV13)</f>
        <v>#VALUE!</v>
      </c>
      <c r="AW13" s="93"/>
      <c r="AX13" s="94" t="e">
        <f aca="false">SUM([4]Aa:Zz!AX13:AX13)</f>
        <v>#VALUE!</v>
      </c>
      <c r="AY13" s="95" t="e">
        <f aca="false">SUM([4]Aa:Zz!AY13:AY13)</f>
        <v>#VALUE!</v>
      </c>
      <c r="AZ13" s="93" t="e">
        <f aca="false">AVERAGE([4]Aa:Zz!AZ13:AZ13)</f>
        <v>#VALUE!</v>
      </c>
      <c r="BA13" s="96" t="e">
        <f aca="false">SUM([4]Aa:Zz!BA13:BA13)</f>
        <v>#VALUE!</v>
      </c>
      <c r="BB13" s="97" t="e">
        <f aca="false">SUM([4]Aa:Zz!BB13:BB13)</f>
        <v>#VALUE!</v>
      </c>
      <c r="BC13" s="98" t="e">
        <f aca="false">SUM([4]Aa:Zz!BC13:BC13)</f>
        <v>#VALUE!</v>
      </c>
      <c r="BD13" s="96" t="e">
        <f aca="false">SUM([4]Aa:Zz!BD13:BD13)</f>
        <v>#VALUE!</v>
      </c>
      <c r="BE13" s="88" t="e">
        <f aca="false">SUM([4]Aa:Zz!BE13:BE13)</f>
        <v>#VALUE!</v>
      </c>
      <c r="BF13" s="88" t="e">
        <f aca="false">SUM([4]Aa:Zz!BF13:BF13)</f>
        <v>#VALUE!</v>
      </c>
      <c r="BG13" s="99" t="e">
        <f aca="false">SUM([4]Aa:Zz!BG13:BG13)</f>
        <v>#VALUE!</v>
      </c>
      <c r="BH13" s="100" t="e">
        <f aca="false">SUM([4]Aa:Zz!BH13:BH13)</f>
        <v>#VALUE!</v>
      </c>
      <c r="BI13" s="99" t="e">
        <f aca="false">SUM([4]Aa:Zz!BI13:BI13)</f>
        <v>#VALUE!</v>
      </c>
      <c r="BJ13" s="100" t="e">
        <f aca="false">SUM([4]Aa:Zz!BJ13:BJ13)</f>
        <v>#VALUE!</v>
      </c>
      <c r="BK13" s="771" t="e">
        <f aca="false">SUM([4]Aa:Zz!BK13:BK13)</f>
        <v>#VALUE!</v>
      </c>
      <c r="BL13" s="102" t="e">
        <f aca="false">SUM([4]Aa:Zz!BL13:BL13)</f>
        <v>#VALUE!</v>
      </c>
      <c r="BM13" s="103" t="e">
        <f aca="false">SUM([4]Aa:Zz!BM13:BM13)</f>
        <v>#VALUE!</v>
      </c>
      <c r="BN13" s="103" t="e">
        <f aca="false">SUM([4]Aa:Zz!BN13:BN13)</f>
        <v>#VALUE!</v>
      </c>
      <c r="BO13" s="99" t="e">
        <f aca="false">SUM([4]Aa:Zz!BO13:BO13)</f>
        <v>#VALUE!</v>
      </c>
      <c r="BP13" s="102" t="e">
        <f aca="false">SUM([4]Aa:Zz!BP13:BP13)</f>
        <v>#VALUE!</v>
      </c>
      <c r="BQ13" s="104" t="e">
        <f aca="false">SUM([4]Aa:Zz!BQ13:BQ13)</f>
        <v>#VALUE!</v>
      </c>
      <c r="BR13" s="102" t="e">
        <f aca="false">SUM([4]Aa:Zz!BR13:BR13)</f>
        <v>#VALUE!</v>
      </c>
      <c r="BS13" s="104" t="e">
        <f aca="false">SUM([4]Aa:Zz!BS13:BS13)</f>
        <v>#VALUE!</v>
      </c>
      <c r="BT13" s="102" t="e">
        <f aca="false">SUM([4]Aa:Zz!BT13:BT13)</f>
        <v>#VALUE!</v>
      </c>
      <c r="BU13" s="104" t="e">
        <f aca="false">SUM([4]Aa:Zz!BU13:BU13)</f>
        <v>#VALUE!</v>
      </c>
      <c r="BV13" s="101" t="e">
        <f aca="false">SUM([4]Aa:Zz!BV13:BV13)</f>
        <v>#VALUE!</v>
      </c>
      <c r="BW13" s="98" t="e">
        <f aca="false">SUM([4]Aa:Zz!BW13:BW13)</f>
        <v>#VALUE!</v>
      </c>
      <c r="BX13" s="96" t="e">
        <f aca="false">SUM([4]Aa:Zz!BX13:BX13)</f>
        <v>#VALUE!</v>
      </c>
      <c r="BY13" s="97" t="e">
        <f aca="false">SUM([4]Aa:Zz!BY13:BY13)</f>
        <v>#VALUE!</v>
      </c>
    </row>
    <row r="14" s="77" customFormat="true" ht="35.25" hidden="false" customHeight="true" outlineLevel="0" collapsed="false">
      <c r="A14" s="105" t="s">
        <v>96</v>
      </c>
      <c r="B14" s="105"/>
      <c r="C14" s="106" t="e">
        <f aca="false">IF(AND(SUM(D14:N14)=SUM(O14:P14))=TRUE(),SUM(O14:P14),"HIBA")</f>
        <v>#VALUE!</v>
      </c>
      <c r="D14" s="107" t="e">
        <f aca="false">SUM([4]Aa:Zz!D14:D14)</f>
        <v>#VALUE!</v>
      </c>
      <c r="E14" s="108" t="e">
        <f aca="false">SUM([4]Aa:Zz!E14:E14)</f>
        <v>#VALUE!</v>
      </c>
      <c r="F14" s="109" t="e">
        <f aca="false">SUM([4]Aa:Zz!F14:F14)</f>
        <v>#VALUE!</v>
      </c>
      <c r="G14" s="110" t="e">
        <f aca="false">SUM([4]Aa:Zz!G14:G14)</f>
        <v>#VALUE!</v>
      </c>
      <c r="H14" s="107" t="e">
        <f aca="false">SUM([4]Aa:Zz!H14:H14)</f>
        <v>#VALUE!</v>
      </c>
      <c r="I14" s="108" t="e">
        <f aca="false">SUM([4]Aa:Zz!I14:I14)</f>
        <v>#VALUE!</v>
      </c>
      <c r="J14" s="108" t="e">
        <f aca="false">SUM([4]Aa:Zz!J14:J14)</f>
        <v>#VALUE!</v>
      </c>
      <c r="K14" s="108" t="e">
        <f aca="false">SUM([4]Aa:Zz!K14:K14)</f>
        <v>#VALUE!</v>
      </c>
      <c r="L14" s="108" t="e">
        <f aca="false">SUM([4]Aa:Zz!L14:L14)</f>
        <v>#VALUE!</v>
      </c>
      <c r="M14" s="108" t="e">
        <f aca="false">SUM([4]Aa:Zz!M14:M14)</f>
        <v>#VALUE!</v>
      </c>
      <c r="N14" s="109" t="e">
        <f aca="false">SUM([4]Aa:Zz!N14:N14)</f>
        <v>#VALUE!</v>
      </c>
      <c r="O14" s="107" t="e">
        <f aca="false">SUM([4]Aa:Zz!O14:O14)</f>
        <v>#VALUE!</v>
      </c>
      <c r="P14" s="110" t="e">
        <f aca="false">SUM([4]Aa:Zz!P14:P14)</f>
        <v>#VALUE!</v>
      </c>
      <c r="Q14" s="111" t="e">
        <f aca="false">SUM([4]Aa:Zz!Q14:Q14)</f>
        <v>#VALUE!</v>
      </c>
      <c r="R14" s="112" t="e">
        <f aca="false">SUM(S14:AQ14)</f>
        <v>#VALUE!</v>
      </c>
      <c r="S14" s="111" t="e">
        <f aca="false">SUM([4]Aa:Zz!S14:S14)</f>
        <v>#VALUE!</v>
      </c>
      <c r="T14" s="107" t="e">
        <f aca="false">SUM([4]Aa:Zz!T14:T14)</f>
        <v>#VALUE!</v>
      </c>
      <c r="U14" s="113" t="e">
        <f aca="false">SUM([4]Aa:Zz!U14:U14)</f>
        <v>#VALUE!</v>
      </c>
      <c r="V14" s="113" t="e">
        <f aca="false">SUM([4]Aa:Zz!V14:V14)</f>
        <v>#VALUE!</v>
      </c>
      <c r="W14" s="108" t="e">
        <f aca="false">SUM([4]Aa:Zz!W14:W14)</f>
        <v>#VALUE!</v>
      </c>
      <c r="X14" s="107" t="e">
        <f aca="false">SUM([4]Aa:Zz!X14:X14)</f>
        <v>#VALUE!</v>
      </c>
      <c r="Y14" s="113" t="e">
        <f aca="false">SUM([4]Aa:Zz!Y14:Y14)</f>
        <v>#VALUE!</v>
      </c>
      <c r="Z14" s="113" t="e">
        <f aca="false">SUM([4]Aa:Zz!Z14:Z14)</f>
        <v>#VALUE!</v>
      </c>
      <c r="AA14" s="108" t="e">
        <f aca="false">SUM([4]Aa:Zz!AA14:AA14)</f>
        <v>#VALUE!</v>
      </c>
      <c r="AB14" s="107" t="e">
        <f aca="false">SUM([4]Aa:Zz!AB14:AB14)</f>
        <v>#VALUE!</v>
      </c>
      <c r="AC14" s="113" t="e">
        <f aca="false">SUM([4]Aa:Zz!AC14:AC14)</f>
        <v>#VALUE!</v>
      </c>
      <c r="AD14" s="113" t="e">
        <f aca="false">SUM([4]Aa:Zz!AD14:AD14)</f>
        <v>#VALUE!</v>
      </c>
      <c r="AE14" s="110" t="e">
        <f aca="false">SUM([4]Aa:Zz!AE14:AE14)</f>
        <v>#VALUE!</v>
      </c>
      <c r="AF14" s="113" t="e">
        <f aca="false">SUM([4]Aa:Zz!AF14:AF14)</f>
        <v>#VALUE!</v>
      </c>
      <c r="AG14" s="113" t="e">
        <f aca="false">SUM([4]Aa:Zz!AG14:AG14)</f>
        <v>#VALUE!</v>
      </c>
      <c r="AH14" s="113" t="e">
        <f aca="false">SUM([4]Aa:Zz!AH14:AH14)</f>
        <v>#VALUE!</v>
      </c>
      <c r="AI14" s="110" t="e">
        <f aca="false">SUM([4]Aa:Zz!AI14:AI14)</f>
        <v>#VALUE!</v>
      </c>
      <c r="AJ14" s="113" t="e">
        <f aca="false">SUM([4]Aa:Zz!AJ14:AJ14)</f>
        <v>#VALUE!</v>
      </c>
      <c r="AK14" s="113" t="e">
        <f aca="false">SUM([4]Aa:Zz!AK14:AK14)</f>
        <v>#VALUE!</v>
      </c>
      <c r="AL14" s="113" t="e">
        <f aca="false">SUM([4]Aa:Zz!AL14:AL14)</f>
        <v>#VALUE!</v>
      </c>
      <c r="AM14" s="108" t="e">
        <f aca="false">SUM([4]Aa:Zz!AM14:AM14)</f>
        <v>#VALUE!</v>
      </c>
      <c r="AN14" s="114" t="e">
        <f aca="false">SUM([4]Aa:Zz!AN14:AN14)</f>
        <v>#VALUE!</v>
      </c>
      <c r="AO14" s="113" t="e">
        <f aca="false">SUM([4]Aa:Zz!AO14:AO14)</f>
        <v>#VALUE!</v>
      </c>
      <c r="AP14" s="113" t="e">
        <f aca="false">SUM([4]Aa:Zz!AP14:AP14)</f>
        <v>#VALUE!</v>
      </c>
      <c r="AQ14" s="113" t="e">
        <f aca="false">SUM([4]Aa:Zz!AQ14:AQ14)</f>
        <v>#VALUE!</v>
      </c>
      <c r="AR14" s="135" t="e">
        <f aca="false">SUM([4]Aa:Zz!AR14:AR14)</f>
        <v>#VALUE!</v>
      </c>
      <c r="AS14" s="136" t="e">
        <f aca="false">SUM([4]Aa:Zz!AS14:AS14)</f>
        <v>#VALUE!</v>
      </c>
      <c r="AT14" s="117" t="e">
        <f aca="false">SUM([4]Aa:Zz!AT14:AT14)</f>
        <v>#VALUE!</v>
      </c>
      <c r="AU14" s="118"/>
      <c r="AV14" s="137"/>
      <c r="AW14" s="120"/>
      <c r="AX14" s="121" t="e">
        <f aca="false">SUM([4]Aa:Zz!AX14:AX14)</f>
        <v>#VALUE!</v>
      </c>
      <c r="AY14" s="122" t="e">
        <f aca="false">SUM([4]Aa:Zz!AY14:AY14)</f>
        <v>#VALUE!</v>
      </c>
      <c r="AZ14" s="120"/>
      <c r="BA14" s="123" t="e">
        <f aca="false">SUM([4]Aa:Zz!BA14:BA14)</f>
        <v>#VALUE!</v>
      </c>
      <c r="BB14" s="124" t="e">
        <f aca="false">SUM([4]Aa:Zz!BB14:BB14)</f>
        <v>#VALUE!</v>
      </c>
      <c r="BC14" s="116" t="e">
        <f aca="false">SUM([4]Aa:Zz!BC14:BC14)</f>
        <v>#VALUE!</v>
      </c>
      <c r="BD14" s="123" t="e">
        <f aca="false">SUM([4]Aa:Zz!BD14:BD14)</f>
        <v>#VALUE!</v>
      </c>
      <c r="BE14" s="115" t="e">
        <f aca="false">SUM([4]Aa:Zz!BE14:BE14)</f>
        <v>#VALUE!</v>
      </c>
      <c r="BF14" s="115" t="e">
        <f aca="false">SUM([4]Aa:Zz!BF14:BF14)</f>
        <v>#VALUE!</v>
      </c>
      <c r="BG14" s="125" t="e">
        <f aca="false">SUM([4]Aa:Zz!BG14:BG14)</f>
        <v>#VALUE!</v>
      </c>
      <c r="BH14" s="126" t="e">
        <f aca="false">SUM([4]Aa:Zz!BH14:BH14)</f>
        <v>#VALUE!</v>
      </c>
      <c r="BI14" s="125" t="e">
        <f aca="false">SUM([4]Aa:Zz!BI14:BI14)</f>
        <v>#VALUE!</v>
      </c>
      <c r="BJ14" s="126" t="e">
        <f aca="false">SUM([4]Aa:Zz!BJ14:BJ14)</f>
        <v>#VALUE!</v>
      </c>
      <c r="BK14" s="127" t="e">
        <f aca="false">SUM([4]Aa:Zz!BK14:BK14)</f>
        <v>#VALUE!</v>
      </c>
      <c r="BL14" s="128" t="e">
        <f aca="false">SUM([4]Aa:Zz!BL14:BL14)</f>
        <v>#VALUE!</v>
      </c>
      <c r="BM14" s="129" t="e">
        <f aca="false">SUM([4]Aa:Zz!BM14:BM14)</f>
        <v>#VALUE!</v>
      </c>
      <c r="BN14" s="129" t="e">
        <f aca="false">SUM([4]Aa:Zz!BN14:BN14)</f>
        <v>#VALUE!</v>
      </c>
      <c r="BO14" s="125" t="e">
        <f aca="false">SUM([4]Aa:Zz!BO14:BO14)</f>
        <v>#VALUE!</v>
      </c>
      <c r="BP14" s="128" t="e">
        <f aca="false">SUM([4]Aa:Zz!BP14:BP14)</f>
        <v>#VALUE!</v>
      </c>
      <c r="BQ14" s="130" t="e">
        <f aca="false">SUM([4]Aa:Zz!BQ14:BQ14)</f>
        <v>#VALUE!</v>
      </c>
      <c r="BR14" s="128" t="e">
        <f aca="false">SUM([4]Aa:Zz!BR14:BR14)</f>
        <v>#VALUE!</v>
      </c>
      <c r="BS14" s="130" t="e">
        <f aca="false">SUM([4]Aa:Zz!BS14:BS14)</f>
        <v>#VALUE!</v>
      </c>
      <c r="BT14" s="128" t="e">
        <f aca="false">SUM([4]Aa:Zz!BT14:BT14)</f>
        <v>#VALUE!</v>
      </c>
      <c r="BU14" s="130" t="e">
        <f aca="false">SUM([4]Aa:Zz!BU14:BU14)</f>
        <v>#VALUE!</v>
      </c>
      <c r="BV14" s="127" t="e">
        <f aca="false">SUM([4]Aa:Zz!BV14:BV14)</f>
        <v>#VALUE!</v>
      </c>
      <c r="BW14" s="116" t="e">
        <f aca="false">SUM([4]Aa:Zz!BW14:BW14)</f>
        <v>#VALUE!</v>
      </c>
      <c r="BX14" s="123" t="e">
        <f aca="false">SUM([4]Aa:Zz!BX14:BX14)</f>
        <v>#VALUE!</v>
      </c>
      <c r="BY14" s="124" t="e">
        <f aca="false">SUM([4]Aa:Zz!BY14:BY14)</f>
        <v>#VALUE!</v>
      </c>
    </row>
    <row r="15" s="77" customFormat="true" ht="38.25" hidden="false" customHeight="true" outlineLevel="0" collapsed="false">
      <c r="A15" s="78" t="s">
        <v>97</v>
      </c>
      <c r="B15" s="78"/>
      <c r="C15" s="79" t="e">
        <f aca="false">IF(AND(SUM(D15:N15)=SUM(O15:P15))=TRUE(),SUM(O15:P15),"HIBA")</f>
        <v>#VALUE!</v>
      </c>
      <c r="D15" s="80" t="e">
        <f aca="false">SUM([4]Aa:Zz!D15:D15)</f>
        <v>#VALUE!</v>
      </c>
      <c r="E15" s="81" t="e">
        <f aca="false">SUM([4]Aa:Zz!E15:E15)</f>
        <v>#VALUE!</v>
      </c>
      <c r="F15" s="82" t="e">
        <f aca="false">SUM([4]Aa:Zz!F15:F15)</f>
        <v>#VALUE!</v>
      </c>
      <c r="G15" s="83" t="e">
        <f aca="false">SUM([4]Aa:Zz!G15:G15)</f>
        <v>#VALUE!</v>
      </c>
      <c r="H15" s="80" t="e">
        <f aca="false">SUM([4]Aa:Zz!H15:H15)</f>
        <v>#VALUE!</v>
      </c>
      <c r="I15" s="81" t="e">
        <f aca="false">SUM([4]Aa:Zz!I15:I15)</f>
        <v>#VALUE!</v>
      </c>
      <c r="J15" s="81" t="e">
        <f aca="false">SUM([4]Aa:Zz!J15:J15)</f>
        <v>#VALUE!</v>
      </c>
      <c r="K15" s="81" t="e">
        <f aca="false">SUM([4]Aa:Zz!K15:K15)</f>
        <v>#VALUE!</v>
      </c>
      <c r="L15" s="81" t="e">
        <f aca="false">SUM([4]Aa:Zz!L15:L15)</f>
        <v>#VALUE!</v>
      </c>
      <c r="M15" s="81" t="e">
        <f aca="false">SUM([4]Aa:Zz!M15:M15)</f>
        <v>#VALUE!</v>
      </c>
      <c r="N15" s="82" t="e">
        <f aca="false">SUM([4]Aa:Zz!N15:N15)</f>
        <v>#VALUE!</v>
      </c>
      <c r="O15" s="80" t="e">
        <f aca="false">SUM([4]Aa:Zz!O15:O15)</f>
        <v>#VALUE!</v>
      </c>
      <c r="P15" s="83" t="e">
        <f aca="false">SUM([4]Aa:Zz!P15:P15)</f>
        <v>#VALUE!</v>
      </c>
      <c r="Q15" s="84" t="e">
        <f aca="false">SUM([4]Aa:Zz!Q15:Q15)</f>
        <v>#VALUE!</v>
      </c>
      <c r="R15" s="85" t="e">
        <f aca="false">SUM(S15:AQ15)</f>
        <v>#VALUE!</v>
      </c>
      <c r="S15" s="84" t="e">
        <f aca="false">SUM([4]Aa:Zz!S15:S15)</f>
        <v>#VALUE!</v>
      </c>
      <c r="T15" s="80" t="e">
        <f aca="false">SUM([4]Aa:Zz!T15:T15)</f>
        <v>#VALUE!</v>
      </c>
      <c r="U15" s="86" t="e">
        <f aca="false">SUM([4]Aa:Zz!U15:U15)</f>
        <v>#VALUE!</v>
      </c>
      <c r="V15" s="86" t="e">
        <f aca="false">SUM([4]Aa:Zz!V15:V15)</f>
        <v>#VALUE!</v>
      </c>
      <c r="W15" s="81" t="e">
        <f aca="false">SUM([4]Aa:Zz!W15:W15)</f>
        <v>#VALUE!</v>
      </c>
      <c r="X15" s="80" t="e">
        <f aca="false">SUM([4]Aa:Zz!X15:X15)</f>
        <v>#VALUE!</v>
      </c>
      <c r="Y15" s="86" t="e">
        <f aca="false">SUM([4]Aa:Zz!Y15:Y15)</f>
        <v>#VALUE!</v>
      </c>
      <c r="Z15" s="86" t="e">
        <f aca="false">SUM([4]Aa:Zz!Z15:Z15)</f>
        <v>#VALUE!</v>
      </c>
      <c r="AA15" s="81" t="e">
        <f aca="false">SUM([4]Aa:Zz!AA15:AA15)</f>
        <v>#VALUE!</v>
      </c>
      <c r="AB15" s="80" t="e">
        <f aca="false">SUM([4]Aa:Zz!AB15:AB15)</f>
        <v>#VALUE!</v>
      </c>
      <c r="AC15" s="86" t="e">
        <f aca="false">SUM([4]Aa:Zz!AC15:AC15)</f>
        <v>#VALUE!</v>
      </c>
      <c r="AD15" s="86" t="e">
        <f aca="false">SUM([4]Aa:Zz!AD15:AD15)</f>
        <v>#VALUE!</v>
      </c>
      <c r="AE15" s="83" t="e">
        <f aca="false">SUM([4]Aa:Zz!AE15:AE15)</f>
        <v>#VALUE!</v>
      </c>
      <c r="AF15" s="86" t="e">
        <f aca="false">SUM([4]Aa:Zz!AF15:AF15)</f>
        <v>#VALUE!</v>
      </c>
      <c r="AG15" s="86" t="e">
        <f aca="false">SUM([4]Aa:Zz!AG15:AG15)</f>
        <v>#VALUE!</v>
      </c>
      <c r="AH15" s="86" t="e">
        <f aca="false">SUM([4]Aa:Zz!AH15:AH15)</f>
        <v>#VALUE!</v>
      </c>
      <c r="AI15" s="83" t="e">
        <f aca="false">SUM([4]Aa:Zz!AI15:AI15)</f>
        <v>#VALUE!</v>
      </c>
      <c r="AJ15" s="86" t="e">
        <f aca="false">SUM([4]Aa:Zz!AJ15:AJ15)</f>
        <v>#VALUE!</v>
      </c>
      <c r="AK15" s="86" t="e">
        <f aca="false">SUM([4]Aa:Zz!AK15:AK15)</f>
        <v>#VALUE!</v>
      </c>
      <c r="AL15" s="86" t="e">
        <f aca="false">SUM([4]Aa:Zz!AL15:AL15)</f>
        <v>#VALUE!</v>
      </c>
      <c r="AM15" s="81" t="e">
        <f aca="false">SUM([4]Aa:Zz!AM15:AM15)</f>
        <v>#VALUE!</v>
      </c>
      <c r="AN15" s="87" t="e">
        <f aca="false">SUM([4]Aa:Zz!AN15:AN15)</f>
        <v>#VALUE!</v>
      </c>
      <c r="AO15" s="86" t="e">
        <f aca="false">SUM([4]Aa:Zz!AO15:AO15)</f>
        <v>#VALUE!</v>
      </c>
      <c r="AP15" s="86" t="e">
        <f aca="false">SUM([4]Aa:Zz!AP15:AP15)</f>
        <v>#VALUE!</v>
      </c>
      <c r="AQ15" s="86" t="e">
        <f aca="false">SUM([4]Aa:Zz!AQ15:AQ15)</f>
        <v>#VALUE!</v>
      </c>
      <c r="AR15" s="88" t="e">
        <f aca="false">SUM([4]Aa:Zz!AR15:AR15)</f>
        <v>#VALUE!</v>
      </c>
      <c r="AS15" s="89" t="e">
        <f aca="false">SUM([4]Aa:Zz!AS15:AS15)</f>
        <v>#VALUE!</v>
      </c>
      <c r="AT15" s="90" t="e">
        <f aca="false">SUM([4]Aa:Zz!AT15:AT15)</f>
        <v>#VALUE!</v>
      </c>
      <c r="AU15" s="91" t="e">
        <f aca="false">AVERAGE([4]Aa:Zz!AU15:AU15)</f>
        <v>#VALUE!</v>
      </c>
      <c r="AV15" s="92" t="e">
        <f aca="false">AVERAGE([4]Aa:Zz!AV15:AV15)</f>
        <v>#VALUE!</v>
      </c>
      <c r="AW15" s="93"/>
      <c r="AX15" s="94" t="e">
        <f aca="false">SUM([4]Aa:Zz!AX15:AX15)</f>
        <v>#VALUE!</v>
      </c>
      <c r="AY15" s="95" t="e">
        <f aca="false">SUM([4]Aa:Zz!AY15:AY15)</f>
        <v>#VALUE!</v>
      </c>
      <c r="AZ15" s="93"/>
      <c r="BA15" s="96" t="e">
        <f aca="false">SUM([4]Aa:Zz!BA15:BA15)</f>
        <v>#VALUE!</v>
      </c>
      <c r="BB15" s="97" t="e">
        <f aca="false">SUM([4]Aa:Zz!BB15:BB15)</f>
        <v>#VALUE!</v>
      </c>
      <c r="BC15" s="98" t="e">
        <f aca="false">SUM([4]Aa:Zz!BC15:BC15)</f>
        <v>#VALUE!</v>
      </c>
      <c r="BD15" s="96" t="e">
        <f aca="false">SUM([4]Aa:Zz!BD15:BD15)</f>
        <v>#VALUE!</v>
      </c>
      <c r="BE15" s="88" t="e">
        <f aca="false">SUM([4]Aa:Zz!BE15:BE15)</f>
        <v>#VALUE!</v>
      </c>
      <c r="BF15" s="88" t="e">
        <f aca="false">SUM([4]Aa:Zz!BF15:BF15)</f>
        <v>#VALUE!</v>
      </c>
      <c r="BG15" s="99" t="e">
        <f aca="false">SUM([4]Aa:Zz!BG15:BG15)</f>
        <v>#VALUE!</v>
      </c>
      <c r="BH15" s="100" t="e">
        <f aca="false">SUM([4]Aa:Zz!BH15:BH15)</f>
        <v>#VALUE!</v>
      </c>
      <c r="BI15" s="99" t="e">
        <f aca="false">SUM([4]Aa:Zz!BI15:BI15)</f>
        <v>#VALUE!</v>
      </c>
      <c r="BJ15" s="100" t="e">
        <f aca="false">SUM([4]Aa:Zz!BJ15:BJ15)</f>
        <v>#VALUE!</v>
      </c>
      <c r="BK15" s="101" t="e">
        <f aca="false">SUM([4]Aa:Zz!BK15:BK15)</f>
        <v>#VALUE!</v>
      </c>
      <c r="BL15" s="102" t="e">
        <f aca="false">SUM([4]Aa:Zz!BL15:BL15)</f>
        <v>#VALUE!</v>
      </c>
      <c r="BM15" s="103" t="e">
        <f aca="false">SUM([4]Aa:Zz!BM15:BM15)</f>
        <v>#VALUE!</v>
      </c>
      <c r="BN15" s="103" t="e">
        <f aca="false">SUM([4]Aa:Zz!BN15:BN15)</f>
        <v>#VALUE!</v>
      </c>
      <c r="BO15" s="99" t="e">
        <f aca="false">SUM([4]Aa:Zz!BO15:BO15)</f>
        <v>#VALUE!</v>
      </c>
      <c r="BP15" s="102" t="e">
        <f aca="false">SUM([4]Aa:Zz!BP15:BP15)</f>
        <v>#VALUE!</v>
      </c>
      <c r="BQ15" s="104" t="e">
        <f aca="false">SUM([4]Aa:Zz!BQ15:BQ15)</f>
        <v>#VALUE!</v>
      </c>
      <c r="BR15" s="102" t="e">
        <f aca="false">SUM([4]Aa:Zz!BR15:BR15)</f>
        <v>#VALUE!</v>
      </c>
      <c r="BS15" s="104" t="e">
        <f aca="false">SUM([4]Aa:Zz!BS15:BS15)</f>
        <v>#VALUE!</v>
      </c>
      <c r="BT15" s="102" t="e">
        <f aca="false">SUM([4]Aa:Zz!BT15:BT15)</f>
        <v>#VALUE!</v>
      </c>
      <c r="BU15" s="104" t="e">
        <f aca="false">SUM([4]Aa:Zz!BU15:BU15)</f>
        <v>#VALUE!</v>
      </c>
      <c r="BV15" s="101" t="e">
        <f aca="false">SUM([4]Aa:Zz!BV15:BV15)</f>
        <v>#VALUE!</v>
      </c>
      <c r="BW15" s="98" t="e">
        <f aca="false">SUM([4]Aa:Zz!BW15:BW15)</f>
        <v>#VALUE!</v>
      </c>
      <c r="BX15" s="96" t="e">
        <f aca="false">SUM([4]Aa:Zz!BX15:BX15)</f>
        <v>#VALUE!</v>
      </c>
      <c r="BY15" s="97" t="e">
        <f aca="false">SUM([4]Aa:Zz!BY15:BY15)</f>
        <v>#VALUE!</v>
      </c>
    </row>
    <row r="16" s="138" customFormat="true" ht="57" hidden="false" customHeight="true" outlineLevel="0" collapsed="false">
      <c r="A16" s="105" t="s">
        <v>98</v>
      </c>
      <c r="B16" s="105"/>
      <c r="C16" s="106" t="e">
        <f aca="false">IF(AND(SUM(D16:N16)=SUM(O16:P16))=TRUE(),SUM(O16:P16),"HIBA")</f>
        <v>#VALUE!</v>
      </c>
      <c r="D16" s="107" t="e">
        <f aca="false">SUM([4]Aa:Zz!D16:D16)</f>
        <v>#VALUE!</v>
      </c>
      <c r="E16" s="108" t="e">
        <f aca="false">SUM([4]Aa:Zz!E16:E16)</f>
        <v>#VALUE!</v>
      </c>
      <c r="F16" s="109" t="e">
        <f aca="false">SUM([4]Aa:Zz!F16:F16)</f>
        <v>#VALUE!</v>
      </c>
      <c r="G16" s="110" t="e">
        <f aca="false">SUM([4]Aa:Zz!G16:G16)</f>
        <v>#VALUE!</v>
      </c>
      <c r="H16" s="107" t="e">
        <f aca="false">SUM([4]Aa:Zz!H16:H16)</f>
        <v>#VALUE!</v>
      </c>
      <c r="I16" s="108" t="e">
        <f aca="false">SUM([4]Aa:Zz!I16:I16)</f>
        <v>#VALUE!</v>
      </c>
      <c r="J16" s="108" t="e">
        <f aca="false">SUM([4]Aa:Zz!J16:J16)</f>
        <v>#VALUE!</v>
      </c>
      <c r="K16" s="108" t="e">
        <f aca="false">SUM([4]Aa:Zz!K16:K16)</f>
        <v>#VALUE!</v>
      </c>
      <c r="L16" s="108" t="e">
        <f aca="false">SUM([4]Aa:Zz!L16:L16)</f>
        <v>#VALUE!</v>
      </c>
      <c r="M16" s="108" t="e">
        <f aca="false">SUM([4]Aa:Zz!M16:M16)</f>
        <v>#VALUE!</v>
      </c>
      <c r="N16" s="109" t="e">
        <f aca="false">SUM([4]Aa:Zz!N16:N16)</f>
        <v>#VALUE!</v>
      </c>
      <c r="O16" s="107" t="e">
        <f aca="false">SUM([4]Aa:Zz!O16:O16)</f>
        <v>#VALUE!</v>
      </c>
      <c r="P16" s="110" t="e">
        <f aca="false">SUM([4]Aa:Zz!P16:P16)</f>
        <v>#VALUE!</v>
      </c>
      <c r="Q16" s="111" t="e">
        <f aca="false">SUM([4]Aa:Zz!Q16:Q16)</f>
        <v>#VALUE!</v>
      </c>
      <c r="R16" s="112" t="e">
        <f aca="false">SUM(S16:AQ16)</f>
        <v>#VALUE!</v>
      </c>
      <c r="S16" s="111" t="e">
        <f aca="false">SUM([4]Aa:Zz!S16:S16)</f>
        <v>#VALUE!</v>
      </c>
      <c r="T16" s="107" t="e">
        <f aca="false">SUM([4]Aa:Zz!T16:T16)</f>
        <v>#VALUE!</v>
      </c>
      <c r="U16" s="113" t="e">
        <f aca="false">SUM([4]Aa:Zz!U16:U16)</f>
        <v>#VALUE!</v>
      </c>
      <c r="V16" s="113" t="e">
        <f aca="false">SUM([4]Aa:Zz!V16:V16)</f>
        <v>#VALUE!</v>
      </c>
      <c r="W16" s="108" t="e">
        <f aca="false">SUM([4]Aa:Zz!W16:W16)</f>
        <v>#VALUE!</v>
      </c>
      <c r="X16" s="107" t="e">
        <f aca="false">SUM([4]Aa:Zz!X16:X16)</f>
        <v>#VALUE!</v>
      </c>
      <c r="Y16" s="113" t="e">
        <f aca="false">SUM([4]Aa:Zz!Y16:Y16)</f>
        <v>#VALUE!</v>
      </c>
      <c r="Z16" s="113" t="e">
        <f aca="false">SUM([4]Aa:Zz!Z16:Z16)</f>
        <v>#VALUE!</v>
      </c>
      <c r="AA16" s="108" t="e">
        <f aca="false">SUM([4]Aa:Zz!AA16:AA16)</f>
        <v>#VALUE!</v>
      </c>
      <c r="AB16" s="107" t="e">
        <f aca="false">SUM([4]Aa:Zz!AB16:AB16)</f>
        <v>#VALUE!</v>
      </c>
      <c r="AC16" s="113" t="e">
        <f aca="false">SUM([4]Aa:Zz!AC16:AC16)</f>
        <v>#VALUE!</v>
      </c>
      <c r="AD16" s="113" t="e">
        <f aca="false">SUM([4]Aa:Zz!AD16:AD16)</f>
        <v>#VALUE!</v>
      </c>
      <c r="AE16" s="110" t="e">
        <f aca="false">SUM([4]Aa:Zz!AE16:AE16)</f>
        <v>#VALUE!</v>
      </c>
      <c r="AF16" s="113" t="e">
        <f aca="false">SUM([4]Aa:Zz!AF16:AF16)</f>
        <v>#VALUE!</v>
      </c>
      <c r="AG16" s="113" t="e">
        <f aca="false">SUM([4]Aa:Zz!AG16:AG16)</f>
        <v>#VALUE!</v>
      </c>
      <c r="AH16" s="113" t="e">
        <f aca="false">SUM([4]Aa:Zz!AH16:AH16)</f>
        <v>#VALUE!</v>
      </c>
      <c r="AI16" s="110" t="e">
        <f aca="false">SUM([4]Aa:Zz!AI16:AI16)</f>
        <v>#VALUE!</v>
      </c>
      <c r="AJ16" s="113" t="e">
        <f aca="false">SUM([4]Aa:Zz!AJ16:AJ16)</f>
        <v>#VALUE!</v>
      </c>
      <c r="AK16" s="113" t="e">
        <f aca="false">SUM([4]Aa:Zz!AK16:AK16)</f>
        <v>#VALUE!</v>
      </c>
      <c r="AL16" s="113" t="e">
        <f aca="false">SUM([4]Aa:Zz!AL16:AL16)</f>
        <v>#VALUE!</v>
      </c>
      <c r="AM16" s="108" t="e">
        <f aca="false">SUM([4]Aa:Zz!AM16:AM16)</f>
        <v>#VALUE!</v>
      </c>
      <c r="AN16" s="114" t="e">
        <f aca="false">SUM([4]Aa:Zz!AN16:AN16)</f>
        <v>#VALUE!</v>
      </c>
      <c r="AO16" s="113" t="e">
        <f aca="false">SUM([4]Aa:Zz!AO16:AO16)</f>
        <v>#VALUE!</v>
      </c>
      <c r="AP16" s="113" t="e">
        <f aca="false">SUM([4]Aa:Zz!AP16:AP16)</f>
        <v>#VALUE!</v>
      </c>
      <c r="AQ16" s="113" t="e">
        <f aca="false">SUM([4]Aa:Zz!AQ16:AQ16)</f>
        <v>#VALUE!</v>
      </c>
      <c r="AR16" s="115" t="e">
        <f aca="false">SUM([4]Aa:Zz!AR16:AR16)</f>
        <v>#VALUE!</v>
      </c>
      <c r="AS16" s="116" t="e">
        <f aca="false">SUM([4]Aa:Zz!AS16:AS16)</f>
        <v>#VALUE!</v>
      </c>
      <c r="AT16" s="117" t="e">
        <f aca="false">SUM([4]Aa:Zz!AT16:AT16)</f>
        <v>#VALUE!</v>
      </c>
      <c r="AU16" s="118"/>
      <c r="AV16" s="119"/>
      <c r="AW16" s="120"/>
      <c r="AX16" s="121" t="e">
        <f aca="false">SUM([4]Aa:Zz!AX16:AX16)</f>
        <v>#VALUE!</v>
      </c>
      <c r="AY16" s="122" t="e">
        <f aca="false">SUM([4]Aa:Zz!AY16:AY16)</f>
        <v>#VALUE!</v>
      </c>
      <c r="AZ16" s="120"/>
      <c r="BA16" s="123" t="e">
        <f aca="false">SUM([4]Aa:Zz!BA16:BA16)</f>
        <v>#VALUE!</v>
      </c>
      <c r="BB16" s="124" t="e">
        <f aca="false">SUM([4]Aa:Zz!BB16:BB16)</f>
        <v>#VALUE!</v>
      </c>
      <c r="BC16" s="116" t="e">
        <f aca="false">SUM([4]Aa:Zz!BC16:BC16)</f>
        <v>#VALUE!</v>
      </c>
      <c r="BD16" s="123" t="e">
        <f aca="false">SUM([4]Aa:Zz!BD16:BD16)</f>
        <v>#VALUE!</v>
      </c>
      <c r="BE16" s="115" t="e">
        <f aca="false">SUM([4]Aa:Zz!BE16:BE16)</f>
        <v>#VALUE!</v>
      </c>
      <c r="BF16" s="115" t="e">
        <f aca="false">SUM([4]Aa:Zz!BF16:BF16)</f>
        <v>#VALUE!</v>
      </c>
      <c r="BG16" s="125" t="e">
        <f aca="false">SUM([4]Aa:Zz!BG16:BG16)</f>
        <v>#VALUE!</v>
      </c>
      <c r="BH16" s="126" t="e">
        <f aca="false">SUM([4]Aa:Zz!BH16:BH16)</f>
        <v>#VALUE!</v>
      </c>
      <c r="BI16" s="125" t="e">
        <f aca="false">SUM([4]Aa:Zz!BI16:BI16)</f>
        <v>#VALUE!</v>
      </c>
      <c r="BJ16" s="126" t="e">
        <f aca="false">SUM([4]Aa:Zz!BJ16:BJ16)</f>
        <v>#VALUE!</v>
      </c>
      <c r="BK16" s="127" t="e">
        <f aca="false">SUM([4]Aa:Zz!BK16:BK16)</f>
        <v>#VALUE!</v>
      </c>
      <c r="BL16" s="128" t="e">
        <f aca="false">SUM([4]Aa:Zz!BL16:BL16)</f>
        <v>#VALUE!</v>
      </c>
      <c r="BM16" s="129" t="e">
        <f aca="false">SUM([4]Aa:Zz!BM16:BM16)</f>
        <v>#VALUE!</v>
      </c>
      <c r="BN16" s="129" t="e">
        <f aca="false">SUM([4]Aa:Zz!BN16:BN16)</f>
        <v>#VALUE!</v>
      </c>
      <c r="BO16" s="125" t="e">
        <f aca="false">SUM([4]Aa:Zz!BO16:BO16)</f>
        <v>#VALUE!</v>
      </c>
      <c r="BP16" s="128" t="e">
        <f aca="false">SUM([4]Aa:Zz!BP16:BP16)</f>
        <v>#VALUE!</v>
      </c>
      <c r="BQ16" s="130" t="e">
        <f aca="false">SUM([4]Aa:Zz!BQ16:BQ16)</f>
        <v>#VALUE!</v>
      </c>
      <c r="BR16" s="128" t="e">
        <f aca="false">SUM([4]Aa:Zz!BR16:BR16)</f>
        <v>#VALUE!</v>
      </c>
      <c r="BS16" s="130" t="e">
        <f aca="false">SUM([4]Aa:Zz!BS16:BS16)</f>
        <v>#VALUE!</v>
      </c>
      <c r="BT16" s="128" t="e">
        <f aca="false">SUM([4]Aa:Zz!BT16:BT16)</f>
        <v>#VALUE!</v>
      </c>
      <c r="BU16" s="130" t="e">
        <f aca="false">SUM([4]Aa:Zz!BU16:BU16)</f>
        <v>#VALUE!</v>
      </c>
      <c r="BV16" s="127" t="e">
        <f aca="false">SUM([4]Aa:Zz!BV16:BV16)</f>
        <v>#VALUE!</v>
      </c>
      <c r="BW16" s="116" t="e">
        <f aca="false">SUM([4]Aa:Zz!BW16:BW16)</f>
        <v>#VALUE!</v>
      </c>
      <c r="BX16" s="123" t="e">
        <f aca="false">SUM([4]Aa:Zz!BX16:BX16)</f>
        <v>#VALUE!</v>
      </c>
      <c r="BY16" s="124" t="e">
        <f aca="false">SUM([4]Aa:Zz!BY16:BY16)</f>
        <v>#VALUE!</v>
      </c>
    </row>
    <row r="17" s="138" customFormat="true" ht="48.75" hidden="false" customHeight="true" outlineLevel="0" collapsed="false">
      <c r="A17" s="78" t="s">
        <v>99</v>
      </c>
      <c r="B17" s="78"/>
      <c r="C17" s="79" t="e">
        <f aca="false">IF(AND(SUM(D17:N17)=SUM(O17:P17))=TRUE(),SUM(O17:P17),"HIBA")</f>
        <v>#VALUE!</v>
      </c>
      <c r="D17" s="80" t="e">
        <f aca="false">SUM([4]Aa:Zz!D17:D17)</f>
        <v>#VALUE!</v>
      </c>
      <c r="E17" s="81" t="e">
        <f aca="false">SUM([4]Aa:Zz!E17:E17)</f>
        <v>#VALUE!</v>
      </c>
      <c r="F17" s="82" t="e">
        <f aca="false">SUM([4]Aa:Zz!F17:F17)</f>
        <v>#VALUE!</v>
      </c>
      <c r="G17" s="83" t="e">
        <f aca="false">SUM([4]Aa:Zz!G17:G17)</f>
        <v>#VALUE!</v>
      </c>
      <c r="H17" s="80" t="e">
        <f aca="false">SUM([4]Aa:Zz!H17:H17)</f>
        <v>#VALUE!</v>
      </c>
      <c r="I17" s="81" t="e">
        <f aca="false">SUM([4]Aa:Zz!I17:I17)</f>
        <v>#VALUE!</v>
      </c>
      <c r="J17" s="81" t="e">
        <f aca="false">SUM([4]Aa:Zz!J17:J17)</f>
        <v>#VALUE!</v>
      </c>
      <c r="K17" s="81" t="e">
        <f aca="false">SUM([4]Aa:Zz!K17:K17)</f>
        <v>#VALUE!</v>
      </c>
      <c r="L17" s="81" t="e">
        <f aca="false">SUM([4]Aa:Zz!L17:L17)</f>
        <v>#VALUE!</v>
      </c>
      <c r="M17" s="81" t="e">
        <f aca="false">SUM([4]Aa:Zz!M17:M17)</f>
        <v>#VALUE!</v>
      </c>
      <c r="N17" s="82" t="e">
        <f aca="false">SUM([4]Aa:Zz!N17:N17)</f>
        <v>#VALUE!</v>
      </c>
      <c r="O17" s="80" t="e">
        <f aca="false">SUM([4]Aa:Zz!O17:O17)</f>
        <v>#VALUE!</v>
      </c>
      <c r="P17" s="83" t="e">
        <f aca="false">SUM([4]Aa:Zz!P17:P17)</f>
        <v>#VALUE!</v>
      </c>
      <c r="Q17" s="84" t="e">
        <f aca="false">SUM([4]Aa:Zz!Q17:Q17)</f>
        <v>#VALUE!</v>
      </c>
      <c r="R17" s="85" t="e">
        <f aca="false">SUM(S17:AQ17)</f>
        <v>#VALUE!</v>
      </c>
      <c r="S17" s="84" t="e">
        <f aca="false">SUM([4]Aa:Zz!S17:S17)</f>
        <v>#VALUE!</v>
      </c>
      <c r="T17" s="80" t="e">
        <f aca="false">SUM([4]Aa:Zz!T17:T17)</f>
        <v>#VALUE!</v>
      </c>
      <c r="U17" s="86" t="e">
        <f aca="false">SUM([4]Aa:Zz!U17:U17)</f>
        <v>#VALUE!</v>
      </c>
      <c r="V17" s="86" t="e">
        <f aca="false">SUM([4]Aa:Zz!V17:V17)</f>
        <v>#VALUE!</v>
      </c>
      <c r="W17" s="81" t="e">
        <f aca="false">SUM([4]Aa:Zz!W17:W17)</f>
        <v>#VALUE!</v>
      </c>
      <c r="X17" s="80" t="e">
        <f aca="false">SUM([4]Aa:Zz!X17:X17)</f>
        <v>#VALUE!</v>
      </c>
      <c r="Y17" s="86" t="e">
        <f aca="false">SUM([4]Aa:Zz!Y17:Y17)</f>
        <v>#VALUE!</v>
      </c>
      <c r="Z17" s="86" t="e">
        <f aca="false">SUM([4]Aa:Zz!Z17:Z17)</f>
        <v>#VALUE!</v>
      </c>
      <c r="AA17" s="81" t="e">
        <f aca="false">SUM([4]Aa:Zz!AA17:AA17)</f>
        <v>#VALUE!</v>
      </c>
      <c r="AB17" s="80" t="e">
        <f aca="false">SUM([4]Aa:Zz!AB17:AB17)</f>
        <v>#VALUE!</v>
      </c>
      <c r="AC17" s="86" t="e">
        <f aca="false">SUM([4]Aa:Zz!AC17:AC17)</f>
        <v>#VALUE!</v>
      </c>
      <c r="AD17" s="86" t="e">
        <f aca="false">SUM([4]Aa:Zz!AD17:AD17)</f>
        <v>#VALUE!</v>
      </c>
      <c r="AE17" s="83" t="e">
        <f aca="false">SUM([4]Aa:Zz!AE17:AE17)</f>
        <v>#VALUE!</v>
      </c>
      <c r="AF17" s="86" t="e">
        <f aca="false">SUM([4]Aa:Zz!AF17:AF17)</f>
        <v>#VALUE!</v>
      </c>
      <c r="AG17" s="86" t="e">
        <f aca="false">SUM([4]Aa:Zz!AG17:AG17)</f>
        <v>#VALUE!</v>
      </c>
      <c r="AH17" s="86" t="e">
        <f aca="false">SUM([4]Aa:Zz!AH17:AH17)</f>
        <v>#VALUE!</v>
      </c>
      <c r="AI17" s="83" t="e">
        <f aca="false">SUM([4]Aa:Zz!AI17:AI17)</f>
        <v>#VALUE!</v>
      </c>
      <c r="AJ17" s="86" t="e">
        <f aca="false">SUM([4]Aa:Zz!AJ17:AJ17)</f>
        <v>#VALUE!</v>
      </c>
      <c r="AK17" s="86" t="e">
        <f aca="false">SUM([4]Aa:Zz!AK17:AK17)</f>
        <v>#VALUE!</v>
      </c>
      <c r="AL17" s="86" t="e">
        <f aca="false">SUM([4]Aa:Zz!AL17:AL17)</f>
        <v>#VALUE!</v>
      </c>
      <c r="AM17" s="81" t="e">
        <f aca="false">SUM([4]Aa:Zz!AM17:AM17)</f>
        <v>#VALUE!</v>
      </c>
      <c r="AN17" s="87" t="e">
        <f aca="false">SUM([4]Aa:Zz!AN17:AN17)</f>
        <v>#VALUE!</v>
      </c>
      <c r="AO17" s="86" t="e">
        <f aca="false">SUM([4]Aa:Zz!AO17:AO17)</f>
        <v>#VALUE!</v>
      </c>
      <c r="AP17" s="86" t="e">
        <f aca="false">SUM([4]Aa:Zz!AP17:AP17)</f>
        <v>#VALUE!</v>
      </c>
      <c r="AQ17" s="86" t="e">
        <f aca="false">SUM([4]Aa:Zz!AQ17:AQ17)</f>
        <v>#VALUE!</v>
      </c>
      <c r="AR17" s="88" t="e">
        <f aca="false">SUM([4]Aa:Zz!AR17:AR17)</f>
        <v>#VALUE!</v>
      </c>
      <c r="AS17" s="89" t="e">
        <f aca="false">SUM([4]Aa:Zz!AS17:AS17)</f>
        <v>#VALUE!</v>
      </c>
      <c r="AT17" s="133" t="e">
        <f aca="false">SUM([4]Aa:Zz!AT17:AT17)</f>
        <v>#VALUE!</v>
      </c>
      <c r="AU17" s="91" t="e">
        <f aca="false">AVERAGE([4]Aa:Zz!AU17:AU17)</f>
        <v>#VALUE!</v>
      </c>
      <c r="AV17" s="134" t="e">
        <f aca="false">AVERAGE([4]Aa:Zz!AV17:AV17)</f>
        <v>#VALUE!</v>
      </c>
      <c r="AW17" s="93"/>
      <c r="AX17" s="94" t="e">
        <f aca="false">SUM([4]Aa:Zz!AX17:AX17)</f>
        <v>#VALUE!</v>
      </c>
      <c r="AY17" s="95" t="e">
        <f aca="false">SUM([4]Aa:Zz!AY17:AY17)</f>
        <v>#VALUE!</v>
      </c>
      <c r="AZ17" s="93"/>
      <c r="BA17" s="96" t="e">
        <f aca="false">SUM([4]Aa:Zz!BA17:BA17)</f>
        <v>#VALUE!</v>
      </c>
      <c r="BB17" s="97" t="e">
        <f aca="false">SUM([4]Aa:Zz!BB17:BB17)</f>
        <v>#VALUE!</v>
      </c>
      <c r="BC17" s="98" t="e">
        <f aca="false">SUM([4]Aa:Zz!BC17:BC17)</f>
        <v>#VALUE!</v>
      </c>
      <c r="BD17" s="96" t="e">
        <f aca="false">SUM([4]Aa:Zz!BD17:BD17)</f>
        <v>#VALUE!</v>
      </c>
      <c r="BE17" s="88" t="e">
        <f aca="false">SUM([4]Aa:Zz!BE17:BE17)</f>
        <v>#VALUE!</v>
      </c>
      <c r="BF17" s="88" t="e">
        <f aca="false">SUM([4]Aa:Zz!BF17:BF17)</f>
        <v>#VALUE!</v>
      </c>
      <c r="BG17" s="99" t="e">
        <f aca="false">SUM([4]Aa:Zz!BG17:BG17)</f>
        <v>#VALUE!</v>
      </c>
      <c r="BH17" s="100" t="e">
        <f aca="false">SUM([4]Aa:Zz!BH17:BH17)</f>
        <v>#VALUE!</v>
      </c>
      <c r="BI17" s="99" t="e">
        <f aca="false">SUM([4]Aa:Zz!BI17:BI17)</f>
        <v>#VALUE!</v>
      </c>
      <c r="BJ17" s="100" t="e">
        <f aca="false">SUM([4]Aa:Zz!BJ17:BJ17)</f>
        <v>#VALUE!</v>
      </c>
      <c r="BK17" s="101" t="e">
        <f aca="false">SUM([4]Aa:Zz!BK17:BK17)</f>
        <v>#VALUE!</v>
      </c>
      <c r="BL17" s="102" t="e">
        <f aca="false">SUM([4]Aa:Zz!BL17:BL17)</f>
        <v>#VALUE!</v>
      </c>
      <c r="BM17" s="103" t="e">
        <f aca="false">SUM([4]Aa:Zz!BM17:BM17)</f>
        <v>#VALUE!</v>
      </c>
      <c r="BN17" s="103" t="e">
        <f aca="false">SUM([4]Aa:Zz!BN17:BN17)</f>
        <v>#VALUE!</v>
      </c>
      <c r="BO17" s="99" t="e">
        <f aca="false">SUM([4]Aa:Zz!BO17:BO17)</f>
        <v>#VALUE!</v>
      </c>
      <c r="BP17" s="102" t="e">
        <f aca="false">SUM([4]Aa:Zz!BP17:BP17)</f>
        <v>#VALUE!</v>
      </c>
      <c r="BQ17" s="104" t="e">
        <f aca="false">SUM([4]Aa:Zz!BQ17:BQ17)</f>
        <v>#VALUE!</v>
      </c>
      <c r="BR17" s="102" t="e">
        <f aca="false">SUM([4]Aa:Zz!BR17:BR17)</f>
        <v>#VALUE!</v>
      </c>
      <c r="BS17" s="104" t="e">
        <f aca="false">SUM([4]Aa:Zz!BS17:BS17)</f>
        <v>#VALUE!</v>
      </c>
      <c r="BT17" s="102" t="e">
        <f aca="false">SUM([4]Aa:Zz!BT17:BT17)</f>
        <v>#VALUE!</v>
      </c>
      <c r="BU17" s="104" t="e">
        <f aca="false">SUM([4]Aa:Zz!BU17:BU17)</f>
        <v>#VALUE!</v>
      </c>
      <c r="BV17" s="101" t="e">
        <f aca="false">SUM([4]Aa:Zz!BV17:BV17)</f>
        <v>#VALUE!</v>
      </c>
      <c r="BW17" s="98" t="e">
        <f aca="false">SUM([4]Aa:Zz!BW17:BW17)</f>
        <v>#VALUE!</v>
      </c>
      <c r="BX17" s="96" t="e">
        <f aca="false">SUM([4]Aa:Zz!BX17:BX17)</f>
        <v>#VALUE!</v>
      </c>
      <c r="BY17" s="97" t="e">
        <f aca="false">SUM([4]Aa:Zz!BY17:BY17)</f>
        <v>#VALUE!</v>
      </c>
    </row>
    <row r="18" s="138" customFormat="true" ht="35.25" hidden="false" customHeight="true" outlineLevel="0" collapsed="false">
      <c r="A18" s="105" t="s">
        <v>100</v>
      </c>
      <c r="B18" s="105"/>
      <c r="C18" s="106" t="e">
        <f aca="false">IF(AND(SUM(D18:N18)=SUM(O18:P18))=TRUE(),SUM(O18:P18),"HIBA")</f>
        <v>#VALUE!</v>
      </c>
      <c r="D18" s="107" t="e">
        <f aca="false">SUM([4]Aa:Zz!D18:D18)</f>
        <v>#VALUE!</v>
      </c>
      <c r="E18" s="108" t="e">
        <f aca="false">SUM([4]Aa:Zz!E18:E18)</f>
        <v>#VALUE!</v>
      </c>
      <c r="F18" s="109" t="e">
        <f aca="false">SUM([4]Aa:Zz!F18:F18)</f>
        <v>#VALUE!</v>
      </c>
      <c r="G18" s="110" t="e">
        <f aca="false">SUM([4]Aa:Zz!G18:G18)</f>
        <v>#VALUE!</v>
      </c>
      <c r="H18" s="107" t="e">
        <f aca="false">SUM([4]Aa:Zz!H18:H18)</f>
        <v>#VALUE!</v>
      </c>
      <c r="I18" s="108" t="e">
        <f aca="false">SUM([4]Aa:Zz!I18:I18)</f>
        <v>#VALUE!</v>
      </c>
      <c r="J18" s="108" t="e">
        <f aca="false">SUM([4]Aa:Zz!J18:J18)</f>
        <v>#VALUE!</v>
      </c>
      <c r="K18" s="108" t="e">
        <f aca="false">SUM([4]Aa:Zz!K18:K18)</f>
        <v>#VALUE!</v>
      </c>
      <c r="L18" s="108" t="e">
        <f aca="false">SUM([4]Aa:Zz!L18:L18)</f>
        <v>#VALUE!</v>
      </c>
      <c r="M18" s="108" t="e">
        <f aca="false">SUM([4]Aa:Zz!M18:M18)</f>
        <v>#VALUE!</v>
      </c>
      <c r="N18" s="109" t="e">
        <f aca="false">SUM([4]Aa:Zz!N18:N18)</f>
        <v>#VALUE!</v>
      </c>
      <c r="O18" s="107" t="e">
        <f aca="false">SUM([4]Aa:Zz!O18:O18)</f>
        <v>#VALUE!</v>
      </c>
      <c r="P18" s="110" t="e">
        <f aca="false">SUM([4]Aa:Zz!P18:P18)</f>
        <v>#VALUE!</v>
      </c>
      <c r="Q18" s="111" t="e">
        <f aca="false">SUM([4]Aa:Zz!Q18:Q18)</f>
        <v>#VALUE!</v>
      </c>
      <c r="R18" s="112" t="e">
        <f aca="false">SUM(S18:AQ18)</f>
        <v>#VALUE!</v>
      </c>
      <c r="S18" s="111" t="e">
        <f aca="false">SUM([4]Aa:Zz!S18:S18)</f>
        <v>#VALUE!</v>
      </c>
      <c r="T18" s="107" t="e">
        <f aca="false">SUM([4]Aa:Zz!T18:T18)</f>
        <v>#VALUE!</v>
      </c>
      <c r="U18" s="113" t="e">
        <f aca="false">SUM([4]Aa:Zz!U18:U18)</f>
        <v>#VALUE!</v>
      </c>
      <c r="V18" s="113" t="e">
        <f aca="false">SUM([4]Aa:Zz!V18:V18)</f>
        <v>#VALUE!</v>
      </c>
      <c r="W18" s="108" t="e">
        <f aca="false">SUM([4]Aa:Zz!W18:W18)</f>
        <v>#VALUE!</v>
      </c>
      <c r="X18" s="107" t="e">
        <f aca="false">SUM([4]Aa:Zz!X18:X18)</f>
        <v>#VALUE!</v>
      </c>
      <c r="Y18" s="113" t="e">
        <f aca="false">SUM([4]Aa:Zz!Y18:Y18)</f>
        <v>#VALUE!</v>
      </c>
      <c r="Z18" s="113" t="e">
        <f aca="false">SUM([4]Aa:Zz!Z18:Z18)</f>
        <v>#VALUE!</v>
      </c>
      <c r="AA18" s="108" t="e">
        <f aca="false">SUM([4]Aa:Zz!AA18:AA18)</f>
        <v>#VALUE!</v>
      </c>
      <c r="AB18" s="107" t="e">
        <f aca="false">SUM([4]Aa:Zz!AB18:AB18)</f>
        <v>#VALUE!</v>
      </c>
      <c r="AC18" s="113" t="e">
        <f aca="false">SUM([4]Aa:Zz!AC18:AC18)</f>
        <v>#VALUE!</v>
      </c>
      <c r="AD18" s="113" t="e">
        <f aca="false">SUM([4]Aa:Zz!AD18:AD18)</f>
        <v>#VALUE!</v>
      </c>
      <c r="AE18" s="110" t="e">
        <f aca="false">SUM([4]Aa:Zz!AE18:AE18)</f>
        <v>#VALUE!</v>
      </c>
      <c r="AF18" s="113" t="e">
        <f aca="false">SUM([4]Aa:Zz!AF18:AF18)</f>
        <v>#VALUE!</v>
      </c>
      <c r="AG18" s="113" t="e">
        <f aca="false">SUM([4]Aa:Zz!AG18:AG18)</f>
        <v>#VALUE!</v>
      </c>
      <c r="AH18" s="113" t="e">
        <f aca="false">SUM([4]Aa:Zz!AH18:AH18)</f>
        <v>#VALUE!</v>
      </c>
      <c r="AI18" s="110" t="e">
        <f aca="false">SUM([4]Aa:Zz!AI18:AI18)</f>
        <v>#VALUE!</v>
      </c>
      <c r="AJ18" s="113" t="e">
        <f aca="false">SUM([4]Aa:Zz!AJ18:AJ18)</f>
        <v>#VALUE!</v>
      </c>
      <c r="AK18" s="113" t="e">
        <f aca="false">SUM([4]Aa:Zz!AK18:AK18)</f>
        <v>#VALUE!</v>
      </c>
      <c r="AL18" s="113" t="e">
        <f aca="false">SUM([4]Aa:Zz!AL18:AL18)</f>
        <v>#VALUE!</v>
      </c>
      <c r="AM18" s="108" t="e">
        <f aca="false">SUM([4]Aa:Zz!AM18:AM18)</f>
        <v>#VALUE!</v>
      </c>
      <c r="AN18" s="114" t="e">
        <f aca="false">SUM([4]Aa:Zz!AN18:AN18)</f>
        <v>#VALUE!</v>
      </c>
      <c r="AO18" s="113" t="e">
        <f aca="false">SUM([4]Aa:Zz!AO18:AO18)</f>
        <v>#VALUE!</v>
      </c>
      <c r="AP18" s="113" t="e">
        <f aca="false">SUM([4]Aa:Zz!AP18:AP18)</f>
        <v>#VALUE!</v>
      </c>
      <c r="AQ18" s="113" t="e">
        <f aca="false">SUM([4]Aa:Zz!AQ18:AQ18)</f>
        <v>#VALUE!</v>
      </c>
      <c r="AR18" s="135" t="e">
        <f aca="false">SUM([4]Aa:Zz!AR18:AR18)</f>
        <v>#VALUE!</v>
      </c>
      <c r="AS18" s="136" t="e">
        <f aca="false">SUM([4]Aa:Zz!AS18:AS18)</f>
        <v>#VALUE!</v>
      </c>
      <c r="AT18" s="117" t="e">
        <f aca="false">SUM([4]Aa:Zz!AT18:AT18)</f>
        <v>#VALUE!</v>
      </c>
      <c r="AU18" s="118" t="e">
        <f aca="false">AVERAGE([4]Aa:Zz!AU18:AU18)</f>
        <v>#VALUE!</v>
      </c>
      <c r="AV18" s="137" t="e">
        <f aca="false">AVERAGE([4]Aa:Zz!AV18:AV18)</f>
        <v>#VALUE!</v>
      </c>
      <c r="AW18" s="120"/>
      <c r="AX18" s="121" t="e">
        <f aca="false">SUM([4]Aa:Zz!AX18:AX18)</f>
        <v>#VALUE!</v>
      </c>
      <c r="AY18" s="122" t="e">
        <f aca="false">SUM([4]Aa:Zz!AY18:AY18)</f>
        <v>#VALUE!</v>
      </c>
      <c r="AZ18" s="120"/>
      <c r="BA18" s="123" t="e">
        <f aca="false">SUM([4]Aa:Zz!BA18:BA18)</f>
        <v>#VALUE!</v>
      </c>
      <c r="BB18" s="124" t="e">
        <f aca="false">SUM([4]Aa:Zz!BB18:BB18)</f>
        <v>#VALUE!</v>
      </c>
      <c r="BC18" s="116" t="e">
        <f aca="false">SUM([4]Aa:Zz!BC18:BC18)</f>
        <v>#VALUE!</v>
      </c>
      <c r="BD18" s="123" t="e">
        <f aca="false">SUM([4]Aa:Zz!BD18:BD18)</f>
        <v>#VALUE!</v>
      </c>
      <c r="BE18" s="115" t="e">
        <f aca="false">SUM([4]Aa:Zz!BE18:BE18)</f>
        <v>#VALUE!</v>
      </c>
      <c r="BF18" s="115" t="e">
        <f aca="false">SUM([4]Aa:Zz!BF18:BF18)</f>
        <v>#VALUE!</v>
      </c>
      <c r="BG18" s="125" t="e">
        <f aca="false">SUM([4]Aa:Zz!BG18:BG18)</f>
        <v>#VALUE!</v>
      </c>
      <c r="BH18" s="126" t="e">
        <f aca="false">SUM([4]Aa:Zz!BH18:BH18)</f>
        <v>#VALUE!</v>
      </c>
      <c r="BI18" s="125" t="e">
        <f aca="false">SUM([4]Aa:Zz!BI18:BI18)</f>
        <v>#VALUE!</v>
      </c>
      <c r="BJ18" s="126" t="e">
        <f aca="false">SUM([4]Aa:Zz!BJ18:BJ18)</f>
        <v>#VALUE!</v>
      </c>
      <c r="BK18" s="127" t="e">
        <f aca="false">SUM([4]Aa:Zz!BK18:BK18)</f>
        <v>#VALUE!</v>
      </c>
      <c r="BL18" s="128" t="e">
        <f aca="false">SUM([4]Aa:Zz!BL18:BL18)</f>
        <v>#VALUE!</v>
      </c>
      <c r="BM18" s="129" t="e">
        <f aca="false">SUM([4]Aa:Zz!BM18:BM18)</f>
        <v>#VALUE!</v>
      </c>
      <c r="BN18" s="129" t="e">
        <f aca="false">SUM([4]Aa:Zz!BN18:BN18)</f>
        <v>#VALUE!</v>
      </c>
      <c r="BO18" s="125" t="e">
        <f aca="false">SUM([4]Aa:Zz!BO18:BO18)</f>
        <v>#VALUE!</v>
      </c>
      <c r="BP18" s="128" t="e">
        <f aca="false">SUM([4]Aa:Zz!BP18:BP18)</f>
        <v>#VALUE!</v>
      </c>
      <c r="BQ18" s="130" t="e">
        <f aca="false">SUM([4]Aa:Zz!BQ18:BQ18)</f>
        <v>#VALUE!</v>
      </c>
      <c r="BR18" s="128" t="e">
        <f aca="false">SUM([4]Aa:Zz!BR18:BR18)</f>
        <v>#VALUE!</v>
      </c>
      <c r="BS18" s="130" t="e">
        <f aca="false">SUM([4]Aa:Zz!BS18:BS18)</f>
        <v>#VALUE!</v>
      </c>
      <c r="BT18" s="128" t="e">
        <f aca="false">SUM([4]Aa:Zz!BT18:BT18)</f>
        <v>#VALUE!</v>
      </c>
      <c r="BU18" s="130" t="e">
        <f aca="false">SUM([4]Aa:Zz!BU18:BU18)</f>
        <v>#VALUE!</v>
      </c>
      <c r="BV18" s="127" t="e">
        <f aca="false">SUM([4]Aa:Zz!BV18:BV18)</f>
        <v>#VALUE!</v>
      </c>
      <c r="BW18" s="116" t="e">
        <f aca="false">SUM([4]Aa:Zz!BW18:BW18)</f>
        <v>#VALUE!</v>
      </c>
      <c r="BX18" s="123" t="e">
        <f aca="false">SUM([4]Aa:Zz!BX18:BX18)</f>
        <v>#VALUE!</v>
      </c>
      <c r="BY18" s="124" t="e">
        <f aca="false">SUM([4]Aa:Zz!BY18:BY18)</f>
        <v>#VALUE!</v>
      </c>
    </row>
    <row r="19" s="138" customFormat="true" ht="35.25" hidden="false" customHeight="true" outlineLevel="0" collapsed="false">
      <c r="A19" s="78" t="s">
        <v>101</v>
      </c>
      <c r="B19" s="78"/>
      <c r="C19" s="79" t="e">
        <f aca="false">IF(AND(SUM(D19:N19)=SUM(O19:P19))=TRUE(),SUM(O19:P19),"HIBA")</f>
        <v>#VALUE!</v>
      </c>
      <c r="D19" s="80" t="e">
        <f aca="false">SUM([4]Aa:Zz!D19:D19)</f>
        <v>#VALUE!</v>
      </c>
      <c r="E19" s="81" t="e">
        <f aca="false">SUM([4]Aa:Zz!E19:E19)</f>
        <v>#VALUE!</v>
      </c>
      <c r="F19" s="82" t="e">
        <f aca="false">SUM([4]Aa:Zz!F19:F19)</f>
        <v>#VALUE!</v>
      </c>
      <c r="G19" s="83" t="e">
        <f aca="false">SUM([4]Aa:Zz!G19:G19)</f>
        <v>#VALUE!</v>
      </c>
      <c r="H19" s="80" t="e">
        <f aca="false">SUM([4]Aa:Zz!H19:H19)</f>
        <v>#VALUE!</v>
      </c>
      <c r="I19" s="81" t="e">
        <f aca="false">SUM([4]Aa:Zz!I19:I19)</f>
        <v>#VALUE!</v>
      </c>
      <c r="J19" s="81" t="e">
        <f aca="false">SUM([4]Aa:Zz!J19:J19)</f>
        <v>#VALUE!</v>
      </c>
      <c r="K19" s="81" t="e">
        <f aca="false">SUM([4]Aa:Zz!K19:K19)</f>
        <v>#VALUE!</v>
      </c>
      <c r="L19" s="81" t="e">
        <f aca="false">SUM([4]Aa:Zz!L19:L19)</f>
        <v>#VALUE!</v>
      </c>
      <c r="M19" s="81" t="e">
        <f aca="false">SUM([4]Aa:Zz!M19:M19)</f>
        <v>#VALUE!</v>
      </c>
      <c r="N19" s="82" t="e">
        <f aca="false">SUM([4]Aa:Zz!N19:N19)</f>
        <v>#VALUE!</v>
      </c>
      <c r="O19" s="80" t="e">
        <f aca="false">SUM([4]Aa:Zz!O19:O19)</f>
        <v>#VALUE!</v>
      </c>
      <c r="P19" s="83" t="e">
        <f aca="false">SUM([4]Aa:Zz!P19:P19)</f>
        <v>#VALUE!</v>
      </c>
      <c r="Q19" s="84" t="e">
        <f aca="false">SUM([4]Aa:Zz!Q19:Q19)</f>
        <v>#VALUE!</v>
      </c>
      <c r="R19" s="85" t="e">
        <f aca="false">SUM(S19:AQ19)</f>
        <v>#VALUE!</v>
      </c>
      <c r="S19" s="84" t="e">
        <f aca="false">SUM([4]Aa:Zz!S19:S19)</f>
        <v>#VALUE!</v>
      </c>
      <c r="T19" s="80" t="e">
        <f aca="false">SUM([4]Aa:Zz!T19:T19)</f>
        <v>#VALUE!</v>
      </c>
      <c r="U19" s="86" t="e">
        <f aca="false">SUM([4]Aa:Zz!U19:U19)</f>
        <v>#VALUE!</v>
      </c>
      <c r="V19" s="86" t="e">
        <f aca="false">SUM([4]Aa:Zz!V19:V19)</f>
        <v>#VALUE!</v>
      </c>
      <c r="W19" s="81" t="e">
        <f aca="false">SUM([4]Aa:Zz!W19:W19)</f>
        <v>#VALUE!</v>
      </c>
      <c r="X19" s="80" t="e">
        <f aca="false">SUM([4]Aa:Zz!X19:X19)</f>
        <v>#VALUE!</v>
      </c>
      <c r="Y19" s="86" t="e">
        <f aca="false">SUM([4]Aa:Zz!Y19:Y19)</f>
        <v>#VALUE!</v>
      </c>
      <c r="Z19" s="86" t="e">
        <f aca="false">SUM([4]Aa:Zz!Z19:Z19)</f>
        <v>#VALUE!</v>
      </c>
      <c r="AA19" s="81" t="e">
        <f aca="false">SUM([4]Aa:Zz!AA19:AA19)</f>
        <v>#VALUE!</v>
      </c>
      <c r="AB19" s="80" t="e">
        <f aca="false">SUM([4]Aa:Zz!AB19:AB19)</f>
        <v>#VALUE!</v>
      </c>
      <c r="AC19" s="86" t="e">
        <f aca="false">SUM([4]Aa:Zz!AC19:AC19)</f>
        <v>#VALUE!</v>
      </c>
      <c r="AD19" s="86" t="e">
        <f aca="false">SUM([4]Aa:Zz!AD19:AD19)</f>
        <v>#VALUE!</v>
      </c>
      <c r="AE19" s="83" t="e">
        <f aca="false">SUM([4]Aa:Zz!AE19:AE19)</f>
        <v>#VALUE!</v>
      </c>
      <c r="AF19" s="86" t="e">
        <f aca="false">SUM([4]Aa:Zz!AF19:AF19)</f>
        <v>#VALUE!</v>
      </c>
      <c r="AG19" s="86" t="e">
        <f aca="false">SUM([4]Aa:Zz!AG19:AG19)</f>
        <v>#VALUE!</v>
      </c>
      <c r="AH19" s="86" t="e">
        <f aca="false">SUM([4]Aa:Zz!AH19:AH19)</f>
        <v>#VALUE!</v>
      </c>
      <c r="AI19" s="83" t="e">
        <f aca="false">SUM([4]Aa:Zz!AI19:AI19)</f>
        <v>#VALUE!</v>
      </c>
      <c r="AJ19" s="86" t="e">
        <f aca="false">SUM([4]Aa:Zz!AJ19:AJ19)</f>
        <v>#VALUE!</v>
      </c>
      <c r="AK19" s="86" t="e">
        <f aca="false">SUM([4]Aa:Zz!AK19:AK19)</f>
        <v>#VALUE!</v>
      </c>
      <c r="AL19" s="86" t="e">
        <f aca="false">SUM([4]Aa:Zz!AL19:AL19)</f>
        <v>#VALUE!</v>
      </c>
      <c r="AM19" s="81" t="e">
        <f aca="false">SUM([4]Aa:Zz!AM19:AM19)</f>
        <v>#VALUE!</v>
      </c>
      <c r="AN19" s="87" t="e">
        <f aca="false">SUM([4]Aa:Zz!AN19:AN19)</f>
        <v>#VALUE!</v>
      </c>
      <c r="AO19" s="86" t="e">
        <f aca="false">SUM([4]Aa:Zz!AO19:AO19)</f>
        <v>#VALUE!</v>
      </c>
      <c r="AP19" s="86" t="e">
        <f aca="false">SUM([4]Aa:Zz!AP19:AP19)</f>
        <v>#VALUE!</v>
      </c>
      <c r="AQ19" s="86" t="e">
        <f aca="false">SUM([4]Aa:Zz!AQ19:AQ19)</f>
        <v>#VALUE!</v>
      </c>
      <c r="AR19" s="88" t="e">
        <f aca="false">SUM([4]Aa:Zz!AR19:AR19)</f>
        <v>#VALUE!</v>
      </c>
      <c r="AS19" s="89" t="e">
        <f aca="false">SUM([4]Aa:Zz!AS19:AS19)</f>
        <v>#VALUE!</v>
      </c>
      <c r="AT19" s="90" t="e">
        <f aca="false">SUM([4]Aa:Zz!AT19:AT19)</f>
        <v>#VALUE!</v>
      </c>
      <c r="AU19" s="91" t="e">
        <f aca="false">AVERAGE([4]Aa:Zz!AU19:AU19)</f>
        <v>#VALUE!</v>
      </c>
      <c r="AV19" s="92" t="e">
        <f aca="false">AVERAGE([4]Aa:Zz!AV19:AV19)</f>
        <v>#VALUE!</v>
      </c>
      <c r="AW19" s="93"/>
      <c r="AX19" s="94" t="e">
        <f aca="false">SUM([4]Aa:Zz!AX19:AX19)</f>
        <v>#VALUE!</v>
      </c>
      <c r="AY19" s="95" t="e">
        <f aca="false">SUM([4]Aa:Zz!AY19:AY19)</f>
        <v>#VALUE!</v>
      </c>
      <c r="AZ19" s="93"/>
      <c r="BA19" s="96" t="e">
        <f aca="false">SUM([4]Aa:Zz!BA19:BA19)</f>
        <v>#VALUE!</v>
      </c>
      <c r="BB19" s="97" t="e">
        <f aca="false">SUM([4]Aa:Zz!BB19:BB19)</f>
        <v>#VALUE!</v>
      </c>
      <c r="BC19" s="98" t="e">
        <f aca="false">SUM([4]Aa:Zz!BC19:BC19)</f>
        <v>#VALUE!</v>
      </c>
      <c r="BD19" s="96" t="e">
        <f aca="false">SUM([4]Aa:Zz!BD19:BD19)</f>
        <v>#VALUE!</v>
      </c>
      <c r="BE19" s="88" t="e">
        <f aca="false">SUM([4]Aa:Zz!BE19:BE19)</f>
        <v>#VALUE!</v>
      </c>
      <c r="BF19" s="88" t="e">
        <f aca="false">SUM([4]Aa:Zz!BF19:BF19)</f>
        <v>#VALUE!</v>
      </c>
      <c r="BG19" s="99" t="e">
        <f aca="false">SUM([4]Aa:Zz!BG19:BG19)</f>
        <v>#VALUE!</v>
      </c>
      <c r="BH19" s="100" t="e">
        <f aca="false">SUM([4]Aa:Zz!BH19:BH19)</f>
        <v>#VALUE!</v>
      </c>
      <c r="BI19" s="99" t="e">
        <f aca="false">SUM([4]Aa:Zz!BI19:BI19)</f>
        <v>#VALUE!</v>
      </c>
      <c r="BJ19" s="100" t="e">
        <f aca="false">SUM([4]Aa:Zz!BJ19:BJ19)</f>
        <v>#VALUE!</v>
      </c>
      <c r="BK19" s="101" t="e">
        <f aca="false">SUM([4]Aa:Zz!BK19:BK19)</f>
        <v>#VALUE!</v>
      </c>
      <c r="BL19" s="102" t="e">
        <f aca="false">SUM([4]Aa:Zz!BL19:BL19)</f>
        <v>#VALUE!</v>
      </c>
      <c r="BM19" s="103" t="e">
        <f aca="false">SUM([4]Aa:Zz!BM19:BM19)</f>
        <v>#VALUE!</v>
      </c>
      <c r="BN19" s="103" t="e">
        <f aca="false">SUM([4]Aa:Zz!BN19:BN19)</f>
        <v>#VALUE!</v>
      </c>
      <c r="BO19" s="99" t="e">
        <f aca="false">SUM([4]Aa:Zz!BO19:BO19)</f>
        <v>#VALUE!</v>
      </c>
      <c r="BP19" s="102" t="e">
        <f aca="false">SUM([4]Aa:Zz!BP19:BP19)</f>
        <v>#VALUE!</v>
      </c>
      <c r="BQ19" s="104" t="e">
        <f aca="false">SUM([4]Aa:Zz!BQ19:BQ19)</f>
        <v>#VALUE!</v>
      </c>
      <c r="BR19" s="102" t="e">
        <f aca="false">SUM([4]Aa:Zz!BR19:BR19)</f>
        <v>#VALUE!</v>
      </c>
      <c r="BS19" s="104" t="e">
        <f aca="false">SUM([4]Aa:Zz!BS19:BS19)</f>
        <v>#VALUE!</v>
      </c>
      <c r="BT19" s="102" t="e">
        <f aca="false">SUM([4]Aa:Zz!BT19:BT19)</f>
        <v>#VALUE!</v>
      </c>
      <c r="BU19" s="104" t="e">
        <f aca="false">SUM([4]Aa:Zz!BU19:BU19)</f>
        <v>#VALUE!</v>
      </c>
      <c r="BV19" s="101" t="e">
        <f aca="false">SUM([4]Aa:Zz!BV19:BV19)</f>
        <v>#VALUE!</v>
      </c>
      <c r="BW19" s="98" t="e">
        <f aca="false">SUM([4]Aa:Zz!BW19:BW19)</f>
        <v>#VALUE!</v>
      </c>
      <c r="BX19" s="96" t="e">
        <f aca="false">SUM([4]Aa:Zz!BX19:BX19)</f>
        <v>#VALUE!</v>
      </c>
      <c r="BY19" s="97" t="e">
        <f aca="false">SUM([4]Aa:Zz!BY19:BY19)</f>
        <v>#VALUE!</v>
      </c>
    </row>
    <row r="20" s="138" customFormat="true" ht="35.25" hidden="false" customHeight="true" outlineLevel="0" collapsed="false">
      <c r="A20" s="105" t="s">
        <v>102</v>
      </c>
      <c r="B20" s="105"/>
      <c r="C20" s="106" t="e">
        <f aca="false">IF(AND(SUM(D20:N20)=SUM(O20:P20))=TRUE(),SUM(O20:P20),"HIBA")</f>
        <v>#VALUE!</v>
      </c>
      <c r="D20" s="107" t="e">
        <f aca="false">SUM([4]Aa:Zz!D20:D20)</f>
        <v>#VALUE!</v>
      </c>
      <c r="E20" s="108" t="e">
        <f aca="false">SUM([4]Aa:Zz!E20:E20)</f>
        <v>#VALUE!</v>
      </c>
      <c r="F20" s="109" t="e">
        <f aca="false">SUM([4]Aa:Zz!F20:F20)</f>
        <v>#VALUE!</v>
      </c>
      <c r="G20" s="110" t="e">
        <f aca="false">SUM([4]Aa:Zz!G20:G20)</f>
        <v>#VALUE!</v>
      </c>
      <c r="H20" s="107" t="e">
        <f aca="false">SUM([4]Aa:Zz!H20:H20)</f>
        <v>#VALUE!</v>
      </c>
      <c r="I20" s="108" t="e">
        <f aca="false">SUM([4]Aa:Zz!I20:I20)</f>
        <v>#VALUE!</v>
      </c>
      <c r="J20" s="108" t="e">
        <f aca="false">SUM([4]Aa:Zz!J20:J20)</f>
        <v>#VALUE!</v>
      </c>
      <c r="K20" s="108" t="e">
        <f aca="false">SUM([4]Aa:Zz!K20:K20)</f>
        <v>#VALUE!</v>
      </c>
      <c r="L20" s="108" t="e">
        <f aca="false">SUM([4]Aa:Zz!L20:L20)</f>
        <v>#VALUE!</v>
      </c>
      <c r="M20" s="108" t="e">
        <f aca="false">SUM([4]Aa:Zz!M20:M20)</f>
        <v>#VALUE!</v>
      </c>
      <c r="N20" s="109" t="e">
        <f aca="false">SUM([4]Aa:Zz!N20:N20)</f>
        <v>#VALUE!</v>
      </c>
      <c r="O20" s="107" t="e">
        <f aca="false">SUM([4]Aa:Zz!O20:O20)</f>
        <v>#VALUE!</v>
      </c>
      <c r="P20" s="110" t="e">
        <f aca="false">SUM([4]Aa:Zz!P20:P20)</f>
        <v>#VALUE!</v>
      </c>
      <c r="Q20" s="111" t="e">
        <f aca="false">SUM([4]Aa:Zz!Q20:Q20)</f>
        <v>#VALUE!</v>
      </c>
      <c r="R20" s="112" t="e">
        <f aca="false">SUM(S20:AQ20)</f>
        <v>#VALUE!</v>
      </c>
      <c r="S20" s="111" t="e">
        <f aca="false">SUM([4]Aa:Zz!S20:S20)</f>
        <v>#VALUE!</v>
      </c>
      <c r="T20" s="107" t="e">
        <f aca="false">SUM([4]Aa:Zz!T20:T20)</f>
        <v>#VALUE!</v>
      </c>
      <c r="U20" s="113" t="e">
        <f aca="false">SUM([4]Aa:Zz!U20:U20)</f>
        <v>#VALUE!</v>
      </c>
      <c r="V20" s="113" t="e">
        <f aca="false">SUM([4]Aa:Zz!V20:V20)</f>
        <v>#VALUE!</v>
      </c>
      <c r="W20" s="108" t="e">
        <f aca="false">SUM([4]Aa:Zz!W20:W20)</f>
        <v>#VALUE!</v>
      </c>
      <c r="X20" s="107" t="e">
        <f aca="false">SUM([4]Aa:Zz!X20:X20)</f>
        <v>#VALUE!</v>
      </c>
      <c r="Y20" s="113" t="e">
        <f aca="false">SUM([4]Aa:Zz!Y20:Y20)</f>
        <v>#VALUE!</v>
      </c>
      <c r="Z20" s="113" t="e">
        <f aca="false">SUM([4]Aa:Zz!Z20:Z20)</f>
        <v>#VALUE!</v>
      </c>
      <c r="AA20" s="108" t="e">
        <f aca="false">SUM([4]Aa:Zz!AA20:AA20)</f>
        <v>#VALUE!</v>
      </c>
      <c r="AB20" s="107" t="e">
        <f aca="false">SUM([4]Aa:Zz!AB20:AB20)</f>
        <v>#VALUE!</v>
      </c>
      <c r="AC20" s="113" t="e">
        <f aca="false">SUM([4]Aa:Zz!AC20:AC20)</f>
        <v>#VALUE!</v>
      </c>
      <c r="AD20" s="113" t="e">
        <f aca="false">SUM([4]Aa:Zz!AD20:AD20)</f>
        <v>#VALUE!</v>
      </c>
      <c r="AE20" s="110" t="e">
        <f aca="false">SUM([4]Aa:Zz!AE20:AE20)</f>
        <v>#VALUE!</v>
      </c>
      <c r="AF20" s="113" t="e">
        <f aca="false">SUM([4]Aa:Zz!AF20:AF20)</f>
        <v>#VALUE!</v>
      </c>
      <c r="AG20" s="113" t="e">
        <f aca="false">SUM([4]Aa:Zz!AG20:AG20)</f>
        <v>#VALUE!</v>
      </c>
      <c r="AH20" s="113" t="e">
        <f aca="false">SUM([4]Aa:Zz!AH20:AH20)</f>
        <v>#VALUE!</v>
      </c>
      <c r="AI20" s="110" t="e">
        <f aca="false">SUM([4]Aa:Zz!AI20:AI20)</f>
        <v>#VALUE!</v>
      </c>
      <c r="AJ20" s="113" t="e">
        <f aca="false">SUM([4]Aa:Zz!AJ20:AJ20)</f>
        <v>#VALUE!</v>
      </c>
      <c r="AK20" s="113" t="e">
        <f aca="false">SUM([4]Aa:Zz!AK20:AK20)</f>
        <v>#VALUE!</v>
      </c>
      <c r="AL20" s="113" t="e">
        <f aca="false">SUM([4]Aa:Zz!AL20:AL20)</f>
        <v>#VALUE!</v>
      </c>
      <c r="AM20" s="108" t="e">
        <f aca="false">SUM([4]Aa:Zz!AM20:AM20)</f>
        <v>#VALUE!</v>
      </c>
      <c r="AN20" s="114" t="e">
        <f aca="false">SUM([4]Aa:Zz!AN20:AN20)</f>
        <v>#VALUE!</v>
      </c>
      <c r="AO20" s="113" t="e">
        <f aca="false">SUM([4]Aa:Zz!AO20:AO20)</f>
        <v>#VALUE!</v>
      </c>
      <c r="AP20" s="113" t="e">
        <f aca="false">SUM([4]Aa:Zz!AP20:AP20)</f>
        <v>#VALUE!</v>
      </c>
      <c r="AQ20" s="113" t="e">
        <f aca="false">SUM([4]Aa:Zz!AQ20:AQ20)</f>
        <v>#VALUE!</v>
      </c>
      <c r="AR20" s="115" t="e">
        <f aca="false">SUM([4]Aa:Zz!AR20:AR20)</f>
        <v>#VALUE!</v>
      </c>
      <c r="AS20" s="116" t="e">
        <f aca="false">SUM([4]Aa:Zz!AS20:AS20)</f>
        <v>#VALUE!</v>
      </c>
      <c r="AT20" s="117" t="e">
        <f aca="false">SUM([4]Aa:Zz!AT20:AT20)</f>
        <v>#VALUE!</v>
      </c>
      <c r="AU20" s="118"/>
      <c r="AV20" s="119"/>
      <c r="AW20" s="120"/>
      <c r="AX20" s="121" t="e">
        <f aca="false">SUM([4]Aa:Zz!AX20:AX20)</f>
        <v>#VALUE!</v>
      </c>
      <c r="AY20" s="122" t="e">
        <f aca="false">SUM([4]Aa:Zz!AY20:AY20)</f>
        <v>#VALUE!</v>
      </c>
      <c r="AZ20" s="120"/>
      <c r="BA20" s="123" t="e">
        <f aca="false">SUM([4]Aa:Zz!BA20:BA20)</f>
        <v>#VALUE!</v>
      </c>
      <c r="BB20" s="124" t="e">
        <f aca="false">SUM([4]Aa:Zz!BB20:BB20)</f>
        <v>#VALUE!</v>
      </c>
      <c r="BC20" s="116" t="e">
        <f aca="false">SUM([4]Aa:Zz!BC20:BC20)</f>
        <v>#VALUE!</v>
      </c>
      <c r="BD20" s="123" t="e">
        <f aca="false">SUM([4]Aa:Zz!BD20:BD20)</f>
        <v>#VALUE!</v>
      </c>
      <c r="BE20" s="115" t="e">
        <f aca="false">SUM([4]Aa:Zz!BE20:BE20)</f>
        <v>#VALUE!</v>
      </c>
      <c r="BF20" s="115" t="e">
        <f aca="false">SUM([4]Aa:Zz!BF20:BF20)</f>
        <v>#VALUE!</v>
      </c>
      <c r="BG20" s="125" t="e">
        <f aca="false">SUM([4]Aa:Zz!BG20:BG20)</f>
        <v>#VALUE!</v>
      </c>
      <c r="BH20" s="126" t="e">
        <f aca="false">SUM([4]Aa:Zz!BH20:BH20)</f>
        <v>#VALUE!</v>
      </c>
      <c r="BI20" s="125" t="e">
        <f aca="false">SUM([4]Aa:Zz!BI20:BI20)</f>
        <v>#VALUE!</v>
      </c>
      <c r="BJ20" s="126" t="e">
        <f aca="false">SUM([4]Aa:Zz!BJ20:BJ20)</f>
        <v>#VALUE!</v>
      </c>
      <c r="BK20" s="127" t="e">
        <f aca="false">SUM([4]Aa:Zz!BK20:BK20)</f>
        <v>#VALUE!</v>
      </c>
      <c r="BL20" s="128" t="e">
        <f aca="false">SUM([4]Aa:Zz!BL20:BL20)</f>
        <v>#VALUE!</v>
      </c>
      <c r="BM20" s="129" t="e">
        <f aca="false">SUM([4]Aa:Zz!BM20:BM20)</f>
        <v>#VALUE!</v>
      </c>
      <c r="BN20" s="129" t="e">
        <f aca="false">SUM([4]Aa:Zz!BN20:BN20)</f>
        <v>#VALUE!</v>
      </c>
      <c r="BO20" s="125" t="e">
        <f aca="false">SUM([4]Aa:Zz!BO20:BO20)</f>
        <v>#VALUE!</v>
      </c>
      <c r="BP20" s="128" t="e">
        <f aca="false">SUM([4]Aa:Zz!BP20:BP20)</f>
        <v>#VALUE!</v>
      </c>
      <c r="BQ20" s="130" t="e">
        <f aca="false">SUM([4]Aa:Zz!BQ20:BQ20)</f>
        <v>#VALUE!</v>
      </c>
      <c r="BR20" s="128" t="e">
        <f aca="false">SUM([4]Aa:Zz!BR20:BR20)</f>
        <v>#VALUE!</v>
      </c>
      <c r="BS20" s="130" t="e">
        <f aca="false">SUM([4]Aa:Zz!BS20:BS20)</f>
        <v>#VALUE!</v>
      </c>
      <c r="BT20" s="128" t="e">
        <f aca="false">SUM([4]Aa:Zz!BT20:BT20)</f>
        <v>#VALUE!</v>
      </c>
      <c r="BU20" s="130" t="e">
        <f aca="false">SUM([4]Aa:Zz!BU20:BU20)</f>
        <v>#VALUE!</v>
      </c>
      <c r="BV20" s="127" t="e">
        <f aca="false">SUM([4]Aa:Zz!BV20:BV20)</f>
        <v>#VALUE!</v>
      </c>
      <c r="BW20" s="116" t="e">
        <f aca="false">SUM([4]Aa:Zz!BW20:BW20)</f>
        <v>#VALUE!</v>
      </c>
      <c r="BX20" s="123" t="e">
        <f aca="false">SUM([4]Aa:Zz!BX20:BX20)</f>
        <v>#VALUE!</v>
      </c>
      <c r="BY20" s="124" t="e">
        <f aca="false">SUM([4]Aa:Zz!BY20:BY20)</f>
        <v>#VALUE!</v>
      </c>
    </row>
    <row r="21" s="138" customFormat="true" ht="35.25" hidden="false" customHeight="true" outlineLevel="0" collapsed="false">
      <c r="A21" s="78" t="s">
        <v>103</v>
      </c>
      <c r="B21" s="78"/>
      <c r="C21" s="79" t="e">
        <f aca="false">IF(AND(SUM(D21:N21)=SUM(O21:P21))=TRUE(),SUM(O21:P21),"HIBA")</f>
        <v>#VALUE!</v>
      </c>
      <c r="D21" s="80" t="e">
        <f aca="false">SUM([4]Aa:Zz!D21:D21)</f>
        <v>#VALUE!</v>
      </c>
      <c r="E21" s="81" t="e">
        <f aca="false">SUM([4]Aa:Zz!E21:E21)</f>
        <v>#VALUE!</v>
      </c>
      <c r="F21" s="82" t="e">
        <f aca="false">SUM([4]Aa:Zz!F21:F21)</f>
        <v>#VALUE!</v>
      </c>
      <c r="G21" s="83" t="e">
        <f aca="false">SUM([4]Aa:Zz!G21:G21)</f>
        <v>#VALUE!</v>
      </c>
      <c r="H21" s="80" t="e">
        <f aca="false">SUM([4]Aa:Zz!H21:H21)</f>
        <v>#VALUE!</v>
      </c>
      <c r="I21" s="81" t="e">
        <f aca="false">SUM([4]Aa:Zz!I21:I21)</f>
        <v>#VALUE!</v>
      </c>
      <c r="J21" s="81" t="e">
        <f aca="false">SUM([4]Aa:Zz!J21:J21)</f>
        <v>#VALUE!</v>
      </c>
      <c r="K21" s="81" t="e">
        <f aca="false">SUM([4]Aa:Zz!K21:K21)</f>
        <v>#VALUE!</v>
      </c>
      <c r="L21" s="81" t="e">
        <f aca="false">SUM([4]Aa:Zz!L21:L21)</f>
        <v>#VALUE!</v>
      </c>
      <c r="M21" s="81" t="e">
        <f aca="false">SUM([4]Aa:Zz!M21:M21)</f>
        <v>#VALUE!</v>
      </c>
      <c r="N21" s="82" t="e">
        <f aca="false">SUM([4]Aa:Zz!N21:N21)</f>
        <v>#VALUE!</v>
      </c>
      <c r="O21" s="80" t="e">
        <f aca="false">SUM([4]Aa:Zz!O21:O21)</f>
        <v>#VALUE!</v>
      </c>
      <c r="P21" s="83" t="e">
        <f aca="false">SUM([4]Aa:Zz!P21:P21)</f>
        <v>#VALUE!</v>
      </c>
      <c r="Q21" s="84" t="e">
        <f aca="false">SUM([4]Aa:Zz!Q21:Q21)</f>
        <v>#VALUE!</v>
      </c>
      <c r="R21" s="85" t="e">
        <f aca="false">SUM(S21:AQ21)</f>
        <v>#VALUE!</v>
      </c>
      <c r="S21" s="84" t="e">
        <f aca="false">SUM([4]Aa:Zz!S21:S21)</f>
        <v>#VALUE!</v>
      </c>
      <c r="T21" s="80" t="e">
        <f aca="false">SUM([4]Aa:Zz!T21:T21)</f>
        <v>#VALUE!</v>
      </c>
      <c r="U21" s="86" t="e">
        <f aca="false">SUM([4]Aa:Zz!U21:U21)</f>
        <v>#VALUE!</v>
      </c>
      <c r="V21" s="86" t="e">
        <f aca="false">SUM([4]Aa:Zz!V21:V21)</f>
        <v>#VALUE!</v>
      </c>
      <c r="W21" s="81" t="e">
        <f aca="false">SUM([4]Aa:Zz!W21:W21)</f>
        <v>#VALUE!</v>
      </c>
      <c r="X21" s="80" t="e">
        <f aca="false">SUM([4]Aa:Zz!X21:X21)</f>
        <v>#VALUE!</v>
      </c>
      <c r="Y21" s="86" t="e">
        <f aca="false">SUM([4]Aa:Zz!Y21:Y21)</f>
        <v>#VALUE!</v>
      </c>
      <c r="Z21" s="86" t="e">
        <f aca="false">SUM([4]Aa:Zz!Z21:Z21)</f>
        <v>#VALUE!</v>
      </c>
      <c r="AA21" s="81" t="e">
        <f aca="false">SUM([4]Aa:Zz!AA21:AA21)</f>
        <v>#VALUE!</v>
      </c>
      <c r="AB21" s="80" t="e">
        <f aca="false">SUM([4]Aa:Zz!AB21:AB21)</f>
        <v>#VALUE!</v>
      </c>
      <c r="AC21" s="86" t="e">
        <f aca="false">SUM([4]Aa:Zz!AC21:AC21)</f>
        <v>#VALUE!</v>
      </c>
      <c r="AD21" s="86" t="e">
        <f aca="false">SUM([4]Aa:Zz!AD21:AD21)</f>
        <v>#VALUE!</v>
      </c>
      <c r="AE21" s="83" t="e">
        <f aca="false">SUM([4]Aa:Zz!AE21:AE21)</f>
        <v>#VALUE!</v>
      </c>
      <c r="AF21" s="86" t="e">
        <f aca="false">SUM([4]Aa:Zz!AF21:AF21)</f>
        <v>#VALUE!</v>
      </c>
      <c r="AG21" s="86" t="e">
        <f aca="false">SUM([4]Aa:Zz!AG21:AG21)</f>
        <v>#VALUE!</v>
      </c>
      <c r="AH21" s="86" t="e">
        <f aca="false">SUM([4]Aa:Zz!AH21:AH21)</f>
        <v>#VALUE!</v>
      </c>
      <c r="AI21" s="83" t="e">
        <f aca="false">SUM([4]Aa:Zz!AI21:AI21)</f>
        <v>#VALUE!</v>
      </c>
      <c r="AJ21" s="86" t="e">
        <f aca="false">SUM([4]Aa:Zz!AJ21:AJ21)</f>
        <v>#VALUE!</v>
      </c>
      <c r="AK21" s="86" t="e">
        <f aca="false">SUM([4]Aa:Zz!AK21:AK21)</f>
        <v>#VALUE!</v>
      </c>
      <c r="AL21" s="86" t="e">
        <f aca="false">SUM([4]Aa:Zz!AL21:AL21)</f>
        <v>#VALUE!</v>
      </c>
      <c r="AM21" s="81" t="e">
        <f aca="false">SUM([4]Aa:Zz!AM21:AM21)</f>
        <v>#VALUE!</v>
      </c>
      <c r="AN21" s="87" t="e">
        <f aca="false">SUM([4]Aa:Zz!AN21:AN21)</f>
        <v>#VALUE!</v>
      </c>
      <c r="AO21" s="86" t="e">
        <f aca="false">SUM([4]Aa:Zz!AO21:AO21)</f>
        <v>#VALUE!</v>
      </c>
      <c r="AP21" s="86" t="e">
        <f aca="false">SUM([4]Aa:Zz!AP21:AP21)</f>
        <v>#VALUE!</v>
      </c>
      <c r="AQ21" s="86" t="e">
        <f aca="false">SUM([4]Aa:Zz!AQ21:AQ21)</f>
        <v>#VALUE!</v>
      </c>
      <c r="AR21" s="88" t="e">
        <f aca="false">SUM([4]Aa:Zz!AR21:AR21)</f>
        <v>#VALUE!</v>
      </c>
      <c r="AS21" s="89" t="e">
        <f aca="false">SUM([4]Aa:Zz!AS21:AS21)</f>
        <v>#VALUE!</v>
      </c>
      <c r="AT21" s="133" t="e">
        <f aca="false">SUM([4]Aa:Zz!AT21:AT21)</f>
        <v>#VALUE!</v>
      </c>
      <c r="AU21" s="91" t="e">
        <f aca="false">AVERAGE([4]Aa:Zz!AU21:AU21)</f>
        <v>#VALUE!</v>
      </c>
      <c r="AV21" s="134" t="e">
        <f aca="false">AVERAGE([4]Aa:Zz!AV21:AV21)</f>
        <v>#VALUE!</v>
      </c>
      <c r="AW21" s="93"/>
      <c r="AX21" s="94" t="e">
        <f aca="false">SUM([4]Aa:Zz!AX21:AX21)</f>
        <v>#VALUE!</v>
      </c>
      <c r="AY21" s="95" t="e">
        <f aca="false">SUM([4]Aa:Zz!AY21:AY21)</f>
        <v>#VALUE!</v>
      </c>
      <c r="AZ21" s="93"/>
      <c r="BA21" s="96" t="e">
        <f aca="false">SUM([4]Aa:Zz!BA21:BA21)</f>
        <v>#VALUE!</v>
      </c>
      <c r="BB21" s="97" t="e">
        <f aca="false">SUM([4]Aa:Zz!BB21:BB21)</f>
        <v>#VALUE!</v>
      </c>
      <c r="BC21" s="98" t="e">
        <f aca="false">SUM([4]Aa:Zz!BC21:BC21)</f>
        <v>#VALUE!</v>
      </c>
      <c r="BD21" s="96" t="e">
        <f aca="false">SUM([4]Aa:Zz!BD21:BD21)</f>
        <v>#VALUE!</v>
      </c>
      <c r="BE21" s="88" t="e">
        <f aca="false">SUM([4]Aa:Zz!BE21:BE21)</f>
        <v>#VALUE!</v>
      </c>
      <c r="BF21" s="88" t="e">
        <f aca="false">SUM([4]Aa:Zz!BF21:BF21)</f>
        <v>#VALUE!</v>
      </c>
      <c r="BG21" s="99" t="e">
        <f aca="false">SUM([4]Aa:Zz!BG21:BG21)</f>
        <v>#VALUE!</v>
      </c>
      <c r="BH21" s="100" t="e">
        <f aca="false">SUM([4]Aa:Zz!BH21:BH21)</f>
        <v>#VALUE!</v>
      </c>
      <c r="BI21" s="99" t="e">
        <f aca="false">SUM([4]Aa:Zz!BI21:BI21)</f>
        <v>#VALUE!</v>
      </c>
      <c r="BJ21" s="100" t="e">
        <f aca="false">SUM([4]Aa:Zz!BJ21:BJ21)</f>
        <v>#VALUE!</v>
      </c>
      <c r="BK21" s="101" t="e">
        <f aca="false">SUM([4]Aa:Zz!BK21:BK21)</f>
        <v>#VALUE!</v>
      </c>
      <c r="BL21" s="102" t="e">
        <f aca="false">SUM([4]Aa:Zz!BL21:BL21)</f>
        <v>#VALUE!</v>
      </c>
      <c r="BM21" s="103" t="e">
        <f aca="false">SUM([4]Aa:Zz!BM21:BM21)</f>
        <v>#VALUE!</v>
      </c>
      <c r="BN21" s="103" t="e">
        <f aca="false">SUM([4]Aa:Zz!BN21:BN21)</f>
        <v>#VALUE!</v>
      </c>
      <c r="BO21" s="99" t="e">
        <f aca="false">SUM([4]Aa:Zz!BO21:BO21)</f>
        <v>#VALUE!</v>
      </c>
      <c r="BP21" s="102" t="e">
        <f aca="false">SUM([4]Aa:Zz!BP21:BP21)</f>
        <v>#VALUE!</v>
      </c>
      <c r="BQ21" s="104" t="e">
        <f aca="false">SUM([4]Aa:Zz!BQ21:BQ21)</f>
        <v>#VALUE!</v>
      </c>
      <c r="BR21" s="102" t="e">
        <f aca="false">SUM([4]Aa:Zz!BR21:BR21)</f>
        <v>#VALUE!</v>
      </c>
      <c r="BS21" s="104" t="e">
        <f aca="false">SUM([4]Aa:Zz!BS21:BS21)</f>
        <v>#VALUE!</v>
      </c>
      <c r="BT21" s="102" t="e">
        <f aca="false">SUM([4]Aa:Zz!BT21:BT21)</f>
        <v>#VALUE!</v>
      </c>
      <c r="BU21" s="104" t="e">
        <f aca="false">SUM([4]Aa:Zz!BU21:BU21)</f>
        <v>#VALUE!</v>
      </c>
      <c r="BV21" s="101" t="e">
        <f aca="false">SUM([4]Aa:Zz!BV21:BV21)</f>
        <v>#VALUE!</v>
      </c>
      <c r="BW21" s="98" t="e">
        <f aca="false">SUM([4]Aa:Zz!BW21:BW21)</f>
        <v>#VALUE!</v>
      </c>
      <c r="BX21" s="96" t="e">
        <f aca="false">SUM([4]Aa:Zz!BX21:BX21)</f>
        <v>#VALUE!</v>
      </c>
      <c r="BY21" s="97" t="e">
        <f aca="false">SUM([4]Aa:Zz!BY21:BY21)</f>
        <v>#VALUE!</v>
      </c>
    </row>
    <row r="22" s="138" customFormat="true" ht="35.25" hidden="false" customHeight="true" outlineLevel="0" collapsed="false">
      <c r="A22" s="105" t="s">
        <v>104</v>
      </c>
      <c r="B22" s="105"/>
      <c r="C22" s="106" t="e">
        <f aca="false">IF(AND(SUM(D22:N22)=SUM(O22:P22))=TRUE(),SUM(O22:P22),"HIBA")</f>
        <v>#VALUE!</v>
      </c>
      <c r="D22" s="107" t="e">
        <f aca="false">SUM([4]Aa:Zz!D22:D22)</f>
        <v>#VALUE!</v>
      </c>
      <c r="E22" s="108" t="e">
        <f aca="false">SUM([4]Aa:Zz!E22:E22)</f>
        <v>#VALUE!</v>
      </c>
      <c r="F22" s="109" t="e">
        <f aca="false">SUM([4]Aa:Zz!F22:F22)</f>
        <v>#VALUE!</v>
      </c>
      <c r="G22" s="110" t="e">
        <f aca="false">SUM([4]Aa:Zz!G22:G22)</f>
        <v>#VALUE!</v>
      </c>
      <c r="H22" s="107" t="e">
        <f aca="false">SUM([4]Aa:Zz!H22:H22)</f>
        <v>#VALUE!</v>
      </c>
      <c r="I22" s="108" t="e">
        <f aca="false">SUM([4]Aa:Zz!I22:I22)</f>
        <v>#VALUE!</v>
      </c>
      <c r="J22" s="108" t="e">
        <f aca="false">SUM([4]Aa:Zz!J22:J22)</f>
        <v>#VALUE!</v>
      </c>
      <c r="K22" s="108" t="e">
        <f aca="false">SUM([4]Aa:Zz!K22:K22)</f>
        <v>#VALUE!</v>
      </c>
      <c r="L22" s="108" t="e">
        <f aca="false">SUM([4]Aa:Zz!L22:L22)</f>
        <v>#VALUE!</v>
      </c>
      <c r="M22" s="108" t="e">
        <f aca="false">SUM([4]Aa:Zz!M22:M22)</f>
        <v>#VALUE!</v>
      </c>
      <c r="N22" s="109" t="e">
        <f aca="false">SUM([4]Aa:Zz!N22:N22)</f>
        <v>#VALUE!</v>
      </c>
      <c r="O22" s="107" t="e">
        <f aca="false">SUM([4]Aa:Zz!O22:O22)</f>
        <v>#VALUE!</v>
      </c>
      <c r="P22" s="110" t="e">
        <f aca="false">SUM([4]Aa:Zz!P22:P22)</f>
        <v>#VALUE!</v>
      </c>
      <c r="Q22" s="111" t="e">
        <f aca="false">SUM([4]Aa:Zz!Q22:Q22)</f>
        <v>#VALUE!</v>
      </c>
      <c r="R22" s="112" t="e">
        <f aca="false">SUM(S22:AQ22)</f>
        <v>#VALUE!</v>
      </c>
      <c r="S22" s="111" t="e">
        <f aca="false">SUM([4]Aa:Zz!S22:S22)</f>
        <v>#VALUE!</v>
      </c>
      <c r="T22" s="107" t="e">
        <f aca="false">SUM([4]Aa:Zz!T22:T22)</f>
        <v>#VALUE!</v>
      </c>
      <c r="U22" s="113" t="e">
        <f aca="false">SUM([4]Aa:Zz!U22:U22)</f>
        <v>#VALUE!</v>
      </c>
      <c r="V22" s="113" t="e">
        <f aca="false">SUM([4]Aa:Zz!V22:V22)</f>
        <v>#VALUE!</v>
      </c>
      <c r="W22" s="108" t="e">
        <f aca="false">SUM([4]Aa:Zz!W22:W22)</f>
        <v>#VALUE!</v>
      </c>
      <c r="X22" s="107" t="e">
        <f aca="false">SUM([4]Aa:Zz!X22:X22)</f>
        <v>#VALUE!</v>
      </c>
      <c r="Y22" s="113" t="e">
        <f aca="false">SUM([4]Aa:Zz!Y22:Y22)</f>
        <v>#VALUE!</v>
      </c>
      <c r="Z22" s="113" t="e">
        <f aca="false">SUM([4]Aa:Zz!Z22:Z22)</f>
        <v>#VALUE!</v>
      </c>
      <c r="AA22" s="108" t="e">
        <f aca="false">SUM([4]Aa:Zz!AA22:AA22)</f>
        <v>#VALUE!</v>
      </c>
      <c r="AB22" s="107" t="e">
        <f aca="false">SUM([4]Aa:Zz!AB22:AB22)</f>
        <v>#VALUE!</v>
      </c>
      <c r="AC22" s="113" t="e">
        <f aca="false">SUM([4]Aa:Zz!AC22:AC22)</f>
        <v>#VALUE!</v>
      </c>
      <c r="AD22" s="113" t="e">
        <f aca="false">SUM([4]Aa:Zz!AD22:AD22)</f>
        <v>#VALUE!</v>
      </c>
      <c r="AE22" s="110" t="e">
        <f aca="false">SUM([4]Aa:Zz!AE22:AE22)</f>
        <v>#VALUE!</v>
      </c>
      <c r="AF22" s="113" t="e">
        <f aca="false">SUM([4]Aa:Zz!AF22:AF22)</f>
        <v>#VALUE!</v>
      </c>
      <c r="AG22" s="113" t="e">
        <f aca="false">SUM([4]Aa:Zz!AG22:AG22)</f>
        <v>#VALUE!</v>
      </c>
      <c r="AH22" s="113" t="e">
        <f aca="false">SUM([4]Aa:Zz!AH22:AH22)</f>
        <v>#VALUE!</v>
      </c>
      <c r="AI22" s="110" t="e">
        <f aca="false">SUM([4]Aa:Zz!AI22:AI22)</f>
        <v>#VALUE!</v>
      </c>
      <c r="AJ22" s="113" t="e">
        <f aca="false">SUM([4]Aa:Zz!AJ22:AJ22)</f>
        <v>#VALUE!</v>
      </c>
      <c r="AK22" s="113" t="e">
        <f aca="false">SUM([4]Aa:Zz!AK22:AK22)</f>
        <v>#VALUE!</v>
      </c>
      <c r="AL22" s="113" t="e">
        <f aca="false">SUM([4]Aa:Zz!AL22:AL22)</f>
        <v>#VALUE!</v>
      </c>
      <c r="AM22" s="108" t="e">
        <f aca="false">SUM([4]Aa:Zz!AM22:AM22)</f>
        <v>#VALUE!</v>
      </c>
      <c r="AN22" s="114" t="e">
        <f aca="false">SUM([4]Aa:Zz!AN22:AN22)</f>
        <v>#VALUE!</v>
      </c>
      <c r="AO22" s="113" t="e">
        <f aca="false">SUM([4]Aa:Zz!AO22:AO22)</f>
        <v>#VALUE!</v>
      </c>
      <c r="AP22" s="113" t="e">
        <f aca="false">SUM([4]Aa:Zz!AP22:AP22)</f>
        <v>#VALUE!</v>
      </c>
      <c r="AQ22" s="113" t="e">
        <f aca="false">SUM([4]Aa:Zz!AQ22:AQ22)</f>
        <v>#VALUE!</v>
      </c>
      <c r="AR22" s="135" t="e">
        <f aca="false">SUM([4]Aa:Zz!AR22:AR22)</f>
        <v>#VALUE!</v>
      </c>
      <c r="AS22" s="136" t="e">
        <f aca="false">SUM([4]Aa:Zz!AS22:AS22)</f>
        <v>#VALUE!</v>
      </c>
      <c r="AT22" s="117" t="e">
        <f aca="false">SUM([4]Aa:Zz!AT22:AT22)</f>
        <v>#VALUE!</v>
      </c>
      <c r="AU22" s="118" t="e">
        <f aca="false">AVERAGE([4]Aa:Zz!AU22:AU22)</f>
        <v>#VALUE!</v>
      </c>
      <c r="AV22" s="137" t="e">
        <f aca="false">AVERAGE([4]Aa:Zz!AV22:AV22)</f>
        <v>#VALUE!</v>
      </c>
      <c r="AW22" s="120"/>
      <c r="AX22" s="121" t="e">
        <f aca="false">SUM([4]Aa:Zz!AX22:AX22)</f>
        <v>#VALUE!</v>
      </c>
      <c r="AY22" s="122" t="e">
        <f aca="false">SUM([4]Aa:Zz!AY22:AY22)</f>
        <v>#VALUE!</v>
      </c>
      <c r="AZ22" s="120"/>
      <c r="BA22" s="123" t="e">
        <f aca="false">SUM([4]Aa:Zz!BA22:BA22)</f>
        <v>#VALUE!</v>
      </c>
      <c r="BB22" s="124" t="e">
        <f aca="false">SUM([4]Aa:Zz!BB22:BB22)</f>
        <v>#VALUE!</v>
      </c>
      <c r="BC22" s="116" t="e">
        <f aca="false">SUM([4]Aa:Zz!BC22:BC22)</f>
        <v>#VALUE!</v>
      </c>
      <c r="BD22" s="123" t="e">
        <f aca="false">SUM([4]Aa:Zz!BD22:BD22)</f>
        <v>#VALUE!</v>
      </c>
      <c r="BE22" s="115" t="e">
        <f aca="false">SUM([4]Aa:Zz!BE22:BE22)</f>
        <v>#VALUE!</v>
      </c>
      <c r="BF22" s="115" t="e">
        <f aca="false">SUM([4]Aa:Zz!BF22:BF22)</f>
        <v>#VALUE!</v>
      </c>
      <c r="BG22" s="125" t="e">
        <f aca="false">SUM([4]Aa:Zz!BG22:BG22)</f>
        <v>#VALUE!</v>
      </c>
      <c r="BH22" s="126" t="e">
        <f aca="false">SUM([4]Aa:Zz!BH22:BH22)</f>
        <v>#VALUE!</v>
      </c>
      <c r="BI22" s="125" t="e">
        <f aca="false">SUM([4]Aa:Zz!BI22:BI22)</f>
        <v>#VALUE!</v>
      </c>
      <c r="BJ22" s="126" t="e">
        <f aca="false">SUM([4]Aa:Zz!BJ22:BJ22)</f>
        <v>#VALUE!</v>
      </c>
      <c r="BK22" s="127" t="e">
        <f aca="false">SUM([4]Aa:Zz!BK22:BK22)</f>
        <v>#VALUE!</v>
      </c>
      <c r="BL22" s="128" t="e">
        <f aca="false">SUM([4]Aa:Zz!BL22:BL22)</f>
        <v>#VALUE!</v>
      </c>
      <c r="BM22" s="129" t="e">
        <f aca="false">SUM([4]Aa:Zz!BM22:BM22)</f>
        <v>#VALUE!</v>
      </c>
      <c r="BN22" s="129" t="e">
        <f aca="false">SUM([4]Aa:Zz!BN22:BN22)</f>
        <v>#VALUE!</v>
      </c>
      <c r="BO22" s="125" t="e">
        <f aca="false">SUM([4]Aa:Zz!BO22:BO22)</f>
        <v>#VALUE!</v>
      </c>
      <c r="BP22" s="128" t="e">
        <f aca="false">SUM([4]Aa:Zz!BP22:BP22)</f>
        <v>#VALUE!</v>
      </c>
      <c r="BQ22" s="130" t="e">
        <f aca="false">SUM([4]Aa:Zz!BQ22:BQ22)</f>
        <v>#VALUE!</v>
      </c>
      <c r="BR22" s="128" t="e">
        <f aca="false">SUM([4]Aa:Zz!BR22:BR22)</f>
        <v>#VALUE!</v>
      </c>
      <c r="BS22" s="130" t="e">
        <f aca="false">SUM([4]Aa:Zz!BS22:BS22)</f>
        <v>#VALUE!</v>
      </c>
      <c r="BT22" s="128" t="e">
        <f aca="false">SUM([4]Aa:Zz!BT22:BT22)</f>
        <v>#VALUE!</v>
      </c>
      <c r="BU22" s="130" t="e">
        <f aca="false">SUM([4]Aa:Zz!BU22:BU22)</f>
        <v>#VALUE!</v>
      </c>
      <c r="BV22" s="127" t="e">
        <f aca="false">SUM([4]Aa:Zz!BV22:BV22)</f>
        <v>#VALUE!</v>
      </c>
      <c r="BW22" s="116" t="e">
        <f aca="false">SUM([4]Aa:Zz!BW22:BW22)</f>
        <v>#VALUE!</v>
      </c>
      <c r="BX22" s="123" t="e">
        <f aca="false">SUM([4]Aa:Zz!BX22:BX22)</f>
        <v>#VALUE!</v>
      </c>
      <c r="BY22" s="124" t="e">
        <f aca="false">SUM([4]Aa:Zz!BY22:BY22)</f>
        <v>#VALUE!</v>
      </c>
    </row>
    <row r="23" s="138" customFormat="true" ht="35.25" hidden="false" customHeight="true" outlineLevel="0" collapsed="false">
      <c r="A23" s="78" t="s">
        <v>105</v>
      </c>
      <c r="B23" s="78"/>
      <c r="C23" s="79" t="e">
        <f aca="false">IF(AND(SUM(D23:N23)=SUM(O23:P23))=TRUE(),SUM(O23:P23),"HIBA")</f>
        <v>#VALUE!</v>
      </c>
      <c r="D23" s="80" t="e">
        <f aca="false">SUM([4]Aa:Zz!D23:D23)</f>
        <v>#VALUE!</v>
      </c>
      <c r="E23" s="81" t="e">
        <f aca="false">SUM([4]Aa:Zz!E23:E23)</f>
        <v>#VALUE!</v>
      </c>
      <c r="F23" s="82" t="e">
        <f aca="false">SUM([4]Aa:Zz!F23:F23)</f>
        <v>#VALUE!</v>
      </c>
      <c r="G23" s="83" t="e">
        <f aca="false">SUM([4]Aa:Zz!G23:G23)</f>
        <v>#VALUE!</v>
      </c>
      <c r="H23" s="80" t="e">
        <f aca="false">SUM([4]Aa:Zz!H23:H23)</f>
        <v>#VALUE!</v>
      </c>
      <c r="I23" s="81" t="e">
        <f aca="false">SUM([4]Aa:Zz!I23:I23)</f>
        <v>#VALUE!</v>
      </c>
      <c r="J23" s="81" t="e">
        <f aca="false">SUM([4]Aa:Zz!J23:J23)</f>
        <v>#VALUE!</v>
      </c>
      <c r="K23" s="81" t="e">
        <f aca="false">SUM([4]Aa:Zz!K23:K23)</f>
        <v>#VALUE!</v>
      </c>
      <c r="L23" s="81" t="e">
        <f aca="false">SUM([4]Aa:Zz!L23:L23)</f>
        <v>#VALUE!</v>
      </c>
      <c r="M23" s="81" t="e">
        <f aca="false">SUM([4]Aa:Zz!M23:M23)</f>
        <v>#VALUE!</v>
      </c>
      <c r="N23" s="82" t="e">
        <f aca="false">SUM([4]Aa:Zz!N23:N23)</f>
        <v>#VALUE!</v>
      </c>
      <c r="O23" s="80" t="e">
        <f aca="false">SUM([4]Aa:Zz!O23:O23)</f>
        <v>#VALUE!</v>
      </c>
      <c r="P23" s="83" t="e">
        <f aca="false">SUM([4]Aa:Zz!P23:P23)</f>
        <v>#VALUE!</v>
      </c>
      <c r="Q23" s="84" t="e">
        <f aca="false">SUM([4]Aa:Zz!Q23:Q23)</f>
        <v>#VALUE!</v>
      </c>
      <c r="R23" s="85" t="e">
        <f aca="false">SUM(S23:AQ23)</f>
        <v>#VALUE!</v>
      </c>
      <c r="S23" s="84" t="e">
        <f aca="false">SUM([4]Aa:Zz!S23:S23)</f>
        <v>#VALUE!</v>
      </c>
      <c r="T23" s="80" t="e">
        <f aca="false">SUM([4]Aa:Zz!T23:T23)</f>
        <v>#VALUE!</v>
      </c>
      <c r="U23" s="86" t="e">
        <f aca="false">SUM([4]Aa:Zz!U23:U23)</f>
        <v>#VALUE!</v>
      </c>
      <c r="V23" s="86" t="e">
        <f aca="false">SUM([4]Aa:Zz!V23:V23)</f>
        <v>#VALUE!</v>
      </c>
      <c r="W23" s="81" t="e">
        <f aca="false">SUM([4]Aa:Zz!W23:W23)</f>
        <v>#VALUE!</v>
      </c>
      <c r="X23" s="80" t="e">
        <f aca="false">SUM([4]Aa:Zz!X23:X23)</f>
        <v>#VALUE!</v>
      </c>
      <c r="Y23" s="86" t="e">
        <f aca="false">SUM([4]Aa:Zz!Y23:Y23)</f>
        <v>#VALUE!</v>
      </c>
      <c r="Z23" s="86" t="e">
        <f aca="false">SUM([4]Aa:Zz!Z23:Z23)</f>
        <v>#VALUE!</v>
      </c>
      <c r="AA23" s="81" t="e">
        <f aca="false">SUM([4]Aa:Zz!AA23:AA23)</f>
        <v>#VALUE!</v>
      </c>
      <c r="AB23" s="80" t="e">
        <f aca="false">SUM([4]Aa:Zz!AB23:AB23)</f>
        <v>#VALUE!</v>
      </c>
      <c r="AC23" s="86" t="e">
        <f aca="false">SUM([4]Aa:Zz!AC23:AC23)</f>
        <v>#VALUE!</v>
      </c>
      <c r="AD23" s="86" t="e">
        <f aca="false">SUM([4]Aa:Zz!AD23:AD23)</f>
        <v>#VALUE!</v>
      </c>
      <c r="AE23" s="83" t="e">
        <f aca="false">SUM([4]Aa:Zz!AE23:AE23)</f>
        <v>#VALUE!</v>
      </c>
      <c r="AF23" s="86" t="e">
        <f aca="false">SUM([4]Aa:Zz!AF23:AF23)</f>
        <v>#VALUE!</v>
      </c>
      <c r="AG23" s="86" t="e">
        <f aca="false">SUM([4]Aa:Zz!AG23:AG23)</f>
        <v>#VALUE!</v>
      </c>
      <c r="AH23" s="86" t="e">
        <f aca="false">SUM([4]Aa:Zz!AH23:AH23)</f>
        <v>#VALUE!</v>
      </c>
      <c r="AI23" s="83" t="e">
        <f aca="false">SUM([4]Aa:Zz!AI23:AI23)</f>
        <v>#VALUE!</v>
      </c>
      <c r="AJ23" s="86" t="e">
        <f aca="false">SUM([4]Aa:Zz!AJ23:AJ23)</f>
        <v>#VALUE!</v>
      </c>
      <c r="AK23" s="86" t="e">
        <f aca="false">SUM([4]Aa:Zz!AK23:AK23)</f>
        <v>#VALUE!</v>
      </c>
      <c r="AL23" s="86" t="e">
        <f aca="false">SUM([4]Aa:Zz!AL23:AL23)</f>
        <v>#VALUE!</v>
      </c>
      <c r="AM23" s="81" t="e">
        <f aca="false">SUM([4]Aa:Zz!AM23:AM23)</f>
        <v>#VALUE!</v>
      </c>
      <c r="AN23" s="87" t="e">
        <f aca="false">SUM([4]Aa:Zz!AN23:AN23)</f>
        <v>#VALUE!</v>
      </c>
      <c r="AO23" s="86" t="e">
        <f aca="false">SUM([4]Aa:Zz!AO23:AO23)</f>
        <v>#VALUE!</v>
      </c>
      <c r="AP23" s="86" t="e">
        <f aca="false">SUM([4]Aa:Zz!AP23:AP23)</f>
        <v>#VALUE!</v>
      </c>
      <c r="AQ23" s="86" t="e">
        <f aca="false">SUM([4]Aa:Zz!AQ23:AQ23)</f>
        <v>#VALUE!</v>
      </c>
      <c r="AR23" s="88" t="e">
        <f aca="false">SUM([4]Aa:Zz!AR23:AR23)</f>
        <v>#VALUE!</v>
      </c>
      <c r="AS23" s="89" t="e">
        <f aca="false">SUM([4]Aa:Zz!AS23:AS23)</f>
        <v>#VALUE!</v>
      </c>
      <c r="AT23" s="90" t="e">
        <f aca="false">SUM([4]Aa:Zz!AT23:AT23)</f>
        <v>#VALUE!</v>
      </c>
      <c r="AU23" s="91"/>
      <c r="AV23" s="92"/>
      <c r="AW23" s="93"/>
      <c r="AX23" s="94" t="e">
        <f aca="false">SUM([4]Aa:Zz!AX23:AX23)</f>
        <v>#VALUE!</v>
      </c>
      <c r="AY23" s="95" t="e">
        <f aca="false">SUM([4]Aa:Zz!AY23:AY23)</f>
        <v>#VALUE!</v>
      </c>
      <c r="AZ23" s="93"/>
      <c r="BA23" s="96" t="e">
        <f aca="false">SUM([4]Aa:Zz!BA23:BA23)</f>
        <v>#VALUE!</v>
      </c>
      <c r="BB23" s="97" t="e">
        <f aca="false">SUM([4]Aa:Zz!BB23:BB23)</f>
        <v>#VALUE!</v>
      </c>
      <c r="BC23" s="98" t="e">
        <f aca="false">SUM([4]Aa:Zz!BC23:BC23)</f>
        <v>#VALUE!</v>
      </c>
      <c r="BD23" s="96" t="e">
        <f aca="false">SUM([4]Aa:Zz!BD23:BD23)</f>
        <v>#VALUE!</v>
      </c>
      <c r="BE23" s="88" t="e">
        <f aca="false">SUM([4]Aa:Zz!BE23:BE23)</f>
        <v>#VALUE!</v>
      </c>
      <c r="BF23" s="88" t="e">
        <f aca="false">SUM([4]Aa:Zz!BF23:BF23)</f>
        <v>#VALUE!</v>
      </c>
      <c r="BG23" s="99" t="e">
        <f aca="false">SUM([4]Aa:Zz!BG23:BG23)</f>
        <v>#VALUE!</v>
      </c>
      <c r="BH23" s="100" t="e">
        <f aca="false">SUM([4]Aa:Zz!BH23:BH23)</f>
        <v>#VALUE!</v>
      </c>
      <c r="BI23" s="99" t="e">
        <f aca="false">SUM([4]Aa:Zz!BI23:BI23)</f>
        <v>#VALUE!</v>
      </c>
      <c r="BJ23" s="100" t="e">
        <f aca="false">SUM([4]Aa:Zz!BJ23:BJ23)</f>
        <v>#VALUE!</v>
      </c>
      <c r="BK23" s="101" t="e">
        <f aca="false">SUM([4]Aa:Zz!BK23:BK23)</f>
        <v>#VALUE!</v>
      </c>
      <c r="BL23" s="102" t="e">
        <f aca="false">SUM([4]Aa:Zz!BL23:BL23)</f>
        <v>#VALUE!</v>
      </c>
      <c r="BM23" s="103" t="e">
        <f aca="false">SUM([4]Aa:Zz!BM23:BM23)</f>
        <v>#VALUE!</v>
      </c>
      <c r="BN23" s="103" t="e">
        <f aca="false">SUM([4]Aa:Zz!BN23:BN23)</f>
        <v>#VALUE!</v>
      </c>
      <c r="BO23" s="99" t="e">
        <f aca="false">SUM([4]Aa:Zz!BO23:BO23)</f>
        <v>#VALUE!</v>
      </c>
      <c r="BP23" s="102" t="e">
        <f aca="false">SUM([4]Aa:Zz!BP23:BP23)</f>
        <v>#VALUE!</v>
      </c>
      <c r="BQ23" s="104" t="e">
        <f aca="false">SUM([4]Aa:Zz!BQ23:BQ23)</f>
        <v>#VALUE!</v>
      </c>
      <c r="BR23" s="102" t="e">
        <f aca="false">SUM([4]Aa:Zz!BR23:BR23)</f>
        <v>#VALUE!</v>
      </c>
      <c r="BS23" s="104" t="e">
        <f aca="false">SUM([4]Aa:Zz!BS23:BS23)</f>
        <v>#VALUE!</v>
      </c>
      <c r="BT23" s="102" t="e">
        <f aca="false">SUM([4]Aa:Zz!BT23:BT23)</f>
        <v>#VALUE!</v>
      </c>
      <c r="BU23" s="104" t="e">
        <f aca="false">SUM([4]Aa:Zz!BU23:BU23)</f>
        <v>#VALUE!</v>
      </c>
      <c r="BV23" s="101" t="e">
        <f aca="false">SUM([4]Aa:Zz!BV23:BV23)</f>
        <v>#VALUE!</v>
      </c>
      <c r="BW23" s="98" t="e">
        <f aca="false">SUM([4]Aa:Zz!BW23:BW23)</f>
        <v>#VALUE!</v>
      </c>
      <c r="BX23" s="96" t="e">
        <f aca="false">SUM([4]Aa:Zz!BX23:BX23)</f>
        <v>#VALUE!</v>
      </c>
      <c r="BY23" s="97" t="e">
        <f aca="false">SUM([4]Aa:Zz!BY23:BY23)</f>
        <v>#VALUE!</v>
      </c>
    </row>
    <row r="24" s="138" customFormat="true" ht="35.25" hidden="false" customHeight="true" outlineLevel="0" collapsed="false">
      <c r="A24" s="105" t="s">
        <v>106</v>
      </c>
      <c r="B24" s="105"/>
      <c r="C24" s="106" t="e">
        <f aca="false">IF(AND(SUM(D24:N24)=SUM(O24:P24))=TRUE(),SUM(O24:P24),"HIBA")</f>
        <v>#VALUE!</v>
      </c>
      <c r="D24" s="107" t="e">
        <f aca="false">SUM([4]Aa:Zz!D24:D24)</f>
        <v>#VALUE!</v>
      </c>
      <c r="E24" s="108" t="e">
        <f aca="false">SUM([4]Aa:Zz!E24:E24)</f>
        <v>#VALUE!</v>
      </c>
      <c r="F24" s="109" t="e">
        <f aca="false">SUM([4]Aa:Zz!F24:F24)</f>
        <v>#VALUE!</v>
      </c>
      <c r="G24" s="110" t="e">
        <f aca="false">SUM([4]Aa:Zz!G24:G24)</f>
        <v>#VALUE!</v>
      </c>
      <c r="H24" s="107" t="e">
        <f aca="false">SUM([4]Aa:Zz!H24:H24)</f>
        <v>#VALUE!</v>
      </c>
      <c r="I24" s="108" t="e">
        <f aca="false">SUM([4]Aa:Zz!I24:I24)</f>
        <v>#VALUE!</v>
      </c>
      <c r="J24" s="108" t="e">
        <f aca="false">SUM([4]Aa:Zz!J24:J24)</f>
        <v>#VALUE!</v>
      </c>
      <c r="K24" s="108" t="e">
        <f aca="false">SUM([4]Aa:Zz!K24:K24)</f>
        <v>#VALUE!</v>
      </c>
      <c r="L24" s="108" t="e">
        <f aca="false">SUM([4]Aa:Zz!L24:L24)</f>
        <v>#VALUE!</v>
      </c>
      <c r="M24" s="108" t="e">
        <f aca="false">SUM([4]Aa:Zz!M24:M24)</f>
        <v>#VALUE!</v>
      </c>
      <c r="N24" s="109" t="e">
        <f aca="false">SUM([4]Aa:Zz!N24:N24)</f>
        <v>#VALUE!</v>
      </c>
      <c r="O24" s="107" t="e">
        <f aca="false">SUM([4]Aa:Zz!O24:O24)</f>
        <v>#VALUE!</v>
      </c>
      <c r="P24" s="110" t="e">
        <f aca="false">SUM([4]Aa:Zz!P24:P24)</f>
        <v>#VALUE!</v>
      </c>
      <c r="Q24" s="111" t="e">
        <f aca="false">SUM([4]Aa:Zz!Q24:Q24)</f>
        <v>#VALUE!</v>
      </c>
      <c r="R24" s="112" t="e">
        <f aca="false">SUM(S24:AQ24)</f>
        <v>#VALUE!</v>
      </c>
      <c r="S24" s="111" t="e">
        <f aca="false">SUM([4]Aa:Zz!S24:S24)</f>
        <v>#VALUE!</v>
      </c>
      <c r="T24" s="107" t="e">
        <f aca="false">SUM([4]Aa:Zz!T24:T24)</f>
        <v>#VALUE!</v>
      </c>
      <c r="U24" s="113" t="e">
        <f aca="false">SUM([4]Aa:Zz!U24:U24)</f>
        <v>#VALUE!</v>
      </c>
      <c r="V24" s="113" t="e">
        <f aca="false">SUM([4]Aa:Zz!V24:V24)</f>
        <v>#VALUE!</v>
      </c>
      <c r="W24" s="108" t="e">
        <f aca="false">SUM([4]Aa:Zz!W24:W24)</f>
        <v>#VALUE!</v>
      </c>
      <c r="X24" s="107" t="e">
        <f aca="false">SUM([4]Aa:Zz!X24:X24)</f>
        <v>#VALUE!</v>
      </c>
      <c r="Y24" s="113" t="e">
        <f aca="false">SUM([4]Aa:Zz!Y24:Y24)</f>
        <v>#VALUE!</v>
      </c>
      <c r="Z24" s="113" t="e">
        <f aca="false">SUM([4]Aa:Zz!Z24:Z24)</f>
        <v>#VALUE!</v>
      </c>
      <c r="AA24" s="108" t="e">
        <f aca="false">SUM([4]Aa:Zz!AA24:AA24)</f>
        <v>#VALUE!</v>
      </c>
      <c r="AB24" s="107" t="e">
        <f aca="false">SUM([4]Aa:Zz!AB24:AB24)</f>
        <v>#VALUE!</v>
      </c>
      <c r="AC24" s="113" t="e">
        <f aca="false">SUM([4]Aa:Zz!AC24:AC24)</f>
        <v>#VALUE!</v>
      </c>
      <c r="AD24" s="113" t="e">
        <f aca="false">SUM([4]Aa:Zz!AD24:AD24)</f>
        <v>#VALUE!</v>
      </c>
      <c r="AE24" s="110" t="e">
        <f aca="false">SUM([4]Aa:Zz!AE24:AE24)</f>
        <v>#VALUE!</v>
      </c>
      <c r="AF24" s="113" t="e">
        <f aca="false">SUM([4]Aa:Zz!AF24:AF24)</f>
        <v>#VALUE!</v>
      </c>
      <c r="AG24" s="113" t="e">
        <f aca="false">SUM([4]Aa:Zz!AG24:AG24)</f>
        <v>#VALUE!</v>
      </c>
      <c r="AH24" s="113" t="e">
        <f aca="false">SUM([4]Aa:Zz!AH24:AH24)</f>
        <v>#VALUE!</v>
      </c>
      <c r="AI24" s="110" t="e">
        <f aca="false">SUM([4]Aa:Zz!AI24:AI24)</f>
        <v>#VALUE!</v>
      </c>
      <c r="AJ24" s="113" t="e">
        <f aca="false">SUM([4]Aa:Zz!AJ24:AJ24)</f>
        <v>#VALUE!</v>
      </c>
      <c r="AK24" s="113" t="e">
        <f aca="false">SUM([4]Aa:Zz!AK24:AK24)</f>
        <v>#VALUE!</v>
      </c>
      <c r="AL24" s="113" t="e">
        <f aca="false">SUM([4]Aa:Zz!AL24:AL24)</f>
        <v>#VALUE!</v>
      </c>
      <c r="AM24" s="108" t="e">
        <f aca="false">SUM([4]Aa:Zz!AM24:AM24)</f>
        <v>#VALUE!</v>
      </c>
      <c r="AN24" s="114" t="e">
        <f aca="false">SUM([4]Aa:Zz!AN24:AN24)</f>
        <v>#VALUE!</v>
      </c>
      <c r="AO24" s="113" t="e">
        <f aca="false">SUM([4]Aa:Zz!AO24:AO24)</f>
        <v>#VALUE!</v>
      </c>
      <c r="AP24" s="113" t="e">
        <f aca="false">SUM([4]Aa:Zz!AP24:AP24)</f>
        <v>#VALUE!</v>
      </c>
      <c r="AQ24" s="113" t="e">
        <f aca="false">SUM([4]Aa:Zz!AQ24:AQ24)</f>
        <v>#VALUE!</v>
      </c>
      <c r="AR24" s="115" t="e">
        <f aca="false">SUM([4]Aa:Zz!AR24:AR24)</f>
        <v>#VALUE!</v>
      </c>
      <c r="AS24" s="116" t="e">
        <f aca="false">SUM([4]Aa:Zz!AS24:AS24)</f>
        <v>#VALUE!</v>
      </c>
      <c r="AT24" s="117" t="e">
        <f aca="false">SUM([4]Aa:Zz!AT24:AT24)</f>
        <v>#VALUE!</v>
      </c>
      <c r="AU24" s="118" t="e">
        <f aca="false">AVERAGE([4]Aa:Zz!AU24:AU24)</f>
        <v>#VALUE!</v>
      </c>
      <c r="AV24" s="119" t="e">
        <f aca="false">AVERAGE([4]Aa:Zz!AV24:AV24)</f>
        <v>#VALUE!</v>
      </c>
      <c r="AW24" s="120"/>
      <c r="AX24" s="121" t="e">
        <f aca="false">SUM([4]Aa:Zz!AX24:AX24)</f>
        <v>#VALUE!</v>
      </c>
      <c r="AY24" s="122" t="e">
        <f aca="false">SUM([4]Aa:Zz!AY24:AY24)</f>
        <v>#VALUE!</v>
      </c>
      <c r="AZ24" s="120" t="e">
        <f aca="false">AVERAGE([4]Aa:Zz!AZ24:AZ24)</f>
        <v>#VALUE!</v>
      </c>
      <c r="BA24" s="123" t="e">
        <f aca="false">SUM([4]Aa:Zz!BA24:BA24)</f>
        <v>#VALUE!</v>
      </c>
      <c r="BB24" s="124" t="e">
        <f aca="false">SUM([4]Aa:Zz!BB24:BB24)</f>
        <v>#VALUE!</v>
      </c>
      <c r="BC24" s="116" t="e">
        <f aca="false">SUM([4]Aa:Zz!BC24:BC24)</f>
        <v>#VALUE!</v>
      </c>
      <c r="BD24" s="123" t="e">
        <f aca="false">SUM([4]Aa:Zz!BD24:BD24)</f>
        <v>#VALUE!</v>
      </c>
      <c r="BE24" s="115" t="e">
        <f aca="false">SUM([4]Aa:Zz!BE24:BE24)</f>
        <v>#VALUE!</v>
      </c>
      <c r="BF24" s="115" t="e">
        <f aca="false">SUM([4]Aa:Zz!BF24:BF24)</f>
        <v>#VALUE!</v>
      </c>
      <c r="BG24" s="125" t="e">
        <f aca="false">SUM([4]Aa:Zz!BG24:BG24)</f>
        <v>#VALUE!</v>
      </c>
      <c r="BH24" s="126" t="e">
        <f aca="false">SUM([4]Aa:Zz!BH24:BH24)</f>
        <v>#VALUE!</v>
      </c>
      <c r="BI24" s="125" t="e">
        <f aca="false">SUM([4]Aa:Zz!BI24:BI24)</f>
        <v>#VALUE!</v>
      </c>
      <c r="BJ24" s="126" t="e">
        <f aca="false">SUM([4]Aa:Zz!BJ24:BJ24)</f>
        <v>#VALUE!</v>
      </c>
      <c r="BK24" s="127" t="e">
        <f aca="false">SUM([4]Aa:Zz!BK24:BK24)</f>
        <v>#VALUE!</v>
      </c>
      <c r="BL24" s="128" t="e">
        <f aca="false">SUM([4]Aa:Zz!BL24:BL24)</f>
        <v>#VALUE!</v>
      </c>
      <c r="BM24" s="129" t="e">
        <f aca="false">SUM([4]Aa:Zz!BM24:BM24)</f>
        <v>#VALUE!</v>
      </c>
      <c r="BN24" s="129" t="e">
        <f aca="false">SUM([4]Aa:Zz!BN24:BN24)</f>
        <v>#VALUE!</v>
      </c>
      <c r="BO24" s="125" t="e">
        <f aca="false">SUM([4]Aa:Zz!BO24:BO24)</f>
        <v>#VALUE!</v>
      </c>
      <c r="BP24" s="128" t="e">
        <f aca="false">SUM([4]Aa:Zz!BP24:BP24)</f>
        <v>#VALUE!</v>
      </c>
      <c r="BQ24" s="130" t="e">
        <f aca="false">SUM([4]Aa:Zz!BQ24:BQ24)</f>
        <v>#VALUE!</v>
      </c>
      <c r="BR24" s="128" t="e">
        <f aca="false">SUM([4]Aa:Zz!BR24:BR24)</f>
        <v>#VALUE!</v>
      </c>
      <c r="BS24" s="130" t="e">
        <f aca="false">SUM([4]Aa:Zz!BS24:BS24)</f>
        <v>#VALUE!</v>
      </c>
      <c r="BT24" s="128" t="e">
        <f aca="false">SUM([4]Aa:Zz!BT24:BT24)</f>
        <v>#VALUE!</v>
      </c>
      <c r="BU24" s="130" t="e">
        <f aca="false">SUM([4]Aa:Zz!BU24:BU24)</f>
        <v>#VALUE!</v>
      </c>
      <c r="BV24" s="127" t="e">
        <f aca="false">SUM([4]Aa:Zz!BV24:BV24)</f>
        <v>#VALUE!</v>
      </c>
      <c r="BW24" s="116" t="e">
        <f aca="false">SUM([4]Aa:Zz!BW24:BW24)</f>
        <v>#VALUE!</v>
      </c>
      <c r="BX24" s="123" t="e">
        <f aca="false">SUM([4]Aa:Zz!BX24:BX24)</f>
        <v>#VALUE!</v>
      </c>
      <c r="BY24" s="124" t="e">
        <f aca="false">SUM([4]Aa:Zz!BY24:BY24)</f>
        <v>#VALUE!</v>
      </c>
    </row>
    <row r="25" s="138" customFormat="true" ht="35.25" hidden="false" customHeight="true" outlineLevel="0" collapsed="false">
      <c r="A25" s="78" t="s">
        <v>107</v>
      </c>
      <c r="B25" s="78"/>
      <c r="C25" s="79" t="e">
        <f aca="false">IF(AND(SUM(D25:N25)=SUM(O25:P25))=TRUE(),SUM(O25:P25),"HIBA")</f>
        <v>#VALUE!</v>
      </c>
      <c r="D25" s="80" t="e">
        <f aca="false">SUM([4]Aa:Zz!D25:D25)</f>
        <v>#VALUE!</v>
      </c>
      <c r="E25" s="81" t="e">
        <f aca="false">SUM([4]Aa:Zz!E25:E25)</f>
        <v>#VALUE!</v>
      </c>
      <c r="F25" s="82" t="e">
        <f aca="false">SUM([4]Aa:Zz!F25:F25)</f>
        <v>#VALUE!</v>
      </c>
      <c r="G25" s="83" t="e">
        <f aca="false">SUM([4]Aa:Zz!G25:G25)</f>
        <v>#VALUE!</v>
      </c>
      <c r="H25" s="80" t="e">
        <f aca="false">SUM([4]Aa:Zz!H25:H25)</f>
        <v>#VALUE!</v>
      </c>
      <c r="I25" s="81" t="e">
        <f aca="false">SUM([4]Aa:Zz!I25:I25)</f>
        <v>#VALUE!</v>
      </c>
      <c r="J25" s="81" t="e">
        <f aca="false">SUM([4]Aa:Zz!J25:J25)</f>
        <v>#VALUE!</v>
      </c>
      <c r="K25" s="81" t="e">
        <f aca="false">SUM([4]Aa:Zz!K25:K25)</f>
        <v>#VALUE!</v>
      </c>
      <c r="L25" s="81" t="e">
        <f aca="false">SUM([4]Aa:Zz!L25:L25)</f>
        <v>#VALUE!</v>
      </c>
      <c r="M25" s="81" t="e">
        <f aca="false">SUM([4]Aa:Zz!M25:M25)</f>
        <v>#VALUE!</v>
      </c>
      <c r="N25" s="82" t="e">
        <f aca="false">SUM([4]Aa:Zz!N25:N25)</f>
        <v>#VALUE!</v>
      </c>
      <c r="O25" s="80" t="e">
        <f aca="false">SUM([4]Aa:Zz!O25:O25)</f>
        <v>#VALUE!</v>
      </c>
      <c r="P25" s="83" t="e">
        <f aca="false">SUM([4]Aa:Zz!P25:P25)</f>
        <v>#VALUE!</v>
      </c>
      <c r="Q25" s="84" t="e">
        <f aca="false">SUM([4]Aa:Zz!Q25:Q25)</f>
        <v>#VALUE!</v>
      </c>
      <c r="R25" s="85" t="e">
        <f aca="false">SUM(S25:AQ25)</f>
        <v>#VALUE!</v>
      </c>
      <c r="S25" s="84" t="e">
        <f aca="false">SUM([4]Aa:Zz!S25:S25)</f>
        <v>#VALUE!</v>
      </c>
      <c r="T25" s="80" t="e">
        <f aca="false">SUM([4]Aa:Zz!T25:T25)</f>
        <v>#VALUE!</v>
      </c>
      <c r="U25" s="86" t="e">
        <f aca="false">SUM([4]Aa:Zz!U25:U25)</f>
        <v>#VALUE!</v>
      </c>
      <c r="V25" s="86" t="e">
        <f aca="false">SUM([4]Aa:Zz!V25:V25)</f>
        <v>#VALUE!</v>
      </c>
      <c r="W25" s="81" t="e">
        <f aca="false">SUM([4]Aa:Zz!W25:W25)</f>
        <v>#VALUE!</v>
      </c>
      <c r="X25" s="80" t="e">
        <f aca="false">SUM([4]Aa:Zz!X25:X25)</f>
        <v>#VALUE!</v>
      </c>
      <c r="Y25" s="86" t="e">
        <f aca="false">SUM([4]Aa:Zz!Y25:Y25)</f>
        <v>#VALUE!</v>
      </c>
      <c r="Z25" s="86" t="e">
        <f aca="false">SUM([4]Aa:Zz!Z25:Z25)</f>
        <v>#VALUE!</v>
      </c>
      <c r="AA25" s="81" t="e">
        <f aca="false">SUM([4]Aa:Zz!AA25:AA25)</f>
        <v>#VALUE!</v>
      </c>
      <c r="AB25" s="80" t="e">
        <f aca="false">SUM([4]Aa:Zz!AB25:AB25)</f>
        <v>#VALUE!</v>
      </c>
      <c r="AC25" s="86" t="e">
        <f aca="false">SUM([4]Aa:Zz!AC25:AC25)</f>
        <v>#VALUE!</v>
      </c>
      <c r="AD25" s="86" t="e">
        <f aca="false">SUM([4]Aa:Zz!AD25:AD25)</f>
        <v>#VALUE!</v>
      </c>
      <c r="AE25" s="83" t="e">
        <f aca="false">SUM([4]Aa:Zz!AE25:AE25)</f>
        <v>#VALUE!</v>
      </c>
      <c r="AF25" s="86" t="e">
        <f aca="false">SUM([4]Aa:Zz!AF25:AF25)</f>
        <v>#VALUE!</v>
      </c>
      <c r="AG25" s="86" t="e">
        <f aca="false">SUM([4]Aa:Zz!AG25:AG25)</f>
        <v>#VALUE!</v>
      </c>
      <c r="AH25" s="86" t="e">
        <f aca="false">SUM([4]Aa:Zz!AH25:AH25)</f>
        <v>#VALUE!</v>
      </c>
      <c r="AI25" s="83" t="e">
        <f aca="false">SUM([4]Aa:Zz!AI25:AI25)</f>
        <v>#VALUE!</v>
      </c>
      <c r="AJ25" s="86" t="e">
        <f aca="false">SUM([4]Aa:Zz!AJ25:AJ25)</f>
        <v>#VALUE!</v>
      </c>
      <c r="AK25" s="86" t="e">
        <f aca="false">SUM([4]Aa:Zz!AK25:AK25)</f>
        <v>#VALUE!</v>
      </c>
      <c r="AL25" s="86" t="e">
        <f aca="false">SUM([4]Aa:Zz!AL25:AL25)</f>
        <v>#VALUE!</v>
      </c>
      <c r="AM25" s="81" t="e">
        <f aca="false">SUM([4]Aa:Zz!AM25:AM25)</f>
        <v>#VALUE!</v>
      </c>
      <c r="AN25" s="87" t="e">
        <f aca="false">SUM([4]Aa:Zz!AN25:AN25)</f>
        <v>#VALUE!</v>
      </c>
      <c r="AO25" s="86" t="e">
        <f aca="false">SUM([4]Aa:Zz!AO25:AO25)</f>
        <v>#VALUE!</v>
      </c>
      <c r="AP25" s="86" t="e">
        <f aca="false">SUM([4]Aa:Zz!AP25:AP25)</f>
        <v>#VALUE!</v>
      </c>
      <c r="AQ25" s="86" t="e">
        <f aca="false">SUM([4]Aa:Zz!AQ25:AQ25)</f>
        <v>#VALUE!</v>
      </c>
      <c r="AR25" s="88" t="e">
        <f aca="false">SUM([4]Aa:Zz!AR25:AR25)</f>
        <v>#VALUE!</v>
      </c>
      <c r="AS25" s="89" t="e">
        <f aca="false">SUM([4]Aa:Zz!AS25:AS25)</f>
        <v>#VALUE!</v>
      </c>
      <c r="AT25" s="133" t="e">
        <f aca="false">SUM([4]Aa:Zz!AT25:AT25)</f>
        <v>#VALUE!</v>
      </c>
      <c r="AU25" s="91"/>
      <c r="AV25" s="134"/>
      <c r="AW25" s="93"/>
      <c r="AX25" s="94" t="e">
        <f aca="false">SUM([4]Aa:Zz!AX25:AX25)</f>
        <v>#VALUE!</v>
      </c>
      <c r="AY25" s="95" t="e">
        <f aca="false">SUM([4]Aa:Zz!AY25:AY25)</f>
        <v>#VALUE!</v>
      </c>
      <c r="AZ25" s="93"/>
      <c r="BA25" s="96" t="e">
        <f aca="false">SUM([4]Aa:Zz!BA25:BA25)</f>
        <v>#VALUE!</v>
      </c>
      <c r="BB25" s="97" t="e">
        <f aca="false">SUM([4]Aa:Zz!BB25:BB25)</f>
        <v>#VALUE!</v>
      </c>
      <c r="BC25" s="98" t="e">
        <f aca="false">SUM([4]Aa:Zz!BC25:BC25)</f>
        <v>#VALUE!</v>
      </c>
      <c r="BD25" s="96" t="e">
        <f aca="false">SUM([4]Aa:Zz!BD25:BD25)</f>
        <v>#VALUE!</v>
      </c>
      <c r="BE25" s="88" t="e">
        <f aca="false">SUM([4]Aa:Zz!BE25:BE25)</f>
        <v>#VALUE!</v>
      </c>
      <c r="BF25" s="88" t="e">
        <f aca="false">SUM([4]Aa:Zz!BF25:BF25)</f>
        <v>#VALUE!</v>
      </c>
      <c r="BG25" s="99" t="e">
        <f aca="false">SUM([4]Aa:Zz!BG25:BG25)</f>
        <v>#VALUE!</v>
      </c>
      <c r="BH25" s="100" t="e">
        <f aca="false">SUM([4]Aa:Zz!BH25:BH25)</f>
        <v>#VALUE!</v>
      </c>
      <c r="BI25" s="99" t="e">
        <f aca="false">SUM([4]Aa:Zz!BI25:BI25)</f>
        <v>#VALUE!</v>
      </c>
      <c r="BJ25" s="100" t="e">
        <f aca="false">SUM([4]Aa:Zz!BJ25:BJ25)</f>
        <v>#VALUE!</v>
      </c>
      <c r="BK25" s="101" t="e">
        <f aca="false">SUM([4]Aa:Zz!BK25:BK25)</f>
        <v>#VALUE!</v>
      </c>
      <c r="BL25" s="102" t="e">
        <f aca="false">SUM([4]Aa:Zz!BL25:BL25)</f>
        <v>#VALUE!</v>
      </c>
      <c r="BM25" s="103" t="e">
        <f aca="false">SUM([4]Aa:Zz!BM25:BM25)</f>
        <v>#VALUE!</v>
      </c>
      <c r="BN25" s="103" t="e">
        <f aca="false">SUM([4]Aa:Zz!BN25:BN25)</f>
        <v>#VALUE!</v>
      </c>
      <c r="BO25" s="99" t="e">
        <f aca="false">SUM([4]Aa:Zz!BO25:BO25)</f>
        <v>#VALUE!</v>
      </c>
      <c r="BP25" s="102" t="e">
        <f aca="false">SUM([4]Aa:Zz!BP25:BP25)</f>
        <v>#VALUE!</v>
      </c>
      <c r="BQ25" s="104" t="e">
        <f aca="false">SUM([4]Aa:Zz!BQ25:BQ25)</f>
        <v>#VALUE!</v>
      </c>
      <c r="BR25" s="102" t="e">
        <f aca="false">SUM([4]Aa:Zz!BR25:BR25)</f>
        <v>#VALUE!</v>
      </c>
      <c r="BS25" s="104" t="e">
        <f aca="false">SUM([4]Aa:Zz!BS25:BS25)</f>
        <v>#VALUE!</v>
      </c>
      <c r="BT25" s="102" t="e">
        <f aca="false">SUM([4]Aa:Zz!BT25:BT25)</f>
        <v>#VALUE!</v>
      </c>
      <c r="BU25" s="104" t="e">
        <f aca="false">SUM([4]Aa:Zz!BU25:BU25)</f>
        <v>#VALUE!</v>
      </c>
      <c r="BV25" s="101" t="e">
        <f aca="false">SUM([4]Aa:Zz!BV25:BV25)</f>
        <v>#VALUE!</v>
      </c>
      <c r="BW25" s="98" t="e">
        <f aca="false">SUM([4]Aa:Zz!BW25:BW25)</f>
        <v>#VALUE!</v>
      </c>
      <c r="BX25" s="96" t="e">
        <f aca="false">SUM([4]Aa:Zz!BX25:BX25)</f>
        <v>#VALUE!</v>
      </c>
      <c r="BY25" s="97" t="e">
        <f aca="false">SUM([4]Aa:Zz!BY25:BY25)</f>
        <v>#VALUE!</v>
      </c>
    </row>
    <row r="26" s="138" customFormat="true" ht="35.25" hidden="false" customHeight="true" outlineLevel="0" collapsed="false">
      <c r="A26" s="105" t="s">
        <v>108</v>
      </c>
      <c r="B26" s="105"/>
      <c r="C26" s="106" t="e">
        <f aca="false">IF(AND(SUM(D26:N26)=SUM(O26:P26))=TRUE(),SUM(O26:P26),"HIBA")</f>
        <v>#VALUE!</v>
      </c>
      <c r="D26" s="107" t="e">
        <f aca="false">SUM([4]Aa:Zz!D26:D26)</f>
        <v>#VALUE!</v>
      </c>
      <c r="E26" s="108" t="e">
        <f aca="false">SUM([4]Aa:Zz!E26:E26)</f>
        <v>#VALUE!</v>
      </c>
      <c r="F26" s="109" t="e">
        <f aca="false">SUM([4]Aa:Zz!F26:F26)</f>
        <v>#VALUE!</v>
      </c>
      <c r="G26" s="110" t="e">
        <f aca="false">SUM([4]Aa:Zz!G26:G26)</f>
        <v>#VALUE!</v>
      </c>
      <c r="H26" s="107" t="e">
        <f aca="false">SUM([4]Aa:Zz!H26:H26)</f>
        <v>#VALUE!</v>
      </c>
      <c r="I26" s="108" t="e">
        <f aca="false">SUM([4]Aa:Zz!I26:I26)</f>
        <v>#VALUE!</v>
      </c>
      <c r="J26" s="108" t="e">
        <f aca="false">SUM([4]Aa:Zz!J26:J26)</f>
        <v>#VALUE!</v>
      </c>
      <c r="K26" s="108" t="e">
        <f aca="false">SUM([4]Aa:Zz!K26:K26)</f>
        <v>#VALUE!</v>
      </c>
      <c r="L26" s="108" t="e">
        <f aca="false">SUM([4]Aa:Zz!L26:L26)</f>
        <v>#VALUE!</v>
      </c>
      <c r="M26" s="108" t="e">
        <f aca="false">SUM([4]Aa:Zz!M26:M26)</f>
        <v>#VALUE!</v>
      </c>
      <c r="N26" s="109" t="e">
        <f aca="false">SUM([4]Aa:Zz!N26:N26)</f>
        <v>#VALUE!</v>
      </c>
      <c r="O26" s="107" t="e">
        <f aca="false">SUM([4]Aa:Zz!O26:O26)</f>
        <v>#VALUE!</v>
      </c>
      <c r="P26" s="110" t="e">
        <f aca="false">SUM([4]Aa:Zz!P26:P26)</f>
        <v>#VALUE!</v>
      </c>
      <c r="Q26" s="111" t="e">
        <f aca="false">SUM([4]Aa:Zz!Q26:Q26)</f>
        <v>#VALUE!</v>
      </c>
      <c r="R26" s="112" t="e">
        <f aca="false">SUM(S26:AQ26)</f>
        <v>#VALUE!</v>
      </c>
      <c r="S26" s="111" t="e">
        <f aca="false">SUM([4]Aa:Zz!S26:S26)</f>
        <v>#VALUE!</v>
      </c>
      <c r="T26" s="107" t="e">
        <f aca="false">SUM([4]Aa:Zz!T26:T26)</f>
        <v>#VALUE!</v>
      </c>
      <c r="U26" s="113" t="e">
        <f aca="false">SUM([4]Aa:Zz!U26:U26)</f>
        <v>#VALUE!</v>
      </c>
      <c r="V26" s="113" t="e">
        <f aca="false">SUM([4]Aa:Zz!V26:V26)</f>
        <v>#VALUE!</v>
      </c>
      <c r="W26" s="108" t="e">
        <f aca="false">SUM([4]Aa:Zz!W26:W26)</f>
        <v>#VALUE!</v>
      </c>
      <c r="X26" s="107" t="e">
        <f aca="false">SUM([4]Aa:Zz!X26:X26)</f>
        <v>#VALUE!</v>
      </c>
      <c r="Y26" s="113" t="e">
        <f aca="false">SUM([4]Aa:Zz!Y26:Y26)</f>
        <v>#VALUE!</v>
      </c>
      <c r="Z26" s="113" t="e">
        <f aca="false">SUM([4]Aa:Zz!Z26:Z26)</f>
        <v>#VALUE!</v>
      </c>
      <c r="AA26" s="108" t="e">
        <f aca="false">SUM([4]Aa:Zz!AA26:AA26)</f>
        <v>#VALUE!</v>
      </c>
      <c r="AB26" s="107" t="e">
        <f aca="false">SUM([4]Aa:Zz!AB26:AB26)</f>
        <v>#VALUE!</v>
      </c>
      <c r="AC26" s="113" t="e">
        <f aca="false">SUM([4]Aa:Zz!AC26:AC26)</f>
        <v>#VALUE!</v>
      </c>
      <c r="AD26" s="113" t="e">
        <f aca="false">SUM([4]Aa:Zz!AD26:AD26)</f>
        <v>#VALUE!</v>
      </c>
      <c r="AE26" s="110" t="e">
        <f aca="false">SUM([4]Aa:Zz!AE26:AE26)</f>
        <v>#VALUE!</v>
      </c>
      <c r="AF26" s="113" t="e">
        <f aca="false">SUM([4]Aa:Zz!AF26:AF26)</f>
        <v>#VALUE!</v>
      </c>
      <c r="AG26" s="113" t="e">
        <f aca="false">SUM([4]Aa:Zz!AG26:AG26)</f>
        <v>#VALUE!</v>
      </c>
      <c r="AH26" s="113" t="e">
        <f aca="false">SUM([4]Aa:Zz!AH26:AH26)</f>
        <v>#VALUE!</v>
      </c>
      <c r="AI26" s="110" t="e">
        <f aca="false">SUM([4]Aa:Zz!AI26:AI26)</f>
        <v>#VALUE!</v>
      </c>
      <c r="AJ26" s="113" t="e">
        <f aca="false">SUM([4]Aa:Zz!AJ26:AJ26)</f>
        <v>#VALUE!</v>
      </c>
      <c r="AK26" s="113" t="e">
        <f aca="false">SUM([4]Aa:Zz!AK26:AK26)</f>
        <v>#VALUE!</v>
      </c>
      <c r="AL26" s="113" t="e">
        <f aca="false">SUM([4]Aa:Zz!AL26:AL26)</f>
        <v>#VALUE!</v>
      </c>
      <c r="AM26" s="108" t="e">
        <f aca="false">SUM([4]Aa:Zz!AM26:AM26)</f>
        <v>#VALUE!</v>
      </c>
      <c r="AN26" s="114" t="e">
        <f aca="false">SUM([4]Aa:Zz!AN26:AN26)</f>
        <v>#VALUE!</v>
      </c>
      <c r="AO26" s="113" t="e">
        <f aca="false">SUM([4]Aa:Zz!AO26:AO26)</f>
        <v>#VALUE!</v>
      </c>
      <c r="AP26" s="113" t="e">
        <f aca="false">SUM([4]Aa:Zz!AP26:AP26)</f>
        <v>#VALUE!</v>
      </c>
      <c r="AQ26" s="113" t="e">
        <f aca="false">SUM([4]Aa:Zz!AQ26:AQ26)</f>
        <v>#VALUE!</v>
      </c>
      <c r="AR26" s="135" t="e">
        <f aca="false">SUM([4]Aa:Zz!AR26:AR26)</f>
        <v>#VALUE!</v>
      </c>
      <c r="AS26" s="136" t="e">
        <f aca="false">SUM([4]Aa:Zz!AS26:AS26)</f>
        <v>#VALUE!</v>
      </c>
      <c r="AT26" s="117" t="e">
        <f aca="false">SUM([4]Aa:Zz!AT26:AT26)</f>
        <v>#VALUE!</v>
      </c>
      <c r="AU26" s="118" t="e">
        <f aca="false">AVERAGE([4]Aa:Zz!AU26:AU26)</f>
        <v>#VALUE!</v>
      </c>
      <c r="AV26" s="137" t="e">
        <f aca="false">AVERAGE([4]Aa:Zz!AV26:AV26)</f>
        <v>#VALUE!</v>
      </c>
      <c r="AW26" s="120"/>
      <c r="AX26" s="121" t="e">
        <f aca="false">SUM([4]Aa:Zz!AX26:AX26)</f>
        <v>#VALUE!</v>
      </c>
      <c r="AY26" s="122" t="e">
        <f aca="false">SUM([4]Aa:Zz!AY26:AY26)</f>
        <v>#VALUE!</v>
      </c>
      <c r="AZ26" s="120"/>
      <c r="BA26" s="123" t="e">
        <f aca="false">SUM([4]Aa:Zz!BA26:BA26)</f>
        <v>#VALUE!</v>
      </c>
      <c r="BB26" s="124" t="e">
        <f aca="false">SUM([4]Aa:Zz!BB26:BB26)</f>
        <v>#VALUE!</v>
      </c>
      <c r="BC26" s="116" t="e">
        <f aca="false">SUM([4]Aa:Zz!BC26:BC26)</f>
        <v>#VALUE!</v>
      </c>
      <c r="BD26" s="123" t="e">
        <f aca="false">SUM([4]Aa:Zz!BD26:BD26)</f>
        <v>#VALUE!</v>
      </c>
      <c r="BE26" s="115" t="e">
        <f aca="false">SUM([4]Aa:Zz!BE26:BE26)</f>
        <v>#VALUE!</v>
      </c>
      <c r="BF26" s="115" t="e">
        <f aca="false">SUM([4]Aa:Zz!BF26:BF26)</f>
        <v>#VALUE!</v>
      </c>
      <c r="BG26" s="125" t="e">
        <f aca="false">SUM([4]Aa:Zz!BG26:BG26)</f>
        <v>#VALUE!</v>
      </c>
      <c r="BH26" s="126" t="e">
        <f aca="false">SUM([4]Aa:Zz!BH26:BH26)</f>
        <v>#VALUE!</v>
      </c>
      <c r="BI26" s="125" t="e">
        <f aca="false">SUM([4]Aa:Zz!BI26:BI26)</f>
        <v>#VALUE!</v>
      </c>
      <c r="BJ26" s="126" t="e">
        <f aca="false">SUM([4]Aa:Zz!BJ26:BJ26)</f>
        <v>#VALUE!</v>
      </c>
      <c r="BK26" s="127" t="e">
        <f aca="false">SUM([4]Aa:Zz!BK26:BK26)</f>
        <v>#VALUE!</v>
      </c>
      <c r="BL26" s="128" t="e">
        <f aca="false">SUM([4]Aa:Zz!BL26:BL26)</f>
        <v>#VALUE!</v>
      </c>
      <c r="BM26" s="129" t="e">
        <f aca="false">SUM([4]Aa:Zz!BM26:BM26)</f>
        <v>#VALUE!</v>
      </c>
      <c r="BN26" s="129" t="e">
        <f aca="false">SUM([4]Aa:Zz!BN26:BN26)</f>
        <v>#VALUE!</v>
      </c>
      <c r="BO26" s="125" t="e">
        <f aca="false">SUM([4]Aa:Zz!BO26:BO26)</f>
        <v>#VALUE!</v>
      </c>
      <c r="BP26" s="128" t="e">
        <f aca="false">SUM([4]Aa:Zz!BP26:BP26)</f>
        <v>#VALUE!</v>
      </c>
      <c r="BQ26" s="130" t="e">
        <f aca="false">SUM([4]Aa:Zz!BQ26:BQ26)</f>
        <v>#VALUE!</v>
      </c>
      <c r="BR26" s="128" t="e">
        <f aca="false">SUM([4]Aa:Zz!BR26:BR26)</f>
        <v>#VALUE!</v>
      </c>
      <c r="BS26" s="130" t="e">
        <f aca="false">SUM([4]Aa:Zz!BS26:BS26)</f>
        <v>#VALUE!</v>
      </c>
      <c r="BT26" s="128" t="e">
        <f aca="false">SUM([4]Aa:Zz!BT26:BT26)</f>
        <v>#VALUE!</v>
      </c>
      <c r="BU26" s="130" t="e">
        <f aca="false">SUM([4]Aa:Zz!BU26:BU26)</f>
        <v>#VALUE!</v>
      </c>
      <c r="BV26" s="127" t="e">
        <f aca="false">SUM([4]Aa:Zz!BV26:BV26)</f>
        <v>#VALUE!</v>
      </c>
      <c r="BW26" s="116" t="e">
        <f aca="false">SUM([4]Aa:Zz!BW26:BW26)</f>
        <v>#VALUE!</v>
      </c>
      <c r="BX26" s="123" t="e">
        <f aca="false">SUM([4]Aa:Zz!BX26:BX26)</f>
        <v>#VALUE!</v>
      </c>
      <c r="BY26" s="124" t="e">
        <f aca="false">SUM([4]Aa:Zz!BY26:BY26)</f>
        <v>#VALUE!</v>
      </c>
    </row>
    <row r="27" s="138" customFormat="true" ht="35.25" hidden="false" customHeight="true" outlineLevel="0" collapsed="false">
      <c r="A27" s="78" t="s">
        <v>109</v>
      </c>
      <c r="B27" s="78"/>
      <c r="C27" s="79" t="e">
        <f aca="false">IF(AND(SUM(D27:N27)=SUM(O27:P27))=TRUE(),SUM(O27:P27),"HIBA")</f>
        <v>#VALUE!</v>
      </c>
      <c r="D27" s="80" t="e">
        <f aca="false">SUM([4]Aa:Zz!D27:D27)</f>
        <v>#VALUE!</v>
      </c>
      <c r="E27" s="81" t="e">
        <f aca="false">SUM([4]Aa:Zz!E27:E27)</f>
        <v>#VALUE!</v>
      </c>
      <c r="F27" s="82" t="e">
        <f aca="false">SUM([4]Aa:Zz!F27:F27)</f>
        <v>#VALUE!</v>
      </c>
      <c r="G27" s="83" t="e">
        <f aca="false">SUM([4]Aa:Zz!G27:G27)</f>
        <v>#VALUE!</v>
      </c>
      <c r="H27" s="80" t="e">
        <f aca="false">SUM([4]Aa:Zz!H27:H27)</f>
        <v>#VALUE!</v>
      </c>
      <c r="I27" s="81" t="e">
        <f aca="false">SUM([4]Aa:Zz!I27:I27)</f>
        <v>#VALUE!</v>
      </c>
      <c r="J27" s="81" t="e">
        <f aca="false">SUM([4]Aa:Zz!J27:J27)</f>
        <v>#VALUE!</v>
      </c>
      <c r="K27" s="81" t="e">
        <f aca="false">SUM([4]Aa:Zz!K27:K27)</f>
        <v>#VALUE!</v>
      </c>
      <c r="L27" s="81" t="e">
        <f aca="false">SUM([4]Aa:Zz!L27:L27)</f>
        <v>#VALUE!</v>
      </c>
      <c r="M27" s="81" t="e">
        <f aca="false">SUM([4]Aa:Zz!M27:M27)</f>
        <v>#VALUE!</v>
      </c>
      <c r="N27" s="82" t="e">
        <f aca="false">SUM([4]Aa:Zz!N27:N27)</f>
        <v>#VALUE!</v>
      </c>
      <c r="O27" s="80" t="e">
        <f aca="false">SUM([4]Aa:Zz!O27:O27)</f>
        <v>#VALUE!</v>
      </c>
      <c r="P27" s="83" t="e">
        <f aca="false">SUM([4]Aa:Zz!P27:P27)</f>
        <v>#VALUE!</v>
      </c>
      <c r="Q27" s="84" t="e">
        <f aca="false">SUM([4]Aa:Zz!Q27:Q27)</f>
        <v>#VALUE!</v>
      </c>
      <c r="R27" s="85" t="e">
        <f aca="false">SUM(S27:AQ27)</f>
        <v>#VALUE!</v>
      </c>
      <c r="S27" s="84" t="e">
        <f aca="false">SUM([4]Aa:Zz!S27:S27)</f>
        <v>#VALUE!</v>
      </c>
      <c r="T27" s="80" t="e">
        <f aca="false">SUM([4]Aa:Zz!T27:T27)</f>
        <v>#VALUE!</v>
      </c>
      <c r="U27" s="86" t="e">
        <f aca="false">SUM([4]Aa:Zz!U27:U27)</f>
        <v>#VALUE!</v>
      </c>
      <c r="V27" s="86" t="e">
        <f aca="false">SUM([4]Aa:Zz!V27:V27)</f>
        <v>#VALUE!</v>
      </c>
      <c r="W27" s="81" t="e">
        <f aca="false">SUM([4]Aa:Zz!W27:W27)</f>
        <v>#VALUE!</v>
      </c>
      <c r="X27" s="80" t="e">
        <f aca="false">SUM([4]Aa:Zz!X27:X27)</f>
        <v>#VALUE!</v>
      </c>
      <c r="Y27" s="86" t="e">
        <f aca="false">SUM([4]Aa:Zz!Y27:Y27)</f>
        <v>#VALUE!</v>
      </c>
      <c r="Z27" s="86" t="e">
        <f aca="false">SUM([4]Aa:Zz!Z27:Z27)</f>
        <v>#VALUE!</v>
      </c>
      <c r="AA27" s="81" t="e">
        <f aca="false">SUM([4]Aa:Zz!AA27:AA27)</f>
        <v>#VALUE!</v>
      </c>
      <c r="AB27" s="80" t="e">
        <f aca="false">SUM([4]Aa:Zz!AB27:AB27)</f>
        <v>#VALUE!</v>
      </c>
      <c r="AC27" s="86" t="e">
        <f aca="false">SUM([4]Aa:Zz!AC27:AC27)</f>
        <v>#VALUE!</v>
      </c>
      <c r="AD27" s="86" t="e">
        <f aca="false">SUM([4]Aa:Zz!AD27:AD27)</f>
        <v>#VALUE!</v>
      </c>
      <c r="AE27" s="83" t="e">
        <f aca="false">SUM([4]Aa:Zz!AE27:AE27)</f>
        <v>#VALUE!</v>
      </c>
      <c r="AF27" s="86" t="e">
        <f aca="false">SUM([4]Aa:Zz!AF27:AF27)</f>
        <v>#VALUE!</v>
      </c>
      <c r="AG27" s="86" t="e">
        <f aca="false">SUM([4]Aa:Zz!AG27:AG27)</f>
        <v>#VALUE!</v>
      </c>
      <c r="AH27" s="86" t="e">
        <f aca="false">SUM([4]Aa:Zz!AH27:AH27)</f>
        <v>#VALUE!</v>
      </c>
      <c r="AI27" s="83" t="e">
        <f aca="false">SUM([4]Aa:Zz!AI27:AI27)</f>
        <v>#VALUE!</v>
      </c>
      <c r="AJ27" s="86" t="e">
        <f aca="false">SUM([4]Aa:Zz!AJ27:AJ27)</f>
        <v>#VALUE!</v>
      </c>
      <c r="AK27" s="86" t="e">
        <f aca="false">SUM([4]Aa:Zz!AK27:AK27)</f>
        <v>#VALUE!</v>
      </c>
      <c r="AL27" s="86" t="e">
        <f aca="false">SUM([4]Aa:Zz!AL27:AL27)</f>
        <v>#VALUE!</v>
      </c>
      <c r="AM27" s="81" t="e">
        <f aca="false">SUM([4]Aa:Zz!AM27:AM27)</f>
        <v>#VALUE!</v>
      </c>
      <c r="AN27" s="87" t="e">
        <f aca="false">SUM([4]Aa:Zz!AN27:AN27)</f>
        <v>#VALUE!</v>
      </c>
      <c r="AO27" s="86" t="e">
        <f aca="false">SUM([4]Aa:Zz!AO27:AO27)</f>
        <v>#VALUE!</v>
      </c>
      <c r="AP27" s="86" t="e">
        <f aca="false">SUM([4]Aa:Zz!AP27:AP27)</f>
        <v>#VALUE!</v>
      </c>
      <c r="AQ27" s="86" t="e">
        <f aca="false">SUM([4]Aa:Zz!AQ27:AQ27)</f>
        <v>#VALUE!</v>
      </c>
      <c r="AR27" s="88" t="e">
        <f aca="false">SUM([4]Aa:Zz!AR27:AR27)</f>
        <v>#VALUE!</v>
      </c>
      <c r="AS27" s="89" t="e">
        <f aca="false">SUM([4]Aa:Zz!AS27:AS27)</f>
        <v>#VALUE!</v>
      </c>
      <c r="AT27" s="90" t="e">
        <f aca="false">SUM([4]Aa:Zz!AT27:AT27)</f>
        <v>#VALUE!</v>
      </c>
      <c r="AU27" s="91"/>
      <c r="AV27" s="92"/>
      <c r="AW27" s="93"/>
      <c r="AX27" s="94" t="e">
        <f aca="false">SUM([4]Aa:Zz!AX27:AX27)</f>
        <v>#VALUE!</v>
      </c>
      <c r="AY27" s="95" t="e">
        <f aca="false">SUM([4]Aa:Zz!AY27:AY27)</f>
        <v>#VALUE!</v>
      </c>
      <c r="AZ27" s="93"/>
      <c r="BA27" s="96" t="e">
        <f aca="false">SUM([4]Aa:Zz!BA27:BA27)</f>
        <v>#VALUE!</v>
      </c>
      <c r="BB27" s="97" t="e">
        <f aca="false">SUM([4]Aa:Zz!BB27:BB27)</f>
        <v>#VALUE!</v>
      </c>
      <c r="BC27" s="98" t="e">
        <f aca="false">SUM([4]Aa:Zz!BC27:BC27)</f>
        <v>#VALUE!</v>
      </c>
      <c r="BD27" s="96" t="e">
        <f aca="false">SUM([4]Aa:Zz!BD27:BD27)</f>
        <v>#VALUE!</v>
      </c>
      <c r="BE27" s="88" t="e">
        <f aca="false">SUM([4]Aa:Zz!BE27:BE27)</f>
        <v>#VALUE!</v>
      </c>
      <c r="BF27" s="88" t="e">
        <f aca="false">SUM([4]Aa:Zz!BF27:BF27)</f>
        <v>#VALUE!</v>
      </c>
      <c r="BG27" s="99" t="e">
        <f aca="false">SUM([4]Aa:Zz!BG27:BG27)</f>
        <v>#VALUE!</v>
      </c>
      <c r="BH27" s="100" t="e">
        <f aca="false">SUM([4]Aa:Zz!BH27:BH27)</f>
        <v>#VALUE!</v>
      </c>
      <c r="BI27" s="99" t="e">
        <f aca="false">SUM([4]Aa:Zz!BI27:BI27)</f>
        <v>#VALUE!</v>
      </c>
      <c r="BJ27" s="100" t="e">
        <f aca="false">SUM([4]Aa:Zz!BJ27:BJ27)</f>
        <v>#VALUE!</v>
      </c>
      <c r="BK27" s="101" t="e">
        <f aca="false">SUM([4]Aa:Zz!BK27:BK27)</f>
        <v>#VALUE!</v>
      </c>
      <c r="BL27" s="102" t="e">
        <f aca="false">SUM([4]Aa:Zz!BL27:BL27)</f>
        <v>#VALUE!</v>
      </c>
      <c r="BM27" s="103" t="e">
        <f aca="false">SUM([4]Aa:Zz!BM27:BM27)</f>
        <v>#VALUE!</v>
      </c>
      <c r="BN27" s="103" t="e">
        <f aca="false">SUM([4]Aa:Zz!BN27:BN27)</f>
        <v>#VALUE!</v>
      </c>
      <c r="BO27" s="99" t="e">
        <f aca="false">SUM([4]Aa:Zz!BO27:BO27)</f>
        <v>#VALUE!</v>
      </c>
      <c r="BP27" s="102" t="e">
        <f aca="false">SUM([4]Aa:Zz!BP27:BP27)</f>
        <v>#VALUE!</v>
      </c>
      <c r="BQ27" s="104" t="e">
        <f aca="false">SUM([4]Aa:Zz!BQ27:BQ27)</f>
        <v>#VALUE!</v>
      </c>
      <c r="BR27" s="102" t="e">
        <f aca="false">SUM([4]Aa:Zz!BR27:BR27)</f>
        <v>#VALUE!</v>
      </c>
      <c r="BS27" s="104" t="e">
        <f aca="false">SUM([4]Aa:Zz!BS27:BS27)</f>
        <v>#VALUE!</v>
      </c>
      <c r="BT27" s="102" t="e">
        <f aca="false">SUM([4]Aa:Zz!BT27:BT27)</f>
        <v>#VALUE!</v>
      </c>
      <c r="BU27" s="104" t="e">
        <f aca="false">SUM([4]Aa:Zz!BU27:BU27)</f>
        <v>#VALUE!</v>
      </c>
      <c r="BV27" s="101" t="e">
        <f aca="false">SUM([4]Aa:Zz!BV27:BV27)</f>
        <v>#VALUE!</v>
      </c>
      <c r="BW27" s="98" t="e">
        <f aca="false">SUM([4]Aa:Zz!BW27:BW27)</f>
        <v>#VALUE!</v>
      </c>
      <c r="BX27" s="96" t="e">
        <f aca="false">SUM([4]Aa:Zz!BX27:BX27)</f>
        <v>#VALUE!</v>
      </c>
      <c r="BY27" s="97" t="e">
        <f aca="false">SUM([4]Aa:Zz!BY27:BY27)</f>
        <v>#VALUE!</v>
      </c>
    </row>
    <row r="28" s="138" customFormat="true" ht="35.25" hidden="false" customHeight="true" outlineLevel="0" collapsed="false">
      <c r="A28" s="105" t="s">
        <v>110</v>
      </c>
      <c r="B28" s="105"/>
      <c r="C28" s="106" t="e">
        <f aca="false">IF(AND(SUM(D28:N28)=SUM(O28:P28))=TRUE(),SUM(O28:P28),"HIBA")</f>
        <v>#VALUE!</v>
      </c>
      <c r="D28" s="107" t="e">
        <f aca="false">SUM([4]Aa:Zz!D28:D28)</f>
        <v>#VALUE!</v>
      </c>
      <c r="E28" s="108" t="e">
        <f aca="false">SUM([4]Aa:Zz!E28:E28)</f>
        <v>#VALUE!</v>
      </c>
      <c r="F28" s="109" t="e">
        <f aca="false">SUM([4]Aa:Zz!F28:F28)</f>
        <v>#VALUE!</v>
      </c>
      <c r="G28" s="110" t="e">
        <f aca="false">SUM([4]Aa:Zz!G28:G28)</f>
        <v>#VALUE!</v>
      </c>
      <c r="H28" s="107" t="e">
        <f aca="false">SUM([4]Aa:Zz!H28:H28)</f>
        <v>#VALUE!</v>
      </c>
      <c r="I28" s="108" t="e">
        <f aca="false">SUM([4]Aa:Zz!I28:I28)</f>
        <v>#VALUE!</v>
      </c>
      <c r="J28" s="108" t="e">
        <f aca="false">SUM([4]Aa:Zz!J28:J28)</f>
        <v>#VALUE!</v>
      </c>
      <c r="K28" s="108" t="e">
        <f aca="false">SUM([4]Aa:Zz!K28:K28)</f>
        <v>#VALUE!</v>
      </c>
      <c r="L28" s="108" t="e">
        <f aca="false">SUM([4]Aa:Zz!L28:L28)</f>
        <v>#VALUE!</v>
      </c>
      <c r="M28" s="108" t="e">
        <f aca="false">SUM([4]Aa:Zz!M28:M28)</f>
        <v>#VALUE!</v>
      </c>
      <c r="N28" s="109" t="e">
        <f aca="false">SUM([4]Aa:Zz!N28:N28)</f>
        <v>#VALUE!</v>
      </c>
      <c r="O28" s="107" t="e">
        <f aca="false">SUM([4]Aa:Zz!O28:O28)</f>
        <v>#VALUE!</v>
      </c>
      <c r="P28" s="110" t="e">
        <f aca="false">SUM([4]Aa:Zz!P28:P28)</f>
        <v>#VALUE!</v>
      </c>
      <c r="Q28" s="111" t="e">
        <f aca="false">SUM([4]Aa:Zz!Q28:Q28)</f>
        <v>#VALUE!</v>
      </c>
      <c r="R28" s="112" t="e">
        <f aca="false">SUM(S28:AQ28)</f>
        <v>#VALUE!</v>
      </c>
      <c r="S28" s="111" t="e">
        <f aca="false">SUM([4]Aa:Zz!S28:S28)</f>
        <v>#VALUE!</v>
      </c>
      <c r="T28" s="107" t="e">
        <f aca="false">SUM([4]Aa:Zz!T28:T28)</f>
        <v>#VALUE!</v>
      </c>
      <c r="U28" s="113" t="e">
        <f aca="false">SUM([4]Aa:Zz!U28:U28)</f>
        <v>#VALUE!</v>
      </c>
      <c r="V28" s="113" t="e">
        <f aca="false">SUM([4]Aa:Zz!V28:V28)</f>
        <v>#VALUE!</v>
      </c>
      <c r="W28" s="108" t="e">
        <f aca="false">SUM([4]Aa:Zz!W28:W28)</f>
        <v>#VALUE!</v>
      </c>
      <c r="X28" s="107" t="e">
        <f aca="false">SUM([4]Aa:Zz!X28:X28)</f>
        <v>#VALUE!</v>
      </c>
      <c r="Y28" s="113" t="e">
        <f aca="false">SUM([4]Aa:Zz!Y28:Y28)</f>
        <v>#VALUE!</v>
      </c>
      <c r="Z28" s="113" t="e">
        <f aca="false">SUM([4]Aa:Zz!Z28:Z28)</f>
        <v>#VALUE!</v>
      </c>
      <c r="AA28" s="108" t="e">
        <f aca="false">SUM([4]Aa:Zz!AA28:AA28)</f>
        <v>#VALUE!</v>
      </c>
      <c r="AB28" s="107" t="e">
        <f aca="false">SUM([4]Aa:Zz!AB28:AB28)</f>
        <v>#VALUE!</v>
      </c>
      <c r="AC28" s="113" t="e">
        <f aca="false">SUM([4]Aa:Zz!AC28:AC28)</f>
        <v>#VALUE!</v>
      </c>
      <c r="AD28" s="113" t="e">
        <f aca="false">SUM([4]Aa:Zz!AD28:AD28)</f>
        <v>#VALUE!</v>
      </c>
      <c r="AE28" s="110" t="e">
        <f aca="false">SUM([4]Aa:Zz!AE28:AE28)</f>
        <v>#VALUE!</v>
      </c>
      <c r="AF28" s="113" t="e">
        <f aca="false">SUM([4]Aa:Zz!AF28:AF28)</f>
        <v>#VALUE!</v>
      </c>
      <c r="AG28" s="113" t="e">
        <f aca="false">SUM([4]Aa:Zz!AG28:AG28)</f>
        <v>#VALUE!</v>
      </c>
      <c r="AH28" s="113" t="e">
        <f aca="false">SUM([4]Aa:Zz!AH28:AH28)</f>
        <v>#VALUE!</v>
      </c>
      <c r="AI28" s="110" t="e">
        <f aca="false">SUM([4]Aa:Zz!AI28:AI28)</f>
        <v>#VALUE!</v>
      </c>
      <c r="AJ28" s="113" t="e">
        <f aca="false">SUM([4]Aa:Zz!AJ28:AJ28)</f>
        <v>#VALUE!</v>
      </c>
      <c r="AK28" s="113" t="e">
        <f aca="false">SUM([4]Aa:Zz!AK28:AK28)</f>
        <v>#VALUE!</v>
      </c>
      <c r="AL28" s="113" t="e">
        <f aca="false">SUM([4]Aa:Zz!AL28:AL28)</f>
        <v>#VALUE!</v>
      </c>
      <c r="AM28" s="108" t="e">
        <f aca="false">SUM([4]Aa:Zz!AM28:AM28)</f>
        <v>#VALUE!</v>
      </c>
      <c r="AN28" s="114" t="e">
        <f aca="false">SUM([4]Aa:Zz!AN28:AN28)</f>
        <v>#VALUE!</v>
      </c>
      <c r="AO28" s="113" t="e">
        <f aca="false">SUM([4]Aa:Zz!AO28:AO28)</f>
        <v>#VALUE!</v>
      </c>
      <c r="AP28" s="113" t="e">
        <f aca="false">SUM([4]Aa:Zz!AP28:AP28)</f>
        <v>#VALUE!</v>
      </c>
      <c r="AQ28" s="113" t="e">
        <f aca="false">SUM([4]Aa:Zz!AQ28:AQ28)</f>
        <v>#VALUE!</v>
      </c>
      <c r="AR28" s="115" t="e">
        <f aca="false">SUM([4]Aa:Zz!AR28:AR28)</f>
        <v>#VALUE!</v>
      </c>
      <c r="AS28" s="116" t="e">
        <f aca="false">SUM([4]Aa:Zz!AS28:AS28)</f>
        <v>#VALUE!</v>
      </c>
      <c r="AT28" s="117" t="e">
        <f aca="false">SUM([4]Aa:Zz!AT28:AT28)</f>
        <v>#VALUE!</v>
      </c>
      <c r="AU28" s="118" t="e">
        <f aca="false">AVERAGE([4]Aa:Zz!AU28:AU28)</f>
        <v>#VALUE!</v>
      </c>
      <c r="AV28" s="119" t="e">
        <f aca="false">AVERAGE([4]Aa:Zz!AV28:AV28)</f>
        <v>#VALUE!</v>
      </c>
      <c r="AW28" s="120"/>
      <c r="AX28" s="121" t="e">
        <f aca="false">SUM([4]Aa:Zz!AX28:AX28)</f>
        <v>#VALUE!</v>
      </c>
      <c r="AY28" s="122" t="e">
        <f aca="false">SUM([4]Aa:Zz!AY28:AY28)</f>
        <v>#VALUE!</v>
      </c>
      <c r="AZ28" s="120"/>
      <c r="BA28" s="123" t="e">
        <f aca="false">SUM([4]Aa:Zz!BA28:BA28)</f>
        <v>#VALUE!</v>
      </c>
      <c r="BB28" s="124" t="e">
        <f aca="false">SUM([4]Aa:Zz!BB28:BB28)</f>
        <v>#VALUE!</v>
      </c>
      <c r="BC28" s="116" t="e">
        <f aca="false">SUM([4]Aa:Zz!BC28:BC28)</f>
        <v>#VALUE!</v>
      </c>
      <c r="BD28" s="123" t="e">
        <f aca="false">SUM([4]Aa:Zz!BD28:BD28)</f>
        <v>#VALUE!</v>
      </c>
      <c r="BE28" s="115" t="e">
        <f aca="false">SUM([4]Aa:Zz!BE28:BE28)</f>
        <v>#VALUE!</v>
      </c>
      <c r="BF28" s="115" t="e">
        <f aca="false">SUM([4]Aa:Zz!BF28:BF28)</f>
        <v>#VALUE!</v>
      </c>
      <c r="BG28" s="125" t="e">
        <f aca="false">SUM([4]Aa:Zz!BG28:BG28)</f>
        <v>#VALUE!</v>
      </c>
      <c r="BH28" s="126" t="e">
        <f aca="false">SUM([4]Aa:Zz!BH28:BH28)</f>
        <v>#VALUE!</v>
      </c>
      <c r="BI28" s="125" t="e">
        <f aca="false">SUM([4]Aa:Zz!BI28:BI28)</f>
        <v>#VALUE!</v>
      </c>
      <c r="BJ28" s="126" t="e">
        <f aca="false">SUM([4]Aa:Zz!BJ28:BJ28)</f>
        <v>#VALUE!</v>
      </c>
      <c r="BK28" s="127" t="e">
        <f aca="false">SUM([4]Aa:Zz!BK28:BK28)</f>
        <v>#VALUE!</v>
      </c>
      <c r="BL28" s="128" t="e">
        <f aca="false">SUM([4]Aa:Zz!BL28:BL28)</f>
        <v>#VALUE!</v>
      </c>
      <c r="BM28" s="129" t="e">
        <f aca="false">SUM([4]Aa:Zz!BM28:BM28)</f>
        <v>#VALUE!</v>
      </c>
      <c r="BN28" s="129" t="e">
        <f aca="false">SUM([4]Aa:Zz!BN28:BN28)</f>
        <v>#VALUE!</v>
      </c>
      <c r="BO28" s="125" t="e">
        <f aca="false">SUM([4]Aa:Zz!BO28:BO28)</f>
        <v>#VALUE!</v>
      </c>
      <c r="BP28" s="128" t="e">
        <f aca="false">SUM([4]Aa:Zz!BP28:BP28)</f>
        <v>#VALUE!</v>
      </c>
      <c r="BQ28" s="130" t="e">
        <f aca="false">SUM([4]Aa:Zz!BQ28:BQ28)</f>
        <v>#VALUE!</v>
      </c>
      <c r="BR28" s="128" t="e">
        <f aca="false">SUM([4]Aa:Zz!BR28:BR28)</f>
        <v>#VALUE!</v>
      </c>
      <c r="BS28" s="130" t="e">
        <f aca="false">SUM([4]Aa:Zz!BS28:BS28)</f>
        <v>#VALUE!</v>
      </c>
      <c r="BT28" s="128" t="e">
        <f aca="false">SUM([4]Aa:Zz!BT28:BT28)</f>
        <v>#VALUE!</v>
      </c>
      <c r="BU28" s="130" t="e">
        <f aca="false">SUM([4]Aa:Zz!BU28:BU28)</f>
        <v>#VALUE!</v>
      </c>
      <c r="BV28" s="127" t="e">
        <f aca="false">SUM([4]Aa:Zz!BV28:BV28)</f>
        <v>#VALUE!</v>
      </c>
      <c r="BW28" s="116" t="e">
        <f aca="false">SUM([4]Aa:Zz!BW28:BW28)</f>
        <v>#VALUE!</v>
      </c>
      <c r="BX28" s="123" t="e">
        <f aca="false">SUM([4]Aa:Zz!BX28:BX28)</f>
        <v>#VALUE!</v>
      </c>
      <c r="BY28" s="124" t="e">
        <f aca="false">SUM([4]Aa:Zz!BY28:BY28)</f>
        <v>#VALUE!</v>
      </c>
    </row>
    <row r="29" s="138" customFormat="true" ht="35.25" hidden="false" customHeight="true" outlineLevel="0" collapsed="false">
      <c r="A29" s="78" t="s">
        <v>111</v>
      </c>
      <c r="B29" s="78"/>
      <c r="C29" s="79" t="e">
        <f aca="false">IF(AND(SUM(D29:N29)=SUM(O29:P29))=TRUE(),SUM(O29:P29),"HIBA")</f>
        <v>#VALUE!</v>
      </c>
      <c r="D29" s="80" t="e">
        <f aca="false">SUM([4]Aa:Zz!D29:D29)</f>
        <v>#VALUE!</v>
      </c>
      <c r="E29" s="81" t="e">
        <f aca="false">SUM([4]Aa:Zz!E29:E29)</f>
        <v>#VALUE!</v>
      </c>
      <c r="F29" s="82" t="e">
        <f aca="false">SUM([4]Aa:Zz!F29:F29)</f>
        <v>#VALUE!</v>
      </c>
      <c r="G29" s="83" t="e">
        <f aca="false">SUM([4]Aa:Zz!G29:G29)</f>
        <v>#VALUE!</v>
      </c>
      <c r="H29" s="80" t="e">
        <f aca="false">SUM([4]Aa:Zz!H29:H29)</f>
        <v>#VALUE!</v>
      </c>
      <c r="I29" s="81" t="e">
        <f aca="false">SUM([4]Aa:Zz!I29:I29)</f>
        <v>#VALUE!</v>
      </c>
      <c r="J29" s="81" t="e">
        <f aca="false">SUM([4]Aa:Zz!J29:J29)</f>
        <v>#VALUE!</v>
      </c>
      <c r="K29" s="81" t="e">
        <f aca="false">SUM([4]Aa:Zz!K29:K29)</f>
        <v>#VALUE!</v>
      </c>
      <c r="L29" s="81" t="e">
        <f aca="false">SUM([4]Aa:Zz!L29:L29)</f>
        <v>#VALUE!</v>
      </c>
      <c r="M29" s="81" t="e">
        <f aca="false">SUM([4]Aa:Zz!M29:M29)</f>
        <v>#VALUE!</v>
      </c>
      <c r="N29" s="82" t="e">
        <f aca="false">SUM([4]Aa:Zz!N29:N29)</f>
        <v>#VALUE!</v>
      </c>
      <c r="O29" s="80" t="e">
        <f aca="false">SUM([4]Aa:Zz!O29:O29)</f>
        <v>#VALUE!</v>
      </c>
      <c r="P29" s="83" t="e">
        <f aca="false">SUM([4]Aa:Zz!P29:P29)</f>
        <v>#VALUE!</v>
      </c>
      <c r="Q29" s="84" t="e">
        <f aca="false">SUM([4]Aa:Zz!Q29:Q29)</f>
        <v>#VALUE!</v>
      </c>
      <c r="R29" s="85" t="e">
        <f aca="false">SUM(S29:AQ29)</f>
        <v>#VALUE!</v>
      </c>
      <c r="S29" s="84" t="e">
        <f aca="false">SUM([4]Aa:Zz!S29:S29)</f>
        <v>#VALUE!</v>
      </c>
      <c r="T29" s="80" t="e">
        <f aca="false">SUM([4]Aa:Zz!T29:T29)</f>
        <v>#VALUE!</v>
      </c>
      <c r="U29" s="86" t="e">
        <f aca="false">SUM([4]Aa:Zz!U29:U29)</f>
        <v>#VALUE!</v>
      </c>
      <c r="V29" s="86" t="e">
        <f aca="false">SUM([4]Aa:Zz!V29:V29)</f>
        <v>#VALUE!</v>
      </c>
      <c r="W29" s="81" t="e">
        <f aca="false">SUM([4]Aa:Zz!W29:W29)</f>
        <v>#VALUE!</v>
      </c>
      <c r="X29" s="80" t="e">
        <f aca="false">SUM([4]Aa:Zz!X29:X29)</f>
        <v>#VALUE!</v>
      </c>
      <c r="Y29" s="86" t="e">
        <f aca="false">SUM([4]Aa:Zz!Y29:Y29)</f>
        <v>#VALUE!</v>
      </c>
      <c r="Z29" s="86" t="e">
        <f aca="false">SUM([4]Aa:Zz!Z29:Z29)</f>
        <v>#VALUE!</v>
      </c>
      <c r="AA29" s="81" t="e">
        <f aca="false">SUM([4]Aa:Zz!AA29:AA29)</f>
        <v>#VALUE!</v>
      </c>
      <c r="AB29" s="80" t="e">
        <f aca="false">SUM([4]Aa:Zz!AB29:AB29)</f>
        <v>#VALUE!</v>
      </c>
      <c r="AC29" s="86" t="e">
        <f aca="false">SUM([4]Aa:Zz!AC29:AC29)</f>
        <v>#VALUE!</v>
      </c>
      <c r="AD29" s="86" t="e">
        <f aca="false">SUM([4]Aa:Zz!AD29:AD29)</f>
        <v>#VALUE!</v>
      </c>
      <c r="AE29" s="83" t="e">
        <f aca="false">SUM([4]Aa:Zz!AE29:AE29)</f>
        <v>#VALUE!</v>
      </c>
      <c r="AF29" s="86" t="e">
        <f aca="false">SUM([4]Aa:Zz!AF29:AF29)</f>
        <v>#VALUE!</v>
      </c>
      <c r="AG29" s="86" t="e">
        <f aca="false">SUM([4]Aa:Zz!AG29:AG29)</f>
        <v>#VALUE!</v>
      </c>
      <c r="AH29" s="86" t="e">
        <f aca="false">SUM([4]Aa:Zz!AH29:AH29)</f>
        <v>#VALUE!</v>
      </c>
      <c r="AI29" s="83" t="e">
        <f aca="false">SUM([4]Aa:Zz!AI29:AI29)</f>
        <v>#VALUE!</v>
      </c>
      <c r="AJ29" s="86" t="e">
        <f aca="false">SUM([4]Aa:Zz!AJ29:AJ29)</f>
        <v>#VALUE!</v>
      </c>
      <c r="AK29" s="86" t="e">
        <f aca="false">SUM([4]Aa:Zz!AK29:AK29)</f>
        <v>#VALUE!</v>
      </c>
      <c r="AL29" s="86" t="e">
        <f aca="false">SUM([4]Aa:Zz!AL29:AL29)</f>
        <v>#VALUE!</v>
      </c>
      <c r="AM29" s="81" t="e">
        <f aca="false">SUM([4]Aa:Zz!AM29:AM29)</f>
        <v>#VALUE!</v>
      </c>
      <c r="AN29" s="87" t="e">
        <f aca="false">SUM([4]Aa:Zz!AN29:AN29)</f>
        <v>#VALUE!</v>
      </c>
      <c r="AO29" s="86" t="e">
        <f aca="false">SUM([4]Aa:Zz!AO29:AO29)</f>
        <v>#VALUE!</v>
      </c>
      <c r="AP29" s="86" t="e">
        <f aca="false">SUM([4]Aa:Zz!AP29:AP29)</f>
        <v>#VALUE!</v>
      </c>
      <c r="AQ29" s="86" t="e">
        <f aca="false">SUM([4]Aa:Zz!AQ29:AQ29)</f>
        <v>#VALUE!</v>
      </c>
      <c r="AR29" s="88" t="e">
        <f aca="false">SUM([4]Aa:Zz!AR29:AR29)</f>
        <v>#VALUE!</v>
      </c>
      <c r="AS29" s="89" t="e">
        <f aca="false">SUM([4]Aa:Zz!AS29:AS29)</f>
        <v>#VALUE!</v>
      </c>
      <c r="AT29" s="133" t="e">
        <f aca="false">SUM([4]Aa:Zz!AT29:AT29)</f>
        <v>#VALUE!</v>
      </c>
      <c r="AU29" s="91"/>
      <c r="AV29" s="134"/>
      <c r="AW29" s="93"/>
      <c r="AX29" s="94" t="e">
        <f aca="false">SUM([4]Aa:Zz!AX29:AX29)</f>
        <v>#VALUE!</v>
      </c>
      <c r="AY29" s="95" t="e">
        <f aca="false">SUM([4]Aa:Zz!AY29:AY29)</f>
        <v>#VALUE!</v>
      </c>
      <c r="AZ29" s="93"/>
      <c r="BA29" s="96" t="e">
        <f aca="false">SUM([4]Aa:Zz!BA29:BA29)</f>
        <v>#VALUE!</v>
      </c>
      <c r="BB29" s="97" t="e">
        <f aca="false">SUM([4]Aa:Zz!BB29:BB29)</f>
        <v>#VALUE!</v>
      </c>
      <c r="BC29" s="98" t="e">
        <f aca="false">SUM([4]Aa:Zz!BC29:BC29)</f>
        <v>#VALUE!</v>
      </c>
      <c r="BD29" s="96" t="e">
        <f aca="false">SUM([4]Aa:Zz!BD29:BD29)</f>
        <v>#VALUE!</v>
      </c>
      <c r="BE29" s="88" t="e">
        <f aca="false">SUM([4]Aa:Zz!BE29:BE29)</f>
        <v>#VALUE!</v>
      </c>
      <c r="BF29" s="88" t="e">
        <f aca="false">SUM([4]Aa:Zz!BF29:BF29)</f>
        <v>#VALUE!</v>
      </c>
      <c r="BG29" s="99" t="e">
        <f aca="false">SUM([4]Aa:Zz!BG29:BG29)</f>
        <v>#VALUE!</v>
      </c>
      <c r="BH29" s="100" t="e">
        <f aca="false">SUM([4]Aa:Zz!BH29:BH29)</f>
        <v>#VALUE!</v>
      </c>
      <c r="BI29" s="99" t="e">
        <f aca="false">SUM([4]Aa:Zz!BI29:BI29)</f>
        <v>#VALUE!</v>
      </c>
      <c r="BJ29" s="100" t="e">
        <f aca="false">SUM([4]Aa:Zz!BJ29:BJ29)</f>
        <v>#VALUE!</v>
      </c>
      <c r="BK29" s="101" t="e">
        <f aca="false">SUM([4]Aa:Zz!BK29:BK29)</f>
        <v>#VALUE!</v>
      </c>
      <c r="BL29" s="102" t="e">
        <f aca="false">SUM([4]Aa:Zz!BL29:BL29)</f>
        <v>#VALUE!</v>
      </c>
      <c r="BM29" s="103" t="e">
        <f aca="false">SUM([4]Aa:Zz!BM29:BM29)</f>
        <v>#VALUE!</v>
      </c>
      <c r="BN29" s="103" t="e">
        <f aca="false">SUM([4]Aa:Zz!BN29:BN29)</f>
        <v>#VALUE!</v>
      </c>
      <c r="BO29" s="99" t="e">
        <f aca="false">SUM([4]Aa:Zz!BO29:BO29)</f>
        <v>#VALUE!</v>
      </c>
      <c r="BP29" s="102" t="e">
        <f aca="false">SUM([4]Aa:Zz!BP29:BP29)</f>
        <v>#VALUE!</v>
      </c>
      <c r="BQ29" s="104" t="e">
        <f aca="false">SUM([4]Aa:Zz!BQ29:BQ29)</f>
        <v>#VALUE!</v>
      </c>
      <c r="BR29" s="102" t="e">
        <f aca="false">SUM([4]Aa:Zz!BR29:BR29)</f>
        <v>#VALUE!</v>
      </c>
      <c r="BS29" s="104" t="e">
        <f aca="false">SUM([4]Aa:Zz!BS29:BS29)</f>
        <v>#VALUE!</v>
      </c>
      <c r="BT29" s="102" t="e">
        <f aca="false">SUM([4]Aa:Zz!BT29:BT29)</f>
        <v>#VALUE!</v>
      </c>
      <c r="BU29" s="104" t="e">
        <f aca="false">SUM([4]Aa:Zz!BU29:BU29)</f>
        <v>#VALUE!</v>
      </c>
      <c r="BV29" s="101" t="e">
        <f aca="false">SUM([4]Aa:Zz!BV29:BV29)</f>
        <v>#VALUE!</v>
      </c>
      <c r="BW29" s="98" t="e">
        <f aca="false">SUM([4]Aa:Zz!BW29:BW29)</f>
        <v>#VALUE!</v>
      </c>
      <c r="BX29" s="96" t="e">
        <f aca="false">SUM([4]Aa:Zz!BX29:BX29)</f>
        <v>#VALUE!</v>
      </c>
      <c r="BY29" s="97" t="e">
        <f aca="false">SUM([4]Aa:Zz!BY29:BY29)</f>
        <v>#VALUE!</v>
      </c>
    </row>
    <row r="30" s="138" customFormat="true" ht="35.25" hidden="false" customHeight="true" outlineLevel="0" collapsed="false">
      <c r="A30" s="105" t="s">
        <v>112</v>
      </c>
      <c r="B30" s="105"/>
      <c r="C30" s="106" t="e">
        <f aca="false">IF(AND(SUM(D30:N30)=SUM(O30:P30))=TRUE(),SUM(O30:P30),"HIBA")</f>
        <v>#VALUE!</v>
      </c>
      <c r="D30" s="107" t="e">
        <f aca="false">SUM([4]Aa:Zz!D30:D30)</f>
        <v>#VALUE!</v>
      </c>
      <c r="E30" s="108" t="e">
        <f aca="false">SUM([4]Aa:Zz!E30:E30)</f>
        <v>#VALUE!</v>
      </c>
      <c r="F30" s="109" t="e">
        <f aca="false">SUM([4]Aa:Zz!F30:F30)</f>
        <v>#VALUE!</v>
      </c>
      <c r="G30" s="110" t="e">
        <f aca="false">SUM([4]Aa:Zz!G30:G30)</f>
        <v>#VALUE!</v>
      </c>
      <c r="H30" s="107" t="e">
        <f aca="false">SUM([4]Aa:Zz!H30:H30)</f>
        <v>#VALUE!</v>
      </c>
      <c r="I30" s="108" t="e">
        <f aca="false">SUM([4]Aa:Zz!I30:I30)</f>
        <v>#VALUE!</v>
      </c>
      <c r="J30" s="108" t="e">
        <f aca="false">SUM([4]Aa:Zz!J30:J30)</f>
        <v>#VALUE!</v>
      </c>
      <c r="K30" s="108" t="e">
        <f aca="false">SUM([4]Aa:Zz!K30:K30)</f>
        <v>#VALUE!</v>
      </c>
      <c r="L30" s="108" t="e">
        <f aca="false">SUM([4]Aa:Zz!L30:L30)</f>
        <v>#VALUE!</v>
      </c>
      <c r="M30" s="108" t="e">
        <f aca="false">SUM([4]Aa:Zz!M30:M30)</f>
        <v>#VALUE!</v>
      </c>
      <c r="N30" s="109" t="e">
        <f aca="false">SUM([4]Aa:Zz!N30:N30)</f>
        <v>#VALUE!</v>
      </c>
      <c r="O30" s="107" t="e">
        <f aca="false">SUM([4]Aa:Zz!O30:O30)</f>
        <v>#VALUE!</v>
      </c>
      <c r="P30" s="110" t="e">
        <f aca="false">SUM([4]Aa:Zz!P30:P30)</f>
        <v>#VALUE!</v>
      </c>
      <c r="Q30" s="111" t="e">
        <f aca="false">SUM([4]Aa:Zz!Q30:Q30)</f>
        <v>#VALUE!</v>
      </c>
      <c r="R30" s="112" t="e">
        <f aca="false">SUM(S30:AQ30)</f>
        <v>#VALUE!</v>
      </c>
      <c r="S30" s="111" t="e">
        <f aca="false">SUM([4]Aa:Zz!S30:S30)</f>
        <v>#VALUE!</v>
      </c>
      <c r="T30" s="107" t="e">
        <f aca="false">SUM([4]Aa:Zz!T30:T30)</f>
        <v>#VALUE!</v>
      </c>
      <c r="U30" s="113" t="e">
        <f aca="false">SUM([4]Aa:Zz!U30:U30)</f>
        <v>#VALUE!</v>
      </c>
      <c r="V30" s="113" t="e">
        <f aca="false">SUM([4]Aa:Zz!V30:V30)</f>
        <v>#VALUE!</v>
      </c>
      <c r="W30" s="108" t="e">
        <f aca="false">SUM([4]Aa:Zz!W30:W30)</f>
        <v>#VALUE!</v>
      </c>
      <c r="X30" s="107" t="e">
        <f aca="false">SUM([4]Aa:Zz!X30:X30)</f>
        <v>#VALUE!</v>
      </c>
      <c r="Y30" s="113" t="e">
        <f aca="false">SUM([4]Aa:Zz!Y30:Y30)</f>
        <v>#VALUE!</v>
      </c>
      <c r="Z30" s="113" t="e">
        <f aca="false">SUM([4]Aa:Zz!Z30:Z30)</f>
        <v>#VALUE!</v>
      </c>
      <c r="AA30" s="108" t="e">
        <f aca="false">SUM([4]Aa:Zz!AA30:AA30)</f>
        <v>#VALUE!</v>
      </c>
      <c r="AB30" s="107" t="e">
        <f aca="false">SUM([4]Aa:Zz!AB30:AB30)</f>
        <v>#VALUE!</v>
      </c>
      <c r="AC30" s="113" t="e">
        <f aca="false">SUM([4]Aa:Zz!AC30:AC30)</f>
        <v>#VALUE!</v>
      </c>
      <c r="AD30" s="113" t="e">
        <f aca="false">SUM([4]Aa:Zz!AD30:AD30)</f>
        <v>#VALUE!</v>
      </c>
      <c r="AE30" s="110" t="e">
        <f aca="false">SUM([4]Aa:Zz!AE30:AE30)</f>
        <v>#VALUE!</v>
      </c>
      <c r="AF30" s="113" t="e">
        <f aca="false">SUM([4]Aa:Zz!AF30:AF30)</f>
        <v>#VALUE!</v>
      </c>
      <c r="AG30" s="113" t="e">
        <f aca="false">SUM([4]Aa:Zz!AG30:AG30)</f>
        <v>#VALUE!</v>
      </c>
      <c r="AH30" s="113" t="e">
        <f aca="false">SUM([4]Aa:Zz!AH30:AH30)</f>
        <v>#VALUE!</v>
      </c>
      <c r="AI30" s="110" t="e">
        <f aca="false">SUM([4]Aa:Zz!AI30:AI30)</f>
        <v>#VALUE!</v>
      </c>
      <c r="AJ30" s="113" t="e">
        <f aca="false">SUM([4]Aa:Zz!AJ30:AJ30)</f>
        <v>#VALUE!</v>
      </c>
      <c r="AK30" s="113" t="e">
        <f aca="false">SUM([4]Aa:Zz!AK30:AK30)</f>
        <v>#VALUE!</v>
      </c>
      <c r="AL30" s="113" t="e">
        <f aca="false">SUM([4]Aa:Zz!AL30:AL30)</f>
        <v>#VALUE!</v>
      </c>
      <c r="AM30" s="108" t="e">
        <f aca="false">SUM([4]Aa:Zz!AM30:AM30)</f>
        <v>#VALUE!</v>
      </c>
      <c r="AN30" s="114" t="e">
        <f aca="false">SUM([4]Aa:Zz!AN30:AN30)</f>
        <v>#VALUE!</v>
      </c>
      <c r="AO30" s="113" t="e">
        <f aca="false">SUM([4]Aa:Zz!AO30:AO30)</f>
        <v>#VALUE!</v>
      </c>
      <c r="AP30" s="113" t="e">
        <f aca="false">SUM([4]Aa:Zz!AP30:AP30)</f>
        <v>#VALUE!</v>
      </c>
      <c r="AQ30" s="113" t="e">
        <f aca="false">SUM([4]Aa:Zz!AQ30:AQ30)</f>
        <v>#VALUE!</v>
      </c>
      <c r="AR30" s="135" t="e">
        <f aca="false">SUM([4]Aa:Zz!AR30:AR30)</f>
        <v>#VALUE!</v>
      </c>
      <c r="AS30" s="136" t="e">
        <f aca="false">SUM([4]Aa:Zz!AS30:AS30)</f>
        <v>#VALUE!</v>
      </c>
      <c r="AT30" s="117" t="e">
        <f aca="false">SUM([4]Aa:Zz!AT30:AT30)</f>
        <v>#VALUE!</v>
      </c>
      <c r="AU30" s="118" t="e">
        <f aca="false">AVERAGE([4]Aa:Zz!AU30:AU30)</f>
        <v>#VALUE!</v>
      </c>
      <c r="AV30" s="137" t="e">
        <f aca="false">AVERAGE([4]Aa:Zz!AV30:AV30)</f>
        <v>#VALUE!</v>
      </c>
      <c r="AW30" s="120" t="e">
        <f aca="false">AVERAGE([4]Aa:Zz!AW30:AW30)</f>
        <v>#VALUE!</v>
      </c>
      <c r="AX30" s="121" t="e">
        <f aca="false">SUM([4]Aa:Zz!AX30:AX30)</f>
        <v>#VALUE!</v>
      </c>
      <c r="AY30" s="122" t="e">
        <f aca="false">SUM([4]Aa:Zz!AY30:AY30)</f>
        <v>#VALUE!</v>
      </c>
      <c r="AZ30" s="120"/>
      <c r="BA30" s="123" t="e">
        <f aca="false">SUM([4]Aa:Zz!BA30:BA30)</f>
        <v>#VALUE!</v>
      </c>
      <c r="BB30" s="124" t="e">
        <f aca="false">SUM([4]Aa:Zz!BB30:BB30)</f>
        <v>#VALUE!</v>
      </c>
      <c r="BC30" s="116" t="e">
        <f aca="false">SUM([4]Aa:Zz!BC30:BC30)</f>
        <v>#VALUE!</v>
      </c>
      <c r="BD30" s="123" t="e">
        <f aca="false">SUM([4]Aa:Zz!BD30:BD30)</f>
        <v>#VALUE!</v>
      </c>
      <c r="BE30" s="115" t="e">
        <f aca="false">SUM([4]Aa:Zz!BE30:BE30)</f>
        <v>#VALUE!</v>
      </c>
      <c r="BF30" s="115" t="e">
        <f aca="false">SUM([4]Aa:Zz!BF30:BF30)</f>
        <v>#VALUE!</v>
      </c>
      <c r="BG30" s="125" t="e">
        <f aca="false">SUM([4]Aa:Zz!BG30:BG30)</f>
        <v>#VALUE!</v>
      </c>
      <c r="BH30" s="126" t="e">
        <f aca="false">SUM([4]Aa:Zz!BH30:BH30)</f>
        <v>#VALUE!</v>
      </c>
      <c r="BI30" s="125" t="e">
        <f aca="false">SUM([4]Aa:Zz!BI30:BI30)</f>
        <v>#VALUE!</v>
      </c>
      <c r="BJ30" s="126" t="e">
        <f aca="false">SUM([4]Aa:Zz!BJ30:BJ30)</f>
        <v>#VALUE!</v>
      </c>
      <c r="BK30" s="127" t="e">
        <f aca="false">SUM([4]Aa:Zz!BK30:BK30)</f>
        <v>#VALUE!</v>
      </c>
      <c r="BL30" s="128" t="e">
        <f aca="false">SUM([4]Aa:Zz!BL30:BL30)</f>
        <v>#VALUE!</v>
      </c>
      <c r="BM30" s="129" t="e">
        <f aca="false">SUM([4]Aa:Zz!BM30:BM30)</f>
        <v>#VALUE!</v>
      </c>
      <c r="BN30" s="129" t="e">
        <f aca="false">SUM([4]Aa:Zz!BN30:BN30)</f>
        <v>#VALUE!</v>
      </c>
      <c r="BO30" s="125" t="e">
        <f aca="false">SUM([4]Aa:Zz!BO30:BO30)</f>
        <v>#VALUE!</v>
      </c>
      <c r="BP30" s="128" t="e">
        <f aca="false">SUM([4]Aa:Zz!BP30:BP30)</f>
        <v>#VALUE!</v>
      </c>
      <c r="BQ30" s="130" t="e">
        <f aca="false">SUM([4]Aa:Zz!BQ30:BQ30)</f>
        <v>#VALUE!</v>
      </c>
      <c r="BR30" s="128" t="e">
        <f aca="false">SUM([4]Aa:Zz!BR30:BR30)</f>
        <v>#VALUE!</v>
      </c>
      <c r="BS30" s="130" t="e">
        <f aca="false">SUM([4]Aa:Zz!BS30:BS30)</f>
        <v>#VALUE!</v>
      </c>
      <c r="BT30" s="128" t="e">
        <f aca="false">SUM([4]Aa:Zz!BT30:BT30)</f>
        <v>#VALUE!</v>
      </c>
      <c r="BU30" s="130" t="e">
        <f aca="false">SUM([4]Aa:Zz!BU30:BU30)</f>
        <v>#VALUE!</v>
      </c>
      <c r="BV30" s="127" t="e">
        <f aca="false">SUM([4]Aa:Zz!BV30:BV30)</f>
        <v>#VALUE!</v>
      </c>
      <c r="BW30" s="116" t="e">
        <f aca="false">SUM([4]Aa:Zz!BW30:BW30)</f>
        <v>#VALUE!</v>
      </c>
      <c r="BX30" s="123" t="e">
        <f aca="false">SUM([4]Aa:Zz!BX30:BX30)</f>
        <v>#VALUE!</v>
      </c>
      <c r="BY30" s="124" t="e">
        <f aca="false">SUM([4]Aa:Zz!BY30:BY30)</f>
        <v>#VALUE!</v>
      </c>
    </row>
    <row r="31" s="138" customFormat="true" ht="35.25" hidden="false" customHeight="true" outlineLevel="0" collapsed="false">
      <c r="A31" s="78" t="s">
        <v>113</v>
      </c>
      <c r="B31" s="78"/>
      <c r="C31" s="79" t="e">
        <f aca="false">IF(AND(SUM(D31:N31)=SUM(O31:P31))=TRUE(),SUM(O31:P31),"HIBA")</f>
        <v>#VALUE!</v>
      </c>
      <c r="D31" s="80" t="e">
        <f aca="false">SUM([4]Aa:Zz!D31:D31)</f>
        <v>#VALUE!</v>
      </c>
      <c r="E31" s="81" t="e">
        <f aca="false">SUM([4]Aa:Zz!E31:E31)</f>
        <v>#VALUE!</v>
      </c>
      <c r="F31" s="82" t="e">
        <f aca="false">SUM([4]Aa:Zz!F31:F31)</f>
        <v>#VALUE!</v>
      </c>
      <c r="G31" s="83" t="e">
        <f aca="false">SUM([4]Aa:Zz!G31:G31)</f>
        <v>#VALUE!</v>
      </c>
      <c r="H31" s="80" t="e">
        <f aca="false">SUM([4]Aa:Zz!H31:H31)</f>
        <v>#VALUE!</v>
      </c>
      <c r="I31" s="81" t="e">
        <f aca="false">SUM([4]Aa:Zz!I31:I31)</f>
        <v>#VALUE!</v>
      </c>
      <c r="J31" s="81" t="e">
        <f aca="false">SUM([4]Aa:Zz!J31:J31)</f>
        <v>#VALUE!</v>
      </c>
      <c r="K31" s="81" t="e">
        <f aca="false">SUM([4]Aa:Zz!K31:K31)</f>
        <v>#VALUE!</v>
      </c>
      <c r="L31" s="81" t="e">
        <f aca="false">SUM([4]Aa:Zz!L31:L31)</f>
        <v>#VALUE!</v>
      </c>
      <c r="M31" s="81" t="e">
        <f aca="false">SUM([4]Aa:Zz!M31:M31)</f>
        <v>#VALUE!</v>
      </c>
      <c r="N31" s="82" t="e">
        <f aca="false">SUM([4]Aa:Zz!N31:N31)</f>
        <v>#VALUE!</v>
      </c>
      <c r="O31" s="80" t="e">
        <f aca="false">SUM([4]Aa:Zz!O31:O31)</f>
        <v>#VALUE!</v>
      </c>
      <c r="P31" s="83" t="e">
        <f aca="false">SUM([4]Aa:Zz!P31:P31)</f>
        <v>#VALUE!</v>
      </c>
      <c r="Q31" s="84" t="e">
        <f aca="false">SUM([4]Aa:Zz!Q31:Q31)</f>
        <v>#VALUE!</v>
      </c>
      <c r="R31" s="85" t="e">
        <f aca="false">SUM(S31:AQ31)</f>
        <v>#VALUE!</v>
      </c>
      <c r="S31" s="84" t="e">
        <f aca="false">SUM([4]Aa:Zz!S31:S31)</f>
        <v>#VALUE!</v>
      </c>
      <c r="T31" s="80" t="e">
        <f aca="false">SUM([4]Aa:Zz!T31:T31)</f>
        <v>#VALUE!</v>
      </c>
      <c r="U31" s="86" t="e">
        <f aca="false">SUM([4]Aa:Zz!U31:U31)</f>
        <v>#VALUE!</v>
      </c>
      <c r="V31" s="86" t="e">
        <f aca="false">SUM([4]Aa:Zz!V31:V31)</f>
        <v>#VALUE!</v>
      </c>
      <c r="W31" s="81" t="e">
        <f aca="false">SUM([4]Aa:Zz!W31:W31)</f>
        <v>#VALUE!</v>
      </c>
      <c r="X31" s="80" t="e">
        <f aca="false">SUM([4]Aa:Zz!X31:X31)</f>
        <v>#VALUE!</v>
      </c>
      <c r="Y31" s="86" t="e">
        <f aca="false">SUM([4]Aa:Zz!Y31:Y31)</f>
        <v>#VALUE!</v>
      </c>
      <c r="Z31" s="86" t="e">
        <f aca="false">SUM([4]Aa:Zz!Z31:Z31)</f>
        <v>#VALUE!</v>
      </c>
      <c r="AA31" s="81" t="e">
        <f aca="false">SUM([4]Aa:Zz!AA31:AA31)</f>
        <v>#VALUE!</v>
      </c>
      <c r="AB31" s="80" t="e">
        <f aca="false">SUM([4]Aa:Zz!AB31:AB31)</f>
        <v>#VALUE!</v>
      </c>
      <c r="AC31" s="86" t="e">
        <f aca="false">SUM([4]Aa:Zz!AC31:AC31)</f>
        <v>#VALUE!</v>
      </c>
      <c r="AD31" s="86" t="e">
        <f aca="false">SUM([4]Aa:Zz!AD31:AD31)</f>
        <v>#VALUE!</v>
      </c>
      <c r="AE31" s="83" t="e">
        <f aca="false">SUM([4]Aa:Zz!AE31:AE31)</f>
        <v>#VALUE!</v>
      </c>
      <c r="AF31" s="86" t="e">
        <f aca="false">SUM([4]Aa:Zz!AF31:AF31)</f>
        <v>#VALUE!</v>
      </c>
      <c r="AG31" s="86" t="e">
        <f aca="false">SUM([4]Aa:Zz!AG31:AG31)</f>
        <v>#VALUE!</v>
      </c>
      <c r="AH31" s="86" t="e">
        <f aca="false">SUM([4]Aa:Zz!AH31:AH31)</f>
        <v>#VALUE!</v>
      </c>
      <c r="AI31" s="83" t="e">
        <f aca="false">SUM([4]Aa:Zz!AI31:AI31)</f>
        <v>#VALUE!</v>
      </c>
      <c r="AJ31" s="86" t="e">
        <f aca="false">SUM([4]Aa:Zz!AJ31:AJ31)</f>
        <v>#VALUE!</v>
      </c>
      <c r="AK31" s="86" t="e">
        <f aca="false">SUM([4]Aa:Zz!AK31:AK31)</f>
        <v>#VALUE!</v>
      </c>
      <c r="AL31" s="86" t="e">
        <f aca="false">SUM([4]Aa:Zz!AL31:AL31)</f>
        <v>#VALUE!</v>
      </c>
      <c r="AM31" s="81" t="e">
        <f aca="false">SUM([4]Aa:Zz!AM31:AM31)</f>
        <v>#VALUE!</v>
      </c>
      <c r="AN31" s="87" t="e">
        <f aca="false">SUM([4]Aa:Zz!AN31:AN31)</f>
        <v>#VALUE!</v>
      </c>
      <c r="AO31" s="86" t="e">
        <f aca="false">SUM([4]Aa:Zz!AO31:AO31)</f>
        <v>#VALUE!</v>
      </c>
      <c r="AP31" s="86" t="e">
        <f aca="false">SUM([4]Aa:Zz!AP31:AP31)</f>
        <v>#VALUE!</v>
      </c>
      <c r="AQ31" s="86" t="e">
        <f aca="false">SUM([4]Aa:Zz!AQ31:AQ31)</f>
        <v>#VALUE!</v>
      </c>
      <c r="AR31" s="88" t="e">
        <f aca="false">SUM([4]Aa:Zz!AR31:AR31)</f>
        <v>#VALUE!</v>
      </c>
      <c r="AS31" s="89" t="e">
        <f aca="false">SUM([4]Aa:Zz!AS31:AS31)</f>
        <v>#VALUE!</v>
      </c>
      <c r="AT31" s="90" t="e">
        <f aca="false">SUM([4]Aa:Zz!AT31:AT31)</f>
        <v>#VALUE!</v>
      </c>
      <c r="AU31" s="91"/>
      <c r="AV31" s="92"/>
      <c r="AW31" s="93"/>
      <c r="AX31" s="94" t="e">
        <f aca="false">SUM([4]Aa:Zz!AX31:AX31)</f>
        <v>#VALUE!</v>
      </c>
      <c r="AY31" s="95" t="e">
        <f aca="false">SUM([4]Aa:Zz!AY31:AY31)</f>
        <v>#VALUE!</v>
      </c>
      <c r="AZ31" s="93"/>
      <c r="BA31" s="96" t="e">
        <f aca="false">SUM([4]Aa:Zz!BA31:BA31)</f>
        <v>#VALUE!</v>
      </c>
      <c r="BB31" s="97" t="e">
        <f aca="false">SUM([4]Aa:Zz!BB31:BB31)</f>
        <v>#VALUE!</v>
      </c>
      <c r="BC31" s="98" t="e">
        <f aca="false">SUM([4]Aa:Zz!BC31:BC31)</f>
        <v>#VALUE!</v>
      </c>
      <c r="BD31" s="96" t="e">
        <f aca="false">SUM([4]Aa:Zz!BD31:BD31)</f>
        <v>#VALUE!</v>
      </c>
      <c r="BE31" s="88" t="e">
        <f aca="false">SUM([4]Aa:Zz!BE31:BE31)</f>
        <v>#VALUE!</v>
      </c>
      <c r="BF31" s="88" t="e">
        <f aca="false">SUM([4]Aa:Zz!BF31:BF31)</f>
        <v>#VALUE!</v>
      </c>
      <c r="BG31" s="99" t="e">
        <f aca="false">SUM([4]Aa:Zz!BG31:BG31)</f>
        <v>#VALUE!</v>
      </c>
      <c r="BH31" s="100" t="e">
        <f aca="false">SUM([4]Aa:Zz!BH31:BH31)</f>
        <v>#VALUE!</v>
      </c>
      <c r="BI31" s="99" t="e">
        <f aca="false">SUM([4]Aa:Zz!BI31:BI31)</f>
        <v>#VALUE!</v>
      </c>
      <c r="BJ31" s="100" t="e">
        <f aca="false">SUM([4]Aa:Zz!BJ31:BJ31)</f>
        <v>#VALUE!</v>
      </c>
      <c r="BK31" s="101" t="e">
        <f aca="false">SUM([4]Aa:Zz!BK31:BK31)</f>
        <v>#VALUE!</v>
      </c>
      <c r="BL31" s="102" t="e">
        <f aca="false">SUM([4]Aa:Zz!BL31:BL31)</f>
        <v>#VALUE!</v>
      </c>
      <c r="BM31" s="103" t="e">
        <f aca="false">SUM([4]Aa:Zz!BM31:BM31)</f>
        <v>#VALUE!</v>
      </c>
      <c r="BN31" s="103" t="e">
        <f aca="false">SUM([4]Aa:Zz!BN31:BN31)</f>
        <v>#VALUE!</v>
      </c>
      <c r="BO31" s="99" t="e">
        <f aca="false">SUM([4]Aa:Zz!BO31:BO31)</f>
        <v>#VALUE!</v>
      </c>
      <c r="BP31" s="102" t="e">
        <f aca="false">SUM([4]Aa:Zz!BP31:BP31)</f>
        <v>#VALUE!</v>
      </c>
      <c r="BQ31" s="104" t="e">
        <f aca="false">SUM([4]Aa:Zz!BQ31:BQ31)</f>
        <v>#VALUE!</v>
      </c>
      <c r="BR31" s="102" t="e">
        <f aca="false">SUM([4]Aa:Zz!BR31:BR31)</f>
        <v>#VALUE!</v>
      </c>
      <c r="BS31" s="104" t="e">
        <f aca="false">SUM([4]Aa:Zz!BS31:BS31)</f>
        <v>#VALUE!</v>
      </c>
      <c r="BT31" s="102" t="e">
        <f aca="false">SUM([4]Aa:Zz!BT31:BT31)</f>
        <v>#VALUE!</v>
      </c>
      <c r="BU31" s="104" t="e">
        <f aca="false">SUM([4]Aa:Zz!BU31:BU31)</f>
        <v>#VALUE!</v>
      </c>
      <c r="BV31" s="101" t="e">
        <f aca="false">SUM([4]Aa:Zz!BV31:BV31)</f>
        <v>#VALUE!</v>
      </c>
      <c r="BW31" s="98" t="e">
        <f aca="false">SUM([4]Aa:Zz!BW31:BW31)</f>
        <v>#VALUE!</v>
      </c>
      <c r="BX31" s="96" t="e">
        <f aca="false">SUM([4]Aa:Zz!BX31:BX31)</f>
        <v>#VALUE!</v>
      </c>
      <c r="BY31" s="97" t="e">
        <f aca="false">SUM([4]Aa:Zz!BY31:BY31)</f>
        <v>#VALUE!</v>
      </c>
    </row>
    <row r="32" s="138" customFormat="true" ht="35.25" hidden="false" customHeight="true" outlineLevel="0" collapsed="false">
      <c r="A32" s="105" t="s">
        <v>114</v>
      </c>
      <c r="B32" s="105"/>
      <c r="C32" s="106" t="e">
        <f aca="false">IF(AND(SUM(D32:N32)=SUM(O32:P32))=TRUE(),SUM(O32:P32),"HIBA")</f>
        <v>#VALUE!</v>
      </c>
      <c r="D32" s="107" t="e">
        <f aca="false">SUM([4]Aa:Zz!D32:D32)</f>
        <v>#VALUE!</v>
      </c>
      <c r="E32" s="108" t="e">
        <f aca="false">SUM([4]Aa:Zz!E32:E32)</f>
        <v>#VALUE!</v>
      </c>
      <c r="F32" s="109" t="e">
        <f aca="false">SUM([4]Aa:Zz!F32:F32)</f>
        <v>#VALUE!</v>
      </c>
      <c r="G32" s="110" t="e">
        <f aca="false">SUM([4]Aa:Zz!G32:G32)</f>
        <v>#VALUE!</v>
      </c>
      <c r="H32" s="107" t="e">
        <f aca="false">SUM([4]Aa:Zz!H32:H32)</f>
        <v>#VALUE!</v>
      </c>
      <c r="I32" s="108" t="e">
        <f aca="false">SUM([4]Aa:Zz!I32:I32)</f>
        <v>#VALUE!</v>
      </c>
      <c r="J32" s="108" t="e">
        <f aca="false">SUM([4]Aa:Zz!J32:J32)</f>
        <v>#VALUE!</v>
      </c>
      <c r="K32" s="108" t="e">
        <f aca="false">SUM([4]Aa:Zz!K32:K32)</f>
        <v>#VALUE!</v>
      </c>
      <c r="L32" s="108" t="e">
        <f aca="false">SUM([4]Aa:Zz!L32:L32)</f>
        <v>#VALUE!</v>
      </c>
      <c r="M32" s="108" t="e">
        <f aca="false">SUM([4]Aa:Zz!M32:M32)</f>
        <v>#VALUE!</v>
      </c>
      <c r="N32" s="109" t="e">
        <f aca="false">SUM([4]Aa:Zz!N32:N32)</f>
        <v>#VALUE!</v>
      </c>
      <c r="O32" s="107" t="e">
        <f aca="false">SUM([4]Aa:Zz!O32:O32)</f>
        <v>#VALUE!</v>
      </c>
      <c r="P32" s="110" t="e">
        <f aca="false">SUM([4]Aa:Zz!P32:P32)</f>
        <v>#VALUE!</v>
      </c>
      <c r="Q32" s="111" t="e">
        <f aca="false">SUM([4]Aa:Zz!Q32:Q32)</f>
        <v>#VALUE!</v>
      </c>
      <c r="R32" s="112" t="e">
        <f aca="false">SUM(S32:AQ32)</f>
        <v>#VALUE!</v>
      </c>
      <c r="S32" s="111" t="e">
        <f aca="false">SUM([4]Aa:Zz!S32:S32)</f>
        <v>#VALUE!</v>
      </c>
      <c r="T32" s="107" t="e">
        <f aca="false">SUM([4]Aa:Zz!T32:T32)</f>
        <v>#VALUE!</v>
      </c>
      <c r="U32" s="113" t="e">
        <f aca="false">SUM([4]Aa:Zz!U32:U32)</f>
        <v>#VALUE!</v>
      </c>
      <c r="V32" s="113" t="e">
        <f aca="false">SUM([4]Aa:Zz!V32:V32)</f>
        <v>#VALUE!</v>
      </c>
      <c r="W32" s="108" t="e">
        <f aca="false">SUM([4]Aa:Zz!W32:W32)</f>
        <v>#VALUE!</v>
      </c>
      <c r="X32" s="107" t="e">
        <f aca="false">SUM([4]Aa:Zz!X32:X32)</f>
        <v>#VALUE!</v>
      </c>
      <c r="Y32" s="113" t="e">
        <f aca="false">SUM([4]Aa:Zz!Y32:Y32)</f>
        <v>#VALUE!</v>
      </c>
      <c r="Z32" s="113" t="e">
        <f aca="false">SUM([4]Aa:Zz!Z32:Z32)</f>
        <v>#VALUE!</v>
      </c>
      <c r="AA32" s="108" t="e">
        <f aca="false">SUM([4]Aa:Zz!AA32:AA32)</f>
        <v>#VALUE!</v>
      </c>
      <c r="AB32" s="107" t="e">
        <f aca="false">SUM([4]Aa:Zz!AB32:AB32)</f>
        <v>#VALUE!</v>
      </c>
      <c r="AC32" s="113" t="e">
        <f aca="false">SUM([4]Aa:Zz!AC32:AC32)</f>
        <v>#VALUE!</v>
      </c>
      <c r="AD32" s="113" t="e">
        <f aca="false">SUM([4]Aa:Zz!AD32:AD32)</f>
        <v>#VALUE!</v>
      </c>
      <c r="AE32" s="110" t="e">
        <f aca="false">SUM([4]Aa:Zz!AE32:AE32)</f>
        <v>#VALUE!</v>
      </c>
      <c r="AF32" s="113" t="e">
        <f aca="false">SUM([4]Aa:Zz!AF32:AF32)</f>
        <v>#VALUE!</v>
      </c>
      <c r="AG32" s="113" t="e">
        <f aca="false">SUM([4]Aa:Zz!AG32:AG32)</f>
        <v>#VALUE!</v>
      </c>
      <c r="AH32" s="113" t="e">
        <f aca="false">SUM([4]Aa:Zz!AH32:AH32)</f>
        <v>#VALUE!</v>
      </c>
      <c r="AI32" s="110" t="e">
        <f aca="false">SUM([4]Aa:Zz!AI32:AI32)</f>
        <v>#VALUE!</v>
      </c>
      <c r="AJ32" s="113" t="e">
        <f aca="false">SUM([4]Aa:Zz!AJ32:AJ32)</f>
        <v>#VALUE!</v>
      </c>
      <c r="AK32" s="113" t="e">
        <f aca="false">SUM([4]Aa:Zz!AK32:AK32)</f>
        <v>#VALUE!</v>
      </c>
      <c r="AL32" s="113" t="e">
        <f aca="false">SUM([4]Aa:Zz!AL32:AL32)</f>
        <v>#VALUE!</v>
      </c>
      <c r="AM32" s="108" t="e">
        <f aca="false">SUM([4]Aa:Zz!AM32:AM32)</f>
        <v>#VALUE!</v>
      </c>
      <c r="AN32" s="114" t="e">
        <f aca="false">SUM([4]Aa:Zz!AN32:AN32)</f>
        <v>#VALUE!</v>
      </c>
      <c r="AO32" s="113" t="e">
        <f aca="false">SUM([4]Aa:Zz!AO32:AO32)</f>
        <v>#VALUE!</v>
      </c>
      <c r="AP32" s="113" t="e">
        <f aca="false">SUM([4]Aa:Zz!AP32:AP32)</f>
        <v>#VALUE!</v>
      </c>
      <c r="AQ32" s="113" t="e">
        <f aca="false">SUM([4]Aa:Zz!AQ32:AQ32)</f>
        <v>#VALUE!</v>
      </c>
      <c r="AR32" s="115" t="e">
        <f aca="false">SUM([4]Aa:Zz!AR32:AR32)</f>
        <v>#VALUE!</v>
      </c>
      <c r="AS32" s="116" t="e">
        <f aca="false">SUM([4]Aa:Zz!AS32:AS32)</f>
        <v>#VALUE!</v>
      </c>
      <c r="AT32" s="117" t="e">
        <f aca="false">SUM([4]Aa:Zz!AT32:AT32)</f>
        <v>#VALUE!</v>
      </c>
      <c r="AU32" s="118"/>
      <c r="AV32" s="119"/>
      <c r="AW32" s="120"/>
      <c r="AX32" s="121" t="e">
        <f aca="false">SUM([4]Aa:Zz!AX32:AX32)</f>
        <v>#VALUE!</v>
      </c>
      <c r="AY32" s="122" t="e">
        <f aca="false">SUM([4]Aa:Zz!AY32:AY32)</f>
        <v>#VALUE!</v>
      </c>
      <c r="AZ32" s="120"/>
      <c r="BA32" s="123" t="e">
        <f aca="false">SUM([4]Aa:Zz!BA32:BA32)</f>
        <v>#VALUE!</v>
      </c>
      <c r="BB32" s="124" t="e">
        <f aca="false">SUM([4]Aa:Zz!BB32:BB32)</f>
        <v>#VALUE!</v>
      </c>
      <c r="BC32" s="116" t="e">
        <f aca="false">SUM([4]Aa:Zz!BC32:BC32)</f>
        <v>#VALUE!</v>
      </c>
      <c r="BD32" s="123" t="e">
        <f aca="false">SUM([4]Aa:Zz!BD32:BD32)</f>
        <v>#VALUE!</v>
      </c>
      <c r="BE32" s="115" t="e">
        <f aca="false">SUM([4]Aa:Zz!BE32:BE32)</f>
        <v>#VALUE!</v>
      </c>
      <c r="BF32" s="115" t="e">
        <f aca="false">SUM([4]Aa:Zz!BF32:BF32)</f>
        <v>#VALUE!</v>
      </c>
      <c r="BG32" s="125" t="e">
        <f aca="false">SUM([4]Aa:Zz!BG32:BG32)</f>
        <v>#VALUE!</v>
      </c>
      <c r="BH32" s="126" t="e">
        <f aca="false">SUM([4]Aa:Zz!BH32:BH32)</f>
        <v>#VALUE!</v>
      </c>
      <c r="BI32" s="125" t="e">
        <f aca="false">SUM([4]Aa:Zz!BI32:BI32)</f>
        <v>#VALUE!</v>
      </c>
      <c r="BJ32" s="126" t="e">
        <f aca="false">SUM([4]Aa:Zz!BJ32:BJ32)</f>
        <v>#VALUE!</v>
      </c>
      <c r="BK32" s="127" t="e">
        <f aca="false">SUM([4]Aa:Zz!BK32:BK32)</f>
        <v>#VALUE!</v>
      </c>
      <c r="BL32" s="128" t="e">
        <f aca="false">SUM([4]Aa:Zz!BL32:BL32)</f>
        <v>#VALUE!</v>
      </c>
      <c r="BM32" s="129" t="e">
        <f aca="false">SUM([4]Aa:Zz!BM32:BM32)</f>
        <v>#VALUE!</v>
      </c>
      <c r="BN32" s="129" t="e">
        <f aca="false">SUM([4]Aa:Zz!BN32:BN32)</f>
        <v>#VALUE!</v>
      </c>
      <c r="BO32" s="125" t="e">
        <f aca="false">SUM([4]Aa:Zz!BO32:BO32)</f>
        <v>#VALUE!</v>
      </c>
      <c r="BP32" s="128" t="e">
        <f aca="false">SUM([4]Aa:Zz!BP32:BP32)</f>
        <v>#VALUE!</v>
      </c>
      <c r="BQ32" s="130" t="e">
        <f aca="false">SUM([4]Aa:Zz!BQ32:BQ32)</f>
        <v>#VALUE!</v>
      </c>
      <c r="BR32" s="128" t="e">
        <f aca="false">SUM([4]Aa:Zz!BR32:BR32)</f>
        <v>#VALUE!</v>
      </c>
      <c r="BS32" s="130" t="e">
        <f aca="false">SUM([4]Aa:Zz!BS32:BS32)</f>
        <v>#VALUE!</v>
      </c>
      <c r="BT32" s="128" t="e">
        <f aca="false">SUM([4]Aa:Zz!BT32:BT32)</f>
        <v>#VALUE!</v>
      </c>
      <c r="BU32" s="130" t="e">
        <f aca="false">SUM([4]Aa:Zz!BU32:BU32)</f>
        <v>#VALUE!</v>
      </c>
      <c r="BV32" s="127" t="e">
        <f aca="false">SUM([4]Aa:Zz!BV32:BV32)</f>
        <v>#VALUE!</v>
      </c>
      <c r="BW32" s="116" t="e">
        <f aca="false">SUM([4]Aa:Zz!BW32:BW32)</f>
        <v>#VALUE!</v>
      </c>
      <c r="BX32" s="123" t="e">
        <f aca="false">SUM([4]Aa:Zz!BX32:BX32)</f>
        <v>#VALUE!</v>
      </c>
      <c r="BY32" s="124" t="e">
        <f aca="false">SUM([4]Aa:Zz!BY32:BY32)</f>
        <v>#VALUE!</v>
      </c>
    </row>
    <row r="33" s="138" customFormat="true" ht="35.25" hidden="false" customHeight="true" outlineLevel="0" collapsed="false">
      <c r="A33" s="78" t="s">
        <v>115</v>
      </c>
      <c r="B33" s="78"/>
      <c r="C33" s="79" t="e">
        <f aca="false">IF(AND(SUM(D33:N33)=SUM(O33:P33))=TRUE(),SUM(O33:P33),"HIBA")</f>
        <v>#VALUE!</v>
      </c>
      <c r="D33" s="80" t="e">
        <f aca="false">SUM([4]Aa:Zz!D33:D33)</f>
        <v>#VALUE!</v>
      </c>
      <c r="E33" s="81" t="e">
        <f aca="false">SUM([4]Aa:Zz!E33:E33)</f>
        <v>#VALUE!</v>
      </c>
      <c r="F33" s="82" t="e">
        <f aca="false">SUM([4]Aa:Zz!F33:F33)</f>
        <v>#VALUE!</v>
      </c>
      <c r="G33" s="83" t="e">
        <f aca="false">SUM([4]Aa:Zz!G33:G33)</f>
        <v>#VALUE!</v>
      </c>
      <c r="H33" s="80" t="e">
        <f aca="false">SUM([4]Aa:Zz!H33:H33)</f>
        <v>#VALUE!</v>
      </c>
      <c r="I33" s="81" t="e">
        <f aca="false">SUM([4]Aa:Zz!I33:I33)</f>
        <v>#VALUE!</v>
      </c>
      <c r="J33" s="81" t="e">
        <f aca="false">SUM([4]Aa:Zz!J33:J33)</f>
        <v>#VALUE!</v>
      </c>
      <c r="K33" s="81" t="e">
        <f aca="false">SUM([4]Aa:Zz!K33:K33)</f>
        <v>#VALUE!</v>
      </c>
      <c r="L33" s="81" t="e">
        <f aca="false">SUM([4]Aa:Zz!L33:L33)</f>
        <v>#VALUE!</v>
      </c>
      <c r="M33" s="81" t="e">
        <f aca="false">SUM([4]Aa:Zz!M33:M33)</f>
        <v>#VALUE!</v>
      </c>
      <c r="N33" s="82" t="e">
        <f aca="false">SUM([4]Aa:Zz!N33:N33)</f>
        <v>#VALUE!</v>
      </c>
      <c r="O33" s="80" t="e">
        <f aca="false">SUM([4]Aa:Zz!O33:O33)</f>
        <v>#VALUE!</v>
      </c>
      <c r="P33" s="83" t="e">
        <f aca="false">SUM([4]Aa:Zz!P33:P33)</f>
        <v>#VALUE!</v>
      </c>
      <c r="Q33" s="84" t="e">
        <f aca="false">SUM([4]Aa:Zz!Q33:Q33)</f>
        <v>#VALUE!</v>
      </c>
      <c r="R33" s="85" t="e">
        <f aca="false">SUM(S33:AQ33)</f>
        <v>#VALUE!</v>
      </c>
      <c r="S33" s="84" t="e">
        <f aca="false">SUM([4]Aa:Zz!S33:S33)</f>
        <v>#VALUE!</v>
      </c>
      <c r="T33" s="80" t="e">
        <f aca="false">SUM([4]Aa:Zz!T33:T33)</f>
        <v>#VALUE!</v>
      </c>
      <c r="U33" s="86" t="e">
        <f aca="false">SUM([4]Aa:Zz!U33:U33)</f>
        <v>#VALUE!</v>
      </c>
      <c r="V33" s="86" t="e">
        <f aca="false">SUM([4]Aa:Zz!V33:V33)</f>
        <v>#VALUE!</v>
      </c>
      <c r="W33" s="81" t="e">
        <f aca="false">SUM([4]Aa:Zz!W33:W33)</f>
        <v>#VALUE!</v>
      </c>
      <c r="X33" s="80" t="e">
        <f aca="false">SUM([4]Aa:Zz!X33:X33)</f>
        <v>#VALUE!</v>
      </c>
      <c r="Y33" s="86" t="e">
        <f aca="false">SUM([4]Aa:Zz!Y33:Y33)</f>
        <v>#VALUE!</v>
      </c>
      <c r="Z33" s="86" t="e">
        <f aca="false">SUM([4]Aa:Zz!Z33:Z33)</f>
        <v>#VALUE!</v>
      </c>
      <c r="AA33" s="81" t="e">
        <f aca="false">SUM([4]Aa:Zz!AA33:AA33)</f>
        <v>#VALUE!</v>
      </c>
      <c r="AB33" s="80" t="e">
        <f aca="false">SUM([4]Aa:Zz!AB33:AB33)</f>
        <v>#VALUE!</v>
      </c>
      <c r="AC33" s="86" t="e">
        <f aca="false">SUM([4]Aa:Zz!AC33:AC33)</f>
        <v>#VALUE!</v>
      </c>
      <c r="AD33" s="86" t="e">
        <f aca="false">SUM([4]Aa:Zz!AD33:AD33)</f>
        <v>#VALUE!</v>
      </c>
      <c r="AE33" s="83" t="e">
        <f aca="false">SUM([4]Aa:Zz!AE33:AE33)</f>
        <v>#VALUE!</v>
      </c>
      <c r="AF33" s="86" t="e">
        <f aca="false">SUM([4]Aa:Zz!AF33:AF33)</f>
        <v>#VALUE!</v>
      </c>
      <c r="AG33" s="86" t="e">
        <f aca="false">SUM([4]Aa:Zz!AG33:AG33)</f>
        <v>#VALUE!</v>
      </c>
      <c r="AH33" s="86" t="e">
        <f aca="false">SUM([4]Aa:Zz!AH33:AH33)</f>
        <v>#VALUE!</v>
      </c>
      <c r="AI33" s="83" t="e">
        <f aca="false">SUM([4]Aa:Zz!AI33:AI33)</f>
        <v>#VALUE!</v>
      </c>
      <c r="AJ33" s="86" t="e">
        <f aca="false">SUM([4]Aa:Zz!AJ33:AJ33)</f>
        <v>#VALUE!</v>
      </c>
      <c r="AK33" s="86" t="e">
        <f aca="false">SUM([4]Aa:Zz!AK33:AK33)</f>
        <v>#VALUE!</v>
      </c>
      <c r="AL33" s="86" t="e">
        <f aca="false">SUM([4]Aa:Zz!AL33:AL33)</f>
        <v>#VALUE!</v>
      </c>
      <c r="AM33" s="81" t="e">
        <f aca="false">SUM([4]Aa:Zz!AM33:AM33)</f>
        <v>#VALUE!</v>
      </c>
      <c r="AN33" s="87" t="e">
        <f aca="false">SUM([4]Aa:Zz!AN33:AN33)</f>
        <v>#VALUE!</v>
      </c>
      <c r="AO33" s="86" t="e">
        <f aca="false">SUM([4]Aa:Zz!AO33:AO33)</f>
        <v>#VALUE!</v>
      </c>
      <c r="AP33" s="86" t="e">
        <f aca="false">SUM([4]Aa:Zz!AP33:AP33)</f>
        <v>#VALUE!</v>
      </c>
      <c r="AQ33" s="86" t="e">
        <f aca="false">SUM([4]Aa:Zz!AQ33:AQ33)</f>
        <v>#VALUE!</v>
      </c>
      <c r="AR33" s="88" t="e">
        <f aca="false">SUM([4]Aa:Zz!AR33:AR33)</f>
        <v>#VALUE!</v>
      </c>
      <c r="AS33" s="89" t="e">
        <f aca="false">SUM([4]Aa:Zz!AS33:AS33)</f>
        <v>#VALUE!</v>
      </c>
      <c r="AT33" s="133" t="e">
        <f aca="false">SUM([4]Aa:Zz!AT33:AT33)</f>
        <v>#VALUE!</v>
      </c>
      <c r="AU33" s="91"/>
      <c r="AV33" s="134"/>
      <c r="AW33" s="93"/>
      <c r="AX33" s="94" t="e">
        <f aca="false">SUM([4]Aa:Zz!AX33:AX33)</f>
        <v>#VALUE!</v>
      </c>
      <c r="AY33" s="95" t="e">
        <f aca="false">SUM([4]Aa:Zz!AY33:AY33)</f>
        <v>#VALUE!</v>
      </c>
      <c r="AZ33" s="93"/>
      <c r="BA33" s="96" t="e">
        <f aca="false">SUM([4]Aa:Zz!BA33:BA33)</f>
        <v>#VALUE!</v>
      </c>
      <c r="BB33" s="97" t="e">
        <f aca="false">SUM([4]Aa:Zz!BB33:BB33)</f>
        <v>#VALUE!</v>
      </c>
      <c r="BC33" s="98" t="e">
        <f aca="false">SUM([4]Aa:Zz!BC33:BC33)</f>
        <v>#VALUE!</v>
      </c>
      <c r="BD33" s="96" t="e">
        <f aca="false">SUM([4]Aa:Zz!BD33:BD33)</f>
        <v>#VALUE!</v>
      </c>
      <c r="BE33" s="88" t="e">
        <f aca="false">SUM([4]Aa:Zz!BE33:BE33)</f>
        <v>#VALUE!</v>
      </c>
      <c r="BF33" s="88" t="e">
        <f aca="false">SUM([4]Aa:Zz!BF33:BF33)</f>
        <v>#VALUE!</v>
      </c>
      <c r="BG33" s="99" t="e">
        <f aca="false">SUM([4]Aa:Zz!BG33:BG33)</f>
        <v>#VALUE!</v>
      </c>
      <c r="BH33" s="100" t="e">
        <f aca="false">SUM([4]Aa:Zz!BH33:BH33)</f>
        <v>#VALUE!</v>
      </c>
      <c r="BI33" s="99" t="e">
        <f aca="false">SUM([4]Aa:Zz!BI33:BI33)</f>
        <v>#VALUE!</v>
      </c>
      <c r="BJ33" s="100" t="e">
        <f aca="false">SUM([4]Aa:Zz!BJ33:BJ33)</f>
        <v>#VALUE!</v>
      </c>
      <c r="BK33" s="101" t="e">
        <f aca="false">SUM([4]Aa:Zz!BK33:BK33)</f>
        <v>#VALUE!</v>
      </c>
      <c r="BL33" s="102" t="e">
        <f aca="false">SUM([4]Aa:Zz!BL33:BL33)</f>
        <v>#VALUE!</v>
      </c>
      <c r="BM33" s="103" t="e">
        <f aca="false">SUM([4]Aa:Zz!BM33:BM33)</f>
        <v>#VALUE!</v>
      </c>
      <c r="BN33" s="103" t="e">
        <f aca="false">SUM([4]Aa:Zz!BN33:BN33)</f>
        <v>#VALUE!</v>
      </c>
      <c r="BO33" s="99" t="e">
        <f aca="false">SUM([4]Aa:Zz!BO33:BO33)</f>
        <v>#VALUE!</v>
      </c>
      <c r="BP33" s="102" t="e">
        <f aca="false">SUM([4]Aa:Zz!BP33:BP33)</f>
        <v>#VALUE!</v>
      </c>
      <c r="BQ33" s="104" t="e">
        <f aca="false">SUM([4]Aa:Zz!BQ33:BQ33)</f>
        <v>#VALUE!</v>
      </c>
      <c r="BR33" s="102" t="e">
        <f aca="false">SUM([4]Aa:Zz!BR33:BR33)</f>
        <v>#VALUE!</v>
      </c>
      <c r="BS33" s="104" t="e">
        <f aca="false">SUM([4]Aa:Zz!BS33:BS33)</f>
        <v>#VALUE!</v>
      </c>
      <c r="BT33" s="102" t="e">
        <f aca="false">SUM([4]Aa:Zz!BT33:BT33)</f>
        <v>#VALUE!</v>
      </c>
      <c r="BU33" s="104" t="e">
        <f aca="false">SUM([4]Aa:Zz!BU33:BU33)</f>
        <v>#VALUE!</v>
      </c>
      <c r="BV33" s="101" t="e">
        <f aca="false">SUM([4]Aa:Zz!BV33:BV33)</f>
        <v>#VALUE!</v>
      </c>
      <c r="BW33" s="98" t="e">
        <f aca="false">SUM([4]Aa:Zz!BW33:BW33)</f>
        <v>#VALUE!</v>
      </c>
      <c r="BX33" s="96" t="e">
        <f aca="false">SUM([4]Aa:Zz!BX33:BX33)</f>
        <v>#VALUE!</v>
      </c>
      <c r="BY33" s="97" t="e">
        <f aca="false">SUM([4]Aa:Zz!BY33:BY33)</f>
        <v>#VALUE!</v>
      </c>
    </row>
    <row r="34" s="138" customFormat="true" ht="35.25" hidden="false" customHeight="true" outlineLevel="0" collapsed="false">
      <c r="A34" s="105" t="s">
        <v>116</v>
      </c>
      <c r="B34" s="105"/>
      <c r="C34" s="106" t="e">
        <f aca="false">IF(AND(SUM(D34:N34)=SUM(O34:P34))=TRUE(),SUM(O34:P34),"HIBA")</f>
        <v>#VALUE!</v>
      </c>
      <c r="D34" s="107" t="e">
        <f aca="false">SUM([4]Aa:Zz!D34:D34)</f>
        <v>#VALUE!</v>
      </c>
      <c r="E34" s="108" t="e">
        <f aca="false">SUM([4]Aa:Zz!E34:E34)</f>
        <v>#VALUE!</v>
      </c>
      <c r="F34" s="109" t="e">
        <f aca="false">SUM([4]Aa:Zz!F34:F34)</f>
        <v>#VALUE!</v>
      </c>
      <c r="G34" s="110" t="e">
        <f aca="false">SUM([4]Aa:Zz!G34:G34)</f>
        <v>#VALUE!</v>
      </c>
      <c r="H34" s="107" t="e">
        <f aca="false">SUM([4]Aa:Zz!H34:H34)</f>
        <v>#VALUE!</v>
      </c>
      <c r="I34" s="108" t="e">
        <f aca="false">SUM([4]Aa:Zz!I34:I34)</f>
        <v>#VALUE!</v>
      </c>
      <c r="J34" s="108" t="e">
        <f aca="false">SUM([4]Aa:Zz!J34:J34)</f>
        <v>#VALUE!</v>
      </c>
      <c r="K34" s="108" t="e">
        <f aca="false">SUM([4]Aa:Zz!K34:K34)</f>
        <v>#VALUE!</v>
      </c>
      <c r="L34" s="108" t="e">
        <f aca="false">SUM([4]Aa:Zz!L34:L34)</f>
        <v>#VALUE!</v>
      </c>
      <c r="M34" s="108" t="e">
        <f aca="false">SUM([4]Aa:Zz!M34:M34)</f>
        <v>#VALUE!</v>
      </c>
      <c r="N34" s="109" t="e">
        <f aca="false">SUM([4]Aa:Zz!N34:N34)</f>
        <v>#VALUE!</v>
      </c>
      <c r="O34" s="107" t="e">
        <f aca="false">SUM([4]Aa:Zz!O34:O34)</f>
        <v>#VALUE!</v>
      </c>
      <c r="P34" s="110" t="e">
        <f aca="false">SUM([4]Aa:Zz!P34:P34)</f>
        <v>#VALUE!</v>
      </c>
      <c r="Q34" s="111" t="e">
        <f aca="false">SUM([4]Aa:Zz!Q34:Q34)</f>
        <v>#VALUE!</v>
      </c>
      <c r="R34" s="112" t="e">
        <f aca="false">SUM(S34:AQ34)</f>
        <v>#VALUE!</v>
      </c>
      <c r="S34" s="111" t="e">
        <f aca="false">SUM([4]Aa:Zz!S34:S34)</f>
        <v>#VALUE!</v>
      </c>
      <c r="T34" s="107" t="e">
        <f aca="false">SUM([4]Aa:Zz!T34:T34)</f>
        <v>#VALUE!</v>
      </c>
      <c r="U34" s="113" t="e">
        <f aca="false">SUM([4]Aa:Zz!U34:U34)</f>
        <v>#VALUE!</v>
      </c>
      <c r="V34" s="113" t="e">
        <f aca="false">SUM([4]Aa:Zz!V34:V34)</f>
        <v>#VALUE!</v>
      </c>
      <c r="W34" s="108" t="e">
        <f aca="false">SUM([4]Aa:Zz!W34:W34)</f>
        <v>#VALUE!</v>
      </c>
      <c r="X34" s="107" t="e">
        <f aca="false">SUM([4]Aa:Zz!X34:X34)</f>
        <v>#VALUE!</v>
      </c>
      <c r="Y34" s="113" t="e">
        <f aca="false">SUM([4]Aa:Zz!Y34:Y34)</f>
        <v>#VALUE!</v>
      </c>
      <c r="Z34" s="113" t="e">
        <f aca="false">SUM([4]Aa:Zz!Z34:Z34)</f>
        <v>#VALUE!</v>
      </c>
      <c r="AA34" s="108" t="e">
        <f aca="false">SUM([4]Aa:Zz!AA34:AA34)</f>
        <v>#VALUE!</v>
      </c>
      <c r="AB34" s="107" t="e">
        <f aca="false">SUM([4]Aa:Zz!AB34:AB34)</f>
        <v>#VALUE!</v>
      </c>
      <c r="AC34" s="113" t="e">
        <f aca="false">SUM([4]Aa:Zz!AC34:AC34)</f>
        <v>#VALUE!</v>
      </c>
      <c r="AD34" s="113" t="e">
        <f aca="false">SUM([4]Aa:Zz!AD34:AD34)</f>
        <v>#VALUE!</v>
      </c>
      <c r="AE34" s="110" t="e">
        <f aca="false">SUM([4]Aa:Zz!AE34:AE34)</f>
        <v>#VALUE!</v>
      </c>
      <c r="AF34" s="113" t="e">
        <f aca="false">SUM([4]Aa:Zz!AF34:AF34)</f>
        <v>#VALUE!</v>
      </c>
      <c r="AG34" s="113" t="e">
        <f aca="false">SUM([4]Aa:Zz!AG34:AG34)</f>
        <v>#VALUE!</v>
      </c>
      <c r="AH34" s="113" t="e">
        <f aca="false">SUM([4]Aa:Zz!AH34:AH34)</f>
        <v>#VALUE!</v>
      </c>
      <c r="AI34" s="110" t="e">
        <f aca="false">SUM([4]Aa:Zz!AI34:AI34)</f>
        <v>#VALUE!</v>
      </c>
      <c r="AJ34" s="113" t="e">
        <f aca="false">SUM([4]Aa:Zz!AJ34:AJ34)</f>
        <v>#VALUE!</v>
      </c>
      <c r="AK34" s="113" t="e">
        <f aca="false">SUM([4]Aa:Zz!AK34:AK34)</f>
        <v>#VALUE!</v>
      </c>
      <c r="AL34" s="113" t="e">
        <f aca="false">SUM([4]Aa:Zz!AL34:AL34)</f>
        <v>#VALUE!</v>
      </c>
      <c r="AM34" s="108" t="e">
        <f aca="false">SUM([4]Aa:Zz!AM34:AM34)</f>
        <v>#VALUE!</v>
      </c>
      <c r="AN34" s="114" t="e">
        <f aca="false">SUM([4]Aa:Zz!AN34:AN34)</f>
        <v>#VALUE!</v>
      </c>
      <c r="AO34" s="113" t="e">
        <f aca="false">SUM([4]Aa:Zz!AO34:AO34)</f>
        <v>#VALUE!</v>
      </c>
      <c r="AP34" s="113" t="e">
        <f aca="false">SUM([4]Aa:Zz!AP34:AP34)</f>
        <v>#VALUE!</v>
      </c>
      <c r="AQ34" s="113" t="e">
        <f aca="false">SUM([4]Aa:Zz!AQ34:AQ34)</f>
        <v>#VALUE!</v>
      </c>
      <c r="AR34" s="135" t="e">
        <f aca="false">SUM([4]Aa:Zz!AR34:AR34)</f>
        <v>#VALUE!</v>
      </c>
      <c r="AS34" s="136" t="e">
        <f aca="false">SUM([4]Aa:Zz!AS34:AS34)</f>
        <v>#VALUE!</v>
      </c>
      <c r="AT34" s="117" t="e">
        <f aca="false">SUM([4]Aa:Zz!AT34:AT34)</f>
        <v>#VALUE!</v>
      </c>
      <c r="AU34" s="118"/>
      <c r="AV34" s="137"/>
      <c r="AW34" s="120"/>
      <c r="AX34" s="121" t="e">
        <f aca="false">SUM([4]Aa:Zz!AX34:AX34)</f>
        <v>#VALUE!</v>
      </c>
      <c r="AY34" s="122" t="e">
        <f aca="false">SUM([4]Aa:Zz!AY34:AY34)</f>
        <v>#VALUE!</v>
      </c>
      <c r="AZ34" s="120"/>
      <c r="BA34" s="123" t="e">
        <f aca="false">SUM([4]Aa:Zz!BA34:BA34)</f>
        <v>#VALUE!</v>
      </c>
      <c r="BB34" s="124" t="e">
        <f aca="false">SUM([4]Aa:Zz!BB34:BB34)</f>
        <v>#VALUE!</v>
      </c>
      <c r="BC34" s="116" t="e">
        <f aca="false">SUM([4]Aa:Zz!BC34:BC34)</f>
        <v>#VALUE!</v>
      </c>
      <c r="BD34" s="123" t="e">
        <f aca="false">SUM([4]Aa:Zz!BD34:BD34)</f>
        <v>#VALUE!</v>
      </c>
      <c r="BE34" s="115" t="e">
        <f aca="false">SUM([4]Aa:Zz!BE34:BE34)</f>
        <v>#VALUE!</v>
      </c>
      <c r="BF34" s="115" t="e">
        <f aca="false">SUM([4]Aa:Zz!BF34:BF34)</f>
        <v>#VALUE!</v>
      </c>
      <c r="BG34" s="125" t="e">
        <f aca="false">SUM([4]Aa:Zz!BG34:BG34)</f>
        <v>#VALUE!</v>
      </c>
      <c r="BH34" s="126" t="e">
        <f aca="false">SUM([4]Aa:Zz!BH34:BH34)</f>
        <v>#VALUE!</v>
      </c>
      <c r="BI34" s="125" t="e">
        <f aca="false">SUM([4]Aa:Zz!BI34:BI34)</f>
        <v>#VALUE!</v>
      </c>
      <c r="BJ34" s="126" t="e">
        <f aca="false">SUM([4]Aa:Zz!BJ34:BJ34)</f>
        <v>#VALUE!</v>
      </c>
      <c r="BK34" s="127" t="e">
        <f aca="false">SUM([4]Aa:Zz!BK34:BK34)</f>
        <v>#VALUE!</v>
      </c>
      <c r="BL34" s="128" t="e">
        <f aca="false">SUM([4]Aa:Zz!BL34:BL34)</f>
        <v>#VALUE!</v>
      </c>
      <c r="BM34" s="129" t="e">
        <f aca="false">SUM([4]Aa:Zz!BM34:BM34)</f>
        <v>#VALUE!</v>
      </c>
      <c r="BN34" s="129" t="e">
        <f aca="false">SUM([4]Aa:Zz!BN34:BN34)</f>
        <v>#VALUE!</v>
      </c>
      <c r="BO34" s="125" t="e">
        <f aca="false">SUM([4]Aa:Zz!BO34:BO34)</f>
        <v>#VALUE!</v>
      </c>
      <c r="BP34" s="128" t="e">
        <f aca="false">SUM([4]Aa:Zz!BP34:BP34)</f>
        <v>#VALUE!</v>
      </c>
      <c r="BQ34" s="130" t="e">
        <f aca="false">SUM([4]Aa:Zz!BQ34:BQ34)</f>
        <v>#VALUE!</v>
      </c>
      <c r="BR34" s="128" t="e">
        <f aca="false">SUM([4]Aa:Zz!BR34:BR34)</f>
        <v>#VALUE!</v>
      </c>
      <c r="BS34" s="130" t="e">
        <f aca="false">SUM([4]Aa:Zz!BS34:BS34)</f>
        <v>#VALUE!</v>
      </c>
      <c r="BT34" s="128" t="e">
        <f aca="false">SUM([4]Aa:Zz!BT34:BT34)</f>
        <v>#VALUE!</v>
      </c>
      <c r="BU34" s="130" t="e">
        <f aca="false">SUM([4]Aa:Zz!BU34:BU34)</f>
        <v>#VALUE!</v>
      </c>
      <c r="BV34" s="127" t="e">
        <f aca="false">SUM([4]Aa:Zz!BV34:BV34)</f>
        <v>#VALUE!</v>
      </c>
      <c r="BW34" s="116" t="e">
        <f aca="false">SUM([4]Aa:Zz!BW34:BW34)</f>
        <v>#VALUE!</v>
      </c>
      <c r="BX34" s="123" t="e">
        <f aca="false">SUM([4]Aa:Zz!BX34:BX34)</f>
        <v>#VALUE!</v>
      </c>
      <c r="BY34" s="124" t="e">
        <f aca="false">SUM([4]Aa:Zz!BY34:BY34)</f>
        <v>#VALUE!</v>
      </c>
    </row>
    <row r="35" s="138" customFormat="true" ht="49.5" hidden="false" customHeight="true" outlineLevel="0" collapsed="false">
      <c r="A35" s="78" t="s">
        <v>117</v>
      </c>
      <c r="B35" s="78"/>
      <c r="C35" s="79" t="e">
        <f aca="false">IF(AND(SUM(D35:N35)=SUM(O35:P35))=TRUE(),SUM(O35:P35),"HIBA")</f>
        <v>#VALUE!</v>
      </c>
      <c r="D35" s="80" t="e">
        <f aca="false">SUM([4]Aa:Zz!D35:D35)</f>
        <v>#VALUE!</v>
      </c>
      <c r="E35" s="81" t="e">
        <f aca="false">SUM([4]Aa:Zz!E35:E35)</f>
        <v>#VALUE!</v>
      </c>
      <c r="F35" s="82" t="e">
        <f aca="false">SUM([4]Aa:Zz!F35:F35)</f>
        <v>#VALUE!</v>
      </c>
      <c r="G35" s="83" t="e">
        <f aca="false">SUM([4]Aa:Zz!G35:G35)</f>
        <v>#VALUE!</v>
      </c>
      <c r="H35" s="80" t="e">
        <f aca="false">SUM([4]Aa:Zz!H35:H35)</f>
        <v>#VALUE!</v>
      </c>
      <c r="I35" s="81" t="e">
        <f aca="false">SUM([4]Aa:Zz!I35:I35)</f>
        <v>#VALUE!</v>
      </c>
      <c r="J35" s="81" t="e">
        <f aca="false">SUM([4]Aa:Zz!J35:J35)</f>
        <v>#VALUE!</v>
      </c>
      <c r="K35" s="81" t="e">
        <f aca="false">SUM([4]Aa:Zz!K35:K35)</f>
        <v>#VALUE!</v>
      </c>
      <c r="L35" s="81" t="e">
        <f aca="false">SUM([4]Aa:Zz!L35:L35)</f>
        <v>#VALUE!</v>
      </c>
      <c r="M35" s="81" t="e">
        <f aca="false">SUM([4]Aa:Zz!M35:M35)</f>
        <v>#VALUE!</v>
      </c>
      <c r="N35" s="82" t="e">
        <f aca="false">SUM([4]Aa:Zz!N35:N35)</f>
        <v>#VALUE!</v>
      </c>
      <c r="O35" s="80" t="e">
        <f aca="false">SUM([4]Aa:Zz!O35:O35)</f>
        <v>#VALUE!</v>
      </c>
      <c r="P35" s="83" t="e">
        <f aca="false">SUM([4]Aa:Zz!P35:P35)</f>
        <v>#VALUE!</v>
      </c>
      <c r="Q35" s="84" t="e">
        <f aca="false">SUM([4]Aa:Zz!Q35:Q35)</f>
        <v>#VALUE!</v>
      </c>
      <c r="R35" s="85" t="e">
        <f aca="false">SUM(S35:AQ35)</f>
        <v>#VALUE!</v>
      </c>
      <c r="S35" s="84" t="e">
        <f aca="false">SUM([4]Aa:Zz!S35:S35)</f>
        <v>#VALUE!</v>
      </c>
      <c r="T35" s="80" t="e">
        <f aca="false">SUM([4]Aa:Zz!T35:T35)</f>
        <v>#VALUE!</v>
      </c>
      <c r="U35" s="86" t="e">
        <f aca="false">SUM([4]Aa:Zz!U35:U35)</f>
        <v>#VALUE!</v>
      </c>
      <c r="V35" s="86" t="e">
        <f aca="false">SUM([4]Aa:Zz!V35:V35)</f>
        <v>#VALUE!</v>
      </c>
      <c r="W35" s="81" t="e">
        <f aca="false">SUM([4]Aa:Zz!W35:W35)</f>
        <v>#VALUE!</v>
      </c>
      <c r="X35" s="80" t="e">
        <f aca="false">SUM([4]Aa:Zz!X35:X35)</f>
        <v>#VALUE!</v>
      </c>
      <c r="Y35" s="86" t="e">
        <f aca="false">SUM([4]Aa:Zz!Y35:Y35)</f>
        <v>#VALUE!</v>
      </c>
      <c r="Z35" s="86" t="e">
        <f aca="false">SUM([4]Aa:Zz!Z35:Z35)</f>
        <v>#VALUE!</v>
      </c>
      <c r="AA35" s="81" t="e">
        <f aca="false">SUM([4]Aa:Zz!AA35:AA35)</f>
        <v>#VALUE!</v>
      </c>
      <c r="AB35" s="80" t="e">
        <f aca="false">SUM([4]Aa:Zz!AB35:AB35)</f>
        <v>#VALUE!</v>
      </c>
      <c r="AC35" s="86" t="e">
        <f aca="false">SUM([4]Aa:Zz!AC35:AC35)</f>
        <v>#VALUE!</v>
      </c>
      <c r="AD35" s="86" t="e">
        <f aca="false">SUM([4]Aa:Zz!AD35:AD35)</f>
        <v>#VALUE!</v>
      </c>
      <c r="AE35" s="83" t="e">
        <f aca="false">SUM([4]Aa:Zz!AE35:AE35)</f>
        <v>#VALUE!</v>
      </c>
      <c r="AF35" s="86" t="e">
        <f aca="false">SUM([4]Aa:Zz!AF35:AF35)</f>
        <v>#VALUE!</v>
      </c>
      <c r="AG35" s="86" t="e">
        <f aca="false">SUM([4]Aa:Zz!AG35:AG35)</f>
        <v>#VALUE!</v>
      </c>
      <c r="AH35" s="86" t="e">
        <f aca="false">SUM([4]Aa:Zz!AH35:AH35)</f>
        <v>#VALUE!</v>
      </c>
      <c r="AI35" s="83" t="e">
        <f aca="false">SUM([4]Aa:Zz!AI35:AI35)</f>
        <v>#VALUE!</v>
      </c>
      <c r="AJ35" s="86" t="e">
        <f aca="false">SUM([4]Aa:Zz!AJ35:AJ35)</f>
        <v>#VALUE!</v>
      </c>
      <c r="AK35" s="86" t="e">
        <f aca="false">SUM([4]Aa:Zz!AK35:AK35)</f>
        <v>#VALUE!</v>
      </c>
      <c r="AL35" s="86" t="e">
        <f aca="false">SUM([4]Aa:Zz!AL35:AL35)</f>
        <v>#VALUE!</v>
      </c>
      <c r="AM35" s="81" t="e">
        <f aca="false">SUM([4]Aa:Zz!AM35:AM35)</f>
        <v>#VALUE!</v>
      </c>
      <c r="AN35" s="87" t="e">
        <f aca="false">SUM([4]Aa:Zz!AN35:AN35)</f>
        <v>#VALUE!</v>
      </c>
      <c r="AO35" s="86" t="e">
        <f aca="false">SUM([4]Aa:Zz!AO35:AO35)</f>
        <v>#VALUE!</v>
      </c>
      <c r="AP35" s="86" t="e">
        <f aca="false">SUM([4]Aa:Zz!AP35:AP35)</f>
        <v>#VALUE!</v>
      </c>
      <c r="AQ35" s="86" t="e">
        <f aca="false">SUM([4]Aa:Zz!AQ35:AQ35)</f>
        <v>#VALUE!</v>
      </c>
      <c r="AR35" s="88" t="e">
        <f aca="false">SUM([4]Aa:Zz!AR35:AR35)</f>
        <v>#VALUE!</v>
      </c>
      <c r="AS35" s="89" t="e">
        <f aca="false">SUM([4]Aa:Zz!AS35:AS35)</f>
        <v>#VALUE!</v>
      </c>
      <c r="AT35" s="90" t="e">
        <f aca="false">SUM([4]Aa:Zz!AT35:AT35)</f>
        <v>#VALUE!</v>
      </c>
      <c r="AU35" s="91"/>
      <c r="AV35" s="92"/>
      <c r="AW35" s="93"/>
      <c r="AX35" s="94" t="e">
        <f aca="false">SUM([4]Aa:Zz!AX35:AX35)</f>
        <v>#VALUE!</v>
      </c>
      <c r="AY35" s="95" t="e">
        <f aca="false">SUM([4]Aa:Zz!AY35:AY35)</f>
        <v>#VALUE!</v>
      </c>
      <c r="AZ35" s="93"/>
      <c r="BA35" s="96" t="e">
        <f aca="false">SUM([4]Aa:Zz!BA35:BA35)</f>
        <v>#VALUE!</v>
      </c>
      <c r="BB35" s="97" t="e">
        <f aca="false">SUM([4]Aa:Zz!BB35:BB35)</f>
        <v>#VALUE!</v>
      </c>
      <c r="BC35" s="98" t="e">
        <f aca="false">SUM([4]Aa:Zz!BC35:BC35)</f>
        <v>#VALUE!</v>
      </c>
      <c r="BD35" s="96" t="e">
        <f aca="false">SUM([4]Aa:Zz!BD35:BD35)</f>
        <v>#VALUE!</v>
      </c>
      <c r="BE35" s="88" t="e">
        <f aca="false">SUM([4]Aa:Zz!BE35:BE35)</f>
        <v>#VALUE!</v>
      </c>
      <c r="BF35" s="88" t="e">
        <f aca="false">SUM([4]Aa:Zz!BF35:BF35)</f>
        <v>#VALUE!</v>
      </c>
      <c r="BG35" s="99" t="e">
        <f aca="false">SUM([4]Aa:Zz!BG35:BG35)</f>
        <v>#VALUE!</v>
      </c>
      <c r="BH35" s="100" t="e">
        <f aca="false">SUM([4]Aa:Zz!BH35:BH35)</f>
        <v>#VALUE!</v>
      </c>
      <c r="BI35" s="99" t="e">
        <f aca="false">SUM([4]Aa:Zz!BI35:BI35)</f>
        <v>#VALUE!</v>
      </c>
      <c r="BJ35" s="100" t="e">
        <f aca="false">SUM([4]Aa:Zz!BJ35:BJ35)</f>
        <v>#VALUE!</v>
      </c>
      <c r="BK35" s="101" t="e">
        <f aca="false">SUM([4]Aa:Zz!BK35:BK35)</f>
        <v>#VALUE!</v>
      </c>
      <c r="BL35" s="102" t="e">
        <f aca="false">SUM([4]Aa:Zz!BL35:BL35)</f>
        <v>#VALUE!</v>
      </c>
      <c r="BM35" s="103" t="e">
        <f aca="false">SUM([4]Aa:Zz!BM35:BM35)</f>
        <v>#VALUE!</v>
      </c>
      <c r="BN35" s="103" t="e">
        <f aca="false">SUM([4]Aa:Zz!BN35:BN35)</f>
        <v>#VALUE!</v>
      </c>
      <c r="BO35" s="99" t="e">
        <f aca="false">SUM([4]Aa:Zz!BO35:BO35)</f>
        <v>#VALUE!</v>
      </c>
      <c r="BP35" s="102" t="e">
        <f aca="false">SUM([4]Aa:Zz!BP35:BP35)</f>
        <v>#VALUE!</v>
      </c>
      <c r="BQ35" s="104" t="e">
        <f aca="false">SUM([4]Aa:Zz!BQ35:BQ35)</f>
        <v>#VALUE!</v>
      </c>
      <c r="BR35" s="102" t="e">
        <f aca="false">SUM([4]Aa:Zz!BR35:BR35)</f>
        <v>#VALUE!</v>
      </c>
      <c r="BS35" s="104" t="e">
        <f aca="false">SUM([4]Aa:Zz!BS35:BS35)</f>
        <v>#VALUE!</v>
      </c>
      <c r="BT35" s="102" t="e">
        <f aca="false">SUM([4]Aa:Zz!BT35:BT35)</f>
        <v>#VALUE!</v>
      </c>
      <c r="BU35" s="104" t="e">
        <f aca="false">SUM([4]Aa:Zz!BU35:BU35)</f>
        <v>#VALUE!</v>
      </c>
      <c r="BV35" s="101" t="e">
        <f aca="false">SUM([4]Aa:Zz!BV35:BV35)</f>
        <v>#VALUE!</v>
      </c>
      <c r="BW35" s="98" t="e">
        <f aca="false">SUM([4]Aa:Zz!BW35:BW35)</f>
        <v>#VALUE!</v>
      </c>
      <c r="BX35" s="96" t="e">
        <f aca="false">SUM([4]Aa:Zz!BX35:BX35)</f>
        <v>#VALUE!</v>
      </c>
      <c r="BY35" s="97" t="e">
        <f aca="false">SUM([4]Aa:Zz!BY35:BY35)</f>
        <v>#VALUE!</v>
      </c>
    </row>
    <row r="36" s="138" customFormat="true" ht="36" hidden="false" customHeight="true" outlineLevel="0" collapsed="false">
      <c r="A36" s="105" t="s">
        <v>118</v>
      </c>
      <c r="B36" s="105"/>
      <c r="C36" s="106" t="e">
        <f aca="false">IF(AND(SUM(D36:N36)=SUM(O36:P36))=TRUE(),SUM(O36:P36),"HIBA")</f>
        <v>#VALUE!</v>
      </c>
      <c r="D36" s="107" t="e">
        <f aca="false">SUM([4]Aa:Zz!D36:D36)</f>
        <v>#VALUE!</v>
      </c>
      <c r="E36" s="108" t="e">
        <f aca="false">SUM([4]Aa:Zz!E36:E36)</f>
        <v>#VALUE!</v>
      </c>
      <c r="F36" s="109" t="e">
        <f aca="false">SUM([4]Aa:Zz!F36:F36)</f>
        <v>#VALUE!</v>
      </c>
      <c r="G36" s="110" t="e">
        <f aca="false">SUM([4]Aa:Zz!G36:G36)</f>
        <v>#VALUE!</v>
      </c>
      <c r="H36" s="107" t="e">
        <f aca="false">SUM([4]Aa:Zz!H36:H36)</f>
        <v>#VALUE!</v>
      </c>
      <c r="I36" s="108" t="e">
        <f aca="false">SUM([4]Aa:Zz!I36:I36)</f>
        <v>#VALUE!</v>
      </c>
      <c r="J36" s="108" t="e">
        <f aca="false">SUM([4]Aa:Zz!J36:J36)</f>
        <v>#VALUE!</v>
      </c>
      <c r="K36" s="108" t="e">
        <f aca="false">SUM([4]Aa:Zz!K36:K36)</f>
        <v>#VALUE!</v>
      </c>
      <c r="L36" s="108" t="e">
        <f aca="false">SUM([4]Aa:Zz!L36:L36)</f>
        <v>#VALUE!</v>
      </c>
      <c r="M36" s="108" t="e">
        <f aca="false">SUM([4]Aa:Zz!M36:M36)</f>
        <v>#VALUE!</v>
      </c>
      <c r="N36" s="109" t="e">
        <f aca="false">SUM([4]Aa:Zz!N36:N36)</f>
        <v>#VALUE!</v>
      </c>
      <c r="O36" s="107" t="e">
        <f aca="false">SUM([4]Aa:Zz!O36:O36)</f>
        <v>#VALUE!</v>
      </c>
      <c r="P36" s="110" t="e">
        <f aca="false">SUM([4]Aa:Zz!P36:P36)</f>
        <v>#VALUE!</v>
      </c>
      <c r="Q36" s="111" t="e">
        <f aca="false">SUM([4]Aa:Zz!Q36:Q36)</f>
        <v>#VALUE!</v>
      </c>
      <c r="R36" s="112" t="e">
        <f aca="false">SUM(S36:AQ36)</f>
        <v>#VALUE!</v>
      </c>
      <c r="S36" s="111" t="e">
        <f aca="false">SUM([4]Aa:Zz!S36:S36)</f>
        <v>#VALUE!</v>
      </c>
      <c r="T36" s="107" t="e">
        <f aca="false">SUM([4]Aa:Zz!T36:T36)</f>
        <v>#VALUE!</v>
      </c>
      <c r="U36" s="113" t="e">
        <f aca="false">SUM([4]Aa:Zz!U36:U36)</f>
        <v>#VALUE!</v>
      </c>
      <c r="V36" s="113" t="e">
        <f aca="false">SUM([4]Aa:Zz!V36:V36)</f>
        <v>#VALUE!</v>
      </c>
      <c r="W36" s="108" t="e">
        <f aca="false">SUM([4]Aa:Zz!W36:W36)</f>
        <v>#VALUE!</v>
      </c>
      <c r="X36" s="107" t="e">
        <f aca="false">SUM([4]Aa:Zz!X36:X36)</f>
        <v>#VALUE!</v>
      </c>
      <c r="Y36" s="113" t="e">
        <f aca="false">SUM([4]Aa:Zz!Y36:Y36)</f>
        <v>#VALUE!</v>
      </c>
      <c r="Z36" s="113" t="e">
        <f aca="false">SUM([4]Aa:Zz!Z36:Z36)</f>
        <v>#VALUE!</v>
      </c>
      <c r="AA36" s="108" t="e">
        <f aca="false">SUM([4]Aa:Zz!AA36:AA36)</f>
        <v>#VALUE!</v>
      </c>
      <c r="AB36" s="107" t="e">
        <f aca="false">SUM([4]Aa:Zz!AB36:AB36)</f>
        <v>#VALUE!</v>
      </c>
      <c r="AC36" s="113" t="e">
        <f aca="false">SUM([4]Aa:Zz!AC36:AC36)</f>
        <v>#VALUE!</v>
      </c>
      <c r="AD36" s="113" t="e">
        <f aca="false">SUM([4]Aa:Zz!AD36:AD36)</f>
        <v>#VALUE!</v>
      </c>
      <c r="AE36" s="110" t="e">
        <f aca="false">SUM([4]Aa:Zz!AE36:AE36)</f>
        <v>#VALUE!</v>
      </c>
      <c r="AF36" s="113" t="e">
        <f aca="false">SUM([4]Aa:Zz!AF36:AF36)</f>
        <v>#VALUE!</v>
      </c>
      <c r="AG36" s="113" t="e">
        <f aca="false">SUM([4]Aa:Zz!AG36:AG36)</f>
        <v>#VALUE!</v>
      </c>
      <c r="AH36" s="113" t="e">
        <f aca="false">SUM([4]Aa:Zz!AH36:AH36)</f>
        <v>#VALUE!</v>
      </c>
      <c r="AI36" s="110" t="e">
        <f aca="false">SUM([4]Aa:Zz!AI36:AI36)</f>
        <v>#VALUE!</v>
      </c>
      <c r="AJ36" s="113" t="e">
        <f aca="false">SUM([4]Aa:Zz!AJ36:AJ36)</f>
        <v>#VALUE!</v>
      </c>
      <c r="AK36" s="113" t="e">
        <f aca="false">SUM([4]Aa:Zz!AK36:AK36)</f>
        <v>#VALUE!</v>
      </c>
      <c r="AL36" s="113" t="e">
        <f aca="false">SUM([4]Aa:Zz!AL36:AL36)</f>
        <v>#VALUE!</v>
      </c>
      <c r="AM36" s="108" t="e">
        <f aca="false">SUM([4]Aa:Zz!AM36:AM36)</f>
        <v>#VALUE!</v>
      </c>
      <c r="AN36" s="114" t="e">
        <f aca="false">SUM([4]Aa:Zz!AN36:AN36)</f>
        <v>#VALUE!</v>
      </c>
      <c r="AO36" s="113" t="e">
        <f aca="false">SUM([4]Aa:Zz!AO36:AO36)</f>
        <v>#VALUE!</v>
      </c>
      <c r="AP36" s="113" t="e">
        <f aca="false">SUM([4]Aa:Zz!AP36:AP36)</f>
        <v>#VALUE!</v>
      </c>
      <c r="AQ36" s="113" t="e">
        <f aca="false">SUM([4]Aa:Zz!AQ36:AQ36)</f>
        <v>#VALUE!</v>
      </c>
      <c r="AR36" s="115" t="e">
        <f aca="false">SUM([4]Aa:Zz!AR36:AR36)</f>
        <v>#VALUE!</v>
      </c>
      <c r="AS36" s="116" t="e">
        <f aca="false">SUM([4]Aa:Zz!AS36:AS36)</f>
        <v>#VALUE!</v>
      </c>
      <c r="AT36" s="117" t="e">
        <f aca="false">SUM([4]Aa:Zz!AT36:AT36)</f>
        <v>#VALUE!</v>
      </c>
      <c r="AU36" s="118" t="e">
        <f aca="false">AVERAGE([4]Aa:Zz!AU36:AU36)</f>
        <v>#VALUE!</v>
      </c>
      <c r="AV36" s="119" t="e">
        <f aca="false">AVERAGE([4]Aa:Zz!AV36:AV36)</f>
        <v>#VALUE!</v>
      </c>
      <c r="AW36" s="120" t="e">
        <f aca="false">AVERAGE([4]Aa:Zz!AW36:AW36)</f>
        <v>#VALUE!</v>
      </c>
      <c r="AX36" s="121" t="e">
        <f aca="false">SUM([4]Aa:Zz!AX36:AX36)</f>
        <v>#VALUE!</v>
      </c>
      <c r="AY36" s="122" t="e">
        <f aca="false">SUM([4]Aa:Zz!AY36:AY36)</f>
        <v>#VALUE!</v>
      </c>
      <c r="AZ36" s="120"/>
      <c r="BA36" s="123" t="e">
        <f aca="false">SUM([4]Aa:Zz!BA36:BA36)</f>
        <v>#VALUE!</v>
      </c>
      <c r="BB36" s="124" t="e">
        <f aca="false">SUM([4]Aa:Zz!BB36:BB36)</f>
        <v>#VALUE!</v>
      </c>
      <c r="BC36" s="116" t="e">
        <f aca="false">SUM([4]Aa:Zz!BC36:BC36)</f>
        <v>#VALUE!</v>
      </c>
      <c r="BD36" s="123" t="e">
        <f aca="false">SUM([4]Aa:Zz!BD36:BD36)</f>
        <v>#VALUE!</v>
      </c>
      <c r="BE36" s="115" t="e">
        <f aca="false">SUM([4]Aa:Zz!BE36:BE36)</f>
        <v>#VALUE!</v>
      </c>
      <c r="BF36" s="115" t="e">
        <f aca="false">SUM([4]Aa:Zz!BF36:BF36)</f>
        <v>#VALUE!</v>
      </c>
      <c r="BG36" s="125" t="e">
        <f aca="false">SUM([4]Aa:Zz!BG36:BG36)</f>
        <v>#VALUE!</v>
      </c>
      <c r="BH36" s="126" t="e">
        <f aca="false">SUM([4]Aa:Zz!BH36:BH36)</f>
        <v>#VALUE!</v>
      </c>
      <c r="BI36" s="125" t="e">
        <f aca="false">SUM([4]Aa:Zz!BI36:BI36)</f>
        <v>#VALUE!</v>
      </c>
      <c r="BJ36" s="126" t="e">
        <f aca="false">SUM([4]Aa:Zz!BJ36:BJ36)</f>
        <v>#VALUE!</v>
      </c>
      <c r="BK36" s="127" t="e">
        <f aca="false">SUM([4]Aa:Zz!BK36:BK36)</f>
        <v>#VALUE!</v>
      </c>
      <c r="BL36" s="128" t="e">
        <f aca="false">SUM([4]Aa:Zz!BL36:BL36)</f>
        <v>#VALUE!</v>
      </c>
      <c r="BM36" s="129" t="e">
        <f aca="false">SUM([4]Aa:Zz!BM36:BM36)</f>
        <v>#VALUE!</v>
      </c>
      <c r="BN36" s="129" t="e">
        <f aca="false">SUM([4]Aa:Zz!BN36:BN36)</f>
        <v>#VALUE!</v>
      </c>
      <c r="BO36" s="125" t="e">
        <f aca="false">SUM([4]Aa:Zz!BO36:BO36)</f>
        <v>#VALUE!</v>
      </c>
      <c r="BP36" s="128" t="e">
        <f aca="false">SUM([4]Aa:Zz!BP36:BP36)</f>
        <v>#VALUE!</v>
      </c>
      <c r="BQ36" s="130" t="e">
        <f aca="false">SUM([4]Aa:Zz!BQ36:BQ36)</f>
        <v>#VALUE!</v>
      </c>
      <c r="BR36" s="128" t="e">
        <f aca="false">SUM([4]Aa:Zz!BR36:BR36)</f>
        <v>#VALUE!</v>
      </c>
      <c r="BS36" s="130" t="e">
        <f aca="false">SUM([4]Aa:Zz!BS36:BS36)</f>
        <v>#VALUE!</v>
      </c>
      <c r="BT36" s="128" t="e">
        <f aca="false">SUM([4]Aa:Zz!BT36:BT36)</f>
        <v>#VALUE!</v>
      </c>
      <c r="BU36" s="130" t="e">
        <f aca="false">SUM([4]Aa:Zz!BU36:BU36)</f>
        <v>#VALUE!</v>
      </c>
      <c r="BV36" s="127" t="e">
        <f aca="false">SUM([4]Aa:Zz!BV36:BV36)</f>
        <v>#VALUE!</v>
      </c>
      <c r="BW36" s="116" t="e">
        <f aca="false">SUM([4]Aa:Zz!BW36:BW36)</f>
        <v>#VALUE!</v>
      </c>
      <c r="BX36" s="123" t="e">
        <f aca="false">SUM([4]Aa:Zz!BX36:BX36)</f>
        <v>#VALUE!</v>
      </c>
      <c r="BY36" s="124" t="e">
        <f aca="false">SUM([4]Aa:Zz!BY36:BY36)</f>
        <v>#VALUE!</v>
      </c>
    </row>
    <row r="37" s="138" customFormat="true" ht="36" hidden="false" customHeight="true" outlineLevel="0" collapsed="false">
      <c r="A37" s="78" t="s">
        <v>119</v>
      </c>
      <c r="B37" s="78"/>
      <c r="C37" s="79" t="e">
        <f aca="false">IF(AND(SUM(D37:N37)=SUM(O37:P37))=TRUE(),SUM(O37:P37),"HIBA")</f>
        <v>#VALUE!</v>
      </c>
      <c r="D37" s="80" t="e">
        <f aca="false">SUM([4]Aa:Zz!D37:D37)</f>
        <v>#VALUE!</v>
      </c>
      <c r="E37" s="81" t="e">
        <f aca="false">SUM([4]Aa:Zz!E37:E37)</f>
        <v>#VALUE!</v>
      </c>
      <c r="F37" s="82" t="e">
        <f aca="false">SUM([4]Aa:Zz!F37:F37)</f>
        <v>#VALUE!</v>
      </c>
      <c r="G37" s="83" t="e">
        <f aca="false">SUM([4]Aa:Zz!G37:G37)</f>
        <v>#VALUE!</v>
      </c>
      <c r="H37" s="80" t="e">
        <f aca="false">SUM([4]Aa:Zz!H37:H37)</f>
        <v>#VALUE!</v>
      </c>
      <c r="I37" s="81" t="e">
        <f aca="false">SUM([4]Aa:Zz!I37:I37)</f>
        <v>#VALUE!</v>
      </c>
      <c r="J37" s="81" t="e">
        <f aca="false">SUM([4]Aa:Zz!J37:J37)</f>
        <v>#VALUE!</v>
      </c>
      <c r="K37" s="81" t="e">
        <f aca="false">SUM([4]Aa:Zz!K37:K37)</f>
        <v>#VALUE!</v>
      </c>
      <c r="L37" s="81" t="e">
        <f aca="false">SUM([4]Aa:Zz!L37:L37)</f>
        <v>#VALUE!</v>
      </c>
      <c r="M37" s="81" t="e">
        <f aca="false">SUM([4]Aa:Zz!M37:M37)</f>
        <v>#VALUE!</v>
      </c>
      <c r="N37" s="82" t="e">
        <f aca="false">SUM([4]Aa:Zz!N37:N37)</f>
        <v>#VALUE!</v>
      </c>
      <c r="O37" s="80" t="e">
        <f aca="false">SUM([4]Aa:Zz!O37:O37)</f>
        <v>#VALUE!</v>
      </c>
      <c r="P37" s="83" t="e">
        <f aca="false">SUM([4]Aa:Zz!P37:P37)</f>
        <v>#VALUE!</v>
      </c>
      <c r="Q37" s="84" t="e">
        <f aca="false">SUM([4]Aa:Zz!Q37:Q37)</f>
        <v>#VALUE!</v>
      </c>
      <c r="R37" s="85" t="e">
        <f aca="false">SUM(S37:AQ37)</f>
        <v>#VALUE!</v>
      </c>
      <c r="S37" s="84" t="e">
        <f aca="false">SUM([4]Aa:Zz!S37:S37)</f>
        <v>#VALUE!</v>
      </c>
      <c r="T37" s="80" t="e">
        <f aca="false">SUM([4]Aa:Zz!T37:T37)</f>
        <v>#VALUE!</v>
      </c>
      <c r="U37" s="86" t="e">
        <f aca="false">SUM([4]Aa:Zz!U37:U37)</f>
        <v>#VALUE!</v>
      </c>
      <c r="V37" s="86" t="e">
        <f aca="false">SUM([4]Aa:Zz!V37:V37)</f>
        <v>#VALUE!</v>
      </c>
      <c r="W37" s="81" t="e">
        <f aca="false">SUM([4]Aa:Zz!W37:W37)</f>
        <v>#VALUE!</v>
      </c>
      <c r="X37" s="80" t="e">
        <f aca="false">SUM([4]Aa:Zz!X37:X37)</f>
        <v>#VALUE!</v>
      </c>
      <c r="Y37" s="86" t="e">
        <f aca="false">SUM([4]Aa:Zz!Y37:Y37)</f>
        <v>#VALUE!</v>
      </c>
      <c r="Z37" s="86" t="e">
        <f aca="false">SUM([4]Aa:Zz!Z37:Z37)</f>
        <v>#VALUE!</v>
      </c>
      <c r="AA37" s="81" t="e">
        <f aca="false">SUM([4]Aa:Zz!AA37:AA37)</f>
        <v>#VALUE!</v>
      </c>
      <c r="AB37" s="80" t="e">
        <f aca="false">SUM([4]Aa:Zz!AB37:AB37)</f>
        <v>#VALUE!</v>
      </c>
      <c r="AC37" s="86" t="e">
        <f aca="false">SUM([4]Aa:Zz!AC37:AC37)</f>
        <v>#VALUE!</v>
      </c>
      <c r="AD37" s="86" t="e">
        <f aca="false">SUM([4]Aa:Zz!AD37:AD37)</f>
        <v>#VALUE!</v>
      </c>
      <c r="AE37" s="83" t="e">
        <f aca="false">SUM([4]Aa:Zz!AE37:AE37)</f>
        <v>#VALUE!</v>
      </c>
      <c r="AF37" s="86" t="e">
        <f aca="false">SUM([4]Aa:Zz!AF37:AF37)</f>
        <v>#VALUE!</v>
      </c>
      <c r="AG37" s="86" t="e">
        <f aca="false">SUM([4]Aa:Zz!AG37:AG37)</f>
        <v>#VALUE!</v>
      </c>
      <c r="AH37" s="86" t="e">
        <f aca="false">SUM([4]Aa:Zz!AH37:AH37)</f>
        <v>#VALUE!</v>
      </c>
      <c r="AI37" s="83" t="e">
        <f aca="false">SUM([4]Aa:Zz!AI37:AI37)</f>
        <v>#VALUE!</v>
      </c>
      <c r="AJ37" s="86" t="e">
        <f aca="false">SUM([4]Aa:Zz!AJ37:AJ37)</f>
        <v>#VALUE!</v>
      </c>
      <c r="AK37" s="86" t="e">
        <f aca="false">SUM([4]Aa:Zz!AK37:AK37)</f>
        <v>#VALUE!</v>
      </c>
      <c r="AL37" s="86" t="e">
        <f aca="false">SUM([4]Aa:Zz!AL37:AL37)</f>
        <v>#VALUE!</v>
      </c>
      <c r="AM37" s="81" t="e">
        <f aca="false">SUM([4]Aa:Zz!AM37:AM37)</f>
        <v>#VALUE!</v>
      </c>
      <c r="AN37" s="87" t="e">
        <f aca="false">SUM([4]Aa:Zz!AN37:AN37)</f>
        <v>#VALUE!</v>
      </c>
      <c r="AO37" s="86" t="e">
        <f aca="false">SUM([4]Aa:Zz!AO37:AO37)</f>
        <v>#VALUE!</v>
      </c>
      <c r="AP37" s="86" t="e">
        <f aca="false">SUM([4]Aa:Zz!AP37:AP37)</f>
        <v>#VALUE!</v>
      </c>
      <c r="AQ37" s="86" t="e">
        <f aca="false">SUM([4]Aa:Zz!AQ37:AQ37)</f>
        <v>#VALUE!</v>
      </c>
      <c r="AR37" s="88" t="e">
        <f aca="false">SUM([4]Aa:Zz!AR37:AR37)</f>
        <v>#VALUE!</v>
      </c>
      <c r="AS37" s="89" t="e">
        <f aca="false">SUM([4]Aa:Zz!AS37:AS37)</f>
        <v>#VALUE!</v>
      </c>
      <c r="AT37" s="133" t="e">
        <f aca="false">SUM([4]Aa:Zz!AT37:AT37)</f>
        <v>#VALUE!</v>
      </c>
      <c r="AU37" s="91"/>
      <c r="AV37" s="134"/>
      <c r="AW37" s="93"/>
      <c r="AX37" s="94" t="e">
        <f aca="false">SUM([4]Aa:Zz!AX37:AX37)</f>
        <v>#VALUE!</v>
      </c>
      <c r="AY37" s="95" t="e">
        <f aca="false">SUM([4]Aa:Zz!AY37:AY37)</f>
        <v>#VALUE!</v>
      </c>
      <c r="AZ37" s="93"/>
      <c r="BA37" s="96" t="e">
        <f aca="false">SUM([4]Aa:Zz!BA37:BA37)</f>
        <v>#VALUE!</v>
      </c>
      <c r="BB37" s="97" t="e">
        <f aca="false">SUM([4]Aa:Zz!BB37:BB37)</f>
        <v>#VALUE!</v>
      </c>
      <c r="BC37" s="98" t="e">
        <f aca="false">SUM([4]Aa:Zz!BC37:BC37)</f>
        <v>#VALUE!</v>
      </c>
      <c r="BD37" s="96" t="e">
        <f aca="false">SUM([4]Aa:Zz!BD37:BD37)</f>
        <v>#VALUE!</v>
      </c>
      <c r="BE37" s="88" t="e">
        <f aca="false">SUM([4]Aa:Zz!BE37:BE37)</f>
        <v>#VALUE!</v>
      </c>
      <c r="BF37" s="88" t="e">
        <f aca="false">SUM([4]Aa:Zz!BF37:BF37)</f>
        <v>#VALUE!</v>
      </c>
      <c r="BG37" s="99" t="e">
        <f aca="false">SUM([4]Aa:Zz!BG37:BG37)</f>
        <v>#VALUE!</v>
      </c>
      <c r="BH37" s="100" t="e">
        <f aca="false">SUM([4]Aa:Zz!BH37:BH37)</f>
        <v>#VALUE!</v>
      </c>
      <c r="BI37" s="99" t="e">
        <f aca="false">SUM([4]Aa:Zz!BI37:BI37)</f>
        <v>#VALUE!</v>
      </c>
      <c r="BJ37" s="100" t="e">
        <f aca="false">SUM([4]Aa:Zz!BJ37:BJ37)</f>
        <v>#VALUE!</v>
      </c>
      <c r="BK37" s="101" t="e">
        <f aca="false">SUM([4]Aa:Zz!BK37:BK37)</f>
        <v>#VALUE!</v>
      </c>
      <c r="BL37" s="102" t="e">
        <f aca="false">SUM([4]Aa:Zz!BL37:BL37)</f>
        <v>#VALUE!</v>
      </c>
      <c r="BM37" s="103" t="e">
        <f aca="false">SUM([4]Aa:Zz!BM37:BM37)</f>
        <v>#VALUE!</v>
      </c>
      <c r="BN37" s="103" t="e">
        <f aca="false">SUM([4]Aa:Zz!BN37:BN37)</f>
        <v>#VALUE!</v>
      </c>
      <c r="BO37" s="99" t="e">
        <f aca="false">SUM([4]Aa:Zz!BO37:BO37)</f>
        <v>#VALUE!</v>
      </c>
      <c r="BP37" s="102" t="e">
        <f aca="false">SUM([4]Aa:Zz!BP37:BP37)</f>
        <v>#VALUE!</v>
      </c>
      <c r="BQ37" s="104" t="e">
        <f aca="false">SUM([4]Aa:Zz!BQ37:BQ37)</f>
        <v>#VALUE!</v>
      </c>
      <c r="BR37" s="102" t="e">
        <f aca="false">SUM([4]Aa:Zz!BR37:BR37)</f>
        <v>#VALUE!</v>
      </c>
      <c r="BS37" s="104" t="e">
        <f aca="false">SUM([4]Aa:Zz!BS37:BS37)</f>
        <v>#VALUE!</v>
      </c>
      <c r="BT37" s="102" t="e">
        <f aca="false">SUM([4]Aa:Zz!BT37:BT37)</f>
        <v>#VALUE!</v>
      </c>
      <c r="BU37" s="104" t="e">
        <f aca="false">SUM([4]Aa:Zz!BU37:BU37)</f>
        <v>#VALUE!</v>
      </c>
      <c r="BV37" s="101" t="e">
        <f aca="false">SUM([4]Aa:Zz!BV37:BV37)</f>
        <v>#VALUE!</v>
      </c>
      <c r="BW37" s="98" t="e">
        <f aca="false">SUM([4]Aa:Zz!BW37:BW37)</f>
        <v>#VALUE!</v>
      </c>
      <c r="BX37" s="96" t="e">
        <f aca="false">SUM([4]Aa:Zz!BX37:BX37)</f>
        <v>#VALUE!</v>
      </c>
      <c r="BY37" s="97" t="e">
        <f aca="false">SUM([4]Aa:Zz!BY37:BY37)</f>
        <v>#VALUE!</v>
      </c>
    </row>
    <row r="38" s="138" customFormat="true" ht="36" hidden="false" customHeight="true" outlineLevel="0" collapsed="false">
      <c r="A38" s="105" t="s">
        <v>120</v>
      </c>
      <c r="B38" s="105"/>
      <c r="C38" s="106" t="e">
        <f aca="false">IF(AND(SUM(D38:N38)=SUM(O38:P38))=TRUE(),SUM(O38:P38),"HIBA")</f>
        <v>#VALUE!</v>
      </c>
      <c r="D38" s="107" t="e">
        <f aca="false">SUM([4]Aa:Zz!D38:D38)</f>
        <v>#VALUE!</v>
      </c>
      <c r="E38" s="108" t="e">
        <f aca="false">SUM([4]Aa:Zz!E38:E38)</f>
        <v>#VALUE!</v>
      </c>
      <c r="F38" s="109" t="e">
        <f aca="false">SUM([4]Aa:Zz!F38:F38)</f>
        <v>#VALUE!</v>
      </c>
      <c r="G38" s="110" t="e">
        <f aca="false">SUM([4]Aa:Zz!G38:G38)</f>
        <v>#VALUE!</v>
      </c>
      <c r="H38" s="107" t="e">
        <f aca="false">SUM([4]Aa:Zz!H38:H38)</f>
        <v>#VALUE!</v>
      </c>
      <c r="I38" s="108" t="e">
        <f aca="false">SUM([4]Aa:Zz!I38:I38)</f>
        <v>#VALUE!</v>
      </c>
      <c r="J38" s="108" t="e">
        <f aca="false">SUM([4]Aa:Zz!J38:J38)</f>
        <v>#VALUE!</v>
      </c>
      <c r="K38" s="108" t="e">
        <f aca="false">SUM([4]Aa:Zz!K38:K38)</f>
        <v>#VALUE!</v>
      </c>
      <c r="L38" s="108" t="e">
        <f aca="false">SUM([4]Aa:Zz!L38:L38)</f>
        <v>#VALUE!</v>
      </c>
      <c r="M38" s="108" t="e">
        <f aca="false">SUM([4]Aa:Zz!M38:M38)</f>
        <v>#VALUE!</v>
      </c>
      <c r="N38" s="109" t="e">
        <f aca="false">SUM([4]Aa:Zz!N38:N38)</f>
        <v>#VALUE!</v>
      </c>
      <c r="O38" s="107" t="e">
        <f aca="false">SUM([4]Aa:Zz!O38:O38)</f>
        <v>#VALUE!</v>
      </c>
      <c r="P38" s="110" t="e">
        <f aca="false">SUM([4]Aa:Zz!P38:P38)</f>
        <v>#VALUE!</v>
      </c>
      <c r="Q38" s="111" t="e">
        <f aca="false">SUM([4]Aa:Zz!Q38:Q38)</f>
        <v>#VALUE!</v>
      </c>
      <c r="R38" s="112" t="e">
        <f aca="false">SUM(S38:AQ38)</f>
        <v>#VALUE!</v>
      </c>
      <c r="S38" s="111" t="e">
        <f aca="false">SUM([4]Aa:Zz!S38:S38)</f>
        <v>#VALUE!</v>
      </c>
      <c r="T38" s="107" t="e">
        <f aca="false">SUM([4]Aa:Zz!T38:T38)</f>
        <v>#VALUE!</v>
      </c>
      <c r="U38" s="113" t="e">
        <f aca="false">SUM([4]Aa:Zz!U38:U38)</f>
        <v>#VALUE!</v>
      </c>
      <c r="V38" s="113" t="e">
        <f aca="false">SUM([4]Aa:Zz!V38:V38)</f>
        <v>#VALUE!</v>
      </c>
      <c r="W38" s="108" t="e">
        <f aca="false">SUM([4]Aa:Zz!W38:W38)</f>
        <v>#VALUE!</v>
      </c>
      <c r="X38" s="107" t="e">
        <f aca="false">SUM([4]Aa:Zz!X38:X38)</f>
        <v>#VALUE!</v>
      </c>
      <c r="Y38" s="113" t="e">
        <f aca="false">SUM([4]Aa:Zz!Y38:Y38)</f>
        <v>#VALUE!</v>
      </c>
      <c r="Z38" s="113" t="e">
        <f aca="false">SUM([4]Aa:Zz!Z38:Z38)</f>
        <v>#VALUE!</v>
      </c>
      <c r="AA38" s="108" t="e">
        <f aca="false">SUM([4]Aa:Zz!AA38:AA38)</f>
        <v>#VALUE!</v>
      </c>
      <c r="AB38" s="107" t="e">
        <f aca="false">SUM([4]Aa:Zz!AB38:AB38)</f>
        <v>#VALUE!</v>
      </c>
      <c r="AC38" s="113" t="e">
        <f aca="false">SUM([4]Aa:Zz!AC38:AC38)</f>
        <v>#VALUE!</v>
      </c>
      <c r="AD38" s="113" t="e">
        <f aca="false">SUM([4]Aa:Zz!AD38:AD38)</f>
        <v>#VALUE!</v>
      </c>
      <c r="AE38" s="110" t="e">
        <f aca="false">SUM([4]Aa:Zz!AE38:AE38)</f>
        <v>#VALUE!</v>
      </c>
      <c r="AF38" s="113" t="e">
        <f aca="false">SUM([4]Aa:Zz!AF38:AF38)</f>
        <v>#VALUE!</v>
      </c>
      <c r="AG38" s="113" t="e">
        <f aca="false">SUM([4]Aa:Zz!AG38:AG38)</f>
        <v>#VALUE!</v>
      </c>
      <c r="AH38" s="113" t="e">
        <f aca="false">SUM([4]Aa:Zz!AH38:AH38)</f>
        <v>#VALUE!</v>
      </c>
      <c r="AI38" s="110" t="e">
        <f aca="false">SUM([4]Aa:Zz!AI38:AI38)</f>
        <v>#VALUE!</v>
      </c>
      <c r="AJ38" s="113" t="e">
        <f aca="false">SUM([4]Aa:Zz!AJ38:AJ38)</f>
        <v>#VALUE!</v>
      </c>
      <c r="AK38" s="113" t="e">
        <f aca="false">SUM([4]Aa:Zz!AK38:AK38)</f>
        <v>#VALUE!</v>
      </c>
      <c r="AL38" s="113" t="e">
        <f aca="false">SUM([4]Aa:Zz!AL38:AL38)</f>
        <v>#VALUE!</v>
      </c>
      <c r="AM38" s="108" t="e">
        <f aca="false">SUM([4]Aa:Zz!AM38:AM38)</f>
        <v>#VALUE!</v>
      </c>
      <c r="AN38" s="114" t="e">
        <f aca="false">SUM([4]Aa:Zz!AN38:AN38)</f>
        <v>#VALUE!</v>
      </c>
      <c r="AO38" s="113" t="e">
        <f aca="false">SUM([4]Aa:Zz!AO38:AO38)</f>
        <v>#VALUE!</v>
      </c>
      <c r="AP38" s="113" t="e">
        <f aca="false">SUM([4]Aa:Zz!AP38:AP38)</f>
        <v>#VALUE!</v>
      </c>
      <c r="AQ38" s="113" t="e">
        <f aca="false">SUM([4]Aa:Zz!AQ38:AQ38)</f>
        <v>#VALUE!</v>
      </c>
      <c r="AR38" s="135" t="e">
        <f aca="false">SUM([4]Aa:Zz!AR38:AR38)</f>
        <v>#VALUE!</v>
      </c>
      <c r="AS38" s="136" t="e">
        <f aca="false">SUM([4]Aa:Zz!AS38:AS38)</f>
        <v>#VALUE!</v>
      </c>
      <c r="AT38" s="117" t="e">
        <f aca="false">SUM([4]Aa:Zz!AT38:AT38)</f>
        <v>#VALUE!</v>
      </c>
      <c r="AU38" s="118"/>
      <c r="AV38" s="137"/>
      <c r="AW38" s="120"/>
      <c r="AX38" s="121" t="e">
        <f aca="false">SUM([4]Aa:Zz!AX38:AX38)</f>
        <v>#VALUE!</v>
      </c>
      <c r="AY38" s="122" t="e">
        <f aca="false">SUM([4]Aa:Zz!AY38:AY38)</f>
        <v>#VALUE!</v>
      </c>
      <c r="AZ38" s="120"/>
      <c r="BA38" s="123" t="e">
        <f aca="false">SUM([4]Aa:Zz!BA38:BA38)</f>
        <v>#VALUE!</v>
      </c>
      <c r="BB38" s="124" t="e">
        <f aca="false">SUM([4]Aa:Zz!BB38:BB38)</f>
        <v>#VALUE!</v>
      </c>
      <c r="BC38" s="116" t="e">
        <f aca="false">SUM([4]Aa:Zz!BC38:BC38)</f>
        <v>#VALUE!</v>
      </c>
      <c r="BD38" s="123" t="e">
        <f aca="false">SUM([4]Aa:Zz!BD38:BD38)</f>
        <v>#VALUE!</v>
      </c>
      <c r="BE38" s="115" t="e">
        <f aca="false">SUM([4]Aa:Zz!BE38:BE38)</f>
        <v>#VALUE!</v>
      </c>
      <c r="BF38" s="115" t="e">
        <f aca="false">SUM([4]Aa:Zz!BF38:BF38)</f>
        <v>#VALUE!</v>
      </c>
      <c r="BG38" s="125" t="e">
        <f aca="false">SUM([4]Aa:Zz!BG38:BG38)</f>
        <v>#VALUE!</v>
      </c>
      <c r="BH38" s="126" t="e">
        <f aca="false">SUM([4]Aa:Zz!BH38:BH38)</f>
        <v>#VALUE!</v>
      </c>
      <c r="BI38" s="125" t="e">
        <f aca="false">SUM([4]Aa:Zz!BI38:BI38)</f>
        <v>#VALUE!</v>
      </c>
      <c r="BJ38" s="126" t="e">
        <f aca="false">SUM([4]Aa:Zz!BJ38:BJ38)</f>
        <v>#VALUE!</v>
      </c>
      <c r="BK38" s="127" t="e">
        <f aca="false">SUM([4]Aa:Zz!BK38:BK38)</f>
        <v>#VALUE!</v>
      </c>
      <c r="BL38" s="128" t="e">
        <f aca="false">SUM([4]Aa:Zz!BL38:BL38)</f>
        <v>#VALUE!</v>
      </c>
      <c r="BM38" s="129" t="e">
        <f aca="false">SUM([4]Aa:Zz!BM38:BM38)</f>
        <v>#VALUE!</v>
      </c>
      <c r="BN38" s="129" t="e">
        <f aca="false">SUM([4]Aa:Zz!BN38:BN38)</f>
        <v>#VALUE!</v>
      </c>
      <c r="BO38" s="125" t="e">
        <f aca="false">SUM([4]Aa:Zz!BO38:BO38)</f>
        <v>#VALUE!</v>
      </c>
      <c r="BP38" s="128" t="e">
        <f aca="false">SUM([4]Aa:Zz!BP38:BP38)</f>
        <v>#VALUE!</v>
      </c>
      <c r="BQ38" s="130" t="e">
        <f aca="false">SUM([4]Aa:Zz!BQ38:BQ38)</f>
        <v>#VALUE!</v>
      </c>
      <c r="BR38" s="128" t="e">
        <f aca="false">SUM([4]Aa:Zz!BR38:BR38)</f>
        <v>#VALUE!</v>
      </c>
      <c r="BS38" s="130" t="e">
        <f aca="false">SUM([4]Aa:Zz!BS38:BS38)</f>
        <v>#VALUE!</v>
      </c>
      <c r="BT38" s="128" t="e">
        <f aca="false">SUM([4]Aa:Zz!BT38:BT38)</f>
        <v>#VALUE!</v>
      </c>
      <c r="BU38" s="130" t="e">
        <f aca="false">SUM([4]Aa:Zz!BU38:BU38)</f>
        <v>#VALUE!</v>
      </c>
      <c r="BV38" s="127" t="e">
        <f aca="false">SUM([4]Aa:Zz!BV38:BV38)</f>
        <v>#VALUE!</v>
      </c>
      <c r="BW38" s="116" t="e">
        <f aca="false">SUM([4]Aa:Zz!BW38:BW38)</f>
        <v>#VALUE!</v>
      </c>
      <c r="BX38" s="123" t="e">
        <f aca="false">SUM([4]Aa:Zz!BX38:BX38)</f>
        <v>#VALUE!</v>
      </c>
      <c r="BY38" s="124" t="e">
        <f aca="false">SUM([4]Aa:Zz!BY38:BY38)</f>
        <v>#VALUE!</v>
      </c>
    </row>
    <row r="39" s="138" customFormat="true" ht="36" hidden="false" customHeight="true" outlineLevel="0" collapsed="false">
      <c r="A39" s="78" t="s">
        <v>121</v>
      </c>
      <c r="B39" s="78"/>
      <c r="C39" s="79" t="e">
        <f aca="false">IF(AND(SUM(D39:N39)=SUM(O39:P39))=TRUE(),SUM(O39:P39),"HIBA")</f>
        <v>#VALUE!</v>
      </c>
      <c r="D39" s="80" t="e">
        <f aca="false">SUM([4]Aa:Zz!D39:D39)</f>
        <v>#VALUE!</v>
      </c>
      <c r="E39" s="81" t="e">
        <f aca="false">SUM([4]Aa:Zz!E39:E39)</f>
        <v>#VALUE!</v>
      </c>
      <c r="F39" s="82" t="e">
        <f aca="false">SUM([4]Aa:Zz!F39:F39)</f>
        <v>#VALUE!</v>
      </c>
      <c r="G39" s="83" t="e">
        <f aca="false">SUM([4]Aa:Zz!G39:G39)</f>
        <v>#VALUE!</v>
      </c>
      <c r="H39" s="80" t="e">
        <f aca="false">SUM([4]Aa:Zz!H39:H39)</f>
        <v>#VALUE!</v>
      </c>
      <c r="I39" s="81" t="e">
        <f aca="false">SUM([4]Aa:Zz!I39:I39)</f>
        <v>#VALUE!</v>
      </c>
      <c r="J39" s="81" t="e">
        <f aca="false">SUM([4]Aa:Zz!J39:J39)</f>
        <v>#VALUE!</v>
      </c>
      <c r="K39" s="81" t="e">
        <f aca="false">SUM([4]Aa:Zz!K39:K39)</f>
        <v>#VALUE!</v>
      </c>
      <c r="L39" s="81" t="e">
        <f aca="false">SUM([4]Aa:Zz!L39:L39)</f>
        <v>#VALUE!</v>
      </c>
      <c r="M39" s="81" t="e">
        <f aca="false">SUM([4]Aa:Zz!M39:M39)</f>
        <v>#VALUE!</v>
      </c>
      <c r="N39" s="82" t="e">
        <f aca="false">SUM([4]Aa:Zz!N39:N39)</f>
        <v>#VALUE!</v>
      </c>
      <c r="O39" s="80" t="e">
        <f aca="false">SUM([4]Aa:Zz!O39:O39)</f>
        <v>#VALUE!</v>
      </c>
      <c r="P39" s="83" t="e">
        <f aca="false">SUM([4]Aa:Zz!P39:P39)</f>
        <v>#VALUE!</v>
      </c>
      <c r="Q39" s="84" t="e">
        <f aca="false">SUM([4]Aa:Zz!Q39:Q39)</f>
        <v>#VALUE!</v>
      </c>
      <c r="R39" s="85" t="e">
        <f aca="false">SUM(S39:AQ39)</f>
        <v>#VALUE!</v>
      </c>
      <c r="S39" s="84" t="e">
        <f aca="false">SUM([4]Aa:Zz!S39:S39)</f>
        <v>#VALUE!</v>
      </c>
      <c r="T39" s="80" t="e">
        <f aca="false">SUM([4]Aa:Zz!T39:T39)</f>
        <v>#VALUE!</v>
      </c>
      <c r="U39" s="86" t="e">
        <f aca="false">SUM([4]Aa:Zz!U39:U39)</f>
        <v>#VALUE!</v>
      </c>
      <c r="V39" s="86" t="e">
        <f aca="false">SUM([4]Aa:Zz!V39:V39)</f>
        <v>#VALUE!</v>
      </c>
      <c r="W39" s="81" t="e">
        <f aca="false">SUM([4]Aa:Zz!W39:W39)</f>
        <v>#VALUE!</v>
      </c>
      <c r="X39" s="80" t="e">
        <f aca="false">SUM([4]Aa:Zz!X39:X39)</f>
        <v>#VALUE!</v>
      </c>
      <c r="Y39" s="86" t="e">
        <f aca="false">SUM([4]Aa:Zz!Y39:Y39)</f>
        <v>#VALUE!</v>
      </c>
      <c r="Z39" s="86" t="e">
        <f aca="false">SUM([4]Aa:Zz!Z39:Z39)</f>
        <v>#VALUE!</v>
      </c>
      <c r="AA39" s="81" t="e">
        <f aca="false">SUM([4]Aa:Zz!AA39:AA39)</f>
        <v>#VALUE!</v>
      </c>
      <c r="AB39" s="80" t="e">
        <f aca="false">SUM([4]Aa:Zz!AB39:AB39)</f>
        <v>#VALUE!</v>
      </c>
      <c r="AC39" s="86" t="e">
        <f aca="false">SUM([4]Aa:Zz!AC39:AC39)</f>
        <v>#VALUE!</v>
      </c>
      <c r="AD39" s="86" t="e">
        <f aca="false">SUM([4]Aa:Zz!AD39:AD39)</f>
        <v>#VALUE!</v>
      </c>
      <c r="AE39" s="83" t="e">
        <f aca="false">SUM([4]Aa:Zz!AE39:AE39)</f>
        <v>#VALUE!</v>
      </c>
      <c r="AF39" s="86" t="e">
        <f aca="false">SUM([4]Aa:Zz!AF39:AF39)</f>
        <v>#VALUE!</v>
      </c>
      <c r="AG39" s="86" t="e">
        <f aca="false">SUM([4]Aa:Zz!AG39:AG39)</f>
        <v>#VALUE!</v>
      </c>
      <c r="AH39" s="86" t="e">
        <f aca="false">SUM([4]Aa:Zz!AH39:AH39)</f>
        <v>#VALUE!</v>
      </c>
      <c r="AI39" s="83" t="e">
        <f aca="false">SUM([4]Aa:Zz!AI39:AI39)</f>
        <v>#VALUE!</v>
      </c>
      <c r="AJ39" s="86" t="e">
        <f aca="false">SUM([4]Aa:Zz!AJ39:AJ39)</f>
        <v>#VALUE!</v>
      </c>
      <c r="AK39" s="86" t="e">
        <f aca="false">SUM([4]Aa:Zz!AK39:AK39)</f>
        <v>#VALUE!</v>
      </c>
      <c r="AL39" s="86" t="e">
        <f aca="false">SUM([4]Aa:Zz!AL39:AL39)</f>
        <v>#VALUE!</v>
      </c>
      <c r="AM39" s="81" t="e">
        <f aca="false">SUM([4]Aa:Zz!AM39:AM39)</f>
        <v>#VALUE!</v>
      </c>
      <c r="AN39" s="87" t="e">
        <f aca="false">SUM([4]Aa:Zz!AN39:AN39)</f>
        <v>#VALUE!</v>
      </c>
      <c r="AO39" s="86" t="e">
        <f aca="false">SUM([4]Aa:Zz!AO39:AO39)</f>
        <v>#VALUE!</v>
      </c>
      <c r="AP39" s="86" t="e">
        <f aca="false">SUM([4]Aa:Zz!AP39:AP39)</f>
        <v>#VALUE!</v>
      </c>
      <c r="AQ39" s="86" t="e">
        <f aca="false">SUM([4]Aa:Zz!AQ39:AQ39)</f>
        <v>#VALUE!</v>
      </c>
      <c r="AR39" s="88" t="e">
        <f aca="false">SUM([4]Aa:Zz!AR39:AR39)</f>
        <v>#VALUE!</v>
      </c>
      <c r="AS39" s="89" t="e">
        <f aca="false">SUM([4]Aa:Zz!AS39:AS39)</f>
        <v>#VALUE!</v>
      </c>
      <c r="AT39" s="90" t="e">
        <f aca="false">SUM([4]Aa:Zz!AT39:AT39)</f>
        <v>#VALUE!</v>
      </c>
      <c r="AU39" s="91" t="e">
        <f aca="false">AVERAGE([4]Aa:Zz!AU39:AU39)</f>
        <v>#VALUE!</v>
      </c>
      <c r="AV39" s="92" t="e">
        <f aca="false">AVERAGE([4]Aa:Zz!AV39:AV39)</f>
        <v>#VALUE!</v>
      </c>
      <c r="AW39" s="93" t="e">
        <f aca="false">AVERAGE([4]Aa:Zz!AW39:AW39)</f>
        <v>#VALUE!</v>
      </c>
      <c r="AX39" s="94" t="e">
        <f aca="false">SUM([4]Aa:Zz!AX39:AX39)</f>
        <v>#VALUE!</v>
      </c>
      <c r="AY39" s="95" t="e">
        <f aca="false">SUM([4]Aa:Zz!AY39:AY39)</f>
        <v>#VALUE!</v>
      </c>
      <c r="AZ39" s="93"/>
      <c r="BA39" s="96" t="e">
        <f aca="false">SUM([4]Aa:Zz!BA39:BA39)</f>
        <v>#VALUE!</v>
      </c>
      <c r="BB39" s="97" t="e">
        <f aca="false">SUM([4]Aa:Zz!BB39:BB39)</f>
        <v>#VALUE!</v>
      </c>
      <c r="BC39" s="98" t="e">
        <f aca="false">SUM([4]Aa:Zz!BC39:BC39)</f>
        <v>#VALUE!</v>
      </c>
      <c r="BD39" s="96" t="e">
        <f aca="false">SUM([4]Aa:Zz!BD39:BD39)</f>
        <v>#VALUE!</v>
      </c>
      <c r="BE39" s="88" t="e">
        <f aca="false">SUM([4]Aa:Zz!BE39:BE39)</f>
        <v>#VALUE!</v>
      </c>
      <c r="BF39" s="88" t="e">
        <f aca="false">SUM([4]Aa:Zz!BF39:BF39)</f>
        <v>#VALUE!</v>
      </c>
      <c r="BG39" s="99" t="e">
        <f aca="false">SUM([4]Aa:Zz!BG39:BG39)</f>
        <v>#VALUE!</v>
      </c>
      <c r="BH39" s="100" t="e">
        <f aca="false">SUM([4]Aa:Zz!BH39:BH39)</f>
        <v>#VALUE!</v>
      </c>
      <c r="BI39" s="99" t="e">
        <f aca="false">SUM([4]Aa:Zz!BI39:BI39)</f>
        <v>#VALUE!</v>
      </c>
      <c r="BJ39" s="100" t="e">
        <f aca="false">SUM([4]Aa:Zz!BJ39:BJ39)</f>
        <v>#VALUE!</v>
      </c>
      <c r="BK39" s="101" t="e">
        <f aca="false">SUM([4]Aa:Zz!BK39:BK39)</f>
        <v>#VALUE!</v>
      </c>
      <c r="BL39" s="102" t="e">
        <f aca="false">SUM([4]Aa:Zz!BL39:BL39)</f>
        <v>#VALUE!</v>
      </c>
      <c r="BM39" s="103" t="e">
        <f aca="false">SUM([4]Aa:Zz!BM39:BM39)</f>
        <v>#VALUE!</v>
      </c>
      <c r="BN39" s="103" t="e">
        <f aca="false">SUM([4]Aa:Zz!BN39:BN39)</f>
        <v>#VALUE!</v>
      </c>
      <c r="BO39" s="99" t="e">
        <f aca="false">SUM([4]Aa:Zz!BO39:BO39)</f>
        <v>#VALUE!</v>
      </c>
      <c r="BP39" s="102" t="e">
        <f aca="false">SUM([4]Aa:Zz!BP39:BP39)</f>
        <v>#VALUE!</v>
      </c>
      <c r="BQ39" s="104" t="e">
        <f aca="false">SUM([4]Aa:Zz!BQ39:BQ39)</f>
        <v>#VALUE!</v>
      </c>
      <c r="BR39" s="102" t="e">
        <f aca="false">SUM([4]Aa:Zz!BR39:BR39)</f>
        <v>#VALUE!</v>
      </c>
      <c r="BS39" s="104" t="e">
        <f aca="false">SUM([4]Aa:Zz!BS39:BS39)</f>
        <v>#VALUE!</v>
      </c>
      <c r="BT39" s="102" t="e">
        <f aca="false">SUM([4]Aa:Zz!BT39:BT39)</f>
        <v>#VALUE!</v>
      </c>
      <c r="BU39" s="104" t="e">
        <f aca="false">SUM([4]Aa:Zz!BU39:BU39)</f>
        <v>#VALUE!</v>
      </c>
      <c r="BV39" s="101" t="e">
        <f aca="false">SUM([4]Aa:Zz!BV39:BV39)</f>
        <v>#VALUE!</v>
      </c>
      <c r="BW39" s="98" t="e">
        <f aca="false">SUM([4]Aa:Zz!BW39:BW39)</f>
        <v>#VALUE!</v>
      </c>
      <c r="BX39" s="96" t="e">
        <f aca="false">SUM([4]Aa:Zz!BX39:BX39)</f>
        <v>#VALUE!</v>
      </c>
      <c r="BY39" s="97" t="e">
        <f aca="false">SUM([4]Aa:Zz!BY39:BY39)</f>
        <v>#VALUE!</v>
      </c>
    </row>
    <row r="40" s="138" customFormat="true" ht="36" hidden="false" customHeight="true" outlineLevel="0" collapsed="false">
      <c r="A40" s="105" t="s">
        <v>122</v>
      </c>
      <c r="B40" s="105"/>
      <c r="C40" s="106" t="e">
        <f aca="false">IF(AND(SUM(D40:N40)=SUM(O40:P40))=TRUE(),SUM(O40:P40),"HIBA")</f>
        <v>#VALUE!</v>
      </c>
      <c r="D40" s="107" t="e">
        <f aca="false">SUM([4]Aa:Zz!D40:D40)</f>
        <v>#VALUE!</v>
      </c>
      <c r="E40" s="108" t="e">
        <f aca="false">SUM([4]Aa:Zz!E40:E40)</f>
        <v>#VALUE!</v>
      </c>
      <c r="F40" s="109" t="e">
        <f aca="false">SUM([4]Aa:Zz!F40:F40)</f>
        <v>#VALUE!</v>
      </c>
      <c r="G40" s="110" t="e">
        <f aca="false">SUM([4]Aa:Zz!G40:G40)</f>
        <v>#VALUE!</v>
      </c>
      <c r="H40" s="107" t="e">
        <f aca="false">SUM([4]Aa:Zz!H40:H40)</f>
        <v>#VALUE!</v>
      </c>
      <c r="I40" s="108" t="e">
        <f aca="false">SUM([4]Aa:Zz!I40:I40)</f>
        <v>#VALUE!</v>
      </c>
      <c r="J40" s="108" t="e">
        <f aca="false">SUM([4]Aa:Zz!J40:J40)</f>
        <v>#VALUE!</v>
      </c>
      <c r="K40" s="108" t="e">
        <f aca="false">SUM([4]Aa:Zz!K40:K40)</f>
        <v>#VALUE!</v>
      </c>
      <c r="L40" s="108" t="e">
        <f aca="false">SUM([4]Aa:Zz!L40:L40)</f>
        <v>#VALUE!</v>
      </c>
      <c r="M40" s="108" t="e">
        <f aca="false">SUM([4]Aa:Zz!M40:M40)</f>
        <v>#VALUE!</v>
      </c>
      <c r="N40" s="109" t="e">
        <f aca="false">SUM([4]Aa:Zz!N40:N40)</f>
        <v>#VALUE!</v>
      </c>
      <c r="O40" s="107" t="e">
        <f aca="false">SUM([4]Aa:Zz!O40:O40)</f>
        <v>#VALUE!</v>
      </c>
      <c r="P40" s="110" t="e">
        <f aca="false">SUM([4]Aa:Zz!P40:P40)</f>
        <v>#VALUE!</v>
      </c>
      <c r="Q40" s="111" t="e">
        <f aca="false">SUM([4]Aa:Zz!Q40:Q40)</f>
        <v>#VALUE!</v>
      </c>
      <c r="R40" s="112" t="e">
        <f aca="false">SUM(S40:AQ40)</f>
        <v>#VALUE!</v>
      </c>
      <c r="S40" s="111" t="e">
        <f aca="false">SUM([4]Aa:Zz!S40:S40)</f>
        <v>#VALUE!</v>
      </c>
      <c r="T40" s="107" t="e">
        <f aca="false">SUM([4]Aa:Zz!T40:T40)</f>
        <v>#VALUE!</v>
      </c>
      <c r="U40" s="113" t="e">
        <f aca="false">SUM([4]Aa:Zz!U40:U40)</f>
        <v>#VALUE!</v>
      </c>
      <c r="V40" s="113" t="e">
        <f aca="false">SUM([4]Aa:Zz!V40:V40)</f>
        <v>#VALUE!</v>
      </c>
      <c r="W40" s="108" t="e">
        <f aca="false">SUM([4]Aa:Zz!W40:W40)</f>
        <v>#VALUE!</v>
      </c>
      <c r="X40" s="107" t="e">
        <f aca="false">SUM([4]Aa:Zz!X40:X40)</f>
        <v>#VALUE!</v>
      </c>
      <c r="Y40" s="113" t="e">
        <f aca="false">SUM([4]Aa:Zz!Y40:Y40)</f>
        <v>#VALUE!</v>
      </c>
      <c r="Z40" s="113" t="e">
        <f aca="false">SUM([4]Aa:Zz!Z40:Z40)</f>
        <v>#VALUE!</v>
      </c>
      <c r="AA40" s="108" t="e">
        <f aca="false">SUM([4]Aa:Zz!AA40:AA40)</f>
        <v>#VALUE!</v>
      </c>
      <c r="AB40" s="107" t="e">
        <f aca="false">SUM([4]Aa:Zz!AB40:AB40)</f>
        <v>#VALUE!</v>
      </c>
      <c r="AC40" s="113" t="e">
        <f aca="false">SUM([4]Aa:Zz!AC40:AC40)</f>
        <v>#VALUE!</v>
      </c>
      <c r="AD40" s="113" t="e">
        <f aca="false">SUM([4]Aa:Zz!AD40:AD40)</f>
        <v>#VALUE!</v>
      </c>
      <c r="AE40" s="110" t="e">
        <f aca="false">SUM([4]Aa:Zz!AE40:AE40)</f>
        <v>#VALUE!</v>
      </c>
      <c r="AF40" s="113" t="e">
        <f aca="false">SUM([4]Aa:Zz!AF40:AF40)</f>
        <v>#VALUE!</v>
      </c>
      <c r="AG40" s="113" t="e">
        <f aca="false">SUM([4]Aa:Zz!AG40:AG40)</f>
        <v>#VALUE!</v>
      </c>
      <c r="AH40" s="113" t="e">
        <f aca="false">SUM([4]Aa:Zz!AH40:AH40)</f>
        <v>#VALUE!</v>
      </c>
      <c r="AI40" s="110" t="e">
        <f aca="false">SUM([4]Aa:Zz!AI40:AI40)</f>
        <v>#VALUE!</v>
      </c>
      <c r="AJ40" s="113" t="e">
        <f aca="false">SUM([4]Aa:Zz!AJ40:AJ40)</f>
        <v>#VALUE!</v>
      </c>
      <c r="AK40" s="113" t="e">
        <f aca="false">SUM([4]Aa:Zz!AK40:AK40)</f>
        <v>#VALUE!</v>
      </c>
      <c r="AL40" s="113" t="e">
        <f aca="false">SUM([4]Aa:Zz!AL40:AL40)</f>
        <v>#VALUE!</v>
      </c>
      <c r="AM40" s="108" t="e">
        <f aca="false">SUM([4]Aa:Zz!AM40:AM40)</f>
        <v>#VALUE!</v>
      </c>
      <c r="AN40" s="114" t="e">
        <f aca="false">SUM([4]Aa:Zz!AN40:AN40)</f>
        <v>#VALUE!</v>
      </c>
      <c r="AO40" s="113" t="e">
        <f aca="false">SUM([4]Aa:Zz!AO40:AO40)</f>
        <v>#VALUE!</v>
      </c>
      <c r="AP40" s="113" t="e">
        <f aca="false">SUM([4]Aa:Zz!AP40:AP40)</f>
        <v>#VALUE!</v>
      </c>
      <c r="AQ40" s="113" t="e">
        <f aca="false">SUM([4]Aa:Zz!AQ40:AQ40)</f>
        <v>#VALUE!</v>
      </c>
      <c r="AR40" s="115" t="e">
        <f aca="false">SUM([4]Aa:Zz!AR40:AR40)</f>
        <v>#VALUE!</v>
      </c>
      <c r="AS40" s="116" t="e">
        <f aca="false">SUM([4]Aa:Zz!AS40:AS40)</f>
        <v>#VALUE!</v>
      </c>
      <c r="AT40" s="117" t="e">
        <f aca="false">SUM([4]Aa:Zz!AT40:AT40)</f>
        <v>#VALUE!</v>
      </c>
      <c r="AU40" s="118" t="e">
        <f aca="false">AVERAGE([4]Aa:Zz!AU40:AU40)</f>
        <v>#VALUE!</v>
      </c>
      <c r="AV40" s="119" t="e">
        <f aca="false">AVERAGE([4]Aa:Zz!AV40:AV40)</f>
        <v>#VALUE!</v>
      </c>
      <c r="AW40" s="120" t="e">
        <f aca="false">AVERAGE([4]Aa:Zz!AW40:AW40)</f>
        <v>#VALUE!</v>
      </c>
      <c r="AX40" s="121" t="e">
        <f aca="false">SUM([4]Aa:Zz!AX40:AX40)</f>
        <v>#VALUE!</v>
      </c>
      <c r="AY40" s="122" t="e">
        <f aca="false">SUM([4]Aa:Zz!AY40:AY40)</f>
        <v>#VALUE!</v>
      </c>
      <c r="AZ40" s="120"/>
      <c r="BA40" s="123" t="e">
        <f aca="false">SUM([4]Aa:Zz!BA40:BA40)</f>
        <v>#VALUE!</v>
      </c>
      <c r="BB40" s="124" t="e">
        <f aca="false">SUM([4]Aa:Zz!BB40:BB40)</f>
        <v>#VALUE!</v>
      </c>
      <c r="BC40" s="116" t="e">
        <f aca="false">SUM([4]Aa:Zz!BC40:BC40)</f>
        <v>#VALUE!</v>
      </c>
      <c r="BD40" s="123" t="e">
        <f aca="false">SUM([4]Aa:Zz!BD40:BD40)</f>
        <v>#VALUE!</v>
      </c>
      <c r="BE40" s="115" t="e">
        <f aca="false">SUM([4]Aa:Zz!BE40:BE40)</f>
        <v>#VALUE!</v>
      </c>
      <c r="BF40" s="115" t="e">
        <f aca="false">SUM([4]Aa:Zz!BF40:BF40)</f>
        <v>#VALUE!</v>
      </c>
      <c r="BG40" s="125" t="e">
        <f aca="false">SUM([4]Aa:Zz!BG40:BG40)</f>
        <v>#VALUE!</v>
      </c>
      <c r="BH40" s="126" t="e">
        <f aca="false">SUM([4]Aa:Zz!BH40:BH40)</f>
        <v>#VALUE!</v>
      </c>
      <c r="BI40" s="125" t="e">
        <f aca="false">SUM([4]Aa:Zz!BI40:BI40)</f>
        <v>#VALUE!</v>
      </c>
      <c r="BJ40" s="126" t="e">
        <f aca="false">SUM([4]Aa:Zz!BJ40:BJ40)</f>
        <v>#VALUE!</v>
      </c>
      <c r="BK40" s="127" t="e">
        <f aca="false">SUM([4]Aa:Zz!BK40:BK40)</f>
        <v>#VALUE!</v>
      </c>
      <c r="BL40" s="128" t="e">
        <f aca="false">SUM([4]Aa:Zz!BL40:BL40)</f>
        <v>#VALUE!</v>
      </c>
      <c r="BM40" s="129" t="e">
        <f aca="false">SUM([4]Aa:Zz!BM40:BM40)</f>
        <v>#VALUE!</v>
      </c>
      <c r="BN40" s="129" t="e">
        <f aca="false">SUM([4]Aa:Zz!BN40:BN40)</f>
        <v>#VALUE!</v>
      </c>
      <c r="BO40" s="125" t="e">
        <f aca="false">SUM([4]Aa:Zz!BO40:BO40)</f>
        <v>#VALUE!</v>
      </c>
      <c r="BP40" s="128" t="e">
        <f aca="false">SUM([4]Aa:Zz!BP40:BP40)</f>
        <v>#VALUE!</v>
      </c>
      <c r="BQ40" s="130" t="e">
        <f aca="false">SUM([4]Aa:Zz!BQ40:BQ40)</f>
        <v>#VALUE!</v>
      </c>
      <c r="BR40" s="128" t="e">
        <f aca="false">SUM([4]Aa:Zz!BR40:BR40)</f>
        <v>#VALUE!</v>
      </c>
      <c r="BS40" s="130" t="e">
        <f aca="false">SUM([4]Aa:Zz!BS40:BS40)</f>
        <v>#VALUE!</v>
      </c>
      <c r="BT40" s="128" t="e">
        <f aca="false">SUM([4]Aa:Zz!BT40:BT40)</f>
        <v>#VALUE!</v>
      </c>
      <c r="BU40" s="130" t="e">
        <f aca="false">SUM([4]Aa:Zz!BU40:BU40)</f>
        <v>#VALUE!</v>
      </c>
      <c r="BV40" s="127" t="e">
        <f aca="false">SUM([4]Aa:Zz!BV40:BV40)</f>
        <v>#VALUE!</v>
      </c>
      <c r="BW40" s="116" t="e">
        <f aca="false">SUM([4]Aa:Zz!BW40:BW40)</f>
        <v>#VALUE!</v>
      </c>
      <c r="BX40" s="123" t="e">
        <f aca="false">SUM([4]Aa:Zz!BX40:BX40)</f>
        <v>#VALUE!</v>
      </c>
      <c r="BY40" s="124" t="e">
        <f aca="false">SUM([4]Aa:Zz!BY40:BY40)</f>
        <v>#VALUE!</v>
      </c>
    </row>
    <row r="41" s="138" customFormat="true" ht="36" hidden="false" customHeight="true" outlineLevel="0" collapsed="false">
      <c r="A41" s="78" t="s">
        <v>123</v>
      </c>
      <c r="B41" s="78"/>
      <c r="C41" s="79" t="e">
        <f aca="false">IF(AND(SUM(D41:N41)=SUM(O41:P41))=TRUE(),SUM(O41:P41),"HIBA")</f>
        <v>#VALUE!</v>
      </c>
      <c r="D41" s="80" t="e">
        <f aca="false">SUM([4]Aa:Zz!D41:D41)</f>
        <v>#VALUE!</v>
      </c>
      <c r="E41" s="81" t="e">
        <f aca="false">SUM([4]Aa:Zz!E41:E41)</f>
        <v>#VALUE!</v>
      </c>
      <c r="F41" s="82" t="e">
        <f aca="false">SUM([4]Aa:Zz!F41:F41)</f>
        <v>#VALUE!</v>
      </c>
      <c r="G41" s="83" t="e">
        <f aca="false">SUM([4]Aa:Zz!G41:G41)</f>
        <v>#VALUE!</v>
      </c>
      <c r="H41" s="80" t="e">
        <f aca="false">SUM([4]Aa:Zz!H41:H41)</f>
        <v>#VALUE!</v>
      </c>
      <c r="I41" s="81" t="e">
        <f aca="false">SUM([4]Aa:Zz!I41:I41)</f>
        <v>#VALUE!</v>
      </c>
      <c r="J41" s="81" t="e">
        <f aca="false">SUM([4]Aa:Zz!J41:J41)</f>
        <v>#VALUE!</v>
      </c>
      <c r="K41" s="81" t="e">
        <f aca="false">SUM([4]Aa:Zz!K41:K41)</f>
        <v>#VALUE!</v>
      </c>
      <c r="L41" s="81" t="e">
        <f aca="false">SUM([4]Aa:Zz!L41:L41)</f>
        <v>#VALUE!</v>
      </c>
      <c r="M41" s="81" t="e">
        <f aca="false">SUM([4]Aa:Zz!M41:M41)</f>
        <v>#VALUE!</v>
      </c>
      <c r="N41" s="82" t="e">
        <f aca="false">SUM([4]Aa:Zz!N41:N41)</f>
        <v>#VALUE!</v>
      </c>
      <c r="O41" s="80" t="e">
        <f aca="false">SUM([4]Aa:Zz!O41:O41)</f>
        <v>#VALUE!</v>
      </c>
      <c r="P41" s="83" t="e">
        <f aca="false">SUM([4]Aa:Zz!P41:P41)</f>
        <v>#VALUE!</v>
      </c>
      <c r="Q41" s="84" t="e">
        <f aca="false">SUM([4]Aa:Zz!Q41:Q41)</f>
        <v>#VALUE!</v>
      </c>
      <c r="R41" s="85" t="e">
        <f aca="false">SUM(S41:AQ41)</f>
        <v>#VALUE!</v>
      </c>
      <c r="S41" s="84" t="e">
        <f aca="false">SUM([4]Aa:Zz!S41:S41)</f>
        <v>#VALUE!</v>
      </c>
      <c r="T41" s="80" t="e">
        <f aca="false">SUM([4]Aa:Zz!T41:T41)</f>
        <v>#VALUE!</v>
      </c>
      <c r="U41" s="86" t="e">
        <f aca="false">SUM([4]Aa:Zz!U41:U41)</f>
        <v>#VALUE!</v>
      </c>
      <c r="V41" s="86" t="e">
        <f aca="false">SUM([4]Aa:Zz!V41:V41)</f>
        <v>#VALUE!</v>
      </c>
      <c r="W41" s="81" t="e">
        <f aca="false">SUM([4]Aa:Zz!W41:W41)</f>
        <v>#VALUE!</v>
      </c>
      <c r="X41" s="80" t="e">
        <f aca="false">SUM([4]Aa:Zz!X41:X41)</f>
        <v>#VALUE!</v>
      </c>
      <c r="Y41" s="86" t="e">
        <f aca="false">SUM([4]Aa:Zz!Y41:Y41)</f>
        <v>#VALUE!</v>
      </c>
      <c r="Z41" s="86" t="e">
        <f aca="false">SUM([4]Aa:Zz!Z41:Z41)</f>
        <v>#VALUE!</v>
      </c>
      <c r="AA41" s="81" t="e">
        <f aca="false">SUM([4]Aa:Zz!AA41:AA41)</f>
        <v>#VALUE!</v>
      </c>
      <c r="AB41" s="80" t="e">
        <f aca="false">SUM([4]Aa:Zz!AB41:AB41)</f>
        <v>#VALUE!</v>
      </c>
      <c r="AC41" s="86" t="e">
        <f aca="false">SUM([4]Aa:Zz!AC41:AC41)</f>
        <v>#VALUE!</v>
      </c>
      <c r="AD41" s="86" t="e">
        <f aca="false">SUM([4]Aa:Zz!AD41:AD41)</f>
        <v>#VALUE!</v>
      </c>
      <c r="AE41" s="83" t="e">
        <f aca="false">SUM([4]Aa:Zz!AE41:AE41)</f>
        <v>#VALUE!</v>
      </c>
      <c r="AF41" s="86" t="e">
        <f aca="false">SUM([4]Aa:Zz!AF41:AF41)</f>
        <v>#VALUE!</v>
      </c>
      <c r="AG41" s="86" t="e">
        <f aca="false">SUM([4]Aa:Zz!AG41:AG41)</f>
        <v>#VALUE!</v>
      </c>
      <c r="AH41" s="86" t="e">
        <f aca="false">SUM([4]Aa:Zz!AH41:AH41)</f>
        <v>#VALUE!</v>
      </c>
      <c r="AI41" s="83" t="e">
        <f aca="false">SUM([4]Aa:Zz!AI41:AI41)</f>
        <v>#VALUE!</v>
      </c>
      <c r="AJ41" s="86" t="e">
        <f aca="false">SUM([4]Aa:Zz!AJ41:AJ41)</f>
        <v>#VALUE!</v>
      </c>
      <c r="AK41" s="86" t="e">
        <f aca="false">SUM([4]Aa:Zz!AK41:AK41)</f>
        <v>#VALUE!</v>
      </c>
      <c r="AL41" s="86" t="e">
        <f aca="false">SUM([4]Aa:Zz!AL41:AL41)</f>
        <v>#VALUE!</v>
      </c>
      <c r="AM41" s="81" t="e">
        <f aca="false">SUM([4]Aa:Zz!AM41:AM41)</f>
        <v>#VALUE!</v>
      </c>
      <c r="AN41" s="87" t="e">
        <f aca="false">SUM([4]Aa:Zz!AN41:AN41)</f>
        <v>#VALUE!</v>
      </c>
      <c r="AO41" s="86" t="e">
        <f aca="false">SUM([4]Aa:Zz!AO41:AO41)</f>
        <v>#VALUE!</v>
      </c>
      <c r="AP41" s="86" t="e">
        <f aca="false">SUM([4]Aa:Zz!AP41:AP41)</f>
        <v>#VALUE!</v>
      </c>
      <c r="AQ41" s="86" t="e">
        <f aca="false">SUM([4]Aa:Zz!AQ41:AQ41)</f>
        <v>#VALUE!</v>
      </c>
      <c r="AR41" s="88" t="e">
        <f aca="false">SUM([4]Aa:Zz!AR41:AR41)</f>
        <v>#VALUE!</v>
      </c>
      <c r="AS41" s="89" t="e">
        <f aca="false">SUM([4]Aa:Zz!AS41:AS41)</f>
        <v>#VALUE!</v>
      </c>
      <c r="AT41" s="133" t="e">
        <f aca="false">SUM([4]Aa:Zz!AT41:AT41)</f>
        <v>#VALUE!</v>
      </c>
      <c r="AU41" s="91" t="e">
        <f aca="false">AVERAGE([4]Aa:Zz!AU41:AU41)</f>
        <v>#VALUE!</v>
      </c>
      <c r="AV41" s="134" t="e">
        <f aca="false">AVERAGE([4]Aa:Zz!AV41:AV41)</f>
        <v>#VALUE!</v>
      </c>
      <c r="AW41" s="93"/>
      <c r="AX41" s="94" t="e">
        <f aca="false">SUM([4]Aa:Zz!AX41:AX41)</f>
        <v>#VALUE!</v>
      </c>
      <c r="AY41" s="95" t="e">
        <f aca="false">SUM([4]Aa:Zz!AY41:AY41)</f>
        <v>#VALUE!</v>
      </c>
      <c r="AZ41" s="93"/>
      <c r="BA41" s="96" t="e">
        <f aca="false">SUM([4]Aa:Zz!BA41:BA41)</f>
        <v>#VALUE!</v>
      </c>
      <c r="BB41" s="97" t="e">
        <f aca="false">SUM([4]Aa:Zz!BB41:BB41)</f>
        <v>#VALUE!</v>
      </c>
      <c r="BC41" s="98" t="e">
        <f aca="false">SUM([4]Aa:Zz!BC41:BC41)</f>
        <v>#VALUE!</v>
      </c>
      <c r="BD41" s="96" t="e">
        <f aca="false">SUM([4]Aa:Zz!BD41:BD41)</f>
        <v>#VALUE!</v>
      </c>
      <c r="BE41" s="88" t="e">
        <f aca="false">SUM([4]Aa:Zz!BE41:BE41)</f>
        <v>#VALUE!</v>
      </c>
      <c r="BF41" s="88" t="e">
        <f aca="false">SUM([4]Aa:Zz!BF41:BF41)</f>
        <v>#VALUE!</v>
      </c>
      <c r="BG41" s="99" t="e">
        <f aca="false">SUM([4]Aa:Zz!BG41:BG41)</f>
        <v>#VALUE!</v>
      </c>
      <c r="BH41" s="100" t="e">
        <f aca="false">SUM([4]Aa:Zz!BH41:BH41)</f>
        <v>#VALUE!</v>
      </c>
      <c r="BI41" s="99" t="e">
        <f aca="false">SUM([4]Aa:Zz!BI41:BI41)</f>
        <v>#VALUE!</v>
      </c>
      <c r="BJ41" s="100" t="e">
        <f aca="false">SUM([4]Aa:Zz!BJ41:BJ41)</f>
        <v>#VALUE!</v>
      </c>
      <c r="BK41" s="101" t="e">
        <f aca="false">SUM([4]Aa:Zz!BK41:BK41)</f>
        <v>#VALUE!</v>
      </c>
      <c r="BL41" s="102" t="e">
        <f aca="false">SUM([4]Aa:Zz!BL41:BL41)</f>
        <v>#VALUE!</v>
      </c>
      <c r="BM41" s="103" t="e">
        <f aca="false">SUM([4]Aa:Zz!BM41:BM41)</f>
        <v>#VALUE!</v>
      </c>
      <c r="BN41" s="103" t="e">
        <f aca="false">SUM([4]Aa:Zz!BN41:BN41)</f>
        <v>#VALUE!</v>
      </c>
      <c r="BO41" s="99" t="e">
        <f aca="false">SUM([4]Aa:Zz!BO41:BO41)</f>
        <v>#VALUE!</v>
      </c>
      <c r="BP41" s="102" t="e">
        <f aca="false">SUM([4]Aa:Zz!BP41:BP41)</f>
        <v>#VALUE!</v>
      </c>
      <c r="BQ41" s="104" t="e">
        <f aca="false">SUM([4]Aa:Zz!BQ41:BQ41)</f>
        <v>#VALUE!</v>
      </c>
      <c r="BR41" s="102" t="e">
        <f aca="false">SUM([4]Aa:Zz!BR41:BR41)</f>
        <v>#VALUE!</v>
      </c>
      <c r="BS41" s="104" t="e">
        <f aca="false">SUM([4]Aa:Zz!BS41:BS41)</f>
        <v>#VALUE!</v>
      </c>
      <c r="BT41" s="102" t="e">
        <f aca="false">SUM([4]Aa:Zz!BT41:BT41)</f>
        <v>#VALUE!</v>
      </c>
      <c r="BU41" s="104" t="e">
        <f aca="false">SUM([4]Aa:Zz!BU41:BU41)</f>
        <v>#VALUE!</v>
      </c>
      <c r="BV41" s="101" t="e">
        <f aca="false">SUM([4]Aa:Zz!BV41:BV41)</f>
        <v>#VALUE!</v>
      </c>
      <c r="BW41" s="98" t="e">
        <f aca="false">SUM([4]Aa:Zz!BW41:BW41)</f>
        <v>#VALUE!</v>
      </c>
      <c r="BX41" s="96" t="e">
        <f aca="false">SUM([4]Aa:Zz!BX41:BX41)</f>
        <v>#VALUE!</v>
      </c>
      <c r="BY41" s="97" t="e">
        <f aca="false">SUM([4]Aa:Zz!BY41:BY41)</f>
        <v>#VALUE!</v>
      </c>
    </row>
    <row r="42" s="138" customFormat="true" ht="36" hidden="false" customHeight="true" outlineLevel="0" collapsed="false">
      <c r="A42" s="105" t="s">
        <v>124</v>
      </c>
      <c r="B42" s="105"/>
      <c r="C42" s="106" t="e">
        <f aca="false">IF(AND(SUM(D42:N42)=SUM(O42:P42))=TRUE(),SUM(O42:P42),"HIBA")</f>
        <v>#VALUE!</v>
      </c>
      <c r="D42" s="107" t="e">
        <f aca="false">SUM([4]Aa:Zz!D42:D42)</f>
        <v>#VALUE!</v>
      </c>
      <c r="E42" s="108" t="e">
        <f aca="false">SUM([4]Aa:Zz!E42:E42)</f>
        <v>#VALUE!</v>
      </c>
      <c r="F42" s="109" t="e">
        <f aca="false">SUM([4]Aa:Zz!F42:F42)</f>
        <v>#VALUE!</v>
      </c>
      <c r="G42" s="110" t="e">
        <f aca="false">SUM([4]Aa:Zz!G42:G42)</f>
        <v>#VALUE!</v>
      </c>
      <c r="H42" s="107" t="e">
        <f aca="false">SUM([4]Aa:Zz!H42:H42)</f>
        <v>#VALUE!</v>
      </c>
      <c r="I42" s="108" t="e">
        <f aca="false">SUM([4]Aa:Zz!I42:I42)</f>
        <v>#VALUE!</v>
      </c>
      <c r="J42" s="108" t="e">
        <f aca="false">SUM([4]Aa:Zz!J42:J42)</f>
        <v>#VALUE!</v>
      </c>
      <c r="K42" s="108" t="e">
        <f aca="false">SUM([4]Aa:Zz!K42:K42)</f>
        <v>#VALUE!</v>
      </c>
      <c r="L42" s="108" t="e">
        <f aca="false">SUM([4]Aa:Zz!L42:L42)</f>
        <v>#VALUE!</v>
      </c>
      <c r="M42" s="108" t="e">
        <f aca="false">SUM([4]Aa:Zz!M42:M42)</f>
        <v>#VALUE!</v>
      </c>
      <c r="N42" s="109" t="e">
        <f aca="false">SUM([4]Aa:Zz!N42:N42)</f>
        <v>#VALUE!</v>
      </c>
      <c r="O42" s="107" t="e">
        <f aca="false">SUM([4]Aa:Zz!O42:O42)</f>
        <v>#VALUE!</v>
      </c>
      <c r="P42" s="110" t="e">
        <f aca="false">SUM([4]Aa:Zz!P42:P42)</f>
        <v>#VALUE!</v>
      </c>
      <c r="Q42" s="111" t="e">
        <f aca="false">SUM([4]Aa:Zz!Q42:Q42)</f>
        <v>#VALUE!</v>
      </c>
      <c r="R42" s="112" t="e">
        <f aca="false">SUM(S42:AQ42)</f>
        <v>#VALUE!</v>
      </c>
      <c r="S42" s="111" t="e">
        <f aca="false">SUM([4]Aa:Zz!S42:S42)</f>
        <v>#VALUE!</v>
      </c>
      <c r="T42" s="107"/>
      <c r="U42" s="113" t="e">
        <f aca="false">SUM([4]Aa:Zz!U42:U42)</f>
        <v>#VALUE!</v>
      </c>
      <c r="V42" s="113" t="e">
        <f aca="false">SUM([4]Aa:Zz!V42:V42)</f>
        <v>#VALUE!</v>
      </c>
      <c r="W42" s="108" t="e">
        <f aca="false">SUM([4]Aa:Zz!W42:W42)</f>
        <v>#VALUE!</v>
      </c>
      <c r="X42" s="107" t="e">
        <f aca="false">SUM([4]Aa:Zz!X42:X42)</f>
        <v>#VALUE!</v>
      </c>
      <c r="Y42" s="113" t="e">
        <f aca="false">SUM([4]Aa:Zz!Y42:Y42)</f>
        <v>#VALUE!</v>
      </c>
      <c r="Z42" s="113" t="e">
        <f aca="false">SUM([4]Aa:Zz!Z42:Z42)</f>
        <v>#VALUE!</v>
      </c>
      <c r="AA42" s="108" t="e">
        <f aca="false">SUM([4]Aa:Zz!AA42:AA42)</f>
        <v>#VALUE!</v>
      </c>
      <c r="AB42" s="107" t="e">
        <f aca="false">SUM([4]Aa:Zz!AB42:AB42)</f>
        <v>#VALUE!</v>
      </c>
      <c r="AC42" s="113" t="e">
        <f aca="false">SUM([4]Aa:Zz!AC42:AC42)</f>
        <v>#VALUE!</v>
      </c>
      <c r="AD42" s="113" t="e">
        <f aca="false">SUM([4]Aa:Zz!AD42:AD42)</f>
        <v>#VALUE!</v>
      </c>
      <c r="AE42" s="110" t="e">
        <f aca="false">SUM([4]Aa:Zz!AE42:AE42)</f>
        <v>#VALUE!</v>
      </c>
      <c r="AF42" s="113" t="e">
        <f aca="false">SUM([4]Aa:Zz!AF42:AF42)</f>
        <v>#VALUE!</v>
      </c>
      <c r="AG42" s="113" t="e">
        <f aca="false">SUM([4]Aa:Zz!AG42:AG42)</f>
        <v>#VALUE!</v>
      </c>
      <c r="AH42" s="113" t="e">
        <f aca="false">SUM([4]Aa:Zz!AH42:AH42)</f>
        <v>#VALUE!</v>
      </c>
      <c r="AI42" s="110" t="e">
        <f aca="false">SUM([4]Aa:Zz!AI42:AI42)</f>
        <v>#VALUE!</v>
      </c>
      <c r="AJ42" s="113" t="e">
        <f aca="false">SUM([4]Aa:Zz!AJ42:AJ42)</f>
        <v>#VALUE!</v>
      </c>
      <c r="AK42" s="113" t="e">
        <f aca="false">SUM([4]Aa:Zz!AK42:AK42)</f>
        <v>#VALUE!</v>
      </c>
      <c r="AL42" s="113" t="e">
        <f aca="false">SUM([4]Aa:Zz!AL42:AL42)</f>
        <v>#VALUE!</v>
      </c>
      <c r="AM42" s="108" t="e">
        <f aca="false">SUM([4]Aa:Zz!AM42:AM42)</f>
        <v>#VALUE!</v>
      </c>
      <c r="AN42" s="114" t="e">
        <f aca="false">SUM([4]Aa:Zz!AN42:AN42)</f>
        <v>#VALUE!</v>
      </c>
      <c r="AO42" s="113" t="e">
        <f aca="false">SUM([4]Aa:Zz!AO42:AO42)</f>
        <v>#VALUE!</v>
      </c>
      <c r="AP42" s="113" t="e">
        <f aca="false">SUM([4]Aa:Zz!AP42:AP42)</f>
        <v>#VALUE!</v>
      </c>
      <c r="AQ42" s="113" t="e">
        <f aca="false">SUM([4]Aa:Zz!AQ42:AQ42)</f>
        <v>#VALUE!</v>
      </c>
      <c r="AR42" s="135" t="e">
        <f aca="false">SUM([4]Aa:Zz!AR42:AR42)</f>
        <v>#VALUE!</v>
      </c>
      <c r="AS42" s="136" t="e">
        <f aca="false">SUM([4]Aa:Zz!AS42:AS42)</f>
        <v>#VALUE!</v>
      </c>
      <c r="AT42" s="117" t="e">
        <f aca="false">SUM([4]Aa:Zz!AT42:AT42)</f>
        <v>#VALUE!</v>
      </c>
      <c r="AU42" s="118"/>
      <c r="AV42" s="137"/>
      <c r="AW42" s="120"/>
      <c r="AX42" s="121" t="e">
        <f aca="false">SUM([4]Aa:Zz!AX42:AX42)</f>
        <v>#VALUE!</v>
      </c>
      <c r="AY42" s="122" t="e">
        <f aca="false">SUM([4]Aa:Zz!AY42:AY42)</f>
        <v>#VALUE!</v>
      </c>
      <c r="AZ42" s="120"/>
      <c r="BA42" s="123" t="e">
        <f aca="false">SUM([4]Aa:Zz!BA42:BA42)</f>
        <v>#VALUE!</v>
      </c>
      <c r="BB42" s="124" t="e">
        <f aca="false">SUM([4]Aa:Zz!BB42:BB42)</f>
        <v>#VALUE!</v>
      </c>
      <c r="BC42" s="116" t="e">
        <f aca="false">SUM([4]Aa:Zz!BC42:BC42)</f>
        <v>#VALUE!</v>
      </c>
      <c r="BD42" s="123" t="e">
        <f aca="false">SUM([4]Aa:Zz!BD42:BD42)</f>
        <v>#VALUE!</v>
      </c>
      <c r="BE42" s="115" t="e">
        <f aca="false">SUM([4]Aa:Zz!BE42:BE42)</f>
        <v>#VALUE!</v>
      </c>
      <c r="BF42" s="115" t="e">
        <f aca="false">SUM([4]Aa:Zz!BF42:BF42)</f>
        <v>#VALUE!</v>
      </c>
      <c r="BG42" s="125" t="e">
        <f aca="false">SUM([4]Aa:Zz!BG42:BG42)</f>
        <v>#VALUE!</v>
      </c>
      <c r="BH42" s="126" t="e">
        <f aca="false">SUM([4]Aa:Zz!BH42:BH42)</f>
        <v>#VALUE!</v>
      </c>
      <c r="BI42" s="125" t="e">
        <f aca="false">SUM([4]Aa:Zz!BI42:BI42)</f>
        <v>#VALUE!</v>
      </c>
      <c r="BJ42" s="126" t="e">
        <f aca="false">SUM([4]Aa:Zz!BJ42:BJ42)</f>
        <v>#VALUE!</v>
      </c>
      <c r="BK42" s="127" t="e">
        <f aca="false">SUM([4]Aa:Zz!BK42:BK42)</f>
        <v>#VALUE!</v>
      </c>
      <c r="BL42" s="128" t="e">
        <f aca="false">SUM([4]Aa:Zz!BL42:BL42)</f>
        <v>#VALUE!</v>
      </c>
      <c r="BM42" s="129" t="e">
        <f aca="false">SUM([4]Aa:Zz!BM42:BM42)</f>
        <v>#VALUE!</v>
      </c>
      <c r="BN42" s="129" t="e">
        <f aca="false">SUM([4]Aa:Zz!BN42:BN42)</f>
        <v>#VALUE!</v>
      </c>
      <c r="BO42" s="125" t="e">
        <f aca="false">SUM([4]Aa:Zz!BO42:BO42)</f>
        <v>#VALUE!</v>
      </c>
      <c r="BP42" s="128" t="e">
        <f aca="false">SUM([4]Aa:Zz!BP42:BP42)</f>
        <v>#VALUE!</v>
      </c>
      <c r="BQ42" s="130" t="e">
        <f aca="false">SUM([4]Aa:Zz!BQ42:BQ42)</f>
        <v>#VALUE!</v>
      </c>
      <c r="BR42" s="128" t="e">
        <f aca="false">SUM([4]Aa:Zz!BR42:BR42)</f>
        <v>#VALUE!</v>
      </c>
      <c r="BS42" s="130" t="e">
        <f aca="false">SUM([4]Aa:Zz!BS42:BS42)</f>
        <v>#VALUE!</v>
      </c>
      <c r="BT42" s="128" t="e">
        <f aca="false">SUM([4]Aa:Zz!BT42:BT42)</f>
        <v>#VALUE!</v>
      </c>
      <c r="BU42" s="130" t="e">
        <f aca="false">SUM([4]Aa:Zz!BU42:BU42)</f>
        <v>#VALUE!</v>
      </c>
      <c r="BV42" s="127" t="e">
        <f aca="false">SUM([4]Aa:Zz!BV42:BV42)</f>
        <v>#VALUE!</v>
      </c>
      <c r="BW42" s="116" t="e">
        <f aca="false">SUM([4]Aa:Zz!BW42:BW42)</f>
        <v>#VALUE!</v>
      </c>
      <c r="BX42" s="123" t="e">
        <f aca="false">SUM([4]Aa:Zz!BX42:BX42)</f>
        <v>#VALUE!</v>
      </c>
      <c r="BY42" s="124" t="e">
        <f aca="false">SUM([4]Aa:Zz!BY42:BY42)</f>
        <v>#VALUE!</v>
      </c>
    </row>
    <row r="43" s="138" customFormat="true" ht="36" hidden="false" customHeight="true" outlineLevel="0" collapsed="false">
      <c r="A43" s="78" t="s">
        <v>125</v>
      </c>
      <c r="B43" s="78"/>
      <c r="C43" s="79" t="e">
        <f aca="false">IF(AND(SUM(D43:N43)=SUM(O43:P43))=TRUE(),SUM(O43:P43),"HIBA")</f>
        <v>#VALUE!</v>
      </c>
      <c r="D43" s="80" t="e">
        <f aca="false">SUM([4]Aa:Zz!D43:D43)</f>
        <v>#VALUE!</v>
      </c>
      <c r="E43" s="81" t="e">
        <f aca="false">SUM([4]Aa:Zz!E43:E43)</f>
        <v>#VALUE!</v>
      </c>
      <c r="F43" s="82" t="e">
        <f aca="false">SUM([4]Aa:Zz!F43:F43)</f>
        <v>#VALUE!</v>
      </c>
      <c r="G43" s="83" t="e">
        <f aca="false">SUM([4]Aa:Zz!G43:G43)</f>
        <v>#VALUE!</v>
      </c>
      <c r="H43" s="80" t="e">
        <f aca="false">SUM([4]Aa:Zz!H43:H43)</f>
        <v>#VALUE!</v>
      </c>
      <c r="I43" s="81" t="e">
        <f aca="false">SUM([4]Aa:Zz!I43:I43)</f>
        <v>#VALUE!</v>
      </c>
      <c r="J43" s="81" t="e">
        <f aca="false">SUM([4]Aa:Zz!J43:J43)</f>
        <v>#VALUE!</v>
      </c>
      <c r="K43" s="81" t="e">
        <f aca="false">SUM([4]Aa:Zz!K43:K43)</f>
        <v>#VALUE!</v>
      </c>
      <c r="L43" s="81" t="e">
        <f aca="false">SUM([4]Aa:Zz!L43:L43)</f>
        <v>#VALUE!</v>
      </c>
      <c r="M43" s="81" t="e">
        <f aca="false">SUM([4]Aa:Zz!M43:M43)</f>
        <v>#VALUE!</v>
      </c>
      <c r="N43" s="82" t="e">
        <f aca="false">SUM([4]Aa:Zz!N43:N43)</f>
        <v>#VALUE!</v>
      </c>
      <c r="O43" s="80" t="e">
        <f aca="false">SUM([4]Aa:Zz!O43:O43)</f>
        <v>#VALUE!</v>
      </c>
      <c r="P43" s="83" t="e">
        <f aca="false">SUM([4]Aa:Zz!P43:P43)</f>
        <v>#VALUE!</v>
      </c>
      <c r="Q43" s="84" t="e">
        <f aca="false">SUM([4]Aa:Zz!Q43:Q43)</f>
        <v>#VALUE!</v>
      </c>
      <c r="R43" s="85" t="e">
        <f aca="false">SUM(S43:AQ43)</f>
        <v>#VALUE!</v>
      </c>
      <c r="S43" s="84" t="e">
        <f aca="false">SUM([4]Aa:Zz!S43:S43)</f>
        <v>#VALUE!</v>
      </c>
      <c r="T43" s="80" t="e">
        <f aca="false">SUM([4]Aa:Zz!T43:T43)</f>
        <v>#VALUE!</v>
      </c>
      <c r="U43" s="86" t="e">
        <f aca="false">SUM([4]Aa:Zz!U43:U43)</f>
        <v>#VALUE!</v>
      </c>
      <c r="V43" s="86" t="e">
        <f aca="false">SUM([4]Aa:Zz!V43:V43)</f>
        <v>#VALUE!</v>
      </c>
      <c r="W43" s="81" t="e">
        <f aca="false">SUM([4]Aa:Zz!W43:W43)</f>
        <v>#VALUE!</v>
      </c>
      <c r="X43" s="80" t="e">
        <f aca="false">SUM([4]Aa:Zz!X43:X43)</f>
        <v>#VALUE!</v>
      </c>
      <c r="Y43" s="86" t="e">
        <f aca="false">SUM([4]Aa:Zz!Y43:Y43)</f>
        <v>#VALUE!</v>
      </c>
      <c r="Z43" s="86" t="e">
        <f aca="false">SUM([4]Aa:Zz!Z43:Z43)</f>
        <v>#VALUE!</v>
      </c>
      <c r="AA43" s="81" t="e">
        <f aca="false">SUM([4]Aa:Zz!AA43:AA43)</f>
        <v>#VALUE!</v>
      </c>
      <c r="AB43" s="80" t="e">
        <f aca="false">SUM([4]Aa:Zz!AB43:AB43)</f>
        <v>#VALUE!</v>
      </c>
      <c r="AC43" s="86" t="e">
        <f aca="false">SUM([4]Aa:Zz!AC43:AC43)</f>
        <v>#VALUE!</v>
      </c>
      <c r="AD43" s="86" t="e">
        <f aca="false">SUM([4]Aa:Zz!AD43:AD43)</f>
        <v>#VALUE!</v>
      </c>
      <c r="AE43" s="83" t="e">
        <f aca="false">SUM([4]Aa:Zz!AE43:AE43)</f>
        <v>#VALUE!</v>
      </c>
      <c r="AF43" s="86" t="e">
        <f aca="false">SUM([4]Aa:Zz!AF43:AF43)</f>
        <v>#VALUE!</v>
      </c>
      <c r="AG43" s="86" t="e">
        <f aca="false">SUM([4]Aa:Zz!AG43:AG43)</f>
        <v>#VALUE!</v>
      </c>
      <c r="AH43" s="86" t="e">
        <f aca="false">SUM([4]Aa:Zz!AH43:AH43)</f>
        <v>#VALUE!</v>
      </c>
      <c r="AI43" s="83" t="e">
        <f aca="false">SUM([4]Aa:Zz!AI43:AI43)</f>
        <v>#VALUE!</v>
      </c>
      <c r="AJ43" s="86" t="e">
        <f aca="false">SUM([4]Aa:Zz!AJ43:AJ43)</f>
        <v>#VALUE!</v>
      </c>
      <c r="AK43" s="86" t="e">
        <f aca="false">SUM([4]Aa:Zz!AK43:AK43)</f>
        <v>#VALUE!</v>
      </c>
      <c r="AL43" s="86" t="e">
        <f aca="false">SUM([4]Aa:Zz!AL43:AL43)</f>
        <v>#VALUE!</v>
      </c>
      <c r="AM43" s="81" t="e">
        <f aca="false">SUM([4]Aa:Zz!AM43:AM43)</f>
        <v>#VALUE!</v>
      </c>
      <c r="AN43" s="87" t="e">
        <f aca="false">SUM([4]Aa:Zz!AN43:AN43)</f>
        <v>#VALUE!</v>
      </c>
      <c r="AO43" s="86" t="e">
        <f aca="false">SUM([4]Aa:Zz!AO43:AO43)</f>
        <v>#VALUE!</v>
      </c>
      <c r="AP43" s="86" t="e">
        <f aca="false">SUM([4]Aa:Zz!AP43:AP43)</f>
        <v>#VALUE!</v>
      </c>
      <c r="AQ43" s="86" t="e">
        <f aca="false">SUM([4]Aa:Zz!AQ43:AQ43)</f>
        <v>#VALUE!</v>
      </c>
      <c r="AR43" s="88" t="e">
        <f aca="false">SUM([4]Aa:Zz!AR43:AR43)</f>
        <v>#VALUE!</v>
      </c>
      <c r="AS43" s="89" t="e">
        <f aca="false">SUM([4]Aa:Zz!AS43:AS43)</f>
        <v>#VALUE!</v>
      </c>
      <c r="AT43" s="90" t="e">
        <f aca="false">SUM([4]Aa:Zz!AT43:AT43)</f>
        <v>#VALUE!</v>
      </c>
      <c r="AU43" s="91"/>
      <c r="AV43" s="92"/>
      <c r="AW43" s="93"/>
      <c r="AX43" s="94" t="e">
        <f aca="false">SUM([4]Aa:Zz!AX43:AX43)</f>
        <v>#VALUE!</v>
      </c>
      <c r="AY43" s="95" t="e">
        <f aca="false">SUM([4]Aa:Zz!AY43:AY43)</f>
        <v>#VALUE!</v>
      </c>
      <c r="AZ43" s="93"/>
      <c r="BA43" s="96" t="e">
        <f aca="false">SUM([4]Aa:Zz!BA43:BA43)</f>
        <v>#VALUE!</v>
      </c>
      <c r="BB43" s="97" t="e">
        <f aca="false">SUM([4]Aa:Zz!BB43:BB43)</f>
        <v>#VALUE!</v>
      </c>
      <c r="BC43" s="98" t="e">
        <f aca="false">SUM([4]Aa:Zz!BC43:BC43)</f>
        <v>#VALUE!</v>
      </c>
      <c r="BD43" s="96" t="e">
        <f aca="false">SUM([4]Aa:Zz!BD43:BD43)</f>
        <v>#VALUE!</v>
      </c>
      <c r="BE43" s="88" t="e">
        <f aca="false">SUM([4]Aa:Zz!BE43:BE43)</f>
        <v>#VALUE!</v>
      </c>
      <c r="BF43" s="88" t="e">
        <f aca="false">SUM([4]Aa:Zz!BF43:BF43)</f>
        <v>#VALUE!</v>
      </c>
      <c r="BG43" s="99" t="e">
        <f aca="false">SUM([4]Aa:Zz!BG43:BG43)</f>
        <v>#VALUE!</v>
      </c>
      <c r="BH43" s="100" t="e">
        <f aca="false">SUM([4]Aa:Zz!BH43:BH43)</f>
        <v>#VALUE!</v>
      </c>
      <c r="BI43" s="99" t="e">
        <f aca="false">SUM([4]Aa:Zz!BI43:BI43)</f>
        <v>#VALUE!</v>
      </c>
      <c r="BJ43" s="100" t="e">
        <f aca="false">SUM([4]Aa:Zz!BJ43:BJ43)</f>
        <v>#VALUE!</v>
      </c>
      <c r="BK43" s="101" t="e">
        <f aca="false">SUM([4]Aa:Zz!BK43:BK43)</f>
        <v>#VALUE!</v>
      </c>
      <c r="BL43" s="102" t="e">
        <f aca="false">SUM([4]Aa:Zz!BL43:BL43)</f>
        <v>#VALUE!</v>
      </c>
      <c r="BM43" s="103" t="e">
        <f aca="false">SUM([4]Aa:Zz!BM43:BM43)</f>
        <v>#VALUE!</v>
      </c>
      <c r="BN43" s="103" t="e">
        <f aca="false">SUM([4]Aa:Zz!BN43:BN43)</f>
        <v>#VALUE!</v>
      </c>
      <c r="BO43" s="99" t="e">
        <f aca="false">SUM([4]Aa:Zz!BO43:BO43)</f>
        <v>#VALUE!</v>
      </c>
      <c r="BP43" s="102" t="e">
        <f aca="false">SUM([4]Aa:Zz!BP43:BP43)</f>
        <v>#VALUE!</v>
      </c>
      <c r="BQ43" s="104" t="e">
        <f aca="false">SUM([4]Aa:Zz!BQ43:BQ43)</f>
        <v>#VALUE!</v>
      </c>
      <c r="BR43" s="102" t="e">
        <f aca="false">SUM([4]Aa:Zz!BR43:BR43)</f>
        <v>#VALUE!</v>
      </c>
      <c r="BS43" s="104" t="e">
        <f aca="false">SUM([4]Aa:Zz!BS43:BS43)</f>
        <v>#VALUE!</v>
      </c>
      <c r="BT43" s="102" t="e">
        <f aca="false">SUM([4]Aa:Zz!BT43:BT43)</f>
        <v>#VALUE!</v>
      </c>
      <c r="BU43" s="104" t="e">
        <f aca="false">SUM([4]Aa:Zz!BU43:BU43)</f>
        <v>#VALUE!</v>
      </c>
      <c r="BV43" s="101" t="e">
        <f aca="false">SUM([4]Aa:Zz!BV43:BV43)</f>
        <v>#VALUE!</v>
      </c>
      <c r="BW43" s="98" t="e">
        <f aca="false">SUM([4]Aa:Zz!BW43:BW43)</f>
        <v>#VALUE!</v>
      </c>
      <c r="BX43" s="96" t="e">
        <f aca="false">SUM([4]Aa:Zz!BX43:BX43)</f>
        <v>#VALUE!</v>
      </c>
      <c r="BY43" s="97" t="e">
        <f aca="false">SUM([4]Aa:Zz!BY43:BY43)</f>
        <v>#VALUE!</v>
      </c>
    </row>
    <row r="44" s="138" customFormat="true" ht="36" hidden="false" customHeight="true" outlineLevel="0" collapsed="false">
      <c r="A44" s="105" t="s">
        <v>126</v>
      </c>
      <c r="B44" s="105"/>
      <c r="C44" s="106" t="e">
        <f aca="false">IF(AND(SUM(D44:N44)=SUM(O44:P44))=TRUE(),SUM(O44:P44),"HIBA")</f>
        <v>#VALUE!</v>
      </c>
      <c r="D44" s="107" t="e">
        <f aca="false">SUM([4]Aa:Zz!D44:D44)</f>
        <v>#VALUE!</v>
      </c>
      <c r="E44" s="108" t="e">
        <f aca="false">SUM([4]Aa:Zz!E44:E44)</f>
        <v>#VALUE!</v>
      </c>
      <c r="F44" s="109" t="e">
        <f aca="false">SUM([4]Aa:Zz!F44:F44)</f>
        <v>#VALUE!</v>
      </c>
      <c r="G44" s="110" t="e">
        <f aca="false">SUM([4]Aa:Zz!G44:G44)</f>
        <v>#VALUE!</v>
      </c>
      <c r="H44" s="107" t="e">
        <f aca="false">SUM([4]Aa:Zz!H44:H44)</f>
        <v>#VALUE!</v>
      </c>
      <c r="I44" s="108" t="e">
        <f aca="false">SUM([4]Aa:Zz!I44:I44)</f>
        <v>#VALUE!</v>
      </c>
      <c r="J44" s="108" t="e">
        <f aca="false">SUM([4]Aa:Zz!J44:J44)</f>
        <v>#VALUE!</v>
      </c>
      <c r="K44" s="108" t="e">
        <f aca="false">SUM([4]Aa:Zz!K44:K44)</f>
        <v>#VALUE!</v>
      </c>
      <c r="L44" s="108" t="e">
        <f aca="false">SUM([4]Aa:Zz!L44:L44)</f>
        <v>#VALUE!</v>
      </c>
      <c r="M44" s="108" t="e">
        <f aca="false">SUM([4]Aa:Zz!M44:M44)</f>
        <v>#VALUE!</v>
      </c>
      <c r="N44" s="109" t="e">
        <f aca="false">SUM([4]Aa:Zz!N44:N44)</f>
        <v>#VALUE!</v>
      </c>
      <c r="O44" s="107" t="e">
        <f aca="false">SUM([4]Aa:Zz!O44:O44)</f>
        <v>#VALUE!</v>
      </c>
      <c r="P44" s="110" t="e">
        <f aca="false">SUM([4]Aa:Zz!P44:P44)</f>
        <v>#VALUE!</v>
      </c>
      <c r="Q44" s="111" t="e">
        <f aca="false">SUM([4]Aa:Zz!Q44:Q44)</f>
        <v>#VALUE!</v>
      </c>
      <c r="R44" s="112" t="e">
        <f aca="false">SUM(S44:AQ44)</f>
        <v>#VALUE!</v>
      </c>
      <c r="S44" s="111" t="e">
        <f aca="false">SUM([4]Aa:Zz!S44:S44)</f>
        <v>#VALUE!</v>
      </c>
      <c r="T44" s="107" t="e">
        <f aca="false">SUM([4]Aa:Zz!T44:T44)</f>
        <v>#VALUE!</v>
      </c>
      <c r="U44" s="113" t="e">
        <f aca="false">SUM([4]Aa:Zz!U44:U44)</f>
        <v>#VALUE!</v>
      </c>
      <c r="V44" s="113" t="e">
        <f aca="false">SUM([4]Aa:Zz!V44:V44)</f>
        <v>#VALUE!</v>
      </c>
      <c r="W44" s="108" t="e">
        <f aca="false">SUM([4]Aa:Zz!W44:W44)</f>
        <v>#VALUE!</v>
      </c>
      <c r="X44" s="107" t="e">
        <f aca="false">SUM([4]Aa:Zz!X44:X44)</f>
        <v>#VALUE!</v>
      </c>
      <c r="Y44" s="113" t="e">
        <f aca="false">SUM([4]Aa:Zz!Y44:Y44)</f>
        <v>#VALUE!</v>
      </c>
      <c r="Z44" s="113" t="e">
        <f aca="false">SUM([4]Aa:Zz!Z44:Z44)</f>
        <v>#VALUE!</v>
      </c>
      <c r="AA44" s="108" t="e">
        <f aca="false">SUM([4]Aa:Zz!AA44:AA44)</f>
        <v>#VALUE!</v>
      </c>
      <c r="AB44" s="107" t="e">
        <f aca="false">SUM([4]Aa:Zz!AB44:AB44)</f>
        <v>#VALUE!</v>
      </c>
      <c r="AC44" s="113" t="e">
        <f aca="false">SUM([4]Aa:Zz!AC44:AC44)</f>
        <v>#VALUE!</v>
      </c>
      <c r="AD44" s="113" t="e">
        <f aca="false">SUM([4]Aa:Zz!AD44:AD44)</f>
        <v>#VALUE!</v>
      </c>
      <c r="AE44" s="110" t="e">
        <f aca="false">SUM([4]Aa:Zz!AE44:AE44)</f>
        <v>#VALUE!</v>
      </c>
      <c r="AF44" s="113" t="e">
        <f aca="false">SUM([4]Aa:Zz!AF44:AF44)</f>
        <v>#VALUE!</v>
      </c>
      <c r="AG44" s="113" t="e">
        <f aca="false">SUM([4]Aa:Zz!AG44:AG44)</f>
        <v>#VALUE!</v>
      </c>
      <c r="AH44" s="113" t="e">
        <f aca="false">SUM([4]Aa:Zz!AH44:AH44)</f>
        <v>#VALUE!</v>
      </c>
      <c r="AI44" s="110" t="e">
        <f aca="false">SUM([4]Aa:Zz!AI44:AI44)</f>
        <v>#VALUE!</v>
      </c>
      <c r="AJ44" s="113" t="e">
        <f aca="false">SUM([4]Aa:Zz!AJ44:AJ44)</f>
        <v>#VALUE!</v>
      </c>
      <c r="AK44" s="113" t="e">
        <f aca="false">SUM([4]Aa:Zz!AK44:AK44)</f>
        <v>#VALUE!</v>
      </c>
      <c r="AL44" s="113" t="e">
        <f aca="false">SUM([4]Aa:Zz!AL44:AL44)</f>
        <v>#VALUE!</v>
      </c>
      <c r="AM44" s="108" t="e">
        <f aca="false">SUM([4]Aa:Zz!AM44:AM44)</f>
        <v>#VALUE!</v>
      </c>
      <c r="AN44" s="114" t="e">
        <f aca="false">SUM([4]Aa:Zz!AN44:AN44)</f>
        <v>#VALUE!</v>
      </c>
      <c r="AO44" s="113" t="e">
        <f aca="false">SUM([4]Aa:Zz!AO44:AO44)</f>
        <v>#VALUE!</v>
      </c>
      <c r="AP44" s="113" t="e">
        <f aca="false">SUM([4]Aa:Zz!AP44:AP44)</f>
        <v>#VALUE!</v>
      </c>
      <c r="AQ44" s="113" t="e">
        <f aca="false">SUM([4]Aa:Zz!AQ44:AQ44)</f>
        <v>#VALUE!</v>
      </c>
      <c r="AR44" s="115" t="e">
        <f aca="false">SUM([4]Aa:Zz!AR44:AR44)</f>
        <v>#VALUE!</v>
      </c>
      <c r="AS44" s="116" t="e">
        <f aca="false">SUM([4]Aa:Zz!AS44:AS44)</f>
        <v>#VALUE!</v>
      </c>
      <c r="AT44" s="117" t="e">
        <f aca="false">SUM([4]Aa:Zz!AT44:AT44)</f>
        <v>#VALUE!</v>
      </c>
      <c r="AU44" s="118" t="e">
        <f aca="false">AVERAGE([4]Aa:Zz!AU44:AU44)</f>
        <v>#VALUE!</v>
      </c>
      <c r="AV44" s="119" t="e">
        <f aca="false">AVERAGE([4]Aa:Zz!AV44:AV44)</f>
        <v>#VALUE!</v>
      </c>
      <c r="AW44" s="120"/>
      <c r="AX44" s="121" t="e">
        <f aca="false">SUM([4]Aa:Zz!AX44:AX44)</f>
        <v>#VALUE!</v>
      </c>
      <c r="AY44" s="122" t="e">
        <f aca="false">SUM([4]Aa:Zz!AY44:AY44)</f>
        <v>#VALUE!</v>
      </c>
      <c r="AZ44" s="120"/>
      <c r="BA44" s="123" t="e">
        <f aca="false">SUM([4]Aa:Zz!BA44:BA44)</f>
        <v>#VALUE!</v>
      </c>
      <c r="BB44" s="124" t="e">
        <f aca="false">SUM([4]Aa:Zz!BB44:BB44)</f>
        <v>#VALUE!</v>
      </c>
      <c r="BC44" s="116" t="e">
        <f aca="false">SUM([4]Aa:Zz!BC44:BC44)</f>
        <v>#VALUE!</v>
      </c>
      <c r="BD44" s="123" t="e">
        <f aca="false">SUM([4]Aa:Zz!BD44:BD44)</f>
        <v>#VALUE!</v>
      </c>
      <c r="BE44" s="115" t="e">
        <f aca="false">SUM([4]Aa:Zz!BE44:BE44)</f>
        <v>#VALUE!</v>
      </c>
      <c r="BF44" s="115" t="e">
        <f aca="false">SUM([4]Aa:Zz!BF44:BF44)</f>
        <v>#VALUE!</v>
      </c>
      <c r="BG44" s="125" t="e">
        <f aca="false">SUM([4]Aa:Zz!BG44:BG44)</f>
        <v>#VALUE!</v>
      </c>
      <c r="BH44" s="126" t="e">
        <f aca="false">SUM([4]Aa:Zz!BH44:BH44)</f>
        <v>#VALUE!</v>
      </c>
      <c r="BI44" s="125" t="e">
        <f aca="false">SUM([4]Aa:Zz!BI44:BI44)</f>
        <v>#VALUE!</v>
      </c>
      <c r="BJ44" s="126" t="e">
        <f aca="false">SUM([4]Aa:Zz!BJ44:BJ44)</f>
        <v>#VALUE!</v>
      </c>
      <c r="BK44" s="127" t="e">
        <f aca="false">SUM([4]Aa:Zz!BK44:BK44)</f>
        <v>#VALUE!</v>
      </c>
      <c r="BL44" s="128" t="e">
        <f aca="false">SUM([4]Aa:Zz!BL44:BL44)</f>
        <v>#VALUE!</v>
      </c>
      <c r="BM44" s="129" t="e">
        <f aca="false">SUM([4]Aa:Zz!BM44:BM44)</f>
        <v>#VALUE!</v>
      </c>
      <c r="BN44" s="129" t="e">
        <f aca="false">SUM([4]Aa:Zz!BN44:BN44)</f>
        <v>#VALUE!</v>
      </c>
      <c r="BO44" s="125" t="e">
        <f aca="false">SUM([4]Aa:Zz!BO44:BO44)</f>
        <v>#VALUE!</v>
      </c>
      <c r="BP44" s="128" t="e">
        <f aca="false">SUM([4]Aa:Zz!BP44:BP44)</f>
        <v>#VALUE!</v>
      </c>
      <c r="BQ44" s="130" t="e">
        <f aca="false">SUM([4]Aa:Zz!BQ44:BQ44)</f>
        <v>#VALUE!</v>
      </c>
      <c r="BR44" s="128" t="e">
        <f aca="false">SUM([4]Aa:Zz!BR44:BR44)</f>
        <v>#VALUE!</v>
      </c>
      <c r="BS44" s="130" t="e">
        <f aca="false">SUM([4]Aa:Zz!BS44:BS44)</f>
        <v>#VALUE!</v>
      </c>
      <c r="BT44" s="128" t="e">
        <f aca="false">SUM([4]Aa:Zz!BT44:BT44)</f>
        <v>#VALUE!</v>
      </c>
      <c r="BU44" s="130" t="e">
        <f aca="false">SUM([4]Aa:Zz!BU44:BU44)</f>
        <v>#VALUE!</v>
      </c>
      <c r="BV44" s="127" t="e">
        <f aca="false">SUM([4]Aa:Zz!BV44:BV44)</f>
        <v>#VALUE!</v>
      </c>
      <c r="BW44" s="116" t="e">
        <f aca="false">SUM([4]Aa:Zz!BW44:BW44)</f>
        <v>#VALUE!</v>
      </c>
      <c r="BX44" s="123" t="e">
        <f aca="false">SUM([4]Aa:Zz!BX44:BX44)</f>
        <v>#VALUE!</v>
      </c>
      <c r="BY44" s="124" t="e">
        <f aca="false">SUM([4]Aa:Zz!BY44:BY44)</f>
        <v>#VALUE!</v>
      </c>
    </row>
    <row r="45" s="138" customFormat="true" ht="36" hidden="false" customHeight="true" outlineLevel="0" collapsed="false">
      <c r="A45" s="78" t="s">
        <v>127</v>
      </c>
      <c r="B45" s="78"/>
      <c r="C45" s="79" t="e">
        <f aca="false">IF(AND(SUM(D45:N45)=SUM(O45:P45))=TRUE(),SUM(O45:P45),"HIBA")</f>
        <v>#VALUE!</v>
      </c>
      <c r="D45" s="80" t="e">
        <f aca="false">SUM([4]Aa:Zz!D45:D45)</f>
        <v>#VALUE!</v>
      </c>
      <c r="E45" s="81" t="e">
        <f aca="false">SUM([4]Aa:Zz!E45:E45)</f>
        <v>#VALUE!</v>
      </c>
      <c r="F45" s="82" t="e">
        <f aca="false">SUM([4]Aa:Zz!F45:F45)</f>
        <v>#VALUE!</v>
      </c>
      <c r="G45" s="83" t="e">
        <f aca="false">SUM([4]Aa:Zz!G45:G45)</f>
        <v>#VALUE!</v>
      </c>
      <c r="H45" s="80" t="e">
        <f aca="false">SUM([4]Aa:Zz!H45:H45)</f>
        <v>#VALUE!</v>
      </c>
      <c r="I45" s="81" t="e">
        <f aca="false">SUM([4]Aa:Zz!I45:I45)</f>
        <v>#VALUE!</v>
      </c>
      <c r="J45" s="81" t="e">
        <f aca="false">SUM([4]Aa:Zz!J45:J45)</f>
        <v>#VALUE!</v>
      </c>
      <c r="K45" s="81" t="e">
        <f aca="false">SUM([4]Aa:Zz!K45:K45)</f>
        <v>#VALUE!</v>
      </c>
      <c r="L45" s="81" t="e">
        <f aca="false">SUM([4]Aa:Zz!L45:L45)</f>
        <v>#VALUE!</v>
      </c>
      <c r="M45" s="81" t="e">
        <f aca="false">SUM([4]Aa:Zz!M45:M45)</f>
        <v>#VALUE!</v>
      </c>
      <c r="N45" s="82" t="e">
        <f aca="false">SUM([4]Aa:Zz!N45:N45)</f>
        <v>#VALUE!</v>
      </c>
      <c r="O45" s="80" t="e">
        <f aca="false">SUM([4]Aa:Zz!O45:O45)</f>
        <v>#VALUE!</v>
      </c>
      <c r="P45" s="83" t="e">
        <f aca="false">SUM([4]Aa:Zz!P45:P45)</f>
        <v>#VALUE!</v>
      </c>
      <c r="Q45" s="84" t="e">
        <f aca="false">SUM([4]Aa:Zz!Q45:Q45)</f>
        <v>#VALUE!</v>
      </c>
      <c r="R45" s="85" t="e">
        <f aca="false">SUM(S45:AQ45)</f>
        <v>#VALUE!</v>
      </c>
      <c r="S45" s="84" t="e">
        <f aca="false">SUM([4]Aa:Zz!S45:S45)</f>
        <v>#VALUE!</v>
      </c>
      <c r="T45" s="80" t="e">
        <f aca="false">SUM([4]Aa:Zz!T45:T45)</f>
        <v>#VALUE!</v>
      </c>
      <c r="U45" s="86" t="e">
        <f aca="false">SUM([4]Aa:Zz!U45:U45)</f>
        <v>#VALUE!</v>
      </c>
      <c r="V45" s="86" t="e">
        <f aca="false">SUM([4]Aa:Zz!V45:V45)</f>
        <v>#VALUE!</v>
      </c>
      <c r="W45" s="81" t="e">
        <f aca="false">SUM([4]Aa:Zz!W45:W45)</f>
        <v>#VALUE!</v>
      </c>
      <c r="X45" s="80" t="e">
        <f aca="false">SUM([4]Aa:Zz!X45:X45)</f>
        <v>#VALUE!</v>
      </c>
      <c r="Y45" s="86" t="e">
        <f aca="false">SUM([4]Aa:Zz!Y45:Y45)</f>
        <v>#VALUE!</v>
      </c>
      <c r="Z45" s="86" t="e">
        <f aca="false">SUM([4]Aa:Zz!Z45:Z45)</f>
        <v>#VALUE!</v>
      </c>
      <c r="AA45" s="81" t="e">
        <f aca="false">SUM([4]Aa:Zz!AA45:AA45)</f>
        <v>#VALUE!</v>
      </c>
      <c r="AB45" s="80" t="e">
        <f aca="false">SUM([4]Aa:Zz!AB45:AB45)</f>
        <v>#VALUE!</v>
      </c>
      <c r="AC45" s="86" t="e">
        <f aca="false">SUM([4]Aa:Zz!AC45:AC45)</f>
        <v>#VALUE!</v>
      </c>
      <c r="AD45" s="86" t="e">
        <f aca="false">SUM([4]Aa:Zz!AD45:AD45)</f>
        <v>#VALUE!</v>
      </c>
      <c r="AE45" s="83" t="e">
        <f aca="false">SUM([4]Aa:Zz!AE45:AE45)</f>
        <v>#VALUE!</v>
      </c>
      <c r="AF45" s="86" t="e">
        <f aca="false">SUM([4]Aa:Zz!AF45:AF45)</f>
        <v>#VALUE!</v>
      </c>
      <c r="AG45" s="86" t="e">
        <f aca="false">SUM([4]Aa:Zz!AG45:AG45)</f>
        <v>#VALUE!</v>
      </c>
      <c r="AH45" s="86" t="e">
        <f aca="false">SUM([4]Aa:Zz!AH45:AH45)</f>
        <v>#VALUE!</v>
      </c>
      <c r="AI45" s="83" t="e">
        <f aca="false">SUM([4]Aa:Zz!AI45:AI45)</f>
        <v>#VALUE!</v>
      </c>
      <c r="AJ45" s="86" t="e">
        <f aca="false">SUM([4]Aa:Zz!AJ45:AJ45)</f>
        <v>#VALUE!</v>
      </c>
      <c r="AK45" s="86" t="e">
        <f aca="false">SUM([4]Aa:Zz!AK45:AK45)</f>
        <v>#VALUE!</v>
      </c>
      <c r="AL45" s="86" t="e">
        <f aca="false">SUM([4]Aa:Zz!AL45:AL45)</f>
        <v>#VALUE!</v>
      </c>
      <c r="AM45" s="81" t="e">
        <f aca="false">SUM([4]Aa:Zz!AM45:AM45)</f>
        <v>#VALUE!</v>
      </c>
      <c r="AN45" s="87" t="e">
        <f aca="false">SUM([4]Aa:Zz!AN45:AN45)</f>
        <v>#VALUE!</v>
      </c>
      <c r="AO45" s="86" t="e">
        <f aca="false">SUM([4]Aa:Zz!AO45:AO45)</f>
        <v>#VALUE!</v>
      </c>
      <c r="AP45" s="86" t="e">
        <f aca="false">SUM([4]Aa:Zz!AP45:AP45)</f>
        <v>#VALUE!</v>
      </c>
      <c r="AQ45" s="86" t="e">
        <f aca="false">SUM([4]Aa:Zz!AQ45:AQ45)</f>
        <v>#VALUE!</v>
      </c>
      <c r="AR45" s="88" t="e">
        <f aca="false">SUM([4]Aa:Zz!AR45:AR45)</f>
        <v>#VALUE!</v>
      </c>
      <c r="AS45" s="89" t="e">
        <f aca="false">SUM([4]Aa:Zz!AS45:AS45)</f>
        <v>#VALUE!</v>
      </c>
      <c r="AT45" s="133" t="e">
        <f aca="false">SUM([4]Aa:Zz!AT45:AT45)</f>
        <v>#VALUE!</v>
      </c>
      <c r="AU45" s="91"/>
      <c r="AV45" s="134"/>
      <c r="AW45" s="93"/>
      <c r="AX45" s="94" t="e">
        <f aca="false">SUM([4]Aa:Zz!AX45:AX45)</f>
        <v>#VALUE!</v>
      </c>
      <c r="AY45" s="95" t="e">
        <f aca="false">SUM([4]Aa:Zz!AY45:AY45)</f>
        <v>#VALUE!</v>
      </c>
      <c r="AZ45" s="93"/>
      <c r="BA45" s="96" t="e">
        <f aca="false">SUM([4]Aa:Zz!BA45:BA45)</f>
        <v>#VALUE!</v>
      </c>
      <c r="BB45" s="97" t="e">
        <f aca="false">SUM([4]Aa:Zz!BB45:BB45)</f>
        <v>#VALUE!</v>
      </c>
      <c r="BC45" s="98" t="e">
        <f aca="false">SUM([4]Aa:Zz!BC45:BC45)</f>
        <v>#VALUE!</v>
      </c>
      <c r="BD45" s="96" t="e">
        <f aca="false">SUM([4]Aa:Zz!BD45:BD45)</f>
        <v>#VALUE!</v>
      </c>
      <c r="BE45" s="88" t="e">
        <f aca="false">SUM([4]Aa:Zz!BE45:BE45)</f>
        <v>#VALUE!</v>
      </c>
      <c r="BF45" s="88" t="e">
        <f aca="false">SUM([4]Aa:Zz!BF45:BF45)</f>
        <v>#VALUE!</v>
      </c>
      <c r="BG45" s="99" t="e">
        <f aca="false">SUM([4]Aa:Zz!BG45:BG45)</f>
        <v>#VALUE!</v>
      </c>
      <c r="BH45" s="100" t="e">
        <f aca="false">SUM([4]Aa:Zz!BH45:BH45)</f>
        <v>#VALUE!</v>
      </c>
      <c r="BI45" s="99" t="e">
        <f aca="false">SUM([4]Aa:Zz!BI45:BI45)</f>
        <v>#VALUE!</v>
      </c>
      <c r="BJ45" s="100" t="e">
        <f aca="false">SUM([4]Aa:Zz!BJ45:BJ45)</f>
        <v>#VALUE!</v>
      </c>
      <c r="BK45" s="101" t="e">
        <f aca="false">SUM([4]Aa:Zz!BK45:BK45)</f>
        <v>#VALUE!</v>
      </c>
      <c r="BL45" s="102" t="e">
        <f aca="false">SUM([4]Aa:Zz!BL45:BL45)</f>
        <v>#VALUE!</v>
      </c>
      <c r="BM45" s="103" t="e">
        <f aca="false">SUM([4]Aa:Zz!BM45:BM45)</f>
        <v>#VALUE!</v>
      </c>
      <c r="BN45" s="103" t="e">
        <f aca="false">SUM([4]Aa:Zz!BN45:BN45)</f>
        <v>#VALUE!</v>
      </c>
      <c r="BO45" s="99" t="e">
        <f aca="false">SUM([4]Aa:Zz!BO45:BO45)</f>
        <v>#VALUE!</v>
      </c>
      <c r="BP45" s="102" t="e">
        <f aca="false">SUM([4]Aa:Zz!BP45:BP45)</f>
        <v>#VALUE!</v>
      </c>
      <c r="BQ45" s="104" t="e">
        <f aca="false">SUM([4]Aa:Zz!BQ45:BQ45)</f>
        <v>#VALUE!</v>
      </c>
      <c r="BR45" s="102" t="e">
        <f aca="false">SUM([4]Aa:Zz!BR45:BR45)</f>
        <v>#VALUE!</v>
      </c>
      <c r="BS45" s="104" t="e">
        <f aca="false">SUM([4]Aa:Zz!BS45:BS45)</f>
        <v>#VALUE!</v>
      </c>
      <c r="BT45" s="102" t="e">
        <f aca="false">SUM([4]Aa:Zz!BT45:BT45)</f>
        <v>#VALUE!</v>
      </c>
      <c r="BU45" s="104" t="e">
        <f aca="false">SUM([4]Aa:Zz!BU45:BU45)</f>
        <v>#VALUE!</v>
      </c>
      <c r="BV45" s="101" t="e">
        <f aca="false">SUM([4]Aa:Zz!BV45:BV45)</f>
        <v>#VALUE!</v>
      </c>
      <c r="BW45" s="98" t="e">
        <f aca="false">SUM([4]Aa:Zz!BW45:BW45)</f>
        <v>#VALUE!</v>
      </c>
      <c r="BX45" s="96" t="e">
        <f aca="false">SUM([4]Aa:Zz!BX45:BX45)</f>
        <v>#VALUE!</v>
      </c>
      <c r="BY45" s="97" t="e">
        <f aca="false">SUM([4]Aa:Zz!BY45:BY45)</f>
        <v>#VALUE!</v>
      </c>
    </row>
    <row r="46" s="138" customFormat="true" ht="36" hidden="false" customHeight="true" outlineLevel="0" collapsed="false">
      <c r="A46" s="105" t="s">
        <v>128</v>
      </c>
      <c r="B46" s="105"/>
      <c r="C46" s="106" t="e">
        <f aca="false">IF(AND(SUM(D46:N46)=SUM(O46:P46))=TRUE(),SUM(O46:P46),"HIBA")</f>
        <v>#VALUE!</v>
      </c>
      <c r="D46" s="107" t="e">
        <f aca="false">SUM([4]Aa:Zz!D46:D46)</f>
        <v>#VALUE!</v>
      </c>
      <c r="E46" s="108" t="e">
        <f aca="false">SUM([4]Aa:Zz!E46:E46)</f>
        <v>#VALUE!</v>
      </c>
      <c r="F46" s="109" t="e">
        <f aca="false">SUM([4]Aa:Zz!F46:F46)</f>
        <v>#VALUE!</v>
      </c>
      <c r="G46" s="110" t="e">
        <f aca="false">SUM([4]Aa:Zz!G46:G46)</f>
        <v>#VALUE!</v>
      </c>
      <c r="H46" s="107" t="e">
        <f aca="false">SUM([4]Aa:Zz!H46:H46)</f>
        <v>#VALUE!</v>
      </c>
      <c r="I46" s="108" t="e">
        <f aca="false">SUM([4]Aa:Zz!I46:I46)</f>
        <v>#VALUE!</v>
      </c>
      <c r="J46" s="108" t="e">
        <f aca="false">SUM([4]Aa:Zz!J46:J46)</f>
        <v>#VALUE!</v>
      </c>
      <c r="K46" s="108" t="e">
        <f aca="false">SUM([4]Aa:Zz!K46:K46)</f>
        <v>#VALUE!</v>
      </c>
      <c r="L46" s="108" t="e">
        <f aca="false">SUM([4]Aa:Zz!L46:L46)</f>
        <v>#VALUE!</v>
      </c>
      <c r="M46" s="108" t="e">
        <f aca="false">SUM([4]Aa:Zz!M46:M46)</f>
        <v>#VALUE!</v>
      </c>
      <c r="N46" s="109" t="e">
        <f aca="false">SUM([4]Aa:Zz!N46:N46)</f>
        <v>#VALUE!</v>
      </c>
      <c r="O46" s="107" t="e">
        <f aca="false">SUM([4]Aa:Zz!O46:O46)</f>
        <v>#VALUE!</v>
      </c>
      <c r="P46" s="110" t="e">
        <f aca="false">SUM([4]Aa:Zz!P46:P46)</f>
        <v>#VALUE!</v>
      </c>
      <c r="Q46" s="111" t="e">
        <f aca="false">SUM([4]Aa:Zz!Q46:Q46)</f>
        <v>#VALUE!</v>
      </c>
      <c r="R46" s="112" t="e">
        <f aca="false">SUM(S46:AQ46)</f>
        <v>#VALUE!</v>
      </c>
      <c r="S46" s="111" t="e">
        <f aca="false">SUM([4]Aa:Zz!S46:S46)</f>
        <v>#VALUE!</v>
      </c>
      <c r="T46" s="107" t="e">
        <f aca="false">SUM([4]Aa:Zz!T46:T46)</f>
        <v>#VALUE!</v>
      </c>
      <c r="U46" s="113" t="e">
        <f aca="false">SUM([4]Aa:Zz!U46:U46)</f>
        <v>#VALUE!</v>
      </c>
      <c r="V46" s="113" t="e">
        <f aca="false">SUM([4]Aa:Zz!V46:V46)</f>
        <v>#VALUE!</v>
      </c>
      <c r="W46" s="108" t="e">
        <f aca="false">SUM([4]Aa:Zz!W46:W46)</f>
        <v>#VALUE!</v>
      </c>
      <c r="X46" s="107" t="e">
        <f aca="false">SUM([4]Aa:Zz!X46:X46)</f>
        <v>#VALUE!</v>
      </c>
      <c r="Y46" s="113" t="e">
        <f aca="false">SUM([4]Aa:Zz!Y46:Y46)</f>
        <v>#VALUE!</v>
      </c>
      <c r="Z46" s="113" t="e">
        <f aca="false">SUM([4]Aa:Zz!Z46:Z46)</f>
        <v>#VALUE!</v>
      </c>
      <c r="AA46" s="108" t="e">
        <f aca="false">SUM([4]Aa:Zz!AA46:AA46)</f>
        <v>#VALUE!</v>
      </c>
      <c r="AB46" s="107" t="e">
        <f aca="false">SUM([4]Aa:Zz!AB46:AB46)</f>
        <v>#VALUE!</v>
      </c>
      <c r="AC46" s="113" t="e">
        <f aca="false">SUM([4]Aa:Zz!AC46:AC46)</f>
        <v>#VALUE!</v>
      </c>
      <c r="AD46" s="113" t="e">
        <f aca="false">SUM([4]Aa:Zz!AD46:AD46)</f>
        <v>#VALUE!</v>
      </c>
      <c r="AE46" s="110" t="e">
        <f aca="false">SUM([4]Aa:Zz!AE46:AE46)</f>
        <v>#VALUE!</v>
      </c>
      <c r="AF46" s="113" t="e">
        <f aca="false">SUM([4]Aa:Zz!AF46:AF46)</f>
        <v>#VALUE!</v>
      </c>
      <c r="AG46" s="113" t="e">
        <f aca="false">SUM([4]Aa:Zz!AG46:AG46)</f>
        <v>#VALUE!</v>
      </c>
      <c r="AH46" s="113" t="e">
        <f aca="false">SUM([4]Aa:Zz!AH46:AH46)</f>
        <v>#VALUE!</v>
      </c>
      <c r="AI46" s="110" t="e">
        <f aca="false">SUM([4]Aa:Zz!AI46:AI46)</f>
        <v>#VALUE!</v>
      </c>
      <c r="AJ46" s="113" t="e">
        <f aca="false">SUM([4]Aa:Zz!AJ46:AJ46)</f>
        <v>#VALUE!</v>
      </c>
      <c r="AK46" s="113" t="e">
        <f aca="false">SUM([4]Aa:Zz!AK46:AK46)</f>
        <v>#VALUE!</v>
      </c>
      <c r="AL46" s="113" t="e">
        <f aca="false">SUM([4]Aa:Zz!AL46:AL46)</f>
        <v>#VALUE!</v>
      </c>
      <c r="AM46" s="108" t="e">
        <f aca="false">SUM([4]Aa:Zz!AM46:AM46)</f>
        <v>#VALUE!</v>
      </c>
      <c r="AN46" s="114" t="e">
        <f aca="false">SUM([4]Aa:Zz!AN46:AN46)</f>
        <v>#VALUE!</v>
      </c>
      <c r="AO46" s="113" t="e">
        <f aca="false">SUM([4]Aa:Zz!AO46:AO46)</f>
        <v>#VALUE!</v>
      </c>
      <c r="AP46" s="113" t="e">
        <f aca="false">SUM([4]Aa:Zz!AP46:AP46)</f>
        <v>#VALUE!</v>
      </c>
      <c r="AQ46" s="113" t="e">
        <f aca="false">SUM([4]Aa:Zz!AQ46:AQ46)</f>
        <v>#VALUE!</v>
      </c>
      <c r="AR46" s="135" t="e">
        <f aca="false">SUM([4]Aa:Zz!AR46:AR46)</f>
        <v>#VALUE!</v>
      </c>
      <c r="AS46" s="136" t="e">
        <f aca="false">SUM([4]Aa:Zz!AS46:AS46)</f>
        <v>#VALUE!</v>
      </c>
      <c r="AT46" s="117" t="e">
        <f aca="false">SUM([4]Aa:Zz!AT46:AT46)</f>
        <v>#VALUE!</v>
      </c>
      <c r="AU46" s="118" t="e">
        <f aca="false">AVERAGE([4]Aa:Zz!AU46:AU46)</f>
        <v>#VALUE!</v>
      </c>
      <c r="AV46" s="137" t="e">
        <f aca="false">AVERAGE([4]Aa:Zz!AV46:AV46)</f>
        <v>#VALUE!</v>
      </c>
      <c r="AW46" s="120"/>
      <c r="AX46" s="121" t="e">
        <f aca="false">SUM([4]Aa:Zz!AX46:AX46)</f>
        <v>#VALUE!</v>
      </c>
      <c r="AY46" s="122" t="e">
        <f aca="false">SUM([4]Aa:Zz!AY46:AY46)</f>
        <v>#VALUE!</v>
      </c>
      <c r="AZ46" s="120"/>
      <c r="BA46" s="123" t="e">
        <f aca="false">SUM([4]Aa:Zz!BA46:BA46)</f>
        <v>#VALUE!</v>
      </c>
      <c r="BB46" s="124" t="e">
        <f aca="false">SUM([4]Aa:Zz!BB46:BB46)</f>
        <v>#VALUE!</v>
      </c>
      <c r="BC46" s="116" t="e">
        <f aca="false">SUM([4]Aa:Zz!BC46:BC46)</f>
        <v>#VALUE!</v>
      </c>
      <c r="BD46" s="123" t="e">
        <f aca="false">SUM([4]Aa:Zz!BD46:BD46)</f>
        <v>#VALUE!</v>
      </c>
      <c r="BE46" s="115" t="e">
        <f aca="false">SUM([4]Aa:Zz!BE46:BE46)</f>
        <v>#VALUE!</v>
      </c>
      <c r="BF46" s="115" t="e">
        <f aca="false">SUM([4]Aa:Zz!BF46:BF46)</f>
        <v>#VALUE!</v>
      </c>
      <c r="BG46" s="125" t="e">
        <f aca="false">SUM([4]Aa:Zz!BG46:BG46)</f>
        <v>#VALUE!</v>
      </c>
      <c r="BH46" s="126" t="e">
        <f aca="false">SUM([4]Aa:Zz!BH46:BH46)</f>
        <v>#VALUE!</v>
      </c>
      <c r="BI46" s="125" t="e">
        <f aca="false">SUM([4]Aa:Zz!BI46:BI46)</f>
        <v>#VALUE!</v>
      </c>
      <c r="BJ46" s="126" t="e">
        <f aca="false">SUM([4]Aa:Zz!BJ46:BJ46)</f>
        <v>#VALUE!</v>
      </c>
      <c r="BK46" s="127" t="e">
        <f aca="false">SUM([4]Aa:Zz!BK46:BK46)</f>
        <v>#VALUE!</v>
      </c>
      <c r="BL46" s="128" t="e">
        <f aca="false">SUM([4]Aa:Zz!BL46:BL46)</f>
        <v>#VALUE!</v>
      </c>
      <c r="BM46" s="129" t="e">
        <f aca="false">SUM([4]Aa:Zz!BM46:BM46)</f>
        <v>#VALUE!</v>
      </c>
      <c r="BN46" s="129" t="e">
        <f aca="false">SUM([4]Aa:Zz!BN46:BN46)</f>
        <v>#VALUE!</v>
      </c>
      <c r="BO46" s="125" t="e">
        <f aca="false">SUM([4]Aa:Zz!BO46:BO46)</f>
        <v>#VALUE!</v>
      </c>
      <c r="BP46" s="128" t="e">
        <f aca="false">SUM([4]Aa:Zz!BP46:BP46)</f>
        <v>#VALUE!</v>
      </c>
      <c r="BQ46" s="130" t="e">
        <f aca="false">SUM([4]Aa:Zz!BQ46:BQ46)</f>
        <v>#VALUE!</v>
      </c>
      <c r="BR46" s="128" t="e">
        <f aca="false">SUM([4]Aa:Zz!BR46:BR46)</f>
        <v>#VALUE!</v>
      </c>
      <c r="BS46" s="130" t="e">
        <f aca="false">SUM([4]Aa:Zz!BS46:BS46)</f>
        <v>#VALUE!</v>
      </c>
      <c r="BT46" s="128" t="e">
        <f aca="false">SUM([4]Aa:Zz!BT46:BT46)</f>
        <v>#VALUE!</v>
      </c>
      <c r="BU46" s="130" t="e">
        <f aca="false">SUM([4]Aa:Zz!BU46:BU46)</f>
        <v>#VALUE!</v>
      </c>
      <c r="BV46" s="127" t="e">
        <f aca="false">SUM([4]Aa:Zz!BV46:BV46)</f>
        <v>#VALUE!</v>
      </c>
      <c r="BW46" s="116" t="e">
        <f aca="false">SUM([4]Aa:Zz!BW46:BW46)</f>
        <v>#VALUE!</v>
      </c>
      <c r="BX46" s="123" t="e">
        <f aca="false">SUM([4]Aa:Zz!BX46:BX46)</f>
        <v>#VALUE!</v>
      </c>
      <c r="BY46" s="124" t="e">
        <f aca="false">SUM([4]Aa:Zz!BY46:BY46)</f>
        <v>#VALUE!</v>
      </c>
    </row>
    <row r="47" s="138" customFormat="true" ht="30" hidden="false" customHeight="true" outlineLevel="0" collapsed="false">
      <c r="A47" s="141" t="s">
        <v>129</v>
      </c>
      <c r="B47" s="141"/>
      <c r="C47" s="142" t="e">
        <f aca="false">IF(AND(SUM(D47:N47)=SUM(O47:P47))=TRUE(),SUM(O47:P47),"HIBA")</f>
        <v>#VALUE!</v>
      </c>
      <c r="D47" s="143" t="e">
        <f aca="false">SUM(D11:D46)</f>
        <v>#VALUE!</v>
      </c>
      <c r="E47" s="143" t="e">
        <f aca="false">SUM(E11:E46)</f>
        <v>#VALUE!</v>
      </c>
      <c r="F47" s="143" t="e">
        <f aca="false">SUM(F11:F46)</f>
        <v>#VALUE!</v>
      </c>
      <c r="G47" s="143" t="e">
        <f aca="false">SUM(G11:G46)</f>
        <v>#VALUE!</v>
      </c>
      <c r="H47" s="143" t="e">
        <f aca="false">SUM(H11:H46)</f>
        <v>#VALUE!</v>
      </c>
      <c r="I47" s="144" t="e">
        <f aca="false">SUM(I11:I46)</f>
        <v>#VALUE!</v>
      </c>
      <c r="J47" s="144" t="e">
        <f aca="false">SUM(J11:J46)</f>
        <v>#VALUE!</v>
      </c>
      <c r="K47" s="143" t="e">
        <f aca="false">SUM(K11:K46)</f>
        <v>#VALUE!</v>
      </c>
      <c r="L47" s="143" t="e">
        <f aca="false">SUM(L11:L46)</f>
        <v>#VALUE!</v>
      </c>
      <c r="M47" s="143" t="e">
        <f aca="false">SUM(M11:M46)</f>
        <v>#VALUE!</v>
      </c>
      <c r="N47" s="143" t="e">
        <f aca="false">SUM(N11:N46)</f>
        <v>#VALUE!</v>
      </c>
      <c r="O47" s="143" t="e">
        <f aca="false">SUM(O11:O46)</f>
        <v>#VALUE!</v>
      </c>
      <c r="P47" s="143" t="e">
        <f aca="false">SUM(P11:P46)</f>
        <v>#VALUE!</v>
      </c>
      <c r="Q47" s="143" t="e">
        <f aca="false">SUM(Q11:Q46)</f>
        <v>#VALUE!</v>
      </c>
      <c r="R47" s="144" t="e">
        <f aca="false">SUM(R11:R46)</f>
        <v>#VALUE!</v>
      </c>
      <c r="S47" s="143" t="e">
        <f aca="false">SUM(S11:S46)</f>
        <v>#VALUE!</v>
      </c>
      <c r="T47" s="143" t="e">
        <f aca="false">SUM(T11:T46)</f>
        <v>#VALUE!</v>
      </c>
      <c r="U47" s="144" t="e">
        <f aca="false">SUM(U11:U46)</f>
        <v>#VALUE!</v>
      </c>
      <c r="V47" s="144" t="e">
        <f aca="false">SUM(V11:V46)</f>
        <v>#VALUE!</v>
      </c>
      <c r="W47" s="143" t="e">
        <f aca="false">SUM(W11:W46)</f>
        <v>#VALUE!</v>
      </c>
      <c r="X47" s="143" t="e">
        <f aca="false">SUM(X11:X46)</f>
        <v>#VALUE!</v>
      </c>
      <c r="Y47" s="144" t="e">
        <f aca="false">SUM(Y11:Y46)</f>
        <v>#VALUE!</v>
      </c>
      <c r="Z47" s="144" t="e">
        <f aca="false">SUM(Z11:Z46)</f>
        <v>#VALUE!</v>
      </c>
      <c r="AA47" s="143" t="e">
        <f aca="false">SUM(AA11:AA46)</f>
        <v>#VALUE!</v>
      </c>
      <c r="AB47" s="143" t="e">
        <f aca="false">SUM(AB11:AB46)</f>
        <v>#VALUE!</v>
      </c>
      <c r="AC47" s="144" t="e">
        <f aca="false">SUM(AC11:AC46)</f>
        <v>#VALUE!</v>
      </c>
      <c r="AD47" s="144" t="e">
        <f aca="false">SUM(AD11:AD46)</f>
        <v>#VALUE!</v>
      </c>
      <c r="AE47" s="143" t="e">
        <f aca="false">SUM(AE11:AE46)</f>
        <v>#VALUE!</v>
      </c>
      <c r="AF47" s="143" t="e">
        <f aca="false">SUM(AF11:AF46)</f>
        <v>#VALUE!</v>
      </c>
      <c r="AG47" s="144" t="e">
        <f aca="false">SUM(AG11:AG46)</f>
        <v>#VALUE!</v>
      </c>
      <c r="AH47" s="144" t="e">
        <f aca="false">SUM(AH11:AH46)</f>
        <v>#VALUE!</v>
      </c>
      <c r="AI47" s="143" t="e">
        <f aca="false">SUM(AI11:AI46)</f>
        <v>#VALUE!</v>
      </c>
      <c r="AJ47" s="143" t="e">
        <f aca="false">SUM(AJ11:AJ46)</f>
        <v>#VALUE!</v>
      </c>
      <c r="AK47" s="144" t="e">
        <f aca="false">SUM(AK11:AK46)</f>
        <v>#VALUE!</v>
      </c>
      <c r="AL47" s="144" t="e">
        <f aca="false">SUM(AL11:AL46)</f>
        <v>#VALUE!</v>
      </c>
      <c r="AM47" s="143" t="e">
        <f aca="false">SUM(AM11:AM46)</f>
        <v>#VALUE!</v>
      </c>
      <c r="AN47" s="143" t="e">
        <f aca="false">SUM(AN11:AN46)</f>
        <v>#VALUE!</v>
      </c>
      <c r="AO47" s="144" t="e">
        <f aca="false">SUM(AO11:AO46)</f>
        <v>#VALUE!</v>
      </c>
      <c r="AP47" s="144" t="e">
        <f aca="false">SUM(AP11:AP46)</f>
        <v>#VALUE!</v>
      </c>
      <c r="AQ47" s="143" t="e">
        <f aca="false">SUM(AQ11:AQ46)</f>
        <v>#VALUE!</v>
      </c>
      <c r="AR47" s="148" t="e">
        <f aca="false">SUM(AR11:AR46)</f>
        <v>#VALUE!</v>
      </c>
      <c r="AS47" s="64" t="e">
        <f aca="false">SUM(AS11:AS46)</f>
        <v>#VALUE!</v>
      </c>
      <c r="AT47" s="64" t="e">
        <f aca="false">SUM(AT11:AT46)</f>
        <v>#VALUE!</v>
      </c>
      <c r="AU47" s="147" t="e">
        <f aca="false">AVERAGE(AU11:AU46)</f>
        <v>#VALUE!</v>
      </c>
      <c r="AV47" s="147" t="e">
        <f aca="false">AVERAGE(AV11:AV46)</f>
        <v>#VALUE!</v>
      </c>
      <c r="AW47" s="147" t="e">
        <f aca="false">AVERAGE(AW11:AW46)</f>
        <v>#VALUE!</v>
      </c>
      <c r="AX47" s="209" t="e">
        <f aca="false">SUM(AX11:AX46)</f>
        <v>#VALUE!</v>
      </c>
      <c r="AY47" s="209" t="e">
        <f aca="false">SUM(AY11:AY46)</f>
        <v>#VALUE!</v>
      </c>
      <c r="AZ47" s="147" t="e">
        <f aca="false">AVERAGE(AZ11:AZ46)</f>
        <v>#VALUE!</v>
      </c>
      <c r="BA47" s="148" t="e">
        <f aca="false">SUM(BA11:BA46)</f>
        <v>#VALUE!</v>
      </c>
      <c r="BB47" s="148" t="e">
        <f aca="false">SUM(BB11:BB46)</f>
        <v>#VALUE!</v>
      </c>
      <c r="BC47" s="148" t="e">
        <f aca="false">SUM(BC11:BC46)</f>
        <v>#VALUE!</v>
      </c>
      <c r="BD47" s="148" t="e">
        <f aca="false">SUM(BD11:BD46)</f>
        <v>#VALUE!</v>
      </c>
      <c r="BE47" s="148" t="e">
        <f aca="false">SUM(BE11:BE46)</f>
        <v>#VALUE!</v>
      </c>
      <c r="BF47" s="148" t="e">
        <f aca="false">SUM(BF11:BF46)</f>
        <v>#VALUE!</v>
      </c>
      <c r="BG47" s="64" t="e">
        <f aca="false">SUM(BG11:BG46)</f>
        <v>#VALUE!</v>
      </c>
      <c r="BH47" s="64" t="e">
        <f aca="false">SUM(BH11:BH46)</f>
        <v>#VALUE!</v>
      </c>
      <c r="BI47" s="64" t="e">
        <f aca="false">SUM(BI11:BI46)</f>
        <v>#VALUE!</v>
      </c>
      <c r="BJ47" s="64" t="e">
        <f aca="false">SUM(BJ11:BJ46)</f>
        <v>#VALUE!</v>
      </c>
      <c r="BK47" s="64" t="e">
        <f aca="false">SUM(BK11:BK46)</f>
        <v>#VALUE!</v>
      </c>
      <c r="BL47" s="64" t="e">
        <f aca="false">SUM(BL11:BL46)</f>
        <v>#VALUE!</v>
      </c>
      <c r="BM47" s="64" t="e">
        <f aca="false">SUM(BM11:BM46)</f>
        <v>#VALUE!</v>
      </c>
      <c r="BN47" s="64" t="e">
        <f aca="false">SUM(BN11:BN46)</f>
        <v>#VALUE!</v>
      </c>
      <c r="BO47" s="64" t="e">
        <f aca="false">SUM(BO11:BO46)</f>
        <v>#VALUE!</v>
      </c>
      <c r="BP47" s="64" t="e">
        <f aca="false">SUM(BP11:BP46)</f>
        <v>#VALUE!</v>
      </c>
      <c r="BQ47" s="64" t="e">
        <f aca="false">SUM(BQ11:BQ46)</f>
        <v>#VALUE!</v>
      </c>
      <c r="BR47" s="64" t="e">
        <f aca="false">SUM(BR11:BR46)</f>
        <v>#VALUE!</v>
      </c>
      <c r="BS47" s="64" t="e">
        <f aca="false">SUM(BS11:BS46)</f>
        <v>#VALUE!</v>
      </c>
      <c r="BT47" s="64" t="e">
        <f aca="false">SUM(BT11:BT46)</f>
        <v>#VALUE!</v>
      </c>
      <c r="BU47" s="64" t="e">
        <f aca="false">SUM(BU11:BU46)</f>
        <v>#VALUE!</v>
      </c>
      <c r="BV47" s="64" t="e">
        <f aca="false">SUM(BV11:BV46)</f>
        <v>#VALUE!</v>
      </c>
      <c r="BW47" s="148" t="e">
        <f aca="false">SUM(BW11:BW46)</f>
        <v>#VALUE!</v>
      </c>
      <c r="BX47" s="148" t="e">
        <f aca="false">SUM(BX11:BX46)</f>
        <v>#VALUE!</v>
      </c>
      <c r="BY47" s="148" t="e">
        <f aca="false">SUM(BY11:BY46)</f>
        <v>#VALUE!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  <c r="AV49" s="155"/>
      <c r="AW49" s="155"/>
      <c r="AX49" s="155"/>
      <c r="AY49" s="155"/>
      <c r="AZ49" s="155"/>
      <c r="BA49" s="155"/>
      <c r="BB49" s="155"/>
      <c r="BC49" s="155"/>
      <c r="BD49" s="155"/>
      <c r="BE49" s="155"/>
      <c r="BF49" s="155"/>
    </row>
    <row r="50" customFormat="false" ht="14.25" hidden="false" customHeight="false" outlineLevel="0" collapsed="false">
      <c r="D50" s="150"/>
      <c r="E50" s="150"/>
      <c r="F50" s="150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</row>
    <row r="51" customFormat="false" ht="44.25" hidden="false" customHeight="true" outlineLevel="0" collapsed="false">
      <c r="B51" s="151"/>
      <c r="C51" s="151"/>
      <c r="D51" s="151"/>
      <c r="E51" s="151"/>
      <c r="F51" s="151"/>
      <c r="G51" s="151"/>
      <c r="N51" s="152"/>
      <c r="O51" s="152"/>
      <c r="P51" s="152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  <c r="BB51" s="155"/>
      <c r="BC51" s="155"/>
      <c r="BD51" s="155"/>
      <c r="BE51" s="155"/>
      <c r="BF51" s="155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2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  <c r="BB52" s="155"/>
      <c r="BC52" s="155"/>
      <c r="BD52" s="155"/>
      <c r="BE52" s="155"/>
      <c r="BF52" s="155"/>
    </row>
    <row r="53" customFormat="false" ht="14.25" hidden="false" customHeight="false" outlineLevel="0" collapsed="false"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  <c r="BB53" s="155"/>
      <c r="BC53" s="155"/>
      <c r="BD53" s="155"/>
      <c r="BE53" s="155"/>
      <c r="BF53" s="155"/>
    </row>
    <row r="54" customFormat="false" ht="14.25" hidden="false" customHeight="false" outlineLevel="0" collapsed="false"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  <c r="BB54" s="155"/>
      <c r="BC54" s="155"/>
      <c r="BD54" s="155"/>
      <c r="BE54" s="155"/>
      <c r="BF54" s="155"/>
    </row>
    <row r="55" customFormat="false" ht="14.25" hidden="false" customHeight="false" outlineLevel="0" collapsed="false"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  <c r="BB55" s="155"/>
      <c r="BC55" s="155"/>
      <c r="BD55" s="155"/>
      <c r="BE55" s="155"/>
      <c r="BF55" s="155"/>
    </row>
    <row r="56" customFormat="false" ht="14.25" hidden="false" customHeight="false" outlineLevel="0" collapsed="false"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  <c r="BB56" s="155"/>
      <c r="BC56" s="155"/>
      <c r="BD56" s="155"/>
      <c r="BE56" s="155"/>
      <c r="BF56" s="155"/>
    </row>
    <row r="57" customFormat="false" ht="14.25" hidden="false" customHeight="false" outlineLevel="0" collapsed="false"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  <c r="BA57" s="155"/>
      <c r="BB57" s="155"/>
      <c r="BC57" s="155"/>
      <c r="BD57" s="155"/>
      <c r="BE57" s="155"/>
      <c r="BF57" s="155"/>
    </row>
  </sheetData>
  <sheetProtection sheet="true" password="cce5" formatColumns="false" formatRows="false"/>
  <mergeCells count="15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D16:AQ46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6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O37" activeCellId="0" sqref="O3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13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0.85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772" t="s">
        <v>144</v>
      </c>
      <c r="B2" s="772"/>
      <c r="C2" s="772"/>
      <c r="D2" s="772"/>
      <c r="E2" s="772"/>
      <c r="F2" s="772"/>
      <c r="G2" s="772"/>
      <c r="H2" s="772"/>
      <c r="I2" s="772"/>
      <c r="J2" s="772"/>
      <c r="K2" s="772"/>
      <c r="L2" s="772"/>
      <c r="M2" s="772"/>
      <c r="N2" s="772"/>
      <c r="O2" s="772"/>
      <c r="P2" s="772"/>
      <c r="Q2" s="772"/>
      <c r="R2" s="772"/>
      <c r="S2" s="772"/>
      <c r="T2" s="772"/>
      <c r="U2" s="772"/>
      <c r="V2" s="772"/>
      <c r="W2" s="772"/>
      <c r="X2" s="772"/>
      <c r="Y2" s="772"/>
      <c r="Z2" s="772"/>
      <c r="AA2" s="772"/>
      <c r="AB2" s="772"/>
      <c r="AC2" s="772"/>
      <c r="AD2" s="772"/>
      <c r="AE2" s="772"/>
      <c r="AF2" s="772"/>
      <c r="AG2" s="772"/>
      <c r="AH2" s="772"/>
      <c r="AI2" s="772"/>
      <c r="AJ2" s="772"/>
      <c r="AK2" s="772"/>
      <c r="AL2" s="772"/>
      <c r="AM2" s="772"/>
      <c r="AN2" s="772"/>
      <c r="AO2" s="772"/>
      <c r="AP2" s="772"/>
      <c r="AQ2" s="772"/>
      <c r="AR2" s="772"/>
      <c r="AS2" s="772"/>
      <c r="AT2" s="772"/>
      <c r="AU2" s="772"/>
      <c r="AV2" s="772"/>
      <c r="AW2" s="772"/>
      <c r="AX2" s="772"/>
      <c r="AY2" s="772"/>
      <c r="AZ2" s="772"/>
      <c r="BA2" s="772"/>
      <c r="BB2" s="772"/>
      <c r="BC2" s="772"/>
      <c r="BD2" s="772"/>
      <c r="BE2" s="772"/>
      <c r="BF2" s="772"/>
      <c r="BG2" s="772"/>
      <c r="BH2" s="772"/>
      <c r="BI2" s="772"/>
      <c r="BJ2" s="772"/>
      <c r="BK2" s="772"/>
      <c r="BL2" s="772"/>
      <c r="BM2" s="772"/>
      <c r="BN2" s="772"/>
      <c r="BO2" s="772"/>
      <c r="BP2" s="772"/>
      <c r="BQ2" s="772"/>
      <c r="BR2" s="772"/>
      <c r="BS2" s="772"/>
      <c r="BT2" s="772"/>
      <c r="BU2" s="772"/>
      <c r="BV2" s="772"/>
      <c r="BW2" s="772"/>
      <c r="BX2" s="772"/>
      <c r="BY2" s="772"/>
    </row>
    <row r="3" customFormat="false" ht="29.25" hidden="false" customHeight="true" outlineLevel="0" collapsed="false">
      <c r="A3" s="772"/>
      <c r="B3" s="772"/>
      <c r="C3" s="772"/>
      <c r="D3" s="772"/>
      <c r="E3" s="772"/>
      <c r="F3" s="772"/>
      <c r="G3" s="772"/>
      <c r="H3" s="772"/>
      <c r="I3" s="772"/>
      <c r="J3" s="772"/>
      <c r="K3" s="772"/>
      <c r="L3" s="772"/>
      <c r="M3" s="772"/>
      <c r="N3" s="772"/>
      <c r="O3" s="772"/>
      <c r="P3" s="772"/>
      <c r="Q3" s="772"/>
      <c r="R3" s="772"/>
      <c r="S3" s="772"/>
      <c r="T3" s="772"/>
      <c r="U3" s="772"/>
      <c r="V3" s="772"/>
      <c r="W3" s="772"/>
      <c r="X3" s="772"/>
      <c r="Y3" s="772"/>
      <c r="Z3" s="772"/>
      <c r="AA3" s="772"/>
      <c r="AB3" s="772"/>
      <c r="AC3" s="772"/>
      <c r="AD3" s="772"/>
      <c r="AE3" s="772"/>
      <c r="AF3" s="772"/>
      <c r="AG3" s="772"/>
      <c r="AH3" s="772"/>
      <c r="AI3" s="772"/>
      <c r="AJ3" s="772"/>
      <c r="AK3" s="772"/>
      <c r="AL3" s="772"/>
      <c r="AM3" s="772"/>
      <c r="AN3" s="772"/>
      <c r="AO3" s="772"/>
      <c r="AP3" s="772"/>
      <c r="AQ3" s="772"/>
      <c r="AR3" s="772"/>
      <c r="AS3" s="772"/>
      <c r="AT3" s="772"/>
      <c r="AU3" s="772"/>
      <c r="AV3" s="772"/>
      <c r="AW3" s="772"/>
      <c r="AX3" s="772"/>
      <c r="AY3" s="772"/>
      <c r="AZ3" s="772"/>
      <c r="BA3" s="772"/>
      <c r="BB3" s="772"/>
      <c r="BC3" s="772"/>
      <c r="BD3" s="772"/>
      <c r="BE3" s="772"/>
      <c r="BF3" s="772"/>
      <c r="BG3" s="772"/>
      <c r="BH3" s="772"/>
      <c r="BI3" s="772"/>
      <c r="BJ3" s="772"/>
      <c r="BK3" s="772"/>
      <c r="BL3" s="772"/>
      <c r="BM3" s="772"/>
      <c r="BN3" s="772"/>
      <c r="BO3" s="772"/>
      <c r="BP3" s="772"/>
      <c r="BQ3" s="772"/>
      <c r="BR3" s="772"/>
      <c r="BS3" s="772"/>
      <c r="BT3" s="772"/>
      <c r="BU3" s="772"/>
      <c r="BV3" s="772"/>
      <c r="BW3" s="772"/>
      <c r="BX3" s="772"/>
      <c r="BY3" s="77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0" hidden="false" customHeight="true" outlineLevel="0" collapsed="false">
      <c r="A11" s="78" t="s">
        <v>93</v>
      </c>
      <c r="B11" s="78"/>
      <c r="C11" s="79" t="n">
        <v>0</v>
      </c>
      <c r="D11" s="773" t="n">
        <v>0</v>
      </c>
      <c r="E11" s="774" t="n">
        <v>0</v>
      </c>
      <c r="F11" s="775" t="n">
        <v>0</v>
      </c>
      <c r="G11" s="776" t="n">
        <v>0</v>
      </c>
      <c r="H11" s="773" t="n">
        <v>0</v>
      </c>
      <c r="I11" s="774" t="n">
        <v>0</v>
      </c>
      <c r="J11" s="774" t="n">
        <v>0</v>
      </c>
      <c r="K11" s="774" t="n">
        <v>0</v>
      </c>
      <c r="L11" s="774" t="n">
        <v>0</v>
      </c>
      <c r="M11" s="774" t="n">
        <v>0</v>
      </c>
      <c r="N11" s="776" t="n">
        <v>0</v>
      </c>
      <c r="O11" s="773" t="n">
        <v>0</v>
      </c>
      <c r="P11" s="775" t="n">
        <v>0</v>
      </c>
      <c r="Q11" s="777" t="n">
        <v>0</v>
      </c>
      <c r="R11" s="85" t="n">
        <v>0</v>
      </c>
      <c r="S11" s="778" t="n">
        <v>0</v>
      </c>
      <c r="T11" s="773" t="n">
        <v>0</v>
      </c>
      <c r="U11" s="774" t="n">
        <v>0</v>
      </c>
      <c r="V11" s="779" t="n">
        <v>0</v>
      </c>
      <c r="W11" s="776" t="n">
        <v>0</v>
      </c>
      <c r="X11" s="773" t="n">
        <v>0</v>
      </c>
      <c r="Y11" s="774" t="n">
        <v>0</v>
      </c>
      <c r="Z11" s="779" t="n">
        <v>0</v>
      </c>
      <c r="AA11" s="776" t="n">
        <v>0</v>
      </c>
      <c r="AB11" s="773" t="n">
        <v>0</v>
      </c>
      <c r="AC11" s="780" t="n">
        <v>0</v>
      </c>
      <c r="AD11" s="780" t="n">
        <v>0</v>
      </c>
      <c r="AE11" s="776" t="n">
        <v>0</v>
      </c>
      <c r="AF11" s="780" t="n">
        <v>0</v>
      </c>
      <c r="AG11" s="779" t="n">
        <v>0</v>
      </c>
      <c r="AH11" s="774" t="n">
        <v>0</v>
      </c>
      <c r="AI11" s="776" t="n">
        <v>0</v>
      </c>
      <c r="AJ11" s="780" t="n">
        <v>0</v>
      </c>
      <c r="AK11" s="774" t="n">
        <v>0</v>
      </c>
      <c r="AL11" s="774" t="n">
        <v>0</v>
      </c>
      <c r="AM11" s="774" t="n">
        <v>0</v>
      </c>
      <c r="AN11" s="781" t="n">
        <v>0</v>
      </c>
      <c r="AO11" s="782" t="n">
        <v>0</v>
      </c>
      <c r="AP11" s="782" t="n">
        <v>0</v>
      </c>
      <c r="AQ11" s="782" t="n">
        <v>0</v>
      </c>
      <c r="AR11" s="783" t="n">
        <v>0</v>
      </c>
      <c r="AS11" s="784" t="n">
        <v>0</v>
      </c>
      <c r="AT11" s="785" t="n">
        <v>0</v>
      </c>
      <c r="AU11" s="786"/>
      <c r="AV11" s="787"/>
      <c r="AW11" s="788"/>
      <c r="AX11" s="789" t="n">
        <v>0</v>
      </c>
      <c r="AY11" s="790" t="n">
        <v>0</v>
      </c>
      <c r="AZ11" s="788"/>
      <c r="BA11" s="791" t="n">
        <v>0</v>
      </c>
      <c r="BB11" s="238" t="n">
        <v>0</v>
      </c>
      <c r="BC11" s="237" t="n">
        <v>0</v>
      </c>
      <c r="BD11" s="238" t="n">
        <v>0</v>
      </c>
      <c r="BE11" s="241" t="n">
        <v>0</v>
      </c>
      <c r="BF11" s="241" t="n">
        <v>0</v>
      </c>
      <c r="BG11" s="237" t="n">
        <v>0</v>
      </c>
      <c r="BH11" s="238" t="n">
        <v>0</v>
      </c>
      <c r="BI11" s="237" t="n">
        <v>0</v>
      </c>
      <c r="BJ11" s="238" t="n">
        <v>0</v>
      </c>
      <c r="BK11" s="239" t="n">
        <v>0</v>
      </c>
      <c r="BL11" s="240" t="n">
        <v>0</v>
      </c>
      <c r="BM11" s="241" t="n">
        <v>0</v>
      </c>
      <c r="BN11" s="241" t="n">
        <v>0</v>
      </c>
      <c r="BO11" s="237" t="n">
        <v>0</v>
      </c>
      <c r="BP11" s="240" t="n">
        <v>0</v>
      </c>
      <c r="BQ11" s="242" t="n">
        <v>0</v>
      </c>
      <c r="BR11" s="240" t="n">
        <v>0</v>
      </c>
      <c r="BS11" s="242" t="n">
        <v>0</v>
      </c>
      <c r="BT11" s="240" t="n">
        <v>0</v>
      </c>
      <c r="BU11" s="239" t="n">
        <v>0</v>
      </c>
      <c r="BV11" s="240" t="n">
        <v>0</v>
      </c>
      <c r="BW11" s="237" t="n">
        <v>0</v>
      </c>
      <c r="BX11" s="792" t="n">
        <v>0</v>
      </c>
      <c r="BY11" s="240" t="n">
        <v>0</v>
      </c>
    </row>
    <row r="12" s="77" customFormat="true" ht="30" hidden="false" customHeight="true" outlineLevel="0" collapsed="false">
      <c r="A12" s="105" t="s">
        <v>94</v>
      </c>
      <c r="B12" s="105"/>
      <c r="C12" s="106" t="n">
        <v>0</v>
      </c>
      <c r="D12" s="793" t="n">
        <v>0</v>
      </c>
      <c r="E12" s="794" t="n">
        <v>0</v>
      </c>
      <c r="F12" s="795" t="n">
        <v>0</v>
      </c>
      <c r="G12" s="796" t="n">
        <v>0</v>
      </c>
      <c r="H12" s="793" t="n">
        <v>0</v>
      </c>
      <c r="I12" s="794" t="n">
        <v>0</v>
      </c>
      <c r="J12" s="794" t="n">
        <v>0</v>
      </c>
      <c r="K12" s="794" t="n">
        <v>0</v>
      </c>
      <c r="L12" s="794" t="n">
        <v>0</v>
      </c>
      <c r="M12" s="794" t="n">
        <v>0</v>
      </c>
      <c r="N12" s="796" t="n">
        <v>0</v>
      </c>
      <c r="O12" s="797" t="n">
        <v>0</v>
      </c>
      <c r="P12" s="798" t="n">
        <v>0</v>
      </c>
      <c r="Q12" s="799" t="n">
        <v>0</v>
      </c>
      <c r="R12" s="112" t="n">
        <v>0</v>
      </c>
      <c r="S12" s="800" t="n">
        <v>0</v>
      </c>
      <c r="T12" s="793" t="n">
        <v>0</v>
      </c>
      <c r="U12" s="794" t="n">
        <v>0</v>
      </c>
      <c r="V12" s="801" t="n">
        <v>0</v>
      </c>
      <c r="W12" s="796" t="n">
        <v>0</v>
      </c>
      <c r="X12" s="793" t="n">
        <v>0</v>
      </c>
      <c r="Y12" s="794" t="n">
        <v>0</v>
      </c>
      <c r="Z12" s="801" t="n">
        <v>0</v>
      </c>
      <c r="AA12" s="796" t="n">
        <v>0</v>
      </c>
      <c r="AB12" s="793" t="n">
        <v>0</v>
      </c>
      <c r="AC12" s="802" t="n">
        <v>0</v>
      </c>
      <c r="AD12" s="802" t="n">
        <v>0</v>
      </c>
      <c r="AE12" s="796" t="n">
        <v>0</v>
      </c>
      <c r="AF12" s="802" t="n">
        <v>0</v>
      </c>
      <c r="AG12" s="794" t="n">
        <v>0</v>
      </c>
      <c r="AH12" s="801" t="n">
        <v>0</v>
      </c>
      <c r="AI12" s="796" t="n">
        <v>0</v>
      </c>
      <c r="AJ12" s="802" t="n">
        <v>0</v>
      </c>
      <c r="AK12" s="795" t="n">
        <v>0</v>
      </c>
      <c r="AL12" s="795" t="n">
        <v>0</v>
      </c>
      <c r="AM12" s="796" t="n">
        <v>0</v>
      </c>
      <c r="AN12" s="799" t="n">
        <v>0</v>
      </c>
      <c r="AO12" s="793" t="n">
        <v>0</v>
      </c>
      <c r="AP12" s="794" t="n">
        <v>0</v>
      </c>
      <c r="AQ12" s="803" t="n">
        <v>0</v>
      </c>
      <c r="AR12" s="804" t="n">
        <v>5</v>
      </c>
      <c r="AS12" s="805" t="n">
        <v>0</v>
      </c>
      <c r="AT12" s="806" t="n">
        <v>0</v>
      </c>
      <c r="AU12" s="807"/>
      <c r="AV12" s="808"/>
      <c r="AW12" s="809"/>
      <c r="AX12" s="810" t="n">
        <v>0</v>
      </c>
      <c r="AY12" s="811" t="n">
        <v>0</v>
      </c>
      <c r="AZ12" s="812"/>
      <c r="BA12" s="813" t="n">
        <v>0</v>
      </c>
      <c r="BB12" s="128" t="n">
        <v>0</v>
      </c>
      <c r="BC12" s="125" t="n">
        <v>0</v>
      </c>
      <c r="BD12" s="126" t="n">
        <v>0</v>
      </c>
      <c r="BE12" s="129" t="n">
        <v>0</v>
      </c>
      <c r="BF12" s="814" t="n">
        <v>2</v>
      </c>
      <c r="BG12" s="125" t="n">
        <v>0</v>
      </c>
      <c r="BH12" s="126" t="n">
        <v>0</v>
      </c>
      <c r="BI12" s="125" t="n">
        <v>0</v>
      </c>
      <c r="BJ12" s="126" t="n">
        <v>0</v>
      </c>
      <c r="BK12" s="127" t="n">
        <v>0</v>
      </c>
      <c r="BL12" s="128" t="n">
        <v>0</v>
      </c>
      <c r="BM12" s="129" t="n">
        <v>0</v>
      </c>
      <c r="BN12" s="129" t="n">
        <v>0</v>
      </c>
      <c r="BO12" s="125" t="n">
        <v>0</v>
      </c>
      <c r="BP12" s="128" t="n">
        <v>0</v>
      </c>
      <c r="BQ12" s="130" t="n">
        <v>0</v>
      </c>
      <c r="BR12" s="128" t="n">
        <v>0</v>
      </c>
      <c r="BS12" s="130" t="n">
        <v>0</v>
      </c>
      <c r="BT12" s="128" t="n">
        <v>0</v>
      </c>
      <c r="BU12" s="130" t="n">
        <v>0</v>
      </c>
      <c r="BV12" s="127" t="n">
        <v>0</v>
      </c>
      <c r="BW12" s="125" t="n">
        <v>0</v>
      </c>
      <c r="BX12" s="127" t="n">
        <v>0</v>
      </c>
      <c r="BY12" s="128" t="n">
        <v>0</v>
      </c>
    </row>
    <row r="13" s="77" customFormat="true" ht="35.25" hidden="false" customHeight="true" outlineLevel="0" collapsed="false">
      <c r="A13" s="131" t="s">
        <v>95</v>
      </c>
      <c r="B13" s="131"/>
      <c r="C13" s="79" t="n">
        <v>2</v>
      </c>
      <c r="D13" s="815" t="n">
        <v>1</v>
      </c>
      <c r="E13" s="816" t="n">
        <v>0</v>
      </c>
      <c r="F13" s="817" t="n">
        <v>0</v>
      </c>
      <c r="G13" s="818" t="n">
        <v>0</v>
      </c>
      <c r="H13" s="815" t="n">
        <v>0</v>
      </c>
      <c r="I13" s="819" t="n">
        <v>0</v>
      </c>
      <c r="J13" s="819" t="n">
        <v>0</v>
      </c>
      <c r="K13" s="819" t="n">
        <v>1</v>
      </c>
      <c r="L13" s="819" t="n">
        <v>0</v>
      </c>
      <c r="M13" s="819" t="n">
        <v>0</v>
      </c>
      <c r="N13" s="820" t="n">
        <v>0</v>
      </c>
      <c r="O13" s="821" t="n">
        <v>2</v>
      </c>
      <c r="P13" s="820" t="n">
        <v>0</v>
      </c>
      <c r="Q13" s="822" t="n">
        <v>0</v>
      </c>
      <c r="R13" s="85" t="n">
        <v>0</v>
      </c>
      <c r="S13" s="822" t="n">
        <v>0</v>
      </c>
      <c r="T13" s="821" t="n">
        <v>0</v>
      </c>
      <c r="U13" s="823" t="n">
        <v>0</v>
      </c>
      <c r="V13" s="823" t="n">
        <v>0</v>
      </c>
      <c r="W13" s="816" t="n">
        <v>0</v>
      </c>
      <c r="X13" s="821" t="n">
        <v>0</v>
      </c>
      <c r="Y13" s="819" t="n">
        <v>0</v>
      </c>
      <c r="Z13" s="824" t="n">
        <v>0</v>
      </c>
      <c r="AA13" s="820" t="n">
        <v>0</v>
      </c>
      <c r="AB13" s="821" t="n">
        <v>0</v>
      </c>
      <c r="AC13" s="825" t="n">
        <v>0</v>
      </c>
      <c r="AD13" s="825" t="n">
        <v>0</v>
      </c>
      <c r="AE13" s="826" t="n">
        <v>0</v>
      </c>
      <c r="AF13" s="825" t="n">
        <v>0</v>
      </c>
      <c r="AG13" s="819" t="n">
        <v>0</v>
      </c>
      <c r="AH13" s="824" t="n">
        <v>0</v>
      </c>
      <c r="AI13" s="820" t="n">
        <v>0</v>
      </c>
      <c r="AJ13" s="825" t="n">
        <v>0</v>
      </c>
      <c r="AK13" s="827" t="n">
        <v>0</v>
      </c>
      <c r="AL13" s="827" t="n">
        <v>0</v>
      </c>
      <c r="AM13" s="820" t="n">
        <v>0</v>
      </c>
      <c r="AN13" s="828" t="n">
        <v>0</v>
      </c>
      <c r="AO13" s="829" t="n">
        <v>0</v>
      </c>
      <c r="AP13" s="830" t="n">
        <v>0</v>
      </c>
      <c r="AQ13" s="831" t="n">
        <v>0</v>
      </c>
      <c r="AR13" s="103" t="n">
        <v>0</v>
      </c>
      <c r="AS13" s="99" t="n">
        <v>0</v>
      </c>
      <c r="AT13" s="101" t="n">
        <v>0</v>
      </c>
      <c r="AU13" s="832" t="n">
        <v>30</v>
      </c>
      <c r="AV13" s="833" t="n">
        <v>27</v>
      </c>
      <c r="AW13" s="832"/>
      <c r="AX13" s="834" t="n">
        <v>0</v>
      </c>
      <c r="AY13" s="835" t="n">
        <v>0</v>
      </c>
      <c r="AZ13" s="836"/>
      <c r="BA13" s="837" t="n">
        <v>0</v>
      </c>
      <c r="BB13" s="100" t="n">
        <v>0</v>
      </c>
      <c r="BC13" s="99" t="n">
        <v>1</v>
      </c>
      <c r="BD13" s="101" t="n">
        <v>6</v>
      </c>
      <c r="BE13" s="103" t="n">
        <v>0</v>
      </c>
      <c r="BF13" s="103" t="n">
        <v>1</v>
      </c>
      <c r="BG13" s="99" t="n">
        <v>0</v>
      </c>
      <c r="BH13" s="100" t="n">
        <v>0</v>
      </c>
      <c r="BI13" s="99" t="n">
        <v>0</v>
      </c>
      <c r="BJ13" s="100" t="n">
        <v>0</v>
      </c>
      <c r="BK13" s="101" t="n">
        <v>1</v>
      </c>
      <c r="BL13" s="102" t="n">
        <v>0</v>
      </c>
      <c r="BM13" s="299" t="n">
        <v>0</v>
      </c>
      <c r="BN13" s="299" t="n">
        <v>0</v>
      </c>
      <c r="BO13" s="300" t="n">
        <v>1</v>
      </c>
      <c r="BP13" s="301" t="n">
        <v>0</v>
      </c>
      <c r="BQ13" s="302" t="n">
        <v>1</v>
      </c>
      <c r="BR13" s="301" t="n">
        <v>0</v>
      </c>
      <c r="BS13" s="302" t="n">
        <v>0</v>
      </c>
      <c r="BT13" s="301" t="n">
        <v>0</v>
      </c>
      <c r="BU13" s="302" t="n">
        <v>0</v>
      </c>
      <c r="BV13" s="100" t="n">
        <v>0</v>
      </c>
      <c r="BW13" s="838" t="n">
        <v>0</v>
      </c>
      <c r="BX13" s="839" t="n">
        <v>0</v>
      </c>
      <c r="BY13" s="102" t="n">
        <v>0</v>
      </c>
    </row>
    <row r="14" s="77" customFormat="true" ht="35.25" hidden="false" customHeight="true" outlineLevel="0" collapsed="false">
      <c r="A14" s="105" t="s">
        <v>96</v>
      </c>
      <c r="B14" s="105"/>
      <c r="C14" s="106" t="n">
        <v>0</v>
      </c>
      <c r="D14" s="840" t="n">
        <v>0</v>
      </c>
      <c r="E14" s="841" t="n">
        <v>0</v>
      </c>
      <c r="F14" s="841" t="n">
        <v>0</v>
      </c>
      <c r="G14" s="842" t="n">
        <v>0</v>
      </c>
      <c r="H14" s="793" t="n">
        <v>0</v>
      </c>
      <c r="I14" s="794" t="n">
        <v>0</v>
      </c>
      <c r="J14" s="794" t="n">
        <v>0</v>
      </c>
      <c r="K14" s="843" t="n">
        <v>0</v>
      </c>
      <c r="L14" s="843" t="n">
        <v>0</v>
      </c>
      <c r="M14" s="794" t="n">
        <v>0</v>
      </c>
      <c r="N14" s="796" t="n">
        <v>0</v>
      </c>
      <c r="O14" s="797" t="n">
        <v>0</v>
      </c>
      <c r="P14" s="798" t="n">
        <v>0</v>
      </c>
      <c r="Q14" s="844" t="n">
        <v>0</v>
      </c>
      <c r="R14" s="112" t="n">
        <v>0</v>
      </c>
      <c r="S14" s="845" t="n">
        <v>0</v>
      </c>
      <c r="T14" s="793" t="n">
        <v>0</v>
      </c>
      <c r="U14" s="794" t="n">
        <v>0</v>
      </c>
      <c r="V14" s="801" t="n">
        <v>0</v>
      </c>
      <c r="W14" s="796" t="n">
        <v>0</v>
      </c>
      <c r="X14" s="793" t="n">
        <v>0</v>
      </c>
      <c r="Y14" s="794" t="n">
        <v>0</v>
      </c>
      <c r="Z14" s="801" t="n">
        <v>0</v>
      </c>
      <c r="AA14" s="796" t="n">
        <v>0</v>
      </c>
      <c r="AB14" s="793" t="n">
        <v>0</v>
      </c>
      <c r="AC14" s="802" t="n">
        <v>0</v>
      </c>
      <c r="AD14" s="802" t="n">
        <v>0</v>
      </c>
      <c r="AE14" s="796" t="n">
        <v>0</v>
      </c>
      <c r="AF14" s="802" t="n">
        <v>0</v>
      </c>
      <c r="AG14" s="794" t="n">
        <v>0</v>
      </c>
      <c r="AH14" s="801" t="n">
        <v>0</v>
      </c>
      <c r="AI14" s="796" t="n">
        <v>0</v>
      </c>
      <c r="AJ14" s="802" t="n">
        <v>0</v>
      </c>
      <c r="AK14" s="795" t="n">
        <v>0</v>
      </c>
      <c r="AL14" s="795" t="n">
        <v>0</v>
      </c>
      <c r="AM14" s="796" t="n">
        <v>0</v>
      </c>
      <c r="AN14" s="799" t="n">
        <v>0</v>
      </c>
      <c r="AO14" s="793" t="n">
        <v>0</v>
      </c>
      <c r="AP14" s="794" t="n">
        <v>0</v>
      </c>
      <c r="AQ14" s="803" t="n">
        <v>0</v>
      </c>
      <c r="AR14" s="814" t="n">
        <v>0</v>
      </c>
      <c r="AS14" s="846" t="n">
        <v>0</v>
      </c>
      <c r="AT14" s="847" t="n">
        <v>0</v>
      </c>
      <c r="AU14" s="809"/>
      <c r="AV14" s="848"/>
      <c r="AW14" s="809"/>
      <c r="AX14" s="810" t="n">
        <v>0</v>
      </c>
      <c r="AY14" s="811" t="n">
        <v>0</v>
      </c>
      <c r="AZ14" s="809"/>
      <c r="BA14" s="849" t="n">
        <v>0</v>
      </c>
      <c r="BB14" s="126" t="n">
        <v>0</v>
      </c>
      <c r="BC14" s="125" t="n">
        <v>0</v>
      </c>
      <c r="BD14" s="126" t="n">
        <v>0</v>
      </c>
      <c r="BE14" s="814" t="n">
        <v>0</v>
      </c>
      <c r="BF14" s="129" t="n">
        <v>0</v>
      </c>
      <c r="BG14" s="125" t="n">
        <v>0</v>
      </c>
      <c r="BH14" s="126" t="n">
        <v>0</v>
      </c>
      <c r="BI14" s="125" t="n">
        <v>0</v>
      </c>
      <c r="BJ14" s="126" t="n">
        <v>0</v>
      </c>
      <c r="BK14" s="127" t="n">
        <v>0</v>
      </c>
      <c r="BL14" s="128" t="n">
        <v>0</v>
      </c>
      <c r="BM14" s="129" t="n">
        <v>0</v>
      </c>
      <c r="BN14" s="129" t="n">
        <v>0</v>
      </c>
      <c r="BO14" s="125" t="n">
        <v>0</v>
      </c>
      <c r="BP14" s="128" t="n">
        <v>0</v>
      </c>
      <c r="BQ14" s="130" t="n">
        <v>0</v>
      </c>
      <c r="BR14" s="128" t="n">
        <v>0</v>
      </c>
      <c r="BS14" s="130" t="n">
        <v>0</v>
      </c>
      <c r="BT14" s="128" t="n">
        <v>0</v>
      </c>
      <c r="BU14" s="130" t="n">
        <v>0</v>
      </c>
      <c r="BV14" s="127" t="n">
        <v>0</v>
      </c>
      <c r="BW14" s="125" t="n">
        <v>0</v>
      </c>
      <c r="BX14" s="849" t="n">
        <v>0</v>
      </c>
      <c r="BY14" s="128" t="n">
        <v>0</v>
      </c>
    </row>
    <row r="15" s="77" customFormat="true" ht="38.25" hidden="false" customHeight="true" outlineLevel="0" collapsed="false">
      <c r="A15" s="78" t="s">
        <v>97</v>
      </c>
      <c r="B15" s="78"/>
      <c r="C15" s="79" t="n">
        <v>72</v>
      </c>
      <c r="D15" s="821" t="n">
        <v>71</v>
      </c>
      <c r="E15" s="819" t="n">
        <v>0</v>
      </c>
      <c r="F15" s="819" t="n">
        <v>0</v>
      </c>
      <c r="G15" s="820" t="n">
        <v>0</v>
      </c>
      <c r="H15" s="815" t="n">
        <v>0</v>
      </c>
      <c r="I15" s="816" t="n">
        <v>0</v>
      </c>
      <c r="J15" s="850" t="n">
        <v>0</v>
      </c>
      <c r="K15" s="851" t="n">
        <v>0</v>
      </c>
      <c r="L15" s="819" t="n">
        <v>0</v>
      </c>
      <c r="M15" s="819" t="n">
        <v>1</v>
      </c>
      <c r="N15" s="817" t="n">
        <v>0</v>
      </c>
      <c r="O15" s="852" t="n">
        <v>72</v>
      </c>
      <c r="P15" s="826" t="n">
        <v>0</v>
      </c>
      <c r="Q15" s="853" t="n">
        <v>0</v>
      </c>
      <c r="R15" s="85" t="n">
        <v>0</v>
      </c>
      <c r="S15" s="822" t="n">
        <v>0</v>
      </c>
      <c r="T15" s="821" t="n">
        <v>0</v>
      </c>
      <c r="U15" s="819" t="n">
        <v>0</v>
      </c>
      <c r="V15" s="824" t="n">
        <v>0</v>
      </c>
      <c r="W15" s="820" t="n">
        <v>0</v>
      </c>
      <c r="X15" s="821" t="n">
        <v>0</v>
      </c>
      <c r="Y15" s="819" t="n">
        <v>0</v>
      </c>
      <c r="Z15" s="824" t="n">
        <v>0</v>
      </c>
      <c r="AA15" s="820" t="n">
        <v>0</v>
      </c>
      <c r="AB15" s="815" t="n">
        <v>0</v>
      </c>
      <c r="AC15" s="823" t="n">
        <v>0</v>
      </c>
      <c r="AD15" s="823" t="n">
        <v>0</v>
      </c>
      <c r="AE15" s="818" t="n">
        <v>0</v>
      </c>
      <c r="AF15" s="823" t="n">
        <v>0</v>
      </c>
      <c r="AG15" s="850" t="n">
        <v>0</v>
      </c>
      <c r="AH15" s="854" t="n">
        <v>0</v>
      </c>
      <c r="AI15" s="818" t="n">
        <v>0</v>
      </c>
      <c r="AJ15" s="825" t="n">
        <v>0</v>
      </c>
      <c r="AK15" s="816" t="n">
        <v>0</v>
      </c>
      <c r="AL15" s="816" t="n">
        <v>0</v>
      </c>
      <c r="AM15" s="816" t="n">
        <v>0</v>
      </c>
      <c r="AN15" s="828" t="n">
        <v>0</v>
      </c>
      <c r="AO15" s="829" t="n">
        <v>0</v>
      </c>
      <c r="AP15" s="830" t="n">
        <v>0</v>
      </c>
      <c r="AQ15" s="831" t="n">
        <v>0</v>
      </c>
      <c r="AR15" s="855" t="n">
        <v>4</v>
      </c>
      <c r="AS15" s="856" t="n">
        <v>0</v>
      </c>
      <c r="AT15" s="857" t="n">
        <v>0</v>
      </c>
      <c r="AU15" s="832" t="n">
        <v>0.5</v>
      </c>
      <c r="AV15" s="858" t="n">
        <v>8</v>
      </c>
      <c r="AW15" s="832"/>
      <c r="AX15" s="859" t="n">
        <v>0</v>
      </c>
      <c r="AY15" s="860" t="n">
        <v>0</v>
      </c>
      <c r="AZ15" s="861"/>
      <c r="BA15" s="862" t="n">
        <v>0</v>
      </c>
      <c r="BB15" s="333" t="n">
        <v>0</v>
      </c>
      <c r="BC15" s="332" t="n">
        <v>94</v>
      </c>
      <c r="BD15" s="838" t="n">
        <v>2</v>
      </c>
      <c r="BE15" s="103" t="n">
        <v>0</v>
      </c>
      <c r="BF15" s="299" t="n">
        <v>1</v>
      </c>
      <c r="BG15" s="332" t="n">
        <v>0</v>
      </c>
      <c r="BH15" s="333" t="n">
        <v>0</v>
      </c>
      <c r="BI15" s="99" t="n">
        <v>0</v>
      </c>
      <c r="BJ15" s="333" t="n">
        <v>0</v>
      </c>
      <c r="BK15" s="99" t="n">
        <v>72</v>
      </c>
      <c r="BL15" s="102" t="n">
        <v>0</v>
      </c>
      <c r="BM15" s="103" t="n">
        <v>0</v>
      </c>
      <c r="BN15" s="103" t="n">
        <v>0</v>
      </c>
      <c r="BO15" s="99" t="n">
        <v>0</v>
      </c>
      <c r="BP15" s="301" t="n">
        <v>0</v>
      </c>
      <c r="BQ15" s="302" t="n">
        <v>0</v>
      </c>
      <c r="BR15" s="301" t="n">
        <v>0</v>
      </c>
      <c r="BS15" s="104" t="n">
        <v>0</v>
      </c>
      <c r="BT15" s="301" t="n">
        <v>0</v>
      </c>
      <c r="BU15" s="104" t="n">
        <v>0</v>
      </c>
      <c r="BV15" s="334" t="n">
        <v>0</v>
      </c>
      <c r="BW15" s="838" t="n">
        <v>0</v>
      </c>
      <c r="BX15" s="862" t="n">
        <v>0</v>
      </c>
      <c r="BY15" s="333" t="n">
        <v>0</v>
      </c>
    </row>
    <row r="16" s="138" customFormat="true" ht="57" hidden="false" customHeight="true" outlineLevel="0" collapsed="false">
      <c r="A16" s="105" t="s">
        <v>98</v>
      </c>
      <c r="B16" s="105"/>
      <c r="C16" s="106" t="n">
        <v>923</v>
      </c>
      <c r="D16" s="863" t="n">
        <v>334</v>
      </c>
      <c r="E16" s="864" t="n">
        <v>0</v>
      </c>
      <c r="F16" s="865" t="n">
        <v>1</v>
      </c>
      <c r="G16" s="866" t="n">
        <v>0</v>
      </c>
      <c r="H16" s="867" t="n">
        <v>0</v>
      </c>
      <c r="I16" s="868" t="n">
        <v>23</v>
      </c>
      <c r="J16" s="868" t="n">
        <v>0</v>
      </c>
      <c r="K16" s="868" t="n">
        <v>34</v>
      </c>
      <c r="L16" s="864" t="n">
        <v>17</v>
      </c>
      <c r="M16" s="864" t="n">
        <v>514</v>
      </c>
      <c r="N16" s="869" t="n">
        <v>0</v>
      </c>
      <c r="O16" s="867" t="n">
        <v>923</v>
      </c>
      <c r="P16" s="869" t="n">
        <v>0</v>
      </c>
      <c r="Q16" s="870" t="n">
        <v>1</v>
      </c>
      <c r="R16" s="112" t="n">
        <v>0</v>
      </c>
      <c r="S16" s="871" t="n">
        <v>0</v>
      </c>
      <c r="T16" s="863" t="n">
        <v>0</v>
      </c>
      <c r="U16" s="872" t="n">
        <v>0</v>
      </c>
      <c r="V16" s="872" t="n">
        <v>0</v>
      </c>
      <c r="W16" s="864" t="n">
        <v>0</v>
      </c>
      <c r="X16" s="863" t="n">
        <v>0</v>
      </c>
      <c r="Y16" s="872" t="n">
        <v>0</v>
      </c>
      <c r="Z16" s="872" t="n">
        <v>0</v>
      </c>
      <c r="AA16" s="864" t="n">
        <v>0</v>
      </c>
      <c r="AB16" s="867" t="n">
        <v>0</v>
      </c>
      <c r="AC16" s="873" t="n">
        <v>0</v>
      </c>
      <c r="AD16" s="873" t="n">
        <v>0</v>
      </c>
      <c r="AE16" s="869" t="n">
        <v>0</v>
      </c>
      <c r="AF16" s="873" t="n">
        <v>0</v>
      </c>
      <c r="AG16" s="868" t="n">
        <v>0</v>
      </c>
      <c r="AH16" s="868" t="n">
        <v>0</v>
      </c>
      <c r="AI16" s="869" t="n">
        <v>0</v>
      </c>
      <c r="AJ16" s="872" t="n">
        <v>0</v>
      </c>
      <c r="AK16" s="874" t="n">
        <v>0</v>
      </c>
      <c r="AL16" s="868" t="n">
        <v>0</v>
      </c>
      <c r="AM16" s="869" t="n">
        <v>0</v>
      </c>
      <c r="AN16" s="875" t="n">
        <v>0</v>
      </c>
      <c r="AO16" s="872" t="n">
        <v>0</v>
      </c>
      <c r="AP16" s="872" t="n">
        <v>0</v>
      </c>
      <c r="AQ16" s="872" t="n">
        <v>0</v>
      </c>
      <c r="AR16" s="876" t="n">
        <v>188</v>
      </c>
      <c r="AS16" s="877" t="n">
        <v>263</v>
      </c>
      <c r="AT16" s="878" t="n">
        <v>139</v>
      </c>
      <c r="AU16" s="879" t="n">
        <v>6.9</v>
      </c>
      <c r="AV16" s="880" t="n">
        <v>5</v>
      </c>
      <c r="AW16" s="881" t="n">
        <v>18160</v>
      </c>
      <c r="AX16" s="882" t="n">
        <v>20775500</v>
      </c>
      <c r="AY16" s="883" t="n">
        <v>20775500</v>
      </c>
      <c r="AZ16" s="884" t="n">
        <v>51667</v>
      </c>
      <c r="BA16" s="885" t="n">
        <v>155000</v>
      </c>
      <c r="BB16" s="886" t="n">
        <v>75000</v>
      </c>
      <c r="BC16" s="887" t="n">
        <v>1256</v>
      </c>
      <c r="BD16" s="885" t="n">
        <v>213</v>
      </c>
      <c r="BE16" s="888" t="n">
        <v>0</v>
      </c>
      <c r="BF16" s="888" t="n">
        <v>15</v>
      </c>
      <c r="BG16" s="125" t="n">
        <v>23</v>
      </c>
      <c r="BH16" s="128" t="n">
        <v>2</v>
      </c>
      <c r="BI16" s="348" t="n">
        <v>0</v>
      </c>
      <c r="BJ16" s="128" t="n">
        <v>0</v>
      </c>
      <c r="BK16" s="349" t="n">
        <v>1557</v>
      </c>
      <c r="BL16" s="350" t="n">
        <v>64</v>
      </c>
      <c r="BM16" s="351" t="n">
        <v>129</v>
      </c>
      <c r="BN16" s="351" t="n">
        <v>37</v>
      </c>
      <c r="BO16" s="348" t="n">
        <v>0</v>
      </c>
      <c r="BP16" s="128" t="n">
        <v>119</v>
      </c>
      <c r="BQ16" s="130" t="n">
        <v>0</v>
      </c>
      <c r="BR16" s="128" t="n">
        <v>0</v>
      </c>
      <c r="BS16" s="352" t="n">
        <v>110</v>
      </c>
      <c r="BT16" s="128" t="n">
        <v>0</v>
      </c>
      <c r="BU16" s="352" t="n">
        <v>0</v>
      </c>
      <c r="BV16" s="126" t="n">
        <v>0</v>
      </c>
      <c r="BW16" s="887" t="n">
        <v>0</v>
      </c>
      <c r="BX16" s="885" t="n">
        <v>0</v>
      </c>
      <c r="BY16" s="886" t="n">
        <v>0</v>
      </c>
    </row>
    <row r="17" s="138" customFormat="true" ht="48.75" hidden="false" customHeight="true" outlineLevel="0" collapsed="false">
      <c r="A17" s="78" t="s">
        <v>99</v>
      </c>
      <c r="B17" s="78"/>
      <c r="C17" s="79" t="n">
        <v>425</v>
      </c>
      <c r="D17" s="889" t="n">
        <v>104</v>
      </c>
      <c r="E17" s="890" t="n">
        <v>0</v>
      </c>
      <c r="F17" s="891" t="n">
        <v>0</v>
      </c>
      <c r="G17" s="892" t="n">
        <v>0</v>
      </c>
      <c r="H17" s="889" t="n">
        <v>13</v>
      </c>
      <c r="I17" s="890" t="n">
        <v>0</v>
      </c>
      <c r="J17" s="890" t="n">
        <v>0</v>
      </c>
      <c r="K17" s="890" t="n">
        <v>0</v>
      </c>
      <c r="L17" s="890" t="n">
        <v>0</v>
      </c>
      <c r="M17" s="890" t="n">
        <v>308</v>
      </c>
      <c r="N17" s="891" t="n">
        <v>0</v>
      </c>
      <c r="O17" s="889" t="n">
        <v>425</v>
      </c>
      <c r="P17" s="892" t="n">
        <v>0</v>
      </c>
      <c r="Q17" s="893" t="n">
        <v>1</v>
      </c>
      <c r="R17" s="85" t="n">
        <v>0</v>
      </c>
      <c r="S17" s="893" t="n">
        <v>0</v>
      </c>
      <c r="T17" s="889" t="n">
        <v>0</v>
      </c>
      <c r="U17" s="894" t="n">
        <v>0</v>
      </c>
      <c r="V17" s="894" t="n">
        <v>0</v>
      </c>
      <c r="W17" s="890" t="n">
        <v>0</v>
      </c>
      <c r="X17" s="889" t="n">
        <v>0</v>
      </c>
      <c r="Y17" s="894" t="n">
        <v>0</v>
      </c>
      <c r="Z17" s="894" t="n">
        <v>0</v>
      </c>
      <c r="AA17" s="890" t="n">
        <v>0</v>
      </c>
      <c r="AB17" s="889" t="n">
        <v>0</v>
      </c>
      <c r="AC17" s="894" t="n">
        <v>0</v>
      </c>
      <c r="AD17" s="894" t="n">
        <v>0</v>
      </c>
      <c r="AE17" s="892" t="n">
        <v>0</v>
      </c>
      <c r="AF17" s="894" t="n">
        <v>0</v>
      </c>
      <c r="AG17" s="894" t="n">
        <v>0</v>
      </c>
      <c r="AH17" s="894" t="n">
        <v>0</v>
      </c>
      <c r="AI17" s="892" t="n">
        <v>0</v>
      </c>
      <c r="AJ17" s="894" t="n">
        <v>0</v>
      </c>
      <c r="AK17" s="894" t="n">
        <v>0</v>
      </c>
      <c r="AL17" s="894" t="n">
        <v>0</v>
      </c>
      <c r="AM17" s="890" t="n">
        <v>0</v>
      </c>
      <c r="AN17" s="895" t="n">
        <v>0</v>
      </c>
      <c r="AO17" s="894" t="n">
        <v>0</v>
      </c>
      <c r="AP17" s="894" t="n">
        <v>0</v>
      </c>
      <c r="AQ17" s="894" t="n">
        <v>0</v>
      </c>
      <c r="AR17" s="896" t="n">
        <v>0</v>
      </c>
      <c r="AS17" s="897" t="n">
        <v>0</v>
      </c>
      <c r="AT17" s="898" t="n">
        <v>0</v>
      </c>
      <c r="AU17" s="899" t="n">
        <v>2</v>
      </c>
      <c r="AV17" s="900" t="n">
        <v>30</v>
      </c>
      <c r="AW17" s="901" t="n">
        <v>80000</v>
      </c>
      <c r="AX17" s="902" t="n">
        <v>8320000</v>
      </c>
      <c r="AY17" s="903" t="n">
        <v>8320000</v>
      </c>
      <c r="AZ17" s="899"/>
      <c r="BA17" s="904" t="n">
        <v>0</v>
      </c>
      <c r="BB17" s="905" t="n">
        <v>0</v>
      </c>
      <c r="BC17" s="906" t="n">
        <v>238</v>
      </c>
      <c r="BD17" s="904" t="n">
        <v>0</v>
      </c>
      <c r="BE17" s="896" t="n">
        <v>70</v>
      </c>
      <c r="BF17" s="896" t="n">
        <v>1</v>
      </c>
      <c r="BG17" s="99" t="n">
        <v>43</v>
      </c>
      <c r="BH17" s="100" t="n">
        <v>0</v>
      </c>
      <c r="BI17" s="99" t="n">
        <v>0</v>
      </c>
      <c r="BJ17" s="100" t="n">
        <v>0</v>
      </c>
      <c r="BK17" s="101" t="n">
        <v>0</v>
      </c>
      <c r="BL17" s="102" t="n">
        <v>2</v>
      </c>
      <c r="BM17" s="103" t="n">
        <v>0</v>
      </c>
      <c r="BN17" s="103" t="n">
        <v>0</v>
      </c>
      <c r="BO17" s="99" t="n">
        <v>0</v>
      </c>
      <c r="BP17" s="102" t="n">
        <v>0</v>
      </c>
      <c r="BQ17" s="104" t="n">
        <v>0</v>
      </c>
      <c r="BR17" s="102" t="n">
        <v>0</v>
      </c>
      <c r="BS17" s="104" t="n">
        <v>0</v>
      </c>
      <c r="BT17" s="102" t="n">
        <v>0</v>
      </c>
      <c r="BU17" s="104" t="n">
        <v>0</v>
      </c>
      <c r="BV17" s="101" t="n">
        <v>0</v>
      </c>
      <c r="BW17" s="906" t="n">
        <v>0</v>
      </c>
      <c r="BX17" s="904" t="n">
        <v>0</v>
      </c>
      <c r="BY17" s="905" t="n">
        <v>0</v>
      </c>
    </row>
    <row r="18" s="138" customFormat="true" ht="35.25" hidden="false" customHeight="true" outlineLevel="0" collapsed="false">
      <c r="A18" s="105" t="s">
        <v>100</v>
      </c>
      <c r="B18" s="105"/>
      <c r="C18" s="106" t="n">
        <v>0</v>
      </c>
      <c r="D18" s="863" t="n">
        <v>0</v>
      </c>
      <c r="E18" s="864" t="n">
        <v>0</v>
      </c>
      <c r="F18" s="865" t="n">
        <v>0</v>
      </c>
      <c r="G18" s="866" t="n">
        <v>0</v>
      </c>
      <c r="H18" s="863" t="n">
        <v>0</v>
      </c>
      <c r="I18" s="864" t="n">
        <v>0</v>
      </c>
      <c r="J18" s="864" t="n">
        <v>0</v>
      </c>
      <c r="K18" s="864" t="n">
        <v>0</v>
      </c>
      <c r="L18" s="864" t="n">
        <v>0</v>
      </c>
      <c r="M18" s="864" t="n">
        <v>0</v>
      </c>
      <c r="N18" s="865" t="n">
        <v>0</v>
      </c>
      <c r="O18" s="863" t="n">
        <v>0</v>
      </c>
      <c r="P18" s="866" t="n">
        <v>0</v>
      </c>
      <c r="Q18" s="871" t="n">
        <v>0</v>
      </c>
      <c r="R18" s="112" t="n">
        <v>0</v>
      </c>
      <c r="S18" s="871" t="n">
        <v>0</v>
      </c>
      <c r="T18" s="863" t="n">
        <v>0</v>
      </c>
      <c r="U18" s="872" t="n">
        <v>0</v>
      </c>
      <c r="V18" s="872" t="n">
        <v>0</v>
      </c>
      <c r="W18" s="864" t="n">
        <v>0</v>
      </c>
      <c r="X18" s="863" t="n">
        <v>0</v>
      </c>
      <c r="Y18" s="872" t="n">
        <v>0</v>
      </c>
      <c r="Z18" s="872" t="n">
        <v>0</v>
      </c>
      <c r="AA18" s="864" t="n">
        <v>0</v>
      </c>
      <c r="AB18" s="863" t="n">
        <v>0</v>
      </c>
      <c r="AC18" s="872" t="n">
        <v>0</v>
      </c>
      <c r="AD18" s="872" t="n">
        <v>0</v>
      </c>
      <c r="AE18" s="866" t="n">
        <v>0</v>
      </c>
      <c r="AF18" s="872" t="n">
        <v>0</v>
      </c>
      <c r="AG18" s="872" t="n">
        <v>0</v>
      </c>
      <c r="AH18" s="872" t="n">
        <v>0</v>
      </c>
      <c r="AI18" s="866" t="n">
        <v>0</v>
      </c>
      <c r="AJ18" s="872" t="n">
        <v>0</v>
      </c>
      <c r="AK18" s="872" t="n">
        <v>0</v>
      </c>
      <c r="AL18" s="872" t="n">
        <v>0</v>
      </c>
      <c r="AM18" s="864" t="n">
        <v>0</v>
      </c>
      <c r="AN18" s="875" t="n">
        <v>0</v>
      </c>
      <c r="AO18" s="872" t="n">
        <v>0</v>
      </c>
      <c r="AP18" s="872" t="n">
        <v>0</v>
      </c>
      <c r="AQ18" s="872" t="n">
        <v>0</v>
      </c>
      <c r="AR18" s="907" t="n">
        <v>0</v>
      </c>
      <c r="AS18" s="887" t="n">
        <v>0</v>
      </c>
      <c r="AT18" s="878" t="n">
        <v>0</v>
      </c>
      <c r="AU18" s="879"/>
      <c r="AV18" s="908"/>
      <c r="AW18" s="881"/>
      <c r="AX18" s="909" t="n">
        <v>0</v>
      </c>
      <c r="AY18" s="883" t="n">
        <v>0</v>
      </c>
      <c r="AZ18" s="884"/>
      <c r="BA18" s="885" t="n">
        <v>0</v>
      </c>
      <c r="BB18" s="886" t="n">
        <v>0</v>
      </c>
      <c r="BC18" s="887" t="n">
        <v>0</v>
      </c>
      <c r="BD18" s="885" t="n">
        <v>0</v>
      </c>
      <c r="BE18" s="888" t="n">
        <v>0</v>
      </c>
      <c r="BF18" s="888" t="n">
        <v>0</v>
      </c>
      <c r="BG18" s="125" t="n">
        <v>0</v>
      </c>
      <c r="BH18" s="126" t="n">
        <v>0</v>
      </c>
      <c r="BI18" s="125" t="n">
        <v>0</v>
      </c>
      <c r="BJ18" s="126" t="n">
        <v>0</v>
      </c>
      <c r="BK18" s="127" t="n">
        <v>0</v>
      </c>
      <c r="BL18" s="128" t="n">
        <v>0</v>
      </c>
      <c r="BM18" s="129" t="n">
        <v>0</v>
      </c>
      <c r="BN18" s="129" t="n">
        <v>0</v>
      </c>
      <c r="BO18" s="125" t="n">
        <v>0</v>
      </c>
      <c r="BP18" s="128" t="n">
        <v>0</v>
      </c>
      <c r="BQ18" s="130" t="n">
        <v>0</v>
      </c>
      <c r="BR18" s="128" t="n">
        <v>0</v>
      </c>
      <c r="BS18" s="130" t="n">
        <v>0</v>
      </c>
      <c r="BT18" s="128" t="n">
        <v>0</v>
      </c>
      <c r="BU18" s="130" t="n">
        <v>0</v>
      </c>
      <c r="BV18" s="127" t="n">
        <v>0</v>
      </c>
      <c r="BW18" s="887" t="n">
        <v>0</v>
      </c>
      <c r="BX18" s="885" t="n">
        <v>0</v>
      </c>
      <c r="BY18" s="886" t="n">
        <v>0</v>
      </c>
    </row>
    <row r="19" s="138" customFormat="true" ht="35.25" hidden="false" customHeight="true" outlineLevel="0" collapsed="false">
      <c r="A19" s="78" t="s">
        <v>101</v>
      </c>
      <c r="B19" s="78"/>
      <c r="C19" s="79" t="n">
        <v>1793</v>
      </c>
      <c r="D19" s="889" t="n">
        <v>625</v>
      </c>
      <c r="E19" s="890" t="n">
        <v>0</v>
      </c>
      <c r="F19" s="891" t="n">
        <v>0</v>
      </c>
      <c r="G19" s="892" t="n">
        <v>0</v>
      </c>
      <c r="H19" s="889" t="n">
        <v>0</v>
      </c>
      <c r="I19" s="890" t="n">
        <v>83</v>
      </c>
      <c r="J19" s="890" t="n">
        <v>0</v>
      </c>
      <c r="K19" s="890" t="n">
        <v>222</v>
      </c>
      <c r="L19" s="890" t="n">
        <v>0</v>
      </c>
      <c r="M19" s="890" t="n">
        <v>856</v>
      </c>
      <c r="N19" s="891" t="n">
        <v>7</v>
      </c>
      <c r="O19" s="889" t="n">
        <v>1793</v>
      </c>
      <c r="P19" s="892" t="n">
        <v>0</v>
      </c>
      <c r="Q19" s="910" t="n">
        <v>6</v>
      </c>
      <c r="R19" s="85" t="n">
        <v>3</v>
      </c>
      <c r="S19" s="893" t="n">
        <v>3</v>
      </c>
      <c r="T19" s="889" t="n">
        <v>0</v>
      </c>
      <c r="U19" s="894" t="n">
        <v>0</v>
      </c>
      <c r="V19" s="894" t="n">
        <v>0</v>
      </c>
      <c r="W19" s="890" t="n">
        <v>0</v>
      </c>
      <c r="X19" s="889" t="n">
        <v>0</v>
      </c>
      <c r="Y19" s="894" t="n">
        <v>0</v>
      </c>
      <c r="Z19" s="894" t="n">
        <v>0</v>
      </c>
      <c r="AA19" s="890" t="n">
        <v>0</v>
      </c>
      <c r="AB19" s="889" t="n">
        <v>0</v>
      </c>
      <c r="AC19" s="894" t="n">
        <v>0</v>
      </c>
      <c r="AD19" s="894" t="n">
        <v>0</v>
      </c>
      <c r="AE19" s="892" t="n">
        <v>0</v>
      </c>
      <c r="AF19" s="894" t="n">
        <v>0</v>
      </c>
      <c r="AG19" s="894" t="n">
        <v>0</v>
      </c>
      <c r="AH19" s="894" t="n">
        <v>0</v>
      </c>
      <c r="AI19" s="892" t="n">
        <v>0</v>
      </c>
      <c r="AJ19" s="894" t="n">
        <v>0</v>
      </c>
      <c r="AK19" s="894" t="n">
        <v>0</v>
      </c>
      <c r="AL19" s="894" t="n">
        <v>0</v>
      </c>
      <c r="AM19" s="890" t="n">
        <v>0</v>
      </c>
      <c r="AN19" s="895" t="n">
        <v>0</v>
      </c>
      <c r="AO19" s="894" t="n">
        <v>0</v>
      </c>
      <c r="AP19" s="894" t="n">
        <v>0</v>
      </c>
      <c r="AQ19" s="894" t="n">
        <v>0</v>
      </c>
      <c r="AR19" s="896" t="n">
        <v>59</v>
      </c>
      <c r="AS19" s="906" t="n">
        <v>11</v>
      </c>
      <c r="AT19" s="911" t="n">
        <v>208</v>
      </c>
      <c r="AU19" s="912" t="n">
        <v>2.34</v>
      </c>
      <c r="AV19" s="900" t="n">
        <v>20</v>
      </c>
      <c r="AW19" s="901"/>
      <c r="AX19" s="902" t="n">
        <v>0</v>
      </c>
      <c r="AY19" s="903" t="n">
        <v>0</v>
      </c>
      <c r="AZ19" s="899"/>
      <c r="BA19" s="904" t="n">
        <v>0</v>
      </c>
      <c r="BB19" s="905" t="n">
        <v>0</v>
      </c>
      <c r="BC19" s="906" t="n">
        <v>1798</v>
      </c>
      <c r="BD19" s="904" t="n">
        <v>0</v>
      </c>
      <c r="BE19" s="896" t="n">
        <v>0</v>
      </c>
      <c r="BF19" s="896" t="n">
        <v>15</v>
      </c>
      <c r="BG19" s="99" t="n">
        <v>264</v>
      </c>
      <c r="BH19" s="100" t="n">
        <v>578</v>
      </c>
      <c r="BI19" s="99" t="n">
        <v>0</v>
      </c>
      <c r="BJ19" s="100" t="n">
        <v>0</v>
      </c>
      <c r="BK19" s="101" t="n">
        <v>3879</v>
      </c>
      <c r="BL19" s="102" t="n">
        <v>348</v>
      </c>
      <c r="BM19" s="103" t="n">
        <v>551</v>
      </c>
      <c r="BN19" s="103" t="n">
        <v>0</v>
      </c>
      <c r="BO19" s="99" t="n">
        <v>0</v>
      </c>
      <c r="BP19" s="102" t="n">
        <v>551</v>
      </c>
      <c r="BQ19" s="104" t="n">
        <v>0</v>
      </c>
      <c r="BR19" s="102" t="n">
        <v>0</v>
      </c>
      <c r="BS19" s="104" t="n">
        <v>590</v>
      </c>
      <c r="BT19" s="102" t="n">
        <v>0</v>
      </c>
      <c r="BU19" s="104" t="n">
        <v>0</v>
      </c>
      <c r="BV19" s="101" t="n">
        <v>0</v>
      </c>
      <c r="BW19" s="906" t="n">
        <v>67</v>
      </c>
      <c r="BX19" s="904" t="n">
        <v>46</v>
      </c>
      <c r="BY19" s="905" t="n">
        <v>23</v>
      </c>
    </row>
    <row r="20" s="138" customFormat="true" ht="35.25" hidden="false" customHeight="true" outlineLevel="0" collapsed="false">
      <c r="A20" s="105" t="s">
        <v>102</v>
      </c>
      <c r="B20" s="105"/>
      <c r="C20" s="106" t="n">
        <v>10</v>
      </c>
      <c r="D20" s="863" t="n">
        <v>1</v>
      </c>
      <c r="E20" s="864" t="n">
        <v>0</v>
      </c>
      <c r="F20" s="865" t="n">
        <v>0</v>
      </c>
      <c r="G20" s="866" t="n">
        <v>0</v>
      </c>
      <c r="H20" s="863" t="n">
        <v>0</v>
      </c>
      <c r="I20" s="864" t="n">
        <v>0</v>
      </c>
      <c r="J20" s="864" t="n">
        <v>0</v>
      </c>
      <c r="K20" s="864" t="n">
        <v>0</v>
      </c>
      <c r="L20" s="864" t="n">
        <v>0</v>
      </c>
      <c r="M20" s="864" t="n">
        <v>9</v>
      </c>
      <c r="N20" s="865" t="n">
        <v>0</v>
      </c>
      <c r="O20" s="863" t="n">
        <v>10</v>
      </c>
      <c r="P20" s="865" t="n">
        <v>0</v>
      </c>
      <c r="Q20" s="875" t="n">
        <v>0</v>
      </c>
      <c r="R20" s="112" t="n">
        <v>0</v>
      </c>
      <c r="S20" s="871" t="n">
        <v>0</v>
      </c>
      <c r="T20" s="863" t="n">
        <v>0</v>
      </c>
      <c r="U20" s="872" t="n">
        <v>0</v>
      </c>
      <c r="V20" s="872" t="n">
        <v>0</v>
      </c>
      <c r="W20" s="864" t="n">
        <v>0</v>
      </c>
      <c r="X20" s="863" t="n">
        <v>0</v>
      </c>
      <c r="Y20" s="872" t="n">
        <v>0</v>
      </c>
      <c r="Z20" s="872" t="n">
        <v>0</v>
      </c>
      <c r="AA20" s="864" t="n">
        <v>0</v>
      </c>
      <c r="AB20" s="863" t="n">
        <v>0</v>
      </c>
      <c r="AC20" s="872" t="n">
        <v>0</v>
      </c>
      <c r="AD20" s="872" t="n">
        <v>0</v>
      </c>
      <c r="AE20" s="866" t="n">
        <v>0</v>
      </c>
      <c r="AF20" s="872" t="n">
        <v>0</v>
      </c>
      <c r="AG20" s="872" t="n">
        <v>0</v>
      </c>
      <c r="AH20" s="872" t="n">
        <v>0</v>
      </c>
      <c r="AI20" s="866" t="n">
        <v>0</v>
      </c>
      <c r="AJ20" s="872" t="n">
        <v>0</v>
      </c>
      <c r="AK20" s="872" t="n">
        <v>0</v>
      </c>
      <c r="AL20" s="872" t="n">
        <v>0</v>
      </c>
      <c r="AM20" s="864" t="n">
        <v>0</v>
      </c>
      <c r="AN20" s="875" t="n">
        <v>0</v>
      </c>
      <c r="AO20" s="872" t="n">
        <v>0</v>
      </c>
      <c r="AP20" s="872" t="n">
        <v>0</v>
      </c>
      <c r="AQ20" s="869" t="n">
        <v>0</v>
      </c>
      <c r="AR20" s="913" t="n">
        <v>9</v>
      </c>
      <c r="AS20" s="887" t="n">
        <v>0</v>
      </c>
      <c r="AT20" s="886" t="n">
        <v>0</v>
      </c>
      <c r="AU20" s="914" t="n">
        <v>8</v>
      </c>
      <c r="AV20" s="908" t="n">
        <v>3.7</v>
      </c>
      <c r="AW20" s="881" t="n">
        <v>2680</v>
      </c>
      <c r="AX20" s="909" t="n">
        <v>50911</v>
      </c>
      <c r="AY20" s="883" t="n">
        <v>0</v>
      </c>
      <c r="AZ20" s="884"/>
      <c r="BA20" s="885" t="n">
        <v>0</v>
      </c>
      <c r="BB20" s="886" t="n">
        <v>0</v>
      </c>
      <c r="BC20" s="887" t="n">
        <v>21</v>
      </c>
      <c r="BD20" s="885" t="n">
        <v>5</v>
      </c>
      <c r="BE20" s="888" t="n">
        <v>7</v>
      </c>
      <c r="BF20" s="888" t="n">
        <v>1</v>
      </c>
      <c r="BG20" s="125" t="n">
        <v>1</v>
      </c>
      <c r="BH20" s="126" t="n">
        <v>0</v>
      </c>
      <c r="BI20" s="125" t="n">
        <v>0</v>
      </c>
      <c r="BJ20" s="126" t="n">
        <v>0</v>
      </c>
      <c r="BK20" s="127" t="n">
        <v>18</v>
      </c>
      <c r="BL20" s="128" t="n">
        <v>0</v>
      </c>
      <c r="BM20" s="129" t="n">
        <v>0</v>
      </c>
      <c r="BN20" s="129" t="n">
        <v>0</v>
      </c>
      <c r="BO20" s="125" t="n">
        <v>0</v>
      </c>
      <c r="BP20" s="128" t="n">
        <v>0</v>
      </c>
      <c r="BQ20" s="130" t="n">
        <v>0</v>
      </c>
      <c r="BR20" s="128" t="n">
        <v>0</v>
      </c>
      <c r="BS20" s="130" t="n">
        <v>0</v>
      </c>
      <c r="BT20" s="128" t="n">
        <v>0</v>
      </c>
      <c r="BU20" s="130" t="n">
        <v>0</v>
      </c>
      <c r="BV20" s="127" t="n">
        <v>0</v>
      </c>
      <c r="BW20" s="887" t="n">
        <v>0</v>
      </c>
      <c r="BX20" s="885" t="n">
        <v>0</v>
      </c>
      <c r="BY20" s="886" t="n">
        <v>0</v>
      </c>
    </row>
    <row r="21" s="138" customFormat="true" ht="35.25" hidden="false" customHeight="true" outlineLevel="0" collapsed="false">
      <c r="A21" s="78" t="s">
        <v>103</v>
      </c>
      <c r="B21" s="78"/>
      <c r="C21" s="79" t="n">
        <v>1679</v>
      </c>
      <c r="D21" s="889" t="n">
        <v>1325</v>
      </c>
      <c r="E21" s="890" t="n">
        <v>0</v>
      </c>
      <c r="F21" s="891" t="n">
        <v>261</v>
      </c>
      <c r="G21" s="892" t="n">
        <v>0</v>
      </c>
      <c r="H21" s="889" t="n">
        <v>0</v>
      </c>
      <c r="I21" s="890" t="n">
        <v>1</v>
      </c>
      <c r="J21" s="890" t="n">
        <v>1</v>
      </c>
      <c r="K21" s="890" t="n">
        <v>6</v>
      </c>
      <c r="L21" s="890" t="n">
        <v>0</v>
      </c>
      <c r="M21" s="890" t="n">
        <v>85</v>
      </c>
      <c r="N21" s="891" t="n">
        <v>0</v>
      </c>
      <c r="O21" s="889" t="n">
        <v>1679</v>
      </c>
      <c r="P21" s="891" t="n">
        <v>0</v>
      </c>
      <c r="Q21" s="895" t="n">
        <v>0</v>
      </c>
      <c r="R21" s="85" t="n">
        <v>5</v>
      </c>
      <c r="S21" s="893" t="n">
        <v>0</v>
      </c>
      <c r="T21" s="889" t="n">
        <v>0</v>
      </c>
      <c r="U21" s="894" t="n">
        <v>0</v>
      </c>
      <c r="V21" s="894" t="n">
        <v>0</v>
      </c>
      <c r="W21" s="890" t="n">
        <v>0</v>
      </c>
      <c r="X21" s="889" t="n">
        <v>0</v>
      </c>
      <c r="Y21" s="894" t="n">
        <v>0</v>
      </c>
      <c r="Z21" s="894" t="n">
        <v>0</v>
      </c>
      <c r="AA21" s="890" t="n">
        <v>0</v>
      </c>
      <c r="AB21" s="889" t="n">
        <v>0</v>
      </c>
      <c r="AC21" s="894" t="n">
        <v>0</v>
      </c>
      <c r="AD21" s="894" t="n">
        <v>0</v>
      </c>
      <c r="AE21" s="892" t="n">
        <v>0</v>
      </c>
      <c r="AF21" s="894" t="n">
        <v>0</v>
      </c>
      <c r="AG21" s="894" t="n">
        <v>0</v>
      </c>
      <c r="AH21" s="894" t="n">
        <v>0</v>
      </c>
      <c r="AI21" s="892" t="n">
        <v>0</v>
      </c>
      <c r="AJ21" s="894" t="n">
        <v>0</v>
      </c>
      <c r="AK21" s="894" t="n">
        <v>0</v>
      </c>
      <c r="AL21" s="894" t="n">
        <v>0</v>
      </c>
      <c r="AM21" s="890" t="n">
        <v>0</v>
      </c>
      <c r="AN21" s="910" t="n">
        <v>5</v>
      </c>
      <c r="AO21" s="894" t="n">
        <v>0</v>
      </c>
      <c r="AP21" s="894" t="n">
        <v>0</v>
      </c>
      <c r="AQ21" s="894" t="n">
        <v>0</v>
      </c>
      <c r="AR21" s="896" t="n">
        <v>0</v>
      </c>
      <c r="AS21" s="906" t="n">
        <v>5</v>
      </c>
      <c r="AT21" s="905" t="n">
        <v>7</v>
      </c>
      <c r="AU21" s="912" t="n">
        <v>10</v>
      </c>
      <c r="AV21" s="900" t="n">
        <v>11</v>
      </c>
      <c r="AW21" s="901" t="n">
        <v>9415</v>
      </c>
      <c r="AX21" s="902" t="n">
        <v>65906</v>
      </c>
      <c r="AY21" s="903" t="n">
        <v>55210</v>
      </c>
      <c r="AZ21" s="899" t="n">
        <v>190732.9</v>
      </c>
      <c r="BA21" s="904" t="n">
        <v>4005390</v>
      </c>
      <c r="BB21" s="905" t="n">
        <v>1840390</v>
      </c>
      <c r="BC21" s="906" t="n">
        <v>1980</v>
      </c>
      <c r="BD21" s="904" t="n">
        <v>42</v>
      </c>
      <c r="BE21" s="896" t="n">
        <v>0</v>
      </c>
      <c r="BF21" s="896" t="n">
        <v>21</v>
      </c>
      <c r="BG21" s="99" t="n">
        <v>4</v>
      </c>
      <c r="BH21" s="100" t="n">
        <v>0</v>
      </c>
      <c r="BI21" s="99" t="n">
        <v>0</v>
      </c>
      <c r="BJ21" s="100" t="n">
        <v>0</v>
      </c>
      <c r="BK21" s="101" t="n">
        <v>1679</v>
      </c>
      <c r="BL21" s="102" t="n">
        <v>8</v>
      </c>
      <c r="BM21" s="103" t="n">
        <v>536</v>
      </c>
      <c r="BN21" s="103" t="n">
        <v>5</v>
      </c>
      <c r="BO21" s="99" t="n">
        <v>1</v>
      </c>
      <c r="BP21" s="102" t="n">
        <v>2</v>
      </c>
      <c r="BQ21" s="104" t="n">
        <v>3</v>
      </c>
      <c r="BR21" s="102" t="n">
        <v>0</v>
      </c>
      <c r="BS21" s="104" t="n">
        <v>0</v>
      </c>
      <c r="BT21" s="102" t="n">
        <v>0</v>
      </c>
      <c r="BU21" s="104" t="n">
        <v>0</v>
      </c>
      <c r="BV21" s="101" t="n">
        <v>0</v>
      </c>
      <c r="BW21" s="906" t="n">
        <v>5</v>
      </c>
      <c r="BX21" s="904" t="n">
        <v>0</v>
      </c>
      <c r="BY21" s="905" t="n">
        <v>5</v>
      </c>
    </row>
    <row r="22" s="138" customFormat="true" ht="35.25" hidden="false" customHeight="true" outlineLevel="0" collapsed="false">
      <c r="A22" s="105" t="s">
        <v>104</v>
      </c>
      <c r="B22" s="105"/>
      <c r="C22" s="106" t="n">
        <v>85</v>
      </c>
      <c r="D22" s="863" t="n">
        <v>0</v>
      </c>
      <c r="E22" s="864" t="n">
        <v>0</v>
      </c>
      <c r="F22" s="865" t="n">
        <v>39</v>
      </c>
      <c r="G22" s="866" t="n">
        <v>0</v>
      </c>
      <c r="H22" s="863" t="n">
        <v>0</v>
      </c>
      <c r="I22" s="864" t="n">
        <v>4</v>
      </c>
      <c r="J22" s="864" t="n">
        <v>0</v>
      </c>
      <c r="K22" s="864" t="n">
        <v>0</v>
      </c>
      <c r="L22" s="864" t="n">
        <v>0</v>
      </c>
      <c r="M22" s="864" t="n">
        <v>42</v>
      </c>
      <c r="N22" s="865" t="n">
        <v>0</v>
      </c>
      <c r="O22" s="863" t="n">
        <v>85</v>
      </c>
      <c r="P22" s="865" t="n">
        <v>0</v>
      </c>
      <c r="Q22" s="875" t="n">
        <v>0</v>
      </c>
      <c r="R22" s="112" t="n">
        <v>0</v>
      </c>
      <c r="S22" s="871" t="n">
        <v>0</v>
      </c>
      <c r="T22" s="863" t="n">
        <v>0</v>
      </c>
      <c r="U22" s="872" t="n">
        <v>0</v>
      </c>
      <c r="V22" s="872" t="n">
        <v>0</v>
      </c>
      <c r="W22" s="864" t="n">
        <v>0</v>
      </c>
      <c r="X22" s="863" t="n">
        <v>0</v>
      </c>
      <c r="Y22" s="872" t="n">
        <v>0</v>
      </c>
      <c r="Z22" s="872" t="n">
        <v>0</v>
      </c>
      <c r="AA22" s="864" t="n">
        <v>0</v>
      </c>
      <c r="AB22" s="863" t="n">
        <v>0</v>
      </c>
      <c r="AC22" s="872" t="n">
        <v>0</v>
      </c>
      <c r="AD22" s="872" t="n">
        <v>0</v>
      </c>
      <c r="AE22" s="866" t="n">
        <v>0</v>
      </c>
      <c r="AF22" s="872" t="n">
        <v>0</v>
      </c>
      <c r="AG22" s="872" t="n">
        <v>0</v>
      </c>
      <c r="AH22" s="872" t="n">
        <v>0</v>
      </c>
      <c r="AI22" s="866" t="n">
        <v>0</v>
      </c>
      <c r="AJ22" s="872" t="n">
        <v>0</v>
      </c>
      <c r="AK22" s="872" t="n">
        <v>0</v>
      </c>
      <c r="AL22" s="872" t="n">
        <v>0</v>
      </c>
      <c r="AM22" s="864" t="n">
        <v>0</v>
      </c>
      <c r="AN22" s="875" t="n">
        <v>0</v>
      </c>
      <c r="AO22" s="872" t="n">
        <v>0</v>
      </c>
      <c r="AP22" s="872" t="n">
        <v>0</v>
      </c>
      <c r="AQ22" s="872" t="n">
        <v>0</v>
      </c>
      <c r="AR22" s="907" t="n">
        <v>0</v>
      </c>
      <c r="AS22" s="887" t="n">
        <v>0</v>
      </c>
      <c r="AT22" s="886" t="n">
        <v>0</v>
      </c>
      <c r="AU22" s="914" t="n">
        <v>15</v>
      </c>
      <c r="AV22" s="908" t="n">
        <v>2</v>
      </c>
      <c r="AW22" s="881"/>
      <c r="AX22" s="909" t="n">
        <v>0</v>
      </c>
      <c r="AY22" s="883" t="n">
        <v>0</v>
      </c>
      <c r="AZ22" s="884"/>
      <c r="BA22" s="885" t="n">
        <v>0</v>
      </c>
      <c r="BB22" s="886" t="n">
        <v>0</v>
      </c>
      <c r="BC22" s="887" t="n">
        <v>181</v>
      </c>
      <c r="BD22" s="885" t="n">
        <v>96</v>
      </c>
      <c r="BE22" s="888" t="n">
        <v>0</v>
      </c>
      <c r="BF22" s="888" t="n">
        <v>2</v>
      </c>
      <c r="BG22" s="125" t="n">
        <v>0</v>
      </c>
      <c r="BH22" s="126" t="n">
        <v>0</v>
      </c>
      <c r="BI22" s="125" t="n">
        <v>0</v>
      </c>
      <c r="BJ22" s="126" t="n">
        <v>0</v>
      </c>
      <c r="BK22" s="127" t="n">
        <v>85</v>
      </c>
      <c r="BL22" s="128" t="n">
        <v>0</v>
      </c>
      <c r="BM22" s="129" t="n">
        <v>0</v>
      </c>
      <c r="BN22" s="129" t="n">
        <v>83</v>
      </c>
      <c r="BO22" s="125" t="n">
        <v>0</v>
      </c>
      <c r="BP22" s="128" t="n">
        <v>0</v>
      </c>
      <c r="BQ22" s="130" t="n">
        <v>0</v>
      </c>
      <c r="BR22" s="128" t="n">
        <v>0</v>
      </c>
      <c r="BS22" s="130" t="n">
        <v>0</v>
      </c>
      <c r="BT22" s="128" t="n">
        <v>0</v>
      </c>
      <c r="BU22" s="130" t="n">
        <v>0</v>
      </c>
      <c r="BV22" s="127" t="n">
        <v>0</v>
      </c>
      <c r="BW22" s="887" t="n">
        <v>0</v>
      </c>
      <c r="BX22" s="885" t="n">
        <v>0</v>
      </c>
      <c r="BY22" s="886" t="n">
        <v>0</v>
      </c>
    </row>
    <row r="23" s="138" customFormat="true" ht="35.25" hidden="false" customHeight="true" outlineLevel="0" collapsed="false">
      <c r="A23" s="78" t="s">
        <v>105</v>
      </c>
      <c r="B23" s="78"/>
      <c r="C23" s="79" t="n">
        <v>0</v>
      </c>
      <c r="D23" s="889" t="n">
        <v>0</v>
      </c>
      <c r="E23" s="890" t="n">
        <v>0</v>
      </c>
      <c r="F23" s="891" t="n">
        <v>0</v>
      </c>
      <c r="G23" s="892" t="n">
        <v>0</v>
      </c>
      <c r="H23" s="889" t="n">
        <v>0</v>
      </c>
      <c r="I23" s="890" t="n">
        <v>0</v>
      </c>
      <c r="J23" s="890" t="n">
        <v>0</v>
      </c>
      <c r="K23" s="890" t="n">
        <v>0</v>
      </c>
      <c r="L23" s="890" t="n">
        <v>0</v>
      </c>
      <c r="M23" s="890" t="n">
        <v>0</v>
      </c>
      <c r="N23" s="891" t="n">
        <v>0</v>
      </c>
      <c r="O23" s="889" t="n">
        <v>0</v>
      </c>
      <c r="P23" s="891" t="n">
        <v>0</v>
      </c>
      <c r="Q23" s="895" t="n">
        <v>0</v>
      </c>
      <c r="R23" s="85" t="n">
        <v>0</v>
      </c>
      <c r="S23" s="893" t="n">
        <v>0</v>
      </c>
      <c r="T23" s="889" t="n">
        <v>0</v>
      </c>
      <c r="U23" s="894" t="n">
        <v>0</v>
      </c>
      <c r="V23" s="894" t="n">
        <v>0</v>
      </c>
      <c r="W23" s="890" t="n">
        <v>0</v>
      </c>
      <c r="X23" s="889" t="n">
        <v>0</v>
      </c>
      <c r="Y23" s="894" t="n">
        <v>0</v>
      </c>
      <c r="Z23" s="894" t="n">
        <v>0</v>
      </c>
      <c r="AA23" s="890" t="n">
        <v>0</v>
      </c>
      <c r="AB23" s="889" t="n">
        <v>0</v>
      </c>
      <c r="AC23" s="894" t="n">
        <v>0</v>
      </c>
      <c r="AD23" s="894" t="n">
        <v>0</v>
      </c>
      <c r="AE23" s="892" t="n">
        <v>0</v>
      </c>
      <c r="AF23" s="894" t="n">
        <v>0</v>
      </c>
      <c r="AG23" s="894" t="n">
        <v>0</v>
      </c>
      <c r="AH23" s="894" t="n">
        <v>0</v>
      </c>
      <c r="AI23" s="892" t="n">
        <v>0</v>
      </c>
      <c r="AJ23" s="894" t="n">
        <v>0</v>
      </c>
      <c r="AK23" s="894" t="n">
        <v>0</v>
      </c>
      <c r="AL23" s="894" t="n">
        <v>0</v>
      </c>
      <c r="AM23" s="890" t="n">
        <v>0</v>
      </c>
      <c r="AN23" s="910" t="n">
        <v>0</v>
      </c>
      <c r="AO23" s="894" t="n">
        <v>0</v>
      </c>
      <c r="AP23" s="894" t="n">
        <v>0</v>
      </c>
      <c r="AQ23" s="894" t="n">
        <v>0</v>
      </c>
      <c r="AR23" s="896" t="n">
        <v>0</v>
      </c>
      <c r="AS23" s="906" t="n">
        <v>0</v>
      </c>
      <c r="AT23" s="905" t="n">
        <v>0</v>
      </c>
      <c r="AU23" s="899"/>
      <c r="AV23" s="900"/>
      <c r="AW23" s="901"/>
      <c r="AX23" s="902" t="n">
        <v>0</v>
      </c>
      <c r="AY23" s="903" t="n">
        <v>0</v>
      </c>
      <c r="AZ23" s="899"/>
      <c r="BA23" s="904" t="n">
        <v>0</v>
      </c>
      <c r="BB23" s="905" t="n">
        <v>0</v>
      </c>
      <c r="BC23" s="906" t="n">
        <v>0</v>
      </c>
      <c r="BD23" s="904" t="n">
        <v>0</v>
      </c>
      <c r="BE23" s="896" t="n">
        <v>0</v>
      </c>
      <c r="BF23" s="896" t="n">
        <v>0</v>
      </c>
      <c r="BG23" s="99" t="n">
        <v>0</v>
      </c>
      <c r="BH23" s="100" t="n">
        <v>0</v>
      </c>
      <c r="BI23" s="99" t="n">
        <v>0</v>
      </c>
      <c r="BJ23" s="100" t="n">
        <v>0</v>
      </c>
      <c r="BK23" s="101" t="n">
        <v>0</v>
      </c>
      <c r="BL23" s="102" t="n">
        <v>0</v>
      </c>
      <c r="BM23" s="103" t="n">
        <v>0</v>
      </c>
      <c r="BN23" s="103" t="n">
        <v>0</v>
      </c>
      <c r="BO23" s="99" t="n">
        <v>0</v>
      </c>
      <c r="BP23" s="102" t="n">
        <v>0</v>
      </c>
      <c r="BQ23" s="104" t="n">
        <v>0</v>
      </c>
      <c r="BR23" s="102" t="n">
        <v>0</v>
      </c>
      <c r="BS23" s="104" t="n">
        <v>0</v>
      </c>
      <c r="BT23" s="102" t="n">
        <v>0</v>
      </c>
      <c r="BU23" s="104" t="n">
        <v>0</v>
      </c>
      <c r="BV23" s="101" t="n">
        <v>0</v>
      </c>
      <c r="BW23" s="906" t="n">
        <v>0</v>
      </c>
      <c r="BX23" s="904" t="n">
        <v>0</v>
      </c>
      <c r="BY23" s="905" t="n">
        <v>0</v>
      </c>
    </row>
    <row r="24" s="138" customFormat="true" ht="35.25" hidden="false" customHeight="true" outlineLevel="0" collapsed="false">
      <c r="A24" s="105" t="s">
        <v>106</v>
      </c>
      <c r="B24" s="105"/>
      <c r="C24" s="106" t="n">
        <v>324</v>
      </c>
      <c r="D24" s="863" t="n">
        <v>171</v>
      </c>
      <c r="E24" s="864" t="n">
        <v>0</v>
      </c>
      <c r="F24" s="865" t="n">
        <v>0</v>
      </c>
      <c r="G24" s="866" t="n">
        <v>20</v>
      </c>
      <c r="H24" s="863" t="n">
        <v>0</v>
      </c>
      <c r="I24" s="864" t="n">
        <v>0</v>
      </c>
      <c r="J24" s="864" t="n">
        <v>0</v>
      </c>
      <c r="K24" s="864" t="n">
        <v>50</v>
      </c>
      <c r="L24" s="864" t="n">
        <v>0</v>
      </c>
      <c r="M24" s="864" t="n">
        <v>83</v>
      </c>
      <c r="N24" s="865" t="n">
        <v>0</v>
      </c>
      <c r="O24" s="863" t="n">
        <v>324</v>
      </c>
      <c r="P24" s="865" t="n">
        <v>0</v>
      </c>
      <c r="Q24" s="875" t="n">
        <v>0</v>
      </c>
      <c r="R24" s="112" t="n">
        <v>0</v>
      </c>
      <c r="S24" s="871" t="n">
        <v>0</v>
      </c>
      <c r="T24" s="863" t="n">
        <v>0</v>
      </c>
      <c r="U24" s="872" t="n">
        <v>0</v>
      </c>
      <c r="V24" s="872" t="n">
        <v>0</v>
      </c>
      <c r="W24" s="864" t="n">
        <v>0</v>
      </c>
      <c r="X24" s="863" t="n">
        <v>0</v>
      </c>
      <c r="Y24" s="872" t="n">
        <v>0</v>
      </c>
      <c r="Z24" s="872" t="n">
        <v>0</v>
      </c>
      <c r="AA24" s="864" t="n">
        <v>0</v>
      </c>
      <c r="AB24" s="863" t="n">
        <v>0</v>
      </c>
      <c r="AC24" s="872" t="n">
        <v>0</v>
      </c>
      <c r="AD24" s="872" t="n">
        <v>0</v>
      </c>
      <c r="AE24" s="866" t="n">
        <v>0</v>
      </c>
      <c r="AF24" s="872" t="n">
        <v>0</v>
      </c>
      <c r="AG24" s="872" t="n">
        <v>0</v>
      </c>
      <c r="AH24" s="872" t="n">
        <v>0</v>
      </c>
      <c r="AI24" s="866" t="n">
        <v>0</v>
      </c>
      <c r="AJ24" s="872" t="n">
        <v>0</v>
      </c>
      <c r="AK24" s="872" t="n">
        <v>0</v>
      </c>
      <c r="AL24" s="872" t="n">
        <v>0</v>
      </c>
      <c r="AM24" s="864" t="n">
        <v>0</v>
      </c>
      <c r="AN24" s="875" t="n">
        <v>0</v>
      </c>
      <c r="AO24" s="872" t="n">
        <v>0</v>
      </c>
      <c r="AP24" s="872" t="n">
        <v>0</v>
      </c>
      <c r="AQ24" s="872" t="n">
        <v>0</v>
      </c>
      <c r="AR24" s="915" t="n">
        <v>179</v>
      </c>
      <c r="AS24" s="887" t="n">
        <v>7</v>
      </c>
      <c r="AT24" s="886" t="n">
        <v>10</v>
      </c>
      <c r="AU24" s="884" t="n">
        <v>10</v>
      </c>
      <c r="AV24" s="908" t="n">
        <v>12.2</v>
      </c>
      <c r="AW24" s="881"/>
      <c r="AX24" s="909" t="n">
        <v>0</v>
      </c>
      <c r="AY24" s="883" t="n">
        <v>0</v>
      </c>
      <c r="AZ24" s="884"/>
      <c r="BA24" s="885" t="n">
        <v>0</v>
      </c>
      <c r="BB24" s="886" t="n">
        <v>0</v>
      </c>
      <c r="BC24" s="887" t="n">
        <v>452</v>
      </c>
      <c r="BD24" s="885" t="n">
        <v>0</v>
      </c>
      <c r="BE24" s="888" t="n">
        <v>0</v>
      </c>
      <c r="BF24" s="888" t="n">
        <v>17</v>
      </c>
      <c r="BG24" s="125" t="n">
        <v>8</v>
      </c>
      <c r="BH24" s="126" t="n">
        <v>89</v>
      </c>
      <c r="BI24" s="125" t="n">
        <v>0</v>
      </c>
      <c r="BJ24" s="126" t="n">
        <v>0</v>
      </c>
      <c r="BK24" s="127" t="n">
        <v>382</v>
      </c>
      <c r="BL24" s="128" t="n">
        <v>70</v>
      </c>
      <c r="BM24" s="129" t="n">
        <v>38</v>
      </c>
      <c r="BN24" s="129" t="n">
        <v>8</v>
      </c>
      <c r="BO24" s="125" t="n">
        <v>0</v>
      </c>
      <c r="BP24" s="128" t="n">
        <v>7</v>
      </c>
      <c r="BQ24" s="130" t="n">
        <v>0</v>
      </c>
      <c r="BR24" s="128" t="n">
        <v>0</v>
      </c>
      <c r="BS24" s="130" t="n">
        <v>7</v>
      </c>
      <c r="BT24" s="128" t="n">
        <v>0</v>
      </c>
      <c r="BU24" s="130" t="n">
        <v>0</v>
      </c>
      <c r="BV24" s="127" t="n">
        <v>0</v>
      </c>
      <c r="BW24" s="887" t="n">
        <v>5</v>
      </c>
      <c r="BX24" s="885" t="n">
        <v>1</v>
      </c>
      <c r="BY24" s="886" t="n">
        <v>0</v>
      </c>
    </row>
    <row r="25" s="138" customFormat="true" ht="35.25" hidden="false" customHeight="true" outlineLevel="0" collapsed="false">
      <c r="A25" s="78" t="s">
        <v>107</v>
      </c>
      <c r="B25" s="78"/>
      <c r="C25" s="79" t="n">
        <v>0</v>
      </c>
      <c r="D25" s="889" t="n">
        <v>0</v>
      </c>
      <c r="E25" s="890" t="n">
        <v>0</v>
      </c>
      <c r="F25" s="891" t="n">
        <v>0</v>
      </c>
      <c r="G25" s="892" t="n">
        <v>0</v>
      </c>
      <c r="H25" s="889" t="n">
        <v>0</v>
      </c>
      <c r="I25" s="890" t="n">
        <v>0</v>
      </c>
      <c r="J25" s="890" t="n">
        <v>0</v>
      </c>
      <c r="K25" s="890" t="n">
        <v>0</v>
      </c>
      <c r="L25" s="890" t="n">
        <v>0</v>
      </c>
      <c r="M25" s="890" t="n">
        <v>0</v>
      </c>
      <c r="N25" s="891" t="n">
        <v>0</v>
      </c>
      <c r="O25" s="889" t="n">
        <v>0</v>
      </c>
      <c r="P25" s="891" t="n">
        <v>0</v>
      </c>
      <c r="Q25" s="895" t="n">
        <v>0</v>
      </c>
      <c r="R25" s="85" t="n">
        <v>0</v>
      </c>
      <c r="S25" s="893" t="n">
        <v>0</v>
      </c>
      <c r="T25" s="889" t="n">
        <v>0</v>
      </c>
      <c r="U25" s="894" t="n">
        <v>0</v>
      </c>
      <c r="V25" s="894" t="n">
        <v>0</v>
      </c>
      <c r="W25" s="890" t="n">
        <v>0</v>
      </c>
      <c r="X25" s="889" t="n">
        <v>0</v>
      </c>
      <c r="Y25" s="894" t="n">
        <v>0</v>
      </c>
      <c r="Z25" s="894" t="n">
        <v>0</v>
      </c>
      <c r="AA25" s="890" t="n">
        <v>0</v>
      </c>
      <c r="AB25" s="889" t="n">
        <v>0</v>
      </c>
      <c r="AC25" s="894" t="n">
        <v>0</v>
      </c>
      <c r="AD25" s="894" t="n">
        <v>0</v>
      </c>
      <c r="AE25" s="892" t="n">
        <v>0</v>
      </c>
      <c r="AF25" s="894" t="n">
        <v>0</v>
      </c>
      <c r="AG25" s="894" t="n">
        <v>0</v>
      </c>
      <c r="AH25" s="894" t="n">
        <v>0</v>
      </c>
      <c r="AI25" s="892" t="n">
        <v>0</v>
      </c>
      <c r="AJ25" s="894" t="n">
        <v>0</v>
      </c>
      <c r="AK25" s="894" t="n">
        <v>0</v>
      </c>
      <c r="AL25" s="894" t="n">
        <v>0</v>
      </c>
      <c r="AM25" s="890" t="n">
        <v>0</v>
      </c>
      <c r="AN25" s="895" t="n">
        <v>0</v>
      </c>
      <c r="AO25" s="894" t="n">
        <v>0</v>
      </c>
      <c r="AP25" s="894" t="n">
        <v>0</v>
      </c>
      <c r="AQ25" s="894" t="n">
        <v>0</v>
      </c>
      <c r="AR25" s="916" t="n">
        <v>0</v>
      </c>
      <c r="AS25" s="906" t="n">
        <v>0</v>
      </c>
      <c r="AT25" s="905" t="n">
        <v>0</v>
      </c>
      <c r="AU25" s="899"/>
      <c r="AV25" s="900"/>
      <c r="AW25" s="901"/>
      <c r="AX25" s="902" t="n">
        <v>0</v>
      </c>
      <c r="AY25" s="903" t="n">
        <v>0</v>
      </c>
      <c r="AZ25" s="899"/>
      <c r="BA25" s="904" t="n">
        <v>0</v>
      </c>
      <c r="BB25" s="905" t="n">
        <v>0</v>
      </c>
      <c r="BC25" s="906" t="n">
        <v>0</v>
      </c>
      <c r="BD25" s="904" t="n">
        <v>0</v>
      </c>
      <c r="BE25" s="896" t="n">
        <v>0</v>
      </c>
      <c r="BF25" s="896" t="n">
        <v>0</v>
      </c>
      <c r="BG25" s="99" t="n">
        <v>0</v>
      </c>
      <c r="BH25" s="100" t="n">
        <v>0</v>
      </c>
      <c r="BI25" s="99" t="n">
        <v>0</v>
      </c>
      <c r="BJ25" s="100" t="n">
        <v>0</v>
      </c>
      <c r="BK25" s="101" t="n">
        <v>0</v>
      </c>
      <c r="BL25" s="102" t="n">
        <v>0</v>
      </c>
      <c r="BM25" s="103" t="n">
        <v>0</v>
      </c>
      <c r="BN25" s="103" t="n">
        <v>0</v>
      </c>
      <c r="BO25" s="99" t="n">
        <v>0</v>
      </c>
      <c r="BP25" s="102" t="n">
        <v>0</v>
      </c>
      <c r="BQ25" s="104" t="n">
        <v>0</v>
      </c>
      <c r="BR25" s="102" t="n">
        <v>0</v>
      </c>
      <c r="BS25" s="104" t="n">
        <v>0</v>
      </c>
      <c r="BT25" s="102" t="n">
        <v>0</v>
      </c>
      <c r="BU25" s="104" t="n">
        <v>0</v>
      </c>
      <c r="BV25" s="101" t="n">
        <v>0</v>
      </c>
      <c r="BW25" s="906" t="n">
        <v>0</v>
      </c>
      <c r="BX25" s="904" t="n">
        <v>0</v>
      </c>
      <c r="BY25" s="905" t="n">
        <v>0</v>
      </c>
    </row>
    <row r="26" s="138" customFormat="true" ht="35.25" hidden="false" customHeight="true" outlineLevel="0" collapsed="false">
      <c r="A26" s="105" t="s">
        <v>108</v>
      </c>
      <c r="B26" s="105"/>
      <c r="C26" s="106" t="n">
        <v>186</v>
      </c>
      <c r="D26" s="863" t="n">
        <v>14</v>
      </c>
      <c r="E26" s="864" t="n">
        <v>0</v>
      </c>
      <c r="F26" s="865" t="n">
        <v>0</v>
      </c>
      <c r="G26" s="866" t="n">
        <v>0</v>
      </c>
      <c r="H26" s="863" t="n">
        <v>2</v>
      </c>
      <c r="I26" s="864" t="n">
        <v>0</v>
      </c>
      <c r="J26" s="864" t="n">
        <v>0</v>
      </c>
      <c r="K26" s="864" t="n">
        <v>0</v>
      </c>
      <c r="L26" s="864" t="n">
        <v>0</v>
      </c>
      <c r="M26" s="864" t="n">
        <v>170</v>
      </c>
      <c r="N26" s="865" t="n">
        <v>0</v>
      </c>
      <c r="O26" s="863" t="n">
        <v>186</v>
      </c>
      <c r="P26" s="865" t="n">
        <v>0</v>
      </c>
      <c r="Q26" s="875" t="n">
        <v>3</v>
      </c>
      <c r="R26" s="112" t="n">
        <v>2</v>
      </c>
      <c r="S26" s="871" t="n">
        <v>0</v>
      </c>
      <c r="T26" s="863" t="n">
        <v>0</v>
      </c>
      <c r="U26" s="872" t="n">
        <v>0</v>
      </c>
      <c r="V26" s="872" t="n">
        <v>0</v>
      </c>
      <c r="W26" s="864" t="n">
        <v>0</v>
      </c>
      <c r="X26" s="863" t="n">
        <v>0</v>
      </c>
      <c r="Y26" s="872" t="n">
        <v>0</v>
      </c>
      <c r="Z26" s="872" t="n">
        <v>0</v>
      </c>
      <c r="AA26" s="864" t="n">
        <v>0</v>
      </c>
      <c r="AB26" s="863" t="n">
        <v>0</v>
      </c>
      <c r="AC26" s="872" t="n">
        <v>0</v>
      </c>
      <c r="AD26" s="872" t="n">
        <v>0</v>
      </c>
      <c r="AE26" s="866" t="n">
        <v>0</v>
      </c>
      <c r="AF26" s="872" t="n">
        <v>0</v>
      </c>
      <c r="AG26" s="872" t="n">
        <v>0</v>
      </c>
      <c r="AH26" s="872" t="n">
        <v>0</v>
      </c>
      <c r="AI26" s="869" t="n">
        <v>0</v>
      </c>
      <c r="AJ26" s="872" t="n">
        <v>0</v>
      </c>
      <c r="AK26" s="872" t="n">
        <v>0</v>
      </c>
      <c r="AL26" s="872" t="n">
        <v>0</v>
      </c>
      <c r="AM26" s="864" t="n">
        <v>0</v>
      </c>
      <c r="AN26" s="875" t="n">
        <v>2</v>
      </c>
      <c r="AO26" s="872" t="n">
        <v>0</v>
      </c>
      <c r="AP26" s="872" t="n">
        <v>0</v>
      </c>
      <c r="AQ26" s="872" t="n">
        <v>0</v>
      </c>
      <c r="AR26" s="876" t="n">
        <v>152</v>
      </c>
      <c r="AS26" s="887" t="n">
        <v>62</v>
      </c>
      <c r="AT26" s="886" t="n">
        <v>1</v>
      </c>
      <c r="AU26" s="884" t="n">
        <v>0.5</v>
      </c>
      <c r="AV26" s="908" t="n">
        <v>8</v>
      </c>
      <c r="AW26" s="881"/>
      <c r="AX26" s="909" t="n">
        <v>0</v>
      </c>
      <c r="AY26" s="883" t="n">
        <v>0</v>
      </c>
      <c r="AZ26" s="884"/>
      <c r="BA26" s="885" t="n">
        <v>0</v>
      </c>
      <c r="BB26" s="886" t="n">
        <v>0</v>
      </c>
      <c r="BC26" s="887" t="n">
        <v>197</v>
      </c>
      <c r="BD26" s="885" t="n">
        <v>62</v>
      </c>
      <c r="BE26" s="888" t="n">
        <v>0</v>
      </c>
      <c r="BF26" s="888" t="n">
        <v>1</v>
      </c>
      <c r="BG26" s="125" t="n">
        <v>0</v>
      </c>
      <c r="BH26" s="126" t="n">
        <v>0</v>
      </c>
      <c r="BI26" s="125" t="n">
        <v>0</v>
      </c>
      <c r="BJ26" s="126" t="n">
        <v>0</v>
      </c>
      <c r="BK26" s="127" t="n">
        <v>196</v>
      </c>
      <c r="BL26" s="128" t="n">
        <v>7</v>
      </c>
      <c r="BM26" s="129" t="n">
        <v>0</v>
      </c>
      <c r="BN26" s="129" t="n">
        <v>0</v>
      </c>
      <c r="BO26" s="125" t="n">
        <v>0</v>
      </c>
      <c r="BP26" s="128" t="n">
        <v>0</v>
      </c>
      <c r="BQ26" s="130" t="n">
        <v>0</v>
      </c>
      <c r="BR26" s="128" t="n">
        <v>0</v>
      </c>
      <c r="BS26" s="130" t="n">
        <v>0</v>
      </c>
      <c r="BT26" s="128" t="n">
        <v>0</v>
      </c>
      <c r="BU26" s="130" t="n">
        <v>0</v>
      </c>
      <c r="BV26" s="127" t="n">
        <v>0</v>
      </c>
      <c r="BW26" s="887" t="n">
        <v>0</v>
      </c>
      <c r="BX26" s="885" t="n">
        <v>0</v>
      </c>
      <c r="BY26" s="886" t="n">
        <v>0</v>
      </c>
    </row>
    <row r="27" s="138" customFormat="true" ht="35.25" hidden="false" customHeight="true" outlineLevel="0" collapsed="false">
      <c r="A27" s="78" t="s">
        <v>109</v>
      </c>
      <c r="B27" s="78"/>
      <c r="C27" s="79" t="n">
        <v>20</v>
      </c>
      <c r="D27" s="889" t="n">
        <v>10</v>
      </c>
      <c r="E27" s="890" t="n">
        <v>0</v>
      </c>
      <c r="F27" s="891" t="n">
        <v>0</v>
      </c>
      <c r="G27" s="892" t="n">
        <v>0</v>
      </c>
      <c r="H27" s="889" t="n">
        <v>0</v>
      </c>
      <c r="I27" s="890" t="n">
        <v>0</v>
      </c>
      <c r="J27" s="890" t="n">
        <v>0</v>
      </c>
      <c r="K27" s="890" t="n">
        <v>0</v>
      </c>
      <c r="L27" s="890" t="n">
        <v>1</v>
      </c>
      <c r="M27" s="890" t="n">
        <v>0</v>
      </c>
      <c r="N27" s="891" t="n">
        <v>9</v>
      </c>
      <c r="O27" s="889" t="n">
        <v>20</v>
      </c>
      <c r="P27" s="891" t="n">
        <v>0</v>
      </c>
      <c r="Q27" s="895" t="n">
        <v>0</v>
      </c>
      <c r="R27" s="85" t="n">
        <v>0</v>
      </c>
      <c r="S27" s="893" t="n">
        <v>0</v>
      </c>
      <c r="T27" s="889" t="n">
        <v>0</v>
      </c>
      <c r="U27" s="894" t="n">
        <v>0</v>
      </c>
      <c r="V27" s="894" t="n">
        <v>0</v>
      </c>
      <c r="W27" s="890" t="n">
        <v>0</v>
      </c>
      <c r="X27" s="889" t="n">
        <v>0</v>
      </c>
      <c r="Y27" s="894" t="n">
        <v>0</v>
      </c>
      <c r="Z27" s="894" t="n">
        <v>0</v>
      </c>
      <c r="AA27" s="890" t="n">
        <v>0</v>
      </c>
      <c r="AB27" s="889" t="n">
        <v>0</v>
      </c>
      <c r="AC27" s="894" t="n">
        <v>0</v>
      </c>
      <c r="AD27" s="894" t="n">
        <v>0</v>
      </c>
      <c r="AE27" s="892" t="n">
        <v>0</v>
      </c>
      <c r="AF27" s="894" t="n">
        <v>0</v>
      </c>
      <c r="AG27" s="894" t="n">
        <v>0</v>
      </c>
      <c r="AH27" s="894" t="n">
        <v>0</v>
      </c>
      <c r="AI27" s="917" t="n">
        <v>0</v>
      </c>
      <c r="AJ27" s="894" t="n">
        <v>0</v>
      </c>
      <c r="AK27" s="894" t="n">
        <v>0</v>
      </c>
      <c r="AL27" s="894" t="n">
        <v>0</v>
      </c>
      <c r="AM27" s="890" t="n">
        <v>0</v>
      </c>
      <c r="AN27" s="895" t="n">
        <v>0</v>
      </c>
      <c r="AO27" s="894" t="n">
        <v>0</v>
      </c>
      <c r="AP27" s="894" t="n">
        <v>0</v>
      </c>
      <c r="AQ27" s="894" t="n">
        <v>0</v>
      </c>
      <c r="AR27" s="896" t="n">
        <v>0</v>
      </c>
      <c r="AS27" s="906" t="n">
        <v>0</v>
      </c>
      <c r="AT27" s="905" t="n">
        <v>0</v>
      </c>
      <c r="AU27" s="918" t="n">
        <v>8</v>
      </c>
      <c r="AV27" s="900" t="n">
        <v>9</v>
      </c>
      <c r="AW27" s="901"/>
      <c r="AX27" s="902" t="n">
        <v>0</v>
      </c>
      <c r="AY27" s="903" t="n">
        <v>0</v>
      </c>
      <c r="AZ27" s="899"/>
      <c r="BA27" s="904" t="n">
        <v>0</v>
      </c>
      <c r="BB27" s="905" t="n">
        <v>0</v>
      </c>
      <c r="BC27" s="906" t="n">
        <v>75</v>
      </c>
      <c r="BD27" s="904" t="n">
        <v>4</v>
      </c>
      <c r="BE27" s="896" t="n">
        <v>0</v>
      </c>
      <c r="BF27" s="896" t="n">
        <v>2</v>
      </c>
      <c r="BG27" s="99" t="n">
        <v>1</v>
      </c>
      <c r="BH27" s="100" t="n">
        <v>0</v>
      </c>
      <c r="BI27" s="99" t="n">
        <v>0</v>
      </c>
      <c r="BJ27" s="100" t="n">
        <v>0</v>
      </c>
      <c r="BK27" s="101" t="n">
        <v>0</v>
      </c>
      <c r="BL27" s="102" t="n">
        <v>0</v>
      </c>
      <c r="BM27" s="103" t="n">
        <v>0</v>
      </c>
      <c r="BN27" s="103" t="n">
        <v>0</v>
      </c>
      <c r="BO27" s="99" t="n">
        <v>0</v>
      </c>
      <c r="BP27" s="102" t="n">
        <v>0</v>
      </c>
      <c r="BQ27" s="104" t="n">
        <v>0</v>
      </c>
      <c r="BR27" s="102" t="n">
        <v>0</v>
      </c>
      <c r="BS27" s="104" t="n">
        <v>0</v>
      </c>
      <c r="BT27" s="102" t="n">
        <v>0</v>
      </c>
      <c r="BU27" s="104" t="n">
        <v>0</v>
      </c>
      <c r="BV27" s="101" t="n">
        <v>0</v>
      </c>
      <c r="BW27" s="906" t="n">
        <v>0</v>
      </c>
      <c r="BX27" s="904" t="n">
        <v>0</v>
      </c>
      <c r="BY27" s="905" t="n">
        <v>0</v>
      </c>
    </row>
    <row r="28" s="138" customFormat="true" ht="35.25" hidden="false" customHeight="true" outlineLevel="0" collapsed="false">
      <c r="A28" s="105" t="s">
        <v>110</v>
      </c>
      <c r="B28" s="105"/>
      <c r="C28" s="106" t="n">
        <v>107</v>
      </c>
      <c r="D28" s="863" t="n">
        <v>22</v>
      </c>
      <c r="E28" s="864" t="n">
        <v>0</v>
      </c>
      <c r="F28" s="865" t="n">
        <v>36</v>
      </c>
      <c r="G28" s="866" t="n">
        <v>1</v>
      </c>
      <c r="H28" s="863" t="n">
        <v>0</v>
      </c>
      <c r="I28" s="864" t="n">
        <v>8</v>
      </c>
      <c r="J28" s="864" t="n">
        <v>0</v>
      </c>
      <c r="K28" s="864" t="n">
        <v>10</v>
      </c>
      <c r="L28" s="864" t="n">
        <v>0</v>
      </c>
      <c r="M28" s="864" t="n">
        <v>30</v>
      </c>
      <c r="N28" s="865" t="n">
        <v>0</v>
      </c>
      <c r="O28" s="863" t="n">
        <v>107</v>
      </c>
      <c r="P28" s="865" t="n">
        <v>0</v>
      </c>
      <c r="Q28" s="875" t="n">
        <v>0</v>
      </c>
      <c r="R28" s="112" t="n">
        <v>0</v>
      </c>
      <c r="S28" s="871" t="n">
        <v>0</v>
      </c>
      <c r="T28" s="863" t="n">
        <v>0</v>
      </c>
      <c r="U28" s="872" t="n">
        <v>0</v>
      </c>
      <c r="V28" s="872" t="n">
        <v>0</v>
      </c>
      <c r="W28" s="864" t="n">
        <v>0</v>
      </c>
      <c r="X28" s="863" t="n">
        <v>0</v>
      </c>
      <c r="Y28" s="872" t="n">
        <v>0</v>
      </c>
      <c r="Z28" s="872" t="n">
        <v>0</v>
      </c>
      <c r="AA28" s="864" t="n">
        <v>0</v>
      </c>
      <c r="AB28" s="863" t="n">
        <v>0</v>
      </c>
      <c r="AC28" s="872" t="n">
        <v>0</v>
      </c>
      <c r="AD28" s="872" t="n">
        <v>0</v>
      </c>
      <c r="AE28" s="866" t="n">
        <v>0</v>
      </c>
      <c r="AF28" s="872" t="n">
        <v>0</v>
      </c>
      <c r="AG28" s="872" t="n">
        <v>0</v>
      </c>
      <c r="AH28" s="872" t="n">
        <v>0</v>
      </c>
      <c r="AI28" s="866" t="n">
        <v>0</v>
      </c>
      <c r="AJ28" s="872" t="n">
        <v>0</v>
      </c>
      <c r="AK28" s="872" t="n">
        <v>0</v>
      </c>
      <c r="AL28" s="872" t="n">
        <v>0</v>
      </c>
      <c r="AM28" s="864" t="n">
        <v>0</v>
      </c>
      <c r="AN28" s="875" t="n">
        <v>0</v>
      </c>
      <c r="AO28" s="872" t="n">
        <v>0</v>
      </c>
      <c r="AP28" s="872" t="n">
        <v>0</v>
      </c>
      <c r="AQ28" s="872" t="n">
        <v>0</v>
      </c>
      <c r="AR28" s="907" t="n">
        <v>15</v>
      </c>
      <c r="AS28" s="887" t="n">
        <v>0</v>
      </c>
      <c r="AT28" s="886" t="n">
        <v>0</v>
      </c>
      <c r="AU28" s="914" t="n">
        <v>32</v>
      </c>
      <c r="AV28" s="908" t="n">
        <v>40</v>
      </c>
      <c r="AW28" s="881"/>
      <c r="AX28" s="909" t="n">
        <v>0</v>
      </c>
      <c r="AY28" s="883" t="n">
        <v>0</v>
      </c>
      <c r="AZ28" s="884"/>
      <c r="BA28" s="885" t="n">
        <v>0</v>
      </c>
      <c r="BB28" s="886" t="n">
        <v>0</v>
      </c>
      <c r="BC28" s="887" t="n">
        <v>5</v>
      </c>
      <c r="BD28" s="885" t="n">
        <v>27</v>
      </c>
      <c r="BE28" s="888" t="n">
        <v>3</v>
      </c>
      <c r="BF28" s="888" t="n">
        <v>2</v>
      </c>
      <c r="BG28" s="125" t="n">
        <v>10</v>
      </c>
      <c r="BH28" s="126" t="n">
        <v>0</v>
      </c>
      <c r="BI28" s="125" t="n">
        <v>0</v>
      </c>
      <c r="BJ28" s="126" t="n">
        <v>0</v>
      </c>
      <c r="BK28" s="127" t="n">
        <v>9</v>
      </c>
      <c r="BL28" s="128" t="n">
        <v>6</v>
      </c>
      <c r="BM28" s="129" t="n">
        <v>3</v>
      </c>
      <c r="BN28" s="129" t="n">
        <v>0</v>
      </c>
      <c r="BO28" s="125" t="n">
        <v>0</v>
      </c>
      <c r="BP28" s="128" t="n">
        <v>7</v>
      </c>
      <c r="BQ28" s="130" t="n">
        <v>0</v>
      </c>
      <c r="BR28" s="128" t="n">
        <v>0</v>
      </c>
      <c r="BS28" s="130" t="n">
        <v>7</v>
      </c>
      <c r="BT28" s="128" t="n">
        <v>0</v>
      </c>
      <c r="BU28" s="130" t="n">
        <v>0</v>
      </c>
      <c r="BV28" s="127" t="n">
        <v>0</v>
      </c>
      <c r="BW28" s="887" t="n">
        <v>0</v>
      </c>
      <c r="BX28" s="885" t="n">
        <v>0</v>
      </c>
      <c r="BY28" s="886" t="n">
        <v>0</v>
      </c>
    </row>
    <row r="29" s="138" customFormat="true" ht="35.25" hidden="false" customHeight="true" outlineLevel="0" collapsed="false">
      <c r="A29" s="78" t="s">
        <v>111</v>
      </c>
      <c r="B29" s="78"/>
      <c r="C29" s="79" t="n">
        <v>4</v>
      </c>
      <c r="D29" s="889" t="n">
        <v>0</v>
      </c>
      <c r="E29" s="890" t="n">
        <v>0</v>
      </c>
      <c r="F29" s="891" t="n">
        <v>0</v>
      </c>
      <c r="G29" s="892" t="n">
        <v>0</v>
      </c>
      <c r="H29" s="889" t="n">
        <v>0</v>
      </c>
      <c r="I29" s="890" t="n">
        <v>0</v>
      </c>
      <c r="J29" s="890" t="n">
        <v>0</v>
      </c>
      <c r="K29" s="890" t="n">
        <v>0</v>
      </c>
      <c r="L29" s="890" t="n">
        <v>0</v>
      </c>
      <c r="M29" s="890" t="n">
        <v>4</v>
      </c>
      <c r="N29" s="891" t="n">
        <v>0</v>
      </c>
      <c r="O29" s="889" t="n">
        <v>4</v>
      </c>
      <c r="P29" s="891" t="n">
        <v>0</v>
      </c>
      <c r="Q29" s="895" t="n">
        <v>0</v>
      </c>
      <c r="R29" s="85" t="n">
        <v>0</v>
      </c>
      <c r="S29" s="893" t="n">
        <v>0</v>
      </c>
      <c r="T29" s="889" t="n">
        <v>0</v>
      </c>
      <c r="U29" s="894" t="n">
        <v>0</v>
      </c>
      <c r="V29" s="894" t="n">
        <v>0</v>
      </c>
      <c r="W29" s="890" t="n">
        <v>0</v>
      </c>
      <c r="X29" s="889" t="n">
        <v>0</v>
      </c>
      <c r="Y29" s="894" t="n">
        <v>0</v>
      </c>
      <c r="Z29" s="894" t="n">
        <v>0</v>
      </c>
      <c r="AA29" s="890" t="n">
        <v>0</v>
      </c>
      <c r="AB29" s="889" t="n">
        <v>0</v>
      </c>
      <c r="AC29" s="894" t="n">
        <v>0</v>
      </c>
      <c r="AD29" s="894" t="n">
        <v>0</v>
      </c>
      <c r="AE29" s="892" t="n">
        <v>0</v>
      </c>
      <c r="AF29" s="894" t="n">
        <v>0</v>
      </c>
      <c r="AG29" s="894" t="n">
        <v>0</v>
      </c>
      <c r="AH29" s="894" t="n">
        <v>0</v>
      </c>
      <c r="AI29" s="892" t="n">
        <v>0</v>
      </c>
      <c r="AJ29" s="894" t="n">
        <v>0</v>
      </c>
      <c r="AK29" s="894" t="n">
        <v>0</v>
      </c>
      <c r="AL29" s="894" t="n">
        <v>0</v>
      </c>
      <c r="AM29" s="890" t="n">
        <v>0</v>
      </c>
      <c r="AN29" s="895" t="n">
        <v>0</v>
      </c>
      <c r="AO29" s="894" t="n">
        <v>0</v>
      </c>
      <c r="AP29" s="894" t="n">
        <v>0</v>
      </c>
      <c r="AQ29" s="894" t="n">
        <v>0</v>
      </c>
      <c r="AR29" s="896" t="n">
        <v>4</v>
      </c>
      <c r="AS29" s="906" t="n">
        <v>0</v>
      </c>
      <c r="AT29" s="905" t="n">
        <v>0</v>
      </c>
      <c r="AU29" s="912" t="n">
        <v>1</v>
      </c>
      <c r="AV29" s="900" t="n">
        <v>8</v>
      </c>
      <c r="AW29" s="901"/>
      <c r="AX29" s="902" t="n">
        <v>0</v>
      </c>
      <c r="AY29" s="903" t="n">
        <v>0</v>
      </c>
      <c r="AZ29" s="899"/>
      <c r="BA29" s="904" t="n">
        <v>0</v>
      </c>
      <c r="BB29" s="905" t="n">
        <v>0</v>
      </c>
      <c r="BC29" s="906" t="n">
        <v>4</v>
      </c>
      <c r="BD29" s="904" t="n">
        <v>0</v>
      </c>
      <c r="BE29" s="896" t="n">
        <v>0</v>
      </c>
      <c r="BF29" s="896" t="n">
        <v>1</v>
      </c>
      <c r="BG29" s="99" t="n">
        <v>0</v>
      </c>
      <c r="BH29" s="100" t="n">
        <v>0</v>
      </c>
      <c r="BI29" s="99" t="n">
        <v>0</v>
      </c>
      <c r="BJ29" s="100" t="n">
        <v>0</v>
      </c>
      <c r="BK29" s="101" t="n">
        <v>4</v>
      </c>
      <c r="BL29" s="102" t="n">
        <v>0</v>
      </c>
      <c r="BM29" s="103" t="n">
        <v>0</v>
      </c>
      <c r="BN29" s="103" t="n">
        <v>0</v>
      </c>
      <c r="BO29" s="99" t="n">
        <v>0</v>
      </c>
      <c r="BP29" s="102" t="n">
        <v>0</v>
      </c>
      <c r="BQ29" s="104" t="n">
        <v>0</v>
      </c>
      <c r="BR29" s="102" t="n">
        <v>0</v>
      </c>
      <c r="BS29" s="104" t="n">
        <v>0</v>
      </c>
      <c r="BT29" s="102" t="n">
        <v>0</v>
      </c>
      <c r="BU29" s="104" t="n">
        <v>0</v>
      </c>
      <c r="BV29" s="101" t="n">
        <v>0</v>
      </c>
      <c r="BW29" s="906" t="n">
        <v>0</v>
      </c>
      <c r="BX29" s="904" t="n">
        <v>0</v>
      </c>
      <c r="BY29" s="905" t="n">
        <v>0</v>
      </c>
    </row>
    <row r="30" s="138" customFormat="true" ht="35.25" hidden="false" customHeight="true" outlineLevel="0" collapsed="false">
      <c r="A30" s="105" t="s">
        <v>112</v>
      </c>
      <c r="B30" s="105"/>
      <c r="C30" s="106" t="n">
        <v>177</v>
      </c>
      <c r="D30" s="863" t="n">
        <v>26</v>
      </c>
      <c r="E30" s="864" t="n">
        <v>0</v>
      </c>
      <c r="F30" s="865" t="n">
        <v>0</v>
      </c>
      <c r="G30" s="866" t="n">
        <v>0</v>
      </c>
      <c r="H30" s="863" t="n">
        <v>1</v>
      </c>
      <c r="I30" s="864" t="n">
        <v>0</v>
      </c>
      <c r="J30" s="864" t="n">
        <v>0</v>
      </c>
      <c r="K30" s="864" t="n">
        <v>0</v>
      </c>
      <c r="L30" s="864" t="n">
        <v>0</v>
      </c>
      <c r="M30" s="864" t="n">
        <v>150</v>
      </c>
      <c r="N30" s="865" t="n">
        <v>0</v>
      </c>
      <c r="O30" s="863" t="n">
        <v>177</v>
      </c>
      <c r="P30" s="865" t="n">
        <v>0</v>
      </c>
      <c r="Q30" s="875" t="n">
        <v>3</v>
      </c>
      <c r="R30" s="112" t="n">
        <v>1</v>
      </c>
      <c r="S30" s="871" t="n">
        <v>0</v>
      </c>
      <c r="T30" s="863" t="n">
        <v>0</v>
      </c>
      <c r="U30" s="872" t="n">
        <v>0</v>
      </c>
      <c r="V30" s="872" t="n">
        <v>0</v>
      </c>
      <c r="W30" s="864" t="n">
        <v>0</v>
      </c>
      <c r="X30" s="863" t="n">
        <v>0</v>
      </c>
      <c r="Y30" s="872" t="n">
        <v>0</v>
      </c>
      <c r="Z30" s="872" t="n">
        <v>0</v>
      </c>
      <c r="AA30" s="864" t="n">
        <v>0</v>
      </c>
      <c r="AB30" s="863" t="n">
        <v>0</v>
      </c>
      <c r="AC30" s="872" t="n">
        <v>0</v>
      </c>
      <c r="AD30" s="872" t="n">
        <v>0</v>
      </c>
      <c r="AE30" s="866" t="n">
        <v>0</v>
      </c>
      <c r="AF30" s="872" t="n">
        <v>0</v>
      </c>
      <c r="AG30" s="872" t="n">
        <v>0</v>
      </c>
      <c r="AH30" s="872" t="n">
        <v>0</v>
      </c>
      <c r="AI30" s="866" t="n">
        <v>0</v>
      </c>
      <c r="AJ30" s="872" t="n">
        <v>0</v>
      </c>
      <c r="AK30" s="872" t="n">
        <v>0</v>
      </c>
      <c r="AL30" s="872" t="n">
        <v>0</v>
      </c>
      <c r="AM30" s="864" t="n">
        <v>1</v>
      </c>
      <c r="AN30" s="875" t="n">
        <v>0</v>
      </c>
      <c r="AO30" s="872" t="n">
        <v>0</v>
      </c>
      <c r="AP30" s="872" t="n">
        <v>0</v>
      </c>
      <c r="AQ30" s="872" t="n">
        <v>0</v>
      </c>
      <c r="AR30" s="888" t="n">
        <v>0</v>
      </c>
      <c r="AS30" s="887" t="n">
        <v>0</v>
      </c>
      <c r="AT30" s="886" t="n">
        <v>0</v>
      </c>
      <c r="AU30" s="914" t="n">
        <v>3</v>
      </c>
      <c r="AV30" s="908" t="n">
        <v>35</v>
      </c>
      <c r="AW30" s="881" t="n">
        <v>80000</v>
      </c>
      <c r="AX30" s="909" t="n">
        <v>2080000</v>
      </c>
      <c r="AY30" s="883" t="n">
        <v>2080000</v>
      </c>
      <c r="AZ30" s="884"/>
      <c r="BA30" s="885" t="n">
        <v>0</v>
      </c>
      <c r="BB30" s="886" t="n">
        <v>0</v>
      </c>
      <c r="BC30" s="887" t="n">
        <v>52</v>
      </c>
      <c r="BD30" s="885" t="n">
        <v>0</v>
      </c>
      <c r="BE30" s="888" t="n">
        <v>40</v>
      </c>
      <c r="BF30" s="888" t="n">
        <v>1</v>
      </c>
      <c r="BG30" s="125" t="n">
        <v>2</v>
      </c>
      <c r="BH30" s="126" t="n">
        <v>0</v>
      </c>
      <c r="BI30" s="125" t="n">
        <v>0</v>
      </c>
      <c r="BJ30" s="126" t="n">
        <v>0</v>
      </c>
      <c r="BK30" s="127" t="n">
        <v>0</v>
      </c>
      <c r="BL30" s="128" t="n">
        <v>5</v>
      </c>
      <c r="BM30" s="129" t="n">
        <v>0</v>
      </c>
      <c r="BN30" s="129" t="n">
        <v>0</v>
      </c>
      <c r="BO30" s="125" t="n">
        <v>0</v>
      </c>
      <c r="BP30" s="128" t="n">
        <v>0</v>
      </c>
      <c r="BQ30" s="130" t="n">
        <v>0</v>
      </c>
      <c r="BR30" s="128" t="n">
        <v>0</v>
      </c>
      <c r="BS30" s="130" t="n">
        <v>0</v>
      </c>
      <c r="BT30" s="128" t="n">
        <v>0</v>
      </c>
      <c r="BU30" s="130" t="n">
        <v>0</v>
      </c>
      <c r="BV30" s="127" t="n">
        <v>0</v>
      </c>
      <c r="BW30" s="887" t="n">
        <v>0</v>
      </c>
      <c r="BX30" s="885" t="n">
        <v>0</v>
      </c>
      <c r="BY30" s="886" t="n">
        <v>0</v>
      </c>
    </row>
    <row r="31" s="138" customFormat="true" ht="35.25" hidden="false" customHeight="true" outlineLevel="0" collapsed="false">
      <c r="A31" s="78" t="s">
        <v>113</v>
      </c>
      <c r="B31" s="78"/>
      <c r="C31" s="79" t="n">
        <v>4</v>
      </c>
      <c r="D31" s="889" t="n">
        <v>0</v>
      </c>
      <c r="E31" s="890" t="n">
        <v>0</v>
      </c>
      <c r="F31" s="891" t="n">
        <v>0</v>
      </c>
      <c r="G31" s="892" t="n">
        <v>0</v>
      </c>
      <c r="H31" s="889" t="n">
        <v>0</v>
      </c>
      <c r="I31" s="890" t="n">
        <v>0</v>
      </c>
      <c r="J31" s="890" t="n">
        <v>0</v>
      </c>
      <c r="K31" s="890" t="n">
        <v>0</v>
      </c>
      <c r="L31" s="890" t="n">
        <v>0</v>
      </c>
      <c r="M31" s="890" t="n">
        <v>4</v>
      </c>
      <c r="N31" s="891" t="n">
        <v>0</v>
      </c>
      <c r="O31" s="889" t="n">
        <v>4</v>
      </c>
      <c r="P31" s="891" t="n">
        <v>0</v>
      </c>
      <c r="Q31" s="919" t="n">
        <v>0</v>
      </c>
      <c r="R31" s="85" t="n">
        <v>0</v>
      </c>
      <c r="S31" s="893" t="n">
        <v>0</v>
      </c>
      <c r="T31" s="889" t="n">
        <v>0</v>
      </c>
      <c r="U31" s="894" t="n">
        <v>0</v>
      </c>
      <c r="V31" s="894" t="n">
        <v>0</v>
      </c>
      <c r="W31" s="890" t="n">
        <v>0</v>
      </c>
      <c r="X31" s="889" t="n">
        <v>0</v>
      </c>
      <c r="Y31" s="894" t="n">
        <v>0</v>
      </c>
      <c r="Z31" s="894" t="n">
        <v>0</v>
      </c>
      <c r="AA31" s="890" t="n">
        <v>0</v>
      </c>
      <c r="AB31" s="889" t="n">
        <v>0</v>
      </c>
      <c r="AC31" s="894" t="n">
        <v>0</v>
      </c>
      <c r="AD31" s="894" t="n">
        <v>0</v>
      </c>
      <c r="AE31" s="892" t="n">
        <v>0</v>
      </c>
      <c r="AF31" s="894" t="n">
        <v>0</v>
      </c>
      <c r="AG31" s="894" t="n">
        <v>0</v>
      </c>
      <c r="AH31" s="894" t="n">
        <v>0</v>
      </c>
      <c r="AI31" s="892" t="n">
        <v>0</v>
      </c>
      <c r="AJ31" s="894" t="n">
        <v>0</v>
      </c>
      <c r="AK31" s="894" t="n">
        <v>0</v>
      </c>
      <c r="AL31" s="894" t="n">
        <v>0</v>
      </c>
      <c r="AM31" s="890" t="n">
        <v>0</v>
      </c>
      <c r="AN31" s="895" t="n">
        <v>0</v>
      </c>
      <c r="AO31" s="894" t="n">
        <v>0</v>
      </c>
      <c r="AP31" s="894" t="n">
        <v>0</v>
      </c>
      <c r="AQ31" s="894" t="n">
        <v>0</v>
      </c>
      <c r="AR31" s="920" t="n">
        <v>0</v>
      </c>
      <c r="AS31" s="906" t="n">
        <v>0</v>
      </c>
      <c r="AT31" s="905" t="n">
        <v>0</v>
      </c>
      <c r="AU31" s="912" t="n">
        <v>1</v>
      </c>
      <c r="AV31" s="900" t="n">
        <v>8</v>
      </c>
      <c r="AW31" s="901"/>
      <c r="AX31" s="902" t="n">
        <v>0</v>
      </c>
      <c r="AY31" s="903" t="n">
        <v>0</v>
      </c>
      <c r="AZ31" s="899"/>
      <c r="BA31" s="904" t="n">
        <v>0</v>
      </c>
      <c r="BB31" s="905" t="n">
        <v>0</v>
      </c>
      <c r="BC31" s="906" t="n">
        <v>4</v>
      </c>
      <c r="BD31" s="904" t="n">
        <v>0</v>
      </c>
      <c r="BE31" s="896" t="n">
        <v>0</v>
      </c>
      <c r="BF31" s="896" t="n">
        <v>0.5</v>
      </c>
      <c r="BG31" s="99" t="n">
        <v>0</v>
      </c>
      <c r="BH31" s="100" t="n">
        <v>0</v>
      </c>
      <c r="BI31" s="99" t="n">
        <v>0</v>
      </c>
      <c r="BJ31" s="100" t="n">
        <v>0</v>
      </c>
      <c r="BK31" s="101" t="n">
        <v>4</v>
      </c>
      <c r="BL31" s="102" t="n">
        <v>0</v>
      </c>
      <c r="BM31" s="103" t="n">
        <v>0</v>
      </c>
      <c r="BN31" s="103" t="n">
        <v>0</v>
      </c>
      <c r="BO31" s="99" t="n">
        <v>0</v>
      </c>
      <c r="BP31" s="102" t="n">
        <v>0</v>
      </c>
      <c r="BQ31" s="104" t="n">
        <v>0</v>
      </c>
      <c r="BR31" s="102" t="n">
        <v>0</v>
      </c>
      <c r="BS31" s="104" t="n">
        <v>0</v>
      </c>
      <c r="BT31" s="102" t="n">
        <v>0</v>
      </c>
      <c r="BU31" s="104" t="n">
        <v>0</v>
      </c>
      <c r="BV31" s="101" t="n">
        <v>0</v>
      </c>
      <c r="BW31" s="906" t="n">
        <v>0</v>
      </c>
      <c r="BX31" s="904" t="n">
        <v>0</v>
      </c>
      <c r="BY31" s="905" t="n">
        <v>0</v>
      </c>
    </row>
    <row r="32" s="138" customFormat="true" ht="35.25" hidden="false" customHeight="true" outlineLevel="0" collapsed="false">
      <c r="A32" s="105" t="s">
        <v>114</v>
      </c>
      <c r="B32" s="105"/>
      <c r="C32" s="106" t="n">
        <v>4</v>
      </c>
      <c r="D32" s="863" t="n">
        <v>0</v>
      </c>
      <c r="E32" s="864" t="n">
        <v>0</v>
      </c>
      <c r="F32" s="865" t="n">
        <v>0</v>
      </c>
      <c r="G32" s="866" t="n">
        <v>0</v>
      </c>
      <c r="H32" s="863" t="n">
        <v>0</v>
      </c>
      <c r="I32" s="864" t="n">
        <v>0</v>
      </c>
      <c r="J32" s="864" t="n">
        <v>0</v>
      </c>
      <c r="K32" s="864" t="n">
        <v>0</v>
      </c>
      <c r="L32" s="864" t="n">
        <v>0</v>
      </c>
      <c r="M32" s="864" t="n">
        <v>4</v>
      </c>
      <c r="N32" s="865" t="n">
        <v>0</v>
      </c>
      <c r="O32" s="863" t="n">
        <v>4</v>
      </c>
      <c r="P32" s="869" t="n">
        <v>0</v>
      </c>
      <c r="Q32" s="870" t="n">
        <v>0</v>
      </c>
      <c r="R32" s="112" t="n">
        <v>0</v>
      </c>
      <c r="S32" s="871" t="n">
        <v>0</v>
      </c>
      <c r="T32" s="863" t="n">
        <v>0</v>
      </c>
      <c r="U32" s="872" t="n">
        <v>0</v>
      </c>
      <c r="V32" s="872" t="n">
        <v>0</v>
      </c>
      <c r="W32" s="864" t="n">
        <v>0</v>
      </c>
      <c r="X32" s="863" t="n">
        <v>0</v>
      </c>
      <c r="Y32" s="872" t="n">
        <v>0</v>
      </c>
      <c r="Z32" s="872" t="n">
        <v>0</v>
      </c>
      <c r="AA32" s="864" t="n">
        <v>0</v>
      </c>
      <c r="AB32" s="863" t="n">
        <v>0</v>
      </c>
      <c r="AC32" s="872" t="n">
        <v>0</v>
      </c>
      <c r="AD32" s="872" t="n">
        <v>0</v>
      </c>
      <c r="AE32" s="866" t="n">
        <v>0</v>
      </c>
      <c r="AF32" s="872" t="n">
        <v>0</v>
      </c>
      <c r="AG32" s="872" t="n">
        <v>0</v>
      </c>
      <c r="AH32" s="872" t="n">
        <v>0</v>
      </c>
      <c r="AI32" s="866" t="n">
        <v>0</v>
      </c>
      <c r="AJ32" s="872" t="n">
        <v>0</v>
      </c>
      <c r="AK32" s="872" t="n">
        <v>0</v>
      </c>
      <c r="AL32" s="872" t="n">
        <v>0</v>
      </c>
      <c r="AM32" s="864" t="n">
        <v>0</v>
      </c>
      <c r="AN32" s="875" t="n">
        <v>0</v>
      </c>
      <c r="AO32" s="872" t="n">
        <v>0</v>
      </c>
      <c r="AP32" s="872" t="n">
        <v>0</v>
      </c>
      <c r="AQ32" s="872" t="n">
        <v>0</v>
      </c>
      <c r="AR32" s="907" t="n">
        <v>0</v>
      </c>
      <c r="AS32" s="921" t="n">
        <v>4</v>
      </c>
      <c r="AT32" s="922" t="n">
        <v>0</v>
      </c>
      <c r="AU32" s="914" t="n">
        <v>3</v>
      </c>
      <c r="AV32" s="908" t="n">
        <v>8</v>
      </c>
      <c r="AW32" s="881"/>
      <c r="AX32" s="909" t="n">
        <v>0</v>
      </c>
      <c r="AY32" s="883" t="n">
        <v>0</v>
      </c>
      <c r="AZ32" s="884"/>
      <c r="BA32" s="885" t="n">
        <v>0</v>
      </c>
      <c r="BB32" s="886" t="n">
        <v>0</v>
      </c>
      <c r="BC32" s="887" t="n">
        <v>4</v>
      </c>
      <c r="BD32" s="885" t="n">
        <v>0</v>
      </c>
      <c r="BE32" s="888" t="n">
        <v>0</v>
      </c>
      <c r="BF32" s="888" t="n">
        <v>2</v>
      </c>
      <c r="BG32" s="125" t="n">
        <v>0</v>
      </c>
      <c r="BH32" s="126" t="n">
        <v>0</v>
      </c>
      <c r="BI32" s="125" t="n">
        <v>0</v>
      </c>
      <c r="BJ32" s="126" t="n">
        <v>0</v>
      </c>
      <c r="BK32" s="127" t="n">
        <v>0</v>
      </c>
      <c r="BL32" s="128" t="n">
        <v>0</v>
      </c>
      <c r="BM32" s="129" t="n">
        <v>0</v>
      </c>
      <c r="BN32" s="129" t="n">
        <v>0</v>
      </c>
      <c r="BO32" s="125" t="n">
        <v>0</v>
      </c>
      <c r="BP32" s="128" t="n">
        <v>0</v>
      </c>
      <c r="BQ32" s="130" t="n">
        <v>0</v>
      </c>
      <c r="BR32" s="128" t="n">
        <v>0</v>
      </c>
      <c r="BS32" s="130" t="n">
        <v>0</v>
      </c>
      <c r="BT32" s="128" t="n">
        <v>0</v>
      </c>
      <c r="BU32" s="130" t="n">
        <v>0</v>
      </c>
      <c r="BV32" s="127" t="n">
        <v>0</v>
      </c>
      <c r="BW32" s="887" t="n">
        <v>0</v>
      </c>
      <c r="BX32" s="885" t="n">
        <v>0</v>
      </c>
      <c r="BY32" s="886" t="n">
        <v>0</v>
      </c>
    </row>
    <row r="33" s="138" customFormat="true" ht="35.25" hidden="false" customHeight="true" outlineLevel="0" collapsed="false">
      <c r="A33" s="78" t="s">
        <v>115</v>
      </c>
      <c r="B33" s="78"/>
      <c r="C33" s="79" t="n">
        <v>0</v>
      </c>
      <c r="D33" s="889" t="n">
        <v>0</v>
      </c>
      <c r="E33" s="890" t="n">
        <v>0</v>
      </c>
      <c r="F33" s="891" t="n">
        <v>0</v>
      </c>
      <c r="G33" s="892" t="n">
        <v>0</v>
      </c>
      <c r="H33" s="889" t="n">
        <v>0</v>
      </c>
      <c r="I33" s="890" t="n">
        <v>0</v>
      </c>
      <c r="J33" s="890" t="n">
        <v>0</v>
      </c>
      <c r="K33" s="890" t="n">
        <v>0</v>
      </c>
      <c r="L33" s="890" t="n">
        <v>0</v>
      </c>
      <c r="M33" s="890" t="n">
        <v>0</v>
      </c>
      <c r="N33" s="891" t="n">
        <v>0</v>
      </c>
      <c r="O33" s="889" t="n">
        <v>0</v>
      </c>
      <c r="P33" s="892" t="n">
        <v>0</v>
      </c>
      <c r="Q33" s="893" t="n">
        <v>0</v>
      </c>
      <c r="R33" s="85" t="n">
        <v>0</v>
      </c>
      <c r="S33" s="893" t="n">
        <v>0</v>
      </c>
      <c r="T33" s="889" t="n">
        <v>0</v>
      </c>
      <c r="U33" s="894" t="n">
        <v>0</v>
      </c>
      <c r="V33" s="894" t="n">
        <v>0</v>
      </c>
      <c r="W33" s="890" t="n">
        <v>0</v>
      </c>
      <c r="X33" s="889" t="n">
        <v>0</v>
      </c>
      <c r="Y33" s="894" t="n">
        <v>0</v>
      </c>
      <c r="Z33" s="894" t="n">
        <v>0</v>
      </c>
      <c r="AA33" s="890" t="n">
        <v>0</v>
      </c>
      <c r="AB33" s="889" t="n">
        <v>0</v>
      </c>
      <c r="AC33" s="894" t="n">
        <v>0</v>
      </c>
      <c r="AD33" s="894" t="n">
        <v>0</v>
      </c>
      <c r="AE33" s="892" t="n">
        <v>0</v>
      </c>
      <c r="AF33" s="894" t="n">
        <v>0</v>
      </c>
      <c r="AG33" s="894" t="n">
        <v>0</v>
      </c>
      <c r="AH33" s="894" t="n">
        <v>0</v>
      </c>
      <c r="AI33" s="892" t="n">
        <v>0</v>
      </c>
      <c r="AJ33" s="894" t="n">
        <v>0</v>
      </c>
      <c r="AK33" s="894" t="n">
        <v>0</v>
      </c>
      <c r="AL33" s="894" t="n">
        <v>0</v>
      </c>
      <c r="AM33" s="890" t="n">
        <v>0</v>
      </c>
      <c r="AN33" s="895" t="n">
        <v>0</v>
      </c>
      <c r="AO33" s="894" t="n">
        <v>0</v>
      </c>
      <c r="AP33" s="894" t="n">
        <v>0</v>
      </c>
      <c r="AQ33" s="894" t="n">
        <v>0</v>
      </c>
      <c r="AR33" s="896" t="n">
        <v>0</v>
      </c>
      <c r="AS33" s="897" t="n">
        <v>0</v>
      </c>
      <c r="AT33" s="898" t="n">
        <v>0</v>
      </c>
      <c r="AU33" s="899"/>
      <c r="AV33" s="900"/>
      <c r="AW33" s="901"/>
      <c r="AX33" s="902" t="n">
        <v>0</v>
      </c>
      <c r="AY33" s="903" t="n">
        <v>0</v>
      </c>
      <c r="AZ33" s="899"/>
      <c r="BA33" s="904" t="n">
        <v>0</v>
      </c>
      <c r="BB33" s="905" t="n">
        <v>0</v>
      </c>
      <c r="BC33" s="906" t="n">
        <v>0</v>
      </c>
      <c r="BD33" s="904" t="n">
        <v>0</v>
      </c>
      <c r="BE33" s="896" t="n">
        <v>0</v>
      </c>
      <c r="BF33" s="896" t="n">
        <v>0</v>
      </c>
      <c r="BG33" s="99" t="n">
        <v>0</v>
      </c>
      <c r="BH33" s="100" t="n">
        <v>0</v>
      </c>
      <c r="BI33" s="99" t="n">
        <v>0</v>
      </c>
      <c r="BJ33" s="100" t="n">
        <v>0</v>
      </c>
      <c r="BK33" s="101" t="n">
        <v>0</v>
      </c>
      <c r="BL33" s="102" t="n">
        <v>0</v>
      </c>
      <c r="BM33" s="103" t="n">
        <v>0</v>
      </c>
      <c r="BN33" s="103" t="n">
        <v>0</v>
      </c>
      <c r="BO33" s="99" t="n">
        <v>0</v>
      </c>
      <c r="BP33" s="102" t="n">
        <v>0</v>
      </c>
      <c r="BQ33" s="104" t="n">
        <v>0</v>
      </c>
      <c r="BR33" s="102" t="n">
        <v>0</v>
      </c>
      <c r="BS33" s="104" t="n">
        <v>0</v>
      </c>
      <c r="BT33" s="102" t="n">
        <v>0</v>
      </c>
      <c r="BU33" s="104" t="n">
        <v>0</v>
      </c>
      <c r="BV33" s="101" t="n">
        <v>0</v>
      </c>
      <c r="BW33" s="906" t="n">
        <v>0</v>
      </c>
      <c r="BX33" s="904" t="n">
        <v>0</v>
      </c>
      <c r="BY33" s="905" t="n">
        <v>0</v>
      </c>
    </row>
    <row r="34" s="138" customFormat="true" ht="35.25" hidden="false" customHeight="true" outlineLevel="0" collapsed="false">
      <c r="A34" s="105" t="s">
        <v>116</v>
      </c>
      <c r="B34" s="105"/>
      <c r="C34" s="106" t="n">
        <v>0</v>
      </c>
      <c r="D34" s="863" t="n">
        <v>0</v>
      </c>
      <c r="E34" s="864" t="n">
        <v>0</v>
      </c>
      <c r="F34" s="865" t="n">
        <v>0</v>
      </c>
      <c r="G34" s="866" t="n">
        <v>0</v>
      </c>
      <c r="H34" s="863" t="n">
        <v>0</v>
      </c>
      <c r="I34" s="864" t="n">
        <v>0</v>
      </c>
      <c r="J34" s="864" t="n">
        <v>0</v>
      </c>
      <c r="K34" s="864" t="n">
        <v>0</v>
      </c>
      <c r="L34" s="864" t="n">
        <v>0</v>
      </c>
      <c r="M34" s="864" t="n">
        <v>0</v>
      </c>
      <c r="N34" s="865" t="n">
        <v>0</v>
      </c>
      <c r="O34" s="863" t="n">
        <v>0</v>
      </c>
      <c r="P34" s="866" t="n">
        <v>0</v>
      </c>
      <c r="Q34" s="871" t="n">
        <v>0</v>
      </c>
      <c r="R34" s="112" t="n">
        <v>0</v>
      </c>
      <c r="S34" s="871" t="n">
        <v>0</v>
      </c>
      <c r="T34" s="863" t="n">
        <v>0</v>
      </c>
      <c r="U34" s="872" t="n">
        <v>0</v>
      </c>
      <c r="V34" s="872" t="n">
        <v>0</v>
      </c>
      <c r="W34" s="864" t="n">
        <v>0</v>
      </c>
      <c r="X34" s="863" t="n">
        <v>0</v>
      </c>
      <c r="Y34" s="872" t="n">
        <v>0</v>
      </c>
      <c r="Z34" s="872" t="n">
        <v>0</v>
      </c>
      <c r="AA34" s="864" t="n">
        <v>0</v>
      </c>
      <c r="AB34" s="863" t="n">
        <v>0</v>
      </c>
      <c r="AC34" s="872" t="n">
        <v>0</v>
      </c>
      <c r="AD34" s="872" t="n">
        <v>0</v>
      </c>
      <c r="AE34" s="866" t="n">
        <v>0</v>
      </c>
      <c r="AF34" s="872" t="n">
        <v>0</v>
      </c>
      <c r="AG34" s="872" t="n">
        <v>0</v>
      </c>
      <c r="AH34" s="872" t="n">
        <v>0</v>
      </c>
      <c r="AI34" s="866" t="n">
        <v>0</v>
      </c>
      <c r="AJ34" s="872" t="n">
        <v>0</v>
      </c>
      <c r="AK34" s="872" t="n">
        <v>0</v>
      </c>
      <c r="AL34" s="872" t="n">
        <v>0</v>
      </c>
      <c r="AM34" s="864" t="n">
        <v>0</v>
      </c>
      <c r="AN34" s="870" t="n">
        <v>0</v>
      </c>
      <c r="AO34" s="872" t="n">
        <v>0</v>
      </c>
      <c r="AP34" s="872" t="n">
        <v>0</v>
      </c>
      <c r="AQ34" s="872" t="n">
        <v>0</v>
      </c>
      <c r="AR34" s="888" t="n">
        <v>0</v>
      </c>
      <c r="AS34" s="887" t="n">
        <v>0</v>
      </c>
      <c r="AT34" s="923" t="n">
        <v>0</v>
      </c>
      <c r="AU34" s="879"/>
      <c r="AV34" s="908"/>
      <c r="AW34" s="881"/>
      <c r="AX34" s="909" t="n">
        <v>0</v>
      </c>
      <c r="AY34" s="883" t="n">
        <v>0</v>
      </c>
      <c r="AZ34" s="884"/>
      <c r="BA34" s="885" t="n">
        <v>0</v>
      </c>
      <c r="BB34" s="886" t="n">
        <v>0</v>
      </c>
      <c r="BC34" s="887" t="n">
        <v>0</v>
      </c>
      <c r="BD34" s="885" t="n">
        <v>0</v>
      </c>
      <c r="BE34" s="888" t="n">
        <v>0</v>
      </c>
      <c r="BF34" s="888" t="n">
        <v>0</v>
      </c>
      <c r="BG34" s="125" t="n">
        <v>0</v>
      </c>
      <c r="BH34" s="126" t="n">
        <v>0</v>
      </c>
      <c r="BI34" s="125" t="n">
        <v>0</v>
      </c>
      <c r="BJ34" s="126" t="n">
        <v>0</v>
      </c>
      <c r="BK34" s="127" t="n">
        <v>0</v>
      </c>
      <c r="BL34" s="128" t="n">
        <v>0</v>
      </c>
      <c r="BM34" s="129" t="n">
        <v>0</v>
      </c>
      <c r="BN34" s="129" t="n">
        <v>0</v>
      </c>
      <c r="BO34" s="125" t="n">
        <v>0</v>
      </c>
      <c r="BP34" s="128" t="n">
        <v>0</v>
      </c>
      <c r="BQ34" s="130" t="n">
        <v>0</v>
      </c>
      <c r="BR34" s="128" t="n">
        <v>0</v>
      </c>
      <c r="BS34" s="130" t="n">
        <v>0</v>
      </c>
      <c r="BT34" s="128" t="n">
        <v>0</v>
      </c>
      <c r="BU34" s="130" t="n">
        <v>0</v>
      </c>
      <c r="BV34" s="127" t="n">
        <v>0</v>
      </c>
      <c r="BW34" s="887" t="n">
        <v>0</v>
      </c>
      <c r="BX34" s="885" t="n">
        <v>0</v>
      </c>
      <c r="BY34" s="886" t="n">
        <v>0</v>
      </c>
    </row>
    <row r="35" s="138" customFormat="true" ht="49.5" hidden="false" customHeight="true" outlineLevel="0" collapsed="false">
      <c r="A35" s="78" t="s">
        <v>117</v>
      </c>
      <c r="B35" s="78"/>
      <c r="C35" s="79" t="n">
        <v>2872</v>
      </c>
      <c r="D35" s="924" t="n">
        <v>1548</v>
      </c>
      <c r="E35" s="925" t="n">
        <v>0</v>
      </c>
      <c r="F35" s="926" t="n">
        <v>135</v>
      </c>
      <c r="G35" s="917" t="n">
        <v>0</v>
      </c>
      <c r="H35" s="924" t="n">
        <v>13</v>
      </c>
      <c r="I35" s="925" t="n">
        <v>13</v>
      </c>
      <c r="J35" s="925" t="n">
        <v>0</v>
      </c>
      <c r="K35" s="925" t="n">
        <v>0</v>
      </c>
      <c r="L35" s="925" t="n">
        <v>0</v>
      </c>
      <c r="M35" s="925" t="n">
        <v>1163</v>
      </c>
      <c r="N35" s="926" t="n">
        <v>0</v>
      </c>
      <c r="O35" s="924" t="n">
        <v>161</v>
      </c>
      <c r="P35" s="917" t="n">
        <v>2711</v>
      </c>
      <c r="Q35" s="927" t="n">
        <v>15</v>
      </c>
      <c r="R35" s="85" t="n">
        <v>0</v>
      </c>
      <c r="S35" s="927" t="n">
        <v>0</v>
      </c>
      <c r="T35" s="924" t="n">
        <v>0</v>
      </c>
      <c r="U35" s="928" t="n">
        <v>0</v>
      </c>
      <c r="V35" s="928" t="n">
        <v>0</v>
      </c>
      <c r="W35" s="925" t="n">
        <v>0</v>
      </c>
      <c r="X35" s="924" t="n">
        <v>0</v>
      </c>
      <c r="Y35" s="928" t="n">
        <v>0</v>
      </c>
      <c r="Z35" s="928" t="n">
        <v>0</v>
      </c>
      <c r="AA35" s="925" t="n">
        <v>0</v>
      </c>
      <c r="AB35" s="924" t="n">
        <v>0</v>
      </c>
      <c r="AC35" s="928" t="n">
        <v>0</v>
      </c>
      <c r="AD35" s="928" t="n">
        <v>0</v>
      </c>
      <c r="AE35" s="917" t="n">
        <v>0</v>
      </c>
      <c r="AF35" s="928" t="n">
        <v>0</v>
      </c>
      <c r="AG35" s="928" t="n">
        <v>0</v>
      </c>
      <c r="AH35" s="928" t="n">
        <v>0</v>
      </c>
      <c r="AI35" s="917" t="n">
        <v>0</v>
      </c>
      <c r="AJ35" s="928" t="n">
        <v>0</v>
      </c>
      <c r="AK35" s="928" t="n">
        <v>0</v>
      </c>
      <c r="AL35" s="928" t="n">
        <v>0</v>
      </c>
      <c r="AM35" s="925" t="n">
        <v>0</v>
      </c>
      <c r="AN35" s="910" t="n">
        <v>0</v>
      </c>
      <c r="AO35" s="928" t="n">
        <v>0</v>
      </c>
      <c r="AP35" s="928" t="n">
        <v>0</v>
      </c>
      <c r="AQ35" s="928" t="n">
        <v>0</v>
      </c>
      <c r="AR35" s="896" t="n">
        <v>0</v>
      </c>
      <c r="AS35" s="929" t="n">
        <v>0</v>
      </c>
      <c r="AT35" s="930" t="n">
        <v>0</v>
      </c>
      <c r="AU35" s="912" t="n">
        <v>3</v>
      </c>
      <c r="AV35" s="900" t="n">
        <v>165</v>
      </c>
      <c r="AW35" s="899"/>
      <c r="AX35" s="931" t="n">
        <v>0</v>
      </c>
      <c r="AY35" s="932" t="n">
        <v>0</v>
      </c>
      <c r="AZ35" s="899"/>
      <c r="BA35" s="904" t="n">
        <v>0</v>
      </c>
      <c r="BB35" s="905" t="n">
        <v>0</v>
      </c>
      <c r="BC35" s="906" t="n">
        <v>3008</v>
      </c>
      <c r="BD35" s="904" t="n">
        <v>0</v>
      </c>
      <c r="BE35" s="896" t="n">
        <v>0</v>
      </c>
      <c r="BF35" s="896" t="n">
        <v>8</v>
      </c>
      <c r="BG35" s="99" t="n">
        <v>1850</v>
      </c>
      <c r="BH35" s="100" t="n">
        <v>1700</v>
      </c>
      <c r="BI35" s="99" t="n">
        <v>0</v>
      </c>
      <c r="BJ35" s="100" t="n">
        <v>0</v>
      </c>
      <c r="BK35" s="101" t="n">
        <v>1405</v>
      </c>
      <c r="BL35" s="102" t="n">
        <v>1240</v>
      </c>
      <c r="BM35" s="103" t="n">
        <v>0</v>
      </c>
      <c r="BN35" s="103" t="n">
        <v>0</v>
      </c>
      <c r="BO35" s="99" t="n">
        <v>0</v>
      </c>
      <c r="BP35" s="102" t="n">
        <v>0</v>
      </c>
      <c r="BQ35" s="104" t="n">
        <v>0</v>
      </c>
      <c r="BR35" s="102" t="n">
        <v>0</v>
      </c>
      <c r="BS35" s="104" t="n">
        <v>0</v>
      </c>
      <c r="BT35" s="102" t="n">
        <v>0</v>
      </c>
      <c r="BU35" s="104" t="n">
        <v>0</v>
      </c>
      <c r="BV35" s="101" t="n">
        <v>0</v>
      </c>
      <c r="BW35" s="906" t="n">
        <v>0</v>
      </c>
      <c r="BX35" s="904" t="n">
        <v>0</v>
      </c>
      <c r="BY35" s="905" t="n">
        <v>0</v>
      </c>
    </row>
    <row r="36" s="138" customFormat="true" ht="36" hidden="false" customHeight="true" outlineLevel="0" collapsed="false">
      <c r="A36" s="105" t="s">
        <v>118</v>
      </c>
      <c r="B36" s="105"/>
      <c r="C36" s="106" t="n">
        <v>234</v>
      </c>
      <c r="D36" s="867" t="n">
        <v>88</v>
      </c>
      <c r="E36" s="868" t="n">
        <v>0</v>
      </c>
      <c r="F36" s="874" t="n">
        <v>0</v>
      </c>
      <c r="G36" s="869" t="n">
        <v>0</v>
      </c>
      <c r="H36" s="867" t="n">
        <v>3</v>
      </c>
      <c r="I36" s="868" t="n">
        <v>0</v>
      </c>
      <c r="J36" s="868" t="n">
        <v>0</v>
      </c>
      <c r="K36" s="868" t="n">
        <v>8</v>
      </c>
      <c r="L36" s="868" t="n">
        <v>0</v>
      </c>
      <c r="M36" s="868" t="n">
        <v>135</v>
      </c>
      <c r="N36" s="874" t="n">
        <v>0</v>
      </c>
      <c r="O36" s="867" t="n">
        <v>234</v>
      </c>
      <c r="P36" s="869" t="n">
        <v>0</v>
      </c>
      <c r="Q36" s="933" t="n">
        <v>0</v>
      </c>
      <c r="R36" s="112" t="n">
        <v>0</v>
      </c>
      <c r="S36" s="933" t="n">
        <v>0</v>
      </c>
      <c r="T36" s="867" t="n">
        <v>0</v>
      </c>
      <c r="U36" s="873" t="n">
        <v>0</v>
      </c>
      <c r="V36" s="873" t="n">
        <v>0</v>
      </c>
      <c r="W36" s="868" t="n">
        <v>0</v>
      </c>
      <c r="X36" s="867" t="n">
        <v>0</v>
      </c>
      <c r="Y36" s="873" t="n">
        <v>0</v>
      </c>
      <c r="Z36" s="873" t="n">
        <v>0</v>
      </c>
      <c r="AA36" s="868" t="n">
        <v>0</v>
      </c>
      <c r="AB36" s="867" t="n">
        <v>0</v>
      </c>
      <c r="AC36" s="873" t="n">
        <v>0</v>
      </c>
      <c r="AD36" s="873" t="n">
        <v>0</v>
      </c>
      <c r="AE36" s="869" t="n">
        <v>0</v>
      </c>
      <c r="AF36" s="873" t="n">
        <v>0</v>
      </c>
      <c r="AG36" s="873" t="n">
        <v>0</v>
      </c>
      <c r="AH36" s="873" t="n">
        <v>0</v>
      </c>
      <c r="AI36" s="869" t="n">
        <v>0</v>
      </c>
      <c r="AJ36" s="873" t="n">
        <v>0</v>
      </c>
      <c r="AK36" s="873" t="n">
        <v>0</v>
      </c>
      <c r="AL36" s="873" t="n">
        <v>0</v>
      </c>
      <c r="AM36" s="868" t="n">
        <v>0</v>
      </c>
      <c r="AN36" s="870" t="n">
        <v>0</v>
      </c>
      <c r="AO36" s="873" t="n">
        <v>0</v>
      </c>
      <c r="AP36" s="873" t="n">
        <v>0</v>
      </c>
      <c r="AQ36" s="873" t="n">
        <v>0</v>
      </c>
      <c r="AR36" s="888" t="n">
        <v>128</v>
      </c>
      <c r="AS36" s="887" t="n">
        <v>0</v>
      </c>
      <c r="AT36" s="923" t="n">
        <v>0</v>
      </c>
      <c r="AU36" s="914" t="n">
        <v>24.1</v>
      </c>
      <c r="AV36" s="880" t="n">
        <v>7.7</v>
      </c>
      <c r="AW36" s="884" t="n">
        <v>2820</v>
      </c>
      <c r="AX36" s="882" t="n">
        <v>953420</v>
      </c>
      <c r="AY36" s="934" t="n">
        <v>953420</v>
      </c>
      <c r="AZ36" s="884"/>
      <c r="BA36" s="885" t="n">
        <v>0</v>
      </c>
      <c r="BB36" s="886" t="n">
        <v>0</v>
      </c>
      <c r="BC36" s="887" t="n">
        <v>328</v>
      </c>
      <c r="BD36" s="885" t="n">
        <v>130</v>
      </c>
      <c r="BE36" s="888" t="n">
        <v>0</v>
      </c>
      <c r="BF36" s="888" t="n">
        <v>8</v>
      </c>
      <c r="BG36" s="125" t="n">
        <v>5</v>
      </c>
      <c r="BH36" s="126" t="n">
        <v>12</v>
      </c>
      <c r="BI36" s="125" t="n">
        <v>0</v>
      </c>
      <c r="BJ36" s="126" t="n">
        <v>0</v>
      </c>
      <c r="BK36" s="127" t="n">
        <v>299</v>
      </c>
      <c r="BL36" s="128" t="n">
        <v>22</v>
      </c>
      <c r="BM36" s="129" t="n">
        <v>28</v>
      </c>
      <c r="BN36" s="129" t="n">
        <v>15</v>
      </c>
      <c r="BO36" s="125" t="n">
        <v>0</v>
      </c>
      <c r="BP36" s="128" t="n">
        <v>1</v>
      </c>
      <c r="BQ36" s="130" t="n">
        <v>0</v>
      </c>
      <c r="BR36" s="128" t="n">
        <v>0</v>
      </c>
      <c r="BS36" s="130" t="n">
        <v>1</v>
      </c>
      <c r="BT36" s="128" t="n">
        <v>0</v>
      </c>
      <c r="BU36" s="130" t="n">
        <v>0</v>
      </c>
      <c r="BV36" s="127" t="n">
        <v>0</v>
      </c>
      <c r="BW36" s="887" t="n">
        <v>0</v>
      </c>
      <c r="BX36" s="885" t="n">
        <v>0</v>
      </c>
      <c r="BY36" s="886" t="n">
        <v>0</v>
      </c>
    </row>
    <row r="37" s="138" customFormat="true" ht="36" hidden="false" customHeight="true" outlineLevel="0" collapsed="false">
      <c r="A37" s="78" t="s">
        <v>119</v>
      </c>
      <c r="B37" s="78"/>
      <c r="C37" s="79" t="n">
        <v>0</v>
      </c>
      <c r="D37" s="924" t="n">
        <v>0</v>
      </c>
      <c r="E37" s="925" t="n">
        <v>0</v>
      </c>
      <c r="F37" s="926" t="n">
        <v>0</v>
      </c>
      <c r="G37" s="917" t="n">
        <v>0</v>
      </c>
      <c r="H37" s="924" t="n">
        <v>0</v>
      </c>
      <c r="I37" s="925" t="n">
        <v>0</v>
      </c>
      <c r="J37" s="925" t="n">
        <v>0</v>
      </c>
      <c r="K37" s="925" t="n">
        <v>0</v>
      </c>
      <c r="L37" s="925" t="n">
        <v>0</v>
      </c>
      <c r="M37" s="925" t="n">
        <v>0</v>
      </c>
      <c r="N37" s="926" t="n">
        <v>0</v>
      </c>
      <c r="O37" s="924" t="n">
        <v>0</v>
      </c>
      <c r="P37" s="917" t="n">
        <v>0</v>
      </c>
      <c r="Q37" s="927" t="n">
        <v>0</v>
      </c>
      <c r="R37" s="85" t="n">
        <v>0</v>
      </c>
      <c r="S37" s="927" t="n">
        <v>0</v>
      </c>
      <c r="T37" s="924" t="n">
        <v>0</v>
      </c>
      <c r="U37" s="928" t="n">
        <v>0</v>
      </c>
      <c r="V37" s="928" t="n">
        <v>0</v>
      </c>
      <c r="W37" s="925" t="n">
        <v>0</v>
      </c>
      <c r="X37" s="924" t="n">
        <v>0</v>
      </c>
      <c r="Y37" s="928" t="n">
        <v>0</v>
      </c>
      <c r="Z37" s="928" t="n">
        <v>0</v>
      </c>
      <c r="AA37" s="925" t="n">
        <v>0</v>
      </c>
      <c r="AB37" s="924" t="n">
        <v>0</v>
      </c>
      <c r="AC37" s="928" t="n">
        <v>0</v>
      </c>
      <c r="AD37" s="928" t="n">
        <v>0</v>
      </c>
      <c r="AE37" s="917" t="n">
        <v>0</v>
      </c>
      <c r="AF37" s="928" t="n">
        <v>0</v>
      </c>
      <c r="AG37" s="928" t="n">
        <v>0</v>
      </c>
      <c r="AH37" s="928" t="n">
        <v>0</v>
      </c>
      <c r="AI37" s="917" t="n">
        <v>0</v>
      </c>
      <c r="AJ37" s="928" t="n">
        <v>0</v>
      </c>
      <c r="AK37" s="928" t="n">
        <v>0</v>
      </c>
      <c r="AL37" s="928" t="n">
        <v>0</v>
      </c>
      <c r="AM37" s="925" t="n">
        <v>0</v>
      </c>
      <c r="AN37" s="910" t="n">
        <v>0</v>
      </c>
      <c r="AO37" s="928" t="n">
        <v>0</v>
      </c>
      <c r="AP37" s="928" t="n">
        <v>0</v>
      </c>
      <c r="AQ37" s="928" t="n">
        <v>0</v>
      </c>
      <c r="AR37" s="920" t="n">
        <v>0</v>
      </c>
      <c r="AS37" s="906" t="n">
        <v>0</v>
      </c>
      <c r="AT37" s="930" t="n">
        <v>0</v>
      </c>
      <c r="AU37" s="912"/>
      <c r="AV37" s="935"/>
      <c r="AW37" s="899"/>
      <c r="AX37" s="931" t="n">
        <v>0</v>
      </c>
      <c r="AY37" s="932" t="n">
        <v>0</v>
      </c>
      <c r="AZ37" s="899"/>
      <c r="BA37" s="904" t="n">
        <v>0</v>
      </c>
      <c r="BB37" s="905" t="n">
        <v>0</v>
      </c>
      <c r="BC37" s="906" t="n">
        <v>0</v>
      </c>
      <c r="BD37" s="904" t="n">
        <v>0</v>
      </c>
      <c r="BE37" s="896" t="n">
        <v>0</v>
      </c>
      <c r="BF37" s="896" t="n">
        <v>0</v>
      </c>
      <c r="BG37" s="99" t="n">
        <v>0</v>
      </c>
      <c r="BH37" s="100" t="n">
        <v>0</v>
      </c>
      <c r="BI37" s="99" t="n">
        <v>0</v>
      </c>
      <c r="BJ37" s="100" t="n">
        <v>0</v>
      </c>
      <c r="BK37" s="101" t="n">
        <v>0</v>
      </c>
      <c r="BL37" s="102" t="n">
        <v>0</v>
      </c>
      <c r="BM37" s="103" t="n">
        <v>0</v>
      </c>
      <c r="BN37" s="103" t="n">
        <v>0</v>
      </c>
      <c r="BO37" s="99" t="n">
        <v>0</v>
      </c>
      <c r="BP37" s="102" t="n">
        <v>0</v>
      </c>
      <c r="BQ37" s="104" t="n">
        <v>0</v>
      </c>
      <c r="BR37" s="102" t="n">
        <v>0</v>
      </c>
      <c r="BS37" s="104" t="n">
        <v>0</v>
      </c>
      <c r="BT37" s="102" t="n">
        <v>0</v>
      </c>
      <c r="BU37" s="104" t="n">
        <v>0</v>
      </c>
      <c r="BV37" s="101" t="n">
        <v>0</v>
      </c>
      <c r="BW37" s="906" t="n">
        <v>0</v>
      </c>
      <c r="BX37" s="904" t="n">
        <v>0</v>
      </c>
      <c r="BY37" s="905" t="n">
        <v>0</v>
      </c>
    </row>
    <row r="38" s="138" customFormat="true" ht="36" hidden="false" customHeight="true" outlineLevel="0" collapsed="false">
      <c r="A38" s="105" t="s">
        <v>120</v>
      </c>
      <c r="B38" s="105"/>
      <c r="C38" s="106" t="n">
        <v>0</v>
      </c>
      <c r="D38" s="867" t="n">
        <v>0</v>
      </c>
      <c r="E38" s="868" t="n">
        <v>0</v>
      </c>
      <c r="F38" s="874" t="n">
        <v>0</v>
      </c>
      <c r="G38" s="869" t="n">
        <v>0</v>
      </c>
      <c r="H38" s="867" t="n">
        <v>0</v>
      </c>
      <c r="I38" s="868" t="n">
        <v>0</v>
      </c>
      <c r="J38" s="868" t="n">
        <v>0</v>
      </c>
      <c r="K38" s="868" t="n">
        <v>0</v>
      </c>
      <c r="L38" s="868" t="n">
        <v>0</v>
      </c>
      <c r="M38" s="868" t="n">
        <v>0</v>
      </c>
      <c r="N38" s="874" t="n">
        <v>0</v>
      </c>
      <c r="O38" s="867" t="n">
        <v>0</v>
      </c>
      <c r="P38" s="869" t="n">
        <v>0</v>
      </c>
      <c r="Q38" s="933" t="n">
        <v>0</v>
      </c>
      <c r="R38" s="112" t="n">
        <v>0</v>
      </c>
      <c r="S38" s="933" t="n">
        <v>0</v>
      </c>
      <c r="T38" s="867" t="n">
        <v>0</v>
      </c>
      <c r="U38" s="873" t="n">
        <v>0</v>
      </c>
      <c r="V38" s="873"/>
      <c r="W38" s="868" t="n">
        <v>0</v>
      </c>
      <c r="X38" s="867" t="n">
        <v>0</v>
      </c>
      <c r="Y38" s="873" t="n">
        <v>0</v>
      </c>
      <c r="Z38" s="873" t="n">
        <v>0</v>
      </c>
      <c r="AA38" s="868" t="n">
        <v>0</v>
      </c>
      <c r="AB38" s="867" t="n">
        <v>0</v>
      </c>
      <c r="AC38" s="873" t="n">
        <v>0</v>
      </c>
      <c r="AD38" s="873" t="n">
        <v>0</v>
      </c>
      <c r="AE38" s="869" t="n">
        <v>0</v>
      </c>
      <c r="AF38" s="873" t="n">
        <v>0</v>
      </c>
      <c r="AG38" s="873" t="n">
        <v>0</v>
      </c>
      <c r="AH38" s="873" t="n">
        <v>0</v>
      </c>
      <c r="AI38" s="869" t="n">
        <v>0</v>
      </c>
      <c r="AJ38" s="873" t="n">
        <v>0</v>
      </c>
      <c r="AK38" s="873" t="n">
        <v>0</v>
      </c>
      <c r="AL38" s="873" t="n">
        <v>0</v>
      </c>
      <c r="AM38" s="868" t="n">
        <v>0</v>
      </c>
      <c r="AN38" s="870" t="n">
        <v>0</v>
      </c>
      <c r="AO38" s="873" t="n">
        <v>0</v>
      </c>
      <c r="AP38" s="873" t="n">
        <v>0</v>
      </c>
      <c r="AQ38" s="873" t="n">
        <v>0</v>
      </c>
      <c r="AR38" s="915" t="n">
        <v>0</v>
      </c>
      <c r="AS38" s="936" t="n">
        <v>0</v>
      </c>
      <c r="AT38" s="878" t="n">
        <v>0</v>
      </c>
      <c r="AU38" s="914"/>
      <c r="AV38" s="880"/>
      <c r="AW38" s="884"/>
      <c r="AX38" s="882" t="n">
        <v>0</v>
      </c>
      <c r="AY38" s="934" t="n">
        <v>0</v>
      </c>
      <c r="AZ38" s="884"/>
      <c r="BA38" s="885" t="n">
        <v>0</v>
      </c>
      <c r="BB38" s="886" t="n">
        <v>0</v>
      </c>
      <c r="BC38" s="887" t="n">
        <v>0</v>
      </c>
      <c r="BD38" s="885" t="n">
        <v>0</v>
      </c>
      <c r="BE38" s="888" t="n">
        <v>0</v>
      </c>
      <c r="BF38" s="888" t="n">
        <v>0</v>
      </c>
      <c r="BG38" s="125" t="n">
        <v>0</v>
      </c>
      <c r="BH38" s="126" t="n">
        <v>0</v>
      </c>
      <c r="BI38" s="125" t="n">
        <v>0</v>
      </c>
      <c r="BJ38" s="126" t="n">
        <v>0</v>
      </c>
      <c r="BK38" s="127" t="n">
        <v>0</v>
      </c>
      <c r="BL38" s="128" t="n">
        <v>0</v>
      </c>
      <c r="BM38" s="129" t="n">
        <v>0</v>
      </c>
      <c r="BN38" s="129" t="n">
        <v>0</v>
      </c>
      <c r="BO38" s="125" t="n">
        <v>0</v>
      </c>
      <c r="BP38" s="128" t="n">
        <v>0</v>
      </c>
      <c r="BQ38" s="130" t="n">
        <v>0</v>
      </c>
      <c r="BR38" s="128" t="n">
        <v>0</v>
      </c>
      <c r="BS38" s="130" t="n">
        <v>0</v>
      </c>
      <c r="BT38" s="128" t="n">
        <v>0</v>
      </c>
      <c r="BU38" s="130" t="n">
        <v>0</v>
      </c>
      <c r="BV38" s="127" t="n">
        <v>0</v>
      </c>
      <c r="BW38" s="887" t="n">
        <v>0</v>
      </c>
      <c r="BX38" s="885" t="n">
        <v>0</v>
      </c>
      <c r="BY38" s="886" t="n">
        <v>0</v>
      </c>
    </row>
    <row r="39" s="138" customFormat="true" ht="36" hidden="false" customHeight="true" outlineLevel="0" collapsed="false">
      <c r="A39" s="78" t="s">
        <v>121</v>
      </c>
      <c r="B39" s="78"/>
      <c r="C39" s="79" t="n">
        <v>3694</v>
      </c>
      <c r="D39" s="924" t="n">
        <v>3186</v>
      </c>
      <c r="E39" s="925" t="n">
        <v>0</v>
      </c>
      <c r="F39" s="926" t="n">
        <v>104</v>
      </c>
      <c r="G39" s="917" t="n">
        <v>0</v>
      </c>
      <c r="H39" s="924" t="n">
        <v>0</v>
      </c>
      <c r="I39" s="925" t="n">
        <v>4</v>
      </c>
      <c r="J39" s="925" t="n">
        <v>0</v>
      </c>
      <c r="K39" s="925" t="n">
        <v>7</v>
      </c>
      <c r="L39" s="925" t="n">
        <v>0</v>
      </c>
      <c r="M39" s="925" t="n">
        <v>393</v>
      </c>
      <c r="N39" s="926" t="n">
        <v>0</v>
      </c>
      <c r="O39" s="924" t="n">
        <v>3694</v>
      </c>
      <c r="P39" s="917" t="n">
        <v>0</v>
      </c>
      <c r="Q39" s="927" t="n">
        <v>0</v>
      </c>
      <c r="R39" s="85" t="n">
        <v>0</v>
      </c>
      <c r="S39" s="927" t="n">
        <v>0</v>
      </c>
      <c r="T39" s="924" t="n">
        <v>0</v>
      </c>
      <c r="U39" s="928" t="n">
        <v>0</v>
      </c>
      <c r="V39" s="928" t="n">
        <v>0</v>
      </c>
      <c r="W39" s="925" t="n">
        <v>0</v>
      </c>
      <c r="X39" s="924" t="n">
        <v>0</v>
      </c>
      <c r="Y39" s="928" t="n">
        <v>0</v>
      </c>
      <c r="Z39" s="928" t="n">
        <v>0</v>
      </c>
      <c r="AA39" s="925" t="n">
        <v>0</v>
      </c>
      <c r="AB39" s="924" t="n">
        <v>0</v>
      </c>
      <c r="AC39" s="928" t="n">
        <v>0</v>
      </c>
      <c r="AD39" s="928" t="n">
        <v>0</v>
      </c>
      <c r="AE39" s="917" t="n">
        <v>0</v>
      </c>
      <c r="AF39" s="928" t="n">
        <v>0</v>
      </c>
      <c r="AG39" s="928" t="n">
        <v>0</v>
      </c>
      <c r="AH39" s="928" t="n">
        <v>0</v>
      </c>
      <c r="AI39" s="917" t="n">
        <v>0</v>
      </c>
      <c r="AJ39" s="928" t="n">
        <v>0</v>
      </c>
      <c r="AK39" s="928" t="n">
        <v>0</v>
      </c>
      <c r="AL39" s="928" t="n">
        <v>0</v>
      </c>
      <c r="AM39" s="925" t="n">
        <v>0</v>
      </c>
      <c r="AN39" s="910" t="n">
        <v>0</v>
      </c>
      <c r="AO39" s="928" t="n">
        <v>0</v>
      </c>
      <c r="AP39" s="928" t="n">
        <v>0</v>
      </c>
      <c r="AQ39" s="928" t="n">
        <v>0</v>
      </c>
      <c r="AR39" s="916" t="n">
        <v>696</v>
      </c>
      <c r="AS39" s="929" t="n">
        <v>296</v>
      </c>
      <c r="AT39" s="898" t="n">
        <v>0</v>
      </c>
      <c r="AU39" s="912" t="n">
        <v>3.1</v>
      </c>
      <c r="AV39" s="937" t="n">
        <v>14</v>
      </c>
      <c r="AW39" s="899"/>
      <c r="AX39" s="931" t="n">
        <v>0</v>
      </c>
      <c r="AY39" s="932" t="n">
        <v>0</v>
      </c>
      <c r="AZ39" s="899"/>
      <c r="BA39" s="904" t="n">
        <v>0</v>
      </c>
      <c r="BB39" s="905" t="n">
        <v>0</v>
      </c>
      <c r="BC39" s="906" t="n">
        <v>3882</v>
      </c>
      <c r="BD39" s="904" t="n">
        <v>1</v>
      </c>
      <c r="BE39" s="896" t="n">
        <v>0</v>
      </c>
      <c r="BF39" s="896" t="n">
        <v>19</v>
      </c>
      <c r="BG39" s="99" t="n">
        <v>123</v>
      </c>
      <c r="BH39" s="100" t="n">
        <v>1</v>
      </c>
      <c r="BI39" s="99" t="n">
        <v>0</v>
      </c>
      <c r="BJ39" s="100" t="n">
        <v>0</v>
      </c>
      <c r="BK39" s="101" t="n">
        <v>4208</v>
      </c>
      <c r="BL39" s="102" t="n">
        <v>114</v>
      </c>
      <c r="BM39" s="103" t="n">
        <v>3290</v>
      </c>
      <c r="BN39" s="103" t="n">
        <v>11</v>
      </c>
      <c r="BO39" s="99" t="n">
        <v>0</v>
      </c>
      <c r="BP39" s="102" t="n">
        <v>2547</v>
      </c>
      <c r="BQ39" s="104" t="n">
        <v>0</v>
      </c>
      <c r="BR39" s="102" t="n">
        <v>0</v>
      </c>
      <c r="BS39" s="104" t="n">
        <v>2547</v>
      </c>
      <c r="BT39" s="102" t="n">
        <v>0</v>
      </c>
      <c r="BU39" s="104" t="n">
        <v>0</v>
      </c>
      <c r="BV39" s="101" t="n">
        <v>0</v>
      </c>
      <c r="BW39" s="906" t="n">
        <v>0</v>
      </c>
      <c r="BX39" s="904" t="n">
        <v>0</v>
      </c>
      <c r="BY39" s="905" t="n">
        <v>0</v>
      </c>
    </row>
    <row r="40" s="138" customFormat="true" ht="36" hidden="false" customHeight="true" outlineLevel="0" collapsed="false">
      <c r="A40" s="105" t="s">
        <v>122</v>
      </c>
      <c r="B40" s="105"/>
      <c r="C40" s="106" t="n">
        <v>10</v>
      </c>
      <c r="D40" s="867" t="n">
        <v>5</v>
      </c>
      <c r="E40" s="868" t="n">
        <v>0</v>
      </c>
      <c r="F40" s="874" t="n">
        <v>0</v>
      </c>
      <c r="G40" s="869" t="n">
        <v>0</v>
      </c>
      <c r="H40" s="867" t="n">
        <v>1</v>
      </c>
      <c r="I40" s="868" t="n">
        <v>0</v>
      </c>
      <c r="J40" s="868" t="n">
        <v>0</v>
      </c>
      <c r="K40" s="868" t="n">
        <v>1</v>
      </c>
      <c r="L40" s="868" t="n">
        <v>0</v>
      </c>
      <c r="M40" s="868" t="n">
        <v>3</v>
      </c>
      <c r="N40" s="874" t="n">
        <v>0</v>
      </c>
      <c r="O40" s="867" t="n">
        <v>10</v>
      </c>
      <c r="P40" s="869" t="n">
        <v>0</v>
      </c>
      <c r="Q40" s="933" t="n">
        <v>0</v>
      </c>
      <c r="R40" s="112" t="n">
        <v>0</v>
      </c>
      <c r="S40" s="933" t="n">
        <v>0</v>
      </c>
      <c r="T40" s="867" t="n">
        <v>0</v>
      </c>
      <c r="U40" s="873" t="n">
        <v>0</v>
      </c>
      <c r="V40" s="873" t="n">
        <v>0</v>
      </c>
      <c r="W40" s="868" t="n">
        <v>0</v>
      </c>
      <c r="X40" s="867" t="n">
        <v>0</v>
      </c>
      <c r="Y40" s="873" t="n">
        <v>0</v>
      </c>
      <c r="Z40" s="873" t="n">
        <v>0</v>
      </c>
      <c r="AA40" s="868" t="n">
        <v>0</v>
      </c>
      <c r="AB40" s="867" t="n">
        <v>0</v>
      </c>
      <c r="AC40" s="873" t="n">
        <v>0</v>
      </c>
      <c r="AD40" s="873" t="n">
        <v>0</v>
      </c>
      <c r="AE40" s="869" t="n">
        <v>0</v>
      </c>
      <c r="AF40" s="873" t="n">
        <v>0</v>
      </c>
      <c r="AG40" s="873" t="n">
        <v>0</v>
      </c>
      <c r="AH40" s="873" t="n">
        <v>0</v>
      </c>
      <c r="AI40" s="869" t="n">
        <v>0</v>
      </c>
      <c r="AJ40" s="873" t="n">
        <v>0</v>
      </c>
      <c r="AK40" s="873" t="n">
        <v>0</v>
      </c>
      <c r="AL40" s="873" t="n">
        <v>0</v>
      </c>
      <c r="AM40" s="868" t="n">
        <v>0</v>
      </c>
      <c r="AN40" s="870" t="n">
        <v>0</v>
      </c>
      <c r="AO40" s="873" t="n">
        <v>0</v>
      </c>
      <c r="AP40" s="873" t="n">
        <v>0</v>
      </c>
      <c r="AQ40" s="873" t="n">
        <v>0</v>
      </c>
      <c r="AR40" s="888" t="n">
        <v>0</v>
      </c>
      <c r="AS40" s="877" t="n">
        <v>0</v>
      </c>
      <c r="AT40" s="878" t="n">
        <v>0</v>
      </c>
      <c r="AU40" s="914" t="n">
        <v>9</v>
      </c>
      <c r="AV40" s="938" t="n">
        <v>14</v>
      </c>
      <c r="AW40" s="884" t="n">
        <v>46000</v>
      </c>
      <c r="AX40" s="882" t="n">
        <v>92000</v>
      </c>
      <c r="AY40" s="934" t="n">
        <v>92000</v>
      </c>
      <c r="AZ40" s="884"/>
      <c r="BA40" s="885" t="n">
        <v>0</v>
      </c>
      <c r="BB40" s="886" t="n">
        <v>0</v>
      </c>
      <c r="BC40" s="887" t="n">
        <v>6</v>
      </c>
      <c r="BD40" s="885" t="n">
        <v>0</v>
      </c>
      <c r="BE40" s="888" t="n">
        <v>1</v>
      </c>
      <c r="BF40" s="888" t="n">
        <v>0.5</v>
      </c>
      <c r="BG40" s="125" t="n">
        <v>0</v>
      </c>
      <c r="BH40" s="126" t="n">
        <v>0</v>
      </c>
      <c r="BI40" s="125" t="n">
        <v>0</v>
      </c>
      <c r="BJ40" s="126" t="n">
        <v>0</v>
      </c>
      <c r="BK40" s="127" t="n">
        <v>6</v>
      </c>
      <c r="BL40" s="128" t="n">
        <v>0</v>
      </c>
      <c r="BM40" s="129" t="n">
        <v>0</v>
      </c>
      <c r="BN40" s="129" t="n">
        <v>0</v>
      </c>
      <c r="BO40" s="125" t="n">
        <v>1</v>
      </c>
      <c r="BP40" s="128" t="n">
        <v>0</v>
      </c>
      <c r="BQ40" s="130" t="n">
        <v>1</v>
      </c>
      <c r="BR40" s="128" t="n">
        <v>0</v>
      </c>
      <c r="BS40" s="130" t="n">
        <v>0</v>
      </c>
      <c r="BT40" s="128" t="n">
        <v>0</v>
      </c>
      <c r="BU40" s="130" t="n">
        <v>0</v>
      </c>
      <c r="BV40" s="127" t="n">
        <v>0</v>
      </c>
      <c r="BW40" s="887" t="n">
        <v>0</v>
      </c>
      <c r="BX40" s="885" t="n">
        <v>0</v>
      </c>
      <c r="BY40" s="886" t="n">
        <v>0</v>
      </c>
    </row>
    <row r="41" s="138" customFormat="true" ht="36" hidden="false" customHeight="true" outlineLevel="0" collapsed="false">
      <c r="A41" s="78" t="s">
        <v>123</v>
      </c>
      <c r="B41" s="78"/>
      <c r="C41" s="79" t="n">
        <v>172</v>
      </c>
      <c r="D41" s="924" t="n">
        <v>12</v>
      </c>
      <c r="E41" s="925" t="n">
        <v>0</v>
      </c>
      <c r="F41" s="926" t="n">
        <v>0</v>
      </c>
      <c r="G41" s="917" t="n">
        <v>0</v>
      </c>
      <c r="H41" s="924" t="n">
        <v>0</v>
      </c>
      <c r="I41" s="925" t="n">
        <v>0</v>
      </c>
      <c r="J41" s="925" t="n">
        <v>0</v>
      </c>
      <c r="K41" s="925" t="n">
        <v>1</v>
      </c>
      <c r="L41" s="925" t="n">
        <v>0</v>
      </c>
      <c r="M41" s="925" t="n">
        <v>159</v>
      </c>
      <c r="N41" s="926" t="n">
        <v>0</v>
      </c>
      <c r="O41" s="924" t="n">
        <v>172</v>
      </c>
      <c r="P41" s="917" t="n">
        <v>0</v>
      </c>
      <c r="Q41" s="927" t="n">
        <v>0</v>
      </c>
      <c r="R41" s="85" t="n">
        <v>0</v>
      </c>
      <c r="S41" s="927" t="n">
        <v>0</v>
      </c>
      <c r="T41" s="924" t="n">
        <v>0</v>
      </c>
      <c r="U41" s="928" t="n">
        <v>0</v>
      </c>
      <c r="V41" s="928" t="n">
        <v>0</v>
      </c>
      <c r="W41" s="925" t="n">
        <v>0</v>
      </c>
      <c r="X41" s="924" t="n">
        <v>0</v>
      </c>
      <c r="Y41" s="928" t="n">
        <v>0</v>
      </c>
      <c r="Z41" s="928" t="n">
        <v>0</v>
      </c>
      <c r="AA41" s="925" t="n">
        <v>0</v>
      </c>
      <c r="AB41" s="924" t="n">
        <v>0</v>
      </c>
      <c r="AC41" s="928" t="n">
        <v>0</v>
      </c>
      <c r="AD41" s="928" t="n">
        <v>0</v>
      </c>
      <c r="AE41" s="917" t="n">
        <v>0</v>
      </c>
      <c r="AF41" s="928" t="n">
        <v>0</v>
      </c>
      <c r="AG41" s="928" t="n">
        <v>0</v>
      </c>
      <c r="AH41" s="928" t="n">
        <v>0</v>
      </c>
      <c r="AI41" s="917" t="n">
        <v>0</v>
      </c>
      <c r="AJ41" s="928" t="n">
        <v>0</v>
      </c>
      <c r="AK41" s="928" t="n">
        <v>0</v>
      </c>
      <c r="AL41" s="928" t="n">
        <v>0</v>
      </c>
      <c r="AM41" s="925" t="n">
        <v>0</v>
      </c>
      <c r="AN41" s="910" t="n">
        <v>0</v>
      </c>
      <c r="AO41" s="928" t="n">
        <v>0</v>
      </c>
      <c r="AP41" s="928" t="n">
        <v>0</v>
      </c>
      <c r="AQ41" s="928" t="n">
        <v>0</v>
      </c>
      <c r="AR41" s="896" t="n">
        <v>0</v>
      </c>
      <c r="AS41" s="897" t="n">
        <v>0</v>
      </c>
      <c r="AT41" s="911" t="n">
        <v>0</v>
      </c>
      <c r="AU41" s="912" t="n">
        <v>2</v>
      </c>
      <c r="AV41" s="939" t="n">
        <v>10</v>
      </c>
      <c r="AW41" s="899"/>
      <c r="AX41" s="931" t="n">
        <v>0</v>
      </c>
      <c r="AY41" s="932" t="n">
        <v>0</v>
      </c>
      <c r="AZ41" s="899"/>
      <c r="BA41" s="904" t="n">
        <v>0</v>
      </c>
      <c r="BB41" s="905" t="n">
        <v>0</v>
      </c>
      <c r="BC41" s="906" t="n">
        <v>1</v>
      </c>
      <c r="BD41" s="904" t="n">
        <v>0</v>
      </c>
      <c r="BE41" s="896" t="n">
        <v>0</v>
      </c>
      <c r="BF41" s="896" t="n">
        <v>0</v>
      </c>
      <c r="BG41" s="99" t="n">
        <v>156</v>
      </c>
      <c r="BH41" s="100" t="n">
        <v>0</v>
      </c>
      <c r="BI41" s="99" t="n">
        <v>0</v>
      </c>
      <c r="BJ41" s="100" t="n">
        <v>0</v>
      </c>
      <c r="BK41" s="101" t="n">
        <v>15</v>
      </c>
      <c r="BL41" s="102" t="n">
        <v>0</v>
      </c>
      <c r="BM41" s="103" t="n">
        <v>0</v>
      </c>
      <c r="BN41" s="103" t="n">
        <v>0</v>
      </c>
      <c r="BO41" s="99" t="n">
        <v>0</v>
      </c>
      <c r="BP41" s="102" t="n">
        <v>1</v>
      </c>
      <c r="BQ41" s="104" t="n">
        <v>0</v>
      </c>
      <c r="BR41" s="102" t="n">
        <v>0</v>
      </c>
      <c r="BS41" s="104" t="n">
        <v>1</v>
      </c>
      <c r="BT41" s="102" t="n">
        <v>0</v>
      </c>
      <c r="BU41" s="104" t="n">
        <v>0</v>
      </c>
      <c r="BV41" s="101" t="n">
        <v>0</v>
      </c>
      <c r="BW41" s="906" t="n">
        <v>0</v>
      </c>
      <c r="BX41" s="904" t="n">
        <v>0</v>
      </c>
      <c r="BY41" s="905" t="n">
        <v>0</v>
      </c>
    </row>
    <row r="42" s="138" customFormat="true" ht="36" hidden="false" customHeight="true" outlineLevel="0" collapsed="false">
      <c r="A42" s="105" t="s">
        <v>124</v>
      </c>
      <c r="B42" s="105"/>
      <c r="C42" s="106" t="n">
        <v>0</v>
      </c>
      <c r="D42" s="867" t="n">
        <v>0</v>
      </c>
      <c r="E42" s="868" t="n">
        <v>0</v>
      </c>
      <c r="F42" s="874" t="n">
        <v>0</v>
      </c>
      <c r="G42" s="869" t="n">
        <v>0</v>
      </c>
      <c r="H42" s="867" t="n">
        <v>0</v>
      </c>
      <c r="I42" s="868" t="n">
        <v>0</v>
      </c>
      <c r="J42" s="868" t="n">
        <v>0</v>
      </c>
      <c r="K42" s="868" t="n">
        <v>0</v>
      </c>
      <c r="L42" s="868" t="n">
        <v>0</v>
      </c>
      <c r="M42" s="868" t="n">
        <v>0</v>
      </c>
      <c r="N42" s="874" t="n">
        <v>0</v>
      </c>
      <c r="O42" s="867" t="n">
        <v>0</v>
      </c>
      <c r="P42" s="869" t="n">
        <v>0</v>
      </c>
      <c r="Q42" s="933" t="n">
        <v>0</v>
      </c>
      <c r="R42" s="112" t="n">
        <v>0</v>
      </c>
      <c r="S42" s="933" t="n">
        <v>0</v>
      </c>
      <c r="T42" s="867" t="n">
        <v>0</v>
      </c>
      <c r="U42" s="873" t="n">
        <v>0</v>
      </c>
      <c r="V42" s="873" t="n">
        <v>0</v>
      </c>
      <c r="W42" s="868" t="n">
        <v>0</v>
      </c>
      <c r="X42" s="867" t="n">
        <v>0</v>
      </c>
      <c r="Y42" s="873" t="n">
        <v>0</v>
      </c>
      <c r="Z42" s="873" t="n">
        <v>0</v>
      </c>
      <c r="AA42" s="868" t="n">
        <v>0</v>
      </c>
      <c r="AB42" s="867" t="n">
        <v>0</v>
      </c>
      <c r="AC42" s="873" t="n">
        <v>0</v>
      </c>
      <c r="AD42" s="873" t="n">
        <v>0</v>
      </c>
      <c r="AE42" s="869" t="n">
        <v>0</v>
      </c>
      <c r="AF42" s="873" t="n">
        <v>0</v>
      </c>
      <c r="AG42" s="873" t="n">
        <v>0</v>
      </c>
      <c r="AH42" s="873" t="n">
        <v>0</v>
      </c>
      <c r="AI42" s="869" t="n">
        <v>0</v>
      </c>
      <c r="AJ42" s="873" t="n">
        <v>0</v>
      </c>
      <c r="AK42" s="873" t="n">
        <v>0</v>
      </c>
      <c r="AL42" s="873" t="n">
        <v>0</v>
      </c>
      <c r="AM42" s="868" t="n">
        <v>0</v>
      </c>
      <c r="AN42" s="870" t="n">
        <v>0</v>
      </c>
      <c r="AO42" s="873" t="n">
        <v>0</v>
      </c>
      <c r="AP42" s="873" t="n">
        <v>0</v>
      </c>
      <c r="AQ42" s="873" t="n">
        <v>0</v>
      </c>
      <c r="AR42" s="907" t="n">
        <v>0</v>
      </c>
      <c r="AS42" s="887" t="n">
        <v>0</v>
      </c>
      <c r="AT42" s="923" t="n">
        <v>0</v>
      </c>
      <c r="AU42" s="914"/>
      <c r="AV42" s="940"/>
      <c r="AW42" s="884"/>
      <c r="AX42" s="882" t="n">
        <v>0</v>
      </c>
      <c r="AY42" s="934" t="n">
        <v>0</v>
      </c>
      <c r="AZ42" s="884"/>
      <c r="BA42" s="885" t="n">
        <v>0</v>
      </c>
      <c r="BB42" s="886" t="n">
        <v>0</v>
      </c>
      <c r="BC42" s="887" t="n">
        <v>0</v>
      </c>
      <c r="BD42" s="885" t="n">
        <v>0</v>
      </c>
      <c r="BE42" s="888" t="n">
        <v>0</v>
      </c>
      <c r="BF42" s="888" t="n">
        <v>0</v>
      </c>
      <c r="BG42" s="125" t="n">
        <v>0</v>
      </c>
      <c r="BH42" s="126" t="n">
        <v>0</v>
      </c>
      <c r="BI42" s="125" t="n">
        <v>0</v>
      </c>
      <c r="BJ42" s="126" t="n">
        <v>0</v>
      </c>
      <c r="BK42" s="127" t="n">
        <v>0</v>
      </c>
      <c r="BL42" s="128" t="n">
        <v>0</v>
      </c>
      <c r="BM42" s="129" t="n">
        <v>0</v>
      </c>
      <c r="BN42" s="129" t="n">
        <v>0</v>
      </c>
      <c r="BO42" s="125" t="n">
        <v>0</v>
      </c>
      <c r="BP42" s="128" t="n">
        <v>0</v>
      </c>
      <c r="BQ42" s="130" t="n">
        <v>0</v>
      </c>
      <c r="BR42" s="128" t="n">
        <v>0</v>
      </c>
      <c r="BS42" s="130" t="n">
        <v>0</v>
      </c>
      <c r="BT42" s="128" t="n">
        <v>0</v>
      </c>
      <c r="BU42" s="130" t="n">
        <v>0</v>
      </c>
      <c r="BV42" s="127" t="n">
        <v>0</v>
      </c>
      <c r="BW42" s="887" t="n">
        <v>0</v>
      </c>
      <c r="BX42" s="885" t="n">
        <v>0</v>
      </c>
      <c r="BY42" s="886" t="n">
        <v>0</v>
      </c>
    </row>
    <row r="43" s="138" customFormat="true" ht="36" hidden="false" customHeight="true" outlineLevel="0" collapsed="false">
      <c r="A43" s="78" t="s">
        <v>125</v>
      </c>
      <c r="B43" s="78"/>
      <c r="C43" s="79" t="n">
        <v>0</v>
      </c>
      <c r="D43" s="924" t="n">
        <v>0</v>
      </c>
      <c r="E43" s="925" t="n">
        <v>0</v>
      </c>
      <c r="F43" s="926" t="n">
        <v>0</v>
      </c>
      <c r="G43" s="917" t="n">
        <v>0</v>
      </c>
      <c r="H43" s="924" t="n">
        <v>0</v>
      </c>
      <c r="I43" s="925" t="n">
        <v>0</v>
      </c>
      <c r="J43" s="925" t="n">
        <v>0</v>
      </c>
      <c r="K43" s="925" t="n">
        <v>0</v>
      </c>
      <c r="L43" s="925" t="n">
        <v>0</v>
      </c>
      <c r="M43" s="925" t="n">
        <v>0</v>
      </c>
      <c r="N43" s="926" t="n">
        <v>0</v>
      </c>
      <c r="O43" s="924" t="n">
        <v>0</v>
      </c>
      <c r="P43" s="917" t="n">
        <v>0</v>
      </c>
      <c r="Q43" s="927" t="n">
        <v>0</v>
      </c>
      <c r="R43" s="85" t="n">
        <v>0</v>
      </c>
      <c r="S43" s="927" t="n">
        <v>0</v>
      </c>
      <c r="T43" s="924" t="n">
        <v>0</v>
      </c>
      <c r="U43" s="928" t="n">
        <v>0</v>
      </c>
      <c r="V43" s="928" t="n">
        <v>0</v>
      </c>
      <c r="W43" s="925" t="n">
        <v>0</v>
      </c>
      <c r="X43" s="924" t="n">
        <v>0</v>
      </c>
      <c r="Y43" s="928" t="n">
        <v>0</v>
      </c>
      <c r="Z43" s="928" t="n">
        <v>0</v>
      </c>
      <c r="AA43" s="925" t="n">
        <v>0</v>
      </c>
      <c r="AB43" s="924" t="n">
        <v>0</v>
      </c>
      <c r="AC43" s="928" t="n">
        <v>0</v>
      </c>
      <c r="AD43" s="928" t="n">
        <v>0</v>
      </c>
      <c r="AE43" s="917" t="n">
        <v>0</v>
      </c>
      <c r="AF43" s="928" t="n">
        <v>0</v>
      </c>
      <c r="AG43" s="928" t="n">
        <v>0</v>
      </c>
      <c r="AH43" s="928" t="n">
        <v>0</v>
      </c>
      <c r="AI43" s="917" t="n">
        <v>0</v>
      </c>
      <c r="AJ43" s="928" t="n">
        <v>0</v>
      </c>
      <c r="AK43" s="928" t="n">
        <v>0</v>
      </c>
      <c r="AL43" s="928" t="n">
        <v>0</v>
      </c>
      <c r="AM43" s="925" t="n">
        <v>0</v>
      </c>
      <c r="AN43" s="910" t="n">
        <v>0</v>
      </c>
      <c r="AO43" s="928" t="n">
        <v>0</v>
      </c>
      <c r="AP43" s="928" t="n">
        <v>0</v>
      </c>
      <c r="AQ43" s="928" t="n">
        <v>0</v>
      </c>
      <c r="AR43" s="896" t="n">
        <v>0</v>
      </c>
      <c r="AS43" s="929" t="n">
        <v>0</v>
      </c>
      <c r="AT43" s="911" t="n">
        <v>0</v>
      </c>
      <c r="AU43" s="912"/>
      <c r="AV43" s="939"/>
      <c r="AW43" s="899"/>
      <c r="AX43" s="931" t="n">
        <v>0</v>
      </c>
      <c r="AY43" s="932" t="n">
        <v>0</v>
      </c>
      <c r="AZ43" s="899"/>
      <c r="BA43" s="904" t="n">
        <v>0</v>
      </c>
      <c r="BB43" s="905" t="n">
        <v>0</v>
      </c>
      <c r="BC43" s="906" t="n">
        <v>0</v>
      </c>
      <c r="BD43" s="904" t="n">
        <v>0</v>
      </c>
      <c r="BE43" s="896" t="n">
        <v>0</v>
      </c>
      <c r="BF43" s="896" t="n">
        <v>0</v>
      </c>
      <c r="BG43" s="99" t="n">
        <v>0</v>
      </c>
      <c r="BH43" s="100" t="n">
        <v>0</v>
      </c>
      <c r="BI43" s="99" t="n">
        <v>0</v>
      </c>
      <c r="BJ43" s="100" t="n">
        <v>0</v>
      </c>
      <c r="BK43" s="101" t="n">
        <v>0</v>
      </c>
      <c r="BL43" s="102" t="n">
        <v>0</v>
      </c>
      <c r="BM43" s="103" t="n">
        <v>0</v>
      </c>
      <c r="BN43" s="103" t="n">
        <v>0</v>
      </c>
      <c r="BO43" s="99" t="n">
        <v>0</v>
      </c>
      <c r="BP43" s="102" t="n">
        <v>0</v>
      </c>
      <c r="BQ43" s="104" t="n">
        <v>0</v>
      </c>
      <c r="BR43" s="102" t="n">
        <v>0</v>
      </c>
      <c r="BS43" s="104" t="n">
        <v>0</v>
      </c>
      <c r="BT43" s="102" t="n">
        <v>0</v>
      </c>
      <c r="BU43" s="104" t="n">
        <v>0</v>
      </c>
      <c r="BV43" s="101" t="n">
        <v>0</v>
      </c>
      <c r="BW43" s="906" t="n">
        <v>0</v>
      </c>
      <c r="BX43" s="904" t="n">
        <v>0</v>
      </c>
      <c r="BY43" s="905" t="n">
        <v>0</v>
      </c>
    </row>
    <row r="44" s="138" customFormat="true" ht="36" hidden="false" customHeight="true" outlineLevel="0" collapsed="false">
      <c r="A44" s="105" t="s">
        <v>126</v>
      </c>
      <c r="B44" s="105"/>
      <c r="C44" s="106" t="n">
        <v>219</v>
      </c>
      <c r="D44" s="867" t="n">
        <v>98</v>
      </c>
      <c r="E44" s="868" t="n">
        <v>0</v>
      </c>
      <c r="F44" s="874" t="n">
        <v>31</v>
      </c>
      <c r="G44" s="869" t="n">
        <v>1</v>
      </c>
      <c r="H44" s="867" t="n">
        <v>0</v>
      </c>
      <c r="I44" s="868" t="n">
        <v>18</v>
      </c>
      <c r="J44" s="868" t="n">
        <v>0</v>
      </c>
      <c r="K44" s="868" t="n">
        <v>20</v>
      </c>
      <c r="L44" s="868" t="n">
        <v>0</v>
      </c>
      <c r="M44" s="868" t="n">
        <v>51</v>
      </c>
      <c r="N44" s="874" t="n">
        <v>0</v>
      </c>
      <c r="O44" s="867" t="n">
        <v>219</v>
      </c>
      <c r="P44" s="869" t="n">
        <v>0</v>
      </c>
      <c r="Q44" s="933" t="n">
        <v>0</v>
      </c>
      <c r="R44" s="112" t="n">
        <v>0</v>
      </c>
      <c r="S44" s="933" t="n">
        <v>0</v>
      </c>
      <c r="T44" s="867" t="n">
        <v>0</v>
      </c>
      <c r="U44" s="873" t="n">
        <v>0</v>
      </c>
      <c r="V44" s="873" t="n">
        <v>0</v>
      </c>
      <c r="W44" s="868" t="n">
        <v>0</v>
      </c>
      <c r="X44" s="867" t="n">
        <v>0</v>
      </c>
      <c r="Y44" s="873" t="n">
        <v>0</v>
      </c>
      <c r="Z44" s="873" t="n">
        <v>0</v>
      </c>
      <c r="AA44" s="868" t="n">
        <v>0</v>
      </c>
      <c r="AB44" s="867" t="n">
        <v>0</v>
      </c>
      <c r="AC44" s="873" t="n">
        <v>0</v>
      </c>
      <c r="AD44" s="873" t="n">
        <v>0</v>
      </c>
      <c r="AE44" s="869" t="n">
        <v>0</v>
      </c>
      <c r="AF44" s="873" t="n">
        <v>0</v>
      </c>
      <c r="AG44" s="873" t="n">
        <v>0</v>
      </c>
      <c r="AH44" s="873" t="n">
        <v>0</v>
      </c>
      <c r="AI44" s="869" t="n">
        <v>0</v>
      </c>
      <c r="AJ44" s="873" t="n">
        <v>0</v>
      </c>
      <c r="AK44" s="873" t="n">
        <v>0</v>
      </c>
      <c r="AL44" s="873" t="n">
        <v>0</v>
      </c>
      <c r="AM44" s="868" t="n">
        <v>0</v>
      </c>
      <c r="AN44" s="870" t="n">
        <v>0</v>
      </c>
      <c r="AO44" s="873" t="n">
        <v>0</v>
      </c>
      <c r="AP44" s="873" t="n">
        <v>0</v>
      </c>
      <c r="AQ44" s="873" t="n">
        <v>0</v>
      </c>
      <c r="AR44" s="888" t="n">
        <v>17</v>
      </c>
      <c r="AS44" s="887" t="n">
        <v>0</v>
      </c>
      <c r="AT44" s="923" t="n">
        <v>0</v>
      </c>
      <c r="AU44" s="914" t="n">
        <v>38</v>
      </c>
      <c r="AV44" s="940" t="n">
        <v>45</v>
      </c>
      <c r="AW44" s="884"/>
      <c r="AX44" s="882" t="n">
        <v>0</v>
      </c>
      <c r="AY44" s="934" t="n">
        <v>0</v>
      </c>
      <c r="AZ44" s="884"/>
      <c r="BA44" s="885" t="n">
        <v>0</v>
      </c>
      <c r="BB44" s="886" t="n">
        <v>0</v>
      </c>
      <c r="BC44" s="887" t="n">
        <v>12</v>
      </c>
      <c r="BD44" s="885" t="n">
        <v>19</v>
      </c>
      <c r="BE44" s="888" t="n">
        <v>18</v>
      </c>
      <c r="BF44" s="888" t="n">
        <v>4</v>
      </c>
      <c r="BG44" s="125" t="n">
        <v>8</v>
      </c>
      <c r="BH44" s="126" t="n">
        <v>0</v>
      </c>
      <c r="BI44" s="125" t="n">
        <v>0</v>
      </c>
      <c r="BJ44" s="126" t="n">
        <v>0</v>
      </c>
      <c r="BK44" s="127" t="n">
        <v>57</v>
      </c>
      <c r="BL44" s="128" t="n">
        <v>10</v>
      </c>
      <c r="BM44" s="129" t="n">
        <v>4</v>
      </c>
      <c r="BN44" s="129" t="n">
        <v>0</v>
      </c>
      <c r="BO44" s="125" t="n">
        <v>0</v>
      </c>
      <c r="BP44" s="128" t="n">
        <v>18</v>
      </c>
      <c r="BQ44" s="130" t="n">
        <v>0</v>
      </c>
      <c r="BR44" s="128" t="n">
        <v>0</v>
      </c>
      <c r="BS44" s="130" t="n">
        <v>18</v>
      </c>
      <c r="BT44" s="128" t="n">
        <v>0</v>
      </c>
      <c r="BU44" s="130" t="n">
        <v>0</v>
      </c>
      <c r="BV44" s="127" t="n">
        <v>0</v>
      </c>
      <c r="BW44" s="887" t="n">
        <v>0</v>
      </c>
      <c r="BX44" s="885" t="n">
        <v>0</v>
      </c>
      <c r="BY44" s="886" t="n">
        <v>0</v>
      </c>
    </row>
    <row r="45" s="138" customFormat="true" ht="36" hidden="false" customHeight="true" outlineLevel="0" collapsed="false">
      <c r="A45" s="78" t="s">
        <v>127</v>
      </c>
      <c r="B45" s="78"/>
      <c r="C45" s="79" t="n">
        <v>0</v>
      </c>
      <c r="D45" s="924" t="n">
        <v>0</v>
      </c>
      <c r="E45" s="925" t="n">
        <v>0</v>
      </c>
      <c r="F45" s="926" t="n">
        <v>0</v>
      </c>
      <c r="G45" s="917" t="n">
        <v>0</v>
      </c>
      <c r="H45" s="924" t="n">
        <v>0</v>
      </c>
      <c r="I45" s="925" t="n">
        <v>0</v>
      </c>
      <c r="J45" s="925" t="n">
        <v>0</v>
      </c>
      <c r="K45" s="925" t="n">
        <v>0</v>
      </c>
      <c r="L45" s="925" t="n">
        <v>0</v>
      </c>
      <c r="M45" s="925" t="n">
        <v>0</v>
      </c>
      <c r="N45" s="926" t="n">
        <v>0</v>
      </c>
      <c r="O45" s="924" t="n">
        <v>0</v>
      </c>
      <c r="P45" s="917" t="n">
        <v>0</v>
      </c>
      <c r="Q45" s="927" t="n">
        <v>0</v>
      </c>
      <c r="R45" s="85" t="n">
        <v>0</v>
      </c>
      <c r="S45" s="927" t="n">
        <v>0</v>
      </c>
      <c r="T45" s="924" t="n">
        <v>0</v>
      </c>
      <c r="U45" s="928" t="n">
        <v>0</v>
      </c>
      <c r="V45" s="928" t="n">
        <v>0</v>
      </c>
      <c r="W45" s="925" t="n">
        <v>0</v>
      </c>
      <c r="X45" s="924" t="n">
        <v>0</v>
      </c>
      <c r="Y45" s="928" t="n">
        <v>0</v>
      </c>
      <c r="Z45" s="928" t="n">
        <v>0</v>
      </c>
      <c r="AA45" s="925" t="n">
        <v>0</v>
      </c>
      <c r="AB45" s="924" t="n">
        <v>0</v>
      </c>
      <c r="AC45" s="928" t="n">
        <v>0</v>
      </c>
      <c r="AD45" s="928" t="n">
        <v>0</v>
      </c>
      <c r="AE45" s="917" t="n">
        <v>0</v>
      </c>
      <c r="AF45" s="928" t="n">
        <v>0</v>
      </c>
      <c r="AG45" s="928" t="n">
        <v>0</v>
      </c>
      <c r="AH45" s="928" t="n">
        <v>0</v>
      </c>
      <c r="AI45" s="917" t="n">
        <v>0</v>
      </c>
      <c r="AJ45" s="928" t="n">
        <v>0</v>
      </c>
      <c r="AK45" s="928" t="n">
        <v>0</v>
      </c>
      <c r="AL45" s="928" t="n">
        <v>0</v>
      </c>
      <c r="AM45" s="925" t="n">
        <v>0</v>
      </c>
      <c r="AN45" s="910" t="n">
        <v>0</v>
      </c>
      <c r="AO45" s="928" t="n">
        <v>0</v>
      </c>
      <c r="AP45" s="928" t="n">
        <v>0</v>
      </c>
      <c r="AQ45" s="928" t="n">
        <v>0</v>
      </c>
      <c r="AR45" s="896" t="n">
        <v>0</v>
      </c>
      <c r="AS45" s="929" t="n">
        <v>0</v>
      </c>
      <c r="AT45" s="898" t="n">
        <v>0</v>
      </c>
      <c r="AU45" s="912"/>
      <c r="AV45" s="937"/>
      <c r="AW45" s="899"/>
      <c r="AX45" s="931" t="n">
        <v>0</v>
      </c>
      <c r="AY45" s="932" t="n">
        <v>0</v>
      </c>
      <c r="AZ45" s="899"/>
      <c r="BA45" s="904" t="n">
        <v>0</v>
      </c>
      <c r="BB45" s="905" t="n">
        <v>0</v>
      </c>
      <c r="BC45" s="906" t="n">
        <v>0</v>
      </c>
      <c r="BD45" s="904" t="n">
        <v>0</v>
      </c>
      <c r="BE45" s="896" t="n">
        <v>0</v>
      </c>
      <c r="BF45" s="896" t="n">
        <v>0</v>
      </c>
      <c r="BG45" s="99" t="n">
        <v>0</v>
      </c>
      <c r="BH45" s="100" t="n">
        <v>0</v>
      </c>
      <c r="BI45" s="99" t="n">
        <v>0</v>
      </c>
      <c r="BJ45" s="100" t="n">
        <v>0</v>
      </c>
      <c r="BK45" s="101" t="n">
        <v>0</v>
      </c>
      <c r="BL45" s="102" t="n">
        <v>0</v>
      </c>
      <c r="BM45" s="103" t="n">
        <v>0</v>
      </c>
      <c r="BN45" s="103" t="n">
        <v>0</v>
      </c>
      <c r="BO45" s="99" t="n">
        <v>0</v>
      </c>
      <c r="BP45" s="102" t="n">
        <v>0</v>
      </c>
      <c r="BQ45" s="104" t="n">
        <v>0</v>
      </c>
      <c r="BR45" s="102" t="n">
        <v>0</v>
      </c>
      <c r="BS45" s="104" t="n">
        <v>0</v>
      </c>
      <c r="BT45" s="102" t="n">
        <v>0</v>
      </c>
      <c r="BU45" s="104" t="n">
        <v>0</v>
      </c>
      <c r="BV45" s="101" t="n">
        <v>0</v>
      </c>
      <c r="BW45" s="906" t="n">
        <v>0</v>
      </c>
      <c r="BX45" s="904" t="n">
        <v>0</v>
      </c>
      <c r="BY45" s="905" t="n">
        <v>0</v>
      </c>
    </row>
    <row r="46" s="138" customFormat="true" ht="36" hidden="false" customHeight="true" outlineLevel="0" collapsed="false">
      <c r="A46" s="105" t="s">
        <v>128</v>
      </c>
      <c r="B46" s="105"/>
      <c r="C46" s="106" t="n">
        <v>61</v>
      </c>
      <c r="D46" s="867" t="n">
        <v>9</v>
      </c>
      <c r="E46" s="868" t="n">
        <v>0</v>
      </c>
      <c r="F46" s="874" t="n">
        <v>0</v>
      </c>
      <c r="G46" s="869" t="n">
        <v>0</v>
      </c>
      <c r="H46" s="867" t="n">
        <v>0</v>
      </c>
      <c r="I46" s="868" t="n">
        <v>0</v>
      </c>
      <c r="J46" s="868" t="n">
        <v>0</v>
      </c>
      <c r="K46" s="868" t="n">
        <v>3</v>
      </c>
      <c r="L46" s="868" t="n">
        <v>0</v>
      </c>
      <c r="M46" s="868" t="n">
        <v>49</v>
      </c>
      <c r="N46" s="874" t="n">
        <v>0</v>
      </c>
      <c r="O46" s="867" t="n">
        <v>61</v>
      </c>
      <c r="P46" s="869" t="n">
        <v>0</v>
      </c>
      <c r="Q46" s="933" t="n">
        <v>0</v>
      </c>
      <c r="R46" s="112" t="n">
        <v>0</v>
      </c>
      <c r="S46" s="933" t="n">
        <v>0</v>
      </c>
      <c r="T46" s="867" t="n">
        <v>0</v>
      </c>
      <c r="U46" s="873" t="n">
        <v>0</v>
      </c>
      <c r="V46" s="873" t="n">
        <v>0</v>
      </c>
      <c r="W46" s="868" t="n">
        <v>0</v>
      </c>
      <c r="X46" s="867" t="n">
        <v>0</v>
      </c>
      <c r="Y46" s="873" t="n">
        <v>0</v>
      </c>
      <c r="Z46" s="873" t="n">
        <v>0</v>
      </c>
      <c r="AA46" s="868" t="n">
        <v>0</v>
      </c>
      <c r="AB46" s="867" t="n">
        <v>0</v>
      </c>
      <c r="AC46" s="873" t="n">
        <v>0</v>
      </c>
      <c r="AD46" s="873" t="n">
        <v>0</v>
      </c>
      <c r="AE46" s="869" t="n">
        <v>0</v>
      </c>
      <c r="AF46" s="873" t="n">
        <v>0</v>
      </c>
      <c r="AG46" s="873" t="n">
        <v>0</v>
      </c>
      <c r="AH46" s="873" t="n">
        <v>0</v>
      </c>
      <c r="AI46" s="869" t="n">
        <v>0</v>
      </c>
      <c r="AJ46" s="873" t="n">
        <v>0</v>
      </c>
      <c r="AK46" s="873" t="n">
        <v>0</v>
      </c>
      <c r="AL46" s="873" t="n">
        <v>0</v>
      </c>
      <c r="AM46" s="868" t="n">
        <v>0</v>
      </c>
      <c r="AN46" s="870" t="n">
        <v>0</v>
      </c>
      <c r="AO46" s="873" t="n">
        <v>0</v>
      </c>
      <c r="AP46" s="873" t="n">
        <v>0</v>
      </c>
      <c r="AQ46" s="873" t="n">
        <v>0</v>
      </c>
      <c r="AR46" s="941" t="n">
        <v>6</v>
      </c>
      <c r="AS46" s="877" t="n">
        <v>12</v>
      </c>
      <c r="AT46" s="923" t="n">
        <v>0</v>
      </c>
      <c r="AU46" s="914" t="n">
        <v>3</v>
      </c>
      <c r="AV46" s="938" t="n">
        <v>15</v>
      </c>
      <c r="AW46" s="884"/>
      <c r="AX46" s="882" t="n">
        <v>0</v>
      </c>
      <c r="AY46" s="934" t="n">
        <v>0</v>
      </c>
      <c r="AZ46" s="884"/>
      <c r="BA46" s="885" t="n">
        <v>0</v>
      </c>
      <c r="BB46" s="886" t="n">
        <v>0</v>
      </c>
      <c r="BC46" s="887" t="n">
        <v>75</v>
      </c>
      <c r="BD46" s="885" t="n">
        <v>61</v>
      </c>
      <c r="BE46" s="888" t="n">
        <v>0</v>
      </c>
      <c r="BF46" s="888" t="n">
        <v>5</v>
      </c>
      <c r="BG46" s="125" t="n">
        <v>0</v>
      </c>
      <c r="BH46" s="126" t="n">
        <v>0</v>
      </c>
      <c r="BI46" s="125" t="n">
        <v>0</v>
      </c>
      <c r="BJ46" s="126" t="n">
        <v>0</v>
      </c>
      <c r="BK46" s="127" t="n">
        <v>48</v>
      </c>
      <c r="BL46" s="128" t="n">
        <v>0</v>
      </c>
      <c r="BM46" s="129" t="n">
        <v>6</v>
      </c>
      <c r="BN46" s="129" t="n">
        <v>12</v>
      </c>
      <c r="BO46" s="125" t="n">
        <v>0</v>
      </c>
      <c r="BP46" s="128" t="n">
        <v>6</v>
      </c>
      <c r="BQ46" s="130" t="n">
        <v>0</v>
      </c>
      <c r="BR46" s="128" t="n">
        <v>0</v>
      </c>
      <c r="BS46" s="130" t="n">
        <v>6</v>
      </c>
      <c r="BT46" s="128" t="n">
        <v>0</v>
      </c>
      <c r="BU46" s="130" t="n">
        <v>0</v>
      </c>
      <c r="BV46" s="127" t="n">
        <v>0</v>
      </c>
      <c r="BW46" s="887" t="n">
        <v>0</v>
      </c>
      <c r="BX46" s="885" t="n">
        <v>0</v>
      </c>
      <c r="BY46" s="886" t="n">
        <v>0</v>
      </c>
    </row>
    <row r="47" s="138" customFormat="true" ht="30" hidden="false" customHeight="true" outlineLevel="0" collapsed="false">
      <c r="A47" s="141" t="s">
        <v>129</v>
      </c>
      <c r="B47" s="141"/>
      <c r="C47" s="142" t="n">
        <f aca="false">IF(AND(SUM(D47:N47)=SUM(O47:P47))=TRUE(),SUM(O47:P47),"HIBA")</f>
        <v>13077</v>
      </c>
      <c r="D47" s="143" t="n">
        <f aca="false">SUM(D11:D46)</f>
        <v>7650</v>
      </c>
      <c r="E47" s="143" t="n">
        <f aca="false">SUM(E11:E46)</f>
        <v>0</v>
      </c>
      <c r="F47" s="143" t="n">
        <f aca="false">SUM(F11:F46)</f>
        <v>607</v>
      </c>
      <c r="G47" s="143" t="n">
        <f aca="false">SUM(G11:G46)</f>
        <v>22</v>
      </c>
      <c r="H47" s="143" t="n">
        <f aca="false">SUM(H11:H46)</f>
        <v>33</v>
      </c>
      <c r="I47" s="144" t="n">
        <f aca="false">SUM(I11:I46)</f>
        <v>154</v>
      </c>
      <c r="J47" s="144" t="n">
        <f aca="false">SUM(J11:J46)</f>
        <v>1</v>
      </c>
      <c r="K47" s="143" t="n">
        <f aca="false">SUM(K11:K46)</f>
        <v>363</v>
      </c>
      <c r="L47" s="143" t="n">
        <f aca="false">SUM(L11:L46)</f>
        <v>18</v>
      </c>
      <c r="M47" s="143" t="n">
        <f aca="false">SUM(M11:M46)</f>
        <v>4213</v>
      </c>
      <c r="N47" s="143" t="n">
        <f aca="false">SUM(N11:N46)</f>
        <v>16</v>
      </c>
      <c r="O47" s="143" t="n">
        <f aca="false">SUM(O11:O46)</f>
        <v>10366</v>
      </c>
      <c r="P47" s="143" t="n">
        <f aca="false">SUM(P11:P46)</f>
        <v>2711</v>
      </c>
      <c r="Q47" s="143" t="n">
        <f aca="false">SUM(Q11:Q46)</f>
        <v>29</v>
      </c>
      <c r="R47" s="144" t="n">
        <f aca="false">SUM(R11:R46)</f>
        <v>11</v>
      </c>
      <c r="S47" s="143" t="n">
        <f aca="false">SUM(S11:S46)</f>
        <v>3</v>
      </c>
      <c r="T47" s="143" t="n">
        <f aca="false">SUM(T11:T46)</f>
        <v>0</v>
      </c>
      <c r="U47" s="144" t="n">
        <f aca="false">SUM(U11:U46)</f>
        <v>0</v>
      </c>
      <c r="V47" s="144" t="n">
        <f aca="false">SUM(V11:V46)</f>
        <v>0</v>
      </c>
      <c r="W47" s="143" t="n">
        <f aca="false">SUM(W11:W46)</f>
        <v>0</v>
      </c>
      <c r="X47" s="143" t="n">
        <f aca="false">SUM(X11:X46)</f>
        <v>0</v>
      </c>
      <c r="Y47" s="144" t="n">
        <f aca="false">SUM(Y11:Y46)</f>
        <v>0</v>
      </c>
      <c r="Z47" s="144" t="n">
        <f aca="false">SUM(Z11:Z46)</f>
        <v>0</v>
      </c>
      <c r="AA47" s="143" t="n">
        <f aca="false">SUM(AA11:AA46)</f>
        <v>0</v>
      </c>
      <c r="AB47" s="143" t="n">
        <f aca="false">SUM(AB11:AB46)</f>
        <v>0</v>
      </c>
      <c r="AC47" s="144" t="n">
        <f aca="false">SUM(AC11:AC46)</f>
        <v>0</v>
      </c>
      <c r="AD47" s="144" t="n">
        <f aca="false">SUM(AD11:AD46)</f>
        <v>0</v>
      </c>
      <c r="AE47" s="143" t="n">
        <f aca="false">SUM(AE11:AE46)</f>
        <v>0</v>
      </c>
      <c r="AF47" s="143" t="n">
        <f aca="false">SUM(AF11:AF46)</f>
        <v>0</v>
      </c>
      <c r="AG47" s="144" t="n">
        <f aca="false">SUM(AG11:AG46)</f>
        <v>0</v>
      </c>
      <c r="AH47" s="144" t="n">
        <f aca="false">SUM(AH11:AH46)</f>
        <v>0</v>
      </c>
      <c r="AI47" s="143" t="n">
        <f aca="false">SUM(AI11:AI46)</f>
        <v>0</v>
      </c>
      <c r="AJ47" s="143" t="n">
        <f aca="false">SUM(AJ11:AJ46)</f>
        <v>0</v>
      </c>
      <c r="AK47" s="144" t="n">
        <f aca="false">SUM(AK11:AK46)</f>
        <v>0</v>
      </c>
      <c r="AL47" s="144" t="n">
        <f aca="false">SUM(AL11:AL46)</f>
        <v>0</v>
      </c>
      <c r="AM47" s="143" t="n">
        <f aca="false">SUM(AM11:AM46)</f>
        <v>1</v>
      </c>
      <c r="AN47" s="143" t="n">
        <f aca="false">SUM(AN11:AN46)</f>
        <v>7</v>
      </c>
      <c r="AO47" s="144" t="n">
        <f aca="false">SUM(AO11:AO46)</f>
        <v>0</v>
      </c>
      <c r="AP47" s="144" t="n">
        <f aca="false">SUM(AP11:AP46)</f>
        <v>0</v>
      </c>
      <c r="AQ47" s="143" t="n">
        <f aca="false">SUM(AQ11:AQ46)</f>
        <v>0</v>
      </c>
      <c r="AR47" s="148" t="n">
        <f aca="false">SUM(AR11:AR46)</f>
        <v>1462</v>
      </c>
      <c r="AS47" s="64" t="n">
        <f aca="false">SUM(AS11:AS46)</f>
        <v>660</v>
      </c>
      <c r="AT47" s="64" t="n">
        <f aca="false">SUM(AT11:AT46)</f>
        <v>365</v>
      </c>
      <c r="AU47" s="147" t="n">
        <f aca="false">AVERAGE(AU11:AU46)</f>
        <v>9.36695652173913</v>
      </c>
      <c r="AV47" s="147" t="n">
        <f aca="false">AVERAGE(AV11:AV46)</f>
        <v>21.9826086956522</v>
      </c>
      <c r="AW47" s="147" t="n">
        <f aca="false">AVERAGE(AW11:AW46)</f>
        <v>34153.5714285714</v>
      </c>
      <c r="AX47" s="209" t="n">
        <f aca="false">SUM(AX11:AX46)</f>
        <v>32337737</v>
      </c>
      <c r="AY47" s="209" t="n">
        <f aca="false">SUM(AY11:AY46)</f>
        <v>32276130</v>
      </c>
      <c r="AZ47" s="147" t="n">
        <f aca="false">AVERAGE(AZ11:AZ46)</f>
        <v>121199.95</v>
      </c>
      <c r="BA47" s="148" t="n">
        <f aca="false">SUM(BA11:BA46)</f>
        <v>4160390</v>
      </c>
      <c r="BB47" s="148" t="n">
        <f aca="false">SUM(BB11:BB46)</f>
        <v>1915390</v>
      </c>
      <c r="BC47" s="148" t="n">
        <f aca="false">SUM(BC11:BC46)</f>
        <v>13674</v>
      </c>
      <c r="BD47" s="148" t="n">
        <f aca="false">SUM(BD11:BD46)</f>
        <v>668</v>
      </c>
      <c r="BE47" s="148" t="n">
        <f aca="false">SUM(BE11:BE46)</f>
        <v>139</v>
      </c>
      <c r="BF47" s="148" t="n">
        <f aca="false">SUM(BF11:BF46)</f>
        <v>130</v>
      </c>
      <c r="BG47" s="64" t="n">
        <f aca="false">SUM(BG11:BG46)</f>
        <v>2498</v>
      </c>
      <c r="BH47" s="64" t="n">
        <f aca="false">SUM(BH11:BH46)</f>
        <v>2382</v>
      </c>
      <c r="BI47" s="64" t="n">
        <f aca="false">SUM(BI11:BI46)</f>
        <v>0</v>
      </c>
      <c r="BJ47" s="64" t="n">
        <f aca="false">SUM(BJ11:BJ46)</f>
        <v>0</v>
      </c>
      <c r="BK47" s="64" t="n">
        <f aca="false">SUM(BK11:BK46)</f>
        <v>13924</v>
      </c>
      <c r="BL47" s="64" t="n">
        <f aca="false">SUM(BL11:BL46)</f>
        <v>1896</v>
      </c>
      <c r="BM47" s="64" t="n">
        <f aca="false">SUM(BM11:BM46)</f>
        <v>4585</v>
      </c>
      <c r="BN47" s="64" t="n">
        <f aca="false">SUM(BN11:BN46)</f>
        <v>171</v>
      </c>
      <c r="BO47" s="64" t="n">
        <f aca="false">SUM(BO11:BO46)</f>
        <v>3</v>
      </c>
      <c r="BP47" s="64" t="n">
        <f aca="false">SUM(BP11:BP46)</f>
        <v>3259</v>
      </c>
      <c r="BQ47" s="64" t="n">
        <f aca="false">SUM(BQ11:BQ46)</f>
        <v>5</v>
      </c>
      <c r="BR47" s="64" t="n">
        <f aca="false">SUM(BR11:BR46)</f>
        <v>0</v>
      </c>
      <c r="BS47" s="64" t="n">
        <f aca="false">SUM(BS11:BS46)</f>
        <v>3287</v>
      </c>
      <c r="BT47" s="64" t="n">
        <f aca="false">SUM(BT11:BT46)</f>
        <v>0</v>
      </c>
      <c r="BU47" s="64" t="n">
        <f aca="false">SUM(BU11:BU46)</f>
        <v>0</v>
      </c>
      <c r="BV47" s="64" t="n">
        <f aca="false">SUM(BV11:BV46)</f>
        <v>0</v>
      </c>
      <c r="BW47" s="148" t="n">
        <f aca="false">SUM(BW11:BW46)</f>
        <v>77</v>
      </c>
      <c r="BX47" s="148" t="n">
        <f aca="false">SUM(BX11:BX46)</f>
        <v>47</v>
      </c>
      <c r="BY47" s="148" t="n">
        <f aca="false">SUM(BY11:BY46)</f>
        <v>28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</row>
    <row r="50" customFormat="false" ht="14.25" hidden="false" customHeight="true" outlineLevel="0" collapsed="false">
      <c r="D50" s="150"/>
      <c r="E50" s="150"/>
      <c r="F50" s="150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  <c r="AV50" s="155"/>
      <c r="AW50" s="155"/>
      <c r="AX50" s="155"/>
      <c r="AY50" s="155"/>
    </row>
    <row r="51" customFormat="false" ht="44.25" hidden="false" customHeight="true" outlineLevel="0" collapsed="false">
      <c r="B51" s="151"/>
      <c r="C51" s="151"/>
      <c r="D51" s="151"/>
      <c r="E51" s="151"/>
      <c r="F51" s="151"/>
      <c r="G51" s="151"/>
      <c r="N51" s="152"/>
      <c r="O51" s="152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BF51" s="213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BF52" s="213"/>
    </row>
    <row r="53" customFormat="false" ht="14.25" hidden="false" customHeight="false" outlineLevel="0" collapsed="false"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BF53" s="213"/>
    </row>
    <row r="54" customFormat="false" ht="14.25" hidden="false" customHeight="false" outlineLevel="0" collapsed="false"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</row>
    <row r="56" customFormat="false" ht="14.25" hidden="false" customHeight="false" outlineLevel="0" collapsed="false">
      <c r="AA56" s="156"/>
    </row>
  </sheetData>
  <sheetProtection sheet="true" password="cce5" formatColumns="false" formatRows="false"/>
  <mergeCells count="15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D16:AQ46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6"/>
  <sheetViews>
    <sheetView showFormulas="false" showGridLines="true" showRowColHeaders="true" showZeros="true" rightToLeft="false" tabSelected="false" showOutlineSymbols="true" defaultGridColor="true" view="normal" topLeftCell="A23" colorId="64" zoomScale="60" zoomScaleNormal="60" zoomScalePageLayoutView="100" workbookViewId="0">
      <selection pane="topLeft" activeCell="T41" activeCellId="0" sqref="T4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0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0</v>
      </c>
      <c r="D11" s="215"/>
      <c r="E11" s="216"/>
      <c r="F11" s="217"/>
      <c r="G11" s="218"/>
      <c r="H11" s="215"/>
      <c r="I11" s="216"/>
      <c r="J11" s="216"/>
      <c r="K11" s="216"/>
      <c r="L11" s="216"/>
      <c r="M11" s="216"/>
      <c r="N11" s="218"/>
      <c r="O11" s="215"/>
      <c r="P11" s="217"/>
      <c r="Q11" s="219"/>
      <c r="R11" s="85" t="n">
        <f aca="false">SUM(S11:AQ11)</f>
        <v>0</v>
      </c>
      <c r="S11" s="220"/>
      <c r="T11" s="215"/>
      <c r="U11" s="216"/>
      <c r="V11" s="221"/>
      <c r="W11" s="218"/>
      <c r="X11" s="215"/>
      <c r="Y11" s="216"/>
      <c r="Z11" s="221"/>
      <c r="AA11" s="218"/>
      <c r="AB11" s="215"/>
      <c r="AC11" s="222"/>
      <c r="AD11" s="222"/>
      <c r="AE11" s="218"/>
      <c r="AF11" s="222"/>
      <c r="AG11" s="221"/>
      <c r="AH11" s="216"/>
      <c r="AI11" s="218"/>
      <c r="AJ11" s="222"/>
      <c r="AK11" s="216"/>
      <c r="AL11" s="216"/>
      <c r="AM11" s="216"/>
      <c r="AN11" s="223"/>
      <c r="AO11" s="224"/>
      <c r="AP11" s="224"/>
      <c r="AQ11" s="224"/>
      <c r="AR11" s="225"/>
      <c r="AS11" s="226"/>
      <c r="AT11" s="227"/>
      <c r="AU11" s="228"/>
      <c r="AV11" s="229"/>
      <c r="AW11" s="230"/>
      <c r="AX11" s="231"/>
      <c r="AY11" s="232"/>
      <c r="AZ11" s="230"/>
      <c r="BA11" s="233"/>
      <c r="BB11" s="234"/>
      <c r="BC11" s="235"/>
      <c r="BD11" s="234"/>
      <c r="BE11" s="236"/>
      <c r="BF11" s="236"/>
      <c r="BG11" s="237"/>
      <c r="BH11" s="238"/>
      <c r="BI11" s="237"/>
      <c r="BJ11" s="238"/>
      <c r="BK11" s="239"/>
      <c r="BL11" s="240"/>
      <c r="BM11" s="241"/>
      <c r="BN11" s="241"/>
      <c r="BO11" s="237"/>
      <c r="BP11" s="240"/>
      <c r="BQ11" s="242"/>
      <c r="BR11" s="240"/>
      <c r="BS11" s="242"/>
      <c r="BT11" s="240"/>
      <c r="BU11" s="239"/>
      <c r="BV11" s="240"/>
      <c r="BW11" s="235"/>
      <c r="BX11" s="243"/>
      <c r="BY11" s="244"/>
    </row>
    <row r="12" s="77" customFormat="true" ht="30" hidden="false" customHeight="true" outlineLevel="0" collapsed="false">
      <c r="A12" s="105" t="s">
        <v>94</v>
      </c>
      <c r="B12" s="105"/>
      <c r="C12" s="106" t="n">
        <f aca="false">IF(AND(SUM(D12:N12)=SUM(O12:P12))=TRUE(),SUM(O12:P12),"HIBA")</f>
        <v>0</v>
      </c>
      <c r="D12" s="245"/>
      <c r="E12" s="246"/>
      <c r="F12" s="247"/>
      <c r="G12" s="248"/>
      <c r="H12" s="245"/>
      <c r="I12" s="246"/>
      <c r="J12" s="246"/>
      <c r="K12" s="246"/>
      <c r="L12" s="246"/>
      <c r="M12" s="246"/>
      <c r="N12" s="248"/>
      <c r="O12" s="249"/>
      <c r="P12" s="250"/>
      <c r="Q12" s="251"/>
      <c r="R12" s="112" t="n">
        <f aca="false">SUM(S12:AQ12)</f>
        <v>0</v>
      </c>
      <c r="S12" s="252"/>
      <c r="T12" s="245"/>
      <c r="U12" s="246"/>
      <c r="V12" s="253"/>
      <c r="W12" s="248"/>
      <c r="X12" s="245"/>
      <c r="Y12" s="246"/>
      <c r="Z12" s="253"/>
      <c r="AA12" s="248"/>
      <c r="AB12" s="245"/>
      <c r="AC12" s="254"/>
      <c r="AD12" s="254"/>
      <c r="AE12" s="248"/>
      <c r="AF12" s="254"/>
      <c r="AG12" s="246"/>
      <c r="AH12" s="253"/>
      <c r="AI12" s="248"/>
      <c r="AJ12" s="254"/>
      <c r="AK12" s="247"/>
      <c r="AL12" s="247"/>
      <c r="AM12" s="248"/>
      <c r="AN12" s="251"/>
      <c r="AO12" s="245"/>
      <c r="AP12" s="246"/>
      <c r="AQ12" s="255"/>
      <c r="AR12" s="256"/>
      <c r="AS12" s="257"/>
      <c r="AT12" s="258"/>
      <c r="AU12" s="259"/>
      <c r="AV12" s="260"/>
      <c r="AW12" s="261"/>
      <c r="AX12" s="262"/>
      <c r="AY12" s="263"/>
      <c r="AZ12" s="264"/>
      <c r="BA12" s="265"/>
      <c r="BB12" s="266"/>
      <c r="BC12" s="267"/>
      <c r="BD12" s="268"/>
      <c r="BE12" s="269"/>
      <c r="BF12" s="270"/>
      <c r="BG12" s="125"/>
      <c r="BH12" s="126"/>
      <c r="BI12" s="125"/>
      <c r="BJ12" s="126"/>
      <c r="BK12" s="127"/>
      <c r="BL12" s="128"/>
      <c r="BM12" s="129"/>
      <c r="BN12" s="129"/>
      <c r="BO12" s="125"/>
      <c r="BP12" s="128"/>
      <c r="BQ12" s="130"/>
      <c r="BR12" s="128"/>
      <c r="BS12" s="130"/>
      <c r="BT12" s="128"/>
      <c r="BU12" s="130"/>
      <c r="BV12" s="127"/>
      <c r="BW12" s="267"/>
      <c r="BX12" s="271"/>
      <c r="BY12" s="266"/>
    </row>
    <row r="13" s="77" customFormat="true" ht="35.25" hidden="false" customHeight="true" outlineLevel="0" collapsed="false">
      <c r="A13" s="131" t="s">
        <v>95</v>
      </c>
      <c r="B13" s="131"/>
      <c r="C13" s="79" t="n">
        <f aca="false">IF(AND(SUM(D13:N13)=SUM(O13:P13))=TRUE(),SUM(O13:P13),"HIBA")</f>
        <v>0</v>
      </c>
      <c r="D13" s="272"/>
      <c r="E13" s="273"/>
      <c r="F13" s="274"/>
      <c r="G13" s="275"/>
      <c r="H13" s="272"/>
      <c r="I13" s="276"/>
      <c r="J13" s="276"/>
      <c r="K13" s="276"/>
      <c r="L13" s="276"/>
      <c r="M13" s="276"/>
      <c r="N13" s="277"/>
      <c r="O13" s="278"/>
      <c r="P13" s="277"/>
      <c r="Q13" s="279"/>
      <c r="R13" s="85" t="n">
        <f aca="false">SUM(S13:AQ13)</f>
        <v>0</v>
      </c>
      <c r="S13" s="279"/>
      <c r="T13" s="278"/>
      <c r="U13" s="280"/>
      <c r="V13" s="280"/>
      <c r="W13" s="273"/>
      <c r="X13" s="278"/>
      <c r="Y13" s="276"/>
      <c r="Z13" s="281"/>
      <c r="AA13" s="277"/>
      <c r="AB13" s="278"/>
      <c r="AC13" s="282"/>
      <c r="AD13" s="282"/>
      <c r="AE13" s="283"/>
      <c r="AF13" s="282"/>
      <c r="AG13" s="276"/>
      <c r="AH13" s="281"/>
      <c r="AI13" s="277"/>
      <c r="AJ13" s="282"/>
      <c r="AK13" s="284"/>
      <c r="AL13" s="284"/>
      <c r="AM13" s="277"/>
      <c r="AN13" s="285"/>
      <c r="AO13" s="286"/>
      <c r="AP13" s="287"/>
      <c r="AQ13" s="288"/>
      <c r="AR13" s="289"/>
      <c r="AS13" s="290"/>
      <c r="AT13" s="291"/>
      <c r="AU13" s="292"/>
      <c r="AV13" s="293"/>
      <c r="AW13" s="292"/>
      <c r="AX13" s="294"/>
      <c r="AY13" s="295"/>
      <c r="AZ13" s="296"/>
      <c r="BA13" s="297"/>
      <c r="BB13" s="298"/>
      <c r="BC13" s="290"/>
      <c r="BD13" s="291"/>
      <c r="BE13" s="289"/>
      <c r="BF13" s="289"/>
      <c r="BG13" s="99"/>
      <c r="BH13" s="100"/>
      <c r="BI13" s="99"/>
      <c r="BJ13" s="100"/>
      <c r="BK13" s="101"/>
      <c r="BL13" s="102"/>
      <c r="BM13" s="299"/>
      <c r="BN13" s="299"/>
      <c r="BO13" s="300"/>
      <c r="BP13" s="301"/>
      <c r="BQ13" s="302"/>
      <c r="BR13" s="301"/>
      <c r="BS13" s="302"/>
      <c r="BT13" s="301"/>
      <c r="BU13" s="302"/>
      <c r="BV13" s="100"/>
      <c r="BW13" s="303"/>
      <c r="BX13" s="304"/>
      <c r="BY13" s="305"/>
    </row>
    <row r="14" s="77" customFormat="true" ht="35.25" hidden="false" customHeight="true" outlineLevel="0" collapsed="false">
      <c r="A14" s="105" t="s">
        <v>96</v>
      </c>
      <c r="B14" s="105"/>
      <c r="C14" s="106" t="n">
        <f aca="false">IF(AND(SUM(D14:N14)=SUM(O14:P14))=TRUE(),SUM(O14:P14),"HIBA")</f>
        <v>0</v>
      </c>
      <c r="D14" s="306"/>
      <c r="E14" s="307"/>
      <c r="F14" s="307"/>
      <c r="G14" s="308"/>
      <c r="H14" s="245"/>
      <c r="I14" s="246"/>
      <c r="J14" s="246"/>
      <c r="K14" s="309"/>
      <c r="L14" s="309"/>
      <c r="M14" s="246"/>
      <c r="N14" s="248"/>
      <c r="O14" s="249"/>
      <c r="P14" s="250"/>
      <c r="Q14" s="310"/>
      <c r="R14" s="112" t="n">
        <f aca="false">SUM(S14:AQ14)</f>
        <v>0</v>
      </c>
      <c r="S14" s="311"/>
      <c r="T14" s="245"/>
      <c r="U14" s="246"/>
      <c r="V14" s="253"/>
      <c r="W14" s="248"/>
      <c r="X14" s="245"/>
      <c r="Y14" s="246"/>
      <c r="Z14" s="253"/>
      <c r="AA14" s="248"/>
      <c r="AB14" s="245"/>
      <c r="AC14" s="254"/>
      <c r="AD14" s="254"/>
      <c r="AE14" s="248"/>
      <c r="AF14" s="254"/>
      <c r="AG14" s="246"/>
      <c r="AH14" s="253"/>
      <c r="AI14" s="248"/>
      <c r="AJ14" s="254"/>
      <c r="AK14" s="247"/>
      <c r="AL14" s="247"/>
      <c r="AM14" s="248"/>
      <c r="AN14" s="251"/>
      <c r="AO14" s="245"/>
      <c r="AP14" s="246"/>
      <c r="AQ14" s="255"/>
      <c r="AR14" s="270"/>
      <c r="AS14" s="312"/>
      <c r="AT14" s="313"/>
      <c r="AU14" s="261"/>
      <c r="AV14" s="314"/>
      <c r="AW14" s="261"/>
      <c r="AX14" s="262"/>
      <c r="AY14" s="263"/>
      <c r="AZ14" s="261"/>
      <c r="BA14" s="315"/>
      <c r="BB14" s="268"/>
      <c r="BC14" s="267"/>
      <c r="BD14" s="268"/>
      <c r="BE14" s="270"/>
      <c r="BF14" s="269"/>
      <c r="BG14" s="125"/>
      <c r="BH14" s="126"/>
      <c r="BI14" s="125"/>
      <c r="BJ14" s="126"/>
      <c r="BK14" s="127"/>
      <c r="BL14" s="128"/>
      <c r="BM14" s="129"/>
      <c r="BN14" s="129"/>
      <c r="BO14" s="125"/>
      <c r="BP14" s="128"/>
      <c r="BQ14" s="130"/>
      <c r="BR14" s="128"/>
      <c r="BS14" s="130"/>
      <c r="BT14" s="128"/>
      <c r="BU14" s="130"/>
      <c r="BV14" s="127"/>
      <c r="BW14" s="267"/>
      <c r="BX14" s="315"/>
      <c r="BY14" s="266"/>
    </row>
    <row r="15" s="77" customFormat="true" ht="38.25" hidden="false" customHeight="true" outlineLevel="0" collapsed="false">
      <c r="A15" s="78" t="s">
        <v>97</v>
      </c>
      <c r="B15" s="78"/>
      <c r="C15" s="79" t="n">
        <f aca="false">IF(AND(SUM(D15:N15)=SUM(O15:P15))=TRUE(),SUM(O15:P15),"HIBA")</f>
        <v>36</v>
      </c>
      <c r="D15" s="278" t="n">
        <v>36</v>
      </c>
      <c r="E15" s="276"/>
      <c r="F15" s="276"/>
      <c r="G15" s="277"/>
      <c r="H15" s="272"/>
      <c r="I15" s="273"/>
      <c r="J15" s="316"/>
      <c r="K15" s="317"/>
      <c r="L15" s="276"/>
      <c r="M15" s="276"/>
      <c r="N15" s="274"/>
      <c r="O15" s="318" t="n">
        <v>36</v>
      </c>
      <c r="P15" s="283"/>
      <c r="Q15" s="319"/>
      <c r="R15" s="85" t="n">
        <f aca="false">SUM(S15:AQ15)</f>
        <v>0</v>
      </c>
      <c r="S15" s="279"/>
      <c r="T15" s="278"/>
      <c r="U15" s="276"/>
      <c r="V15" s="281"/>
      <c r="W15" s="277"/>
      <c r="X15" s="278"/>
      <c r="Y15" s="276"/>
      <c r="Z15" s="281"/>
      <c r="AA15" s="277"/>
      <c r="AB15" s="272"/>
      <c r="AC15" s="280"/>
      <c r="AD15" s="280"/>
      <c r="AE15" s="275"/>
      <c r="AF15" s="280"/>
      <c r="AG15" s="316"/>
      <c r="AH15" s="320"/>
      <c r="AI15" s="275"/>
      <c r="AJ15" s="282"/>
      <c r="AK15" s="273"/>
      <c r="AL15" s="273"/>
      <c r="AM15" s="273"/>
      <c r="AN15" s="285"/>
      <c r="AO15" s="286"/>
      <c r="AP15" s="287"/>
      <c r="AQ15" s="288"/>
      <c r="AR15" s="321"/>
      <c r="AS15" s="322"/>
      <c r="AT15" s="323"/>
      <c r="AU15" s="292" t="n">
        <v>2</v>
      </c>
      <c r="AV15" s="324" t="n">
        <v>17</v>
      </c>
      <c r="AW15" s="292"/>
      <c r="AX15" s="325"/>
      <c r="AY15" s="326"/>
      <c r="AZ15" s="327"/>
      <c r="BA15" s="328"/>
      <c r="BB15" s="329"/>
      <c r="BC15" s="330"/>
      <c r="BD15" s="303"/>
      <c r="BE15" s="289"/>
      <c r="BF15" s="331" t="n">
        <v>1</v>
      </c>
      <c r="BG15" s="332"/>
      <c r="BH15" s="333"/>
      <c r="BI15" s="99"/>
      <c r="BJ15" s="333"/>
      <c r="BK15" s="99" t="n">
        <v>36</v>
      </c>
      <c r="BL15" s="102"/>
      <c r="BM15" s="103"/>
      <c r="BN15" s="103"/>
      <c r="BO15" s="99"/>
      <c r="BP15" s="301"/>
      <c r="BQ15" s="302"/>
      <c r="BR15" s="301"/>
      <c r="BS15" s="104"/>
      <c r="BT15" s="301"/>
      <c r="BU15" s="104"/>
      <c r="BV15" s="334"/>
      <c r="BW15" s="303"/>
      <c r="BX15" s="328"/>
      <c r="BY15" s="329"/>
    </row>
    <row r="16" s="138" customFormat="true" ht="57" hidden="false" customHeight="true" outlineLevel="0" collapsed="false">
      <c r="A16" s="105" t="s">
        <v>98</v>
      </c>
      <c r="B16" s="105"/>
      <c r="C16" s="106" t="n">
        <f aca="false">IF(AND(SUM(D16:N16)=SUM(O16:P16))=TRUE(),SUM(O16:P16),"HIBA")</f>
        <v>0</v>
      </c>
      <c r="D16" s="335"/>
      <c r="E16" s="336"/>
      <c r="F16" s="337"/>
      <c r="G16" s="338"/>
      <c r="H16" s="107"/>
      <c r="I16" s="108"/>
      <c r="J16" s="108"/>
      <c r="K16" s="108"/>
      <c r="L16" s="336"/>
      <c r="M16" s="336"/>
      <c r="N16" s="110"/>
      <c r="O16" s="107"/>
      <c r="P16" s="110"/>
      <c r="Q16" s="114"/>
      <c r="R16" s="112" t="n">
        <f aca="false">SUM(S16:AQ16)</f>
        <v>0</v>
      </c>
      <c r="S16" s="339"/>
      <c r="T16" s="335"/>
      <c r="U16" s="340"/>
      <c r="V16" s="340"/>
      <c r="W16" s="336"/>
      <c r="X16" s="335"/>
      <c r="Y16" s="340"/>
      <c r="Z16" s="340"/>
      <c r="AA16" s="336"/>
      <c r="AB16" s="107"/>
      <c r="AC16" s="113"/>
      <c r="AD16" s="113"/>
      <c r="AE16" s="110"/>
      <c r="AF16" s="113"/>
      <c r="AG16" s="108"/>
      <c r="AH16" s="108"/>
      <c r="AI16" s="110"/>
      <c r="AJ16" s="340"/>
      <c r="AK16" s="109"/>
      <c r="AL16" s="108"/>
      <c r="AM16" s="110"/>
      <c r="AN16" s="341"/>
      <c r="AO16" s="340"/>
      <c r="AP16" s="340"/>
      <c r="AQ16" s="340"/>
      <c r="AR16" s="342"/>
      <c r="AS16" s="136"/>
      <c r="AT16" s="343"/>
      <c r="AU16" s="344"/>
      <c r="AV16" s="345"/>
      <c r="AW16" s="346"/>
      <c r="AX16" s="121"/>
      <c r="AY16" s="347"/>
      <c r="AZ16" s="120"/>
      <c r="BA16" s="123"/>
      <c r="BB16" s="124"/>
      <c r="BC16" s="116"/>
      <c r="BD16" s="123"/>
      <c r="BE16" s="115"/>
      <c r="BF16" s="115"/>
      <c r="BG16" s="125"/>
      <c r="BH16" s="128"/>
      <c r="BI16" s="348"/>
      <c r="BJ16" s="128"/>
      <c r="BK16" s="349"/>
      <c r="BL16" s="350"/>
      <c r="BM16" s="351"/>
      <c r="BN16" s="351"/>
      <c r="BO16" s="348"/>
      <c r="BP16" s="128"/>
      <c r="BQ16" s="130"/>
      <c r="BR16" s="128"/>
      <c r="BS16" s="352"/>
      <c r="BT16" s="128"/>
      <c r="BU16" s="352"/>
      <c r="BV16" s="126"/>
      <c r="BW16" s="116"/>
      <c r="BX16" s="123"/>
      <c r="BY16" s="124"/>
    </row>
    <row r="17" s="138" customFormat="true" ht="48.75" hidden="false" customHeight="true" outlineLevel="0" collapsed="false">
      <c r="A17" s="78" t="s">
        <v>99</v>
      </c>
      <c r="B17" s="78"/>
      <c r="C17" s="79" t="n">
        <f aca="false">IF(AND(SUM(D17:N17)=SUM(O17:P17))=TRUE(),SUM(O17:P17),"HIBA")</f>
        <v>0</v>
      </c>
      <c r="D17" s="353"/>
      <c r="E17" s="354"/>
      <c r="F17" s="355"/>
      <c r="G17" s="356"/>
      <c r="H17" s="353"/>
      <c r="I17" s="354"/>
      <c r="J17" s="354"/>
      <c r="K17" s="354"/>
      <c r="L17" s="354"/>
      <c r="M17" s="354"/>
      <c r="N17" s="355"/>
      <c r="O17" s="353"/>
      <c r="P17" s="356"/>
      <c r="Q17" s="357"/>
      <c r="R17" s="85" t="n">
        <f aca="false">SUM(S17:AQ17)</f>
        <v>0</v>
      </c>
      <c r="S17" s="357"/>
      <c r="T17" s="353"/>
      <c r="U17" s="358"/>
      <c r="V17" s="358"/>
      <c r="W17" s="354"/>
      <c r="X17" s="353"/>
      <c r="Y17" s="358"/>
      <c r="Z17" s="358"/>
      <c r="AA17" s="354"/>
      <c r="AB17" s="353"/>
      <c r="AC17" s="358"/>
      <c r="AD17" s="358"/>
      <c r="AE17" s="356"/>
      <c r="AF17" s="358"/>
      <c r="AG17" s="358"/>
      <c r="AH17" s="358"/>
      <c r="AI17" s="356"/>
      <c r="AJ17" s="358"/>
      <c r="AK17" s="358"/>
      <c r="AL17" s="358"/>
      <c r="AM17" s="354"/>
      <c r="AN17" s="359"/>
      <c r="AO17" s="358"/>
      <c r="AP17" s="358"/>
      <c r="AQ17" s="358"/>
      <c r="AR17" s="88"/>
      <c r="AS17" s="360"/>
      <c r="AT17" s="133"/>
      <c r="AU17" s="93"/>
      <c r="AV17" s="361"/>
      <c r="AW17" s="362"/>
      <c r="AX17" s="363"/>
      <c r="AY17" s="364"/>
      <c r="AZ17" s="93"/>
      <c r="BA17" s="96"/>
      <c r="BB17" s="97"/>
      <c r="BC17" s="98"/>
      <c r="BD17" s="96"/>
      <c r="BE17" s="88"/>
      <c r="BF17" s="88"/>
      <c r="BG17" s="99"/>
      <c r="BH17" s="100"/>
      <c r="BI17" s="99"/>
      <c r="BJ17" s="100"/>
      <c r="BK17" s="101"/>
      <c r="BL17" s="102"/>
      <c r="BM17" s="103"/>
      <c r="BN17" s="103"/>
      <c r="BO17" s="99"/>
      <c r="BP17" s="102"/>
      <c r="BQ17" s="104"/>
      <c r="BR17" s="102"/>
      <c r="BS17" s="104"/>
      <c r="BT17" s="102"/>
      <c r="BU17" s="104"/>
      <c r="BV17" s="101"/>
      <c r="BW17" s="98"/>
      <c r="BX17" s="96"/>
      <c r="BY17" s="97"/>
    </row>
    <row r="18" s="138" customFormat="true" ht="35.25" hidden="false" customHeight="true" outlineLevel="0" collapsed="false">
      <c r="A18" s="105" t="s">
        <v>100</v>
      </c>
      <c r="B18" s="105"/>
      <c r="C18" s="106" t="n">
        <f aca="false">IF(AND(SUM(D18:N18)=SUM(O18:P18))=TRUE(),SUM(O18:P18),"HIBA")</f>
        <v>0</v>
      </c>
      <c r="D18" s="335"/>
      <c r="E18" s="336"/>
      <c r="F18" s="337"/>
      <c r="G18" s="338"/>
      <c r="H18" s="335"/>
      <c r="I18" s="336"/>
      <c r="J18" s="336"/>
      <c r="K18" s="336"/>
      <c r="L18" s="336"/>
      <c r="M18" s="336"/>
      <c r="N18" s="337"/>
      <c r="O18" s="335"/>
      <c r="P18" s="338"/>
      <c r="Q18" s="339"/>
      <c r="R18" s="112" t="n">
        <f aca="false">SUM(S18:AQ18)</f>
        <v>0</v>
      </c>
      <c r="S18" s="339"/>
      <c r="T18" s="335"/>
      <c r="U18" s="340"/>
      <c r="V18" s="340"/>
      <c r="W18" s="336"/>
      <c r="X18" s="335"/>
      <c r="Y18" s="340"/>
      <c r="Z18" s="340"/>
      <c r="AA18" s="336"/>
      <c r="AB18" s="335"/>
      <c r="AC18" s="340"/>
      <c r="AD18" s="340"/>
      <c r="AE18" s="338"/>
      <c r="AF18" s="340"/>
      <c r="AG18" s="340"/>
      <c r="AH18" s="340"/>
      <c r="AI18" s="338"/>
      <c r="AJ18" s="340"/>
      <c r="AK18" s="340"/>
      <c r="AL18" s="340"/>
      <c r="AM18" s="336"/>
      <c r="AN18" s="341"/>
      <c r="AO18" s="340"/>
      <c r="AP18" s="340"/>
      <c r="AQ18" s="340"/>
      <c r="AR18" s="365"/>
      <c r="AS18" s="116"/>
      <c r="AT18" s="343"/>
      <c r="AU18" s="344"/>
      <c r="AV18" s="366"/>
      <c r="AW18" s="346"/>
      <c r="AX18" s="367"/>
      <c r="AY18" s="347"/>
      <c r="AZ18" s="120"/>
      <c r="BA18" s="123"/>
      <c r="BB18" s="124"/>
      <c r="BC18" s="116"/>
      <c r="BD18" s="123"/>
      <c r="BE18" s="115"/>
      <c r="BF18" s="115"/>
      <c r="BG18" s="125"/>
      <c r="BH18" s="126"/>
      <c r="BI18" s="125"/>
      <c r="BJ18" s="126"/>
      <c r="BK18" s="127"/>
      <c r="BL18" s="128"/>
      <c r="BM18" s="129"/>
      <c r="BN18" s="129"/>
      <c r="BO18" s="125"/>
      <c r="BP18" s="128"/>
      <c r="BQ18" s="130"/>
      <c r="BR18" s="128"/>
      <c r="BS18" s="130"/>
      <c r="BT18" s="128"/>
      <c r="BU18" s="130"/>
      <c r="BV18" s="127"/>
      <c r="BW18" s="116"/>
      <c r="BX18" s="123"/>
      <c r="BY18" s="124"/>
    </row>
    <row r="19" s="138" customFormat="true" ht="35.25" hidden="false" customHeight="true" outlineLevel="0" collapsed="false">
      <c r="A19" s="78" t="s">
        <v>101</v>
      </c>
      <c r="B19" s="78"/>
      <c r="C19" s="79" t="n">
        <f aca="false">IF(AND(SUM(D19:N19)=SUM(O19:P19))=TRUE(),SUM(O19:P19),"HIBA")</f>
        <v>1329</v>
      </c>
      <c r="D19" s="353" t="n">
        <v>469</v>
      </c>
      <c r="E19" s="354"/>
      <c r="F19" s="355"/>
      <c r="G19" s="356"/>
      <c r="H19" s="353"/>
      <c r="I19" s="354" t="n">
        <v>40</v>
      </c>
      <c r="J19" s="354"/>
      <c r="K19" s="354" t="n">
        <v>50</v>
      </c>
      <c r="L19" s="354"/>
      <c r="M19" s="354" t="n">
        <v>768</v>
      </c>
      <c r="N19" s="355" t="n">
        <v>2</v>
      </c>
      <c r="O19" s="353" t="n">
        <v>1329</v>
      </c>
      <c r="P19" s="356"/>
      <c r="Q19" s="87" t="n">
        <v>2</v>
      </c>
      <c r="R19" s="85" t="n">
        <f aca="false">SUM(S19:AQ19)</f>
        <v>6</v>
      </c>
      <c r="S19" s="357"/>
      <c r="T19" s="353"/>
      <c r="U19" s="358"/>
      <c r="V19" s="358"/>
      <c r="W19" s="354"/>
      <c r="X19" s="353"/>
      <c r="Y19" s="358"/>
      <c r="Z19" s="358"/>
      <c r="AA19" s="354"/>
      <c r="AB19" s="353"/>
      <c r="AC19" s="358"/>
      <c r="AD19" s="358"/>
      <c r="AE19" s="356"/>
      <c r="AF19" s="358"/>
      <c r="AG19" s="358"/>
      <c r="AH19" s="358"/>
      <c r="AI19" s="356"/>
      <c r="AJ19" s="358" t="n">
        <v>4</v>
      </c>
      <c r="AK19" s="358"/>
      <c r="AL19" s="358" t="n">
        <v>2</v>
      </c>
      <c r="AM19" s="354"/>
      <c r="AN19" s="359"/>
      <c r="AO19" s="358"/>
      <c r="AP19" s="358"/>
      <c r="AQ19" s="358"/>
      <c r="AR19" s="88" t="n">
        <v>149</v>
      </c>
      <c r="AS19" s="98" t="n">
        <v>31</v>
      </c>
      <c r="AT19" s="90" t="n">
        <v>11</v>
      </c>
      <c r="AU19" s="91" t="n">
        <v>2</v>
      </c>
      <c r="AV19" s="361" t="n">
        <v>16.2</v>
      </c>
      <c r="AW19" s="362"/>
      <c r="AX19" s="363"/>
      <c r="AY19" s="364"/>
      <c r="AZ19" s="93" t="n">
        <v>10000</v>
      </c>
      <c r="BA19" s="96" t="n">
        <v>30000</v>
      </c>
      <c r="BB19" s="97"/>
      <c r="BC19" s="98" t="n">
        <v>37</v>
      </c>
      <c r="BD19" s="96"/>
      <c r="BE19" s="88"/>
      <c r="BF19" s="88" t="n">
        <v>12</v>
      </c>
      <c r="BG19" s="99" t="n">
        <v>12</v>
      </c>
      <c r="BH19" s="100"/>
      <c r="BI19" s="99"/>
      <c r="BJ19" s="100"/>
      <c r="BK19" s="101" t="n">
        <v>622</v>
      </c>
      <c r="BL19" s="102" t="n">
        <v>46</v>
      </c>
      <c r="BM19" s="103" t="n">
        <v>340</v>
      </c>
      <c r="BN19" s="103" t="n">
        <v>1070</v>
      </c>
      <c r="BO19" s="99"/>
      <c r="BP19" s="102" t="n">
        <v>34</v>
      </c>
      <c r="BQ19" s="104"/>
      <c r="BR19" s="102"/>
      <c r="BS19" s="104" t="n">
        <v>30</v>
      </c>
      <c r="BT19" s="102"/>
      <c r="BU19" s="104"/>
      <c r="BV19" s="101"/>
      <c r="BW19" s="98" t="n">
        <v>26</v>
      </c>
      <c r="BX19" s="96" t="n">
        <v>4</v>
      </c>
      <c r="BY19" s="97" t="n">
        <v>22</v>
      </c>
    </row>
    <row r="20" s="138" customFormat="true" ht="35.25" hidden="false" customHeight="true" outlineLevel="0" collapsed="false">
      <c r="A20" s="105" t="s">
        <v>102</v>
      </c>
      <c r="B20" s="105"/>
      <c r="C20" s="106" t="n">
        <f aca="false">IF(AND(SUM(D20:N20)=SUM(O20:P20))=TRUE(),SUM(O20:P20),"HIBA")</f>
        <v>0</v>
      </c>
      <c r="D20" s="335"/>
      <c r="E20" s="336"/>
      <c r="F20" s="337"/>
      <c r="G20" s="338"/>
      <c r="H20" s="335"/>
      <c r="I20" s="336"/>
      <c r="J20" s="336"/>
      <c r="K20" s="336"/>
      <c r="L20" s="336"/>
      <c r="M20" s="336"/>
      <c r="N20" s="337"/>
      <c r="O20" s="335"/>
      <c r="P20" s="337"/>
      <c r="Q20" s="341"/>
      <c r="R20" s="112" t="n">
        <f aca="false">SUM(S20:AQ20)</f>
        <v>0</v>
      </c>
      <c r="S20" s="339"/>
      <c r="T20" s="335"/>
      <c r="U20" s="340"/>
      <c r="V20" s="340"/>
      <c r="W20" s="336"/>
      <c r="X20" s="335"/>
      <c r="Y20" s="340"/>
      <c r="Z20" s="340"/>
      <c r="AA20" s="336"/>
      <c r="AB20" s="335"/>
      <c r="AC20" s="340"/>
      <c r="AD20" s="340"/>
      <c r="AE20" s="338"/>
      <c r="AF20" s="340"/>
      <c r="AG20" s="340"/>
      <c r="AH20" s="340"/>
      <c r="AI20" s="338"/>
      <c r="AJ20" s="340"/>
      <c r="AK20" s="340"/>
      <c r="AL20" s="340"/>
      <c r="AM20" s="336"/>
      <c r="AN20" s="341"/>
      <c r="AO20" s="340"/>
      <c r="AP20" s="340"/>
      <c r="AQ20" s="110"/>
      <c r="AR20" s="368"/>
      <c r="AS20" s="116"/>
      <c r="AT20" s="124"/>
      <c r="AU20" s="118"/>
      <c r="AV20" s="366"/>
      <c r="AW20" s="346"/>
      <c r="AX20" s="367"/>
      <c r="AY20" s="347"/>
      <c r="AZ20" s="120"/>
      <c r="BA20" s="123"/>
      <c r="BB20" s="124"/>
      <c r="BC20" s="116"/>
      <c r="BD20" s="123"/>
      <c r="BE20" s="115"/>
      <c r="BF20" s="115"/>
      <c r="BG20" s="125"/>
      <c r="BH20" s="126"/>
      <c r="BI20" s="125"/>
      <c r="BJ20" s="126"/>
      <c r="BK20" s="127"/>
      <c r="BL20" s="128"/>
      <c r="BM20" s="129"/>
      <c r="BN20" s="129"/>
      <c r="BO20" s="125"/>
      <c r="BP20" s="128"/>
      <c r="BQ20" s="130"/>
      <c r="BR20" s="128"/>
      <c r="BS20" s="130"/>
      <c r="BT20" s="128"/>
      <c r="BU20" s="130"/>
      <c r="BV20" s="127"/>
      <c r="BW20" s="116"/>
      <c r="BX20" s="123"/>
      <c r="BY20" s="124"/>
    </row>
    <row r="21" s="138" customFormat="true" ht="35.25" hidden="false" customHeight="true" outlineLevel="0" collapsed="false">
      <c r="A21" s="78" t="s">
        <v>103</v>
      </c>
      <c r="B21" s="78"/>
      <c r="C21" s="79" t="n">
        <f aca="false">IF(AND(SUM(D21:N21)=SUM(O21:P21))=TRUE(),SUM(O21:P21),"HIBA")</f>
        <v>385</v>
      </c>
      <c r="D21" s="353" t="n">
        <v>147</v>
      </c>
      <c r="E21" s="354"/>
      <c r="F21" s="355" t="n">
        <v>216</v>
      </c>
      <c r="G21" s="356"/>
      <c r="H21" s="353"/>
      <c r="I21" s="354"/>
      <c r="J21" s="354"/>
      <c r="K21" s="354" t="n">
        <v>3</v>
      </c>
      <c r="L21" s="354"/>
      <c r="M21" s="354" t="n">
        <v>19</v>
      </c>
      <c r="N21" s="355"/>
      <c r="O21" s="353" t="n">
        <v>385</v>
      </c>
      <c r="P21" s="355"/>
      <c r="Q21" s="359" t="n">
        <v>2</v>
      </c>
      <c r="R21" s="85" t="n">
        <f aca="false">SUM(S21:AQ21)</f>
        <v>0</v>
      </c>
      <c r="S21" s="357"/>
      <c r="T21" s="353"/>
      <c r="U21" s="358"/>
      <c r="V21" s="358"/>
      <c r="W21" s="354"/>
      <c r="X21" s="353"/>
      <c r="Y21" s="358"/>
      <c r="Z21" s="358"/>
      <c r="AA21" s="354"/>
      <c r="AB21" s="353"/>
      <c r="AC21" s="358"/>
      <c r="AD21" s="358"/>
      <c r="AE21" s="356"/>
      <c r="AF21" s="358"/>
      <c r="AG21" s="358"/>
      <c r="AH21" s="358"/>
      <c r="AI21" s="356"/>
      <c r="AJ21" s="358"/>
      <c r="AK21" s="358"/>
      <c r="AL21" s="358"/>
      <c r="AM21" s="354"/>
      <c r="AN21" s="87"/>
      <c r="AO21" s="358"/>
      <c r="AP21" s="358"/>
      <c r="AQ21" s="358"/>
      <c r="AR21" s="88" t="n">
        <v>300</v>
      </c>
      <c r="AS21" s="98"/>
      <c r="AT21" s="97" t="n">
        <v>1</v>
      </c>
      <c r="AU21" s="91" t="n">
        <v>2.86</v>
      </c>
      <c r="AV21" s="361" t="n">
        <v>9.6</v>
      </c>
      <c r="AW21" s="362" t="n">
        <v>126.3</v>
      </c>
      <c r="AX21" s="363" t="n">
        <v>46500</v>
      </c>
      <c r="AY21" s="364"/>
      <c r="AZ21" s="93" t="n">
        <v>127500</v>
      </c>
      <c r="BA21" s="96" t="n">
        <v>510000</v>
      </c>
      <c r="BB21" s="97" t="n">
        <v>420000</v>
      </c>
      <c r="BC21" s="98" t="n">
        <v>937</v>
      </c>
      <c r="BD21" s="96"/>
      <c r="BE21" s="88"/>
      <c r="BF21" s="88" t="n">
        <v>6</v>
      </c>
      <c r="BG21" s="99" t="n">
        <v>4</v>
      </c>
      <c r="BH21" s="100"/>
      <c r="BI21" s="99"/>
      <c r="BJ21" s="100"/>
      <c r="BK21" s="101" t="n">
        <v>303</v>
      </c>
      <c r="BL21" s="102" t="n">
        <v>61</v>
      </c>
      <c r="BM21" s="103" t="n">
        <v>42</v>
      </c>
      <c r="BN21" s="103" t="n">
        <v>228</v>
      </c>
      <c r="BO21" s="99"/>
      <c r="BP21" s="102"/>
      <c r="BQ21" s="104"/>
      <c r="BR21" s="102"/>
      <c r="BS21" s="104"/>
      <c r="BT21" s="102"/>
      <c r="BU21" s="104"/>
      <c r="BV21" s="101"/>
      <c r="BW21" s="98"/>
      <c r="BX21" s="96"/>
      <c r="BY21" s="97"/>
    </row>
    <row r="22" s="138" customFormat="true" ht="35.25" hidden="false" customHeight="true" outlineLevel="0" collapsed="false">
      <c r="A22" s="105" t="s">
        <v>104</v>
      </c>
      <c r="B22" s="105"/>
      <c r="C22" s="106" t="n">
        <f aca="false">IF(AND(SUM(D22:N22)=SUM(O22:P22))=TRUE(),SUM(O22:P22),"HIBA")</f>
        <v>27</v>
      </c>
      <c r="D22" s="335"/>
      <c r="E22" s="336"/>
      <c r="F22" s="337"/>
      <c r="G22" s="338"/>
      <c r="H22" s="335"/>
      <c r="I22" s="336"/>
      <c r="J22" s="336"/>
      <c r="K22" s="336"/>
      <c r="L22" s="336"/>
      <c r="M22" s="336" t="n">
        <v>27</v>
      </c>
      <c r="N22" s="337"/>
      <c r="O22" s="335" t="n">
        <v>27</v>
      </c>
      <c r="P22" s="337"/>
      <c r="Q22" s="341"/>
      <c r="R22" s="112" t="n">
        <f aca="false">SUM(S22:AQ22)</f>
        <v>0</v>
      </c>
      <c r="S22" s="339"/>
      <c r="T22" s="335"/>
      <c r="U22" s="340"/>
      <c r="V22" s="340"/>
      <c r="W22" s="336"/>
      <c r="X22" s="335"/>
      <c r="Y22" s="340"/>
      <c r="Z22" s="340"/>
      <c r="AA22" s="336"/>
      <c r="AB22" s="335"/>
      <c r="AC22" s="340"/>
      <c r="AD22" s="340"/>
      <c r="AE22" s="338"/>
      <c r="AF22" s="340"/>
      <c r="AG22" s="340"/>
      <c r="AH22" s="340"/>
      <c r="AI22" s="338"/>
      <c r="AJ22" s="340"/>
      <c r="AK22" s="340"/>
      <c r="AL22" s="340"/>
      <c r="AM22" s="336"/>
      <c r="AN22" s="341"/>
      <c r="AO22" s="340"/>
      <c r="AP22" s="340"/>
      <c r="AQ22" s="340"/>
      <c r="AR22" s="365"/>
      <c r="AS22" s="116"/>
      <c r="AT22" s="124"/>
      <c r="AU22" s="118" t="n">
        <v>4</v>
      </c>
      <c r="AV22" s="366" t="n">
        <v>8</v>
      </c>
      <c r="AW22" s="346"/>
      <c r="AX22" s="367"/>
      <c r="AY22" s="347"/>
      <c r="AZ22" s="120"/>
      <c r="BA22" s="123"/>
      <c r="BB22" s="124"/>
      <c r="BC22" s="116" t="n">
        <v>5</v>
      </c>
      <c r="BD22" s="123" t="n">
        <v>12</v>
      </c>
      <c r="BE22" s="115"/>
      <c r="BF22" s="115" t="n">
        <v>1</v>
      </c>
      <c r="BG22" s="125"/>
      <c r="BH22" s="126"/>
      <c r="BI22" s="125"/>
      <c r="BJ22" s="126"/>
      <c r="BK22" s="127" t="n">
        <v>27</v>
      </c>
      <c r="BL22" s="128"/>
      <c r="BM22" s="129"/>
      <c r="BN22" s="129"/>
      <c r="BO22" s="125"/>
      <c r="BP22" s="128"/>
      <c r="BQ22" s="130"/>
      <c r="BR22" s="128"/>
      <c r="BS22" s="130"/>
      <c r="BT22" s="128"/>
      <c r="BU22" s="130"/>
      <c r="BV22" s="127"/>
      <c r="BW22" s="116"/>
      <c r="BX22" s="123"/>
      <c r="BY22" s="124"/>
    </row>
    <row r="23" s="138" customFormat="true" ht="35.25" hidden="false" customHeight="true" outlineLevel="0" collapsed="false">
      <c r="A23" s="78" t="s">
        <v>105</v>
      </c>
      <c r="B23" s="78"/>
      <c r="C23" s="79" t="n">
        <f aca="false">IF(AND(SUM(D23:N23)=SUM(O23:P23))=TRUE(),SUM(O23:P23),"HIBA")</f>
        <v>0</v>
      </c>
      <c r="D23" s="353"/>
      <c r="E23" s="354"/>
      <c r="F23" s="355"/>
      <c r="G23" s="356"/>
      <c r="H23" s="353"/>
      <c r="I23" s="354"/>
      <c r="J23" s="354"/>
      <c r="K23" s="354"/>
      <c r="L23" s="354"/>
      <c r="M23" s="354"/>
      <c r="N23" s="355"/>
      <c r="O23" s="353"/>
      <c r="P23" s="355"/>
      <c r="Q23" s="359"/>
      <c r="R23" s="85" t="n">
        <f aca="false">SUM(S23:AQ23)</f>
        <v>0</v>
      </c>
      <c r="S23" s="357"/>
      <c r="T23" s="353"/>
      <c r="U23" s="358"/>
      <c r="V23" s="358"/>
      <c r="W23" s="354"/>
      <c r="X23" s="353"/>
      <c r="Y23" s="358"/>
      <c r="Z23" s="358"/>
      <c r="AA23" s="354"/>
      <c r="AB23" s="353"/>
      <c r="AC23" s="358"/>
      <c r="AD23" s="358"/>
      <c r="AE23" s="356"/>
      <c r="AF23" s="358"/>
      <c r="AG23" s="358"/>
      <c r="AH23" s="358"/>
      <c r="AI23" s="356"/>
      <c r="AJ23" s="358"/>
      <c r="AK23" s="358"/>
      <c r="AL23" s="358"/>
      <c r="AM23" s="354"/>
      <c r="AN23" s="87"/>
      <c r="AO23" s="358"/>
      <c r="AP23" s="358"/>
      <c r="AQ23" s="358"/>
      <c r="AR23" s="88"/>
      <c r="AS23" s="98"/>
      <c r="AT23" s="97"/>
      <c r="AU23" s="93"/>
      <c r="AV23" s="361"/>
      <c r="AW23" s="362"/>
      <c r="AX23" s="363"/>
      <c r="AY23" s="364"/>
      <c r="AZ23" s="93"/>
      <c r="BA23" s="96"/>
      <c r="BB23" s="97"/>
      <c r="BC23" s="98"/>
      <c r="BD23" s="96"/>
      <c r="BE23" s="88"/>
      <c r="BF23" s="88"/>
      <c r="BG23" s="99"/>
      <c r="BH23" s="100"/>
      <c r="BI23" s="99"/>
      <c r="BJ23" s="100"/>
      <c r="BK23" s="101"/>
      <c r="BL23" s="102"/>
      <c r="BM23" s="103"/>
      <c r="BN23" s="103"/>
      <c r="BO23" s="99"/>
      <c r="BP23" s="102"/>
      <c r="BQ23" s="104"/>
      <c r="BR23" s="102"/>
      <c r="BS23" s="104"/>
      <c r="BT23" s="102"/>
      <c r="BU23" s="104"/>
      <c r="BV23" s="101"/>
      <c r="BW23" s="98"/>
      <c r="BX23" s="96"/>
      <c r="BY23" s="97"/>
    </row>
    <row r="24" s="138" customFormat="true" ht="35.25" hidden="false" customHeight="true" outlineLevel="0" collapsed="false">
      <c r="A24" s="105" t="s">
        <v>106</v>
      </c>
      <c r="B24" s="105"/>
      <c r="C24" s="106" t="n">
        <f aca="false">IF(AND(SUM(D24:N24)=SUM(O24:P24))=TRUE(),SUM(O24:P24),"HIBA")</f>
        <v>373</v>
      </c>
      <c r="D24" s="335" t="n">
        <v>92</v>
      </c>
      <c r="E24" s="336"/>
      <c r="F24" s="337" t="n">
        <v>118</v>
      </c>
      <c r="G24" s="338" t="n">
        <v>1</v>
      </c>
      <c r="H24" s="335"/>
      <c r="I24" s="336" t="n">
        <v>2</v>
      </c>
      <c r="J24" s="336"/>
      <c r="K24" s="336" t="n">
        <v>11</v>
      </c>
      <c r="L24" s="336"/>
      <c r="M24" s="336" t="n">
        <v>149</v>
      </c>
      <c r="N24" s="337"/>
      <c r="O24" s="335" t="n">
        <v>373</v>
      </c>
      <c r="P24" s="337"/>
      <c r="Q24" s="341" t="n">
        <v>3</v>
      </c>
      <c r="R24" s="112" t="n">
        <f aca="false">SUM(S24:AQ24)</f>
        <v>3</v>
      </c>
      <c r="S24" s="339"/>
      <c r="T24" s="335" t="n">
        <v>3</v>
      </c>
      <c r="U24" s="340"/>
      <c r="V24" s="340"/>
      <c r="W24" s="336"/>
      <c r="X24" s="335"/>
      <c r="Y24" s="340"/>
      <c r="Z24" s="340"/>
      <c r="AA24" s="336"/>
      <c r="AB24" s="335"/>
      <c r="AC24" s="340"/>
      <c r="AD24" s="340"/>
      <c r="AE24" s="338"/>
      <c r="AF24" s="340"/>
      <c r="AG24" s="340"/>
      <c r="AH24" s="340"/>
      <c r="AI24" s="338"/>
      <c r="AJ24" s="340"/>
      <c r="AK24" s="340"/>
      <c r="AL24" s="340"/>
      <c r="AM24" s="336"/>
      <c r="AN24" s="341"/>
      <c r="AO24" s="340"/>
      <c r="AP24" s="340"/>
      <c r="AQ24" s="340"/>
      <c r="AR24" s="369" t="n">
        <v>75</v>
      </c>
      <c r="AS24" s="116" t="n">
        <v>28</v>
      </c>
      <c r="AT24" s="120" t="n">
        <v>58</v>
      </c>
      <c r="AU24" s="120" t="n">
        <v>5</v>
      </c>
      <c r="AV24" s="366" t="n">
        <v>8</v>
      </c>
      <c r="AW24" s="346" t="n">
        <v>76.6</v>
      </c>
      <c r="AX24" s="367" t="n">
        <v>18000</v>
      </c>
      <c r="AY24" s="347" t="n">
        <v>18000</v>
      </c>
      <c r="AZ24" s="120"/>
      <c r="BA24" s="123"/>
      <c r="BB24" s="124"/>
      <c r="BC24" s="116" t="n">
        <v>509</v>
      </c>
      <c r="BD24" s="123"/>
      <c r="BE24" s="115"/>
      <c r="BF24" s="115" t="n">
        <v>4</v>
      </c>
      <c r="BG24" s="125"/>
      <c r="BH24" s="126"/>
      <c r="BI24" s="125"/>
      <c r="BJ24" s="126"/>
      <c r="BK24" s="127" t="n">
        <v>371</v>
      </c>
      <c r="BL24" s="128" t="n">
        <v>2</v>
      </c>
      <c r="BM24" s="129" t="n">
        <v>212</v>
      </c>
      <c r="BN24" s="129" t="n">
        <v>122</v>
      </c>
      <c r="BO24" s="125"/>
      <c r="BP24" s="128"/>
      <c r="BQ24" s="130"/>
      <c r="BR24" s="128"/>
      <c r="BS24" s="130"/>
      <c r="BT24" s="128"/>
      <c r="BU24" s="130"/>
      <c r="BV24" s="127"/>
      <c r="BW24" s="116"/>
      <c r="BX24" s="123"/>
      <c r="BY24" s="124"/>
    </row>
    <row r="25" s="138" customFormat="true" ht="35.25" hidden="false" customHeight="true" outlineLevel="0" collapsed="false">
      <c r="A25" s="78" t="s">
        <v>107</v>
      </c>
      <c r="B25" s="78"/>
      <c r="C25" s="79" t="n">
        <f aca="false">IF(AND(SUM(D25:N25)=SUM(O25:P25))=TRUE(),SUM(O25:P25),"HIBA")</f>
        <v>0</v>
      </c>
      <c r="D25" s="353"/>
      <c r="E25" s="354"/>
      <c r="F25" s="355"/>
      <c r="G25" s="356"/>
      <c r="H25" s="353"/>
      <c r="I25" s="354"/>
      <c r="J25" s="354"/>
      <c r="K25" s="354"/>
      <c r="L25" s="354"/>
      <c r="M25" s="354"/>
      <c r="N25" s="355"/>
      <c r="O25" s="353"/>
      <c r="P25" s="355"/>
      <c r="Q25" s="359"/>
      <c r="R25" s="85" t="n">
        <f aca="false">SUM(S25:AQ25)</f>
        <v>0</v>
      </c>
      <c r="S25" s="357"/>
      <c r="T25" s="353"/>
      <c r="U25" s="358"/>
      <c r="V25" s="358"/>
      <c r="W25" s="354"/>
      <c r="X25" s="353"/>
      <c r="Y25" s="358"/>
      <c r="Z25" s="358"/>
      <c r="AA25" s="354"/>
      <c r="AB25" s="353"/>
      <c r="AC25" s="358"/>
      <c r="AD25" s="358"/>
      <c r="AE25" s="356"/>
      <c r="AF25" s="358"/>
      <c r="AG25" s="358"/>
      <c r="AH25" s="358"/>
      <c r="AI25" s="356"/>
      <c r="AJ25" s="358"/>
      <c r="AK25" s="358"/>
      <c r="AL25" s="358"/>
      <c r="AM25" s="354"/>
      <c r="AN25" s="359"/>
      <c r="AO25" s="358"/>
      <c r="AP25" s="358"/>
      <c r="AQ25" s="358"/>
      <c r="AR25" s="370"/>
      <c r="AS25" s="98"/>
      <c r="AT25" s="97"/>
      <c r="AU25" s="93"/>
      <c r="AV25" s="361"/>
      <c r="AW25" s="362"/>
      <c r="AX25" s="363"/>
      <c r="AY25" s="364"/>
      <c r="AZ25" s="93"/>
      <c r="BA25" s="96"/>
      <c r="BB25" s="97"/>
      <c r="BC25" s="98"/>
      <c r="BD25" s="96"/>
      <c r="BE25" s="88"/>
      <c r="BF25" s="88"/>
      <c r="BG25" s="99"/>
      <c r="BH25" s="100"/>
      <c r="BI25" s="99"/>
      <c r="BJ25" s="100"/>
      <c r="BK25" s="101"/>
      <c r="BL25" s="102"/>
      <c r="BM25" s="103"/>
      <c r="BN25" s="103"/>
      <c r="BO25" s="99"/>
      <c r="BP25" s="102"/>
      <c r="BQ25" s="104"/>
      <c r="BR25" s="102"/>
      <c r="BS25" s="104"/>
      <c r="BT25" s="102"/>
      <c r="BU25" s="104"/>
      <c r="BV25" s="101"/>
      <c r="BW25" s="98"/>
      <c r="BX25" s="96"/>
      <c r="BY25" s="97"/>
    </row>
    <row r="26" s="138" customFormat="true" ht="35.25" hidden="false" customHeight="true" outlineLevel="0" collapsed="false">
      <c r="A26" s="105" t="s">
        <v>108</v>
      </c>
      <c r="B26" s="105"/>
      <c r="C26" s="106" t="n">
        <f aca="false">IF(AND(SUM(D26:N26)=SUM(O26:P26))=TRUE(),SUM(O26:P26),"HIBA")</f>
        <v>613</v>
      </c>
      <c r="D26" s="335" t="n">
        <v>613</v>
      </c>
      <c r="E26" s="336"/>
      <c r="F26" s="337"/>
      <c r="G26" s="338"/>
      <c r="H26" s="335"/>
      <c r="I26" s="336"/>
      <c r="J26" s="336"/>
      <c r="K26" s="336"/>
      <c r="L26" s="336"/>
      <c r="M26" s="336"/>
      <c r="N26" s="337"/>
      <c r="O26" s="335" t="n">
        <v>613</v>
      </c>
      <c r="P26" s="337"/>
      <c r="Q26" s="341"/>
      <c r="R26" s="112" t="n">
        <f aca="false">SUM(S26:AQ26)</f>
        <v>0</v>
      </c>
      <c r="S26" s="339"/>
      <c r="T26" s="335"/>
      <c r="U26" s="340"/>
      <c r="V26" s="340"/>
      <c r="W26" s="336"/>
      <c r="X26" s="335"/>
      <c r="Y26" s="340"/>
      <c r="Z26" s="340"/>
      <c r="AA26" s="336"/>
      <c r="AB26" s="335"/>
      <c r="AC26" s="340"/>
      <c r="AD26" s="340"/>
      <c r="AE26" s="338"/>
      <c r="AF26" s="340"/>
      <c r="AG26" s="340"/>
      <c r="AH26" s="340"/>
      <c r="AI26" s="110"/>
      <c r="AJ26" s="340"/>
      <c r="AK26" s="340"/>
      <c r="AL26" s="340"/>
      <c r="AM26" s="336"/>
      <c r="AN26" s="341"/>
      <c r="AO26" s="340"/>
      <c r="AP26" s="340"/>
      <c r="AQ26" s="340"/>
      <c r="AR26" s="342" t="n">
        <v>32</v>
      </c>
      <c r="AS26" s="116"/>
      <c r="AT26" s="124"/>
      <c r="AU26" s="120" t="n">
        <v>2</v>
      </c>
      <c r="AV26" s="366" t="s">
        <v>146</v>
      </c>
      <c r="AW26" s="346"/>
      <c r="AX26" s="367"/>
      <c r="AY26" s="347"/>
      <c r="AZ26" s="120"/>
      <c r="BA26" s="123"/>
      <c r="BB26" s="124"/>
      <c r="BC26" s="116" t="n">
        <v>645</v>
      </c>
      <c r="BD26" s="123"/>
      <c r="BE26" s="115"/>
      <c r="BF26" s="115" t="n">
        <v>4</v>
      </c>
      <c r="BG26" s="125"/>
      <c r="BH26" s="126"/>
      <c r="BI26" s="125"/>
      <c r="BJ26" s="126"/>
      <c r="BK26" s="127" t="n">
        <v>613</v>
      </c>
      <c r="BL26" s="128" t="n">
        <v>13</v>
      </c>
      <c r="BM26" s="129"/>
      <c r="BN26" s="129"/>
      <c r="BO26" s="125"/>
      <c r="BP26" s="128"/>
      <c r="BQ26" s="130"/>
      <c r="BR26" s="128"/>
      <c r="BS26" s="130"/>
      <c r="BT26" s="128"/>
      <c r="BU26" s="130"/>
      <c r="BV26" s="127"/>
      <c r="BW26" s="116"/>
      <c r="BX26" s="123"/>
      <c r="BY26" s="124"/>
    </row>
    <row r="27" s="138" customFormat="true" ht="35.25" hidden="false" customHeight="true" outlineLevel="0" collapsed="false">
      <c r="A27" s="78" t="s">
        <v>109</v>
      </c>
      <c r="B27" s="78"/>
      <c r="C27" s="79" t="n">
        <f aca="false">IF(AND(SUM(D27:N27)=SUM(O27:P27))=TRUE(),SUM(O27:P27),"HIBA")</f>
        <v>0</v>
      </c>
      <c r="D27" s="353"/>
      <c r="E27" s="354"/>
      <c r="F27" s="355"/>
      <c r="G27" s="356"/>
      <c r="H27" s="353"/>
      <c r="I27" s="354"/>
      <c r="J27" s="354"/>
      <c r="K27" s="354"/>
      <c r="L27" s="354"/>
      <c r="M27" s="354"/>
      <c r="N27" s="355"/>
      <c r="O27" s="353"/>
      <c r="P27" s="355"/>
      <c r="Q27" s="359"/>
      <c r="R27" s="85" t="n">
        <f aca="false">SUM(S27:AQ27)</f>
        <v>0</v>
      </c>
      <c r="S27" s="357"/>
      <c r="T27" s="353"/>
      <c r="U27" s="358"/>
      <c r="V27" s="358"/>
      <c r="W27" s="354"/>
      <c r="X27" s="353"/>
      <c r="Y27" s="358"/>
      <c r="Z27" s="358"/>
      <c r="AA27" s="354"/>
      <c r="AB27" s="353"/>
      <c r="AC27" s="358"/>
      <c r="AD27" s="358"/>
      <c r="AE27" s="356"/>
      <c r="AF27" s="358"/>
      <c r="AG27" s="358"/>
      <c r="AH27" s="358"/>
      <c r="AI27" s="83"/>
      <c r="AJ27" s="358"/>
      <c r="AK27" s="358"/>
      <c r="AL27" s="358"/>
      <c r="AM27" s="354"/>
      <c r="AN27" s="359"/>
      <c r="AO27" s="358"/>
      <c r="AP27" s="358"/>
      <c r="AQ27" s="358"/>
      <c r="AR27" s="88"/>
      <c r="AS27" s="98"/>
      <c r="AT27" s="97"/>
      <c r="AU27" s="371"/>
      <c r="AV27" s="361"/>
      <c r="AW27" s="362"/>
      <c r="AX27" s="363"/>
      <c r="AY27" s="364"/>
      <c r="AZ27" s="93"/>
      <c r="BA27" s="96"/>
      <c r="BB27" s="97"/>
      <c r="BC27" s="98"/>
      <c r="BD27" s="96"/>
      <c r="BE27" s="88"/>
      <c r="BF27" s="88"/>
      <c r="BG27" s="99"/>
      <c r="BH27" s="100"/>
      <c r="BI27" s="99"/>
      <c r="BJ27" s="100"/>
      <c r="BK27" s="101"/>
      <c r="BL27" s="102"/>
      <c r="BM27" s="103"/>
      <c r="BN27" s="103"/>
      <c r="BO27" s="99"/>
      <c r="BP27" s="102"/>
      <c r="BQ27" s="104"/>
      <c r="BR27" s="102"/>
      <c r="BS27" s="104"/>
      <c r="BT27" s="102"/>
      <c r="BU27" s="104"/>
      <c r="BV27" s="101"/>
      <c r="BW27" s="98"/>
      <c r="BX27" s="96"/>
      <c r="BY27" s="97"/>
    </row>
    <row r="28" s="138" customFormat="true" ht="35.25" hidden="false" customHeight="true" outlineLevel="0" collapsed="false">
      <c r="A28" s="105" t="s">
        <v>110</v>
      </c>
      <c r="B28" s="105"/>
      <c r="C28" s="106" t="n">
        <f aca="false">IF(AND(SUM(D28:N28)=SUM(O28:P28))=TRUE(),SUM(O28:P28),"HIBA")</f>
        <v>164</v>
      </c>
      <c r="D28" s="335" t="n">
        <v>23</v>
      </c>
      <c r="E28" s="336"/>
      <c r="F28" s="337"/>
      <c r="G28" s="338"/>
      <c r="H28" s="335"/>
      <c r="I28" s="336" t="n">
        <v>21</v>
      </c>
      <c r="J28" s="336"/>
      <c r="K28" s="336" t="n">
        <v>18</v>
      </c>
      <c r="L28" s="336"/>
      <c r="M28" s="336" t="n">
        <v>102</v>
      </c>
      <c r="N28" s="337"/>
      <c r="O28" s="335" t="n">
        <v>164</v>
      </c>
      <c r="P28" s="337"/>
      <c r="Q28" s="341"/>
      <c r="R28" s="112" t="n">
        <f aca="false">SUM(S28:AQ28)</f>
        <v>1</v>
      </c>
      <c r="S28" s="339"/>
      <c r="T28" s="335"/>
      <c r="U28" s="340"/>
      <c r="V28" s="340"/>
      <c r="W28" s="336"/>
      <c r="X28" s="335"/>
      <c r="Y28" s="340"/>
      <c r="Z28" s="340"/>
      <c r="AA28" s="336"/>
      <c r="AB28" s="335"/>
      <c r="AC28" s="340"/>
      <c r="AD28" s="340"/>
      <c r="AE28" s="338"/>
      <c r="AF28" s="340"/>
      <c r="AG28" s="340"/>
      <c r="AH28" s="340"/>
      <c r="AI28" s="338"/>
      <c r="AJ28" s="340"/>
      <c r="AK28" s="340"/>
      <c r="AL28" s="340"/>
      <c r="AM28" s="336"/>
      <c r="AN28" s="341" t="n">
        <v>1</v>
      </c>
      <c r="AO28" s="340"/>
      <c r="AP28" s="340"/>
      <c r="AQ28" s="340"/>
      <c r="AR28" s="365" t="n">
        <v>20</v>
      </c>
      <c r="AS28" s="116"/>
      <c r="AT28" s="124"/>
      <c r="AU28" s="118" t="n">
        <v>16</v>
      </c>
      <c r="AV28" s="366" t="n">
        <v>28</v>
      </c>
      <c r="AW28" s="346" t="n">
        <v>334</v>
      </c>
      <c r="AX28" s="367" t="n">
        <v>16000</v>
      </c>
      <c r="AY28" s="347" t="n">
        <v>16000</v>
      </c>
      <c r="AZ28" s="120"/>
      <c r="BA28" s="123"/>
      <c r="BB28" s="124"/>
      <c r="BC28" s="116" t="n">
        <v>126</v>
      </c>
      <c r="BD28" s="123" t="n">
        <v>45</v>
      </c>
      <c r="BE28" s="115" t="n">
        <v>2</v>
      </c>
      <c r="BF28" s="115" t="n">
        <v>6</v>
      </c>
      <c r="BG28" s="125" t="n">
        <v>7</v>
      </c>
      <c r="BH28" s="126"/>
      <c r="BI28" s="125"/>
      <c r="BJ28" s="126"/>
      <c r="BK28" s="127" t="n">
        <v>63</v>
      </c>
      <c r="BL28" s="128" t="n">
        <v>17</v>
      </c>
      <c r="BM28" s="129" t="n">
        <v>5</v>
      </c>
      <c r="BN28" s="129" t="n">
        <v>17</v>
      </c>
      <c r="BO28" s="125"/>
      <c r="BP28" s="128" t="n">
        <v>4</v>
      </c>
      <c r="BQ28" s="130"/>
      <c r="BR28" s="128"/>
      <c r="BS28" s="130" t="n">
        <v>4</v>
      </c>
      <c r="BT28" s="128"/>
      <c r="BU28" s="130"/>
      <c r="BV28" s="127"/>
      <c r="BW28" s="116"/>
      <c r="BX28" s="123"/>
      <c r="BY28" s="124"/>
    </row>
    <row r="29" s="138" customFormat="true" ht="35.25" hidden="false" customHeight="true" outlineLevel="0" collapsed="false">
      <c r="A29" s="78" t="s">
        <v>111</v>
      </c>
      <c r="B29" s="78"/>
      <c r="C29" s="79" t="n">
        <f aca="false">IF(AND(SUM(D29:N29)=SUM(O29:P29))=TRUE(),SUM(O29:P29),"HIBA")</f>
        <v>0</v>
      </c>
      <c r="D29" s="353"/>
      <c r="E29" s="354"/>
      <c r="F29" s="355"/>
      <c r="G29" s="356"/>
      <c r="H29" s="353"/>
      <c r="I29" s="354"/>
      <c r="J29" s="354"/>
      <c r="K29" s="354"/>
      <c r="L29" s="354"/>
      <c r="M29" s="354"/>
      <c r="N29" s="355"/>
      <c r="O29" s="353"/>
      <c r="P29" s="355"/>
      <c r="Q29" s="359"/>
      <c r="R29" s="85" t="n">
        <f aca="false">SUM(S29:AQ29)</f>
        <v>0</v>
      </c>
      <c r="S29" s="357"/>
      <c r="T29" s="353"/>
      <c r="U29" s="358"/>
      <c r="V29" s="358"/>
      <c r="W29" s="354"/>
      <c r="X29" s="353"/>
      <c r="Y29" s="358"/>
      <c r="Z29" s="358"/>
      <c r="AA29" s="354"/>
      <c r="AB29" s="353"/>
      <c r="AC29" s="358"/>
      <c r="AD29" s="358"/>
      <c r="AE29" s="356"/>
      <c r="AF29" s="358"/>
      <c r="AG29" s="358"/>
      <c r="AH29" s="358"/>
      <c r="AI29" s="356"/>
      <c r="AJ29" s="358"/>
      <c r="AK29" s="358"/>
      <c r="AL29" s="358"/>
      <c r="AM29" s="354"/>
      <c r="AN29" s="359"/>
      <c r="AO29" s="358"/>
      <c r="AP29" s="358"/>
      <c r="AQ29" s="358"/>
      <c r="AR29" s="88"/>
      <c r="AS29" s="98"/>
      <c r="AT29" s="97"/>
      <c r="AU29" s="91"/>
      <c r="AV29" s="361"/>
      <c r="AW29" s="362"/>
      <c r="AX29" s="363"/>
      <c r="AY29" s="364"/>
      <c r="AZ29" s="93"/>
      <c r="BA29" s="96"/>
      <c r="BB29" s="97"/>
      <c r="BC29" s="98"/>
      <c r="BD29" s="96"/>
      <c r="BE29" s="88"/>
      <c r="BF29" s="88"/>
      <c r="BG29" s="99"/>
      <c r="BH29" s="100"/>
      <c r="BI29" s="99"/>
      <c r="BJ29" s="100"/>
      <c r="BK29" s="101"/>
      <c r="BL29" s="102"/>
      <c r="BM29" s="103"/>
      <c r="BN29" s="103"/>
      <c r="BO29" s="99"/>
      <c r="BP29" s="102"/>
      <c r="BQ29" s="104"/>
      <c r="BR29" s="102"/>
      <c r="BS29" s="104"/>
      <c r="BT29" s="102"/>
      <c r="BU29" s="104"/>
      <c r="BV29" s="101"/>
      <c r="BW29" s="98"/>
      <c r="BX29" s="96"/>
      <c r="BY29" s="97"/>
    </row>
    <row r="30" s="138" customFormat="true" ht="35.25" hidden="false" customHeight="true" outlineLevel="0" collapsed="false">
      <c r="A30" s="105" t="s">
        <v>112</v>
      </c>
      <c r="B30" s="105"/>
      <c r="C30" s="106" t="n">
        <f aca="false">IF(AND(SUM(D30:N30)=SUM(O30:P30))=TRUE(),SUM(O30:P30),"HIBA")</f>
        <v>150</v>
      </c>
      <c r="D30" s="335" t="n">
        <v>12</v>
      </c>
      <c r="E30" s="336"/>
      <c r="F30" s="337"/>
      <c r="G30" s="338"/>
      <c r="H30" s="335" t="n">
        <v>1</v>
      </c>
      <c r="I30" s="336" t="n">
        <v>5</v>
      </c>
      <c r="J30" s="336"/>
      <c r="K30" s="336" t="n">
        <v>2</v>
      </c>
      <c r="L30" s="336"/>
      <c r="M30" s="336" t="n">
        <v>124</v>
      </c>
      <c r="N30" s="337" t="n">
        <v>6</v>
      </c>
      <c r="O30" s="335" t="n">
        <v>150</v>
      </c>
      <c r="P30" s="337"/>
      <c r="Q30" s="341" t="n">
        <v>3</v>
      </c>
      <c r="R30" s="112" t="n">
        <f aca="false">SUM(S30:AQ30)</f>
        <v>19</v>
      </c>
      <c r="S30" s="339"/>
      <c r="T30" s="335"/>
      <c r="U30" s="340"/>
      <c r="V30" s="340"/>
      <c r="W30" s="336"/>
      <c r="X30" s="335"/>
      <c r="Y30" s="340"/>
      <c r="Z30" s="340"/>
      <c r="AA30" s="336"/>
      <c r="AB30" s="335"/>
      <c r="AC30" s="340"/>
      <c r="AD30" s="340"/>
      <c r="AE30" s="338"/>
      <c r="AF30" s="340"/>
      <c r="AG30" s="340"/>
      <c r="AH30" s="340"/>
      <c r="AI30" s="338"/>
      <c r="AJ30" s="340"/>
      <c r="AK30" s="340"/>
      <c r="AL30" s="340"/>
      <c r="AM30" s="336"/>
      <c r="AN30" s="341" t="n">
        <v>19</v>
      </c>
      <c r="AO30" s="340"/>
      <c r="AP30" s="340"/>
      <c r="AQ30" s="340"/>
      <c r="AR30" s="115"/>
      <c r="AS30" s="116" t="n">
        <v>1</v>
      </c>
      <c r="AT30" s="124"/>
      <c r="AU30" s="118" t="n">
        <v>24</v>
      </c>
      <c r="AV30" s="366" t="n">
        <v>30</v>
      </c>
      <c r="AW30" s="346" t="n">
        <v>127773</v>
      </c>
      <c r="AX30" s="367" t="n">
        <v>9580000</v>
      </c>
      <c r="AY30" s="347" t="n">
        <v>9580000</v>
      </c>
      <c r="AZ30" s="120" t="n">
        <v>300000</v>
      </c>
      <c r="BA30" s="123" t="n">
        <v>900000</v>
      </c>
      <c r="BB30" s="124" t="n">
        <v>900000</v>
      </c>
      <c r="BC30" s="116" t="n">
        <v>553</v>
      </c>
      <c r="BD30" s="123" t="n">
        <v>0</v>
      </c>
      <c r="BE30" s="115" t="n">
        <v>75</v>
      </c>
      <c r="BF30" s="115" t="n">
        <v>1</v>
      </c>
      <c r="BG30" s="125"/>
      <c r="BH30" s="126"/>
      <c r="BI30" s="125"/>
      <c r="BJ30" s="126"/>
      <c r="BK30" s="127" t="n">
        <v>68</v>
      </c>
      <c r="BL30" s="128" t="n">
        <v>7</v>
      </c>
      <c r="BM30" s="129"/>
      <c r="BN30" s="129"/>
      <c r="BO30" s="125"/>
      <c r="BP30" s="128"/>
      <c r="BQ30" s="130"/>
      <c r="BR30" s="128"/>
      <c r="BS30" s="130"/>
      <c r="BT30" s="128"/>
      <c r="BU30" s="130"/>
      <c r="BV30" s="127"/>
      <c r="BW30" s="116" t="n">
        <v>3</v>
      </c>
      <c r="BX30" s="123" t="n">
        <v>3</v>
      </c>
      <c r="BY30" s="124"/>
    </row>
    <row r="31" s="138" customFormat="true" ht="35.25" hidden="false" customHeight="true" outlineLevel="0" collapsed="false">
      <c r="A31" s="78" t="s">
        <v>113</v>
      </c>
      <c r="B31" s="78"/>
      <c r="C31" s="79" t="n">
        <f aca="false">IF(AND(SUM(D31:N31)=SUM(O31:P31))=TRUE(),SUM(O31:P31),"HIBA")</f>
        <v>0</v>
      </c>
      <c r="D31" s="353"/>
      <c r="E31" s="354"/>
      <c r="F31" s="355"/>
      <c r="G31" s="356"/>
      <c r="H31" s="353"/>
      <c r="I31" s="354"/>
      <c r="J31" s="354"/>
      <c r="K31" s="354"/>
      <c r="L31" s="354"/>
      <c r="M31" s="354"/>
      <c r="N31" s="355"/>
      <c r="O31" s="353"/>
      <c r="P31" s="355"/>
      <c r="Q31" s="372"/>
      <c r="R31" s="85" t="n">
        <f aca="false">SUM(S31:AQ31)</f>
        <v>0</v>
      </c>
      <c r="S31" s="357"/>
      <c r="T31" s="353"/>
      <c r="U31" s="358"/>
      <c r="V31" s="358"/>
      <c r="W31" s="354"/>
      <c r="X31" s="353"/>
      <c r="Y31" s="358"/>
      <c r="Z31" s="358"/>
      <c r="AA31" s="354"/>
      <c r="AB31" s="353"/>
      <c r="AC31" s="358"/>
      <c r="AD31" s="358"/>
      <c r="AE31" s="356"/>
      <c r="AF31" s="358"/>
      <c r="AG31" s="358"/>
      <c r="AH31" s="358"/>
      <c r="AI31" s="356"/>
      <c r="AJ31" s="358"/>
      <c r="AK31" s="358"/>
      <c r="AL31" s="358"/>
      <c r="AM31" s="354"/>
      <c r="AN31" s="359"/>
      <c r="AO31" s="358"/>
      <c r="AP31" s="358"/>
      <c r="AQ31" s="358"/>
      <c r="AR31" s="373"/>
      <c r="AS31" s="98"/>
      <c r="AT31" s="97"/>
      <c r="AU31" s="91"/>
      <c r="AV31" s="361"/>
      <c r="AW31" s="362"/>
      <c r="AX31" s="363"/>
      <c r="AY31" s="364"/>
      <c r="AZ31" s="93"/>
      <c r="BA31" s="96"/>
      <c r="BB31" s="97"/>
      <c r="BC31" s="98"/>
      <c r="BD31" s="96"/>
      <c r="BE31" s="88"/>
      <c r="BF31" s="88"/>
      <c r="BG31" s="99"/>
      <c r="BH31" s="100"/>
      <c r="BI31" s="99"/>
      <c r="BJ31" s="100"/>
      <c r="BK31" s="101"/>
      <c r="BL31" s="102"/>
      <c r="BM31" s="103"/>
      <c r="BN31" s="103"/>
      <c r="BO31" s="99"/>
      <c r="BP31" s="102"/>
      <c r="BQ31" s="104"/>
      <c r="BR31" s="102"/>
      <c r="BS31" s="104"/>
      <c r="BT31" s="102"/>
      <c r="BU31" s="104"/>
      <c r="BV31" s="101"/>
      <c r="BW31" s="98"/>
      <c r="BX31" s="96"/>
      <c r="BY31" s="97"/>
    </row>
    <row r="32" s="138" customFormat="true" ht="35.25" hidden="false" customHeight="true" outlineLevel="0" collapsed="false">
      <c r="A32" s="105" t="s">
        <v>114</v>
      </c>
      <c r="B32" s="105"/>
      <c r="C32" s="106" t="n">
        <f aca="false">IF(AND(SUM(D32:N32)=SUM(O32:P32))=TRUE(),SUM(O32:P32),"HIBA")</f>
        <v>0</v>
      </c>
      <c r="D32" s="335"/>
      <c r="E32" s="336"/>
      <c r="F32" s="337"/>
      <c r="G32" s="338"/>
      <c r="H32" s="335"/>
      <c r="I32" s="336"/>
      <c r="J32" s="336"/>
      <c r="K32" s="336"/>
      <c r="L32" s="336"/>
      <c r="M32" s="336"/>
      <c r="N32" s="337"/>
      <c r="O32" s="335"/>
      <c r="P32" s="110"/>
      <c r="Q32" s="114"/>
      <c r="R32" s="112" t="n">
        <f aca="false">SUM(S32:AQ32)</f>
        <v>0</v>
      </c>
      <c r="S32" s="339"/>
      <c r="T32" s="335"/>
      <c r="U32" s="340"/>
      <c r="V32" s="340"/>
      <c r="W32" s="336"/>
      <c r="X32" s="335"/>
      <c r="Y32" s="340"/>
      <c r="Z32" s="340"/>
      <c r="AA32" s="336"/>
      <c r="AB32" s="335"/>
      <c r="AC32" s="340"/>
      <c r="AD32" s="340"/>
      <c r="AE32" s="338"/>
      <c r="AF32" s="340"/>
      <c r="AG32" s="340"/>
      <c r="AH32" s="340"/>
      <c r="AI32" s="338"/>
      <c r="AJ32" s="340"/>
      <c r="AK32" s="340"/>
      <c r="AL32" s="340"/>
      <c r="AM32" s="336"/>
      <c r="AN32" s="341"/>
      <c r="AO32" s="340"/>
      <c r="AP32" s="340"/>
      <c r="AQ32" s="340"/>
      <c r="AR32" s="365"/>
      <c r="AS32" s="374"/>
      <c r="AT32" s="375"/>
      <c r="AU32" s="118"/>
      <c r="AV32" s="366"/>
      <c r="AW32" s="346"/>
      <c r="AX32" s="367"/>
      <c r="AY32" s="347"/>
      <c r="AZ32" s="120"/>
      <c r="BA32" s="123"/>
      <c r="BB32" s="124"/>
      <c r="BC32" s="116"/>
      <c r="BD32" s="123"/>
      <c r="BE32" s="115"/>
      <c r="BF32" s="115"/>
      <c r="BG32" s="125"/>
      <c r="BH32" s="126"/>
      <c r="BI32" s="125"/>
      <c r="BJ32" s="126"/>
      <c r="BK32" s="127"/>
      <c r="BL32" s="128"/>
      <c r="BM32" s="129"/>
      <c r="BN32" s="129"/>
      <c r="BO32" s="125"/>
      <c r="BP32" s="128"/>
      <c r="BQ32" s="130"/>
      <c r="BR32" s="128"/>
      <c r="BS32" s="130"/>
      <c r="BT32" s="128"/>
      <c r="BU32" s="130"/>
      <c r="BV32" s="127"/>
      <c r="BW32" s="116"/>
      <c r="BX32" s="123"/>
      <c r="BY32" s="124"/>
    </row>
    <row r="33" s="138" customFormat="true" ht="35.25" hidden="false" customHeight="true" outlineLevel="0" collapsed="false">
      <c r="A33" s="78" t="s">
        <v>115</v>
      </c>
      <c r="B33" s="78"/>
      <c r="C33" s="79" t="n">
        <f aca="false">IF(AND(SUM(D33:N33)=SUM(O33:P33))=TRUE(),SUM(O33:P33),"HIBA")</f>
        <v>0</v>
      </c>
      <c r="D33" s="353"/>
      <c r="E33" s="354"/>
      <c r="F33" s="355"/>
      <c r="G33" s="356"/>
      <c r="H33" s="353"/>
      <c r="I33" s="354"/>
      <c r="J33" s="354"/>
      <c r="K33" s="354"/>
      <c r="L33" s="354"/>
      <c r="M33" s="354"/>
      <c r="N33" s="355"/>
      <c r="O33" s="353"/>
      <c r="P33" s="356"/>
      <c r="Q33" s="357"/>
      <c r="R33" s="85" t="n">
        <f aca="false">SUM(S33:AQ33)</f>
        <v>0</v>
      </c>
      <c r="S33" s="357"/>
      <c r="T33" s="353"/>
      <c r="U33" s="358"/>
      <c r="V33" s="358"/>
      <c r="W33" s="354"/>
      <c r="X33" s="353"/>
      <c r="Y33" s="358"/>
      <c r="Z33" s="358"/>
      <c r="AA33" s="354"/>
      <c r="AB33" s="353"/>
      <c r="AC33" s="358"/>
      <c r="AD33" s="358"/>
      <c r="AE33" s="356"/>
      <c r="AF33" s="358"/>
      <c r="AG33" s="358"/>
      <c r="AH33" s="358"/>
      <c r="AI33" s="356"/>
      <c r="AJ33" s="358"/>
      <c r="AK33" s="358"/>
      <c r="AL33" s="358"/>
      <c r="AM33" s="354"/>
      <c r="AN33" s="359"/>
      <c r="AO33" s="358"/>
      <c r="AP33" s="358"/>
      <c r="AQ33" s="358"/>
      <c r="AR33" s="88"/>
      <c r="AS33" s="360"/>
      <c r="AT33" s="133"/>
      <c r="AU33" s="93"/>
      <c r="AV33" s="361"/>
      <c r="AW33" s="362"/>
      <c r="AX33" s="363"/>
      <c r="AY33" s="364"/>
      <c r="AZ33" s="93"/>
      <c r="BA33" s="96"/>
      <c r="BB33" s="97"/>
      <c r="BC33" s="98"/>
      <c r="BD33" s="96"/>
      <c r="BE33" s="88"/>
      <c r="BF33" s="88"/>
      <c r="BG33" s="99"/>
      <c r="BH33" s="100"/>
      <c r="BI33" s="99"/>
      <c r="BJ33" s="100"/>
      <c r="BK33" s="101"/>
      <c r="BL33" s="102"/>
      <c r="BM33" s="103"/>
      <c r="BN33" s="103"/>
      <c r="BO33" s="99"/>
      <c r="BP33" s="102"/>
      <c r="BQ33" s="104"/>
      <c r="BR33" s="102"/>
      <c r="BS33" s="104"/>
      <c r="BT33" s="102"/>
      <c r="BU33" s="104"/>
      <c r="BV33" s="101"/>
      <c r="BW33" s="98"/>
      <c r="BX33" s="96"/>
      <c r="BY33" s="97"/>
    </row>
    <row r="34" s="138" customFormat="true" ht="35.25" hidden="false" customHeight="true" outlineLevel="0" collapsed="false">
      <c r="A34" s="105" t="s">
        <v>116</v>
      </c>
      <c r="B34" s="105"/>
      <c r="C34" s="106" t="n">
        <f aca="false">IF(AND(SUM(D34:N34)=SUM(O34:P34))=TRUE(),SUM(O34:P34),"HIBA")</f>
        <v>0</v>
      </c>
      <c r="D34" s="335"/>
      <c r="E34" s="336"/>
      <c r="F34" s="337"/>
      <c r="G34" s="338"/>
      <c r="H34" s="335"/>
      <c r="I34" s="336"/>
      <c r="J34" s="336"/>
      <c r="K34" s="336"/>
      <c r="L34" s="336"/>
      <c r="M34" s="336"/>
      <c r="N34" s="337"/>
      <c r="O34" s="335"/>
      <c r="P34" s="338"/>
      <c r="Q34" s="339"/>
      <c r="R34" s="112" t="n">
        <f aca="false">SUM(S34:AQ34)</f>
        <v>0</v>
      </c>
      <c r="S34" s="339"/>
      <c r="T34" s="335"/>
      <c r="U34" s="340"/>
      <c r="V34" s="340"/>
      <c r="W34" s="336"/>
      <c r="X34" s="335"/>
      <c r="Y34" s="340"/>
      <c r="Z34" s="340"/>
      <c r="AA34" s="336"/>
      <c r="AB34" s="335"/>
      <c r="AC34" s="340"/>
      <c r="AD34" s="340"/>
      <c r="AE34" s="338"/>
      <c r="AF34" s="340"/>
      <c r="AG34" s="340"/>
      <c r="AH34" s="340"/>
      <c r="AI34" s="338"/>
      <c r="AJ34" s="340"/>
      <c r="AK34" s="340"/>
      <c r="AL34" s="340"/>
      <c r="AM34" s="336"/>
      <c r="AN34" s="114"/>
      <c r="AO34" s="340"/>
      <c r="AP34" s="340"/>
      <c r="AQ34" s="340"/>
      <c r="AR34" s="115"/>
      <c r="AS34" s="116"/>
      <c r="AT34" s="117"/>
      <c r="AU34" s="344"/>
      <c r="AV34" s="366"/>
      <c r="AW34" s="346"/>
      <c r="AX34" s="367"/>
      <c r="AY34" s="347"/>
      <c r="AZ34" s="120"/>
      <c r="BA34" s="123"/>
      <c r="BB34" s="124"/>
      <c r="BC34" s="116"/>
      <c r="BD34" s="123"/>
      <c r="BE34" s="115"/>
      <c r="BF34" s="115"/>
      <c r="BG34" s="125"/>
      <c r="BH34" s="126"/>
      <c r="BI34" s="125"/>
      <c r="BJ34" s="126"/>
      <c r="BK34" s="127"/>
      <c r="BL34" s="128"/>
      <c r="BM34" s="129"/>
      <c r="BN34" s="129"/>
      <c r="BO34" s="125"/>
      <c r="BP34" s="128"/>
      <c r="BQ34" s="130"/>
      <c r="BR34" s="128"/>
      <c r="BS34" s="130"/>
      <c r="BT34" s="128"/>
      <c r="BU34" s="130"/>
      <c r="BV34" s="127"/>
      <c r="BW34" s="116"/>
      <c r="BX34" s="123"/>
      <c r="BY34" s="124"/>
    </row>
    <row r="35" s="138" customFormat="true" ht="49.5" hidden="false" customHeight="true" outlineLevel="0" collapsed="false">
      <c r="A35" s="78" t="s">
        <v>117</v>
      </c>
      <c r="B35" s="78"/>
      <c r="C35" s="79" t="n">
        <f aca="false">IF(AND(SUM(D35:N35)=SUM(O35:P35))=TRUE(),SUM(O35:P35),"HIBA")</f>
        <v>1562</v>
      </c>
      <c r="D35" s="80" t="n">
        <v>554</v>
      </c>
      <c r="E35" s="81"/>
      <c r="F35" s="82" t="n">
        <v>66</v>
      </c>
      <c r="G35" s="83"/>
      <c r="H35" s="80"/>
      <c r="I35" s="81" t="n">
        <v>25</v>
      </c>
      <c r="J35" s="81"/>
      <c r="K35" s="81"/>
      <c r="L35" s="81"/>
      <c r="M35" s="81" t="n">
        <v>917</v>
      </c>
      <c r="N35" s="82"/>
      <c r="O35" s="80" t="n">
        <v>1562</v>
      </c>
      <c r="P35" s="83"/>
      <c r="Q35" s="84" t="n">
        <v>17</v>
      </c>
      <c r="R35" s="85" t="n">
        <f aca="false">SUM(S35:AQ35)</f>
        <v>20</v>
      </c>
      <c r="S35" s="84"/>
      <c r="T35" s="80"/>
      <c r="U35" s="86"/>
      <c r="V35" s="86"/>
      <c r="W35" s="81"/>
      <c r="X35" s="80"/>
      <c r="Y35" s="86"/>
      <c r="Z35" s="86"/>
      <c r="AA35" s="81"/>
      <c r="AB35" s="80"/>
      <c r="AC35" s="86"/>
      <c r="AD35" s="86" t="n">
        <v>9</v>
      </c>
      <c r="AE35" s="83" t="n">
        <v>9</v>
      </c>
      <c r="AF35" s="86"/>
      <c r="AG35" s="86"/>
      <c r="AH35" s="86"/>
      <c r="AI35" s="83"/>
      <c r="AJ35" s="86" t="n">
        <v>1</v>
      </c>
      <c r="AK35" s="86"/>
      <c r="AL35" s="86"/>
      <c r="AM35" s="81" t="n">
        <v>1</v>
      </c>
      <c r="AN35" s="87"/>
      <c r="AO35" s="86"/>
      <c r="AP35" s="86"/>
      <c r="AQ35" s="86"/>
      <c r="AR35" s="88"/>
      <c r="AS35" s="89" t="n">
        <v>101</v>
      </c>
      <c r="AT35" s="376"/>
      <c r="AU35" s="91" t="n">
        <v>20</v>
      </c>
      <c r="AV35" s="361" t="n">
        <v>75</v>
      </c>
      <c r="AW35" s="93"/>
      <c r="AX35" s="94"/>
      <c r="AY35" s="95"/>
      <c r="AZ35" s="93"/>
      <c r="BA35" s="96"/>
      <c r="BB35" s="97"/>
      <c r="BC35" s="98" t="n">
        <v>2444</v>
      </c>
      <c r="BD35" s="96"/>
      <c r="BE35" s="88"/>
      <c r="BF35" s="88" t="n">
        <v>3</v>
      </c>
      <c r="BG35" s="99" t="n">
        <v>130</v>
      </c>
      <c r="BH35" s="100" t="n">
        <v>26</v>
      </c>
      <c r="BI35" s="99" t="n">
        <v>1</v>
      </c>
      <c r="BJ35" s="100" t="n">
        <v>3</v>
      </c>
      <c r="BK35" s="101" t="n">
        <v>448</v>
      </c>
      <c r="BL35" s="102" t="n">
        <v>183</v>
      </c>
      <c r="BM35" s="103" t="n">
        <v>66</v>
      </c>
      <c r="BN35" s="103"/>
      <c r="BO35" s="99"/>
      <c r="BP35" s="102"/>
      <c r="BQ35" s="104"/>
      <c r="BR35" s="102"/>
      <c r="BS35" s="104"/>
      <c r="BT35" s="102"/>
      <c r="BU35" s="104"/>
      <c r="BV35" s="101"/>
      <c r="BW35" s="98"/>
      <c r="BX35" s="96"/>
      <c r="BY35" s="97"/>
    </row>
    <row r="36" s="138" customFormat="true" ht="36" hidden="false" customHeight="true" outlineLevel="0" collapsed="false">
      <c r="A36" s="105" t="s">
        <v>118</v>
      </c>
      <c r="B36" s="105"/>
      <c r="C36" s="106" t="n">
        <f aca="false">IF(AND(SUM(D36:N36)=SUM(O36:P36))=TRUE(),SUM(O36:P36),"HIBA")</f>
        <v>24</v>
      </c>
      <c r="D36" s="107" t="n">
        <v>4</v>
      </c>
      <c r="E36" s="108"/>
      <c r="F36" s="109"/>
      <c r="G36" s="110"/>
      <c r="H36" s="107"/>
      <c r="I36" s="108"/>
      <c r="J36" s="108"/>
      <c r="K36" s="108" t="n">
        <v>1</v>
      </c>
      <c r="L36" s="108"/>
      <c r="M36" s="108" t="n">
        <v>19</v>
      </c>
      <c r="N36" s="109"/>
      <c r="O36" s="107" t="n">
        <v>24</v>
      </c>
      <c r="P36" s="110"/>
      <c r="Q36" s="111"/>
      <c r="R36" s="112" t="n">
        <f aca="false">SUM(S36:AQ36)</f>
        <v>0</v>
      </c>
      <c r="S36" s="111"/>
      <c r="T36" s="107"/>
      <c r="U36" s="113"/>
      <c r="V36" s="113"/>
      <c r="W36" s="108"/>
      <c r="X36" s="107"/>
      <c r="Y36" s="113"/>
      <c r="Z36" s="113"/>
      <c r="AA36" s="108"/>
      <c r="AB36" s="107"/>
      <c r="AC36" s="113"/>
      <c r="AD36" s="113"/>
      <c r="AE36" s="110"/>
      <c r="AF36" s="113"/>
      <c r="AG36" s="113"/>
      <c r="AH36" s="113"/>
      <c r="AI36" s="110"/>
      <c r="AJ36" s="113"/>
      <c r="AK36" s="113"/>
      <c r="AL36" s="113"/>
      <c r="AM36" s="108"/>
      <c r="AN36" s="114"/>
      <c r="AO36" s="113"/>
      <c r="AP36" s="113"/>
      <c r="AQ36" s="113"/>
      <c r="AR36" s="115" t="n">
        <v>0</v>
      </c>
      <c r="AS36" s="116"/>
      <c r="AT36" s="117"/>
      <c r="AU36" s="118" t="n">
        <v>14</v>
      </c>
      <c r="AV36" s="345" t="n">
        <v>4</v>
      </c>
      <c r="AW36" s="120"/>
      <c r="AX36" s="121"/>
      <c r="AY36" s="122"/>
      <c r="AZ36" s="120"/>
      <c r="BA36" s="123"/>
      <c r="BB36" s="124"/>
      <c r="BC36" s="116" t="n">
        <v>24</v>
      </c>
      <c r="BD36" s="123"/>
      <c r="BE36" s="115"/>
      <c r="BF36" s="115" t="n">
        <v>5</v>
      </c>
      <c r="BG36" s="125"/>
      <c r="BH36" s="126"/>
      <c r="BI36" s="125"/>
      <c r="BJ36" s="126"/>
      <c r="BK36" s="127" t="n">
        <v>23</v>
      </c>
      <c r="BL36" s="128" t="n">
        <v>1</v>
      </c>
      <c r="BM36" s="129" t="n">
        <v>4</v>
      </c>
      <c r="BN36" s="129"/>
      <c r="BO36" s="125"/>
      <c r="BP36" s="128"/>
      <c r="BQ36" s="130"/>
      <c r="BR36" s="128"/>
      <c r="BS36" s="130" t="n">
        <v>1</v>
      </c>
      <c r="BT36" s="128"/>
      <c r="BU36" s="130"/>
      <c r="BV36" s="127"/>
      <c r="BW36" s="116"/>
      <c r="BX36" s="123"/>
      <c r="BY36" s="124"/>
    </row>
    <row r="37" s="138" customFormat="true" ht="36" hidden="false" customHeight="true" outlineLevel="0" collapsed="false">
      <c r="A37" s="78" t="s">
        <v>119</v>
      </c>
      <c r="B37" s="78"/>
      <c r="C37" s="79" t="n">
        <f aca="false">IF(AND(SUM(D37:N37)=SUM(O37:P37))=TRUE(),SUM(O37:P37),"HIBA")</f>
        <v>0</v>
      </c>
      <c r="D37" s="80"/>
      <c r="E37" s="81"/>
      <c r="F37" s="82"/>
      <c r="G37" s="83"/>
      <c r="H37" s="80"/>
      <c r="I37" s="81"/>
      <c r="J37" s="81"/>
      <c r="K37" s="81"/>
      <c r="L37" s="81"/>
      <c r="M37" s="81"/>
      <c r="N37" s="82"/>
      <c r="O37" s="80"/>
      <c r="P37" s="83"/>
      <c r="Q37" s="84"/>
      <c r="R37" s="85" t="n">
        <f aca="false">SUM(S37:AQ37)</f>
        <v>0</v>
      </c>
      <c r="S37" s="84"/>
      <c r="T37" s="80"/>
      <c r="U37" s="86"/>
      <c r="V37" s="86"/>
      <c r="W37" s="81"/>
      <c r="X37" s="80"/>
      <c r="Y37" s="86"/>
      <c r="Z37" s="86"/>
      <c r="AA37" s="81"/>
      <c r="AB37" s="80"/>
      <c r="AC37" s="86"/>
      <c r="AD37" s="86"/>
      <c r="AE37" s="83"/>
      <c r="AF37" s="86"/>
      <c r="AG37" s="86"/>
      <c r="AH37" s="86"/>
      <c r="AI37" s="83"/>
      <c r="AJ37" s="86"/>
      <c r="AK37" s="86"/>
      <c r="AL37" s="86"/>
      <c r="AM37" s="81"/>
      <c r="AN37" s="87"/>
      <c r="AO37" s="86"/>
      <c r="AP37" s="86"/>
      <c r="AQ37" s="86"/>
      <c r="AR37" s="373"/>
      <c r="AS37" s="98"/>
      <c r="AT37" s="376"/>
      <c r="AU37" s="91"/>
      <c r="AV37" s="377"/>
      <c r="AW37" s="93"/>
      <c r="AX37" s="94"/>
      <c r="AY37" s="95"/>
      <c r="AZ37" s="93"/>
      <c r="BA37" s="96"/>
      <c r="BB37" s="97"/>
      <c r="BC37" s="98"/>
      <c r="BD37" s="96"/>
      <c r="BE37" s="88"/>
      <c r="BF37" s="88"/>
      <c r="BG37" s="99"/>
      <c r="BH37" s="100"/>
      <c r="BI37" s="99"/>
      <c r="BJ37" s="100"/>
      <c r="BK37" s="101"/>
      <c r="BL37" s="102"/>
      <c r="BM37" s="103"/>
      <c r="BN37" s="103"/>
      <c r="BO37" s="99"/>
      <c r="BP37" s="102"/>
      <c r="BQ37" s="104"/>
      <c r="BR37" s="102"/>
      <c r="BS37" s="104"/>
      <c r="BT37" s="102"/>
      <c r="BU37" s="104"/>
      <c r="BV37" s="101"/>
      <c r="BW37" s="98"/>
      <c r="BX37" s="96"/>
      <c r="BY37" s="97"/>
    </row>
    <row r="38" s="138" customFormat="true" ht="36" hidden="false" customHeight="true" outlineLevel="0" collapsed="false">
      <c r="A38" s="105" t="s">
        <v>120</v>
      </c>
      <c r="B38" s="105"/>
      <c r="C38" s="106" t="n">
        <f aca="false">IF(AND(SUM(D38:N38)=SUM(O38:P38))=TRUE(),SUM(O38:P38),"HIBA")</f>
        <v>0</v>
      </c>
      <c r="D38" s="107"/>
      <c r="E38" s="108"/>
      <c r="F38" s="109"/>
      <c r="G38" s="110"/>
      <c r="H38" s="107"/>
      <c r="I38" s="108"/>
      <c r="J38" s="108"/>
      <c r="K38" s="108"/>
      <c r="L38" s="108"/>
      <c r="M38" s="108"/>
      <c r="N38" s="109"/>
      <c r="O38" s="107"/>
      <c r="P38" s="110"/>
      <c r="Q38" s="111"/>
      <c r="R38" s="112" t="n">
        <f aca="false">SUM(S38:AQ38)</f>
        <v>0</v>
      </c>
      <c r="S38" s="111"/>
      <c r="T38" s="107"/>
      <c r="U38" s="113"/>
      <c r="V38" s="113"/>
      <c r="W38" s="108"/>
      <c r="X38" s="107"/>
      <c r="Y38" s="113"/>
      <c r="Z38" s="113"/>
      <c r="AA38" s="108"/>
      <c r="AB38" s="107"/>
      <c r="AC38" s="113"/>
      <c r="AD38" s="113"/>
      <c r="AE38" s="110"/>
      <c r="AF38" s="113"/>
      <c r="AG38" s="113"/>
      <c r="AH38" s="113"/>
      <c r="AI38" s="110"/>
      <c r="AJ38" s="113"/>
      <c r="AK38" s="113"/>
      <c r="AL38" s="113"/>
      <c r="AM38" s="108"/>
      <c r="AN38" s="114"/>
      <c r="AO38" s="113"/>
      <c r="AP38" s="113"/>
      <c r="AQ38" s="113"/>
      <c r="AR38" s="369"/>
      <c r="AS38" s="378"/>
      <c r="AT38" s="343"/>
      <c r="AU38" s="118"/>
      <c r="AV38" s="345"/>
      <c r="AW38" s="120"/>
      <c r="AX38" s="121"/>
      <c r="AY38" s="122"/>
      <c r="AZ38" s="120"/>
      <c r="BA38" s="123"/>
      <c r="BB38" s="124"/>
      <c r="BC38" s="116"/>
      <c r="BD38" s="123"/>
      <c r="BE38" s="115"/>
      <c r="BF38" s="115"/>
      <c r="BG38" s="125"/>
      <c r="BH38" s="126"/>
      <c r="BI38" s="125"/>
      <c r="BJ38" s="126"/>
      <c r="BK38" s="127"/>
      <c r="BL38" s="128"/>
      <c r="BM38" s="129"/>
      <c r="BN38" s="129"/>
      <c r="BO38" s="125"/>
      <c r="BP38" s="128"/>
      <c r="BQ38" s="130"/>
      <c r="BR38" s="128"/>
      <c r="BS38" s="130"/>
      <c r="BT38" s="128"/>
      <c r="BU38" s="130"/>
      <c r="BV38" s="127"/>
      <c r="BW38" s="116"/>
      <c r="BX38" s="123"/>
      <c r="BY38" s="124"/>
    </row>
    <row r="39" s="138" customFormat="true" ht="36" hidden="false" customHeight="true" outlineLevel="0" collapsed="false">
      <c r="A39" s="78" t="s">
        <v>121</v>
      </c>
      <c r="B39" s="78"/>
      <c r="C39" s="79" t="n">
        <f aca="false">IF(AND(SUM(D39:N39)=SUM(O39:P39))=TRUE(),SUM(O39:P39),"HIBA")</f>
        <v>1641</v>
      </c>
      <c r="D39" s="80" t="n">
        <v>873</v>
      </c>
      <c r="E39" s="81"/>
      <c r="F39" s="82" t="n">
        <v>124</v>
      </c>
      <c r="G39" s="83"/>
      <c r="H39" s="80"/>
      <c r="I39" s="81" t="n">
        <v>2</v>
      </c>
      <c r="J39" s="81"/>
      <c r="K39" s="81" t="n">
        <v>114</v>
      </c>
      <c r="L39" s="81"/>
      <c r="M39" s="81" t="n">
        <v>528</v>
      </c>
      <c r="N39" s="82"/>
      <c r="O39" s="80" t="n">
        <v>1621</v>
      </c>
      <c r="P39" s="83" t="n">
        <v>20</v>
      </c>
      <c r="Q39" s="84"/>
      <c r="R39" s="85" t="n">
        <f aca="false">SUM(S39:AQ39)</f>
        <v>1</v>
      </c>
      <c r="S39" s="84"/>
      <c r="T39" s="80"/>
      <c r="U39" s="86"/>
      <c r="V39" s="86"/>
      <c r="W39" s="81"/>
      <c r="X39" s="80"/>
      <c r="Y39" s="86"/>
      <c r="Z39" s="86"/>
      <c r="AA39" s="81"/>
      <c r="AB39" s="80"/>
      <c r="AC39" s="86"/>
      <c r="AD39" s="86"/>
      <c r="AE39" s="83"/>
      <c r="AF39" s="86"/>
      <c r="AG39" s="86"/>
      <c r="AH39" s="86"/>
      <c r="AI39" s="83"/>
      <c r="AJ39" s="86"/>
      <c r="AK39" s="86"/>
      <c r="AL39" s="86"/>
      <c r="AM39" s="81"/>
      <c r="AN39" s="87" t="n">
        <v>1</v>
      </c>
      <c r="AO39" s="86"/>
      <c r="AP39" s="86"/>
      <c r="AQ39" s="86"/>
      <c r="AR39" s="370" t="n">
        <v>1641</v>
      </c>
      <c r="AS39" s="89" t="n">
        <v>534</v>
      </c>
      <c r="AT39" s="133" t="n">
        <v>3</v>
      </c>
      <c r="AU39" s="91" t="n">
        <v>3</v>
      </c>
      <c r="AV39" s="134" t="n">
        <v>10.8</v>
      </c>
      <c r="AW39" s="93"/>
      <c r="AX39" s="94"/>
      <c r="AY39" s="95"/>
      <c r="AZ39" s="93"/>
      <c r="BA39" s="96"/>
      <c r="BB39" s="97"/>
      <c r="BC39" s="98" t="n">
        <v>1311</v>
      </c>
      <c r="BD39" s="96"/>
      <c r="BE39" s="88"/>
      <c r="BF39" s="88" t="n">
        <v>17</v>
      </c>
      <c r="BG39" s="99" t="n">
        <v>394</v>
      </c>
      <c r="BH39" s="100" t="n">
        <v>21</v>
      </c>
      <c r="BI39" s="99"/>
      <c r="BJ39" s="100"/>
      <c r="BK39" s="101" t="n">
        <v>4443</v>
      </c>
      <c r="BL39" s="102" t="n">
        <v>571</v>
      </c>
      <c r="BM39" s="103" t="n">
        <v>1652</v>
      </c>
      <c r="BN39" s="103" t="n">
        <v>1165</v>
      </c>
      <c r="BO39" s="99"/>
      <c r="BP39" s="102" t="n">
        <v>119</v>
      </c>
      <c r="BQ39" s="104"/>
      <c r="BR39" s="102"/>
      <c r="BS39" s="104" t="n">
        <v>113</v>
      </c>
      <c r="BT39" s="102"/>
      <c r="BU39" s="104"/>
      <c r="BV39" s="101"/>
      <c r="BW39" s="98"/>
      <c r="BX39" s="96"/>
      <c r="BY39" s="97"/>
    </row>
    <row r="40" s="138" customFormat="true" ht="36" hidden="false" customHeight="true" outlineLevel="0" collapsed="false">
      <c r="A40" s="105" t="s">
        <v>122</v>
      </c>
      <c r="B40" s="105"/>
      <c r="C40" s="106" t="n">
        <f aca="false">IF(AND(SUM(D40:N40)=SUM(O40:P40))=TRUE(),SUM(O40:P40),"HIBA")</f>
        <v>24</v>
      </c>
      <c r="D40" s="107" t="n">
        <v>8</v>
      </c>
      <c r="E40" s="108"/>
      <c r="F40" s="109"/>
      <c r="G40" s="110"/>
      <c r="H40" s="107"/>
      <c r="I40" s="108"/>
      <c r="J40" s="108"/>
      <c r="K40" s="108" t="n">
        <v>6</v>
      </c>
      <c r="L40" s="108"/>
      <c r="M40" s="108" t="n">
        <v>10</v>
      </c>
      <c r="N40" s="109"/>
      <c r="O40" s="107" t="n">
        <v>24</v>
      </c>
      <c r="P40" s="110"/>
      <c r="Q40" s="111"/>
      <c r="R40" s="112" t="n">
        <f aca="false">SUM(S40:AQ40)</f>
        <v>0</v>
      </c>
      <c r="S40" s="111"/>
      <c r="T40" s="107"/>
      <c r="U40" s="113"/>
      <c r="V40" s="113"/>
      <c r="W40" s="108"/>
      <c r="X40" s="107"/>
      <c r="Y40" s="113"/>
      <c r="Z40" s="113"/>
      <c r="AA40" s="108"/>
      <c r="AB40" s="107"/>
      <c r="AC40" s="113"/>
      <c r="AD40" s="113"/>
      <c r="AE40" s="110"/>
      <c r="AF40" s="113"/>
      <c r="AG40" s="113"/>
      <c r="AH40" s="113"/>
      <c r="AI40" s="110"/>
      <c r="AJ40" s="113"/>
      <c r="AK40" s="113"/>
      <c r="AL40" s="113"/>
      <c r="AM40" s="108"/>
      <c r="AN40" s="114"/>
      <c r="AO40" s="113"/>
      <c r="AP40" s="113"/>
      <c r="AQ40" s="113"/>
      <c r="AR40" s="115"/>
      <c r="AS40" s="136"/>
      <c r="AT40" s="343"/>
      <c r="AU40" s="118" t="n">
        <v>29</v>
      </c>
      <c r="AV40" s="137" t="n">
        <v>27</v>
      </c>
      <c r="AW40" s="120" t="n">
        <v>195000</v>
      </c>
      <c r="AX40" s="121" t="n">
        <v>390000</v>
      </c>
      <c r="AY40" s="122" t="n">
        <v>390000</v>
      </c>
      <c r="AZ40" s="120"/>
      <c r="BA40" s="123"/>
      <c r="BB40" s="124"/>
      <c r="BC40" s="116" t="n">
        <v>150</v>
      </c>
      <c r="BD40" s="123" t="n">
        <v>80</v>
      </c>
      <c r="BE40" s="115" t="n">
        <v>7</v>
      </c>
      <c r="BF40" s="115" t="n">
        <v>2</v>
      </c>
      <c r="BG40" s="125"/>
      <c r="BH40" s="126"/>
      <c r="BI40" s="125"/>
      <c r="BJ40" s="126"/>
      <c r="BK40" s="127" t="n">
        <v>11</v>
      </c>
      <c r="BL40" s="128" t="n">
        <v>2</v>
      </c>
      <c r="BM40" s="129"/>
      <c r="BN40" s="129"/>
      <c r="BO40" s="125" t="n">
        <v>2</v>
      </c>
      <c r="BP40" s="128"/>
      <c r="BQ40" s="130" t="n">
        <v>2</v>
      </c>
      <c r="BR40" s="128"/>
      <c r="BS40" s="130"/>
      <c r="BT40" s="128"/>
      <c r="BU40" s="130"/>
      <c r="BV40" s="127"/>
      <c r="BW40" s="116"/>
      <c r="BX40" s="123"/>
      <c r="BY40" s="124"/>
    </row>
    <row r="41" s="138" customFormat="true" ht="36" hidden="false" customHeight="true" outlineLevel="0" collapsed="false">
      <c r="A41" s="78" t="s">
        <v>123</v>
      </c>
      <c r="B41" s="78"/>
      <c r="C41" s="79" t="n">
        <f aca="false">IF(AND(SUM(D41:N41)=SUM(O41:P41))=TRUE(),SUM(O41:P41),"HIBA")</f>
        <v>47</v>
      </c>
      <c r="D41" s="80" t="n">
        <v>24</v>
      </c>
      <c r="E41" s="81" t="n">
        <v>0</v>
      </c>
      <c r="F41" s="82" t="n">
        <v>0</v>
      </c>
      <c r="G41" s="83" t="n">
        <v>0</v>
      </c>
      <c r="H41" s="80" t="n">
        <v>0</v>
      </c>
      <c r="I41" s="81" t="n">
        <v>0</v>
      </c>
      <c r="J41" s="81" t="n">
        <v>2</v>
      </c>
      <c r="K41" s="81" t="n">
        <v>6</v>
      </c>
      <c r="L41" s="81" t="n">
        <v>0</v>
      </c>
      <c r="M41" s="81" t="n">
        <v>15</v>
      </c>
      <c r="N41" s="82" t="n">
        <v>0</v>
      </c>
      <c r="O41" s="80" t="n">
        <v>47</v>
      </c>
      <c r="P41" s="83" t="n">
        <v>0</v>
      </c>
      <c r="Q41" s="84" t="n">
        <v>2</v>
      </c>
      <c r="R41" s="85" t="n">
        <f aca="false">SUM(S41:AQ41)</f>
        <v>3</v>
      </c>
      <c r="S41" s="84" t="n">
        <v>0</v>
      </c>
      <c r="T41" s="80" t="n">
        <v>0</v>
      </c>
      <c r="U41" s="86"/>
      <c r="V41" s="86" t="n">
        <v>0</v>
      </c>
      <c r="W41" s="81" t="n">
        <v>0</v>
      </c>
      <c r="X41" s="80" t="n">
        <v>0</v>
      </c>
      <c r="Y41" s="86" t="n">
        <v>0</v>
      </c>
      <c r="Z41" s="86" t="n">
        <v>0</v>
      </c>
      <c r="AA41" s="81" t="n">
        <v>0</v>
      </c>
      <c r="AB41" s="80" t="n">
        <v>0</v>
      </c>
      <c r="AC41" s="86" t="n">
        <v>0</v>
      </c>
      <c r="AD41" s="86" t="n">
        <v>0</v>
      </c>
      <c r="AE41" s="83" t="n">
        <v>0</v>
      </c>
      <c r="AF41" s="86" t="n">
        <v>1</v>
      </c>
      <c r="AG41" s="86" t="n">
        <v>1</v>
      </c>
      <c r="AH41" s="86" t="n">
        <v>0</v>
      </c>
      <c r="AI41" s="83" t="n">
        <v>0</v>
      </c>
      <c r="AJ41" s="86" t="n">
        <v>0</v>
      </c>
      <c r="AK41" s="86" t="n">
        <v>0</v>
      </c>
      <c r="AL41" s="86" t="n">
        <v>0</v>
      </c>
      <c r="AM41" s="81" t="n">
        <v>0</v>
      </c>
      <c r="AN41" s="87" t="n">
        <v>1</v>
      </c>
      <c r="AO41" s="86" t="n">
        <v>0</v>
      </c>
      <c r="AP41" s="86" t="n">
        <v>0</v>
      </c>
      <c r="AQ41" s="86" t="n">
        <v>0</v>
      </c>
      <c r="AR41" s="88" t="n">
        <v>0</v>
      </c>
      <c r="AS41" s="360" t="n">
        <v>0</v>
      </c>
      <c r="AT41" s="90" t="n">
        <v>1</v>
      </c>
      <c r="AU41" s="91" t="n">
        <v>2</v>
      </c>
      <c r="AV41" s="92" t="n">
        <v>170</v>
      </c>
      <c r="AW41" s="93" t="n">
        <v>0</v>
      </c>
      <c r="AX41" s="94" t="n">
        <v>0</v>
      </c>
      <c r="AY41" s="95" t="n">
        <v>0</v>
      </c>
      <c r="AZ41" s="93" t="n">
        <v>0</v>
      </c>
      <c r="BA41" s="96" t="n">
        <v>0</v>
      </c>
      <c r="BB41" s="97" t="n">
        <v>0</v>
      </c>
      <c r="BC41" s="98" t="n">
        <v>44</v>
      </c>
      <c r="BD41" s="96" t="n">
        <v>0</v>
      </c>
      <c r="BE41" s="88" t="n">
        <v>0</v>
      </c>
      <c r="BF41" s="88" t="n">
        <v>2</v>
      </c>
      <c r="BG41" s="99" t="n">
        <v>13</v>
      </c>
      <c r="BH41" s="100" t="n">
        <v>9</v>
      </c>
      <c r="BI41" s="99" t="n">
        <v>0</v>
      </c>
      <c r="BJ41" s="100" t="n">
        <v>0</v>
      </c>
      <c r="BK41" s="101" t="n">
        <v>9</v>
      </c>
      <c r="BL41" s="102" t="n">
        <v>2</v>
      </c>
      <c r="BM41" s="103" t="n">
        <v>7</v>
      </c>
      <c r="BN41" s="103" t="n">
        <v>0</v>
      </c>
      <c r="BO41" s="99" t="n">
        <v>0</v>
      </c>
      <c r="BP41" s="102" t="n">
        <v>3</v>
      </c>
      <c r="BQ41" s="104" t="n">
        <v>0</v>
      </c>
      <c r="BR41" s="102" t="n">
        <v>0</v>
      </c>
      <c r="BS41" s="104" t="n">
        <v>3</v>
      </c>
      <c r="BT41" s="102" t="n">
        <v>0</v>
      </c>
      <c r="BU41" s="104" t="n">
        <v>0</v>
      </c>
      <c r="BV41" s="101" t="n">
        <v>0</v>
      </c>
      <c r="BW41" s="98" t="n">
        <v>0</v>
      </c>
      <c r="BX41" s="96" t="n">
        <v>0</v>
      </c>
      <c r="BY41" s="97" t="n">
        <v>0</v>
      </c>
    </row>
    <row r="42" s="138" customFormat="true" ht="36" hidden="false" customHeight="true" outlineLevel="0" collapsed="false">
      <c r="A42" s="105" t="s">
        <v>124</v>
      </c>
      <c r="B42" s="105"/>
      <c r="C42" s="106" t="n">
        <f aca="false">IF(AND(SUM(D42:N42)=SUM(O42:P42))=TRUE(),SUM(O42:P42),"HIBA")</f>
        <v>0</v>
      </c>
      <c r="D42" s="107"/>
      <c r="E42" s="108"/>
      <c r="F42" s="109"/>
      <c r="G42" s="110"/>
      <c r="H42" s="107"/>
      <c r="I42" s="108"/>
      <c r="J42" s="108"/>
      <c r="K42" s="108"/>
      <c r="L42" s="108"/>
      <c r="M42" s="108"/>
      <c r="N42" s="109"/>
      <c r="O42" s="107"/>
      <c r="P42" s="110"/>
      <c r="Q42" s="111"/>
      <c r="R42" s="112" t="n">
        <f aca="false">SUM(S42:AQ42)</f>
        <v>0</v>
      </c>
      <c r="S42" s="111"/>
      <c r="T42" s="107"/>
      <c r="U42" s="113"/>
      <c r="V42" s="113"/>
      <c r="W42" s="108"/>
      <c r="X42" s="107"/>
      <c r="Y42" s="113"/>
      <c r="Z42" s="113"/>
      <c r="AA42" s="108"/>
      <c r="AB42" s="107"/>
      <c r="AC42" s="113"/>
      <c r="AD42" s="113"/>
      <c r="AE42" s="110"/>
      <c r="AF42" s="113"/>
      <c r="AG42" s="113"/>
      <c r="AH42" s="113"/>
      <c r="AI42" s="110"/>
      <c r="AJ42" s="113"/>
      <c r="AK42" s="113"/>
      <c r="AL42" s="113"/>
      <c r="AM42" s="108"/>
      <c r="AN42" s="114"/>
      <c r="AO42" s="113"/>
      <c r="AP42" s="113"/>
      <c r="AQ42" s="113"/>
      <c r="AR42" s="365"/>
      <c r="AS42" s="116"/>
      <c r="AT42" s="117"/>
      <c r="AU42" s="118"/>
      <c r="AV42" s="119"/>
      <c r="AW42" s="120"/>
      <c r="AX42" s="121"/>
      <c r="AY42" s="122"/>
      <c r="AZ42" s="120"/>
      <c r="BA42" s="123"/>
      <c r="BB42" s="124"/>
      <c r="BC42" s="116"/>
      <c r="BD42" s="123"/>
      <c r="BE42" s="115"/>
      <c r="BF42" s="115"/>
      <c r="BG42" s="125"/>
      <c r="BH42" s="126"/>
      <c r="BI42" s="125"/>
      <c r="BJ42" s="126"/>
      <c r="BK42" s="127"/>
      <c r="BL42" s="128"/>
      <c r="BM42" s="129"/>
      <c r="BN42" s="129"/>
      <c r="BO42" s="125"/>
      <c r="BP42" s="128"/>
      <c r="BQ42" s="130"/>
      <c r="BR42" s="128"/>
      <c r="BS42" s="130"/>
      <c r="BT42" s="128"/>
      <c r="BU42" s="130"/>
      <c r="BV42" s="127"/>
      <c r="BW42" s="116"/>
      <c r="BX42" s="123"/>
      <c r="BY42" s="124"/>
    </row>
    <row r="43" s="138" customFormat="true" ht="36" hidden="false" customHeight="true" outlineLevel="0" collapsed="false">
      <c r="A43" s="78" t="s">
        <v>125</v>
      </c>
      <c r="B43" s="78"/>
      <c r="C43" s="79" t="n">
        <f aca="false">IF(AND(SUM(D43:N43)=SUM(O43:P43))=TRUE(),SUM(O43:P43),"HIBA")</f>
        <v>0</v>
      </c>
      <c r="D43" s="80"/>
      <c r="E43" s="81"/>
      <c r="F43" s="82"/>
      <c r="G43" s="83"/>
      <c r="H43" s="80"/>
      <c r="I43" s="81"/>
      <c r="J43" s="81"/>
      <c r="K43" s="81"/>
      <c r="L43" s="81"/>
      <c r="M43" s="81"/>
      <c r="N43" s="82"/>
      <c r="O43" s="80"/>
      <c r="P43" s="83"/>
      <c r="Q43" s="84"/>
      <c r="R43" s="85" t="n">
        <f aca="false">SUM(S43:AQ43)</f>
        <v>0</v>
      </c>
      <c r="S43" s="84"/>
      <c r="T43" s="80"/>
      <c r="U43" s="86"/>
      <c r="V43" s="86"/>
      <c r="W43" s="81"/>
      <c r="X43" s="80"/>
      <c r="Y43" s="86"/>
      <c r="Z43" s="86"/>
      <c r="AA43" s="81"/>
      <c r="AB43" s="80"/>
      <c r="AC43" s="86"/>
      <c r="AD43" s="86"/>
      <c r="AE43" s="83"/>
      <c r="AF43" s="86"/>
      <c r="AG43" s="86"/>
      <c r="AH43" s="86"/>
      <c r="AI43" s="83"/>
      <c r="AJ43" s="86"/>
      <c r="AK43" s="86"/>
      <c r="AL43" s="86"/>
      <c r="AM43" s="81"/>
      <c r="AN43" s="87"/>
      <c r="AO43" s="86"/>
      <c r="AP43" s="86"/>
      <c r="AQ43" s="86"/>
      <c r="AR43" s="88"/>
      <c r="AS43" s="89"/>
      <c r="AT43" s="90"/>
      <c r="AU43" s="91"/>
      <c r="AV43" s="92"/>
      <c r="AW43" s="93"/>
      <c r="AX43" s="94"/>
      <c r="AY43" s="95"/>
      <c r="AZ43" s="93"/>
      <c r="BA43" s="96"/>
      <c r="BB43" s="97"/>
      <c r="BC43" s="98"/>
      <c r="BD43" s="96"/>
      <c r="BE43" s="88"/>
      <c r="BF43" s="88"/>
      <c r="BG43" s="99"/>
      <c r="BH43" s="100"/>
      <c r="BI43" s="99"/>
      <c r="BJ43" s="100"/>
      <c r="BK43" s="101"/>
      <c r="BL43" s="102"/>
      <c r="BM43" s="103"/>
      <c r="BN43" s="103"/>
      <c r="BO43" s="99"/>
      <c r="BP43" s="102"/>
      <c r="BQ43" s="104"/>
      <c r="BR43" s="102"/>
      <c r="BS43" s="104"/>
      <c r="BT43" s="102"/>
      <c r="BU43" s="104"/>
      <c r="BV43" s="101"/>
      <c r="BW43" s="98"/>
      <c r="BX43" s="96"/>
      <c r="BY43" s="97"/>
    </row>
    <row r="44" s="138" customFormat="true" ht="36" hidden="false" customHeight="true" outlineLevel="0" collapsed="false">
      <c r="A44" s="105" t="s">
        <v>126</v>
      </c>
      <c r="B44" s="105"/>
      <c r="C44" s="106" t="n">
        <f aca="false">IF(AND(SUM(D44:N44)=SUM(O44:P44))=TRUE(),SUM(O44:P44),"HIBA")</f>
        <v>146</v>
      </c>
      <c r="D44" s="107" t="n">
        <v>95</v>
      </c>
      <c r="E44" s="108"/>
      <c r="F44" s="109"/>
      <c r="G44" s="110"/>
      <c r="H44" s="107"/>
      <c r="I44" s="108" t="n">
        <v>18</v>
      </c>
      <c r="J44" s="108"/>
      <c r="K44" s="108" t="n">
        <v>13</v>
      </c>
      <c r="L44" s="108"/>
      <c r="M44" s="108" t="n">
        <v>20</v>
      </c>
      <c r="N44" s="109"/>
      <c r="O44" s="107" t="n">
        <v>146</v>
      </c>
      <c r="P44" s="110"/>
      <c r="Q44" s="111" t="n">
        <v>1</v>
      </c>
      <c r="R44" s="112" t="n">
        <f aca="false">SUM(S44:AQ44)</f>
        <v>1</v>
      </c>
      <c r="S44" s="111"/>
      <c r="T44" s="107"/>
      <c r="U44" s="113"/>
      <c r="V44" s="113"/>
      <c r="W44" s="108"/>
      <c r="X44" s="107"/>
      <c r="Y44" s="113"/>
      <c r="Z44" s="113"/>
      <c r="AA44" s="108"/>
      <c r="AB44" s="107"/>
      <c r="AC44" s="113"/>
      <c r="AD44" s="113"/>
      <c r="AE44" s="110"/>
      <c r="AF44" s="113"/>
      <c r="AG44" s="113" t="n">
        <v>1</v>
      </c>
      <c r="AH44" s="113"/>
      <c r="AI44" s="110"/>
      <c r="AJ44" s="113"/>
      <c r="AK44" s="113"/>
      <c r="AL44" s="113"/>
      <c r="AM44" s="108"/>
      <c r="AN44" s="114"/>
      <c r="AO44" s="113"/>
      <c r="AP44" s="113"/>
      <c r="AQ44" s="113"/>
      <c r="AR44" s="115" t="n">
        <v>13</v>
      </c>
      <c r="AS44" s="116" t="n">
        <v>5</v>
      </c>
      <c r="AT44" s="117"/>
      <c r="AU44" s="118" t="n">
        <v>27</v>
      </c>
      <c r="AV44" s="119" t="n">
        <v>12</v>
      </c>
      <c r="AW44" s="120" t="n">
        <v>144</v>
      </c>
      <c r="AX44" s="121" t="n">
        <v>16000</v>
      </c>
      <c r="AY44" s="122" t="n">
        <v>16000</v>
      </c>
      <c r="AZ44" s="120"/>
      <c r="BA44" s="123"/>
      <c r="BB44" s="124"/>
      <c r="BC44" s="116" t="n">
        <v>118</v>
      </c>
      <c r="BD44" s="123" t="n">
        <v>68</v>
      </c>
      <c r="BE44" s="115" t="n">
        <v>1</v>
      </c>
      <c r="BF44" s="115" t="n">
        <v>6</v>
      </c>
      <c r="BG44" s="125" t="n">
        <v>19</v>
      </c>
      <c r="BH44" s="126"/>
      <c r="BI44" s="125"/>
      <c r="BJ44" s="126"/>
      <c r="BK44" s="127" t="n">
        <v>59</v>
      </c>
      <c r="BL44" s="128"/>
      <c r="BM44" s="129" t="n">
        <v>33</v>
      </c>
      <c r="BN44" s="129" t="n">
        <v>5</v>
      </c>
      <c r="BO44" s="125"/>
      <c r="BP44" s="128" t="n">
        <v>24</v>
      </c>
      <c r="BQ44" s="130"/>
      <c r="BR44" s="128"/>
      <c r="BS44" s="130" t="n">
        <v>24</v>
      </c>
      <c r="BT44" s="128"/>
      <c r="BU44" s="130"/>
      <c r="BV44" s="127"/>
      <c r="BW44" s="116"/>
      <c r="BX44" s="123"/>
      <c r="BY44" s="124"/>
    </row>
    <row r="45" s="138" customFormat="true" ht="36" hidden="false" customHeight="true" outlineLevel="0" collapsed="false">
      <c r="A45" s="78" t="s">
        <v>127</v>
      </c>
      <c r="B45" s="78"/>
      <c r="C45" s="79" t="n">
        <f aca="false">IF(AND(SUM(D45:N45)=SUM(O45:P45))=TRUE(),SUM(O45:P45),"HIBA")</f>
        <v>0</v>
      </c>
      <c r="D45" s="80"/>
      <c r="E45" s="81"/>
      <c r="F45" s="82"/>
      <c r="G45" s="83"/>
      <c r="H45" s="80"/>
      <c r="I45" s="81"/>
      <c r="J45" s="81"/>
      <c r="K45" s="81"/>
      <c r="L45" s="81"/>
      <c r="M45" s="81"/>
      <c r="N45" s="82"/>
      <c r="O45" s="80"/>
      <c r="P45" s="83"/>
      <c r="Q45" s="84"/>
      <c r="R45" s="85" t="n">
        <f aca="false">SUM(S45:AQ45)</f>
        <v>0</v>
      </c>
      <c r="S45" s="84"/>
      <c r="T45" s="80"/>
      <c r="U45" s="86"/>
      <c r="V45" s="86"/>
      <c r="W45" s="81"/>
      <c r="X45" s="80"/>
      <c r="Y45" s="86"/>
      <c r="Z45" s="86"/>
      <c r="AA45" s="81"/>
      <c r="AB45" s="80"/>
      <c r="AC45" s="86"/>
      <c r="AD45" s="86"/>
      <c r="AE45" s="83"/>
      <c r="AF45" s="86"/>
      <c r="AG45" s="86"/>
      <c r="AH45" s="86"/>
      <c r="AI45" s="83"/>
      <c r="AJ45" s="86"/>
      <c r="AK45" s="86"/>
      <c r="AL45" s="86"/>
      <c r="AM45" s="81"/>
      <c r="AN45" s="87"/>
      <c r="AO45" s="86"/>
      <c r="AP45" s="86"/>
      <c r="AQ45" s="86"/>
      <c r="AR45" s="88"/>
      <c r="AS45" s="89"/>
      <c r="AT45" s="133"/>
      <c r="AU45" s="91"/>
      <c r="AV45" s="134"/>
      <c r="AW45" s="93"/>
      <c r="AX45" s="94"/>
      <c r="AY45" s="95"/>
      <c r="AZ45" s="93"/>
      <c r="BA45" s="96"/>
      <c r="BB45" s="97"/>
      <c r="BC45" s="98"/>
      <c r="BD45" s="96"/>
      <c r="BE45" s="88"/>
      <c r="BF45" s="88"/>
      <c r="BG45" s="99"/>
      <c r="BH45" s="100"/>
      <c r="BI45" s="99"/>
      <c r="BJ45" s="100"/>
      <c r="BK45" s="101"/>
      <c r="BL45" s="102"/>
      <c r="BM45" s="103"/>
      <c r="BN45" s="103"/>
      <c r="BO45" s="99"/>
      <c r="BP45" s="102"/>
      <c r="BQ45" s="104"/>
      <c r="BR45" s="102"/>
      <c r="BS45" s="104"/>
      <c r="BT45" s="102"/>
      <c r="BU45" s="104"/>
      <c r="BV45" s="101"/>
      <c r="BW45" s="98"/>
      <c r="BX45" s="96"/>
      <c r="BY45" s="97"/>
    </row>
    <row r="46" s="138" customFormat="true" ht="36" hidden="false" customHeight="true" outlineLevel="0" collapsed="false">
      <c r="A46" s="105" t="s">
        <v>128</v>
      </c>
      <c r="B46" s="105"/>
      <c r="C46" s="106" t="n">
        <f aca="false">IF(AND(SUM(D46:N46)=SUM(O46:P46))=TRUE(),SUM(O46:P46),"HIBA")</f>
        <v>208</v>
      </c>
      <c r="D46" s="107" t="n">
        <v>11</v>
      </c>
      <c r="E46" s="108" t="n">
        <v>3</v>
      </c>
      <c r="F46" s="109" t="n">
        <v>1</v>
      </c>
      <c r="G46" s="110"/>
      <c r="H46" s="107"/>
      <c r="I46" s="108" t="n">
        <v>10</v>
      </c>
      <c r="J46" s="108"/>
      <c r="K46" s="108" t="n">
        <v>24</v>
      </c>
      <c r="L46" s="108" t="n">
        <v>1</v>
      </c>
      <c r="M46" s="108" t="n">
        <v>157</v>
      </c>
      <c r="N46" s="109" t="n">
        <v>1</v>
      </c>
      <c r="O46" s="107" t="n">
        <v>208</v>
      </c>
      <c r="P46" s="110"/>
      <c r="Q46" s="111"/>
      <c r="R46" s="112" t="n">
        <f aca="false">SUM(S46:AQ46)</f>
        <v>10</v>
      </c>
      <c r="S46" s="111"/>
      <c r="T46" s="107" t="n">
        <v>4</v>
      </c>
      <c r="U46" s="113" t="n">
        <v>1</v>
      </c>
      <c r="V46" s="113"/>
      <c r="W46" s="108"/>
      <c r="X46" s="107"/>
      <c r="Y46" s="113"/>
      <c r="Z46" s="113"/>
      <c r="AA46" s="108"/>
      <c r="AB46" s="107"/>
      <c r="AC46" s="113"/>
      <c r="AD46" s="113"/>
      <c r="AE46" s="110"/>
      <c r="AF46" s="113" t="n">
        <v>4</v>
      </c>
      <c r="AG46" s="113"/>
      <c r="AH46" s="113"/>
      <c r="AI46" s="110" t="n">
        <v>1</v>
      </c>
      <c r="AJ46" s="113"/>
      <c r="AK46" s="113"/>
      <c r="AL46" s="113"/>
      <c r="AM46" s="108"/>
      <c r="AN46" s="114"/>
      <c r="AO46" s="113"/>
      <c r="AP46" s="113"/>
      <c r="AQ46" s="113"/>
      <c r="AR46" s="135"/>
      <c r="AS46" s="136" t="n">
        <v>31</v>
      </c>
      <c r="AT46" s="117"/>
      <c r="AU46" s="118" t="n">
        <v>1</v>
      </c>
      <c r="AV46" s="137" t="n">
        <v>6.5</v>
      </c>
      <c r="AW46" s="120"/>
      <c r="AX46" s="121"/>
      <c r="AY46" s="122"/>
      <c r="AZ46" s="120"/>
      <c r="BA46" s="123"/>
      <c r="BB46" s="124"/>
      <c r="BC46" s="116" t="n">
        <v>130</v>
      </c>
      <c r="BD46" s="123" t="n">
        <v>250</v>
      </c>
      <c r="BE46" s="115"/>
      <c r="BF46" s="115" t="n">
        <v>3</v>
      </c>
      <c r="BG46" s="125"/>
      <c r="BH46" s="126"/>
      <c r="BI46" s="125"/>
      <c r="BJ46" s="126"/>
      <c r="BK46" s="127" t="n">
        <v>208</v>
      </c>
      <c r="BL46" s="128"/>
      <c r="BM46" s="129"/>
      <c r="BN46" s="129"/>
      <c r="BO46" s="125" t="n">
        <v>17</v>
      </c>
      <c r="BP46" s="128"/>
      <c r="BQ46" s="130"/>
      <c r="BR46" s="128"/>
      <c r="BS46" s="130"/>
      <c r="BT46" s="128"/>
      <c r="BU46" s="130"/>
      <c r="BV46" s="127"/>
      <c r="BW46" s="116"/>
      <c r="BX46" s="123"/>
      <c r="BY46" s="124"/>
    </row>
    <row r="47" s="138" customFormat="true" ht="30" hidden="false" customHeight="true" outlineLevel="0" collapsed="false">
      <c r="A47" s="141" t="s">
        <v>129</v>
      </c>
      <c r="B47" s="141"/>
      <c r="C47" s="142" t="n">
        <f aca="false">IF(AND(SUM(D47:N47)=SUM(O47:P47))=TRUE(),SUM(O47:P47),"HIBA")</f>
        <v>6729</v>
      </c>
      <c r="D47" s="143" t="n">
        <f aca="false">SUM(D11:D46)</f>
        <v>2961</v>
      </c>
      <c r="E47" s="143" t="n">
        <f aca="false">SUM(E11:E46)</f>
        <v>3</v>
      </c>
      <c r="F47" s="143" t="n">
        <f aca="false">SUM(F11:F46)</f>
        <v>525</v>
      </c>
      <c r="G47" s="143" t="n">
        <f aca="false">SUM(G11:G46)</f>
        <v>1</v>
      </c>
      <c r="H47" s="143" t="n">
        <f aca="false">SUM(H11:H46)</f>
        <v>1</v>
      </c>
      <c r="I47" s="144" t="n">
        <f aca="false">SUM(I11:I46)</f>
        <v>123</v>
      </c>
      <c r="J47" s="144" t="n">
        <f aca="false">SUM(J11:J46)</f>
        <v>2</v>
      </c>
      <c r="K47" s="143" t="n">
        <f aca="false">SUM(K11:K46)</f>
        <v>248</v>
      </c>
      <c r="L47" s="143" t="n">
        <f aca="false">SUM(L11:L46)</f>
        <v>1</v>
      </c>
      <c r="M47" s="143" t="n">
        <f aca="false">SUM(M11:M46)</f>
        <v>2855</v>
      </c>
      <c r="N47" s="143" t="n">
        <f aca="false">SUM(N11:N46)</f>
        <v>9</v>
      </c>
      <c r="O47" s="143" t="n">
        <f aca="false">SUM(O11:O46)</f>
        <v>6709</v>
      </c>
      <c r="P47" s="143" t="n">
        <f aca="false">SUM(P11:P46)</f>
        <v>20</v>
      </c>
      <c r="Q47" s="143" t="n">
        <f aca="false">SUM(Q11:Q46)</f>
        <v>30</v>
      </c>
      <c r="R47" s="144" t="n">
        <f aca="false">SUM(R11:R46)</f>
        <v>64</v>
      </c>
      <c r="S47" s="143" t="n">
        <f aca="false">SUM(S11:S46)</f>
        <v>0</v>
      </c>
      <c r="T47" s="143" t="n">
        <f aca="false">SUM(T11:T46)</f>
        <v>7</v>
      </c>
      <c r="U47" s="144" t="n">
        <f aca="false">SUM(U11:U46)</f>
        <v>1</v>
      </c>
      <c r="V47" s="144" t="n">
        <f aca="false">SUM(V11:V46)</f>
        <v>0</v>
      </c>
      <c r="W47" s="143" t="n">
        <f aca="false">SUM(W11:W46)</f>
        <v>0</v>
      </c>
      <c r="X47" s="143" t="n">
        <f aca="false">SUM(X11:X46)</f>
        <v>0</v>
      </c>
      <c r="Y47" s="144" t="n">
        <f aca="false">SUM(Y11:Y46)</f>
        <v>0</v>
      </c>
      <c r="Z47" s="144" t="n">
        <f aca="false">SUM(Z11:Z46)</f>
        <v>0</v>
      </c>
      <c r="AA47" s="143" t="n">
        <f aca="false">SUM(AA11:AA46)</f>
        <v>0</v>
      </c>
      <c r="AB47" s="143" t="n">
        <f aca="false">SUM(AB11:AB46)</f>
        <v>0</v>
      </c>
      <c r="AC47" s="144" t="n">
        <f aca="false">SUM(AC11:AC46)</f>
        <v>0</v>
      </c>
      <c r="AD47" s="144" t="n">
        <f aca="false">SUM(AD11:AD46)</f>
        <v>9</v>
      </c>
      <c r="AE47" s="143" t="n">
        <f aca="false">SUM(AE11:AE46)</f>
        <v>9</v>
      </c>
      <c r="AF47" s="143" t="n">
        <f aca="false">SUM(AF11:AF46)</f>
        <v>5</v>
      </c>
      <c r="AG47" s="144" t="n">
        <f aca="false">SUM(AG11:AG46)</f>
        <v>2</v>
      </c>
      <c r="AH47" s="144" t="n">
        <f aca="false">SUM(AH11:AH46)</f>
        <v>0</v>
      </c>
      <c r="AI47" s="143" t="n">
        <f aca="false">SUM(AI11:AI46)</f>
        <v>1</v>
      </c>
      <c r="AJ47" s="143" t="n">
        <f aca="false">SUM(AJ11:AJ46)</f>
        <v>5</v>
      </c>
      <c r="AK47" s="144" t="n">
        <f aca="false">SUM(AK11:AK46)</f>
        <v>0</v>
      </c>
      <c r="AL47" s="144" t="n">
        <f aca="false">SUM(AL11:AL46)</f>
        <v>2</v>
      </c>
      <c r="AM47" s="143" t="n">
        <f aca="false">SUM(AM11:AM46)</f>
        <v>1</v>
      </c>
      <c r="AN47" s="143" t="n">
        <f aca="false">SUM(AN11:AN46)</f>
        <v>22</v>
      </c>
      <c r="AO47" s="144" t="n">
        <f aca="false">SUM(AO11:AO46)</f>
        <v>0</v>
      </c>
      <c r="AP47" s="144" t="n">
        <f aca="false">SUM(AP11:AP46)</f>
        <v>0</v>
      </c>
      <c r="AQ47" s="143" t="n">
        <f aca="false">SUM(AQ11:AQ46)</f>
        <v>0</v>
      </c>
      <c r="AR47" s="148" t="n">
        <f aca="false">SUM(AR11:AR46)</f>
        <v>2230</v>
      </c>
      <c r="AS47" s="64" t="n">
        <f aca="false">SUM(AS11:AS46)</f>
        <v>731</v>
      </c>
      <c r="AT47" s="64" t="n">
        <f aca="false">SUM(AT11:AT46)</f>
        <v>74</v>
      </c>
      <c r="AU47" s="147" t="n">
        <f aca="false">AVERAGE(AU11:AU46)</f>
        <v>10.2573333333333</v>
      </c>
      <c r="AV47" s="147" t="n">
        <f aca="false">AVERAGE(AV11:AV46)</f>
        <v>30.15</v>
      </c>
      <c r="AW47" s="147" t="n">
        <f aca="false">AVERAGE(AW11:AW46)</f>
        <v>46207.7</v>
      </c>
      <c r="AX47" s="209" t="n">
        <f aca="false">SUM(AX11:AX46)</f>
        <v>10066500</v>
      </c>
      <c r="AY47" s="209" t="n">
        <f aca="false">SUM(AY11:AY46)</f>
        <v>10020000</v>
      </c>
      <c r="AZ47" s="147" t="n">
        <f aca="false">AVERAGE(AZ11:AZ46)</f>
        <v>109375</v>
      </c>
      <c r="BA47" s="148" t="n">
        <f aca="false">SUM(BA11:BA46)</f>
        <v>1440000</v>
      </c>
      <c r="BB47" s="148" t="n">
        <f aca="false">SUM(BB11:BB46)</f>
        <v>1320000</v>
      </c>
      <c r="BC47" s="148" t="n">
        <f aca="false">SUM(BC11:BC46)</f>
        <v>7033</v>
      </c>
      <c r="BD47" s="148" t="n">
        <f aca="false">SUM(BD11:BD46)</f>
        <v>455</v>
      </c>
      <c r="BE47" s="148" t="n">
        <f aca="false">SUM(BE11:BE46)</f>
        <v>85</v>
      </c>
      <c r="BF47" s="148" t="n">
        <f aca="false">SUM(BF11:BF46)</f>
        <v>73</v>
      </c>
      <c r="BG47" s="64" t="n">
        <f aca="false">SUM(BG11:BG46)</f>
        <v>579</v>
      </c>
      <c r="BH47" s="64" t="n">
        <f aca="false">SUM(BH11:BH46)</f>
        <v>56</v>
      </c>
      <c r="BI47" s="64" t="n">
        <f aca="false">SUM(BI11:BI46)</f>
        <v>1</v>
      </c>
      <c r="BJ47" s="64" t="n">
        <f aca="false">SUM(BJ11:BJ46)</f>
        <v>3</v>
      </c>
      <c r="BK47" s="64" t="n">
        <f aca="false">SUM(BK11:BK46)</f>
        <v>7304</v>
      </c>
      <c r="BL47" s="64" t="n">
        <f aca="false">SUM(BL11:BL46)</f>
        <v>905</v>
      </c>
      <c r="BM47" s="64" t="n">
        <f aca="false">SUM(BM11:BM46)</f>
        <v>2361</v>
      </c>
      <c r="BN47" s="64" t="n">
        <f aca="false">SUM(BN11:BN46)</f>
        <v>2607</v>
      </c>
      <c r="BO47" s="64" t="n">
        <f aca="false">SUM(BO11:BO46)</f>
        <v>19</v>
      </c>
      <c r="BP47" s="64" t="n">
        <f aca="false">SUM(BP11:BP46)</f>
        <v>184</v>
      </c>
      <c r="BQ47" s="64" t="n">
        <f aca="false">SUM(BQ11:BQ46)</f>
        <v>2</v>
      </c>
      <c r="BR47" s="64" t="n">
        <f aca="false">SUM(BR11:BR46)</f>
        <v>0</v>
      </c>
      <c r="BS47" s="64" t="n">
        <f aca="false">SUM(BS11:BS46)</f>
        <v>175</v>
      </c>
      <c r="BT47" s="64" t="n">
        <f aca="false">SUM(BT11:BT46)</f>
        <v>0</v>
      </c>
      <c r="BU47" s="64" t="n">
        <f aca="false">SUM(BU11:BU46)</f>
        <v>0</v>
      </c>
      <c r="BV47" s="64" t="n">
        <f aca="false">SUM(BV11:BV46)</f>
        <v>0</v>
      </c>
      <c r="BW47" s="148" t="n">
        <f aca="false">SUM(BW11:BW46)</f>
        <v>29</v>
      </c>
      <c r="BX47" s="148" t="n">
        <f aca="false">SUM(BX11:BX46)</f>
        <v>7</v>
      </c>
      <c r="BY47" s="148" t="n">
        <f aca="false">SUM(BY11:BY46)</f>
        <v>22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</row>
    <row r="50" customFormat="false" ht="14.25" hidden="false" customHeight="false" outlineLevel="0" collapsed="false">
      <c r="D50" s="150"/>
      <c r="E50" s="150"/>
      <c r="F50" s="150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  <c r="BE50" s="151"/>
      <c r="BF50" s="151"/>
      <c r="BG50" s="151"/>
      <c r="BH50" s="151"/>
      <c r="BI50" s="151"/>
      <c r="BJ50" s="151"/>
    </row>
    <row r="51" customFormat="false" ht="44.25" hidden="false" customHeight="true" outlineLevel="0" collapsed="false">
      <c r="B51" s="151"/>
      <c r="C51" s="151"/>
      <c r="D51" s="151"/>
      <c r="E51" s="151"/>
      <c r="F51" s="151"/>
      <c r="G51" s="151"/>
      <c r="N51" s="152"/>
      <c r="O51" s="152"/>
      <c r="P51" s="152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  <c r="BE51" s="151"/>
      <c r="BF51" s="151"/>
      <c r="BG51" s="151"/>
      <c r="BH51" s="151"/>
      <c r="BI51" s="151"/>
      <c r="BJ51" s="151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2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51"/>
      <c r="BF52" s="151"/>
      <c r="BG52" s="151"/>
      <c r="BH52" s="151"/>
      <c r="BI52" s="151"/>
      <c r="BJ52" s="151"/>
    </row>
    <row r="53" customFormat="false" ht="14.25" hidden="false" customHeight="false" outlineLevel="0" collapsed="false"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  <c r="BB53" s="151"/>
      <c r="BC53" s="151"/>
      <c r="BD53" s="151"/>
      <c r="BE53" s="151"/>
      <c r="BF53" s="151"/>
      <c r="BG53" s="151"/>
      <c r="BH53" s="151"/>
      <c r="BI53" s="151"/>
      <c r="BJ53" s="151"/>
    </row>
    <row r="54" customFormat="false" ht="14.25" hidden="false" customHeight="false" outlineLevel="0" collapsed="false"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  <c r="BB54" s="151"/>
      <c r="BC54" s="151"/>
      <c r="BD54" s="151"/>
      <c r="BE54" s="151"/>
      <c r="BF54" s="151"/>
      <c r="BG54" s="151"/>
      <c r="BH54" s="151"/>
      <c r="BI54" s="151"/>
      <c r="BJ54" s="151"/>
    </row>
    <row r="55" customFormat="false" ht="14.25" hidden="false" customHeight="false" outlineLevel="0" collapsed="false"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  <c r="AM55" s="151"/>
      <c r="AN55" s="151"/>
      <c r="AO55" s="151"/>
      <c r="AP55" s="151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  <c r="BB55" s="151"/>
      <c r="BC55" s="151"/>
      <c r="BD55" s="151"/>
      <c r="BE55" s="151"/>
      <c r="BF55" s="151"/>
      <c r="BG55" s="151"/>
      <c r="BH55" s="151"/>
      <c r="BI55" s="151"/>
      <c r="BJ55" s="151"/>
    </row>
    <row r="56" customFormat="false" ht="14.25" hidden="false" customHeight="false" outlineLevel="0" collapsed="false"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  <c r="AM56" s="151"/>
      <c r="AN56" s="151"/>
      <c r="AO56" s="151"/>
      <c r="AP56" s="151"/>
      <c r="AQ56" s="151"/>
      <c r="AR56" s="151"/>
      <c r="AS56" s="151"/>
      <c r="AT56" s="151"/>
      <c r="AU56" s="151"/>
      <c r="AV56" s="151"/>
      <c r="AW56" s="151"/>
      <c r="AX56" s="151"/>
      <c r="AY56" s="151"/>
      <c r="AZ56" s="151"/>
      <c r="BA56" s="151"/>
      <c r="BB56" s="151"/>
      <c r="BC56" s="151"/>
      <c r="BD56" s="151"/>
      <c r="BE56" s="151"/>
      <c r="BF56" s="151"/>
      <c r="BG56" s="151"/>
      <c r="BH56" s="151"/>
      <c r="BI56" s="151"/>
      <c r="BJ56" s="151"/>
    </row>
  </sheetData>
  <sheetProtection sheet="true" password="cce5" formatColumns="false" formatRows="false"/>
  <mergeCells count="15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D16:AQ46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6"/>
  <sheetViews>
    <sheetView showFormulas="false" showGridLines="true" showRowColHeaders="true" showZeros="true" rightToLeft="false" tabSelected="false" showOutlineSymbols="true" defaultGridColor="true" view="normal" topLeftCell="A30" colorId="64" zoomScale="70" zoomScaleNormal="70" zoomScalePageLayoutView="100" workbookViewId="0">
      <selection pane="topLeft" activeCell="O39" activeCellId="0" sqref="O3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0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0</v>
      </c>
      <c r="D11" s="215"/>
      <c r="E11" s="216"/>
      <c r="F11" s="217"/>
      <c r="G11" s="218"/>
      <c r="H11" s="215"/>
      <c r="I11" s="216"/>
      <c r="J11" s="216"/>
      <c r="K11" s="216"/>
      <c r="L11" s="216"/>
      <c r="M11" s="216"/>
      <c r="N11" s="218"/>
      <c r="O11" s="215"/>
      <c r="P11" s="217"/>
      <c r="Q11" s="219"/>
      <c r="R11" s="85" t="n">
        <f aca="false">SUM(S11:AQ11)</f>
        <v>0</v>
      </c>
      <c r="S11" s="220"/>
      <c r="T11" s="215"/>
      <c r="U11" s="216"/>
      <c r="V11" s="221"/>
      <c r="W11" s="218"/>
      <c r="X11" s="215"/>
      <c r="Y11" s="216"/>
      <c r="Z11" s="221"/>
      <c r="AA11" s="218"/>
      <c r="AB11" s="215"/>
      <c r="AC11" s="222"/>
      <c r="AD11" s="222"/>
      <c r="AE11" s="218"/>
      <c r="AF11" s="222"/>
      <c r="AG11" s="221"/>
      <c r="AH11" s="216"/>
      <c r="AI11" s="218"/>
      <c r="AJ11" s="222"/>
      <c r="AK11" s="216"/>
      <c r="AL11" s="216"/>
      <c r="AM11" s="216"/>
      <c r="AN11" s="223"/>
      <c r="AO11" s="224"/>
      <c r="AP11" s="224"/>
      <c r="AQ11" s="224"/>
      <c r="AR11" s="225"/>
      <c r="AS11" s="226"/>
      <c r="AT11" s="227"/>
      <c r="AU11" s="228"/>
      <c r="AV11" s="229"/>
      <c r="AW11" s="230"/>
      <c r="AX11" s="231"/>
      <c r="AY11" s="232"/>
      <c r="AZ11" s="230"/>
      <c r="BA11" s="233"/>
      <c r="BB11" s="234"/>
      <c r="BC11" s="235"/>
      <c r="BD11" s="234"/>
      <c r="BE11" s="236"/>
      <c r="BF11" s="236"/>
      <c r="BG11" s="237"/>
      <c r="BH11" s="238"/>
      <c r="BI11" s="237"/>
      <c r="BJ11" s="238"/>
      <c r="BK11" s="239"/>
      <c r="BL11" s="240"/>
      <c r="BM11" s="241"/>
      <c r="BN11" s="241"/>
      <c r="BO11" s="237"/>
      <c r="BP11" s="240"/>
      <c r="BQ11" s="242"/>
      <c r="BR11" s="240"/>
      <c r="BS11" s="242"/>
      <c r="BT11" s="240"/>
      <c r="BU11" s="239"/>
      <c r="BV11" s="240"/>
      <c r="BW11" s="235"/>
      <c r="BX11" s="243"/>
      <c r="BY11" s="244"/>
    </row>
    <row r="12" s="77" customFormat="true" ht="30" hidden="false" customHeight="true" outlineLevel="0" collapsed="false">
      <c r="A12" s="105" t="s">
        <v>94</v>
      </c>
      <c r="B12" s="105"/>
      <c r="C12" s="106" t="n">
        <f aca="false">IF(AND(SUM(D12:N12)=SUM(O12:P12))=TRUE(),SUM(O12:P12),"HIBA")</f>
        <v>0</v>
      </c>
      <c r="D12" s="245"/>
      <c r="E12" s="246"/>
      <c r="F12" s="247"/>
      <c r="G12" s="248"/>
      <c r="H12" s="245"/>
      <c r="I12" s="246"/>
      <c r="J12" s="246"/>
      <c r="K12" s="246"/>
      <c r="L12" s="246"/>
      <c r="M12" s="246"/>
      <c r="N12" s="248"/>
      <c r="O12" s="249"/>
      <c r="P12" s="250"/>
      <c r="Q12" s="251"/>
      <c r="R12" s="112" t="n">
        <f aca="false">SUM(S12:AQ12)</f>
        <v>0</v>
      </c>
      <c r="S12" s="252"/>
      <c r="T12" s="245"/>
      <c r="U12" s="246"/>
      <c r="V12" s="253"/>
      <c r="W12" s="248"/>
      <c r="X12" s="245"/>
      <c r="Y12" s="246"/>
      <c r="Z12" s="253"/>
      <c r="AA12" s="248"/>
      <c r="AB12" s="245"/>
      <c r="AC12" s="254"/>
      <c r="AD12" s="254"/>
      <c r="AE12" s="248"/>
      <c r="AF12" s="254"/>
      <c r="AG12" s="246"/>
      <c r="AH12" s="253"/>
      <c r="AI12" s="248"/>
      <c r="AJ12" s="254"/>
      <c r="AK12" s="247"/>
      <c r="AL12" s="247"/>
      <c r="AM12" s="248"/>
      <c r="AN12" s="251"/>
      <c r="AO12" s="245"/>
      <c r="AP12" s="246"/>
      <c r="AQ12" s="255"/>
      <c r="AR12" s="256"/>
      <c r="AS12" s="257"/>
      <c r="AT12" s="258"/>
      <c r="AU12" s="259"/>
      <c r="AV12" s="260"/>
      <c r="AW12" s="261"/>
      <c r="AX12" s="262"/>
      <c r="AY12" s="263"/>
      <c r="AZ12" s="264"/>
      <c r="BA12" s="265"/>
      <c r="BB12" s="266"/>
      <c r="BC12" s="267"/>
      <c r="BD12" s="268"/>
      <c r="BE12" s="269"/>
      <c r="BF12" s="270"/>
      <c r="BG12" s="125"/>
      <c r="BH12" s="126"/>
      <c r="BI12" s="125"/>
      <c r="BJ12" s="126"/>
      <c r="BK12" s="127"/>
      <c r="BL12" s="128"/>
      <c r="BM12" s="129"/>
      <c r="BN12" s="129"/>
      <c r="BO12" s="125"/>
      <c r="BP12" s="128"/>
      <c r="BQ12" s="130"/>
      <c r="BR12" s="128"/>
      <c r="BS12" s="130"/>
      <c r="BT12" s="128"/>
      <c r="BU12" s="130"/>
      <c r="BV12" s="127"/>
      <c r="BW12" s="267"/>
      <c r="BX12" s="271"/>
      <c r="BY12" s="266"/>
    </row>
    <row r="13" s="77" customFormat="true" ht="35.25" hidden="false" customHeight="true" outlineLevel="0" collapsed="false">
      <c r="A13" s="131" t="s">
        <v>95</v>
      </c>
      <c r="B13" s="131"/>
      <c r="C13" s="79" t="n">
        <f aca="false">IF(AND(SUM(D13:N13)=SUM(O13:P13))=TRUE(),SUM(O13:P13),"HIBA")</f>
        <v>0</v>
      </c>
      <c r="D13" s="272"/>
      <c r="E13" s="273"/>
      <c r="F13" s="274"/>
      <c r="G13" s="275"/>
      <c r="H13" s="272"/>
      <c r="I13" s="276"/>
      <c r="J13" s="276"/>
      <c r="K13" s="276"/>
      <c r="L13" s="276"/>
      <c r="M13" s="276"/>
      <c r="N13" s="277"/>
      <c r="O13" s="278"/>
      <c r="P13" s="277"/>
      <c r="Q13" s="279"/>
      <c r="R13" s="85" t="n">
        <f aca="false">SUM(S13:AQ13)</f>
        <v>0</v>
      </c>
      <c r="S13" s="279"/>
      <c r="T13" s="278"/>
      <c r="U13" s="280"/>
      <c r="V13" s="280"/>
      <c r="W13" s="273"/>
      <c r="X13" s="278"/>
      <c r="Y13" s="276"/>
      <c r="Z13" s="281"/>
      <c r="AA13" s="277"/>
      <c r="AB13" s="278"/>
      <c r="AC13" s="282"/>
      <c r="AD13" s="282"/>
      <c r="AE13" s="283"/>
      <c r="AF13" s="282"/>
      <c r="AG13" s="276"/>
      <c r="AH13" s="281"/>
      <c r="AI13" s="277"/>
      <c r="AJ13" s="282"/>
      <c r="AK13" s="284"/>
      <c r="AL13" s="284"/>
      <c r="AM13" s="277"/>
      <c r="AN13" s="285"/>
      <c r="AO13" s="286"/>
      <c r="AP13" s="287"/>
      <c r="AQ13" s="288"/>
      <c r="AR13" s="289"/>
      <c r="AS13" s="290"/>
      <c r="AT13" s="291"/>
      <c r="AU13" s="292"/>
      <c r="AV13" s="293"/>
      <c r="AW13" s="292"/>
      <c r="AX13" s="294"/>
      <c r="AY13" s="295"/>
      <c r="AZ13" s="296"/>
      <c r="BA13" s="297"/>
      <c r="BB13" s="298"/>
      <c r="BC13" s="290"/>
      <c r="BD13" s="291"/>
      <c r="BE13" s="289"/>
      <c r="BF13" s="289"/>
      <c r="BG13" s="99"/>
      <c r="BH13" s="100"/>
      <c r="BI13" s="99"/>
      <c r="BJ13" s="100"/>
      <c r="BK13" s="101"/>
      <c r="BL13" s="102"/>
      <c r="BM13" s="299"/>
      <c r="BN13" s="299"/>
      <c r="BO13" s="300"/>
      <c r="BP13" s="301"/>
      <c r="BQ13" s="302"/>
      <c r="BR13" s="301"/>
      <c r="BS13" s="302"/>
      <c r="BT13" s="301"/>
      <c r="BU13" s="302"/>
      <c r="BV13" s="100"/>
      <c r="BW13" s="303"/>
      <c r="BX13" s="304"/>
      <c r="BY13" s="305"/>
    </row>
    <row r="14" s="77" customFormat="true" ht="35.25" hidden="false" customHeight="true" outlineLevel="0" collapsed="false">
      <c r="A14" s="105" t="s">
        <v>96</v>
      </c>
      <c r="B14" s="105"/>
      <c r="C14" s="106" t="n">
        <f aca="false">IF(AND(SUM(D14:N14)=SUM(O14:P14))=TRUE(),SUM(O14:P14),"HIBA")</f>
        <v>0</v>
      </c>
      <c r="D14" s="306"/>
      <c r="E14" s="307"/>
      <c r="F14" s="307"/>
      <c r="G14" s="308"/>
      <c r="H14" s="245"/>
      <c r="I14" s="246"/>
      <c r="J14" s="246"/>
      <c r="K14" s="309"/>
      <c r="L14" s="309"/>
      <c r="M14" s="246"/>
      <c r="N14" s="248"/>
      <c r="O14" s="249"/>
      <c r="P14" s="250"/>
      <c r="Q14" s="310"/>
      <c r="R14" s="112" t="n">
        <f aca="false">SUM(S14:AQ14)</f>
        <v>0</v>
      </c>
      <c r="S14" s="311"/>
      <c r="T14" s="245"/>
      <c r="U14" s="246"/>
      <c r="V14" s="253"/>
      <c r="W14" s="248"/>
      <c r="X14" s="245"/>
      <c r="Y14" s="246"/>
      <c r="Z14" s="253"/>
      <c r="AA14" s="248"/>
      <c r="AB14" s="245"/>
      <c r="AC14" s="254"/>
      <c r="AD14" s="254"/>
      <c r="AE14" s="248"/>
      <c r="AF14" s="254"/>
      <c r="AG14" s="246"/>
      <c r="AH14" s="253"/>
      <c r="AI14" s="248"/>
      <c r="AJ14" s="254"/>
      <c r="AK14" s="247"/>
      <c r="AL14" s="247"/>
      <c r="AM14" s="248"/>
      <c r="AN14" s="251"/>
      <c r="AO14" s="245"/>
      <c r="AP14" s="246"/>
      <c r="AQ14" s="255"/>
      <c r="AR14" s="270"/>
      <c r="AS14" s="312"/>
      <c r="AT14" s="313"/>
      <c r="AU14" s="261"/>
      <c r="AV14" s="314"/>
      <c r="AW14" s="261"/>
      <c r="AX14" s="262"/>
      <c r="AY14" s="263"/>
      <c r="AZ14" s="261"/>
      <c r="BA14" s="315"/>
      <c r="BB14" s="268"/>
      <c r="BC14" s="267"/>
      <c r="BD14" s="268"/>
      <c r="BE14" s="270"/>
      <c r="BF14" s="269"/>
      <c r="BG14" s="125"/>
      <c r="BH14" s="126"/>
      <c r="BI14" s="125"/>
      <c r="BJ14" s="126"/>
      <c r="BK14" s="127"/>
      <c r="BL14" s="128"/>
      <c r="BM14" s="129"/>
      <c r="BN14" s="129"/>
      <c r="BO14" s="125"/>
      <c r="BP14" s="128"/>
      <c r="BQ14" s="130"/>
      <c r="BR14" s="128"/>
      <c r="BS14" s="130"/>
      <c r="BT14" s="128"/>
      <c r="BU14" s="130"/>
      <c r="BV14" s="127"/>
      <c r="BW14" s="267"/>
      <c r="BX14" s="315"/>
      <c r="BY14" s="266"/>
    </row>
    <row r="15" s="77" customFormat="true" ht="38.25" hidden="false" customHeight="true" outlineLevel="0" collapsed="false">
      <c r="A15" s="78" t="s">
        <v>97</v>
      </c>
      <c r="B15" s="78"/>
      <c r="C15" s="79" t="n">
        <f aca="false">IF(AND(SUM(D15:N15)=SUM(O15:P15))=TRUE(),SUM(O15:P15),"HIBA")</f>
        <v>82</v>
      </c>
      <c r="D15" s="278" t="n">
        <v>49</v>
      </c>
      <c r="E15" s="276"/>
      <c r="F15" s="276" t="n">
        <v>33</v>
      </c>
      <c r="G15" s="277"/>
      <c r="H15" s="272"/>
      <c r="I15" s="273"/>
      <c r="J15" s="316"/>
      <c r="K15" s="317"/>
      <c r="L15" s="276"/>
      <c r="M15" s="276"/>
      <c r="N15" s="274"/>
      <c r="O15" s="318" t="n">
        <v>82</v>
      </c>
      <c r="P15" s="283"/>
      <c r="Q15" s="319"/>
      <c r="R15" s="85" t="n">
        <f aca="false">SUM(S15:AQ15)</f>
        <v>0</v>
      </c>
      <c r="S15" s="279"/>
      <c r="T15" s="278"/>
      <c r="U15" s="276"/>
      <c r="V15" s="281"/>
      <c r="W15" s="277"/>
      <c r="X15" s="278"/>
      <c r="Y15" s="276"/>
      <c r="Z15" s="281"/>
      <c r="AA15" s="277"/>
      <c r="AB15" s="272"/>
      <c r="AC15" s="280"/>
      <c r="AD15" s="280"/>
      <c r="AE15" s="275"/>
      <c r="AF15" s="280"/>
      <c r="AG15" s="316"/>
      <c r="AH15" s="320"/>
      <c r="AI15" s="275"/>
      <c r="AJ15" s="282"/>
      <c r="AK15" s="273"/>
      <c r="AL15" s="273"/>
      <c r="AM15" s="273"/>
      <c r="AN15" s="285"/>
      <c r="AO15" s="286"/>
      <c r="AP15" s="287"/>
      <c r="AQ15" s="288"/>
      <c r="AR15" s="321" t="n">
        <v>3</v>
      </c>
      <c r="AS15" s="322"/>
      <c r="AT15" s="323"/>
      <c r="AU15" s="292" t="n">
        <v>80</v>
      </c>
      <c r="AV15" s="324" t="n">
        <v>10</v>
      </c>
      <c r="AW15" s="292"/>
      <c r="AX15" s="325"/>
      <c r="AY15" s="326"/>
      <c r="AZ15" s="327"/>
      <c r="BA15" s="328"/>
      <c r="BB15" s="329"/>
      <c r="BC15" s="330"/>
      <c r="BD15" s="303"/>
      <c r="BE15" s="289"/>
      <c r="BF15" s="331" t="n">
        <v>1</v>
      </c>
      <c r="BG15" s="332"/>
      <c r="BH15" s="333"/>
      <c r="BI15" s="99"/>
      <c r="BJ15" s="333"/>
      <c r="BK15" s="99"/>
      <c r="BL15" s="102"/>
      <c r="BM15" s="103"/>
      <c r="BN15" s="103"/>
      <c r="BO15" s="99"/>
      <c r="BP15" s="301"/>
      <c r="BQ15" s="302"/>
      <c r="BR15" s="301"/>
      <c r="BS15" s="104"/>
      <c r="BT15" s="301"/>
      <c r="BU15" s="104"/>
      <c r="BV15" s="334"/>
      <c r="BW15" s="303"/>
      <c r="BX15" s="328"/>
      <c r="BY15" s="329"/>
    </row>
    <row r="16" s="138" customFormat="true" ht="57" hidden="false" customHeight="true" outlineLevel="0" collapsed="false">
      <c r="A16" s="105" t="s">
        <v>98</v>
      </c>
      <c r="B16" s="105"/>
      <c r="C16" s="106" t="n">
        <f aca="false">IF(AND(SUM(D16:N16)=SUM(O16:P16))=TRUE(),SUM(O16:P16),"HIBA")</f>
        <v>0</v>
      </c>
      <c r="D16" s="335"/>
      <c r="E16" s="336"/>
      <c r="F16" s="337"/>
      <c r="G16" s="338"/>
      <c r="H16" s="107"/>
      <c r="I16" s="108"/>
      <c r="J16" s="108"/>
      <c r="K16" s="108"/>
      <c r="L16" s="336"/>
      <c r="M16" s="336"/>
      <c r="N16" s="110"/>
      <c r="O16" s="107"/>
      <c r="P16" s="110"/>
      <c r="Q16" s="114"/>
      <c r="R16" s="112" t="n">
        <f aca="false">SUM(S16:AQ16)</f>
        <v>0</v>
      </c>
      <c r="S16" s="339"/>
      <c r="T16" s="335"/>
      <c r="U16" s="340"/>
      <c r="V16" s="340"/>
      <c r="W16" s="336"/>
      <c r="X16" s="335"/>
      <c r="Y16" s="340"/>
      <c r="Z16" s="340"/>
      <c r="AA16" s="336"/>
      <c r="AB16" s="107"/>
      <c r="AC16" s="113"/>
      <c r="AD16" s="113"/>
      <c r="AE16" s="110"/>
      <c r="AF16" s="113"/>
      <c r="AG16" s="108"/>
      <c r="AH16" s="108"/>
      <c r="AI16" s="110"/>
      <c r="AJ16" s="340"/>
      <c r="AK16" s="109"/>
      <c r="AL16" s="108"/>
      <c r="AM16" s="110"/>
      <c r="AN16" s="341"/>
      <c r="AO16" s="340"/>
      <c r="AP16" s="340"/>
      <c r="AQ16" s="340"/>
      <c r="AR16" s="342"/>
      <c r="AS16" s="136"/>
      <c r="AT16" s="343"/>
      <c r="AU16" s="344"/>
      <c r="AV16" s="345"/>
      <c r="AW16" s="346"/>
      <c r="AX16" s="121"/>
      <c r="AY16" s="347"/>
      <c r="AZ16" s="120"/>
      <c r="BA16" s="123"/>
      <c r="BB16" s="124"/>
      <c r="BC16" s="116"/>
      <c r="BD16" s="123"/>
      <c r="BE16" s="115"/>
      <c r="BF16" s="115"/>
      <c r="BG16" s="125"/>
      <c r="BH16" s="128"/>
      <c r="BI16" s="348"/>
      <c r="BJ16" s="128"/>
      <c r="BK16" s="349"/>
      <c r="BL16" s="350"/>
      <c r="BM16" s="351"/>
      <c r="BN16" s="351"/>
      <c r="BO16" s="348"/>
      <c r="BP16" s="128"/>
      <c r="BQ16" s="130"/>
      <c r="BR16" s="128"/>
      <c r="BS16" s="352"/>
      <c r="BT16" s="128"/>
      <c r="BU16" s="352"/>
      <c r="BV16" s="126"/>
      <c r="BW16" s="116"/>
      <c r="BX16" s="123"/>
      <c r="BY16" s="124"/>
    </row>
    <row r="17" s="138" customFormat="true" ht="48.75" hidden="false" customHeight="true" outlineLevel="0" collapsed="false">
      <c r="A17" s="78" t="s">
        <v>99</v>
      </c>
      <c r="B17" s="78"/>
      <c r="C17" s="79" t="n">
        <f aca="false">IF(AND(SUM(D17:N17)=SUM(O17:P17))=TRUE(),SUM(O17:P17),"HIBA")</f>
        <v>0</v>
      </c>
      <c r="D17" s="353"/>
      <c r="E17" s="354"/>
      <c r="F17" s="355"/>
      <c r="G17" s="356"/>
      <c r="H17" s="353"/>
      <c r="I17" s="354"/>
      <c r="J17" s="354"/>
      <c r="K17" s="354"/>
      <c r="L17" s="354"/>
      <c r="M17" s="354"/>
      <c r="N17" s="355"/>
      <c r="O17" s="353"/>
      <c r="P17" s="356"/>
      <c r="Q17" s="357"/>
      <c r="R17" s="85" t="n">
        <f aca="false">SUM(S17:AQ17)</f>
        <v>0</v>
      </c>
      <c r="S17" s="357"/>
      <c r="T17" s="353"/>
      <c r="U17" s="358"/>
      <c r="V17" s="358"/>
      <c r="W17" s="354"/>
      <c r="X17" s="353"/>
      <c r="Y17" s="358"/>
      <c r="Z17" s="358"/>
      <c r="AA17" s="354"/>
      <c r="AB17" s="353"/>
      <c r="AC17" s="358"/>
      <c r="AD17" s="358"/>
      <c r="AE17" s="356"/>
      <c r="AF17" s="358"/>
      <c r="AG17" s="358"/>
      <c r="AH17" s="358"/>
      <c r="AI17" s="356"/>
      <c r="AJ17" s="358"/>
      <c r="AK17" s="358"/>
      <c r="AL17" s="358"/>
      <c r="AM17" s="354"/>
      <c r="AN17" s="359"/>
      <c r="AO17" s="358"/>
      <c r="AP17" s="358"/>
      <c r="AQ17" s="358"/>
      <c r="AR17" s="88"/>
      <c r="AS17" s="360"/>
      <c r="AT17" s="133"/>
      <c r="AU17" s="93"/>
      <c r="AV17" s="361"/>
      <c r="AW17" s="362"/>
      <c r="AX17" s="363"/>
      <c r="AY17" s="364"/>
      <c r="AZ17" s="93"/>
      <c r="BA17" s="96"/>
      <c r="BB17" s="97"/>
      <c r="BC17" s="98"/>
      <c r="BD17" s="96"/>
      <c r="BE17" s="88"/>
      <c r="BF17" s="88"/>
      <c r="BG17" s="99"/>
      <c r="BH17" s="100"/>
      <c r="BI17" s="99"/>
      <c r="BJ17" s="100"/>
      <c r="BK17" s="101"/>
      <c r="BL17" s="102"/>
      <c r="BM17" s="103"/>
      <c r="BN17" s="103"/>
      <c r="BO17" s="99"/>
      <c r="BP17" s="102"/>
      <c r="BQ17" s="104"/>
      <c r="BR17" s="102"/>
      <c r="BS17" s="104"/>
      <c r="BT17" s="102"/>
      <c r="BU17" s="104"/>
      <c r="BV17" s="101"/>
      <c r="BW17" s="98"/>
      <c r="BX17" s="96"/>
      <c r="BY17" s="97"/>
    </row>
    <row r="18" s="138" customFormat="true" ht="35.25" hidden="false" customHeight="true" outlineLevel="0" collapsed="false">
      <c r="A18" s="105" t="s">
        <v>100</v>
      </c>
      <c r="B18" s="105"/>
      <c r="C18" s="106" t="n">
        <f aca="false">IF(AND(SUM(D18:N18)=SUM(O18:P18))=TRUE(),SUM(O18:P18),"HIBA")</f>
        <v>0</v>
      </c>
      <c r="D18" s="335"/>
      <c r="E18" s="336"/>
      <c r="F18" s="337"/>
      <c r="G18" s="338"/>
      <c r="H18" s="335"/>
      <c r="I18" s="336"/>
      <c r="J18" s="336"/>
      <c r="K18" s="336"/>
      <c r="L18" s="336"/>
      <c r="M18" s="336"/>
      <c r="N18" s="337"/>
      <c r="O18" s="335"/>
      <c r="P18" s="338"/>
      <c r="Q18" s="339"/>
      <c r="R18" s="112" t="n">
        <f aca="false">SUM(S18:AQ18)</f>
        <v>0</v>
      </c>
      <c r="S18" s="339"/>
      <c r="T18" s="335"/>
      <c r="U18" s="340"/>
      <c r="V18" s="340"/>
      <c r="W18" s="336"/>
      <c r="X18" s="335"/>
      <c r="Y18" s="340"/>
      <c r="Z18" s="340"/>
      <c r="AA18" s="336"/>
      <c r="AB18" s="335"/>
      <c r="AC18" s="340"/>
      <c r="AD18" s="340"/>
      <c r="AE18" s="338"/>
      <c r="AF18" s="340"/>
      <c r="AG18" s="340"/>
      <c r="AH18" s="340"/>
      <c r="AI18" s="338"/>
      <c r="AJ18" s="340"/>
      <c r="AK18" s="340"/>
      <c r="AL18" s="340"/>
      <c r="AM18" s="336"/>
      <c r="AN18" s="341"/>
      <c r="AO18" s="340"/>
      <c r="AP18" s="340"/>
      <c r="AQ18" s="340"/>
      <c r="AR18" s="365"/>
      <c r="AS18" s="116"/>
      <c r="AT18" s="343"/>
      <c r="AU18" s="344"/>
      <c r="AV18" s="366"/>
      <c r="AW18" s="346"/>
      <c r="AX18" s="367"/>
      <c r="AY18" s="347"/>
      <c r="AZ18" s="120"/>
      <c r="BA18" s="123"/>
      <c r="BB18" s="124"/>
      <c r="BC18" s="116"/>
      <c r="BD18" s="123"/>
      <c r="BE18" s="115"/>
      <c r="BF18" s="115"/>
      <c r="BG18" s="125"/>
      <c r="BH18" s="126"/>
      <c r="BI18" s="125"/>
      <c r="BJ18" s="126"/>
      <c r="BK18" s="127"/>
      <c r="BL18" s="128"/>
      <c r="BM18" s="129"/>
      <c r="BN18" s="129"/>
      <c r="BO18" s="125"/>
      <c r="BP18" s="128"/>
      <c r="BQ18" s="130"/>
      <c r="BR18" s="128"/>
      <c r="BS18" s="130"/>
      <c r="BT18" s="128"/>
      <c r="BU18" s="130"/>
      <c r="BV18" s="127"/>
      <c r="BW18" s="116"/>
      <c r="BX18" s="123"/>
      <c r="BY18" s="124"/>
    </row>
    <row r="19" s="138" customFormat="true" ht="35.25" hidden="false" customHeight="true" outlineLevel="0" collapsed="false">
      <c r="A19" s="78" t="s">
        <v>101</v>
      </c>
      <c r="B19" s="78"/>
      <c r="C19" s="79" t="n">
        <f aca="false">IF(AND(SUM(D19:N19)=SUM(O19:P19))=TRUE(),SUM(O19:P19),"HIBA")</f>
        <v>1339</v>
      </c>
      <c r="D19" s="353" t="n">
        <v>538</v>
      </c>
      <c r="E19" s="354"/>
      <c r="F19" s="355"/>
      <c r="G19" s="356"/>
      <c r="H19" s="353" t="n">
        <v>1</v>
      </c>
      <c r="I19" s="354" t="n">
        <v>133</v>
      </c>
      <c r="J19" s="354"/>
      <c r="K19" s="354" t="n">
        <v>159</v>
      </c>
      <c r="L19" s="354"/>
      <c r="M19" s="354" t="n">
        <v>490</v>
      </c>
      <c r="N19" s="355" t="n">
        <v>18</v>
      </c>
      <c r="O19" s="353" t="n">
        <v>1339</v>
      </c>
      <c r="P19" s="356"/>
      <c r="Q19" s="87" t="n">
        <v>2</v>
      </c>
      <c r="R19" s="85" t="n">
        <f aca="false">SUM(S19:AQ19)</f>
        <v>5</v>
      </c>
      <c r="S19" s="357"/>
      <c r="T19" s="353"/>
      <c r="U19" s="358"/>
      <c r="V19" s="358"/>
      <c r="W19" s="354"/>
      <c r="X19" s="353"/>
      <c r="Y19" s="358"/>
      <c r="Z19" s="358"/>
      <c r="AA19" s="354"/>
      <c r="AB19" s="353"/>
      <c r="AC19" s="358"/>
      <c r="AD19" s="358"/>
      <c r="AE19" s="356"/>
      <c r="AF19" s="358"/>
      <c r="AG19" s="358"/>
      <c r="AH19" s="358"/>
      <c r="AI19" s="356"/>
      <c r="AJ19" s="358" t="n">
        <v>4</v>
      </c>
      <c r="AK19" s="358"/>
      <c r="AL19" s="358"/>
      <c r="AM19" s="354"/>
      <c r="AN19" s="359" t="n">
        <v>1</v>
      </c>
      <c r="AO19" s="358"/>
      <c r="AP19" s="358"/>
      <c r="AQ19" s="358"/>
      <c r="AR19" s="88" t="n">
        <v>39</v>
      </c>
      <c r="AS19" s="98" t="n">
        <v>24</v>
      </c>
      <c r="AT19" s="90" t="n">
        <v>93</v>
      </c>
      <c r="AU19" s="91" t="n">
        <v>12</v>
      </c>
      <c r="AV19" s="361" t="n">
        <v>19</v>
      </c>
      <c r="AW19" s="362"/>
      <c r="AX19" s="363"/>
      <c r="AY19" s="364"/>
      <c r="AZ19" s="93"/>
      <c r="BA19" s="96"/>
      <c r="BB19" s="97"/>
      <c r="BC19" s="98" t="n">
        <v>554</v>
      </c>
      <c r="BD19" s="96" t="n">
        <v>20</v>
      </c>
      <c r="BE19" s="88"/>
      <c r="BF19" s="88" t="n">
        <v>7</v>
      </c>
      <c r="BG19" s="99" t="n">
        <v>61</v>
      </c>
      <c r="BH19" s="100" t="n">
        <v>19</v>
      </c>
      <c r="BI19" s="99"/>
      <c r="BJ19" s="100"/>
      <c r="BK19" s="101" t="n">
        <v>843</v>
      </c>
      <c r="BL19" s="102" t="n">
        <v>63</v>
      </c>
      <c r="BM19" s="103" t="n">
        <v>388</v>
      </c>
      <c r="BN19" s="103" t="n">
        <v>190</v>
      </c>
      <c r="BO19" s="99"/>
      <c r="BP19" s="102" t="n">
        <v>125</v>
      </c>
      <c r="BQ19" s="104"/>
      <c r="BR19" s="102"/>
      <c r="BS19" s="104" t="n">
        <v>125</v>
      </c>
      <c r="BT19" s="102"/>
      <c r="BU19" s="104"/>
      <c r="BV19" s="101"/>
      <c r="BW19" s="98" t="n">
        <v>69</v>
      </c>
      <c r="BX19" s="96" t="n">
        <v>6</v>
      </c>
      <c r="BY19" s="97"/>
    </row>
    <row r="20" s="138" customFormat="true" ht="35.25" hidden="false" customHeight="true" outlineLevel="0" collapsed="false">
      <c r="A20" s="105" t="s">
        <v>102</v>
      </c>
      <c r="B20" s="105"/>
      <c r="C20" s="106" t="n">
        <f aca="false">IF(AND(SUM(D20:N20)=SUM(O20:P20))=TRUE(),SUM(O20:P20),"HIBA")</f>
        <v>6</v>
      </c>
      <c r="D20" s="335"/>
      <c r="E20" s="336"/>
      <c r="F20" s="337"/>
      <c r="G20" s="338"/>
      <c r="H20" s="335"/>
      <c r="I20" s="336"/>
      <c r="J20" s="336"/>
      <c r="K20" s="336"/>
      <c r="L20" s="336"/>
      <c r="M20" s="336" t="n">
        <v>6</v>
      </c>
      <c r="N20" s="337"/>
      <c r="O20" s="335" t="n">
        <v>6</v>
      </c>
      <c r="P20" s="337"/>
      <c r="Q20" s="341"/>
      <c r="R20" s="112" t="n">
        <f aca="false">SUM(S20:AQ20)</f>
        <v>0</v>
      </c>
      <c r="S20" s="339"/>
      <c r="T20" s="335"/>
      <c r="U20" s="340"/>
      <c r="V20" s="340"/>
      <c r="W20" s="336"/>
      <c r="X20" s="335"/>
      <c r="Y20" s="340"/>
      <c r="Z20" s="340"/>
      <c r="AA20" s="336"/>
      <c r="AB20" s="335"/>
      <c r="AC20" s="340"/>
      <c r="AD20" s="340"/>
      <c r="AE20" s="338"/>
      <c r="AF20" s="340"/>
      <c r="AG20" s="340"/>
      <c r="AH20" s="340"/>
      <c r="AI20" s="338"/>
      <c r="AJ20" s="340"/>
      <c r="AK20" s="340"/>
      <c r="AL20" s="340"/>
      <c r="AM20" s="336"/>
      <c r="AN20" s="341"/>
      <c r="AO20" s="340"/>
      <c r="AP20" s="340"/>
      <c r="AQ20" s="110"/>
      <c r="AR20" s="368" t="n">
        <v>7</v>
      </c>
      <c r="AS20" s="116"/>
      <c r="AT20" s="124" t="n">
        <v>1</v>
      </c>
      <c r="AU20" s="118" t="n">
        <v>96</v>
      </c>
      <c r="AV20" s="366" t="n">
        <v>21</v>
      </c>
      <c r="AW20" s="346"/>
      <c r="AX20" s="367"/>
      <c r="AY20" s="347"/>
      <c r="AZ20" s="120"/>
      <c r="BA20" s="123"/>
      <c r="BB20" s="124"/>
      <c r="BC20" s="116" t="n">
        <v>2</v>
      </c>
      <c r="BD20" s="123"/>
      <c r="BE20" s="115" t="n">
        <v>1</v>
      </c>
      <c r="BF20" s="115" t="n">
        <v>2</v>
      </c>
      <c r="BG20" s="125"/>
      <c r="BH20" s="126"/>
      <c r="BI20" s="125"/>
      <c r="BJ20" s="126"/>
      <c r="BK20" s="127"/>
      <c r="BL20" s="128" t="n">
        <v>1</v>
      </c>
      <c r="BM20" s="129"/>
      <c r="BN20" s="129"/>
      <c r="BO20" s="125"/>
      <c r="BP20" s="128"/>
      <c r="BQ20" s="130"/>
      <c r="BR20" s="128"/>
      <c r="BS20" s="130"/>
      <c r="BT20" s="128"/>
      <c r="BU20" s="130"/>
      <c r="BV20" s="127"/>
      <c r="BW20" s="116"/>
      <c r="BX20" s="123"/>
      <c r="BY20" s="124"/>
    </row>
    <row r="21" s="138" customFormat="true" ht="35.25" hidden="false" customHeight="true" outlineLevel="0" collapsed="false">
      <c r="A21" s="78" t="s">
        <v>103</v>
      </c>
      <c r="B21" s="78"/>
      <c r="C21" s="79" t="n">
        <f aca="false">IF(AND(SUM(D21:N21)=SUM(O21:P21))=TRUE(),SUM(O21:P21),"HIBA")</f>
        <v>203</v>
      </c>
      <c r="D21" s="353" t="n">
        <v>166</v>
      </c>
      <c r="E21" s="354"/>
      <c r="F21" s="355" t="n">
        <v>36</v>
      </c>
      <c r="G21" s="356"/>
      <c r="H21" s="353"/>
      <c r="I21" s="354"/>
      <c r="J21" s="354"/>
      <c r="K21" s="354" t="n">
        <v>1</v>
      </c>
      <c r="L21" s="354"/>
      <c r="M21" s="354"/>
      <c r="N21" s="355"/>
      <c r="O21" s="353" t="n">
        <v>203</v>
      </c>
      <c r="P21" s="355"/>
      <c r="Q21" s="359"/>
      <c r="R21" s="85" t="n">
        <f aca="false">SUM(S21:AQ21)</f>
        <v>0</v>
      </c>
      <c r="S21" s="357"/>
      <c r="T21" s="353"/>
      <c r="U21" s="358"/>
      <c r="V21" s="358"/>
      <c r="W21" s="354"/>
      <c r="X21" s="353"/>
      <c r="Y21" s="358"/>
      <c r="Z21" s="358"/>
      <c r="AA21" s="354"/>
      <c r="AB21" s="353"/>
      <c r="AC21" s="358"/>
      <c r="AD21" s="358"/>
      <c r="AE21" s="356"/>
      <c r="AF21" s="358"/>
      <c r="AG21" s="358"/>
      <c r="AH21" s="358"/>
      <c r="AI21" s="356"/>
      <c r="AJ21" s="358"/>
      <c r="AK21" s="358"/>
      <c r="AL21" s="358"/>
      <c r="AM21" s="354"/>
      <c r="AN21" s="87"/>
      <c r="AO21" s="358"/>
      <c r="AP21" s="358"/>
      <c r="AQ21" s="358"/>
      <c r="AR21" s="88" t="n">
        <v>24</v>
      </c>
      <c r="AS21" s="98"/>
      <c r="AT21" s="97"/>
      <c r="AU21" s="91" t="n">
        <v>10</v>
      </c>
      <c r="AV21" s="361" t="n">
        <v>15</v>
      </c>
      <c r="AW21" s="362"/>
      <c r="AX21" s="363"/>
      <c r="AY21" s="364"/>
      <c r="AZ21" s="93" t="n">
        <v>41250</v>
      </c>
      <c r="BA21" s="96" t="n">
        <v>165000</v>
      </c>
      <c r="BB21" s="97" t="n">
        <v>90000</v>
      </c>
      <c r="BC21" s="98" t="n">
        <v>210</v>
      </c>
      <c r="BD21" s="96" t="n">
        <v>1</v>
      </c>
      <c r="BE21" s="88"/>
      <c r="BF21" s="88" t="n">
        <v>7</v>
      </c>
      <c r="BG21" s="99" t="n">
        <v>3</v>
      </c>
      <c r="BH21" s="100"/>
      <c r="BI21" s="99"/>
      <c r="BJ21" s="100"/>
      <c r="BK21" s="101" t="n">
        <v>197</v>
      </c>
      <c r="BL21" s="102" t="n">
        <v>2</v>
      </c>
      <c r="BM21" s="103"/>
      <c r="BN21" s="103" t="n">
        <v>195</v>
      </c>
      <c r="BO21" s="99"/>
      <c r="BP21" s="102"/>
      <c r="BQ21" s="104"/>
      <c r="BR21" s="102"/>
      <c r="BS21" s="104"/>
      <c r="BT21" s="102"/>
      <c r="BU21" s="104"/>
      <c r="BV21" s="101"/>
      <c r="BW21" s="98"/>
      <c r="BX21" s="96"/>
      <c r="BY21" s="97"/>
    </row>
    <row r="22" s="138" customFormat="true" ht="35.25" hidden="false" customHeight="true" outlineLevel="0" collapsed="false">
      <c r="A22" s="105" t="s">
        <v>104</v>
      </c>
      <c r="B22" s="105"/>
      <c r="C22" s="106" t="n">
        <f aca="false">IF(AND(SUM(D22:N22)=SUM(O22:P22))=TRUE(),SUM(O22:P22),"HIBA")</f>
        <v>8</v>
      </c>
      <c r="D22" s="335"/>
      <c r="E22" s="336"/>
      <c r="F22" s="337"/>
      <c r="G22" s="338"/>
      <c r="H22" s="335"/>
      <c r="I22" s="336"/>
      <c r="J22" s="336"/>
      <c r="K22" s="336"/>
      <c r="L22" s="336"/>
      <c r="M22" s="336" t="n">
        <v>8</v>
      </c>
      <c r="N22" s="337"/>
      <c r="O22" s="335" t="n">
        <v>8</v>
      </c>
      <c r="P22" s="337"/>
      <c r="Q22" s="341"/>
      <c r="R22" s="112" t="n">
        <f aca="false">SUM(S22:AQ22)</f>
        <v>0</v>
      </c>
      <c r="S22" s="339"/>
      <c r="T22" s="335"/>
      <c r="U22" s="340"/>
      <c r="V22" s="340"/>
      <c r="W22" s="336"/>
      <c r="X22" s="335"/>
      <c r="Y22" s="340"/>
      <c r="Z22" s="340"/>
      <c r="AA22" s="336"/>
      <c r="AB22" s="335"/>
      <c r="AC22" s="340"/>
      <c r="AD22" s="340"/>
      <c r="AE22" s="338"/>
      <c r="AF22" s="340"/>
      <c r="AG22" s="340"/>
      <c r="AH22" s="340"/>
      <c r="AI22" s="338"/>
      <c r="AJ22" s="340"/>
      <c r="AK22" s="340"/>
      <c r="AL22" s="340"/>
      <c r="AM22" s="336"/>
      <c r="AN22" s="341"/>
      <c r="AO22" s="340"/>
      <c r="AP22" s="340"/>
      <c r="AQ22" s="340"/>
      <c r="AR22" s="365" t="n">
        <v>3</v>
      </c>
      <c r="AS22" s="116"/>
      <c r="AT22" s="124"/>
      <c r="AU22" s="118" t="n">
        <v>12</v>
      </c>
      <c r="AV22" s="366" t="n">
        <v>3</v>
      </c>
      <c r="AW22" s="346"/>
      <c r="AX22" s="367"/>
      <c r="AY22" s="347"/>
      <c r="AZ22" s="120"/>
      <c r="BA22" s="123"/>
      <c r="BB22" s="124"/>
      <c r="BC22" s="116" t="n">
        <v>53</v>
      </c>
      <c r="BD22" s="123" t="n">
        <v>1</v>
      </c>
      <c r="BE22" s="115"/>
      <c r="BF22" s="115" t="n">
        <v>2</v>
      </c>
      <c r="BG22" s="125"/>
      <c r="BH22" s="126"/>
      <c r="BI22" s="125"/>
      <c r="BJ22" s="126"/>
      <c r="BK22" s="127" t="n">
        <v>6</v>
      </c>
      <c r="BL22" s="128"/>
      <c r="BM22" s="129"/>
      <c r="BN22" s="129" t="n">
        <v>8</v>
      </c>
      <c r="BO22" s="125"/>
      <c r="BP22" s="128"/>
      <c r="BQ22" s="130"/>
      <c r="BR22" s="128"/>
      <c r="BS22" s="130"/>
      <c r="BT22" s="128"/>
      <c r="BU22" s="130"/>
      <c r="BV22" s="127"/>
      <c r="BW22" s="116"/>
      <c r="BX22" s="123"/>
      <c r="BY22" s="124"/>
    </row>
    <row r="23" s="138" customFormat="true" ht="35.25" hidden="false" customHeight="true" outlineLevel="0" collapsed="false">
      <c r="A23" s="78" t="s">
        <v>105</v>
      </c>
      <c r="B23" s="78"/>
      <c r="C23" s="79" t="n">
        <f aca="false">IF(AND(SUM(D23:N23)=SUM(O23:P23))=TRUE(),SUM(O23:P23),"HIBA")</f>
        <v>0</v>
      </c>
      <c r="D23" s="353"/>
      <c r="E23" s="354"/>
      <c r="F23" s="355"/>
      <c r="G23" s="356"/>
      <c r="H23" s="353"/>
      <c r="I23" s="354"/>
      <c r="J23" s="354"/>
      <c r="K23" s="354"/>
      <c r="L23" s="354"/>
      <c r="M23" s="354"/>
      <c r="N23" s="355"/>
      <c r="O23" s="353"/>
      <c r="P23" s="355"/>
      <c r="Q23" s="359"/>
      <c r="R23" s="85" t="n">
        <f aca="false">SUM(S23:AQ23)</f>
        <v>0</v>
      </c>
      <c r="S23" s="357"/>
      <c r="T23" s="353"/>
      <c r="U23" s="358"/>
      <c r="V23" s="358"/>
      <c r="W23" s="354"/>
      <c r="X23" s="353"/>
      <c r="Y23" s="358"/>
      <c r="Z23" s="358"/>
      <c r="AA23" s="354"/>
      <c r="AB23" s="353"/>
      <c r="AC23" s="358"/>
      <c r="AD23" s="358"/>
      <c r="AE23" s="356"/>
      <c r="AF23" s="358"/>
      <c r="AG23" s="358"/>
      <c r="AH23" s="358"/>
      <c r="AI23" s="356"/>
      <c r="AJ23" s="358"/>
      <c r="AK23" s="358"/>
      <c r="AL23" s="358"/>
      <c r="AM23" s="354"/>
      <c r="AN23" s="87"/>
      <c r="AO23" s="358"/>
      <c r="AP23" s="358"/>
      <c r="AQ23" s="358"/>
      <c r="AR23" s="88"/>
      <c r="AS23" s="98"/>
      <c r="AT23" s="97"/>
      <c r="AU23" s="93"/>
      <c r="AV23" s="361"/>
      <c r="AW23" s="362"/>
      <c r="AX23" s="363"/>
      <c r="AY23" s="364"/>
      <c r="AZ23" s="93"/>
      <c r="BA23" s="96"/>
      <c r="BB23" s="97"/>
      <c r="BC23" s="98"/>
      <c r="BD23" s="96"/>
      <c r="BE23" s="88"/>
      <c r="BF23" s="88"/>
      <c r="BG23" s="99"/>
      <c r="BH23" s="100"/>
      <c r="BI23" s="99"/>
      <c r="BJ23" s="100"/>
      <c r="BK23" s="101"/>
      <c r="BL23" s="102"/>
      <c r="BM23" s="103"/>
      <c r="BN23" s="103"/>
      <c r="BO23" s="99"/>
      <c r="BP23" s="102"/>
      <c r="BQ23" s="104"/>
      <c r="BR23" s="102"/>
      <c r="BS23" s="104"/>
      <c r="BT23" s="102"/>
      <c r="BU23" s="104"/>
      <c r="BV23" s="101"/>
      <c r="BW23" s="98"/>
      <c r="BX23" s="96"/>
      <c r="BY23" s="97"/>
    </row>
    <row r="24" s="138" customFormat="true" ht="35.25" hidden="false" customHeight="true" outlineLevel="0" collapsed="false">
      <c r="A24" s="105" t="s">
        <v>106</v>
      </c>
      <c r="B24" s="105"/>
      <c r="C24" s="106" t="n">
        <f aca="false">IF(AND(SUM(D24:N24)=SUM(O24:P24))=TRUE(),SUM(O24:P24),"HIBA")</f>
        <v>314</v>
      </c>
      <c r="D24" s="335" t="n">
        <v>88</v>
      </c>
      <c r="E24" s="336"/>
      <c r="F24" s="337" t="n">
        <v>30</v>
      </c>
      <c r="G24" s="338" t="n">
        <v>30</v>
      </c>
      <c r="H24" s="335"/>
      <c r="I24" s="336"/>
      <c r="J24" s="336"/>
      <c r="K24" s="336" t="n">
        <v>49</v>
      </c>
      <c r="L24" s="336" t="n">
        <v>1</v>
      </c>
      <c r="M24" s="336" t="n">
        <v>112</v>
      </c>
      <c r="N24" s="337" t="n">
        <v>4</v>
      </c>
      <c r="O24" s="335" t="n">
        <v>314</v>
      </c>
      <c r="P24" s="337"/>
      <c r="Q24" s="341" t="n">
        <v>2</v>
      </c>
      <c r="R24" s="112" t="n">
        <f aca="false">SUM(S24:AQ24)</f>
        <v>2</v>
      </c>
      <c r="S24" s="339"/>
      <c r="T24" s="335"/>
      <c r="U24" s="340"/>
      <c r="V24" s="340"/>
      <c r="W24" s="336"/>
      <c r="X24" s="335"/>
      <c r="Y24" s="340"/>
      <c r="Z24" s="340"/>
      <c r="AA24" s="336"/>
      <c r="AB24" s="335"/>
      <c r="AC24" s="340"/>
      <c r="AD24" s="340"/>
      <c r="AE24" s="338"/>
      <c r="AF24" s="340" t="n">
        <v>2</v>
      </c>
      <c r="AG24" s="340"/>
      <c r="AH24" s="340"/>
      <c r="AI24" s="338"/>
      <c r="AJ24" s="340"/>
      <c r="AK24" s="340"/>
      <c r="AL24" s="340"/>
      <c r="AM24" s="336"/>
      <c r="AN24" s="341"/>
      <c r="AO24" s="340"/>
      <c r="AP24" s="340"/>
      <c r="AQ24" s="340"/>
      <c r="AR24" s="369" t="n">
        <v>138</v>
      </c>
      <c r="AS24" s="116" t="n">
        <v>83</v>
      </c>
      <c r="AT24" s="124"/>
      <c r="AU24" s="120" t="n">
        <v>5.8</v>
      </c>
      <c r="AV24" s="366" t="n">
        <v>5.4</v>
      </c>
      <c r="AW24" s="346"/>
      <c r="AX24" s="367"/>
      <c r="AY24" s="347"/>
      <c r="AZ24" s="120" t="n">
        <v>15000</v>
      </c>
      <c r="BA24" s="123" t="n">
        <v>30000</v>
      </c>
      <c r="BB24" s="124" t="n">
        <v>30000</v>
      </c>
      <c r="BC24" s="116" t="n">
        <v>192</v>
      </c>
      <c r="BD24" s="123" t="n">
        <v>21</v>
      </c>
      <c r="BE24" s="115"/>
      <c r="BF24" s="115" t="n">
        <v>10</v>
      </c>
      <c r="BG24" s="125"/>
      <c r="BH24" s="126"/>
      <c r="BI24" s="125"/>
      <c r="BJ24" s="126"/>
      <c r="BK24" s="127" t="n">
        <v>232</v>
      </c>
      <c r="BL24" s="128" t="n">
        <v>28</v>
      </c>
      <c r="BM24" s="129" t="n">
        <v>10</v>
      </c>
      <c r="BN24" s="129" t="n">
        <v>13</v>
      </c>
      <c r="BO24" s="125"/>
      <c r="BP24" s="128" t="n">
        <v>3</v>
      </c>
      <c r="BQ24" s="130"/>
      <c r="BR24" s="128"/>
      <c r="BS24" s="130" t="n">
        <v>3</v>
      </c>
      <c r="BT24" s="128"/>
      <c r="BU24" s="130"/>
      <c r="BV24" s="127"/>
      <c r="BW24" s="116" t="n">
        <v>157</v>
      </c>
      <c r="BX24" s="123" t="n">
        <v>17</v>
      </c>
      <c r="BY24" s="124" t="n">
        <v>140</v>
      </c>
    </row>
    <row r="25" s="138" customFormat="true" ht="35.25" hidden="false" customHeight="true" outlineLevel="0" collapsed="false">
      <c r="A25" s="78" t="s">
        <v>107</v>
      </c>
      <c r="B25" s="78"/>
      <c r="C25" s="79" t="n">
        <f aca="false">IF(AND(SUM(D25:N25)=SUM(O25:P25))=TRUE(),SUM(O25:P25),"HIBA")</f>
        <v>0</v>
      </c>
      <c r="D25" s="353"/>
      <c r="E25" s="354"/>
      <c r="F25" s="355"/>
      <c r="G25" s="356"/>
      <c r="H25" s="353"/>
      <c r="I25" s="354"/>
      <c r="J25" s="354"/>
      <c r="K25" s="354"/>
      <c r="L25" s="354"/>
      <c r="M25" s="354"/>
      <c r="N25" s="355"/>
      <c r="O25" s="353"/>
      <c r="P25" s="355"/>
      <c r="Q25" s="359"/>
      <c r="R25" s="85" t="n">
        <f aca="false">SUM(S25:AQ25)</f>
        <v>0</v>
      </c>
      <c r="S25" s="357"/>
      <c r="T25" s="353"/>
      <c r="U25" s="358"/>
      <c r="V25" s="358"/>
      <c r="W25" s="354"/>
      <c r="X25" s="353"/>
      <c r="Y25" s="358"/>
      <c r="Z25" s="358"/>
      <c r="AA25" s="354"/>
      <c r="AB25" s="353"/>
      <c r="AC25" s="358"/>
      <c r="AD25" s="358"/>
      <c r="AE25" s="356"/>
      <c r="AF25" s="358"/>
      <c r="AG25" s="358"/>
      <c r="AH25" s="358"/>
      <c r="AI25" s="356"/>
      <c r="AJ25" s="358"/>
      <c r="AK25" s="358"/>
      <c r="AL25" s="358"/>
      <c r="AM25" s="354"/>
      <c r="AN25" s="359"/>
      <c r="AO25" s="358"/>
      <c r="AP25" s="358"/>
      <c r="AQ25" s="358"/>
      <c r="AR25" s="370"/>
      <c r="AS25" s="98"/>
      <c r="AT25" s="97"/>
      <c r="AU25" s="93"/>
      <c r="AV25" s="361"/>
      <c r="AW25" s="362"/>
      <c r="AX25" s="363"/>
      <c r="AY25" s="364"/>
      <c r="AZ25" s="93"/>
      <c r="BA25" s="96"/>
      <c r="BB25" s="97"/>
      <c r="BC25" s="98"/>
      <c r="BD25" s="96"/>
      <c r="BE25" s="88"/>
      <c r="BF25" s="88"/>
      <c r="BG25" s="99"/>
      <c r="BH25" s="100"/>
      <c r="BI25" s="99"/>
      <c r="BJ25" s="100"/>
      <c r="BK25" s="101"/>
      <c r="BL25" s="102"/>
      <c r="BM25" s="103"/>
      <c r="BN25" s="103"/>
      <c r="BO25" s="99"/>
      <c r="BP25" s="102"/>
      <c r="BQ25" s="104"/>
      <c r="BR25" s="102"/>
      <c r="BS25" s="104"/>
      <c r="BT25" s="102"/>
      <c r="BU25" s="104"/>
      <c r="BV25" s="101"/>
      <c r="BW25" s="98"/>
      <c r="BX25" s="96"/>
      <c r="BY25" s="97"/>
    </row>
    <row r="26" s="138" customFormat="true" ht="35.25" hidden="false" customHeight="true" outlineLevel="0" collapsed="false">
      <c r="A26" s="105" t="s">
        <v>108</v>
      </c>
      <c r="B26" s="105"/>
      <c r="C26" s="106" t="n">
        <f aca="false">IF(AND(SUM(D26:N26)=SUM(O26:P26))=TRUE(),SUM(O26:P26),"HIBA")</f>
        <v>893</v>
      </c>
      <c r="D26" s="335" t="n">
        <v>851</v>
      </c>
      <c r="E26" s="336"/>
      <c r="F26" s="337" t="n">
        <v>42</v>
      </c>
      <c r="G26" s="338"/>
      <c r="H26" s="335"/>
      <c r="I26" s="336"/>
      <c r="J26" s="336"/>
      <c r="K26" s="336"/>
      <c r="L26" s="336"/>
      <c r="M26" s="336"/>
      <c r="N26" s="337"/>
      <c r="O26" s="335" t="n">
        <v>893</v>
      </c>
      <c r="P26" s="337"/>
      <c r="Q26" s="341" t="n">
        <v>11</v>
      </c>
      <c r="R26" s="112" t="n">
        <f aca="false">SUM(S26:AQ26)</f>
        <v>11</v>
      </c>
      <c r="S26" s="339"/>
      <c r="T26" s="335"/>
      <c r="U26" s="340"/>
      <c r="V26" s="340"/>
      <c r="W26" s="336"/>
      <c r="X26" s="335"/>
      <c r="Y26" s="340"/>
      <c r="Z26" s="340"/>
      <c r="AA26" s="336"/>
      <c r="AB26" s="335"/>
      <c r="AC26" s="340"/>
      <c r="AD26" s="340"/>
      <c r="AE26" s="338"/>
      <c r="AF26" s="340"/>
      <c r="AG26" s="340"/>
      <c r="AH26" s="340"/>
      <c r="AI26" s="110"/>
      <c r="AJ26" s="340" t="n">
        <v>10</v>
      </c>
      <c r="AK26" s="340"/>
      <c r="AL26" s="340"/>
      <c r="AM26" s="336" t="n">
        <v>1</v>
      </c>
      <c r="AN26" s="341"/>
      <c r="AO26" s="340"/>
      <c r="AP26" s="340"/>
      <c r="AQ26" s="340"/>
      <c r="AR26" s="342"/>
      <c r="AS26" s="116" t="n">
        <v>8</v>
      </c>
      <c r="AT26" s="124" t="n">
        <v>34</v>
      </c>
      <c r="AU26" s="120" t="n">
        <v>44</v>
      </c>
      <c r="AV26" s="366" t="n">
        <v>56</v>
      </c>
      <c r="AW26" s="346"/>
      <c r="AX26" s="367"/>
      <c r="AY26" s="347"/>
      <c r="AZ26" s="120"/>
      <c r="BA26" s="123"/>
      <c r="BB26" s="124"/>
      <c r="BC26" s="116" t="n">
        <v>415</v>
      </c>
      <c r="BD26" s="123" t="n">
        <v>9</v>
      </c>
      <c r="BE26" s="115"/>
      <c r="BF26" s="115" t="n">
        <v>7</v>
      </c>
      <c r="BG26" s="125" t="n">
        <v>114</v>
      </c>
      <c r="BH26" s="126"/>
      <c r="BI26" s="125"/>
      <c r="BJ26" s="126"/>
      <c r="BK26" s="127" t="n">
        <v>661</v>
      </c>
      <c r="BL26" s="128" t="n">
        <v>118</v>
      </c>
      <c r="BM26" s="129"/>
      <c r="BN26" s="129"/>
      <c r="BO26" s="125"/>
      <c r="BP26" s="128"/>
      <c r="BQ26" s="130"/>
      <c r="BR26" s="128"/>
      <c r="BS26" s="130"/>
      <c r="BT26" s="128"/>
      <c r="BU26" s="130"/>
      <c r="BV26" s="127"/>
      <c r="BW26" s="116"/>
      <c r="BX26" s="123"/>
      <c r="BY26" s="124"/>
    </row>
    <row r="27" s="138" customFormat="true" ht="35.25" hidden="false" customHeight="true" outlineLevel="0" collapsed="false">
      <c r="A27" s="78" t="s">
        <v>109</v>
      </c>
      <c r="B27" s="78"/>
      <c r="C27" s="79" t="n">
        <f aca="false">IF(AND(SUM(D27:N27)=SUM(O27:P27))=TRUE(),SUM(O27:P27),"HIBA")</f>
        <v>0</v>
      </c>
      <c r="D27" s="353"/>
      <c r="E27" s="354"/>
      <c r="F27" s="355"/>
      <c r="G27" s="356"/>
      <c r="H27" s="353"/>
      <c r="I27" s="354"/>
      <c r="J27" s="354"/>
      <c r="K27" s="354"/>
      <c r="L27" s="354"/>
      <c r="M27" s="354"/>
      <c r="N27" s="355"/>
      <c r="O27" s="353"/>
      <c r="P27" s="355"/>
      <c r="Q27" s="359"/>
      <c r="R27" s="85" t="n">
        <f aca="false">SUM(S27:AQ27)</f>
        <v>0</v>
      </c>
      <c r="S27" s="357"/>
      <c r="T27" s="353"/>
      <c r="U27" s="358"/>
      <c r="V27" s="358"/>
      <c r="W27" s="354"/>
      <c r="X27" s="353"/>
      <c r="Y27" s="358"/>
      <c r="Z27" s="358"/>
      <c r="AA27" s="354"/>
      <c r="AB27" s="353"/>
      <c r="AC27" s="358"/>
      <c r="AD27" s="358"/>
      <c r="AE27" s="356"/>
      <c r="AF27" s="358"/>
      <c r="AG27" s="358"/>
      <c r="AH27" s="358"/>
      <c r="AI27" s="83"/>
      <c r="AJ27" s="358"/>
      <c r="AK27" s="358"/>
      <c r="AL27" s="358"/>
      <c r="AM27" s="354"/>
      <c r="AN27" s="359"/>
      <c r="AO27" s="358"/>
      <c r="AP27" s="358"/>
      <c r="AQ27" s="358"/>
      <c r="AR27" s="88"/>
      <c r="AS27" s="98"/>
      <c r="AT27" s="97"/>
      <c r="AU27" s="371"/>
      <c r="AV27" s="361"/>
      <c r="AW27" s="362"/>
      <c r="AX27" s="363"/>
      <c r="AY27" s="364"/>
      <c r="AZ27" s="93"/>
      <c r="BA27" s="96"/>
      <c r="BB27" s="97"/>
      <c r="BC27" s="98"/>
      <c r="BD27" s="96"/>
      <c r="BE27" s="88"/>
      <c r="BF27" s="88"/>
      <c r="BG27" s="99"/>
      <c r="BH27" s="100"/>
      <c r="BI27" s="99"/>
      <c r="BJ27" s="100"/>
      <c r="BK27" s="101"/>
      <c r="BL27" s="102"/>
      <c r="BM27" s="103"/>
      <c r="BN27" s="103"/>
      <c r="BO27" s="99"/>
      <c r="BP27" s="102"/>
      <c r="BQ27" s="104"/>
      <c r="BR27" s="102"/>
      <c r="BS27" s="104"/>
      <c r="BT27" s="102"/>
      <c r="BU27" s="104"/>
      <c r="BV27" s="101"/>
      <c r="BW27" s="98"/>
      <c r="BX27" s="96"/>
      <c r="BY27" s="97"/>
    </row>
    <row r="28" s="138" customFormat="true" ht="35.25" hidden="false" customHeight="true" outlineLevel="0" collapsed="false">
      <c r="A28" s="105" t="s">
        <v>110</v>
      </c>
      <c r="B28" s="105"/>
      <c r="C28" s="106" t="n">
        <f aca="false">IF(AND(SUM(D28:N28)=SUM(O28:P28))=TRUE(),SUM(O28:P28),"HIBA")</f>
        <v>267</v>
      </c>
      <c r="D28" s="335" t="n">
        <v>24</v>
      </c>
      <c r="E28" s="336"/>
      <c r="F28" s="337" t="n">
        <v>42</v>
      </c>
      <c r="G28" s="338"/>
      <c r="H28" s="335"/>
      <c r="I28" s="336" t="n">
        <v>25</v>
      </c>
      <c r="J28" s="336"/>
      <c r="K28" s="336" t="n">
        <v>33</v>
      </c>
      <c r="L28" s="336"/>
      <c r="M28" s="336" t="n">
        <v>143</v>
      </c>
      <c r="N28" s="337"/>
      <c r="O28" s="335" t="n">
        <v>267</v>
      </c>
      <c r="P28" s="337"/>
      <c r="Q28" s="341"/>
      <c r="R28" s="112" t="n">
        <f aca="false">SUM(S28:AQ28)</f>
        <v>2</v>
      </c>
      <c r="S28" s="339"/>
      <c r="T28" s="335"/>
      <c r="U28" s="340"/>
      <c r="V28" s="340"/>
      <c r="W28" s="336"/>
      <c r="X28" s="335"/>
      <c r="Y28" s="340"/>
      <c r="Z28" s="340"/>
      <c r="AA28" s="336"/>
      <c r="AB28" s="335"/>
      <c r="AC28" s="340"/>
      <c r="AD28" s="340"/>
      <c r="AE28" s="338"/>
      <c r="AF28" s="340"/>
      <c r="AG28" s="340"/>
      <c r="AH28" s="340"/>
      <c r="AI28" s="338"/>
      <c r="AJ28" s="340"/>
      <c r="AK28" s="340"/>
      <c r="AL28" s="340"/>
      <c r="AM28" s="336"/>
      <c r="AN28" s="341" t="n">
        <v>2</v>
      </c>
      <c r="AO28" s="340"/>
      <c r="AP28" s="340"/>
      <c r="AQ28" s="340"/>
      <c r="AR28" s="365" t="n">
        <v>36</v>
      </c>
      <c r="AS28" s="116" t="n">
        <v>6</v>
      </c>
      <c r="AT28" s="124"/>
      <c r="AU28" s="118" t="n">
        <v>10.1</v>
      </c>
      <c r="AV28" s="366" t="n">
        <v>8.4</v>
      </c>
      <c r="AW28" s="346" t="n">
        <v>64000</v>
      </c>
      <c r="AX28" s="367" t="n">
        <v>128000</v>
      </c>
      <c r="AY28" s="347" t="n">
        <v>128000</v>
      </c>
      <c r="AZ28" s="120"/>
      <c r="BA28" s="123" t="n">
        <v>200000</v>
      </c>
      <c r="BB28" s="124" t="n">
        <v>200000</v>
      </c>
      <c r="BC28" s="116" t="n">
        <v>46</v>
      </c>
      <c r="BD28" s="123" t="n">
        <v>36</v>
      </c>
      <c r="BE28" s="115" t="n">
        <v>22</v>
      </c>
      <c r="BF28" s="115" t="n">
        <v>3</v>
      </c>
      <c r="BG28" s="125" t="n">
        <v>42</v>
      </c>
      <c r="BH28" s="126" t="n">
        <v>6</v>
      </c>
      <c r="BI28" s="125"/>
      <c r="BJ28" s="126"/>
      <c r="BK28" s="127" t="n">
        <v>46</v>
      </c>
      <c r="BL28" s="128" t="n">
        <v>17</v>
      </c>
      <c r="BM28" s="129" t="n">
        <v>9</v>
      </c>
      <c r="BN28" s="129"/>
      <c r="BO28" s="125"/>
      <c r="BP28" s="128" t="n">
        <v>13</v>
      </c>
      <c r="BQ28" s="130"/>
      <c r="BR28" s="128"/>
      <c r="BS28" s="130" t="n">
        <v>13</v>
      </c>
      <c r="BT28" s="128"/>
      <c r="BU28" s="130"/>
      <c r="BV28" s="127"/>
      <c r="BW28" s="116"/>
      <c r="BX28" s="123"/>
      <c r="BY28" s="124"/>
    </row>
    <row r="29" s="138" customFormat="true" ht="35.25" hidden="false" customHeight="true" outlineLevel="0" collapsed="false">
      <c r="A29" s="78" t="s">
        <v>111</v>
      </c>
      <c r="B29" s="78"/>
      <c r="C29" s="79" t="n">
        <f aca="false">IF(AND(SUM(D29:N29)=SUM(O29:P29))=TRUE(),SUM(O29:P29),"HIBA")</f>
        <v>0</v>
      </c>
      <c r="D29" s="353"/>
      <c r="E29" s="354"/>
      <c r="F29" s="355"/>
      <c r="G29" s="356"/>
      <c r="H29" s="353"/>
      <c r="I29" s="354"/>
      <c r="J29" s="354"/>
      <c r="K29" s="354"/>
      <c r="L29" s="354"/>
      <c r="M29" s="354"/>
      <c r="N29" s="355"/>
      <c r="O29" s="353"/>
      <c r="P29" s="355"/>
      <c r="Q29" s="359"/>
      <c r="R29" s="85" t="n">
        <f aca="false">SUM(S29:AQ29)</f>
        <v>0</v>
      </c>
      <c r="S29" s="357"/>
      <c r="T29" s="353"/>
      <c r="U29" s="358"/>
      <c r="V29" s="358"/>
      <c r="W29" s="354"/>
      <c r="X29" s="353"/>
      <c r="Y29" s="358"/>
      <c r="Z29" s="358"/>
      <c r="AA29" s="354"/>
      <c r="AB29" s="353"/>
      <c r="AC29" s="358"/>
      <c r="AD29" s="358"/>
      <c r="AE29" s="356"/>
      <c r="AF29" s="358"/>
      <c r="AG29" s="358"/>
      <c r="AH29" s="358"/>
      <c r="AI29" s="356"/>
      <c r="AJ29" s="358"/>
      <c r="AK29" s="358"/>
      <c r="AL29" s="358"/>
      <c r="AM29" s="354"/>
      <c r="AN29" s="359"/>
      <c r="AO29" s="358"/>
      <c r="AP29" s="358"/>
      <c r="AQ29" s="358"/>
      <c r="AR29" s="88"/>
      <c r="AS29" s="98"/>
      <c r="AT29" s="97"/>
      <c r="AU29" s="91"/>
      <c r="AV29" s="361"/>
      <c r="AW29" s="362"/>
      <c r="AX29" s="363"/>
      <c r="AY29" s="364"/>
      <c r="AZ29" s="93"/>
      <c r="BA29" s="96"/>
      <c r="BB29" s="97"/>
      <c r="BC29" s="98"/>
      <c r="BD29" s="96"/>
      <c r="BE29" s="88"/>
      <c r="BF29" s="88"/>
      <c r="BG29" s="99"/>
      <c r="BH29" s="100"/>
      <c r="BI29" s="99"/>
      <c r="BJ29" s="100"/>
      <c r="BK29" s="101"/>
      <c r="BL29" s="102"/>
      <c r="BM29" s="103"/>
      <c r="BN29" s="103"/>
      <c r="BO29" s="99"/>
      <c r="BP29" s="102"/>
      <c r="BQ29" s="104"/>
      <c r="BR29" s="102"/>
      <c r="BS29" s="104"/>
      <c r="BT29" s="102"/>
      <c r="BU29" s="104"/>
      <c r="BV29" s="101"/>
      <c r="BW29" s="98"/>
      <c r="BX29" s="96"/>
      <c r="BY29" s="97"/>
    </row>
    <row r="30" s="138" customFormat="true" ht="35.25" hidden="false" customHeight="true" outlineLevel="0" collapsed="false">
      <c r="A30" s="105" t="s">
        <v>112</v>
      </c>
      <c r="B30" s="105"/>
      <c r="C30" s="106" t="n">
        <f aca="false">IF(AND(SUM(D30:N30)=SUM(O30:P30))=TRUE(),SUM(O30:P30),"HIBA")</f>
        <v>30</v>
      </c>
      <c r="D30" s="335" t="n">
        <v>7</v>
      </c>
      <c r="E30" s="336"/>
      <c r="F30" s="337"/>
      <c r="G30" s="338"/>
      <c r="H30" s="335"/>
      <c r="I30" s="336"/>
      <c r="J30" s="336"/>
      <c r="K30" s="336"/>
      <c r="L30" s="336"/>
      <c r="M30" s="336" t="n">
        <v>23</v>
      </c>
      <c r="N30" s="337"/>
      <c r="O30" s="335" t="n">
        <v>30</v>
      </c>
      <c r="P30" s="337"/>
      <c r="Q30" s="341" t="n">
        <v>1</v>
      </c>
      <c r="R30" s="112" t="n">
        <f aca="false">SUM(S30:AQ30)</f>
        <v>6</v>
      </c>
      <c r="S30" s="339"/>
      <c r="T30" s="335"/>
      <c r="U30" s="340"/>
      <c r="V30" s="340"/>
      <c r="W30" s="336"/>
      <c r="X30" s="335"/>
      <c r="Y30" s="340"/>
      <c r="Z30" s="340"/>
      <c r="AA30" s="336"/>
      <c r="AB30" s="335"/>
      <c r="AC30" s="340"/>
      <c r="AD30" s="340"/>
      <c r="AE30" s="338"/>
      <c r="AF30" s="340"/>
      <c r="AG30" s="340"/>
      <c r="AH30" s="340"/>
      <c r="AI30" s="338"/>
      <c r="AJ30" s="340" t="n">
        <v>6</v>
      </c>
      <c r="AK30" s="340"/>
      <c r="AL30" s="340"/>
      <c r="AM30" s="336"/>
      <c r="AN30" s="341"/>
      <c r="AO30" s="340"/>
      <c r="AP30" s="340"/>
      <c r="AQ30" s="340"/>
      <c r="AR30" s="115"/>
      <c r="AS30" s="116"/>
      <c r="AT30" s="124"/>
      <c r="AU30" s="118" t="n">
        <v>80</v>
      </c>
      <c r="AV30" s="366" t="n">
        <v>10</v>
      </c>
      <c r="AW30" s="346"/>
      <c r="AX30" s="367"/>
      <c r="AY30" s="347"/>
      <c r="AZ30" s="120"/>
      <c r="BA30" s="123"/>
      <c r="BB30" s="124"/>
      <c r="BC30" s="116" t="n">
        <v>29</v>
      </c>
      <c r="BD30" s="123" t="n">
        <v>1</v>
      </c>
      <c r="BE30" s="115" t="n">
        <v>1</v>
      </c>
      <c r="BF30" s="115" t="n">
        <v>1</v>
      </c>
      <c r="BG30" s="125"/>
      <c r="BH30" s="126"/>
      <c r="BI30" s="125"/>
      <c r="BJ30" s="126"/>
      <c r="BK30" s="127" t="n">
        <v>7</v>
      </c>
      <c r="BL30" s="128"/>
      <c r="BM30" s="129"/>
      <c r="BN30" s="129"/>
      <c r="BO30" s="125"/>
      <c r="BP30" s="128"/>
      <c r="BQ30" s="130"/>
      <c r="BR30" s="128"/>
      <c r="BS30" s="130"/>
      <c r="BT30" s="128"/>
      <c r="BU30" s="130"/>
      <c r="BV30" s="127"/>
      <c r="BW30" s="116"/>
      <c r="BX30" s="123"/>
      <c r="BY30" s="124"/>
    </row>
    <row r="31" s="138" customFormat="true" ht="35.25" hidden="false" customHeight="true" outlineLevel="0" collapsed="false">
      <c r="A31" s="78" t="s">
        <v>113</v>
      </c>
      <c r="B31" s="78"/>
      <c r="C31" s="79" t="n">
        <f aca="false">IF(AND(SUM(D31:N31)=SUM(O31:P31))=TRUE(),SUM(O31:P31),"HIBA")</f>
        <v>0</v>
      </c>
      <c r="D31" s="353"/>
      <c r="E31" s="354"/>
      <c r="F31" s="355"/>
      <c r="G31" s="356"/>
      <c r="H31" s="353"/>
      <c r="I31" s="354"/>
      <c r="J31" s="354"/>
      <c r="K31" s="354"/>
      <c r="L31" s="354"/>
      <c r="M31" s="354"/>
      <c r="N31" s="355"/>
      <c r="O31" s="353"/>
      <c r="P31" s="355"/>
      <c r="Q31" s="372"/>
      <c r="R31" s="85" t="n">
        <f aca="false">SUM(S31:AQ31)</f>
        <v>0</v>
      </c>
      <c r="S31" s="357"/>
      <c r="T31" s="353"/>
      <c r="U31" s="358"/>
      <c r="V31" s="358"/>
      <c r="W31" s="354"/>
      <c r="X31" s="353"/>
      <c r="Y31" s="358"/>
      <c r="Z31" s="358"/>
      <c r="AA31" s="354"/>
      <c r="AB31" s="353"/>
      <c r="AC31" s="358"/>
      <c r="AD31" s="358"/>
      <c r="AE31" s="356"/>
      <c r="AF31" s="358"/>
      <c r="AG31" s="358"/>
      <c r="AH31" s="358"/>
      <c r="AI31" s="356"/>
      <c r="AJ31" s="358"/>
      <c r="AK31" s="358"/>
      <c r="AL31" s="358"/>
      <c r="AM31" s="354"/>
      <c r="AN31" s="359"/>
      <c r="AO31" s="358"/>
      <c r="AP31" s="358"/>
      <c r="AQ31" s="358"/>
      <c r="AR31" s="373"/>
      <c r="AS31" s="98"/>
      <c r="AT31" s="97"/>
      <c r="AU31" s="91"/>
      <c r="AV31" s="361"/>
      <c r="AW31" s="362"/>
      <c r="AX31" s="363"/>
      <c r="AY31" s="364"/>
      <c r="AZ31" s="93"/>
      <c r="BA31" s="96"/>
      <c r="BB31" s="97"/>
      <c r="BC31" s="98"/>
      <c r="BD31" s="96"/>
      <c r="BE31" s="88"/>
      <c r="BF31" s="88"/>
      <c r="BG31" s="99"/>
      <c r="BH31" s="100"/>
      <c r="BI31" s="99"/>
      <c r="BJ31" s="100"/>
      <c r="BK31" s="101"/>
      <c r="BL31" s="102"/>
      <c r="BM31" s="103"/>
      <c r="BN31" s="103"/>
      <c r="BO31" s="99"/>
      <c r="BP31" s="102"/>
      <c r="BQ31" s="104"/>
      <c r="BR31" s="102"/>
      <c r="BS31" s="104"/>
      <c r="BT31" s="102"/>
      <c r="BU31" s="104"/>
      <c r="BV31" s="101"/>
      <c r="BW31" s="98"/>
      <c r="BX31" s="96"/>
      <c r="BY31" s="97"/>
    </row>
    <row r="32" s="138" customFormat="true" ht="35.25" hidden="false" customHeight="true" outlineLevel="0" collapsed="false">
      <c r="A32" s="105" t="s">
        <v>114</v>
      </c>
      <c r="B32" s="105"/>
      <c r="C32" s="106" t="n">
        <f aca="false">IF(AND(SUM(D32:N32)=SUM(O32:P32))=TRUE(),SUM(O32:P32),"HIBA")</f>
        <v>1</v>
      </c>
      <c r="D32" s="335"/>
      <c r="E32" s="336"/>
      <c r="F32" s="337"/>
      <c r="G32" s="338"/>
      <c r="H32" s="335"/>
      <c r="I32" s="336"/>
      <c r="J32" s="336"/>
      <c r="K32" s="336"/>
      <c r="L32" s="336"/>
      <c r="M32" s="336" t="n">
        <v>1</v>
      </c>
      <c r="N32" s="337"/>
      <c r="O32" s="335" t="n">
        <v>1</v>
      </c>
      <c r="P32" s="110"/>
      <c r="Q32" s="114"/>
      <c r="R32" s="112" t="n">
        <f aca="false">SUM(S32:AQ32)</f>
        <v>0</v>
      </c>
      <c r="S32" s="339"/>
      <c r="T32" s="335"/>
      <c r="U32" s="340"/>
      <c r="V32" s="340"/>
      <c r="W32" s="336"/>
      <c r="X32" s="335"/>
      <c r="Y32" s="340"/>
      <c r="Z32" s="340"/>
      <c r="AA32" s="336"/>
      <c r="AB32" s="335"/>
      <c r="AC32" s="340"/>
      <c r="AD32" s="340"/>
      <c r="AE32" s="338"/>
      <c r="AF32" s="340"/>
      <c r="AG32" s="340"/>
      <c r="AH32" s="340"/>
      <c r="AI32" s="338"/>
      <c r="AJ32" s="340"/>
      <c r="AK32" s="340"/>
      <c r="AL32" s="340"/>
      <c r="AM32" s="336"/>
      <c r="AN32" s="341"/>
      <c r="AO32" s="340"/>
      <c r="AP32" s="340"/>
      <c r="AQ32" s="340"/>
      <c r="AR32" s="365"/>
      <c r="AS32" s="374"/>
      <c r="AT32" s="375"/>
      <c r="AU32" s="118" t="n">
        <v>2</v>
      </c>
      <c r="AV32" s="366" t="n">
        <v>3</v>
      </c>
      <c r="AW32" s="346"/>
      <c r="AX32" s="367"/>
      <c r="AY32" s="347"/>
      <c r="AZ32" s="120"/>
      <c r="BA32" s="123"/>
      <c r="BB32" s="124"/>
      <c r="BC32" s="116" t="n">
        <v>2</v>
      </c>
      <c r="BD32" s="123"/>
      <c r="BE32" s="115"/>
      <c r="BF32" s="115" t="n">
        <v>1</v>
      </c>
      <c r="BG32" s="125"/>
      <c r="BH32" s="126"/>
      <c r="BI32" s="125"/>
      <c r="BJ32" s="126"/>
      <c r="BK32" s="127" t="n">
        <v>1</v>
      </c>
      <c r="BL32" s="128"/>
      <c r="BM32" s="129"/>
      <c r="BN32" s="129" t="n">
        <v>1</v>
      </c>
      <c r="BO32" s="125"/>
      <c r="BP32" s="128"/>
      <c r="BQ32" s="130"/>
      <c r="BR32" s="128"/>
      <c r="BS32" s="130"/>
      <c r="BT32" s="128"/>
      <c r="BU32" s="130"/>
      <c r="BV32" s="127"/>
      <c r="BW32" s="116"/>
      <c r="BX32" s="123"/>
      <c r="BY32" s="124"/>
    </row>
    <row r="33" s="138" customFormat="true" ht="35.25" hidden="false" customHeight="true" outlineLevel="0" collapsed="false">
      <c r="A33" s="78" t="s">
        <v>115</v>
      </c>
      <c r="B33" s="78"/>
      <c r="C33" s="79" t="n">
        <f aca="false">IF(AND(SUM(D33:N33)=SUM(O33:P33))=TRUE(),SUM(O33:P33),"HIBA")</f>
        <v>0</v>
      </c>
      <c r="D33" s="353"/>
      <c r="E33" s="354"/>
      <c r="F33" s="355"/>
      <c r="G33" s="356"/>
      <c r="H33" s="353"/>
      <c r="I33" s="354"/>
      <c r="J33" s="354"/>
      <c r="K33" s="354"/>
      <c r="L33" s="354"/>
      <c r="M33" s="354"/>
      <c r="N33" s="355"/>
      <c r="O33" s="353"/>
      <c r="P33" s="356"/>
      <c r="Q33" s="357"/>
      <c r="R33" s="85" t="n">
        <f aca="false">SUM(S33:AQ33)</f>
        <v>0</v>
      </c>
      <c r="S33" s="357"/>
      <c r="T33" s="353"/>
      <c r="U33" s="358"/>
      <c r="V33" s="358"/>
      <c r="W33" s="354"/>
      <c r="X33" s="353"/>
      <c r="Y33" s="358"/>
      <c r="Z33" s="358"/>
      <c r="AA33" s="354"/>
      <c r="AB33" s="353"/>
      <c r="AC33" s="358"/>
      <c r="AD33" s="358"/>
      <c r="AE33" s="356"/>
      <c r="AF33" s="358"/>
      <c r="AG33" s="358"/>
      <c r="AH33" s="358"/>
      <c r="AI33" s="356"/>
      <c r="AJ33" s="358"/>
      <c r="AK33" s="358"/>
      <c r="AL33" s="358"/>
      <c r="AM33" s="354"/>
      <c r="AN33" s="359"/>
      <c r="AO33" s="358"/>
      <c r="AP33" s="358"/>
      <c r="AQ33" s="358"/>
      <c r="AR33" s="88"/>
      <c r="AS33" s="360"/>
      <c r="AT33" s="133"/>
      <c r="AU33" s="93"/>
      <c r="AV33" s="361"/>
      <c r="AW33" s="362"/>
      <c r="AX33" s="363"/>
      <c r="AY33" s="364"/>
      <c r="AZ33" s="93"/>
      <c r="BA33" s="96"/>
      <c r="BB33" s="97"/>
      <c r="BC33" s="98"/>
      <c r="BD33" s="96"/>
      <c r="BE33" s="88"/>
      <c r="BF33" s="88"/>
      <c r="BG33" s="99"/>
      <c r="BH33" s="100"/>
      <c r="BI33" s="99"/>
      <c r="BJ33" s="100"/>
      <c r="BK33" s="101"/>
      <c r="BL33" s="102"/>
      <c r="BM33" s="103"/>
      <c r="BN33" s="103"/>
      <c r="BO33" s="99"/>
      <c r="BP33" s="102"/>
      <c r="BQ33" s="104"/>
      <c r="BR33" s="102"/>
      <c r="BS33" s="104"/>
      <c r="BT33" s="102"/>
      <c r="BU33" s="104"/>
      <c r="BV33" s="101"/>
      <c r="BW33" s="98"/>
      <c r="BX33" s="96"/>
      <c r="BY33" s="97"/>
    </row>
    <row r="34" s="138" customFormat="true" ht="35.25" hidden="false" customHeight="true" outlineLevel="0" collapsed="false">
      <c r="A34" s="105" t="s">
        <v>116</v>
      </c>
      <c r="B34" s="105"/>
      <c r="C34" s="106" t="n">
        <f aca="false">IF(AND(SUM(D34:N34)=SUM(O34:P34))=TRUE(),SUM(O34:P34),"HIBA")</f>
        <v>0</v>
      </c>
      <c r="D34" s="335"/>
      <c r="E34" s="336"/>
      <c r="F34" s="337"/>
      <c r="G34" s="338"/>
      <c r="H34" s="335"/>
      <c r="I34" s="336"/>
      <c r="J34" s="336"/>
      <c r="K34" s="336"/>
      <c r="L34" s="336"/>
      <c r="M34" s="336"/>
      <c r="N34" s="337"/>
      <c r="O34" s="335"/>
      <c r="P34" s="338"/>
      <c r="Q34" s="339"/>
      <c r="R34" s="112" t="n">
        <f aca="false">SUM(S34:AQ34)</f>
        <v>0</v>
      </c>
      <c r="S34" s="339"/>
      <c r="T34" s="335"/>
      <c r="U34" s="340"/>
      <c r="V34" s="340"/>
      <c r="W34" s="336"/>
      <c r="X34" s="335"/>
      <c r="Y34" s="340"/>
      <c r="Z34" s="340"/>
      <c r="AA34" s="336"/>
      <c r="AB34" s="335"/>
      <c r="AC34" s="340"/>
      <c r="AD34" s="340"/>
      <c r="AE34" s="338"/>
      <c r="AF34" s="340"/>
      <c r="AG34" s="340"/>
      <c r="AH34" s="340"/>
      <c r="AI34" s="338"/>
      <c r="AJ34" s="340"/>
      <c r="AK34" s="340"/>
      <c r="AL34" s="340"/>
      <c r="AM34" s="336"/>
      <c r="AN34" s="114"/>
      <c r="AO34" s="340"/>
      <c r="AP34" s="340"/>
      <c r="AQ34" s="340"/>
      <c r="AR34" s="115"/>
      <c r="AS34" s="116"/>
      <c r="AT34" s="117"/>
      <c r="AU34" s="344"/>
      <c r="AV34" s="366"/>
      <c r="AW34" s="346"/>
      <c r="AX34" s="367"/>
      <c r="AY34" s="347"/>
      <c r="AZ34" s="120"/>
      <c r="BA34" s="123"/>
      <c r="BB34" s="124"/>
      <c r="BC34" s="116"/>
      <c r="BD34" s="123"/>
      <c r="BE34" s="115"/>
      <c r="BF34" s="115"/>
      <c r="BG34" s="125"/>
      <c r="BH34" s="126"/>
      <c r="BI34" s="125"/>
      <c r="BJ34" s="126"/>
      <c r="BK34" s="127"/>
      <c r="BL34" s="128"/>
      <c r="BM34" s="129"/>
      <c r="BN34" s="129"/>
      <c r="BO34" s="125"/>
      <c r="BP34" s="128"/>
      <c r="BQ34" s="130"/>
      <c r="BR34" s="128"/>
      <c r="BS34" s="130"/>
      <c r="BT34" s="128"/>
      <c r="BU34" s="130"/>
      <c r="BV34" s="127"/>
      <c r="BW34" s="116"/>
      <c r="BX34" s="123"/>
      <c r="BY34" s="124"/>
    </row>
    <row r="35" s="138" customFormat="true" ht="49.5" hidden="false" customHeight="true" outlineLevel="0" collapsed="false">
      <c r="A35" s="78" t="s">
        <v>117</v>
      </c>
      <c r="B35" s="78"/>
      <c r="C35" s="79" t="n">
        <f aca="false">IF(AND(SUM(D35:N35)=SUM(O35:P35))=TRUE(),SUM(O35:P35),"HIBA")</f>
        <v>0</v>
      </c>
      <c r="D35" s="80"/>
      <c r="E35" s="81"/>
      <c r="F35" s="82"/>
      <c r="G35" s="83"/>
      <c r="H35" s="80"/>
      <c r="I35" s="81"/>
      <c r="J35" s="81"/>
      <c r="K35" s="81"/>
      <c r="L35" s="81"/>
      <c r="M35" s="81"/>
      <c r="N35" s="82"/>
      <c r="O35" s="80"/>
      <c r="P35" s="83"/>
      <c r="Q35" s="84"/>
      <c r="R35" s="85" t="n">
        <f aca="false">SUM(S35:AQ35)</f>
        <v>0</v>
      </c>
      <c r="S35" s="84"/>
      <c r="T35" s="80"/>
      <c r="U35" s="86"/>
      <c r="V35" s="86"/>
      <c r="W35" s="81"/>
      <c r="X35" s="80"/>
      <c r="Y35" s="86"/>
      <c r="Z35" s="86"/>
      <c r="AA35" s="81"/>
      <c r="AB35" s="80"/>
      <c r="AC35" s="86"/>
      <c r="AD35" s="86"/>
      <c r="AE35" s="83"/>
      <c r="AF35" s="86"/>
      <c r="AG35" s="86"/>
      <c r="AH35" s="86"/>
      <c r="AI35" s="83"/>
      <c r="AJ35" s="86"/>
      <c r="AK35" s="86"/>
      <c r="AL35" s="86"/>
      <c r="AM35" s="81"/>
      <c r="AN35" s="87"/>
      <c r="AO35" s="86"/>
      <c r="AP35" s="86"/>
      <c r="AQ35" s="86"/>
      <c r="AR35" s="88"/>
      <c r="AS35" s="89"/>
      <c r="AT35" s="376"/>
      <c r="AU35" s="91"/>
      <c r="AV35" s="361"/>
      <c r="AW35" s="93"/>
      <c r="AX35" s="94"/>
      <c r="AY35" s="95"/>
      <c r="AZ35" s="93"/>
      <c r="BA35" s="96"/>
      <c r="BB35" s="97"/>
      <c r="BC35" s="98"/>
      <c r="BD35" s="96"/>
      <c r="BE35" s="88"/>
      <c r="BF35" s="88"/>
      <c r="BG35" s="99"/>
      <c r="BH35" s="100"/>
      <c r="BI35" s="99"/>
      <c r="BJ35" s="100"/>
      <c r="BK35" s="101"/>
      <c r="BL35" s="102"/>
      <c r="BM35" s="103"/>
      <c r="BN35" s="103"/>
      <c r="BO35" s="99"/>
      <c r="BP35" s="102"/>
      <c r="BQ35" s="104"/>
      <c r="BR35" s="102"/>
      <c r="BS35" s="104"/>
      <c r="BT35" s="102"/>
      <c r="BU35" s="104"/>
      <c r="BV35" s="101"/>
      <c r="BW35" s="98"/>
      <c r="BX35" s="96"/>
      <c r="BY35" s="97"/>
    </row>
    <row r="36" s="138" customFormat="true" ht="36" hidden="false" customHeight="true" outlineLevel="0" collapsed="false">
      <c r="A36" s="105" t="s">
        <v>118</v>
      </c>
      <c r="B36" s="105"/>
      <c r="C36" s="106" t="n">
        <f aca="false">IF(AND(SUM(D36:N36)=SUM(O36:P36))=TRUE(),SUM(O36:P36),"HIBA")</f>
        <v>11</v>
      </c>
      <c r="D36" s="107" t="n">
        <v>10</v>
      </c>
      <c r="E36" s="108"/>
      <c r="F36" s="109"/>
      <c r="G36" s="110"/>
      <c r="H36" s="107"/>
      <c r="I36" s="108"/>
      <c r="J36" s="108"/>
      <c r="K36" s="108" t="n">
        <v>1</v>
      </c>
      <c r="L36" s="108"/>
      <c r="M36" s="108"/>
      <c r="N36" s="109"/>
      <c r="O36" s="107" t="n">
        <v>11</v>
      </c>
      <c r="P36" s="110"/>
      <c r="Q36" s="111"/>
      <c r="R36" s="112" t="n">
        <f aca="false">SUM(S36:AQ36)</f>
        <v>0</v>
      </c>
      <c r="S36" s="111"/>
      <c r="T36" s="107"/>
      <c r="U36" s="113"/>
      <c r="V36" s="113"/>
      <c r="W36" s="108"/>
      <c r="X36" s="107"/>
      <c r="Y36" s="113"/>
      <c r="Z36" s="113"/>
      <c r="AA36" s="108"/>
      <c r="AB36" s="107"/>
      <c r="AC36" s="113"/>
      <c r="AD36" s="113"/>
      <c r="AE36" s="110"/>
      <c r="AF36" s="113"/>
      <c r="AG36" s="113"/>
      <c r="AH36" s="113"/>
      <c r="AI36" s="110"/>
      <c r="AJ36" s="113"/>
      <c r="AK36" s="113"/>
      <c r="AL36" s="113"/>
      <c r="AM36" s="108"/>
      <c r="AN36" s="114"/>
      <c r="AO36" s="113"/>
      <c r="AP36" s="113"/>
      <c r="AQ36" s="113"/>
      <c r="AR36" s="115" t="n">
        <v>45</v>
      </c>
      <c r="AS36" s="116"/>
      <c r="AT36" s="117"/>
      <c r="AU36" s="118" t="n">
        <v>4</v>
      </c>
      <c r="AV36" s="345" t="n">
        <v>5</v>
      </c>
      <c r="AW36" s="120"/>
      <c r="AX36" s="121"/>
      <c r="AY36" s="122"/>
      <c r="AZ36" s="120"/>
      <c r="BA36" s="123"/>
      <c r="BB36" s="124"/>
      <c r="BC36" s="116" t="n">
        <v>18</v>
      </c>
      <c r="BD36" s="123" t="n">
        <v>1</v>
      </c>
      <c r="BE36" s="115"/>
      <c r="BF36" s="115" t="n">
        <v>5</v>
      </c>
      <c r="BG36" s="125"/>
      <c r="BH36" s="126"/>
      <c r="BI36" s="125"/>
      <c r="BJ36" s="126"/>
      <c r="BK36" s="127" t="n">
        <v>54</v>
      </c>
      <c r="BL36" s="128"/>
      <c r="BM36" s="129" t="n">
        <v>44</v>
      </c>
      <c r="BN36" s="129" t="n">
        <v>1</v>
      </c>
      <c r="BO36" s="125"/>
      <c r="BP36" s="128"/>
      <c r="BQ36" s="130"/>
      <c r="BR36" s="128"/>
      <c r="BS36" s="130"/>
      <c r="BT36" s="128"/>
      <c r="BU36" s="130"/>
      <c r="BV36" s="127"/>
      <c r="BW36" s="116"/>
      <c r="BX36" s="123"/>
      <c r="BY36" s="124"/>
    </row>
    <row r="37" s="138" customFormat="true" ht="36" hidden="false" customHeight="true" outlineLevel="0" collapsed="false">
      <c r="A37" s="78" t="s">
        <v>119</v>
      </c>
      <c r="B37" s="78"/>
      <c r="C37" s="79" t="n">
        <f aca="false">IF(AND(SUM(D37:N37)=SUM(O37:P37))=TRUE(),SUM(O37:P37),"HIBA")</f>
        <v>0</v>
      </c>
      <c r="D37" s="80"/>
      <c r="E37" s="81"/>
      <c r="F37" s="82"/>
      <c r="G37" s="83"/>
      <c r="H37" s="80"/>
      <c r="I37" s="81"/>
      <c r="J37" s="81"/>
      <c r="K37" s="81"/>
      <c r="L37" s="81"/>
      <c r="M37" s="81"/>
      <c r="N37" s="82"/>
      <c r="O37" s="80"/>
      <c r="P37" s="83"/>
      <c r="Q37" s="84"/>
      <c r="R37" s="85" t="n">
        <f aca="false">SUM(S37:AQ37)</f>
        <v>0</v>
      </c>
      <c r="S37" s="84"/>
      <c r="T37" s="80"/>
      <c r="U37" s="86"/>
      <c r="V37" s="86"/>
      <c r="W37" s="81"/>
      <c r="X37" s="80"/>
      <c r="Y37" s="86"/>
      <c r="Z37" s="86"/>
      <c r="AA37" s="81"/>
      <c r="AB37" s="80"/>
      <c r="AC37" s="86"/>
      <c r="AD37" s="86"/>
      <c r="AE37" s="83"/>
      <c r="AF37" s="86"/>
      <c r="AG37" s="86"/>
      <c r="AH37" s="86"/>
      <c r="AI37" s="83"/>
      <c r="AJ37" s="86"/>
      <c r="AK37" s="86"/>
      <c r="AL37" s="86"/>
      <c r="AM37" s="81"/>
      <c r="AN37" s="87"/>
      <c r="AO37" s="86"/>
      <c r="AP37" s="86"/>
      <c r="AQ37" s="86"/>
      <c r="AR37" s="373"/>
      <c r="AS37" s="98"/>
      <c r="AT37" s="376"/>
      <c r="AU37" s="91"/>
      <c r="AV37" s="377"/>
      <c r="AW37" s="93"/>
      <c r="AX37" s="94"/>
      <c r="AY37" s="95"/>
      <c r="AZ37" s="93"/>
      <c r="BA37" s="96"/>
      <c r="BB37" s="97"/>
      <c r="BC37" s="98"/>
      <c r="BD37" s="96"/>
      <c r="BE37" s="88"/>
      <c r="BF37" s="88"/>
      <c r="BG37" s="99"/>
      <c r="BH37" s="100"/>
      <c r="BI37" s="99"/>
      <c r="BJ37" s="100"/>
      <c r="BK37" s="101"/>
      <c r="BL37" s="102"/>
      <c r="BM37" s="103"/>
      <c r="BN37" s="103"/>
      <c r="BO37" s="99"/>
      <c r="BP37" s="102"/>
      <c r="BQ37" s="104"/>
      <c r="BR37" s="102"/>
      <c r="BS37" s="104"/>
      <c r="BT37" s="102"/>
      <c r="BU37" s="104"/>
      <c r="BV37" s="101"/>
      <c r="BW37" s="98"/>
      <c r="BX37" s="96"/>
      <c r="BY37" s="97"/>
    </row>
    <row r="38" s="138" customFormat="true" ht="36" hidden="false" customHeight="true" outlineLevel="0" collapsed="false">
      <c r="A38" s="105" t="s">
        <v>120</v>
      </c>
      <c r="B38" s="105"/>
      <c r="C38" s="106" t="n">
        <f aca="false">IF(AND(SUM(D38:N38)=SUM(O38:P38))=TRUE(),SUM(O38:P38),"HIBA")</f>
        <v>0</v>
      </c>
      <c r="D38" s="107"/>
      <c r="E38" s="108"/>
      <c r="F38" s="109"/>
      <c r="G38" s="110"/>
      <c r="H38" s="107"/>
      <c r="I38" s="108"/>
      <c r="J38" s="108"/>
      <c r="K38" s="108"/>
      <c r="L38" s="108"/>
      <c r="M38" s="108"/>
      <c r="N38" s="109"/>
      <c r="O38" s="107"/>
      <c r="P38" s="110"/>
      <c r="Q38" s="111"/>
      <c r="R38" s="112" t="n">
        <f aca="false">SUM(S38:AQ38)</f>
        <v>0</v>
      </c>
      <c r="S38" s="111"/>
      <c r="T38" s="107"/>
      <c r="U38" s="113"/>
      <c r="V38" s="113"/>
      <c r="W38" s="108"/>
      <c r="X38" s="107"/>
      <c r="Y38" s="113"/>
      <c r="Z38" s="113"/>
      <c r="AA38" s="108"/>
      <c r="AB38" s="107"/>
      <c r="AC38" s="113"/>
      <c r="AD38" s="113"/>
      <c r="AE38" s="110"/>
      <c r="AF38" s="113"/>
      <c r="AG38" s="113"/>
      <c r="AH38" s="113"/>
      <c r="AI38" s="110"/>
      <c r="AJ38" s="113"/>
      <c r="AK38" s="113"/>
      <c r="AL38" s="113"/>
      <c r="AM38" s="108"/>
      <c r="AN38" s="114"/>
      <c r="AO38" s="113"/>
      <c r="AP38" s="113"/>
      <c r="AQ38" s="113"/>
      <c r="AR38" s="369"/>
      <c r="AS38" s="378"/>
      <c r="AT38" s="343"/>
      <c r="AU38" s="118"/>
      <c r="AV38" s="345"/>
      <c r="AW38" s="120"/>
      <c r="AX38" s="121"/>
      <c r="AY38" s="122"/>
      <c r="AZ38" s="120"/>
      <c r="BA38" s="123"/>
      <c r="BB38" s="124"/>
      <c r="BC38" s="116"/>
      <c r="BD38" s="123"/>
      <c r="BE38" s="115"/>
      <c r="BF38" s="115"/>
      <c r="BG38" s="125"/>
      <c r="BH38" s="126"/>
      <c r="BI38" s="125"/>
      <c r="BJ38" s="126"/>
      <c r="BK38" s="127"/>
      <c r="BL38" s="128"/>
      <c r="BM38" s="129"/>
      <c r="BN38" s="129"/>
      <c r="BO38" s="125"/>
      <c r="BP38" s="128"/>
      <c r="BQ38" s="130"/>
      <c r="BR38" s="128"/>
      <c r="BS38" s="130"/>
      <c r="BT38" s="128"/>
      <c r="BU38" s="130"/>
      <c r="BV38" s="127"/>
      <c r="BW38" s="116"/>
      <c r="BX38" s="123"/>
      <c r="BY38" s="124"/>
    </row>
    <row r="39" s="138" customFormat="true" ht="36" hidden="false" customHeight="true" outlineLevel="0" collapsed="false">
      <c r="A39" s="78" t="s">
        <v>121</v>
      </c>
      <c r="B39" s="78"/>
      <c r="C39" s="79" t="n">
        <f aca="false">IF(AND(SUM(D39:N39)=SUM(O39:P39))=TRUE(),SUM(O39:P39),"HIBA")</f>
        <v>1588</v>
      </c>
      <c r="D39" s="80" t="n">
        <v>1176</v>
      </c>
      <c r="E39" s="81"/>
      <c r="F39" s="82" t="n">
        <v>53</v>
      </c>
      <c r="G39" s="83"/>
      <c r="H39" s="80"/>
      <c r="I39" s="81"/>
      <c r="J39" s="81"/>
      <c r="K39" s="81" t="n">
        <v>2</v>
      </c>
      <c r="L39" s="81"/>
      <c r="M39" s="81" t="n">
        <v>357</v>
      </c>
      <c r="N39" s="82"/>
      <c r="O39" s="80" t="n">
        <v>1588</v>
      </c>
      <c r="P39" s="83"/>
      <c r="Q39" s="84"/>
      <c r="R39" s="85" t="n">
        <f aca="false">SUM(S39:AQ39)</f>
        <v>13</v>
      </c>
      <c r="S39" s="84"/>
      <c r="T39" s="80"/>
      <c r="U39" s="86"/>
      <c r="V39" s="86"/>
      <c r="W39" s="81"/>
      <c r="X39" s="80"/>
      <c r="Y39" s="86"/>
      <c r="Z39" s="86"/>
      <c r="AA39" s="81"/>
      <c r="AB39" s="80"/>
      <c r="AC39" s="86"/>
      <c r="AD39" s="86"/>
      <c r="AE39" s="83"/>
      <c r="AF39" s="86"/>
      <c r="AG39" s="86"/>
      <c r="AH39" s="86"/>
      <c r="AI39" s="83"/>
      <c r="AJ39" s="86"/>
      <c r="AK39" s="86"/>
      <c r="AL39" s="86"/>
      <c r="AM39" s="81" t="n">
        <v>13</v>
      </c>
      <c r="AN39" s="87"/>
      <c r="AO39" s="86"/>
      <c r="AP39" s="86"/>
      <c r="AQ39" s="86"/>
      <c r="AR39" s="370" t="n">
        <v>1</v>
      </c>
      <c r="AS39" s="89" t="n">
        <v>620</v>
      </c>
      <c r="AT39" s="133"/>
      <c r="AU39" s="91" t="n">
        <v>3.1</v>
      </c>
      <c r="AV39" s="134" t="n">
        <v>13</v>
      </c>
      <c r="AW39" s="93"/>
      <c r="AX39" s="94"/>
      <c r="AY39" s="95"/>
      <c r="AZ39" s="93"/>
      <c r="BA39" s="96"/>
      <c r="BB39" s="97"/>
      <c r="BC39" s="98"/>
      <c r="BD39" s="96" t="n">
        <v>536</v>
      </c>
      <c r="BE39" s="88"/>
      <c r="BF39" s="88"/>
      <c r="BG39" s="99" t="n">
        <v>13</v>
      </c>
      <c r="BH39" s="100" t="n">
        <v>110</v>
      </c>
      <c r="BI39" s="99"/>
      <c r="BJ39" s="100"/>
      <c r="BK39" s="101" t="n">
        <v>2909</v>
      </c>
      <c r="BL39" s="102" t="n">
        <v>234</v>
      </c>
      <c r="BM39" s="103" t="n">
        <v>1375</v>
      </c>
      <c r="BN39" s="103"/>
      <c r="BO39" s="99"/>
      <c r="BP39" s="102" t="n">
        <v>172</v>
      </c>
      <c r="BQ39" s="104"/>
      <c r="BR39" s="102"/>
      <c r="BS39" s="104" t="n">
        <v>172</v>
      </c>
      <c r="BT39" s="102"/>
      <c r="BU39" s="104"/>
      <c r="BV39" s="101"/>
      <c r="BW39" s="98"/>
      <c r="BX39" s="96"/>
      <c r="BY39" s="97"/>
    </row>
    <row r="40" s="138" customFormat="true" ht="36" hidden="false" customHeight="true" outlineLevel="0" collapsed="false">
      <c r="A40" s="105" t="s">
        <v>122</v>
      </c>
      <c r="B40" s="105"/>
      <c r="C40" s="106" t="n">
        <f aca="false">IF(AND(SUM(D40:N40)=SUM(O40:P40))=TRUE(),SUM(O40:P40),"HIBA")</f>
        <v>3</v>
      </c>
      <c r="D40" s="107"/>
      <c r="E40" s="108"/>
      <c r="F40" s="109"/>
      <c r="G40" s="110"/>
      <c r="H40" s="107"/>
      <c r="I40" s="108" t="n">
        <v>1</v>
      </c>
      <c r="J40" s="108"/>
      <c r="K40" s="108"/>
      <c r="L40" s="108"/>
      <c r="M40" s="108" t="n">
        <v>2</v>
      </c>
      <c r="N40" s="109"/>
      <c r="O40" s="107" t="n">
        <v>3</v>
      </c>
      <c r="P40" s="110"/>
      <c r="Q40" s="111"/>
      <c r="R40" s="112" t="n">
        <f aca="false">SUM(S40:AQ40)</f>
        <v>0</v>
      </c>
      <c r="S40" s="111"/>
      <c r="T40" s="107"/>
      <c r="U40" s="113"/>
      <c r="V40" s="113"/>
      <c r="W40" s="108"/>
      <c r="X40" s="107"/>
      <c r="Y40" s="113"/>
      <c r="Z40" s="113"/>
      <c r="AA40" s="108"/>
      <c r="AB40" s="107"/>
      <c r="AC40" s="113"/>
      <c r="AD40" s="113"/>
      <c r="AE40" s="110"/>
      <c r="AF40" s="113"/>
      <c r="AG40" s="113"/>
      <c r="AH40" s="113"/>
      <c r="AI40" s="110"/>
      <c r="AJ40" s="113"/>
      <c r="AK40" s="113"/>
      <c r="AL40" s="113"/>
      <c r="AM40" s="108"/>
      <c r="AN40" s="114"/>
      <c r="AO40" s="113"/>
      <c r="AP40" s="113"/>
      <c r="AQ40" s="113"/>
      <c r="AR40" s="115"/>
      <c r="AS40" s="136"/>
      <c r="AT40" s="343"/>
      <c r="AU40" s="118" t="n">
        <v>3</v>
      </c>
      <c r="AV40" s="137" t="n">
        <v>9</v>
      </c>
      <c r="AW40" s="120"/>
      <c r="AX40" s="121"/>
      <c r="AY40" s="122"/>
      <c r="AZ40" s="120"/>
      <c r="BA40" s="123"/>
      <c r="BB40" s="124"/>
      <c r="BC40" s="116" t="n">
        <v>5</v>
      </c>
      <c r="BD40" s="123"/>
      <c r="BE40" s="115"/>
      <c r="BF40" s="115" t="n">
        <v>1</v>
      </c>
      <c r="BG40" s="125"/>
      <c r="BH40" s="126"/>
      <c r="BI40" s="125"/>
      <c r="BJ40" s="126"/>
      <c r="BK40" s="127" t="n">
        <v>3</v>
      </c>
      <c r="BL40" s="128"/>
      <c r="BM40" s="129"/>
      <c r="BN40" s="129"/>
      <c r="BO40" s="125"/>
      <c r="BP40" s="128"/>
      <c r="BQ40" s="130"/>
      <c r="BR40" s="128"/>
      <c r="BS40" s="130"/>
      <c r="BT40" s="128"/>
      <c r="BU40" s="130"/>
      <c r="BV40" s="127"/>
      <c r="BW40" s="116"/>
      <c r="BX40" s="123"/>
      <c r="BY40" s="124"/>
    </row>
    <row r="41" s="138" customFormat="true" ht="36" hidden="false" customHeight="true" outlineLevel="0" collapsed="false">
      <c r="A41" s="78" t="s">
        <v>123</v>
      </c>
      <c r="B41" s="78"/>
      <c r="C41" s="79" t="n">
        <f aca="false">IF(AND(SUM(D41:N41)=SUM(O41:P41))=TRUE(),SUM(O41:P41),"HIBA")</f>
        <v>261</v>
      </c>
      <c r="D41" s="80" t="n">
        <v>196</v>
      </c>
      <c r="E41" s="81"/>
      <c r="F41" s="82"/>
      <c r="G41" s="83" t="n">
        <v>65</v>
      </c>
      <c r="H41" s="80"/>
      <c r="I41" s="81"/>
      <c r="J41" s="81"/>
      <c r="K41" s="81"/>
      <c r="L41" s="81"/>
      <c r="M41" s="81"/>
      <c r="N41" s="82"/>
      <c r="O41" s="80" t="n">
        <v>261</v>
      </c>
      <c r="P41" s="83"/>
      <c r="Q41" s="84"/>
      <c r="R41" s="85" t="n">
        <f aca="false">SUM(S41:AQ41)</f>
        <v>0</v>
      </c>
      <c r="S41" s="84"/>
      <c r="T41" s="80"/>
      <c r="U41" s="86"/>
      <c r="V41" s="86"/>
      <c r="W41" s="81"/>
      <c r="X41" s="80"/>
      <c r="Y41" s="86"/>
      <c r="Z41" s="86"/>
      <c r="AA41" s="81"/>
      <c r="AB41" s="80"/>
      <c r="AC41" s="86"/>
      <c r="AD41" s="86"/>
      <c r="AE41" s="83"/>
      <c r="AF41" s="86"/>
      <c r="AG41" s="86"/>
      <c r="AH41" s="86"/>
      <c r="AI41" s="83"/>
      <c r="AJ41" s="86"/>
      <c r="AK41" s="86"/>
      <c r="AL41" s="86"/>
      <c r="AM41" s="81"/>
      <c r="AN41" s="87"/>
      <c r="AO41" s="86"/>
      <c r="AP41" s="86"/>
      <c r="AQ41" s="86"/>
      <c r="AR41" s="88"/>
      <c r="AS41" s="360"/>
      <c r="AT41" s="90"/>
      <c r="AU41" s="91" t="n">
        <v>4</v>
      </c>
      <c r="AV41" s="92" t="n">
        <v>3</v>
      </c>
      <c r="AW41" s="93"/>
      <c r="AX41" s="94"/>
      <c r="AY41" s="95"/>
      <c r="AZ41" s="93"/>
      <c r="BA41" s="96"/>
      <c r="BB41" s="97"/>
      <c r="BC41" s="98" t="n">
        <v>195</v>
      </c>
      <c r="BD41" s="96"/>
      <c r="BE41" s="88"/>
      <c r="BF41" s="88" t="n">
        <v>11</v>
      </c>
      <c r="BG41" s="99" t="n">
        <v>1</v>
      </c>
      <c r="BH41" s="100" t="n">
        <v>1461</v>
      </c>
      <c r="BI41" s="99"/>
      <c r="BJ41" s="100"/>
      <c r="BK41" s="101"/>
      <c r="BL41" s="102" t="n">
        <v>573</v>
      </c>
      <c r="BM41" s="103"/>
      <c r="BN41" s="103"/>
      <c r="BO41" s="99"/>
      <c r="BP41" s="102"/>
      <c r="BQ41" s="104"/>
      <c r="BR41" s="102"/>
      <c r="BS41" s="104"/>
      <c r="BT41" s="102"/>
      <c r="BU41" s="104"/>
      <c r="BV41" s="101"/>
      <c r="BW41" s="98"/>
      <c r="BX41" s="96"/>
      <c r="BY41" s="97"/>
    </row>
    <row r="42" s="138" customFormat="true" ht="36" hidden="false" customHeight="true" outlineLevel="0" collapsed="false">
      <c r="A42" s="105" t="s">
        <v>124</v>
      </c>
      <c r="B42" s="105"/>
      <c r="C42" s="106" t="n">
        <f aca="false">IF(AND(SUM(D42:N42)=SUM(O42:P42))=TRUE(),SUM(O42:P42),"HIBA")</f>
        <v>0</v>
      </c>
      <c r="D42" s="107"/>
      <c r="E42" s="108"/>
      <c r="F42" s="109"/>
      <c r="G42" s="110"/>
      <c r="H42" s="107"/>
      <c r="I42" s="108"/>
      <c r="J42" s="108"/>
      <c r="K42" s="108"/>
      <c r="L42" s="108"/>
      <c r="M42" s="108"/>
      <c r="N42" s="109"/>
      <c r="O42" s="107"/>
      <c r="P42" s="110"/>
      <c r="Q42" s="111"/>
      <c r="R42" s="112" t="n">
        <f aca="false">SUM(S42:AQ42)</f>
        <v>0</v>
      </c>
      <c r="S42" s="111"/>
      <c r="T42" s="107"/>
      <c r="U42" s="113"/>
      <c r="V42" s="113"/>
      <c r="W42" s="108"/>
      <c r="X42" s="107"/>
      <c r="Y42" s="113"/>
      <c r="Z42" s="113"/>
      <c r="AA42" s="108"/>
      <c r="AB42" s="107"/>
      <c r="AC42" s="113"/>
      <c r="AD42" s="113"/>
      <c r="AE42" s="110"/>
      <c r="AF42" s="113"/>
      <c r="AG42" s="113"/>
      <c r="AH42" s="113"/>
      <c r="AI42" s="110"/>
      <c r="AJ42" s="113"/>
      <c r="AK42" s="113"/>
      <c r="AL42" s="113"/>
      <c r="AM42" s="108"/>
      <c r="AN42" s="114"/>
      <c r="AO42" s="113"/>
      <c r="AP42" s="113"/>
      <c r="AQ42" s="113"/>
      <c r="AR42" s="365"/>
      <c r="AS42" s="116"/>
      <c r="AT42" s="117"/>
      <c r="AU42" s="118"/>
      <c r="AV42" s="119"/>
      <c r="AW42" s="120"/>
      <c r="AX42" s="121"/>
      <c r="AY42" s="122"/>
      <c r="AZ42" s="120"/>
      <c r="BA42" s="123"/>
      <c r="BB42" s="124"/>
      <c r="BC42" s="116"/>
      <c r="BD42" s="123"/>
      <c r="BE42" s="115"/>
      <c r="BF42" s="115"/>
      <c r="BG42" s="125"/>
      <c r="BH42" s="126"/>
      <c r="BI42" s="125"/>
      <c r="BJ42" s="126"/>
      <c r="BK42" s="127"/>
      <c r="BL42" s="128"/>
      <c r="BM42" s="129"/>
      <c r="BN42" s="129"/>
      <c r="BO42" s="125"/>
      <c r="BP42" s="128"/>
      <c r="BQ42" s="130"/>
      <c r="BR42" s="128"/>
      <c r="BS42" s="130"/>
      <c r="BT42" s="128"/>
      <c r="BU42" s="130"/>
      <c r="BV42" s="127"/>
      <c r="BW42" s="116"/>
      <c r="BX42" s="123"/>
      <c r="BY42" s="124"/>
    </row>
    <row r="43" s="138" customFormat="true" ht="36" hidden="false" customHeight="true" outlineLevel="0" collapsed="false">
      <c r="A43" s="78" t="s">
        <v>125</v>
      </c>
      <c r="B43" s="78"/>
      <c r="C43" s="79" t="n">
        <f aca="false">IF(AND(SUM(D43:N43)=SUM(O43:P43))=TRUE(),SUM(O43:P43),"HIBA")</f>
        <v>0</v>
      </c>
      <c r="D43" s="80"/>
      <c r="E43" s="81"/>
      <c r="F43" s="82"/>
      <c r="G43" s="83"/>
      <c r="H43" s="80"/>
      <c r="I43" s="81"/>
      <c r="J43" s="81"/>
      <c r="K43" s="81"/>
      <c r="L43" s="81"/>
      <c r="M43" s="81"/>
      <c r="N43" s="82"/>
      <c r="O43" s="80"/>
      <c r="P43" s="83"/>
      <c r="Q43" s="84"/>
      <c r="R43" s="85" t="n">
        <f aca="false">SUM(S43:AQ43)</f>
        <v>0</v>
      </c>
      <c r="S43" s="84"/>
      <c r="T43" s="80"/>
      <c r="U43" s="86"/>
      <c r="V43" s="86"/>
      <c r="W43" s="81"/>
      <c r="X43" s="80"/>
      <c r="Y43" s="86"/>
      <c r="Z43" s="86"/>
      <c r="AA43" s="81"/>
      <c r="AB43" s="80"/>
      <c r="AC43" s="86"/>
      <c r="AD43" s="86"/>
      <c r="AE43" s="83"/>
      <c r="AF43" s="86"/>
      <c r="AG43" s="86"/>
      <c r="AH43" s="86"/>
      <c r="AI43" s="83"/>
      <c r="AJ43" s="86"/>
      <c r="AK43" s="86"/>
      <c r="AL43" s="86"/>
      <c r="AM43" s="81"/>
      <c r="AN43" s="87"/>
      <c r="AO43" s="86"/>
      <c r="AP43" s="86"/>
      <c r="AQ43" s="86"/>
      <c r="AR43" s="88"/>
      <c r="AS43" s="89"/>
      <c r="AT43" s="90"/>
      <c r="AU43" s="91"/>
      <c r="AV43" s="92"/>
      <c r="AW43" s="93"/>
      <c r="AX43" s="94"/>
      <c r="AY43" s="95"/>
      <c r="AZ43" s="93"/>
      <c r="BA43" s="96"/>
      <c r="BB43" s="97"/>
      <c r="BC43" s="98"/>
      <c r="BD43" s="96"/>
      <c r="BE43" s="88"/>
      <c r="BF43" s="88"/>
      <c r="BG43" s="99"/>
      <c r="BH43" s="100"/>
      <c r="BI43" s="99"/>
      <c r="BJ43" s="100"/>
      <c r="BK43" s="101"/>
      <c r="BL43" s="102"/>
      <c r="BM43" s="103"/>
      <c r="BN43" s="103"/>
      <c r="BO43" s="99"/>
      <c r="BP43" s="102"/>
      <c r="BQ43" s="104"/>
      <c r="BR43" s="102"/>
      <c r="BS43" s="104"/>
      <c r="BT43" s="102"/>
      <c r="BU43" s="104"/>
      <c r="BV43" s="101"/>
      <c r="BW43" s="98"/>
      <c r="BX43" s="96"/>
      <c r="BY43" s="97"/>
    </row>
    <row r="44" s="138" customFormat="true" ht="36" hidden="false" customHeight="true" outlineLevel="0" collapsed="false">
      <c r="A44" s="105" t="s">
        <v>126</v>
      </c>
      <c r="B44" s="105"/>
      <c r="C44" s="106" t="n">
        <f aca="false">IF(AND(SUM(D44:N44)=SUM(O44:P44))=TRUE(),SUM(O44:P44),"HIBA")</f>
        <v>409</v>
      </c>
      <c r="D44" s="107" t="n">
        <v>69</v>
      </c>
      <c r="E44" s="108"/>
      <c r="F44" s="109" t="n">
        <v>11</v>
      </c>
      <c r="G44" s="110" t="n">
        <v>1</v>
      </c>
      <c r="H44" s="107"/>
      <c r="I44" s="108" t="n">
        <v>44</v>
      </c>
      <c r="J44" s="108"/>
      <c r="K44" s="108" t="n">
        <v>20</v>
      </c>
      <c r="L44" s="108"/>
      <c r="M44" s="108" t="n">
        <v>264</v>
      </c>
      <c r="N44" s="109"/>
      <c r="O44" s="107" t="n">
        <v>409</v>
      </c>
      <c r="P44" s="110"/>
      <c r="Q44" s="111"/>
      <c r="R44" s="112" t="n">
        <f aca="false">SUM(S44:AQ44)</f>
        <v>0</v>
      </c>
      <c r="S44" s="111"/>
      <c r="T44" s="107"/>
      <c r="U44" s="113"/>
      <c r="V44" s="113"/>
      <c r="W44" s="108"/>
      <c r="X44" s="107"/>
      <c r="Y44" s="113"/>
      <c r="Z44" s="113"/>
      <c r="AA44" s="108"/>
      <c r="AB44" s="107"/>
      <c r="AC44" s="113"/>
      <c r="AD44" s="113"/>
      <c r="AE44" s="110"/>
      <c r="AF44" s="113"/>
      <c r="AG44" s="113"/>
      <c r="AH44" s="113"/>
      <c r="AI44" s="110"/>
      <c r="AJ44" s="113"/>
      <c r="AK44" s="113"/>
      <c r="AL44" s="113"/>
      <c r="AM44" s="108"/>
      <c r="AN44" s="114"/>
      <c r="AO44" s="113"/>
      <c r="AP44" s="113"/>
      <c r="AQ44" s="113"/>
      <c r="AR44" s="115" t="n">
        <v>70</v>
      </c>
      <c r="AS44" s="116" t="n">
        <v>13</v>
      </c>
      <c r="AT44" s="117"/>
      <c r="AU44" s="118" t="n">
        <v>17.9</v>
      </c>
      <c r="AV44" s="119" t="n">
        <v>44</v>
      </c>
      <c r="AW44" s="120" t="n">
        <v>20000</v>
      </c>
      <c r="AX44" s="121" t="n">
        <v>40000</v>
      </c>
      <c r="AY44" s="122" t="n">
        <v>40000</v>
      </c>
      <c r="AZ44" s="120"/>
      <c r="BA44" s="123"/>
      <c r="BB44" s="124"/>
      <c r="BC44" s="116" t="n">
        <v>113</v>
      </c>
      <c r="BD44" s="123" t="n">
        <v>4</v>
      </c>
      <c r="BE44" s="115" t="n">
        <v>36</v>
      </c>
      <c r="BF44" s="115" t="n">
        <v>4</v>
      </c>
      <c r="BG44" s="125" t="n">
        <v>52</v>
      </c>
      <c r="BH44" s="126" t="n">
        <v>8</v>
      </c>
      <c r="BI44" s="125"/>
      <c r="BJ44" s="126"/>
      <c r="BK44" s="127" t="n">
        <v>65</v>
      </c>
      <c r="BL44" s="128" t="n">
        <v>45</v>
      </c>
      <c r="BM44" s="129" t="n">
        <v>9</v>
      </c>
      <c r="BN44" s="129" t="n">
        <v>36</v>
      </c>
      <c r="BO44" s="125"/>
      <c r="BP44" s="128" t="n">
        <v>10</v>
      </c>
      <c r="BQ44" s="130"/>
      <c r="BR44" s="128"/>
      <c r="BS44" s="130" t="n">
        <v>10</v>
      </c>
      <c r="BT44" s="128"/>
      <c r="BU44" s="130"/>
      <c r="BV44" s="127"/>
      <c r="BW44" s="116"/>
      <c r="BX44" s="123"/>
      <c r="BY44" s="124"/>
    </row>
    <row r="45" s="138" customFormat="true" ht="36" hidden="false" customHeight="true" outlineLevel="0" collapsed="false">
      <c r="A45" s="78" t="s">
        <v>127</v>
      </c>
      <c r="B45" s="78"/>
      <c r="C45" s="79" t="n">
        <f aca="false">IF(AND(SUM(D45:N45)=SUM(O45:P45))=TRUE(),SUM(O45:P45),"HIBA")</f>
        <v>0</v>
      </c>
      <c r="D45" s="80"/>
      <c r="E45" s="81"/>
      <c r="F45" s="82"/>
      <c r="G45" s="83"/>
      <c r="H45" s="80"/>
      <c r="I45" s="81"/>
      <c r="J45" s="81"/>
      <c r="K45" s="81"/>
      <c r="L45" s="81"/>
      <c r="M45" s="81"/>
      <c r="N45" s="82"/>
      <c r="O45" s="80"/>
      <c r="P45" s="83"/>
      <c r="Q45" s="84"/>
      <c r="R45" s="85" t="n">
        <f aca="false">SUM(S45:AQ45)</f>
        <v>0</v>
      </c>
      <c r="S45" s="84"/>
      <c r="T45" s="80"/>
      <c r="U45" s="86"/>
      <c r="V45" s="86"/>
      <c r="W45" s="81"/>
      <c r="X45" s="80"/>
      <c r="Y45" s="86"/>
      <c r="Z45" s="86"/>
      <c r="AA45" s="81"/>
      <c r="AB45" s="80"/>
      <c r="AC45" s="86"/>
      <c r="AD45" s="86"/>
      <c r="AE45" s="83"/>
      <c r="AF45" s="86"/>
      <c r="AG45" s="86"/>
      <c r="AH45" s="86"/>
      <c r="AI45" s="83"/>
      <c r="AJ45" s="86"/>
      <c r="AK45" s="86"/>
      <c r="AL45" s="86"/>
      <c r="AM45" s="81"/>
      <c r="AN45" s="87"/>
      <c r="AO45" s="86"/>
      <c r="AP45" s="86"/>
      <c r="AQ45" s="86"/>
      <c r="AR45" s="88"/>
      <c r="AS45" s="89"/>
      <c r="AT45" s="133"/>
      <c r="AU45" s="91"/>
      <c r="AV45" s="134"/>
      <c r="AW45" s="93"/>
      <c r="AX45" s="94"/>
      <c r="AY45" s="95"/>
      <c r="AZ45" s="93"/>
      <c r="BA45" s="96"/>
      <c r="BB45" s="97"/>
      <c r="BC45" s="98"/>
      <c r="BD45" s="96"/>
      <c r="BE45" s="88"/>
      <c r="BF45" s="88"/>
      <c r="BG45" s="99"/>
      <c r="BH45" s="100"/>
      <c r="BI45" s="99"/>
      <c r="BJ45" s="100"/>
      <c r="BK45" s="101"/>
      <c r="BL45" s="102"/>
      <c r="BM45" s="103"/>
      <c r="BN45" s="103"/>
      <c r="BO45" s="99"/>
      <c r="BP45" s="102"/>
      <c r="BQ45" s="104"/>
      <c r="BR45" s="102"/>
      <c r="BS45" s="104"/>
      <c r="BT45" s="102"/>
      <c r="BU45" s="104"/>
      <c r="BV45" s="101"/>
      <c r="BW45" s="98"/>
      <c r="BX45" s="96"/>
      <c r="BY45" s="97"/>
    </row>
    <row r="46" s="138" customFormat="true" ht="36" hidden="false" customHeight="true" outlineLevel="0" collapsed="false">
      <c r="A46" s="105" t="s">
        <v>128</v>
      </c>
      <c r="B46" s="105"/>
      <c r="C46" s="106" t="n">
        <f aca="false">IF(AND(SUM(D46:N46)=SUM(O46:P46))=TRUE(),SUM(O46:P46),"HIBA")</f>
        <v>81</v>
      </c>
      <c r="D46" s="107" t="n">
        <v>13</v>
      </c>
      <c r="E46" s="108"/>
      <c r="F46" s="109"/>
      <c r="G46" s="110"/>
      <c r="H46" s="107"/>
      <c r="I46" s="108" t="n">
        <v>1</v>
      </c>
      <c r="J46" s="108"/>
      <c r="K46" s="108"/>
      <c r="L46" s="108"/>
      <c r="M46" s="108" t="n">
        <v>67</v>
      </c>
      <c r="N46" s="109"/>
      <c r="O46" s="107" t="n">
        <v>81</v>
      </c>
      <c r="P46" s="110"/>
      <c r="Q46" s="111"/>
      <c r="R46" s="112" t="n">
        <f aca="false">SUM(S46:AQ46)</f>
        <v>0</v>
      </c>
      <c r="S46" s="111"/>
      <c r="T46" s="107"/>
      <c r="U46" s="113"/>
      <c r="V46" s="113"/>
      <c r="W46" s="108"/>
      <c r="X46" s="107"/>
      <c r="Y46" s="113"/>
      <c r="Z46" s="113"/>
      <c r="AA46" s="108"/>
      <c r="AB46" s="107"/>
      <c r="AC46" s="113"/>
      <c r="AD46" s="113"/>
      <c r="AE46" s="110"/>
      <c r="AF46" s="113"/>
      <c r="AG46" s="113"/>
      <c r="AH46" s="113"/>
      <c r="AI46" s="110"/>
      <c r="AJ46" s="113"/>
      <c r="AK46" s="113"/>
      <c r="AL46" s="113"/>
      <c r="AM46" s="108"/>
      <c r="AN46" s="114"/>
      <c r="AO46" s="113"/>
      <c r="AP46" s="113"/>
      <c r="AQ46" s="113"/>
      <c r="AR46" s="135"/>
      <c r="AS46" s="136" t="n">
        <v>14</v>
      </c>
      <c r="AT46" s="117"/>
      <c r="AU46" s="118" t="n">
        <v>101</v>
      </c>
      <c r="AV46" s="137" t="n">
        <v>16</v>
      </c>
      <c r="AW46" s="120"/>
      <c r="AX46" s="121"/>
      <c r="AY46" s="122"/>
      <c r="AZ46" s="120"/>
      <c r="BA46" s="123"/>
      <c r="BB46" s="124"/>
      <c r="BC46" s="116" t="n">
        <v>78</v>
      </c>
      <c r="BD46" s="123"/>
      <c r="BE46" s="115"/>
      <c r="BF46" s="115" t="n">
        <v>3</v>
      </c>
      <c r="BG46" s="125" t="n">
        <v>2</v>
      </c>
      <c r="BH46" s="126"/>
      <c r="BI46" s="125"/>
      <c r="BJ46" s="126"/>
      <c r="BK46" s="127" t="n">
        <v>64</v>
      </c>
      <c r="BL46" s="128"/>
      <c r="BM46" s="129"/>
      <c r="BN46" s="129" t="n">
        <v>64</v>
      </c>
      <c r="BO46" s="125"/>
      <c r="BP46" s="128" t="n">
        <v>4</v>
      </c>
      <c r="BQ46" s="130"/>
      <c r="BR46" s="128"/>
      <c r="BS46" s="130" t="n">
        <v>4</v>
      </c>
      <c r="BT46" s="128"/>
      <c r="BU46" s="130"/>
      <c r="BV46" s="127"/>
      <c r="BW46" s="116"/>
      <c r="BX46" s="123"/>
      <c r="BY46" s="124"/>
    </row>
    <row r="47" s="138" customFormat="true" ht="30" hidden="false" customHeight="true" outlineLevel="0" collapsed="false">
      <c r="A47" s="141" t="s">
        <v>129</v>
      </c>
      <c r="B47" s="141"/>
      <c r="C47" s="142" t="n">
        <f aca="false">IF(AND(SUM(D47:N47)=SUM(O47:P47))=TRUE(),SUM(O47:P47),"HIBA")</f>
        <v>5496</v>
      </c>
      <c r="D47" s="143" t="n">
        <f aca="false">SUM(D11:D46)</f>
        <v>3187</v>
      </c>
      <c r="E47" s="143" t="n">
        <f aca="false">SUM(E11:E46)</f>
        <v>0</v>
      </c>
      <c r="F47" s="143" t="n">
        <f aca="false">SUM(F11:F46)</f>
        <v>247</v>
      </c>
      <c r="G47" s="143" t="n">
        <f aca="false">SUM(G11:G46)</f>
        <v>96</v>
      </c>
      <c r="H47" s="143" t="n">
        <f aca="false">SUM(H11:H46)</f>
        <v>1</v>
      </c>
      <c r="I47" s="144" t="n">
        <f aca="false">SUM(I11:I46)</f>
        <v>204</v>
      </c>
      <c r="J47" s="144" t="n">
        <f aca="false">SUM(J11:J46)</f>
        <v>0</v>
      </c>
      <c r="K47" s="143" t="n">
        <f aca="false">SUM(K11:K46)</f>
        <v>265</v>
      </c>
      <c r="L47" s="143" t="n">
        <f aca="false">SUM(L11:L46)</f>
        <v>1</v>
      </c>
      <c r="M47" s="143" t="n">
        <f aca="false">SUM(M11:M46)</f>
        <v>1473</v>
      </c>
      <c r="N47" s="143" t="n">
        <f aca="false">SUM(N11:N46)</f>
        <v>22</v>
      </c>
      <c r="O47" s="143" t="n">
        <f aca="false">SUM(O11:O46)</f>
        <v>5496</v>
      </c>
      <c r="P47" s="143" t="n">
        <f aca="false">SUM(P11:P46)</f>
        <v>0</v>
      </c>
      <c r="Q47" s="143" t="n">
        <f aca="false">SUM(Q11:Q46)</f>
        <v>16</v>
      </c>
      <c r="R47" s="144" t="n">
        <f aca="false">SUM(R11:R46)</f>
        <v>39</v>
      </c>
      <c r="S47" s="143" t="n">
        <f aca="false">SUM(S11:S46)</f>
        <v>0</v>
      </c>
      <c r="T47" s="143" t="n">
        <f aca="false">SUM(T11:T46)</f>
        <v>0</v>
      </c>
      <c r="U47" s="144" t="n">
        <f aca="false">SUM(U11:U46)</f>
        <v>0</v>
      </c>
      <c r="V47" s="144" t="n">
        <f aca="false">SUM(V11:V46)</f>
        <v>0</v>
      </c>
      <c r="W47" s="143" t="n">
        <f aca="false">SUM(W11:W46)</f>
        <v>0</v>
      </c>
      <c r="X47" s="143" t="n">
        <f aca="false">SUM(X11:X46)</f>
        <v>0</v>
      </c>
      <c r="Y47" s="144" t="n">
        <f aca="false">SUM(Y11:Y46)</f>
        <v>0</v>
      </c>
      <c r="Z47" s="144" t="n">
        <f aca="false">SUM(Z11:Z46)</f>
        <v>0</v>
      </c>
      <c r="AA47" s="143" t="n">
        <f aca="false">SUM(AA11:AA46)</f>
        <v>0</v>
      </c>
      <c r="AB47" s="143" t="n">
        <f aca="false">SUM(AB11:AB46)</f>
        <v>0</v>
      </c>
      <c r="AC47" s="144" t="n">
        <f aca="false">SUM(AC11:AC46)</f>
        <v>0</v>
      </c>
      <c r="AD47" s="144" t="n">
        <f aca="false">SUM(AD11:AD46)</f>
        <v>0</v>
      </c>
      <c r="AE47" s="143" t="n">
        <f aca="false">SUM(AE11:AE46)</f>
        <v>0</v>
      </c>
      <c r="AF47" s="143" t="n">
        <f aca="false">SUM(AF11:AF46)</f>
        <v>2</v>
      </c>
      <c r="AG47" s="144" t="n">
        <f aca="false">SUM(AG11:AG46)</f>
        <v>0</v>
      </c>
      <c r="AH47" s="144" t="n">
        <f aca="false">SUM(AH11:AH46)</f>
        <v>0</v>
      </c>
      <c r="AI47" s="143" t="n">
        <f aca="false">SUM(AI11:AI46)</f>
        <v>0</v>
      </c>
      <c r="AJ47" s="143" t="n">
        <f aca="false">SUM(AJ11:AJ46)</f>
        <v>20</v>
      </c>
      <c r="AK47" s="144" t="n">
        <f aca="false">SUM(AK11:AK46)</f>
        <v>0</v>
      </c>
      <c r="AL47" s="144" t="n">
        <f aca="false">SUM(AL11:AL46)</f>
        <v>0</v>
      </c>
      <c r="AM47" s="143" t="n">
        <f aca="false">SUM(AM11:AM46)</f>
        <v>14</v>
      </c>
      <c r="AN47" s="143" t="n">
        <f aca="false">SUM(AN11:AN46)</f>
        <v>3</v>
      </c>
      <c r="AO47" s="144" t="n">
        <f aca="false">SUM(AO11:AO46)</f>
        <v>0</v>
      </c>
      <c r="AP47" s="144" t="n">
        <f aca="false">SUM(AP11:AP46)</f>
        <v>0</v>
      </c>
      <c r="AQ47" s="143" t="n">
        <f aca="false">SUM(AQ11:AQ46)</f>
        <v>0</v>
      </c>
      <c r="AR47" s="148" t="n">
        <f aca="false">SUM(AR11:AR46)</f>
        <v>366</v>
      </c>
      <c r="AS47" s="64" t="n">
        <f aca="false">SUM(AS11:AS46)</f>
        <v>768</v>
      </c>
      <c r="AT47" s="64" t="n">
        <f aca="false">SUM(AT11:AT46)</f>
        <v>128</v>
      </c>
      <c r="AU47" s="147" t="n">
        <f aca="false">AVERAGE(AU11:AU46)</f>
        <v>30.30625</v>
      </c>
      <c r="AV47" s="147" t="n">
        <f aca="false">AVERAGE(AV11:AV46)</f>
        <v>15.05</v>
      </c>
      <c r="AW47" s="147" t="n">
        <f aca="false">AVERAGE(AW11:AW46)</f>
        <v>42000</v>
      </c>
      <c r="AX47" s="209" t="n">
        <f aca="false">SUM(AX11:AX46)</f>
        <v>168000</v>
      </c>
      <c r="AY47" s="209" t="n">
        <f aca="false">SUM(AY11:AY46)</f>
        <v>168000</v>
      </c>
      <c r="AZ47" s="147" t="n">
        <f aca="false">AVERAGE(AZ11:AZ46)</f>
        <v>28125</v>
      </c>
      <c r="BA47" s="148" t="n">
        <f aca="false">SUM(BA11:BA46)</f>
        <v>395000</v>
      </c>
      <c r="BB47" s="148" t="n">
        <f aca="false">SUM(BB11:BB46)</f>
        <v>320000</v>
      </c>
      <c r="BC47" s="148" t="n">
        <f aca="false">SUM(BC11:BC46)</f>
        <v>1912</v>
      </c>
      <c r="BD47" s="148" t="n">
        <f aca="false">SUM(BD11:BD46)</f>
        <v>630</v>
      </c>
      <c r="BE47" s="148" t="n">
        <f aca="false">SUM(BE11:BE46)</f>
        <v>60</v>
      </c>
      <c r="BF47" s="148" t="n">
        <f aca="false">SUM(BF11:BF46)</f>
        <v>65</v>
      </c>
      <c r="BG47" s="64" t="n">
        <f aca="false">SUM(BG11:BG46)</f>
        <v>288</v>
      </c>
      <c r="BH47" s="64" t="n">
        <f aca="false">SUM(BH11:BH46)</f>
        <v>1604</v>
      </c>
      <c r="BI47" s="64" t="n">
        <f aca="false">SUM(BI11:BI46)</f>
        <v>0</v>
      </c>
      <c r="BJ47" s="64" t="n">
        <f aca="false">SUM(BJ11:BJ46)</f>
        <v>0</v>
      </c>
      <c r="BK47" s="64" t="n">
        <f aca="false">SUM(BK11:BK46)</f>
        <v>5088</v>
      </c>
      <c r="BL47" s="64" t="n">
        <f aca="false">SUM(BL11:BL46)</f>
        <v>1081</v>
      </c>
      <c r="BM47" s="64" t="n">
        <f aca="false">SUM(BM11:BM46)</f>
        <v>1835</v>
      </c>
      <c r="BN47" s="64" t="n">
        <f aca="false">SUM(BN11:BN46)</f>
        <v>508</v>
      </c>
      <c r="BO47" s="64" t="n">
        <f aca="false">SUM(BO11:BO46)</f>
        <v>0</v>
      </c>
      <c r="BP47" s="64" t="n">
        <f aca="false">SUM(BP11:BP46)</f>
        <v>327</v>
      </c>
      <c r="BQ47" s="64" t="n">
        <f aca="false">SUM(BQ11:BQ46)</f>
        <v>0</v>
      </c>
      <c r="BR47" s="64" t="n">
        <f aca="false">SUM(BR11:BR46)</f>
        <v>0</v>
      </c>
      <c r="BS47" s="64" t="n">
        <f aca="false">SUM(BS11:BS46)</f>
        <v>327</v>
      </c>
      <c r="BT47" s="64" t="n">
        <f aca="false">SUM(BT11:BT46)</f>
        <v>0</v>
      </c>
      <c r="BU47" s="64" t="n">
        <f aca="false">SUM(BU11:BU46)</f>
        <v>0</v>
      </c>
      <c r="BV47" s="64" t="n">
        <f aca="false">SUM(BV11:BV46)</f>
        <v>0</v>
      </c>
      <c r="BW47" s="148" t="n">
        <f aca="false">SUM(BW11:BW46)</f>
        <v>226</v>
      </c>
      <c r="BX47" s="148" t="n">
        <f aca="false">SUM(BX11:BX46)</f>
        <v>23</v>
      </c>
      <c r="BY47" s="148" t="n">
        <f aca="false">SUM(BY11:BY46)</f>
        <v>140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</row>
    <row r="50" customFormat="false" ht="14.25" hidden="false" customHeight="false" outlineLevel="0" collapsed="false">
      <c r="D50" s="150"/>
      <c r="E50" s="150"/>
      <c r="F50" s="150"/>
    </row>
    <row r="51" customFormat="false" ht="44.25" hidden="false" customHeight="true" outlineLevel="0" collapsed="false">
      <c r="B51" s="151"/>
      <c r="C51" s="151"/>
      <c r="D51" s="151"/>
      <c r="E51" s="151"/>
      <c r="F51" s="151"/>
      <c r="G51" s="151"/>
      <c r="N51" s="152"/>
      <c r="O51" s="152"/>
      <c r="P51" s="152"/>
      <c r="Q51" s="942"/>
      <c r="R51" s="942"/>
      <c r="S51" s="942"/>
      <c r="T51" s="942"/>
      <c r="U51" s="942"/>
      <c r="V51" s="942"/>
      <c r="W51" s="942"/>
      <c r="X51" s="942"/>
      <c r="Y51" s="942"/>
      <c r="Z51" s="942"/>
      <c r="AA51" s="942"/>
      <c r="AB51" s="942"/>
      <c r="AC51" s="942"/>
      <c r="AD51" s="942"/>
      <c r="AE51" s="942"/>
      <c r="AF51" s="942"/>
      <c r="AG51" s="942"/>
      <c r="AH51" s="942"/>
      <c r="AI51" s="942"/>
      <c r="AJ51" s="942"/>
      <c r="AK51" s="942"/>
      <c r="AL51" s="942"/>
      <c r="AM51" s="942"/>
      <c r="AN51" s="942"/>
      <c r="AO51" s="942"/>
      <c r="AP51" s="942"/>
      <c r="AQ51" s="942"/>
      <c r="AR51" s="942"/>
      <c r="AS51" s="942"/>
      <c r="AT51" s="942"/>
      <c r="AU51" s="942"/>
      <c r="AV51" s="942"/>
      <c r="AW51" s="942"/>
      <c r="AX51" s="942"/>
      <c r="AY51" s="942"/>
      <c r="AZ51" s="942"/>
      <c r="BA51" s="942"/>
      <c r="BB51" s="942"/>
      <c r="BC51" s="942"/>
      <c r="BD51" s="942"/>
      <c r="BE51" s="942"/>
      <c r="BF51" s="942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2"/>
      <c r="Q52" s="942"/>
      <c r="R52" s="942"/>
      <c r="S52" s="942"/>
      <c r="T52" s="942"/>
      <c r="U52" s="942"/>
      <c r="V52" s="942"/>
      <c r="W52" s="942"/>
      <c r="X52" s="942"/>
      <c r="Y52" s="942"/>
      <c r="Z52" s="942"/>
      <c r="AA52" s="942"/>
      <c r="AB52" s="942"/>
      <c r="AC52" s="942"/>
      <c r="AD52" s="942"/>
      <c r="AE52" s="942"/>
      <c r="AF52" s="942"/>
      <c r="AG52" s="942"/>
      <c r="AH52" s="942"/>
      <c r="AI52" s="942"/>
      <c r="AJ52" s="942"/>
      <c r="AK52" s="942"/>
      <c r="AL52" s="942"/>
      <c r="AM52" s="942"/>
      <c r="AN52" s="942"/>
      <c r="AO52" s="942"/>
      <c r="AP52" s="942"/>
      <c r="AQ52" s="942"/>
      <c r="AR52" s="942"/>
      <c r="AS52" s="942"/>
      <c r="AT52" s="942"/>
      <c r="AU52" s="942"/>
      <c r="AV52" s="942"/>
      <c r="AW52" s="942"/>
      <c r="AX52" s="942"/>
      <c r="AY52" s="942"/>
      <c r="AZ52" s="942"/>
      <c r="BA52" s="942"/>
      <c r="BB52" s="942"/>
      <c r="BC52" s="942"/>
      <c r="BD52" s="942"/>
      <c r="BE52" s="942"/>
      <c r="BF52" s="942"/>
    </row>
    <row r="53" customFormat="false" ht="14.25" hidden="false" customHeight="false" outlineLevel="0" collapsed="false">
      <c r="Q53" s="942"/>
      <c r="R53" s="942"/>
      <c r="S53" s="942"/>
      <c r="T53" s="942"/>
      <c r="U53" s="942"/>
      <c r="V53" s="942"/>
      <c r="W53" s="942"/>
      <c r="X53" s="942"/>
      <c r="Y53" s="942"/>
      <c r="Z53" s="942"/>
      <c r="AA53" s="942"/>
      <c r="AB53" s="942"/>
      <c r="AC53" s="942"/>
      <c r="AD53" s="942"/>
      <c r="AE53" s="942"/>
      <c r="AF53" s="942"/>
      <c r="AG53" s="942"/>
      <c r="AH53" s="942"/>
      <c r="AI53" s="942"/>
      <c r="AJ53" s="942"/>
      <c r="AK53" s="942"/>
      <c r="AL53" s="942"/>
      <c r="AM53" s="942"/>
      <c r="AN53" s="942"/>
      <c r="AO53" s="942"/>
      <c r="AP53" s="942"/>
      <c r="AQ53" s="942"/>
      <c r="AR53" s="942"/>
      <c r="AS53" s="942"/>
      <c r="AT53" s="942"/>
      <c r="AU53" s="942"/>
      <c r="AV53" s="942"/>
      <c r="AW53" s="942"/>
      <c r="AX53" s="942"/>
      <c r="AY53" s="942"/>
      <c r="AZ53" s="942"/>
      <c r="BA53" s="942"/>
      <c r="BB53" s="942"/>
      <c r="BC53" s="942"/>
      <c r="BD53" s="942"/>
      <c r="BE53" s="942"/>
      <c r="BF53" s="942"/>
    </row>
    <row r="54" customFormat="false" ht="14.25" hidden="false" customHeight="false" outlineLevel="0" collapsed="false">
      <c r="Q54" s="942"/>
      <c r="R54" s="942"/>
      <c r="S54" s="942"/>
      <c r="T54" s="942"/>
      <c r="U54" s="942"/>
      <c r="V54" s="942"/>
      <c r="W54" s="942"/>
      <c r="X54" s="942"/>
      <c r="Y54" s="942"/>
      <c r="Z54" s="942"/>
      <c r="AA54" s="942"/>
      <c r="AB54" s="942"/>
      <c r="AC54" s="942"/>
      <c r="AD54" s="942"/>
      <c r="AE54" s="942"/>
      <c r="AF54" s="942"/>
      <c r="AG54" s="942"/>
      <c r="AH54" s="942"/>
      <c r="AI54" s="942"/>
      <c r="AJ54" s="942"/>
      <c r="AK54" s="942"/>
      <c r="AL54" s="942"/>
      <c r="AM54" s="942"/>
      <c r="AN54" s="942"/>
      <c r="AO54" s="942"/>
      <c r="AP54" s="942"/>
      <c r="AQ54" s="942"/>
      <c r="AR54" s="942"/>
      <c r="AS54" s="942"/>
      <c r="AT54" s="942"/>
      <c r="AU54" s="942"/>
      <c r="AV54" s="942"/>
      <c r="AW54" s="942"/>
      <c r="AX54" s="942"/>
      <c r="AY54" s="942"/>
      <c r="AZ54" s="942"/>
      <c r="BA54" s="942"/>
      <c r="BB54" s="942"/>
      <c r="BC54" s="942"/>
      <c r="BD54" s="942"/>
      <c r="BE54" s="942"/>
      <c r="BF54" s="942"/>
    </row>
    <row r="55" customFormat="false" ht="14.25" hidden="false" customHeight="false" outlineLevel="0" collapsed="false">
      <c r="Q55" s="942"/>
      <c r="R55" s="942"/>
      <c r="S55" s="942"/>
      <c r="T55" s="942"/>
      <c r="U55" s="942"/>
      <c r="V55" s="942"/>
      <c r="W55" s="942"/>
      <c r="X55" s="942"/>
      <c r="Y55" s="942"/>
      <c r="Z55" s="942"/>
      <c r="AA55" s="942"/>
      <c r="AB55" s="942"/>
      <c r="AC55" s="942"/>
      <c r="AD55" s="942"/>
      <c r="AE55" s="942"/>
      <c r="AF55" s="942"/>
      <c r="AG55" s="942"/>
      <c r="AH55" s="942"/>
      <c r="AI55" s="942"/>
      <c r="AJ55" s="942"/>
      <c r="AK55" s="942"/>
      <c r="AL55" s="942"/>
      <c r="AM55" s="942"/>
      <c r="AN55" s="942"/>
      <c r="AO55" s="942"/>
      <c r="AP55" s="942"/>
      <c r="AQ55" s="942"/>
      <c r="AR55" s="942"/>
      <c r="AS55" s="942"/>
      <c r="AT55" s="942"/>
      <c r="AU55" s="942"/>
      <c r="AV55" s="942"/>
      <c r="AW55" s="942"/>
      <c r="AX55" s="942"/>
      <c r="AY55" s="942"/>
      <c r="AZ55" s="942"/>
      <c r="BA55" s="942"/>
      <c r="BB55" s="942"/>
      <c r="BC55" s="942"/>
      <c r="BD55" s="942"/>
      <c r="BE55" s="942"/>
      <c r="BF55" s="942"/>
    </row>
    <row r="56" customFormat="false" ht="14.25" hidden="false" customHeight="false" outlineLevel="0" collapsed="false">
      <c r="Q56" s="942"/>
      <c r="R56" s="942"/>
      <c r="S56" s="942"/>
      <c r="T56" s="942"/>
      <c r="U56" s="942"/>
      <c r="V56" s="942"/>
      <c r="W56" s="942"/>
      <c r="X56" s="942"/>
      <c r="Y56" s="942"/>
      <c r="Z56" s="942"/>
      <c r="AA56" s="942"/>
      <c r="AB56" s="942"/>
      <c r="AC56" s="942"/>
      <c r="AD56" s="942"/>
      <c r="AE56" s="942"/>
      <c r="AF56" s="942"/>
      <c r="AG56" s="942"/>
      <c r="AH56" s="942"/>
      <c r="AI56" s="942"/>
      <c r="AJ56" s="942"/>
      <c r="AK56" s="942"/>
      <c r="AL56" s="942"/>
      <c r="AM56" s="942"/>
      <c r="AN56" s="942"/>
      <c r="AO56" s="942"/>
      <c r="AP56" s="942"/>
      <c r="AQ56" s="942"/>
      <c r="AR56" s="942"/>
      <c r="AS56" s="942"/>
      <c r="AT56" s="942"/>
      <c r="AU56" s="942"/>
      <c r="AV56" s="942"/>
      <c r="AW56" s="942"/>
      <c r="AX56" s="942"/>
      <c r="AY56" s="942"/>
      <c r="AZ56" s="942"/>
      <c r="BA56" s="942"/>
      <c r="BB56" s="942"/>
      <c r="BC56" s="942"/>
      <c r="BD56" s="942"/>
      <c r="BE56" s="942"/>
      <c r="BF56" s="942"/>
    </row>
  </sheetData>
  <sheetProtection sheet="true" password="cce5" formatColumns="false" formatRows="false"/>
  <mergeCells count="15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D16:AQ46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60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P37" activeCellId="0" sqref="P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5.7"/>
    <col collapsed="false" customWidth="true" hidden="false" outlineLevel="0" max="3" min="3" style="1" width="15.41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0.56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0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0</v>
      </c>
      <c r="D11" s="215"/>
      <c r="E11" s="216"/>
      <c r="F11" s="217"/>
      <c r="G11" s="218"/>
      <c r="H11" s="215"/>
      <c r="I11" s="216"/>
      <c r="J11" s="216"/>
      <c r="K11" s="216"/>
      <c r="L11" s="216"/>
      <c r="M11" s="216"/>
      <c r="N11" s="218"/>
      <c r="O11" s="215"/>
      <c r="P11" s="217"/>
      <c r="Q11" s="219"/>
      <c r="R11" s="85" t="n">
        <f aca="false">SUM(S11:AQ11)</f>
        <v>0</v>
      </c>
      <c r="S11" s="220"/>
      <c r="T11" s="215"/>
      <c r="U11" s="216"/>
      <c r="V11" s="221"/>
      <c r="W11" s="218"/>
      <c r="X11" s="215"/>
      <c r="Y11" s="216"/>
      <c r="Z11" s="221"/>
      <c r="AA11" s="218"/>
      <c r="AB11" s="215"/>
      <c r="AC11" s="222"/>
      <c r="AD11" s="222"/>
      <c r="AE11" s="218"/>
      <c r="AF11" s="222"/>
      <c r="AG11" s="221"/>
      <c r="AH11" s="216"/>
      <c r="AI11" s="218"/>
      <c r="AJ11" s="222"/>
      <c r="AK11" s="216"/>
      <c r="AL11" s="216"/>
      <c r="AM11" s="216"/>
      <c r="AN11" s="223"/>
      <c r="AO11" s="224"/>
      <c r="AP11" s="224"/>
      <c r="AQ11" s="224"/>
      <c r="AR11" s="225"/>
      <c r="AS11" s="226"/>
      <c r="AT11" s="227"/>
      <c r="AU11" s="228"/>
      <c r="AV11" s="229"/>
      <c r="AW11" s="230"/>
      <c r="AX11" s="231"/>
      <c r="AY11" s="232"/>
      <c r="AZ11" s="230"/>
      <c r="BA11" s="233"/>
      <c r="BB11" s="234"/>
      <c r="BC11" s="235"/>
      <c r="BD11" s="234"/>
      <c r="BE11" s="236"/>
      <c r="BF11" s="236"/>
      <c r="BG11" s="237"/>
      <c r="BH11" s="238"/>
      <c r="BI11" s="237"/>
      <c r="BJ11" s="238"/>
      <c r="BK11" s="239"/>
      <c r="BL11" s="240"/>
      <c r="BM11" s="241"/>
      <c r="BN11" s="241"/>
      <c r="BO11" s="237"/>
      <c r="BP11" s="240"/>
      <c r="BQ11" s="242"/>
      <c r="BR11" s="240"/>
      <c r="BS11" s="242"/>
      <c r="BT11" s="240"/>
      <c r="BU11" s="239"/>
      <c r="BV11" s="240"/>
      <c r="BW11" s="235"/>
      <c r="BX11" s="243"/>
      <c r="BY11" s="244"/>
    </row>
    <row r="12" s="77" customFormat="true" ht="30" hidden="false" customHeight="true" outlineLevel="0" collapsed="false">
      <c r="A12" s="105" t="s">
        <v>94</v>
      </c>
      <c r="B12" s="105"/>
      <c r="C12" s="106" t="n">
        <f aca="false">IF(AND(SUM(D12:N12)=SUM(O12:P12))=TRUE(),SUM(O12:P12),"HIBA")</f>
        <v>14</v>
      </c>
      <c r="D12" s="245"/>
      <c r="E12" s="246"/>
      <c r="F12" s="247"/>
      <c r="G12" s="248"/>
      <c r="H12" s="245"/>
      <c r="I12" s="246" t="n">
        <v>3</v>
      </c>
      <c r="J12" s="246"/>
      <c r="K12" s="246"/>
      <c r="L12" s="246"/>
      <c r="M12" s="246" t="n">
        <v>11</v>
      </c>
      <c r="N12" s="248"/>
      <c r="O12" s="249" t="n">
        <v>14</v>
      </c>
      <c r="P12" s="250"/>
      <c r="Q12" s="251" t="n">
        <v>2</v>
      </c>
      <c r="R12" s="112" t="n">
        <f aca="false">SUM(S12:AQ12)</f>
        <v>1</v>
      </c>
      <c r="S12" s="252"/>
      <c r="T12" s="245" t="n">
        <v>1</v>
      </c>
      <c r="U12" s="246"/>
      <c r="V12" s="253"/>
      <c r="W12" s="248"/>
      <c r="X12" s="245"/>
      <c r="Y12" s="246"/>
      <c r="Z12" s="253"/>
      <c r="AA12" s="248"/>
      <c r="AB12" s="245"/>
      <c r="AC12" s="254"/>
      <c r="AD12" s="254"/>
      <c r="AE12" s="248"/>
      <c r="AF12" s="254"/>
      <c r="AG12" s="246"/>
      <c r="AH12" s="253"/>
      <c r="AI12" s="248"/>
      <c r="AJ12" s="254"/>
      <c r="AK12" s="247"/>
      <c r="AL12" s="247"/>
      <c r="AM12" s="248"/>
      <c r="AN12" s="251"/>
      <c r="AO12" s="245"/>
      <c r="AP12" s="246"/>
      <c r="AQ12" s="255"/>
      <c r="AR12" s="256"/>
      <c r="AS12" s="257"/>
      <c r="AT12" s="258"/>
      <c r="AU12" s="259" t="n">
        <v>1</v>
      </c>
      <c r="AV12" s="260" t="n">
        <v>15</v>
      </c>
      <c r="AW12" s="261" t="n">
        <v>0</v>
      </c>
      <c r="AX12" s="262"/>
      <c r="AY12" s="263"/>
      <c r="AZ12" s="264" t="n">
        <v>0</v>
      </c>
      <c r="BA12" s="265"/>
      <c r="BB12" s="266"/>
      <c r="BC12" s="267" t="n">
        <v>14</v>
      </c>
      <c r="BD12" s="268"/>
      <c r="BE12" s="269"/>
      <c r="BF12" s="270" t="n">
        <v>1</v>
      </c>
      <c r="BG12" s="125"/>
      <c r="BH12" s="126"/>
      <c r="BI12" s="125"/>
      <c r="BJ12" s="126"/>
      <c r="BK12" s="127" t="n">
        <v>14</v>
      </c>
      <c r="BL12" s="128"/>
      <c r="BM12" s="129"/>
      <c r="BN12" s="129"/>
      <c r="BO12" s="125"/>
      <c r="BP12" s="128"/>
      <c r="BQ12" s="130"/>
      <c r="BR12" s="128"/>
      <c r="BS12" s="130"/>
      <c r="BT12" s="128"/>
      <c r="BU12" s="130"/>
      <c r="BV12" s="127"/>
      <c r="BW12" s="267"/>
      <c r="BX12" s="271"/>
      <c r="BY12" s="266"/>
    </row>
    <row r="13" s="77" customFormat="true" ht="35.25" hidden="false" customHeight="true" outlineLevel="0" collapsed="false">
      <c r="A13" s="131" t="s">
        <v>95</v>
      </c>
      <c r="B13" s="131"/>
      <c r="C13" s="79" t="n">
        <f aca="false">IF(AND(SUM(D13:N13)=SUM(O13:P13))=TRUE(),SUM(O13:P13),"HIBA")</f>
        <v>14</v>
      </c>
      <c r="D13" s="272" t="n">
        <v>8</v>
      </c>
      <c r="E13" s="273"/>
      <c r="F13" s="274"/>
      <c r="G13" s="275"/>
      <c r="H13" s="272"/>
      <c r="I13" s="276"/>
      <c r="J13" s="276"/>
      <c r="K13" s="276" t="n">
        <v>4</v>
      </c>
      <c r="L13" s="276"/>
      <c r="M13" s="276" t="n">
        <v>2</v>
      </c>
      <c r="N13" s="277"/>
      <c r="O13" s="278" t="n">
        <v>14</v>
      </c>
      <c r="P13" s="277"/>
      <c r="Q13" s="279"/>
      <c r="R13" s="85" t="n">
        <f aca="false">SUM(S13:AQ13)</f>
        <v>0</v>
      </c>
      <c r="S13" s="279"/>
      <c r="T13" s="278"/>
      <c r="U13" s="280"/>
      <c r="V13" s="280"/>
      <c r="W13" s="273"/>
      <c r="X13" s="278"/>
      <c r="Y13" s="276"/>
      <c r="Z13" s="281"/>
      <c r="AA13" s="277"/>
      <c r="AB13" s="278"/>
      <c r="AC13" s="282"/>
      <c r="AD13" s="282"/>
      <c r="AE13" s="283"/>
      <c r="AF13" s="282"/>
      <c r="AG13" s="276"/>
      <c r="AH13" s="281"/>
      <c r="AI13" s="277"/>
      <c r="AJ13" s="282"/>
      <c r="AK13" s="284"/>
      <c r="AL13" s="284"/>
      <c r="AM13" s="277"/>
      <c r="AN13" s="285"/>
      <c r="AO13" s="286"/>
      <c r="AP13" s="287"/>
      <c r="AQ13" s="288"/>
      <c r="AR13" s="289"/>
      <c r="AS13" s="290"/>
      <c r="AT13" s="291"/>
      <c r="AU13" s="292" t="n">
        <v>3</v>
      </c>
      <c r="AV13" s="293" t="n">
        <v>10</v>
      </c>
      <c r="AW13" s="292" t="n">
        <v>0</v>
      </c>
      <c r="AX13" s="294"/>
      <c r="AY13" s="295"/>
      <c r="AZ13" s="296" t="n">
        <v>0</v>
      </c>
      <c r="BA13" s="297"/>
      <c r="BB13" s="298"/>
      <c r="BC13" s="290"/>
      <c r="BD13" s="291"/>
      <c r="BE13" s="289"/>
      <c r="BF13" s="289"/>
      <c r="BG13" s="99"/>
      <c r="BH13" s="100"/>
      <c r="BI13" s="99"/>
      <c r="BJ13" s="100"/>
      <c r="BK13" s="101"/>
      <c r="BL13" s="102"/>
      <c r="BM13" s="299"/>
      <c r="BN13" s="299"/>
      <c r="BO13" s="300"/>
      <c r="BP13" s="301"/>
      <c r="BQ13" s="302"/>
      <c r="BR13" s="301"/>
      <c r="BS13" s="302"/>
      <c r="BT13" s="301"/>
      <c r="BU13" s="302"/>
      <c r="BV13" s="100"/>
      <c r="BW13" s="303"/>
      <c r="BX13" s="304"/>
      <c r="BY13" s="305"/>
    </row>
    <row r="14" s="77" customFormat="true" ht="35.25" hidden="false" customHeight="true" outlineLevel="0" collapsed="false">
      <c r="A14" s="105" t="s">
        <v>96</v>
      </c>
      <c r="B14" s="105"/>
      <c r="C14" s="106" t="n">
        <f aca="false">IF(AND(SUM(D14:N14)=SUM(O14:P14))=TRUE(),SUM(O14:P14),"HIBA")</f>
        <v>0</v>
      </c>
      <c r="D14" s="306"/>
      <c r="E14" s="307"/>
      <c r="F14" s="307"/>
      <c r="G14" s="308"/>
      <c r="H14" s="245"/>
      <c r="I14" s="246"/>
      <c r="J14" s="246"/>
      <c r="K14" s="309"/>
      <c r="L14" s="309"/>
      <c r="M14" s="246"/>
      <c r="N14" s="248"/>
      <c r="O14" s="249"/>
      <c r="P14" s="250"/>
      <c r="Q14" s="310"/>
      <c r="R14" s="112" t="n">
        <f aca="false">SUM(S14:AQ14)</f>
        <v>0</v>
      </c>
      <c r="S14" s="311"/>
      <c r="T14" s="245"/>
      <c r="U14" s="246"/>
      <c r="V14" s="253"/>
      <c r="W14" s="248"/>
      <c r="X14" s="245"/>
      <c r="Y14" s="246"/>
      <c r="Z14" s="253"/>
      <c r="AA14" s="248"/>
      <c r="AB14" s="245"/>
      <c r="AC14" s="254"/>
      <c r="AD14" s="254"/>
      <c r="AE14" s="248"/>
      <c r="AF14" s="254"/>
      <c r="AG14" s="246"/>
      <c r="AH14" s="253"/>
      <c r="AI14" s="248"/>
      <c r="AJ14" s="254"/>
      <c r="AK14" s="247"/>
      <c r="AL14" s="247"/>
      <c r="AM14" s="248"/>
      <c r="AN14" s="251"/>
      <c r="AO14" s="245"/>
      <c r="AP14" s="246"/>
      <c r="AQ14" s="255"/>
      <c r="AR14" s="270"/>
      <c r="AS14" s="312"/>
      <c r="AT14" s="313"/>
      <c r="AU14" s="261"/>
      <c r="AV14" s="314"/>
      <c r="AW14" s="261"/>
      <c r="AX14" s="262"/>
      <c r="AY14" s="263"/>
      <c r="AZ14" s="261"/>
      <c r="BA14" s="315"/>
      <c r="BB14" s="268"/>
      <c r="BC14" s="267"/>
      <c r="BD14" s="268"/>
      <c r="BE14" s="270"/>
      <c r="BF14" s="269"/>
      <c r="BG14" s="125"/>
      <c r="BH14" s="126"/>
      <c r="BI14" s="125"/>
      <c r="BJ14" s="126"/>
      <c r="BK14" s="127"/>
      <c r="BL14" s="128"/>
      <c r="BM14" s="129"/>
      <c r="BN14" s="129"/>
      <c r="BO14" s="125"/>
      <c r="BP14" s="128"/>
      <c r="BQ14" s="130"/>
      <c r="BR14" s="128"/>
      <c r="BS14" s="130"/>
      <c r="BT14" s="128"/>
      <c r="BU14" s="130"/>
      <c r="BV14" s="127"/>
      <c r="BW14" s="267"/>
      <c r="BX14" s="315"/>
      <c r="BY14" s="266"/>
    </row>
    <row r="15" s="77" customFormat="true" ht="38.25" hidden="false" customHeight="true" outlineLevel="0" collapsed="false">
      <c r="A15" s="78" t="s">
        <v>97</v>
      </c>
      <c r="B15" s="78"/>
      <c r="C15" s="79" t="n">
        <f aca="false">IF(AND(SUM(D15:N15)=SUM(O15:P15))=TRUE(),SUM(O15:P15),"HIBA")</f>
        <v>1329</v>
      </c>
      <c r="D15" s="278" t="n">
        <v>1323</v>
      </c>
      <c r="E15" s="276"/>
      <c r="F15" s="276"/>
      <c r="G15" s="277"/>
      <c r="H15" s="272"/>
      <c r="I15" s="273"/>
      <c r="J15" s="316"/>
      <c r="K15" s="317"/>
      <c r="L15" s="276"/>
      <c r="M15" s="276" t="n">
        <v>6</v>
      </c>
      <c r="N15" s="274"/>
      <c r="O15" s="318" t="n">
        <v>1329</v>
      </c>
      <c r="P15" s="283"/>
      <c r="Q15" s="319" t="n">
        <v>1</v>
      </c>
      <c r="R15" s="85" t="n">
        <f aca="false">SUM(S15:AQ15)</f>
        <v>1</v>
      </c>
      <c r="S15" s="279" t="n">
        <v>1</v>
      </c>
      <c r="T15" s="278"/>
      <c r="U15" s="276"/>
      <c r="V15" s="281"/>
      <c r="W15" s="277"/>
      <c r="X15" s="278"/>
      <c r="Y15" s="276"/>
      <c r="Z15" s="281"/>
      <c r="AA15" s="277"/>
      <c r="AB15" s="272"/>
      <c r="AC15" s="280"/>
      <c r="AD15" s="280"/>
      <c r="AE15" s="275"/>
      <c r="AF15" s="280"/>
      <c r="AG15" s="316"/>
      <c r="AH15" s="320"/>
      <c r="AI15" s="275"/>
      <c r="AJ15" s="282"/>
      <c r="AK15" s="273"/>
      <c r="AL15" s="273"/>
      <c r="AM15" s="273"/>
      <c r="AN15" s="285"/>
      <c r="AO15" s="286"/>
      <c r="AP15" s="287"/>
      <c r="AQ15" s="288"/>
      <c r="AR15" s="321" t="n">
        <v>13</v>
      </c>
      <c r="AS15" s="322"/>
      <c r="AT15" s="323"/>
      <c r="AU15" s="292" t="n">
        <v>5.8</v>
      </c>
      <c r="AV15" s="324" t="n">
        <v>20</v>
      </c>
      <c r="AW15" s="292" t="n">
        <v>0</v>
      </c>
      <c r="AX15" s="325" t="n">
        <v>0</v>
      </c>
      <c r="AY15" s="326" t="n">
        <v>0</v>
      </c>
      <c r="AZ15" s="327" t="n">
        <v>0</v>
      </c>
      <c r="BA15" s="328" t="n">
        <v>0</v>
      </c>
      <c r="BB15" s="329" t="n">
        <v>0</v>
      </c>
      <c r="BC15" s="330" t="n">
        <v>371</v>
      </c>
      <c r="BD15" s="303" t="n">
        <v>1</v>
      </c>
      <c r="BE15" s="289" t="n">
        <v>0</v>
      </c>
      <c r="BF15" s="331" t="n">
        <v>3</v>
      </c>
      <c r="BG15" s="332" t="n">
        <v>63</v>
      </c>
      <c r="BH15" s="333" t="n">
        <v>0</v>
      </c>
      <c r="BI15" s="99" t="n">
        <v>0</v>
      </c>
      <c r="BJ15" s="333" t="n">
        <v>0</v>
      </c>
      <c r="BK15" s="99" t="n">
        <v>231</v>
      </c>
      <c r="BL15" s="102" t="n">
        <v>31</v>
      </c>
      <c r="BM15" s="103" t="n">
        <v>0</v>
      </c>
      <c r="BN15" s="103" t="n">
        <v>0</v>
      </c>
      <c r="BO15" s="99" t="n">
        <v>0</v>
      </c>
      <c r="BP15" s="301" t="n">
        <v>0</v>
      </c>
      <c r="BQ15" s="302" t="n">
        <v>0</v>
      </c>
      <c r="BR15" s="301" t="n">
        <v>0</v>
      </c>
      <c r="BS15" s="104" t="n">
        <v>0</v>
      </c>
      <c r="BT15" s="301" t="n">
        <v>0</v>
      </c>
      <c r="BU15" s="104" t="n">
        <v>0</v>
      </c>
      <c r="BV15" s="334" t="n">
        <v>0</v>
      </c>
      <c r="BW15" s="303" t="n">
        <v>0</v>
      </c>
      <c r="BX15" s="328" t="n">
        <v>0</v>
      </c>
      <c r="BY15" s="329" t="n">
        <v>0</v>
      </c>
    </row>
    <row r="16" s="138" customFormat="true" ht="57" hidden="false" customHeight="true" outlineLevel="0" collapsed="false">
      <c r="A16" s="105" t="s">
        <v>98</v>
      </c>
      <c r="B16" s="105"/>
      <c r="C16" s="106" t="n">
        <f aca="false">IF(AND(SUM(D16:N16)=SUM(O16:P16))=TRUE(),SUM(O16:P16),"HIBA")</f>
        <v>2280</v>
      </c>
      <c r="D16" s="335" t="n">
        <v>437</v>
      </c>
      <c r="E16" s="336"/>
      <c r="F16" s="337" t="n">
        <v>7</v>
      </c>
      <c r="G16" s="338"/>
      <c r="H16" s="107" t="n">
        <v>2</v>
      </c>
      <c r="I16" s="108" t="n">
        <v>25</v>
      </c>
      <c r="J16" s="108"/>
      <c r="K16" s="108" t="n">
        <v>141</v>
      </c>
      <c r="L16" s="336" t="n">
        <v>1</v>
      </c>
      <c r="M16" s="336" t="n">
        <v>1655</v>
      </c>
      <c r="N16" s="110" t="n">
        <v>12</v>
      </c>
      <c r="O16" s="107" t="n">
        <v>2280</v>
      </c>
      <c r="P16" s="110"/>
      <c r="Q16" s="114" t="n">
        <v>7</v>
      </c>
      <c r="R16" s="112" t="n">
        <f aca="false">SUM(S16:AQ16)</f>
        <v>4</v>
      </c>
      <c r="S16" s="339"/>
      <c r="T16" s="335"/>
      <c r="U16" s="340"/>
      <c r="V16" s="340"/>
      <c r="W16" s="336"/>
      <c r="X16" s="335"/>
      <c r="Y16" s="340"/>
      <c r="Z16" s="340"/>
      <c r="AA16" s="336"/>
      <c r="AB16" s="107"/>
      <c r="AC16" s="113"/>
      <c r="AD16" s="113"/>
      <c r="AE16" s="110"/>
      <c r="AF16" s="113"/>
      <c r="AG16" s="108"/>
      <c r="AH16" s="108" t="n">
        <v>2</v>
      </c>
      <c r="AI16" s="110" t="n">
        <v>2</v>
      </c>
      <c r="AJ16" s="340"/>
      <c r="AK16" s="109"/>
      <c r="AL16" s="108"/>
      <c r="AM16" s="110"/>
      <c r="AN16" s="341"/>
      <c r="AO16" s="340"/>
      <c r="AP16" s="340"/>
      <c r="AQ16" s="340"/>
      <c r="AR16" s="342"/>
      <c r="AS16" s="136" t="n">
        <v>203</v>
      </c>
      <c r="AT16" s="343" t="n">
        <v>104</v>
      </c>
      <c r="AU16" s="344" t="n">
        <v>7</v>
      </c>
      <c r="AV16" s="345" t="n">
        <v>0.9</v>
      </c>
      <c r="AW16" s="346" t="n">
        <v>46750</v>
      </c>
      <c r="AX16" s="121"/>
      <c r="AY16" s="347" t="n">
        <v>27817000</v>
      </c>
      <c r="AZ16" s="120" t="n">
        <v>237000</v>
      </c>
      <c r="BA16" s="123" t="n">
        <v>5705000</v>
      </c>
      <c r="BB16" s="124" t="n">
        <v>2050000</v>
      </c>
      <c r="BC16" s="116" t="n">
        <v>153</v>
      </c>
      <c r="BD16" s="123"/>
      <c r="BE16" s="115"/>
      <c r="BF16" s="115" t="n">
        <v>12</v>
      </c>
      <c r="BG16" s="125" t="n">
        <v>72</v>
      </c>
      <c r="BH16" s="128"/>
      <c r="BI16" s="348" t="n">
        <v>2</v>
      </c>
      <c r="BJ16" s="128" t="n">
        <v>2</v>
      </c>
      <c r="BK16" s="349" t="n">
        <v>1466</v>
      </c>
      <c r="BL16" s="350" t="n">
        <v>263</v>
      </c>
      <c r="BM16" s="351" t="n">
        <v>27</v>
      </c>
      <c r="BN16" s="351" t="n">
        <v>721</v>
      </c>
      <c r="BO16" s="348"/>
      <c r="BP16" s="128" t="n">
        <v>154</v>
      </c>
      <c r="BQ16" s="130"/>
      <c r="BR16" s="128"/>
      <c r="BS16" s="352" t="n">
        <v>154</v>
      </c>
      <c r="BT16" s="128"/>
      <c r="BU16" s="352"/>
      <c r="BV16" s="126"/>
      <c r="BW16" s="116"/>
      <c r="BX16" s="123"/>
      <c r="BY16" s="124"/>
    </row>
    <row r="17" s="138" customFormat="true" ht="48.75" hidden="false" customHeight="true" outlineLevel="0" collapsed="false">
      <c r="A17" s="78" t="s">
        <v>99</v>
      </c>
      <c r="B17" s="78"/>
      <c r="C17" s="79" t="n">
        <f aca="false">IF(AND(SUM(D17:N17)=SUM(O17:P17))=TRUE(),SUM(O17:P17),"HIBA")</f>
        <v>462</v>
      </c>
      <c r="D17" s="353" t="n">
        <v>43</v>
      </c>
      <c r="E17" s="354" t="n">
        <v>0</v>
      </c>
      <c r="F17" s="355" t="n">
        <v>0</v>
      </c>
      <c r="G17" s="356" t="n">
        <v>0</v>
      </c>
      <c r="H17" s="353" t="n">
        <v>0</v>
      </c>
      <c r="I17" s="354" t="n">
        <v>2</v>
      </c>
      <c r="J17" s="354" t="n">
        <v>0</v>
      </c>
      <c r="K17" s="354" t="n">
        <v>209</v>
      </c>
      <c r="L17" s="354" t="n">
        <v>0</v>
      </c>
      <c r="M17" s="354" t="n">
        <v>208</v>
      </c>
      <c r="N17" s="355" t="n">
        <v>0</v>
      </c>
      <c r="O17" s="353" t="n">
        <v>462</v>
      </c>
      <c r="P17" s="356" t="n">
        <v>0</v>
      </c>
      <c r="Q17" s="357" t="n">
        <v>0</v>
      </c>
      <c r="R17" s="85" t="n">
        <f aca="false">SUM(S17:AQ17)</f>
        <v>33</v>
      </c>
      <c r="S17" s="357" t="n">
        <v>0</v>
      </c>
      <c r="T17" s="353" t="n">
        <v>0</v>
      </c>
      <c r="U17" s="358" t="n">
        <v>0</v>
      </c>
      <c r="V17" s="358" t="n">
        <v>0</v>
      </c>
      <c r="W17" s="354" t="n">
        <v>0</v>
      </c>
      <c r="X17" s="353" t="n">
        <v>0</v>
      </c>
      <c r="Y17" s="358" t="n">
        <v>0</v>
      </c>
      <c r="Z17" s="358" t="n">
        <v>0</v>
      </c>
      <c r="AA17" s="354" t="n">
        <v>0</v>
      </c>
      <c r="AB17" s="353" t="n">
        <v>0</v>
      </c>
      <c r="AC17" s="358" t="n">
        <v>0</v>
      </c>
      <c r="AD17" s="358" t="n">
        <v>0</v>
      </c>
      <c r="AE17" s="356" t="n">
        <v>0</v>
      </c>
      <c r="AF17" s="358" t="n">
        <v>0</v>
      </c>
      <c r="AG17" s="358" t="n">
        <v>0</v>
      </c>
      <c r="AH17" s="358" t="n">
        <v>0</v>
      </c>
      <c r="AI17" s="356" t="n">
        <v>0</v>
      </c>
      <c r="AJ17" s="358" t="n">
        <v>3</v>
      </c>
      <c r="AK17" s="358" t="n">
        <v>4</v>
      </c>
      <c r="AL17" s="358" t="n">
        <v>0</v>
      </c>
      <c r="AM17" s="354" t="n">
        <v>0</v>
      </c>
      <c r="AN17" s="359" t="n">
        <v>26</v>
      </c>
      <c r="AO17" s="358" t="n">
        <v>0</v>
      </c>
      <c r="AP17" s="358" t="n">
        <v>0</v>
      </c>
      <c r="AQ17" s="358" t="n">
        <v>0</v>
      </c>
      <c r="AR17" s="88" t="n">
        <v>0</v>
      </c>
      <c r="AS17" s="360" t="n">
        <v>0</v>
      </c>
      <c r="AT17" s="133" t="n">
        <v>0</v>
      </c>
      <c r="AU17" s="93" t="n">
        <v>2.5</v>
      </c>
      <c r="AV17" s="361" t="n">
        <v>50</v>
      </c>
      <c r="AW17" s="362" t="n">
        <v>42480</v>
      </c>
      <c r="AX17" s="363" t="n">
        <v>1996672</v>
      </c>
      <c r="AY17" s="364" t="n">
        <v>1996672</v>
      </c>
      <c r="AZ17" s="93" t="n">
        <v>0</v>
      </c>
      <c r="BA17" s="96" t="n">
        <v>0</v>
      </c>
      <c r="BB17" s="97" t="n">
        <v>0</v>
      </c>
      <c r="BC17" s="98" t="n">
        <v>1287</v>
      </c>
      <c r="BD17" s="96" t="n">
        <v>4</v>
      </c>
      <c r="BE17" s="88" t="n">
        <v>28</v>
      </c>
      <c r="BF17" s="88" t="n">
        <v>17</v>
      </c>
      <c r="BG17" s="99" t="n">
        <v>97</v>
      </c>
      <c r="BH17" s="100" t="n">
        <v>29</v>
      </c>
      <c r="BI17" s="99" t="n">
        <v>0</v>
      </c>
      <c r="BJ17" s="100" t="n">
        <v>1</v>
      </c>
      <c r="BK17" s="101" t="n">
        <v>13</v>
      </c>
      <c r="BL17" s="102" t="n">
        <v>0</v>
      </c>
      <c r="BM17" s="103" t="n">
        <v>0</v>
      </c>
      <c r="BN17" s="103" t="n">
        <v>0</v>
      </c>
      <c r="BO17" s="99" t="n">
        <v>0</v>
      </c>
      <c r="BP17" s="102" t="n">
        <v>0</v>
      </c>
      <c r="BQ17" s="104" t="n">
        <v>0</v>
      </c>
      <c r="BR17" s="102" t="n">
        <v>0</v>
      </c>
      <c r="BS17" s="104" t="n">
        <v>0</v>
      </c>
      <c r="BT17" s="102" t="n">
        <v>0</v>
      </c>
      <c r="BU17" s="104" t="n">
        <v>0</v>
      </c>
      <c r="BV17" s="101" t="n">
        <v>0</v>
      </c>
      <c r="BW17" s="98" t="n">
        <v>0</v>
      </c>
      <c r="BX17" s="96" t="n">
        <v>0</v>
      </c>
      <c r="BY17" s="97" t="n">
        <v>0</v>
      </c>
    </row>
    <row r="18" s="138" customFormat="true" ht="35.25" hidden="false" customHeight="true" outlineLevel="0" collapsed="false">
      <c r="A18" s="105" t="s">
        <v>100</v>
      </c>
      <c r="B18" s="105"/>
      <c r="C18" s="106" t="n">
        <f aca="false">IF(AND(SUM(D18:N18)=SUM(O18:P18))=TRUE(),SUM(O18:P18),"HIBA")</f>
        <v>0</v>
      </c>
      <c r="D18" s="335"/>
      <c r="E18" s="336"/>
      <c r="F18" s="337"/>
      <c r="G18" s="338"/>
      <c r="H18" s="335"/>
      <c r="I18" s="336"/>
      <c r="J18" s="336"/>
      <c r="K18" s="336"/>
      <c r="L18" s="336"/>
      <c r="M18" s="336"/>
      <c r="N18" s="337"/>
      <c r="O18" s="335"/>
      <c r="P18" s="338"/>
      <c r="Q18" s="339"/>
      <c r="R18" s="112" t="n">
        <f aca="false">SUM(S18:AQ18)</f>
        <v>0</v>
      </c>
      <c r="S18" s="339"/>
      <c r="T18" s="335"/>
      <c r="U18" s="340"/>
      <c r="V18" s="340"/>
      <c r="W18" s="336"/>
      <c r="X18" s="335"/>
      <c r="Y18" s="340"/>
      <c r="Z18" s="340"/>
      <c r="AA18" s="336"/>
      <c r="AB18" s="335"/>
      <c r="AC18" s="340"/>
      <c r="AD18" s="340"/>
      <c r="AE18" s="338"/>
      <c r="AF18" s="340"/>
      <c r="AG18" s="340"/>
      <c r="AH18" s="340"/>
      <c r="AI18" s="338"/>
      <c r="AJ18" s="340"/>
      <c r="AK18" s="340"/>
      <c r="AL18" s="340"/>
      <c r="AM18" s="336"/>
      <c r="AN18" s="341"/>
      <c r="AO18" s="340"/>
      <c r="AP18" s="340"/>
      <c r="AQ18" s="340"/>
      <c r="AR18" s="365"/>
      <c r="AS18" s="116"/>
      <c r="AT18" s="343"/>
      <c r="AU18" s="344"/>
      <c r="AV18" s="366"/>
      <c r="AW18" s="346"/>
      <c r="AX18" s="367"/>
      <c r="AY18" s="347"/>
      <c r="AZ18" s="120"/>
      <c r="BA18" s="123"/>
      <c r="BB18" s="124"/>
      <c r="BC18" s="116"/>
      <c r="BD18" s="123"/>
      <c r="BE18" s="115"/>
      <c r="BF18" s="115"/>
      <c r="BG18" s="125"/>
      <c r="BH18" s="126"/>
      <c r="BI18" s="125"/>
      <c r="BJ18" s="126"/>
      <c r="BK18" s="127"/>
      <c r="BL18" s="128"/>
      <c r="BM18" s="129"/>
      <c r="BN18" s="129"/>
      <c r="BO18" s="125"/>
      <c r="BP18" s="128"/>
      <c r="BQ18" s="130"/>
      <c r="BR18" s="128"/>
      <c r="BS18" s="130"/>
      <c r="BT18" s="128"/>
      <c r="BU18" s="130"/>
      <c r="BV18" s="127"/>
      <c r="BW18" s="116"/>
      <c r="BX18" s="123"/>
      <c r="BY18" s="124"/>
    </row>
    <row r="19" s="138" customFormat="true" ht="35.25" hidden="false" customHeight="true" outlineLevel="0" collapsed="false">
      <c r="A19" s="78" t="s">
        <v>101</v>
      </c>
      <c r="B19" s="78"/>
      <c r="C19" s="79" t="n">
        <f aca="false">IF(AND(SUM(D19:N19)=SUM(O19:P19))=TRUE(),SUM(O19:P19),"HIBA")</f>
        <v>0</v>
      </c>
      <c r="D19" s="353"/>
      <c r="E19" s="354"/>
      <c r="F19" s="355"/>
      <c r="G19" s="356"/>
      <c r="H19" s="353"/>
      <c r="I19" s="354"/>
      <c r="J19" s="354"/>
      <c r="K19" s="354"/>
      <c r="L19" s="354"/>
      <c r="M19" s="354"/>
      <c r="N19" s="355"/>
      <c r="O19" s="353"/>
      <c r="P19" s="356"/>
      <c r="Q19" s="87"/>
      <c r="R19" s="85" t="n">
        <f aca="false">SUM(S19:AQ19)</f>
        <v>0</v>
      </c>
      <c r="S19" s="357"/>
      <c r="T19" s="353"/>
      <c r="U19" s="358"/>
      <c r="V19" s="358"/>
      <c r="W19" s="354"/>
      <c r="X19" s="353"/>
      <c r="Y19" s="358"/>
      <c r="Z19" s="358"/>
      <c r="AA19" s="354"/>
      <c r="AB19" s="353"/>
      <c r="AC19" s="358"/>
      <c r="AD19" s="358"/>
      <c r="AE19" s="356"/>
      <c r="AF19" s="358"/>
      <c r="AG19" s="358"/>
      <c r="AH19" s="358"/>
      <c r="AI19" s="356"/>
      <c r="AJ19" s="358"/>
      <c r="AK19" s="358"/>
      <c r="AL19" s="358"/>
      <c r="AM19" s="354"/>
      <c r="AN19" s="359"/>
      <c r="AO19" s="358"/>
      <c r="AP19" s="358"/>
      <c r="AQ19" s="358"/>
      <c r="AR19" s="88"/>
      <c r="AS19" s="98"/>
      <c r="AT19" s="90"/>
      <c r="AU19" s="91"/>
      <c r="AV19" s="361"/>
      <c r="AW19" s="362"/>
      <c r="AX19" s="363"/>
      <c r="AY19" s="364"/>
      <c r="AZ19" s="93"/>
      <c r="BA19" s="96"/>
      <c r="BB19" s="97"/>
      <c r="BC19" s="98"/>
      <c r="BD19" s="96"/>
      <c r="BE19" s="88"/>
      <c r="BF19" s="88"/>
      <c r="BG19" s="99"/>
      <c r="BH19" s="100"/>
      <c r="BI19" s="99"/>
      <c r="BJ19" s="100"/>
      <c r="BK19" s="101"/>
      <c r="BL19" s="102"/>
      <c r="BM19" s="103"/>
      <c r="BN19" s="103"/>
      <c r="BO19" s="99"/>
      <c r="BP19" s="102"/>
      <c r="BQ19" s="104"/>
      <c r="BR19" s="102"/>
      <c r="BS19" s="104"/>
      <c r="BT19" s="102"/>
      <c r="BU19" s="104"/>
      <c r="BV19" s="101"/>
      <c r="BW19" s="98"/>
      <c r="BX19" s="96"/>
      <c r="BY19" s="97"/>
    </row>
    <row r="20" s="138" customFormat="true" ht="35.25" hidden="false" customHeight="true" outlineLevel="0" collapsed="false">
      <c r="A20" s="105" t="s">
        <v>102</v>
      </c>
      <c r="B20" s="105"/>
      <c r="C20" s="106" t="n">
        <f aca="false">IF(AND(SUM(D20:N20)=SUM(O20:P20))=TRUE(),SUM(O20:P20),"HIBA")</f>
        <v>0</v>
      </c>
      <c r="D20" s="335"/>
      <c r="E20" s="336"/>
      <c r="F20" s="337"/>
      <c r="G20" s="338"/>
      <c r="H20" s="335"/>
      <c r="I20" s="336"/>
      <c r="J20" s="336"/>
      <c r="K20" s="336"/>
      <c r="L20" s="336"/>
      <c r="M20" s="336"/>
      <c r="N20" s="337"/>
      <c r="O20" s="335"/>
      <c r="P20" s="337"/>
      <c r="Q20" s="341"/>
      <c r="R20" s="112" t="n">
        <f aca="false">SUM(S20:AQ20)</f>
        <v>0</v>
      </c>
      <c r="S20" s="339"/>
      <c r="T20" s="335"/>
      <c r="U20" s="340"/>
      <c r="V20" s="340"/>
      <c r="W20" s="336"/>
      <c r="X20" s="335"/>
      <c r="Y20" s="340"/>
      <c r="Z20" s="340"/>
      <c r="AA20" s="336"/>
      <c r="AB20" s="335"/>
      <c r="AC20" s="340"/>
      <c r="AD20" s="340"/>
      <c r="AE20" s="338"/>
      <c r="AF20" s="340"/>
      <c r="AG20" s="340"/>
      <c r="AH20" s="340"/>
      <c r="AI20" s="338"/>
      <c r="AJ20" s="340"/>
      <c r="AK20" s="340"/>
      <c r="AL20" s="340"/>
      <c r="AM20" s="336"/>
      <c r="AN20" s="341"/>
      <c r="AO20" s="340"/>
      <c r="AP20" s="340"/>
      <c r="AQ20" s="110"/>
      <c r="AR20" s="368"/>
      <c r="AS20" s="116"/>
      <c r="AT20" s="124"/>
      <c r="AU20" s="118"/>
      <c r="AV20" s="366"/>
      <c r="AW20" s="346"/>
      <c r="AX20" s="367"/>
      <c r="AY20" s="347"/>
      <c r="AZ20" s="120"/>
      <c r="BA20" s="123"/>
      <c r="BB20" s="124"/>
      <c r="BC20" s="116"/>
      <c r="BD20" s="123"/>
      <c r="BE20" s="115"/>
      <c r="BF20" s="115"/>
      <c r="BG20" s="125"/>
      <c r="BH20" s="126"/>
      <c r="BI20" s="125"/>
      <c r="BJ20" s="126"/>
      <c r="BK20" s="127"/>
      <c r="BL20" s="128"/>
      <c r="BM20" s="129"/>
      <c r="BN20" s="129"/>
      <c r="BO20" s="125"/>
      <c r="BP20" s="128"/>
      <c r="BQ20" s="130"/>
      <c r="BR20" s="128"/>
      <c r="BS20" s="130"/>
      <c r="BT20" s="128"/>
      <c r="BU20" s="130"/>
      <c r="BV20" s="127"/>
      <c r="BW20" s="116"/>
      <c r="BX20" s="123"/>
      <c r="BY20" s="124"/>
    </row>
    <row r="21" s="138" customFormat="true" ht="35.25" hidden="false" customHeight="true" outlineLevel="0" collapsed="false">
      <c r="A21" s="78" t="s">
        <v>103</v>
      </c>
      <c r="B21" s="78"/>
      <c r="C21" s="79" t="n">
        <f aca="false">IF(AND(SUM(D21:N21)=SUM(O21:P21))=TRUE(),SUM(O21:P21),"HIBA")</f>
        <v>2565</v>
      </c>
      <c r="D21" s="353" t="n">
        <v>700</v>
      </c>
      <c r="E21" s="354"/>
      <c r="F21" s="355" t="n">
        <v>1766</v>
      </c>
      <c r="G21" s="356"/>
      <c r="H21" s="353" t="n">
        <v>1</v>
      </c>
      <c r="I21" s="354" t="n">
        <v>7</v>
      </c>
      <c r="J21" s="354" t="n">
        <v>1</v>
      </c>
      <c r="K21" s="354" t="n">
        <v>72</v>
      </c>
      <c r="L21" s="354"/>
      <c r="M21" s="354" t="n">
        <v>18</v>
      </c>
      <c r="N21" s="355"/>
      <c r="O21" s="353" t="n">
        <v>2558</v>
      </c>
      <c r="P21" s="355" t="n">
        <v>7</v>
      </c>
      <c r="Q21" s="359"/>
      <c r="R21" s="85" t="n">
        <f aca="false">SUM(S21:AQ21)</f>
        <v>0</v>
      </c>
      <c r="S21" s="357"/>
      <c r="T21" s="353"/>
      <c r="U21" s="358"/>
      <c r="V21" s="358"/>
      <c r="W21" s="354"/>
      <c r="X21" s="353"/>
      <c r="Y21" s="358"/>
      <c r="Z21" s="358"/>
      <c r="AA21" s="354"/>
      <c r="AB21" s="353"/>
      <c r="AC21" s="358"/>
      <c r="AD21" s="358"/>
      <c r="AE21" s="356"/>
      <c r="AF21" s="358"/>
      <c r="AG21" s="358"/>
      <c r="AH21" s="358"/>
      <c r="AI21" s="356"/>
      <c r="AJ21" s="358"/>
      <c r="AK21" s="358"/>
      <c r="AL21" s="358"/>
      <c r="AM21" s="354"/>
      <c r="AN21" s="87"/>
      <c r="AO21" s="358"/>
      <c r="AP21" s="358"/>
      <c r="AQ21" s="358"/>
      <c r="AR21" s="88" t="n">
        <v>519</v>
      </c>
      <c r="AS21" s="98" t="n">
        <v>48</v>
      </c>
      <c r="AT21" s="97" t="n">
        <v>1</v>
      </c>
      <c r="AU21" s="91" t="n">
        <v>6</v>
      </c>
      <c r="AV21" s="361" t="n">
        <v>15</v>
      </c>
      <c r="AW21" s="362" t="n">
        <v>0</v>
      </c>
      <c r="AX21" s="363"/>
      <c r="AY21" s="364"/>
      <c r="AZ21" s="93" t="n">
        <v>0</v>
      </c>
      <c r="BA21" s="96"/>
      <c r="BB21" s="97"/>
      <c r="BC21" s="98" t="n">
        <v>6402</v>
      </c>
      <c r="BD21" s="96" t="n">
        <v>64</v>
      </c>
      <c r="BE21" s="88"/>
      <c r="BF21" s="88" t="n">
        <v>18</v>
      </c>
      <c r="BG21" s="99" t="n">
        <v>22</v>
      </c>
      <c r="BH21" s="100" t="n">
        <v>0</v>
      </c>
      <c r="BI21" s="99"/>
      <c r="BJ21" s="100"/>
      <c r="BK21" s="101" t="n">
        <v>482</v>
      </c>
      <c r="BL21" s="102" t="n">
        <v>90</v>
      </c>
      <c r="BM21" s="103" t="n">
        <v>178</v>
      </c>
      <c r="BN21" s="103" t="n">
        <v>33</v>
      </c>
      <c r="BO21" s="99" t="n">
        <v>93</v>
      </c>
      <c r="BP21" s="102" t="n">
        <v>1</v>
      </c>
      <c r="BQ21" s="104" t="n">
        <v>93</v>
      </c>
      <c r="BR21" s="102"/>
      <c r="BS21" s="104" t="n">
        <v>1</v>
      </c>
      <c r="BT21" s="102"/>
      <c r="BU21" s="104"/>
      <c r="BV21" s="101"/>
      <c r="BW21" s="98"/>
      <c r="BX21" s="96"/>
      <c r="BY21" s="97"/>
    </row>
    <row r="22" s="138" customFormat="true" ht="35.25" hidden="false" customHeight="true" outlineLevel="0" collapsed="false">
      <c r="A22" s="105" t="s">
        <v>104</v>
      </c>
      <c r="B22" s="105"/>
      <c r="C22" s="106" t="n">
        <f aca="false">IF(AND(SUM(D22:N22)=SUM(O22:P22))=TRUE(),SUM(O22:P22),"HIBA")</f>
        <v>226</v>
      </c>
      <c r="D22" s="335" t="n">
        <v>1</v>
      </c>
      <c r="E22" s="336"/>
      <c r="F22" s="337"/>
      <c r="G22" s="338"/>
      <c r="H22" s="335"/>
      <c r="I22" s="336"/>
      <c r="J22" s="336"/>
      <c r="K22" s="336"/>
      <c r="L22" s="336"/>
      <c r="M22" s="336" t="n">
        <v>225</v>
      </c>
      <c r="N22" s="337"/>
      <c r="O22" s="335" t="n">
        <v>226</v>
      </c>
      <c r="P22" s="337"/>
      <c r="Q22" s="341"/>
      <c r="R22" s="112" t="n">
        <f aca="false">SUM(S22:AQ22)</f>
        <v>0</v>
      </c>
      <c r="S22" s="339"/>
      <c r="T22" s="335"/>
      <c r="U22" s="340"/>
      <c r="V22" s="340"/>
      <c r="W22" s="336"/>
      <c r="X22" s="335"/>
      <c r="Y22" s="340"/>
      <c r="Z22" s="340"/>
      <c r="AA22" s="336"/>
      <c r="AB22" s="335"/>
      <c r="AC22" s="340"/>
      <c r="AD22" s="340"/>
      <c r="AE22" s="338"/>
      <c r="AF22" s="340"/>
      <c r="AG22" s="340"/>
      <c r="AH22" s="340"/>
      <c r="AI22" s="338"/>
      <c r="AJ22" s="340"/>
      <c r="AK22" s="340"/>
      <c r="AL22" s="340"/>
      <c r="AM22" s="336"/>
      <c r="AN22" s="341"/>
      <c r="AO22" s="340"/>
      <c r="AP22" s="340"/>
      <c r="AQ22" s="340"/>
      <c r="AR22" s="365"/>
      <c r="AS22" s="116"/>
      <c r="AT22" s="124"/>
      <c r="AU22" s="118" t="n">
        <v>1.5</v>
      </c>
      <c r="AV22" s="366" t="n">
        <v>0.3</v>
      </c>
      <c r="AW22" s="346" t="n">
        <v>0</v>
      </c>
      <c r="AX22" s="367"/>
      <c r="AY22" s="347"/>
      <c r="AZ22" s="120" t="n">
        <v>0</v>
      </c>
      <c r="BA22" s="123"/>
      <c r="BB22" s="124"/>
      <c r="BC22" s="116" t="n">
        <v>225</v>
      </c>
      <c r="BD22" s="123"/>
      <c r="BE22" s="115"/>
      <c r="BF22" s="115"/>
      <c r="BG22" s="125"/>
      <c r="BH22" s="126"/>
      <c r="BI22" s="125"/>
      <c r="BJ22" s="126"/>
      <c r="BK22" s="127"/>
      <c r="BL22" s="128"/>
      <c r="BM22" s="129"/>
      <c r="BN22" s="129"/>
      <c r="BO22" s="125"/>
      <c r="BP22" s="128"/>
      <c r="BQ22" s="130"/>
      <c r="BR22" s="128"/>
      <c r="BS22" s="130"/>
      <c r="BT22" s="128"/>
      <c r="BU22" s="130"/>
      <c r="BV22" s="127"/>
      <c r="BW22" s="116"/>
      <c r="BX22" s="123"/>
      <c r="BY22" s="124"/>
    </row>
    <row r="23" s="138" customFormat="true" ht="35.25" hidden="false" customHeight="true" outlineLevel="0" collapsed="false">
      <c r="A23" s="78" t="s">
        <v>105</v>
      </c>
      <c r="B23" s="78"/>
      <c r="C23" s="79" t="n">
        <f aca="false">IF(AND(SUM(D23:N23)=SUM(O23:P23))=TRUE(),SUM(O23:P23),"HIBA")</f>
        <v>0</v>
      </c>
      <c r="D23" s="353"/>
      <c r="E23" s="354"/>
      <c r="F23" s="355"/>
      <c r="G23" s="356"/>
      <c r="H23" s="353"/>
      <c r="I23" s="354"/>
      <c r="J23" s="354"/>
      <c r="K23" s="354"/>
      <c r="L23" s="354"/>
      <c r="M23" s="354"/>
      <c r="N23" s="355"/>
      <c r="O23" s="353"/>
      <c r="P23" s="355"/>
      <c r="Q23" s="359"/>
      <c r="R23" s="85" t="n">
        <f aca="false">SUM(S23:AQ23)</f>
        <v>0</v>
      </c>
      <c r="S23" s="357"/>
      <c r="T23" s="353"/>
      <c r="U23" s="358"/>
      <c r="V23" s="358"/>
      <c r="W23" s="354"/>
      <c r="X23" s="353"/>
      <c r="Y23" s="358"/>
      <c r="Z23" s="358"/>
      <c r="AA23" s="354"/>
      <c r="AB23" s="353"/>
      <c r="AC23" s="358"/>
      <c r="AD23" s="358"/>
      <c r="AE23" s="356"/>
      <c r="AF23" s="358"/>
      <c r="AG23" s="358"/>
      <c r="AH23" s="358"/>
      <c r="AI23" s="356"/>
      <c r="AJ23" s="358"/>
      <c r="AK23" s="358"/>
      <c r="AL23" s="358"/>
      <c r="AM23" s="354"/>
      <c r="AN23" s="87"/>
      <c r="AO23" s="358"/>
      <c r="AP23" s="358"/>
      <c r="AQ23" s="358"/>
      <c r="AR23" s="88"/>
      <c r="AS23" s="98"/>
      <c r="AT23" s="97"/>
      <c r="AU23" s="93"/>
      <c r="AV23" s="361"/>
      <c r="AW23" s="362"/>
      <c r="AX23" s="363"/>
      <c r="AY23" s="364"/>
      <c r="AZ23" s="93"/>
      <c r="BA23" s="96"/>
      <c r="BB23" s="97"/>
      <c r="BC23" s="98"/>
      <c r="BD23" s="96"/>
      <c r="BE23" s="88"/>
      <c r="BF23" s="88"/>
      <c r="BG23" s="99"/>
      <c r="BH23" s="100"/>
      <c r="BI23" s="99"/>
      <c r="BJ23" s="100"/>
      <c r="BK23" s="101"/>
      <c r="BL23" s="102"/>
      <c r="BM23" s="103"/>
      <c r="BN23" s="103"/>
      <c r="BO23" s="99"/>
      <c r="BP23" s="102"/>
      <c r="BQ23" s="104"/>
      <c r="BR23" s="102"/>
      <c r="BS23" s="104"/>
      <c r="BT23" s="102"/>
      <c r="BU23" s="104"/>
      <c r="BV23" s="101"/>
      <c r="BW23" s="98"/>
      <c r="BX23" s="96"/>
      <c r="BY23" s="97"/>
    </row>
    <row r="24" s="138" customFormat="true" ht="35.25" hidden="false" customHeight="true" outlineLevel="0" collapsed="false">
      <c r="A24" s="105" t="s">
        <v>106</v>
      </c>
      <c r="B24" s="105"/>
      <c r="C24" s="106" t="n">
        <f aca="false">IF(AND(SUM(D24:N24)=SUM(O24:P24))=TRUE(),SUM(O24:P24),"HIBA")</f>
        <v>1048</v>
      </c>
      <c r="D24" s="335" t="n">
        <v>271</v>
      </c>
      <c r="E24" s="336"/>
      <c r="F24" s="337" t="n">
        <v>9</v>
      </c>
      <c r="G24" s="338" t="n">
        <v>28</v>
      </c>
      <c r="H24" s="335"/>
      <c r="I24" s="336" t="n">
        <v>11</v>
      </c>
      <c r="J24" s="336"/>
      <c r="K24" s="336" t="n">
        <v>137</v>
      </c>
      <c r="L24" s="336"/>
      <c r="M24" s="336" t="n">
        <v>591</v>
      </c>
      <c r="N24" s="337" t="n">
        <v>1</v>
      </c>
      <c r="O24" s="335" t="n">
        <v>1048</v>
      </c>
      <c r="P24" s="337"/>
      <c r="Q24" s="341" t="n">
        <v>5</v>
      </c>
      <c r="R24" s="112" t="n">
        <f aca="false">SUM(S24:AQ24)</f>
        <v>5</v>
      </c>
      <c r="S24" s="339" t="n">
        <v>4</v>
      </c>
      <c r="T24" s="335" t="n">
        <v>1</v>
      </c>
      <c r="U24" s="340"/>
      <c r="V24" s="340"/>
      <c r="W24" s="336"/>
      <c r="X24" s="335"/>
      <c r="Y24" s="340"/>
      <c r="Z24" s="340"/>
      <c r="AA24" s="336"/>
      <c r="AB24" s="335"/>
      <c r="AC24" s="340"/>
      <c r="AD24" s="340"/>
      <c r="AE24" s="338"/>
      <c r="AF24" s="340"/>
      <c r="AG24" s="340"/>
      <c r="AH24" s="340"/>
      <c r="AI24" s="338"/>
      <c r="AJ24" s="340"/>
      <c r="AK24" s="340"/>
      <c r="AL24" s="340"/>
      <c r="AM24" s="336"/>
      <c r="AN24" s="341"/>
      <c r="AO24" s="340"/>
      <c r="AP24" s="340"/>
      <c r="AQ24" s="340"/>
      <c r="AR24" s="369" t="n">
        <v>248</v>
      </c>
      <c r="AS24" s="116" t="n">
        <v>1069</v>
      </c>
      <c r="AT24" s="124" t="n">
        <v>15</v>
      </c>
      <c r="AU24" s="120" t="n">
        <v>5.02</v>
      </c>
      <c r="AV24" s="366" t="n">
        <v>10.75</v>
      </c>
      <c r="AW24" s="346" t="n">
        <v>3000</v>
      </c>
      <c r="AX24" s="367" t="n">
        <v>54000</v>
      </c>
      <c r="AY24" s="347" t="n">
        <v>54000</v>
      </c>
      <c r="AZ24" s="120" t="n">
        <v>0</v>
      </c>
      <c r="BA24" s="123"/>
      <c r="BB24" s="124"/>
      <c r="BC24" s="116" t="n">
        <v>214</v>
      </c>
      <c r="BD24" s="123" t="n">
        <v>1</v>
      </c>
      <c r="BE24" s="115"/>
      <c r="BF24" s="115" t="n">
        <v>9</v>
      </c>
      <c r="BG24" s="125" t="n">
        <v>16</v>
      </c>
      <c r="BH24" s="126"/>
      <c r="BI24" s="125"/>
      <c r="BJ24" s="126"/>
      <c r="BK24" s="127" t="n">
        <v>862</v>
      </c>
      <c r="BL24" s="128" t="n">
        <v>25</v>
      </c>
      <c r="BM24" s="129" t="n">
        <v>65</v>
      </c>
      <c r="BN24" s="129" t="n">
        <v>589</v>
      </c>
      <c r="BO24" s="125"/>
      <c r="BP24" s="128" t="n">
        <v>33</v>
      </c>
      <c r="BQ24" s="130"/>
      <c r="BR24" s="128"/>
      <c r="BS24" s="130" t="n">
        <v>33</v>
      </c>
      <c r="BT24" s="128"/>
      <c r="BU24" s="130" t="s">
        <v>140</v>
      </c>
      <c r="BV24" s="127"/>
      <c r="BW24" s="116"/>
      <c r="BX24" s="123"/>
      <c r="BY24" s="124"/>
    </row>
    <row r="25" s="138" customFormat="true" ht="35.25" hidden="false" customHeight="true" outlineLevel="0" collapsed="false">
      <c r="A25" s="78" t="s">
        <v>107</v>
      </c>
      <c r="B25" s="78"/>
      <c r="C25" s="79" t="n">
        <f aca="false">IF(AND(SUM(D25:N25)=SUM(O25:P25))=TRUE(),SUM(O25:P25),"HIBA")</f>
        <v>0</v>
      </c>
      <c r="D25" s="353"/>
      <c r="E25" s="354"/>
      <c r="F25" s="355"/>
      <c r="G25" s="356"/>
      <c r="H25" s="353"/>
      <c r="I25" s="354"/>
      <c r="J25" s="354"/>
      <c r="K25" s="354"/>
      <c r="L25" s="354"/>
      <c r="M25" s="354"/>
      <c r="N25" s="355"/>
      <c r="O25" s="353"/>
      <c r="P25" s="355"/>
      <c r="Q25" s="359"/>
      <c r="R25" s="85" t="n">
        <f aca="false">SUM(S25:AQ25)</f>
        <v>0</v>
      </c>
      <c r="S25" s="357"/>
      <c r="T25" s="353"/>
      <c r="U25" s="358"/>
      <c r="V25" s="358"/>
      <c r="W25" s="354"/>
      <c r="X25" s="353"/>
      <c r="Y25" s="358"/>
      <c r="Z25" s="358"/>
      <c r="AA25" s="354"/>
      <c r="AB25" s="353"/>
      <c r="AC25" s="358"/>
      <c r="AD25" s="358"/>
      <c r="AE25" s="356"/>
      <c r="AF25" s="358"/>
      <c r="AG25" s="358"/>
      <c r="AH25" s="358"/>
      <c r="AI25" s="356"/>
      <c r="AJ25" s="358"/>
      <c r="AK25" s="358"/>
      <c r="AL25" s="358"/>
      <c r="AM25" s="354"/>
      <c r="AN25" s="359"/>
      <c r="AO25" s="358"/>
      <c r="AP25" s="358"/>
      <c r="AQ25" s="358"/>
      <c r="AR25" s="370"/>
      <c r="AS25" s="98"/>
      <c r="AT25" s="97"/>
      <c r="AU25" s="93"/>
      <c r="AV25" s="361"/>
      <c r="AW25" s="362"/>
      <c r="AX25" s="363"/>
      <c r="AY25" s="364"/>
      <c r="AZ25" s="93"/>
      <c r="BA25" s="96"/>
      <c r="BB25" s="97"/>
      <c r="BC25" s="98"/>
      <c r="BD25" s="96"/>
      <c r="BE25" s="88"/>
      <c r="BF25" s="88"/>
      <c r="BG25" s="99"/>
      <c r="BH25" s="100"/>
      <c r="BI25" s="99"/>
      <c r="BJ25" s="100"/>
      <c r="BK25" s="101"/>
      <c r="BL25" s="102"/>
      <c r="BM25" s="103"/>
      <c r="BN25" s="103"/>
      <c r="BO25" s="99"/>
      <c r="BP25" s="102"/>
      <c r="BQ25" s="104"/>
      <c r="BR25" s="102"/>
      <c r="BS25" s="104"/>
      <c r="BT25" s="102"/>
      <c r="BU25" s="104"/>
      <c r="BV25" s="101"/>
      <c r="BW25" s="98"/>
      <c r="BX25" s="96"/>
      <c r="BY25" s="97"/>
    </row>
    <row r="26" s="138" customFormat="true" ht="35.25" hidden="false" customHeight="true" outlineLevel="0" collapsed="false">
      <c r="A26" s="105" t="s">
        <v>108</v>
      </c>
      <c r="B26" s="105"/>
      <c r="C26" s="106" t="n">
        <f aca="false">IF(AND(SUM(D26:N26)=SUM(O26:P26))=TRUE(),SUM(O26:P26),"HIBA")</f>
        <v>136</v>
      </c>
      <c r="D26" s="335" t="n">
        <v>11</v>
      </c>
      <c r="E26" s="336"/>
      <c r="F26" s="337"/>
      <c r="G26" s="338"/>
      <c r="H26" s="335"/>
      <c r="I26" s="336" t="n">
        <v>2</v>
      </c>
      <c r="J26" s="336"/>
      <c r="K26" s="336"/>
      <c r="L26" s="336"/>
      <c r="M26" s="336" t="n">
        <v>123</v>
      </c>
      <c r="N26" s="337"/>
      <c r="O26" s="335" t="n">
        <v>136</v>
      </c>
      <c r="P26" s="337"/>
      <c r="Q26" s="341"/>
      <c r="R26" s="112" t="n">
        <f aca="false">SUM(S26:AQ26)</f>
        <v>1</v>
      </c>
      <c r="S26" s="339"/>
      <c r="T26" s="335" t="n">
        <v>1</v>
      </c>
      <c r="U26" s="340"/>
      <c r="V26" s="340"/>
      <c r="W26" s="336"/>
      <c r="X26" s="335"/>
      <c r="Y26" s="340"/>
      <c r="Z26" s="340"/>
      <c r="AA26" s="336"/>
      <c r="AB26" s="335"/>
      <c r="AC26" s="340"/>
      <c r="AD26" s="340"/>
      <c r="AE26" s="338"/>
      <c r="AF26" s="340"/>
      <c r="AG26" s="340"/>
      <c r="AH26" s="340"/>
      <c r="AI26" s="110"/>
      <c r="AJ26" s="340"/>
      <c r="AK26" s="340"/>
      <c r="AL26" s="340"/>
      <c r="AM26" s="336"/>
      <c r="AN26" s="341"/>
      <c r="AO26" s="340"/>
      <c r="AP26" s="340"/>
      <c r="AQ26" s="340"/>
      <c r="AR26" s="342" t="n">
        <v>11</v>
      </c>
      <c r="AS26" s="116"/>
      <c r="AT26" s="124" t="n">
        <v>1</v>
      </c>
      <c r="AU26" s="120" t="n">
        <v>4</v>
      </c>
      <c r="AV26" s="366" t="n">
        <v>25</v>
      </c>
      <c r="AW26" s="346" t="n">
        <v>0</v>
      </c>
      <c r="AX26" s="367"/>
      <c r="AY26" s="347"/>
      <c r="AZ26" s="120" t="n">
        <v>0</v>
      </c>
      <c r="BA26" s="123"/>
      <c r="BB26" s="124"/>
      <c r="BC26" s="116" t="n">
        <v>128</v>
      </c>
      <c r="BD26" s="123"/>
      <c r="BE26" s="115"/>
      <c r="BF26" s="115" t="n">
        <v>23</v>
      </c>
      <c r="BG26" s="125" t="n">
        <v>7</v>
      </c>
      <c r="BH26" s="126" t="n">
        <v>1</v>
      </c>
      <c r="BI26" s="125"/>
      <c r="BJ26" s="126"/>
      <c r="BK26" s="127" t="n">
        <v>149</v>
      </c>
      <c r="BL26" s="128" t="n">
        <v>13</v>
      </c>
      <c r="BM26" s="129" t="n">
        <v>102</v>
      </c>
      <c r="BN26" s="129"/>
      <c r="BO26" s="125"/>
      <c r="BP26" s="128"/>
      <c r="BQ26" s="130"/>
      <c r="BR26" s="128"/>
      <c r="BS26" s="130"/>
      <c r="BT26" s="128"/>
      <c r="BU26" s="130"/>
      <c r="BV26" s="127"/>
      <c r="BW26" s="116"/>
      <c r="BX26" s="123"/>
      <c r="BY26" s="124"/>
    </row>
    <row r="27" s="138" customFormat="true" ht="35.25" hidden="false" customHeight="true" outlineLevel="0" collapsed="false">
      <c r="A27" s="78" t="s">
        <v>109</v>
      </c>
      <c r="B27" s="78"/>
      <c r="C27" s="79" t="n">
        <f aca="false">IF(AND(SUM(D27:N27)=SUM(O27:P27))=TRUE(),SUM(O27:P27),"HIBA")</f>
        <v>20</v>
      </c>
      <c r="D27" s="353" t="n">
        <v>16</v>
      </c>
      <c r="E27" s="354"/>
      <c r="F27" s="355"/>
      <c r="G27" s="356"/>
      <c r="H27" s="353"/>
      <c r="I27" s="354"/>
      <c r="J27" s="354"/>
      <c r="K27" s="354" t="n">
        <v>4</v>
      </c>
      <c r="L27" s="354"/>
      <c r="M27" s="354"/>
      <c r="N27" s="355"/>
      <c r="O27" s="353" t="n">
        <v>17</v>
      </c>
      <c r="P27" s="355" t="n">
        <v>3</v>
      </c>
      <c r="Q27" s="359"/>
      <c r="R27" s="85" t="n">
        <f aca="false">SUM(S27:AQ27)</f>
        <v>0</v>
      </c>
      <c r="S27" s="357"/>
      <c r="T27" s="353"/>
      <c r="U27" s="358"/>
      <c r="V27" s="358"/>
      <c r="W27" s="354"/>
      <c r="X27" s="353"/>
      <c r="Y27" s="358"/>
      <c r="Z27" s="358"/>
      <c r="AA27" s="354"/>
      <c r="AB27" s="353"/>
      <c r="AC27" s="358"/>
      <c r="AD27" s="358"/>
      <c r="AE27" s="356"/>
      <c r="AF27" s="358"/>
      <c r="AG27" s="358"/>
      <c r="AH27" s="358"/>
      <c r="AI27" s="83"/>
      <c r="AJ27" s="358"/>
      <c r="AK27" s="358"/>
      <c r="AL27" s="358"/>
      <c r="AM27" s="354"/>
      <c r="AN27" s="359"/>
      <c r="AO27" s="358"/>
      <c r="AP27" s="358"/>
      <c r="AQ27" s="358"/>
      <c r="AR27" s="88"/>
      <c r="AS27" s="98"/>
      <c r="AT27" s="97"/>
      <c r="AU27" s="371" t="n">
        <v>6</v>
      </c>
      <c r="AV27" s="361" t="n">
        <v>20.1</v>
      </c>
      <c r="AW27" s="362" t="n">
        <v>0</v>
      </c>
      <c r="AX27" s="363"/>
      <c r="AY27" s="364"/>
      <c r="AZ27" s="93" t="n">
        <v>0</v>
      </c>
      <c r="BA27" s="96"/>
      <c r="BB27" s="97"/>
      <c r="BC27" s="98" t="n">
        <v>16</v>
      </c>
      <c r="BD27" s="96" t="n">
        <v>0</v>
      </c>
      <c r="BE27" s="88"/>
      <c r="BF27" s="88" t="n">
        <v>2</v>
      </c>
      <c r="BG27" s="99" t="n">
        <v>2</v>
      </c>
      <c r="BH27" s="100" t="n">
        <v>0</v>
      </c>
      <c r="BI27" s="99"/>
      <c r="BJ27" s="100"/>
      <c r="BK27" s="101" t="n">
        <v>16</v>
      </c>
      <c r="BL27" s="102" t="n">
        <v>4</v>
      </c>
      <c r="BM27" s="103"/>
      <c r="BN27" s="103"/>
      <c r="BO27" s="99" t="n">
        <v>0</v>
      </c>
      <c r="BP27" s="102"/>
      <c r="BQ27" s="104" t="n">
        <v>0</v>
      </c>
      <c r="BR27" s="102"/>
      <c r="BS27" s="104"/>
      <c r="BT27" s="102"/>
      <c r="BU27" s="104"/>
      <c r="BV27" s="101"/>
      <c r="BW27" s="98"/>
      <c r="BX27" s="96"/>
      <c r="BY27" s="97"/>
    </row>
    <row r="28" s="138" customFormat="true" ht="35.25" hidden="false" customHeight="true" outlineLevel="0" collapsed="false">
      <c r="A28" s="105" t="s">
        <v>110</v>
      </c>
      <c r="B28" s="105"/>
      <c r="C28" s="106" t="n">
        <f aca="false">IF(AND(SUM(D28:N28)=SUM(O28:P28))=TRUE(),SUM(O28:P28),"HIBA")</f>
        <v>1065</v>
      </c>
      <c r="D28" s="335" t="n">
        <v>146</v>
      </c>
      <c r="E28" s="336"/>
      <c r="F28" s="337" t="n">
        <v>333</v>
      </c>
      <c r="G28" s="338"/>
      <c r="H28" s="335"/>
      <c r="I28" s="336" t="n">
        <v>169</v>
      </c>
      <c r="J28" s="336"/>
      <c r="K28" s="336" t="n">
        <v>169</v>
      </c>
      <c r="L28" s="336" t="n">
        <v>12</v>
      </c>
      <c r="M28" s="336" t="n">
        <v>236</v>
      </c>
      <c r="N28" s="337"/>
      <c r="O28" s="335" t="n">
        <v>1055</v>
      </c>
      <c r="P28" s="337" t="n">
        <v>10</v>
      </c>
      <c r="Q28" s="341"/>
      <c r="R28" s="112" t="n">
        <f aca="false">SUM(S28:AQ28)</f>
        <v>0</v>
      </c>
      <c r="S28" s="339"/>
      <c r="T28" s="335"/>
      <c r="U28" s="340"/>
      <c r="V28" s="340"/>
      <c r="W28" s="336"/>
      <c r="X28" s="335"/>
      <c r="Y28" s="340"/>
      <c r="Z28" s="340"/>
      <c r="AA28" s="336"/>
      <c r="AB28" s="335"/>
      <c r="AC28" s="340"/>
      <c r="AD28" s="340"/>
      <c r="AE28" s="338"/>
      <c r="AF28" s="340"/>
      <c r="AG28" s="340"/>
      <c r="AH28" s="340"/>
      <c r="AI28" s="338"/>
      <c r="AJ28" s="340"/>
      <c r="AK28" s="340"/>
      <c r="AL28" s="340"/>
      <c r="AM28" s="336"/>
      <c r="AN28" s="341"/>
      <c r="AO28" s="340"/>
      <c r="AP28" s="340"/>
      <c r="AQ28" s="340"/>
      <c r="AR28" s="365" t="n">
        <v>128</v>
      </c>
      <c r="AS28" s="116" t="n">
        <v>2</v>
      </c>
      <c r="AT28" s="124" t="n">
        <v>3</v>
      </c>
      <c r="AU28" s="118" t="n">
        <v>167.5</v>
      </c>
      <c r="AV28" s="366" t="n">
        <v>62.5</v>
      </c>
      <c r="AW28" s="346" t="n">
        <v>0</v>
      </c>
      <c r="AX28" s="367"/>
      <c r="AY28" s="347"/>
      <c r="AZ28" s="120" t="n">
        <v>0</v>
      </c>
      <c r="BA28" s="123"/>
      <c r="BB28" s="124"/>
      <c r="BC28" s="116" t="n">
        <v>416</v>
      </c>
      <c r="BD28" s="123"/>
      <c r="BE28" s="115" t="n">
        <v>57</v>
      </c>
      <c r="BF28" s="115" t="n">
        <v>7</v>
      </c>
      <c r="BG28" s="125" t="n">
        <v>226</v>
      </c>
      <c r="BH28" s="126" t="n">
        <v>48</v>
      </c>
      <c r="BI28" s="125"/>
      <c r="BJ28" s="126"/>
      <c r="BK28" s="127" t="n">
        <v>131</v>
      </c>
      <c r="BL28" s="128" t="n">
        <v>172</v>
      </c>
      <c r="BM28" s="129" t="n">
        <v>38</v>
      </c>
      <c r="BN28" s="129" t="n">
        <v>9</v>
      </c>
      <c r="BO28" s="125"/>
      <c r="BP28" s="128" t="n">
        <v>42</v>
      </c>
      <c r="BQ28" s="130"/>
      <c r="BR28" s="128"/>
      <c r="BS28" s="130" t="n">
        <v>42</v>
      </c>
      <c r="BT28" s="128"/>
      <c r="BU28" s="130"/>
      <c r="BV28" s="127"/>
      <c r="BW28" s="116"/>
      <c r="BX28" s="123"/>
      <c r="BY28" s="124"/>
    </row>
    <row r="29" s="138" customFormat="true" ht="35.25" hidden="false" customHeight="true" outlineLevel="0" collapsed="false">
      <c r="A29" s="78" t="s">
        <v>111</v>
      </c>
      <c r="B29" s="78"/>
      <c r="C29" s="79" t="n">
        <f aca="false">IF(AND(SUM(D29:N29)=SUM(O29:P29))=TRUE(),SUM(O29:P29),"HIBA")</f>
        <v>34</v>
      </c>
      <c r="D29" s="353"/>
      <c r="E29" s="354"/>
      <c r="F29" s="355"/>
      <c r="G29" s="356"/>
      <c r="H29" s="353"/>
      <c r="I29" s="354" t="n">
        <v>1</v>
      </c>
      <c r="J29" s="354"/>
      <c r="K29" s="354" t="n">
        <v>1</v>
      </c>
      <c r="L29" s="354"/>
      <c r="M29" s="354" t="n">
        <v>32</v>
      </c>
      <c r="N29" s="355"/>
      <c r="O29" s="353" t="n">
        <v>34</v>
      </c>
      <c r="P29" s="355"/>
      <c r="Q29" s="359"/>
      <c r="R29" s="85" t="n">
        <f aca="false">SUM(S29:AQ29)</f>
        <v>0</v>
      </c>
      <c r="S29" s="357"/>
      <c r="T29" s="353"/>
      <c r="U29" s="358"/>
      <c r="V29" s="358"/>
      <c r="W29" s="354"/>
      <c r="X29" s="353"/>
      <c r="Y29" s="358"/>
      <c r="Z29" s="358"/>
      <c r="AA29" s="354"/>
      <c r="AB29" s="353"/>
      <c r="AC29" s="358"/>
      <c r="AD29" s="358"/>
      <c r="AE29" s="356"/>
      <c r="AF29" s="358"/>
      <c r="AG29" s="358"/>
      <c r="AH29" s="358"/>
      <c r="AI29" s="356"/>
      <c r="AJ29" s="358"/>
      <c r="AK29" s="358"/>
      <c r="AL29" s="358"/>
      <c r="AM29" s="354"/>
      <c r="AN29" s="359"/>
      <c r="AO29" s="358"/>
      <c r="AP29" s="358"/>
      <c r="AQ29" s="358"/>
      <c r="AR29" s="88"/>
      <c r="AS29" s="98" t="n">
        <v>2</v>
      </c>
      <c r="AT29" s="97"/>
      <c r="AU29" s="91" t="n">
        <v>13.75</v>
      </c>
      <c r="AV29" s="361" t="n">
        <v>14.5</v>
      </c>
      <c r="AW29" s="362" t="n">
        <v>0</v>
      </c>
      <c r="AX29" s="363"/>
      <c r="AY29" s="364"/>
      <c r="AZ29" s="93" t="n">
        <v>0</v>
      </c>
      <c r="BA29" s="96"/>
      <c r="BB29" s="97"/>
      <c r="BC29" s="98" t="n">
        <v>33</v>
      </c>
      <c r="BD29" s="96" t="n">
        <v>2</v>
      </c>
      <c r="BE29" s="88"/>
      <c r="BF29" s="88" t="n">
        <v>3</v>
      </c>
      <c r="BG29" s="99"/>
      <c r="BH29" s="100"/>
      <c r="BI29" s="99"/>
      <c r="BJ29" s="100"/>
      <c r="BK29" s="101" t="n">
        <v>33</v>
      </c>
      <c r="BL29" s="102"/>
      <c r="BM29" s="103"/>
      <c r="BN29" s="103"/>
      <c r="BO29" s="99"/>
      <c r="BP29" s="102"/>
      <c r="BQ29" s="104"/>
      <c r="BR29" s="102"/>
      <c r="BS29" s="104"/>
      <c r="BT29" s="102"/>
      <c r="BU29" s="104"/>
      <c r="BV29" s="101"/>
      <c r="BW29" s="98"/>
      <c r="BX29" s="96"/>
      <c r="BY29" s="97"/>
    </row>
    <row r="30" s="138" customFormat="true" ht="35.25" hidden="false" customHeight="true" outlineLevel="0" collapsed="false">
      <c r="A30" s="105" t="s">
        <v>112</v>
      </c>
      <c r="B30" s="105"/>
      <c r="C30" s="106" t="n">
        <f aca="false">IF(AND(SUM(D30:N30)=SUM(O30:P30))=TRUE(),SUM(O30:P30),"HIBA")</f>
        <v>4687</v>
      </c>
      <c r="D30" s="335" t="n">
        <v>293</v>
      </c>
      <c r="E30" s="336" t="n">
        <v>0</v>
      </c>
      <c r="F30" s="337" t="n">
        <v>2</v>
      </c>
      <c r="G30" s="338" t="n">
        <v>0</v>
      </c>
      <c r="H30" s="335" t="n">
        <v>2</v>
      </c>
      <c r="I30" s="336" t="n">
        <v>87</v>
      </c>
      <c r="J30" s="336" t="n">
        <v>0</v>
      </c>
      <c r="K30" s="336" t="n">
        <v>164</v>
      </c>
      <c r="L30" s="336" t="n">
        <v>46</v>
      </c>
      <c r="M30" s="336" t="n">
        <v>4089</v>
      </c>
      <c r="N30" s="337" t="n">
        <v>4</v>
      </c>
      <c r="O30" s="335" t="n">
        <v>4683</v>
      </c>
      <c r="P30" s="337" t="n">
        <v>4</v>
      </c>
      <c r="Q30" s="341" t="n">
        <v>41</v>
      </c>
      <c r="R30" s="112" t="n">
        <f aca="false">SUM(S30:AQ30)</f>
        <v>119</v>
      </c>
      <c r="S30" s="339" t="n">
        <v>0</v>
      </c>
      <c r="T30" s="335" t="n">
        <v>0</v>
      </c>
      <c r="U30" s="340" t="n">
        <v>0</v>
      </c>
      <c r="V30" s="340" t="n">
        <v>0</v>
      </c>
      <c r="W30" s="336" t="n">
        <v>0</v>
      </c>
      <c r="X30" s="335" t="n">
        <v>30</v>
      </c>
      <c r="Y30" s="340" t="n">
        <v>0</v>
      </c>
      <c r="Z30" s="340" t="n">
        <v>1</v>
      </c>
      <c r="AA30" s="336" t="n">
        <v>6</v>
      </c>
      <c r="AB30" s="335" t="n">
        <v>0</v>
      </c>
      <c r="AC30" s="340" t="n">
        <v>0</v>
      </c>
      <c r="AD30" s="340" t="n">
        <v>0</v>
      </c>
      <c r="AE30" s="338" t="n">
        <v>0</v>
      </c>
      <c r="AF30" s="340" t="n">
        <v>0</v>
      </c>
      <c r="AG30" s="340" t="n">
        <v>0</v>
      </c>
      <c r="AH30" s="340" t="n">
        <v>0</v>
      </c>
      <c r="AI30" s="338" t="n">
        <v>0</v>
      </c>
      <c r="AJ30" s="340" t="n">
        <v>12</v>
      </c>
      <c r="AK30" s="340" t="n">
        <v>1</v>
      </c>
      <c r="AL30" s="340" t="n">
        <v>0</v>
      </c>
      <c r="AM30" s="336" t="n">
        <v>9</v>
      </c>
      <c r="AN30" s="341" t="n">
        <v>60</v>
      </c>
      <c r="AO30" s="340" t="n">
        <v>0</v>
      </c>
      <c r="AP30" s="340" t="n">
        <v>0</v>
      </c>
      <c r="AQ30" s="340" t="n">
        <v>0</v>
      </c>
      <c r="AR30" s="115" t="n">
        <v>0</v>
      </c>
      <c r="AS30" s="116" t="n">
        <v>27</v>
      </c>
      <c r="AT30" s="124" t="n">
        <v>1</v>
      </c>
      <c r="AU30" s="118" t="n">
        <v>18.3</v>
      </c>
      <c r="AV30" s="366" t="n">
        <v>53</v>
      </c>
      <c r="AW30" s="346" t="n">
        <v>87436</v>
      </c>
      <c r="AX30" s="367" t="n">
        <v>40936386</v>
      </c>
      <c r="AY30" s="367" t="n">
        <v>40936386</v>
      </c>
      <c r="AZ30" s="120" t="n">
        <v>890</v>
      </c>
      <c r="BA30" s="123" t="n">
        <v>300000</v>
      </c>
      <c r="BB30" s="124" t="n">
        <v>300000</v>
      </c>
      <c r="BC30" s="116" t="n">
        <v>3842</v>
      </c>
      <c r="BD30" s="123" t="n">
        <v>17</v>
      </c>
      <c r="BE30" s="115" t="n">
        <v>352</v>
      </c>
      <c r="BF30" s="115" t="n">
        <v>17</v>
      </c>
      <c r="BG30" s="125" t="n">
        <v>303</v>
      </c>
      <c r="BH30" s="126" t="n">
        <v>103</v>
      </c>
      <c r="BI30" s="125" t="n">
        <v>1</v>
      </c>
      <c r="BJ30" s="126" t="n">
        <v>8</v>
      </c>
      <c r="BK30" s="127" t="n">
        <v>557</v>
      </c>
      <c r="BL30" s="128" t="n">
        <v>237</v>
      </c>
      <c r="BM30" s="129" t="n">
        <v>0</v>
      </c>
      <c r="BN30" s="129" t="n">
        <v>0</v>
      </c>
      <c r="BO30" s="125" t="n">
        <v>0</v>
      </c>
      <c r="BP30" s="128" t="n">
        <v>0</v>
      </c>
      <c r="BQ30" s="130" t="n">
        <v>0</v>
      </c>
      <c r="BR30" s="128" t="n">
        <v>0</v>
      </c>
      <c r="BS30" s="130" t="n">
        <v>0</v>
      </c>
      <c r="BT30" s="128" t="n">
        <v>0</v>
      </c>
      <c r="BU30" s="130" t="n">
        <v>0</v>
      </c>
      <c r="BV30" s="127" t="n">
        <v>0</v>
      </c>
      <c r="BW30" s="116" t="n">
        <v>4</v>
      </c>
      <c r="BX30" s="123" t="n">
        <v>4</v>
      </c>
      <c r="BY30" s="124" t="n">
        <v>0</v>
      </c>
    </row>
    <row r="31" s="138" customFormat="true" ht="35.25" hidden="false" customHeight="true" outlineLevel="0" collapsed="false">
      <c r="A31" s="78" t="s">
        <v>113</v>
      </c>
      <c r="B31" s="78"/>
      <c r="C31" s="79" t="n">
        <f aca="false">IF(AND(SUM(D31:N31)=SUM(O31:P31))=TRUE(),SUM(O31:P31),"HIBA")</f>
        <v>2070</v>
      </c>
      <c r="D31" s="353" t="n">
        <v>999</v>
      </c>
      <c r="E31" s="354" t="n">
        <v>0</v>
      </c>
      <c r="F31" s="355" t="n">
        <v>0</v>
      </c>
      <c r="G31" s="356" t="n">
        <v>0</v>
      </c>
      <c r="H31" s="353" t="n">
        <v>2</v>
      </c>
      <c r="I31" s="354" t="n">
        <v>56</v>
      </c>
      <c r="J31" s="354" t="n">
        <v>0</v>
      </c>
      <c r="K31" s="354" t="n">
        <v>684</v>
      </c>
      <c r="L31" s="354" t="n">
        <v>1</v>
      </c>
      <c r="M31" s="354" t="n">
        <v>328</v>
      </c>
      <c r="N31" s="355" t="n">
        <v>0</v>
      </c>
      <c r="O31" s="353" t="n">
        <v>2065</v>
      </c>
      <c r="P31" s="355" t="n">
        <v>5</v>
      </c>
      <c r="Q31" s="372" t="n">
        <v>7</v>
      </c>
      <c r="R31" s="85" t="n">
        <f aca="false">SUM(S31:AQ31)</f>
        <v>26</v>
      </c>
      <c r="S31" s="357" t="n">
        <v>0</v>
      </c>
      <c r="T31" s="353" t="n">
        <v>0</v>
      </c>
      <c r="U31" s="358" t="n">
        <v>0</v>
      </c>
      <c r="V31" s="358" t="n">
        <v>0</v>
      </c>
      <c r="W31" s="354" t="n">
        <v>0</v>
      </c>
      <c r="X31" s="353" t="n">
        <v>0</v>
      </c>
      <c r="Y31" s="358" t="n">
        <v>0</v>
      </c>
      <c r="Z31" s="358" t="n">
        <v>0</v>
      </c>
      <c r="AA31" s="354" t="n">
        <v>1</v>
      </c>
      <c r="AB31" s="353" t="n">
        <v>0</v>
      </c>
      <c r="AC31" s="358" t="n">
        <v>0</v>
      </c>
      <c r="AD31" s="358" t="n">
        <v>0</v>
      </c>
      <c r="AE31" s="356" t="n">
        <v>0</v>
      </c>
      <c r="AF31" s="358" t="n">
        <v>0</v>
      </c>
      <c r="AG31" s="358" t="n">
        <v>0</v>
      </c>
      <c r="AH31" s="358" t="n">
        <v>0</v>
      </c>
      <c r="AI31" s="356" t="n">
        <v>0</v>
      </c>
      <c r="AJ31" s="358" t="n">
        <v>4</v>
      </c>
      <c r="AK31" s="358" t="n">
        <v>0</v>
      </c>
      <c r="AL31" s="358" t="n">
        <v>6</v>
      </c>
      <c r="AM31" s="354" t="n">
        <v>11</v>
      </c>
      <c r="AN31" s="359" t="n">
        <v>4</v>
      </c>
      <c r="AO31" s="358" t="n">
        <v>0</v>
      </c>
      <c r="AP31" s="358" t="n">
        <v>0</v>
      </c>
      <c r="AQ31" s="358" t="n">
        <v>0</v>
      </c>
      <c r="AR31" s="373" t="n">
        <v>494</v>
      </c>
      <c r="AS31" s="98" t="n">
        <v>160</v>
      </c>
      <c r="AT31" s="97" t="n">
        <v>14</v>
      </c>
      <c r="AU31" s="91" t="n">
        <v>36.9</v>
      </c>
      <c r="AV31" s="361" t="n">
        <v>51.15</v>
      </c>
      <c r="AW31" s="362" t="n">
        <v>140804</v>
      </c>
      <c r="AX31" s="363" t="n">
        <v>75206875</v>
      </c>
      <c r="AY31" s="364" t="n">
        <v>74902000</v>
      </c>
      <c r="AZ31" s="96" t="n">
        <v>121715.6</v>
      </c>
      <c r="BA31" s="97" t="n">
        <v>2050000</v>
      </c>
      <c r="BB31" s="98" t="n">
        <v>5485000</v>
      </c>
      <c r="BC31" s="96" t="n">
        <v>1262</v>
      </c>
      <c r="BD31" s="138" t="n">
        <v>6</v>
      </c>
      <c r="BE31" s="88" t="n">
        <v>0</v>
      </c>
      <c r="BF31" s="88" t="n">
        <v>45</v>
      </c>
      <c r="BG31" s="99" t="n">
        <v>291</v>
      </c>
      <c r="BH31" s="100" t="n">
        <v>26</v>
      </c>
      <c r="BI31" s="99" t="n">
        <v>6</v>
      </c>
      <c r="BJ31" s="100" t="n">
        <v>14</v>
      </c>
      <c r="BK31" s="101" t="n">
        <v>1016</v>
      </c>
      <c r="BL31" s="102" t="n">
        <v>334</v>
      </c>
      <c r="BM31" s="103" t="n">
        <v>14</v>
      </c>
      <c r="BN31" s="103" t="n">
        <v>42</v>
      </c>
      <c r="BO31" s="99" t="n">
        <v>328</v>
      </c>
      <c r="BP31" s="102" t="n">
        <v>0</v>
      </c>
      <c r="BQ31" s="104" t="n">
        <v>328</v>
      </c>
      <c r="BR31" s="102" t="n">
        <v>0</v>
      </c>
      <c r="BS31" s="104" t="n">
        <v>0</v>
      </c>
      <c r="BT31" s="102" t="n">
        <v>0</v>
      </c>
      <c r="BU31" s="104" t="n">
        <v>0</v>
      </c>
      <c r="BV31" s="101" t="n">
        <v>0</v>
      </c>
      <c r="BW31" s="98" t="n">
        <v>0</v>
      </c>
      <c r="BX31" s="96" t="n">
        <v>0</v>
      </c>
      <c r="BY31" s="97" t="n">
        <v>0</v>
      </c>
    </row>
    <row r="32" s="138" customFormat="true" ht="35.25" hidden="false" customHeight="true" outlineLevel="0" collapsed="false">
      <c r="A32" s="105" t="s">
        <v>114</v>
      </c>
      <c r="B32" s="105"/>
      <c r="C32" s="106" t="n">
        <f aca="false">IF(AND(SUM(D32:N32)=SUM(O32:P32))=TRUE(),SUM(O32:P32),"HIBA")</f>
        <v>42</v>
      </c>
      <c r="D32" s="335"/>
      <c r="E32" s="336"/>
      <c r="F32" s="337"/>
      <c r="G32" s="338"/>
      <c r="H32" s="335" t="n">
        <v>3</v>
      </c>
      <c r="I32" s="336" t="n">
        <v>11</v>
      </c>
      <c r="J32" s="336"/>
      <c r="K32" s="336" t="n">
        <v>1</v>
      </c>
      <c r="L32" s="336"/>
      <c r="M32" s="336" t="n">
        <v>27</v>
      </c>
      <c r="N32" s="337"/>
      <c r="O32" s="335" t="n">
        <v>42</v>
      </c>
      <c r="P32" s="110"/>
      <c r="Q32" s="114"/>
      <c r="R32" s="112" t="n">
        <f aca="false">SUM(S32:AQ32)</f>
        <v>0</v>
      </c>
      <c r="S32" s="339"/>
      <c r="T32" s="335"/>
      <c r="U32" s="340"/>
      <c r="V32" s="340"/>
      <c r="W32" s="336"/>
      <c r="X32" s="335"/>
      <c r="Y32" s="340"/>
      <c r="Z32" s="340"/>
      <c r="AA32" s="336"/>
      <c r="AB32" s="335"/>
      <c r="AC32" s="340"/>
      <c r="AD32" s="340"/>
      <c r="AE32" s="338"/>
      <c r="AF32" s="340"/>
      <c r="AG32" s="340"/>
      <c r="AH32" s="340"/>
      <c r="AI32" s="338"/>
      <c r="AJ32" s="340"/>
      <c r="AK32" s="340"/>
      <c r="AL32" s="340"/>
      <c r="AM32" s="336"/>
      <c r="AN32" s="341"/>
      <c r="AO32" s="340"/>
      <c r="AP32" s="340"/>
      <c r="AQ32" s="340"/>
      <c r="AR32" s="365"/>
      <c r="AS32" s="374" t="n">
        <v>3</v>
      </c>
      <c r="AT32" s="375"/>
      <c r="AU32" s="118" t="n">
        <v>6.5</v>
      </c>
      <c r="AV32" s="366" t="n">
        <v>16.1</v>
      </c>
      <c r="AW32" s="346" t="n">
        <v>0</v>
      </c>
      <c r="AX32" s="367"/>
      <c r="AY32" s="347"/>
      <c r="AZ32" s="120" t="n">
        <v>0</v>
      </c>
      <c r="BA32" s="123"/>
      <c r="BB32" s="124"/>
      <c r="BC32" s="116" t="n">
        <v>10</v>
      </c>
      <c r="BD32" s="123"/>
      <c r="BE32" s="115"/>
      <c r="BF32" s="115"/>
      <c r="BG32" s="125"/>
      <c r="BH32" s="126"/>
      <c r="BI32" s="125"/>
      <c r="BJ32" s="126"/>
      <c r="BK32" s="127" t="n">
        <v>42</v>
      </c>
      <c r="BL32" s="128"/>
      <c r="BM32" s="129"/>
      <c r="BN32" s="129"/>
      <c r="BO32" s="125"/>
      <c r="BP32" s="128"/>
      <c r="BQ32" s="130"/>
      <c r="BR32" s="128"/>
      <c r="BS32" s="130"/>
      <c r="BT32" s="128"/>
      <c r="BU32" s="130"/>
      <c r="BV32" s="127"/>
      <c r="BW32" s="116"/>
      <c r="BX32" s="123"/>
      <c r="BY32" s="124"/>
    </row>
    <row r="33" s="138" customFormat="true" ht="35.25" hidden="false" customHeight="true" outlineLevel="0" collapsed="false">
      <c r="A33" s="78" t="s">
        <v>115</v>
      </c>
      <c r="B33" s="78"/>
      <c r="C33" s="79" t="n">
        <f aca="false">IF(AND(SUM(D33:N33)=SUM(O33:P33))=TRUE(),SUM(O33:P33),"HIBA")</f>
        <v>0</v>
      </c>
      <c r="D33" s="353"/>
      <c r="E33" s="354"/>
      <c r="F33" s="355"/>
      <c r="G33" s="356"/>
      <c r="H33" s="353"/>
      <c r="I33" s="354"/>
      <c r="J33" s="354"/>
      <c r="K33" s="354"/>
      <c r="L33" s="354"/>
      <c r="M33" s="354"/>
      <c r="N33" s="355"/>
      <c r="O33" s="353"/>
      <c r="P33" s="356"/>
      <c r="Q33" s="357"/>
      <c r="R33" s="85" t="n">
        <f aca="false">SUM(S33:AQ33)</f>
        <v>0</v>
      </c>
      <c r="S33" s="357"/>
      <c r="T33" s="353"/>
      <c r="U33" s="358"/>
      <c r="V33" s="358"/>
      <c r="W33" s="354"/>
      <c r="X33" s="353"/>
      <c r="Y33" s="358"/>
      <c r="Z33" s="358"/>
      <c r="AA33" s="354"/>
      <c r="AB33" s="353"/>
      <c r="AC33" s="358"/>
      <c r="AD33" s="358"/>
      <c r="AE33" s="356"/>
      <c r="AF33" s="358"/>
      <c r="AG33" s="358"/>
      <c r="AH33" s="358"/>
      <c r="AI33" s="356"/>
      <c r="AJ33" s="358"/>
      <c r="AK33" s="358"/>
      <c r="AL33" s="358"/>
      <c r="AM33" s="354"/>
      <c r="AN33" s="359"/>
      <c r="AO33" s="358"/>
      <c r="AP33" s="358"/>
      <c r="AQ33" s="358"/>
      <c r="AR33" s="88"/>
      <c r="AS33" s="360"/>
      <c r="AT33" s="133"/>
      <c r="AU33" s="93"/>
      <c r="AV33" s="361"/>
      <c r="AW33" s="362"/>
      <c r="AX33" s="363"/>
      <c r="AY33" s="364"/>
      <c r="AZ33" s="93"/>
      <c r="BA33" s="96"/>
      <c r="BB33" s="97"/>
      <c r="BC33" s="98"/>
      <c r="BD33" s="96"/>
      <c r="BE33" s="88"/>
      <c r="BF33" s="88"/>
      <c r="BG33" s="99"/>
      <c r="BH33" s="100"/>
      <c r="BI33" s="99"/>
      <c r="BJ33" s="100"/>
      <c r="BK33" s="101"/>
      <c r="BL33" s="102"/>
      <c r="BM33" s="103"/>
      <c r="BN33" s="103"/>
      <c r="BO33" s="99"/>
      <c r="BP33" s="102"/>
      <c r="BQ33" s="104"/>
      <c r="BR33" s="102"/>
      <c r="BS33" s="104"/>
      <c r="BT33" s="102"/>
      <c r="BU33" s="104"/>
      <c r="BV33" s="101"/>
      <c r="BW33" s="98"/>
      <c r="BX33" s="96"/>
      <c r="BY33" s="97"/>
    </row>
    <row r="34" s="138" customFormat="true" ht="35.25" hidden="false" customHeight="true" outlineLevel="0" collapsed="false">
      <c r="A34" s="105" t="s">
        <v>116</v>
      </c>
      <c r="B34" s="105"/>
      <c r="C34" s="106" t="n">
        <f aca="false">IF(AND(SUM(D34:N34)=SUM(O34:P34))=TRUE(),SUM(O34:P34),"HIBA")</f>
        <v>0</v>
      </c>
      <c r="D34" s="335"/>
      <c r="E34" s="336"/>
      <c r="F34" s="337"/>
      <c r="G34" s="338"/>
      <c r="H34" s="335"/>
      <c r="I34" s="336"/>
      <c r="J34" s="336"/>
      <c r="K34" s="336"/>
      <c r="L34" s="336"/>
      <c r="M34" s="336"/>
      <c r="N34" s="337"/>
      <c r="O34" s="335"/>
      <c r="P34" s="338"/>
      <c r="Q34" s="339"/>
      <c r="R34" s="112" t="n">
        <f aca="false">SUM(S34:AQ34)</f>
        <v>0</v>
      </c>
      <c r="S34" s="339"/>
      <c r="T34" s="335"/>
      <c r="U34" s="340"/>
      <c r="V34" s="340"/>
      <c r="W34" s="336"/>
      <c r="X34" s="335"/>
      <c r="Y34" s="340"/>
      <c r="Z34" s="340"/>
      <c r="AA34" s="336"/>
      <c r="AB34" s="335"/>
      <c r="AC34" s="340"/>
      <c r="AD34" s="340"/>
      <c r="AE34" s="338"/>
      <c r="AF34" s="340"/>
      <c r="AG34" s="340"/>
      <c r="AH34" s="340"/>
      <c r="AI34" s="338"/>
      <c r="AJ34" s="340"/>
      <c r="AK34" s="340"/>
      <c r="AL34" s="340"/>
      <c r="AM34" s="336"/>
      <c r="AN34" s="114"/>
      <c r="AO34" s="340"/>
      <c r="AP34" s="340"/>
      <c r="AQ34" s="340"/>
      <c r="AR34" s="115"/>
      <c r="AS34" s="116"/>
      <c r="AT34" s="117"/>
      <c r="AU34" s="344"/>
      <c r="AV34" s="366"/>
      <c r="AW34" s="346"/>
      <c r="AX34" s="367"/>
      <c r="AY34" s="347"/>
      <c r="AZ34" s="120"/>
      <c r="BA34" s="123"/>
      <c r="BB34" s="124"/>
      <c r="BC34" s="116"/>
      <c r="BD34" s="123"/>
      <c r="BE34" s="115"/>
      <c r="BF34" s="115"/>
      <c r="BG34" s="125"/>
      <c r="BH34" s="126"/>
      <c r="BI34" s="125"/>
      <c r="BJ34" s="126"/>
      <c r="BK34" s="127"/>
      <c r="BL34" s="128"/>
      <c r="BM34" s="129"/>
      <c r="BN34" s="129"/>
      <c r="BO34" s="125"/>
      <c r="BP34" s="128"/>
      <c r="BQ34" s="130"/>
      <c r="BR34" s="128"/>
      <c r="BS34" s="130"/>
      <c r="BT34" s="128"/>
      <c r="BU34" s="130"/>
      <c r="BV34" s="127"/>
      <c r="BW34" s="116"/>
      <c r="BX34" s="123"/>
      <c r="BY34" s="124"/>
    </row>
    <row r="35" s="138" customFormat="true" ht="49.5" hidden="false" customHeight="true" outlineLevel="0" collapsed="false">
      <c r="A35" s="78" t="s">
        <v>117</v>
      </c>
      <c r="B35" s="78"/>
      <c r="C35" s="79" t="n">
        <f aca="false">IF(AND(SUM(D35:N35)=SUM(O35:P35))=TRUE(),SUM(O35:P35),"HIBA")</f>
        <v>1471</v>
      </c>
      <c r="D35" s="80" t="n">
        <v>1201</v>
      </c>
      <c r="E35" s="81"/>
      <c r="F35" s="82" t="n">
        <v>169</v>
      </c>
      <c r="G35" s="83"/>
      <c r="H35" s="80" t="n">
        <v>28</v>
      </c>
      <c r="I35" s="81" t="n">
        <v>73</v>
      </c>
      <c r="J35" s="81"/>
      <c r="K35" s="81"/>
      <c r="L35" s="81"/>
      <c r="M35" s="81"/>
      <c r="N35" s="82"/>
      <c r="O35" s="80" t="n">
        <v>169</v>
      </c>
      <c r="P35" s="83" t="n">
        <v>1302</v>
      </c>
      <c r="Q35" s="84" t="n">
        <v>30</v>
      </c>
      <c r="R35" s="85" t="n">
        <f aca="false">SUM(S35:AQ35)</f>
        <v>9</v>
      </c>
      <c r="S35" s="84" t="n">
        <v>5</v>
      </c>
      <c r="T35" s="80"/>
      <c r="U35" s="86"/>
      <c r="V35" s="86"/>
      <c r="W35" s="81"/>
      <c r="X35" s="80"/>
      <c r="Y35" s="86"/>
      <c r="Z35" s="86"/>
      <c r="AA35" s="81"/>
      <c r="AB35" s="80"/>
      <c r="AC35" s="86"/>
      <c r="AD35" s="86"/>
      <c r="AE35" s="83"/>
      <c r="AF35" s="86"/>
      <c r="AG35" s="86"/>
      <c r="AH35" s="86"/>
      <c r="AI35" s="83"/>
      <c r="AJ35" s="86" t="n">
        <v>1</v>
      </c>
      <c r="AK35" s="86" t="n">
        <v>1</v>
      </c>
      <c r="AL35" s="86" t="n">
        <v>1</v>
      </c>
      <c r="AM35" s="81" t="n">
        <v>1</v>
      </c>
      <c r="AN35" s="87"/>
      <c r="AO35" s="86"/>
      <c r="AP35" s="86"/>
      <c r="AQ35" s="86"/>
      <c r="AR35" s="88"/>
      <c r="AS35" s="89"/>
      <c r="AT35" s="376"/>
      <c r="AU35" s="91" t="n">
        <v>4</v>
      </c>
      <c r="AV35" s="361" t="n">
        <v>120</v>
      </c>
      <c r="AW35" s="93" t="n">
        <v>0</v>
      </c>
      <c r="AX35" s="94"/>
      <c r="AY35" s="95"/>
      <c r="AZ35" s="93" t="n">
        <v>0</v>
      </c>
      <c r="BA35" s="96"/>
      <c r="BB35" s="97"/>
      <c r="BC35" s="98" t="n">
        <v>4973</v>
      </c>
      <c r="BD35" s="96"/>
      <c r="BE35" s="88"/>
      <c r="BF35" s="88" t="n">
        <v>7</v>
      </c>
      <c r="BG35" s="99" t="n">
        <v>1725</v>
      </c>
      <c r="BH35" s="100" t="n">
        <v>18</v>
      </c>
      <c r="BI35" s="99"/>
      <c r="BJ35" s="100"/>
      <c r="BK35" s="101" t="n">
        <v>1416</v>
      </c>
      <c r="BL35" s="102" t="n">
        <v>1939</v>
      </c>
      <c r="BM35" s="103"/>
      <c r="BN35" s="103" t="n">
        <v>169</v>
      </c>
      <c r="BO35" s="99"/>
      <c r="BP35" s="102"/>
      <c r="BQ35" s="104"/>
      <c r="BR35" s="102"/>
      <c r="BS35" s="104"/>
      <c r="BT35" s="102"/>
      <c r="BU35" s="104"/>
      <c r="BV35" s="101"/>
      <c r="BW35" s="98"/>
      <c r="BX35" s="96"/>
      <c r="BY35" s="97"/>
    </row>
    <row r="36" s="138" customFormat="true" ht="36" hidden="false" customHeight="true" outlineLevel="0" collapsed="false">
      <c r="A36" s="105" t="s">
        <v>118</v>
      </c>
      <c r="B36" s="105"/>
      <c r="C36" s="106" t="n">
        <f aca="false">IF(AND(SUM(D36:N36)=SUM(O36:P36))=TRUE(),SUM(O36:P36),"HIBA")</f>
        <v>0</v>
      </c>
      <c r="D36" s="107"/>
      <c r="E36" s="108"/>
      <c r="F36" s="109"/>
      <c r="G36" s="110"/>
      <c r="H36" s="107"/>
      <c r="I36" s="108"/>
      <c r="J36" s="108"/>
      <c r="K36" s="108"/>
      <c r="L36" s="108"/>
      <c r="M36" s="108"/>
      <c r="N36" s="109"/>
      <c r="O36" s="107"/>
      <c r="P36" s="110"/>
      <c r="Q36" s="111"/>
      <c r="R36" s="112" t="n">
        <f aca="false">SUM(S36:AQ36)</f>
        <v>0</v>
      </c>
      <c r="S36" s="111"/>
      <c r="T36" s="107"/>
      <c r="U36" s="113"/>
      <c r="V36" s="113"/>
      <c r="W36" s="108"/>
      <c r="X36" s="107"/>
      <c r="Y36" s="113"/>
      <c r="Z36" s="113"/>
      <c r="AA36" s="108"/>
      <c r="AB36" s="107"/>
      <c r="AC36" s="113"/>
      <c r="AD36" s="113"/>
      <c r="AE36" s="110"/>
      <c r="AF36" s="113"/>
      <c r="AG36" s="113"/>
      <c r="AH36" s="113"/>
      <c r="AI36" s="110"/>
      <c r="AJ36" s="113"/>
      <c r="AK36" s="113"/>
      <c r="AL36" s="113"/>
      <c r="AM36" s="108"/>
      <c r="AN36" s="114"/>
      <c r="AO36" s="113"/>
      <c r="AP36" s="113"/>
      <c r="AQ36" s="113"/>
      <c r="AR36" s="115"/>
      <c r="AS36" s="116"/>
      <c r="AT36" s="117"/>
      <c r="AU36" s="118"/>
      <c r="AV36" s="345"/>
      <c r="AW36" s="120"/>
      <c r="AX36" s="121"/>
      <c r="AY36" s="122"/>
      <c r="AZ36" s="120"/>
      <c r="BA36" s="123"/>
      <c r="BB36" s="124"/>
      <c r="BC36" s="116"/>
      <c r="BD36" s="123"/>
      <c r="BE36" s="115"/>
      <c r="BF36" s="115"/>
      <c r="BG36" s="125"/>
      <c r="BH36" s="126"/>
      <c r="BI36" s="125"/>
      <c r="BJ36" s="126"/>
      <c r="BK36" s="127"/>
      <c r="BL36" s="128"/>
      <c r="BM36" s="129"/>
      <c r="BN36" s="129"/>
      <c r="BO36" s="125"/>
      <c r="BP36" s="128"/>
      <c r="BQ36" s="130"/>
      <c r="BR36" s="128"/>
      <c r="BS36" s="130"/>
      <c r="BT36" s="128"/>
      <c r="BU36" s="130"/>
      <c r="BV36" s="127"/>
      <c r="BW36" s="116"/>
      <c r="BX36" s="123"/>
      <c r="BY36" s="124"/>
    </row>
    <row r="37" s="138" customFormat="true" ht="36" hidden="false" customHeight="true" outlineLevel="0" collapsed="false">
      <c r="A37" s="78" t="s">
        <v>119</v>
      </c>
      <c r="B37" s="78"/>
      <c r="C37" s="79" t="n">
        <f aca="false">IF(AND(SUM(D37:N37)=SUM(O37:P37))=TRUE(),SUM(O37:P37),"HIBA")</f>
        <v>370</v>
      </c>
      <c r="D37" s="80" t="n">
        <v>341</v>
      </c>
      <c r="E37" s="81"/>
      <c r="F37" s="82"/>
      <c r="G37" s="83"/>
      <c r="H37" s="80" t="n">
        <v>1</v>
      </c>
      <c r="I37" s="81" t="n">
        <v>1</v>
      </c>
      <c r="J37" s="81" t="n">
        <v>2</v>
      </c>
      <c r="K37" s="81" t="n">
        <v>19</v>
      </c>
      <c r="L37" s="81"/>
      <c r="M37" s="81" t="n">
        <v>6</v>
      </c>
      <c r="N37" s="82"/>
      <c r="O37" s="80" t="n">
        <v>370</v>
      </c>
      <c r="P37" s="83" t="n">
        <v>0</v>
      </c>
      <c r="Q37" s="84"/>
      <c r="R37" s="85" t="n">
        <f aca="false">SUM(S37:AQ37)</f>
        <v>0</v>
      </c>
      <c r="S37" s="84"/>
      <c r="T37" s="80"/>
      <c r="U37" s="86"/>
      <c r="V37" s="86"/>
      <c r="W37" s="81"/>
      <c r="X37" s="80"/>
      <c r="Y37" s="86"/>
      <c r="Z37" s="86"/>
      <c r="AA37" s="81"/>
      <c r="AB37" s="80"/>
      <c r="AC37" s="86"/>
      <c r="AD37" s="86"/>
      <c r="AE37" s="83"/>
      <c r="AF37" s="86"/>
      <c r="AG37" s="86"/>
      <c r="AH37" s="86"/>
      <c r="AI37" s="83"/>
      <c r="AJ37" s="86"/>
      <c r="AK37" s="86"/>
      <c r="AL37" s="86"/>
      <c r="AM37" s="81"/>
      <c r="AN37" s="87"/>
      <c r="AO37" s="86"/>
      <c r="AP37" s="86"/>
      <c r="AQ37" s="86"/>
      <c r="AR37" s="373" t="n">
        <v>14</v>
      </c>
      <c r="AS37" s="98"/>
      <c r="AT37" s="376"/>
      <c r="AU37" s="91" t="n">
        <v>48</v>
      </c>
      <c r="AV37" s="377" t="n">
        <v>6</v>
      </c>
      <c r="AW37" s="93" t="n">
        <v>0</v>
      </c>
      <c r="AX37" s="94"/>
      <c r="AY37" s="95"/>
      <c r="AZ37" s="93" t="n">
        <v>0</v>
      </c>
      <c r="BA37" s="96"/>
      <c r="BB37" s="97"/>
      <c r="BC37" s="98" t="n">
        <v>102</v>
      </c>
      <c r="BD37" s="96" t="n">
        <v>7</v>
      </c>
      <c r="BE37" s="88"/>
      <c r="BF37" s="88" t="n">
        <v>7</v>
      </c>
      <c r="BG37" s="99"/>
      <c r="BH37" s="100"/>
      <c r="BI37" s="99"/>
      <c r="BJ37" s="100"/>
      <c r="BK37" s="101" t="n">
        <v>356</v>
      </c>
      <c r="BL37" s="102" t="n">
        <v>14</v>
      </c>
      <c r="BM37" s="103"/>
      <c r="BN37" s="103"/>
      <c r="BO37" s="99"/>
      <c r="BP37" s="102"/>
      <c r="BQ37" s="104"/>
      <c r="BR37" s="102"/>
      <c r="BS37" s="104"/>
      <c r="BT37" s="102"/>
      <c r="BU37" s="104"/>
      <c r="BV37" s="101"/>
      <c r="BW37" s="98"/>
      <c r="BX37" s="96"/>
      <c r="BY37" s="97"/>
    </row>
    <row r="38" s="138" customFormat="true" ht="36" hidden="false" customHeight="true" outlineLevel="0" collapsed="false">
      <c r="A38" s="105" t="s">
        <v>120</v>
      </c>
      <c r="B38" s="105"/>
      <c r="C38" s="106" t="n">
        <f aca="false">IF(AND(SUM(D38:N38)=SUM(O38:P38))=TRUE(),SUM(O38:P38),"HIBA")</f>
        <v>0</v>
      </c>
      <c r="D38" s="107"/>
      <c r="E38" s="108"/>
      <c r="F38" s="109"/>
      <c r="G38" s="110"/>
      <c r="H38" s="107"/>
      <c r="I38" s="108"/>
      <c r="J38" s="108"/>
      <c r="K38" s="108"/>
      <c r="L38" s="108"/>
      <c r="M38" s="108"/>
      <c r="N38" s="109"/>
      <c r="O38" s="107"/>
      <c r="P38" s="110"/>
      <c r="Q38" s="111"/>
      <c r="R38" s="112" t="n">
        <f aca="false">SUM(S38:AQ38)</f>
        <v>0</v>
      </c>
      <c r="S38" s="111"/>
      <c r="T38" s="107"/>
      <c r="U38" s="113"/>
      <c r="V38" s="113"/>
      <c r="W38" s="108"/>
      <c r="X38" s="107"/>
      <c r="Y38" s="113"/>
      <c r="Z38" s="113"/>
      <c r="AA38" s="108"/>
      <c r="AB38" s="107"/>
      <c r="AC38" s="113"/>
      <c r="AD38" s="113"/>
      <c r="AE38" s="110"/>
      <c r="AF38" s="113"/>
      <c r="AG38" s="113"/>
      <c r="AH38" s="113"/>
      <c r="AI38" s="110"/>
      <c r="AJ38" s="113"/>
      <c r="AK38" s="113"/>
      <c r="AL38" s="113"/>
      <c r="AM38" s="108"/>
      <c r="AN38" s="114"/>
      <c r="AO38" s="113"/>
      <c r="AP38" s="113"/>
      <c r="AQ38" s="113"/>
      <c r="AR38" s="369"/>
      <c r="AS38" s="378"/>
      <c r="AT38" s="343"/>
      <c r="AU38" s="118"/>
      <c r="AV38" s="345"/>
      <c r="AW38" s="120"/>
      <c r="AX38" s="121"/>
      <c r="AY38" s="122"/>
      <c r="AZ38" s="120"/>
      <c r="BA38" s="123"/>
      <c r="BB38" s="124"/>
      <c r="BC38" s="116"/>
      <c r="BD38" s="123"/>
      <c r="BE38" s="115"/>
      <c r="BF38" s="115"/>
      <c r="BG38" s="125"/>
      <c r="BH38" s="126"/>
      <c r="BI38" s="125"/>
      <c r="BJ38" s="126"/>
      <c r="BK38" s="127"/>
      <c r="BL38" s="128"/>
      <c r="BM38" s="129"/>
      <c r="BN38" s="129"/>
      <c r="BO38" s="125"/>
      <c r="BP38" s="128"/>
      <c r="BQ38" s="130"/>
      <c r="BR38" s="128"/>
      <c r="BS38" s="130"/>
      <c r="BT38" s="128"/>
      <c r="BU38" s="130"/>
      <c r="BV38" s="127"/>
      <c r="BW38" s="116"/>
      <c r="BX38" s="123"/>
      <c r="BY38" s="124"/>
    </row>
    <row r="39" s="138" customFormat="true" ht="36" hidden="false" customHeight="true" outlineLevel="0" collapsed="false">
      <c r="A39" s="78" t="s">
        <v>121</v>
      </c>
      <c r="B39" s="78"/>
      <c r="C39" s="79" t="n">
        <f aca="false">IF(AND(SUM(D39:N39)=SUM(O39:P39))=TRUE(),SUM(O39:P39),"HIBA")</f>
        <v>0</v>
      </c>
      <c r="D39" s="80"/>
      <c r="E39" s="81"/>
      <c r="F39" s="82"/>
      <c r="G39" s="83"/>
      <c r="H39" s="80"/>
      <c r="I39" s="81"/>
      <c r="J39" s="81"/>
      <c r="K39" s="81"/>
      <c r="L39" s="81"/>
      <c r="M39" s="81"/>
      <c r="N39" s="82"/>
      <c r="O39" s="80"/>
      <c r="P39" s="83"/>
      <c r="Q39" s="84"/>
      <c r="R39" s="85" t="n">
        <f aca="false">SUM(S39:AQ39)</f>
        <v>0</v>
      </c>
      <c r="S39" s="84"/>
      <c r="T39" s="80"/>
      <c r="U39" s="86"/>
      <c r="V39" s="86"/>
      <c r="W39" s="81"/>
      <c r="X39" s="80"/>
      <c r="Y39" s="86"/>
      <c r="Z39" s="86"/>
      <c r="AA39" s="81"/>
      <c r="AB39" s="80"/>
      <c r="AC39" s="86"/>
      <c r="AD39" s="86"/>
      <c r="AE39" s="83"/>
      <c r="AF39" s="86"/>
      <c r="AG39" s="86"/>
      <c r="AH39" s="86"/>
      <c r="AI39" s="83"/>
      <c r="AJ39" s="86"/>
      <c r="AK39" s="86"/>
      <c r="AL39" s="86"/>
      <c r="AM39" s="81"/>
      <c r="AN39" s="87"/>
      <c r="AO39" s="86"/>
      <c r="AP39" s="86"/>
      <c r="AQ39" s="86"/>
      <c r="AR39" s="370"/>
      <c r="AS39" s="89"/>
      <c r="AT39" s="133"/>
      <c r="AU39" s="91"/>
      <c r="AV39" s="134"/>
      <c r="AW39" s="93"/>
      <c r="AX39" s="94"/>
      <c r="AY39" s="95"/>
      <c r="AZ39" s="93"/>
      <c r="BA39" s="96"/>
      <c r="BB39" s="97"/>
      <c r="BC39" s="98"/>
      <c r="BD39" s="96"/>
      <c r="BE39" s="88"/>
      <c r="BF39" s="88"/>
      <c r="BG39" s="99"/>
      <c r="BH39" s="100"/>
      <c r="BI39" s="99"/>
      <c r="BJ39" s="100"/>
      <c r="BK39" s="101"/>
      <c r="BL39" s="102"/>
      <c r="BM39" s="103"/>
      <c r="BN39" s="103"/>
      <c r="BO39" s="99"/>
      <c r="BP39" s="102"/>
      <c r="BQ39" s="104"/>
      <c r="BR39" s="102"/>
      <c r="BS39" s="104"/>
      <c r="BT39" s="102"/>
      <c r="BU39" s="104"/>
      <c r="BV39" s="101"/>
      <c r="BW39" s="98"/>
      <c r="BX39" s="96"/>
      <c r="BY39" s="97"/>
    </row>
    <row r="40" s="138" customFormat="true" ht="36" hidden="false" customHeight="true" outlineLevel="0" collapsed="false">
      <c r="A40" s="105" t="s">
        <v>122</v>
      </c>
      <c r="B40" s="105"/>
      <c r="C40" s="106" t="n">
        <f aca="false">IF(AND(SUM(D40:N40)=SUM(O40:P40))=TRUE(),SUM(O40:P40),"HIBA")</f>
        <v>2568</v>
      </c>
      <c r="D40" s="107" t="n">
        <v>1662</v>
      </c>
      <c r="E40" s="108" t="n">
        <v>571</v>
      </c>
      <c r="F40" s="109"/>
      <c r="G40" s="110"/>
      <c r="H40" s="107" t="n">
        <v>4</v>
      </c>
      <c r="I40" s="108" t="n">
        <v>53</v>
      </c>
      <c r="J40" s="108" t="n">
        <v>0</v>
      </c>
      <c r="K40" s="108" t="n">
        <v>222</v>
      </c>
      <c r="L40" s="108"/>
      <c r="M40" s="108" t="n">
        <v>56</v>
      </c>
      <c r="N40" s="109"/>
      <c r="O40" s="107" t="n">
        <v>2059</v>
      </c>
      <c r="P40" s="110" t="n">
        <v>509</v>
      </c>
      <c r="Q40" s="111" t="n">
        <v>1</v>
      </c>
      <c r="R40" s="112" t="n">
        <f aca="false">SUM(S40:AQ40)</f>
        <v>5</v>
      </c>
      <c r="S40" s="111" t="n">
        <v>1</v>
      </c>
      <c r="T40" s="107"/>
      <c r="U40" s="113"/>
      <c r="V40" s="113"/>
      <c r="W40" s="108"/>
      <c r="X40" s="107"/>
      <c r="Y40" s="113"/>
      <c r="Z40" s="113"/>
      <c r="AA40" s="108"/>
      <c r="AB40" s="107"/>
      <c r="AC40" s="113"/>
      <c r="AD40" s="113"/>
      <c r="AE40" s="110"/>
      <c r="AF40" s="113"/>
      <c r="AG40" s="113"/>
      <c r="AH40" s="113"/>
      <c r="AI40" s="110"/>
      <c r="AJ40" s="113"/>
      <c r="AK40" s="113"/>
      <c r="AL40" s="113"/>
      <c r="AM40" s="108" t="n">
        <v>1</v>
      </c>
      <c r="AN40" s="114" t="n">
        <v>3</v>
      </c>
      <c r="AO40" s="113"/>
      <c r="AP40" s="113"/>
      <c r="AQ40" s="113"/>
      <c r="AR40" s="115" t="n">
        <v>127</v>
      </c>
      <c r="AS40" s="136" t="n">
        <v>8</v>
      </c>
      <c r="AT40" s="343"/>
      <c r="AU40" s="118" t="n">
        <v>154</v>
      </c>
      <c r="AV40" s="137" t="n">
        <v>42.3</v>
      </c>
      <c r="AW40" s="120" t="n">
        <v>119042</v>
      </c>
      <c r="AX40" s="121" t="n">
        <v>87829400</v>
      </c>
      <c r="AY40" s="122" t="n">
        <v>68713800</v>
      </c>
      <c r="AZ40" s="120" t="n">
        <v>276774.5</v>
      </c>
      <c r="BA40" s="123" t="n">
        <v>5433000</v>
      </c>
      <c r="BB40" s="124" t="n">
        <v>6077000</v>
      </c>
      <c r="BC40" s="116" t="n">
        <v>3261</v>
      </c>
      <c r="BD40" s="123" t="n">
        <v>232</v>
      </c>
      <c r="BE40" s="115" t="n">
        <v>551</v>
      </c>
      <c r="BF40" s="115" t="n">
        <v>32</v>
      </c>
      <c r="BG40" s="125" t="n">
        <v>1</v>
      </c>
      <c r="BH40" s="126" t="n">
        <v>210</v>
      </c>
      <c r="BI40" s="125" t="n">
        <v>1</v>
      </c>
      <c r="BJ40" s="126" t="n">
        <v>1</v>
      </c>
      <c r="BK40" s="127" t="n">
        <v>2078</v>
      </c>
      <c r="BL40" s="128" t="n">
        <v>408</v>
      </c>
      <c r="BM40" s="129" t="n">
        <v>1114</v>
      </c>
      <c r="BN40" s="129" t="n">
        <v>26</v>
      </c>
      <c r="BO40" s="125" t="n">
        <v>53</v>
      </c>
      <c r="BP40" s="128" t="n">
        <v>46</v>
      </c>
      <c r="BQ40" s="130" t="n">
        <v>53</v>
      </c>
      <c r="BR40" s="128" t="n">
        <v>0</v>
      </c>
      <c r="BS40" s="130" t="n">
        <v>46</v>
      </c>
      <c r="BT40" s="128" t="n">
        <v>0</v>
      </c>
      <c r="BU40" s="130"/>
      <c r="BV40" s="127"/>
      <c r="BW40" s="116"/>
      <c r="BX40" s="123"/>
      <c r="BY40" s="124"/>
    </row>
    <row r="41" s="138" customFormat="true" ht="36" hidden="false" customHeight="true" outlineLevel="0" collapsed="false">
      <c r="A41" s="78" t="s">
        <v>123</v>
      </c>
      <c r="B41" s="78"/>
      <c r="C41" s="79" t="n">
        <f aca="false">IF(AND(SUM(D41:N41)=SUM(O41:P41))=TRUE(),SUM(O41:P41),"HIBA")</f>
        <v>0</v>
      </c>
      <c r="D41" s="80"/>
      <c r="E41" s="81"/>
      <c r="F41" s="82"/>
      <c r="G41" s="83"/>
      <c r="H41" s="80"/>
      <c r="I41" s="81"/>
      <c r="J41" s="81"/>
      <c r="K41" s="81"/>
      <c r="L41" s="81"/>
      <c r="M41" s="81"/>
      <c r="N41" s="82"/>
      <c r="O41" s="80"/>
      <c r="P41" s="83"/>
      <c r="Q41" s="84"/>
      <c r="R41" s="85" t="n">
        <f aca="false">SUM(S41:AQ41)</f>
        <v>0</v>
      </c>
      <c r="S41" s="84"/>
      <c r="T41" s="80"/>
      <c r="U41" s="86"/>
      <c r="V41" s="86"/>
      <c r="W41" s="81"/>
      <c r="X41" s="80"/>
      <c r="Y41" s="86"/>
      <c r="Z41" s="86"/>
      <c r="AA41" s="81"/>
      <c r="AB41" s="80"/>
      <c r="AC41" s="86"/>
      <c r="AD41" s="86"/>
      <c r="AE41" s="83"/>
      <c r="AF41" s="86"/>
      <c r="AG41" s="86"/>
      <c r="AH41" s="86"/>
      <c r="AI41" s="83"/>
      <c r="AJ41" s="86"/>
      <c r="AK41" s="86"/>
      <c r="AL41" s="86"/>
      <c r="AM41" s="81"/>
      <c r="AN41" s="87"/>
      <c r="AO41" s="86"/>
      <c r="AP41" s="86"/>
      <c r="AQ41" s="86"/>
      <c r="AR41" s="88"/>
      <c r="AS41" s="360"/>
      <c r="AT41" s="90"/>
      <c r="AU41" s="91"/>
      <c r="AV41" s="92"/>
      <c r="AW41" s="93"/>
      <c r="AX41" s="94"/>
      <c r="AY41" s="95"/>
      <c r="AZ41" s="93"/>
      <c r="BA41" s="96"/>
      <c r="BB41" s="97"/>
      <c r="BC41" s="98"/>
      <c r="BD41" s="96"/>
      <c r="BE41" s="88"/>
      <c r="BF41" s="88"/>
      <c r="BG41" s="99" t="n">
        <v>9</v>
      </c>
      <c r="BH41" s="100" t="n">
        <v>2</v>
      </c>
      <c r="BI41" s="99"/>
      <c r="BJ41" s="100"/>
      <c r="BK41" s="101"/>
      <c r="BL41" s="102" t="n">
        <v>2</v>
      </c>
      <c r="BM41" s="103"/>
      <c r="BN41" s="103"/>
      <c r="BO41" s="99"/>
      <c r="BP41" s="102"/>
      <c r="BQ41" s="104"/>
      <c r="BR41" s="102"/>
      <c r="BS41" s="104"/>
      <c r="BT41" s="102"/>
      <c r="BU41" s="104"/>
      <c r="BV41" s="101"/>
      <c r="BW41" s="98"/>
      <c r="BX41" s="96"/>
      <c r="BY41" s="97"/>
    </row>
    <row r="42" s="138" customFormat="true" ht="36" hidden="false" customHeight="true" outlineLevel="0" collapsed="false">
      <c r="A42" s="105" t="s">
        <v>124</v>
      </c>
      <c r="B42" s="105"/>
      <c r="C42" s="106" t="n">
        <f aca="false">IF(AND(SUM(D42:N42)=SUM(O42:P42))=TRUE(),SUM(O42:P42),"HIBA")</f>
        <v>0</v>
      </c>
      <c r="D42" s="107"/>
      <c r="E42" s="108"/>
      <c r="F42" s="109"/>
      <c r="G42" s="110"/>
      <c r="H42" s="107"/>
      <c r="I42" s="108"/>
      <c r="J42" s="108"/>
      <c r="K42" s="108"/>
      <c r="L42" s="108"/>
      <c r="M42" s="108"/>
      <c r="N42" s="109"/>
      <c r="O42" s="107"/>
      <c r="P42" s="110"/>
      <c r="Q42" s="111"/>
      <c r="R42" s="112" t="n">
        <f aca="false">SUM(S42:AQ42)</f>
        <v>0</v>
      </c>
      <c r="S42" s="111"/>
      <c r="T42" s="107"/>
      <c r="U42" s="113"/>
      <c r="V42" s="113"/>
      <c r="W42" s="108"/>
      <c r="X42" s="107"/>
      <c r="Y42" s="113"/>
      <c r="Z42" s="113"/>
      <c r="AA42" s="108"/>
      <c r="AB42" s="107"/>
      <c r="AC42" s="113"/>
      <c r="AD42" s="113"/>
      <c r="AE42" s="110"/>
      <c r="AF42" s="113"/>
      <c r="AG42" s="113"/>
      <c r="AH42" s="113"/>
      <c r="AI42" s="110"/>
      <c r="AJ42" s="113"/>
      <c r="AK42" s="113"/>
      <c r="AL42" s="113"/>
      <c r="AM42" s="108"/>
      <c r="AN42" s="114"/>
      <c r="AO42" s="113"/>
      <c r="AP42" s="113"/>
      <c r="AQ42" s="113"/>
      <c r="AR42" s="365"/>
      <c r="AS42" s="116"/>
      <c r="AT42" s="117"/>
      <c r="AU42" s="118"/>
      <c r="AV42" s="119"/>
      <c r="AW42" s="120"/>
      <c r="AX42" s="121"/>
      <c r="AY42" s="122"/>
      <c r="AZ42" s="120"/>
      <c r="BA42" s="123"/>
      <c r="BB42" s="124"/>
      <c r="BC42" s="116"/>
      <c r="BD42" s="123"/>
      <c r="BE42" s="115"/>
      <c r="BF42" s="115"/>
      <c r="BG42" s="125"/>
      <c r="BH42" s="126"/>
      <c r="BI42" s="125"/>
      <c r="BJ42" s="126"/>
      <c r="BK42" s="127"/>
      <c r="BL42" s="128"/>
      <c r="BM42" s="129"/>
      <c r="BN42" s="129"/>
      <c r="BO42" s="125"/>
      <c r="BP42" s="128"/>
      <c r="BQ42" s="130"/>
      <c r="BR42" s="128"/>
      <c r="BS42" s="130"/>
      <c r="BT42" s="128"/>
      <c r="BU42" s="130"/>
      <c r="BV42" s="127"/>
      <c r="BW42" s="116"/>
      <c r="BX42" s="123"/>
      <c r="BY42" s="124"/>
    </row>
    <row r="43" s="138" customFormat="true" ht="36" hidden="false" customHeight="true" outlineLevel="0" collapsed="false">
      <c r="A43" s="78" t="s">
        <v>125</v>
      </c>
      <c r="B43" s="78"/>
      <c r="C43" s="79" t="n">
        <f aca="false">IF(AND(SUM(D43:N43)=SUM(O43:P43))=TRUE(),SUM(O43:P43),"HIBA")</f>
        <v>1</v>
      </c>
      <c r="D43" s="80"/>
      <c r="E43" s="81"/>
      <c r="F43" s="82"/>
      <c r="G43" s="83"/>
      <c r="H43" s="80"/>
      <c r="I43" s="81"/>
      <c r="J43" s="81"/>
      <c r="K43" s="81"/>
      <c r="L43" s="81"/>
      <c r="M43" s="81" t="n">
        <v>1</v>
      </c>
      <c r="N43" s="82"/>
      <c r="O43" s="80" t="n">
        <v>1</v>
      </c>
      <c r="P43" s="83"/>
      <c r="Q43" s="84"/>
      <c r="R43" s="85" t="n">
        <f aca="false">SUM(S43:AQ43)</f>
        <v>0</v>
      </c>
      <c r="S43" s="84"/>
      <c r="T43" s="80"/>
      <c r="U43" s="86"/>
      <c r="V43" s="86"/>
      <c r="W43" s="81"/>
      <c r="X43" s="80"/>
      <c r="Y43" s="86"/>
      <c r="Z43" s="86"/>
      <c r="AA43" s="81"/>
      <c r="AB43" s="80"/>
      <c r="AC43" s="86"/>
      <c r="AD43" s="86"/>
      <c r="AE43" s="83"/>
      <c r="AF43" s="86"/>
      <c r="AG43" s="86"/>
      <c r="AH43" s="86"/>
      <c r="AI43" s="83"/>
      <c r="AJ43" s="86"/>
      <c r="AK43" s="86"/>
      <c r="AL43" s="86"/>
      <c r="AM43" s="81"/>
      <c r="AN43" s="87"/>
      <c r="AO43" s="86"/>
      <c r="AP43" s="86"/>
      <c r="AQ43" s="86"/>
      <c r="AR43" s="88"/>
      <c r="AS43" s="89"/>
      <c r="AT43" s="90"/>
      <c r="AU43" s="91" t="n">
        <v>0.2</v>
      </c>
      <c r="AV43" s="92" t="n">
        <v>2</v>
      </c>
      <c r="AW43" s="93" t="n">
        <v>0</v>
      </c>
      <c r="AX43" s="94"/>
      <c r="AY43" s="95"/>
      <c r="AZ43" s="93" t="n">
        <v>0</v>
      </c>
      <c r="BA43" s="96"/>
      <c r="BB43" s="97"/>
      <c r="BC43" s="98"/>
      <c r="BD43" s="96"/>
      <c r="BE43" s="88"/>
      <c r="BF43" s="88"/>
      <c r="BG43" s="99"/>
      <c r="BH43" s="100"/>
      <c r="BI43" s="99"/>
      <c r="BJ43" s="100"/>
      <c r="BK43" s="101"/>
      <c r="BL43" s="102"/>
      <c r="BM43" s="103"/>
      <c r="BN43" s="103"/>
      <c r="BO43" s="99"/>
      <c r="BP43" s="102"/>
      <c r="BQ43" s="104"/>
      <c r="BR43" s="102"/>
      <c r="BS43" s="104"/>
      <c r="BT43" s="102"/>
      <c r="BU43" s="104"/>
      <c r="BV43" s="101"/>
      <c r="BW43" s="98"/>
      <c r="BX43" s="96"/>
      <c r="BY43" s="97"/>
    </row>
    <row r="44" s="138" customFormat="true" ht="36" hidden="false" customHeight="true" outlineLevel="0" collapsed="false">
      <c r="A44" s="105" t="s">
        <v>126</v>
      </c>
      <c r="B44" s="105"/>
      <c r="C44" s="106" t="n">
        <f aca="false">IF(AND(SUM(D44:N44)=SUM(O44:P44))=TRUE(),SUM(O44:P44),"HIBA")</f>
        <v>762</v>
      </c>
      <c r="D44" s="107" t="n">
        <v>250</v>
      </c>
      <c r="E44" s="108"/>
      <c r="F44" s="109" t="n">
        <v>106</v>
      </c>
      <c r="G44" s="110"/>
      <c r="H44" s="107" t="n">
        <v>2</v>
      </c>
      <c r="I44" s="108" t="n">
        <v>51</v>
      </c>
      <c r="J44" s="108" t="n">
        <v>13</v>
      </c>
      <c r="K44" s="108" t="n">
        <v>115</v>
      </c>
      <c r="L44" s="108"/>
      <c r="M44" s="108" t="n">
        <v>225</v>
      </c>
      <c r="N44" s="109"/>
      <c r="O44" s="107" t="n">
        <v>762</v>
      </c>
      <c r="P44" s="110"/>
      <c r="Q44" s="111"/>
      <c r="R44" s="112" t="n">
        <f aca="false">SUM(S44:AQ44)</f>
        <v>4</v>
      </c>
      <c r="S44" s="111"/>
      <c r="T44" s="107"/>
      <c r="U44" s="113"/>
      <c r="V44" s="113"/>
      <c r="W44" s="108"/>
      <c r="X44" s="107"/>
      <c r="Y44" s="113"/>
      <c r="Z44" s="113"/>
      <c r="AA44" s="108"/>
      <c r="AB44" s="107"/>
      <c r="AC44" s="113"/>
      <c r="AD44" s="113"/>
      <c r="AE44" s="110"/>
      <c r="AF44" s="113"/>
      <c r="AG44" s="113"/>
      <c r="AH44" s="113"/>
      <c r="AI44" s="110"/>
      <c r="AJ44" s="113"/>
      <c r="AK44" s="113"/>
      <c r="AL44" s="113"/>
      <c r="AM44" s="108"/>
      <c r="AN44" s="114" t="n">
        <v>4</v>
      </c>
      <c r="AO44" s="113"/>
      <c r="AP44" s="113"/>
      <c r="AQ44" s="113"/>
      <c r="AR44" s="115" t="n">
        <v>71</v>
      </c>
      <c r="AS44" s="116"/>
      <c r="AT44" s="117" t="n">
        <v>2</v>
      </c>
      <c r="AU44" s="118" t="n">
        <v>151.5</v>
      </c>
      <c r="AV44" s="119" t="n">
        <v>46.5</v>
      </c>
      <c r="AW44" s="120" t="n">
        <v>0</v>
      </c>
      <c r="AX44" s="121"/>
      <c r="AY44" s="122"/>
      <c r="AZ44" s="120" t="n">
        <v>0</v>
      </c>
      <c r="BA44" s="123"/>
      <c r="BB44" s="124"/>
      <c r="BC44" s="116" t="n">
        <v>306</v>
      </c>
      <c r="BD44" s="123"/>
      <c r="BE44" s="115"/>
      <c r="BF44" s="115" t="n">
        <v>60</v>
      </c>
      <c r="BG44" s="125" t="n">
        <v>41</v>
      </c>
      <c r="BH44" s="126" t="n">
        <v>176</v>
      </c>
      <c r="BI44" s="125"/>
      <c r="BJ44" s="126"/>
      <c r="BK44" s="127" t="n">
        <v>208</v>
      </c>
      <c r="BL44" s="128" t="n">
        <v>50</v>
      </c>
      <c r="BM44" s="129" t="n">
        <v>16</v>
      </c>
      <c r="BN44" s="129"/>
      <c r="BO44" s="125"/>
      <c r="BP44" s="128" t="n">
        <v>97</v>
      </c>
      <c r="BQ44" s="130"/>
      <c r="BR44" s="128"/>
      <c r="BS44" s="130" t="n">
        <v>97</v>
      </c>
      <c r="BT44" s="128"/>
      <c r="BU44" s="130"/>
      <c r="BV44" s="127"/>
      <c r="BW44" s="116"/>
      <c r="BX44" s="123"/>
      <c r="BY44" s="124"/>
    </row>
    <row r="45" s="138" customFormat="true" ht="36" hidden="false" customHeight="true" outlineLevel="0" collapsed="false">
      <c r="A45" s="78" t="s">
        <v>127</v>
      </c>
      <c r="B45" s="78"/>
      <c r="C45" s="79" t="n">
        <f aca="false">IF(AND(SUM(D45:N45)=SUM(O45:P45))=TRUE(),SUM(O45:P45),"HIBA")</f>
        <v>154</v>
      </c>
      <c r="D45" s="80" t="n">
        <v>106</v>
      </c>
      <c r="E45" s="81"/>
      <c r="F45" s="82"/>
      <c r="G45" s="83"/>
      <c r="H45" s="80"/>
      <c r="I45" s="81"/>
      <c r="J45" s="81"/>
      <c r="K45" s="81" t="n">
        <v>48</v>
      </c>
      <c r="L45" s="81"/>
      <c r="M45" s="81"/>
      <c r="N45" s="82"/>
      <c r="O45" s="80" t="n">
        <v>133</v>
      </c>
      <c r="P45" s="83" t="n">
        <v>21</v>
      </c>
      <c r="Q45" s="84"/>
      <c r="R45" s="85" t="n">
        <f aca="false">SUM(S45:AQ45)</f>
        <v>0</v>
      </c>
      <c r="S45" s="84"/>
      <c r="T45" s="80"/>
      <c r="U45" s="86"/>
      <c r="V45" s="86"/>
      <c r="W45" s="81"/>
      <c r="X45" s="80"/>
      <c r="Y45" s="86"/>
      <c r="Z45" s="86"/>
      <c r="AA45" s="81"/>
      <c r="AB45" s="80"/>
      <c r="AC45" s="86"/>
      <c r="AD45" s="86"/>
      <c r="AE45" s="83"/>
      <c r="AF45" s="86"/>
      <c r="AG45" s="86"/>
      <c r="AH45" s="86"/>
      <c r="AI45" s="83"/>
      <c r="AJ45" s="86"/>
      <c r="AK45" s="86"/>
      <c r="AL45" s="86"/>
      <c r="AM45" s="81"/>
      <c r="AN45" s="87"/>
      <c r="AO45" s="86"/>
      <c r="AP45" s="86"/>
      <c r="AQ45" s="86"/>
      <c r="AR45" s="88"/>
      <c r="AS45" s="89"/>
      <c r="AT45" s="133"/>
      <c r="AU45" s="91" t="n">
        <v>6</v>
      </c>
      <c r="AV45" s="134" t="n">
        <v>22.8</v>
      </c>
      <c r="AW45" s="93" t="n">
        <v>0</v>
      </c>
      <c r="AX45" s="94"/>
      <c r="AY45" s="95"/>
      <c r="AZ45" s="93" t="n">
        <v>0</v>
      </c>
      <c r="BA45" s="96"/>
      <c r="BB45" s="97"/>
      <c r="BC45" s="98" t="n">
        <v>79</v>
      </c>
      <c r="BD45" s="96" t="n">
        <v>0</v>
      </c>
      <c r="BE45" s="88"/>
      <c r="BF45" s="88" t="n">
        <v>2</v>
      </c>
      <c r="BG45" s="99" t="n">
        <v>28</v>
      </c>
      <c r="BH45" s="100" t="n">
        <v>0</v>
      </c>
      <c r="BI45" s="99"/>
      <c r="BJ45" s="100"/>
      <c r="BK45" s="101" t="n">
        <v>113</v>
      </c>
      <c r="BL45" s="102" t="n">
        <v>12</v>
      </c>
      <c r="BM45" s="103"/>
      <c r="BN45" s="103"/>
      <c r="BO45" s="99" t="n">
        <v>2</v>
      </c>
      <c r="BP45" s="102"/>
      <c r="BQ45" s="104" t="n">
        <v>2</v>
      </c>
      <c r="BR45" s="102"/>
      <c r="BS45" s="104"/>
      <c r="BT45" s="102"/>
      <c r="BU45" s="104"/>
      <c r="BV45" s="101"/>
      <c r="BW45" s="98"/>
      <c r="BX45" s="96"/>
      <c r="BY45" s="97"/>
    </row>
    <row r="46" s="138" customFormat="true" ht="36" hidden="false" customHeight="true" outlineLevel="0" collapsed="false">
      <c r="A46" s="105" t="s">
        <v>128</v>
      </c>
      <c r="B46" s="105"/>
      <c r="C46" s="106" t="n">
        <f aca="false">IF(AND(SUM(D46:N46)=SUM(O46:P46))=TRUE(),SUM(O46:P46),"HIBA")</f>
        <v>268</v>
      </c>
      <c r="D46" s="107" t="n">
        <v>89</v>
      </c>
      <c r="E46" s="108"/>
      <c r="F46" s="109"/>
      <c r="G46" s="110"/>
      <c r="H46" s="107" t="n">
        <v>1</v>
      </c>
      <c r="I46" s="108" t="n">
        <v>1</v>
      </c>
      <c r="J46" s="108"/>
      <c r="K46" s="108" t="n">
        <v>6</v>
      </c>
      <c r="L46" s="108"/>
      <c r="M46" s="108" t="n">
        <v>171</v>
      </c>
      <c r="N46" s="109"/>
      <c r="O46" s="107" t="n">
        <v>268</v>
      </c>
      <c r="P46" s="110"/>
      <c r="Q46" s="111"/>
      <c r="R46" s="112" t="n">
        <f aca="false">SUM(S46:AQ46)</f>
        <v>0</v>
      </c>
      <c r="S46" s="111"/>
      <c r="T46" s="107"/>
      <c r="U46" s="113"/>
      <c r="V46" s="113"/>
      <c r="W46" s="108"/>
      <c r="X46" s="107"/>
      <c r="Y46" s="113"/>
      <c r="Z46" s="113"/>
      <c r="AA46" s="108"/>
      <c r="AB46" s="107"/>
      <c r="AC46" s="113"/>
      <c r="AD46" s="113"/>
      <c r="AE46" s="110"/>
      <c r="AF46" s="113"/>
      <c r="AG46" s="113"/>
      <c r="AH46" s="113"/>
      <c r="AI46" s="110"/>
      <c r="AJ46" s="113"/>
      <c r="AK46" s="113"/>
      <c r="AL46" s="113"/>
      <c r="AM46" s="108"/>
      <c r="AN46" s="114"/>
      <c r="AO46" s="113"/>
      <c r="AP46" s="113"/>
      <c r="AQ46" s="113"/>
      <c r="AR46" s="135"/>
      <c r="AS46" s="136" t="n">
        <v>207</v>
      </c>
      <c r="AT46" s="117"/>
      <c r="AU46" s="118" t="n">
        <v>1.5</v>
      </c>
      <c r="AV46" s="137" t="n">
        <v>8</v>
      </c>
      <c r="AW46" s="120" t="n">
        <v>0</v>
      </c>
      <c r="AX46" s="121"/>
      <c r="AY46" s="122"/>
      <c r="AZ46" s="120" t="n">
        <v>0</v>
      </c>
      <c r="BA46" s="123"/>
      <c r="BB46" s="124"/>
      <c r="BC46" s="116" t="n">
        <v>169</v>
      </c>
      <c r="BD46" s="123" t="n">
        <v>156</v>
      </c>
      <c r="BE46" s="115"/>
      <c r="BF46" s="115" t="n">
        <v>1</v>
      </c>
      <c r="BG46" s="125" t="n">
        <v>15</v>
      </c>
      <c r="BH46" s="126"/>
      <c r="BI46" s="125"/>
      <c r="BJ46" s="126"/>
      <c r="BK46" s="127" t="n">
        <v>262</v>
      </c>
      <c r="BL46" s="128" t="n">
        <v>2</v>
      </c>
      <c r="BM46" s="129" t="n">
        <v>3</v>
      </c>
      <c r="BN46" s="129"/>
      <c r="BO46" s="125" t="n">
        <v>78</v>
      </c>
      <c r="BP46" s="128" t="n">
        <v>63</v>
      </c>
      <c r="BQ46" s="130" t="n">
        <v>78</v>
      </c>
      <c r="BR46" s="128"/>
      <c r="BS46" s="130" t="n">
        <v>63</v>
      </c>
      <c r="BT46" s="128"/>
      <c r="BU46" s="130"/>
      <c r="BV46" s="127"/>
      <c r="BW46" s="116"/>
      <c r="BX46" s="123"/>
      <c r="BY46" s="124"/>
    </row>
    <row r="47" s="138" customFormat="true" ht="30" hidden="false" customHeight="true" outlineLevel="0" collapsed="false">
      <c r="A47" s="141" t="s">
        <v>129</v>
      </c>
      <c r="B47" s="141"/>
      <c r="C47" s="142" t="n">
        <f aca="false">IF(AND(SUM(D47:N47)=SUM(O47:P47))=TRUE(),SUM(O47:P47),"HIBA")</f>
        <v>21586</v>
      </c>
      <c r="D47" s="143" t="n">
        <f aca="false">SUM(D11:D46)</f>
        <v>7897</v>
      </c>
      <c r="E47" s="143" t="n">
        <f aca="false">SUM(E11:E46)</f>
        <v>571</v>
      </c>
      <c r="F47" s="143" t="n">
        <f aca="false">SUM(F11:F46)</f>
        <v>2392</v>
      </c>
      <c r="G47" s="143" t="n">
        <f aca="false">SUM(G11:G46)</f>
        <v>28</v>
      </c>
      <c r="H47" s="143" t="n">
        <f aca="false">SUM(H11:H46)</f>
        <v>46</v>
      </c>
      <c r="I47" s="144" t="n">
        <f aca="false">SUM(I11:I46)</f>
        <v>553</v>
      </c>
      <c r="J47" s="144" t="n">
        <f aca="false">SUM(J11:J46)</f>
        <v>16</v>
      </c>
      <c r="K47" s="143" t="n">
        <f aca="false">SUM(K11:K46)</f>
        <v>1996</v>
      </c>
      <c r="L47" s="143" t="n">
        <f aca="false">SUM(L11:L46)</f>
        <v>60</v>
      </c>
      <c r="M47" s="143" t="n">
        <f aca="false">SUM(M11:M46)</f>
        <v>8010</v>
      </c>
      <c r="N47" s="143" t="n">
        <f aca="false">SUM(N11:N46)</f>
        <v>17</v>
      </c>
      <c r="O47" s="143" t="n">
        <f aca="false">SUM(O11:O46)</f>
        <v>19725</v>
      </c>
      <c r="P47" s="143" t="n">
        <f aca="false">SUM(P11:P46)</f>
        <v>1861</v>
      </c>
      <c r="Q47" s="143" t="n">
        <f aca="false">SUM(Q11:Q46)</f>
        <v>94</v>
      </c>
      <c r="R47" s="144" t="n">
        <f aca="false">SUM(R11:R46)</f>
        <v>208</v>
      </c>
      <c r="S47" s="143" t="n">
        <f aca="false">SUM(S11:S46)</f>
        <v>11</v>
      </c>
      <c r="T47" s="143" t="n">
        <f aca="false">SUM(T11:T46)</f>
        <v>3</v>
      </c>
      <c r="U47" s="144" t="n">
        <f aca="false">SUM(U11:U46)</f>
        <v>0</v>
      </c>
      <c r="V47" s="144" t="n">
        <f aca="false">SUM(V11:V46)</f>
        <v>0</v>
      </c>
      <c r="W47" s="143" t="n">
        <f aca="false">SUM(W11:W46)</f>
        <v>0</v>
      </c>
      <c r="X47" s="143" t="n">
        <f aca="false">SUM(X11:X46)</f>
        <v>30</v>
      </c>
      <c r="Y47" s="144" t="n">
        <f aca="false">SUM(Y11:Y46)</f>
        <v>0</v>
      </c>
      <c r="Z47" s="144" t="n">
        <f aca="false">SUM(Z11:Z46)</f>
        <v>1</v>
      </c>
      <c r="AA47" s="143" t="n">
        <f aca="false">SUM(AA11:AA46)</f>
        <v>7</v>
      </c>
      <c r="AB47" s="143" t="n">
        <f aca="false">SUM(AB11:AB46)</f>
        <v>0</v>
      </c>
      <c r="AC47" s="144" t="n">
        <f aca="false">SUM(AC11:AC46)</f>
        <v>0</v>
      </c>
      <c r="AD47" s="144" t="n">
        <f aca="false">SUM(AD11:AD46)</f>
        <v>0</v>
      </c>
      <c r="AE47" s="143" t="n">
        <f aca="false">SUM(AE11:AE46)</f>
        <v>0</v>
      </c>
      <c r="AF47" s="143" t="n">
        <f aca="false">SUM(AF11:AF46)</f>
        <v>0</v>
      </c>
      <c r="AG47" s="144" t="n">
        <f aca="false">SUM(AG11:AG46)</f>
        <v>0</v>
      </c>
      <c r="AH47" s="144" t="n">
        <f aca="false">SUM(AH11:AH46)</f>
        <v>2</v>
      </c>
      <c r="AI47" s="143" t="n">
        <f aca="false">SUM(AI11:AI46)</f>
        <v>2</v>
      </c>
      <c r="AJ47" s="143" t="n">
        <f aca="false">SUM(AJ11:AJ46)</f>
        <v>20</v>
      </c>
      <c r="AK47" s="144" t="n">
        <f aca="false">SUM(AK11:AK46)</f>
        <v>6</v>
      </c>
      <c r="AL47" s="144" t="n">
        <f aca="false">SUM(AL11:AL46)</f>
        <v>7</v>
      </c>
      <c r="AM47" s="143" t="n">
        <f aca="false">SUM(AM11:AM46)</f>
        <v>22</v>
      </c>
      <c r="AN47" s="143" t="n">
        <f aca="false">SUM(AN11:AN46)</f>
        <v>97</v>
      </c>
      <c r="AO47" s="144" t="n">
        <f aca="false">SUM(AO11:AO46)</f>
        <v>0</v>
      </c>
      <c r="AP47" s="144" t="n">
        <f aca="false">SUM(AP11:AP46)</f>
        <v>0</v>
      </c>
      <c r="AQ47" s="143" t="n">
        <f aca="false">SUM(AQ11:AQ46)</f>
        <v>0</v>
      </c>
      <c r="AR47" s="148" t="n">
        <f aca="false">SUM(AR11:AR46)</f>
        <v>1625</v>
      </c>
      <c r="AS47" s="64" t="n">
        <f aca="false">SUM(AS11:AS46)</f>
        <v>1729</v>
      </c>
      <c r="AT47" s="64" t="n">
        <f aca="false">SUM(AT11:AT46)</f>
        <v>141</v>
      </c>
      <c r="AU47" s="147" t="n">
        <f aca="false">AVERAGE(AU11:AU46)</f>
        <v>29.5440909090909</v>
      </c>
      <c r="AV47" s="147" t="n">
        <f aca="false">AVERAGE(AV11:AV46)</f>
        <v>27.8136363636364</v>
      </c>
      <c r="AW47" s="147" t="n">
        <f aca="false">AVERAGE(AW11:AW46)</f>
        <v>19977.8181818182</v>
      </c>
      <c r="AX47" s="209" t="n">
        <f aca="false">SUM(AX11:AX46)</f>
        <v>206023333</v>
      </c>
      <c r="AY47" s="209" t="n">
        <f aca="false">SUM(AY11:AY46)</f>
        <v>214419858</v>
      </c>
      <c r="AZ47" s="147" t="n">
        <f aca="false">AVERAGE(AZ11:AZ46)</f>
        <v>28926.3681818182</v>
      </c>
      <c r="BA47" s="148" t="n">
        <f aca="false">SUM(BA11:BA46)</f>
        <v>13488000</v>
      </c>
      <c r="BB47" s="148" t="n">
        <f aca="false">SUM(BB11:BB46)</f>
        <v>13912000</v>
      </c>
      <c r="BC47" s="148" t="n">
        <f aca="false">SUM(BC11:BC46)</f>
        <v>23263</v>
      </c>
      <c r="BD47" s="148" t="n">
        <f aca="false">SUM(BD11:BD46)</f>
        <v>490</v>
      </c>
      <c r="BE47" s="148" t="n">
        <f aca="false">SUM(BE11:BE46)</f>
        <v>988</v>
      </c>
      <c r="BF47" s="148" t="n">
        <f aca="false">SUM(BF11:BF46)</f>
        <v>266</v>
      </c>
      <c r="BG47" s="64" t="n">
        <f aca="false">SUM(BG11:BG46)</f>
        <v>2918</v>
      </c>
      <c r="BH47" s="64" t="n">
        <f aca="false">SUM(BH11:BH46)</f>
        <v>613</v>
      </c>
      <c r="BI47" s="64" t="n">
        <f aca="false">SUM(BI11:BI46)</f>
        <v>10</v>
      </c>
      <c r="BJ47" s="64" t="n">
        <f aca="false">SUM(BJ11:BJ46)</f>
        <v>26</v>
      </c>
      <c r="BK47" s="64" t="n">
        <f aca="false">SUM(BK11:BK46)</f>
        <v>9445</v>
      </c>
      <c r="BL47" s="64" t="n">
        <f aca="false">SUM(BL11:BL46)</f>
        <v>3596</v>
      </c>
      <c r="BM47" s="64" t="n">
        <f aca="false">SUM(BM11:BM46)</f>
        <v>1557</v>
      </c>
      <c r="BN47" s="64" t="n">
        <f aca="false">SUM(BN11:BN46)</f>
        <v>1589</v>
      </c>
      <c r="BO47" s="64" t="n">
        <f aca="false">SUM(BO11:BO46)</f>
        <v>554</v>
      </c>
      <c r="BP47" s="64" t="n">
        <f aca="false">SUM(BP11:BP46)</f>
        <v>436</v>
      </c>
      <c r="BQ47" s="64" t="n">
        <f aca="false">SUM(BQ11:BQ46)</f>
        <v>554</v>
      </c>
      <c r="BR47" s="64" t="n">
        <f aca="false">SUM(BR11:BR46)</f>
        <v>0</v>
      </c>
      <c r="BS47" s="64" t="n">
        <f aca="false">SUM(BS11:BS46)</f>
        <v>436</v>
      </c>
      <c r="BT47" s="64" t="n">
        <f aca="false">SUM(BT11:BT46)</f>
        <v>0</v>
      </c>
      <c r="BU47" s="64" t="n">
        <f aca="false">SUM(BU11:BU46)</f>
        <v>0</v>
      </c>
      <c r="BV47" s="64" t="n">
        <f aca="false">SUM(BV11:BV46)</f>
        <v>0</v>
      </c>
      <c r="BW47" s="148" t="n">
        <f aca="false">SUM(BW11:BW46)</f>
        <v>4</v>
      </c>
      <c r="BX47" s="148" t="n">
        <f aca="false">SUM(BX11:BX46)</f>
        <v>4</v>
      </c>
      <c r="BY47" s="148" t="n">
        <f aca="false">SUM(BY11:BY46)</f>
        <v>0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</row>
    <row r="50" customFormat="false" ht="14.25" hidden="false" customHeight="true" outlineLevel="0" collapsed="false">
      <c r="D50" s="150"/>
      <c r="E50" s="150"/>
      <c r="F50" s="150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</row>
    <row r="51" customFormat="false" ht="44.25" hidden="false" customHeight="true" outlineLevel="0" collapsed="false">
      <c r="B51" s="151"/>
      <c r="C51" s="151"/>
      <c r="D51" s="151"/>
      <c r="E51" s="151"/>
      <c r="F51" s="151"/>
      <c r="G51" s="151"/>
      <c r="N51" s="152"/>
      <c r="O51" s="152"/>
      <c r="P51" s="152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  <c r="BB51" s="155"/>
      <c r="BC51" s="155"/>
      <c r="BD51" s="155"/>
      <c r="BE51" s="155"/>
      <c r="BF51" s="155"/>
      <c r="BG51" s="155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2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  <c r="BB52" s="155"/>
      <c r="BC52" s="155"/>
      <c r="BD52" s="155"/>
      <c r="BE52" s="155"/>
      <c r="BF52" s="155"/>
      <c r="BG52" s="155"/>
    </row>
    <row r="53" customFormat="false" ht="14.25" hidden="false" customHeight="false" outlineLevel="0" collapsed="false"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  <c r="BB53" s="155"/>
      <c r="BC53" s="155"/>
      <c r="BD53" s="155"/>
      <c r="BE53" s="155"/>
      <c r="BF53" s="155"/>
      <c r="BG53" s="155"/>
    </row>
    <row r="54" customFormat="false" ht="14.25" hidden="false" customHeight="false" outlineLevel="0" collapsed="false"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  <c r="BB54" s="155"/>
      <c r="BC54" s="155"/>
      <c r="BD54" s="155"/>
      <c r="BE54" s="155"/>
      <c r="BF54" s="155"/>
      <c r="BG54" s="155"/>
    </row>
    <row r="55" customFormat="false" ht="14.25" hidden="false" customHeight="false" outlineLevel="0" collapsed="false"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  <c r="BB55" s="155"/>
      <c r="BC55" s="155"/>
      <c r="BD55" s="155"/>
      <c r="BE55" s="155"/>
      <c r="BF55" s="155"/>
      <c r="BG55" s="155"/>
    </row>
    <row r="56" customFormat="false" ht="14.25" hidden="false" customHeight="false" outlineLevel="0" collapsed="false"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  <c r="BB56" s="155"/>
      <c r="BC56" s="155"/>
      <c r="BD56" s="155"/>
      <c r="BE56" s="155"/>
      <c r="BF56" s="155"/>
      <c r="BG56" s="155"/>
    </row>
    <row r="57" customFormat="false" ht="14.25" hidden="false" customHeight="false" outlineLevel="0" collapsed="false"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  <c r="BA57" s="155"/>
      <c r="BB57" s="155"/>
      <c r="BC57" s="155"/>
      <c r="BD57" s="155"/>
      <c r="BE57" s="155"/>
      <c r="BF57" s="155"/>
      <c r="BG57" s="155"/>
    </row>
    <row r="58" customFormat="false" ht="14.25" hidden="false" customHeight="false" outlineLevel="0" collapsed="false"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  <c r="BB58" s="155"/>
      <c r="BC58" s="155"/>
      <c r="BD58" s="155"/>
      <c r="BE58" s="155"/>
      <c r="BF58" s="155"/>
      <c r="BG58" s="155"/>
    </row>
    <row r="59" customFormat="false" ht="14.25" hidden="false" customHeight="false" outlineLevel="0" collapsed="false"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  <c r="BB59" s="155"/>
      <c r="BC59" s="155"/>
      <c r="BD59" s="155"/>
      <c r="BE59" s="155"/>
      <c r="BF59" s="155"/>
      <c r="BG59" s="155"/>
    </row>
    <row r="60" customFormat="false" ht="14.25" hidden="false" customHeight="false" outlineLevel="0" collapsed="false"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AY60" s="155"/>
      <c r="AZ60" s="155"/>
      <c r="BA60" s="155"/>
      <c r="BB60" s="155"/>
      <c r="BC60" s="155"/>
      <c r="BD60" s="155"/>
      <c r="BE60" s="155"/>
      <c r="BF60" s="155"/>
      <c r="BG60" s="155"/>
    </row>
  </sheetData>
  <sheetProtection sheet="true" password="cce5" formatColumns="false" formatRows="false"/>
  <mergeCells count="15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D16:AQ46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1" activeCellId="0" sqref="N4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4.25" hidden="false" customHeight="false" outlineLevel="0" collapsed="false">
      <c r="A2" s="2" t="s">
        <v>1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7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66.7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18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40.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68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18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customFormat="false" ht="17.25" hidden="false" customHeight="fals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/>
      <c r="DX10" s="77"/>
      <c r="DY10" s="77"/>
      <c r="DZ10" s="77"/>
      <c r="EA10" s="77"/>
      <c r="EB10" s="77"/>
      <c r="EC10" s="77"/>
      <c r="ED10" s="77"/>
      <c r="EE10" s="77"/>
      <c r="EF10" s="77"/>
      <c r="EG10" s="77"/>
      <c r="EH10" s="77"/>
      <c r="EI10" s="77"/>
      <c r="EJ10" s="77"/>
      <c r="EK10" s="77"/>
      <c r="EL10" s="77"/>
      <c r="EM10" s="77"/>
      <c r="EN10" s="77"/>
      <c r="EO10" s="77"/>
      <c r="EP10" s="77"/>
      <c r="EQ10" s="77"/>
      <c r="ER10" s="77"/>
      <c r="ES10" s="77"/>
      <c r="ET10" s="77"/>
      <c r="EU10" s="77"/>
      <c r="EV10" s="77"/>
      <c r="EW10" s="77"/>
      <c r="EX10" s="77"/>
      <c r="EY10" s="77"/>
      <c r="EZ10" s="77"/>
      <c r="FA10" s="77"/>
      <c r="FB10" s="77"/>
      <c r="FC10" s="77"/>
      <c r="FD10" s="77"/>
      <c r="FE10" s="77"/>
      <c r="FF10" s="77"/>
      <c r="FG10" s="77"/>
      <c r="FH10" s="77"/>
      <c r="FI10" s="77"/>
      <c r="FJ10" s="77"/>
      <c r="FK10" s="77"/>
      <c r="FL10" s="77"/>
      <c r="FM10" s="77"/>
      <c r="FN10" s="77"/>
      <c r="FO10" s="77"/>
      <c r="FP10" s="77"/>
      <c r="FQ10" s="77"/>
      <c r="FR10" s="77"/>
      <c r="FS10" s="77"/>
      <c r="FT10" s="77"/>
      <c r="FU10" s="77"/>
      <c r="FV10" s="77"/>
      <c r="FW10" s="77"/>
      <c r="FX10" s="77"/>
      <c r="FY10" s="77"/>
      <c r="FZ10" s="77"/>
      <c r="GA10" s="77"/>
      <c r="GB10" s="77"/>
      <c r="GC10" s="77"/>
      <c r="GD10" s="77"/>
      <c r="GE10" s="77"/>
      <c r="GF10" s="77"/>
      <c r="GG10" s="77"/>
      <c r="GH10" s="77"/>
      <c r="GI10" s="77"/>
      <c r="GJ10" s="77"/>
      <c r="GK10" s="77"/>
      <c r="GL10" s="77"/>
      <c r="GM10" s="77"/>
      <c r="GN10" s="77"/>
      <c r="GO10" s="77"/>
      <c r="GP10" s="77"/>
      <c r="GQ10" s="77"/>
      <c r="GR10" s="77"/>
      <c r="GS10" s="77"/>
      <c r="GT10" s="77"/>
      <c r="GU10" s="77"/>
      <c r="GV10" s="77"/>
      <c r="GW10" s="77"/>
      <c r="GX10" s="77"/>
      <c r="GY10" s="77"/>
      <c r="GZ10" s="77"/>
      <c r="HA10" s="77"/>
      <c r="HB10" s="77"/>
      <c r="HC10" s="77"/>
      <c r="HD10" s="77"/>
      <c r="HE10" s="77"/>
      <c r="HF10" s="77"/>
      <c r="HG10" s="77"/>
      <c r="HH10" s="77"/>
      <c r="HI10" s="77"/>
      <c r="HJ10" s="77"/>
      <c r="HK10" s="77"/>
      <c r="HL10" s="77"/>
      <c r="HM10" s="77"/>
      <c r="HN10" s="77"/>
      <c r="HO10" s="77"/>
      <c r="HP10" s="77"/>
      <c r="HQ10" s="77"/>
      <c r="HR10" s="77"/>
      <c r="HS10" s="77"/>
      <c r="HT10" s="77"/>
      <c r="HU10" s="77"/>
      <c r="HV10" s="77"/>
      <c r="HW10" s="77"/>
      <c r="HX10" s="77"/>
      <c r="HY10" s="77"/>
      <c r="HZ10" s="77"/>
      <c r="IA10" s="77"/>
      <c r="IB10" s="77"/>
      <c r="IC10" s="77"/>
      <c r="ID10" s="77"/>
      <c r="IE10" s="77"/>
      <c r="IF10" s="77"/>
      <c r="IG10" s="77"/>
      <c r="IH10" s="77"/>
      <c r="II10" s="77"/>
      <c r="IJ10" s="77"/>
      <c r="IK10" s="77"/>
      <c r="IL10" s="77"/>
      <c r="IM10" s="77"/>
      <c r="IN10" s="77"/>
      <c r="IO10" s="77"/>
      <c r="IP10" s="77"/>
      <c r="IQ10" s="77"/>
      <c r="IR10" s="77"/>
      <c r="IS10" s="77"/>
      <c r="IT10" s="77"/>
      <c r="IU10" s="77"/>
      <c r="IV10" s="77"/>
    </row>
    <row r="11" customFormat="false" ht="18" hidden="false" customHeight="true" outlineLevel="0" collapsed="false">
      <c r="A11" s="78" t="s">
        <v>93</v>
      </c>
      <c r="B11" s="78"/>
      <c r="C11" s="79" t="e">
        <f aca="false">IF(AND(SUM(D11:N11)=SUM(O11:P11))=TRUE(),SUM(O11:P11),"HIBA")</f>
        <v>#VALUE!</v>
      </c>
      <c r="D11" s="943" t="e">
        <f aca="false">SUM([5]Aa:Zz!D11:D11)</f>
        <v>#VALUE!</v>
      </c>
      <c r="E11" s="943" t="e">
        <f aca="false">SUM([5]Aa:Zz!E11:E11)</f>
        <v>#VALUE!</v>
      </c>
      <c r="F11" s="943" t="e">
        <f aca="false">SUM([5]Aa:Zz!F11:F11)</f>
        <v>#VALUE!</v>
      </c>
      <c r="G11" s="943" t="e">
        <f aca="false">SUM([5]Aa:Zz!G11:G11)</f>
        <v>#VALUE!</v>
      </c>
      <c r="H11" s="943" t="e">
        <f aca="false">SUM([5]Aa:Zz!H11:H11)</f>
        <v>#VALUE!</v>
      </c>
      <c r="I11" s="943" t="e">
        <f aca="false">SUM([5]Aa:Zz!I11:I11)</f>
        <v>#VALUE!</v>
      </c>
      <c r="J11" s="943" t="e">
        <f aca="false">SUM([5]Aa:Zz!J11:J11)</f>
        <v>#VALUE!</v>
      </c>
      <c r="K11" s="943" t="e">
        <f aca="false">SUM([5]Aa:Zz!K11:K11)</f>
        <v>#VALUE!</v>
      </c>
      <c r="L11" s="943" t="e">
        <f aca="false">SUM([5]Aa:Zz!L11:L11)</f>
        <v>#VALUE!</v>
      </c>
      <c r="M11" s="943" t="e">
        <f aca="false">SUM([5]Aa:Zz!M11:M11)</f>
        <v>#VALUE!</v>
      </c>
      <c r="N11" s="943" t="e">
        <f aca="false">SUM([5]Aa:Zz!N11:N11)</f>
        <v>#VALUE!</v>
      </c>
      <c r="O11" s="943" t="e">
        <f aca="false">SUM([5]Aa:Zz!O11:O11)</f>
        <v>#VALUE!</v>
      </c>
      <c r="P11" s="943" t="e">
        <f aca="false">SUM([5]Aa:Zz!P11:P11)</f>
        <v>#VALUE!</v>
      </c>
      <c r="Q11" s="943" t="e">
        <f aca="false">SUM([5]Aa:Zz!Q11:Q11)</f>
        <v>#VALUE!</v>
      </c>
      <c r="R11" s="85" t="e">
        <f aca="false">SUM(S11:AQ11)</f>
        <v>#VALUE!</v>
      </c>
      <c r="S11" s="943" t="e">
        <f aca="false">SUM([5]Aa:Zz!S11:S11)</f>
        <v>#VALUE!</v>
      </c>
      <c r="T11" s="943" t="e">
        <f aca="false">SUM([5]Aa:Zz!T11:T11)</f>
        <v>#VALUE!</v>
      </c>
      <c r="U11" s="943" t="e">
        <f aca="false">SUM([5]Aa:Zz!U11:U11)</f>
        <v>#VALUE!</v>
      </c>
      <c r="V11" s="943" t="e">
        <f aca="false">SUM([5]Aa:Zz!V11:V11)</f>
        <v>#VALUE!</v>
      </c>
      <c r="W11" s="943" t="e">
        <f aca="false">SUM([5]Aa:Zz!W11:W11)</f>
        <v>#VALUE!</v>
      </c>
      <c r="X11" s="943" t="e">
        <f aca="false">SUM([5]Aa:Zz!X11:X11)</f>
        <v>#VALUE!</v>
      </c>
      <c r="Y11" s="943" t="e">
        <f aca="false">SUM([5]Aa:Zz!Y11:Y11)</f>
        <v>#VALUE!</v>
      </c>
      <c r="Z11" s="943" t="e">
        <f aca="false">SUM([5]Aa:Zz!Z11:Z11)</f>
        <v>#VALUE!</v>
      </c>
      <c r="AA11" s="943" t="e">
        <f aca="false">SUM([5]Aa:Zz!AA11:AA11)</f>
        <v>#VALUE!</v>
      </c>
      <c r="AB11" s="943" t="e">
        <f aca="false">SUM([5]Aa:Zz!AB11:AB11)</f>
        <v>#VALUE!</v>
      </c>
      <c r="AC11" s="943" t="e">
        <f aca="false">SUM([5]Aa:Zz!AC11:AC11)</f>
        <v>#VALUE!</v>
      </c>
      <c r="AD11" s="943" t="e">
        <f aca="false">SUM([5]Aa:Zz!AD11:AD11)</f>
        <v>#VALUE!</v>
      </c>
      <c r="AE11" s="943" t="e">
        <f aca="false">SUM([5]Aa:Zz!AE11:AE11)</f>
        <v>#VALUE!</v>
      </c>
      <c r="AF11" s="943" t="e">
        <f aca="false">SUM([5]Aa:Zz!AF11:AF11)</f>
        <v>#VALUE!</v>
      </c>
      <c r="AG11" s="943" t="e">
        <f aca="false">SUM([5]Aa:Zz!AG11:AG11)</f>
        <v>#VALUE!</v>
      </c>
      <c r="AH11" s="943" t="e">
        <f aca="false">SUM([5]Aa:Zz!AH11:AH11)</f>
        <v>#VALUE!</v>
      </c>
      <c r="AI11" s="943" t="e">
        <f aca="false">SUM([5]Aa:Zz!AI11:AI11)</f>
        <v>#VALUE!</v>
      </c>
      <c r="AJ11" s="943" t="e">
        <f aca="false">SUM([5]Aa:Zz!AJ11:AJ11)</f>
        <v>#VALUE!</v>
      </c>
      <c r="AK11" s="943" t="e">
        <f aca="false">SUM([5]Aa:Zz!AK11:AK11)</f>
        <v>#VALUE!</v>
      </c>
      <c r="AL11" s="943" t="e">
        <f aca="false">SUM([5]Aa:Zz!AL11:AL11)</f>
        <v>#VALUE!</v>
      </c>
      <c r="AM11" s="943" t="e">
        <f aca="false">SUM([5]Aa:Zz!AM11:AM11)</f>
        <v>#VALUE!</v>
      </c>
      <c r="AN11" s="943" t="e">
        <f aca="false">SUM([5]Aa:Zz!AN11:AN11)</f>
        <v>#VALUE!</v>
      </c>
      <c r="AO11" s="943" t="e">
        <f aca="false">SUM([5]Aa:Zz!AO11:AO11)</f>
        <v>#VALUE!</v>
      </c>
      <c r="AP11" s="943" t="e">
        <f aca="false">SUM([5]Aa:Zz!AP11:AP11)</f>
        <v>#VALUE!</v>
      </c>
      <c r="AQ11" s="943" t="e">
        <f aca="false">SUM([5]Aa:Zz!AQ11:AQ11)</f>
        <v>#VALUE!</v>
      </c>
      <c r="AR11" s="943" t="e">
        <f aca="false">SUM([5]Aa:Zz!AR11:AR11)</f>
        <v>#VALUE!</v>
      </c>
      <c r="AS11" s="943" t="e">
        <f aca="false">SUM([5]Aa:Zz!AS11:AS11)</f>
        <v>#VALUE!</v>
      </c>
      <c r="AT11" s="943" t="e">
        <f aca="false">SUM([5]Aa:Zz!AT11:AT11)</f>
        <v>#VALUE!</v>
      </c>
      <c r="AU11" s="943" t="e">
        <f aca="false">SUM([5]Aa:Zz!AU11:AU11)</f>
        <v>#VALUE!</v>
      </c>
      <c r="AV11" s="943" t="e">
        <f aca="false">SUM([5]Aa:Zz!AV11:AV11)</f>
        <v>#VALUE!</v>
      </c>
      <c r="AW11" s="943" t="e">
        <f aca="false">SUM([5]Aa:Zz!AW11:AW11)</f>
        <v>#VALUE!</v>
      </c>
      <c r="AX11" s="943" t="e">
        <f aca="false">SUM([5]Aa:Zz!AX11:AX11)</f>
        <v>#VALUE!</v>
      </c>
      <c r="AY11" s="943" t="e">
        <f aca="false">SUM([5]Aa:Zz!AY11:AY11)</f>
        <v>#VALUE!</v>
      </c>
      <c r="AZ11" s="943" t="e">
        <f aca="false">SUM([5]Aa:Zz!AZ11:AZ11)</f>
        <v>#VALUE!</v>
      </c>
      <c r="BA11" s="943" t="e">
        <f aca="false">SUM([5]Aa:Zz!BA11:BA11)</f>
        <v>#VALUE!</v>
      </c>
      <c r="BB11" s="943" t="e">
        <f aca="false">SUM([5]Aa:Zz!BB11:BB11)</f>
        <v>#VALUE!</v>
      </c>
      <c r="BC11" s="943" t="e">
        <f aca="false">SUM([5]Aa:Zz!BC11:BC11)</f>
        <v>#VALUE!</v>
      </c>
      <c r="BD11" s="943" t="e">
        <f aca="false">SUM([5]Aa:Zz!BD11:BD11)</f>
        <v>#VALUE!</v>
      </c>
      <c r="BE11" s="943" t="e">
        <f aca="false">SUM([5]Aa:Zz!BE11:BE11)</f>
        <v>#VALUE!</v>
      </c>
      <c r="BF11" s="943" t="e">
        <f aca="false">SUM([5]Aa:Zz!BF11:BF11)</f>
        <v>#VALUE!</v>
      </c>
      <c r="BG11" s="943" t="e">
        <f aca="false">SUM([5]Aa:Zz!BG11:BG11)</f>
        <v>#VALUE!</v>
      </c>
      <c r="BH11" s="943" t="e">
        <f aca="false">SUM([5]Aa:Zz!BH11:BH11)</f>
        <v>#VALUE!</v>
      </c>
      <c r="BI11" s="943" t="e">
        <f aca="false">SUM([5]Aa:Zz!BI11:BI11)</f>
        <v>#VALUE!</v>
      </c>
      <c r="BJ11" s="943" t="e">
        <f aca="false">SUM([5]Aa:Zz!BJ11:BJ11)</f>
        <v>#VALUE!</v>
      </c>
      <c r="BK11" s="943" t="e">
        <f aca="false">SUM([5]Aa:Zz!BK11:BK11)</f>
        <v>#VALUE!</v>
      </c>
      <c r="BL11" s="943" t="e">
        <f aca="false">SUM([5]Aa:Zz!BL11:BL11)</f>
        <v>#VALUE!</v>
      </c>
      <c r="BM11" s="943" t="e">
        <f aca="false">SUM([5]Aa:Zz!BM11:BM11)</f>
        <v>#VALUE!</v>
      </c>
      <c r="BN11" s="943" t="e">
        <f aca="false">SUM([5]Aa:Zz!BN11:BN11)</f>
        <v>#VALUE!</v>
      </c>
      <c r="BO11" s="943" t="e">
        <f aca="false">SUM([5]Aa:Zz!BO11:BO11)</f>
        <v>#VALUE!</v>
      </c>
      <c r="BP11" s="943" t="e">
        <f aca="false">SUM([5]Aa:Zz!BP11:BP11)</f>
        <v>#VALUE!</v>
      </c>
      <c r="BQ11" s="943" t="e">
        <f aca="false">SUM([5]Aa:Zz!BQ11:BQ11)</f>
        <v>#VALUE!</v>
      </c>
      <c r="BR11" s="943" t="e">
        <f aca="false">SUM([5]Aa:Zz!BR11:BR11)</f>
        <v>#VALUE!</v>
      </c>
      <c r="BS11" s="943" t="e">
        <f aca="false">SUM([5]Aa:Zz!BS11:BS11)</f>
        <v>#VALUE!</v>
      </c>
      <c r="BT11" s="943" t="e">
        <f aca="false">SUM([5]Aa:Zz!BT11:BT11)</f>
        <v>#VALUE!</v>
      </c>
      <c r="BU11" s="943" t="e">
        <f aca="false">SUM([5]Aa:Zz!BU11:BU11)</f>
        <v>#VALUE!</v>
      </c>
      <c r="BV11" s="943" t="e">
        <f aca="false">SUM([5]Aa:Zz!BV11:BV11)</f>
        <v>#VALUE!</v>
      </c>
      <c r="BW11" s="943" t="e">
        <f aca="false">SUM([5]Aa:Zz!BW11:BW11)</f>
        <v>#VALUE!</v>
      </c>
      <c r="BX11" s="943" t="e">
        <f aca="false">SUM([5]Aa:Zz!BX11:BX11)</f>
        <v>#VALUE!</v>
      </c>
      <c r="BY11" s="943" t="e">
        <f aca="false">SUM([5]Aa:Zz!BY11:BY11)</f>
        <v>#VALUE!</v>
      </c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  <c r="EV11" s="77"/>
      <c r="EW11" s="77"/>
      <c r="EX11" s="77"/>
      <c r="EY11" s="77"/>
      <c r="EZ11" s="77"/>
      <c r="FA11" s="77"/>
      <c r="FB11" s="77"/>
      <c r="FC11" s="77"/>
      <c r="FD11" s="77"/>
      <c r="FE11" s="77"/>
      <c r="FF11" s="77"/>
      <c r="FG11" s="77"/>
      <c r="FH11" s="77"/>
      <c r="FI11" s="77"/>
      <c r="FJ11" s="77"/>
      <c r="FK11" s="77"/>
      <c r="FL11" s="77"/>
      <c r="FM11" s="77"/>
      <c r="FN11" s="77"/>
      <c r="FO11" s="77"/>
      <c r="FP11" s="77"/>
      <c r="FQ11" s="77"/>
      <c r="FR11" s="77"/>
      <c r="FS11" s="77"/>
      <c r="FT11" s="77"/>
      <c r="FU11" s="77"/>
      <c r="FV11" s="77"/>
      <c r="FW11" s="77"/>
      <c r="FX11" s="77"/>
      <c r="FY11" s="77"/>
      <c r="FZ11" s="77"/>
      <c r="GA11" s="77"/>
      <c r="GB11" s="77"/>
      <c r="GC11" s="77"/>
      <c r="GD11" s="77"/>
      <c r="GE11" s="77"/>
      <c r="GF11" s="77"/>
      <c r="GG11" s="77"/>
      <c r="GH11" s="77"/>
      <c r="GI11" s="77"/>
      <c r="GJ11" s="77"/>
      <c r="GK11" s="77"/>
      <c r="GL11" s="77"/>
      <c r="GM11" s="77"/>
      <c r="GN11" s="77"/>
      <c r="GO11" s="77"/>
      <c r="GP11" s="77"/>
      <c r="GQ11" s="77"/>
      <c r="GR11" s="77"/>
      <c r="GS11" s="77"/>
      <c r="GT11" s="77"/>
      <c r="GU11" s="77"/>
      <c r="GV11" s="77"/>
      <c r="GW11" s="77"/>
      <c r="GX11" s="77"/>
      <c r="GY11" s="77"/>
      <c r="GZ11" s="77"/>
      <c r="HA11" s="77"/>
      <c r="HB11" s="77"/>
      <c r="HC11" s="77"/>
      <c r="HD11" s="77"/>
      <c r="HE11" s="77"/>
      <c r="HF11" s="77"/>
      <c r="HG11" s="77"/>
      <c r="HH11" s="77"/>
      <c r="HI11" s="77"/>
      <c r="HJ11" s="77"/>
      <c r="HK11" s="77"/>
      <c r="HL11" s="77"/>
      <c r="HM11" s="77"/>
      <c r="HN11" s="77"/>
      <c r="HO11" s="77"/>
      <c r="HP11" s="77"/>
      <c r="HQ11" s="77"/>
      <c r="HR11" s="77"/>
      <c r="HS11" s="77"/>
      <c r="HT11" s="77"/>
      <c r="HU11" s="77"/>
      <c r="HV11" s="77"/>
      <c r="HW11" s="77"/>
      <c r="HX11" s="77"/>
      <c r="HY11" s="77"/>
      <c r="HZ11" s="77"/>
      <c r="IA11" s="77"/>
      <c r="IB11" s="77"/>
      <c r="IC11" s="77"/>
      <c r="ID11" s="77"/>
      <c r="IE11" s="77"/>
      <c r="IF11" s="77"/>
      <c r="IG11" s="77"/>
      <c r="IH11" s="77"/>
      <c r="II11" s="77"/>
      <c r="IJ11" s="77"/>
      <c r="IK11" s="77"/>
      <c r="IL11" s="77"/>
      <c r="IM11" s="77"/>
      <c r="IN11" s="77"/>
      <c r="IO11" s="77"/>
      <c r="IP11" s="77"/>
      <c r="IQ11" s="77"/>
      <c r="IR11" s="77"/>
      <c r="IS11" s="77"/>
      <c r="IT11" s="77"/>
      <c r="IU11" s="77"/>
      <c r="IV11" s="77"/>
    </row>
    <row r="12" customFormat="false" ht="18" hidden="false" customHeight="true" outlineLevel="0" collapsed="false">
      <c r="A12" s="105" t="s">
        <v>94</v>
      </c>
      <c r="B12" s="105"/>
      <c r="C12" s="79" t="e">
        <f aca="false">IF(AND(SUM(D12:N12)=SUM(O12:P12))=TRUE(),SUM(O12:P12),"HIBA")</f>
        <v>#VALUE!</v>
      </c>
      <c r="D12" s="943" t="e">
        <f aca="false">SUM([5]Aa:Zz!D12:D12)</f>
        <v>#VALUE!</v>
      </c>
      <c r="E12" s="943" t="e">
        <f aca="false">SUM([5]Aa:Zz!E12:E12)</f>
        <v>#VALUE!</v>
      </c>
      <c r="F12" s="943" t="e">
        <f aca="false">SUM([5]Aa:Zz!F12:F12)</f>
        <v>#VALUE!</v>
      </c>
      <c r="G12" s="943" t="e">
        <f aca="false">SUM([5]Aa:Zz!G12:G12)</f>
        <v>#VALUE!</v>
      </c>
      <c r="H12" s="943" t="e">
        <f aca="false">SUM([5]Aa:Zz!H12:H12)</f>
        <v>#VALUE!</v>
      </c>
      <c r="I12" s="943" t="e">
        <f aca="false">SUM([5]Aa:Zz!I12:I12)</f>
        <v>#VALUE!</v>
      </c>
      <c r="J12" s="943" t="e">
        <f aca="false">SUM([5]Aa:Zz!J12:J12)</f>
        <v>#VALUE!</v>
      </c>
      <c r="K12" s="943" t="e">
        <f aca="false">SUM([5]Aa:Zz!K12:K12)</f>
        <v>#VALUE!</v>
      </c>
      <c r="L12" s="943" t="e">
        <f aca="false">SUM([5]Aa:Zz!L12:L12)</f>
        <v>#VALUE!</v>
      </c>
      <c r="M12" s="943" t="e">
        <f aca="false">SUM([5]Aa:Zz!M12:M12)</f>
        <v>#VALUE!</v>
      </c>
      <c r="N12" s="943" t="e">
        <f aca="false">SUM([5]Aa:Zz!N12:N12)</f>
        <v>#VALUE!</v>
      </c>
      <c r="O12" s="943" t="e">
        <f aca="false">SUM([5]Aa:Zz!O12:O12)</f>
        <v>#VALUE!</v>
      </c>
      <c r="P12" s="943" t="e">
        <f aca="false">SUM([5]Aa:Zz!P12:P12)</f>
        <v>#VALUE!</v>
      </c>
      <c r="Q12" s="943" t="e">
        <f aca="false">SUM([5]Aa:Zz!Q12:Q12)</f>
        <v>#VALUE!</v>
      </c>
      <c r="R12" s="85" t="e">
        <f aca="false">SUM(S12:AQ12)</f>
        <v>#VALUE!</v>
      </c>
      <c r="S12" s="943" t="e">
        <f aca="false">SUM([5]Aa:Zz!S12:S12)</f>
        <v>#VALUE!</v>
      </c>
      <c r="T12" s="943" t="e">
        <f aca="false">SUM([5]Aa:Zz!T12:T12)</f>
        <v>#VALUE!</v>
      </c>
      <c r="U12" s="943" t="e">
        <f aca="false">SUM([5]Aa:Zz!U12:U12)</f>
        <v>#VALUE!</v>
      </c>
      <c r="V12" s="943" t="e">
        <f aca="false">SUM([5]Aa:Zz!V12:V12)</f>
        <v>#VALUE!</v>
      </c>
      <c r="W12" s="943" t="e">
        <f aca="false">SUM([5]Aa:Zz!W12:W12)</f>
        <v>#VALUE!</v>
      </c>
      <c r="X12" s="943" t="e">
        <f aca="false">SUM([5]Aa:Zz!X12:X12)</f>
        <v>#VALUE!</v>
      </c>
      <c r="Y12" s="943" t="e">
        <f aca="false">SUM([5]Aa:Zz!Y12:Y12)</f>
        <v>#VALUE!</v>
      </c>
      <c r="Z12" s="943" t="e">
        <f aca="false">SUM([5]Aa:Zz!Z12:Z12)</f>
        <v>#VALUE!</v>
      </c>
      <c r="AA12" s="943" t="e">
        <f aca="false">SUM([5]Aa:Zz!AA12:AA12)</f>
        <v>#VALUE!</v>
      </c>
      <c r="AB12" s="943" t="e">
        <f aca="false">SUM([5]Aa:Zz!AB12:AB12)</f>
        <v>#VALUE!</v>
      </c>
      <c r="AC12" s="943" t="e">
        <f aca="false">SUM([5]Aa:Zz!AC12:AC12)</f>
        <v>#VALUE!</v>
      </c>
      <c r="AD12" s="943" t="e">
        <f aca="false">SUM([5]Aa:Zz!AD12:AD12)</f>
        <v>#VALUE!</v>
      </c>
      <c r="AE12" s="943" t="e">
        <f aca="false">SUM([5]Aa:Zz!AE12:AE12)</f>
        <v>#VALUE!</v>
      </c>
      <c r="AF12" s="943" t="e">
        <f aca="false">SUM([5]Aa:Zz!AF12:AF12)</f>
        <v>#VALUE!</v>
      </c>
      <c r="AG12" s="943" t="e">
        <f aca="false">SUM([5]Aa:Zz!AG12:AG12)</f>
        <v>#VALUE!</v>
      </c>
      <c r="AH12" s="943" t="e">
        <f aca="false">SUM([5]Aa:Zz!AH12:AH12)</f>
        <v>#VALUE!</v>
      </c>
      <c r="AI12" s="943" t="e">
        <f aca="false">SUM([5]Aa:Zz!AI12:AI12)</f>
        <v>#VALUE!</v>
      </c>
      <c r="AJ12" s="943" t="e">
        <f aca="false">SUM([5]Aa:Zz!AJ12:AJ12)</f>
        <v>#VALUE!</v>
      </c>
      <c r="AK12" s="943" t="e">
        <f aca="false">SUM([5]Aa:Zz!AK12:AK12)</f>
        <v>#VALUE!</v>
      </c>
      <c r="AL12" s="943" t="e">
        <f aca="false">SUM([5]Aa:Zz!AL12:AL12)</f>
        <v>#VALUE!</v>
      </c>
      <c r="AM12" s="943" t="e">
        <f aca="false">SUM([5]Aa:Zz!AM12:AM12)</f>
        <v>#VALUE!</v>
      </c>
      <c r="AN12" s="943" t="e">
        <f aca="false">SUM([5]Aa:Zz!AN12:AN12)</f>
        <v>#VALUE!</v>
      </c>
      <c r="AO12" s="943" t="e">
        <f aca="false">SUM([5]Aa:Zz!AO12:AO12)</f>
        <v>#VALUE!</v>
      </c>
      <c r="AP12" s="943" t="e">
        <f aca="false">SUM([5]Aa:Zz!AP12:AP12)</f>
        <v>#VALUE!</v>
      </c>
      <c r="AQ12" s="943" t="e">
        <f aca="false">SUM([5]Aa:Zz!AQ12:AQ12)</f>
        <v>#VALUE!</v>
      </c>
      <c r="AR12" s="943" t="e">
        <f aca="false">SUM([5]Aa:Zz!AR12:AR12)</f>
        <v>#VALUE!</v>
      </c>
      <c r="AS12" s="943" t="e">
        <f aca="false">SUM([5]Aa:Zz!AS12:AS12)</f>
        <v>#VALUE!</v>
      </c>
      <c r="AT12" s="943" t="e">
        <f aca="false">SUM([5]Aa:Zz!AT12:AT12)</f>
        <v>#VALUE!</v>
      </c>
      <c r="AU12" s="943" t="e">
        <f aca="false">SUM([5]Aa:Zz!AU12:AU12)</f>
        <v>#VALUE!</v>
      </c>
      <c r="AV12" s="943" t="e">
        <f aca="false">SUM([5]Aa:Zz!AV12:AV12)</f>
        <v>#VALUE!</v>
      </c>
      <c r="AW12" s="943" t="e">
        <f aca="false">SUM([5]Aa:Zz!AW12:AW12)</f>
        <v>#VALUE!</v>
      </c>
      <c r="AX12" s="943" t="e">
        <f aca="false">SUM([5]Aa:Zz!AX12:AX12)</f>
        <v>#VALUE!</v>
      </c>
      <c r="AY12" s="943" t="e">
        <f aca="false">SUM([5]Aa:Zz!AY12:AY12)</f>
        <v>#VALUE!</v>
      </c>
      <c r="AZ12" s="943" t="e">
        <f aca="false">SUM([5]Aa:Zz!AZ12:AZ12)</f>
        <v>#VALUE!</v>
      </c>
      <c r="BA12" s="943" t="e">
        <f aca="false">SUM([5]Aa:Zz!BA12:BA12)</f>
        <v>#VALUE!</v>
      </c>
      <c r="BB12" s="943" t="e">
        <f aca="false">SUM([5]Aa:Zz!BB12:BB12)</f>
        <v>#VALUE!</v>
      </c>
      <c r="BC12" s="943" t="e">
        <f aca="false">SUM([5]Aa:Zz!BC12:BC12)</f>
        <v>#VALUE!</v>
      </c>
      <c r="BD12" s="943" t="e">
        <f aca="false">SUM([5]Aa:Zz!BD12:BD12)</f>
        <v>#VALUE!</v>
      </c>
      <c r="BE12" s="943" t="e">
        <f aca="false">SUM([5]Aa:Zz!BE12:BE12)</f>
        <v>#VALUE!</v>
      </c>
      <c r="BF12" s="943" t="e">
        <f aca="false">SUM([5]Aa:Zz!BF12:BF12)</f>
        <v>#VALUE!</v>
      </c>
      <c r="BG12" s="943" t="e">
        <f aca="false">SUM([5]Aa:Zz!BG12:BG12)</f>
        <v>#VALUE!</v>
      </c>
      <c r="BH12" s="943" t="e">
        <f aca="false">SUM([5]Aa:Zz!BH12:BH12)</f>
        <v>#VALUE!</v>
      </c>
      <c r="BI12" s="943" t="e">
        <f aca="false">SUM([5]Aa:Zz!BI12:BI12)</f>
        <v>#VALUE!</v>
      </c>
      <c r="BJ12" s="943" t="e">
        <f aca="false">SUM([5]Aa:Zz!BJ12:BJ12)</f>
        <v>#VALUE!</v>
      </c>
      <c r="BK12" s="943" t="e">
        <f aca="false">SUM([5]Aa:Zz!BK12:BK12)</f>
        <v>#VALUE!</v>
      </c>
      <c r="BL12" s="943" t="e">
        <f aca="false">SUM([5]Aa:Zz!BL12:BL12)</f>
        <v>#VALUE!</v>
      </c>
      <c r="BM12" s="943" t="e">
        <f aca="false">SUM([5]Aa:Zz!BM12:BM12)</f>
        <v>#VALUE!</v>
      </c>
      <c r="BN12" s="943" t="e">
        <f aca="false">SUM([5]Aa:Zz!BN12:BN12)</f>
        <v>#VALUE!</v>
      </c>
      <c r="BO12" s="943" t="e">
        <f aca="false">SUM([5]Aa:Zz!BO12:BO12)</f>
        <v>#VALUE!</v>
      </c>
      <c r="BP12" s="943" t="e">
        <f aca="false">SUM([5]Aa:Zz!BP12:BP12)</f>
        <v>#VALUE!</v>
      </c>
      <c r="BQ12" s="943" t="e">
        <f aca="false">SUM([5]Aa:Zz!BQ12:BQ12)</f>
        <v>#VALUE!</v>
      </c>
      <c r="BR12" s="943" t="e">
        <f aca="false">SUM([5]Aa:Zz!BR12:BR12)</f>
        <v>#VALUE!</v>
      </c>
      <c r="BS12" s="943" t="e">
        <f aca="false">SUM([5]Aa:Zz!BS12:BS12)</f>
        <v>#VALUE!</v>
      </c>
      <c r="BT12" s="943" t="e">
        <f aca="false">SUM([5]Aa:Zz!BT12:BT12)</f>
        <v>#VALUE!</v>
      </c>
      <c r="BU12" s="943" t="e">
        <f aca="false">SUM([5]Aa:Zz!BU12:BU12)</f>
        <v>#VALUE!</v>
      </c>
      <c r="BV12" s="943" t="e">
        <f aca="false">SUM([5]Aa:Zz!BV12:BV12)</f>
        <v>#VALUE!</v>
      </c>
      <c r="BW12" s="943" t="e">
        <f aca="false">SUM([5]Aa:Zz!BW12:BW12)</f>
        <v>#VALUE!</v>
      </c>
      <c r="BX12" s="943" t="e">
        <f aca="false">SUM([5]Aa:Zz!BX12:BX12)</f>
        <v>#VALUE!</v>
      </c>
      <c r="BY12" s="943" t="e">
        <f aca="false">SUM([5]Aa:Zz!BY12:BY12)</f>
        <v>#VALUE!</v>
      </c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  <c r="FH12" s="77"/>
      <c r="FI12" s="77"/>
      <c r="FJ12" s="77"/>
      <c r="FK12" s="77"/>
      <c r="FL12" s="77"/>
      <c r="FM12" s="77"/>
      <c r="FN12" s="77"/>
      <c r="FO12" s="77"/>
      <c r="FP12" s="77"/>
      <c r="FQ12" s="77"/>
      <c r="FR12" s="77"/>
      <c r="FS12" s="77"/>
      <c r="FT12" s="77"/>
      <c r="FU12" s="77"/>
      <c r="FV12" s="77"/>
      <c r="FW12" s="77"/>
      <c r="FX12" s="77"/>
      <c r="FY12" s="77"/>
      <c r="FZ12" s="77"/>
      <c r="GA12" s="77"/>
      <c r="GB12" s="77"/>
      <c r="GC12" s="77"/>
      <c r="GD12" s="77"/>
      <c r="GE12" s="77"/>
      <c r="GF12" s="77"/>
      <c r="GG12" s="77"/>
      <c r="GH12" s="77"/>
      <c r="GI12" s="77"/>
      <c r="GJ12" s="77"/>
      <c r="GK12" s="77"/>
      <c r="GL12" s="77"/>
      <c r="GM12" s="77"/>
      <c r="GN12" s="77"/>
      <c r="GO12" s="77"/>
      <c r="GP12" s="77"/>
      <c r="GQ12" s="77"/>
      <c r="GR12" s="77"/>
      <c r="GS12" s="77"/>
      <c r="GT12" s="77"/>
      <c r="GU12" s="77"/>
      <c r="GV12" s="77"/>
      <c r="GW12" s="77"/>
      <c r="GX12" s="77"/>
      <c r="GY12" s="77"/>
      <c r="GZ12" s="77"/>
      <c r="HA12" s="77"/>
      <c r="HB12" s="77"/>
      <c r="HC12" s="77"/>
      <c r="HD12" s="77"/>
      <c r="HE12" s="77"/>
      <c r="HF12" s="77"/>
      <c r="HG12" s="77"/>
      <c r="HH12" s="77"/>
      <c r="HI12" s="77"/>
      <c r="HJ12" s="77"/>
      <c r="HK12" s="77"/>
      <c r="HL12" s="77"/>
      <c r="HM12" s="77"/>
      <c r="HN12" s="77"/>
      <c r="HO12" s="77"/>
      <c r="HP12" s="77"/>
      <c r="HQ12" s="77"/>
      <c r="HR12" s="77"/>
      <c r="HS12" s="77"/>
      <c r="HT12" s="77"/>
      <c r="HU12" s="77"/>
      <c r="HV12" s="77"/>
      <c r="HW12" s="77"/>
      <c r="HX12" s="77"/>
      <c r="HY12" s="77"/>
      <c r="HZ12" s="77"/>
      <c r="IA12" s="77"/>
      <c r="IB12" s="77"/>
      <c r="IC12" s="77"/>
      <c r="ID12" s="77"/>
      <c r="IE12" s="77"/>
      <c r="IF12" s="77"/>
      <c r="IG12" s="77"/>
      <c r="IH12" s="77"/>
      <c r="II12" s="77"/>
      <c r="IJ12" s="77"/>
      <c r="IK12" s="77"/>
      <c r="IL12" s="77"/>
      <c r="IM12" s="77"/>
      <c r="IN12" s="77"/>
      <c r="IO12" s="77"/>
      <c r="IP12" s="77"/>
      <c r="IQ12" s="77"/>
      <c r="IR12" s="77"/>
      <c r="IS12" s="77"/>
      <c r="IT12" s="77"/>
      <c r="IU12" s="77"/>
      <c r="IV12" s="77"/>
    </row>
    <row r="13" customFormat="false" ht="18" hidden="false" customHeight="true" outlineLevel="0" collapsed="false">
      <c r="A13" s="131" t="s">
        <v>95</v>
      </c>
      <c r="B13" s="131"/>
      <c r="C13" s="79" t="e">
        <f aca="false">IF(AND(SUM(D13:N13)=SUM(O13:P13))=TRUE(),SUM(O13:P13),"HIBA")</f>
        <v>#VALUE!</v>
      </c>
      <c r="D13" s="943" t="e">
        <f aca="false">SUM([5]Aa:Zz!D13:D13)</f>
        <v>#VALUE!</v>
      </c>
      <c r="E13" s="943" t="e">
        <f aca="false">SUM([5]Aa:Zz!E13:E13)</f>
        <v>#VALUE!</v>
      </c>
      <c r="F13" s="943" t="e">
        <f aca="false">SUM([5]Aa:Zz!F13:F13)</f>
        <v>#VALUE!</v>
      </c>
      <c r="G13" s="943" t="e">
        <f aca="false">SUM([5]Aa:Zz!G13:G13)</f>
        <v>#VALUE!</v>
      </c>
      <c r="H13" s="943" t="e">
        <f aca="false">SUM([5]Aa:Zz!H13:H13)</f>
        <v>#VALUE!</v>
      </c>
      <c r="I13" s="943" t="e">
        <f aca="false">SUM([5]Aa:Zz!I13:I13)</f>
        <v>#VALUE!</v>
      </c>
      <c r="J13" s="943" t="e">
        <f aca="false">SUM([5]Aa:Zz!J13:J13)</f>
        <v>#VALUE!</v>
      </c>
      <c r="K13" s="943" t="e">
        <f aca="false">SUM([5]Aa:Zz!K13:K13)</f>
        <v>#VALUE!</v>
      </c>
      <c r="L13" s="943" t="e">
        <f aca="false">SUM([5]Aa:Zz!L13:L13)</f>
        <v>#VALUE!</v>
      </c>
      <c r="M13" s="943" t="e">
        <f aca="false">SUM([5]Aa:Zz!M13:M13)</f>
        <v>#VALUE!</v>
      </c>
      <c r="N13" s="943" t="e">
        <f aca="false">SUM([5]Aa:Zz!N13:N13)</f>
        <v>#VALUE!</v>
      </c>
      <c r="O13" s="943" t="e">
        <f aca="false">SUM([5]Aa:Zz!O13:O13)</f>
        <v>#VALUE!</v>
      </c>
      <c r="P13" s="943" t="e">
        <f aca="false">SUM([5]Aa:Zz!P13:P13)</f>
        <v>#VALUE!</v>
      </c>
      <c r="Q13" s="943" t="e">
        <f aca="false">SUM([5]Aa:Zz!Q13:Q13)</f>
        <v>#VALUE!</v>
      </c>
      <c r="R13" s="85" t="e">
        <f aca="false">SUM(S13:AQ13)</f>
        <v>#VALUE!</v>
      </c>
      <c r="S13" s="943" t="e">
        <f aca="false">SUM([5]Aa:Zz!S13:S13)</f>
        <v>#VALUE!</v>
      </c>
      <c r="T13" s="943" t="e">
        <f aca="false">SUM([5]Aa:Zz!T13:T13)</f>
        <v>#VALUE!</v>
      </c>
      <c r="U13" s="943" t="e">
        <f aca="false">SUM([5]Aa:Zz!U13:U13)</f>
        <v>#VALUE!</v>
      </c>
      <c r="V13" s="943" t="e">
        <f aca="false">SUM([5]Aa:Zz!V13:V13)</f>
        <v>#VALUE!</v>
      </c>
      <c r="W13" s="943" t="e">
        <f aca="false">SUM([5]Aa:Zz!W13:W13)</f>
        <v>#VALUE!</v>
      </c>
      <c r="X13" s="943" t="e">
        <f aca="false">SUM([5]Aa:Zz!X13:X13)</f>
        <v>#VALUE!</v>
      </c>
      <c r="Y13" s="943" t="e">
        <f aca="false">SUM([5]Aa:Zz!Y13:Y13)</f>
        <v>#VALUE!</v>
      </c>
      <c r="Z13" s="943" t="e">
        <f aca="false">SUM([5]Aa:Zz!Z13:Z13)</f>
        <v>#VALUE!</v>
      </c>
      <c r="AA13" s="943" t="e">
        <f aca="false">SUM([5]Aa:Zz!AA13:AA13)</f>
        <v>#VALUE!</v>
      </c>
      <c r="AB13" s="943" t="e">
        <f aca="false">SUM([5]Aa:Zz!AB13:AB13)</f>
        <v>#VALUE!</v>
      </c>
      <c r="AC13" s="943" t="e">
        <f aca="false">SUM([5]Aa:Zz!AC13:AC13)</f>
        <v>#VALUE!</v>
      </c>
      <c r="AD13" s="943" t="e">
        <f aca="false">SUM([5]Aa:Zz!AD13:AD13)</f>
        <v>#VALUE!</v>
      </c>
      <c r="AE13" s="943" t="e">
        <f aca="false">SUM([5]Aa:Zz!AE13:AE13)</f>
        <v>#VALUE!</v>
      </c>
      <c r="AF13" s="943" t="e">
        <f aca="false">SUM([5]Aa:Zz!AF13:AF13)</f>
        <v>#VALUE!</v>
      </c>
      <c r="AG13" s="943" t="e">
        <f aca="false">SUM([5]Aa:Zz!AG13:AG13)</f>
        <v>#VALUE!</v>
      </c>
      <c r="AH13" s="943" t="e">
        <f aca="false">SUM([5]Aa:Zz!AH13:AH13)</f>
        <v>#VALUE!</v>
      </c>
      <c r="AI13" s="943" t="e">
        <f aca="false">SUM([5]Aa:Zz!AI13:AI13)</f>
        <v>#VALUE!</v>
      </c>
      <c r="AJ13" s="943" t="e">
        <f aca="false">SUM([5]Aa:Zz!AJ13:AJ13)</f>
        <v>#VALUE!</v>
      </c>
      <c r="AK13" s="943" t="e">
        <f aca="false">SUM([5]Aa:Zz!AK13:AK13)</f>
        <v>#VALUE!</v>
      </c>
      <c r="AL13" s="943" t="e">
        <f aca="false">SUM([5]Aa:Zz!AL13:AL13)</f>
        <v>#VALUE!</v>
      </c>
      <c r="AM13" s="943" t="e">
        <f aca="false">SUM([5]Aa:Zz!AM13:AM13)</f>
        <v>#VALUE!</v>
      </c>
      <c r="AN13" s="943" t="e">
        <f aca="false">SUM([5]Aa:Zz!AN13:AN13)</f>
        <v>#VALUE!</v>
      </c>
      <c r="AO13" s="943" t="e">
        <f aca="false">SUM([5]Aa:Zz!AO13:AO13)</f>
        <v>#VALUE!</v>
      </c>
      <c r="AP13" s="943" t="e">
        <f aca="false">SUM([5]Aa:Zz!AP13:AP13)</f>
        <v>#VALUE!</v>
      </c>
      <c r="AQ13" s="943" t="e">
        <f aca="false">SUM([5]Aa:Zz!AQ13:AQ13)</f>
        <v>#VALUE!</v>
      </c>
      <c r="AR13" s="943" t="e">
        <f aca="false">SUM([5]Aa:Zz!AR13:AR13)</f>
        <v>#VALUE!</v>
      </c>
      <c r="AS13" s="943" t="e">
        <f aca="false">SUM([5]Aa:Zz!AS13:AS13)</f>
        <v>#VALUE!</v>
      </c>
      <c r="AT13" s="943" t="e">
        <f aca="false">SUM([5]Aa:Zz!AT13:AT13)</f>
        <v>#VALUE!</v>
      </c>
      <c r="AU13" s="943" t="e">
        <f aca="false">SUM([5]Aa:Zz!AU13:AU13)</f>
        <v>#VALUE!</v>
      </c>
      <c r="AV13" s="943" t="e">
        <f aca="false">SUM([5]Aa:Zz!AV13:AV13)</f>
        <v>#VALUE!</v>
      </c>
      <c r="AW13" s="943" t="e">
        <f aca="false">SUM([5]Aa:Zz!AW13:AW13)</f>
        <v>#VALUE!</v>
      </c>
      <c r="AX13" s="943" t="e">
        <f aca="false">SUM([5]Aa:Zz!AX13:AX13)</f>
        <v>#VALUE!</v>
      </c>
      <c r="AY13" s="943" t="e">
        <f aca="false">SUM([5]Aa:Zz!AY13:AY13)</f>
        <v>#VALUE!</v>
      </c>
      <c r="AZ13" s="943" t="e">
        <f aca="false">SUM([5]Aa:Zz!AZ13:AZ13)</f>
        <v>#VALUE!</v>
      </c>
      <c r="BA13" s="943" t="e">
        <f aca="false">SUM([5]Aa:Zz!BA13:BA13)</f>
        <v>#VALUE!</v>
      </c>
      <c r="BB13" s="943" t="e">
        <f aca="false">SUM([5]Aa:Zz!BB13:BB13)</f>
        <v>#VALUE!</v>
      </c>
      <c r="BC13" s="943" t="e">
        <f aca="false">SUM([5]Aa:Zz!BC13:BC13)</f>
        <v>#VALUE!</v>
      </c>
      <c r="BD13" s="943" t="e">
        <f aca="false">SUM([5]Aa:Zz!BD13:BD13)</f>
        <v>#VALUE!</v>
      </c>
      <c r="BE13" s="943" t="e">
        <f aca="false">SUM([5]Aa:Zz!BE13:BE13)</f>
        <v>#VALUE!</v>
      </c>
      <c r="BF13" s="943" t="e">
        <f aca="false">SUM([5]Aa:Zz!BF13:BF13)</f>
        <v>#VALUE!</v>
      </c>
      <c r="BG13" s="943" t="e">
        <f aca="false">SUM([5]Aa:Zz!BG13:BG13)</f>
        <v>#VALUE!</v>
      </c>
      <c r="BH13" s="943" t="e">
        <f aca="false">SUM([5]Aa:Zz!BH13:BH13)</f>
        <v>#VALUE!</v>
      </c>
      <c r="BI13" s="943" t="e">
        <f aca="false">SUM([5]Aa:Zz!BI13:BI13)</f>
        <v>#VALUE!</v>
      </c>
      <c r="BJ13" s="943" t="e">
        <f aca="false">SUM([5]Aa:Zz!BJ13:BJ13)</f>
        <v>#VALUE!</v>
      </c>
      <c r="BK13" s="943" t="e">
        <f aca="false">SUM([5]Aa:Zz!BK13:BK13)</f>
        <v>#VALUE!</v>
      </c>
      <c r="BL13" s="943" t="e">
        <f aca="false">SUM([5]Aa:Zz!BL13:BL13)</f>
        <v>#VALUE!</v>
      </c>
      <c r="BM13" s="943" t="e">
        <f aca="false">SUM([5]Aa:Zz!BM13:BM13)</f>
        <v>#VALUE!</v>
      </c>
      <c r="BN13" s="943" t="e">
        <f aca="false">SUM([5]Aa:Zz!BN13:BN13)</f>
        <v>#VALUE!</v>
      </c>
      <c r="BO13" s="943" t="e">
        <f aca="false">SUM([5]Aa:Zz!BO13:BO13)</f>
        <v>#VALUE!</v>
      </c>
      <c r="BP13" s="943" t="e">
        <f aca="false">SUM([5]Aa:Zz!BP13:BP13)</f>
        <v>#VALUE!</v>
      </c>
      <c r="BQ13" s="943" t="e">
        <f aca="false">SUM([5]Aa:Zz!BQ13:BQ13)</f>
        <v>#VALUE!</v>
      </c>
      <c r="BR13" s="943" t="e">
        <f aca="false">SUM([5]Aa:Zz!BR13:BR13)</f>
        <v>#VALUE!</v>
      </c>
      <c r="BS13" s="943" t="e">
        <f aca="false">SUM([5]Aa:Zz!BS13:BS13)</f>
        <v>#VALUE!</v>
      </c>
      <c r="BT13" s="943" t="e">
        <f aca="false">SUM([5]Aa:Zz!BT13:BT13)</f>
        <v>#VALUE!</v>
      </c>
      <c r="BU13" s="943" t="e">
        <f aca="false">SUM([5]Aa:Zz!BU13:BU13)</f>
        <v>#VALUE!</v>
      </c>
      <c r="BV13" s="943" t="e">
        <f aca="false">SUM([5]Aa:Zz!BV13:BV13)</f>
        <v>#VALUE!</v>
      </c>
      <c r="BW13" s="943" t="e">
        <f aca="false">SUM([5]Aa:Zz!BW13:BW13)</f>
        <v>#VALUE!</v>
      </c>
      <c r="BX13" s="943" t="e">
        <f aca="false">SUM([5]Aa:Zz!BX13:BX13)</f>
        <v>#VALUE!</v>
      </c>
      <c r="BY13" s="943" t="e">
        <f aca="false">SUM([5]Aa:Zz!BY13:BY13)</f>
        <v>#VALUE!</v>
      </c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/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  <c r="FH13" s="77"/>
      <c r="FI13" s="77"/>
      <c r="FJ13" s="77"/>
      <c r="FK13" s="77"/>
      <c r="FL13" s="77"/>
      <c r="FM13" s="77"/>
      <c r="FN13" s="77"/>
      <c r="FO13" s="77"/>
      <c r="FP13" s="77"/>
      <c r="FQ13" s="77"/>
      <c r="FR13" s="77"/>
      <c r="FS13" s="77"/>
      <c r="FT13" s="77"/>
      <c r="FU13" s="77"/>
      <c r="FV13" s="77"/>
      <c r="FW13" s="77"/>
      <c r="FX13" s="77"/>
      <c r="FY13" s="77"/>
      <c r="FZ13" s="77"/>
      <c r="GA13" s="77"/>
      <c r="GB13" s="77"/>
      <c r="GC13" s="77"/>
      <c r="GD13" s="77"/>
      <c r="GE13" s="77"/>
      <c r="GF13" s="77"/>
      <c r="GG13" s="77"/>
      <c r="GH13" s="77"/>
      <c r="GI13" s="77"/>
      <c r="GJ13" s="77"/>
      <c r="GK13" s="77"/>
      <c r="GL13" s="77"/>
      <c r="GM13" s="77"/>
      <c r="GN13" s="77"/>
      <c r="GO13" s="77"/>
      <c r="GP13" s="77"/>
      <c r="GQ13" s="77"/>
      <c r="GR13" s="77"/>
      <c r="GS13" s="77"/>
      <c r="GT13" s="77"/>
      <c r="GU13" s="77"/>
      <c r="GV13" s="77"/>
      <c r="GW13" s="77"/>
      <c r="GX13" s="77"/>
      <c r="GY13" s="77"/>
      <c r="GZ13" s="77"/>
      <c r="HA13" s="77"/>
      <c r="HB13" s="77"/>
      <c r="HC13" s="77"/>
      <c r="HD13" s="77"/>
      <c r="HE13" s="77"/>
      <c r="HF13" s="77"/>
      <c r="HG13" s="77"/>
      <c r="HH13" s="77"/>
      <c r="HI13" s="77"/>
      <c r="HJ13" s="77"/>
      <c r="HK13" s="77"/>
      <c r="HL13" s="77"/>
      <c r="HM13" s="77"/>
      <c r="HN13" s="77"/>
      <c r="HO13" s="77"/>
      <c r="HP13" s="77"/>
      <c r="HQ13" s="77"/>
      <c r="HR13" s="77"/>
      <c r="HS13" s="77"/>
      <c r="HT13" s="77"/>
      <c r="HU13" s="77"/>
      <c r="HV13" s="77"/>
      <c r="HW13" s="77"/>
      <c r="HX13" s="77"/>
      <c r="HY13" s="77"/>
      <c r="HZ13" s="77"/>
      <c r="IA13" s="77"/>
      <c r="IB13" s="77"/>
      <c r="IC13" s="77"/>
      <c r="ID13" s="77"/>
      <c r="IE13" s="77"/>
      <c r="IF13" s="77"/>
      <c r="IG13" s="77"/>
      <c r="IH13" s="77"/>
      <c r="II13" s="77"/>
      <c r="IJ13" s="77"/>
      <c r="IK13" s="77"/>
      <c r="IL13" s="77"/>
      <c r="IM13" s="77"/>
      <c r="IN13" s="77"/>
      <c r="IO13" s="77"/>
      <c r="IP13" s="77"/>
      <c r="IQ13" s="77"/>
      <c r="IR13" s="77"/>
      <c r="IS13" s="77"/>
      <c r="IT13" s="77"/>
      <c r="IU13" s="77"/>
      <c r="IV13" s="77"/>
    </row>
    <row r="14" customFormat="false" ht="18" hidden="false" customHeight="true" outlineLevel="0" collapsed="false">
      <c r="A14" s="105" t="s">
        <v>96</v>
      </c>
      <c r="B14" s="105"/>
      <c r="C14" s="79" t="e">
        <f aca="false">IF(AND(SUM(D14:N14)=SUM(O14:P14))=TRUE(),SUM(O14:P14),"HIBA")</f>
        <v>#VALUE!</v>
      </c>
      <c r="D14" s="943" t="e">
        <f aca="false">SUM([5]Aa:Zz!D14:D14)</f>
        <v>#VALUE!</v>
      </c>
      <c r="E14" s="943" t="e">
        <f aca="false">SUM([5]Aa:Zz!E14:E14)</f>
        <v>#VALUE!</v>
      </c>
      <c r="F14" s="943" t="e">
        <f aca="false">SUM([5]Aa:Zz!F14:F14)</f>
        <v>#VALUE!</v>
      </c>
      <c r="G14" s="943" t="e">
        <f aca="false">SUM([5]Aa:Zz!G14:G14)</f>
        <v>#VALUE!</v>
      </c>
      <c r="H14" s="943" t="e">
        <f aca="false">SUM([5]Aa:Zz!H14:H14)</f>
        <v>#VALUE!</v>
      </c>
      <c r="I14" s="943" t="e">
        <f aca="false">SUM([5]Aa:Zz!I14:I14)</f>
        <v>#VALUE!</v>
      </c>
      <c r="J14" s="943" t="e">
        <f aca="false">SUM([5]Aa:Zz!J14:J14)</f>
        <v>#VALUE!</v>
      </c>
      <c r="K14" s="943" t="e">
        <f aca="false">SUM([5]Aa:Zz!K14:K14)</f>
        <v>#VALUE!</v>
      </c>
      <c r="L14" s="943" t="e">
        <f aca="false">SUM([5]Aa:Zz!L14:L14)</f>
        <v>#VALUE!</v>
      </c>
      <c r="M14" s="943" t="e">
        <f aca="false">SUM([5]Aa:Zz!M14:M14)</f>
        <v>#VALUE!</v>
      </c>
      <c r="N14" s="943" t="e">
        <f aca="false">SUM([5]Aa:Zz!N14:N14)</f>
        <v>#VALUE!</v>
      </c>
      <c r="O14" s="943" t="e">
        <f aca="false">SUM([5]Aa:Zz!O14:O14)</f>
        <v>#VALUE!</v>
      </c>
      <c r="P14" s="943" t="e">
        <f aca="false">SUM([5]Aa:Zz!P14:P14)</f>
        <v>#VALUE!</v>
      </c>
      <c r="Q14" s="943" t="e">
        <f aca="false">SUM([5]Aa:Zz!Q14:Q14)</f>
        <v>#VALUE!</v>
      </c>
      <c r="R14" s="85" t="e">
        <f aca="false">SUM(S14:AQ14)</f>
        <v>#VALUE!</v>
      </c>
      <c r="S14" s="943" t="e">
        <f aca="false">SUM([5]Aa:Zz!S14:S14)</f>
        <v>#VALUE!</v>
      </c>
      <c r="T14" s="943" t="e">
        <f aca="false">SUM([5]Aa:Zz!T14:T14)</f>
        <v>#VALUE!</v>
      </c>
      <c r="U14" s="943" t="e">
        <f aca="false">SUM([5]Aa:Zz!U14:U14)</f>
        <v>#VALUE!</v>
      </c>
      <c r="V14" s="943" t="e">
        <f aca="false">SUM([5]Aa:Zz!V14:V14)</f>
        <v>#VALUE!</v>
      </c>
      <c r="W14" s="943" t="e">
        <f aca="false">SUM([5]Aa:Zz!W14:W14)</f>
        <v>#VALUE!</v>
      </c>
      <c r="X14" s="943" t="e">
        <f aca="false">SUM([5]Aa:Zz!X14:X14)</f>
        <v>#VALUE!</v>
      </c>
      <c r="Y14" s="943" t="e">
        <f aca="false">SUM([5]Aa:Zz!Y14:Y14)</f>
        <v>#VALUE!</v>
      </c>
      <c r="Z14" s="943" t="e">
        <f aca="false">SUM([5]Aa:Zz!Z14:Z14)</f>
        <v>#VALUE!</v>
      </c>
      <c r="AA14" s="943" t="e">
        <f aca="false">SUM([5]Aa:Zz!AA14:AA14)</f>
        <v>#VALUE!</v>
      </c>
      <c r="AB14" s="943" t="e">
        <f aca="false">SUM([5]Aa:Zz!AB14:AB14)</f>
        <v>#VALUE!</v>
      </c>
      <c r="AC14" s="943" t="e">
        <f aca="false">SUM([5]Aa:Zz!AC14:AC14)</f>
        <v>#VALUE!</v>
      </c>
      <c r="AD14" s="943" t="e">
        <f aca="false">SUM([5]Aa:Zz!AD14:AD14)</f>
        <v>#VALUE!</v>
      </c>
      <c r="AE14" s="943" t="e">
        <f aca="false">SUM([5]Aa:Zz!AE14:AE14)</f>
        <v>#VALUE!</v>
      </c>
      <c r="AF14" s="943" t="e">
        <f aca="false">SUM([5]Aa:Zz!AF14:AF14)</f>
        <v>#VALUE!</v>
      </c>
      <c r="AG14" s="943" t="e">
        <f aca="false">SUM([5]Aa:Zz!AG14:AG14)</f>
        <v>#VALUE!</v>
      </c>
      <c r="AH14" s="943" t="e">
        <f aca="false">SUM([5]Aa:Zz!AH14:AH14)</f>
        <v>#VALUE!</v>
      </c>
      <c r="AI14" s="943" t="e">
        <f aca="false">SUM([5]Aa:Zz!AI14:AI14)</f>
        <v>#VALUE!</v>
      </c>
      <c r="AJ14" s="943" t="e">
        <f aca="false">SUM([5]Aa:Zz!AJ14:AJ14)</f>
        <v>#VALUE!</v>
      </c>
      <c r="AK14" s="943" t="e">
        <f aca="false">SUM([5]Aa:Zz!AK14:AK14)</f>
        <v>#VALUE!</v>
      </c>
      <c r="AL14" s="943" t="e">
        <f aca="false">SUM([5]Aa:Zz!AL14:AL14)</f>
        <v>#VALUE!</v>
      </c>
      <c r="AM14" s="943" t="e">
        <f aca="false">SUM([5]Aa:Zz!AM14:AM14)</f>
        <v>#VALUE!</v>
      </c>
      <c r="AN14" s="943" t="e">
        <f aca="false">SUM([5]Aa:Zz!AN14:AN14)</f>
        <v>#VALUE!</v>
      </c>
      <c r="AO14" s="943" t="e">
        <f aca="false">SUM([5]Aa:Zz!AO14:AO14)</f>
        <v>#VALUE!</v>
      </c>
      <c r="AP14" s="943" t="e">
        <f aca="false">SUM([5]Aa:Zz!AP14:AP14)</f>
        <v>#VALUE!</v>
      </c>
      <c r="AQ14" s="943" t="e">
        <f aca="false">SUM([5]Aa:Zz!AQ14:AQ14)</f>
        <v>#VALUE!</v>
      </c>
      <c r="AR14" s="943" t="e">
        <f aca="false">SUM([5]Aa:Zz!AR14:AR14)</f>
        <v>#VALUE!</v>
      </c>
      <c r="AS14" s="943" t="e">
        <f aca="false">SUM([5]Aa:Zz!AS14:AS14)</f>
        <v>#VALUE!</v>
      </c>
      <c r="AT14" s="943" t="e">
        <f aca="false">SUM([5]Aa:Zz!AT14:AT14)</f>
        <v>#VALUE!</v>
      </c>
      <c r="AU14" s="943" t="e">
        <f aca="false">SUM([5]Aa:Zz!AU14:AU14)</f>
        <v>#VALUE!</v>
      </c>
      <c r="AV14" s="943" t="e">
        <f aca="false">SUM([5]Aa:Zz!AV14:AV14)</f>
        <v>#VALUE!</v>
      </c>
      <c r="AW14" s="943" t="e">
        <f aca="false">SUM([5]Aa:Zz!AW14:AW14)</f>
        <v>#VALUE!</v>
      </c>
      <c r="AX14" s="943" t="e">
        <f aca="false">SUM([5]Aa:Zz!AX14:AX14)</f>
        <v>#VALUE!</v>
      </c>
      <c r="AY14" s="943" t="e">
        <f aca="false">SUM([5]Aa:Zz!AY14:AY14)</f>
        <v>#VALUE!</v>
      </c>
      <c r="AZ14" s="943" t="e">
        <f aca="false">SUM([5]Aa:Zz!AZ14:AZ14)</f>
        <v>#VALUE!</v>
      </c>
      <c r="BA14" s="943" t="e">
        <f aca="false">SUM([5]Aa:Zz!BA14:BA14)</f>
        <v>#VALUE!</v>
      </c>
      <c r="BB14" s="943" t="e">
        <f aca="false">SUM([5]Aa:Zz!BB14:BB14)</f>
        <v>#VALUE!</v>
      </c>
      <c r="BC14" s="943" t="e">
        <f aca="false">SUM([5]Aa:Zz!BC14:BC14)</f>
        <v>#VALUE!</v>
      </c>
      <c r="BD14" s="943" t="e">
        <f aca="false">SUM([5]Aa:Zz!BD14:BD14)</f>
        <v>#VALUE!</v>
      </c>
      <c r="BE14" s="943" t="e">
        <f aca="false">SUM([5]Aa:Zz!BE14:BE14)</f>
        <v>#VALUE!</v>
      </c>
      <c r="BF14" s="943" t="e">
        <f aca="false">SUM([5]Aa:Zz!BF14:BF14)</f>
        <v>#VALUE!</v>
      </c>
      <c r="BG14" s="943" t="e">
        <f aca="false">SUM([5]Aa:Zz!BG14:BG14)</f>
        <v>#VALUE!</v>
      </c>
      <c r="BH14" s="943" t="e">
        <f aca="false">SUM([5]Aa:Zz!BH14:BH14)</f>
        <v>#VALUE!</v>
      </c>
      <c r="BI14" s="943" t="e">
        <f aca="false">SUM([5]Aa:Zz!BI14:BI14)</f>
        <v>#VALUE!</v>
      </c>
      <c r="BJ14" s="943" t="e">
        <f aca="false">SUM([5]Aa:Zz!BJ14:BJ14)</f>
        <v>#VALUE!</v>
      </c>
      <c r="BK14" s="943" t="e">
        <f aca="false">SUM([5]Aa:Zz!BK14:BK14)</f>
        <v>#VALUE!</v>
      </c>
      <c r="BL14" s="943" t="e">
        <f aca="false">SUM([5]Aa:Zz!BL14:BL14)</f>
        <v>#VALUE!</v>
      </c>
      <c r="BM14" s="943" t="e">
        <f aca="false">SUM([5]Aa:Zz!BM14:BM14)</f>
        <v>#VALUE!</v>
      </c>
      <c r="BN14" s="943" t="e">
        <f aca="false">SUM([5]Aa:Zz!BN14:BN14)</f>
        <v>#VALUE!</v>
      </c>
      <c r="BO14" s="943" t="e">
        <f aca="false">SUM([5]Aa:Zz!BO14:BO14)</f>
        <v>#VALUE!</v>
      </c>
      <c r="BP14" s="943" t="e">
        <f aca="false">SUM([5]Aa:Zz!BP14:BP14)</f>
        <v>#VALUE!</v>
      </c>
      <c r="BQ14" s="943" t="e">
        <f aca="false">SUM([5]Aa:Zz!BQ14:BQ14)</f>
        <v>#VALUE!</v>
      </c>
      <c r="BR14" s="943" t="e">
        <f aca="false">SUM([5]Aa:Zz!BR14:BR14)</f>
        <v>#VALUE!</v>
      </c>
      <c r="BS14" s="943" t="e">
        <f aca="false">SUM([5]Aa:Zz!BS14:BS14)</f>
        <v>#VALUE!</v>
      </c>
      <c r="BT14" s="943" t="e">
        <f aca="false">SUM([5]Aa:Zz!BT14:BT14)</f>
        <v>#VALUE!</v>
      </c>
      <c r="BU14" s="943" t="e">
        <f aca="false">SUM([5]Aa:Zz!BU14:BU14)</f>
        <v>#VALUE!</v>
      </c>
      <c r="BV14" s="943" t="e">
        <f aca="false">SUM([5]Aa:Zz!BV14:BV14)</f>
        <v>#VALUE!</v>
      </c>
      <c r="BW14" s="943" t="e">
        <f aca="false">SUM([5]Aa:Zz!BW14:BW14)</f>
        <v>#VALUE!</v>
      </c>
      <c r="BX14" s="943" t="e">
        <f aca="false">SUM([5]Aa:Zz!BX14:BX14)</f>
        <v>#VALUE!</v>
      </c>
      <c r="BY14" s="943" t="e">
        <f aca="false">SUM([5]Aa:Zz!BY14:BY14)</f>
        <v>#VALUE!</v>
      </c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  <c r="EB14" s="77"/>
      <c r="EC14" s="77"/>
      <c r="ED14" s="77"/>
      <c r="EE14" s="77"/>
      <c r="EF14" s="77"/>
      <c r="EG14" s="77"/>
      <c r="EH14" s="77"/>
      <c r="EI14" s="77"/>
      <c r="EJ14" s="77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  <c r="FH14" s="77"/>
      <c r="FI14" s="77"/>
      <c r="FJ14" s="77"/>
      <c r="FK14" s="77"/>
      <c r="FL14" s="77"/>
      <c r="FM14" s="77"/>
      <c r="FN14" s="77"/>
      <c r="FO14" s="77"/>
      <c r="FP14" s="77"/>
      <c r="FQ14" s="77"/>
      <c r="FR14" s="77"/>
      <c r="FS14" s="77"/>
      <c r="FT14" s="77"/>
      <c r="FU14" s="77"/>
      <c r="FV14" s="77"/>
      <c r="FW14" s="77"/>
      <c r="FX14" s="77"/>
      <c r="FY14" s="77"/>
      <c r="FZ14" s="77"/>
      <c r="GA14" s="77"/>
      <c r="GB14" s="77"/>
      <c r="GC14" s="77"/>
      <c r="GD14" s="77"/>
      <c r="GE14" s="77"/>
      <c r="GF14" s="77"/>
      <c r="GG14" s="77"/>
      <c r="GH14" s="77"/>
      <c r="GI14" s="77"/>
      <c r="GJ14" s="77"/>
      <c r="GK14" s="77"/>
      <c r="GL14" s="77"/>
      <c r="GM14" s="77"/>
      <c r="GN14" s="77"/>
      <c r="GO14" s="77"/>
      <c r="GP14" s="77"/>
      <c r="GQ14" s="77"/>
      <c r="GR14" s="77"/>
      <c r="GS14" s="77"/>
      <c r="GT14" s="77"/>
      <c r="GU14" s="77"/>
      <c r="GV14" s="77"/>
      <c r="GW14" s="77"/>
      <c r="GX14" s="77"/>
      <c r="GY14" s="77"/>
      <c r="GZ14" s="77"/>
      <c r="HA14" s="77"/>
      <c r="HB14" s="77"/>
      <c r="HC14" s="77"/>
      <c r="HD14" s="77"/>
      <c r="HE14" s="77"/>
      <c r="HF14" s="77"/>
      <c r="HG14" s="77"/>
      <c r="HH14" s="77"/>
      <c r="HI14" s="77"/>
      <c r="HJ14" s="77"/>
      <c r="HK14" s="77"/>
      <c r="HL14" s="77"/>
      <c r="HM14" s="77"/>
      <c r="HN14" s="77"/>
      <c r="HO14" s="77"/>
      <c r="HP14" s="77"/>
      <c r="HQ14" s="77"/>
      <c r="HR14" s="77"/>
      <c r="HS14" s="77"/>
      <c r="HT14" s="77"/>
      <c r="HU14" s="77"/>
      <c r="HV14" s="77"/>
      <c r="HW14" s="77"/>
      <c r="HX14" s="77"/>
      <c r="HY14" s="77"/>
      <c r="HZ14" s="77"/>
      <c r="IA14" s="77"/>
      <c r="IB14" s="77"/>
      <c r="IC14" s="77"/>
      <c r="ID14" s="77"/>
      <c r="IE14" s="77"/>
      <c r="IF14" s="77"/>
      <c r="IG14" s="77"/>
      <c r="IH14" s="77"/>
      <c r="II14" s="77"/>
      <c r="IJ14" s="77"/>
      <c r="IK14" s="77"/>
      <c r="IL14" s="77"/>
      <c r="IM14" s="77"/>
      <c r="IN14" s="77"/>
      <c r="IO14" s="77"/>
      <c r="IP14" s="77"/>
      <c r="IQ14" s="77"/>
      <c r="IR14" s="77"/>
      <c r="IS14" s="77"/>
      <c r="IT14" s="77"/>
      <c r="IU14" s="77"/>
      <c r="IV14" s="77"/>
    </row>
    <row r="15" customFormat="false" ht="31.5" hidden="false" customHeight="true" outlineLevel="0" collapsed="false">
      <c r="A15" s="78" t="s">
        <v>97</v>
      </c>
      <c r="B15" s="78"/>
      <c r="C15" s="79" t="e">
        <f aca="false">IF(AND(SUM(D15:N15)=SUM(O15:P15))=TRUE(),SUM(O15:P15),"HIBA")</f>
        <v>#VALUE!</v>
      </c>
      <c r="D15" s="943" t="e">
        <f aca="false">SUM([5]Aa:Zz!D15:D15)</f>
        <v>#VALUE!</v>
      </c>
      <c r="E15" s="943" t="e">
        <f aca="false">SUM([5]Aa:Zz!E15:E15)</f>
        <v>#VALUE!</v>
      </c>
      <c r="F15" s="943" t="e">
        <f aca="false">SUM([5]Aa:Zz!F15:F15)</f>
        <v>#VALUE!</v>
      </c>
      <c r="G15" s="943" t="e">
        <f aca="false">SUM([5]Aa:Zz!G15:G15)</f>
        <v>#VALUE!</v>
      </c>
      <c r="H15" s="943" t="e">
        <f aca="false">SUM([5]Aa:Zz!H15:H15)</f>
        <v>#VALUE!</v>
      </c>
      <c r="I15" s="943" t="e">
        <f aca="false">SUM([5]Aa:Zz!I15:I15)</f>
        <v>#VALUE!</v>
      </c>
      <c r="J15" s="943" t="e">
        <f aca="false">SUM([5]Aa:Zz!J15:J15)</f>
        <v>#VALUE!</v>
      </c>
      <c r="K15" s="943" t="e">
        <f aca="false">SUM([5]Aa:Zz!K15:K15)</f>
        <v>#VALUE!</v>
      </c>
      <c r="L15" s="943" t="e">
        <f aca="false">SUM([5]Aa:Zz!L15:L15)</f>
        <v>#VALUE!</v>
      </c>
      <c r="M15" s="943" t="e">
        <f aca="false">SUM([5]Aa:Zz!M15:M15)</f>
        <v>#VALUE!</v>
      </c>
      <c r="N15" s="943" t="e">
        <f aca="false">SUM([5]Aa:Zz!N15:N15)</f>
        <v>#VALUE!</v>
      </c>
      <c r="O15" s="943" t="e">
        <f aca="false">SUM([5]Aa:Zz!O15:O15)</f>
        <v>#VALUE!</v>
      </c>
      <c r="P15" s="943" t="e">
        <f aca="false">SUM([5]Aa:Zz!P15:P15)</f>
        <v>#VALUE!</v>
      </c>
      <c r="Q15" s="943" t="e">
        <f aca="false">SUM([5]Aa:Zz!Q15:Q15)</f>
        <v>#VALUE!</v>
      </c>
      <c r="R15" s="85" t="e">
        <f aca="false">SUM(S15:AQ15)</f>
        <v>#VALUE!</v>
      </c>
      <c r="S15" s="943" t="e">
        <f aca="false">SUM([5]Aa:Zz!S15:S15)</f>
        <v>#VALUE!</v>
      </c>
      <c r="T15" s="943" t="e">
        <f aca="false">SUM([5]Aa:Zz!T15:T15)</f>
        <v>#VALUE!</v>
      </c>
      <c r="U15" s="943" t="e">
        <f aca="false">SUM([5]Aa:Zz!U15:U15)</f>
        <v>#VALUE!</v>
      </c>
      <c r="V15" s="943" t="e">
        <f aca="false">SUM([5]Aa:Zz!V15:V15)</f>
        <v>#VALUE!</v>
      </c>
      <c r="W15" s="943" t="e">
        <f aca="false">SUM([5]Aa:Zz!W15:W15)</f>
        <v>#VALUE!</v>
      </c>
      <c r="X15" s="943" t="e">
        <f aca="false">SUM([5]Aa:Zz!X15:X15)</f>
        <v>#VALUE!</v>
      </c>
      <c r="Y15" s="943" t="e">
        <f aca="false">SUM([5]Aa:Zz!Y15:Y15)</f>
        <v>#VALUE!</v>
      </c>
      <c r="Z15" s="943" t="e">
        <f aca="false">SUM([5]Aa:Zz!Z15:Z15)</f>
        <v>#VALUE!</v>
      </c>
      <c r="AA15" s="943" t="e">
        <f aca="false">SUM([5]Aa:Zz!AA15:AA15)</f>
        <v>#VALUE!</v>
      </c>
      <c r="AB15" s="943" t="e">
        <f aca="false">SUM([5]Aa:Zz!AB15:AB15)</f>
        <v>#VALUE!</v>
      </c>
      <c r="AC15" s="943" t="e">
        <f aca="false">SUM([5]Aa:Zz!AC15:AC15)</f>
        <v>#VALUE!</v>
      </c>
      <c r="AD15" s="943" t="e">
        <f aca="false">SUM([5]Aa:Zz!AD15:AD15)</f>
        <v>#VALUE!</v>
      </c>
      <c r="AE15" s="943" t="e">
        <f aca="false">SUM([5]Aa:Zz!AE15:AE15)</f>
        <v>#VALUE!</v>
      </c>
      <c r="AF15" s="943" t="e">
        <f aca="false">SUM([5]Aa:Zz!AF15:AF15)</f>
        <v>#VALUE!</v>
      </c>
      <c r="AG15" s="943" t="e">
        <f aca="false">SUM([5]Aa:Zz!AG15:AG15)</f>
        <v>#VALUE!</v>
      </c>
      <c r="AH15" s="943" t="e">
        <f aca="false">SUM([5]Aa:Zz!AH15:AH15)</f>
        <v>#VALUE!</v>
      </c>
      <c r="AI15" s="943" t="e">
        <f aca="false">SUM([5]Aa:Zz!AI15:AI15)</f>
        <v>#VALUE!</v>
      </c>
      <c r="AJ15" s="943" t="e">
        <f aca="false">SUM([5]Aa:Zz!AJ15:AJ15)</f>
        <v>#VALUE!</v>
      </c>
      <c r="AK15" s="943" t="e">
        <f aca="false">SUM([5]Aa:Zz!AK15:AK15)</f>
        <v>#VALUE!</v>
      </c>
      <c r="AL15" s="943" t="e">
        <f aca="false">SUM([5]Aa:Zz!AL15:AL15)</f>
        <v>#VALUE!</v>
      </c>
      <c r="AM15" s="943" t="e">
        <f aca="false">SUM([5]Aa:Zz!AM15:AM15)</f>
        <v>#VALUE!</v>
      </c>
      <c r="AN15" s="943" t="e">
        <f aca="false">SUM([5]Aa:Zz!AN15:AN15)</f>
        <v>#VALUE!</v>
      </c>
      <c r="AO15" s="943" t="e">
        <f aca="false">SUM([5]Aa:Zz!AO15:AO15)</f>
        <v>#VALUE!</v>
      </c>
      <c r="AP15" s="943" t="e">
        <f aca="false">SUM([5]Aa:Zz!AP15:AP15)</f>
        <v>#VALUE!</v>
      </c>
      <c r="AQ15" s="943" t="e">
        <f aca="false">SUM([5]Aa:Zz!AQ15:AQ15)</f>
        <v>#VALUE!</v>
      </c>
      <c r="AR15" s="943" t="e">
        <f aca="false">SUM([5]Aa:Zz!AR15:AR15)</f>
        <v>#VALUE!</v>
      </c>
      <c r="AS15" s="943" t="e">
        <f aca="false">SUM([5]Aa:Zz!AS15:AS15)</f>
        <v>#VALUE!</v>
      </c>
      <c r="AT15" s="943" t="e">
        <f aca="false">SUM([5]Aa:Zz!AT15:AT15)</f>
        <v>#VALUE!</v>
      </c>
      <c r="AU15" s="943" t="e">
        <f aca="false">SUM([5]Aa:Zz!AU15:AU15)</f>
        <v>#VALUE!</v>
      </c>
      <c r="AV15" s="943" t="e">
        <f aca="false">SUM([5]Aa:Zz!AV15:AV15)</f>
        <v>#VALUE!</v>
      </c>
      <c r="AW15" s="943" t="e">
        <f aca="false">SUM([5]Aa:Zz!AW15:AW15)</f>
        <v>#VALUE!</v>
      </c>
      <c r="AX15" s="943" t="e">
        <f aca="false">SUM([5]Aa:Zz!AX15:AX15)</f>
        <v>#VALUE!</v>
      </c>
      <c r="AY15" s="943" t="e">
        <f aca="false">SUM([5]Aa:Zz!AY15:AY15)</f>
        <v>#VALUE!</v>
      </c>
      <c r="AZ15" s="943" t="e">
        <f aca="false">SUM([5]Aa:Zz!AZ15:AZ15)</f>
        <v>#VALUE!</v>
      </c>
      <c r="BA15" s="943" t="e">
        <f aca="false">SUM([5]Aa:Zz!BA15:BA15)</f>
        <v>#VALUE!</v>
      </c>
      <c r="BB15" s="943" t="e">
        <f aca="false">SUM([5]Aa:Zz!BB15:BB15)</f>
        <v>#VALUE!</v>
      </c>
      <c r="BC15" s="943" t="e">
        <f aca="false">SUM([5]Aa:Zz!BC15:BC15)</f>
        <v>#VALUE!</v>
      </c>
      <c r="BD15" s="943" t="e">
        <f aca="false">SUM([5]Aa:Zz!BD15:BD15)</f>
        <v>#VALUE!</v>
      </c>
      <c r="BE15" s="943" t="e">
        <f aca="false">SUM([5]Aa:Zz!BE15:BE15)</f>
        <v>#VALUE!</v>
      </c>
      <c r="BF15" s="943" t="e">
        <f aca="false">SUM([5]Aa:Zz!BF15:BF15)</f>
        <v>#VALUE!</v>
      </c>
      <c r="BG15" s="943" t="e">
        <f aca="false">SUM([5]Aa:Zz!BG15:BG15)</f>
        <v>#VALUE!</v>
      </c>
      <c r="BH15" s="943" t="e">
        <f aca="false">SUM([5]Aa:Zz!BH15:BH15)</f>
        <v>#VALUE!</v>
      </c>
      <c r="BI15" s="943" t="e">
        <f aca="false">SUM([5]Aa:Zz!BI15:BI15)</f>
        <v>#VALUE!</v>
      </c>
      <c r="BJ15" s="943" t="e">
        <f aca="false">SUM([5]Aa:Zz!BJ15:BJ15)</f>
        <v>#VALUE!</v>
      </c>
      <c r="BK15" s="943" t="e">
        <f aca="false">SUM([5]Aa:Zz!BK15:BK15)</f>
        <v>#VALUE!</v>
      </c>
      <c r="BL15" s="943" t="e">
        <f aca="false">SUM([5]Aa:Zz!BL15:BL15)</f>
        <v>#VALUE!</v>
      </c>
      <c r="BM15" s="943" t="e">
        <f aca="false">SUM([5]Aa:Zz!BM15:BM15)</f>
        <v>#VALUE!</v>
      </c>
      <c r="BN15" s="943" t="e">
        <f aca="false">SUM([5]Aa:Zz!BN15:BN15)</f>
        <v>#VALUE!</v>
      </c>
      <c r="BO15" s="943" t="e">
        <f aca="false">SUM([5]Aa:Zz!BO15:BO15)</f>
        <v>#VALUE!</v>
      </c>
      <c r="BP15" s="943" t="e">
        <f aca="false">SUM([5]Aa:Zz!BP15:BP15)</f>
        <v>#VALUE!</v>
      </c>
      <c r="BQ15" s="943" t="e">
        <f aca="false">SUM([5]Aa:Zz!BQ15:BQ15)</f>
        <v>#VALUE!</v>
      </c>
      <c r="BR15" s="943" t="e">
        <f aca="false">SUM([5]Aa:Zz!BR15:BR15)</f>
        <v>#VALUE!</v>
      </c>
      <c r="BS15" s="943" t="e">
        <f aca="false">SUM([5]Aa:Zz!BS15:BS15)</f>
        <v>#VALUE!</v>
      </c>
      <c r="BT15" s="943" t="e">
        <f aca="false">SUM([5]Aa:Zz!BT15:BT15)</f>
        <v>#VALUE!</v>
      </c>
      <c r="BU15" s="943" t="e">
        <f aca="false">SUM([5]Aa:Zz!BU15:BU15)</f>
        <v>#VALUE!</v>
      </c>
      <c r="BV15" s="943" t="e">
        <f aca="false">SUM([5]Aa:Zz!BV15:BV15)</f>
        <v>#VALUE!</v>
      </c>
      <c r="BW15" s="943" t="e">
        <f aca="false">SUM([5]Aa:Zz!BW15:BW15)</f>
        <v>#VALUE!</v>
      </c>
      <c r="BX15" s="943" t="e">
        <f aca="false">SUM([5]Aa:Zz!BX15:BX15)</f>
        <v>#VALUE!</v>
      </c>
      <c r="BY15" s="943" t="e">
        <f aca="false">SUM([5]Aa:Zz!BY15:BY15)</f>
        <v>#VALUE!</v>
      </c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  <c r="FH15" s="77"/>
      <c r="FI15" s="77"/>
      <c r="FJ15" s="77"/>
      <c r="FK15" s="77"/>
      <c r="FL15" s="77"/>
      <c r="FM15" s="77"/>
      <c r="FN15" s="77"/>
      <c r="FO15" s="77"/>
      <c r="FP15" s="77"/>
      <c r="FQ15" s="77"/>
      <c r="FR15" s="77"/>
      <c r="FS15" s="77"/>
      <c r="FT15" s="77"/>
      <c r="FU15" s="77"/>
      <c r="FV15" s="77"/>
      <c r="FW15" s="77"/>
      <c r="FX15" s="77"/>
      <c r="FY15" s="77"/>
      <c r="FZ15" s="77"/>
      <c r="GA15" s="77"/>
      <c r="GB15" s="77"/>
      <c r="GC15" s="77"/>
      <c r="GD15" s="77"/>
      <c r="GE15" s="77"/>
      <c r="GF15" s="77"/>
      <c r="GG15" s="77"/>
      <c r="GH15" s="77"/>
      <c r="GI15" s="77"/>
      <c r="GJ15" s="77"/>
      <c r="GK15" s="77"/>
      <c r="GL15" s="77"/>
      <c r="GM15" s="77"/>
      <c r="GN15" s="77"/>
      <c r="GO15" s="77"/>
      <c r="GP15" s="77"/>
      <c r="GQ15" s="77"/>
      <c r="GR15" s="77"/>
      <c r="GS15" s="77"/>
      <c r="GT15" s="77"/>
      <c r="GU15" s="77"/>
      <c r="GV15" s="77"/>
      <c r="GW15" s="77"/>
      <c r="GX15" s="77"/>
      <c r="GY15" s="77"/>
      <c r="GZ15" s="77"/>
      <c r="HA15" s="77"/>
      <c r="HB15" s="77"/>
      <c r="HC15" s="77"/>
      <c r="HD15" s="77"/>
      <c r="HE15" s="77"/>
      <c r="HF15" s="77"/>
      <c r="HG15" s="77"/>
      <c r="HH15" s="77"/>
      <c r="HI15" s="77"/>
      <c r="HJ15" s="77"/>
      <c r="HK15" s="77"/>
      <c r="HL15" s="77"/>
      <c r="HM15" s="77"/>
      <c r="HN15" s="77"/>
      <c r="HO15" s="77"/>
      <c r="HP15" s="77"/>
      <c r="HQ15" s="77"/>
      <c r="HR15" s="77"/>
      <c r="HS15" s="77"/>
      <c r="HT15" s="77"/>
      <c r="HU15" s="77"/>
      <c r="HV15" s="77"/>
      <c r="HW15" s="77"/>
      <c r="HX15" s="77"/>
      <c r="HY15" s="77"/>
      <c r="HZ15" s="77"/>
      <c r="IA15" s="77"/>
      <c r="IB15" s="77"/>
      <c r="IC15" s="77"/>
      <c r="ID15" s="77"/>
      <c r="IE15" s="77"/>
      <c r="IF15" s="77"/>
      <c r="IG15" s="77"/>
      <c r="IH15" s="77"/>
      <c r="II15" s="77"/>
      <c r="IJ15" s="77"/>
      <c r="IK15" s="77"/>
      <c r="IL15" s="77"/>
      <c r="IM15" s="77"/>
      <c r="IN15" s="77"/>
      <c r="IO15" s="77"/>
      <c r="IP15" s="77"/>
      <c r="IQ15" s="77"/>
      <c r="IR15" s="77"/>
      <c r="IS15" s="77"/>
      <c r="IT15" s="77"/>
      <c r="IU15" s="77"/>
      <c r="IV15" s="77"/>
    </row>
    <row r="16" customFormat="false" ht="34.5" hidden="false" customHeight="true" outlineLevel="0" collapsed="false">
      <c r="A16" s="105" t="s">
        <v>98</v>
      </c>
      <c r="B16" s="105"/>
      <c r="C16" s="79" t="e">
        <f aca="false">IF(AND(SUM(D16:N16)=SUM(O16:P16))=TRUE(),SUM(O16:P16),"HIBA")</f>
        <v>#VALUE!</v>
      </c>
      <c r="D16" s="943" t="e">
        <f aca="false">SUM([5]Aa:Zz!D16:D16)</f>
        <v>#VALUE!</v>
      </c>
      <c r="E16" s="943" t="e">
        <f aca="false">SUM([5]Aa:Zz!E16:E16)</f>
        <v>#VALUE!</v>
      </c>
      <c r="F16" s="943" t="e">
        <f aca="false">SUM([5]Aa:Zz!F16:F16)</f>
        <v>#VALUE!</v>
      </c>
      <c r="G16" s="943" t="e">
        <f aca="false">SUM([5]Aa:Zz!G16:G16)</f>
        <v>#VALUE!</v>
      </c>
      <c r="H16" s="943" t="e">
        <f aca="false">SUM([5]Aa:Zz!H16:H16)</f>
        <v>#VALUE!</v>
      </c>
      <c r="I16" s="943" t="e">
        <f aca="false">SUM([5]Aa:Zz!I16:I16)</f>
        <v>#VALUE!</v>
      </c>
      <c r="J16" s="943" t="e">
        <f aca="false">SUM([5]Aa:Zz!J16:J16)</f>
        <v>#VALUE!</v>
      </c>
      <c r="K16" s="943" t="e">
        <f aca="false">SUM([5]Aa:Zz!K16:K16)</f>
        <v>#VALUE!</v>
      </c>
      <c r="L16" s="943" t="e">
        <f aca="false">SUM([5]Aa:Zz!L16:L16)</f>
        <v>#VALUE!</v>
      </c>
      <c r="M16" s="943" t="e">
        <f aca="false">SUM([5]Aa:Zz!M16:M16)</f>
        <v>#VALUE!</v>
      </c>
      <c r="N16" s="943" t="e">
        <f aca="false">SUM([5]Aa:Zz!N16:N16)</f>
        <v>#VALUE!</v>
      </c>
      <c r="O16" s="943" t="e">
        <f aca="false">SUM([5]Aa:Zz!O16:O16)</f>
        <v>#VALUE!</v>
      </c>
      <c r="P16" s="943" t="e">
        <f aca="false">SUM([5]Aa:Zz!P16:P16)</f>
        <v>#VALUE!</v>
      </c>
      <c r="Q16" s="943" t="e">
        <f aca="false">SUM([5]Aa:Zz!Q16:Q16)</f>
        <v>#VALUE!</v>
      </c>
      <c r="R16" s="85" t="e">
        <f aca="false">SUM(S16:AQ16)</f>
        <v>#VALUE!</v>
      </c>
      <c r="S16" s="943" t="e">
        <f aca="false">SUM([5]Aa:Zz!S16:S16)</f>
        <v>#VALUE!</v>
      </c>
      <c r="T16" s="943" t="e">
        <f aca="false">SUM([5]Aa:Zz!T16:T16)</f>
        <v>#VALUE!</v>
      </c>
      <c r="U16" s="943" t="e">
        <f aca="false">SUM([5]Aa:Zz!U16:U16)</f>
        <v>#VALUE!</v>
      </c>
      <c r="V16" s="943" t="e">
        <f aca="false">SUM([5]Aa:Zz!V16:V16)</f>
        <v>#VALUE!</v>
      </c>
      <c r="W16" s="943" t="e">
        <f aca="false">SUM([5]Aa:Zz!W16:W16)</f>
        <v>#VALUE!</v>
      </c>
      <c r="X16" s="943" t="e">
        <f aca="false">SUM([5]Aa:Zz!X16:X16)</f>
        <v>#VALUE!</v>
      </c>
      <c r="Y16" s="943" t="e">
        <f aca="false">SUM([5]Aa:Zz!Y16:Y16)</f>
        <v>#VALUE!</v>
      </c>
      <c r="Z16" s="943" t="e">
        <f aca="false">SUM([5]Aa:Zz!Z16:Z16)</f>
        <v>#VALUE!</v>
      </c>
      <c r="AA16" s="943" t="e">
        <f aca="false">SUM([5]Aa:Zz!AA16:AA16)</f>
        <v>#VALUE!</v>
      </c>
      <c r="AB16" s="943" t="e">
        <f aca="false">SUM([5]Aa:Zz!AB16:AB16)</f>
        <v>#VALUE!</v>
      </c>
      <c r="AC16" s="943" t="e">
        <f aca="false">SUM([5]Aa:Zz!AC16:AC16)</f>
        <v>#VALUE!</v>
      </c>
      <c r="AD16" s="943" t="e">
        <f aca="false">SUM([5]Aa:Zz!AD16:AD16)</f>
        <v>#VALUE!</v>
      </c>
      <c r="AE16" s="943" t="e">
        <f aca="false">SUM([5]Aa:Zz!AE16:AE16)</f>
        <v>#VALUE!</v>
      </c>
      <c r="AF16" s="943" t="e">
        <f aca="false">SUM([5]Aa:Zz!AF16:AF16)</f>
        <v>#VALUE!</v>
      </c>
      <c r="AG16" s="943" t="e">
        <f aca="false">SUM([5]Aa:Zz!AG16:AG16)</f>
        <v>#VALUE!</v>
      </c>
      <c r="AH16" s="943" t="e">
        <f aca="false">SUM([5]Aa:Zz!AH16:AH16)</f>
        <v>#VALUE!</v>
      </c>
      <c r="AI16" s="943" t="e">
        <f aca="false">SUM([5]Aa:Zz!AI16:AI16)</f>
        <v>#VALUE!</v>
      </c>
      <c r="AJ16" s="943" t="e">
        <f aca="false">SUM([5]Aa:Zz!AJ16:AJ16)</f>
        <v>#VALUE!</v>
      </c>
      <c r="AK16" s="943" t="e">
        <f aca="false">SUM([5]Aa:Zz!AK16:AK16)</f>
        <v>#VALUE!</v>
      </c>
      <c r="AL16" s="943" t="e">
        <f aca="false">SUM([5]Aa:Zz!AL16:AL16)</f>
        <v>#VALUE!</v>
      </c>
      <c r="AM16" s="943" t="e">
        <f aca="false">SUM([5]Aa:Zz!AM16:AM16)</f>
        <v>#VALUE!</v>
      </c>
      <c r="AN16" s="943" t="e">
        <f aca="false">SUM([5]Aa:Zz!AN16:AN16)</f>
        <v>#VALUE!</v>
      </c>
      <c r="AO16" s="943" t="e">
        <f aca="false">SUM([5]Aa:Zz!AO16:AO16)</f>
        <v>#VALUE!</v>
      </c>
      <c r="AP16" s="943" t="e">
        <f aca="false">SUM([5]Aa:Zz!AP16:AP16)</f>
        <v>#VALUE!</v>
      </c>
      <c r="AQ16" s="943" t="e">
        <f aca="false">SUM([5]Aa:Zz!AQ16:AQ16)</f>
        <v>#VALUE!</v>
      </c>
      <c r="AR16" s="943" t="e">
        <f aca="false">SUM([5]Aa:Zz!AR16:AR16)</f>
        <v>#VALUE!</v>
      </c>
      <c r="AS16" s="943" t="e">
        <f aca="false">SUM([5]Aa:Zz!AS16:AS16)</f>
        <v>#VALUE!</v>
      </c>
      <c r="AT16" s="943" t="e">
        <f aca="false">SUM([5]Aa:Zz!AT16:AT16)</f>
        <v>#VALUE!</v>
      </c>
      <c r="AU16" s="943" t="e">
        <f aca="false">SUM([5]Aa:Zz!AU16:AU16)</f>
        <v>#VALUE!</v>
      </c>
      <c r="AV16" s="943" t="e">
        <f aca="false">SUM([5]Aa:Zz!AV16:AV16)</f>
        <v>#VALUE!</v>
      </c>
      <c r="AW16" s="943" t="e">
        <f aca="false">SUM([5]Aa:Zz!AW16:AW16)</f>
        <v>#VALUE!</v>
      </c>
      <c r="AX16" s="943" t="e">
        <f aca="false">SUM([5]Aa:Zz!AX16:AX16)</f>
        <v>#VALUE!</v>
      </c>
      <c r="AY16" s="943" t="e">
        <f aca="false">SUM([5]Aa:Zz!AY16:AY16)</f>
        <v>#VALUE!</v>
      </c>
      <c r="AZ16" s="943" t="e">
        <f aca="false">SUM([5]Aa:Zz!AZ16:AZ16)</f>
        <v>#VALUE!</v>
      </c>
      <c r="BA16" s="943" t="e">
        <f aca="false">SUM([5]Aa:Zz!BA16:BA16)</f>
        <v>#VALUE!</v>
      </c>
      <c r="BB16" s="943" t="e">
        <f aca="false">SUM([5]Aa:Zz!BB16:BB16)</f>
        <v>#VALUE!</v>
      </c>
      <c r="BC16" s="943" t="e">
        <f aca="false">SUM([5]Aa:Zz!BC16:BC16)</f>
        <v>#VALUE!</v>
      </c>
      <c r="BD16" s="943" t="e">
        <f aca="false">SUM([5]Aa:Zz!BD16:BD16)</f>
        <v>#VALUE!</v>
      </c>
      <c r="BE16" s="943" t="e">
        <f aca="false">SUM([5]Aa:Zz!BE16:BE16)</f>
        <v>#VALUE!</v>
      </c>
      <c r="BF16" s="943" t="e">
        <f aca="false">SUM([5]Aa:Zz!BF16:BF16)</f>
        <v>#VALUE!</v>
      </c>
      <c r="BG16" s="943" t="e">
        <f aca="false">SUM([5]Aa:Zz!BG16:BG16)</f>
        <v>#VALUE!</v>
      </c>
      <c r="BH16" s="943" t="e">
        <f aca="false">SUM([5]Aa:Zz!BH16:BH16)</f>
        <v>#VALUE!</v>
      </c>
      <c r="BI16" s="943" t="e">
        <f aca="false">SUM([5]Aa:Zz!BI16:BI16)</f>
        <v>#VALUE!</v>
      </c>
      <c r="BJ16" s="943" t="e">
        <f aca="false">SUM([5]Aa:Zz!BJ16:BJ16)</f>
        <v>#VALUE!</v>
      </c>
      <c r="BK16" s="943" t="e">
        <f aca="false">SUM([5]Aa:Zz!BK16:BK16)</f>
        <v>#VALUE!</v>
      </c>
      <c r="BL16" s="943" t="e">
        <f aca="false">SUM([5]Aa:Zz!BL16:BL16)</f>
        <v>#VALUE!</v>
      </c>
      <c r="BM16" s="943" t="e">
        <f aca="false">SUM([5]Aa:Zz!BM16:BM16)</f>
        <v>#VALUE!</v>
      </c>
      <c r="BN16" s="943" t="e">
        <f aca="false">SUM([5]Aa:Zz!BN16:BN16)</f>
        <v>#VALUE!</v>
      </c>
      <c r="BO16" s="943" t="e">
        <f aca="false">SUM([5]Aa:Zz!BO16:BO16)</f>
        <v>#VALUE!</v>
      </c>
      <c r="BP16" s="943" t="e">
        <f aca="false">SUM([5]Aa:Zz!BP16:BP16)</f>
        <v>#VALUE!</v>
      </c>
      <c r="BQ16" s="943" t="e">
        <f aca="false">SUM([5]Aa:Zz!BQ16:BQ16)</f>
        <v>#VALUE!</v>
      </c>
      <c r="BR16" s="943" t="e">
        <f aca="false">SUM([5]Aa:Zz!BR16:BR16)</f>
        <v>#VALUE!</v>
      </c>
      <c r="BS16" s="943" t="e">
        <f aca="false">SUM([5]Aa:Zz!BS16:BS16)</f>
        <v>#VALUE!</v>
      </c>
      <c r="BT16" s="943" t="e">
        <f aca="false">SUM([5]Aa:Zz!BT16:BT16)</f>
        <v>#VALUE!</v>
      </c>
      <c r="BU16" s="943" t="e">
        <f aca="false">SUM([5]Aa:Zz!BU16:BU16)</f>
        <v>#VALUE!</v>
      </c>
      <c r="BV16" s="943" t="e">
        <f aca="false">SUM([5]Aa:Zz!BV16:BV16)</f>
        <v>#VALUE!</v>
      </c>
      <c r="BW16" s="943" t="e">
        <f aca="false">SUM([5]Aa:Zz!BW16:BW16)</f>
        <v>#VALUE!</v>
      </c>
      <c r="BX16" s="943" t="e">
        <f aca="false">SUM([5]Aa:Zz!BX16:BX16)</f>
        <v>#VALUE!</v>
      </c>
      <c r="BY16" s="943" t="e">
        <f aca="false">SUM([5]Aa:Zz!BY16:BY16)</f>
        <v>#VALUE!</v>
      </c>
      <c r="BZ16" s="138"/>
      <c r="CA16" s="138"/>
      <c r="CB16" s="138"/>
      <c r="CC16" s="138"/>
      <c r="CD16" s="138"/>
      <c r="CE16" s="138"/>
      <c r="CF16" s="138"/>
      <c r="CG16" s="138"/>
      <c r="CH16" s="138"/>
      <c r="CI16" s="138"/>
      <c r="CJ16" s="138"/>
      <c r="CK16" s="138"/>
      <c r="CL16" s="138"/>
      <c r="CM16" s="138"/>
      <c r="CN16" s="138"/>
      <c r="CO16" s="138"/>
      <c r="CP16" s="138"/>
      <c r="CQ16" s="138"/>
      <c r="CR16" s="138"/>
      <c r="CS16" s="138"/>
      <c r="CT16" s="138"/>
      <c r="CU16" s="138"/>
      <c r="CV16" s="138"/>
      <c r="CW16" s="138"/>
      <c r="CX16" s="138"/>
      <c r="CY16" s="138"/>
      <c r="CZ16" s="138"/>
      <c r="DA16" s="138"/>
      <c r="DB16" s="138"/>
      <c r="DC16" s="138"/>
      <c r="DD16" s="138"/>
      <c r="DE16" s="138"/>
      <c r="DF16" s="138"/>
      <c r="DG16" s="138"/>
      <c r="DH16" s="138"/>
      <c r="DI16" s="138"/>
      <c r="DJ16" s="138"/>
      <c r="DK16" s="138"/>
      <c r="DL16" s="138"/>
      <c r="DM16" s="138"/>
      <c r="DN16" s="138"/>
      <c r="DO16" s="138"/>
      <c r="DP16" s="138"/>
      <c r="DQ16" s="138"/>
      <c r="DR16" s="138"/>
      <c r="DS16" s="138"/>
      <c r="DT16" s="138"/>
      <c r="DU16" s="138"/>
      <c r="DV16" s="138"/>
      <c r="DW16" s="138"/>
      <c r="DX16" s="138"/>
      <c r="DY16" s="138"/>
      <c r="DZ16" s="138"/>
      <c r="EA16" s="138"/>
      <c r="EB16" s="138"/>
      <c r="EC16" s="138"/>
      <c r="ED16" s="138"/>
      <c r="EE16" s="138"/>
      <c r="EF16" s="138"/>
      <c r="EG16" s="138"/>
      <c r="EH16" s="138"/>
      <c r="EI16" s="138"/>
      <c r="EJ16" s="138"/>
      <c r="EK16" s="138"/>
      <c r="EL16" s="138"/>
      <c r="EM16" s="138"/>
      <c r="EN16" s="138"/>
      <c r="EO16" s="138"/>
      <c r="EP16" s="138"/>
      <c r="EQ16" s="138"/>
      <c r="ER16" s="138"/>
      <c r="ES16" s="138"/>
      <c r="ET16" s="138"/>
      <c r="EU16" s="138"/>
      <c r="EV16" s="138"/>
      <c r="EW16" s="138"/>
      <c r="EX16" s="138"/>
      <c r="EY16" s="138"/>
      <c r="EZ16" s="138"/>
      <c r="FA16" s="138"/>
      <c r="FB16" s="138"/>
      <c r="FC16" s="138"/>
      <c r="FD16" s="138"/>
      <c r="FE16" s="138"/>
      <c r="FF16" s="138"/>
      <c r="FG16" s="138"/>
      <c r="FH16" s="138"/>
      <c r="FI16" s="138"/>
      <c r="FJ16" s="138"/>
      <c r="FK16" s="138"/>
      <c r="FL16" s="138"/>
      <c r="FM16" s="138"/>
      <c r="FN16" s="138"/>
      <c r="FO16" s="138"/>
      <c r="FP16" s="138"/>
      <c r="FQ16" s="138"/>
      <c r="FR16" s="138"/>
      <c r="FS16" s="138"/>
      <c r="FT16" s="138"/>
      <c r="FU16" s="138"/>
      <c r="FV16" s="138"/>
      <c r="FW16" s="138"/>
      <c r="FX16" s="138"/>
      <c r="FY16" s="138"/>
      <c r="FZ16" s="138"/>
      <c r="GA16" s="138"/>
      <c r="GB16" s="138"/>
      <c r="GC16" s="138"/>
      <c r="GD16" s="138"/>
      <c r="GE16" s="138"/>
      <c r="GF16" s="138"/>
      <c r="GG16" s="138"/>
      <c r="GH16" s="138"/>
      <c r="GI16" s="138"/>
      <c r="GJ16" s="138"/>
      <c r="GK16" s="138"/>
      <c r="GL16" s="138"/>
      <c r="GM16" s="138"/>
      <c r="GN16" s="138"/>
      <c r="GO16" s="138"/>
      <c r="GP16" s="138"/>
      <c r="GQ16" s="138"/>
      <c r="GR16" s="138"/>
      <c r="GS16" s="138"/>
      <c r="GT16" s="138"/>
      <c r="GU16" s="138"/>
      <c r="GV16" s="138"/>
      <c r="GW16" s="138"/>
      <c r="GX16" s="138"/>
      <c r="GY16" s="138"/>
      <c r="GZ16" s="138"/>
      <c r="HA16" s="138"/>
      <c r="HB16" s="138"/>
      <c r="HC16" s="138"/>
      <c r="HD16" s="138"/>
      <c r="HE16" s="138"/>
      <c r="HF16" s="138"/>
      <c r="HG16" s="138"/>
      <c r="HH16" s="138"/>
      <c r="HI16" s="138"/>
      <c r="HJ16" s="138"/>
      <c r="HK16" s="138"/>
      <c r="HL16" s="138"/>
      <c r="HM16" s="138"/>
      <c r="HN16" s="138"/>
      <c r="HO16" s="138"/>
      <c r="HP16" s="138"/>
      <c r="HQ16" s="138"/>
      <c r="HR16" s="138"/>
      <c r="HS16" s="138"/>
      <c r="HT16" s="138"/>
      <c r="HU16" s="138"/>
      <c r="HV16" s="138"/>
      <c r="HW16" s="138"/>
      <c r="HX16" s="138"/>
      <c r="HY16" s="138"/>
      <c r="HZ16" s="138"/>
      <c r="IA16" s="138"/>
      <c r="IB16" s="138"/>
      <c r="IC16" s="138"/>
      <c r="ID16" s="138"/>
      <c r="IE16" s="138"/>
      <c r="IF16" s="138"/>
      <c r="IG16" s="138"/>
      <c r="IH16" s="138"/>
      <c r="II16" s="138"/>
      <c r="IJ16" s="138"/>
      <c r="IK16" s="138"/>
      <c r="IL16" s="138"/>
      <c r="IM16" s="138"/>
      <c r="IN16" s="138"/>
      <c r="IO16" s="138"/>
      <c r="IP16" s="138"/>
      <c r="IQ16" s="138"/>
      <c r="IR16" s="138"/>
      <c r="IS16" s="138"/>
      <c r="IT16" s="138"/>
      <c r="IU16" s="138"/>
      <c r="IV16" s="138"/>
    </row>
    <row r="17" customFormat="false" ht="27.75" hidden="false" customHeight="true" outlineLevel="0" collapsed="false">
      <c r="A17" s="78" t="s">
        <v>99</v>
      </c>
      <c r="B17" s="78"/>
      <c r="C17" s="79" t="e">
        <f aca="false">IF(AND(SUM(D17:N17)=SUM(O17:P17))=TRUE(),SUM(O17:P17),"HIBA")</f>
        <v>#VALUE!</v>
      </c>
      <c r="D17" s="943" t="e">
        <f aca="false">SUM([5]Aa:Zz!D17:D17)</f>
        <v>#VALUE!</v>
      </c>
      <c r="E17" s="943" t="e">
        <f aca="false">SUM([5]Aa:Zz!E17:E17)</f>
        <v>#VALUE!</v>
      </c>
      <c r="F17" s="943" t="e">
        <f aca="false">SUM([5]Aa:Zz!F17:F17)</f>
        <v>#VALUE!</v>
      </c>
      <c r="G17" s="943" t="e">
        <f aca="false">SUM([5]Aa:Zz!G17:G17)</f>
        <v>#VALUE!</v>
      </c>
      <c r="H17" s="943" t="e">
        <f aca="false">SUM([5]Aa:Zz!H17:H17)</f>
        <v>#VALUE!</v>
      </c>
      <c r="I17" s="943" t="e">
        <f aca="false">SUM([5]Aa:Zz!I17:I17)</f>
        <v>#VALUE!</v>
      </c>
      <c r="J17" s="943" t="e">
        <f aca="false">SUM([5]Aa:Zz!J17:J17)</f>
        <v>#VALUE!</v>
      </c>
      <c r="K17" s="943" t="e">
        <f aca="false">SUM([5]Aa:Zz!K17:K17)</f>
        <v>#VALUE!</v>
      </c>
      <c r="L17" s="943" t="e">
        <f aca="false">SUM([5]Aa:Zz!L17:L17)</f>
        <v>#VALUE!</v>
      </c>
      <c r="M17" s="943" t="e">
        <f aca="false">SUM([5]Aa:Zz!M17:M17)</f>
        <v>#VALUE!</v>
      </c>
      <c r="N17" s="943" t="e">
        <f aca="false">SUM([5]Aa:Zz!N17:N17)</f>
        <v>#VALUE!</v>
      </c>
      <c r="O17" s="943" t="e">
        <f aca="false">SUM([5]Aa:Zz!O17:O17)</f>
        <v>#VALUE!</v>
      </c>
      <c r="P17" s="943" t="e">
        <f aca="false">SUM([5]Aa:Zz!P17:P17)</f>
        <v>#VALUE!</v>
      </c>
      <c r="Q17" s="943" t="e">
        <f aca="false">SUM([5]Aa:Zz!Q17:Q17)</f>
        <v>#VALUE!</v>
      </c>
      <c r="R17" s="85" t="e">
        <f aca="false">SUM(S17:AQ17)</f>
        <v>#VALUE!</v>
      </c>
      <c r="S17" s="943" t="e">
        <f aca="false">SUM([5]Aa:Zz!S17:S17)</f>
        <v>#VALUE!</v>
      </c>
      <c r="T17" s="943" t="e">
        <f aca="false">SUM([5]Aa:Zz!T17:T17)</f>
        <v>#VALUE!</v>
      </c>
      <c r="U17" s="943" t="e">
        <f aca="false">SUM([5]Aa:Zz!U17:U17)</f>
        <v>#VALUE!</v>
      </c>
      <c r="V17" s="943" t="e">
        <f aca="false">SUM([5]Aa:Zz!V17:V17)</f>
        <v>#VALUE!</v>
      </c>
      <c r="W17" s="943" t="e">
        <f aca="false">SUM([5]Aa:Zz!W17:W17)</f>
        <v>#VALUE!</v>
      </c>
      <c r="X17" s="943" t="e">
        <f aca="false">SUM([5]Aa:Zz!X17:X17)</f>
        <v>#VALUE!</v>
      </c>
      <c r="Y17" s="943" t="e">
        <f aca="false">SUM([5]Aa:Zz!Y17:Y17)</f>
        <v>#VALUE!</v>
      </c>
      <c r="Z17" s="943" t="e">
        <f aca="false">SUM([5]Aa:Zz!Z17:Z17)</f>
        <v>#VALUE!</v>
      </c>
      <c r="AA17" s="943" t="e">
        <f aca="false">SUM([5]Aa:Zz!AA17:AA17)</f>
        <v>#VALUE!</v>
      </c>
      <c r="AB17" s="943" t="e">
        <f aca="false">SUM([5]Aa:Zz!AB17:AB17)</f>
        <v>#VALUE!</v>
      </c>
      <c r="AC17" s="943" t="e">
        <f aca="false">SUM([5]Aa:Zz!AC17:AC17)</f>
        <v>#VALUE!</v>
      </c>
      <c r="AD17" s="943" t="e">
        <f aca="false">SUM([5]Aa:Zz!AD17:AD17)</f>
        <v>#VALUE!</v>
      </c>
      <c r="AE17" s="943" t="e">
        <f aca="false">SUM([5]Aa:Zz!AE17:AE17)</f>
        <v>#VALUE!</v>
      </c>
      <c r="AF17" s="943" t="e">
        <f aca="false">SUM([5]Aa:Zz!AF17:AF17)</f>
        <v>#VALUE!</v>
      </c>
      <c r="AG17" s="943" t="e">
        <f aca="false">SUM([5]Aa:Zz!AG17:AG17)</f>
        <v>#VALUE!</v>
      </c>
      <c r="AH17" s="943" t="e">
        <f aca="false">SUM([5]Aa:Zz!AH17:AH17)</f>
        <v>#VALUE!</v>
      </c>
      <c r="AI17" s="943" t="e">
        <f aca="false">SUM([5]Aa:Zz!AI17:AI17)</f>
        <v>#VALUE!</v>
      </c>
      <c r="AJ17" s="943" t="e">
        <f aca="false">SUM([5]Aa:Zz!AJ17:AJ17)</f>
        <v>#VALUE!</v>
      </c>
      <c r="AK17" s="943" t="e">
        <f aca="false">SUM([5]Aa:Zz!AK17:AK17)</f>
        <v>#VALUE!</v>
      </c>
      <c r="AL17" s="943" t="e">
        <f aca="false">SUM([5]Aa:Zz!AL17:AL17)</f>
        <v>#VALUE!</v>
      </c>
      <c r="AM17" s="943" t="e">
        <f aca="false">SUM([5]Aa:Zz!AM17:AM17)</f>
        <v>#VALUE!</v>
      </c>
      <c r="AN17" s="943" t="e">
        <f aca="false">SUM([5]Aa:Zz!AN17:AN17)</f>
        <v>#VALUE!</v>
      </c>
      <c r="AO17" s="943" t="e">
        <f aca="false">SUM([5]Aa:Zz!AO17:AO17)</f>
        <v>#VALUE!</v>
      </c>
      <c r="AP17" s="943" t="e">
        <f aca="false">SUM([5]Aa:Zz!AP17:AP17)</f>
        <v>#VALUE!</v>
      </c>
      <c r="AQ17" s="943" t="e">
        <f aca="false">SUM([5]Aa:Zz!AQ17:AQ17)</f>
        <v>#VALUE!</v>
      </c>
      <c r="AR17" s="943" t="e">
        <f aca="false">SUM([5]Aa:Zz!AR17:AR17)</f>
        <v>#VALUE!</v>
      </c>
      <c r="AS17" s="943" t="e">
        <f aca="false">SUM([5]Aa:Zz!AS17:AS17)</f>
        <v>#VALUE!</v>
      </c>
      <c r="AT17" s="943" t="e">
        <f aca="false">SUM([5]Aa:Zz!AT17:AT17)</f>
        <v>#VALUE!</v>
      </c>
      <c r="AU17" s="943" t="e">
        <f aca="false">SUM([5]Aa:Zz!AU17:AU17)</f>
        <v>#VALUE!</v>
      </c>
      <c r="AV17" s="943" t="e">
        <f aca="false">SUM([5]Aa:Zz!AV17:AV17)</f>
        <v>#VALUE!</v>
      </c>
      <c r="AW17" s="943" t="e">
        <f aca="false">SUM([5]Aa:Zz!AW17:AW17)</f>
        <v>#VALUE!</v>
      </c>
      <c r="AX17" s="943" t="e">
        <f aca="false">SUM([5]Aa:Zz!AX17:AX17)</f>
        <v>#VALUE!</v>
      </c>
      <c r="AY17" s="943" t="e">
        <f aca="false">SUM([5]Aa:Zz!AY17:AY17)</f>
        <v>#VALUE!</v>
      </c>
      <c r="AZ17" s="943" t="e">
        <f aca="false">SUM([5]Aa:Zz!AZ17:AZ17)</f>
        <v>#VALUE!</v>
      </c>
      <c r="BA17" s="943" t="e">
        <f aca="false">SUM([5]Aa:Zz!BA17:BA17)</f>
        <v>#VALUE!</v>
      </c>
      <c r="BB17" s="943" t="e">
        <f aca="false">SUM([5]Aa:Zz!BB17:BB17)</f>
        <v>#VALUE!</v>
      </c>
      <c r="BC17" s="943" t="e">
        <f aca="false">SUM([5]Aa:Zz!BC17:BC17)</f>
        <v>#VALUE!</v>
      </c>
      <c r="BD17" s="943" t="e">
        <f aca="false">SUM([5]Aa:Zz!BD17:BD17)</f>
        <v>#VALUE!</v>
      </c>
      <c r="BE17" s="943" t="e">
        <f aca="false">SUM([5]Aa:Zz!BE17:BE17)</f>
        <v>#VALUE!</v>
      </c>
      <c r="BF17" s="943" t="e">
        <f aca="false">SUM([5]Aa:Zz!BF17:BF17)</f>
        <v>#VALUE!</v>
      </c>
      <c r="BG17" s="943" t="e">
        <f aca="false">SUM([5]Aa:Zz!BG17:BG17)</f>
        <v>#VALUE!</v>
      </c>
      <c r="BH17" s="943" t="e">
        <f aca="false">SUM([5]Aa:Zz!BH17:BH17)</f>
        <v>#VALUE!</v>
      </c>
      <c r="BI17" s="943" t="e">
        <f aca="false">SUM([5]Aa:Zz!BI17:BI17)</f>
        <v>#VALUE!</v>
      </c>
      <c r="BJ17" s="943" t="e">
        <f aca="false">SUM([5]Aa:Zz!BJ17:BJ17)</f>
        <v>#VALUE!</v>
      </c>
      <c r="BK17" s="943" t="e">
        <f aca="false">SUM([5]Aa:Zz!BK17:BK17)</f>
        <v>#VALUE!</v>
      </c>
      <c r="BL17" s="943" t="e">
        <f aca="false">SUM([5]Aa:Zz!BL17:BL17)</f>
        <v>#VALUE!</v>
      </c>
      <c r="BM17" s="943" t="e">
        <f aca="false">SUM([5]Aa:Zz!BM17:BM17)</f>
        <v>#VALUE!</v>
      </c>
      <c r="BN17" s="943" t="e">
        <f aca="false">SUM([5]Aa:Zz!BN17:BN17)</f>
        <v>#VALUE!</v>
      </c>
      <c r="BO17" s="943" t="e">
        <f aca="false">SUM([5]Aa:Zz!BO17:BO17)</f>
        <v>#VALUE!</v>
      </c>
      <c r="BP17" s="943" t="e">
        <f aca="false">SUM([5]Aa:Zz!BP17:BP17)</f>
        <v>#VALUE!</v>
      </c>
      <c r="BQ17" s="943" t="e">
        <f aca="false">SUM([5]Aa:Zz!BQ17:BQ17)</f>
        <v>#VALUE!</v>
      </c>
      <c r="BR17" s="943" t="e">
        <f aca="false">SUM([5]Aa:Zz!BR17:BR17)</f>
        <v>#VALUE!</v>
      </c>
      <c r="BS17" s="943" t="e">
        <f aca="false">SUM([5]Aa:Zz!BS17:BS17)</f>
        <v>#VALUE!</v>
      </c>
      <c r="BT17" s="943" t="e">
        <f aca="false">SUM([5]Aa:Zz!BT17:BT17)</f>
        <v>#VALUE!</v>
      </c>
      <c r="BU17" s="943" t="e">
        <f aca="false">SUM([5]Aa:Zz!BU17:BU17)</f>
        <v>#VALUE!</v>
      </c>
      <c r="BV17" s="943" t="e">
        <f aca="false">SUM([5]Aa:Zz!BV17:BV17)</f>
        <v>#VALUE!</v>
      </c>
      <c r="BW17" s="943" t="e">
        <f aca="false">SUM([5]Aa:Zz!BW17:BW17)</f>
        <v>#VALUE!</v>
      </c>
      <c r="BX17" s="943" t="e">
        <f aca="false">SUM([5]Aa:Zz!BX17:BX17)</f>
        <v>#VALUE!</v>
      </c>
      <c r="BY17" s="943" t="e">
        <f aca="false">SUM([5]Aa:Zz!BY17:BY17)</f>
        <v>#VALUE!</v>
      </c>
      <c r="BZ17" s="138"/>
      <c r="CA17" s="138"/>
      <c r="CB17" s="138"/>
      <c r="CC17" s="138"/>
      <c r="CD17" s="138"/>
      <c r="CE17" s="138"/>
      <c r="CF17" s="138"/>
      <c r="CG17" s="138"/>
      <c r="CH17" s="138"/>
      <c r="CI17" s="138"/>
      <c r="CJ17" s="138"/>
      <c r="CK17" s="138"/>
      <c r="CL17" s="138"/>
      <c r="CM17" s="138"/>
      <c r="CN17" s="138"/>
      <c r="CO17" s="138"/>
      <c r="CP17" s="138"/>
      <c r="CQ17" s="138"/>
      <c r="CR17" s="138"/>
      <c r="CS17" s="138"/>
      <c r="CT17" s="138"/>
      <c r="CU17" s="138"/>
      <c r="CV17" s="138"/>
      <c r="CW17" s="138"/>
      <c r="CX17" s="138"/>
      <c r="CY17" s="138"/>
      <c r="CZ17" s="138"/>
      <c r="DA17" s="138"/>
      <c r="DB17" s="138"/>
      <c r="DC17" s="138"/>
      <c r="DD17" s="138"/>
      <c r="DE17" s="138"/>
      <c r="DF17" s="138"/>
      <c r="DG17" s="138"/>
      <c r="DH17" s="138"/>
      <c r="DI17" s="138"/>
      <c r="DJ17" s="138"/>
      <c r="DK17" s="138"/>
      <c r="DL17" s="138"/>
      <c r="DM17" s="138"/>
      <c r="DN17" s="138"/>
      <c r="DO17" s="138"/>
      <c r="DP17" s="138"/>
      <c r="DQ17" s="138"/>
      <c r="DR17" s="138"/>
      <c r="DS17" s="138"/>
      <c r="DT17" s="138"/>
      <c r="DU17" s="138"/>
      <c r="DV17" s="138"/>
      <c r="DW17" s="138"/>
      <c r="DX17" s="138"/>
      <c r="DY17" s="138"/>
      <c r="DZ17" s="138"/>
      <c r="EA17" s="138"/>
      <c r="EB17" s="138"/>
      <c r="EC17" s="138"/>
      <c r="ED17" s="138"/>
      <c r="EE17" s="138"/>
      <c r="EF17" s="138"/>
      <c r="EG17" s="138"/>
      <c r="EH17" s="138"/>
      <c r="EI17" s="138"/>
      <c r="EJ17" s="138"/>
      <c r="EK17" s="138"/>
      <c r="EL17" s="138"/>
      <c r="EM17" s="138"/>
      <c r="EN17" s="138"/>
      <c r="EO17" s="138"/>
      <c r="EP17" s="138"/>
      <c r="EQ17" s="138"/>
      <c r="ER17" s="138"/>
      <c r="ES17" s="138"/>
      <c r="ET17" s="138"/>
      <c r="EU17" s="138"/>
      <c r="EV17" s="138"/>
      <c r="EW17" s="138"/>
      <c r="EX17" s="138"/>
      <c r="EY17" s="138"/>
      <c r="EZ17" s="138"/>
      <c r="FA17" s="138"/>
      <c r="FB17" s="138"/>
      <c r="FC17" s="138"/>
      <c r="FD17" s="138"/>
      <c r="FE17" s="138"/>
      <c r="FF17" s="138"/>
      <c r="FG17" s="138"/>
      <c r="FH17" s="138"/>
      <c r="FI17" s="138"/>
      <c r="FJ17" s="138"/>
      <c r="FK17" s="138"/>
      <c r="FL17" s="138"/>
      <c r="FM17" s="138"/>
      <c r="FN17" s="138"/>
      <c r="FO17" s="138"/>
      <c r="FP17" s="138"/>
      <c r="FQ17" s="138"/>
      <c r="FR17" s="138"/>
      <c r="FS17" s="138"/>
      <c r="FT17" s="138"/>
      <c r="FU17" s="138"/>
      <c r="FV17" s="138"/>
      <c r="FW17" s="138"/>
      <c r="FX17" s="138"/>
      <c r="FY17" s="138"/>
      <c r="FZ17" s="138"/>
      <c r="GA17" s="138"/>
      <c r="GB17" s="138"/>
      <c r="GC17" s="138"/>
      <c r="GD17" s="138"/>
      <c r="GE17" s="138"/>
      <c r="GF17" s="138"/>
      <c r="GG17" s="138"/>
      <c r="GH17" s="138"/>
      <c r="GI17" s="138"/>
      <c r="GJ17" s="138"/>
      <c r="GK17" s="138"/>
      <c r="GL17" s="138"/>
      <c r="GM17" s="138"/>
      <c r="GN17" s="138"/>
      <c r="GO17" s="138"/>
      <c r="GP17" s="138"/>
      <c r="GQ17" s="138"/>
      <c r="GR17" s="138"/>
      <c r="GS17" s="138"/>
      <c r="GT17" s="138"/>
      <c r="GU17" s="138"/>
      <c r="GV17" s="138"/>
      <c r="GW17" s="138"/>
      <c r="GX17" s="138"/>
      <c r="GY17" s="138"/>
      <c r="GZ17" s="138"/>
      <c r="HA17" s="138"/>
      <c r="HB17" s="138"/>
      <c r="HC17" s="138"/>
      <c r="HD17" s="138"/>
      <c r="HE17" s="138"/>
      <c r="HF17" s="138"/>
      <c r="HG17" s="138"/>
      <c r="HH17" s="138"/>
      <c r="HI17" s="138"/>
      <c r="HJ17" s="138"/>
      <c r="HK17" s="138"/>
      <c r="HL17" s="138"/>
      <c r="HM17" s="138"/>
      <c r="HN17" s="138"/>
      <c r="HO17" s="138"/>
      <c r="HP17" s="138"/>
      <c r="HQ17" s="138"/>
      <c r="HR17" s="138"/>
      <c r="HS17" s="138"/>
      <c r="HT17" s="138"/>
      <c r="HU17" s="138"/>
      <c r="HV17" s="138"/>
      <c r="HW17" s="138"/>
      <c r="HX17" s="138"/>
      <c r="HY17" s="138"/>
      <c r="HZ17" s="138"/>
      <c r="IA17" s="138"/>
      <c r="IB17" s="138"/>
      <c r="IC17" s="138"/>
      <c r="ID17" s="138"/>
      <c r="IE17" s="138"/>
      <c r="IF17" s="138"/>
      <c r="IG17" s="138"/>
      <c r="IH17" s="138"/>
      <c r="II17" s="138"/>
      <c r="IJ17" s="138"/>
      <c r="IK17" s="138"/>
      <c r="IL17" s="138"/>
      <c r="IM17" s="138"/>
      <c r="IN17" s="138"/>
      <c r="IO17" s="138"/>
      <c r="IP17" s="138"/>
      <c r="IQ17" s="138"/>
      <c r="IR17" s="138"/>
      <c r="IS17" s="138"/>
      <c r="IT17" s="138"/>
      <c r="IU17" s="138"/>
      <c r="IV17" s="138"/>
    </row>
    <row r="18" customFormat="false" ht="18" hidden="false" customHeight="true" outlineLevel="0" collapsed="false">
      <c r="A18" s="105" t="s">
        <v>100</v>
      </c>
      <c r="B18" s="105"/>
      <c r="C18" s="79" t="e">
        <f aca="false">IF(AND(SUM(D18:N18)=SUM(O18:P18))=TRUE(),SUM(O18:P18),"HIBA")</f>
        <v>#VALUE!</v>
      </c>
      <c r="D18" s="943" t="e">
        <f aca="false">SUM([5]Aa:Zz!D18:D18)</f>
        <v>#VALUE!</v>
      </c>
      <c r="E18" s="943" t="e">
        <f aca="false">SUM([5]Aa:Zz!E18:E18)</f>
        <v>#VALUE!</v>
      </c>
      <c r="F18" s="943" t="e">
        <f aca="false">SUM([5]Aa:Zz!F18:F18)</f>
        <v>#VALUE!</v>
      </c>
      <c r="G18" s="943" t="e">
        <f aca="false">SUM([5]Aa:Zz!G18:G18)</f>
        <v>#VALUE!</v>
      </c>
      <c r="H18" s="943" t="e">
        <f aca="false">SUM([5]Aa:Zz!H18:H18)</f>
        <v>#VALUE!</v>
      </c>
      <c r="I18" s="943" t="e">
        <f aca="false">SUM([5]Aa:Zz!I18:I18)</f>
        <v>#VALUE!</v>
      </c>
      <c r="J18" s="943" t="e">
        <f aca="false">SUM([5]Aa:Zz!J18:J18)</f>
        <v>#VALUE!</v>
      </c>
      <c r="K18" s="943" t="e">
        <f aca="false">SUM([5]Aa:Zz!K18:K18)</f>
        <v>#VALUE!</v>
      </c>
      <c r="L18" s="943" t="e">
        <f aca="false">SUM([5]Aa:Zz!L18:L18)</f>
        <v>#VALUE!</v>
      </c>
      <c r="M18" s="943" t="e">
        <f aca="false">SUM([5]Aa:Zz!M18:M18)</f>
        <v>#VALUE!</v>
      </c>
      <c r="N18" s="943" t="e">
        <f aca="false">SUM([5]Aa:Zz!N18:N18)</f>
        <v>#VALUE!</v>
      </c>
      <c r="O18" s="943" t="e">
        <f aca="false">SUM([5]Aa:Zz!O18:O18)</f>
        <v>#VALUE!</v>
      </c>
      <c r="P18" s="943" t="e">
        <f aca="false">SUM([5]Aa:Zz!P18:P18)</f>
        <v>#VALUE!</v>
      </c>
      <c r="Q18" s="943" t="e">
        <f aca="false">SUM([5]Aa:Zz!Q18:Q18)</f>
        <v>#VALUE!</v>
      </c>
      <c r="R18" s="85" t="e">
        <f aca="false">SUM(S18:AQ18)</f>
        <v>#VALUE!</v>
      </c>
      <c r="S18" s="943" t="e">
        <f aca="false">SUM([5]Aa:Zz!S18:S18)</f>
        <v>#VALUE!</v>
      </c>
      <c r="T18" s="943" t="e">
        <f aca="false">SUM([5]Aa:Zz!T18:T18)</f>
        <v>#VALUE!</v>
      </c>
      <c r="U18" s="943" t="e">
        <f aca="false">SUM([5]Aa:Zz!U18:U18)</f>
        <v>#VALUE!</v>
      </c>
      <c r="V18" s="943" t="e">
        <f aca="false">SUM([5]Aa:Zz!V18:V18)</f>
        <v>#VALUE!</v>
      </c>
      <c r="W18" s="943" t="e">
        <f aca="false">SUM([5]Aa:Zz!W18:W18)</f>
        <v>#VALUE!</v>
      </c>
      <c r="X18" s="943" t="e">
        <f aca="false">SUM([5]Aa:Zz!X18:X18)</f>
        <v>#VALUE!</v>
      </c>
      <c r="Y18" s="943" t="e">
        <f aca="false">SUM([5]Aa:Zz!Y18:Y18)</f>
        <v>#VALUE!</v>
      </c>
      <c r="Z18" s="943" t="e">
        <f aca="false">SUM([5]Aa:Zz!Z18:Z18)</f>
        <v>#VALUE!</v>
      </c>
      <c r="AA18" s="943" t="e">
        <f aca="false">SUM([5]Aa:Zz!AA18:AA18)</f>
        <v>#VALUE!</v>
      </c>
      <c r="AB18" s="943" t="e">
        <f aca="false">SUM([5]Aa:Zz!AB18:AB18)</f>
        <v>#VALUE!</v>
      </c>
      <c r="AC18" s="943" t="e">
        <f aca="false">SUM([5]Aa:Zz!AC18:AC18)</f>
        <v>#VALUE!</v>
      </c>
      <c r="AD18" s="943" t="e">
        <f aca="false">SUM([5]Aa:Zz!AD18:AD18)</f>
        <v>#VALUE!</v>
      </c>
      <c r="AE18" s="943" t="e">
        <f aca="false">SUM([5]Aa:Zz!AE18:AE18)</f>
        <v>#VALUE!</v>
      </c>
      <c r="AF18" s="943" t="e">
        <f aca="false">SUM([5]Aa:Zz!AF18:AF18)</f>
        <v>#VALUE!</v>
      </c>
      <c r="AG18" s="943" t="e">
        <f aca="false">SUM([5]Aa:Zz!AG18:AG18)</f>
        <v>#VALUE!</v>
      </c>
      <c r="AH18" s="943" t="e">
        <f aca="false">SUM([5]Aa:Zz!AH18:AH18)</f>
        <v>#VALUE!</v>
      </c>
      <c r="AI18" s="943" t="e">
        <f aca="false">SUM([5]Aa:Zz!AI18:AI18)</f>
        <v>#VALUE!</v>
      </c>
      <c r="AJ18" s="943" t="e">
        <f aca="false">SUM([5]Aa:Zz!AJ18:AJ18)</f>
        <v>#VALUE!</v>
      </c>
      <c r="AK18" s="943" t="e">
        <f aca="false">SUM([5]Aa:Zz!AK18:AK18)</f>
        <v>#VALUE!</v>
      </c>
      <c r="AL18" s="943" t="e">
        <f aca="false">SUM([5]Aa:Zz!AL18:AL18)</f>
        <v>#VALUE!</v>
      </c>
      <c r="AM18" s="943" t="e">
        <f aca="false">SUM([5]Aa:Zz!AM18:AM18)</f>
        <v>#VALUE!</v>
      </c>
      <c r="AN18" s="943" t="e">
        <f aca="false">SUM([5]Aa:Zz!AN18:AN18)</f>
        <v>#VALUE!</v>
      </c>
      <c r="AO18" s="943" t="e">
        <f aca="false">SUM([5]Aa:Zz!AO18:AO18)</f>
        <v>#VALUE!</v>
      </c>
      <c r="AP18" s="943" t="e">
        <f aca="false">SUM([5]Aa:Zz!AP18:AP18)</f>
        <v>#VALUE!</v>
      </c>
      <c r="AQ18" s="943" t="e">
        <f aca="false">SUM([5]Aa:Zz!AQ18:AQ18)</f>
        <v>#VALUE!</v>
      </c>
      <c r="AR18" s="943" t="e">
        <f aca="false">SUM([5]Aa:Zz!AR18:AR18)</f>
        <v>#VALUE!</v>
      </c>
      <c r="AS18" s="943" t="e">
        <f aca="false">SUM([5]Aa:Zz!AS18:AS18)</f>
        <v>#VALUE!</v>
      </c>
      <c r="AT18" s="943" t="e">
        <f aca="false">SUM([5]Aa:Zz!AT18:AT18)</f>
        <v>#VALUE!</v>
      </c>
      <c r="AU18" s="943" t="e">
        <f aca="false">SUM([5]Aa:Zz!AU18:AU18)</f>
        <v>#VALUE!</v>
      </c>
      <c r="AV18" s="943" t="e">
        <f aca="false">SUM([5]Aa:Zz!AV18:AV18)</f>
        <v>#VALUE!</v>
      </c>
      <c r="AW18" s="943" t="e">
        <f aca="false">SUM([5]Aa:Zz!AW18:AW18)</f>
        <v>#VALUE!</v>
      </c>
      <c r="AX18" s="943" t="e">
        <f aca="false">SUM([5]Aa:Zz!AX18:AX18)</f>
        <v>#VALUE!</v>
      </c>
      <c r="AY18" s="943" t="e">
        <f aca="false">SUM([5]Aa:Zz!AY18:AY18)</f>
        <v>#VALUE!</v>
      </c>
      <c r="AZ18" s="943" t="e">
        <f aca="false">SUM([5]Aa:Zz!AZ18:AZ18)</f>
        <v>#VALUE!</v>
      </c>
      <c r="BA18" s="943" t="e">
        <f aca="false">SUM([5]Aa:Zz!BA18:BA18)</f>
        <v>#VALUE!</v>
      </c>
      <c r="BB18" s="943" t="e">
        <f aca="false">SUM([5]Aa:Zz!BB18:BB18)</f>
        <v>#VALUE!</v>
      </c>
      <c r="BC18" s="943" t="e">
        <f aca="false">SUM([5]Aa:Zz!BC18:BC18)</f>
        <v>#VALUE!</v>
      </c>
      <c r="BD18" s="943" t="e">
        <f aca="false">SUM([5]Aa:Zz!BD18:BD18)</f>
        <v>#VALUE!</v>
      </c>
      <c r="BE18" s="943" t="e">
        <f aca="false">SUM([5]Aa:Zz!BE18:BE18)</f>
        <v>#VALUE!</v>
      </c>
      <c r="BF18" s="943" t="e">
        <f aca="false">SUM([5]Aa:Zz!BF18:BF18)</f>
        <v>#VALUE!</v>
      </c>
      <c r="BG18" s="943" t="e">
        <f aca="false">SUM([5]Aa:Zz!BG18:BG18)</f>
        <v>#VALUE!</v>
      </c>
      <c r="BH18" s="943" t="e">
        <f aca="false">SUM([5]Aa:Zz!BH18:BH18)</f>
        <v>#VALUE!</v>
      </c>
      <c r="BI18" s="943" t="e">
        <f aca="false">SUM([5]Aa:Zz!BI18:BI18)</f>
        <v>#VALUE!</v>
      </c>
      <c r="BJ18" s="943" t="e">
        <f aca="false">SUM([5]Aa:Zz!BJ18:BJ18)</f>
        <v>#VALUE!</v>
      </c>
      <c r="BK18" s="943" t="e">
        <f aca="false">SUM([5]Aa:Zz!BK18:BK18)</f>
        <v>#VALUE!</v>
      </c>
      <c r="BL18" s="943" t="e">
        <f aca="false">SUM([5]Aa:Zz!BL18:BL18)</f>
        <v>#VALUE!</v>
      </c>
      <c r="BM18" s="943" t="e">
        <f aca="false">SUM([5]Aa:Zz!BM18:BM18)</f>
        <v>#VALUE!</v>
      </c>
      <c r="BN18" s="943" t="e">
        <f aca="false">SUM([5]Aa:Zz!BN18:BN18)</f>
        <v>#VALUE!</v>
      </c>
      <c r="BO18" s="943" t="e">
        <f aca="false">SUM([5]Aa:Zz!BO18:BO18)</f>
        <v>#VALUE!</v>
      </c>
      <c r="BP18" s="943" t="e">
        <f aca="false">SUM([5]Aa:Zz!BP18:BP18)</f>
        <v>#VALUE!</v>
      </c>
      <c r="BQ18" s="943" t="e">
        <f aca="false">SUM([5]Aa:Zz!BQ18:BQ18)</f>
        <v>#VALUE!</v>
      </c>
      <c r="BR18" s="943" t="e">
        <f aca="false">SUM([5]Aa:Zz!BR18:BR18)</f>
        <v>#VALUE!</v>
      </c>
      <c r="BS18" s="943" t="e">
        <f aca="false">SUM([5]Aa:Zz!BS18:BS18)</f>
        <v>#VALUE!</v>
      </c>
      <c r="BT18" s="943" t="e">
        <f aca="false">SUM([5]Aa:Zz!BT18:BT18)</f>
        <v>#VALUE!</v>
      </c>
      <c r="BU18" s="943" t="e">
        <f aca="false">SUM([5]Aa:Zz!BU18:BU18)</f>
        <v>#VALUE!</v>
      </c>
      <c r="BV18" s="943" t="e">
        <f aca="false">SUM([5]Aa:Zz!BV18:BV18)</f>
        <v>#VALUE!</v>
      </c>
      <c r="BW18" s="943" t="e">
        <f aca="false">SUM([5]Aa:Zz!BW18:BW18)</f>
        <v>#VALUE!</v>
      </c>
      <c r="BX18" s="943" t="e">
        <f aca="false">SUM([5]Aa:Zz!BX18:BX18)</f>
        <v>#VALUE!</v>
      </c>
      <c r="BY18" s="943" t="e">
        <f aca="false">SUM([5]Aa:Zz!BY18:BY18)</f>
        <v>#VALUE!</v>
      </c>
      <c r="BZ18" s="138"/>
      <c r="CA18" s="138"/>
      <c r="CB18" s="138"/>
      <c r="CC18" s="138"/>
      <c r="CD18" s="138"/>
      <c r="CE18" s="138"/>
      <c r="CF18" s="138"/>
      <c r="CG18" s="138"/>
      <c r="CH18" s="138"/>
      <c r="CI18" s="138"/>
      <c r="CJ18" s="138"/>
      <c r="CK18" s="138"/>
      <c r="CL18" s="13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8"/>
      <c r="CZ18" s="138"/>
      <c r="DA18" s="138"/>
      <c r="DB18" s="138"/>
      <c r="DC18" s="138"/>
      <c r="DD18" s="138"/>
      <c r="DE18" s="138"/>
      <c r="DF18" s="138"/>
      <c r="DG18" s="138"/>
      <c r="DH18" s="138"/>
      <c r="DI18" s="138"/>
      <c r="DJ18" s="138"/>
      <c r="DK18" s="138"/>
      <c r="DL18" s="138"/>
      <c r="DM18" s="138"/>
      <c r="DN18" s="138"/>
      <c r="DO18" s="138"/>
      <c r="DP18" s="138"/>
      <c r="DQ18" s="138"/>
      <c r="DR18" s="138"/>
      <c r="DS18" s="138"/>
      <c r="DT18" s="138"/>
      <c r="DU18" s="138"/>
      <c r="DV18" s="138"/>
      <c r="DW18" s="138"/>
      <c r="DX18" s="138"/>
      <c r="DY18" s="138"/>
      <c r="DZ18" s="138"/>
      <c r="EA18" s="138"/>
      <c r="EB18" s="138"/>
      <c r="EC18" s="138"/>
      <c r="ED18" s="138"/>
      <c r="EE18" s="138"/>
      <c r="EF18" s="138"/>
      <c r="EG18" s="138"/>
      <c r="EH18" s="138"/>
      <c r="EI18" s="138"/>
      <c r="EJ18" s="138"/>
      <c r="EK18" s="138"/>
      <c r="EL18" s="138"/>
      <c r="EM18" s="138"/>
      <c r="EN18" s="138"/>
      <c r="EO18" s="138"/>
      <c r="EP18" s="138"/>
      <c r="EQ18" s="138"/>
      <c r="ER18" s="138"/>
      <c r="ES18" s="138"/>
      <c r="ET18" s="138"/>
      <c r="EU18" s="138"/>
      <c r="EV18" s="138"/>
      <c r="EW18" s="138"/>
      <c r="EX18" s="138"/>
      <c r="EY18" s="138"/>
      <c r="EZ18" s="138"/>
      <c r="FA18" s="138"/>
      <c r="FB18" s="138"/>
      <c r="FC18" s="138"/>
      <c r="FD18" s="138"/>
      <c r="FE18" s="138"/>
      <c r="FF18" s="138"/>
      <c r="FG18" s="138"/>
      <c r="FH18" s="138"/>
      <c r="FI18" s="138"/>
      <c r="FJ18" s="138"/>
      <c r="FK18" s="138"/>
      <c r="FL18" s="138"/>
      <c r="FM18" s="138"/>
      <c r="FN18" s="138"/>
      <c r="FO18" s="138"/>
      <c r="FP18" s="138"/>
      <c r="FQ18" s="138"/>
      <c r="FR18" s="138"/>
      <c r="FS18" s="138"/>
      <c r="FT18" s="138"/>
      <c r="FU18" s="138"/>
      <c r="FV18" s="138"/>
      <c r="FW18" s="138"/>
      <c r="FX18" s="138"/>
      <c r="FY18" s="138"/>
      <c r="FZ18" s="138"/>
      <c r="GA18" s="138"/>
      <c r="GB18" s="138"/>
      <c r="GC18" s="138"/>
      <c r="GD18" s="138"/>
      <c r="GE18" s="138"/>
      <c r="GF18" s="138"/>
      <c r="GG18" s="138"/>
      <c r="GH18" s="138"/>
      <c r="GI18" s="138"/>
      <c r="GJ18" s="138"/>
      <c r="GK18" s="138"/>
      <c r="GL18" s="138"/>
      <c r="GM18" s="138"/>
      <c r="GN18" s="138"/>
      <c r="GO18" s="138"/>
      <c r="GP18" s="138"/>
      <c r="GQ18" s="138"/>
      <c r="GR18" s="138"/>
      <c r="GS18" s="138"/>
      <c r="GT18" s="138"/>
      <c r="GU18" s="138"/>
      <c r="GV18" s="138"/>
      <c r="GW18" s="138"/>
      <c r="GX18" s="138"/>
      <c r="GY18" s="138"/>
      <c r="GZ18" s="138"/>
      <c r="HA18" s="138"/>
      <c r="HB18" s="138"/>
      <c r="HC18" s="138"/>
      <c r="HD18" s="138"/>
      <c r="HE18" s="138"/>
      <c r="HF18" s="138"/>
      <c r="HG18" s="138"/>
      <c r="HH18" s="138"/>
      <c r="HI18" s="138"/>
      <c r="HJ18" s="138"/>
      <c r="HK18" s="138"/>
      <c r="HL18" s="138"/>
      <c r="HM18" s="138"/>
      <c r="HN18" s="138"/>
      <c r="HO18" s="138"/>
      <c r="HP18" s="138"/>
      <c r="HQ18" s="138"/>
      <c r="HR18" s="138"/>
      <c r="HS18" s="138"/>
      <c r="HT18" s="138"/>
      <c r="HU18" s="138"/>
      <c r="HV18" s="138"/>
      <c r="HW18" s="138"/>
      <c r="HX18" s="138"/>
      <c r="HY18" s="138"/>
      <c r="HZ18" s="138"/>
      <c r="IA18" s="138"/>
      <c r="IB18" s="138"/>
      <c r="IC18" s="138"/>
      <c r="ID18" s="138"/>
      <c r="IE18" s="138"/>
      <c r="IF18" s="138"/>
      <c r="IG18" s="138"/>
      <c r="IH18" s="138"/>
      <c r="II18" s="138"/>
      <c r="IJ18" s="138"/>
      <c r="IK18" s="138"/>
      <c r="IL18" s="138"/>
      <c r="IM18" s="138"/>
      <c r="IN18" s="138"/>
      <c r="IO18" s="138"/>
      <c r="IP18" s="138"/>
      <c r="IQ18" s="138"/>
      <c r="IR18" s="138"/>
      <c r="IS18" s="138"/>
      <c r="IT18" s="138"/>
      <c r="IU18" s="138"/>
      <c r="IV18" s="138"/>
    </row>
    <row r="19" customFormat="false" ht="33" hidden="false" customHeight="true" outlineLevel="0" collapsed="false">
      <c r="A19" s="78" t="s">
        <v>101</v>
      </c>
      <c r="B19" s="78"/>
      <c r="C19" s="79" t="e">
        <f aca="false">IF(AND(SUM(D19:N19)=SUM(O19:P19))=TRUE(),SUM(O19:P19),"HIBA")</f>
        <v>#VALUE!</v>
      </c>
      <c r="D19" s="943" t="e">
        <f aca="false">SUM([5]Aa:Zz!D19:D19)</f>
        <v>#VALUE!</v>
      </c>
      <c r="E19" s="943" t="e">
        <f aca="false">SUM([5]Aa:Zz!E19:E19)</f>
        <v>#VALUE!</v>
      </c>
      <c r="F19" s="943" t="e">
        <f aca="false">SUM([5]Aa:Zz!F19:F19)</f>
        <v>#VALUE!</v>
      </c>
      <c r="G19" s="943" t="e">
        <f aca="false">SUM([5]Aa:Zz!G19:G19)</f>
        <v>#VALUE!</v>
      </c>
      <c r="H19" s="943" t="e">
        <f aca="false">SUM([5]Aa:Zz!H19:H19)</f>
        <v>#VALUE!</v>
      </c>
      <c r="I19" s="943" t="e">
        <f aca="false">SUM([5]Aa:Zz!I19:I19)</f>
        <v>#VALUE!</v>
      </c>
      <c r="J19" s="943" t="e">
        <f aca="false">SUM([5]Aa:Zz!J19:J19)</f>
        <v>#VALUE!</v>
      </c>
      <c r="K19" s="943" t="e">
        <f aca="false">SUM([5]Aa:Zz!K19:K19)</f>
        <v>#VALUE!</v>
      </c>
      <c r="L19" s="943" t="e">
        <f aca="false">SUM([5]Aa:Zz!L19:L19)</f>
        <v>#VALUE!</v>
      </c>
      <c r="M19" s="943" t="e">
        <f aca="false">SUM([5]Aa:Zz!M19:M19)</f>
        <v>#VALUE!</v>
      </c>
      <c r="N19" s="943" t="e">
        <f aca="false">SUM([5]Aa:Zz!N19:N19)</f>
        <v>#VALUE!</v>
      </c>
      <c r="O19" s="943" t="e">
        <f aca="false">SUM([5]Aa:Zz!O19:O19)</f>
        <v>#VALUE!</v>
      </c>
      <c r="P19" s="943" t="e">
        <f aca="false">SUM([5]Aa:Zz!P19:P19)</f>
        <v>#VALUE!</v>
      </c>
      <c r="Q19" s="943" t="e">
        <f aca="false">SUM([5]Aa:Zz!Q19:Q19)</f>
        <v>#VALUE!</v>
      </c>
      <c r="R19" s="85" t="e">
        <f aca="false">SUM(S19:AQ19)</f>
        <v>#VALUE!</v>
      </c>
      <c r="S19" s="943" t="e">
        <f aca="false">SUM([5]Aa:Zz!S19:S19)</f>
        <v>#VALUE!</v>
      </c>
      <c r="T19" s="943" t="e">
        <f aca="false">SUM([5]Aa:Zz!T19:T19)</f>
        <v>#VALUE!</v>
      </c>
      <c r="U19" s="943" t="e">
        <f aca="false">SUM([5]Aa:Zz!U19:U19)</f>
        <v>#VALUE!</v>
      </c>
      <c r="V19" s="943" t="e">
        <f aca="false">SUM([5]Aa:Zz!V19:V19)</f>
        <v>#VALUE!</v>
      </c>
      <c r="W19" s="943" t="e">
        <f aca="false">SUM([5]Aa:Zz!W19:W19)</f>
        <v>#VALUE!</v>
      </c>
      <c r="X19" s="943" t="e">
        <f aca="false">SUM([5]Aa:Zz!X19:X19)</f>
        <v>#VALUE!</v>
      </c>
      <c r="Y19" s="943" t="e">
        <f aca="false">SUM([5]Aa:Zz!Y19:Y19)</f>
        <v>#VALUE!</v>
      </c>
      <c r="Z19" s="943" t="e">
        <f aca="false">SUM([5]Aa:Zz!Z19:Z19)</f>
        <v>#VALUE!</v>
      </c>
      <c r="AA19" s="943" t="e">
        <f aca="false">SUM([5]Aa:Zz!AA19:AA19)</f>
        <v>#VALUE!</v>
      </c>
      <c r="AB19" s="943" t="e">
        <f aca="false">SUM([5]Aa:Zz!AB19:AB19)</f>
        <v>#VALUE!</v>
      </c>
      <c r="AC19" s="943" t="e">
        <f aca="false">SUM([5]Aa:Zz!AC19:AC19)</f>
        <v>#VALUE!</v>
      </c>
      <c r="AD19" s="943" t="e">
        <f aca="false">SUM([5]Aa:Zz!AD19:AD19)</f>
        <v>#VALUE!</v>
      </c>
      <c r="AE19" s="943" t="e">
        <f aca="false">SUM([5]Aa:Zz!AE19:AE19)</f>
        <v>#VALUE!</v>
      </c>
      <c r="AF19" s="943" t="e">
        <f aca="false">SUM([5]Aa:Zz!AF19:AF19)</f>
        <v>#VALUE!</v>
      </c>
      <c r="AG19" s="943" t="e">
        <f aca="false">SUM([5]Aa:Zz!AG19:AG19)</f>
        <v>#VALUE!</v>
      </c>
      <c r="AH19" s="943" t="e">
        <f aca="false">SUM([5]Aa:Zz!AH19:AH19)</f>
        <v>#VALUE!</v>
      </c>
      <c r="AI19" s="943" t="e">
        <f aca="false">SUM([5]Aa:Zz!AI19:AI19)</f>
        <v>#VALUE!</v>
      </c>
      <c r="AJ19" s="943" t="e">
        <f aca="false">SUM([5]Aa:Zz!AJ19:AJ19)</f>
        <v>#VALUE!</v>
      </c>
      <c r="AK19" s="943" t="e">
        <f aca="false">SUM([5]Aa:Zz!AK19:AK19)</f>
        <v>#VALUE!</v>
      </c>
      <c r="AL19" s="943" t="e">
        <f aca="false">SUM([5]Aa:Zz!AL19:AL19)</f>
        <v>#VALUE!</v>
      </c>
      <c r="AM19" s="943" t="e">
        <f aca="false">SUM([5]Aa:Zz!AM19:AM19)</f>
        <v>#VALUE!</v>
      </c>
      <c r="AN19" s="943" t="e">
        <f aca="false">SUM([5]Aa:Zz!AN19:AN19)</f>
        <v>#VALUE!</v>
      </c>
      <c r="AO19" s="943" t="e">
        <f aca="false">SUM([5]Aa:Zz!AO19:AO19)</f>
        <v>#VALUE!</v>
      </c>
      <c r="AP19" s="943" t="e">
        <f aca="false">SUM([5]Aa:Zz!AP19:AP19)</f>
        <v>#VALUE!</v>
      </c>
      <c r="AQ19" s="943" t="e">
        <f aca="false">SUM([5]Aa:Zz!AQ19:AQ19)</f>
        <v>#VALUE!</v>
      </c>
      <c r="AR19" s="943" t="e">
        <f aca="false">SUM([5]Aa:Zz!AR19:AR19)</f>
        <v>#VALUE!</v>
      </c>
      <c r="AS19" s="943" t="e">
        <f aca="false">SUM([5]Aa:Zz!AS19:AS19)</f>
        <v>#VALUE!</v>
      </c>
      <c r="AT19" s="943" t="e">
        <f aca="false">SUM([5]Aa:Zz!AT19:AT19)</f>
        <v>#VALUE!</v>
      </c>
      <c r="AU19" s="943" t="e">
        <f aca="false">SUM([5]Aa:Zz!AU19:AU19)</f>
        <v>#VALUE!</v>
      </c>
      <c r="AV19" s="943" t="e">
        <f aca="false">SUM([5]Aa:Zz!AV19:AV19)</f>
        <v>#VALUE!</v>
      </c>
      <c r="AW19" s="943" t="e">
        <f aca="false">SUM([5]Aa:Zz!AW19:AW19)</f>
        <v>#VALUE!</v>
      </c>
      <c r="AX19" s="943" t="e">
        <f aca="false">SUM([5]Aa:Zz!AX19:AX19)</f>
        <v>#VALUE!</v>
      </c>
      <c r="AY19" s="943" t="e">
        <f aca="false">SUM([5]Aa:Zz!AY19:AY19)</f>
        <v>#VALUE!</v>
      </c>
      <c r="AZ19" s="943" t="e">
        <f aca="false">SUM([5]Aa:Zz!AZ19:AZ19)</f>
        <v>#VALUE!</v>
      </c>
      <c r="BA19" s="943" t="e">
        <f aca="false">SUM([5]Aa:Zz!BA19:BA19)</f>
        <v>#VALUE!</v>
      </c>
      <c r="BB19" s="943" t="e">
        <f aca="false">SUM([5]Aa:Zz!BB19:BB19)</f>
        <v>#VALUE!</v>
      </c>
      <c r="BC19" s="943" t="e">
        <f aca="false">SUM([5]Aa:Zz!BC19:BC19)</f>
        <v>#VALUE!</v>
      </c>
      <c r="BD19" s="943" t="e">
        <f aca="false">SUM([5]Aa:Zz!BD19:BD19)</f>
        <v>#VALUE!</v>
      </c>
      <c r="BE19" s="943" t="e">
        <f aca="false">SUM([5]Aa:Zz!BE19:BE19)</f>
        <v>#VALUE!</v>
      </c>
      <c r="BF19" s="943" t="e">
        <f aca="false">SUM([5]Aa:Zz!BF19:BF19)</f>
        <v>#VALUE!</v>
      </c>
      <c r="BG19" s="943" t="e">
        <f aca="false">SUM([5]Aa:Zz!BG19:BG19)</f>
        <v>#VALUE!</v>
      </c>
      <c r="BH19" s="943" t="e">
        <f aca="false">SUM([5]Aa:Zz!BH19:BH19)</f>
        <v>#VALUE!</v>
      </c>
      <c r="BI19" s="943" t="e">
        <f aca="false">SUM([5]Aa:Zz!BI19:BI19)</f>
        <v>#VALUE!</v>
      </c>
      <c r="BJ19" s="943" t="e">
        <f aca="false">SUM([5]Aa:Zz!BJ19:BJ19)</f>
        <v>#VALUE!</v>
      </c>
      <c r="BK19" s="943" t="e">
        <f aca="false">SUM([5]Aa:Zz!BK19:BK19)</f>
        <v>#VALUE!</v>
      </c>
      <c r="BL19" s="943" t="e">
        <f aca="false">SUM([5]Aa:Zz!BL19:BL19)</f>
        <v>#VALUE!</v>
      </c>
      <c r="BM19" s="943" t="e">
        <f aca="false">SUM([5]Aa:Zz!BM19:BM19)</f>
        <v>#VALUE!</v>
      </c>
      <c r="BN19" s="943" t="e">
        <f aca="false">SUM([5]Aa:Zz!BN19:BN19)</f>
        <v>#VALUE!</v>
      </c>
      <c r="BO19" s="943" t="e">
        <f aca="false">SUM([5]Aa:Zz!BO19:BO19)</f>
        <v>#VALUE!</v>
      </c>
      <c r="BP19" s="943" t="e">
        <f aca="false">SUM([5]Aa:Zz!BP19:BP19)</f>
        <v>#VALUE!</v>
      </c>
      <c r="BQ19" s="943" t="e">
        <f aca="false">SUM([5]Aa:Zz!BQ19:BQ19)</f>
        <v>#VALUE!</v>
      </c>
      <c r="BR19" s="943" t="e">
        <f aca="false">SUM([5]Aa:Zz!BR19:BR19)</f>
        <v>#VALUE!</v>
      </c>
      <c r="BS19" s="943" t="e">
        <f aca="false">SUM([5]Aa:Zz!BS19:BS19)</f>
        <v>#VALUE!</v>
      </c>
      <c r="BT19" s="943" t="e">
        <f aca="false">SUM([5]Aa:Zz!BT19:BT19)</f>
        <v>#VALUE!</v>
      </c>
      <c r="BU19" s="943" t="e">
        <f aca="false">SUM([5]Aa:Zz!BU19:BU19)</f>
        <v>#VALUE!</v>
      </c>
      <c r="BV19" s="943" t="e">
        <f aca="false">SUM([5]Aa:Zz!BV19:BV19)</f>
        <v>#VALUE!</v>
      </c>
      <c r="BW19" s="943" t="e">
        <f aca="false">SUM([5]Aa:Zz!BW19:BW19)</f>
        <v>#VALUE!</v>
      </c>
      <c r="BX19" s="943" t="e">
        <f aca="false">SUM([5]Aa:Zz!BX19:BX19)</f>
        <v>#VALUE!</v>
      </c>
      <c r="BY19" s="943" t="e">
        <f aca="false">SUM([5]Aa:Zz!BY19:BY19)</f>
        <v>#VALUE!</v>
      </c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  <c r="CT19" s="138"/>
      <c r="CU19" s="138"/>
      <c r="CV19" s="138"/>
      <c r="CW19" s="138"/>
      <c r="CX19" s="138"/>
      <c r="CY19" s="138"/>
      <c r="CZ19" s="138"/>
      <c r="DA19" s="138"/>
      <c r="DB19" s="138"/>
      <c r="DC19" s="138"/>
      <c r="DD19" s="138"/>
      <c r="DE19" s="138"/>
      <c r="DF19" s="138"/>
      <c r="DG19" s="138"/>
      <c r="DH19" s="138"/>
      <c r="DI19" s="138"/>
      <c r="DJ19" s="138"/>
      <c r="DK19" s="138"/>
      <c r="DL19" s="138"/>
      <c r="DM19" s="138"/>
      <c r="DN19" s="138"/>
      <c r="DO19" s="138"/>
      <c r="DP19" s="138"/>
      <c r="DQ19" s="138"/>
      <c r="DR19" s="138"/>
      <c r="DS19" s="138"/>
      <c r="DT19" s="138"/>
      <c r="DU19" s="138"/>
      <c r="DV19" s="138"/>
      <c r="DW19" s="138"/>
      <c r="DX19" s="138"/>
      <c r="DY19" s="138"/>
      <c r="DZ19" s="138"/>
      <c r="EA19" s="138"/>
      <c r="EB19" s="138"/>
      <c r="EC19" s="138"/>
      <c r="ED19" s="138"/>
      <c r="EE19" s="138"/>
      <c r="EF19" s="138"/>
      <c r="EG19" s="138"/>
      <c r="EH19" s="138"/>
      <c r="EI19" s="138"/>
      <c r="EJ19" s="138"/>
      <c r="EK19" s="138"/>
      <c r="EL19" s="138"/>
      <c r="EM19" s="138"/>
      <c r="EN19" s="138"/>
      <c r="EO19" s="138"/>
      <c r="EP19" s="138"/>
      <c r="EQ19" s="138"/>
      <c r="ER19" s="138"/>
      <c r="ES19" s="138"/>
      <c r="ET19" s="138"/>
      <c r="EU19" s="138"/>
      <c r="EV19" s="138"/>
      <c r="EW19" s="138"/>
      <c r="EX19" s="138"/>
      <c r="EY19" s="138"/>
      <c r="EZ19" s="138"/>
      <c r="FA19" s="138"/>
      <c r="FB19" s="138"/>
      <c r="FC19" s="138"/>
      <c r="FD19" s="138"/>
      <c r="FE19" s="138"/>
      <c r="FF19" s="138"/>
      <c r="FG19" s="138"/>
      <c r="FH19" s="138"/>
      <c r="FI19" s="138"/>
      <c r="FJ19" s="138"/>
      <c r="FK19" s="138"/>
      <c r="FL19" s="138"/>
      <c r="FM19" s="138"/>
      <c r="FN19" s="138"/>
      <c r="FO19" s="138"/>
      <c r="FP19" s="138"/>
      <c r="FQ19" s="138"/>
      <c r="FR19" s="138"/>
      <c r="FS19" s="138"/>
      <c r="FT19" s="138"/>
      <c r="FU19" s="138"/>
      <c r="FV19" s="138"/>
      <c r="FW19" s="138"/>
      <c r="FX19" s="138"/>
      <c r="FY19" s="138"/>
      <c r="FZ19" s="138"/>
      <c r="GA19" s="138"/>
      <c r="GB19" s="138"/>
      <c r="GC19" s="138"/>
      <c r="GD19" s="138"/>
      <c r="GE19" s="138"/>
      <c r="GF19" s="138"/>
      <c r="GG19" s="138"/>
      <c r="GH19" s="138"/>
      <c r="GI19" s="138"/>
      <c r="GJ19" s="138"/>
      <c r="GK19" s="138"/>
      <c r="GL19" s="138"/>
      <c r="GM19" s="138"/>
      <c r="GN19" s="138"/>
      <c r="GO19" s="138"/>
      <c r="GP19" s="138"/>
      <c r="GQ19" s="138"/>
      <c r="GR19" s="138"/>
      <c r="GS19" s="138"/>
      <c r="GT19" s="138"/>
      <c r="GU19" s="138"/>
      <c r="GV19" s="138"/>
      <c r="GW19" s="138"/>
      <c r="GX19" s="138"/>
      <c r="GY19" s="138"/>
      <c r="GZ19" s="138"/>
      <c r="HA19" s="138"/>
      <c r="HB19" s="138"/>
      <c r="HC19" s="138"/>
      <c r="HD19" s="138"/>
      <c r="HE19" s="138"/>
      <c r="HF19" s="138"/>
      <c r="HG19" s="138"/>
      <c r="HH19" s="138"/>
      <c r="HI19" s="138"/>
      <c r="HJ19" s="138"/>
      <c r="HK19" s="138"/>
      <c r="HL19" s="138"/>
      <c r="HM19" s="138"/>
      <c r="HN19" s="138"/>
      <c r="HO19" s="138"/>
      <c r="HP19" s="138"/>
      <c r="HQ19" s="138"/>
      <c r="HR19" s="138"/>
      <c r="HS19" s="138"/>
      <c r="HT19" s="138"/>
      <c r="HU19" s="138"/>
      <c r="HV19" s="138"/>
      <c r="HW19" s="138"/>
      <c r="HX19" s="138"/>
      <c r="HY19" s="138"/>
      <c r="HZ19" s="138"/>
      <c r="IA19" s="138"/>
      <c r="IB19" s="138"/>
      <c r="IC19" s="138"/>
      <c r="ID19" s="138"/>
      <c r="IE19" s="138"/>
      <c r="IF19" s="138"/>
      <c r="IG19" s="138"/>
      <c r="IH19" s="138"/>
      <c r="II19" s="138"/>
      <c r="IJ19" s="138"/>
      <c r="IK19" s="138"/>
      <c r="IL19" s="138"/>
      <c r="IM19" s="138"/>
      <c r="IN19" s="138"/>
      <c r="IO19" s="138"/>
      <c r="IP19" s="138"/>
      <c r="IQ19" s="138"/>
      <c r="IR19" s="138"/>
      <c r="IS19" s="138"/>
      <c r="IT19" s="138"/>
      <c r="IU19" s="138"/>
      <c r="IV19" s="138"/>
    </row>
    <row r="20" customFormat="false" ht="36.75" hidden="false" customHeight="true" outlineLevel="0" collapsed="false">
      <c r="A20" s="105" t="s">
        <v>102</v>
      </c>
      <c r="B20" s="105"/>
      <c r="C20" s="79" t="e">
        <f aca="false">IF(AND(SUM(D20:N20)=SUM(O20:P20))=TRUE(),SUM(O20:P20),"HIBA")</f>
        <v>#VALUE!</v>
      </c>
      <c r="D20" s="943" t="e">
        <f aca="false">SUM([5]Aa:Zz!D20:D20)</f>
        <v>#VALUE!</v>
      </c>
      <c r="E20" s="943" t="e">
        <f aca="false">SUM([5]Aa:Zz!E20:E20)</f>
        <v>#VALUE!</v>
      </c>
      <c r="F20" s="943" t="e">
        <f aca="false">SUM([5]Aa:Zz!F20:F20)</f>
        <v>#VALUE!</v>
      </c>
      <c r="G20" s="943" t="e">
        <f aca="false">SUM([5]Aa:Zz!G20:G20)</f>
        <v>#VALUE!</v>
      </c>
      <c r="H20" s="943" t="e">
        <f aca="false">SUM([5]Aa:Zz!H20:H20)</f>
        <v>#VALUE!</v>
      </c>
      <c r="I20" s="943" t="e">
        <f aca="false">SUM([5]Aa:Zz!I20:I20)</f>
        <v>#VALUE!</v>
      </c>
      <c r="J20" s="943" t="e">
        <f aca="false">SUM([5]Aa:Zz!J20:J20)</f>
        <v>#VALUE!</v>
      </c>
      <c r="K20" s="943" t="e">
        <f aca="false">SUM([5]Aa:Zz!K20:K20)</f>
        <v>#VALUE!</v>
      </c>
      <c r="L20" s="943" t="e">
        <f aca="false">SUM([5]Aa:Zz!L20:L20)</f>
        <v>#VALUE!</v>
      </c>
      <c r="M20" s="943" t="e">
        <f aca="false">SUM([5]Aa:Zz!M20:M20)</f>
        <v>#VALUE!</v>
      </c>
      <c r="N20" s="943" t="e">
        <f aca="false">SUM([5]Aa:Zz!N20:N20)</f>
        <v>#VALUE!</v>
      </c>
      <c r="O20" s="943" t="e">
        <f aca="false">SUM([5]Aa:Zz!O20:O20)</f>
        <v>#VALUE!</v>
      </c>
      <c r="P20" s="943" t="e">
        <f aca="false">SUM([5]Aa:Zz!P20:P20)</f>
        <v>#VALUE!</v>
      </c>
      <c r="Q20" s="943" t="e">
        <f aca="false">SUM([5]Aa:Zz!Q20:Q20)</f>
        <v>#VALUE!</v>
      </c>
      <c r="R20" s="85" t="e">
        <f aca="false">SUM(S20:AQ20)</f>
        <v>#VALUE!</v>
      </c>
      <c r="S20" s="943" t="e">
        <f aca="false">SUM([5]Aa:Zz!S20:S20)</f>
        <v>#VALUE!</v>
      </c>
      <c r="T20" s="943" t="e">
        <f aca="false">SUM([5]Aa:Zz!T20:T20)</f>
        <v>#VALUE!</v>
      </c>
      <c r="U20" s="943" t="e">
        <f aca="false">SUM([5]Aa:Zz!U20:U20)</f>
        <v>#VALUE!</v>
      </c>
      <c r="V20" s="943" t="e">
        <f aca="false">SUM([5]Aa:Zz!V20:V20)</f>
        <v>#VALUE!</v>
      </c>
      <c r="W20" s="943" t="e">
        <f aca="false">SUM([5]Aa:Zz!W20:W20)</f>
        <v>#VALUE!</v>
      </c>
      <c r="X20" s="943" t="e">
        <f aca="false">SUM([5]Aa:Zz!X20:X20)</f>
        <v>#VALUE!</v>
      </c>
      <c r="Y20" s="943" t="e">
        <f aca="false">SUM([5]Aa:Zz!Y20:Y20)</f>
        <v>#VALUE!</v>
      </c>
      <c r="Z20" s="943" t="e">
        <f aca="false">SUM([5]Aa:Zz!Z20:Z20)</f>
        <v>#VALUE!</v>
      </c>
      <c r="AA20" s="943" t="e">
        <f aca="false">SUM([5]Aa:Zz!AA20:AA20)</f>
        <v>#VALUE!</v>
      </c>
      <c r="AB20" s="943" t="e">
        <f aca="false">SUM([5]Aa:Zz!AB20:AB20)</f>
        <v>#VALUE!</v>
      </c>
      <c r="AC20" s="943" t="e">
        <f aca="false">SUM([5]Aa:Zz!AC20:AC20)</f>
        <v>#VALUE!</v>
      </c>
      <c r="AD20" s="943" t="e">
        <f aca="false">SUM([5]Aa:Zz!AD20:AD20)</f>
        <v>#VALUE!</v>
      </c>
      <c r="AE20" s="943" t="e">
        <f aca="false">SUM([5]Aa:Zz!AE20:AE20)</f>
        <v>#VALUE!</v>
      </c>
      <c r="AF20" s="943" t="e">
        <f aca="false">SUM([5]Aa:Zz!AF20:AF20)</f>
        <v>#VALUE!</v>
      </c>
      <c r="AG20" s="943" t="e">
        <f aca="false">SUM([5]Aa:Zz!AG20:AG20)</f>
        <v>#VALUE!</v>
      </c>
      <c r="AH20" s="943" t="e">
        <f aca="false">SUM([5]Aa:Zz!AH20:AH20)</f>
        <v>#VALUE!</v>
      </c>
      <c r="AI20" s="943" t="e">
        <f aca="false">SUM([5]Aa:Zz!AI20:AI20)</f>
        <v>#VALUE!</v>
      </c>
      <c r="AJ20" s="943" t="e">
        <f aca="false">SUM([5]Aa:Zz!AJ20:AJ20)</f>
        <v>#VALUE!</v>
      </c>
      <c r="AK20" s="943" t="e">
        <f aca="false">SUM([5]Aa:Zz!AK20:AK20)</f>
        <v>#VALUE!</v>
      </c>
      <c r="AL20" s="943" t="e">
        <f aca="false">SUM([5]Aa:Zz!AL20:AL20)</f>
        <v>#VALUE!</v>
      </c>
      <c r="AM20" s="943" t="e">
        <f aca="false">SUM([5]Aa:Zz!AM20:AM20)</f>
        <v>#VALUE!</v>
      </c>
      <c r="AN20" s="943" t="e">
        <f aca="false">SUM([5]Aa:Zz!AN20:AN20)</f>
        <v>#VALUE!</v>
      </c>
      <c r="AO20" s="943" t="e">
        <f aca="false">SUM([5]Aa:Zz!AO20:AO20)</f>
        <v>#VALUE!</v>
      </c>
      <c r="AP20" s="943" t="e">
        <f aca="false">SUM([5]Aa:Zz!AP20:AP20)</f>
        <v>#VALUE!</v>
      </c>
      <c r="AQ20" s="943" t="e">
        <f aca="false">SUM([5]Aa:Zz!AQ20:AQ20)</f>
        <v>#VALUE!</v>
      </c>
      <c r="AR20" s="943" t="e">
        <f aca="false">SUM([5]Aa:Zz!AR20:AR20)</f>
        <v>#VALUE!</v>
      </c>
      <c r="AS20" s="943" t="e">
        <f aca="false">SUM([5]Aa:Zz!AS20:AS20)</f>
        <v>#VALUE!</v>
      </c>
      <c r="AT20" s="943" t="e">
        <f aca="false">SUM([5]Aa:Zz!AT20:AT20)</f>
        <v>#VALUE!</v>
      </c>
      <c r="AU20" s="943" t="e">
        <f aca="false">SUM([5]Aa:Zz!AU20:AU20)</f>
        <v>#VALUE!</v>
      </c>
      <c r="AV20" s="943" t="e">
        <f aca="false">SUM([5]Aa:Zz!AV20:AV20)</f>
        <v>#VALUE!</v>
      </c>
      <c r="AW20" s="943" t="e">
        <f aca="false">SUM([5]Aa:Zz!AW20:AW20)</f>
        <v>#VALUE!</v>
      </c>
      <c r="AX20" s="943" t="e">
        <f aca="false">SUM([5]Aa:Zz!AX20:AX20)</f>
        <v>#VALUE!</v>
      </c>
      <c r="AY20" s="943" t="e">
        <f aca="false">SUM([5]Aa:Zz!AY20:AY20)</f>
        <v>#VALUE!</v>
      </c>
      <c r="AZ20" s="943" t="e">
        <f aca="false">SUM([5]Aa:Zz!AZ20:AZ20)</f>
        <v>#VALUE!</v>
      </c>
      <c r="BA20" s="943" t="e">
        <f aca="false">SUM([5]Aa:Zz!BA20:BA20)</f>
        <v>#VALUE!</v>
      </c>
      <c r="BB20" s="943" t="e">
        <f aca="false">SUM([5]Aa:Zz!BB20:BB20)</f>
        <v>#VALUE!</v>
      </c>
      <c r="BC20" s="943" t="e">
        <f aca="false">SUM([5]Aa:Zz!BC20:BC20)</f>
        <v>#VALUE!</v>
      </c>
      <c r="BD20" s="943" t="e">
        <f aca="false">SUM([5]Aa:Zz!BD20:BD20)</f>
        <v>#VALUE!</v>
      </c>
      <c r="BE20" s="943" t="e">
        <f aca="false">SUM([5]Aa:Zz!BE20:BE20)</f>
        <v>#VALUE!</v>
      </c>
      <c r="BF20" s="943" t="e">
        <f aca="false">SUM([5]Aa:Zz!BF20:BF20)</f>
        <v>#VALUE!</v>
      </c>
      <c r="BG20" s="943" t="e">
        <f aca="false">SUM([5]Aa:Zz!BG20:BG20)</f>
        <v>#VALUE!</v>
      </c>
      <c r="BH20" s="943" t="e">
        <f aca="false">SUM([5]Aa:Zz!BH20:BH20)</f>
        <v>#VALUE!</v>
      </c>
      <c r="BI20" s="943" t="e">
        <f aca="false">SUM([5]Aa:Zz!BI20:BI20)</f>
        <v>#VALUE!</v>
      </c>
      <c r="BJ20" s="943" t="e">
        <f aca="false">SUM([5]Aa:Zz!BJ20:BJ20)</f>
        <v>#VALUE!</v>
      </c>
      <c r="BK20" s="943" t="e">
        <f aca="false">SUM([5]Aa:Zz!BK20:BK20)</f>
        <v>#VALUE!</v>
      </c>
      <c r="BL20" s="943" t="e">
        <f aca="false">SUM([5]Aa:Zz!BL20:BL20)</f>
        <v>#VALUE!</v>
      </c>
      <c r="BM20" s="943" t="e">
        <f aca="false">SUM([5]Aa:Zz!BM20:BM20)</f>
        <v>#VALUE!</v>
      </c>
      <c r="BN20" s="943" t="e">
        <f aca="false">SUM([5]Aa:Zz!BN20:BN20)</f>
        <v>#VALUE!</v>
      </c>
      <c r="BO20" s="943" t="e">
        <f aca="false">SUM([5]Aa:Zz!BO20:BO20)</f>
        <v>#VALUE!</v>
      </c>
      <c r="BP20" s="943" t="e">
        <f aca="false">SUM([5]Aa:Zz!BP20:BP20)</f>
        <v>#VALUE!</v>
      </c>
      <c r="BQ20" s="943" t="e">
        <f aca="false">SUM([5]Aa:Zz!BQ20:BQ20)</f>
        <v>#VALUE!</v>
      </c>
      <c r="BR20" s="943" t="e">
        <f aca="false">SUM([5]Aa:Zz!BR20:BR20)</f>
        <v>#VALUE!</v>
      </c>
      <c r="BS20" s="943" t="e">
        <f aca="false">SUM([5]Aa:Zz!BS20:BS20)</f>
        <v>#VALUE!</v>
      </c>
      <c r="BT20" s="943" t="e">
        <f aca="false">SUM([5]Aa:Zz!BT20:BT20)</f>
        <v>#VALUE!</v>
      </c>
      <c r="BU20" s="943" t="e">
        <f aca="false">SUM([5]Aa:Zz!BU20:BU20)</f>
        <v>#VALUE!</v>
      </c>
      <c r="BV20" s="943" t="e">
        <f aca="false">SUM([5]Aa:Zz!BV20:BV20)</f>
        <v>#VALUE!</v>
      </c>
      <c r="BW20" s="943" t="e">
        <f aca="false">SUM([5]Aa:Zz!BW20:BW20)</f>
        <v>#VALUE!</v>
      </c>
      <c r="BX20" s="943" t="e">
        <f aca="false">SUM([5]Aa:Zz!BX20:BX20)</f>
        <v>#VALUE!</v>
      </c>
      <c r="BY20" s="943" t="e">
        <f aca="false">SUM([5]Aa:Zz!BY20:BY20)</f>
        <v>#VALUE!</v>
      </c>
      <c r="BZ20" s="138"/>
      <c r="CA20" s="138"/>
      <c r="CB20" s="138"/>
      <c r="CC20" s="138"/>
      <c r="CD20" s="138"/>
      <c r="CE20" s="138"/>
      <c r="CF20" s="138"/>
      <c r="CG20" s="138"/>
      <c r="CH20" s="138"/>
      <c r="CI20" s="138"/>
      <c r="CJ20" s="138"/>
      <c r="CK20" s="138"/>
      <c r="CL20" s="138"/>
      <c r="CM20" s="138"/>
      <c r="CN20" s="138"/>
      <c r="CO20" s="138"/>
      <c r="CP20" s="138"/>
      <c r="CQ20" s="138"/>
      <c r="CR20" s="138"/>
      <c r="CS20" s="138"/>
      <c r="CT20" s="138"/>
      <c r="CU20" s="138"/>
      <c r="CV20" s="138"/>
      <c r="CW20" s="138"/>
      <c r="CX20" s="138"/>
      <c r="CY20" s="138"/>
      <c r="CZ20" s="138"/>
      <c r="DA20" s="138"/>
      <c r="DB20" s="138"/>
      <c r="DC20" s="138"/>
      <c r="DD20" s="138"/>
      <c r="DE20" s="138"/>
      <c r="DF20" s="138"/>
      <c r="DG20" s="138"/>
      <c r="DH20" s="138"/>
      <c r="DI20" s="138"/>
      <c r="DJ20" s="138"/>
      <c r="DK20" s="138"/>
      <c r="DL20" s="138"/>
      <c r="DM20" s="138"/>
      <c r="DN20" s="138"/>
      <c r="DO20" s="138"/>
      <c r="DP20" s="138"/>
      <c r="DQ20" s="138"/>
      <c r="DR20" s="138"/>
      <c r="DS20" s="138"/>
      <c r="DT20" s="138"/>
      <c r="DU20" s="138"/>
      <c r="DV20" s="138"/>
      <c r="DW20" s="138"/>
      <c r="DX20" s="138"/>
      <c r="DY20" s="138"/>
      <c r="DZ20" s="138"/>
      <c r="EA20" s="138"/>
      <c r="EB20" s="138"/>
      <c r="EC20" s="138"/>
      <c r="ED20" s="138"/>
      <c r="EE20" s="138"/>
      <c r="EF20" s="138"/>
      <c r="EG20" s="138"/>
      <c r="EH20" s="138"/>
      <c r="EI20" s="138"/>
      <c r="EJ20" s="138"/>
      <c r="EK20" s="138"/>
      <c r="EL20" s="138"/>
      <c r="EM20" s="138"/>
      <c r="EN20" s="138"/>
      <c r="EO20" s="138"/>
      <c r="EP20" s="138"/>
      <c r="EQ20" s="138"/>
      <c r="ER20" s="138"/>
      <c r="ES20" s="138"/>
      <c r="ET20" s="138"/>
      <c r="EU20" s="138"/>
      <c r="EV20" s="138"/>
      <c r="EW20" s="138"/>
      <c r="EX20" s="138"/>
      <c r="EY20" s="138"/>
      <c r="EZ20" s="138"/>
      <c r="FA20" s="138"/>
      <c r="FB20" s="138"/>
      <c r="FC20" s="138"/>
      <c r="FD20" s="138"/>
      <c r="FE20" s="138"/>
      <c r="FF20" s="138"/>
      <c r="FG20" s="138"/>
      <c r="FH20" s="138"/>
      <c r="FI20" s="138"/>
      <c r="FJ20" s="138"/>
      <c r="FK20" s="138"/>
      <c r="FL20" s="138"/>
      <c r="FM20" s="138"/>
      <c r="FN20" s="138"/>
      <c r="FO20" s="138"/>
      <c r="FP20" s="138"/>
      <c r="FQ20" s="138"/>
      <c r="FR20" s="138"/>
      <c r="FS20" s="138"/>
      <c r="FT20" s="138"/>
      <c r="FU20" s="138"/>
      <c r="FV20" s="138"/>
      <c r="FW20" s="138"/>
      <c r="FX20" s="138"/>
      <c r="FY20" s="138"/>
      <c r="FZ20" s="138"/>
      <c r="GA20" s="138"/>
      <c r="GB20" s="138"/>
      <c r="GC20" s="138"/>
      <c r="GD20" s="138"/>
      <c r="GE20" s="138"/>
      <c r="GF20" s="138"/>
      <c r="GG20" s="138"/>
      <c r="GH20" s="138"/>
      <c r="GI20" s="138"/>
      <c r="GJ20" s="138"/>
      <c r="GK20" s="138"/>
      <c r="GL20" s="138"/>
      <c r="GM20" s="138"/>
      <c r="GN20" s="138"/>
      <c r="GO20" s="138"/>
      <c r="GP20" s="138"/>
      <c r="GQ20" s="138"/>
      <c r="GR20" s="138"/>
      <c r="GS20" s="138"/>
      <c r="GT20" s="138"/>
      <c r="GU20" s="138"/>
      <c r="GV20" s="138"/>
      <c r="GW20" s="138"/>
      <c r="GX20" s="138"/>
      <c r="GY20" s="138"/>
      <c r="GZ20" s="138"/>
      <c r="HA20" s="138"/>
      <c r="HB20" s="138"/>
      <c r="HC20" s="138"/>
      <c r="HD20" s="138"/>
      <c r="HE20" s="138"/>
      <c r="HF20" s="138"/>
      <c r="HG20" s="138"/>
      <c r="HH20" s="138"/>
      <c r="HI20" s="138"/>
      <c r="HJ20" s="138"/>
      <c r="HK20" s="138"/>
      <c r="HL20" s="138"/>
      <c r="HM20" s="138"/>
      <c r="HN20" s="138"/>
      <c r="HO20" s="138"/>
      <c r="HP20" s="138"/>
      <c r="HQ20" s="138"/>
      <c r="HR20" s="138"/>
      <c r="HS20" s="138"/>
      <c r="HT20" s="138"/>
      <c r="HU20" s="138"/>
      <c r="HV20" s="138"/>
      <c r="HW20" s="138"/>
      <c r="HX20" s="138"/>
      <c r="HY20" s="138"/>
      <c r="HZ20" s="138"/>
      <c r="IA20" s="138"/>
      <c r="IB20" s="138"/>
      <c r="IC20" s="138"/>
      <c r="ID20" s="138"/>
      <c r="IE20" s="138"/>
      <c r="IF20" s="138"/>
      <c r="IG20" s="138"/>
      <c r="IH20" s="138"/>
      <c r="II20" s="138"/>
      <c r="IJ20" s="138"/>
      <c r="IK20" s="138"/>
      <c r="IL20" s="138"/>
      <c r="IM20" s="138"/>
      <c r="IN20" s="138"/>
      <c r="IO20" s="138"/>
      <c r="IP20" s="138"/>
      <c r="IQ20" s="138"/>
      <c r="IR20" s="138"/>
      <c r="IS20" s="138"/>
      <c r="IT20" s="138"/>
      <c r="IU20" s="138"/>
      <c r="IV20" s="138"/>
    </row>
    <row r="21" customFormat="false" ht="32.25" hidden="false" customHeight="true" outlineLevel="0" collapsed="false">
      <c r="A21" s="78" t="s">
        <v>103</v>
      </c>
      <c r="B21" s="78"/>
      <c r="C21" s="79" t="e">
        <f aca="false">IF(AND(SUM(D21:N21)=SUM(O21:P21))=TRUE(),SUM(O21:P21),"HIBA")</f>
        <v>#VALUE!</v>
      </c>
      <c r="D21" s="943" t="e">
        <f aca="false">SUM([5]Aa:Zz!D21:D21)</f>
        <v>#VALUE!</v>
      </c>
      <c r="E21" s="943" t="e">
        <f aca="false">SUM([5]Aa:Zz!E21:E21)</f>
        <v>#VALUE!</v>
      </c>
      <c r="F21" s="943" t="e">
        <f aca="false">SUM([5]Aa:Zz!F21:F21)</f>
        <v>#VALUE!</v>
      </c>
      <c r="G21" s="943" t="e">
        <f aca="false">SUM([5]Aa:Zz!G21:G21)</f>
        <v>#VALUE!</v>
      </c>
      <c r="H21" s="943" t="e">
        <f aca="false">SUM([5]Aa:Zz!H21:H21)</f>
        <v>#VALUE!</v>
      </c>
      <c r="I21" s="943" t="e">
        <f aca="false">SUM([5]Aa:Zz!I21:I21)</f>
        <v>#VALUE!</v>
      </c>
      <c r="J21" s="943" t="e">
        <f aca="false">SUM([5]Aa:Zz!J21:J21)</f>
        <v>#VALUE!</v>
      </c>
      <c r="K21" s="943" t="e">
        <f aca="false">SUM([5]Aa:Zz!K21:K21)</f>
        <v>#VALUE!</v>
      </c>
      <c r="L21" s="943" t="e">
        <f aca="false">SUM([5]Aa:Zz!L21:L21)</f>
        <v>#VALUE!</v>
      </c>
      <c r="M21" s="943" t="e">
        <f aca="false">SUM([5]Aa:Zz!M21:M21)</f>
        <v>#VALUE!</v>
      </c>
      <c r="N21" s="943" t="e">
        <f aca="false">SUM([5]Aa:Zz!N21:N21)</f>
        <v>#VALUE!</v>
      </c>
      <c r="O21" s="943" t="e">
        <f aca="false">SUM([5]Aa:Zz!O21:O21)</f>
        <v>#VALUE!</v>
      </c>
      <c r="P21" s="943" t="e">
        <f aca="false">SUM([5]Aa:Zz!P21:P21)</f>
        <v>#VALUE!</v>
      </c>
      <c r="Q21" s="943" t="e">
        <f aca="false">SUM([5]Aa:Zz!Q21:Q21)</f>
        <v>#VALUE!</v>
      </c>
      <c r="R21" s="85" t="e">
        <f aca="false">SUM(S21:AQ21)</f>
        <v>#VALUE!</v>
      </c>
      <c r="S21" s="943" t="e">
        <f aca="false">SUM([5]Aa:Zz!S21:S21)</f>
        <v>#VALUE!</v>
      </c>
      <c r="T21" s="943" t="e">
        <f aca="false">SUM([5]Aa:Zz!T21:T21)</f>
        <v>#VALUE!</v>
      </c>
      <c r="U21" s="943" t="e">
        <f aca="false">SUM([5]Aa:Zz!U21:U21)</f>
        <v>#VALUE!</v>
      </c>
      <c r="V21" s="943" t="e">
        <f aca="false">SUM([5]Aa:Zz!V21:V21)</f>
        <v>#VALUE!</v>
      </c>
      <c r="W21" s="943" t="e">
        <f aca="false">SUM([5]Aa:Zz!W21:W21)</f>
        <v>#VALUE!</v>
      </c>
      <c r="X21" s="943" t="e">
        <f aca="false">SUM([5]Aa:Zz!X21:X21)</f>
        <v>#VALUE!</v>
      </c>
      <c r="Y21" s="943" t="e">
        <f aca="false">SUM([5]Aa:Zz!Y21:Y21)</f>
        <v>#VALUE!</v>
      </c>
      <c r="Z21" s="943" t="e">
        <f aca="false">SUM([5]Aa:Zz!Z21:Z21)</f>
        <v>#VALUE!</v>
      </c>
      <c r="AA21" s="943" t="e">
        <f aca="false">SUM([5]Aa:Zz!AA21:AA21)</f>
        <v>#VALUE!</v>
      </c>
      <c r="AB21" s="943" t="e">
        <f aca="false">SUM([5]Aa:Zz!AB21:AB21)</f>
        <v>#VALUE!</v>
      </c>
      <c r="AC21" s="943" t="e">
        <f aca="false">SUM([5]Aa:Zz!AC21:AC21)</f>
        <v>#VALUE!</v>
      </c>
      <c r="AD21" s="943" t="e">
        <f aca="false">SUM([5]Aa:Zz!AD21:AD21)</f>
        <v>#VALUE!</v>
      </c>
      <c r="AE21" s="943" t="e">
        <f aca="false">SUM([5]Aa:Zz!AE21:AE21)</f>
        <v>#VALUE!</v>
      </c>
      <c r="AF21" s="943" t="e">
        <f aca="false">SUM([5]Aa:Zz!AF21:AF21)</f>
        <v>#VALUE!</v>
      </c>
      <c r="AG21" s="943" t="e">
        <f aca="false">SUM([5]Aa:Zz!AG21:AG21)</f>
        <v>#VALUE!</v>
      </c>
      <c r="AH21" s="943" t="e">
        <f aca="false">SUM([5]Aa:Zz!AH21:AH21)</f>
        <v>#VALUE!</v>
      </c>
      <c r="AI21" s="943" t="e">
        <f aca="false">SUM([5]Aa:Zz!AI21:AI21)</f>
        <v>#VALUE!</v>
      </c>
      <c r="AJ21" s="943" t="e">
        <f aca="false">SUM([5]Aa:Zz!AJ21:AJ21)</f>
        <v>#VALUE!</v>
      </c>
      <c r="AK21" s="943" t="e">
        <f aca="false">SUM([5]Aa:Zz!AK21:AK21)</f>
        <v>#VALUE!</v>
      </c>
      <c r="AL21" s="943" t="e">
        <f aca="false">SUM([5]Aa:Zz!AL21:AL21)</f>
        <v>#VALUE!</v>
      </c>
      <c r="AM21" s="943" t="e">
        <f aca="false">SUM([5]Aa:Zz!AM21:AM21)</f>
        <v>#VALUE!</v>
      </c>
      <c r="AN21" s="943" t="e">
        <f aca="false">SUM([5]Aa:Zz!AN21:AN21)</f>
        <v>#VALUE!</v>
      </c>
      <c r="AO21" s="943" t="e">
        <f aca="false">SUM([5]Aa:Zz!AO21:AO21)</f>
        <v>#VALUE!</v>
      </c>
      <c r="AP21" s="943" t="e">
        <f aca="false">SUM([5]Aa:Zz!AP21:AP21)</f>
        <v>#VALUE!</v>
      </c>
      <c r="AQ21" s="943" t="e">
        <f aca="false">SUM([5]Aa:Zz!AQ21:AQ21)</f>
        <v>#VALUE!</v>
      </c>
      <c r="AR21" s="943" t="e">
        <f aca="false">SUM([5]Aa:Zz!AR21:AR21)</f>
        <v>#VALUE!</v>
      </c>
      <c r="AS21" s="943" t="e">
        <f aca="false">SUM([5]Aa:Zz!AS21:AS21)</f>
        <v>#VALUE!</v>
      </c>
      <c r="AT21" s="943" t="e">
        <f aca="false">SUM([5]Aa:Zz!AT21:AT21)</f>
        <v>#VALUE!</v>
      </c>
      <c r="AU21" s="943" t="e">
        <f aca="false">SUM([5]Aa:Zz!AU21:AU21)</f>
        <v>#VALUE!</v>
      </c>
      <c r="AV21" s="943" t="e">
        <f aca="false">SUM([5]Aa:Zz!AV21:AV21)</f>
        <v>#VALUE!</v>
      </c>
      <c r="AW21" s="943" t="e">
        <f aca="false">SUM([5]Aa:Zz!AW21:AW21)</f>
        <v>#VALUE!</v>
      </c>
      <c r="AX21" s="943" t="e">
        <f aca="false">SUM([5]Aa:Zz!AX21:AX21)</f>
        <v>#VALUE!</v>
      </c>
      <c r="AY21" s="943" t="e">
        <f aca="false">SUM([5]Aa:Zz!AY21:AY21)</f>
        <v>#VALUE!</v>
      </c>
      <c r="AZ21" s="943" t="e">
        <f aca="false">SUM([5]Aa:Zz!AZ21:AZ21)</f>
        <v>#VALUE!</v>
      </c>
      <c r="BA21" s="943" t="e">
        <f aca="false">SUM([5]Aa:Zz!BA21:BA21)</f>
        <v>#VALUE!</v>
      </c>
      <c r="BB21" s="943" t="e">
        <f aca="false">SUM([5]Aa:Zz!BB21:BB21)</f>
        <v>#VALUE!</v>
      </c>
      <c r="BC21" s="943" t="e">
        <f aca="false">SUM([5]Aa:Zz!BC21:BC21)</f>
        <v>#VALUE!</v>
      </c>
      <c r="BD21" s="943" t="e">
        <f aca="false">SUM([5]Aa:Zz!BD21:BD21)</f>
        <v>#VALUE!</v>
      </c>
      <c r="BE21" s="943" t="e">
        <f aca="false">SUM([5]Aa:Zz!BE21:BE21)</f>
        <v>#VALUE!</v>
      </c>
      <c r="BF21" s="943" t="e">
        <f aca="false">SUM([5]Aa:Zz!BF21:BF21)</f>
        <v>#VALUE!</v>
      </c>
      <c r="BG21" s="943" t="e">
        <f aca="false">SUM([5]Aa:Zz!BG21:BG21)</f>
        <v>#VALUE!</v>
      </c>
      <c r="BH21" s="943" t="e">
        <f aca="false">SUM([5]Aa:Zz!BH21:BH21)</f>
        <v>#VALUE!</v>
      </c>
      <c r="BI21" s="943" t="e">
        <f aca="false">SUM([5]Aa:Zz!BI21:BI21)</f>
        <v>#VALUE!</v>
      </c>
      <c r="BJ21" s="943" t="e">
        <f aca="false">SUM([5]Aa:Zz!BJ21:BJ21)</f>
        <v>#VALUE!</v>
      </c>
      <c r="BK21" s="943" t="e">
        <f aca="false">SUM([5]Aa:Zz!BK21:BK21)</f>
        <v>#VALUE!</v>
      </c>
      <c r="BL21" s="943" t="e">
        <f aca="false">SUM([5]Aa:Zz!BL21:BL21)</f>
        <v>#VALUE!</v>
      </c>
      <c r="BM21" s="943" t="e">
        <f aca="false">SUM([5]Aa:Zz!BM21:BM21)</f>
        <v>#VALUE!</v>
      </c>
      <c r="BN21" s="943" t="e">
        <f aca="false">SUM([5]Aa:Zz!BN21:BN21)</f>
        <v>#VALUE!</v>
      </c>
      <c r="BO21" s="943" t="e">
        <f aca="false">SUM([5]Aa:Zz!BO21:BO21)</f>
        <v>#VALUE!</v>
      </c>
      <c r="BP21" s="943" t="e">
        <f aca="false">SUM([5]Aa:Zz!BP21:BP21)</f>
        <v>#VALUE!</v>
      </c>
      <c r="BQ21" s="943" t="e">
        <f aca="false">SUM([5]Aa:Zz!BQ21:BQ21)</f>
        <v>#VALUE!</v>
      </c>
      <c r="BR21" s="943" t="e">
        <f aca="false">SUM([5]Aa:Zz!BR21:BR21)</f>
        <v>#VALUE!</v>
      </c>
      <c r="BS21" s="943" t="e">
        <f aca="false">SUM([5]Aa:Zz!BS21:BS21)</f>
        <v>#VALUE!</v>
      </c>
      <c r="BT21" s="943" t="e">
        <f aca="false">SUM([5]Aa:Zz!BT21:BT21)</f>
        <v>#VALUE!</v>
      </c>
      <c r="BU21" s="943" t="e">
        <f aca="false">SUM([5]Aa:Zz!BU21:BU21)</f>
        <v>#VALUE!</v>
      </c>
      <c r="BV21" s="943" t="e">
        <f aca="false">SUM([5]Aa:Zz!BV21:BV21)</f>
        <v>#VALUE!</v>
      </c>
      <c r="BW21" s="943" t="e">
        <f aca="false">SUM([5]Aa:Zz!BW21:BW21)</f>
        <v>#VALUE!</v>
      </c>
      <c r="BX21" s="943" t="e">
        <f aca="false">SUM([5]Aa:Zz!BX21:BX21)</f>
        <v>#VALUE!</v>
      </c>
      <c r="BY21" s="943" t="e">
        <f aca="false">SUM([5]Aa:Zz!BY21:BY21)</f>
        <v>#VALUE!</v>
      </c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8"/>
      <c r="CZ21" s="138"/>
      <c r="DA21" s="138"/>
      <c r="DB21" s="138"/>
      <c r="DC21" s="138"/>
      <c r="DD21" s="138"/>
      <c r="DE21" s="138"/>
      <c r="DF21" s="138"/>
      <c r="DG21" s="138"/>
      <c r="DH21" s="138"/>
      <c r="DI21" s="138"/>
      <c r="DJ21" s="138"/>
      <c r="DK21" s="138"/>
      <c r="DL21" s="138"/>
      <c r="DM21" s="138"/>
      <c r="DN21" s="138"/>
      <c r="DO21" s="138"/>
      <c r="DP21" s="138"/>
      <c r="DQ21" s="138"/>
      <c r="DR21" s="138"/>
      <c r="DS21" s="138"/>
      <c r="DT21" s="138"/>
      <c r="DU21" s="138"/>
      <c r="DV21" s="138"/>
      <c r="DW21" s="138"/>
      <c r="DX21" s="138"/>
      <c r="DY21" s="138"/>
      <c r="DZ21" s="138"/>
      <c r="EA21" s="138"/>
      <c r="EB21" s="138"/>
      <c r="EC21" s="138"/>
      <c r="ED21" s="138"/>
      <c r="EE21" s="138"/>
      <c r="EF21" s="138"/>
      <c r="EG21" s="138"/>
      <c r="EH21" s="138"/>
      <c r="EI21" s="138"/>
      <c r="EJ21" s="138"/>
      <c r="EK21" s="138"/>
      <c r="EL21" s="138"/>
      <c r="EM21" s="138"/>
      <c r="EN21" s="138"/>
      <c r="EO21" s="138"/>
      <c r="EP21" s="138"/>
      <c r="EQ21" s="138"/>
      <c r="ER21" s="138"/>
      <c r="ES21" s="138"/>
      <c r="ET21" s="138"/>
      <c r="EU21" s="138"/>
      <c r="EV21" s="138"/>
      <c r="EW21" s="138"/>
      <c r="EX21" s="138"/>
      <c r="EY21" s="138"/>
      <c r="EZ21" s="138"/>
      <c r="FA21" s="138"/>
      <c r="FB21" s="138"/>
      <c r="FC21" s="138"/>
      <c r="FD21" s="138"/>
      <c r="FE21" s="138"/>
      <c r="FF21" s="138"/>
      <c r="FG21" s="138"/>
      <c r="FH21" s="138"/>
      <c r="FI21" s="138"/>
      <c r="FJ21" s="138"/>
      <c r="FK21" s="138"/>
      <c r="FL21" s="138"/>
      <c r="FM21" s="138"/>
      <c r="FN21" s="138"/>
      <c r="FO21" s="138"/>
      <c r="FP21" s="138"/>
      <c r="FQ21" s="138"/>
      <c r="FR21" s="138"/>
      <c r="FS21" s="138"/>
      <c r="FT21" s="138"/>
      <c r="FU21" s="138"/>
      <c r="FV21" s="138"/>
      <c r="FW21" s="138"/>
      <c r="FX21" s="138"/>
      <c r="FY21" s="138"/>
      <c r="FZ21" s="138"/>
      <c r="GA21" s="138"/>
      <c r="GB21" s="138"/>
      <c r="GC21" s="138"/>
      <c r="GD21" s="138"/>
      <c r="GE21" s="138"/>
      <c r="GF21" s="138"/>
      <c r="GG21" s="138"/>
      <c r="GH21" s="138"/>
      <c r="GI21" s="138"/>
      <c r="GJ21" s="138"/>
      <c r="GK21" s="138"/>
      <c r="GL21" s="138"/>
      <c r="GM21" s="138"/>
      <c r="GN21" s="138"/>
      <c r="GO21" s="138"/>
      <c r="GP21" s="138"/>
      <c r="GQ21" s="138"/>
      <c r="GR21" s="138"/>
      <c r="GS21" s="138"/>
      <c r="GT21" s="138"/>
      <c r="GU21" s="138"/>
      <c r="GV21" s="138"/>
      <c r="GW21" s="138"/>
      <c r="GX21" s="138"/>
      <c r="GY21" s="138"/>
      <c r="GZ21" s="138"/>
      <c r="HA21" s="138"/>
      <c r="HB21" s="138"/>
      <c r="HC21" s="138"/>
      <c r="HD21" s="138"/>
      <c r="HE21" s="138"/>
      <c r="HF21" s="138"/>
      <c r="HG21" s="138"/>
      <c r="HH21" s="138"/>
      <c r="HI21" s="138"/>
      <c r="HJ21" s="138"/>
      <c r="HK21" s="138"/>
      <c r="HL21" s="138"/>
      <c r="HM21" s="138"/>
      <c r="HN21" s="138"/>
      <c r="HO21" s="138"/>
      <c r="HP21" s="138"/>
      <c r="HQ21" s="138"/>
      <c r="HR21" s="138"/>
      <c r="HS21" s="138"/>
      <c r="HT21" s="138"/>
      <c r="HU21" s="138"/>
      <c r="HV21" s="138"/>
      <c r="HW21" s="138"/>
      <c r="HX21" s="138"/>
      <c r="HY21" s="138"/>
      <c r="HZ21" s="138"/>
      <c r="IA21" s="138"/>
      <c r="IB21" s="138"/>
      <c r="IC21" s="138"/>
      <c r="ID21" s="138"/>
      <c r="IE21" s="138"/>
      <c r="IF21" s="138"/>
      <c r="IG21" s="138"/>
      <c r="IH21" s="138"/>
      <c r="II21" s="138"/>
      <c r="IJ21" s="138"/>
      <c r="IK21" s="138"/>
      <c r="IL21" s="138"/>
      <c r="IM21" s="138"/>
      <c r="IN21" s="138"/>
      <c r="IO21" s="138"/>
      <c r="IP21" s="138"/>
      <c r="IQ21" s="138"/>
      <c r="IR21" s="138"/>
      <c r="IS21" s="138"/>
      <c r="IT21" s="138"/>
      <c r="IU21" s="138"/>
      <c r="IV21" s="138"/>
    </row>
    <row r="22" customFormat="false" ht="18" hidden="false" customHeight="true" outlineLevel="0" collapsed="false">
      <c r="A22" s="105" t="s">
        <v>104</v>
      </c>
      <c r="B22" s="105"/>
      <c r="C22" s="79" t="e">
        <f aca="false">IF(AND(SUM(D22:N22)=SUM(O22:P22))=TRUE(),SUM(O22:P22),"HIBA")</f>
        <v>#VALUE!</v>
      </c>
      <c r="D22" s="943" t="e">
        <f aca="false">SUM([5]Aa:Zz!D22:D22)</f>
        <v>#VALUE!</v>
      </c>
      <c r="E22" s="943" t="e">
        <f aca="false">SUM([5]Aa:Zz!E22:E22)</f>
        <v>#VALUE!</v>
      </c>
      <c r="F22" s="943" t="e">
        <f aca="false">SUM([5]Aa:Zz!F22:F22)</f>
        <v>#VALUE!</v>
      </c>
      <c r="G22" s="943" t="e">
        <f aca="false">SUM([5]Aa:Zz!G22:G22)</f>
        <v>#VALUE!</v>
      </c>
      <c r="H22" s="943" t="e">
        <f aca="false">SUM([5]Aa:Zz!H22:H22)</f>
        <v>#VALUE!</v>
      </c>
      <c r="I22" s="943" t="e">
        <f aca="false">SUM([5]Aa:Zz!I22:I22)</f>
        <v>#VALUE!</v>
      </c>
      <c r="J22" s="943" t="e">
        <f aca="false">SUM([5]Aa:Zz!J22:J22)</f>
        <v>#VALUE!</v>
      </c>
      <c r="K22" s="943" t="e">
        <f aca="false">SUM([5]Aa:Zz!K22:K22)</f>
        <v>#VALUE!</v>
      </c>
      <c r="L22" s="943" t="e">
        <f aca="false">SUM([5]Aa:Zz!L22:L22)</f>
        <v>#VALUE!</v>
      </c>
      <c r="M22" s="943" t="e">
        <f aca="false">SUM([5]Aa:Zz!M22:M22)</f>
        <v>#VALUE!</v>
      </c>
      <c r="N22" s="943" t="e">
        <f aca="false">SUM([5]Aa:Zz!N22:N22)</f>
        <v>#VALUE!</v>
      </c>
      <c r="O22" s="943" t="e">
        <f aca="false">SUM([5]Aa:Zz!O22:O22)</f>
        <v>#VALUE!</v>
      </c>
      <c r="P22" s="943" t="e">
        <f aca="false">SUM([5]Aa:Zz!P22:P22)</f>
        <v>#VALUE!</v>
      </c>
      <c r="Q22" s="943" t="e">
        <f aca="false">SUM([5]Aa:Zz!Q22:Q22)</f>
        <v>#VALUE!</v>
      </c>
      <c r="R22" s="85" t="e">
        <f aca="false">SUM(S22:AQ22)</f>
        <v>#VALUE!</v>
      </c>
      <c r="S22" s="943" t="e">
        <f aca="false">SUM([5]Aa:Zz!S22:S22)</f>
        <v>#VALUE!</v>
      </c>
      <c r="T22" s="943" t="e">
        <f aca="false">SUM([5]Aa:Zz!T22:T22)</f>
        <v>#VALUE!</v>
      </c>
      <c r="U22" s="943" t="e">
        <f aca="false">SUM([5]Aa:Zz!U22:U22)</f>
        <v>#VALUE!</v>
      </c>
      <c r="V22" s="943" t="e">
        <f aca="false">SUM([5]Aa:Zz!V22:V22)</f>
        <v>#VALUE!</v>
      </c>
      <c r="W22" s="943" t="e">
        <f aca="false">SUM([5]Aa:Zz!W22:W22)</f>
        <v>#VALUE!</v>
      </c>
      <c r="X22" s="943" t="e">
        <f aca="false">SUM([5]Aa:Zz!X22:X22)</f>
        <v>#VALUE!</v>
      </c>
      <c r="Y22" s="943" t="e">
        <f aca="false">SUM([5]Aa:Zz!Y22:Y22)</f>
        <v>#VALUE!</v>
      </c>
      <c r="Z22" s="943" t="e">
        <f aca="false">SUM([5]Aa:Zz!Z22:Z22)</f>
        <v>#VALUE!</v>
      </c>
      <c r="AA22" s="943" t="e">
        <f aca="false">SUM([5]Aa:Zz!AA22:AA22)</f>
        <v>#VALUE!</v>
      </c>
      <c r="AB22" s="943" t="e">
        <f aca="false">SUM([5]Aa:Zz!AB22:AB22)</f>
        <v>#VALUE!</v>
      </c>
      <c r="AC22" s="943" t="e">
        <f aca="false">SUM([5]Aa:Zz!AC22:AC22)</f>
        <v>#VALUE!</v>
      </c>
      <c r="AD22" s="943" t="e">
        <f aca="false">SUM([5]Aa:Zz!AD22:AD22)</f>
        <v>#VALUE!</v>
      </c>
      <c r="AE22" s="943" t="e">
        <f aca="false">SUM([5]Aa:Zz!AE22:AE22)</f>
        <v>#VALUE!</v>
      </c>
      <c r="AF22" s="943" t="e">
        <f aca="false">SUM([5]Aa:Zz!AF22:AF22)</f>
        <v>#VALUE!</v>
      </c>
      <c r="AG22" s="943" t="e">
        <f aca="false">SUM([5]Aa:Zz!AG22:AG22)</f>
        <v>#VALUE!</v>
      </c>
      <c r="AH22" s="943" t="e">
        <f aca="false">SUM([5]Aa:Zz!AH22:AH22)</f>
        <v>#VALUE!</v>
      </c>
      <c r="AI22" s="943" t="e">
        <f aca="false">SUM([5]Aa:Zz!AI22:AI22)</f>
        <v>#VALUE!</v>
      </c>
      <c r="AJ22" s="943" t="e">
        <f aca="false">SUM([5]Aa:Zz!AJ22:AJ22)</f>
        <v>#VALUE!</v>
      </c>
      <c r="AK22" s="943" t="e">
        <f aca="false">SUM([5]Aa:Zz!AK22:AK22)</f>
        <v>#VALUE!</v>
      </c>
      <c r="AL22" s="943" t="e">
        <f aca="false">SUM([5]Aa:Zz!AL22:AL22)</f>
        <v>#VALUE!</v>
      </c>
      <c r="AM22" s="943" t="e">
        <f aca="false">SUM([5]Aa:Zz!AM22:AM22)</f>
        <v>#VALUE!</v>
      </c>
      <c r="AN22" s="943" t="e">
        <f aca="false">SUM([5]Aa:Zz!AN22:AN22)</f>
        <v>#VALUE!</v>
      </c>
      <c r="AO22" s="943" t="e">
        <f aca="false">SUM([5]Aa:Zz!AO22:AO22)</f>
        <v>#VALUE!</v>
      </c>
      <c r="AP22" s="943" t="e">
        <f aca="false">SUM([5]Aa:Zz!AP22:AP22)</f>
        <v>#VALUE!</v>
      </c>
      <c r="AQ22" s="943" t="e">
        <f aca="false">SUM([5]Aa:Zz!AQ22:AQ22)</f>
        <v>#VALUE!</v>
      </c>
      <c r="AR22" s="943" t="e">
        <f aca="false">SUM([5]Aa:Zz!AR22:AR22)</f>
        <v>#VALUE!</v>
      </c>
      <c r="AS22" s="943" t="e">
        <f aca="false">SUM([5]Aa:Zz!AS22:AS22)</f>
        <v>#VALUE!</v>
      </c>
      <c r="AT22" s="943" t="e">
        <f aca="false">SUM([5]Aa:Zz!AT22:AT22)</f>
        <v>#VALUE!</v>
      </c>
      <c r="AU22" s="943" t="e">
        <f aca="false">SUM([5]Aa:Zz!AU22:AU22)</f>
        <v>#VALUE!</v>
      </c>
      <c r="AV22" s="943" t="e">
        <f aca="false">SUM([5]Aa:Zz!AV22:AV22)</f>
        <v>#VALUE!</v>
      </c>
      <c r="AW22" s="943" t="e">
        <f aca="false">SUM([5]Aa:Zz!AW22:AW22)</f>
        <v>#VALUE!</v>
      </c>
      <c r="AX22" s="943" t="e">
        <f aca="false">SUM([5]Aa:Zz!AX22:AX22)</f>
        <v>#VALUE!</v>
      </c>
      <c r="AY22" s="943" t="e">
        <f aca="false">SUM([5]Aa:Zz!AY22:AY22)</f>
        <v>#VALUE!</v>
      </c>
      <c r="AZ22" s="943" t="e">
        <f aca="false">SUM([5]Aa:Zz!AZ22:AZ22)</f>
        <v>#VALUE!</v>
      </c>
      <c r="BA22" s="943" t="e">
        <f aca="false">SUM([5]Aa:Zz!BA22:BA22)</f>
        <v>#VALUE!</v>
      </c>
      <c r="BB22" s="943" t="e">
        <f aca="false">SUM([5]Aa:Zz!BB22:BB22)</f>
        <v>#VALUE!</v>
      </c>
      <c r="BC22" s="943" t="e">
        <f aca="false">SUM([5]Aa:Zz!BC22:BC22)</f>
        <v>#VALUE!</v>
      </c>
      <c r="BD22" s="943" t="e">
        <f aca="false">SUM([5]Aa:Zz!BD22:BD22)</f>
        <v>#VALUE!</v>
      </c>
      <c r="BE22" s="943" t="e">
        <f aca="false">SUM([5]Aa:Zz!BE22:BE22)</f>
        <v>#VALUE!</v>
      </c>
      <c r="BF22" s="943" t="e">
        <f aca="false">SUM([5]Aa:Zz!BF22:BF22)</f>
        <v>#VALUE!</v>
      </c>
      <c r="BG22" s="943" t="e">
        <f aca="false">SUM([5]Aa:Zz!BG22:BG22)</f>
        <v>#VALUE!</v>
      </c>
      <c r="BH22" s="943" t="e">
        <f aca="false">SUM([5]Aa:Zz!BH22:BH22)</f>
        <v>#VALUE!</v>
      </c>
      <c r="BI22" s="943" t="e">
        <f aca="false">SUM([5]Aa:Zz!BI22:BI22)</f>
        <v>#VALUE!</v>
      </c>
      <c r="BJ22" s="943" t="e">
        <f aca="false">SUM([5]Aa:Zz!BJ22:BJ22)</f>
        <v>#VALUE!</v>
      </c>
      <c r="BK22" s="943" t="e">
        <f aca="false">SUM([5]Aa:Zz!BK22:BK22)</f>
        <v>#VALUE!</v>
      </c>
      <c r="BL22" s="943" t="e">
        <f aca="false">SUM([5]Aa:Zz!BL22:BL22)</f>
        <v>#VALUE!</v>
      </c>
      <c r="BM22" s="943" t="e">
        <f aca="false">SUM([5]Aa:Zz!BM22:BM22)</f>
        <v>#VALUE!</v>
      </c>
      <c r="BN22" s="943" t="e">
        <f aca="false">SUM([5]Aa:Zz!BN22:BN22)</f>
        <v>#VALUE!</v>
      </c>
      <c r="BO22" s="943" t="e">
        <f aca="false">SUM([5]Aa:Zz!BO22:BO22)</f>
        <v>#VALUE!</v>
      </c>
      <c r="BP22" s="943" t="e">
        <f aca="false">SUM([5]Aa:Zz!BP22:BP22)</f>
        <v>#VALUE!</v>
      </c>
      <c r="BQ22" s="943" t="e">
        <f aca="false">SUM([5]Aa:Zz!BQ22:BQ22)</f>
        <v>#VALUE!</v>
      </c>
      <c r="BR22" s="943" t="e">
        <f aca="false">SUM([5]Aa:Zz!BR22:BR22)</f>
        <v>#VALUE!</v>
      </c>
      <c r="BS22" s="943" t="e">
        <f aca="false">SUM([5]Aa:Zz!BS22:BS22)</f>
        <v>#VALUE!</v>
      </c>
      <c r="BT22" s="943" t="e">
        <f aca="false">SUM([5]Aa:Zz!BT22:BT22)</f>
        <v>#VALUE!</v>
      </c>
      <c r="BU22" s="943" t="e">
        <f aca="false">SUM([5]Aa:Zz!BU22:BU22)</f>
        <v>#VALUE!</v>
      </c>
      <c r="BV22" s="943" t="e">
        <f aca="false">SUM([5]Aa:Zz!BV22:BV22)</f>
        <v>#VALUE!</v>
      </c>
      <c r="BW22" s="943" t="e">
        <f aca="false">SUM([5]Aa:Zz!BW22:BW22)</f>
        <v>#VALUE!</v>
      </c>
      <c r="BX22" s="943" t="e">
        <f aca="false">SUM([5]Aa:Zz!BX22:BX22)</f>
        <v>#VALUE!</v>
      </c>
      <c r="BY22" s="943" t="e">
        <f aca="false">SUM([5]Aa:Zz!BY22:BY22)</f>
        <v>#VALUE!</v>
      </c>
      <c r="BZ22" s="138"/>
      <c r="CA22" s="138"/>
      <c r="CB22" s="138"/>
      <c r="CC22" s="138"/>
      <c r="CD22" s="138"/>
      <c r="CE22" s="138"/>
      <c r="CF22" s="138"/>
      <c r="CG22" s="138"/>
      <c r="CH22" s="138"/>
      <c r="CI22" s="138"/>
      <c r="CJ22" s="138"/>
      <c r="CK22" s="138"/>
      <c r="CL22" s="138"/>
      <c r="CM22" s="138"/>
      <c r="CN22" s="138"/>
      <c r="CO22" s="138"/>
      <c r="CP22" s="138"/>
      <c r="CQ22" s="138"/>
      <c r="CR22" s="138"/>
      <c r="CS22" s="138"/>
      <c r="CT22" s="138"/>
      <c r="CU22" s="138"/>
      <c r="CV22" s="138"/>
      <c r="CW22" s="138"/>
      <c r="CX22" s="138"/>
      <c r="CY22" s="138"/>
      <c r="CZ22" s="138"/>
      <c r="DA22" s="138"/>
      <c r="DB22" s="138"/>
      <c r="DC22" s="138"/>
      <c r="DD22" s="138"/>
      <c r="DE22" s="138"/>
      <c r="DF22" s="138"/>
      <c r="DG22" s="138"/>
      <c r="DH22" s="138"/>
      <c r="DI22" s="138"/>
      <c r="DJ22" s="138"/>
      <c r="DK22" s="138"/>
      <c r="DL22" s="138"/>
      <c r="DM22" s="138"/>
      <c r="DN22" s="138"/>
      <c r="DO22" s="138"/>
      <c r="DP22" s="138"/>
      <c r="DQ22" s="138"/>
      <c r="DR22" s="138"/>
      <c r="DS22" s="138"/>
      <c r="DT22" s="138"/>
      <c r="DU22" s="138"/>
      <c r="DV22" s="138"/>
      <c r="DW22" s="138"/>
      <c r="DX22" s="138"/>
      <c r="DY22" s="138"/>
      <c r="DZ22" s="138"/>
      <c r="EA22" s="138"/>
      <c r="EB22" s="138"/>
      <c r="EC22" s="138"/>
      <c r="ED22" s="138"/>
      <c r="EE22" s="138"/>
      <c r="EF22" s="138"/>
      <c r="EG22" s="138"/>
      <c r="EH22" s="138"/>
      <c r="EI22" s="138"/>
      <c r="EJ22" s="138"/>
      <c r="EK22" s="138"/>
      <c r="EL22" s="138"/>
      <c r="EM22" s="138"/>
      <c r="EN22" s="138"/>
      <c r="EO22" s="138"/>
      <c r="EP22" s="138"/>
      <c r="EQ22" s="138"/>
      <c r="ER22" s="138"/>
      <c r="ES22" s="138"/>
      <c r="ET22" s="138"/>
      <c r="EU22" s="138"/>
      <c r="EV22" s="138"/>
      <c r="EW22" s="138"/>
      <c r="EX22" s="138"/>
      <c r="EY22" s="138"/>
      <c r="EZ22" s="138"/>
      <c r="FA22" s="138"/>
      <c r="FB22" s="138"/>
      <c r="FC22" s="138"/>
      <c r="FD22" s="138"/>
      <c r="FE22" s="138"/>
      <c r="FF22" s="138"/>
      <c r="FG22" s="138"/>
      <c r="FH22" s="138"/>
      <c r="FI22" s="138"/>
      <c r="FJ22" s="138"/>
      <c r="FK22" s="138"/>
      <c r="FL22" s="138"/>
      <c r="FM22" s="138"/>
      <c r="FN22" s="138"/>
      <c r="FO22" s="138"/>
      <c r="FP22" s="138"/>
      <c r="FQ22" s="138"/>
      <c r="FR22" s="138"/>
      <c r="FS22" s="138"/>
      <c r="FT22" s="138"/>
      <c r="FU22" s="138"/>
      <c r="FV22" s="138"/>
      <c r="FW22" s="138"/>
      <c r="FX22" s="138"/>
      <c r="FY22" s="138"/>
      <c r="FZ22" s="138"/>
      <c r="GA22" s="138"/>
      <c r="GB22" s="138"/>
      <c r="GC22" s="138"/>
      <c r="GD22" s="138"/>
      <c r="GE22" s="138"/>
      <c r="GF22" s="138"/>
      <c r="GG22" s="138"/>
      <c r="GH22" s="138"/>
      <c r="GI22" s="138"/>
      <c r="GJ22" s="138"/>
      <c r="GK22" s="138"/>
      <c r="GL22" s="138"/>
      <c r="GM22" s="138"/>
      <c r="GN22" s="138"/>
      <c r="GO22" s="138"/>
      <c r="GP22" s="138"/>
      <c r="GQ22" s="138"/>
      <c r="GR22" s="138"/>
      <c r="GS22" s="138"/>
      <c r="GT22" s="138"/>
      <c r="GU22" s="138"/>
      <c r="GV22" s="138"/>
      <c r="GW22" s="138"/>
      <c r="GX22" s="138"/>
      <c r="GY22" s="138"/>
      <c r="GZ22" s="138"/>
      <c r="HA22" s="138"/>
      <c r="HB22" s="138"/>
      <c r="HC22" s="138"/>
      <c r="HD22" s="138"/>
      <c r="HE22" s="138"/>
      <c r="HF22" s="138"/>
      <c r="HG22" s="138"/>
      <c r="HH22" s="138"/>
      <c r="HI22" s="138"/>
      <c r="HJ22" s="138"/>
      <c r="HK22" s="138"/>
      <c r="HL22" s="138"/>
      <c r="HM22" s="138"/>
      <c r="HN22" s="138"/>
      <c r="HO22" s="138"/>
      <c r="HP22" s="138"/>
      <c r="HQ22" s="138"/>
      <c r="HR22" s="138"/>
      <c r="HS22" s="138"/>
      <c r="HT22" s="138"/>
      <c r="HU22" s="138"/>
      <c r="HV22" s="138"/>
      <c r="HW22" s="138"/>
      <c r="HX22" s="138"/>
      <c r="HY22" s="138"/>
      <c r="HZ22" s="138"/>
      <c r="IA22" s="138"/>
      <c r="IB22" s="138"/>
      <c r="IC22" s="138"/>
      <c r="ID22" s="138"/>
      <c r="IE22" s="138"/>
      <c r="IF22" s="138"/>
      <c r="IG22" s="138"/>
      <c r="IH22" s="138"/>
      <c r="II22" s="138"/>
      <c r="IJ22" s="138"/>
      <c r="IK22" s="138"/>
      <c r="IL22" s="138"/>
      <c r="IM22" s="138"/>
      <c r="IN22" s="138"/>
      <c r="IO22" s="138"/>
      <c r="IP22" s="138"/>
      <c r="IQ22" s="138"/>
      <c r="IR22" s="138"/>
      <c r="IS22" s="138"/>
      <c r="IT22" s="138"/>
      <c r="IU22" s="138"/>
      <c r="IV22" s="138"/>
    </row>
    <row r="23" customFormat="false" ht="18" hidden="false" customHeight="true" outlineLevel="0" collapsed="false">
      <c r="A23" s="78" t="s">
        <v>105</v>
      </c>
      <c r="B23" s="78"/>
      <c r="C23" s="79" t="e">
        <f aca="false">IF(AND(SUM(D23:N23)=SUM(O23:P23))=TRUE(),SUM(O23:P23),"HIBA")</f>
        <v>#VALUE!</v>
      </c>
      <c r="D23" s="943" t="e">
        <f aca="false">SUM([5]Aa:Zz!D23:D23)</f>
        <v>#VALUE!</v>
      </c>
      <c r="E23" s="943" t="e">
        <f aca="false">SUM([5]Aa:Zz!E23:E23)</f>
        <v>#VALUE!</v>
      </c>
      <c r="F23" s="943" t="e">
        <f aca="false">SUM([5]Aa:Zz!F23:F23)</f>
        <v>#VALUE!</v>
      </c>
      <c r="G23" s="943" t="e">
        <f aca="false">SUM([5]Aa:Zz!G23:G23)</f>
        <v>#VALUE!</v>
      </c>
      <c r="H23" s="943" t="e">
        <f aca="false">SUM([5]Aa:Zz!H23:H23)</f>
        <v>#VALUE!</v>
      </c>
      <c r="I23" s="943" t="e">
        <f aca="false">SUM([5]Aa:Zz!I23:I23)</f>
        <v>#VALUE!</v>
      </c>
      <c r="J23" s="943" t="e">
        <f aca="false">SUM([5]Aa:Zz!J23:J23)</f>
        <v>#VALUE!</v>
      </c>
      <c r="K23" s="943" t="e">
        <f aca="false">SUM([5]Aa:Zz!K23:K23)</f>
        <v>#VALUE!</v>
      </c>
      <c r="L23" s="943" t="e">
        <f aca="false">SUM([5]Aa:Zz!L23:L23)</f>
        <v>#VALUE!</v>
      </c>
      <c r="M23" s="943" t="e">
        <f aca="false">SUM([5]Aa:Zz!M23:M23)</f>
        <v>#VALUE!</v>
      </c>
      <c r="N23" s="943" t="e">
        <f aca="false">SUM([5]Aa:Zz!N23:N23)</f>
        <v>#VALUE!</v>
      </c>
      <c r="O23" s="943" t="e">
        <f aca="false">SUM([5]Aa:Zz!O23:O23)</f>
        <v>#VALUE!</v>
      </c>
      <c r="P23" s="943" t="e">
        <f aca="false">SUM([5]Aa:Zz!P23:P23)</f>
        <v>#VALUE!</v>
      </c>
      <c r="Q23" s="943" t="e">
        <f aca="false">SUM([5]Aa:Zz!Q23:Q23)</f>
        <v>#VALUE!</v>
      </c>
      <c r="R23" s="85" t="e">
        <f aca="false">SUM(S23:AQ23)</f>
        <v>#VALUE!</v>
      </c>
      <c r="S23" s="943" t="e">
        <f aca="false">SUM([5]Aa:Zz!S23:S23)</f>
        <v>#VALUE!</v>
      </c>
      <c r="T23" s="943" t="e">
        <f aca="false">SUM([5]Aa:Zz!T23:T23)</f>
        <v>#VALUE!</v>
      </c>
      <c r="U23" s="943" t="e">
        <f aca="false">SUM([5]Aa:Zz!U23:U23)</f>
        <v>#VALUE!</v>
      </c>
      <c r="V23" s="943" t="e">
        <f aca="false">SUM([5]Aa:Zz!V23:V23)</f>
        <v>#VALUE!</v>
      </c>
      <c r="W23" s="943" t="e">
        <f aca="false">SUM([5]Aa:Zz!W23:W23)</f>
        <v>#VALUE!</v>
      </c>
      <c r="X23" s="943" t="e">
        <f aca="false">SUM([5]Aa:Zz!X23:X23)</f>
        <v>#VALUE!</v>
      </c>
      <c r="Y23" s="943" t="e">
        <f aca="false">SUM([5]Aa:Zz!Y23:Y23)</f>
        <v>#VALUE!</v>
      </c>
      <c r="Z23" s="943" t="e">
        <f aca="false">SUM([5]Aa:Zz!Z23:Z23)</f>
        <v>#VALUE!</v>
      </c>
      <c r="AA23" s="943" t="e">
        <f aca="false">SUM([5]Aa:Zz!AA23:AA23)</f>
        <v>#VALUE!</v>
      </c>
      <c r="AB23" s="943" t="e">
        <f aca="false">SUM([5]Aa:Zz!AB23:AB23)</f>
        <v>#VALUE!</v>
      </c>
      <c r="AC23" s="943" t="e">
        <f aca="false">SUM([5]Aa:Zz!AC23:AC23)</f>
        <v>#VALUE!</v>
      </c>
      <c r="AD23" s="943" t="e">
        <f aca="false">SUM([5]Aa:Zz!AD23:AD23)</f>
        <v>#VALUE!</v>
      </c>
      <c r="AE23" s="943" t="e">
        <f aca="false">SUM([5]Aa:Zz!AE23:AE23)</f>
        <v>#VALUE!</v>
      </c>
      <c r="AF23" s="943" t="e">
        <f aca="false">SUM([5]Aa:Zz!AF23:AF23)</f>
        <v>#VALUE!</v>
      </c>
      <c r="AG23" s="943" t="e">
        <f aca="false">SUM([5]Aa:Zz!AG23:AG23)</f>
        <v>#VALUE!</v>
      </c>
      <c r="AH23" s="943" t="e">
        <f aca="false">SUM([5]Aa:Zz!AH23:AH23)</f>
        <v>#VALUE!</v>
      </c>
      <c r="AI23" s="943" t="e">
        <f aca="false">SUM([5]Aa:Zz!AI23:AI23)</f>
        <v>#VALUE!</v>
      </c>
      <c r="AJ23" s="943" t="e">
        <f aca="false">SUM([5]Aa:Zz!AJ23:AJ23)</f>
        <v>#VALUE!</v>
      </c>
      <c r="AK23" s="943" t="e">
        <f aca="false">SUM([5]Aa:Zz!AK23:AK23)</f>
        <v>#VALUE!</v>
      </c>
      <c r="AL23" s="943" t="e">
        <f aca="false">SUM([5]Aa:Zz!AL23:AL23)</f>
        <v>#VALUE!</v>
      </c>
      <c r="AM23" s="943" t="e">
        <f aca="false">SUM([5]Aa:Zz!AM23:AM23)</f>
        <v>#VALUE!</v>
      </c>
      <c r="AN23" s="943" t="e">
        <f aca="false">SUM([5]Aa:Zz!AN23:AN23)</f>
        <v>#VALUE!</v>
      </c>
      <c r="AO23" s="943" t="e">
        <f aca="false">SUM([5]Aa:Zz!AO23:AO23)</f>
        <v>#VALUE!</v>
      </c>
      <c r="AP23" s="943" t="e">
        <f aca="false">SUM([5]Aa:Zz!AP23:AP23)</f>
        <v>#VALUE!</v>
      </c>
      <c r="AQ23" s="943" t="e">
        <f aca="false">SUM([5]Aa:Zz!AQ23:AQ23)</f>
        <v>#VALUE!</v>
      </c>
      <c r="AR23" s="943" t="e">
        <f aca="false">SUM([5]Aa:Zz!AR23:AR23)</f>
        <v>#VALUE!</v>
      </c>
      <c r="AS23" s="943" t="e">
        <f aca="false">SUM([5]Aa:Zz!AS23:AS23)</f>
        <v>#VALUE!</v>
      </c>
      <c r="AT23" s="943" t="e">
        <f aca="false">SUM([5]Aa:Zz!AT23:AT23)</f>
        <v>#VALUE!</v>
      </c>
      <c r="AU23" s="943" t="e">
        <f aca="false">SUM([5]Aa:Zz!AU23:AU23)</f>
        <v>#VALUE!</v>
      </c>
      <c r="AV23" s="943" t="e">
        <f aca="false">SUM([5]Aa:Zz!AV23:AV23)</f>
        <v>#VALUE!</v>
      </c>
      <c r="AW23" s="943" t="e">
        <f aca="false">SUM([5]Aa:Zz!AW23:AW23)</f>
        <v>#VALUE!</v>
      </c>
      <c r="AX23" s="943" t="e">
        <f aca="false">SUM([5]Aa:Zz!AX23:AX23)</f>
        <v>#VALUE!</v>
      </c>
      <c r="AY23" s="943" t="e">
        <f aca="false">SUM([5]Aa:Zz!AY23:AY23)</f>
        <v>#VALUE!</v>
      </c>
      <c r="AZ23" s="943" t="e">
        <f aca="false">SUM([5]Aa:Zz!AZ23:AZ23)</f>
        <v>#VALUE!</v>
      </c>
      <c r="BA23" s="943" t="e">
        <f aca="false">SUM([5]Aa:Zz!BA23:BA23)</f>
        <v>#VALUE!</v>
      </c>
      <c r="BB23" s="943" t="e">
        <f aca="false">SUM([5]Aa:Zz!BB23:BB23)</f>
        <v>#VALUE!</v>
      </c>
      <c r="BC23" s="943" t="e">
        <f aca="false">SUM([5]Aa:Zz!BC23:BC23)</f>
        <v>#VALUE!</v>
      </c>
      <c r="BD23" s="943" t="e">
        <f aca="false">SUM([5]Aa:Zz!BD23:BD23)</f>
        <v>#VALUE!</v>
      </c>
      <c r="BE23" s="943" t="e">
        <f aca="false">SUM([5]Aa:Zz!BE23:BE23)</f>
        <v>#VALUE!</v>
      </c>
      <c r="BF23" s="943" t="e">
        <f aca="false">SUM([5]Aa:Zz!BF23:BF23)</f>
        <v>#VALUE!</v>
      </c>
      <c r="BG23" s="943" t="e">
        <f aca="false">SUM([5]Aa:Zz!BG23:BG23)</f>
        <v>#VALUE!</v>
      </c>
      <c r="BH23" s="943" t="e">
        <f aca="false">SUM([5]Aa:Zz!BH23:BH23)</f>
        <v>#VALUE!</v>
      </c>
      <c r="BI23" s="943" t="e">
        <f aca="false">SUM([5]Aa:Zz!BI23:BI23)</f>
        <v>#VALUE!</v>
      </c>
      <c r="BJ23" s="943" t="e">
        <f aca="false">SUM([5]Aa:Zz!BJ23:BJ23)</f>
        <v>#VALUE!</v>
      </c>
      <c r="BK23" s="943" t="e">
        <f aca="false">SUM([5]Aa:Zz!BK23:BK23)</f>
        <v>#VALUE!</v>
      </c>
      <c r="BL23" s="943" t="e">
        <f aca="false">SUM([5]Aa:Zz!BL23:BL23)</f>
        <v>#VALUE!</v>
      </c>
      <c r="BM23" s="943" t="e">
        <f aca="false">SUM([5]Aa:Zz!BM23:BM23)</f>
        <v>#VALUE!</v>
      </c>
      <c r="BN23" s="943" t="e">
        <f aca="false">SUM([5]Aa:Zz!BN23:BN23)</f>
        <v>#VALUE!</v>
      </c>
      <c r="BO23" s="943" t="e">
        <f aca="false">SUM([5]Aa:Zz!BO23:BO23)</f>
        <v>#VALUE!</v>
      </c>
      <c r="BP23" s="943" t="e">
        <f aca="false">SUM([5]Aa:Zz!BP23:BP23)</f>
        <v>#VALUE!</v>
      </c>
      <c r="BQ23" s="943" t="e">
        <f aca="false">SUM([5]Aa:Zz!BQ23:BQ23)</f>
        <v>#VALUE!</v>
      </c>
      <c r="BR23" s="943" t="e">
        <f aca="false">SUM([5]Aa:Zz!BR23:BR23)</f>
        <v>#VALUE!</v>
      </c>
      <c r="BS23" s="943" t="e">
        <f aca="false">SUM([5]Aa:Zz!BS23:BS23)</f>
        <v>#VALUE!</v>
      </c>
      <c r="BT23" s="943" t="e">
        <f aca="false">SUM([5]Aa:Zz!BT23:BT23)</f>
        <v>#VALUE!</v>
      </c>
      <c r="BU23" s="943" t="e">
        <f aca="false">SUM([5]Aa:Zz!BU23:BU23)</f>
        <v>#VALUE!</v>
      </c>
      <c r="BV23" s="943" t="e">
        <f aca="false">SUM([5]Aa:Zz!BV23:BV23)</f>
        <v>#VALUE!</v>
      </c>
      <c r="BW23" s="943" t="e">
        <f aca="false">SUM([5]Aa:Zz!BW23:BW23)</f>
        <v>#VALUE!</v>
      </c>
      <c r="BX23" s="943" t="e">
        <f aca="false">SUM([5]Aa:Zz!BX23:BX23)</f>
        <v>#VALUE!</v>
      </c>
      <c r="BY23" s="943" t="e">
        <f aca="false">SUM([5]Aa:Zz!BY23:BY23)</f>
        <v>#VALUE!</v>
      </c>
      <c r="BZ23" s="138"/>
      <c r="CA23" s="138"/>
      <c r="CB23" s="138"/>
      <c r="CC23" s="138"/>
      <c r="CD23" s="138"/>
      <c r="CE23" s="138"/>
      <c r="CF23" s="138"/>
      <c r="CG23" s="138"/>
      <c r="CH23" s="138"/>
      <c r="CI23" s="138"/>
      <c r="CJ23" s="138"/>
      <c r="CK23" s="138"/>
      <c r="CL23" s="138"/>
      <c r="CM23" s="138"/>
      <c r="CN23" s="138"/>
      <c r="CO23" s="138"/>
      <c r="CP23" s="138"/>
      <c r="CQ23" s="138"/>
      <c r="CR23" s="138"/>
      <c r="CS23" s="138"/>
      <c r="CT23" s="138"/>
      <c r="CU23" s="138"/>
      <c r="CV23" s="138"/>
      <c r="CW23" s="138"/>
      <c r="CX23" s="138"/>
      <c r="CY23" s="138"/>
      <c r="CZ23" s="138"/>
      <c r="DA23" s="138"/>
      <c r="DB23" s="138"/>
      <c r="DC23" s="138"/>
      <c r="DD23" s="138"/>
      <c r="DE23" s="138"/>
      <c r="DF23" s="138"/>
      <c r="DG23" s="138"/>
      <c r="DH23" s="138"/>
      <c r="DI23" s="138"/>
      <c r="DJ23" s="138"/>
      <c r="DK23" s="138"/>
      <c r="DL23" s="138"/>
      <c r="DM23" s="138"/>
      <c r="DN23" s="138"/>
      <c r="DO23" s="138"/>
      <c r="DP23" s="138"/>
      <c r="DQ23" s="138"/>
      <c r="DR23" s="138"/>
      <c r="DS23" s="138"/>
      <c r="DT23" s="138"/>
      <c r="DU23" s="138"/>
      <c r="DV23" s="138"/>
      <c r="DW23" s="138"/>
      <c r="DX23" s="138"/>
      <c r="DY23" s="138"/>
      <c r="DZ23" s="138"/>
      <c r="EA23" s="138"/>
      <c r="EB23" s="138"/>
      <c r="EC23" s="138"/>
      <c r="ED23" s="138"/>
      <c r="EE23" s="138"/>
      <c r="EF23" s="138"/>
      <c r="EG23" s="138"/>
      <c r="EH23" s="138"/>
      <c r="EI23" s="138"/>
      <c r="EJ23" s="138"/>
      <c r="EK23" s="138"/>
      <c r="EL23" s="138"/>
      <c r="EM23" s="138"/>
      <c r="EN23" s="138"/>
      <c r="EO23" s="138"/>
      <c r="EP23" s="138"/>
      <c r="EQ23" s="138"/>
      <c r="ER23" s="138"/>
      <c r="ES23" s="138"/>
      <c r="ET23" s="138"/>
      <c r="EU23" s="138"/>
      <c r="EV23" s="138"/>
      <c r="EW23" s="138"/>
      <c r="EX23" s="138"/>
      <c r="EY23" s="138"/>
      <c r="EZ23" s="138"/>
      <c r="FA23" s="138"/>
      <c r="FB23" s="138"/>
      <c r="FC23" s="138"/>
      <c r="FD23" s="138"/>
      <c r="FE23" s="138"/>
      <c r="FF23" s="138"/>
      <c r="FG23" s="138"/>
      <c r="FH23" s="138"/>
      <c r="FI23" s="138"/>
      <c r="FJ23" s="138"/>
      <c r="FK23" s="138"/>
      <c r="FL23" s="138"/>
      <c r="FM23" s="138"/>
      <c r="FN23" s="138"/>
      <c r="FO23" s="138"/>
      <c r="FP23" s="138"/>
      <c r="FQ23" s="138"/>
      <c r="FR23" s="138"/>
      <c r="FS23" s="138"/>
      <c r="FT23" s="138"/>
      <c r="FU23" s="138"/>
      <c r="FV23" s="138"/>
      <c r="FW23" s="138"/>
      <c r="FX23" s="138"/>
      <c r="FY23" s="138"/>
      <c r="FZ23" s="138"/>
      <c r="GA23" s="138"/>
      <c r="GB23" s="138"/>
      <c r="GC23" s="138"/>
      <c r="GD23" s="138"/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8"/>
      <c r="GP23" s="138"/>
      <c r="GQ23" s="138"/>
      <c r="GR23" s="138"/>
      <c r="GS23" s="138"/>
      <c r="GT23" s="138"/>
      <c r="GU23" s="138"/>
      <c r="GV23" s="138"/>
      <c r="GW23" s="138"/>
      <c r="GX23" s="138"/>
      <c r="GY23" s="138"/>
      <c r="GZ23" s="138"/>
      <c r="HA23" s="138"/>
      <c r="HB23" s="138"/>
      <c r="HC23" s="138"/>
      <c r="HD23" s="138"/>
      <c r="HE23" s="138"/>
      <c r="HF23" s="138"/>
      <c r="HG23" s="138"/>
      <c r="HH23" s="138"/>
      <c r="HI23" s="138"/>
      <c r="HJ23" s="138"/>
      <c r="HK23" s="138"/>
      <c r="HL23" s="138"/>
      <c r="HM23" s="138"/>
      <c r="HN23" s="138"/>
      <c r="HO23" s="138"/>
      <c r="HP23" s="138"/>
      <c r="HQ23" s="138"/>
      <c r="HR23" s="138"/>
      <c r="HS23" s="138"/>
      <c r="HT23" s="138"/>
      <c r="HU23" s="138"/>
      <c r="HV23" s="138"/>
      <c r="HW23" s="138"/>
      <c r="HX23" s="138"/>
      <c r="HY23" s="138"/>
      <c r="HZ23" s="138"/>
      <c r="IA23" s="138"/>
      <c r="IB23" s="138"/>
      <c r="IC23" s="138"/>
      <c r="ID23" s="138"/>
      <c r="IE23" s="138"/>
      <c r="IF23" s="138"/>
      <c r="IG23" s="138"/>
      <c r="IH23" s="138"/>
      <c r="II23" s="138"/>
      <c r="IJ23" s="138"/>
      <c r="IK23" s="138"/>
      <c r="IL23" s="138"/>
      <c r="IM23" s="138"/>
      <c r="IN23" s="138"/>
      <c r="IO23" s="138"/>
      <c r="IP23" s="138"/>
      <c r="IQ23" s="138"/>
      <c r="IR23" s="138"/>
      <c r="IS23" s="138"/>
      <c r="IT23" s="138"/>
      <c r="IU23" s="138"/>
      <c r="IV23" s="138"/>
    </row>
    <row r="24" customFormat="false" ht="27.75" hidden="false" customHeight="true" outlineLevel="0" collapsed="false">
      <c r="A24" s="105" t="s">
        <v>106</v>
      </c>
      <c r="B24" s="105"/>
      <c r="C24" s="79" t="e">
        <f aca="false">IF(AND(SUM(D24:N24)=SUM(O24:P24))=TRUE(),SUM(O24:P24),"HIBA")</f>
        <v>#VALUE!</v>
      </c>
      <c r="D24" s="943" t="e">
        <f aca="false">SUM([5]Aa:Zz!D24:D24)</f>
        <v>#VALUE!</v>
      </c>
      <c r="E24" s="943" t="e">
        <f aca="false">SUM([5]Aa:Zz!E24:E24)</f>
        <v>#VALUE!</v>
      </c>
      <c r="F24" s="943" t="e">
        <f aca="false">SUM([5]Aa:Zz!F24:F24)</f>
        <v>#VALUE!</v>
      </c>
      <c r="G24" s="943" t="e">
        <f aca="false">SUM([5]Aa:Zz!G24:G24)</f>
        <v>#VALUE!</v>
      </c>
      <c r="H24" s="943" t="e">
        <f aca="false">SUM([5]Aa:Zz!H24:H24)</f>
        <v>#VALUE!</v>
      </c>
      <c r="I24" s="943" t="e">
        <f aca="false">SUM([5]Aa:Zz!I24:I24)</f>
        <v>#VALUE!</v>
      </c>
      <c r="J24" s="943" t="e">
        <f aca="false">SUM([5]Aa:Zz!J24:J24)</f>
        <v>#VALUE!</v>
      </c>
      <c r="K24" s="943" t="e">
        <f aca="false">SUM([5]Aa:Zz!K24:K24)</f>
        <v>#VALUE!</v>
      </c>
      <c r="L24" s="943" t="e">
        <f aca="false">SUM([5]Aa:Zz!L24:L24)</f>
        <v>#VALUE!</v>
      </c>
      <c r="M24" s="943" t="e">
        <f aca="false">SUM([5]Aa:Zz!M24:M24)</f>
        <v>#VALUE!</v>
      </c>
      <c r="N24" s="943" t="e">
        <f aca="false">SUM([5]Aa:Zz!N24:N24)</f>
        <v>#VALUE!</v>
      </c>
      <c r="O24" s="943" t="e">
        <f aca="false">SUM([5]Aa:Zz!O24:O24)</f>
        <v>#VALUE!</v>
      </c>
      <c r="P24" s="943" t="e">
        <f aca="false">SUM([5]Aa:Zz!P24:P24)</f>
        <v>#VALUE!</v>
      </c>
      <c r="Q24" s="943" t="e">
        <f aca="false">SUM([5]Aa:Zz!Q24:Q24)</f>
        <v>#VALUE!</v>
      </c>
      <c r="R24" s="85" t="e">
        <f aca="false">SUM(S24:AQ24)</f>
        <v>#VALUE!</v>
      </c>
      <c r="S24" s="943" t="e">
        <f aca="false">SUM([5]Aa:Zz!S24:S24)</f>
        <v>#VALUE!</v>
      </c>
      <c r="T24" s="943" t="e">
        <f aca="false">SUM([5]Aa:Zz!T24:T24)</f>
        <v>#VALUE!</v>
      </c>
      <c r="U24" s="943" t="e">
        <f aca="false">SUM([5]Aa:Zz!U24:U24)</f>
        <v>#VALUE!</v>
      </c>
      <c r="V24" s="943" t="e">
        <f aca="false">SUM([5]Aa:Zz!V24:V24)</f>
        <v>#VALUE!</v>
      </c>
      <c r="W24" s="943" t="e">
        <f aca="false">SUM([5]Aa:Zz!W24:W24)</f>
        <v>#VALUE!</v>
      </c>
      <c r="X24" s="943" t="e">
        <f aca="false">SUM([5]Aa:Zz!X24:X24)</f>
        <v>#VALUE!</v>
      </c>
      <c r="Y24" s="943" t="e">
        <f aca="false">SUM([5]Aa:Zz!Y24:Y24)</f>
        <v>#VALUE!</v>
      </c>
      <c r="Z24" s="943" t="e">
        <f aca="false">SUM([5]Aa:Zz!Z24:Z24)</f>
        <v>#VALUE!</v>
      </c>
      <c r="AA24" s="943" t="e">
        <f aca="false">SUM([5]Aa:Zz!AA24:AA24)</f>
        <v>#VALUE!</v>
      </c>
      <c r="AB24" s="943" t="e">
        <f aca="false">SUM([5]Aa:Zz!AB24:AB24)</f>
        <v>#VALUE!</v>
      </c>
      <c r="AC24" s="943" t="e">
        <f aca="false">SUM([5]Aa:Zz!AC24:AC24)</f>
        <v>#VALUE!</v>
      </c>
      <c r="AD24" s="943" t="e">
        <f aca="false">SUM([5]Aa:Zz!AD24:AD24)</f>
        <v>#VALUE!</v>
      </c>
      <c r="AE24" s="943" t="e">
        <f aca="false">SUM([5]Aa:Zz!AE24:AE24)</f>
        <v>#VALUE!</v>
      </c>
      <c r="AF24" s="943" t="e">
        <f aca="false">SUM([5]Aa:Zz!AF24:AF24)</f>
        <v>#VALUE!</v>
      </c>
      <c r="AG24" s="943" t="e">
        <f aca="false">SUM([5]Aa:Zz!AG24:AG24)</f>
        <v>#VALUE!</v>
      </c>
      <c r="AH24" s="943" t="e">
        <f aca="false">SUM([5]Aa:Zz!AH24:AH24)</f>
        <v>#VALUE!</v>
      </c>
      <c r="AI24" s="943" t="e">
        <f aca="false">SUM([5]Aa:Zz!AI24:AI24)</f>
        <v>#VALUE!</v>
      </c>
      <c r="AJ24" s="943" t="e">
        <f aca="false">SUM([5]Aa:Zz!AJ24:AJ24)</f>
        <v>#VALUE!</v>
      </c>
      <c r="AK24" s="943" t="e">
        <f aca="false">SUM([5]Aa:Zz!AK24:AK24)</f>
        <v>#VALUE!</v>
      </c>
      <c r="AL24" s="943" t="e">
        <f aca="false">SUM([5]Aa:Zz!AL24:AL24)</f>
        <v>#VALUE!</v>
      </c>
      <c r="AM24" s="943" t="e">
        <f aca="false">SUM([5]Aa:Zz!AM24:AM24)</f>
        <v>#VALUE!</v>
      </c>
      <c r="AN24" s="943" t="e">
        <f aca="false">SUM([5]Aa:Zz!AN24:AN24)</f>
        <v>#VALUE!</v>
      </c>
      <c r="AO24" s="943" t="e">
        <f aca="false">SUM([5]Aa:Zz!AO24:AO24)</f>
        <v>#VALUE!</v>
      </c>
      <c r="AP24" s="943" t="e">
        <f aca="false">SUM([5]Aa:Zz!AP24:AP24)</f>
        <v>#VALUE!</v>
      </c>
      <c r="AQ24" s="943" t="e">
        <f aca="false">SUM([5]Aa:Zz!AQ24:AQ24)</f>
        <v>#VALUE!</v>
      </c>
      <c r="AR24" s="943" t="e">
        <f aca="false">SUM([5]Aa:Zz!AR24:AR24)</f>
        <v>#VALUE!</v>
      </c>
      <c r="AS24" s="943" t="e">
        <f aca="false">SUM([5]Aa:Zz!AS24:AS24)</f>
        <v>#VALUE!</v>
      </c>
      <c r="AT24" s="943" t="e">
        <f aca="false">SUM([5]Aa:Zz!AT24:AT24)</f>
        <v>#VALUE!</v>
      </c>
      <c r="AU24" s="943" t="e">
        <f aca="false">SUM([5]Aa:Zz!AU24:AU24)</f>
        <v>#VALUE!</v>
      </c>
      <c r="AV24" s="943" t="e">
        <f aca="false">SUM([5]Aa:Zz!AV24:AV24)</f>
        <v>#VALUE!</v>
      </c>
      <c r="AW24" s="943" t="e">
        <f aca="false">SUM([5]Aa:Zz!AW24:AW24)</f>
        <v>#VALUE!</v>
      </c>
      <c r="AX24" s="943" t="e">
        <f aca="false">SUM([5]Aa:Zz!AX24:AX24)</f>
        <v>#VALUE!</v>
      </c>
      <c r="AY24" s="943" t="e">
        <f aca="false">SUM([5]Aa:Zz!AY24:AY24)</f>
        <v>#VALUE!</v>
      </c>
      <c r="AZ24" s="943" t="e">
        <f aca="false">SUM([5]Aa:Zz!AZ24:AZ24)</f>
        <v>#VALUE!</v>
      </c>
      <c r="BA24" s="943" t="e">
        <f aca="false">SUM([5]Aa:Zz!BA24:BA24)</f>
        <v>#VALUE!</v>
      </c>
      <c r="BB24" s="943" t="e">
        <f aca="false">SUM([5]Aa:Zz!BB24:BB24)</f>
        <v>#VALUE!</v>
      </c>
      <c r="BC24" s="943" t="e">
        <f aca="false">SUM([5]Aa:Zz!BC24:BC24)</f>
        <v>#VALUE!</v>
      </c>
      <c r="BD24" s="943" t="e">
        <f aca="false">SUM([5]Aa:Zz!BD24:BD24)</f>
        <v>#VALUE!</v>
      </c>
      <c r="BE24" s="943" t="e">
        <f aca="false">SUM([5]Aa:Zz!BE24:BE24)</f>
        <v>#VALUE!</v>
      </c>
      <c r="BF24" s="943" t="e">
        <f aca="false">SUM([5]Aa:Zz!BF24:BF24)</f>
        <v>#VALUE!</v>
      </c>
      <c r="BG24" s="943" t="e">
        <f aca="false">SUM([5]Aa:Zz!BG24:BG24)</f>
        <v>#VALUE!</v>
      </c>
      <c r="BH24" s="943" t="e">
        <f aca="false">SUM([5]Aa:Zz!BH24:BH24)</f>
        <v>#VALUE!</v>
      </c>
      <c r="BI24" s="943" t="e">
        <f aca="false">SUM([5]Aa:Zz!BI24:BI24)</f>
        <v>#VALUE!</v>
      </c>
      <c r="BJ24" s="943" t="e">
        <f aca="false">SUM([5]Aa:Zz!BJ24:BJ24)</f>
        <v>#VALUE!</v>
      </c>
      <c r="BK24" s="943" t="e">
        <f aca="false">SUM([5]Aa:Zz!BK24:BK24)</f>
        <v>#VALUE!</v>
      </c>
      <c r="BL24" s="943" t="e">
        <f aca="false">SUM([5]Aa:Zz!BL24:BL24)</f>
        <v>#VALUE!</v>
      </c>
      <c r="BM24" s="943" t="e">
        <f aca="false">SUM([5]Aa:Zz!BM24:BM24)</f>
        <v>#VALUE!</v>
      </c>
      <c r="BN24" s="943" t="e">
        <f aca="false">SUM([5]Aa:Zz!BN24:BN24)</f>
        <v>#VALUE!</v>
      </c>
      <c r="BO24" s="943" t="e">
        <f aca="false">SUM([5]Aa:Zz!BO24:BO24)</f>
        <v>#VALUE!</v>
      </c>
      <c r="BP24" s="943" t="e">
        <f aca="false">SUM([5]Aa:Zz!BP24:BP24)</f>
        <v>#VALUE!</v>
      </c>
      <c r="BQ24" s="943" t="e">
        <f aca="false">SUM([5]Aa:Zz!BQ24:BQ24)</f>
        <v>#VALUE!</v>
      </c>
      <c r="BR24" s="943" t="e">
        <f aca="false">SUM([5]Aa:Zz!BR24:BR24)</f>
        <v>#VALUE!</v>
      </c>
      <c r="BS24" s="943" t="e">
        <f aca="false">SUM([5]Aa:Zz!BS24:BS24)</f>
        <v>#VALUE!</v>
      </c>
      <c r="BT24" s="943" t="e">
        <f aca="false">SUM([5]Aa:Zz!BT24:BT24)</f>
        <v>#VALUE!</v>
      </c>
      <c r="BU24" s="943" t="e">
        <f aca="false">SUM([5]Aa:Zz!BU24:BU24)</f>
        <v>#VALUE!</v>
      </c>
      <c r="BV24" s="943" t="e">
        <f aca="false">SUM([5]Aa:Zz!BV24:BV24)</f>
        <v>#VALUE!</v>
      </c>
      <c r="BW24" s="943" t="e">
        <f aca="false">SUM([5]Aa:Zz!BW24:BW24)</f>
        <v>#VALUE!</v>
      </c>
      <c r="BX24" s="943" t="e">
        <f aca="false">SUM([5]Aa:Zz!BX24:BX24)</f>
        <v>#VALUE!</v>
      </c>
      <c r="BY24" s="943" t="e">
        <f aca="false">SUM([5]Aa:Zz!BY24:BY24)</f>
        <v>#VALUE!</v>
      </c>
      <c r="BZ24" s="138"/>
      <c r="CA24" s="138"/>
      <c r="CB24" s="138"/>
      <c r="CC24" s="138"/>
      <c r="CD24" s="138"/>
      <c r="CE24" s="138"/>
      <c r="CF24" s="138"/>
      <c r="CG24" s="138"/>
      <c r="CH24" s="138"/>
      <c r="CI24" s="138"/>
      <c r="CJ24" s="138"/>
      <c r="CK24" s="138"/>
      <c r="CL24" s="138"/>
      <c r="CM24" s="138"/>
      <c r="CN24" s="138"/>
      <c r="CO24" s="138"/>
      <c r="CP24" s="138"/>
      <c r="CQ24" s="138"/>
      <c r="CR24" s="138"/>
      <c r="CS24" s="138"/>
      <c r="CT24" s="138"/>
      <c r="CU24" s="138"/>
      <c r="CV24" s="138"/>
      <c r="CW24" s="138"/>
      <c r="CX24" s="138"/>
      <c r="CY24" s="138"/>
      <c r="CZ24" s="138"/>
      <c r="DA24" s="138"/>
      <c r="DB24" s="138"/>
      <c r="DC24" s="138"/>
      <c r="DD24" s="138"/>
      <c r="DE24" s="138"/>
      <c r="DF24" s="138"/>
      <c r="DG24" s="138"/>
      <c r="DH24" s="138"/>
      <c r="DI24" s="138"/>
      <c r="DJ24" s="138"/>
      <c r="DK24" s="138"/>
      <c r="DL24" s="138"/>
      <c r="DM24" s="138"/>
      <c r="DN24" s="138"/>
      <c r="DO24" s="138"/>
      <c r="DP24" s="138"/>
      <c r="DQ24" s="138"/>
      <c r="DR24" s="138"/>
      <c r="DS24" s="138"/>
      <c r="DT24" s="138"/>
      <c r="DU24" s="138"/>
      <c r="DV24" s="138"/>
      <c r="DW24" s="138"/>
      <c r="DX24" s="138"/>
      <c r="DY24" s="138"/>
      <c r="DZ24" s="138"/>
      <c r="EA24" s="138"/>
      <c r="EB24" s="138"/>
      <c r="EC24" s="138"/>
      <c r="ED24" s="138"/>
      <c r="EE24" s="138"/>
      <c r="EF24" s="138"/>
      <c r="EG24" s="138"/>
      <c r="EH24" s="138"/>
      <c r="EI24" s="138"/>
      <c r="EJ24" s="138"/>
      <c r="EK24" s="138"/>
      <c r="EL24" s="138"/>
      <c r="EM24" s="138"/>
      <c r="EN24" s="138"/>
      <c r="EO24" s="138"/>
      <c r="EP24" s="138"/>
      <c r="EQ24" s="138"/>
      <c r="ER24" s="138"/>
      <c r="ES24" s="138"/>
      <c r="ET24" s="138"/>
      <c r="EU24" s="138"/>
      <c r="EV24" s="138"/>
      <c r="EW24" s="138"/>
      <c r="EX24" s="138"/>
      <c r="EY24" s="138"/>
      <c r="EZ24" s="138"/>
      <c r="FA24" s="138"/>
      <c r="FB24" s="138"/>
      <c r="FC24" s="138"/>
      <c r="FD24" s="138"/>
      <c r="FE24" s="138"/>
      <c r="FF24" s="138"/>
      <c r="FG24" s="138"/>
      <c r="FH24" s="138"/>
      <c r="FI24" s="138"/>
      <c r="FJ24" s="138"/>
      <c r="FK24" s="138"/>
      <c r="FL24" s="138"/>
      <c r="FM24" s="138"/>
      <c r="FN24" s="138"/>
      <c r="FO24" s="138"/>
      <c r="FP24" s="138"/>
      <c r="FQ24" s="138"/>
      <c r="FR24" s="138"/>
      <c r="FS24" s="138"/>
      <c r="FT24" s="138"/>
      <c r="FU24" s="138"/>
      <c r="FV24" s="138"/>
      <c r="FW24" s="138"/>
      <c r="FX24" s="138"/>
      <c r="FY24" s="138"/>
      <c r="FZ24" s="138"/>
      <c r="GA24" s="138"/>
      <c r="GB24" s="138"/>
      <c r="GC24" s="138"/>
      <c r="GD24" s="138"/>
      <c r="GE24" s="138"/>
      <c r="GF24" s="138"/>
      <c r="GG24" s="138"/>
      <c r="GH24" s="138"/>
      <c r="GI24" s="138"/>
      <c r="GJ24" s="138"/>
      <c r="GK24" s="138"/>
      <c r="GL24" s="138"/>
      <c r="GM24" s="138"/>
      <c r="GN24" s="138"/>
      <c r="GO24" s="138"/>
      <c r="GP24" s="138"/>
      <c r="GQ24" s="138"/>
      <c r="GR24" s="138"/>
      <c r="GS24" s="138"/>
      <c r="GT24" s="138"/>
      <c r="GU24" s="138"/>
      <c r="GV24" s="138"/>
      <c r="GW24" s="138"/>
      <c r="GX24" s="138"/>
      <c r="GY24" s="138"/>
      <c r="GZ24" s="138"/>
      <c r="HA24" s="138"/>
      <c r="HB24" s="138"/>
      <c r="HC24" s="138"/>
      <c r="HD24" s="138"/>
      <c r="HE24" s="138"/>
      <c r="HF24" s="138"/>
      <c r="HG24" s="138"/>
      <c r="HH24" s="138"/>
      <c r="HI24" s="138"/>
      <c r="HJ24" s="138"/>
      <c r="HK24" s="138"/>
      <c r="HL24" s="138"/>
      <c r="HM24" s="138"/>
      <c r="HN24" s="138"/>
      <c r="HO24" s="138"/>
      <c r="HP24" s="138"/>
      <c r="HQ24" s="138"/>
      <c r="HR24" s="138"/>
      <c r="HS24" s="138"/>
      <c r="HT24" s="138"/>
      <c r="HU24" s="138"/>
      <c r="HV24" s="138"/>
      <c r="HW24" s="138"/>
      <c r="HX24" s="138"/>
      <c r="HY24" s="138"/>
      <c r="HZ24" s="138"/>
      <c r="IA24" s="138"/>
      <c r="IB24" s="138"/>
      <c r="IC24" s="138"/>
      <c r="ID24" s="138"/>
      <c r="IE24" s="138"/>
      <c r="IF24" s="138"/>
      <c r="IG24" s="138"/>
      <c r="IH24" s="138"/>
      <c r="II24" s="138"/>
      <c r="IJ24" s="138"/>
      <c r="IK24" s="138"/>
      <c r="IL24" s="138"/>
      <c r="IM24" s="138"/>
      <c r="IN24" s="138"/>
      <c r="IO24" s="138"/>
      <c r="IP24" s="138"/>
      <c r="IQ24" s="138"/>
      <c r="IR24" s="138"/>
      <c r="IS24" s="138"/>
      <c r="IT24" s="138"/>
      <c r="IU24" s="138"/>
      <c r="IV24" s="138"/>
    </row>
    <row r="25" customFormat="false" ht="18" hidden="false" customHeight="true" outlineLevel="0" collapsed="false">
      <c r="A25" s="78" t="s">
        <v>107</v>
      </c>
      <c r="B25" s="78"/>
      <c r="C25" s="79" t="e">
        <f aca="false">IF(AND(SUM(D25:N25)=SUM(O25:P25))=TRUE(),SUM(O25:P25),"HIBA")</f>
        <v>#VALUE!</v>
      </c>
      <c r="D25" s="943" t="e">
        <f aca="false">SUM([5]Aa:Zz!D25:D25)</f>
        <v>#VALUE!</v>
      </c>
      <c r="E25" s="943" t="e">
        <f aca="false">SUM([5]Aa:Zz!E25:E25)</f>
        <v>#VALUE!</v>
      </c>
      <c r="F25" s="943" t="e">
        <f aca="false">SUM([5]Aa:Zz!F25:F25)</f>
        <v>#VALUE!</v>
      </c>
      <c r="G25" s="943" t="e">
        <f aca="false">SUM([5]Aa:Zz!G25:G25)</f>
        <v>#VALUE!</v>
      </c>
      <c r="H25" s="943" t="e">
        <f aca="false">SUM([5]Aa:Zz!H25:H25)</f>
        <v>#VALUE!</v>
      </c>
      <c r="I25" s="943" t="e">
        <f aca="false">SUM([5]Aa:Zz!I25:I25)</f>
        <v>#VALUE!</v>
      </c>
      <c r="J25" s="943" t="e">
        <f aca="false">SUM([5]Aa:Zz!J25:J25)</f>
        <v>#VALUE!</v>
      </c>
      <c r="K25" s="943" t="e">
        <f aca="false">SUM([5]Aa:Zz!K25:K25)</f>
        <v>#VALUE!</v>
      </c>
      <c r="L25" s="943" t="e">
        <f aca="false">SUM([5]Aa:Zz!L25:L25)</f>
        <v>#VALUE!</v>
      </c>
      <c r="M25" s="943" t="e">
        <f aca="false">SUM([5]Aa:Zz!M25:M25)</f>
        <v>#VALUE!</v>
      </c>
      <c r="N25" s="943" t="e">
        <f aca="false">SUM([5]Aa:Zz!N25:N25)</f>
        <v>#VALUE!</v>
      </c>
      <c r="O25" s="943" t="e">
        <f aca="false">SUM([5]Aa:Zz!O25:O25)</f>
        <v>#VALUE!</v>
      </c>
      <c r="P25" s="943" t="e">
        <f aca="false">SUM([5]Aa:Zz!P25:P25)</f>
        <v>#VALUE!</v>
      </c>
      <c r="Q25" s="943" t="e">
        <f aca="false">SUM([5]Aa:Zz!Q25:Q25)</f>
        <v>#VALUE!</v>
      </c>
      <c r="R25" s="85" t="e">
        <f aca="false">SUM(S25:AQ25)</f>
        <v>#VALUE!</v>
      </c>
      <c r="S25" s="943" t="e">
        <f aca="false">SUM([5]Aa:Zz!S25:S25)</f>
        <v>#VALUE!</v>
      </c>
      <c r="T25" s="943" t="e">
        <f aca="false">SUM([5]Aa:Zz!T25:T25)</f>
        <v>#VALUE!</v>
      </c>
      <c r="U25" s="943" t="e">
        <f aca="false">SUM([5]Aa:Zz!U25:U25)</f>
        <v>#VALUE!</v>
      </c>
      <c r="V25" s="943" t="e">
        <f aca="false">SUM([5]Aa:Zz!V25:V25)</f>
        <v>#VALUE!</v>
      </c>
      <c r="W25" s="943" t="e">
        <f aca="false">SUM([5]Aa:Zz!W25:W25)</f>
        <v>#VALUE!</v>
      </c>
      <c r="X25" s="943" t="e">
        <f aca="false">SUM([5]Aa:Zz!X25:X25)</f>
        <v>#VALUE!</v>
      </c>
      <c r="Y25" s="943" t="e">
        <f aca="false">SUM([5]Aa:Zz!Y25:Y25)</f>
        <v>#VALUE!</v>
      </c>
      <c r="Z25" s="943" t="e">
        <f aca="false">SUM([5]Aa:Zz!Z25:Z25)</f>
        <v>#VALUE!</v>
      </c>
      <c r="AA25" s="943" t="e">
        <f aca="false">SUM([5]Aa:Zz!AA25:AA25)</f>
        <v>#VALUE!</v>
      </c>
      <c r="AB25" s="943" t="e">
        <f aca="false">SUM([5]Aa:Zz!AB25:AB25)</f>
        <v>#VALUE!</v>
      </c>
      <c r="AC25" s="943" t="e">
        <f aca="false">SUM([5]Aa:Zz!AC25:AC25)</f>
        <v>#VALUE!</v>
      </c>
      <c r="AD25" s="943" t="e">
        <f aca="false">SUM([5]Aa:Zz!AD25:AD25)</f>
        <v>#VALUE!</v>
      </c>
      <c r="AE25" s="943" t="e">
        <f aca="false">SUM([5]Aa:Zz!AE25:AE25)</f>
        <v>#VALUE!</v>
      </c>
      <c r="AF25" s="943" t="e">
        <f aca="false">SUM([5]Aa:Zz!AF25:AF25)</f>
        <v>#VALUE!</v>
      </c>
      <c r="AG25" s="943" t="e">
        <f aca="false">SUM([5]Aa:Zz!AG25:AG25)</f>
        <v>#VALUE!</v>
      </c>
      <c r="AH25" s="943" t="e">
        <f aca="false">SUM([5]Aa:Zz!AH25:AH25)</f>
        <v>#VALUE!</v>
      </c>
      <c r="AI25" s="943" t="e">
        <f aca="false">SUM([5]Aa:Zz!AI25:AI25)</f>
        <v>#VALUE!</v>
      </c>
      <c r="AJ25" s="943" t="e">
        <f aca="false">SUM([5]Aa:Zz!AJ25:AJ25)</f>
        <v>#VALUE!</v>
      </c>
      <c r="AK25" s="943" t="e">
        <f aca="false">SUM([5]Aa:Zz!AK25:AK25)</f>
        <v>#VALUE!</v>
      </c>
      <c r="AL25" s="943" t="e">
        <f aca="false">SUM([5]Aa:Zz!AL25:AL25)</f>
        <v>#VALUE!</v>
      </c>
      <c r="AM25" s="943" t="e">
        <f aca="false">SUM([5]Aa:Zz!AM25:AM25)</f>
        <v>#VALUE!</v>
      </c>
      <c r="AN25" s="943" t="e">
        <f aca="false">SUM([5]Aa:Zz!AN25:AN25)</f>
        <v>#VALUE!</v>
      </c>
      <c r="AO25" s="943" t="e">
        <f aca="false">SUM([5]Aa:Zz!AO25:AO25)</f>
        <v>#VALUE!</v>
      </c>
      <c r="AP25" s="943" t="e">
        <f aca="false">SUM([5]Aa:Zz!AP25:AP25)</f>
        <v>#VALUE!</v>
      </c>
      <c r="AQ25" s="943" t="e">
        <f aca="false">SUM([5]Aa:Zz!AQ25:AQ25)</f>
        <v>#VALUE!</v>
      </c>
      <c r="AR25" s="943" t="e">
        <f aca="false">SUM([5]Aa:Zz!AR25:AR25)</f>
        <v>#VALUE!</v>
      </c>
      <c r="AS25" s="943" t="e">
        <f aca="false">SUM([5]Aa:Zz!AS25:AS25)</f>
        <v>#VALUE!</v>
      </c>
      <c r="AT25" s="943" t="e">
        <f aca="false">SUM([5]Aa:Zz!AT25:AT25)</f>
        <v>#VALUE!</v>
      </c>
      <c r="AU25" s="943" t="e">
        <f aca="false">SUM([5]Aa:Zz!AU25:AU25)</f>
        <v>#VALUE!</v>
      </c>
      <c r="AV25" s="943" t="e">
        <f aca="false">SUM([5]Aa:Zz!AV25:AV25)</f>
        <v>#VALUE!</v>
      </c>
      <c r="AW25" s="943" t="e">
        <f aca="false">SUM([5]Aa:Zz!AW25:AW25)</f>
        <v>#VALUE!</v>
      </c>
      <c r="AX25" s="943" t="e">
        <f aca="false">SUM([5]Aa:Zz!AX25:AX25)</f>
        <v>#VALUE!</v>
      </c>
      <c r="AY25" s="943" t="e">
        <f aca="false">SUM([5]Aa:Zz!AY25:AY25)</f>
        <v>#VALUE!</v>
      </c>
      <c r="AZ25" s="943" t="e">
        <f aca="false">SUM([5]Aa:Zz!AZ25:AZ25)</f>
        <v>#VALUE!</v>
      </c>
      <c r="BA25" s="943" t="e">
        <f aca="false">SUM([5]Aa:Zz!BA25:BA25)</f>
        <v>#VALUE!</v>
      </c>
      <c r="BB25" s="943" t="e">
        <f aca="false">SUM([5]Aa:Zz!BB25:BB25)</f>
        <v>#VALUE!</v>
      </c>
      <c r="BC25" s="943" t="e">
        <f aca="false">SUM([5]Aa:Zz!BC25:BC25)</f>
        <v>#VALUE!</v>
      </c>
      <c r="BD25" s="943" t="e">
        <f aca="false">SUM([5]Aa:Zz!BD25:BD25)</f>
        <v>#VALUE!</v>
      </c>
      <c r="BE25" s="943" t="e">
        <f aca="false">SUM([5]Aa:Zz!BE25:BE25)</f>
        <v>#VALUE!</v>
      </c>
      <c r="BF25" s="943" t="e">
        <f aca="false">SUM([5]Aa:Zz!BF25:BF25)</f>
        <v>#VALUE!</v>
      </c>
      <c r="BG25" s="943" t="e">
        <f aca="false">SUM([5]Aa:Zz!BG25:BG25)</f>
        <v>#VALUE!</v>
      </c>
      <c r="BH25" s="943" t="e">
        <f aca="false">SUM([5]Aa:Zz!BH25:BH25)</f>
        <v>#VALUE!</v>
      </c>
      <c r="BI25" s="943" t="e">
        <f aca="false">SUM([5]Aa:Zz!BI25:BI25)</f>
        <v>#VALUE!</v>
      </c>
      <c r="BJ25" s="943" t="e">
        <f aca="false">SUM([5]Aa:Zz!BJ25:BJ25)</f>
        <v>#VALUE!</v>
      </c>
      <c r="BK25" s="943" t="e">
        <f aca="false">SUM([5]Aa:Zz!BK25:BK25)</f>
        <v>#VALUE!</v>
      </c>
      <c r="BL25" s="943" t="e">
        <f aca="false">SUM([5]Aa:Zz!BL25:BL25)</f>
        <v>#VALUE!</v>
      </c>
      <c r="BM25" s="943" t="e">
        <f aca="false">SUM([5]Aa:Zz!BM25:BM25)</f>
        <v>#VALUE!</v>
      </c>
      <c r="BN25" s="943" t="e">
        <f aca="false">SUM([5]Aa:Zz!BN25:BN25)</f>
        <v>#VALUE!</v>
      </c>
      <c r="BO25" s="943" t="e">
        <f aca="false">SUM([5]Aa:Zz!BO25:BO25)</f>
        <v>#VALUE!</v>
      </c>
      <c r="BP25" s="943" t="e">
        <f aca="false">SUM([5]Aa:Zz!BP25:BP25)</f>
        <v>#VALUE!</v>
      </c>
      <c r="BQ25" s="943" t="e">
        <f aca="false">SUM([5]Aa:Zz!BQ25:BQ25)</f>
        <v>#VALUE!</v>
      </c>
      <c r="BR25" s="943" t="e">
        <f aca="false">SUM([5]Aa:Zz!BR25:BR25)</f>
        <v>#VALUE!</v>
      </c>
      <c r="BS25" s="943" t="e">
        <f aca="false">SUM([5]Aa:Zz!BS25:BS25)</f>
        <v>#VALUE!</v>
      </c>
      <c r="BT25" s="943" t="e">
        <f aca="false">SUM([5]Aa:Zz!BT25:BT25)</f>
        <v>#VALUE!</v>
      </c>
      <c r="BU25" s="943" t="e">
        <f aca="false">SUM([5]Aa:Zz!BU25:BU25)</f>
        <v>#VALUE!</v>
      </c>
      <c r="BV25" s="943" t="e">
        <f aca="false">SUM([5]Aa:Zz!BV25:BV25)</f>
        <v>#VALUE!</v>
      </c>
      <c r="BW25" s="943" t="e">
        <f aca="false">SUM([5]Aa:Zz!BW25:BW25)</f>
        <v>#VALUE!</v>
      </c>
      <c r="BX25" s="943" t="e">
        <f aca="false">SUM([5]Aa:Zz!BX25:BX25)</f>
        <v>#VALUE!</v>
      </c>
      <c r="BY25" s="943" t="e">
        <f aca="false">SUM([5]Aa:Zz!BY25:BY25)</f>
        <v>#VALUE!</v>
      </c>
      <c r="BZ25" s="138"/>
      <c r="CA25" s="138"/>
      <c r="CB25" s="138"/>
      <c r="CC25" s="138"/>
      <c r="CD25" s="138"/>
      <c r="CE25" s="138"/>
      <c r="CF25" s="138"/>
      <c r="CG25" s="138"/>
      <c r="CH25" s="138"/>
      <c r="CI25" s="138"/>
      <c r="CJ25" s="138"/>
      <c r="CK25" s="138"/>
      <c r="CL25" s="138"/>
      <c r="CM25" s="138"/>
      <c r="CN25" s="138"/>
      <c r="CO25" s="138"/>
      <c r="CP25" s="138"/>
      <c r="CQ25" s="138"/>
      <c r="CR25" s="138"/>
      <c r="CS25" s="138"/>
      <c r="CT25" s="138"/>
      <c r="CU25" s="138"/>
      <c r="CV25" s="138"/>
      <c r="CW25" s="138"/>
      <c r="CX25" s="138"/>
      <c r="CY25" s="138"/>
      <c r="CZ25" s="138"/>
      <c r="DA25" s="138"/>
      <c r="DB25" s="138"/>
      <c r="DC25" s="138"/>
      <c r="DD25" s="138"/>
      <c r="DE25" s="138"/>
      <c r="DF25" s="138"/>
      <c r="DG25" s="138"/>
      <c r="DH25" s="138"/>
      <c r="DI25" s="138"/>
      <c r="DJ25" s="138"/>
      <c r="DK25" s="138"/>
      <c r="DL25" s="138"/>
      <c r="DM25" s="138"/>
      <c r="DN25" s="138"/>
      <c r="DO25" s="138"/>
      <c r="DP25" s="138"/>
      <c r="DQ25" s="138"/>
      <c r="DR25" s="138"/>
      <c r="DS25" s="138"/>
      <c r="DT25" s="138"/>
      <c r="DU25" s="138"/>
      <c r="DV25" s="138"/>
      <c r="DW25" s="138"/>
      <c r="DX25" s="138"/>
      <c r="DY25" s="138"/>
      <c r="DZ25" s="138"/>
      <c r="EA25" s="138"/>
      <c r="EB25" s="138"/>
      <c r="EC25" s="138"/>
      <c r="ED25" s="138"/>
      <c r="EE25" s="138"/>
      <c r="EF25" s="138"/>
      <c r="EG25" s="138"/>
      <c r="EH25" s="138"/>
      <c r="EI25" s="138"/>
      <c r="EJ25" s="138"/>
      <c r="EK25" s="138"/>
      <c r="EL25" s="138"/>
      <c r="EM25" s="138"/>
      <c r="EN25" s="138"/>
      <c r="EO25" s="138"/>
      <c r="EP25" s="138"/>
      <c r="EQ25" s="138"/>
      <c r="ER25" s="138"/>
      <c r="ES25" s="138"/>
      <c r="ET25" s="138"/>
      <c r="EU25" s="138"/>
      <c r="EV25" s="138"/>
      <c r="EW25" s="138"/>
      <c r="EX25" s="138"/>
      <c r="EY25" s="138"/>
      <c r="EZ25" s="138"/>
      <c r="FA25" s="138"/>
      <c r="FB25" s="138"/>
      <c r="FC25" s="138"/>
      <c r="FD25" s="138"/>
      <c r="FE25" s="138"/>
      <c r="FF25" s="138"/>
      <c r="FG25" s="138"/>
      <c r="FH25" s="138"/>
      <c r="FI25" s="138"/>
      <c r="FJ25" s="138"/>
      <c r="FK25" s="138"/>
      <c r="FL25" s="138"/>
      <c r="FM25" s="138"/>
      <c r="FN25" s="138"/>
      <c r="FO25" s="138"/>
      <c r="FP25" s="138"/>
      <c r="FQ25" s="138"/>
      <c r="FR25" s="138"/>
      <c r="FS25" s="138"/>
      <c r="FT25" s="138"/>
      <c r="FU25" s="138"/>
      <c r="FV25" s="138"/>
      <c r="FW25" s="138"/>
      <c r="FX25" s="138"/>
      <c r="FY25" s="138"/>
      <c r="FZ25" s="138"/>
      <c r="GA25" s="138"/>
      <c r="GB25" s="138"/>
      <c r="GC25" s="138"/>
      <c r="GD25" s="138"/>
      <c r="GE25" s="138"/>
      <c r="GF25" s="138"/>
      <c r="GG25" s="138"/>
      <c r="GH25" s="138"/>
      <c r="GI25" s="138"/>
      <c r="GJ25" s="138"/>
      <c r="GK25" s="138"/>
      <c r="GL25" s="138"/>
      <c r="GM25" s="138"/>
      <c r="GN25" s="138"/>
      <c r="GO25" s="138"/>
      <c r="GP25" s="138"/>
      <c r="GQ25" s="138"/>
      <c r="GR25" s="138"/>
      <c r="GS25" s="138"/>
      <c r="GT25" s="138"/>
      <c r="GU25" s="138"/>
      <c r="GV25" s="138"/>
      <c r="GW25" s="138"/>
      <c r="GX25" s="138"/>
      <c r="GY25" s="138"/>
      <c r="GZ25" s="138"/>
      <c r="HA25" s="138"/>
      <c r="HB25" s="138"/>
      <c r="HC25" s="138"/>
      <c r="HD25" s="138"/>
      <c r="HE25" s="138"/>
      <c r="HF25" s="138"/>
      <c r="HG25" s="138"/>
      <c r="HH25" s="138"/>
      <c r="HI25" s="138"/>
      <c r="HJ25" s="138"/>
      <c r="HK25" s="138"/>
      <c r="HL25" s="138"/>
      <c r="HM25" s="138"/>
      <c r="HN25" s="138"/>
      <c r="HO25" s="138"/>
      <c r="HP25" s="138"/>
      <c r="HQ25" s="138"/>
      <c r="HR25" s="138"/>
      <c r="HS25" s="138"/>
      <c r="HT25" s="138"/>
      <c r="HU25" s="138"/>
      <c r="HV25" s="138"/>
      <c r="HW25" s="138"/>
      <c r="HX25" s="138"/>
      <c r="HY25" s="138"/>
      <c r="HZ25" s="138"/>
      <c r="IA25" s="138"/>
      <c r="IB25" s="138"/>
      <c r="IC25" s="138"/>
      <c r="ID25" s="138"/>
      <c r="IE25" s="138"/>
      <c r="IF25" s="138"/>
      <c r="IG25" s="138"/>
      <c r="IH25" s="138"/>
      <c r="II25" s="138"/>
      <c r="IJ25" s="138"/>
      <c r="IK25" s="138"/>
      <c r="IL25" s="138"/>
      <c r="IM25" s="138"/>
      <c r="IN25" s="138"/>
      <c r="IO25" s="138"/>
      <c r="IP25" s="138"/>
      <c r="IQ25" s="138"/>
      <c r="IR25" s="138"/>
      <c r="IS25" s="138"/>
      <c r="IT25" s="138"/>
      <c r="IU25" s="138"/>
      <c r="IV25" s="138"/>
    </row>
    <row r="26" customFormat="false" ht="18" hidden="false" customHeight="true" outlineLevel="0" collapsed="false">
      <c r="A26" s="105" t="s">
        <v>108</v>
      </c>
      <c r="B26" s="105"/>
      <c r="C26" s="79" t="e">
        <f aca="false">IF(AND(SUM(D26:N26)=SUM(O26:P26))=TRUE(),SUM(O26:P26),"HIBA")</f>
        <v>#VALUE!</v>
      </c>
      <c r="D26" s="943" t="e">
        <f aca="false">SUM([5]Aa:Zz!D26:D26)</f>
        <v>#VALUE!</v>
      </c>
      <c r="E26" s="943" t="e">
        <f aca="false">SUM([5]Aa:Zz!E26:E26)</f>
        <v>#VALUE!</v>
      </c>
      <c r="F26" s="943" t="e">
        <f aca="false">SUM([5]Aa:Zz!F26:F26)</f>
        <v>#VALUE!</v>
      </c>
      <c r="G26" s="943" t="e">
        <f aca="false">SUM([5]Aa:Zz!G26:G26)</f>
        <v>#VALUE!</v>
      </c>
      <c r="H26" s="943" t="e">
        <f aca="false">SUM([5]Aa:Zz!H26:H26)</f>
        <v>#VALUE!</v>
      </c>
      <c r="I26" s="943" t="e">
        <f aca="false">SUM([5]Aa:Zz!I26:I26)</f>
        <v>#VALUE!</v>
      </c>
      <c r="J26" s="943" t="e">
        <f aca="false">SUM([5]Aa:Zz!J26:J26)</f>
        <v>#VALUE!</v>
      </c>
      <c r="K26" s="943" t="e">
        <f aca="false">SUM([5]Aa:Zz!K26:K26)</f>
        <v>#VALUE!</v>
      </c>
      <c r="L26" s="943" t="e">
        <f aca="false">SUM([5]Aa:Zz!L26:L26)</f>
        <v>#VALUE!</v>
      </c>
      <c r="M26" s="943" t="e">
        <f aca="false">SUM([5]Aa:Zz!M26:M26)</f>
        <v>#VALUE!</v>
      </c>
      <c r="N26" s="943" t="e">
        <f aca="false">SUM([5]Aa:Zz!N26:N26)</f>
        <v>#VALUE!</v>
      </c>
      <c r="O26" s="943" t="e">
        <f aca="false">SUM([5]Aa:Zz!O26:O26)</f>
        <v>#VALUE!</v>
      </c>
      <c r="P26" s="943" t="e">
        <f aca="false">SUM([5]Aa:Zz!P26:P26)</f>
        <v>#VALUE!</v>
      </c>
      <c r="Q26" s="943" t="e">
        <f aca="false">SUM([5]Aa:Zz!Q26:Q26)</f>
        <v>#VALUE!</v>
      </c>
      <c r="R26" s="85" t="e">
        <f aca="false">SUM(S26:AQ26)</f>
        <v>#VALUE!</v>
      </c>
      <c r="S26" s="943" t="e">
        <f aca="false">SUM([5]Aa:Zz!S26:S26)</f>
        <v>#VALUE!</v>
      </c>
      <c r="T26" s="943" t="e">
        <f aca="false">SUM([5]Aa:Zz!T26:T26)</f>
        <v>#VALUE!</v>
      </c>
      <c r="U26" s="943" t="e">
        <f aca="false">SUM([5]Aa:Zz!U26:U26)</f>
        <v>#VALUE!</v>
      </c>
      <c r="V26" s="943" t="e">
        <f aca="false">SUM([5]Aa:Zz!V26:V26)</f>
        <v>#VALUE!</v>
      </c>
      <c r="W26" s="943" t="e">
        <f aca="false">SUM([5]Aa:Zz!W26:W26)</f>
        <v>#VALUE!</v>
      </c>
      <c r="X26" s="943" t="e">
        <f aca="false">SUM([5]Aa:Zz!X26:X26)</f>
        <v>#VALUE!</v>
      </c>
      <c r="Y26" s="943" t="e">
        <f aca="false">SUM([5]Aa:Zz!Y26:Y26)</f>
        <v>#VALUE!</v>
      </c>
      <c r="Z26" s="943" t="e">
        <f aca="false">SUM([5]Aa:Zz!Z26:Z26)</f>
        <v>#VALUE!</v>
      </c>
      <c r="AA26" s="943" t="e">
        <f aca="false">SUM([5]Aa:Zz!AA26:AA26)</f>
        <v>#VALUE!</v>
      </c>
      <c r="AB26" s="943" t="e">
        <f aca="false">SUM([5]Aa:Zz!AB26:AB26)</f>
        <v>#VALUE!</v>
      </c>
      <c r="AC26" s="943" t="e">
        <f aca="false">SUM([5]Aa:Zz!AC26:AC26)</f>
        <v>#VALUE!</v>
      </c>
      <c r="AD26" s="943" t="e">
        <f aca="false">SUM([5]Aa:Zz!AD26:AD26)</f>
        <v>#VALUE!</v>
      </c>
      <c r="AE26" s="943" t="e">
        <f aca="false">SUM([5]Aa:Zz!AE26:AE26)</f>
        <v>#VALUE!</v>
      </c>
      <c r="AF26" s="943" t="e">
        <f aca="false">SUM([5]Aa:Zz!AF26:AF26)</f>
        <v>#VALUE!</v>
      </c>
      <c r="AG26" s="943" t="e">
        <f aca="false">SUM([5]Aa:Zz!AG26:AG26)</f>
        <v>#VALUE!</v>
      </c>
      <c r="AH26" s="943" t="e">
        <f aca="false">SUM([5]Aa:Zz!AH26:AH26)</f>
        <v>#VALUE!</v>
      </c>
      <c r="AI26" s="943" t="e">
        <f aca="false">SUM([5]Aa:Zz!AI26:AI26)</f>
        <v>#VALUE!</v>
      </c>
      <c r="AJ26" s="943" t="e">
        <f aca="false">SUM([5]Aa:Zz!AJ26:AJ26)</f>
        <v>#VALUE!</v>
      </c>
      <c r="AK26" s="943" t="e">
        <f aca="false">SUM([5]Aa:Zz!AK26:AK26)</f>
        <v>#VALUE!</v>
      </c>
      <c r="AL26" s="943" t="e">
        <f aca="false">SUM([5]Aa:Zz!AL26:AL26)</f>
        <v>#VALUE!</v>
      </c>
      <c r="AM26" s="943" t="e">
        <f aca="false">SUM([5]Aa:Zz!AM26:AM26)</f>
        <v>#VALUE!</v>
      </c>
      <c r="AN26" s="943" t="e">
        <f aca="false">SUM([5]Aa:Zz!AN26:AN26)</f>
        <v>#VALUE!</v>
      </c>
      <c r="AO26" s="943" t="e">
        <f aca="false">SUM([5]Aa:Zz!AO26:AO26)</f>
        <v>#VALUE!</v>
      </c>
      <c r="AP26" s="943" t="e">
        <f aca="false">SUM([5]Aa:Zz!AP26:AP26)</f>
        <v>#VALUE!</v>
      </c>
      <c r="AQ26" s="943" t="e">
        <f aca="false">SUM([5]Aa:Zz!AQ26:AQ26)</f>
        <v>#VALUE!</v>
      </c>
      <c r="AR26" s="943" t="e">
        <f aca="false">SUM([5]Aa:Zz!AR26:AR26)</f>
        <v>#VALUE!</v>
      </c>
      <c r="AS26" s="943" t="e">
        <f aca="false">SUM([5]Aa:Zz!AS26:AS26)</f>
        <v>#VALUE!</v>
      </c>
      <c r="AT26" s="943" t="e">
        <f aca="false">SUM([5]Aa:Zz!AT26:AT26)</f>
        <v>#VALUE!</v>
      </c>
      <c r="AU26" s="943" t="e">
        <f aca="false">SUM([5]Aa:Zz!AU26:AU26)</f>
        <v>#VALUE!</v>
      </c>
      <c r="AV26" s="943" t="e">
        <f aca="false">SUM([5]Aa:Zz!AV26:AV26)</f>
        <v>#VALUE!</v>
      </c>
      <c r="AW26" s="943" t="e">
        <f aca="false">SUM([5]Aa:Zz!AW26:AW26)</f>
        <v>#VALUE!</v>
      </c>
      <c r="AX26" s="943" t="e">
        <f aca="false">SUM([5]Aa:Zz!AX26:AX26)</f>
        <v>#VALUE!</v>
      </c>
      <c r="AY26" s="943" t="e">
        <f aca="false">SUM([5]Aa:Zz!AY26:AY26)</f>
        <v>#VALUE!</v>
      </c>
      <c r="AZ26" s="943" t="e">
        <f aca="false">SUM([5]Aa:Zz!AZ26:AZ26)</f>
        <v>#VALUE!</v>
      </c>
      <c r="BA26" s="943" t="e">
        <f aca="false">SUM([5]Aa:Zz!BA26:BA26)</f>
        <v>#VALUE!</v>
      </c>
      <c r="BB26" s="943" t="e">
        <f aca="false">SUM([5]Aa:Zz!BB26:BB26)</f>
        <v>#VALUE!</v>
      </c>
      <c r="BC26" s="943" t="e">
        <f aca="false">SUM([5]Aa:Zz!BC26:BC26)</f>
        <v>#VALUE!</v>
      </c>
      <c r="BD26" s="943" t="e">
        <f aca="false">SUM([5]Aa:Zz!BD26:BD26)</f>
        <v>#VALUE!</v>
      </c>
      <c r="BE26" s="943" t="e">
        <f aca="false">SUM([5]Aa:Zz!BE26:BE26)</f>
        <v>#VALUE!</v>
      </c>
      <c r="BF26" s="943" t="e">
        <f aca="false">SUM([5]Aa:Zz!BF26:BF26)</f>
        <v>#VALUE!</v>
      </c>
      <c r="BG26" s="943" t="e">
        <f aca="false">SUM([5]Aa:Zz!BG26:BG26)</f>
        <v>#VALUE!</v>
      </c>
      <c r="BH26" s="943" t="e">
        <f aca="false">SUM([5]Aa:Zz!BH26:BH26)</f>
        <v>#VALUE!</v>
      </c>
      <c r="BI26" s="943" t="e">
        <f aca="false">SUM([5]Aa:Zz!BI26:BI26)</f>
        <v>#VALUE!</v>
      </c>
      <c r="BJ26" s="943" t="e">
        <f aca="false">SUM([5]Aa:Zz!BJ26:BJ26)</f>
        <v>#VALUE!</v>
      </c>
      <c r="BK26" s="943" t="e">
        <f aca="false">SUM([5]Aa:Zz!BK26:BK26)</f>
        <v>#VALUE!</v>
      </c>
      <c r="BL26" s="943" t="e">
        <f aca="false">SUM([5]Aa:Zz!BL26:BL26)</f>
        <v>#VALUE!</v>
      </c>
      <c r="BM26" s="943" t="e">
        <f aca="false">SUM([5]Aa:Zz!BM26:BM26)</f>
        <v>#VALUE!</v>
      </c>
      <c r="BN26" s="943" t="e">
        <f aca="false">SUM([5]Aa:Zz!BN26:BN26)</f>
        <v>#VALUE!</v>
      </c>
      <c r="BO26" s="943" t="e">
        <f aca="false">SUM([5]Aa:Zz!BO26:BO26)</f>
        <v>#VALUE!</v>
      </c>
      <c r="BP26" s="943" t="e">
        <f aca="false">SUM([5]Aa:Zz!BP26:BP26)</f>
        <v>#VALUE!</v>
      </c>
      <c r="BQ26" s="943" t="e">
        <f aca="false">SUM([5]Aa:Zz!BQ26:BQ26)</f>
        <v>#VALUE!</v>
      </c>
      <c r="BR26" s="943" t="e">
        <f aca="false">SUM([5]Aa:Zz!BR26:BR26)</f>
        <v>#VALUE!</v>
      </c>
      <c r="BS26" s="943" t="e">
        <f aca="false">SUM([5]Aa:Zz!BS26:BS26)</f>
        <v>#VALUE!</v>
      </c>
      <c r="BT26" s="943" t="e">
        <f aca="false">SUM([5]Aa:Zz!BT26:BT26)</f>
        <v>#VALUE!</v>
      </c>
      <c r="BU26" s="943" t="e">
        <f aca="false">SUM([5]Aa:Zz!BU26:BU26)</f>
        <v>#VALUE!</v>
      </c>
      <c r="BV26" s="943" t="e">
        <f aca="false">SUM([5]Aa:Zz!BV26:BV26)</f>
        <v>#VALUE!</v>
      </c>
      <c r="BW26" s="943" t="e">
        <f aca="false">SUM([5]Aa:Zz!BW26:BW26)</f>
        <v>#VALUE!</v>
      </c>
      <c r="BX26" s="943" t="e">
        <f aca="false">SUM([5]Aa:Zz!BX26:BX26)</f>
        <v>#VALUE!</v>
      </c>
      <c r="BY26" s="943" t="e">
        <f aca="false">SUM([5]Aa:Zz!BY26:BY26)</f>
        <v>#VALUE!</v>
      </c>
      <c r="BZ26" s="138"/>
      <c r="CA26" s="138"/>
      <c r="CB26" s="138"/>
      <c r="CC26" s="138"/>
      <c r="CD26" s="138"/>
      <c r="CE26" s="138"/>
      <c r="CF26" s="138"/>
      <c r="CG26" s="138"/>
      <c r="CH26" s="138"/>
      <c r="CI26" s="138"/>
      <c r="CJ26" s="138"/>
      <c r="CK26" s="138"/>
      <c r="CL26" s="138"/>
      <c r="CM26" s="138"/>
      <c r="CN26" s="138"/>
      <c r="CO26" s="138"/>
      <c r="CP26" s="138"/>
      <c r="CQ26" s="138"/>
      <c r="CR26" s="138"/>
      <c r="CS26" s="138"/>
      <c r="CT26" s="138"/>
      <c r="CU26" s="138"/>
      <c r="CV26" s="138"/>
      <c r="CW26" s="138"/>
      <c r="CX26" s="138"/>
      <c r="CY26" s="138"/>
      <c r="CZ26" s="138"/>
      <c r="DA26" s="138"/>
      <c r="DB26" s="138"/>
      <c r="DC26" s="138"/>
      <c r="DD26" s="138"/>
      <c r="DE26" s="138"/>
      <c r="DF26" s="138"/>
      <c r="DG26" s="138"/>
      <c r="DH26" s="138"/>
      <c r="DI26" s="138"/>
      <c r="DJ26" s="138"/>
      <c r="DK26" s="138"/>
      <c r="DL26" s="138"/>
      <c r="DM26" s="138"/>
      <c r="DN26" s="138"/>
      <c r="DO26" s="138"/>
      <c r="DP26" s="138"/>
      <c r="DQ26" s="138"/>
      <c r="DR26" s="138"/>
      <c r="DS26" s="138"/>
      <c r="DT26" s="138"/>
      <c r="DU26" s="138"/>
      <c r="DV26" s="138"/>
      <c r="DW26" s="138"/>
      <c r="DX26" s="138"/>
      <c r="DY26" s="138"/>
      <c r="DZ26" s="138"/>
      <c r="EA26" s="138"/>
      <c r="EB26" s="138"/>
      <c r="EC26" s="138"/>
      <c r="ED26" s="138"/>
      <c r="EE26" s="138"/>
      <c r="EF26" s="138"/>
      <c r="EG26" s="138"/>
      <c r="EH26" s="138"/>
      <c r="EI26" s="138"/>
      <c r="EJ26" s="138"/>
      <c r="EK26" s="138"/>
      <c r="EL26" s="138"/>
      <c r="EM26" s="138"/>
      <c r="EN26" s="138"/>
      <c r="EO26" s="138"/>
      <c r="EP26" s="138"/>
      <c r="EQ26" s="138"/>
      <c r="ER26" s="138"/>
      <c r="ES26" s="138"/>
      <c r="ET26" s="138"/>
      <c r="EU26" s="138"/>
      <c r="EV26" s="138"/>
      <c r="EW26" s="138"/>
      <c r="EX26" s="138"/>
      <c r="EY26" s="138"/>
      <c r="EZ26" s="138"/>
      <c r="FA26" s="138"/>
      <c r="FB26" s="138"/>
      <c r="FC26" s="138"/>
      <c r="FD26" s="138"/>
      <c r="FE26" s="138"/>
      <c r="FF26" s="138"/>
      <c r="FG26" s="138"/>
      <c r="FH26" s="138"/>
      <c r="FI26" s="138"/>
      <c r="FJ26" s="138"/>
      <c r="FK26" s="138"/>
      <c r="FL26" s="138"/>
      <c r="FM26" s="138"/>
      <c r="FN26" s="138"/>
      <c r="FO26" s="138"/>
      <c r="FP26" s="138"/>
      <c r="FQ26" s="138"/>
      <c r="FR26" s="138"/>
      <c r="FS26" s="138"/>
      <c r="FT26" s="138"/>
      <c r="FU26" s="138"/>
      <c r="FV26" s="138"/>
      <c r="FW26" s="138"/>
      <c r="FX26" s="138"/>
      <c r="FY26" s="138"/>
      <c r="FZ26" s="138"/>
      <c r="GA26" s="138"/>
      <c r="GB26" s="138"/>
      <c r="GC26" s="138"/>
      <c r="GD26" s="138"/>
      <c r="GE26" s="138"/>
      <c r="GF26" s="138"/>
      <c r="GG26" s="138"/>
      <c r="GH26" s="138"/>
      <c r="GI26" s="138"/>
      <c r="GJ26" s="138"/>
      <c r="GK26" s="138"/>
      <c r="GL26" s="138"/>
      <c r="GM26" s="138"/>
      <c r="GN26" s="138"/>
      <c r="GO26" s="138"/>
      <c r="GP26" s="138"/>
      <c r="GQ26" s="138"/>
      <c r="GR26" s="138"/>
      <c r="GS26" s="138"/>
      <c r="GT26" s="138"/>
      <c r="GU26" s="138"/>
      <c r="GV26" s="138"/>
      <c r="GW26" s="138"/>
      <c r="GX26" s="138"/>
      <c r="GY26" s="138"/>
      <c r="GZ26" s="138"/>
      <c r="HA26" s="138"/>
      <c r="HB26" s="138"/>
      <c r="HC26" s="138"/>
      <c r="HD26" s="138"/>
      <c r="HE26" s="138"/>
      <c r="HF26" s="138"/>
      <c r="HG26" s="138"/>
      <c r="HH26" s="138"/>
      <c r="HI26" s="138"/>
      <c r="HJ26" s="138"/>
      <c r="HK26" s="138"/>
      <c r="HL26" s="138"/>
      <c r="HM26" s="138"/>
      <c r="HN26" s="138"/>
      <c r="HO26" s="138"/>
      <c r="HP26" s="138"/>
      <c r="HQ26" s="138"/>
      <c r="HR26" s="138"/>
      <c r="HS26" s="138"/>
      <c r="HT26" s="138"/>
      <c r="HU26" s="138"/>
      <c r="HV26" s="138"/>
      <c r="HW26" s="138"/>
      <c r="HX26" s="138"/>
      <c r="HY26" s="138"/>
      <c r="HZ26" s="138"/>
      <c r="IA26" s="138"/>
      <c r="IB26" s="138"/>
      <c r="IC26" s="138"/>
      <c r="ID26" s="138"/>
      <c r="IE26" s="138"/>
      <c r="IF26" s="138"/>
      <c r="IG26" s="138"/>
      <c r="IH26" s="138"/>
      <c r="II26" s="138"/>
      <c r="IJ26" s="138"/>
      <c r="IK26" s="138"/>
      <c r="IL26" s="138"/>
      <c r="IM26" s="138"/>
      <c r="IN26" s="138"/>
      <c r="IO26" s="138"/>
      <c r="IP26" s="138"/>
      <c r="IQ26" s="138"/>
      <c r="IR26" s="138"/>
      <c r="IS26" s="138"/>
      <c r="IT26" s="138"/>
      <c r="IU26" s="138"/>
      <c r="IV26" s="138"/>
    </row>
    <row r="27" customFormat="false" ht="18" hidden="false" customHeight="true" outlineLevel="0" collapsed="false">
      <c r="A27" s="78" t="s">
        <v>109</v>
      </c>
      <c r="B27" s="78"/>
      <c r="C27" s="79" t="e">
        <f aca="false">IF(AND(SUM(D27:N27)=SUM(O27:P27))=TRUE(),SUM(O27:P27),"HIBA")</f>
        <v>#VALUE!</v>
      </c>
      <c r="D27" s="943" t="e">
        <f aca="false">SUM([5]Aa:Zz!D27:D27)</f>
        <v>#VALUE!</v>
      </c>
      <c r="E27" s="943" t="e">
        <f aca="false">SUM([5]Aa:Zz!E27:E27)</f>
        <v>#VALUE!</v>
      </c>
      <c r="F27" s="943" t="e">
        <f aca="false">SUM([5]Aa:Zz!F27:F27)</f>
        <v>#VALUE!</v>
      </c>
      <c r="G27" s="943" t="e">
        <f aca="false">SUM([5]Aa:Zz!G27:G27)</f>
        <v>#VALUE!</v>
      </c>
      <c r="H27" s="943" t="e">
        <f aca="false">SUM([5]Aa:Zz!H27:H27)</f>
        <v>#VALUE!</v>
      </c>
      <c r="I27" s="943" t="e">
        <f aca="false">SUM([5]Aa:Zz!I27:I27)</f>
        <v>#VALUE!</v>
      </c>
      <c r="J27" s="943" t="e">
        <f aca="false">SUM([5]Aa:Zz!J27:J27)</f>
        <v>#VALUE!</v>
      </c>
      <c r="K27" s="943" t="e">
        <f aca="false">SUM([5]Aa:Zz!K27:K27)</f>
        <v>#VALUE!</v>
      </c>
      <c r="L27" s="943" t="e">
        <f aca="false">SUM([5]Aa:Zz!L27:L27)</f>
        <v>#VALUE!</v>
      </c>
      <c r="M27" s="943" t="e">
        <f aca="false">SUM([5]Aa:Zz!M27:M27)</f>
        <v>#VALUE!</v>
      </c>
      <c r="N27" s="943" t="e">
        <f aca="false">SUM([5]Aa:Zz!N27:N27)</f>
        <v>#VALUE!</v>
      </c>
      <c r="O27" s="943" t="e">
        <f aca="false">SUM([5]Aa:Zz!O27:O27)</f>
        <v>#VALUE!</v>
      </c>
      <c r="P27" s="943" t="e">
        <f aca="false">SUM([5]Aa:Zz!P27:P27)</f>
        <v>#VALUE!</v>
      </c>
      <c r="Q27" s="943" t="e">
        <f aca="false">SUM([5]Aa:Zz!Q27:Q27)</f>
        <v>#VALUE!</v>
      </c>
      <c r="R27" s="85" t="e">
        <f aca="false">SUM(S27:AQ27)</f>
        <v>#VALUE!</v>
      </c>
      <c r="S27" s="943" t="e">
        <f aca="false">SUM([5]Aa:Zz!S27:S27)</f>
        <v>#VALUE!</v>
      </c>
      <c r="T27" s="943" t="e">
        <f aca="false">SUM([5]Aa:Zz!T27:T27)</f>
        <v>#VALUE!</v>
      </c>
      <c r="U27" s="943" t="e">
        <f aca="false">SUM([5]Aa:Zz!U27:U27)</f>
        <v>#VALUE!</v>
      </c>
      <c r="V27" s="943" t="e">
        <f aca="false">SUM([5]Aa:Zz!V27:V27)</f>
        <v>#VALUE!</v>
      </c>
      <c r="W27" s="943" t="e">
        <f aca="false">SUM([5]Aa:Zz!W27:W27)</f>
        <v>#VALUE!</v>
      </c>
      <c r="X27" s="943" t="e">
        <f aca="false">SUM([5]Aa:Zz!X27:X27)</f>
        <v>#VALUE!</v>
      </c>
      <c r="Y27" s="943" t="e">
        <f aca="false">SUM([5]Aa:Zz!Y27:Y27)</f>
        <v>#VALUE!</v>
      </c>
      <c r="Z27" s="943" t="e">
        <f aca="false">SUM([5]Aa:Zz!Z27:Z27)</f>
        <v>#VALUE!</v>
      </c>
      <c r="AA27" s="943" t="e">
        <f aca="false">SUM([5]Aa:Zz!AA27:AA27)</f>
        <v>#VALUE!</v>
      </c>
      <c r="AB27" s="943" t="e">
        <f aca="false">SUM([5]Aa:Zz!AB27:AB27)</f>
        <v>#VALUE!</v>
      </c>
      <c r="AC27" s="943" t="e">
        <f aca="false">SUM([5]Aa:Zz!AC27:AC27)</f>
        <v>#VALUE!</v>
      </c>
      <c r="AD27" s="943" t="e">
        <f aca="false">SUM([5]Aa:Zz!AD27:AD27)</f>
        <v>#VALUE!</v>
      </c>
      <c r="AE27" s="943" t="e">
        <f aca="false">SUM([5]Aa:Zz!AE27:AE27)</f>
        <v>#VALUE!</v>
      </c>
      <c r="AF27" s="943" t="e">
        <f aca="false">SUM([5]Aa:Zz!AF27:AF27)</f>
        <v>#VALUE!</v>
      </c>
      <c r="AG27" s="943" t="e">
        <f aca="false">SUM([5]Aa:Zz!AG27:AG27)</f>
        <v>#VALUE!</v>
      </c>
      <c r="AH27" s="943" t="e">
        <f aca="false">SUM([5]Aa:Zz!AH27:AH27)</f>
        <v>#VALUE!</v>
      </c>
      <c r="AI27" s="943" t="e">
        <f aca="false">SUM([5]Aa:Zz!AI27:AI27)</f>
        <v>#VALUE!</v>
      </c>
      <c r="AJ27" s="943" t="e">
        <f aca="false">SUM([5]Aa:Zz!AJ27:AJ27)</f>
        <v>#VALUE!</v>
      </c>
      <c r="AK27" s="943" t="e">
        <f aca="false">SUM([5]Aa:Zz!AK27:AK27)</f>
        <v>#VALUE!</v>
      </c>
      <c r="AL27" s="943" t="e">
        <f aca="false">SUM([5]Aa:Zz!AL27:AL27)</f>
        <v>#VALUE!</v>
      </c>
      <c r="AM27" s="943" t="e">
        <f aca="false">SUM([5]Aa:Zz!AM27:AM27)</f>
        <v>#VALUE!</v>
      </c>
      <c r="AN27" s="943" t="e">
        <f aca="false">SUM([5]Aa:Zz!AN27:AN27)</f>
        <v>#VALUE!</v>
      </c>
      <c r="AO27" s="943" t="e">
        <f aca="false">SUM([5]Aa:Zz!AO27:AO27)</f>
        <v>#VALUE!</v>
      </c>
      <c r="AP27" s="943" t="e">
        <f aca="false">SUM([5]Aa:Zz!AP27:AP27)</f>
        <v>#VALUE!</v>
      </c>
      <c r="AQ27" s="943" t="e">
        <f aca="false">SUM([5]Aa:Zz!AQ27:AQ27)</f>
        <v>#VALUE!</v>
      </c>
      <c r="AR27" s="943" t="e">
        <f aca="false">SUM([5]Aa:Zz!AR27:AR27)</f>
        <v>#VALUE!</v>
      </c>
      <c r="AS27" s="943" t="e">
        <f aca="false">SUM([5]Aa:Zz!AS27:AS27)</f>
        <v>#VALUE!</v>
      </c>
      <c r="AT27" s="943" t="e">
        <f aca="false">SUM([5]Aa:Zz!AT27:AT27)</f>
        <v>#VALUE!</v>
      </c>
      <c r="AU27" s="943" t="e">
        <f aca="false">SUM([5]Aa:Zz!AU27:AU27)</f>
        <v>#VALUE!</v>
      </c>
      <c r="AV27" s="943" t="e">
        <f aca="false">SUM([5]Aa:Zz!AV27:AV27)</f>
        <v>#VALUE!</v>
      </c>
      <c r="AW27" s="943" t="e">
        <f aca="false">SUM([5]Aa:Zz!AW27:AW27)</f>
        <v>#VALUE!</v>
      </c>
      <c r="AX27" s="943" t="e">
        <f aca="false">SUM([5]Aa:Zz!AX27:AX27)</f>
        <v>#VALUE!</v>
      </c>
      <c r="AY27" s="943" t="e">
        <f aca="false">SUM([5]Aa:Zz!AY27:AY27)</f>
        <v>#VALUE!</v>
      </c>
      <c r="AZ27" s="943" t="e">
        <f aca="false">SUM([5]Aa:Zz!AZ27:AZ27)</f>
        <v>#VALUE!</v>
      </c>
      <c r="BA27" s="943" t="e">
        <f aca="false">SUM([5]Aa:Zz!BA27:BA27)</f>
        <v>#VALUE!</v>
      </c>
      <c r="BB27" s="943" t="e">
        <f aca="false">SUM([5]Aa:Zz!BB27:BB27)</f>
        <v>#VALUE!</v>
      </c>
      <c r="BC27" s="943" t="e">
        <f aca="false">SUM([5]Aa:Zz!BC27:BC27)</f>
        <v>#VALUE!</v>
      </c>
      <c r="BD27" s="943" t="e">
        <f aca="false">SUM([5]Aa:Zz!BD27:BD27)</f>
        <v>#VALUE!</v>
      </c>
      <c r="BE27" s="943" t="e">
        <f aca="false">SUM([5]Aa:Zz!BE27:BE27)</f>
        <v>#VALUE!</v>
      </c>
      <c r="BF27" s="943" t="e">
        <f aca="false">SUM([5]Aa:Zz!BF27:BF27)</f>
        <v>#VALUE!</v>
      </c>
      <c r="BG27" s="943" t="e">
        <f aca="false">SUM([5]Aa:Zz!BG27:BG27)</f>
        <v>#VALUE!</v>
      </c>
      <c r="BH27" s="943" t="e">
        <f aca="false">SUM([5]Aa:Zz!BH27:BH27)</f>
        <v>#VALUE!</v>
      </c>
      <c r="BI27" s="943" t="e">
        <f aca="false">SUM([5]Aa:Zz!BI27:BI27)</f>
        <v>#VALUE!</v>
      </c>
      <c r="BJ27" s="943" t="e">
        <f aca="false">SUM([5]Aa:Zz!BJ27:BJ27)</f>
        <v>#VALUE!</v>
      </c>
      <c r="BK27" s="943" t="e">
        <f aca="false">SUM([5]Aa:Zz!BK27:BK27)</f>
        <v>#VALUE!</v>
      </c>
      <c r="BL27" s="943" t="e">
        <f aca="false">SUM([5]Aa:Zz!BL27:BL27)</f>
        <v>#VALUE!</v>
      </c>
      <c r="BM27" s="943" t="e">
        <f aca="false">SUM([5]Aa:Zz!BM27:BM27)</f>
        <v>#VALUE!</v>
      </c>
      <c r="BN27" s="943" t="e">
        <f aca="false">SUM([5]Aa:Zz!BN27:BN27)</f>
        <v>#VALUE!</v>
      </c>
      <c r="BO27" s="943" t="e">
        <f aca="false">SUM([5]Aa:Zz!BO27:BO27)</f>
        <v>#VALUE!</v>
      </c>
      <c r="BP27" s="943" t="e">
        <f aca="false">SUM([5]Aa:Zz!BP27:BP27)</f>
        <v>#VALUE!</v>
      </c>
      <c r="BQ27" s="943" t="e">
        <f aca="false">SUM([5]Aa:Zz!BQ27:BQ27)</f>
        <v>#VALUE!</v>
      </c>
      <c r="BR27" s="943" t="e">
        <f aca="false">SUM([5]Aa:Zz!BR27:BR27)</f>
        <v>#VALUE!</v>
      </c>
      <c r="BS27" s="943" t="e">
        <f aca="false">SUM([5]Aa:Zz!BS27:BS27)</f>
        <v>#VALUE!</v>
      </c>
      <c r="BT27" s="943" t="e">
        <f aca="false">SUM([5]Aa:Zz!BT27:BT27)</f>
        <v>#VALUE!</v>
      </c>
      <c r="BU27" s="943" t="e">
        <f aca="false">SUM([5]Aa:Zz!BU27:BU27)</f>
        <v>#VALUE!</v>
      </c>
      <c r="BV27" s="943" t="e">
        <f aca="false">SUM([5]Aa:Zz!BV27:BV27)</f>
        <v>#VALUE!</v>
      </c>
      <c r="BW27" s="943" t="e">
        <f aca="false">SUM([5]Aa:Zz!BW27:BW27)</f>
        <v>#VALUE!</v>
      </c>
      <c r="BX27" s="943" t="e">
        <f aca="false">SUM([5]Aa:Zz!BX27:BX27)</f>
        <v>#VALUE!</v>
      </c>
      <c r="BY27" s="943" t="e">
        <f aca="false">SUM([5]Aa:Zz!BY27:BY27)</f>
        <v>#VALUE!</v>
      </c>
      <c r="BZ27" s="138"/>
      <c r="CA27" s="138"/>
      <c r="CB27" s="138"/>
      <c r="CC27" s="138"/>
      <c r="CD27" s="138"/>
      <c r="CE27" s="138"/>
      <c r="CF27" s="138"/>
      <c r="CG27" s="138"/>
      <c r="CH27" s="138"/>
      <c r="CI27" s="138"/>
      <c r="CJ27" s="138"/>
      <c r="CK27" s="138"/>
      <c r="CL27" s="138"/>
      <c r="CM27" s="138"/>
      <c r="CN27" s="138"/>
      <c r="CO27" s="138"/>
      <c r="CP27" s="138"/>
      <c r="CQ27" s="138"/>
      <c r="CR27" s="138"/>
      <c r="CS27" s="138"/>
      <c r="CT27" s="138"/>
      <c r="CU27" s="138"/>
      <c r="CV27" s="138"/>
      <c r="CW27" s="138"/>
      <c r="CX27" s="138"/>
      <c r="CY27" s="138"/>
      <c r="CZ27" s="138"/>
      <c r="DA27" s="138"/>
      <c r="DB27" s="138"/>
      <c r="DC27" s="138"/>
      <c r="DD27" s="138"/>
      <c r="DE27" s="138"/>
      <c r="DF27" s="138"/>
      <c r="DG27" s="138"/>
      <c r="DH27" s="138"/>
      <c r="DI27" s="138"/>
      <c r="DJ27" s="138"/>
      <c r="DK27" s="138"/>
      <c r="DL27" s="138"/>
      <c r="DM27" s="138"/>
      <c r="DN27" s="138"/>
      <c r="DO27" s="138"/>
      <c r="DP27" s="138"/>
      <c r="DQ27" s="138"/>
      <c r="DR27" s="138"/>
      <c r="DS27" s="138"/>
      <c r="DT27" s="138"/>
      <c r="DU27" s="138"/>
      <c r="DV27" s="138"/>
      <c r="DW27" s="138"/>
      <c r="DX27" s="138"/>
      <c r="DY27" s="138"/>
      <c r="DZ27" s="138"/>
      <c r="EA27" s="138"/>
      <c r="EB27" s="138"/>
      <c r="EC27" s="138"/>
      <c r="ED27" s="138"/>
      <c r="EE27" s="138"/>
      <c r="EF27" s="138"/>
      <c r="EG27" s="138"/>
      <c r="EH27" s="138"/>
      <c r="EI27" s="138"/>
      <c r="EJ27" s="138"/>
      <c r="EK27" s="138"/>
      <c r="EL27" s="138"/>
      <c r="EM27" s="138"/>
      <c r="EN27" s="138"/>
      <c r="EO27" s="138"/>
      <c r="EP27" s="138"/>
      <c r="EQ27" s="138"/>
      <c r="ER27" s="138"/>
      <c r="ES27" s="138"/>
      <c r="ET27" s="138"/>
      <c r="EU27" s="138"/>
      <c r="EV27" s="138"/>
      <c r="EW27" s="138"/>
      <c r="EX27" s="138"/>
      <c r="EY27" s="138"/>
      <c r="EZ27" s="138"/>
      <c r="FA27" s="138"/>
      <c r="FB27" s="138"/>
      <c r="FC27" s="138"/>
      <c r="FD27" s="138"/>
      <c r="FE27" s="138"/>
      <c r="FF27" s="138"/>
      <c r="FG27" s="138"/>
      <c r="FH27" s="138"/>
      <c r="FI27" s="138"/>
      <c r="FJ27" s="138"/>
      <c r="FK27" s="138"/>
      <c r="FL27" s="138"/>
      <c r="FM27" s="138"/>
      <c r="FN27" s="138"/>
      <c r="FO27" s="138"/>
      <c r="FP27" s="138"/>
      <c r="FQ27" s="138"/>
      <c r="FR27" s="138"/>
      <c r="FS27" s="138"/>
      <c r="FT27" s="138"/>
      <c r="FU27" s="138"/>
      <c r="FV27" s="138"/>
      <c r="FW27" s="138"/>
      <c r="FX27" s="138"/>
      <c r="FY27" s="138"/>
      <c r="FZ27" s="138"/>
      <c r="GA27" s="138"/>
      <c r="GB27" s="138"/>
      <c r="GC27" s="138"/>
      <c r="GD27" s="138"/>
      <c r="GE27" s="138"/>
      <c r="GF27" s="138"/>
      <c r="GG27" s="138"/>
      <c r="GH27" s="138"/>
      <c r="GI27" s="138"/>
      <c r="GJ27" s="138"/>
      <c r="GK27" s="138"/>
      <c r="GL27" s="138"/>
      <c r="GM27" s="138"/>
      <c r="GN27" s="138"/>
      <c r="GO27" s="138"/>
      <c r="GP27" s="138"/>
      <c r="GQ27" s="138"/>
      <c r="GR27" s="138"/>
      <c r="GS27" s="138"/>
      <c r="GT27" s="138"/>
      <c r="GU27" s="138"/>
      <c r="GV27" s="138"/>
      <c r="GW27" s="138"/>
      <c r="GX27" s="138"/>
      <c r="GY27" s="138"/>
      <c r="GZ27" s="138"/>
      <c r="HA27" s="138"/>
      <c r="HB27" s="138"/>
      <c r="HC27" s="138"/>
      <c r="HD27" s="138"/>
      <c r="HE27" s="138"/>
      <c r="HF27" s="138"/>
      <c r="HG27" s="138"/>
      <c r="HH27" s="138"/>
      <c r="HI27" s="138"/>
      <c r="HJ27" s="138"/>
      <c r="HK27" s="138"/>
      <c r="HL27" s="138"/>
      <c r="HM27" s="138"/>
      <c r="HN27" s="138"/>
      <c r="HO27" s="138"/>
      <c r="HP27" s="138"/>
      <c r="HQ27" s="138"/>
      <c r="HR27" s="138"/>
      <c r="HS27" s="138"/>
      <c r="HT27" s="138"/>
      <c r="HU27" s="138"/>
      <c r="HV27" s="138"/>
      <c r="HW27" s="138"/>
      <c r="HX27" s="138"/>
      <c r="HY27" s="138"/>
      <c r="HZ27" s="138"/>
      <c r="IA27" s="138"/>
      <c r="IB27" s="138"/>
      <c r="IC27" s="138"/>
      <c r="ID27" s="138"/>
      <c r="IE27" s="138"/>
      <c r="IF27" s="138"/>
      <c r="IG27" s="138"/>
      <c r="IH27" s="138"/>
      <c r="II27" s="138"/>
      <c r="IJ27" s="138"/>
      <c r="IK27" s="138"/>
      <c r="IL27" s="138"/>
      <c r="IM27" s="138"/>
      <c r="IN27" s="138"/>
      <c r="IO27" s="138"/>
      <c r="IP27" s="138"/>
      <c r="IQ27" s="138"/>
      <c r="IR27" s="138"/>
      <c r="IS27" s="138"/>
      <c r="IT27" s="138"/>
      <c r="IU27" s="138"/>
      <c r="IV27" s="138"/>
    </row>
    <row r="28" customFormat="false" ht="18" hidden="false" customHeight="true" outlineLevel="0" collapsed="false">
      <c r="A28" s="105" t="s">
        <v>110</v>
      </c>
      <c r="B28" s="105"/>
      <c r="C28" s="79" t="e">
        <f aca="false">IF(AND(SUM(D28:N28)=SUM(O28:P28))=TRUE(),SUM(O28:P28),"HIBA")</f>
        <v>#VALUE!</v>
      </c>
      <c r="D28" s="943" t="e">
        <f aca="false">SUM([5]Aa:Zz!D28:D28)</f>
        <v>#VALUE!</v>
      </c>
      <c r="E28" s="943" t="e">
        <f aca="false">SUM([5]Aa:Zz!E28:E28)</f>
        <v>#VALUE!</v>
      </c>
      <c r="F28" s="943" t="e">
        <f aca="false">SUM([5]Aa:Zz!F28:F28)</f>
        <v>#VALUE!</v>
      </c>
      <c r="G28" s="943" t="e">
        <f aca="false">SUM([5]Aa:Zz!G28:G28)</f>
        <v>#VALUE!</v>
      </c>
      <c r="H28" s="943" t="e">
        <f aca="false">SUM([5]Aa:Zz!H28:H28)</f>
        <v>#VALUE!</v>
      </c>
      <c r="I28" s="943" t="e">
        <f aca="false">SUM([5]Aa:Zz!I28:I28)</f>
        <v>#VALUE!</v>
      </c>
      <c r="J28" s="943" t="e">
        <f aca="false">SUM([5]Aa:Zz!J28:J28)</f>
        <v>#VALUE!</v>
      </c>
      <c r="K28" s="943" t="e">
        <f aca="false">SUM([5]Aa:Zz!K28:K28)</f>
        <v>#VALUE!</v>
      </c>
      <c r="L28" s="943" t="e">
        <f aca="false">SUM([5]Aa:Zz!L28:L28)</f>
        <v>#VALUE!</v>
      </c>
      <c r="M28" s="943" t="e">
        <f aca="false">SUM([5]Aa:Zz!M28:M28)</f>
        <v>#VALUE!</v>
      </c>
      <c r="N28" s="943" t="e">
        <f aca="false">SUM([5]Aa:Zz!N28:N28)</f>
        <v>#VALUE!</v>
      </c>
      <c r="O28" s="943" t="e">
        <f aca="false">SUM([5]Aa:Zz!O28:O28)</f>
        <v>#VALUE!</v>
      </c>
      <c r="P28" s="943" t="e">
        <f aca="false">SUM([5]Aa:Zz!P28:P28)</f>
        <v>#VALUE!</v>
      </c>
      <c r="Q28" s="943" t="e">
        <f aca="false">SUM([5]Aa:Zz!Q28:Q28)</f>
        <v>#VALUE!</v>
      </c>
      <c r="R28" s="85" t="e">
        <f aca="false">SUM(S28:AQ28)</f>
        <v>#VALUE!</v>
      </c>
      <c r="S28" s="943" t="e">
        <f aca="false">SUM([5]Aa:Zz!S28:S28)</f>
        <v>#VALUE!</v>
      </c>
      <c r="T28" s="943" t="e">
        <f aca="false">SUM([5]Aa:Zz!T28:T28)</f>
        <v>#VALUE!</v>
      </c>
      <c r="U28" s="943" t="e">
        <f aca="false">SUM([5]Aa:Zz!U28:U28)</f>
        <v>#VALUE!</v>
      </c>
      <c r="V28" s="943" t="e">
        <f aca="false">SUM([5]Aa:Zz!V28:V28)</f>
        <v>#VALUE!</v>
      </c>
      <c r="W28" s="943" t="e">
        <f aca="false">SUM([5]Aa:Zz!W28:W28)</f>
        <v>#VALUE!</v>
      </c>
      <c r="X28" s="943" t="e">
        <f aca="false">SUM([5]Aa:Zz!X28:X28)</f>
        <v>#VALUE!</v>
      </c>
      <c r="Y28" s="943" t="e">
        <f aca="false">SUM([5]Aa:Zz!Y28:Y28)</f>
        <v>#VALUE!</v>
      </c>
      <c r="Z28" s="943" t="e">
        <f aca="false">SUM([5]Aa:Zz!Z28:Z28)</f>
        <v>#VALUE!</v>
      </c>
      <c r="AA28" s="943" t="e">
        <f aca="false">SUM([5]Aa:Zz!AA28:AA28)</f>
        <v>#VALUE!</v>
      </c>
      <c r="AB28" s="943" t="e">
        <f aca="false">SUM([5]Aa:Zz!AB28:AB28)</f>
        <v>#VALUE!</v>
      </c>
      <c r="AC28" s="943" t="e">
        <f aca="false">SUM([5]Aa:Zz!AC28:AC28)</f>
        <v>#VALUE!</v>
      </c>
      <c r="AD28" s="943" t="e">
        <f aca="false">SUM([5]Aa:Zz!AD28:AD28)</f>
        <v>#VALUE!</v>
      </c>
      <c r="AE28" s="943" t="e">
        <f aca="false">SUM([5]Aa:Zz!AE28:AE28)</f>
        <v>#VALUE!</v>
      </c>
      <c r="AF28" s="943" t="e">
        <f aca="false">SUM([5]Aa:Zz!AF28:AF28)</f>
        <v>#VALUE!</v>
      </c>
      <c r="AG28" s="943" t="e">
        <f aca="false">SUM([5]Aa:Zz!AG28:AG28)</f>
        <v>#VALUE!</v>
      </c>
      <c r="AH28" s="943" t="e">
        <f aca="false">SUM([5]Aa:Zz!AH28:AH28)</f>
        <v>#VALUE!</v>
      </c>
      <c r="AI28" s="943" t="e">
        <f aca="false">SUM([5]Aa:Zz!AI28:AI28)</f>
        <v>#VALUE!</v>
      </c>
      <c r="AJ28" s="943" t="e">
        <f aca="false">SUM([5]Aa:Zz!AJ28:AJ28)</f>
        <v>#VALUE!</v>
      </c>
      <c r="AK28" s="943" t="e">
        <f aca="false">SUM([5]Aa:Zz!AK28:AK28)</f>
        <v>#VALUE!</v>
      </c>
      <c r="AL28" s="943" t="e">
        <f aca="false">SUM([5]Aa:Zz!AL28:AL28)</f>
        <v>#VALUE!</v>
      </c>
      <c r="AM28" s="943" t="e">
        <f aca="false">SUM([5]Aa:Zz!AM28:AM28)</f>
        <v>#VALUE!</v>
      </c>
      <c r="AN28" s="943" t="e">
        <f aca="false">SUM([5]Aa:Zz!AN28:AN28)</f>
        <v>#VALUE!</v>
      </c>
      <c r="AO28" s="943" t="e">
        <f aca="false">SUM([5]Aa:Zz!AO28:AO28)</f>
        <v>#VALUE!</v>
      </c>
      <c r="AP28" s="943" t="e">
        <f aca="false">SUM([5]Aa:Zz!AP28:AP28)</f>
        <v>#VALUE!</v>
      </c>
      <c r="AQ28" s="943" t="e">
        <f aca="false">SUM([5]Aa:Zz!AQ28:AQ28)</f>
        <v>#VALUE!</v>
      </c>
      <c r="AR28" s="943" t="e">
        <f aca="false">SUM([5]Aa:Zz!AR28:AR28)</f>
        <v>#VALUE!</v>
      </c>
      <c r="AS28" s="943" t="e">
        <f aca="false">SUM([5]Aa:Zz!AS28:AS28)</f>
        <v>#VALUE!</v>
      </c>
      <c r="AT28" s="943" t="e">
        <f aca="false">SUM([5]Aa:Zz!AT28:AT28)</f>
        <v>#VALUE!</v>
      </c>
      <c r="AU28" s="943" t="e">
        <f aca="false">SUM([5]Aa:Zz!AU28:AU28)</f>
        <v>#VALUE!</v>
      </c>
      <c r="AV28" s="943" t="e">
        <f aca="false">SUM([5]Aa:Zz!AV28:AV28)</f>
        <v>#VALUE!</v>
      </c>
      <c r="AW28" s="943" t="e">
        <f aca="false">SUM([5]Aa:Zz!AW28:AW28)</f>
        <v>#VALUE!</v>
      </c>
      <c r="AX28" s="943" t="e">
        <f aca="false">SUM([5]Aa:Zz!AX28:AX28)</f>
        <v>#VALUE!</v>
      </c>
      <c r="AY28" s="943" t="e">
        <f aca="false">SUM([5]Aa:Zz!AY28:AY28)</f>
        <v>#VALUE!</v>
      </c>
      <c r="AZ28" s="943" t="e">
        <f aca="false">SUM([5]Aa:Zz!AZ28:AZ28)</f>
        <v>#VALUE!</v>
      </c>
      <c r="BA28" s="943" t="e">
        <f aca="false">SUM([5]Aa:Zz!BA28:BA28)</f>
        <v>#VALUE!</v>
      </c>
      <c r="BB28" s="943" t="e">
        <f aca="false">SUM([5]Aa:Zz!BB28:BB28)</f>
        <v>#VALUE!</v>
      </c>
      <c r="BC28" s="943" t="e">
        <f aca="false">SUM([5]Aa:Zz!BC28:BC28)</f>
        <v>#VALUE!</v>
      </c>
      <c r="BD28" s="943" t="e">
        <f aca="false">SUM([5]Aa:Zz!BD28:BD28)</f>
        <v>#VALUE!</v>
      </c>
      <c r="BE28" s="943" t="e">
        <f aca="false">SUM([5]Aa:Zz!BE28:BE28)</f>
        <v>#VALUE!</v>
      </c>
      <c r="BF28" s="943" t="e">
        <f aca="false">SUM([5]Aa:Zz!BF28:BF28)</f>
        <v>#VALUE!</v>
      </c>
      <c r="BG28" s="943" t="e">
        <f aca="false">SUM([5]Aa:Zz!BG28:BG28)</f>
        <v>#VALUE!</v>
      </c>
      <c r="BH28" s="943" t="e">
        <f aca="false">SUM([5]Aa:Zz!BH28:BH28)</f>
        <v>#VALUE!</v>
      </c>
      <c r="BI28" s="943" t="e">
        <f aca="false">SUM([5]Aa:Zz!BI28:BI28)</f>
        <v>#VALUE!</v>
      </c>
      <c r="BJ28" s="943" t="e">
        <f aca="false">SUM([5]Aa:Zz!BJ28:BJ28)</f>
        <v>#VALUE!</v>
      </c>
      <c r="BK28" s="943" t="e">
        <f aca="false">SUM([5]Aa:Zz!BK28:BK28)</f>
        <v>#VALUE!</v>
      </c>
      <c r="BL28" s="943" t="e">
        <f aca="false">SUM([5]Aa:Zz!BL28:BL28)</f>
        <v>#VALUE!</v>
      </c>
      <c r="BM28" s="943" t="e">
        <f aca="false">SUM([5]Aa:Zz!BM28:BM28)</f>
        <v>#VALUE!</v>
      </c>
      <c r="BN28" s="943" t="e">
        <f aca="false">SUM([5]Aa:Zz!BN28:BN28)</f>
        <v>#VALUE!</v>
      </c>
      <c r="BO28" s="943" t="e">
        <f aca="false">SUM([5]Aa:Zz!BO28:BO28)</f>
        <v>#VALUE!</v>
      </c>
      <c r="BP28" s="943" t="e">
        <f aca="false">SUM([5]Aa:Zz!BP28:BP28)</f>
        <v>#VALUE!</v>
      </c>
      <c r="BQ28" s="943" t="e">
        <f aca="false">SUM([5]Aa:Zz!BQ28:BQ28)</f>
        <v>#VALUE!</v>
      </c>
      <c r="BR28" s="943" t="e">
        <f aca="false">SUM([5]Aa:Zz!BR28:BR28)</f>
        <v>#VALUE!</v>
      </c>
      <c r="BS28" s="943" t="e">
        <f aca="false">SUM([5]Aa:Zz!BS28:BS28)</f>
        <v>#VALUE!</v>
      </c>
      <c r="BT28" s="943" t="e">
        <f aca="false">SUM([5]Aa:Zz!BT28:BT28)</f>
        <v>#VALUE!</v>
      </c>
      <c r="BU28" s="943" t="e">
        <f aca="false">SUM([5]Aa:Zz!BU28:BU28)</f>
        <v>#VALUE!</v>
      </c>
      <c r="BV28" s="943" t="e">
        <f aca="false">SUM([5]Aa:Zz!BV28:BV28)</f>
        <v>#VALUE!</v>
      </c>
      <c r="BW28" s="943" t="e">
        <f aca="false">SUM([5]Aa:Zz!BW28:BW28)</f>
        <v>#VALUE!</v>
      </c>
      <c r="BX28" s="943" t="e">
        <f aca="false">SUM([5]Aa:Zz!BX28:BX28)</f>
        <v>#VALUE!</v>
      </c>
      <c r="BY28" s="943" t="e">
        <f aca="false">SUM([5]Aa:Zz!BY28:BY28)</f>
        <v>#VALUE!</v>
      </c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38"/>
      <c r="CO28" s="138"/>
      <c r="CP28" s="138"/>
      <c r="CQ28" s="138"/>
      <c r="CR28" s="138"/>
      <c r="CS28" s="138"/>
      <c r="CT28" s="138"/>
      <c r="CU28" s="138"/>
      <c r="CV28" s="138"/>
      <c r="CW28" s="138"/>
      <c r="CX28" s="138"/>
      <c r="CY28" s="138"/>
      <c r="CZ28" s="138"/>
      <c r="DA28" s="138"/>
      <c r="DB28" s="138"/>
      <c r="DC28" s="138"/>
      <c r="DD28" s="138"/>
      <c r="DE28" s="138"/>
      <c r="DF28" s="138"/>
      <c r="DG28" s="138"/>
      <c r="DH28" s="138"/>
      <c r="DI28" s="138"/>
      <c r="DJ28" s="138"/>
      <c r="DK28" s="138"/>
      <c r="DL28" s="138"/>
      <c r="DM28" s="138"/>
      <c r="DN28" s="138"/>
      <c r="DO28" s="138"/>
      <c r="DP28" s="138"/>
      <c r="DQ28" s="138"/>
      <c r="DR28" s="138"/>
      <c r="DS28" s="138"/>
      <c r="DT28" s="138"/>
      <c r="DU28" s="138"/>
      <c r="DV28" s="138"/>
      <c r="DW28" s="138"/>
      <c r="DX28" s="138"/>
      <c r="DY28" s="138"/>
      <c r="DZ28" s="138"/>
      <c r="EA28" s="138"/>
      <c r="EB28" s="138"/>
      <c r="EC28" s="138"/>
      <c r="ED28" s="138"/>
      <c r="EE28" s="138"/>
      <c r="EF28" s="138"/>
      <c r="EG28" s="138"/>
      <c r="EH28" s="138"/>
      <c r="EI28" s="138"/>
      <c r="EJ28" s="138"/>
      <c r="EK28" s="138"/>
      <c r="EL28" s="138"/>
      <c r="EM28" s="138"/>
      <c r="EN28" s="138"/>
      <c r="EO28" s="138"/>
      <c r="EP28" s="138"/>
      <c r="EQ28" s="138"/>
      <c r="ER28" s="138"/>
      <c r="ES28" s="138"/>
      <c r="ET28" s="138"/>
      <c r="EU28" s="138"/>
      <c r="EV28" s="138"/>
      <c r="EW28" s="138"/>
      <c r="EX28" s="138"/>
      <c r="EY28" s="138"/>
      <c r="EZ28" s="138"/>
      <c r="FA28" s="138"/>
      <c r="FB28" s="138"/>
      <c r="FC28" s="138"/>
      <c r="FD28" s="138"/>
      <c r="FE28" s="138"/>
      <c r="FF28" s="138"/>
      <c r="FG28" s="138"/>
      <c r="FH28" s="138"/>
      <c r="FI28" s="138"/>
      <c r="FJ28" s="138"/>
      <c r="FK28" s="138"/>
      <c r="FL28" s="138"/>
      <c r="FM28" s="138"/>
      <c r="FN28" s="138"/>
      <c r="FO28" s="138"/>
      <c r="FP28" s="138"/>
      <c r="FQ28" s="138"/>
      <c r="FR28" s="138"/>
      <c r="FS28" s="138"/>
      <c r="FT28" s="138"/>
      <c r="FU28" s="138"/>
      <c r="FV28" s="138"/>
      <c r="FW28" s="138"/>
      <c r="FX28" s="138"/>
      <c r="FY28" s="138"/>
      <c r="FZ28" s="138"/>
      <c r="GA28" s="138"/>
      <c r="GB28" s="138"/>
      <c r="GC28" s="138"/>
      <c r="GD28" s="138"/>
      <c r="GE28" s="138"/>
      <c r="GF28" s="138"/>
      <c r="GG28" s="138"/>
      <c r="GH28" s="138"/>
      <c r="GI28" s="138"/>
      <c r="GJ28" s="138"/>
      <c r="GK28" s="138"/>
      <c r="GL28" s="138"/>
      <c r="GM28" s="138"/>
      <c r="GN28" s="138"/>
      <c r="GO28" s="138"/>
      <c r="GP28" s="138"/>
      <c r="GQ28" s="138"/>
      <c r="GR28" s="138"/>
      <c r="GS28" s="138"/>
      <c r="GT28" s="138"/>
      <c r="GU28" s="138"/>
      <c r="GV28" s="138"/>
      <c r="GW28" s="138"/>
      <c r="GX28" s="138"/>
      <c r="GY28" s="138"/>
      <c r="GZ28" s="138"/>
      <c r="HA28" s="138"/>
      <c r="HB28" s="138"/>
      <c r="HC28" s="138"/>
      <c r="HD28" s="138"/>
      <c r="HE28" s="138"/>
      <c r="HF28" s="138"/>
      <c r="HG28" s="138"/>
      <c r="HH28" s="138"/>
      <c r="HI28" s="138"/>
      <c r="HJ28" s="138"/>
      <c r="HK28" s="138"/>
      <c r="HL28" s="138"/>
      <c r="HM28" s="138"/>
      <c r="HN28" s="138"/>
      <c r="HO28" s="138"/>
      <c r="HP28" s="138"/>
      <c r="HQ28" s="138"/>
      <c r="HR28" s="138"/>
      <c r="HS28" s="138"/>
      <c r="HT28" s="138"/>
      <c r="HU28" s="138"/>
      <c r="HV28" s="138"/>
      <c r="HW28" s="138"/>
      <c r="HX28" s="138"/>
      <c r="HY28" s="138"/>
      <c r="HZ28" s="138"/>
      <c r="IA28" s="138"/>
      <c r="IB28" s="138"/>
      <c r="IC28" s="138"/>
      <c r="ID28" s="138"/>
      <c r="IE28" s="138"/>
      <c r="IF28" s="138"/>
      <c r="IG28" s="138"/>
      <c r="IH28" s="138"/>
      <c r="II28" s="138"/>
      <c r="IJ28" s="138"/>
      <c r="IK28" s="138"/>
      <c r="IL28" s="138"/>
      <c r="IM28" s="138"/>
      <c r="IN28" s="138"/>
      <c r="IO28" s="138"/>
      <c r="IP28" s="138"/>
      <c r="IQ28" s="138"/>
      <c r="IR28" s="138"/>
      <c r="IS28" s="138"/>
      <c r="IT28" s="138"/>
      <c r="IU28" s="138"/>
      <c r="IV28" s="138"/>
    </row>
    <row r="29" customFormat="false" ht="18" hidden="false" customHeight="true" outlineLevel="0" collapsed="false">
      <c r="A29" s="78" t="s">
        <v>111</v>
      </c>
      <c r="B29" s="78"/>
      <c r="C29" s="79" t="e">
        <f aca="false">IF(AND(SUM(D29:N29)=SUM(O29:P29))=TRUE(),SUM(O29:P29),"HIBA")</f>
        <v>#VALUE!</v>
      </c>
      <c r="D29" s="943" t="e">
        <f aca="false">SUM([5]Aa:Zz!D29:D29)</f>
        <v>#VALUE!</v>
      </c>
      <c r="E29" s="943" t="e">
        <f aca="false">SUM([5]Aa:Zz!E29:E29)</f>
        <v>#VALUE!</v>
      </c>
      <c r="F29" s="943" t="e">
        <f aca="false">SUM([5]Aa:Zz!F29:F29)</f>
        <v>#VALUE!</v>
      </c>
      <c r="G29" s="943" t="e">
        <f aca="false">SUM([5]Aa:Zz!G29:G29)</f>
        <v>#VALUE!</v>
      </c>
      <c r="H29" s="943" t="e">
        <f aca="false">SUM([5]Aa:Zz!H29:H29)</f>
        <v>#VALUE!</v>
      </c>
      <c r="I29" s="943" t="e">
        <f aca="false">SUM([5]Aa:Zz!I29:I29)</f>
        <v>#VALUE!</v>
      </c>
      <c r="J29" s="943" t="e">
        <f aca="false">SUM([5]Aa:Zz!J29:J29)</f>
        <v>#VALUE!</v>
      </c>
      <c r="K29" s="943" t="e">
        <f aca="false">SUM([5]Aa:Zz!K29:K29)</f>
        <v>#VALUE!</v>
      </c>
      <c r="L29" s="943" t="e">
        <f aca="false">SUM([5]Aa:Zz!L29:L29)</f>
        <v>#VALUE!</v>
      </c>
      <c r="M29" s="943" t="e">
        <f aca="false">SUM([5]Aa:Zz!M29:M29)</f>
        <v>#VALUE!</v>
      </c>
      <c r="N29" s="943" t="e">
        <f aca="false">SUM([5]Aa:Zz!N29:N29)</f>
        <v>#VALUE!</v>
      </c>
      <c r="O29" s="943" t="e">
        <f aca="false">SUM([5]Aa:Zz!O29:O29)</f>
        <v>#VALUE!</v>
      </c>
      <c r="P29" s="943" t="e">
        <f aca="false">SUM([5]Aa:Zz!P29:P29)</f>
        <v>#VALUE!</v>
      </c>
      <c r="Q29" s="943" t="e">
        <f aca="false">SUM([5]Aa:Zz!Q29:Q29)</f>
        <v>#VALUE!</v>
      </c>
      <c r="R29" s="85" t="e">
        <f aca="false">SUM(S29:AQ29)</f>
        <v>#VALUE!</v>
      </c>
      <c r="S29" s="943" t="e">
        <f aca="false">SUM([5]Aa:Zz!S29:S29)</f>
        <v>#VALUE!</v>
      </c>
      <c r="T29" s="943" t="e">
        <f aca="false">SUM([5]Aa:Zz!T29:T29)</f>
        <v>#VALUE!</v>
      </c>
      <c r="U29" s="943" t="e">
        <f aca="false">SUM([5]Aa:Zz!U29:U29)</f>
        <v>#VALUE!</v>
      </c>
      <c r="V29" s="943" t="e">
        <f aca="false">SUM([5]Aa:Zz!V29:V29)</f>
        <v>#VALUE!</v>
      </c>
      <c r="W29" s="943" t="e">
        <f aca="false">SUM([5]Aa:Zz!W29:W29)</f>
        <v>#VALUE!</v>
      </c>
      <c r="X29" s="943" t="e">
        <f aca="false">SUM([5]Aa:Zz!X29:X29)</f>
        <v>#VALUE!</v>
      </c>
      <c r="Y29" s="943" t="e">
        <f aca="false">SUM([5]Aa:Zz!Y29:Y29)</f>
        <v>#VALUE!</v>
      </c>
      <c r="Z29" s="943" t="e">
        <f aca="false">SUM([5]Aa:Zz!Z29:Z29)</f>
        <v>#VALUE!</v>
      </c>
      <c r="AA29" s="943" t="e">
        <f aca="false">SUM([5]Aa:Zz!AA29:AA29)</f>
        <v>#VALUE!</v>
      </c>
      <c r="AB29" s="943" t="e">
        <f aca="false">SUM([5]Aa:Zz!AB29:AB29)</f>
        <v>#VALUE!</v>
      </c>
      <c r="AC29" s="943" t="e">
        <f aca="false">SUM([5]Aa:Zz!AC29:AC29)</f>
        <v>#VALUE!</v>
      </c>
      <c r="AD29" s="943" t="e">
        <f aca="false">SUM([5]Aa:Zz!AD29:AD29)</f>
        <v>#VALUE!</v>
      </c>
      <c r="AE29" s="943" t="e">
        <f aca="false">SUM([5]Aa:Zz!AE29:AE29)</f>
        <v>#VALUE!</v>
      </c>
      <c r="AF29" s="943" t="e">
        <f aca="false">SUM([5]Aa:Zz!AF29:AF29)</f>
        <v>#VALUE!</v>
      </c>
      <c r="AG29" s="943" t="e">
        <f aca="false">SUM([5]Aa:Zz!AG29:AG29)</f>
        <v>#VALUE!</v>
      </c>
      <c r="AH29" s="943" t="e">
        <f aca="false">SUM([5]Aa:Zz!AH29:AH29)</f>
        <v>#VALUE!</v>
      </c>
      <c r="AI29" s="943" t="e">
        <f aca="false">SUM([5]Aa:Zz!AI29:AI29)</f>
        <v>#VALUE!</v>
      </c>
      <c r="AJ29" s="943" t="e">
        <f aca="false">SUM([5]Aa:Zz!AJ29:AJ29)</f>
        <v>#VALUE!</v>
      </c>
      <c r="AK29" s="943" t="e">
        <f aca="false">SUM([5]Aa:Zz!AK29:AK29)</f>
        <v>#VALUE!</v>
      </c>
      <c r="AL29" s="943" t="e">
        <f aca="false">SUM([5]Aa:Zz!AL29:AL29)</f>
        <v>#VALUE!</v>
      </c>
      <c r="AM29" s="943" t="e">
        <f aca="false">SUM([5]Aa:Zz!AM29:AM29)</f>
        <v>#VALUE!</v>
      </c>
      <c r="AN29" s="943" t="e">
        <f aca="false">SUM([5]Aa:Zz!AN29:AN29)</f>
        <v>#VALUE!</v>
      </c>
      <c r="AO29" s="943" t="e">
        <f aca="false">SUM([5]Aa:Zz!AO29:AO29)</f>
        <v>#VALUE!</v>
      </c>
      <c r="AP29" s="943" t="e">
        <f aca="false">SUM([5]Aa:Zz!AP29:AP29)</f>
        <v>#VALUE!</v>
      </c>
      <c r="AQ29" s="943" t="e">
        <f aca="false">SUM([5]Aa:Zz!AQ29:AQ29)</f>
        <v>#VALUE!</v>
      </c>
      <c r="AR29" s="943" t="e">
        <f aca="false">SUM([5]Aa:Zz!AR29:AR29)</f>
        <v>#VALUE!</v>
      </c>
      <c r="AS29" s="943" t="e">
        <f aca="false">SUM([5]Aa:Zz!AS29:AS29)</f>
        <v>#VALUE!</v>
      </c>
      <c r="AT29" s="943" t="e">
        <f aca="false">SUM([5]Aa:Zz!AT29:AT29)</f>
        <v>#VALUE!</v>
      </c>
      <c r="AU29" s="943" t="e">
        <f aca="false">SUM([5]Aa:Zz!AU29:AU29)</f>
        <v>#VALUE!</v>
      </c>
      <c r="AV29" s="943" t="e">
        <f aca="false">SUM([5]Aa:Zz!AV29:AV29)</f>
        <v>#VALUE!</v>
      </c>
      <c r="AW29" s="943" t="e">
        <f aca="false">SUM([5]Aa:Zz!AW29:AW29)</f>
        <v>#VALUE!</v>
      </c>
      <c r="AX29" s="943" t="e">
        <f aca="false">SUM([5]Aa:Zz!AX29:AX29)</f>
        <v>#VALUE!</v>
      </c>
      <c r="AY29" s="943" t="e">
        <f aca="false">SUM([5]Aa:Zz!AY29:AY29)</f>
        <v>#VALUE!</v>
      </c>
      <c r="AZ29" s="943" t="e">
        <f aca="false">SUM([5]Aa:Zz!AZ29:AZ29)</f>
        <v>#VALUE!</v>
      </c>
      <c r="BA29" s="943" t="e">
        <f aca="false">SUM([5]Aa:Zz!BA29:BA29)</f>
        <v>#VALUE!</v>
      </c>
      <c r="BB29" s="943" t="e">
        <f aca="false">SUM([5]Aa:Zz!BB29:BB29)</f>
        <v>#VALUE!</v>
      </c>
      <c r="BC29" s="943" t="e">
        <f aca="false">SUM([5]Aa:Zz!BC29:BC29)</f>
        <v>#VALUE!</v>
      </c>
      <c r="BD29" s="943" t="e">
        <f aca="false">SUM([5]Aa:Zz!BD29:BD29)</f>
        <v>#VALUE!</v>
      </c>
      <c r="BE29" s="943" t="e">
        <f aca="false">SUM([5]Aa:Zz!BE29:BE29)</f>
        <v>#VALUE!</v>
      </c>
      <c r="BF29" s="943" t="e">
        <f aca="false">SUM([5]Aa:Zz!BF29:BF29)</f>
        <v>#VALUE!</v>
      </c>
      <c r="BG29" s="943" t="e">
        <f aca="false">SUM([5]Aa:Zz!BG29:BG29)</f>
        <v>#VALUE!</v>
      </c>
      <c r="BH29" s="943" t="e">
        <f aca="false">SUM([5]Aa:Zz!BH29:BH29)</f>
        <v>#VALUE!</v>
      </c>
      <c r="BI29" s="943" t="e">
        <f aca="false">SUM([5]Aa:Zz!BI29:BI29)</f>
        <v>#VALUE!</v>
      </c>
      <c r="BJ29" s="943" t="e">
        <f aca="false">SUM([5]Aa:Zz!BJ29:BJ29)</f>
        <v>#VALUE!</v>
      </c>
      <c r="BK29" s="943" t="e">
        <f aca="false">SUM([5]Aa:Zz!BK29:BK29)</f>
        <v>#VALUE!</v>
      </c>
      <c r="BL29" s="943" t="e">
        <f aca="false">SUM([5]Aa:Zz!BL29:BL29)</f>
        <v>#VALUE!</v>
      </c>
      <c r="BM29" s="943" t="e">
        <f aca="false">SUM([5]Aa:Zz!BM29:BM29)</f>
        <v>#VALUE!</v>
      </c>
      <c r="BN29" s="943" t="e">
        <f aca="false">SUM([5]Aa:Zz!BN29:BN29)</f>
        <v>#VALUE!</v>
      </c>
      <c r="BO29" s="943" t="e">
        <f aca="false">SUM([5]Aa:Zz!BO29:BO29)</f>
        <v>#VALUE!</v>
      </c>
      <c r="BP29" s="943" t="e">
        <f aca="false">SUM([5]Aa:Zz!BP29:BP29)</f>
        <v>#VALUE!</v>
      </c>
      <c r="BQ29" s="943" t="e">
        <f aca="false">SUM([5]Aa:Zz!BQ29:BQ29)</f>
        <v>#VALUE!</v>
      </c>
      <c r="BR29" s="943" t="e">
        <f aca="false">SUM([5]Aa:Zz!BR29:BR29)</f>
        <v>#VALUE!</v>
      </c>
      <c r="BS29" s="943" t="e">
        <f aca="false">SUM([5]Aa:Zz!BS29:BS29)</f>
        <v>#VALUE!</v>
      </c>
      <c r="BT29" s="943" t="e">
        <f aca="false">SUM([5]Aa:Zz!BT29:BT29)</f>
        <v>#VALUE!</v>
      </c>
      <c r="BU29" s="943" t="e">
        <f aca="false">SUM([5]Aa:Zz!BU29:BU29)</f>
        <v>#VALUE!</v>
      </c>
      <c r="BV29" s="943" t="e">
        <f aca="false">SUM([5]Aa:Zz!BV29:BV29)</f>
        <v>#VALUE!</v>
      </c>
      <c r="BW29" s="943" t="e">
        <f aca="false">SUM([5]Aa:Zz!BW29:BW29)</f>
        <v>#VALUE!</v>
      </c>
      <c r="BX29" s="943" t="e">
        <f aca="false">SUM([5]Aa:Zz!BX29:BX29)</f>
        <v>#VALUE!</v>
      </c>
      <c r="BY29" s="943" t="e">
        <f aca="false">SUM([5]Aa:Zz!BY29:BY29)</f>
        <v>#VALUE!</v>
      </c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8"/>
      <c r="CL29" s="138"/>
      <c r="CM29" s="138"/>
      <c r="CN29" s="138"/>
      <c r="CO29" s="138"/>
      <c r="CP29" s="138"/>
      <c r="CQ29" s="138"/>
      <c r="CR29" s="138"/>
      <c r="CS29" s="138"/>
      <c r="CT29" s="138"/>
      <c r="CU29" s="138"/>
      <c r="CV29" s="138"/>
      <c r="CW29" s="138"/>
      <c r="CX29" s="138"/>
      <c r="CY29" s="138"/>
      <c r="CZ29" s="138"/>
      <c r="DA29" s="138"/>
      <c r="DB29" s="138"/>
      <c r="DC29" s="138"/>
      <c r="DD29" s="138"/>
      <c r="DE29" s="138"/>
      <c r="DF29" s="138"/>
      <c r="DG29" s="138"/>
      <c r="DH29" s="138"/>
      <c r="DI29" s="138"/>
      <c r="DJ29" s="138"/>
      <c r="DK29" s="138"/>
      <c r="DL29" s="138"/>
      <c r="DM29" s="138"/>
      <c r="DN29" s="138"/>
      <c r="DO29" s="138"/>
      <c r="DP29" s="138"/>
      <c r="DQ29" s="138"/>
      <c r="DR29" s="138"/>
      <c r="DS29" s="138"/>
      <c r="DT29" s="138"/>
      <c r="DU29" s="138"/>
      <c r="DV29" s="138"/>
      <c r="DW29" s="138"/>
      <c r="DX29" s="138"/>
      <c r="DY29" s="138"/>
      <c r="DZ29" s="138"/>
      <c r="EA29" s="138"/>
      <c r="EB29" s="138"/>
      <c r="EC29" s="138"/>
      <c r="ED29" s="138"/>
      <c r="EE29" s="138"/>
      <c r="EF29" s="138"/>
      <c r="EG29" s="138"/>
      <c r="EH29" s="138"/>
      <c r="EI29" s="138"/>
      <c r="EJ29" s="138"/>
      <c r="EK29" s="138"/>
      <c r="EL29" s="138"/>
      <c r="EM29" s="138"/>
      <c r="EN29" s="138"/>
      <c r="EO29" s="138"/>
      <c r="EP29" s="138"/>
      <c r="EQ29" s="138"/>
      <c r="ER29" s="138"/>
      <c r="ES29" s="138"/>
      <c r="ET29" s="138"/>
      <c r="EU29" s="138"/>
      <c r="EV29" s="138"/>
      <c r="EW29" s="138"/>
      <c r="EX29" s="138"/>
      <c r="EY29" s="138"/>
      <c r="EZ29" s="138"/>
      <c r="FA29" s="138"/>
      <c r="FB29" s="138"/>
      <c r="FC29" s="138"/>
      <c r="FD29" s="138"/>
      <c r="FE29" s="138"/>
      <c r="FF29" s="138"/>
      <c r="FG29" s="138"/>
      <c r="FH29" s="138"/>
      <c r="FI29" s="138"/>
      <c r="FJ29" s="138"/>
      <c r="FK29" s="138"/>
      <c r="FL29" s="138"/>
      <c r="FM29" s="138"/>
      <c r="FN29" s="138"/>
      <c r="FO29" s="138"/>
      <c r="FP29" s="138"/>
      <c r="FQ29" s="138"/>
      <c r="FR29" s="138"/>
      <c r="FS29" s="138"/>
      <c r="FT29" s="138"/>
      <c r="FU29" s="138"/>
      <c r="FV29" s="138"/>
      <c r="FW29" s="138"/>
      <c r="FX29" s="138"/>
      <c r="FY29" s="138"/>
      <c r="FZ29" s="138"/>
      <c r="GA29" s="138"/>
      <c r="GB29" s="138"/>
      <c r="GC29" s="138"/>
      <c r="GD29" s="138"/>
      <c r="GE29" s="138"/>
      <c r="GF29" s="138"/>
      <c r="GG29" s="138"/>
      <c r="GH29" s="138"/>
      <c r="GI29" s="138"/>
      <c r="GJ29" s="138"/>
      <c r="GK29" s="138"/>
      <c r="GL29" s="138"/>
      <c r="GM29" s="138"/>
      <c r="GN29" s="138"/>
      <c r="GO29" s="138"/>
      <c r="GP29" s="138"/>
      <c r="GQ29" s="138"/>
      <c r="GR29" s="138"/>
      <c r="GS29" s="138"/>
      <c r="GT29" s="138"/>
      <c r="GU29" s="138"/>
      <c r="GV29" s="138"/>
      <c r="GW29" s="138"/>
      <c r="GX29" s="138"/>
      <c r="GY29" s="138"/>
      <c r="GZ29" s="138"/>
      <c r="HA29" s="138"/>
      <c r="HB29" s="138"/>
      <c r="HC29" s="138"/>
      <c r="HD29" s="138"/>
      <c r="HE29" s="138"/>
      <c r="HF29" s="138"/>
      <c r="HG29" s="138"/>
      <c r="HH29" s="138"/>
      <c r="HI29" s="138"/>
      <c r="HJ29" s="138"/>
      <c r="HK29" s="138"/>
      <c r="HL29" s="138"/>
      <c r="HM29" s="138"/>
      <c r="HN29" s="138"/>
      <c r="HO29" s="138"/>
      <c r="HP29" s="138"/>
      <c r="HQ29" s="138"/>
      <c r="HR29" s="138"/>
      <c r="HS29" s="138"/>
      <c r="HT29" s="138"/>
      <c r="HU29" s="138"/>
      <c r="HV29" s="138"/>
      <c r="HW29" s="138"/>
      <c r="HX29" s="138"/>
      <c r="HY29" s="138"/>
      <c r="HZ29" s="138"/>
      <c r="IA29" s="138"/>
      <c r="IB29" s="138"/>
      <c r="IC29" s="138"/>
      <c r="ID29" s="138"/>
      <c r="IE29" s="138"/>
      <c r="IF29" s="138"/>
      <c r="IG29" s="138"/>
      <c r="IH29" s="138"/>
      <c r="II29" s="138"/>
      <c r="IJ29" s="138"/>
      <c r="IK29" s="138"/>
      <c r="IL29" s="138"/>
      <c r="IM29" s="138"/>
      <c r="IN29" s="138"/>
      <c r="IO29" s="138"/>
      <c r="IP29" s="138"/>
      <c r="IQ29" s="138"/>
      <c r="IR29" s="138"/>
      <c r="IS29" s="138"/>
      <c r="IT29" s="138"/>
      <c r="IU29" s="138"/>
      <c r="IV29" s="138"/>
    </row>
    <row r="30" customFormat="false" ht="18" hidden="false" customHeight="true" outlineLevel="0" collapsed="false">
      <c r="A30" s="105" t="s">
        <v>112</v>
      </c>
      <c r="B30" s="105"/>
      <c r="C30" s="79" t="e">
        <f aca="false">IF(AND(SUM(D30:N30)=SUM(O30:P30))=TRUE(),SUM(O30:P30),"HIBA")</f>
        <v>#VALUE!</v>
      </c>
      <c r="D30" s="943" t="e">
        <f aca="false">SUM([5]Aa:Zz!D30:D30)</f>
        <v>#VALUE!</v>
      </c>
      <c r="E30" s="943" t="e">
        <f aca="false">SUM([5]Aa:Zz!E30:E30)</f>
        <v>#VALUE!</v>
      </c>
      <c r="F30" s="943" t="e">
        <f aca="false">SUM([5]Aa:Zz!F30:F30)</f>
        <v>#VALUE!</v>
      </c>
      <c r="G30" s="943" t="e">
        <f aca="false">SUM([5]Aa:Zz!G30:G30)</f>
        <v>#VALUE!</v>
      </c>
      <c r="H30" s="943" t="e">
        <f aca="false">SUM([5]Aa:Zz!H30:H30)</f>
        <v>#VALUE!</v>
      </c>
      <c r="I30" s="943" t="e">
        <f aca="false">SUM([5]Aa:Zz!I30:I30)</f>
        <v>#VALUE!</v>
      </c>
      <c r="J30" s="943" t="e">
        <f aca="false">SUM([5]Aa:Zz!J30:J30)</f>
        <v>#VALUE!</v>
      </c>
      <c r="K30" s="943" t="e">
        <f aca="false">SUM([5]Aa:Zz!K30:K30)</f>
        <v>#VALUE!</v>
      </c>
      <c r="L30" s="943" t="e">
        <f aca="false">SUM([5]Aa:Zz!L30:L30)</f>
        <v>#VALUE!</v>
      </c>
      <c r="M30" s="943" t="e">
        <f aca="false">SUM([5]Aa:Zz!M30:M30)</f>
        <v>#VALUE!</v>
      </c>
      <c r="N30" s="943" t="e">
        <f aca="false">SUM([5]Aa:Zz!N30:N30)</f>
        <v>#VALUE!</v>
      </c>
      <c r="O30" s="943" t="e">
        <f aca="false">SUM([5]Aa:Zz!O30:O30)</f>
        <v>#VALUE!</v>
      </c>
      <c r="P30" s="943" t="e">
        <f aca="false">SUM([5]Aa:Zz!P30:P30)</f>
        <v>#VALUE!</v>
      </c>
      <c r="Q30" s="943" t="e">
        <f aca="false">SUM([5]Aa:Zz!Q30:Q30)</f>
        <v>#VALUE!</v>
      </c>
      <c r="R30" s="85" t="e">
        <f aca="false">SUM(S30:AQ30)</f>
        <v>#VALUE!</v>
      </c>
      <c r="S30" s="943" t="e">
        <f aca="false">SUM([5]Aa:Zz!S30:S30)</f>
        <v>#VALUE!</v>
      </c>
      <c r="T30" s="943" t="e">
        <f aca="false">SUM([5]Aa:Zz!T30:T30)</f>
        <v>#VALUE!</v>
      </c>
      <c r="U30" s="943" t="e">
        <f aca="false">SUM([5]Aa:Zz!U30:U30)</f>
        <v>#VALUE!</v>
      </c>
      <c r="V30" s="943" t="e">
        <f aca="false">SUM([5]Aa:Zz!V30:V30)</f>
        <v>#VALUE!</v>
      </c>
      <c r="W30" s="943" t="e">
        <f aca="false">SUM([5]Aa:Zz!W30:W30)</f>
        <v>#VALUE!</v>
      </c>
      <c r="X30" s="943" t="e">
        <f aca="false">SUM([5]Aa:Zz!X30:X30)</f>
        <v>#VALUE!</v>
      </c>
      <c r="Y30" s="943" t="e">
        <f aca="false">SUM([5]Aa:Zz!Y30:Y30)</f>
        <v>#VALUE!</v>
      </c>
      <c r="Z30" s="943" t="e">
        <f aca="false">SUM([5]Aa:Zz!Z30:Z30)</f>
        <v>#VALUE!</v>
      </c>
      <c r="AA30" s="943" t="e">
        <f aca="false">SUM([5]Aa:Zz!AA30:AA30)</f>
        <v>#VALUE!</v>
      </c>
      <c r="AB30" s="943" t="e">
        <f aca="false">SUM([5]Aa:Zz!AB30:AB30)</f>
        <v>#VALUE!</v>
      </c>
      <c r="AC30" s="943" t="e">
        <f aca="false">SUM([5]Aa:Zz!AC30:AC30)</f>
        <v>#VALUE!</v>
      </c>
      <c r="AD30" s="943" t="e">
        <f aca="false">SUM([5]Aa:Zz!AD30:AD30)</f>
        <v>#VALUE!</v>
      </c>
      <c r="AE30" s="943" t="e">
        <f aca="false">SUM([5]Aa:Zz!AE30:AE30)</f>
        <v>#VALUE!</v>
      </c>
      <c r="AF30" s="943" t="e">
        <f aca="false">SUM([5]Aa:Zz!AF30:AF30)</f>
        <v>#VALUE!</v>
      </c>
      <c r="AG30" s="943" t="e">
        <f aca="false">SUM([5]Aa:Zz!AG30:AG30)</f>
        <v>#VALUE!</v>
      </c>
      <c r="AH30" s="943" t="e">
        <f aca="false">SUM([5]Aa:Zz!AH30:AH30)</f>
        <v>#VALUE!</v>
      </c>
      <c r="AI30" s="943" t="e">
        <f aca="false">SUM([5]Aa:Zz!AI30:AI30)</f>
        <v>#VALUE!</v>
      </c>
      <c r="AJ30" s="943" t="e">
        <f aca="false">SUM([5]Aa:Zz!AJ30:AJ30)</f>
        <v>#VALUE!</v>
      </c>
      <c r="AK30" s="943" t="e">
        <f aca="false">SUM([5]Aa:Zz!AK30:AK30)</f>
        <v>#VALUE!</v>
      </c>
      <c r="AL30" s="943" t="e">
        <f aca="false">SUM([5]Aa:Zz!AL30:AL30)</f>
        <v>#VALUE!</v>
      </c>
      <c r="AM30" s="943" t="e">
        <f aca="false">SUM([5]Aa:Zz!AM30:AM30)</f>
        <v>#VALUE!</v>
      </c>
      <c r="AN30" s="943" t="e">
        <f aca="false">SUM([5]Aa:Zz!AN30:AN30)</f>
        <v>#VALUE!</v>
      </c>
      <c r="AO30" s="943" t="e">
        <f aca="false">SUM([5]Aa:Zz!AO30:AO30)</f>
        <v>#VALUE!</v>
      </c>
      <c r="AP30" s="943" t="e">
        <f aca="false">SUM([5]Aa:Zz!AP30:AP30)</f>
        <v>#VALUE!</v>
      </c>
      <c r="AQ30" s="943" t="e">
        <f aca="false">SUM([5]Aa:Zz!AQ30:AQ30)</f>
        <v>#VALUE!</v>
      </c>
      <c r="AR30" s="943" t="e">
        <f aca="false">SUM([5]Aa:Zz!AR30:AR30)</f>
        <v>#VALUE!</v>
      </c>
      <c r="AS30" s="943" t="e">
        <f aca="false">SUM([5]Aa:Zz!AS30:AS30)</f>
        <v>#VALUE!</v>
      </c>
      <c r="AT30" s="943" t="e">
        <f aca="false">SUM([5]Aa:Zz!AT30:AT30)</f>
        <v>#VALUE!</v>
      </c>
      <c r="AU30" s="943" t="e">
        <f aca="false">SUM([5]Aa:Zz!AU30:AU30)</f>
        <v>#VALUE!</v>
      </c>
      <c r="AV30" s="943" t="e">
        <f aca="false">SUM([5]Aa:Zz!AV30:AV30)</f>
        <v>#VALUE!</v>
      </c>
      <c r="AW30" s="943" t="e">
        <f aca="false">SUM([5]Aa:Zz!AW30:AW30)</f>
        <v>#VALUE!</v>
      </c>
      <c r="AX30" s="943" t="e">
        <f aca="false">SUM([5]Aa:Zz!AX30:AX30)</f>
        <v>#VALUE!</v>
      </c>
      <c r="AY30" s="943" t="e">
        <f aca="false">SUM([5]Aa:Zz!AY30:AY30)</f>
        <v>#VALUE!</v>
      </c>
      <c r="AZ30" s="943" t="e">
        <f aca="false">SUM([5]Aa:Zz!AZ30:AZ30)</f>
        <v>#VALUE!</v>
      </c>
      <c r="BA30" s="943" t="e">
        <f aca="false">SUM([5]Aa:Zz!BA30:BA30)</f>
        <v>#VALUE!</v>
      </c>
      <c r="BB30" s="943" t="e">
        <f aca="false">SUM([5]Aa:Zz!BB30:BB30)</f>
        <v>#VALUE!</v>
      </c>
      <c r="BC30" s="943" t="e">
        <f aca="false">SUM([5]Aa:Zz!BC30:BC30)</f>
        <v>#VALUE!</v>
      </c>
      <c r="BD30" s="943" t="e">
        <f aca="false">SUM([5]Aa:Zz!BD30:BD30)</f>
        <v>#VALUE!</v>
      </c>
      <c r="BE30" s="943" t="e">
        <f aca="false">SUM([5]Aa:Zz!BE30:BE30)</f>
        <v>#VALUE!</v>
      </c>
      <c r="BF30" s="943" t="e">
        <f aca="false">SUM([5]Aa:Zz!BF30:BF30)</f>
        <v>#VALUE!</v>
      </c>
      <c r="BG30" s="943" t="e">
        <f aca="false">SUM([5]Aa:Zz!BG30:BG30)</f>
        <v>#VALUE!</v>
      </c>
      <c r="BH30" s="943" t="e">
        <f aca="false">SUM([5]Aa:Zz!BH30:BH30)</f>
        <v>#VALUE!</v>
      </c>
      <c r="BI30" s="943" t="e">
        <f aca="false">SUM([5]Aa:Zz!BI30:BI30)</f>
        <v>#VALUE!</v>
      </c>
      <c r="BJ30" s="943" t="e">
        <f aca="false">SUM([5]Aa:Zz!BJ30:BJ30)</f>
        <v>#VALUE!</v>
      </c>
      <c r="BK30" s="943" t="e">
        <f aca="false">SUM([5]Aa:Zz!BK30:BK30)</f>
        <v>#VALUE!</v>
      </c>
      <c r="BL30" s="943" t="e">
        <f aca="false">SUM([5]Aa:Zz!BL30:BL30)</f>
        <v>#VALUE!</v>
      </c>
      <c r="BM30" s="943" t="e">
        <f aca="false">SUM([5]Aa:Zz!BM30:BM30)</f>
        <v>#VALUE!</v>
      </c>
      <c r="BN30" s="943" t="e">
        <f aca="false">SUM([5]Aa:Zz!BN30:BN30)</f>
        <v>#VALUE!</v>
      </c>
      <c r="BO30" s="943" t="e">
        <f aca="false">SUM([5]Aa:Zz!BO30:BO30)</f>
        <v>#VALUE!</v>
      </c>
      <c r="BP30" s="943" t="e">
        <f aca="false">SUM([5]Aa:Zz!BP30:BP30)</f>
        <v>#VALUE!</v>
      </c>
      <c r="BQ30" s="943" t="e">
        <f aca="false">SUM([5]Aa:Zz!BQ30:BQ30)</f>
        <v>#VALUE!</v>
      </c>
      <c r="BR30" s="943" t="e">
        <f aca="false">SUM([5]Aa:Zz!BR30:BR30)</f>
        <v>#VALUE!</v>
      </c>
      <c r="BS30" s="943" t="e">
        <f aca="false">SUM([5]Aa:Zz!BS30:BS30)</f>
        <v>#VALUE!</v>
      </c>
      <c r="BT30" s="943" t="e">
        <f aca="false">SUM([5]Aa:Zz!BT30:BT30)</f>
        <v>#VALUE!</v>
      </c>
      <c r="BU30" s="943" t="e">
        <f aca="false">SUM([5]Aa:Zz!BU30:BU30)</f>
        <v>#VALUE!</v>
      </c>
      <c r="BV30" s="943" t="e">
        <f aca="false">SUM([5]Aa:Zz!BV30:BV30)</f>
        <v>#VALUE!</v>
      </c>
      <c r="BW30" s="943" t="e">
        <f aca="false">SUM([5]Aa:Zz!BW30:BW30)</f>
        <v>#VALUE!</v>
      </c>
      <c r="BX30" s="943" t="e">
        <f aca="false">SUM([5]Aa:Zz!BX30:BX30)</f>
        <v>#VALUE!</v>
      </c>
      <c r="BY30" s="943" t="e">
        <f aca="false">SUM([5]Aa:Zz!BY30:BY30)</f>
        <v>#VALUE!</v>
      </c>
      <c r="BZ30" s="138"/>
      <c r="CA30" s="138"/>
      <c r="CB30" s="138"/>
      <c r="CC30" s="138"/>
      <c r="CD30" s="138"/>
      <c r="CE30" s="138"/>
      <c r="CF30" s="138"/>
      <c r="CG30" s="138"/>
      <c r="CH30" s="138"/>
      <c r="CI30" s="138"/>
      <c r="CJ30" s="138"/>
      <c r="CK30" s="138"/>
      <c r="CL30" s="138"/>
      <c r="CM30" s="138"/>
      <c r="CN30" s="138"/>
      <c r="CO30" s="138"/>
      <c r="CP30" s="138"/>
      <c r="CQ30" s="138"/>
      <c r="CR30" s="138"/>
      <c r="CS30" s="138"/>
      <c r="CT30" s="138"/>
      <c r="CU30" s="138"/>
      <c r="CV30" s="138"/>
      <c r="CW30" s="138"/>
      <c r="CX30" s="138"/>
      <c r="CY30" s="138"/>
      <c r="CZ30" s="138"/>
      <c r="DA30" s="138"/>
      <c r="DB30" s="138"/>
      <c r="DC30" s="138"/>
      <c r="DD30" s="138"/>
      <c r="DE30" s="138"/>
      <c r="DF30" s="138"/>
      <c r="DG30" s="138"/>
      <c r="DH30" s="138"/>
      <c r="DI30" s="138"/>
      <c r="DJ30" s="138"/>
      <c r="DK30" s="138"/>
      <c r="DL30" s="138"/>
      <c r="DM30" s="138"/>
      <c r="DN30" s="138"/>
      <c r="DO30" s="138"/>
      <c r="DP30" s="138"/>
      <c r="DQ30" s="138"/>
      <c r="DR30" s="138"/>
      <c r="DS30" s="138"/>
      <c r="DT30" s="138"/>
      <c r="DU30" s="138"/>
      <c r="DV30" s="138"/>
      <c r="DW30" s="138"/>
      <c r="DX30" s="138"/>
      <c r="DY30" s="138"/>
      <c r="DZ30" s="138"/>
      <c r="EA30" s="138"/>
      <c r="EB30" s="138"/>
      <c r="EC30" s="138"/>
      <c r="ED30" s="138"/>
      <c r="EE30" s="138"/>
      <c r="EF30" s="138"/>
      <c r="EG30" s="138"/>
      <c r="EH30" s="138"/>
      <c r="EI30" s="138"/>
      <c r="EJ30" s="138"/>
      <c r="EK30" s="138"/>
      <c r="EL30" s="138"/>
      <c r="EM30" s="138"/>
      <c r="EN30" s="138"/>
      <c r="EO30" s="138"/>
      <c r="EP30" s="138"/>
      <c r="EQ30" s="138"/>
      <c r="ER30" s="138"/>
      <c r="ES30" s="138"/>
      <c r="ET30" s="138"/>
      <c r="EU30" s="138"/>
      <c r="EV30" s="138"/>
      <c r="EW30" s="138"/>
      <c r="EX30" s="138"/>
      <c r="EY30" s="138"/>
      <c r="EZ30" s="138"/>
      <c r="FA30" s="138"/>
      <c r="FB30" s="138"/>
      <c r="FC30" s="138"/>
      <c r="FD30" s="138"/>
      <c r="FE30" s="138"/>
      <c r="FF30" s="138"/>
      <c r="FG30" s="138"/>
      <c r="FH30" s="138"/>
      <c r="FI30" s="138"/>
      <c r="FJ30" s="138"/>
      <c r="FK30" s="138"/>
      <c r="FL30" s="138"/>
      <c r="FM30" s="138"/>
      <c r="FN30" s="138"/>
      <c r="FO30" s="138"/>
      <c r="FP30" s="138"/>
      <c r="FQ30" s="138"/>
      <c r="FR30" s="138"/>
      <c r="FS30" s="138"/>
      <c r="FT30" s="138"/>
      <c r="FU30" s="138"/>
      <c r="FV30" s="138"/>
      <c r="FW30" s="138"/>
      <c r="FX30" s="138"/>
      <c r="FY30" s="138"/>
      <c r="FZ30" s="138"/>
      <c r="GA30" s="138"/>
      <c r="GB30" s="138"/>
      <c r="GC30" s="138"/>
      <c r="GD30" s="138"/>
      <c r="GE30" s="138"/>
      <c r="GF30" s="138"/>
      <c r="GG30" s="138"/>
      <c r="GH30" s="138"/>
      <c r="GI30" s="138"/>
      <c r="GJ30" s="138"/>
      <c r="GK30" s="138"/>
      <c r="GL30" s="138"/>
      <c r="GM30" s="138"/>
      <c r="GN30" s="138"/>
      <c r="GO30" s="138"/>
      <c r="GP30" s="138"/>
      <c r="GQ30" s="138"/>
      <c r="GR30" s="138"/>
      <c r="GS30" s="138"/>
      <c r="GT30" s="138"/>
      <c r="GU30" s="138"/>
      <c r="GV30" s="138"/>
      <c r="GW30" s="138"/>
      <c r="GX30" s="138"/>
      <c r="GY30" s="138"/>
      <c r="GZ30" s="138"/>
      <c r="HA30" s="138"/>
      <c r="HB30" s="138"/>
      <c r="HC30" s="138"/>
      <c r="HD30" s="138"/>
      <c r="HE30" s="138"/>
      <c r="HF30" s="138"/>
      <c r="HG30" s="138"/>
      <c r="HH30" s="138"/>
      <c r="HI30" s="138"/>
      <c r="HJ30" s="138"/>
      <c r="HK30" s="138"/>
      <c r="HL30" s="138"/>
      <c r="HM30" s="138"/>
      <c r="HN30" s="138"/>
      <c r="HO30" s="138"/>
      <c r="HP30" s="138"/>
      <c r="HQ30" s="138"/>
      <c r="HR30" s="138"/>
      <c r="HS30" s="138"/>
      <c r="HT30" s="138"/>
      <c r="HU30" s="138"/>
      <c r="HV30" s="138"/>
      <c r="HW30" s="138"/>
      <c r="HX30" s="138"/>
      <c r="HY30" s="138"/>
      <c r="HZ30" s="138"/>
      <c r="IA30" s="138"/>
      <c r="IB30" s="138"/>
      <c r="IC30" s="138"/>
      <c r="ID30" s="138"/>
      <c r="IE30" s="138"/>
      <c r="IF30" s="138"/>
      <c r="IG30" s="138"/>
      <c r="IH30" s="138"/>
      <c r="II30" s="138"/>
      <c r="IJ30" s="138"/>
      <c r="IK30" s="138"/>
      <c r="IL30" s="138"/>
      <c r="IM30" s="138"/>
      <c r="IN30" s="138"/>
      <c r="IO30" s="138"/>
      <c r="IP30" s="138"/>
      <c r="IQ30" s="138"/>
      <c r="IR30" s="138"/>
      <c r="IS30" s="138"/>
      <c r="IT30" s="138"/>
      <c r="IU30" s="138"/>
      <c r="IV30" s="138"/>
    </row>
    <row r="31" customFormat="false" ht="18" hidden="false" customHeight="true" outlineLevel="0" collapsed="false">
      <c r="A31" s="78" t="s">
        <v>113</v>
      </c>
      <c r="B31" s="78"/>
      <c r="C31" s="79" t="e">
        <f aca="false">IF(AND(SUM(D31:N31)=SUM(O31:P31))=TRUE(),SUM(O31:P31),"HIBA")</f>
        <v>#VALUE!</v>
      </c>
      <c r="D31" s="943" t="e">
        <f aca="false">SUM([5]Aa:Zz!D31:D31)</f>
        <v>#VALUE!</v>
      </c>
      <c r="E31" s="943" t="e">
        <f aca="false">SUM([5]Aa:Zz!E31:E31)</f>
        <v>#VALUE!</v>
      </c>
      <c r="F31" s="943" t="e">
        <f aca="false">SUM([5]Aa:Zz!F31:F31)</f>
        <v>#VALUE!</v>
      </c>
      <c r="G31" s="943" t="e">
        <f aca="false">SUM([5]Aa:Zz!G31:G31)</f>
        <v>#VALUE!</v>
      </c>
      <c r="H31" s="943" t="e">
        <f aca="false">SUM([5]Aa:Zz!H31:H31)</f>
        <v>#VALUE!</v>
      </c>
      <c r="I31" s="943" t="e">
        <f aca="false">SUM([5]Aa:Zz!I31:I31)</f>
        <v>#VALUE!</v>
      </c>
      <c r="J31" s="943" t="e">
        <f aca="false">SUM([5]Aa:Zz!J31:J31)</f>
        <v>#VALUE!</v>
      </c>
      <c r="K31" s="943" t="e">
        <f aca="false">SUM([5]Aa:Zz!K31:K31)</f>
        <v>#VALUE!</v>
      </c>
      <c r="L31" s="943" t="e">
        <f aca="false">SUM([5]Aa:Zz!L31:L31)</f>
        <v>#VALUE!</v>
      </c>
      <c r="M31" s="943" t="e">
        <f aca="false">SUM([5]Aa:Zz!M31:M31)</f>
        <v>#VALUE!</v>
      </c>
      <c r="N31" s="943" t="e">
        <f aca="false">SUM([5]Aa:Zz!N31:N31)</f>
        <v>#VALUE!</v>
      </c>
      <c r="O31" s="943" t="e">
        <f aca="false">SUM([5]Aa:Zz!O31:O31)</f>
        <v>#VALUE!</v>
      </c>
      <c r="P31" s="943" t="e">
        <f aca="false">SUM([5]Aa:Zz!P31:P31)</f>
        <v>#VALUE!</v>
      </c>
      <c r="Q31" s="943" t="e">
        <f aca="false">SUM([5]Aa:Zz!Q31:Q31)</f>
        <v>#VALUE!</v>
      </c>
      <c r="R31" s="85" t="e">
        <f aca="false">SUM(S31:AQ31)</f>
        <v>#VALUE!</v>
      </c>
      <c r="S31" s="943" t="e">
        <f aca="false">SUM([5]Aa:Zz!S31:S31)</f>
        <v>#VALUE!</v>
      </c>
      <c r="T31" s="943" t="e">
        <f aca="false">SUM([5]Aa:Zz!T31:T31)</f>
        <v>#VALUE!</v>
      </c>
      <c r="U31" s="943" t="e">
        <f aca="false">SUM([5]Aa:Zz!U31:U31)</f>
        <v>#VALUE!</v>
      </c>
      <c r="V31" s="943" t="e">
        <f aca="false">SUM([5]Aa:Zz!V31:V31)</f>
        <v>#VALUE!</v>
      </c>
      <c r="W31" s="943" t="e">
        <f aca="false">SUM([5]Aa:Zz!W31:W31)</f>
        <v>#VALUE!</v>
      </c>
      <c r="X31" s="943" t="e">
        <f aca="false">SUM([5]Aa:Zz!X31:X31)</f>
        <v>#VALUE!</v>
      </c>
      <c r="Y31" s="943" t="e">
        <f aca="false">SUM([5]Aa:Zz!Y31:Y31)</f>
        <v>#VALUE!</v>
      </c>
      <c r="Z31" s="943" t="e">
        <f aca="false">SUM([5]Aa:Zz!Z31:Z31)</f>
        <v>#VALUE!</v>
      </c>
      <c r="AA31" s="943" t="e">
        <f aca="false">SUM([5]Aa:Zz!AA31:AA31)</f>
        <v>#VALUE!</v>
      </c>
      <c r="AB31" s="943" t="e">
        <f aca="false">SUM([5]Aa:Zz!AB31:AB31)</f>
        <v>#VALUE!</v>
      </c>
      <c r="AC31" s="943" t="e">
        <f aca="false">SUM([5]Aa:Zz!AC31:AC31)</f>
        <v>#VALUE!</v>
      </c>
      <c r="AD31" s="943" t="e">
        <f aca="false">SUM([5]Aa:Zz!AD31:AD31)</f>
        <v>#VALUE!</v>
      </c>
      <c r="AE31" s="943" t="e">
        <f aca="false">SUM([5]Aa:Zz!AE31:AE31)</f>
        <v>#VALUE!</v>
      </c>
      <c r="AF31" s="943" t="e">
        <f aca="false">SUM([5]Aa:Zz!AF31:AF31)</f>
        <v>#VALUE!</v>
      </c>
      <c r="AG31" s="943" t="e">
        <f aca="false">SUM([5]Aa:Zz!AG31:AG31)</f>
        <v>#VALUE!</v>
      </c>
      <c r="AH31" s="943" t="e">
        <f aca="false">SUM([5]Aa:Zz!AH31:AH31)</f>
        <v>#VALUE!</v>
      </c>
      <c r="AI31" s="943" t="e">
        <f aca="false">SUM([5]Aa:Zz!AI31:AI31)</f>
        <v>#VALUE!</v>
      </c>
      <c r="AJ31" s="943" t="e">
        <f aca="false">SUM([5]Aa:Zz!AJ31:AJ31)</f>
        <v>#VALUE!</v>
      </c>
      <c r="AK31" s="943" t="e">
        <f aca="false">SUM([5]Aa:Zz!AK31:AK31)</f>
        <v>#VALUE!</v>
      </c>
      <c r="AL31" s="943" t="e">
        <f aca="false">SUM([5]Aa:Zz!AL31:AL31)</f>
        <v>#VALUE!</v>
      </c>
      <c r="AM31" s="943" t="e">
        <f aca="false">SUM([5]Aa:Zz!AM31:AM31)</f>
        <v>#VALUE!</v>
      </c>
      <c r="AN31" s="943" t="e">
        <f aca="false">SUM([5]Aa:Zz!AN31:AN31)</f>
        <v>#VALUE!</v>
      </c>
      <c r="AO31" s="943" t="e">
        <f aca="false">SUM([5]Aa:Zz!AO31:AO31)</f>
        <v>#VALUE!</v>
      </c>
      <c r="AP31" s="943" t="e">
        <f aca="false">SUM([5]Aa:Zz!AP31:AP31)</f>
        <v>#VALUE!</v>
      </c>
      <c r="AQ31" s="943" t="e">
        <f aca="false">SUM([5]Aa:Zz!AQ31:AQ31)</f>
        <v>#VALUE!</v>
      </c>
      <c r="AR31" s="943" t="e">
        <f aca="false">SUM([5]Aa:Zz!AR31:AR31)</f>
        <v>#VALUE!</v>
      </c>
      <c r="AS31" s="943" t="e">
        <f aca="false">SUM([5]Aa:Zz!AS31:AS31)</f>
        <v>#VALUE!</v>
      </c>
      <c r="AT31" s="943" t="e">
        <f aca="false">SUM([5]Aa:Zz!AT31:AT31)</f>
        <v>#VALUE!</v>
      </c>
      <c r="AU31" s="943" t="e">
        <f aca="false">SUM([5]Aa:Zz!AU31:AU31)</f>
        <v>#VALUE!</v>
      </c>
      <c r="AV31" s="943" t="e">
        <f aca="false">SUM([5]Aa:Zz!AV31:AV31)</f>
        <v>#VALUE!</v>
      </c>
      <c r="AW31" s="943" t="e">
        <f aca="false">SUM([5]Aa:Zz!AW31:AW31)</f>
        <v>#VALUE!</v>
      </c>
      <c r="AX31" s="943" t="e">
        <f aca="false">SUM([5]Aa:Zz!AX31:AX31)</f>
        <v>#VALUE!</v>
      </c>
      <c r="AY31" s="943" t="e">
        <f aca="false">SUM([5]Aa:Zz!AY31:AY31)</f>
        <v>#VALUE!</v>
      </c>
      <c r="AZ31" s="943" t="e">
        <f aca="false">SUM([5]Aa:Zz!AZ31:AZ31)</f>
        <v>#VALUE!</v>
      </c>
      <c r="BA31" s="943" t="e">
        <f aca="false">SUM([5]Aa:Zz!BA31:BA31)</f>
        <v>#VALUE!</v>
      </c>
      <c r="BB31" s="943" t="e">
        <f aca="false">SUM([5]Aa:Zz!BB31:BB31)</f>
        <v>#VALUE!</v>
      </c>
      <c r="BC31" s="943" t="e">
        <f aca="false">SUM([5]Aa:Zz!BC31:BC31)</f>
        <v>#VALUE!</v>
      </c>
      <c r="BD31" s="943" t="e">
        <f aca="false">SUM([5]Aa:Zz!BD31:BD31)</f>
        <v>#VALUE!</v>
      </c>
      <c r="BE31" s="943" t="e">
        <f aca="false">SUM([5]Aa:Zz!BE31:BE31)</f>
        <v>#VALUE!</v>
      </c>
      <c r="BF31" s="943" t="e">
        <f aca="false">SUM([5]Aa:Zz!BF31:BF31)</f>
        <v>#VALUE!</v>
      </c>
      <c r="BG31" s="943" t="e">
        <f aca="false">SUM([5]Aa:Zz!BG31:BG31)</f>
        <v>#VALUE!</v>
      </c>
      <c r="BH31" s="943" t="e">
        <f aca="false">SUM([5]Aa:Zz!BH31:BH31)</f>
        <v>#VALUE!</v>
      </c>
      <c r="BI31" s="943" t="e">
        <f aca="false">SUM([5]Aa:Zz!BI31:BI31)</f>
        <v>#VALUE!</v>
      </c>
      <c r="BJ31" s="943" t="e">
        <f aca="false">SUM([5]Aa:Zz!BJ31:BJ31)</f>
        <v>#VALUE!</v>
      </c>
      <c r="BK31" s="943" t="e">
        <f aca="false">SUM([5]Aa:Zz!BK31:BK31)</f>
        <v>#VALUE!</v>
      </c>
      <c r="BL31" s="943" t="e">
        <f aca="false">SUM([5]Aa:Zz!BL31:BL31)</f>
        <v>#VALUE!</v>
      </c>
      <c r="BM31" s="943" t="e">
        <f aca="false">SUM([5]Aa:Zz!BM31:BM31)</f>
        <v>#VALUE!</v>
      </c>
      <c r="BN31" s="943" t="e">
        <f aca="false">SUM([5]Aa:Zz!BN31:BN31)</f>
        <v>#VALUE!</v>
      </c>
      <c r="BO31" s="943" t="e">
        <f aca="false">SUM([5]Aa:Zz!BO31:BO31)</f>
        <v>#VALUE!</v>
      </c>
      <c r="BP31" s="943" t="e">
        <f aca="false">SUM([5]Aa:Zz!BP31:BP31)</f>
        <v>#VALUE!</v>
      </c>
      <c r="BQ31" s="943" t="e">
        <f aca="false">SUM([5]Aa:Zz!BQ31:BQ31)</f>
        <v>#VALUE!</v>
      </c>
      <c r="BR31" s="943" t="e">
        <f aca="false">SUM([5]Aa:Zz!BR31:BR31)</f>
        <v>#VALUE!</v>
      </c>
      <c r="BS31" s="943" t="e">
        <f aca="false">SUM([5]Aa:Zz!BS31:BS31)</f>
        <v>#VALUE!</v>
      </c>
      <c r="BT31" s="943" t="e">
        <f aca="false">SUM([5]Aa:Zz!BT31:BT31)</f>
        <v>#VALUE!</v>
      </c>
      <c r="BU31" s="943" t="e">
        <f aca="false">SUM([5]Aa:Zz!BU31:BU31)</f>
        <v>#VALUE!</v>
      </c>
      <c r="BV31" s="943" t="e">
        <f aca="false">SUM([5]Aa:Zz!BV31:BV31)</f>
        <v>#VALUE!</v>
      </c>
      <c r="BW31" s="943" t="e">
        <f aca="false">SUM([5]Aa:Zz!BW31:BW31)</f>
        <v>#VALUE!</v>
      </c>
      <c r="BX31" s="943" t="e">
        <f aca="false">SUM([5]Aa:Zz!BX31:BX31)</f>
        <v>#VALUE!</v>
      </c>
      <c r="BY31" s="943" t="e">
        <f aca="false">SUM([5]Aa:Zz!BY31:BY31)</f>
        <v>#VALUE!</v>
      </c>
      <c r="BZ31" s="138"/>
      <c r="CA31" s="138"/>
      <c r="CB31" s="138"/>
      <c r="CC31" s="138"/>
      <c r="CD31" s="138"/>
      <c r="CE31" s="138"/>
      <c r="CF31" s="138"/>
      <c r="CG31" s="138"/>
      <c r="CH31" s="138"/>
      <c r="CI31" s="138"/>
      <c r="CJ31" s="138"/>
      <c r="CK31" s="138"/>
      <c r="CL31" s="138"/>
      <c r="CM31" s="138"/>
      <c r="CN31" s="138"/>
      <c r="CO31" s="138"/>
      <c r="CP31" s="138"/>
      <c r="CQ31" s="138"/>
      <c r="CR31" s="138"/>
      <c r="CS31" s="138"/>
      <c r="CT31" s="138"/>
      <c r="CU31" s="138"/>
      <c r="CV31" s="138"/>
      <c r="CW31" s="138"/>
      <c r="CX31" s="138"/>
      <c r="CY31" s="138"/>
      <c r="CZ31" s="138"/>
      <c r="DA31" s="138"/>
      <c r="DB31" s="138"/>
      <c r="DC31" s="138"/>
      <c r="DD31" s="138"/>
      <c r="DE31" s="138"/>
      <c r="DF31" s="138"/>
      <c r="DG31" s="138"/>
      <c r="DH31" s="138"/>
      <c r="DI31" s="138"/>
      <c r="DJ31" s="138"/>
      <c r="DK31" s="138"/>
      <c r="DL31" s="138"/>
      <c r="DM31" s="138"/>
      <c r="DN31" s="138"/>
      <c r="DO31" s="138"/>
      <c r="DP31" s="138"/>
      <c r="DQ31" s="138"/>
      <c r="DR31" s="138"/>
      <c r="DS31" s="138"/>
      <c r="DT31" s="138"/>
      <c r="DU31" s="138"/>
      <c r="DV31" s="138"/>
      <c r="DW31" s="138"/>
      <c r="DX31" s="138"/>
      <c r="DY31" s="138"/>
      <c r="DZ31" s="138"/>
      <c r="EA31" s="138"/>
      <c r="EB31" s="138"/>
      <c r="EC31" s="138"/>
      <c r="ED31" s="138"/>
      <c r="EE31" s="138"/>
      <c r="EF31" s="138"/>
      <c r="EG31" s="138"/>
      <c r="EH31" s="138"/>
      <c r="EI31" s="138"/>
      <c r="EJ31" s="138"/>
      <c r="EK31" s="138"/>
      <c r="EL31" s="138"/>
      <c r="EM31" s="138"/>
      <c r="EN31" s="138"/>
      <c r="EO31" s="138"/>
      <c r="EP31" s="138"/>
      <c r="EQ31" s="138"/>
      <c r="ER31" s="138"/>
      <c r="ES31" s="138"/>
      <c r="ET31" s="138"/>
      <c r="EU31" s="138"/>
      <c r="EV31" s="138"/>
      <c r="EW31" s="138"/>
      <c r="EX31" s="138"/>
      <c r="EY31" s="138"/>
      <c r="EZ31" s="138"/>
      <c r="FA31" s="138"/>
      <c r="FB31" s="138"/>
      <c r="FC31" s="138"/>
      <c r="FD31" s="138"/>
      <c r="FE31" s="138"/>
      <c r="FF31" s="138"/>
      <c r="FG31" s="138"/>
      <c r="FH31" s="138"/>
      <c r="FI31" s="138"/>
      <c r="FJ31" s="138"/>
      <c r="FK31" s="138"/>
      <c r="FL31" s="138"/>
      <c r="FM31" s="138"/>
      <c r="FN31" s="138"/>
      <c r="FO31" s="138"/>
      <c r="FP31" s="138"/>
      <c r="FQ31" s="138"/>
      <c r="FR31" s="138"/>
      <c r="FS31" s="138"/>
      <c r="FT31" s="138"/>
      <c r="FU31" s="138"/>
      <c r="FV31" s="138"/>
      <c r="FW31" s="138"/>
      <c r="FX31" s="138"/>
      <c r="FY31" s="138"/>
      <c r="FZ31" s="138"/>
      <c r="GA31" s="138"/>
      <c r="GB31" s="138"/>
      <c r="GC31" s="138"/>
      <c r="GD31" s="138"/>
      <c r="GE31" s="138"/>
      <c r="GF31" s="138"/>
      <c r="GG31" s="138"/>
      <c r="GH31" s="138"/>
      <c r="GI31" s="138"/>
      <c r="GJ31" s="138"/>
      <c r="GK31" s="138"/>
      <c r="GL31" s="138"/>
      <c r="GM31" s="138"/>
      <c r="GN31" s="138"/>
      <c r="GO31" s="138"/>
      <c r="GP31" s="138"/>
      <c r="GQ31" s="138"/>
      <c r="GR31" s="138"/>
      <c r="GS31" s="138"/>
      <c r="GT31" s="138"/>
      <c r="GU31" s="138"/>
      <c r="GV31" s="138"/>
      <c r="GW31" s="138"/>
      <c r="GX31" s="138"/>
      <c r="GY31" s="138"/>
      <c r="GZ31" s="138"/>
      <c r="HA31" s="138"/>
      <c r="HB31" s="138"/>
      <c r="HC31" s="138"/>
      <c r="HD31" s="138"/>
      <c r="HE31" s="138"/>
      <c r="HF31" s="138"/>
      <c r="HG31" s="138"/>
      <c r="HH31" s="138"/>
      <c r="HI31" s="138"/>
      <c r="HJ31" s="138"/>
      <c r="HK31" s="138"/>
      <c r="HL31" s="138"/>
      <c r="HM31" s="138"/>
      <c r="HN31" s="138"/>
      <c r="HO31" s="138"/>
      <c r="HP31" s="138"/>
      <c r="HQ31" s="138"/>
      <c r="HR31" s="138"/>
      <c r="HS31" s="138"/>
      <c r="HT31" s="138"/>
      <c r="HU31" s="138"/>
      <c r="HV31" s="138"/>
      <c r="HW31" s="138"/>
      <c r="HX31" s="138"/>
      <c r="HY31" s="138"/>
      <c r="HZ31" s="138"/>
      <c r="IA31" s="138"/>
      <c r="IB31" s="138"/>
      <c r="IC31" s="138"/>
      <c r="ID31" s="138"/>
      <c r="IE31" s="138"/>
      <c r="IF31" s="138"/>
      <c r="IG31" s="138"/>
      <c r="IH31" s="138"/>
      <c r="II31" s="138"/>
      <c r="IJ31" s="138"/>
      <c r="IK31" s="138"/>
      <c r="IL31" s="138"/>
      <c r="IM31" s="138"/>
      <c r="IN31" s="138"/>
      <c r="IO31" s="138"/>
      <c r="IP31" s="138"/>
      <c r="IQ31" s="138"/>
      <c r="IR31" s="138"/>
      <c r="IS31" s="138"/>
      <c r="IT31" s="138"/>
      <c r="IU31" s="138"/>
      <c r="IV31" s="138"/>
    </row>
    <row r="32" customFormat="false" ht="18" hidden="false" customHeight="true" outlineLevel="0" collapsed="false">
      <c r="A32" s="105" t="s">
        <v>114</v>
      </c>
      <c r="B32" s="105"/>
      <c r="C32" s="79" t="e">
        <f aca="false">IF(AND(SUM(D32:N32)=SUM(O32:P32))=TRUE(),SUM(O32:P32),"HIBA")</f>
        <v>#VALUE!</v>
      </c>
      <c r="D32" s="943" t="e">
        <f aca="false">SUM([5]Aa:Zz!D32:D32)</f>
        <v>#VALUE!</v>
      </c>
      <c r="E32" s="943" t="e">
        <f aca="false">SUM([5]Aa:Zz!E32:E32)</f>
        <v>#VALUE!</v>
      </c>
      <c r="F32" s="943" t="e">
        <f aca="false">SUM([5]Aa:Zz!F32:F32)</f>
        <v>#VALUE!</v>
      </c>
      <c r="G32" s="943" t="e">
        <f aca="false">SUM([5]Aa:Zz!G32:G32)</f>
        <v>#VALUE!</v>
      </c>
      <c r="H32" s="943" t="e">
        <f aca="false">SUM([5]Aa:Zz!H32:H32)</f>
        <v>#VALUE!</v>
      </c>
      <c r="I32" s="943" t="e">
        <f aca="false">SUM([5]Aa:Zz!I32:I32)</f>
        <v>#VALUE!</v>
      </c>
      <c r="J32" s="943" t="e">
        <f aca="false">SUM([5]Aa:Zz!J32:J32)</f>
        <v>#VALUE!</v>
      </c>
      <c r="K32" s="943" t="e">
        <f aca="false">SUM([5]Aa:Zz!K32:K32)</f>
        <v>#VALUE!</v>
      </c>
      <c r="L32" s="943" t="e">
        <f aca="false">SUM([5]Aa:Zz!L32:L32)</f>
        <v>#VALUE!</v>
      </c>
      <c r="M32" s="943" t="e">
        <f aca="false">SUM([5]Aa:Zz!M32:M32)</f>
        <v>#VALUE!</v>
      </c>
      <c r="N32" s="943" t="e">
        <f aca="false">SUM([5]Aa:Zz!N32:N32)</f>
        <v>#VALUE!</v>
      </c>
      <c r="O32" s="943" t="e">
        <f aca="false">SUM([5]Aa:Zz!O32:O32)</f>
        <v>#VALUE!</v>
      </c>
      <c r="P32" s="943" t="e">
        <f aca="false">SUM([5]Aa:Zz!P32:P32)</f>
        <v>#VALUE!</v>
      </c>
      <c r="Q32" s="943" t="e">
        <f aca="false">SUM([5]Aa:Zz!Q32:Q32)</f>
        <v>#VALUE!</v>
      </c>
      <c r="R32" s="85" t="e">
        <f aca="false">SUM(S32:AQ32)</f>
        <v>#VALUE!</v>
      </c>
      <c r="S32" s="943" t="e">
        <f aca="false">SUM([5]Aa:Zz!S32:S32)</f>
        <v>#VALUE!</v>
      </c>
      <c r="T32" s="943" t="e">
        <f aca="false">SUM([5]Aa:Zz!T32:T32)</f>
        <v>#VALUE!</v>
      </c>
      <c r="U32" s="943" t="e">
        <f aca="false">SUM([5]Aa:Zz!U32:U32)</f>
        <v>#VALUE!</v>
      </c>
      <c r="V32" s="943" t="e">
        <f aca="false">SUM([5]Aa:Zz!V32:V32)</f>
        <v>#VALUE!</v>
      </c>
      <c r="W32" s="943" t="e">
        <f aca="false">SUM([5]Aa:Zz!W32:W32)</f>
        <v>#VALUE!</v>
      </c>
      <c r="X32" s="943" t="e">
        <f aca="false">SUM([5]Aa:Zz!X32:X32)</f>
        <v>#VALUE!</v>
      </c>
      <c r="Y32" s="943" t="e">
        <f aca="false">SUM([5]Aa:Zz!Y32:Y32)</f>
        <v>#VALUE!</v>
      </c>
      <c r="Z32" s="943" t="e">
        <f aca="false">SUM([5]Aa:Zz!Z32:Z32)</f>
        <v>#VALUE!</v>
      </c>
      <c r="AA32" s="943" t="e">
        <f aca="false">SUM([5]Aa:Zz!AA32:AA32)</f>
        <v>#VALUE!</v>
      </c>
      <c r="AB32" s="943" t="e">
        <f aca="false">SUM([5]Aa:Zz!AB32:AB32)</f>
        <v>#VALUE!</v>
      </c>
      <c r="AC32" s="943" t="e">
        <f aca="false">SUM([5]Aa:Zz!AC32:AC32)</f>
        <v>#VALUE!</v>
      </c>
      <c r="AD32" s="943" t="e">
        <f aca="false">SUM([5]Aa:Zz!AD32:AD32)</f>
        <v>#VALUE!</v>
      </c>
      <c r="AE32" s="943" t="e">
        <f aca="false">SUM([5]Aa:Zz!AE32:AE32)</f>
        <v>#VALUE!</v>
      </c>
      <c r="AF32" s="943" t="e">
        <f aca="false">SUM([5]Aa:Zz!AF32:AF32)</f>
        <v>#VALUE!</v>
      </c>
      <c r="AG32" s="943" t="e">
        <f aca="false">SUM([5]Aa:Zz!AG32:AG32)</f>
        <v>#VALUE!</v>
      </c>
      <c r="AH32" s="943" t="e">
        <f aca="false">SUM([5]Aa:Zz!AH32:AH32)</f>
        <v>#VALUE!</v>
      </c>
      <c r="AI32" s="943" t="e">
        <f aca="false">SUM([5]Aa:Zz!AI32:AI32)</f>
        <v>#VALUE!</v>
      </c>
      <c r="AJ32" s="943" t="e">
        <f aca="false">SUM([5]Aa:Zz!AJ32:AJ32)</f>
        <v>#VALUE!</v>
      </c>
      <c r="AK32" s="943" t="e">
        <f aca="false">SUM([5]Aa:Zz!AK32:AK32)</f>
        <v>#VALUE!</v>
      </c>
      <c r="AL32" s="943" t="e">
        <f aca="false">SUM([5]Aa:Zz!AL32:AL32)</f>
        <v>#VALUE!</v>
      </c>
      <c r="AM32" s="943" t="e">
        <f aca="false">SUM([5]Aa:Zz!AM32:AM32)</f>
        <v>#VALUE!</v>
      </c>
      <c r="AN32" s="943" t="e">
        <f aca="false">SUM([5]Aa:Zz!AN32:AN32)</f>
        <v>#VALUE!</v>
      </c>
      <c r="AO32" s="943" t="e">
        <f aca="false">SUM([5]Aa:Zz!AO32:AO32)</f>
        <v>#VALUE!</v>
      </c>
      <c r="AP32" s="943" t="e">
        <f aca="false">SUM([5]Aa:Zz!AP32:AP32)</f>
        <v>#VALUE!</v>
      </c>
      <c r="AQ32" s="943" t="e">
        <f aca="false">SUM([5]Aa:Zz!AQ32:AQ32)</f>
        <v>#VALUE!</v>
      </c>
      <c r="AR32" s="943" t="e">
        <f aca="false">SUM([5]Aa:Zz!AR32:AR32)</f>
        <v>#VALUE!</v>
      </c>
      <c r="AS32" s="943" t="e">
        <f aca="false">SUM([5]Aa:Zz!AS32:AS32)</f>
        <v>#VALUE!</v>
      </c>
      <c r="AT32" s="943" t="e">
        <f aca="false">SUM([5]Aa:Zz!AT32:AT32)</f>
        <v>#VALUE!</v>
      </c>
      <c r="AU32" s="943" t="e">
        <f aca="false">SUM([5]Aa:Zz!AU32:AU32)</f>
        <v>#VALUE!</v>
      </c>
      <c r="AV32" s="943" t="e">
        <f aca="false">SUM([5]Aa:Zz!AV32:AV32)</f>
        <v>#VALUE!</v>
      </c>
      <c r="AW32" s="943" t="e">
        <f aca="false">SUM([5]Aa:Zz!AW32:AW32)</f>
        <v>#VALUE!</v>
      </c>
      <c r="AX32" s="943" t="e">
        <f aca="false">SUM([5]Aa:Zz!AX32:AX32)</f>
        <v>#VALUE!</v>
      </c>
      <c r="AY32" s="943" t="e">
        <f aca="false">SUM([5]Aa:Zz!AY32:AY32)</f>
        <v>#VALUE!</v>
      </c>
      <c r="AZ32" s="943" t="e">
        <f aca="false">SUM([5]Aa:Zz!AZ32:AZ32)</f>
        <v>#VALUE!</v>
      </c>
      <c r="BA32" s="943" t="e">
        <f aca="false">SUM([5]Aa:Zz!BA32:BA32)</f>
        <v>#VALUE!</v>
      </c>
      <c r="BB32" s="943" t="e">
        <f aca="false">SUM([5]Aa:Zz!BB32:BB32)</f>
        <v>#VALUE!</v>
      </c>
      <c r="BC32" s="943" t="e">
        <f aca="false">SUM([5]Aa:Zz!BC32:BC32)</f>
        <v>#VALUE!</v>
      </c>
      <c r="BD32" s="943" t="e">
        <f aca="false">SUM([5]Aa:Zz!BD32:BD32)</f>
        <v>#VALUE!</v>
      </c>
      <c r="BE32" s="943" t="e">
        <f aca="false">SUM([5]Aa:Zz!BE32:BE32)</f>
        <v>#VALUE!</v>
      </c>
      <c r="BF32" s="943" t="e">
        <f aca="false">SUM([5]Aa:Zz!BF32:BF32)</f>
        <v>#VALUE!</v>
      </c>
      <c r="BG32" s="943" t="e">
        <f aca="false">SUM([5]Aa:Zz!BG32:BG32)</f>
        <v>#VALUE!</v>
      </c>
      <c r="BH32" s="943" t="e">
        <f aca="false">SUM([5]Aa:Zz!BH32:BH32)</f>
        <v>#VALUE!</v>
      </c>
      <c r="BI32" s="943" t="e">
        <f aca="false">SUM([5]Aa:Zz!BI32:BI32)</f>
        <v>#VALUE!</v>
      </c>
      <c r="BJ32" s="943" t="e">
        <f aca="false">SUM([5]Aa:Zz!BJ32:BJ32)</f>
        <v>#VALUE!</v>
      </c>
      <c r="BK32" s="943" t="e">
        <f aca="false">SUM([5]Aa:Zz!BK32:BK32)</f>
        <v>#VALUE!</v>
      </c>
      <c r="BL32" s="943" t="e">
        <f aca="false">SUM([5]Aa:Zz!BL32:BL32)</f>
        <v>#VALUE!</v>
      </c>
      <c r="BM32" s="943" t="e">
        <f aca="false">SUM([5]Aa:Zz!BM32:BM32)</f>
        <v>#VALUE!</v>
      </c>
      <c r="BN32" s="943" t="e">
        <f aca="false">SUM([5]Aa:Zz!BN32:BN32)</f>
        <v>#VALUE!</v>
      </c>
      <c r="BO32" s="943" t="e">
        <f aca="false">SUM([5]Aa:Zz!BO32:BO32)</f>
        <v>#VALUE!</v>
      </c>
      <c r="BP32" s="943" t="e">
        <f aca="false">SUM([5]Aa:Zz!BP32:BP32)</f>
        <v>#VALUE!</v>
      </c>
      <c r="BQ32" s="943" t="e">
        <f aca="false">SUM([5]Aa:Zz!BQ32:BQ32)</f>
        <v>#VALUE!</v>
      </c>
      <c r="BR32" s="943" t="e">
        <f aca="false">SUM([5]Aa:Zz!BR32:BR32)</f>
        <v>#VALUE!</v>
      </c>
      <c r="BS32" s="943" t="e">
        <f aca="false">SUM([5]Aa:Zz!BS32:BS32)</f>
        <v>#VALUE!</v>
      </c>
      <c r="BT32" s="943" t="e">
        <f aca="false">SUM([5]Aa:Zz!BT32:BT32)</f>
        <v>#VALUE!</v>
      </c>
      <c r="BU32" s="943" t="e">
        <f aca="false">SUM([5]Aa:Zz!BU32:BU32)</f>
        <v>#VALUE!</v>
      </c>
      <c r="BV32" s="943" t="e">
        <f aca="false">SUM([5]Aa:Zz!BV32:BV32)</f>
        <v>#VALUE!</v>
      </c>
      <c r="BW32" s="943" t="e">
        <f aca="false">SUM([5]Aa:Zz!BW32:BW32)</f>
        <v>#VALUE!</v>
      </c>
      <c r="BX32" s="943" t="e">
        <f aca="false">SUM([5]Aa:Zz!BX32:BX32)</f>
        <v>#VALUE!</v>
      </c>
      <c r="BY32" s="943" t="e">
        <f aca="false">SUM([5]Aa:Zz!BY32:BY32)</f>
        <v>#VALUE!</v>
      </c>
      <c r="BZ32" s="138"/>
      <c r="CA32" s="138"/>
      <c r="CB32" s="138"/>
      <c r="CC32" s="138"/>
      <c r="CD32" s="138"/>
      <c r="CE32" s="138"/>
      <c r="CF32" s="138"/>
      <c r="CG32" s="138"/>
      <c r="CH32" s="138"/>
      <c r="CI32" s="138"/>
      <c r="CJ32" s="138"/>
      <c r="CK32" s="138"/>
      <c r="CL32" s="138"/>
      <c r="CM32" s="138"/>
      <c r="CN32" s="138"/>
      <c r="CO32" s="138"/>
      <c r="CP32" s="138"/>
      <c r="CQ32" s="138"/>
      <c r="CR32" s="138"/>
      <c r="CS32" s="138"/>
      <c r="CT32" s="138"/>
      <c r="CU32" s="138"/>
      <c r="CV32" s="138"/>
      <c r="CW32" s="138"/>
      <c r="CX32" s="138"/>
      <c r="CY32" s="138"/>
      <c r="CZ32" s="138"/>
      <c r="DA32" s="138"/>
      <c r="DB32" s="138"/>
      <c r="DC32" s="138"/>
      <c r="DD32" s="138"/>
      <c r="DE32" s="138"/>
      <c r="DF32" s="138"/>
      <c r="DG32" s="138"/>
      <c r="DH32" s="138"/>
      <c r="DI32" s="138"/>
      <c r="DJ32" s="138"/>
      <c r="DK32" s="138"/>
      <c r="DL32" s="138"/>
      <c r="DM32" s="138"/>
      <c r="DN32" s="138"/>
      <c r="DO32" s="138"/>
      <c r="DP32" s="138"/>
      <c r="DQ32" s="138"/>
      <c r="DR32" s="138"/>
      <c r="DS32" s="138"/>
      <c r="DT32" s="138"/>
      <c r="DU32" s="138"/>
      <c r="DV32" s="138"/>
      <c r="DW32" s="138"/>
      <c r="DX32" s="138"/>
      <c r="DY32" s="138"/>
      <c r="DZ32" s="138"/>
      <c r="EA32" s="138"/>
      <c r="EB32" s="138"/>
      <c r="EC32" s="138"/>
      <c r="ED32" s="138"/>
      <c r="EE32" s="138"/>
      <c r="EF32" s="138"/>
      <c r="EG32" s="138"/>
      <c r="EH32" s="138"/>
      <c r="EI32" s="138"/>
      <c r="EJ32" s="138"/>
      <c r="EK32" s="138"/>
      <c r="EL32" s="138"/>
      <c r="EM32" s="138"/>
      <c r="EN32" s="138"/>
      <c r="EO32" s="138"/>
      <c r="EP32" s="138"/>
      <c r="EQ32" s="138"/>
      <c r="ER32" s="138"/>
      <c r="ES32" s="138"/>
      <c r="ET32" s="138"/>
      <c r="EU32" s="138"/>
      <c r="EV32" s="138"/>
      <c r="EW32" s="138"/>
      <c r="EX32" s="138"/>
      <c r="EY32" s="138"/>
      <c r="EZ32" s="138"/>
      <c r="FA32" s="138"/>
      <c r="FB32" s="138"/>
      <c r="FC32" s="138"/>
      <c r="FD32" s="138"/>
      <c r="FE32" s="138"/>
      <c r="FF32" s="138"/>
      <c r="FG32" s="138"/>
      <c r="FH32" s="138"/>
      <c r="FI32" s="138"/>
      <c r="FJ32" s="138"/>
      <c r="FK32" s="138"/>
      <c r="FL32" s="138"/>
      <c r="FM32" s="138"/>
      <c r="FN32" s="138"/>
      <c r="FO32" s="138"/>
      <c r="FP32" s="138"/>
      <c r="FQ32" s="138"/>
      <c r="FR32" s="138"/>
      <c r="FS32" s="138"/>
      <c r="FT32" s="138"/>
      <c r="FU32" s="138"/>
      <c r="FV32" s="138"/>
      <c r="FW32" s="138"/>
      <c r="FX32" s="138"/>
      <c r="FY32" s="138"/>
      <c r="FZ32" s="138"/>
      <c r="GA32" s="138"/>
      <c r="GB32" s="138"/>
      <c r="GC32" s="138"/>
      <c r="GD32" s="138"/>
      <c r="GE32" s="138"/>
      <c r="GF32" s="138"/>
      <c r="GG32" s="138"/>
      <c r="GH32" s="138"/>
      <c r="GI32" s="138"/>
      <c r="GJ32" s="138"/>
      <c r="GK32" s="138"/>
      <c r="GL32" s="138"/>
      <c r="GM32" s="138"/>
      <c r="GN32" s="138"/>
      <c r="GO32" s="138"/>
      <c r="GP32" s="138"/>
      <c r="GQ32" s="138"/>
      <c r="GR32" s="138"/>
      <c r="GS32" s="138"/>
      <c r="GT32" s="138"/>
      <c r="GU32" s="138"/>
      <c r="GV32" s="138"/>
      <c r="GW32" s="138"/>
      <c r="GX32" s="138"/>
      <c r="GY32" s="138"/>
      <c r="GZ32" s="138"/>
      <c r="HA32" s="138"/>
      <c r="HB32" s="138"/>
      <c r="HC32" s="138"/>
      <c r="HD32" s="138"/>
      <c r="HE32" s="138"/>
      <c r="HF32" s="138"/>
      <c r="HG32" s="138"/>
      <c r="HH32" s="138"/>
      <c r="HI32" s="138"/>
      <c r="HJ32" s="138"/>
      <c r="HK32" s="138"/>
      <c r="HL32" s="138"/>
      <c r="HM32" s="138"/>
      <c r="HN32" s="138"/>
      <c r="HO32" s="138"/>
      <c r="HP32" s="138"/>
      <c r="HQ32" s="138"/>
      <c r="HR32" s="138"/>
      <c r="HS32" s="138"/>
      <c r="HT32" s="138"/>
      <c r="HU32" s="138"/>
      <c r="HV32" s="138"/>
      <c r="HW32" s="138"/>
      <c r="HX32" s="138"/>
      <c r="HY32" s="138"/>
      <c r="HZ32" s="138"/>
      <c r="IA32" s="138"/>
      <c r="IB32" s="138"/>
      <c r="IC32" s="138"/>
      <c r="ID32" s="138"/>
      <c r="IE32" s="138"/>
      <c r="IF32" s="138"/>
      <c r="IG32" s="138"/>
      <c r="IH32" s="138"/>
      <c r="II32" s="138"/>
      <c r="IJ32" s="138"/>
      <c r="IK32" s="138"/>
      <c r="IL32" s="138"/>
      <c r="IM32" s="138"/>
      <c r="IN32" s="138"/>
      <c r="IO32" s="138"/>
      <c r="IP32" s="138"/>
      <c r="IQ32" s="138"/>
      <c r="IR32" s="138"/>
      <c r="IS32" s="138"/>
      <c r="IT32" s="138"/>
      <c r="IU32" s="138"/>
      <c r="IV32" s="138"/>
    </row>
    <row r="33" customFormat="false" ht="32.25" hidden="false" customHeight="true" outlineLevel="0" collapsed="false">
      <c r="A33" s="78" t="s">
        <v>115</v>
      </c>
      <c r="B33" s="78"/>
      <c r="C33" s="79" t="e">
        <f aca="false">IF(AND(SUM(D33:N33)=SUM(O33:P33))=TRUE(),SUM(O33:P33),"HIBA")</f>
        <v>#VALUE!</v>
      </c>
      <c r="D33" s="943" t="e">
        <f aca="false">SUM([5]Aa:Zz!D33:D33)</f>
        <v>#VALUE!</v>
      </c>
      <c r="E33" s="943" t="e">
        <f aca="false">SUM([5]Aa:Zz!E33:E33)</f>
        <v>#VALUE!</v>
      </c>
      <c r="F33" s="943" t="e">
        <f aca="false">SUM([5]Aa:Zz!F33:F33)</f>
        <v>#VALUE!</v>
      </c>
      <c r="G33" s="943" t="e">
        <f aca="false">SUM([5]Aa:Zz!G33:G33)</f>
        <v>#VALUE!</v>
      </c>
      <c r="H33" s="943" t="e">
        <f aca="false">SUM([5]Aa:Zz!H33:H33)</f>
        <v>#VALUE!</v>
      </c>
      <c r="I33" s="943" t="e">
        <f aca="false">SUM([5]Aa:Zz!I33:I33)</f>
        <v>#VALUE!</v>
      </c>
      <c r="J33" s="943" t="e">
        <f aca="false">SUM([5]Aa:Zz!J33:J33)</f>
        <v>#VALUE!</v>
      </c>
      <c r="K33" s="943" t="e">
        <f aca="false">SUM([5]Aa:Zz!K33:K33)</f>
        <v>#VALUE!</v>
      </c>
      <c r="L33" s="943" t="e">
        <f aca="false">SUM([5]Aa:Zz!L33:L33)</f>
        <v>#VALUE!</v>
      </c>
      <c r="M33" s="943" t="e">
        <f aca="false">SUM([5]Aa:Zz!M33:M33)</f>
        <v>#VALUE!</v>
      </c>
      <c r="N33" s="943" t="e">
        <f aca="false">SUM([5]Aa:Zz!N33:N33)</f>
        <v>#VALUE!</v>
      </c>
      <c r="O33" s="943" t="e">
        <f aca="false">SUM([5]Aa:Zz!O33:O33)</f>
        <v>#VALUE!</v>
      </c>
      <c r="P33" s="943" t="e">
        <f aca="false">SUM([5]Aa:Zz!P33:P33)</f>
        <v>#VALUE!</v>
      </c>
      <c r="Q33" s="943" t="e">
        <f aca="false">SUM([5]Aa:Zz!Q33:Q33)</f>
        <v>#VALUE!</v>
      </c>
      <c r="R33" s="85" t="e">
        <f aca="false">SUM(S33:AQ33)</f>
        <v>#VALUE!</v>
      </c>
      <c r="S33" s="943" t="e">
        <f aca="false">SUM([5]Aa:Zz!S33:S33)</f>
        <v>#VALUE!</v>
      </c>
      <c r="T33" s="943" t="e">
        <f aca="false">SUM([5]Aa:Zz!T33:T33)</f>
        <v>#VALUE!</v>
      </c>
      <c r="U33" s="943" t="e">
        <f aca="false">SUM([5]Aa:Zz!U33:U33)</f>
        <v>#VALUE!</v>
      </c>
      <c r="V33" s="943" t="e">
        <f aca="false">SUM([5]Aa:Zz!V33:V33)</f>
        <v>#VALUE!</v>
      </c>
      <c r="W33" s="943" t="e">
        <f aca="false">SUM([5]Aa:Zz!W33:W33)</f>
        <v>#VALUE!</v>
      </c>
      <c r="X33" s="943" t="e">
        <f aca="false">SUM([5]Aa:Zz!X33:X33)</f>
        <v>#VALUE!</v>
      </c>
      <c r="Y33" s="943" t="e">
        <f aca="false">SUM([5]Aa:Zz!Y33:Y33)</f>
        <v>#VALUE!</v>
      </c>
      <c r="Z33" s="943" t="e">
        <f aca="false">SUM([5]Aa:Zz!Z33:Z33)</f>
        <v>#VALUE!</v>
      </c>
      <c r="AA33" s="943" t="e">
        <f aca="false">SUM([5]Aa:Zz!AA33:AA33)</f>
        <v>#VALUE!</v>
      </c>
      <c r="AB33" s="943" t="e">
        <f aca="false">SUM([5]Aa:Zz!AB33:AB33)</f>
        <v>#VALUE!</v>
      </c>
      <c r="AC33" s="943" t="e">
        <f aca="false">SUM([5]Aa:Zz!AC33:AC33)</f>
        <v>#VALUE!</v>
      </c>
      <c r="AD33" s="943" t="e">
        <f aca="false">SUM([5]Aa:Zz!AD33:AD33)</f>
        <v>#VALUE!</v>
      </c>
      <c r="AE33" s="943" t="e">
        <f aca="false">SUM([5]Aa:Zz!AE33:AE33)</f>
        <v>#VALUE!</v>
      </c>
      <c r="AF33" s="943" t="e">
        <f aca="false">SUM([5]Aa:Zz!AF33:AF33)</f>
        <v>#VALUE!</v>
      </c>
      <c r="AG33" s="943" t="e">
        <f aca="false">SUM([5]Aa:Zz!AG33:AG33)</f>
        <v>#VALUE!</v>
      </c>
      <c r="AH33" s="943" t="e">
        <f aca="false">SUM([5]Aa:Zz!AH33:AH33)</f>
        <v>#VALUE!</v>
      </c>
      <c r="AI33" s="943" t="e">
        <f aca="false">SUM([5]Aa:Zz!AI33:AI33)</f>
        <v>#VALUE!</v>
      </c>
      <c r="AJ33" s="943" t="e">
        <f aca="false">SUM([5]Aa:Zz!AJ33:AJ33)</f>
        <v>#VALUE!</v>
      </c>
      <c r="AK33" s="943" t="e">
        <f aca="false">SUM([5]Aa:Zz!AK33:AK33)</f>
        <v>#VALUE!</v>
      </c>
      <c r="AL33" s="943" t="e">
        <f aca="false">SUM([5]Aa:Zz!AL33:AL33)</f>
        <v>#VALUE!</v>
      </c>
      <c r="AM33" s="943" t="e">
        <f aca="false">SUM([5]Aa:Zz!AM33:AM33)</f>
        <v>#VALUE!</v>
      </c>
      <c r="AN33" s="943" t="e">
        <f aca="false">SUM([5]Aa:Zz!AN33:AN33)</f>
        <v>#VALUE!</v>
      </c>
      <c r="AO33" s="943" t="e">
        <f aca="false">SUM([5]Aa:Zz!AO33:AO33)</f>
        <v>#VALUE!</v>
      </c>
      <c r="AP33" s="943" t="e">
        <f aca="false">SUM([5]Aa:Zz!AP33:AP33)</f>
        <v>#VALUE!</v>
      </c>
      <c r="AQ33" s="943" t="e">
        <f aca="false">SUM([5]Aa:Zz!AQ33:AQ33)</f>
        <v>#VALUE!</v>
      </c>
      <c r="AR33" s="943" t="e">
        <f aca="false">SUM([5]Aa:Zz!AR33:AR33)</f>
        <v>#VALUE!</v>
      </c>
      <c r="AS33" s="943" t="e">
        <f aca="false">SUM([5]Aa:Zz!AS33:AS33)</f>
        <v>#VALUE!</v>
      </c>
      <c r="AT33" s="943" t="e">
        <f aca="false">SUM([5]Aa:Zz!AT33:AT33)</f>
        <v>#VALUE!</v>
      </c>
      <c r="AU33" s="943" t="e">
        <f aca="false">SUM([5]Aa:Zz!AU33:AU33)</f>
        <v>#VALUE!</v>
      </c>
      <c r="AV33" s="943" t="e">
        <f aca="false">SUM([5]Aa:Zz!AV33:AV33)</f>
        <v>#VALUE!</v>
      </c>
      <c r="AW33" s="943" t="e">
        <f aca="false">SUM([5]Aa:Zz!AW33:AW33)</f>
        <v>#VALUE!</v>
      </c>
      <c r="AX33" s="943" t="e">
        <f aca="false">SUM([5]Aa:Zz!AX33:AX33)</f>
        <v>#VALUE!</v>
      </c>
      <c r="AY33" s="943" t="e">
        <f aca="false">SUM([5]Aa:Zz!AY33:AY33)</f>
        <v>#VALUE!</v>
      </c>
      <c r="AZ33" s="943" t="e">
        <f aca="false">SUM([5]Aa:Zz!AZ33:AZ33)</f>
        <v>#VALUE!</v>
      </c>
      <c r="BA33" s="943" t="e">
        <f aca="false">SUM([5]Aa:Zz!BA33:BA33)</f>
        <v>#VALUE!</v>
      </c>
      <c r="BB33" s="943" t="e">
        <f aca="false">SUM([5]Aa:Zz!BB33:BB33)</f>
        <v>#VALUE!</v>
      </c>
      <c r="BC33" s="943" t="e">
        <f aca="false">SUM([5]Aa:Zz!BC33:BC33)</f>
        <v>#VALUE!</v>
      </c>
      <c r="BD33" s="943" t="e">
        <f aca="false">SUM([5]Aa:Zz!BD33:BD33)</f>
        <v>#VALUE!</v>
      </c>
      <c r="BE33" s="943" t="e">
        <f aca="false">SUM([5]Aa:Zz!BE33:BE33)</f>
        <v>#VALUE!</v>
      </c>
      <c r="BF33" s="943" t="e">
        <f aca="false">SUM([5]Aa:Zz!BF33:BF33)</f>
        <v>#VALUE!</v>
      </c>
      <c r="BG33" s="943" t="e">
        <f aca="false">SUM([5]Aa:Zz!BG33:BG33)</f>
        <v>#VALUE!</v>
      </c>
      <c r="BH33" s="943" t="e">
        <f aca="false">SUM([5]Aa:Zz!BH33:BH33)</f>
        <v>#VALUE!</v>
      </c>
      <c r="BI33" s="943" t="e">
        <f aca="false">SUM([5]Aa:Zz!BI33:BI33)</f>
        <v>#VALUE!</v>
      </c>
      <c r="BJ33" s="943" t="e">
        <f aca="false">SUM([5]Aa:Zz!BJ33:BJ33)</f>
        <v>#VALUE!</v>
      </c>
      <c r="BK33" s="943" t="e">
        <f aca="false">SUM([5]Aa:Zz!BK33:BK33)</f>
        <v>#VALUE!</v>
      </c>
      <c r="BL33" s="943" t="e">
        <f aca="false">SUM([5]Aa:Zz!BL33:BL33)</f>
        <v>#VALUE!</v>
      </c>
      <c r="BM33" s="943" t="e">
        <f aca="false">SUM([5]Aa:Zz!BM33:BM33)</f>
        <v>#VALUE!</v>
      </c>
      <c r="BN33" s="943" t="e">
        <f aca="false">SUM([5]Aa:Zz!BN33:BN33)</f>
        <v>#VALUE!</v>
      </c>
      <c r="BO33" s="943" t="e">
        <f aca="false">SUM([5]Aa:Zz!BO33:BO33)</f>
        <v>#VALUE!</v>
      </c>
      <c r="BP33" s="943" t="e">
        <f aca="false">SUM([5]Aa:Zz!BP33:BP33)</f>
        <v>#VALUE!</v>
      </c>
      <c r="BQ33" s="943" t="e">
        <f aca="false">SUM([5]Aa:Zz!BQ33:BQ33)</f>
        <v>#VALUE!</v>
      </c>
      <c r="BR33" s="943" t="e">
        <f aca="false">SUM([5]Aa:Zz!BR33:BR33)</f>
        <v>#VALUE!</v>
      </c>
      <c r="BS33" s="943" t="e">
        <f aca="false">SUM([5]Aa:Zz!BS33:BS33)</f>
        <v>#VALUE!</v>
      </c>
      <c r="BT33" s="943" t="e">
        <f aca="false">SUM([5]Aa:Zz!BT33:BT33)</f>
        <v>#VALUE!</v>
      </c>
      <c r="BU33" s="943" t="e">
        <f aca="false">SUM([5]Aa:Zz!BU33:BU33)</f>
        <v>#VALUE!</v>
      </c>
      <c r="BV33" s="943" t="e">
        <f aca="false">SUM([5]Aa:Zz!BV33:BV33)</f>
        <v>#VALUE!</v>
      </c>
      <c r="BW33" s="943" t="e">
        <f aca="false">SUM([5]Aa:Zz!BW33:BW33)</f>
        <v>#VALUE!</v>
      </c>
      <c r="BX33" s="943" t="e">
        <f aca="false">SUM([5]Aa:Zz!BX33:BX33)</f>
        <v>#VALUE!</v>
      </c>
      <c r="BY33" s="943" t="e">
        <f aca="false">SUM([5]Aa:Zz!BY33:BY33)</f>
        <v>#VALUE!</v>
      </c>
      <c r="BZ33" s="138"/>
      <c r="CA33" s="138"/>
      <c r="CB33" s="138"/>
      <c r="CC33" s="138"/>
      <c r="CD33" s="138"/>
      <c r="CE33" s="138"/>
      <c r="CF33" s="138"/>
      <c r="CG33" s="138"/>
      <c r="CH33" s="138"/>
      <c r="CI33" s="138"/>
      <c r="CJ33" s="138"/>
      <c r="CK33" s="138"/>
      <c r="CL33" s="138"/>
      <c r="CM33" s="138"/>
      <c r="CN33" s="138"/>
      <c r="CO33" s="138"/>
      <c r="CP33" s="138"/>
      <c r="CQ33" s="138"/>
      <c r="CR33" s="138"/>
      <c r="CS33" s="138"/>
      <c r="CT33" s="138"/>
      <c r="CU33" s="138"/>
      <c r="CV33" s="138"/>
      <c r="CW33" s="138"/>
      <c r="CX33" s="138"/>
      <c r="CY33" s="138"/>
      <c r="CZ33" s="138"/>
      <c r="DA33" s="138"/>
      <c r="DB33" s="138"/>
      <c r="DC33" s="138"/>
      <c r="DD33" s="138"/>
      <c r="DE33" s="138"/>
      <c r="DF33" s="138"/>
      <c r="DG33" s="138"/>
      <c r="DH33" s="138"/>
      <c r="DI33" s="138"/>
      <c r="DJ33" s="138"/>
      <c r="DK33" s="138"/>
      <c r="DL33" s="138"/>
      <c r="DM33" s="138"/>
      <c r="DN33" s="138"/>
      <c r="DO33" s="138"/>
      <c r="DP33" s="138"/>
      <c r="DQ33" s="138"/>
      <c r="DR33" s="138"/>
      <c r="DS33" s="138"/>
      <c r="DT33" s="138"/>
      <c r="DU33" s="138"/>
      <c r="DV33" s="138"/>
      <c r="DW33" s="138"/>
      <c r="DX33" s="138"/>
      <c r="DY33" s="138"/>
      <c r="DZ33" s="138"/>
      <c r="EA33" s="138"/>
      <c r="EB33" s="138"/>
      <c r="EC33" s="138"/>
      <c r="ED33" s="138"/>
      <c r="EE33" s="138"/>
      <c r="EF33" s="138"/>
      <c r="EG33" s="138"/>
      <c r="EH33" s="138"/>
      <c r="EI33" s="138"/>
      <c r="EJ33" s="138"/>
      <c r="EK33" s="138"/>
      <c r="EL33" s="138"/>
      <c r="EM33" s="138"/>
      <c r="EN33" s="138"/>
      <c r="EO33" s="138"/>
      <c r="EP33" s="138"/>
      <c r="EQ33" s="138"/>
      <c r="ER33" s="138"/>
      <c r="ES33" s="138"/>
      <c r="ET33" s="138"/>
      <c r="EU33" s="138"/>
      <c r="EV33" s="138"/>
      <c r="EW33" s="138"/>
      <c r="EX33" s="138"/>
      <c r="EY33" s="138"/>
      <c r="EZ33" s="138"/>
      <c r="FA33" s="138"/>
      <c r="FB33" s="138"/>
      <c r="FC33" s="138"/>
      <c r="FD33" s="138"/>
      <c r="FE33" s="138"/>
      <c r="FF33" s="138"/>
      <c r="FG33" s="138"/>
      <c r="FH33" s="138"/>
      <c r="FI33" s="138"/>
      <c r="FJ33" s="138"/>
      <c r="FK33" s="138"/>
      <c r="FL33" s="138"/>
      <c r="FM33" s="138"/>
      <c r="FN33" s="138"/>
      <c r="FO33" s="138"/>
      <c r="FP33" s="138"/>
      <c r="FQ33" s="138"/>
      <c r="FR33" s="138"/>
      <c r="FS33" s="138"/>
      <c r="FT33" s="138"/>
      <c r="FU33" s="138"/>
      <c r="FV33" s="138"/>
      <c r="FW33" s="138"/>
      <c r="FX33" s="138"/>
      <c r="FY33" s="138"/>
      <c r="FZ33" s="138"/>
      <c r="GA33" s="138"/>
      <c r="GB33" s="138"/>
      <c r="GC33" s="138"/>
      <c r="GD33" s="138"/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8"/>
      <c r="GP33" s="138"/>
      <c r="GQ33" s="138"/>
      <c r="GR33" s="138"/>
      <c r="GS33" s="138"/>
      <c r="GT33" s="138"/>
      <c r="GU33" s="138"/>
      <c r="GV33" s="138"/>
      <c r="GW33" s="138"/>
      <c r="GX33" s="138"/>
      <c r="GY33" s="138"/>
      <c r="GZ33" s="138"/>
      <c r="HA33" s="138"/>
      <c r="HB33" s="138"/>
      <c r="HC33" s="138"/>
      <c r="HD33" s="138"/>
      <c r="HE33" s="138"/>
      <c r="HF33" s="138"/>
      <c r="HG33" s="138"/>
      <c r="HH33" s="138"/>
      <c r="HI33" s="138"/>
      <c r="HJ33" s="138"/>
      <c r="HK33" s="138"/>
      <c r="HL33" s="138"/>
      <c r="HM33" s="138"/>
      <c r="HN33" s="138"/>
      <c r="HO33" s="138"/>
      <c r="HP33" s="138"/>
      <c r="HQ33" s="138"/>
      <c r="HR33" s="138"/>
      <c r="HS33" s="138"/>
      <c r="HT33" s="138"/>
      <c r="HU33" s="138"/>
      <c r="HV33" s="138"/>
      <c r="HW33" s="138"/>
      <c r="HX33" s="138"/>
      <c r="HY33" s="138"/>
      <c r="HZ33" s="138"/>
      <c r="IA33" s="138"/>
      <c r="IB33" s="138"/>
      <c r="IC33" s="138"/>
      <c r="ID33" s="138"/>
      <c r="IE33" s="138"/>
      <c r="IF33" s="138"/>
      <c r="IG33" s="138"/>
      <c r="IH33" s="138"/>
      <c r="II33" s="138"/>
      <c r="IJ33" s="138"/>
      <c r="IK33" s="138"/>
      <c r="IL33" s="138"/>
      <c r="IM33" s="138"/>
      <c r="IN33" s="138"/>
      <c r="IO33" s="138"/>
      <c r="IP33" s="138"/>
      <c r="IQ33" s="138"/>
      <c r="IR33" s="138"/>
      <c r="IS33" s="138"/>
      <c r="IT33" s="138"/>
      <c r="IU33" s="138"/>
      <c r="IV33" s="138"/>
    </row>
    <row r="34" customFormat="false" ht="18" hidden="false" customHeight="true" outlineLevel="0" collapsed="false">
      <c r="A34" s="105" t="s">
        <v>116</v>
      </c>
      <c r="B34" s="105"/>
      <c r="C34" s="79" t="e">
        <f aca="false">IF(AND(SUM(D34:N34)=SUM(O34:P34))=TRUE(),SUM(O34:P34),"HIBA")</f>
        <v>#VALUE!</v>
      </c>
      <c r="D34" s="943" t="e">
        <f aca="false">SUM([5]Aa:Zz!D34:D34)</f>
        <v>#VALUE!</v>
      </c>
      <c r="E34" s="943" t="e">
        <f aca="false">SUM([5]Aa:Zz!E34:E34)</f>
        <v>#VALUE!</v>
      </c>
      <c r="F34" s="943" t="e">
        <f aca="false">SUM([5]Aa:Zz!F34:F34)</f>
        <v>#VALUE!</v>
      </c>
      <c r="G34" s="943" t="e">
        <f aca="false">SUM([5]Aa:Zz!G34:G34)</f>
        <v>#VALUE!</v>
      </c>
      <c r="H34" s="943" t="e">
        <f aca="false">SUM([5]Aa:Zz!H34:H34)</f>
        <v>#VALUE!</v>
      </c>
      <c r="I34" s="943" t="e">
        <f aca="false">SUM([5]Aa:Zz!I34:I34)</f>
        <v>#VALUE!</v>
      </c>
      <c r="J34" s="943" t="e">
        <f aca="false">SUM([5]Aa:Zz!J34:J34)</f>
        <v>#VALUE!</v>
      </c>
      <c r="K34" s="943" t="e">
        <f aca="false">SUM([5]Aa:Zz!K34:K34)</f>
        <v>#VALUE!</v>
      </c>
      <c r="L34" s="943" t="e">
        <f aca="false">SUM([5]Aa:Zz!L34:L34)</f>
        <v>#VALUE!</v>
      </c>
      <c r="M34" s="943" t="e">
        <f aca="false">SUM([5]Aa:Zz!M34:M34)</f>
        <v>#VALUE!</v>
      </c>
      <c r="N34" s="943" t="e">
        <f aca="false">SUM([5]Aa:Zz!N34:N34)</f>
        <v>#VALUE!</v>
      </c>
      <c r="O34" s="943" t="e">
        <f aca="false">SUM([5]Aa:Zz!O34:O34)</f>
        <v>#VALUE!</v>
      </c>
      <c r="P34" s="943" t="e">
        <f aca="false">SUM([5]Aa:Zz!P34:P34)</f>
        <v>#VALUE!</v>
      </c>
      <c r="Q34" s="943" t="e">
        <f aca="false">SUM([5]Aa:Zz!Q34:Q34)</f>
        <v>#VALUE!</v>
      </c>
      <c r="R34" s="85" t="e">
        <f aca="false">SUM(S34:AQ34)</f>
        <v>#VALUE!</v>
      </c>
      <c r="S34" s="943" t="e">
        <f aca="false">SUM([5]Aa:Zz!S34:S34)</f>
        <v>#VALUE!</v>
      </c>
      <c r="T34" s="943" t="e">
        <f aca="false">SUM([5]Aa:Zz!T34:T34)</f>
        <v>#VALUE!</v>
      </c>
      <c r="U34" s="943" t="e">
        <f aca="false">SUM([5]Aa:Zz!U34:U34)</f>
        <v>#VALUE!</v>
      </c>
      <c r="V34" s="943" t="e">
        <f aca="false">SUM([5]Aa:Zz!V34:V34)</f>
        <v>#VALUE!</v>
      </c>
      <c r="W34" s="943" t="e">
        <f aca="false">SUM([5]Aa:Zz!W34:W34)</f>
        <v>#VALUE!</v>
      </c>
      <c r="X34" s="943" t="e">
        <f aca="false">SUM([5]Aa:Zz!X34:X34)</f>
        <v>#VALUE!</v>
      </c>
      <c r="Y34" s="943" t="e">
        <f aca="false">SUM([5]Aa:Zz!Y34:Y34)</f>
        <v>#VALUE!</v>
      </c>
      <c r="Z34" s="943" t="e">
        <f aca="false">SUM([5]Aa:Zz!Z34:Z34)</f>
        <v>#VALUE!</v>
      </c>
      <c r="AA34" s="943" t="e">
        <f aca="false">SUM([5]Aa:Zz!AA34:AA34)</f>
        <v>#VALUE!</v>
      </c>
      <c r="AB34" s="943" t="e">
        <f aca="false">SUM([5]Aa:Zz!AB34:AB34)</f>
        <v>#VALUE!</v>
      </c>
      <c r="AC34" s="943" t="e">
        <f aca="false">SUM([5]Aa:Zz!AC34:AC34)</f>
        <v>#VALUE!</v>
      </c>
      <c r="AD34" s="943" t="e">
        <f aca="false">SUM([5]Aa:Zz!AD34:AD34)</f>
        <v>#VALUE!</v>
      </c>
      <c r="AE34" s="943" t="e">
        <f aca="false">SUM([5]Aa:Zz!AE34:AE34)</f>
        <v>#VALUE!</v>
      </c>
      <c r="AF34" s="943" t="e">
        <f aca="false">SUM([5]Aa:Zz!AF34:AF34)</f>
        <v>#VALUE!</v>
      </c>
      <c r="AG34" s="943" t="e">
        <f aca="false">SUM([5]Aa:Zz!AG34:AG34)</f>
        <v>#VALUE!</v>
      </c>
      <c r="AH34" s="943" t="e">
        <f aca="false">SUM([5]Aa:Zz!AH34:AH34)</f>
        <v>#VALUE!</v>
      </c>
      <c r="AI34" s="943" t="e">
        <f aca="false">SUM([5]Aa:Zz!AI34:AI34)</f>
        <v>#VALUE!</v>
      </c>
      <c r="AJ34" s="943" t="e">
        <f aca="false">SUM([5]Aa:Zz!AJ34:AJ34)</f>
        <v>#VALUE!</v>
      </c>
      <c r="AK34" s="943" t="e">
        <f aca="false">SUM([5]Aa:Zz!AK34:AK34)</f>
        <v>#VALUE!</v>
      </c>
      <c r="AL34" s="943" t="e">
        <f aca="false">SUM([5]Aa:Zz!AL34:AL34)</f>
        <v>#VALUE!</v>
      </c>
      <c r="AM34" s="943" t="e">
        <f aca="false">SUM([5]Aa:Zz!AM34:AM34)</f>
        <v>#VALUE!</v>
      </c>
      <c r="AN34" s="943" t="e">
        <f aca="false">SUM([5]Aa:Zz!AN34:AN34)</f>
        <v>#VALUE!</v>
      </c>
      <c r="AO34" s="943" t="e">
        <f aca="false">SUM([5]Aa:Zz!AO34:AO34)</f>
        <v>#VALUE!</v>
      </c>
      <c r="AP34" s="943" t="e">
        <f aca="false">SUM([5]Aa:Zz!AP34:AP34)</f>
        <v>#VALUE!</v>
      </c>
      <c r="AQ34" s="943" t="e">
        <f aca="false">SUM([5]Aa:Zz!AQ34:AQ34)</f>
        <v>#VALUE!</v>
      </c>
      <c r="AR34" s="943" t="e">
        <f aca="false">SUM([5]Aa:Zz!AR34:AR34)</f>
        <v>#VALUE!</v>
      </c>
      <c r="AS34" s="943" t="e">
        <f aca="false">SUM([5]Aa:Zz!AS34:AS34)</f>
        <v>#VALUE!</v>
      </c>
      <c r="AT34" s="943" t="e">
        <f aca="false">SUM([5]Aa:Zz!AT34:AT34)</f>
        <v>#VALUE!</v>
      </c>
      <c r="AU34" s="943" t="e">
        <f aca="false">SUM([5]Aa:Zz!AU34:AU34)</f>
        <v>#VALUE!</v>
      </c>
      <c r="AV34" s="943" t="e">
        <f aca="false">SUM([5]Aa:Zz!AV34:AV34)</f>
        <v>#VALUE!</v>
      </c>
      <c r="AW34" s="943" t="e">
        <f aca="false">SUM([5]Aa:Zz!AW34:AW34)</f>
        <v>#VALUE!</v>
      </c>
      <c r="AX34" s="943" t="e">
        <f aca="false">SUM([5]Aa:Zz!AX34:AX34)</f>
        <v>#VALUE!</v>
      </c>
      <c r="AY34" s="943" t="e">
        <f aca="false">SUM([5]Aa:Zz!AY34:AY34)</f>
        <v>#VALUE!</v>
      </c>
      <c r="AZ34" s="943" t="e">
        <f aca="false">SUM([5]Aa:Zz!AZ34:AZ34)</f>
        <v>#VALUE!</v>
      </c>
      <c r="BA34" s="943" t="e">
        <f aca="false">SUM([5]Aa:Zz!BA34:BA34)</f>
        <v>#VALUE!</v>
      </c>
      <c r="BB34" s="943" t="e">
        <f aca="false">SUM([5]Aa:Zz!BB34:BB34)</f>
        <v>#VALUE!</v>
      </c>
      <c r="BC34" s="943" t="e">
        <f aca="false">SUM([5]Aa:Zz!BC34:BC34)</f>
        <v>#VALUE!</v>
      </c>
      <c r="BD34" s="943" t="e">
        <f aca="false">SUM([5]Aa:Zz!BD34:BD34)</f>
        <v>#VALUE!</v>
      </c>
      <c r="BE34" s="943" t="e">
        <f aca="false">SUM([5]Aa:Zz!BE34:BE34)</f>
        <v>#VALUE!</v>
      </c>
      <c r="BF34" s="943" t="e">
        <f aca="false">SUM([5]Aa:Zz!BF34:BF34)</f>
        <v>#VALUE!</v>
      </c>
      <c r="BG34" s="943" t="e">
        <f aca="false">SUM([5]Aa:Zz!BG34:BG34)</f>
        <v>#VALUE!</v>
      </c>
      <c r="BH34" s="943" t="e">
        <f aca="false">SUM([5]Aa:Zz!BH34:BH34)</f>
        <v>#VALUE!</v>
      </c>
      <c r="BI34" s="943" t="e">
        <f aca="false">SUM([5]Aa:Zz!BI34:BI34)</f>
        <v>#VALUE!</v>
      </c>
      <c r="BJ34" s="943" t="e">
        <f aca="false">SUM([5]Aa:Zz!BJ34:BJ34)</f>
        <v>#VALUE!</v>
      </c>
      <c r="BK34" s="943" t="e">
        <f aca="false">SUM([5]Aa:Zz!BK34:BK34)</f>
        <v>#VALUE!</v>
      </c>
      <c r="BL34" s="943" t="e">
        <f aca="false">SUM([5]Aa:Zz!BL34:BL34)</f>
        <v>#VALUE!</v>
      </c>
      <c r="BM34" s="943" t="e">
        <f aca="false">SUM([5]Aa:Zz!BM34:BM34)</f>
        <v>#VALUE!</v>
      </c>
      <c r="BN34" s="943" t="e">
        <f aca="false">SUM([5]Aa:Zz!BN34:BN34)</f>
        <v>#VALUE!</v>
      </c>
      <c r="BO34" s="943" t="e">
        <f aca="false">SUM([5]Aa:Zz!BO34:BO34)</f>
        <v>#VALUE!</v>
      </c>
      <c r="BP34" s="943" t="e">
        <f aca="false">SUM([5]Aa:Zz!BP34:BP34)</f>
        <v>#VALUE!</v>
      </c>
      <c r="BQ34" s="943" t="e">
        <f aca="false">SUM([5]Aa:Zz!BQ34:BQ34)</f>
        <v>#VALUE!</v>
      </c>
      <c r="BR34" s="943" t="e">
        <f aca="false">SUM([5]Aa:Zz!BR34:BR34)</f>
        <v>#VALUE!</v>
      </c>
      <c r="BS34" s="943" t="e">
        <f aca="false">SUM([5]Aa:Zz!BS34:BS34)</f>
        <v>#VALUE!</v>
      </c>
      <c r="BT34" s="943" t="e">
        <f aca="false">SUM([5]Aa:Zz!BT34:BT34)</f>
        <v>#VALUE!</v>
      </c>
      <c r="BU34" s="943" t="e">
        <f aca="false">SUM([5]Aa:Zz!BU34:BU34)</f>
        <v>#VALUE!</v>
      </c>
      <c r="BV34" s="943" t="e">
        <f aca="false">SUM([5]Aa:Zz!BV34:BV34)</f>
        <v>#VALUE!</v>
      </c>
      <c r="BW34" s="943" t="e">
        <f aca="false">SUM([5]Aa:Zz!BW34:BW34)</f>
        <v>#VALUE!</v>
      </c>
      <c r="BX34" s="943" t="e">
        <f aca="false">SUM([5]Aa:Zz!BX34:BX34)</f>
        <v>#VALUE!</v>
      </c>
      <c r="BY34" s="943" t="e">
        <f aca="false">SUM([5]Aa:Zz!BY34:BY34)</f>
        <v>#VALUE!</v>
      </c>
      <c r="BZ34" s="138"/>
      <c r="CA34" s="138"/>
      <c r="CB34" s="138"/>
      <c r="CC34" s="138"/>
      <c r="CD34" s="138"/>
      <c r="CE34" s="138"/>
      <c r="CF34" s="138"/>
      <c r="CG34" s="138"/>
      <c r="CH34" s="138"/>
      <c r="CI34" s="138"/>
      <c r="CJ34" s="138"/>
      <c r="CK34" s="138"/>
      <c r="CL34" s="138"/>
      <c r="CM34" s="138"/>
      <c r="CN34" s="138"/>
      <c r="CO34" s="138"/>
      <c r="CP34" s="138"/>
      <c r="CQ34" s="138"/>
      <c r="CR34" s="138"/>
      <c r="CS34" s="138"/>
      <c r="CT34" s="138"/>
      <c r="CU34" s="138"/>
      <c r="CV34" s="138"/>
      <c r="CW34" s="138"/>
      <c r="CX34" s="138"/>
      <c r="CY34" s="138"/>
      <c r="CZ34" s="138"/>
      <c r="DA34" s="138"/>
      <c r="DB34" s="138"/>
      <c r="DC34" s="138"/>
      <c r="DD34" s="138"/>
      <c r="DE34" s="138"/>
      <c r="DF34" s="138"/>
      <c r="DG34" s="138"/>
      <c r="DH34" s="138"/>
      <c r="DI34" s="138"/>
      <c r="DJ34" s="138"/>
      <c r="DK34" s="138"/>
      <c r="DL34" s="138"/>
      <c r="DM34" s="138"/>
      <c r="DN34" s="138"/>
      <c r="DO34" s="138"/>
      <c r="DP34" s="138"/>
      <c r="DQ34" s="138"/>
      <c r="DR34" s="138"/>
      <c r="DS34" s="138"/>
      <c r="DT34" s="138"/>
      <c r="DU34" s="138"/>
      <c r="DV34" s="138"/>
      <c r="DW34" s="138"/>
      <c r="DX34" s="138"/>
      <c r="DY34" s="138"/>
      <c r="DZ34" s="138"/>
      <c r="EA34" s="138"/>
      <c r="EB34" s="138"/>
      <c r="EC34" s="138"/>
      <c r="ED34" s="138"/>
      <c r="EE34" s="138"/>
      <c r="EF34" s="138"/>
      <c r="EG34" s="138"/>
      <c r="EH34" s="138"/>
      <c r="EI34" s="138"/>
      <c r="EJ34" s="138"/>
      <c r="EK34" s="138"/>
      <c r="EL34" s="138"/>
      <c r="EM34" s="138"/>
      <c r="EN34" s="138"/>
      <c r="EO34" s="138"/>
      <c r="EP34" s="138"/>
      <c r="EQ34" s="138"/>
      <c r="ER34" s="138"/>
      <c r="ES34" s="138"/>
      <c r="ET34" s="138"/>
      <c r="EU34" s="138"/>
      <c r="EV34" s="138"/>
      <c r="EW34" s="138"/>
      <c r="EX34" s="138"/>
      <c r="EY34" s="138"/>
      <c r="EZ34" s="138"/>
      <c r="FA34" s="138"/>
      <c r="FB34" s="138"/>
      <c r="FC34" s="138"/>
      <c r="FD34" s="138"/>
      <c r="FE34" s="138"/>
      <c r="FF34" s="138"/>
      <c r="FG34" s="138"/>
      <c r="FH34" s="138"/>
      <c r="FI34" s="138"/>
      <c r="FJ34" s="138"/>
      <c r="FK34" s="138"/>
      <c r="FL34" s="138"/>
      <c r="FM34" s="138"/>
      <c r="FN34" s="138"/>
      <c r="FO34" s="138"/>
      <c r="FP34" s="138"/>
      <c r="FQ34" s="138"/>
      <c r="FR34" s="138"/>
      <c r="FS34" s="138"/>
      <c r="FT34" s="138"/>
      <c r="FU34" s="138"/>
      <c r="FV34" s="138"/>
      <c r="FW34" s="138"/>
      <c r="FX34" s="138"/>
      <c r="FY34" s="138"/>
      <c r="FZ34" s="138"/>
      <c r="GA34" s="138"/>
      <c r="GB34" s="138"/>
      <c r="GC34" s="138"/>
      <c r="GD34" s="138"/>
      <c r="GE34" s="138"/>
      <c r="GF34" s="138"/>
      <c r="GG34" s="138"/>
      <c r="GH34" s="138"/>
      <c r="GI34" s="138"/>
      <c r="GJ34" s="138"/>
      <c r="GK34" s="138"/>
      <c r="GL34" s="138"/>
      <c r="GM34" s="138"/>
      <c r="GN34" s="138"/>
      <c r="GO34" s="138"/>
      <c r="GP34" s="138"/>
      <c r="GQ34" s="138"/>
      <c r="GR34" s="138"/>
      <c r="GS34" s="138"/>
      <c r="GT34" s="138"/>
      <c r="GU34" s="138"/>
      <c r="GV34" s="138"/>
      <c r="GW34" s="138"/>
      <c r="GX34" s="138"/>
      <c r="GY34" s="138"/>
      <c r="GZ34" s="138"/>
      <c r="HA34" s="138"/>
      <c r="HB34" s="138"/>
      <c r="HC34" s="138"/>
      <c r="HD34" s="138"/>
      <c r="HE34" s="138"/>
      <c r="HF34" s="138"/>
      <c r="HG34" s="138"/>
      <c r="HH34" s="138"/>
      <c r="HI34" s="138"/>
      <c r="HJ34" s="138"/>
      <c r="HK34" s="138"/>
      <c r="HL34" s="138"/>
      <c r="HM34" s="138"/>
      <c r="HN34" s="138"/>
      <c r="HO34" s="138"/>
      <c r="HP34" s="138"/>
      <c r="HQ34" s="138"/>
      <c r="HR34" s="138"/>
      <c r="HS34" s="138"/>
      <c r="HT34" s="138"/>
      <c r="HU34" s="138"/>
      <c r="HV34" s="138"/>
      <c r="HW34" s="138"/>
      <c r="HX34" s="138"/>
      <c r="HY34" s="138"/>
      <c r="HZ34" s="138"/>
      <c r="IA34" s="138"/>
      <c r="IB34" s="138"/>
      <c r="IC34" s="138"/>
      <c r="ID34" s="138"/>
      <c r="IE34" s="138"/>
      <c r="IF34" s="138"/>
      <c r="IG34" s="138"/>
      <c r="IH34" s="138"/>
      <c r="II34" s="138"/>
      <c r="IJ34" s="138"/>
      <c r="IK34" s="138"/>
      <c r="IL34" s="138"/>
      <c r="IM34" s="138"/>
      <c r="IN34" s="138"/>
      <c r="IO34" s="138"/>
      <c r="IP34" s="138"/>
      <c r="IQ34" s="138"/>
      <c r="IR34" s="138"/>
      <c r="IS34" s="138"/>
      <c r="IT34" s="138"/>
      <c r="IU34" s="138"/>
      <c r="IV34" s="138"/>
    </row>
    <row r="35" customFormat="false" ht="18" hidden="false" customHeight="true" outlineLevel="0" collapsed="false">
      <c r="A35" s="78" t="s">
        <v>117</v>
      </c>
      <c r="B35" s="78"/>
      <c r="C35" s="79" t="e">
        <f aca="false">IF(AND(SUM(D35:N35)=SUM(O35:P35))=TRUE(),SUM(O35:P35),"HIBA")</f>
        <v>#VALUE!</v>
      </c>
      <c r="D35" s="943" t="e">
        <f aca="false">SUM([5]Aa:Zz!D35:D35)</f>
        <v>#VALUE!</v>
      </c>
      <c r="E35" s="943" t="e">
        <f aca="false">SUM([5]Aa:Zz!E35:E35)</f>
        <v>#VALUE!</v>
      </c>
      <c r="F35" s="943" t="e">
        <f aca="false">SUM([5]Aa:Zz!F35:F35)</f>
        <v>#VALUE!</v>
      </c>
      <c r="G35" s="943" t="e">
        <f aca="false">SUM([5]Aa:Zz!G35:G35)</f>
        <v>#VALUE!</v>
      </c>
      <c r="H35" s="943" t="e">
        <f aca="false">SUM([5]Aa:Zz!H35:H35)</f>
        <v>#VALUE!</v>
      </c>
      <c r="I35" s="943" t="e">
        <f aca="false">SUM([5]Aa:Zz!I35:I35)</f>
        <v>#VALUE!</v>
      </c>
      <c r="J35" s="943" t="e">
        <f aca="false">SUM([5]Aa:Zz!J35:J35)</f>
        <v>#VALUE!</v>
      </c>
      <c r="K35" s="943" t="e">
        <f aca="false">SUM([5]Aa:Zz!K35:K35)</f>
        <v>#VALUE!</v>
      </c>
      <c r="L35" s="943" t="e">
        <f aca="false">SUM([5]Aa:Zz!L35:L35)</f>
        <v>#VALUE!</v>
      </c>
      <c r="M35" s="943" t="e">
        <f aca="false">SUM([5]Aa:Zz!M35:M35)</f>
        <v>#VALUE!</v>
      </c>
      <c r="N35" s="943" t="e">
        <f aca="false">SUM([5]Aa:Zz!N35:N35)</f>
        <v>#VALUE!</v>
      </c>
      <c r="O35" s="943" t="e">
        <f aca="false">SUM([5]Aa:Zz!O35:O35)</f>
        <v>#VALUE!</v>
      </c>
      <c r="P35" s="943" t="e">
        <f aca="false">SUM([5]Aa:Zz!P35:P35)</f>
        <v>#VALUE!</v>
      </c>
      <c r="Q35" s="943" t="e">
        <f aca="false">SUM([5]Aa:Zz!Q35:Q35)</f>
        <v>#VALUE!</v>
      </c>
      <c r="R35" s="85" t="e">
        <f aca="false">SUM(S35:AQ35)</f>
        <v>#VALUE!</v>
      </c>
      <c r="S35" s="943" t="e">
        <f aca="false">SUM([5]Aa:Zz!S35:S35)</f>
        <v>#VALUE!</v>
      </c>
      <c r="T35" s="943" t="e">
        <f aca="false">SUM([5]Aa:Zz!T35:T35)</f>
        <v>#VALUE!</v>
      </c>
      <c r="U35" s="943" t="e">
        <f aca="false">SUM([5]Aa:Zz!U35:U35)</f>
        <v>#VALUE!</v>
      </c>
      <c r="V35" s="943" t="e">
        <f aca="false">SUM([5]Aa:Zz!V35:V35)</f>
        <v>#VALUE!</v>
      </c>
      <c r="W35" s="943" t="e">
        <f aca="false">SUM([5]Aa:Zz!W35:W35)</f>
        <v>#VALUE!</v>
      </c>
      <c r="X35" s="943" t="e">
        <f aca="false">SUM([5]Aa:Zz!X35:X35)</f>
        <v>#VALUE!</v>
      </c>
      <c r="Y35" s="943" t="e">
        <f aca="false">SUM([5]Aa:Zz!Y35:Y35)</f>
        <v>#VALUE!</v>
      </c>
      <c r="Z35" s="943" t="e">
        <f aca="false">SUM([5]Aa:Zz!Z35:Z35)</f>
        <v>#VALUE!</v>
      </c>
      <c r="AA35" s="943" t="e">
        <f aca="false">SUM([5]Aa:Zz!AA35:AA35)</f>
        <v>#VALUE!</v>
      </c>
      <c r="AB35" s="943" t="e">
        <f aca="false">SUM([5]Aa:Zz!AB35:AB35)</f>
        <v>#VALUE!</v>
      </c>
      <c r="AC35" s="943" t="e">
        <f aca="false">SUM([5]Aa:Zz!AC35:AC35)</f>
        <v>#VALUE!</v>
      </c>
      <c r="AD35" s="943" t="e">
        <f aca="false">SUM([5]Aa:Zz!AD35:AD35)</f>
        <v>#VALUE!</v>
      </c>
      <c r="AE35" s="943" t="e">
        <f aca="false">SUM([5]Aa:Zz!AE35:AE35)</f>
        <v>#VALUE!</v>
      </c>
      <c r="AF35" s="943" t="e">
        <f aca="false">SUM([5]Aa:Zz!AF35:AF35)</f>
        <v>#VALUE!</v>
      </c>
      <c r="AG35" s="943" t="e">
        <f aca="false">SUM([5]Aa:Zz!AG35:AG35)</f>
        <v>#VALUE!</v>
      </c>
      <c r="AH35" s="943" t="e">
        <f aca="false">SUM([5]Aa:Zz!AH35:AH35)</f>
        <v>#VALUE!</v>
      </c>
      <c r="AI35" s="943" t="e">
        <f aca="false">SUM([5]Aa:Zz!AI35:AI35)</f>
        <v>#VALUE!</v>
      </c>
      <c r="AJ35" s="943" t="e">
        <f aca="false">SUM([5]Aa:Zz!AJ35:AJ35)</f>
        <v>#VALUE!</v>
      </c>
      <c r="AK35" s="943" t="e">
        <f aca="false">SUM([5]Aa:Zz!AK35:AK35)</f>
        <v>#VALUE!</v>
      </c>
      <c r="AL35" s="943" t="e">
        <f aca="false">SUM([5]Aa:Zz!AL35:AL35)</f>
        <v>#VALUE!</v>
      </c>
      <c r="AM35" s="943" t="e">
        <f aca="false">SUM([5]Aa:Zz!AM35:AM35)</f>
        <v>#VALUE!</v>
      </c>
      <c r="AN35" s="943" t="e">
        <f aca="false">SUM([5]Aa:Zz!AN35:AN35)</f>
        <v>#VALUE!</v>
      </c>
      <c r="AO35" s="943" t="e">
        <f aca="false">SUM([5]Aa:Zz!AO35:AO35)</f>
        <v>#VALUE!</v>
      </c>
      <c r="AP35" s="943" t="e">
        <f aca="false">SUM([5]Aa:Zz!AP35:AP35)</f>
        <v>#VALUE!</v>
      </c>
      <c r="AQ35" s="943" t="e">
        <f aca="false">SUM([5]Aa:Zz!AQ35:AQ35)</f>
        <v>#VALUE!</v>
      </c>
      <c r="AR35" s="943" t="e">
        <f aca="false">SUM([5]Aa:Zz!AR35:AR35)</f>
        <v>#VALUE!</v>
      </c>
      <c r="AS35" s="943" t="e">
        <f aca="false">SUM([5]Aa:Zz!AS35:AS35)</f>
        <v>#VALUE!</v>
      </c>
      <c r="AT35" s="943" t="e">
        <f aca="false">SUM([5]Aa:Zz!AT35:AT35)</f>
        <v>#VALUE!</v>
      </c>
      <c r="AU35" s="943" t="e">
        <f aca="false">SUM([5]Aa:Zz!AU35:AU35)</f>
        <v>#VALUE!</v>
      </c>
      <c r="AV35" s="943" t="e">
        <f aca="false">SUM([5]Aa:Zz!AV35:AV35)</f>
        <v>#VALUE!</v>
      </c>
      <c r="AW35" s="943" t="e">
        <f aca="false">SUM([5]Aa:Zz!AW35:AW35)</f>
        <v>#VALUE!</v>
      </c>
      <c r="AX35" s="943" t="e">
        <f aca="false">SUM([5]Aa:Zz!AX35:AX35)</f>
        <v>#VALUE!</v>
      </c>
      <c r="AY35" s="943" t="e">
        <f aca="false">SUM([5]Aa:Zz!AY35:AY35)</f>
        <v>#VALUE!</v>
      </c>
      <c r="AZ35" s="943" t="e">
        <f aca="false">SUM([5]Aa:Zz!AZ35:AZ35)</f>
        <v>#VALUE!</v>
      </c>
      <c r="BA35" s="943" t="e">
        <f aca="false">SUM([5]Aa:Zz!BA35:BA35)</f>
        <v>#VALUE!</v>
      </c>
      <c r="BB35" s="943" t="e">
        <f aca="false">SUM([5]Aa:Zz!BB35:BB35)</f>
        <v>#VALUE!</v>
      </c>
      <c r="BC35" s="943" t="e">
        <f aca="false">SUM([5]Aa:Zz!BC35:BC35)</f>
        <v>#VALUE!</v>
      </c>
      <c r="BD35" s="943" t="e">
        <f aca="false">SUM([5]Aa:Zz!BD35:BD35)</f>
        <v>#VALUE!</v>
      </c>
      <c r="BE35" s="943" t="e">
        <f aca="false">SUM([5]Aa:Zz!BE35:BE35)</f>
        <v>#VALUE!</v>
      </c>
      <c r="BF35" s="943" t="e">
        <f aca="false">SUM([5]Aa:Zz!BF35:BF35)</f>
        <v>#VALUE!</v>
      </c>
      <c r="BG35" s="943" t="e">
        <f aca="false">SUM([5]Aa:Zz!BG35:BG35)</f>
        <v>#VALUE!</v>
      </c>
      <c r="BH35" s="943" t="e">
        <f aca="false">SUM([5]Aa:Zz!BH35:BH35)</f>
        <v>#VALUE!</v>
      </c>
      <c r="BI35" s="943" t="e">
        <f aca="false">SUM([5]Aa:Zz!BI35:BI35)</f>
        <v>#VALUE!</v>
      </c>
      <c r="BJ35" s="943" t="e">
        <f aca="false">SUM([5]Aa:Zz!BJ35:BJ35)</f>
        <v>#VALUE!</v>
      </c>
      <c r="BK35" s="943" t="e">
        <f aca="false">SUM([5]Aa:Zz!BK35:BK35)</f>
        <v>#VALUE!</v>
      </c>
      <c r="BL35" s="943" t="e">
        <f aca="false">SUM([5]Aa:Zz!BL35:BL35)</f>
        <v>#VALUE!</v>
      </c>
      <c r="BM35" s="943" t="e">
        <f aca="false">SUM([5]Aa:Zz!BM35:BM35)</f>
        <v>#VALUE!</v>
      </c>
      <c r="BN35" s="943" t="e">
        <f aca="false">SUM([5]Aa:Zz!BN35:BN35)</f>
        <v>#VALUE!</v>
      </c>
      <c r="BO35" s="943" t="e">
        <f aca="false">SUM([5]Aa:Zz!BO35:BO35)</f>
        <v>#VALUE!</v>
      </c>
      <c r="BP35" s="943" t="e">
        <f aca="false">SUM([5]Aa:Zz!BP35:BP35)</f>
        <v>#VALUE!</v>
      </c>
      <c r="BQ35" s="943" t="e">
        <f aca="false">SUM([5]Aa:Zz!BQ35:BQ35)</f>
        <v>#VALUE!</v>
      </c>
      <c r="BR35" s="943" t="e">
        <f aca="false">SUM([5]Aa:Zz!BR35:BR35)</f>
        <v>#VALUE!</v>
      </c>
      <c r="BS35" s="943" t="e">
        <f aca="false">SUM([5]Aa:Zz!BS35:BS35)</f>
        <v>#VALUE!</v>
      </c>
      <c r="BT35" s="943" t="e">
        <f aca="false">SUM([5]Aa:Zz!BT35:BT35)</f>
        <v>#VALUE!</v>
      </c>
      <c r="BU35" s="943" t="e">
        <f aca="false">SUM([5]Aa:Zz!BU35:BU35)</f>
        <v>#VALUE!</v>
      </c>
      <c r="BV35" s="943" t="e">
        <f aca="false">SUM([5]Aa:Zz!BV35:BV35)</f>
        <v>#VALUE!</v>
      </c>
      <c r="BW35" s="943" t="e">
        <f aca="false">SUM([5]Aa:Zz!BW35:BW35)</f>
        <v>#VALUE!</v>
      </c>
      <c r="BX35" s="943" t="e">
        <f aca="false">SUM([5]Aa:Zz!BX35:BX35)</f>
        <v>#VALUE!</v>
      </c>
      <c r="BY35" s="943" t="e">
        <f aca="false">SUM([5]Aa:Zz!BY35:BY35)</f>
        <v>#VALUE!</v>
      </c>
      <c r="BZ35" s="138"/>
      <c r="CA35" s="138"/>
      <c r="CB35" s="138"/>
      <c r="CC35" s="138"/>
      <c r="CD35" s="138"/>
      <c r="CE35" s="138"/>
      <c r="CF35" s="138"/>
      <c r="CG35" s="138"/>
      <c r="CH35" s="138"/>
      <c r="CI35" s="138"/>
      <c r="CJ35" s="138"/>
      <c r="CK35" s="138"/>
      <c r="CL35" s="138"/>
      <c r="CM35" s="138"/>
      <c r="CN35" s="138"/>
      <c r="CO35" s="138"/>
      <c r="CP35" s="138"/>
      <c r="CQ35" s="138"/>
      <c r="CR35" s="138"/>
      <c r="CS35" s="138"/>
      <c r="CT35" s="138"/>
      <c r="CU35" s="138"/>
      <c r="CV35" s="138"/>
      <c r="CW35" s="138"/>
      <c r="CX35" s="138"/>
      <c r="CY35" s="138"/>
      <c r="CZ35" s="138"/>
      <c r="DA35" s="138"/>
      <c r="DB35" s="138"/>
      <c r="DC35" s="138"/>
      <c r="DD35" s="138"/>
      <c r="DE35" s="138"/>
      <c r="DF35" s="138"/>
      <c r="DG35" s="138"/>
      <c r="DH35" s="138"/>
      <c r="DI35" s="138"/>
      <c r="DJ35" s="138"/>
      <c r="DK35" s="138"/>
      <c r="DL35" s="138"/>
      <c r="DM35" s="138"/>
      <c r="DN35" s="138"/>
      <c r="DO35" s="138"/>
      <c r="DP35" s="138"/>
      <c r="DQ35" s="138"/>
      <c r="DR35" s="138"/>
      <c r="DS35" s="138"/>
      <c r="DT35" s="138"/>
      <c r="DU35" s="138"/>
      <c r="DV35" s="138"/>
      <c r="DW35" s="138"/>
      <c r="DX35" s="138"/>
      <c r="DY35" s="138"/>
      <c r="DZ35" s="138"/>
      <c r="EA35" s="138"/>
      <c r="EB35" s="138"/>
      <c r="EC35" s="138"/>
      <c r="ED35" s="138"/>
      <c r="EE35" s="138"/>
      <c r="EF35" s="138"/>
      <c r="EG35" s="138"/>
      <c r="EH35" s="138"/>
      <c r="EI35" s="138"/>
      <c r="EJ35" s="138"/>
      <c r="EK35" s="138"/>
      <c r="EL35" s="138"/>
      <c r="EM35" s="138"/>
      <c r="EN35" s="138"/>
      <c r="EO35" s="138"/>
      <c r="EP35" s="138"/>
      <c r="EQ35" s="138"/>
      <c r="ER35" s="138"/>
      <c r="ES35" s="138"/>
      <c r="ET35" s="138"/>
      <c r="EU35" s="138"/>
      <c r="EV35" s="138"/>
      <c r="EW35" s="138"/>
      <c r="EX35" s="138"/>
      <c r="EY35" s="138"/>
      <c r="EZ35" s="138"/>
      <c r="FA35" s="138"/>
      <c r="FB35" s="138"/>
      <c r="FC35" s="138"/>
      <c r="FD35" s="138"/>
      <c r="FE35" s="138"/>
      <c r="FF35" s="138"/>
      <c r="FG35" s="138"/>
      <c r="FH35" s="138"/>
      <c r="FI35" s="138"/>
      <c r="FJ35" s="138"/>
      <c r="FK35" s="138"/>
      <c r="FL35" s="138"/>
      <c r="FM35" s="138"/>
      <c r="FN35" s="138"/>
      <c r="FO35" s="138"/>
      <c r="FP35" s="138"/>
      <c r="FQ35" s="138"/>
      <c r="FR35" s="138"/>
      <c r="FS35" s="138"/>
      <c r="FT35" s="138"/>
      <c r="FU35" s="138"/>
      <c r="FV35" s="138"/>
      <c r="FW35" s="138"/>
      <c r="FX35" s="138"/>
      <c r="FY35" s="138"/>
      <c r="FZ35" s="138"/>
      <c r="GA35" s="138"/>
      <c r="GB35" s="138"/>
      <c r="GC35" s="138"/>
      <c r="GD35" s="138"/>
      <c r="GE35" s="138"/>
      <c r="GF35" s="138"/>
      <c r="GG35" s="138"/>
      <c r="GH35" s="138"/>
      <c r="GI35" s="138"/>
      <c r="GJ35" s="138"/>
      <c r="GK35" s="138"/>
      <c r="GL35" s="138"/>
      <c r="GM35" s="138"/>
      <c r="GN35" s="138"/>
      <c r="GO35" s="138"/>
      <c r="GP35" s="138"/>
      <c r="GQ35" s="138"/>
      <c r="GR35" s="138"/>
      <c r="GS35" s="138"/>
      <c r="GT35" s="138"/>
      <c r="GU35" s="138"/>
      <c r="GV35" s="138"/>
      <c r="GW35" s="138"/>
      <c r="GX35" s="138"/>
      <c r="GY35" s="138"/>
      <c r="GZ35" s="138"/>
      <c r="HA35" s="138"/>
      <c r="HB35" s="138"/>
      <c r="HC35" s="138"/>
      <c r="HD35" s="138"/>
      <c r="HE35" s="138"/>
      <c r="HF35" s="138"/>
      <c r="HG35" s="138"/>
      <c r="HH35" s="138"/>
      <c r="HI35" s="138"/>
      <c r="HJ35" s="138"/>
      <c r="HK35" s="138"/>
      <c r="HL35" s="138"/>
      <c r="HM35" s="138"/>
      <c r="HN35" s="138"/>
      <c r="HO35" s="138"/>
      <c r="HP35" s="138"/>
      <c r="HQ35" s="138"/>
      <c r="HR35" s="138"/>
      <c r="HS35" s="138"/>
      <c r="HT35" s="138"/>
      <c r="HU35" s="138"/>
      <c r="HV35" s="138"/>
      <c r="HW35" s="138"/>
      <c r="HX35" s="138"/>
      <c r="HY35" s="138"/>
      <c r="HZ35" s="138"/>
      <c r="IA35" s="138"/>
      <c r="IB35" s="138"/>
      <c r="IC35" s="138"/>
      <c r="ID35" s="138"/>
      <c r="IE35" s="138"/>
      <c r="IF35" s="138"/>
      <c r="IG35" s="138"/>
      <c r="IH35" s="138"/>
      <c r="II35" s="138"/>
      <c r="IJ35" s="138"/>
      <c r="IK35" s="138"/>
      <c r="IL35" s="138"/>
      <c r="IM35" s="138"/>
      <c r="IN35" s="138"/>
      <c r="IO35" s="138"/>
      <c r="IP35" s="138"/>
      <c r="IQ35" s="138"/>
      <c r="IR35" s="138"/>
      <c r="IS35" s="138"/>
      <c r="IT35" s="138"/>
      <c r="IU35" s="138"/>
      <c r="IV35" s="138"/>
    </row>
    <row r="36" customFormat="false" ht="18" hidden="false" customHeight="true" outlineLevel="0" collapsed="false">
      <c r="A36" s="105" t="s">
        <v>118</v>
      </c>
      <c r="B36" s="105"/>
      <c r="C36" s="79" t="e">
        <f aca="false">IF(AND(SUM(D36:N36)=SUM(O36:P36))=TRUE(),SUM(O36:P36),"HIBA")</f>
        <v>#VALUE!</v>
      </c>
      <c r="D36" s="943" t="e">
        <f aca="false">SUM([5]Aa:Zz!D36:D36)</f>
        <v>#VALUE!</v>
      </c>
      <c r="E36" s="943" t="e">
        <f aca="false">SUM([5]Aa:Zz!E36:E36)</f>
        <v>#VALUE!</v>
      </c>
      <c r="F36" s="943" t="e">
        <f aca="false">SUM([5]Aa:Zz!F36:F36)</f>
        <v>#VALUE!</v>
      </c>
      <c r="G36" s="943" t="e">
        <f aca="false">SUM([5]Aa:Zz!G36:G36)</f>
        <v>#VALUE!</v>
      </c>
      <c r="H36" s="943" t="e">
        <f aca="false">SUM([5]Aa:Zz!H36:H36)</f>
        <v>#VALUE!</v>
      </c>
      <c r="I36" s="943" t="e">
        <f aca="false">SUM([5]Aa:Zz!I36:I36)</f>
        <v>#VALUE!</v>
      </c>
      <c r="J36" s="943" t="e">
        <f aca="false">SUM([5]Aa:Zz!J36:J36)</f>
        <v>#VALUE!</v>
      </c>
      <c r="K36" s="943" t="e">
        <f aca="false">SUM([5]Aa:Zz!K36:K36)</f>
        <v>#VALUE!</v>
      </c>
      <c r="L36" s="943" t="e">
        <f aca="false">SUM([5]Aa:Zz!L36:L36)</f>
        <v>#VALUE!</v>
      </c>
      <c r="M36" s="943" t="e">
        <f aca="false">SUM([5]Aa:Zz!M36:M36)</f>
        <v>#VALUE!</v>
      </c>
      <c r="N36" s="943"/>
      <c r="O36" s="943" t="e">
        <f aca="false">SUM([5]Aa:Zz!O36:O36)</f>
        <v>#VALUE!</v>
      </c>
      <c r="P36" s="943" t="e">
        <f aca="false">SUM([5]Aa:Zz!P36:P36)</f>
        <v>#VALUE!</v>
      </c>
      <c r="Q36" s="943" t="e">
        <f aca="false">SUM([5]Aa:Zz!Q36:Q36)</f>
        <v>#VALUE!</v>
      </c>
      <c r="R36" s="85" t="e">
        <f aca="false">SUM(S36:AQ36)</f>
        <v>#VALUE!</v>
      </c>
      <c r="S36" s="943" t="e">
        <f aca="false">SUM([5]Aa:Zz!S36:S36)</f>
        <v>#VALUE!</v>
      </c>
      <c r="T36" s="943" t="e">
        <f aca="false">SUM([5]Aa:Zz!T36:T36)</f>
        <v>#VALUE!</v>
      </c>
      <c r="U36" s="943" t="e">
        <f aca="false">SUM([5]Aa:Zz!U36:U36)</f>
        <v>#VALUE!</v>
      </c>
      <c r="V36" s="943" t="e">
        <f aca="false">SUM([5]Aa:Zz!V36:V36)</f>
        <v>#VALUE!</v>
      </c>
      <c r="W36" s="943" t="e">
        <f aca="false">SUM([5]Aa:Zz!W36:W36)</f>
        <v>#VALUE!</v>
      </c>
      <c r="X36" s="943" t="e">
        <f aca="false">SUM([5]Aa:Zz!X36:X36)</f>
        <v>#VALUE!</v>
      </c>
      <c r="Y36" s="943" t="e">
        <f aca="false">SUM([5]Aa:Zz!Y36:Y36)</f>
        <v>#VALUE!</v>
      </c>
      <c r="Z36" s="943" t="e">
        <f aca="false">SUM([5]Aa:Zz!Z36:Z36)</f>
        <v>#VALUE!</v>
      </c>
      <c r="AA36" s="943" t="e">
        <f aca="false">SUM([5]Aa:Zz!AA36:AA36)</f>
        <v>#VALUE!</v>
      </c>
      <c r="AB36" s="943" t="e">
        <f aca="false">SUM([5]Aa:Zz!AB36:AB36)</f>
        <v>#VALUE!</v>
      </c>
      <c r="AC36" s="943" t="e">
        <f aca="false">SUM([5]Aa:Zz!AC36:AC36)</f>
        <v>#VALUE!</v>
      </c>
      <c r="AD36" s="943" t="e">
        <f aca="false">SUM([5]Aa:Zz!AD36:AD36)</f>
        <v>#VALUE!</v>
      </c>
      <c r="AE36" s="943" t="e">
        <f aca="false">SUM([5]Aa:Zz!AE36:AE36)</f>
        <v>#VALUE!</v>
      </c>
      <c r="AF36" s="943" t="e">
        <f aca="false">SUM([5]Aa:Zz!AF36:AF36)</f>
        <v>#VALUE!</v>
      </c>
      <c r="AG36" s="943" t="e">
        <f aca="false">SUM([5]Aa:Zz!AG36:AG36)</f>
        <v>#VALUE!</v>
      </c>
      <c r="AH36" s="943" t="e">
        <f aca="false">SUM([5]Aa:Zz!AH36:AH36)</f>
        <v>#VALUE!</v>
      </c>
      <c r="AI36" s="943" t="e">
        <f aca="false">SUM([5]Aa:Zz!AI36:AI36)</f>
        <v>#VALUE!</v>
      </c>
      <c r="AJ36" s="943" t="e">
        <f aca="false">SUM([5]Aa:Zz!AJ36:AJ36)</f>
        <v>#VALUE!</v>
      </c>
      <c r="AK36" s="943" t="e">
        <f aca="false">SUM([5]Aa:Zz!AK36:AK36)</f>
        <v>#VALUE!</v>
      </c>
      <c r="AL36" s="943" t="e">
        <f aca="false">SUM([5]Aa:Zz!AL36:AL36)</f>
        <v>#VALUE!</v>
      </c>
      <c r="AM36" s="943" t="e">
        <f aca="false">SUM([5]Aa:Zz!AM36:AM36)</f>
        <v>#VALUE!</v>
      </c>
      <c r="AN36" s="943" t="e">
        <f aca="false">SUM([5]Aa:Zz!AN36:AN36)</f>
        <v>#VALUE!</v>
      </c>
      <c r="AO36" s="943" t="e">
        <f aca="false">SUM([5]Aa:Zz!AO36:AO36)</f>
        <v>#VALUE!</v>
      </c>
      <c r="AP36" s="943" t="e">
        <f aca="false">SUM([5]Aa:Zz!AP36:AP36)</f>
        <v>#VALUE!</v>
      </c>
      <c r="AQ36" s="943" t="e">
        <f aca="false">SUM([5]Aa:Zz!AQ36:AQ36)</f>
        <v>#VALUE!</v>
      </c>
      <c r="AR36" s="943" t="e">
        <f aca="false">SUM([5]Aa:Zz!AR36:AR36)</f>
        <v>#VALUE!</v>
      </c>
      <c r="AS36" s="943" t="e">
        <f aca="false">SUM([5]Aa:Zz!AS36:AS36)</f>
        <v>#VALUE!</v>
      </c>
      <c r="AT36" s="943" t="e">
        <f aca="false">SUM([5]Aa:Zz!AT36:AT36)</f>
        <v>#VALUE!</v>
      </c>
      <c r="AU36" s="943" t="e">
        <f aca="false">SUM([5]Aa:Zz!AU36:AU36)</f>
        <v>#VALUE!</v>
      </c>
      <c r="AV36" s="943" t="e">
        <f aca="false">SUM([5]Aa:Zz!AV36:AV36)</f>
        <v>#VALUE!</v>
      </c>
      <c r="AW36" s="943" t="e">
        <f aca="false">SUM([5]Aa:Zz!AW36:AW36)</f>
        <v>#VALUE!</v>
      </c>
      <c r="AX36" s="943" t="e">
        <f aca="false">SUM([5]Aa:Zz!AX36:AX36)</f>
        <v>#VALUE!</v>
      </c>
      <c r="AY36" s="943" t="e">
        <f aca="false">SUM([5]Aa:Zz!AY36:AY36)</f>
        <v>#VALUE!</v>
      </c>
      <c r="AZ36" s="943" t="e">
        <f aca="false">SUM([5]Aa:Zz!AZ36:AZ36)</f>
        <v>#VALUE!</v>
      </c>
      <c r="BA36" s="943" t="e">
        <f aca="false">SUM([5]Aa:Zz!BA36:BA36)</f>
        <v>#VALUE!</v>
      </c>
      <c r="BB36" s="943" t="e">
        <f aca="false">SUM([5]Aa:Zz!BB36:BB36)</f>
        <v>#VALUE!</v>
      </c>
      <c r="BC36" s="943" t="e">
        <f aca="false">SUM([5]Aa:Zz!BC36:BC36)</f>
        <v>#VALUE!</v>
      </c>
      <c r="BD36" s="943" t="e">
        <f aca="false">SUM([5]Aa:Zz!BD36:BD36)</f>
        <v>#VALUE!</v>
      </c>
      <c r="BE36" s="943" t="e">
        <f aca="false">SUM([5]Aa:Zz!BE36:BE36)</f>
        <v>#VALUE!</v>
      </c>
      <c r="BF36" s="943" t="e">
        <f aca="false">SUM([5]Aa:Zz!BF36:BF36)</f>
        <v>#VALUE!</v>
      </c>
      <c r="BG36" s="943" t="e">
        <f aca="false">SUM([5]Aa:Zz!BG36:BG36)</f>
        <v>#VALUE!</v>
      </c>
      <c r="BH36" s="943" t="e">
        <f aca="false">SUM([5]Aa:Zz!BH36:BH36)</f>
        <v>#VALUE!</v>
      </c>
      <c r="BI36" s="943" t="e">
        <f aca="false">SUM([5]Aa:Zz!BI36:BI36)</f>
        <v>#VALUE!</v>
      </c>
      <c r="BJ36" s="943" t="e">
        <f aca="false">SUM([5]Aa:Zz!BJ36:BJ36)</f>
        <v>#VALUE!</v>
      </c>
      <c r="BK36" s="943" t="e">
        <f aca="false">SUM([5]Aa:Zz!BK36:BK36)</f>
        <v>#VALUE!</v>
      </c>
      <c r="BL36" s="943" t="e">
        <f aca="false">SUM([5]Aa:Zz!BL36:BL36)</f>
        <v>#VALUE!</v>
      </c>
      <c r="BM36" s="943" t="e">
        <f aca="false">SUM([5]Aa:Zz!BM36:BM36)</f>
        <v>#VALUE!</v>
      </c>
      <c r="BN36" s="943" t="e">
        <f aca="false">SUM([5]Aa:Zz!BN36:BN36)</f>
        <v>#VALUE!</v>
      </c>
      <c r="BO36" s="943" t="e">
        <f aca="false">SUM([5]Aa:Zz!BO36:BO36)</f>
        <v>#VALUE!</v>
      </c>
      <c r="BP36" s="943" t="e">
        <f aca="false">SUM([5]Aa:Zz!BP36:BP36)</f>
        <v>#VALUE!</v>
      </c>
      <c r="BQ36" s="943" t="e">
        <f aca="false">SUM([5]Aa:Zz!BQ36:BQ36)</f>
        <v>#VALUE!</v>
      </c>
      <c r="BR36" s="943" t="e">
        <f aca="false">SUM([5]Aa:Zz!BR36:BR36)</f>
        <v>#VALUE!</v>
      </c>
      <c r="BS36" s="943" t="e">
        <f aca="false">SUM([5]Aa:Zz!BS36:BS36)</f>
        <v>#VALUE!</v>
      </c>
      <c r="BT36" s="943" t="e">
        <f aca="false">SUM([5]Aa:Zz!BT36:BT36)</f>
        <v>#VALUE!</v>
      </c>
      <c r="BU36" s="943" t="e">
        <f aca="false">SUM([5]Aa:Zz!BU36:BU36)</f>
        <v>#VALUE!</v>
      </c>
      <c r="BV36" s="943" t="e">
        <f aca="false">SUM([5]Aa:Zz!BV36:BV36)</f>
        <v>#VALUE!</v>
      </c>
      <c r="BW36" s="943" t="e">
        <f aca="false">SUM([5]Aa:Zz!BW36:BW36)</f>
        <v>#VALUE!</v>
      </c>
      <c r="BX36" s="943" t="e">
        <f aca="false">SUM([5]Aa:Zz!BX36:BX36)</f>
        <v>#VALUE!</v>
      </c>
      <c r="BY36" s="943" t="e">
        <f aca="false">SUM([5]Aa:Zz!BY36:BY36)</f>
        <v>#VALUE!</v>
      </c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38"/>
      <c r="CO36" s="138"/>
      <c r="CP36" s="138"/>
      <c r="CQ36" s="138"/>
      <c r="CR36" s="138"/>
      <c r="CS36" s="138"/>
      <c r="CT36" s="138"/>
      <c r="CU36" s="138"/>
      <c r="CV36" s="138"/>
      <c r="CW36" s="138"/>
      <c r="CX36" s="138"/>
      <c r="CY36" s="138"/>
      <c r="CZ36" s="138"/>
      <c r="DA36" s="138"/>
      <c r="DB36" s="138"/>
      <c r="DC36" s="138"/>
      <c r="DD36" s="138"/>
      <c r="DE36" s="138"/>
      <c r="DF36" s="138"/>
      <c r="DG36" s="138"/>
      <c r="DH36" s="138"/>
      <c r="DI36" s="138"/>
      <c r="DJ36" s="138"/>
      <c r="DK36" s="138"/>
      <c r="DL36" s="138"/>
      <c r="DM36" s="138"/>
      <c r="DN36" s="138"/>
      <c r="DO36" s="138"/>
      <c r="DP36" s="138"/>
      <c r="DQ36" s="138"/>
      <c r="DR36" s="138"/>
      <c r="DS36" s="138"/>
      <c r="DT36" s="138"/>
      <c r="DU36" s="138"/>
      <c r="DV36" s="138"/>
      <c r="DW36" s="138"/>
      <c r="DX36" s="138"/>
      <c r="DY36" s="138"/>
      <c r="DZ36" s="138"/>
      <c r="EA36" s="138"/>
      <c r="EB36" s="138"/>
      <c r="EC36" s="138"/>
      <c r="ED36" s="138"/>
      <c r="EE36" s="138"/>
      <c r="EF36" s="138"/>
      <c r="EG36" s="138"/>
      <c r="EH36" s="138"/>
      <c r="EI36" s="138"/>
      <c r="EJ36" s="138"/>
      <c r="EK36" s="138"/>
      <c r="EL36" s="138"/>
      <c r="EM36" s="138"/>
      <c r="EN36" s="138"/>
      <c r="EO36" s="138"/>
      <c r="EP36" s="138"/>
      <c r="EQ36" s="138"/>
      <c r="ER36" s="138"/>
      <c r="ES36" s="138"/>
      <c r="ET36" s="138"/>
      <c r="EU36" s="138"/>
      <c r="EV36" s="138"/>
      <c r="EW36" s="138"/>
      <c r="EX36" s="138"/>
      <c r="EY36" s="138"/>
      <c r="EZ36" s="138"/>
      <c r="FA36" s="138"/>
      <c r="FB36" s="138"/>
      <c r="FC36" s="138"/>
      <c r="FD36" s="138"/>
      <c r="FE36" s="138"/>
      <c r="FF36" s="138"/>
      <c r="FG36" s="138"/>
      <c r="FH36" s="138"/>
      <c r="FI36" s="138"/>
      <c r="FJ36" s="138"/>
      <c r="FK36" s="138"/>
      <c r="FL36" s="138"/>
      <c r="FM36" s="138"/>
      <c r="FN36" s="138"/>
      <c r="FO36" s="138"/>
      <c r="FP36" s="138"/>
      <c r="FQ36" s="138"/>
      <c r="FR36" s="138"/>
      <c r="FS36" s="138"/>
      <c r="FT36" s="138"/>
      <c r="FU36" s="138"/>
      <c r="FV36" s="138"/>
      <c r="FW36" s="138"/>
      <c r="FX36" s="138"/>
      <c r="FY36" s="138"/>
      <c r="FZ36" s="138"/>
      <c r="GA36" s="138"/>
      <c r="GB36" s="138"/>
      <c r="GC36" s="138"/>
      <c r="GD36" s="138"/>
      <c r="GE36" s="138"/>
      <c r="GF36" s="138"/>
      <c r="GG36" s="138"/>
      <c r="GH36" s="138"/>
      <c r="GI36" s="138"/>
      <c r="GJ36" s="138"/>
      <c r="GK36" s="138"/>
      <c r="GL36" s="138"/>
      <c r="GM36" s="138"/>
      <c r="GN36" s="138"/>
      <c r="GO36" s="138"/>
      <c r="GP36" s="138"/>
      <c r="GQ36" s="138"/>
      <c r="GR36" s="138"/>
      <c r="GS36" s="138"/>
      <c r="GT36" s="138"/>
      <c r="GU36" s="138"/>
      <c r="GV36" s="138"/>
      <c r="GW36" s="138"/>
      <c r="GX36" s="138"/>
      <c r="GY36" s="138"/>
      <c r="GZ36" s="138"/>
      <c r="HA36" s="138"/>
      <c r="HB36" s="138"/>
      <c r="HC36" s="138"/>
      <c r="HD36" s="138"/>
      <c r="HE36" s="138"/>
      <c r="HF36" s="138"/>
      <c r="HG36" s="138"/>
      <c r="HH36" s="138"/>
      <c r="HI36" s="138"/>
      <c r="HJ36" s="138"/>
      <c r="HK36" s="138"/>
      <c r="HL36" s="138"/>
      <c r="HM36" s="138"/>
      <c r="HN36" s="138"/>
      <c r="HO36" s="138"/>
      <c r="HP36" s="138"/>
      <c r="HQ36" s="138"/>
      <c r="HR36" s="138"/>
      <c r="HS36" s="138"/>
      <c r="HT36" s="138"/>
      <c r="HU36" s="138"/>
      <c r="HV36" s="138"/>
      <c r="HW36" s="138"/>
      <c r="HX36" s="138"/>
      <c r="HY36" s="138"/>
      <c r="HZ36" s="138"/>
      <c r="IA36" s="138"/>
      <c r="IB36" s="138"/>
      <c r="IC36" s="138"/>
      <c r="ID36" s="138"/>
      <c r="IE36" s="138"/>
      <c r="IF36" s="138"/>
      <c r="IG36" s="138"/>
      <c r="IH36" s="138"/>
      <c r="II36" s="138"/>
      <c r="IJ36" s="138"/>
      <c r="IK36" s="138"/>
      <c r="IL36" s="138"/>
      <c r="IM36" s="138"/>
      <c r="IN36" s="138"/>
      <c r="IO36" s="138"/>
      <c r="IP36" s="138"/>
      <c r="IQ36" s="138"/>
      <c r="IR36" s="138"/>
      <c r="IS36" s="138"/>
      <c r="IT36" s="138"/>
      <c r="IU36" s="138"/>
      <c r="IV36" s="138"/>
    </row>
    <row r="37" customFormat="false" ht="18" hidden="false" customHeight="true" outlineLevel="0" collapsed="false">
      <c r="A37" s="78" t="s">
        <v>119</v>
      </c>
      <c r="B37" s="78"/>
      <c r="C37" s="79" t="e">
        <f aca="false">IF(AND(SUM(D37:N37)=SUM(O37:P37))=TRUE(),SUM(O37:P37),"HIBA")</f>
        <v>#VALUE!</v>
      </c>
      <c r="D37" s="943" t="e">
        <f aca="false">SUM([5]Aa:Zz!D37:D37)</f>
        <v>#VALUE!</v>
      </c>
      <c r="E37" s="943" t="e">
        <f aca="false">SUM([5]Aa:Zz!E37:E37)</f>
        <v>#VALUE!</v>
      </c>
      <c r="F37" s="943" t="e">
        <f aca="false">SUM([5]Aa:Zz!F37:F37)</f>
        <v>#VALUE!</v>
      </c>
      <c r="G37" s="943" t="e">
        <f aca="false">SUM([5]Aa:Zz!G37:G37)</f>
        <v>#VALUE!</v>
      </c>
      <c r="H37" s="943" t="e">
        <f aca="false">SUM([5]Aa:Zz!H37:H37)</f>
        <v>#VALUE!</v>
      </c>
      <c r="I37" s="943" t="e">
        <f aca="false">SUM([5]Aa:Zz!I37:I37)</f>
        <v>#VALUE!</v>
      </c>
      <c r="J37" s="943" t="e">
        <f aca="false">SUM([5]Aa:Zz!J37:J37)</f>
        <v>#VALUE!</v>
      </c>
      <c r="K37" s="943" t="e">
        <f aca="false">SUM([5]Aa:Zz!K37:K37)</f>
        <v>#VALUE!</v>
      </c>
      <c r="L37" s="943" t="e">
        <f aca="false">SUM([5]Aa:Zz!L37:L37)</f>
        <v>#VALUE!</v>
      </c>
      <c r="M37" s="943" t="e">
        <f aca="false">SUM([5]Aa:Zz!M37:M37)</f>
        <v>#VALUE!</v>
      </c>
      <c r="N37" s="943" t="e">
        <f aca="false">SUM([5]Aa:Zz!N37:N37)</f>
        <v>#VALUE!</v>
      </c>
      <c r="O37" s="943" t="e">
        <f aca="false">SUM([5]Aa:Zz!O37:O37)</f>
        <v>#VALUE!</v>
      </c>
      <c r="P37" s="943" t="e">
        <f aca="false">SUM([5]Aa:Zz!P37:P37)</f>
        <v>#VALUE!</v>
      </c>
      <c r="Q37" s="943" t="e">
        <f aca="false">SUM([5]Aa:Zz!Q37:Q37)</f>
        <v>#VALUE!</v>
      </c>
      <c r="R37" s="85" t="e">
        <f aca="false">SUM(S37:AQ37)</f>
        <v>#VALUE!</v>
      </c>
      <c r="S37" s="943" t="e">
        <f aca="false">SUM([5]Aa:Zz!S37:S37)</f>
        <v>#VALUE!</v>
      </c>
      <c r="T37" s="943" t="e">
        <f aca="false">SUM([5]Aa:Zz!T37:T37)</f>
        <v>#VALUE!</v>
      </c>
      <c r="U37" s="943" t="e">
        <f aca="false">SUM([5]Aa:Zz!U37:U37)</f>
        <v>#VALUE!</v>
      </c>
      <c r="V37" s="943" t="e">
        <f aca="false">SUM([5]Aa:Zz!V37:V37)</f>
        <v>#VALUE!</v>
      </c>
      <c r="W37" s="943" t="e">
        <f aca="false">SUM([5]Aa:Zz!W37:W37)</f>
        <v>#VALUE!</v>
      </c>
      <c r="X37" s="943" t="e">
        <f aca="false">SUM([5]Aa:Zz!X37:X37)</f>
        <v>#VALUE!</v>
      </c>
      <c r="Y37" s="943" t="e">
        <f aca="false">SUM([5]Aa:Zz!Y37:Y37)</f>
        <v>#VALUE!</v>
      </c>
      <c r="Z37" s="943" t="e">
        <f aca="false">SUM([5]Aa:Zz!Z37:Z37)</f>
        <v>#VALUE!</v>
      </c>
      <c r="AA37" s="943" t="e">
        <f aca="false">SUM([5]Aa:Zz!AA37:AA37)</f>
        <v>#VALUE!</v>
      </c>
      <c r="AB37" s="943" t="e">
        <f aca="false">SUM([5]Aa:Zz!AB37:AB37)</f>
        <v>#VALUE!</v>
      </c>
      <c r="AC37" s="943" t="e">
        <f aca="false">SUM([5]Aa:Zz!AC37:AC37)</f>
        <v>#VALUE!</v>
      </c>
      <c r="AD37" s="943" t="e">
        <f aca="false">SUM([5]Aa:Zz!AD37:AD37)</f>
        <v>#VALUE!</v>
      </c>
      <c r="AE37" s="943" t="e">
        <f aca="false">SUM([5]Aa:Zz!AE37:AE37)</f>
        <v>#VALUE!</v>
      </c>
      <c r="AF37" s="943" t="e">
        <f aca="false">SUM([5]Aa:Zz!AF37:AF37)</f>
        <v>#VALUE!</v>
      </c>
      <c r="AG37" s="943" t="e">
        <f aca="false">SUM([5]Aa:Zz!AG37:AG37)</f>
        <v>#VALUE!</v>
      </c>
      <c r="AH37" s="943" t="e">
        <f aca="false">SUM([5]Aa:Zz!AH37:AH37)</f>
        <v>#VALUE!</v>
      </c>
      <c r="AI37" s="943" t="e">
        <f aca="false">SUM([5]Aa:Zz!AI37:AI37)</f>
        <v>#VALUE!</v>
      </c>
      <c r="AJ37" s="943" t="e">
        <f aca="false">SUM([5]Aa:Zz!AJ37:AJ37)</f>
        <v>#VALUE!</v>
      </c>
      <c r="AK37" s="943" t="e">
        <f aca="false">SUM([5]Aa:Zz!AK37:AK37)</f>
        <v>#VALUE!</v>
      </c>
      <c r="AL37" s="943" t="e">
        <f aca="false">SUM([5]Aa:Zz!AL37:AL37)</f>
        <v>#VALUE!</v>
      </c>
      <c r="AM37" s="943" t="e">
        <f aca="false">SUM([5]Aa:Zz!AM37:AM37)</f>
        <v>#VALUE!</v>
      </c>
      <c r="AN37" s="943" t="e">
        <f aca="false">SUM([5]Aa:Zz!AN37:AN37)</f>
        <v>#VALUE!</v>
      </c>
      <c r="AO37" s="943" t="e">
        <f aca="false">SUM([5]Aa:Zz!AO37:AO37)</f>
        <v>#VALUE!</v>
      </c>
      <c r="AP37" s="943" t="e">
        <f aca="false">SUM([5]Aa:Zz!AP37:AP37)</f>
        <v>#VALUE!</v>
      </c>
      <c r="AQ37" s="943" t="e">
        <f aca="false">SUM([5]Aa:Zz!AQ37:AQ37)</f>
        <v>#VALUE!</v>
      </c>
      <c r="AR37" s="943" t="e">
        <f aca="false">SUM([5]Aa:Zz!AR37:AR37)</f>
        <v>#VALUE!</v>
      </c>
      <c r="AS37" s="943" t="e">
        <f aca="false">SUM([5]Aa:Zz!AS37:AS37)</f>
        <v>#VALUE!</v>
      </c>
      <c r="AT37" s="943" t="e">
        <f aca="false">SUM([5]Aa:Zz!AT37:AT37)</f>
        <v>#VALUE!</v>
      </c>
      <c r="AU37" s="943" t="e">
        <f aca="false">SUM([5]Aa:Zz!AU37:AU37)</f>
        <v>#VALUE!</v>
      </c>
      <c r="AV37" s="943" t="e">
        <f aca="false">SUM([5]Aa:Zz!AV37:AV37)</f>
        <v>#VALUE!</v>
      </c>
      <c r="AW37" s="943" t="e">
        <f aca="false">SUM([5]Aa:Zz!AW37:AW37)</f>
        <v>#VALUE!</v>
      </c>
      <c r="AX37" s="943" t="e">
        <f aca="false">SUM([5]Aa:Zz!AX37:AX37)</f>
        <v>#VALUE!</v>
      </c>
      <c r="AY37" s="943" t="e">
        <f aca="false">SUM([5]Aa:Zz!AY37:AY37)</f>
        <v>#VALUE!</v>
      </c>
      <c r="AZ37" s="943" t="e">
        <f aca="false">SUM([5]Aa:Zz!AZ37:AZ37)</f>
        <v>#VALUE!</v>
      </c>
      <c r="BA37" s="943" t="e">
        <f aca="false">SUM([5]Aa:Zz!BA37:BA37)</f>
        <v>#VALUE!</v>
      </c>
      <c r="BB37" s="943" t="e">
        <f aca="false">SUM([5]Aa:Zz!BB37:BB37)</f>
        <v>#VALUE!</v>
      </c>
      <c r="BC37" s="943" t="e">
        <f aca="false">SUM([5]Aa:Zz!BC37:BC37)</f>
        <v>#VALUE!</v>
      </c>
      <c r="BD37" s="943" t="e">
        <f aca="false">SUM([5]Aa:Zz!BD37:BD37)</f>
        <v>#VALUE!</v>
      </c>
      <c r="BE37" s="943" t="e">
        <f aca="false">SUM([5]Aa:Zz!BE37:BE37)</f>
        <v>#VALUE!</v>
      </c>
      <c r="BF37" s="943" t="e">
        <f aca="false">SUM([5]Aa:Zz!BF37:BF37)</f>
        <v>#VALUE!</v>
      </c>
      <c r="BG37" s="943" t="e">
        <f aca="false">SUM([5]Aa:Zz!BG37:BG37)</f>
        <v>#VALUE!</v>
      </c>
      <c r="BH37" s="943" t="e">
        <f aca="false">SUM([5]Aa:Zz!BH37:BH37)</f>
        <v>#VALUE!</v>
      </c>
      <c r="BI37" s="943" t="e">
        <f aca="false">SUM([5]Aa:Zz!BI37:BI37)</f>
        <v>#VALUE!</v>
      </c>
      <c r="BJ37" s="943" t="e">
        <f aca="false">SUM([5]Aa:Zz!BJ37:BJ37)</f>
        <v>#VALUE!</v>
      </c>
      <c r="BK37" s="943" t="e">
        <f aca="false">SUM([5]Aa:Zz!BK37:BK37)</f>
        <v>#VALUE!</v>
      </c>
      <c r="BL37" s="943" t="e">
        <f aca="false">SUM([5]Aa:Zz!BL37:BL37)</f>
        <v>#VALUE!</v>
      </c>
      <c r="BM37" s="943" t="e">
        <f aca="false">SUM([5]Aa:Zz!BM37:BM37)</f>
        <v>#VALUE!</v>
      </c>
      <c r="BN37" s="943" t="e">
        <f aca="false">SUM([5]Aa:Zz!BN37:BN37)</f>
        <v>#VALUE!</v>
      </c>
      <c r="BO37" s="943" t="e">
        <f aca="false">SUM([5]Aa:Zz!BO37:BO37)</f>
        <v>#VALUE!</v>
      </c>
      <c r="BP37" s="943" t="e">
        <f aca="false">SUM([5]Aa:Zz!BP37:BP37)</f>
        <v>#VALUE!</v>
      </c>
      <c r="BQ37" s="943" t="e">
        <f aca="false">SUM([5]Aa:Zz!BQ37:BQ37)</f>
        <v>#VALUE!</v>
      </c>
      <c r="BR37" s="943" t="e">
        <f aca="false">SUM([5]Aa:Zz!BR37:BR37)</f>
        <v>#VALUE!</v>
      </c>
      <c r="BS37" s="943" t="e">
        <f aca="false">SUM([5]Aa:Zz!BS37:BS37)</f>
        <v>#VALUE!</v>
      </c>
      <c r="BT37" s="943" t="e">
        <f aca="false">SUM([5]Aa:Zz!BT37:BT37)</f>
        <v>#VALUE!</v>
      </c>
      <c r="BU37" s="943" t="e">
        <f aca="false">SUM([5]Aa:Zz!BU37:BU37)</f>
        <v>#VALUE!</v>
      </c>
      <c r="BV37" s="943" t="e">
        <f aca="false">SUM([5]Aa:Zz!BV37:BV37)</f>
        <v>#VALUE!</v>
      </c>
      <c r="BW37" s="943" t="e">
        <f aca="false">SUM([5]Aa:Zz!BW37:BW37)</f>
        <v>#VALUE!</v>
      </c>
      <c r="BX37" s="943" t="e">
        <f aca="false">SUM([5]Aa:Zz!BX37:BX37)</f>
        <v>#VALUE!</v>
      </c>
      <c r="BY37" s="943" t="e">
        <f aca="false">SUM([5]Aa:Zz!BY37:BY37)</f>
        <v>#VALUE!</v>
      </c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38"/>
      <c r="CO37" s="138"/>
      <c r="CP37" s="138"/>
      <c r="CQ37" s="138"/>
      <c r="CR37" s="138"/>
      <c r="CS37" s="138"/>
      <c r="CT37" s="138"/>
      <c r="CU37" s="138"/>
      <c r="CV37" s="138"/>
      <c r="CW37" s="138"/>
      <c r="CX37" s="138"/>
      <c r="CY37" s="138"/>
      <c r="CZ37" s="138"/>
      <c r="DA37" s="138"/>
      <c r="DB37" s="138"/>
      <c r="DC37" s="138"/>
      <c r="DD37" s="138"/>
      <c r="DE37" s="138"/>
      <c r="DF37" s="138"/>
      <c r="DG37" s="138"/>
      <c r="DH37" s="138"/>
      <c r="DI37" s="138"/>
      <c r="DJ37" s="138"/>
      <c r="DK37" s="138"/>
      <c r="DL37" s="138"/>
      <c r="DM37" s="138"/>
      <c r="DN37" s="138"/>
      <c r="DO37" s="138"/>
      <c r="DP37" s="138"/>
      <c r="DQ37" s="138"/>
      <c r="DR37" s="138"/>
      <c r="DS37" s="138"/>
      <c r="DT37" s="138"/>
      <c r="DU37" s="138"/>
      <c r="DV37" s="138"/>
      <c r="DW37" s="138"/>
      <c r="DX37" s="138"/>
      <c r="DY37" s="138"/>
      <c r="DZ37" s="138"/>
      <c r="EA37" s="138"/>
      <c r="EB37" s="138"/>
      <c r="EC37" s="138"/>
      <c r="ED37" s="138"/>
      <c r="EE37" s="138"/>
      <c r="EF37" s="138"/>
      <c r="EG37" s="138"/>
      <c r="EH37" s="138"/>
      <c r="EI37" s="138"/>
      <c r="EJ37" s="138"/>
      <c r="EK37" s="138"/>
      <c r="EL37" s="138"/>
      <c r="EM37" s="138"/>
      <c r="EN37" s="138"/>
      <c r="EO37" s="138"/>
      <c r="EP37" s="138"/>
      <c r="EQ37" s="138"/>
      <c r="ER37" s="138"/>
      <c r="ES37" s="138"/>
      <c r="ET37" s="138"/>
      <c r="EU37" s="138"/>
      <c r="EV37" s="138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  <c r="FH37" s="138"/>
      <c r="FI37" s="138"/>
      <c r="FJ37" s="138"/>
      <c r="FK37" s="138"/>
      <c r="FL37" s="138"/>
      <c r="FM37" s="138"/>
      <c r="FN37" s="138"/>
      <c r="FO37" s="138"/>
      <c r="FP37" s="138"/>
      <c r="FQ37" s="138"/>
      <c r="FR37" s="138"/>
      <c r="FS37" s="138"/>
      <c r="FT37" s="138"/>
      <c r="FU37" s="138"/>
      <c r="FV37" s="138"/>
      <c r="FW37" s="138"/>
      <c r="FX37" s="138"/>
      <c r="FY37" s="138"/>
      <c r="FZ37" s="138"/>
      <c r="GA37" s="138"/>
      <c r="GB37" s="138"/>
      <c r="GC37" s="138"/>
      <c r="GD37" s="138"/>
      <c r="GE37" s="138"/>
      <c r="GF37" s="138"/>
      <c r="GG37" s="138"/>
      <c r="GH37" s="138"/>
      <c r="GI37" s="138"/>
      <c r="GJ37" s="138"/>
      <c r="GK37" s="138"/>
      <c r="GL37" s="138"/>
      <c r="GM37" s="138"/>
      <c r="GN37" s="138"/>
      <c r="GO37" s="138"/>
      <c r="GP37" s="138"/>
      <c r="GQ37" s="138"/>
      <c r="GR37" s="138"/>
      <c r="GS37" s="138"/>
      <c r="GT37" s="138"/>
      <c r="GU37" s="138"/>
      <c r="GV37" s="138"/>
      <c r="GW37" s="138"/>
      <c r="GX37" s="138"/>
      <c r="GY37" s="138"/>
      <c r="GZ37" s="138"/>
      <c r="HA37" s="138"/>
      <c r="HB37" s="138"/>
      <c r="HC37" s="138"/>
      <c r="HD37" s="138"/>
      <c r="HE37" s="138"/>
      <c r="HF37" s="138"/>
      <c r="HG37" s="138"/>
      <c r="HH37" s="138"/>
      <c r="HI37" s="138"/>
      <c r="HJ37" s="138"/>
      <c r="HK37" s="138"/>
      <c r="HL37" s="138"/>
      <c r="HM37" s="138"/>
      <c r="HN37" s="138"/>
      <c r="HO37" s="138"/>
      <c r="HP37" s="138"/>
      <c r="HQ37" s="138"/>
      <c r="HR37" s="138"/>
      <c r="HS37" s="138"/>
      <c r="HT37" s="138"/>
      <c r="HU37" s="138"/>
      <c r="HV37" s="138"/>
      <c r="HW37" s="138"/>
      <c r="HX37" s="138"/>
      <c r="HY37" s="138"/>
      <c r="HZ37" s="138"/>
      <c r="IA37" s="138"/>
      <c r="IB37" s="138"/>
      <c r="IC37" s="138"/>
      <c r="ID37" s="138"/>
      <c r="IE37" s="138"/>
      <c r="IF37" s="138"/>
      <c r="IG37" s="138"/>
      <c r="IH37" s="138"/>
      <c r="II37" s="138"/>
      <c r="IJ37" s="138"/>
      <c r="IK37" s="138"/>
      <c r="IL37" s="138"/>
      <c r="IM37" s="138"/>
      <c r="IN37" s="138"/>
      <c r="IO37" s="138"/>
      <c r="IP37" s="138"/>
      <c r="IQ37" s="138"/>
      <c r="IR37" s="138"/>
      <c r="IS37" s="138"/>
      <c r="IT37" s="138"/>
      <c r="IU37" s="138"/>
      <c r="IV37" s="138"/>
    </row>
    <row r="38" customFormat="false" ht="33" hidden="false" customHeight="true" outlineLevel="0" collapsed="false">
      <c r="A38" s="105" t="s">
        <v>120</v>
      </c>
      <c r="B38" s="105"/>
      <c r="C38" s="79" t="e">
        <f aca="false">IF(AND(SUM(D38:N38)=SUM(O38:P38))=TRUE(),SUM(O38:P38),"HIBA")</f>
        <v>#VALUE!</v>
      </c>
      <c r="D38" s="943" t="e">
        <f aca="false">SUM([5]Aa:Zz!D38:D38)</f>
        <v>#VALUE!</v>
      </c>
      <c r="E38" s="943" t="e">
        <f aca="false">SUM([5]Aa:Zz!E38:E38)</f>
        <v>#VALUE!</v>
      </c>
      <c r="F38" s="943" t="e">
        <f aca="false">SUM([5]Aa:Zz!F38:F38)</f>
        <v>#VALUE!</v>
      </c>
      <c r="G38" s="943" t="e">
        <f aca="false">SUM([5]Aa:Zz!G38:G38)</f>
        <v>#VALUE!</v>
      </c>
      <c r="H38" s="943" t="e">
        <f aca="false">SUM([5]Aa:Zz!H38:H38)</f>
        <v>#VALUE!</v>
      </c>
      <c r="I38" s="943" t="e">
        <f aca="false">SUM([5]Aa:Zz!I38:I38)</f>
        <v>#VALUE!</v>
      </c>
      <c r="J38" s="943" t="e">
        <f aca="false">SUM([5]Aa:Zz!J38:J38)</f>
        <v>#VALUE!</v>
      </c>
      <c r="K38" s="943" t="e">
        <f aca="false">SUM([5]Aa:Zz!K38:K38)</f>
        <v>#VALUE!</v>
      </c>
      <c r="L38" s="943" t="e">
        <f aca="false">SUM([5]Aa:Zz!L38:L38)</f>
        <v>#VALUE!</v>
      </c>
      <c r="M38" s="943" t="e">
        <f aca="false">SUM([5]Aa:Zz!M38:M38)</f>
        <v>#VALUE!</v>
      </c>
      <c r="N38" s="943" t="e">
        <f aca="false">SUM([5]Aa:Zz!N38:N38)</f>
        <v>#VALUE!</v>
      </c>
      <c r="O38" s="943" t="e">
        <f aca="false">SUM([5]Aa:Zz!O38:O38)</f>
        <v>#VALUE!</v>
      </c>
      <c r="P38" s="943" t="e">
        <f aca="false">SUM([5]Aa:Zz!P38:P38)</f>
        <v>#VALUE!</v>
      </c>
      <c r="Q38" s="943" t="e">
        <f aca="false">SUM([5]Aa:Zz!Q38:Q38)</f>
        <v>#VALUE!</v>
      </c>
      <c r="R38" s="85" t="e">
        <f aca="false">SUM(S38:AQ38)</f>
        <v>#VALUE!</v>
      </c>
      <c r="S38" s="943" t="e">
        <f aca="false">SUM([5]Aa:Zz!S38:S38)</f>
        <v>#VALUE!</v>
      </c>
      <c r="T38" s="943" t="e">
        <f aca="false">SUM([5]Aa:Zz!T38:T38)</f>
        <v>#VALUE!</v>
      </c>
      <c r="U38" s="943" t="e">
        <f aca="false">SUM([5]Aa:Zz!U38:U38)</f>
        <v>#VALUE!</v>
      </c>
      <c r="V38" s="943" t="e">
        <f aca="false">SUM([5]Aa:Zz!V38:V38)</f>
        <v>#VALUE!</v>
      </c>
      <c r="W38" s="943" t="e">
        <f aca="false">SUM([5]Aa:Zz!W38:W38)</f>
        <v>#VALUE!</v>
      </c>
      <c r="X38" s="943" t="e">
        <f aca="false">SUM([5]Aa:Zz!X38:X38)</f>
        <v>#VALUE!</v>
      </c>
      <c r="Y38" s="943" t="e">
        <f aca="false">SUM([5]Aa:Zz!Y38:Y38)</f>
        <v>#VALUE!</v>
      </c>
      <c r="Z38" s="943" t="e">
        <f aca="false">SUM([5]Aa:Zz!Z38:Z38)</f>
        <v>#VALUE!</v>
      </c>
      <c r="AA38" s="943" t="e">
        <f aca="false">SUM([5]Aa:Zz!AA38:AA38)</f>
        <v>#VALUE!</v>
      </c>
      <c r="AB38" s="943" t="e">
        <f aca="false">SUM([5]Aa:Zz!AB38:AB38)</f>
        <v>#VALUE!</v>
      </c>
      <c r="AC38" s="943" t="e">
        <f aca="false">SUM([5]Aa:Zz!AC38:AC38)</f>
        <v>#VALUE!</v>
      </c>
      <c r="AD38" s="943" t="e">
        <f aca="false">SUM([5]Aa:Zz!AD38:AD38)</f>
        <v>#VALUE!</v>
      </c>
      <c r="AE38" s="943" t="e">
        <f aca="false">SUM([5]Aa:Zz!AE38:AE38)</f>
        <v>#VALUE!</v>
      </c>
      <c r="AF38" s="943" t="e">
        <f aca="false">SUM([5]Aa:Zz!AF38:AF38)</f>
        <v>#VALUE!</v>
      </c>
      <c r="AG38" s="943" t="e">
        <f aca="false">SUM([5]Aa:Zz!AG38:AG38)</f>
        <v>#VALUE!</v>
      </c>
      <c r="AH38" s="943" t="e">
        <f aca="false">SUM([5]Aa:Zz!AH38:AH38)</f>
        <v>#VALUE!</v>
      </c>
      <c r="AI38" s="943" t="e">
        <f aca="false">SUM([5]Aa:Zz!AI38:AI38)</f>
        <v>#VALUE!</v>
      </c>
      <c r="AJ38" s="943" t="e">
        <f aca="false">SUM([5]Aa:Zz!AJ38:AJ38)</f>
        <v>#VALUE!</v>
      </c>
      <c r="AK38" s="943" t="e">
        <f aca="false">SUM([5]Aa:Zz!AK38:AK38)</f>
        <v>#VALUE!</v>
      </c>
      <c r="AL38" s="943" t="e">
        <f aca="false">SUM([5]Aa:Zz!AL38:AL38)</f>
        <v>#VALUE!</v>
      </c>
      <c r="AM38" s="943" t="e">
        <f aca="false">SUM([5]Aa:Zz!AM38:AM38)</f>
        <v>#VALUE!</v>
      </c>
      <c r="AN38" s="943" t="e">
        <f aca="false">SUM([5]Aa:Zz!AN38:AN38)</f>
        <v>#VALUE!</v>
      </c>
      <c r="AO38" s="943" t="e">
        <f aca="false">SUM([5]Aa:Zz!AO38:AO38)</f>
        <v>#VALUE!</v>
      </c>
      <c r="AP38" s="943" t="e">
        <f aca="false">SUM([5]Aa:Zz!AP38:AP38)</f>
        <v>#VALUE!</v>
      </c>
      <c r="AQ38" s="943" t="e">
        <f aca="false">SUM([5]Aa:Zz!AQ38:AQ38)</f>
        <v>#VALUE!</v>
      </c>
      <c r="AR38" s="943" t="e">
        <f aca="false">SUM([5]Aa:Zz!AR38:AR38)</f>
        <v>#VALUE!</v>
      </c>
      <c r="AS38" s="943" t="e">
        <f aca="false">SUM([5]Aa:Zz!AS38:AS38)</f>
        <v>#VALUE!</v>
      </c>
      <c r="AT38" s="943" t="e">
        <f aca="false">SUM([5]Aa:Zz!AT38:AT38)</f>
        <v>#VALUE!</v>
      </c>
      <c r="AU38" s="943" t="e">
        <f aca="false">SUM([5]Aa:Zz!AU38:AU38)</f>
        <v>#VALUE!</v>
      </c>
      <c r="AV38" s="943" t="e">
        <f aca="false">SUM([5]Aa:Zz!AV38:AV38)</f>
        <v>#VALUE!</v>
      </c>
      <c r="AW38" s="943" t="e">
        <f aca="false">SUM([5]Aa:Zz!AW38:AW38)</f>
        <v>#VALUE!</v>
      </c>
      <c r="AX38" s="943" t="e">
        <f aca="false">SUM([5]Aa:Zz!AX38:AX38)</f>
        <v>#VALUE!</v>
      </c>
      <c r="AY38" s="943" t="e">
        <f aca="false">SUM([5]Aa:Zz!AY38:AY38)</f>
        <v>#VALUE!</v>
      </c>
      <c r="AZ38" s="943" t="e">
        <f aca="false">SUM([5]Aa:Zz!AZ38:AZ38)</f>
        <v>#VALUE!</v>
      </c>
      <c r="BA38" s="943" t="e">
        <f aca="false">SUM([5]Aa:Zz!BA38:BA38)</f>
        <v>#VALUE!</v>
      </c>
      <c r="BB38" s="943" t="e">
        <f aca="false">SUM([5]Aa:Zz!BB38:BB38)</f>
        <v>#VALUE!</v>
      </c>
      <c r="BC38" s="943" t="e">
        <f aca="false">SUM([5]Aa:Zz!BC38:BC38)</f>
        <v>#VALUE!</v>
      </c>
      <c r="BD38" s="943" t="e">
        <f aca="false">SUM([5]Aa:Zz!BD38:BD38)</f>
        <v>#VALUE!</v>
      </c>
      <c r="BE38" s="943" t="e">
        <f aca="false">SUM([5]Aa:Zz!BE38:BE38)</f>
        <v>#VALUE!</v>
      </c>
      <c r="BF38" s="943" t="e">
        <f aca="false">SUM([5]Aa:Zz!BF38:BF38)</f>
        <v>#VALUE!</v>
      </c>
      <c r="BG38" s="943" t="e">
        <f aca="false">SUM([5]Aa:Zz!BG38:BG38)</f>
        <v>#VALUE!</v>
      </c>
      <c r="BH38" s="943" t="e">
        <f aca="false">SUM([5]Aa:Zz!BH38:BH38)</f>
        <v>#VALUE!</v>
      </c>
      <c r="BI38" s="943" t="e">
        <f aca="false">SUM([5]Aa:Zz!BI38:BI38)</f>
        <v>#VALUE!</v>
      </c>
      <c r="BJ38" s="943" t="e">
        <f aca="false">SUM([5]Aa:Zz!BJ38:BJ38)</f>
        <v>#VALUE!</v>
      </c>
      <c r="BK38" s="943" t="e">
        <f aca="false">SUM([5]Aa:Zz!BK38:BK38)</f>
        <v>#VALUE!</v>
      </c>
      <c r="BL38" s="943" t="e">
        <f aca="false">SUM([5]Aa:Zz!BL38:BL38)</f>
        <v>#VALUE!</v>
      </c>
      <c r="BM38" s="943" t="e">
        <f aca="false">SUM([5]Aa:Zz!BM38:BM38)</f>
        <v>#VALUE!</v>
      </c>
      <c r="BN38" s="943" t="e">
        <f aca="false">SUM([5]Aa:Zz!BN38:BN38)</f>
        <v>#VALUE!</v>
      </c>
      <c r="BO38" s="943" t="e">
        <f aca="false">SUM([5]Aa:Zz!BO38:BO38)</f>
        <v>#VALUE!</v>
      </c>
      <c r="BP38" s="943" t="e">
        <f aca="false">SUM([5]Aa:Zz!BP38:BP38)</f>
        <v>#VALUE!</v>
      </c>
      <c r="BQ38" s="943" t="e">
        <f aca="false">SUM([5]Aa:Zz!BQ38:BQ38)</f>
        <v>#VALUE!</v>
      </c>
      <c r="BR38" s="943" t="e">
        <f aca="false">SUM([5]Aa:Zz!BR38:BR38)</f>
        <v>#VALUE!</v>
      </c>
      <c r="BS38" s="943" t="e">
        <f aca="false">SUM([5]Aa:Zz!BS38:BS38)</f>
        <v>#VALUE!</v>
      </c>
      <c r="BT38" s="943" t="e">
        <f aca="false">SUM([5]Aa:Zz!BT38:BT38)</f>
        <v>#VALUE!</v>
      </c>
      <c r="BU38" s="943" t="e">
        <f aca="false">SUM([5]Aa:Zz!BU38:BU38)</f>
        <v>#VALUE!</v>
      </c>
      <c r="BV38" s="943" t="e">
        <f aca="false">SUM([5]Aa:Zz!BV38:BV38)</f>
        <v>#VALUE!</v>
      </c>
      <c r="BW38" s="943" t="e">
        <f aca="false">SUM([5]Aa:Zz!BW38:BW38)</f>
        <v>#VALUE!</v>
      </c>
      <c r="BX38" s="943" t="e">
        <f aca="false">SUM([5]Aa:Zz!BX38:BX38)</f>
        <v>#VALUE!</v>
      </c>
      <c r="BY38" s="943" t="e">
        <f aca="false">SUM([5]Aa:Zz!BY38:BY38)</f>
        <v>#VALUE!</v>
      </c>
      <c r="BZ38" s="138"/>
      <c r="CA38" s="138"/>
      <c r="CB38" s="138"/>
      <c r="CC38" s="138"/>
      <c r="CD38" s="138"/>
      <c r="CE38" s="138"/>
      <c r="CF38" s="138"/>
      <c r="CG38" s="138"/>
      <c r="CH38" s="138"/>
      <c r="CI38" s="138"/>
      <c r="CJ38" s="138"/>
      <c r="CK38" s="138"/>
      <c r="CL38" s="138"/>
      <c r="CM38" s="138"/>
      <c r="CN38" s="138"/>
      <c r="CO38" s="138"/>
      <c r="CP38" s="138"/>
      <c r="CQ38" s="138"/>
      <c r="CR38" s="138"/>
      <c r="CS38" s="138"/>
      <c r="CT38" s="138"/>
      <c r="CU38" s="138"/>
      <c r="CV38" s="138"/>
      <c r="CW38" s="138"/>
      <c r="CX38" s="138"/>
      <c r="CY38" s="138"/>
      <c r="CZ38" s="138"/>
      <c r="DA38" s="138"/>
      <c r="DB38" s="138"/>
      <c r="DC38" s="138"/>
      <c r="DD38" s="138"/>
      <c r="DE38" s="138"/>
      <c r="DF38" s="138"/>
      <c r="DG38" s="138"/>
      <c r="DH38" s="138"/>
      <c r="DI38" s="138"/>
      <c r="DJ38" s="138"/>
      <c r="DK38" s="138"/>
      <c r="DL38" s="138"/>
      <c r="DM38" s="138"/>
      <c r="DN38" s="138"/>
      <c r="DO38" s="138"/>
      <c r="DP38" s="138"/>
      <c r="DQ38" s="138"/>
      <c r="DR38" s="138"/>
      <c r="DS38" s="138"/>
      <c r="DT38" s="138"/>
      <c r="DU38" s="138"/>
      <c r="DV38" s="138"/>
      <c r="DW38" s="138"/>
      <c r="DX38" s="138"/>
      <c r="DY38" s="138"/>
      <c r="DZ38" s="138"/>
      <c r="EA38" s="138"/>
      <c r="EB38" s="138"/>
      <c r="EC38" s="138"/>
      <c r="ED38" s="138"/>
      <c r="EE38" s="138"/>
      <c r="EF38" s="138"/>
      <c r="EG38" s="138"/>
      <c r="EH38" s="138"/>
      <c r="EI38" s="138"/>
      <c r="EJ38" s="138"/>
      <c r="EK38" s="138"/>
      <c r="EL38" s="138"/>
      <c r="EM38" s="138"/>
      <c r="EN38" s="138"/>
      <c r="EO38" s="138"/>
      <c r="EP38" s="138"/>
      <c r="EQ38" s="138"/>
      <c r="ER38" s="138"/>
      <c r="ES38" s="138"/>
      <c r="ET38" s="138"/>
      <c r="EU38" s="138"/>
      <c r="EV38" s="138"/>
      <c r="EW38" s="138"/>
      <c r="EX38" s="138"/>
      <c r="EY38" s="138"/>
      <c r="EZ38" s="138"/>
      <c r="FA38" s="138"/>
      <c r="FB38" s="138"/>
      <c r="FC38" s="138"/>
      <c r="FD38" s="138"/>
      <c r="FE38" s="138"/>
      <c r="FF38" s="138"/>
      <c r="FG38" s="138"/>
      <c r="FH38" s="138"/>
      <c r="FI38" s="138"/>
      <c r="FJ38" s="138"/>
      <c r="FK38" s="138"/>
      <c r="FL38" s="138"/>
      <c r="FM38" s="138"/>
      <c r="FN38" s="138"/>
      <c r="FO38" s="138"/>
      <c r="FP38" s="138"/>
      <c r="FQ38" s="138"/>
      <c r="FR38" s="138"/>
      <c r="FS38" s="138"/>
      <c r="FT38" s="138"/>
      <c r="FU38" s="138"/>
      <c r="FV38" s="138"/>
      <c r="FW38" s="138"/>
      <c r="FX38" s="138"/>
      <c r="FY38" s="138"/>
      <c r="FZ38" s="138"/>
      <c r="GA38" s="138"/>
      <c r="GB38" s="138"/>
      <c r="GC38" s="138"/>
      <c r="GD38" s="138"/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8"/>
      <c r="GP38" s="138"/>
      <c r="GQ38" s="138"/>
      <c r="GR38" s="138"/>
      <c r="GS38" s="138"/>
      <c r="GT38" s="138"/>
      <c r="GU38" s="138"/>
      <c r="GV38" s="138"/>
      <c r="GW38" s="138"/>
      <c r="GX38" s="138"/>
      <c r="GY38" s="138"/>
      <c r="GZ38" s="138"/>
      <c r="HA38" s="138"/>
      <c r="HB38" s="138"/>
      <c r="HC38" s="138"/>
      <c r="HD38" s="138"/>
      <c r="HE38" s="138"/>
      <c r="HF38" s="138"/>
      <c r="HG38" s="138"/>
      <c r="HH38" s="138"/>
      <c r="HI38" s="138"/>
      <c r="HJ38" s="138"/>
      <c r="HK38" s="138"/>
      <c r="HL38" s="138"/>
      <c r="HM38" s="138"/>
      <c r="HN38" s="138"/>
      <c r="HO38" s="138"/>
      <c r="HP38" s="138"/>
      <c r="HQ38" s="138"/>
      <c r="HR38" s="138"/>
      <c r="HS38" s="138"/>
      <c r="HT38" s="138"/>
      <c r="HU38" s="138"/>
      <c r="HV38" s="138"/>
      <c r="HW38" s="138"/>
      <c r="HX38" s="138"/>
      <c r="HY38" s="138"/>
      <c r="HZ38" s="138"/>
      <c r="IA38" s="138"/>
      <c r="IB38" s="138"/>
      <c r="IC38" s="138"/>
      <c r="ID38" s="138"/>
      <c r="IE38" s="138"/>
      <c r="IF38" s="138"/>
      <c r="IG38" s="138"/>
      <c r="IH38" s="138"/>
      <c r="II38" s="138"/>
      <c r="IJ38" s="138"/>
      <c r="IK38" s="138"/>
      <c r="IL38" s="138"/>
      <c r="IM38" s="138"/>
      <c r="IN38" s="138"/>
      <c r="IO38" s="138"/>
      <c r="IP38" s="138"/>
      <c r="IQ38" s="138"/>
      <c r="IR38" s="138"/>
      <c r="IS38" s="138"/>
      <c r="IT38" s="138"/>
      <c r="IU38" s="138"/>
      <c r="IV38" s="138"/>
    </row>
    <row r="39" customFormat="false" ht="18" hidden="false" customHeight="true" outlineLevel="0" collapsed="false">
      <c r="A39" s="78" t="s">
        <v>121</v>
      </c>
      <c r="B39" s="78"/>
      <c r="C39" s="79" t="e">
        <f aca="false">IF(AND(SUM(D39:N39)=SUM(O39:P39))=TRUE(),SUM(O39:P39),"HIBA")</f>
        <v>#VALUE!</v>
      </c>
      <c r="D39" s="943" t="e">
        <f aca="false">SUM([5]Aa:Zz!D39:D39)</f>
        <v>#VALUE!</v>
      </c>
      <c r="E39" s="943" t="e">
        <f aca="false">SUM([5]Aa:Zz!E39:E39)</f>
        <v>#VALUE!</v>
      </c>
      <c r="F39" s="943" t="e">
        <f aca="false">SUM([5]Aa:Zz!F39:F39)</f>
        <v>#VALUE!</v>
      </c>
      <c r="G39" s="943" t="e">
        <f aca="false">SUM([5]Aa:Zz!G39:G39)</f>
        <v>#VALUE!</v>
      </c>
      <c r="H39" s="943" t="e">
        <f aca="false">SUM([5]Aa:Zz!H39:H39)</f>
        <v>#VALUE!</v>
      </c>
      <c r="I39" s="943" t="e">
        <f aca="false">SUM([5]Aa:Zz!I39:I39)</f>
        <v>#VALUE!</v>
      </c>
      <c r="J39" s="943" t="e">
        <f aca="false">SUM([5]Aa:Zz!J39:J39)</f>
        <v>#VALUE!</v>
      </c>
      <c r="K39" s="943" t="e">
        <f aca="false">SUM([5]Aa:Zz!K39:K39)</f>
        <v>#VALUE!</v>
      </c>
      <c r="L39" s="943" t="e">
        <f aca="false">SUM([5]Aa:Zz!L39:L39)</f>
        <v>#VALUE!</v>
      </c>
      <c r="M39" s="943" t="e">
        <f aca="false">SUM([5]Aa:Zz!M39:M39)</f>
        <v>#VALUE!</v>
      </c>
      <c r="N39" s="943" t="e">
        <f aca="false">SUM([5]Aa:Zz!N39:N39)</f>
        <v>#VALUE!</v>
      </c>
      <c r="O39" s="943" t="e">
        <f aca="false">SUM([5]Aa:Zz!O39:O39)</f>
        <v>#VALUE!</v>
      </c>
      <c r="P39" s="943" t="e">
        <f aca="false">SUM([5]Aa:Zz!P39:P39)</f>
        <v>#VALUE!</v>
      </c>
      <c r="Q39" s="943" t="e">
        <f aca="false">SUM([5]Aa:Zz!Q39:Q39)</f>
        <v>#VALUE!</v>
      </c>
      <c r="R39" s="85" t="e">
        <f aca="false">SUM(S39:AQ39)</f>
        <v>#VALUE!</v>
      </c>
      <c r="S39" s="943" t="e">
        <f aca="false">SUM([5]Aa:Zz!S39:S39)</f>
        <v>#VALUE!</v>
      </c>
      <c r="T39" s="943" t="e">
        <f aca="false">SUM([5]Aa:Zz!T39:T39)</f>
        <v>#VALUE!</v>
      </c>
      <c r="U39" s="943" t="e">
        <f aca="false">SUM([5]Aa:Zz!U39:U39)</f>
        <v>#VALUE!</v>
      </c>
      <c r="V39" s="943" t="e">
        <f aca="false">SUM([5]Aa:Zz!V39:V39)</f>
        <v>#VALUE!</v>
      </c>
      <c r="W39" s="943" t="e">
        <f aca="false">SUM([5]Aa:Zz!W39:W39)</f>
        <v>#VALUE!</v>
      </c>
      <c r="X39" s="943" t="e">
        <f aca="false">SUM([5]Aa:Zz!X39:X39)</f>
        <v>#VALUE!</v>
      </c>
      <c r="Y39" s="943" t="e">
        <f aca="false">SUM([5]Aa:Zz!Y39:Y39)</f>
        <v>#VALUE!</v>
      </c>
      <c r="Z39" s="943" t="e">
        <f aca="false">SUM([5]Aa:Zz!Z39:Z39)</f>
        <v>#VALUE!</v>
      </c>
      <c r="AA39" s="943" t="e">
        <f aca="false">SUM([5]Aa:Zz!AA39:AA39)</f>
        <v>#VALUE!</v>
      </c>
      <c r="AB39" s="943" t="e">
        <f aca="false">SUM([5]Aa:Zz!AB39:AB39)</f>
        <v>#VALUE!</v>
      </c>
      <c r="AC39" s="943" t="e">
        <f aca="false">SUM([5]Aa:Zz!AC39:AC39)</f>
        <v>#VALUE!</v>
      </c>
      <c r="AD39" s="943" t="e">
        <f aca="false">SUM([5]Aa:Zz!AD39:AD39)</f>
        <v>#VALUE!</v>
      </c>
      <c r="AE39" s="943" t="e">
        <f aca="false">SUM([5]Aa:Zz!AE39:AE39)</f>
        <v>#VALUE!</v>
      </c>
      <c r="AF39" s="943" t="e">
        <f aca="false">SUM([5]Aa:Zz!AF39:AF39)</f>
        <v>#VALUE!</v>
      </c>
      <c r="AG39" s="943" t="e">
        <f aca="false">SUM([5]Aa:Zz!AG39:AG39)</f>
        <v>#VALUE!</v>
      </c>
      <c r="AH39" s="943" t="e">
        <f aca="false">SUM([5]Aa:Zz!AH39:AH39)</f>
        <v>#VALUE!</v>
      </c>
      <c r="AI39" s="943" t="e">
        <f aca="false">SUM([5]Aa:Zz!AI39:AI39)</f>
        <v>#VALUE!</v>
      </c>
      <c r="AJ39" s="943" t="e">
        <f aca="false">SUM([5]Aa:Zz!AJ39:AJ39)</f>
        <v>#VALUE!</v>
      </c>
      <c r="AK39" s="943" t="e">
        <f aca="false">SUM([5]Aa:Zz!AK39:AK39)</f>
        <v>#VALUE!</v>
      </c>
      <c r="AL39" s="943" t="e">
        <f aca="false">SUM([5]Aa:Zz!AL39:AL39)</f>
        <v>#VALUE!</v>
      </c>
      <c r="AM39" s="943" t="e">
        <f aca="false">SUM([5]Aa:Zz!AM39:AM39)</f>
        <v>#VALUE!</v>
      </c>
      <c r="AN39" s="943" t="e">
        <f aca="false">SUM([5]Aa:Zz!AN39:AN39)</f>
        <v>#VALUE!</v>
      </c>
      <c r="AO39" s="943" t="e">
        <f aca="false">SUM([5]Aa:Zz!AO39:AO39)</f>
        <v>#VALUE!</v>
      </c>
      <c r="AP39" s="943" t="e">
        <f aca="false">SUM([5]Aa:Zz!AP39:AP39)</f>
        <v>#VALUE!</v>
      </c>
      <c r="AQ39" s="943" t="e">
        <f aca="false">SUM([5]Aa:Zz!AQ39:AQ39)</f>
        <v>#VALUE!</v>
      </c>
      <c r="AR39" s="943" t="e">
        <f aca="false">SUM([5]Aa:Zz!AR39:AR39)</f>
        <v>#VALUE!</v>
      </c>
      <c r="AS39" s="943" t="e">
        <f aca="false">SUM([5]Aa:Zz!AS39:AS39)</f>
        <v>#VALUE!</v>
      </c>
      <c r="AT39" s="943" t="e">
        <f aca="false">SUM([5]Aa:Zz!AT39:AT39)</f>
        <v>#VALUE!</v>
      </c>
      <c r="AU39" s="943" t="e">
        <f aca="false">SUM([5]Aa:Zz!AU39:AU39)</f>
        <v>#VALUE!</v>
      </c>
      <c r="AV39" s="943" t="e">
        <f aca="false">SUM([5]Aa:Zz!AV39:AV39)</f>
        <v>#VALUE!</v>
      </c>
      <c r="AW39" s="943" t="e">
        <f aca="false">SUM([5]Aa:Zz!AW39:AW39)</f>
        <v>#VALUE!</v>
      </c>
      <c r="AX39" s="943" t="e">
        <f aca="false">SUM([5]Aa:Zz!AX39:AX39)</f>
        <v>#VALUE!</v>
      </c>
      <c r="AY39" s="943" t="e">
        <f aca="false">SUM([5]Aa:Zz!AY39:AY39)</f>
        <v>#VALUE!</v>
      </c>
      <c r="AZ39" s="943" t="e">
        <f aca="false">SUM([5]Aa:Zz!AZ39:AZ39)</f>
        <v>#VALUE!</v>
      </c>
      <c r="BA39" s="943" t="e">
        <f aca="false">SUM([5]Aa:Zz!BA39:BA39)</f>
        <v>#VALUE!</v>
      </c>
      <c r="BB39" s="943" t="e">
        <f aca="false">SUM([5]Aa:Zz!BB39:BB39)</f>
        <v>#VALUE!</v>
      </c>
      <c r="BC39" s="943" t="e">
        <f aca="false">SUM([5]Aa:Zz!BC39:BC39)</f>
        <v>#VALUE!</v>
      </c>
      <c r="BD39" s="943" t="e">
        <f aca="false">SUM([5]Aa:Zz!BD39:BD39)</f>
        <v>#VALUE!</v>
      </c>
      <c r="BE39" s="943" t="e">
        <f aca="false">SUM([5]Aa:Zz!BE39:BE39)</f>
        <v>#VALUE!</v>
      </c>
      <c r="BF39" s="943" t="e">
        <f aca="false">SUM([5]Aa:Zz!BF39:BF39)</f>
        <v>#VALUE!</v>
      </c>
      <c r="BG39" s="943" t="e">
        <f aca="false">SUM([5]Aa:Zz!BG39:BG39)</f>
        <v>#VALUE!</v>
      </c>
      <c r="BH39" s="943" t="e">
        <f aca="false">SUM([5]Aa:Zz!BH39:BH39)</f>
        <v>#VALUE!</v>
      </c>
      <c r="BI39" s="943" t="e">
        <f aca="false">SUM([5]Aa:Zz!BI39:BI39)</f>
        <v>#VALUE!</v>
      </c>
      <c r="BJ39" s="943" t="e">
        <f aca="false">SUM([5]Aa:Zz!BJ39:BJ39)</f>
        <v>#VALUE!</v>
      </c>
      <c r="BK39" s="943" t="e">
        <f aca="false">SUM([5]Aa:Zz!BK39:BK39)</f>
        <v>#VALUE!</v>
      </c>
      <c r="BL39" s="943" t="e">
        <f aca="false">SUM([5]Aa:Zz!BL39:BL39)</f>
        <v>#VALUE!</v>
      </c>
      <c r="BM39" s="943" t="e">
        <f aca="false">SUM([5]Aa:Zz!BM39:BM39)</f>
        <v>#VALUE!</v>
      </c>
      <c r="BN39" s="943" t="e">
        <f aca="false">SUM([5]Aa:Zz!BN39:BN39)</f>
        <v>#VALUE!</v>
      </c>
      <c r="BO39" s="943" t="e">
        <f aca="false">SUM([5]Aa:Zz!BO39:BO39)</f>
        <v>#VALUE!</v>
      </c>
      <c r="BP39" s="943" t="e">
        <f aca="false">SUM([5]Aa:Zz!BP39:BP39)</f>
        <v>#VALUE!</v>
      </c>
      <c r="BQ39" s="943" t="e">
        <f aca="false">SUM([5]Aa:Zz!BQ39:BQ39)</f>
        <v>#VALUE!</v>
      </c>
      <c r="BR39" s="943" t="e">
        <f aca="false">SUM([5]Aa:Zz!BR39:BR39)</f>
        <v>#VALUE!</v>
      </c>
      <c r="BS39" s="943" t="e">
        <f aca="false">SUM([5]Aa:Zz!BS39:BS39)</f>
        <v>#VALUE!</v>
      </c>
      <c r="BT39" s="943" t="e">
        <f aca="false">SUM([5]Aa:Zz!BT39:BT39)</f>
        <v>#VALUE!</v>
      </c>
      <c r="BU39" s="943" t="e">
        <f aca="false">SUM([5]Aa:Zz!BU39:BU39)</f>
        <v>#VALUE!</v>
      </c>
      <c r="BV39" s="943" t="e">
        <f aca="false">SUM([5]Aa:Zz!BV39:BV39)</f>
        <v>#VALUE!</v>
      </c>
      <c r="BW39" s="943" t="e">
        <f aca="false">SUM([5]Aa:Zz!BW39:BW39)</f>
        <v>#VALUE!</v>
      </c>
      <c r="BX39" s="943" t="e">
        <f aca="false">SUM([5]Aa:Zz!BX39:BX39)</f>
        <v>#VALUE!</v>
      </c>
      <c r="BY39" s="943" t="e">
        <f aca="false">SUM([5]Aa:Zz!BY39:BY39)</f>
        <v>#VALUE!</v>
      </c>
      <c r="BZ39" s="138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8"/>
      <c r="CL39" s="138"/>
      <c r="CM39" s="138"/>
      <c r="CN39" s="138"/>
      <c r="CO39" s="138"/>
      <c r="CP39" s="138"/>
      <c r="CQ39" s="138"/>
      <c r="CR39" s="138"/>
      <c r="CS39" s="138"/>
      <c r="CT39" s="138"/>
      <c r="CU39" s="138"/>
      <c r="CV39" s="138"/>
      <c r="CW39" s="138"/>
      <c r="CX39" s="138"/>
      <c r="CY39" s="138"/>
      <c r="CZ39" s="138"/>
      <c r="DA39" s="138"/>
      <c r="DB39" s="138"/>
      <c r="DC39" s="138"/>
      <c r="DD39" s="138"/>
      <c r="DE39" s="138"/>
      <c r="DF39" s="138"/>
      <c r="DG39" s="138"/>
      <c r="DH39" s="138"/>
      <c r="DI39" s="138"/>
      <c r="DJ39" s="138"/>
      <c r="DK39" s="138"/>
      <c r="DL39" s="138"/>
      <c r="DM39" s="138"/>
      <c r="DN39" s="138"/>
      <c r="DO39" s="138"/>
      <c r="DP39" s="138"/>
      <c r="DQ39" s="138"/>
      <c r="DR39" s="138"/>
      <c r="DS39" s="138"/>
      <c r="DT39" s="138"/>
      <c r="DU39" s="138"/>
      <c r="DV39" s="138"/>
      <c r="DW39" s="138"/>
      <c r="DX39" s="138"/>
      <c r="DY39" s="138"/>
      <c r="DZ39" s="138"/>
      <c r="EA39" s="138"/>
      <c r="EB39" s="138"/>
      <c r="EC39" s="138"/>
      <c r="ED39" s="138"/>
      <c r="EE39" s="138"/>
      <c r="EF39" s="138"/>
      <c r="EG39" s="138"/>
      <c r="EH39" s="138"/>
      <c r="EI39" s="138"/>
      <c r="EJ39" s="138"/>
      <c r="EK39" s="138"/>
      <c r="EL39" s="138"/>
      <c r="EM39" s="138"/>
      <c r="EN39" s="138"/>
      <c r="EO39" s="138"/>
      <c r="EP39" s="138"/>
      <c r="EQ39" s="138"/>
      <c r="ER39" s="138"/>
      <c r="ES39" s="138"/>
      <c r="ET39" s="138"/>
      <c r="EU39" s="138"/>
      <c r="EV39" s="138"/>
      <c r="EW39" s="138"/>
      <c r="EX39" s="138"/>
      <c r="EY39" s="138"/>
      <c r="EZ39" s="138"/>
      <c r="FA39" s="138"/>
      <c r="FB39" s="138"/>
      <c r="FC39" s="138"/>
      <c r="FD39" s="138"/>
      <c r="FE39" s="138"/>
      <c r="FF39" s="138"/>
      <c r="FG39" s="138"/>
      <c r="FH39" s="138"/>
      <c r="FI39" s="138"/>
      <c r="FJ39" s="138"/>
      <c r="FK39" s="138"/>
      <c r="FL39" s="138"/>
      <c r="FM39" s="138"/>
      <c r="FN39" s="138"/>
      <c r="FO39" s="138"/>
      <c r="FP39" s="138"/>
      <c r="FQ39" s="138"/>
      <c r="FR39" s="138"/>
      <c r="FS39" s="138"/>
      <c r="FT39" s="138"/>
      <c r="FU39" s="138"/>
      <c r="FV39" s="138"/>
      <c r="FW39" s="138"/>
      <c r="FX39" s="138"/>
      <c r="FY39" s="138"/>
      <c r="FZ39" s="138"/>
      <c r="GA39" s="138"/>
      <c r="GB39" s="138"/>
      <c r="GC39" s="138"/>
      <c r="GD39" s="138"/>
      <c r="GE39" s="138"/>
      <c r="GF39" s="138"/>
      <c r="GG39" s="138"/>
      <c r="GH39" s="138"/>
      <c r="GI39" s="138"/>
      <c r="GJ39" s="138"/>
      <c r="GK39" s="138"/>
      <c r="GL39" s="138"/>
      <c r="GM39" s="138"/>
      <c r="GN39" s="138"/>
      <c r="GO39" s="138"/>
      <c r="GP39" s="138"/>
      <c r="GQ39" s="138"/>
      <c r="GR39" s="138"/>
      <c r="GS39" s="138"/>
      <c r="GT39" s="138"/>
      <c r="GU39" s="138"/>
      <c r="GV39" s="138"/>
      <c r="GW39" s="138"/>
      <c r="GX39" s="138"/>
      <c r="GY39" s="138"/>
      <c r="GZ39" s="138"/>
      <c r="HA39" s="138"/>
      <c r="HB39" s="138"/>
      <c r="HC39" s="138"/>
      <c r="HD39" s="138"/>
      <c r="HE39" s="138"/>
      <c r="HF39" s="138"/>
      <c r="HG39" s="138"/>
      <c r="HH39" s="138"/>
      <c r="HI39" s="138"/>
      <c r="HJ39" s="138"/>
      <c r="HK39" s="138"/>
      <c r="HL39" s="138"/>
      <c r="HM39" s="138"/>
      <c r="HN39" s="138"/>
      <c r="HO39" s="138"/>
      <c r="HP39" s="138"/>
      <c r="HQ39" s="138"/>
      <c r="HR39" s="138"/>
      <c r="HS39" s="138"/>
      <c r="HT39" s="138"/>
      <c r="HU39" s="138"/>
      <c r="HV39" s="138"/>
      <c r="HW39" s="138"/>
      <c r="HX39" s="138"/>
      <c r="HY39" s="138"/>
      <c r="HZ39" s="138"/>
      <c r="IA39" s="138"/>
      <c r="IB39" s="138"/>
      <c r="IC39" s="138"/>
      <c r="ID39" s="138"/>
      <c r="IE39" s="138"/>
      <c r="IF39" s="138"/>
      <c r="IG39" s="138"/>
      <c r="IH39" s="138"/>
      <c r="II39" s="138"/>
      <c r="IJ39" s="138"/>
      <c r="IK39" s="138"/>
      <c r="IL39" s="138"/>
      <c r="IM39" s="138"/>
      <c r="IN39" s="138"/>
      <c r="IO39" s="138"/>
      <c r="IP39" s="138"/>
      <c r="IQ39" s="138"/>
      <c r="IR39" s="138"/>
      <c r="IS39" s="138"/>
      <c r="IT39" s="138"/>
      <c r="IU39" s="138"/>
      <c r="IV39" s="138"/>
    </row>
    <row r="40" customFormat="false" ht="18" hidden="false" customHeight="true" outlineLevel="0" collapsed="false">
      <c r="A40" s="105" t="s">
        <v>122</v>
      </c>
      <c r="B40" s="105"/>
      <c r="C40" s="79" t="e">
        <f aca="false">IF(AND(SUM(D40:N40)=SUM(O40:P40))=TRUE(),SUM(O40:P40),"HIBA")</f>
        <v>#VALUE!</v>
      </c>
      <c r="D40" s="943" t="e">
        <f aca="false">SUM([5]Aa:Zz!D40:D40)</f>
        <v>#VALUE!</v>
      </c>
      <c r="E40" s="943" t="e">
        <f aca="false">SUM([5]Aa:Zz!E40:E40)</f>
        <v>#VALUE!</v>
      </c>
      <c r="F40" s="943" t="e">
        <f aca="false">SUM([5]Aa:Zz!F40:F40)</f>
        <v>#VALUE!</v>
      </c>
      <c r="G40" s="943" t="e">
        <f aca="false">SUM([5]Aa:Zz!G40:G40)</f>
        <v>#VALUE!</v>
      </c>
      <c r="H40" s="943" t="e">
        <f aca="false">SUM([5]Aa:Zz!H40:H40)</f>
        <v>#VALUE!</v>
      </c>
      <c r="I40" s="943" t="e">
        <f aca="false">SUM([5]Aa:Zz!I40:I40)</f>
        <v>#VALUE!</v>
      </c>
      <c r="J40" s="943" t="e">
        <f aca="false">SUM([5]Aa:Zz!J40:J40)</f>
        <v>#VALUE!</v>
      </c>
      <c r="K40" s="943" t="e">
        <f aca="false">SUM([5]Aa:Zz!K40:K40)</f>
        <v>#VALUE!</v>
      </c>
      <c r="L40" s="943" t="e">
        <f aca="false">SUM([5]Aa:Zz!L40:L40)</f>
        <v>#VALUE!</v>
      </c>
      <c r="M40" s="943" t="e">
        <f aca="false">SUM([5]Aa:Zz!M40:M40)</f>
        <v>#VALUE!</v>
      </c>
      <c r="N40" s="943" t="e">
        <f aca="false">SUM([5]Aa:Zz!N40:N40)</f>
        <v>#VALUE!</v>
      </c>
      <c r="O40" s="943" t="e">
        <f aca="false">SUM([5]Aa:Zz!O40:O40)</f>
        <v>#VALUE!</v>
      </c>
      <c r="P40" s="943" t="e">
        <f aca="false">SUM([5]Aa:Zz!P40:P40)</f>
        <v>#VALUE!</v>
      </c>
      <c r="Q40" s="943" t="e">
        <f aca="false">SUM([5]Aa:Zz!Q40:Q40)</f>
        <v>#VALUE!</v>
      </c>
      <c r="R40" s="85" t="e">
        <f aca="false">SUM(S40:AQ40)</f>
        <v>#VALUE!</v>
      </c>
      <c r="S40" s="943" t="e">
        <f aca="false">SUM([5]Aa:Zz!S40:S40)</f>
        <v>#VALUE!</v>
      </c>
      <c r="T40" s="943" t="e">
        <f aca="false">SUM([5]Aa:Zz!T40:T40)</f>
        <v>#VALUE!</v>
      </c>
      <c r="U40" s="943" t="e">
        <f aca="false">SUM([5]Aa:Zz!U40:U40)</f>
        <v>#VALUE!</v>
      </c>
      <c r="V40" s="943" t="e">
        <f aca="false">SUM([5]Aa:Zz!V40:V40)</f>
        <v>#VALUE!</v>
      </c>
      <c r="W40" s="943" t="e">
        <f aca="false">SUM([5]Aa:Zz!W40:W40)</f>
        <v>#VALUE!</v>
      </c>
      <c r="X40" s="943" t="e">
        <f aca="false">SUM([5]Aa:Zz!X40:X40)</f>
        <v>#VALUE!</v>
      </c>
      <c r="Y40" s="943" t="e">
        <f aca="false">SUM([5]Aa:Zz!Y40:Y40)</f>
        <v>#VALUE!</v>
      </c>
      <c r="Z40" s="943" t="e">
        <f aca="false">SUM([5]Aa:Zz!Z40:Z40)</f>
        <v>#VALUE!</v>
      </c>
      <c r="AA40" s="943" t="e">
        <f aca="false">SUM([5]Aa:Zz!AA40:AA40)</f>
        <v>#VALUE!</v>
      </c>
      <c r="AB40" s="943" t="e">
        <f aca="false">SUM([5]Aa:Zz!AB40:AB40)</f>
        <v>#VALUE!</v>
      </c>
      <c r="AC40" s="943" t="e">
        <f aca="false">SUM([5]Aa:Zz!AC40:AC40)</f>
        <v>#VALUE!</v>
      </c>
      <c r="AD40" s="943" t="e">
        <f aca="false">SUM([5]Aa:Zz!AD40:AD40)</f>
        <v>#VALUE!</v>
      </c>
      <c r="AE40" s="943" t="e">
        <f aca="false">SUM([5]Aa:Zz!AE40:AE40)</f>
        <v>#VALUE!</v>
      </c>
      <c r="AF40" s="943" t="e">
        <f aca="false">SUM([5]Aa:Zz!AF40:AF40)</f>
        <v>#VALUE!</v>
      </c>
      <c r="AG40" s="943" t="e">
        <f aca="false">SUM([5]Aa:Zz!AG40:AG40)</f>
        <v>#VALUE!</v>
      </c>
      <c r="AH40" s="943" t="e">
        <f aca="false">SUM([5]Aa:Zz!AH40:AH40)</f>
        <v>#VALUE!</v>
      </c>
      <c r="AI40" s="943" t="e">
        <f aca="false">SUM([5]Aa:Zz!AI40:AI40)</f>
        <v>#VALUE!</v>
      </c>
      <c r="AJ40" s="943" t="e">
        <f aca="false">SUM([5]Aa:Zz!AJ40:AJ40)</f>
        <v>#VALUE!</v>
      </c>
      <c r="AK40" s="943" t="e">
        <f aca="false">SUM([5]Aa:Zz!AK40:AK40)</f>
        <v>#VALUE!</v>
      </c>
      <c r="AL40" s="943" t="e">
        <f aca="false">SUM([5]Aa:Zz!AL40:AL40)</f>
        <v>#VALUE!</v>
      </c>
      <c r="AM40" s="943" t="e">
        <f aca="false">SUM([5]Aa:Zz!AM40:AM40)</f>
        <v>#VALUE!</v>
      </c>
      <c r="AN40" s="943" t="e">
        <f aca="false">SUM([5]Aa:Zz!AN40:AN40)</f>
        <v>#VALUE!</v>
      </c>
      <c r="AO40" s="943" t="e">
        <f aca="false">SUM([5]Aa:Zz!AO40:AO40)</f>
        <v>#VALUE!</v>
      </c>
      <c r="AP40" s="943" t="e">
        <f aca="false">SUM([5]Aa:Zz!AP40:AP40)</f>
        <v>#VALUE!</v>
      </c>
      <c r="AQ40" s="943" t="e">
        <f aca="false">SUM([5]Aa:Zz!AQ40:AQ40)</f>
        <v>#VALUE!</v>
      </c>
      <c r="AR40" s="943" t="e">
        <f aca="false">SUM([5]Aa:Zz!AR40:AR40)</f>
        <v>#VALUE!</v>
      </c>
      <c r="AS40" s="943" t="e">
        <f aca="false">SUM([5]Aa:Zz!AS40:AS40)</f>
        <v>#VALUE!</v>
      </c>
      <c r="AT40" s="943" t="e">
        <f aca="false">SUM([5]Aa:Zz!AT40:AT40)</f>
        <v>#VALUE!</v>
      </c>
      <c r="AU40" s="943" t="e">
        <f aca="false">SUM([5]Aa:Zz!AU40:AU40)</f>
        <v>#VALUE!</v>
      </c>
      <c r="AV40" s="943" t="e">
        <f aca="false">SUM([5]Aa:Zz!AV40:AV40)</f>
        <v>#VALUE!</v>
      </c>
      <c r="AW40" s="943" t="e">
        <f aca="false">SUM([5]Aa:Zz!AW40:AW40)</f>
        <v>#VALUE!</v>
      </c>
      <c r="AX40" s="943" t="e">
        <f aca="false">SUM([5]Aa:Zz!AX40:AX40)</f>
        <v>#VALUE!</v>
      </c>
      <c r="AY40" s="943" t="e">
        <f aca="false">SUM([5]Aa:Zz!AY40:AY40)</f>
        <v>#VALUE!</v>
      </c>
      <c r="AZ40" s="943" t="e">
        <f aca="false">SUM([5]Aa:Zz!AZ40:AZ40)</f>
        <v>#VALUE!</v>
      </c>
      <c r="BA40" s="943" t="e">
        <f aca="false">SUM([5]Aa:Zz!BA40:BA40)</f>
        <v>#VALUE!</v>
      </c>
      <c r="BB40" s="943" t="e">
        <f aca="false">SUM([5]Aa:Zz!BB40:BB40)</f>
        <v>#VALUE!</v>
      </c>
      <c r="BC40" s="943" t="e">
        <f aca="false">SUM([5]Aa:Zz!BC40:BC40)</f>
        <v>#VALUE!</v>
      </c>
      <c r="BD40" s="943" t="e">
        <f aca="false">SUM([5]Aa:Zz!BD40:BD40)</f>
        <v>#VALUE!</v>
      </c>
      <c r="BE40" s="943" t="e">
        <f aca="false">SUM([5]Aa:Zz!BE40:BE40)</f>
        <v>#VALUE!</v>
      </c>
      <c r="BF40" s="943" t="e">
        <f aca="false">SUM([5]Aa:Zz!BF40:BF40)</f>
        <v>#VALUE!</v>
      </c>
      <c r="BG40" s="943" t="e">
        <f aca="false">SUM([5]Aa:Zz!BG40:BG40)</f>
        <v>#VALUE!</v>
      </c>
      <c r="BH40" s="943" t="e">
        <f aca="false">SUM([5]Aa:Zz!BH40:BH40)</f>
        <v>#VALUE!</v>
      </c>
      <c r="BI40" s="943" t="e">
        <f aca="false">SUM([5]Aa:Zz!BI40:BI40)</f>
        <v>#VALUE!</v>
      </c>
      <c r="BJ40" s="943" t="e">
        <f aca="false">SUM([5]Aa:Zz!BJ40:BJ40)</f>
        <v>#VALUE!</v>
      </c>
      <c r="BK40" s="943" t="e">
        <f aca="false">SUM([5]Aa:Zz!BK40:BK40)</f>
        <v>#VALUE!</v>
      </c>
      <c r="BL40" s="943" t="e">
        <f aca="false">SUM([5]Aa:Zz!BL40:BL40)</f>
        <v>#VALUE!</v>
      </c>
      <c r="BM40" s="943" t="e">
        <f aca="false">SUM([5]Aa:Zz!BM40:BM40)</f>
        <v>#VALUE!</v>
      </c>
      <c r="BN40" s="943" t="e">
        <f aca="false">SUM([5]Aa:Zz!BN40:BN40)</f>
        <v>#VALUE!</v>
      </c>
      <c r="BO40" s="943" t="e">
        <f aca="false">SUM([5]Aa:Zz!BO40:BO40)</f>
        <v>#VALUE!</v>
      </c>
      <c r="BP40" s="943" t="e">
        <f aca="false">SUM([5]Aa:Zz!BP40:BP40)</f>
        <v>#VALUE!</v>
      </c>
      <c r="BQ40" s="943" t="e">
        <f aca="false">SUM([5]Aa:Zz!BQ40:BQ40)</f>
        <v>#VALUE!</v>
      </c>
      <c r="BR40" s="943" t="e">
        <f aca="false">SUM([5]Aa:Zz!BR40:BR40)</f>
        <v>#VALUE!</v>
      </c>
      <c r="BS40" s="943" t="e">
        <f aca="false">SUM([5]Aa:Zz!BS40:BS40)</f>
        <v>#VALUE!</v>
      </c>
      <c r="BT40" s="943" t="e">
        <f aca="false">SUM([5]Aa:Zz!BT40:BT40)</f>
        <v>#VALUE!</v>
      </c>
      <c r="BU40" s="943" t="e">
        <f aca="false">SUM([5]Aa:Zz!BU40:BU40)</f>
        <v>#VALUE!</v>
      </c>
      <c r="BV40" s="943" t="e">
        <f aca="false">SUM([5]Aa:Zz!BV40:BV40)</f>
        <v>#VALUE!</v>
      </c>
      <c r="BW40" s="943" t="e">
        <f aca="false">SUM([5]Aa:Zz!BW40:BW40)</f>
        <v>#VALUE!</v>
      </c>
      <c r="BX40" s="943" t="e">
        <f aca="false">SUM([5]Aa:Zz!BX40:BX40)</f>
        <v>#VALUE!</v>
      </c>
      <c r="BY40" s="943" t="e">
        <f aca="false">SUM([5]Aa:Zz!BY40:BY40)</f>
        <v>#VALUE!</v>
      </c>
      <c r="BZ40" s="138"/>
      <c r="CA40" s="138"/>
      <c r="CB40" s="138"/>
      <c r="CC40" s="138"/>
      <c r="CD40" s="138"/>
      <c r="CE40" s="138"/>
      <c r="CF40" s="138"/>
      <c r="CG40" s="138"/>
      <c r="CH40" s="138"/>
      <c r="CI40" s="138"/>
      <c r="CJ40" s="138"/>
      <c r="CK40" s="138"/>
      <c r="CL40" s="138"/>
      <c r="CM40" s="138"/>
      <c r="CN40" s="138"/>
      <c r="CO40" s="138"/>
      <c r="CP40" s="138"/>
      <c r="CQ40" s="138"/>
      <c r="CR40" s="138"/>
      <c r="CS40" s="138"/>
      <c r="CT40" s="138"/>
      <c r="CU40" s="138"/>
      <c r="CV40" s="138"/>
      <c r="CW40" s="138"/>
      <c r="CX40" s="138"/>
      <c r="CY40" s="138"/>
      <c r="CZ40" s="138"/>
      <c r="DA40" s="138"/>
      <c r="DB40" s="138"/>
      <c r="DC40" s="138"/>
      <c r="DD40" s="138"/>
      <c r="DE40" s="138"/>
      <c r="DF40" s="138"/>
      <c r="DG40" s="138"/>
      <c r="DH40" s="138"/>
      <c r="DI40" s="138"/>
      <c r="DJ40" s="138"/>
      <c r="DK40" s="138"/>
      <c r="DL40" s="138"/>
      <c r="DM40" s="138"/>
      <c r="DN40" s="138"/>
      <c r="DO40" s="138"/>
      <c r="DP40" s="138"/>
      <c r="DQ40" s="138"/>
      <c r="DR40" s="138"/>
      <c r="DS40" s="138"/>
      <c r="DT40" s="138"/>
      <c r="DU40" s="138"/>
      <c r="DV40" s="138"/>
      <c r="DW40" s="138"/>
      <c r="DX40" s="138"/>
      <c r="DY40" s="138"/>
      <c r="DZ40" s="138"/>
      <c r="EA40" s="138"/>
      <c r="EB40" s="138"/>
      <c r="EC40" s="138"/>
      <c r="ED40" s="138"/>
      <c r="EE40" s="138"/>
      <c r="EF40" s="138"/>
      <c r="EG40" s="138"/>
      <c r="EH40" s="138"/>
      <c r="EI40" s="138"/>
      <c r="EJ40" s="138"/>
      <c r="EK40" s="138"/>
      <c r="EL40" s="138"/>
      <c r="EM40" s="138"/>
      <c r="EN40" s="138"/>
      <c r="EO40" s="138"/>
      <c r="EP40" s="138"/>
      <c r="EQ40" s="138"/>
      <c r="ER40" s="138"/>
      <c r="ES40" s="138"/>
      <c r="ET40" s="138"/>
      <c r="EU40" s="138"/>
      <c r="EV40" s="138"/>
      <c r="EW40" s="138"/>
      <c r="EX40" s="138"/>
      <c r="EY40" s="138"/>
      <c r="EZ40" s="138"/>
      <c r="FA40" s="138"/>
      <c r="FB40" s="138"/>
      <c r="FC40" s="138"/>
      <c r="FD40" s="138"/>
      <c r="FE40" s="138"/>
      <c r="FF40" s="138"/>
      <c r="FG40" s="138"/>
      <c r="FH40" s="138"/>
      <c r="FI40" s="138"/>
      <c r="FJ40" s="138"/>
      <c r="FK40" s="138"/>
      <c r="FL40" s="138"/>
      <c r="FM40" s="138"/>
      <c r="FN40" s="138"/>
      <c r="FO40" s="138"/>
      <c r="FP40" s="138"/>
      <c r="FQ40" s="138"/>
      <c r="FR40" s="138"/>
      <c r="FS40" s="138"/>
      <c r="FT40" s="138"/>
      <c r="FU40" s="138"/>
      <c r="FV40" s="138"/>
      <c r="FW40" s="138"/>
      <c r="FX40" s="138"/>
      <c r="FY40" s="138"/>
      <c r="FZ40" s="138"/>
      <c r="GA40" s="138"/>
      <c r="GB40" s="138"/>
      <c r="GC40" s="138"/>
      <c r="GD40" s="138"/>
      <c r="GE40" s="138"/>
      <c r="GF40" s="138"/>
      <c r="GG40" s="138"/>
      <c r="GH40" s="138"/>
      <c r="GI40" s="138"/>
      <c r="GJ40" s="138"/>
      <c r="GK40" s="138"/>
      <c r="GL40" s="138"/>
      <c r="GM40" s="138"/>
      <c r="GN40" s="138"/>
      <c r="GO40" s="138"/>
      <c r="GP40" s="138"/>
      <c r="GQ40" s="138"/>
      <c r="GR40" s="138"/>
      <c r="GS40" s="138"/>
      <c r="GT40" s="138"/>
      <c r="GU40" s="138"/>
      <c r="GV40" s="138"/>
      <c r="GW40" s="138"/>
      <c r="GX40" s="138"/>
      <c r="GY40" s="138"/>
      <c r="GZ40" s="138"/>
      <c r="HA40" s="138"/>
      <c r="HB40" s="138"/>
      <c r="HC40" s="138"/>
      <c r="HD40" s="138"/>
      <c r="HE40" s="138"/>
      <c r="HF40" s="138"/>
      <c r="HG40" s="138"/>
      <c r="HH40" s="138"/>
      <c r="HI40" s="138"/>
      <c r="HJ40" s="138"/>
      <c r="HK40" s="138"/>
      <c r="HL40" s="138"/>
      <c r="HM40" s="138"/>
      <c r="HN40" s="138"/>
      <c r="HO40" s="138"/>
      <c r="HP40" s="138"/>
      <c r="HQ40" s="138"/>
      <c r="HR40" s="138"/>
      <c r="HS40" s="138"/>
      <c r="HT40" s="138"/>
      <c r="HU40" s="138"/>
      <c r="HV40" s="138"/>
      <c r="HW40" s="138"/>
      <c r="HX40" s="138"/>
      <c r="HY40" s="138"/>
      <c r="HZ40" s="138"/>
      <c r="IA40" s="138"/>
      <c r="IB40" s="138"/>
      <c r="IC40" s="138"/>
      <c r="ID40" s="138"/>
      <c r="IE40" s="138"/>
      <c r="IF40" s="138"/>
      <c r="IG40" s="138"/>
      <c r="IH40" s="138"/>
      <c r="II40" s="138"/>
      <c r="IJ40" s="138"/>
      <c r="IK40" s="138"/>
      <c r="IL40" s="138"/>
      <c r="IM40" s="138"/>
      <c r="IN40" s="138"/>
      <c r="IO40" s="138"/>
      <c r="IP40" s="138"/>
      <c r="IQ40" s="138"/>
      <c r="IR40" s="138"/>
      <c r="IS40" s="138"/>
      <c r="IT40" s="138"/>
      <c r="IU40" s="138"/>
      <c r="IV40" s="138"/>
    </row>
    <row r="41" customFormat="false" ht="28.5" hidden="false" customHeight="true" outlineLevel="0" collapsed="false">
      <c r="A41" s="78" t="s">
        <v>123</v>
      </c>
      <c r="B41" s="78"/>
      <c r="C41" s="79" t="e">
        <f aca="false">IF(AND(SUM(D41:N41)=SUM(O41:P41))=TRUE(),SUM(O41:P41),"HIBA")</f>
        <v>#VALUE!</v>
      </c>
      <c r="D41" s="943" t="e">
        <f aca="false">SUM([5]Aa:Zz!D41:D41)</f>
        <v>#VALUE!</v>
      </c>
      <c r="E41" s="943" t="e">
        <f aca="false">SUM([5]Aa:Zz!E41:E41)</f>
        <v>#VALUE!</v>
      </c>
      <c r="F41" s="943" t="e">
        <f aca="false">SUM([5]Aa:Zz!F41:F41)</f>
        <v>#VALUE!</v>
      </c>
      <c r="G41" s="943" t="e">
        <f aca="false">SUM([5]Aa:Zz!G41:G41)</f>
        <v>#VALUE!</v>
      </c>
      <c r="H41" s="943" t="e">
        <f aca="false">SUM([5]Aa:Zz!H41:H41)</f>
        <v>#VALUE!</v>
      </c>
      <c r="I41" s="943" t="e">
        <f aca="false">SUM([5]Aa:Zz!I41:I41)</f>
        <v>#VALUE!</v>
      </c>
      <c r="J41" s="943" t="e">
        <f aca="false">SUM([5]Aa:Zz!J41:J41)</f>
        <v>#VALUE!</v>
      </c>
      <c r="K41" s="943" t="e">
        <f aca="false">SUM([5]Aa:Zz!K41:K41)</f>
        <v>#VALUE!</v>
      </c>
      <c r="L41" s="943" t="e">
        <f aca="false">SUM([5]Aa:Zz!L41:L41)</f>
        <v>#VALUE!</v>
      </c>
      <c r="M41" s="943" t="e">
        <f aca="false">SUM([5]Aa:Zz!M41:M41)</f>
        <v>#VALUE!</v>
      </c>
      <c r="N41" s="943" t="e">
        <f aca="false">SUM([5]Aa:Zz!N41:N41)</f>
        <v>#VALUE!</v>
      </c>
      <c r="O41" s="943" t="e">
        <f aca="false">SUM([5]Aa:Zz!O41:O41)</f>
        <v>#VALUE!</v>
      </c>
      <c r="P41" s="943" t="e">
        <f aca="false">SUM([5]Aa:Zz!P41:P41)</f>
        <v>#VALUE!</v>
      </c>
      <c r="Q41" s="943" t="e">
        <f aca="false">SUM([5]Aa:Zz!Q41:Q41)</f>
        <v>#VALUE!</v>
      </c>
      <c r="R41" s="85" t="e">
        <f aca="false">SUM(S41:AQ41)</f>
        <v>#VALUE!</v>
      </c>
      <c r="S41" s="943" t="e">
        <f aca="false">SUM([5]Aa:Zz!S41:S41)</f>
        <v>#VALUE!</v>
      </c>
      <c r="T41" s="943" t="e">
        <f aca="false">SUM([5]Aa:Zz!T41:T41)</f>
        <v>#VALUE!</v>
      </c>
      <c r="U41" s="943" t="e">
        <f aca="false">SUM([5]Aa:Zz!U41:U41)</f>
        <v>#VALUE!</v>
      </c>
      <c r="V41" s="943" t="e">
        <f aca="false">SUM([5]Aa:Zz!V41:V41)</f>
        <v>#VALUE!</v>
      </c>
      <c r="W41" s="943" t="e">
        <f aca="false">SUM([5]Aa:Zz!W41:W41)</f>
        <v>#VALUE!</v>
      </c>
      <c r="X41" s="943" t="e">
        <f aca="false">SUM([5]Aa:Zz!X41:X41)</f>
        <v>#VALUE!</v>
      </c>
      <c r="Y41" s="943" t="e">
        <f aca="false">SUM([5]Aa:Zz!Y41:Y41)</f>
        <v>#VALUE!</v>
      </c>
      <c r="Z41" s="943" t="e">
        <f aca="false">SUM([5]Aa:Zz!Z41:Z41)</f>
        <v>#VALUE!</v>
      </c>
      <c r="AA41" s="943" t="e">
        <f aca="false">SUM([5]Aa:Zz!AA41:AA41)</f>
        <v>#VALUE!</v>
      </c>
      <c r="AB41" s="943" t="e">
        <f aca="false">SUM([5]Aa:Zz!AB41:AB41)</f>
        <v>#VALUE!</v>
      </c>
      <c r="AC41" s="943" t="e">
        <f aca="false">SUM([5]Aa:Zz!AC41:AC41)</f>
        <v>#VALUE!</v>
      </c>
      <c r="AD41" s="943" t="e">
        <f aca="false">SUM([5]Aa:Zz!AD41:AD41)</f>
        <v>#VALUE!</v>
      </c>
      <c r="AE41" s="943" t="e">
        <f aca="false">SUM([5]Aa:Zz!AE41:AE41)</f>
        <v>#VALUE!</v>
      </c>
      <c r="AF41" s="943" t="e">
        <f aca="false">SUM([5]Aa:Zz!AF41:AF41)</f>
        <v>#VALUE!</v>
      </c>
      <c r="AG41" s="943" t="e">
        <f aca="false">SUM([5]Aa:Zz!AG41:AG41)</f>
        <v>#VALUE!</v>
      </c>
      <c r="AH41" s="943" t="e">
        <f aca="false">SUM([5]Aa:Zz!AH41:AH41)</f>
        <v>#VALUE!</v>
      </c>
      <c r="AI41" s="943" t="e">
        <f aca="false">SUM([5]Aa:Zz!AI41:AI41)</f>
        <v>#VALUE!</v>
      </c>
      <c r="AJ41" s="943" t="e">
        <f aca="false">SUM([5]Aa:Zz!AJ41:AJ41)</f>
        <v>#VALUE!</v>
      </c>
      <c r="AK41" s="943" t="e">
        <f aca="false">SUM([5]Aa:Zz!AK41:AK41)</f>
        <v>#VALUE!</v>
      </c>
      <c r="AL41" s="943" t="e">
        <f aca="false">SUM([5]Aa:Zz!AL41:AL41)</f>
        <v>#VALUE!</v>
      </c>
      <c r="AM41" s="943" t="e">
        <f aca="false">SUM([5]Aa:Zz!AM41:AM41)</f>
        <v>#VALUE!</v>
      </c>
      <c r="AN41" s="943" t="e">
        <f aca="false">SUM([5]Aa:Zz!AN41:AN41)</f>
        <v>#VALUE!</v>
      </c>
      <c r="AO41" s="943" t="e">
        <f aca="false">SUM([5]Aa:Zz!AO41:AO41)</f>
        <v>#VALUE!</v>
      </c>
      <c r="AP41" s="943" t="e">
        <f aca="false">SUM([5]Aa:Zz!AP41:AP41)</f>
        <v>#VALUE!</v>
      </c>
      <c r="AQ41" s="943" t="e">
        <f aca="false">SUM([5]Aa:Zz!AQ41:AQ41)</f>
        <v>#VALUE!</v>
      </c>
      <c r="AR41" s="943" t="e">
        <f aca="false">SUM([5]Aa:Zz!AR41:AR41)</f>
        <v>#VALUE!</v>
      </c>
      <c r="AS41" s="943" t="e">
        <f aca="false">SUM([5]Aa:Zz!AS41:AS41)</f>
        <v>#VALUE!</v>
      </c>
      <c r="AT41" s="943" t="e">
        <f aca="false">SUM([5]Aa:Zz!AT41:AT41)</f>
        <v>#VALUE!</v>
      </c>
      <c r="AU41" s="943" t="e">
        <f aca="false">SUM([5]Aa:Zz!AU41:AU41)</f>
        <v>#VALUE!</v>
      </c>
      <c r="AV41" s="943" t="e">
        <f aca="false">SUM([5]Aa:Zz!AV41:AV41)</f>
        <v>#VALUE!</v>
      </c>
      <c r="AW41" s="943" t="e">
        <f aca="false">SUM([5]Aa:Zz!AW41:AW41)</f>
        <v>#VALUE!</v>
      </c>
      <c r="AX41" s="943" t="e">
        <f aca="false">SUM([5]Aa:Zz!AX41:AX41)</f>
        <v>#VALUE!</v>
      </c>
      <c r="AY41" s="943" t="e">
        <f aca="false">SUM([5]Aa:Zz!AY41:AY41)</f>
        <v>#VALUE!</v>
      </c>
      <c r="AZ41" s="943" t="e">
        <f aca="false">SUM([5]Aa:Zz!AZ41:AZ41)</f>
        <v>#VALUE!</v>
      </c>
      <c r="BA41" s="943" t="e">
        <f aca="false">SUM([5]Aa:Zz!BA41:BA41)</f>
        <v>#VALUE!</v>
      </c>
      <c r="BB41" s="943" t="e">
        <f aca="false">SUM([5]Aa:Zz!BB41:BB41)</f>
        <v>#VALUE!</v>
      </c>
      <c r="BC41" s="943" t="e">
        <f aca="false">SUM([5]Aa:Zz!BC41:BC41)</f>
        <v>#VALUE!</v>
      </c>
      <c r="BD41" s="943" t="e">
        <f aca="false">SUM([5]Aa:Zz!BD41:BD41)</f>
        <v>#VALUE!</v>
      </c>
      <c r="BE41" s="943" t="e">
        <f aca="false">SUM([5]Aa:Zz!BE41:BE41)</f>
        <v>#VALUE!</v>
      </c>
      <c r="BF41" s="943" t="e">
        <f aca="false">SUM([5]Aa:Zz!BF41:BF41)</f>
        <v>#VALUE!</v>
      </c>
      <c r="BG41" s="943" t="e">
        <f aca="false">SUM([5]Aa:Zz!BG41:BG41)</f>
        <v>#VALUE!</v>
      </c>
      <c r="BH41" s="943" t="e">
        <f aca="false">SUM([5]Aa:Zz!BH41:BH41)</f>
        <v>#VALUE!</v>
      </c>
      <c r="BI41" s="943" t="e">
        <f aca="false">SUM([5]Aa:Zz!BI41:BI41)</f>
        <v>#VALUE!</v>
      </c>
      <c r="BJ41" s="943" t="e">
        <f aca="false">SUM([5]Aa:Zz!BJ41:BJ41)</f>
        <v>#VALUE!</v>
      </c>
      <c r="BK41" s="943" t="e">
        <f aca="false">SUM([5]Aa:Zz!BK41:BK41)</f>
        <v>#VALUE!</v>
      </c>
      <c r="BL41" s="943" t="e">
        <f aca="false">SUM([5]Aa:Zz!BL41:BL41)</f>
        <v>#VALUE!</v>
      </c>
      <c r="BM41" s="943" t="e">
        <f aca="false">SUM([5]Aa:Zz!BM41:BM41)</f>
        <v>#VALUE!</v>
      </c>
      <c r="BN41" s="943" t="e">
        <f aca="false">SUM([5]Aa:Zz!BN41:BN41)</f>
        <v>#VALUE!</v>
      </c>
      <c r="BO41" s="943" t="e">
        <f aca="false">SUM([5]Aa:Zz!BO41:BO41)</f>
        <v>#VALUE!</v>
      </c>
      <c r="BP41" s="943" t="e">
        <f aca="false">SUM([5]Aa:Zz!BP41:BP41)</f>
        <v>#VALUE!</v>
      </c>
      <c r="BQ41" s="943" t="e">
        <f aca="false">SUM([5]Aa:Zz!BQ41:BQ41)</f>
        <v>#VALUE!</v>
      </c>
      <c r="BR41" s="943" t="e">
        <f aca="false">SUM([5]Aa:Zz!BR41:BR41)</f>
        <v>#VALUE!</v>
      </c>
      <c r="BS41" s="943" t="e">
        <f aca="false">SUM([5]Aa:Zz!BS41:BS41)</f>
        <v>#VALUE!</v>
      </c>
      <c r="BT41" s="943" t="e">
        <f aca="false">SUM([5]Aa:Zz!BT41:BT41)</f>
        <v>#VALUE!</v>
      </c>
      <c r="BU41" s="943" t="e">
        <f aca="false">SUM([5]Aa:Zz!BU41:BU41)</f>
        <v>#VALUE!</v>
      </c>
      <c r="BV41" s="943" t="e">
        <f aca="false">SUM([5]Aa:Zz!BV41:BV41)</f>
        <v>#VALUE!</v>
      </c>
      <c r="BW41" s="943" t="e">
        <f aca="false">SUM([5]Aa:Zz!BW41:BW41)</f>
        <v>#VALUE!</v>
      </c>
      <c r="BX41" s="943" t="e">
        <f aca="false">SUM([5]Aa:Zz!BX41:BX41)</f>
        <v>#VALUE!</v>
      </c>
      <c r="BY41" s="943" t="e">
        <f aca="false">SUM([5]Aa:Zz!BY41:BY41)</f>
        <v>#VALUE!</v>
      </c>
      <c r="BZ41" s="138"/>
      <c r="CA41" s="138"/>
      <c r="CB41" s="138"/>
      <c r="CC41" s="138"/>
      <c r="CD41" s="138"/>
      <c r="CE41" s="138"/>
      <c r="CF41" s="138"/>
      <c r="CG41" s="138"/>
      <c r="CH41" s="138"/>
      <c r="CI41" s="138"/>
      <c r="CJ41" s="138"/>
      <c r="CK41" s="138"/>
      <c r="CL41" s="138"/>
      <c r="CM41" s="138"/>
      <c r="CN41" s="138"/>
      <c r="CO41" s="138"/>
      <c r="CP41" s="138"/>
      <c r="CQ41" s="138"/>
      <c r="CR41" s="138"/>
      <c r="CS41" s="138"/>
      <c r="CT41" s="138"/>
      <c r="CU41" s="138"/>
      <c r="CV41" s="138"/>
      <c r="CW41" s="138"/>
      <c r="CX41" s="138"/>
      <c r="CY41" s="138"/>
      <c r="CZ41" s="138"/>
      <c r="DA41" s="138"/>
      <c r="DB41" s="138"/>
      <c r="DC41" s="138"/>
      <c r="DD41" s="138"/>
      <c r="DE41" s="138"/>
      <c r="DF41" s="138"/>
      <c r="DG41" s="138"/>
      <c r="DH41" s="138"/>
      <c r="DI41" s="138"/>
      <c r="DJ41" s="138"/>
      <c r="DK41" s="138"/>
      <c r="DL41" s="138"/>
      <c r="DM41" s="138"/>
      <c r="DN41" s="138"/>
      <c r="DO41" s="138"/>
      <c r="DP41" s="138"/>
      <c r="DQ41" s="138"/>
      <c r="DR41" s="138"/>
      <c r="DS41" s="138"/>
      <c r="DT41" s="138"/>
      <c r="DU41" s="138"/>
      <c r="DV41" s="138"/>
      <c r="DW41" s="138"/>
      <c r="DX41" s="138"/>
      <c r="DY41" s="138"/>
      <c r="DZ41" s="138"/>
      <c r="EA41" s="138"/>
      <c r="EB41" s="138"/>
      <c r="EC41" s="138"/>
      <c r="ED41" s="138"/>
      <c r="EE41" s="138"/>
      <c r="EF41" s="138"/>
      <c r="EG41" s="138"/>
      <c r="EH41" s="138"/>
      <c r="EI41" s="138"/>
      <c r="EJ41" s="138"/>
      <c r="EK41" s="138"/>
      <c r="EL41" s="138"/>
      <c r="EM41" s="138"/>
      <c r="EN41" s="138"/>
      <c r="EO41" s="138"/>
      <c r="EP41" s="138"/>
      <c r="EQ41" s="138"/>
      <c r="ER41" s="138"/>
      <c r="ES41" s="138"/>
      <c r="ET41" s="138"/>
      <c r="EU41" s="138"/>
      <c r="EV41" s="138"/>
      <c r="EW41" s="138"/>
      <c r="EX41" s="138"/>
      <c r="EY41" s="138"/>
      <c r="EZ41" s="138"/>
      <c r="FA41" s="138"/>
      <c r="FB41" s="138"/>
      <c r="FC41" s="138"/>
      <c r="FD41" s="138"/>
      <c r="FE41" s="138"/>
      <c r="FF41" s="138"/>
      <c r="FG41" s="138"/>
      <c r="FH41" s="138"/>
      <c r="FI41" s="138"/>
      <c r="FJ41" s="138"/>
      <c r="FK41" s="138"/>
      <c r="FL41" s="138"/>
      <c r="FM41" s="138"/>
      <c r="FN41" s="138"/>
      <c r="FO41" s="138"/>
      <c r="FP41" s="138"/>
      <c r="FQ41" s="138"/>
      <c r="FR41" s="138"/>
      <c r="FS41" s="138"/>
      <c r="FT41" s="138"/>
      <c r="FU41" s="138"/>
      <c r="FV41" s="138"/>
      <c r="FW41" s="138"/>
      <c r="FX41" s="138"/>
      <c r="FY41" s="138"/>
      <c r="FZ41" s="138"/>
      <c r="GA41" s="138"/>
      <c r="GB41" s="138"/>
      <c r="GC41" s="138"/>
      <c r="GD41" s="138"/>
      <c r="GE41" s="138"/>
      <c r="GF41" s="138"/>
      <c r="GG41" s="138"/>
      <c r="GH41" s="138"/>
      <c r="GI41" s="138"/>
      <c r="GJ41" s="138"/>
      <c r="GK41" s="138"/>
      <c r="GL41" s="138"/>
      <c r="GM41" s="138"/>
      <c r="GN41" s="138"/>
      <c r="GO41" s="138"/>
      <c r="GP41" s="138"/>
      <c r="GQ41" s="138"/>
      <c r="GR41" s="138"/>
      <c r="GS41" s="138"/>
      <c r="GT41" s="138"/>
      <c r="GU41" s="138"/>
      <c r="GV41" s="138"/>
      <c r="GW41" s="138"/>
      <c r="GX41" s="138"/>
      <c r="GY41" s="138"/>
      <c r="GZ41" s="138"/>
      <c r="HA41" s="138"/>
      <c r="HB41" s="138"/>
      <c r="HC41" s="138"/>
      <c r="HD41" s="138"/>
      <c r="HE41" s="138"/>
      <c r="HF41" s="138"/>
      <c r="HG41" s="138"/>
      <c r="HH41" s="138"/>
      <c r="HI41" s="138"/>
      <c r="HJ41" s="138"/>
      <c r="HK41" s="138"/>
      <c r="HL41" s="138"/>
      <c r="HM41" s="138"/>
      <c r="HN41" s="138"/>
      <c r="HO41" s="138"/>
      <c r="HP41" s="138"/>
      <c r="HQ41" s="138"/>
      <c r="HR41" s="138"/>
      <c r="HS41" s="138"/>
      <c r="HT41" s="138"/>
      <c r="HU41" s="138"/>
      <c r="HV41" s="138"/>
      <c r="HW41" s="138"/>
      <c r="HX41" s="138"/>
      <c r="HY41" s="138"/>
      <c r="HZ41" s="138"/>
      <c r="IA41" s="138"/>
      <c r="IB41" s="138"/>
      <c r="IC41" s="138"/>
      <c r="ID41" s="138"/>
      <c r="IE41" s="138"/>
      <c r="IF41" s="138"/>
      <c r="IG41" s="138"/>
      <c r="IH41" s="138"/>
      <c r="II41" s="138"/>
      <c r="IJ41" s="138"/>
      <c r="IK41" s="138"/>
      <c r="IL41" s="138"/>
      <c r="IM41" s="138"/>
      <c r="IN41" s="138"/>
      <c r="IO41" s="138"/>
      <c r="IP41" s="138"/>
      <c r="IQ41" s="138"/>
      <c r="IR41" s="138"/>
      <c r="IS41" s="138"/>
      <c r="IT41" s="138"/>
      <c r="IU41" s="138"/>
      <c r="IV41" s="138"/>
    </row>
    <row r="42" customFormat="false" ht="18" hidden="false" customHeight="true" outlineLevel="0" collapsed="false">
      <c r="A42" s="105" t="s">
        <v>124</v>
      </c>
      <c r="B42" s="105"/>
      <c r="C42" s="79" t="e">
        <f aca="false">IF(AND(SUM(D42:N42)=SUM(O42:P42))=TRUE(),SUM(O42:P42),"HIBA")</f>
        <v>#VALUE!</v>
      </c>
      <c r="D42" s="943" t="e">
        <f aca="false">SUM([5]Aa:Zz!D42:D42)</f>
        <v>#VALUE!</v>
      </c>
      <c r="E42" s="943" t="e">
        <f aca="false">SUM([5]Aa:Zz!E42:E42)</f>
        <v>#VALUE!</v>
      </c>
      <c r="F42" s="943" t="e">
        <f aca="false">SUM([5]Aa:Zz!F42:F42)</f>
        <v>#VALUE!</v>
      </c>
      <c r="G42" s="943" t="e">
        <f aca="false">SUM([5]Aa:Zz!G42:G42)</f>
        <v>#VALUE!</v>
      </c>
      <c r="H42" s="943" t="e">
        <f aca="false">SUM([5]Aa:Zz!H42:H42)</f>
        <v>#VALUE!</v>
      </c>
      <c r="I42" s="943" t="e">
        <f aca="false">SUM([5]Aa:Zz!I42:I42)</f>
        <v>#VALUE!</v>
      </c>
      <c r="J42" s="943" t="e">
        <f aca="false">SUM([5]Aa:Zz!J42:J42)</f>
        <v>#VALUE!</v>
      </c>
      <c r="K42" s="943" t="e">
        <f aca="false">SUM([5]Aa:Zz!K42:K42)</f>
        <v>#VALUE!</v>
      </c>
      <c r="L42" s="943" t="e">
        <f aca="false">SUM([5]Aa:Zz!L42:L42)</f>
        <v>#VALUE!</v>
      </c>
      <c r="M42" s="943" t="e">
        <f aca="false">SUM([5]Aa:Zz!M42:M42)</f>
        <v>#VALUE!</v>
      </c>
      <c r="N42" s="943" t="e">
        <f aca="false">SUM([5]Aa:Zz!N42:N42)</f>
        <v>#VALUE!</v>
      </c>
      <c r="O42" s="943" t="e">
        <f aca="false">SUM([5]Aa:Zz!O42:O42)</f>
        <v>#VALUE!</v>
      </c>
      <c r="P42" s="943" t="e">
        <f aca="false">SUM([5]Aa:Zz!P42:P42)</f>
        <v>#VALUE!</v>
      </c>
      <c r="Q42" s="943" t="e">
        <f aca="false">SUM([5]Aa:Zz!Q42:Q42)</f>
        <v>#VALUE!</v>
      </c>
      <c r="R42" s="85" t="e">
        <f aca="false">SUM(S42:AQ42)</f>
        <v>#VALUE!</v>
      </c>
      <c r="S42" s="943" t="e">
        <f aca="false">SUM([5]Aa:Zz!S42:S42)</f>
        <v>#VALUE!</v>
      </c>
      <c r="T42" s="943" t="e">
        <f aca="false">SUM([5]Aa:Zz!T42:T42)</f>
        <v>#VALUE!</v>
      </c>
      <c r="U42" s="943" t="e">
        <f aca="false">SUM([5]Aa:Zz!U42:U42)</f>
        <v>#VALUE!</v>
      </c>
      <c r="V42" s="943" t="e">
        <f aca="false">SUM([5]Aa:Zz!V42:V42)</f>
        <v>#VALUE!</v>
      </c>
      <c r="W42" s="943" t="e">
        <f aca="false">SUM([5]Aa:Zz!W42:W42)</f>
        <v>#VALUE!</v>
      </c>
      <c r="X42" s="943" t="e">
        <f aca="false">SUM([5]Aa:Zz!X42:X42)</f>
        <v>#VALUE!</v>
      </c>
      <c r="Y42" s="943" t="e">
        <f aca="false">SUM([5]Aa:Zz!Y42:Y42)</f>
        <v>#VALUE!</v>
      </c>
      <c r="Z42" s="943" t="e">
        <f aca="false">SUM([5]Aa:Zz!Z42:Z42)</f>
        <v>#VALUE!</v>
      </c>
      <c r="AA42" s="943" t="e">
        <f aca="false">SUM([5]Aa:Zz!AA42:AA42)</f>
        <v>#VALUE!</v>
      </c>
      <c r="AB42" s="943" t="e">
        <f aca="false">SUM([5]Aa:Zz!AB42:AB42)</f>
        <v>#VALUE!</v>
      </c>
      <c r="AC42" s="943" t="e">
        <f aca="false">SUM([5]Aa:Zz!AC42:AC42)</f>
        <v>#VALUE!</v>
      </c>
      <c r="AD42" s="943" t="e">
        <f aca="false">SUM([5]Aa:Zz!AD42:AD42)</f>
        <v>#VALUE!</v>
      </c>
      <c r="AE42" s="943" t="e">
        <f aca="false">SUM([5]Aa:Zz!AE42:AE42)</f>
        <v>#VALUE!</v>
      </c>
      <c r="AF42" s="943" t="e">
        <f aca="false">SUM([5]Aa:Zz!AF42:AF42)</f>
        <v>#VALUE!</v>
      </c>
      <c r="AG42" s="943" t="e">
        <f aca="false">SUM([5]Aa:Zz!AG42:AG42)</f>
        <v>#VALUE!</v>
      </c>
      <c r="AH42" s="943" t="e">
        <f aca="false">SUM([5]Aa:Zz!AH42:AH42)</f>
        <v>#VALUE!</v>
      </c>
      <c r="AI42" s="943" t="e">
        <f aca="false">SUM([5]Aa:Zz!AI42:AI42)</f>
        <v>#VALUE!</v>
      </c>
      <c r="AJ42" s="943" t="e">
        <f aca="false">SUM([5]Aa:Zz!AJ42:AJ42)</f>
        <v>#VALUE!</v>
      </c>
      <c r="AK42" s="943" t="e">
        <f aca="false">SUM([5]Aa:Zz!AK42:AK42)</f>
        <v>#VALUE!</v>
      </c>
      <c r="AL42" s="943" t="e">
        <f aca="false">SUM([5]Aa:Zz!AL42:AL42)</f>
        <v>#VALUE!</v>
      </c>
      <c r="AM42" s="943" t="e">
        <f aca="false">SUM([5]Aa:Zz!AM42:AM42)</f>
        <v>#VALUE!</v>
      </c>
      <c r="AN42" s="943" t="e">
        <f aca="false">SUM([5]Aa:Zz!AN42:AN42)</f>
        <v>#VALUE!</v>
      </c>
      <c r="AO42" s="943" t="e">
        <f aca="false">SUM([5]Aa:Zz!AO42:AO42)</f>
        <v>#VALUE!</v>
      </c>
      <c r="AP42" s="943" t="e">
        <f aca="false">SUM([5]Aa:Zz!AP42:AP42)</f>
        <v>#VALUE!</v>
      </c>
      <c r="AQ42" s="943" t="e">
        <f aca="false">SUM([5]Aa:Zz!AQ42:AQ42)</f>
        <v>#VALUE!</v>
      </c>
      <c r="AR42" s="943" t="e">
        <f aca="false">SUM([5]Aa:Zz!AR42:AR42)</f>
        <v>#VALUE!</v>
      </c>
      <c r="AS42" s="943" t="e">
        <f aca="false">SUM([5]Aa:Zz!AS42:AS42)</f>
        <v>#VALUE!</v>
      </c>
      <c r="AT42" s="943" t="e">
        <f aca="false">SUM([5]Aa:Zz!AT42:AT42)</f>
        <v>#VALUE!</v>
      </c>
      <c r="AU42" s="943" t="e">
        <f aca="false">SUM([5]Aa:Zz!AU42:AU42)</f>
        <v>#VALUE!</v>
      </c>
      <c r="AV42" s="943" t="e">
        <f aca="false">SUM([5]Aa:Zz!AV42:AV42)</f>
        <v>#VALUE!</v>
      </c>
      <c r="AW42" s="943" t="e">
        <f aca="false">SUM([5]Aa:Zz!AW42:AW42)</f>
        <v>#VALUE!</v>
      </c>
      <c r="AX42" s="943" t="e">
        <f aca="false">SUM([5]Aa:Zz!AX42:AX42)</f>
        <v>#VALUE!</v>
      </c>
      <c r="AY42" s="943" t="e">
        <f aca="false">SUM([5]Aa:Zz!AY42:AY42)</f>
        <v>#VALUE!</v>
      </c>
      <c r="AZ42" s="943" t="e">
        <f aca="false">SUM([5]Aa:Zz!AZ42:AZ42)</f>
        <v>#VALUE!</v>
      </c>
      <c r="BA42" s="943" t="e">
        <f aca="false">SUM([5]Aa:Zz!BA42:BA42)</f>
        <v>#VALUE!</v>
      </c>
      <c r="BB42" s="943" t="e">
        <f aca="false">SUM([5]Aa:Zz!BB42:BB42)</f>
        <v>#VALUE!</v>
      </c>
      <c r="BC42" s="943" t="e">
        <f aca="false">SUM([5]Aa:Zz!BC42:BC42)</f>
        <v>#VALUE!</v>
      </c>
      <c r="BD42" s="943" t="e">
        <f aca="false">SUM([5]Aa:Zz!BD42:BD42)</f>
        <v>#VALUE!</v>
      </c>
      <c r="BE42" s="943" t="e">
        <f aca="false">SUM([5]Aa:Zz!BE42:BE42)</f>
        <v>#VALUE!</v>
      </c>
      <c r="BF42" s="943" t="e">
        <f aca="false">SUM([5]Aa:Zz!BF42:BF42)</f>
        <v>#VALUE!</v>
      </c>
      <c r="BG42" s="943" t="e">
        <f aca="false">SUM([5]Aa:Zz!BG42:BG42)</f>
        <v>#VALUE!</v>
      </c>
      <c r="BH42" s="943" t="e">
        <f aca="false">SUM([5]Aa:Zz!BH42:BH42)</f>
        <v>#VALUE!</v>
      </c>
      <c r="BI42" s="943" t="e">
        <f aca="false">SUM([5]Aa:Zz!BI42:BI42)</f>
        <v>#VALUE!</v>
      </c>
      <c r="BJ42" s="943" t="e">
        <f aca="false">SUM([5]Aa:Zz!BJ42:BJ42)</f>
        <v>#VALUE!</v>
      </c>
      <c r="BK42" s="943" t="e">
        <f aca="false">SUM([5]Aa:Zz!BK42:BK42)</f>
        <v>#VALUE!</v>
      </c>
      <c r="BL42" s="943" t="e">
        <f aca="false">SUM([5]Aa:Zz!BL42:BL42)</f>
        <v>#VALUE!</v>
      </c>
      <c r="BM42" s="943" t="e">
        <f aca="false">SUM([5]Aa:Zz!BM42:BM42)</f>
        <v>#VALUE!</v>
      </c>
      <c r="BN42" s="943" t="e">
        <f aca="false">SUM([5]Aa:Zz!BN42:BN42)</f>
        <v>#VALUE!</v>
      </c>
      <c r="BO42" s="943" t="e">
        <f aca="false">SUM([5]Aa:Zz!BO42:BO42)</f>
        <v>#VALUE!</v>
      </c>
      <c r="BP42" s="943" t="e">
        <f aca="false">SUM([5]Aa:Zz!BP42:BP42)</f>
        <v>#VALUE!</v>
      </c>
      <c r="BQ42" s="943" t="e">
        <f aca="false">SUM([5]Aa:Zz!BQ42:BQ42)</f>
        <v>#VALUE!</v>
      </c>
      <c r="BR42" s="943" t="e">
        <f aca="false">SUM([5]Aa:Zz!BR42:BR42)</f>
        <v>#VALUE!</v>
      </c>
      <c r="BS42" s="943" t="e">
        <f aca="false">SUM([5]Aa:Zz!BS42:BS42)</f>
        <v>#VALUE!</v>
      </c>
      <c r="BT42" s="943" t="e">
        <f aca="false">SUM([5]Aa:Zz!BT42:BT42)</f>
        <v>#VALUE!</v>
      </c>
      <c r="BU42" s="943" t="e">
        <f aca="false">SUM([5]Aa:Zz!BU42:BU42)</f>
        <v>#VALUE!</v>
      </c>
      <c r="BV42" s="943" t="e">
        <f aca="false">SUM([5]Aa:Zz!BV42:BV42)</f>
        <v>#VALUE!</v>
      </c>
      <c r="BW42" s="943" t="e">
        <f aca="false">SUM([5]Aa:Zz!BW42:BW42)</f>
        <v>#VALUE!</v>
      </c>
      <c r="BX42" s="943" t="e">
        <f aca="false">SUM([5]Aa:Zz!BX42:BX42)</f>
        <v>#VALUE!</v>
      </c>
      <c r="BY42" s="943" t="e">
        <f aca="false">SUM([5]Aa:Zz!BY42:BY42)</f>
        <v>#VALUE!</v>
      </c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  <c r="DD42" s="138"/>
      <c r="DE42" s="138"/>
      <c r="DF42" s="138"/>
      <c r="DG42" s="138"/>
      <c r="DH42" s="138"/>
      <c r="DI42" s="138"/>
      <c r="DJ42" s="138"/>
      <c r="DK42" s="138"/>
      <c r="DL42" s="138"/>
      <c r="DM42" s="138"/>
      <c r="DN42" s="138"/>
      <c r="DO42" s="138"/>
      <c r="DP42" s="138"/>
      <c r="DQ42" s="138"/>
      <c r="DR42" s="138"/>
      <c r="DS42" s="138"/>
      <c r="DT42" s="138"/>
      <c r="DU42" s="138"/>
      <c r="DV42" s="138"/>
      <c r="DW42" s="138"/>
      <c r="DX42" s="138"/>
      <c r="DY42" s="138"/>
      <c r="DZ42" s="138"/>
      <c r="EA42" s="138"/>
      <c r="EB42" s="138"/>
      <c r="EC42" s="138"/>
      <c r="ED42" s="138"/>
      <c r="EE42" s="138"/>
      <c r="EF42" s="138"/>
      <c r="EG42" s="138"/>
      <c r="EH42" s="138"/>
      <c r="EI42" s="138"/>
      <c r="EJ42" s="138"/>
      <c r="EK42" s="138"/>
      <c r="EL42" s="138"/>
      <c r="EM42" s="138"/>
      <c r="EN42" s="138"/>
      <c r="EO42" s="138"/>
      <c r="EP42" s="138"/>
      <c r="EQ42" s="138"/>
      <c r="ER42" s="138"/>
      <c r="ES42" s="138"/>
      <c r="ET42" s="138"/>
      <c r="EU42" s="138"/>
      <c r="EV42" s="138"/>
      <c r="EW42" s="138"/>
      <c r="EX42" s="138"/>
      <c r="EY42" s="138"/>
      <c r="EZ42" s="138"/>
      <c r="FA42" s="138"/>
      <c r="FB42" s="138"/>
      <c r="FC42" s="138"/>
      <c r="FD42" s="138"/>
      <c r="FE42" s="138"/>
      <c r="FF42" s="138"/>
      <c r="FG42" s="138"/>
      <c r="FH42" s="138"/>
      <c r="FI42" s="138"/>
      <c r="FJ42" s="138"/>
      <c r="FK42" s="138"/>
      <c r="FL42" s="138"/>
      <c r="FM42" s="138"/>
      <c r="FN42" s="138"/>
      <c r="FO42" s="138"/>
      <c r="FP42" s="138"/>
      <c r="FQ42" s="138"/>
      <c r="FR42" s="138"/>
      <c r="FS42" s="138"/>
      <c r="FT42" s="138"/>
      <c r="FU42" s="138"/>
      <c r="FV42" s="138"/>
      <c r="FW42" s="138"/>
      <c r="FX42" s="138"/>
      <c r="FY42" s="138"/>
      <c r="FZ42" s="138"/>
      <c r="GA42" s="138"/>
      <c r="GB42" s="138"/>
      <c r="GC42" s="138"/>
      <c r="GD42" s="138"/>
      <c r="GE42" s="138"/>
      <c r="GF42" s="138"/>
      <c r="GG42" s="138"/>
      <c r="GH42" s="138"/>
      <c r="GI42" s="138"/>
      <c r="GJ42" s="138"/>
      <c r="GK42" s="138"/>
      <c r="GL42" s="138"/>
      <c r="GM42" s="138"/>
      <c r="GN42" s="138"/>
      <c r="GO42" s="138"/>
      <c r="GP42" s="138"/>
      <c r="GQ42" s="138"/>
      <c r="GR42" s="138"/>
      <c r="GS42" s="138"/>
      <c r="GT42" s="138"/>
      <c r="GU42" s="138"/>
      <c r="GV42" s="138"/>
      <c r="GW42" s="138"/>
      <c r="GX42" s="138"/>
      <c r="GY42" s="138"/>
      <c r="GZ42" s="138"/>
      <c r="HA42" s="138"/>
      <c r="HB42" s="138"/>
      <c r="HC42" s="138"/>
      <c r="HD42" s="138"/>
      <c r="HE42" s="138"/>
      <c r="HF42" s="138"/>
      <c r="HG42" s="138"/>
      <c r="HH42" s="138"/>
      <c r="HI42" s="138"/>
      <c r="HJ42" s="138"/>
      <c r="HK42" s="138"/>
      <c r="HL42" s="138"/>
      <c r="HM42" s="138"/>
      <c r="HN42" s="138"/>
      <c r="HO42" s="138"/>
      <c r="HP42" s="138"/>
      <c r="HQ42" s="138"/>
      <c r="HR42" s="138"/>
      <c r="HS42" s="138"/>
      <c r="HT42" s="138"/>
      <c r="HU42" s="138"/>
      <c r="HV42" s="138"/>
      <c r="HW42" s="138"/>
      <c r="HX42" s="138"/>
      <c r="HY42" s="138"/>
      <c r="HZ42" s="138"/>
      <c r="IA42" s="138"/>
      <c r="IB42" s="138"/>
      <c r="IC42" s="138"/>
      <c r="ID42" s="138"/>
      <c r="IE42" s="138"/>
      <c r="IF42" s="138"/>
      <c r="IG42" s="138"/>
      <c r="IH42" s="138"/>
      <c r="II42" s="138"/>
      <c r="IJ42" s="138"/>
      <c r="IK42" s="138"/>
      <c r="IL42" s="138"/>
      <c r="IM42" s="138"/>
      <c r="IN42" s="138"/>
      <c r="IO42" s="138"/>
      <c r="IP42" s="138"/>
      <c r="IQ42" s="138"/>
      <c r="IR42" s="138"/>
      <c r="IS42" s="138"/>
      <c r="IT42" s="138"/>
      <c r="IU42" s="138"/>
      <c r="IV42" s="138"/>
    </row>
    <row r="43" customFormat="false" ht="33" hidden="false" customHeight="true" outlineLevel="0" collapsed="false">
      <c r="A43" s="78" t="s">
        <v>125</v>
      </c>
      <c r="B43" s="78"/>
      <c r="C43" s="79" t="e">
        <f aca="false">IF(AND(SUM(D43:N43)=SUM(O43:P43))=TRUE(),SUM(O43:P43),"HIBA")</f>
        <v>#VALUE!</v>
      </c>
      <c r="D43" s="943" t="e">
        <f aca="false">SUM([5]Aa:Zz!D43:D43)</f>
        <v>#VALUE!</v>
      </c>
      <c r="E43" s="943" t="e">
        <f aca="false">SUM([5]Aa:Zz!E43:E43)</f>
        <v>#VALUE!</v>
      </c>
      <c r="F43" s="943" t="e">
        <f aca="false">SUM([5]Aa:Zz!F43:F43)</f>
        <v>#VALUE!</v>
      </c>
      <c r="G43" s="943" t="e">
        <f aca="false">SUM([5]Aa:Zz!G43:G43)</f>
        <v>#VALUE!</v>
      </c>
      <c r="H43" s="943" t="e">
        <f aca="false">SUM([5]Aa:Zz!H43:H43)</f>
        <v>#VALUE!</v>
      </c>
      <c r="I43" s="943" t="e">
        <f aca="false">SUM([5]Aa:Zz!I43:I43)</f>
        <v>#VALUE!</v>
      </c>
      <c r="J43" s="943" t="e">
        <f aca="false">SUM([5]Aa:Zz!J43:J43)</f>
        <v>#VALUE!</v>
      </c>
      <c r="K43" s="943" t="e">
        <f aca="false">SUM([5]Aa:Zz!K43:K43)</f>
        <v>#VALUE!</v>
      </c>
      <c r="L43" s="943" t="e">
        <f aca="false">SUM([5]Aa:Zz!L43:L43)</f>
        <v>#VALUE!</v>
      </c>
      <c r="M43" s="943" t="e">
        <f aca="false">SUM([5]Aa:Zz!M43:M43)</f>
        <v>#VALUE!</v>
      </c>
      <c r="N43" s="943" t="e">
        <f aca="false">SUM([5]Aa:Zz!N43:N43)</f>
        <v>#VALUE!</v>
      </c>
      <c r="O43" s="943" t="e">
        <f aca="false">SUM([5]Aa:Zz!O43:O43)</f>
        <v>#VALUE!</v>
      </c>
      <c r="P43" s="943" t="e">
        <f aca="false">SUM([5]Aa:Zz!P43:P43)</f>
        <v>#VALUE!</v>
      </c>
      <c r="Q43" s="943" t="e">
        <f aca="false">SUM([5]Aa:Zz!Q43:Q43)</f>
        <v>#VALUE!</v>
      </c>
      <c r="R43" s="85" t="e">
        <f aca="false">SUM(S43:AQ43)</f>
        <v>#VALUE!</v>
      </c>
      <c r="S43" s="943" t="e">
        <f aca="false">SUM([5]Aa:Zz!S43:S43)</f>
        <v>#VALUE!</v>
      </c>
      <c r="T43" s="943" t="e">
        <f aca="false">SUM([5]Aa:Zz!T43:T43)</f>
        <v>#VALUE!</v>
      </c>
      <c r="U43" s="943" t="e">
        <f aca="false">SUM([5]Aa:Zz!U43:U43)</f>
        <v>#VALUE!</v>
      </c>
      <c r="V43" s="943" t="e">
        <f aca="false">SUM([5]Aa:Zz!V43:V43)</f>
        <v>#VALUE!</v>
      </c>
      <c r="W43" s="943" t="e">
        <f aca="false">SUM([5]Aa:Zz!W43:W43)</f>
        <v>#VALUE!</v>
      </c>
      <c r="X43" s="943" t="e">
        <f aca="false">SUM([5]Aa:Zz!X43:X43)</f>
        <v>#VALUE!</v>
      </c>
      <c r="Y43" s="943" t="e">
        <f aca="false">SUM([5]Aa:Zz!Y43:Y43)</f>
        <v>#VALUE!</v>
      </c>
      <c r="Z43" s="943" t="e">
        <f aca="false">SUM([5]Aa:Zz!Z43:Z43)</f>
        <v>#VALUE!</v>
      </c>
      <c r="AA43" s="943" t="e">
        <f aca="false">SUM([5]Aa:Zz!AA43:AA43)</f>
        <v>#VALUE!</v>
      </c>
      <c r="AB43" s="943" t="e">
        <f aca="false">SUM([5]Aa:Zz!AB43:AB43)</f>
        <v>#VALUE!</v>
      </c>
      <c r="AC43" s="943" t="e">
        <f aca="false">SUM([5]Aa:Zz!AC43:AC43)</f>
        <v>#VALUE!</v>
      </c>
      <c r="AD43" s="943" t="e">
        <f aca="false">SUM([5]Aa:Zz!AD43:AD43)</f>
        <v>#VALUE!</v>
      </c>
      <c r="AE43" s="943" t="e">
        <f aca="false">SUM([5]Aa:Zz!AE43:AE43)</f>
        <v>#VALUE!</v>
      </c>
      <c r="AF43" s="943" t="e">
        <f aca="false">SUM([5]Aa:Zz!AF43:AF43)</f>
        <v>#VALUE!</v>
      </c>
      <c r="AG43" s="943" t="e">
        <f aca="false">SUM([5]Aa:Zz!AG43:AG43)</f>
        <v>#VALUE!</v>
      </c>
      <c r="AH43" s="943" t="e">
        <f aca="false">SUM([5]Aa:Zz!AH43:AH43)</f>
        <v>#VALUE!</v>
      </c>
      <c r="AI43" s="943" t="e">
        <f aca="false">SUM([5]Aa:Zz!AI43:AI43)</f>
        <v>#VALUE!</v>
      </c>
      <c r="AJ43" s="943" t="e">
        <f aca="false">SUM([5]Aa:Zz!AJ43:AJ43)</f>
        <v>#VALUE!</v>
      </c>
      <c r="AK43" s="943" t="e">
        <f aca="false">SUM([5]Aa:Zz!AK43:AK43)</f>
        <v>#VALUE!</v>
      </c>
      <c r="AL43" s="943" t="e">
        <f aca="false">SUM([5]Aa:Zz!AL43:AL43)</f>
        <v>#VALUE!</v>
      </c>
      <c r="AM43" s="943" t="e">
        <f aca="false">SUM([5]Aa:Zz!AM43:AM43)</f>
        <v>#VALUE!</v>
      </c>
      <c r="AN43" s="943" t="e">
        <f aca="false">SUM([5]Aa:Zz!AN43:AN43)</f>
        <v>#VALUE!</v>
      </c>
      <c r="AO43" s="943" t="e">
        <f aca="false">SUM([5]Aa:Zz!AO43:AO43)</f>
        <v>#VALUE!</v>
      </c>
      <c r="AP43" s="943" t="e">
        <f aca="false">SUM([5]Aa:Zz!AP43:AP43)</f>
        <v>#VALUE!</v>
      </c>
      <c r="AQ43" s="943" t="e">
        <f aca="false">SUM([5]Aa:Zz!AQ43:AQ43)</f>
        <v>#VALUE!</v>
      </c>
      <c r="AR43" s="943" t="e">
        <f aca="false">SUM([5]Aa:Zz!AR43:AR43)</f>
        <v>#VALUE!</v>
      </c>
      <c r="AS43" s="943" t="e">
        <f aca="false">SUM([5]Aa:Zz!AS43:AS43)</f>
        <v>#VALUE!</v>
      </c>
      <c r="AT43" s="943" t="e">
        <f aca="false">SUM([5]Aa:Zz!AT43:AT43)</f>
        <v>#VALUE!</v>
      </c>
      <c r="AU43" s="943" t="e">
        <f aca="false">SUM([5]Aa:Zz!AU43:AU43)</f>
        <v>#VALUE!</v>
      </c>
      <c r="AV43" s="943" t="e">
        <f aca="false">SUM([5]Aa:Zz!AV43:AV43)</f>
        <v>#VALUE!</v>
      </c>
      <c r="AW43" s="943" t="e">
        <f aca="false">SUM([5]Aa:Zz!AW43:AW43)</f>
        <v>#VALUE!</v>
      </c>
      <c r="AX43" s="943" t="e">
        <f aca="false">SUM([5]Aa:Zz!AX43:AX43)</f>
        <v>#VALUE!</v>
      </c>
      <c r="AY43" s="943" t="e">
        <f aca="false">SUM([5]Aa:Zz!AY43:AY43)</f>
        <v>#VALUE!</v>
      </c>
      <c r="AZ43" s="943" t="e">
        <f aca="false">SUM([5]Aa:Zz!AZ43:AZ43)</f>
        <v>#VALUE!</v>
      </c>
      <c r="BA43" s="943" t="e">
        <f aca="false">SUM([5]Aa:Zz!BA43:BA43)</f>
        <v>#VALUE!</v>
      </c>
      <c r="BB43" s="943" t="e">
        <f aca="false">SUM([5]Aa:Zz!BB43:BB43)</f>
        <v>#VALUE!</v>
      </c>
      <c r="BC43" s="943" t="e">
        <f aca="false">SUM([5]Aa:Zz!BC43:BC43)</f>
        <v>#VALUE!</v>
      </c>
      <c r="BD43" s="943" t="e">
        <f aca="false">SUM([5]Aa:Zz!BD43:BD43)</f>
        <v>#VALUE!</v>
      </c>
      <c r="BE43" s="943" t="e">
        <f aca="false">SUM([5]Aa:Zz!BE43:BE43)</f>
        <v>#VALUE!</v>
      </c>
      <c r="BF43" s="943" t="e">
        <f aca="false">SUM([5]Aa:Zz!BF43:BF43)</f>
        <v>#VALUE!</v>
      </c>
      <c r="BG43" s="943" t="e">
        <f aca="false">SUM([5]Aa:Zz!BG43:BG43)</f>
        <v>#VALUE!</v>
      </c>
      <c r="BH43" s="943" t="e">
        <f aca="false">SUM([5]Aa:Zz!BH43:BH43)</f>
        <v>#VALUE!</v>
      </c>
      <c r="BI43" s="943" t="e">
        <f aca="false">SUM([5]Aa:Zz!BI43:BI43)</f>
        <v>#VALUE!</v>
      </c>
      <c r="BJ43" s="943" t="e">
        <f aca="false">SUM([5]Aa:Zz!BJ43:BJ43)</f>
        <v>#VALUE!</v>
      </c>
      <c r="BK43" s="943" t="e">
        <f aca="false">SUM([5]Aa:Zz!BK43:BK43)</f>
        <v>#VALUE!</v>
      </c>
      <c r="BL43" s="943" t="e">
        <f aca="false">SUM([5]Aa:Zz!BL43:BL43)</f>
        <v>#VALUE!</v>
      </c>
      <c r="BM43" s="943" t="e">
        <f aca="false">SUM([5]Aa:Zz!BM43:BM43)</f>
        <v>#VALUE!</v>
      </c>
      <c r="BN43" s="943" t="e">
        <f aca="false">SUM([5]Aa:Zz!BN43:BN43)</f>
        <v>#VALUE!</v>
      </c>
      <c r="BO43" s="943" t="e">
        <f aca="false">SUM([5]Aa:Zz!BO43:BO43)</f>
        <v>#VALUE!</v>
      </c>
      <c r="BP43" s="943" t="e">
        <f aca="false">SUM([5]Aa:Zz!BP43:BP43)</f>
        <v>#VALUE!</v>
      </c>
      <c r="BQ43" s="943" t="e">
        <f aca="false">SUM([5]Aa:Zz!BQ43:BQ43)</f>
        <v>#VALUE!</v>
      </c>
      <c r="BR43" s="943" t="e">
        <f aca="false">SUM([5]Aa:Zz!BR43:BR43)</f>
        <v>#VALUE!</v>
      </c>
      <c r="BS43" s="943" t="e">
        <f aca="false">SUM([5]Aa:Zz!BS43:BS43)</f>
        <v>#VALUE!</v>
      </c>
      <c r="BT43" s="943" t="e">
        <f aca="false">SUM([5]Aa:Zz!BT43:BT43)</f>
        <v>#VALUE!</v>
      </c>
      <c r="BU43" s="943" t="e">
        <f aca="false">SUM([5]Aa:Zz!BU43:BU43)</f>
        <v>#VALUE!</v>
      </c>
      <c r="BV43" s="943" t="e">
        <f aca="false">SUM([5]Aa:Zz!BV43:BV43)</f>
        <v>#VALUE!</v>
      </c>
      <c r="BW43" s="943" t="e">
        <f aca="false">SUM([5]Aa:Zz!BW43:BW43)</f>
        <v>#VALUE!</v>
      </c>
      <c r="BX43" s="943" t="e">
        <f aca="false">SUM([5]Aa:Zz!BX43:BX43)</f>
        <v>#VALUE!</v>
      </c>
      <c r="BY43" s="943" t="e">
        <f aca="false">SUM([5]Aa:Zz!BY43:BY43)</f>
        <v>#VALUE!</v>
      </c>
      <c r="BZ43" s="138"/>
      <c r="CA43" s="138"/>
      <c r="CB43" s="138"/>
      <c r="CC43" s="138"/>
      <c r="CD43" s="138"/>
      <c r="CE43" s="138"/>
      <c r="CF43" s="138"/>
      <c r="CG43" s="138"/>
      <c r="CH43" s="138"/>
      <c r="CI43" s="138"/>
      <c r="CJ43" s="138"/>
      <c r="CK43" s="138"/>
      <c r="CL43" s="138"/>
      <c r="CM43" s="138"/>
      <c r="CN43" s="138"/>
      <c r="CO43" s="138"/>
      <c r="CP43" s="138"/>
      <c r="CQ43" s="138"/>
      <c r="CR43" s="138"/>
      <c r="CS43" s="138"/>
      <c r="CT43" s="138"/>
      <c r="CU43" s="138"/>
      <c r="CV43" s="138"/>
      <c r="CW43" s="138"/>
      <c r="CX43" s="138"/>
      <c r="CY43" s="138"/>
      <c r="CZ43" s="138"/>
      <c r="DA43" s="138"/>
      <c r="DB43" s="138"/>
      <c r="DC43" s="138"/>
      <c r="DD43" s="138"/>
      <c r="DE43" s="138"/>
      <c r="DF43" s="138"/>
      <c r="DG43" s="138"/>
      <c r="DH43" s="138"/>
      <c r="DI43" s="138"/>
      <c r="DJ43" s="138"/>
      <c r="DK43" s="138"/>
      <c r="DL43" s="138"/>
      <c r="DM43" s="138"/>
      <c r="DN43" s="138"/>
      <c r="DO43" s="138"/>
      <c r="DP43" s="138"/>
      <c r="DQ43" s="138"/>
      <c r="DR43" s="138"/>
      <c r="DS43" s="138"/>
      <c r="DT43" s="138"/>
      <c r="DU43" s="138"/>
      <c r="DV43" s="138"/>
      <c r="DW43" s="138"/>
      <c r="DX43" s="138"/>
      <c r="DY43" s="138"/>
      <c r="DZ43" s="138"/>
      <c r="EA43" s="138"/>
      <c r="EB43" s="138"/>
      <c r="EC43" s="138"/>
      <c r="ED43" s="138"/>
      <c r="EE43" s="138"/>
      <c r="EF43" s="138"/>
      <c r="EG43" s="138"/>
      <c r="EH43" s="138"/>
      <c r="EI43" s="138"/>
      <c r="EJ43" s="138"/>
      <c r="EK43" s="138"/>
      <c r="EL43" s="138"/>
      <c r="EM43" s="138"/>
      <c r="EN43" s="138"/>
      <c r="EO43" s="138"/>
      <c r="EP43" s="138"/>
      <c r="EQ43" s="138"/>
      <c r="ER43" s="138"/>
      <c r="ES43" s="138"/>
      <c r="ET43" s="138"/>
      <c r="EU43" s="138"/>
      <c r="EV43" s="138"/>
      <c r="EW43" s="138"/>
      <c r="EX43" s="138"/>
      <c r="EY43" s="138"/>
      <c r="EZ43" s="138"/>
      <c r="FA43" s="138"/>
      <c r="FB43" s="138"/>
      <c r="FC43" s="138"/>
      <c r="FD43" s="138"/>
      <c r="FE43" s="138"/>
      <c r="FF43" s="138"/>
      <c r="FG43" s="138"/>
      <c r="FH43" s="138"/>
      <c r="FI43" s="138"/>
      <c r="FJ43" s="138"/>
      <c r="FK43" s="138"/>
      <c r="FL43" s="138"/>
      <c r="FM43" s="138"/>
      <c r="FN43" s="138"/>
      <c r="FO43" s="138"/>
      <c r="FP43" s="138"/>
      <c r="FQ43" s="138"/>
      <c r="FR43" s="138"/>
      <c r="FS43" s="138"/>
      <c r="FT43" s="138"/>
      <c r="FU43" s="138"/>
      <c r="FV43" s="138"/>
      <c r="FW43" s="138"/>
      <c r="FX43" s="138"/>
      <c r="FY43" s="138"/>
      <c r="FZ43" s="138"/>
      <c r="GA43" s="138"/>
      <c r="GB43" s="138"/>
      <c r="GC43" s="138"/>
      <c r="GD43" s="138"/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8"/>
      <c r="GP43" s="138"/>
      <c r="GQ43" s="138"/>
      <c r="GR43" s="138"/>
      <c r="GS43" s="138"/>
      <c r="GT43" s="138"/>
      <c r="GU43" s="138"/>
      <c r="GV43" s="138"/>
      <c r="GW43" s="138"/>
      <c r="GX43" s="138"/>
      <c r="GY43" s="138"/>
      <c r="GZ43" s="138"/>
      <c r="HA43" s="138"/>
      <c r="HB43" s="138"/>
      <c r="HC43" s="138"/>
      <c r="HD43" s="138"/>
      <c r="HE43" s="138"/>
      <c r="HF43" s="138"/>
      <c r="HG43" s="138"/>
      <c r="HH43" s="138"/>
      <c r="HI43" s="138"/>
      <c r="HJ43" s="138"/>
      <c r="HK43" s="138"/>
      <c r="HL43" s="138"/>
      <c r="HM43" s="138"/>
      <c r="HN43" s="138"/>
      <c r="HO43" s="138"/>
      <c r="HP43" s="138"/>
      <c r="HQ43" s="138"/>
      <c r="HR43" s="138"/>
      <c r="HS43" s="138"/>
      <c r="HT43" s="138"/>
      <c r="HU43" s="138"/>
      <c r="HV43" s="138"/>
      <c r="HW43" s="138"/>
      <c r="HX43" s="138"/>
      <c r="HY43" s="138"/>
      <c r="HZ43" s="138"/>
      <c r="IA43" s="138"/>
      <c r="IB43" s="138"/>
      <c r="IC43" s="138"/>
      <c r="ID43" s="138"/>
      <c r="IE43" s="138"/>
      <c r="IF43" s="138"/>
      <c r="IG43" s="138"/>
      <c r="IH43" s="138"/>
      <c r="II43" s="138"/>
      <c r="IJ43" s="138"/>
      <c r="IK43" s="138"/>
      <c r="IL43" s="138"/>
      <c r="IM43" s="138"/>
      <c r="IN43" s="138"/>
      <c r="IO43" s="138"/>
      <c r="IP43" s="138"/>
      <c r="IQ43" s="138"/>
      <c r="IR43" s="138"/>
      <c r="IS43" s="138"/>
      <c r="IT43" s="138"/>
      <c r="IU43" s="138"/>
      <c r="IV43" s="138"/>
    </row>
    <row r="44" customFormat="false" ht="18" hidden="false" customHeight="true" outlineLevel="0" collapsed="false">
      <c r="A44" s="105" t="s">
        <v>126</v>
      </c>
      <c r="B44" s="105"/>
      <c r="C44" s="79" t="e">
        <f aca="false">IF(AND(SUM(D44:N44)=SUM(O44:P44))=TRUE(),SUM(O44:P44),"HIBA")</f>
        <v>#VALUE!</v>
      </c>
      <c r="D44" s="943" t="e">
        <f aca="false">SUM([5]Aa:Zz!D44:D44)</f>
        <v>#VALUE!</v>
      </c>
      <c r="E44" s="943" t="e">
        <f aca="false">SUM([5]Aa:Zz!E44:E44)</f>
        <v>#VALUE!</v>
      </c>
      <c r="F44" s="943" t="e">
        <f aca="false">SUM([5]Aa:Zz!F44:F44)</f>
        <v>#VALUE!</v>
      </c>
      <c r="G44" s="943" t="e">
        <f aca="false">SUM([5]Aa:Zz!G44:G44)</f>
        <v>#VALUE!</v>
      </c>
      <c r="H44" s="943" t="e">
        <f aca="false">SUM([5]Aa:Zz!H44:H44)</f>
        <v>#VALUE!</v>
      </c>
      <c r="I44" s="943" t="e">
        <f aca="false">SUM([5]Aa:Zz!I44:I44)</f>
        <v>#VALUE!</v>
      </c>
      <c r="J44" s="943" t="e">
        <f aca="false">SUM([5]Aa:Zz!J44:J44)</f>
        <v>#VALUE!</v>
      </c>
      <c r="K44" s="943" t="e">
        <f aca="false">SUM([5]Aa:Zz!K44:K44)</f>
        <v>#VALUE!</v>
      </c>
      <c r="L44" s="943" t="e">
        <f aca="false">SUM([5]Aa:Zz!L44:L44)</f>
        <v>#VALUE!</v>
      </c>
      <c r="M44" s="943" t="e">
        <f aca="false">SUM([5]Aa:Zz!M44:M44)</f>
        <v>#VALUE!</v>
      </c>
      <c r="N44" s="943" t="e">
        <f aca="false">SUM([5]Aa:Zz!N44:N44)</f>
        <v>#VALUE!</v>
      </c>
      <c r="O44" s="943" t="e">
        <f aca="false">SUM([5]Aa:Zz!O44:O44)</f>
        <v>#VALUE!</v>
      </c>
      <c r="P44" s="943" t="e">
        <f aca="false">SUM([5]Aa:Zz!P44:P44)</f>
        <v>#VALUE!</v>
      </c>
      <c r="Q44" s="943" t="e">
        <f aca="false">SUM([5]Aa:Zz!Q44:Q44)</f>
        <v>#VALUE!</v>
      </c>
      <c r="R44" s="85" t="e">
        <f aca="false">SUM(S44:AQ44)</f>
        <v>#VALUE!</v>
      </c>
      <c r="S44" s="943" t="e">
        <f aca="false">SUM([5]Aa:Zz!S44:S44)</f>
        <v>#VALUE!</v>
      </c>
      <c r="T44" s="943" t="e">
        <f aca="false">SUM([5]Aa:Zz!T44:T44)</f>
        <v>#VALUE!</v>
      </c>
      <c r="U44" s="943" t="e">
        <f aca="false">SUM([5]Aa:Zz!U44:U44)</f>
        <v>#VALUE!</v>
      </c>
      <c r="V44" s="943" t="e">
        <f aca="false">SUM([5]Aa:Zz!V44:V44)</f>
        <v>#VALUE!</v>
      </c>
      <c r="W44" s="943" t="e">
        <f aca="false">SUM([5]Aa:Zz!W44:W44)</f>
        <v>#VALUE!</v>
      </c>
      <c r="X44" s="943" t="e">
        <f aca="false">SUM([5]Aa:Zz!X44:X44)</f>
        <v>#VALUE!</v>
      </c>
      <c r="Y44" s="943" t="e">
        <f aca="false">SUM([5]Aa:Zz!Y44:Y44)</f>
        <v>#VALUE!</v>
      </c>
      <c r="Z44" s="943" t="e">
        <f aca="false">SUM([5]Aa:Zz!Z44:Z44)</f>
        <v>#VALUE!</v>
      </c>
      <c r="AA44" s="943" t="e">
        <f aca="false">SUM([5]Aa:Zz!AA44:AA44)</f>
        <v>#VALUE!</v>
      </c>
      <c r="AB44" s="943" t="e">
        <f aca="false">SUM([5]Aa:Zz!AB44:AB44)</f>
        <v>#VALUE!</v>
      </c>
      <c r="AC44" s="943" t="e">
        <f aca="false">SUM([5]Aa:Zz!AC44:AC44)</f>
        <v>#VALUE!</v>
      </c>
      <c r="AD44" s="943" t="e">
        <f aca="false">SUM([5]Aa:Zz!AD44:AD44)</f>
        <v>#VALUE!</v>
      </c>
      <c r="AE44" s="943" t="e">
        <f aca="false">SUM([5]Aa:Zz!AE44:AE44)</f>
        <v>#VALUE!</v>
      </c>
      <c r="AF44" s="943" t="e">
        <f aca="false">SUM([5]Aa:Zz!AF44:AF44)</f>
        <v>#VALUE!</v>
      </c>
      <c r="AG44" s="943" t="e">
        <f aca="false">SUM([5]Aa:Zz!AG44:AG44)</f>
        <v>#VALUE!</v>
      </c>
      <c r="AH44" s="943" t="e">
        <f aca="false">SUM([5]Aa:Zz!AH44:AH44)</f>
        <v>#VALUE!</v>
      </c>
      <c r="AI44" s="943" t="e">
        <f aca="false">SUM([5]Aa:Zz!AI44:AI44)</f>
        <v>#VALUE!</v>
      </c>
      <c r="AJ44" s="943" t="e">
        <f aca="false">SUM([5]Aa:Zz!AJ44:AJ44)</f>
        <v>#VALUE!</v>
      </c>
      <c r="AK44" s="943" t="e">
        <f aca="false">SUM([5]Aa:Zz!AK44:AK44)</f>
        <v>#VALUE!</v>
      </c>
      <c r="AL44" s="943" t="e">
        <f aca="false">SUM([5]Aa:Zz!AL44:AL44)</f>
        <v>#VALUE!</v>
      </c>
      <c r="AM44" s="943" t="e">
        <f aca="false">SUM([5]Aa:Zz!AM44:AM44)</f>
        <v>#VALUE!</v>
      </c>
      <c r="AN44" s="943" t="e">
        <f aca="false">SUM([5]Aa:Zz!AN44:AN44)</f>
        <v>#VALUE!</v>
      </c>
      <c r="AO44" s="943" t="e">
        <f aca="false">SUM([5]Aa:Zz!AO44:AO44)</f>
        <v>#VALUE!</v>
      </c>
      <c r="AP44" s="943" t="e">
        <f aca="false">SUM([5]Aa:Zz!AP44:AP44)</f>
        <v>#VALUE!</v>
      </c>
      <c r="AQ44" s="943" t="e">
        <f aca="false">SUM([5]Aa:Zz!AQ44:AQ44)</f>
        <v>#VALUE!</v>
      </c>
      <c r="AR44" s="943" t="e">
        <f aca="false">SUM([5]Aa:Zz!AR44:AR44)</f>
        <v>#VALUE!</v>
      </c>
      <c r="AS44" s="943" t="e">
        <f aca="false">SUM([5]Aa:Zz!AS44:AS44)</f>
        <v>#VALUE!</v>
      </c>
      <c r="AT44" s="943" t="e">
        <f aca="false">SUM([5]Aa:Zz!AT44:AT44)</f>
        <v>#VALUE!</v>
      </c>
      <c r="AU44" s="943" t="e">
        <f aca="false">SUM([5]Aa:Zz!AU44:AU44)</f>
        <v>#VALUE!</v>
      </c>
      <c r="AV44" s="943" t="e">
        <f aca="false">SUM([5]Aa:Zz!AV44:AV44)</f>
        <v>#VALUE!</v>
      </c>
      <c r="AW44" s="943" t="e">
        <f aca="false">SUM([5]Aa:Zz!AW44:AW44)</f>
        <v>#VALUE!</v>
      </c>
      <c r="AX44" s="943" t="e">
        <f aca="false">SUM([5]Aa:Zz!AX44:AX44)</f>
        <v>#VALUE!</v>
      </c>
      <c r="AY44" s="943" t="e">
        <f aca="false">SUM([5]Aa:Zz!AY44:AY44)</f>
        <v>#VALUE!</v>
      </c>
      <c r="AZ44" s="943" t="e">
        <f aca="false">SUM([5]Aa:Zz!AZ44:AZ44)</f>
        <v>#VALUE!</v>
      </c>
      <c r="BA44" s="943" t="e">
        <f aca="false">SUM([5]Aa:Zz!BA44:BA44)</f>
        <v>#VALUE!</v>
      </c>
      <c r="BB44" s="943" t="e">
        <f aca="false">SUM([5]Aa:Zz!BB44:BB44)</f>
        <v>#VALUE!</v>
      </c>
      <c r="BC44" s="943" t="e">
        <f aca="false">SUM([5]Aa:Zz!BC44:BC44)</f>
        <v>#VALUE!</v>
      </c>
      <c r="BD44" s="943" t="e">
        <f aca="false">SUM([5]Aa:Zz!BD44:BD44)</f>
        <v>#VALUE!</v>
      </c>
      <c r="BE44" s="943" t="e">
        <f aca="false">SUM([5]Aa:Zz!BE44:BE44)</f>
        <v>#VALUE!</v>
      </c>
      <c r="BF44" s="943" t="e">
        <f aca="false">SUM([5]Aa:Zz!BF44:BF44)</f>
        <v>#VALUE!</v>
      </c>
      <c r="BG44" s="943" t="e">
        <f aca="false">SUM([5]Aa:Zz!BG44:BG44)</f>
        <v>#VALUE!</v>
      </c>
      <c r="BH44" s="943" t="e">
        <f aca="false">SUM([5]Aa:Zz!BH44:BH44)</f>
        <v>#VALUE!</v>
      </c>
      <c r="BI44" s="943" t="e">
        <f aca="false">SUM([5]Aa:Zz!BI44:BI44)</f>
        <v>#VALUE!</v>
      </c>
      <c r="BJ44" s="943" t="e">
        <f aca="false">SUM([5]Aa:Zz!BJ44:BJ44)</f>
        <v>#VALUE!</v>
      </c>
      <c r="BK44" s="943" t="e">
        <f aca="false">SUM([5]Aa:Zz!BK44:BK44)</f>
        <v>#VALUE!</v>
      </c>
      <c r="BL44" s="943" t="e">
        <f aca="false">SUM([5]Aa:Zz!BL44:BL44)</f>
        <v>#VALUE!</v>
      </c>
      <c r="BM44" s="943" t="e">
        <f aca="false">SUM([5]Aa:Zz!BM44:BM44)</f>
        <v>#VALUE!</v>
      </c>
      <c r="BN44" s="943" t="e">
        <f aca="false">SUM([5]Aa:Zz!BN44:BN44)</f>
        <v>#VALUE!</v>
      </c>
      <c r="BO44" s="943" t="e">
        <f aca="false">SUM([5]Aa:Zz!BO44:BO44)</f>
        <v>#VALUE!</v>
      </c>
      <c r="BP44" s="943" t="e">
        <f aca="false">SUM([5]Aa:Zz!BP44:BP44)</f>
        <v>#VALUE!</v>
      </c>
      <c r="BQ44" s="943" t="e">
        <f aca="false">SUM([5]Aa:Zz!BQ44:BQ44)</f>
        <v>#VALUE!</v>
      </c>
      <c r="BR44" s="943" t="e">
        <f aca="false">SUM([5]Aa:Zz!BR44:BR44)</f>
        <v>#VALUE!</v>
      </c>
      <c r="BS44" s="943" t="e">
        <f aca="false">SUM([5]Aa:Zz!BS44:BS44)</f>
        <v>#VALUE!</v>
      </c>
      <c r="BT44" s="943" t="e">
        <f aca="false">SUM([5]Aa:Zz!BT44:BT44)</f>
        <v>#VALUE!</v>
      </c>
      <c r="BU44" s="943" t="e">
        <f aca="false">SUM([5]Aa:Zz!BU44:BU44)</f>
        <v>#VALUE!</v>
      </c>
      <c r="BV44" s="943" t="e">
        <f aca="false">SUM([5]Aa:Zz!BV44:BV44)</f>
        <v>#VALUE!</v>
      </c>
      <c r="BW44" s="943" t="e">
        <f aca="false">SUM([5]Aa:Zz!BW44:BW44)</f>
        <v>#VALUE!</v>
      </c>
      <c r="BX44" s="943" t="e">
        <f aca="false">SUM([5]Aa:Zz!BX44:BX44)</f>
        <v>#VALUE!</v>
      </c>
      <c r="BY44" s="943" t="e">
        <f aca="false">SUM([5]Aa:Zz!BY44:BY44)</f>
        <v>#VALUE!</v>
      </c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138"/>
      <c r="CM44" s="138"/>
      <c r="CN44" s="138"/>
      <c r="CO44" s="138"/>
      <c r="CP44" s="138"/>
      <c r="CQ44" s="138"/>
      <c r="CR44" s="138"/>
      <c r="CS44" s="138"/>
      <c r="CT44" s="138"/>
      <c r="CU44" s="138"/>
      <c r="CV44" s="138"/>
      <c r="CW44" s="138"/>
      <c r="CX44" s="138"/>
      <c r="CY44" s="138"/>
      <c r="CZ44" s="138"/>
      <c r="DA44" s="138"/>
      <c r="DB44" s="138"/>
      <c r="DC44" s="138"/>
      <c r="DD44" s="138"/>
      <c r="DE44" s="138"/>
      <c r="DF44" s="138"/>
      <c r="DG44" s="138"/>
      <c r="DH44" s="138"/>
      <c r="DI44" s="138"/>
      <c r="DJ44" s="138"/>
      <c r="DK44" s="138"/>
      <c r="DL44" s="138"/>
      <c r="DM44" s="138"/>
      <c r="DN44" s="138"/>
      <c r="DO44" s="138"/>
      <c r="DP44" s="138"/>
      <c r="DQ44" s="138"/>
      <c r="DR44" s="138"/>
      <c r="DS44" s="138"/>
      <c r="DT44" s="138"/>
      <c r="DU44" s="138"/>
      <c r="DV44" s="138"/>
      <c r="DW44" s="138"/>
      <c r="DX44" s="138"/>
      <c r="DY44" s="138"/>
      <c r="DZ44" s="138"/>
      <c r="EA44" s="138"/>
      <c r="EB44" s="138"/>
      <c r="EC44" s="138"/>
      <c r="ED44" s="138"/>
      <c r="EE44" s="138"/>
      <c r="EF44" s="138"/>
      <c r="EG44" s="138"/>
      <c r="EH44" s="138"/>
      <c r="EI44" s="138"/>
      <c r="EJ44" s="138"/>
      <c r="EK44" s="138"/>
      <c r="EL44" s="138"/>
      <c r="EM44" s="138"/>
      <c r="EN44" s="138"/>
      <c r="EO44" s="138"/>
      <c r="EP44" s="138"/>
      <c r="EQ44" s="138"/>
      <c r="ER44" s="138"/>
      <c r="ES44" s="138"/>
      <c r="ET44" s="138"/>
      <c r="EU44" s="138"/>
      <c r="EV44" s="138"/>
      <c r="EW44" s="138"/>
      <c r="EX44" s="138"/>
      <c r="EY44" s="138"/>
      <c r="EZ44" s="138"/>
      <c r="FA44" s="138"/>
      <c r="FB44" s="138"/>
      <c r="FC44" s="138"/>
      <c r="FD44" s="138"/>
      <c r="FE44" s="138"/>
      <c r="FF44" s="138"/>
      <c r="FG44" s="138"/>
      <c r="FH44" s="138"/>
      <c r="FI44" s="138"/>
      <c r="FJ44" s="138"/>
      <c r="FK44" s="138"/>
      <c r="FL44" s="138"/>
      <c r="FM44" s="138"/>
      <c r="FN44" s="138"/>
      <c r="FO44" s="138"/>
      <c r="FP44" s="138"/>
      <c r="FQ44" s="138"/>
      <c r="FR44" s="138"/>
      <c r="FS44" s="138"/>
      <c r="FT44" s="138"/>
      <c r="FU44" s="138"/>
      <c r="FV44" s="138"/>
      <c r="FW44" s="138"/>
      <c r="FX44" s="138"/>
      <c r="FY44" s="138"/>
      <c r="FZ44" s="138"/>
      <c r="GA44" s="138"/>
      <c r="GB44" s="138"/>
      <c r="GC44" s="138"/>
      <c r="GD44" s="138"/>
      <c r="GE44" s="138"/>
      <c r="GF44" s="138"/>
      <c r="GG44" s="138"/>
      <c r="GH44" s="138"/>
      <c r="GI44" s="138"/>
      <c r="GJ44" s="138"/>
      <c r="GK44" s="138"/>
      <c r="GL44" s="138"/>
      <c r="GM44" s="138"/>
      <c r="GN44" s="138"/>
      <c r="GO44" s="138"/>
      <c r="GP44" s="138"/>
      <c r="GQ44" s="138"/>
      <c r="GR44" s="138"/>
      <c r="GS44" s="138"/>
      <c r="GT44" s="138"/>
      <c r="GU44" s="138"/>
      <c r="GV44" s="138"/>
      <c r="GW44" s="138"/>
      <c r="GX44" s="138"/>
      <c r="GY44" s="138"/>
      <c r="GZ44" s="138"/>
      <c r="HA44" s="138"/>
      <c r="HB44" s="138"/>
      <c r="HC44" s="138"/>
      <c r="HD44" s="138"/>
      <c r="HE44" s="138"/>
      <c r="HF44" s="138"/>
      <c r="HG44" s="138"/>
      <c r="HH44" s="138"/>
      <c r="HI44" s="138"/>
      <c r="HJ44" s="138"/>
      <c r="HK44" s="138"/>
      <c r="HL44" s="138"/>
      <c r="HM44" s="138"/>
      <c r="HN44" s="138"/>
      <c r="HO44" s="138"/>
      <c r="HP44" s="138"/>
      <c r="HQ44" s="138"/>
      <c r="HR44" s="138"/>
      <c r="HS44" s="138"/>
      <c r="HT44" s="138"/>
      <c r="HU44" s="138"/>
      <c r="HV44" s="138"/>
      <c r="HW44" s="138"/>
      <c r="HX44" s="138"/>
      <c r="HY44" s="138"/>
      <c r="HZ44" s="138"/>
      <c r="IA44" s="138"/>
      <c r="IB44" s="138"/>
      <c r="IC44" s="138"/>
      <c r="ID44" s="138"/>
      <c r="IE44" s="138"/>
      <c r="IF44" s="138"/>
      <c r="IG44" s="138"/>
      <c r="IH44" s="138"/>
      <c r="II44" s="138"/>
      <c r="IJ44" s="138"/>
      <c r="IK44" s="138"/>
      <c r="IL44" s="138"/>
      <c r="IM44" s="138"/>
      <c r="IN44" s="138"/>
      <c r="IO44" s="138"/>
      <c r="IP44" s="138"/>
      <c r="IQ44" s="138"/>
      <c r="IR44" s="138"/>
      <c r="IS44" s="138"/>
      <c r="IT44" s="138"/>
      <c r="IU44" s="138"/>
      <c r="IV44" s="138"/>
    </row>
    <row r="45" customFormat="false" ht="18" hidden="false" customHeight="true" outlineLevel="0" collapsed="false">
      <c r="A45" s="78" t="s">
        <v>127</v>
      </c>
      <c r="B45" s="78"/>
      <c r="C45" s="79" t="e">
        <f aca="false">IF(AND(SUM(D45:N45)=SUM(O45:P45))=TRUE(),SUM(O45:P45),"HIBA")</f>
        <v>#VALUE!</v>
      </c>
      <c r="D45" s="943" t="e">
        <f aca="false">SUM([5]Aa:Zz!D45:D45)</f>
        <v>#VALUE!</v>
      </c>
      <c r="E45" s="943" t="e">
        <f aca="false">SUM([5]Aa:Zz!E45:E45)</f>
        <v>#VALUE!</v>
      </c>
      <c r="F45" s="943" t="e">
        <f aca="false">SUM([5]Aa:Zz!F45:F45)</f>
        <v>#VALUE!</v>
      </c>
      <c r="G45" s="943" t="e">
        <f aca="false">SUM([5]Aa:Zz!G45:G45)</f>
        <v>#VALUE!</v>
      </c>
      <c r="H45" s="943" t="e">
        <f aca="false">SUM([5]Aa:Zz!H45:H45)</f>
        <v>#VALUE!</v>
      </c>
      <c r="I45" s="943" t="e">
        <f aca="false">SUM([5]Aa:Zz!I45:I45)</f>
        <v>#VALUE!</v>
      </c>
      <c r="J45" s="943" t="e">
        <f aca="false">SUM([5]Aa:Zz!J45:J45)</f>
        <v>#VALUE!</v>
      </c>
      <c r="K45" s="943" t="e">
        <f aca="false">SUM([5]Aa:Zz!K45:K45)</f>
        <v>#VALUE!</v>
      </c>
      <c r="L45" s="943" t="e">
        <f aca="false">SUM([5]Aa:Zz!L45:L45)</f>
        <v>#VALUE!</v>
      </c>
      <c r="M45" s="943" t="e">
        <f aca="false">SUM([5]Aa:Zz!M45:M45)</f>
        <v>#VALUE!</v>
      </c>
      <c r="N45" s="943" t="e">
        <f aca="false">SUM([5]Aa:Zz!N45:N45)</f>
        <v>#VALUE!</v>
      </c>
      <c r="O45" s="943" t="e">
        <f aca="false">SUM([5]Aa:Zz!O45:O45)</f>
        <v>#VALUE!</v>
      </c>
      <c r="P45" s="943" t="e">
        <f aca="false">SUM([5]Aa:Zz!P45:P45)</f>
        <v>#VALUE!</v>
      </c>
      <c r="Q45" s="943" t="e">
        <f aca="false">SUM([5]Aa:Zz!Q45:Q45)</f>
        <v>#VALUE!</v>
      </c>
      <c r="R45" s="85" t="e">
        <f aca="false">SUM(S45:AQ45)</f>
        <v>#VALUE!</v>
      </c>
      <c r="S45" s="943" t="e">
        <f aca="false">SUM([5]Aa:Zz!S45:S45)</f>
        <v>#VALUE!</v>
      </c>
      <c r="T45" s="943" t="e">
        <f aca="false">SUM([5]Aa:Zz!T45:T45)</f>
        <v>#VALUE!</v>
      </c>
      <c r="U45" s="943" t="e">
        <f aca="false">SUM([5]Aa:Zz!U45:U45)</f>
        <v>#VALUE!</v>
      </c>
      <c r="V45" s="943" t="e">
        <f aca="false">SUM([5]Aa:Zz!V45:V45)</f>
        <v>#VALUE!</v>
      </c>
      <c r="W45" s="943" t="e">
        <f aca="false">SUM([5]Aa:Zz!W45:W45)</f>
        <v>#VALUE!</v>
      </c>
      <c r="X45" s="943" t="e">
        <f aca="false">SUM([5]Aa:Zz!X45:X45)</f>
        <v>#VALUE!</v>
      </c>
      <c r="Y45" s="943" t="e">
        <f aca="false">SUM([5]Aa:Zz!Y45:Y45)</f>
        <v>#VALUE!</v>
      </c>
      <c r="Z45" s="943" t="e">
        <f aca="false">SUM([5]Aa:Zz!Z45:Z45)</f>
        <v>#VALUE!</v>
      </c>
      <c r="AA45" s="943" t="e">
        <f aca="false">SUM([5]Aa:Zz!AA45:AA45)</f>
        <v>#VALUE!</v>
      </c>
      <c r="AB45" s="943" t="e">
        <f aca="false">SUM([5]Aa:Zz!AB45:AB45)</f>
        <v>#VALUE!</v>
      </c>
      <c r="AC45" s="943" t="e">
        <f aca="false">SUM([5]Aa:Zz!AC45:AC45)</f>
        <v>#VALUE!</v>
      </c>
      <c r="AD45" s="943" t="e">
        <f aca="false">SUM([5]Aa:Zz!AD45:AD45)</f>
        <v>#VALUE!</v>
      </c>
      <c r="AE45" s="943" t="e">
        <f aca="false">SUM([5]Aa:Zz!AE45:AE45)</f>
        <v>#VALUE!</v>
      </c>
      <c r="AF45" s="943" t="e">
        <f aca="false">SUM([5]Aa:Zz!AF45:AF45)</f>
        <v>#VALUE!</v>
      </c>
      <c r="AG45" s="943" t="e">
        <f aca="false">SUM([5]Aa:Zz!AG45:AG45)</f>
        <v>#VALUE!</v>
      </c>
      <c r="AH45" s="943" t="e">
        <f aca="false">SUM([5]Aa:Zz!AH45:AH45)</f>
        <v>#VALUE!</v>
      </c>
      <c r="AI45" s="943" t="e">
        <f aca="false">SUM([5]Aa:Zz!AI45:AI45)</f>
        <v>#VALUE!</v>
      </c>
      <c r="AJ45" s="943" t="e">
        <f aca="false">SUM([5]Aa:Zz!AJ45:AJ45)</f>
        <v>#VALUE!</v>
      </c>
      <c r="AK45" s="943" t="e">
        <f aca="false">SUM([5]Aa:Zz!AK45:AK45)</f>
        <v>#VALUE!</v>
      </c>
      <c r="AL45" s="943" t="e">
        <f aca="false">SUM([5]Aa:Zz!AL45:AL45)</f>
        <v>#VALUE!</v>
      </c>
      <c r="AM45" s="943" t="e">
        <f aca="false">SUM([5]Aa:Zz!AM45:AM45)</f>
        <v>#VALUE!</v>
      </c>
      <c r="AN45" s="943" t="e">
        <f aca="false">SUM([5]Aa:Zz!AN45:AN45)</f>
        <v>#VALUE!</v>
      </c>
      <c r="AO45" s="943" t="e">
        <f aca="false">SUM([5]Aa:Zz!AO45:AO45)</f>
        <v>#VALUE!</v>
      </c>
      <c r="AP45" s="943" t="e">
        <f aca="false">SUM([5]Aa:Zz!AP45:AP45)</f>
        <v>#VALUE!</v>
      </c>
      <c r="AQ45" s="943" t="e">
        <f aca="false">SUM([5]Aa:Zz!AQ45:AQ45)</f>
        <v>#VALUE!</v>
      </c>
      <c r="AR45" s="943" t="e">
        <f aca="false">SUM([5]Aa:Zz!AR45:AR45)</f>
        <v>#VALUE!</v>
      </c>
      <c r="AS45" s="943" t="e">
        <f aca="false">SUM([5]Aa:Zz!AS45:AS45)</f>
        <v>#VALUE!</v>
      </c>
      <c r="AT45" s="943" t="e">
        <f aca="false">SUM([5]Aa:Zz!AT45:AT45)</f>
        <v>#VALUE!</v>
      </c>
      <c r="AU45" s="943" t="e">
        <f aca="false">SUM([5]Aa:Zz!AU45:AU45)</f>
        <v>#VALUE!</v>
      </c>
      <c r="AV45" s="943" t="e">
        <f aca="false">SUM([5]Aa:Zz!AV45:AV45)</f>
        <v>#VALUE!</v>
      </c>
      <c r="AW45" s="943" t="e">
        <f aca="false">SUM([5]Aa:Zz!AW45:AW45)</f>
        <v>#VALUE!</v>
      </c>
      <c r="AX45" s="943" t="e">
        <f aca="false">SUM([5]Aa:Zz!AX45:AX45)</f>
        <v>#VALUE!</v>
      </c>
      <c r="AY45" s="943" t="e">
        <f aca="false">SUM([5]Aa:Zz!AY45:AY45)</f>
        <v>#VALUE!</v>
      </c>
      <c r="AZ45" s="943" t="e">
        <f aca="false">SUM([5]Aa:Zz!AZ45:AZ45)</f>
        <v>#VALUE!</v>
      </c>
      <c r="BA45" s="943" t="e">
        <f aca="false">SUM([5]Aa:Zz!BA45:BA45)</f>
        <v>#VALUE!</v>
      </c>
      <c r="BB45" s="943" t="e">
        <f aca="false">SUM([5]Aa:Zz!BB45:BB45)</f>
        <v>#VALUE!</v>
      </c>
      <c r="BC45" s="943" t="e">
        <f aca="false">SUM([5]Aa:Zz!BC45:BC45)</f>
        <v>#VALUE!</v>
      </c>
      <c r="BD45" s="943" t="e">
        <f aca="false">SUM([5]Aa:Zz!BD45:BD45)</f>
        <v>#VALUE!</v>
      </c>
      <c r="BE45" s="943" t="e">
        <f aca="false">SUM([5]Aa:Zz!BE45:BE45)</f>
        <v>#VALUE!</v>
      </c>
      <c r="BF45" s="943" t="e">
        <f aca="false">SUM([5]Aa:Zz!BF45:BF45)</f>
        <v>#VALUE!</v>
      </c>
      <c r="BG45" s="943" t="e">
        <f aca="false">SUM([5]Aa:Zz!BG45:BG45)</f>
        <v>#VALUE!</v>
      </c>
      <c r="BH45" s="943" t="e">
        <f aca="false">SUM([5]Aa:Zz!BH45:BH45)</f>
        <v>#VALUE!</v>
      </c>
      <c r="BI45" s="943" t="e">
        <f aca="false">SUM([5]Aa:Zz!BI45:BI45)</f>
        <v>#VALUE!</v>
      </c>
      <c r="BJ45" s="943" t="e">
        <f aca="false">SUM([5]Aa:Zz!BJ45:BJ45)</f>
        <v>#VALUE!</v>
      </c>
      <c r="BK45" s="943" t="e">
        <f aca="false">SUM([5]Aa:Zz!BK45:BK45)</f>
        <v>#VALUE!</v>
      </c>
      <c r="BL45" s="943" t="e">
        <f aca="false">SUM([5]Aa:Zz!BL45:BL45)</f>
        <v>#VALUE!</v>
      </c>
      <c r="BM45" s="943" t="e">
        <f aca="false">SUM([5]Aa:Zz!BM45:BM45)</f>
        <v>#VALUE!</v>
      </c>
      <c r="BN45" s="943" t="e">
        <f aca="false">SUM([5]Aa:Zz!BN45:BN45)</f>
        <v>#VALUE!</v>
      </c>
      <c r="BO45" s="943" t="e">
        <f aca="false">SUM([5]Aa:Zz!BO45:BO45)</f>
        <v>#VALUE!</v>
      </c>
      <c r="BP45" s="943" t="e">
        <f aca="false">SUM([5]Aa:Zz!BP45:BP45)</f>
        <v>#VALUE!</v>
      </c>
      <c r="BQ45" s="943" t="e">
        <f aca="false">SUM([5]Aa:Zz!BQ45:BQ45)</f>
        <v>#VALUE!</v>
      </c>
      <c r="BR45" s="943" t="e">
        <f aca="false">SUM([5]Aa:Zz!BR45:BR45)</f>
        <v>#VALUE!</v>
      </c>
      <c r="BS45" s="943" t="e">
        <f aca="false">SUM([5]Aa:Zz!BS45:BS45)</f>
        <v>#VALUE!</v>
      </c>
      <c r="BT45" s="943" t="e">
        <f aca="false">SUM([5]Aa:Zz!BT45:BT45)</f>
        <v>#VALUE!</v>
      </c>
      <c r="BU45" s="943" t="e">
        <f aca="false">SUM([5]Aa:Zz!BU45:BU45)</f>
        <v>#VALUE!</v>
      </c>
      <c r="BV45" s="943" t="e">
        <f aca="false">SUM([5]Aa:Zz!BV45:BV45)</f>
        <v>#VALUE!</v>
      </c>
      <c r="BW45" s="943" t="e">
        <f aca="false">SUM([5]Aa:Zz!BW45:BW45)</f>
        <v>#VALUE!</v>
      </c>
      <c r="BX45" s="943" t="e">
        <f aca="false">SUM([5]Aa:Zz!BX45:BX45)</f>
        <v>#VALUE!</v>
      </c>
      <c r="BY45" s="943" t="e">
        <f aca="false">SUM([5]Aa:Zz!BY45:BY45)</f>
        <v>#VALUE!</v>
      </c>
      <c r="BZ45" s="138"/>
      <c r="CA45" s="138"/>
      <c r="CB45" s="138"/>
      <c r="CC45" s="138"/>
      <c r="CD45" s="138"/>
      <c r="CE45" s="138"/>
      <c r="CF45" s="138"/>
      <c r="CG45" s="138"/>
      <c r="CH45" s="138"/>
      <c r="CI45" s="138"/>
      <c r="CJ45" s="138"/>
      <c r="CK45" s="138"/>
      <c r="CL45" s="138"/>
      <c r="CM45" s="138"/>
      <c r="CN45" s="138"/>
      <c r="CO45" s="138"/>
      <c r="CP45" s="138"/>
      <c r="CQ45" s="138"/>
      <c r="CR45" s="138"/>
      <c r="CS45" s="138"/>
      <c r="CT45" s="138"/>
      <c r="CU45" s="138"/>
      <c r="CV45" s="138"/>
      <c r="CW45" s="138"/>
      <c r="CX45" s="138"/>
      <c r="CY45" s="138"/>
      <c r="CZ45" s="138"/>
      <c r="DA45" s="138"/>
      <c r="DB45" s="138"/>
      <c r="DC45" s="138"/>
      <c r="DD45" s="138"/>
      <c r="DE45" s="138"/>
      <c r="DF45" s="138"/>
      <c r="DG45" s="138"/>
      <c r="DH45" s="138"/>
      <c r="DI45" s="138"/>
      <c r="DJ45" s="138"/>
      <c r="DK45" s="138"/>
      <c r="DL45" s="138"/>
      <c r="DM45" s="138"/>
      <c r="DN45" s="138"/>
      <c r="DO45" s="138"/>
      <c r="DP45" s="138"/>
      <c r="DQ45" s="138"/>
      <c r="DR45" s="138"/>
      <c r="DS45" s="138"/>
      <c r="DT45" s="138"/>
      <c r="DU45" s="138"/>
      <c r="DV45" s="138"/>
      <c r="DW45" s="138"/>
      <c r="DX45" s="138"/>
      <c r="DY45" s="138"/>
      <c r="DZ45" s="138"/>
      <c r="EA45" s="138"/>
      <c r="EB45" s="138"/>
      <c r="EC45" s="138"/>
      <c r="ED45" s="138"/>
      <c r="EE45" s="138"/>
      <c r="EF45" s="138"/>
      <c r="EG45" s="138"/>
      <c r="EH45" s="138"/>
      <c r="EI45" s="138"/>
      <c r="EJ45" s="138"/>
      <c r="EK45" s="138"/>
      <c r="EL45" s="138"/>
      <c r="EM45" s="138"/>
      <c r="EN45" s="138"/>
      <c r="EO45" s="138"/>
      <c r="EP45" s="138"/>
      <c r="EQ45" s="138"/>
      <c r="ER45" s="138"/>
      <c r="ES45" s="138"/>
      <c r="ET45" s="138"/>
      <c r="EU45" s="138"/>
      <c r="EV45" s="138"/>
      <c r="EW45" s="138"/>
      <c r="EX45" s="138"/>
      <c r="EY45" s="138"/>
      <c r="EZ45" s="138"/>
      <c r="FA45" s="138"/>
      <c r="FB45" s="138"/>
      <c r="FC45" s="138"/>
      <c r="FD45" s="138"/>
      <c r="FE45" s="138"/>
      <c r="FF45" s="138"/>
      <c r="FG45" s="138"/>
      <c r="FH45" s="138"/>
      <c r="FI45" s="138"/>
      <c r="FJ45" s="138"/>
      <c r="FK45" s="138"/>
      <c r="FL45" s="138"/>
      <c r="FM45" s="138"/>
      <c r="FN45" s="138"/>
      <c r="FO45" s="138"/>
      <c r="FP45" s="138"/>
      <c r="FQ45" s="138"/>
      <c r="FR45" s="138"/>
      <c r="FS45" s="138"/>
      <c r="FT45" s="138"/>
      <c r="FU45" s="138"/>
      <c r="FV45" s="138"/>
      <c r="FW45" s="138"/>
      <c r="FX45" s="138"/>
      <c r="FY45" s="138"/>
      <c r="FZ45" s="138"/>
      <c r="GA45" s="138"/>
      <c r="GB45" s="138"/>
      <c r="GC45" s="138"/>
      <c r="GD45" s="138"/>
      <c r="GE45" s="138"/>
      <c r="GF45" s="138"/>
      <c r="GG45" s="138"/>
      <c r="GH45" s="138"/>
      <c r="GI45" s="138"/>
      <c r="GJ45" s="138"/>
      <c r="GK45" s="138"/>
      <c r="GL45" s="138"/>
      <c r="GM45" s="138"/>
      <c r="GN45" s="138"/>
      <c r="GO45" s="138"/>
      <c r="GP45" s="138"/>
      <c r="GQ45" s="138"/>
      <c r="GR45" s="138"/>
      <c r="GS45" s="138"/>
      <c r="GT45" s="138"/>
      <c r="GU45" s="138"/>
      <c r="GV45" s="138"/>
      <c r="GW45" s="138"/>
      <c r="GX45" s="138"/>
      <c r="GY45" s="138"/>
      <c r="GZ45" s="138"/>
      <c r="HA45" s="138"/>
      <c r="HB45" s="138"/>
      <c r="HC45" s="138"/>
      <c r="HD45" s="138"/>
      <c r="HE45" s="138"/>
      <c r="HF45" s="138"/>
      <c r="HG45" s="138"/>
      <c r="HH45" s="138"/>
      <c r="HI45" s="138"/>
      <c r="HJ45" s="138"/>
      <c r="HK45" s="138"/>
      <c r="HL45" s="138"/>
      <c r="HM45" s="138"/>
      <c r="HN45" s="138"/>
      <c r="HO45" s="138"/>
      <c r="HP45" s="138"/>
      <c r="HQ45" s="138"/>
      <c r="HR45" s="138"/>
      <c r="HS45" s="138"/>
      <c r="HT45" s="138"/>
      <c r="HU45" s="138"/>
      <c r="HV45" s="138"/>
      <c r="HW45" s="138"/>
      <c r="HX45" s="138"/>
      <c r="HY45" s="138"/>
      <c r="HZ45" s="138"/>
      <c r="IA45" s="138"/>
      <c r="IB45" s="138"/>
      <c r="IC45" s="138"/>
      <c r="ID45" s="138"/>
      <c r="IE45" s="138"/>
      <c r="IF45" s="138"/>
      <c r="IG45" s="138"/>
      <c r="IH45" s="138"/>
      <c r="II45" s="138"/>
      <c r="IJ45" s="138"/>
      <c r="IK45" s="138"/>
      <c r="IL45" s="138"/>
      <c r="IM45" s="138"/>
      <c r="IN45" s="138"/>
      <c r="IO45" s="138"/>
      <c r="IP45" s="138"/>
      <c r="IQ45" s="138"/>
      <c r="IR45" s="138"/>
      <c r="IS45" s="138"/>
      <c r="IT45" s="138"/>
      <c r="IU45" s="138"/>
      <c r="IV45" s="138"/>
    </row>
    <row r="46" customFormat="false" ht="18" hidden="false" customHeight="true" outlineLevel="0" collapsed="false">
      <c r="A46" s="105" t="s">
        <v>128</v>
      </c>
      <c r="B46" s="105"/>
      <c r="C46" s="79" t="e">
        <f aca="false">IF(AND(SUM(D46:N46)=SUM(O46:P46))=TRUE(),SUM(O46:P46),"HIBA")</f>
        <v>#VALUE!</v>
      </c>
      <c r="D46" s="943" t="e">
        <f aca="false">SUM([5]Aa:Zz!D46:D46)</f>
        <v>#VALUE!</v>
      </c>
      <c r="E46" s="943" t="e">
        <f aca="false">SUM([5]Aa:Zz!E46:E46)</f>
        <v>#VALUE!</v>
      </c>
      <c r="F46" s="943" t="e">
        <f aca="false">SUM([5]Aa:Zz!F46:F46)</f>
        <v>#VALUE!</v>
      </c>
      <c r="G46" s="943" t="e">
        <f aca="false">SUM([5]Aa:Zz!G46:G46)</f>
        <v>#VALUE!</v>
      </c>
      <c r="H46" s="943" t="e">
        <f aca="false">SUM([5]Aa:Zz!H46:H46)</f>
        <v>#VALUE!</v>
      </c>
      <c r="I46" s="943" t="e">
        <f aca="false">SUM([5]Aa:Zz!I46:I46)</f>
        <v>#VALUE!</v>
      </c>
      <c r="J46" s="943" t="e">
        <f aca="false">SUM([5]Aa:Zz!J46:J46)</f>
        <v>#VALUE!</v>
      </c>
      <c r="K46" s="943" t="e">
        <f aca="false">SUM([5]Aa:Zz!K46:K46)</f>
        <v>#VALUE!</v>
      </c>
      <c r="L46" s="943" t="e">
        <f aca="false">SUM([5]Aa:Zz!L46:L46)</f>
        <v>#VALUE!</v>
      </c>
      <c r="M46" s="943" t="e">
        <f aca="false">SUM([5]Aa:Zz!M46:M46)</f>
        <v>#VALUE!</v>
      </c>
      <c r="N46" s="943" t="e">
        <f aca="false">SUM([5]Aa:Zz!N46:N46)</f>
        <v>#VALUE!</v>
      </c>
      <c r="O46" s="943" t="e">
        <f aca="false">SUM([5]Aa:Zz!O46:O46)</f>
        <v>#VALUE!</v>
      </c>
      <c r="P46" s="943" t="e">
        <f aca="false">SUM([5]Aa:Zz!P46:P46)</f>
        <v>#VALUE!</v>
      </c>
      <c r="Q46" s="943" t="e">
        <f aca="false">SUM([5]Aa:Zz!Q46:Q46)</f>
        <v>#VALUE!</v>
      </c>
      <c r="R46" s="85" t="e">
        <f aca="false">SUM(S46:AQ46)</f>
        <v>#VALUE!</v>
      </c>
      <c r="S46" s="943" t="e">
        <f aca="false">SUM([5]Aa:Zz!S46:S46)</f>
        <v>#VALUE!</v>
      </c>
      <c r="T46" s="943" t="e">
        <f aca="false">SUM([5]Aa:Zz!T46:T46)</f>
        <v>#VALUE!</v>
      </c>
      <c r="U46" s="943" t="e">
        <f aca="false">SUM([5]Aa:Zz!U46:U46)</f>
        <v>#VALUE!</v>
      </c>
      <c r="V46" s="943" t="e">
        <f aca="false">SUM([5]Aa:Zz!V46:V46)</f>
        <v>#VALUE!</v>
      </c>
      <c r="W46" s="943" t="e">
        <f aca="false">SUM([5]Aa:Zz!W46:W46)</f>
        <v>#VALUE!</v>
      </c>
      <c r="X46" s="943" t="e">
        <f aca="false">SUM([5]Aa:Zz!X46:X46)</f>
        <v>#VALUE!</v>
      </c>
      <c r="Y46" s="943" t="e">
        <f aca="false">SUM([5]Aa:Zz!Y46:Y46)</f>
        <v>#VALUE!</v>
      </c>
      <c r="Z46" s="943" t="e">
        <f aca="false">SUM([5]Aa:Zz!Z46:Z46)</f>
        <v>#VALUE!</v>
      </c>
      <c r="AA46" s="943" t="e">
        <f aca="false">SUM([5]Aa:Zz!AA46:AA46)</f>
        <v>#VALUE!</v>
      </c>
      <c r="AB46" s="943" t="e">
        <f aca="false">SUM([5]Aa:Zz!AB46:AB46)</f>
        <v>#VALUE!</v>
      </c>
      <c r="AC46" s="943" t="e">
        <f aca="false">SUM([5]Aa:Zz!AC46:AC46)</f>
        <v>#VALUE!</v>
      </c>
      <c r="AD46" s="943" t="e">
        <f aca="false">SUM([5]Aa:Zz!AD46:AD46)</f>
        <v>#VALUE!</v>
      </c>
      <c r="AE46" s="943" t="e">
        <f aca="false">SUM([5]Aa:Zz!AE46:AE46)</f>
        <v>#VALUE!</v>
      </c>
      <c r="AF46" s="943" t="e">
        <f aca="false">SUM([5]Aa:Zz!AF46:AF46)</f>
        <v>#VALUE!</v>
      </c>
      <c r="AG46" s="943" t="e">
        <f aca="false">SUM([5]Aa:Zz!AG46:AG46)</f>
        <v>#VALUE!</v>
      </c>
      <c r="AH46" s="943" t="e">
        <f aca="false">SUM([5]Aa:Zz!AH46:AH46)</f>
        <v>#VALUE!</v>
      </c>
      <c r="AI46" s="943" t="e">
        <f aca="false">SUM([5]Aa:Zz!AI46:AI46)</f>
        <v>#VALUE!</v>
      </c>
      <c r="AJ46" s="943" t="e">
        <f aca="false">SUM([5]Aa:Zz!AJ46:AJ46)</f>
        <v>#VALUE!</v>
      </c>
      <c r="AK46" s="943" t="e">
        <f aca="false">SUM([5]Aa:Zz!AK46:AK46)</f>
        <v>#VALUE!</v>
      </c>
      <c r="AL46" s="943" t="e">
        <f aca="false">SUM([5]Aa:Zz!AL46:AL46)</f>
        <v>#VALUE!</v>
      </c>
      <c r="AM46" s="943" t="e">
        <f aca="false">SUM([5]Aa:Zz!AM46:AM46)</f>
        <v>#VALUE!</v>
      </c>
      <c r="AN46" s="943" t="e">
        <f aca="false">SUM([5]Aa:Zz!AN46:AN46)</f>
        <v>#VALUE!</v>
      </c>
      <c r="AO46" s="943" t="e">
        <f aca="false">SUM([5]Aa:Zz!AO46:AO46)</f>
        <v>#VALUE!</v>
      </c>
      <c r="AP46" s="943" t="e">
        <f aca="false">SUM([5]Aa:Zz!AP46:AP46)</f>
        <v>#VALUE!</v>
      </c>
      <c r="AQ46" s="943" t="e">
        <f aca="false">SUM([5]Aa:Zz!AQ46:AQ46)</f>
        <v>#VALUE!</v>
      </c>
      <c r="AR46" s="943" t="e">
        <f aca="false">SUM([5]Aa:Zz!AR46:AR46)</f>
        <v>#VALUE!</v>
      </c>
      <c r="AS46" s="943" t="e">
        <f aca="false">SUM([5]Aa:Zz!AS46:AS46)</f>
        <v>#VALUE!</v>
      </c>
      <c r="AT46" s="943" t="e">
        <f aca="false">SUM([5]Aa:Zz!AT46:AT46)</f>
        <v>#VALUE!</v>
      </c>
      <c r="AU46" s="943" t="e">
        <f aca="false">SUM([5]Aa:Zz!AU46:AU46)</f>
        <v>#VALUE!</v>
      </c>
      <c r="AV46" s="943" t="e">
        <f aca="false">SUM([5]Aa:Zz!AV46:AV46)</f>
        <v>#VALUE!</v>
      </c>
      <c r="AW46" s="943" t="e">
        <f aca="false">SUM([5]Aa:Zz!AW46:AW46)</f>
        <v>#VALUE!</v>
      </c>
      <c r="AX46" s="943" t="e">
        <f aca="false">SUM([5]Aa:Zz!AX46:AX46)</f>
        <v>#VALUE!</v>
      </c>
      <c r="AY46" s="943" t="e">
        <f aca="false">SUM([5]Aa:Zz!AY46:AY46)</f>
        <v>#VALUE!</v>
      </c>
      <c r="AZ46" s="943" t="e">
        <f aca="false">SUM([5]Aa:Zz!AZ46:AZ46)</f>
        <v>#VALUE!</v>
      </c>
      <c r="BA46" s="943" t="e">
        <f aca="false">SUM([5]Aa:Zz!BA46:BA46)</f>
        <v>#VALUE!</v>
      </c>
      <c r="BB46" s="943" t="e">
        <f aca="false">SUM([5]Aa:Zz!BB46:BB46)</f>
        <v>#VALUE!</v>
      </c>
      <c r="BC46" s="943" t="e">
        <f aca="false">SUM([5]Aa:Zz!BC46:BC46)</f>
        <v>#VALUE!</v>
      </c>
      <c r="BD46" s="943" t="e">
        <f aca="false">SUM([5]Aa:Zz!BD46:BD46)</f>
        <v>#VALUE!</v>
      </c>
      <c r="BE46" s="943" t="e">
        <f aca="false">SUM([5]Aa:Zz!BE46:BE46)</f>
        <v>#VALUE!</v>
      </c>
      <c r="BF46" s="943" t="e">
        <f aca="false">SUM([5]Aa:Zz!BF46:BF46)</f>
        <v>#VALUE!</v>
      </c>
      <c r="BG46" s="943" t="e">
        <f aca="false">SUM([5]Aa:Zz!BG46:BG46)</f>
        <v>#VALUE!</v>
      </c>
      <c r="BH46" s="943" t="e">
        <f aca="false">SUM([5]Aa:Zz!BH46:BH46)</f>
        <v>#VALUE!</v>
      </c>
      <c r="BI46" s="943" t="e">
        <f aca="false">SUM([5]Aa:Zz!BI46:BI46)</f>
        <v>#VALUE!</v>
      </c>
      <c r="BJ46" s="943" t="e">
        <f aca="false">SUM([5]Aa:Zz!BJ46:BJ46)</f>
        <v>#VALUE!</v>
      </c>
      <c r="BK46" s="943" t="e">
        <f aca="false">SUM([5]Aa:Zz!BK46:BK46)</f>
        <v>#VALUE!</v>
      </c>
      <c r="BL46" s="943" t="e">
        <f aca="false">SUM([5]Aa:Zz!BL46:BL46)</f>
        <v>#VALUE!</v>
      </c>
      <c r="BM46" s="943" t="e">
        <f aca="false">SUM([5]Aa:Zz!BM46:BM46)</f>
        <v>#VALUE!</v>
      </c>
      <c r="BN46" s="943" t="e">
        <f aca="false">SUM([5]Aa:Zz!BN46:BN46)</f>
        <v>#VALUE!</v>
      </c>
      <c r="BO46" s="943" t="e">
        <f aca="false">SUM([5]Aa:Zz!BO46:BO46)</f>
        <v>#VALUE!</v>
      </c>
      <c r="BP46" s="943" t="e">
        <f aca="false">SUM([5]Aa:Zz!BP46:BP46)</f>
        <v>#VALUE!</v>
      </c>
      <c r="BQ46" s="943" t="e">
        <f aca="false">SUM([5]Aa:Zz!BQ46:BQ46)</f>
        <v>#VALUE!</v>
      </c>
      <c r="BR46" s="943" t="e">
        <f aca="false">SUM([5]Aa:Zz!BR46:BR46)</f>
        <v>#VALUE!</v>
      </c>
      <c r="BS46" s="943" t="e">
        <f aca="false">SUM([5]Aa:Zz!BS46:BS46)</f>
        <v>#VALUE!</v>
      </c>
      <c r="BT46" s="943" t="e">
        <f aca="false">SUM([5]Aa:Zz!BT46:BT46)</f>
        <v>#VALUE!</v>
      </c>
      <c r="BU46" s="943" t="e">
        <f aca="false">SUM([5]Aa:Zz!BU46:BU46)</f>
        <v>#VALUE!</v>
      </c>
      <c r="BV46" s="943" t="e">
        <f aca="false">SUM([5]Aa:Zz!BV46:BV46)</f>
        <v>#VALUE!</v>
      </c>
      <c r="BW46" s="943" t="e">
        <f aca="false">SUM([5]Aa:Zz!BW46:BW46)</f>
        <v>#VALUE!</v>
      </c>
      <c r="BX46" s="943" t="e">
        <f aca="false">SUM([5]Aa:Zz!BX46:BX46)</f>
        <v>#VALUE!</v>
      </c>
      <c r="BY46" s="943" t="e">
        <f aca="false">SUM([5]Aa:Zz!BY46:BY46)</f>
        <v>#VALUE!</v>
      </c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  <c r="DE46" s="138"/>
      <c r="DF46" s="138"/>
      <c r="DG46" s="138"/>
      <c r="DH46" s="138"/>
      <c r="DI46" s="138"/>
      <c r="DJ46" s="138"/>
      <c r="DK46" s="138"/>
      <c r="DL46" s="138"/>
      <c r="DM46" s="138"/>
      <c r="DN46" s="138"/>
      <c r="DO46" s="138"/>
      <c r="DP46" s="138"/>
      <c r="DQ46" s="138"/>
      <c r="DR46" s="138"/>
      <c r="DS46" s="138"/>
      <c r="DT46" s="138"/>
      <c r="DU46" s="138"/>
      <c r="DV46" s="138"/>
      <c r="DW46" s="138"/>
      <c r="DX46" s="138"/>
      <c r="DY46" s="138"/>
      <c r="DZ46" s="138"/>
      <c r="EA46" s="138"/>
      <c r="EB46" s="138"/>
      <c r="EC46" s="138"/>
      <c r="ED46" s="138"/>
      <c r="EE46" s="138"/>
      <c r="EF46" s="138"/>
      <c r="EG46" s="138"/>
      <c r="EH46" s="138"/>
      <c r="EI46" s="138"/>
      <c r="EJ46" s="138"/>
      <c r="EK46" s="138"/>
      <c r="EL46" s="138"/>
      <c r="EM46" s="138"/>
      <c r="EN46" s="138"/>
      <c r="EO46" s="138"/>
      <c r="EP46" s="138"/>
      <c r="EQ46" s="138"/>
      <c r="ER46" s="138"/>
      <c r="ES46" s="138"/>
      <c r="ET46" s="138"/>
      <c r="EU46" s="138"/>
      <c r="EV46" s="138"/>
      <c r="EW46" s="138"/>
      <c r="EX46" s="138"/>
      <c r="EY46" s="138"/>
      <c r="EZ46" s="138"/>
      <c r="FA46" s="138"/>
      <c r="FB46" s="138"/>
      <c r="FC46" s="138"/>
      <c r="FD46" s="138"/>
      <c r="FE46" s="138"/>
      <c r="FF46" s="138"/>
      <c r="FG46" s="138"/>
      <c r="FH46" s="138"/>
      <c r="FI46" s="138"/>
      <c r="FJ46" s="138"/>
      <c r="FK46" s="138"/>
      <c r="FL46" s="138"/>
      <c r="FM46" s="138"/>
      <c r="FN46" s="138"/>
      <c r="FO46" s="138"/>
      <c r="FP46" s="138"/>
      <c r="FQ46" s="138"/>
      <c r="FR46" s="138"/>
      <c r="FS46" s="138"/>
      <c r="FT46" s="138"/>
      <c r="FU46" s="138"/>
      <c r="FV46" s="138"/>
      <c r="FW46" s="138"/>
      <c r="FX46" s="138"/>
      <c r="FY46" s="138"/>
      <c r="FZ46" s="138"/>
      <c r="GA46" s="138"/>
      <c r="GB46" s="138"/>
      <c r="GC46" s="138"/>
      <c r="GD46" s="138"/>
      <c r="GE46" s="138"/>
      <c r="GF46" s="138"/>
      <c r="GG46" s="138"/>
      <c r="GH46" s="138"/>
      <c r="GI46" s="138"/>
      <c r="GJ46" s="138"/>
      <c r="GK46" s="138"/>
      <c r="GL46" s="138"/>
      <c r="GM46" s="138"/>
      <c r="GN46" s="138"/>
      <c r="GO46" s="138"/>
      <c r="GP46" s="138"/>
      <c r="GQ46" s="138"/>
      <c r="GR46" s="138"/>
      <c r="GS46" s="138"/>
      <c r="GT46" s="138"/>
      <c r="GU46" s="138"/>
      <c r="GV46" s="138"/>
      <c r="GW46" s="138"/>
      <c r="GX46" s="138"/>
      <c r="GY46" s="138"/>
      <c r="GZ46" s="138"/>
      <c r="HA46" s="138"/>
      <c r="HB46" s="138"/>
      <c r="HC46" s="138"/>
      <c r="HD46" s="138"/>
      <c r="HE46" s="138"/>
      <c r="HF46" s="138"/>
      <c r="HG46" s="138"/>
      <c r="HH46" s="138"/>
      <c r="HI46" s="138"/>
      <c r="HJ46" s="138"/>
      <c r="HK46" s="138"/>
      <c r="HL46" s="138"/>
      <c r="HM46" s="138"/>
      <c r="HN46" s="138"/>
      <c r="HO46" s="138"/>
      <c r="HP46" s="138"/>
      <c r="HQ46" s="138"/>
      <c r="HR46" s="138"/>
      <c r="HS46" s="138"/>
      <c r="HT46" s="138"/>
      <c r="HU46" s="138"/>
      <c r="HV46" s="138"/>
      <c r="HW46" s="138"/>
      <c r="HX46" s="138"/>
      <c r="HY46" s="138"/>
      <c r="HZ46" s="138"/>
      <c r="IA46" s="138"/>
      <c r="IB46" s="138"/>
      <c r="IC46" s="138"/>
      <c r="ID46" s="138"/>
      <c r="IE46" s="138"/>
      <c r="IF46" s="138"/>
      <c r="IG46" s="138"/>
      <c r="IH46" s="138"/>
      <c r="II46" s="138"/>
      <c r="IJ46" s="138"/>
      <c r="IK46" s="138"/>
      <c r="IL46" s="138"/>
      <c r="IM46" s="138"/>
      <c r="IN46" s="138"/>
      <c r="IO46" s="138"/>
      <c r="IP46" s="138"/>
      <c r="IQ46" s="138"/>
      <c r="IR46" s="138"/>
      <c r="IS46" s="138"/>
      <c r="IT46" s="138"/>
      <c r="IU46" s="138"/>
      <c r="IV46" s="138"/>
    </row>
    <row r="47" customFormat="false" ht="17.25" hidden="false" customHeight="false" outlineLevel="0" collapsed="false">
      <c r="A47" s="141" t="s">
        <v>129</v>
      </c>
      <c r="B47" s="141"/>
      <c r="C47" s="79" t="e">
        <f aca="false">IF(AND(SUM(D47:N47)=SUM(O47:P47))=TRUE(),SUM(O47:P47),"HIBA")</f>
        <v>#VALUE!</v>
      </c>
      <c r="D47" s="143" t="e">
        <f aca="false">SUM(D11:D46)</f>
        <v>#VALUE!</v>
      </c>
      <c r="E47" s="143" t="e">
        <f aca="false">SUM(E11:E46)</f>
        <v>#VALUE!</v>
      </c>
      <c r="F47" s="143" t="e">
        <f aca="false">SUM(F11:F46)</f>
        <v>#VALUE!</v>
      </c>
      <c r="G47" s="143" t="e">
        <f aca="false">SUM(G11:G46)</f>
        <v>#VALUE!</v>
      </c>
      <c r="H47" s="143" t="e">
        <f aca="false">SUM(H11:H46)</f>
        <v>#VALUE!</v>
      </c>
      <c r="I47" s="144" t="e">
        <f aca="false">SUM(I11:I46)</f>
        <v>#VALUE!</v>
      </c>
      <c r="J47" s="144" t="e">
        <f aca="false">SUM(J11:J46)</f>
        <v>#VALUE!</v>
      </c>
      <c r="K47" s="143" t="e">
        <f aca="false">SUM(K11:K46)</f>
        <v>#VALUE!</v>
      </c>
      <c r="L47" s="143" t="e">
        <f aca="false">SUM(L11:L46)</f>
        <v>#VALUE!</v>
      </c>
      <c r="M47" s="143" t="e">
        <f aca="false">SUM(M11:M46)</f>
        <v>#VALUE!</v>
      </c>
      <c r="N47" s="143" t="e">
        <f aca="false">SUM(N11:N46)</f>
        <v>#VALUE!</v>
      </c>
      <c r="O47" s="143" t="e">
        <f aca="false">SUM(O11:O46)</f>
        <v>#VALUE!</v>
      </c>
      <c r="P47" s="143" t="e">
        <f aca="false">SUM(P11:P46)</f>
        <v>#VALUE!</v>
      </c>
      <c r="Q47" s="143" t="e">
        <f aca="false">SUM(Q11:Q46)</f>
        <v>#VALUE!</v>
      </c>
      <c r="R47" s="144" t="e">
        <f aca="false">SUM(R11:R46)</f>
        <v>#VALUE!</v>
      </c>
      <c r="S47" s="143" t="e">
        <f aca="false">SUM(S11:S46)</f>
        <v>#VALUE!</v>
      </c>
      <c r="T47" s="143" t="e">
        <f aca="false">SUM(T11:T46)</f>
        <v>#VALUE!</v>
      </c>
      <c r="U47" s="144" t="e">
        <f aca="false">SUM(U11:U46)</f>
        <v>#VALUE!</v>
      </c>
      <c r="V47" s="144" t="e">
        <f aca="false">SUM(V11:V46)</f>
        <v>#VALUE!</v>
      </c>
      <c r="W47" s="143" t="e">
        <f aca="false">SUM(W11:W46)</f>
        <v>#VALUE!</v>
      </c>
      <c r="X47" s="143" t="e">
        <f aca="false">SUM(X11:X46)</f>
        <v>#VALUE!</v>
      </c>
      <c r="Y47" s="144" t="e">
        <f aca="false">SUM(Y11:Y46)</f>
        <v>#VALUE!</v>
      </c>
      <c r="Z47" s="144" t="e">
        <f aca="false">SUM(Z11:Z46)</f>
        <v>#VALUE!</v>
      </c>
      <c r="AA47" s="143" t="e">
        <f aca="false">SUM(AA11:AA46)</f>
        <v>#VALUE!</v>
      </c>
      <c r="AB47" s="143" t="e">
        <f aca="false">SUM(AB11:AB46)</f>
        <v>#VALUE!</v>
      </c>
      <c r="AC47" s="144" t="e">
        <f aca="false">SUM(AC11:AC46)</f>
        <v>#VALUE!</v>
      </c>
      <c r="AD47" s="144" t="e">
        <f aca="false">SUM(AD11:AD46)</f>
        <v>#VALUE!</v>
      </c>
      <c r="AE47" s="143" t="e">
        <f aca="false">SUM(AE11:AE46)</f>
        <v>#VALUE!</v>
      </c>
      <c r="AF47" s="143" t="e">
        <f aca="false">SUM(AF11:AF46)</f>
        <v>#VALUE!</v>
      </c>
      <c r="AG47" s="144" t="e">
        <f aca="false">SUM(AG11:AG46)</f>
        <v>#VALUE!</v>
      </c>
      <c r="AH47" s="144" t="e">
        <f aca="false">SUM(AH11:AH46)</f>
        <v>#VALUE!</v>
      </c>
      <c r="AI47" s="143" t="e">
        <f aca="false">SUM(AI11:AI46)</f>
        <v>#VALUE!</v>
      </c>
      <c r="AJ47" s="143" t="e">
        <f aca="false">SUM(AJ11:AJ46)</f>
        <v>#VALUE!</v>
      </c>
      <c r="AK47" s="144" t="e">
        <f aca="false">SUM(AK11:AK46)</f>
        <v>#VALUE!</v>
      </c>
      <c r="AL47" s="144" t="e">
        <f aca="false">SUM(AL11:AL46)</f>
        <v>#VALUE!</v>
      </c>
      <c r="AM47" s="143" t="e">
        <f aca="false">SUM(AM11:AM46)</f>
        <v>#VALUE!</v>
      </c>
      <c r="AN47" s="143" t="e">
        <f aca="false">SUM(AN11:AN46)</f>
        <v>#VALUE!</v>
      </c>
      <c r="AO47" s="144" t="e">
        <f aca="false">SUM(AO11:AO46)</f>
        <v>#VALUE!</v>
      </c>
      <c r="AP47" s="144" t="e">
        <f aca="false">SUM(AP11:AP46)</f>
        <v>#VALUE!</v>
      </c>
      <c r="AQ47" s="143" t="e">
        <f aca="false">SUM(AQ11:AQ46)</f>
        <v>#VALUE!</v>
      </c>
      <c r="AR47" s="148" t="e">
        <f aca="false">SUM(AR11:AR46)</f>
        <v>#VALUE!</v>
      </c>
      <c r="AS47" s="64" t="e">
        <f aca="false">SUM(AS11:AS46)</f>
        <v>#VALUE!</v>
      </c>
      <c r="AT47" s="64" t="e">
        <f aca="false">SUM(AT11:AT46)</f>
        <v>#VALUE!</v>
      </c>
      <c r="AU47" s="147" t="e">
        <f aca="false">AVERAGE(AU11:AU46)</f>
        <v>#VALUE!</v>
      </c>
      <c r="AV47" s="147" t="e">
        <f aca="false">AVERAGE(AV11:AV46)</f>
        <v>#VALUE!</v>
      </c>
      <c r="AW47" s="147" t="e">
        <f aca="false">AVERAGE(AW11:AW46)</f>
        <v>#VALUE!</v>
      </c>
      <c r="AX47" s="209" t="e">
        <f aca="false">SUM(AX11:AX46)</f>
        <v>#VALUE!</v>
      </c>
      <c r="AY47" s="209" t="e">
        <f aca="false">SUM(AY11:AY46)</f>
        <v>#VALUE!</v>
      </c>
      <c r="AZ47" s="147" t="e">
        <f aca="false">AVERAGE(AZ11:AZ46)</f>
        <v>#VALUE!</v>
      </c>
      <c r="BA47" s="148" t="e">
        <f aca="false">SUM(BA11:BA46)</f>
        <v>#VALUE!</v>
      </c>
      <c r="BB47" s="148" t="e">
        <f aca="false">SUM(BB11:BB46)</f>
        <v>#VALUE!</v>
      </c>
      <c r="BC47" s="148" t="e">
        <f aca="false">SUM(BC11:BC46)</f>
        <v>#VALUE!</v>
      </c>
      <c r="BD47" s="148" t="e">
        <f aca="false">SUM(BD11:BD46)</f>
        <v>#VALUE!</v>
      </c>
      <c r="BE47" s="148" t="e">
        <f aca="false">SUM(BE11:BE46)</f>
        <v>#VALUE!</v>
      </c>
      <c r="BF47" s="148" t="e">
        <f aca="false">SUM(BF11:BF46)</f>
        <v>#VALUE!</v>
      </c>
      <c r="BG47" s="64" t="e">
        <f aca="false">SUM(BG11:BG46)</f>
        <v>#VALUE!</v>
      </c>
      <c r="BH47" s="64" t="e">
        <f aca="false">SUM(BH11:BH46)</f>
        <v>#VALUE!</v>
      </c>
      <c r="BI47" s="64" t="e">
        <f aca="false">SUM(BI11:BI46)</f>
        <v>#VALUE!</v>
      </c>
      <c r="BJ47" s="64" t="e">
        <f aca="false">SUM(BJ11:BJ46)</f>
        <v>#VALUE!</v>
      </c>
      <c r="BK47" s="64" t="e">
        <f aca="false">SUM(BK11:BK46)</f>
        <v>#VALUE!</v>
      </c>
      <c r="BL47" s="64" t="e">
        <f aca="false">SUM(BL11:BL46)</f>
        <v>#VALUE!</v>
      </c>
      <c r="BM47" s="64" t="e">
        <f aca="false">SUM(BM11:BM46)</f>
        <v>#VALUE!</v>
      </c>
      <c r="BN47" s="64" t="e">
        <f aca="false">SUM(BN11:BN46)</f>
        <v>#VALUE!</v>
      </c>
      <c r="BO47" s="64" t="e">
        <f aca="false">SUM(BO11:BO46)</f>
        <v>#VALUE!</v>
      </c>
      <c r="BP47" s="64" t="e">
        <f aca="false">SUM(BP11:BP46)</f>
        <v>#VALUE!</v>
      </c>
      <c r="BQ47" s="64" t="e">
        <f aca="false">SUM(BQ11:BQ46)</f>
        <v>#VALUE!</v>
      </c>
      <c r="BR47" s="64" t="e">
        <f aca="false">SUM(BR11:BR46)</f>
        <v>#VALUE!</v>
      </c>
      <c r="BS47" s="64" t="e">
        <f aca="false">SUM(BS11:BS46)</f>
        <v>#VALUE!</v>
      </c>
      <c r="BT47" s="64" t="e">
        <f aca="false">SUM(BT11:BT46)</f>
        <v>#VALUE!</v>
      </c>
      <c r="BU47" s="64" t="e">
        <f aca="false">SUM(BU11:BU46)</f>
        <v>#VALUE!</v>
      </c>
      <c r="BV47" s="64" t="e">
        <f aca="false">SUM(BV11:BV46)</f>
        <v>#VALUE!</v>
      </c>
      <c r="BW47" s="148" t="e">
        <f aca="false">SUM(BW11:BW46)</f>
        <v>#VALUE!</v>
      </c>
      <c r="BX47" s="148" t="e">
        <f aca="false">SUM(BX11:BX46)</f>
        <v>#VALUE!</v>
      </c>
      <c r="BY47" s="148" t="e">
        <f aca="false">SUM(BY11:BY46)</f>
        <v>#VALUE!</v>
      </c>
      <c r="BZ47" s="138"/>
      <c r="CA47" s="138"/>
      <c r="CB47" s="138"/>
      <c r="CC47" s="138"/>
      <c r="CD47" s="138"/>
      <c r="CE47" s="138"/>
      <c r="CF47" s="138"/>
      <c r="CG47" s="138"/>
      <c r="CH47" s="138"/>
      <c r="CI47" s="138"/>
      <c r="CJ47" s="138"/>
      <c r="CK47" s="138"/>
      <c r="CL47" s="138"/>
      <c r="CM47" s="138"/>
      <c r="CN47" s="138"/>
      <c r="CO47" s="138"/>
      <c r="CP47" s="138"/>
      <c r="CQ47" s="138"/>
      <c r="CR47" s="138"/>
      <c r="CS47" s="138"/>
      <c r="CT47" s="138"/>
      <c r="CU47" s="138"/>
      <c r="CV47" s="138"/>
      <c r="CW47" s="138"/>
      <c r="CX47" s="138"/>
      <c r="CY47" s="138"/>
      <c r="CZ47" s="138"/>
      <c r="DA47" s="138"/>
      <c r="DB47" s="138"/>
      <c r="DC47" s="138"/>
      <c r="DD47" s="138"/>
      <c r="DE47" s="138"/>
      <c r="DF47" s="138"/>
      <c r="DG47" s="138"/>
      <c r="DH47" s="138"/>
      <c r="DI47" s="138"/>
      <c r="DJ47" s="138"/>
      <c r="DK47" s="138"/>
      <c r="DL47" s="138"/>
      <c r="DM47" s="138"/>
      <c r="DN47" s="138"/>
      <c r="DO47" s="138"/>
      <c r="DP47" s="138"/>
      <c r="DQ47" s="138"/>
      <c r="DR47" s="138"/>
      <c r="DS47" s="138"/>
      <c r="DT47" s="138"/>
      <c r="DU47" s="138"/>
      <c r="DV47" s="138"/>
      <c r="DW47" s="138"/>
      <c r="DX47" s="138"/>
      <c r="DY47" s="138"/>
      <c r="DZ47" s="138"/>
      <c r="EA47" s="138"/>
      <c r="EB47" s="138"/>
      <c r="EC47" s="138"/>
      <c r="ED47" s="138"/>
      <c r="EE47" s="138"/>
      <c r="EF47" s="138"/>
      <c r="EG47" s="138"/>
      <c r="EH47" s="138"/>
      <c r="EI47" s="138"/>
      <c r="EJ47" s="138"/>
      <c r="EK47" s="138"/>
      <c r="EL47" s="138"/>
      <c r="EM47" s="138"/>
      <c r="EN47" s="138"/>
      <c r="EO47" s="138"/>
      <c r="EP47" s="138"/>
      <c r="EQ47" s="138"/>
      <c r="ER47" s="138"/>
      <c r="ES47" s="138"/>
      <c r="ET47" s="138"/>
      <c r="EU47" s="138"/>
      <c r="EV47" s="138"/>
      <c r="EW47" s="138"/>
      <c r="EX47" s="138"/>
      <c r="EY47" s="138"/>
      <c r="EZ47" s="138"/>
      <c r="FA47" s="138"/>
      <c r="FB47" s="138"/>
      <c r="FC47" s="138"/>
      <c r="FD47" s="138"/>
      <c r="FE47" s="138"/>
      <c r="FF47" s="138"/>
      <c r="FG47" s="138"/>
      <c r="FH47" s="138"/>
      <c r="FI47" s="138"/>
      <c r="FJ47" s="138"/>
      <c r="FK47" s="138"/>
      <c r="FL47" s="138"/>
      <c r="FM47" s="138"/>
      <c r="FN47" s="138"/>
      <c r="FO47" s="138"/>
      <c r="FP47" s="138"/>
      <c r="FQ47" s="138"/>
      <c r="FR47" s="138"/>
      <c r="FS47" s="138"/>
      <c r="FT47" s="138"/>
      <c r="FU47" s="138"/>
      <c r="FV47" s="138"/>
      <c r="FW47" s="138"/>
      <c r="FX47" s="138"/>
      <c r="FY47" s="138"/>
      <c r="FZ47" s="138"/>
      <c r="GA47" s="138"/>
      <c r="GB47" s="138"/>
      <c r="GC47" s="138"/>
      <c r="GD47" s="138"/>
      <c r="GE47" s="138"/>
      <c r="GF47" s="138"/>
      <c r="GG47" s="138"/>
      <c r="GH47" s="138"/>
      <c r="GI47" s="138"/>
      <c r="GJ47" s="138"/>
      <c r="GK47" s="138"/>
      <c r="GL47" s="138"/>
      <c r="GM47" s="138"/>
      <c r="GN47" s="138"/>
      <c r="GO47" s="138"/>
      <c r="GP47" s="138"/>
      <c r="GQ47" s="138"/>
      <c r="GR47" s="138"/>
      <c r="GS47" s="138"/>
      <c r="GT47" s="138"/>
      <c r="GU47" s="138"/>
      <c r="GV47" s="138"/>
      <c r="GW47" s="138"/>
      <c r="GX47" s="138"/>
      <c r="GY47" s="138"/>
      <c r="GZ47" s="138"/>
      <c r="HA47" s="138"/>
      <c r="HB47" s="138"/>
      <c r="HC47" s="138"/>
      <c r="HD47" s="138"/>
      <c r="HE47" s="138"/>
      <c r="HF47" s="138"/>
      <c r="HG47" s="138"/>
      <c r="HH47" s="138"/>
      <c r="HI47" s="138"/>
      <c r="HJ47" s="138"/>
      <c r="HK47" s="138"/>
      <c r="HL47" s="138"/>
      <c r="HM47" s="138"/>
      <c r="HN47" s="138"/>
      <c r="HO47" s="138"/>
      <c r="HP47" s="138"/>
      <c r="HQ47" s="138"/>
      <c r="HR47" s="138"/>
      <c r="HS47" s="138"/>
      <c r="HT47" s="138"/>
      <c r="HU47" s="138"/>
      <c r="HV47" s="138"/>
      <c r="HW47" s="138"/>
      <c r="HX47" s="138"/>
      <c r="HY47" s="138"/>
      <c r="HZ47" s="138"/>
      <c r="IA47" s="138"/>
      <c r="IB47" s="138"/>
      <c r="IC47" s="138"/>
      <c r="ID47" s="138"/>
      <c r="IE47" s="138"/>
      <c r="IF47" s="138"/>
      <c r="IG47" s="138"/>
      <c r="IH47" s="138"/>
      <c r="II47" s="138"/>
      <c r="IJ47" s="138"/>
      <c r="IK47" s="138"/>
      <c r="IL47" s="138"/>
      <c r="IM47" s="138"/>
      <c r="IN47" s="138"/>
      <c r="IO47" s="138"/>
      <c r="IP47" s="138"/>
      <c r="IQ47" s="138"/>
      <c r="IR47" s="138"/>
      <c r="IS47" s="138"/>
      <c r="IT47" s="138"/>
      <c r="IU47" s="138"/>
      <c r="IV47" s="138"/>
    </row>
    <row r="49" customFormat="false" ht="14.25" hidden="false" customHeight="fals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210"/>
      <c r="R49" s="210"/>
      <c r="S49" s="210"/>
      <c r="T49" s="210"/>
      <c r="U49" s="210"/>
      <c r="V49" s="210"/>
      <c r="W49" s="210"/>
      <c r="X49" s="210"/>
      <c r="Y49" s="210"/>
      <c r="Z49" s="210"/>
      <c r="AA49" s="210"/>
      <c r="AB49" s="210"/>
      <c r="AC49" s="210"/>
      <c r="AD49" s="210"/>
      <c r="AE49" s="210"/>
      <c r="AF49" s="210"/>
      <c r="AG49" s="210"/>
      <c r="AH49" s="210"/>
      <c r="AI49" s="210"/>
      <c r="AJ49" s="210"/>
      <c r="AK49" s="210"/>
      <c r="AL49" s="210"/>
      <c r="AM49" s="210"/>
      <c r="AN49" s="210"/>
      <c r="AO49" s="210"/>
      <c r="AP49" s="210"/>
      <c r="AQ49" s="210"/>
      <c r="AR49" s="210"/>
      <c r="AS49" s="210"/>
      <c r="AT49" s="210"/>
      <c r="AU49" s="210"/>
      <c r="AV49" s="210"/>
      <c r="AW49" s="210"/>
      <c r="AX49" s="210"/>
      <c r="AY49" s="210"/>
      <c r="AZ49" s="210"/>
      <c r="BA49" s="210"/>
      <c r="BB49" s="210"/>
      <c r="BC49" s="210"/>
      <c r="BD49" s="210"/>
      <c r="BE49" s="210"/>
      <c r="BF49" s="210"/>
    </row>
    <row r="50" customFormat="false" ht="14.25" hidden="false" customHeight="false" outlineLevel="0" collapsed="false">
      <c r="D50" s="150"/>
      <c r="E50" s="150"/>
      <c r="F50" s="150"/>
      <c r="Q50" s="210"/>
      <c r="R50" s="210"/>
      <c r="S50" s="210"/>
      <c r="T50" s="210"/>
      <c r="U50" s="210"/>
      <c r="V50" s="210"/>
      <c r="W50" s="210"/>
      <c r="X50" s="210"/>
      <c r="Y50" s="210"/>
      <c r="Z50" s="210"/>
      <c r="AA50" s="210"/>
      <c r="AB50" s="210"/>
      <c r="AC50" s="210"/>
      <c r="AD50" s="210"/>
      <c r="AE50" s="210"/>
      <c r="AF50" s="210"/>
      <c r="AG50" s="210"/>
      <c r="AH50" s="210"/>
      <c r="AI50" s="210"/>
      <c r="AJ50" s="210"/>
      <c r="AK50" s="210"/>
      <c r="AL50" s="210"/>
      <c r="AM50" s="210"/>
      <c r="AN50" s="210"/>
      <c r="AO50" s="210"/>
      <c r="AP50" s="210"/>
      <c r="AQ50" s="210"/>
      <c r="AR50" s="210"/>
      <c r="AS50" s="210"/>
      <c r="AT50" s="210"/>
      <c r="AU50" s="210"/>
      <c r="AV50" s="210"/>
      <c r="AW50" s="210"/>
      <c r="AX50" s="210"/>
      <c r="AY50" s="210"/>
      <c r="AZ50" s="210"/>
      <c r="BA50" s="210"/>
      <c r="BB50" s="210"/>
      <c r="BC50" s="210"/>
      <c r="BD50" s="210"/>
      <c r="BE50" s="210"/>
      <c r="BF50" s="210"/>
    </row>
    <row r="51" customFormat="false" ht="14.25" hidden="false" customHeight="true" outlineLevel="0" collapsed="false">
      <c r="B51" s="210"/>
      <c r="C51" s="210"/>
      <c r="D51" s="210"/>
      <c r="E51" s="210"/>
      <c r="F51" s="210"/>
      <c r="G51" s="210"/>
      <c r="N51" s="152"/>
      <c r="O51" s="152"/>
      <c r="P51" s="152"/>
      <c r="Q51" s="210"/>
      <c r="R51" s="210"/>
      <c r="S51" s="210"/>
      <c r="T51" s="210"/>
      <c r="U51" s="210"/>
      <c r="V51" s="210"/>
      <c r="W51" s="210"/>
      <c r="X51" s="210"/>
      <c r="Y51" s="210"/>
      <c r="Z51" s="210"/>
      <c r="AA51" s="210"/>
      <c r="AB51" s="210"/>
      <c r="AC51" s="210"/>
      <c r="AD51" s="210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  <c r="BF51" s="210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2"/>
      <c r="Q52" s="210"/>
      <c r="R52" s="210"/>
      <c r="S52" s="210"/>
      <c r="T52" s="210"/>
      <c r="U52" s="210"/>
      <c r="V52" s="210"/>
      <c r="W52" s="210"/>
      <c r="X52" s="210"/>
      <c r="Y52" s="210"/>
      <c r="Z52" s="210"/>
      <c r="AA52" s="210"/>
      <c r="AB52" s="210"/>
      <c r="AC52" s="210"/>
      <c r="AD52" s="210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  <c r="BF52" s="210"/>
    </row>
    <row r="53" customFormat="false" ht="14.25" hidden="false" customHeight="false" outlineLevel="0" collapsed="false">
      <c r="Q53" s="210"/>
      <c r="R53" s="210"/>
      <c r="S53" s="210"/>
      <c r="T53" s="210"/>
      <c r="U53" s="210"/>
      <c r="V53" s="210"/>
      <c r="W53" s="210"/>
      <c r="X53" s="210"/>
      <c r="Y53" s="210"/>
      <c r="Z53" s="210"/>
      <c r="AA53" s="210"/>
      <c r="AB53" s="210"/>
      <c r="AC53" s="210"/>
      <c r="AD53" s="210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  <c r="BF53" s="210"/>
    </row>
    <row r="54" customFormat="false" ht="14.25" hidden="false" customHeight="false" outlineLevel="0" collapsed="false">
      <c r="Q54" s="210"/>
      <c r="R54" s="210"/>
      <c r="S54" s="210"/>
      <c r="T54" s="210"/>
      <c r="U54" s="210"/>
      <c r="V54" s="210"/>
      <c r="W54" s="210"/>
      <c r="X54" s="210"/>
      <c r="Y54" s="210"/>
      <c r="Z54" s="210"/>
      <c r="AA54" s="210"/>
      <c r="AB54" s="210"/>
      <c r="AC54" s="210"/>
      <c r="AD54" s="210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  <c r="BF54" s="210"/>
    </row>
    <row r="55" customFormat="false" ht="14.25" hidden="false" customHeight="false" outlineLevel="0" collapsed="false"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  <c r="BF55" s="210"/>
    </row>
    <row r="56" customFormat="false" ht="14.25" hidden="false" customHeight="false" outlineLevel="0" collapsed="false">
      <c r="AA56" s="156"/>
    </row>
  </sheetData>
  <sheetProtection sheet="true" password="cce5"/>
  <mergeCells count="15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6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O51" activeCellId="0" sqref="O51:P5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28"/>
    <col collapsed="false" customWidth="true" hidden="false" outlineLevel="0" max="4" min="4" style="1" width="8.85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4.7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944" t="n">
        <v>2</v>
      </c>
      <c r="D10" s="945" t="n">
        <v>3</v>
      </c>
      <c r="E10" s="946" t="n">
        <v>4</v>
      </c>
      <c r="F10" s="947" t="n">
        <v>5</v>
      </c>
      <c r="G10" s="948" t="n">
        <v>6</v>
      </c>
      <c r="H10" s="945" t="n">
        <v>7</v>
      </c>
      <c r="I10" s="946" t="n">
        <v>8</v>
      </c>
      <c r="J10" s="946" t="n">
        <v>9</v>
      </c>
      <c r="K10" s="946" t="n">
        <v>10</v>
      </c>
      <c r="L10" s="946" t="n">
        <v>11</v>
      </c>
      <c r="M10" s="946" t="n">
        <v>12</v>
      </c>
      <c r="N10" s="947" t="n">
        <v>13</v>
      </c>
      <c r="O10" s="945" t="n">
        <v>14</v>
      </c>
      <c r="P10" s="947" t="n">
        <v>15</v>
      </c>
      <c r="Q10" s="944" t="n">
        <v>16</v>
      </c>
      <c r="R10" s="944" t="n">
        <v>17</v>
      </c>
      <c r="S10" s="949" t="n">
        <v>18</v>
      </c>
      <c r="T10" s="945" t="n">
        <v>19</v>
      </c>
      <c r="U10" s="950" t="n">
        <v>20</v>
      </c>
      <c r="V10" s="950" t="n">
        <v>21</v>
      </c>
      <c r="W10" s="946" t="n">
        <v>22</v>
      </c>
      <c r="X10" s="945" t="n">
        <v>23</v>
      </c>
      <c r="Y10" s="950" t="n">
        <v>24</v>
      </c>
      <c r="Z10" s="950" t="n">
        <v>25</v>
      </c>
      <c r="AA10" s="946" t="n">
        <v>26</v>
      </c>
      <c r="AB10" s="945" t="n">
        <v>27</v>
      </c>
      <c r="AC10" s="950" t="n">
        <v>28</v>
      </c>
      <c r="AD10" s="950" t="n">
        <v>29</v>
      </c>
      <c r="AE10" s="947" t="n">
        <v>30</v>
      </c>
      <c r="AF10" s="945" t="n">
        <v>31</v>
      </c>
      <c r="AG10" s="950" t="n">
        <v>32</v>
      </c>
      <c r="AH10" s="950" t="n">
        <v>33</v>
      </c>
      <c r="AI10" s="946" t="n">
        <v>34</v>
      </c>
      <c r="AJ10" s="945" t="n">
        <v>35</v>
      </c>
      <c r="AK10" s="950" t="n">
        <v>36</v>
      </c>
      <c r="AL10" s="950" t="n">
        <v>37</v>
      </c>
      <c r="AM10" s="946" t="n">
        <v>38</v>
      </c>
      <c r="AN10" s="951" t="n">
        <v>39</v>
      </c>
      <c r="AO10" s="952" t="n">
        <v>40</v>
      </c>
      <c r="AP10" s="953" t="n">
        <v>41</v>
      </c>
      <c r="AQ10" s="953" t="n">
        <v>42</v>
      </c>
      <c r="AR10" s="944" t="n">
        <v>43</v>
      </c>
      <c r="AS10" s="74" t="n">
        <v>44</v>
      </c>
      <c r="AT10" s="948" t="n">
        <v>45</v>
      </c>
      <c r="AU10" s="944" t="n">
        <v>46</v>
      </c>
      <c r="AV10" s="944" t="n">
        <v>47</v>
      </c>
      <c r="AW10" s="944" t="n">
        <v>48</v>
      </c>
      <c r="AX10" s="944" t="n">
        <v>49</v>
      </c>
      <c r="AY10" s="944" t="n">
        <v>50</v>
      </c>
      <c r="AZ10" s="944" t="n">
        <v>51</v>
      </c>
      <c r="BA10" s="944" t="n">
        <v>52</v>
      </c>
      <c r="BB10" s="944" t="n">
        <v>53</v>
      </c>
      <c r="BC10" s="944" t="n">
        <v>54</v>
      </c>
      <c r="BD10" s="944" t="n">
        <v>55</v>
      </c>
      <c r="BE10" s="944" t="n">
        <v>56</v>
      </c>
      <c r="BF10" s="944" t="n">
        <v>57</v>
      </c>
      <c r="BG10" s="74" t="n">
        <v>58</v>
      </c>
      <c r="BH10" s="948" t="n">
        <v>59</v>
      </c>
      <c r="BI10" s="74" t="n">
        <v>60</v>
      </c>
      <c r="BJ10" s="948" t="n">
        <v>61</v>
      </c>
      <c r="BK10" s="74" t="n">
        <v>62</v>
      </c>
      <c r="BL10" s="948" t="n">
        <v>63</v>
      </c>
      <c r="BM10" s="954" t="n">
        <v>64</v>
      </c>
      <c r="BN10" s="955" t="n">
        <v>65</v>
      </c>
      <c r="BO10" s="945" t="n">
        <v>66</v>
      </c>
      <c r="BP10" s="947" t="n">
        <v>67</v>
      </c>
      <c r="BQ10" s="945" t="n">
        <v>68</v>
      </c>
      <c r="BR10" s="948" t="n">
        <v>69</v>
      </c>
      <c r="BS10" s="950" t="n">
        <v>70</v>
      </c>
      <c r="BT10" s="947" t="n">
        <v>71</v>
      </c>
      <c r="BU10" s="945" t="n">
        <v>72</v>
      </c>
      <c r="BV10" s="948" t="n">
        <v>73</v>
      </c>
      <c r="BW10" s="944" t="n">
        <v>74</v>
      </c>
      <c r="BX10" s="944" t="n">
        <v>75</v>
      </c>
      <c r="BY10" s="944" t="n">
        <v>76</v>
      </c>
    </row>
    <row r="11" s="77" customFormat="true" ht="30" hidden="false" customHeight="true" outlineLevel="0" collapsed="false">
      <c r="A11" s="608" t="s">
        <v>93</v>
      </c>
      <c r="B11" s="608"/>
      <c r="C11" s="956" t="n">
        <f aca="false">IF(AND(SUM(D11:N11)=SUM(O11:P11))=TRUE(),SUM(O11:P11),"HIBA")</f>
        <v>0</v>
      </c>
      <c r="D11" s="957"/>
      <c r="E11" s="957"/>
      <c r="F11" s="957"/>
      <c r="G11" s="957"/>
      <c r="H11" s="957"/>
      <c r="I11" s="957"/>
      <c r="J11" s="957"/>
      <c r="K11" s="957"/>
      <c r="L11" s="957"/>
      <c r="M11" s="957"/>
      <c r="N11" s="957"/>
      <c r="O11" s="957"/>
      <c r="P11" s="957"/>
      <c r="Q11" s="957"/>
      <c r="R11" s="958" t="n">
        <f aca="false">SUM(S11:AQ11)</f>
        <v>0</v>
      </c>
      <c r="S11" s="957"/>
      <c r="T11" s="957"/>
      <c r="U11" s="957"/>
      <c r="V11" s="957"/>
      <c r="W11" s="957"/>
      <c r="X11" s="957"/>
      <c r="Y11" s="957"/>
      <c r="Z11" s="957"/>
      <c r="AA11" s="957"/>
      <c r="AB11" s="957"/>
      <c r="AC11" s="957"/>
      <c r="AD11" s="957"/>
      <c r="AE11" s="957"/>
      <c r="AF11" s="957"/>
      <c r="AG11" s="957"/>
      <c r="AH11" s="957"/>
      <c r="AI11" s="957"/>
      <c r="AJ11" s="957"/>
      <c r="AK11" s="957"/>
      <c r="AL11" s="957"/>
      <c r="AM11" s="957"/>
      <c r="AN11" s="959"/>
      <c r="AO11" s="959"/>
      <c r="AP11" s="959"/>
      <c r="AQ11" s="959"/>
      <c r="AR11" s="960"/>
      <c r="AS11" s="960"/>
      <c r="AT11" s="960"/>
      <c r="AU11" s="961"/>
      <c r="AV11" s="961"/>
      <c r="AW11" s="961"/>
      <c r="AX11" s="962"/>
      <c r="AY11" s="962"/>
      <c r="AZ11" s="961"/>
      <c r="BA11" s="960"/>
      <c r="BB11" s="960"/>
      <c r="BC11" s="960"/>
      <c r="BD11" s="960"/>
      <c r="BE11" s="960"/>
      <c r="BF11" s="960"/>
      <c r="BG11" s="963"/>
      <c r="BH11" s="963"/>
      <c r="BI11" s="963"/>
      <c r="BJ11" s="963"/>
      <c r="BK11" s="963"/>
      <c r="BL11" s="963"/>
      <c r="BM11" s="963"/>
      <c r="BN11" s="963"/>
      <c r="BO11" s="963"/>
      <c r="BP11" s="963"/>
      <c r="BQ11" s="963"/>
      <c r="BR11" s="963"/>
      <c r="BS11" s="963"/>
      <c r="BT11" s="963"/>
      <c r="BU11" s="963"/>
      <c r="BV11" s="963"/>
      <c r="BW11" s="960"/>
      <c r="BX11" s="960"/>
      <c r="BY11" s="960"/>
    </row>
    <row r="12" s="77" customFormat="true" ht="30" hidden="false" customHeight="true" outlineLevel="0" collapsed="false">
      <c r="A12" s="590" t="s">
        <v>94</v>
      </c>
      <c r="B12" s="590"/>
      <c r="C12" s="964" t="n">
        <f aca="false">IF(AND(SUM(D12:N12)=SUM(O12:P12))=TRUE(),SUM(O12:P12),"HIBA")</f>
        <v>7</v>
      </c>
      <c r="D12" s="965" t="n">
        <f aca="false">SUM([6]Feri!D12+[6]Gábor!D12+[6]Ilus!D12+[6]János!D12+[6]Marica!D12+[6]Szabina!D12+[6]Timi!D12+[6]Enikő!D12+[6]Márti!D12+[6]Tomi!D12+[6]Ági!D12+'[6]Judit+Gabi'!D12+[6]Irénke!D12)</f>
        <v>0</v>
      </c>
      <c r="E12" s="965" t="n">
        <f aca="false">SUM([6]Feri!E12+[6]Gábor!E12+[6]Ilus!E12+[6]János!E12+[6]Marica!E12+[6]Szabina!E12+[6]Timi!E12+[6]Enikő!E12+[6]Márti!E12+[6]Tomi!E12+[6]Ági!E12+'[6]Judit+Gabi'!E12+[6]Irénke!E12)</f>
        <v>0</v>
      </c>
      <c r="F12" s="965" t="n">
        <f aca="false">SUM([6]Feri!F12+[6]Gábor!F12+[6]Ilus!F12+[6]János!F12+[6]Marica!F12+[6]Szabina!F12+[6]Timi!F12+[6]Enikő!F12+[6]Márti!F12+[6]Tomi!F12+[6]Ági!F12+'[6]Judit+Gabi'!F12+[6]Irénke!F12)</f>
        <v>0</v>
      </c>
      <c r="G12" s="965" t="n">
        <f aca="false">SUM([6]Feri!G12+[6]Gábor!G12+[6]Ilus!G12+[6]János!G12+[6]Marica!G12+[6]Szabina!G12+[6]Timi!G12+[6]Enikő!G12+[6]Márti!G12+[6]Tomi!G12+[6]Ági!G12+'[6]Judit+Gabi'!G12+[6]Irénke!G12)</f>
        <v>0</v>
      </c>
      <c r="H12" s="965" t="n">
        <f aca="false">SUM([6]Feri!H12+[6]Gábor!H12+[6]Ilus!H12+[6]János!H12+[6]Marica!H12+[6]Szabina!H12+[6]Timi!H12+[6]Enikő!H12+[6]Márti!H12+[6]Tomi!H12+[6]Ági!H12+'[6]Judit+Gabi'!H12+[6]Irénke!H12)</f>
        <v>0</v>
      </c>
      <c r="I12" s="965" t="n">
        <f aca="false">SUM([6]Feri!I12+[6]Gábor!I12+[6]Ilus!I12+[6]János!I12+[6]Marica!I12+[6]Szabina!I12+[6]Timi!I12+[6]Enikő!I12+[6]Márti!I12+[6]Tomi!I12+[6]Ági!I12+'[6]Judit+Gabi'!I12+[6]Irénke!I12)</f>
        <v>0</v>
      </c>
      <c r="J12" s="965" t="n">
        <f aca="false">SUM([6]Feri!J12+[6]Gábor!J12+[6]Ilus!J12+[6]János!J12+[6]Marica!J12+[6]Szabina!J12+[6]Timi!J12+[6]Enikő!J12+[6]Márti!J12+[6]Tomi!J12+[6]Ági!J12+'[6]Judit+Gabi'!J12+[6]Irénke!J12)</f>
        <v>0</v>
      </c>
      <c r="K12" s="965" t="n">
        <f aca="false">SUM([6]Feri!K12+[6]Gábor!K12+[6]Ilus!K12+[6]János!K12+[6]Marica!K12+[6]Szabina!K12+[6]Timi!K12+[6]Enikő!K12+[6]Márti!K12+[6]Tomi!K12+[6]Ági!K12+'[6]Judit+Gabi'!K12+[6]Irénke!K12)</f>
        <v>0</v>
      </c>
      <c r="L12" s="965" t="n">
        <f aca="false">SUM([6]Feri!L12+[6]Gábor!L12+[6]Ilus!L12+[6]János!L12+[6]Marica!L12+[6]Szabina!L12+[6]Timi!L12+[6]Enikő!L12+[6]Márti!L12+[6]Tomi!L12+[6]Ági!L12+'[6]Judit+Gabi'!L12+[6]Irénke!L12)</f>
        <v>0</v>
      </c>
      <c r="M12" s="965" t="n">
        <f aca="false">SUM([6]Feri!M12+[6]Gábor!M12+[6]Ilus!M12+[6]János!M12+[6]Marica!M12+[6]Szabina!M12+[6]Timi!M12+[6]Enikő!M12+[6]Márti!M12+[6]Tomi!M12+[6]Ági!M12+'[6]Judit+Gabi'!M12+[6]Irénke!M12)</f>
        <v>0</v>
      </c>
      <c r="N12" s="965" t="n">
        <f aca="false">SUM([6]Feri!N12+[6]Gábor!N12+[6]Ilus!N12+[6]János!N12+[6]Marica!N12+[6]Szabina!N12+[6]Timi!N12+[6]Enikő!N12+[6]Márti!N12+[6]Tomi!N12+[6]Ági!N12+'[6]Judit+Gabi'!N12+[6]Irénke!N12)</f>
        <v>7</v>
      </c>
      <c r="O12" s="965" t="n">
        <f aca="false">SUM([6]Feri!O12+[6]Gábor!O12+[6]Ilus!O12+[6]János!O12+[6]Marica!O12+[6]Szabina!O12+[6]Timi!O12+[6]Enikő!O12+[6]Márti!O12+[6]Tomi!O12+[6]Ági!O12+'[6]Judit+Gabi'!O12+[6]Irénke!O12)</f>
        <v>7</v>
      </c>
      <c r="P12" s="965" t="n">
        <f aca="false">SUM([6]Feri!P12+[6]Gábor!P12+[6]Ilus!P12+[6]János!P12+[6]Marica!P12+[6]Szabina!P12+[6]Timi!P12+[6]Enikő!P12+[6]Márti!P12+[6]Tomi!P12+[6]Ági!P12+'[6]Judit+Gabi'!P12+[6]Irénke!P12)</f>
        <v>0</v>
      </c>
      <c r="Q12" s="965" t="n">
        <f aca="false">SUM([6]Feri!Q12+[6]Gábor!Q12+[6]Ilus!Q12+[6]János!Q12+[6]Marica!Q12+[6]Szabina!Q12+[6]Timi!Q12+[6]Enikő!Q12+[6]Márti!Q12+[6]Tomi!Q12+[6]Ági!Q12+'[6]Judit+Gabi'!Q12+[6]Irénke!Q12)</f>
        <v>0</v>
      </c>
      <c r="R12" s="966" t="n">
        <f aca="false">SUM(S12:AQ12)</f>
        <v>0</v>
      </c>
      <c r="S12" s="965" t="n">
        <f aca="false">SUM([6]Feri!S12+[6]Gábor!S12+[6]Ilus!S12+[6]János!S12+[6]Marica!S12+[6]Szabina!S12+[6]Timi!S12+[6]Enikő!S12+[6]Márti!S12+[6]Tomi!S12+[6]Ági!S12+'[6]Judit+Gabi'!S12+[6]Irénke!S12)</f>
        <v>0</v>
      </c>
      <c r="T12" s="965" t="n">
        <f aca="false">SUM([6]Feri!T12+[6]Gábor!T12+[6]Ilus!T12+[6]János!T12+[6]Marica!T12+[6]Szabina!T12+[6]Timi!T12+[6]Enikő!T12+[6]Márti!T12+[6]Tomi!T12+[6]Ági!T12+'[6]Judit+Gabi'!T12+[6]Irénke!T12)</f>
        <v>0</v>
      </c>
      <c r="U12" s="965" t="n">
        <f aca="false">SUM([6]Feri!U12+[6]Gábor!U12+[6]Ilus!U12+[6]János!U12+[6]Marica!U12+[6]Szabina!U12+[6]Timi!U12+[6]Enikő!U12+[6]Márti!U12+[6]Tomi!U12+[6]Ági!U12+'[6]Judit+Gabi'!U12+[6]Irénke!U12)</f>
        <v>0</v>
      </c>
      <c r="V12" s="965" t="n">
        <f aca="false">SUM([6]Feri!V12+[6]Gábor!V12+[6]Ilus!V12+[6]János!V12+[6]Marica!V12+[6]Szabina!V12+[6]Timi!V12+[6]Enikő!V12+[6]Márti!V12+[6]Tomi!V12+[6]Ági!V12+'[6]Judit+Gabi'!V12+[6]Irénke!V12)</f>
        <v>0</v>
      </c>
      <c r="W12" s="965" t="n">
        <f aca="false">SUM([6]Feri!W12+[6]Gábor!W12+[6]Ilus!W12+[6]János!W12+[6]Marica!W12+[6]Szabina!W12+[6]Timi!W12+[6]Enikő!W12+[6]Márti!W12+[6]Tomi!W12+[6]Ági!W12+'[6]Judit+Gabi'!W12+[6]Irénke!W12)</f>
        <v>0</v>
      </c>
      <c r="X12" s="965" t="n">
        <f aca="false">SUM([6]Feri!X12+[6]Gábor!X12+[6]Ilus!X12+[6]János!X12+[6]Marica!X12+[6]Szabina!X12+[6]Timi!X12+[6]Enikő!X12+[6]Márti!X12+[6]Tomi!X12+[6]Ági!X12+'[6]Judit+Gabi'!X12+[6]Irénke!X12)</f>
        <v>0</v>
      </c>
      <c r="Y12" s="965" t="n">
        <f aca="false">SUM([6]Feri!Y12+[6]Gábor!Y12+[6]Ilus!Y12+[6]János!Y12+[6]Marica!Y12+[6]Szabina!Y12+[6]Timi!Y12+[6]Enikő!Y12+[6]Márti!Y12+[6]Tomi!Y12+[6]Ági!Y12+'[6]Judit+Gabi'!Y12+[6]Irénke!Y12)</f>
        <v>0</v>
      </c>
      <c r="Z12" s="965" t="n">
        <f aca="false">SUM([6]Feri!Z12+[6]Gábor!Z12+[6]Ilus!Z12+[6]János!Z12+[6]Marica!Z12+[6]Szabina!Z12+[6]Timi!Z12+[6]Enikő!Z12+[6]Márti!Z12+[6]Tomi!Z12+[6]Ági!Z12+'[6]Judit+Gabi'!Z12+[6]Irénke!Z12)</f>
        <v>0</v>
      </c>
      <c r="AA12" s="965" t="n">
        <f aca="false">SUM([6]Feri!AA12+[6]Gábor!AA12+[6]Ilus!AA12+[6]János!AA12+[6]Marica!AA12+[6]Szabina!AA12+[6]Timi!AA12+[6]Enikő!AA12+[6]Márti!AA12+[6]Tomi!AA12+[6]Ági!AA12+'[6]Judit+Gabi'!AA12+[6]Irénke!AA12)</f>
        <v>0</v>
      </c>
      <c r="AB12" s="965" t="n">
        <f aca="false">SUM([6]Feri!AB12+[6]Gábor!AB12+[6]Ilus!AB12+[6]János!AB12+[6]Marica!AB12+[6]Szabina!AB12+[6]Timi!AB12+[6]Enikő!AB12+[6]Márti!AB12+[6]Tomi!AB12+[6]Ági!AB12+'[6]Judit+Gabi'!AB12+[6]Irénke!AB12)</f>
        <v>0</v>
      </c>
      <c r="AC12" s="965" t="n">
        <f aca="false">SUM([6]Feri!AC12+[6]Gábor!AC12+[6]Ilus!AC12+[6]János!AC12+[6]Marica!AC12+[6]Szabina!AC12+[6]Timi!AC12+[6]Enikő!AC12+[6]Márti!AC12+[6]Tomi!AC12+[6]Ági!AC12+'[6]Judit+Gabi'!AC12+[6]Irénke!AC12)</f>
        <v>0</v>
      </c>
      <c r="AD12" s="965" t="n">
        <f aca="false">SUM([6]Feri!AD12+[6]Gábor!AD12+[6]Ilus!AD12+[6]János!AD12+[6]Marica!AD12+[6]Szabina!AD12+[6]Timi!AD12+[6]Enikő!AD12+[6]Márti!AD12+[6]Tomi!AD12+[6]Ági!AD12+'[6]Judit+Gabi'!AD12+[6]Irénke!AD12)</f>
        <v>0</v>
      </c>
      <c r="AE12" s="965" t="n">
        <f aca="false">SUM([6]Feri!AE12+[6]Gábor!AE12+[6]Ilus!AE12+[6]János!AE12+[6]Marica!AE12+[6]Szabina!AE12+[6]Timi!AE12+[6]Enikő!AE12+[6]Márti!AE12+[6]Tomi!AE12+[6]Ági!AE12+'[6]Judit+Gabi'!AE12+[6]Irénke!AE12)</f>
        <v>0</v>
      </c>
      <c r="AF12" s="965" t="n">
        <f aca="false">SUM([6]Feri!AF12+[6]Gábor!AF12+[6]Ilus!AF12+[6]János!AF12+[6]Marica!AF12+[6]Szabina!AF12+[6]Timi!AF12+[6]Enikő!AF12+[6]Márti!AF12+[6]Tomi!AF12+[6]Ági!AF12+'[6]Judit+Gabi'!AF12+[6]Irénke!AF12)</f>
        <v>0</v>
      </c>
      <c r="AG12" s="965" t="n">
        <f aca="false">SUM([6]Feri!AG12+[6]Gábor!AG12+[6]Ilus!AG12+[6]János!AG12+[6]Marica!AG12+[6]Szabina!AG12+[6]Timi!AG12+[6]Enikő!AG12+[6]Márti!AG12+[6]Tomi!AG12+[6]Ági!AG12+'[6]Judit+Gabi'!AG12+[6]Irénke!AG12)</f>
        <v>0</v>
      </c>
      <c r="AH12" s="965" t="n">
        <f aca="false">SUM([6]Feri!AH12+[6]Gábor!AH12+[6]Ilus!AH12+[6]János!AH12+[6]Marica!AH12+[6]Szabina!AH12+[6]Timi!AH12+[6]Enikő!AH12+[6]Márti!AH12+[6]Tomi!AH12+[6]Ági!AH12+'[6]Judit+Gabi'!AH12+[6]Irénke!AH12)</f>
        <v>0</v>
      </c>
      <c r="AI12" s="965" t="n">
        <f aca="false">SUM([6]Feri!AI12+[6]Gábor!AI12+[6]Ilus!AI12+[6]János!AI12+[6]Marica!AI12+[6]Szabina!AI12+[6]Timi!AI12+[6]Enikő!AI12+[6]Márti!AI12+[6]Tomi!AI12+[6]Ági!AI12+'[6]Judit+Gabi'!AI12+[6]Irénke!AI12)</f>
        <v>0</v>
      </c>
      <c r="AJ12" s="965" t="n">
        <f aca="false">SUM([6]Feri!AJ12+[6]Gábor!AJ12+[6]Ilus!AJ12+[6]János!AJ12+[6]Marica!AJ12+[6]Szabina!AJ12+[6]Timi!AJ12+[6]Enikő!AJ12+[6]Márti!AJ12+[6]Tomi!AJ12+[6]Ági!AJ12+'[6]Judit+Gabi'!AJ12+[6]Irénke!AJ12)</f>
        <v>0</v>
      </c>
      <c r="AK12" s="965" t="n">
        <f aca="false">SUM([6]Feri!AK12+[6]Gábor!AK12+[6]Ilus!AK12+[6]János!AK12+[6]Marica!AK12+[6]Szabina!AK12+[6]Timi!AK12+[6]Enikő!AK12+[6]Márti!AK12+[6]Tomi!AK12+[6]Ági!AK12+'[6]Judit+Gabi'!AK12+[6]Irénke!AK12)</f>
        <v>0</v>
      </c>
      <c r="AL12" s="965" t="n">
        <f aca="false">SUM([6]Feri!AL12+[6]Gábor!AL12+[6]Ilus!AL12+[6]János!AL12+[6]Marica!AL12+[6]Szabina!AL12+[6]Timi!AL12+[6]Enikő!AL12+[6]Márti!AL12+[6]Tomi!AL12+[6]Ági!AL12+'[6]Judit+Gabi'!AL12+[6]Irénke!AL12)</f>
        <v>0</v>
      </c>
      <c r="AM12" s="965" t="n">
        <f aca="false">SUM([6]Feri!AM12+[6]Gábor!AM12+[6]Ilus!AM12+[6]János!AM12+[6]Marica!AM12+[6]Szabina!AM12+[6]Timi!AM12+[6]Enikő!AM12+[6]Márti!AM12+[6]Tomi!AM12+[6]Ági!AM12+'[6]Judit+Gabi'!AM12+[6]Irénke!AM12)</f>
        <v>0</v>
      </c>
      <c r="AN12" s="965" t="n">
        <f aca="false">SUM([6]Feri!AN12+[6]Gábor!AN12+[6]Ilus!AN12+[6]János!AN12+[6]Marica!AN12+[6]Szabina!AN12+[6]Timi!AN12+[6]Enikő!AN12+[6]Márti!AN12+[6]Tomi!AN12+[6]Ági!AN12+'[6]Judit+Gabi'!AN12+[6]Irénke!AN12)</f>
        <v>0</v>
      </c>
      <c r="AO12" s="965" t="n">
        <f aca="false">SUM([6]Feri!AO12+[6]Gábor!AO12+[6]Ilus!AO12+[6]János!AO12+[6]Marica!AO12+[6]Szabina!AO12+[6]Timi!AO12+[6]Enikő!AO12+[6]Márti!AO12+[6]Tomi!AO12+[6]Ági!AO12+'[6]Judit+Gabi'!AO12+[6]Irénke!AO12)</f>
        <v>0</v>
      </c>
      <c r="AP12" s="965" t="n">
        <f aca="false">SUM([6]Feri!AP12+[6]Gábor!AP12+[6]Ilus!AP12+[6]János!AP12+[6]Marica!AP12+[6]Szabina!AP12+[6]Timi!AP12+[6]Enikő!AP12+[6]Márti!AP12+[6]Tomi!AP12+[6]Ági!AP12+'[6]Judit+Gabi'!AP12+[6]Irénke!AP12)</f>
        <v>0</v>
      </c>
      <c r="AQ12" s="965" t="n">
        <f aca="false">SUM([6]Feri!AQ12+[6]Gábor!AQ12+[6]Ilus!AQ12+[6]János!AQ12+[6]Marica!AQ12+[6]Szabina!AQ12+[6]Timi!AQ12+[6]Enikő!AQ12+[6]Márti!AQ12+[6]Tomi!AQ12+[6]Ági!AQ12+'[6]Judit+Gabi'!AQ12+[6]Irénke!AQ12)</f>
        <v>0</v>
      </c>
      <c r="AR12" s="965" t="n">
        <f aca="false">SUM([6]Feri!AR12+[6]Gábor!AR12+[6]Ilus!AR12+[6]János!AR12+[6]Marica!AR12+[6]Szabina!AR12+[6]Timi!AR12+[6]Enikő!AR12+[6]Márti!AR12+[6]Tomi!AR12+[6]Ági!AR12+'[6]Judit+Gabi'!AR12+[6]Irénke!AR12)</f>
        <v>0</v>
      </c>
      <c r="AS12" s="965" t="n">
        <f aca="false">SUM([6]Feri!AS12+[6]Gábor!AS12+[6]Ilus!AS12+[6]János!AS12+[6]Marica!AS12+[6]Szabina!AS12+[6]Timi!AS12+[6]Enikő!AS12+[6]Márti!AS12+[6]Tomi!AS12+[6]Ági!AS12+'[6]Judit+Gabi'!AS12+[6]Irénke!AS12)</f>
        <v>0</v>
      </c>
      <c r="AT12" s="965" t="n">
        <f aca="false">SUM([6]Feri!AT12+[6]Gábor!AT12+[6]Ilus!AT12+[6]János!AT12+[6]Marica!AT12+[6]Szabina!AT12+[6]Timi!AT12+[6]Enikő!AT12+[6]Márti!AT12+[6]Tomi!AT12+[6]Ági!AT12+'[6]Judit+Gabi'!AT12+[6]Irénke!AT12)</f>
        <v>0</v>
      </c>
      <c r="AU12" s="965" t="n">
        <f aca="false">[6]megye!AU12</f>
        <v>8</v>
      </c>
      <c r="AV12" s="965" t="n">
        <f aca="false">[6]megye!AV12</f>
        <v>10</v>
      </c>
      <c r="AW12" s="965" t="n">
        <f aca="false">SUM([6]Feri!AW12+[6]Gábor!AW12+[6]Ilus!AW12+[6]János!AW12+[6]Marica!AW12+[6]Szabina!AW12+[6]Timi!AW12+[6]Enikő!AW12+[6]Márti!AW12+[6]Tomi!AW12+[6]Ági!AW12+'[6]Judit+Gabi'!AW12+[6]Irénke!AW12)</f>
        <v>5000</v>
      </c>
      <c r="AX12" s="965" t="n">
        <f aca="false">SUM([6]Feri!AX12+[6]Gábor!AX12+[6]Ilus!AX12+[6]János!AX12+[6]Marica!AX12+[6]Szabina!AX12+[6]Timi!AX12+[6]Enikő!AX12+[6]Márti!AX12+[6]Tomi!AX12+[6]Ági!AX12+'[6]Judit+Gabi'!AX12+[6]Irénke!AX12)</f>
        <v>35000</v>
      </c>
      <c r="AY12" s="965" t="n">
        <f aca="false">SUM([6]Feri!AY12+[6]Gábor!AY12+[6]Ilus!AY12+[6]János!AY12+[6]Marica!AY12+[6]Szabina!AY12+[6]Timi!AY12+[6]Enikő!AY12+[6]Márti!AY12+[6]Tomi!AY12+[6]Ági!AY12+'[6]Judit+Gabi'!AY12+[6]Irénke!AY12)</f>
        <v>35000</v>
      </c>
      <c r="AZ12" s="965"/>
      <c r="BA12" s="965"/>
      <c r="BB12" s="965"/>
      <c r="BC12" s="965" t="n">
        <f aca="false">SUM([6]Feri!BC12+[6]Gábor!BC12+[6]Ilus!BC12+[6]János!BC12+[6]Marica!BC12+[6]Szabina!BC12+[6]Timi!BC12+[6]Enikő!BC12+[6]Márti!BC12+[6]Tomi!BC12+[6]Ági!BC12+'[6]Judit+Gabi'!BC12+[6]Irénke!BC12)</f>
        <v>7</v>
      </c>
      <c r="BD12" s="965" t="n">
        <f aca="false">SUM([6]Feri!BD12+[6]Gábor!BD12+[6]Ilus!BD12+[6]János!BD12+[6]Marica!BD12+[6]Szabina!BD12+[6]Timi!BD12+[6]Enikő!BD12+[6]Márti!BD12+[6]Tomi!BD12+[6]Ági!BD12+'[6]Judit+Gabi'!BD12+[6]Irénke!BD12)</f>
        <v>0</v>
      </c>
      <c r="BE12" s="965" t="n">
        <f aca="false">SUM([6]Feri!BE12+[6]Gábor!BE12+[6]Ilus!BE12+[6]János!BE12+[6]Marica!BE12+[6]Szabina!BE12+[6]Timi!BE12+[6]Enikő!BE12+[6]Márti!BE12+[6]Tomi!BE12+[6]Ági!BE12+'[6]Judit+Gabi'!BE12+[6]Irénke!BE12)</f>
        <v>0</v>
      </c>
      <c r="BF12" s="965" t="n">
        <f aca="false">SUM([6]Feri!BF12+[6]Gábor!BF12+[6]Ilus!BF12+[6]János!BF12+[6]Marica!BF12+[6]Szabina!BF12+[6]Timi!BF12+[6]Enikő!BF12+[6]Márti!BF12+[6]Tomi!BF12+[6]Ági!BF12+'[6]Judit+Gabi'!BF12+[6]Irénke!BF12)</f>
        <v>1</v>
      </c>
      <c r="BG12" s="965" t="n">
        <f aca="false">SUM([6]Feri!BG12+[6]Gábor!BG12+[6]Ilus!BG12+[6]János!BG12+[6]Marica!BG12+[6]Szabina!BG12+[6]Timi!BG12+[6]Enikő!BG12+[6]Márti!BG12+[6]Tomi!BG12+[6]Ági!BG12+'[6]Judit+Gabi'!BG12+[6]Irénke!BG12)</f>
        <v>0</v>
      </c>
      <c r="BH12" s="965" t="n">
        <f aca="false">SUM([6]Feri!BH12+[6]Gábor!BH12+[6]Ilus!BH12+[6]János!BH12+[6]Marica!BH12+[6]Szabina!BH12+[6]Timi!BH12+[6]Enikő!BH12+[6]Márti!BH12+[6]Tomi!BH12+[6]Ági!BH12+'[6]Judit+Gabi'!BH12+[6]Irénke!BH12)</f>
        <v>0</v>
      </c>
      <c r="BI12" s="965" t="n">
        <f aca="false">SUM([6]Feri!BI12+[6]Gábor!BI12+[6]Ilus!BI12+[6]János!BI12+[6]Marica!BI12+[6]Szabina!BI12+[6]Timi!BI12+[6]Enikő!BI12+[6]Márti!BI12+[6]Tomi!BI12+[6]Ági!BI12+'[6]Judit+Gabi'!BI12+[6]Irénke!BI12)</f>
        <v>0</v>
      </c>
      <c r="BJ12" s="965" t="n">
        <f aca="false">SUM([6]Feri!BJ12+[6]Gábor!BJ12+[6]Ilus!BJ12+[6]János!BJ12+[6]Marica!BJ12+[6]Szabina!BJ12+[6]Timi!BJ12+[6]Enikő!BJ12+[6]Márti!BJ12+[6]Tomi!BJ12+[6]Ági!BJ12+'[6]Judit+Gabi'!BJ12+[6]Irénke!BJ12)</f>
        <v>0</v>
      </c>
      <c r="BK12" s="965" t="n">
        <f aca="false">SUM([6]Feri!BK12+[6]Gábor!BK12+[6]Ilus!BK12+[6]János!BK12+[6]Marica!BK12+[6]Szabina!BK12+[6]Timi!BK12+[6]Enikő!BK12+[6]Márti!BK12+[6]Tomi!BK12+[6]Ági!BK12+'[6]Judit+Gabi'!BK12+[6]Irénke!BK12)</f>
        <v>7</v>
      </c>
      <c r="BL12" s="965" t="n">
        <f aca="false">SUM([6]Feri!BL12+[6]Gábor!BL12+[6]Ilus!BL12+[6]János!BL12+[6]Marica!BL12+[6]Szabina!BL12+[6]Timi!BL12+[6]Enikő!BL12+[6]Márti!BL12+[6]Tomi!BL12+[6]Ági!BL12+'[6]Judit+Gabi'!BL12+[6]Irénke!BL12)</f>
        <v>0</v>
      </c>
      <c r="BM12" s="965" t="n">
        <f aca="false">SUM([6]Feri!BM12+[6]Gábor!BM12+[6]Ilus!BM12+[6]János!BM12+[6]Marica!BM12+[6]Szabina!BM12+[6]Timi!BM12+[6]Enikő!BM12+[6]Márti!BM12+[6]Tomi!BM12+[6]Ági!BM12+'[6]Judit+Gabi'!BM12+[6]Irénke!BM12)</f>
        <v>0</v>
      </c>
      <c r="BN12" s="965" t="n">
        <f aca="false">SUM([6]Feri!BN12+[6]Gábor!BN12+[6]Ilus!BN12+[6]János!BN12+[6]Marica!BN12+[6]Szabina!BN12+[6]Timi!BN12+[6]Enikő!BN12+[6]Márti!BN12+[6]Tomi!BN12+[6]Ági!BN12+'[6]Judit+Gabi'!BN12+[6]Irénke!BN12)</f>
        <v>0</v>
      </c>
      <c r="BO12" s="965" t="n">
        <f aca="false">SUM([6]Feri!BO12+[6]Gábor!BO12+[6]Ilus!BO12+[6]János!BO12+[6]Marica!BO12+[6]Szabina!BO12+[6]Timi!BO12+[6]Enikő!BO12+[6]Márti!BO12+[6]Tomi!BO12+[6]Ági!BO12+'[6]Judit+Gabi'!BO12+[6]Irénke!BO12)</f>
        <v>0</v>
      </c>
      <c r="BP12" s="965" t="n">
        <f aca="false">SUM([6]Feri!BP12+[6]Gábor!BP12+[6]Ilus!BP12+[6]János!BP12+[6]Marica!BP12+[6]Szabina!BP12+[6]Timi!BP12+[6]Enikő!BP12+[6]Márti!BP12+[6]Tomi!BP12+[6]Ági!BP12+'[6]Judit+Gabi'!BP12+[6]Irénke!BP12)</f>
        <v>0</v>
      </c>
      <c r="BQ12" s="965" t="n">
        <f aca="false">SUM([6]Feri!BQ12+[6]Gábor!BQ12+[6]Ilus!BQ12+[6]János!BQ12+[6]Marica!BQ12+[6]Szabina!BQ12+[6]Timi!BQ12+[6]Enikő!BQ12+[6]Márti!BQ12+[6]Tomi!BQ12+[6]Ági!BQ12+'[6]Judit+Gabi'!BQ12+[6]Irénke!BQ12)</f>
        <v>0</v>
      </c>
      <c r="BR12" s="965" t="n">
        <f aca="false">SUM([6]Feri!BR12+[6]Gábor!BR12+[6]Ilus!BR12+[6]János!BR12+[6]Marica!BR12+[6]Szabina!BR12+[6]Timi!BR12+[6]Enikő!BR12+[6]Márti!BR12+[6]Tomi!BR12+[6]Ági!BR12+'[6]Judit+Gabi'!BR12+[6]Irénke!BR12)</f>
        <v>0</v>
      </c>
      <c r="BS12" s="965" t="n">
        <f aca="false">SUM([6]Feri!BS12+[6]Gábor!BS12+[6]Ilus!BS12+[6]János!BS12+[6]Marica!BS12+[6]Szabina!BS12+[6]Timi!BS12+[6]Enikő!BS12+[6]Márti!BS12+[6]Tomi!BS12+[6]Ági!BS12+'[6]Judit+Gabi'!BS12+[6]Irénke!BS12)</f>
        <v>0</v>
      </c>
      <c r="BT12" s="965" t="n">
        <f aca="false">SUM([6]Feri!BT12+[6]Gábor!BT12+[6]Ilus!BT12+[6]János!BT12+[6]Marica!BT12+[6]Szabina!BT12+[6]Timi!BT12+[6]Enikő!BT12+[6]Márti!BT12+[6]Tomi!BT12+[6]Ági!BT12+'[6]Judit+Gabi'!BT12+[6]Irénke!BT12)</f>
        <v>0</v>
      </c>
      <c r="BU12" s="965" t="n">
        <f aca="false">SUM([6]Feri!BU12+[6]Gábor!BU12+[6]Ilus!BU12+[6]János!BU12+[6]Marica!BU12+[6]Szabina!BU12+[6]Timi!BU12+[6]Enikő!BU12+[6]Márti!BU12+[6]Tomi!BU12+[6]Ági!BU12+'[6]Judit+Gabi'!BU12+[6]Irénke!BU12)</f>
        <v>0</v>
      </c>
      <c r="BV12" s="965" t="n">
        <f aca="false">SUM([6]Feri!BV12+[6]Gábor!BV12+[6]Ilus!BV12+[6]János!BV12+[6]Marica!BV12+[6]Szabina!BV12+[6]Timi!BV12+[6]Enikő!BV12+[6]Márti!BV12+[6]Tomi!BV12+[6]Ági!BV12+'[6]Judit+Gabi'!BV12+[6]Irénke!BV12)</f>
        <v>0</v>
      </c>
      <c r="BW12" s="965" t="n">
        <f aca="false">SUM([6]Feri!BW12+[6]Gábor!BW12+[6]Ilus!BW12+[6]János!BW12+[6]Marica!BW12+[6]Szabina!BW12+[6]Timi!BW12+[6]Enikő!BW12+[6]Márti!BW12+[6]Tomi!BW12+[6]Ági!BW12+'[6]Judit+Gabi'!BW12+[6]Irénke!BW12)</f>
        <v>0</v>
      </c>
      <c r="BX12" s="965" t="n">
        <f aca="false">SUM([6]Feri!BX12+[6]Gábor!BX12+[6]Ilus!BX12+[6]János!BX12+[6]Marica!BX12+[6]Szabina!BX12+[6]Timi!BX12+[6]Enikő!BX12+[6]Márti!BX12+[6]Tomi!BX12+[6]Ági!BX12+'[6]Judit+Gabi'!BX12+[6]Irénke!BX12)</f>
        <v>0</v>
      </c>
      <c r="BY12" s="965" t="n">
        <f aca="false">SUM([6]Feri!BY12+[6]Gábor!BY12+[6]Ilus!BY12+[6]János!BY12+[6]Marica!BY12+[6]Szabina!BY12+[6]Timi!BY12+[6]Enikő!BY12+[6]Márti!BY12+[6]Tomi!BY12+[6]Ági!BY12+'[6]Judit+Gabi'!BY12+[6]Irénke!BY12)</f>
        <v>0</v>
      </c>
    </row>
    <row r="13" s="77" customFormat="true" ht="35.25" hidden="false" customHeight="true" outlineLevel="0" collapsed="false">
      <c r="A13" s="967" t="s">
        <v>95</v>
      </c>
      <c r="B13" s="967"/>
      <c r="C13" s="956" t="n">
        <f aca="false">IF(AND(SUM(D13:N13)=SUM(O13:P13))=TRUE(),SUM(O13:P13),"HIBA")</f>
        <v>0</v>
      </c>
      <c r="D13" s="957"/>
      <c r="E13" s="957"/>
      <c r="F13" s="957"/>
      <c r="G13" s="957"/>
      <c r="H13" s="957"/>
      <c r="I13" s="957"/>
      <c r="J13" s="957"/>
      <c r="K13" s="957"/>
      <c r="L13" s="957"/>
      <c r="M13" s="957"/>
      <c r="N13" s="957"/>
      <c r="O13" s="957"/>
      <c r="P13" s="957"/>
      <c r="Q13" s="957"/>
      <c r="R13" s="958" t="n">
        <f aca="false">SUM(S13:AQ13)</f>
        <v>0</v>
      </c>
      <c r="S13" s="957"/>
      <c r="T13" s="957"/>
      <c r="U13" s="957"/>
      <c r="V13" s="957"/>
      <c r="W13" s="957"/>
      <c r="X13" s="957"/>
      <c r="Y13" s="957"/>
      <c r="Z13" s="957"/>
      <c r="AA13" s="957"/>
      <c r="AB13" s="957"/>
      <c r="AC13" s="957"/>
      <c r="AD13" s="957"/>
      <c r="AE13" s="957"/>
      <c r="AF13" s="957"/>
      <c r="AG13" s="957"/>
      <c r="AH13" s="957"/>
      <c r="AI13" s="957"/>
      <c r="AJ13" s="957"/>
      <c r="AK13" s="957"/>
      <c r="AL13" s="957"/>
      <c r="AM13" s="957"/>
      <c r="AN13" s="959"/>
      <c r="AO13" s="959"/>
      <c r="AP13" s="959"/>
      <c r="AQ13" s="959"/>
      <c r="AR13" s="960"/>
      <c r="AS13" s="960"/>
      <c r="AT13" s="960"/>
      <c r="AU13" s="961"/>
      <c r="AV13" s="961"/>
      <c r="AW13" s="961"/>
      <c r="AX13" s="962"/>
      <c r="AY13" s="962"/>
      <c r="AZ13" s="961"/>
      <c r="BA13" s="960"/>
      <c r="BB13" s="960"/>
      <c r="BC13" s="960"/>
      <c r="BD13" s="960"/>
      <c r="BE13" s="960"/>
      <c r="BF13" s="960"/>
      <c r="BG13" s="963"/>
      <c r="BH13" s="963"/>
      <c r="BI13" s="963"/>
      <c r="BJ13" s="963"/>
      <c r="BK13" s="963"/>
      <c r="BL13" s="963"/>
      <c r="BM13" s="963"/>
      <c r="BN13" s="963"/>
      <c r="BO13" s="963"/>
      <c r="BP13" s="963"/>
      <c r="BQ13" s="963"/>
      <c r="BR13" s="963"/>
      <c r="BS13" s="963"/>
      <c r="BT13" s="963"/>
      <c r="BU13" s="963"/>
      <c r="BV13" s="963"/>
      <c r="BW13" s="960"/>
      <c r="BX13" s="960"/>
      <c r="BY13" s="960"/>
    </row>
    <row r="14" s="77" customFormat="true" ht="35.25" hidden="false" customHeight="true" outlineLevel="0" collapsed="false">
      <c r="A14" s="590" t="s">
        <v>96</v>
      </c>
      <c r="B14" s="590"/>
      <c r="C14" s="964" t="n">
        <f aca="false">IF(AND(SUM(D14:N14)=SUM(O14:P14))=TRUE(),SUM(O14:P14),"HIBA")</f>
        <v>0</v>
      </c>
      <c r="D14" s="968"/>
      <c r="E14" s="968"/>
      <c r="F14" s="968"/>
      <c r="G14" s="968"/>
      <c r="H14" s="968"/>
      <c r="I14" s="968"/>
      <c r="J14" s="968"/>
      <c r="K14" s="968"/>
      <c r="L14" s="968"/>
      <c r="M14" s="968"/>
      <c r="N14" s="968"/>
      <c r="O14" s="968"/>
      <c r="P14" s="968"/>
      <c r="Q14" s="968"/>
      <c r="R14" s="966" t="n">
        <f aca="false">SUM(S14:AQ14)</f>
        <v>0</v>
      </c>
      <c r="S14" s="968"/>
      <c r="T14" s="968"/>
      <c r="U14" s="968"/>
      <c r="V14" s="968"/>
      <c r="W14" s="968"/>
      <c r="X14" s="968"/>
      <c r="Y14" s="968"/>
      <c r="Z14" s="968"/>
      <c r="AA14" s="968"/>
      <c r="AB14" s="968"/>
      <c r="AC14" s="968"/>
      <c r="AD14" s="968"/>
      <c r="AE14" s="968"/>
      <c r="AF14" s="968"/>
      <c r="AG14" s="968"/>
      <c r="AH14" s="968"/>
      <c r="AI14" s="968"/>
      <c r="AJ14" s="968"/>
      <c r="AK14" s="968"/>
      <c r="AL14" s="968"/>
      <c r="AM14" s="968"/>
      <c r="AN14" s="968"/>
      <c r="AO14" s="968"/>
      <c r="AP14" s="968"/>
      <c r="AQ14" s="968"/>
      <c r="AR14" s="969"/>
      <c r="AS14" s="969"/>
      <c r="AT14" s="969"/>
      <c r="AU14" s="970"/>
      <c r="AV14" s="970"/>
      <c r="AW14" s="970"/>
      <c r="AX14" s="971"/>
      <c r="AY14" s="971"/>
      <c r="AZ14" s="970"/>
      <c r="BA14" s="969"/>
      <c r="BB14" s="969"/>
      <c r="BC14" s="969"/>
      <c r="BD14" s="969"/>
      <c r="BE14" s="969"/>
      <c r="BF14" s="969"/>
      <c r="BG14" s="972"/>
      <c r="BH14" s="972"/>
      <c r="BI14" s="972"/>
      <c r="BJ14" s="972"/>
      <c r="BK14" s="972"/>
      <c r="BL14" s="972"/>
      <c r="BM14" s="972"/>
      <c r="BN14" s="972"/>
      <c r="BO14" s="972"/>
      <c r="BP14" s="972"/>
      <c r="BQ14" s="972"/>
      <c r="BR14" s="972"/>
      <c r="BS14" s="972"/>
      <c r="BT14" s="972"/>
      <c r="BU14" s="972"/>
      <c r="BV14" s="972"/>
      <c r="BW14" s="969"/>
      <c r="BX14" s="969"/>
      <c r="BY14" s="969"/>
    </row>
    <row r="15" s="77" customFormat="true" ht="38.25" hidden="false" customHeight="true" outlineLevel="0" collapsed="false">
      <c r="A15" s="608" t="s">
        <v>97</v>
      </c>
      <c r="B15" s="608"/>
      <c r="C15" s="956" t="n">
        <f aca="false">IF(AND(SUM(D15:N15)=SUM(O15:P15))=TRUE(),SUM(O15:P15),"HIBA")</f>
        <v>1433</v>
      </c>
      <c r="D15" s="965" t="n">
        <f aca="false">SUM([6]Feri!D15+[6]Gábor!D15+[6]Ilus!D15+[6]János!D15+[6]Marica!D15+[6]Szabina!D15+[6]Timi!D15+[6]Enikő!D15+[6]Márti!D15+[6]Tomi!D15+[6]Ági!D15+'[6]Judit+Gabi'!D15+[6]Irénke!D15)</f>
        <v>1032</v>
      </c>
      <c r="E15" s="965" t="n">
        <f aca="false">SUM([6]Feri!E15+[6]Gábor!E15+[6]Ilus!E15+[6]János!E15+[6]Marica!E15+[6]Szabina!E15+[6]Timi!E15+[6]Enikő!E15+[6]Márti!E15+[6]Tomi!E15+[6]Ági!E15+'[6]Judit+Gabi'!E15+[6]Irénke!E15)</f>
        <v>0</v>
      </c>
      <c r="F15" s="965" t="n">
        <f aca="false">SUM([6]Feri!F15+[6]Gábor!F15+[6]Ilus!F15+[6]János!F15+[6]Marica!F15+[6]Szabina!F15+[6]Timi!F15+[6]Enikő!F15+[6]Márti!F15+[6]Tomi!F15+[6]Ági!F15+'[6]Judit+Gabi'!F15+[6]Irénke!F15)</f>
        <v>397</v>
      </c>
      <c r="G15" s="965" t="n">
        <f aca="false">SUM([6]Feri!G15+[6]Gábor!G15+[6]Ilus!G15+[6]János!G15+[6]Marica!G15+[6]Szabina!G15+[6]Timi!G15+[6]Enikő!G15+[6]Márti!G15+[6]Tomi!G15+[6]Ági!G15+'[6]Judit+Gabi'!G15+[6]Irénke!G15)</f>
        <v>0</v>
      </c>
      <c r="H15" s="965" t="n">
        <f aca="false">SUM([6]Feri!H15+[6]Gábor!H15+[6]Ilus!H15+[6]János!H15+[6]Marica!H15+[6]Szabina!H15+[6]Timi!H15+[6]Enikő!H15+[6]Márti!H15+[6]Tomi!H15+[6]Ági!H15+'[6]Judit+Gabi'!H15+[6]Irénke!H15)</f>
        <v>0</v>
      </c>
      <c r="I15" s="965" t="n">
        <f aca="false">SUM([6]Feri!I15+[6]Gábor!I15+[6]Ilus!I15+[6]János!I15+[6]Marica!I15+[6]Szabina!I15+[6]Timi!I15+[6]Enikő!I15+[6]Márti!I15+[6]Tomi!I15+[6]Ági!I15+'[6]Judit+Gabi'!I15+[6]Irénke!I15)</f>
        <v>0</v>
      </c>
      <c r="J15" s="965" t="n">
        <f aca="false">SUM([6]Feri!J15+[6]Gábor!J15+[6]Ilus!J15+[6]János!J15+[6]Marica!J15+[6]Szabina!J15+[6]Timi!J15+[6]Enikő!J15+[6]Márti!J15+[6]Tomi!J15+[6]Ági!J15+'[6]Judit+Gabi'!J15+[6]Irénke!J15)</f>
        <v>0</v>
      </c>
      <c r="K15" s="965" t="n">
        <f aca="false">SUM([6]Feri!K15+[6]Gábor!K15+[6]Ilus!K15+[6]János!K15+[6]Marica!K15+[6]Szabina!K15+[6]Timi!K15+[6]Enikő!K15+[6]Márti!K15+[6]Tomi!K15+[6]Ági!K15+'[6]Judit+Gabi'!K15+[6]Irénke!K15)</f>
        <v>0</v>
      </c>
      <c r="L15" s="965" t="n">
        <f aca="false">SUM([6]Feri!L15+[6]Gábor!L15+[6]Ilus!L15+[6]János!L15+[6]Marica!L15+[6]Szabina!L15+[6]Timi!L15+[6]Enikő!L15+[6]Márti!L15+[6]Tomi!L15+[6]Ági!L15+'[6]Judit+Gabi'!L15+[6]Irénke!L15)</f>
        <v>0</v>
      </c>
      <c r="M15" s="965" t="n">
        <f aca="false">SUM([6]Feri!M15+[6]Gábor!M15+[6]Ilus!M15+[6]János!M15+[6]Marica!M15+[6]Szabina!M15+[6]Timi!M15+[6]Enikő!M15+[6]Márti!M15+[6]Tomi!M15+[6]Ági!M15+'[6]Judit+Gabi'!M15+[6]Irénke!M15)</f>
        <v>4</v>
      </c>
      <c r="N15" s="965" t="n">
        <f aca="false">SUM([6]Feri!N15+[6]Gábor!N15+[6]Ilus!N15+[6]János!N15+[6]Marica!N15+[6]Szabina!N15+[6]Timi!N15+[6]Enikő!N15+[6]Márti!N15+[6]Tomi!N15+[6]Ági!N15+'[6]Judit+Gabi'!N15+[6]Irénke!N15)</f>
        <v>0</v>
      </c>
      <c r="O15" s="965" t="n">
        <f aca="false">SUM([6]Feri!O15+[6]Gábor!O15+[6]Ilus!O15+[6]János!O15+[6]Marica!O15+[6]Szabina!O15+[6]Timi!O15+[6]Enikő!O15+[6]Márti!O15+[6]Tomi!O15+[6]Ági!O15+'[6]Judit+Gabi'!O15+[6]Irénke!O15)</f>
        <v>1433</v>
      </c>
      <c r="P15" s="965" t="n">
        <f aca="false">SUM([6]Feri!P15+[6]Gábor!P15+[6]Ilus!P15+[6]János!P15+[6]Marica!P15+[6]Szabina!P15+[6]Timi!P15+[6]Enikő!P15+[6]Márti!P15+[6]Tomi!P15+[6]Ági!P15+'[6]Judit+Gabi'!P15+[6]Irénke!P15)</f>
        <v>0</v>
      </c>
      <c r="Q15" s="965" t="n">
        <f aca="false">SUM([6]Feri!Q15+[6]Gábor!Q15+[6]Ilus!Q15+[6]János!Q15+[6]Marica!Q15+[6]Szabina!Q15+[6]Timi!Q15+[6]Enikő!Q15+[6]Márti!Q15+[6]Tomi!Q15+[6]Ági!Q15+'[6]Judit+Gabi'!Q15+[6]Irénke!Q15)</f>
        <v>0</v>
      </c>
      <c r="R15" s="958" t="n">
        <f aca="false">SUM(S15:AQ15)</f>
        <v>0</v>
      </c>
      <c r="S15" s="965" t="n">
        <f aca="false">SUM([6]Feri!S15+[6]Gábor!S15+[6]Ilus!S15+[6]János!S15+[6]Marica!S15+[6]Szabina!S15+[6]Timi!S15+[6]Enikő!S15+[6]Márti!S15+[6]Tomi!S15+[6]Ági!S15+'[6]Judit+Gabi'!S15+[6]Irénke!S15)</f>
        <v>0</v>
      </c>
      <c r="T15" s="965" t="n">
        <f aca="false">SUM([6]Feri!T15+[6]Gábor!T15+[6]Ilus!T15+[6]János!T15+[6]Marica!T15+[6]Szabina!T15+[6]Timi!T15+[6]Enikő!T15+[6]Márti!T15+[6]Tomi!T15+[6]Ági!T15+'[6]Judit+Gabi'!T15+[6]Irénke!T15)</f>
        <v>0</v>
      </c>
      <c r="U15" s="965" t="n">
        <f aca="false">SUM([6]Feri!U15+[6]Gábor!U15+[6]Ilus!U15+[6]János!U15+[6]Marica!U15+[6]Szabina!U15+[6]Timi!U15+[6]Enikő!U15+[6]Márti!U15+[6]Tomi!U15+[6]Ági!U15+'[6]Judit+Gabi'!U15+[6]Irénke!U15)</f>
        <v>0</v>
      </c>
      <c r="V15" s="965" t="n">
        <f aca="false">SUM([6]Feri!V15+[6]Gábor!V15+[6]Ilus!V15+[6]János!V15+[6]Marica!V15+[6]Szabina!V15+[6]Timi!V15+[6]Enikő!V15+[6]Márti!V15+[6]Tomi!V15+[6]Ági!V15+'[6]Judit+Gabi'!V15+[6]Irénke!V15)</f>
        <v>0</v>
      </c>
      <c r="W15" s="965" t="n">
        <f aca="false">SUM([6]Feri!W15+[6]Gábor!W15+[6]Ilus!W15+[6]János!W15+[6]Marica!W15+[6]Szabina!W15+[6]Timi!W15+[6]Enikő!W15+[6]Márti!W15+[6]Tomi!W15+[6]Ági!W15+'[6]Judit+Gabi'!W15+[6]Irénke!W15)</f>
        <v>0</v>
      </c>
      <c r="X15" s="965" t="n">
        <f aca="false">SUM([6]Feri!X15+[6]Gábor!X15+[6]Ilus!X15+[6]János!X15+[6]Marica!X15+[6]Szabina!X15+[6]Timi!X15+[6]Enikő!X15+[6]Márti!X15+[6]Tomi!X15+[6]Ági!X15+'[6]Judit+Gabi'!X15+[6]Irénke!X15)</f>
        <v>0</v>
      </c>
      <c r="Y15" s="965" t="n">
        <f aca="false">SUM([6]Feri!Y15+[6]Gábor!Y15+[6]Ilus!Y15+[6]János!Y15+[6]Marica!Y15+[6]Szabina!Y15+[6]Timi!Y15+[6]Enikő!Y15+[6]Márti!Y15+[6]Tomi!Y15+[6]Ági!Y15+'[6]Judit+Gabi'!Y15+[6]Irénke!Y15)</f>
        <v>0</v>
      </c>
      <c r="Z15" s="965" t="n">
        <f aca="false">SUM([6]Feri!Z15+[6]Gábor!Z15+[6]Ilus!Z15+[6]János!Z15+[6]Marica!Z15+[6]Szabina!Z15+[6]Timi!Z15+[6]Enikő!Z15+[6]Márti!Z15+[6]Tomi!Z15+[6]Ági!Z15+'[6]Judit+Gabi'!Z15+[6]Irénke!Z15)</f>
        <v>0</v>
      </c>
      <c r="AA15" s="965" t="n">
        <f aca="false">SUM([6]Feri!AA15+[6]Gábor!AA15+[6]Ilus!AA15+[6]János!AA15+[6]Marica!AA15+[6]Szabina!AA15+[6]Timi!AA15+[6]Enikő!AA15+[6]Márti!AA15+[6]Tomi!AA15+[6]Ági!AA15+'[6]Judit+Gabi'!AA15+[6]Irénke!AA15)</f>
        <v>0</v>
      </c>
      <c r="AB15" s="965" t="n">
        <f aca="false">SUM([6]Feri!AB15+[6]Gábor!AB15+[6]Ilus!AB15+[6]János!AB15+[6]Marica!AB15+[6]Szabina!AB15+[6]Timi!AB15+[6]Enikő!AB15+[6]Márti!AB15+[6]Tomi!AB15+[6]Ági!AB15+'[6]Judit+Gabi'!AB15+[6]Irénke!AB15)</f>
        <v>0</v>
      </c>
      <c r="AC15" s="965" t="n">
        <f aca="false">SUM([6]Feri!AC15+[6]Gábor!AC15+[6]Ilus!AC15+[6]János!AC15+[6]Marica!AC15+[6]Szabina!AC15+[6]Timi!AC15+[6]Enikő!AC15+[6]Márti!AC15+[6]Tomi!AC15+[6]Ági!AC15+'[6]Judit+Gabi'!AC15+[6]Irénke!AC15)</f>
        <v>0</v>
      </c>
      <c r="AD15" s="965" t="n">
        <f aca="false">SUM([6]Feri!AD15+[6]Gábor!AD15+[6]Ilus!AD15+[6]János!AD15+[6]Marica!AD15+[6]Szabina!AD15+[6]Timi!AD15+[6]Enikő!AD15+[6]Márti!AD15+[6]Tomi!AD15+[6]Ági!AD15+'[6]Judit+Gabi'!AD15+[6]Irénke!AD15)</f>
        <v>0</v>
      </c>
      <c r="AE15" s="965" t="n">
        <f aca="false">SUM([6]Feri!AE15+[6]Gábor!AE15+[6]Ilus!AE15+[6]János!AE15+[6]Marica!AE15+[6]Szabina!AE15+[6]Timi!AE15+[6]Enikő!AE15+[6]Márti!AE15+[6]Tomi!AE15+[6]Ági!AE15+'[6]Judit+Gabi'!AE15+[6]Irénke!AE15)</f>
        <v>0</v>
      </c>
      <c r="AF15" s="965" t="n">
        <f aca="false">SUM([6]Feri!AF15+[6]Gábor!AF15+[6]Ilus!AF15+[6]János!AF15+[6]Marica!AF15+[6]Szabina!AF15+[6]Timi!AF15+[6]Enikő!AF15+[6]Márti!AF15+[6]Tomi!AF15+[6]Ági!AF15+'[6]Judit+Gabi'!AF15+[6]Irénke!AF15)</f>
        <v>0</v>
      </c>
      <c r="AG15" s="965" t="n">
        <f aca="false">SUM([6]Feri!AG15+[6]Gábor!AG15+[6]Ilus!AG15+[6]János!AG15+[6]Marica!AG15+[6]Szabina!AG15+[6]Timi!AG15+[6]Enikő!AG15+[6]Márti!AG15+[6]Tomi!AG15+[6]Ági!AG15+'[6]Judit+Gabi'!AG15+[6]Irénke!AG15)</f>
        <v>0</v>
      </c>
      <c r="AH15" s="965" t="n">
        <f aca="false">SUM([6]Feri!AH15+[6]Gábor!AH15+[6]Ilus!AH15+[6]János!AH15+[6]Marica!AH15+[6]Szabina!AH15+[6]Timi!AH15+[6]Enikő!AH15+[6]Márti!AH15+[6]Tomi!AH15+[6]Ági!AH15+'[6]Judit+Gabi'!AH15+[6]Irénke!AH15)</f>
        <v>0</v>
      </c>
      <c r="AI15" s="965" t="n">
        <f aca="false">SUM([6]Feri!AI15+[6]Gábor!AI15+[6]Ilus!AI15+[6]János!AI15+[6]Marica!AI15+[6]Szabina!AI15+[6]Timi!AI15+[6]Enikő!AI15+[6]Márti!AI15+[6]Tomi!AI15+[6]Ági!AI15+'[6]Judit+Gabi'!AI15+[6]Irénke!AI15)</f>
        <v>0</v>
      </c>
      <c r="AJ15" s="965" t="n">
        <f aca="false">SUM([6]Feri!AJ15+[6]Gábor!AJ15+[6]Ilus!AJ15+[6]János!AJ15+[6]Marica!AJ15+[6]Szabina!AJ15+[6]Timi!AJ15+[6]Enikő!AJ15+[6]Márti!AJ15+[6]Tomi!AJ15+[6]Ági!AJ15+'[6]Judit+Gabi'!AJ15+[6]Irénke!AJ15)</f>
        <v>0</v>
      </c>
      <c r="AK15" s="965" t="n">
        <f aca="false">SUM([6]Feri!AK15+[6]Gábor!AK15+[6]Ilus!AK15+[6]János!AK15+[6]Marica!AK15+[6]Szabina!AK15+[6]Timi!AK15+[6]Enikő!AK15+[6]Márti!AK15+[6]Tomi!AK15+[6]Ági!AK15+'[6]Judit+Gabi'!AK15+[6]Irénke!AK15)</f>
        <v>0</v>
      </c>
      <c r="AL15" s="965" t="n">
        <f aca="false">SUM([6]Feri!AL15+[6]Gábor!AL15+[6]Ilus!AL15+[6]János!AL15+[6]Marica!AL15+[6]Szabina!AL15+[6]Timi!AL15+[6]Enikő!AL15+[6]Márti!AL15+[6]Tomi!AL15+[6]Ági!AL15+'[6]Judit+Gabi'!AL15+[6]Irénke!AL15)</f>
        <v>0</v>
      </c>
      <c r="AM15" s="965" t="n">
        <f aca="false">SUM([6]Feri!AM15+[6]Gábor!AM15+[6]Ilus!AM15+[6]János!AM15+[6]Marica!AM15+[6]Szabina!AM15+[6]Timi!AM15+[6]Enikő!AM15+[6]Márti!AM15+[6]Tomi!AM15+[6]Ági!AM15+'[6]Judit+Gabi'!AM15+[6]Irénke!AM15)</f>
        <v>0</v>
      </c>
      <c r="AN15" s="965" t="n">
        <f aca="false">SUM([6]Feri!AN15+[6]Gábor!AN15+[6]Ilus!AN15+[6]János!AN15+[6]Marica!AN15+[6]Szabina!AN15+[6]Timi!AN15+[6]Enikő!AN15+[6]Márti!AN15+[6]Tomi!AN15+[6]Ági!AN15+'[6]Judit+Gabi'!AN15+[6]Irénke!AN15)</f>
        <v>0</v>
      </c>
      <c r="AO15" s="965" t="n">
        <f aca="false">SUM([6]Feri!AO15+[6]Gábor!AO15+[6]Ilus!AO15+[6]János!AO15+[6]Marica!AO15+[6]Szabina!AO15+[6]Timi!AO15+[6]Enikő!AO15+[6]Márti!AO15+[6]Tomi!AO15+[6]Ági!AO15+'[6]Judit+Gabi'!AO15+[6]Irénke!AO15)</f>
        <v>0</v>
      </c>
      <c r="AP15" s="965" t="n">
        <f aca="false">SUM([6]Feri!AP15+[6]Gábor!AP15+[6]Ilus!AP15+[6]János!AP15+[6]Marica!AP15+[6]Szabina!AP15+[6]Timi!AP15+[6]Enikő!AP15+[6]Márti!AP15+[6]Tomi!AP15+[6]Ági!AP15+'[6]Judit+Gabi'!AP15+[6]Irénke!AP15)</f>
        <v>0</v>
      </c>
      <c r="AQ15" s="965" t="n">
        <f aca="false">SUM([6]Feri!AQ15+[6]Gábor!AQ15+[6]Ilus!AQ15+[6]János!AQ15+[6]Marica!AQ15+[6]Szabina!AQ15+[6]Timi!AQ15+[6]Enikő!AQ15+[6]Márti!AQ15+[6]Tomi!AQ15+[6]Ági!AQ15+'[6]Judit+Gabi'!AQ15+[6]Irénke!AQ15)</f>
        <v>0</v>
      </c>
      <c r="AR15" s="965" t="n">
        <f aca="false">SUM([6]Feri!AR15+[6]Gábor!AR15+[6]Ilus!AR15+[6]János!AR15+[6]Marica!AR15+[6]Szabina!AR15+[6]Timi!AR15+[6]Enikő!AR15+[6]Márti!AR15+[6]Tomi!AR15+[6]Ági!AR15+'[6]Judit+Gabi'!AR15+[6]Irénke!AR15)</f>
        <v>0</v>
      </c>
      <c r="AS15" s="965" t="n">
        <f aca="false">SUM([6]Feri!AS15+[6]Gábor!AS15+[6]Ilus!AS15+[6]János!AS15+[6]Marica!AS15+[6]Szabina!AS15+[6]Timi!AS15+[6]Enikő!AS15+[6]Márti!AS15+[6]Tomi!AS15+[6]Ági!AS15+'[6]Judit+Gabi'!AS15+[6]Irénke!AS15)</f>
        <v>0</v>
      </c>
      <c r="AT15" s="965" t="n">
        <f aca="false">SUM([6]Feri!AT15+[6]Gábor!AT15+[6]Ilus!AT15+[6]János!AT15+[6]Marica!AT15+[6]Szabina!AT15+[6]Timi!AT15+[6]Enikő!AT15+[6]Márti!AT15+[6]Tomi!AT15+[6]Ági!AT15+'[6]Judit+Gabi'!AT15+[6]Irénke!AT15)</f>
        <v>0</v>
      </c>
      <c r="AU15" s="965" t="n">
        <f aca="false">SUM([6]Feri!AU15+[6]Gábor!AU15+[6]Ilus!AU15+[6]János!AU15+[6]Marica!AU15+[6]Szabina!AU15+[6]Timi!AU15+[6]Enikő!AU15+[6]Márti!AU15+[6]Tomi!AU15+[6]Ági!AU15+'[6]Judit+Gabi'!AU15+[6]Irénke!AU15)</f>
        <v>8</v>
      </c>
      <c r="AV15" s="965" t="n">
        <f aca="false">SUM([6]Feri!AV15+[6]Gábor!AV15+[6]Ilus!AV15+[6]János!AV15+[6]Marica!AV15+[6]Szabina!AV15+[6]Timi!AV15+[6]Enikő!AV15+[6]Márti!AV15+[6]Tomi!AV15+[6]Ági!AV15+'[6]Judit+Gabi'!AV15+[6]Irénke!AV15)</f>
        <v>47</v>
      </c>
      <c r="AW15" s="965"/>
      <c r="AX15" s="965"/>
      <c r="AY15" s="965"/>
      <c r="AZ15" s="965"/>
      <c r="BA15" s="965"/>
      <c r="BB15" s="965"/>
      <c r="BC15" s="965" t="n">
        <f aca="false">SUM([6]Feri!BC15+[6]Gábor!BC15+[6]Ilus!BC15+[6]János!BC15+[6]Marica!BC15+[6]Szabina!BC15+[6]Timi!BC15+[6]Enikő!BC15+[6]Márti!BC15+[6]Tomi!BC15+[6]Ági!BC15+'[6]Judit+Gabi'!BC15+[6]Irénke!BC15)</f>
        <v>1683</v>
      </c>
      <c r="BD15" s="965" t="n">
        <f aca="false">SUM([6]Feri!BD15+[6]Gábor!BD15+[6]Ilus!BD15+[6]János!BD15+[6]Marica!BD15+[6]Szabina!BD15+[6]Timi!BD15+[6]Enikő!BD15+[6]Márti!BD15+[6]Tomi!BD15+[6]Ági!BD15+'[6]Judit+Gabi'!BD15+[6]Irénke!BD15)</f>
        <v>0</v>
      </c>
      <c r="BE15" s="965" t="n">
        <f aca="false">SUM([6]Feri!BE15+[6]Gábor!BE15+[6]Ilus!BE15+[6]János!BE15+[6]Marica!BE15+[6]Szabina!BE15+[6]Timi!BE15+[6]Enikő!BE15+[6]Márti!BE15+[6]Tomi!BE15+[6]Ági!BE15+'[6]Judit+Gabi'!BE15+[6]Irénke!BE15)</f>
        <v>0</v>
      </c>
      <c r="BF15" s="965" t="n">
        <f aca="false">SUM([6]Feri!BF15+[6]Gábor!BF15+[6]Ilus!BF15+[6]János!BF15+[6]Marica!BF15+[6]Szabina!BF15+[6]Timi!BF15+[6]Enikő!BF15+[6]Márti!BF15+[6]Tomi!BF15+[6]Ági!BF15+'[6]Judit+Gabi'!BF15+[6]Irénke!BF15)</f>
        <v>8</v>
      </c>
      <c r="BG15" s="965" t="n">
        <f aca="false">SUM([6]Feri!BG15+[6]Gábor!BG15+[6]Ilus!BG15+[6]János!BG15+[6]Marica!BG15+[6]Szabina!BG15+[6]Timi!BG15+[6]Enikő!BG15+[6]Márti!BG15+[6]Tomi!BG15+[6]Ági!BG15+'[6]Judit+Gabi'!BG15+[6]Irénke!BG15)</f>
        <v>603</v>
      </c>
      <c r="BH15" s="965" t="n">
        <f aca="false">SUM([6]Feri!BH15+[6]Gábor!BH15+[6]Ilus!BH15+[6]János!BH15+[6]Marica!BH15+[6]Szabina!BH15+[6]Timi!BH15+[6]Enikő!BH15+[6]Márti!BH15+[6]Tomi!BH15+[6]Ági!BH15+'[6]Judit+Gabi'!BH15+[6]Irénke!BH15)</f>
        <v>2327</v>
      </c>
      <c r="BI15" s="965" t="n">
        <f aca="false">SUM([6]Feri!BI15+[6]Gábor!BI15+[6]Ilus!BI15+[6]János!BI15+[6]Marica!BI15+[6]Szabina!BI15+[6]Timi!BI15+[6]Enikő!BI15+[6]Márti!BI15+[6]Tomi!BI15+[6]Ági!BI15+'[6]Judit+Gabi'!BI15+[6]Irénke!BI15)</f>
        <v>0</v>
      </c>
      <c r="BJ15" s="965" t="n">
        <f aca="false">SUM([6]Feri!BJ15+[6]Gábor!BJ15+[6]Ilus!BJ15+[6]János!BJ15+[6]Marica!BJ15+[6]Szabina!BJ15+[6]Timi!BJ15+[6]Enikő!BJ15+[6]Márti!BJ15+[6]Tomi!BJ15+[6]Ági!BJ15+'[6]Judit+Gabi'!BJ15+[6]Irénke!BJ15)</f>
        <v>0</v>
      </c>
      <c r="BK15" s="965" t="n">
        <f aca="false">SUM([6]Feri!BK15+[6]Gábor!BK15+[6]Ilus!BK15+[6]János!BK15+[6]Marica!BK15+[6]Szabina!BK15+[6]Timi!BK15+[6]Enikő!BK15+[6]Márti!BK15+[6]Tomi!BK15+[6]Ági!BK15+'[6]Judit+Gabi'!BK15+[6]Irénke!BK15)</f>
        <v>264</v>
      </c>
      <c r="BL15" s="965" t="n">
        <f aca="false">SUM([6]Feri!BL15+[6]Gábor!BL15+[6]Ilus!BL15+[6]János!BL15+[6]Marica!BL15+[6]Szabina!BL15+[6]Timi!BL15+[6]Enikő!BL15+[6]Márti!BL15+[6]Tomi!BL15+[6]Ági!BL15+'[6]Judit+Gabi'!BL15+[6]Irénke!BL15)</f>
        <v>1008</v>
      </c>
      <c r="BM15" s="965" t="n">
        <f aca="false">SUM([6]Feri!BM15+[6]Gábor!BM15+[6]Ilus!BM15+[6]János!BM15+[6]Marica!BM15+[6]Szabina!BM15+[6]Timi!BM15+[6]Enikő!BM15+[6]Márti!BM15+[6]Tomi!BM15+[6]Ági!BM15+'[6]Judit+Gabi'!BM15+[6]Irénke!BM15)</f>
        <v>0</v>
      </c>
      <c r="BN15" s="965" t="n">
        <f aca="false">SUM([6]Feri!BN15+[6]Gábor!BN15+[6]Ilus!BN15+[6]János!BN15+[6]Marica!BN15+[6]Szabina!BN15+[6]Timi!BN15+[6]Enikő!BN15+[6]Márti!BN15+[6]Tomi!BN15+[6]Ági!BN15+'[6]Judit+Gabi'!BN15+[6]Irénke!BN15)</f>
        <v>0</v>
      </c>
      <c r="BO15" s="965" t="n">
        <f aca="false">SUM([6]Feri!BO15+[6]Gábor!BO15+[6]Ilus!BO15+[6]János!BO15+[6]Marica!BO15+[6]Szabina!BO15+[6]Timi!BO15+[6]Enikő!BO15+[6]Márti!BO15+[6]Tomi!BO15+[6]Ági!BO15+'[6]Judit+Gabi'!BO15+[6]Irénke!BO15)</f>
        <v>0</v>
      </c>
      <c r="BP15" s="965" t="n">
        <f aca="false">SUM([6]Feri!BP15+[6]Gábor!BP15+[6]Ilus!BP15+[6]János!BP15+[6]Marica!BP15+[6]Szabina!BP15+[6]Timi!BP15+[6]Enikő!BP15+[6]Márti!BP15+[6]Tomi!BP15+[6]Ági!BP15+'[6]Judit+Gabi'!BP15+[6]Irénke!BP15)</f>
        <v>0</v>
      </c>
      <c r="BQ15" s="965" t="n">
        <f aca="false">SUM([6]Feri!BQ15+[6]Gábor!BQ15+[6]Ilus!BQ15+[6]János!BQ15+[6]Marica!BQ15+[6]Szabina!BQ15+[6]Timi!BQ15+[6]Enikő!BQ15+[6]Márti!BQ15+[6]Tomi!BQ15+[6]Ági!BQ15+'[6]Judit+Gabi'!BQ15+[6]Irénke!BQ15)</f>
        <v>0</v>
      </c>
      <c r="BR15" s="965" t="n">
        <f aca="false">SUM([6]Feri!BR15+[6]Gábor!BR15+[6]Ilus!BR15+[6]János!BR15+[6]Marica!BR15+[6]Szabina!BR15+[6]Timi!BR15+[6]Enikő!BR15+[6]Márti!BR15+[6]Tomi!BR15+[6]Ági!BR15+'[6]Judit+Gabi'!BR15+[6]Irénke!BR15)</f>
        <v>0</v>
      </c>
      <c r="BS15" s="965" t="n">
        <f aca="false">SUM([6]Feri!BS15+[6]Gábor!BS15+[6]Ilus!BS15+[6]János!BS15+[6]Marica!BS15+[6]Szabina!BS15+[6]Timi!BS15+[6]Enikő!BS15+[6]Márti!BS15+[6]Tomi!BS15+[6]Ági!BS15+'[6]Judit+Gabi'!BS15+[6]Irénke!BS15)</f>
        <v>0</v>
      </c>
      <c r="BT15" s="965" t="n">
        <f aca="false">SUM([6]Feri!BT15+[6]Gábor!BT15+[6]Ilus!BT15+[6]János!BT15+[6]Marica!BT15+[6]Szabina!BT15+[6]Timi!BT15+[6]Enikő!BT15+[6]Márti!BT15+[6]Tomi!BT15+[6]Ági!BT15+'[6]Judit+Gabi'!BT15+[6]Irénke!BT15)</f>
        <v>0</v>
      </c>
      <c r="BU15" s="965" t="n">
        <f aca="false">SUM([6]Feri!BU15+[6]Gábor!BU15+[6]Ilus!BU15+[6]János!BU15+[6]Marica!BU15+[6]Szabina!BU15+[6]Timi!BU15+[6]Enikő!BU15+[6]Márti!BU15+[6]Tomi!BU15+[6]Ági!BU15+'[6]Judit+Gabi'!BU15+[6]Irénke!BU15)</f>
        <v>0</v>
      </c>
      <c r="BV15" s="965" t="n">
        <f aca="false">SUM([6]Feri!BV15+[6]Gábor!BV15+[6]Ilus!BV15+[6]János!BV15+[6]Marica!BV15+[6]Szabina!BV15+[6]Timi!BV15+[6]Enikő!BV15+[6]Márti!BV15+[6]Tomi!BV15+[6]Ági!BV15+'[6]Judit+Gabi'!BV15+[6]Irénke!BV15)</f>
        <v>0</v>
      </c>
      <c r="BW15" s="965" t="n">
        <f aca="false">SUM([6]Feri!BW15+[6]Gábor!BW15+[6]Ilus!BW15+[6]János!BW15+[6]Marica!BW15+[6]Szabina!BW15+[6]Timi!BW15+[6]Enikő!BW15+[6]Márti!BW15+[6]Tomi!BW15+[6]Ági!BW15+'[6]Judit+Gabi'!BW15+[6]Irénke!BW15)</f>
        <v>0</v>
      </c>
      <c r="BX15" s="965" t="n">
        <f aca="false">SUM([6]Feri!BX15+[6]Gábor!BX15+[6]Ilus!BX15+[6]János!BX15+[6]Marica!BX15+[6]Szabina!BX15+[6]Timi!BX15+[6]Enikő!BX15+[6]Márti!BX15+[6]Tomi!BX15+[6]Ági!BX15+'[6]Judit+Gabi'!BX15+[6]Irénke!BX15)</f>
        <v>0</v>
      </c>
      <c r="BY15" s="965" t="n">
        <f aca="false">SUM([6]Feri!BY15+[6]Gábor!BY15+[6]Ilus!BY15+[6]János!BY15+[6]Marica!BY15+[6]Szabina!BY15+[6]Timi!BY15+[6]Enikő!BY15+[6]Márti!BY15+[6]Tomi!BY15+[6]Ági!BY15+'[6]Judit+Gabi'!BY15+[6]Irénke!BY15)</f>
        <v>0</v>
      </c>
    </row>
    <row r="16" s="138" customFormat="true" ht="57" hidden="false" customHeight="true" outlineLevel="0" collapsed="false">
      <c r="A16" s="590" t="s">
        <v>98</v>
      </c>
      <c r="B16" s="590"/>
      <c r="C16" s="964" t="n">
        <f aca="false">IF(AND(SUM(D16:N16)=SUM(O16:P16))=TRUE(),SUM(O16:P16),"HIBA")</f>
        <v>0</v>
      </c>
      <c r="D16" s="965"/>
      <c r="E16" s="965"/>
      <c r="F16" s="965"/>
      <c r="G16" s="965"/>
      <c r="H16" s="965"/>
      <c r="I16" s="965"/>
      <c r="J16" s="965"/>
      <c r="K16" s="965"/>
      <c r="L16" s="965"/>
      <c r="M16" s="965"/>
      <c r="N16" s="965"/>
      <c r="O16" s="965"/>
      <c r="P16" s="965"/>
      <c r="Q16" s="965"/>
      <c r="R16" s="966" t="n">
        <f aca="false">SUM(S16:AQ16)</f>
        <v>0</v>
      </c>
      <c r="S16" s="965"/>
      <c r="T16" s="965"/>
      <c r="U16" s="965"/>
      <c r="V16" s="965"/>
      <c r="W16" s="965"/>
      <c r="X16" s="965"/>
      <c r="Y16" s="965"/>
      <c r="Z16" s="965"/>
      <c r="AA16" s="965"/>
      <c r="AB16" s="965"/>
      <c r="AC16" s="965"/>
      <c r="AD16" s="965"/>
      <c r="AE16" s="965"/>
      <c r="AF16" s="965"/>
      <c r="AG16" s="965"/>
      <c r="AH16" s="965"/>
      <c r="AI16" s="965"/>
      <c r="AJ16" s="965"/>
      <c r="AK16" s="965"/>
      <c r="AL16" s="965"/>
      <c r="AM16" s="965"/>
      <c r="AN16" s="965"/>
      <c r="AO16" s="965"/>
      <c r="AP16" s="965"/>
      <c r="AQ16" s="965"/>
      <c r="AR16" s="973"/>
      <c r="AS16" s="973"/>
      <c r="AT16" s="973"/>
      <c r="AU16" s="974"/>
      <c r="AV16" s="974"/>
      <c r="AW16" s="974"/>
      <c r="AX16" s="975"/>
      <c r="AY16" s="975"/>
      <c r="AZ16" s="974"/>
      <c r="BA16" s="973"/>
      <c r="BB16" s="973"/>
      <c r="BC16" s="973"/>
      <c r="BD16" s="973"/>
      <c r="BE16" s="973"/>
      <c r="BF16" s="973"/>
      <c r="BG16" s="972"/>
      <c r="BH16" s="972"/>
      <c r="BI16" s="972"/>
      <c r="BJ16" s="972"/>
      <c r="BK16" s="972"/>
      <c r="BL16" s="972"/>
      <c r="BM16" s="972"/>
      <c r="BN16" s="972"/>
      <c r="BO16" s="972"/>
      <c r="BP16" s="972"/>
      <c r="BQ16" s="972"/>
      <c r="BR16" s="972"/>
      <c r="BS16" s="972"/>
      <c r="BT16" s="972"/>
      <c r="BU16" s="972"/>
      <c r="BV16" s="972"/>
      <c r="BW16" s="973"/>
      <c r="BX16" s="973"/>
      <c r="BY16" s="973"/>
    </row>
    <row r="17" s="138" customFormat="true" ht="48.75" hidden="false" customHeight="true" outlineLevel="0" collapsed="false">
      <c r="A17" s="608" t="s">
        <v>99</v>
      </c>
      <c r="B17" s="608"/>
      <c r="C17" s="956" t="n">
        <f aca="false">IF(AND(SUM(D17:N17)=SUM(O17:P17))=TRUE(),SUM(O17:P17),"HIBA")</f>
        <v>16</v>
      </c>
      <c r="D17" s="965" t="n">
        <f aca="false">SUM([6]Feri!D17+[6]Gábor!D17+[6]Ilus!D17+[6]János!D17+[6]Marica!D17+[6]Szabina!D17+[6]Timi!D17+[6]Enikő!D17+[6]Márti!D17+[6]Tomi!D17+[6]Ági!D17+'[6]Judit+Gabi'!D17+[6]Irénke!D17)</f>
        <v>4</v>
      </c>
      <c r="E17" s="965" t="n">
        <f aca="false">SUM([6]Feri!E17+[6]Gábor!E17+[6]Ilus!E17+[6]János!E17+[6]Marica!E17+[6]Szabina!E17+[6]Timi!E17+[6]Enikő!E17+[6]Márti!E17+[6]Tomi!E17+[6]Ági!E17+'[6]Judit+Gabi'!E17+[6]Irénke!E17)</f>
        <v>0</v>
      </c>
      <c r="F17" s="965" t="n">
        <f aca="false">SUM([6]Feri!F17+[6]Gábor!F17+[6]Ilus!F17+[6]János!F17+[6]Marica!F17+[6]Szabina!F17+[6]Timi!F17+[6]Enikő!F17+[6]Márti!F17+[6]Tomi!F17+[6]Ági!F17+'[6]Judit+Gabi'!F17+[6]Irénke!F17)</f>
        <v>0</v>
      </c>
      <c r="G17" s="965" t="n">
        <f aca="false">SUM([6]Feri!G17+[6]Gábor!G17+[6]Ilus!G17+[6]János!G17+[6]Marica!G17+[6]Szabina!G17+[6]Timi!G17+[6]Enikő!G17+[6]Márti!G17+[6]Tomi!G17+[6]Ági!G17+'[6]Judit+Gabi'!G17+[6]Irénke!G17)</f>
        <v>0</v>
      </c>
      <c r="H17" s="965" t="n">
        <f aca="false">SUM([6]Feri!H17+[6]Gábor!H17+[6]Ilus!H17+[6]János!H17+[6]Marica!H17+[6]Szabina!H17+[6]Timi!H17+[6]Enikő!H17+[6]Márti!H17+[6]Tomi!H17+[6]Ági!H17+'[6]Judit+Gabi'!H17+[6]Irénke!H17)</f>
        <v>0</v>
      </c>
      <c r="I17" s="965" t="n">
        <f aca="false">SUM([6]Feri!I17+[6]Gábor!I17+[6]Ilus!I17+[6]János!I17+[6]Marica!I17+[6]Szabina!I17+[6]Timi!I17+[6]Enikő!I17+[6]Márti!I17+[6]Tomi!I17+[6]Ági!I17+'[6]Judit+Gabi'!I17+[6]Irénke!I17)</f>
        <v>0</v>
      </c>
      <c r="J17" s="965" t="n">
        <f aca="false">SUM([6]Feri!J17+[6]Gábor!J17+[6]Ilus!J17+[6]János!J17+[6]Marica!J17+[6]Szabina!J17+[6]Timi!J17+[6]Enikő!J17+[6]Márti!J17+[6]Tomi!J17+[6]Ági!J17+'[6]Judit+Gabi'!J17+[6]Irénke!J17)</f>
        <v>0</v>
      </c>
      <c r="K17" s="965" t="n">
        <f aca="false">SUM([6]Feri!K17+[6]Gábor!K17+[6]Ilus!K17+[6]János!K17+[6]Marica!K17+[6]Szabina!K17+[6]Timi!K17+[6]Enikő!K17+[6]Márti!K17+[6]Tomi!K17+[6]Ági!K17+'[6]Judit+Gabi'!K17+[6]Irénke!K17)</f>
        <v>2</v>
      </c>
      <c r="L17" s="965" t="n">
        <f aca="false">SUM([6]Feri!L17+[6]Gábor!L17+[6]Ilus!L17+[6]János!L17+[6]Marica!L17+[6]Szabina!L17+[6]Timi!L17+[6]Enikő!L17+[6]Márti!L17+[6]Tomi!L17+[6]Ági!L17+'[6]Judit+Gabi'!L17+[6]Irénke!L17)</f>
        <v>0</v>
      </c>
      <c r="M17" s="965" t="n">
        <f aca="false">SUM([6]Feri!M17+[6]Gábor!M17+[6]Ilus!M17+[6]János!M17+[6]Marica!M17+[6]Szabina!M17+[6]Timi!M17+[6]Enikő!M17+[6]Márti!M17+[6]Tomi!M17+[6]Ági!M17+'[6]Judit+Gabi'!M17+[6]Irénke!M17)</f>
        <v>10</v>
      </c>
      <c r="N17" s="965" t="n">
        <f aca="false">SUM([6]Feri!N17+[6]Gábor!N17+[6]Ilus!N17+[6]János!N17+[6]Marica!N17+[6]Szabina!N17+[6]Timi!N17+[6]Enikő!N17+[6]Márti!N17+[6]Tomi!N17+[6]Ági!N17+'[6]Judit+Gabi'!N17+[6]Irénke!N17)</f>
        <v>0</v>
      </c>
      <c r="O17" s="965" t="n">
        <f aca="false">SUM([6]Feri!O17+[6]Gábor!O17+[6]Ilus!O17+[6]János!O17+[6]Marica!O17+[6]Szabina!O17+[6]Timi!O17+[6]Enikő!O17+[6]Márti!O17+[6]Tomi!O17+[6]Ági!O17+'[6]Judit+Gabi'!O17+[6]Irénke!O17)</f>
        <v>16</v>
      </c>
      <c r="P17" s="965" t="n">
        <f aca="false">SUM([6]Feri!P17+[6]Gábor!P17+[6]Ilus!P17+[6]János!P17+[6]Marica!P17+[6]Szabina!P17+[6]Timi!P17+[6]Enikő!P17+[6]Márti!P17+[6]Tomi!P17+[6]Ági!P17+'[6]Judit+Gabi'!P17+[6]Irénke!P17)</f>
        <v>0</v>
      </c>
      <c r="Q17" s="965" t="n">
        <f aca="false">SUM([6]Feri!Q17+[6]Gábor!Q17+[6]Ilus!Q17+[6]János!Q17+[6]Marica!Q17+[6]Szabina!Q17+[6]Timi!Q17+[6]Enikő!Q17+[6]Márti!Q17+[6]Tomi!Q17+[6]Ági!Q17+'[6]Judit+Gabi'!Q17+[6]Irénke!Q17)</f>
        <v>0</v>
      </c>
      <c r="R17" s="958" t="n">
        <f aca="false">SUM(S17:AQ17)</f>
        <v>0</v>
      </c>
      <c r="S17" s="965" t="n">
        <f aca="false">SUM([6]Feri!S17+[6]Gábor!S17+[6]Ilus!S17+[6]János!S17+[6]Marica!S17+[6]Szabina!S17+[6]Timi!S17+[6]Enikő!S17+[6]Márti!S17+[6]Tomi!S17+[6]Ági!S17+'[6]Judit+Gabi'!S17+[6]Irénke!S17)</f>
        <v>0</v>
      </c>
      <c r="T17" s="965" t="n">
        <f aca="false">SUM([6]Feri!T17+[6]Gábor!T17+[6]Ilus!T17+[6]János!T17+[6]Marica!T17+[6]Szabina!T17+[6]Timi!T17+[6]Enikő!T17+[6]Márti!T17+[6]Tomi!T17+[6]Ági!T17+'[6]Judit+Gabi'!T17+[6]Irénke!T17)</f>
        <v>0</v>
      </c>
      <c r="U17" s="965" t="n">
        <f aca="false">SUM([6]Feri!U17+[6]Gábor!U17+[6]Ilus!U17+[6]János!U17+[6]Marica!U17+[6]Szabina!U17+[6]Timi!U17+[6]Enikő!U17+[6]Márti!U17+[6]Tomi!U17+[6]Ági!U17+'[6]Judit+Gabi'!U17+[6]Irénke!U17)</f>
        <v>0</v>
      </c>
      <c r="V17" s="965" t="n">
        <f aca="false">SUM([6]Feri!V17+[6]Gábor!V17+[6]Ilus!V17+[6]János!V17+[6]Marica!V17+[6]Szabina!V17+[6]Timi!V17+[6]Enikő!V17+[6]Márti!V17+[6]Tomi!V17+[6]Ági!V17+'[6]Judit+Gabi'!V17+[6]Irénke!V17)</f>
        <v>0</v>
      </c>
      <c r="W17" s="965" t="n">
        <f aca="false">SUM([6]Feri!W17+[6]Gábor!W17+[6]Ilus!W17+[6]János!W17+[6]Marica!W17+[6]Szabina!W17+[6]Timi!W17+[6]Enikő!W17+[6]Márti!W17+[6]Tomi!W17+[6]Ági!W17+'[6]Judit+Gabi'!W17+[6]Irénke!W17)</f>
        <v>0</v>
      </c>
      <c r="X17" s="965" t="n">
        <f aca="false">SUM([6]Feri!X17+[6]Gábor!X17+[6]Ilus!X17+[6]János!X17+[6]Marica!X17+[6]Szabina!X17+[6]Timi!X17+[6]Enikő!X17+[6]Márti!X17+[6]Tomi!X17+[6]Ági!X17+'[6]Judit+Gabi'!X17+[6]Irénke!X17)</f>
        <v>0</v>
      </c>
      <c r="Y17" s="965" t="n">
        <f aca="false">SUM([6]Feri!Y17+[6]Gábor!Y17+[6]Ilus!Y17+[6]János!Y17+[6]Marica!Y17+[6]Szabina!Y17+[6]Timi!Y17+[6]Enikő!Y17+[6]Márti!Y17+[6]Tomi!Y17+[6]Ági!Y17+'[6]Judit+Gabi'!Y17+[6]Irénke!Y17)</f>
        <v>0</v>
      </c>
      <c r="Z17" s="965" t="n">
        <f aca="false">SUM([6]Feri!Z17+[6]Gábor!Z17+[6]Ilus!Z17+[6]János!Z17+[6]Marica!Z17+[6]Szabina!Z17+[6]Timi!Z17+[6]Enikő!Z17+[6]Márti!Z17+[6]Tomi!Z17+[6]Ági!Z17+'[6]Judit+Gabi'!Z17+[6]Irénke!Z17)</f>
        <v>0</v>
      </c>
      <c r="AA17" s="965" t="n">
        <f aca="false">SUM([6]Feri!AA17+[6]Gábor!AA17+[6]Ilus!AA17+[6]János!AA17+[6]Marica!AA17+[6]Szabina!AA17+[6]Timi!AA17+[6]Enikő!AA17+[6]Márti!AA17+[6]Tomi!AA17+[6]Ági!AA17+'[6]Judit+Gabi'!AA17+[6]Irénke!AA17)</f>
        <v>0</v>
      </c>
      <c r="AB17" s="965" t="n">
        <f aca="false">SUM([6]Feri!AB17+[6]Gábor!AB17+[6]Ilus!AB17+[6]János!AB17+[6]Marica!AB17+[6]Szabina!AB17+[6]Timi!AB17+[6]Enikő!AB17+[6]Márti!AB17+[6]Tomi!AB17+[6]Ági!AB17+'[6]Judit+Gabi'!AB17+[6]Irénke!AB17)</f>
        <v>0</v>
      </c>
      <c r="AC17" s="965" t="n">
        <f aca="false">SUM([6]Feri!AC17+[6]Gábor!AC17+[6]Ilus!AC17+[6]János!AC17+[6]Marica!AC17+[6]Szabina!AC17+[6]Timi!AC17+[6]Enikő!AC17+[6]Márti!AC17+[6]Tomi!AC17+[6]Ági!AC17+'[6]Judit+Gabi'!AC17+[6]Irénke!AC17)</f>
        <v>0</v>
      </c>
      <c r="AD17" s="965" t="n">
        <f aca="false">SUM([6]Feri!AD17+[6]Gábor!AD17+[6]Ilus!AD17+[6]János!AD17+[6]Marica!AD17+[6]Szabina!AD17+[6]Timi!AD17+[6]Enikő!AD17+[6]Márti!AD17+[6]Tomi!AD17+[6]Ági!AD17+'[6]Judit+Gabi'!AD17+[6]Irénke!AD17)</f>
        <v>0</v>
      </c>
      <c r="AE17" s="965" t="n">
        <f aca="false">SUM([6]Feri!AE17+[6]Gábor!AE17+[6]Ilus!AE17+[6]János!AE17+[6]Marica!AE17+[6]Szabina!AE17+[6]Timi!AE17+[6]Enikő!AE17+[6]Márti!AE17+[6]Tomi!AE17+[6]Ági!AE17+'[6]Judit+Gabi'!AE17+[6]Irénke!AE17)</f>
        <v>0</v>
      </c>
      <c r="AF17" s="965" t="n">
        <f aca="false">SUM([6]Feri!AF17+[6]Gábor!AF17+[6]Ilus!AF17+[6]János!AF17+[6]Marica!AF17+[6]Szabina!AF17+[6]Timi!AF17+[6]Enikő!AF17+[6]Márti!AF17+[6]Tomi!AF17+[6]Ági!AF17+'[6]Judit+Gabi'!AF17+[6]Irénke!AF17)</f>
        <v>0</v>
      </c>
      <c r="AG17" s="965" t="n">
        <f aca="false">SUM([6]Feri!AG17+[6]Gábor!AG17+[6]Ilus!AG17+[6]János!AG17+[6]Marica!AG17+[6]Szabina!AG17+[6]Timi!AG17+[6]Enikő!AG17+[6]Márti!AG17+[6]Tomi!AG17+[6]Ági!AG17+'[6]Judit+Gabi'!AG17+[6]Irénke!AG17)</f>
        <v>0</v>
      </c>
      <c r="AH17" s="965" t="n">
        <f aca="false">SUM([6]Feri!AH17+[6]Gábor!AH17+[6]Ilus!AH17+[6]János!AH17+[6]Marica!AH17+[6]Szabina!AH17+[6]Timi!AH17+[6]Enikő!AH17+[6]Márti!AH17+[6]Tomi!AH17+[6]Ági!AH17+'[6]Judit+Gabi'!AH17+[6]Irénke!AH17)</f>
        <v>0</v>
      </c>
      <c r="AI17" s="965" t="n">
        <f aca="false">SUM([6]Feri!AI17+[6]Gábor!AI17+[6]Ilus!AI17+[6]János!AI17+[6]Marica!AI17+[6]Szabina!AI17+[6]Timi!AI17+[6]Enikő!AI17+[6]Márti!AI17+[6]Tomi!AI17+[6]Ági!AI17+'[6]Judit+Gabi'!AI17+[6]Irénke!AI17)</f>
        <v>0</v>
      </c>
      <c r="AJ17" s="965" t="n">
        <f aca="false">SUM([6]Feri!AJ17+[6]Gábor!AJ17+[6]Ilus!AJ17+[6]János!AJ17+[6]Marica!AJ17+[6]Szabina!AJ17+[6]Timi!AJ17+[6]Enikő!AJ17+[6]Márti!AJ17+[6]Tomi!AJ17+[6]Ági!AJ17+'[6]Judit+Gabi'!AJ17+[6]Irénke!AJ17)</f>
        <v>0</v>
      </c>
      <c r="AK17" s="965" t="n">
        <f aca="false">SUM([6]Feri!AK17+[6]Gábor!AK17+[6]Ilus!AK17+[6]János!AK17+[6]Marica!AK17+[6]Szabina!AK17+[6]Timi!AK17+[6]Enikő!AK17+[6]Márti!AK17+[6]Tomi!AK17+[6]Ági!AK17+'[6]Judit+Gabi'!AK17+[6]Irénke!AK17)</f>
        <v>0</v>
      </c>
      <c r="AL17" s="965" t="n">
        <f aca="false">SUM([6]Feri!AL17+[6]Gábor!AL17+[6]Ilus!AL17+[6]János!AL17+[6]Marica!AL17+[6]Szabina!AL17+[6]Timi!AL17+[6]Enikő!AL17+[6]Márti!AL17+[6]Tomi!AL17+[6]Ági!AL17+'[6]Judit+Gabi'!AL17+[6]Irénke!AL17)</f>
        <v>0</v>
      </c>
      <c r="AM17" s="965" t="n">
        <f aca="false">SUM([6]Feri!AM17+[6]Gábor!AM17+[6]Ilus!AM17+[6]János!AM17+[6]Marica!AM17+[6]Szabina!AM17+[6]Timi!AM17+[6]Enikő!AM17+[6]Márti!AM17+[6]Tomi!AM17+[6]Ági!AM17+'[6]Judit+Gabi'!AM17+[6]Irénke!AM17)</f>
        <v>0</v>
      </c>
      <c r="AN17" s="965" t="n">
        <f aca="false">SUM([6]Feri!AN17+[6]Gábor!AN17+[6]Ilus!AN17+[6]János!AN17+[6]Marica!AN17+[6]Szabina!AN17+[6]Timi!AN17+[6]Enikő!AN17+[6]Márti!AN17+[6]Tomi!AN17+[6]Ági!AN17+'[6]Judit+Gabi'!AN17+[6]Irénke!AN17)</f>
        <v>0</v>
      </c>
      <c r="AO17" s="965" t="n">
        <f aca="false">SUM([6]Feri!AO17+[6]Gábor!AO17+[6]Ilus!AO17+[6]János!AO17+[6]Marica!AO17+[6]Szabina!AO17+[6]Timi!AO17+[6]Enikő!AO17+[6]Márti!AO17+[6]Tomi!AO17+[6]Ági!AO17+'[6]Judit+Gabi'!AO17+[6]Irénke!AO17)</f>
        <v>0</v>
      </c>
      <c r="AP17" s="965" t="n">
        <f aca="false">SUM([6]Feri!AP17+[6]Gábor!AP17+[6]Ilus!AP17+[6]János!AP17+[6]Marica!AP17+[6]Szabina!AP17+[6]Timi!AP17+[6]Enikő!AP17+[6]Márti!AP17+[6]Tomi!AP17+[6]Ági!AP17+'[6]Judit+Gabi'!AP17+[6]Irénke!AP17)</f>
        <v>0</v>
      </c>
      <c r="AQ17" s="965" t="n">
        <f aca="false">SUM([6]Feri!AQ17+[6]Gábor!AQ17+[6]Ilus!AQ17+[6]János!AQ17+[6]Marica!AQ17+[6]Szabina!AQ17+[6]Timi!AQ17+[6]Enikő!AQ17+[6]Márti!AQ17+[6]Tomi!AQ17+[6]Ági!AQ17+'[6]Judit+Gabi'!AQ17+[6]Irénke!AQ17)</f>
        <v>0</v>
      </c>
      <c r="AR17" s="965" t="n">
        <f aca="false">SUM([6]Feri!AR17+[6]Gábor!AR17+[6]Ilus!AR17+[6]János!AR17+[6]Marica!AR17+[6]Szabina!AR17+[6]Timi!AR17+[6]Enikő!AR17+[6]Márti!AR17+[6]Tomi!AR17+[6]Ági!AR17+'[6]Judit+Gabi'!AR17+[6]Irénke!AR17)</f>
        <v>0</v>
      </c>
      <c r="AS17" s="965" t="n">
        <f aca="false">SUM([6]Feri!AS17+[6]Gábor!AS17+[6]Ilus!AS17+[6]János!AS17+[6]Marica!AS17+[6]Szabina!AS17+[6]Timi!AS17+[6]Enikő!AS17+[6]Márti!AS17+[6]Tomi!AS17+[6]Ági!AS17+'[6]Judit+Gabi'!AS17+[6]Irénke!AS17)</f>
        <v>0</v>
      </c>
      <c r="AT17" s="965" t="n">
        <f aca="false">SUM([6]Feri!AT17+[6]Gábor!AT17+[6]Ilus!AT17+[6]János!AT17+[6]Marica!AT17+[6]Szabina!AT17+[6]Timi!AT17+[6]Enikő!AT17+[6]Márti!AT17+[6]Tomi!AT17+[6]Ági!AT17+'[6]Judit+Gabi'!AT17+[6]Irénke!AT17)</f>
        <v>0</v>
      </c>
      <c r="AU17" s="965" t="n">
        <f aca="false">[6]megye!AU17</f>
        <v>18</v>
      </c>
      <c r="AV17" s="965" t="n">
        <f aca="false">[6]megye!AV17</f>
        <v>57</v>
      </c>
      <c r="AW17" s="965" t="n">
        <f aca="false">SUM([6]Feri!AW17+[6]Gábor!AW17+[6]Ilus!AW17+[6]János!AW17+[6]Marica!AW17+[6]Szabina!AW17+[6]Timi!AW17+[6]Enikő!AW17+[6]Márti!AW17+[6]Tomi!AW17+[6]Ági!AW17+'[6]Judit+Gabi'!AW17+[6]Irénke!AW17)</f>
        <v>107356</v>
      </c>
      <c r="AX17" s="965" t="n">
        <f aca="false">SUM([6]Feri!AX17+[6]Gábor!AX17+[6]Ilus!AX17+[6]János!AX17+[6]Marica!AX17+[6]Szabina!AX17+[6]Timi!AX17+[6]Enikő!AX17+[6]Márti!AX17+[6]Tomi!AX17+[6]Ági!AX17+'[6]Judit+Gabi'!AX17+[6]Irénke!AX17)</f>
        <v>429425</v>
      </c>
      <c r="AY17" s="965" t="n">
        <f aca="false">SUM([6]Feri!AY17+[6]Gábor!AY17+[6]Ilus!AY17+[6]János!AY17+[6]Marica!AY17+[6]Szabina!AY17+[6]Timi!AY17+[6]Enikő!AY17+[6]Márti!AY17+[6]Tomi!AY17+[6]Ági!AY17+'[6]Judit+Gabi'!AY17+[6]Irénke!AY17)</f>
        <v>429425</v>
      </c>
      <c r="AZ17" s="965"/>
      <c r="BA17" s="965"/>
      <c r="BB17" s="965"/>
      <c r="BC17" s="965" t="n">
        <f aca="false">SUM([6]Feri!BC17+[6]Gábor!BC17+[6]Ilus!BC17+[6]János!BC17+[6]Marica!BC17+[6]Szabina!BC17+[6]Timi!BC17+[6]Enikő!BC17+[6]Márti!BC17+[6]Tomi!BC17+[6]Ági!BC17+'[6]Judit+Gabi'!BC17+[6]Irénke!BC17)</f>
        <v>28</v>
      </c>
      <c r="BD17" s="965" t="n">
        <f aca="false">SUM([6]Feri!BD17+[6]Gábor!BD17+[6]Ilus!BD17+[6]János!BD17+[6]Marica!BD17+[6]Szabina!BD17+[6]Timi!BD17+[6]Enikő!BD17+[6]Márti!BD17+[6]Tomi!BD17+[6]Ági!BD17+'[6]Judit+Gabi'!BD17+[6]Irénke!BD17)</f>
        <v>0</v>
      </c>
      <c r="BE17" s="965" t="n">
        <f aca="false">SUM([6]Feri!BE17+[6]Gábor!BE17+[6]Ilus!BE17+[6]János!BE17+[6]Marica!BE17+[6]Szabina!BE17+[6]Timi!BE17+[6]Enikő!BE17+[6]Márti!BE17+[6]Tomi!BE17+[6]Ági!BE17+'[6]Judit+Gabi'!BE17+[6]Irénke!BE17)</f>
        <v>4</v>
      </c>
      <c r="BF17" s="965" t="n">
        <f aca="false">SUM([6]Feri!BF17+[6]Gábor!BF17+[6]Ilus!BF17+[6]János!BF17+[6]Marica!BF17+[6]Szabina!BF17+[6]Timi!BF17+[6]Enikő!BF17+[6]Márti!BF17+[6]Tomi!BF17+[6]Ági!BF17+'[6]Judit+Gabi'!BF17+[6]Irénke!BF17)</f>
        <v>1</v>
      </c>
      <c r="BG17" s="965" t="n">
        <f aca="false">SUM([6]Feri!BG17+[6]Gábor!BG17+[6]Ilus!BG17+[6]János!BG17+[6]Marica!BG17+[6]Szabina!BG17+[6]Timi!BG17+[6]Enikő!BG17+[6]Márti!BG17+[6]Tomi!BG17+[6]Ági!BG17+'[6]Judit+Gabi'!BG17+[6]Irénke!BG17)</f>
        <v>0</v>
      </c>
      <c r="BH17" s="965" t="n">
        <f aca="false">SUM([6]Feri!BH17+[6]Gábor!BH17+[6]Ilus!BH17+[6]János!BH17+[6]Marica!BH17+[6]Szabina!BH17+[6]Timi!BH17+[6]Enikő!BH17+[6]Márti!BH17+[6]Tomi!BH17+[6]Ági!BH17+'[6]Judit+Gabi'!BH17+[6]Irénke!BH17)</f>
        <v>0</v>
      </c>
      <c r="BI17" s="965" t="n">
        <f aca="false">SUM([6]Feri!BI17+[6]Gábor!BI17+[6]Ilus!BI17+[6]János!BI17+[6]Marica!BI17+[6]Szabina!BI17+[6]Timi!BI17+[6]Enikő!BI17+[6]Márti!BI17+[6]Tomi!BI17+[6]Ági!BI17+'[6]Judit+Gabi'!BI17+[6]Irénke!BI17)</f>
        <v>0</v>
      </c>
      <c r="BJ17" s="965" t="n">
        <f aca="false">SUM([6]Feri!BJ17+[6]Gábor!BJ17+[6]Ilus!BJ17+[6]János!BJ17+[6]Marica!BJ17+[6]Szabina!BJ17+[6]Timi!BJ17+[6]Enikő!BJ17+[6]Márti!BJ17+[6]Tomi!BJ17+[6]Ági!BJ17+'[6]Judit+Gabi'!BJ17+[6]Irénke!BJ17)</f>
        <v>0</v>
      </c>
      <c r="BK17" s="965" t="n">
        <f aca="false">SUM([6]Feri!BK17+[6]Gábor!BK17+[6]Ilus!BK17+[6]János!BK17+[6]Marica!BK17+[6]Szabina!BK17+[6]Timi!BK17+[6]Enikő!BK17+[6]Márti!BK17+[6]Tomi!BK17+[6]Ági!BK17+'[6]Judit+Gabi'!BK17+[6]Irénke!BK17)</f>
        <v>4</v>
      </c>
      <c r="BL17" s="965" t="n">
        <f aca="false">SUM([6]Feri!BL17+[6]Gábor!BL17+[6]Ilus!BL17+[6]János!BL17+[6]Marica!BL17+[6]Szabina!BL17+[6]Timi!BL17+[6]Enikő!BL17+[6]Márti!BL17+[6]Tomi!BL17+[6]Ági!BL17+'[6]Judit+Gabi'!BL17+[6]Irénke!BL17)</f>
        <v>0</v>
      </c>
      <c r="BM17" s="965" t="n">
        <f aca="false">SUM([6]Feri!BM17+[6]Gábor!BM17+[6]Ilus!BM17+[6]János!BM17+[6]Marica!BM17+[6]Szabina!BM17+[6]Timi!BM17+[6]Enikő!BM17+[6]Márti!BM17+[6]Tomi!BM17+[6]Ági!BM17+'[6]Judit+Gabi'!BM17+[6]Irénke!BM17)</f>
        <v>0</v>
      </c>
      <c r="BN17" s="965" t="n">
        <f aca="false">SUM([6]Feri!BN17+[6]Gábor!BN17+[6]Ilus!BN17+[6]János!BN17+[6]Marica!BN17+[6]Szabina!BN17+[6]Timi!BN17+[6]Enikő!BN17+[6]Márti!BN17+[6]Tomi!BN17+[6]Ági!BN17+'[6]Judit+Gabi'!BN17+[6]Irénke!BN17)</f>
        <v>0</v>
      </c>
      <c r="BO17" s="965" t="n">
        <f aca="false">SUM([6]Feri!BO17+[6]Gábor!BO17+[6]Ilus!BO17+[6]János!BO17+[6]Marica!BO17+[6]Szabina!BO17+[6]Timi!BO17+[6]Enikő!BO17+[6]Márti!BO17+[6]Tomi!BO17+[6]Ági!BO17+'[6]Judit+Gabi'!BO17+[6]Irénke!BO17)</f>
        <v>0</v>
      </c>
      <c r="BP17" s="965" t="n">
        <f aca="false">SUM([6]Feri!BP17+[6]Gábor!BP17+[6]Ilus!BP17+[6]János!BP17+[6]Marica!BP17+[6]Szabina!BP17+[6]Timi!BP17+[6]Enikő!BP17+[6]Márti!BP17+[6]Tomi!BP17+[6]Ági!BP17+'[6]Judit+Gabi'!BP17+[6]Irénke!BP17)</f>
        <v>0</v>
      </c>
      <c r="BQ17" s="965" t="n">
        <f aca="false">SUM([6]Feri!BQ17+[6]Gábor!BQ17+[6]Ilus!BQ17+[6]János!BQ17+[6]Marica!BQ17+[6]Szabina!BQ17+[6]Timi!BQ17+[6]Enikő!BQ17+[6]Márti!BQ17+[6]Tomi!BQ17+[6]Ági!BQ17+'[6]Judit+Gabi'!BQ17+[6]Irénke!BQ17)</f>
        <v>0</v>
      </c>
      <c r="BR17" s="965" t="n">
        <f aca="false">SUM([6]Feri!BR17+[6]Gábor!BR17+[6]Ilus!BR17+[6]János!BR17+[6]Marica!BR17+[6]Szabina!BR17+[6]Timi!BR17+[6]Enikő!BR17+[6]Márti!BR17+[6]Tomi!BR17+[6]Ági!BR17+'[6]Judit+Gabi'!BR17+[6]Irénke!BR17)</f>
        <v>0</v>
      </c>
      <c r="BS17" s="965" t="n">
        <f aca="false">SUM([6]Feri!BS17+[6]Gábor!BS17+[6]Ilus!BS17+[6]János!BS17+[6]Marica!BS17+[6]Szabina!BS17+[6]Timi!BS17+[6]Enikő!BS17+[6]Márti!BS17+[6]Tomi!BS17+[6]Ági!BS17+'[6]Judit+Gabi'!BS17+[6]Irénke!BS17)</f>
        <v>0</v>
      </c>
      <c r="BT17" s="965" t="n">
        <f aca="false">SUM([6]Feri!BT17+[6]Gábor!BT17+[6]Ilus!BT17+[6]János!BT17+[6]Marica!BT17+[6]Szabina!BT17+[6]Timi!BT17+[6]Enikő!BT17+[6]Márti!BT17+[6]Tomi!BT17+[6]Ági!BT17+'[6]Judit+Gabi'!BT17+[6]Irénke!BT17)</f>
        <v>0</v>
      </c>
      <c r="BU17" s="965" t="n">
        <f aca="false">SUM([6]Feri!BU17+[6]Gábor!BU17+[6]Ilus!BU17+[6]János!BU17+[6]Marica!BU17+[6]Szabina!BU17+[6]Timi!BU17+[6]Enikő!BU17+[6]Márti!BU17+[6]Tomi!BU17+[6]Ági!BU17+'[6]Judit+Gabi'!BU17+[6]Irénke!BU17)</f>
        <v>0</v>
      </c>
      <c r="BV17" s="965" t="n">
        <f aca="false">SUM([6]Feri!BV17+[6]Gábor!BV17+[6]Ilus!BV17+[6]János!BV17+[6]Marica!BV17+[6]Szabina!BV17+[6]Timi!BV17+[6]Enikő!BV17+[6]Márti!BV17+[6]Tomi!BV17+[6]Ági!BV17+'[6]Judit+Gabi'!BV17+[6]Irénke!BV17)</f>
        <v>0</v>
      </c>
      <c r="BW17" s="965" t="n">
        <f aca="false">SUM([6]Feri!BW17+[6]Gábor!BW17+[6]Ilus!BW17+[6]János!BW17+[6]Marica!BW17+[6]Szabina!BW17+[6]Timi!BW17+[6]Enikő!BW17+[6]Márti!BW17+[6]Tomi!BW17+[6]Ági!BW17+'[6]Judit+Gabi'!BW17+[6]Irénke!BW17)</f>
        <v>0</v>
      </c>
      <c r="BX17" s="965" t="n">
        <f aca="false">SUM([6]Feri!BX17+[6]Gábor!BX17+[6]Ilus!BX17+[6]János!BX17+[6]Marica!BX17+[6]Szabina!BX17+[6]Timi!BX17+[6]Enikő!BX17+[6]Márti!BX17+[6]Tomi!BX17+[6]Ági!BX17+'[6]Judit+Gabi'!BX17+[6]Irénke!BX17)</f>
        <v>0</v>
      </c>
      <c r="BY17" s="965" t="n">
        <f aca="false">SUM([6]Feri!BY17+[6]Gábor!BY17+[6]Ilus!BY17+[6]János!BY17+[6]Marica!BY17+[6]Szabina!BY17+[6]Timi!BY17+[6]Enikő!BY17+[6]Márti!BY17+[6]Tomi!BY17+[6]Ági!BY17+'[6]Judit+Gabi'!BY17+[6]Irénke!BY17)</f>
        <v>0</v>
      </c>
    </row>
    <row r="18" s="138" customFormat="true" ht="35.25" hidden="false" customHeight="true" outlineLevel="0" collapsed="false">
      <c r="A18" s="590" t="s">
        <v>100</v>
      </c>
      <c r="B18" s="590"/>
      <c r="C18" s="964" t="n">
        <f aca="false">IF(AND(SUM(D18:N18)=SUM(O18:P18))=TRUE(),SUM(O18:P18),"HIBA")</f>
        <v>0</v>
      </c>
      <c r="D18" s="965"/>
      <c r="E18" s="965"/>
      <c r="F18" s="965"/>
      <c r="G18" s="965"/>
      <c r="H18" s="965"/>
      <c r="I18" s="965"/>
      <c r="J18" s="965"/>
      <c r="K18" s="965"/>
      <c r="L18" s="965"/>
      <c r="M18" s="965"/>
      <c r="N18" s="965"/>
      <c r="O18" s="965"/>
      <c r="P18" s="965"/>
      <c r="Q18" s="965"/>
      <c r="R18" s="966" t="n">
        <f aca="false">SUM(S18:AQ18)</f>
        <v>0</v>
      </c>
      <c r="S18" s="965"/>
      <c r="T18" s="965"/>
      <c r="U18" s="965"/>
      <c r="V18" s="965"/>
      <c r="W18" s="965"/>
      <c r="X18" s="965"/>
      <c r="Y18" s="965"/>
      <c r="Z18" s="965"/>
      <c r="AA18" s="965"/>
      <c r="AB18" s="965"/>
      <c r="AC18" s="965"/>
      <c r="AD18" s="965"/>
      <c r="AE18" s="965"/>
      <c r="AF18" s="965"/>
      <c r="AG18" s="965"/>
      <c r="AH18" s="965"/>
      <c r="AI18" s="965"/>
      <c r="AJ18" s="965"/>
      <c r="AK18" s="965"/>
      <c r="AL18" s="965"/>
      <c r="AM18" s="965"/>
      <c r="AN18" s="965"/>
      <c r="AO18" s="965"/>
      <c r="AP18" s="965"/>
      <c r="AQ18" s="965"/>
      <c r="AR18" s="973"/>
      <c r="AS18" s="973"/>
      <c r="AT18" s="973"/>
      <c r="AU18" s="974"/>
      <c r="AV18" s="974"/>
      <c r="AW18" s="974"/>
      <c r="AX18" s="975"/>
      <c r="AY18" s="975"/>
      <c r="AZ18" s="974"/>
      <c r="BA18" s="973"/>
      <c r="BB18" s="973"/>
      <c r="BC18" s="973"/>
      <c r="BD18" s="973"/>
      <c r="BE18" s="973"/>
      <c r="BF18" s="973"/>
      <c r="BG18" s="972"/>
      <c r="BH18" s="972"/>
      <c r="BI18" s="972"/>
      <c r="BJ18" s="972"/>
      <c r="BK18" s="972"/>
      <c r="BL18" s="972"/>
      <c r="BM18" s="972"/>
      <c r="BN18" s="972"/>
      <c r="BO18" s="972"/>
      <c r="BP18" s="972"/>
      <c r="BQ18" s="972"/>
      <c r="BR18" s="972"/>
      <c r="BS18" s="972"/>
      <c r="BT18" s="972"/>
      <c r="BU18" s="972"/>
      <c r="BV18" s="972"/>
      <c r="BW18" s="973"/>
      <c r="BX18" s="973"/>
      <c r="BY18" s="973"/>
    </row>
    <row r="19" s="138" customFormat="true" ht="35.25" hidden="false" customHeight="true" outlineLevel="0" collapsed="false">
      <c r="A19" s="608" t="s">
        <v>101</v>
      </c>
      <c r="B19" s="608"/>
      <c r="C19" s="956" t="n">
        <f aca="false">IF(AND(SUM(D19:N19)=SUM(O19:P19))=TRUE(),SUM(O19:P19),"HIBA")</f>
        <v>4190</v>
      </c>
      <c r="D19" s="976" t="n">
        <v>2119</v>
      </c>
      <c r="E19" s="976" t="n">
        <v>0</v>
      </c>
      <c r="F19" s="976" t="n">
        <v>0</v>
      </c>
      <c r="G19" s="976" t="n">
        <v>14</v>
      </c>
      <c r="H19" s="976" t="n">
        <v>4</v>
      </c>
      <c r="I19" s="976" t="n">
        <v>576</v>
      </c>
      <c r="J19" s="976" t="n">
        <v>0</v>
      </c>
      <c r="K19" s="976" t="n">
        <v>763</v>
      </c>
      <c r="L19" s="976" t="n">
        <v>0</v>
      </c>
      <c r="M19" s="976" t="n">
        <v>576</v>
      </c>
      <c r="N19" s="976" t="n">
        <v>138</v>
      </c>
      <c r="O19" s="976" t="n">
        <v>4190</v>
      </c>
      <c r="P19" s="976" t="n">
        <v>0</v>
      </c>
      <c r="Q19" s="977" t="n">
        <v>0</v>
      </c>
      <c r="R19" s="958" t="n">
        <f aca="false">SUM(S19:AQ19)</f>
        <v>7</v>
      </c>
      <c r="S19" s="976" t="n">
        <v>0</v>
      </c>
      <c r="T19" s="976" t="n">
        <v>0</v>
      </c>
      <c r="U19" s="976" t="n">
        <v>0</v>
      </c>
      <c r="V19" s="976" t="n">
        <v>0</v>
      </c>
      <c r="W19" s="976" t="n">
        <v>0</v>
      </c>
      <c r="X19" s="976" t="n">
        <v>0</v>
      </c>
      <c r="Y19" s="976" t="n">
        <v>0</v>
      </c>
      <c r="Z19" s="976" t="n">
        <v>0</v>
      </c>
      <c r="AA19" s="976" t="n">
        <v>0</v>
      </c>
      <c r="AB19" s="976" t="n">
        <v>0</v>
      </c>
      <c r="AC19" s="976" t="n">
        <v>0</v>
      </c>
      <c r="AD19" s="976" t="n">
        <v>0</v>
      </c>
      <c r="AE19" s="976" t="n">
        <v>0</v>
      </c>
      <c r="AF19" s="976" t="n">
        <v>0</v>
      </c>
      <c r="AG19" s="976" t="n">
        <v>0</v>
      </c>
      <c r="AH19" s="976" t="n">
        <v>0</v>
      </c>
      <c r="AI19" s="976" t="n">
        <v>0</v>
      </c>
      <c r="AJ19" s="976" t="n">
        <v>7</v>
      </c>
      <c r="AK19" s="976" t="n">
        <v>0</v>
      </c>
      <c r="AL19" s="976" t="n">
        <v>0</v>
      </c>
      <c r="AM19" s="976" t="n">
        <v>0</v>
      </c>
      <c r="AN19" s="976" t="n">
        <v>0</v>
      </c>
      <c r="AO19" s="976" t="n">
        <v>0</v>
      </c>
      <c r="AP19" s="976" t="n">
        <v>0</v>
      </c>
      <c r="AQ19" s="976" t="n">
        <v>0</v>
      </c>
      <c r="AR19" s="978" t="n">
        <v>33</v>
      </c>
      <c r="AS19" s="978" t="n">
        <v>30</v>
      </c>
      <c r="AT19" s="978" t="n">
        <v>282</v>
      </c>
      <c r="AU19" s="979" t="n">
        <v>0.6</v>
      </c>
      <c r="AV19" s="979" t="n">
        <v>5.4</v>
      </c>
      <c r="AW19" s="979"/>
      <c r="AX19" s="980"/>
      <c r="AY19" s="980"/>
      <c r="AZ19" s="979" t="n">
        <v>90000</v>
      </c>
      <c r="BA19" s="978" t="n">
        <v>540000</v>
      </c>
      <c r="BB19" s="978" t="n">
        <v>0</v>
      </c>
      <c r="BC19" s="978" t="n">
        <v>2749</v>
      </c>
      <c r="BD19" s="978" t="n">
        <v>48</v>
      </c>
      <c r="BE19" s="978" t="n">
        <v>0</v>
      </c>
      <c r="BF19" s="978" t="n">
        <v>15</v>
      </c>
      <c r="BG19" s="963" t="n">
        <v>1213</v>
      </c>
      <c r="BH19" s="963" t="n">
        <v>510</v>
      </c>
      <c r="BI19" s="963" t="n">
        <v>0</v>
      </c>
      <c r="BJ19" s="963" t="n">
        <v>4</v>
      </c>
      <c r="BK19" s="963" t="n">
        <v>2207</v>
      </c>
      <c r="BL19" s="963" t="n">
        <v>1488</v>
      </c>
      <c r="BM19" s="963" t="n">
        <v>561</v>
      </c>
      <c r="BN19" s="963" t="n">
        <v>1</v>
      </c>
      <c r="BO19" s="963" t="n">
        <v>0</v>
      </c>
      <c r="BP19" s="963" t="n">
        <v>640</v>
      </c>
      <c r="BQ19" s="963" t="n">
        <v>0</v>
      </c>
      <c r="BR19" s="963" t="n">
        <v>0</v>
      </c>
      <c r="BS19" s="963" t="n">
        <v>640</v>
      </c>
      <c r="BT19" s="963" t="n">
        <v>0</v>
      </c>
      <c r="BU19" s="963" t="n">
        <v>0</v>
      </c>
      <c r="BV19" s="963" t="n">
        <v>0</v>
      </c>
      <c r="BW19" s="978" t="n">
        <v>183</v>
      </c>
      <c r="BX19" s="978" t="n">
        <v>102</v>
      </c>
      <c r="BY19" s="978" t="n">
        <v>81</v>
      </c>
    </row>
    <row r="20" s="138" customFormat="true" ht="35.25" hidden="false" customHeight="true" outlineLevel="0" collapsed="false">
      <c r="A20" s="590" t="s">
        <v>102</v>
      </c>
      <c r="B20" s="590"/>
      <c r="C20" s="964" t="n">
        <f aca="false">IF(AND(SUM(D20:N20)=SUM(O20:P20))=TRUE(),SUM(O20:P20),"HIBA")</f>
        <v>0</v>
      </c>
      <c r="D20" s="965"/>
      <c r="E20" s="965"/>
      <c r="F20" s="965"/>
      <c r="G20" s="965"/>
      <c r="H20" s="965"/>
      <c r="I20" s="965"/>
      <c r="J20" s="965"/>
      <c r="K20" s="965"/>
      <c r="L20" s="965"/>
      <c r="M20" s="965"/>
      <c r="N20" s="965"/>
      <c r="O20" s="965"/>
      <c r="P20" s="965"/>
      <c r="Q20" s="965"/>
      <c r="R20" s="966" t="n">
        <f aca="false">SUM(S20:AQ20)</f>
        <v>0</v>
      </c>
      <c r="S20" s="965"/>
      <c r="T20" s="965"/>
      <c r="U20" s="965"/>
      <c r="V20" s="965"/>
      <c r="W20" s="965"/>
      <c r="X20" s="965"/>
      <c r="Y20" s="965"/>
      <c r="Z20" s="965"/>
      <c r="AA20" s="965"/>
      <c r="AB20" s="965"/>
      <c r="AC20" s="965"/>
      <c r="AD20" s="965"/>
      <c r="AE20" s="965"/>
      <c r="AF20" s="965"/>
      <c r="AG20" s="965"/>
      <c r="AH20" s="965"/>
      <c r="AI20" s="965"/>
      <c r="AJ20" s="965"/>
      <c r="AK20" s="965"/>
      <c r="AL20" s="965"/>
      <c r="AM20" s="965"/>
      <c r="AN20" s="965"/>
      <c r="AO20" s="965"/>
      <c r="AP20" s="965"/>
      <c r="AQ20" s="965"/>
      <c r="AR20" s="973"/>
      <c r="AS20" s="973"/>
      <c r="AT20" s="973"/>
      <c r="AU20" s="974"/>
      <c r="AV20" s="974"/>
      <c r="AW20" s="974"/>
      <c r="AX20" s="975"/>
      <c r="AY20" s="975"/>
      <c r="AZ20" s="974"/>
      <c r="BA20" s="973"/>
      <c r="BB20" s="973"/>
      <c r="BC20" s="973"/>
      <c r="BD20" s="973"/>
      <c r="BE20" s="973"/>
      <c r="BF20" s="973"/>
      <c r="BG20" s="972"/>
      <c r="BH20" s="972"/>
      <c r="BI20" s="972"/>
      <c r="BJ20" s="972"/>
      <c r="BK20" s="972"/>
      <c r="BL20" s="972"/>
      <c r="BM20" s="972"/>
      <c r="BN20" s="972"/>
      <c r="BO20" s="972"/>
      <c r="BP20" s="972"/>
      <c r="BQ20" s="972"/>
      <c r="BR20" s="972"/>
      <c r="BS20" s="972"/>
      <c r="BT20" s="972"/>
      <c r="BU20" s="972"/>
      <c r="BV20" s="972"/>
      <c r="BW20" s="973"/>
      <c r="BX20" s="973"/>
      <c r="BY20" s="973"/>
    </row>
    <row r="21" s="138" customFormat="true" ht="35.25" hidden="false" customHeight="true" outlineLevel="0" collapsed="false">
      <c r="A21" s="608" t="s">
        <v>103</v>
      </c>
      <c r="B21" s="608"/>
      <c r="C21" s="956" t="n">
        <f aca="false">IF(AND(SUM(D21:N21)=SUM(O21:P21))=TRUE(),SUM(O21:P21),"HIBA")</f>
        <v>1257</v>
      </c>
      <c r="D21" s="976" t="n">
        <v>858</v>
      </c>
      <c r="E21" s="976"/>
      <c r="F21" s="976" t="n">
        <v>378</v>
      </c>
      <c r="G21" s="976"/>
      <c r="H21" s="976"/>
      <c r="I21" s="976"/>
      <c r="J21" s="976"/>
      <c r="K21" s="976" t="n">
        <v>3</v>
      </c>
      <c r="L21" s="976"/>
      <c r="M21" s="976" t="n">
        <v>18</v>
      </c>
      <c r="N21" s="976"/>
      <c r="O21" s="976" t="n">
        <v>1257</v>
      </c>
      <c r="P21" s="976"/>
      <c r="Q21" s="976"/>
      <c r="R21" s="958" t="n">
        <f aca="false">SUM(S21:AQ21)</f>
        <v>0</v>
      </c>
      <c r="S21" s="976"/>
      <c r="T21" s="976"/>
      <c r="U21" s="976"/>
      <c r="V21" s="976"/>
      <c r="W21" s="976"/>
      <c r="X21" s="976"/>
      <c r="Y21" s="976"/>
      <c r="Z21" s="976"/>
      <c r="AA21" s="976"/>
      <c r="AB21" s="976"/>
      <c r="AC21" s="976"/>
      <c r="AD21" s="976"/>
      <c r="AE21" s="976"/>
      <c r="AF21" s="976"/>
      <c r="AG21" s="976"/>
      <c r="AH21" s="976"/>
      <c r="AI21" s="976"/>
      <c r="AJ21" s="976"/>
      <c r="AK21" s="976"/>
      <c r="AL21" s="976"/>
      <c r="AM21" s="976"/>
      <c r="AN21" s="976"/>
      <c r="AO21" s="976"/>
      <c r="AP21" s="976"/>
      <c r="AQ21" s="976"/>
      <c r="AR21" s="978" t="n">
        <v>405</v>
      </c>
      <c r="AS21" s="978" t="n">
        <v>1</v>
      </c>
      <c r="AT21" s="978" t="n">
        <v>6</v>
      </c>
      <c r="AU21" s="979" t="n">
        <v>4.16</v>
      </c>
      <c r="AV21" s="979" t="n">
        <v>5.4</v>
      </c>
      <c r="AW21" s="979"/>
      <c r="AX21" s="980"/>
      <c r="AY21" s="980"/>
      <c r="AZ21" s="979" t="n">
        <v>215640</v>
      </c>
      <c r="BA21" s="978" t="n">
        <v>431280</v>
      </c>
      <c r="BB21" s="978" t="n">
        <v>71280</v>
      </c>
      <c r="BC21" s="978" t="n">
        <v>5824</v>
      </c>
      <c r="BD21" s="978"/>
      <c r="BE21" s="978"/>
      <c r="BF21" s="978" t="n">
        <v>14</v>
      </c>
      <c r="BG21" s="963" t="n">
        <v>1</v>
      </c>
      <c r="BH21" s="963"/>
      <c r="BI21" s="963"/>
      <c r="BJ21" s="963"/>
      <c r="BK21" s="963" t="n">
        <v>1233</v>
      </c>
      <c r="BL21" s="963"/>
      <c r="BM21" s="963" t="n">
        <v>662</v>
      </c>
      <c r="BN21" s="963" t="n">
        <v>460</v>
      </c>
      <c r="BO21" s="963" t="n">
        <v>5</v>
      </c>
      <c r="BP21" s="963"/>
      <c r="BQ21" s="963" t="n">
        <v>5</v>
      </c>
      <c r="BR21" s="963"/>
      <c r="BS21" s="963"/>
      <c r="BT21" s="963"/>
      <c r="BU21" s="963"/>
      <c r="BV21" s="963"/>
      <c r="BW21" s="978"/>
      <c r="BX21" s="978"/>
      <c r="BY21" s="978"/>
    </row>
    <row r="22" s="138" customFormat="true" ht="35.25" hidden="false" customHeight="true" outlineLevel="0" collapsed="false">
      <c r="A22" s="590" t="s">
        <v>104</v>
      </c>
      <c r="B22" s="590"/>
      <c r="C22" s="964" t="n">
        <f aca="false">IF(AND(SUM(D22:N22)=SUM(O22:P22))=TRUE(),SUM(O22:P22),"HIBA")</f>
        <v>76</v>
      </c>
      <c r="D22" s="965" t="n">
        <v>52</v>
      </c>
      <c r="E22" s="965" t="n">
        <v>0</v>
      </c>
      <c r="F22" s="965" t="n">
        <v>0</v>
      </c>
      <c r="G22" s="965" t="n">
        <v>0</v>
      </c>
      <c r="H22" s="965" t="n">
        <v>0</v>
      </c>
      <c r="I22" s="965" t="n">
        <v>2</v>
      </c>
      <c r="J22" s="965" t="n">
        <v>0</v>
      </c>
      <c r="K22" s="965" t="n">
        <v>7</v>
      </c>
      <c r="L22" s="965" t="n">
        <v>0</v>
      </c>
      <c r="M22" s="965" t="n">
        <v>15</v>
      </c>
      <c r="N22" s="965" t="n">
        <v>0</v>
      </c>
      <c r="O22" s="965" t="n">
        <v>76</v>
      </c>
      <c r="P22" s="965" t="n">
        <v>0</v>
      </c>
      <c r="Q22" s="965" t="n">
        <v>0</v>
      </c>
      <c r="R22" s="966" t="n">
        <f aca="false">SUM(S22:AQ22)</f>
        <v>0</v>
      </c>
      <c r="S22" s="965" t="n">
        <v>0</v>
      </c>
      <c r="T22" s="965" t="n">
        <v>0</v>
      </c>
      <c r="U22" s="965" t="n">
        <v>0</v>
      </c>
      <c r="V22" s="965" t="n">
        <v>0</v>
      </c>
      <c r="W22" s="965" t="n">
        <v>0</v>
      </c>
      <c r="X22" s="965" t="n">
        <v>0</v>
      </c>
      <c r="Y22" s="965" t="n">
        <v>0</v>
      </c>
      <c r="Z22" s="965" t="n">
        <v>0</v>
      </c>
      <c r="AA22" s="965" t="n">
        <v>0</v>
      </c>
      <c r="AB22" s="965" t="n">
        <v>0</v>
      </c>
      <c r="AC22" s="965" t="n">
        <v>0</v>
      </c>
      <c r="AD22" s="965" t="n">
        <v>0</v>
      </c>
      <c r="AE22" s="965" t="n">
        <v>0</v>
      </c>
      <c r="AF22" s="965" t="n">
        <v>0</v>
      </c>
      <c r="AG22" s="965" t="n">
        <v>0</v>
      </c>
      <c r="AH22" s="965" t="n">
        <v>0</v>
      </c>
      <c r="AI22" s="965" t="n">
        <v>0</v>
      </c>
      <c r="AJ22" s="965" t="n">
        <v>0</v>
      </c>
      <c r="AK22" s="965" t="n">
        <v>0</v>
      </c>
      <c r="AL22" s="965" t="n">
        <v>0</v>
      </c>
      <c r="AM22" s="965" t="n">
        <v>0</v>
      </c>
      <c r="AN22" s="965" t="n">
        <v>0</v>
      </c>
      <c r="AO22" s="965" t="n">
        <v>0</v>
      </c>
      <c r="AP22" s="965" t="n">
        <v>0</v>
      </c>
      <c r="AQ22" s="965" t="n">
        <v>0</v>
      </c>
      <c r="AR22" s="973" t="n">
        <v>0</v>
      </c>
      <c r="AS22" s="973" t="n">
        <v>12</v>
      </c>
      <c r="AT22" s="973" t="n">
        <v>2</v>
      </c>
      <c r="AU22" s="974" t="n">
        <v>64.8</v>
      </c>
      <c r="AV22" s="974" t="n">
        <v>15.3</v>
      </c>
      <c r="AW22" s="974"/>
      <c r="AX22" s="975"/>
      <c r="AY22" s="975"/>
      <c r="AZ22" s="974"/>
      <c r="BA22" s="973"/>
      <c r="BB22" s="973"/>
      <c r="BC22" s="973" t="n">
        <v>109</v>
      </c>
      <c r="BD22" s="973" t="n">
        <v>12</v>
      </c>
      <c r="BE22" s="973" t="n">
        <v>0</v>
      </c>
      <c r="BF22" s="973" t="n">
        <v>2</v>
      </c>
      <c r="BG22" s="972" t="n">
        <v>0</v>
      </c>
      <c r="BH22" s="972" t="n">
        <v>0</v>
      </c>
      <c r="BI22" s="972" t="n">
        <v>0</v>
      </c>
      <c r="BJ22" s="972" t="n">
        <v>0</v>
      </c>
      <c r="BK22" s="972" t="n">
        <v>39</v>
      </c>
      <c r="BL22" s="972" t="n">
        <v>3</v>
      </c>
      <c r="BM22" s="972" t="n">
        <v>0</v>
      </c>
      <c r="BN22" s="972" t="n">
        <v>0</v>
      </c>
      <c r="BO22" s="972" t="n">
        <v>0</v>
      </c>
      <c r="BP22" s="972" t="n">
        <v>0</v>
      </c>
      <c r="BQ22" s="972" t="n">
        <v>0</v>
      </c>
      <c r="BR22" s="972" t="n">
        <v>0</v>
      </c>
      <c r="BS22" s="972" t="n">
        <v>0</v>
      </c>
      <c r="BT22" s="972" t="n">
        <v>0</v>
      </c>
      <c r="BU22" s="972" t="n">
        <v>0</v>
      </c>
      <c r="BV22" s="972" t="n">
        <v>0</v>
      </c>
      <c r="BW22" s="973" t="n">
        <v>0</v>
      </c>
      <c r="BX22" s="973" t="n">
        <v>0</v>
      </c>
      <c r="BY22" s="973" t="n">
        <v>0</v>
      </c>
    </row>
    <row r="23" s="138" customFormat="true" ht="35.25" hidden="false" customHeight="true" outlineLevel="0" collapsed="false">
      <c r="A23" s="608" t="s">
        <v>105</v>
      </c>
      <c r="B23" s="608"/>
      <c r="C23" s="956" t="n">
        <f aca="false">IF(AND(SUM(D23:N23)=SUM(O23:P23))=TRUE(),SUM(O23:P23),"HIBA")</f>
        <v>0</v>
      </c>
      <c r="D23" s="976"/>
      <c r="E23" s="976"/>
      <c r="F23" s="976"/>
      <c r="G23" s="976"/>
      <c r="H23" s="976"/>
      <c r="I23" s="976"/>
      <c r="J23" s="976"/>
      <c r="K23" s="976"/>
      <c r="L23" s="976"/>
      <c r="M23" s="976"/>
      <c r="N23" s="976"/>
      <c r="O23" s="976"/>
      <c r="P23" s="976"/>
      <c r="Q23" s="976"/>
      <c r="R23" s="958" t="n">
        <f aca="false">SUM(S23:AQ23)</f>
        <v>0</v>
      </c>
      <c r="S23" s="976"/>
      <c r="T23" s="976"/>
      <c r="U23" s="976"/>
      <c r="V23" s="976"/>
      <c r="W23" s="976"/>
      <c r="X23" s="976"/>
      <c r="Y23" s="976"/>
      <c r="Z23" s="976"/>
      <c r="AA23" s="976"/>
      <c r="AB23" s="976"/>
      <c r="AC23" s="976"/>
      <c r="AD23" s="976"/>
      <c r="AE23" s="976"/>
      <c r="AF23" s="976"/>
      <c r="AG23" s="976"/>
      <c r="AH23" s="976"/>
      <c r="AI23" s="976"/>
      <c r="AJ23" s="976"/>
      <c r="AK23" s="976"/>
      <c r="AL23" s="976"/>
      <c r="AM23" s="976"/>
      <c r="AN23" s="976"/>
      <c r="AO23" s="976"/>
      <c r="AP23" s="976"/>
      <c r="AQ23" s="976"/>
      <c r="AR23" s="978"/>
      <c r="AS23" s="978"/>
      <c r="AT23" s="978"/>
      <c r="AU23" s="979"/>
      <c r="AV23" s="979"/>
      <c r="AW23" s="979"/>
      <c r="AX23" s="980"/>
      <c r="AY23" s="980"/>
      <c r="AZ23" s="979"/>
      <c r="BA23" s="978"/>
      <c r="BB23" s="978"/>
      <c r="BC23" s="978"/>
      <c r="BD23" s="978"/>
      <c r="BE23" s="978"/>
      <c r="BF23" s="978"/>
      <c r="BG23" s="963"/>
      <c r="BH23" s="963"/>
      <c r="BI23" s="963"/>
      <c r="BJ23" s="963"/>
      <c r="BK23" s="963"/>
      <c r="BL23" s="963"/>
      <c r="BM23" s="963"/>
      <c r="BN23" s="963"/>
      <c r="BO23" s="963"/>
      <c r="BP23" s="963"/>
      <c r="BQ23" s="963"/>
      <c r="BR23" s="963"/>
      <c r="BS23" s="963"/>
      <c r="BT23" s="963"/>
      <c r="BU23" s="963"/>
      <c r="BV23" s="963"/>
      <c r="BW23" s="978"/>
      <c r="BX23" s="978"/>
      <c r="BY23" s="978"/>
    </row>
    <row r="24" s="138" customFormat="true" ht="35.25" hidden="false" customHeight="true" outlineLevel="0" collapsed="false">
      <c r="A24" s="590" t="s">
        <v>106</v>
      </c>
      <c r="B24" s="590"/>
      <c r="C24" s="964" t="n">
        <f aca="false">IF(AND(SUM(D24:N24)=SUM(O24:P24))=TRUE(),SUM(O24:P24),"HIBA")</f>
        <v>651</v>
      </c>
      <c r="D24" s="965" t="n">
        <v>534</v>
      </c>
      <c r="E24" s="965"/>
      <c r="F24" s="965"/>
      <c r="G24" s="965" t="n">
        <v>48</v>
      </c>
      <c r="H24" s="965" t="n">
        <v>11</v>
      </c>
      <c r="I24" s="965" t="n">
        <v>4</v>
      </c>
      <c r="J24" s="965" t="n">
        <v>1</v>
      </c>
      <c r="K24" s="965" t="n">
        <v>37</v>
      </c>
      <c r="L24" s="965"/>
      <c r="M24" s="965" t="n">
        <v>15</v>
      </c>
      <c r="N24" s="965" t="n">
        <v>1</v>
      </c>
      <c r="O24" s="965" t="n">
        <v>651</v>
      </c>
      <c r="P24" s="965"/>
      <c r="Q24" s="965"/>
      <c r="R24" s="966" t="n">
        <f aca="false">SUM(S24:AQ24)</f>
        <v>0</v>
      </c>
      <c r="S24" s="965"/>
      <c r="T24" s="965"/>
      <c r="U24" s="965"/>
      <c r="V24" s="965"/>
      <c r="W24" s="965"/>
      <c r="X24" s="965"/>
      <c r="Y24" s="965"/>
      <c r="Z24" s="965"/>
      <c r="AA24" s="965"/>
      <c r="AB24" s="965"/>
      <c r="AC24" s="965"/>
      <c r="AD24" s="965"/>
      <c r="AE24" s="965"/>
      <c r="AF24" s="965"/>
      <c r="AG24" s="965"/>
      <c r="AH24" s="965"/>
      <c r="AI24" s="965"/>
      <c r="AJ24" s="965"/>
      <c r="AK24" s="965"/>
      <c r="AL24" s="965"/>
      <c r="AM24" s="965"/>
      <c r="AN24" s="965"/>
      <c r="AO24" s="965"/>
      <c r="AP24" s="965"/>
      <c r="AQ24" s="965"/>
      <c r="AR24" s="973" t="n">
        <v>359</v>
      </c>
      <c r="AS24" s="973" t="n">
        <v>51</v>
      </c>
      <c r="AT24" s="973" t="n">
        <v>71</v>
      </c>
      <c r="AU24" s="974" t="n">
        <v>51</v>
      </c>
      <c r="AV24" s="974" t="n">
        <v>14.9</v>
      </c>
      <c r="AW24" s="974"/>
      <c r="AX24" s="975"/>
      <c r="AY24" s="975"/>
      <c r="AZ24" s="974"/>
      <c r="BA24" s="973"/>
      <c r="BB24" s="973"/>
      <c r="BC24" s="973" t="n">
        <v>426</v>
      </c>
      <c r="BD24" s="973" t="n">
        <v>3</v>
      </c>
      <c r="BE24" s="973"/>
      <c r="BF24" s="973" t="n">
        <v>19</v>
      </c>
      <c r="BG24" s="972" t="n">
        <v>25</v>
      </c>
      <c r="BH24" s="972" t="n">
        <v>38</v>
      </c>
      <c r="BI24" s="972"/>
      <c r="BJ24" s="972"/>
      <c r="BK24" s="972" t="n">
        <v>557</v>
      </c>
      <c r="BL24" s="972" t="n">
        <v>25</v>
      </c>
      <c r="BM24" s="972" t="n">
        <v>52</v>
      </c>
      <c r="BN24" s="972" t="n">
        <v>30</v>
      </c>
      <c r="BO24" s="972"/>
      <c r="BP24" s="972" t="n">
        <v>14</v>
      </c>
      <c r="BQ24" s="972"/>
      <c r="BR24" s="972"/>
      <c r="BS24" s="972" t="n">
        <v>14</v>
      </c>
      <c r="BT24" s="972"/>
      <c r="BU24" s="972"/>
      <c r="BV24" s="972"/>
      <c r="BW24" s="973" t="n">
        <v>41</v>
      </c>
      <c r="BX24" s="973" t="n">
        <v>3</v>
      </c>
      <c r="BY24" s="973"/>
    </row>
    <row r="25" s="138" customFormat="true" ht="35.25" hidden="false" customHeight="true" outlineLevel="0" collapsed="false">
      <c r="A25" s="608" t="s">
        <v>107</v>
      </c>
      <c r="B25" s="608"/>
      <c r="C25" s="956" t="n">
        <f aca="false">IF(AND(SUM(D25:N25)=SUM(O25:P25))=TRUE(),SUM(O25:P25),"HIBA")</f>
        <v>0</v>
      </c>
      <c r="D25" s="976"/>
      <c r="E25" s="976"/>
      <c r="F25" s="976"/>
      <c r="G25" s="976"/>
      <c r="H25" s="976"/>
      <c r="I25" s="976"/>
      <c r="J25" s="976"/>
      <c r="K25" s="976"/>
      <c r="L25" s="976"/>
      <c r="M25" s="976"/>
      <c r="N25" s="976"/>
      <c r="O25" s="976"/>
      <c r="P25" s="976"/>
      <c r="Q25" s="976"/>
      <c r="R25" s="958" t="n">
        <f aca="false">SUM(S25:AQ25)</f>
        <v>0</v>
      </c>
      <c r="S25" s="976"/>
      <c r="T25" s="976"/>
      <c r="U25" s="976"/>
      <c r="V25" s="976"/>
      <c r="W25" s="976"/>
      <c r="X25" s="976"/>
      <c r="Y25" s="976"/>
      <c r="Z25" s="976"/>
      <c r="AA25" s="976"/>
      <c r="AB25" s="976"/>
      <c r="AC25" s="976"/>
      <c r="AD25" s="976"/>
      <c r="AE25" s="976"/>
      <c r="AF25" s="976"/>
      <c r="AG25" s="976"/>
      <c r="AH25" s="976"/>
      <c r="AI25" s="976"/>
      <c r="AJ25" s="976"/>
      <c r="AK25" s="976"/>
      <c r="AL25" s="976"/>
      <c r="AM25" s="976"/>
      <c r="AN25" s="976"/>
      <c r="AO25" s="976"/>
      <c r="AP25" s="976"/>
      <c r="AQ25" s="976"/>
      <c r="AR25" s="978"/>
      <c r="AS25" s="978"/>
      <c r="AT25" s="978"/>
      <c r="AU25" s="979"/>
      <c r="AV25" s="979"/>
      <c r="AW25" s="979"/>
      <c r="AX25" s="980"/>
      <c r="AY25" s="980"/>
      <c r="AZ25" s="979"/>
      <c r="BA25" s="978"/>
      <c r="BB25" s="978"/>
      <c r="BC25" s="978"/>
      <c r="BD25" s="978"/>
      <c r="BE25" s="978"/>
      <c r="BF25" s="978"/>
      <c r="BG25" s="963"/>
      <c r="BH25" s="963"/>
      <c r="BI25" s="963"/>
      <c r="BJ25" s="963"/>
      <c r="BK25" s="963"/>
      <c r="BL25" s="963"/>
      <c r="BM25" s="963"/>
      <c r="BN25" s="963"/>
      <c r="BO25" s="963"/>
      <c r="BP25" s="963"/>
      <c r="BQ25" s="963"/>
      <c r="BR25" s="963"/>
      <c r="BS25" s="963"/>
      <c r="BT25" s="963"/>
      <c r="BU25" s="963"/>
      <c r="BV25" s="963"/>
      <c r="BW25" s="978"/>
      <c r="BX25" s="978"/>
      <c r="BY25" s="978"/>
    </row>
    <row r="26" s="138" customFormat="true" ht="35.25" hidden="false" customHeight="true" outlineLevel="0" collapsed="false">
      <c r="A26" s="590" t="s">
        <v>108</v>
      </c>
      <c r="B26" s="590"/>
      <c r="C26" s="964" t="n">
        <f aca="false">IF(AND(SUM(D26:N26)=SUM(O26:P26))=TRUE(),SUM(O26:P26),"HIBA")</f>
        <v>27</v>
      </c>
      <c r="D26" s="965"/>
      <c r="E26" s="965"/>
      <c r="F26" s="965"/>
      <c r="G26" s="965"/>
      <c r="H26" s="965"/>
      <c r="I26" s="965"/>
      <c r="J26" s="965"/>
      <c r="K26" s="965"/>
      <c r="L26" s="965"/>
      <c r="M26" s="965" t="n">
        <v>27</v>
      </c>
      <c r="N26" s="965"/>
      <c r="O26" s="965" t="n">
        <v>27</v>
      </c>
      <c r="P26" s="965"/>
      <c r="Q26" s="965"/>
      <c r="R26" s="966" t="n">
        <f aca="false">SUM(S26:AQ26)</f>
        <v>0</v>
      </c>
      <c r="S26" s="965"/>
      <c r="T26" s="965"/>
      <c r="U26" s="965"/>
      <c r="V26" s="965"/>
      <c r="W26" s="965"/>
      <c r="X26" s="965"/>
      <c r="Y26" s="965"/>
      <c r="Z26" s="965"/>
      <c r="AA26" s="965"/>
      <c r="AB26" s="965"/>
      <c r="AC26" s="965"/>
      <c r="AD26" s="965"/>
      <c r="AE26" s="965"/>
      <c r="AF26" s="965"/>
      <c r="AG26" s="965"/>
      <c r="AH26" s="965"/>
      <c r="AI26" s="965"/>
      <c r="AJ26" s="965"/>
      <c r="AK26" s="965"/>
      <c r="AL26" s="965"/>
      <c r="AM26" s="965"/>
      <c r="AN26" s="965"/>
      <c r="AO26" s="965"/>
      <c r="AP26" s="965"/>
      <c r="AQ26" s="965"/>
      <c r="AR26" s="973"/>
      <c r="AS26" s="973"/>
      <c r="AT26" s="973"/>
      <c r="AU26" s="974" t="n">
        <v>6</v>
      </c>
      <c r="AV26" s="974" t="n">
        <v>14</v>
      </c>
      <c r="AW26" s="974"/>
      <c r="AX26" s="975"/>
      <c r="AY26" s="975"/>
      <c r="AZ26" s="974"/>
      <c r="BA26" s="973"/>
      <c r="BB26" s="973"/>
      <c r="BC26" s="973" t="n">
        <v>32</v>
      </c>
      <c r="BD26" s="973" t="n">
        <v>10</v>
      </c>
      <c r="BE26" s="973"/>
      <c r="BF26" s="973" t="n">
        <v>2</v>
      </c>
      <c r="BG26" s="972"/>
      <c r="BH26" s="972"/>
      <c r="BI26" s="972"/>
      <c r="BJ26" s="972"/>
      <c r="BK26" s="972" t="n">
        <v>27</v>
      </c>
      <c r="BL26" s="972"/>
      <c r="BM26" s="972"/>
      <c r="BN26" s="972"/>
      <c r="BO26" s="972"/>
      <c r="BP26" s="972"/>
      <c r="BQ26" s="972"/>
      <c r="BR26" s="972"/>
      <c r="BS26" s="972"/>
      <c r="BT26" s="972"/>
      <c r="BU26" s="972"/>
      <c r="BV26" s="972"/>
      <c r="BW26" s="973"/>
      <c r="BX26" s="973"/>
      <c r="BY26" s="973"/>
    </row>
    <row r="27" s="138" customFormat="true" ht="35.25" hidden="false" customHeight="true" outlineLevel="0" collapsed="false">
      <c r="A27" s="608" t="s">
        <v>109</v>
      </c>
      <c r="B27" s="608"/>
      <c r="C27" s="956" t="n">
        <f aca="false">IF(AND(SUM(D27:N27)=SUM(O27:P27))=TRUE(),SUM(O27:P27),"HIBA")</f>
        <v>0</v>
      </c>
      <c r="D27" s="976"/>
      <c r="E27" s="976"/>
      <c r="F27" s="976"/>
      <c r="G27" s="976"/>
      <c r="H27" s="976"/>
      <c r="I27" s="976"/>
      <c r="J27" s="976"/>
      <c r="K27" s="976"/>
      <c r="L27" s="976"/>
      <c r="M27" s="976"/>
      <c r="N27" s="976"/>
      <c r="O27" s="976"/>
      <c r="P27" s="976"/>
      <c r="Q27" s="976"/>
      <c r="R27" s="958" t="n">
        <f aca="false">SUM(S27:AQ27)</f>
        <v>0</v>
      </c>
      <c r="S27" s="976"/>
      <c r="T27" s="976"/>
      <c r="U27" s="976"/>
      <c r="V27" s="976"/>
      <c r="W27" s="976"/>
      <c r="X27" s="976"/>
      <c r="Y27" s="976"/>
      <c r="Z27" s="976"/>
      <c r="AA27" s="976"/>
      <c r="AB27" s="976"/>
      <c r="AC27" s="976"/>
      <c r="AD27" s="976"/>
      <c r="AE27" s="976"/>
      <c r="AF27" s="976"/>
      <c r="AG27" s="976"/>
      <c r="AH27" s="976"/>
      <c r="AI27" s="976"/>
      <c r="AJ27" s="976"/>
      <c r="AK27" s="976"/>
      <c r="AL27" s="976"/>
      <c r="AM27" s="976"/>
      <c r="AN27" s="976"/>
      <c r="AO27" s="976"/>
      <c r="AP27" s="976"/>
      <c r="AQ27" s="976"/>
      <c r="AR27" s="978"/>
      <c r="AS27" s="978"/>
      <c r="AT27" s="978"/>
      <c r="AU27" s="979"/>
      <c r="AV27" s="979"/>
      <c r="AW27" s="979"/>
      <c r="AX27" s="980"/>
      <c r="AY27" s="980"/>
      <c r="AZ27" s="979"/>
      <c r="BA27" s="978"/>
      <c r="BB27" s="978"/>
      <c r="BC27" s="978"/>
      <c r="BD27" s="978"/>
      <c r="BE27" s="978"/>
      <c r="BF27" s="978"/>
      <c r="BG27" s="963"/>
      <c r="BH27" s="963"/>
      <c r="BI27" s="963"/>
      <c r="BJ27" s="963"/>
      <c r="BK27" s="963"/>
      <c r="BL27" s="963"/>
      <c r="BM27" s="963"/>
      <c r="BN27" s="963"/>
      <c r="BO27" s="963"/>
      <c r="BP27" s="963"/>
      <c r="BQ27" s="963"/>
      <c r="BR27" s="963"/>
      <c r="BS27" s="963"/>
      <c r="BT27" s="963"/>
      <c r="BU27" s="963"/>
      <c r="BV27" s="963"/>
      <c r="BW27" s="978"/>
      <c r="BX27" s="978"/>
      <c r="BY27" s="978"/>
    </row>
    <row r="28" s="138" customFormat="true" ht="35.25" hidden="false" customHeight="true" outlineLevel="0" collapsed="false">
      <c r="A28" s="590" t="s">
        <v>110</v>
      </c>
      <c r="B28" s="590"/>
      <c r="C28" s="964" t="n">
        <f aca="false">IF(AND(SUM(D28:N28)=SUM(O28:P28))=TRUE(),SUM(O28:P28),"HIBA")</f>
        <v>468</v>
      </c>
      <c r="D28" s="965" t="n">
        <v>32</v>
      </c>
      <c r="E28" s="965"/>
      <c r="F28" s="965" t="n">
        <v>90</v>
      </c>
      <c r="G28" s="965"/>
      <c r="H28" s="965" t="n">
        <v>1</v>
      </c>
      <c r="I28" s="965" t="n">
        <v>5</v>
      </c>
      <c r="J28" s="965"/>
      <c r="K28" s="965" t="n">
        <v>29</v>
      </c>
      <c r="L28" s="965"/>
      <c r="M28" s="965" t="n">
        <v>311</v>
      </c>
      <c r="N28" s="965"/>
      <c r="O28" s="965" t="n">
        <v>468</v>
      </c>
      <c r="P28" s="965"/>
      <c r="Q28" s="965" t="n">
        <v>1</v>
      </c>
      <c r="R28" s="966" t="n">
        <f aca="false">SUM(S28:AQ28)</f>
        <v>1</v>
      </c>
      <c r="S28" s="965"/>
      <c r="T28" s="965" t="n">
        <v>1</v>
      </c>
      <c r="U28" s="965"/>
      <c r="V28" s="965"/>
      <c r="W28" s="965"/>
      <c r="X28" s="965"/>
      <c r="Y28" s="965"/>
      <c r="Z28" s="965"/>
      <c r="AA28" s="965"/>
      <c r="AB28" s="965"/>
      <c r="AC28" s="965"/>
      <c r="AD28" s="965"/>
      <c r="AE28" s="965"/>
      <c r="AF28" s="965"/>
      <c r="AG28" s="965"/>
      <c r="AH28" s="965"/>
      <c r="AI28" s="965"/>
      <c r="AJ28" s="965"/>
      <c r="AK28" s="965"/>
      <c r="AL28" s="965"/>
      <c r="AM28" s="965"/>
      <c r="AN28" s="965"/>
      <c r="AO28" s="965"/>
      <c r="AP28" s="965"/>
      <c r="AQ28" s="965"/>
      <c r="AR28" s="973" t="n">
        <v>32</v>
      </c>
      <c r="AS28" s="973" t="n">
        <v>1</v>
      </c>
      <c r="AT28" s="973"/>
      <c r="AU28" s="974" t="n">
        <v>13</v>
      </c>
      <c r="AV28" s="974" t="n">
        <v>17</v>
      </c>
      <c r="AW28" s="974" t="n">
        <v>387</v>
      </c>
      <c r="AX28" s="975" t="n">
        <v>48000</v>
      </c>
      <c r="AY28" s="975" t="n">
        <v>48000</v>
      </c>
      <c r="AZ28" s="974"/>
      <c r="BA28" s="973"/>
      <c r="BB28" s="973"/>
      <c r="BC28" s="973" t="n">
        <v>222</v>
      </c>
      <c r="BD28" s="973" t="n">
        <v>15</v>
      </c>
      <c r="BE28" s="973" t="n">
        <v>27</v>
      </c>
      <c r="BF28" s="973" t="n">
        <v>6</v>
      </c>
      <c r="BG28" s="972" t="n">
        <v>28</v>
      </c>
      <c r="BH28" s="972" t="n">
        <v>34</v>
      </c>
      <c r="BI28" s="972"/>
      <c r="BJ28" s="972"/>
      <c r="BK28" s="972" t="n">
        <v>27</v>
      </c>
      <c r="BL28" s="972" t="n">
        <v>46</v>
      </c>
      <c r="BM28" s="972" t="n">
        <v>11</v>
      </c>
      <c r="BN28" s="972" t="n">
        <v>9</v>
      </c>
      <c r="BO28" s="972"/>
      <c r="BP28" s="972" t="n">
        <v>25</v>
      </c>
      <c r="BQ28" s="972"/>
      <c r="BR28" s="972"/>
      <c r="BS28" s="972" t="n">
        <v>9</v>
      </c>
      <c r="BT28" s="972"/>
      <c r="BU28" s="972"/>
      <c r="BV28" s="972"/>
      <c r="BW28" s="973"/>
      <c r="BX28" s="973"/>
      <c r="BY28" s="973"/>
    </row>
    <row r="29" s="138" customFormat="true" ht="35.25" hidden="false" customHeight="true" outlineLevel="0" collapsed="false">
      <c r="A29" s="608" t="s">
        <v>111</v>
      </c>
      <c r="B29" s="608"/>
      <c r="C29" s="956" t="n">
        <f aca="false">IF(AND(SUM(D29:N29)=SUM(O29:P29))=TRUE(),SUM(O29:P29),"HIBA")</f>
        <v>10</v>
      </c>
      <c r="D29" s="976" t="n">
        <f aca="false">SUM([6]Dia!D29)</f>
        <v>0</v>
      </c>
      <c r="E29" s="976" t="n">
        <f aca="false">SUM([6]Dia!D29)</f>
        <v>0</v>
      </c>
      <c r="F29" s="976" t="n">
        <f aca="false">SUM([6]Dia!F29)</f>
        <v>0</v>
      </c>
      <c r="G29" s="976" t="n">
        <f aca="false">SUM([6]Dia!G29)</f>
        <v>0</v>
      </c>
      <c r="H29" s="976" t="n">
        <f aca="false">SUM([6]Dia!H29)</f>
        <v>0</v>
      </c>
      <c r="I29" s="976" t="n">
        <f aca="false">SUM([6]Dia!I30)</f>
        <v>0</v>
      </c>
      <c r="J29" s="976" t="n">
        <f aca="false">SUM([6]Dia!J29)</f>
        <v>0</v>
      </c>
      <c r="K29" s="976" t="n">
        <f aca="false">SUM([6]Dia!K29)</f>
        <v>0</v>
      </c>
      <c r="L29" s="976" t="n">
        <f aca="false">SUM([6]Dia!L30)</f>
        <v>0</v>
      </c>
      <c r="M29" s="976" t="n">
        <f aca="false">SUM([6]Dia!M29)</f>
        <v>10</v>
      </c>
      <c r="N29" s="976" t="n">
        <f aca="false">SUM([6]Dia!N29)</f>
        <v>0</v>
      </c>
      <c r="O29" s="976" t="n">
        <f aca="false">SUM([6]Dia!O29)</f>
        <v>10</v>
      </c>
      <c r="P29" s="976" t="n">
        <f aca="false">SUM([6]Dia!P29)</f>
        <v>0</v>
      </c>
      <c r="Q29" s="976"/>
      <c r="R29" s="958" t="n">
        <f aca="false">SUM(S29:AQ29)</f>
        <v>0</v>
      </c>
      <c r="S29" s="976" t="n">
        <f aca="false">SUM([6]Dia!S29)</f>
        <v>0</v>
      </c>
      <c r="T29" s="976" t="n">
        <f aca="false">SUM([6]Dia!T29)</f>
        <v>0</v>
      </c>
      <c r="U29" s="976" t="n">
        <f aca="false">SUM([6]Dia!U29)</f>
        <v>0</v>
      </c>
      <c r="V29" s="976" t="n">
        <f aca="false">SUM([6]Dia!V29)</f>
        <v>0</v>
      </c>
      <c r="W29" s="976" t="n">
        <f aca="false">SUM([6]Dia!W29)</f>
        <v>0</v>
      </c>
      <c r="X29" s="976" t="n">
        <f aca="false">SUM([6]Dia!X29)</f>
        <v>0</v>
      </c>
      <c r="Y29" s="976" t="n">
        <f aca="false">SUM([6]Dia!Y29)</f>
        <v>0</v>
      </c>
      <c r="Z29" s="976" t="n">
        <f aca="false">SUM([6]Dia!Z29)</f>
        <v>0</v>
      </c>
      <c r="AA29" s="976" t="n">
        <f aca="false">SUM([6]Dia!AA29)</f>
        <v>0</v>
      </c>
      <c r="AB29" s="976" t="n">
        <f aca="false">SUM([6]Dia!AB29)</f>
        <v>0</v>
      </c>
      <c r="AC29" s="976" t="n">
        <f aca="false">SUM([6]Dia!AC29)</f>
        <v>0</v>
      </c>
      <c r="AD29" s="976" t="n">
        <f aca="false">SUM([6]Dia!AD29)</f>
        <v>0</v>
      </c>
      <c r="AE29" s="976" t="n">
        <f aca="false">SUM([6]Dia!AE29)</f>
        <v>0</v>
      </c>
      <c r="AF29" s="976" t="n">
        <f aca="false">SUM([6]Dia!AF29)</f>
        <v>0</v>
      </c>
      <c r="AG29" s="976" t="n">
        <f aca="false">SUM([6]Dia!AG29)</f>
        <v>0</v>
      </c>
      <c r="AH29" s="976" t="n">
        <f aca="false">SUM([6]Dia!AH29)</f>
        <v>0</v>
      </c>
      <c r="AI29" s="976" t="n">
        <f aca="false">SUM([6]Dia!AI29)</f>
        <v>0</v>
      </c>
      <c r="AJ29" s="976" t="n">
        <f aca="false">SUM([6]Dia!AJ29)</f>
        <v>0</v>
      </c>
      <c r="AK29" s="976" t="n">
        <f aca="false">SUM([6]Dia!AK29)</f>
        <v>0</v>
      </c>
      <c r="AL29" s="976" t="n">
        <f aca="false">SUM([6]Dia!AL29)</f>
        <v>0</v>
      </c>
      <c r="AM29" s="976" t="n">
        <f aca="false">SUM([6]Dia!AM29)</f>
        <v>0</v>
      </c>
      <c r="AN29" s="976" t="n">
        <f aca="false">SUM([6]Dia!AN29)</f>
        <v>0</v>
      </c>
      <c r="AO29" s="976" t="n">
        <f aca="false">SUM([6]Dia!AO29)</f>
        <v>0</v>
      </c>
      <c r="AP29" s="976" t="n">
        <f aca="false">SUM([6]Dia!AP29)</f>
        <v>0</v>
      </c>
      <c r="AQ29" s="976" t="n">
        <f aca="false">SUM([6]Dia!AQ29)</f>
        <v>0</v>
      </c>
      <c r="AR29" s="976" t="n">
        <f aca="false">SUM([6]Dia!AR29)</f>
        <v>0</v>
      </c>
      <c r="AS29" s="976" t="n">
        <f aca="false">SUM([6]Dia!AS29)</f>
        <v>0</v>
      </c>
      <c r="AT29" s="976" t="n">
        <f aca="false">SUM([6]Dia!AT29)</f>
        <v>0</v>
      </c>
      <c r="AU29" s="965" t="n">
        <f aca="false">[6]megye!AU29</f>
        <v>2</v>
      </c>
      <c r="AV29" s="965" t="n">
        <f aca="false">[6]megye!AV29</f>
        <v>4</v>
      </c>
      <c r="AW29" s="976" t="n">
        <f aca="false">SUM([6]Dia!AW29)</f>
        <v>0</v>
      </c>
      <c r="AX29" s="976" t="n">
        <f aca="false">SUM([6]Dia!AX29)</f>
        <v>0</v>
      </c>
      <c r="AY29" s="976" t="n">
        <f aca="false">SUM([6]Dia!AY29)</f>
        <v>0</v>
      </c>
      <c r="AZ29" s="976" t="n">
        <f aca="false">SUM([6]Dia!AZ29)</f>
        <v>0</v>
      </c>
      <c r="BA29" s="976" t="n">
        <f aca="false">SUM([6]Dia!BA29)</f>
        <v>0</v>
      </c>
      <c r="BB29" s="976" t="n">
        <f aca="false">SUM([6]Dia!BB29)</f>
        <v>0</v>
      </c>
      <c r="BC29" s="976" t="n">
        <f aca="false">SUM([6]Dia!BC29)</f>
        <v>10</v>
      </c>
      <c r="BD29" s="976" t="n">
        <f aca="false">SUM([6]Dia!BD29)</f>
        <v>20</v>
      </c>
      <c r="BE29" s="976" t="n">
        <f aca="false">SUM([6]Dia!BE29)</f>
        <v>0</v>
      </c>
      <c r="BF29" s="976" t="n">
        <f aca="false">SUM([6]Dia!BF29)</f>
        <v>1</v>
      </c>
      <c r="BG29" s="976" t="n">
        <f aca="false">SUM([6]Dia!BG29)</f>
        <v>0</v>
      </c>
      <c r="BH29" s="976" t="n">
        <f aca="false">SUM([6]Dia!BH29)</f>
        <v>0</v>
      </c>
      <c r="BI29" s="976" t="n">
        <f aca="false">SUM([6]Dia!BI29)</f>
        <v>0</v>
      </c>
      <c r="BJ29" s="976" t="n">
        <f aca="false">SUM([6]Dia!BJ29)</f>
        <v>0</v>
      </c>
      <c r="BK29" s="976" t="n">
        <f aca="false">SUM([6]Dia!BK29)</f>
        <v>10</v>
      </c>
      <c r="BL29" s="976" t="n">
        <f aca="false">SUM([6]Dia!BL29)</f>
        <v>0</v>
      </c>
      <c r="BM29" s="976" t="n">
        <f aca="false">SUM([6]Dia!BM29)</f>
        <v>0</v>
      </c>
      <c r="BN29" s="976" t="n">
        <f aca="false">SUM([6]Dia!BN29)</f>
        <v>0</v>
      </c>
      <c r="BO29" s="976" t="n">
        <f aca="false">SUM([6]Dia!BO29)</f>
        <v>0</v>
      </c>
      <c r="BP29" s="976" t="n">
        <f aca="false">SUM([6]Dia!BP29)</f>
        <v>0</v>
      </c>
      <c r="BQ29" s="976" t="n">
        <f aca="false">SUM([6]Dia!BQ29)</f>
        <v>0</v>
      </c>
      <c r="BR29" s="976" t="n">
        <f aca="false">SUM([6]Dia!BR29)</f>
        <v>0</v>
      </c>
      <c r="BS29" s="976" t="n">
        <f aca="false">SUM([6]Dia!BS29)</f>
        <v>0</v>
      </c>
      <c r="BT29" s="976" t="n">
        <f aca="false">SUM([6]Dia!BT29)</f>
        <v>0</v>
      </c>
      <c r="BU29" s="976" t="n">
        <f aca="false">SUM([6]Dia!BU29)</f>
        <v>0</v>
      </c>
      <c r="BV29" s="976" t="n">
        <f aca="false">SUM([6]Dia!BV29)</f>
        <v>0</v>
      </c>
      <c r="BW29" s="976" t="n">
        <f aca="false">SUM([6]Dia!BW29)</f>
        <v>0</v>
      </c>
      <c r="BX29" s="976" t="n">
        <f aca="false">SUM([6]Dia!BX29)</f>
        <v>0</v>
      </c>
      <c r="BY29" s="976" t="n">
        <f aca="false">SUM([6]Dia!BY29)</f>
        <v>0</v>
      </c>
    </row>
    <row r="30" s="138" customFormat="true" ht="35.25" hidden="false" customHeight="true" outlineLevel="0" collapsed="false">
      <c r="A30" s="590" t="s">
        <v>112</v>
      </c>
      <c r="B30" s="590"/>
      <c r="C30" s="964" t="n">
        <f aca="false">IF(AND(SUM(D30:N30)=SUM(O30:P30))=TRUE(),SUM(O30:P30),"HIBA")</f>
        <v>1095</v>
      </c>
      <c r="D30" s="965" t="n">
        <f aca="false">SUM([6]Feri!D30+[6]Gábor!D30+[6]Ilus!D30+[6]János!D30+[6]Marica!D30+[6]Szabina!D30+[6]Timi!D30+[6]Enikő!D30+[6]Márti!D30+[6]Tomi!D30+[6]Ági!D30+'[6]Judit+Gabi'!D30+[6]Irénke!D30+[6]Dia!D30)</f>
        <v>165</v>
      </c>
      <c r="E30" s="965" t="n">
        <f aca="false">SUM([6]Feri!E30+[6]Gábor!E30+[6]Ilus!E30+[6]János!E30+[6]Marica!E30+[6]Szabina!E30+[6]Timi!E30+[6]Enikő!E30+[6]Márti!E30+[6]Tomi!E30+[6]Ági!E30+'[6]Judit+Gabi'!E30+[6]Irénke!E30+[6]Dia!E30)</f>
        <v>0</v>
      </c>
      <c r="F30" s="965" t="n">
        <f aca="false">SUM([6]Feri!F30+[6]Gábor!F30+[6]Ilus!F30+[6]János!F30+[6]Marica!F30+[6]Szabina!F30+[6]Timi!F30+[6]Enikő!F30+[6]Márti!F30+[6]Tomi!F30+[6]Ági!F30+'[6]Judit+Gabi'!F30+[6]Irénke!F30+[6]Dia!F30)</f>
        <v>0</v>
      </c>
      <c r="G30" s="965" t="n">
        <f aca="false">SUM([6]Feri!G30+[6]Gábor!G30+[6]Ilus!G30+[6]János!G30+[6]Marica!G30+[6]Szabina!G30+[6]Timi!G30+[6]Enikő!G30+[6]Márti!G30+[6]Tomi!G30+[6]Ági!G30+'[6]Judit+Gabi'!G30+[6]Irénke!G30+[6]Dia!G30)</f>
        <v>0</v>
      </c>
      <c r="H30" s="965" t="n">
        <f aca="false">SUM([6]Feri!H30+[6]Gábor!H30+[6]Ilus!H30+[6]János!H30+[6]Marica!H30+[6]Szabina!H30+[6]Timi!H30+[6]Enikő!H30+[6]Márti!H30+[6]Tomi!H30+[6]Ági!H30+'[6]Judit+Gabi'!H30+[6]Irénke!H30+[6]Dia!H30)</f>
        <v>0</v>
      </c>
      <c r="I30" s="965" t="n">
        <f aca="false">SUM([6]Feri!I30+[6]Gábor!I30+[6]Ilus!I30+[6]János!I30+[6]Marica!I30+[6]Szabina!I30+[6]Timi!I30+[6]Enikő!I30+[6]Márti!I30+[6]Tomi!I30+[6]Ági!I30+'[6]Judit+Gabi'!I30+[6]Irénke!I30+[6]Dia!I30)</f>
        <v>23</v>
      </c>
      <c r="J30" s="965" t="n">
        <f aca="false">SUM([6]Feri!J30+[6]Gábor!J30+[6]Ilus!J30+[6]János!J30+[6]Marica!J30+[6]Szabina!J30+[6]Timi!J30+[6]Enikő!J30+[6]Márti!J30+[6]Tomi!J30+[6]Ági!J30+'[6]Judit+Gabi'!J30+[6]Irénke!J30+[6]Dia!J30)</f>
        <v>15</v>
      </c>
      <c r="K30" s="965" t="n">
        <f aca="false">SUM([6]Feri!K30+[6]Gábor!K30+[6]Ilus!K30+[6]János!K30+[6]Marica!K30+[6]Szabina!K30+[6]Timi!K30+[6]Enikő!K30+[6]Márti!K30+[6]Tomi!K30+[6]Ági!K30+'[6]Judit+Gabi'!K30+[6]Irénke!K30+[6]Dia!K30)</f>
        <v>136</v>
      </c>
      <c r="L30" s="965" t="n">
        <f aca="false">SUM([6]Feri!L30+[6]Gábor!L30+[6]Ilus!L30+[6]János!L30+[6]Marica!L30+[6]Szabina!L30+[6]Timi!L30+[6]Enikő!L30+[6]Márti!L30+[6]Tomi!L30+[6]Ági!L30+'[6]Judit+Gabi'!L30+[6]Irénke!L30+[6]Dia!L30)</f>
        <v>71</v>
      </c>
      <c r="M30" s="965" t="n">
        <f aca="false">SUM([6]Feri!M30+[6]Gábor!M30+[6]Ilus!M30+[6]János!M30+[6]Marica!M30+[6]Szabina!M30+[6]Timi!M30+[6]Enikő!M30+[6]Márti!M30+[6]Tomi!M30+[6]Ági!M30+'[6]Judit+Gabi'!M30+[6]Irénke!M30+[6]Dia!M30)</f>
        <v>685</v>
      </c>
      <c r="N30" s="965" t="n">
        <f aca="false">SUM([6]Feri!N30+[6]Gábor!N30+[6]Ilus!N30+[6]János!N30+[6]Marica!N30+[6]Szabina!N30+[6]Timi!N30+[6]Enikő!N30+[6]Márti!N30+[6]Tomi!N30+[6]Ági!N30+'[6]Judit+Gabi'!N30+[6]Irénke!N30+[6]Dia!N30)</f>
        <v>0</v>
      </c>
      <c r="O30" s="965" t="n">
        <f aca="false">SUM([6]Feri!O30+[6]Gábor!O30+[6]Ilus!O30+[6]János!O30+[6]Marica!O30+[6]Szabina!O30+[6]Timi!O30+[6]Enikő!O30+[6]Márti!O30+[6]Tomi!O30+[6]Ági!O30+'[6]Judit+Gabi'!O30+[6]Irénke!O30+[6]Dia!O30)</f>
        <v>1095</v>
      </c>
      <c r="P30" s="965" t="n">
        <f aca="false">SUM([6]Feri!P30+[6]Gábor!P30+[6]Ilus!P30+[6]János!P30+[6]Marica!P30+[6]Szabina!P30+[6]Timi!P30+[6]Enikő!P30+[6]Márti!P30+[6]Tomi!P30+[6]Ági!P30+'[6]Judit+Gabi'!P30+[6]Irénke!P30+[6]Dia!P30)</f>
        <v>0</v>
      </c>
      <c r="Q30" s="965" t="n">
        <f aca="false">SUM([6]Feri!Q30+[6]Gábor!Q30+[6]Ilus!Q30+[6]János!Q30+[6]Marica!Q30+[6]Szabina!Q30+[6]Timi!Q30+[6]Enikő!Q30+[6]Márti!Q30+[6]Tomi!Q30+[6]Ági!Q30+'[6]Judit+Gabi'!Q30+[6]Irénke!Q30+[6]Dia!Q30)</f>
        <v>41</v>
      </c>
      <c r="R30" s="966" t="n">
        <f aca="false">SUM(S30:AQ30)</f>
        <v>40</v>
      </c>
      <c r="S30" s="965" t="n">
        <f aca="false">SUM([6]Feri!S30+[6]Gábor!S30+[6]Ilus!S30+[6]János!S30+[6]Marica!S30+[6]Szabina!S30+[6]Timi!S30+[6]Enikő!S30+[6]Márti!S30+[6]Tomi!S30+[6]Ági!S30+'[6]Judit+Gabi'!S30+[6]Irénke!S30+[6]Dia!S30)</f>
        <v>0</v>
      </c>
      <c r="T30" s="965" t="n">
        <f aca="false">SUM([6]Feri!T30+[6]Gábor!T30+[6]Ilus!T30+[6]János!T30+[6]Marica!T30+[6]Szabina!T30+[6]Timi!T30+[6]Enikő!T30+[6]Márti!T30+[6]Tomi!T30+[6]Ági!T30+'[6]Judit+Gabi'!T30+[6]Irénke!T30+[6]Dia!T30)</f>
        <v>0</v>
      </c>
      <c r="U30" s="965" t="n">
        <f aca="false">SUM([6]Feri!U30+[6]Gábor!U30+[6]Ilus!U30+[6]János!U30+[6]Marica!U30+[6]Szabina!U30+[6]Timi!U30+[6]Enikő!U30+[6]Márti!U30+[6]Tomi!U30+[6]Ági!U30+'[6]Judit+Gabi'!U30+[6]Irénke!U30+[6]Dia!U30)</f>
        <v>0</v>
      </c>
      <c r="V30" s="965" t="n">
        <f aca="false">SUM([6]Feri!V30+[6]Gábor!V30+[6]Ilus!V30+[6]János!V30+[6]Marica!V30+[6]Szabina!V30+[6]Timi!V30+[6]Enikő!V30+[6]Márti!V30+[6]Tomi!V30+[6]Ági!V30+'[6]Judit+Gabi'!V30+[6]Irénke!V30+[6]Dia!V30)</f>
        <v>0</v>
      </c>
      <c r="W30" s="965" t="n">
        <f aca="false">SUM([6]Feri!W30+[6]Gábor!W30+[6]Ilus!W30+[6]János!W30+[6]Marica!W30+[6]Szabina!W30+[6]Timi!W30+[6]Enikő!W30+[6]Márti!W30+[6]Tomi!W30+[6]Ági!W30+'[6]Judit+Gabi'!W30+[6]Irénke!W30+[6]Dia!W30)</f>
        <v>0</v>
      </c>
      <c r="X30" s="965" t="n">
        <f aca="false">SUM([6]Feri!X30+[6]Gábor!X30+[6]Ilus!X30+[6]János!X30+[6]Marica!X30+[6]Szabina!X30+[6]Timi!X30+[6]Enikő!X30+[6]Márti!X30+[6]Tomi!X30+[6]Ági!X30+'[6]Judit+Gabi'!X30+[6]Irénke!X30+[6]Dia!X30)</f>
        <v>0</v>
      </c>
      <c r="Y30" s="965" t="n">
        <f aca="false">SUM([6]Feri!Y30+[6]Gábor!Y30+[6]Ilus!Y30+[6]János!Y30+[6]Marica!Y30+[6]Szabina!Y30+[6]Timi!Y30+[6]Enikő!Y30+[6]Márti!Y30+[6]Tomi!Y30+[6]Ági!Y30+'[6]Judit+Gabi'!Y30+[6]Irénke!Y30+[6]Dia!Y30)</f>
        <v>0</v>
      </c>
      <c r="Z30" s="965" t="n">
        <f aca="false">SUM([6]Feri!Z30+[6]Gábor!Z30+[6]Ilus!Z30+[6]János!Z30+[6]Marica!Z30+[6]Szabina!Z30+[6]Timi!Z30+[6]Enikő!Z30+[6]Márti!Z30+[6]Tomi!Z30+[6]Ági!Z30+'[6]Judit+Gabi'!Z30+[6]Irénke!Z30+[6]Dia!Z30)</f>
        <v>0</v>
      </c>
      <c r="AA30" s="965" t="n">
        <f aca="false">SUM([6]Feri!AA30+[6]Gábor!AA30+[6]Ilus!AA30+[6]János!AA30+[6]Marica!AA30+[6]Szabina!AA30+[6]Timi!AA30+[6]Enikő!AA30+[6]Márti!AA30+[6]Tomi!AA30+[6]Ági!AA30+'[6]Judit+Gabi'!AA30+[6]Irénke!AA30+[6]Dia!AA30)</f>
        <v>0</v>
      </c>
      <c r="AB30" s="965" t="n">
        <f aca="false">SUM([6]Feri!AB30+[6]Gábor!AB30+[6]Ilus!AB30+[6]János!AB30+[6]Marica!AB30+[6]Szabina!AB30+[6]Timi!AB30+[6]Enikő!AB30+[6]Márti!AB30+[6]Tomi!AB30+[6]Ági!AB30+'[6]Judit+Gabi'!AB30+[6]Irénke!AB30+[6]Dia!AB30)</f>
        <v>0</v>
      </c>
      <c r="AC30" s="965" t="n">
        <f aca="false">SUM([6]Feri!AC30+[6]Gábor!AC30+[6]Ilus!AC30+[6]János!AC30+[6]Marica!AC30+[6]Szabina!AC30+[6]Timi!AC30+[6]Enikő!AC30+[6]Márti!AC30+[6]Tomi!AC30+[6]Ági!AC30+'[6]Judit+Gabi'!AC30+[6]Irénke!AC30+[6]Dia!AC30)</f>
        <v>0</v>
      </c>
      <c r="AD30" s="965" t="n">
        <f aca="false">SUM([6]Feri!AD30+[6]Gábor!AD30+[6]Ilus!AD30+[6]János!AD30+[6]Marica!AD30+[6]Szabina!AD30+[6]Timi!AD30+[6]Enikő!AD30+[6]Márti!AD30+[6]Tomi!AD30+[6]Ági!AD30+'[6]Judit+Gabi'!AD30+[6]Irénke!AD30+[6]Dia!AD30)</f>
        <v>0</v>
      </c>
      <c r="AE30" s="965" t="n">
        <f aca="false">SUM([6]Feri!AE30+[6]Gábor!AE30+[6]Ilus!AE30+[6]János!AE30+[6]Marica!AE30+[6]Szabina!AE30+[6]Timi!AE30+[6]Enikő!AE30+[6]Márti!AE30+[6]Tomi!AE30+[6]Ági!AE30+'[6]Judit+Gabi'!AE30+[6]Irénke!AE30+[6]Dia!AE30)</f>
        <v>0</v>
      </c>
      <c r="AF30" s="965" t="n">
        <f aca="false">SUM([6]Feri!AF30+[6]Gábor!AF30+[6]Ilus!AF30+[6]János!AF30+[6]Marica!AF30+[6]Szabina!AF30+[6]Timi!AF30+[6]Enikő!AF30+[6]Márti!AF30+[6]Tomi!AF30+[6]Ági!AF30+'[6]Judit+Gabi'!AF30+[6]Irénke!AF30+[6]Dia!AF30)</f>
        <v>0</v>
      </c>
      <c r="AG30" s="965" t="n">
        <f aca="false">SUM([6]Feri!AG30+[6]Gábor!AG30+[6]Ilus!AG30+[6]János!AG30+[6]Marica!AG30+[6]Szabina!AG30+[6]Timi!AG30+[6]Enikő!AG30+[6]Márti!AG30+[6]Tomi!AG30+[6]Ági!AG30+'[6]Judit+Gabi'!AG30+[6]Irénke!AG30+[6]Dia!AG30)</f>
        <v>0</v>
      </c>
      <c r="AH30" s="965" t="n">
        <f aca="false">SUM([6]Feri!AH30+[6]Gábor!AH30+[6]Ilus!AH30+[6]János!AH30+[6]Marica!AH30+[6]Szabina!AH30+[6]Timi!AH30+[6]Enikő!AH30+[6]Márti!AH30+[6]Tomi!AH30+[6]Ági!AH30+'[6]Judit+Gabi'!AH30+[6]Irénke!AH30+[6]Dia!AH30)</f>
        <v>0</v>
      </c>
      <c r="AI30" s="965" t="n">
        <f aca="false">SUM([6]Feri!AI30+[6]Gábor!AI30+[6]Ilus!AI30+[6]János!AI30+[6]Marica!AI30+[6]Szabina!AI30+[6]Timi!AI30+[6]Enikő!AI30+[6]Márti!AI30+[6]Tomi!AI30+[6]Ági!AI30+'[6]Judit+Gabi'!AI30+[6]Irénke!AI30+[6]Dia!AI30)</f>
        <v>0</v>
      </c>
      <c r="AJ30" s="965" t="n">
        <f aca="false">SUM([6]Feri!AJ30+[6]Gábor!AJ30+[6]Ilus!AJ30+[6]János!AJ30+[6]Marica!AJ30+[6]Szabina!AJ30+[6]Timi!AJ30+[6]Enikő!AJ30+[6]Márti!AJ30+[6]Tomi!AJ30+[6]Ági!AJ30+'[6]Judit+Gabi'!AJ30+[6]Irénke!AJ30+[6]Dia!AJ30)</f>
        <v>36</v>
      </c>
      <c r="AK30" s="965" t="n">
        <f aca="false">SUM([6]Feri!AK30+[6]Gábor!AK30+[6]Ilus!AK30+[6]János!AK30+[6]Marica!AK30+[6]Szabina!AK30+[6]Timi!AK30+[6]Enikő!AK30+[6]Márti!AK30+[6]Tomi!AK30+[6]Ági!AK30+'[6]Judit+Gabi'!AK30+[6]Irénke!AK30+[6]Dia!AK30)</f>
        <v>3</v>
      </c>
      <c r="AL30" s="965" t="n">
        <f aca="false">SUM([6]Feri!AL30+[6]Gábor!AL30+[6]Ilus!AL30+[6]János!AL30+[6]Marica!AL30+[6]Szabina!AL30+[6]Timi!AL30+[6]Enikő!AL30+[6]Márti!AL30+[6]Tomi!AL30+[6]Ági!AL30+'[6]Judit+Gabi'!AL30+[6]Irénke!AL30+[6]Dia!AL30)</f>
        <v>1</v>
      </c>
      <c r="AM30" s="965" t="n">
        <f aca="false">SUM([6]Feri!AM30+[6]Gábor!AM30+[6]Ilus!AM30+[6]János!AM30+[6]Marica!AM30+[6]Szabina!AM30+[6]Timi!AM30+[6]Enikő!AM30+[6]Márti!AM30+[6]Tomi!AM30+[6]Ági!AM30+'[6]Judit+Gabi'!AM30+[6]Irénke!AM30+[6]Dia!AM30)</f>
        <v>0</v>
      </c>
      <c r="AN30" s="965" t="n">
        <f aca="false">SUM([6]Feri!AN30+[6]Gábor!AN30+[6]Ilus!AN30+[6]János!AN30+[6]Marica!AN30+[6]Szabina!AN30+[6]Timi!AN30+[6]Enikő!AN30+[6]Márti!AN30+[6]Tomi!AN30+[6]Ági!AN30+'[6]Judit+Gabi'!AN30+[6]Irénke!AN30+[6]Dia!AN30)</f>
        <v>0</v>
      </c>
      <c r="AO30" s="965" t="n">
        <f aca="false">SUM([6]Feri!AO30+[6]Gábor!AO30+[6]Ilus!AO30+[6]János!AO30+[6]Marica!AO30+[6]Szabina!AO30+[6]Timi!AO30+[6]Enikő!AO30+[6]Márti!AO30+[6]Tomi!AO30+[6]Ági!AO30+'[6]Judit+Gabi'!AO30+[6]Irénke!AO30+[6]Dia!AO30)</f>
        <v>0</v>
      </c>
      <c r="AP30" s="965" t="n">
        <f aca="false">SUM([6]Feri!AP30+[6]Gábor!AP30+[6]Ilus!AP30+[6]János!AP30+[6]Marica!AP30+[6]Szabina!AP30+[6]Timi!AP30+[6]Enikő!AP30+[6]Márti!AP30+[6]Tomi!AP30+[6]Ági!AP30+'[6]Judit+Gabi'!AP30+[6]Irénke!AP30+[6]Dia!AP30)</f>
        <v>0</v>
      </c>
      <c r="AQ30" s="965" t="n">
        <f aca="false">SUM([6]Feri!AQ30+[6]Gábor!AQ30+[6]Ilus!AQ30+[6]János!AQ30+[6]Marica!AQ30+[6]Szabina!AQ30+[6]Timi!AQ30+[6]Enikő!AQ30+[6]Márti!AQ30+[6]Tomi!AQ30+[6]Ági!AQ30+'[6]Judit+Gabi'!AQ30+[6]Irénke!AQ30+[6]Dia!AQ30)</f>
        <v>0</v>
      </c>
      <c r="AR30" s="965" t="n">
        <f aca="false">SUM([6]Feri!AR30+[6]Gábor!AR30+[6]Ilus!AR30+[6]János!AR30+[6]Marica!AR30+[6]Szabina!AR30+[6]Timi!AR30+[6]Enikő!AR30+[6]Márti!AR30+[6]Tomi!AR30+[6]Ági!AR30+'[6]Judit+Gabi'!AR30+[6]Irénke!AR30+[6]Dia!AR30)</f>
        <v>0</v>
      </c>
      <c r="AS30" s="965" t="n">
        <f aca="false">SUM([6]Feri!AS30+[6]Gábor!AS30+[6]Ilus!AS30+[6]János!AS30+[6]Marica!AS30+[6]Szabina!AS30+[6]Timi!AS30+[6]Enikő!AS30+[6]Márti!AS30+[6]Tomi!AS30+[6]Ági!AS30+'[6]Judit+Gabi'!AS30+[6]Irénke!AS30+[6]Dia!AS30)</f>
        <v>20</v>
      </c>
      <c r="AT30" s="965" t="n">
        <f aca="false">SUM([6]Feri!AT30+[6]Gábor!AT30+[6]Ilus!AT30+[6]János!AT30+[6]Marica!AT30+[6]Szabina!AT30+[6]Timi!AT30+[6]Enikő!AT30+[6]Márti!AT30+[6]Tomi!AT30+[6]Ági!AT30+'[6]Judit+Gabi'!AT30+[6]Irénke!AT30+[6]Dia!AT30)</f>
        <v>0</v>
      </c>
      <c r="AU30" s="965" t="n">
        <f aca="false">[6]megye!AU30</f>
        <v>11.9090909090909</v>
      </c>
      <c r="AV30" s="965" t="n">
        <f aca="false">[6]megye!AV30</f>
        <v>46.4545454545455</v>
      </c>
      <c r="AW30" s="965" t="n">
        <f aca="false">[6]Munka1!C13</f>
        <v>83592.9570966042</v>
      </c>
      <c r="AX30" s="965" t="n">
        <f aca="false">SUM([6]Feri!AX30+[6]Gábor!AX30+[6]Ilus!AX30+[6]János!AX30+[6]Marica!AX30+[6]Szabina!AX30+[6]Timi!AX30+[6]Enikő!AX30+[6]Márti!AX30+[6]Tomi!AX30+[6]Ági!AX30+'[6]Judit+Gabi'!AX30+[6]Irénke!AX30+[6]Dia!AX30)</f>
        <v>27046785</v>
      </c>
      <c r="AY30" s="965" t="n">
        <f aca="false">SUM([6]Feri!AY30+[6]Gábor!AY30+[6]Ilus!AY30+[6]János!AY30+[6]Marica!AY30+[6]Szabina!AY30+[6]Timi!AY30+[6]Enikő!AY30+[6]Márti!AY30+[6]Tomi!AY30+[6]Ági!AY30+'[6]Judit+Gabi'!AY30+[6]Irénke!AY30+[6]Dia!AY30)</f>
        <v>27046785</v>
      </c>
      <c r="AZ30" s="965" t="n">
        <f aca="false">SUM([6]Feri!AZ30+[6]Gábor!AZ30+[6]Ilus!AZ30+[6]János!AZ30+[6]Marica!AZ30+[6]Szabina!AZ30+[6]Timi!AZ30+[6]Enikő!AZ30+[6]Márti!AZ30+[6]Tomi!AZ30+[6]Ági!AZ30+'[6]Judit+Gabi'!AZ30+[6]Irénke!AZ30+[6]Dia!AZ30)</f>
        <v>0</v>
      </c>
      <c r="BA30" s="965" t="n">
        <f aca="false">SUM([6]Feri!BA30+[6]Gábor!BA30+[6]Ilus!BA30+[6]János!BA30+[6]Marica!BA30+[6]Szabina!BA30+[6]Timi!BA30+[6]Enikő!BA30+[6]Márti!BA30+[6]Tomi!BA30+[6]Ági!BA30+'[6]Judit+Gabi'!BA30+[6]Irénke!BA30+[6]Dia!BA30)</f>
        <v>0</v>
      </c>
      <c r="BB30" s="965" t="n">
        <f aca="false">SUM([6]Feri!BB30+[6]Gábor!BB30+[6]Ilus!BB30+[6]János!BB30+[6]Marica!BB30+[6]Szabina!BB30+[6]Timi!BB30+[6]Enikő!BB30+[6]Márti!BB30+[6]Tomi!BB30+[6]Ági!BB30+'[6]Judit+Gabi'!BB30+[6]Irénke!BB30+[6]Dia!BB30)</f>
        <v>0</v>
      </c>
      <c r="BC30" s="965" t="n">
        <f aca="false">SUM([6]Feri!BC30+[6]Gábor!BC30+[6]Ilus!BC30+[6]János!BC30+[6]Marica!BC30+[6]Szabina!BC30+[6]Timi!BC30+[6]Enikő!BC30+[6]Márti!BC30+[6]Tomi!BC30+[6]Ági!BC30+'[6]Judit+Gabi'!BC30+[6]Irénke!BC30+[6]Dia!BC30)</f>
        <v>2050</v>
      </c>
      <c r="BD30" s="965" t="n">
        <f aca="false">SUM([6]Feri!BD30+[6]Gábor!BD30+[6]Ilus!BD30+[6]János!BD30+[6]Marica!BD30+[6]Szabina!BD30+[6]Timi!BD30+[6]Enikő!BD30+[6]Márti!BD30+[6]Tomi!BD30+[6]Ági!BD30+'[6]Judit+Gabi'!BD30+[6]Irénke!BD30+[6]Dia!BD30)</f>
        <v>216</v>
      </c>
      <c r="BE30" s="965" t="n">
        <f aca="false">SUM([6]Feri!BE30+[6]Gábor!BE30+[6]Ilus!BE30+[6]János!BE30+[6]Marica!BE30+[6]Szabina!BE30+[6]Timi!BE30+[6]Enikő!BE30+[6]Márti!BE30+[6]Tomi!BE30+[6]Ági!BE30+'[6]Judit+Gabi'!BE30+[6]Irénke!BE30+[6]Dia!BE30)</f>
        <v>344</v>
      </c>
      <c r="BF30" s="965" t="n">
        <f aca="false">SUM([6]Feri!BF30+[6]Gábor!BF30+[6]Ilus!BF30+[6]János!BF30+[6]Marica!BF30+[6]Szabina!BF30+[6]Timi!BF30+[6]Enikő!BF30+[6]Márti!BF30+[6]Tomi!BF30+[6]Ági!BF30+'[6]Judit+Gabi'!BF30+[6]Irénke!BF30+[6]Dia!BF30)</f>
        <v>12</v>
      </c>
      <c r="BG30" s="965" t="n">
        <f aca="false">SUM([6]Feri!BG30+[6]Gábor!BG30+[6]Ilus!BG30+[6]János!BG30+[6]Marica!BG30+[6]Szabina!BG30+[6]Timi!BG30+[6]Enikő!BG30+[6]Márti!BG30+[6]Tomi!BG30+[6]Ági!BG30+'[6]Judit+Gabi'!BG30+[6]Irénke!BG30+[6]Dia!BG30)</f>
        <v>112</v>
      </c>
      <c r="BH30" s="965" t="n">
        <f aca="false">SUM([6]Feri!BH30+[6]Gábor!BH30+[6]Ilus!BH30+[6]János!BH30+[6]Marica!BH30+[6]Szabina!BH30+[6]Timi!BH30+[6]Enikő!BH30+[6]Márti!BH30+[6]Tomi!BH30+[6]Ági!BH30+'[6]Judit+Gabi'!BH30+[6]Irénke!BH30+[6]Dia!BH30)</f>
        <v>9</v>
      </c>
      <c r="BI30" s="965" t="n">
        <f aca="false">SUM([6]Feri!BI30+[6]Gábor!BI30+[6]Ilus!BI30+[6]János!BI30+[6]Marica!BI30+[6]Szabina!BI30+[6]Timi!BI30+[6]Enikő!BI30+[6]Márti!BI30+[6]Tomi!BI30+[6]Ági!BI30+'[6]Judit+Gabi'!BI30+[6]Irénke!BI30+[6]Dia!BI30)</f>
        <v>0</v>
      </c>
      <c r="BJ30" s="965" t="n">
        <f aca="false">SUM([6]Feri!BJ30+[6]Gábor!BJ30+[6]Ilus!BJ30+[6]János!BJ30+[6]Marica!BJ30+[6]Szabina!BJ30+[6]Timi!BJ30+[6]Enikő!BJ30+[6]Márti!BJ30+[6]Tomi!BJ30+[6]Ági!BJ30+'[6]Judit+Gabi'!BJ30+[6]Irénke!BJ30+[6]Dia!BJ30)</f>
        <v>2</v>
      </c>
      <c r="BK30" s="965" t="n">
        <f aca="false">SUM([6]Feri!BK30+[6]Gábor!BK30+[6]Ilus!BK30+[6]János!BK30+[6]Marica!BK30+[6]Szabina!BK30+[6]Timi!BK30+[6]Enikő!BK30+[6]Márti!BK30+[6]Tomi!BK30+[6]Ági!BK30+'[6]Judit+Gabi'!BK30+[6]Irénke!BK30+[6]Dia!BK30)</f>
        <v>161</v>
      </c>
      <c r="BL30" s="965" t="n">
        <f aca="false">SUM([6]Feri!BL30+[6]Gábor!BL30+[6]Ilus!BL30+[6]János!BL30+[6]Marica!BL30+[6]Szabina!BL30+[6]Timi!BL30+[6]Enikő!BL30+[6]Márti!BL30+[6]Tomi!BL30+[6]Ági!BL30+'[6]Judit+Gabi'!BL30+[6]Irénke!BL30+[6]Dia!BL30)</f>
        <v>116</v>
      </c>
      <c r="BM30" s="965" t="n">
        <f aca="false">SUM([6]Feri!BM30+[6]Gábor!BM30+[6]Ilus!BM30+[6]János!BM30+[6]Marica!BM30+[6]Szabina!BM30+[6]Timi!BM30+[6]Enikő!BM30+[6]Márti!BM30+[6]Tomi!BM30+[6]Ági!BM30+'[6]Judit+Gabi'!BM30+[6]Irénke!BM30+[6]Dia!BM30)</f>
        <v>0</v>
      </c>
      <c r="BN30" s="965" t="n">
        <f aca="false">SUM([6]Feri!BN30+[6]Gábor!BN30+[6]Ilus!BN30+[6]János!BN30+[6]Marica!BN30+[6]Szabina!BN30+[6]Timi!BN30+[6]Enikő!BN30+[6]Márti!BN30+[6]Tomi!BN30+[6]Ági!BN30+'[6]Judit+Gabi'!BN30+[6]Irénke!BN30+[6]Dia!BN30)</f>
        <v>1</v>
      </c>
      <c r="BO30" s="965" t="n">
        <f aca="false">SUM([6]Feri!BO30+[6]Gábor!BO30+[6]Ilus!BO30+[6]János!BO30+[6]Marica!BO30+[6]Szabina!BO30+[6]Timi!BO30+[6]Enikő!BO30+[6]Márti!BO30+[6]Tomi!BO30+[6]Ági!BO30+'[6]Judit+Gabi'!BO30+[6]Irénke!BO30+[6]Dia!BO30)</f>
        <v>0</v>
      </c>
      <c r="BP30" s="965" t="n">
        <f aca="false">SUM([6]Feri!BP30+[6]Gábor!BP30+[6]Ilus!BP30+[6]János!BP30+[6]Marica!BP30+[6]Szabina!BP30+[6]Timi!BP30+[6]Enikő!BP30+[6]Márti!BP30+[6]Tomi!BP30+[6]Ági!BP30+'[6]Judit+Gabi'!BP30+[6]Irénke!BP30+[6]Dia!BP30)</f>
        <v>0</v>
      </c>
      <c r="BQ30" s="965" t="n">
        <f aca="false">SUM([6]Feri!BQ30+[6]Gábor!BQ30+[6]Ilus!BQ30+[6]János!BQ30+[6]Marica!BQ30+[6]Szabina!BQ30+[6]Timi!BQ30+[6]Enikő!BQ30+[6]Márti!BQ30+[6]Tomi!BQ30+[6]Ági!BQ30+'[6]Judit+Gabi'!BQ30+[6]Irénke!BQ30+[6]Dia!BQ30)</f>
        <v>0</v>
      </c>
      <c r="BR30" s="965" t="n">
        <f aca="false">SUM([6]Feri!BR30+[6]Gábor!BR30+[6]Ilus!BR30+[6]János!BR30+[6]Marica!BR30+[6]Szabina!BR30+[6]Timi!BR30+[6]Enikő!BR30+[6]Márti!BR30+[6]Tomi!BR30+[6]Ági!BR30+'[6]Judit+Gabi'!BR30+[6]Irénke!BR30+[6]Dia!BR30)</f>
        <v>0</v>
      </c>
      <c r="BS30" s="965" t="n">
        <f aca="false">SUM([6]Feri!BS30+[6]Gábor!BS30+[6]Ilus!BS30+[6]János!BS30+[6]Marica!BS30+[6]Szabina!BS30+[6]Timi!BS30+[6]Enikő!BS30+[6]Márti!BS30+[6]Tomi!BS30+[6]Ági!BS30+'[6]Judit+Gabi'!BS30+[6]Irénke!BS30+[6]Dia!BS30)</f>
        <v>0</v>
      </c>
      <c r="BT30" s="965" t="n">
        <f aca="false">SUM([6]Feri!BT30+[6]Gábor!BT30+[6]Ilus!BT30+[6]János!BT30+[6]Marica!BT30+[6]Szabina!BT30+[6]Timi!BT30+[6]Enikő!BT30+[6]Márti!BT30+[6]Tomi!BT30+[6]Ági!BT30+'[6]Judit+Gabi'!BT30+[6]Irénke!BT30+[6]Dia!BT30)</f>
        <v>0</v>
      </c>
      <c r="BU30" s="965" t="n">
        <f aca="false">SUM([6]Feri!BU30+[6]Gábor!BU30+[6]Ilus!BU30+[6]János!BU30+[6]Marica!BU30+[6]Szabina!BU30+[6]Timi!BU30+[6]Enikő!BU30+[6]Márti!BU30+[6]Tomi!BU30+[6]Ági!BU30+'[6]Judit+Gabi'!BU30+[6]Irénke!BU30+[6]Dia!BU30)</f>
        <v>0</v>
      </c>
      <c r="BV30" s="965" t="n">
        <f aca="false">SUM([6]Feri!BV30+[6]Gábor!BV30+[6]Ilus!BV30+[6]János!BV30+[6]Marica!BV30+[6]Szabina!BV30+[6]Timi!BV30+[6]Enikő!BV30+[6]Márti!BV30+[6]Tomi!BV30+[6]Ági!BV30+'[6]Judit+Gabi'!BV30+[6]Irénke!BV30+[6]Dia!BV30)</f>
        <v>0</v>
      </c>
      <c r="BW30" s="965" t="n">
        <f aca="false">SUM([6]Feri!BW30+[6]Gábor!BW30+[6]Ilus!BW30+[6]János!BW30+[6]Marica!BW30+[6]Szabina!BW30+[6]Timi!BW30+[6]Enikő!BW30+[6]Márti!BW30+[6]Tomi!BW30+[6]Ági!BW30+'[6]Judit+Gabi'!BW30+[6]Irénke!BW30+[6]Dia!BW30)</f>
        <v>0</v>
      </c>
      <c r="BX30" s="965" t="n">
        <f aca="false">SUM([6]Feri!BX30+[6]Gábor!BX30+[6]Ilus!BX30+[6]János!BX30+[6]Marica!BX30+[6]Szabina!BX30+[6]Timi!BX30+[6]Enikő!BX30+[6]Márti!BX30+[6]Tomi!BX30+[6]Ági!BX30+'[6]Judit+Gabi'!BX30+[6]Irénke!BX30+[6]Dia!BX30)</f>
        <v>0</v>
      </c>
      <c r="BY30" s="965" t="n">
        <f aca="false">SUM([6]Feri!BY30+[6]Gábor!BY30+[6]Ilus!BY30+[6]János!BY30+[6]Marica!BY30+[6]Szabina!BY30+[6]Timi!BY30+[6]Enikő!BY30+[6]Márti!BY30+[6]Tomi!BY30+[6]Ági!BY30+'[6]Judit+Gabi'!BY30+[6]Irénke!BY30+[6]Dia!BY30)</f>
        <v>0</v>
      </c>
    </row>
    <row r="31" s="138" customFormat="true" ht="35.25" hidden="false" customHeight="true" outlineLevel="0" collapsed="false">
      <c r="A31" s="608" t="s">
        <v>113</v>
      </c>
      <c r="B31" s="608"/>
      <c r="C31" s="956" t="n">
        <f aca="false">IF(AND(SUM(D31:N31)=SUM(O31:P31))=TRUE(),SUM(O31:P31),"HIBA")</f>
        <v>0</v>
      </c>
      <c r="D31" s="976"/>
      <c r="E31" s="976"/>
      <c r="F31" s="976"/>
      <c r="G31" s="976"/>
      <c r="H31" s="976"/>
      <c r="I31" s="976"/>
      <c r="J31" s="976"/>
      <c r="K31" s="976"/>
      <c r="L31" s="976"/>
      <c r="M31" s="976"/>
      <c r="N31" s="976"/>
      <c r="O31" s="976"/>
      <c r="P31" s="976"/>
      <c r="Q31" s="976"/>
      <c r="R31" s="958" t="n">
        <f aca="false">SUM(S31:AQ31)</f>
        <v>0</v>
      </c>
      <c r="S31" s="976"/>
      <c r="T31" s="976"/>
      <c r="U31" s="976"/>
      <c r="V31" s="976"/>
      <c r="W31" s="976"/>
      <c r="X31" s="976"/>
      <c r="Y31" s="976"/>
      <c r="Z31" s="976"/>
      <c r="AA31" s="976"/>
      <c r="AB31" s="976"/>
      <c r="AC31" s="976"/>
      <c r="AD31" s="976"/>
      <c r="AE31" s="976"/>
      <c r="AF31" s="976"/>
      <c r="AG31" s="976"/>
      <c r="AH31" s="976"/>
      <c r="AI31" s="976"/>
      <c r="AJ31" s="976"/>
      <c r="AK31" s="976"/>
      <c r="AL31" s="976"/>
      <c r="AM31" s="976"/>
      <c r="AN31" s="976"/>
      <c r="AO31" s="976"/>
      <c r="AP31" s="976"/>
      <c r="AQ31" s="976"/>
      <c r="AR31" s="978"/>
      <c r="AS31" s="978"/>
      <c r="AT31" s="978"/>
      <c r="AU31" s="979"/>
      <c r="AV31" s="979"/>
      <c r="AW31" s="979"/>
      <c r="AX31" s="980"/>
      <c r="AY31" s="980"/>
      <c r="AZ31" s="979"/>
      <c r="BA31" s="978"/>
      <c r="BB31" s="978"/>
      <c r="BC31" s="978"/>
      <c r="BD31" s="978"/>
      <c r="BE31" s="978"/>
      <c r="BF31" s="978"/>
      <c r="BG31" s="963"/>
      <c r="BH31" s="963"/>
      <c r="BI31" s="963"/>
      <c r="BJ31" s="963"/>
      <c r="BK31" s="963"/>
      <c r="BL31" s="963"/>
      <c r="BM31" s="963"/>
      <c r="BN31" s="963"/>
      <c r="BO31" s="963"/>
      <c r="BP31" s="963"/>
      <c r="BQ31" s="963"/>
      <c r="BR31" s="963"/>
      <c r="BS31" s="963"/>
      <c r="BT31" s="963"/>
      <c r="BU31" s="963"/>
      <c r="BV31" s="963"/>
      <c r="BW31" s="978"/>
      <c r="BX31" s="978"/>
      <c r="BY31" s="978"/>
    </row>
    <row r="32" s="138" customFormat="true" ht="35.25" hidden="false" customHeight="true" outlineLevel="0" collapsed="false">
      <c r="A32" s="590" t="s">
        <v>114</v>
      </c>
      <c r="B32" s="590"/>
      <c r="C32" s="964" t="n">
        <f aca="false">IF(AND(SUM(D32:N32)=SUM(O32:P32))=TRUE(),SUM(O32:P32),"HIBA")</f>
        <v>0</v>
      </c>
      <c r="D32" s="965"/>
      <c r="E32" s="965"/>
      <c r="F32" s="965"/>
      <c r="G32" s="965"/>
      <c r="H32" s="965"/>
      <c r="I32" s="965"/>
      <c r="J32" s="965"/>
      <c r="K32" s="965"/>
      <c r="L32" s="965"/>
      <c r="M32" s="965"/>
      <c r="N32" s="965"/>
      <c r="O32" s="965"/>
      <c r="P32" s="965"/>
      <c r="Q32" s="965"/>
      <c r="R32" s="966" t="n">
        <f aca="false">SUM(S32:AQ32)</f>
        <v>0</v>
      </c>
      <c r="S32" s="965"/>
      <c r="T32" s="965"/>
      <c r="U32" s="965"/>
      <c r="V32" s="965"/>
      <c r="W32" s="965"/>
      <c r="X32" s="965"/>
      <c r="Y32" s="965"/>
      <c r="Z32" s="965"/>
      <c r="AA32" s="965"/>
      <c r="AB32" s="965"/>
      <c r="AC32" s="965"/>
      <c r="AD32" s="965"/>
      <c r="AE32" s="965"/>
      <c r="AF32" s="965"/>
      <c r="AG32" s="965"/>
      <c r="AH32" s="965"/>
      <c r="AI32" s="965"/>
      <c r="AJ32" s="965"/>
      <c r="AK32" s="965"/>
      <c r="AL32" s="965"/>
      <c r="AM32" s="965"/>
      <c r="AN32" s="965"/>
      <c r="AO32" s="965"/>
      <c r="AP32" s="965"/>
      <c r="AQ32" s="965"/>
      <c r="AR32" s="973"/>
      <c r="AS32" s="973"/>
      <c r="AT32" s="973"/>
      <c r="AU32" s="974"/>
      <c r="AV32" s="974"/>
      <c r="AW32" s="974"/>
      <c r="AX32" s="975"/>
      <c r="AY32" s="975"/>
      <c r="AZ32" s="974"/>
      <c r="BA32" s="973"/>
      <c r="BB32" s="973"/>
      <c r="BC32" s="973"/>
      <c r="BD32" s="973"/>
      <c r="BE32" s="973"/>
      <c r="BF32" s="973"/>
      <c r="BG32" s="972"/>
      <c r="BH32" s="972"/>
      <c r="BI32" s="972"/>
      <c r="BJ32" s="972"/>
      <c r="BK32" s="972"/>
      <c r="BL32" s="972"/>
      <c r="BM32" s="972"/>
      <c r="BN32" s="972"/>
      <c r="BO32" s="972"/>
      <c r="BP32" s="972"/>
      <c r="BQ32" s="972"/>
      <c r="BR32" s="972"/>
      <c r="BS32" s="972"/>
      <c r="BT32" s="972"/>
      <c r="BU32" s="972"/>
      <c r="BV32" s="972"/>
      <c r="BW32" s="973"/>
      <c r="BX32" s="973"/>
      <c r="BY32" s="973"/>
    </row>
    <row r="33" s="138" customFormat="true" ht="35.25" hidden="false" customHeight="true" outlineLevel="0" collapsed="false">
      <c r="A33" s="608" t="s">
        <v>115</v>
      </c>
      <c r="B33" s="608"/>
      <c r="C33" s="956" t="n">
        <f aca="false">IF(AND(SUM(D33:N33)=SUM(O33:P33))=TRUE(),SUM(O33:P33),"HIBA")</f>
        <v>0</v>
      </c>
      <c r="D33" s="976"/>
      <c r="E33" s="976"/>
      <c r="F33" s="976"/>
      <c r="G33" s="976"/>
      <c r="H33" s="976"/>
      <c r="I33" s="976"/>
      <c r="J33" s="976"/>
      <c r="K33" s="976"/>
      <c r="L33" s="976"/>
      <c r="M33" s="976"/>
      <c r="N33" s="976"/>
      <c r="O33" s="976"/>
      <c r="P33" s="976"/>
      <c r="Q33" s="976"/>
      <c r="R33" s="958" t="n">
        <f aca="false">SUM(S33:AQ33)</f>
        <v>0</v>
      </c>
      <c r="S33" s="976"/>
      <c r="T33" s="976"/>
      <c r="U33" s="976"/>
      <c r="V33" s="976"/>
      <c r="W33" s="976"/>
      <c r="X33" s="976"/>
      <c r="Y33" s="976"/>
      <c r="Z33" s="976"/>
      <c r="AA33" s="976"/>
      <c r="AB33" s="976"/>
      <c r="AC33" s="976"/>
      <c r="AD33" s="976"/>
      <c r="AE33" s="976"/>
      <c r="AF33" s="976"/>
      <c r="AG33" s="976"/>
      <c r="AH33" s="976"/>
      <c r="AI33" s="976"/>
      <c r="AJ33" s="976"/>
      <c r="AK33" s="976"/>
      <c r="AL33" s="976"/>
      <c r="AM33" s="976"/>
      <c r="AN33" s="976"/>
      <c r="AO33" s="976"/>
      <c r="AP33" s="976"/>
      <c r="AQ33" s="976"/>
      <c r="AR33" s="978"/>
      <c r="AS33" s="978"/>
      <c r="AT33" s="978"/>
      <c r="AU33" s="979"/>
      <c r="AV33" s="979"/>
      <c r="AW33" s="979"/>
      <c r="AX33" s="980"/>
      <c r="AY33" s="980"/>
      <c r="AZ33" s="979"/>
      <c r="BA33" s="978"/>
      <c r="BB33" s="978"/>
      <c r="BC33" s="978"/>
      <c r="BD33" s="978"/>
      <c r="BE33" s="978"/>
      <c r="BF33" s="978"/>
      <c r="BG33" s="963"/>
      <c r="BH33" s="963"/>
      <c r="BI33" s="963"/>
      <c r="BJ33" s="963"/>
      <c r="BK33" s="963"/>
      <c r="BL33" s="963"/>
      <c r="BM33" s="963"/>
      <c r="BN33" s="963"/>
      <c r="BO33" s="963"/>
      <c r="BP33" s="963"/>
      <c r="BQ33" s="963"/>
      <c r="BR33" s="963"/>
      <c r="BS33" s="963"/>
      <c r="BT33" s="963"/>
      <c r="BU33" s="963"/>
      <c r="BV33" s="963"/>
      <c r="BW33" s="978"/>
      <c r="BX33" s="978"/>
      <c r="BY33" s="978"/>
    </row>
    <row r="34" s="138" customFormat="true" ht="35.25" hidden="false" customHeight="true" outlineLevel="0" collapsed="false">
      <c r="A34" s="590" t="s">
        <v>116</v>
      </c>
      <c r="B34" s="590"/>
      <c r="C34" s="964" t="n">
        <f aca="false">IF(AND(SUM(D34:N34)=SUM(O34:P34))=TRUE(),SUM(O34:P34),"HIBA")</f>
        <v>0</v>
      </c>
      <c r="D34" s="965"/>
      <c r="E34" s="965"/>
      <c r="F34" s="965"/>
      <c r="G34" s="965"/>
      <c r="H34" s="965"/>
      <c r="I34" s="965"/>
      <c r="J34" s="965"/>
      <c r="K34" s="965"/>
      <c r="L34" s="965"/>
      <c r="M34" s="965"/>
      <c r="N34" s="965"/>
      <c r="O34" s="965"/>
      <c r="P34" s="965"/>
      <c r="Q34" s="965"/>
      <c r="R34" s="966" t="n">
        <f aca="false">SUM(S34:AQ34)</f>
        <v>0</v>
      </c>
      <c r="S34" s="965"/>
      <c r="T34" s="965"/>
      <c r="U34" s="965"/>
      <c r="V34" s="965"/>
      <c r="W34" s="965"/>
      <c r="X34" s="965"/>
      <c r="Y34" s="965"/>
      <c r="Z34" s="965"/>
      <c r="AA34" s="965"/>
      <c r="AB34" s="965"/>
      <c r="AC34" s="965"/>
      <c r="AD34" s="965"/>
      <c r="AE34" s="965"/>
      <c r="AF34" s="965"/>
      <c r="AG34" s="965"/>
      <c r="AH34" s="965"/>
      <c r="AI34" s="965"/>
      <c r="AJ34" s="965"/>
      <c r="AK34" s="965"/>
      <c r="AL34" s="965"/>
      <c r="AM34" s="965"/>
      <c r="AN34" s="965"/>
      <c r="AO34" s="965"/>
      <c r="AP34" s="965"/>
      <c r="AQ34" s="965"/>
      <c r="AR34" s="973"/>
      <c r="AS34" s="973"/>
      <c r="AT34" s="973"/>
      <c r="AU34" s="974"/>
      <c r="AV34" s="974"/>
      <c r="AW34" s="974"/>
      <c r="AX34" s="975"/>
      <c r="AY34" s="975"/>
      <c r="AZ34" s="974"/>
      <c r="BA34" s="973"/>
      <c r="BB34" s="973"/>
      <c r="BC34" s="973"/>
      <c r="BD34" s="973"/>
      <c r="BE34" s="973"/>
      <c r="BF34" s="973"/>
      <c r="BG34" s="972"/>
      <c r="BH34" s="972"/>
      <c r="BI34" s="972"/>
      <c r="BJ34" s="972"/>
      <c r="BK34" s="972"/>
      <c r="BL34" s="972"/>
      <c r="BM34" s="972"/>
      <c r="BN34" s="972"/>
      <c r="BO34" s="972"/>
      <c r="BP34" s="972"/>
      <c r="BQ34" s="972"/>
      <c r="BR34" s="972"/>
      <c r="BS34" s="972"/>
      <c r="BT34" s="972"/>
      <c r="BU34" s="972"/>
      <c r="BV34" s="972"/>
      <c r="BW34" s="973"/>
      <c r="BX34" s="973"/>
      <c r="BY34" s="973"/>
    </row>
    <row r="35" s="138" customFormat="true" ht="49.5" hidden="false" customHeight="true" outlineLevel="0" collapsed="false">
      <c r="A35" s="608" t="s">
        <v>117</v>
      </c>
      <c r="B35" s="608"/>
      <c r="C35" s="956" t="n">
        <f aca="false">IF(AND(SUM(D35:N35)=SUM(O35:P35))=TRUE(),SUM(O35:P35),"HIBA")</f>
        <v>4586</v>
      </c>
      <c r="D35" s="976" t="n">
        <v>2264</v>
      </c>
      <c r="E35" s="976"/>
      <c r="F35" s="976" t="n">
        <v>252</v>
      </c>
      <c r="G35" s="976"/>
      <c r="H35" s="976" t="n">
        <v>5</v>
      </c>
      <c r="I35" s="976" t="n">
        <v>32</v>
      </c>
      <c r="J35" s="976"/>
      <c r="K35" s="976"/>
      <c r="L35" s="976" t="n">
        <v>13</v>
      </c>
      <c r="M35" s="976" t="n">
        <v>2020</v>
      </c>
      <c r="N35" s="976"/>
      <c r="O35" s="976" t="n">
        <v>4586</v>
      </c>
      <c r="P35" s="976"/>
      <c r="Q35" s="976"/>
      <c r="R35" s="958" t="n">
        <f aca="false">SUM(S35:AQ35)</f>
        <v>30</v>
      </c>
      <c r="S35" s="976"/>
      <c r="T35" s="976"/>
      <c r="U35" s="976"/>
      <c r="V35" s="976"/>
      <c r="W35" s="976"/>
      <c r="X35" s="976" t="n">
        <v>2</v>
      </c>
      <c r="Y35" s="976"/>
      <c r="Z35" s="976"/>
      <c r="AA35" s="976"/>
      <c r="AB35" s="976"/>
      <c r="AC35" s="976"/>
      <c r="AD35" s="976"/>
      <c r="AE35" s="976"/>
      <c r="AF35" s="976"/>
      <c r="AG35" s="976"/>
      <c r="AH35" s="976"/>
      <c r="AI35" s="976"/>
      <c r="AJ35" s="976" t="n">
        <v>24</v>
      </c>
      <c r="AK35" s="976" t="n">
        <v>4</v>
      </c>
      <c r="AL35" s="976"/>
      <c r="AM35" s="976"/>
      <c r="AN35" s="976"/>
      <c r="AO35" s="976"/>
      <c r="AP35" s="976"/>
      <c r="AQ35" s="976"/>
      <c r="AR35" s="978"/>
      <c r="AS35" s="978" t="n">
        <v>18</v>
      </c>
      <c r="AT35" s="978" t="n">
        <v>26</v>
      </c>
      <c r="AU35" s="979" t="n">
        <v>6</v>
      </c>
      <c r="AV35" s="979" t="n">
        <v>52</v>
      </c>
      <c r="AW35" s="979"/>
      <c r="AX35" s="980"/>
      <c r="AY35" s="980"/>
      <c r="AZ35" s="979"/>
      <c r="BA35" s="978"/>
      <c r="BB35" s="978"/>
      <c r="BC35" s="978" t="n">
        <v>10212</v>
      </c>
      <c r="BD35" s="978"/>
      <c r="BE35" s="978"/>
      <c r="BF35" s="978" t="n">
        <v>11</v>
      </c>
      <c r="BG35" s="963" t="n">
        <v>641</v>
      </c>
      <c r="BH35" s="963"/>
      <c r="BI35" s="963"/>
      <c r="BJ35" s="963"/>
      <c r="BK35" s="963" t="n">
        <v>1912</v>
      </c>
      <c r="BL35" s="963" t="n">
        <v>913</v>
      </c>
      <c r="BM35" s="963"/>
      <c r="BN35" s="963"/>
      <c r="BO35" s="963"/>
      <c r="BP35" s="963"/>
      <c r="BQ35" s="963"/>
      <c r="BR35" s="963"/>
      <c r="BS35" s="963"/>
      <c r="BT35" s="963"/>
      <c r="BU35" s="963"/>
      <c r="BV35" s="963"/>
      <c r="BW35" s="978"/>
      <c r="BX35" s="978"/>
      <c r="BY35" s="978"/>
    </row>
    <row r="36" s="138" customFormat="true" ht="36" hidden="false" customHeight="true" outlineLevel="0" collapsed="false">
      <c r="A36" s="590" t="s">
        <v>118</v>
      </c>
      <c r="B36" s="590"/>
      <c r="C36" s="964" t="n">
        <f aca="false">IF(AND(SUM(D36:N36)=SUM(O36:P36))=TRUE(),SUM(O36:P36),"HIBA")</f>
        <v>159</v>
      </c>
      <c r="D36" s="965" t="n">
        <v>76</v>
      </c>
      <c r="E36" s="965" t="n">
        <v>0</v>
      </c>
      <c r="F36" s="965" t="n">
        <v>0</v>
      </c>
      <c r="G36" s="965" t="n">
        <v>0</v>
      </c>
      <c r="H36" s="965" t="n">
        <v>0</v>
      </c>
      <c r="I36" s="965" t="n">
        <v>9</v>
      </c>
      <c r="J36" s="965" t="n">
        <v>0</v>
      </c>
      <c r="K36" s="965" t="n">
        <v>28</v>
      </c>
      <c r="L36" s="965" t="n">
        <v>0</v>
      </c>
      <c r="M36" s="965" t="n">
        <v>46</v>
      </c>
      <c r="N36" s="965" t="n">
        <v>0</v>
      </c>
      <c r="O36" s="965" t="n">
        <v>159</v>
      </c>
      <c r="P36" s="965" t="n">
        <v>0</v>
      </c>
      <c r="Q36" s="965" t="n">
        <v>0</v>
      </c>
      <c r="R36" s="966" t="n">
        <f aca="false">SUM(S36:AQ36)</f>
        <v>0</v>
      </c>
      <c r="S36" s="965" t="n">
        <v>0</v>
      </c>
      <c r="T36" s="965" t="n">
        <v>0</v>
      </c>
      <c r="U36" s="965" t="n">
        <v>0</v>
      </c>
      <c r="V36" s="965" t="n">
        <v>0</v>
      </c>
      <c r="W36" s="965" t="n">
        <v>0</v>
      </c>
      <c r="X36" s="965" t="n">
        <v>0</v>
      </c>
      <c r="Y36" s="965" t="n">
        <v>0</v>
      </c>
      <c r="Z36" s="965" t="n">
        <v>0</v>
      </c>
      <c r="AA36" s="965" t="n">
        <v>0</v>
      </c>
      <c r="AB36" s="965" t="n">
        <v>0</v>
      </c>
      <c r="AC36" s="965" t="n">
        <v>0</v>
      </c>
      <c r="AD36" s="965" t="n">
        <v>0</v>
      </c>
      <c r="AE36" s="965" t="n">
        <v>0</v>
      </c>
      <c r="AF36" s="965" t="n">
        <v>0</v>
      </c>
      <c r="AG36" s="965" t="n">
        <v>0</v>
      </c>
      <c r="AH36" s="965" t="n">
        <v>0</v>
      </c>
      <c r="AI36" s="965" t="n">
        <v>0</v>
      </c>
      <c r="AJ36" s="965" t="n">
        <v>0</v>
      </c>
      <c r="AK36" s="965" t="n">
        <v>0</v>
      </c>
      <c r="AL36" s="965" t="n">
        <v>0</v>
      </c>
      <c r="AM36" s="965" t="n">
        <v>0</v>
      </c>
      <c r="AN36" s="965" t="n">
        <v>0</v>
      </c>
      <c r="AO36" s="965" t="n">
        <v>0</v>
      </c>
      <c r="AP36" s="965" t="n">
        <v>0</v>
      </c>
      <c r="AQ36" s="965" t="n">
        <v>0</v>
      </c>
      <c r="AR36" s="973" t="n">
        <v>273</v>
      </c>
      <c r="AS36" s="973" t="n">
        <v>0</v>
      </c>
      <c r="AT36" s="973" t="n">
        <v>1</v>
      </c>
      <c r="AU36" s="974" t="n">
        <v>9.4</v>
      </c>
      <c r="AV36" s="974" t="n">
        <v>8</v>
      </c>
      <c r="AW36" s="974" t="n">
        <v>5603</v>
      </c>
      <c r="AX36" s="975" t="n">
        <v>1339000</v>
      </c>
      <c r="AY36" s="975" t="n">
        <v>1339000</v>
      </c>
      <c r="AZ36" s="974" t="n">
        <v>58000</v>
      </c>
      <c r="BA36" s="973" t="n">
        <v>350000</v>
      </c>
      <c r="BB36" s="973" t="n">
        <v>250000</v>
      </c>
      <c r="BC36" s="973" t="n">
        <v>28</v>
      </c>
      <c r="BD36" s="973" t="n">
        <v>64</v>
      </c>
      <c r="BE36" s="973" t="n">
        <v>0</v>
      </c>
      <c r="BF36" s="973" t="n">
        <v>9</v>
      </c>
      <c r="BG36" s="972" t="n">
        <v>0</v>
      </c>
      <c r="BH36" s="972" t="n">
        <v>0</v>
      </c>
      <c r="BI36" s="972" t="n">
        <v>0</v>
      </c>
      <c r="BJ36" s="972" t="n">
        <v>0</v>
      </c>
      <c r="BK36" s="972" t="n">
        <v>232</v>
      </c>
      <c r="BL36" s="972" t="n">
        <v>7</v>
      </c>
      <c r="BM36" s="972" t="n">
        <v>24</v>
      </c>
      <c r="BN36" s="972" t="n">
        <v>113</v>
      </c>
      <c r="BO36" s="972" t="n">
        <v>0</v>
      </c>
      <c r="BP36" s="972" t="n">
        <v>24</v>
      </c>
      <c r="BQ36" s="972" t="n">
        <v>0</v>
      </c>
      <c r="BR36" s="972" t="n">
        <v>0</v>
      </c>
      <c r="BS36" s="972" t="n">
        <v>23</v>
      </c>
      <c r="BT36" s="972" t="n">
        <v>1</v>
      </c>
      <c r="BU36" s="972" t="n">
        <v>0</v>
      </c>
      <c r="BV36" s="972" t="n">
        <v>0</v>
      </c>
      <c r="BW36" s="973" t="n">
        <v>0</v>
      </c>
      <c r="BX36" s="973" t="n">
        <v>0</v>
      </c>
      <c r="BY36" s="973" t="n">
        <v>0</v>
      </c>
    </row>
    <row r="37" s="138" customFormat="true" ht="36" hidden="false" customHeight="true" outlineLevel="0" collapsed="false">
      <c r="A37" s="608" t="s">
        <v>119</v>
      </c>
      <c r="B37" s="608"/>
      <c r="C37" s="956" t="n">
        <f aca="false">IF(AND(SUM(D37:N37)=SUM(O37:P37))=TRUE(),SUM(O37:P37),"HIBA")</f>
        <v>0</v>
      </c>
      <c r="D37" s="976"/>
      <c r="E37" s="976"/>
      <c r="F37" s="976"/>
      <c r="G37" s="976"/>
      <c r="H37" s="976"/>
      <c r="I37" s="976"/>
      <c r="J37" s="976"/>
      <c r="K37" s="976"/>
      <c r="L37" s="976"/>
      <c r="M37" s="976"/>
      <c r="N37" s="976"/>
      <c r="O37" s="976"/>
      <c r="P37" s="976"/>
      <c r="Q37" s="976"/>
      <c r="R37" s="958" t="n">
        <f aca="false">SUM(S37:AQ37)</f>
        <v>0</v>
      </c>
      <c r="S37" s="976"/>
      <c r="T37" s="976"/>
      <c r="U37" s="976"/>
      <c r="V37" s="976"/>
      <c r="W37" s="976"/>
      <c r="X37" s="976"/>
      <c r="Y37" s="976"/>
      <c r="Z37" s="976"/>
      <c r="AA37" s="976"/>
      <c r="AB37" s="976"/>
      <c r="AC37" s="976"/>
      <c r="AD37" s="976"/>
      <c r="AE37" s="976"/>
      <c r="AF37" s="976"/>
      <c r="AG37" s="976"/>
      <c r="AH37" s="976"/>
      <c r="AI37" s="976"/>
      <c r="AJ37" s="976"/>
      <c r="AK37" s="976"/>
      <c r="AL37" s="976"/>
      <c r="AM37" s="976"/>
      <c r="AN37" s="976"/>
      <c r="AO37" s="976"/>
      <c r="AP37" s="976"/>
      <c r="AQ37" s="976"/>
      <c r="AR37" s="978"/>
      <c r="AS37" s="978"/>
      <c r="AT37" s="978"/>
      <c r="AU37" s="979"/>
      <c r="AV37" s="979"/>
      <c r="AW37" s="979"/>
      <c r="AX37" s="980"/>
      <c r="AY37" s="980"/>
      <c r="AZ37" s="979"/>
      <c r="BA37" s="978"/>
      <c r="BB37" s="978"/>
      <c r="BC37" s="978"/>
      <c r="BD37" s="978"/>
      <c r="BE37" s="978"/>
      <c r="BF37" s="978"/>
      <c r="BG37" s="963"/>
      <c r="BH37" s="963"/>
      <c r="BI37" s="963"/>
      <c r="BJ37" s="963"/>
      <c r="BK37" s="963"/>
      <c r="BL37" s="963"/>
      <c r="BM37" s="963"/>
      <c r="BN37" s="963"/>
      <c r="BO37" s="963"/>
      <c r="BP37" s="963"/>
      <c r="BQ37" s="963"/>
      <c r="BR37" s="963"/>
      <c r="BS37" s="963"/>
      <c r="BT37" s="963"/>
      <c r="BU37" s="963"/>
      <c r="BV37" s="963"/>
      <c r="BW37" s="978"/>
      <c r="BX37" s="978"/>
      <c r="BY37" s="978"/>
    </row>
    <row r="38" s="138" customFormat="true" ht="36" hidden="false" customHeight="true" outlineLevel="0" collapsed="false">
      <c r="A38" s="590" t="s">
        <v>120</v>
      </c>
      <c r="B38" s="590"/>
      <c r="C38" s="964" t="n">
        <f aca="false">IF(AND(SUM(D38:N38)=SUM(O38:P38))=TRUE(),SUM(O38:P38),"HIBA")</f>
        <v>0</v>
      </c>
      <c r="D38" s="965"/>
      <c r="E38" s="965"/>
      <c r="F38" s="965"/>
      <c r="G38" s="965"/>
      <c r="H38" s="965"/>
      <c r="I38" s="965"/>
      <c r="J38" s="965"/>
      <c r="K38" s="965"/>
      <c r="L38" s="965"/>
      <c r="M38" s="965"/>
      <c r="N38" s="965"/>
      <c r="O38" s="965"/>
      <c r="P38" s="965"/>
      <c r="Q38" s="965"/>
      <c r="R38" s="966" t="n">
        <f aca="false">SUM(S38:AQ38)</f>
        <v>0</v>
      </c>
      <c r="S38" s="965"/>
      <c r="T38" s="965"/>
      <c r="U38" s="965"/>
      <c r="V38" s="965"/>
      <c r="W38" s="965"/>
      <c r="X38" s="965"/>
      <c r="Y38" s="965"/>
      <c r="Z38" s="965"/>
      <c r="AA38" s="965"/>
      <c r="AB38" s="965"/>
      <c r="AC38" s="965"/>
      <c r="AD38" s="965"/>
      <c r="AE38" s="965"/>
      <c r="AF38" s="965"/>
      <c r="AG38" s="965"/>
      <c r="AH38" s="965"/>
      <c r="AI38" s="965"/>
      <c r="AJ38" s="965"/>
      <c r="AK38" s="965"/>
      <c r="AL38" s="965"/>
      <c r="AM38" s="965"/>
      <c r="AN38" s="965"/>
      <c r="AO38" s="965"/>
      <c r="AP38" s="965"/>
      <c r="AQ38" s="965"/>
      <c r="AR38" s="973"/>
      <c r="AS38" s="973"/>
      <c r="AT38" s="973"/>
      <c r="AU38" s="974"/>
      <c r="AV38" s="974"/>
      <c r="AW38" s="974"/>
      <c r="AX38" s="975"/>
      <c r="AY38" s="975"/>
      <c r="AZ38" s="974"/>
      <c r="BA38" s="973"/>
      <c r="BB38" s="973"/>
      <c r="BC38" s="973"/>
      <c r="BD38" s="973"/>
      <c r="BE38" s="973"/>
      <c r="BF38" s="973"/>
      <c r="BG38" s="972"/>
      <c r="BH38" s="972"/>
      <c r="BI38" s="972"/>
      <c r="BJ38" s="972"/>
      <c r="BK38" s="972"/>
      <c r="BL38" s="972"/>
      <c r="BM38" s="972"/>
      <c r="BN38" s="972"/>
      <c r="BO38" s="972"/>
      <c r="BP38" s="972"/>
      <c r="BQ38" s="972"/>
      <c r="BR38" s="972"/>
      <c r="BS38" s="972"/>
      <c r="BT38" s="972"/>
      <c r="BU38" s="972"/>
      <c r="BV38" s="972"/>
      <c r="BW38" s="973"/>
      <c r="BX38" s="973"/>
      <c r="BY38" s="973"/>
    </row>
    <row r="39" s="138" customFormat="true" ht="36" hidden="false" customHeight="true" outlineLevel="0" collapsed="false">
      <c r="A39" s="608" t="s">
        <v>121</v>
      </c>
      <c r="B39" s="608"/>
      <c r="C39" s="956" t="n">
        <f aca="false">IF(AND(SUM(D39:N39)=SUM(O39:P39))=TRUE(),SUM(O39:P39),"HIBA")</f>
        <v>6183</v>
      </c>
      <c r="D39" s="976" t="n">
        <v>3619</v>
      </c>
      <c r="E39" s="976" t="n">
        <v>0</v>
      </c>
      <c r="F39" s="976" t="n">
        <v>0</v>
      </c>
      <c r="G39" s="976" t="n">
        <v>0</v>
      </c>
      <c r="H39" s="976" t="n">
        <v>1</v>
      </c>
      <c r="I39" s="976" t="n">
        <v>3</v>
      </c>
      <c r="J39" s="976" t="n">
        <v>0</v>
      </c>
      <c r="K39" s="976" t="n">
        <v>0</v>
      </c>
      <c r="L39" s="976" t="n">
        <v>0</v>
      </c>
      <c r="M39" s="976" t="n">
        <v>2560</v>
      </c>
      <c r="N39" s="976" t="n">
        <v>0</v>
      </c>
      <c r="O39" s="976" t="n">
        <v>6183</v>
      </c>
      <c r="P39" s="976" t="n">
        <v>0</v>
      </c>
      <c r="Q39" s="976" t="n">
        <v>0</v>
      </c>
      <c r="R39" s="958" t="n">
        <f aca="false">SUM(S39:AQ39)</f>
        <v>2</v>
      </c>
      <c r="S39" s="976" t="n">
        <v>2</v>
      </c>
      <c r="T39" s="976" t="n">
        <v>0</v>
      </c>
      <c r="U39" s="976" t="n">
        <v>0</v>
      </c>
      <c r="V39" s="976" t="n">
        <v>0</v>
      </c>
      <c r="W39" s="976" t="n">
        <v>0</v>
      </c>
      <c r="X39" s="976" t="n">
        <v>0</v>
      </c>
      <c r="Y39" s="976" t="n">
        <v>0</v>
      </c>
      <c r="Z39" s="976" t="n">
        <v>0</v>
      </c>
      <c r="AA39" s="976" t="n">
        <v>0</v>
      </c>
      <c r="AB39" s="976" t="n">
        <v>0</v>
      </c>
      <c r="AC39" s="976" t="n">
        <v>0</v>
      </c>
      <c r="AD39" s="976" t="n">
        <v>0</v>
      </c>
      <c r="AE39" s="976" t="n">
        <v>0</v>
      </c>
      <c r="AF39" s="976" t="n">
        <v>0</v>
      </c>
      <c r="AG39" s="976" t="n">
        <v>0</v>
      </c>
      <c r="AH39" s="976" t="n">
        <v>0</v>
      </c>
      <c r="AI39" s="976" t="n">
        <v>0</v>
      </c>
      <c r="AJ39" s="976" t="n">
        <v>0</v>
      </c>
      <c r="AK39" s="976" t="n">
        <v>0</v>
      </c>
      <c r="AL39" s="976" t="n">
        <v>0</v>
      </c>
      <c r="AM39" s="976" t="n">
        <v>0</v>
      </c>
      <c r="AN39" s="976" t="n">
        <v>0</v>
      </c>
      <c r="AO39" s="976" t="n">
        <v>0</v>
      </c>
      <c r="AP39" s="976" t="n">
        <v>0</v>
      </c>
      <c r="AQ39" s="976" t="n">
        <v>0</v>
      </c>
      <c r="AR39" s="978" t="n">
        <v>2229</v>
      </c>
      <c r="AS39" s="978" t="n">
        <v>3835</v>
      </c>
      <c r="AT39" s="978" t="n">
        <v>67</v>
      </c>
      <c r="AU39" s="979" t="n">
        <v>2.9</v>
      </c>
      <c r="AV39" s="979" t="n">
        <v>12.3</v>
      </c>
      <c r="AW39" s="979" t="n">
        <v>3000</v>
      </c>
      <c r="AX39" s="980" t="n">
        <v>300000</v>
      </c>
      <c r="AY39" s="980" t="n">
        <v>300000</v>
      </c>
      <c r="AZ39" s="979"/>
      <c r="BA39" s="978"/>
      <c r="BB39" s="978"/>
      <c r="BC39" s="978" t="n">
        <v>2539</v>
      </c>
      <c r="BD39" s="978" t="n">
        <v>5</v>
      </c>
      <c r="BE39" s="978" t="n">
        <v>0</v>
      </c>
      <c r="BF39" s="978" t="n">
        <v>26</v>
      </c>
      <c r="BG39" s="963" t="n">
        <v>277</v>
      </c>
      <c r="BH39" s="963" t="n">
        <v>725</v>
      </c>
      <c r="BI39" s="963" t="n">
        <v>0</v>
      </c>
      <c r="BJ39" s="963" t="n">
        <v>0</v>
      </c>
      <c r="BK39" s="963" t="n">
        <v>8548</v>
      </c>
      <c r="BL39" s="963" t="n">
        <v>635</v>
      </c>
      <c r="BM39" s="963" t="n">
        <v>3755</v>
      </c>
      <c r="BN39" s="963" t="n">
        <v>3217</v>
      </c>
      <c r="BO39" s="963" t="n">
        <v>0</v>
      </c>
      <c r="BP39" s="963" t="n">
        <v>439</v>
      </c>
      <c r="BQ39" s="963" t="n">
        <v>0</v>
      </c>
      <c r="BR39" s="963" t="n">
        <v>0</v>
      </c>
      <c r="BS39" s="963" t="n">
        <v>439</v>
      </c>
      <c r="BT39" s="963" t="n">
        <v>0</v>
      </c>
      <c r="BU39" s="963" t="n">
        <v>0</v>
      </c>
      <c r="BV39" s="963" t="n">
        <v>0</v>
      </c>
      <c r="BW39" s="978" t="n">
        <v>0</v>
      </c>
      <c r="BX39" s="978" t="n">
        <v>0</v>
      </c>
      <c r="BY39" s="978" t="n">
        <v>0</v>
      </c>
    </row>
    <row r="40" s="138" customFormat="true" ht="36" hidden="false" customHeight="true" outlineLevel="0" collapsed="false">
      <c r="A40" s="590" t="s">
        <v>122</v>
      </c>
      <c r="B40" s="590"/>
      <c r="C40" s="964" t="n">
        <f aca="false">IF(AND(SUM(D40:N40)=SUM(O40:P40))=TRUE(),SUM(O40:P40),"HIBA")</f>
        <v>110</v>
      </c>
      <c r="D40" s="965" t="n">
        <v>12</v>
      </c>
      <c r="E40" s="965" t="n">
        <v>0</v>
      </c>
      <c r="F40" s="965" t="n">
        <v>0</v>
      </c>
      <c r="G40" s="965" t="n">
        <v>0</v>
      </c>
      <c r="H40" s="965" t="n">
        <v>0</v>
      </c>
      <c r="I40" s="965" t="n">
        <v>0</v>
      </c>
      <c r="J40" s="965" t="n">
        <v>0</v>
      </c>
      <c r="K40" s="965" t="n">
        <v>1</v>
      </c>
      <c r="L40" s="965" t="n">
        <v>0</v>
      </c>
      <c r="M40" s="965" t="n">
        <v>97</v>
      </c>
      <c r="N40" s="965" t="n">
        <v>0</v>
      </c>
      <c r="O40" s="965" t="n">
        <v>110</v>
      </c>
      <c r="P40" s="965" t="n">
        <v>0</v>
      </c>
      <c r="Q40" s="965"/>
      <c r="R40" s="966" t="n">
        <f aca="false">SUM(S40:AQ40)</f>
        <v>0</v>
      </c>
      <c r="S40" s="965"/>
      <c r="T40" s="965"/>
      <c r="U40" s="965"/>
      <c r="V40" s="965"/>
      <c r="W40" s="965"/>
      <c r="X40" s="965"/>
      <c r="Y40" s="965"/>
      <c r="Z40" s="965"/>
      <c r="AA40" s="965"/>
      <c r="AB40" s="965"/>
      <c r="AC40" s="965"/>
      <c r="AD40" s="965"/>
      <c r="AE40" s="965"/>
      <c r="AF40" s="965"/>
      <c r="AG40" s="965"/>
      <c r="AH40" s="965"/>
      <c r="AI40" s="965"/>
      <c r="AJ40" s="965"/>
      <c r="AK40" s="965"/>
      <c r="AL40" s="965"/>
      <c r="AM40" s="965"/>
      <c r="AN40" s="965"/>
      <c r="AO40" s="965"/>
      <c r="AP40" s="965"/>
      <c r="AQ40" s="965"/>
      <c r="AR40" s="973"/>
      <c r="AS40" s="973"/>
      <c r="AT40" s="973"/>
      <c r="AU40" s="974" t="n">
        <v>15</v>
      </c>
      <c r="AV40" s="974" t="n">
        <v>21</v>
      </c>
      <c r="AW40" s="974" t="n">
        <v>267840</v>
      </c>
      <c r="AX40" s="975" t="n">
        <v>1339200</v>
      </c>
      <c r="AY40" s="975" t="n">
        <v>1339200</v>
      </c>
      <c r="AZ40" s="974"/>
      <c r="BA40" s="973"/>
      <c r="BB40" s="973"/>
      <c r="BC40" s="973" t="n">
        <v>8</v>
      </c>
      <c r="BD40" s="973" t="n">
        <v>0</v>
      </c>
      <c r="BE40" s="973" t="n">
        <v>12</v>
      </c>
      <c r="BF40" s="973" t="n">
        <v>2</v>
      </c>
      <c r="BG40" s="972" t="n">
        <v>0</v>
      </c>
      <c r="BH40" s="972" t="n">
        <v>0</v>
      </c>
      <c r="BI40" s="972" t="n">
        <v>0</v>
      </c>
      <c r="BJ40" s="972" t="n">
        <v>0</v>
      </c>
      <c r="BK40" s="972" t="n">
        <v>8</v>
      </c>
      <c r="BL40" s="972" t="n">
        <v>1</v>
      </c>
      <c r="BM40" s="972" t="n">
        <v>4</v>
      </c>
      <c r="BN40" s="972" t="n">
        <v>0</v>
      </c>
      <c r="BO40" s="972" t="n">
        <v>5</v>
      </c>
      <c r="BP40" s="972" t="n">
        <v>0</v>
      </c>
      <c r="BQ40" s="972" t="n">
        <v>5</v>
      </c>
      <c r="BR40" s="972" t="n">
        <v>0</v>
      </c>
      <c r="BS40" s="972" t="n">
        <v>0</v>
      </c>
      <c r="BT40" s="972" t="n">
        <v>0</v>
      </c>
      <c r="BU40" s="972" t="n">
        <v>0</v>
      </c>
      <c r="BV40" s="972" t="n">
        <v>0</v>
      </c>
      <c r="BW40" s="973" t="n">
        <v>0</v>
      </c>
      <c r="BX40" s="973" t="n">
        <v>0</v>
      </c>
      <c r="BY40" s="973" t="n">
        <v>0</v>
      </c>
    </row>
    <row r="41" s="138" customFormat="true" ht="36" hidden="false" customHeight="true" outlineLevel="0" collapsed="false">
      <c r="A41" s="608" t="s">
        <v>123</v>
      </c>
      <c r="B41" s="608"/>
      <c r="C41" s="956" t="n">
        <f aca="false">IF(AND(SUM(D41:N41)=SUM(O41:P41))=TRUE(),SUM(O41:P41),"HIBA")</f>
        <v>299</v>
      </c>
      <c r="D41" s="976" t="n">
        <v>45</v>
      </c>
      <c r="E41" s="976"/>
      <c r="F41" s="976"/>
      <c r="G41" s="976"/>
      <c r="H41" s="976"/>
      <c r="I41" s="976" t="n">
        <v>7</v>
      </c>
      <c r="J41" s="976"/>
      <c r="K41" s="976" t="n">
        <v>12</v>
      </c>
      <c r="L41" s="976"/>
      <c r="M41" s="976" t="n">
        <v>235</v>
      </c>
      <c r="N41" s="976"/>
      <c r="O41" s="976" t="n">
        <v>299</v>
      </c>
      <c r="P41" s="976"/>
      <c r="Q41" s="976" t="n">
        <v>1</v>
      </c>
      <c r="R41" s="958" t="n">
        <f aca="false">SUM(S41:AQ41)</f>
        <v>11</v>
      </c>
      <c r="S41" s="976"/>
      <c r="T41" s="976"/>
      <c r="U41" s="976"/>
      <c r="V41" s="976"/>
      <c r="W41" s="976"/>
      <c r="X41" s="976"/>
      <c r="Y41" s="976"/>
      <c r="Z41" s="976"/>
      <c r="AA41" s="976"/>
      <c r="AB41" s="976"/>
      <c r="AC41" s="976"/>
      <c r="AD41" s="976"/>
      <c r="AE41" s="976"/>
      <c r="AF41" s="976" t="n">
        <v>5</v>
      </c>
      <c r="AG41" s="976" t="n">
        <v>3</v>
      </c>
      <c r="AH41" s="976"/>
      <c r="AI41" s="976"/>
      <c r="AJ41" s="976" t="n">
        <v>3</v>
      </c>
      <c r="AK41" s="976"/>
      <c r="AL41" s="976"/>
      <c r="AM41" s="976"/>
      <c r="AN41" s="976"/>
      <c r="AO41" s="976"/>
      <c r="AP41" s="976"/>
      <c r="AQ41" s="976"/>
      <c r="AR41" s="978"/>
      <c r="AS41" s="978"/>
      <c r="AT41" s="978"/>
      <c r="AU41" s="979" t="n">
        <v>5</v>
      </c>
      <c r="AV41" s="979" t="n">
        <v>15</v>
      </c>
      <c r="AW41" s="979"/>
      <c r="AX41" s="980"/>
      <c r="AY41" s="980"/>
      <c r="AZ41" s="979"/>
      <c r="BA41" s="978"/>
      <c r="BB41" s="978"/>
      <c r="BC41" s="978" t="n">
        <v>17</v>
      </c>
      <c r="BD41" s="978"/>
      <c r="BE41" s="978"/>
      <c r="BF41" s="978" t="n">
        <v>1</v>
      </c>
      <c r="BG41" s="963" t="n">
        <v>116</v>
      </c>
      <c r="BH41" s="963" t="n">
        <v>4</v>
      </c>
      <c r="BI41" s="963"/>
      <c r="BJ41" s="963"/>
      <c r="BK41" s="963"/>
      <c r="BL41" s="963"/>
      <c r="BM41" s="963"/>
      <c r="BN41" s="963"/>
      <c r="BO41" s="963"/>
      <c r="BP41" s="963" t="n">
        <v>8</v>
      </c>
      <c r="BQ41" s="963"/>
      <c r="BR41" s="963"/>
      <c r="BS41" s="963" t="n">
        <v>8</v>
      </c>
      <c r="BT41" s="963"/>
      <c r="BU41" s="963"/>
      <c r="BV41" s="963"/>
      <c r="BW41" s="978"/>
      <c r="BX41" s="978"/>
      <c r="BY41" s="978"/>
    </row>
    <row r="42" s="138" customFormat="true" ht="36" hidden="false" customHeight="true" outlineLevel="0" collapsed="false">
      <c r="A42" s="590" t="s">
        <v>124</v>
      </c>
      <c r="B42" s="590"/>
      <c r="C42" s="964" t="n">
        <f aca="false">IF(AND(SUM(D42:N42)=SUM(O42:P42))=TRUE(),SUM(O42:P42),"HIBA")</f>
        <v>0</v>
      </c>
      <c r="D42" s="965"/>
      <c r="E42" s="965"/>
      <c r="F42" s="965"/>
      <c r="G42" s="965"/>
      <c r="H42" s="965"/>
      <c r="I42" s="965"/>
      <c r="J42" s="965"/>
      <c r="K42" s="965"/>
      <c r="L42" s="965"/>
      <c r="M42" s="965"/>
      <c r="N42" s="965"/>
      <c r="O42" s="965"/>
      <c r="P42" s="965"/>
      <c r="Q42" s="965"/>
      <c r="R42" s="966" t="n">
        <f aca="false">SUM(S42:AQ42)</f>
        <v>0</v>
      </c>
      <c r="S42" s="965"/>
      <c r="T42" s="965"/>
      <c r="U42" s="965"/>
      <c r="V42" s="965"/>
      <c r="W42" s="965"/>
      <c r="X42" s="965"/>
      <c r="Y42" s="965"/>
      <c r="Z42" s="965"/>
      <c r="AA42" s="965"/>
      <c r="AB42" s="965"/>
      <c r="AC42" s="965"/>
      <c r="AD42" s="965"/>
      <c r="AE42" s="965"/>
      <c r="AF42" s="965"/>
      <c r="AG42" s="965"/>
      <c r="AH42" s="965"/>
      <c r="AI42" s="965"/>
      <c r="AJ42" s="965"/>
      <c r="AK42" s="965"/>
      <c r="AL42" s="965"/>
      <c r="AM42" s="965"/>
      <c r="AN42" s="965"/>
      <c r="AO42" s="965"/>
      <c r="AP42" s="965"/>
      <c r="AQ42" s="965"/>
      <c r="AR42" s="973"/>
      <c r="AS42" s="973"/>
      <c r="AT42" s="973"/>
      <c r="AU42" s="974"/>
      <c r="AV42" s="974"/>
      <c r="AW42" s="974"/>
      <c r="AX42" s="975"/>
      <c r="AY42" s="975"/>
      <c r="AZ42" s="974"/>
      <c r="BA42" s="973"/>
      <c r="BB42" s="973"/>
      <c r="BC42" s="973"/>
      <c r="BD42" s="973"/>
      <c r="BE42" s="973"/>
      <c r="BF42" s="973"/>
      <c r="BG42" s="972"/>
      <c r="BH42" s="972"/>
      <c r="BI42" s="972"/>
      <c r="BJ42" s="972"/>
      <c r="BK42" s="972"/>
      <c r="BL42" s="972"/>
      <c r="BM42" s="972"/>
      <c r="BN42" s="972"/>
      <c r="BO42" s="972"/>
      <c r="BP42" s="972"/>
      <c r="BQ42" s="972"/>
      <c r="BR42" s="972"/>
      <c r="BS42" s="972"/>
      <c r="BT42" s="972"/>
      <c r="BU42" s="972"/>
      <c r="BV42" s="972"/>
      <c r="BW42" s="973"/>
      <c r="BX42" s="973"/>
      <c r="BY42" s="973"/>
    </row>
    <row r="43" s="138" customFormat="true" ht="36" hidden="false" customHeight="true" outlineLevel="0" collapsed="false">
      <c r="A43" s="608" t="s">
        <v>125</v>
      </c>
      <c r="B43" s="608"/>
      <c r="C43" s="956" t="n">
        <f aca="false">IF(AND(SUM(D43:N43)=SUM(O43:P43))=TRUE(),SUM(O43:P43),"HIBA")</f>
        <v>0</v>
      </c>
      <c r="D43" s="976"/>
      <c r="E43" s="976"/>
      <c r="F43" s="976"/>
      <c r="G43" s="976"/>
      <c r="H43" s="976"/>
      <c r="I43" s="976"/>
      <c r="J43" s="976"/>
      <c r="K43" s="976"/>
      <c r="L43" s="976"/>
      <c r="M43" s="976"/>
      <c r="N43" s="976"/>
      <c r="O43" s="976"/>
      <c r="P43" s="976"/>
      <c r="Q43" s="976"/>
      <c r="R43" s="958" t="n">
        <f aca="false">SUM(S43:AQ43)</f>
        <v>0</v>
      </c>
      <c r="S43" s="976"/>
      <c r="T43" s="976"/>
      <c r="U43" s="976"/>
      <c r="V43" s="976"/>
      <c r="W43" s="976"/>
      <c r="X43" s="976"/>
      <c r="Y43" s="976"/>
      <c r="Z43" s="976"/>
      <c r="AA43" s="976"/>
      <c r="AB43" s="976"/>
      <c r="AC43" s="976"/>
      <c r="AD43" s="976"/>
      <c r="AE43" s="976"/>
      <c r="AF43" s="976"/>
      <c r="AG43" s="976"/>
      <c r="AH43" s="976"/>
      <c r="AI43" s="976"/>
      <c r="AJ43" s="976"/>
      <c r="AK43" s="976"/>
      <c r="AL43" s="976"/>
      <c r="AM43" s="976"/>
      <c r="AN43" s="976"/>
      <c r="AO43" s="976"/>
      <c r="AP43" s="976"/>
      <c r="AQ43" s="976"/>
      <c r="AR43" s="978"/>
      <c r="AS43" s="978"/>
      <c r="AT43" s="978"/>
      <c r="AU43" s="979"/>
      <c r="AV43" s="979"/>
      <c r="AW43" s="979"/>
      <c r="AX43" s="980"/>
      <c r="AY43" s="980"/>
      <c r="AZ43" s="979"/>
      <c r="BA43" s="978"/>
      <c r="BB43" s="978"/>
      <c r="BC43" s="978"/>
      <c r="BD43" s="978"/>
      <c r="BE43" s="978"/>
      <c r="BF43" s="978"/>
      <c r="BG43" s="963"/>
      <c r="BH43" s="963"/>
      <c r="BI43" s="963"/>
      <c r="BJ43" s="963"/>
      <c r="BK43" s="963"/>
      <c r="BL43" s="963"/>
      <c r="BM43" s="963"/>
      <c r="BN43" s="963"/>
      <c r="BO43" s="963"/>
      <c r="BP43" s="963"/>
      <c r="BQ43" s="963"/>
      <c r="BR43" s="963"/>
      <c r="BS43" s="963"/>
      <c r="BT43" s="963"/>
      <c r="BU43" s="963"/>
      <c r="BV43" s="963"/>
      <c r="BW43" s="978"/>
      <c r="BX43" s="978"/>
      <c r="BY43" s="978"/>
    </row>
    <row r="44" s="138" customFormat="true" ht="36" hidden="false" customHeight="true" outlineLevel="0" collapsed="false">
      <c r="A44" s="590" t="s">
        <v>126</v>
      </c>
      <c r="B44" s="590"/>
      <c r="C44" s="964" t="n">
        <f aca="false">IF(AND(SUM(D44:N44)=SUM(O44:P44))=TRUE(),SUM(O44:P44),"HIBA")</f>
        <v>846</v>
      </c>
      <c r="D44" s="965" t="n">
        <v>248</v>
      </c>
      <c r="E44" s="965"/>
      <c r="F44" s="965" t="n">
        <v>97</v>
      </c>
      <c r="G44" s="965"/>
      <c r="H44" s="965" t="n">
        <v>4</v>
      </c>
      <c r="I44" s="965" t="n">
        <v>11</v>
      </c>
      <c r="J44" s="965"/>
      <c r="K44" s="965" t="n">
        <v>48</v>
      </c>
      <c r="L44" s="965"/>
      <c r="M44" s="965" t="n">
        <v>438</v>
      </c>
      <c r="N44" s="965"/>
      <c r="O44" s="965" t="n">
        <v>846</v>
      </c>
      <c r="P44" s="965"/>
      <c r="Q44" s="965" t="n">
        <v>1</v>
      </c>
      <c r="R44" s="966" t="n">
        <f aca="false">SUM(S44:AQ44)</f>
        <v>1</v>
      </c>
      <c r="S44" s="965"/>
      <c r="T44" s="965"/>
      <c r="U44" s="965"/>
      <c r="V44" s="965"/>
      <c r="W44" s="965"/>
      <c r="X44" s="965"/>
      <c r="Y44" s="965"/>
      <c r="Z44" s="965"/>
      <c r="AA44" s="965"/>
      <c r="AB44" s="965"/>
      <c r="AC44" s="965"/>
      <c r="AD44" s="965"/>
      <c r="AE44" s="965"/>
      <c r="AF44" s="965"/>
      <c r="AG44" s="965"/>
      <c r="AH44" s="965"/>
      <c r="AI44" s="965"/>
      <c r="AJ44" s="965"/>
      <c r="AK44" s="965"/>
      <c r="AL44" s="965"/>
      <c r="AM44" s="965"/>
      <c r="AN44" s="965" t="n">
        <v>1</v>
      </c>
      <c r="AO44" s="965"/>
      <c r="AP44" s="965"/>
      <c r="AQ44" s="965"/>
      <c r="AR44" s="973" t="n">
        <v>39</v>
      </c>
      <c r="AS44" s="973" t="n">
        <v>14</v>
      </c>
      <c r="AT44" s="973" t="n">
        <v>7</v>
      </c>
      <c r="AU44" s="974" t="n">
        <v>15</v>
      </c>
      <c r="AV44" s="974" t="n">
        <v>13</v>
      </c>
      <c r="AW44" s="974" t="n">
        <v>1480</v>
      </c>
      <c r="AX44" s="975" t="n">
        <v>456000</v>
      </c>
      <c r="AY44" s="975" t="n">
        <v>456000</v>
      </c>
      <c r="AZ44" s="974"/>
      <c r="BA44" s="973"/>
      <c r="BB44" s="973"/>
      <c r="BC44" s="973" t="n">
        <v>392</v>
      </c>
      <c r="BD44" s="973" t="n">
        <v>10</v>
      </c>
      <c r="BE44" s="973" t="n">
        <v>38</v>
      </c>
      <c r="BF44" s="973" t="n">
        <v>6</v>
      </c>
      <c r="BG44" s="972" t="n">
        <v>44</v>
      </c>
      <c r="BH44" s="972" t="n">
        <v>28</v>
      </c>
      <c r="BI44" s="972"/>
      <c r="BJ44" s="972"/>
      <c r="BK44" s="972" t="n">
        <v>271</v>
      </c>
      <c r="BL44" s="972" t="n">
        <v>26</v>
      </c>
      <c r="BM44" s="972" t="n">
        <v>87</v>
      </c>
      <c r="BN44" s="972" t="n">
        <v>33</v>
      </c>
      <c r="BO44" s="972"/>
      <c r="BP44" s="972" t="n">
        <v>60</v>
      </c>
      <c r="BQ44" s="972"/>
      <c r="BR44" s="972"/>
      <c r="BS44" s="972" t="n">
        <v>55</v>
      </c>
      <c r="BT44" s="972"/>
      <c r="BU44" s="972"/>
      <c r="BV44" s="972"/>
      <c r="BW44" s="973"/>
      <c r="BX44" s="973"/>
      <c r="BY44" s="973"/>
    </row>
    <row r="45" s="138" customFormat="true" ht="36" hidden="false" customHeight="true" outlineLevel="0" collapsed="false">
      <c r="A45" s="608" t="s">
        <v>127</v>
      </c>
      <c r="B45" s="608"/>
      <c r="C45" s="956" t="n">
        <f aca="false">IF(AND(SUM(D45:N45)=SUM(O45:P45))=TRUE(),SUM(O45:P45),"HIBA")</f>
        <v>0</v>
      </c>
      <c r="D45" s="976"/>
      <c r="E45" s="976"/>
      <c r="F45" s="976"/>
      <c r="G45" s="976"/>
      <c r="H45" s="976"/>
      <c r="I45" s="976"/>
      <c r="J45" s="976"/>
      <c r="K45" s="976"/>
      <c r="L45" s="976"/>
      <c r="M45" s="976"/>
      <c r="N45" s="976"/>
      <c r="O45" s="976"/>
      <c r="P45" s="976"/>
      <c r="Q45" s="976"/>
      <c r="R45" s="958" t="n">
        <f aca="false">SUM(S45:AQ45)</f>
        <v>0</v>
      </c>
      <c r="S45" s="976"/>
      <c r="T45" s="976"/>
      <c r="U45" s="976"/>
      <c r="V45" s="976"/>
      <c r="W45" s="976"/>
      <c r="X45" s="976"/>
      <c r="Y45" s="976"/>
      <c r="Z45" s="976"/>
      <c r="AA45" s="976"/>
      <c r="AB45" s="976"/>
      <c r="AC45" s="976"/>
      <c r="AD45" s="976"/>
      <c r="AE45" s="976"/>
      <c r="AF45" s="976"/>
      <c r="AG45" s="976"/>
      <c r="AH45" s="976"/>
      <c r="AI45" s="976"/>
      <c r="AJ45" s="976"/>
      <c r="AK45" s="976"/>
      <c r="AL45" s="976"/>
      <c r="AM45" s="976"/>
      <c r="AN45" s="976"/>
      <c r="AO45" s="976"/>
      <c r="AP45" s="976"/>
      <c r="AQ45" s="976"/>
      <c r="AR45" s="978"/>
      <c r="AS45" s="978"/>
      <c r="AT45" s="978"/>
      <c r="AU45" s="979"/>
      <c r="AV45" s="979"/>
      <c r="AW45" s="979"/>
      <c r="AX45" s="980"/>
      <c r="AY45" s="980"/>
      <c r="AZ45" s="979"/>
      <c r="BA45" s="978"/>
      <c r="BB45" s="978"/>
      <c r="BC45" s="978"/>
      <c r="BD45" s="978"/>
      <c r="BE45" s="978"/>
      <c r="BF45" s="978"/>
      <c r="BG45" s="963"/>
      <c r="BH45" s="963"/>
      <c r="BI45" s="963"/>
      <c r="BJ45" s="963"/>
      <c r="BK45" s="963"/>
      <c r="BL45" s="963"/>
      <c r="BM45" s="963"/>
      <c r="BN45" s="963"/>
      <c r="BO45" s="963"/>
      <c r="BP45" s="963"/>
      <c r="BQ45" s="963"/>
      <c r="BR45" s="963"/>
      <c r="BS45" s="963"/>
      <c r="BT45" s="963"/>
      <c r="BU45" s="963"/>
      <c r="BV45" s="963"/>
      <c r="BW45" s="978"/>
      <c r="BX45" s="978"/>
      <c r="BY45" s="978"/>
    </row>
    <row r="46" s="138" customFormat="true" ht="36" hidden="false" customHeight="true" outlineLevel="0" collapsed="false">
      <c r="A46" s="590" t="s">
        <v>128</v>
      </c>
      <c r="B46" s="590"/>
      <c r="C46" s="964" t="n">
        <f aca="false">IF(AND(SUM(D46:N46)=SUM(O46:P46))=TRUE(),SUM(O46:P46),"HIBA")</f>
        <v>259</v>
      </c>
      <c r="D46" s="965" t="n">
        <f aca="false">SUM([6]Feri!D46+[6]Gábor!D46+[6]Ilus!D46+[6]János!D46+[6]Marica!D46+[6]Szabina!D46+[6]Timi!D46+[6]Enikő!D46+[6]Márti!D46+[6]Tomi!D46+[6]Ági!D46+'[6]Judit+Gabi'!D46+[6]Irénke!D46+[6]Dia!D46)</f>
        <v>22</v>
      </c>
      <c r="E46" s="965" t="n">
        <f aca="false">SUM([6]Feri!E46+[6]Gábor!E46+[6]Ilus!E46+[6]János!E46+[6]Marica!E46+[6]Szabina!E46+[6]Timi!E46+[6]Enikő!E46+[6]Márti!E46+[6]Tomi!E46+[6]Ági!E46+'[6]Judit+Gabi'!E46+[6]Irénke!E46+[6]Dia!E46)</f>
        <v>0</v>
      </c>
      <c r="F46" s="965" t="n">
        <f aca="false">SUM([6]Feri!F46+[6]Gábor!F46+[6]Ilus!F46+[6]János!F46+[6]Marica!F46+[6]Szabina!F46+[6]Timi!F46+[6]Enikő!F46+[6]Márti!F46+[6]Tomi!F46+[6]Ági!F46+'[6]Judit+Gabi'!F46+[6]Irénke!F46+[6]Dia!F46)</f>
        <v>0</v>
      </c>
      <c r="G46" s="965" t="n">
        <f aca="false">SUM([6]Feri!G46+[6]Gábor!G46+[6]Ilus!G46+[6]János!G46+[6]Marica!G46+[6]Szabina!G46+[6]Timi!G46+[6]Enikő!G46+[6]Márti!G46+[6]Tomi!G46+[6]Ági!G46+'[6]Judit+Gabi'!G46+[6]Irénke!G46+[6]Dia!G46)</f>
        <v>0</v>
      </c>
      <c r="H46" s="965" t="n">
        <f aca="false">SUM([6]Feri!H46+[6]Gábor!H46+[6]Ilus!H46+[6]János!H46+[6]Marica!H46+[6]Szabina!H46+[6]Timi!H46+[6]Enikő!H46+[6]Márti!H46+[6]Tomi!H46+[6]Ági!H46+'[6]Judit+Gabi'!H46+[6]Irénke!H46+[6]Dia!H46)</f>
        <v>0</v>
      </c>
      <c r="I46" s="965" t="n">
        <f aca="false">SUM([6]Feri!I46+[6]Gábor!I46+[6]Ilus!I46+[6]János!I46+[6]Marica!I46+[6]Szabina!I46+[6]Timi!I46+[6]Enikő!I46+[6]Márti!I46+[6]Tomi!I46+[6]Ági!I46+'[6]Judit+Gabi'!I46+[6]Irénke!I46+[6]Dia!I46)</f>
        <v>0</v>
      </c>
      <c r="J46" s="965" t="n">
        <f aca="false">SUM([6]Feri!J46+[6]Gábor!J46+[6]Ilus!J46+[6]János!J46+[6]Marica!J46+[6]Szabina!J46+[6]Timi!J46+[6]Enikő!J46+[6]Márti!J46+[6]Tomi!J46+[6]Ági!J46+'[6]Judit+Gabi'!J46+[6]Irénke!J46+[6]Dia!J46)</f>
        <v>0</v>
      </c>
      <c r="K46" s="965" t="n">
        <f aca="false">SUM([6]Feri!K46+[6]Gábor!K46+[6]Ilus!K46+[6]János!K46+[6]Marica!K46+[6]Szabina!K46+[6]Timi!K46+[6]Enikő!K46+[6]Márti!K46+[6]Tomi!K46+[6]Ági!K46+'[6]Judit+Gabi'!K46+[6]Irénke!K46+[6]Dia!K46)</f>
        <v>0</v>
      </c>
      <c r="L46" s="965" t="n">
        <f aca="false">SUM([6]Feri!L46+[6]Gábor!L46+[6]Ilus!L46+[6]János!L46+[6]Marica!L46+[6]Szabina!L46+[6]Timi!L46+[6]Enikő!L46+[6]Márti!L46+[6]Tomi!L46+[6]Ági!L46+'[6]Judit+Gabi'!L46+[6]Irénke!L46+[6]Dia!L46)</f>
        <v>0</v>
      </c>
      <c r="M46" s="965" t="n">
        <f aca="false">SUM([6]Feri!M46+[6]Gábor!M46+[6]Ilus!M46+[6]János!M46+[6]Marica!M46+[6]Szabina!M46+[6]Timi!M46+[6]Enikő!M46+[6]Márti!M46+[6]Tomi!M46+[6]Ági!M46+'[6]Judit+Gabi'!M46+[6]Irénke!M46+[6]Dia!M46)</f>
        <v>237</v>
      </c>
      <c r="N46" s="965" t="n">
        <f aca="false">SUM([6]Feri!N46+[6]Gábor!N46+[6]Ilus!N46+[6]János!N46+[6]Marica!N46+[6]Szabina!N46+[6]Timi!N46+[6]Enikő!N46+[6]Márti!N46+[6]Tomi!N46+[6]Ági!N46+'[6]Judit+Gabi'!N46+[6]Irénke!N46+[6]Dia!N46)</f>
        <v>0</v>
      </c>
      <c r="O46" s="965" t="n">
        <f aca="false">SUM([6]Feri!O46+[6]Gábor!O46+[6]Ilus!O46+[6]János!O46+[6]Marica!O46+[6]Szabina!O46+[6]Timi!O46+[6]Enikő!O46+[6]Márti!O46+[6]Tomi!O46+[6]Ági!O46+'[6]Judit+Gabi'!O46+[6]Irénke!O46+[6]Dia!O46)</f>
        <v>259</v>
      </c>
      <c r="P46" s="965" t="n">
        <f aca="false">SUM([6]Feri!P46+[6]Gábor!P46+[6]Ilus!P46+[6]János!P46+[6]Marica!P46+[6]Szabina!P46+[6]Timi!P46+[6]Enikő!P46+[6]Márti!P46+[6]Tomi!P46+[6]Ági!P46+'[6]Judit+Gabi'!P46+[6]Irénke!P46+[6]Dia!P46)</f>
        <v>0</v>
      </c>
      <c r="Q46" s="965" t="n">
        <f aca="false">SUM([6]Feri!Q46+[6]Gábor!Q46+[6]Ilus!Q46+[6]János!Q46+[6]Marica!Q46+[6]Szabina!Q46+[6]Timi!Q46+[6]Enikő!Q46+[6]Márti!Q46+[6]Tomi!Q46+[6]Ági!Q46+'[6]Judit+Gabi'!Q46+[6]Irénke!Q46+[6]Dia!Q46)</f>
        <v>0</v>
      </c>
      <c r="R46" s="966" t="n">
        <f aca="false">SUM(S46:AQ46)</f>
        <v>0</v>
      </c>
      <c r="S46" s="965" t="n">
        <f aca="false">SUM([6]Feri!S46+[6]Gábor!S46+[6]Ilus!S46+[6]János!S46+[6]Marica!S46+[6]Szabina!S46+[6]Timi!S46+[6]Enikő!S46+[6]Márti!S46+[6]Tomi!S46+[6]Ági!S46+'[6]Judit+Gabi'!S46+[6]Irénke!S46+[6]Dia!S46)</f>
        <v>0</v>
      </c>
      <c r="T46" s="965" t="n">
        <f aca="false">SUM([6]Feri!T46+[6]Gábor!T46+[6]Ilus!T46+[6]János!T46+[6]Marica!T46+[6]Szabina!T46+[6]Timi!T46+[6]Enikő!T46+[6]Márti!T46+[6]Tomi!T46+[6]Ági!T46+'[6]Judit+Gabi'!T46+[6]Irénke!T46+[6]Dia!T46)</f>
        <v>0</v>
      </c>
      <c r="U46" s="965" t="n">
        <f aca="false">SUM([6]Feri!U46+[6]Gábor!U46+[6]Ilus!U46+[6]János!U46+[6]Marica!U46+[6]Szabina!U46+[6]Timi!U46+[6]Enikő!U46+[6]Márti!U46+[6]Tomi!U46+[6]Ági!U46+'[6]Judit+Gabi'!U46+[6]Irénke!U46+[6]Dia!U46)</f>
        <v>0</v>
      </c>
      <c r="V46" s="965" t="n">
        <f aca="false">SUM([6]Feri!V46+[6]Gábor!V46+[6]Ilus!V46+[6]János!V46+[6]Marica!V46+[6]Szabina!V46+[6]Timi!V46+[6]Enikő!V46+[6]Márti!V46+[6]Tomi!V46+[6]Ági!V46+'[6]Judit+Gabi'!V46+[6]Irénke!V46+[6]Dia!V46)</f>
        <v>0</v>
      </c>
      <c r="W46" s="965" t="n">
        <f aca="false">SUM([6]Feri!W46+[6]Gábor!W46+[6]Ilus!W46+[6]János!W46+[6]Marica!W46+[6]Szabina!W46+[6]Timi!W46+[6]Enikő!W46+[6]Márti!W46+[6]Tomi!W46+[6]Ági!W46+'[6]Judit+Gabi'!W46+[6]Irénke!W46+[6]Dia!W46)</f>
        <v>0</v>
      </c>
      <c r="X46" s="965" t="n">
        <f aca="false">SUM([6]Feri!X46+[6]Gábor!X46+[6]Ilus!X46+[6]János!X46+[6]Marica!X46+[6]Szabina!X46+[6]Timi!X46+[6]Enikő!X46+[6]Márti!X46+[6]Tomi!X46+[6]Ági!X46+'[6]Judit+Gabi'!X46+[6]Irénke!X46+[6]Dia!X46)</f>
        <v>0</v>
      </c>
      <c r="Y46" s="965" t="n">
        <f aca="false">SUM([6]Feri!Y46+[6]Gábor!Y46+[6]Ilus!Y46+[6]János!Y46+[6]Marica!Y46+[6]Szabina!Y46+[6]Timi!Y46+[6]Enikő!Y46+[6]Márti!Y46+[6]Tomi!Y46+[6]Ági!Y46+'[6]Judit+Gabi'!Y46+[6]Irénke!Y46+[6]Dia!Y46)</f>
        <v>0</v>
      </c>
      <c r="Z46" s="965" t="n">
        <f aca="false">SUM([6]Feri!Z46+[6]Gábor!Z46+[6]Ilus!Z46+[6]János!Z46+[6]Marica!Z46+[6]Szabina!Z46+[6]Timi!Z46+[6]Enikő!Z46+[6]Márti!Z46+[6]Tomi!Z46+[6]Ági!Z46+'[6]Judit+Gabi'!Z46+[6]Irénke!Z46+[6]Dia!Z46)</f>
        <v>0</v>
      </c>
      <c r="AA46" s="965" t="n">
        <f aca="false">SUM([6]Feri!AA46+[6]Gábor!AA46+[6]Ilus!AA46+[6]János!AA46+[6]Marica!AA46+[6]Szabina!AA46+[6]Timi!AA46+[6]Enikő!AA46+[6]Márti!AA46+[6]Tomi!AA46+[6]Ági!AA46+'[6]Judit+Gabi'!AA46+[6]Irénke!AA46+[6]Dia!AA46)</f>
        <v>0</v>
      </c>
      <c r="AB46" s="965" t="n">
        <f aca="false">SUM([6]Feri!AB46+[6]Gábor!AB46+[6]Ilus!AB46+[6]János!AB46+[6]Marica!AB46+[6]Szabina!AB46+[6]Timi!AB46+[6]Enikő!AB46+[6]Márti!AB46+[6]Tomi!AB46+[6]Ági!AB46+'[6]Judit+Gabi'!AB46+[6]Irénke!AB46+[6]Dia!AB46)</f>
        <v>0</v>
      </c>
      <c r="AC46" s="965" t="n">
        <f aca="false">SUM([6]Feri!AC46+[6]Gábor!AC46+[6]Ilus!AC46+[6]János!AC46+[6]Marica!AC46+[6]Szabina!AC46+[6]Timi!AC46+[6]Enikő!AC46+[6]Márti!AC46+[6]Tomi!AC46+[6]Ági!AC46+'[6]Judit+Gabi'!AC46+[6]Irénke!AC46+[6]Dia!AC46)</f>
        <v>0</v>
      </c>
      <c r="AD46" s="965" t="n">
        <f aca="false">SUM([6]Feri!AD46+[6]Gábor!AD46+[6]Ilus!AD46+[6]János!AD46+[6]Marica!AD46+[6]Szabina!AD46+[6]Timi!AD46+[6]Enikő!AD46+[6]Márti!AD46+[6]Tomi!AD46+[6]Ági!AD46+'[6]Judit+Gabi'!AD46+[6]Irénke!AD46+[6]Dia!AD46)</f>
        <v>0</v>
      </c>
      <c r="AE46" s="965" t="n">
        <f aca="false">SUM([6]Feri!AE46+[6]Gábor!AE46+[6]Ilus!AE46+[6]János!AE46+[6]Marica!AE46+[6]Szabina!AE46+[6]Timi!AE46+[6]Enikő!AE46+[6]Márti!AE46+[6]Tomi!AE46+[6]Ági!AE46+'[6]Judit+Gabi'!AE46+[6]Irénke!AE46+[6]Dia!AE46)</f>
        <v>0</v>
      </c>
      <c r="AF46" s="965" t="n">
        <f aca="false">SUM([6]Feri!AF46+[6]Gábor!AF46+[6]Ilus!AF46+[6]János!AF46+[6]Marica!AF46+[6]Szabina!AF46+[6]Timi!AF46+[6]Enikő!AF46+[6]Márti!AF46+[6]Tomi!AF46+[6]Ági!AF46+'[6]Judit+Gabi'!AF46+[6]Irénke!AF46+[6]Dia!AF46)</f>
        <v>0</v>
      </c>
      <c r="AG46" s="965" t="n">
        <f aca="false">SUM([6]Feri!AG46+[6]Gábor!AG46+[6]Ilus!AG46+[6]János!AG46+[6]Marica!AG46+[6]Szabina!AG46+[6]Timi!AG46+[6]Enikő!AG46+[6]Márti!AG46+[6]Tomi!AG46+[6]Ági!AG46+'[6]Judit+Gabi'!AG46+[6]Irénke!AG46+[6]Dia!AG46)</f>
        <v>0</v>
      </c>
      <c r="AH46" s="965" t="n">
        <f aca="false">SUM([6]Feri!AH46+[6]Gábor!AH46+[6]Ilus!AH46+[6]János!AH46+[6]Marica!AH46+[6]Szabina!AH46+[6]Timi!AH46+[6]Enikő!AH46+[6]Márti!AH46+[6]Tomi!AH46+[6]Ági!AH46+'[6]Judit+Gabi'!AH46+[6]Irénke!AH46+[6]Dia!AH46)</f>
        <v>0</v>
      </c>
      <c r="AI46" s="965" t="n">
        <f aca="false">SUM([6]Feri!AI46+[6]Gábor!AI46+[6]Ilus!AI46+[6]János!AI46+[6]Marica!AI46+[6]Szabina!AI46+[6]Timi!AI46+[6]Enikő!AI46+[6]Márti!AI46+[6]Tomi!AI46+[6]Ági!AI46+'[6]Judit+Gabi'!AI46+[6]Irénke!AI46+[6]Dia!AI46)</f>
        <v>0</v>
      </c>
      <c r="AJ46" s="965" t="n">
        <f aca="false">SUM([6]Feri!AJ46+[6]Gábor!AJ46+[6]Ilus!AJ46+[6]János!AJ46+[6]Marica!AJ46+[6]Szabina!AJ46+[6]Timi!AJ46+[6]Enikő!AJ46+[6]Márti!AJ46+[6]Tomi!AJ46+[6]Ági!AJ46+'[6]Judit+Gabi'!AJ46+[6]Irénke!AJ46+[6]Dia!AJ46)</f>
        <v>0</v>
      </c>
      <c r="AK46" s="965" t="n">
        <f aca="false">SUM([6]Feri!AK46+[6]Gábor!AK46+[6]Ilus!AK46+[6]János!AK46+[6]Marica!AK46+[6]Szabina!AK46+[6]Timi!AK46+[6]Enikő!AK46+[6]Márti!AK46+[6]Tomi!AK46+[6]Ági!AK46+'[6]Judit+Gabi'!AK46+[6]Irénke!AK46+[6]Dia!AK46)</f>
        <v>0</v>
      </c>
      <c r="AL46" s="965" t="n">
        <f aca="false">SUM([6]Feri!AL46+[6]Gábor!AL46+[6]Ilus!AL46+[6]János!AL46+[6]Marica!AL46+[6]Szabina!AL46+[6]Timi!AL46+[6]Enikő!AL46+[6]Márti!AL46+[6]Tomi!AL46+[6]Ági!AL46+'[6]Judit+Gabi'!AL46+[6]Irénke!AL46+[6]Dia!AL46)</f>
        <v>0</v>
      </c>
      <c r="AM46" s="965" t="n">
        <f aca="false">SUM([6]Feri!AM46+[6]Gábor!AM46+[6]Ilus!AM46+[6]János!AM46+[6]Marica!AM46+[6]Szabina!AM46+[6]Timi!AM46+[6]Enikő!AM46+[6]Márti!AM46+[6]Tomi!AM46+[6]Ági!AM46+'[6]Judit+Gabi'!AM46+[6]Irénke!AM46+[6]Dia!AM46)</f>
        <v>0</v>
      </c>
      <c r="AN46" s="965" t="n">
        <f aca="false">SUM([6]Feri!AN46+[6]Gábor!AN46+[6]Ilus!AN46+[6]János!AN46+[6]Marica!AN46+[6]Szabina!AN46+[6]Timi!AN46+[6]Enikő!AN46+[6]Márti!AN46+[6]Tomi!AN46+[6]Ági!AN46+'[6]Judit+Gabi'!AN46+[6]Irénke!AN46+[6]Dia!AN46)</f>
        <v>0</v>
      </c>
      <c r="AO46" s="965" t="n">
        <f aca="false">SUM([6]Feri!AO46+[6]Gábor!AO46+[6]Ilus!AO46+[6]János!AO46+[6]Marica!AO46+[6]Szabina!AO46+[6]Timi!AO46+[6]Enikő!AO46+[6]Márti!AO46+[6]Tomi!AO46+[6]Ági!AO46+'[6]Judit+Gabi'!AO46+[6]Irénke!AO46+[6]Dia!AO46)</f>
        <v>0</v>
      </c>
      <c r="AP46" s="965" t="n">
        <f aca="false">SUM([6]Feri!AP46+[6]Gábor!AP46+[6]Ilus!AP46+[6]János!AP46+[6]Marica!AP46+[6]Szabina!AP46+[6]Timi!AP46+[6]Enikő!AP46+[6]Márti!AP46+[6]Tomi!AP46+[6]Ági!AP46+'[6]Judit+Gabi'!AP46+[6]Irénke!AP46+[6]Dia!AP46)</f>
        <v>0</v>
      </c>
      <c r="AQ46" s="965" t="n">
        <f aca="false">SUM([6]Feri!AQ46+[6]Gábor!AQ46+[6]Ilus!AQ46+[6]János!AQ46+[6]Marica!AQ46+[6]Szabina!AQ46+[6]Timi!AQ46+[6]Enikő!AQ46+[6]Márti!AQ46+[6]Tomi!AQ46+[6]Ági!AQ46+'[6]Judit+Gabi'!AQ46+[6]Irénke!AQ46+[6]Dia!AQ46)</f>
        <v>0</v>
      </c>
      <c r="AR46" s="965" t="n">
        <f aca="false">SUM([6]Feri!AR46+[6]Gábor!AR46+[6]Ilus!AR46+[6]János!AR46+[6]Marica!AR46+[6]Szabina!AR46+[6]Timi!AR46+[6]Enikő!AR46+[6]Márti!AR46+[6]Tomi!AR46+[6]Ági!AR46+'[6]Judit+Gabi'!AR46+[6]Irénke!AR46+[6]Dia!AR46)</f>
        <v>0</v>
      </c>
      <c r="AS46" s="965" t="n">
        <f aca="false">SUM([6]Feri!AS46+[6]Gábor!AS46+[6]Ilus!AS46+[6]János!AS46+[6]Marica!AS46+[6]Szabina!AS46+[6]Timi!AS46+[6]Enikő!AS46+[6]Márti!AS46+[6]Tomi!AS46+[6]Ági!AS46+'[6]Judit+Gabi'!AS46+[6]Irénke!AS46+[6]Dia!AS46)</f>
        <v>65</v>
      </c>
      <c r="AT46" s="965" t="n">
        <f aca="false">SUM([6]Feri!AT46+[6]Gábor!AT46+[6]Ilus!AT46+[6]János!AT46+[6]Marica!AT46+[6]Szabina!AT46+[6]Timi!AT46+[6]Enikő!AT46+[6]Márti!AT46+[6]Tomi!AT46+[6]Ági!AT46+'[6]Judit+Gabi'!AT46+[6]Irénke!AT46+[6]Dia!AT46)</f>
        <v>0</v>
      </c>
      <c r="AU46" s="965" t="n">
        <f aca="false">[6]megye!AU46</f>
        <v>2.21428571428571</v>
      </c>
      <c r="AV46" s="965" t="n">
        <f aca="false">[6]megye!AV46</f>
        <v>5.42857142857143</v>
      </c>
      <c r="AW46" s="965" t="n">
        <f aca="false">SUM([6]Feri!AW46+[6]Gábor!AW46+[6]Ilus!AW46+[6]János!AW46+[6]Marica!AW46+[6]Szabina!AW46+[6]Timi!AW46+[6]Enikő!AW46+[6]Márti!AW46+[6]Tomi!AW46+[6]Ági!AW46+'[6]Judit+Gabi'!AW46+[6]Irénke!AW46+[6]Dia!AW46)</f>
        <v>50000</v>
      </c>
      <c r="AX46" s="965" t="n">
        <f aca="false">SUM([6]Feri!AX46+[6]Gábor!AX46+[6]Ilus!AX46+[6]János!AX46+[6]Marica!AX46+[6]Szabina!AX46+[6]Timi!AX46+[6]Enikő!AX46+[6]Márti!AX46+[6]Tomi!AX46+[6]Ági!AX46+'[6]Judit+Gabi'!AX46+[6]Irénke!AX46+[6]Dia!AX46)</f>
        <v>1000000</v>
      </c>
      <c r="AY46" s="965" t="n">
        <f aca="false">SUM([6]Feri!AY46+[6]Gábor!AY46+[6]Ilus!AY46+[6]János!AY46+[6]Marica!AY46+[6]Szabina!AY46+[6]Timi!AY46+[6]Enikő!AY46+[6]Márti!AY46+[6]Tomi!AY46+[6]Ági!AY46+'[6]Judit+Gabi'!AY46+[6]Irénke!AY46+[6]Dia!AY46)</f>
        <v>1000000</v>
      </c>
      <c r="AZ46" s="965" t="n">
        <f aca="false">SUM([6]Feri!AZ46+[6]Gábor!AZ46+[6]Ilus!AZ46+[6]János!AZ46+[6]Marica!AZ46+[6]Szabina!AZ46+[6]Timi!AZ46+[6]Enikő!AZ46+[6]Márti!AZ46+[6]Tomi!AZ46+[6]Ági!AZ46+'[6]Judit+Gabi'!AZ46+[6]Irénke!AZ46+[6]Dia!AZ46)</f>
        <v>0</v>
      </c>
      <c r="BA46" s="965" t="n">
        <f aca="false">SUM([6]Feri!BA46+[6]Gábor!BA46+[6]Ilus!BA46+[6]János!BA46+[6]Marica!BA46+[6]Szabina!BA46+[6]Timi!BA46+[6]Enikő!BA46+[6]Márti!BA46+[6]Tomi!BA46+[6]Ági!BA46+'[6]Judit+Gabi'!BA46+[6]Irénke!BA46+[6]Dia!BA46)</f>
        <v>0</v>
      </c>
      <c r="BB46" s="965" t="n">
        <f aca="false">SUM([6]Feri!BB46+[6]Gábor!BB46+[6]Ilus!BB46+[6]János!BB46+[6]Marica!BB46+[6]Szabina!BB46+[6]Timi!BB46+[6]Enikő!BB46+[6]Márti!BB46+[6]Tomi!BB46+[6]Ági!BB46+'[6]Judit+Gabi'!BB46+[6]Irénke!BB46+[6]Dia!BB46)</f>
        <v>0</v>
      </c>
      <c r="BC46" s="965" t="n">
        <f aca="false">SUM([6]Feri!BC46+[6]Gábor!BC46+[6]Ilus!BC46+[6]János!BC46+[6]Marica!BC46+[6]Szabina!BC46+[6]Timi!BC46+[6]Enikő!BC46+[6]Márti!BC46+[6]Tomi!BC46+[6]Ági!BC46+'[6]Judit+Gabi'!BC46+[6]Irénke!BC46+[6]Dia!BC46)</f>
        <v>352</v>
      </c>
      <c r="BD46" s="965" t="n">
        <f aca="false">SUM([6]Feri!BD46+[6]Gábor!BD46+[6]Ilus!BD46+[6]János!BD46+[6]Marica!BD46+[6]Szabina!BD46+[6]Timi!BD46+[6]Enikő!BD46+[6]Márti!BD46+[6]Tomi!BD46+[6]Ági!BD46+'[6]Judit+Gabi'!BD46+[6]Irénke!BD46+[6]Dia!BD46)</f>
        <v>45</v>
      </c>
      <c r="BE46" s="965" t="n">
        <f aca="false">SUM([6]Feri!BE46+[6]Gábor!BE46+[6]Ilus!BE46+[6]János!BE46+[6]Marica!BE46+[6]Szabina!BE46+[6]Timi!BE46+[6]Enikő!BE46+[6]Márti!BE46+[6]Tomi!BE46+[6]Ági!BE46+'[6]Judit+Gabi'!BE46+[6]Irénke!BE46+[6]Dia!BE46)</f>
        <v>0</v>
      </c>
      <c r="BF46" s="965" t="n">
        <f aca="false">SUM([6]Feri!BF46+[6]Gábor!BF46+[6]Ilus!BF46+[6]János!BF46+[6]Marica!BF46+[6]Szabina!BF46+[6]Timi!BF46+[6]Enikő!BF46+[6]Márti!BF46+[6]Tomi!BF46+[6]Ági!BF46+'[6]Judit+Gabi'!BF46+[6]Irénke!BF46+[6]Dia!BF46)</f>
        <v>8</v>
      </c>
      <c r="BG46" s="965" t="n">
        <f aca="false">SUM([6]Feri!BG46+[6]Gábor!BG46+[6]Ilus!BG46+[6]János!BG46+[6]Marica!BG46+[6]Szabina!BG46+[6]Timi!BG46+[6]Enikő!BG46+[6]Márti!BG46+[6]Tomi!BG46+[6]Ági!BG46+'[6]Judit+Gabi'!BG46+[6]Irénke!BG46+[6]Dia!BG46)</f>
        <v>1</v>
      </c>
      <c r="BH46" s="965" t="n">
        <f aca="false">SUM([6]Feri!BH46+[6]Gábor!BH46+[6]Ilus!BH46+[6]János!BH46+[6]Marica!BH46+[6]Szabina!BH46+[6]Timi!BH46+[6]Enikő!BH46+[6]Márti!BH46+[6]Tomi!BH46+[6]Ági!BH46+'[6]Judit+Gabi'!BH46+[6]Irénke!BH46+[6]Dia!BH46)</f>
        <v>0</v>
      </c>
      <c r="BI46" s="965" t="n">
        <f aca="false">SUM([6]Feri!BI46+[6]Gábor!BI46+[6]Ilus!BI46+[6]János!BI46+[6]Marica!BI46+[6]Szabina!BI46+[6]Timi!BI46+[6]Enikő!BI46+[6]Márti!BI46+[6]Tomi!BI46+[6]Ági!BI46+'[6]Judit+Gabi'!BI46+[6]Irénke!BI46+[6]Dia!BI46)</f>
        <v>0</v>
      </c>
      <c r="BJ46" s="965" t="n">
        <f aca="false">SUM([6]Feri!BJ46+[6]Gábor!BJ46+[6]Ilus!BJ46+[6]János!BJ46+[6]Marica!BJ46+[6]Szabina!BJ46+[6]Timi!BJ46+[6]Enikő!BJ46+[6]Márti!BJ46+[6]Tomi!BJ46+[6]Ági!BJ46+'[6]Judit+Gabi'!BJ46+[6]Irénke!BJ46+[6]Dia!BJ46)</f>
        <v>0</v>
      </c>
      <c r="BK46" s="965" t="n">
        <f aca="false">SUM([6]Feri!BK46+[6]Gábor!BK46+[6]Ilus!BK46+[6]János!BK46+[6]Marica!BK46+[6]Szabina!BK46+[6]Timi!BK46+[6]Enikő!BK46+[6]Márti!BK46+[6]Tomi!BK46+[6]Ági!BK46+'[6]Judit+Gabi'!BK46+[6]Irénke!BK46+[6]Dia!BK46)</f>
        <v>172</v>
      </c>
      <c r="BL46" s="965" t="n">
        <f aca="false">SUM([6]Feri!BL46+[6]Gábor!BL46+[6]Ilus!BL46+[6]János!BL46+[6]Marica!BL46+[6]Szabina!BL46+[6]Timi!BL46+[6]Enikő!BL46+[6]Márti!BL46+[6]Tomi!BL46+[6]Ági!BL46+'[6]Judit+Gabi'!BL46+[6]Irénke!BL46+[6]Dia!BL46)</f>
        <v>2</v>
      </c>
      <c r="BM46" s="965" t="n">
        <f aca="false">SUM([6]Feri!BM46+[6]Gábor!BM46+[6]Ilus!BM46+[6]János!BM46+[6]Marica!BM46+[6]Szabina!BM46+[6]Timi!BM46+[6]Enikő!BM46+[6]Márti!BM46+[6]Tomi!BM46+[6]Ági!BM46+'[6]Judit+Gabi'!BM46+[6]Irénke!BM46+[6]Dia!BM46)</f>
        <v>0</v>
      </c>
      <c r="BN46" s="965" t="n">
        <f aca="false">SUM([6]Feri!BN46+[6]Gábor!BN46+[6]Ilus!BN46+[6]János!BN46+[6]Marica!BN46+[6]Szabina!BN46+[6]Timi!BN46+[6]Enikő!BN46+[6]Márti!BN46+[6]Tomi!BN46+[6]Ági!BN46+'[6]Judit+Gabi'!BN46+[6]Irénke!BN46+[6]Dia!BN46)</f>
        <v>0</v>
      </c>
      <c r="BO46" s="965" t="n">
        <f aca="false">SUM([6]Feri!BO46+[6]Gábor!BO46+[6]Ilus!BO46+[6]János!BO46+[6]Marica!BO46+[6]Szabina!BO46+[6]Timi!BO46+[6]Enikő!BO46+[6]Márti!BO46+[6]Tomi!BO46+[6]Ági!BO46+'[6]Judit+Gabi'!BO46+[6]Irénke!BO46+[6]Dia!BO46)</f>
        <v>0</v>
      </c>
      <c r="BP46" s="965" t="n">
        <f aca="false">SUM([6]Feri!BP46+[6]Gábor!BP46+[6]Ilus!BP46+[6]János!BP46+[6]Marica!BP46+[6]Szabina!BP46+[6]Timi!BP46+[6]Enikő!BP46+[6]Márti!BP46+[6]Tomi!BP46+[6]Ági!BP46+'[6]Judit+Gabi'!BP46+[6]Irénke!BP46+[6]Dia!BP46)</f>
        <v>20</v>
      </c>
      <c r="BQ46" s="965" t="n">
        <f aca="false">SUM([6]Feri!BQ46+[6]Gábor!BQ46+[6]Ilus!BQ46+[6]János!BQ46+[6]Marica!BQ46+[6]Szabina!BQ46+[6]Timi!BQ46+[6]Enikő!BQ46+[6]Márti!BQ46+[6]Tomi!BQ46+[6]Ági!BQ46+'[6]Judit+Gabi'!BQ46+[6]Irénke!BQ46+[6]Dia!BQ46)</f>
        <v>0</v>
      </c>
      <c r="BR46" s="965" t="n">
        <f aca="false">SUM([6]Feri!BR46+[6]Gábor!BR46+[6]Ilus!BR46+[6]János!BR46+[6]Marica!BR46+[6]Szabina!BR46+[6]Timi!BR46+[6]Enikő!BR46+[6]Márti!BR46+[6]Tomi!BR46+[6]Ági!BR46+'[6]Judit+Gabi'!BR46+[6]Irénke!BR46+[6]Dia!BR46)</f>
        <v>0</v>
      </c>
      <c r="BS46" s="965" t="n">
        <f aca="false">SUM([6]Feri!BS46+[6]Gábor!BS46+[6]Ilus!BS46+[6]János!BS46+[6]Marica!BS46+[6]Szabina!BS46+[6]Timi!BS46+[6]Enikő!BS46+[6]Márti!BS46+[6]Tomi!BS46+[6]Ági!BS46+'[6]Judit+Gabi'!BS46+[6]Irénke!BS46+[6]Dia!BS46)</f>
        <v>20</v>
      </c>
      <c r="BT46" s="965" t="n">
        <f aca="false">SUM([6]Feri!BT46+[6]Gábor!BT46+[6]Ilus!BT46+[6]János!BT46+[6]Marica!BT46+[6]Szabina!BT46+[6]Timi!BT46+[6]Enikő!BT46+[6]Márti!BT46+[6]Tomi!BT46+[6]Ági!BT46+'[6]Judit+Gabi'!BT46+[6]Irénke!BT46+[6]Dia!BT46)</f>
        <v>0</v>
      </c>
      <c r="BU46" s="965" t="n">
        <f aca="false">SUM([6]Feri!BU46+[6]Gábor!BU46+[6]Ilus!BU46+[6]János!BU46+[6]Marica!BU46+[6]Szabina!BU46+[6]Timi!BU46+[6]Enikő!BU46+[6]Márti!BU46+[6]Tomi!BU46+[6]Ági!BU46+'[6]Judit+Gabi'!BU46+[6]Irénke!BU46+[6]Dia!BU46)</f>
        <v>0</v>
      </c>
      <c r="BV46" s="965" t="n">
        <f aca="false">SUM([6]Feri!BV46+[6]Gábor!BV46+[6]Ilus!BV46+[6]János!BV46+[6]Marica!BV46+[6]Szabina!BV46+[6]Timi!BV46+[6]Enikő!BV46+[6]Márti!BV46+[6]Tomi!BV46+[6]Ági!BV46+'[6]Judit+Gabi'!BV46+[6]Irénke!BV46+[6]Dia!BV46)</f>
        <v>0</v>
      </c>
      <c r="BW46" s="965" t="n">
        <f aca="false">SUM([6]Feri!BW46+[6]Gábor!BW46+[6]Ilus!BW46+[6]János!BW46+[6]Marica!BW46+[6]Szabina!BW46+[6]Timi!BW46+[6]Enikő!BW46+[6]Márti!BW46+[6]Tomi!BW46+[6]Ági!BW46+'[6]Judit+Gabi'!BW46+[6]Irénke!BW46+[6]Dia!BW46)</f>
        <v>0</v>
      </c>
      <c r="BX46" s="965" t="n">
        <f aca="false">SUM([6]Feri!BX46+[6]Gábor!BX46+[6]Ilus!BX46+[6]János!BX46+[6]Marica!BX46+[6]Szabina!BX46+[6]Timi!BX46+[6]Enikő!BX46+[6]Márti!BX46+[6]Tomi!BX46+[6]Ági!BX46+'[6]Judit+Gabi'!BX46+[6]Irénke!BX46+[6]Dia!BX46)</f>
        <v>0</v>
      </c>
      <c r="BY46" s="965" t="n">
        <f aca="false">SUM([6]Feri!BY46+[6]Gábor!BY46+[6]Ilus!BY46+[6]János!BY46+[6]Marica!BY46+[6]Szabina!BY46+[6]Timi!BY46+[6]Enikő!BY46+[6]Márti!BY46+[6]Tomi!BY46+[6]Ági!BY46+'[6]Judit+Gabi'!BY46+[6]Irénke!BY46+[6]Dia!BY46)</f>
        <v>0</v>
      </c>
    </row>
    <row r="47" s="138" customFormat="true" ht="30" hidden="false" customHeight="true" outlineLevel="0" collapsed="false">
      <c r="A47" s="981" t="s">
        <v>129</v>
      </c>
      <c r="B47" s="981"/>
      <c r="C47" s="956" t="n">
        <f aca="false">IF(AND(SUM(D47:N47)=SUM(O47:P47))=TRUE(),SUM(O47:P47),"HIBA")</f>
        <v>21672</v>
      </c>
      <c r="D47" s="956" t="n">
        <f aca="false">SUM(D11:D46)</f>
        <v>11082</v>
      </c>
      <c r="E47" s="956" t="n">
        <f aca="false">SUM(E11:E46)</f>
        <v>0</v>
      </c>
      <c r="F47" s="956" t="n">
        <f aca="false">SUM(F11:F46)</f>
        <v>1214</v>
      </c>
      <c r="G47" s="956" t="n">
        <f aca="false">SUM(G11:G46)</f>
        <v>62</v>
      </c>
      <c r="H47" s="956" t="n">
        <f aca="false">SUM(H11:H46)</f>
        <v>26</v>
      </c>
      <c r="I47" s="958" t="n">
        <f aca="false">SUM(I11:I46)</f>
        <v>672</v>
      </c>
      <c r="J47" s="958" t="n">
        <f aca="false">SUM(J11:J46)</f>
        <v>16</v>
      </c>
      <c r="K47" s="956" t="n">
        <f aca="false">SUM(K11:K46)</f>
        <v>1066</v>
      </c>
      <c r="L47" s="956" t="n">
        <f aca="false">SUM(L11:L46)</f>
        <v>84</v>
      </c>
      <c r="M47" s="956" t="n">
        <f aca="false">SUM(M11:M46)</f>
        <v>7304</v>
      </c>
      <c r="N47" s="956" t="n">
        <f aca="false">SUM(N11:N46)</f>
        <v>146</v>
      </c>
      <c r="O47" s="956" t="n">
        <f aca="false">SUM(O11:O46)</f>
        <v>21672</v>
      </c>
      <c r="P47" s="956" t="n">
        <f aca="false">SUM(P11:P46)</f>
        <v>0</v>
      </c>
      <c r="Q47" s="956" t="n">
        <f aca="false">SUM(Q11:Q46)</f>
        <v>44</v>
      </c>
      <c r="R47" s="958" t="n">
        <f aca="false">SUM(R11:R46)</f>
        <v>92</v>
      </c>
      <c r="S47" s="956" t="n">
        <f aca="false">SUM(S11:S46)</f>
        <v>2</v>
      </c>
      <c r="T47" s="956" t="n">
        <f aca="false">SUM(T11:T46)</f>
        <v>1</v>
      </c>
      <c r="U47" s="958" t="n">
        <f aca="false">SUM(U11:U46)</f>
        <v>0</v>
      </c>
      <c r="V47" s="958" t="n">
        <f aca="false">SUM(V11:V46)</f>
        <v>0</v>
      </c>
      <c r="W47" s="956" t="n">
        <f aca="false">SUM(W11:W46)</f>
        <v>0</v>
      </c>
      <c r="X47" s="956" t="n">
        <f aca="false">SUM(X11:X46)</f>
        <v>2</v>
      </c>
      <c r="Y47" s="958" t="n">
        <f aca="false">SUM(Y11:Y46)</f>
        <v>0</v>
      </c>
      <c r="Z47" s="958" t="n">
        <f aca="false">SUM(Z11:Z46)</f>
        <v>0</v>
      </c>
      <c r="AA47" s="956" t="n">
        <f aca="false">SUM(AA11:AA46)</f>
        <v>0</v>
      </c>
      <c r="AB47" s="956" t="n">
        <f aca="false">SUM(AB11:AB46)</f>
        <v>0</v>
      </c>
      <c r="AC47" s="958" t="n">
        <f aca="false">SUM(AC11:AC46)</f>
        <v>0</v>
      </c>
      <c r="AD47" s="958" t="n">
        <f aca="false">SUM(AD11:AD46)</f>
        <v>0</v>
      </c>
      <c r="AE47" s="956" t="n">
        <f aca="false">SUM(AE11:AE46)</f>
        <v>0</v>
      </c>
      <c r="AF47" s="956" t="n">
        <f aca="false">SUM(AF11:AF46)</f>
        <v>5</v>
      </c>
      <c r="AG47" s="958" t="n">
        <f aca="false">SUM(AG11:AG46)</f>
        <v>3</v>
      </c>
      <c r="AH47" s="958" t="n">
        <f aca="false">SUM(AH11:AH46)</f>
        <v>0</v>
      </c>
      <c r="AI47" s="956" t="n">
        <f aca="false">SUM(AI11:AI46)</f>
        <v>0</v>
      </c>
      <c r="AJ47" s="956" t="n">
        <f aca="false">SUM(AJ11:AJ46)</f>
        <v>70</v>
      </c>
      <c r="AK47" s="958" t="n">
        <f aca="false">SUM(AK11:AK46)</f>
        <v>7</v>
      </c>
      <c r="AL47" s="958" t="n">
        <f aca="false">SUM(AL11:AL46)</f>
        <v>1</v>
      </c>
      <c r="AM47" s="956" t="n">
        <f aca="false">SUM(AM11:AM46)</f>
        <v>0</v>
      </c>
      <c r="AN47" s="956" t="n">
        <f aca="false">SUM(AN11:AN46)</f>
        <v>1</v>
      </c>
      <c r="AO47" s="958" t="n">
        <f aca="false">SUM(AO11:AO46)</f>
        <v>0</v>
      </c>
      <c r="AP47" s="958" t="n">
        <f aca="false">SUM(AP11:AP46)</f>
        <v>0</v>
      </c>
      <c r="AQ47" s="956" t="n">
        <f aca="false">SUM(AQ11:AQ46)</f>
        <v>0</v>
      </c>
      <c r="AR47" s="982" t="n">
        <f aca="false">SUM(AR11:AR46)</f>
        <v>3370</v>
      </c>
      <c r="AS47" s="983" t="n">
        <f aca="false">SUM(AS11:AS46)</f>
        <v>4047</v>
      </c>
      <c r="AT47" s="983" t="n">
        <f aca="false">SUM(AT11:AT46)</f>
        <v>462</v>
      </c>
      <c r="AU47" s="984" t="n">
        <f aca="false">AVERAGE(AU11:AU46)</f>
        <v>13.4990764790765</v>
      </c>
      <c r="AV47" s="984" t="n">
        <f aca="false">AVERAGE(AV11:AV46)</f>
        <v>20.1768398268398</v>
      </c>
      <c r="AW47" s="984" t="n">
        <f aca="false">AVERAGE(AW11:AW46)</f>
        <v>52425.8957096604</v>
      </c>
      <c r="AX47" s="985" t="n">
        <f aca="false">SUM(AX11:AX46)</f>
        <v>31993410</v>
      </c>
      <c r="AY47" s="985" t="n">
        <f aca="false">SUM(AY11:AY46)</f>
        <v>31993410</v>
      </c>
      <c r="AZ47" s="984" t="n">
        <f aca="false">AVERAGE(AZ11:AZ46)</f>
        <v>60606.6666666667</v>
      </c>
      <c r="BA47" s="982" t="n">
        <f aca="false">SUM(BA11:BA46)</f>
        <v>1321280</v>
      </c>
      <c r="BB47" s="982" t="n">
        <f aca="false">SUM(BB11:BB46)</f>
        <v>321280</v>
      </c>
      <c r="BC47" s="982" t="n">
        <f aca="false">SUM(BC11:BC46)</f>
        <v>26688</v>
      </c>
      <c r="BD47" s="982" t="n">
        <f aca="false">SUM(BD11:BD46)</f>
        <v>448</v>
      </c>
      <c r="BE47" s="982" t="n">
        <f aca="false">SUM(BE11:BE46)</f>
        <v>425</v>
      </c>
      <c r="BF47" s="982" t="n">
        <f aca="false">SUM(BF11:BF46)</f>
        <v>144</v>
      </c>
      <c r="BG47" s="983" t="n">
        <f aca="false">SUM(BG11:BG46)</f>
        <v>3061</v>
      </c>
      <c r="BH47" s="983" t="n">
        <f aca="false">SUM(BH11:BH46)</f>
        <v>3675</v>
      </c>
      <c r="BI47" s="983" t="n">
        <f aca="false">SUM(BI11:BI46)</f>
        <v>0</v>
      </c>
      <c r="BJ47" s="983" t="n">
        <f aca="false">SUM(BJ11:BJ46)</f>
        <v>6</v>
      </c>
      <c r="BK47" s="983" t="n">
        <f aca="false">SUM(BK11:BK46)</f>
        <v>15679</v>
      </c>
      <c r="BL47" s="983" t="n">
        <f aca="false">SUM(BL11:BL46)</f>
        <v>4270</v>
      </c>
      <c r="BM47" s="983" t="n">
        <f aca="false">SUM(BM11:BM46)</f>
        <v>5156</v>
      </c>
      <c r="BN47" s="983" t="n">
        <f aca="false">SUM(BN11:BN46)</f>
        <v>3864</v>
      </c>
      <c r="BO47" s="983" t="n">
        <f aca="false">SUM(BO11:BO46)</f>
        <v>10</v>
      </c>
      <c r="BP47" s="983" t="n">
        <f aca="false">SUM(BP11:BP46)</f>
        <v>1230</v>
      </c>
      <c r="BQ47" s="983" t="n">
        <f aca="false">SUM(BQ11:BQ46)</f>
        <v>10</v>
      </c>
      <c r="BR47" s="983" t="n">
        <f aca="false">SUM(BR11:BR46)</f>
        <v>0</v>
      </c>
      <c r="BS47" s="983" t="n">
        <f aca="false">SUM(BS11:BS46)</f>
        <v>1208</v>
      </c>
      <c r="BT47" s="983" t="n">
        <f aca="false">SUM(BT11:BT46)</f>
        <v>1</v>
      </c>
      <c r="BU47" s="983" t="n">
        <f aca="false">SUM(BU11:BU46)</f>
        <v>0</v>
      </c>
      <c r="BV47" s="983" t="n">
        <f aca="false">SUM(BV11:BV46)</f>
        <v>0</v>
      </c>
      <c r="BW47" s="982" t="n">
        <f aca="false">SUM(BW11:BW46)</f>
        <v>224</v>
      </c>
      <c r="BX47" s="982" t="n">
        <f aca="false">SUM(BX11:BX46)</f>
        <v>105</v>
      </c>
      <c r="BY47" s="982" t="n">
        <f aca="false">SUM(BY11:BY46)</f>
        <v>81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</row>
    <row r="50" customFormat="false" ht="14.25" hidden="false" customHeight="false" outlineLevel="0" collapsed="false">
      <c r="D50" s="150"/>
      <c r="E50" s="150"/>
      <c r="F50" s="150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  <c r="BE50" s="151"/>
      <c r="BF50" s="151"/>
      <c r="BG50" s="151"/>
      <c r="BH50" s="151"/>
      <c r="BI50" s="151"/>
      <c r="BJ50" s="151"/>
    </row>
    <row r="51" customFormat="false" ht="44.25" hidden="false" customHeight="true" outlineLevel="0" collapsed="false">
      <c r="B51" s="151"/>
      <c r="C51" s="151"/>
      <c r="D51" s="151"/>
      <c r="E51" s="151"/>
      <c r="F51" s="151"/>
      <c r="G51" s="151"/>
      <c r="N51" s="152"/>
      <c r="O51" s="152"/>
      <c r="P51" s="152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  <c r="BE51" s="151"/>
      <c r="BF51" s="151"/>
      <c r="BG51" s="151"/>
      <c r="BH51" s="151"/>
      <c r="BI51" s="151"/>
      <c r="BJ51" s="151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2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51"/>
      <c r="BF52" s="151"/>
      <c r="BG52" s="151"/>
      <c r="BH52" s="151"/>
      <c r="BI52" s="151"/>
      <c r="BJ52" s="151"/>
    </row>
    <row r="53" customFormat="false" ht="14.25" hidden="false" customHeight="false" outlineLevel="0" collapsed="false"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  <c r="BB53" s="151"/>
      <c r="BC53" s="151"/>
      <c r="BD53" s="151"/>
      <c r="BE53" s="151"/>
      <c r="BF53" s="151"/>
      <c r="BG53" s="151"/>
      <c r="BH53" s="151"/>
      <c r="BI53" s="151"/>
      <c r="BJ53" s="151"/>
    </row>
    <row r="54" customFormat="false" ht="14.25" hidden="false" customHeight="false" outlineLevel="0" collapsed="false"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  <c r="BB54" s="151"/>
      <c r="BC54" s="151"/>
      <c r="BD54" s="151"/>
      <c r="BE54" s="151"/>
      <c r="BF54" s="151"/>
      <c r="BG54" s="151"/>
      <c r="BH54" s="151"/>
      <c r="BI54" s="151"/>
      <c r="BJ54" s="151"/>
    </row>
    <row r="55" customFormat="false" ht="14.25" hidden="false" customHeight="false" outlineLevel="0" collapsed="false"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  <c r="AM55" s="151"/>
      <c r="AN55" s="151"/>
      <c r="AO55" s="151"/>
      <c r="AP55" s="151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  <c r="BB55" s="151"/>
      <c r="BC55" s="151"/>
      <c r="BD55" s="151"/>
      <c r="BE55" s="151"/>
      <c r="BF55" s="151"/>
      <c r="BG55" s="151"/>
      <c r="BH55" s="151"/>
      <c r="BI55" s="151"/>
      <c r="BJ55" s="151"/>
    </row>
    <row r="56" customFormat="false" ht="14.25" hidden="false" customHeight="false" outlineLevel="0" collapsed="false"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  <c r="AM56" s="151"/>
      <c r="AN56" s="151"/>
      <c r="AO56" s="151"/>
      <c r="AP56" s="151"/>
      <c r="AQ56" s="151"/>
      <c r="AR56" s="151"/>
      <c r="AS56" s="151"/>
      <c r="AT56" s="151"/>
      <c r="AU56" s="151"/>
      <c r="AV56" s="151"/>
      <c r="AW56" s="151"/>
      <c r="AX56" s="151"/>
      <c r="AY56" s="151"/>
      <c r="AZ56" s="151"/>
      <c r="BA56" s="151"/>
      <c r="BB56" s="151"/>
      <c r="BC56" s="151"/>
      <c r="BD56" s="151"/>
      <c r="BE56" s="151"/>
      <c r="BF56" s="151"/>
      <c r="BG56" s="151"/>
      <c r="BH56" s="151"/>
      <c r="BI56" s="151"/>
      <c r="BJ56" s="151"/>
    </row>
  </sheetData>
  <sheetProtection sheet="true" password="cce5" formatColumns="false" formatRows="false"/>
  <mergeCells count="15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D16:AQ46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6"/>
  <sheetViews>
    <sheetView showFormulas="false" showGridLines="true" showRowColHeaders="true" showZeros="true" rightToLeft="false" tabSelected="false" showOutlineSymbols="true" defaultGridColor="true" view="normal" topLeftCell="A22" colorId="64" zoomScale="60" zoomScaleNormal="60" zoomScalePageLayoutView="100" workbookViewId="0">
      <selection pane="topLeft" activeCell="X36" activeCellId="0" sqref="X3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7.56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0" hidden="false" customHeight="true" outlineLevel="0" collapsed="false">
      <c r="A11" s="78" t="s">
        <v>93</v>
      </c>
      <c r="B11" s="78"/>
      <c r="C11" s="79" t="e">
        <f aca="false">IF(AND(SUM(D11:N11)=SUM(O11:P11))=TRUE(),SUM(O11:P11),"HIBA")</f>
        <v>#VALUE!</v>
      </c>
      <c r="D11" s="215" t="e">
        <f aca="false">SUM([7]Aa:Zz!D11:D11)</f>
        <v>#VALUE!</v>
      </c>
      <c r="E11" s="216" t="e">
        <f aca="false">SUM([7]Aa:Zz!E11:E11)</f>
        <v>#VALUE!</v>
      </c>
      <c r="F11" s="217" t="e">
        <f aca="false">SUM([7]Aa:Zz!F11:F11)</f>
        <v>#VALUE!</v>
      </c>
      <c r="G11" s="218" t="e">
        <f aca="false">SUM([7]Aa:Zz!G11:G11)</f>
        <v>#VALUE!</v>
      </c>
      <c r="H11" s="215" t="e">
        <f aca="false">SUM([7]Aa:Zz!H11:H11)</f>
        <v>#VALUE!</v>
      </c>
      <c r="I11" s="216" t="e">
        <f aca="false">SUM([7]Aa:Zz!I11:I11)</f>
        <v>#VALUE!</v>
      </c>
      <c r="J11" s="216" t="e">
        <f aca="false">SUM([7]Aa:Zz!J11:J11)</f>
        <v>#VALUE!</v>
      </c>
      <c r="K11" s="216" t="e">
        <f aca="false">SUM([7]Aa:Zz!K11:K11)</f>
        <v>#VALUE!</v>
      </c>
      <c r="L11" s="216" t="e">
        <f aca="false">SUM([7]Aa:Zz!L11:L11)</f>
        <v>#VALUE!</v>
      </c>
      <c r="M11" s="216" t="e">
        <f aca="false">SUM([7]Aa:Zz!M11:M11)</f>
        <v>#VALUE!</v>
      </c>
      <c r="N11" s="218" t="e">
        <f aca="false">SUM([7]Aa:Zz!N11:N11)</f>
        <v>#VALUE!</v>
      </c>
      <c r="O11" s="215" t="e">
        <f aca="false">SUM([7]Aa:Zz!O11:O11)</f>
        <v>#VALUE!</v>
      </c>
      <c r="P11" s="217" t="e">
        <f aca="false">SUM([7]Aa:Zz!P11:P11)</f>
        <v>#VALUE!</v>
      </c>
      <c r="Q11" s="219" t="e">
        <f aca="false">SUM([7]Aa:Zz!Q11:Q11)</f>
        <v>#VALUE!</v>
      </c>
      <c r="R11" s="85" t="e">
        <f aca="false">SUM(S11:AQ11)</f>
        <v>#VALUE!</v>
      </c>
      <c r="S11" s="220" t="e">
        <f aca="false">SUM([7]Aa:Zz!S11:S11)</f>
        <v>#VALUE!</v>
      </c>
      <c r="T11" s="215" t="e">
        <f aca="false">SUM([7]Aa:Zz!T11:T11)</f>
        <v>#VALUE!</v>
      </c>
      <c r="U11" s="216" t="e">
        <f aca="false">SUM([7]Aa:Zz!U11:U11)</f>
        <v>#VALUE!</v>
      </c>
      <c r="V11" s="221" t="e">
        <f aca="false">SUM([7]Aa:Zz!V11:V11)</f>
        <v>#VALUE!</v>
      </c>
      <c r="W11" s="218" t="e">
        <f aca="false">SUM([7]Aa:Zz!W11:W11)</f>
        <v>#VALUE!</v>
      </c>
      <c r="X11" s="215" t="e">
        <f aca="false">SUM([7]Aa:Zz!X11:X11)</f>
        <v>#VALUE!</v>
      </c>
      <c r="Y11" s="216" t="e">
        <f aca="false">SUM([7]Aa:Zz!Y11:Y11)</f>
        <v>#VALUE!</v>
      </c>
      <c r="Z11" s="221" t="e">
        <f aca="false">SUM([7]Aa:Zz!Z11:Z11)</f>
        <v>#VALUE!</v>
      </c>
      <c r="AA11" s="218" t="e">
        <f aca="false">SUM([7]Aa:Zz!AA11:AA11)</f>
        <v>#VALUE!</v>
      </c>
      <c r="AB11" s="215" t="e">
        <f aca="false">SUM([7]Aa:Zz!AB11:AB11)</f>
        <v>#VALUE!</v>
      </c>
      <c r="AC11" s="222" t="e">
        <f aca="false">SUM([7]Aa:Zz!AC11:AC11)</f>
        <v>#VALUE!</v>
      </c>
      <c r="AD11" s="222" t="e">
        <f aca="false">SUM([7]Aa:Zz!AD11:AD11)</f>
        <v>#VALUE!</v>
      </c>
      <c r="AE11" s="218" t="e">
        <f aca="false">SUM([7]Aa:Zz!AE11:AE11)</f>
        <v>#VALUE!</v>
      </c>
      <c r="AF11" s="222" t="e">
        <f aca="false">SUM([7]Aa:Zz!AF11:AF11)</f>
        <v>#VALUE!</v>
      </c>
      <c r="AG11" s="221" t="e">
        <f aca="false">SUM([7]Aa:Zz!AG11:AG11)</f>
        <v>#VALUE!</v>
      </c>
      <c r="AH11" s="216" t="e">
        <f aca="false">SUM([7]Aa:Zz!AH11:AH11)</f>
        <v>#VALUE!</v>
      </c>
      <c r="AI11" s="218" t="e">
        <f aca="false">SUM([7]Aa:Zz!AI11:AI11)</f>
        <v>#VALUE!</v>
      </c>
      <c r="AJ11" s="222" t="e">
        <f aca="false">SUM([7]Aa:Zz!AJ11:AJ11)</f>
        <v>#VALUE!</v>
      </c>
      <c r="AK11" s="216" t="e">
        <f aca="false">SUM([7]Aa:Zz!AK11:AK11)</f>
        <v>#VALUE!</v>
      </c>
      <c r="AL11" s="216" t="e">
        <f aca="false">SUM([7]Aa:Zz!AL11:AL11)</f>
        <v>#VALUE!</v>
      </c>
      <c r="AM11" s="216" t="e">
        <f aca="false">SUM([7]Aa:Zz!AM11:AM11)</f>
        <v>#VALUE!</v>
      </c>
      <c r="AN11" s="223" t="e">
        <f aca="false">SUM([7]Aa:Zz!AN11:AN11)</f>
        <v>#VALUE!</v>
      </c>
      <c r="AO11" s="224" t="e">
        <f aca="false">SUM([7]Aa:Zz!AO11:AO11)</f>
        <v>#VALUE!</v>
      </c>
      <c r="AP11" s="224" t="e">
        <f aca="false">SUM([7]Aa:Zz!AP11:AP11)</f>
        <v>#VALUE!</v>
      </c>
      <c r="AQ11" s="224" t="e">
        <f aca="false">SUM([7]Aa:Zz!AQ11:AQ11)</f>
        <v>#VALUE!</v>
      </c>
      <c r="AR11" s="225" t="e">
        <f aca="false">SUM([7]Aa:Zz!AR11:AR11)</f>
        <v>#VALUE!</v>
      </c>
      <c r="AS11" s="226" t="e">
        <f aca="false">SUM([7]Aa:Zz!AS11:AS11)</f>
        <v>#VALUE!</v>
      </c>
      <c r="AT11" s="227" t="e">
        <f aca="false">SUM([7]Aa:Zz!AT11:AT11)</f>
        <v>#VALUE!</v>
      </c>
      <c r="AU11" s="228" t="e">
        <f aca="false">SUM([7]Aa:Zz!AU11:AU11)</f>
        <v>#VALUE!</v>
      </c>
      <c r="AV11" s="229" t="e">
        <f aca="false">SUM([7]Aa:Zz!AV11:AV11)</f>
        <v>#VALUE!</v>
      </c>
      <c r="AW11" s="230" t="e">
        <f aca="false">SUM([7]Aa:Zz!AW11:AW11)</f>
        <v>#VALUE!</v>
      </c>
      <c r="AX11" s="231" t="e">
        <f aca="false">SUM([7]Aa:Zz!AX11:AX11)</f>
        <v>#VALUE!</v>
      </c>
      <c r="AY11" s="232" t="e">
        <f aca="false">SUM([7]Aa:Zz!AY11:AY11)</f>
        <v>#VALUE!</v>
      </c>
      <c r="AZ11" s="230" t="e">
        <f aca="false">SUM([7]Aa:Zz!AZ11:AZ11)</f>
        <v>#VALUE!</v>
      </c>
      <c r="BA11" s="233" t="e">
        <f aca="false">SUM([7]Aa:Zz!BA11:BA11)</f>
        <v>#VALUE!</v>
      </c>
      <c r="BB11" s="234" t="e">
        <f aca="false">SUM([7]Aa:Zz!BB11:BB11)</f>
        <v>#VALUE!</v>
      </c>
      <c r="BC11" s="235" t="e">
        <f aca="false">SUM([7]Aa:Zz!BC11:BC11)</f>
        <v>#VALUE!</v>
      </c>
      <c r="BD11" s="234" t="e">
        <f aca="false">SUM([7]Aa:Zz!BD11:BD11)</f>
        <v>#VALUE!</v>
      </c>
      <c r="BE11" s="236" t="e">
        <f aca="false">SUM([7]Aa:Zz!BE11:BE11)</f>
        <v>#VALUE!</v>
      </c>
      <c r="BF11" s="236" t="e">
        <f aca="false">SUM([7]Aa:Zz!BF11:BF11)</f>
        <v>#VALUE!</v>
      </c>
      <c r="BG11" s="237" t="e">
        <f aca="false">SUM([7]Aa:Zz!BG11:BG11)</f>
        <v>#VALUE!</v>
      </c>
      <c r="BH11" s="238" t="e">
        <f aca="false">SUM([7]Aa:Zz!BH11:BH11)</f>
        <v>#VALUE!</v>
      </c>
      <c r="BI11" s="237" t="e">
        <f aca="false">SUM([7]Aa:Zz!BI11:BI11)</f>
        <v>#VALUE!</v>
      </c>
      <c r="BJ11" s="238" t="e">
        <f aca="false">SUM([7]Aa:Zz!BJ11:BJ11)</f>
        <v>#VALUE!</v>
      </c>
      <c r="BK11" s="239" t="e">
        <f aca="false">SUM([7]Aa:Zz!BK11:BK11)</f>
        <v>#VALUE!</v>
      </c>
      <c r="BL11" s="240" t="e">
        <f aca="false">SUM([7]Aa:Zz!BL11:BL11)</f>
        <v>#VALUE!</v>
      </c>
      <c r="BM11" s="241" t="e">
        <f aca="false">SUM([7]Aa:Zz!BM11:BM11)</f>
        <v>#VALUE!</v>
      </c>
      <c r="BN11" s="241" t="e">
        <f aca="false">SUM([7]Aa:Zz!BN11:BN11)</f>
        <v>#VALUE!</v>
      </c>
      <c r="BO11" s="237" t="e">
        <f aca="false">SUM([7]Aa:Zz!BO11:BO11)</f>
        <v>#VALUE!</v>
      </c>
      <c r="BP11" s="240" t="e">
        <f aca="false">SUM([7]Aa:Zz!BP11:BP11)</f>
        <v>#VALUE!</v>
      </c>
      <c r="BQ11" s="242" t="e">
        <f aca="false">SUM([7]Aa:Zz!BQ11:BQ11)</f>
        <v>#VALUE!</v>
      </c>
      <c r="BR11" s="240" t="e">
        <f aca="false">SUM([7]Aa:Zz!BR11:BR11)</f>
        <v>#VALUE!</v>
      </c>
      <c r="BS11" s="242" t="e">
        <f aca="false">SUM([7]Aa:Zz!BS11:BS11)</f>
        <v>#VALUE!</v>
      </c>
      <c r="BT11" s="240" t="e">
        <f aca="false">SUM([7]Aa:Zz!BT11:BT11)</f>
        <v>#VALUE!</v>
      </c>
      <c r="BU11" s="239" t="e">
        <f aca="false">SUM([7]Aa:Zz!BU11:BU11)</f>
        <v>#VALUE!</v>
      </c>
      <c r="BV11" s="240" t="e">
        <f aca="false">SUM([7]Aa:Zz!BV11:BV11)</f>
        <v>#VALUE!</v>
      </c>
      <c r="BW11" s="235" t="e">
        <f aca="false">SUM([7]Aa:Zz!BW11:BW11)</f>
        <v>#VALUE!</v>
      </c>
      <c r="BX11" s="243" t="e">
        <f aca="false">SUM([7]Aa:Zz!BX11:BX11)</f>
        <v>#VALUE!</v>
      </c>
      <c r="BY11" s="244" t="e">
        <f aca="false">SUM([7]Aa:Zz!BY11:BY11)</f>
        <v>#VALUE!</v>
      </c>
    </row>
    <row r="12" s="77" customFormat="true" ht="30" hidden="false" customHeight="true" outlineLevel="0" collapsed="false">
      <c r="A12" s="105" t="s">
        <v>94</v>
      </c>
      <c r="B12" s="105"/>
      <c r="C12" s="106" t="e">
        <f aca="false">IF(AND(SUM(D12:N12)=SUM(O12:P12))=TRUE(),SUM(O12:P12),"HIBA")</f>
        <v>#VALUE!</v>
      </c>
      <c r="D12" s="245" t="e">
        <f aca="false">SUM([7]Aa:Zz!D12:D12)</f>
        <v>#VALUE!</v>
      </c>
      <c r="E12" s="246" t="e">
        <f aca="false">SUM([7]Aa:Zz!E12:E12)</f>
        <v>#VALUE!</v>
      </c>
      <c r="F12" s="247" t="e">
        <f aca="false">SUM([7]Aa:Zz!F12:F12)</f>
        <v>#VALUE!</v>
      </c>
      <c r="G12" s="248" t="e">
        <f aca="false">SUM([7]Aa:Zz!G12:G12)</f>
        <v>#VALUE!</v>
      </c>
      <c r="H12" s="245" t="e">
        <f aca="false">SUM([7]Aa:Zz!H12:H12)</f>
        <v>#VALUE!</v>
      </c>
      <c r="I12" s="246" t="e">
        <f aca="false">SUM([7]Aa:Zz!I12:I12)</f>
        <v>#VALUE!</v>
      </c>
      <c r="J12" s="246" t="e">
        <f aca="false">SUM([7]Aa:Zz!J12:J12)</f>
        <v>#VALUE!</v>
      </c>
      <c r="K12" s="246" t="e">
        <f aca="false">SUM([7]Aa:Zz!K12:K12)</f>
        <v>#VALUE!</v>
      </c>
      <c r="L12" s="246" t="e">
        <f aca="false">SUM([7]Aa:Zz!L12:L12)</f>
        <v>#VALUE!</v>
      </c>
      <c r="M12" s="246" t="e">
        <f aca="false">SUM([7]Aa:Zz!M12:M12)</f>
        <v>#VALUE!</v>
      </c>
      <c r="N12" s="248" t="e">
        <f aca="false">SUM([7]Aa:Zz!N12:N12)</f>
        <v>#VALUE!</v>
      </c>
      <c r="O12" s="249" t="e">
        <f aca="false">SUM([7]Aa:Zz!O12:O12)</f>
        <v>#VALUE!</v>
      </c>
      <c r="P12" s="250" t="e">
        <f aca="false">SUM([7]Aa:Zz!P12:P12)</f>
        <v>#VALUE!</v>
      </c>
      <c r="Q12" s="251" t="e">
        <f aca="false">SUM([7]Aa:Zz!Q12:Q12)</f>
        <v>#VALUE!</v>
      </c>
      <c r="R12" s="112" t="e">
        <f aca="false">SUM(S12:AQ12)</f>
        <v>#VALUE!</v>
      </c>
      <c r="S12" s="252" t="e">
        <f aca="false">SUM([7]Aa:Zz!S12:S12)</f>
        <v>#VALUE!</v>
      </c>
      <c r="T12" s="245" t="e">
        <f aca="false">SUM([7]Aa:Zz!T12:T12)</f>
        <v>#VALUE!</v>
      </c>
      <c r="U12" s="246" t="e">
        <f aca="false">SUM([7]Aa:Zz!U12:U12)</f>
        <v>#VALUE!</v>
      </c>
      <c r="V12" s="253" t="e">
        <f aca="false">SUM([7]Aa:Zz!V12:V12)</f>
        <v>#VALUE!</v>
      </c>
      <c r="W12" s="248" t="e">
        <f aca="false">SUM([7]Aa:Zz!W12:W12)</f>
        <v>#VALUE!</v>
      </c>
      <c r="X12" s="245" t="e">
        <f aca="false">SUM([7]Aa:Zz!X12:X12)</f>
        <v>#VALUE!</v>
      </c>
      <c r="Y12" s="246" t="e">
        <f aca="false">SUM([7]Aa:Zz!Y12:Y12)</f>
        <v>#VALUE!</v>
      </c>
      <c r="Z12" s="253" t="e">
        <f aca="false">SUM([7]Aa:Zz!Z12:Z12)</f>
        <v>#VALUE!</v>
      </c>
      <c r="AA12" s="248" t="e">
        <f aca="false">SUM([7]Aa:Zz!AA12:AA12)</f>
        <v>#VALUE!</v>
      </c>
      <c r="AB12" s="245" t="e">
        <f aca="false">SUM([7]Aa:Zz!AB12:AB12)</f>
        <v>#VALUE!</v>
      </c>
      <c r="AC12" s="254" t="e">
        <f aca="false">SUM([7]Aa:Zz!AC12:AC12)</f>
        <v>#VALUE!</v>
      </c>
      <c r="AD12" s="254" t="e">
        <f aca="false">SUM([7]Aa:Zz!AD12:AD12)</f>
        <v>#VALUE!</v>
      </c>
      <c r="AE12" s="248" t="e">
        <f aca="false">SUM([7]Aa:Zz!AE12:AE12)</f>
        <v>#VALUE!</v>
      </c>
      <c r="AF12" s="254" t="e">
        <f aca="false">SUM([7]Aa:Zz!AF12:AF12)</f>
        <v>#VALUE!</v>
      </c>
      <c r="AG12" s="246" t="e">
        <f aca="false">SUM([7]Aa:Zz!AG12:AG12)</f>
        <v>#VALUE!</v>
      </c>
      <c r="AH12" s="253" t="e">
        <f aca="false">SUM([7]Aa:Zz!AH12:AH12)</f>
        <v>#VALUE!</v>
      </c>
      <c r="AI12" s="248" t="e">
        <f aca="false">SUM([7]Aa:Zz!AI12:AI12)</f>
        <v>#VALUE!</v>
      </c>
      <c r="AJ12" s="254" t="e">
        <f aca="false">SUM([7]Aa:Zz!AJ12:AJ12)</f>
        <v>#VALUE!</v>
      </c>
      <c r="AK12" s="247" t="e">
        <f aca="false">SUM([7]Aa:Zz!AK12:AK12)</f>
        <v>#VALUE!</v>
      </c>
      <c r="AL12" s="247" t="e">
        <f aca="false">SUM([7]Aa:Zz!AL12:AL12)</f>
        <v>#VALUE!</v>
      </c>
      <c r="AM12" s="248" t="e">
        <f aca="false">SUM([7]Aa:Zz!AM12:AM12)</f>
        <v>#VALUE!</v>
      </c>
      <c r="AN12" s="251" t="e">
        <f aca="false">SUM([7]Aa:Zz!AN12:AN12)</f>
        <v>#VALUE!</v>
      </c>
      <c r="AO12" s="245" t="e">
        <f aca="false">SUM([7]Aa:Zz!AO12:AO12)</f>
        <v>#VALUE!</v>
      </c>
      <c r="AP12" s="246" t="e">
        <f aca="false">SUM([7]Aa:Zz!AP12:AP12)</f>
        <v>#VALUE!</v>
      </c>
      <c r="AQ12" s="255" t="e">
        <f aca="false">SUM([7]Aa:Zz!AQ12:AQ12)</f>
        <v>#VALUE!</v>
      </c>
      <c r="AR12" s="256" t="e">
        <f aca="false">SUM([7]Aa:Zz!AR12:AR12)</f>
        <v>#VALUE!</v>
      </c>
      <c r="AS12" s="257" t="e">
        <f aca="false">SUM([7]Aa:Zz!AS12:AS12)</f>
        <v>#VALUE!</v>
      </c>
      <c r="AT12" s="258" t="e">
        <f aca="false">SUM([7]Aa:Zz!AT12:AT12)</f>
        <v>#VALUE!</v>
      </c>
      <c r="AU12" s="259" t="e">
        <f aca="false">SUM([7]Aa:Zz!AU12:AU12)</f>
        <v>#VALUE!</v>
      </c>
      <c r="AV12" s="260" t="e">
        <f aca="false">SUM([7]Aa:Zz!AV12:AV12)</f>
        <v>#VALUE!</v>
      </c>
      <c r="AW12" s="261" t="e">
        <f aca="false">SUM([7]Aa:Zz!AW12:AW12)</f>
        <v>#VALUE!</v>
      </c>
      <c r="AX12" s="262" t="e">
        <f aca="false">SUM([7]Aa:Zz!AX12:AX12)</f>
        <v>#VALUE!</v>
      </c>
      <c r="AY12" s="263" t="e">
        <f aca="false">SUM([7]Aa:Zz!AY12:AY12)</f>
        <v>#VALUE!</v>
      </c>
      <c r="AZ12" s="264" t="e">
        <f aca="false">SUM([7]Aa:Zz!AZ12:AZ12)</f>
        <v>#VALUE!</v>
      </c>
      <c r="BA12" s="265" t="e">
        <f aca="false">SUM([7]Aa:Zz!BA12:BA12)</f>
        <v>#VALUE!</v>
      </c>
      <c r="BB12" s="266" t="e">
        <f aca="false">SUM([7]Aa:Zz!BB12:BB12)</f>
        <v>#VALUE!</v>
      </c>
      <c r="BC12" s="267" t="e">
        <f aca="false">SUM([7]Aa:Zz!BC12:BC12)</f>
        <v>#VALUE!</v>
      </c>
      <c r="BD12" s="268" t="e">
        <f aca="false">SUM([7]Aa:Zz!BD12:BD12)</f>
        <v>#VALUE!</v>
      </c>
      <c r="BE12" s="269" t="e">
        <f aca="false">SUM([7]Aa:Zz!BE12:BE12)</f>
        <v>#VALUE!</v>
      </c>
      <c r="BF12" s="270" t="e">
        <f aca="false">SUM([7]Aa:Zz!BF12:BF12)</f>
        <v>#VALUE!</v>
      </c>
      <c r="BG12" s="125" t="e">
        <f aca="false">SUM([7]Aa:Zz!BG12:BG12)</f>
        <v>#VALUE!</v>
      </c>
      <c r="BH12" s="126" t="e">
        <f aca="false">SUM([7]Aa:Zz!BH12:BH12)</f>
        <v>#VALUE!</v>
      </c>
      <c r="BI12" s="125" t="e">
        <f aca="false">SUM([7]Aa:Zz!BI12:BI12)</f>
        <v>#VALUE!</v>
      </c>
      <c r="BJ12" s="126" t="e">
        <f aca="false">SUM([7]Aa:Zz!BJ12:BJ12)</f>
        <v>#VALUE!</v>
      </c>
      <c r="BK12" s="127" t="e">
        <f aca="false">SUM([7]Aa:Zz!BK12:BK12)</f>
        <v>#VALUE!</v>
      </c>
      <c r="BL12" s="128" t="e">
        <f aca="false">SUM([7]Aa:Zz!BL12:BL12)</f>
        <v>#VALUE!</v>
      </c>
      <c r="BM12" s="129" t="e">
        <f aca="false">SUM([7]Aa:Zz!BM12:BM12)</f>
        <v>#VALUE!</v>
      </c>
      <c r="BN12" s="129" t="e">
        <f aca="false">SUM([7]Aa:Zz!BN12:BN12)</f>
        <v>#VALUE!</v>
      </c>
      <c r="BO12" s="125" t="e">
        <f aca="false">SUM([7]Aa:Zz!BO12:BO12)</f>
        <v>#VALUE!</v>
      </c>
      <c r="BP12" s="128" t="e">
        <f aca="false">SUM([7]Aa:Zz!BP12:BP12)</f>
        <v>#VALUE!</v>
      </c>
      <c r="BQ12" s="130" t="e">
        <f aca="false">SUM([7]Aa:Zz!BQ12:BQ12)</f>
        <v>#VALUE!</v>
      </c>
      <c r="BR12" s="128" t="e">
        <f aca="false">SUM([7]Aa:Zz!BR12:BR12)</f>
        <v>#VALUE!</v>
      </c>
      <c r="BS12" s="130" t="e">
        <f aca="false">SUM([7]Aa:Zz!BS12:BS12)</f>
        <v>#VALUE!</v>
      </c>
      <c r="BT12" s="128" t="e">
        <f aca="false">SUM([7]Aa:Zz!BT12:BT12)</f>
        <v>#VALUE!</v>
      </c>
      <c r="BU12" s="130" t="e">
        <f aca="false">SUM([7]Aa:Zz!BU12:BU12)</f>
        <v>#VALUE!</v>
      </c>
      <c r="BV12" s="127" t="e">
        <f aca="false">SUM([7]Aa:Zz!BV12:BV12)</f>
        <v>#VALUE!</v>
      </c>
      <c r="BW12" s="267" t="e">
        <f aca="false">SUM([7]Aa:Zz!BW12:BW12)</f>
        <v>#VALUE!</v>
      </c>
      <c r="BX12" s="271" t="e">
        <f aca="false">SUM([7]Aa:Zz!BX12:BX12)</f>
        <v>#VALUE!</v>
      </c>
      <c r="BY12" s="266" t="e">
        <f aca="false">SUM([7]Aa:Zz!BY12:BY12)</f>
        <v>#VALUE!</v>
      </c>
    </row>
    <row r="13" s="77" customFormat="true" ht="35.25" hidden="false" customHeight="true" outlineLevel="0" collapsed="false">
      <c r="A13" s="131" t="s">
        <v>95</v>
      </c>
      <c r="B13" s="131"/>
      <c r="C13" s="79" t="e">
        <f aca="false">IF(AND(SUM(D13:N13)=SUM(O13:P13))=TRUE(),SUM(O13:P13),"HIBA")</f>
        <v>#VALUE!</v>
      </c>
      <c r="D13" s="272" t="e">
        <f aca="false">SUM([7]Aa:Zz!D13:D13)</f>
        <v>#VALUE!</v>
      </c>
      <c r="E13" s="273" t="e">
        <f aca="false">SUM([7]Aa:Zz!E13:E13)</f>
        <v>#VALUE!</v>
      </c>
      <c r="F13" s="274" t="e">
        <f aca="false">SUM([7]Aa:Zz!F13:F13)</f>
        <v>#VALUE!</v>
      </c>
      <c r="G13" s="275" t="e">
        <f aca="false">SUM([7]Aa:Zz!G13:G13)</f>
        <v>#VALUE!</v>
      </c>
      <c r="H13" s="272" t="e">
        <f aca="false">SUM([7]Aa:Zz!H13:H13)</f>
        <v>#VALUE!</v>
      </c>
      <c r="I13" s="276" t="e">
        <f aca="false">SUM([7]Aa:Zz!I13:I13)</f>
        <v>#VALUE!</v>
      </c>
      <c r="J13" s="276" t="e">
        <f aca="false">SUM([7]Aa:Zz!J13:J13)</f>
        <v>#VALUE!</v>
      </c>
      <c r="K13" s="276" t="e">
        <f aca="false">SUM([7]Aa:Zz!K13:K13)</f>
        <v>#VALUE!</v>
      </c>
      <c r="L13" s="276" t="e">
        <f aca="false">SUM([7]Aa:Zz!L13:L13)</f>
        <v>#VALUE!</v>
      </c>
      <c r="M13" s="276" t="e">
        <f aca="false">SUM([7]Aa:Zz!M13:M13)</f>
        <v>#VALUE!</v>
      </c>
      <c r="N13" s="277" t="e">
        <f aca="false">SUM([7]Aa:Zz!N13:N13)</f>
        <v>#VALUE!</v>
      </c>
      <c r="O13" s="278" t="e">
        <f aca="false">SUM([7]Aa:Zz!O13:O13)</f>
        <v>#VALUE!</v>
      </c>
      <c r="P13" s="277" t="e">
        <f aca="false">SUM([7]Aa:Zz!P13:P13)</f>
        <v>#VALUE!</v>
      </c>
      <c r="Q13" s="279" t="e">
        <f aca="false">SUM([7]Aa:Zz!Q13:Q13)</f>
        <v>#VALUE!</v>
      </c>
      <c r="R13" s="85" t="e">
        <f aca="false">SUM(S13:AQ13)</f>
        <v>#VALUE!</v>
      </c>
      <c r="S13" s="279" t="e">
        <f aca="false">SUM([7]Aa:Zz!S13:S13)</f>
        <v>#VALUE!</v>
      </c>
      <c r="T13" s="278" t="e">
        <f aca="false">SUM([7]Aa:Zz!T13:T13)</f>
        <v>#VALUE!</v>
      </c>
      <c r="U13" s="280" t="e">
        <f aca="false">SUM([7]Aa:Zz!U13:U13)</f>
        <v>#VALUE!</v>
      </c>
      <c r="V13" s="280" t="e">
        <f aca="false">SUM([7]Aa:Zz!V13:V13)</f>
        <v>#VALUE!</v>
      </c>
      <c r="W13" s="273" t="e">
        <f aca="false">SUM([7]Aa:Zz!W13:W13)</f>
        <v>#VALUE!</v>
      </c>
      <c r="X13" s="278" t="e">
        <f aca="false">SUM([7]Aa:Zz!X13:X13)</f>
        <v>#VALUE!</v>
      </c>
      <c r="Y13" s="276" t="e">
        <f aca="false">SUM([7]Aa:Zz!Y13:Y13)</f>
        <v>#VALUE!</v>
      </c>
      <c r="Z13" s="281" t="e">
        <f aca="false">SUM([7]Aa:Zz!Z13:Z13)</f>
        <v>#VALUE!</v>
      </c>
      <c r="AA13" s="277" t="e">
        <f aca="false">SUM([7]Aa:Zz!AA13:AA13)</f>
        <v>#VALUE!</v>
      </c>
      <c r="AB13" s="278" t="e">
        <f aca="false">SUM([7]Aa:Zz!AB13:AB13)</f>
        <v>#VALUE!</v>
      </c>
      <c r="AC13" s="282" t="e">
        <f aca="false">SUM([7]Aa:Zz!AC13:AC13)</f>
        <v>#VALUE!</v>
      </c>
      <c r="AD13" s="282" t="e">
        <f aca="false">SUM([7]Aa:Zz!AD13:AD13)</f>
        <v>#VALUE!</v>
      </c>
      <c r="AE13" s="283" t="e">
        <f aca="false">SUM([7]Aa:Zz!AE13:AE13)</f>
        <v>#VALUE!</v>
      </c>
      <c r="AF13" s="282" t="e">
        <f aca="false">SUM([7]Aa:Zz!AF13:AF13)</f>
        <v>#VALUE!</v>
      </c>
      <c r="AG13" s="276" t="e">
        <f aca="false">SUM([7]Aa:Zz!AG13:AG13)</f>
        <v>#VALUE!</v>
      </c>
      <c r="AH13" s="281" t="e">
        <f aca="false">SUM([7]Aa:Zz!AH13:AH13)</f>
        <v>#VALUE!</v>
      </c>
      <c r="AI13" s="277" t="e">
        <f aca="false">SUM([7]Aa:Zz!AI13:AI13)</f>
        <v>#VALUE!</v>
      </c>
      <c r="AJ13" s="282" t="e">
        <f aca="false">SUM([7]Aa:Zz!AJ13:AJ13)</f>
        <v>#VALUE!</v>
      </c>
      <c r="AK13" s="284" t="e">
        <f aca="false">SUM([7]Aa:Zz!AK13:AK13)</f>
        <v>#VALUE!</v>
      </c>
      <c r="AL13" s="284" t="e">
        <f aca="false">SUM([7]Aa:Zz!AL13:AL13)</f>
        <v>#VALUE!</v>
      </c>
      <c r="AM13" s="277" t="e">
        <f aca="false">SUM([7]Aa:Zz!AM13:AM13)</f>
        <v>#VALUE!</v>
      </c>
      <c r="AN13" s="285" t="e">
        <f aca="false">SUM([7]Aa:Zz!AN13:AN13)</f>
        <v>#VALUE!</v>
      </c>
      <c r="AO13" s="286" t="e">
        <f aca="false">SUM([7]Aa:Zz!AO13:AO13)</f>
        <v>#VALUE!</v>
      </c>
      <c r="AP13" s="287" t="e">
        <f aca="false">SUM([7]Aa:Zz!AP13:AP13)</f>
        <v>#VALUE!</v>
      </c>
      <c r="AQ13" s="288" t="e">
        <f aca="false">SUM([7]Aa:Zz!AQ13:AQ13)</f>
        <v>#VALUE!</v>
      </c>
      <c r="AR13" s="289" t="e">
        <f aca="false">SUM([7]Aa:Zz!AR13:AR13)</f>
        <v>#VALUE!</v>
      </c>
      <c r="AS13" s="290" t="e">
        <f aca="false">SUM([7]Aa:Zz!AS13:AS13)</f>
        <v>#VALUE!</v>
      </c>
      <c r="AT13" s="291" t="e">
        <f aca="false">SUM([7]Aa:Zz!AT13:AT13)</f>
        <v>#VALUE!</v>
      </c>
      <c r="AU13" s="292" t="e">
        <f aca="false">SUM([7]Aa:Zz!AU13:AU13)</f>
        <v>#VALUE!</v>
      </c>
      <c r="AV13" s="293" t="e">
        <f aca="false">SUM([7]Aa:Zz!AV13:AV13)</f>
        <v>#VALUE!</v>
      </c>
      <c r="AW13" s="292" t="e">
        <f aca="false">SUM([7]Aa:Zz!AW13:AW13)</f>
        <v>#VALUE!</v>
      </c>
      <c r="AX13" s="294" t="e">
        <f aca="false">SUM([7]Aa:Zz!AX13:AX13)</f>
        <v>#VALUE!</v>
      </c>
      <c r="AY13" s="295" t="e">
        <f aca="false">SUM([7]Aa:Zz!AY13:AY13)</f>
        <v>#VALUE!</v>
      </c>
      <c r="AZ13" s="296" t="e">
        <f aca="false">SUM([7]Aa:Zz!AZ13:AZ13)</f>
        <v>#VALUE!</v>
      </c>
      <c r="BA13" s="297" t="e">
        <f aca="false">SUM([7]Aa:Zz!BA13:BA13)</f>
        <v>#VALUE!</v>
      </c>
      <c r="BB13" s="298" t="e">
        <f aca="false">SUM([7]Aa:Zz!BB13:BB13)</f>
        <v>#VALUE!</v>
      </c>
      <c r="BC13" s="290" t="e">
        <f aca="false">SUM([7]Aa:Zz!BC13:BC13)</f>
        <v>#VALUE!</v>
      </c>
      <c r="BD13" s="291" t="e">
        <f aca="false">SUM([7]Aa:Zz!BD13:BD13)</f>
        <v>#VALUE!</v>
      </c>
      <c r="BE13" s="289" t="e">
        <f aca="false">SUM([7]Aa:Zz!BE13:BE13)</f>
        <v>#VALUE!</v>
      </c>
      <c r="BF13" s="289" t="e">
        <f aca="false">SUM([7]Aa:Zz!BF13:BF13)</f>
        <v>#VALUE!</v>
      </c>
      <c r="BG13" s="99" t="e">
        <f aca="false">SUM([7]Aa:Zz!BG13:BG13)</f>
        <v>#VALUE!</v>
      </c>
      <c r="BH13" s="100" t="e">
        <f aca="false">SUM([7]Aa:Zz!BH13:BH13)</f>
        <v>#VALUE!</v>
      </c>
      <c r="BI13" s="99" t="e">
        <f aca="false">SUM([7]Aa:Zz!BI13:BI13)</f>
        <v>#VALUE!</v>
      </c>
      <c r="BJ13" s="100" t="e">
        <f aca="false">SUM([7]Aa:Zz!BJ13:BJ13)</f>
        <v>#VALUE!</v>
      </c>
      <c r="BK13" s="101" t="e">
        <f aca="false">SUM([7]Aa:Zz!BK13:BK13)</f>
        <v>#VALUE!</v>
      </c>
      <c r="BL13" s="102" t="e">
        <f aca="false">SUM([7]Aa:Zz!BL13:BL13)</f>
        <v>#VALUE!</v>
      </c>
      <c r="BM13" s="299" t="e">
        <f aca="false">SUM([7]Aa:Zz!BM13:BM13)</f>
        <v>#VALUE!</v>
      </c>
      <c r="BN13" s="299" t="e">
        <f aca="false">SUM([7]Aa:Zz!BN13:BN13)</f>
        <v>#VALUE!</v>
      </c>
      <c r="BO13" s="300" t="e">
        <f aca="false">SUM([7]Aa:Zz!BO13:BO13)</f>
        <v>#VALUE!</v>
      </c>
      <c r="BP13" s="301" t="e">
        <f aca="false">SUM([7]Aa:Zz!BP13:BP13)</f>
        <v>#VALUE!</v>
      </c>
      <c r="BQ13" s="302" t="e">
        <f aca="false">SUM([7]Aa:Zz!BQ13:BQ13)</f>
        <v>#VALUE!</v>
      </c>
      <c r="BR13" s="301" t="e">
        <f aca="false">SUM([7]Aa:Zz!BR13:BR13)</f>
        <v>#VALUE!</v>
      </c>
      <c r="BS13" s="302" t="e">
        <f aca="false">SUM([7]Aa:Zz!BS13:BS13)</f>
        <v>#VALUE!</v>
      </c>
      <c r="BT13" s="301" t="e">
        <f aca="false">SUM([7]Aa:Zz!BT13:BT13)</f>
        <v>#VALUE!</v>
      </c>
      <c r="BU13" s="302" t="e">
        <f aca="false">SUM([7]Aa:Zz!BU13:BU13)</f>
        <v>#VALUE!</v>
      </c>
      <c r="BV13" s="100" t="e">
        <f aca="false">SUM([7]Aa:Zz!BV13:BV13)</f>
        <v>#VALUE!</v>
      </c>
      <c r="BW13" s="303" t="e">
        <f aca="false">SUM([7]Aa:Zz!BW13:BW13)</f>
        <v>#VALUE!</v>
      </c>
      <c r="BX13" s="304" t="e">
        <f aca="false">SUM([7]Aa:Zz!BX13:BX13)</f>
        <v>#VALUE!</v>
      </c>
      <c r="BY13" s="305" t="e">
        <f aca="false">SUM([7]Aa:Zz!BY13:BY13)</f>
        <v>#VALUE!</v>
      </c>
    </row>
    <row r="14" s="77" customFormat="true" ht="35.25" hidden="false" customHeight="true" outlineLevel="0" collapsed="false">
      <c r="A14" s="105" t="s">
        <v>96</v>
      </c>
      <c r="B14" s="105"/>
      <c r="C14" s="106" t="e">
        <f aca="false">IF(AND(SUM(D14:N14)=SUM(O14:P14))=TRUE(),SUM(O14:P14),"HIBA")</f>
        <v>#VALUE!</v>
      </c>
      <c r="D14" s="306" t="e">
        <f aca="false">SUM([7]Aa:Zz!D14:D14)</f>
        <v>#VALUE!</v>
      </c>
      <c r="E14" s="307" t="e">
        <f aca="false">SUM([7]Aa:Zz!E14:E14)</f>
        <v>#VALUE!</v>
      </c>
      <c r="F14" s="307" t="e">
        <f aca="false">SUM([7]Aa:Zz!F14:F14)</f>
        <v>#VALUE!</v>
      </c>
      <c r="G14" s="308" t="e">
        <f aca="false">SUM([7]Aa:Zz!G14:G14)</f>
        <v>#VALUE!</v>
      </c>
      <c r="H14" s="245" t="e">
        <f aca="false">SUM([7]Aa:Zz!H14:H14)</f>
        <v>#VALUE!</v>
      </c>
      <c r="I14" s="246" t="e">
        <f aca="false">SUM([7]Aa:Zz!I14:I14)</f>
        <v>#VALUE!</v>
      </c>
      <c r="J14" s="246" t="e">
        <f aca="false">SUM([7]Aa:Zz!J14:J14)</f>
        <v>#VALUE!</v>
      </c>
      <c r="K14" s="309" t="e">
        <f aca="false">SUM([7]Aa:Zz!K14:K14)</f>
        <v>#VALUE!</v>
      </c>
      <c r="L14" s="309" t="e">
        <f aca="false">SUM([7]Aa:Zz!L14:L14)</f>
        <v>#VALUE!</v>
      </c>
      <c r="M14" s="246" t="e">
        <f aca="false">SUM([7]Aa:Zz!M14:M14)</f>
        <v>#VALUE!</v>
      </c>
      <c r="N14" s="248" t="e">
        <f aca="false">SUM([7]Aa:Zz!N14:N14)</f>
        <v>#VALUE!</v>
      </c>
      <c r="O14" s="249" t="e">
        <f aca="false">SUM([7]Aa:Zz!O14:O14)</f>
        <v>#VALUE!</v>
      </c>
      <c r="P14" s="250" t="e">
        <f aca="false">SUM([7]Aa:Zz!P14:P14)</f>
        <v>#VALUE!</v>
      </c>
      <c r="Q14" s="310" t="e">
        <f aca="false">SUM([7]Aa:Zz!Q14:Q14)</f>
        <v>#VALUE!</v>
      </c>
      <c r="R14" s="112" t="e">
        <f aca="false">SUM(S14:AQ14)</f>
        <v>#VALUE!</v>
      </c>
      <c r="S14" s="311" t="e">
        <f aca="false">SUM([7]Aa:Zz!S14:S14)</f>
        <v>#VALUE!</v>
      </c>
      <c r="T14" s="245" t="e">
        <f aca="false">SUM([7]Aa:Zz!T14:T14)</f>
        <v>#VALUE!</v>
      </c>
      <c r="U14" s="246" t="e">
        <f aca="false">SUM([7]Aa:Zz!U14:U14)</f>
        <v>#VALUE!</v>
      </c>
      <c r="V14" s="253" t="e">
        <f aca="false">SUM([7]Aa:Zz!V14:V14)</f>
        <v>#VALUE!</v>
      </c>
      <c r="W14" s="248" t="e">
        <f aca="false">SUM([7]Aa:Zz!W14:W14)</f>
        <v>#VALUE!</v>
      </c>
      <c r="X14" s="245" t="e">
        <f aca="false">SUM([7]Aa:Zz!X14:X14)</f>
        <v>#VALUE!</v>
      </c>
      <c r="Y14" s="246" t="e">
        <f aca="false">SUM([7]Aa:Zz!Y14:Y14)</f>
        <v>#VALUE!</v>
      </c>
      <c r="Z14" s="253" t="e">
        <f aca="false">SUM([7]Aa:Zz!Z14:Z14)</f>
        <v>#VALUE!</v>
      </c>
      <c r="AA14" s="248" t="e">
        <f aca="false">SUM([7]Aa:Zz!AA14:AA14)</f>
        <v>#VALUE!</v>
      </c>
      <c r="AB14" s="245" t="e">
        <f aca="false">SUM([7]Aa:Zz!AB14:AB14)</f>
        <v>#VALUE!</v>
      </c>
      <c r="AC14" s="254" t="e">
        <f aca="false">SUM([7]Aa:Zz!AC14:AC14)</f>
        <v>#VALUE!</v>
      </c>
      <c r="AD14" s="254" t="e">
        <f aca="false">SUM([7]Aa:Zz!AD14:AD14)</f>
        <v>#VALUE!</v>
      </c>
      <c r="AE14" s="248" t="e">
        <f aca="false">SUM([7]Aa:Zz!AE14:AE14)</f>
        <v>#VALUE!</v>
      </c>
      <c r="AF14" s="254" t="e">
        <f aca="false">SUM([7]Aa:Zz!AF14:AF14)</f>
        <v>#VALUE!</v>
      </c>
      <c r="AG14" s="246" t="e">
        <f aca="false">SUM([7]Aa:Zz!AG14:AG14)</f>
        <v>#VALUE!</v>
      </c>
      <c r="AH14" s="253" t="e">
        <f aca="false">SUM([7]Aa:Zz!AH14:AH14)</f>
        <v>#VALUE!</v>
      </c>
      <c r="AI14" s="248" t="e">
        <f aca="false">SUM([7]Aa:Zz!AI14:AI14)</f>
        <v>#VALUE!</v>
      </c>
      <c r="AJ14" s="254" t="e">
        <f aca="false">SUM([7]Aa:Zz!AJ14:AJ14)</f>
        <v>#VALUE!</v>
      </c>
      <c r="AK14" s="247" t="e">
        <f aca="false">SUM([7]Aa:Zz!AK14:AK14)</f>
        <v>#VALUE!</v>
      </c>
      <c r="AL14" s="247" t="e">
        <f aca="false">SUM([7]Aa:Zz!AL14:AL14)</f>
        <v>#VALUE!</v>
      </c>
      <c r="AM14" s="248" t="e">
        <f aca="false">SUM([7]Aa:Zz!AM14:AM14)</f>
        <v>#VALUE!</v>
      </c>
      <c r="AN14" s="251" t="e">
        <f aca="false">SUM([7]Aa:Zz!AN14:AN14)</f>
        <v>#VALUE!</v>
      </c>
      <c r="AO14" s="245" t="e">
        <f aca="false">SUM([7]Aa:Zz!AO14:AO14)</f>
        <v>#VALUE!</v>
      </c>
      <c r="AP14" s="246" t="e">
        <f aca="false">SUM([7]Aa:Zz!AP14:AP14)</f>
        <v>#VALUE!</v>
      </c>
      <c r="AQ14" s="255" t="e">
        <f aca="false">SUM([7]Aa:Zz!AQ14:AQ14)</f>
        <v>#VALUE!</v>
      </c>
      <c r="AR14" s="270" t="e">
        <f aca="false">SUM([7]Aa:Zz!AR14:AR14)</f>
        <v>#VALUE!</v>
      </c>
      <c r="AS14" s="312" t="e">
        <f aca="false">SUM([7]Aa:Zz!AS14:AS14)</f>
        <v>#VALUE!</v>
      </c>
      <c r="AT14" s="313" t="e">
        <f aca="false">SUM([7]Aa:Zz!AT14:AT14)</f>
        <v>#VALUE!</v>
      </c>
      <c r="AU14" s="261" t="e">
        <f aca="false">SUM([7]Aa:Zz!AU14:AU14)</f>
        <v>#VALUE!</v>
      </c>
      <c r="AV14" s="314" t="e">
        <f aca="false">SUM([7]Aa:Zz!AV14:AV14)</f>
        <v>#VALUE!</v>
      </c>
      <c r="AW14" s="261" t="e">
        <f aca="false">SUM([7]Aa:Zz!AW14:AW14)</f>
        <v>#VALUE!</v>
      </c>
      <c r="AX14" s="262" t="e">
        <f aca="false">SUM([7]Aa:Zz!AX14:AX14)</f>
        <v>#VALUE!</v>
      </c>
      <c r="AY14" s="263" t="e">
        <f aca="false">SUM([7]Aa:Zz!AY14:AY14)</f>
        <v>#VALUE!</v>
      </c>
      <c r="AZ14" s="261" t="e">
        <f aca="false">SUM([7]Aa:Zz!AZ14:AZ14)</f>
        <v>#VALUE!</v>
      </c>
      <c r="BA14" s="315" t="e">
        <f aca="false">SUM([7]Aa:Zz!BA14:BA14)</f>
        <v>#VALUE!</v>
      </c>
      <c r="BB14" s="268" t="e">
        <f aca="false">SUM([7]Aa:Zz!BB14:BB14)</f>
        <v>#VALUE!</v>
      </c>
      <c r="BC14" s="267" t="e">
        <f aca="false">SUM([7]Aa:Zz!BC14:BC14)</f>
        <v>#VALUE!</v>
      </c>
      <c r="BD14" s="268" t="e">
        <f aca="false">SUM([7]Aa:Zz!BD14:BD14)</f>
        <v>#VALUE!</v>
      </c>
      <c r="BE14" s="270" t="e">
        <f aca="false">SUM([7]Aa:Zz!BE14:BE14)</f>
        <v>#VALUE!</v>
      </c>
      <c r="BF14" s="269" t="e">
        <f aca="false">SUM([7]Aa:Zz!BF14:BF14)</f>
        <v>#VALUE!</v>
      </c>
      <c r="BG14" s="125" t="e">
        <f aca="false">SUM([7]Aa:Zz!BG14:BG14)</f>
        <v>#VALUE!</v>
      </c>
      <c r="BH14" s="126" t="e">
        <f aca="false">SUM([7]Aa:Zz!BH14:BH14)</f>
        <v>#VALUE!</v>
      </c>
      <c r="BI14" s="125" t="e">
        <f aca="false">SUM([7]Aa:Zz!BI14:BI14)</f>
        <v>#VALUE!</v>
      </c>
      <c r="BJ14" s="126" t="e">
        <f aca="false">SUM([7]Aa:Zz!BJ14:BJ14)</f>
        <v>#VALUE!</v>
      </c>
      <c r="BK14" s="127" t="e">
        <f aca="false">SUM([7]Aa:Zz!BK14:BK14)</f>
        <v>#VALUE!</v>
      </c>
      <c r="BL14" s="128" t="e">
        <f aca="false">SUM([7]Aa:Zz!BL14:BL14)</f>
        <v>#VALUE!</v>
      </c>
      <c r="BM14" s="129" t="e">
        <f aca="false">SUM([7]Aa:Zz!BM14:BM14)</f>
        <v>#VALUE!</v>
      </c>
      <c r="BN14" s="129" t="e">
        <f aca="false">SUM([7]Aa:Zz!BN14:BN14)</f>
        <v>#VALUE!</v>
      </c>
      <c r="BO14" s="125" t="e">
        <f aca="false">SUM([7]Aa:Zz!BO14:BO14)</f>
        <v>#VALUE!</v>
      </c>
      <c r="BP14" s="128" t="e">
        <f aca="false">SUM([7]Aa:Zz!BP14:BP14)</f>
        <v>#VALUE!</v>
      </c>
      <c r="BQ14" s="130" t="e">
        <f aca="false">SUM([7]Aa:Zz!BQ14:BQ14)</f>
        <v>#VALUE!</v>
      </c>
      <c r="BR14" s="128" t="e">
        <f aca="false">SUM([7]Aa:Zz!BR14:BR14)</f>
        <v>#VALUE!</v>
      </c>
      <c r="BS14" s="130" t="e">
        <f aca="false">SUM([7]Aa:Zz!BS14:BS14)</f>
        <v>#VALUE!</v>
      </c>
      <c r="BT14" s="128" t="e">
        <f aca="false">SUM([7]Aa:Zz!BT14:BT14)</f>
        <v>#VALUE!</v>
      </c>
      <c r="BU14" s="130" t="e">
        <f aca="false">SUM([7]Aa:Zz!BU14:BU14)</f>
        <v>#VALUE!</v>
      </c>
      <c r="BV14" s="127" t="e">
        <f aca="false">SUM([7]Aa:Zz!BV14:BV14)</f>
        <v>#VALUE!</v>
      </c>
      <c r="BW14" s="267" t="e">
        <f aca="false">SUM([7]Aa:Zz!BW14:BW14)</f>
        <v>#VALUE!</v>
      </c>
      <c r="BX14" s="315" t="e">
        <f aca="false">SUM([7]Aa:Zz!BX14:BX14)</f>
        <v>#VALUE!</v>
      </c>
      <c r="BY14" s="266" t="e">
        <f aca="false">SUM([7]Aa:Zz!BY14:BY14)</f>
        <v>#VALUE!</v>
      </c>
    </row>
    <row r="15" s="77" customFormat="true" ht="38.25" hidden="false" customHeight="true" outlineLevel="0" collapsed="false">
      <c r="A15" s="78" t="s">
        <v>97</v>
      </c>
      <c r="B15" s="78"/>
      <c r="C15" s="79" t="e">
        <f aca="false">IF(AND(SUM(D15:N15)=SUM(O15:P15))=TRUE(),SUM(O15:P15),"HIBA")</f>
        <v>#VALUE!</v>
      </c>
      <c r="D15" s="278" t="e">
        <f aca="false">SUM([7]Aa:Zz!D15:D15)</f>
        <v>#VALUE!</v>
      </c>
      <c r="E15" s="276" t="e">
        <f aca="false">SUM([7]Aa:Zz!E15:E15)</f>
        <v>#VALUE!</v>
      </c>
      <c r="F15" s="276" t="e">
        <f aca="false">SUM([7]Aa:Zz!F15:F15)</f>
        <v>#VALUE!</v>
      </c>
      <c r="G15" s="277" t="e">
        <f aca="false">SUM([7]Aa:Zz!G15:G15)</f>
        <v>#VALUE!</v>
      </c>
      <c r="H15" s="272" t="e">
        <f aca="false">SUM([7]Aa:Zz!H15:H15)</f>
        <v>#VALUE!</v>
      </c>
      <c r="I15" s="273" t="e">
        <f aca="false">SUM([7]Aa:Zz!I15:I15)</f>
        <v>#VALUE!</v>
      </c>
      <c r="J15" s="316" t="e">
        <f aca="false">SUM([7]Aa:Zz!J15:J15)</f>
        <v>#VALUE!</v>
      </c>
      <c r="K15" s="317" t="e">
        <f aca="false">SUM([7]Aa:Zz!K15:K15)</f>
        <v>#VALUE!</v>
      </c>
      <c r="L15" s="276" t="e">
        <f aca="false">SUM([7]Aa:Zz!L15:L15)</f>
        <v>#VALUE!</v>
      </c>
      <c r="M15" s="276" t="e">
        <f aca="false">SUM([7]Aa:Zz!M15:M15)</f>
        <v>#VALUE!</v>
      </c>
      <c r="N15" s="274" t="e">
        <f aca="false">SUM([7]Aa:Zz!N15:N15)</f>
        <v>#VALUE!</v>
      </c>
      <c r="O15" s="318" t="e">
        <f aca="false">SUM([7]Aa:Zz!O15:O15)</f>
        <v>#VALUE!</v>
      </c>
      <c r="P15" s="283" t="e">
        <f aca="false">SUM([7]Aa:Zz!P15:P15)</f>
        <v>#VALUE!</v>
      </c>
      <c r="Q15" s="319" t="e">
        <f aca="false">SUM([7]Aa:Zz!Q15:Q15)</f>
        <v>#VALUE!</v>
      </c>
      <c r="R15" s="85" t="e">
        <f aca="false">SUM(S15:AQ15)</f>
        <v>#VALUE!</v>
      </c>
      <c r="S15" s="279" t="e">
        <f aca="false">SUM([7]Aa:Zz!S15:S15)</f>
        <v>#VALUE!</v>
      </c>
      <c r="T15" s="278" t="e">
        <f aca="false">SUM([7]Aa:Zz!T15:T15)</f>
        <v>#VALUE!</v>
      </c>
      <c r="U15" s="276" t="e">
        <f aca="false">SUM([7]Aa:Zz!U15:U15)</f>
        <v>#VALUE!</v>
      </c>
      <c r="V15" s="281" t="e">
        <f aca="false">SUM([7]Aa:Zz!V15:V15)</f>
        <v>#VALUE!</v>
      </c>
      <c r="W15" s="277" t="e">
        <f aca="false">SUM([7]Aa:Zz!W15:W15)</f>
        <v>#VALUE!</v>
      </c>
      <c r="X15" s="278" t="e">
        <f aca="false">SUM([7]Aa:Zz!X15:X15)</f>
        <v>#VALUE!</v>
      </c>
      <c r="Y15" s="276" t="e">
        <f aca="false">SUM([7]Aa:Zz!Y15:Y15)</f>
        <v>#VALUE!</v>
      </c>
      <c r="Z15" s="281" t="e">
        <f aca="false">SUM([7]Aa:Zz!Z15:Z15)</f>
        <v>#VALUE!</v>
      </c>
      <c r="AA15" s="277" t="e">
        <f aca="false">SUM([7]Aa:Zz!AA15:AA15)</f>
        <v>#VALUE!</v>
      </c>
      <c r="AB15" s="272" t="e">
        <f aca="false">SUM([7]Aa:Zz!AB15:AB15)</f>
        <v>#VALUE!</v>
      </c>
      <c r="AC15" s="280" t="e">
        <f aca="false">SUM([7]Aa:Zz!AC15:AC15)</f>
        <v>#VALUE!</v>
      </c>
      <c r="AD15" s="280" t="e">
        <f aca="false">SUM([7]Aa:Zz!AD15:AD15)</f>
        <v>#VALUE!</v>
      </c>
      <c r="AE15" s="275" t="e">
        <f aca="false">SUM([7]Aa:Zz!AE15:AE15)</f>
        <v>#VALUE!</v>
      </c>
      <c r="AF15" s="280" t="e">
        <f aca="false">SUM([7]Aa:Zz!AF15:AF15)</f>
        <v>#VALUE!</v>
      </c>
      <c r="AG15" s="316" t="e">
        <f aca="false">SUM([7]Aa:Zz!AG15:AG15)</f>
        <v>#VALUE!</v>
      </c>
      <c r="AH15" s="320" t="e">
        <f aca="false">SUM([7]Aa:Zz!AH15:AH15)</f>
        <v>#VALUE!</v>
      </c>
      <c r="AI15" s="275" t="e">
        <f aca="false">SUM([7]Aa:Zz!AI15:AI15)</f>
        <v>#VALUE!</v>
      </c>
      <c r="AJ15" s="282" t="e">
        <f aca="false">SUM([7]Aa:Zz!AJ15:AJ15)</f>
        <v>#VALUE!</v>
      </c>
      <c r="AK15" s="273" t="e">
        <f aca="false">SUM([7]Aa:Zz!AK15:AK15)</f>
        <v>#VALUE!</v>
      </c>
      <c r="AL15" s="273" t="e">
        <f aca="false">SUM([7]Aa:Zz!AL15:AL15)</f>
        <v>#VALUE!</v>
      </c>
      <c r="AM15" s="273" t="e">
        <f aca="false">SUM([7]Aa:Zz!AM15:AM15)</f>
        <v>#VALUE!</v>
      </c>
      <c r="AN15" s="285" t="e">
        <f aca="false">SUM([7]Aa:Zz!AN15:AN15)</f>
        <v>#VALUE!</v>
      </c>
      <c r="AO15" s="286" t="e">
        <f aca="false">SUM([7]Aa:Zz!AO15:AO15)</f>
        <v>#VALUE!</v>
      </c>
      <c r="AP15" s="287" t="e">
        <f aca="false">SUM([7]Aa:Zz!AP15:AP15)</f>
        <v>#VALUE!</v>
      </c>
      <c r="AQ15" s="288" t="e">
        <f aca="false">SUM([7]Aa:Zz!AQ15:AQ15)</f>
        <v>#VALUE!</v>
      </c>
      <c r="AR15" s="321" t="e">
        <f aca="false">SUM([7]Aa:Zz!AR15:AR15)</f>
        <v>#VALUE!</v>
      </c>
      <c r="AS15" s="322" t="e">
        <f aca="false">SUM([7]Aa:Zz!AS15:AS15)</f>
        <v>#VALUE!</v>
      </c>
      <c r="AT15" s="323" t="e">
        <f aca="false">SUM([7]Aa:Zz!AT15:AT15)</f>
        <v>#VALUE!</v>
      </c>
      <c r="AU15" s="292" t="e">
        <f aca="false">SUM([7]Aa:Zz!AU15:AU15)</f>
        <v>#VALUE!</v>
      </c>
      <c r="AV15" s="324" t="e">
        <f aca="false">SUM([7]Aa:Zz!AV15:AV15)</f>
        <v>#VALUE!</v>
      </c>
      <c r="AW15" s="292" t="e">
        <f aca="false">SUM([7]Aa:Zz!AW15:AW15)</f>
        <v>#VALUE!</v>
      </c>
      <c r="AX15" s="325" t="e">
        <f aca="false">SUM([7]Aa:Zz!AX15:AX15)</f>
        <v>#VALUE!</v>
      </c>
      <c r="AY15" s="326" t="e">
        <f aca="false">SUM([7]Aa:Zz!AY15:AY15)</f>
        <v>#VALUE!</v>
      </c>
      <c r="AZ15" s="327" t="e">
        <f aca="false">SUM([7]Aa:Zz!AZ15:AZ15)</f>
        <v>#VALUE!</v>
      </c>
      <c r="BA15" s="328" t="e">
        <f aca="false">SUM([7]Aa:Zz!BA15:BA15)</f>
        <v>#VALUE!</v>
      </c>
      <c r="BB15" s="329" t="e">
        <f aca="false">SUM([7]Aa:Zz!BB15:BB15)</f>
        <v>#VALUE!</v>
      </c>
      <c r="BC15" s="330" t="e">
        <f aca="false">SUM([7]Aa:Zz!BC15:BC15)</f>
        <v>#VALUE!</v>
      </c>
      <c r="BD15" s="303" t="e">
        <f aca="false">SUM([7]Aa:Zz!BD15:BD15)</f>
        <v>#VALUE!</v>
      </c>
      <c r="BE15" s="289" t="e">
        <f aca="false">SUM([7]Aa:Zz!BE15:BE15)</f>
        <v>#VALUE!</v>
      </c>
      <c r="BF15" s="331" t="e">
        <f aca="false">SUM([7]Aa:Zz!BF15:BF15)</f>
        <v>#VALUE!</v>
      </c>
      <c r="BG15" s="332" t="e">
        <f aca="false">SUM([7]Aa:Zz!BG15:BG15)</f>
        <v>#VALUE!</v>
      </c>
      <c r="BH15" s="333" t="e">
        <f aca="false">SUM([7]Aa:Zz!BH15:BH15)</f>
        <v>#VALUE!</v>
      </c>
      <c r="BI15" s="99" t="e">
        <f aca="false">SUM([7]Aa:Zz!BI15:BI15)</f>
        <v>#VALUE!</v>
      </c>
      <c r="BJ15" s="333" t="e">
        <f aca="false">SUM([7]Aa:Zz!BJ15:BJ15)</f>
        <v>#VALUE!</v>
      </c>
      <c r="BK15" s="99" t="e">
        <f aca="false">SUM([7]Aa:Zz!BK15:BK15)</f>
        <v>#VALUE!</v>
      </c>
      <c r="BL15" s="102" t="e">
        <f aca="false">SUM([7]Aa:Zz!BL15:BL15)</f>
        <v>#VALUE!</v>
      </c>
      <c r="BM15" s="103" t="e">
        <f aca="false">SUM([7]Aa:Zz!BM15:BM15)</f>
        <v>#VALUE!</v>
      </c>
      <c r="BN15" s="103" t="e">
        <f aca="false">SUM([7]Aa:Zz!BN15:BN15)</f>
        <v>#VALUE!</v>
      </c>
      <c r="BO15" s="99" t="e">
        <f aca="false">SUM([7]Aa:Zz!BO15:BO15)</f>
        <v>#VALUE!</v>
      </c>
      <c r="BP15" s="301" t="e">
        <f aca="false">SUM([7]Aa:Zz!BP15:BP15)</f>
        <v>#VALUE!</v>
      </c>
      <c r="BQ15" s="302" t="e">
        <f aca="false">SUM([7]Aa:Zz!BQ15:BQ15)</f>
        <v>#VALUE!</v>
      </c>
      <c r="BR15" s="301" t="e">
        <f aca="false">SUM([7]Aa:Zz!BR15:BR15)</f>
        <v>#VALUE!</v>
      </c>
      <c r="BS15" s="104" t="e">
        <f aca="false">SUM([7]Aa:Zz!BS15:BS15)</f>
        <v>#VALUE!</v>
      </c>
      <c r="BT15" s="301" t="e">
        <f aca="false">SUM([7]Aa:Zz!BT15:BT15)</f>
        <v>#VALUE!</v>
      </c>
      <c r="BU15" s="104" t="e">
        <f aca="false">SUM([7]Aa:Zz!BU15:BU15)</f>
        <v>#VALUE!</v>
      </c>
      <c r="BV15" s="334" t="e">
        <f aca="false">SUM([7]Aa:Zz!BV15:BV15)</f>
        <v>#VALUE!</v>
      </c>
      <c r="BW15" s="303" t="e">
        <f aca="false">SUM([7]Aa:Zz!BW15:BW15)</f>
        <v>#VALUE!</v>
      </c>
      <c r="BX15" s="328" t="e">
        <f aca="false">SUM([7]Aa:Zz!BX15:BX15)</f>
        <v>#VALUE!</v>
      </c>
      <c r="BY15" s="329" t="e">
        <f aca="false">SUM([7]Aa:Zz!BY15:BY15)</f>
        <v>#VALUE!</v>
      </c>
    </row>
    <row r="16" s="138" customFormat="true" ht="57" hidden="false" customHeight="true" outlineLevel="0" collapsed="false">
      <c r="A16" s="105" t="s">
        <v>98</v>
      </c>
      <c r="B16" s="105"/>
      <c r="C16" s="106" t="e">
        <f aca="false">IF(AND(SUM(D16:N16)=SUM(O16:P16))=TRUE(),SUM(O16:P16),"HIBA")</f>
        <v>#VALUE!</v>
      </c>
      <c r="D16" s="335" t="e">
        <f aca="false">SUM([7]Aa:Zz!D16:D16)</f>
        <v>#VALUE!</v>
      </c>
      <c r="E16" s="336" t="e">
        <f aca="false">SUM([7]Aa:Zz!E16:E16)</f>
        <v>#VALUE!</v>
      </c>
      <c r="F16" s="337" t="e">
        <f aca="false">SUM([7]Aa:Zz!F16:F16)</f>
        <v>#VALUE!</v>
      </c>
      <c r="G16" s="338" t="e">
        <f aca="false">SUM([7]Aa:Zz!G16:G16)</f>
        <v>#VALUE!</v>
      </c>
      <c r="H16" s="107" t="e">
        <f aca="false">SUM([7]Aa:Zz!H16:H16)</f>
        <v>#VALUE!</v>
      </c>
      <c r="I16" s="108" t="e">
        <f aca="false">SUM([7]Aa:Zz!I16:I16)</f>
        <v>#VALUE!</v>
      </c>
      <c r="J16" s="108" t="e">
        <f aca="false">SUM([7]Aa:Zz!J16:J16)</f>
        <v>#VALUE!</v>
      </c>
      <c r="K16" s="108" t="e">
        <f aca="false">SUM([7]Aa:Zz!K16:K16)</f>
        <v>#VALUE!</v>
      </c>
      <c r="L16" s="336" t="e">
        <f aca="false">SUM([7]Aa:Zz!L16:L16)</f>
        <v>#VALUE!</v>
      </c>
      <c r="M16" s="336" t="e">
        <f aca="false">SUM([7]Aa:Zz!M16:M16)</f>
        <v>#VALUE!</v>
      </c>
      <c r="N16" s="110" t="e">
        <f aca="false">SUM([7]Aa:Zz!N16:N16)</f>
        <v>#VALUE!</v>
      </c>
      <c r="O16" s="107" t="e">
        <f aca="false">SUM([7]Aa:Zz!O16:O16)</f>
        <v>#VALUE!</v>
      </c>
      <c r="P16" s="110" t="e">
        <f aca="false">SUM([7]Aa:Zz!P16:P16)</f>
        <v>#VALUE!</v>
      </c>
      <c r="Q16" s="114" t="e">
        <f aca="false">SUM([7]Aa:Zz!Q16:Q16)</f>
        <v>#VALUE!</v>
      </c>
      <c r="R16" s="112" t="e">
        <f aca="false">SUM(S16:AQ16)</f>
        <v>#VALUE!</v>
      </c>
      <c r="S16" s="339" t="e">
        <f aca="false">SUM([7]Aa:Zz!S16:S16)</f>
        <v>#VALUE!</v>
      </c>
      <c r="T16" s="335" t="e">
        <f aca="false">SUM([7]Aa:Zz!T16:T16)</f>
        <v>#VALUE!</v>
      </c>
      <c r="U16" s="340" t="e">
        <f aca="false">SUM([7]Aa:Zz!U16:U16)</f>
        <v>#VALUE!</v>
      </c>
      <c r="V16" s="340" t="e">
        <f aca="false">SUM([7]Aa:Zz!V16:V16)</f>
        <v>#VALUE!</v>
      </c>
      <c r="W16" s="336" t="e">
        <f aca="false">SUM([7]Aa:Zz!W16:W16)</f>
        <v>#VALUE!</v>
      </c>
      <c r="X16" s="335" t="e">
        <f aca="false">SUM([7]Aa:Zz!X16:X16)</f>
        <v>#VALUE!</v>
      </c>
      <c r="Y16" s="340" t="e">
        <f aca="false">SUM([7]Aa:Zz!Y16:Y16)</f>
        <v>#VALUE!</v>
      </c>
      <c r="Z16" s="340" t="e">
        <f aca="false">SUM([7]Aa:Zz!Z16:Z16)</f>
        <v>#VALUE!</v>
      </c>
      <c r="AA16" s="336" t="e">
        <f aca="false">SUM([7]Aa:Zz!AA16:AA16)</f>
        <v>#VALUE!</v>
      </c>
      <c r="AB16" s="107" t="e">
        <f aca="false">SUM([7]Aa:Zz!AB16:AB16)</f>
        <v>#VALUE!</v>
      </c>
      <c r="AC16" s="113" t="e">
        <f aca="false">SUM([7]Aa:Zz!AC16:AC16)</f>
        <v>#VALUE!</v>
      </c>
      <c r="AD16" s="113" t="e">
        <f aca="false">SUM([7]Aa:Zz!AD16:AD16)</f>
        <v>#VALUE!</v>
      </c>
      <c r="AE16" s="110" t="e">
        <f aca="false">SUM([7]Aa:Zz!AE16:AE16)</f>
        <v>#VALUE!</v>
      </c>
      <c r="AF16" s="113" t="e">
        <f aca="false">SUM([7]Aa:Zz!AF16:AF16)</f>
        <v>#VALUE!</v>
      </c>
      <c r="AG16" s="108" t="e">
        <f aca="false">SUM([7]Aa:Zz!AG16:AG16)</f>
        <v>#VALUE!</v>
      </c>
      <c r="AH16" s="108" t="e">
        <f aca="false">SUM([7]Aa:Zz!AH16:AH16)</f>
        <v>#VALUE!</v>
      </c>
      <c r="AI16" s="110" t="e">
        <f aca="false">SUM([7]Aa:Zz!AI16:AI16)</f>
        <v>#VALUE!</v>
      </c>
      <c r="AJ16" s="340" t="e">
        <f aca="false">SUM([7]Aa:Zz!AJ16:AJ16)</f>
        <v>#VALUE!</v>
      </c>
      <c r="AK16" s="109" t="e">
        <f aca="false">SUM([7]Aa:Zz!AK16:AK16)</f>
        <v>#VALUE!</v>
      </c>
      <c r="AL16" s="108" t="e">
        <f aca="false">SUM([7]Aa:Zz!AL16:AL16)</f>
        <v>#VALUE!</v>
      </c>
      <c r="AM16" s="110" t="e">
        <f aca="false">SUM([7]Aa:Zz!AM16:AM16)</f>
        <v>#VALUE!</v>
      </c>
      <c r="AN16" s="341" t="e">
        <f aca="false">SUM([7]Aa:Zz!AN16:AN16)</f>
        <v>#VALUE!</v>
      </c>
      <c r="AO16" s="340" t="e">
        <f aca="false">SUM([7]Aa:Zz!AO16:AO16)</f>
        <v>#VALUE!</v>
      </c>
      <c r="AP16" s="340" t="e">
        <f aca="false">SUM([7]Aa:Zz!AP16:AP16)</f>
        <v>#VALUE!</v>
      </c>
      <c r="AQ16" s="340" t="e">
        <f aca="false">SUM([7]Aa:Zz!AQ16:AQ16)</f>
        <v>#VALUE!</v>
      </c>
      <c r="AR16" s="342" t="e">
        <f aca="false">SUM([7]Aa:Zz!AR16:AR16)</f>
        <v>#VALUE!</v>
      </c>
      <c r="AS16" s="136" t="e">
        <f aca="false">SUM([7]Aa:Zz!AS16:AS16)</f>
        <v>#VALUE!</v>
      </c>
      <c r="AT16" s="343" t="e">
        <f aca="false">SUM([7]Aa:Zz!AT16:AT16)</f>
        <v>#VALUE!</v>
      </c>
      <c r="AU16" s="344" t="e">
        <f aca="false">SUM([7]Aa:Zz!AU16:AU16)</f>
        <v>#VALUE!</v>
      </c>
      <c r="AV16" s="345" t="e">
        <f aca="false">SUM([7]Aa:Zz!AV16:AV16)</f>
        <v>#VALUE!</v>
      </c>
      <c r="AW16" s="346" t="e">
        <f aca="false">SUM([7]Aa:Zz!AW16:AW16)</f>
        <v>#VALUE!</v>
      </c>
      <c r="AX16" s="121" t="e">
        <f aca="false">SUM([7]Aa:Zz!AX16:AX16)</f>
        <v>#VALUE!</v>
      </c>
      <c r="AY16" s="347" t="e">
        <f aca="false">SUM([7]Aa:Zz!AY16:AY16)</f>
        <v>#VALUE!</v>
      </c>
      <c r="AZ16" s="120" t="e">
        <f aca="false">SUM([7]Aa:Zz!AZ16:AZ16)</f>
        <v>#VALUE!</v>
      </c>
      <c r="BA16" s="123" t="e">
        <f aca="false">SUM([7]Aa:Zz!BA16:BA16)</f>
        <v>#VALUE!</v>
      </c>
      <c r="BB16" s="124" t="e">
        <f aca="false">SUM([7]Aa:Zz!BB16:BB16)</f>
        <v>#VALUE!</v>
      </c>
      <c r="BC16" s="116" t="e">
        <f aca="false">SUM([7]Aa:Zz!BC16:BC16)</f>
        <v>#VALUE!</v>
      </c>
      <c r="BD16" s="123" t="e">
        <f aca="false">SUM([7]Aa:Zz!BD16:BD16)</f>
        <v>#VALUE!</v>
      </c>
      <c r="BE16" s="115" t="e">
        <f aca="false">SUM([7]Aa:Zz!BE16:BE16)</f>
        <v>#VALUE!</v>
      </c>
      <c r="BF16" s="115" t="e">
        <f aca="false">SUM([7]Aa:Zz!BF16:BF16)</f>
        <v>#VALUE!</v>
      </c>
      <c r="BG16" s="125" t="e">
        <f aca="false">SUM([7]Aa:Zz!BG16:BG16)</f>
        <v>#VALUE!</v>
      </c>
      <c r="BH16" s="128" t="e">
        <f aca="false">SUM([7]Aa:Zz!BH16:BH16)</f>
        <v>#VALUE!</v>
      </c>
      <c r="BI16" s="348" t="e">
        <f aca="false">SUM([7]Aa:Zz!BI16:BI16)</f>
        <v>#VALUE!</v>
      </c>
      <c r="BJ16" s="128" t="e">
        <f aca="false">SUM([7]Aa:Zz!BJ16:BJ16)</f>
        <v>#VALUE!</v>
      </c>
      <c r="BK16" s="349" t="e">
        <f aca="false">SUM([7]Aa:Zz!BK16:BK16)</f>
        <v>#VALUE!</v>
      </c>
      <c r="BL16" s="350" t="e">
        <f aca="false">SUM([7]Aa:Zz!BL16:BL16)</f>
        <v>#VALUE!</v>
      </c>
      <c r="BM16" s="351" t="e">
        <f aca="false">SUM([7]Aa:Zz!BM16:BM16)</f>
        <v>#VALUE!</v>
      </c>
      <c r="BN16" s="351" t="e">
        <f aca="false">SUM([7]Aa:Zz!BN16:BN16)</f>
        <v>#VALUE!</v>
      </c>
      <c r="BO16" s="348" t="e">
        <f aca="false">SUM([7]Aa:Zz!BO16:BO16)</f>
        <v>#VALUE!</v>
      </c>
      <c r="BP16" s="128" t="e">
        <f aca="false">SUM([7]Aa:Zz!BP16:BP16)</f>
        <v>#VALUE!</v>
      </c>
      <c r="BQ16" s="130" t="e">
        <f aca="false">SUM([7]Aa:Zz!BQ16:BQ16)</f>
        <v>#VALUE!</v>
      </c>
      <c r="BR16" s="128" t="e">
        <f aca="false">SUM([7]Aa:Zz!BR16:BR16)</f>
        <v>#VALUE!</v>
      </c>
      <c r="BS16" s="352" t="e">
        <f aca="false">SUM([7]Aa:Zz!BS16:BS16)</f>
        <v>#VALUE!</v>
      </c>
      <c r="BT16" s="128" t="e">
        <f aca="false">SUM([7]Aa:Zz!BT16:BT16)</f>
        <v>#VALUE!</v>
      </c>
      <c r="BU16" s="352" t="e">
        <f aca="false">SUM([7]Aa:Zz!BU16:BU16)</f>
        <v>#VALUE!</v>
      </c>
      <c r="BV16" s="126" t="e">
        <f aca="false">SUM([7]Aa:Zz!BV16:BV16)</f>
        <v>#VALUE!</v>
      </c>
      <c r="BW16" s="116" t="e">
        <f aca="false">SUM([7]Aa:Zz!BW16:BW16)</f>
        <v>#VALUE!</v>
      </c>
      <c r="BX16" s="123" t="e">
        <f aca="false">SUM([7]Aa:Zz!BX16:BX16)</f>
        <v>#VALUE!</v>
      </c>
      <c r="BY16" s="124" t="e">
        <f aca="false">SUM([7]Aa:Zz!BY16:BY16)</f>
        <v>#VALUE!</v>
      </c>
    </row>
    <row r="17" s="138" customFormat="true" ht="48.75" hidden="false" customHeight="true" outlineLevel="0" collapsed="false">
      <c r="A17" s="78" t="s">
        <v>99</v>
      </c>
      <c r="B17" s="78"/>
      <c r="C17" s="79" t="e">
        <f aca="false">IF(AND(SUM(D17:N17)=SUM(O17:P17))=TRUE(),SUM(O17:P17),"HIBA")</f>
        <v>#VALUE!</v>
      </c>
      <c r="D17" s="353" t="e">
        <f aca="false">SUM([7]Aa:Zz!D17:D17)</f>
        <v>#VALUE!</v>
      </c>
      <c r="E17" s="354" t="e">
        <f aca="false">SUM([7]Aa:Zz!E17:E17)</f>
        <v>#VALUE!</v>
      </c>
      <c r="F17" s="355" t="e">
        <f aca="false">SUM([7]Aa:Zz!F17:F17)</f>
        <v>#VALUE!</v>
      </c>
      <c r="G17" s="356" t="e">
        <f aca="false">SUM([7]Aa:Zz!G17:G17)</f>
        <v>#VALUE!</v>
      </c>
      <c r="H17" s="353" t="e">
        <f aca="false">SUM([7]Aa:Zz!H17:H17)</f>
        <v>#VALUE!</v>
      </c>
      <c r="I17" s="354" t="e">
        <f aca="false">SUM([7]Aa:Zz!I17:I17)</f>
        <v>#VALUE!</v>
      </c>
      <c r="J17" s="354" t="e">
        <f aca="false">SUM([7]Aa:Zz!J17:J17)</f>
        <v>#VALUE!</v>
      </c>
      <c r="K17" s="354" t="e">
        <f aca="false">SUM([7]Aa:Zz!K17:K17)</f>
        <v>#VALUE!</v>
      </c>
      <c r="L17" s="354" t="e">
        <f aca="false">SUM([7]Aa:Zz!L17:L17)</f>
        <v>#VALUE!</v>
      </c>
      <c r="M17" s="354" t="e">
        <f aca="false">SUM([7]Aa:Zz!M17:M17)</f>
        <v>#VALUE!</v>
      </c>
      <c r="N17" s="355" t="e">
        <f aca="false">SUM([7]Aa:Zz!N17:N17)</f>
        <v>#VALUE!</v>
      </c>
      <c r="O17" s="353" t="e">
        <f aca="false">SUM([7]Aa:Zz!O17:O17)</f>
        <v>#VALUE!</v>
      </c>
      <c r="P17" s="356" t="e">
        <f aca="false">SUM([7]Aa:Zz!P17:P17)</f>
        <v>#VALUE!</v>
      </c>
      <c r="Q17" s="357" t="e">
        <f aca="false">SUM([7]Aa:Zz!Q17:Q17)</f>
        <v>#VALUE!</v>
      </c>
      <c r="R17" s="85" t="e">
        <f aca="false">SUM(S17:AQ17)</f>
        <v>#VALUE!</v>
      </c>
      <c r="S17" s="357" t="e">
        <f aca="false">SUM([7]Aa:Zz!S17:S17)</f>
        <v>#VALUE!</v>
      </c>
      <c r="T17" s="353" t="e">
        <f aca="false">SUM([7]Aa:Zz!T17:T17)</f>
        <v>#VALUE!</v>
      </c>
      <c r="U17" s="358" t="e">
        <f aca="false">SUM([7]Aa:Zz!U17:U17)</f>
        <v>#VALUE!</v>
      </c>
      <c r="V17" s="358" t="e">
        <f aca="false">SUM([7]Aa:Zz!V17:V17)</f>
        <v>#VALUE!</v>
      </c>
      <c r="W17" s="354" t="e">
        <f aca="false">SUM([7]Aa:Zz!W17:W17)</f>
        <v>#VALUE!</v>
      </c>
      <c r="X17" s="353" t="e">
        <f aca="false">SUM([7]Aa:Zz!X17:X17)</f>
        <v>#VALUE!</v>
      </c>
      <c r="Y17" s="358" t="e">
        <f aca="false">SUM([7]Aa:Zz!Y17:Y17)</f>
        <v>#VALUE!</v>
      </c>
      <c r="Z17" s="358" t="e">
        <f aca="false">SUM([7]Aa:Zz!Z17:Z17)</f>
        <v>#VALUE!</v>
      </c>
      <c r="AA17" s="354" t="e">
        <f aca="false">SUM([7]Aa:Zz!AA17:AA17)</f>
        <v>#VALUE!</v>
      </c>
      <c r="AB17" s="353" t="e">
        <f aca="false">SUM([7]Aa:Zz!AB17:AB17)</f>
        <v>#VALUE!</v>
      </c>
      <c r="AC17" s="358" t="e">
        <f aca="false">SUM([7]Aa:Zz!AC17:AC17)</f>
        <v>#VALUE!</v>
      </c>
      <c r="AD17" s="358" t="e">
        <f aca="false">SUM([7]Aa:Zz!AD17:AD17)</f>
        <v>#VALUE!</v>
      </c>
      <c r="AE17" s="356" t="e">
        <f aca="false">SUM([7]Aa:Zz!AE17:AE17)</f>
        <v>#VALUE!</v>
      </c>
      <c r="AF17" s="358" t="e">
        <f aca="false">SUM([7]Aa:Zz!AF17:AF17)</f>
        <v>#VALUE!</v>
      </c>
      <c r="AG17" s="358" t="e">
        <f aca="false">SUM([7]Aa:Zz!AG17:AG17)</f>
        <v>#VALUE!</v>
      </c>
      <c r="AH17" s="358" t="e">
        <f aca="false">SUM([7]Aa:Zz!AH17:AH17)</f>
        <v>#VALUE!</v>
      </c>
      <c r="AI17" s="356" t="e">
        <f aca="false">SUM([7]Aa:Zz!AI17:AI17)</f>
        <v>#VALUE!</v>
      </c>
      <c r="AJ17" s="358" t="e">
        <f aca="false">SUM([7]Aa:Zz!AJ17:AJ17)</f>
        <v>#VALUE!</v>
      </c>
      <c r="AK17" s="358" t="e">
        <f aca="false">SUM([7]Aa:Zz!AK17:AK17)</f>
        <v>#VALUE!</v>
      </c>
      <c r="AL17" s="358" t="e">
        <f aca="false">SUM([7]Aa:Zz!AL17:AL17)</f>
        <v>#VALUE!</v>
      </c>
      <c r="AM17" s="354" t="e">
        <f aca="false">SUM([7]Aa:Zz!AM17:AM17)</f>
        <v>#VALUE!</v>
      </c>
      <c r="AN17" s="359" t="e">
        <f aca="false">SUM([7]Aa:Zz!AN17:AN17)</f>
        <v>#VALUE!</v>
      </c>
      <c r="AO17" s="358" t="e">
        <f aca="false">SUM([7]Aa:Zz!AO17:AO17)</f>
        <v>#VALUE!</v>
      </c>
      <c r="AP17" s="358" t="e">
        <f aca="false">SUM([7]Aa:Zz!AP17:AP17)</f>
        <v>#VALUE!</v>
      </c>
      <c r="AQ17" s="358" t="e">
        <f aca="false">SUM([7]Aa:Zz!AQ17:AQ17)</f>
        <v>#VALUE!</v>
      </c>
      <c r="AR17" s="88" t="e">
        <f aca="false">SUM([7]Aa:Zz!AR17:AR17)</f>
        <v>#VALUE!</v>
      </c>
      <c r="AS17" s="360" t="e">
        <f aca="false">SUM([7]Aa:Zz!AS17:AS17)</f>
        <v>#VALUE!</v>
      </c>
      <c r="AT17" s="133" t="e">
        <f aca="false">SUM([7]Aa:Zz!AT17:AT17)</f>
        <v>#VALUE!</v>
      </c>
      <c r="AU17" s="93" t="e">
        <f aca="false">SUM([7]Aa:Zz!AU17:AU17)</f>
        <v>#VALUE!</v>
      </c>
      <c r="AV17" s="361" t="e">
        <f aca="false">SUM([7]Aa:Zz!AV17:AV17)</f>
        <v>#VALUE!</v>
      </c>
      <c r="AW17" s="362" t="e">
        <f aca="false">SUM([7]Aa:Zz!AW17:AW17)</f>
        <v>#VALUE!</v>
      </c>
      <c r="AX17" s="363" t="e">
        <f aca="false">SUM([7]Aa:Zz!AX17:AX17)</f>
        <v>#VALUE!</v>
      </c>
      <c r="AY17" s="364" t="e">
        <f aca="false">SUM([7]Aa:Zz!AY17:AY17)</f>
        <v>#VALUE!</v>
      </c>
      <c r="AZ17" s="93" t="e">
        <f aca="false">SUM([7]Aa:Zz!AZ17:AZ17)</f>
        <v>#VALUE!</v>
      </c>
      <c r="BA17" s="96" t="e">
        <f aca="false">SUM([7]Aa:Zz!BA17:BA17)</f>
        <v>#VALUE!</v>
      </c>
      <c r="BB17" s="97" t="e">
        <f aca="false">SUM([7]Aa:Zz!BB17:BB17)</f>
        <v>#VALUE!</v>
      </c>
      <c r="BC17" s="98" t="e">
        <f aca="false">SUM([7]Aa:Zz!BC17:BC17)</f>
        <v>#VALUE!</v>
      </c>
      <c r="BD17" s="96" t="e">
        <f aca="false">SUM([7]Aa:Zz!BD17:BD17)</f>
        <v>#VALUE!</v>
      </c>
      <c r="BE17" s="88" t="e">
        <f aca="false">SUM([7]Aa:Zz!BE17:BE17)</f>
        <v>#VALUE!</v>
      </c>
      <c r="BF17" s="88" t="e">
        <f aca="false">SUM([7]Aa:Zz!BF17:BF17)</f>
        <v>#VALUE!</v>
      </c>
      <c r="BG17" s="99" t="e">
        <f aca="false">SUM([7]Aa:Zz!BG17:BG17)</f>
        <v>#VALUE!</v>
      </c>
      <c r="BH17" s="100" t="e">
        <f aca="false">SUM([7]Aa:Zz!BH17:BH17)</f>
        <v>#VALUE!</v>
      </c>
      <c r="BI17" s="99" t="e">
        <f aca="false">SUM([7]Aa:Zz!BI17:BI17)</f>
        <v>#VALUE!</v>
      </c>
      <c r="BJ17" s="100" t="e">
        <f aca="false">SUM([7]Aa:Zz!BJ17:BJ17)</f>
        <v>#VALUE!</v>
      </c>
      <c r="BK17" s="101" t="e">
        <f aca="false">SUM([7]Aa:Zz!BK17:BK17)</f>
        <v>#VALUE!</v>
      </c>
      <c r="BL17" s="102" t="e">
        <f aca="false">SUM([7]Aa:Zz!BL17:BL17)</f>
        <v>#VALUE!</v>
      </c>
      <c r="BM17" s="103" t="e">
        <f aca="false">SUM([7]Aa:Zz!BM17:BM17)</f>
        <v>#VALUE!</v>
      </c>
      <c r="BN17" s="103" t="e">
        <f aca="false">SUM([7]Aa:Zz!BN17:BN17)</f>
        <v>#VALUE!</v>
      </c>
      <c r="BO17" s="99" t="e">
        <f aca="false">SUM([7]Aa:Zz!BO17:BO17)</f>
        <v>#VALUE!</v>
      </c>
      <c r="BP17" s="102" t="e">
        <f aca="false">SUM([7]Aa:Zz!BP17:BP17)</f>
        <v>#VALUE!</v>
      </c>
      <c r="BQ17" s="104" t="e">
        <f aca="false">SUM([7]Aa:Zz!BQ17:BQ17)</f>
        <v>#VALUE!</v>
      </c>
      <c r="BR17" s="102" t="e">
        <f aca="false">SUM([7]Aa:Zz!BR17:BR17)</f>
        <v>#VALUE!</v>
      </c>
      <c r="BS17" s="104" t="e">
        <f aca="false">SUM([7]Aa:Zz!BS17:BS17)</f>
        <v>#VALUE!</v>
      </c>
      <c r="BT17" s="102" t="e">
        <f aca="false">SUM([7]Aa:Zz!BT17:BT17)</f>
        <v>#VALUE!</v>
      </c>
      <c r="BU17" s="104" t="e">
        <f aca="false">SUM([7]Aa:Zz!BU17:BU17)</f>
        <v>#VALUE!</v>
      </c>
      <c r="BV17" s="101" t="e">
        <f aca="false">SUM([7]Aa:Zz!BV17:BV17)</f>
        <v>#VALUE!</v>
      </c>
      <c r="BW17" s="98" t="e">
        <f aca="false">SUM([7]Aa:Zz!BW17:BW17)</f>
        <v>#VALUE!</v>
      </c>
      <c r="BX17" s="96" t="e">
        <f aca="false">SUM([7]Aa:Zz!BX17:BX17)</f>
        <v>#VALUE!</v>
      </c>
      <c r="BY17" s="97" t="e">
        <f aca="false">SUM([7]Aa:Zz!BY17:BY17)</f>
        <v>#VALUE!</v>
      </c>
    </row>
    <row r="18" s="138" customFormat="true" ht="35.25" hidden="false" customHeight="true" outlineLevel="0" collapsed="false">
      <c r="A18" s="105" t="s">
        <v>100</v>
      </c>
      <c r="B18" s="105"/>
      <c r="C18" s="106" t="e">
        <f aca="false">IF(AND(SUM(D18:N18)=SUM(O18:P18))=TRUE(),SUM(O18:P18),"HIBA")</f>
        <v>#VALUE!</v>
      </c>
      <c r="D18" s="335" t="e">
        <f aca="false">SUM([7]Aa:Zz!D18:D18)</f>
        <v>#VALUE!</v>
      </c>
      <c r="E18" s="336" t="e">
        <f aca="false">SUM([7]Aa:Zz!E18:E18)</f>
        <v>#VALUE!</v>
      </c>
      <c r="F18" s="337" t="e">
        <f aca="false">SUM([7]Aa:Zz!F18:F18)</f>
        <v>#VALUE!</v>
      </c>
      <c r="G18" s="338" t="e">
        <f aca="false">SUM([7]Aa:Zz!G18:G18)</f>
        <v>#VALUE!</v>
      </c>
      <c r="H18" s="335" t="e">
        <f aca="false">SUM([7]Aa:Zz!H18:H18)</f>
        <v>#VALUE!</v>
      </c>
      <c r="I18" s="336" t="e">
        <f aca="false">SUM([7]Aa:Zz!I18:I18)</f>
        <v>#VALUE!</v>
      </c>
      <c r="J18" s="336" t="e">
        <f aca="false">SUM([7]Aa:Zz!J18:J18)</f>
        <v>#VALUE!</v>
      </c>
      <c r="K18" s="336" t="e">
        <f aca="false">SUM([7]Aa:Zz!K18:K18)</f>
        <v>#VALUE!</v>
      </c>
      <c r="L18" s="336" t="e">
        <f aca="false">SUM([7]Aa:Zz!L18:L18)</f>
        <v>#VALUE!</v>
      </c>
      <c r="M18" s="336" t="e">
        <f aca="false">SUM([7]Aa:Zz!M18:M18)</f>
        <v>#VALUE!</v>
      </c>
      <c r="N18" s="337" t="e">
        <f aca="false">SUM([7]Aa:Zz!N18:N18)</f>
        <v>#VALUE!</v>
      </c>
      <c r="O18" s="335" t="e">
        <f aca="false">SUM([7]Aa:Zz!O18:O18)</f>
        <v>#VALUE!</v>
      </c>
      <c r="P18" s="338" t="e">
        <f aca="false">SUM([7]Aa:Zz!P18:P18)</f>
        <v>#VALUE!</v>
      </c>
      <c r="Q18" s="339" t="e">
        <f aca="false">SUM([7]Aa:Zz!Q18:Q18)</f>
        <v>#VALUE!</v>
      </c>
      <c r="R18" s="112" t="e">
        <f aca="false">SUM(S18:AQ18)</f>
        <v>#VALUE!</v>
      </c>
      <c r="S18" s="339" t="e">
        <f aca="false">SUM([7]Aa:Zz!S18:S18)</f>
        <v>#VALUE!</v>
      </c>
      <c r="T18" s="335" t="e">
        <f aca="false">SUM([7]Aa:Zz!T18:T18)</f>
        <v>#VALUE!</v>
      </c>
      <c r="U18" s="340" t="e">
        <f aca="false">SUM([7]Aa:Zz!U18:U18)</f>
        <v>#VALUE!</v>
      </c>
      <c r="V18" s="340" t="e">
        <f aca="false">SUM([7]Aa:Zz!V18:V18)</f>
        <v>#VALUE!</v>
      </c>
      <c r="W18" s="336" t="e">
        <f aca="false">SUM([7]Aa:Zz!W18:W18)</f>
        <v>#VALUE!</v>
      </c>
      <c r="X18" s="335" t="e">
        <f aca="false">SUM([7]Aa:Zz!X18:X18)</f>
        <v>#VALUE!</v>
      </c>
      <c r="Y18" s="340" t="e">
        <f aca="false">SUM([7]Aa:Zz!Y18:Y18)</f>
        <v>#VALUE!</v>
      </c>
      <c r="Z18" s="340" t="e">
        <f aca="false">SUM([7]Aa:Zz!Z18:Z18)</f>
        <v>#VALUE!</v>
      </c>
      <c r="AA18" s="336" t="e">
        <f aca="false">SUM([7]Aa:Zz!AA18:AA18)</f>
        <v>#VALUE!</v>
      </c>
      <c r="AB18" s="335" t="e">
        <f aca="false">SUM([7]Aa:Zz!AB18:AB18)</f>
        <v>#VALUE!</v>
      </c>
      <c r="AC18" s="340" t="e">
        <f aca="false">SUM([7]Aa:Zz!AC18:AC18)</f>
        <v>#VALUE!</v>
      </c>
      <c r="AD18" s="340" t="e">
        <f aca="false">SUM([7]Aa:Zz!AD18:AD18)</f>
        <v>#VALUE!</v>
      </c>
      <c r="AE18" s="338" t="e">
        <f aca="false">SUM([7]Aa:Zz!AE18:AE18)</f>
        <v>#VALUE!</v>
      </c>
      <c r="AF18" s="340" t="e">
        <f aca="false">SUM([7]Aa:Zz!AF18:AF18)</f>
        <v>#VALUE!</v>
      </c>
      <c r="AG18" s="340" t="e">
        <f aca="false">SUM([7]Aa:Zz!AG18:AG18)</f>
        <v>#VALUE!</v>
      </c>
      <c r="AH18" s="340" t="e">
        <f aca="false">SUM([7]Aa:Zz!AH18:AH18)</f>
        <v>#VALUE!</v>
      </c>
      <c r="AI18" s="338" t="e">
        <f aca="false">SUM([7]Aa:Zz!AI18:AI18)</f>
        <v>#VALUE!</v>
      </c>
      <c r="AJ18" s="340" t="e">
        <f aca="false">SUM([7]Aa:Zz!AJ18:AJ18)</f>
        <v>#VALUE!</v>
      </c>
      <c r="AK18" s="340" t="e">
        <f aca="false">SUM([7]Aa:Zz!AK18:AK18)</f>
        <v>#VALUE!</v>
      </c>
      <c r="AL18" s="340" t="e">
        <f aca="false">SUM([7]Aa:Zz!AL18:AL18)</f>
        <v>#VALUE!</v>
      </c>
      <c r="AM18" s="336" t="e">
        <f aca="false">SUM([7]Aa:Zz!AM18:AM18)</f>
        <v>#VALUE!</v>
      </c>
      <c r="AN18" s="341" t="e">
        <f aca="false">SUM([7]Aa:Zz!AN18:AN18)</f>
        <v>#VALUE!</v>
      </c>
      <c r="AO18" s="340" t="e">
        <f aca="false">SUM([7]Aa:Zz!AO18:AO18)</f>
        <v>#VALUE!</v>
      </c>
      <c r="AP18" s="340" t="e">
        <f aca="false">SUM([7]Aa:Zz!AP18:AP18)</f>
        <v>#VALUE!</v>
      </c>
      <c r="AQ18" s="340" t="e">
        <f aca="false">SUM([7]Aa:Zz!AQ18:AQ18)</f>
        <v>#VALUE!</v>
      </c>
      <c r="AR18" s="365" t="e">
        <f aca="false">SUM([7]Aa:Zz!AR18:AR18)</f>
        <v>#VALUE!</v>
      </c>
      <c r="AS18" s="116" t="e">
        <f aca="false">SUM([7]Aa:Zz!AS18:AS18)</f>
        <v>#VALUE!</v>
      </c>
      <c r="AT18" s="343" t="e">
        <f aca="false">SUM([7]Aa:Zz!AT18:AT18)</f>
        <v>#VALUE!</v>
      </c>
      <c r="AU18" s="344" t="e">
        <f aca="false">SUM([7]Aa:Zz!AU18:AU18)</f>
        <v>#VALUE!</v>
      </c>
      <c r="AV18" s="366" t="e">
        <f aca="false">SUM([7]Aa:Zz!AV18:AV18)</f>
        <v>#VALUE!</v>
      </c>
      <c r="AW18" s="346" t="e">
        <f aca="false">SUM([7]Aa:Zz!AW18:AW18)</f>
        <v>#VALUE!</v>
      </c>
      <c r="AX18" s="367" t="e">
        <f aca="false">SUM([7]Aa:Zz!AX18:AX18)</f>
        <v>#VALUE!</v>
      </c>
      <c r="AY18" s="347" t="e">
        <f aca="false">SUM([7]Aa:Zz!AY18:AY18)</f>
        <v>#VALUE!</v>
      </c>
      <c r="AZ18" s="120" t="e">
        <f aca="false">SUM([7]Aa:Zz!AZ18:AZ18)</f>
        <v>#VALUE!</v>
      </c>
      <c r="BA18" s="123" t="e">
        <f aca="false">SUM([7]Aa:Zz!BA18:BA18)</f>
        <v>#VALUE!</v>
      </c>
      <c r="BB18" s="124" t="e">
        <f aca="false">SUM([7]Aa:Zz!BB18:BB18)</f>
        <v>#VALUE!</v>
      </c>
      <c r="BC18" s="116" t="e">
        <f aca="false">SUM([7]Aa:Zz!BC18:BC18)</f>
        <v>#VALUE!</v>
      </c>
      <c r="BD18" s="123" t="e">
        <f aca="false">SUM([7]Aa:Zz!BD18:BD18)</f>
        <v>#VALUE!</v>
      </c>
      <c r="BE18" s="115" t="e">
        <f aca="false">SUM([7]Aa:Zz!BE18:BE18)</f>
        <v>#VALUE!</v>
      </c>
      <c r="BF18" s="115" t="e">
        <f aca="false">SUM([7]Aa:Zz!BF18:BF18)</f>
        <v>#VALUE!</v>
      </c>
      <c r="BG18" s="125" t="e">
        <f aca="false">SUM([7]Aa:Zz!BG18:BG18)</f>
        <v>#VALUE!</v>
      </c>
      <c r="BH18" s="126" t="e">
        <f aca="false">SUM([7]Aa:Zz!BH18:BH18)</f>
        <v>#VALUE!</v>
      </c>
      <c r="BI18" s="125" t="e">
        <f aca="false">SUM([7]Aa:Zz!BI18:BI18)</f>
        <v>#VALUE!</v>
      </c>
      <c r="BJ18" s="126" t="e">
        <f aca="false">SUM([7]Aa:Zz!BJ18:BJ18)</f>
        <v>#VALUE!</v>
      </c>
      <c r="BK18" s="127" t="e">
        <f aca="false">SUM([7]Aa:Zz!BK18:BK18)</f>
        <v>#VALUE!</v>
      </c>
      <c r="BL18" s="128" t="e">
        <f aca="false">SUM([7]Aa:Zz!BL18:BL18)</f>
        <v>#VALUE!</v>
      </c>
      <c r="BM18" s="129" t="e">
        <f aca="false">SUM([7]Aa:Zz!BM18:BM18)</f>
        <v>#VALUE!</v>
      </c>
      <c r="BN18" s="129" t="e">
        <f aca="false">SUM([7]Aa:Zz!BN18:BN18)</f>
        <v>#VALUE!</v>
      </c>
      <c r="BO18" s="125" t="e">
        <f aca="false">SUM([7]Aa:Zz!BO18:BO18)</f>
        <v>#VALUE!</v>
      </c>
      <c r="BP18" s="128" t="e">
        <f aca="false">SUM([7]Aa:Zz!BP18:BP18)</f>
        <v>#VALUE!</v>
      </c>
      <c r="BQ18" s="130" t="e">
        <f aca="false">SUM([7]Aa:Zz!BQ18:BQ18)</f>
        <v>#VALUE!</v>
      </c>
      <c r="BR18" s="128" t="e">
        <f aca="false">SUM([7]Aa:Zz!BR18:BR18)</f>
        <v>#VALUE!</v>
      </c>
      <c r="BS18" s="130" t="e">
        <f aca="false">SUM([7]Aa:Zz!BS18:BS18)</f>
        <v>#VALUE!</v>
      </c>
      <c r="BT18" s="128" t="e">
        <f aca="false">SUM([7]Aa:Zz!BT18:BT18)</f>
        <v>#VALUE!</v>
      </c>
      <c r="BU18" s="130" t="e">
        <f aca="false">SUM([7]Aa:Zz!BU18:BU18)</f>
        <v>#VALUE!</v>
      </c>
      <c r="BV18" s="127" t="e">
        <f aca="false">SUM([7]Aa:Zz!BV18:BV18)</f>
        <v>#VALUE!</v>
      </c>
      <c r="BW18" s="116" t="e">
        <f aca="false">SUM([7]Aa:Zz!BW18:BW18)</f>
        <v>#VALUE!</v>
      </c>
      <c r="BX18" s="123" t="e">
        <f aca="false">SUM([7]Aa:Zz!BX18:BX18)</f>
        <v>#VALUE!</v>
      </c>
      <c r="BY18" s="124" t="e">
        <f aca="false">SUM([7]Aa:Zz!BY18:BY18)</f>
        <v>#VALUE!</v>
      </c>
    </row>
    <row r="19" s="138" customFormat="true" ht="35.25" hidden="false" customHeight="true" outlineLevel="0" collapsed="false">
      <c r="A19" s="78" t="s">
        <v>101</v>
      </c>
      <c r="B19" s="78"/>
      <c r="C19" s="79" t="e">
        <f aca="false">IF(AND(SUM(D19:N19)=SUM(O19:P19))=TRUE(),SUM(O19:P19),"HIBA")</f>
        <v>#VALUE!</v>
      </c>
      <c r="D19" s="353" t="e">
        <f aca="false">SUM([7]Aa:Zz!D19:D19)</f>
        <v>#VALUE!</v>
      </c>
      <c r="E19" s="354" t="e">
        <f aca="false">SUM([7]Aa:Zz!E19:E19)</f>
        <v>#VALUE!</v>
      </c>
      <c r="F19" s="355" t="e">
        <f aca="false">SUM([7]Aa:Zz!F19:F19)</f>
        <v>#VALUE!</v>
      </c>
      <c r="G19" s="356" t="e">
        <f aca="false">SUM([7]Aa:Zz!G19:G19)</f>
        <v>#VALUE!</v>
      </c>
      <c r="H19" s="353" t="e">
        <f aca="false">SUM([7]Aa:Zz!H19:H19)</f>
        <v>#VALUE!</v>
      </c>
      <c r="I19" s="354" t="e">
        <f aca="false">SUM([7]Aa:Zz!I19:I19)</f>
        <v>#VALUE!</v>
      </c>
      <c r="J19" s="354" t="e">
        <f aca="false">SUM([7]Aa:Zz!J19:J19)</f>
        <v>#VALUE!</v>
      </c>
      <c r="K19" s="354" t="e">
        <f aca="false">SUM([7]Aa:Zz!K19:K19)</f>
        <v>#VALUE!</v>
      </c>
      <c r="L19" s="354" t="e">
        <f aca="false">SUM([7]Aa:Zz!L19:L19)</f>
        <v>#VALUE!</v>
      </c>
      <c r="M19" s="354" t="e">
        <f aca="false">SUM([7]Aa:Zz!M19:M19)</f>
        <v>#VALUE!</v>
      </c>
      <c r="N19" s="355" t="e">
        <f aca="false">SUM([7]Aa:Zz!N19:N19)</f>
        <v>#VALUE!</v>
      </c>
      <c r="O19" s="353" t="e">
        <f aca="false">SUM([7]Aa:Zz!O19:O19)</f>
        <v>#VALUE!</v>
      </c>
      <c r="P19" s="356" t="e">
        <f aca="false">SUM([7]Aa:Zz!P19:P19)</f>
        <v>#VALUE!</v>
      </c>
      <c r="Q19" s="87" t="e">
        <f aca="false">SUM([7]Aa:Zz!Q19:Q19)</f>
        <v>#VALUE!</v>
      </c>
      <c r="R19" s="85" t="e">
        <f aca="false">SUM(S19:AQ19)</f>
        <v>#VALUE!</v>
      </c>
      <c r="S19" s="357" t="e">
        <f aca="false">SUM([7]Aa:Zz!S19:S19)</f>
        <v>#VALUE!</v>
      </c>
      <c r="T19" s="353" t="e">
        <f aca="false">SUM([7]Aa:Zz!T19:T19)</f>
        <v>#VALUE!</v>
      </c>
      <c r="U19" s="358" t="e">
        <f aca="false">SUM([7]Aa:Zz!U19:U19)</f>
        <v>#VALUE!</v>
      </c>
      <c r="V19" s="358" t="e">
        <f aca="false">SUM([7]Aa:Zz!V19:V19)</f>
        <v>#VALUE!</v>
      </c>
      <c r="W19" s="354" t="e">
        <f aca="false">SUM([7]Aa:Zz!W19:W19)</f>
        <v>#VALUE!</v>
      </c>
      <c r="X19" s="353" t="e">
        <f aca="false">SUM([7]Aa:Zz!X19:X19)</f>
        <v>#VALUE!</v>
      </c>
      <c r="Y19" s="358" t="e">
        <f aca="false">SUM([7]Aa:Zz!Y19:Y19)</f>
        <v>#VALUE!</v>
      </c>
      <c r="Z19" s="358" t="e">
        <f aca="false">SUM([7]Aa:Zz!Z19:Z19)</f>
        <v>#VALUE!</v>
      </c>
      <c r="AA19" s="354" t="e">
        <f aca="false">SUM([7]Aa:Zz!AA19:AA19)</f>
        <v>#VALUE!</v>
      </c>
      <c r="AB19" s="353" t="e">
        <f aca="false">SUM([7]Aa:Zz!AB19:AB19)</f>
        <v>#VALUE!</v>
      </c>
      <c r="AC19" s="358" t="e">
        <f aca="false">SUM([7]Aa:Zz!AC19:AC19)</f>
        <v>#VALUE!</v>
      </c>
      <c r="AD19" s="358" t="e">
        <f aca="false">SUM([7]Aa:Zz!AD19:AD19)</f>
        <v>#VALUE!</v>
      </c>
      <c r="AE19" s="356" t="e">
        <f aca="false">SUM([7]Aa:Zz!AE19:AE19)</f>
        <v>#VALUE!</v>
      </c>
      <c r="AF19" s="358" t="e">
        <f aca="false">SUM([7]Aa:Zz!AF19:AF19)</f>
        <v>#VALUE!</v>
      </c>
      <c r="AG19" s="358" t="e">
        <f aca="false">SUM([7]Aa:Zz!AG19:AG19)</f>
        <v>#VALUE!</v>
      </c>
      <c r="AH19" s="358" t="e">
        <f aca="false">SUM([7]Aa:Zz!AH19:AH19)</f>
        <v>#VALUE!</v>
      </c>
      <c r="AI19" s="356" t="e">
        <f aca="false">SUM([7]Aa:Zz!AI19:AI19)</f>
        <v>#VALUE!</v>
      </c>
      <c r="AJ19" s="358" t="e">
        <f aca="false">SUM([7]Aa:Zz!AJ19:AJ19)</f>
        <v>#VALUE!</v>
      </c>
      <c r="AK19" s="358" t="e">
        <f aca="false">SUM([7]Aa:Zz!AK19:AK19)</f>
        <v>#VALUE!</v>
      </c>
      <c r="AL19" s="358" t="e">
        <f aca="false">SUM([7]Aa:Zz!AL19:AL19)</f>
        <v>#VALUE!</v>
      </c>
      <c r="AM19" s="354" t="e">
        <f aca="false">SUM([7]Aa:Zz!AM19:AM19)</f>
        <v>#VALUE!</v>
      </c>
      <c r="AN19" s="359" t="e">
        <f aca="false">SUM([7]Aa:Zz!AN19:AN19)</f>
        <v>#VALUE!</v>
      </c>
      <c r="AO19" s="358" t="e">
        <f aca="false">SUM([7]Aa:Zz!AO19:AO19)</f>
        <v>#VALUE!</v>
      </c>
      <c r="AP19" s="358" t="e">
        <f aca="false">SUM([7]Aa:Zz!AP19:AP19)</f>
        <v>#VALUE!</v>
      </c>
      <c r="AQ19" s="358" t="e">
        <f aca="false">SUM([7]Aa:Zz!AQ19:AQ19)</f>
        <v>#VALUE!</v>
      </c>
      <c r="AR19" s="88" t="e">
        <f aca="false">SUM([7]Aa:Zz!AR19:AR19)</f>
        <v>#VALUE!</v>
      </c>
      <c r="AS19" s="98" t="e">
        <f aca="false">SUM([7]Aa:Zz!AS19:AS19)</f>
        <v>#VALUE!</v>
      </c>
      <c r="AT19" s="90" t="e">
        <f aca="false">SUM([7]Aa:Zz!AT19:AT19)</f>
        <v>#VALUE!</v>
      </c>
      <c r="AU19" s="91" t="e">
        <f aca="false">SUM([7]Aa:Zz!AU19:AU19)</f>
        <v>#VALUE!</v>
      </c>
      <c r="AV19" s="361" t="e">
        <f aca="false">SUM([7]Aa:Zz!AV19:AV19)</f>
        <v>#VALUE!</v>
      </c>
      <c r="AW19" s="362" t="e">
        <f aca="false">SUM([7]Aa:Zz!AW19:AW19)</f>
        <v>#VALUE!</v>
      </c>
      <c r="AX19" s="363" t="e">
        <f aca="false">SUM([7]Aa:Zz!AX19:AX19)</f>
        <v>#VALUE!</v>
      </c>
      <c r="AY19" s="364" t="e">
        <f aca="false">SUM([7]Aa:Zz!AY19:AY19)</f>
        <v>#VALUE!</v>
      </c>
      <c r="AZ19" s="93" t="e">
        <f aca="false">SUM([7]Aa:Zz!AZ19:AZ19)</f>
        <v>#VALUE!</v>
      </c>
      <c r="BA19" s="96" t="e">
        <f aca="false">SUM([7]Aa:Zz!BA19:BA19)</f>
        <v>#VALUE!</v>
      </c>
      <c r="BB19" s="97" t="e">
        <f aca="false">SUM([7]Aa:Zz!BB19:BB19)</f>
        <v>#VALUE!</v>
      </c>
      <c r="BC19" s="98" t="e">
        <f aca="false">SUM([7]Aa:Zz!BC19:BC19)</f>
        <v>#VALUE!</v>
      </c>
      <c r="BD19" s="96" t="e">
        <f aca="false">SUM([7]Aa:Zz!BD19:BD19)</f>
        <v>#VALUE!</v>
      </c>
      <c r="BE19" s="88" t="e">
        <f aca="false">SUM([7]Aa:Zz!BE19:BE19)</f>
        <v>#VALUE!</v>
      </c>
      <c r="BF19" s="88" t="e">
        <f aca="false">SUM([7]Aa:Zz!BF19:BF19)</f>
        <v>#VALUE!</v>
      </c>
      <c r="BG19" s="99" t="e">
        <f aca="false">SUM([7]Aa:Zz!BG19:BG19)</f>
        <v>#VALUE!</v>
      </c>
      <c r="BH19" s="100" t="e">
        <f aca="false">SUM([7]Aa:Zz!BH19:BH19)</f>
        <v>#VALUE!</v>
      </c>
      <c r="BI19" s="99" t="e">
        <f aca="false">SUM([7]Aa:Zz!BI19:BI19)</f>
        <v>#VALUE!</v>
      </c>
      <c r="BJ19" s="100" t="e">
        <f aca="false">SUM([7]Aa:Zz!BJ19:BJ19)</f>
        <v>#VALUE!</v>
      </c>
      <c r="BK19" s="101" t="e">
        <f aca="false">SUM([7]Aa:Zz!BK19:BK19)</f>
        <v>#VALUE!</v>
      </c>
      <c r="BL19" s="102" t="e">
        <f aca="false">SUM([7]Aa:Zz!BL19:BL19)</f>
        <v>#VALUE!</v>
      </c>
      <c r="BM19" s="103" t="e">
        <f aca="false">SUM([7]Aa:Zz!BM19:BM19)</f>
        <v>#VALUE!</v>
      </c>
      <c r="BN19" s="103" t="e">
        <f aca="false">SUM([7]Aa:Zz!BN19:BN19)</f>
        <v>#VALUE!</v>
      </c>
      <c r="BO19" s="99" t="e">
        <f aca="false">SUM([7]Aa:Zz!BO19:BO19)</f>
        <v>#VALUE!</v>
      </c>
      <c r="BP19" s="102" t="e">
        <f aca="false">SUM([7]Aa:Zz!BP19:BP19)</f>
        <v>#VALUE!</v>
      </c>
      <c r="BQ19" s="104" t="e">
        <f aca="false">SUM([7]Aa:Zz!BQ19:BQ19)</f>
        <v>#VALUE!</v>
      </c>
      <c r="BR19" s="102" t="e">
        <f aca="false">SUM([7]Aa:Zz!BR19:BR19)</f>
        <v>#VALUE!</v>
      </c>
      <c r="BS19" s="104" t="e">
        <f aca="false">SUM([7]Aa:Zz!BS19:BS19)</f>
        <v>#VALUE!</v>
      </c>
      <c r="BT19" s="102" t="e">
        <f aca="false">SUM([7]Aa:Zz!BT19:BT19)</f>
        <v>#VALUE!</v>
      </c>
      <c r="BU19" s="104" t="e">
        <f aca="false">SUM([7]Aa:Zz!BU19:BU19)</f>
        <v>#VALUE!</v>
      </c>
      <c r="BV19" s="101" t="e">
        <f aca="false">SUM([7]Aa:Zz!BV19:BV19)</f>
        <v>#VALUE!</v>
      </c>
      <c r="BW19" s="98" t="e">
        <f aca="false">SUM([7]Aa:Zz!BW19:BW19)</f>
        <v>#VALUE!</v>
      </c>
      <c r="BX19" s="96" t="e">
        <f aca="false">SUM([7]Aa:Zz!BX19:BX19)</f>
        <v>#VALUE!</v>
      </c>
      <c r="BY19" s="97" t="e">
        <f aca="false">SUM([7]Aa:Zz!BY19:BY19)</f>
        <v>#VALUE!</v>
      </c>
    </row>
    <row r="20" s="138" customFormat="true" ht="35.25" hidden="false" customHeight="true" outlineLevel="0" collapsed="false">
      <c r="A20" s="105" t="s">
        <v>102</v>
      </c>
      <c r="B20" s="105"/>
      <c r="C20" s="106" t="e">
        <f aca="false">IF(AND(SUM(D20:N20)=SUM(O20:P20))=TRUE(),SUM(O20:P20),"HIBA")</f>
        <v>#VALUE!</v>
      </c>
      <c r="D20" s="335" t="e">
        <f aca="false">SUM([7]Aa:Zz!D20:D20)</f>
        <v>#VALUE!</v>
      </c>
      <c r="E20" s="336" t="e">
        <f aca="false">SUM([7]Aa:Zz!E20:E20)</f>
        <v>#VALUE!</v>
      </c>
      <c r="F20" s="337" t="e">
        <f aca="false">SUM([7]Aa:Zz!F20:F20)</f>
        <v>#VALUE!</v>
      </c>
      <c r="G20" s="338" t="e">
        <f aca="false">SUM([7]Aa:Zz!G20:G20)</f>
        <v>#VALUE!</v>
      </c>
      <c r="H20" s="335" t="e">
        <f aca="false">SUM([7]Aa:Zz!H20:H20)</f>
        <v>#VALUE!</v>
      </c>
      <c r="I20" s="336" t="e">
        <f aca="false">SUM([7]Aa:Zz!I20:I20)</f>
        <v>#VALUE!</v>
      </c>
      <c r="J20" s="336" t="e">
        <f aca="false">SUM([7]Aa:Zz!J20:J20)</f>
        <v>#VALUE!</v>
      </c>
      <c r="K20" s="336" t="e">
        <f aca="false">SUM([7]Aa:Zz!K20:K20)</f>
        <v>#VALUE!</v>
      </c>
      <c r="L20" s="336" t="e">
        <f aca="false">SUM([7]Aa:Zz!L20:L20)</f>
        <v>#VALUE!</v>
      </c>
      <c r="M20" s="336" t="e">
        <f aca="false">SUM([7]Aa:Zz!M20:M20)</f>
        <v>#VALUE!</v>
      </c>
      <c r="N20" s="337" t="e">
        <f aca="false">SUM([7]Aa:Zz!N20:N20)</f>
        <v>#VALUE!</v>
      </c>
      <c r="O20" s="335" t="e">
        <f aca="false">SUM([7]Aa:Zz!O20:O20)</f>
        <v>#VALUE!</v>
      </c>
      <c r="P20" s="337" t="e">
        <f aca="false">SUM([7]Aa:Zz!P20:P20)</f>
        <v>#VALUE!</v>
      </c>
      <c r="Q20" s="341" t="e">
        <f aca="false">SUM([7]Aa:Zz!Q20:Q20)</f>
        <v>#VALUE!</v>
      </c>
      <c r="R20" s="112" t="e">
        <f aca="false">SUM(S20:AQ20)</f>
        <v>#VALUE!</v>
      </c>
      <c r="S20" s="339" t="e">
        <f aca="false">SUM([7]Aa:Zz!S20:S20)</f>
        <v>#VALUE!</v>
      </c>
      <c r="T20" s="335" t="e">
        <f aca="false">SUM([7]Aa:Zz!T20:T20)</f>
        <v>#VALUE!</v>
      </c>
      <c r="U20" s="340" t="e">
        <f aca="false">SUM([7]Aa:Zz!U20:U20)</f>
        <v>#VALUE!</v>
      </c>
      <c r="V20" s="340" t="e">
        <f aca="false">SUM([7]Aa:Zz!V20:V20)</f>
        <v>#VALUE!</v>
      </c>
      <c r="W20" s="336" t="e">
        <f aca="false">SUM([7]Aa:Zz!W20:W20)</f>
        <v>#VALUE!</v>
      </c>
      <c r="X20" s="335" t="e">
        <f aca="false">SUM([7]Aa:Zz!X20:X20)</f>
        <v>#VALUE!</v>
      </c>
      <c r="Y20" s="340" t="e">
        <f aca="false">SUM([7]Aa:Zz!Y20:Y20)</f>
        <v>#VALUE!</v>
      </c>
      <c r="Z20" s="340" t="e">
        <f aca="false">SUM([7]Aa:Zz!Z20:Z20)</f>
        <v>#VALUE!</v>
      </c>
      <c r="AA20" s="336" t="e">
        <f aca="false">SUM([7]Aa:Zz!AA20:AA20)</f>
        <v>#VALUE!</v>
      </c>
      <c r="AB20" s="335" t="e">
        <f aca="false">SUM([7]Aa:Zz!AB20:AB20)</f>
        <v>#VALUE!</v>
      </c>
      <c r="AC20" s="340" t="e">
        <f aca="false">SUM([7]Aa:Zz!AC20:AC20)</f>
        <v>#VALUE!</v>
      </c>
      <c r="AD20" s="340" t="e">
        <f aca="false">SUM([7]Aa:Zz!AD20:AD20)</f>
        <v>#VALUE!</v>
      </c>
      <c r="AE20" s="338" t="e">
        <f aca="false">SUM([7]Aa:Zz!AE20:AE20)</f>
        <v>#VALUE!</v>
      </c>
      <c r="AF20" s="340" t="e">
        <f aca="false">SUM([7]Aa:Zz!AF20:AF20)</f>
        <v>#VALUE!</v>
      </c>
      <c r="AG20" s="340" t="e">
        <f aca="false">SUM([7]Aa:Zz!AG20:AG20)</f>
        <v>#VALUE!</v>
      </c>
      <c r="AH20" s="340" t="e">
        <f aca="false">SUM([7]Aa:Zz!AH20:AH20)</f>
        <v>#VALUE!</v>
      </c>
      <c r="AI20" s="338" t="e">
        <f aca="false">SUM([7]Aa:Zz!AI20:AI20)</f>
        <v>#VALUE!</v>
      </c>
      <c r="AJ20" s="340" t="e">
        <f aca="false">SUM([7]Aa:Zz!AJ20:AJ20)</f>
        <v>#VALUE!</v>
      </c>
      <c r="AK20" s="340" t="e">
        <f aca="false">SUM([7]Aa:Zz!AK20:AK20)</f>
        <v>#VALUE!</v>
      </c>
      <c r="AL20" s="340" t="e">
        <f aca="false">SUM([7]Aa:Zz!AL20:AL20)</f>
        <v>#VALUE!</v>
      </c>
      <c r="AM20" s="336" t="e">
        <f aca="false">SUM([7]Aa:Zz!AM20:AM20)</f>
        <v>#VALUE!</v>
      </c>
      <c r="AN20" s="341" t="e">
        <f aca="false">SUM([7]Aa:Zz!AN20:AN20)</f>
        <v>#VALUE!</v>
      </c>
      <c r="AO20" s="340" t="e">
        <f aca="false">SUM([7]Aa:Zz!AO20:AO20)</f>
        <v>#VALUE!</v>
      </c>
      <c r="AP20" s="340" t="e">
        <f aca="false">SUM([7]Aa:Zz!AP20:AP20)</f>
        <v>#VALUE!</v>
      </c>
      <c r="AQ20" s="110" t="e">
        <f aca="false">SUM([7]Aa:Zz!AQ20:AQ20)</f>
        <v>#VALUE!</v>
      </c>
      <c r="AR20" s="368" t="e">
        <f aca="false">SUM([7]Aa:Zz!AR20:AR20)</f>
        <v>#VALUE!</v>
      </c>
      <c r="AS20" s="116" t="e">
        <f aca="false">SUM([7]Aa:Zz!AS20:AS20)</f>
        <v>#VALUE!</v>
      </c>
      <c r="AT20" s="124" t="e">
        <f aca="false">SUM([7]Aa:Zz!AT20:AT20)</f>
        <v>#VALUE!</v>
      </c>
      <c r="AU20" s="118" t="e">
        <f aca="false">SUM([7]Aa:Zz!AU20:AU20)</f>
        <v>#VALUE!</v>
      </c>
      <c r="AV20" s="366" t="e">
        <f aca="false">SUM([7]Aa:Zz!AV20:AV20)</f>
        <v>#VALUE!</v>
      </c>
      <c r="AW20" s="346" t="e">
        <f aca="false">SUM([7]Aa:Zz!AW20:AW20)</f>
        <v>#VALUE!</v>
      </c>
      <c r="AX20" s="367" t="e">
        <f aca="false">SUM([7]Aa:Zz!AX20:AX20)</f>
        <v>#VALUE!</v>
      </c>
      <c r="AY20" s="347" t="e">
        <f aca="false">SUM([7]Aa:Zz!AY20:AY20)</f>
        <v>#VALUE!</v>
      </c>
      <c r="AZ20" s="120" t="e">
        <f aca="false">SUM([7]Aa:Zz!AZ20:AZ20)</f>
        <v>#VALUE!</v>
      </c>
      <c r="BA20" s="123" t="e">
        <f aca="false">SUM([7]Aa:Zz!BA20:BA20)</f>
        <v>#VALUE!</v>
      </c>
      <c r="BB20" s="124" t="e">
        <f aca="false">SUM([7]Aa:Zz!BB20:BB20)</f>
        <v>#VALUE!</v>
      </c>
      <c r="BC20" s="116" t="e">
        <f aca="false">SUM([7]Aa:Zz!BC20:BC20)</f>
        <v>#VALUE!</v>
      </c>
      <c r="BD20" s="123" t="e">
        <f aca="false">SUM([7]Aa:Zz!BD20:BD20)</f>
        <v>#VALUE!</v>
      </c>
      <c r="BE20" s="115" t="e">
        <f aca="false">SUM([7]Aa:Zz!BE20:BE20)</f>
        <v>#VALUE!</v>
      </c>
      <c r="BF20" s="115" t="e">
        <f aca="false">SUM([7]Aa:Zz!BF20:BF20)</f>
        <v>#VALUE!</v>
      </c>
      <c r="BG20" s="125" t="e">
        <f aca="false">SUM([7]Aa:Zz!BG20:BG20)</f>
        <v>#VALUE!</v>
      </c>
      <c r="BH20" s="126" t="e">
        <f aca="false">SUM([7]Aa:Zz!BH20:BH20)</f>
        <v>#VALUE!</v>
      </c>
      <c r="BI20" s="125" t="e">
        <f aca="false">SUM([7]Aa:Zz!BI20:BI20)</f>
        <v>#VALUE!</v>
      </c>
      <c r="BJ20" s="126" t="e">
        <f aca="false">SUM([7]Aa:Zz!BJ20:BJ20)</f>
        <v>#VALUE!</v>
      </c>
      <c r="BK20" s="127" t="e">
        <f aca="false">SUM([7]Aa:Zz!BK20:BK20)</f>
        <v>#VALUE!</v>
      </c>
      <c r="BL20" s="128" t="e">
        <f aca="false">SUM([7]Aa:Zz!BL20:BL20)</f>
        <v>#VALUE!</v>
      </c>
      <c r="BM20" s="129" t="e">
        <f aca="false">SUM([7]Aa:Zz!BM20:BM20)</f>
        <v>#VALUE!</v>
      </c>
      <c r="BN20" s="129" t="e">
        <f aca="false">SUM([7]Aa:Zz!BN20:BN20)</f>
        <v>#VALUE!</v>
      </c>
      <c r="BO20" s="125" t="e">
        <f aca="false">SUM([7]Aa:Zz!BO20:BO20)</f>
        <v>#VALUE!</v>
      </c>
      <c r="BP20" s="128" t="e">
        <f aca="false">SUM([7]Aa:Zz!BP20:BP20)</f>
        <v>#VALUE!</v>
      </c>
      <c r="BQ20" s="130" t="e">
        <f aca="false">SUM([7]Aa:Zz!BQ20:BQ20)</f>
        <v>#VALUE!</v>
      </c>
      <c r="BR20" s="128" t="e">
        <f aca="false">SUM([7]Aa:Zz!BR20:BR20)</f>
        <v>#VALUE!</v>
      </c>
      <c r="BS20" s="130" t="e">
        <f aca="false">SUM([7]Aa:Zz!BS20:BS20)</f>
        <v>#VALUE!</v>
      </c>
      <c r="BT20" s="128" t="e">
        <f aca="false">SUM([7]Aa:Zz!BT20:BT20)</f>
        <v>#VALUE!</v>
      </c>
      <c r="BU20" s="130" t="e">
        <f aca="false">SUM([7]Aa:Zz!BU20:BU20)</f>
        <v>#VALUE!</v>
      </c>
      <c r="BV20" s="127" t="e">
        <f aca="false">SUM([7]Aa:Zz!BV20:BV20)</f>
        <v>#VALUE!</v>
      </c>
      <c r="BW20" s="116" t="e">
        <f aca="false">SUM([7]Aa:Zz!BW20:BW20)</f>
        <v>#VALUE!</v>
      </c>
      <c r="BX20" s="123" t="e">
        <f aca="false">SUM([7]Aa:Zz!BX20:BX20)</f>
        <v>#VALUE!</v>
      </c>
      <c r="BY20" s="124" t="e">
        <f aca="false">SUM([7]Aa:Zz!BY20:BY20)</f>
        <v>#VALUE!</v>
      </c>
    </row>
    <row r="21" s="138" customFormat="true" ht="35.25" hidden="false" customHeight="true" outlineLevel="0" collapsed="false">
      <c r="A21" s="78" t="s">
        <v>103</v>
      </c>
      <c r="B21" s="78"/>
      <c r="C21" s="79" t="e">
        <f aca="false">IF(AND(SUM(D21:N21)=SUM(O21:P21))=TRUE(),SUM(O21:P21),"HIBA")</f>
        <v>#VALUE!</v>
      </c>
      <c r="D21" s="353" t="e">
        <f aca="false">SUM([7]Aa:Zz!D21:D21)</f>
        <v>#VALUE!</v>
      </c>
      <c r="E21" s="354" t="e">
        <f aca="false">SUM([7]Aa:Zz!E21:E21)</f>
        <v>#VALUE!</v>
      </c>
      <c r="F21" s="355" t="e">
        <f aca="false">SUM([7]Aa:Zz!F21:F21)</f>
        <v>#VALUE!</v>
      </c>
      <c r="G21" s="356" t="e">
        <f aca="false">SUM([7]Aa:Zz!G21:G21)</f>
        <v>#VALUE!</v>
      </c>
      <c r="H21" s="353" t="e">
        <f aca="false">SUM([7]Aa:Zz!H21:H21)</f>
        <v>#VALUE!</v>
      </c>
      <c r="I21" s="354" t="e">
        <f aca="false">SUM([7]Aa:Zz!I21:I21)</f>
        <v>#VALUE!</v>
      </c>
      <c r="J21" s="354" t="e">
        <f aca="false">SUM([7]Aa:Zz!J21:J21)</f>
        <v>#VALUE!</v>
      </c>
      <c r="K21" s="354" t="e">
        <f aca="false">SUM([7]Aa:Zz!K21:K21)</f>
        <v>#VALUE!</v>
      </c>
      <c r="L21" s="354" t="e">
        <f aca="false">SUM([7]Aa:Zz!L21:L21)</f>
        <v>#VALUE!</v>
      </c>
      <c r="M21" s="354" t="e">
        <f aca="false">SUM([7]Aa:Zz!M21:M21)</f>
        <v>#VALUE!</v>
      </c>
      <c r="N21" s="355" t="e">
        <f aca="false">SUM([7]Aa:Zz!N21:N21)</f>
        <v>#VALUE!</v>
      </c>
      <c r="O21" s="353" t="e">
        <f aca="false">SUM([7]Aa:Zz!O21:O21)</f>
        <v>#VALUE!</v>
      </c>
      <c r="P21" s="355" t="e">
        <f aca="false">SUM([7]Aa:Zz!P21:P21)</f>
        <v>#VALUE!</v>
      </c>
      <c r="Q21" s="359" t="e">
        <f aca="false">SUM([7]Aa:Zz!Q21:Q21)</f>
        <v>#VALUE!</v>
      </c>
      <c r="R21" s="85" t="e">
        <f aca="false">SUM(S21:AQ21)</f>
        <v>#VALUE!</v>
      </c>
      <c r="S21" s="357" t="e">
        <f aca="false">SUM([7]Aa:Zz!S21:S21)</f>
        <v>#VALUE!</v>
      </c>
      <c r="T21" s="353" t="e">
        <f aca="false">SUM([7]Aa:Zz!T21:T21)</f>
        <v>#VALUE!</v>
      </c>
      <c r="U21" s="358" t="e">
        <f aca="false">SUM([7]Aa:Zz!U21:U21)</f>
        <v>#VALUE!</v>
      </c>
      <c r="V21" s="358" t="e">
        <f aca="false">SUM([7]Aa:Zz!V21:V21)</f>
        <v>#VALUE!</v>
      </c>
      <c r="W21" s="354" t="e">
        <f aca="false">SUM([7]Aa:Zz!W21:W21)</f>
        <v>#VALUE!</v>
      </c>
      <c r="X21" s="353" t="e">
        <f aca="false">SUM([7]Aa:Zz!X21:X21)</f>
        <v>#VALUE!</v>
      </c>
      <c r="Y21" s="358" t="e">
        <f aca="false">SUM([7]Aa:Zz!Y21:Y21)</f>
        <v>#VALUE!</v>
      </c>
      <c r="Z21" s="358" t="e">
        <f aca="false">SUM([7]Aa:Zz!Z21:Z21)</f>
        <v>#VALUE!</v>
      </c>
      <c r="AA21" s="354" t="e">
        <f aca="false">SUM([7]Aa:Zz!AA21:AA21)</f>
        <v>#VALUE!</v>
      </c>
      <c r="AB21" s="353" t="e">
        <f aca="false">SUM([7]Aa:Zz!AB21:AB21)</f>
        <v>#VALUE!</v>
      </c>
      <c r="AC21" s="358" t="e">
        <f aca="false">SUM([7]Aa:Zz!AC21:AC21)</f>
        <v>#VALUE!</v>
      </c>
      <c r="AD21" s="358" t="e">
        <f aca="false">SUM([7]Aa:Zz!AD21:AD21)</f>
        <v>#VALUE!</v>
      </c>
      <c r="AE21" s="356" t="e">
        <f aca="false">SUM([7]Aa:Zz!AE21:AE21)</f>
        <v>#VALUE!</v>
      </c>
      <c r="AF21" s="358" t="e">
        <f aca="false">SUM([7]Aa:Zz!AF21:AF21)</f>
        <v>#VALUE!</v>
      </c>
      <c r="AG21" s="358" t="e">
        <f aca="false">SUM([7]Aa:Zz!AG21:AG21)</f>
        <v>#VALUE!</v>
      </c>
      <c r="AH21" s="358" t="e">
        <f aca="false">SUM([7]Aa:Zz!AH21:AH21)</f>
        <v>#VALUE!</v>
      </c>
      <c r="AI21" s="356" t="e">
        <f aca="false">SUM([7]Aa:Zz!AI21:AI21)</f>
        <v>#VALUE!</v>
      </c>
      <c r="AJ21" s="358" t="e">
        <f aca="false">SUM([7]Aa:Zz!AJ21:AJ21)</f>
        <v>#VALUE!</v>
      </c>
      <c r="AK21" s="358" t="e">
        <f aca="false">SUM([7]Aa:Zz!AK21:AK21)</f>
        <v>#VALUE!</v>
      </c>
      <c r="AL21" s="358" t="e">
        <f aca="false">SUM([7]Aa:Zz!AL21:AL21)</f>
        <v>#VALUE!</v>
      </c>
      <c r="AM21" s="354" t="e">
        <f aca="false">SUM([7]Aa:Zz!AM21:AM21)</f>
        <v>#VALUE!</v>
      </c>
      <c r="AN21" s="87" t="e">
        <f aca="false">SUM([7]Aa:Zz!AN21:AN21)</f>
        <v>#VALUE!</v>
      </c>
      <c r="AO21" s="358" t="e">
        <f aca="false">SUM([7]Aa:Zz!AO21:AO21)</f>
        <v>#VALUE!</v>
      </c>
      <c r="AP21" s="358" t="e">
        <f aca="false">SUM([7]Aa:Zz!AP21:AP21)</f>
        <v>#VALUE!</v>
      </c>
      <c r="AQ21" s="358" t="e">
        <f aca="false">SUM([7]Aa:Zz!AQ21:AQ21)</f>
        <v>#VALUE!</v>
      </c>
      <c r="AR21" s="88" t="e">
        <f aca="false">SUM([7]Aa:Zz!AR21:AR21)</f>
        <v>#VALUE!</v>
      </c>
      <c r="AS21" s="98" t="e">
        <f aca="false">SUM([7]Aa:Zz!AS21:AS21)</f>
        <v>#VALUE!</v>
      </c>
      <c r="AT21" s="97" t="e">
        <f aca="false">SUM([7]Aa:Zz!AT21:AT21)</f>
        <v>#VALUE!</v>
      </c>
      <c r="AU21" s="91" t="e">
        <f aca="false">SUM([7]Aa:Zz!AU21:AU21)</f>
        <v>#VALUE!</v>
      </c>
      <c r="AV21" s="361" t="e">
        <f aca="false">SUM([7]Aa:Zz!AV21:AV21)</f>
        <v>#VALUE!</v>
      </c>
      <c r="AW21" s="362" t="e">
        <f aca="false">SUM([7]Aa:Zz!AW21:AW21)</f>
        <v>#VALUE!</v>
      </c>
      <c r="AX21" s="363" t="e">
        <f aca="false">SUM([7]Aa:Zz!AX21:AX21)</f>
        <v>#VALUE!</v>
      </c>
      <c r="AY21" s="364" t="e">
        <f aca="false">SUM([7]Aa:Zz!AY21:AY21)</f>
        <v>#VALUE!</v>
      </c>
      <c r="AZ21" s="93" t="e">
        <f aca="false">SUM([7]Aa:Zz!AZ21:AZ21)</f>
        <v>#VALUE!</v>
      </c>
      <c r="BA21" s="96" t="e">
        <f aca="false">SUM([7]Aa:Zz!BA21:BA21)</f>
        <v>#VALUE!</v>
      </c>
      <c r="BB21" s="97" t="e">
        <f aca="false">SUM([7]Aa:Zz!BB21:BB21)</f>
        <v>#VALUE!</v>
      </c>
      <c r="BC21" s="98" t="e">
        <f aca="false">SUM([7]Aa:Zz!BC21:BC21)</f>
        <v>#VALUE!</v>
      </c>
      <c r="BD21" s="96" t="e">
        <f aca="false">SUM([7]Aa:Zz!BD21:BD21)</f>
        <v>#VALUE!</v>
      </c>
      <c r="BE21" s="88" t="e">
        <f aca="false">SUM([7]Aa:Zz!BE21:BE21)</f>
        <v>#VALUE!</v>
      </c>
      <c r="BF21" s="88" t="e">
        <f aca="false">SUM([7]Aa:Zz!BF21:BF21)</f>
        <v>#VALUE!</v>
      </c>
      <c r="BG21" s="99" t="e">
        <f aca="false">SUM([7]Aa:Zz!BG21:BG21)</f>
        <v>#VALUE!</v>
      </c>
      <c r="BH21" s="100" t="e">
        <f aca="false">SUM([7]Aa:Zz!BH21:BH21)</f>
        <v>#VALUE!</v>
      </c>
      <c r="BI21" s="99" t="e">
        <f aca="false">SUM([7]Aa:Zz!BI21:BI21)</f>
        <v>#VALUE!</v>
      </c>
      <c r="BJ21" s="100" t="e">
        <f aca="false">SUM([7]Aa:Zz!BJ21:BJ21)</f>
        <v>#VALUE!</v>
      </c>
      <c r="BK21" s="101" t="e">
        <f aca="false">SUM([7]Aa:Zz!BK21:BK21)</f>
        <v>#VALUE!</v>
      </c>
      <c r="BL21" s="102" t="e">
        <f aca="false">SUM([7]Aa:Zz!BL21:BL21)</f>
        <v>#VALUE!</v>
      </c>
      <c r="BM21" s="103" t="e">
        <f aca="false">SUM([7]Aa:Zz!BM21:BM21)</f>
        <v>#VALUE!</v>
      </c>
      <c r="BN21" s="103" t="e">
        <f aca="false">SUM([7]Aa:Zz!BN21:BN21)</f>
        <v>#VALUE!</v>
      </c>
      <c r="BO21" s="99" t="e">
        <f aca="false">SUM([7]Aa:Zz!BO21:BO21)</f>
        <v>#VALUE!</v>
      </c>
      <c r="BP21" s="102" t="e">
        <f aca="false">SUM([7]Aa:Zz!BP21:BP21)</f>
        <v>#VALUE!</v>
      </c>
      <c r="BQ21" s="104" t="e">
        <f aca="false">SUM([7]Aa:Zz!BQ21:BQ21)</f>
        <v>#VALUE!</v>
      </c>
      <c r="BR21" s="102" t="e">
        <f aca="false">SUM([7]Aa:Zz!BR21:BR21)</f>
        <v>#VALUE!</v>
      </c>
      <c r="BS21" s="104" t="e">
        <f aca="false">SUM([7]Aa:Zz!BS21:BS21)</f>
        <v>#VALUE!</v>
      </c>
      <c r="BT21" s="102" t="e">
        <f aca="false">SUM([7]Aa:Zz!BT21:BT21)</f>
        <v>#VALUE!</v>
      </c>
      <c r="BU21" s="104" t="e">
        <f aca="false">SUM([7]Aa:Zz!BU21:BU21)</f>
        <v>#VALUE!</v>
      </c>
      <c r="BV21" s="101" t="e">
        <f aca="false">SUM([7]Aa:Zz!BV21:BV21)</f>
        <v>#VALUE!</v>
      </c>
      <c r="BW21" s="98" t="e">
        <f aca="false">SUM([7]Aa:Zz!BW21:BW21)</f>
        <v>#VALUE!</v>
      </c>
      <c r="BX21" s="96" t="e">
        <f aca="false">SUM([7]Aa:Zz!BX21:BX21)</f>
        <v>#VALUE!</v>
      </c>
      <c r="BY21" s="97" t="e">
        <f aca="false">SUM([7]Aa:Zz!BY21:BY21)</f>
        <v>#VALUE!</v>
      </c>
    </row>
    <row r="22" s="138" customFormat="true" ht="35.25" hidden="false" customHeight="true" outlineLevel="0" collapsed="false">
      <c r="A22" s="105" t="s">
        <v>104</v>
      </c>
      <c r="B22" s="105"/>
      <c r="C22" s="106" t="e">
        <f aca="false">IF(AND(SUM(D22:N22)=SUM(O22:P22))=TRUE(),SUM(O22:P22),"HIBA")</f>
        <v>#VALUE!</v>
      </c>
      <c r="D22" s="335" t="e">
        <f aca="false">SUM([7]Aa:Zz!D22:D22)</f>
        <v>#VALUE!</v>
      </c>
      <c r="E22" s="336" t="e">
        <f aca="false">SUM([7]Aa:Zz!E22:E22)</f>
        <v>#VALUE!</v>
      </c>
      <c r="F22" s="337" t="e">
        <f aca="false">SUM([7]Aa:Zz!F22:F22)</f>
        <v>#VALUE!</v>
      </c>
      <c r="G22" s="338" t="e">
        <f aca="false">SUM([7]Aa:Zz!G22:G22)</f>
        <v>#VALUE!</v>
      </c>
      <c r="H22" s="335" t="e">
        <f aca="false">SUM([7]Aa:Zz!H22:H22)</f>
        <v>#VALUE!</v>
      </c>
      <c r="I22" s="336" t="e">
        <f aca="false">SUM([7]Aa:Zz!I22:I22)</f>
        <v>#VALUE!</v>
      </c>
      <c r="J22" s="336" t="e">
        <f aca="false">SUM([7]Aa:Zz!J22:J22)</f>
        <v>#VALUE!</v>
      </c>
      <c r="K22" s="336" t="e">
        <f aca="false">SUM([7]Aa:Zz!K22:K22)</f>
        <v>#VALUE!</v>
      </c>
      <c r="L22" s="336" t="e">
        <f aca="false">SUM([7]Aa:Zz!L22:L22)</f>
        <v>#VALUE!</v>
      </c>
      <c r="M22" s="336" t="e">
        <f aca="false">SUM([7]Aa:Zz!M22:M22)</f>
        <v>#VALUE!</v>
      </c>
      <c r="N22" s="337" t="e">
        <f aca="false">SUM([7]Aa:Zz!N22:N22)</f>
        <v>#VALUE!</v>
      </c>
      <c r="O22" s="335" t="e">
        <f aca="false">SUM([7]Aa:Zz!O22:O22)</f>
        <v>#VALUE!</v>
      </c>
      <c r="P22" s="337" t="e">
        <f aca="false">SUM([7]Aa:Zz!P22:P22)</f>
        <v>#VALUE!</v>
      </c>
      <c r="Q22" s="341" t="e">
        <f aca="false">SUM([7]Aa:Zz!Q22:Q22)</f>
        <v>#VALUE!</v>
      </c>
      <c r="R22" s="112" t="e">
        <f aca="false">SUM(S22:AQ22)</f>
        <v>#VALUE!</v>
      </c>
      <c r="S22" s="339" t="e">
        <f aca="false">SUM([7]Aa:Zz!S22:S22)</f>
        <v>#VALUE!</v>
      </c>
      <c r="T22" s="335" t="e">
        <f aca="false">SUM([7]Aa:Zz!T22:T22)</f>
        <v>#VALUE!</v>
      </c>
      <c r="U22" s="340" t="e">
        <f aca="false">SUM([7]Aa:Zz!U22:U22)</f>
        <v>#VALUE!</v>
      </c>
      <c r="V22" s="340" t="e">
        <f aca="false">SUM([7]Aa:Zz!V22:V22)</f>
        <v>#VALUE!</v>
      </c>
      <c r="W22" s="336" t="e">
        <f aca="false">SUM([7]Aa:Zz!W22:W22)</f>
        <v>#VALUE!</v>
      </c>
      <c r="X22" s="335" t="e">
        <f aca="false">SUM([7]Aa:Zz!X22:X22)</f>
        <v>#VALUE!</v>
      </c>
      <c r="Y22" s="340" t="e">
        <f aca="false">SUM([7]Aa:Zz!Y22:Y22)</f>
        <v>#VALUE!</v>
      </c>
      <c r="Z22" s="340" t="e">
        <f aca="false">SUM([7]Aa:Zz!Z22:Z22)</f>
        <v>#VALUE!</v>
      </c>
      <c r="AA22" s="336" t="e">
        <f aca="false">SUM([7]Aa:Zz!AA22:AA22)</f>
        <v>#VALUE!</v>
      </c>
      <c r="AB22" s="335" t="e">
        <f aca="false">SUM([7]Aa:Zz!AB22:AB22)</f>
        <v>#VALUE!</v>
      </c>
      <c r="AC22" s="340" t="e">
        <f aca="false">SUM([7]Aa:Zz!AC22:AC22)</f>
        <v>#VALUE!</v>
      </c>
      <c r="AD22" s="340" t="e">
        <f aca="false">SUM([7]Aa:Zz!AD22:AD22)</f>
        <v>#VALUE!</v>
      </c>
      <c r="AE22" s="338" t="e">
        <f aca="false">SUM([7]Aa:Zz!AE22:AE22)</f>
        <v>#VALUE!</v>
      </c>
      <c r="AF22" s="340" t="e">
        <f aca="false">SUM([7]Aa:Zz!AF22:AF22)</f>
        <v>#VALUE!</v>
      </c>
      <c r="AG22" s="340" t="e">
        <f aca="false">SUM([7]Aa:Zz!AG22:AG22)</f>
        <v>#VALUE!</v>
      </c>
      <c r="AH22" s="340" t="e">
        <f aca="false">SUM([7]Aa:Zz!AH22:AH22)</f>
        <v>#VALUE!</v>
      </c>
      <c r="AI22" s="338" t="e">
        <f aca="false">SUM([7]Aa:Zz!AI22:AI22)</f>
        <v>#VALUE!</v>
      </c>
      <c r="AJ22" s="340" t="e">
        <f aca="false">SUM([7]Aa:Zz!AJ22:AJ22)</f>
        <v>#VALUE!</v>
      </c>
      <c r="AK22" s="340" t="e">
        <f aca="false">SUM([7]Aa:Zz!AK22:AK22)</f>
        <v>#VALUE!</v>
      </c>
      <c r="AL22" s="340" t="e">
        <f aca="false">SUM([7]Aa:Zz!AL22:AL22)</f>
        <v>#VALUE!</v>
      </c>
      <c r="AM22" s="336" t="e">
        <f aca="false">SUM([7]Aa:Zz!AM22:AM22)</f>
        <v>#VALUE!</v>
      </c>
      <c r="AN22" s="341" t="e">
        <f aca="false">SUM([7]Aa:Zz!AN22:AN22)</f>
        <v>#VALUE!</v>
      </c>
      <c r="AO22" s="340" t="e">
        <f aca="false">SUM([7]Aa:Zz!AO22:AO22)</f>
        <v>#VALUE!</v>
      </c>
      <c r="AP22" s="340" t="e">
        <f aca="false">SUM([7]Aa:Zz!AP22:AP22)</f>
        <v>#VALUE!</v>
      </c>
      <c r="AQ22" s="340" t="e">
        <f aca="false">SUM([7]Aa:Zz!AQ22:AQ22)</f>
        <v>#VALUE!</v>
      </c>
      <c r="AR22" s="365" t="e">
        <f aca="false">SUM([7]Aa:Zz!AR22:AR22)</f>
        <v>#VALUE!</v>
      </c>
      <c r="AS22" s="116" t="e">
        <f aca="false">SUM([7]Aa:Zz!AS22:AS22)</f>
        <v>#VALUE!</v>
      </c>
      <c r="AT22" s="124" t="e">
        <f aca="false">SUM([7]Aa:Zz!AT22:AT22)</f>
        <v>#VALUE!</v>
      </c>
      <c r="AU22" s="118" t="e">
        <f aca="false">SUM([7]Aa:Zz!AU22:AU22)</f>
        <v>#VALUE!</v>
      </c>
      <c r="AV22" s="366" t="e">
        <f aca="false">SUM([7]Aa:Zz!AV22:AV22)</f>
        <v>#VALUE!</v>
      </c>
      <c r="AW22" s="346" t="e">
        <f aca="false">SUM([7]Aa:Zz!AW22:AW22)</f>
        <v>#VALUE!</v>
      </c>
      <c r="AX22" s="367" t="e">
        <f aca="false">SUM([7]Aa:Zz!AX22:AX22)</f>
        <v>#VALUE!</v>
      </c>
      <c r="AY22" s="347" t="e">
        <f aca="false">SUM([7]Aa:Zz!AY22:AY22)</f>
        <v>#VALUE!</v>
      </c>
      <c r="AZ22" s="120" t="e">
        <f aca="false">SUM([7]Aa:Zz!AZ22:AZ22)</f>
        <v>#VALUE!</v>
      </c>
      <c r="BA22" s="123" t="e">
        <f aca="false">SUM([7]Aa:Zz!BA22:BA22)</f>
        <v>#VALUE!</v>
      </c>
      <c r="BB22" s="124" t="e">
        <f aca="false">SUM([7]Aa:Zz!BB22:BB22)</f>
        <v>#VALUE!</v>
      </c>
      <c r="BC22" s="116" t="e">
        <f aca="false">SUM([7]Aa:Zz!BC22:BC22)</f>
        <v>#VALUE!</v>
      </c>
      <c r="BD22" s="123" t="e">
        <f aca="false">SUM([7]Aa:Zz!BD22:BD22)</f>
        <v>#VALUE!</v>
      </c>
      <c r="BE22" s="115" t="e">
        <f aca="false">SUM([7]Aa:Zz!BE22:BE22)</f>
        <v>#VALUE!</v>
      </c>
      <c r="BF22" s="115" t="e">
        <f aca="false">SUM([7]Aa:Zz!BF22:BF22)</f>
        <v>#VALUE!</v>
      </c>
      <c r="BG22" s="125" t="e">
        <f aca="false">SUM([7]Aa:Zz!BG22:BG22)</f>
        <v>#VALUE!</v>
      </c>
      <c r="BH22" s="126" t="e">
        <f aca="false">SUM([7]Aa:Zz!BH22:BH22)</f>
        <v>#VALUE!</v>
      </c>
      <c r="BI22" s="125" t="e">
        <f aca="false">SUM([7]Aa:Zz!BI22:BI22)</f>
        <v>#VALUE!</v>
      </c>
      <c r="BJ22" s="126" t="e">
        <f aca="false">SUM([7]Aa:Zz!BJ22:BJ22)</f>
        <v>#VALUE!</v>
      </c>
      <c r="BK22" s="127" t="e">
        <f aca="false">SUM([7]Aa:Zz!BK22:BK22)</f>
        <v>#VALUE!</v>
      </c>
      <c r="BL22" s="128" t="e">
        <f aca="false">SUM([7]Aa:Zz!BL22:BL22)</f>
        <v>#VALUE!</v>
      </c>
      <c r="BM22" s="129" t="e">
        <f aca="false">SUM([7]Aa:Zz!BM22:BM22)</f>
        <v>#VALUE!</v>
      </c>
      <c r="BN22" s="129" t="e">
        <f aca="false">SUM([7]Aa:Zz!BN22:BN22)</f>
        <v>#VALUE!</v>
      </c>
      <c r="BO22" s="125" t="e">
        <f aca="false">SUM([7]Aa:Zz!BO22:BO22)</f>
        <v>#VALUE!</v>
      </c>
      <c r="BP22" s="128" t="e">
        <f aca="false">SUM([7]Aa:Zz!BP22:BP22)</f>
        <v>#VALUE!</v>
      </c>
      <c r="BQ22" s="130" t="e">
        <f aca="false">SUM([7]Aa:Zz!BQ22:BQ22)</f>
        <v>#VALUE!</v>
      </c>
      <c r="BR22" s="128" t="e">
        <f aca="false">SUM([7]Aa:Zz!BR22:BR22)</f>
        <v>#VALUE!</v>
      </c>
      <c r="BS22" s="130" t="e">
        <f aca="false">SUM([7]Aa:Zz!BS22:BS22)</f>
        <v>#VALUE!</v>
      </c>
      <c r="BT22" s="128" t="e">
        <f aca="false">SUM([7]Aa:Zz!BT22:BT22)</f>
        <v>#VALUE!</v>
      </c>
      <c r="BU22" s="130" t="e">
        <f aca="false">SUM([7]Aa:Zz!BU22:BU22)</f>
        <v>#VALUE!</v>
      </c>
      <c r="BV22" s="127" t="e">
        <f aca="false">SUM([7]Aa:Zz!BV22:BV22)</f>
        <v>#VALUE!</v>
      </c>
      <c r="BW22" s="116" t="e">
        <f aca="false">SUM([7]Aa:Zz!BW22:BW22)</f>
        <v>#VALUE!</v>
      </c>
      <c r="BX22" s="123" t="e">
        <f aca="false">SUM([7]Aa:Zz!BX22:BX22)</f>
        <v>#VALUE!</v>
      </c>
      <c r="BY22" s="124" t="e">
        <f aca="false">SUM([7]Aa:Zz!BY22:BY22)</f>
        <v>#VALUE!</v>
      </c>
    </row>
    <row r="23" s="138" customFormat="true" ht="35.25" hidden="false" customHeight="true" outlineLevel="0" collapsed="false">
      <c r="A23" s="78" t="s">
        <v>105</v>
      </c>
      <c r="B23" s="78"/>
      <c r="C23" s="79" t="e">
        <f aca="false">IF(AND(SUM(D23:N23)=SUM(O23:P23))=TRUE(),SUM(O23:P23),"HIBA")</f>
        <v>#VALUE!</v>
      </c>
      <c r="D23" s="353" t="e">
        <f aca="false">SUM([7]Aa:Zz!D23:D23)</f>
        <v>#VALUE!</v>
      </c>
      <c r="E23" s="354" t="e">
        <f aca="false">SUM([7]Aa:Zz!E23:E23)</f>
        <v>#VALUE!</v>
      </c>
      <c r="F23" s="355" t="e">
        <f aca="false">SUM([7]Aa:Zz!F23:F23)</f>
        <v>#VALUE!</v>
      </c>
      <c r="G23" s="356" t="e">
        <f aca="false">SUM([7]Aa:Zz!G23:G23)</f>
        <v>#VALUE!</v>
      </c>
      <c r="H23" s="353" t="e">
        <f aca="false">SUM([7]Aa:Zz!H23:H23)</f>
        <v>#VALUE!</v>
      </c>
      <c r="I23" s="354" t="e">
        <f aca="false">SUM([7]Aa:Zz!I23:I23)</f>
        <v>#VALUE!</v>
      </c>
      <c r="J23" s="354" t="e">
        <f aca="false">SUM([7]Aa:Zz!J23:J23)</f>
        <v>#VALUE!</v>
      </c>
      <c r="K23" s="354" t="e">
        <f aca="false">SUM([7]Aa:Zz!K23:K23)</f>
        <v>#VALUE!</v>
      </c>
      <c r="L23" s="354" t="e">
        <f aca="false">SUM([7]Aa:Zz!L23:L23)</f>
        <v>#VALUE!</v>
      </c>
      <c r="M23" s="354" t="e">
        <f aca="false">SUM([7]Aa:Zz!M23:M23)</f>
        <v>#VALUE!</v>
      </c>
      <c r="N23" s="355" t="e">
        <f aca="false">SUM([7]Aa:Zz!N23:N23)</f>
        <v>#VALUE!</v>
      </c>
      <c r="O23" s="353" t="e">
        <f aca="false">SUM([7]Aa:Zz!O23:O23)</f>
        <v>#VALUE!</v>
      </c>
      <c r="P23" s="355" t="e">
        <f aca="false">SUM([7]Aa:Zz!P23:P23)</f>
        <v>#VALUE!</v>
      </c>
      <c r="Q23" s="359" t="e">
        <f aca="false">SUM([7]Aa:Zz!Q23:Q23)</f>
        <v>#VALUE!</v>
      </c>
      <c r="R23" s="85" t="e">
        <f aca="false">SUM(S23:AQ23)</f>
        <v>#VALUE!</v>
      </c>
      <c r="S23" s="357" t="e">
        <f aca="false">SUM([7]Aa:Zz!S23:S23)</f>
        <v>#VALUE!</v>
      </c>
      <c r="T23" s="353" t="e">
        <f aca="false">SUM([7]Aa:Zz!T23:T23)</f>
        <v>#VALUE!</v>
      </c>
      <c r="U23" s="358" t="e">
        <f aca="false">SUM([7]Aa:Zz!U23:U23)</f>
        <v>#VALUE!</v>
      </c>
      <c r="V23" s="358" t="e">
        <f aca="false">SUM([7]Aa:Zz!V23:V23)</f>
        <v>#VALUE!</v>
      </c>
      <c r="W23" s="354" t="e">
        <f aca="false">SUM([7]Aa:Zz!W23:W23)</f>
        <v>#VALUE!</v>
      </c>
      <c r="X23" s="353" t="e">
        <f aca="false">SUM([7]Aa:Zz!X23:X23)</f>
        <v>#VALUE!</v>
      </c>
      <c r="Y23" s="358" t="e">
        <f aca="false">SUM([7]Aa:Zz!Y23:Y23)</f>
        <v>#VALUE!</v>
      </c>
      <c r="Z23" s="358" t="e">
        <f aca="false">SUM([7]Aa:Zz!Z23:Z23)</f>
        <v>#VALUE!</v>
      </c>
      <c r="AA23" s="354" t="e">
        <f aca="false">SUM([7]Aa:Zz!AA23:AA23)</f>
        <v>#VALUE!</v>
      </c>
      <c r="AB23" s="353" t="e">
        <f aca="false">SUM([7]Aa:Zz!AB23:AB23)</f>
        <v>#VALUE!</v>
      </c>
      <c r="AC23" s="358" t="e">
        <f aca="false">SUM([7]Aa:Zz!AC23:AC23)</f>
        <v>#VALUE!</v>
      </c>
      <c r="AD23" s="358" t="e">
        <f aca="false">SUM([7]Aa:Zz!AD23:AD23)</f>
        <v>#VALUE!</v>
      </c>
      <c r="AE23" s="356" t="e">
        <f aca="false">SUM([7]Aa:Zz!AE23:AE23)</f>
        <v>#VALUE!</v>
      </c>
      <c r="AF23" s="358" t="e">
        <f aca="false">SUM([7]Aa:Zz!AF23:AF23)</f>
        <v>#VALUE!</v>
      </c>
      <c r="AG23" s="358" t="e">
        <f aca="false">SUM([7]Aa:Zz!AG23:AG23)</f>
        <v>#VALUE!</v>
      </c>
      <c r="AH23" s="358" t="e">
        <f aca="false">SUM([7]Aa:Zz!AH23:AH23)</f>
        <v>#VALUE!</v>
      </c>
      <c r="AI23" s="356" t="e">
        <f aca="false">SUM([7]Aa:Zz!AI23:AI23)</f>
        <v>#VALUE!</v>
      </c>
      <c r="AJ23" s="358" t="e">
        <f aca="false">SUM([7]Aa:Zz!AJ23:AJ23)</f>
        <v>#VALUE!</v>
      </c>
      <c r="AK23" s="358" t="e">
        <f aca="false">SUM([7]Aa:Zz!AK23:AK23)</f>
        <v>#VALUE!</v>
      </c>
      <c r="AL23" s="358" t="e">
        <f aca="false">SUM([7]Aa:Zz!AL23:AL23)</f>
        <v>#VALUE!</v>
      </c>
      <c r="AM23" s="354" t="e">
        <f aca="false">SUM([7]Aa:Zz!AM23:AM23)</f>
        <v>#VALUE!</v>
      </c>
      <c r="AN23" s="87" t="e">
        <f aca="false">SUM([7]Aa:Zz!AN23:AN23)</f>
        <v>#VALUE!</v>
      </c>
      <c r="AO23" s="358" t="e">
        <f aca="false">SUM([7]Aa:Zz!AO23:AO23)</f>
        <v>#VALUE!</v>
      </c>
      <c r="AP23" s="358" t="e">
        <f aca="false">SUM([7]Aa:Zz!AP23:AP23)</f>
        <v>#VALUE!</v>
      </c>
      <c r="AQ23" s="358" t="e">
        <f aca="false">SUM([7]Aa:Zz!AQ23:AQ23)</f>
        <v>#VALUE!</v>
      </c>
      <c r="AR23" s="88" t="e">
        <f aca="false">SUM([7]Aa:Zz!AR23:AR23)</f>
        <v>#VALUE!</v>
      </c>
      <c r="AS23" s="98" t="e">
        <f aca="false">SUM([7]Aa:Zz!AS23:AS23)</f>
        <v>#VALUE!</v>
      </c>
      <c r="AT23" s="97" t="e">
        <f aca="false">SUM([7]Aa:Zz!AT23:AT23)</f>
        <v>#VALUE!</v>
      </c>
      <c r="AU23" s="93" t="e">
        <f aca="false">SUM([7]Aa:Zz!AU23:AU23)</f>
        <v>#VALUE!</v>
      </c>
      <c r="AV23" s="361" t="e">
        <f aca="false">SUM([7]Aa:Zz!AV23:AV23)</f>
        <v>#VALUE!</v>
      </c>
      <c r="AW23" s="362" t="e">
        <f aca="false">SUM([7]Aa:Zz!AW23:AW23)</f>
        <v>#VALUE!</v>
      </c>
      <c r="AX23" s="363" t="e">
        <f aca="false">SUM([7]Aa:Zz!AX23:AX23)</f>
        <v>#VALUE!</v>
      </c>
      <c r="AY23" s="364" t="e">
        <f aca="false">SUM([7]Aa:Zz!AY23:AY23)</f>
        <v>#VALUE!</v>
      </c>
      <c r="AZ23" s="93" t="e">
        <f aca="false">SUM([7]Aa:Zz!AZ23:AZ23)</f>
        <v>#VALUE!</v>
      </c>
      <c r="BA23" s="96" t="e">
        <f aca="false">SUM([7]Aa:Zz!BA23:BA23)</f>
        <v>#VALUE!</v>
      </c>
      <c r="BB23" s="97" t="e">
        <f aca="false">SUM([7]Aa:Zz!BB23:BB23)</f>
        <v>#VALUE!</v>
      </c>
      <c r="BC23" s="98" t="e">
        <f aca="false">SUM([7]Aa:Zz!BC23:BC23)</f>
        <v>#VALUE!</v>
      </c>
      <c r="BD23" s="96" t="e">
        <f aca="false">SUM([7]Aa:Zz!BD23:BD23)</f>
        <v>#VALUE!</v>
      </c>
      <c r="BE23" s="88" t="e">
        <f aca="false">SUM([7]Aa:Zz!BE23:BE23)</f>
        <v>#VALUE!</v>
      </c>
      <c r="BF23" s="88" t="e">
        <f aca="false">SUM([7]Aa:Zz!BF23:BF23)</f>
        <v>#VALUE!</v>
      </c>
      <c r="BG23" s="99" t="e">
        <f aca="false">SUM([7]Aa:Zz!BG23:BG23)</f>
        <v>#VALUE!</v>
      </c>
      <c r="BH23" s="100" t="e">
        <f aca="false">SUM([7]Aa:Zz!BH23:BH23)</f>
        <v>#VALUE!</v>
      </c>
      <c r="BI23" s="99" t="e">
        <f aca="false">SUM([7]Aa:Zz!BI23:BI23)</f>
        <v>#VALUE!</v>
      </c>
      <c r="BJ23" s="100" t="e">
        <f aca="false">SUM([7]Aa:Zz!BJ23:BJ23)</f>
        <v>#VALUE!</v>
      </c>
      <c r="BK23" s="101" t="e">
        <f aca="false">SUM([7]Aa:Zz!BK23:BK23)</f>
        <v>#VALUE!</v>
      </c>
      <c r="BL23" s="102" t="e">
        <f aca="false">SUM([7]Aa:Zz!BL23:BL23)</f>
        <v>#VALUE!</v>
      </c>
      <c r="BM23" s="103" t="e">
        <f aca="false">SUM([7]Aa:Zz!BM23:BM23)</f>
        <v>#VALUE!</v>
      </c>
      <c r="BN23" s="103" t="e">
        <f aca="false">SUM([7]Aa:Zz!BN23:BN23)</f>
        <v>#VALUE!</v>
      </c>
      <c r="BO23" s="99" t="e">
        <f aca="false">SUM([7]Aa:Zz!BO23:BO23)</f>
        <v>#VALUE!</v>
      </c>
      <c r="BP23" s="102" t="e">
        <f aca="false">SUM([7]Aa:Zz!BP23:BP23)</f>
        <v>#VALUE!</v>
      </c>
      <c r="BQ23" s="104" t="e">
        <f aca="false">SUM([7]Aa:Zz!BQ23:BQ23)</f>
        <v>#VALUE!</v>
      </c>
      <c r="BR23" s="102" t="e">
        <f aca="false">SUM([7]Aa:Zz!BR23:BR23)</f>
        <v>#VALUE!</v>
      </c>
      <c r="BS23" s="104" t="e">
        <f aca="false">SUM([7]Aa:Zz!BS23:BS23)</f>
        <v>#VALUE!</v>
      </c>
      <c r="BT23" s="102" t="e">
        <f aca="false">SUM([7]Aa:Zz!BT23:BT23)</f>
        <v>#VALUE!</v>
      </c>
      <c r="BU23" s="104" t="e">
        <f aca="false">SUM([7]Aa:Zz!BU23:BU23)</f>
        <v>#VALUE!</v>
      </c>
      <c r="BV23" s="101" t="e">
        <f aca="false">SUM([7]Aa:Zz!BV23:BV23)</f>
        <v>#VALUE!</v>
      </c>
      <c r="BW23" s="98" t="e">
        <f aca="false">SUM([7]Aa:Zz!BW23:BW23)</f>
        <v>#VALUE!</v>
      </c>
      <c r="BX23" s="96" t="e">
        <f aca="false">SUM([7]Aa:Zz!BX23:BX23)</f>
        <v>#VALUE!</v>
      </c>
      <c r="BY23" s="97" t="e">
        <f aca="false">SUM([7]Aa:Zz!BY23:BY23)</f>
        <v>#VALUE!</v>
      </c>
    </row>
    <row r="24" s="138" customFormat="true" ht="35.25" hidden="false" customHeight="true" outlineLevel="0" collapsed="false">
      <c r="A24" s="105" t="s">
        <v>106</v>
      </c>
      <c r="B24" s="105"/>
      <c r="C24" s="106" t="e">
        <f aca="false">IF(AND(SUM(D24:N24)=SUM(O24:P24))=TRUE(),SUM(O24:P24),"HIBA")</f>
        <v>#VALUE!</v>
      </c>
      <c r="D24" s="335" t="e">
        <f aca="false">SUM([7]Aa:Zz!D24:D24)</f>
        <v>#VALUE!</v>
      </c>
      <c r="E24" s="336" t="e">
        <f aca="false">SUM([7]Aa:Zz!E24:E24)</f>
        <v>#VALUE!</v>
      </c>
      <c r="F24" s="337" t="e">
        <f aca="false">SUM([7]Aa:Zz!F24:F24)</f>
        <v>#VALUE!</v>
      </c>
      <c r="G24" s="338" t="e">
        <f aca="false">SUM([7]Aa:Zz!G24:G24)</f>
        <v>#VALUE!</v>
      </c>
      <c r="H24" s="335" t="e">
        <f aca="false">SUM([7]Aa:Zz!H24:H24)</f>
        <v>#VALUE!</v>
      </c>
      <c r="I24" s="336" t="e">
        <f aca="false">SUM([7]Aa:Zz!I24:I24)</f>
        <v>#VALUE!</v>
      </c>
      <c r="J24" s="336" t="e">
        <f aca="false">SUM([7]Aa:Zz!J24:J24)</f>
        <v>#VALUE!</v>
      </c>
      <c r="K24" s="336" t="e">
        <f aca="false">SUM([7]Aa:Zz!K24:K24)</f>
        <v>#VALUE!</v>
      </c>
      <c r="L24" s="336" t="e">
        <f aca="false">SUM([7]Aa:Zz!L24:L24)</f>
        <v>#VALUE!</v>
      </c>
      <c r="M24" s="336" t="e">
        <f aca="false">SUM([7]Aa:Zz!M24:M24)</f>
        <v>#VALUE!</v>
      </c>
      <c r="N24" s="337" t="e">
        <f aca="false">SUM([7]Aa:Zz!N24:N24)</f>
        <v>#VALUE!</v>
      </c>
      <c r="O24" s="335" t="e">
        <f aca="false">SUM([7]Aa:Zz!O24:O24)</f>
        <v>#VALUE!</v>
      </c>
      <c r="P24" s="337" t="e">
        <f aca="false">SUM([7]Aa:Zz!P24:P24)</f>
        <v>#VALUE!</v>
      </c>
      <c r="Q24" s="341" t="e">
        <f aca="false">SUM([7]Aa:Zz!Q24:Q24)</f>
        <v>#VALUE!</v>
      </c>
      <c r="R24" s="112" t="e">
        <f aca="false">SUM(S24:AQ24)</f>
        <v>#VALUE!</v>
      </c>
      <c r="S24" s="339" t="e">
        <f aca="false">SUM([7]Aa:Zz!S24:S24)</f>
        <v>#VALUE!</v>
      </c>
      <c r="T24" s="335" t="e">
        <f aca="false">SUM([7]Aa:Zz!T24:T24)</f>
        <v>#VALUE!</v>
      </c>
      <c r="U24" s="340" t="e">
        <f aca="false">SUM([7]Aa:Zz!U24:U24)</f>
        <v>#VALUE!</v>
      </c>
      <c r="V24" s="340" t="e">
        <f aca="false">SUM([7]Aa:Zz!V24:V24)</f>
        <v>#VALUE!</v>
      </c>
      <c r="W24" s="336" t="e">
        <f aca="false">SUM([7]Aa:Zz!W24:W24)</f>
        <v>#VALUE!</v>
      </c>
      <c r="X24" s="335" t="e">
        <f aca="false">SUM([7]Aa:Zz!X24:X24)</f>
        <v>#VALUE!</v>
      </c>
      <c r="Y24" s="340" t="e">
        <f aca="false">SUM([7]Aa:Zz!Y24:Y24)</f>
        <v>#VALUE!</v>
      </c>
      <c r="Z24" s="340" t="e">
        <f aca="false">SUM([7]Aa:Zz!Z24:Z24)</f>
        <v>#VALUE!</v>
      </c>
      <c r="AA24" s="336" t="e">
        <f aca="false">SUM([7]Aa:Zz!AA24:AA24)</f>
        <v>#VALUE!</v>
      </c>
      <c r="AB24" s="335" t="e">
        <f aca="false">SUM([7]Aa:Zz!AB24:AB24)</f>
        <v>#VALUE!</v>
      </c>
      <c r="AC24" s="340" t="e">
        <f aca="false">SUM([7]Aa:Zz!AC24:AC24)</f>
        <v>#VALUE!</v>
      </c>
      <c r="AD24" s="340" t="e">
        <f aca="false">SUM([7]Aa:Zz!AD24:AD24)</f>
        <v>#VALUE!</v>
      </c>
      <c r="AE24" s="338" t="e">
        <f aca="false">SUM([7]Aa:Zz!AE24:AE24)</f>
        <v>#VALUE!</v>
      </c>
      <c r="AF24" s="340" t="e">
        <f aca="false">SUM([7]Aa:Zz!AF24:AF24)</f>
        <v>#VALUE!</v>
      </c>
      <c r="AG24" s="340" t="e">
        <f aca="false">SUM([7]Aa:Zz!AG24:AG24)</f>
        <v>#VALUE!</v>
      </c>
      <c r="AH24" s="340" t="e">
        <f aca="false">SUM([7]Aa:Zz!AH24:AH24)</f>
        <v>#VALUE!</v>
      </c>
      <c r="AI24" s="338" t="e">
        <f aca="false">SUM([7]Aa:Zz!AI24:AI24)</f>
        <v>#VALUE!</v>
      </c>
      <c r="AJ24" s="340" t="e">
        <f aca="false">SUM([7]Aa:Zz!AJ24:AJ24)</f>
        <v>#VALUE!</v>
      </c>
      <c r="AK24" s="340" t="e">
        <f aca="false">SUM([7]Aa:Zz!AK24:AK24)</f>
        <v>#VALUE!</v>
      </c>
      <c r="AL24" s="340" t="e">
        <f aca="false">SUM([7]Aa:Zz!AL24:AL24)</f>
        <v>#VALUE!</v>
      </c>
      <c r="AM24" s="336" t="e">
        <f aca="false">SUM([7]Aa:Zz!AM24:AM24)</f>
        <v>#VALUE!</v>
      </c>
      <c r="AN24" s="341" t="e">
        <f aca="false">SUM([7]Aa:Zz!AN24:AN24)</f>
        <v>#VALUE!</v>
      </c>
      <c r="AO24" s="340" t="e">
        <f aca="false">SUM([7]Aa:Zz!AO24:AO24)</f>
        <v>#VALUE!</v>
      </c>
      <c r="AP24" s="340" t="e">
        <f aca="false">SUM([7]Aa:Zz!AP24:AP24)</f>
        <v>#VALUE!</v>
      </c>
      <c r="AQ24" s="340" t="e">
        <f aca="false">SUM([7]Aa:Zz!AQ24:AQ24)</f>
        <v>#VALUE!</v>
      </c>
      <c r="AR24" s="369" t="e">
        <f aca="false">SUM([7]Aa:Zz!AR24:AR24)</f>
        <v>#VALUE!</v>
      </c>
      <c r="AS24" s="116" t="e">
        <f aca="false">SUM([7]Aa:Zz!AS24:AS24)</f>
        <v>#VALUE!</v>
      </c>
      <c r="AT24" s="124" t="e">
        <f aca="false">SUM([7]Aa:Zz!AT24:AT24)</f>
        <v>#VALUE!</v>
      </c>
      <c r="AU24" s="120" t="e">
        <f aca="false">SUM([7]Aa:Zz!AU24:AU24)</f>
        <v>#VALUE!</v>
      </c>
      <c r="AV24" s="366" t="e">
        <f aca="false">SUM([7]Aa:Zz!AV24:AV24)</f>
        <v>#VALUE!</v>
      </c>
      <c r="AW24" s="346" t="e">
        <f aca="false">SUM([7]Aa:Zz!AW24:AW24)</f>
        <v>#VALUE!</v>
      </c>
      <c r="AX24" s="367" t="e">
        <f aca="false">SUM([7]Aa:Zz!AX24:AX24)</f>
        <v>#VALUE!</v>
      </c>
      <c r="AY24" s="347" t="e">
        <f aca="false">SUM([7]Aa:Zz!AY24:AY24)</f>
        <v>#VALUE!</v>
      </c>
      <c r="AZ24" s="120" t="e">
        <f aca="false">SUM([7]Aa:Zz!AZ24:AZ24)</f>
        <v>#VALUE!</v>
      </c>
      <c r="BA24" s="123" t="e">
        <f aca="false">SUM([7]Aa:Zz!BA24:BA24)</f>
        <v>#VALUE!</v>
      </c>
      <c r="BB24" s="124" t="e">
        <f aca="false">SUM([7]Aa:Zz!BB24:BB24)</f>
        <v>#VALUE!</v>
      </c>
      <c r="BC24" s="116" t="e">
        <f aca="false">SUM([7]Aa:Zz!BC24:BC24)</f>
        <v>#VALUE!</v>
      </c>
      <c r="BD24" s="123" t="e">
        <f aca="false">SUM([7]Aa:Zz!BD24:BD24)</f>
        <v>#VALUE!</v>
      </c>
      <c r="BE24" s="115" t="e">
        <f aca="false">SUM([7]Aa:Zz!BE24:BE24)</f>
        <v>#VALUE!</v>
      </c>
      <c r="BF24" s="115" t="e">
        <f aca="false">SUM([7]Aa:Zz!BF24:BF24)</f>
        <v>#VALUE!</v>
      </c>
      <c r="BG24" s="125" t="e">
        <f aca="false">SUM([7]Aa:Zz!BG24:BG24)</f>
        <v>#VALUE!</v>
      </c>
      <c r="BH24" s="126" t="e">
        <f aca="false">SUM([7]Aa:Zz!BH24:BH24)</f>
        <v>#VALUE!</v>
      </c>
      <c r="BI24" s="125" t="e">
        <f aca="false">SUM([7]Aa:Zz!BI24:BI24)</f>
        <v>#VALUE!</v>
      </c>
      <c r="BJ24" s="126" t="e">
        <f aca="false">SUM([7]Aa:Zz!BJ24:BJ24)</f>
        <v>#VALUE!</v>
      </c>
      <c r="BK24" s="127" t="e">
        <f aca="false">SUM([7]Aa:Zz!BK24:BK24)</f>
        <v>#VALUE!</v>
      </c>
      <c r="BL24" s="128" t="e">
        <f aca="false">SUM([7]Aa:Zz!BL24:BL24)</f>
        <v>#VALUE!</v>
      </c>
      <c r="BM24" s="129" t="e">
        <f aca="false">SUM([7]Aa:Zz!BM24:BM24)</f>
        <v>#VALUE!</v>
      </c>
      <c r="BN24" s="129" t="e">
        <f aca="false">SUM([7]Aa:Zz!BN24:BN24)</f>
        <v>#VALUE!</v>
      </c>
      <c r="BO24" s="125" t="e">
        <f aca="false">SUM([7]Aa:Zz!BO24:BO24)</f>
        <v>#VALUE!</v>
      </c>
      <c r="BP24" s="128" t="e">
        <f aca="false">SUM([7]Aa:Zz!BP24:BP24)</f>
        <v>#VALUE!</v>
      </c>
      <c r="BQ24" s="130" t="e">
        <f aca="false">SUM([7]Aa:Zz!BQ24:BQ24)</f>
        <v>#VALUE!</v>
      </c>
      <c r="BR24" s="128" t="e">
        <f aca="false">SUM([7]Aa:Zz!BR24:BR24)</f>
        <v>#VALUE!</v>
      </c>
      <c r="BS24" s="130" t="e">
        <f aca="false">SUM([7]Aa:Zz!BS24:BS24)</f>
        <v>#VALUE!</v>
      </c>
      <c r="BT24" s="128" t="e">
        <f aca="false">SUM([7]Aa:Zz!BT24:BT24)</f>
        <v>#VALUE!</v>
      </c>
      <c r="BU24" s="130" t="e">
        <f aca="false">SUM([7]Aa:Zz!BU24:BU24)</f>
        <v>#VALUE!</v>
      </c>
      <c r="BV24" s="127" t="e">
        <f aca="false">SUM([7]Aa:Zz!BV24:BV24)</f>
        <v>#VALUE!</v>
      </c>
      <c r="BW24" s="116" t="e">
        <f aca="false">SUM([7]Aa:Zz!BW24:BW24)</f>
        <v>#VALUE!</v>
      </c>
      <c r="BX24" s="123" t="e">
        <f aca="false">SUM([7]Aa:Zz!BX24:BX24)</f>
        <v>#VALUE!</v>
      </c>
      <c r="BY24" s="124" t="e">
        <f aca="false">SUM([7]Aa:Zz!BY24:BY24)</f>
        <v>#VALUE!</v>
      </c>
    </row>
    <row r="25" s="138" customFormat="true" ht="35.25" hidden="false" customHeight="true" outlineLevel="0" collapsed="false">
      <c r="A25" s="78" t="s">
        <v>107</v>
      </c>
      <c r="B25" s="78"/>
      <c r="C25" s="79" t="e">
        <f aca="false">IF(AND(SUM(D25:N25)=SUM(O25:P25))=TRUE(),SUM(O25:P25),"HIBA")</f>
        <v>#VALUE!</v>
      </c>
      <c r="D25" s="353" t="e">
        <f aca="false">SUM([7]Aa:Zz!D25:D25)</f>
        <v>#VALUE!</v>
      </c>
      <c r="E25" s="354" t="e">
        <f aca="false">SUM([7]Aa:Zz!E25:E25)</f>
        <v>#VALUE!</v>
      </c>
      <c r="F25" s="355" t="e">
        <f aca="false">SUM([7]Aa:Zz!F25:F25)</f>
        <v>#VALUE!</v>
      </c>
      <c r="G25" s="356" t="e">
        <f aca="false">SUM([7]Aa:Zz!G25:G25)</f>
        <v>#VALUE!</v>
      </c>
      <c r="H25" s="353" t="e">
        <f aca="false">SUM([7]Aa:Zz!H25:H25)</f>
        <v>#VALUE!</v>
      </c>
      <c r="I25" s="354" t="e">
        <f aca="false">SUM([7]Aa:Zz!I25:I25)</f>
        <v>#VALUE!</v>
      </c>
      <c r="J25" s="354" t="e">
        <f aca="false">SUM([7]Aa:Zz!J25:J25)</f>
        <v>#VALUE!</v>
      </c>
      <c r="K25" s="354" t="e">
        <f aca="false">SUM([7]Aa:Zz!K25:K25)</f>
        <v>#VALUE!</v>
      </c>
      <c r="L25" s="354" t="e">
        <f aca="false">SUM([7]Aa:Zz!L25:L25)</f>
        <v>#VALUE!</v>
      </c>
      <c r="M25" s="354" t="e">
        <f aca="false">SUM([7]Aa:Zz!M25:M25)</f>
        <v>#VALUE!</v>
      </c>
      <c r="N25" s="355" t="e">
        <f aca="false">SUM([7]Aa:Zz!N25:N25)</f>
        <v>#VALUE!</v>
      </c>
      <c r="O25" s="353" t="e">
        <f aca="false">SUM([7]Aa:Zz!O25:O25)</f>
        <v>#VALUE!</v>
      </c>
      <c r="P25" s="355" t="e">
        <f aca="false">SUM([7]Aa:Zz!P25:P25)</f>
        <v>#VALUE!</v>
      </c>
      <c r="Q25" s="359" t="e">
        <f aca="false">SUM([7]Aa:Zz!Q25:Q25)</f>
        <v>#VALUE!</v>
      </c>
      <c r="R25" s="85" t="e">
        <f aca="false">SUM(S25:AQ25)</f>
        <v>#VALUE!</v>
      </c>
      <c r="S25" s="357" t="e">
        <f aca="false">SUM([7]Aa:Zz!S25:S25)</f>
        <v>#VALUE!</v>
      </c>
      <c r="T25" s="353" t="e">
        <f aca="false">SUM([7]Aa:Zz!T25:T25)</f>
        <v>#VALUE!</v>
      </c>
      <c r="U25" s="358" t="e">
        <f aca="false">SUM([7]Aa:Zz!U25:U25)</f>
        <v>#VALUE!</v>
      </c>
      <c r="V25" s="358" t="e">
        <f aca="false">SUM([7]Aa:Zz!V25:V25)</f>
        <v>#VALUE!</v>
      </c>
      <c r="W25" s="354" t="e">
        <f aca="false">SUM([7]Aa:Zz!W25:W25)</f>
        <v>#VALUE!</v>
      </c>
      <c r="X25" s="353" t="e">
        <f aca="false">SUM([7]Aa:Zz!X25:X25)</f>
        <v>#VALUE!</v>
      </c>
      <c r="Y25" s="358" t="e">
        <f aca="false">SUM([7]Aa:Zz!Y25:Y25)</f>
        <v>#VALUE!</v>
      </c>
      <c r="Z25" s="358" t="e">
        <f aca="false">SUM([7]Aa:Zz!Z25:Z25)</f>
        <v>#VALUE!</v>
      </c>
      <c r="AA25" s="354" t="e">
        <f aca="false">SUM([7]Aa:Zz!AA25:AA25)</f>
        <v>#VALUE!</v>
      </c>
      <c r="AB25" s="353" t="e">
        <f aca="false">SUM([7]Aa:Zz!AB25:AB25)</f>
        <v>#VALUE!</v>
      </c>
      <c r="AC25" s="358" t="e">
        <f aca="false">SUM([7]Aa:Zz!AC25:AC25)</f>
        <v>#VALUE!</v>
      </c>
      <c r="AD25" s="358" t="e">
        <f aca="false">SUM([7]Aa:Zz!AD25:AD25)</f>
        <v>#VALUE!</v>
      </c>
      <c r="AE25" s="356" t="e">
        <f aca="false">SUM([7]Aa:Zz!AE25:AE25)</f>
        <v>#VALUE!</v>
      </c>
      <c r="AF25" s="358" t="e">
        <f aca="false">SUM([7]Aa:Zz!AF25:AF25)</f>
        <v>#VALUE!</v>
      </c>
      <c r="AG25" s="358" t="e">
        <f aca="false">SUM([7]Aa:Zz!AG25:AG25)</f>
        <v>#VALUE!</v>
      </c>
      <c r="AH25" s="358" t="e">
        <f aca="false">SUM([7]Aa:Zz!AH25:AH25)</f>
        <v>#VALUE!</v>
      </c>
      <c r="AI25" s="356" t="e">
        <f aca="false">SUM([7]Aa:Zz!AI25:AI25)</f>
        <v>#VALUE!</v>
      </c>
      <c r="AJ25" s="358" t="e">
        <f aca="false">SUM([7]Aa:Zz!AJ25:AJ25)</f>
        <v>#VALUE!</v>
      </c>
      <c r="AK25" s="358" t="e">
        <f aca="false">SUM([7]Aa:Zz!AK25:AK25)</f>
        <v>#VALUE!</v>
      </c>
      <c r="AL25" s="358" t="e">
        <f aca="false">SUM([7]Aa:Zz!AL25:AL25)</f>
        <v>#VALUE!</v>
      </c>
      <c r="AM25" s="354" t="e">
        <f aca="false">SUM([7]Aa:Zz!AM25:AM25)</f>
        <v>#VALUE!</v>
      </c>
      <c r="AN25" s="359" t="e">
        <f aca="false">SUM([7]Aa:Zz!AN25:AN25)</f>
        <v>#VALUE!</v>
      </c>
      <c r="AO25" s="358" t="e">
        <f aca="false">SUM([7]Aa:Zz!AO25:AO25)</f>
        <v>#VALUE!</v>
      </c>
      <c r="AP25" s="358" t="e">
        <f aca="false">SUM([7]Aa:Zz!AP25:AP25)</f>
        <v>#VALUE!</v>
      </c>
      <c r="AQ25" s="358" t="e">
        <f aca="false">SUM([7]Aa:Zz!AQ25:AQ25)</f>
        <v>#VALUE!</v>
      </c>
      <c r="AR25" s="370" t="e">
        <f aca="false">SUM([7]Aa:Zz!AR25:AR25)</f>
        <v>#VALUE!</v>
      </c>
      <c r="AS25" s="98" t="e">
        <f aca="false">SUM([7]Aa:Zz!AS25:AS25)</f>
        <v>#VALUE!</v>
      </c>
      <c r="AT25" s="97" t="e">
        <f aca="false">SUM([7]Aa:Zz!AT25:AT25)</f>
        <v>#VALUE!</v>
      </c>
      <c r="AU25" s="93" t="e">
        <f aca="false">SUM([7]Aa:Zz!AU25:AU25)</f>
        <v>#VALUE!</v>
      </c>
      <c r="AV25" s="361" t="e">
        <f aca="false">SUM([7]Aa:Zz!AV25:AV25)</f>
        <v>#VALUE!</v>
      </c>
      <c r="AW25" s="362" t="e">
        <f aca="false">SUM([7]Aa:Zz!AW25:AW25)</f>
        <v>#VALUE!</v>
      </c>
      <c r="AX25" s="363" t="e">
        <f aca="false">SUM([7]Aa:Zz!AX25:AX25)</f>
        <v>#VALUE!</v>
      </c>
      <c r="AY25" s="364" t="e">
        <f aca="false">SUM([7]Aa:Zz!AY25:AY25)</f>
        <v>#VALUE!</v>
      </c>
      <c r="AZ25" s="93" t="e">
        <f aca="false">SUM([7]Aa:Zz!AZ25:AZ25)</f>
        <v>#VALUE!</v>
      </c>
      <c r="BA25" s="96" t="e">
        <f aca="false">SUM([7]Aa:Zz!BA25:BA25)</f>
        <v>#VALUE!</v>
      </c>
      <c r="BB25" s="97" t="e">
        <f aca="false">SUM([7]Aa:Zz!BB25:BB25)</f>
        <v>#VALUE!</v>
      </c>
      <c r="BC25" s="98" t="e">
        <f aca="false">SUM([7]Aa:Zz!BC25:BC25)</f>
        <v>#VALUE!</v>
      </c>
      <c r="BD25" s="96" t="e">
        <f aca="false">SUM([7]Aa:Zz!BD25:BD25)</f>
        <v>#VALUE!</v>
      </c>
      <c r="BE25" s="88" t="e">
        <f aca="false">SUM([7]Aa:Zz!BE25:BE25)</f>
        <v>#VALUE!</v>
      </c>
      <c r="BF25" s="88" t="e">
        <f aca="false">SUM([7]Aa:Zz!BF25:BF25)</f>
        <v>#VALUE!</v>
      </c>
      <c r="BG25" s="99" t="e">
        <f aca="false">SUM([7]Aa:Zz!BG25:BG25)</f>
        <v>#VALUE!</v>
      </c>
      <c r="BH25" s="100" t="e">
        <f aca="false">SUM([7]Aa:Zz!BH25:BH25)</f>
        <v>#VALUE!</v>
      </c>
      <c r="BI25" s="99" t="e">
        <f aca="false">SUM([7]Aa:Zz!BI25:BI25)</f>
        <v>#VALUE!</v>
      </c>
      <c r="BJ25" s="100" t="e">
        <f aca="false">SUM([7]Aa:Zz!BJ25:BJ25)</f>
        <v>#VALUE!</v>
      </c>
      <c r="BK25" s="101" t="e">
        <f aca="false">SUM([7]Aa:Zz!BK25:BK25)</f>
        <v>#VALUE!</v>
      </c>
      <c r="BL25" s="102" t="e">
        <f aca="false">SUM([7]Aa:Zz!BL25:BL25)</f>
        <v>#VALUE!</v>
      </c>
      <c r="BM25" s="103" t="e">
        <f aca="false">SUM([7]Aa:Zz!BM25:BM25)</f>
        <v>#VALUE!</v>
      </c>
      <c r="BN25" s="103" t="e">
        <f aca="false">SUM([7]Aa:Zz!BN25:BN25)</f>
        <v>#VALUE!</v>
      </c>
      <c r="BO25" s="99" t="e">
        <f aca="false">SUM([7]Aa:Zz!BO25:BO25)</f>
        <v>#VALUE!</v>
      </c>
      <c r="BP25" s="102" t="e">
        <f aca="false">SUM([7]Aa:Zz!BP25:BP25)</f>
        <v>#VALUE!</v>
      </c>
      <c r="BQ25" s="104" t="e">
        <f aca="false">SUM([7]Aa:Zz!BQ25:BQ25)</f>
        <v>#VALUE!</v>
      </c>
      <c r="BR25" s="102" t="e">
        <f aca="false">SUM([7]Aa:Zz!BR25:BR25)</f>
        <v>#VALUE!</v>
      </c>
      <c r="BS25" s="104" t="e">
        <f aca="false">SUM([7]Aa:Zz!BS25:BS25)</f>
        <v>#VALUE!</v>
      </c>
      <c r="BT25" s="102" t="e">
        <f aca="false">SUM([7]Aa:Zz!BT25:BT25)</f>
        <v>#VALUE!</v>
      </c>
      <c r="BU25" s="104" t="e">
        <f aca="false">SUM([7]Aa:Zz!BU25:BU25)</f>
        <v>#VALUE!</v>
      </c>
      <c r="BV25" s="101" t="e">
        <f aca="false">SUM([7]Aa:Zz!BV25:BV25)</f>
        <v>#VALUE!</v>
      </c>
      <c r="BW25" s="98" t="e">
        <f aca="false">SUM([7]Aa:Zz!BW25:BW25)</f>
        <v>#VALUE!</v>
      </c>
      <c r="BX25" s="96" t="e">
        <f aca="false">SUM([7]Aa:Zz!BX25:BX25)</f>
        <v>#VALUE!</v>
      </c>
      <c r="BY25" s="97" t="e">
        <f aca="false">SUM([7]Aa:Zz!BY25:BY25)</f>
        <v>#VALUE!</v>
      </c>
    </row>
    <row r="26" s="138" customFormat="true" ht="35.25" hidden="false" customHeight="true" outlineLevel="0" collapsed="false">
      <c r="A26" s="105" t="s">
        <v>108</v>
      </c>
      <c r="B26" s="105"/>
      <c r="C26" s="106" t="e">
        <f aca="false">IF(AND(SUM(D26:N26)=SUM(O26:P26))=TRUE(),SUM(O26:P26),"HIBA")</f>
        <v>#VALUE!</v>
      </c>
      <c r="D26" s="335" t="e">
        <f aca="false">SUM([7]Aa:Zz!D26:D26)</f>
        <v>#VALUE!</v>
      </c>
      <c r="E26" s="336" t="e">
        <f aca="false">SUM([7]Aa:Zz!E26:E26)</f>
        <v>#VALUE!</v>
      </c>
      <c r="F26" s="337" t="e">
        <f aca="false">SUM([7]Aa:Zz!F26:F26)</f>
        <v>#VALUE!</v>
      </c>
      <c r="G26" s="338" t="e">
        <f aca="false">SUM([7]Aa:Zz!G26:G26)</f>
        <v>#VALUE!</v>
      </c>
      <c r="H26" s="335" t="e">
        <f aca="false">SUM([7]Aa:Zz!H26:H26)</f>
        <v>#VALUE!</v>
      </c>
      <c r="I26" s="336" t="e">
        <f aca="false">SUM([7]Aa:Zz!I26:I26)</f>
        <v>#VALUE!</v>
      </c>
      <c r="J26" s="336" t="e">
        <f aca="false">SUM([7]Aa:Zz!J26:J26)</f>
        <v>#VALUE!</v>
      </c>
      <c r="K26" s="336" t="e">
        <f aca="false">SUM([7]Aa:Zz!K26:K26)</f>
        <v>#VALUE!</v>
      </c>
      <c r="L26" s="336" t="e">
        <f aca="false">SUM([7]Aa:Zz!L26:L26)</f>
        <v>#VALUE!</v>
      </c>
      <c r="M26" s="336" t="e">
        <f aca="false">SUM([7]Aa:Zz!M26:M26)</f>
        <v>#VALUE!</v>
      </c>
      <c r="N26" s="337" t="e">
        <f aca="false">SUM([7]Aa:Zz!N26:N26)</f>
        <v>#VALUE!</v>
      </c>
      <c r="O26" s="335" t="e">
        <f aca="false">SUM([7]Aa:Zz!O26:O26)</f>
        <v>#VALUE!</v>
      </c>
      <c r="P26" s="337" t="e">
        <f aca="false">SUM([7]Aa:Zz!P26:P26)</f>
        <v>#VALUE!</v>
      </c>
      <c r="Q26" s="341" t="e">
        <f aca="false">SUM([7]Aa:Zz!Q26:Q26)</f>
        <v>#VALUE!</v>
      </c>
      <c r="R26" s="112" t="e">
        <f aca="false">SUM(S26:AQ26)</f>
        <v>#VALUE!</v>
      </c>
      <c r="S26" s="339" t="e">
        <f aca="false">SUM([7]Aa:Zz!S26:S26)</f>
        <v>#VALUE!</v>
      </c>
      <c r="T26" s="335" t="e">
        <f aca="false">SUM([7]Aa:Zz!T26:T26)</f>
        <v>#VALUE!</v>
      </c>
      <c r="U26" s="340" t="e">
        <f aca="false">SUM([7]Aa:Zz!U26:U26)</f>
        <v>#VALUE!</v>
      </c>
      <c r="V26" s="340" t="e">
        <f aca="false">SUM([7]Aa:Zz!V26:V26)</f>
        <v>#VALUE!</v>
      </c>
      <c r="W26" s="336" t="e">
        <f aca="false">SUM([7]Aa:Zz!W26:W26)</f>
        <v>#VALUE!</v>
      </c>
      <c r="X26" s="335" t="e">
        <f aca="false">SUM([7]Aa:Zz!X26:X26)</f>
        <v>#VALUE!</v>
      </c>
      <c r="Y26" s="340" t="e">
        <f aca="false">SUM([7]Aa:Zz!Y26:Y26)</f>
        <v>#VALUE!</v>
      </c>
      <c r="Z26" s="340" t="e">
        <f aca="false">SUM([7]Aa:Zz!Z26:Z26)</f>
        <v>#VALUE!</v>
      </c>
      <c r="AA26" s="336" t="e">
        <f aca="false">SUM([7]Aa:Zz!AA26:AA26)</f>
        <v>#VALUE!</v>
      </c>
      <c r="AB26" s="335" t="e">
        <f aca="false">SUM([7]Aa:Zz!AB26:AB26)</f>
        <v>#VALUE!</v>
      </c>
      <c r="AC26" s="340" t="e">
        <f aca="false">SUM([7]Aa:Zz!AC26:AC26)</f>
        <v>#VALUE!</v>
      </c>
      <c r="AD26" s="340" t="e">
        <f aca="false">SUM([7]Aa:Zz!AD26:AD26)</f>
        <v>#VALUE!</v>
      </c>
      <c r="AE26" s="338" t="e">
        <f aca="false">SUM([7]Aa:Zz!AE26:AE26)</f>
        <v>#VALUE!</v>
      </c>
      <c r="AF26" s="340" t="e">
        <f aca="false">SUM([7]Aa:Zz!AF26:AF26)</f>
        <v>#VALUE!</v>
      </c>
      <c r="AG26" s="340" t="e">
        <f aca="false">SUM([7]Aa:Zz!AG26:AG26)</f>
        <v>#VALUE!</v>
      </c>
      <c r="AH26" s="340" t="e">
        <f aca="false">SUM([7]Aa:Zz!AH26:AH26)</f>
        <v>#VALUE!</v>
      </c>
      <c r="AI26" s="110" t="e">
        <f aca="false">SUM([7]Aa:Zz!AI26:AI26)</f>
        <v>#VALUE!</v>
      </c>
      <c r="AJ26" s="340" t="e">
        <f aca="false">SUM([7]Aa:Zz!AJ26:AJ26)</f>
        <v>#VALUE!</v>
      </c>
      <c r="AK26" s="340" t="e">
        <f aca="false">SUM([7]Aa:Zz!AK26:AK26)</f>
        <v>#VALUE!</v>
      </c>
      <c r="AL26" s="340" t="e">
        <f aca="false">SUM([7]Aa:Zz!AL26:AL26)</f>
        <v>#VALUE!</v>
      </c>
      <c r="AM26" s="336" t="e">
        <f aca="false">SUM([7]Aa:Zz!AM26:AM26)</f>
        <v>#VALUE!</v>
      </c>
      <c r="AN26" s="341" t="e">
        <f aca="false">SUM([7]Aa:Zz!AN26:AN26)</f>
        <v>#VALUE!</v>
      </c>
      <c r="AO26" s="340" t="e">
        <f aca="false">SUM([7]Aa:Zz!AO26:AO26)</f>
        <v>#VALUE!</v>
      </c>
      <c r="AP26" s="340" t="e">
        <f aca="false">SUM([7]Aa:Zz!AP26:AP26)</f>
        <v>#VALUE!</v>
      </c>
      <c r="AQ26" s="340" t="e">
        <f aca="false">SUM([7]Aa:Zz!AQ26:AQ26)</f>
        <v>#VALUE!</v>
      </c>
      <c r="AR26" s="342" t="e">
        <f aca="false">SUM([7]Aa:Zz!AR26:AR26)</f>
        <v>#VALUE!</v>
      </c>
      <c r="AS26" s="116" t="e">
        <f aca="false">SUM([7]Aa:Zz!AS26:AS26)</f>
        <v>#VALUE!</v>
      </c>
      <c r="AT26" s="124" t="e">
        <f aca="false">SUM([7]Aa:Zz!AT26:AT26)</f>
        <v>#VALUE!</v>
      </c>
      <c r="AU26" s="120" t="e">
        <f aca="false">SUM([7]Aa:Zz!AU26:AU26)</f>
        <v>#VALUE!</v>
      </c>
      <c r="AV26" s="366" t="e">
        <f aca="false">SUM([7]Aa:Zz!AV26:AV26)</f>
        <v>#VALUE!</v>
      </c>
      <c r="AW26" s="346" t="e">
        <f aca="false">SUM([7]Aa:Zz!AW26:AW26)</f>
        <v>#VALUE!</v>
      </c>
      <c r="AX26" s="367" t="e">
        <f aca="false">SUM([7]Aa:Zz!AX26:AX26)</f>
        <v>#VALUE!</v>
      </c>
      <c r="AY26" s="347" t="e">
        <f aca="false">SUM([7]Aa:Zz!AY26:AY26)</f>
        <v>#VALUE!</v>
      </c>
      <c r="AZ26" s="120" t="e">
        <f aca="false">SUM([7]Aa:Zz!AZ26:AZ26)</f>
        <v>#VALUE!</v>
      </c>
      <c r="BA26" s="123" t="e">
        <f aca="false">SUM([7]Aa:Zz!BA26:BA26)</f>
        <v>#VALUE!</v>
      </c>
      <c r="BB26" s="124" t="e">
        <f aca="false">SUM([7]Aa:Zz!BB26:BB26)</f>
        <v>#VALUE!</v>
      </c>
      <c r="BC26" s="116" t="e">
        <f aca="false">SUM([7]Aa:Zz!BC26:BC26)</f>
        <v>#VALUE!</v>
      </c>
      <c r="BD26" s="123" t="e">
        <f aca="false">SUM([7]Aa:Zz!BD26:BD26)</f>
        <v>#VALUE!</v>
      </c>
      <c r="BE26" s="115" t="e">
        <f aca="false">SUM([7]Aa:Zz!BE26:BE26)</f>
        <v>#VALUE!</v>
      </c>
      <c r="BF26" s="115" t="e">
        <f aca="false">SUM([7]Aa:Zz!BF26:BF26)</f>
        <v>#VALUE!</v>
      </c>
      <c r="BG26" s="125" t="e">
        <f aca="false">SUM([7]Aa:Zz!BG26:BG26)</f>
        <v>#VALUE!</v>
      </c>
      <c r="BH26" s="126" t="e">
        <f aca="false">SUM([7]Aa:Zz!BH26:BH26)</f>
        <v>#VALUE!</v>
      </c>
      <c r="BI26" s="125" t="e">
        <f aca="false">SUM([7]Aa:Zz!BI26:BI26)</f>
        <v>#VALUE!</v>
      </c>
      <c r="BJ26" s="126" t="e">
        <f aca="false">SUM([7]Aa:Zz!BJ26:BJ26)</f>
        <v>#VALUE!</v>
      </c>
      <c r="BK26" s="127" t="e">
        <f aca="false">SUM([7]Aa:Zz!BK26:BK26)</f>
        <v>#VALUE!</v>
      </c>
      <c r="BL26" s="128" t="e">
        <f aca="false">SUM([7]Aa:Zz!BL26:BL26)</f>
        <v>#VALUE!</v>
      </c>
      <c r="BM26" s="129" t="e">
        <f aca="false">SUM([7]Aa:Zz!BM26:BM26)</f>
        <v>#VALUE!</v>
      </c>
      <c r="BN26" s="129" t="e">
        <f aca="false">SUM([7]Aa:Zz!BN26:BN26)</f>
        <v>#VALUE!</v>
      </c>
      <c r="BO26" s="125" t="e">
        <f aca="false">SUM([7]Aa:Zz!BO26:BO26)</f>
        <v>#VALUE!</v>
      </c>
      <c r="BP26" s="128" t="e">
        <f aca="false">SUM([7]Aa:Zz!BP26:BP26)</f>
        <v>#VALUE!</v>
      </c>
      <c r="BQ26" s="130" t="e">
        <f aca="false">SUM([7]Aa:Zz!BQ26:BQ26)</f>
        <v>#VALUE!</v>
      </c>
      <c r="BR26" s="128" t="e">
        <f aca="false">SUM([7]Aa:Zz!BR26:BR26)</f>
        <v>#VALUE!</v>
      </c>
      <c r="BS26" s="130" t="e">
        <f aca="false">SUM([7]Aa:Zz!BS26:BS26)</f>
        <v>#VALUE!</v>
      </c>
      <c r="BT26" s="128" t="e">
        <f aca="false">SUM([7]Aa:Zz!BT26:BT26)</f>
        <v>#VALUE!</v>
      </c>
      <c r="BU26" s="130" t="e">
        <f aca="false">SUM([7]Aa:Zz!BU26:BU26)</f>
        <v>#VALUE!</v>
      </c>
      <c r="BV26" s="127" t="e">
        <f aca="false">SUM([7]Aa:Zz!BV26:BV26)</f>
        <v>#VALUE!</v>
      </c>
      <c r="BW26" s="116" t="e">
        <f aca="false">SUM([7]Aa:Zz!BW26:BW26)</f>
        <v>#VALUE!</v>
      </c>
      <c r="BX26" s="123" t="e">
        <f aca="false">SUM([7]Aa:Zz!BX26:BX26)</f>
        <v>#VALUE!</v>
      </c>
      <c r="BY26" s="124" t="e">
        <f aca="false">SUM([7]Aa:Zz!BY26:BY26)</f>
        <v>#VALUE!</v>
      </c>
    </row>
    <row r="27" s="138" customFormat="true" ht="35.25" hidden="false" customHeight="true" outlineLevel="0" collapsed="false">
      <c r="A27" s="78" t="s">
        <v>109</v>
      </c>
      <c r="B27" s="78"/>
      <c r="C27" s="79" t="e">
        <f aca="false">IF(AND(SUM(D27:N27)=SUM(O27:P27))=TRUE(),SUM(O27:P27),"HIBA")</f>
        <v>#VALUE!</v>
      </c>
      <c r="D27" s="353" t="e">
        <f aca="false">SUM([7]Aa:Zz!D27:D27)</f>
        <v>#VALUE!</v>
      </c>
      <c r="E27" s="354" t="e">
        <f aca="false">SUM([7]Aa:Zz!E27:E27)</f>
        <v>#VALUE!</v>
      </c>
      <c r="F27" s="355" t="e">
        <f aca="false">SUM([7]Aa:Zz!F27:F27)</f>
        <v>#VALUE!</v>
      </c>
      <c r="G27" s="356" t="e">
        <f aca="false">SUM([7]Aa:Zz!G27:G27)</f>
        <v>#VALUE!</v>
      </c>
      <c r="H27" s="353" t="e">
        <f aca="false">SUM([7]Aa:Zz!H27:H27)</f>
        <v>#VALUE!</v>
      </c>
      <c r="I27" s="354" t="e">
        <f aca="false">SUM([7]Aa:Zz!I27:I27)</f>
        <v>#VALUE!</v>
      </c>
      <c r="J27" s="354" t="e">
        <f aca="false">SUM([7]Aa:Zz!J27:J27)</f>
        <v>#VALUE!</v>
      </c>
      <c r="K27" s="354" t="e">
        <f aca="false">SUM([7]Aa:Zz!K27:K27)</f>
        <v>#VALUE!</v>
      </c>
      <c r="L27" s="354" t="e">
        <f aca="false">SUM([7]Aa:Zz!L27:L27)</f>
        <v>#VALUE!</v>
      </c>
      <c r="M27" s="354" t="e">
        <f aca="false">SUM([7]Aa:Zz!M27:M27)</f>
        <v>#VALUE!</v>
      </c>
      <c r="N27" s="355" t="e">
        <f aca="false">SUM([7]Aa:Zz!N27:N27)</f>
        <v>#VALUE!</v>
      </c>
      <c r="O27" s="353" t="e">
        <f aca="false">SUM([7]Aa:Zz!O27:O27)</f>
        <v>#VALUE!</v>
      </c>
      <c r="P27" s="355" t="e">
        <f aca="false">SUM([7]Aa:Zz!P27:P27)</f>
        <v>#VALUE!</v>
      </c>
      <c r="Q27" s="359" t="e">
        <f aca="false">SUM([7]Aa:Zz!Q27:Q27)</f>
        <v>#VALUE!</v>
      </c>
      <c r="R27" s="85" t="e">
        <f aca="false">SUM(S27:AQ27)</f>
        <v>#VALUE!</v>
      </c>
      <c r="S27" s="357" t="e">
        <f aca="false">SUM([7]Aa:Zz!S27:S27)</f>
        <v>#VALUE!</v>
      </c>
      <c r="T27" s="353" t="e">
        <f aca="false">SUM([7]Aa:Zz!T27:T27)</f>
        <v>#VALUE!</v>
      </c>
      <c r="U27" s="358" t="e">
        <f aca="false">SUM([7]Aa:Zz!U27:U27)</f>
        <v>#VALUE!</v>
      </c>
      <c r="V27" s="358" t="e">
        <f aca="false">SUM([7]Aa:Zz!V27:V27)</f>
        <v>#VALUE!</v>
      </c>
      <c r="W27" s="354" t="e">
        <f aca="false">SUM([7]Aa:Zz!W27:W27)</f>
        <v>#VALUE!</v>
      </c>
      <c r="X27" s="353" t="e">
        <f aca="false">SUM([7]Aa:Zz!X27:X27)</f>
        <v>#VALUE!</v>
      </c>
      <c r="Y27" s="358" t="e">
        <f aca="false">SUM([7]Aa:Zz!Y27:Y27)</f>
        <v>#VALUE!</v>
      </c>
      <c r="Z27" s="358" t="e">
        <f aca="false">SUM([7]Aa:Zz!Z27:Z27)</f>
        <v>#VALUE!</v>
      </c>
      <c r="AA27" s="354" t="e">
        <f aca="false">SUM([7]Aa:Zz!AA27:AA27)</f>
        <v>#VALUE!</v>
      </c>
      <c r="AB27" s="353" t="e">
        <f aca="false">SUM([7]Aa:Zz!AB27:AB27)</f>
        <v>#VALUE!</v>
      </c>
      <c r="AC27" s="358" t="e">
        <f aca="false">SUM([7]Aa:Zz!AC27:AC27)</f>
        <v>#VALUE!</v>
      </c>
      <c r="AD27" s="358" t="e">
        <f aca="false">SUM([7]Aa:Zz!AD27:AD27)</f>
        <v>#VALUE!</v>
      </c>
      <c r="AE27" s="356" t="e">
        <f aca="false">SUM([7]Aa:Zz!AE27:AE27)</f>
        <v>#VALUE!</v>
      </c>
      <c r="AF27" s="358" t="e">
        <f aca="false">SUM([7]Aa:Zz!AF27:AF27)</f>
        <v>#VALUE!</v>
      </c>
      <c r="AG27" s="358" t="e">
        <f aca="false">SUM([7]Aa:Zz!AG27:AG27)</f>
        <v>#VALUE!</v>
      </c>
      <c r="AH27" s="358" t="e">
        <f aca="false">SUM([7]Aa:Zz!AH27:AH27)</f>
        <v>#VALUE!</v>
      </c>
      <c r="AI27" s="83" t="e">
        <f aca="false">SUM([7]Aa:Zz!AI27:AI27)</f>
        <v>#VALUE!</v>
      </c>
      <c r="AJ27" s="358" t="e">
        <f aca="false">SUM([7]Aa:Zz!AJ27:AJ27)</f>
        <v>#VALUE!</v>
      </c>
      <c r="AK27" s="358" t="e">
        <f aca="false">SUM([7]Aa:Zz!AK27:AK27)</f>
        <v>#VALUE!</v>
      </c>
      <c r="AL27" s="358" t="e">
        <f aca="false">SUM([7]Aa:Zz!AL27:AL27)</f>
        <v>#VALUE!</v>
      </c>
      <c r="AM27" s="354" t="e">
        <f aca="false">SUM([7]Aa:Zz!AM27:AM27)</f>
        <v>#VALUE!</v>
      </c>
      <c r="AN27" s="359" t="e">
        <f aca="false">SUM([7]Aa:Zz!AN27:AN27)</f>
        <v>#VALUE!</v>
      </c>
      <c r="AO27" s="358" t="e">
        <f aca="false">SUM([7]Aa:Zz!AO27:AO27)</f>
        <v>#VALUE!</v>
      </c>
      <c r="AP27" s="358" t="e">
        <f aca="false">SUM([7]Aa:Zz!AP27:AP27)</f>
        <v>#VALUE!</v>
      </c>
      <c r="AQ27" s="358" t="e">
        <f aca="false">SUM([7]Aa:Zz!AQ27:AQ27)</f>
        <v>#VALUE!</v>
      </c>
      <c r="AR27" s="88" t="e">
        <f aca="false">SUM([7]Aa:Zz!AR27:AR27)</f>
        <v>#VALUE!</v>
      </c>
      <c r="AS27" s="98" t="e">
        <f aca="false">SUM([7]Aa:Zz!AS27:AS27)</f>
        <v>#VALUE!</v>
      </c>
      <c r="AT27" s="97" t="e">
        <f aca="false">SUM([7]Aa:Zz!AT27:AT27)</f>
        <v>#VALUE!</v>
      </c>
      <c r="AU27" s="371" t="e">
        <f aca="false">SUM([7]Aa:Zz!AU27:AU27)</f>
        <v>#VALUE!</v>
      </c>
      <c r="AV27" s="361" t="e">
        <f aca="false">SUM([7]Aa:Zz!AV27:AV27)</f>
        <v>#VALUE!</v>
      </c>
      <c r="AW27" s="362" t="e">
        <f aca="false">SUM([7]Aa:Zz!AW27:AW27)</f>
        <v>#VALUE!</v>
      </c>
      <c r="AX27" s="363" t="e">
        <f aca="false">SUM([7]Aa:Zz!AX27:AX27)</f>
        <v>#VALUE!</v>
      </c>
      <c r="AY27" s="364" t="e">
        <f aca="false">SUM([7]Aa:Zz!AY27:AY27)</f>
        <v>#VALUE!</v>
      </c>
      <c r="AZ27" s="93" t="e">
        <f aca="false">SUM([7]Aa:Zz!AZ27:AZ27)</f>
        <v>#VALUE!</v>
      </c>
      <c r="BA27" s="96" t="e">
        <f aca="false">SUM([7]Aa:Zz!BA27:BA27)</f>
        <v>#VALUE!</v>
      </c>
      <c r="BB27" s="97" t="e">
        <f aca="false">SUM([7]Aa:Zz!BB27:BB27)</f>
        <v>#VALUE!</v>
      </c>
      <c r="BC27" s="98" t="e">
        <f aca="false">SUM([7]Aa:Zz!BC27:BC27)</f>
        <v>#VALUE!</v>
      </c>
      <c r="BD27" s="96" t="e">
        <f aca="false">SUM([7]Aa:Zz!BD27:BD27)</f>
        <v>#VALUE!</v>
      </c>
      <c r="BE27" s="88" t="e">
        <f aca="false">SUM([7]Aa:Zz!BE27:BE27)</f>
        <v>#VALUE!</v>
      </c>
      <c r="BF27" s="88" t="e">
        <f aca="false">SUM([7]Aa:Zz!BF27:BF27)</f>
        <v>#VALUE!</v>
      </c>
      <c r="BG27" s="99" t="e">
        <f aca="false">SUM([7]Aa:Zz!BG27:BG27)</f>
        <v>#VALUE!</v>
      </c>
      <c r="BH27" s="100" t="e">
        <f aca="false">SUM([7]Aa:Zz!BH27:BH27)</f>
        <v>#VALUE!</v>
      </c>
      <c r="BI27" s="99" t="e">
        <f aca="false">SUM([7]Aa:Zz!BI27:BI27)</f>
        <v>#VALUE!</v>
      </c>
      <c r="BJ27" s="100" t="e">
        <f aca="false">SUM([7]Aa:Zz!BJ27:BJ27)</f>
        <v>#VALUE!</v>
      </c>
      <c r="BK27" s="101" t="e">
        <f aca="false">SUM([7]Aa:Zz!BK27:BK27)</f>
        <v>#VALUE!</v>
      </c>
      <c r="BL27" s="102" t="e">
        <f aca="false">SUM([7]Aa:Zz!BL27:BL27)</f>
        <v>#VALUE!</v>
      </c>
      <c r="BM27" s="103" t="e">
        <f aca="false">SUM([7]Aa:Zz!BM27:BM27)</f>
        <v>#VALUE!</v>
      </c>
      <c r="BN27" s="103" t="e">
        <f aca="false">SUM([7]Aa:Zz!BN27:BN27)</f>
        <v>#VALUE!</v>
      </c>
      <c r="BO27" s="99" t="e">
        <f aca="false">SUM([7]Aa:Zz!BO27:BO27)</f>
        <v>#VALUE!</v>
      </c>
      <c r="BP27" s="102" t="e">
        <f aca="false">SUM([7]Aa:Zz!BP27:BP27)</f>
        <v>#VALUE!</v>
      </c>
      <c r="BQ27" s="104" t="e">
        <f aca="false">SUM([7]Aa:Zz!BQ27:BQ27)</f>
        <v>#VALUE!</v>
      </c>
      <c r="BR27" s="102" t="e">
        <f aca="false">SUM([7]Aa:Zz!BR27:BR27)</f>
        <v>#VALUE!</v>
      </c>
      <c r="BS27" s="104" t="e">
        <f aca="false">SUM([7]Aa:Zz!BS27:BS27)</f>
        <v>#VALUE!</v>
      </c>
      <c r="BT27" s="102" t="e">
        <f aca="false">SUM([7]Aa:Zz!BT27:BT27)</f>
        <v>#VALUE!</v>
      </c>
      <c r="BU27" s="104" t="e">
        <f aca="false">SUM([7]Aa:Zz!BU27:BU27)</f>
        <v>#VALUE!</v>
      </c>
      <c r="BV27" s="101" t="e">
        <f aca="false">SUM([7]Aa:Zz!BV27:BV27)</f>
        <v>#VALUE!</v>
      </c>
      <c r="BW27" s="98" t="e">
        <f aca="false">SUM([7]Aa:Zz!BW27:BW27)</f>
        <v>#VALUE!</v>
      </c>
      <c r="BX27" s="96" t="e">
        <f aca="false">SUM([7]Aa:Zz!BX27:BX27)</f>
        <v>#VALUE!</v>
      </c>
      <c r="BY27" s="97" t="e">
        <f aca="false">SUM([7]Aa:Zz!BY27:BY27)</f>
        <v>#VALUE!</v>
      </c>
    </row>
    <row r="28" s="138" customFormat="true" ht="35.25" hidden="false" customHeight="true" outlineLevel="0" collapsed="false">
      <c r="A28" s="105" t="s">
        <v>110</v>
      </c>
      <c r="B28" s="105"/>
      <c r="C28" s="106" t="e">
        <f aca="false">IF(AND(SUM(D28:N28)=SUM(O28:P28))=TRUE(),SUM(O28:P28),"HIBA")</f>
        <v>#VALUE!</v>
      </c>
      <c r="D28" s="335" t="e">
        <f aca="false">SUM([7]Aa:Zz!D28:D28)</f>
        <v>#VALUE!</v>
      </c>
      <c r="E28" s="336" t="e">
        <f aca="false">SUM([7]Aa:Zz!E28:E28)</f>
        <v>#VALUE!</v>
      </c>
      <c r="F28" s="337" t="e">
        <f aca="false">SUM([7]Aa:Zz!F28:F28)</f>
        <v>#VALUE!</v>
      </c>
      <c r="G28" s="338" t="e">
        <f aca="false">SUM([7]Aa:Zz!G28:G28)</f>
        <v>#VALUE!</v>
      </c>
      <c r="H28" s="335" t="e">
        <f aca="false">SUM([7]Aa:Zz!H28:H28)</f>
        <v>#VALUE!</v>
      </c>
      <c r="I28" s="336" t="e">
        <f aca="false">SUM([7]Aa:Zz!I28:I28)</f>
        <v>#VALUE!</v>
      </c>
      <c r="J28" s="336" t="e">
        <f aca="false">SUM([7]Aa:Zz!J28:J28)</f>
        <v>#VALUE!</v>
      </c>
      <c r="K28" s="336" t="e">
        <f aca="false">SUM([7]Aa:Zz!K28:K28)</f>
        <v>#VALUE!</v>
      </c>
      <c r="L28" s="336"/>
      <c r="M28" s="336" t="e">
        <f aca="false">SUM([7]Aa:Zz!M28:M28)</f>
        <v>#VALUE!</v>
      </c>
      <c r="N28" s="337" t="e">
        <f aca="false">SUM([7]Aa:Zz!N28:N28)</f>
        <v>#VALUE!</v>
      </c>
      <c r="O28" s="335" t="e">
        <f aca="false">SUM([7]Aa:Zz!O28:O28)</f>
        <v>#VALUE!</v>
      </c>
      <c r="P28" s="337" t="e">
        <f aca="false">SUM([7]Aa:Zz!P28:P28)</f>
        <v>#VALUE!</v>
      </c>
      <c r="Q28" s="341" t="e">
        <f aca="false">SUM([7]Aa:Zz!Q28:Q28)</f>
        <v>#VALUE!</v>
      </c>
      <c r="R28" s="112" t="e">
        <f aca="false">SUM(S28:AQ28)</f>
        <v>#VALUE!</v>
      </c>
      <c r="S28" s="339" t="e">
        <f aca="false">SUM([7]Aa:Zz!S28:S28)</f>
        <v>#VALUE!</v>
      </c>
      <c r="T28" s="335" t="e">
        <f aca="false">SUM([7]Aa:Zz!T28:T28)</f>
        <v>#VALUE!</v>
      </c>
      <c r="U28" s="340" t="e">
        <f aca="false">SUM([7]Aa:Zz!U28:U28)</f>
        <v>#VALUE!</v>
      </c>
      <c r="V28" s="340" t="e">
        <f aca="false">SUM([7]Aa:Zz!V28:V28)</f>
        <v>#VALUE!</v>
      </c>
      <c r="W28" s="336" t="e">
        <f aca="false">SUM([7]Aa:Zz!W28:W28)</f>
        <v>#VALUE!</v>
      </c>
      <c r="X28" s="335" t="e">
        <f aca="false">SUM([7]Aa:Zz!X28:X28)</f>
        <v>#VALUE!</v>
      </c>
      <c r="Y28" s="340" t="e">
        <f aca="false">SUM([7]Aa:Zz!Y28:Y28)</f>
        <v>#VALUE!</v>
      </c>
      <c r="Z28" s="340" t="e">
        <f aca="false">SUM([7]Aa:Zz!Z28:Z28)</f>
        <v>#VALUE!</v>
      </c>
      <c r="AA28" s="336" t="e">
        <f aca="false">SUM([7]Aa:Zz!AA28:AA28)</f>
        <v>#VALUE!</v>
      </c>
      <c r="AB28" s="335" t="e">
        <f aca="false">SUM([7]Aa:Zz!AB28:AB28)</f>
        <v>#VALUE!</v>
      </c>
      <c r="AC28" s="340" t="e">
        <f aca="false">SUM([7]Aa:Zz!AC28:AC28)</f>
        <v>#VALUE!</v>
      </c>
      <c r="AD28" s="340" t="e">
        <f aca="false">SUM([7]Aa:Zz!AD28:AD28)</f>
        <v>#VALUE!</v>
      </c>
      <c r="AE28" s="338" t="e">
        <f aca="false">SUM([7]Aa:Zz!AE28:AE28)</f>
        <v>#VALUE!</v>
      </c>
      <c r="AF28" s="340" t="e">
        <f aca="false">SUM([7]Aa:Zz!AF28:AF28)</f>
        <v>#VALUE!</v>
      </c>
      <c r="AG28" s="340" t="e">
        <f aca="false">SUM([7]Aa:Zz!AG28:AG28)</f>
        <v>#VALUE!</v>
      </c>
      <c r="AH28" s="340" t="e">
        <f aca="false">SUM([7]Aa:Zz!AH28:AH28)</f>
        <v>#VALUE!</v>
      </c>
      <c r="AI28" s="338" t="e">
        <f aca="false">SUM([7]Aa:Zz!AI28:AI28)</f>
        <v>#VALUE!</v>
      </c>
      <c r="AJ28" s="340" t="e">
        <f aca="false">SUM([7]Aa:Zz!AJ28:AJ28)</f>
        <v>#VALUE!</v>
      </c>
      <c r="AK28" s="340" t="e">
        <f aca="false">SUM([7]Aa:Zz!AK28:AK28)</f>
        <v>#VALUE!</v>
      </c>
      <c r="AL28" s="340" t="e">
        <f aca="false">SUM([7]Aa:Zz!AL28:AL28)</f>
        <v>#VALUE!</v>
      </c>
      <c r="AM28" s="336" t="e">
        <f aca="false">SUM([7]Aa:Zz!AM28:AM28)</f>
        <v>#VALUE!</v>
      </c>
      <c r="AN28" s="341" t="e">
        <f aca="false">SUM([7]Aa:Zz!AN28:AN28)</f>
        <v>#VALUE!</v>
      </c>
      <c r="AO28" s="340" t="e">
        <f aca="false">SUM([7]Aa:Zz!AO28:AO28)</f>
        <v>#VALUE!</v>
      </c>
      <c r="AP28" s="340" t="e">
        <f aca="false">SUM([7]Aa:Zz!AP28:AP28)</f>
        <v>#VALUE!</v>
      </c>
      <c r="AQ28" s="340" t="e">
        <f aca="false">SUM([7]Aa:Zz!AQ28:AQ28)</f>
        <v>#VALUE!</v>
      </c>
      <c r="AR28" s="365" t="e">
        <f aca="false">SUM([7]Aa:Zz!AR28:AR28)</f>
        <v>#VALUE!</v>
      </c>
      <c r="AS28" s="116" t="e">
        <f aca="false">SUM([7]Aa:Zz!AS28:AS28)</f>
        <v>#VALUE!</v>
      </c>
      <c r="AT28" s="124" t="e">
        <f aca="false">SUM([7]Aa:Zz!AT28:AT28)</f>
        <v>#VALUE!</v>
      </c>
      <c r="AU28" s="118" t="e">
        <f aca="false">SUM([7]Aa:Zz!AU28:AU28)</f>
        <v>#VALUE!</v>
      </c>
      <c r="AV28" s="366" t="e">
        <f aca="false">SUM([7]Aa:Zz!AV28:AV28)</f>
        <v>#VALUE!</v>
      </c>
      <c r="AW28" s="346" t="e">
        <f aca="false">SUM([7]Aa:Zz!AW28:AW28)</f>
        <v>#VALUE!</v>
      </c>
      <c r="AX28" s="367" t="e">
        <f aca="false">SUM([7]Aa:Zz!AX28:AX28)</f>
        <v>#VALUE!</v>
      </c>
      <c r="AY28" s="347" t="e">
        <f aca="false">SUM([7]Aa:Zz!AY28:AY28)</f>
        <v>#VALUE!</v>
      </c>
      <c r="AZ28" s="120" t="e">
        <f aca="false">SUM([7]Aa:Zz!AZ28:AZ28)</f>
        <v>#VALUE!</v>
      </c>
      <c r="BA28" s="123" t="e">
        <f aca="false">SUM([7]Aa:Zz!BA28:BA28)</f>
        <v>#VALUE!</v>
      </c>
      <c r="BB28" s="124" t="e">
        <f aca="false">SUM([7]Aa:Zz!BB28:BB28)</f>
        <v>#VALUE!</v>
      </c>
      <c r="BC28" s="116" t="e">
        <f aca="false">SUM([7]Aa:Zz!BC28:BC28)</f>
        <v>#VALUE!</v>
      </c>
      <c r="BD28" s="123" t="e">
        <f aca="false">SUM([7]Aa:Zz!BD28:BD28)</f>
        <v>#VALUE!</v>
      </c>
      <c r="BE28" s="115" t="e">
        <f aca="false">SUM([7]Aa:Zz!BE28:BE28)</f>
        <v>#VALUE!</v>
      </c>
      <c r="BF28" s="115" t="e">
        <f aca="false">SUM([7]Aa:Zz!BF28:BF28)</f>
        <v>#VALUE!</v>
      </c>
      <c r="BG28" s="125" t="e">
        <f aca="false">SUM([7]Aa:Zz!BG28:BG28)</f>
        <v>#VALUE!</v>
      </c>
      <c r="BH28" s="126" t="e">
        <f aca="false">SUM([7]Aa:Zz!BH28:BH28)</f>
        <v>#VALUE!</v>
      </c>
      <c r="BI28" s="125" t="e">
        <f aca="false">SUM([7]Aa:Zz!BI28:BI28)</f>
        <v>#VALUE!</v>
      </c>
      <c r="BJ28" s="126" t="e">
        <f aca="false">SUM([7]Aa:Zz!BJ28:BJ28)</f>
        <v>#VALUE!</v>
      </c>
      <c r="BK28" s="127" t="e">
        <f aca="false">SUM([7]Aa:Zz!BK28:BK28)</f>
        <v>#VALUE!</v>
      </c>
      <c r="BL28" s="128" t="e">
        <f aca="false">SUM([7]Aa:Zz!BL28:BL28)</f>
        <v>#VALUE!</v>
      </c>
      <c r="BM28" s="129" t="e">
        <f aca="false">SUM([7]Aa:Zz!BM28:BM28)</f>
        <v>#VALUE!</v>
      </c>
      <c r="BN28" s="129" t="e">
        <f aca="false">SUM([7]Aa:Zz!BN28:BN28)</f>
        <v>#VALUE!</v>
      </c>
      <c r="BO28" s="125" t="e">
        <f aca="false">SUM([7]Aa:Zz!BO28:BO28)</f>
        <v>#VALUE!</v>
      </c>
      <c r="BP28" s="128" t="e">
        <f aca="false">SUM([7]Aa:Zz!BP28:BP28)</f>
        <v>#VALUE!</v>
      </c>
      <c r="BQ28" s="130" t="e">
        <f aca="false">SUM([7]Aa:Zz!BQ28:BQ28)</f>
        <v>#VALUE!</v>
      </c>
      <c r="BR28" s="128" t="e">
        <f aca="false">SUM([7]Aa:Zz!BR28:BR28)</f>
        <v>#VALUE!</v>
      </c>
      <c r="BS28" s="130" t="e">
        <f aca="false">SUM([7]Aa:Zz!BS28:BS28)</f>
        <v>#VALUE!</v>
      </c>
      <c r="BT28" s="128" t="e">
        <f aca="false">SUM([7]Aa:Zz!BT28:BT28)</f>
        <v>#VALUE!</v>
      </c>
      <c r="BU28" s="130" t="e">
        <f aca="false">SUM([7]Aa:Zz!BU28:BU28)</f>
        <v>#VALUE!</v>
      </c>
      <c r="BV28" s="127" t="e">
        <f aca="false">SUM([7]Aa:Zz!BV28:BV28)</f>
        <v>#VALUE!</v>
      </c>
      <c r="BW28" s="116" t="e">
        <f aca="false">SUM([7]Aa:Zz!BW28:BW28)</f>
        <v>#VALUE!</v>
      </c>
      <c r="BX28" s="123" t="e">
        <f aca="false">SUM([7]Aa:Zz!BX28:BX28)</f>
        <v>#VALUE!</v>
      </c>
      <c r="BY28" s="124" t="e">
        <f aca="false">SUM([7]Aa:Zz!BY28:BY28)</f>
        <v>#VALUE!</v>
      </c>
    </row>
    <row r="29" s="138" customFormat="true" ht="35.25" hidden="false" customHeight="true" outlineLevel="0" collapsed="false">
      <c r="A29" s="78" t="s">
        <v>111</v>
      </c>
      <c r="B29" s="78"/>
      <c r="C29" s="79" t="e">
        <f aca="false">IF(AND(SUM(D29:N29)=SUM(O29:P29))=TRUE(),SUM(O29:P29),"HIBA")</f>
        <v>#VALUE!</v>
      </c>
      <c r="D29" s="353" t="e">
        <f aca="false">SUM([7]Aa:Zz!D29:D29)</f>
        <v>#VALUE!</v>
      </c>
      <c r="E29" s="354" t="e">
        <f aca="false">SUM([7]Aa:Zz!E29:E29)</f>
        <v>#VALUE!</v>
      </c>
      <c r="F29" s="355" t="e">
        <f aca="false">SUM([7]Aa:Zz!F29:F29)</f>
        <v>#VALUE!</v>
      </c>
      <c r="G29" s="356" t="e">
        <f aca="false">SUM([7]Aa:Zz!G29:G29)</f>
        <v>#VALUE!</v>
      </c>
      <c r="H29" s="353" t="e">
        <f aca="false">SUM([7]Aa:Zz!H29:H29)</f>
        <v>#VALUE!</v>
      </c>
      <c r="I29" s="354" t="e">
        <f aca="false">SUM([7]Aa:Zz!I29:I29)</f>
        <v>#VALUE!</v>
      </c>
      <c r="J29" s="354" t="e">
        <f aca="false">SUM([7]Aa:Zz!J29:J29)</f>
        <v>#VALUE!</v>
      </c>
      <c r="K29" s="354" t="e">
        <f aca="false">SUM([7]Aa:Zz!K29:K29)</f>
        <v>#VALUE!</v>
      </c>
      <c r="L29" s="354" t="e">
        <f aca="false">SUM([7]Aa:Zz!L29:L29)</f>
        <v>#VALUE!</v>
      </c>
      <c r="M29" s="354" t="e">
        <f aca="false">SUM([7]Aa:Zz!M29:M29)</f>
        <v>#VALUE!</v>
      </c>
      <c r="N29" s="355" t="e">
        <f aca="false">SUM([7]Aa:Zz!N29:N29)</f>
        <v>#VALUE!</v>
      </c>
      <c r="O29" s="353" t="e">
        <f aca="false">SUM([7]Aa:Zz!O29:O29)</f>
        <v>#VALUE!</v>
      </c>
      <c r="P29" s="355" t="e">
        <f aca="false">SUM([7]Aa:Zz!P29:P29)</f>
        <v>#VALUE!</v>
      </c>
      <c r="Q29" s="359" t="e">
        <f aca="false">SUM([7]Aa:Zz!Q29:Q29)</f>
        <v>#VALUE!</v>
      </c>
      <c r="R29" s="85" t="e">
        <f aca="false">SUM(S29:AQ29)</f>
        <v>#VALUE!</v>
      </c>
      <c r="S29" s="357" t="e">
        <f aca="false">SUM([7]Aa:Zz!S29:S29)</f>
        <v>#VALUE!</v>
      </c>
      <c r="T29" s="353" t="e">
        <f aca="false">SUM([7]Aa:Zz!T29:T29)</f>
        <v>#VALUE!</v>
      </c>
      <c r="U29" s="358" t="e">
        <f aca="false">SUM([7]Aa:Zz!U29:U29)</f>
        <v>#VALUE!</v>
      </c>
      <c r="V29" s="358" t="e">
        <f aca="false">SUM([7]Aa:Zz!V29:V29)</f>
        <v>#VALUE!</v>
      </c>
      <c r="W29" s="354" t="e">
        <f aca="false">SUM([7]Aa:Zz!W29:W29)</f>
        <v>#VALUE!</v>
      </c>
      <c r="X29" s="353" t="e">
        <f aca="false">SUM([7]Aa:Zz!X29:X29)</f>
        <v>#VALUE!</v>
      </c>
      <c r="Y29" s="358" t="e">
        <f aca="false">SUM([7]Aa:Zz!Y29:Y29)</f>
        <v>#VALUE!</v>
      </c>
      <c r="Z29" s="358" t="e">
        <f aca="false">SUM([7]Aa:Zz!Z29:Z29)</f>
        <v>#VALUE!</v>
      </c>
      <c r="AA29" s="354" t="e">
        <f aca="false">SUM([7]Aa:Zz!AA29:AA29)</f>
        <v>#VALUE!</v>
      </c>
      <c r="AB29" s="353" t="e">
        <f aca="false">SUM([7]Aa:Zz!AB29:AB29)</f>
        <v>#VALUE!</v>
      </c>
      <c r="AC29" s="358" t="e">
        <f aca="false">SUM([7]Aa:Zz!AC29:AC29)</f>
        <v>#VALUE!</v>
      </c>
      <c r="AD29" s="358" t="e">
        <f aca="false">SUM([7]Aa:Zz!AD29:AD29)</f>
        <v>#VALUE!</v>
      </c>
      <c r="AE29" s="356" t="e">
        <f aca="false">SUM([7]Aa:Zz!AE29:AE29)</f>
        <v>#VALUE!</v>
      </c>
      <c r="AF29" s="358" t="e">
        <f aca="false">SUM([7]Aa:Zz!AF29:AF29)</f>
        <v>#VALUE!</v>
      </c>
      <c r="AG29" s="358" t="e">
        <f aca="false">SUM([7]Aa:Zz!AG29:AG29)</f>
        <v>#VALUE!</v>
      </c>
      <c r="AH29" s="358" t="e">
        <f aca="false">SUM([7]Aa:Zz!AH29:AH29)</f>
        <v>#VALUE!</v>
      </c>
      <c r="AI29" s="356" t="e">
        <f aca="false">SUM([7]Aa:Zz!AI29:AI29)</f>
        <v>#VALUE!</v>
      </c>
      <c r="AJ29" s="358" t="e">
        <f aca="false">SUM([7]Aa:Zz!AJ29:AJ29)</f>
        <v>#VALUE!</v>
      </c>
      <c r="AK29" s="358" t="e">
        <f aca="false">SUM([7]Aa:Zz!AK29:AK29)</f>
        <v>#VALUE!</v>
      </c>
      <c r="AL29" s="358" t="e">
        <f aca="false">SUM([7]Aa:Zz!AL29:AL29)</f>
        <v>#VALUE!</v>
      </c>
      <c r="AM29" s="354" t="e">
        <f aca="false">SUM([7]Aa:Zz!AM29:AM29)</f>
        <v>#VALUE!</v>
      </c>
      <c r="AN29" s="359" t="e">
        <f aca="false">SUM([7]Aa:Zz!AN29:AN29)</f>
        <v>#VALUE!</v>
      </c>
      <c r="AO29" s="358" t="e">
        <f aca="false">SUM([7]Aa:Zz!AO29:AO29)</f>
        <v>#VALUE!</v>
      </c>
      <c r="AP29" s="358" t="e">
        <f aca="false">SUM([7]Aa:Zz!AP29:AP29)</f>
        <v>#VALUE!</v>
      </c>
      <c r="AQ29" s="358" t="e">
        <f aca="false">SUM([7]Aa:Zz!AQ29:AQ29)</f>
        <v>#VALUE!</v>
      </c>
      <c r="AR29" s="88" t="e">
        <f aca="false">SUM([7]Aa:Zz!AR29:AR29)</f>
        <v>#VALUE!</v>
      </c>
      <c r="AS29" s="98" t="e">
        <f aca="false">SUM([7]Aa:Zz!AS29:AS29)</f>
        <v>#VALUE!</v>
      </c>
      <c r="AT29" s="97" t="e">
        <f aca="false">SUM([7]Aa:Zz!AT29:AT29)</f>
        <v>#VALUE!</v>
      </c>
      <c r="AU29" s="91" t="e">
        <f aca="false">SUM([7]Aa:Zz!AU29:AU29)</f>
        <v>#VALUE!</v>
      </c>
      <c r="AV29" s="361" t="e">
        <f aca="false">SUM([7]Aa:Zz!AV29:AV29)</f>
        <v>#VALUE!</v>
      </c>
      <c r="AW29" s="362" t="e">
        <f aca="false">SUM([7]Aa:Zz!AW29:AW29)</f>
        <v>#VALUE!</v>
      </c>
      <c r="AX29" s="363" t="e">
        <f aca="false">SUM([7]Aa:Zz!AX29:AX29)</f>
        <v>#VALUE!</v>
      </c>
      <c r="AY29" s="364" t="e">
        <f aca="false">SUM([7]Aa:Zz!AY29:AY29)</f>
        <v>#VALUE!</v>
      </c>
      <c r="AZ29" s="93" t="e">
        <f aca="false">SUM([7]Aa:Zz!AZ29:AZ29)</f>
        <v>#VALUE!</v>
      </c>
      <c r="BA29" s="96" t="e">
        <f aca="false">SUM([7]Aa:Zz!BA29:BA29)</f>
        <v>#VALUE!</v>
      </c>
      <c r="BB29" s="97" t="e">
        <f aca="false">SUM([7]Aa:Zz!BB29:BB29)</f>
        <v>#VALUE!</v>
      </c>
      <c r="BC29" s="98" t="e">
        <f aca="false">SUM([7]Aa:Zz!BC29:BC29)</f>
        <v>#VALUE!</v>
      </c>
      <c r="BD29" s="96" t="e">
        <f aca="false">SUM([7]Aa:Zz!BD29:BD29)</f>
        <v>#VALUE!</v>
      </c>
      <c r="BE29" s="88" t="e">
        <f aca="false">SUM([7]Aa:Zz!BE29:BE29)</f>
        <v>#VALUE!</v>
      </c>
      <c r="BF29" s="88" t="e">
        <f aca="false">SUM([7]Aa:Zz!BF29:BF29)</f>
        <v>#VALUE!</v>
      </c>
      <c r="BG29" s="99" t="e">
        <f aca="false">SUM([7]Aa:Zz!BG29:BG29)</f>
        <v>#VALUE!</v>
      </c>
      <c r="BH29" s="100" t="e">
        <f aca="false">SUM([7]Aa:Zz!BH29:BH29)</f>
        <v>#VALUE!</v>
      </c>
      <c r="BI29" s="99" t="e">
        <f aca="false">SUM([7]Aa:Zz!BI29:BI29)</f>
        <v>#VALUE!</v>
      </c>
      <c r="BJ29" s="100" t="e">
        <f aca="false">SUM([7]Aa:Zz!BJ29:BJ29)</f>
        <v>#VALUE!</v>
      </c>
      <c r="BK29" s="101" t="e">
        <f aca="false">SUM([7]Aa:Zz!BK29:BK29)</f>
        <v>#VALUE!</v>
      </c>
      <c r="BL29" s="102" t="e">
        <f aca="false">SUM([7]Aa:Zz!BL29:BL29)</f>
        <v>#VALUE!</v>
      </c>
      <c r="BM29" s="103" t="e">
        <f aca="false">SUM([7]Aa:Zz!BM29:BM29)</f>
        <v>#VALUE!</v>
      </c>
      <c r="BN29" s="103" t="e">
        <f aca="false">SUM([7]Aa:Zz!BN29:BN29)</f>
        <v>#VALUE!</v>
      </c>
      <c r="BO29" s="99" t="e">
        <f aca="false">SUM([7]Aa:Zz!BO29:BO29)</f>
        <v>#VALUE!</v>
      </c>
      <c r="BP29" s="102" t="e">
        <f aca="false">SUM([7]Aa:Zz!BP29:BP29)</f>
        <v>#VALUE!</v>
      </c>
      <c r="BQ29" s="104" t="e">
        <f aca="false">SUM([7]Aa:Zz!BQ29:BQ29)</f>
        <v>#VALUE!</v>
      </c>
      <c r="BR29" s="102" t="e">
        <f aca="false">SUM([7]Aa:Zz!BR29:BR29)</f>
        <v>#VALUE!</v>
      </c>
      <c r="BS29" s="104" t="e">
        <f aca="false">SUM([7]Aa:Zz!BS29:BS29)</f>
        <v>#VALUE!</v>
      </c>
      <c r="BT29" s="102" t="e">
        <f aca="false">SUM([7]Aa:Zz!BT29:BT29)</f>
        <v>#VALUE!</v>
      </c>
      <c r="BU29" s="104" t="e">
        <f aca="false">SUM([7]Aa:Zz!BU29:BU29)</f>
        <v>#VALUE!</v>
      </c>
      <c r="BV29" s="101" t="e">
        <f aca="false">SUM([7]Aa:Zz!BV29:BV29)</f>
        <v>#VALUE!</v>
      </c>
      <c r="BW29" s="98" t="e">
        <f aca="false">SUM([7]Aa:Zz!BW29:BW29)</f>
        <v>#VALUE!</v>
      </c>
      <c r="BX29" s="96" t="e">
        <f aca="false">SUM([7]Aa:Zz!BX29:BX29)</f>
        <v>#VALUE!</v>
      </c>
      <c r="BY29" s="97" t="e">
        <f aca="false">SUM([7]Aa:Zz!BY29:BY29)</f>
        <v>#VALUE!</v>
      </c>
    </row>
    <row r="30" s="138" customFormat="true" ht="35.25" hidden="false" customHeight="true" outlineLevel="0" collapsed="false">
      <c r="A30" s="105" t="s">
        <v>112</v>
      </c>
      <c r="B30" s="105"/>
      <c r="C30" s="106" t="e">
        <f aca="false">IF(AND(SUM(D30:N30)=SUM(O30:P30))=TRUE(),SUM(O30:P30),"HIBA")</f>
        <v>#VALUE!</v>
      </c>
      <c r="D30" s="335" t="e">
        <f aca="false">SUM([7]Aa:Zz!D30:D30)</f>
        <v>#VALUE!</v>
      </c>
      <c r="E30" s="336" t="e">
        <f aca="false">SUM([7]Aa:Zz!E30:E30)</f>
        <v>#VALUE!</v>
      </c>
      <c r="F30" s="337" t="e">
        <f aca="false">SUM([7]Aa:Zz!F30:F30)</f>
        <v>#VALUE!</v>
      </c>
      <c r="G30" s="338" t="e">
        <f aca="false">SUM([7]Aa:Zz!G30:G30)</f>
        <v>#VALUE!</v>
      </c>
      <c r="H30" s="335" t="e">
        <f aca="false">SUM([7]Aa:Zz!H30:H30)</f>
        <v>#VALUE!</v>
      </c>
      <c r="I30" s="336" t="e">
        <f aca="false">SUM([7]Aa:Zz!I30:I30)</f>
        <v>#VALUE!</v>
      </c>
      <c r="J30" s="336" t="e">
        <f aca="false">SUM([7]Aa:Zz!J30:J30)</f>
        <v>#VALUE!</v>
      </c>
      <c r="K30" s="336" t="e">
        <f aca="false">SUM([7]Aa:Zz!K30:K30)</f>
        <v>#VALUE!</v>
      </c>
      <c r="L30" s="336" t="e">
        <f aca="false">SUM([7]Aa:Zz!L30:L30)</f>
        <v>#VALUE!</v>
      </c>
      <c r="M30" s="336" t="e">
        <f aca="false">SUM([7]Aa:Zz!M30:M30)</f>
        <v>#VALUE!</v>
      </c>
      <c r="N30" s="337" t="e">
        <f aca="false">SUM([7]Aa:Zz!N30:N30)</f>
        <v>#VALUE!</v>
      </c>
      <c r="O30" s="335" t="e">
        <f aca="false">SUM([7]Aa:Zz!O30:O30)</f>
        <v>#VALUE!</v>
      </c>
      <c r="P30" s="337" t="e">
        <f aca="false">SUM([7]Aa:Zz!P30:P30)</f>
        <v>#VALUE!</v>
      </c>
      <c r="Q30" s="341" t="e">
        <f aca="false">SUM([7]Aa:Zz!Q30:Q30)</f>
        <v>#VALUE!</v>
      </c>
      <c r="R30" s="112" t="e">
        <f aca="false">SUM(S30:AQ30)</f>
        <v>#VALUE!</v>
      </c>
      <c r="S30" s="339" t="e">
        <f aca="false">SUM([7]Aa:Zz!S30:S30)</f>
        <v>#VALUE!</v>
      </c>
      <c r="T30" s="335" t="e">
        <f aca="false">SUM([7]Aa:Zz!T30:T30)</f>
        <v>#VALUE!</v>
      </c>
      <c r="U30" s="340" t="e">
        <f aca="false">SUM([7]Aa:Zz!U30:U30)</f>
        <v>#VALUE!</v>
      </c>
      <c r="V30" s="340" t="e">
        <f aca="false">SUM([7]Aa:Zz!V30:V30)</f>
        <v>#VALUE!</v>
      </c>
      <c r="W30" s="336" t="e">
        <f aca="false">SUM([7]Aa:Zz!W30:W30)</f>
        <v>#VALUE!</v>
      </c>
      <c r="X30" s="335" t="e">
        <f aca="false">SUM([7]Aa:Zz!X30:X30)</f>
        <v>#VALUE!</v>
      </c>
      <c r="Y30" s="340" t="e">
        <f aca="false">SUM([7]Aa:Zz!Y30:Y30)</f>
        <v>#VALUE!</v>
      </c>
      <c r="Z30" s="340" t="e">
        <f aca="false">SUM([7]Aa:Zz!Z30:Z30)</f>
        <v>#VALUE!</v>
      </c>
      <c r="AA30" s="336" t="e">
        <f aca="false">SUM([7]Aa:Zz!AA30:AA30)</f>
        <v>#VALUE!</v>
      </c>
      <c r="AB30" s="335" t="e">
        <f aca="false">SUM([7]Aa:Zz!AB30:AB30)</f>
        <v>#VALUE!</v>
      </c>
      <c r="AC30" s="340" t="e">
        <f aca="false">SUM([7]Aa:Zz!AC30:AC30)</f>
        <v>#VALUE!</v>
      </c>
      <c r="AD30" s="340" t="e">
        <f aca="false">SUM([7]Aa:Zz!AD30:AD30)</f>
        <v>#VALUE!</v>
      </c>
      <c r="AE30" s="338" t="e">
        <f aca="false">SUM([7]Aa:Zz!AE30:AE30)</f>
        <v>#VALUE!</v>
      </c>
      <c r="AF30" s="340" t="e">
        <f aca="false">SUM([7]Aa:Zz!AF30:AF30)</f>
        <v>#VALUE!</v>
      </c>
      <c r="AG30" s="340" t="e">
        <f aca="false">SUM([7]Aa:Zz!AG30:AG30)</f>
        <v>#VALUE!</v>
      </c>
      <c r="AH30" s="340" t="e">
        <f aca="false">SUM([7]Aa:Zz!AH30:AH30)</f>
        <v>#VALUE!</v>
      </c>
      <c r="AI30" s="338" t="e">
        <f aca="false">SUM([7]Aa:Zz!AI30:AI30)</f>
        <v>#VALUE!</v>
      </c>
      <c r="AJ30" s="340" t="e">
        <f aca="false">SUM([7]Aa:Zz!AJ30:AJ30)</f>
        <v>#VALUE!</v>
      </c>
      <c r="AK30" s="340" t="e">
        <f aca="false">SUM([7]Aa:Zz!AK30:AK30)</f>
        <v>#VALUE!</v>
      </c>
      <c r="AL30" s="340" t="e">
        <f aca="false">SUM([7]Aa:Zz!AL30:AL30)</f>
        <v>#VALUE!</v>
      </c>
      <c r="AM30" s="336" t="e">
        <f aca="false">SUM([7]Aa:Zz!AM30:AM30)</f>
        <v>#VALUE!</v>
      </c>
      <c r="AN30" s="341" t="e">
        <f aca="false">SUM([7]Aa:Zz!AN30:AN30)</f>
        <v>#VALUE!</v>
      </c>
      <c r="AO30" s="340" t="e">
        <f aca="false">SUM([7]Aa:Zz!AO30:AO30)</f>
        <v>#VALUE!</v>
      </c>
      <c r="AP30" s="340" t="e">
        <f aca="false">SUM([7]Aa:Zz!AP30:AP30)</f>
        <v>#VALUE!</v>
      </c>
      <c r="AQ30" s="340" t="e">
        <f aca="false">SUM([7]Aa:Zz!AQ30:AQ30)</f>
        <v>#VALUE!</v>
      </c>
      <c r="AR30" s="115" t="e">
        <f aca="false">SUM([7]Aa:Zz!AR30:AR30)</f>
        <v>#VALUE!</v>
      </c>
      <c r="AS30" s="116" t="e">
        <f aca="false">SUM([7]Aa:Zz!AS30:AS30)</f>
        <v>#VALUE!</v>
      </c>
      <c r="AT30" s="124" t="e">
        <f aca="false">SUM([7]Aa:Zz!AT30:AT30)</f>
        <v>#VALUE!</v>
      </c>
      <c r="AU30" s="118" t="e">
        <f aca="false">SUM([7]Aa:Zz!AU30:AU30)</f>
        <v>#VALUE!</v>
      </c>
      <c r="AV30" s="366" t="e">
        <f aca="false">SUM([7]Aa:Zz!AV30:AV30)</f>
        <v>#VALUE!</v>
      </c>
      <c r="AW30" s="346" t="e">
        <f aca="false">SUM([7]Aa:Zz!AW30:AW30)</f>
        <v>#VALUE!</v>
      </c>
      <c r="AX30" s="367" t="e">
        <f aca="false">SUM([7]Aa:Zz!AX30:AX30)</f>
        <v>#VALUE!</v>
      </c>
      <c r="AY30" s="347" t="e">
        <f aca="false">SUM([7]Aa:Zz!AY30:AY30)</f>
        <v>#VALUE!</v>
      </c>
      <c r="AZ30" s="120" t="e">
        <f aca="false">SUM([7]Aa:Zz!AZ30:AZ30)</f>
        <v>#VALUE!</v>
      </c>
      <c r="BA30" s="123" t="e">
        <f aca="false">SUM([7]Aa:Zz!BA30:BA30)</f>
        <v>#VALUE!</v>
      </c>
      <c r="BB30" s="124" t="e">
        <f aca="false">SUM([7]Aa:Zz!BB30:BB30)</f>
        <v>#VALUE!</v>
      </c>
      <c r="BC30" s="116" t="e">
        <f aca="false">SUM([7]Aa:Zz!BC30:BC30)</f>
        <v>#VALUE!</v>
      </c>
      <c r="BD30" s="123" t="e">
        <f aca="false">SUM([7]Aa:Zz!BD30:BD30)</f>
        <v>#VALUE!</v>
      </c>
      <c r="BE30" s="115" t="e">
        <f aca="false">SUM([7]Aa:Zz!BE30:BE30)</f>
        <v>#VALUE!</v>
      </c>
      <c r="BF30" s="115" t="e">
        <f aca="false">SUM([7]Aa:Zz!BF30:BF30)</f>
        <v>#VALUE!</v>
      </c>
      <c r="BG30" s="125" t="e">
        <f aca="false">SUM([7]Aa:Zz!BG30:BG30)</f>
        <v>#VALUE!</v>
      </c>
      <c r="BH30" s="126" t="e">
        <f aca="false">SUM([7]Aa:Zz!BH30:BH30)</f>
        <v>#VALUE!</v>
      </c>
      <c r="BI30" s="125" t="e">
        <f aca="false">SUM([7]Aa:Zz!BI30:BI30)</f>
        <v>#VALUE!</v>
      </c>
      <c r="BJ30" s="126" t="e">
        <f aca="false">SUM([7]Aa:Zz!BJ30:BJ30)</f>
        <v>#VALUE!</v>
      </c>
      <c r="BK30" s="127" t="e">
        <f aca="false">SUM([7]Aa:Zz!BK30:BK30)</f>
        <v>#VALUE!</v>
      </c>
      <c r="BL30" s="128" t="e">
        <f aca="false">SUM([7]Aa:Zz!BL30:BL30)</f>
        <v>#VALUE!</v>
      </c>
      <c r="BM30" s="129" t="e">
        <f aca="false">SUM([7]Aa:Zz!BM30:BM30)</f>
        <v>#VALUE!</v>
      </c>
      <c r="BN30" s="129" t="e">
        <f aca="false">SUM([7]Aa:Zz!BN30:BN30)</f>
        <v>#VALUE!</v>
      </c>
      <c r="BO30" s="125" t="e">
        <f aca="false">SUM([7]Aa:Zz!BO30:BO30)</f>
        <v>#VALUE!</v>
      </c>
      <c r="BP30" s="128" t="e">
        <f aca="false">SUM([7]Aa:Zz!BP30:BP30)</f>
        <v>#VALUE!</v>
      </c>
      <c r="BQ30" s="130" t="e">
        <f aca="false">SUM([7]Aa:Zz!BQ30:BQ30)</f>
        <v>#VALUE!</v>
      </c>
      <c r="BR30" s="128" t="e">
        <f aca="false">SUM([7]Aa:Zz!BR30:BR30)</f>
        <v>#VALUE!</v>
      </c>
      <c r="BS30" s="130" t="e">
        <f aca="false">SUM([7]Aa:Zz!BS30:BS30)</f>
        <v>#VALUE!</v>
      </c>
      <c r="BT30" s="128" t="e">
        <f aca="false">SUM([7]Aa:Zz!BT30:BT30)</f>
        <v>#VALUE!</v>
      </c>
      <c r="BU30" s="130" t="e">
        <f aca="false">SUM([7]Aa:Zz!BU30:BU30)</f>
        <v>#VALUE!</v>
      </c>
      <c r="BV30" s="127" t="e">
        <f aca="false">SUM([7]Aa:Zz!BV30:BV30)</f>
        <v>#VALUE!</v>
      </c>
      <c r="BW30" s="116" t="e">
        <f aca="false">SUM([7]Aa:Zz!BW30:BW30)</f>
        <v>#VALUE!</v>
      </c>
      <c r="BX30" s="123" t="e">
        <f aca="false">SUM([7]Aa:Zz!BX30:BX30)</f>
        <v>#VALUE!</v>
      </c>
      <c r="BY30" s="124" t="e">
        <f aca="false">SUM([7]Aa:Zz!BY30:BY30)</f>
        <v>#VALUE!</v>
      </c>
    </row>
    <row r="31" s="138" customFormat="true" ht="35.25" hidden="false" customHeight="true" outlineLevel="0" collapsed="false">
      <c r="A31" s="78" t="s">
        <v>113</v>
      </c>
      <c r="B31" s="78"/>
      <c r="C31" s="79" t="e">
        <f aca="false">IF(AND(SUM(D31:N31)=SUM(O31:P31))=TRUE(),SUM(O31:P31),"HIBA")</f>
        <v>#VALUE!</v>
      </c>
      <c r="D31" s="353" t="e">
        <f aca="false">SUM([7]Aa:Zz!D31:D31)</f>
        <v>#VALUE!</v>
      </c>
      <c r="E31" s="354" t="e">
        <f aca="false">SUM([7]Aa:Zz!E31:E31)</f>
        <v>#VALUE!</v>
      </c>
      <c r="F31" s="355" t="e">
        <f aca="false">SUM([7]Aa:Zz!F31:F31)</f>
        <v>#VALUE!</v>
      </c>
      <c r="G31" s="356" t="e">
        <f aca="false">SUM([7]Aa:Zz!G31:G31)</f>
        <v>#VALUE!</v>
      </c>
      <c r="H31" s="353" t="e">
        <f aca="false">SUM([7]Aa:Zz!H31:H31)</f>
        <v>#VALUE!</v>
      </c>
      <c r="I31" s="354" t="e">
        <f aca="false">SUM([7]Aa:Zz!I31:I31)</f>
        <v>#VALUE!</v>
      </c>
      <c r="J31" s="354" t="e">
        <f aca="false">SUM([7]Aa:Zz!J31:J31)</f>
        <v>#VALUE!</v>
      </c>
      <c r="K31" s="354" t="e">
        <f aca="false">SUM([7]Aa:Zz!K31:K31)</f>
        <v>#VALUE!</v>
      </c>
      <c r="L31" s="354" t="e">
        <f aca="false">SUM([7]Aa:Zz!L31:L31)</f>
        <v>#VALUE!</v>
      </c>
      <c r="M31" s="354" t="e">
        <f aca="false">SUM([7]Aa:Zz!M31:M31)</f>
        <v>#VALUE!</v>
      </c>
      <c r="N31" s="355" t="e">
        <f aca="false">SUM([7]Aa:Zz!N31:N31)</f>
        <v>#VALUE!</v>
      </c>
      <c r="O31" s="353" t="e">
        <f aca="false">SUM([7]Aa:Zz!O31:O31)</f>
        <v>#VALUE!</v>
      </c>
      <c r="P31" s="355" t="e">
        <f aca="false">SUM([7]Aa:Zz!P31:P31)</f>
        <v>#VALUE!</v>
      </c>
      <c r="Q31" s="372" t="e">
        <f aca="false">SUM([7]Aa:Zz!Q31:Q31)</f>
        <v>#VALUE!</v>
      </c>
      <c r="R31" s="85" t="e">
        <f aca="false">SUM(S31:AQ31)</f>
        <v>#VALUE!</v>
      </c>
      <c r="S31" s="357" t="e">
        <f aca="false">SUM([7]Aa:Zz!S31:S31)</f>
        <v>#VALUE!</v>
      </c>
      <c r="T31" s="353" t="e">
        <f aca="false">SUM([7]Aa:Zz!T31:T31)</f>
        <v>#VALUE!</v>
      </c>
      <c r="U31" s="358" t="e">
        <f aca="false">SUM([7]Aa:Zz!U31:U31)</f>
        <v>#VALUE!</v>
      </c>
      <c r="V31" s="358" t="e">
        <f aca="false">SUM([7]Aa:Zz!V31:V31)</f>
        <v>#VALUE!</v>
      </c>
      <c r="W31" s="354" t="e">
        <f aca="false">SUM([7]Aa:Zz!W31:W31)</f>
        <v>#VALUE!</v>
      </c>
      <c r="X31" s="353" t="e">
        <f aca="false">SUM([7]Aa:Zz!X31:X31)</f>
        <v>#VALUE!</v>
      </c>
      <c r="Y31" s="358" t="e">
        <f aca="false">SUM([7]Aa:Zz!Y31:Y31)</f>
        <v>#VALUE!</v>
      </c>
      <c r="Z31" s="358" t="e">
        <f aca="false">SUM([7]Aa:Zz!Z31:Z31)</f>
        <v>#VALUE!</v>
      </c>
      <c r="AA31" s="354" t="e">
        <f aca="false">SUM([7]Aa:Zz!AA31:AA31)</f>
        <v>#VALUE!</v>
      </c>
      <c r="AB31" s="353" t="e">
        <f aca="false">SUM([7]Aa:Zz!AB31:AB31)</f>
        <v>#VALUE!</v>
      </c>
      <c r="AC31" s="358" t="e">
        <f aca="false">SUM([7]Aa:Zz!AC31:AC31)</f>
        <v>#VALUE!</v>
      </c>
      <c r="AD31" s="358" t="e">
        <f aca="false">SUM([7]Aa:Zz!AD31:AD31)</f>
        <v>#VALUE!</v>
      </c>
      <c r="AE31" s="356" t="e">
        <f aca="false">SUM([7]Aa:Zz!AE31:AE31)</f>
        <v>#VALUE!</v>
      </c>
      <c r="AF31" s="358" t="e">
        <f aca="false">SUM([7]Aa:Zz!AF31:AF31)</f>
        <v>#VALUE!</v>
      </c>
      <c r="AG31" s="358" t="e">
        <f aca="false">SUM([7]Aa:Zz!AG31:AG31)</f>
        <v>#VALUE!</v>
      </c>
      <c r="AH31" s="358" t="e">
        <f aca="false">SUM([7]Aa:Zz!AH31:AH31)</f>
        <v>#VALUE!</v>
      </c>
      <c r="AI31" s="356" t="e">
        <f aca="false">SUM([7]Aa:Zz!AI31:AI31)</f>
        <v>#VALUE!</v>
      </c>
      <c r="AJ31" s="358" t="e">
        <f aca="false">SUM([7]Aa:Zz!AJ31:AJ31)</f>
        <v>#VALUE!</v>
      </c>
      <c r="AK31" s="358" t="e">
        <f aca="false">SUM([7]Aa:Zz!AK31:AK31)</f>
        <v>#VALUE!</v>
      </c>
      <c r="AL31" s="358" t="e">
        <f aca="false">SUM([7]Aa:Zz!AL31:AL31)</f>
        <v>#VALUE!</v>
      </c>
      <c r="AM31" s="354" t="e">
        <f aca="false">SUM([7]Aa:Zz!AM31:AM31)</f>
        <v>#VALUE!</v>
      </c>
      <c r="AN31" s="359" t="e">
        <f aca="false">SUM([7]Aa:Zz!AN31:AN31)</f>
        <v>#VALUE!</v>
      </c>
      <c r="AO31" s="358" t="e">
        <f aca="false">SUM([7]Aa:Zz!AO31:AO31)</f>
        <v>#VALUE!</v>
      </c>
      <c r="AP31" s="358" t="e">
        <f aca="false">SUM([7]Aa:Zz!AP31:AP31)</f>
        <v>#VALUE!</v>
      </c>
      <c r="AQ31" s="358" t="e">
        <f aca="false">SUM([7]Aa:Zz!AQ31:AQ31)</f>
        <v>#VALUE!</v>
      </c>
      <c r="AR31" s="373" t="e">
        <f aca="false">SUM([7]Aa:Zz!AR31:AR31)</f>
        <v>#VALUE!</v>
      </c>
      <c r="AS31" s="98" t="e">
        <f aca="false">SUM([7]Aa:Zz!AS31:AS31)</f>
        <v>#VALUE!</v>
      </c>
      <c r="AT31" s="97" t="e">
        <f aca="false">SUM([7]Aa:Zz!AT31:AT31)</f>
        <v>#VALUE!</v>
      </c>
      <c r="AU31" s="91" t="e">
        <f aca="false">SUM([7]Aa:Zz!AU31:AU31)</f>
        <v>#VALUE!</v>
      </c>
      <c r="AV31" s="361" t="e">
        <f aca="false">SUM([7]Aa:Zz!AV31:AV31)</f>
        <v>#VALUE!</v>
      </c>
      <c r="AW31" s="362" t="e">
        <f aca="false">SUM([7]Aa:Zz!AW31:AW31)</f>
        <v>#VALUE!</v>
      </c>
      <c r="AX31" s="363" t="e">
        <f aca="false">SUM([7]Aa:Zz!AX31:AX31)</f>
        <v>#VALUE!</v>
      </c>
      <c r="AY31" s="364" t="e">
        <f aca="false">SUM([7]Aa:Zz!AY31:AY31)</f>
        <v>#VALUE!</v>
      </c>
      <c r="AZ31" s="93" t="e">
        <f aca="false">SUM([7]Aa:Zz!AZ31:AZ31)</f>
        <v>#VALUE!</v>
      </c>
      <c r="BA31" s="96" t="e">
        <f aca="false">SUM([7]Aa:Zz!BA31:BA31)</f>
        <v>#VALUE!</v>
      </c>
      <c r="BB31" s="97" t="e">
        <f aca="false">SUM([7]Aa:Zz!BB31:BB31)</f>
        <v>#VALUE!</v>
      </c>
      <c r="BC31" s="98" t="e">
        <f aca="false">SUM([7]Aa:Zz!BC31:BC31)</f>
        <v>#VALUE!</v>
      </c>
      <c r="BD31" s="96" t="e">
        <f aca="false">SUM([7]Aa:Zz!BD31:BD31)</f>
        <v>#VALUE!</v>
      </c>
      <c r="BE31" s="88" t="e">
        <f aca="false">SUM([7]Aa:Zz!BE31:BE31)</f>
        <v>#VALUE!</v>
      </c>
      <c r="BF31" s="88" t="e">
        <f aca="false">SUM([7]Aa:Zz!BF31:BF31)</f>
        <v>#VALUE!</v>
      </c>
      <c r="BG31" s="99" t="e">
        <f aca="false">SUM([7]Aa:Zz!BG31:BG31)</f>
        <v>#VALUE!</v>
      </c>
      <c r="BH31" s="100" t="e">
        <f aca="false">SUM([7]Aa:Zz!BH31:BH31)</f>
        <v>#VALUE!</v>
      </c>
      <c r="BI31" s="99" t="e">
        <f aca="false">SUM([7]Aa:Zz!BI31:BI31)</f>
        <v>#VALUE!</v>
      </c>
      <c r="BJ31" s="100" t="e">
        <f aca="false">SUM([7]Aa:Zz!BJ31:BJ31)</f>
        <v>#VALUE!</v>
      </c>
      <c r="BK31" s="101" t="e">
        <f aca="false">SUM([7]Aa:Zz!BK31:BK31)</f>
        <v>#VALUE!</v>
      </c>
      <c r="BL31" s="102" t="e">
        <f aca="false">SUM([7]Aa:Zz!BL31:BL31)</f>
        <v>#VALUE!</v>
      </c>
      <c r="BM31" s="103" t="e">
        <f aca="false">SUM([7]Aa:Zz!BM31:BM31)</f>
        <v>#VALUE!</v>
      </c>
      <c r="BN31" s="103" t="e">
        <f aca="false">SUM([7]Aa:Zz!BN31:BN31)</f>
        <v>#VALUE!</v>
      </c>
      <c r="BO31" s="99" t="e">
        <f aca="false">SUM([7]Aa:Zz!BO31:BO31)</f>
        <v>#VALUE!</v>
      </c>
      <c r="BP31" s="102" t="e">
        <f aca="false">SUM([7]Aa:Zz!BP31:BP31)</f>
        <v>#VALUE!</v>
      </c>
      <c r="BQ31" s="104" t="e">
        <f aca="false">SUM([7]Aa:Zz!BQ31:BQ31)</f>
        <v>#VALUE!</v>
      </c>
      <c r="BR31" s="102" t="e">
        <f aca="false">SUM([7]Aa:Zz!BR31:BR31)</f>
        <v>#VALUE!</v>
      </c>
      <c r="BS31" s="104" t="e">
        <f aca="false">SUM([7]Aa:Zz!BS31:BS31)</f>
        <v>#VALUE!</v>
      </c>
      <c r="BT31" s="102" t="e">
        <f aca="false">SUM([7]Aa:Zz!BT31:BT31)</f>
        <v>#VALUE!</v>
      </c>
      <c r="BU31" s="104" t="e">
        <f aca="false">SUM([7]Aa:Zz!BU31:BU31)</f>
        <v>#VALUE!</v>
      </c>
      <c r="BV31" s="101" t="e">
        <f aca="false">SUM([7]Aa:Zz!BV31:BV31)</f>
        <v>#VALUE!</v>
      </c>
      <c r="BW31" s="98" t="e">
        <f aca="false">SUM([7]Aa:Zz!BW31:BW31)</f>
        <v>#VALUE!</v>
      </c>
      <c r="BX31" s="96" t="e">
        <f aca="false">SUM([7]Aa:Zz!BX31:BX31)</f>
        <v>#VALUE!</v>
      </c>
      <c r="BY31" s="97" t="e">
        <f aca="false">SUM([7]Aa:Zz!BY31:BY31)</f>
        <v>#VALUE!</v>
      </c>
    </row>
    <row r="32" s="138" customFormat="true" ht="35.25" hidden="false" customHeight="true" outlineLevel="0" collapsed="false">
      <c r="A32" s="105" t="s">
        <v>114</v>
      </c>
      <c r="B32" s="105"/>
      <c r="C32" s="106" t="e">
        <f aca="false">IF(AND(SUM(D32:N32)=SUM(O32:P32))=TRUE(),SUM(O32:P32),"HIBA")</f>
        <v>#VALUE!</v>
      </c>
      <c r="D32" s="335" t="e">
        <f aca="false">SUM([7]Aa:Zz!D32:D32)</f>
        <v>#VALUE!</v>
      </c>
      <c r="E32" s="336" t="e">
        <f aca="false">SUM([7]Aa:Zz!E32:E32)</f>
        <v>#VALUE!</v>
      </c>
      <c r="F32" s="337" t="e">
        <f aca="false">SUM([7]Aa:Zz!F32:F32)</f>
        <v>#VALUE!</v>
      </c>
      <c r="G32" s="338" t="e">
        <f aca="false">SUM([7]Aa:Zz!G32:G32)</f>
        <v>#VALUE!</v>
      </c>
      <c r="H32" s="335" t="e">
        <f aca="false">SUM([7]Aa:Zz!H32:H32)</f>
        <v>#VALUE!</v>
      </c>
      <c r="I32" s="336" t="e">
        <f aca="false">SUM([7]Aa:Zz!I32:I32)</f>
        <v>#VALUE!</v>
      </c>
      <c r="J32" s="336" t="e">
        <f aca="false">SUM([7]Aa:Zz!J32:J32)</f>
        <v>#VALUE!</v>
      </c>
      <c r="K32" s="336" t="e">
        <f aca="false">SUM([7]Aa:Zz!K32:K32)</f>
        <v>#VALUE!</v>
      </c>
      <c r="L32" s="336" t="e">
        <f aca="false">SUM([7]Aa:Zz!L32:L32)</f>
        <v>#VALUE!</v>
      </c>
      <c r="M32" s="336" t="e">
        <f aca="false">SUM([7]Aa:Zz!M32:M32)</f>
        <v>#VALUE!</v>
      </c>
      <c r="N32" s="337" t="e">
        <f aca="false">SUM([7]Aa:Zz!N32:N32)</f>
        <v>#VALUE!</v>
      </c>
      <c r="O32" s="335" t="e">
        <f aca="false">SUM([7]Aa:Zz!O32:O32)</f>
        <v>#VALUE!</v>
      </c>
      <c r="P32" s="110" t="e">
        <f aca="false">SUM([7]Aa:Zz!P32:P32)</f>
        <v>#VALUE!</v>
      </c>
      <c r="Q32" s="114" t="e">
        <f aca="false">SUM([7]Aa:Zz!Q32:Q32)</f>
        <v>#VALUE!</v>
      </c>
      <c r="R32" s="112" t="e">
        <f aca="false">SUM(S32:AQ32)</f>
        <v>#VALUE!</v>
      </c>
      <c r="S32" s="339" t="e">
        <f aca="false">SUM([7]Aa:Zz!S32:S32)</f>
        <v>#VALUE!</v>
      </c>
      <c r="T32" s="335" t="e">
        <f aca="false">SUM([7]Aa:Zz!T32:T32)</f>
        <v>#VALUE!</v>
      </c>
      <c r="U32" s="340" t="e">
        <f aca="false">SUM([7]Aa:Zz!U32:U32)</f>
        <v>#VALUE!</v>
      </c>
      <c r="V32" s="340" t="e">
        <f aca="false">SUM([7]Aa:Zz!V32:V32)</f>
        <v>#VALUE!</v>
      </c>
      <c r="W32" s="336" t="e">
        <f aca="false">SUM([7]Aa:Zz!W32:W32)</f>
        <v>#VALUE!</v>
      </c>
      <c r="X32" s="335" t="e">
        <f aca="false">SUM([7]Aa:Zz!X32:X32)</f>
        <v>#VALUE!</v>
      </c>
      <c r="Y32" s="340" t="e">
        <f aca="false">SUM([7]Aa:Zz!Y32:Y32)</f>
        <v>#VALUE!</v>
      </c>
      <c r="Z32" s="340" t="e">
        <f aca="false">SUM([7]Aa:Zz!Z32:Z32)</f>
        <v>#VALUE!</v>
      </c>
      <c r="AA32" s="336" t="e">
        <f aca="false">SUM([7]Aa:Zz!AA32:AA32)</f>
        <v>#VALUE!</v>
      </c>
      <c r="AB32" s="335" t="e">
        <f aca="false">SUM([7]Aa:Zz!AB32:AB32)</f>
        <v>#VALUE!</v>
      </c>
      <c r="AC32" s="340" t="e">
        <f aca="false">SUM([7]Aa:Zz!AC32:AC32)</f>
        <v>#VALUE!</v>
      </c>
      <c r="AD32" s="340" t="e">
        <f aca="false">SUM([7]Aa:Zz!AD32:AD32)</f>
        <v>#VALUE!</v>
      </c>
      <c r="AE32" s="338" t="e">
        <f aca="false">SUM([7]Aa:Zz!AE32:AE32)</f>
        <v>#VALUE!</v>
      </c>
      <c r="AF32" s="340" t="e">
        <f aca="false">SUM([7]Aa:Zz!AF32:AF32)</f>
        <v>#VALUE!</v>
      </c>
      <c r="AG32" s="340" t="e">
        <f aca="false">SUM([7]Aa:Zz!AG32:AG32)</f>
        <v>#VALUE!</v>
      </c>
      <c r="AH32" s="340" t="e">
        <f aca="false">SUM([7]Aa:Zz!AH32:AH32)</f>
        <v>#VALUE!</v>
      </c>
      <c r="AI32" s="338" t="e">
        <f aca="false">SUM([7]Aa:Zz!AI32:AI32)</f>
        <v>#VALUE!</v>
      </c>
      <c r="AJ32" s="340" t="e">
        <f aca="false">SUM([7]Aa:Zz!AJ32:AJ32)</f>
        <v>#VALUE!</v>
      </c>
      <c r="AK32" s="340" t="e">
        <f aca="false">SUM([7]Aa:Zz!AK32:AK32)</f>
        <v>#VALUE!</v>
      </c>
      <c r="AL32" s="340" t="e">
        <f aca="false">SUM([7]Aa:Zz!AL32:AL32)</f>
        <v>#VALUE!</v>
      </c>
      <c r="AM32" s="336" t="e">
        <f aca="false">SUM([7]Aa:Zz!AM32:AM32)</f>
        <v>#VALUE!</v>
      </c>
      <c r="AN32" s="341" t="e">
        <f aca="false">SUM([7]Aa:Zz!AN32:AN32)</f>
        <v>#VALUE!</v>
      </c>
      <c r="AO32" s="340" t="e">
        <f aca="false">SUM([7]Aa:Zz!AO32:AO32)</f>
        <v>#VALUE!</v>
      </c>
      <c r="AP32" s="340" t="e">
        <f aca="false">SUM([7]Aa:Zz!AP32:AP32)</f>
        <v>#VALUE!</v>
      </c>
      <c r="AQ32" s="340" t="e">
        <f aca="false">SUM([7]Aa:Zz!AQ32:AQ32)</f>
        <v>#VALUE!</v>
      </c>
      <c r="AR32" s="365" t="e">
        <f aca="false">SUM([7]Aa:Zz!AR32:AR32)</f>
        <v>#VALUE!</v>
      </c>
      <c r="AS32" s="374" t="e">
        <f aca="false">SUM([7]Aa:Zz!AS32:AS32)</f>
        <v>#VALUE!</v>
      </c>
      <c r="AT32" s="375" t="e">
        <f aca="false">SUM([7]Aa:Zz!AT32:AT32)</f>
        <v>#VALUE!</v>
      </c>
      <c r="AU32" s="118" t="e">
        <f aca="false">SUM([7]Aa:Zz!AU32:AU32)</f>
        <v>#VALUE!</v>
      </c>
      <c r="AV32" s="366" t="e">
        <f aca="false">SUM([7]Aa:Zz!AV32:AV32)</f>
        <v>#VALUE!</v>
      </c>
      <c r="AW32" s="346" t="e">
        <f aca="false">SUM([7]Aa:Zz!AW32:AW32)</f>
        <v>#VALUE!</v>
      </c>
      <c r="AX32" s="367" t="e">
        <f aca="false">SUM([7]Aa:Zz!AX32:AX32)</f>
        <v>#VALUE!</v>
      </c>
      <c r="AY32" s="347" t="e">
        <f aca="false">SUM([7]Aa:Zz!AY32:AY32)</f>
        <v>#VALUE!</v>
      </c>
      <c r="AZ32" s="120" t="e">
        <f aca="false">SUM([7]Aa:Zz!AZ32:AZ32)</f>
        <v>#VALUE!</v>
      </c>
      <c r="BA32" s="123" t="e">
        <f aca="false">SUM([7]Aa:Zz!BA32:BA32)</f>
        <v>#VALUE!</v>
      </c>
      <c r="BB32" s="124" t="e">
        <f aca="false">SUM([7]Aa:Zz!BB32:BB32)</f>
        <v>#VALUE!</v>
      </c>
      <c r="BC32" s="116" t="e">
        <f aca="false">SUM([7]Aa:Zz!BC32:BC32)</f>
        <v>#VALUE!</v>
      </c>
      <c r="BD32" s="123" t="e">
        <f aca="false">SUM([7]Aa:Zz!BD32:BD32)</f>
        <v>#VALUE!</v>
      </c>
      <c r="BE32" s="115" t="e">
        <f aca="false">SUM([7]Aa:Zz!BE32:BE32)</f>
        <v>#VALUE!</v>
      </c>
      <c r="BF32" s="115" t="e">
        <f aca="false">SUM([7]Aa:Zz!BF32:BF32)</f>
        <v>#VALUE!</v>
      </c>
      <c r="BG32" s="125" t="e">
        <f aca="false">SUM([7]Aa:Zz!BG32:BG32)</f>
        <v>#VALUE!</v>
      </c>
      <c r="BH32" s="126" t="e">
        <f aca="false">SUM([7]Aa:Zz!BH32:BH32)</f>
        <v>#VALUE!</v>
      </c>
      <c r="BI32" s="125" t="e">
        <f aca="false">SUM([7]Aa:Zz!BI32:BI32)</f>
        <v>#VALUE!</v>
      </c>
      <c r="BJ32" s="126" t="e">
        <f aca="false">SUM([7]Aa:Zz!BJ32:BJ32)</f>
        <v>#VALUE!</v>
      </c>
      <c r="BK32" s="127" t="e">
        <f aca="false">SUM([7]Aa:Zz!BK32:BK32)</f>
        <v>#VALUE!</v>
      </c>
      <c r="BL32" s="128" t="e">
        <f aca="false">SUM([7]Aa:Zz!BL32:BL32)</f>
        <v>#VALUE!</v>
      </c>
      <c r="BM32" s="129" t="e">
        <f aca="false">SUM([7]Aa:Zz!BM32:BM32)</f>
        <v>#VALUE!</v>
      </c>
      <c r="BN32" s="129" t="e">
        <f aca="false">SUM([7]Aa:Zz!BN32:BN32)</f>
        <v>#VALUE!</v>
      </c>
      <c r="BO32" s="125" t="e">
        <f aca="false">SUM([7]Aa:Zz!BO32:BO32)</f>
        <v>#VALUE!</v>
      </c>
      <c r="BP32" s="128" t="e">
        <f aca="false">SUM([7]Aa:Zz!BP32:BP32)</f>
        <v>#VALUE!</v>
      </c>
      <c r="BQ32" s="130" t="e">
        <f aca="false">SUM([7]Aa:Zz!BQ32:BQ32)</f>
        <v>#VALUE!</v>
      </c>
      <c r="BR32" s="128" t="e">
        <f aca="false">SUM([7]Aa:Zz!BR32:BR32)</f>
        <v>#VALUE!</v>
      </c>
      <c r="BS32" s="130" t="e">
        <f aca="false">SUM([7]Aa:Zz!BS32:BS32)</f>
        <v>#VALUE!</v>
      </c>
      <c r="BT32" s="128" t="e">
        <f aca="false">SUM([7]Aa:Zz!BT32:BT32)</f>
        <v>#VALUE!</v>
      </c>
      <c r="BU32" s="130" t="e">
        <f aca="false">SUM([7]Aa:Zz!BU32:BU32)</f>
        <v>#VALUE!</v>
      </c>
      <c r="BV32" s="127" t="e">
        <f aca="false">SUM([7]Aa:Zz!BV32:BV32)</f>
        <v>#VALUE!</v>
      </c>
      <c r="BW32" s="116" t="e">
        <f aca="false">SUM([7]Aa:Zz!BW32:BW32)</f>
        <v>#VALUE!</v>
      </c>
      <c r="BX32" s="123" t="e">
        <f aca="false">SUM([7]Aa:Zz!BX32:BX32)</f>
        <v>#VALUE!</v>
      </c>
      <c r="BY32" s="124" t="e">
        <f aca="false">SUM([7]Aa:Zz!BY32:BY32)</f>
        <v>#VALUE!</v>
      </c>
    </row>
    <row r="33" s="138" customFormat="true" ht="35.25" hidden="false" customHeight="true" outlineLevel="0" collapsed="false">
      <c r="A33" s="78" t="s">
        <v>115</v>
      </c>
      <c r="B33" s="78"/>
      <c r="C33" s="79" t="e">
        <f aca="false">IF(AND(SUM(D33:N33)=SUM(O33:P33))=TRUE(),SUM(O33:P33),"HIBA")</f>
        <v>#VALUE!</v>
      </c>
      <c r="D33" s="353" t="e">
        <f aca="false">SUM([7]Aa:Zz!D33:D33)</f>
        <v>#VALUE!</v>
      </c>
      <c r="E33" s="354" t="e">
        <f aca="false">SUM([7]Aa:Zz!E33:E33)</f>
        <v>#VALUE!</v>
      </c>
      <c r="F33" s="355" t="e">
        <f aca="false">SUM([7]Aa:Zz!F33:F33)</f>
        <v>#VALUE!</v>
      </c>
      <c r="G33" s="356" t="e">
        <f aca="false">SUM([7]Aa:Zz!G33:G33)</f>
        <v>#VALUE!</v>
      </c>
      <c r="H33" s="353" t="e">
        <f aca="false">SUM([7]Aa:Zz!H33:H33)</f>
        <v>#VALUE!</v>
      </c>
      <c r="I33" s="354" t="e">
        <f aca="false">SUM([7]Aa:Zz!I33:I33)</f>
        <v>#VALUE!</v>
      </c>
      <c r="J33" s="354" t="e">
        <f aca="false">SUM([7]Aa:Zz!J33:J33)</f>
        <v>#VALUE!</v>
      </c>
      <c r="K33" s="354" t="e">
        <f aca="false">SUM([7]Aa:Zz!K33:K33)</f>
        <v>#VALUE!</v>
      </c>
      <c r="L33" s="354" t="e">
        <f aca="false">SUM([7]Aa:Zz!L33:L33)</f>
        <v>#VALUE!</v>
      </c>
      <c r="M33" s="354" t="e">
        <f aca="false">SUM([7]Aa:Zz!M33:M33)</f>
        <v>#VALUE!</v>
      </c>
      <c r="N33" s="355" t="e">
        <f aca="false">SUM([7]Aa:Zz!N33:N33)</f>
        <v>#VALUE!</v>
      </c>
      <c r="O33" s="353" t="e">
        <f aca="false">SUM([7]Aa:Zz!O33:O33)</f>
        <v>#VALUE!</v>
      </c>
      <c r="P33" s="356" t="e">
        <f aca="false">SUM([7]Aa:Zz!P33:P33)</f>
        <v>#VALUE!</v>
      </c>
      <c r="Q33" s="357" t="e">
        <f aca="false">SUM([7]Aa:Zz!Q33:Q33)</f>
        <v>#VALUE!</v>
      </c>
      <c r="R33" s="85" t="e">
        <f aca="false">SUM(S33:AQ33)</f>
        <v>#VALUE!</v>
      </c>
      <c r="S33" s="357" t="e">
        <f aca="false">SUM([7]Aa:Zz!S33:S33)</f>
        <v>#VALUE!</v>
      </c>
      <c r="T33" s="353" t="e">
        <f aca="false">SUM([7]Aa:Zz!T33:T33)</f>
        <v>#VALUE!</v>
      </c>
      <c r="U33" s="358" t="e">
        <f aca="false">SUM([7]Aa:Zz!U33:U33)</f>
        <v>#VALUE!</v>
      </c>
      <c r="V33" s="358" t="e">
        <f aca="false">SUM([7]Aa:Zz!V33:V33)</f>
        <v>#VALUE!</v>
      </c>
      <c r="W33" s="354" t="e">
        <f aca="false">SUM([7]Aa:Zz!W33:W33)</f>
        <v>#VALUE!</v>
      </c>
      <c r="X33" s="353" t="e">
        <f aca="false">SUM([7]Aa:Zz!X33:X33)</f>
        <v>#VALUE!</v>
      </c>
      <c r="Y33" s="358" t="e">
        <f aca="false">SUM([7]Aa:Zz!Y33:Y33)</f>
        <v>#VALUE!</v>
      </c>
      <c r="Z33" s="358" t="e">
        <f aca="false">SUM([7]Aa:Zz!Z33:Z33)</f>
        <v>#VALUE!</v>
      </c>
      <c r="AA33" s="354" t="e">
        <f aca="false">SUM([7]Aa:Zz!AA33:AA33)</f>
        <v>#VALUE!</v>
      </c>
      <c r="AB33" s="353" t="e">
        <f aca="false">SUM([7]Aa:Zz!AB33:AB33)</f>
        <v>#VALUE!</v>
      </c>
      <c r="AC33" s="358" t="e">
        <f aca="false">SUM([7]Aa:Zz!AC33:AC33)</f>
        <v>#VALUE!</v>
      </c>
      <c r="AD33" s="358" t="e">
        <f aca="false">SUM([7]Aa:Zz!AD33:AD33)</f>
        <v>#VALUE!</v>
      </c>
      <c r="AE33" s="356" t="e">
        <f aca="false">SUM([7]Aa:Zz!AE33:AE33)</f>
        <v>#VALUE!</v>
      </c>
      <c r="AF33" s="358" t="e">
        <f aca="false">SUM([7]Aa:Zz!AF33:AF33)</f>
        <v>#VALUE!</v>
      </c>
      <c r="AG33" s="358" t="e">
        <f aca="false">SUM([7]Aa:Zz!AG33:AG33)</f>
        <v>#VALUE!</v>
      </c>
      <c r="AH33" s="358" t="e">
        <f aca="false">SUM([7]Aa:Zz!AH33:AH33)</f>
        <v>#VALUE!</v>
      </c>
      <c r="AI33" s="356" t="e">
        <f aca="false">SUM([7]Aa:Zz!AI33:AI33)</f>
        <v>#VALUE!</v>
      </c>
      <c r="AJ33" s="358" t="e">
        <f aca="false">SUM([7]Aa:Zz!AJ33:AJ33)</f>
        <v>#VALUE!</v>
      </c>
      <c r="AK33" s="358" t="e">
        <f aca="false">SUM([7]Aa:Zz!AK33:AK33)</f>
        <v>#VALUE!</v>
      </c>
      <c r="AL33" s="358" t="e">
        <f aca="false">SUM([7]Aa:Zz!AL33:AL33)</f>
        <v>#VALUE!</v>
      </c>
      <c r="AM33" s="354" t="e">
        <f aca="false">SUM([7]Aa:Zz!AM33:AM33)</f>
        <v>#VALUE!</v>
      </c>
      <c r="AN33" s="359" t="e">
        <f aca="false">SUM([7]Aa:Zz!AN33:AN33)</f>
        <v>#VALUE!</v>
      </c>
      <c r="AO33" s="358" t="e">
        <f aca="false">SUM([7]Aa:Zz!AO33:AO33)</f>
        <v>#VALUE!</v>
      </c>
      <c r="AP33" s="358" t="e">
        <f aca="false">SUM([7]Aa:Zz!AP33:AP33)</f>
        <v>#VALUE!</v>
      </c>
      <c r="AQ33" s="358" t="e">
        <f aca="false">SUM([7]Aa:Zz!AQ33:AQ33)</f>
        <v>#VALUE!</v>
      </c>
      <c r="AR33" s="88" t="e">
        <f aca="false">SUM([7]Aa:Zz!AR33:AR33)</f>
        <v>#VALUE!</v>
      </c>
      <c r="AS33" s="360" t="e">
        <f aca="false">SUM([7]Aa:Zz!AS33:AS33)</f>
        <v>#VALUE!</v>
      </c>
      <c r="AT33" s="133" t="e">
        <f aca="false">SUM([7]Aa:Zz!AT33:AT33)</f>
        <v>#VALUE!</v>
      </c>
      <c r="AU33" s="93" t="e">
        <f aca="false">SUM([7]Aa:Zz!AU33:AU33)</f>
        <v>#VALUE!</v>
      </c>
      <c r="AV33" s="361" t="e">
        <f aca="false">SUM([7]Aa:Zz!AV33:AV33)</f>
        <v>#VALUE!</v>
      </c>
      <c r="AW33" s="362" t="e">
        <f aca="false">SUM([7]Aa:Zz!AW33:AW33)</f>
        <v>#VALUE!</v>
      </c>
      <c r="AX33" s="363" t="e">
        <f aca="false">SUM([7]Aa:Zz!AX33:AX33)</f>
        <v>#VALUE!</v>
      </c>
      <c r="AY33" s="364" t="e">
        <f aca="false">SUM([7]Aa:Zz!AY33:AY33)</f>
        <v>#VALUE!</v>
      </c>
      <c r="AZ33" s="93" t="e">
        <f aca="false">SUM([7]Aa:Zz!AZ33:AZ33)</f>
        <v>#VALUE!</v>
      </c>
      <c r="BA33" s="96" t="e">
        <f aca="false">SUM([7]Aa:Zz!BA33:BA33)</f>
        <v>#VALUE!</v>
      </c>
      <c r="BB33" s="97" t="e">
        <f aca="false">SUM([7]Aa:Zz!BB33:BB33)</f>
        <v>#VALUE!</v>
      </c>
      <c r="BC33" s="98" t="e">
        <f aca="false">SUM([7]Aa:Zz!BC33:BC33)</f>
        <v>#VALUE!</v>
      </c>
      <c r="BD33" s="96" t="e">
        <f aca="false">SUM([7]Aa:Zz!BD33:BD33)</f>
        <v>#VALUE!</v>
      </c>
      <c r="BE33" s="88" t="e">
        <f aca="false">SUM([7]Aa:Zz!BE33:BE33)</f>
        <v>#VALUE!</v>
      </c>
      <c r="BF33" s="88" t="e">
        <f aca="false">SUM([7]Aa:Zz!BF33:BF33)</f>
        <v>#VALUE!</v>
      </c>
      <c r="BG33" s="99" t="e">
        <f aca="false">SUM([7]Aa:Zz!BG33:BG33)</f>
        <v>#VALUE!</v>
      </c>
      <c r="BH33" s="100" t="e">
        <f aca="false">SUM([7]Aa:Zz!BH33:BH33)</f>
        <v>#VALUE!</v>
      </c>
      <c r="BI33" s="99" t="e">
        <f aca="false">SUM([7]Aa:Zz!BI33:BI33)</f>
        <v>#VALUE!</v>
      </c>
      <c r="BJ33" s="100" t="e">
        <f aca="false">SUM([7]Aa:Zz!BJ33:BJ33)</f>
        <v>#VALUE!</v>
      </c>
      <c r="BK33" s="101" t="e">
        <f aca="false">SUM([7]Aa:Zz!BK33:BK33)</f>
        <v>#VALUE!</v>
      </c>
      <c r="BL33" s="102" t="e">
        <f aca="false">SUM([7]Aa:Zz!BL33:BL33)</f>
        <v>#VALUE!</v>
      </c>
      <c r="BM33" s="103" t="e">
        <f aca="false">SUM([7]Aa:Zz!BM33:BM33)</f>
        <v>#VALUE!</v>
      </c>
      <c r="BN33" s="103" t="e">
        <f aca="false">SUM([7]Aa:Zz!BN33:BN33)</f>
        <v>#VALUE!</v>
      </c>
      <c r="BO33" s="99" t="e">
        <f aca="false">SUM([7]Aa:Zz!BO33:BO33)</f>
        <v>#VALUE!</v>
      </c>
      <c r="BP33" s="102" t="e">
        <f aca="false">SUM([7]Aa:Zz!BP33:BP33)</f>
        <v>#VALUE!</v>
      </c>
      <c r="BQ33" s="104" t="e">
        <f aca="false">SUM([7]Aa:Zz!BQ33:BQ33)</f>
        <v>#VALUE!</v>
      </c>
      <c r="BR33" s="102" t="e">
        <f aca="false">SUM([7]Aa:Zz!BR33:BR33)</f>
        <v>#VALUE!</v>
      </c>
      <c r="BS33" s="104" t="e">
        <f aca="false">SUM([7]Aa:Zz!BS33:BS33)</f>
        <v>#VALUE!</v>
      </c>
      <c r="BT33" s="102" t="e">
        <f aca="false">SUM([7]Aa:Zz!BT33:BT33)</f>
        <v>#VALUE!</v>
      </c>
      <c r="BU33" s="104" t="e">
        <f aca="false">SUM([7]Aa:Zz!BU33:BU33)</f>
        <v>#VALUE!</v>
      </c>
      <c r="BV33" s="101" t="e">
        <f aca="false">SUM([7]Aa:Zz!BV33:BV33)</f>
        <v>#VALUE!</v>
      </c>
      <c r="BW33" s="98" t="e">
        <f aca="false">SUM([7]Aa:Zz!BW33:BW33)</f>
        <v>#VALUE!</v>
      </c>
      <c r="BX33" s="96" t="e">
        <f aca="false">SUM([7]Aa:Zz!BX33:BX33)</f>
        <v>#VALUE!</v>
      </c>
      <c r="BY33" s="97" t="e">
        <f aca="false">SUM([7]Aa:Zz!BY33:BY33)</f>
        <v>#VALUE!</v>
      </c>
    </row>
    <row r="34" s="138" customFormat="true" ht="35.25" hidden="false" customHeight="true" outlineLevel="0" collapsed="false">
      <c r="A34" s="105" t="s">
        <v>116</v>
      </c>
      <c r="B34" s="105"/>
      <c r="C34" s="106" t="e">
        <f aca="false">IF(AND(SUM(D34:N34)=SUM(O34:P34))=TRUE(),SUM(O34:P34),"HIBA")</f>
        <v>#VALUE!</v>
      </c>
      <c r="D34" s="335" t="e">
        <f aca="false">SUM([7]Aa:Zz!D34:D34)</f>
        <v>#VALUE!</v>
      </c>
      <c r="E34" s="336" t="e">
        <f aca="false">SUM([7]Aa:Zz!E34:E34)</f>
        <v>#VALUE!</v>
      </c>
      <c r="F34" s="337" t="e">
        <f aca="false">SUM([7]Aa:Zz!F34:F34)</f>
        <v>#VALUE!</v>
      </c>
      <c r="G34" s="338" t="e">
        <f aca="false">SUM([7]Aa:Zz!G34:G34)</f>
        <v>#VALUE!</v>
      </c>
      <c r="H34" s="335" t="e">
        <f aca="false">SUM([7]Aa:Zz!H34:H34)</f>
        <v>#VALUE!</v>
      </c>
      <c r="I34" s="336" t="e">
        <f aca="false">SUM([7]Aa:Zz!I34:I34)</f>
        <v>#VALUE!</v>
      </c>
      <c r="J34" s="336" t="e">
        <f aca="false">SUM([7]Aa:Zz!J34:J34)</f>
        <v>#VALUE!</v>
      </c>
      <c r="K34" s="336" t="e">
        <f aca="false">SUM([7]Aa:Zz!K34:K34)</f>
        <v>#VALUE!</v>
      </c>
      <c r="L34" s="336" t="e">
        <f aca="false">SUM([7]Aa:Zz!L34:L34)</f>
        <v>#VALUE!</v>
      </c>
      <c r="M34" s="336" t="e">
        <f aca="false">SUM([7]Aa:Zz!M34:M34)</f>
        <v>#VALUE!</v>
      </c>
      <c r="N34" s="337" t="e">
        <f aca="false">SUM([7]Aa:Zz!N34:N34)</f>
        <v>#VALUE!</v>
      </c>
      <c r="O34" s="335" t="e">
        <f aca="false">SUM([7]Aa:Zz!O34:O34)</f>
        <v>#VALUE!</v>
      </c>
      <c r="P34" s="338" t="e">
        <f aca="false">SUM([7]Aa:Zz!P34:P34)</f>
        <v>#VALUE!</v>
      </c>
      <c r="Q34" s="339" t="e">
        <f aca="false">SUM([7]Aa:Zz!Q34:Q34)</f>
        <v>#VALUE!</v>
      </c>
      <c r="R34" s="112" t="e">
        <f aca="false">SUM(S34:AQ34)</f>
        <v>#VALUE!</v>
      </c>
      <c r="S34" s="339" t="e">
        <f aca="false">SUM([7]Aa:Zz!S34:S34)</f>
        <v>#VALUE!</v>
      </c>
      <c r="T34" s="335" t="e">
        <f aca="false">SUM([7]Aa:Zz!T34:T34)</f>
        <v>#VALUE!</v>
      </c>
      <c r="U34" s="340" t="e">
        <f aca="false">SUM([7]Aa:Zz!U34:U34)</f>
        <v>#VALUE!</v>
      </c>
      <c r="V34" s="340" t="e">
        <f aca="false">SUM([7]Aa:Zz!V34:V34)</f>
        <v>#VALUE!</v>
      </c>
      <c r="W34" s="336" t="e">
        <f aca="false">SUM([7]Aa:Zz!W34:W34)</f>
        <v>#VALUE!</v>
      </c>
      <c r="X34" s="335" t="e">
        <f aca="false">SUM([7]Aa:Zz!X34:X34)</f>
        <v>#VALUE!</v>
      </c>
      <c r="Y34" s="340" t="e">
        <f aca="false">SUM([7]Aa:Zz!Y34:Y34)</f>
        <v>#VALUE!</v>
      </c>
      <c r="Z34" s="340" t="e">
        <f aca="false">SUM([7]Aa:Zz!Z34:Z34)</f>
        <v>#VALUE!</v>
      </c>
      <c r="AA34" s="336" t="e">
        <f aca="false">SUM([7]Aa:Zz!AA34:AA34)</f>
        <v>#VALUE!</v>
      </c>
      <c r="AB34" s="335" t="e">
        <f aca="false">SUM([7]Aa:Zz!AB34:AB34)</f>
        <v>#VALUE!</v>
      </c>
      <c r="AC34" s="340" t="e">
        <f aca="false">SUM([7]Aa:Zz!AC34:AC34)</f>
        <v>#VALUE!</v>
      </c>
      <c r="AD34" s="340" t="e">
        <f aca="false">SUM([7]Aa:Zz!AD34:AD34)</f>
        <v>#VALUE!</v>
      </c>
      <c r="AE34" s="338" t="e">
        <f aca="false">SUM([7]Aa:Zz!AE34:AE34)</f>
        <v>#VALUE!</v>
      </c>
      <c r="AF34" s="340" t="e">
        <f aca="false">SUM([7]Aa:Zz!AF34:AF34)</f>
        <v>#VALUE!</v>
      </c>
      <c r="AG34" s="340" t="e">
        <f aca="false">SUM([7]Aa:Zz!AG34:AG34)</f>
        <v>#VALUE!</v>
      </c>
      <c r="AH34" s="340" t="e">
        <f aca="false">SUM([7]Aa:Zz!AH34:AH34)</f>
        <v>#VALUE!</v>
      </c>
      <c r="AI34" s="338" t="e">
        <f aca="false">SUM([7]Aa:Zz!AI34:AI34)</f>
        <v>#VALUE!</v>
      </c>
      <c r="AJ34" s="340" t="e">
        <f aca="false">SUM([7]Aa:Zz!AJ34:AJ34)</f>
        <v>#VALUE!</v>
      </c>
      <c r="AK34" s="340" t="e">
        <f aca="false">SUM([7]Aa:Zz!AK34:AK34)</f>
        <v>#VALUE!</v>
      </c>
      <c r="AL34" s="340" t="e">
        <f aca="false">SUM([7]Aa:Zz!AL34:AL34)</f>
        <v>#VALUE!</v>
      </c>
      <c r="AM34" s="336" t="e">
        <f aca="false">SUM([7]Aa:Zz!AM34:AM34)</f>
        <v>#VALUE!</v>
      </c>
      <c r="AN34" s="114" t="e">
        <f aca="false">SUM([7]Aa:Zz!AN34:AN34)</f>
        <v>#VALUE!</v>
      </c>
      <c r="AO34" s="340" t="e">
        <f aca="false">SUM([7]Aa:Zz!AO34:AO34)</f>
        <v>#VALUE!</v>
      </c>
      <c r="AP34" s="340" t="e">
        <f aca="false">SUM([7]Aa:Zz!AP34:AP34)</f>
        <v>#VALUE!</v>
      </c>
      <c r="AQ34" s="340" t="e">
        <f aca="false">SUM([7]Aa:Zz!AQ34:AQ34)</f>
        <v>#VALUE!</v>
      </c>
      <c r="AR34" s="115" t="e">
        <f aca="false">SUM([7]Aa:Zz!AR34:AR34)</f>
        <v>#VALUE!</v>
      </c>
      <c r="AS34" s="116" t="e">
        <f aca="false">SUM([7]Aa:Zz!AS34:AS34)</f>
        <v>#VALUE!</v>
      </c>
      <c r="AT34" s="117" t="e">
        <f aca="false">SUM([7]Aa:Zz!AT34:AT34)</f>
        <v>#VALUE!</v>
      </c>
      <c r="AU34" s="344" t="e">
        <f aca="false">SUM([7]Aa:Zz!AU34:AU34)</f>
        <v>#VALUE!</v>
      </c>
      <c r="AV34" s="366" t="e">
        <f aca="false">SUM([7]Aa:Zz!AV34:AV34)</f>
        <v>#VALUE!</v>
      </c>
      <c r="AW34" s="346" t="e">
        <f aca="false">SUM([7]Aa:Zz!AW34:AW34)</f>
        <v>#VALUE!</v>
      </c>
      <c r="AX34" s="367" t="e">
        <f aca="false">SUM([7]Aa:Zz!AX34:AX34)</f>
        <v>#VALUE!</v>
      </c>
      <c r="AY34" s="347" t="e">
        <f aca="false">SUM([7]Aa:Zz!AY34:AY34)</f>
        <v>#VALUE!</v>
      </c>
      <c r="AZ34" s="120" t="e">
        <f aca="false">SUM([7]Aa:Zz!AZ34:AZ34)</f>
        <v>#VALUE!</v>
      </c>
      <c r="BA34" s="123" t="e">
        <f aca="false">SUM([7]Aa:Zz!BA34:BA34)</f>
        <v>#VALUE!</v>
      </c>
      <c r="BB34" s="124" t="e">
        <f aca="false">SUM([7]Aa:Zz!BB34:BB34)</f>
        <v>#VALUE!</v>
      </c>
      <c r="BC34" s="116" t="e">
        <f aca="false">SUM([7]Aa:Zz!BC34:BC34)</f>
        <v>#VALUE!</v>
      </c>
      <c r="BD34" s="123" t="e">
        <f aca="false">SUM([7]Aa:Zz!BD34:BD34)</f>
        <v>#VALUE!</v>
      </c>
      <c r="BE34" s="115" t="e">
        <f aca="false">SUM([7]Aa:Zz!BE34:BE34)</f>
        <v>#VALUE!</v>
      </c>
      <c r="BF34" s="115" t="e">
        <f aca="false">SUM([7]Aa:Zz!BF34:BF34)</f>
        <v>#VALUE!</v>
      </c>
      <c r="BG34" s="125" t="e">
        <f aca="false">SUM([7]Aa:Zz!BG34:BG34)</f>
        <v>#VALUE!</v>
      </c>
      <c r="BH34" s="126" t="e">
        <f aca="false">SUM([7]Aa:Zz!BH34:BH34)</f>
        <v>#VALUE!</v>
      </c>
      <c r="BI34" s="125" t="e">
        <f aca="false">SUM([7]Aa:Zz!BI34:BI34)</f>
        <v>#VALUE!</v>
      </c>
      <c r="BJ34" s="126" t="e">
        <f aca="false">SUM([7]Aa:Zz!BJ34:BJ34)</f>
        <v>#VALUE!</v>
      </c>
      <c r="BK34" s="127" t="e">
        <f aca="false">SUM([7]Aa:Zz!BK34:BK34)</f>
        <v>#VALUE!</v>
      </c>
      <c r="BL34" s="128" t="e">
        <f aca="false">SUM([7]Aa:Zz!BL34:BL34)</f>
        <v>#VALUE!</v>
      </c>
      <c r="BM34" s="129" t="e">
        <f aca="false">SUM([7]Aa:Zz!BM34:BM34)</f>
        <v>#VALUE!</v>
      </c>
      <c r="BN34" s="129" t="e">
        <f aca="false">SUM([7]Aa:Zz!BN34:BN34)</f>
        <v>#VALUE!</v>
      </c>
      <c r="BO34" s="125" t="e">
        <f aca="false">SUM([7]Aa:Zz!BO34:BO34)</f>
        <v>#VALUE!</v>
      </c>
      <c r="BP34" s="128" t="e">
        <f aca="false">SUM([7]Aa:Zz!BP34:BP34)</f>
        <v>#VALUE!</v>
      </c>
      <c r="BQ34" s="130" t="e">
        <f aca="false">SUM([7]Aa:Zz!BQ34:BQ34)</f>
        <v>#VALUE!</v>
      </c>
      <c r="BR34" s="128" t="e">
        <f aca="false">SUM([7]Aa:Zz!BR34:BR34)</f>
        <v>#VALUE!</v>
      </c>
      <c r="BS34" s="130" t="e">
        <f aca="false">SUM([7]Aa:Zz!BS34:BS34)</f>
        <v>#VALUE!</v>
      </c>
      <c r="BT34" s="128" t="e">
        <f aca="false">SUM([7]Aa:Zz!BT34:BT34)</f>
        <v>#VALUE!</v>
      </c>
      <c r="BU34" s="130" t="e">
        <f aca="false">SUM([7]Aa:Zz!BU34:BU34)</f>
        <v>#VALUE!</v>
      </c>
      <c r="BV34" s="127" t="e">
        <f aca="false">SUM([7]Aa:Zz!BV34:BV34)</f>
        <v>#VALUE!</v>
      </c>
      <c r="BW34" s="116" t="e">
        <f aca="false">SUM([7]Aa:Zz!BW34:BW34)</f>
        <v>#VALUE!</v>
      </c>
      <c r="BX34" s="123" t="e">
        <f aca="false">SUM([7]Aa:Zz!BX34:BX34)</f>
        <v>#VALUE!</v>
      </c>
      <c r="BY34" s="124" t="e">
        <f aca="false">SUM([7]Aa:Zz!BY34:BY34)</f>
        <v>#VALUE!</v>
      </c>
    </row>
    <row r="35" s="138" customFormat="true" ht="49.5" hidden="false" customHeight="true" outlineLevel="0" collapsed="false">
      <c r="A35" s="78" t="s">
        <v>117</v>
      </c>
      <c r="B35" s="78"/>
      <c r="C35" s="79" t="e">
        <f aca="false">IF(AND(SUM(D35:N35)=SUM(O35:P35))=TRUE(),SUM(O35:P35),"HIBA")</f>
        <v>#VALUE!</v>
      </c>
      <c r="D35" s="80" t="e">
        <f aca="false">SUM([7]Aa:Zz!D35:D35)</f>
        <v>#VALUE!</v>
      </c>
      <c r="E35" s="81" t="e">
        <f aca="false">SUM([7]Aa:Zz!E35:E35)</f>
        <v>#VALUE!</v>
      </c>
      <c r="F35" s="82" t="e">
        <f aca="false">SUM([7]Aa:Zz!F35:F35)</f>
        <v>#VALUE!</v>
      </c>
      <c r="G35" s="83" t="e">
        <f aca="false">SUM([7]Aa:Zz!G35:G35)</f>
        <v>#VALUE!</v>
      </c>
      <c r="H35" s="80" t="e">
        <f aca="false">SUM([7]Aa:Zz!H35:H35)</f>
        <v>#VALUE!</v>
      </c>
      <c r="I35" s="81" t="e">
        <f aca="false">SUM([7]Aa:Zz!I35:I35)</f>
        <v>#VALUE!</v>
      </c>
      <c r="J35" s="81" t="e">
        <f aca="false">SUM([7]Aa:Zz!J35:J35)</f>
        <v>#VALUE!</v>
      </c>
      <c r="K35" s="81" t="e">
        <f aca="false">SUM([7]Aa:Zz!K35:K35)</f>
        <v>#VALUE!</v>
      </c>
      <c r="L35" s="81" t="e">
        <f aca="false">SUM([7]Aa:Zz!L35:L35)</f>
        <v>#VALUE!</v>
      </c>
      <c r="M35" s="81" t="e">
        <f aca="false">SUM([7]Aa:Zz!M35:M35)</f>
        <v>#VALUE!</v>
      </c>
      <c r="N35" s="82" t="e">
        <f aca="false">SUM([7]Aa:Zz!N35:N35)</f>
        <v>#VALUE!</v>
      </c>
      <c r="O35" s="80" t="e">
        <f aca="false">SUM([7]Aa:Zz!O35:O35)</f>
        <v>#VALUE!</v>
      </c>
      <c r="P35" s="83" t="e">
        <f aca="false">SUM([7]Aa:Zz!P35:P35)</f>
        <v>#VALUE!</v>
      </c>
      <c r="Q35" s="84" t="e">
        <f aca="false">SUM([7]Aa:Zz!Q35:Q35)</f>
        <v>#VALUE!</v>
      </c>
      <c r="R35" s="85" t="e">
        <f aca="false">SUM(S35:AQ35)</f>
        <v>#VALUE!</v>
      </c>
      <c r="S35" s="84" t="e">
        <f aca="false">SUM([7]Aa:Zz!S35:S35)</f>
        <v>#VALUE!</v>
      </c>
      <c r="T35" s="80" t="e">
        <f aca="false">SUM([7]Aa:Zz!T35:T35)</f>
        <v>#VALUE!</v>
      </c>
      <c r="U35" s="86" t="e">
        <f aca="false">SUM([7]Aa:Zz!U35:U35)</f>
        <v>#VALUE!</v>
      </c>
      <c r="V35" s="86" t="e">
        <f aca="false">SUM([7]Aa:Zz!V35:V35)</f>
        <v>#VALUE!</v>
      </c>
      <c r="W35" s="81" t="e">
        <f aca="false">SUM([7]Aa:Zz!W35:W35)</f>
        <v>#VALUE!</v>
      </c>
      <c r="X35" s="80" t="e">
        <f aca="false">SUM([7]Aa:Zz!X35:X35)</f>
        <v>#VALUE!</v>
      </c>
      <c r="Y35" s="86" t="e">
        <f aca="false">SUM([7]Aa:Zz!Y35:Y35)</f>
        <v>#VALUE!</v>
      </c>
      <c r="Z35" s="86" t="e">
        <f aca="false">SUM([7]Aa:Zz!Z35:Z35)</f>
        <v>#VALUE!</v>
      </c>
      <c r="AA35" s="81" t="e">
        <f aca="false">SUM([7]Aa:Zz!AA35:AA35)</f>
        <v>#VALUE!</v>
      </c>
      <c r="AB35" s="80" t="e">
        <f aca="false">SUM([7]Aa:Zz!AB35:AB35)</f>
        <v>#VALUE!</v>
      </c>
      <c r="AC35" s="86" t="e">
        <f aca="false">SUM([7]Aa:Zz!AC35:AC35)</f>
        <v>#VALUE!</v>
      </c>
      <c r="AD35" s="86" t="e">
        <f aca="false">SUM([7]Aa:Zz!AD35:AD35)</f>
        <v>#VALUE!</v>
      </c>
      <c r="AE35" s="83" t="e">
        <f aca="false">SUM([7]Aa:Zz!AE35:AE35)</f>
        <v>#VALUE!</v>
      </c>
      <c r="AF35" s="86" t="e">
        <f aca="false">SUM([7]Aa:Zz!AF35:AF35)</f>
        <v>#VALUE!</v>
      </c>
      <c r="AG35" s="86" t="e">
        <f aca="false">SUM([7]Aa:Zz!AG35:AG35)</f>
        <v>#VALUE!</v>
      </c>
      <c r="AH35" s="86" t="e">
        <f aca="false">SUM([7]Aa:Zz!AH35:AH35)</f>
        <v>#VALUE!</v>
      </c>
      <c r="AI35" s="83" t="e">
        <f aca="false">SUM([7]Aa:Zz!AI35:AI35)</f>
        <v>#VALUE!</v>
      </c>
      <c r="AJ35" s="86" t="e">
        <f aca="false">SUM([7]Aa:Zz!AJ35:AJ35)</f>
        <v>#VALUE!</v>
      </c>
      <c r="AK35" s="86" t="e">
        <f aca="false">SUM([7]Aa:Zz!AK35:AK35)</f>
        <v>#VALUE!</v>
      </c>
      <c r="AL35" s="86" t="e">
        <f aca="false">SUM([7]Aa:Zz!AL35:AL35)</f>
        <v>#VALUE!</v>
      </c>
      <c r="AM35" s="81" t="e">
        <f aca="false">SUM([7]Aa:Zz!AM35:AM35)</f>
        <v>#VALUE!</v>
      </c>
      <c r="AN35" s="87" t="e">
        <f aca="false">SUM([7]Aa:Zz!AN35:AN35)</f>
        <v>#VALUE!</v>
      </c>
      <c r="AO35" s="86" t="e">
        <f aca="false">SUM([7]Aa:Zz!AO35:AO35)</f>
        <v>#VALUE!</v>
      </c>
      <c r="AP35" s="86" t="e">
        <f aca="false">SUM([7]Aa:Zz!AP35:AP35)</f>
        <v>#VALUE!</v>
      </c>
      <c r="AQ35" s="86" t="e">
        <f aca="false">SUM([7]Aa:Zz!AQ35:AQ35)</f>
        <v>#VALUE!</v>
      </c>
      <c r="AR35" s="88" t="e">
        <f aca="false">SUM([7]Aa:Zz!AR35:AR35)</f>
        <v>#VALUE!</v>
      </c>
      <c r="AS35" s="89" t="e">
        <f aca="false">SUM([7]Aa:Zz!AS35:AS35)</f>
        <v>#VALUE!</v>
      </c>
      <c r="AT35" s="376" t="e">
        <f aca="false">SUM([7]Aa:Zz!AT35:AT35)</f>
        <v>#VALUE!</v>
      </c>
      <c r="AU35" s="91" t="e">
        <f aca="false">SUM([7]Aa:Zz!AU35:AU35)</f>
        <v>#VALUE!</v>
      </c>
      <c r="AV35" s="361" t="e">
        <f aca="false">SUM([7]Aa:Zz!AV35:AV35)</f>
        <v>#VALUE!</v>
      </c>
      <c r="AW35" s="93" t="e">
        <f aca="false">SUM([7]Aa:Zz!AW35:AW35)</f>
        <v>#VALUE!</v>
      </c>
      <c r="AX35" s="94" t="e">
        <f aca="false">SUM([7]Aa:Zz!AX35:AX35)</f>
        <v>#VALUE!</v>
      </c>
      <c r="AY35" s="95" t="e">
        <f aca="false">SUM([7]Aa:Zz!AY35:AY35)</f>
        <v>#VALUE!</v>
      </c>
      <c r="AZ35" s="93" t="e">
        <f aca="false">SUM([7]Aa:Zz!AZ35:AZ35)</f>
        <v>#VALUE!</v>
      </c>
      <c r="BA35" s="96" t="e">
        <f aca="false">SUM([7]Aa:Zz!BA35:BA35)</f>
        <v>#VALUE!</v>
      </c>
      <c r="BB35" s="97" t="e">
        <f aca="false">SUM([7]Aa:Zz!BB35:BB35)</f>
        <v>#VALUE!</v>
      </c>
      <c r="BC35" s="98" t="e">
        <f aca="false">SUM([7]Aa:Zz!BC35:BC35)</f>
        <v>#VALUE!</v>
      </c>
      <c r="BD35" s="96" t="e">
        <f aca="false">SUM([7]Aa:Zz!BD35:BD35)</f>
        <v>#VALUE!</v>
      </c>
      <c r="BE35" s="88" t="e">
        <f aca="false">SUM([7]Aa:Zz!BE35:BE35)</f>
        <v>#VALUE!</v>
      </c>
      <c r="BF35" s="88" t="e">
        <f aca="false">SUM([7]Aa:Zz!BF35:BF35)</f>
        <v>#VALUE!</v>
      </c>
      <c r="BG35" s="99" t="e">
        <f aca="false">SUM([7]Aa:Zz!BG35:BG35)</f>
        <v>#VALUE!</v>
      </c>
      <c r="BH35" s="100" t="e">
        <f aca="false">SUM([7]Aa:Zz!BH35:BH35)</f>
        <v>#VALUE!</v>
      </c>
      <c r="BI35" s="99" t="e">
        <f aca="false">SUM([7]Aa:Zz!BI35:BI35)</f>
        <v>#VALUE!</v>
      </c>
      <c r="BJ35" s="100" t="e">
        <f aca="false">SUM([7]Aa:Zz!BJ35:BJ35)</f>
        <v>#VALUE!</v>
      </c>
      <c r="BK35" s="101" t="e">
        <f aca="false">SUM([7]Aa:Zz!BK35:BK35)</f>
        <v>#VALUE!</v>
      </c>
      <c r="BL35" s="102" t="e">
        <f aca="false">SUM([7]Aa:Zz!BL35:BL35)</f>
        <v>#VALUE!</v>
      </c>
      <c r="BM35" s="103" t="e">
        <f aca="false">SUM([7]Aa:Zz!BM35:BM35)</f>
        <v>#VALUE!</v>
      </c>
      <c r="BN35" s="103" t="e">
        <f aca="false">SUM([7]Aa:Zz!BN35:BN35)</f>
        <v>#VALUE!</v>
      </c>
      <c r="BO35" s="99" t="e">
        <f aca="false">SUM([7]Aa:Zz!BO35:BO35)</f>
        <v>#VALUE!</v>
      </c>
      <c r="BP35" s="102" t="e">
        <f aca="false">SUM([7]Aa:Zz!BP35:BP35)</f>
        <v>#VALUE!</v>
      </c>
      <c r="BQ35" s="104" t="e">
        <f aca="false">SUM([7]Aa:Zz!BQ35:BQ35)</f>
        <v>#VALUE!</v>
      </c>
      <c r="BR35" s="102" t="e">
        <f aca="false">SUM([7]Aa:Zz!BR35:BR35)</f>
        <v>#VALUE!</v>
      </c>
      <c r="BS35" s="104" t="e">
        <f aca="false">SUM([7]Aa:Zz!BS35:BS35)</f>
        <v>#VALUE!</v>
      </c>
      <c r="BT35" s="102" t="e">
        <f aca="false">SUM([7]Aa:Zz!BT35:BT35)</f>
        <v>#VALUE!</v>
      </c>
      <c r="BU35" s="104" t="e">
        <f aca="false">SUM([7]Aa:Zz!BU35:BU35)</f>
        <v>#VALUE!</v>
      </c>
      <c r="BV35" s="101" t="e">
        <f aca="false">SUM([7]Aa:Zz!BV35:BV35)</f>
        <v>#VALUE!</v>
      </c>
      <c r="BW35" s="98" t="e">
        <f aca="false">SUM([7]Aa:Zz!BW35:BW35)</f>
        <v>#VALUE!</v>
      </c>
      <c r="BX35" s="96" t="e">
        <f aca="false">SUM([7]Aa:Zz!BX35:BX35)</f>
        <v>#VALUE!</v>
      </c>
      <c r="BY35" s="97" t="e">
        <f aca="false">SUM([7]Aa:Zz!BY35:BY35)</f>
        <v>#VALUE!</v>
      </c>
    </row>
    <row r="36" s="138" customFormat="true" ht="36" hidden="false" customHeight="true" outlineLevel="0" collapsed="false">
      <c r="A36" s="105" t="s">
        <v>118</v>
      </c>
      <c r="B36" s="105"/>
      <c r="C36" s="106" t="e">
        <f aca="false">IF(AND(SUM(D36:N36)=SUM(O36:P36))=TRUE(),SUM(O36:P36),"HIBA")</f>
        <v>#VALUE!</v>
      </c>
      <c r="D36" s="107" t="e">
        <f aca="false">SUM([7]Aa:Zz!D36:D36)</f>
        <v>#VALUE!</v>
      </c>
      <c r="E36" s="108" t="e">
        <f aca="false">SUM([7]Aa:Zz!E36:E36)</f>
        <v>#VALUE!</v>
      </c>
      <c r="F36" s="109" t="e">
        <f aca="false">SUM([7]Aa:Zz!F36:F36)</f>
        <v>#VALUE!</v>
      </c>
      <c r="G36" s="110" t="e">
        <f aca="false">SUM([7]Aa:Zz!G36:G36)</f>
        <v>#VALUE!</v>
      </c>
      <c r="H36" s="107" t="e">
        <f aca="false">SUM([7]Aa:Zz!H36:H36)</f>
        <v>#VALUE!</v>
      </c>
      <c r="I36" s="108" t="e">
        <f aca="false">SUM([7]Aa:Zz!I36:I36)</f>
        <v>#VALUE!</v>
      </c>
      <c r="J36" s="108" t="e">
        <f aca="false">SUM([7]Aa:Zz!J36:J36)</f>
        <v>#VALUE!</v>
      </c>
      <c r="K36" s="108" t="e">
        <f aca="false">SUM([7]Aa:Zz!K36:K36)</f>
        <v>#VALUE!</v>
      </c>
      <c r="L36" s="108" t="e">
        <f aca="false">SUM([7]Aa:Zz!L36:L36)</f>
        <v>#VALUE!</v>
      </c>
      <c r="M36" s="108" t="e">
        <f aca="false">SUM([7]Aa:Zz!M36:M36)</f>
        <v>#VALUE!</v>
      </c>
      <c r="N36" s="109" t="e">
        <f aca="false">SUM([7]Aa:Zz!N36:N36)</f>
        <v>#VALUE!</v>
      </c>
      <c r="O36" s="107" t="e">
        <f aca="false">SUM([7]Aa:Zz!O36:O36)</f>
        <v>#VALUE!</v>
      </c>
      <c r="P36" s="110" t="e">
        <f aca="false">SUM([7]Aa:Zz!P36:P36)</f>
        <v>#VALUE!</v>
      </c>
      <c r="Q36" s="111" t="e">
        <f aca="false">SUM([7]Aa:Zz!Q36:Q36)</f>
        <v>#VALUE!</v>
      </c>
      <c r="R36" s="112" t="e">
        <f aca="false">SUM(S36:AQ36)</f>
        <v>#VALUE!</v>
      </c>
      <c r="S36" s="111" t="e">
        <f aca="false">SUM([7]Aa:Zz!S36:S36)</f>
        <v>#VALUE!</v>
      </c>
      <c r="T36" s="107" t="e">
        <f aca="false">SUM([7]Aa:Zz!T36:T36)</f>
        <v>#VALUE!</v>
      </c>
      <c r="U36" s="113" t="e">
        <f aca="false">SUM([7]Aa:Zz!U36:U36)</f>
        <v>#VALUE!</v>
      </c>
      <c r="V36" s="113" t="e">
        <f aca="false">SUM([7]Aa:Zz!V36:V36)</f>
        <v>#VALUE!</v>
      </c>
      <c r="W36" s="108" t="e">
        <f aca="false">SUM([7]Aa:Zz!W36:W36)</f>
        <v>#VALUE!</v>
      </c>
      <c r="X36" s="107" t="e">
        <f aca="false">SUM([7]Aa:Zz!X36:X36)</f>
        <v>#VALUE!</v>
      </c>
      <c r="Y36" s="113" t="e">
        <f aca="false">SUM([7]Aa:Zz!Y36:Y36)</f>
        <v>#VALUE!</v>
      </c>
      <c r="Z36" s="113" t="e">
        <f aca="false">SUM([7]Aa:Zz!Z36:Z36)</f>
        <v>#VALUE!</v>
      </c>
      <c r="AA36" s="108" t="e">
        <f aca="false">SUM([7]Aa:Zz!AA36:AA36)</f>
        <v>#VALUE!</v>
      </c>
      <c r="AB36" s="107" t="e">
        <f aca="false">SUM([7]Aa:Zz!AB36:AB36)</f>
        <v>#VALUE!</v>
      </c>
      <c r="AC36" s="113" t="e">
        <f aca="false">SUM([7]Aa:Zz!AC36:AC36)</f>
        <v>#VALUE!</v>
      </c>
      <c r="AD36" s="113" t="e">
        <f aca="false">SUM([7]Aa:Zz!AD36:AD36)</f>
        <v>#VALUE!</v>
      </c>
      <c r="AE36" s="110" t="e">
        <f aca="false">SUM([7]Aa:Zz!AE36:AE36)</f>
        <v>#VALUE!</v>
      </c>
      <c r="AF36" s="113" t="e">
        <f aca="false">SUM([7]Aa:Zz!AF36:AF36)</f>
        <v>#VALUE!</v>
      </c>
      <c r="AG36" s="113" t="e">
        <f aca="false">SUM([7]Aa:Zz!AG36:AG36)</f>
        <v>#VALUE!</v>
      </c>
      <c r="AH36" s="113" t="e">
        <f aca="false">SUM([7]Aa:Zz!AH36:AH36)</f>
        <v>#VALUE!</v>
      </c>
      <c r="AI36" s="110" t="e">
        <f aca="false">SUM([7]Aa:Zz!AI36:AI36)</f>
        <v>#VALUE!</v>
      </c>
      <c r="AJ36" s="113" t="e">
        <f aca="false">SUM([7]Aa:Zz!AJ36:AJ36)</f>
        <v>#VALUE!</v>
      </c>
      <c r="AK36" s="113" t="e">
        <f aca="false">SUM([7]Aa:Zz!AK36:AK36)</f>
        <v>#VALUE!</v>
      </c>
      <c r="AL36" s="113" t="e">
        <f aca="false">SUM([7]Aa:Zz!AL36:AL36)</f>
        <v>#VALUE!</v>
      </c>
      <c r="AM36" s="108" t="e">
        <f aca="false">SUM([7]Aa:Zz!AM36:AM36)</f>
        <v>#VALUE!</v>
      </c>
      <c r="AN36" s="114" t="e">
        <f aca="false">SUM([7]Aa:Zz!AN36:AN36)</f>
        <v>#VALUE!</v>
      </c>
      <c r="AO36" s="113" t="e">
        <f aca="false">SUM([7]Aa:Zz!AO36:AO36)</f>
        <v>#VALUE!</v>
      </c>
      <c r="AP36" s="113" t="e">
        <f aca="false">SUM([7]Aa:Zz!AP36:AP36)</f>
        <v>#VALUE!</v>
      </c>
      <c r="AQ36" s="113" t="e">
        <f aca="false">SUM([7]Aa:Zz!AQ36:AQ36)</f>
        <v>#VALUE!</v>
      </c>
      <c r="AR36" s="115" t="e">
        <f aca="false">SUM([7]Aa:Zz!AR36:AR36)</f>
        <v>#VALUE!</v>
      </c>
      <c r="AS36" s="116" t="e">
        <f aca="false">SUM([7]Aa:Zz!AS36:AS36)</f>
        <v>#VALUE!</v>
      </c>
      <c r="AT36" s="117" t="e">
        <f aca="false">SUM([7]Aa:Zz!AT36:AT36)</f>
        <v>#VALUE!</v>
      </c>
      <c r="AU36" s="118" t="e">
        <f aca="false">SUM([7]Aa:Zz!AU36:AU36)</f>
        <v>#VALUE!</v>
      </c>
      <c r="AV36" s="345" t="e">
        <f aca="false">SUM([7]Aa:Zz!AV36:AV36)</f>
        <v>#VALUE!</v>
      </c>
      <c r="AW36" s="120" t="e">
        <f aca="false">SUM([7]Aa:Zz!AW36:AW36)</f>
        <v>#VALUE!</v>
      </c>
      <c r="AX36" s="121" t="e">
        <f aca="false">SUM([7]Aa:Zz!AX36:AX36)</f>
        <v>#VALUE!</v>
      </c>
      <c r="AY36" s="122" t="e">
        <f aca="false">SUM([7]Aa:Zz!AY36:AY36)</f>
        <v>#VALUE!</v>
      </c>
      <c r="AZ36" s="120" t="e">
        <f aca="false">SUM([7]Aa:Zz!AZ36:AZ36)</f>
        <v>#VALUE!</v>
      </c>
      <c r="BA36" s="123" t="e">
        <f aca="false">SUM([7]Aa:Zz!BA36:BA36)</f>
        <v>#VALUE!</v>
      </c>
      <c r="BB36" s="124" t="e">
        <f aca="false">SUM([7]Aa:Zz!BB36:BB36)</f>
        <v>#VALUE!</v>
      </c>
      <c r="BC36" s="116" t="e">
        <f aca="false">SUM([7]Aa:Zz!BC36:BC36)</f>
        <v>#VALUE!</v>
      </c>
      <c r="BD36" s="123" t="e">
        <f aca="false">SUM([7]Aa:Zz!BD36:BD36)</f>
        <v>#VALUE!</v>
      </c>
      <c r="BE36" s="115" t="e">
        <f aca="false">SUM([7]Aa:Zz!BE36:BE36)</f>
        <v>#VALUE!</v>
      </c>
      <c r="BF36" s="115" t="e">
        <f aca="false">SUM([7]Aa:Zz!BF36:BF36)</f>
        <v>#VALUE!</v>
      </c>
      <c r="BG36" s="125" t="e">
        <f aca="false">SUM([7]Aa:Zz!BG36:BG36)</f>
        <v>#VALUE!</v>
      </c>
      <c r="BH36" s="126" t="e">
        <f aca="false">SUM([7]Aa:Zz!BH36:BH36)</f>
        <v>#VALUE!</v>
      </c>
      <c r="BI36" s="125" t="e">
        <f aca="false">SUM([7]Aa:Zz!BI36:BI36)</f>
        <v>#VALUE!</v>
      </c>
      <c r="BJ36" s="126" t="e">
        <f aca="false">SUM([7]Aa:Zz!BJ36:BJ36)</f>
        <v>#VALUE!</v>
      </c>
      <c r="BK36" s="127" t="e">
        <f aca="false">SUM([7]Aa:Zz!BK36:BK36)</f>
        <v>#VALUE!</v>
      </c>
      <c r="BL36" s="128" t="e">
        <f aca="false">SUM([7]Aa:Zz!BL36:BL36)</f>
        <v>#VALUE!</v>
      </c>
      <c r="BM36" s="129" t="e">
        <f aca="false">SUM([7]Aa:Zz!BM36:BM36)</f>
        <v>#VALUE!</v>
      </c>
      <c r="BN36" s="129" t="e">
        <f aca="false">SUM([7]Aa:Zz!BN36:BN36)</f>
        <v>#VALUE!</v>
      </c>
      <c r="BO36" s="125" t="e">
        <f aca="false">SUM([7]Aa:Zz!BO36:BO36)</f>
        <v>#VALUE!</v>
      </c>
      <c r="BP36" s="128" t="e">
        <f aca="false">SUM([7]Aa:Zz!BP36:BP36)</f>
        <v>#VALUE!</v>
      </c>
      <c r="BQ36" s="130" t="e">
        <f aca="false">SUM([7]Aa:Zz!BQ36:BQ36)</f>
        <v>#VALUE!</v>
      </c>
      <c r="BR36" s="128" t="e">
        <f aca="false">SUM([7]Aa:Zz!BR36:BR36)</f>
        <v>#VALUE!</v>
      </c>
      <c r="BS36" s="130" t="e">
        <f aca="false">SUM([7]Aa:Zz!BS36:BS36)</f>
        <v>#VALUE!</v>
      </c>
      <c r="BT36" s="128" t="e">
        <f aca="false">SUM([7]Aa:Zz!BT36:BT36)</f>
        <v>#VALUE!</v>
      </c>
      <c r="BU36" s="130" t="e">
        <f aca="false">SUM([7]Aa:Zz!BU36:BU36)</f>
        <v>#VALUE!</v>
      </c>
      <c r="BV36" s="127" t="e">
        <f aca="false">SUM([7]Aa:Zz!BV36:BV36)</f>
        <v>#VALUE!</v>
      </c>
      <c r="BW36" s="116" t="e">
        <f aca="false">SUM([7]Aa:Zz!BW36:BW36)</f>
        <v>#VALUE!</v>
      </c>
      <c r="BX36" s="123" t="e">
        <f aca="false">SUM([7]Aa:Zz!BX36:BX36)</f>
        <v>#VALUE!</v>
      </c>
      <c r="BY36" s="124" t="e">
        <f aca="false">SUM([7]Aa:Zz!BY36:BY36)</f>
        <v>#VALUE!</v>
      </c>
    </row>
    <row r="37" s="138" customFormat="true" ht="36" hidden="false" customHeight="true" outlineLevel="0" collapsed="false">
      <c r="A37" s="78" t="s">
        <v>119</v>
      </c>
      <c r="B37" s="78"/>
      <c r="C37" s="79" t="e">
        <f aca="false">IF(AND(SUM(D37:N37)=SUM(O37:P37))=TRUE(),SUM(O37:P37),"HIBA")</f>
        <v>#VALUE!</v>
      </c>
      <c r="D37" s="80" t="e">
        <f aca="false">SUM([7]Aa:Zz!D37:D37)</f>
        <v>#VALUE!</v>
      </c>
      <c r="E37" s="81" t="e">
        <f aca="false">SUM([7]Aa:Zz!E37:E37)</f>
        <v>#VALUE!</v>
      </c>
      <c r="F37" s="82" t="e">
        <f aca="false">SUM([7]Aa:Zz!F37:F37)</f>
        <v>#VALUE!</v>
      </c>
      <c r="G37" s="83" t="e">
        <f aca="false">SUM([7]Aa:Zz!G37:G37)</f>
        <v>#VALUE!</v>
      </c>
      <c r="H37" s="80" t="e">
        <f aca="false">SUM([7]Aa:Zz!H37:H37)</f>
        <v>#VALUE!</v>
      </c>
      <c r="I37" s="81" t="e">
        <f aca="false">SUM([7]Aa:Zz!I37:I37)</f>
        <v>#VALUE!</v>
      </c>
      <c r="J37" s="81" t="e">
        <f aca="false">SUM([7]Aa:Zz!J37:J37)</f>
        <v>#VALUE!</v>
      </c>
      <c r="K37" s="81" t="e">
        <f aca="false">SUM([7]Aa:Zz!K37:K37)</f>
        <v>#VALUE!</v>
      </c>
      <c r="L37" s="81" t="e">
        <f aca="false">SUM([7]Aa:Zz!L37:L37)</f>
        <v>#VALUE!</v>
      </c>
      <c r="M37" s="81" t="e">
        <f aca="false">SUM([7]Aa:Zz!M37:M37)</f>
        <v>#VALUE!</v>
      </c>
      <c r="N37" s="82" t="e">
        <f aca="false">SUM([7]Aa:Zz!N37:N37)</f>
        <v>#VALUE!</v>
      </c>
      <c r="O37" s="80" t="e">
        <f aca="false">SUM([7]Aa:Zz!O37:O37)</f>
        <v>#VALUE!</v>
      </c>
      <c r="P37" s="83" t="e">
        <f aca="false">SUM([7]Aa:Zz!P37:P37)</f>
        <v>#VALUE!</v>
      </c>
      <c r="Q37" s="84" t="e">
        <f aca="false">SUM([7]Aa:Zz!Q37:Q37)</f>
        <v>#VALUE!</v>
      </c>
      <c r="R37" s="85" t="e">
        <f aca="false">SUM(S37:AQ37)</f>
        <v>#VALUE!</v>
      </c>
      <c r="S37" s="84" t="e">
        <f aca="false">SUM([7]Aa:Zz!S37:S37)</f>
        <v>#VALUE!</v>
      </c>
      <c r="T37" s="80" t="e">
        <f aca="false">SUM([7]Aa:Zz!T37:T37)</f>
        <v>#VALUE!</v>
      </c>
      <c r="U37" s="86" t="e">
        <f aca="false">SUM([7]Aa:Zz!U37:U37)</f>
        <v>#VALUE!</v>
      </c>
      <c r="V37" s="86" t="e">
        <f aca="false">SUM([7]Aa:Zz!V37:V37)</f>
        <v>#VALUE!</v>
      </c>
      <c r="W37" s="81" t="e">
        <f aca="false">SUM([7]Aa:Zz!W37:W37)</f>
        <v>#VALUE!</v>
      </c>
      <c r="X37" s="80" t="e">
        <f aca="false">SUM([7]Aa:Zz!X37:X37)</f>
        <v>#VALUE!</v>
      </c>
      <c r="Y37" s="86" t="e">
        <f aca="false">SUM([7]Aa:Zz!Y37:Y37)</f>
        <v>#VALUE!</v>
      </c>
      <c r="Z37" s="86" t="e">
        <f aca="false">SUM([7]Aa:Zz!Z37:Z37)</f>
        <v>#VALUE!</v>
      </c>
      <c r="AA37" s="81" t="e">
        <f aca="false">SUM([7]Aa:Zz!AA37:AA37)</f>
        <v>#VALUE!</v>
      </c>
      <c r="AB37" s="80" t="e">
        <f aca="false">SUM([7]Aa:Zz!AB37:AB37)</f>
        <v>#VALUE!</v>
      </c>
      <c r="AC37" s="86" t="e">
        <f aca="false">SUM([7]Aa:Zz!AC37:AC37)</f>
        <v>#VALUE!</v>
      </c>
      <c r="AD37" s="86" t="e">
        <f aca="false">SUM([7]Aa:Zz!AD37:AD37)</f>
        <v>#VALUE!</v>
      </c>
      <c r="AE37" s="83" t="e">
        <f aca="false">SUM([7]Aa:Zz!AE37:AE37)</f>
        <v>#VALUE!</v>
      </c>
      <c r="AF37" s="86" t="e">
        <f aca="false">SUM([7]Aa:Zz!AF37:AF37)</f>
        <v>#VALUE!</v>
      </c>
      <c r="AG37" s="86" t="e">
        <f aca="false">SUM([7]Aa:Zz!AG37:AG37)</f>
        <v>#VALUE!</v>
      </c>
      <c r="AH37" s="86" t="e">
        <f aca="false">SUM([7]Aa:Zz!AH37:AH37)</f>
        <v>#VALUE!</v>
      </c>
      <c r="AI37" s="83" t="e">
        <f aca="false">SUM([7]Aa:Zz!AI37:AI37)</f>
        <v>#VALUE!</v>
      </c>
      <c r="AJ37" s="86" t="e">
        <f aca="false">SUM([7]Aa:Zz!AJ37:AJ37)</f>
        <v>#VALUE!</v>
      </c>
      <c r="AK37" s="86" t="e">
        <f aca="false">SUM([7]Aa:Zz!AK37:AK37)</f>
        <v>#VALUE!</v>
      </c>
      <c r="AL37" s="86" t="e">
        <f aca="false">SUM([7]Aa:Zz!AL37:AL37)</f>
        <v>#VALUE!</v>
      </c>
      <c r="AM37" s="81" t="e">
        <f aca="false">SUM([7]Aa:Zz!AM37:AM37)</f>
        <v>#VALUE!</v>
      </c>
      <c r="AN37" s="87" t="e">
        <f aca="false">SUM([7]Aa:Zz!AN37:AN37)</f>
        <v>#VALUE!</v>
      </c>
      <c r="AO37" s="86" t="e">
        <f aca="false">SUM([7]Aa:Zz!AO37:AO37)</f>
        <v>#VALUE!</v>
      </c>
      <c r="AP37" s="86" t="e">
        <f aca="false">SUM([7]Aa:Zz!AP37:AP37)</f>
        <v>#VALUE!</v>
      </c>
      <c r="AQ37" s="86" t="e">
        <f aca="false">SUM([7]Aa:Zz!AQ37:AQ37)</f>
        <v>#VALUE!</v>
      </c>
      <c r="AR37" s="373" t="e">
        <f aca="false">SUM([7]Aa:Zz!AR37:AR37)</f>
        <v>#VALUE!</v>
      </c>
      <c r="AS37" s="98" t="e">
        <f aca="false">SUM([7]Aa:Zz!AS37:AS37)</f>
        <v>#VALUE!</v>
      </c>
      <c r="AT37" s="376" t="e">
        <f aca="false">SUM([7]Aa:Zz!AT37:AT37)</f>
        <v>#VALUE!</v>
      </c>
      <c r="AU37" s="91" t="e">
        <f aca="false">SUM([7]Aa:Zz!AU37:AU37)</f>
        <v>#VALUE!</v>
      </c>
      <c r="AV37" s="377" t="e">
        <f aca="false">SUM([7]Aa:Zz!AV37:AV37)</f>
        <v>#VALUE!</v>
      </c>
      <c r="AW37" s="93" t="e">
        <f aca="false">SUM([7]Aa:Zz!AW37:AW37)</f>
        <v>#VALUE!</v>
      </c>
      <c r="AX37" s="94" t="e">
        <f aca="false">SUM([7]Aa:Zz!AX37:AX37)</f>
        <v>#VALUE!</v>
      </c>
      <c r="AY37" s="95" t="e">
        <f aca="false">SUM([7]Aa:Zz!AY37:AY37)</f>
        <v>#VALUE!</v>
      </c>
      <c r="AZ37" s="93" t="e">
        <f aca="false">SUM([7]Aa:Zz!AZ37:AZ37)</f>
        <v>#VALUE!</v>
      </c>
      <c r="BA37" s="96" t="e">
        <f aca="false">SUM([7]Aa:Zz!BA37:BA37)</f>
        <v>#VALUE!</v>
      </c>
      <c r="BB37" s="97" t="e">
        <f aca="false">SUM([7]Aa:Zz!BB37:BB37)</f>
        <v>#VALUE!</v>
      </c>
      <c r="BC37" s="98" t="e">
        <f aca="false">SUM([7]Aa:Zz!BC37:BC37)</f>
        <v>#VALUE!</v>
      </c>
      <c r="BD37" s="96" t="e">
        <f aca="false">SUM([7]Aa:Zz!BD37:BD37)</f>
        <v>#VALUE!</v>
      </c>
      <c r="BE37" s="88" t="e">
        <f aca="false">SUM([7]Aa:Zz!BE37:BE37)</f>
        <v>#VALUE!</v>
      </c>
      <c r="BF37" s="88" t="e">
        <f aca="false">SUM([7]Aa:Zz!BF37:BF37)</f>
        <v>#VALUE!</v>
      </c>
      <c r="BG37" s="99" t="e">
        <f aca="false">SUM([7]Aa:Zz!BG37:BG37)</f>
        <v>#VALUE!</v>
      </c>
      <c r="BH37" s="100" t="e">
        <f aca="false">SUM([7]Aa:Zz!BH37:BH37)</f>
        <v>#VALUE!</v>
      </c>
      <c r="BI37" s="99" t="e">
        <f aca="false">SUM([7]Aa:Zz!BI37:BI37)</f>
        <v>#VALUE!</v>
      </c>
      <c r="BJ37" s="100" t="e">
        <f aca="false">SUM([7]Aa:Zz!BJ37:BJ37)</f>
        <v>#VALUE!</v>
      </c>
      <c r="BK37" s="101" t="e">
        <f aca="false">SUM([7]Aa:Zz!BK37:BK37)</f>
        <v>#VALUE!</v>
      </c>
      <c r="BL37" s="102" t="e">
        <f aca="false">SUM([7]Aa:Zz!BL37:BL37)</f>
        <v>#VALUE!</v>
      </c>
      <c r="BM37" s="103" t="e">
        <f aca="false">SUM([7]Aa:Zz!BM37:BM37)</f>
        <v>#VALUE!</v>
      </c>
      <c r="BN37" s="103" t="e">
        <f aca="false">SUM([7]Aa:Zz!BN37:BN37)</f>
        <v>#VALUE!</v>
      </c>
      <c r="BO37" s="99" t="e">
        <f aca="false">SUM([7]Aa:Zz!BO37:BO37)</f>
        <v>#VALUE!</v>
      </c>
      <c r="BP37" s="102" t="e">
        <f aca="false">SUM([7]Aa:Zz!BP37:BP37)</f>
        <v>#VALUE!</v>
      </c>
      <c r="BQ37" s="104" t="e">
        <f aca="false">SUM([7]Aa:Zz!BQ37:BQ37)</f>
        <v>#VALUE!</v>
      </c>
      <c r="BR37" s="102" t="e">
        <f aca="false">SUM([7]Aa:Zz!BR37:BR37)</f>
        <v>#VALUE!</v>
      </c>
      <c r="BS37" s="104" t="e">
        <f aca="false">SUM([7]Aa:Zz!BS37:BS37)</f>
        <v>#VALUE!</v>
      </c>
      <c r="BT37" s="102" t="e">
        <f aca="false">SUM([7]Aa:Zz!BT37:BT37)</f>
        <v>#VALUE!</v>
      </c>
      <c r="BU37" s="104" t="e">
        <f aca="false">SUM([7]Aa:Zz!BU37:BU37)</f>
        <v>#VALUE!</v>
      </c>
      <c r="BV37" s="101" t="e">
        <f aca="false">SUM([7]Aa:Zz!BV37:BV37)</f>
        <v>#VALUE!</v>
      </c>
      <c r="BW37" s="98" t="e">
        <f aca="false">SUM([7]Aa:Zz!BW37:BW37)</f>
        <v>#VALUE!</v>
      </c>
      <c r="BX37" s="96" t="e">
        <f aca="false">SUM([7]Aa:Zz!BX37:BX37)</f>
        <v>#VALUE!</v>
      </c>
      <c r="BY37" s="97" t="e">
        <f aca="false">SUM([7]Aa:Zz!BY37:BY37)</f>
        <v>#VALUE!</v>
      </c>
    </row>
    <row r="38" s="138" customFormat="true" ht="36" hidden="false" customHeight="true" outlineLevel="0" collapsed="false">
      <c r="A38" s="105" t="s">
        <v>120</v>
      </c>
      <c r="B38" s="105"/>
      <c r="C38" s="106" t="e">
        <f aca="false">IF(AND(SUM(D38:N38)=SUM(O38:P38))=TRUE(),SUM(O38:P38),"HIBA")</f>
        <v>#VALUE!</v>
      </c>
      <c r="D38" s="107" t="e">
        <f aca="false">SUM([7]Aa:Zz!D38:D38)</f>
        <v>#VALUE!</v>
      </c>
      <c r="E38" s="108" t="e">
        <f aca="false">SUM([7]Aa:Zz!E38:E38)</f>
        <v>#VALUE!</v>
      </c>
      <c r="F38" s="109" t="e">
        <f aca="false">SUM([7]Aa:Zz!F38:F38)</f>
        <v>#VALUE!</v>
      </c>
      <c r="G38" s="110" t="e">
        <f aca="false">SUM([7]Aa:Zz!G38:G38)</f>
        <v>#VALUE!</v>
      </c>
      <c r="H38" s="107" t="e">
        <f aca="false">SUM([7]Aa:Zz!H38:H38)</f>
        <v>#VALUE!</v>
      </c>
      <c r="I38" s="108" t="e">
        <f aca="false">SUM([7]Aa:Zz!I38:I38)</f>
        <v>#VALUE!</v>
      </c>
      <c r="J38" s="108" t="e">
        <f aca="false">SUM([7]Aa:Zz!J38:J38)</f>
        <v>#VALUE!</v>
      </c>
      <c r="K38" s="108" t="e">
        <f aca="false">SUM([7]Aa:Zz!K38:K38)</f>
        <v>#VALUE!</v>
      </c>
      <c r="L38" s="108" t="e">
        <f aca="false">SUM([7]Aa:Zz!L38:L38)</f>
        <v>#VALUE!</v>
      </c>
      <c r="M38" s="108" t="e">
        <f aca="false">SUM([7]Aa:Zz!M38:M38)</f>
        <v>#VALUE!</v>
      </c>
      <c r="N38" s="109" t="e">
        <f aca="false">SUM([7]Aa:Zz!N38:N38)</f>
        <v>#VALUE!</v>
      </c>
      <c r="O38" s="107" t="e">
        <f aca="false">SUM([7]Aa:Zz!O38:O38)</f>
        <v>#VALUE!</v>
      </c>
      <c r="P38" s="110" t="e">
        <f aca="false">SUM([7]Aa:Zz!P38:P38)</f>
        <v>#VALUE!</v>
      </c>
      <c r="Q38" s="111" t="e">
        <f aca="false">SUM([7]Aa:Zz!Q38:Q38)</f>
        <v>#VALUE!</v>
      </c>
      <c r="R38" s="112" t="e">
        <f aca="false">SUM(S38:AQ38)</f>
        <v>#VALUE!</v>
      </c>
      <c r="S38" s="111" t="e">
        <f aca="false">SUM([7]Aa:Zz!S38:S38)</f>
        <v>#VALUE!</v>
      </c>
      <c r="T38" s="107" t="e">
        <f aca="false">SUM([7]Aa:Zz!T38:T38)</f>
        <v>#VALUE!</v>
      </c>
      <c r="U38" s="113" t="e">
        <f aca="false">SUM([7]Aa:Zz!U38:U38)</f>
        <v>#VALUE!</v>
      </c>
      <c r="V38" s="113" t="e">
        <f aca="false">SUM([7]Aa:Zz!V38:V38)</f>
        <v>#VALUE!</v>
      </c>
      <c r="W38" s="108" t="e">
        <f aca="false">SUM([7]Aa:Zz!W38:W38)</f>
        <v>#VALUE!</v>
      </c>
      <c r="X38" s="107" t="e">
        <f aca="false">SUM([7]Aa:Zz!X38:X38)</f>
        <v>#VALUE!</v>
      </c>
      <c r="Y38" s="113" t="e">
        <f aca="false">SUM([7]Aa:Zz!Y38:Y38)</f>
        <v>#VALUE!</v>
      </c>
      <c r="Z38" s="113" t="e">
        <f aca="false">SUM([7]Aa:Zz!Z38:Z38)</f>
        <v>#VALUE!</v>
      </c>
      <c r="AA38" s="108" t="e">
        <f aca="false">SUM([7]Aa:Zz!AA38:AA38)</f>
        <v>#VALUE!</v>
      </c>
      <c r="AB38" s="107" t="e">
        <f aca="false">SUM([7]Aa:Zz!AB38:AB38)</f>
        <v>#VALUE!</v>
      </c>
      <c r="AC38" s="113" t="e">
        <f aca="false">SUM([7]Aa:Zz!AC38:AC38)</f>
        <v>#VALUE!</v>
      </c>
      <c r="AD38" s="113" t="e">
        <f aca="false">SUM([7]Aa:Zz!AD38:AD38)</f>
        <v>#VALUE!</v>
      </c>
      <c r="AE38" s="110" t="e">
        <f aca="false">SUM([7]Aa:Zz!AE38:AE38)</f>
        <v>#VALUE!</v>
      </c>
      <c r="AF38" s="113" t="e">
        <f aca="false">SUM([7]Aa:Zz!AF38:AF38)</f>
        <v>#VALUE!</v>
      </c>
      <c r="AG38" s="113" t="e">
        <f aca="false">SUM([7]Aa:Zz!AG38:AG38)</f>
        <v>#VALUE!</v>
      </c>
      <c r="AH38" s="113" t="e">
        <f aca="false">SUM([7]Aa:Zz!AH38:AH38)</f>
        <v>#VALUE!</v>
      </c>
      <c r="AI38" s="110" t="e">
        <f aca="false">SUM([7]Aa:Zz!AI38:AI38)</f>
        <v>#VALUE!</v>
      </c>
      <c r="AJ38" s="113" t="e">
        <f aca="false">SUM([7]Aa:Zz!AJ38:AJ38)</f>
        <v>#VALUE!</v>
      </c>
      <c r="AK38" s="113" t="e">
        <f aca="false">SUM([7]Aa:Zz!AK38:AK38)</f>
        <v>#VALUE!</v>
      </c>
      <c r="AL38" s="113" t="e">
        <f aca="false">SUM([7]Aa:Zz!AL38:AL38)</f>
        <v>#VALUE!</v>
      </c>
      <c r="AM38" s="108" t="e">
        <f aca="false">SUM([7]Aa:Zz!AM38:AM38)</f>
        <v>#VALUE!</v>
      </c>
      <c r="AN38" s="114" t="e">
        <f aca="false">SUM([7]Aa:Zz!AN38:AN38)</f>
        <v>#VALUE!</v>
      </c>
      <c r="AO38" s="113" t="e">
        <f aca="false">SUM([7]Aa:Zz!AO38:AO38)</f>
        <v>#VALUE!</v>
      </c>
      <c r="AP38" s="113" t="e">
        <f aca="false">SUM([7]Aa:Zz!AP38:AP38)</f>
        <v>#VALUE!</v>
      </c>
      <c r="AQ38" s="113" t="e">
        <f aca="false">SUM([7]Aa:Zz!AQ38:AQ38)</f>
        <v>#VALUE!</v>
      </c>
      <c r="AR38" s="369" t="e">
        <f aca="false">SUM([7]Aa:Zz!AR38:AR38)</f>
        <v>#VALUE!</v>
      </c>
      <c r="AS38" s="378" t="e">
        <f aca="false">SUM([7]Aa:Zz!AS38:AS38)</f>
        <v>#VALUE!</v>
      </c>
      <c r="AT38" s="343" t="e">
        <f aca="false">SUM([7]Aa:Zz!AT38:AT38)</f>
        <v>#VALUE!</v>
      </c>
      <c r="AU38" s="118" t="e">
        <f aca="false">SUM([7]Aa:Zz!AU38:AU38)</f>
        <v>#VALUE!</v>
      </c>
      <c r="AV38" s="345" t="e">
        <f aca="false">SUM([7]Aa:Zz!AV38:AV38)</f>
        <v>#VALUE!</v>
      </c>
      <c r="AW38" s="120" t="e">
        <f aca="false">SUM([7]Aa:Zz!AW38:AW38)</f>
        <v>#VALUE!</v>
      </c>
      <c r="AX38" s="121" t="e">
        <f aca="false">SUM([7]Aa:Zz!AX38:AX38)</f>
        <v>#VALUE!</v>
      </c>
      <c r="AY38" s="122" t="e">
        <f aca="false">SUM([7]Aa:Zz!AY38:AY38)</f>
        <v>#VALUE!</v>
      </c>
      <c r="AZ38" s="120" t="e">
        <f aca="false">SUM([7]Aa:Zz!AZ38:AZ38)</f>
        <v>#VALUE!</v>
      </c>
      <c r="BA38" s="123" t="e">
        <f aca="false">SUM([7]Aa:Zz!BA38:BA38)</f>
        <v>#VALUE!</v>
      </c>
      <c r="BB38" s="124" t="e">
        <f aca="false">SUM([7]Aa:Zz!BB38:BB38)</f>
        <v>#VALUE!</v>
      </c>
      <c r="BC38" s="116" t="e">
        <f aca="false">SUM([7]Aa:Zz!BC38:BC38)</f>
        <v>#VALUE!</v>
      </c>
      <c r="BD38" s="123" t="e">
        <f aca="false">SUM([7]Aa:Zz!BD38:BD38)</f>
        <v>#VALUE!</v>
      </c>
      <c r="BE38" s="115" t="e">
        <f aca="false">SUM([7]Aa:Zz!BE38:BE38)</f>
        <v>#VALUE!</v>
      </c>
      <c r="BF38" s="115" t="e">
        <f aca="false">SUM([7]Aa:Zz!BF38:BF38)</f>
        <v>#VALUE!</v>
      </c>
      <c r="BG38" s="125" t="e">
        <f aca="false">SUM([7]Aa:Zz!BG38:BG38)</f>
        <v>#VALUE!</v>
      </c>
      <c r="BH38" s="126" t="e">
        <f aca="false">SUM([7]Aa:Zz!BH38:BH38)</f>
        <v>#VALUE!</v>
      </c>
      <c r="BI38" s="125" t="e">
        <f aca="false">SUM([7]Aa:Zz!BI38:BI38)</f>
        <v>#VALUE!</v>
      </c>
      <c r="BJ38" s="126" t="e">
        <f aca="false">SUM([7]Aa:Zz!BJ38:BJ38)</f>
        <v>#VALUE!</v>
      </c>
      <c r="BK38" s="127" t="e">
        <f aca="false">SUM([7]Aa:Zz!BK38:BK38)</f>
        <v>#VALUE!</v>
      </c>
      <c r="BL38" s="128" t="e">
        <f aca="false">SUM([7]Aa:Zz!BL38:BL38)</f>
        <v>#VALUE!</v>
      </c>
      <c r="BM38" s="129" t="e">
        <f aca="false">SUM([7]Aa:Zz!BM38:BM38)</f>
        <v>#VALUE!</v>
      </c>
      <c r="BN38" s="129" t="e">
        <f aca="false">SUM([7]Aa:Zz!BN38:BN38)</f>
        <v>#VALUE!</v>
      </c>
      <c r="BO38" s="125" t="e">
        <f aca="false">SUM([7]Aa:Zz!BO38:BO38)</f>
        <v>#VALUE!</v>
      </c>
      <c r="BP38" s="128" t="e">
        <f aca="false">SUM([7]Aa:Zz!BP38:BP38)</f>
        <v>#VALUE!</v>
      </c>
      <c r="BQ38" s="130" t="e">
        <f aca="false">SUM([7]Aa:Zz!BQ38:BQ38)</f>
        <v>#VALUE!</v>
      </c>
      <c r="BR38" s="128" t="e">
        <f aca="false">SUM([7]Aa:Zz!BR38:BR38)</f>
        <v>#VALUE!</v>
      </c>
      <c r="BS38" s="130" t="e">
        <f aca="false">SUM([7]Aa:Zz!BS38:BS38)</f>
        <v>#VALUE!</v>
      </c>
      <c r="BT38" s="128" t="e">
        <f aca="false">SUM([7]Aa:Zz!BT38:BT38)</f>
        <v>#VALUE!</v>
      </c>
      <c r="BU38" s="130" t="e">
        <f aca="false">SUM([7]Aa:Zz!BU38:BU38)</f>
        <v>#VALUE!</v>
      </c>
      <c r="BV38" s="127" t="e">
        <f aca="false">SUM([7]Aa:Zz!BV38:BV38)</f>
        <v>#VALUE!</v>
      </c>
      <c r="BW38" s="116" t="e">
        <f aca="false">SUM([7]Aa:Zz!BW38:BW38)</f>
        <v>#VALUE!</v>
      </c>
      <c r="BX38" s="123" t="e">
        <f aca="false">SUM([7]Aa:Zz!BX38:BX38)</f>
        <v>#VALUE!</v>
      </c>
      <c r="BY38" s="124" t="e">
        <f aca="false">SUM([7]Aa:Zz!BY38:BY38)</f>
        <v>#VALUE!</v>
      </c>
    </row>
    <row r="39" s="138" customFormat="true" ht="36" hidden="false" customHeight="true" outlineLevel="0" collapsed="false">
      <c r="A39" s="78" t="s">
        <v>121</v>
      </c>
      <c r="B39" s="78"/>
      <c r="C39" s="79" t="e">
        <f aca="false">IF(AND(SUM(D39:N39)=SUM(O39:P39))=TRUE(),SUM(O39:P39),"HIBA")</f>
        <v>#VALUE!</v>
      </c>
      <c r="D39" s="80" t="e">
        <f aca="false">SUM([7]Aa:Zz!D39:D39)</f>
        <v>#VALUE!</v>
      </c>
      <c r="E39" s="81" t="e">
        <f aca="false">SUM([7]Aa:Zz!E39:E39)</f>
        <v>#VALUE!</v>
      </c>
      <c r="F39" s="82" t="e">
        <f aca="false">SUM([7]Aa:Zz!F39:F39)</f>
        <v>#VALUE!</v>
      </c>
      <c r="G39" s="83" t="e">
        <f aca="false">SUM([7]Aa:Zz!G39:G39)</f>
        <v>#VALUE!</v>
      </c>
      <c r="H39" s="80" t="e">
        <f aca="false">SUM([7]Aa:Zz!H39:H39)</f>
        <v>#VALUE!</v>
      </c>
      <c r="I39" s="81" t="e">
        <f aca="false">SUM([7]Aa:Zz!I39:I39)</f>
        <v>#VALUE!</v>
      </c>
      <c r="J39" s="81" t="e">
        <f aca="false">SUM([7]Aa:Zz!J39:J39)</f>
        <v>#VALUE!</v>
      </c>
      <c r="K39" s="81" t="e">
        <f aca="false">SUM([7]Aa:Zz!K39:K39)</f>
        <v>#VALUE!</v>
      </c>
      <c r="L39" s="81" t="e">
        <f aca="false">SUM([7]Aa:Zz!L39:L39)</f>
        <v>#VALUE!</v>
      </c>
      <c r="M39" s="81" t="e">
        <f aca="false">SUM([7]Aa:Zz!M39:M39)</f>
        <v>#VALUE!</v>
      </c>
      <c r="N39" s="82" t="e">
        <f aca="false">SUM([7]Aa:Zz!N39:N39)</f>
        <v>#VALUE!</v>
      </c>
      <c r="O39" s="80" t="e">
        <f aca="false">SUM([7]Aa:Zz!O39:O39)</f>
        <v>#VALUE!</v>
      </c>
      <c r="P39" s="83" t="e">
        <f aca="false">SUM([7]Aa:Zz!P39:P39)</f>
        <v>#VALUE!</v>
      </c>
      <c r="Q39" s="84" t="e">
        <f aca="false">SUM([7]Aa:Zz!Q39:Q39)</f>
        <v>#VALUE!</v>
      </c>
      <c r="R39" s="85" t="e">
        <f aca="false">SUM(S39:AQ39)</f>
        <v>#VALUE!</v>
      </c>
      <c r="S39" s="84" t="e">
        <f aca="false">SUM([7]Aa:Zz!S39:S39)</f>
        <v>#VALUE!</v>
      </c>
      <c r="T39" s="80" t="e">
        <f aca="false">SUM([7]Aa:Zz!T39:T39)</f>
        <v>#VALUE!</v>
      </c>
      <c r="U39" s="86" t="e">
        <f aca="false">SUM([7]Aa:Zz!U39:U39)</f>
        <v>#VALUE!</v>
      </c>
      <c r="V39" s="86" t="e">
        <f aca="false">SUM([7]Aa:Zz!V39:V39)</f>
        <v>#VALUE!</v>
      </c>
      <c r="W39" s="81" t="e">
        <f aca="false">SUM([7]Aa:Zz!W39:W39)</f>
        <v>#VALUE!</v>
      </c>
      <c r="X39" s="80" t="e">
        <f aca="false">SUM([7]Aa:Zz!X39:X39)</f>
        <v>#VALUE!</v>
      </c>
      <c r="Y39" s="86" t="e">
        <f aca="false">SUM([7]Aa:Zz!Y39:Y39)</f>
        <v>#VALUE!</v>
      </c>
      <c r="Z39" s="86" t="e">
        <f aca="false">SUM([7]Aa:Zz!Z39:Z39)</f>
        <v>#VALUE!</v>
      </c>
      <c r="AA39" s="81" t="e">
        <f aca="false">SUM([7]Aa:Zz!AA39:AA39)</f>
        <v>#VALUE!</v>
      </c>
      <c r="AB39" s="80" t="e">
        <f aca="false">SUM([7]Aa:Zz!AB39:AB39)</f>
        <v>#VALUE!</v>
      </c>
      <c r="AC39" s="86" t="e">
        <f aca="false">SUM([7]Aa:Zz!AC39:AC39)</f>
        <v>#VALUE!</v>
      </c>
      <c r="AD39" s="86" t="e">
        <f aca="false">SUM([7]Aa:Zz!AD39:AD39)</f>
        <v>#VALUE!</v>
      </c>
      <c r="AE39" s="83" t="e">
        <f aca="false">SUM([7]Aa:Zz!AE39:AE39)</f>
        <v>#VALUE!</v>
      </c>
      <c r="AF39" s="86" t="e">
        <f aca="false">SUM([7]Aa:Zz!AF39:AF39)</f>
        <v>#VALUE!</v>
      </c>
      <c r="AG39" s="86" t="e">
        <f aca="false">SUM([7]Aa:Zz!AG39:AG39)</f>
        <v>#VALUE!</v>
      </c>
      <c r="AH39" s="86" t="e">
        <f aca="false">SUM([7]Aa:Zz!AH39:AH39)</f>
        <v>#VALUE!</v>
      </c>
      <c r="AI39" s="83" t="e">
        <f aca="false">SUM([7]Aa:Zz!AI39:AI39)</f>
        <v>#VALUE!</v>
      </c>
      <c r="AJ39" s="86" t="e">
        <f aca="false">SUM([7]Aa:Zz!AJ39:AJ39)</f>
        <v>#VALUE!</v>
      </c>
      <c r="AK39" s="86" t="e">
        <f aca="false">SUM([7]Aa:Zz!AK39:AK39)</f>
        <v>#VALUE!</v>
      </c>
      <c r="AL39" s="86" t="e">
        <f aca="false">SUM([7]Aa:Zz!AL39:AL39)</f>
        <v>#VALUE!</v>
      </c>
      <c r="AM39" s="81" t="e">
        <f aca="false">SUM([7]Aa:Zz!AM39:AM39)</f>
        <v>#VALUE!</v>
      </c>
      <c r="AN39" s="87" t="e">
        <f aca="false">SUM([7]Aa:Zz!AN39:AN39)</f>
        <v>#VALUE!</v>
      </c>
      <c r="AO39" s="86" t="e">
        <f aca="false">SUM([7]Aa:Zz!AO39:AO39)</f>
        <v>#VALUE!</v>
      </c>
      <c r="AP39" s="86" t="e">
        <f aca="false">SUM([7]Aa:Zz!AP39:AP39)</f>
        <v>#VALUE!</v>
      </c>
      <c r="AQ39" s="86" t="e">
        <f aca="false">SUM([7]Aa:Zz!AQ39:AQ39)</f>
        <v>#VALUE!</v>
      </c>
      <c r="AR39" s="370" t="e">
        <f aca="false">SUM([7]Aa:Zz!AR39:AR39)</f>
        <v>#VALUE!</v>
      </c>
      <c r="AS39" s="89" t="e">
        <f aca="false">SUM([7]Aa:Zz!AS39:AS39)</f>
        <v>#VALUE!</v>
      </c>
      <c r="AT39" s="133" t="e">
        <f aca="false">SUM([7]Aa:Zz!AT39:AT39)</f>
        <v>#VALUE!</v>
      </c>
      <c r="AU39" s="91" t="e">
        <f aca="false">SUM([7]Aa:Zz!AU39:AU39)</f>
        <v>#VALUE!</v>
      </c>
      <c r="AV39" s="134" t="e">
        <f aca="false">SUM([7]Aa:Zz!AV39:AV39)</f>
        <v>#VALUE!</v>
      </c>
      <c r="AW39" s="93" t="e">
        <f aca="false">SUM([7]Aa:Zz!AW39:AW39)</f>
        <v>#VALUE!</v>
      </c>
      <c r="AX39" s="94" t="e">
        <f aca="false">SUM([7]Aa:Zz!AX39:AX39)</f>
        <v>#VALUE!</v>
      </c>
      <c r="AY39" s="95" t="e">
        <f aca="false">SUM([7]Aa:Zz!AY39:AY39)</f>
        <v>#VALUE!</v>
      </c>
      <c r="AZ39" s="93" t="e">
        <f aca="false">SUM([7]Aa:Zz!AZ39:AZ39)</f>
        <v>#VALUE!</v>
      </c>
      <c r="BA39" s="96" t="e">
        <f aca="false">SUM([7]Aa:Zz!BA39:BA39)</f>
        <v>#VALUE!</v>
      </c>
      <c r="BB39" s="97" t="e">
        <f aca="false">SUM([7]Aa:Zz!BB39:BB39)</f>
        <v>#VALUE!</v>
      </c>
      <c r="BC39" s="98" t="e">
        <f aca="false">SUM([7]Aa:Zz!BC39:BC39)</f>
        <v>#VALUE!</v>
      </c>
      <c r="BD39" s="96" t="e">
        <f aca="false">SUM([7]Aa:Zz!BD39:BD39)</f>
        <v>#VALUE!</v>
      </c>
      <c r="BE39" s="88" t="e">
        <f aca="false">SUM([7]Aa:Zz!BE39:BE39)</f>
        <v>#VALUE!</v>
      </c>
      <c r="BF39" s="88" t="e">
        <f aca="false">SUM([7]Aa:Zz!BF39:BF39)</f>
        <v>#VALUE!</v>
      </c>
      <c r="BG39" s="99" t="e">
        <f aca="false">SUM([7]Aa:Zz!BG39:BG39)</f>
        <v>#VALUE!</v>
      </c>
      <c r="BH39" s="100" t="e">
        <f aca="false">SUM([7]Aa:Zz!BH39:BH39)</f>
        <v>#VALUE!</v>
      </c>
      <c r="BI39" s="99" t="e">
        <f aca="false">SUM([7]Aa:Zz!BI39:BI39)</f>
        <v>#VALUE!</v>
      </c>
      <c r="BJ39" s="100" t="e">
        <f aca="false">SUM([7]Aa:Zz!BJ39:BJ39)</f>
        <v>#VALUE!</v>
      </c>
      <c r="BK39" s="101" t="e">
        <f aca="false">SUM([7]Aa:Zz!BK39:BK39)</f>
        <v>#VALUE!</v>
      </c>
      <c r="BL39" s="102" t="e">
        <f aca="false">SUM([7]Aa:Zz!BL39:BL39)</f>
        <v>#VALUE!</v>
      </c>
      <c r="BM39" s="103" t="e">
        <f aca="false">SUM([7]Aa:Zz!BM39:BM39)</f>
        <v>#VALUE!</v>
      </c>
      <c r="BN39" s="103" t="e">
        <f aca="false">SUM([7]Aa:Zz!BN39:BN39)</f>
        <v>#VALUE!</v>
      </c>
      <c r="BO39" s="99" t="e">
        <f aca="false">SUM([7]Aa:Zz!BO39:BO39)</f>
        <v>#VALUE!</v>
      </c>
      <c r="BP39" s="102" t="e">
        <f aca="false">SUM([7]Aa:Zz!BP39:BP39)</f>
        <v>#VALUE!</v>
      </c>
      <c r="BQ39" s="104" t="e">
        <f aca="false">SUM([7]Aa:Zz!BQ39:BQ39)</f>
        <v>#VALUE!</v>
      </c>
      <c r="BR39" s="102" t="e">
        <f aca="false">SUM([7]Aa:Zz!BR39:BR39)</f>
        <v>#VALUE!</v>
      </c>
      <c r="BS39" s="104" t="e">
        <f aca="false">SUM([7]Aa:Zz!BS39:BS39)</f>
        <v>#VALUE!</v>
      </c>
      <c r="BT39" s="102" t="e">
        <f aca="false">SUM([7]Aa:Zz!BT39:BT39)</f>
        <v>#VALUE!</v>
      </c>
      <c r="BU39" s="104" t="e">
        <f aca="false">SUM([7]Aa:Zz!BU39:BU39)</f>
        <v>#VALUE!</v>
      </c>
      <c r="BV39" s="101" t="e">
        <f aca="false">SUM([7]Aa:Zz!BV39:BV39)</f>
        <v>#VALUE!</v>
      </c>
      <c r="BW39" s="98" t="e">
        <f aca="false">SUM([7]Aa:Zz!BW39:BW39)</f>
        <v>#VALUE!</v>
      </c>
      <c r="BX39" s="96" t="e">
        <f aca="false">SUM([7]Aa:Zz!BX39:BX39)</f>
        <v>#VALUE!</v>
      </c>
      <c r="BY39" s="97" t="e">
        <f aca="false">SUM([7]Aa:Zz!BY39:BY39)</f>
        <v>#VALUE!</v>
      </c>
    </row>
    <row r="40" s="138" customFormat="true" ht="36" hidden="false" customHeight="true" outlineLevel="0" collapsed="false">
      <c r="A40" s="105" t="s">
        <v>122</v>
      </c>
      <c r="B40" s="105"/>
      <c r="C40" s="106" t="e">
        <f aca="false">IF(AND(SUM(D40:N40)=SUM(O40:P40))=TRUE(),SUM(O40:P40),"HIBA")</f>
        <v>#VALUE!</v>
      </c>
      <c r="D40" s="107" t="e">
        <f aca="false">SUM([7]Aa:Zz!D40:D40)</f>
        <v>#VALUE!</v>
      </c>
      <c r="E40" s="108" t="e">
        <f aca="false">SUM([7]Aa:Zz!E40:E40)</f>
        <v>#VALUE!</v>
      </c>
      <c r="F40" s="109" t="e">
        <f aca="false">SUM([7]Aa:Zz!F40:F40)</f>
        <v>#VALUE!</v>
      </c>
      <c r="G40" s="110" t="e">
        <f aca="false">SUM([7]Aa:Zz!G40:G40)</f>
        <v>#VALUE!</v>
      </c>
      <c r="H40" s="107" t="e">
        <f aca="false">SUM([7]Aa:Zz!H40:H40)</f>
        <v>#VALUE!</v>
      </c>
      <c r="I40" s="108" t="e">
        <f aca="false">SUM([7]Aa:Zz!I40:I40)</f>
        <v>#VALUE!</v>
      </c>
      <c r="J40" s="108" t="e">
        <f aca="false">SUM([7]Aa:Zz!J40:J40)</f>
        <v>#VALUE!</v>
      </c>
      <c r="K40" s="108" t="e">
        <f aca="false">SUM([7]Aa:Zz!K40:K40)</f>
        <v>#VALUE!</v>
      </c>
      <c r="L40" s="108" t="e">
        <f aca="false">SUM([7]Aa:Zz!L40:L40)</f>
        <v>#VALUE!</v>
      </c>
      <c r="M40" s="108" t="e">
        <f aca="false">SUM([7]Aa:Zz!M40:M40)</f>
        <v>#VALUE!</v>
      </c>
      <c r="N40" s="109" t="e">
        <f aca="false">SUM([7]Aa:Zz!N40:N40)</f>
        <v>#VALUE!</v>
      </c>
      <c r="O40" s="107" t="e">
        <f aca="false">SUM([7]Aa:Zz!O40:O40)</f>
        <v>#VALUE!</v>
      </c>
      <c r="P40" s="110" t="e">
        <f aca="false">SUM([7]Aa:Zz!P40:P40)</f>
        <v>#VALUE!</v>
      </c>
      <c r="Q40" s="111" t="e">
        <f aca="false">SUM([7]Aa:Zz!Q40:Q40)</f>
        <v>#VALUE!</v>
      </c>
      <c r="R40" s="112" t="e">
        <f aca="false">SUM(S40:AQ40)</f>
        <v>#VALUE!</v>
      </c>
      <c r="S40" s="111" t="e">
        <f aca="false">SUM([7]Aa:Zz!S40:S40)</f>
        <v>#VALUE!</v>
      </c>
      <c r="T40" s="107" t="e">
        <f aca="false">SUM([7]Aa:Zz!T40:T40)</f>
        <v>#VALUE!</v>
      </c>
      <c r="U40" s="113" t="e">
        <f aca="false">SUM([7]Aa:Zz!U40:U40)</f>
        <v>#VALUE!</v>
      </c>
      <c r="V40" s="113" t="e">
        <f aca="false">SUM([7]Aa:Zz!V40:V40)</f>
        <v>#VALUE!</v>
      </c>
      <c r="W40" s="108" t="e">
        <f aca="false">SUM([7]Aa:Zz!W40:W40)</f>
        <v>#VALUE!</v>
      </c>
      <c r="X40" s="107" t="e">
        <f aca="false">SUM([7]Aa:Zz!X40:X40)</f>
        <v>#VALUE!</v>
      </c>
      <c r="Y40" s="113" t="e">
        <f aca="false">SUM([7]Aa:Zz!Y40:Y40)</f>
        <v>#VALUE!</v>
      </c>
      <c r="Z40" s="113" t="e">
        <f aca="false">SUM([7]Aa:Zz!Z40:Z40)</f>
        <v>#VALUE!</v>
      </c>
      <c r="AA40" s="108" t="e">
        <f aca="false">SUM([7]Aa:Zz!AA40:AA40)</f>
        <v>#VALUE!</v>
      </c>
      <c r="AB40" s="107" t="e">
        <f aca="false">SUM([7]Aa:Zz!AB40:AB40)</f>
        <v>#VALUE!</v>
      </c>
      <c r="AC40" s="113" t="e">
        <f aca="false">SUM([7]Aa:Zz!AC40:AC40)</f>
        <v>#VALUE!</v>
      </c>
      <c r="AD40" s="113" t="e">
        <f aca="false">SUM([7]Aa:Zz!AD40:AD40)</f>
        <v>#VALUE!</v>
      </c>
      <c r="AE40" s="110" t="e">
        <f aca="false">SUM([7]Aa:Zz!AE40:AE40)</f>
        <v>#VALUE!</v>
      </c>
      <c r="AF40" s="113" t="e">
        <f aca="false">SUM([7]Aa:Zz!AF40:AF40)</f>
        <v>#VALUE!</v>
      </c>
      <c r="AG40" s="113" t="e">
        <f aca="false">SUM([7]Aa:Zz!AG40:AG40)</f>
        <v>#VALUE!</v>
      </c>
      <c r="AH40" s="113" t="e">
        <f aca="false">SUM([7]Aa:Zz!AH40:AH40)</f>
        <v>#VALUE!</v>
      </c>
      <c r="AI40" s="110" t="e">
        <f aca="false">SUM([7]Aa:Zz!AI40:AI40)</f>
        <v>#VALUE!</v>
      </c>
      <c r="AJ40" s="113" t="e">
        <f aca="false">SUM([7]Aa:Zz!AJ40:AJ40)</f>
        <v>#VALUE!</v>
      </c>
      <c r="AK40" s="113" t="e">
        <f aca="false">SUM([7]Aa:Zz!AK40:AK40)</f>
        <v>#VALUE!</v>
      </c>
      <c r="AL40" s="113" t="e">
        <f aca="false">SUM([7]Aa:Zz!AL40:AL40)</f>
        <v>#VALUE!</v>
      </c>
      <c r="AM40" s="108" t="e">
        <f aca="false">SUM([7]Aa:Zz!AM40:AM40)</f>
        <v>#VALUE!</v>
      </c>
      <c r="AN40" s="114" t="e">
        <f aca="false">SUM([7]Aa:Zz!AN40:AN40)</f>
        <v>#VALUE!</v>
      </c>
      <c r="AO40" s="113" t="e">
        <f aca="false">SUM([7]Aa:Zz!AO40:AO40)</f>
        <v>#VALUE!</v>
      </c>
      <c r="AP40" s="113" t="e">
        <f aca="false">SUM([7]Aa:Zz!AP40:AP40)</f>
        <v>#VALUE!</v>
      </c>
      <c r="AQ40" s="113" t="e">
        <f aca="false">SUM([7]Aa:Zz!AQ40:AQ40)</f>
        <v>#VALUE!</v>
      </c>
      <c r="AR40" s="115" t="e">
        <f aca="false">SUM([7]Aa:Zz!AR40:AR40)</f>
        <v>#VALUE!</v>
      </c>
      <c r="AS40" s="136" t="e">
        <f aca="false">SUM([7]Aa:Zz!AS40:AS40)</f>
        <v>#VALUE!</v>
      </c>
      <c r="AT40" s="343" t="e">
        <f aca="false">SUM([7]Aa:Zz!AT40:AT40)</f>
        <v>#VALUE!</v>
      </c>
      <c r="AU40" s="118" t="e">
        <f aca="false">SUM([7]Aa:Zz!AU40:AU40)</f>
        <v>#VALUE!</v>
      </c>
      <c r="AV40" s="137" t="e">
        <f aca="false">SUM([7]Aa:Zz!AV40:AV40)</f>
        <v>#VALUE!</v>
      </c>
      <c r="AW40" s="120" t="e">
        <f aca="false">SUM([7]Aa:Zz!AW40:AW40)</f>
        <v>#VALUE!</v>
      </c>
      <c r="AX40" s="121" t="e">
        <f aca="false">SUM([7]Aa:Zz!AX40:AX40)</f>
        <v>#VALUE!</v>
      </c>
      <c r="AY40" s="122" t="e">
        <f aca="false">SUM([7]Aa:Zz!AY40:AY40)</f>
        <v>#VALUE!</v>
      </c>
      <c r="AZ40" s="120" t="e">
        <f aca="false">SUM([7]Aa:Zz!AZ40:AZ40)</f>
        <v>#VALUE!</v>
      </c>
      <c r="BA40" s="123" t="e">
        <f aca="false">SUM([7]Aa:Zz!BA40:BA40)</f>
        <v>#VALUE!</v>
      </c>
      <c r="BB40" s="124" t="e">
        <f aca="false">SUM([7]Aa:Zz!BB40:BB40)</f>
        <v>#VALUE!</v>
      </c>
      <c r="BC40" s="116" t="e">
        <f aca="false">SUM([7]Aa:Zz!BC40:BC40)</f>
        <v>#VALUE!</v>
      </c>
      <c r="BD40" s="123" t="e">
        <f aca="false">SUM([7]Aa:Zz!BD40:BD40)</f>
        <v>#VALUE!</v>
      </c>
      <c r="BE40" s="115" t="e">
        <f aca="false">SUM([7]Aa:Zz!BE40:BE40)</f>
        <v>#VALUE!</v>
      </c>
      <c r="BF40" s="115" t="e">
        <f aca="false">SUM([7]Aa:Zz!BF40:BF40)</f>
        <v>#VALUE!</v>
      </c>
      <c r="BG40" s="125" t="e">
        <f aca="false">SUM([7]Aa:Zz!BG40:BG40)</f>
        <v>#VALUE!</v>
      </c>
      <c r="BH40" s="126" t="e">
        <f aca="false">SUM([7]Aa:Zz!BH40:BH40)</f>
        <v>#VALUE!</v>
      </c>
      <c r="BI40" s="125" t="e">
        <f aca="false">SUM([7]Aa:Zz!BI40:BI40)</f>
        <v>#VALUE!</v>
      </c>
      <c r="BJ40" s="126" t="e">
        <f aca="false">SUM([7]Aa:Zz!BJ40:BJ40)</f>
        <v>#VALUE!</v>
      </c>
      <c r="BK40" s="127" t="e">
        <f aca="false">SUM([7]Aa:Zz!BK40:BK40)</f>
        <v>#VALUE!</v>
      </c>
      <c r="BL40" s="128" t="e">
        <f aca="false">SUM([7]Aa:Zz!BL40:BL40)</f>
        <v>#VALUE!</v>
      </c>
      <c r="BM40" s="129" t="e">
        <f aca="false">SUM([7]Aa:Zz!BM40:BM40)</f>
        <v>#VALUE!</v>
      </c>
      <c r="BN40" s="129" t="e">
        <f aca="false">SUM([7]Aa:Zz!BN40:BN40)</f>
        <v>#VALUE!</v>
      </c>
      <c r="BO40" s="125" t="e">
        <f aca="false">SUM([7]Aa:Zz!BO40:BO40)</f>
        <v>#VALUE!</v>
      </c>
      <c r="BP40" s="128" t="e">
        <f aca="false">SUM([7]Aa:Zz!BP40:BP40)</f>
        <v>#VALUE!</v>
      </c>
      <c r="BQ40" s="130" t="e">
        <f aca="false">SUM([7]Aa:Zz!BQ40:BQ40)</f>
        <v>#VALUE!</v>
      </c>
      <c r="BR40" s="128" t="e">
        <f aca="false">SUM([7]Aa:Zz!BR40:BR40)</f>
        <v>#VALUE!</v>
      </c>
      <c r="BS40" s="130" t="e">
        <f aca="false">SUM([7]Aa:Zz!BS40:BS40)</f>
        <v>#VALUE!</v>
      </c>
      <c r="BT40" s="128" t="e">
        <f aca="false">SUM([7]Aa:Zz!BT40:BT40)</f>
        <v>#VALUE!</v>
      </c>
      <c r="BU40" s="130" t="e">
        <f aca="false">SUM([7]Aa:Zz!BU40:BU40)</f>
        <v>#VALUE!</v>
      </c>
      <c r="BV40" s="127" t="e">
        <f aca="false">SUM([7]Aa:Zz!BV40:BV40)</f>
        <v>#VALUE!</v>
      </c>
      <c r="BW40" s="116" t="e">
        <f aca="false">SUM([7]Aa:Zz!BW40:BW40)</f>
        <v>#VALUE!</v>
      </c>
      <c r="BX40" s="123" t="e">
        <f aca="false">SUM([7]Aa:Zz!BX40:BX40)</f>
        <v>#VALUE!</v>
      </c>
      <c r="BY40" s="124" t="e">
        <f aca="false">SUM([7]Aa:Zz!BY40:BY40)</f>
        <v>#VALUE!</v>
      </c>
    </row>
    <row r="41" s="138" customFormat="true" ht="36" hidden="false" customHeight="true" outlineLevel="0" collapsed="false">
      <c r="A41" s="78" t="s">
        <v>123</v>
      </c>
      <c r="B41" s="78"/>
      <c r="C41" s="79" t="e">
        <f aca="false">IF(AND(SUM(D41:N41)=SUM(O41:P41))=TRUE(),SUM(O41:P41),"HIBA")</f>
        <v>#VALUE!</v>
      </c>
      <c r="D41" s="80" t="e">
        <f aca="false">SUM([7]Aa:Zz!D41:D41)</f>
        <v>#VALUE!</v>
      </c>
      <c r="E41" s="81" t="e">
        <f aca="false">SUM([7]Aa:Zz!E41:E41)</f>
        <v>#VALUE!</v>
      </c>
      <c r="F41" s="82" t="e">
        <f aca="false">SUM([7]Aa:Zz!F41:F41)</f>
        <v>#VALUE!</v>
      </c>
      <c r="G41" s="83" t="e">
        <f aca="false">SUM([7]Aa:Zz!G41:G41)</f>
        <v>#VALUE!</v>
      </c>
      <c r="H41" s="80" t="e">
        <f aca="false">SUM([7]Aa:Zz!H41:H41)</f>
        <v>#VALUE!</v>
      </c>
      <c r="I41" s="81" t="e">
        <f aca="false">SUM([7]Aa:Zz!I41:I41)</f>
        <v>#VALUE!</v>
      </c>
      <c r="J41" s="81" t="e">
        <f aca="false">SUM([7]Aa:Zz!J41:J41)</f>
        <v>#VALUE!</v>
      </c>
      <c r="K41" s="81" t="e">
        <f aca="false">SUM([7]Aa:Zz!K41:K41)</f>
        <v>#VALUE!</v>
      </c>
      <c r="L41" s="81" t="e">
        <f aca="false">SUM([7]Aa:Zz!L41:L41)</f>
        <v>#VALUE!</v>
      </c>
      <c r="M41" s="81" t="e">
        <f aca="false">SUM([7]Aa:Zz!M41:M41)</f>
        <v>#VALUE!</v>
      </c>
      <c r="N41" s="82" t="e">
        <f aca="false">SUM([7]Aa:Zz!N41:N41)</f>
        <v>#VALUE!</v>
      </c>
      <c r="O41" s="80" t="e">
        <f aca="false">SUM([7]Aa:Zz!O41:O41)</f>
        <v>#VALUE!</v>
      </c>
      <c r="P41" s="83" t="e">
        <f aca="false">SUM([7]Aa:Zz!P41:P41)</f>
        <v>#VALUE!</v>
      </c>
      <c r="Q41" s="84" t="e">
        <f aca="false">SUM([7]Aa:Zz!Q41:Q41)</f>
        <v>#VALUE!</v>
      </c>
      <c r="R41" s="85" t="e">
        <f aca="false">SUM(S41:AQ41)</f>
        <v>#VALUE!</v>
      </c>
      <c r="S41" s="84" t="e">
        <f aca="false">SUM([7]Aa:Zz!S41:S41)</f>
        <v>#VALUE!</v>
      </c>
      <c r="T41" s="80" t="e">
        <f aca="false">SUM([7]Aa:Zz!T41:T41)</f>
        <v>#VALUE!</v>
      </c>
      <c r="U41" s="86" t="e">
        <f aca="false">SUM([7]Aa:Zz!U41:U41)</f>
        <v>#VALUE!</v>
      </c>
      <c r="V41" s="86" t="e">
        <f aca="false">SUM([7]Aa:Zz!V41:V41)</f>
        <v>#VALUE!</v>
      </c>
      <c r="W41" s="81" t="e">
        <f aca="false">SUM([7]Aa:Zz!W41:W41)</f>
        <v>#VALUE!</v>
      </c>
      <c r="X41" s="80" t="e">
        <f aca="false">SUM([7]Aa:Zz!X41:X41)</f>
        <v>#VALUE!</v>
      </c>
      <c r="Y41" s="86" t="e">
        <f aca="false">SUM([7]Aa:Zz!Y41:Y41)</f>
        <v>#VALUE!</v>
      </c>
      <c r="Z41" s="86" t="e">
        <f aca="false">SUM([7]Aa:Zz!Z41:Z41)</f>
        <v>#VALUE!</v>
      </c>
      <c r="AA41" s="81" t="e">
        <f aca="false">SUM([7]Aa:Zz!AA41:AA41)</f>
        <v>#VALUE!</v>
      </c>
      <c r="AB41" s="80" t="e">
        <f aca="false">SUM([7]Aa:Zz!AB41:AB41)</f>
        <v>#VALUE!</v>
      </c>
      <c r="AC41" s="86" t="e">
        <f aca="false">SUM([7]Aa:Zz!AC41:AC41)</f>
        <v>#VALUE!</v>
      </c>
      <c r="AD41" s="86" t="e">
        <f aca="false">SUM([7]Aa:Zz!AD41:AD41)</f>
        <v>#VALUE!</v>
      </c>
      <c r="AE41" s="83" t="e">
        <f aca="false">SUM([7]Aa:Zz!AE41:AE41)</f>
        <v>#VALUE!</v>
      </c>
      <c r="AF41" s="86" t="e">
        <f aca="false">SUM([7]Aa:Zz!AF41:AF41)</f>
        <v>#VALUE!</v>
      </c>
      <c r="AG41" s="86" t="e">
        <f aca="false">SUM([7]Aa:Zz!AG41:AG41)</f>
        <v>#VALUE!</v>
      </c>
      <c r="AH41" s="86" t="e">
        <f aca="false">SUM([7]Aa:Zz!AH41:AH41)</f>
        <v>#VALUE!</v>
      </c>
      <c r="AI41" s="83" t="e">
        <f aca="false">SUM([7]Aa:Zz!AI41:AI41)</f>
        <v>#VALUE!</v>
      </c>
      <c r="AJ41" s="86" t="e">
        <f aca="false">SUM([7]Aa:Zz!AJ41:AJ41)</f>
        <v>#VALUE!</v>
      </c>
      <c r="AK41" s="86" t="e">
        <f aca="false">SUM([7]Aa:Zz!AK41:AK41)</f>
        <v>#VALUE!</v>
      </c>
      <c r="AL41" s="86" t="e">
        <f aca="false">SUM([7]Aa:Zz!AL41:AL41)</f>
        <v>#VALUE!</v>
      </c>
      <c r="AM41" s="81" t="e">
        <f aca="false">SUM([7]Aa:Zz!AM41:AM41)</f>
        <v>#VALUE!</v>
      </c>
      <c r="AN41" s="87" t="e">
        <f aca="false">SUM([7]Aa:Zz!AN41:AN41)</f>
        <v>#VALUE!</v>
      </c>
      <c r="AO41" s="86" t="e">
        <f aca="false">SUM([7]Aa:Zz!AO41:AO41)</f>
        <v>#VALUE!</v>
      </c>
      <c r="AP41" s="86" t="e">
        <f aca="false">SUM([7]Aa:Zz!AP41:AP41)</f>
        <v>#VALUE!</v>
      </c>
      <c r="AQ41" s="86" t="e">
        <f aca="false">SUM([7]Aa:Zz!AQ41:AQ41)</f>
        <v>#VALUE!</v>
      </c>
      <c r="AR41" s="88" t="e">
        <f aca="false">SUM([7]Aa:Zz!AR41:AR41)</f>
        <v>#VALUE!</v>
      </c>
      <c r="AS41" s="360" t="e">
        <f aca="false">SUM([7]Aa:Zz!AS41:AS41)</f>
        <v>#VALUE!</v>
      </c>
      <c r="AT41" s="90" t="e">
        <f aca="false">SUM([7]Aa:Zz!AT41:AT41)</f>
        <v>#VALUE!</v>
      </c>
      <c r="AU41" s="91" t="e">
        <f aca="false">SUM([7]Aa:Zz!AU41:AU41)</f>
        <v>#VALUE!</v>
      </c>
      <c r="AV41" s="92" t="e">
        <f aca="false">SUM([7]Aa:Zz!AV41:AV41)</f>
        <v>#VALUE!</v>
      </c>
      <c r="AW41" s="93" t="e">
        <f aca="false">SUM([7]Aa:Zz!AW41:AW41)</f>
        <v>#VALUE!</v>
      </c>
      <c r="AX41" s="94" t="e">
        <f aca="false">SUM([7]Aa:Zz!AX41:AX41)</f>
        <v>#VALUE!</v>
      </c>
      <c r="AY41" s="95" t="e">
        <f aca="false">SUM([7]Aa:Zz!AY41:AY41)</f>
        <v>#VALUE!</v>
      </c>
      <c r="AZ41" s="93" t="e">
        <f aca="false">SUM([7]Aa:Zz!AZ41:AZ41)</f>
        <v>#VALUE!</v>
      </c>
      <c r="BA41" s="96" t="e">
        <f aca="false">SUM([7]Aa:Zz!BA41:BA41)</f>
        <v>#VALUE!</v>
      </c>
      <c r="BB41" s="97" t="e">
        <f aca="false">SUM([7]Aa:Zz!BB41:BB41)</f>
        <v>#VALUE!</v>
      </c>
      <c r="BC41" s="98" t="e">
        <f aca="false">SUM([7]Aa:Zz!BC41:BC41)</f>
        <v>#VALUE!</v>
      </c>
      <c r="BD41" s="96" t="e">
        <f aca="false">SUM([7]Aa:Zz!BD41:BD41)</f>
        <v>#VALUE!</v>
      </c>
      <c r="BE41" s="88" t="e">
        <f aca="false">SUM([7]Aa:Zz!BE41:BE41)</f>
        <v>#VALUE!</v>
      </c>
      <c r="BF41" s="88" t="e">
        <f aca="false">SUM([7]Aa:Zz!BF41:BF41)</f>
        <v>#VALUE!</v>
      </c>
      <c r="BG41" s="99" t="e">
        <f aca="false">SUM([7]Aa:Zz!BG41:BG41)</f>
        <v>#VALUE!</v>
      </c>
      <c r="BH41" s="100" t="e">
        <f aca="false">SUM([7]Aa:Zz!BH41:BH41)</f>
        <v>#VALUE!</v>
      </c>
      <c r="BI41" s="99" t="e">
        <f aca="false">SUM([7]Aa:Zz!BI41:BI41)</f>
        <v>#VALUE!</v>
      </c>
      <c r="BJ41" s="100" t="e">
        <f aca="false">SUM([7]Aa:Zz!BJ41:BJ41)</f>
        <v>#VALUE!</v>
      </c>
      <c r="BK41" s="101" t="e">
        <f aca="false">SUM([7]Aa:Zz!BK41:BK41)</f>
        <v>#VALUE!</v>
      </c>
      <c r="BL41" s="102" t="e">
        <f aca="false">SUM([7]Aa:Zz!BL41:BL41)</f>
        <v>#VALUE!</v>
      </c>
      <c r="BM41" s="103" t="e">
        <f aca="false">SUM([7]Aa:Zz!BM41:BM41)</f>
        <v>#VALUE!</v>
      </c>
      <c r="BN41" s="103" t="e">
        <f aca="false">SUM([7]Aa:Zz!BN41:BN41)</f>
        <v>#VALUE!</v>
      </c>
      <c r="BO41" s="99" t="e">
        <f aca="false">SUM([7]Aa:Zz!BO41:BO41)</f>
        <v>#VALUE!</v>
      </c>
      <c r="BP41" s="102" t="e">
        <f aca="false">SUM([7]Aa:Zz!BP41:BP41)</f>
        <v>#VALUE!</v>
      </c>
      <c r="BQ41" s="104" t="e">
        <f aca="false">SUM([7]Aa:Zz!BQ41:BQ41)</f>
        <v>#VALUE!</v>
      </c>
      <c r="BR41" s="102" t="e">
        <f aca="false">SUM([7]Aa:Zz!BR41:BR41)</f>
        <v>#VALUE!</v>
      </c>
      <c r="BS41" s="104" t="e">
        <f aca="false">SUM([7]Aa:Zz!BS41:BS41)</f>
        <v>#VALUE!</v>
      </c>
      <c r="BT41" s="102" t="e">
        <f aca="false">SUM([7]Aa:Zz!BT41:BT41)</f>
        <v>#VALUE!</v>
      </c>
      <c r="BU41" s="104" t="e">
        <f aca="false">SUM([7]Aa:Zz!BU41:BU41)</f>
        <v>#VALUE!</v>
      </c>
      <c r="BV41" s="101" t="e">
        <f aca="false">SUM([7]Aa:Zz!BV41:BV41)</f>
        <v>#VALUE!</v>
      </c>
      <c r="BW41" s="98" t="e">
        <f aca="false">SUM([7]Aa:Zz!BW41:BW41)</f>
        <v>#VALUE!</v>
      </c>
      <c r="BX41" s="96" t="e">
        <f aca="false">SUM([7]Aa:Zz!BX41:BX41)</f>
        <v>#VALUE!</v>
      </c>
      <c r="BY41" s="97" t="e">
        <f aca="false">SUM([7]Aa:Zz!BY41:BY41)</f>
        <v>#VALUE!</v>
      </c>
    </row>
    <row r="42" s="138" customFormat="true" ht="36" hidden="false" customHeight="true" outlineLevel="0" collapsed="false">
      <c r="A42" s="105" t="s">
        <v>124</v>
      </c>
      <c r="B42" s="105"/>
      <c r="C42" s="106" t="e">
        <f aca="false">IF(AND(SUM(D42:N42)=SUM(O42:P42))=TRUE(),SUM(O42:P42),"HIBA")</f>
        <v>#VALUE!</v>
      </c>
      <c r="D42" s="107" t="e">
        <f aca="false">SUM([7]Aa:Zz!D42:D42)</f>
        <v>#VALUE!</v>
      </c>
      <c r="E42" s="108" t="e">
        <f aca="false">SUM([7]Aa:Zz!E42:E42)</f>
        <v>#VALUE!</v>
      </c>
      <c r="F42" s="109" t="e">
        <f aca="false">SUM([7]Aa:Zz!F42:F42)</f>
        <v>#VALUE!</v>
      </c>
      <c r="G42" s="110" t="e">
        <f aca="false">SUM([7]Aa:Zz!G42:G42)</f>
        <v>#VALUE!</v>
      </c>
      <c r="H42" s="107" t="e">
        <f aca="false">SUM([7]Aa:Zz!H42:H42)</f>
        <v>#VALUE!</v>
      </c>
      <c r="I42" s="108" t="e">
        <f aca="false">SUM([7]Aa:Zz!I42:I42)</f>
        <v>#VALUE!</v>
      </c>
      <c r="J42" s="108" t="e">
        <f aca="false">SUM([7]Aa:Zz!J42:J42)</f>
        <v>#VALUE!</v>
      </c>
      <c r="K42" s="108" t="e">
        <f aca="false">SUM([7]Aa:Zz!K42:K42)</f>
        <v>#VALUE!</v>
      </c>
      <c r="L42" s="108" t="e">
        <f aca="false">SUM([7]Aa:Zz!L42:L42)</f>
        <v>#VALUE!</v>
      </c>
      <c r="M42" s="108" t="e">
        <f aca="false">SUM([7]Aa:Zz!M42:M42)</f>
        <v>#VALUE!</v>
      </c>
      <c r="N42" s="109" t="e">
        <f aca="false">SUM([7]Aa:Zz!N42:N42)</f>
        <v>#VALUE!</v>
      </c>
      <c r="O42" s="107" t="e">
        <f aca="false">SUM([7]Aa:Zz!O42:O42)</f>
        <v>#VALUE!</v>
      </c>
      <c r="P42" s="110" t="e">
        <f aca="false">SUM([7]Aa:Zz!P42:P42)</f>
        <v>#VALUE!</v>
      </c>
      <c r="Q42" s="111" t="e">
        <f aca="false">SUM([7]Aa:Zz!Q42:Q42)</f>
        <v>#VALUE!</v>
      </c>
      <c r="R42" s="112" t="e">
        <f aca="false">SUM(S42:AQ42)</f>
        <v>#VALUE!</v>
      </c>
      <c r="S42" s="111" t="e">
        <f aca="false">SUM([7]Aa:Zz!S42:S42)</f>
        <v>#VALUE!</v>
      </c>
      <c r="T42" s="107" t="e">
        <f aca="false">SUM([7]Aa:Zz!T42:T42)</f>
        <v>#VALUE!</v>
      </c>
      <c r="U42" s="113" t="e">
        <f aca="false">SUM([7]Aa:Zz!U42:U42)</f>
        <v>#VALUE!</v>
      </c>
      <c r="V42" s="113" t="e">
        <f aca="false">SUM([7]Aa:Zz!V42:V42)</f>
        <v>#VALUE!</v>
      </c>
      <c r="W42" s="108" t="e">
        <f aca="false">SUM([7]Aa:Zz!W42:W42)</f>
        <v>#VALUE!</v>
      </c>
      <c r="X42" s="107" t="e">
        <f aca="false">SUM([7]Aa:Zz!X42:X42)</f>
        <v>#VALUE!</v>
      </c>
      <c r="Y42" s="113" t="e">
        <f aca="false">SUM([7]Aa:Zz!Y42:Y42)</f>
        <v>#VALUE!</v>
      </c>
      <c r="Z42" s="113" t="e">
        <f aca="false">SUM([7]Aa:Zz!Z42:Z42)</f>
        <v>#VALUE!</v>
      </c>
      <c r="AA42" s="108" t="e">
        <f aca="false">SUM([7]Aa:Zz!AA42:AA42)</f>
        <v>#VALUE!</v>
      </c>
      <c r="AB42" s="107" t="e">
        <f aca="false">SUM([7]Aa:Zz!AB42:AB42)</f>
        <v>#VALUE!</v>
      </c>
      <c r="AC42" s="113" t="e">
        <f aca="false">SUM([7]Aa:Zz!AC42:AC42)</f>
        <v>#VALUE!</v>
      </c>
      <c r="AD42" s="113" t="e">
        <f aca="false">SUM([7]Aa:Zz!AD42:AD42)</f>
        <v>#VALUE!</v>
      </c>
      <c r="AE42" s="110" t="e">
        <f aca="false">SUM([7]Aa:Zz!AE42:AE42)</f>
        <v>#VALUE!</v>
      </c>
      <c r="AF42" s="113" t="e">
        <f aca="false">SUM([7]Aa:Zz!AF42:AF42)</f>
        <v>#VALUE!</v>
      </c>
      <c r="AG42" s="113" t="e">
        <f aca="false">SUM([7]Aa:Zz!AG42:AG42)</f>
        <v>#VALUE!</v>
      </c>
      <c r="AH42" s="113" t="e">
        <f aca="false">SUM([7]Aa:Zz!AH42:AH42)</f>
        <v>#VALUE!</v>
      </c>
      <c r="AI42" s="110" t="e">
        <f aca="false">SUM([7]Aa:Zz!AI42:AI42)</f>
        <v>#VALUE!</v>
      </c>
      <c r="AJ42" s="113" t="e">
        <f aca="false">SUM([7]Aa:Zz!AJ42:AJ42)</f>
        <v>#VALUE!</v>
      </c>
      <c r="AK42" s="113" t="e">
        <f aca="false">SUM([7]Aa:Zz!AK42:AK42)</f>
        <v>#VALUE!</v>
      </c>
      <c r="AL42" s="113" t="e">
        <f aca="false">SUM([7]Aa:Zz!AL42:AL42)</f>
        <v>#VALUE!</v>
      </c>
      <c r="AM42" s="108" t="e">
        <f aca="false">SUM([7]Aa:Zz!AM42:AM42)</f>
        <v>#VALUE!</v>
      </c>
      <c r="AN42" s="114" t="e">
        <f aca="false">SUM([7]Aa:Zz!AN42:AN42)</f>
        <v>#VALUE!</v>
      </c>
      <c r="AO42" s="113" t="e">
        <f aca="false">SUM([7]Aa:Zz!AO42:AO42)</f>
        <v>#VALUE!</v>
      </c>
      <c r="AP42" s="113" t="e">
        <f aca="false">SUM([7]Aa:Zz!AP42:AP42)</f>
        <v>#VALUE!</v>
      </c>
      <c r="AQ42" s="113" t="e">
        <f aca="false">SUM([7]Aa:Zz!AQ42:AQ42)</f>
        <v>#VALUE!</v>
      </c>
      <c r="AR42" s="365" t="e">
        <f aca="false">SUM([7]Aa:Zz!AR42:AR42)</f>
        <v>#VALUE!</v>
      </c>
      <c r="AS42" s="116" t="e">
        <f aca="false">SUM([7]Aa:Zz!AS42:AS42)</f>
        <v>#VALUE!</v>
      </c>
      <c r="AT42" s="117" t="e">
        <f aca="false">SUM([7]Aa:Zz!AT42:AT42)</f>
        <v>#VALUE!</v>
      </c>
      <c r="AU42" s="118" t="e">
        <f aca="false">SUM([7]Aa:Zz!AU42:AU42)</f>
        <v>#VALUE!</v>
      </c>
      <c r="AV42" s="119" t="e">
        <f aca="false">SUM([7]Aa:Zz!AV42:AV42)</f>
        <v>#VALUE!</v>
      </c>
      <c r="AW42" s="120" t="e">
        <f aca="false">SUM([7]Aa:Zz!AW42:AW42)</f>
        <v>#VALUE!</v>
      </c>
      <c r="AX42" s="121" t="e">
        <f aca="false">SUM([7]Aa:Zz!AX42:AX42)</f>
        <v>#VALUE!</v>
      </c>
      <c r="AY42" s="122" t="e">
        <f aca="false">SUM([7]Aa:Zz!AY42:AY42)</f>
        <v>#VALUE!</v>
      </c>
      <c r="AZ42" s="120" t="e">
        <f aca="false">SUM([7]Aa:Zz!AZ42:AZ42)</f>
        <v>#VALUE!</v>
      </c>
      <c r="BA42" s="123" t="e">
        <f aca="false">SUM([7]Aa:Zz!BA42:BA42)</f>
        <v>#VALUE!</v>
      </c>
      <c r="BB42" s="124" t="e">
        <f aca="false">SUM([7]Aa:Zz!BB42:BB42)</f>
        <v>#VALUE!</v>
      </c>
      <c r="BC42" s="116" t="e">
        <f aca="false">SUM([7]Aa:Zz!BC42:BC42)</f>
        <v>#VALUE!</v>
      </c>
      <c r="BD42" s="123" t="e">
        <f aca="false">SUM([7]Aa:Zz!BD42:BD42)</f>
        <v>#VALUE!</v>
      </c>
      <c r="BE42" s="115" t="e">
        <f aca="false">SUM([7]Aa:Zz!BE42:BE42)</f>
        <v>#VALUE!</v>
      </c>
      <c r="BF42" s="115" t="e">
        <f aca="false">SUM([7]Aa:Zz!BF42:BF42)</f>
        <v>#VALUE!</v>
      </c>
      <c r="BG42" s="125" t="e">
        <f aca="false">SUM([7]Aa:Zz!BG42:BG42)</f>
        <v>#VALUE!</v>
      </c>
      <c r="BH42" s="126" t="e">
        <f aca="false">SUM([7]Aa:Zz!BH42:BH42)</f>
        <v>#VALUE!</v>
      </c>
      <c r="BI42" s="125" t="e">
        <f aca="false">SUM([7]Aa:Zz!BI42:BI42)</f>
        <v>#VALUE!</v>
      </c>
      <c r="BJ42" s="126" t="e">
        <f aca="false">SUM([7]Aa:Zz!BJ42:BJ42)</f>
        <v>#VALUE!</v>
      </c>
      <c r="BK42" s="127" t="e">
        <f aca="false">SUM([7]Aa:Zz!BK42:BK42)</f>
        <v>#VALUE!</v>
      </c>
      <c r="BL42" s="128" t="e">
        <f aca="false">SUM([7]Aa:Zz!BL42:BL42)</f>
        <v>#VALUE!</v>
      </c>
      <c r="BM42" s="129" t="e">
        <f aca="false">SUM([7]Aa:Zz!BM42:BM42)</f>
        <v>#VALUE!</v>
      </c>
      <c r="BN42" s="129" t="e">
        <f aca="false">SUM([7]Aa:Zz!BN42:BN42)</f>
        <v>#VALUE!</v>
      </c>
      <c r="BO42" s="125" t="e">
        <f aca="false">SUM([7]Aa:Zz!BO42:BO42)</f>
        <v>#VALUE!</v>
      </c>
      <c r="BP42" s="128" t="e">
        <f aca="false">SUM([7]Aa:Zz!BP42:BP42)</f>
        <v>#VALUE!</v>
      </c>
      <c r="BQ42" s="130" t="e">
        <f aca="false">SUM([7]Aa:Zz!BQ42:BQ42)</f>
        <v>#VALUE!</v>
      </c>
      <c r="BR42" s="128" t="e">
        <f aca="false">SUM([7]Aa:Zz!BR42:BR42)</f>
        <v>#VALUE!</v>
      </c>
      <c r="BS42" s="130" t="e">
        <f aca="false">SUM([7]Aa:Zz!BS42:BS42)</f>
        <v>#VALUE!</v>
      </c>
      <c r="BT42" s="128" t="e">
        <f aca="false">SUM([7]Aa:Zz!BT42:BT42)</f>
        <v>#VALUE!</v>
      </c>
      <c r="BU42" s="130" t="e">
        <f aca="false">SUM([7]Aa:Zz!BU42:BU42)</f>
        <v>#VALUE!</v>
      </c>
      <c r="BV42" s="127" t="e">
        <f aca="false">SUM([7]Aa:Zz!BV42:BV42)</f>
        <v>#VALUE!</v>
      </c>
      <c r="BW42" s="116" t="e">
        <f aca="false">SUM([7]Aa:Zz!BW42:BW42)</f>
        <v>#VALUE!</v>
      </c>
      <c r="BX42" s="123" t="e">
        <f aca="false">SUM([7]Aa:Zz!BX42:BX42)</f>
        <v>#VALUE!</v>
      </c>
      <c r="BY42" s="124" t="e">
        <f aca="false">SUM([7]Aa:Zz!BY42:BY42)</f>
        <v>#VALUE!</v>
      </c>
    </row>
    <row r="43" s="138" customFormat="true" ht="36" hidden="false" customHeight="true" outlineLevel="0" collapsed="false">
      <c r="A43" s="78" t="s">
        <v>125</v>
      </c>
      <c r="B43" s="78"/>
      <c r="C43" s="79" t="e">
        <f aca="false">IF(AND(SUM(D43:N43)=SUM(O43:P43))=TRUE(),SUM(O43:P43),"HIBA")</f>
        <v>#VALUE!</v>
      </c>
      <c r="D43" s="80" t="e">
        <f aca="false">SUM([7]Aa:Zz!D43:D43)</f>
        <v>#VALUE!</v>
      </c>
      <c r="E43" s="81" t="e">
        <f aca="false">SUM([7]Aa:Zz!E43:E43)</f>
        <v>#VALUE!</v>
      </c>
      <c r="F43" s="82" t="e">
        <f aca="false">SUM([7]Aa:Zz!F43:F43)</f>
        <v>#VALUE!</v>
      </c>
      <c r="G43" s="83" t="e">
        <f aca="false">SUM([7]Aa:Zz!G43:G43)</f>
        <v>#VALUE!</v>
      </c>
      <c r="H43" s="80" t="e">
        <f aca="false">SUM([7]Aa:Zz!H43:H43)</f>
        <v>#VALUE!</v>
      </c>
      <c r="I43" s="81" t="e">
        <f aca="false">SUM([7]Aa:Zz!I43:I43)</f>
        <v>#VALUE!</v>
      </c>
      <c r="J43" s="81" t="e">
        <f aca="false">SUM([7]Aa:Zz!J43:J43)</f>
        <v>#VALUE!</v>
      </c>
      <c r="K43" s="81" t="e">
        <f aca="false">SUM([7]Aa:Zz!K43:K43)</f>
        <v>#VALUE!</v>
      </c>
      <c r="L43" s="81" t="e">
        <f aca="false">SUM([7]Aa:Zz!L43:L43)</f>
        <v>#VALUE!</v>
      </c>
      <c r="M43" s="81" t="e">
        <f aca="false">SUM([7]Aa:Zz!M43:M43)</f>
        <v>#VALUE!</v>
      </c>
      <c r="N43" s="82" t="e">
        <f aca="false">SUM([7]Aa:Zz!N43:N43)</f>
        <v>#VALUE!</v>
      </c>
      <c r="O43" s="80" t="e">
        <f aca="false">SUM([7]Aa:Zz!O43:O43)</f>
        <v>#VALUE!</v>
      </c>
      <c r="P43" s="83" t="e">
        <f aca="false">SUM([7]Aa:Zz!P43:P43)</f>
        <v>#VALUE!</v>
      </c>
      <c r="Q43" s="84" t="e">
        <f aca="false">SUM([7]Aa:Zz!Q43:Q43)</f>
        <v>#VALUE!</v>
      </c>
      <c r="R43" s="85" t="e">
        <f aca="false">SUM(S43:AQ43)</f>
        <v>#VALUE!</v>
      </c>
      <c r="S43" s="84" t="e">
        <f aca="false">SUM([7]Aa:Zz!S43:S43)</f>
        <v>#VALUE!</v>
      </c>
      <c r="T43" s="80" t="e">
        <f aca="false">SUM([7]Aa:Zz!T43:T43)</f>
        <v>#VALUE!</v>
      </c>
      <c r="U43" s="86" t="e">
        <f aca="false">SUM([7]Aa:Zz!U43:U43)</f>
        <v>#VALUE!</v>
      </c>
      <c r="V43" s="86" t="e">
        <f aca="false">SUM([7]Aa:Zz!V43:V43)</f>
        <v>#VALUE!</v>
      </c>
      <c r="W43" s="81" t="e">
        <f aca="false">SUM([7]Aa:Zz!W43:W43)</f>
        <v>#VALUE!</v>
      </c>
      <c r="X43" s="80" t="e">
        <f aca="false">SUM([7]Aa:Zz!X43:X43)</f>
        <v>#VALUE!</v>
      </c>
      <c r="Y43" s="86" t="e">
        <f aca="false">SUM([7]Aa:Zz!Y43:Y43)</f>
        <v>#VALUE!</v>
      </c>
      <c r="Z43" s="86" t="e">
        <f aca="false">SUM([7]Aa:Zz!Z43:Z43)</f>
        <v>#VALUE!</v>
      </c>
      <c r="AA43" s="81" t="e">
        <f aca="false">SUM([7]Aa:Zz!AA43:AA43)</f>
        <v>#VALUE!</v>
      </c>
      <c r="AB43" s="80" t="e">
        <f aca="false">SUM([7]Aa:Zz!AB43:AB43)</f>
        <v>#VALUE!</v>
      </c>
      <c r="AC43" s="86" t="e">
        <f aca="false">SUM([7]Aa:Zz!AC43:AC43)</f>
        <v>#VALUE!</v>
      </c>
      <c r="AD43" s="86" t="e">
        <f aca="false">SUM([7]Aa:Zz!AD43:AD43)</f>
        <v>#VALUE!</v>
      </c>
      <c r="AE43" s="83" t="e">
        <f aca="false">SUM([7]Aa:Zz!AE43:AE43)</f>
        <v>#VALUE!</v>
      </c>
      <c r="AF43" s="86" t="e">
        <f aca="false">SUM([7]Aa:Zz!AF43:AF43)</f>
        <v>#VALUE!</v>
      </c>
      <c r="AG43" s="86" t="e">
        <f aca="false">SUM([7]Aa:Zz!AG43:AG43)</f>
        <v>#VALUE!</v>
      </c>
      <c r="AH43" s="86" t="e">
        <f aca="false">SUM([7]Aa:Zz!AH43:AH43)</f>
        <v>#VALUE!</v>
      </c>
      <c r="AI43" s="83" t="e">
        <f aca="false">SUM([7]Aa:Zz!AI43:AI43)</f>
        <v>#VALUE!</v>
      </c>
      <c r="AJ43" s="86" t="e">
        <f aca="false">SUM([7]Aa:Zz!AJ43:AJ43)</f>
        <v>#VALUE!</v>
      </c>
      <c r="AK43" s="86" t="e">
        <f aca="false">SUM([7]Aa:Zz!AK43:AK43)</f>
        <v>#VALUE!</v>
      </c>
      <c r="AL43" s="86" t="e">
        <f aca="false">SUM([7]Aa:Zz!AL43:AL43)</f>
        <v>#VALUE!</v>
      </c>
      <c r="AM43" s="81" t="e">
        <f aca="false">SUM([7]Aa:Zz!AM43:AM43)</f>
        <v>#VALUE!</v>
      </c>
      <c r="AN43" s="87" t="e">
        <f aca="false">SUM([7]Aa:Zz!AN43:AN43)</f>
        <v>#VALUE!</v>
      </c>
      <c r="AO43" s="86" t="e">
        <f aca="false">SUM([7]Aa:Zz!AO43:AO43)</f>
        <v>#VALUE!</v>
      </c>
      <c r="AP43" s="86" t="e">
        <f aca="false">SUM([7]Aa:Zz!AP43:AP43)</f>
        <v>#VALUE!</v>
      </c>
      <c r="AQ43" s="86" t="e">
        <f aca="false">SUM([7]Aa:Zz!AQ43:AQ43)</f>
        <v>#VALUE!</v>
      </c>
      <c r="AR43" s="88" t="e">
        <f aca="false">SUM([7]Aa:Zz!AR43:AR43)</f>
        <v>#VALUE!</v>
      </c>
      <c r="AS43" s="89" t="e">
        <f aca="false">SUM([7]Aa:Zz!AS43:AS43)</f>
        <v>#VALUE!</v>
      </c>
      <c r="AT43" s="90" t="e">
        <f aca="false">SUM([7]Aa:Zz!AT43:AT43)</f>
        <v>#VALUE!</v>
      </c>
      <c r="AU43" s="91" t="e">
        <f aca="false">SUM([7]Aa:Zz!AU43:AU43)</f>
        <v>#VALUE!</v>
      </c>
      <c r="AV43" s="92" t="e">
        <f aca="false">SUM([7]Aa:Zz!AV43:AV43)</f>
        <v>#VALUE!</v>
      </c>
      <c r="AW43" s="93" t="e">
        <f aca="false">SUM([7]Aa:Zz!AW43:AW43)</f>
        <v>#VALUE!</v>
      </c>
      <c r="AX43" s="94" t="e">
        <f aca="false">SUM([7]Aa:Zz!AX43:AX43)</f>
        <v>#VALUE!</v>
      </c>
      <c r="AY43" s="95" t="e">
        <f aca="false">SUM([7]Aa:Zz!AY43:AY43)</f>
        <v>#VALUE!</v>
      </c>
      <c r="AZ43" s="93" t="e">
        <f aca="false">SUM([7]Aa:Zz!AZ43:AZ43)</f>
        <v>#VALUE!</v>
      </c>
      <c r="BA43" s="96" t="e">
        <f aca="false">SUM([7]Aa:Zz!BA43:BA43)</f>
        <v>#VALUE!</v>
      </c>
      <c r="BB43" s="97" t="e">
        <f aca="false">SUM([7]Aa:Zz!BB43:BB43)</f>
        <v>#VALUE!</v>
      </c>
      <c r="BC43" s="98" t="e">
        <f aca="false">SUM([7]Aa:Zz!BC43:BC43)</f>
        <v>#VALUE!</v>
      </c>
      <c r="BD43" s="96" t="e">
        <f aca="false">SUM([7]Aa:Zz!BD43:BD43)</f>
        <v>#VALUE!</v>
      </c>
      <c r="BE43" s="88" t="e">
        <f aca="false">SUM([7]Aa:Zz!BE43:BE43)</f>
        <v>#VALUE!</v>
      </c>
      <c r="BF43" s="88" t="e">
        <f aca="false">SUM([7]Aa:Zz!BF43:BF43)</f>
        <v>#VALUE!</v>
      </c>
      <c r="BG43" s="99" t="e">
        <f aca="false">SUM([7]Aa:Zz!BG43:BG43)</f>
        <v>#VALUE!</v>
      </c>
      <c r="BH43" s="100" t="e">
        <f aca="false">SUM([7]Aa:Zz!BH43:BH43)</f>
        <v>#VALUE!</v>
      </c>
      <c r="BI43" s="99" t="e">
        <f aca="false">SUM([7]Aa:Zz!BI43:BI43)</f>
        <v>#VALUE!</v>
      </c>
      <c r="BJ43" s="100" t="e">
        <f aca="false">SUM([7]Aa:Zz!BJ43:BJ43)</f>
        <v>#VALUE!</v>
      </c>
      <c r="BK43" s="101" t="e">
        <f aca="false">SUM([7]Aa:Zz!BK43:BK43)</f>
        <v>#VALUE!</v>
      </c>
      <c r="BL43" s="102" t="e">
        <f aca="false">SUM([7]Aa:Zz!BL43:BL43)</f>
        <v>#VALUE!</v>
      </c>
      <c r="BM43" s="103" t="e">
        <f aca="false">SUM([7]Aa:Zz!BM43:BM43)</f>
        <v>#VALUE!</v>
      </c>
      <c r="BN43" s="103" t="e">
        <f aca="false">SUM([7]Aa:Zz!BN43:BN43)</f>
        <v>#VALUE!</v>
      </c>
      <c r="BO43" s="99" t="e">
        <f aca="false">SUM([7]Aa:Zz!BO43:BO43)</f>
        <v>#VALUE!</v>
      </c>
      <c r="BP43" s="102" t="e">
        <f aca="false">SUM([7]Aa:Zz!BP43:BP43)</f>
        <v>#VALUE!</v>
      </c>
      <c r="BQ43" s="104" t="e">
        <f aca="false">SUM([7]Aa:Zz!BQ43:BQ43)</f>
        <v>#VALUE!</v>
      </c>
      <c r="BR43" s="102" t="e">
        <f aca="false">SUM([7]Aa:Zz!BR43:BR43)</f>
        <v>#VALUE!</v>
      </c>
      <c r="BS43" s="104" t="e">
        <f aca="false">SUM([7]Aa:Zz!BS43:BS43)</f>
        <v>#VALUE!</v>
      </c>
      <c r="BT43" s="102" t="e">
        <f aca="false">SUM([7]Aa:Zz!BT43:BT43)</f>
        <v>#VALUE!</v>
      </c>
      <c r="BU43" s="104" t="e">
        <f aca="false">SUM([7]Aa:Zz!BU43:BU43)</f>
        <v>#VALUE!</v>
      </c>
      <c r="BV43" s="101" t="e">
        <f aca="false">SUM([7]Aa:Zz!BV43:BV43)</f>
        <v>#VALUE!</v>
      </c>
      <c r="BW43" s="98" t="e">
        <f aca="false">SUM([7]Aa:Zz!BW43:BW43)</f>
        <v>#VALUE!</v>
      </c>
      <c r="BX43" s="96" t="e">
        <f aca="false">SUM([7]Aa:Zz!BX43:BX43)</f>
        <v>#VALUE!</v>
      </c>
      <c r="BY43" s="97" t="e">
        <f aca="false">SUM([7]Aa:Zz!BY43:BY43)</f>
        <v>#VALUE!</v>
      </c>
    </row>
    <row r="44" s="138" customFormat="true" ht="36" hidden="false" customHeight="true" outlineLevel="0" collapsed="false">
      <c r="A44" s="105" t="s">
        <v>126</v>
      </c>
      <c r="B44" s="105"/>
      <c r="C44" s="106" t="e">
        <f aca="false">IF(AND(SUM(D44:N44)=SUM(O44:P44))=TRUE(),SUM(O44:P44),"HIBA")</f>
        <v>#VALUE!</v>
      </c>
      <c r="D44" s="107" t="e">
        <f aca="false">SUM([7]Aa:Zz!D44:D44)</f>
        <v>#VALUE!</v>
      </c>
      <c r="E44" s="108" t="e">
        <f aca="false">SUM([7]Aa:Zz!E44:E44)</f>
        <v>#VALUE!</v>
      </c>
      <c r="F44" s="109" t="e">
        <f aca="false">SUM([7]Aa:Zz!F44:F44)</f>
        <v>#VALUE!</v>
      </c>
      <c r="G44" s="110" t="e">
        <f aca="false">SUM([7]Aa:Zz!G44:G44)</f>
        <v>#VALUE!</v>
      </c>
      <c r="H44" s="107" t="e">
        <f aca="false">SUM([7]Aa:Zz!H44:H44)</f>
        <v>#VALUE!</v>
      </c>
      <c r="I44" s="108" t="e">
        <f aca="false">SUM([7]Aa:Zz!I44:I44)</f>
        <v>#VALUE!</v>
      </c>
      <c r="J44" s="108" t="e">
        <f aca="false">SUM([7]Aa:Zz!J44:J44)</f>
        <v>#VALUE!</v>
      </c>
      <c r="K44" s="108" t="e">
        <f aca="false">SUM([7]Aa:Zz!K44:K44)</f>
        <v>#VALUE!</v>
      </c>
      <c r="L44" s="108" t="e">
        <f aca="false">SUM([7]Aa:Zz!L44:L44)</f>
        <v>#VALUE!</v>
      </c>
      <c r="M44" s="108" t="e">
        <f aca="false">SUM([7]Aa:Zz!M44:M44)</f>
        <v>#VALUE!</v>
      </c>
      <c r="N44" s="109" t="e">
        <f aca="false">SUM([7]Aa:Zz!N44:N44)</f>
        <v>#VALUE!</v>
      </c>
      <c r="O44" s="107" t="e">
        <f aca="false">SUM([7]Aa:Zz!O44:O44)</f>
        <v>#VALUE!</v>
      </c>
      <c r="P44" s="110" t="e">
        <f aca="false">SUM([7]Aa:Zz!P44:P44)</f>
        <v>#VALUE!</v>
      </c>
      <c r="Q44" s="111" t="e">
        <f aca="false">SUM([7]Aa:Zz!Q44:Q44)</f>
        <v>#VALUE!</v>
      </c>
      <c r="R44" s="112" t="e">
        <f aca="false">SUM(S44:AQ44)</f>
        <v>#VALUE!</v>
      </c>
      <c r="S44" s="111" t="e">
        <f aca="false">SUM([7]Aa:Zz!S44:S44)</f>
        <v>#VALUE!</v>
      </c>
      <c r="T44" s="107" t="e">
        <f aca="false">SUM([7]Aa:Zz!T44:T44)</f>
        <v>#VALUE!</v>
      </c>
      <c r="U44" s="113" t="e">
        <f aca="false">SUM([7]Aa:Zz!U44:U44)</f>
        <v>#VALUE!</v>
      </c>
      <c r="V44" s="113" t="e">
        <f aca="false">SUM([7]Aa:Zz!V44:V44)</f>
        <v>#VALUE!</v>
      </c>
      <c r="W44" s="108" t="e">
        <f aca="false">SUM([7]Aa:Zz!W44:W44)</f>
        <v>#VALUE!</v>
      </c>
      <c r="X44" s="107" t="e">
        <f aca="false">SUM([7]Aa:Zz!X44:X44)</f>
        <v>#VALUE!</v>
      </c>
      <c r="Y44" s="113" t="e">
        <f aca="false">SUM([7]Aa:Zz!Y44:Y44)</f>
        <v>#VALUE!</v>
      </c>
      <c r="Z44" s="113" t="e">
        <f aca="false">SUM([7]Aa:Zz!Z44:Z44)</f>
        <v>#VALUE!</v>
      </c>
      <c r="AA44" s="108" t="e">
        <f aca="false">SUM([7]Aa:Zz!AA44:AA44)</f>
        <v>#VALUE!</v>
      </c>
      <c r="AB44" s="107" t="e">
        <f aca="false">SUM([7]Aa:Zz!AB44:AB44)</f>
        <v>#VALUE!</v>
      </c>
      <c r="AC44" s="113" t="e">
        <f aca="false">SUM([7]Aa:Zz!AC44:AC44)</f>
        <v>#VALUE!</v>
      </c>
      <c r="AD44" s="113" t="e">
        <f aca="false">SUM([7]Aa:Zz!AD44:AD44)</f>
        <v>#VALUE!</v>
      </c>
      <c r="AE44" s="110" t="e">
        <f aca="false">SUM([7]Aa:Zz!AE44:AE44)</f>
        <v>#VALUE!</v>
      </c>
      <c r="AF44" s="113" t="e">
        <f aca="false">SUM([7]Aa:Zz!AF44:AF44)</f>
        <v>#VALUE!</v>
      </c>
      <c r="AG44" s="113" t="e">
        <f aca="false">SUM([7]Aa:Zz!AG44:AG44)</f>
        <v>#VALUE!</v>
      </c>
      <c r="AH44" s="113" t="e">
        <f aca="false">SUM([7]Aa:Zz!AH44:AH44)</f>
        <v>#VALUE!</v>
      </c>
      <c r="AI44" s="110" t="e">
        <f aca="false">SUM([7]Aa:Zz!AI44:AI44)</f>
        <v>#VALUE!</v>
      </c>
      <c r="AJ44" s="113" t="e">
        <f aca="false">SUM([7]Aa:Zz!AJ44:AJ44)</f>
        <v>#VALUE!</v>
      </c>
      <c r="AK44" s="113" t="e">
        <f aca="false">SUM([7]Aa:Zz!AK44:AK44)</f>
        <v>#VALUE!</v>
      </c>
      <c r="AL44" s="113" t="e">
        <f aca="false">SUM([7]Aa:Zz!AL44:AL44)</f>
        <v>#VALUE!</v>
      </c>
      <c r="AM44" s="108" t="e">
        <f aca="false">SUM([7]Aa:Zz!AM44:AM44)</f>
        <v>#VALUE!</v>
      </c>
      <c r="AN44" s="114" t="e">
        <f aca="false">SUM([7]Aa:Zz!AN44:AN44)</f>
        <v>#VALUE!</v>
      </c>
      <c r="AO44" s="113" t="e">
        <f aca="false">SUM([7]Aa:Zz!AO44:AO44)</f>
        <v>#VALUE!</v>
      </c>
      <c r="AP44" s="113" t="e">
        <f aca="false">SUM([7]Aa:Zz!AP44:AP44)</f>
        <v>#VALUE!</v>
      </c>
      <c r="AQ44" s="113" t="e">
        <f aca="false">SUM([7]Aa:Zz!AQ44:AQ44)</f>
        <v>#VALUE!</v>
      </c>
      <c r="AR44" s="115" t="e">
        <f aca="false">SUM([7]Aa:Zz!AR44:AR44)</f>
        <v>#VALUE!</v>
      </c>
      <c r="AS44" s="116" t="e">
        <f aca="false">SUM([7]Aa:Zz!AS44:AS44)</f>
        <v>#VALUE!</v>
      </c>
      <c r="AT44" s="117" t="e">
        <f aca="false">SUM([7]Aa:Zz!AT44:AT44)</f>
        <v>#VALUE!</v>
      </c>
      <c r="AU44" s="118" t="e">
        <f aca="false">SUM([7]Aa:Zz!AU44:AU44)</f>
        <v>#VALUE!</v>
      </c>
      <c r="AV44" s="119" t="e">
        <f aca="false">SUM([7]Aa:Zz!AV44:AV44)</f>
        <v>#VALUE!</v>
      </c>
      <c r="AW44" s="120" t="e">
        <f aca="false">SUM([7]Aa:Zz!AW44:AW44)</f>
        <v>#VALUE!</v>
      </c>
      <c r="AX44" s="121" t="e">
        <f aca="false">SUM([7]Aa:Zz!AX44:AX44)</f>
        <v>#VALUE!</v>
      </c>
      <c r="AY44" s="122" t="e">
        <f aca="false">SUM([7]Aa:Zz!AY44:AY44)</f>
        <v>#VALUE!</v>
      </c>
      <c r="AZ44" s="120" t="e">
        <f aca="false">SUM([7]Aa:Zz!AZ44:AZ44)</f>
        <v>#VALUE!</v>
      </c>
      <c r="BA44" s="123" t="e">
        <f aca="false">SUM([7]Aa:Zz!BA44:BA44)</f>
        <v>#VALUE!</v>
      </c>
      <c r="BB44" s="124" t="e">
        <f aca="false">SUM([7]Aa:Zz!BB44:BB44)</f>
        <v>#VALUE!</v>
      </c>
      <c r="BC44" s="116" t="e">
        <f aca="false">SUM([7]Aa:Zz!BC44:BC44)</f>
        <v>#VALUE!</v>
      </c>
      <c r="BD44" s="123" t="e">
        <f aca="false">SUM([7]Aa:Zz!BD44:BD44)</f>
        <v>#VALUE!</v>
      </c>
      <c r="BE44" s="115" t="e">
        <f aca="false">SUM([7]Aa:Zz!BE44:BE44)</f>
        <v>#VALUE!</v>
      </c>
      <c r="BF44" s="115" t="e">
        <f aca="false">SUM([7]Aa:Zz!BF44:BF44)</f>
        <v>#VALUE!</v>
      </c>
      <c r="BG44" s="125" t="e">
        <f aca="false">SUM([7]Aa:Zz!BG44:BG44)</f>
        <v>#VALUE!</v>
      </c>
      <c r="BH44" s="126" t="e">
        <f aca="false">SUM([7]Aa:Zz!BH44:BH44)</f>
        <v>#VALUE!</v>
      </c>
      <c r="BI44" s="125" t="e">
        <f aca="false">SUM([7]Aa:Zz!BI44:BI44)</f>
        <v>#VALUE!</v>
      </c>
      <c r="BJ44" s="126" t="e">
        <f aca="false">SUM([7]Aa:Zz!BJ44:BJ44)</f>
        <v>#VALUE!</v>
      </c>
      <c r="BK44" s="127" t="e">
        <f aca="false">SUM([7]Aa:Zz!BK44:BK44)</f>
        <v>#VALUE!</v>
      </c>
      <c r="BL44" s="128" t="e">
        <f aca="false">SUM([7]Aa:Zz!BL44:BL44)</f>
        <v>#VALUE!</v>
      </c>
      <c r="BM44" s="129" t="e">
        <f aca="false">SUM([7]Aa:Zz!BM44:BM44)</f>
        <v>#VALUE!</v>
      </c>
      <c r="BN44" s="129" t="e">
        <f aca="false">SUM([7]Aa:Zz!BN44:BN44)</f>
        <v>#VALUE!</v>
      </c>
      <c r="BO44" s="125" t="e">
        <f aca="false">SUM([7]Aa:Zz!BO44:BO44)</f>
        <v>#VALUE!</v>
      </c>
      <c r="BP44" s="128" t="e">
        <f aca="false">SUM([7]Aa:Zz!BP44:BP44)</f>
        <v>#VALUE!</v>
      </c>
      <c r="BQ44" s="130" t="e">
        <f aca="false">SUM([7]Aa:Zz!BQ44:BQ44)</f>
        <v>#VALUE!</v>
      </c>
      <c r="BR44" s="128" t="e">
        <f aca="false">SUM([7]Aa:Zz!BR44:BR44)</f>
        <v>#VALUE!</v>
      </c>
      <c r="BS44" s="130" t="e">
        <f aca="false">SUM([7]Aa:Zz!BS44:BS44)</f>
        <v>#VALUE!</v>
      </c>
      <c r="BT44" s="128" t="e">
        <f aca="false">SUM([7]Aa:Zz!BT44:BT44)</f>
        <v>#VALUE!</v>
      </c>
      <c r="BU44" s="130" t="e">
        <f aca="false">SUM([7]Aa:Zz!BU44:BU44)</f>
        <v>#VALUE!</v>
      </c>
      <c r="BV44" s="127" t="e">
        <f aca="false">SUM([7]Aa:Zz!BV44:BV44)</f>
        <v>#VALUE!</v>
      </c>
      <c r="BW44" s="116" t="e">
        <f aca="false">SUM([7]Aa:Zz!BW44:BW44)</f>
        <v>#VALUE!</v>
      </c>
      <c r="BX44" s="123" t="e">
        <f aca="false">SUM([7]Aa:Zz!BX44:BX44)</f>
        <v>#VALUE!</v>
      </c>
      <c r="BY44" s="124" t="e">
        <f aca="false">SUM([7]Aa:Zz!BY44:BY44)</f>
        <v>#VALUE!</v>
      </c>
    </row>
    <row r="45" s="138" customFormat="true" ht="36" hidden="false" customHeight="true" outlineLevel="0" collapsed="false">
      <c r="A45" s="78" t="s">
        <v>127</v>
      </c>
      <c r="B45" s="78"/>
      <c r="C45" s="79" t="e">
        <f aca="false">IF(AND(SUM(D45:N45)=SUM(O45:P45))=TRUE(),SUM(O45:P45),"HIBA")</f>
        <v>#VALUE!</v>
      </c>
      <c r="D45" s="80" t="e">
        <f aca="false">SUM([7]Aa:Zz!D45:D45)</f>
        <v>#VALUE!</v>
      </c>
      <c r="E45" s="81" t="e">
        <f aca="false">SUM([7]Aa:Zz!E45:E45)</f>
        <v>#VALUE!</v>
      </c>
      <c r="F45" s="82" t="e">
        <f aca="false">SUM([7]Aa:Zz!F45:F45)</f>
        <v>#VALUE!</v>
      </c>
      <c r="G45" s="83" t="e">
        <f aca="false">SUM([7]Aa:Zz!G45:G45)</f>
        <v>#VALUE!</v>
      </c>
      <c r="H45" s="80" t="e">
        <f aca="false">SUM([7]Aa:Zz!H45:H45)</f>
        <v>#VALUE!</v>
      </c>
      <c r="I45" s="81" t="e">
        <f aca="false">SUM([7]Aa:Zz!I45:I45)</f>
        <v>#VALUE!</v>
      </c>
      <c r="J45" s="81" t="e">
        <f aca="false">SUM([7]Aa:Zz!J45:J45)</f>
        <v>#VALUE!</v>
      </c>
      <c r="K45" s="81" t="e">
        <f aca="false">SUM([7]Aa:Zz!K45:K45)</f>
        <v>#VALUE!</v>
      </c>
      <c r="L45" s="81" t="e">
        <f aca="false">SUM([7]Aa:Zz!L45:L45)</f>
        <v>#VALUE!</v>
      </c>
      <c r="M45" s="81" t="e">
        <f aca="false">SUM([7]Aa:Zz!M45:M45)</f>
        <v>#VALUE!</v>
      </c>
      <c r="N45" s="82" t="e">
        <f aca="false">SUM([7]Aa:Zz!N45:N45)</f>
        <v>#VALUE!</v>
      </c>
      <c r="O45" s="80" t="e">
        <f aca="false">SUM([7]Aa:Zz!O45:O45)</f>
        <v>#VALUE!</v>
      </c>
      <c r="P45" s="83" t="e">
        <f aca="false">SUM([7]Aa:Zz!P45:P45)</f>
        <v>#VALUE!</v>
      </c>
      <c r="Q45" s="84" t="e">
        <f aca="false">SUM([7]Aa:Zz!Q45:Q45)</f>
        <v>#VALUE!</v>
      </c>
      <c r="R45" s="85" t="e">
        <f aca="false">SUM(S45:AQ45)</f>
        <v>#VALUE!</v>
      </c>
      <c r="S45" s="84" t="e">
        <f aca="false">SUM([7]Aa:Zz!S45:S45)</f>
        <v>#VALUE!</v>
      </c>
      <c r="T45" s="80" t="e">
        <f aca="false">SUM([7]Aa:Zz!T45:T45)</f>
        <v>#VALUE!</v>
      </c>
      <c r="U45" s="86" t="e">
        <f aca="false">SUM([7]Aa:Zz!U45:U45)</f>
        <v>#VALUE!</v>
      </c>
      <c r="V45" s="86" t="e">
        <f aca="false">SUM([7]Aa:Zz!V45:V45)</f>
        <v>#VALUE!</v>
      </c>
      <c r="W45" s="81" t="e">
        <f aca="false">SUM([7]Aa:Zz!W45:W45)</f>
        <v>#VALUE!</v>
      </c>
      <c r="X45" s="80" t="e">
        <f aca="false">SUM([7]Aa:Zz!X45:X45)</f>
        <v>#VALUE!</v>
      </c>
      <c r="Y45" s="86" t="e">
        <f aca="false">SUM([7]Aa:Zz!Y45:Y45)</f>
        <v>#VALUE!</v>
      </c>
      <c r="Z45" s="86" t="e">
        <f aca="false">SUM([7]Aa:Zz!Z45:Z45)</f>
        <v>#VALUE!</v>
      </c>
      <c r="AA45" s="81" t="e">
        <f aca="false">SUM([7]Aa:Zz!AA45:AA45)</f>
        <v>#VALUE!</v>
      </c>
      <c r="AB45" s="80" t="e">
        <f aca="false">SUM([7]Aa:Zz!AB45:AB45)</f>
        <v>#VALUE!</v>
      </c>
      <c r="AC45" s="86" t="e">
        <f aca="false">SUM([7]Aa:Zz!AC45:AC45)</f>
        <v>#VALUE!</v>
      </c>
      <c r="AD45" s="86" t="e">
        <f aca="false">SUM([7]Aa:Zz!AD45:AD45)</f>
        <v>#VALUE!</v>
      </c>
      <c r="AE45" s="83" t="e">
        <f aca="false">SUM([7]Aa:Zz!AE45:AE45)</f>
        <v>#VALUE!</v>
      </c>
      <c r="AF45" s="86" t="e">
        <f aca="false">SUM([7]Aa:Zz!AF45:AF45)</f>
        <v>#VALUE!</v>
      </c>
      <c r="AG45" s="86" t="e">
        <f aca="false">SUM([7]Aa:Zz!AG45:AG45)</f>
        <v>#VALUE!</v>
      </c>
      <c r="AH45" s="86" t="e">
        <f aca="false">SUM([7]Aa:Zz!AH45:AH45)</f>
        <v>#VALUE!</v>
      </c>
      <c r="AI45" s="83" t="e">
        <f aca="false">SUM([7]Aa:Zz!AI45:AI45)</f>
        <v>#VALUE!</v>
      </c>
      <c r="AJ45" s="86" t="e">
        <f aca="false">SUM([7]Aa:Zz!AJ45:AJ45)</f>
        <v>#VALUE!</v>
      </c>
      <c r="AK45" s="86" t="e">
        <f aca="false">SUM([7]Aa:Zz!AK45:AK45)</f>
        <v>#VALUE!</v>
      </c>
      <c r="AL45" s="86" t="e">
        <f aca="false">SUM([7]Aa:Zz!AL45:AL45)</f>
        <v>#VALUE!</v>
      </c>
      <c r="AM45" s="81" t="e">
        <f aca="false">SUM([7]Aa:Zz!AM45:AM45)</f>
        <v>#VALUE!</v>
      </c>
      <c r="AN45" s="87" t="e">
        <f aca="false">SUM([7]Aa:Zz!AN45:AN45)</f>
        <v>#VALUE!</v>
      </c>
      <c r="AO45" s="86" t="e">
        <f aca="false">SUM([7]Aa:Zz!AO45:AO45)</f>
        <v>#VALUE!</v>
      </c>
      <c r="AP45" s="86" t="e">
        <f aca="false">SUM([7]Aa:Zz!AP45:AP45)</f>
        <v>#VALUE!</v>
      </c>
      <c r="AQ45" s="86" t="e">
        <f aca="false">SUM([7]Aa:Zz!AQ45:AQ45)</f>
        <v>#VALUE!</v>
      </c>
      <c r="AR45" s="88" t="e">
        <f aca="false">SUM([7]Aa:Zz!AR45:AR45)</f>
        <v>#VALUE!</v>
      </c>
      <c r="AS45" s="89" t="e">
        <f aca="false">SUM([7]Aa:Zz!AS45:AS45)</f>
        <v>#VALUE!</v>
      </c>
      <c r="AT45" s="133" t="e">
        <f aca="false">SUM([7]Aa:Zz!AT45:AT45)</f>
        <v>#VALUE!</v>
      </c>
      <c r="AU45" s="91" t="e">
        <f aca="false">SUM([7]Aa:Zz!AU45:AU45)</f>
        <v>#VALUE!</v>
      </c>
      <c r="AV45" s="134" t="e">
        <f aca="false">SUM([7]Aa:Zz!AV45:AV45)</f>
        <v>#VALUE!</v>
      </c>
      <c r="AW45" s="93" t="e">
        <f aca="false">SUM([7]Aa:Zz!AW45:AW45)</f>
        <v>#VALUE!</v>
      </c>
      <c r="AX45" s="94" t="e">
        <f aca="false">SUM([7]Aa:Zz!AX45:AX45)</f>
        <v>#VALUE!</v>
      </c>
      <c r="AY45" s="95" t="e">
        <f aca="false">SUM([7]Aa:Zz!AY45:AY45)</f>
        <v>#VALUE!</v>
      </c>
      <c r="AZ45" s="93" t="e">
        <f aca="false">SUM([7]Aa:Zz!AZ45:AZ45)</f>
        <v>#VALUE!</v>
      </c>
      <c r="BA45" s="96" t="e">
        <f aca="false">SUM([7]Aa:Zz!BA45:BA45)</f>
        <v>#VALUE!</v>
      </c>
      <c r="BB45" s="97" t="e">
        <f aca="false">SUM([7]Aa:Zz!BB45:BB45)</f>
        <v>#VALUE!</v>
      </c>
      <c r="BC45" s="98" t="e">
        <f aca="false">SUM([7]Aa:Zz!BC45:BC45)</f>
        <v>#VALUE!</v>
      </c>
      <c r="BD45" s="96" t="e">
        <f aca="false">SUM([7]Aa:Zz!BD45:BD45)</f>
        <v>#VALUE!</v>
      </c>
      <c r="BE45" s="88" t="e">
        <f aca="false">SUM([7]Aa:Zz!BE45:BE45)</f>
        <v>#VALUE!</v>
      </c>
      <c r="BF45" s="88" t="e">
        <f aca="false">SUM([7]Aa:Zz!BF45:BF45)</f>
        <v>#VALUE!</v>
      </c>
      <c r="BG45" s="99" t="e">
        <f aca="false">SUM([7]Aa:Zz!BG45:BG45)</f>
        <v>#VALUE!</v>
      </c>
      <c r="BH45" s="100" t="e">
        <f aca="false">SUM([7]Aa:Zz!BH45:BH45)</f>
        <v>#VALUE!</v>
      </c>
      <c r="BI45" s="99" t="e">
        <f aca="false">SUM([7]Aa:Zz!BI45:BI45)</f>
        <v>#VALUE!</v>
      </c>
      <c r="BJ45" s="100" t="e">
        <f aca="false">SUM([7]Aa:Zz!BJ45:BJ45)</f>
        <v>#VALUE!</v>
      </c>
      <c r="BK45" s="101" t="e">
        <f aca="false">SUM([7]Aa:Zz!BK45:BK45)</f>
        <v>#VALUE!</v>
      </c>
      <c r="BL45" s="102" t="e">
        <f aca="false">SUM([7]Aa:Zz!BL45:BL45)</f>
        <v>#VALUE!</v>
      </c>
      <c r="BM45" s="103" t="e">
        <f aca="false">SUM([7]Aa:Zz!BM45:BM45)</f>
        <v>#VALUE!</v>
      </c>
      <c r="BN45" s="103" t="e">
        <f aca="false">SUM([7]Aa:Zz!BN45:BN45)</f>
        <v>#VALUE!</v>
      </c>
      <c r="BO45" s="99" t="e">
        <f aca="false">SUM([7]Aa:Zz!BO45:BO45)</f>
        <v>#VALUE!</v>
      </c>
      <c r="BP45" s="102" t="e">
        <f aca="false">SUM([7]Aa:Zz!BP45:BP45)</f>
        <v>#VALUE!</v>
      </c>
      <c r="BQ45" s="104" t="e">
        <f aca="false">SUM([7]Aa:Zz!BQ45:BQ45)</f>
        <v>#VALUE!</v>
      </c>
      <c r="BR45" s="102" t="e">
        <f aca="false">SUM([7]Aa:Zz!BR45:BR45)</f>
        <v>#VALUE!</v>
      </c>
      <c r="BS45" s="104" t="e">
        <f aca="false">SUM([7]Aa:Zz!BS45:BS45)</f>
        <v>#VALUE!</v>
      </c>
      <c r="BT45" s="102" t="e">
        <f aca="false">SUM([7]Aa:Zz!BT45:BT45)</f>
        <v>#VALUE!</v>
      </c>
      <c r="BU45" s="104" t="e">
        <f aca="false">SUM([7]Aa:Zz!BU45:BU45)</f>
        <v>#VALUE!</v>
      </c>
      <c r="BV45" s="101" t="e">
        <f aca="false">SUM([7]Aa:Zz!BV45:BV45)</f>
        <v>#VALUE!</v>
      </c>
      <c r="BW45" s="98" t="e">
        <f aca="false">SUM([7]Aa:Zz!BW45:BW45)</f>
        <v>#VALUE!</v>
      </c>
      <c r="BX45" s="96" t="e">
        <f aca="false">SUM([7]Aa:Zz!BX45:BX45)</f>
        <v>#VALUE!</v>
      </c>
      <c r="BY45" s="97" t="e">
        <f aca="false">SUM([7]Aa:Zz!BY45:BY45)</f>
        <v>#VALUE!</v>
      </c>
    </row>
    <row r="46" s="138" customFormat="true" ht="36" hidden="false" customHeight="true" outlineLevel="0" collapsed="false">
      <c r="A46" s="105" t="s">
        <v>128</v>
      </c>
      <c r="B46" s="105"/>
      <c r="C46" s="106" t="e">
        <f aca="false">IF(AND(SUM(D46:N46)=SUM(O46:P46))=TRUE(),SUM(O46:P46),"HIBA")</f>
        <v>#VALUE!</v>
      </c>
      <c r="D46" s="107" t="e">
        <f aca="false">SUM([7]Aa:Zz!D46:D46)</f>
        <v>#VALUE!</v>
      </c>
      <c r="E46" s="108" t="e">
        <f aca="false">SUM([7]Aa:Zz!E46:E46)</f>
        <v>#VALUE!</v>
      </c>
      <c r="F46" s="109" t="e">
        <f aca="false">SUM([7]Aa:Zz!F46:F46)</f>
        <v>#VALUE!</v>
      </c>
      <c r="G46" s="110" t="e">
        <f aca="false">SUM([7]Aa:Zz!G46:G46)</f>
        <v>#VALUE!</v>
      </c>
      <c r="H46" s="107" t="e">
        <f aca="false">SUM([7]Aa:Zz!H46:H46)</f>
        <v>#VALUE!</v>
      </c>
      <c r="I46" s="108" t="e">
        <f aca="false">SUM([7]Aa:Zz!I46:I46)</f>
        <v>#VALUE!</v>
      </c>
      <c r="J46" s="108" t="e">
        <f aca="false">SUM([7]Aa:Zz!J46:J46)</f>
        <v>#VALUE!</v>
      </c>
      <c r="K46" s="108" t="e">
        <f aca="false">SUM([7]Aa:Zz!K46:K46)</f>
        <v>#VALUE!</v>
      </c>
      <c r="L46" s="108" t="e">
        <f aca="false">SUM([7]Aa:Zz!L46:L46)</f>
        <v>#VALUE!</v>
      </c>
      <c r="M46" s="108" t="e">
        <f aca="false">SUM([7]Aa:Zz!M46:M46)</f>
        <v>#VALUE!</v>
      </c>
      <c r="N46" s="109" t="e">
        <f aca="false">SUM([7]Aa:Zz!N46:N46)</f>
        <v>#VALUE!</v>
      </c>
      <c r="O46" s="107" t="e">
        <f aca="false">SUM([7]Aa:Zz!O46:O46)</f>
        <v>#VALUE!</v>
      </c>
      <c r="P46" s="110" t="e">
        <f aca="false">SUM([7]Aa:Zz!P46:P46)</f>
        <v>#VALUE!</v>
      </c>
      <c r="Q46" s="111" t="e">
        <f aca="false">SUM([7]Aa:Zz!Q46:Q46)</f>
        <v>#VALUE!</v>
      </c>
      <c r="R46" s="112" t="e">
        <f aca="false">SUM(S46:AQ46)</f>
        <v>#VALUE!</v>
      </c>
      <c r="S46" s="111" t="e">
        <f aca="false">SUM([7]Aa:Zz!S46:S46)</f>
        <v>#VALUE!</v>
      </c>
      <c r="T46" s="107" t="e">
        <f aca="false">SUM([7]Aa:Zz!T46:T46)</f>
        <v>#VALUE!</v>
      </c>
      <c r="U46" s="113" t="e">
        <f aca="false">SUM([7]Aa:Zz!U46:U46)</f>
        <v>#VALUE!</v>
      </c>
      <c r="V46" s="113" t="e">
        <f aca="false">SUM([7]Aa:Zz!V46:V46)</f>
        <v>#VALUE!</v>
      </c>
      <c r="W46" s="108" t="e">
        <f aca="false">SUM([7]Aa:Zz!W46:W46)</f>
        <v>#VALUE!</v>
      </c>
      <c r="X46" s="107" t="e">
        <f aca="false">SUM([7]Aa:Zz!X46:X46)</f>
        <v>#VALUE!</v>
      </c>
      <c r="Y46" s="113" t="e">
        <f aca="false">SUM([7]Aa:Zz!Y46:Y46)</f>
        <v>#VALUE!</v>
      </c>
      <c r="Z46" s="113" t="e">
        <f aca="false">SUM([7]Aa:Zz!Z46:Z46)</f>
        <v>#VALUE!</v>
      </c>
      <c r="AA46" s="108" t="e">
        <f aca="false">SUM([7]Aa:Zz!AA46:AA46)</f>
        <v>#VALUE!</v>
      </c>
      <c r="AB46" s="107" t="e">
        <f aca="false">SUM([7]Aa:Zz!AB46:AB46)</f>
        <v>#VALUE!</v>
      </c>
      <c r="AC46" s="113" t="e">
        <f aca="false">SUM([7]Aa:Zz!AC46:AC46)</f>
        <v>#VALUE!</v>
      </c>
      <c r="AD46" s="113" t="e">
        <f aca="false">SUM([7]Aa:Zz!AD46:AD46)</f>
        <v>#VALUE!</v>
      </c>
      <c r="AE46" s="110" t="e">
        <f aca="false">SUM([7]Aa:Zz!AE46:AE46)</f>
        <v>#VALUE!</v>
      </c>
      <c r="AF46" s="113" t="e">
        <f aca="false">SUM([7]Aa:Zz!AF46:AF46)</f>
        <v>#VALUE!</v>
      </c>
      <c r="AG46" s="113" t="e">
        <f aca="false">SUM([7]Aa:Zz!AG46:AG46)</f>
        <v>#VALUE!</v>
      </c>
      <c r="AH46" s="113" t="e">
        <f aca="false">SUM([7]Aa:Zz!AH46:AH46)</f>
        <v>#VALUE!</v>
      </c>
      <c r="AI46" s="110" t="e">
        <f aca="false">SUM([7]Aa:Zz!AI46:AI46)</f>
        <v>#VALUE!</v>
      </c>
      <c r="AJ46" s="113" t="e">
        <f aca="false">SUM([7]Aa:Zz!AJ46:AJ46)</f>
        <v>#VALUE!</v>
      </c>
      <c r="AK46" s="113" t="e">
        <f aca="false">SUM([7]Aa:Zz!AK46:AK46)</f>
        <v>#VALUE!</v>
      </c>
      <c r="AL46" s="113" t="e">
        <f aca="false">SUM([7]Aa:Zz!AL46:AL46)</f>
        <v>#VALUE!</v>
      </c>
      <c r="AM46" s="108" t="e">
        <f aca="false">SUM([7]Aa:Zz!AM46:AM46)</f>
        <v>#VALUE!</v>
      </c>
      <c r="AN46" s="114" t="e">
        <f aca="false">SUM([7]Aa:Zz!AN46:AN46)</f>
        <v>#VALUE!</v>
      </c>
      <c r="AO46" s="113" t="e">
        <f aca="false">SUM([7]Aa:Zz!AO46:AO46)</f>
        <v>#VALUE!</v>
      </c>
      <c r="AP46" s="113" t="e">
        <f aca="false">SUM([7]Aa:Zz!AP46:AP46)</f>
        <v>#VALUE!</v>
      </c>
      <c r="AQ46" s="113" t="e">
        <f aca="false">SUM([7]Aa:Zz!AQ46:AQ46)</f>
        <v>#VALUE!</v>
      </c>
      <c r="AR46" s="135" t="e">
        <f aca="false">SUM([7]Aa:Zz!AR46:AR46)</f>
        <v>#VALUE!</v>
      </c>
      <c r="AS46" s="136" t="e">
        <f aca="false">SUM([7]Aa:Zz!AS46:AS46)</f>
        <v>#VALUE!</v>
      </c>
      <c r="AT46" s="117" t="e">
        <f aca="false">SUM([7]Aa:Zz!AT46:AT46)</f>
        <v>#VALUE!</v>
      </c>
      <c r="AU46" s="118" t="e">
        <f aca="false">SUM([7]Aa:Zz!AU46:AU46)</f>
        <v>#VALUE!</v>
      </c>
      <c r="AV46" s="137" t="e">
        <f aca="false">SUM([7]Aa:Zz!AV46:AV46)</f>
        <v>#VALUE!</v>
      </c>
      <c r="AW46" s="120" t="e">
        <f aca="false">SUM([7]Aa:Zz!AW46:AW46)</f>
        <v>#VALUE!</v>
      </c>
      <c r="AX46" s="121" t="e">
        <f aca="false">SUM([7]Aa:Zz!AX46:AX46)</f>
        <v>#VALUE!</v>
      </c>
      <c r="AY46" s="122" t="e">
        <f aca="false">SUM([7]Aa:Zz!AY46:AY46)</f>
        <v>#VALUE!</v>
      </c>
      <c r="AZ46" s="120" t="e">
        <f aca="false">SUM([7]Aa:Zz!AZ46:AZ46)</f>
        <v>#VALUE!</v>
      </c>
      <c r="BA46" s="123" t="e">
        <f aca="false">SUM([7]Aa:Zz!BA46:BA46)</f>
        <v>#VALUE!</v>
      </c>
      <c r="BB46" s="124" t="e">
        <f aca="false">SUM([7]Aa:Zz!BB46:BB46)</f>
        <v>#VALUE!</v>
      </c>
      <c r="BC46" s="116" t="e">
        <f aca="false">SUM([7]Aa:Zz!BC46:BC46)</f>
        <v>#VALUE!</v>
      </c>
      <c r="BD46" s="123" t="e">
        <f aca="false">SUM([7]Aa:Zz!BD46:BD46)</f>
        <v>#VALUE!</v>
      </c>
      <c r="BE46" s="115" t="e">
        <f aca="false">SUM([7]Aa:Zz!BE46:BE46)</f>
        <v>#VALUE!</v>
      </c>
      <c r="BF46" s="115" t="e">
        <f aca="false">SUM([7]Aa:Zz!BF46:BF46)</f>
        <v>#VALUE!</v>
      </c>
      <c r="BG46" s="125" t="e">
        <f aca="false">SUM([7]Aa:Zz!BG46:BG46)</f>
        <v>#VALUE!</v>
      </c>
      <c r="BH46" s="126" t="e">
        <f aca="false">SUM([7]Aa:Zz!BH46:BH46)</f>
        <v>#VALUE!</v>
      </c>
      <c r="BI46" s="125" t="e">
        <f aca="false">SUM([7]Aa:Zz!BI46:BI46)</f>
        <v>#VALUE!</v>
      </c>
      <c r="BJ46" s="126" t="e">
        <f aca="false">SUM([7]Aa:Zz!BJ46:BJ46)</f>
        <v>#VALUE!</v>
      </c>
      <c r="BK46" s="127" t="e">
        <f aca="false">SUM([7]Aa:Zz!BK46:BK46)</f>
        <v>#VALUE!</v>
      </c>
      <c r="BL46" s="128" t="e">
        <f aca="false">SUM([7]Aa:Zz!BL46:BL46)</f>
        <v>#VALUE!</v>
      </c>
      <c r="BM46" s="129" t="e">
        <f aca="false">SUM([7]Aa:Zz!BM46:BM46)</f>
        <v>#VALUE!</v>
      </c>
      <c r="BN46" s="129" t="e">
        <f aca="false">SUM([7]Aa:Zz!BN46:BN46)</f>
        <v>#VALUE!</v>
      </c>
      <c r="BO46" s="125" t="e">
        <f aca="false">SUM([7]Aa:Zz!BO46:BO46)</f>
        <v>#VALUE!</v>
      </c>
      <c r="BP46" s="128" t="e">
        <f aca="false">SUM([7]Aa:Zz!BP46:BP46)</f>
        <v>#VALUE!</v>
      </c>
      <c r="BQ46" s="130" t="e">
        <f aca="false">SUM([7]Aa:Zz!BQ46:BQ46)</f>
        <v>#VALUE!</v>
      </c>
      <c r="BR46" s="128" t="e">
        <f aca="false">SUM([7]Aa:Zz!BR46:BR46)</f>
        <v>#VALUE!</v>
      </c>
      <c r="BS46" s="130" t="e">
        <f aca="false">SUM([7]Aa:Zz!BS46:BS46)</f>
        <v>#VALUE!</v>
      </c>
      <c r="BT46" s="128" t="e">
        <f aca="false">SUM([7]Aa:Zz!BT46:BT46)</f>
        <v>#VALUE!</v>
      </c>
      <c r="BU46" s="130" t="e">
        <f aca="false">SUM([7]Aa:Zz!BU46:BU46)</f>
        <v>#VALUE!</v>
      </c>
      <c r="BV46" s="127" t="e">
        <f aca="false">SUM([7]Aa:Zz!BV46:BV46)</f>
        <v>#VALUE!</v>
      </c>
      <c r="BW46" s="116" t="e">
        <f aca="false">SUM([7]Aa:Zz!BW46:BW46)</f>
        <v>#VALUE!</v>
      </c>
      <c r="BX46" s="123" t="e">
        <f aca="false">SUM([7]Aa:Zz!BX46:BX46)</f>
        <v>#VALUE!</v>
      </c>
      <c r="BY46" s="124" t="e">
        <f aca="false">SUM([7]Aa:Zz!BY46:BY46)</f>
        <v>#VALUE!</v>
      </c>
    </row>
    <row r="47" s="138" customFormat="true" ht="30" hidden="false" customHeight="true" outlineLevel="0" collapsed="false">
      <c r="A47" s="141" t="s">
        <v>129</v>
      </c>
      <c r="B47" s="141"/>
      <c r="C47" s="142" t="e">
        <f aca="false">IF(AND(SUM(D47:N47)=SUM(O47:P47))=TRUE(),SUM(O47:P47),"HIBA")</f>
        <v>#VALUE!</v>
      </c>
      <c r="D47" s="143" t="e">
        <f aca="false">SUM(D11:D46)</f>
        <v>#VALUE!</v>
      </c>
      <c r="E47" s="143" t="e">
        <f aca="false">SUM(E11:E46)</f>
        <v>#VALUE!</v>
      </c>
      <c r="F47" s="143" t="e">
        <f aca="false">SUM(F11:F46)</f>
        <v>#VALUE!</v>
      </c>
      <c r="G47" s="143" t="e">
        <f aca="false">SUM(G11:G46)</f>
        <v>#VALUE!</v>
      </c>
      <c r="H47" s="143" t="e">
        <f aca="false">SUM(H11:H46)</f>
        <v>#VALUE!</v>
      </c>
      <c r="I47" s="144" t="e">
        <f aca="false">SUM(I11:I46)</f>
        <v>#VALUE!</v>
      </c>
      <c r="J47" s="144" t="e">
        <f aca="false">SUM(J11:J46)</f>
        <v>#VALUE!</v>
      </c>
      <c r="K47" s="143" t="e">
        <f aca="false">SUM(K11:K46)</f>
        <v>#VALUE!</v>
      </c>
      <c r="L47" s="143" t="e">
        <f aca="false">SUM(L11:L46)</f>
        <v>#VALUE!</v>
      </c>
      <c r="M47" s="143" t="e">
        <f aca="false">SUM(M11:M46)</f>
        <v>#VALUE!</v>
      </c>
      <c r="N47" s="143" t="e">
        <f aca="false">SUM(N11:N46)</f>
        <v>#VALUE!</v>
      </c>
      <c r="O47" s="143" t="e">
        <f aca="false">SUM(O11:O46)</f>
        <v>#VALUE!</v>
      </c>
      <c r="P47" s="143" t="e">
        <f aca="false">SUM(P11:P46)</f>
        <v>#VALUE!</v>
      </c>
      <c r="Q47" s="143" t="e">
        <f aca="false">SUM(Q11:Q46)</f>
        <v>#VALUE!</v>
      </c>
      <c r="R47" s="144" t="e">
        <f aca="false">SUM(R11:R46)</f>
        <v>#VALUE!</v>
      </c>
      <c r="S47" s="143" t="e">
        <f aca="false">SUM(S11:S46)</f>
        <v>#VALUE!</v>
      </c>
      <c r="T47" s="143" t="e">
        <f aca="false">SUM(T11:T46)</f>
        <v>#VALUE!</v>
      </c>
      <c r="U47" s="144" t="e">
        <f aca="false">SUM(U11:U46)</f>
        <v>#VALUE!</v>
      </c>
      <c r="V47" s="144" t="e">
        <f aca="false">SUM(V11:V46)</f>
        <v>#VALUE!</v>
      </c>
      <c r="W47" s="143" t="e">
        <f aca="false">SUM(W11:W46)</f>
        <v>#VALUE!</v>
      </c>
      <c r="X47" s="143" t="e">
        <f aca="false">SUM(X11:X46)</f>
        <v>#VALUE!</v>
      </c>
      <c r="Y47" s="144" t="e">
        <f aca="false">SUM(Y11:Y46)</f>
        <v>#VALUE!</v>
      </c>
      <c r="Z47" s="144" t="e">
        <f aca="false">SUM(Z11:Z46)</f>
        <v>#VALUE!</v>
      </c>
      <c r="AA47" s="143" t="e">
        <f aca="false">SUM(AA11:AA46)</f>
        <v>#VALUE!</v>
      </c>
      <c r="AB47" s="143" t="e">
        <f aca="false">SUM(AB11:AB46)</f>
        <v>#VALUE!</v>
      </c>
      <c r="AC47" s="144" t="e">
        <f aca="false">SUM(AC11:AC46)</f>
        <v>#VALUE!</v>
      </c>
      <c r="AD47" s="144" t="e">
        <f aca="false">SUM(AD11:AD46)</f>
        <v>#VALUE!</v>
      </c>
      <c r="AE47" s="143" t="e">
        <f aca="false">SUM(AE11:AE46)</f>
        <v>#VALUE!</v>
      </c>
      <c r="AF47" s="143" t="e">
        <f aca="false">SUM(AF11:AF46)</f>
        <v>#VALUE!</v>
      </c>
      <c r="AG47" s="144" t="e">
        <f aca="false">SUM(AG11:AG46)</f>
        <v>#VALUE!</v>
      </c>
      <c r="AH47" s="144" t="e">
        <f aca="false">SUM(AH11:AH46)</f>
        <v>#VALUE!</v>
      </c>
      <c r="AI47" s="143" t="e">
        <f aca="false">SUM(AI11:AI46)</f>
        <v>#VALUE!</v>
      </c>
      <c r="AJ47" s="143" t="e">
        <f aca="false">SUM(AJ11:AJ46)</f>
        <v>#VALUE!</v>
      </c>
      <c r="AK47" s="144" t="e">
        <f aca="false">SUM(AK11:AK46)</f>
        <v>#VALUE!</v>
      </c>
      <c r="AL47" s="144" t="e">
        <f aca="false">SUM(AL11:AL46)</f>
        <v>#VALUE!</v>
      </c>
      <c r="AM47" s="143" t="e">
        <f aca="false">SUM(AM11:AM46)</f>
        <v>#VALUE!</v>
      </c>
      <c r="AN47" s="143" t="e">
        <f aca="false">SUM(AN11:AN46)</f>
        <v>#VALUE!</v>
      </c>
      <c r="AO47" s="144" t="e">
        <f aca="false">SUM(AO11:AO46)</f>
        <v>#VALUE!</v>
      </c>
      <c r="AP47" s="144" t="e">
        <f aca="false">SUM(AP11:AP46)</f>
        <v>#VALUE!</v>
      </c>
      <c r="AQ47" s="143" t="e">
        <f aca="false">SUM(AQ11:AQ46)</f>
        <v>#VALUE!</v>
      </c>
      <c r="AR47" s="148" t="e">
        <f aca="false">SUM(AR11:AR46)</f>
        <v>#VALUE!</v>
      </c>
      <c r="AS47" s="64" t="e">
        <f aca="false">SUM(AS11:AS46)</f>
        <v>#VALUE!</v>
      </c>
      <c r="AT47" s="64" t="e">
        <f aca="false">SUM(AT11:AT46)</f>
        <v>#VALUE!</v>
      </c>
      <c r="AU47" s="147" t="e">
        <f aca="false">AVERAGE(AU11:AU46)</f>
        <v>#VALUE!</v>
      </c>
      <c r="AV47" s="147" t="e">
        <f aca="false">AVERAGE(AV11:AV46)</f>
        <v>#VALUE!</v>
      </c>
      <c r="AW47" s="147" t="e">
        <f aca="false">AVERAGE(AW11:AW46)</f>
        <v>#VALUE!</v>
      </c>
      <c r="AX47" s="209" t="e">
        <f aca="false">SUM(AX11:AX46)</f>
        <v>#VALUE!</v>
      </c>
      <c r="AY47" s="209" t="e">
        <f aca="false">SUM(AY11:AY46)</f>
        <v>#VALUE!</v>
      </c>
      <c r="AZ47" s="147" t="e">
        <f aca="false">AVERAGE(AZ11:AZ46)</f>
        <v>#VALUE!</v>
      </c>
      <c r="BA47" s="148" t="e">
        <f aca="false">SUM(BA11:BA46)</f>
        <v>#VALUE!</v>
      </c>
      <c r="BB47" s="148" t="e">
        <f aca="false">SUM(BB11:BB46)</f>
        <v>#VALUE!</v>
      </c>
      <c r="BC47" s="148" t="e">
        <f aca="false">SUM(BC11:BC46)</f>
        <v>#VALUE!</v>
      </c>
      <c r="BD47" s="148" t="e">
        <f aca="false">SUM(BD11:BD46)</f>
        <v>#VALUE!</v>
      </c>
      <c r="BE47" s="148" t="e">
        <f aca="false">SUM(BE11:BE46)</f>
        <v>#VALUE!</v>
      </c>
      <c r="BF47" s="148" t="e">
        <f aca="false">SUM(BF11:BF46)</f>
        <v>#VALUE!</v>
      </c>
      <c r="BG47" s="64" t="e">
        <f aca="false">SUM(BG11:BG46)</f>
        <v>#VALUE!</v>
      </c>
      <c r="BH47" s="64" t="e">
        <f aca="false">SUM(BH11:BH46)</f>
        <v>#VALUE!</v>
      </c>
      <c r="BI47" s="64" t="e">
        <f aca="false">SUM(BI11:BI46)</f>
        <v>#VALUE!</v>
      </c>
      <c r="BJ47" s="64" t="e">
        <f aca="false">SUM(BJ11:BJ46)</f>
        <v>#VALUE!</v>
      </c>
      <c r="BK47" s="64" t="e">
        <f aca="false">SUM(BK11:BK46)</f>
        <v>#VALUE!</v>
      </c>
      <c r="BL47" s="64" t="e">
        <f aca="false">SUM(BL11:BL46)</f>
        <v>#VALUE!</v>
      </c>
      <c r="BM47" s="64" t="e">
        <f aca="false">SUM(BM11:BM46)</f>
        <v>#VALUE!</v>
      </c>
      <c r="BN47" s="64" t="e">
        <f aca="false">SUM(BN11:BN46)</f>
        <v>#VALUE!</v>
      </c>
      <c r="BO47" s="64" t="e">
        <f aca="false">SUM(BO11:BO46)</f>
        <v>#VALUE!</v>
      </c>
      <c r="BP47" s="64" t="e">
        <f aca="false">SUM(BP11:BP46)</f>
        <v>#VALUE!</v>
      </c>
      <c r="BQ47" s="64" t="e">
        <f aca="false">SUM(BQ11:BQ46)</f>
        <v>#VALUE!</v>
      </c>
      <c r="BR47" s="64" t="e">
        <f aca="false">SUM(BR11:BR46)</f>
        <v>#VALUE!</v>
      </c>
      <c r="BS47" s="64" t="e">
        <f aca="false">SUM(BS11:BS46)</f>
        <v>#VALUE!</v>
      </c>
      <c r="BT47" s="64" t="e">
        <f aca="false">SUM(BT11:BT46)</f>
        <v>#VALUE!</v>
      </c>
      <c r="BU47" s="64" t="e">
        <f aca="false">SUM(BU11:BU46)</f>
        <v>#VALUE!</v>
      </c>
      <c r="BV47" s="64" t="e">
        <f aca="false">SUM(BV11:BV46)</f>
        <v>#VALUE!</v>
      </c>
      <c r="BW47" s="148" t="e">
        <f aca="false">SUM(BW11:BW46)</f>
        <v>#VALUE!</v>
      </c>
      <c r="BX47" s="148" t="e">
        <f aca="false">SUM(BX11:BX46)</f>
        <v>#VALUE!</v>
      </c>
      <c r="BY47" s="148" t="e">
        <f aca="false">SUM(BY11:BY46)</f>
        <v>#VALUE!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</row>
    <row r="50" customFormat="false" ht="14.25" hidden="false" customHeight="false" outlineLevel="0" collapsed="false">
      <c r="D50" s="150"/>
      <c r="E50" s="150"/>
      <c r="F50" s="150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  <c r="BE50" s="151"/>
      <c r="BF50" s="151"/>
    </row>
    <row r="51" customFormat="false" ht="44.25" hidden="false" customHeight="true" outlineLevel="0" collapsed="false">
      <c r="B51" s="151"/>
      <c r="C51" s="151"/>
      <c r="D51" s="151"/>
      <c r="E51" s="151"/>
      <c r="F51" s="151"/>
      <c r="G51" s="151"/>
      <c r="N51" s="152"/>
      <c r="O51" s="152"/>
      <c r="P51" s="152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  <c r="BE51" s="151"/>
      <c r="BF51" s="151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2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51"/>
      <c r="BF52" s="151"/>
    </row>
    <row r="53" customFormat="false" ht="14.25" hidden="false" customHeight="false" outlineLevel="0" collapsed="false"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  <c r="BB53" s="151"/>
      <c r="BC53" s="151"/>
      <c r="BD53" s="151"/>
      <c r="BE53" s="151"/>
      <c r="BF53" s="151"/>
    </row>
    <row r="54" customFormat="false" ht="14.25" hidden="false" customHeight="false" outlineLevel="0" collapsed="false"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  <c r="BB54" s="151"/>
      <c r="BC54" s="151"/>
      <c r="BD54" s="151"/>
      <c r="BE54" s="151"/>
      <c r="BF54" s="151"/>
    </row>
    <row r="55" customFormat="false" ht="14.25" hidden="false" customHeight="false" outlineLevel="0" collapsed="false"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  <c r="AM55" s="151"/>
      <c r="AN55" s="151"/>
      <c r="AO55" s="151"/>
      <c r="AP55" s="151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  <c r="BB55" s="151"/>
      <c r="BC55" s="151"/>
      <c r="BD55" s="151"/>
      <c r="BE55" s="151"/>
      <c r="BF55" s="151"/>
    </row>
    <row r="56" customFormat="false" ht="14.25" hidden="false" customHeight="false" outlineLevel="0" collapsed="false">
      <c r="AA56" s="156"/>
    </row>
  </sheetData>
  <sheetProtection sheet="true" password="cce5" formatColumns="false" formatRows="false"/>
  <mergeCells count="15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D16:AQ46" type="whole">
      <formula1>0</formula1>
      <formula2>0</formula2>
    </dataValidation>
  </dataValidations>
  <printOptions headings="false" gridLines="false" gridLinesSet="true" horizontalCentered="true" verticalCentered="true"/>
  <pageMargins left="0" right="0.236111111111111" top="0.551388888888889" bottom="0.747916666666667" header="0.511811023622047" footer="0.511811023622047"/>
  <pageSetup paperSize="8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6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C13" activeCellId="0" sqref="C1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0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0</v>
      </c>
      <c r="D11" s="157"/>
      <c r="E11" s="158"/>
      <c r="F11" s="159"/>
      <c r="G11" s="160"/>
      <c r="H11" s="157"/>
      <c r="I11" s="158"/>
      <c r="J11" s="158"/>
      <c r="K11" s="158"/>
      <c r="L11" s="158"/>
      <c r="M11" s="158"/>
      <c r="N11" s="159"/>
      <c r="O11" s="157"/>
      <c r="P11" s="160"/>
      <c r="Q11" s="161"/>
      <c r="R11" s="85" t="n">
        <f aca="false">SUM(S11:AQ11)</f>
        <v>0</v>
      </c>
      <c r="S11" s="161"/>
      <c r="T11" s="157"/>
      <c r="U11" s="162"/>
      <c r="V11" s="162"/>
      <c r="W11" s="158"/>
      <c r="X11" s="157"/>
      <c r="Y11" s="162"/>
      <c r="Z11" s="162"/>
      <c r="AA11" s="158"/>
      <c r="AB11" s="157"/>
      <c r="AC11" s="162"/>
      <c r="AD11" s="162"/>
      <c r="AE11" s="160"/>
      <c r="AF11" s="162"/>
      <c r="AG11" s="162"/>
      <c r="AH11" s="162"/>
      <c r="AI11" s="160"/>
      <c r="AJ11" s="162"/>
      <c r="AK11" s="162"/>
      <c r="AL11" s="162"/>
      <c r="AM11" s="158"/>
      <c r="AN11" s="163"/>
      <c r="AO11" s="162"/>
      <c r="AP11" s="162"/>
      <c r="AQ11" s="162"/>
      <c r="AR11" s="164"/>
      <c r="AS11" s="165"/>
      <c r="AT11" s="166"/>
      <c r="AU11" s="167"/>
      <c r="AV11" s="168"/>
      <c r="AW11" s="169"/>
      <c r="AX11" s="170"/>
      <c r="AY11" s="171"/>
      <c r="AZ11" s="169"/>
      <c r="BA11" s="172"/>
      <c r="BB11" s="173"/>
      <c r="BC11" s="174"/>
      <c r="BD11" s="172"/>
      <c r="BE11" s="164"/>
      <c r="BF11" s="164"/>
      <c r="BG11" s="175"/>
      <c r="BH11" s="176"/>
      <c r="BI11" s="175"/>
      <c r="BJ11" s="176"/>
      <c r="BK11" s="177"/>
      <c r="BL11" s="178"/>
      <c r="BM11" s="179"/>
      <c r="BN11" s="179"/>
      <c r="BO11" s="175"/>
      <c r="BP11" s="178"/>
      <c r="BQ11" s="180"/>
      <c r="BR11" s="178"/>
      <c r="BS11" s="180"/>
      <c r="BT11" s="178"/>
      <c r="BU11" s="180"/>
      <c r="BV11" s="177"/>
      <c r="BW11" s="174"/>
      <c r="BX11" s="172"/>
      <c r="BY11" s="173"/>
    </row>
    <row r="12" s="77" customFormat="true" ht="30" hidden="false" customHeight="true" outlineLevel="0" collapsed="false">
      <c r="A12" s="105" t="s">
        <v>94</v>
      </c>
      <c r="B12" s="105"/>
      <c r="C12" s="106" t="n">
        <f aca="false">IF(AND(SUM(D12:N12)=SUM(O12:P12))=TRUE(),SUM(O12:P12),"HIBA")</f>
        <v>0</v>
      </c>
      <c r="D12" s="181"/>
      <c r="E12" s="182"/>
      <c r="F12" s="183"/>
      <c r="G12" s="184"/>
      <c r="H12" s="181"/>
      <c r="I12" s="182"/>
      <c r="J12" s="182"/>
      <c r="K12" s="182"/>
      <c r="L12" s="182"/>
      <c r="M12" s="182"/>
      <c r="N12" s="183"/>
      <c r="O12" s="181"/>
      <c r="P12" s="184"/>
      <c r="Q12" s="185"/>
      <c r="R12" s="112" t="n">
        <f aca="false">SUM(S12:AQ12)</f>
        <v>0</v>
      </c>
      <c r="S12" s="185"/>
      <c r="T12" s="181"/>
      <c r="U12" s="186"/>
      <c r="V12" s="186"/>
      <c r="W12" s="182"/>
      <c r="X12" s="181"/>
      <c r="Y12" s="186"/>
      <c r="Z12" s="186"/>
      <c r="AA12" s="182"/>
      <c r="AB12" s="181"/>
      <c r="AC12" s="186"/>
      <c r="AD12" s="186"/>
      <c r="AE12" s="184"/>
      <c r="AF12" s="186"/>
      <c r="AG12" s="186"/>
      <c r="AH12" s="186"/>
      <c r="AI12" s="184"/>
      <c r="AJ12" s="186"/>
      <c r="AK12" s="186"/>
      <c r="AL12" s="186"/>
      <c r="AM12" s="182"/>
      <c r="AN12" s="187"/>
      <c r="AO12" s="186"/>
      <c r="AP12" s="186"/>
      <c r="AQ12" s="186"/>
      <c r="AR12" s="188"/>
      <c r="AS12" s="189"/>
      <c r="AT12" s="190"/>
      <c r="AU12" s="191"/>
      <c r="AV12" s="192"/>
      <c r="AW12" s="193"/>
      <c r="AX12" s="194"/>
      <c r="AY12" s="195"/>
      <c r="AZ12" s="193"/>
      <c r="BA12" s="196"/>
      <c r="BB12" s="197"/>
      <c r="BC12" s="189"/>
      <c r="BD12" s="196"/>
      <c r="BE12" s="188"/>
      <c r="BF12" s="188"/>
      <c r="BG12" s="198"/>
      <c r="BH12" s="199"/>
      <c r="BI12" s="198"/>
      <c r="BJ12" s="199"/>
      <c r="BK12" s="200"/>
      <c r="BL12" s="201"/>
      <c r="BM12" s="202"/>
      <c r="BN12" s="202"/>
      <c r="BO12" s="198"/>
      <c r="BP12" s="201"/>
      <c r="BQ12" s="203"/>
      <c r="BR12" s="201"/>
      <c r="BS12" s="203"/>
      <c r="BT12" s="201"/>
      <c r="BU12" s="203"/>
      <c r="BV12" s="200"/>
      <c r="BW12" s="189"/>
      <c r="BX12" s="196"/>
      <c r="BY12" s="197"/>
    </row>
    <row r="13" s="77" customFormat="true" ht="35.25" hidden="false" customHeight="true" outlineLevel="0" collapsed="false">
      <c r="A13" s="131" t="s">
        <v>95</v>
      </c>
      <c r="B13" s="131"/>
      <c r="C13" s="79" t="n">
        <f aca="false">IF(AND(SUM(D13:N13)=SUM(O13:P13))=TRUE(),SUM(O13:P13),"HIBA")</f>
        <v>0</v>
      </c>
      <c r="D13" s="157"/>
      <c r="E13" s="158"/>
      <c r="F13" s="159"/>
      <c r="G13" s="160"/>
      <c r="H13" s="157"/>
      <c r="I13" s="158"/>
      <c r="J13" s="158"/>
      <c r="K13" s="158"/>
      <c r="L13" s="158"/>
      <c r="M13" s="158"/>
      <c r="N13" s="159"/>
      <c r="O13" s="157"/>
      <c r="P13" s="160"/>
      <c r="Q13" s="161"/>
      <c r="R13" s="85" t="n">
        <f aca="false">SUM(S13:AQ13)</f>
        <v>0</v>
      </c>
      <c r="S13" s="161"/>
      <c r="T13" s="157"/>
      <c r="U13" s="162"/>
      <c r="V13" s="162"/>
      <c r="W13" s="158"/>
      <c r="X13" s="157"/>
      <c r="Y13" s="162"/>
      <c r="Z13" s="162"/>
      <c r="AA13" s="158"/>
      <c r="AB13" s="157"/>
      <c r="AC13" s="162"/>
      <c r="AD13" s="162"/>
      <c r="AE13" s="160"/>
      <c r="AF13" s="162"/>
      <c r="AG13" s="162"/>
      <c r="AH13" s="162"/>
      <c r="AI13" s="160"/>
      <c r="AJ13" s="162"/>
      <c r="AK13" s="162"/>
      <c r="AL13" s="162"/>
      <c r="AM13" s="158"/>
      <c r="AN13" s="163"/>
      <c r="AO13" s="162"/>
      <c r="AP13" s="162"/>
      <c r="AQ13" s="162"/>
      <c r="AR13" s="164"/>
      <c r="AS13" s="165"/>
      <c r="AT13" s="204"/>
      <c r="AU13" s="167"/>
      <c r="AV13" s="205"/>
      <c r="AW13" s="169"/>
      <c r="AX13" s="170"/>
      <c r="AY13" s="171"/>
      <c r="AZ13" s="169"/>
      <c r="BA13" s="172"/>
      <c r="BB13" s="173"/>
      <c r="BC13" s="174"/>
      <c r="BD13" s="172"/>
      <c r="BE13" s="164"/>
      <c r="BF13" s="164"/>
      <c r="BG13" s="175"/>
      <c r="BH13" s="176"/>
      <c r="BI13" s="175"/>
      <c r="BJ13" s="176"/>
      <c r="BK13" s="177"/>
      <c r="BL13" s="178"/>
      <c r="BM13" s="179"/>
      <c r="BN13" s="179"/>
      <c r="BO13" s="175"/>
      <c r="BP13" s="178"/>
      <c r="BQ13" s="180"/>
      <c r="BR13" s="178"/>
      <c r="BS13" s="180"/>
      <c r="BT13" s="178"/>
      <c r="BU13" s="180"/>
      <c r="BV13" s="177"/>
      <c r="BW13" s="174"/>
      <c r="BX13" s="172"/>
      <c r="BY13" s="173"/>
    </row>
    <row r="14" s="77" customFormat="true" ht="35.25" hidden="false" customHeight="true" outlineLevel="0" collapsed="false">
      <c r="A14" s="105" t="s">
        <v>96</v>
      </c>
      <c r="B14" s="105"/>
      <c r="C14" s="106" t="n">
        <f aca="false">IF(AND(SUM(D14:N14)=SUM(O14:P14))=TRUE(),SUM(O14:P14),"HIBA")</f>
        <v>0</v>
      </c>
      <c r="D14" s="181"/>
      <c r="E14" s="182"/>
      <c r="F14" s="183"/>
      <c r="G14" s="184"/>
      <c r="H14" s="181"/>
      <c r="I14" s="182"/>
      <c r="J14" s="182"/>
      <c r="K14" s="182"/>
      <c r="L14" s="182"/>
      <c r="M14" s="182"/>
      <c r="N14" s="183"/>
      <c r="O14" s="181"/>
      <c r="P14" s="184"/>
      <c r="Q14" s="185"/>
      <c r="R14" s="112" t="n">
        <f aca="false">SUM(S14:AQ14)</f>
        <v>0</v>
      </c>
      <c r="S14" s="185"/>
      <c r="T14" s="181"/>
      <c r="U14" s="186"/>
      <c r="V14" s="186"/>
      <c r="W14" s="182"/>
      <c r="X14" s="181"/>
      <c r="Y14" s="186"/>
      <c r="Z14" s="186"/>
      <c r="AA14" s="182"/>
      <c r="AB14" s="181"/>
      <c r="AC14" s="186"/>
      <c r="AD14" s="186"/>
      <c r="AE14" s="184"/>
      <c r="AF14" s="186"/>
      <c r="AG14" s="186"/>
      <c r="AH14" s="186"/>
      <c r="AI14" s="184"/>
      <c r="AJ14" s="186"/>
      <c r="AK14" s="186"/>
      <c r="AL14" s="186"/>
      <c r="AM14" s="182"/>
      <c r="AN14" s="187"/>
      <c r="AO14" s="186"/>
      <c r="AP14" s="186"/>
      <c r="AQ14" s="186"/>
      <c r="AR14" s="206"/>
      <c r="AS14" s="207"/>
      <c r="AT14" s="190"/>
      <c r="AU14" s="191"/>
      <c r="AV14" s="208"/>
      <c r="AW14" s="193"/>
      <c r="AX14" s="194"/>
      <c r="AY14" s="195"/>
      <c r="AZ14" s="193"/>
      <c r="BA14" s="196"/>
      <c r="BB14" s="197"/>
      <c r="BC14" s="189"/>
      <c r="BD14" s="196"/>
      <c r="BE14" s="188"/>
      <c r="BF14" s="188"/>
      <c r="BG14" s="198"/>
      <c r="BH14" s="199"/>
      <c r="BI14" s="198"/>
      <c r="BJ14" s="199"/>
      <c r="BK14" s="200"/>
      <c r="BL14" s="201"/>
      <c r="BM14" s="202"/>
      <c r="BN14" s="202"/>
      <c r="BO14" s="198"/>
      <c r="BP14" s="201"/>
      <c r="BQ14" s="203"/>
      <c r="BR14" s="201"/>
      <c r="BS14" s="203"/>
      <c r="BT14" s="201"/>
      <c r="BU14" s="203"/>
      <c r="BV14" s="200"/>
      <c r="BW14" s="189"/>
      <c r="BX14" s="196"/>
      <c r="BY14" s="197"/>
    </row>
    <row r="15" s="77" customFormat="true" ht="38.25" hidden="false" customHeight="true" outlineLevel="0" collapsed="false">
      <c r="A15" s="78" t="s">
        <v>97</v>
      </c>
      <c r="B15" s="78"/>
      <c r="C15" s="79" t="n">
        <f aca="false">IF(AND(SUM(D15:N15)=SUM(O15:P15))=TRUE(),SUM(O15:P15),"HIBA")</f>
        <v>0</v>
      </c>
      <c r="D15" s="157"/>
      <c r="E15" s="158"/>
      <c r="F15" s="159"/>
      <c r="G15" s="160"/>
      <c r="H15" s="157"/>
      <c r="I15" s="158"/>
      <c r="J15" s="158"/>
      <c r="K15" s="158"/>
      <c r="L15" s="158"/>
      <c r="M15" s="158"/>
      <c r="N15" s="159"/>
      <c r="O15" s="157"/>
      <c r="P15" s="160"/>
      <c r="Q15" s="161"/>
      <c r="R15" s="85" t="n">
        <f aca="false">SUM(S15:AQ15)</f>
        <v>0</v>
      </c>
      <c r="S15" s="161"/>
      <c r="T15" s="157"/>
      <c r="U15" s="162"/>
      <c r="V15" s="162"/>
      <c r="W15" s="158"/>
      <c r="X15" s="157"/>
      <c r="Y15" s="162"/>
      <c r="Z15" s="162"/>
      <c r="AA15" s="158"/>
      <c r="AB15" s="157"/>
      <c r="AC15" s="162"/>
      <c r="AD15" s="162"/>
      <c r="AE15" s="160"/>
      <c r="AF15" s="162"/>
      <c r="AG15" s="162"/>
      <c r="AH15" s="162"/>
      <c r="AI15" s="160"/>
      <c r="AJ15" s="162"/>
      <c r="AK15" s="162"/>
      <c r="AL15" s="162"/>
      <c r="AM15" s="158"/>
      <c r="AN15" s="163"/>
      <c r="AO15" s="162"/>
      <c r="AP15" s="162"/>
      <c r="AQ15" s="162"/>
      <c r="AR15" s="164"/>
      <c r="AS15" s="165"/>
      <c r="AT15" s="166"/>
      <c r="AU15" s="167"/>
      <c r="AV15" s="168"/>
      <c r="AW15" s="169"/>
      <c r="AX15" s="170"/>
      <c r="AY15" s="171"/>
      <c r="AZ15" s="169"/>
      <c r="BA15" s="172"/>
      <c r="BB15" s="173"/>
      <c r="BC15" s="174"/>
      <c r="BD15" s="172"/>
      <c r="BE15" s="164"/>
      <c r="BF15" s="164"/>
      <c r="BG15" s="175"/>
      <c r="BH15" s="176"/>
      <c r="BI15" s="175"/>
      <c r="BJ15" s="176"/>
      <c r="BK15" s="177"/>
      <c r="BL15" s="178"/>
      <c r="BM15" s="179"/>
      <c r="BN15" s="179"/>
      <c r="BO15" s="175"/>
      <c r="BP15" s="178"/>
      <c r="BQ15" s="180"/>
      <c r="BR15" s="178"/>
      <c r="BS15" s="180"/>
      <c r="BT15" s="178"/>
      <c r="BU15" s="180"/>
      <c r="BV15" s="177"/>
      <c r="BW15" s="174"/>
      <c r="BX15" s="172"/>
      <c r="BY15" s="173"/>
    </row>
    <row r="16" s="138" customFormat="true" ht="57" hidden="false" customHeight="true" outlineLevel="0" collapsed="false">
      <c r="A16" s="105" t="s">
        <v>98</v>
      </c>
      <c r="B16" s="105"/>
      <c r="C16" s="106" t="n">
        <f aca="false">IF(AND(SUM(D16:N16)=SUM(O16:P16))=TRUE(),SUM(O16:P16),"HIBA")</f>
        <v>0</v>
      </c>
      <c r="D16" s="181"/>
      <c r="E16" s="182"/>
      <c r="F16" s="183"/>
      <c r="G16" s="184"/>
      <c r="H16" s="181"/>
      <c r="I16" s="182"/>
      <c r="J16" s="182"/>
      <c r="K16" s="182"/>
      <c r="L16" s="182"/>
      <c r="M16" s="182"/>
      <c r="N16" s="183"/>
      <c r="O16" s="181"/>
      <c r="P16" s="184"/>
      <c r="Q16" s="185"/>
      <c r="R16" s="112" t="n">
        <f aca="false">SUM(S16:AQ16)</f>
        <v>0</v>
      </c>
      <c r="S16" s="185"/>
      <c r="T16" s="181"/>
      <c r="U16" s="186"/>
      <c r="V16" s="186"/>
      <c r="W16" s="182"/>
      <c r="X16" s="181"/>
      <c r="Y16" s="186"/>
      <c r="Z16" s="186"/>
      <c r="AA16" s="182"/>
      <c r="AB16" s="181"/>
      <c r="AC16" s="186"/>
      <c r="AD16" s="186"/>
      <c r="AE16" s="184"/>
      <c r="AF16" s="186"/>
      <c r="AG16" s="186"/>
      <c r="AH16" s="186"/>
      <c r="AI16" s="184"/>
      <c r="AJ16" s="186"/>
      <c r="AK16" s="186"/>
      <c r="AL16" s="186"/>
      <c r="AM16" s="182"/>
      <c r="AN16" s="187"/>
      <c r="AO16" s="186"/>
      <c r="AP16" s="186"/>
      <c r="AQ16" s="186"/>
      <c r="AR16" s="188"/>
      <c r="AS16" s="189"/>
      <c r="AT16" s="190"/>
      <c r="AU16" s="191"/>
      <c r="AV16" s="192"/>
      <c r="AW16" s="193"/>
      <c r="AX16" s="194"/>
      <c r="AY16" s="195"/>
      <c r="AZ16" s="193"/>
      <c r="BA16" s="196"/>
      <c r="BB16" s="197"/>
      <c r="BC16" s="189"/>
      <c r="BD16" s="196"/>
      <c r="BE16" s="188"/>
      <c r="BF16" s="188"/>
      <c r="BG16" s="198"/>
      <c r="BH16" s="199"/>
      <c r="BI16" s="198"/>
      <c r="BJ16" s="199"/>
      <c r="BK16" s="200"/>
      <c r="BL16" s="201"/>
      <c r="BM16" s="202"/>
      <c r="BN16" s="202"/>
      <c r="BO16" s="198"/>
      <c r="BP16" s="201"/>
      <c r="BQ16" s="203"/>
      <c r="BR16" s="201"/>
      <c r="BS16" s="203"/>
      <c r="BT16" s="201"/>
      <c r="BU16" s="203"/>
      <c r="BV16" s="200"/>
      <c r="BW16" s="189"/>
      <c r="BX16" s="196"/>
      <c r="BY16" s="197"/>
    </row>
    <row r="17" s="138" customFormat="true" ht="48.75" hidden="false" customHeight="true" outlineLevel="0" collapsed="false">
      <c r="A17" s="78" t="s">
        <v>99</v>
      </c>
      <c r="B17" s="78"/>
      <c r="C17" s="79" t="n">
        <f aca="false">IF(AND(SUM(D17:N17)=SUM(O17:P17))=TRUE(),SUM(O17:P17),"HIBA")</f>
        <v>0</v>
      </c>
      <c r="D17" s="157"/>
      <c r="E17" s="158"/>
      <c r="F17" s="159"/>
      <c r="G17" s="160"/>
      <c r="H17" s="157"/>
      <c r="I17" s="158"/>
      <c r="J17" s="158"/>
      <c r="K17" s="158"/>
      <c r="L17" s="158"/>
      <c r="M17" s="158"/>
      <c r="N17" s="159"/>
      <c r="O17" s="157"/>
      <c r="P17" s="160"/>
      <c r="Q17" s="161"/>
      <c r="R17" s="85" t="n">
        <f aca="false">SUM(S17:AQ17)</f>
        <v>0</v>
      </c>
      <c r="S17" s="161"/>
      <c r="T17" s="157"/>
      <c r="U17" s="162"/>
      <c r="V17" s="162"/>
      <c r="W17" s="158"/>
      <c r="X17" s="157"/>
      <c r="Y17" s="162"/>
      <c r="Z17" s="162"/>
      <c r="AA17" s="158"/>
      <c r="AB17" s="157"/>
      <c r="AC17" s="162"/>
      <c r="AD17" s="162"/>
      <c r="AE17" s="160"/>
      <c r="AF17" s="162"/>
      <c r="AG17" s="162"/>
      <c r="AH17" s="162"/>
      <c r="AI17" s="160"/>
      <c r="AJ17" s="162"/>
      <c r="AK17" s="162"/>
      <c r="AL17" s="162"/>
      <c r="AM17" s="158"/>
      <c r="AN17" s="163"/>
      <c r="AO17" s="162"/>
      <c r="AP17" s="162"/>
      <c r="AQ17" s="162"/>
      <c r="AR17" s="164"/>
      <c r="AS17" s="165"/>
      <c r="AT17" s="204"/>
      <c r="AU17" s="167"/>
      <c r="AV17" s="205"/>
      <c r="AW17" s="169"/>
      <c r="AX17" s="170"/>
      <c r="AY17" s="171"/>
      <c r="AZ17" s="169"/>
      <c r="BA17" s="172"/>
      <c r="BB17" s="173"/>
      <c r="BC17" s="174"/>
      <c r="BD17" s="172"/>
      <c r="BE17" s="164"/>
      <c r="BF17" s="164"/>
      <c r="BG17" s="175"/>
      <c r="BH17" s="176"/>
      <c r="BI17" s="175"/>
      <c r="BJ17" s="176"/>
      <c r="BK17" s="177"/>
      <c r="BL17" s="178"/>
      <c r="BM17" s="179"/>
      <c r="BN17" s="179"/>
      <c r="BO17" s="175"/>
      <c r="BP17" s="178"/>
      <c r="BQ17" s="180"/>
      <c r="BR17" s="178"/>
      <c r="BS17" s="180"/>
      <c r="BT17" s="178"/>
      <c r="BU17" s="180"/>
      <c r="BV17" s="177"/>
      <c r="BW17" s="174"/>
      <c r="BX17" s="172"/>
      <c r="BY17" s="173"/>
    </row>
    <row r="18" s="138" customFormat="true" ht="35.25" hidden="false" customHeight="true" outlineLevel="0" collapsed="false">
      <c r="A18" s="105" t="s">
        <v>100</v>
      </c>
      <c r="B18" s="105"/>
      <c r="C18" s="106" t="n">
        <f aca="false">IF(AND(SUM(D18:N18)=SUM(O18:P18))=TRUE(),SUM(O18:P18),"HIBA")</f>
        <v>0</v>
      </c>
      <c r="D18" s="181"/>
      <c r="E18" s="182"/>
      <c r="F18" s="183"/>
      <c r="G18" s="184"/>
      <c r="H18" s="181"/>
      <c r="I18" s="182"/>
      <c r="J18" s="182"/>
      <c r="K18" s="182"/>
      <c r="L18" s="182"/>
      <c r="M18" s="182"/>
      <c r="N18" s="183"/>
      <c r="O18" s="181"/>
      <c r="P18" s="184"/>
      <c r="Q18" s="185"/>
      <c r="R18" s="112" t="n">
        <f aca="false">SUM(S18:AQ18)</f>
        <v>0</v>
      </c>
      <c r="S18" s="185"/>
      <c r="T18" s="181"/>
      <c r="U18" s="186"/>
      <c r="V18" s="186"/>
      <c r="W18" s="182"/>
      <c r="X18" s="181"/>
      <c r="Y18" s="186"/>
      <c r="Z18" s="186"/>
      <c r="AA18" s="182"/>
      <c r="AB18" s="181"/>
      <c r="AC18" s="186"/>
      <c r="AD18" s="186"/>
      <c r="AE18" s="184"/>
      <c r="AF18" s="186"/>
      <c r="AG18" s="186"/>
      <c r="AH18" s="186"/>
      <c r="AI18" s="184"/>
      <c r="AJ18" s="186"/>
      <c r="AK18" s="186"/>
      <c r="AL18" s="186"/>
      <c r="AM18" s="182"/>
      <c r="AN18" s="187"/>
      <c r="AO18" s="186"/>
      <c r="AP18" s="186"/>
      <c r="AQ18" s="186"/>
      <c r="AR18" s="206"/>
      <c r="AS18" s="207"/>
      <c r="AT18" s="190"/>
      <c r="AU18" s="191"/>
      <c r="AV18" s="208"/>
      <c r="AW18" s="193"/>
      <c r="AX18" s="194"/>
      <c r="AY18" s="195"/>
      <c r="AZ18" s="193"/>
      <c r="BA18" s="196"/>
      <c r="BB18" s="197"/>
      <c r="BC18" s="189"/>
      <c r="BD18" s="196"/>
      <c r="BE18" s="188"/>
      <c r="BF18" s="188"/>
      <c r="BG18" s="198"/>
      <c r="BH18" s="199"/>
      <c r="BI18" s="198"/>
      <c r="BJ18" s="199"/>
      <c r="BK18" s="200"/>
      <c r="BL18" s="201"/>
      <c r="BM18" s="202"/>
      <c r="BN18" s="202"/>
      <c r="BO18" s="198"/>
      <c r="BP18" s="201"/>
      <c r="BQ18" s="203"/>
      <c r="BR18" s="201"/>
      <c r="BS18" s="203"/>
      <c r="BT18" s="201"/>
      <c r="BU18" s="203"/>
      <c r="BV18" s="200"/>
      <c r="BW18" s="189"/>
      <c r="BX18" s="196"/>
      <c r="BY18" s="197"/>
    </row>
    <row r="19" s="138" customFormat="true" ht="35.25" hidden="false" customHeight="true" outlineLevel="0" collapsed="false">
      <c r="A19" s="78" t="s">
        <v>101</v>
      </c>
      <c r="B19" s="78"/>
      <c r="C19" s="79" t="n">
        <f aca="false">IF(AND(SUM(D19:N19)=SUM(O19:P19))=TRUE(),SUM(O19:P19),"HIBA")</f>
        <v>0</v>
      </c>
      <c r="D19" s="157"/>
      <c r="E19" s="158"/>
      <c r="F19" s="159"/>
      <c r="G19" s="160"/>
      <c r="H19" s="157"/>
      <c r="I19" s="158"/>
      <c r="J19" s="158"/>
      <c r="K19" s="158"/>
      <c r="L19" s="158"/>
      <c r="M19" s="158"/>
      <c r="N19" s="159"/>
      <c r="O19" s="157"/>
      <c r="P19" s="160"/>
      <c r="Q19" s="161"/>
      <c r="R19" s="85" t="n">
        <f aca="false">SUM(S19:AQ19)</f>
        <v>0</v>
      </c>
      <c r="S19" s="161"/>
      <c r="T19" s="157"/>
      <c r="U19" s="162"/>
      <c r="V19" s="162"/>
      <c r="W19" s="158"/>
      <c r="X19" s="157"/>
      <c r="Y19" s="162"/>
      <c r="Z19" s="162"/>
      <c r="AA19" s="158"/>
      <c r="AB19" s="157"/>
      <c r="AC19" s="162"/>
      <c r="AD19" s="162"/>
      <c r="AE19" s="160"/>
      <c r="AF19" s="162"/>
      <c r="AG19" s="162"/>
      <c r="AH19" s="162"/>
      <c r="AI19" s="160"/>
      <c r="AJ19" s="162"/>
      <c r="AK19" s="162"/>
      <c r="AL19" s="162"/>
      <c r="AM19" s="158"/>
      <c r="AN19" s="163"/>
      <c r="AO19" s="162"/>
      <c r="AP19" s="162"/>
      <c r="AQ19" s="162"/>
      <c r="AR19" s="164"/>
      <c r="AS19" s="165"/>
      <c r="AT19" s="166"/>
      <c r="AU19" s="167"/>
      <c r="AV19" s="168"/>
      <c r="AW19" s="169"/>
      <c r="AX19" s="170"/>
      <c r="AY19" s="171"/>
      <c r="AZ19" s="169"/>
      <c r="BA19" s="172"/>
      <c r="BB19" s="173"/>
      <c r="BC19" s="174"/>
      <c r="BD19" s="172"/>
      <c r="BE19" s="164"/>
      <c r="BF19" s="164"/>
      <c r="BG19" s="175"/>
      <c r="BH19" s="176"/>
      <c r="BI19" s="175"/>
      <c r="BJ19" s="176"/>
      <c r="BK19" s="177"/>
      <c r="BL19" s="178"/>
      <c r="BM19" s="179"/>
      <c r="BN19" s="179"/>
      <c r="BO19" s="175"/>
      <c r="BP19" s="178"/>
      <c r="BQ19" s="180"/>
      <c r="BR19" s="178"/>
      <c r="BS19" s="180"/>
      <c r="BT19" s="178"/>
      <c r="BU19" s="180"/>
      <c r="BV19" s="177"/>
      <c r="BW19" s="174"/>
      <c r="BX19" s="172"/>
      <c r="BY19" s="173"/>
    </row>
    <row r="20" s="138" customFormat="true" ht="35.25" hidden="false" customHeight="true" outlineLevel="0" collapsed="false">
      <c r="A20" s="105" t="s">
        <v>102</v>
      </c>
      <c r="B20" s="105"/>
      <c r="C20" s="106" t="n">
        <f aca="false">IF(AND(SUM(D20:N20)=SUM(O20:P20))=TRUE(),SUM(O20:P20),"HIBA")</f>
        <v>0</v>
      </c>
      <c r="D20" s="181"/>
      <c r="E20" s="182"/>
      <c r="F20" s="183"/>
      <c r="G20" s="184"/>
      <c r="H20" s="181"/>
      <c r="I20" s="182"/>
      <c r="J20" s="182"/>
      <c r="K20" s="182"/>
      <c r="L20" s="182"/>
      <c r="M20" s="182"/>
      <c r="N20" s="183"/>
      <c r="O20" s="181"/>
      <c r="P20" s="184"/>
      <c r="Q20" s="185"/>
      <c r="R20" s="112" t="n">
        <f aca="false">SUM(S20:AQ20)</f>
        <v>0</v>
      </c>
      <c r="S20" s="185"/>
      <c r="T20" s="181"/>
      <c r="U20" s="186"/>
      <c r="V20" s="186"/>
      <c r="W20" s="182"/>
      <c r="X20" s="181"/>
      <c r="Y20" s="186"/>
      <c r="Z20" s="186"/>
      <c r="AA20" s="182"/>
      <c r="AB20" s="181"/>
      <c r="AC20" s="186"/>
      <c r="AD20" s="186"/>
      <c r="AE20" s="184"/>
      <c r="AF20" s="186"/>
      <c r="AG20" s="186"/>
      <c r="AH20" s="186"/>
      <c r="AI20" s="184"/>
      <c r="AJ20" s="186"/>
      <c r="AK20" s="186"/>
      <c r="AL20" s="186"/>
      <c r="AM20" s="182"/>
      <c r="AN20" s="187"/>
      <c r="AO20" s="186"/>
      <c r="AP20" s="186"/>
      <c r="AQ20" s="186"/>
      <c r="AR20" s="188"/>
      <c r="AS20" s="189"/>
      <c r="AT20" s="190"/>
      <c r="AU20" s="191"/>
      <c r="AV20" s="192"/>
      <c r="AW20" s="193"/>
      <c r="AX20" s="194"/>
      <c r="AY20" s="195"/>
      <c r="AZ20" s="193"/>
      <c r="BA20" s="196"/>
      <c r="BB20" s="197"/>
      <c r="BC20" s="189"/>
      <c r="BD20" s="196"/>
      <c r="BE20" s="188"/>
      <c r="BF20" s="188"/>
      <c r="BG20" s="198"/>
      <c r="BH20" s="199"/>
      <c r="BI20" s="198"/>
      <c r="BJ20" s="199"/>
      <c r="BK20" s="200"/>
      <c r="BL20" s="201"/>
      <c r="BM20" s="202"/>
      <c r="BN20" s="202"/>
      <c r="BO20" s="198"/>
      <c r="BP20" s="201"/>
      <c r="BQ20" s="203"/>
      <c r="BR20" s="201"/>
      <c r="BS20" s="203"/>
      <c r="BT20" s="201"/>
      <c r="BU20" s="203"/>
      <c r="BV20" s="200"/>
      <c r="BW20" s="189"/>
      <c r="BX20" s="196"/>
      <c r="BY20" s="197"/>
    </row>
    <row r="21" s="138" customFormat="true" ht="35.25" hidden="false" customHeight="true" outlineLevel="0" collapsed="false">
      <c r="A21" s="78" t="s">
        <v>103</v>
      </c>
      <c r="B21" s="78"/>
      <c r="C21" s="79" t="n">
        <f aca="false">IF(AND(SUM(D21:N21)=SUM(O21:P21))=TRUE(),SUM(O21:P21),"HIBA")</f>
        <v>0</v>
      </c>
      <c r="D21" s="157"/>
      <c r="E21" s="158"/>
      <c r="F21" s="159"/>
      <c r="G21" s="160"/>
      <c r="H21" s="157"/>
      <c r="I21" s="158"/>
      <c r="J21" s="158"/>
      <c r="K21" s="158"/>
      <c r="L21" s="158"/>
      <c r="M21" s="158"/>
      <c r="N21" s="159"/>
      <c r="O21" s="157"/>
      <c r="P21" s="160"/>
      <c r="Q21" s="161"/>
      <c r="R21" s="85" t="n">
        <f aca="false">SUM(S21:AQ21)</f>
        <v>0</v>
      </c>
      <c r="S21" s="161"/>
      <c r="T21" s="157"/>
      <c r="U21" s="162"/>
      <c r="V21" s="162"/>
      <c r="W21" s="158"/>
      <c r="X21" s="157"/>
      <c r="Y21" s="162"/>
      <c r="Z21" s="162"/>
      <c r="AA21" s="158"/>
      <c r="AB21" s="157"/>
      <c r="AC21" s="162"/>
      <c r="AD21" s="162"/>
      <c r="AE21" s="160"/>
      <c r="AF21" s="162"/>
      <c r="AG21" s="162"/>
      <c r="AH21" s="162"/>
      <c r="AI21" s="160"/>
      <c r="AJ21" s="162"/>
      <c r="AK21" s="162"/>
      <c r="AL21" s="162"/>
      <c r="AM21" s="158"/>
      <c r="AN21" s="163"/>
      <c r="AO21" s="162"/>
      <c r="AP21" s="162"/>
      <c r="AQ21" s="162"/>
      <c r="AR21" s="164"/>
      <c r="AS21" s="165"/>
      <c r="AT21" s="204"/>
      <c r="AU21" s="167"/>
      <c r="AV21" s="205"/>
      <c r="AW21" s="169"/>
      <c r="AX21" s="170"/>
      <c r="AY21" s="171"/>
      <c r="AZ21" s="169"/>
      <c r="BA21" s="172"/>
      <c r="BB21" s="173"/>
      <c r="BC21" s="174"/>
      <c r="BD21" s="172"/>
      <c r="BE21" s="164"/>
      <c r="BF21" s="164"/>
      <c r="BG21" s="175"/>
      <c r="BH21" s="176"/>
      <c r="BI21" s="175"/>
      <c r="BJ21" s="176"/>
      <c r="BK21" s="177"/>
      <c r="BL21" s="178"/>
      <c r="BM21" s="179"/>
      <c r="BN21" s="179"/>
      <c r="BO21" s="175"/>
      <c r="BP21" s="178"/>
      <c r="BQ21" s="180"/>
      <c r="BR21" s="178"/>
      <c r="BS21" s="180"/>
      <c r="BT21" s="178"/>
      <c r="BU21" s="180"/>
      <c r="BV21" s="177"/>
      <c r="BW21" s="174"/>
      <c r="BX21" s="172"/>
      <c r="BY21" s="173"/>
    </row>
    <row r="22" s="138" customFormat="true" ht="35.25" hidden="false" customHeight="true" outlineLevel="0" collapsed="false">
      <c r="A22" s="105" t="s">
        <v>104</v>
      </c>
      <c r="B22" s="105"/>
      <c r="C22" s="106" t="n">
        <f aca="false">IF(AND(SUM(D22:N22)=SUM(O22:P22))=TRUE(),SUM(O22:P22),"HIBA")</f>
        <v>0</v>
      </c>
      <c r="D22" s="181"/>
      <c r="E22" s="182"/>
      <c r="F22" s="183"/>
      <c r="G22" s="184"/>
      <c r="H22" s="181"/>
      <c r="I22" s="182"/>
      <c r="J22" s="182"/>
      <c r="K22" s="182"/>
      <c r="L22" s="182"/>
      <c r="M22" s="182"/>
      <c r="N22" s="183"/>
      <c r="O22" s="181"/>
      <c r="P22" s="184"/>
      <c r="Q22" s="185"/>
      <c r="R22" s="112" t="n">
        <f aca="false">SUM(S22:AQ22)</f>
        <v>0</v>
      </c>
      <c r="S22" s="185"/>
      <c r="T22" s="181"/>
      <c r="U22" s="186"/>
      <c r="V22" s="186"/>
      <c r="W22" s="182"/>
      <c r="X22" s="181"/>
      <c r="Y22" s="186"/>
      <c r="Z22" s="186"/>
      <c r="AA22" s="182"/>
      <c r="AB22" s="181"/>
      <c r="AC22" s="186"/>
      <c r="AD22" s="186"/>
      <c r="AE22" s="184"/>
      <c r="AF22" s="186"/>
      <c r="AG22" s="186"/>
      <c r="AH22" s="186"/>
      <c r="AI22" s="184"/>
      <c r="AJ22" s="186"/>
      <c r="AK22" s="186"/>
      <c r="AL22" s="186"/>
      <c r="AM22" s="182"/>
      <c r="AN22" s="187"/>
      <c r="AO22" s="186"/>
      <c r="AP22" s="186"/>
      <c r="AQ22" s="186"/>
      <c r="AR22" s="206"/>
      <c r="AS22" s="207"/>
      <c r="AT22" s="190"/>
      <c r="AU22" s="191"/>
      <c r="AV22" s="208"/>
      <c r="AW22" s="193"/>
      <c r="AX22" s="194"/>
      <c r="AY22" s="195"/>
      <c r="AZ22" s="193"/>
      <c r="BA22" s="196"/>
      <c r="BB22" s="197"/>
      <c r="BC22" s="189"/>
      <c r="BD22" s="196"/>
      <c r="BE22" s="188"/>
      <c r="BF22" s="188"/>
      <c r="BG22" s="198"/>
      <c r="BH22" s="199"/>
      <c r="BI22" s="198"/>
      <c r="BJ22" s="199"/>
      <c r="BK22" s="200"/>
      <c r="BL22" s="201"/>
      <c r="BM22" s="202"/>
      <c r="BN22" s="202"/>
      <c r="BO22" s="198"/>
      <c r="BP22" s="201"/>
      <c r="BQ22" s="203"/>
      <c r="BR22" s="201"/>
      <c r="BS22" s="203"/>
      <c r="BT22" s="201"/>
      <c r="BU22" s="203"/>
      <c r="BV22" s="200"/>
      <c r="BW22" s="189"/>
      <c r="BX22" s="196"/>
      <c r="BY22" s="197"/>
    </row>
    <row r="23" s="138" customFormat="true" ht="35.25" hidden="false" customHeight="true" outlineLevel="0" collapsed="false">
      <c r="A23" s="78" t="s">
        <v>105</v>
      </c>
      <c r="B23" s="78"/>
      <c r="C23" s="79" t="n">
        <f aca="false">IF(AND(SUM(D23:N23)=SUM(O23:P23))=TRUE(),SUM(O23:P23),"HIBA")</f>
        <v>0</v>
      </c>
      <c r="D23" s="157"/>
      <c r="E23" s="158"/>
      <c r="F23" s="159"/>
      <c r="G23" s="160"/>
      <c r="H23" s="157"/>
      <c r="I23" s="158"/>
      <c r="J23" s="158"/>
      <c r="K23" s="158"/>
      <c r="L23" s="158"/>
      <c r="M23" s="158"/>
      <c r="N23" s="159"/>
      <c r="O23" s="157"/>
      <c r="P23" s="160"/>
      <c r="Q23" s="161"/>
      <c r="R23" s="85" t="n">
        <f aca="false">SUM(S23:AQ23)</f>
        <v>0</v>
      </c>
      <c r="S23" s="161"/>
      <c r="T23" s="157"/>
      <c r="U23" s="162"/>
      <c r="V23" s="162"/>
      <c r="W23" s="158"/>
      <c r="X23" s="157"/>
      <c r="Y23" s="162"/>
      <c r="Z23" s="162"/>
      <c r="AA23" s="158"/>
      <c r="AB23" s="157"/>
      <c r="AC23" s="162"/>
      <c r="AD23" s="162"/>
      <c r="AE23" s="160"/>
      <c r="AF23" s="162"/>
      <c r="AG23" s="162"/>
      <c r="AH23" s="162"/>
      <c r="AI23" s="160"/>
      <c r="AJ23" s="162"/>
      <c r="AK23" s="162"/>
      <c r="AL23" s="162"/>
      <c r="AM23" s="158"/>
      <c r="AN23" s="163"/>
      <c r="AO23" s="162"/>
      <c r="AP23" s="162"/>
      <c r="AQ23" s="162"/>
      <c r="AR23" s="164"/>
      <c r="AS23" s="165"/>
      <c r="AT23" s="166"/>
      <c r="AU23" s="167"/>
      <c r="AV23" s="168"/>
      <c r="AW23" s="169"/>
      <c r="AX23" s="170"/>
      <c r="AY23" s="171"/>
      <c r="AZ23" s="169"/>
      <c r="BA23" s="172"/>
      <c r="BB23" s="173"/>
      <c r="BC23" s="174"/>
      <c r="BD23" s="172"/>
      <c r="BE23" s="164"/>
      <c r="BF23" s="164"/>
      <c r="BG23" s="175"/>
      <c r="BH23" s="176"/>
      <c r="BI23" s="175"/>
      <c r="BJ23" s="176"/>
      <c r="BK23" s="177"/>
      <c r="BL23" s="178"/>
      <c r="BM23" s="179"/>
      <c r="BN23" s="179"/>
      <c r="BO23" s="175"/>
      <c r="BP23" s="178"/>
      <c r="BQ23" s="180"/>
      <c r="BR23" s="178"/>
      <c r="BS23" s="180"/>
      <c r="BT23" s="178"/>
      <c r="BU23" s="180"/>
      <c r="BV23" s="177"/>
      <c r="BW23" s="174"/>
      <c r="BX23" s="172"/>
      <c r="BY23" s="173"/>
    </row>
    <row r="24" s="138" customFormat="true" ht="35.25" hidden="false" customHeight="true" outlineLevel="0" collapsed="false">
      <c r="A24" s="105" t="s">
        <v>106</v>
      </c>
      <c r="B24" s="105"/>
      <c r="C24" s="106" t="n">
        <f aca="false">IF(AND(SUM(D24:N24)=SUM(O24:P24))=TRUE(),SUM(O24:P24),"HIBA")</f>
        <v>0</v>
      </c>
      <c r="D24" s="181"/>
      <c r="E24" s="182"/>
      <c r="F24" s="183"/>
      <c r="G24" s="184"/>
      <c r="H24" s="181"/>
      <c r="I24" s="182"/>
      <c r="J24" s="182"/>
      <c r="K24" s="182"/>
      <c r="L24" s="182"/>
      <c r="M24" s="182"/>
      <c r="N24" s="183"/>
      <c r="O24" s="181"/>
      <c r="P24" s="184"/>
      <c r="Q24" s="185"/>
      <c r="R24" s="112" t="n">
        <f aca="false">SUM(S24:AQ24)</f>
        <v>0</v>
      </c>
      <c r="S24" s="185"/>
      <c r="T24" s="181"/>
      <c r="U24" s="186"/>
      <c r="V24" s="186"/>
      <c r="W24" s="182"/>
      <c r="X24" s="181"/>
      <c r="Y24" s="186"/>
      <c r="Z24" s="186"/>
      <c r="AA24" s="182"/>
      <c r="AB24" s="181"/>
      <c r="AC24" s="186"/>
      <c r="AD24" s="186"/>
      <c r="AE24" s="184"/>
      <c r="AF24" s="186"/>
      <c r="AG24" s="186"/>
      <c r="AH24" s="186"/>
      <c r="AI24" s="184"/>
      <c r="AJ24" s="186"/>
      <c r="AK24" s="186"/>
      <c r="AL24" s="186"/>
      <c r="AM24" s="182"/>
      <c r="AN24" s="187"/>
      <c r="AO24" s="186"/>
      <c r="AP24" s="186"/>
      <c r="AQ24" s="186"/>
      <c r="AR24" s="188"/>
      <c r="AS24" s="189"/>
      <c r="AT24" s="190"/>
      <c r="AU24" s="191"/>
      <c r="AV24" s="192"/>
      <c r="AW24" s="193"/>
      <c r="AX24" s="194"/>
      <c r="AY24" s="195"/>
      <c r="AZ24" s="193"/>
      <c r="BA24" s="196"/>
      <c r="BB24" s="197"/>
      <c r="BC24" s="189"/>
      <c r="BD24" s="196"/>
      <c r="BE24" s="188"/>
      <c r="BF24" s="188"/>
      <c r="BG24" s="198"/>
      <c r="BH24" s="199"/>
      <c r="BI24" s="198"/>
      <c r="BJ24" s="199"/>
      <c r="BK24" s="200"/>
      <c r="BL24" s="201"/>
      <c r="BM24" s="202"/>
      <c r="BN24" s="202"/>
      <c r="BO24" s="198"/>
      <c r="BP24" s="201"/>
      <c r="BQ24" s="203"/>
      <c r="BR24" s="201"/>
      <c r="BS24" s="203"/>
      <c r="BT24" s="201"/>
      <c r="BU24" s="203"/>
      <c r="BV24" s="200"/>
      <c r="BW24" s="189"/>
      <c r="BX24" s="196"/>
      <c r="BY24" s="197"/>
    </row>
    <row r="25" s="138" customFormat="true" ht="35.25" hidden="false" customHeight="true" outlineLevel="0" collapsed="false">
      <c r="A25" s="78" t="s">
        <v>107</v>
      </c>
      <c r="B25" s="78"/>
      <c r="C25" s="79" t="n">
        <f aca="false">IF(AND(SUM(D25:N25)=SUM(O25:P25))=TRUE(),SUM(O25:P25),"HIBA")</f>
        <v>0</v>
      </c>
      <c r="D25" s="157"/>
      <c r="E25" s="158"/>
      <c r="F25" s="159"/>
      <c r="G25" s="160"/>
      <c r="H25" s="157"/>
      <c r="I25" s="158"/>
      <c r="J25" s="158"/>
      <c r="K25" s="158"/>
      <c r="L25" s="158"/>
      <c r="M25" s="158"/>
      <c r="N25" s="159"/>
      <c r="O25" s="157"/>
      <c r="P25" s="160"/>
      <c r="Q25" s="161"/>
      <c r="R25" s="85" t="n">
        <f aca="false">SUM(S25:AQ25)</f>
        <v>0</v>
      </c>
      <c r="S25" s="161"/>
      <c r="T25" s="157"/>
      <c r="U25" s="162"/>
      <c r="V25" s="162"/>
      <c r="W25" s="158"/>
      <c r="X25" s="157"/>
      <c r="Y25" s="162"/>
      <c r="Z25" s="162"/>
      <c r="AA25" s="158"/>
      <c r="AB25" s="157"/>
      <c r="AC25" s="162"/>
      <c r="AD25" s="162"/>
      <c r="AE25" s="160"/>
      <c r="AF25" s="162"/>
      <c r="AG25" s="162"/>
      <c r="AH25" s="162"/>
      <c r="AI25" s="160"/>
      <c r="AJ25" s="162"/>
      <c r="AK25" s="162"/>
      <c r="AL25" s="162"/>
      <c r="AM25" s="158"/>
      <c r="AN25" s="163"/>
      <c r="AO25" s="162"/>
      <c r="AP25" s="162"/>
      <c r="AQ25" s="162"/>
      <c r="AR25" s="164"/>
      <c r="AS25" s="165"/>
      <c r="AT25" s="204"/>
      <c r="AU25" s="167"/>
      <c r="AV25" s="205"/>
      <c r="AW25" s="169"/>
      <c r="AX25" s="170"/>
      <c r="AY25" s="171"/>
      <c r="AZ25" s="169"/>
      <c r="BA25" s="172"/>
      <c r="BB25" s="173"/>
      <c r="BC25" s="174"/>
      <c r="BD25" s="172"/>
      <c r="BE25" s="164"/>
      <c r="BF25" s="164"/>
      <c r="BG25" s="175"/>
      <c r="BH25" s="176"/>
      <c r="BI25" s="175"/>
      <c r="BJ25" s="176"/>
      <c r="BK25" s="177"/>
      <c r="BL25" s="178"/>
      <c r="BM25" s="179"/>
      <c r="BN25" s="179"/>
      <c r="BO25" s="175"/>
      <c r="BP25" s="178"/>
      <c r="BQ25" s="180"/>
      <c r="BR25" s="178"/>
      <c r="BS25" s="180"/>
      <c r="BT25" s="178"/>
      <c r="BU25" s="180"/>
      <c r="BV25" s="177"/>
      <c r="BW25" s="174"/>
      <c r="BX25" s="172"/>
      <c r="BY25" s="173"/>
    </row>
    <row r="26" s="138" customFormat="true" ht="35.25" hidden="false" customHeight="true" outlineLevel="0" collapsed="false">
      <c r="A26" s="105" t="s">
        <v>108</v>
      </c>
      <c r="B26" s="105"/>
      <c r="C26" s="106" t="n">
        <f aca="false">IF(AND(SUM(D26:N26)=SUM(O26:P26))=TRUE(),SUM(O26:P26),"HIBA")</f>
        <v>0</v>
      </c>
      <c r="D26" s="181"/>
      <c r="E26" s="182"/>
      <c r="F26" s="183"/>
      <c r="G26" s="184"/>
      <c r="H26" s="181"/>
      <c r="I26" s="182"/>
      <c r="J26" s="182"/>
      <c r="K26" s="182"/>
      <c r="L26" s="182"/>
      <c r="M26" s="182"/>
      <c r="N26" s="183"/>
      <c r="O26" s="181"/>
      <c r="P26" s="184"/>
      <c r="Q26" s="185"/>
      <c r="R26" s="112" t="n">
        <f aca="false">SUM(S26:AQ26)</f>
        <v>0</v>
      </c>
      <c r="S26" s="185"/>
      <c r="T26" s="181"/>
      <c r="U26" s="186"/>
      <c r="V26" s="186"/>
      <c r="W26" s="182"/>
      <c r="X26" s="181"/>
      <c r="Y26" s="186"/>
      <c r="Z26" s="186"/>
      <c r="AA26" s="182"/>
      <c r="AB26" s="181"/>
      <c r="AC26" s="186"/>
      <c r="AD26" s="186"/>
      <c r="AE26" s="184"/>
      <c r="AF26" s="186"/>
      <c r="AG26" s="186"/>
      <c r="AH26" s="186"/>
      <c r="AI26" s="184"/>
      <c r="AJ26" s="186"/>
      <c r="AK26" s="186"/>
      <c r="AL26" s="186"/>
      <c r="AM26" s="182"/>
      <c r="AN26" s="187"/>
      <c r="AO26" s="186"/>
      <c r="AP26" s="186"/>
      <c r="AQ26" s="186"/>
      <c r="AR26" s="206"/>
      <c r="AS26" s="207"/>
      <c r="AT26" s="190"/>
      <c r="AU26" s="191"/>
      <c r="AV26" s="208"/>
      <c r="AW26" s="193"/>
      <c r="AX26" s="194"/>
      <c r="AY26" s="195"/>
      <c r="AZ26" s="193"/>
      <c r="BA26" s="196"/>
      <c r="BB26" s="197"/>
      <c r="BC26" s="189"/>
      <c r="BD26" s="196"/>
      <c r="BE26" s="188"/>
      <c r="BF26" s="188"/>
      <c r="BG26" s="198"/>
      <c r="BH26" s="199"/>
      <c r="BI26" s="198"/>
      <c r="BJ26" s="199"/>
      <c r="BK26" s="200"/>
      <c r="BL26" s="201"/>
      <c r="BM26" s="202"/>
      <c r="BN26" s="202"/>
      <c r="BO26" s="198"/>
      <c r="BP26" s="201"/>
      <c r="BQ26" s="203"/>
      <c r="BR26" s="201"/>
      <c r="BS26" s="203"/>
      <c r="BT26" s="201"/>
      <c r="BU26" s="203"/>
      <c r="BV26" s="200"/>
      <c r="BW26" s="189"/>
      <c r="BX26" s="196"/>
      <c r="BY26" s="197"/>
    </row>
    <row r="27" s="138" customFormat="true" ht="35.25" hidden="false" customHeight="true" outlineLevel="0" collapsed="false">
      <c r="A27" s="78" t="s">
        <v>109</v>
      </c>
      <c r="B27" s="78"/>
      <c r="C27" s="79" t="n">
        <f aca="false">IF(AND(SUM(D27:N27)=SUM(O27:P27))=TRUE(),SUM(O27:P27),"HIBA")</f>
        <v>0</v>
      </c>
      <c r="D27" s="157"/>
      <c r="E27" s="158"/>
      <c r="F27" s="159"/>
      <c r="G27" s="160"/>
      <c r="H27" s="157"/>
      <c r="I27" s="158"/>
      <c r="J27" s="158"/>
      <c r="K27" s="158"/>
      <c r="L27" s="158"/>
      <c r="M27" s="158"/>
      <c r="N27" s="159"/>
      <c r="O27" s="157"/>
      <c r="P27" s="160"/>
      <c r="Q27" s="161"/>
      <c r="R27" s="85" t="n">
        <f aca="false">SUM(S27:AQ27)</f>
        <v>0</v>
      </c>
      <c r="S27" s="161"/>
      <c r="T27" s="157"/>
      <c r="U27" s="162"/>
      <c r="V27" s="162"/>
      <c r="W27" s="158"/>
      <c r="X27" s="157"/>
      <c r="Y27" s="162"/>
      <c r="Z27" s="162"/>
      <c r="AA27" s="158"/>
      <c r="AB27" s="157"/>
      <c r="AC27" s="162"/>
      <c r="AD27" s="162"/>
      <c r="AE27" s="160"/>
      <c r="AF27" s="162"/>
      <c r="AG27" s="162"/>
      <c r="AH27" s="162"/>
      <c r="AI27" s="160"/>
      <c r="AJ27" s="162"/>
      <c r="AK27" s="162"/>
      <c r="AL27" s="162"/>
      <c r="AM27" s="158"/>
      <c r="AN27" s="163"/>
      <c r="AO27" s="162"/>
      <c r="AP27" s="162"/>
      <c r="AQ27" s="162"/>
      <c r="AR27" s="164"/>
      <c r="AS27" s="165"/>
      <c r="AT27" s="166"/>
      <c r="AU27" s="167"/>
      <c r="AV27" s="168"/>
      <c r="AW27" s="169"/>
      <c r="AX27" s="170"/>
      <c r="AY27" s="171"/>
      <c r="AZ27" s="169"/>
      <c r="BA27" s="172"/>
      <c r="BB27" s="173"/>
      <c r="BC27" s="174"/>
      <c r="BD27" s="172"/>
      <c r="BE27" s="164"/>
      <c r="BF27" s="164"/>
      <c r="BG27" s="175"/>
      <c r="BH27" s="176"/>
      <c r="BI27" s="175"/>
      <c r="BJ27" s="176"/>
      <c r="BK27" s="177"/>
      <c r="BL27" s="178"/>
      <c r="BM27" s="179"/>
      <c r="BN27" s="179"/>
      <c r="BO27" s="175"/>
      <c r="BP27" s="178"/>
      <c r="BQ27" s="180"/>
      <c r="BR27" s="178"/>
      <c r="BS27" s="180"/>
      <c r="BT27" s="178"/>
      <c r="BU27" s="180"/>
      <c r="BV27" s="177"/>
      <c r="BW27" s="174"/>
      <c r="BX27" s="172"/>
      <c r="BY27" s="173"/>
    </row>
    <row r="28" s="138" customFormat="true" ht="35.25" hidden="false" customHeight="true" outlineLevel="0" collapsed="false">
      <c r="A28" s="105" t="s">
        <v>110</v>
      </c>
      <c r="B28" s="105"/>
      <c r="C28" s="106" t="n">
        <f aca="false">IF(AND(SUM(D28:N28)=SUM(O28:P28))=TRUE(),SUM(O28:P28),"HIBA")</f>
        <v>0</v>
      </c>
      <c r="D28" s="181"/>
      <c r="E28" s="182"/>
      <c r="F28" s="183"/>
      <c r="G28" s="184"/>
      <c r="H28" s="181"/>
      <c r="I28" s="182"/>
      <c r="J28" s="182"/>
      <c r="K28" s="182"/>
      <c r="L28" s="182"/>
      <c r="M28" s="182"/>
      <c r="N28" s="183"/>
      <c r="O28" s="181"/>
      <c r="P28" s="184"/>
      <c r="Q28" s="185"/>
      <c r="R28" s="112" t="n">
        <f aca="false">SUM(S28:AQ28)</f>
        <v>0</v>
      </c>
      <c r="S28" s="185"/>
      <c r="T28" s="181"/>
      <c r="U28" s="186"/>
      <c r="V28" s="186"/>
      <c r="W28" s="182"/>
      <c r="X28" s="181"/>
      <c r="Y28" s="186"/>
      <c r="Z28" s="186"/>
      <c r="AA28" s="182"/>
      <c r="AB28" s="181"/>
      <c r="AC28" s="186"/>
      <c r="AD28" s="186"/>
      <c r="AE28" s="184"/>
      <c r="AF28" s="186"/>
      <c r="AG28" s="186"/>
      <c r="AH28" s="186"/>
      <c r="AI28" s="184"/>
      <c r="AJ28" s="186"/>
      <c r="AK28" s="186"/>
      <c r="AL28" s="186"/>
      <c r="AM28" s="182"/>
      <c r="AN28" s="187"/>
      <c r="AO28" s="186"/>
      <c r="AP28" s="186"/>
      <c r="AQ28" s="186"/>
      <c r="AR28" s="188"/>
      <c r="AS28" s="189"/>
      <c r="AT28" s="190"/>
      <c r="AU28" s="191"/>
      <c r="AV28" s="192"/>
      <c r="AW28" s="193"/>
      <c r="AX28" s="194"/>
      <c r="AY28" s="195"/>
      <c r="AZ28" s="193"/>
      <c r="BA28" s="196"/>
      <c r="BB28" s="197"/>
      <c r="BC28" s="189"/>
      <c r="BD28" s="196"/>
      <c r="BE28" s="188"/>
      <c r="BF28" s="188"/>
      <c r="BG28" s="198"/>
      <c r="BH28" s="199"/>
      <c r="BI28" s="198"/>
      <c r="BJ28" s="199"/>
      <c r="BK28" s="200"/>
      <c r="BL28" s="201"/>
      <c r="BM28" s="202"/>
      <c r="BN28" s="202"/>
      <c r="BO28" s="198"/>
      <c r="BP28" s="201"/>
      <c r="BQ28" s="203"/>
      <c r="BR28" s="201"/>
      <c r="BS28" s="203"/>
      <c r="BT28" s="201"/>
      <c r="BU28" s="203"/>
      <c r="BV28" s="200"/>
      <c r="BW28" s="189"/>
      <c r="BX28" s="196"/>
      <c r="BY28" s="197"/>
    </row>
    <row r="29" s="138" customFormat="true" ht="35.25" hidden="false" customHeight="true" outlineLevel="0" collapsed="false">
      <c r="A29" s="78" t="s">
        <v>111</v>
      </c>
      <c r="B29" s="78"/>
      <c r="C29" s="79" t="n">
        <f aca="false">IF(AND(SUM(D29:N29)=SUM(O29:P29))=TRUE(),SUM(O29:P29),"HIBA")</f>
        <v>0</v>
      </c>
      <c r="D29" s="157"/>
      <c r="E29" s="158"/>
      <c r="F29" s="159"/>
      <c r="G29" s="160"/>
      <c r="H29" s="157"/>
      <c r="I29" s="158"/>
      <c r="J29" s="158"/>
      <c r="K29" s="158"/>
      <c r="L29" s="158"/>
      <c r="M29" s="158"/>
      <c r="N29" s="159"/>
      <c r="O29" s="157"/>
      <c r="P29" s="160"/>
      <c r="Q29" s="161"/>
      <c r="R29" s="85" t="n">
        <f aca="false">SUM(S29:AQ29)</f>
        <v>0</v>
      </c>
      <c r="S29" s="161"/>
      <c r="T29" s="157"/>
      <c r="U29" s="162"/>
      <c r="V29" s="162"/>
      <c r="W29" s="158"/>
      <c r="X29" s="157"/>
      <c r="Y29" s="162"/>
      <c r="Z29" s="162"/>
      <c r="AA29" s="158"/>
      <c r="AB29" s="157"/>
      <c r="AC29" s="162"/>
      <c r="AD29" s="162"/>
      <c r="AE29" s="160"/>
      <c r="AF29" s="162"/>
      <c r="AG29" s="162"/>
      <c r="AH29" s="162"/>
      <c r="AI29" s="160"/>
      <c r="AJ29" s="162"/>
      <c r="AK29" s="162"/>
      <c r="AL29" s="162"/>
      <c r="AM29" s="158"/>
      <c r="AN29" s="163"/>
      <c r="AO29" s="162"/>
      <c r="AP29" s="162"/>
      <c r="AQ29" s="162"/>
      <c r="AR29" s="164"/>
      <c r="AS29" s="165"/>
      <c r="AT29" s="204"/>
      <c r="AU29" s="167"/>
      <c r="AV29" s="205"/>
      <c r="AW29" s="169"/>
      <c r="AX29" s="170"/>
      <c r="AY29" s="171"/>
      <c r="AZ29" s="169"/>
      <c r="BA29" s="172"/>
      <c r="BB29" s="173"/>
      <c r="BC29" s="174"/>
      <c r="BD29" s="172"/>
      <c r="BE29" s="164"/>
      <c r="BF29" s="164"/>
      <c r="BG29" s="175"/>
      <c r="BH29" s="176"/>
      <c r="BI29" s="175"/>
      <c r="BJ29" s="176"/>
      <c r="BK29" s="177"/>
      <c r="BL29" s="178"/>
      <c r="BM29" s="179"/>
      <c r="BN29" s="179"/>
      <c r="BO29" s="175"/>
      <c r="BP29" s="178"/>
      <c r="BQ29" s="180"/>
      <c r="BR29" s="178"/>
      <c r="BS29" s="180"/>
      <c r="BT29" s="178"/>
      <c r="BU29" s="180"/>
      <c r="BV29" s="177"/>
      <c r="BW29" s="174"/>
      <c r="BX29" s="172"/>
      <c r="BY29" s="173"/>
    </row>
    <row r="30" s="138" customFormat="true" ht="35.25" hidden="false" customHeight="true" outlineLevel="0" collapsed="false">
      <c r="A30" s="105" t="s">
        <v>112</v>
      </c>
      <c r="B30" s="105"/>
      <c r="C30" s="106" t="n">
        <f aca="false">IF(AND(SUM(D30:N30)=SUM(O30:P30))=TRUE(),SUM(O30:P30),"HIBA")</f>
        <v>0</v>
      </c>
      <c r="D30" s="181"/>
      <c r="E30" s="182"/>
      <c r="F30" s="183"/>
      <c r="G30" s="184"/>
      <c r="H30" s="181"/>
      <c r="I30" s="182"/>
      <c r="J30" s="182"/>
      <c r="K30" s="182"/>
      <c r="L30" s="182"/>
      <c r="M30" s="182"/>
      <c r="N30" s="183"/>
      <c r="O30" s="181"/>
      <c r="P30" s="184"/>
      <c r="Q30" s="185"/>
      <c r="R30" s="112" t="n">
        <f aca="false">SUM(S30:AQ30)</f>
        <v>0</v>
      </c>
      <c r="S30" s="185"/>
      <c r="T30" s="181"/>
      <c r="U30" s="186"/>
      <c r="V30" s="186"/>
      <c r="W30" s="182"/>
      <c r="X30" s="181"/>
      <c r="Y30" s="186"/>
      <c r="Z30" s="186"/>
      <c r="AA30" s="182"/>
      <c r="AB30" s="181"/>
      <c r="AC30" s="186"/>
      <c r="AD30" s="186"/>
      <c r="AE30" s="184"/>
      <c r="AF30" s="186"/>
      <c r="AG30" s="186"/>
      <c r="AH30" s="186"/>
      <c r="AI30" s="184"/>
      <c r="AJ30" s="186"/>
      <c r="AK30" s="186"/>
      <c r="AL30" s="186"/>
      <c r="AM30" s="182"/>
      <c r="AN30" s="187"/>
      <c r="AO30" s="186"/>
      <c r="AP30" s="186"/>
      <c r="AQ30" s="186"/>
      <c r="AR30" s="206"/>
      <c r="AS30" s="207"/>
      <c r="AT30" s="190"/>
      <c r="AU30" s="191"/>
      <c r="AV30" s="208"/>
      <c r="AW30" s="193"/>
      <c r="AX30" s="194"/>
      <c r="AY30" s="195"/>
      <c r="AZ30" s="193"/>
      <c r="BA30" s="196"/>
      <c r="BB30" s="197"/>
      <c r="BC30" s="189"/>
      <c r="BD30" s="196"/>
      <c r="BE30" s="188"/>
      <c r="BF30" s="188"/>
      <c r="BG30" s="198"/>
      <c r="BH30" s="199"/>
      <c r="BI30" s="198"/>
      <c r="BJ30" s="199"/>
      <c r="BK30" s="200"/>
      <c r="BL30" s="201"/>
      <c r="BM30" s="202"/>
      <c r="BN30" s="202"/>
      <c r="BO30" s="198"/>
      <c r="BP30" s="201"/>
      <c r="BQ30" s="203"/>
      <c r="BR30" s="201"/>
      <c r="BS30" s="203"/>
      <c r="BT30" s="201"/>
      <c r="BU30" s="203"/>
      <c r="BV30" s="200"/>
      <c r="BW30" s="189"/>
      <c r="BX30" s="196"/>
      <c r="BY30" s="197"/>
    </row>
    <row r="31" s="138" customFormat="true" ht="35.25" hidden="false" customHeight="true" outlineLevel="0" collapsed="false">
      <c r="A31" s="78" t="s">
        <v>113</v>
      </c>
      <c r="B31" s="78"/>
      <c r="C31" s="79" t="n">
        <f aca="false">IF(AND(SUM(D31:N31)=SUM(O31:P31))=TRUE(),SUM(O31:P31),"HIBA")</f>
        <v>0</v>
      </c>
      <c r="D31" s="157"/>
      <c r="E31" s="158"/>
      <c r="F31" s="159"/>
      <c r="G31" s="160"/>
      <c r="H31" s="157"/>
      <c r="I31" s="158"/>
      <c r="J31" s="158"/>
      <c r="K31" s="158"/>
      <c r="L31" s="158"/>
      <c r="M31" s="158"/>
      <c r="N31" s="159"/>
      <c r="O31" s="157"/>
      <c r="P31" s="160"/>
      <c r="Q31" s="161"/>
      <c r="R31" s="85" t="n">
        <f aca="false">SUM(S31:AQ31)</f>
        <v>0</v>
      </c>
      <c r="S31" s="161"/>
      <c r="T31" s="157"/>
      <c r="U31" s="162"/>
      <c r="V31" s="162"/>
      <c r="W31" s="158"/>
      <c r="X31" s="157"/>
      <c r="Y31" s="162"/>
      <c r="Z31" s="162"/>
      <c r="AA31" s="158"/>
      <c r="AB31" s="157"/>
      <c r="AC31" s="162"/>
      <c r="AD31" s="162"/>
      <c r="AE31" s="160"/>
      <c r="AF31" s="162"/>
      <c r="AG31" s="162"/>
      <c r="AH31" s="162"/>
      <c r="AI31" s="160"/>
      <c r="AJ31" s="162"/>
      <c r="AK31" s="162"/>
      <c r="AL31" s="162"/>
      <c r="AM31" s="158"/>
      <c r="AN31" s="163"/>
      <c r="AO31" s="162"/>
      <c r="AP31" s="162"/>
      <c r="AQ31" s="162"/>
      <c r="AR31" s="164"/>
      <c r="AS31" s="165"/>
      <c r="AT31" s="166"/>
      <c r="AU31" s="167"/>
      <c r="AV31" s="168"/>
      <c r="AW31" s="169"/>
      <c r="AX31" s="170"/>
      <c r="AY31" s="171"/>
      <c r="AZ31" s="169"/>
      <c r="BA31" s="172"/>
      <c r="BB31" s="173"/>
      <c r="BC31" s="174"/>
      <c r="BD31" s="172"/>
      <c r="BE31" s="164"/>
      <c r="BF31" s="164"/>
      <c r="BG31" s="175"/>
      <c r="BH31" s="176"/>
      <c r="BI31" s="175"/>
      <c r="BJ31" s="176"/>
      <c r="BK31" s="177"/>
      <c r="BL31" s="178"/>
      <c r="BM31" s="179"/>
      <c r="BN31" s="179"/>
      <c r="BO31" s="175"/>
      <c r="BP31" s="178"/>
      <c r="BQ31" s="180"/>
      <c r="BR31" s="178"/>
      <c r="BS31" s="180"/>
      <c r="BT31" s="178"/>
      <c r="BU31" s="180"/>
      <c r="BV31" s="177"/>
      <c r="BW31" s="174"/>
      <c r="BX31" s="172"/>
      <c r="BY31" s="173"/>
    </row>
    <row r="32" s="138" customFormat="true" ht="35.25" hidden="false" customHeight="true" outlineLevel="0" collapsed="false">
      <c r="A32" s="105" t="s">
        <v>114</v>
      </c>
      <c r="B32" s="105"/>
      <c r="C32" s="106" t="n">
        <f aca="false">IF(AND(SUM(D32:N32)=SUM(O32:P32))=TRUE(),SUM(O32:P32),"HIBA")</f>
        <v>0</v>
      </c>
      <c r="D32" s="181"/>
      <c r="E32" s="182"/>
      <c r="F32" s="183"/>
      <c r="G32" s="184"/>
      <c r="H32" s="181"/>
      <c r="I32" s="182"/>
      <c r="J32" s="182"/>
      <c r="K32" s="182"/>
      <c r="L32" s="182"/>
      <c r="M32" s="182"/>
      <c r="N32" s="183"/>
      <c r="O32" s="181"/>
      <c r="P32" s="184"/>
      <c r="Q32" s="185"/>
      <c r="R32" s="112" t="n">
        <f aca="false">SUM(S32:AQ32)</f>
        <v>0</v>
      </c>
      <c r="S32" s="185"/>
      <c r="T32" s="181"/>
      <c r="U32" s="186"/>
      <c r="V32" s="186"/>
      <c r="W32" s="182"/>
      <c r="X32" s="181"/>
      <c r="Y32" s="186"/>
      <c r="Z32" s="186"/>
      <c r="AA32" s="182"/>
      <c r="AB32" s="181"/>
      <c r="AC32" s="186"/>
      <c r="AD32" s="186"/>
      <c r="AE32" s="184"/>
      <c r="AF32" s="186"/>
      <c r="AG32" s="186"/>
      <c r="AH32" s="186"/>
      <c r="AI32" s="184"/>
      <c r="AJ32" s="186"/>
      <c r="AK32" s="186"/>
      <c r="AL32" s="186"/>
      <c r="AM32" s="182"/>
      <c r="AN32" s="187"/>
      <c r="AO32" s="186"/>
      <c r="AP32" s="186"/>
      <c r="AQ32" s="186"/>
      <c r="AR32" s="188"/>
      <c r="AS32" s="189"/>
      <c r="AT32" s="190"/>
      <c r="AU32" s="191"/>
      <c r="AV32" s="192"/>
      <c r="AW32" s="193"/>
      <c r="AX32" s="194"/>
      <c r="AY32" s="195"/>
      <c r="AZ32" s="193"/>
      <c r="BA32" s="196"/>
      <c r="BB32" s="197"/>
      <c r="BC32" s="189"/>
      <c r="BD32" s="196"/>
      <c r="BE32" s="188"/>
      <c r="BF32" s="188"/>
      <c r="BG32" s="198"/>
      <c r="BH32" s="199"/>
      <c r="BI32" s="198"/>
      <c r="BJ32" s="199"/>
      <c r="BK32" s="200"/>
      <c r="BL32" s="201"/>
      <c r="BM32" s="202"/>
      <c r="BN32" s="202"/>
      <c r="BO32" s="198"/>
      <c r="BP32" s="201"/>
      <c r="BQ32" s="203"/>
      <c r="BR32" s="201"/>
      <c r="BS32" s="203"/>
      <c r="BT32" s="201"/>
      <c r="BU32" s="203"/>
      <c r="BV32" s="200"/>
      <c r="BW32" s="189"/>
      <c r="BX32" s="196"/>
      <c r="BY32" s="197"/>
    </row>
    <row r="33" s="138" customFormat="true" ht="35.25" hidden="false" customHeight="true" outlineLevel="0" collapsed="false">
      <c r="A33" s="78" t="s">
        <v>115</v>
      </c>
      <c r="B33" s="78"/>
      <c r="C33" s="79" t="n">
        <f aca="false">IF(AND(SUM(D33:N33)=SUM(O33:P33))=TRUE(),SUM(O33:P33),"HIBA")</f>
        <v>0</v>
      </c>
      <c r="D33" s="157"/>
      <c r="E33" s="158"/>
      <c r="F33" s="159"/>
      <c r="G33" s="160"/>
      <c r="H33" s="157"/>
      <c r="I33" s="158"/>
      <c r="J33" s="158"/>
      <c r="K33" s="158"/>
      <c r="L33" s="158"/>
      <c r="M33" s="158"/>
      <c r="N33" s="159"/>
      <c r="O33" s="157"/>
      <c r="P33" s="160"/>
      <c r="Q33" s="161"/>
      <c r="R33" s="85" t="n">
        <f aca="false">SUM(S33:AQ33)</f>
        <v>0</v>
      </c>
      <c r="S33" s="161"/>
      <c r="T33" s="157"/>
      <c r="U33" s="162"/>
      <c r="V33" s="162"/>
      <c r="W33" s="158"/>
      <c r="X33" s="157"/>
      <c r="Y33" s="162"/>
      <c r="Z33" s="162"/>
      <c r="AA33" s="158"/>
      <c r="AB33" s="157"/>
      <c r="AC33" s="162"/>
      <c r="AD33" s="162"/>
      <c r="AE33" s="160"/>
      <c r="AF33" s="162"/>
      <c r="AG33" s="162"/>
      <c r="AH33" s="162"/>
      <c r="AI33" s="160"/>
      <c r="AJ33" s="162"/>
      <c r="AK33" s="162"/>
      <c r="AL33" s="162"/>
      <c r="AM33" s="158"/>
      <c r="AN33" s="163"/>
      <c r="AO33" s="162"/>
      <c r="AP33" s="162"/>
      <c r="AQ33" s="162"/>
      <c r="AR33" s="164"/>
      <c r="AS33" s="165"/>
      <c r="AT33" s="204"/>
      <c r="AU33" s="167"/>
      <c r="AV33" s="205"/>
      <c r="AW33" s="169"/>
      <c r="AX33" s="170"/>
      <c r="AY33" s="171"/>
      <c r="AZ33" s="169"/>
      <c r="BA33" s="172"/>
      <c r="BB33" s="173"/>
      <c r="BC33" s="174"/>
      <c r="BD33" s="172"/>
      <c r="BE33" s="164"/>
      <c r="BF33" s="164"/>
      <c r="BG33" s="175"/>
      <c r="BH33" s="176"/>
      <c r="BI33" s="175"/>
      <c r="BJ33" s="176"/>
      <c r="BK33" s="177"/>
      <c r="BL33" s="178"/>
      <c r="BM33" s="179"/>
      <c r="BN33" s="179"/>
      <c r="BO33" s="175"/>
      <c r="BP33" s="178"/>
      <c r="BQ33" s="180"/>
      <c r="BR33" s="178"/>
      <c r="BS33" s="180"/>
      <c r="BT33" s="178"/>
      <c r="BU33" s="180"/>
      <c r="BV33" s="177"/>
      <c r="BW33" s="174"/>
      <c r="BX33" s="172"/>
      <c r="BY33" s="173"/>
    </row>
    <row r="34" s="138" customFormat="true" ht="35.25" hidden="false" customHeight="true" outlineLevel="0" collapsed="false">
      <c r="A34" s="105" t="s">
        <v>116</v>
      </c>
      <c r="B34" s="105"/>
      <c r="C34" s="106" t="n">
        <f aca="false">IF(AND(SUM(D34:N34)=SUM(O34:P34))=TRUE(),SUM(O34:P34),"HIBA")</f>
        <v>0</v>
      </c>
      <c r="D34" s="181"/>
      <c r="E34" s="182"/>
      <c r="F34" s="183"/>
      <c r="G34" s="184"/>
      <c r="H34" s="181"/>
      <c r="I34" s="182"/>
      <c r="J34" s="182"/>
      <c r="K34" s="182"/>
      <c r="L34" s="182"/>
      <c r="M34" s="182"/>
      <c r="N34" s="183"/>
      <c r="O34" s="181"/>
      <c r="P34" s="184"/>
      <c r="Q34" s="185"/>
      <c r="R34" s="112" t="n">
        <f aca="false">SUM(S34:AQ34)</f>
        <v>0</v>
      </c>
      <c r="S34" s="185"/>
      <c r="T34" s="181"/>
      <c r="U34" s="186"/>
      <c r="V34" s="186"/>
      <c r="W34" s="182"/>
      <c r="X34" s="181"/>
      <c r="Y34" s="186"/>
      <c r="Z34" s="186"/>
      <c r="AA34" s="182"/>
      <c r="AB34" s="181"/>
      <c r="AC34" s="186"/>
      <c r="AD34" s="186"/>
      <c r="AE34" s="184"/>
      <c r="AF34" s="186"/>
      <c r="AG34" s="186"/>
      <c r="AH34" s="186"/>
      <c r="AI34" s="184"/>
      <c r="AJ34" s="186"/>
      <c r="AK34" s="186"/>
      <c r="AL34" s="186"/>
      <c r="AM34" s="182"/>
      <c r="AN34" s="187"/>
      <c r="AO34" s="186"/>
      <c r="AP34" s="186"/>
      <c r="AQ34" s="186"/>
      <c r="AR34" s="206"/>
      <c r="AS34" s="207"/>
      <c r="AT34" s="190"/>
      <c r="AU34" s="191"/>
      <c r="AV34" s="208"/>
      <c r="AW34" s="193"/>
      <c r="AX34" s="194"/>
      <c r="AY34" s="195"/>
      <c r="AZ34" s="193"/>
      <c r="BA34" s="196"/>
      <c r="BB34" s="197"/>
      <c r="BC34" s="189"/>
      <c r="BD34" s="196"/>
      <c r="BE34" s="188"/>
      <c r="BF34" s="188"/>
      <c r="BG34" s="198"/>
      <c r="BH34" s="199"/>
      <c r="BI34" s="198"/>
      <c r="BJ34" s="199"/>
      <c r="BK34" s="200"/>
      <c r="BL34" s="201"/>
      <c r="BM34" s="202"/>
      <c r="BN34" s="202"/>
      <c r="BO34" s="198"/>
      <c r="BP34" s="201"/>
      <c r="BQ34" s="203"/>
      <c r="BR34" s="201"/>
      <c r="BS34" s="203"/>
      <c r="BT34" s="201"/>
      <c r="BU34" s="203"/>
      <c r="BV34" s="200"/>
      <c r="BW34" s="189"/>
      <c r="BX34" s="196"/>
      <c r="BY34" s="197"/>
    </row>
    <row r="35" s="138" customFormat="true" ht="49.5" hidden="false" customHeight="true" outlineLevel="0" collapsed="false">
      <c r="A35" s="78" t="s">
        <v>117</v>
      </c>
      <c r="B35" s="78"/>
      <c r="C35" s="79" t="n">
        <f aca="false">IF(AND(SUM(D35:N35)=SUM(O35:P35))=TRUE(),SUM(O35:P35),"HIBA")</f>
        <v>0</v>
      </c>
      <c r="D35" s="157"/>
      <c r="E35" s="158"/>
      <c r="F35" s="159"/>
      <c r="G35" s="160"/>
      <c r="H35" s="157"/>
      <c r="I35" s="158"/>
      <c r="J35" s="158"/>
      <c r="K35" s="158"/>
      <c r="L35" s="158"/>
      <c r="M35" s="158"/>
      <c r="N35" s="159"/>
      <c r="O35" s="157"/>
      <c r="P35" s="160"/>
      <c r="Q35" s="161"/>
      <c r="R35" s="85" t="n">
        <f aca="false">SUM(S35:AQ35)</f>
        <v>0</v>
      </c>
      <c r="S35" s="161"/>
      <c r="T35" s="157"/>
      <c r="U35" s="162"/>
      <c r="V35" s="162"/>
      <c r="W35" s="158"/>
      <c r="X35" s="157"/>
      <c r="Y35" s="162"/>
      <c r="Z35" s="162"/>
      <c r="AA35" s="158"/>
      <c r="AB35" s="157"/>
      <c r="AC35" s="162"/>
      <c r="AD35" s="162"/>
      <c r="AE35" s="160"/>
      <c r="AF35" s="162"/>
      <c r="AG35" s="162"/>
      <c r="AH35" s="162"/>
      <c r="AI35" s="160"/>
      <c r="AJ35" s="162"/>
      <c r="AK35" s="162"/>
      <c r="AL35" s="162"/>
      <c r="AM35" s="158"/>
      <c r="AN35" s="163"/>
      <c r="AO35" s="162"/>
      <c r="AP35" s="162"/>
      <c r="AQ35" s="162"/>
      <c r="AR35" s="164"/>
      <c r="AS35" s="165"/>
      <c r="AT35" s="166"/>
      <c r="AU35" s="167"/>
      <c r="AV35" s="168"/>
      <c r="AW35" s="169"/>
      <c r="AX35" s="170"/>
      <c r="AY35" s="171"/>
      <c r="AZ35" s="169"/>
      <c r="BA35" s="172"/>
      <c r="BB35" s="173"/>
      <c r="BC35" s="174"/>
      <c r="BD35" s="172"/>
      <c r="BE35" s="164"/>
      <c r="BF35" s="164"/>
      <c r="BG35" s="175"/>
      <c r="BH35" s="176"/>
      <c r="BI35" s="175"/>
      <c r="BJ35" s="176"/>
      <c r="BK35" s="177"/>
      <c r="BL35" s="178"/>
      <c r="BM35" s="179"/>
      <c r="BN35" s="179"/>
      <c r="BO35" s="175"/>
      <c r="BP35" s="178"/>
      <c r="BQ35" s="180"/>
      <c r="BR35" s="178"/>
      <c r="BS35" s="180"/>
      <c r="BT35" s="178"/>
      <c r="BU35" s="180"/>
      <c r="BV35" s="177"/>
      <c r="BW35" s="174"/>
      <c r="BX35" s="172"/>
      <c r="BY35" s="173"/>
    </row>
    <row r="36" s="138" customFormat="true" ht="36" hidden="false" customHeight="true" outlineLevel="0" collapsed="false">
      <c r="A36" s="105" t="s">
        <v>118</v>
      </c>
      <c r="B36" s="105"/>
      <c r="C36" s="106" t="n">
        <f aca="false">IF(AND(SUM(D36:N36)=SUM(O36:P36))=TRUE(),SUM(O36:P36),"HIBA")</f>
        <v>0</v>
      </c>
      <c r="D36" s="181"/>
      <c r="E36" s="182"/>
      <c r="F36" s="183"/>
      <c r="G36" s="184"/>
      <c r="H36" s="181"/>
      <c r="I36" s="182"/>
      <c r="J36" s="182"/>
      <c r="K36" s="182"/>
      <c r="L36" s="182"/>
      <c r="M36" s="182"/>
      <c r="N36" s="183"/>
      <c r="O36" s="181"/>
      <c r="P36" s="184"/>
      <c r="Q36" s="185"/>
      <c r="R36" s="112" t="n">
        <f aca="false">SUM(S36:AQ36)</f>
        <v>0</v>
      </c>
      <c r="S36" s="185"/>
      <c r="T36" s="181"/>
      <c r="U36" s="186"/>
      <c r="V36" s="186"/>
      <c r="W36" s="182"/>
      <c r="X36" s="181"/>
      <c r="Y36" s="186"/>
      <c r="Z36" s="186"/>
      <c r="AA36" s="182"/>
      <c r="AB36" s="181"/>
      <c r="AC36" s="186"/>
      <c r="AD36" s="186"/>
      <c r="AE36" s="184"/>
      <c r="AF36" s="186"/>
      <c r="AG36" s="186"/>
      <c r="AH36" s="186"/>
      <c r="AI36" s="184"/>
      <c r="AJ36" s="186"/>
      <c r="AK36" s="186"/>
      <c r="AL36" s="186"/>
      <c r="AM36" s="182"/>
      <c r="AN36" s="187"/>
      <c r="AO36" s="186"/>
      <c r="AP36" s="186"/>
      <c r="AQ36" s="186"/>
      <c r="AR36" s="188"/>
      <c r="AS36" s="189"/>
      <c r="AT36" s="190"/>
      <c r="AU36" s="191"/>
      <c r="AV36" s="192"/>
      <c r="AW36" s="193"/>
      <c r="AX36" s="194"/>
      <c r="AY36" s="195"/>
      <c r="AZ36" s="193"/>
      <c r="BA36" s="196"/>
      <c r="BB36" s="197"/>
      <c r="BC36" s="189"/>
      <c r="BD36" s="196"/>
      <c r="BE36" s="188"/>
      <c r="BF36" s="188"/>
      <c r="BG36" s="198"/>
      <c r="BH36" s="199"/>
      <c r="BI36" s="198"/>
      <c r="BJ36" s="199"/>
      <c r="BK36" s="200"/>
      <c r="BL36" s="201"/>
      <c r="BM36" s="202"/>
      <c r="BN36" s="202"/>
      <c r="BO36" s="198"/>
      <c r="BP36" s="201"/>
      <c r="BQ36" s="203"/>
      <c r="BR36" s="201"/>
      <c r="BS36" s="203"/>
      <c r="BT36" s="201"/>
      <c r="BU36" s="203"/>
      <c r="BV36" s="200"/>
      <c r="BW36" s="189"/>
      <c r="BX36" s="196"/>
      <c r="BY36" s="197"/>
    </row>
    <row r="37" s="138" customFormat="true" ht="36" hidden="false" customHeight="true" outlineLevel="0" collapsed="false">
      <c r="A37" s="78" t="s">
        <v>119</v>
      </c>
      <c r="B37" s="78"/>
      <c r="C37" s="79" t="n">
        <f aca="false">IF(AND(SUM(D37:N37)=SUM(O37:P37))=TRUE(),SUM(O37:P37),"HIBA")</f>
        <v>0</v>
      </c>
      <c r="D37" s="157"/>
      <c r="E37" s="158"/>
      <c r="F37" s="159"/>
      <c r="G37" s="160"/>
      <c r="H37" s="157"/>
      <c r="I37" s="158"/>
      <c r="J37" s="158"/>
      <c r="K37" s="158"/>
      <c r="L37" s="158"/>
      <c r="M37" s="158"/>
      <c r="N37" s="159"/>
      <c r="O37" s="157"/>
      <c r="P37" s="160"/>
      <c r="Q37" s="161"/>
      <c r="R37" s="85" t="n">
        <f aca="false">SUM(S37:AQ37)</f>
        <v>0</v>
      </c>
      <c r="S37" s="161"/>
      <c r="T37" s="157"/>
      <c r="U37" s="162"/>
      <c r="V37" s="162"/>
      <c r="W37" s="158"/>
      <c r="X37" s="157"/>
      <c r="Y37" s="162"/>
      <c r="Z37" s="162"/>
      <c r="AA37" s="158"/>
      <c r="AB37" s="157"/>
      <c r="AC37" s="162"/>
      <c r="AD37" s="162"/>
      <c r="AE37" s="160"/>
      <c r="AF37" s="162"/>
      <c r="AG37" s="162"/>
      <c r="AH37" s="162"/>
      <c r="AI37" s="160"/>
      <c r="AJ37" s="162"/>
      <c r="AK37" s="162"/>
      <c r="AL37" s="162"/>
      <c r="AM37" s="158"/>
      <c r="AN37" s="163"/>
      <c r="AO37" s="162"/>
      <c r="AP37" s="162"/>
      <c r="AQ37" s="162"/>
      <c r="AR37" s="164"/>
      <c r="AS37" s="165"/>
      <c r="AT37" s="204"/>
      <c r="AU37" s="167"/>
      <c r="AV37" s="205"/>
      <c r="AW37" s="169"/>
      <c r="AX37" s="170"/>
      <c r="AY37" s="171"/>
      <c r="AZ37" s="169"/>
      <c r="BA37" s="172"/>
      <c r="BB37" s="173"/>
      <c r="BC37" s="174"/>
      <c r="BD37" s="172"/>
      <c r="BE37" s="164"/>
      <c r="BF37" s="164"/>
      <c r="BG37" s="175"/>
      <c r="BH37" s="176"/>
      <c r="BI37" s="175"/>
      <c r="BJ37" s="176"/>
      <c r="BK37" s="177"/>
      <c r="BL37" s="178"/>
      <c r="BM37" s="179"/>
      <c r="BN37" s="179"/>
      <c r="BO37" s="175"/>
      <c r="BP37" s="178"/>
      <c r="BQ37" s="180"/>
      <c r="BR37" s="178"/>
      <c r="BS37" s="180"/>
      <c r="BT37" s="178"/>
      <c r="BU37" s="180"/>
      <c r="BV37" s="177"/>
      <c r="BW37" s="174"/>
      <c r="BX37" s="172"/>
      <c r="BY37" s="173"/>
    </row>
    <row r="38" s="138" customFormat="true" ht="36" hidden="false" customHeight="true" outlineLevel="0" collapsed="false">
      <c r="A38" s="105" t="s">
        <v>120</v>
      </c>
      <c r="B38" s="105"/>
      <c r="C38" s="106" t="n">
        <f aca="false">IF(AND(SUM(D38:N38)=SUM(O38:P38))=TRUE(),SUM(O38:P38),"HIBA")</f>
        <v>0</v>
      </c>
      <c r="D38" s="181"/>
      <c r="E38" s="182"/>
      <c r="F38" s="183"/>
      <c r="G38" s="184"/>
      <c r="H38" s="181"/>
      <c r="I38" s="182"/>
      <c r="J38" s="182"/>
      <c r="K38" s="182"/>
      <c r="L38" s="182"/>
      <c r="M38" s="182"/>
      <c r="N38" s="183"/>
      <c r="O38" s="181"/>
      <c r="P38" s="184"/>
      <c r="Q38" s="185"/>
      <c r="R38" s="112" t="n">
        <f aca="false">SUM(S38:AQ38)</f>
        <v>0</v>
      </c>
      <c r="S38" s="185"/>
      <c r="T38" s="181"/>
      <c r="U38" s="186"/>
      <c r="V38" s="186"/>
      <c r="W38" s="182"/>
      <c r="X38" s="181"/>
      <c r="Y38" s="186"/>
      <c r="Z38" s="186"/>
      <c r="AA38" s="182"/>
      <c r="AB38" s="181"/>
      <c r="AC38" s="186"/>
      <c r="AD38" s="186"/>
      <c r="AE38" s="184"/>
      <c r="AF38" s="186"/>
      <c r="AG38" s="186"/>
      <c r="AH38" s="186"/>
      <c r="AI38" s="184"/>
      <c r="AJ38" s="186"/>
      <c r="AK38" s="186"/>
      <c r="AL38" s="186"/>
      <c r="AM38" s="182"/>
      <c r="AN38" s="187"/>
      <c r="AO38" s="186"/>
      <c r="AP38" s="186"/>
      <c r="AQ38" s="186"/>
      <c r="AR38" s="206"/>
      <c r="AS38" s="207"/>
      <c r="AT38" s="190"/>
      <c r="AU38" s="191"/>
      <c r="AV38" s="208"/>
      <c r="AW38" s="193"/>
      <c r="AX38" s="194"/>
      <c r="AY38" s="195"/>
      <c r="AZ38" s="193"/>
      <c r="BA38" s="196"/>
      <c r="BB38" s="197"/>
      <c r="BC38" s="189"/>
      <c r="BD38" s="196"/>
      <c r="BE38" s="188"/>
      <c r="BF38" s="188"/>
      <c r="BG38" s="198"/>
      <c r="BH38" s="199"/>
      <c r="BI38" s="198"/>
      <c r="BJ38" s="199"/>
      <c r="BK38" s="200"/>
      <c r="BL38" s="201"/>
      <c r="BM38" s="202"/>
      <c r="BN38" s="202"/>
      <c r="BO38" s="198"/>
      <c r="BP38" s="201"/>
      <c r="BQ38" s="203"/>
      <c r="BR38" s="201"/>
      <c r="BS38" s="203"/>
      <c r="BT38" s="201"/>
      <c r="BU38" s="203"/>
      <c r="BV38" s="200"/>
      <c r="BW38" s="189"/>
      <c r="BX38" s="196"/>
      <c r="BY38" s="197"/>
    </row>
    <row r="39" s="138" customFormat="true" ht="36" hidden="false" customHeight="true" outlineLevel="0" collapsed="false">
      <c r="A39" s="78" t="s">
        <v>121</v>
      </c>
      <c r="B39" s="78"/>
      <c r="C39" s="79" t="n">
        <f aca="false">IF(AND(SUM(D39:N39)=SUM(O39:P39))=TRUE(),SUM(O39:P39),"HIBA")</f>
        <v>0</v>
      </c>
      <c r="D39" s="157"/>
      <c r="E39" s="158"/>
      <c r="F39" s="159"/>
      <c r="G39" s="160"/>
      <c r="H39" s="157"/>
      <c r="I39" s="158"/>
      <c r="J39" s="158"/>
      <c r="K39" s="158"/>
      <c r="L39" s="158"/>
      <c r="M39" s="158"/>
      <c r="N39" s="159"/>
      <c r="O39" s="157"/>
      <c r="P39" s="160"/>
      <c r="Q39" s="161"/>
      <c r="R39" s="85" t="n">
        <f aca="false">SUM(S39:AQ39)</f>
        <v>0</v>
      </c>
      <c r="S39" s="161"/>
      <c r="T39" s="157"/>
      <c r="U39" s="162"/>
      <c r="V39" s="162"/>
      <c r="W39" s="158"/>
      <c r="X39" s="157"/>
      <c r="Y39" s="162"/>
      <c r="Z39" s="162"/>
      <c r="AA39" s="158"/>
      <c r="AB39" s="157"/>
      <c r="AC39" s="162"/>
      <c r="AD39" s="162"/>
      <c r="AE39" s="160"/>
      <c r="AF39" s="162"/>
      <c r="AG39" s="162"/>
      <c r="AH39" s="162"/>
      <c r="AI39" s="160"/>
      <c r="AJ39" s="162"/>
      <c r="AK39" s="162"/>
      <c r="AL39" s="162"/>
      <c r="AM39" s="158"/>
      <c r="AN39" s="163"/>
      <c r="AO39" s="162"/>
      <c r="AP39" s="162"/>
      <c r="AQ39" s="162"/>
      <c r="AR39" s="164"/>
      <c r="AS39" s="165"/>
      <c r="AT39" s="166"/>
      <c r="AU39" s="167"/>
      <c r="AV39" s="168"/>
      <c r="AW39" s="169"/>
      <c r="AX39" s="170"/>
      <c r="AY39" s="171"/>
      <c r="AZ39" s="169"/>
      <c r="BA39" s="172"/>
      <c r="BB39" s="173"/>
      <c r="BC39" s="174"/>
      <c r="BD39" s="172"/>
      <c r="BE39" s="164"/>
      <c r="BF39" s="164"/>
      <c r="BG39" s="175"/>
      <c r="BH39" s="176"/>
      <c r="BI39" s="175"/>
      <c r="BJ39" s="176"/>
      <c r="BK39" s="177"/>
      <c r="BL39" s="178"/>
      <c r="BM39" s="179"/>
      <c r="BN39" s="179"/>
      <c r="BO39" s="175"/>
      <c r="BP39" s="178"/>
      <c r="BQ39" s="180"/>
      <c r="BR39" s="178"/>
      <c r="BS39" s="180"/>
      <c r="BT39" s="178"/>
      <c r="BU39" s="180"/>
      <c r="BV39" s="177"/>
      <c r="BW39" s="174"/>
      <c r="BX39" s="172"/>
      <c r="BY39" s="173"/>
    </row>
    <row r="40" s="138" customFormat="true" ht="36" hidden="false" customHeight="true" outlineLevel="0" collapsed="false">
      <c r="A40" s="105" t="s">
        <v>122</v>
      </c>
      <c r="B40" s="105"/>
      <c r="C40" s="106" t="n">
        <f aca="false">IF(AND(SUM(D40:N40)=SUM(O40:P40))=TRUE(),SUM(O40:P40),"HIBA")</f>
        <v>0</v>
      </c>
      <c r="D40" s="181"/>
      <c r="E40" s="182"/>
      <c r="F40" s="183"/>
      <c r="G40" s="184"/>
      <c r="H40" s="181"/>
      <c r="I40" s="182"/>
      <c r="J40" s="182"/>
      <c r="K40" s="182"/>
      <c r="L40" s="182"/>
      <c r="M40" s="182"/>
      <c r="N40" s="183"/>
      <c r="O40" s="181"/>
      <c r="P40" s="184"/>
      <c r="Q40" s="185"/>
      <c r="R40" s="112" t="n">
        <f aca="false">SUM(S40:AQ40)</f>
        <v>0</v>
      </c>
      <c r="S40" s="185"/>
      <c r="T40" s="181"/>
      <c r="U40" s="186"/>
      <c r="V40" s="186"/>
      <c r="W40" s="182"/>
      <c r="X40" s="181"/>
      <c r="Y40" s="186"/>
      <c r="Z40" s="186"/>
      <c r="AA40" s="182"/>
      <c r="AB40" s="181"/>
      <c r="AC40" s="186"/>
      <c r="AD40" s="186"/>
      <c r="AE40" s="184"/>
      <c r="AF40" s="186"/>
      <c r="AG40" s="186"/>
      <c r="AH40" s="186"/>
      <c r="AI40" s="184"/>
      <c r="AJ40" s="186"/>
      <c r="AK40" s="186"/>
      <c r="AL40" s="186"/>
      <c r="AM40" s="182"/>
      <c r="AN40" s="187"/>
      <c r="AO40" s="186"/>
      <c r="AP40" s="186"/>
      <c r="AQ40" s="186"/>
      <c r="AR40" s="188"/>
      <c r="AS40" s="189"/>
      <c r="AT40" s="190"/>
      <c r="AU40" s="191"/>
      <c r="AV40" s="192"/>
      <c r="AW40" s="193"/>
      <c r="AX40" s="194"/>
      <c r="AY40" s="195"/>
      <c r="AZ40" s="193"/>
      <c r="BA40" s="196"/>
      <c r="BB40" s="197"/>
      <c r="BC40" s="189"/>
      <c r="BD40" s="196"/>
      <c r="BE40" s="188"/>
      <c r="BF40" s="188"/>
      <c r="BG40" s="198"/>
      <c r="BH40" s="199"/>
      <c r="BI40" s="198"/>
      <c r="BJ40" s="199"/>
      <c r="BK40" s="200"/>
      <c r="BL40" s="201"/>
      <c r="BM40" s="202"/>
      <c r="BN40" s="202"/>
      <c r="BO40" s="198"/>
      <c r="BP40" s="201"/>
      <c r="BQ40" s="203"/>
      <c r="BR40" s="201"/>
      <c r="BS40" s="203"/>
      <c r="BT40" s="201"/>
      <c r="BU40" s="203"/>
      <c r="BV40" s="200"/>
      <c r="BW40" s="189"/>
      <c r="BX40" s="196"/>
      <c r="BY40" s="197"/>
    </row>
    <row r="41" s="138" customFormat="true" ht="36" hidden="false" customHeight="true" outlineLevel="0" collapsed="false">
      <c r="A41" s="78" t="s">
        <v>123</v>
      </c>
      <c r="B41" s="78"/>
      <c r="C41" s="79" t="n">
        <f aca="false">IF(AND(SUM(D41:N41)=SUM(O41:P41))=TRUE(),SUM(O41:P41),"HIBA")</f>
        <v>0</v>
      </c>
      <c r="D41" s="157"/>
      <c r="E41" s="158"/>
      <c r="F41" s="159"/>
      <c r="G41" s="160"/>
      <c r="H41" s="157"/>
      <c r="I41" s="158"/>
      <c r="J41" s="158"/>
      <c r="K41" s="158"/>
      <c r="L41" s="158"/>
      <c r="M41" s="158"/>
      <c r="N41" s="159"/>
      <c r="O41" s="157"/>
      <c r="P41" s="160"/>
      <c r="Q41" s="161"/>
      <c r="R41" s="85" t="n">
        <f aca="false">SUM(S41:AQ41)</f>
        <v>0</v>
      </c>
      <c r="S41" s="161"/>
      <c r="T41" s="157"/>
      <c r="U41" s="162"/>
      <c r="V41" s="162"/>
      <c r="W41" s="158"/>
      <c r="X41" s="157"/>
      <c r="Y41" s="162"/>
      <c r="Z41" s="162"/>
      <c r="AA41" s="158"/>
      <c r="AB41" s="157"/>
      <c r="AC41" s="162"/>
      <c r="AD41" s="162"/>
      <c r="AE41" s="160"/>
      <c r="AF41" s="162"/>
      <c r="AG41" s="162"/>
      <c r="AH41" s="162"/>
      <c r="AI41" s="160"/>
      <c r="AJ41" s="162"/>
      <c r="AK41" s="162"/>
      <c r="AL41" s="162"/>
      <c r="AM41" s="158"/>
      <c r="AN41" s="163"/>
      <c r="AO41" s="162"/>
      <c r="AP41" s="162"/>
      <c r="AQ41" s="162"/>
      <c r="AR41" s="164"/>
      <c r="AS41" s="165"/>
      <c r="AT41" s="204"/>
      <c r="AU41" s="167"/>
      <c r="AV41" s="205"/>
      <c r="AW41" s="169"/>
      <c r="AX41" s="170"/>
      <c r="AY41" s="171"/>
      <c r="AZ41" s="169"/>
      <c r="BA41" s="172"/>
      <c r="BB41" s="173"/>
      <c r="BC41" s="174"/>
      <c r="BD41" s="172"/>
      <c r="BE41" s="164"/>
      <c r="BF41" s="164"/>
      <c r="BG41" s="175"/>
      <c r="BH41" s="176"/>
      <c r="BI41" s="175"/>
      <c r="BJ41" s="176"/>
      <c r="BK41" s="177"/>
      <c r="BL41" s="178"/>
      <c r="BM41" s="179"/>
      <c r="BN41" s="179"/>
      <c r="BO41" s="175"/>
      <c r="BP41" s="178"/>
      <c r="BQ41" s="180"/>
      <c r="BR41" s="178"/>
      <c r="BS41" s="180"/>
      <c r="BT41" s="178"/>
      <c r="BU41" s="180"/>
      <c r="BV41" s="177"/>
      <c r="BW41" s="174"/>
      <c r="BX41" s="172"/>
      <c r="BY41" s="173"/>
    </row>
    <row r="42" s="138" customFormat="true" ht="36" hidden="false" customHeight="true" outlineLevel="0" collapsed="false">
      <c r="A42" s="105" t="s">
        <v>124</v>
      </c>
      <c r="B42" s="105"/>
      <c r="C42" s="106" t="n">
        <f aca="false">IF(AND(SUM(D42:N42)=SUM(O42:P42))=TRUE(),SUM(O42:P42),"HIBA")</f>
        <v>0</v>
      </c>
      <c r="D42" s="181"/>
      <c r="E42" s="182"/>
      <c r="F42" s="183"/>
      <c r="G42" s="184"/>
      <c r="H42" s="181"/>
      <c r="I42" s="182"/>
      <c r="J42" s="182"/>
      <c r="K42" s="182"/>
      <c r="L42" s="182"/>
      <c r="M42" s="182"/>
      <c r="N42" s="183"/>
      <c r="O42" s="181"/>
      <c r="P42" s="184"/>
      <c r="Q42" s="185"/>
      <c r="R42" s="112" t="n">
        <f aca="false">SUM(S42:AQ42)</f>
        <v>0</v>
      </c>
      <c r="S42" s="185"/>
      <c r="T42" s="181"/>
      <c r="U42" s="186"/>
      <c r="V42" s="186"/>
      <c r="W42" s="182"/>
      <c r="X42" s="181"/>
      <c r="Y42" s="186"/>
      <c r="Z42" s="186"/>
      <c r="AA42" s="182"/>
      <c r="AB42" s="181"/>
      <c r="AC42" s="186"/>
      <c r="AD42" s="186"/>
      <c r="AE42" s="184"/>
      <c r="AF42" s="186"/>
      <c r="AG42" s="186"/>
      <c r="AH42" s="186"/>
      <c r="AI42" s="184"/>
      <c r="AJ42" s="186"/>
      <c r="AK42" s="186"/>
      <c r="AL42" s="186"/>
      <c r="AM42" s="182"/>
      <c r="AN42" s="187"/>
      <c r="AO42" s="186"/>
      <c r="AP42" s="186"/>
      <c r="AQ42" s="186"/>
      <c r="AR42" s="206"/>
      <c r="AS42" s="207"/>
      <c r="AT42" s="190"/>
      <c r="AU42" s="191"/>
      <c r="AV42" s="208"/>
      <c r="AW42" s="193"/>
      <c r="AX42" s="194"/>
      <c r="AY42" s="195"/>
      <c r="AZ42" s="193"/>
      <c r="BA42" s="196"/>
      <c r="BB42" s="197"/>
      <c r="BC42" s="189"/>
      <c r="BD42" s="196"/>
      <c r="BE42" s="188"/>
      <c r="BF42" s="188"/>
      <c r="BG42" s="198"/>
      <c r="BH42" s="199"/>
      <c r="BI42" s="198"/>
      <c r="BJ42" s="199"/>
      <c r="BK42" s="200"/>
      <c r="BL42" s="201"/>
      <c r="BM42" s="202"/>
      <c r="BN42" s="202"/>
      <c r="BO42" s="198"/>
      <c r="BP42" s="201"/>
      <c r="BQ42" s="203"/>
      <c r="BR42" s="201"/>
      <c r="BS42" s="203"/>
      <c r="BT42" s="201"/>
      <c r="BU42" s="203"/>
      <c r="BV42" s="200"/>
      <c r="BW42" s="189"/>
      <c r="BX42" s="196"/>
      <c r="BY42" s="197"/>
    </row>
    <row r="43" s="138" customFormat="true" ht="36" hidden="false" customHeight="true" outlineLevel="0" collapsed="false">
      <c r="A43" s="78" t="s">
        <v>125</v>
      </c>
      <c r="B43" s="78"/>
      <c r="C43" s="79" t="n">
        <f aca="false">IF(AND(SUM(D43:N43)=SUM(O43:P43))=TRUE(),SUM(O43:P43),"HIBA")</f>
        <v>0</v>
      </c>
      <c r="D43" s="157"/>
      <c r="E43" s="158"/>
      <c r="F43" s="159"/>
      <c r="G43" s="160"/>
      <c r="H43" s="157"/>
      <c r="I43" s="158"/>
      <c r="J43" s="158"/>
      <c r="K43" s="158"/>
      <c r="L43" s="158"/>
      <c r="M43" s="158"/>
      <c r="N43" s="159"/>
      <c r="O43" s="157"/>
      <c r="P43" s="160"/>
      <c r="Q43" s="161"/>
      <c r="R43" s="85" t="n">
        <f aca="false">SUM(S43:AQ43)</f>
        <v>0</v>
      </c>
      <c r="S43" s="161"/>
      <c r="T43" s="157"/>
      <c r="U43" s="162"/>
      <c r="V43" s="162"/>
      <c r="W43" s="158"/>
      <c r="X43" s="157"/>
      <c r="Y43" s="162"/>
      <c r="Z43" s="162"/>
      <c r="AA43" s="158"/>
      <c r="AB43" s="157"/>
      <c r="AC43" s="162"/>
      <c r="AD43" s="162"/>
      <c r="AE43" s="160"/>
      <c r="AF43" s="162"/>
      <c r="AG43" s="162"/>
      <c r="AH43" s="162"/>
      <c r="AI43" s="160"/>
      <c r="AJ43" s="162"/>
      <c r="AK43" s="162"/>
      <c r="AL43" s="162"/>
      <c r="AM43" s="158"/>
      <c r="AN43" s="163"/>
      <c r="AO43" s="162"/>
      <c r="AP43" s="162"/>
      <c r="AQ43" s="162"/>
      <c r="AR43" s="164"/>
      <c r="AS43" s="165"/>
      <c r="AT43" s="166"/>
      <c r="AU43" s="167"/>
      <c r="AV43" s="168"/>
      <c r="AW43" s="169"/>
      <c r="AX43" s="170"/>
      <c r="AY43" s="171"/>
      <c r="AZ43" s="169"/>
      <c r="BA43" s="172"/>
      <c r="BB43" s="173"/>
      <c r="BC43" s="174"/>
      <c r="BD43" s="172"/>
      <c r="BE43" s="164"/>
      <c r="BF43" s="164"/>
      <c r="BG43" s="175"/>
      <c r="BH43" s="176"/>
      <c r="BI43" s="175"/>
      <c r="BJ43" s="176"/>
      <c r="BK43" s="177"/>
      <c r="BL43" s="178"/>
      <c r="BM43" s="179"/>
      <c r="BN43" s="179"/>
      <c r="BO43" s="175"/>
      <c r="BP43" s="178"/>
      <c r="BQ43" s="180"/>
      <c r="BR43" s="178"/>
      <c r="BS43" s="180"/>
      <c r="BT43" s="178"/>
      <c r="BU43" s="180"/>
      <c r="BV43" s="177"/>
      <c r="BW43" s="174"/>
      <c r="BX43" s="172"/>
      <c r="BY43" s="173"/>
    </row>
    <row r="44" s="138" customFormat="true" ht="36" hidden="false" customHeight="true" outlineLevel="0" collapsed="false">
      <c r="A44" s="105" t="s">
        <v>126</v>
      </c>
      <c r="B44" s="105"/>
      <c r="C44" s="106" t="n">
        <f aca="false">IF(AND(SUM(D44:N44)=SUM(O44:P44))=TRUE(),SUM(O44:P44),"HIBA")</f>
        <v>0</v>
      </c>
      <c r="D44" s="181"/>
      <c r="E44" s="182"/>
      <c r="F44" s="183"/>
      <c r="G44" s="184"/>
      <c r="H44" s="181"/>
      <c r="I44" s="182"/>
      <c r="J44" s="182"/>
      <c r="K44" s="182"/>
      <c r="L44" s="182"/>
      <c r="M44" s="182"/>
      <c r="N44" s="183"/>
      <c r="O44" s="181"/>
      <c r="P44" s="184"/>
      <c r="Q44" s="185"/>
      <c r="R44" s="112" t="n">
        <f aca="false">SUM(S44:AQ44)</f>
        <v>0</v>
      </c>
      <c r="S44" s="185"/>
      <c r="T44" s="181"/>
      <c r="U44" s="186"/>
      <c r="V44" s="186"/>
      <c r="W44" s="182"/>
      <c r="X44" s="181"/>
      <c r="Y44" s="186"/>
      <c r="Z44" s="186"/>
      <c r="AA44" s="182"/>
      <c r="AB44" s="181"/>
      <c r="AC44" s="186"/>
      <c r="AD44" s="186"/>
      <c r="AE44" s="184"/>
      <c r="AF44" s="186"/>
      <c r="AG44" s="186"/>
      <c r="AH44" s="186"/>
      <c r="AI44" s="184"/>
      <c r="AJ44" s="186"/>
      <c r="AK44" s="186"/>
      <c r="AL44" s="186"/>
      <c r="AM44" s="182"/>
      <c r="AN44" s="187"/>
      <c r="AO44" s="186"/>
      <c r="AP44" s="186"/>
      <c r="AQ44" s="186"/>
      <c r="AR44" s="188"/>
      <c r="AS44" s="189"/>
      <c r="AT44" s="190"/>
      <c r="AU44" s="191"/>
      <c r="AV44" s="192"/>
      <c r="AW44" s="193"/>
      <c r="AX44" s="194"/>
      <c r="AY44" s="195"/>
      <c r="AZ44" s="193"/>
      <c r="BA44" s="196"/>
      <c r="BB44" s="197"/>
      <c r="BC44" s="189"/>
      <c r="BD44" s="196"/>
      <c r="BE44" s="188"/>
      <c r="BF44" s="188"/>
      <c r="BG44" s="198"/>
      <c r="BH44" s="199"/>
      <c r="BI44" s="198"/>
      <c r="BJ44" s="199"/>
      <c r="BK44" s="200"/>
      <c r="BL44" s="201"/>
      <c r="BM44" s="202"/>
      <c r="BN44" s="202"/>
      <c r="BO44" s="198"/>
      <c r="BP44" s="201"/>
      <c r="BQ44" s="203"/>
      <c r="BR44" s="201"/>
      <c r="BS44" s="203"/>
      <c r="BT44" s="201"/>
      <c r="BU44" s="203"/>
      <c r="BV44" s="200"/>
      <c r="BW44" s="189"/>
      <c r="BX44" s="196"/>
      <c r="BY44" s="197"/>
    </row>
    <row r="45" s="138" customFormat="true" ht="36" hidden="false" customHeight="true" outlineLevel="0" collapsed="false">
      <c r="A45" s="78" t="s">
        <v>127</v>
      </c>
      <c r="B45" s="78"/>
      <c r="C45" s="79" t="n">
        <f aca="false">IF(AND(SUM(D45:N45)=SUM(O45:P45))=TRUE(),SUM(O45:P45),"HIBA")</f>
        <v>0</v>
      </c>
      <c r="D45" s="157"/>
      <c r="E45" s="158"/>
      <c r="F45" s="159"/>
      <c r="G45" s="160"/>
      <c r="H45" s="157"/>
      <c r="I45" s="158"/>
      <c r="J45" s="158"/>
      <c r="K45" s="158"/>
      <c r="L45" s="158"/>
      <c r="M45" s="158"/>
      <c r="N45" s="159"/>
      <c r="O45" s="157"/>
      <c r="P45" s="160"/>
      <c r="Q45" s="161"/>
      <c r="R45" s="85" t="n">
        <f aca="false">SUM(S45:AQ45)</f>
        <v>0</v>
      </c>
      <c r="S45" s="161"/>
      <c r="T45" s="157"/>
      <c r="U45" s="162"/>
      <c r="V45" s="162"/>
      <c r="W45" s="158"/>
      <c r="X45" s="157"/>
      <c r="Y45" s="162"/>
      <c r="Z45" s="162"/>
      <c r="AA45" s="158"/>
      <c r="AB45" s="157"/>
      <c r="AC45" s="162"/>
      <c r="AD45" s="162"/>
      <c r="AE45" s="160"/>
      <c r="AF45" s="162"/>
      <c r="AG45" s="162"/>
      <c r="AH45" s="162"/>
      <c r="AI45" s="160"/>
      <c r="AJ45" s="162"/>
      <c r="AK45" s="162"/>
      <c r="AL45" s="162"/>
      <c r="AM45" s="158"/>
      <c r="AN45" s="163"/>
      <c r="AO45" s="162"/>
      <c r="AP45" s="162"/>
      <c r="AQ45" s="162"/>
      <c r="AR45" s="164"/>
      <c r="AS45" s="165"/>
      <c r="AT45" s="204"/>
      <c r="AU45" s="167"/>
      <c r="AV45" s="205"/>
      <c r="AW45" s="169"/>
      <c r="AX45" s="170"/>
      <c r="AY45" s="171"/>
      <c r="AZ45" s="169"/>
      <c r="BA45" s="172"/>
      <c r="BB45" s="173"/>
      <c r="BC45" s="174"/>
      <c r="BD45" s="172"/>
      <c r="BE45" s="164"/>
      <c r="BF45" s="164"/>
      <c r="BG45" s="175"/>
      <c r="BH45" s="176"/>
      <c r="BI45" s="175"/>
      <c r="BJ45" s="176"/>
      <c r="BK45" s="177"/>
      <c r="BL45" s="178"/>
      <c r="BM45" s="179"/>
      <c r="BN45" s="179"/>
      <c r="BO45" s="175"/>
      <c r="BP45" s="178"/>
      <c r="BQ45" s="180"/>
      <c r="BR45" s="178"/>
      <c r="BS45" s="180"/>
      <c r="BT45" s="178"/>
      <c r="BU45" s="180"/>
      <c r="BV45" s="177"/>
      <c r="BW45" s="174"/>
      <c r="BX45" s="172"/>
      <c r="BY45" s="173"/>
    </row>
    <row r="46" s="138" customFormat="true" ht="36" hidden="false" customHeight="true" outlineLevel="0" collapsed="false">
      <c r="A46" s="105" t="s">
        <v>128</v>
      </c>
      <c r="B46" s="105"/>
      <c r="C46" s="106" t="n">
        <f aca="false">IF(AND(SUM(D46:N46)=SUM(O46:P46))=TRUE(),SUM(O46:P46),"HIBA")</f>
        <v>0</v>
      </c>
      <c r="D46" s="181"/>
      <c r="E46" s="182"/>
      <c r="F46" s="183"/>
      <c r="G46" s="184"/>
      <c r="H46" s="181"/>
      <c r="I46" s="182"/>
      <c r="J46" s="182"/>
      <c r="K46" s="182"/>
      <c r="L46" s="182"/>
      <c r="M46" s="182"/>
      <c r="N46" s="183"/>
      <c r="O46" s="181"/>
      <c r="P46" s="184"/>
      <c r="Q46" s="185"/>
      <c r="R46" s="112" t="n">
        <f aca="false">SUM(S46:AQ46)</f>
        <v>0</v>
      </c>
      <c r="S46" s="185"/>
      <c r="T46" s="181"/>
      <c r="U46" s="186"/>
      <c r="V46" s="186"/>
      <c r="W46" s="182"/>
      <c r="X46" s="181"/>
      <c r="Y46" s="186"/>
      <c r="Z46" s="186"/>
      <c r="AA46" s="182"/>
      <c r="AB46" s="181"/>
      <c r="AC46" s="186"/>
      <c r="AD46" s="186"/>
      <c r="AE46" s="184"/>
      <c r="AF46" s="186"/>
      <c r="AG46" s="186"/>
      <c r="AH46" s="186"/>
      <c r="AI46" s="184"/>
      <c r="AJ46" s="186"/>
      <c r="AK46" s="186"/>
      <c r="AL46" s="186"/>
      <c r="AM46" s="182"/>
      <c r="AN46" s="187"/>
      <c r="AO46" s="186"/>
      <c r="AP46" s="186"/>
      <c r="AQ46" s="186"/>
      <c r="AR46" s="206"/>
      <c r="AS46" s="207"/>
      <c r="AT46" s="190"/>
      <c r="AU46" s="191"/>
      <c r="AV46" s="208"/>
      <c r="AW46" s="193"/>
      <c r="AX46" s="194"/>
      <c r="AY46" s="195"/>
      <c r="AZ46" s="193"/>
      <c r="BA46" s="196"/>
      <c r="BB46" s="197"/>
      <c r="BC46" s="189"/>
      <c r="BD46" s="196"/>
      <c r="BE46" s="188"/>
      <c r="BF46" s="188"/>
      <c r="BG46" s="198"/>
      <c r="BH46" s="199"/>
      <c r="BI46" s="198"/>
      <c r="BJ46" s="199"/>
      <c r="BK46" s="200"/>
      <c r="BL46" s="201"/>
      <c r="BM46" s="202"/>
      <c r="BN46" s="202"/>
      <c r="BO46" s="198"/>
      <c r="BP46" s="201"/>
      <c r="BQ46" s="203"/>
      <c r="BR46" s="201"/>
      <c r="BS46" s="203"/>
      <c r="BT46" s="201"/>
      <c r="BU46" s="203"/>
      <c r="BV46" s="200"/>
      <c r="BW46" s="189"/>
      <c r="BX46" s="196"/>
      <c r="BY46" s="197"/>
    </row>
    <row r="47" s="138" customFormat="true" ht="30" hidden="false" customHeight="true" outlineLevel="0" collapsed="false">
      <c r="A47" s="141" t="s">
        <v>129</v>
      </c>
      <c r="B47" s="141"/>
      <c r="C47" s="142" t="n">
        <f aca="false">IF(AND(SUM(D47:N47)=SUM(O47:P47))=TRUE(),SUM(O47:P47),"HIBA")</f>
        <v>0</v>
      </c>
      <c r="D47" s="143" t="n">
        <f aca="false">SUM(D11:D46)</f>
        <v>0</v>
      </c>
      <c r="E47" s="143" t="n">
        <f aca="false">SUM(E11:E46)</f>
        <v>0</v>
      </c>
      <c r="F47" s="143" t="n">
        <f aca="false">SUM(F11:F46)</f>
        <v>0</v>
      </c>
      <c r="G47" s="143" t="n">
        <f aca="false">SUM(G11:G46)</f>
        <v>0</v>
      </c>
      <c r="H47" s="143" t="n">
        <f aca="false">SUM(H11:H46)</f>
        <v>0</v>
      </c>
      <c r="I47" s="144" t="n">
        <f aca="false">SUM(I11:I46)</f>
        <v>0</v>
      </c>
      <c r="J47" s="144" t="n">
        <f aca="false">SUM(J11:J46)</f>
        <v>0</v>
      </c>
      <c r="K47" s="143" t="n">
        <f aca="false">SUM(K11:K46)</f>
        <v>0</v>
      </c>
      <c r="L47" s="143" t="n">
        <f aca="false">SUM(L11:L46)</f>
        <v>0</v>
      </c>
      <c r="M47" s="143" t="n">
        <f aca="false">SUM(M11:M46)</f>
        <v>0</v>
      </c>
      <c r="N47" s="143" t="n">
        <f aca="false">SUM(N11:N46)</f>
        <v>0</v>
      </c>
      <c r="O47" s="143" t="n">
        <f aca="false">SUM(O11:O46)</f>
        <v>0</v>
      </c>
      <c r="P47" s="143" t="n">
        <f aca="false">SUM(P11:P46)</f>
        <v>0</v>
      </c>
      <c r="Q47" s="143" t="n">
        <f aca="false">SUM(Q11:Q46)</f>
        <v>0</v>
      </c>
      <c r="R47" s="144" t="n">
        <f aca="false">SUM(R11:R46)</f>
        <v>0</v>
      </c>
      <c r="S47" s="143" t="n">
        <f aca="false">SUM(S11:S46)</f>
        <v>0</v>
      </c>
      <c r="T47" s="143" t="n">
        <f aca="false">SUM(T11:T46)</f>
        <v>0</v>
      </c>
      <c r="U47" s="144" t="n">
        <f aca="false">SUM(U11:U46)</f>
        <v>0</v>
      </c>
      <c r="V47" s="144" t="n">
        <f aca="false">SUM(V11:V46)</f>
        <v>0</v>
      </c>
      <c r="W47" s="143" t="n">
        <f aca="false">SUM(W11:W46)</f>
        <v>0</v>
      </c>
      <c r="X47" s="143" t="n">
        <f aca="false">SUM(X11:X46)</f>
        <v>0</v>
      </c>
      <c r="Y47" s="144" t="n">
        <f aca="false">SUM(Y11:Y46)</f>
        <v>0</v>
      </c>
      <c r="Z47" s="144" t="n">
        <f aca="false">SUM(Z11:Z46)</f>
        <v>0</v>
      </c>
      <c r="AA47" s="143" t="n">
        <f aca="false">SUM(AA11:AA46)</f>
        <v>0</v>
      </c>
      <c r="AB47" s="143" t="n">
        <f aca="false">SUM(AB11:AB46)</f>
        <v>0</v>
      </c>
      <c r="AC47" s="144" t="n">
        <f aca="false">SUM(AC11:AC46)</f>
        <v>0</v>
      </c>
      <c r="AD47" s="144" t="n">
        <f aca="false">SUM(AD11:AD46)</f>
        <v>0</v>
      </c>
      <c r="AE47" s="143" t="n">
        <f aca="false">SUM(AE11:AE46)</f>
        <v>0</v>
      </c>
      <c r="AF47" s="143" t="n">
        <f aca="false">SUM(AF11:AF46)</f>
        <v>0</v>
      </c>
      <c r="AG47" s="144" t="n">
        <f aca="false">SUM(AG11:AG46)</f>
        <v>0</v>
      </c>
      <c r="AH47" s="144" t="n">
        <f aca="false">SUM(AH11:AH46)</f>
        <v>0</v>
      </c>
      <c r="AI47" s="143" t="n">
        <f aca="false">SUM(AI11:AI46)</f>
        <v>0</v>
      </c>
      <c r="AJ47" s="143" t="n">
        <f aca="false">SUM(AJ11:AJ46)</f>
        <v>0</v>
      </c>
      <c r="AK47" s="144" t="n">
        <f aca="false">SUM(AK11:AK46)</f>
        <v>0</v>
      </c>
      <c r="AL47" s="144" t="n">
        <f aca="false">SUM(AL11:AL46)</f>
        <v>0</v>
      </c>
      <c r="AM47" s="143" t="n">
        <f aca="false">SUM(AM11:AM46)</f>
        <v>0</v>
      </c>
      <c r="AN47" s="143" t="n">
        <f aca="false">SUM(AN11:AN46)</f>
        <v>0</v>
      </c>
      <c r="AO47" s="144" t="n">
        <f aca="false">SUM(AO11:AO46)</f>
        <v>0</v>
      </c>
      <c r="AP47" s="144" t="n">
        <f aca="false">SUM(AP11:AP46)</f>
        <v>0</v>
      </c>
      <c r="AQ47" s="143" t="n">
        <f aca="false">SUM(AQ11:AQ46)</f>
        <v>0</v>
      </c>
      <c r="AR47" s="148" t="n">
        <f aca="false">SUM(AR11:AR46)</f>
        <v>0</v>
      </c>
      <c r="AS47" s="64" t="n">
        <f aca="false">SUM(AS11:AS46)</f>
        <v>0</v>
      </c>
      <c r="AT47" s="64" t="n">
        <f aca="false">SUM(AT11:AT46)</f>
        <v>0</v>
      </c>
      <c r="AU47" s="147" t="e">
        <f aca="false">AVERAGE(AU11:AU46)</f>
        <v>#DIV/0!</v>
      </c>
      <c r="AV47" s="147" t="e">
        <f aca="false">AVERAGE(AV11:AV46)</f>
        <v>#DIV/0!</v>
      </c>
      <c r="AW47" s="147" t="e">
        <f aca="false">AVERAGE(AW11:AW46)</f>
        <v>#DIV/0!</v>
      </c>
      <c r="AX47" s="209" t="n">
        <f aca="false">SUM(AX11:AX46)</f>
        <v>0</v>
      </c>
      <c r="AY47" s="209" t="n">
        <f aca="false">SUM(AY11:AY46)</f>
        <v>0</v>
      </c>
      <c r="AZ47" s="147" t="e">
        <f aca="false">AVERAGE(AZ11:AZ46)</f>
        <v>#DIV/0!</v>
      </c>
      <c r="BA47" s="148" t="n">
        <f aca="false">SUM(BA11:BA46)</f>
        <v>0</v>
      </c>
      <c r="BB47" s="148" t="n">
        <f aca="false">SUM(BB11:BB46)</f>
        <v>0</v>
      </c>
      <c r="BC47" s="148" t="n">
        <f aca="false">SUM(BC11:BC46)</f>
        <v>0</v>
      </c>
      <c r="BD47" s="148" t="n">
        <f aca="false">SUM(BD11:BD46)</f>
        <v>0</v>
      </c>
      <c r="BE47" s="148" t="n">
        <f aca="false">SUM(BE11:BE46)</f>
        <v>0</v>
      </c>
      <c r="BF47" s="148" t="n">
        <f aca="false">SUM(BF11:BF46)</f>
        <v>0</v>
      </c>
      <c r="BG47" s="64" t="n">
        <f aca="false">SUM(BG11:BG46)</f>
        <v>0</v>
      </c>
      <c r="BH47" s="64" t="n">
        <f aca="false">SUM(BH11:BH46)</f>
        <v>0</v>
      </c>
      <c r="BI47" s="64" t="n">
        <f aca="false">SUM(BI11:BI46)</f>
        <v>0</v>
      </c>
      <c r="BJ47" s="64" t="n">
        <f aca="false">SUM(BJ11:BJ46)</f>
        <v>0</v>
      </c>
      <c r="BK47" s="64" t="n">
        <f aca="false">SUM(BK11:BK46)</f>
        <v>0</v>
      </c>
      <c r="BL47" s="64" t="n">
        <f aca="false">SUM(BL11:BL46)</f>
        <v>0</v>
      </c>
      <c r="BM47" s="64" t="n">
        <f aca="false">SUM(BM11:BM46)</f>
        <v>0</v>
      </c>
      <c r="BN47" s="64" t="n">
        <f aca="false">SUM(BN11:BN46)</f>
        <v>0</v>
      </c>
      <c r="BO47" s="64" t="n">
        <f aca="false">SUM(BO11:BO46)</f>
        <v>0</v>
      </c>
      <c r="BP47" s="64" t="n">
        <f aca="false">SUM(BP11:BP46)</f>
        <v>0</v>
      </c>
      <c r="BQ47" s="64" t="n">
        <f aca="false">SUM(BQ11:BQ46)</f>
        <v>0</v>
      </c>
      <c r="BR47" s="64" t="n">
        <f aca="false">SUM(BR11:BR46)</f>
        <v>0</v>
      </c>
      <c r="BS47" s="64" t="n">
        <f aca="false">SUM(BS11:BS46)</f>
        <v>0</v>
      </c>
      <c r="BT47" s="64" t="n">
        <f aca="false">SUM(BT11:BT46)</f>
        <v>0</v>
      </c>
      <c r="BU47" s="64" t="n">
        <f aca="false">SUM(BU11:BU46)</f>
        <v>0</v>
      </c>
      <c r="BV47" s="64" t="n">
        <f aca="false">SUM(BV11:BV46)</f>
        <v>0</v>
      </c>
      <c r="BW47" s="148" t="n">
        <f aca="false">SUM(BW11:BW46)</f>
        <v>0</v>
      </c>
      <c r="BX47" s="148" t="n">
        <f aca="false">SUM(BX11:BX46)</f>
        <v>0</v>
      </c>
      <c r="BY47" s="148" t="n">
        <f aca="false">SUM(BY11:BY46)</f>
        <v>0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</row>
    <row r="50" customFormat="false" ht="14.25" hidden="false" customHeight="false" outlineLevel="0" collapsed="false">
      <c r="D50" s="150"/>
      <c r="E50" s="150"/>
      <c r="F50" s="150"/>
    </row>
    <row r="51" customFormat="false" ht="44.25" hidden="false" customHeight="true" outlineLevel="0" collapsed="false">
      <c r="B51" s="210"/>
      <c r="C51" s="210"/>
      <c r="D51" s="210"/>
      <c r="E51" s="210"/>
      <c r="F51" s="210"/>
      <c r="G51" s="210"/>
      <c r="N51" s="152"/>
      <c r="O51" s="152"/>
      <c r="P51" s="152"/>
      <c r="R51" s="211" t="s">
        <v>130</v>
      </c>
      <c r="S51" s="211"/>
      <c r="T51" s="211"/>
      <c r="U51" s="211"/>
      <c r="V51" s="211"/>
      <c r="W51" s="211"/>
      <c r="X51" s="211"/>
      <c r="Y51" s="211"/>
      <c r="Z51" s="211"/>
      <c r="AA51" s="211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U51" s="0"/>
      <c r="AV51" s="0"/>
      <c r="AW51" s="0"/>
      <c r="AX51" s="0"/>
      <c r="AY51" s="0"/>
      <c r="AZ51" s="212" t="s">
        <v>131</v>
      </c>
      <c r="BA51" s="212"/>
      <c r="BB51" s="212"/>
      <c r="BC51" s="212"/>
      <c r="BD51" s="212"/>
      <c r="BE51" s="212"/>
      <c r="BF51" s="213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U52" s="0"/>
      <c r="AV52" s="0"/>
      <c r="AW52" s="0"/>
      <c r="AX52" s="0"/>
      <c r="AY52" s="0"/>
      <c r="AZ52" s="212"/>
      <c r="BA52" s="212"/>
      <c r="BB52" s="212"/>
      <c r="BC52" s="212"/>
      <c r="BD52" s="212"/>
      <c r="BE52" s="212"/>
      <c r="BF52" s="213"/>
    </row>
    <row r="53" customFormat="false" ht="14.25" hidden="false" customHeight="false" outlineLevel="0" collapsed="false">
      <c r="R53" s="214"/>
      <c r="S53" s="214"/>
      <c r="T53" s="214"/>
      <c r="U53" s="214"/>
      <c r="V53" s="214"/>
      <c r="W53" s="214"/>
      <c r="X53" s="214"/>
      <c r="Y53" s="214"/>
      <c r="Z53" s="214"/>
      <c r="AA53" s="214"/>
      <c r="AZ53" s="212"/>
      <c r="BA53" s="212"/>
      <c r="BB53" s="212"/>
      <c r="BC53" s="212"/>
      <c r="BD53" s="212"/>
      <c r="BE53" s="212"/>
      <c r="BF53" s="213"/>
    </row>
    <row r="56" customFormat="false" ht="14.25" hidden="false" customHeight="false" outlineLevel="0" collapsed="false">
      <c r="AA56" s="156"/>
    </row>
  </sheetData>
  <sheetProtection sheet="true" password="cce5"/>
  <mergeCells count="15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R51:AA51"/>
    <mergeCell ref="AZ51:BE53"/>
  </mergeCells>
  <dataValidations count="1">
    <dataValidation allowBlank="true" error="HIBÁS ÉRTÉK!" errorStyle="stop" errorTitle="HIBA" operator="greaterThanOrEqual" showDropDown="false" showErrorMessage="true" showInputMessage="false" sqref="D16:AQ4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6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O39" activeCellId="0" sqref="O3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13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0.4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0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0</v>
      </c>
      <c r="D11" s="986"/>
      <c r="E11" s="987"/>
      <c r="F11" s="987"/>
      <c r="G11" s="987"/>
      <c r="H11" s="987"/>
      <c r="I11" s="987"/>
      <c r="J11" s="987"/>
      <c r="K11" s="987"/>
      <c r="L11" s="987"/>
      <c r="M11" s="987"/>
      <c r="N11" s="987"/>
      <c r="O11" s="987"/>
      <c r="P11" s="987"/>
      <c r="Q11" s="988"/>
      <c r="R11" s="85" t="n">
        <f aca="false">SUM(S11:AQ11)</f>
        <v>0</v>
      </c>
      <c r="S11" s="986"/>
      <c r="T11" s="987"/>
      <c r="U11" s="987"/>
      <c r="V11" s="987"/>
      <c r="W11" s="987"/>
      <c r="X11" s="987"/>
      <c r="Y11" s="987"/>
      <c r="Z11" s="987"/>
      <c r="AA11" s="987"/>
      <c r="AB11" s="987"/>
      <c r="AC11" s="987"/>
      <c r="AD11" s="987"/>
      <c r="AE11" s="987"/>
      <c r="AF11" s="987"/>
      <c r="AG11" s="987"/>
      <c r="AH11" s="987"/>
      <c r="AI11" s="987"/>
      <c r="AJ11" s="987"/>
      <c r="AK11" s="987"/>
      <c r="AL11" s="987"/>
      <c r="AM11" s="987"/>
      <c r="AN11" s="987"/>
      <c r="AO11" s="987"/>
      <c r="AP11" s="987"/>
      <c r="AQ11" s="987"/>
      <c r="AR11" s="987"/>
      <c r="AS11" s="987"/>
      <c r="AT11" s="987"/>
      <c r="AU11" s="987"/>
      <c r="AV11" s="987"/>
      <c r="AW11" s="987"/>
      <c r="AX11" s="987"/>
      <c r="AY11" s="987"/>
      <c r="AZ11" s="987"/>
      <c r="BA11" s="987"/>
      <c r="BB11" s="987"/>
      <c r="BC11" s="987"/>
      <c r="BD11" s="987"/>
      <c r="BE11" s="987"/>
      <c r="BF11" s="987"/>
      <c r="BG11" s="987"/>
      <c r="BH11" s="987"/>
      <c r="BI11" s="987"/>
      <c r="BJ11" s="987"/>
      <c r="BK11" s="987"/>
      <c r="BL11" s="987"/>
      <c r="BM11" s="987"/>
      <c r="BN11" s="987"/>
      <c r="BO11" s="987"/>
      <c r="BP11" s="987"/>
      <c r="BQ11" s="987"/>
      <c r="BR11" s="987"/>
      <c r="BS11" s="987"/>
      <c r="BT11" s="987"/>
      <c r="BU11" s="987"/>
      <c r="BV11" s="987"/>
      <c r="BW11" s="987"/>
      <c r="BX11" s="987"/>
      <c r="BY11" s="989"/>
    </row>
    <row r="12" s="77" customFormat="true" ht="30" hidden="false" customHeight="true" outlineLevel="0" collapsed="false">
      <c r="A12" s="105" t="s">
        <v>94</v>
      </c>
      <c r="B12" s="105"/>
      <c r="C12" s="106" t="n">
        <f aca="false">IF(AND(SUM(D12:N12)=SUM(O12:P12))=TRUE(),SUM(O12:P12),"HIBA")</f>
        <v>0</v>
      </c>
      <c r="D12" s="990"/>
      <c r="E12" s="991"/>
      <c r="F12" s="991"/>
      <c r="G12" s="991"/>
      <c r="H12" s="991"/>
      <c r="I12" s="991"/>
      <c r="J12" s="991"/>
      <c r="K12" s="991"/>
      <c r="L12" s="991"/>
      <c r="M12" s="991"/>
      <c r="N12" s="991"/>
      <c r="O12" s="991"/>
      <c r="P12" s="991"/>
      <c r="Q12" s="992"/>
      <c r="R12" s="112" t="n">
        <f aca="false">SUM(S12:AQ12)</f>
        <v>0</v>
      </c>
      <c r="S12" s="990"/>
      <c r="T12" s="991"/>
      <c r="U12" s="991"/>
      <c r="V12" s="991"/>
      <c r="W12" s="991"/>
      <c r="X12" s="991"/>
      <c r="Y12" s="991"/>
      <c r="Z12" s="991"/>
      <c r="AA12" s="991"/>
      <c r="AB12" s="991"/>
      <c r="AC12" s="991"/>
      <c r="AD12" s="991"/>
      <c r="AE12" s="991"/>
      <c r="AF12" s="991"/>
      <c r="AG12" s="991"/>
      <c r="AH12" s="991"/>
      <c r="AI12" s="991"/>
      <c r="AJ12" s="991"/>
      <c r="AK12" s="991"/>
      <c r="AL12" s="991"/>
      <c r="AM12" s="991"/>
      <c r="AN12" s="991"/>
      <c r="AO12" s="991"/>
      <c r="AP12" s="991"/>
      <c r="AQ12" s="991"/>
      <c r="AR12" s="991"/>
      <c r="AS12" s="991"/>
      <c r="AT12" s="991"/>
      <c r="AU12" s="991"/>
      <c r="AV12" s="991"/>
      <c r="AW12" s="991"/>
      <c r="AX12" s="991"/>
      <c r="AY12" s="991"/>
      <c r="AZ12" s="991"/>
      <c r="BA12" s="991"/>
      <c r="BB12" s="991"/>
      <c r="BC12" s="991"/>
      <c r="BD12" s="991"/>
      <c r="BE12" s="991"/>
      <c r="BF12" s="991"/>
      <c r="BG12" s="991"/>
      <c r="BH12" s="991"/>
      <c r="BI12" s="991"/>
      <c r="BJ12" s="991"/>
      <c r="BK12" s="991"/>
      <c r="BL12" s="991"/>
      <c r="BM12" s="991"/>
      <c r="BN12" s="991"/>
      <c r="BO12" s="991"/>
      <c r="BP12" s="991"/>
      <c r="BQ12" s="991"/>
      <c r="BR12" s="991"/>
      <c r="BS12" s="991"/>
      <c r="BT12" s="991"/>
      <c r="BU12" s="991"/>
      <c r="BV12" s="991"/>
      <c r="BW12" s="991"/>
      <c r="BX12" s="991"/>
      <c r="BY12" s="993"/>
    </row>
    <row r="13" s="77" customFormat="true" ht="35.25" hidden="false" customHeight="true" outlineLevel="0" collapsed="false">
      <c r="A13" s="131" t="s">
        <v>95</v>
      </c>
      <c r="B13" s="131"/>
      <c r="C13" s="79" t="n">
        <f aca="false">IF(AND(SUM(D13:N13)=SUM(O13:P13))=TRUE(),SUM(O13:P13),"HIBA")</f>
        <v>36</v>
      </c>
      <c r="D13" s="986"/>
      <c r="E13" s="987"/>
      <c r="F13" s="987"/>
      <c r="G13" s="987"/>
      <c r="H13" s="987"/>
      <c r="I13" s="987"/>
      <c r="J13" s="987"/>
      <c r="K13" s="987"/>
      <c r="L13" s="987"/>
      <c r="M13" s="987" t="n">
        <v>36</v>
      </c>
      <c r="N13" s="987"/>
      <c r="O13" s="987" t="n">
        <v>36</v>
      </c>
      <c r="P13" s="987"/>
      <c r="Q13" s="988"/>
      <c r="R13" s="85" t="n">
        <f aca="false">SUM(S13:AQ13)</f>
        <v>0</v>
      </c>
      <c r="S13" s="986"/>
      <c r="T13" s="987"/>
      <c r="U13" s="987"/>
      <c r="V13" s="987"/>
      <c r="W13" s="987"/>
      <c r="X13" s="987"/>
      <c r="Y13" s="987"/>
      <c r="Z13" s="987"/>
      <c r="AA13" s="987"/>
      <c r="AB13" s="987"/>
      <c r="AC13" s="987"/>
      <c r="AD13" s="987"/>
      <c r="AE13" s="987"/>
      <c r="AF13" s="987"/>
      <c r="AG13" s="987"/>
      <c r="AH13" s="987"/>
      <c r="AI13" s="987"/>
      <c r="AJ13" s="987"/>
      <c r="AK13" s="987"/>
      <c r="AL13" s="987"/>
      <c r="AM13" s="987"/>
      <c r="AN13" s="987"/>
      <c r="AO13" s="987"/>
      <c r="AP13" s="987"/>
      <c r="AQ13" s="987"/>
      <c r="AR13" s="987"/>
      <c r="AS13" s="987"/>
      <c r="AT13" s="987"/>
      <c r="AU13" s="987" t="n">
        <v>32.2</v>
      </c>
      <c r="AV13" s="987" t="n">
        <v>17.6</v>
      </c>
      <c r="AW13" s="987"/>
      <c r="AX13" s="987"/>
      <c r="AY13" s="987"/>
      <c r="AZ13" s="987"/>
      <c r="BA13" s="987"/>
      <c r="BB13" s="987"/>
      <c r="BC13" s="987" t="n">
        <v>116</v>
      </c>
      <c r="BD13" s="987"/>
      <c r="BE13" s="987"/>
      <c r="BF13" s="987"/>
      <c r="BG13" s="987"/>
      <c r="BH13" s="987"/>
      <c r="BI13" s="987"/>
      <c r="BJ13" s="987"/>
      <c r="BK13" s="987" t="n">
        <v>36</v>
      </c>
      <c r="BL13" s="987" t="n">
        <v>2</v>
      </c>
      <c r="BM13" s="987"/>
      <c r="BN13" s="987"/>
      <c r="BO13" s="987"/>
      <c r="BP13" s="987"/>
      <c r="BQ13" s="987"/>
      <c r="BR13" s="987"/>
      <c r="BS13" s="987"/>
      <c r="BT13" s="987"/>
      <c r="BU13" s="987"/>
      <c r="BV13" s="987"/>
      <c r="BW13" s="987"/>
      <c r="BX13" s="987"/>
      <c r="BY13" s="994"/>
    </row>
    <row r="14" s="77" customFormat="true" ht="35.25" hidden="false" customHeight="true" outlineLevel="0" collapsed="false">
      <c r="A14" s="105" t="s">
        <v>96</v>
      </c>
      <c r="B14" s="105"/>
      <c r="C14" s="106" t="n">
        <f aca="false">IF(AND(SUM(D14:N14)=SUM(O14:P14))=TRUE(),SUM(O14:P14),"HIBA")</f>
        <v>0</v>
      </c>
      <c r="D14" s="990"/>
      <c r="E14" s="991"/>
      <c r="F14" s="991"/>
      <c r="G14" s="991"/>
      <c r="H14" s="991"/>
      <c r="I14" s="991"/>
      <c r="J14" s="991"/>
      <c r="K14" s="991"/>
      <c r="L14" s="991"/>
      <c r="M14" s="991"/>
      <c r="N14" s="991"/>
      <c r="O14" s="991"/>
      <c r="P14" s="991"/>
      <c r="Q14" s="992"/>
      <c r="R14" s="112" t="n">
        <f aca="false">SUM(S14:AQ14)</f>
        <v>0</v>
      </c>
      <c r="S14" s="990"/>
      <c r="T14" s="991"/>
      <c r="U14" s="991"/>
      <c r="V14" s="991"/>
      <c r="W14" s="991"/>
      <c r="X14" s="991"/>
      <c r="Y14" s="991"/>
      <c r="Z14" s="991"/>
      <c r="AA14" s="991"/>
      <c r="AB14" s="991"/>
      <c r="AC14" s="991"/>
      <c r="AD14" s="991"/>
      <c r="AE14" s="991"/>
      <c r="AF14" s="991"/>
      <c r="AG14" s="991"/>
      <c r="AH14" s="991"/>
      <c r="AI14" s="991"/>
      <c r="AJ14" s="991"/>
      <c r="AK14" s="991"/>
      <c r="AL14" s="991"/>
      <c r="AM14" s="991"/>
      <c r="AN14" s="991"/>
      <c r="AO14" s="991"/>
      <c r="AP14" s="991"/>
      <c r="AQ14" s="991"/>
      <c r="AR14" s="991"/>
      <c r="AS14" s="991"/>
      <c r="AT14" s="991"/>
      <c r="AU14" s="991"/>
      <c r="AV14" s="991"/>
      <c r="AW14" s="991"/>
      <c r="AX14" s="991"/>
      <c r="AY14" s="991"/>
      <c r="AZ14" s="991"/>
      <c r="BA14" s="991"/>
      <c r="BB14" s="991"/>
      <c r="BC14" s="991"/>
      <c r="BD14" s="991"/>
      <c r="BE14" s="991"/>
      <c r="BF14" s="991"/>
      <c r="BG14" s="991"/>
      <c r="BH14" s="991"/>
      <c r="BI14" s="991"/>
      <c r="BJ14" s="991"/>
      <c r="BK14" s="991"/>
      <c r="BL14" s="991"/>
      <c r="BM14" s="991"/>
      <c r="BN14" s="991"/>
      <c r="BO14" s="991"/>
      <c r="BP14" s="991"/>
      <c r="BQ14" s="991"/>
      <c r="BR14" s="991"/>
      <c r="BS14" s="991"/>
      <c r="BT14" s="991"/>
      <c r="BU14" s="991"/>
      <c r="BV14" s="991"/>
      <c r="BW14" s="991"/>
      <c r="BX14" s="991"/>
      <c r="BY14" s="993"/>
    </row>
    <row r="15" s="77" customFormat="true" ht="38.25" hidden="false" customHeight="true" outlineLevel="0" collapsed="false">
      <c r="A15" s="78" t="s">
        <v>97</v>
      </c>
      <c r="B15" s="78"/>
      <c r="C15" s="79" t="n">
        <f aca="false">IF(AND(SUM(D15:N15)=SUM(O15:P15))=TRUE(),SUM(O15:P15),"HIBA")</f>
        <v>60</v>
      </c>
      <c r="D15" s="986" t="n">
        <v>33</v>
      </c>
      <c r="E15" s="987"/>
      <c r="F15" s="987" t="n">
        <v>24</v>
      </c>
      <c r="G15" s="987"/>
      <c r="H15" s="987"/>
      <c r="I15" s="987"/>
      <c r="J15" s="987"/>
      <c r="K15" s="987" t="n">
        <v>1</v>
      </c>
      <c r="L15" s="987" t="n">
        <v>2</v>
      </c>
      <c r="M15" s="987"/>
      <c r="N15" s="987"/>
      <c r="O15" s="987" t="n">
        <v>60</v>
      </c>
      <c r="P15" s="987"/>
      <c r="Q15" s="988"/>
      <c r="R15" s="85" t="n">
        <f aca="false">SUM(S15:AQ15)</f>
        <v>0</v>
      </c>
      <c r="S15" s="986"/>
      <c r="T15" s="987"/>
      <c r="U15" s="987"/>
      <c r="V15" s="987"/>
      <c r="W15" s="987"/>
      <c r="X15" s="987"/>
      <c r="Y15" s="987"/>
      <c r="Z15" s="987"/>
      <c r="AA15" s="987"/>
      <c r="AB15" s="987"/>
      <c r="AC15" s="987"/>
      <c r="AD15" s="987"/>
      <c r="AE15" s="987"/>
      <c r="AF15" s="987"/>
      <c r="AG15" s="987"/>
      <c r="AH15" s="987"/>
      <c r="AI15" s="987"/>
      <c r="AJ15" s="987"/>
      <c r="AK15" s="987"/>
      <c r="AL15" s="987"/>
      <c r="AM15" s="987"/>
      <c r="AN15" s="987"/>
      <c r="AO15" s="987"/>
      <c r="AP15" s="987"/>
      <c r="AQ15" s="987"/>
      <c r="AR15" s="987"/>
      <c r="AS15" s="987" t="n">
        <v>2</v>
      </c>
      <c r="AT15" s="987"/>
      <c r="AU15" s="987" t="n">
        <v>10</v>
      </c>
      <c r="AV15" s="987" t="n">
        <v>8</v>
      </c>
      <c r="AW15" s="987"/>
      <c r="AX15" s="987"/>
      <c r="AY15" s="987"/>
      <c r="AZ15" s="987"/>
      <c r="BA15" s="987"/>
      <c r="BB15" s="987"/>
      <c r="BC15" s="987" t="n">
        <v>57</v>
      </c>
      <c r="BD15" s="987"/>
      <c r="BE15" s="987"/>
      <c r="BF15" s="987" t="n">
        <v>1</v>
      </c>
      <c r="BG15" s="987" t="n">
        <v>1</v>
      </c>
      <c r="BH15" s="987"/>
      <c r="BI15" s="987"/>
      <c r="BJ15" s="987"/>
      <c r="BK15" s="987" t="n">
        <v>59</v>
      </c>
      <c r="BL15" s="987"/>
      <c r="BM15" s="987"/>
      <c r="BN15" s="987" t="n">
        <v>59</v>
      </c>
      <c r="BO15" s="987"/>
      <c r="BP15" s="987"/>
      <c r="BQ15" s="987"/>
      <c r="BR15" s="987"/>
      <c r="BS15" s="987"/>
      <c r="BT15" s="987"/>
      <c r="BU15" s="987"/>
      <c r="BV15" s="987"/>
      <c r="BW15" s="987"/>
      <c r="BX15" s="987"/>
      <c r="BY15" s="994"/>
    </row>
    <row r="16" s="138" customFormat="true" ht="57" hidden="false" customHeight="true" outlineLevel="0" collapsed="false">
      <c r="A16" s="105" t="s">
        <v>98</v>
      </c>
      <c r="B16" s="105"/>
      <c r="C16" s="106" t="n">
        <f aca="false">IF(AND(SUM(D16:N16)=SUM(O16:P16))=TRUE(),SUM(O16:P16),"HIBA")</f>
        <v>0</v>
      </c>
      <c r="D16" s="990"/>
      <c r="E16" s="991"/>
      <c r="F16" s="991"/>
      <c r="G16" s="991"/>
      <c r="H16" s="991"/>
      <c r="I16" s="991"/>
      <c r="J16" s="991"/>
      <c r="K16" s="991"/>
      <c r="L16" s="991"/>
      <c r="M16" s="991"/>
      <c r="N16" s="991"/>
      <c r="O16" s="991"/>
      <c r="P16" s="991"/>
      <c r="Q16" s="992"/>
      <c r="R16" s="112" t="n">
        <f aca="false">SUM(S16:AQ16)</f>
        <v>0</v>
      </c>
      <c r="S16" s="990"/>
      <c r="T16" s="991"/>
      <c r="U16" s="991"/>
      <c r="V16" s="991"/>
      <c r="W16" s="991"/>
      <c r="X16" s="991"/>
      <c r="Y16" s="991"/>
      <c r="Z16" s="991"/>
      <c r="AA16" s="991"/>
      <c r="AB16" s="991"/>
      <c r="AC16" s="991"/>
      <c r="AD16" s="991"/>
      <c r="AE16" s="991"/>
      <c r="AF16" s="991"/>
      <c r="AG16" s="991"/>
      <c r="AH16" s="991"/>
      <c r="AI16" s="991"/>
      <c r="AJ16" s="991"/>
      <c r="AK16" s="991"/>
      <c r="AL16" s="991"/>
      <c r="AM16" s="991"/>
      <c r="AN16" s="991"/>
      <c r="AO16" s="991"/>
      <c r="AP16" s="991"/>
      <c r="AQ16" s="991"/>
      <c r="AR16" s="991"/>
      <c r="AS16" s="991"/>
      <c r="AT16" s="991"/>
      <c r="AU16" s="991"/>
      <c r="AV16" s="991"/>
      <c r="AW16" s="991"/>
      <c r="AX16" s="991"/>
      <c r="AY16" s="991"/>
      <c r="AZ16" s="991"/>
      <c r="BA16" s="991"/>
      <c r="BB16" s="991"/>
      <c r="BC16" s="991"/>
      <c r="BD16" s="991"/>
      <c r="BE16" s="991"/>
      <c r="BF16" s="991"/>
      <c r="BG16" s="991"/>
      <c r="BH16" s="991"/>
      <c r="BI16" s="991"/>
      <c r="BJ16" s="991"/>
      <c r="BK16" s="991"/>
      <c r="BL16" s="991"/>
      <c r="BM16" s="991"/>
      <c r="BN16" s="991"/>
      <c r="BO16" s="991"/>
      <c r="BP16" s="991"/>
      <c r="BQ16" s="991"/>
      <c r="BR16" s="991"/>
      <c r="BS16" s="991"/>
      <c r="BT16" s="991"/>
      <c r="BU16" s="991"/>
      <c r="BV16" s="991"/>
      <c r="BW16" s="991"/>
      <c r="BX16" s="991"/>
      <c r="BY16" s="993"/>
    </row>
    <row r="17" s="138" customFormat="true" ht="48.75" hidden="false" customHeight="true" outlineLevel="0" collapsed="false">
      <c r="A17" s="78" t="s">
        <v>99</v>
      </c>
      <c r="B17" s="78"/>
      <c r="C17" s="79" t="n">
        <f aca="false">IF(AND(SUM(D17:N17)=SUM(O17:P17))=TRUE(),SUM(O17:P17),"HIBA")</f>
        <v>0</v>
      </c>
      <c r="D17" s="986"/>
      <c r="E17" s="987"/>
      <c r="F17" s="987"/>
      <c r="G17" s="987"/>
      <c r="H17" s="987"/>
      <c r="I17" s="987"/>
      <c r="J17" s="987"/>
      <c r="K17" s="987"/>
      <c r="L17" s="987"/>
      <c r="M17" s="987"/>
      <c r="N17" s="987"/>
      <c r="O17" s="987"/>
      <c r="P17" s="987"/>
      <c r="Q17" s="988"/>
      <c r="R17" s="85" t="n">
        <f aca="false">SUM(S17:AQ17)</f>
        <v>0</v>
      </c>
      <c r="S17" s="986"/>
      <c r="T17" s="987"/>
      <c r="U17" s="987"/>
      <c r="V17" s="987"/>
      <c r="W17" s="987"/>
      <c r="X17" s="987"/>
      <c r="Y17" s="987"/>
      <c r="Z17" s="987"/>
      <c r="AA17" s="987"/>
      <c r="AB17" s="987"/>
      <c r="AC17" s="987"/>
      <c r="AD17" s="987"/>
      <c r="AE17" s="987"/>
      <c r="AF17" s="987"/>
      <c r="AG17" s="987"/>
      <c r="AH17" s="987"/>
      <c r="AI17" s="987"/>
      <c r="AJ17" s="987"/>
      <c r="AK17" s="987"/>
      <c r="AL17" s="987"/>
      <c r="AM17" s="987"/>
      <c r="AN17" s="987"/>
      <c r="AO17" s="987"/>
      <c r="AP17" s="987"/>
      <c r="AQ17" s="987"/>
      <c r="AR17" s="987"/>
      <c r="AS17" s="987"/>
      <c r="AT17" s="987"/>
      <c r="AU17" s="987"/>
      <c r="AV17" s="987"/>
      <c r="AW17" s="987"/>
      <c r="AX17" s="987"/>
      <c r="AY17" s="987"/>
      <c r="AZ17" s="987"/>
      <c r="BA17" s="987"/>
      <c r="BB17" s="987"/>
      <c r="BC17" s="987"/>
      <c r="BD17" s="987"/>
      <c r="BE17" s="987"/>
      <c r="BF17" s="987"/>
      <c r="BG17" s="987"/>
      <c r="BH17" s="987"/>
      <c r="BI17" s="987"/>
      <c r="BJ17" s="987"/>
      <c r="BK17" s="987"/>
      <c r="BL17" s="987"/>
      <c r="BM17" s="987"/>
      <c r="BN17" s="987"/>
      <c r="BO17" s="987"/>
      <c r="BP17" s="987"/>
      <c r="BQ17" s="987"/>
      <c r="BR17" s="987"/>
      <c r="BS17" s="987"/>
      <c r="BT17" s="987"/>
      <c r="BU17" s="987"/>
      <c r="BV17" s="987"/>
      <c r="BW17" s="987"/>
      <c r="BX17" s="987"/>
      <c r="BY17" s="994"/>
    </row>
    <row r="18" s="138" customFormat="true" ht="35.25" hidden="false" customHeight="true" outlineLevel="0" collapsed="false">
      <c r="A18" s="105" t="s">
        <v>100</v>
      </c>
      <c r="B18" s="105"/>
      <c r="C18" s="106" t="n">
        <f aca="false">IF(AND(SUM(D18:N18)=SUM(O18:P18))=TRUE(),SUM(O18:P18),"HIBA")</f>
        <v>0</v>
      </c>
      <c r="D18" s="990"/>
      <c r="E18" s="991"/>
      <c r="F18" s="991"/>
      <c r="G18" s="991"/>
      <c r="H18" s="991"/>
      <c r="I18" s="991"/>
      <c r="J18" s="991"/>
      <c r="K18" s="991"/>
      <c r="L18" s="991"/>
      <c r="M18" s="991"/>
      <c r="N18" s="991"/>
      <c r="O18" s="991"/>
      <c r="P18" s="991"/>
      <c r="Q18" s="992"/>
      <c r="R18" s="112" t="n">
        <f aca="false">SUM(S18:AQ18)</f>
        <v>0</v>
      </c>
      <c r="S18" s="990"/>
      <c r="T18" s="991"/>
      <c r="U18" s="991"/>
      <c r="V18" s="991"/>
      <c r="W18" s="991"/>
      <c r="X18" s="991"/>
      <c r="Y18" s="991"/>
      <c r="Z18" s="991"/>
      <c r="AA18" s="991"/>
      <c r="AB18" s="991"/>
      <c r="AC18" s="991"/>
      <c r="AD18" s="991"/>
      <c r="AE18" s="991"/>
      <c r="AF18" s="991"/>
      <c r="AG18" s="991"/>
      <c r="AH18" s="991"/>
      <c r="AI18" s="991"/>
      <c r="AJ18" s="991"/>
      <c r="AK18" s="991"/>
      <c r="AL18" s="991"/>
      <c r="AM18" s="991"/>
      <c r="AN18" s="991"/>
      <c r="AO18" s="991"/>
      <c r="AP18" s="991"/>
      <c r="AQ18" s="991"/>
      <c r="AR18" s="991"/>
      <c r="AS18" s="991"/>
      <c r="AT18" s="991"/>
      <c r="AU18" s="991"/>
      <c r="AV18" s="991"/>
      <c r="AW18" s="991"/>
      <c r="AX18" s="991"/>
      <c r="AY18" s="991"/>
      <c r="AZ18" s="991"/>
      <c r="BA18" s="991"/>
      <c r="BB18" s="991"/>
      <c r="BC18" s="991"/>
      <c r="BD18" s="991"/>
      <c r="BE18" s="991"/>
      <c r="BF18" s="991"/>
      <c r="BG18" s="991"/>
      <c r="BH18" s="991"/>
      <c r="BI18" s="991"/>
      <c r="BJ18" s="991"/>
      <c r="BK18" s="991"/>
      <c r="BL18" s="991"/>
      <c r="BM18" s="991"/>
      <c r="BN18" s="991"/>
      <c r="BO18" s="991"/>
      <c r="BP18" s="991"/>
      <c r="BQ18" s="991"/>
      <c r="BR18" s="991"/>
      <c r="BS18" s="991"/>
      <c r="BT18" s="991"/>
      <c r="BU18" s="991"/>
      <c r="BV18" s="991"/>
      <c r="BW18" s="991"/>
      <c r="BX18" s="991"/>
      <c r="BY18" s="993"/>
    </row>
    <row r="19" s="138" customFormat="true" ht="35.25" hidden="false" customHeight="true" outlineLevel="0" collapsed="false">
      <c r="A19" s="78" t="s">
        <v>101</v>
      </c>
      <c r="B19" s="78"/>
      <c r="C19" s="79" t="n">
        <f aca="false">IF(AND(SUM(D19:N19)=SUM(O19:P19))=TRUE(),SUM(O19:P19),"HIBA")</f>
        <v>4136</v>
      </c>
      <c r="D19" s="986" t="n">
        <v>2669</v>
      </c>
      <c r="E19" s="987"/>
      <c r="F19" s="987"/>
      <c r="G19" s="987"/>
      <c r="H19" s="987"/>
      <c r="I19" s="987" t="n">
        <v>511</v>
      </c>
      <c r="J19" s="987"/>
      <c r="K19" s="987" t="n">
        <v>7</v>
      </c>
      <c r="L19" s="987"/>
      <c r="M19" s="987" t="n">
        <v>949</v>
      </c>
      <c r="N19" s="987"/>
      <c r="O19" s="987" t="n">
        <v>4136</v>
      </c>
      <c r="P19" s="987"/>
      <c r="Q19" s="988"/>
      <c r="R19" s="85" t="n">
        <f aca="false">SUM(S19:AQ19)</f>
        <v>0</v>
      </c>
      <c r="S19" s="986"/>
      <c r="T19" s="987"/>
      <c r="U19" s="987"/>
      <c r="V19" s="987"/>
      <c r="W19" s="987"/>
      <c r="X19" s="987"/>
      <c r="Y19" s="987"/>
      <c r="Z19" s="987"/>
      <c r="AA19" s="987"/>
      <c r="AB19" s="987"/>
      <c r="AC19" s="987"/>
      <c r="AD19" s="987"/>
      <c r="AE19" s="987"/>
      <c r="AF19" s="987"/>
      <c r="AG19" s="987"/>
      <c r="AH19" s="987"/>
      <c r="AI19" s="987"/>
      <c r="AJ19" s="987"/>
      <c r="AK19" s="987"/>
      <c r="AL19" s="987"/>
      <c r="AM19" s="987"/>
      <c r="AN19" s="987"/>
      <c r="AO19" s="987"/>
      <c r="AP19" s="987"/>
      <c r="AQ19" s="987"/>
      <c r="AR19" s="987" t="n">
        <v>28</v>
      </c>
      <c r="AS19" s="987" t="n">
        <v>779</v>
      </c>
      <c r="AT19" s="987" t="n">
        <v>267</v>
      </c>
      <c r="AU19" s="987" t="n">
        <v>3.4</v>
      </c>
      <c r="AV19" s="987" t="n">
        <v>11</v>
      </c>
      <c r="AW19" s="987"/>
      <c r="AX19" s="987"/>
      <c r="AY19" s="987"/>
      <c r="AZ19" s="987"/>
      <c r="BA19" s="987"/>
      <c r="BB19" s="987"/>
      <c r="BC19" s="987" t="n">
        <v>3959</v>
      </c>
      <c r="BD19" s="987"/>
      <c r="BE19" s="987"/>
      <c r="BF19" s="987" t="n">
        <v>13</v>
      </c>
      <c r="BG19" s="987" t="n">
        <v>85</v>
      </c>
      <c r="BH19" s="987" t="n">
        <v>1</v>
      </c>
      <c r="BI19" s="987"/>
      <c r="BJ19" s="987"/>
      <c r="BK19" s="987" t="n">
        <v>3874</v>
      </c>
      <c r="BL19" s="987" t="n">
        <v>71</v>
      </c>
      <c r="BM19" s="987" t="n">
        <v>1098</v>
      </c>
      <c r="BN19" s="987" t="n">
        <v>2088</v>
      </c>
      <c r="BO19" s="987"/>
      <c r="BP19" s="987" t="n">
        <v>2</v>
      </c>
      <c r="BQ19" s="987"/>
      <c r="BR19" s="987"/>
      <c r="BS19" s="987" t="n">
        <v>2</v>
      </c>
      <c r="BT19" s="987"/>
      <c r="BU19" s="987"/>
      <c r="BV19" s="987"/>
      <c r="BW19" s="987"/>
      <c r="BX19" s="987"/>
      <c r="BY19" s="994"/>
    </row>
    <row r="20" s="138" customFormat="true" ht="35.25" hidden="false" customHeight="true" outlineLevel="0" collapsed="false">
      <c r="A20" s="105" t="s">
        <v>102</v>
      </c>
      <c r="B20" s="105"/>
      <c r="C20" s="106" t="n">
        <f aca="false">IF(AND(SUM(D20:N20)=SUM(O20:P20))=TRUE(),SUM(O20:P20),"HIBA")</f>
        <v>0</v>
      </c>
      <c r="D20" s="990"/>
      <c r="E20" s="991"/>
      <c r="F20" s="991"/>
      <c r="G20" s="991"/>
      <c r="H20" s="991"/>
      <c r="I20" s="991"/>
      <c r="J20" s="991"/>
      <c r="K20" s="991"/>
      <c r="L20" s="991"/>
      <c r="M20" s="991"/>
      <c r="N20" s="991"/>
      <c r="O20" s="991"/>
      <c r="P20" s="991"/>
      <c r="Q20" s="992"/>
      <c r="R20" s="112" t="n">
        <f aca="false">SUM(S20:AQ20)</f>
        <v>0</v>
      </c>
      <c r="S20" s="990"/>
      <c r="T20" s="991"/>
      <c r="U20" s="991"/>
      <c r="V20" s="991"/>
      <c r="W20" s="991"/>
      <c r="X20" s="991"/>
      <c r="Y20" s="991"/>
      <c r="Z20" s="991"/>
      <c r="AA20" s="991"/>
      <c r="AB20" s="991"/>
      <c r="AC20" s="991"/>
      <c r="AD20" s="991"/>
      <c r="AE20" s="991"/>
      <c r="AF20" s="991"/>
      <c r="AG20" s="991"/>
      <c r="AH20" s="991"/>
      <c r="AI20" s="991"/>
      <c r="AJ20" s="991"/>
      <c r="AK20" s="991"/>
      <c r="AL20" s="991"/>
      <c r="AM20" s="991"/>
      <c r="AN20" s="991"/>
      <c r="AO20" s="991"/>
      <c r="AP20" s="991"/>
      <c r="AQ20" s="991"/>
      <c r="AR20" s="991"/>
      <c r="AS20" s="991"/>
      <c r="AT20" s="991"/>
      <c r="AU20" s="991"/>
      <c r="AV20" s="991"/>
      <c r="AW20" s="991"/>
      <c r="AX20" s="991"/>
      <c r="AY20" s="991"/>
      <c r="AZ20" s="991"/>
      <c r="BA20" s="991"/>
      <c r="BB20" s="991"/>
      <c r="BC20" s="991"/>
      <c r="BD20" s="991"/>
      <c r="BE20" s="991"/>
      <c r="BF20" s="991"/>
      <c r="BG20" s="991"/>
      <c r="BH20" s="991"/>
      <c r="BI20" s="991"/>
      <c r="BJ20" s="991"/>
      <c r="BK20" s="991"/>
      <c r="BL20" s="991"/>
      <c r="BM20" s="991"/>
      <c r="BN20" s="991"/>
      <c r="BO20" s="991"/>
      <c r="BP20" s="991"/>
      <c r="BQ20" s="991"/>
      <c r="BR20" s="991"/>
      <c r="BS20" s="991"/>
      <c r="BT20" s="991"/>
      <c r="BU20" s="991"/>
      <c r="BV20" s="991"/>
      <c r="BW20" s="991"/>
      <c r="BX20" s="991"/>
      <c r="BY20" s="993"/>
    </row>
    <row r="21" s="138" customFormat="true" ht="35.25" hidden="false" customHeight="true" outlineLevel="0" collapsed="false">
      <c r="A21" s="78" t="s">
        <v>103</v>
      </c>
      <c r="B21" s="78"/>
      <c r="C21" s="79" t="n">
        <f aca="false">IF(AND(SUM(D21:N21)=SUM(O21:P21))=TRUE(),SUM(O21:P21),"HIBA")</f>
        <v>292</v>
      </c>
      <c r="D21" s="986" t="n">
        <v>201</v>
      </c>
      <c r="E21" s="987"/>
      <c r="F21" s="987" t="n">
        <v>89</v>
      </c>
      <c r="G21" s="987"/>
      <c r="H21" s="987"/>
      <c r="I21" s="987"/>
      <c r="J21" s="987"/>
      <c r="K21" s="987" t="n">
        <v>2</v>
      </c>
      <c r="L21" s="987"/>
      <c r="M21" s="987"/>
      <c r="N21" s="987"/>
      <c r="O21" s="987" t="n">
        <v>292</v>
      </c>
      <c r="P21" s="987"/>
      <c r="Q21" s="988"/>
      <c r="R21" s="85" t="n">
        <f aca="false">SUM(S21:AQ21)</f>
        <v>1</v>
      </c>
      <c r="S21" s="986"/>
      <c r="T21" s="987"/>
      <c r="U21" s="987"/>
      <c r="V21" s="987"/>
      <c r="W21" s="987"/>
      <c r="X21" s="987"/>
      <c r="Y21" s="987"/>
      <c r="Z21" s="987"/>
      <c r="AA21" s="987"/>
      <c r="AB21" s="987"/>
      <c r="AC21" s="987"/>
      <c r="AD21" s="987"/>
      <c r="AE21" s="987"/>
      <c r="AF21" s="987" t="n">
        <v>1</v>
      </c>
      <c r="AG21" s="987"/>
      <c r="AH21" s="987"/>
      <c r="AI21" s="987"/>
      <c r="AJ21" s="987"/>
      <c r="AK21" s="987"/>
      <c r="AL21" s="987"/>
      <c r="AM21" s="987"/>
      <c r="AN21" s="987"/>
      <c r="AO21" s="987"/>
      <c r="AP21" s="987"/>
      <c r="AQ21" s="987"/>
      <c r="AR21" s="987" t="n">
        <v>27</v>
      </c>
      <c r="AS21" s="987"/>
      <c r="AT21" s="987"/>
      <c r="AU21" s="987" t="n">
        <v>3.8</v>
      </c>
      <c r="AV21" s="987" t="n">
        <v>3.5</v>
      </c>
      <c r="AW21" s="987"/>
      <c r="AX21" s="987"/>
      <c r="AY21" s="987"/>
      <c r="AZ21" s="987"/>
      <c r="BA21" s="987"/>
      <c r="BB21" s="987"/>
      <c r="BC21" s="987" t="n">
        <v>722</v>
      </c>
      <c r="BD21" s="987"/>
      <c r="BE21" s="987"/>
      <c r="BF21" s="987" t="n">
        <v>5</v>
      </c>
      <c r="BG21" s="987"/>
      <c r="BH21" s="987"/>
      <c r="BI21" s="987"/>
      <c r="BJ21" s="987"/>
      <c r="BK21" s="987" t="n">
        <v>646</v>
      </c>
      <c r="BL21" s="987"/>
      <c r="BM21" s="987" t="n">
        <v>145</v>
      </c>
      <c r="BN21" s="987" t="n">
        <v>13</v>
      </c>
      <c r="BO21" s="987"/>
      <c r="BP21" s="987" t="n">
        <v>4</v>
      </c>
      <c r="BQ21" s="987"/>
      <c r="BR21" s="987"/>
      <c r="BS21" s="987" t="n">
        <v>4</v>
      </c>
      <c r="BT21" s="987"/>
      <c r="BU21" s="987"/>
      <c r="BV21" s="987"/>
      <c r="BW21" s="987" t="n">
        <v>5</v>
      </c>
      <c r="BX21" s="987"/>
      <c r="BY21" s="994"/>
    </row>
    <row r="22" s="138" customFormat="true" ht="35.25" hidden="false" customHeight="true" outlineLevel="0" collapsed="false">
      <c r="A22" s="105" t="s">
        <v>104</v>
      </c>
      <c r="B22" s="105"/>
      <c r="C22" s="106" t="n">
        <f aca="false">IF(AND(SUM(D22:N22)=SUM(O22:P22))=TRUE(),SUM(O22:P22),"HIBA")</f>
        <v>74</v>
      </c>
      <c r="D22" s="990"/>
      <c r="E22" s="991"/>
      <c r="F22" s="991"/>
      <c r="G22" s="991"/>
      <c r="H22" s="991"/>
      <c r="I22" s="991"/>
      <c r="J22" s="991"/>
      <c r="K22" s="991"/>
      <c r="L22" s="991"/>
      <c r="M22" s="991" t="n">
        <v>74</v>
      </c>
      <c r="N22" s="991"/>
      <c r="O22" s="991" t="n">
        <v>74</v>
      </c>
      <c r="P22" s="991"/>
      <c r="Q22" s="992"/>
      <c r="R22" s="112" t="n">
        <f aca="false">SUM(S22:AQ22)</f>
        <v>0</v>
      </c>
      <c r="S22" s="990"/>
      <c r="T22" s="991"/>
      <c r="U22" s="991"/>
      <c r="V22" s="991"/>
      <c r="W22" s="991"/>
      <c r="X22" s="991"/>
      <c r="Y22" s="991"/>
      <c r="Z22" s="991"/>
      <c r="AA22" s="991"/>
      <c r="AB22" s="991"/>
      <c r="AC22" s="991"/>
      <c r="AD22" s="991"/>
      <c r="AE22" s="991"/>
      <c r="AF22" s="991"/>
      <c r="AG22" s="991"/>
      <c r="AH22" s="991"/>
      <c r="AI22" s="991"/>
      <c r="AJ22" s="991"/>
      <c r="AK22" s="991"/>
      <c r="AL22" s="991"/>
      <c r="AM22" s="991"/>
      <c r="AN22" s="991"/>
      <c r="AO22" s="991"/>
      <c r="AP22" s="991"/>
      <c r="AQ22" s="991"/>
      <c r="AR22" s="991"/>
      <c r="AS22" s="991"/>
      <c r="AT22" s="991"/>
      <c r="AU22" s="991" t="n">
        <v>6.8</v>
      </c>
      <c r="AV22" s="991" t="n">
        <v>3.8</v>
      </c>
      <c r="AW22" s="991"/>
      <c r="AX22" s="991"/>
      <c r="AY22" s="991"/>
      <c r="AZ22" s="991"/>
      <c r="BA22" s="991"/>
      <c r="BB22" s="991"/>
      <c r="BC22" s="991"/>
      <c r="BD22" s="991"/>
      <c r="BE22" s="991"/>
      <c r="BF22" s="991"/>
      <c r="BG22" s="991"/>
      <c r="BH22" s="991"/>
      <c r="BI22" s="991"/>
      <c r="BJ22" s="991"/>
      <c r="BK22" s="991" t="n">
        <v>74</v>
      </c>
      <c r="BL22" s="991"/>
      <c r="BM22" s="991"/>
      <c r="BN22" s="991"/>
      <c r="BO22" s="991"/>
      <c r="BP22" s="991"/>
      <c r="BQ22" s="991"/>
      <c r="BR22" s="991"/>
      <c r="BS22" s="991"/>
      <c r="BT22" s="991"/>
      <c r="BU22" s="991"/>
      <c r="BV22" s="991"/>
      <c r="BW22" s="991"/>
      <c r="BX22" s="991"/>
      <c r="BY22" s="993"/>
    </row>
    <row r="23" s="138" customFormat="true" ht="35.25" hidden="false" customHeight="true" outlineLevel="0" collapsed="false">
      <c r="A23" s="78" t="s">
        <v>105</v>
      </c>
      <c r="B23" s="78"/>
      <c r="C23" s="79" t="n">
        <f aca="false">IF(AND(SUM(D23:N23)=SUM(O23:P23))=TRUE(),SUM(O23:P23),"HIBA")</f>
        <v>0</v>
      </c>
      <c r="D23" s="986"/>
      <c r="E23" s="987"/>
      <c r="F23" s="987"/>
      <c r="G23" s="987"/>
      <c r="H23" s="987"/>
      <c r="I23" s="987"/>
      <c r="J23" s="987"/>
      <c r="K23" s="987"/>
      <c r="L23" s="987"/>
      <c r="M23" s="987"/>
      <c r="N23" s="987"/>
      <c r="O23" s="987"/>
      <c r="P23" s="987"/>
      <c r="Q23" s="988"/>
      <c r="R23" s="85" t="n">
        <f aca="false">SUM(S23:AQ23)</f>
        <v>0</v>
      </c>
      <c r="S23" s="986"/>
      <c r="T23" s="987"/>
      <c r="U23" s="987"/>
      <c r="V23" s="987"/>
      <c r="W23" s="987"/>
      <c r="X23" s="987"/>
      <c r="Y23" s="987"/>
      <c r="Z23" s="987"/>
      <c r="AA23" s="987"/>
      <c r="AB23" s="987"/>
      <c r="AC23" s="987"/>
      <c r="AD23" s="987"/>
      <c r="AE23" s="987"/>
      <c r="AF23" s="987"/>
      <c r="AG23" s="987"/>
      <c r="AH23" s="987"/>
      <c r="AI23" s="987"/>
      <c r="AJ23" s="987"/>
      <c r="AK23" s="987"/>
      <c r="AL23" s="987"/>
      <c r="AM23" s="987"/>
      <c r="AN23" s="987"/>
      <c r="AO23" s="987"/>
      <c r="AP23" s="987"/>
      <c r="AQ23" s="987"/>
      <c r="AR23" s="987"/>
      <c r="AS23" s="987"/>
      <c r="AT23" s="987"/>
      <c r="AU23" s="987"/>
      <c r="AV23" s="987"/>
      <c r="AW23" s="987"/>
      <c r="AX23" s="987"/>
      <c r="AY23" s="987"/>
      <c r="AZ23" s="987"/>
      <c r="BA23" s="987"/>
      <c r="BB23" s="987"/>
      <c r="BC23" s="987"/>
      <c r="BD23" s="987"/>
      <c r="BE23" s="987"/>
      <c r="BF23" s="987"/>
      <c r="BG23" s="987"/>
      <c r="BH23" s="987"/>
      <c r="BI23" s="987"/>
      <c r="BJ23" s="987"/>
      <c r="BK23" s="987"/>
      <c r="BL23" s="987"/>
      <c r="BM23" s="987"/>
      <c r="BN23" s="987"/>
      <c r="BO23" s="987"/>
      <c r="BP23" s="987"/>
      <c r="BQ23" s="987"/>
      <c r="BR23" s="987"/>
      <c r="BS23" s="987"/>
      <c r="BT23" s="987"/>
      <c r="BU23" s="987"/>
      <c r="BV23" s="987"/>
      <c r="BW23" s="987" t="n">
        <v>8</v>
      </c>
      <c r="BX23" s="987"/>
      <c r="BY23" s="994"/>
    </row>
    <row r="24" s="138" customFormat="true" ht="35.25" hidden="false" customHeight="true" outlineLevel="0" collapsed="false">
      <c r="A24" s="105" t="s">
        <v>106</v>
      </c>
      <c r="B24" s="105"/>
      <c r="C24" s="106" t="n">
        <f aca="false">IF(AND(SUM(D24:N24)=SUM(O24:P24))=TRUE(),SUM(O24:P24),"HIBA")</f>
        <v>202</v>
      </c>
      <c r="D24" s="990" t="n">
        <v>29</v>
      </c>
      <c r="E24" s="991"/>
      <c r="F24" s="991" t="n">
        <v>77</v>
      </c>
      <c r="G24" s="991" t="n">
        <v>25</v>
      </c>
      <c r="H24" s="991"/>
      <c r="I24" s="991"/>
      <c r="J24" s="991"/>
      <c r="K24" s="991" t="n">
        <v>13</v>
      </c>
      <c r="L24" s="991"/>
      <c r="M24" s="991" t="n">
        <v>58</v>
      </c>
      <c r="N24" s="991"/>
      <c r="O24" s="991" t="n">
        <v>202</v>
      </c>
      <c r="P24" s="991"/>
      <c r="Q24" s="992"/>
      <c r="R24" s="112" t="n">
        <f aca="false">SUM(S24:AQ24)</f>
        <v>0</v>
      </c>
      <c r="S24" s="990"/>
      <c r="T24" s="991"/>
      <c r="U24" s="991"/>
      <c r="V24" s="991"/>
      <c r="W24" s="991"/>
      <c r="X24" s="991"/>
      <c r="Y24" s="991"/>
      <c r="Z24" s="991"/>
      <c r="AA24" s="991"/>
      <c r="AB24" s="991"/>
      <c r="AC24" s="991"/>
      <c r="AD24" s="991"/>
      <c r="AE24" s="991"/>
      <c r="AF24" s="991"/>
      <c r="AG24" s="991"/>
      <c r="AH24" s="991"/>
      <c r="AI24" s="991"/>
      <c r="AJ24" s="991"/>
      <c r="AK24" s="991"/>
      <c r="AL24" s="991"/>
      <c r="AM24" s="991"/>
      <c r="AN24" s="991"/>
      <c r="AO24" s="991"/>
      <c r="AP24" s="991"/>
      <c r="AQ24" s="991"/>
      <c r="AR24" s="991" t="n">
        <v>127</v>
      </c>
      <c r="AS24" s="991" t="n">
        <v>8</v>
      </c>
      <c r="AT24" s="991" t="n">
        <v>71</v>
      </c>
      <c r="AU24" s="991" t="n">
        <v>6</v>
      </c>
      <c r="AV24" s="991" t="n">
        <v>8</v>
      </c>
      <c r="AW24" s="991"/>
      <c r="AX24" s="991"/>
      <c r="AY24" s="991"/>
      <c r="AZ24" s="991"/>
      <c r="BA24" s="991"/>
      <c r="BB24" s="991"/>
      <c r="BC24" s="991" t="n">
        <v>4717</v>
      </c>
      <c r="BD24" s="991" t="n">
        <v>43</v>
      </c>
      <c r="BE24" s="991"/>
      <c r="BF24" s="991" t="n">
        <v>20</v>
      </c>
      <c r="BG24" s="991"/>
      <c r="BH24" s="991"/>
      <c r="BI24" s="991"/>
      <c r="BJ24" s="991"/>
      <c r="BK24" s="991" t="n">
        <v>242</v>
      </c>
      <c r="BL24" s="991"/>
      <c r="BM24" s="991" t="n">
        <v>97</v>
      </c>
      <c r="BN24" s="991" t="n">
        <v>219</v>
      </c>
      <c r="BO24" s="991"/>
      <c r="BP24" s="991"/>
      <c r="BQ24" s="991"/>
      <c r="BR24" s="991"/>
      <c r="BS24" s="991"/>
      <c r="BT24" s="991"/>
      <c r="BU24" s="991"/>
      <c r="BV24" s="991"/>
      <c r="BW24" s="991"/>
      <c r="BX24" s="991"/>
      <c r="BY24" s="993"/>
    </row>
    <row r="25" s="138" customFormat="true" ht="35.25" hidden="false" customHeight="true" outlineLevel="0" collapsed="false">
      <c r="A25" s="78" t="s">
        <v>107</v>
      </c>
      <c r="B25" s="78"/>
      <c r="C25" s="79" t="n">
        <f aca="false">IF(AND(SUM(D25:N25)=SUM(O25:P25))=TRUE(),SUM(O25:P25),"HIBA")</f>
        <v>0</v>
      </c>
      <c r="D25" s="986"/>
      <c r="E25" s="987"/>
      <c r="F25" s="987"/>
      <c r="G25" s="987"/>
      <c r="H25" s="987"/>
      <c r="I25" s="987"/>
      <c r="J25" s="987"/>
      <c r="K25" s="987"/>
      <c r="L25" s="987"/>
      <c r="M25" s="987"/>
      <c r="N25" s="987"/>
      <c r="O25" s="987"/>
      <c r="P25" s="987"/>
      <c r="Q25" s="988"/>
      <c r="R25" s="85" t="n">
        <f aca="false">SUM(S25:AQ25)</f>
        <v>0</v>
      </c>
      <c r="S25" s="986"/>
      <c r="T25" s="987"/>
      <c r="U25" s="987"/>
      <c r="V25" s="987"/>
      <c r="W25" s="987"/>
      <c r="X25" s="987"/>
      <c r="Y25" s="987"/>
      <c r="Z25" s="987"/>
      <c r="AA25" s="987"/>
      <c r="AB25" s="987"/>
      <c r="AC25" s="987"/>
      <c r="AD25" s="987"/>
      <c r="AE25" s="987"/>
      <c r="AF25" s="987"/>
      <c r="AG25" s="987"/>
      <c r="AH25" s="987"/>
      <c r="AI25" s="987"/>
      <c r="AJ25" s="987"/>
      <c r="AK25" s="987"/>
      <c r="AL25" s="987"/>
      <c r="AM25" s="987"/>
      <c r="AN25" s="987"/>
      <c r="AO25" s="987"/>
      <c r="AP25" s="987"/>
      <c r="AQ25" s="987"/>
      <c r="AR25" s="987"/>
      <c r="AS25" s="987"/>
      <c r="AT25" s="987"/>
      <c r="AU25" s="987"/>
      <c r="AV25" s="987"/>
      <c r="AW25" s="987"/>
      <c r="AX25" s="987"/>
      <c r="AY25" s="987"/>
      <c r="AZ25" s="987"/>
      <c r="BA25" s="987"/>
      <c r="BB25" s="987"/>
      <c r="BC25" s="987"/>
      <c r="BD25" s="987"/>
      <c r="BE25" s="987"/>
      <c r="BF25" s="987"/>
      <c r="BG25" s="987"/>
      <c r="BH25" s="987"/>
      <c r="BI25" s="987"/>
      <c r="BJ25" s="987"/>
      <c r="BK25" s="987"/>
      <c r="BL25" s="987"/>
      <c r="BM25" s="987"/>
      <c r="BN25" s="987"/>
      <c r="BO25" s="987"/>
      <c r="BP25" s="987"/>
      <c r="BQ25" s="987"/>
      <c r="BR25" s="987"/>
      <c r="BS25" s="987"/>
      <c r="BT25" s="987"/>
      <c r="BU25" s="987"/>
      <c r="BV25" s="987"/>
      <c r="BW25" s="987"/>
      <c r="BX25" s="987"/>
      <c r="BY25" s="994"/>
    </row>
    <row r="26" s="138" customFormat="true" ht="35.25" hidden="false" customHeight="true" outlineLevel="0" collapsed="false">
      <c r="A26" s="105" t="s">
        <v>108</v>
      </c>
      <c r="B26" s="105"/>
      <c r="C26" s="106" t="n">
        <f aca="false">IF(AND(SUM(D26:N26)=SUM(O26:P26))=TRUE(),SUM(O26:P26),"HIBA")</f>
        <v>920</v>
      </c>
      <c r="D26" s="990" t="n">
        <v>795</v>
      </c>
      <c r="E26" s="991"/>
      <c r="F26" s="991" t="n">
        <v>34</v>
      </c>
      <c r="G26" s="991"/>
      <c r="H26" s="991" t="n">
        <v>7</v>
      </c>
      <c r="I26" s="991" t="n">
        <v>2</v>
      </c>
      <c r="J26" s="991"/>
      <c r="K26" s="991"/>
      <c r="L26" s="991"/>
      <c r="M26" s="991" t="n">
        <v>82</v>
      </c>
      <c r="N26" s="991"/>
      <c r="O26" s="991" t="n">
        <v>920</v>
      </c>
      <c r="P26" s="991"/>
      <c r="Q26" s="992" t="n">
        <v>4</v>
      </c>
      <c r="R26" s="112" t="n">
        <f aca="false">SUM(S26:AQ26)</f>
        <v>5</v>
      </c>
      <c r="S26" s="990"/>
      <c r="T26" s="991"/>
      <c r="U26" s="991"/>
      <c r="V26" s="991"/>
      <c r="W26" s="991"/>
      <c r="X26" s="991"/>
      <c r="Y26" s="991"/>
      <c r="Z26" s="991"/>
      <c r="AA26" s="991"/>
      <c r="AB26" s="991"/>
      <c r="AC26" s="991"/>
      <c r="AD26" s="991"/>
      <c r="AE26" s="991"/>
      <c r="AF26" s="991"/>
      <c r="AG26" s="991"/>
      <c r="AH26" s="991"/>
      <c r="AI26" s="991"/>
      <c r="AJ26" s="991"/>
      <c r="AK26" s="991" t="n">
        <v>2</v>
      </c>
      <c r="AL26" s="991"/>
      <c r="AM26" s="991" t="n">
        <v>3</v>
      </c>
      <c r="AN26" s="991"/>
      <c r="AO26" s="991"/>
      <c r="AP26" s="991"/>
      <c r="AQ26" s="991"/>
      <c r="AR26" s="991"/>
      <c r="AS26" s="991"/>
      <c r="AT26" s="991" t="n">
        <v>40</v>
      </c>
      <c r="AU26" s="991" t="n">
        <v>4.5</v>
      </c>
      <c r="AV26" s="991" t="n">
        <v>80</v>
      </c>
      <c r="AW26" s="991"/>
      <c r="AX26" s="991"/>
      <c r="AY26" s="991"/>
      <c r="AZ26" s="991"/>
      <c r="BA26" s="991"/>
      <c r="BB26" s="991"/>
      <c r="BC26" s="991" t="n">
        <v>1350</v>
      </c>
      <c r="BD26" s="991"/>
      <c r="BE26" s="991"/>
      <c r="BF26" s="991" t="n">
        <v>4</v>
      </c>
      <c r="BG26" s="991" t="n">
        <v>370</v>
      </c>
      <c r="BH26" s="991" t="n">
        <v>11</v>
      </c>
      <c r="BI26" s="991"/>
      <c r="BJ26" s="991"/>
      <c r="BK26" s="991" t="n">
        <v>530</v>
      </c>
      <c r="BL26" s="991" t="n">
        <v>329</v>
      </c>
      <c r="BM26" s="991" t="n">
        <v>37</v>
      </c>
      <c r="BN26" s="991" t="n">
        <v>9</v>
      </c>
      <c r="BO26" s="991"/>
      <c r="BP26" s="991"/>
      <c r="BQ26" s="991"/>
      <c r="BR26" s="991"/>
      <c r="BS26" s="991"/>
      <c r="BT26" s="991"/>
      <c r="BU26" s="991"/>
      <c r="BV26" s="991"/>
      <c r="BW26" s="991"/>
      <c r="BX26" s="991"/>
      <c r="BY26" s="993"/>
    </row>
    <row r="27" s="138" customFormat="true" ht="35.25" hidden="false" customHeight="true" outlineLevel="0" collapsed="false">
      <c r="A27" s="78" t="s">
        <v>109</v>
      </c>
      <c r="B27" s="78"/>
      <c r="C27" s="79" t="n">
        <f aca="false">IF(AND(SUM(D27:N27)=SUM(O27:P27))=TRUE(),SUM(O27:P27),"HIBA")</f>
        <v>0</v>
      </c>
      <c r="D27" s="986"/>
      <c r="E27" s="987"/>
      <c r="F27" s="987"/>
      <c r="G27" s="987"/>
      <c r="H27" s="987"/>
      <c r="I27" s="987"/>
      <c r="J27" s="987"/>
      <c r="K27" s="987"/>
      <c r="L27" s="987"/>
      <c r="M27" s="987"/>
      <c r="N27" s="987"/>
      <c r="O27" s="987"/>
      <c r="P27" s="987"/>
      <c r="Q27" s="988"/>
      <c r="R27" s="85" t="n">
        <f aca="false">SUM(S27:AQ27)</f>
        <v>0</v>
      </c>
      <c r="S27" s="986"/>
      <c r="T27" s="987"/>
      <c r="U27" s="987"/>
      <c r="V27" s="987"/>
      <c r="W27" s="987"/>
      <c r="X27" s="987"/>
      <c r="Y27" s="987"/>
      <c r="Z27" s="987"/>
      <c r="AA27" s="987"/>
      <c r="AB27" s="987"/>
      <c r="AC27" s="987"/>
      <c r="AD27" s="987"/>
      <c r="AE27" s="987"/>
      <c r="AF27" s="987"/>
      <c r="AG27" s="987"/>
      <c r="AH27" s="987"/>
      <c r="AI27" s="987"/>
      <c r="AJ27" s="987"/>
      <c r="AK27" s="987"/>
      <c r="AL27" s="987"/>
      <c r="AM27" s="987"/>
      <c r="AN27" s="987"/>
      <c r="AO27" s="987"/>
      <c r="AP27" s="987"/>
      <c r="AQ27" s="987"/>
      <c r="AR27" s="987"/>
      <c r="AS27" s="987"/>
      <c r="AT27" s="987"/>
      <c r="AU27" s="987"/>
      <c r="AV27" s="987"/>
      <c r="AW27" s="987"/>
      <c r="AX27" s="987"/>
      <c r="AY27" s="987"/>
      <c r="AZ27" s="987"/>
      <c r="BA27" s="987"/>
      <c r="BB27" s="987"/>
      <c r="BC27" s="987"/>
      <c r="BD27" s="987"/>
      <c r="BE27" s="987"/>
      <c r="BF27" s="987"/>
      <c r="BG27" s="987"/>
      <c r="BH27" s="987"/>
      <c r="BI27" s="987"/>
      <c r="BJ27" s="987"/>
      <c r="BK27" s="987"/>
      <c r="BL27" s="987"/>
      <c r="BM27" s="987"/>
      <c r="BN27" s="987"/>
      <c r="BO27" s="987"/>
      <c r="BP27" s="987"/>
      <c r="BQ27" s="987"/>
      <c r="BR27" s="987"/>
      <c r="BS27" s="987"/>
      <c r="BT27" s="987"/>
      <c r="BU27" s="987"/>
      <c r="BV27" s="987"/>
      <c r="BW27" s="987"/>
      <c r="BX27" s="987"/>
      <c r="BY27" s="994"/>
    </row>
    <row r="28" s="138" customFormat="true" ht="35.25" hidden="false" customHeight="true" outlineLevel="0" collapsed="false">
      <c r="A28" s="105" t="s">
        <v>110</v>
      </c>
      <c r="B28" s="105"/>
      <c r="C28" s="106" t="n">
        <f aca="false">IF(AND(SUM(D28:N28)=SUM(O28:P28))=TRUE(),SUM(O28:P28),"HIBA")</f>
        <v>188</v>
      </c>
      <c r="D28" s="990" t="n">
        <v>120</v>
      </c>
      <c r="E28" s="991"/>
      <c r="F28" s="991" t="n">
        <v>37</v>
      </c>
      <c r="G28" s="991"/>
      <c r="H28" s="991"/>
      <c r="I28" s="991"/>
      <c r="J28" s="991"/>
      <c r="K28" s="991"/>
      <c r="L28" s="991"/>
      <c r="M28" s="991" t="n">
        <v>31</v>
      </c>
      <c r="N28" s="991"/>
      <c r="O28" s="991" t="n">
        <v>188</v>
      </c>
      <c r="P28" s="991"/>
      <c r="Q28" s="992"/>
      <c r="R28" s="112" t="n">
        <f aca="false">SUM(S28:AQ28)</f>
        <v>0</v>
      </c>
      <c r="S28" s="990"/>
      <c r="T28" s="991"/>
      <c r="U28" s="991"/>
      <c r="V28" s="991"/>
      <c r="W28" s="991"/>
      <c r="X28" s="991"/>
      <c r="Y28" s="991"/>
      <c r="Z28" s="991"/>
      <c r="AA28" s="991"/>
      <c r="AB28" s="991"/>
      <c r="AC28" s="991"/>
      <c r="AD28" s="991"/>
      <c r="AE28" s="991"/>
      <c r="AF28" s="991"/>
      <c r="AG28" s="991"/>
      <c r="AH28" s="991"/>
      <c r="AI28" s="991"/>
      <c r="AJ28" s="991"/>
      <c r="AK28" s="991"/>
      <c r="AL28" s="991"/>
      <c r="AM28" s="991"/>
      <c r="AN28" s="991"/>
      <c r="AO28" s="991"/>
      <c r="AP28" s="991"/>
      <c r="AQ28" s="991"/>
      <c r="AR28" s="991" t="n">
        <v>23</v>
      </c>
      <c r="AS28" s="991"/>
      <c r="AT28" s="991"/>
      <c r="AU28" s="991" t="n">
        <v>23</v>
      </c>
      <c r="AV28" s="991" t="n">
        <v>16</v>
      </c>
      <c r="AW28" s="991"/>
      <c r="AX28" s="991"/>
      <c r="AY28" s="991"/>
      <c r="AZ28" s="991"/>
      <c r="BA28" s="991"/>
      <c r="BB28" s="991"/>
      <c r="BC28" s="991" t="n">
        <v>29</v>
      </c>
      <c r="BD28" s="991" t="n">
        <v>23</v>
      </c>
      <c r="BE28" s="991"/>
      <c r="BF28" s="991" t="n">
        <v>2</v>
      </c>
      <c r="BG28" s="991"/>
      <c r="BH28" s="991"/>
      <c r="BI28" s="991"/>
      <c r="BJ28" s="991"/>
      <c r="BK28" s="991"/>
      <c r="BL28" s="991"/>
      <c r="BM28" s="991"/>
      <c r="BN28" s="991"/>
      <c r="BO28" s="991"/>
      <c r="BP28" s="991"/>
      <c r="BQ28" s="991"/>
      <c r="BR28" s="991"/>
      <c r="BS28" s="991"/>
      <c r="BT28" s="991"/>
      <c r="BU28" s="991"/>
      <c r="BV28" s="991"/>
      <c r="BW28" s="991"/>
      <c r="BX28" s="991"/>
      <c r="BY28" s="993"/>
    </row>
    <row r="29" s="138" customFormat="true" ht="35.25" hidden="false" customHeight="true" outlineLevel="0" collapsed="false">
      <c r="A29" s="78" t="s">
        <v>111</v>
      </c>
      <c r="B29" s="78"/>
      <c r="C29" s="79" t="n">
        <f aca="false">IF(AND(SUM(D29:N29)=SUM(O29:P29))=TRUE(),SUM(O29:P29),"HIBA")</f>
        <v>0</v>
      </c>
      <c r="D29" s="986"/>
      <c r="E29" s="987"/>
      <c r="F29" s="987"/>
      <c r="G29" s="987"/>
      <c r="H29" s="987"/>
      <c r="I29" s="987"/>
      <c r="J29" s="987"/>
      <c r="K29" s="987"/>
      <c r="L29" s="987"/>
      <c r="M29" s="987"/>
      <c r="N29" s="987"/>
      <c r="O29" s="987"/>
      <c r="P29" s="987"/>
      <c r="Q29" s="988"/>
      <c r="R29" s="85" t="n">
        <f aca="false">SUM(S29:AQ29)</f>
        <v>0</v>
      </c>
      <c r="S29" s="986"/>
      <c r="T29" s="987"/>
      <c r="U29" s="987"/>
      <c r="V29" s="987"/>
      <c r="W29" s="987"/>
      <c r="X29" s="987"/>
      <c r="Y29" s="987"/>
      <c r="Z29" s="987"/>
      <c r="AA29" s="987"/>
      <c r="AB29" s="987"/>
      <c r="AC29" s="987"/>
      <c r="AD29" s="987"/>
      <c r="AE29" s="987"/>
      <c r="AF29" s="987"/>
      <c r="AG29" s="987"/>
      <c r="AH29" s="987"/>
      <c r="AI29" s="987"/>
      <c r="AJ29" s="987"/>
      <c r="AK29" s="987"/>
      <c r="AL29" s="987"/>
      <c r="AM29" s="987"/>
      <c r="AN29" s="987"/>
      <c r="AO29" s="987"/>
      <c r="AP29" s="987"/>
      <c r="AQ29" s="987"/>
      <c r="AR29" s="987"/>
      <c r="AS29" s="987"/>
      <c r="AT29" s="987"/>
      <c r="AU29" s="987"/>
      <c r="AV29" s="987"/>
      <c r="AW29" s="987"/>
      <c r="AX29" s="987"/>
      <c r="AY29" s="987"/>
      <c r="AZ29" s="987"/>
      <c r="BA29" s="987"/>
      <c r="BB29" s="987"/>
      <c r="BC29" s="987"/>
      <c r="BD29" s="987"/>
      <c r="BE29" s="987"/>
      <c r="BF29" s="987"/>
      <c r="BG29" s="987"/>
      <c r="BH29" s="987"/>
      <c r="BI29" s="987"/>
      <c r="BJ29" s="987"/>
      <c r="BK29" s="987"/>
      <c r="BL29" s="987"/>
      <c r="BM29" s="987"/>
      <c r="BN29" s="987"/>
      <c r="BO29" s="987"/>
      <c r="BP29" s="987"/>
      <c r="BQ29" s="987"/>
      <c r="BR29" s="987"/>
      <c r="BS29" s="987"/>
      <c r="BT29" s="987"/>
      <c r="BU29" s="987"/>
      <c r="BV29" s="987"/>
      <c r="BW29" s="987"/>
      <c r="BX29" s="987"/>
      <c r="BY29" s="994"/>
    </row>
    <row r="30" s="138" customFormat="true" ht="35.25" hidden="false" customHeight="true" outlineLevel="0" collapsed="false">
      <c r="A30" s="105" t="s">
        <v>112</v>
      </c>
      <c r="B30" s="105"/>
      <c r="C30" s="106" t="n">
        <f aca="false">IF(AND(SUM(D30:N30)=SUM(O30:P30))=TRUE(),SUM(O30:P30),"HIBA")</f>
        <v>467</v>
      </c>
      <c r="D30" s="990" t="n">
        <v>20</v>
      </c>
      <c r="E30" s="991"/>
      <c r="F30" s="991"/>
      <c r="G30" s="991"/>
      <c r="H30" s="991"/>
      <c r="I30" s="991" t="n">
        <v>2</v>
      </c>
      <c r="J30" s="991"/>
      <c r="K30" s="991"/>
      <c r="L30" s="991" t="n">
        <v>1</v>
      </c>
      <c r="M30" s="991" t="n">
        <v>444</v>
      </c>
      <c r="N30" s="991"/>
      <c r="O30" s="991" t="n">
        <v>467</v>
      </c>
      <c r="P30" s="991"/>
      <c r="Q30" s="992"/>
      <c r="R30" s="112" t="n">
        <f aca="false">SUM(S30:AQ30)</f>
        <v>2</v>
      </c>
      <c r="S30" s="990"/>
      <c r="T30" s="991"/>
      <c r="U30" s="991"/>
      <c r="V30" s="991"/>
      <c r="W30" s="991"/>
      <c r="X30" s="991"/>
      <c r="Y30" s="991"/>
      <c r="Z30" s="991"/>
      <c r="AA30" s="991"/>
      <c r="AB30" s="991"/>
      <c r="AC30" s="991"/>
      <c r="AD30" s="991"/>
      <c r="AE30" s="991"/>
      <c r="AF30" s="991"/>
      <c r="AG30" s="991"/>
      <c r="AH30" s="991"/>
      <c r="AI30" s="991"/>
      <c r="AJ30" s="991" t="n">
        <v>2</v>
      </c>
      <c r="AK30" s="991"/>
      <c r="AL30" s="991"/>
      <c r="AM30" s="991"/>
      <c r="AN30" s="991"/>
      <c r="AO30" s="991"/>
      <c r="AP30" s="991"/>
      <c r="AQ30" s="991"/>
      <c r="AR30" s="991" t="n">
        <v>6</v>
      </c>
      <c r="AS30" s="991" t="n">
        <v>15</v>
      </c>
      <c r="AT30" s="991"/>
      <c r="AU30" s="991" t="n">
        <v>22.8</v>
      </c>
      <c r="AV30" s="991" t="n">
        <v>43.8</v>
      </c>
      <c r="AW30" s="991" t="n">
        <v>49990</v>
      </c>
      <c r="AX30" s="991" t="n">
        <v>3500000</v>
      </c>
      <c r="AY30" s="991" t="n">
        <v>3500000</v>
      </c>
      <c r="AZ30" s="991"/>
      <c r="BA30" s="991"/>
      <c r="BB30" s="991"/>
      <c r="BC30" s="991" t="n">
        <v>1402</v>
      </c>
      <c r="BD30" s="991" t="n">
        <v>259</v>
      </c>
      <c r="BE30" s="991" t="n">
        <v>270</v>
      </c>
      <c r="BF30" s="991" t="n">
        <v>5</v>
      </c>
      <c r="BG30" s="991" t="n">
        <v>4</v>
      </c>
      <c r="BH30" s="991"/>
      <c r="BI30" s="991"/>
      <c r="BJ30" s="991"/>
      <c r="BK30" s="991" t="n">
        <v>70</v>
      </c>
      <c r="BL30" s="991" t="n">
        <v>191</v>
      </c>
      <c r="BM30" s="991"/>
      <c r="BN30" s="991"/>
      <c r="BO30" s="991"/>
      <c r="BP30" s="991"/>
      <c r="BQ30" s="991"/>
      <c r="BR30" s="991"/>
      <c r="BS30" s="991"/>
      <c r="BT30" s="991"/>
      <c r="BU30" s="991"/>
      <c r="BV30" s="991"/>
      <c r="BW30" s="991"/>
      <c r="BX30" s="991"/>
      <c r="BY30" s="993"/>
    </row>
    <row r="31" s="138" customFormat="true" ht="35.25" hidden="false" customHeight="true" outlineLevel="0" collapsed="false">
      <c r="A31" s="78" t="s">
        <v>113</v>
      </c>
      <c r="B31" s="78"/>
      <c r="C31" s="79" t="n">
        <f aca="false">IF(AND(SUM(D31:N31)=SUM(O31:P31))=TRUE(),SUM(O31:P31),"HIBA")</f>
        <v>0</v>
      </c>
      <c r="D31" s="986"/>
      <c r="E31" s="987"/>
      <c r="F31" s="987"/>
      <c r="G31" s="987"/>
      <c r="H31" s="987"/>
      <c r="I31" s="987"/>
      <c r="J31" s="987"/>
      <c r="K31" s="987"/>
      <c r="L31" s="987"/>
      <c r="M31" s="987"/>
      <c r="N31" s="987"/>
      <c r="O31" s="987"/>
      <c r="P31" s="987"/>
      <c r="Q31" s="988"/>
      <c r="R31" s="85" t="n">
        <f aca="false">SUM(S31:AQ31)</f>
        <v>0</v>
      </c>
      <c r="S31" s="986"/>
      <c r="T31" s="987"/>
      <c r="U31" s="987"/>
      <c r="V31" s="987"/>
      <c r="W31" s="987"/>
      <c r="X31" s="987"/>
      <c r="Y31" s="987"/>
      <c r="Z31" s="987"/>
      <c r="AA31" s="987"/>
      <c r="AB31" s="987"/>
      <c r="AC31" s="987"/>
      <c r="AD31" s="987"/>
      <c r="AE31" s="987"/>
      <c r="AF31" s="987"/>
      <c r="AG31" s="987"/>
      <c r="AH31" s="987"/>
      <c r="AI31" s="987"/>
      <c r="AJ31" s="987"/>
      <c r="AK31" s="987"/>
      <c r="AL31" s="987"/>
      <c r="AM31" s="987"/>
      <c r="AN31" s="987"/>
      <c r="AO31" s="987"/>
      <c r="AP31" s="987"/>
      <c r="AQ31" s="987"/>
      <c r="AR31" s="987"/>
      <c r="AS31" s="987"/>
      <c r="AT31" s="987"/>
      <c r="AU31" s="987"/>
      <c r="AV31" s="987"/>
      <c r="AW31" s="987"/>
      <c r="AX31" s="987"/>
      <c r="AY31" s="987"/>
      <c r="AZ31" s="987"/>
      <c r="BA31" s="987"/>
      <c r="BB31" s="987"/>
      <c r="BC31" s="987"/>
      <c r="BD31" s="987"/>
      <c r="BE31" s="987"/>
      <c r="BF31" s="987"/>
      <c r="BG31" s="987"/>
      <c r="BH31" s="987"/>
      <c r="BI31" s="987"/>
      <c r="BJ31" s="987"/>
      <c r="BK31" s="987"/>
      <c r="BL31" s="987"/>
      <c r="BM31" s="987"/>
      <c r="BN31" s="987"/>
      <c r="BO31" s="987"/>
      <c r="BP31" s="987"/>
      <c r="BQ31" s="987"/>
      <c r="BR31" s="987"/>
      <c r="BS31" s="987"/>
      <c r="BT31" s="987"/>
      <c r="BU31" s="987"/>
      <c r="BV31" s="987"/>
      <c r="BW31" s="987"/>
      <c r="BX31" s="987"/>
      <c r="BY31" s="994"/>
    </row>
    <row r="32" s="138" customFormat="true" ht="35.25" hidden="false" customHeight="true" outlineLevel="0" collapsed="false">
      <c r="A32" s="105" t="s">
        <v>114</v>
      </c>
      <c r="B32" s="105"/>
      <c r="C32" s="106" t="n">
        <f aca="false">IF(AND(SUM(D32:N32)=SUM(O32:P32))=TRUE(),SUM(O32:P32),"HIBA")</f>
        <v>0</v>
      </c>
      <c r="D32" s="990"/>
      <c r="E32" s="991"/>
      <c r="F32" s="991"/>
      <c r="G32" s="991"/>
      <c r="H32" s="991"/>
      <c r="I32" s="991"/>
      <c r="J32" s="991"/>
      <c r="K32" s="991"/>
      <c r="L32" s="991"/>
      <c r="M32" s="991"/>
      <c r="N32" s="991"/>
      <c r="O32" s="991"/>
      <c r="P32" s="991"/>
      <c r="Q32" s="992"/>
      <c r="R32" s="112" t="n">
        <f aca="false">SUM(S32:AQ32)</f>
        <v>0</v>
      </c>
      <c r="S32" s="990"/>
      <c r="T32" s="991"/>
      <c r="U32" s="991"/>
      <c r="V32" s="991"/>
      <c r="W32" s="991"/>
      <c r="X32" s="991"/>
      <c r="Y32" s="991"/>
      <c r="Z32" s="991"/>
      <c r="AA32" s="991"/>
      <c r="AB32" s="991"/>
      <c r="AC32" s="991"/>
      <c r="AD32" s="991"/>
      <c r="AE32" s="991"/>
      <c r="AF32" s="991"/>
      <c r="AG32" s="991"/>
      <c r="AH32" s="991"/>
      <c r="AI32" s="991"/>
      <c r="AJ32" s="991"/>
      <c r="AK32" s="991"/>
      <c r="AL32" s="991"/>
      <c r="AM32" s="991"/>
      <c r="AN32" s="991"/>
      <c r="AO32" s="991"/>
      <c r="AP32" s="991"/>
      <c r="AQ32" s="991"/>
      <c r="AR32" s="991"/>
      <c r="AS32" s="991"/>
      <c r="AT32" s="991"/>
      <c r="AU32" s="991"/>
      <c r="AV32" s="991"/>
      <c r="AW32" s="991"/>
      <c r="AX32" s="991"/>
      <c r="AY32" s="991"/>
      <c r="AZ32" s="991"/>
      <c r="BA32" s="991"/>
      <c r="BB32" s="991"/>
      <c r="BC32" s="991"/>
      <c r="BD32" s="991"/>
      <c r="BE32" s="991"/>
      <c r="BF32" s="991"/>
      <c r="BG32" s="991"/>
      <c r="BH32" s="991"/>
      <c r="BI32" s="991"/>
      <c r="BJ32" s="991"/>
      <c r="BK32" s="991"/>
      <c r="BL32" s="991"/>
      <c r="BM32" s="991"/>
      <c r="BN32" s="991"/>
      <c r="BO32" s="991"/>
      <c r="BP32" s="991"/>
      <c r="BQ32" s="991"/>
      <c r="BR32" s="991"/>
      <c r="BS32" s="991"/>
      <c r="BT32" s="991"/>
      <c r="BU32" s="991"/>
      <c r="BV32" s="991"/>
      <c r="BW32" s="991"/>
      <c r="BX32" s="991"/>
      <c r="BY32" s="993"/>
    </row>
    <row r="33" s="138" customFormat="true" ht="35.25" hidden="false" customHeight="true" outlineLevel="0" collapsed="false">
      <c r="A33" s="78" t="s">
        <v>115</v>
      </c>
      <c r="B33" s="78"/>
      <c r="C33" s="79" t="n">
        <f aca="false">IF(AND(SUM(D33:N33)=SUM(O33:P33))=TRUE(),SUM(O33:P33),"HIBA")</f>
        <v>0</v>
      </c>
      <c r="D33" s="986"/>
      <c r="E33" s="987"/>
      <c r="F33" s="987"/>
      <c r="G33" s="987"/>
      <c r="H33" s="987"/>
      <c r="I33" s="987"/>
      <c r="J33" s="987"/>
      <c r="K33" s="987"/>
      <c r="L33" s="987"/>
      <c r="M33" s="987"/>
      <c r="N33" s="987"/>
      <c r="O33" s="987"/>
      <c r="P33" s="987"/>
      <c r="Q33" s="988"/>
      <c r="R33" s="85" t="n">
        <f aca="false">SUM(S33:AQ33)</f>
        <v>0</v>
      </c>
      <c r="S33" s="986"/>
      <c r="T33" s="987"/>
      <c r="U33" s="987"/>
      <c r="V33" s="987"/>
      <c r="W33" s="987"/>
      <c r="X33" s="987"/>
      <c r="Y33" s="987"/>
      <c r="Z33" s="987"/>
      <c r="AA33" s="987"/>
      <c r="AB33" s="987"/>
      <c r="AC33" s="987"/>
      <c r="AD33" s="987"/>
      <c r="AE33" s="987"/>
      <c r="AF33" s="987"/>
      <c r="AG33" s="987"/>
      <c r="AH33" s="987"/>
      <c r="AI33" s="987"/>
      <c r="AJ33" s="987"/>
      <c r="AK33" s="987"/>
      <c r="AL33" s="987"/>
      <c r="AM33" s="987"/>
      <c r="AN33" s="987"/>
      <c r="AO33" s="987"/>
      <c r="AP33" s="987"/>
      <c r="AQ33" s="987"/>
      <c r="AR33" s="987"/>
      <c r="AS33" s="987"/>
      <c r="AT33" s="987"/>
      <c r="AU33" s="987"/>
      <c r="AV33" s="987"/>
      <c r="AW33" s="987"/>
      <c r="AX33" s="987"/>
      <c r="AY33" s="987"/>
      <c r="AZ33" s="987"/>
      <c r="BA33" s="987"/>
      <c r="BB33" s="987"/>
      <c r="BC33" s="987"/>
      <c r="BD33" s="987"/>
      <c r="BE33" s="987"/>
      <c r="BF33" s="987"/>
      <c r="BG33" s="987"/>
      <c r="BH33" s="987"/>
      <c r="BI33" s="987"/>
      <c r="BJ33" s="987"/>
      <c r="BK33" s="987"/>
      <c r="BL33" s="987"/>
      <c r="BM33" s="987"/>
      <c r="BN33" s="987"/>
      <c r="BO33" s="987"/>
      <c r="BP33" s="987"/>
      <c r="BQ33" s="987"/>
      <c r="BR33" s="987"/>
      <c r="BS33" s="987"/>
      <c r="BT33" s="987"/>
      <c r="BU33" s="987"/>
      <c r="BV33" s="987"/>
      <c r="BW33" s="987"/>
      <c r="BX33" s="987"/>
      <c r="BY33" s="994"/>
    </row>
    <row r="34" s="138" customFormat="true" ht="35.25" hidden="false" customHeight="true" outlineLevel="0" collapsed="false">
      <c r="A34" s="105" t="s">
        <v>116</v>
      </c>
      <c r="B34" s="105"/>
      <c r="C34" s="106" t="n">
        <f aca="false">IF(AND(SUM(D34:N34)=SUM(O34:P34))=TRUE(),SUM(O34:P34),"HIBA")</f>
        <v>0</v>
      </c>
      <c r="D34" s="990"/>
      <c r="E34" s="991"/>
      <c r="F34" s="991"/>
      <c r="G34" s="991"/>
      <c r="H34" s="991"/>
      <c r="I34" s="991"/>
      <c r="J34" s="991"/>
      <c r="K34" s="991"/>
      <c r="L34" s="991"/>
      <c r="M34" s="991"/>
      <c r="N34" s="991"/>
      <c r="O34" s="991"/>
      <c r="P34" s="991"/>
      <c r="Q34" s="992"/>
      <c r="R34" s="112" t="n">
        <f aca="false">SUM(S34:AQ34)</f>
        <v>0</v>
      </c>
      <c r="S34" s="990"/>
      <c r="T34" s="991"/>
      <c r="U34" s="991"/>
      <c r="V34" s="991"/>
      <c r="W34" s="991"/>
      <c r="X34" s="991"/>
      <c r="Y34" s="991"/>
      <c r="Z34" s="991"/>
      <c r="AA34" s="991"/>
      <c r="AB34" s="991"/>
      <c r="AC34" s="991"/>
      <c r="AD34" s="991"/>
      <c r="AE34" s="991"/>
      <c r="AF34" s="991"/>
      <c r="AG34" s="991"/>
      <c r="AH34" s="991"/>
      <c r="AI34" s="991"/>
      <c r="AJ34" s="991"/>
      <c r="AK34" s="991"/>
      <c r="AL34" s="991"/>
      <c r="AM34" s="991"/>
      <c r="AN34" s="991"/>
      <c r="AO34" s="991"/>
      <c r="AP34" s="991"/>
      <c r="AQ34" s="991"/>
      <c r="AR34" s="991"/>
      <c r="AS34" s="991"/>
      <c r="AT34" s="991"/>
      <c r="AU34" s="991"/>
      <c r="AV34" s="991"/>
      <c r="AW34" s="991"/>
      <c r="AX34" s="991"/>
      <c r="AY34" s="991"/>
      <c r="AZ34" s="991"/>
      <c r="BA34" s="991"/>
      <c r="BB34" s="991"/>
      <c r="BC34" s="991"/>
      <c r="BD34" s="991"/>
      <c r="BE34" s="991"/>
      <c r="BF34" s="991"/>
      <c r="BG34" s="991"/>
      <c r="BH34" s="991"/>
      <c r="BI34" s="991"/>
      <c r="BJ34" s="991"/>
      <c r="BK34" s="991"/>
      <c r="BL34" s="991"/>
      <c r="BM34" s="991"/>
      <c r="BN34" s="991"/>
      <c r="BO34" s="991"/>
      <c r="BP34" s="991"/>
      <c r="BQ34" s="991"/>
      <c r="BR34" s="991"/>
      <c r="BS34" s="991"/>
      <c r="BT34" s="991"/>
      <c r="BU34" s="991"/>
      <c r="BV34" s="991"/>
      <c r="BW34" s="991"/>
      <c r="BX34" s="991"/>
      <c r="BY34" s="993"/>
    </row>
    <row r="35" s="138" customFormat="true" ht="49.5" hidden="false" customHeight="true" outlineLevel="0" collapsed="false">
      <c r="A35" s="78" t="s">
        <v>117</v>
      </c>
      <c r="B35" s="78"/>
      <c r="C35" s="79" t="n">
        <f aca="false">IF(AND(SUM(D35:N35)=SUM(O35:P35))=TRUE(),SUM(O35:P35),"HIBA")</f>
        <v>0</v>
      </c>
      <c r="D35" s="986"/>
      <c r="E35" s="987"/>
      <c r="F35" s="987"/>
      <c r="G35" s="987"/>
      <c r="H35" s="987"/>
      <c r="I35" s="987"/>
      <c r="J35" s="987"/>
      <c r="K35" s="987"/>
      <c r="L35" s="987"/>
      <c r="M35" s="987"/>
      <c r="N35" s="987"/>
      <c r="O35" s="987"/>
      <c r="P35" s="987"/>
      <c r="Q35" s="988"/>
      <c r="R35" s="85" t="n">
        <f aca="false">SUM(S35:AQ35)</f>
        <v>0</v>
      </c>
      <c r="S35" s="986"/>
      <c r="T35" s="987"/>
      <c r="U35" s="987"/>
      <c r="V35" s="987"/>
      <c r="W35" s="987"/>
      <c r="X35" s="987"/>
      <c r="Y35" s="987"/>
      <c r="Z35" s="987"/>
      <c r="AA35" s="987"/>
      <c r="AB35" s="987"/>
      <c r="AC35" s="987"/>
      <c r="AD35" s="987"/>
      <c r="AE35" s="987"/>
      <c r="AF35" s="987"/>
      <c r="AG35" s="987"/>
      <c r="AH35" s="987"/>
      <c r="AI35" s="987"/>
      <c r="AJ35" s="987"/>
      <c r="AK35" s="987"/>
      <c r="AL35" s="987"/>
      <c r="AM35" s="987"/>
      <c r="AN35" s="987"/>
      <c r="AO35" s="987"/>
      <c r="AP35" s="987"/>
      <c r="AQ35" s="987"/>
      <c r="AR35" s="987"/>
      <c r="AS35" s="987"/>
      <c r="AT35" s="987"/>
      <c r="AU35" s="987"/>
      <c r="AV35" s="987"/>
      <c r="AW35" s="987"/>
      <c r="AX35" s="987"/>
      <c r="AY35" s="987"/>
      <c r="AZ35" s="987"/>
      <c r="BA35" s="987"/>
      <c r="BB35" s="987"/>
      <c r="BC35" s="987"/>
      <c r="BD35" s="987"/>
      <c r="BE35" s="987"/>
      <c r="BF35" s="987"/>
      <c r="BG35" s="987"/>
      <c r="BH35" s="987"/>
      <c r="BI35" s="987"/>
      <c r="BJ35" s="987"/>
      <c r="BK35" s="987"/>
      <c r="BL35" s="987"/>
      <c r="BM35" s="987"/>
      <c r="BN35" s="987"/>
      <c r="BO35" s="987"/>
      <c r="BP35" s="987"/>
      <c r="BQ35" s="987"/>
      <c r="BR35" s="987"/>
      <c r="BS35" s="987"/>
      <c r="BT35" s="987"/>
      <c r="BU35" s="987"/>
      <c r="BV35" s="987"/>
      <c r="BW35" s="987"/>
      <c r="BX35" s="987"/>
      <c r="BY35" s="994"/>
    </row>
    <row r="36" s="138" customFormat="true" ht="36" hidden="false" customHeight="true" outlineLevel="0" collapsed="false">
      <c r="A36" s="105" t="s">
        <v>118</v>
      </c>
      <c r="B36" s="105"/>
      <c r="C36" s="106" t="n">
        <f aca="false">IF(AND(SUM(D36:N36)=SUM(O36:P36))=TRUE(),SUM(O36:P36),"HIBA")</f>
        <v>49</v>
      </c>
      <c r="D36" s="990" t="n">
        <v>42</v>
      </c>
      <c r="E36" s="991"/>
      <c r="F36" s="991"/>
      <c r="G36" s="991"/>
      <c r="H36" s="991"/>
      <c r="I36" s="991"/>
      <c r="J36" s="991"/>
      <c r="K36" s="991" t="n">
        <v>1</v>
      </c>
      <c r="L36" s="991"/>
      <c r="M36" s="991" t="n">
        <v>6</v>
      </c>
      <c r="N36" s="991"/>
      <c r="O36" s="991" t="n">
        <v>49</v>
      </c>
      <c r="P36" s="991"/>
      <c r="Q36" s="992"/>
      <c r="R36" s="112" t="n">
        <f aca="false">SUM(S36:AQ36)</f>
        <v>0</v>
      </c>
      <c r="S36" s="990"/>
      <c r="T36" s="991"/>
      <c r="U36" s="991"/>
      <c r="V36" s="991"/>
      <c r="W36" s="991"/>
      <c r="X36" s="991"/>
      <c r="Y36" s="991"/>
      <c r="Z36" s="991"/>
      <c r="AA36" s="991"/>
      <c r="AB36" s="991"/>
      <c r="AC36" s="991"/>
      <c r="AD36" s="991"/>
      <c r="AE36" s="991"/>
      <c r="AF36" s="991"/>
      <c r="AG36" s="991"/>
      <c r="AH36" s="991"/>
      <c r="AI36" s="991"/>
      <c r="AJ36" s="991"/>
      <c r="AK36" s="991"/>
      <c r="AL36" s="991"/>
      <c r="AM36" s="991"/>
      <c r="AN36" s="991"/>
      <c r="AO36" s="991"/>
      <c r="AP36" s="991"/>
      <c r="AQ36" s="991"/>
      <c r="AR36" s="991" t="n">
        <v>76</v>
      </c>
      <c r="AS36" s="991" t="n">
        <v>1</v>
      </c>
      <c r="AT36" s="991" t="n">
        <v>1</v>
      </c>
      <c r="AU36" s="991" t="n">
        <v>12</v>
      </c>
      <c r="AV36" s="991" t="n">
        <v>10</v>
      </c>
      <c r="AW36" s="991" t="n">
        <v>8400</v>
      </c>
      <c r="AX36" s="991" t="n">
        <v>191000</v>
      </c>
      <c r="AY36" s="991" t="n">
        <v>191000</v>
      </c>
      <c r="AZ36" s="991"/>
      <c r="BA36" s="991"/>
      <c r="BB36" s="991"/>
      <c r="BC36" s="991" t="n">
        <v>31</v>
      </c>
      <c r="BD36" s="991" t="n">
        <v>5</v>
      </c>
      <c r="BE36" s="991"/>
      <c r="BF36" s="991" t="n">
        <v>8</v>
      </c>
      <c r="BG36" s="991"/>
      <c r="BH36" s="991"/>
      <c r="BI36" s="991"/>
      <c r="BJ36" s="991"/>
      <c r="BK36" s="991" t="n">
        <v>98</v>
      </c>
      <c r="BL36" s="991" t="n">
        <v>2</v>
      </c>
      <c r="BM36" s="991" t="n">
        <v>30</v>
      </c>
      <c r="BN36" s="991"/>
      <c r="BO36" s="991"/>
      <c r="BP36" s="991" t="n">
        <v>2</v>
      </c>
      <c r="BQ36" s="991"/>
      <c r="BR36" s="991"/>
      <c r="BS36" s="991" t="n">
        <v>2</v>
      </c>
      <c r="BT36" s="991"/>
      <c r="BU36" s="991"/>
      <c r="BV36" s="991"/>
      <c r="BW36" s="991"/>
      <c r="BX36" s="991"/>
      <c r="BY36" s="993"/>
    </row>
    <row r="37" s="138" customFormat="true" ht="36" hidden="false" customHeight="true" outlineLevel="0" collapsed="false">
      <c r="A37" s="78" t="s">
        <v>119</v>
      </c>
      <c r="B37" s="78"/>
      <c r="C37" s="79" t="n">
        <f aca="false">IF(AND(SUM(D37:N37)=SUM(O37:P37))=TRUE(),SUM(O37:P37),"HIBA")</f>
        <v>0</v>
      </c>
      <c r="D37" s="986"/>
      <c r="E37" s="987"/>
      <c r="F37" s="987"/>
      <c r="G37" s="987"/>
      <c r="H37" s="987"/>
      <c r="I37" s="987"/>
      <c r="J37" s="987"/>
      <c r="K37" s="987"/>
      <c r="L37" s="987"/>
      <c r="M37" s="987"/>
      <c r="N37" s="987"/>
      <c r="O37" s="987"/>
      <c r="P37" s="987"/>
      <c r="Q37" s="988"/>
      <c r="R37" s="85" t="n">
        <f aca="false">SUM(S37:AQ37)</f>
        <v>0</v>
      </c>
      <c r="S37" s="986"/>
      <c r="T37" s="987"/>
      <c r="U37" s="987"/>
      <c r="V37" s="987"/>
      <c r="W37" s="987"/>
      <c r="X37" s="987"/>
      <c r="Y37" s="987"/>
      <c r="Z37" s="987"/>
      <c r="AA37" s="987"/>
      <c r="AB37" s="987"/>
      <c r="AC37" s="987"/>
      <c r="AD37" s="987"/>
      <c r="AE37" s="987"/>
      <c r="AF37" s="987"/>
      <c r="AG37" s="987"/>
      <c r="AH37" s="987"/>
      <c r="AI37" s="987"/>
      <c r="AJ37" s="987"/>
      <c r="AK37" s="987"/>
      <c r="AL37" s="987"/>
      <c r="AM37" s="987"/>
      <c r="AN37" s="987"/>
      <c r="AO37" s="987"/>
      <c r="AP37" s="987"/>
      <c r="AQ37" s="987"/>
      <c r="AR37" s="987"/>
      <c r="AS37" s="987"/>
      <c r="AT37" s="987"/>
      <c r="AU37" s="987"/>
      <c r="AV37" s="987"/>
      <c r="AW37" s="987"/>
      <c r="AX37" s="987"/>
      <c r="AY37" s="987"/>
      <c r="AZ37" s="987"/>
      <c r="BA37" s="987"/>
      <c r="BB37" s="987"/>
      <c r="BC37" s="987"/>
      <c r="BD37" s="987"/>
      <c r="BE37" s="987"/>
      <c r="BF37" s="987"/>
      <c r="BG37" s="987"/>
      <c r="BH37" s="987"/>
      <c r="BI37" s="987"/>
      <c r="BJ37" s="987"/>
      <c r="BK37" s="987"/>
      <c r="BL37" s="987"/>
      <c r="BM37" s="987"/>
      <c r="BN37" s="987"/>
      <c r="BO37" s="987"/>
      <c r="BP37" s="987"/>
      <c r="BQ37" s="987"/>
      <c r="BR37" s="987"/>
      <c r="BS37" s="987"/>
      <c r="BT37" s="987"/>
      <c r="BU37" s="987"/>
      <c r="BV37" s="987"/>
      <c r="BW37" s="987" t="n">
        <v>12</v>
      </c>
      <c r="BX37" s="987"/>
      <c r="BY37" s="994" t="n">
        <v>2</v>
      </c>
    </row>
    <row r="38" s="138" customFormat="true" ht="36" hidden="false" customHeight="true" outlineLevel="0" collapsed="false">
      <c r="A38" s="105" t="s">
        <v>120</v>
      </c>
      <c r="B38" s="105"/>
      <c r="C38" s="106" t="n">
        <f aca="false">IF(AND(SUM(D38:N38)=SUM(O38:P38))=TRUE(),SUM(O38:P38),"HIBA")</f>
        <v>0</v>
      </c>
      <c r="D38" s="990"/>
      <c r="E38" s="991"/>
      <c r="F38" s="991"/>
      <c r="G38" s="991"/>
      <c r="H38" s="991"/>
      <c r="I38" s="991"/>
      <c r="J38" s="991"/>
      <c r="K38" s="991"/>
      <c r="L38" s="991"/>
      <c r="M38" s="991"/>
      <c r="N38" s="991"/>
      <c r="O38" s="991"/>
      <c r="P38" s="991"/>
      <c r="Q38" s="992"/>
      <c r="R38" s="112" t="n">
        <f aca="false">SUM(S38:AQ38)</f>
        <v>0</v>
      </c>
      <c r="S38" s="990"/>
      <c r="T38" s="991"/>
      <c r="U38" s="991"/>
      <c r="V38" s="991"/>
      <c r="W38" s="991"/>
      <c r="X38" s="991"/>
      <c r="Y38" s="991"/>
      <c r="Z38" s="991"/>
      <c r="AA38" s="991"/>
      <c r="AB38" s="991"/>
      <c r="AC38" s="991"/>
      <c r="AD38" s="991"/>
      <c r="AE38" s="991"/>
      <c r="AF38" s="991"/>
      <c r="AG38" s="991"/>
      <c r="AH38" s="991"/>
      <c r="AI38" s="991"/>
      <c r="AJ38" s="991"/>
      <c r="AK38" s="991"/>
      <c r="AL38" s="991"/>
      <c r="AM38" s="991"/>
      <c r="AN38" s="991"/>
      <c r="AO38" s="991"/>
      <c r="AP38" s="991"/>
      <c r="AQ38" s="991"/>
      <c r="AR38" s="991"/>
      <c r="AS38" s="991"/>
      <c r="AT38" s="991"/>
      <c r="AU38" s="991"/>
      <c r="AV38" s="991"/>
      <c r="AW38" s="991"/>
      <c r="AX38" s="991"/>
      <c r="AY38" s="991"/>
      <c r="AZ38" s="991"/>
      <c r="BA38" s="991"/>
      <c r="BB38" s="991"/>
      <c r="BC38" s="991"/>
      <c r="BD38" s="991"/>
      <c r="BE38" s="991"/>
      <c r="BF38" s="991"/>
      <c r="BG38" s="991"/>
      <c r="BH38" s="991"/>
      <c r="BI38" s="991"/>
      <c r="BJ38" s="991"/>
      <c r="BK38" s="991"/>
      <c r="BL38" s="991"/>
      <c r="BM38" s="991"/>
      <c r="BN38" s="991"/>
      <c r="BO38" s="991"/>
      <c r="BP38" s="991"/>
      <c r="BQ38" s="991"/>
      <c r="BR38" s="991"/>
      <c r="BS38" s="991"/>
      <c r="BT38" s="991"/>
      <c r="BU38" s="991"/>
      <c r="BV38" s="991"/>
      <c r="BW38" s="991"/>
      <c r="BX38" s="991"/>
      <c r="BY38" s="993"/>
    </row>
    <row r="39" s="138" customFormat="true" ht="36" hidden="false" customHeight="true" outlineLevel="0" collapsed="false">
      <c r="A39" s="78" t="s">
        <v>121</v>
      </c>
      <c r="B39" s="78"/>
      <c r="C39" s="79" t="n">
        <f aca="false">IF(AND(SUM(D39:N39)=SUM(O39:P39))=TRUE(),SUM(O39:P39),"HIBA")</f>
        <v>2574</v>
      </c>
      <c r="D39" s="986" t="n">
        <v>1338</v>
      </c>
      <c r="E39" s="987"/>
      <c r="F39" s="987" t="n">
        <v>640</v>
      </c>
      <c r="G39" s="987"/>
      <c r="H39" s="987"/>
      <c r="I39" s="987"/>
      <c r="J39" s="987"/>
      <c r="K39" s="987" t="n">
        <v>66</v>
      </c>
      <c r="L39" s="987"/>
      <c r="M39" s="987" t="n">
        <v>530</v>
      </c>
      <c r="N39" s="987"/>
      <c r="O39" s="987" t="n">
        <v>2574</v>
      </c>
      <c r="P39" s="987"/>
      <c r="Q39" s="988"/>
      <c r="R39" s="85" t="n">
        <f aca="false">SUM(S39:AQ39)</f>
        <v>0</v>
      </c>
      <c r="S39" s="986"/>
      <c r="T39" s="987"/>
      <c r="U39" s="987"/>
      <c r="V39" s="987"/>
      <c r="W39" s="987"/>
      <c r="X39" s="987"/>
      <c r="Y39" s="987"/>
      <c r="Z39" s="987"/>
      <c r="AA39" s="987"/>
      <c r="AB39" s="987"/>
      <c r="AC39" s="987"/>
      <c r="AD39" s="987"/>
      <c r="AE39" s="987"/>
      <c r="AF39" s="987"/>
      <c r="AG39" s="987"/>
      <c r="AH39" s="987"/>
      <c r="AI39" s="987"/>
      <c r="AJ39" s="987"/>
      <c r="AK39" s="987"/>
      <c r="AL39" s="987"/>
      <c r="AM39" s="987"/>
      <c r="AN39" s="987"/>
      <c r="AO39" s="987"/>
      <c r="AP39" s="987"/>
      <c r="AQ39" s="987"/>
      <c r="AR39" s="987" t="n">
        <v>890</v>
      </c>
      <c r="AS39" s="987" t="n">
        <v>310</v>
      </c>
      <c r="AT39" s="987" t="n">
        <v>578</v>
      </c>
      <c r="AU39" s="987" t="n">
        <v>4.6</v>
      </c>
      <c r="AV39" s="987" t="n">
        <v>7</v>
      </c>
      <c r="AW39" s="987"/>
      <c r="AX39" s="987"/>
      <c r="AY39" s="987"/>
      <c r="AZ39" s="987"/>
      <c r="BA39" s="987"/>
      <c r="BB39" s="987"/>
      <c r="BC39" s="987" t="n">
        <v>320</v>
      </c>
      <c r="BD39" s="987"/>
      <c r="BE39" s="987"/>
      <c r="BF39" s="987" t="n">
        <v>12</v>
      </c>
      <c r="BG39" s="987" t="n">
        <v>120</v>
      </c>
      <c r="BH39" s="987"/>
      <c r="BI39" s="987"/>
      <c r="BJ39" s="987"/>
      <c r="BK39" s="987" t="n">
        <v>2584</v>
      </c>
      <c r="BL39" s="987" t="n">
        <v>194</v>
      </c>
      <c r="BM39" s="987" t="n">
        <v>1978</v>
      </c>
      <c r="BN39" s="987" t="n">
        <v>490</v>
      </c>
      <c r="BO39" s="987"/>
      <c r="BP39" s="987"/>
      <c r="BQ39" s="987"/>
      <c r="BR39" s="987"/>
      <c r="BS39" s="987"/>
      <c r="BT39" s="987"/>
      <c r="BU39" s="987"/>
      <c r="BV39" s="987"/>
      <c r="BW39" s="987"/>
      <c r="BX39" s="987"/>
      <c r="BY39" s="994"/>
    </row>
    <row r="40" s="138" customFormat="true" ht="36" hidden="false" customHeight="true" outlineLevel="0" collapsed="false">
      <c r="A40" s="105" t="s">
        <v>122</v>
      </c>
      <c r="B40" s="105"/>
      <c r="C40" s="106" t="n">
        <f aca="false">IF(AND(SUM(D40:N40)=SUM(O40:P40))=TRUE(),SUM(O40:P40),"HIBA")</f>
        <v>6</v>
      </c>
      <c r="D40" s="990" t="n">
        <v>1</v>
      </c>
      <c r="E40" s="991"/>
      <c r="F40" s="991"/>
      <c r="G40" s="991"/>
      <c r="H40" s="991"/>
      <c r="I40" s="991"/>
      <c r="J40" s="991"/>
      <c r="K40" s="991"/>
      <c r="L40" s="991"/>
      <c r="M40" s="991" t="n">
        <v>5</v>
      </c>
      <c r="N40" s="991"/>
      <c r="O40" s="991" t="n">
        <v>6</v>
      </c>
      <c r="P40" s="991"/>
      <c r="Q40" s="992"/>
      <c r="R40" s="112" t="n">
        <f aca="false">SUM(S40:AQ40)</f>
        <v>0</v>
      </c>
      <c r="S40" s="990"/>
      <c r="T40" s="991"/>
      <c r="U40" s="991"/>
      <c r="V40" s="991"/>
      <c r="W40" s="991"/>
      <c r="X40" s="991"/>
      <c r="Y40" s="991"/>
      <c r="Z40" s="991"/>
      <c r="AA40" s="991"/>
      <c r="AB40" s="991"/>
      <c r="AC40" s="991"/>
      <c r="AD40" s="991"/>
      <c r="AE40" s="991"/>
      <c r="AF40" s="991"/>
      <c r="AG40" s="991"/>
      <c r="AH40" s="991"/>
      <c r="AI40" s="991"/>
      <c r="AJ40" s="991"/>
      <c r="AK40" s="991"/>
      <c r="AL40" s="991"/>
      <c r="AM40" s="991"/>
      <c r="AN40" s="991"/>
      <c r="AO40" s="991"/>
      <c r="AP40" s="991"/>
      <c r="AQ40" s="991"/>
      <c r="AR40" s="991"/>
      <c r="AS40" s="991"/>
      <c r="AT40" s="991"/>
      <c r="AU40" s="991" t="n">
        <v>12</v>
      </c>
      <c r="AV40" s="991" t="n">
        <v>20</v>
      </c>
      <c r="AW40" s="991" t="n">
        <v>194270</v>
      </c>
      <c r="AX40" s="991" t="n">
        <v>194270</v>
      </c>
      <c r="AY40" s="991" t="n">
        <v>194270</v>
      </c>
      <c r="AZ40" s="991"/>
      <c r="BA40" s="991"/>
      <c r="BB40" s="991"/>
      <c r="BC40" s="991" t="n">
        <v>1</v>
      </c>
      <c r="BD40" s="991"/>
      <c r="BE40" s="991"/>
      <c r="BF40" s="991"/>
      <c r="BG40" s="991"/>
      <c r="BH40" s="991"/>
      <c r="BI40" s="991"/>
      <c r="BJ40" s="991"/>
      <c r="BK40" s="991"/>
      <c r="BL40" s="991"/>
      <c r="BM40" s="991"/>
      <c r="BN40" s="991"/>
      <c r="BO40" s="991" t="n">
        <v>1</v>
      </c>
      <c r="BP40" s="991"/>
      <c r="BQ40" s="991" t="n">
        <v>1</v>
      </c>
      <c r="BR40" s="991"/>
      <c r="BS40" s="991"/>
      <c r="BT40" s="991"/>
      <c r="BU40" s="991"/>
      <c r="BV40" s="991"/>
      <c r="BW40" s="991"/>
      <c r="BX40" s="991"/>
      <c r="BY40" s="993"/>
    </row>
    <row r="41" s="138" customFormat="true" ht="36" hidden="false" customHeight="true" outlineLevel="0" collapsed="false">
      <c r="A41" s="78" t="s">
        <v>123</v>
      </c>
      <c r="B41" s="78"/>
      <c r="C41" s="79" t="n">
        <f aca="false">IF(AND(SUM(D41:N41)=SUM(O41:P41))=TRUE(),SUM(O41:P41),"HIBA")</f>
        <v>681</v>
      </c>
      <c r="D41" s="986" t="n">
        <v>540</v>
      </c>
      <c r="E41" s="987" t="n">
        <v>40</v>
      </c>
      <c r="F41" s="987"/>
      <c r="G41" s="987"/>
      <c r="H41" s="987"/>
      <c r="I41" s="987"/>
      <c r="J41" s="987"/>
      <c r="K41" s="987"/>
      <c r="L41" s="987"/>
      <c r="M41" s="987" t="n">
        <v>101</v>
      </c>
      <c r="N41" s="987"/>
      <c r="O41" s="987" t="n">
        <v>681</v>
      </c>
      <c r="P41" s="987"/>
      <c r="Q41" s="988"/>
      <c r="R41" s="85" t="n">
        <f aca="false">SUM(S41:AQ41)</f>
        <v>0</v>
      </c>
      <c r="S41" s="986"/>
      <c r="T41" s="987"/>
      <c r="U41" s="987"/>
      <c r="V41" s="987"/>
      <c r="W41" s="987"/>
      <c r="X41" s="987"/>
      <c r="Y41" s="987"/>
      <c r="Z41" s="987"/>
      <c r="AA41" s="987"/>
      <c r="AB41" s="987"/>
      <c r="AC41" s="987"/>
      <c r="AD41" s="987"/>
      <c r="AE41" s="987"/>
      <c r="AF41" s="987"/>
      <c r="AG41" s="987"/>
      <c r="AH41" s="987"/>
      <c r="AI41" s="987"/>
      <c r="AJ41" s="987"/>
      <c r="AK41" s="987"/>
      <c r="AL41" s="987"/>
      <c r="AM41" s="987"/>
      <c r="AN41" s="987"/>
      <c r="AO41" s="987"/>
      <c r="AP41" s="987"/>
      <c r="AQ41" s="987"/>
      <c r="AR41" s="987"/>
      <c r="AS41" s="987" t="n">
        <v>350</v>
      </c>
      <c r="AT41" s="987"/>
      <c r="AU41" s="987" t="n">
        <v>120</v>
      </c>
      <c r="AV41" s="987" t="n">
        <v>365</v>
      </c>
      <c r="AW41" s="987"/>
      <c r="AX41" s="987"/>
      <c r="AY41" s="987"/>
      <c r="AZ41" s="987"/>
      <c r="BA41" s="987"/>
      <c r="BB41" s="987"/>
      <c r="BC41" s="987" t="n">
        <v>1100</v>
      </c>
      <c r="BD41" s="987"/>
      <c r="BE41" s="987" t="n">
        <v>80</v>
      </c>
      <c r="BF41" s="987" t="n">
        <v>9</v>
      </c>
      <c r="BG41" s="987" t="n">
        <v>259</v>
      </c>
      <c r="BH41" s="987" t="n">
        <v>424</v>
      </c>
      <c r="BI41" s="987"/>
      <c r="BJ41" s="987"/>
      <c r="BK41" s="987" t="n">
        <v>152</v>
      </c>
      <c r="BL41" s="987" t="n">
        <v>264</v>
      </c>
      <c r="BM41" s="987"/>
      <c r="BN41" s="987"/>
      <c r="BO41" s="987"/>
      <c r="BP41" s="987"/>
      <c r="BQ41" s="987"/>
      <c r="BR41" s="987"/>
      <c r="BS41" s="987"/>
      <c r="BT41" s="987"/>
      <c r="BU41" s="987"/>
      <c r="BV41" s="987"/>
      <c r="BW41" s="987"/>
      <c r="BX41" s="987"/>
      <c r="BY41" s="994"/>
    </row>
    <row r="42" s="138" customFormat="true" ht="36" hidden="false" customHeight="true" outlineLevel="0" collapsed="false">
      <c r="A42" s="105" t="s">
        <v>124</v>
      </c>
      <c r="B42" s="105"/>
      <c r="C42" s="106" t="n">
        <f aca="false">IF(AND(SUM(D42:N42)=SUM(O42:P42))=TRUE(),SUM(O42:P42),"HIBA")</f>
        <v>0</v>
      </c>
      <c r="D42" s="990"/>
      <c r="E42" s="991"/>
      <c r="F42" s="991"/>
      <c r="G42" s="991"/>
      <c r="H42" s="991"/>
      <c r="I42" s="991"/>
      <c r="J42" s="991"/>
      <c r="K42" s="991"/>
      <c r="L42" s="991"/>
      <c r="M42" s="991"/>
      <c r="N42" s="991"/>
      <c r="O42" s="991"/>
      <c r="P42" s="991"/>
      <c r="Q42" s="992"/>
      <c r="R42" s="112" t="n">
        <f aca="false">SUM(S42:AQ42)</f>
        <v>0</v>
      </c>
      <c r="S42" s="990"/>
      <c r="T42" s="991"/>
      <c r="U42" s="991"/>
      <c r="V42" s="991"/>
      <c r="W42" s="991"/>
      <c r="X42" s="991"/>
      <c r="Y42" s="991"/>
      <c r="Z42" s="991"/>
      <c r="AA42" s="991"/>
      <c r="AB42" s="991"/>
      <c r="AC42" s="991"/>
      <c r="AD42" s="991"/>
      <c r="AE42" s="991"/>
      <c r="AF42" s="991"/>
      <c r="AG42" s="991"/>
      <c r="AH42" s="991"/>
      <c r="AI42" s="991"/>
      <c r="AJ42" s="991"/>
      <c r="AK42" s="991"/>
      <c r="AL42" s="991"/>
      <c r="AM42" s="991"/>
      <c r="AN42" s="991"/>
      <c r="AO42" s="991"/>
      <c r="AP42" s="991"/>
      <c r="AQ42" s="991"/>
      <c r="AR42" s="991"/>
      <c r="AS42" s="991"/>
      <c r="AT42" s="991"/>
      <c r="AU42" s="991"/>
      <c r="AV42" s="991"/>
      <c r="AW42" s="991"/>
      <c r="AX42" s="991"/>
      <c r="AY42" s="991"/>
      <c r="AZ42" s="991"/>
      <c r="BA42" s="991"/>
      <c r="BB42" s="991"/>
      <c r="BC42" s="991"/>
      <c r="BD42" s="991"/>
      <c r="BE42" s="991"/>
      <c r="BF42" s="991"/>
      <c r="BG42" s="991"/>
      <c r="BH42" s="991"/>
      <c r="BI42" s="991"/>
      <c r="BJ42" s="991"/>
      <c r="BK42" s="991"/>
      <c r="BL42" s="991"/>
      <c r="BM42" s="991"/>
      <c r="BN42" s="991"/>
      <c r="BO42" s="991"/>
      <c r="BP42" s="991"/>
      <c r="BQ42" s="991"/>
      <c r="BR42" s="991"/>
      <c r="BS42" s="991"/>
      <c r="BT42" s="991"/>
      <c r="BU42" s="991"/>
      <c r="BV42" s="991"/>
      <c r="BW42" s="991"/>
      <c r="BX42" s="991"/>
      <c r="BY42" s="993"/>
    </row>
    <row r="43" s="138" customFormat="true" ht="36" hidden="false" customHeight="true" outlineLevel="0" collapsed="false">
      <c r="A43" s="78" t="s">
        <v>125</v>
      </c>
      <c r="B43" s="78"/>
      <c r="C43" s="79" t="n">
        <f aca="false">IF(AND(SUM(D43:N43)=SUM(O43:P43))=TRUE(),SUM(O43:P43),"HIBA")</f>
        <v>0</v>
      </c>
      <c r="D43" s="986"/>
      <c r="E43" s="987"/>
      <c r="F43" s="987"/>
      <c r="G43" s="987"/>
      <c r="H43" s="987"/>
      <c r="I43" s="987"/>
      <c r="J43" s="987"/>
      <c r="K43" s="987"/>
      <c r="L43" s="987"/>
      <c r="M43" s="987"/>
      <c r="N43" s="987"/>
      <c r="O43" s="987"/>
      <c r="P43" s="987"/>
      <c r="Q43" s="988"/>
      <c r="R43" s="85" t="n">
        <f aca="false">SUM(S43:AQ43)</f>
        <v>0</v>
      </c>
      <c r="S43" s="986"/>
      <c r="T43" s="987"/>
      <c r="U43" s="987"/>
      <c r="V43" s="987"/>
      <c r="W43" s="987"/>
      <c r="X43" s="987"/>
      <c r="Y43" s="987"/>
      <c r="Z43" s="987"/>
      <c r="AA43" s="987"/>
      <c r="AB43" s="987"/>
      <c r="AC43" s="987"/>
      <c r="AD43" s="987"/>
      <c r="AE43" s="987"/>
      <c r="AF43" s="987"/>
      <c r="AG43" s="987"/>
      <c r="AH43" s="987"/>
      <c r="AI43" s="987"/>
      <c r="AJ43" s="987"/>
      <c r="AK43" s="987"/>
      <c r="AL43" s="987"/>
      <c r="AM43" s="987"/>
      <c r="AN43" s="987"/>
      <c r="AO43" s="987"/>
      <c r="AP43" s="987"/>
      <c r="AQ43" s="987"/>
      <c r="AR43" s="987"/>
      <c r="AS43" s="987"/>
      <c r="AT43" s="987"/>
      <c r="AU43" s="987"/>
      <c r="AV43" s="987"/>
      <c r="AW43" s="987"/>
      <c r="AX43" s="987"/>
      <c r="AY43" s="987"/>
      <c r="AZ43" s="987"/>
      <c r="BA43" s="987"/>
      <c r="BB43" s="987"/>
      <c r="BC43" s="987"/>
      <c r="BD43" s="987"/>
      <c r="BE43" s="987"/>
      <c r="BF43" s="987"/>
      <c r="BG43" s="987"/>
      <c r="BH43" s="987"/>
      <c r="BI43" s="987"/>
      <c r="BJ43" s="987"/>
      <c r="BK43" s="987"/>
      <c r="BL43" s="987"/>
      <c r="BM43" s="987"/>
      <c r="BN43" s="987"/>
      <c r="BO43" s="987"/>
      <c r="BP43" s="987"/>
      <c r="BQ43" s="987"/>
      <c r="BR43" s="987"/>
      <c r="BS43" s="987"/>
      <c r="BT43" s="987"/>
      <c r="BU43" s="987"/>
      <c r="BV43" s="987"/>
      <c r="BW43" s="987"/>
      <c r="BX43" s="987"/>
      <c r="BY43" s="994"/>
    </row>
    <row r="44" s="138" customFormat="true" ht="36" hidden="false" customHeight="true" outlineLevel="0" collapsed="false">
      <c r="A44" s="105" t="s">
        <v>126</v>
      </c>
      <c r="B44" s="105"/>
      <c r="C44" s="106" t="n">
        <f aca="false">IF(AND(SUM(D44:N44)=SUM(O44:P44))=TRUE(),SUM(O44:P44),"HIBA")</f>
        <v>395</v>
      </c>
      <c r="D44" s="990" t="n">
        <v>131</v>
      </c>
      <c r="E44" s="991"/>
      <c r="F44" s="991" t="n">
        <v>85</v>
      </c>
      <c r="G44" s="991"/>
      <c r="H44" s="991" t="n">
        <v>1</v>
      </c>
      <c r="I44" s="991" t="n">
        <v>53</v>
      </c>
      <c r="J44" s="991"/>
      <c r="K44" s="991" t="n">
        <v>9</v>
      </c>
      <c r="L44" s="991" t="n">
        <v>3</v>
      </c>
      <c r="M44" s="991" t="n">
        <v>113</v>
      </c>
      <c r="N44" s="991"/>
      <c r="O44" s="991" t="n">
        <v>395</v>
      </c>
      <c r="P44" s="991"/>
      <c r="Q44" s="992"/>
      <c r="R44" s="112" t="n">
        <f aca="false">SUM(S44:AQ44)</f>
        <v>0</v>
      </c>
      <c r="S44" s="990"/>
      <c r="T44" s="991"/>
      <c r="U44" s="991"/>
      <c r="V44" s="991"/>
      <c r="W44" s="991"/>
      <c r="X44" s="991"/>
      <c r="Y44" s="991"/>
      <c r="Z44" s="991"/>
      <c r="AA44" s="991"/>
      <c r="AB44" s="991"/>
      <c r="AC44" s="991"/>
      <c r="AD44" s="991"/>
      <c r="AE44" s="991"/>
      <c r="AF44" s="991"/>
      <c r="AG44" s="991"/>
      <c r="AH44" s="991"/>
      <c r="AI44" s="991"/>
      <c r="AJ44" s="991"/>
      <c r="AK44" s="991"/>
      <c r="AL44" s="991"/>
      <c r="AM44" s="991"/>
      <c r="AN44" s="991"/>
      <c r="AO44" s="991"/>
      <c r="AP44" s="991"/>
      <c r="AQ44" s="991"/>
      <c r="AR44" s="991" t="n">
        <v>49</v>
      </c>
      <c r="AS44" s="991"/>
      <c r="AT44" s="991"/>
      <c r="AU44" s="991" t="n">
        <v>23</v>
      </c>
      <c r="AV44" s="991" t="n">
        <v>18</v>
      </c>
      <c r="AW44" s="991"/>
      <c r="AX44" s="991"/>
      <c r="AY44" s="991"/>
      <c r="AZ44" s="991"/>
      <c r="BA44" s="991"/>
      <c r="BB44" s="991"/>
      <c r="BC44" s="991" t="n">
        <v>217</v>
      </c>
      <c r="BD44" s="991" t="n">
        <v>219</v>
      </c>
      <c r="BE44" s="991" t="n">
        <v>6</v>
      </c>
      <c r="BF44" s="991" t="n">
        <v>4</v>
      </c>
      <c r="BG44" s="991" t="n">
        <v>30</v>
      </c>
      <c r="BH44" s="991"/>
      <c r="BI44" s="991"/>
      <c r="BJ44" s="991"/>
      <c r="BK44" s="991" t="n">
        <v>195</v>
      </c>
      <c r="BL44" s="991" t="n">
        <v>11</v>
      </c>
      <c r="BM44" s="991" t="n">
        <v>5</v>
      </c>
      <c r="BN44" s="991" t="n">
        <v>63</v>
      </c>
      <c r="BO44" s="991"/>
      <c r="BP44" s="991" t="n">
        <v>24</v>
      </c>
      <c r="BQ44" s="991"/>
      <c r="BR44" s="991"/>
      <c r="BS44" s="991" t="n">
        <v>24</v>
      </c>
      <c r="BT44" s="991"/>
      <c r="BU44" s="991"/>
      <c r="BV44" s="991"/>
      <c r="BW44" s="991"/>
      <c r="BX44" s="991"/>
      <c r="BY44" s="993"/>
    </row>
    <row r="45" s="138" customFormat="true" ht="36" hidden="false" customHeight="true" outlineLevel="0" collapsed="false">
      <c r="A45" s="78" t="s">
        <v>127</v>
      </c>
      <c r="B45" s="78"/>
      <c r="C45" s="79" t="n">
        <f aca="false">IF(AND(SUM(D45:N45)=SUM(O45:P45))=TRUE(),SUM(O45:P45),"HIBA")</f>
        <v>0</v>
      </c>
      <c r="D45" s="986"/>
      <c r="E45" s="987"/>
      <c r="F45" s="987"/>
      <c r="G45" s="987"/>
      <c r="H45" s="987"/>
      <c r="I45" s="987"/>
      <c r="J45" s="987"/>
      <c r="K45" s="987"/>
      <c r="L45" s="987"/>
      <c r="M45" s="987"/>
      <c r="N45" s="987"/>
      <c r="O45" s="987"/>
      <c r="P45" s="987"/>
      <c r="Q45" s="988"/>
      <c r="R45" s="85" t="n">
        <f aca="false">SUM(S45:AQ45)</f>
        <v>0</v>
      </c>
      <c r="S45" s="986"/>
      <c r="T45" s="987"/>
      <c r="U45" s="987"/>
      <c r="V45" s="987"/>
      <c r="W45" s="987"/>
      <c r="X45" s="987"/>
      <c r="Y45" s="987"/>
      <c r="Z45" s="987"/>
      <c r="AA45" s="987"/>
      <c r="AB45" s="987"/>
      <c r="AC45" s="987"/>
      <c r="AD45" s="987"/>
      <c r="AE45" s="987"/>
      <c r="AF45" s="987"/>
      <c r="AG45" s="987"/>
      <c r="AH45" s="987"/>
      <c r="AI45" s="987"/>
      <c r="AJ45" s="987"/>
      <c r="AK45" s="987"/>
      <c r="AL45" s="987"/>
      <c r="AM45" s="987"/>
      <c r="AN45" s="987"/>
      <c r="AO45" s="987"/>
      <c r="AP45" s="987"/>
      <c r="AQ45" s="987"/>
      <c r="AR45" s="987"/>
      <c r="AS45" s="987"/>
      <c r="AT45" s="987"/>
      <c r="AU45" s="987"/>
      <c r="AV45" s="987"/>
      <c r="AW45" s="987"/>
      <c r="AX45" s="987"/>
      <c r="AY45" s="987"/>
      <c r="AZ45" s="987"/>
      <c r="BA45" s="987"/>
      <c r="BB45" s="987"/>
      <c r="BC45" s="987"/>
      <c r="BD45" s="987"/>
      <c r="BE45" s="987"/>
      <c r="BF45" s="987"/>
      <c r="BG45" s="987"/>
      <c r="BH45" s="987"/>
      <c r="BI45" s="987"/>
      <c r="BJ45" s="987"/>
      <c r="BK45" s="987"/>
      <c r="BL45" s="987"/>
      <c r="BM45" s="987"/>
      <c r="BN45" s="987"/>
      <c r="BO45" s="987"/>
      <c r="BP45" s="987"/>
      <c r="BQ45" s="987"/>
      <c r="BR45" s="987"/>
      <c r="BS45" s="987"/>
      <c r="BT45" s="987"/>
      <c r="BU45" s="987"/>
      <c r="BV45" s="987"/>
      <c r="BW45" s="987"/>
      <c r="BX45" s="987"/>
      <c r="BY45" s="994"/>
    </row>
    <row r="46" s="138" customFormat="true" ht="36" hidden="false" customHeight="true" outlineLevel="0" collapsed="false">
      <c r="A46" s="105" t="s">
        <v>128</v>
      </c>
      <c r="B46" s="105"/>
      <c r="C46" s="106" t="n">
        <f aca="false">IF(AND(SUM(D46:N46)=SUM(O46:P46))=TRUE(),SUM(O46:P46),"HIBA")</f>
        <v>88</v>
      </c>
      <c r="D46" s="995" t="n">
        <v>10</v>
      </c>
      <c r="E46" s="996"/>
      <c r="F46" s="996"/>
      <c r="G46" s="996"/>
      <c r="H46" s="996"/>
      <c r="I46" s="996"/>
      <c r="J46" s="996"/>
      <c r="K46" s="996" t="n">
        <v>1</v>
      </c>
      <c r="L46" s="996"/>
      <c r="M46" s="996" t="n">
        <v>75</v>
      </c>
      <c r="N46" s="996" t="n">
        <v>2</v>
      </c>
      <c r="O46" s="996" t="n">
        <v>88</v>
      </c>
      <c r="P46" s="996"/>
      <c r="Q46" s="997"/>
      <c r="R46" s="112" t="n">
        <f aca="false">SUM(S46:AQ46)</f>
        <v>1</v>
      </c>
      <c r="S46" s="995"/>
      <c r="T46" s="996"/>
      <c r="U46" s="996"/>
      <c r="V46" s="996"/>
      <c r="W46" s="996"/>
      <c r="X46" s="996"/>
      <c r="Y46" s="996"/>
      <c r="Z46" s="996"/>
      <c r="AA46" s="996"/>
      <c r="AB46" s="996"/>
      <c r="AC46" s="996"/>
      <c r="AD46" s="996"/>
      <c r="AE46" s="996"/>
      <c r="AF46" s="996"/>
      <c r="AG46" s="996"/>
      <c r="AH46" s="996"/>
      <c r="AI46" s="996"/>
      <c r="AJ46" s="996"/>
      <c r="AK46" s="996"/>
      <c r="AL46" s="996"/>
      <c r="AM46" s="996"/>
      <c r="AN46" s="996" t="n">
        <v>1</v>
      </c>
      <c r="AO46" s="996"/>
      <c r="AP46" s="996"/>
      <c r="AQ46" s="996"/>
      <c r="AR46" s="996"/>
      <c r="AS46" s="996"/>
      <c r="AT46" s="996" t="n">
        <v>18</v>
      </c>
      <c r="AU46" s="996" t="n">
        <v>51</v>
      </c>
      <c r="AV46" s="996" t="n">
        <v>11</v>
      </c>
      <c r="AW46" s="996" t="n">
        <v>26700</v>
      </c>
      <c r="AX46" s="996" t="n">
        <v>587400</v>
      </c>
      <c r="AY46" s="996" t="n">
        <v>587400</v>
      </c>
      <c r="AZ46" s="996"/>
      <c r="BA46" s="996"/>
      <c r="BB46" s="996"/>
      <c r="BC46" s="996" t="n">
        <v>108</v>
      </c>
      <c r="BD46" s="996" t="n">
        <v>30</v>
      </c>
      <c r="BE46" s="996"/>
      <c r="BF46" s="996" t="n">
        <v>2</v>
      </c>
      <c r="BG46" s="996" t="n">
        <v>7</v>
      </c>
      <c r="BH46" s="996"/>
      <c r="BI46" s="996"/>
      <c r="BJ46" s="996"/>
      <c r="BK46" s="996" t="n">
        <v>50</v>
      </c>
      <c r="BL46" s="996" t="n">
        <v>16</v>
      </c>
      <c r="BM46" s="996"/>
      <c r="BN46" s="996" t="n">
        <v>30</v>
      </c>
      <c r="BO46" s="991" t="n">
        <v>8</v>
      </c>
      <c r="BP46" s="991"/>
      <c r="BQ46" s="991" t="n">
        <v>8</v>
      </c>
      <c r="BR46" s="991"/>
      <c r="BS46" s="991"/>
      <c r="BT46" s="991"/>
      <c r="BU46" s="991"/>
      <c r="BV46" s="991"/>
      <c r="BW46" s="991"/>
      <c r="BX46" s="991"/>
      <c r="BY46" s="998"/>
    </row>
    <row r="47" s="138" customFormat="true" ht="30" hidden="false" customHeight="true" outlineLevel="0" collapsed="false">
      <c r="A47" s="141" t="s">
        <v>129</v>
      </c>
      <c r="B47" s="141"/>
      <c r="C47" s="142" t="n">
        <f aca="false">IF(AND(SUM(D47:N47)=SUM(O47:P47))=TRUE(),SUM(O47:P47),"HIBA")</f>
        <v>10168</v>
      </c>
      <c r="D47" s="143" t="n">
        <f aca="false">SUM(D11:D46)</f>
        <v>5929</v>
      </c>
      <c r="E47" s="143" t="n">
        <f aca="false">SUM(E11:E46)</f>
        <v>40</v>
      </c>
      <c r="F47" s="143" t="n">
        <f aca="false">SUM(F11:F46)</f>
        <v>986</v>
      </c>
      <c r="G47" s="143" t="n">
        <f aca="false">SUM(G11:G46)</f>
        <v>25</v>
      </c>
      <c r="H47" s="143" t="n">
        <f aca="false">SUM(H11:H46)</f>
        <v>8</v>
      </c>
      <c r="I47" s="144" t="n">
        <f aca="false">SUM(I11:I46)</f>
        <v>568</v>
      </c>
      <c r="J47" s="144" t="n">
        <f aca="false">SUM(J11:J46)</f>
        <v>0</v>
      </c>
      <c r="K47" s="143" t="n">
        <f aca="false">SUM(K11:K46)</f>
        <v>100</v>
      </c>
      <c r="L47" s="143" t="n">
        <f aca="false">SUM(L11:L46)</f>
        <v>6</v>
      </c>
      <c r="M47" s="143" t="n">
        <f aca="false">SUM(M11:M46)</f>
        <v>2504</v>
      </c>
      <c r="N47" s="143" t="n">
        <f aca="false">SUM(N11:N46)</f>
        <v>2</v>
      </c>
      <c r="O47" s="143" t="n">
        <f aca="false">SUM(O11:O46)</f>
        <v>10168</v>
      </c>
      <c r="P47" s="143" t="n">
        <f aca="false">SUM(P11:P46)</f>
        <v>0</v>
      </c>
      <c r="Q47" s="143" t="n">
        <f aca="false">SUM(Q11:Q46)</f>
        <v>4</v>
      </c>
      <c r="R47" s="144" t="n">
        <f aca="false">SUM(R11:R46)</f>
        <v>9</v>
      </c>
      <c r="S47" s="143" t="n">
        <f aca="false">SUM(S11:S46)</f>
        <v>0</v>
      </c>
      <c r="T47" s="143" t="n">
        <f aca="false">SUM(T11:T46)</f>
        <v>0</v>
      </c>
      <c r="U47" s="144" t="n">
        <f aca="false">SUM(U11:U46)</f>
        <v>0</v>
      </c>
      <c r="V47" s="144" t="n">
        <f aca="false">SUM(V11:V46)</f>
        <v>0</v>
      </c>
      <c r="W47" s="143" t="n">
        <f aca="false">SUM(W11:W46)</f>
        <v>0</v>
      </c>
      <c r="X47" s="143" t="n">
        <f aca="false">SUM(X11:X46)</f>
        <v>0</v>
      </c>
      <c r="Y47" s="144" t="n">
        <f aca="false">SUM(Y11:Y46)</f>
        <v>0</v>
      </c>
      <c r="Z47" s="144" t="n">
        <f aca="false">SUM(Z11:Z46)</f>
        <v>0</v>
      </c>
      <c r="AA47" s="143" t="n">
        <f aca="false">SUM(AA11:AA46)</f>
        <v>0</v>
      </c>
      <c r="AB47" s="143" t="n">
        <f aca="false">SUM(AB11:AB46)</f>
        <v>0</v>
      </c>
      <c r="AC47" s="144" t="n">
        <f aca="false">SUM(AC11:AC46)</f>
        <v>0</v>
      </c>
      <c r="AD47" s="144" t="n">
        <f aca="false">SUM(AD11:AD46)</f>
        <v>0</v>
      </c>
      <c r="AE47" s="143" t="n">
        <f aca="false">SUM(AE11:AE46)</f>
        <v>0</v>
      </c>
      <c r="AF47" s="143" t="n">
        <f aca="false">SUM(AF11:AF46)</f>
        <v>1</v>
      </c>
      <c r="AG47" s="144" t="n">
        <f aca="false">SUM(AG11:AG46)</f>
        <v>0</v>
      </c>
      <c r="AH47" s="144" t="n">
        <f aca="false">SUM(AH11:AH46)</f>
        <v>0</v>
      </c>
      <c r="AI47" s="143" t="n">
        <f aca="false">SUM(AI11:AI46)</f>
        <v>0</v>
      </c>
      <c r="AJ47" s="143" t="n">
        <f aca="false">SUM(AJ11:AJ46)</f>
        <v>2</v>
      </c>
      <c r="AK47" s="144" t="n">
        <f aca="false">SUM(AK11:AK46)</f>
        <v>2</v>
      </c>
      <c r="AL47" s="144" t="n">
        <f aca="false">SUM(AL11:AL46)</f>
        <v>0</v>
      </c>
      <c r="AM47" s="143" t="n">
        <f aca="false">SUM(AM11:AM46)</f>
        <v>3</v>
      </c>
      <c r="AN47" s="143" t="n">
        <f aca="false">SUM(AN11:AN46)</f>
        <v>1</v>
      </c>
      <c r="AO47" s="144" t="n">
        <f aca="false">SUM(AO11:AO46)</f>
        <v>0</v>
      </c>
      <c r="AP47" s="144" t="n">
        <f aca="false">SUM(AP11:AP46)</f>
        <v>0</v>
      </c>
      <c r="AQ47" s="143" t="n">
        <f aca="false">SUM(AQ11:AQ46)</f>
        <v>0</v>
      </c>
      <c r="AR47" s="148" t="n">
        <f aca="false">SUM(AR11:AR46)</f>
        <v>1226</v>
      </c>
      <c r="AS47" s="64" t="n">
        <f aca="false">SUM(AS11:AS46)</f>
        <v>1465</v>
      </c>
      <c r="AT47" s="64" t="n">
        <f aca="false">SUM(AT11:AT46)</f>
        <v>975</v>
      </c>
      <c r="AU47" s="147" t="n">
        <f aca="false">AVERAGE(AU11:AU46)</f>
        <v>22.34</v>
      </c>
      <c r="AV47" s="147" t="n">
        <f aca="false">AVERAGE(AV11:AV46)</f>
        <v>41.5133333333333</v>
      </c>
      <c r="AW47" s="147" t="n">
        <f aca="false">AVERAGE(AW11:AW46)</f>
        <v>69840</v>
      </c>
      <c r="AX47" s="209" t="n">
        <f aca="false">SUM(AX11:AX46)</f>
        <v>4472670</v>
      </c>
      <c r="AY47" s="209" t="n">
        <f aca="false">SUM(AY11:AY46)</f>
        <v>4472670</v>
      </c>
      <c r="AZ47" s="147"/>
      <c r="BA47" s="148" t="n">
        <f aca="false">SUM(BA11:BA46)</f>
        <v>0</v>
      </c>
      <c r="BB47" s="148" t="n">
        <f aca="false">SUM(BB11:BB46)</f>
        <v>0</v>
      </c>
      <c r="BC47" s="148" t="n">
        <f aca="false">SUM(BC11:BC46)</f>
        <v>14129</v>
      </c>
      <c r="BD47" s="148" t="n">
        <f aca="false">SUM(BD11:BD46)</f>
        <v>579</v>
      </c>
      <c r="BE47" s="148" t="n">
        <f aca="false">SUM(BE11:BE46)</f>
        <v>356</v>
      </c>
      <c r="BF47" s="148" t="n">
        <f aca="false">SUM(BF11:BF46)</f>
        <v>85</v>
      </c>
      <c r="BG47" s="64" t="n">
        <f aca="false">SUM(BG11:BG46)</f>
        <v>876</v>
      </c>
      <c r="BH47" s="64" t="n">
        <f aca="false">SUM(BH11:BH46)</f>
        <v>436</v>
      </c>
      <c r="BI47" s="64" t="n">
        <f aca="false">SUM(BI11:BI46)</f>
        <v>0</v>
      </c>
      <c r="BJ47" s="64" t="n">
        <f aca="false">SUM(BJ11:BJ46)</f>
        <v>0</v>
      </c>
      <c r="BK47" s="64" t="n">
        <f aca="false">SUM(BK11:BK46)</f>
        <v>8610</v>
      </c>
      <c r="BL47" s="64" t="n">
        <f aca="false">SUM(BL11:BL46)</f>
        <v>1080</v>
      </c>
      <c r="BM47" s="64" t="n">
        <f aca="false">SUM(BM11:BM46)</f>
        <v>3390</v>
      </c>
      <c r="BN47" s="64" t="n">
        <f aca="false">SUM(BN11:BN46)</f>
        <v>2971</v>
      </c>
      <c r="BO47" s="64" t="n">
        <f aca="false">SUM(BO11:BO46)</f>
        <v>9</v>
      </c>
      <c r="BP47" s="64" t="n">
        <f aca="false">SUM(BP11:BP46)</f>
        <v>32</v>
      </c>
      <c r="BQ47" s="64" t="n">
        <f aca="false">SUM(BQ11:BQ46)</f>
        <v>9</v>
      </c>
      <c r="BR47" s="64" t="n">
        <f aca="false">SUM(BR11:BR46)</f>
        <v>0</v>
      </c>
      <c r="BS47" s="64" t="n">
        <f aca="false">SUM(BS11:BS46)</f>
        <v>32</v>
      </c>
      <c r="BT47" s="64" t="n">
        <f aca="false">SUM(BT11:BT46)</f>
        <v>0</v>
      </c>
      <c r="BU47" s="64" t="n">
        <f aca="false">SUM(BU11:BU46)</f>
        <v>0</v>
      </c>
      <c r="BV47" s="64" t="n">
        <f aca="false">SUM(BV11:BV46)</f>
        <v>0</v>
      </c>
      <c r="BW47" s="148" t="n">
        <f aca="false">SUM(BW11:BW46)</f>
        <v>25</v>
      </c>
      <c r="BX47" s="148" t="n">
        <f aca="false">SUM(BX11:BX46)</f>
        <v>0</v>
      </c>
      <c r="BY47" s="148" t="n">
        <f aca="false">SUM(BY11:BY46)</f>
        <v>2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</row>
    <row r="50" customFormat="false" ht="14.25" hidden="false" customHeight="false" outlineLevel="0" collapsed="false">
      <c r="D50" s="150"/>
      <c r="E50" s="150"/>
      <c r="F50" s="150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  <c r="BE50" s="151"/>
      <c r="BF50" s="151"/>
    </row>
    <row r="51" customFormat="false" ht="44.25" hidden="false" customHeight="true" outlineLevel="0" collapsed="false">
      <c r="B51" s="151"/>
      <c r="C51" s="151"/>
      <c r="D51" s="151"/>
      <c r="E51" s="151"/>
      <c r="F51" s="151"/>
      <c r="G51" s="151"/>
      <c r="N51" s="152"/>
      <c r="O51" s="152"/>
      <c r="P51" s="152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  <c r="BE51" s="151"/>
      <c r="BF51" s="151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2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51"/>
      <c r="BF52" s="151"/>
    </row>
    <row r="53" customFormat="false" ht="14.25" hidden="false" customHeight="false" outlineLevel="0" collapsed="false"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  <c r="BB53" s="151"/>
      <c r="BC53" s="151"/>
      <c r="BD53" s="151"/>
      <c r="BE53" s="151"/>
      <c r="BF53" s="151"/>
    </row>
    <row r="54" customFormat="false" ht="14.25" hidden="false" customHeight="false" outlineLevel="0" collapsed="false"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  <c r="BB54" s="151"/>
      <c r="BC54" s="151"/>
      <c r="BD54" s="151"/>
      <c r="BE54" s="151"/>
      <c r="BF54" s="151"/>
    </row>
    <row r="55" customFormat="false" ht="14.25" hidden="false" customHeight="false" outlineLevel="0" collapsed="false"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  <c r="AM55" s="151"/>
      <c r="AN55" s="151"/>
      <c r="AO55" s="151"/>
      <c r="AP55" s="151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  <c r="BB55" s="151"/>
      <c r="BC55" s="151"/>
      <c r="BD55" s="151"/>
      <c r="BE55" s="151"/>
      <c r="BF55" s="151"/>
    </row>
    <row r="56" customFormat="false" ht="14.25" hidden="false" customHeight="false" outlineLevel="0" collapsed="false">
      <c r="AA56" s="156"/>
    </row>
  </sheetData>
  <sheetProtection sheet="true" password="cce5" formatColumns="false" formatRows="false"/>
  <mergeCells count="15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D16:AQ46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7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W37" activeCellId="0" sqref="W3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41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0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0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0</v>
      </c>
      <c r="D11" s="215" t="n">
        <v>0</v>
      </c>
      <c r="E11" s="216" t="n">
        <v>0</v>
      </c>
      <c r="F11" s="217" t="n">
        <v>0</v>
      </c>
      <c r="G11" s="218" t="n">
        <v>0</v>
      </c>
      <c r="H11" s="215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8" t="n">
        <v>0</v>
      </c>
      <c r="O11" s="215" t="n">
        <v>0</v>
      </c>
      <c r="P11" s="217" t="n">
        <v>0</v>
      </c>
      <c r="Q11" s="219" t="n">
        <v>0</v>
      </c>
      <c r="R11" s="85" t="n">
        <f aca="false">SUM(S11:AQ11)</f>
        <v>0</v>
      </c>
      <c r="S11" s="220" t="n">
        <v>0</v>
      </c>
      <c r="T11" s="215" t="n">
        <v>0</v>
      </c>
      <c r="U11" s="216" t="n">
        <v>0</v>
      </c>
      <c r="V11" s="221" t="n">
        <v>0</v>
      </c>
      <c r="W11" s="218" t="n">
        <v>0</v>
      </c>
      <c r="X11" s="215" t="n">
        <v>0</v>
      </c>
      <c r="Y11" s="216" t="n">
        <v>0</v>
      </c>
      <c r="Z11" s="221" t="n">
        <v>0</v>
      </c>
      <c r="AA11" s="218" t="n">
        <v>0</v>
      </c>
      <c r="AB11" s="215" t="n">
        <v>0</v>
      </c>
      <c r="AC11" s="222" t="n">
        <v>0</v>
      </c>
      <c r="AD11" s="222" t="n">
        <v>0</v>
      </c>
      <c r="AE11" s="218" t="n">
        <v>0</v>
      </c>
      <c r="AF11" s="222" t="n">
        <v>0</v>
      </c>
      <c r="AG11" s="221" t="n">
        <v>0</v>
      </c>
      <c r="AH11" s="216" t="n">
        <v>0</v>
      </c>
      <c r="AI11" s="218" t="n">
        <v>0</v>
      </c>
      <c r="AJ11" s="222" t="n">
        <v>0</v>
      </c>
      <c r="AK11" s="216" t="n">
        <v>0</v>
      </c>
      <c r="AL11" s="216" t="n">
        <v>0</v>
      </c>
      <c r="AM11" s="216" t="n">
        <v>0</v>
      </c>
      <c r="AN11" s="223" t="n">
        <v>0</v>
      </c>
      <c r="AO11" s="224" t="n">
        <v>0</v>
      </c>
      <c r="AP11" s="224" t="n">
        <v>0</v>
      </c>
      <c r="AQ11" s="224" t="n">
        <v>0</v>
      </c>
      <c r="AR11" s="225" t="n">
        <v>0</v>
      </c>
      <c r="AS11" s="226" t="n">
        <v>0</v>
      </c>
      <c r="AT11" s="227" t="n">
        <v>0</v>
      </c>
      <c r="AU11" s="228" t="n">
        <v>0</v>
      </c>
      <c r="AV11" s="229" t="n">
        <v>0</v>
      </c>
      <c r="AW11" s="230" t="n">
        <v>0</v>
      </c>
      <c r="AX11" s="231" t="n">
        <v>0</v>
      </c>
      <c r="AY11" s="232" t="n">
        <v>0</v>
      </c>
      <c r="AZ11" s="230" t="n">
        <v>0</v>
      </c>
      <c r="BA11" s="233" t="n">
        <v>0</v>
      </c>
      <c r="BB11" s="234" t="n">
        <v>0</v>
      </c>
      <c r="BC11" s="235" t="n">
        <v>0</v>
      </c>
      <c r="BD11" s="234" t="n">
        <v>0</v>
      </c>
      <c r="BE11" s="236" t="n">
        <v>0</v>
      </c>
      <c r="BF11" s="236" t="n">
        <v>0</v>
      </c>
      <c r="BG11" s="237" t="n">
        <v>0</v>
      </c>
      <c r="BH11" s="238" t="n">
        <v>0</v>
      </c>
      <c r="BI11" s="237" t="n">
        <v>0</v>
      </c>
      <c r="BJ11" s="238" t="n">
        <v>0</v>
      </c>
      <c r="BK11" s="239" t="n">
        <v>0</v>
      </c>
      <c r="BL11" s="240" t="n">
        <v>0</v>
      </c>
      <c r="BM11" s="241" t="n">
        <v>0</v>
      </c>
      <c r="BN11" s="241" t="n">
        <v>0</v>
      </c>
      <c r="BO11" s="237" t="n">
        <v>0</v>
      </c>
      <c r="BP11" s="240" t="n">
        <v>0</v>
      </c>
      <c r="BQ11" s="242" t="n">
        <v>0</v>
      </c>
      <c r="BR11" s="240" t="n">
        <v>0</v>
      </c>
      <c r="BS11" s="242" t="n">
        <v>0</v>
      </c>
      <c r="BT11" s="240" t="n">
        <v>0</v>
      </c>
      <c r="BU11" s="239" t="n">
        <v>0</v>
      </c>
      <c r="BV11" s="240" t="n">
        <v>0</v>
      </c>
      <c r="BW11" s="235" t="n">
        <v>0</v>
      </c>
      <c r="BX11" s="243" t="n">
        <v>0</v>
      </c>
      <c r="BY11" s="244" t="n">
        <v>0</v>
      </c>
    </row>
    <row r="12" s="77" customFormat="true" ht="30" hidden="false" customHeight="true" outlineLevel="0" collapsed="false">
      <c r="A12" s="105" t="s">
        <v>94</v>
      </c>
      <c r="B12" s="105"/>
      <c r="C12" s="106" t="n">
        <f aca="false">IF(AND(SUM(D12:N12)=SUM(O12:P12))=TRUE(),SUM(O12:P12),"HIBA")</f>
        <v>0</v>
      </c>
      <c r="D12" s="245" t="n">
        <v>0</v>
      </c>
      <c r="E12" s="246" t="n">
        <v>0</v>
      </c>
      <c r="F12" s="247" t="n">
        <v>0</v>
      </c>
      <c r="G12" s="248" t="n">
        <v>0</v>
      </c>
      <c r="H12" s="245" t="n">
        <v>0</v>
      </c>
      <c r="I12" s="246" t="n">
        <v>0</v>
      </c>
      <c r="J12" s="246" t="n">
        <v>0</v>
      </c>
      <c r="K12" s="246" t="n">
        <v>0</v>
      </c>
      <c r="L12" s="246" t="n">
        <v>0</v>
      </c>
      <c r="M12" s="246" t="n">
        <v>0</v>
      </c>
      <c r="N12" s="248" t="n">
        <v>0</v>
      </c>
      <c r="O12" s="249" t="n">
        <v>0</v>
      </c>
      <c r="P12" s="250" t="n">
        <v>0</v>
      </c>
      <c r="Q12" s="251" t="n">
        <v>0</v>
      </c>
      <c r="R12" s="112" t="n">
        <f aca="false">SUM(S12:AQ12)</f>
        <v>0</v>
      </c>
      <c r="S12" s="252" t="n">
        <v>0</v>
      </c>
      <c r="T12" s="245" t="n">
        <v>0</v>
      </c>
      <c r="U12" s="246" t="n">
        <v>0</v>
      </c>
      <c r="V12" s="253" t="n">
        <v>0</v>
      </c>
      <c r="W12" s="248" t="n">
        <v>0</v>
      </c>
      <c r="X12" s="245" t="n">
        <v>0</v>
      </c>
      <c r="Y12" s="246" t="n">
        <v>0</v>
      </c>
      <c r="Z12" s="253" t="n">
        <v>0</v>
      </c>
      <c r="AA12" s="248" t="n">
        <v>0</v>
      </c>
      <c r="AB12" s="245" t="n">
        <v>0</v>
      </c>
      <c r="AC12" s="254" t="n">
        <v>0</v>
      </c>
      <c r="AD12" s="254" t="n">
        <v>0</v>
      </c>
      <c r="AE12" s="248" t="n">
        <v>0</v>
      </c>
      <c r="AF12" s="254" t="n">
        <v>0</v>
      </c>
      <c r="AG12" s="246" t="n">
        <v>0</v>
      </c>
      <c r="AH12" s="253" t="n">
        <v>0</v>
      </c>
      <c r="AI12" s="248" t="n">
        <v>0</v>
      </c>
      <c r="AJ12" s="254" t="n">
        <v>0</v>
      </c>
      <c r="AK12" s="247" t="n">
        <v>0</v>
      </c>
      <c r="AL12" s="247" t="n">
        <v>0</v>
      </c>
      <c r="AM12" s="248" t="n">
        <v>0</v>
      </c>
      <c r="AN12" s="251" t="n">
        <v>0</v>
      </c>
      <c r="AO12" s="245" t="n">
        <v>0</v>
      </c>
      <c r="AP12" s="246" t="n">
        <v>0</v>
      </c>
      <c r="AQ12" s="255" t="n">
        <v>0</v>
      </c>
      <c r="AR12" s="256" t="n">
        <v>0</v>
      </c>
      <c r="AS12" s="257" t="n">
        <v>0</v>
      </c>
      <c r="AT12" s="258" t="n">
        <v>0</v>
      </c>
      <c r="AU12" s="259" t="n">
        <v>0</v>
      </c>
      <c r="AV12" s="260" t="n">
        <v>0</v>
      </c>
      <c r="AW12" s="261" t="n">
        <v>0</v>
      </c>
      <c r="AX12" s="262" t="n">
        <v>0</v>
      </c>
      <c r="AY12" s="263" t="n">
        <v>0</v>
      </c>
      <c r="AZ12" s="264" t="n">
        <v>0</v>
      </c>
      <c r="BA12" s="265" t="n">
        <v>0</v>
      </c>
      <c r="BB12" s="266" t="n">
        <v>0</v>
      </c>
      <c r="BC12" s="267" t="n">
        <v>0</v>
      </c>
      <c r="BD12" s="268" t="n">
        <v>0</v>
      </c>
      <c r="BE12" s="269" t="n">
        <v>0</v>
      </c>
      <c r="BF12" s="270" t="n">
        <v>0</v>
      </c>
      <c r="BG12" s="125" t="n">
        <v>0</v>
      </c>
      <c r="BH12" s="126" t="n">
        <v>0</v>
      </c>
      <c r="BI12" s="125" t="n">
        <v>0</v>
      </c>
      <c r="BJ12" s="126" t="n">
        <v>0</v>
      </c>
      <c r="BK12" s="127" t="n">
        <v>0</v>
      </c>
      <c r="BL12" s="128" t="n">
        <v>0</v>
      </c>
      <c r="BM12" s="129" t="n">
        <v>0</v>
      </c>
      <c r="BN12" s="129" t="n">
        <v>0</v>
      </c>
      <c r="BO12" s="125" t="n">
        <v>0</v>
      </c>
      <c r="BP12" s="128" t="n">
        <v>0</v>
      </c>
      <c r="BQ12" s="130" t="n">
        <v>0</v>
      </c>
      <c r="BR12" s="128" t="n">
        <v>0</v>
      </c>
      <c r="BS12" s="130" t="n">
        <v>0</v>
      </c>
      <c r="BT12" s="128" t="n">
        <v>0</v>
      </c>
      <c r="BU12" s="130" t="n">
        <v>0</v>
      </c>
      <c r="BV12" s="127" t="n">
        <v>0</v>
      </c>
      <c r="BW12" s="267" t="n">
        <v>0</v>
      </c>
      <c r="BX12" s="271" t="n">
        <v>0</v>
      </c>
      <c r="BY12" s="266" t="n">
        <v>0</v>
      </c>
    </row>
    <row r="13" s="77" customFormat="true" ht="35.25" hidden="false" customHeight="true" outlineLevel="0" collapsed="false">
      <c r="A13" s="131" t="s">
        <v>95</v>
      </c>
      <c r="B13" s="131"/>
      <c r="C13" s="79" t="n">
        <f aca="false">IF(AND(SUM(D13:N13)=SUM(O13:P13))=TRUE(),SUM(O13:P13),"HIBA")</f>
        <v>15</v>
      </c>
      <c r="D13" s="272" t="n">
        <v>0</v>
      </c>
      <c r="E13" s="273" t="n">
        <v>0</v>
      </c>
      <c r="F13" s="274" t="n">
        <v>0</v>
      </c>
      <c r="G13" s="275" t="n">
        <v>0</v>
      </c>
      <c r="H13" s="272" t="n">
        <v>0</v>
      </c>
      <c r="I13" s="276" t="n">
        <v>0</v>
      </c>
      <c r="J13" s="276" t="n">
        <v>0</v>
      </c>
      <c r="K13" s="276" t="n">
        <v>0</v>
      </c>
      <c r="L13" s="276" t="n">
        <v>0</v>
      </c>
      <c r="M13" s="276" t="n">
        <v>15</v>
      </c>
      <c r="N13" s="277" t="n">
        <v>0</v>
      </c>
      <c r="O13" s="278" t="n">
        <v>15</v>
      </c>
      <c r="P13" s="277" t="n">
        <v>0</v>
      </c>
      <c r="Q13" s="279" t="n">
        <v>0</v>
      </c>
      <c r="R13" s="85" t="n">
        <f aca="false">SUM(S13:AQ13)</f>
        <v>0</v>
      </c>
      <c r="S13" s="279" t="n">
        <v>0</v>
      </c>
      <c r="T13" s="278" t="n">
        <v>0</v>
      </c>
      <c r="U13" s="280" t="n">
        <v>0</v>
      </c>
      <c r="V13" s="280" t="n">
        <v>0</v>
      </c>
      <c r="W13" s="273" t="n">
        <v>0</v>
      </c>
      <c r="X13" s="278" t="n">
        <v>0</v>
      </c>
      <c r="Y13" s="276" t="n">
        <v>0</v>
      </c>
      <c r="Z13" s="281" t="n">
        <v>0</v>
      </c>
      <c r="AA13" s="277" t="n">
        <v>0</v>
      </c>
      <c r="AB13" s="278" t="n">
        <v>0</v>
      </c>
      <c r="AC13" s="282" t="n">
        <v>0</v>
      </c>
      <c r="AD13" s="282" t="n">
        <v>0</v>
      </c>
      <c r="AE13" s="283" t="n">
        <v>0</v>
      </c>
      <c r="AF13" s="282" t="n">
        <v>0</v>
      </c>
      <c r="AG13" s="276" t="n">
        <v>0</v>
      </c>
      <c r="AH13" s="281" t="n">
        <v>0</v>
      </c>
      <c r="AI13" s="277" t="n">
        <v>0</v>
      </c>
      <c r="AJ13" s="282" t="n">
        <v>0</v>
      </c>
      <c r="AK13" s="284" t="n">
        <v>0</v>
      </c>
      <c r="AL13" s="284" t="n">
        <v>0</v>
      </c>
      <c r="AM13" s="277" t="n">
        <v>0</v>
      </c>
      <c r="AN13" s="285" t="n">
        <v>0</v>
      </c>
      <c r="AO13" s="286" t="n">
        <v>0</v>
      </c>
      <c r="AP13" s="287" t="n">
        <v>0</v>
      </c>
      <c r="AQ13" s="288" t="n">
        <v>0</v>
      </c>
      <c r="AR13" s="289" t="n">
        <v>0</v>
      </c>
      <c r="AS13" s="290" t="n">
        <v>0</v>
      </c>
      <c r="AT13" s="291" t="n">
        <v>0</v>
      </c>
      <c r="AU13" s="292" t="n">
        <v>4.3</v>
      </c>
      <c r="AV13" s="293" t="n">
        <v>3.7</v>
      </c>
      <c r="AW13" s="292" t="n">
        <v>0</v>
      </c>
      <c r="AX13" s="294" t="n">
        <v>0</v>
      </c>
      <c r="AY13" s="295" t="n">
        <v>0</v>
      </c>
      <c r="AZ13" s="296" t="n">
        <v>0</v>
      </c>
      <c r="BA13" s="297" t="n">
        <v>0</v>
      </c>
      <c r="BB13" s="298" t="n">
        <v>0</v>
      </c>
      <c r="BC13" s="290" t="n">
        <v>30</v>
      </c>
      <c r="BD13" s="291" t="n">
        <v>30</v>
      </c>
      <c r="BE13" s="289" t="n">
        <v>0</v>
      </c>
      <c r="BF13" s="289" t="n">
        <v>3</v>
      </c>
      <c r="BG13" s="99" t="n">
        <v>0</v>
      </c>
      <c r="BH13" s="100" t="n">
        <v>0</v>
      </c>
      <c r="BI13" s="99" t="n">
        <v>0</v>
      </c>
      <c r="BJ13" s="100" t="n">
        <v>0</v>
      </c>
      <c r="BK13" s="101" t="n">
        <v>15</v>
      </c>
      <c r="BL13" s="102" t="n">
        <v>0</v>
      </c>
      <c r="BM13" s="299" t="n">
        <v>0</v>
      </c>
      <c r="BN13" s="299" t="n">
        <v>0</v>
      </c>
      <c r="BO13" s="300" t="n">
        <v>0</v>
      </c>
      <c r="BP13" s="301" t="n">
        <v>0</v>
      </c>
      <c r="BQ13" s="302" t="n">
        <v>0</v>
      </c>
      <c r="BR13" s="301" t="n">
        <v>0</v>
      </c>
      <c r="BS13" s="302" t="n">
        <v>0</v>
      </c>
      <c r="BT13" s="301" t="n">
        <v>0</v>
      </c>
      <c r="BU13" s="302" t="n">
        <v>0</v>
      </c>
      <c r="BV13" s="100" t="n">
        <v>0</v>
      </c>
      <c r="BW13" s="303" t="n">
        <v>0</v>
      </c>
      <c r="BX13" s="304" t="n">
        <v>0</v>
      </c>
      <c r="BY13" s="305" t="n">
        <v>0</v>
      </c>
    </row>
    <row r="14" s="77" customFormat="true" ht="35.25" hidden="false" customHeight="true" outlineLevel="0" collapsed="false">
      <c r="A14" s="105" t="s">
        <v>96</v>
      </c>
      <c r="B14" s="105"/>
      <c r="C14" s="106" t="n">
        <f aca="false">IF(AND(SUM(D14:N14)=SUM(O14:P14))=TRUE(),SUM(O14:P14),"HIBA")</f>
        <v>0</v>
      </c>
      <c r="D14" s="306" t="n">
        <v>0</v>
      </c>
      <c r="E14" s="307" t="n">
        <v>0</v>
      </c>
      <c r="F14" s="307" t="n">
        <v>0</v>
      </c>
      <c r="G14" s="308" t="n">
        <v>0</v>
      </c>
      <c r="H14" s="245" t="n">
        <v>0</v>
      </c>
      <c r="I14" s="246" t="n">
        <v>0</v>
      </c>
      <c r="J14" s="246" t="n">
        <v>0</v>
      </c>
      <c r="K14" s="309" t="n">
        <v>0</v>
      </c>
      <c r="L14" s="309" t="n">
        <v>0</v>
      </c>
      <c r="M14" s="246" t="n">
        <v>0</v>
      </c>
      <c r="N14" s="248" t="n">
        <v>0</v>
      </c>
      <c r="O14" s="249" t="n">
        <v>0</v>
      </c>
      <c r="P14" s="250" t="n">
        <v>0</v>
      </c>
      <c r="Q14" s="310" t="n">
        <v>0</v>
      </c>
      <c r="R14" s="112" t="n">
        <f aca="false">SUM(S14:AQ14)</f>
        <v>0</v>
      </c>
      <c r="S14" s="311" t="n">
        <v>0</v>
      </c>
      <c r="T14" s="245" t="n">
        <v>0</v>
      </c>
      <c r="U14" s="246" t="n">
        <v>0</v>
      </c>
      <c r="V14" s="253" t="n">
        <v>0</v>
      </c>
      <c r="W14" s="248" t="n">
        <v>0</v>
      </c>
      <c r="X14" s="245" t="n">
        <v>0</v>
      </c>
      <c r="Y14" s="246" t="n">
        <v>0</v>
      </c>
      <c r="Z14" s="253" t="n">
        <v>0</v>
      </c>
      <c r="AA14" s="248" t="n">
        <v>0</v>
      </c>
      <c r="AB14" s="245" t="n">
        <v>0</v>
      </c>
      <c r="AC14" s="254" t="n">
        <v>0</v>
      </c>
      <c r="AD14" s="254" t="n">
        <v>0</v>
      </c>
      <c r="AE14" s="248" t="n">
        <v>0</v>
      </c>
      <c r="AF14" s="254" t="n">
        <v>0</v>
      </c>
      <c r="AG14" s="246" t="n">
        <v>0</v>
      </c>
      <c r="AH14" s="253" t="n">
        <v>0</v>
      </c>
      <c r="AI14" s="248" t="n">
        <v>0</v>
      </c>
      <c r="AJ14" s="254" t="n">
        <v>0</v>
      </c>
      <c r="AK14" s="247" t="n">
        <v>0</v>
      </c>
      <c r="AL14" s="247" t="n">
        <v>0</v>
      </c>
      <c r="AM14" s="248" t="n">
        <v>0</v>
      </c>
      <c r="AN14" s="251" t="n">
        <v>0</v>
      </c>
      <c r="AO14" s="245" t="n">
        <v>0</v>
      </c>
      <c r="AP14" s="246" t="n">
        <v>0</v>
      </c>
      <c r="AQ14" s="255" t="n">
        <v>0</v>
      </c>
      <c r="AR14" s="270" t="n">
        <v>0</v>
      </c>
      <c r="AS14" s="312" t="n">
        <v>0</v>
      </c>
      <c r="AT14" s="313" t="n">
        <v>0</v>
      </c>
      <c r="AU14" s="261" t="n">
        <v>0</v>
      </c>
      <c r="AV14" s="314" t="n">
        <v>0</v>
      </c>
      <c r="AW14" s="261" t="n">
        <v>0</v>
      </c>
      <c r="AX14" s="262" t="n">
        <v>0</v>
      </c>
      <c r="AY14" s="263" t="n">
        <v>0</v>
      </c>
      <c r="AZ14" s="261" t="n">
        <v>0</v>
      </c>
      <c r="BA14" s="315" t="n">
        <v>0</v>
      </c>
      <c r="BB14" s="268" t="n">
        <v>0</v>
      </c>
      <c r="BC14" s="267" t="n">
        <v>0</v>
      </c>
      <c r="BD14" s="268" t="n">
        <v>0</v>
      </c>
      <c r="BE14" s="270" t="n">
        <v>0</v>
      </c>
      <c r="BF14" s="269" t="n">
        <v>0</v>
      </c>
      <c r="BG14" s="125" t="n">
        <v>0</v>
      </c>
      <c r="BH14" s="126" t="n">
        <v>0</v>
      </c>
      <c r="BI14" s="125" t="n">
        <v>0</v>
      </c>
      <c r="BJ14" s="126" t="n">
        <v>0</v>
      </c>
      <c r="BK14" s="127" t="n">
        <v>0</v>
      </c>
      <c r="BL14" s="128" t="n">
        <v>0</v>
      </c>
      <c r="BM14" s="129" t="n">
        <v>0</v>
      </c>
      <c r="BN14" s="129" t="n">
        <v>0</v>
      </c>
      <c r="BO14" s="125" t="n">
        <v>0</v>
      </c>
      <c r="BP14" s="128" t="n">
        <v>0</v>
      </c>
      <c r="BQ14" s="130" t="n">
        <v>0</v>
      </c>
      <c r="BR14" s="128" t="n">
        <v>0</v>
      </c>
      <c r="BS14" s="130" t="n">
        <v>0</v>
      </c>
      <c r="BT14" s="128" t="n">
        <v>0</v>
      </c>
      <c r="BU14" s="130" t="n">
        <v>0</v>
      </c>
      <c r="BV14" s="127" t="n">
        <v>0</v>
      </c>
      <c r="BW14" s="267" t="n">
        <v>0</v>
      </c>
      <c r="BX14" s="315" t="n">
        <v>0</v>
      </c>
      <c r="BY14" s="266" t="n">
        <v>0</v>
      </c>
    </row>
    <row r="15" s="77" customFormat="true" ht="38.25" hidden="false" customHeight="true" outlineLevel="0" collapsed="false">
      <c r="A15" s="78" t="s">
        <v>97</v>
      </c>
      <c r="B15" s="78"/>
      <c r="C15" s="79" t="n">
        <f aca="false">IF(AND(SUM(D15:N15)=SUM(O15:P15))=TRUE(),SUM(O15:P15),"HIBA")</f>
        <v>155</v>
      </c>
      <c r="D15" s="278" t="n">
        <v>148</v>
      </c>
      <c r="E15" s="276" t="n">
        <v>0</v>
      </c>
      <c r="F15" s="276" t="n">
        <v>0</v>
      </c>
      <c r="G15" s="277" t="n">
        <v>0</v>
      </c>
      <c r="H15" s="272" t="n">
        <v>0</v>
      </c>
      <c r="I15" s="273" t="n">
        <v>0</v>
      </c>
      <c r="J15" s="316" t="n">
        <v>0</v>
      </c>
      <c r="K15" s="317" t="n">
        <v>0</v>
      </c>
      <c r="L15" s="276" t="n">
        <v>4</v>
      </c>
      <c r="M15" s="276" t="n">
        <v>3</v>
      </c>
      <c r="N15" s="274" t="n">
        <v>0</v>
      </c>
      <c r="O15" s="318" t="n">
        <v>155</v>
      </c>
      <c r="P15" s="283" t="n">
        <v>0</v>
      </c>
      <c r="Q15" s="319" t="n">
        <v>0</v>
      </c>
      <c r="R15" s="85" t="n">
        <f aca="false">SUM(S15:AQ15)</f>
        <v>0</v>
      </c>
      <c r="S15" s="279" t="n">
        <v>0</v>
      </c>
      <c r="T15" s="278" t="n">
        <v>0</v>
      </c>
      <c r="U15" s="276" t="n">
        <v>0</v>
      </c>
      <c r="V15" s="281" t="n">
        <v>0</v>
      </c>
      <c r="W15" s="277" t="n">
        <v>0</v>
      </c>
      <c r="X15" s="278" t="n">
        <v>0</v>
      </c>
      <c r="Y15" s="276" t="n">
        <v>0</v>
      </c>
      <c r="Z15" s="281" t="n">
        <v>0</v>
      </c>
      <c r="AA15" s="277" t="n">
        <v>0</v>
      </c>
      <c r="AB15" s="272" t="n">
        <v>0</v>
      </c>
      <c r="AC15" s="280" t="n">
        <v>0</v>
      </c>
      <c r="AD15" s="280" t="n">
        <v>0</v>
      </c>
      <c r="AE15" s="275" t="n">
        <v>0</v>
      </c>
      <c r="AF15" s="280" t="n">
        <v>0</v>
      </c>
      <c r="AG15" s="316" t="n">
        <v>0</v>
      </c>
      <c r="AH15" s="320" t="n">
        <v>0</v>
      </c>
      <c r="AI15" s="275" t="n">
        <v>0</v>
      </c>
      <c r="AJ15" s="282" t="n">
        <v>0</v>
      </c>
      <c r="AK15" s="273" t="n">
        <v>0</v>
      </c>
      <c r="AL15" s="273" t="n">
        <v>0</v>
      </c>
      <c r="AM15" s="273" t="n">
        <v>0</v>
      </c>
      <c r="AN15" s="285" t="n">
        <v>0</v>
      </c>
      <c r="AO15" s="286" t="n">
        <v>0</v>
      </c>
      <c r="AP15" s="287" t="n">
        <v>0</v>
      </c>
      <c r="AQ15" s="288" t="n">
        <v>0</v>
      </c>
      <c r="AR15" s="321" t="n">
        <v>0</v>
      </c>
      <c r="AS15" s="322" t="n">
        <v>0</v>
      </c>
      <c r="AT15" s="323" t="n">
        <v>0</v>
      </c>
      <c r="AU15" s="292" t="n">
        <v>3</v>
      </c>
      <c r="AV15" s="324" t="n">
        <v>5</v>
      </c>
      <c r="AW15" s="292" t="n">
        <v>0</v>
      </c>
      <c r="AX15" s="325" t="n">
        <v>0</v>
      </c>
      <c r="AY15" s="326" t="n">
        <v>0</v>
      </c>
      <c r="AZ15" s="327" t="n">
        <v>0</v>
      </c>
      <c r="BA15" s="328" t="n">
        <v>0</v>
      </c>
      <c r="BB15" s="329" t="n">
        <v>0</v>
      </c>
      <c r="BC15" s="330" t="n">
        <v>106</v>
      </c>
      <c r="BD15" s="303" t="n">
        <v>0</v>
      </c>
      <c r="BE15" s="289" t="n">
        <v>0</v>
      </c>
      <c r="BF15" s="331" t="n">
        <v>2</v>
      </c>
      <c r="BG15" s="332" t="n">
        <v>2</v>
      </c>
      <c r="BH15" s="333" t="n">
        <v>0</v>
      </c>
      <c r="BI15" s="99" t="n">
        <v>0</v>
      </c>
      <c r="BJ15" s="333" t="n">
        <v>0</v>
      </c>
      <c r="BK15" s="99" t="n">
        <v>57</v>
      </c>
      <c r="BL15" s="102" t="n">
        <v>1</v>
      </c>
      <c r="BM15" s="103" t="n">
        <v>0</v>
      </c>
      <c r="BN15" s="103" t="n">
        <v>43</v>
      </c>
      <c r="BO15" s="99" t="n">
        <v>0</v>
      </c>
      <c r="BP15" s="301" t="n">
        <v>0</v>
      </c>
      <c r="BQ15" s="302" t="n">
        <v>0</v>
      </c>
      <c r="BR15" s="301" t="n">
        <v>0</v>
      </c>
      <c r="BS15" s="104" t="n">
        <v>0</v>
      </c>
      <c r="BT15" s="301" t="n">
        <v>0</v>
      </c>
      <c r="BU15" s="104" t="n">
        <v>0</v>
      </c>
      <c r="BV15" s="334" t="n">
        <v>0</v>
      </c>
      <c r="BW15" s="303" t="n">
        <v>0</v>
      </c>
      <c r="BX15" s="328" t="n">
        <v>0</v>
      </c>
      <c r="BY15" s="329" t="n">
        <v>0</v>
      </c>
    </row>
    <row r="16" s="138" customFormat="true" ht="57" hidden="false" customHeight="true" outlineLevel="0" collapsed="false">
      <c r="A16" s="105" t="s">
        <v>98</v>
      </c>
      <c r="B16" s="105"/>
      <c r="C16" s="106" t="n">
        <f aca="false">IF(AND(SUM(D16:N16)=SUM(O16:P16))=TRUE(),SUM(O16:P16),"HIBA")</f>
        <v>800</v>
      </c>
      <c r="D16" s="335" t="n">
        <v>246</v>
      </c>
      <c r="E16" s="336" t="n">
        <v>0</v>
      </c>
      <c r="F16" s="337" t="n">
        <v>5</v>
      </c>
      <c r="G16" s="338" t="n">
        <v>0</v>
      </c>
      <c r="H16" s="107" t="n">
        <v>0</v>
      </c>
      <c r="I16" s="108" t="n">
        <v>8</v>
      </c>
      <c r="J16" s="108" t="n">
        <v>0</v>
      </c>
      <c r="K16" s="108" t="n">
        <v>125</v>
      </c>
      <c r="L16" s="336" t="n">
        <v>6</v>
      </c>
      <c r="M16" s="336" t="n">
        <v>409</v>
      </c>
      <c r="N16" s="110" t="n">
        <v>1</v>
      </c>
      <c r="O16" s="107" t="n">
        <v>800</v>
      </c>
      <c r="P16" s="110" t="n">
        <v>0</v>
      </c>
      <c r="Q16" s="114" t="n">
        <v>7</v>
      </c>
      <c r="R16" s="112" t="n">
        <f aca="false">SUM(S16:AQ16)</f>
        <v>8</v>
      </c>
      <c r="S16" s="339" t="n">
        <v>2</v>
      </c>
      <c r="T16" s="335" t="n">
        <v>0</v>
      </c>
      <c r="U16" s="340" t="n">
        <v>0</v>
      </c>
      <c r="V16" s="340" t="n">
        <v>0</v>
      </c>
      <c r="W16" s="336" t="n">
        <v>0</v>
      </c>
      <c r="X16" s="335" t="n">
        <v>0</v>
      </c>
      <c r="Y16" s="340" t="n">
        <v>0</v>
      </c>
      <c r="Z16" s="340" t="n">
        <v>0</v>
      </c>
      <c r="AA16" s="336" t="n">
        <v>0</v>
      </c>
      <c r="AB16" s="107" t="n">
        <v>0</v>
      </c>
      <c r="AC16" s="113" t="n">
        <v>0</v>
      </c>
      <c r="AD16" s="113" t="n">
        <v>0</v>
      </c>
      <c r="AE16" s="110" t="n">
        <v>0</v>
      </c>
      <c r="AF16" s="113" t="n">
        <v>4</v>
      </c>
      <c r="AG16" s="108" t="n">
        <v>0</v>
      </c>
      <c r="AH16" s="108" t="n">
        <v>0</v>
      </c>
      <c r="AI16" s="110" t="n">
        <v>0</v>
      </c>
      <c r="AJ16" s="340" t="n">
        <v>0</v>
      </c>
      <c r="AK16" s="109" t="n">
        <v>0</v>
      </c>
      <c r="AL16" s="108" t="n">
        <v>0</v>
      </c>
      <c r="AM16" s="110" t="n">
        <v>0</v>
      </c>
      <c r="AN16" s="341" t="n">
        <v>2</v>
      </c>
      <c r="AO16" s="340" t="n">
        <v>0</v>
      </c>
      <c r="AP16" s="340" t="n">
        <v>0</v>
      </c>
      <c r="AQ16" s="340" t="n">
        <v>0</v>
      </c>
      <c r="AR16" s="342" t="n">
        <v>269</v>
      </c>
      <c r="AS16" s="136" t="n">
        <v>59</v>
      </c>
      <c r="AT16" s="343" t="n">
        <v>217</v>
      </c>
      <c r="AU16" s="344" t="n">
        <v>17.4</v>
      </c>
      <c r="AV16" s="345" t="n">
        <v>14.8</v>
      </c>
      <c r="AW16" s="346" t="n">
        <v>45716</v>
      </c>
      <c r="AX16" s="121" t="n">
        <v>12402000</v>
      </c>
      <c r="AY16" s="347" t="n">
        <v>12402000</v>
      </c>
      <c r="AZ16" s="120" t="n">
        <v>45258</v>
      </c>
      <c r="BA16" s="123" t="n">
        <v>1930000</v>
      </c>
      <c r="BB16" s="124" t="n">
        <v>1930000</v>
      </c>
      <c r="BC16" s="116" t="n">
        <v>1455</v>
      </c>
      <c r="BD16" s="123" t="n">
        <v>42</v>
      </c>
      <c r="BE16" s="115" t="n">
        <v>0</v>
      </c>
      <c r="BF16" s="115" t="n">
        <v>13</v>
      </c>
      <c r="BG16" s="125" t="n">
        <v>19</v>
      </c>
      <c r="BH16" s="128" t="n">
        <v>1</v>
      </c>
      <c r="BI16" s="348" t="n">
        <v>1</v>
      </c>
      <c r="BJ16" s="128" t="n">
        <v>0</v>
      </c>
      <c r="BK16" s="349" t="n">
        <v>505</v>
      </c>
      <c r="BL16" s="350" t="n">
        <v>64</v>
      </c>
      <c r="BM16" s="351" t="n">
        <v>81</v>
      </c>
      <c r="BN16" s="351" t="n">
        <v>31</v>
      </c>
      <c r="BO16" s="348" t="n">
        <v>0</v>
      </c>
      <c r="BP16" s="128" t="n">
        <v>84</v>
      </c>
      <c r="BQ16" s="130" t="n">
        <v>0</v>
      </c>
      <c r="BR16" s="128" t="n">
        <v>0</v>
      </c>
      <c r="BS16" s="352" t="n">
        <v>82</v>
      </c>
      <c r="BT16" s="128" t="n">
        <v>0</v>
      </c>
      <c r="BU16" s="352" t="n">
        <v>0</v>
      </c>
      <c r="BV16" s="126" t="n">
        <v>0</v>
      </c>
      <c r="BW16" s="116" t="n">
        <v>1</v>
      </c>
      <c r="BX16" s="123" t="n">
        <v>0</v>
      </c>
      <c r="BY16" s="124" t="n">
        <v>1</v>
      </c>
    </row>
    <row r="17" s="138" customFormat="true" ht="48.75" hidden="false" customHeight="true" outlineLevel="0" collapsed="false">
      <c r="A17" s="78" t="s">
        <v>99</v>
      </c>
      <c r="B17" s="78"/>
      <c r="C17" s="79" t="n">
        <f aca="false">IF(AND(SUM(D17:N17)=SUM(O17:P17))=TRUE(),SUM(O17:P17),"HIBA")</f>
        <v>3</v>
      </c>
      <c r="D17" s="353" t="n">
        <v>0</v>
      </c>
      <c r="E17" s="354" t="n">
        <v>0</v>
      </c>
      <c r="F17" s="355" t="n">
        <v>0</v>
      </c>
      <c r="G17" s="356" t="n">
        <v>0</v>
      </c>
      <c r="H17" s="353" t="n">
        <v>0</v>
      </c>
      <c r="I17" s="354" t="n">
        <v>3</v>
      </c>
      <c r="J17" s="354" t="n">
        <v>0</v>
      </c>
      <c r="K17" s="354" t="n">
        <v>0</v>
      </c>
      <c r="L17" s="354" t="n">
        <v>0</v>
      </c>
      <c r="M17" s="354" t="n">
        <v>0</v>
      </c>
      <c r="N17" s="355" t="n">
        <v>0</v>
      </c>
      <c r="O17" s="353" t="n">
        <v>3</v>
      </c>
      <c r="P17" s="356" t="n">
        <v>0</v>
      </c>
      <c r="Q17" s="357" t="n">
        <v>0</v>
      </c>
      <c r="R17" s="85" t="n">
        <f aca="false">SUM(S17:AQ17)</f>
        <v>0</v>
      </c>
      <c r="S17" s="357" t="n">
        <v>0</v>
      </c>
      <c r="T17" s="353" t="n">
        <v>0</v>
      </c>
      <c r="U17" s="358" t="n">
        <v>0</v>
      </c>
      <c r="V17" s="358" t="n">
        <v>0</v>
      </c>
      <c r="W17" s="354" t="n">
        <v>0</v>
      </c>
      <c r="X17" s="353" t="n">
        <v>0</v>
      </c>
      <c r="Y17" s="358" t="n">
        <v>0</v>
      </c>
      <c r="Z17" s="358" t="n">
        <v>0</v>
      </c>
      <c r="AA17" s="354" t="n">
        <v>0</v>
      </c>
      <c r="AB17" s="353" t="n">
        <v>0</v>
      </c>
      <c r="AC17" s="358" t="n">
        <v>0</v>
      </c>
      <c r="AD17" s="358" t="n">
        <v>0</v>
      </c>
      <c r="AE17" s="356" t="n">
        <v>0</v>
      </c>
      <c r="AF17" s="358" t="n">
        <v>0</v>
      </c>
      <c r="AG17" s="358" t="n">
        <v>0</v>
      </c>
      <c r="AH17" s="358" t="n">
        <v>0</v>
      </c>
      <c r="AI17" s="356" t="n">
        <v>0</v>
      </c>
      <c r="AJ17" s="358" t="n">
        <v>0</v>
      </c>
      <c r="AK17" s="358" t="n">
        <v>0</v>
      </c>
      <c r="AL17" s="358" t="n">
        <v>0</v>
      </c>
      <c r="AM17" s="354" t="n">
        <v>0</v>
      </c>
      <c r="AN17" s="359" t="n">
        <v>0</v>
      </c>
      <c r="AO17" s="358" t="n">
        <v>0</v>
      </c>
      <c r="AP17" s="358" t="n">
        <v>0</v>
      </c>
      <c r="AQ17" s="358" t="n">
        <v>0</v>
      </c>
      <c r="AR17" s="88" t="n">
        <v>0</v>
      </c>
      <c r="AS17" s="360" t="n">
        <v>0</v>
      </c>
      <c r="AT17" s="133" t="n">
        <v>0</v>
      </c>
      <c r="AU17" s="93" t="n">
        <v>3</v>
      </c>
      <c r="AV17" s="361" t="n">
        <v>1</v>
      </c>
      <c r="AW17" s="362" t="n">
        <v>0</v>
      </c>
      <c r="AX17" s="363" t="n">
        <v>0</v>
      </c>
      <c r="AY17" s="364" t="n">
        <v>0</v>
      </c>
      <c r="AZ17" s="93" t="n">
        <v>0</v>
      </c>
      <c r="BA17" s="96" t="n">
        <v>0</v>
      </c>
      <c r="BB17" s="97" t="n">
        <v>0</v>
      </c>
      <c r="BC17" s="98" t="n">
        <v>52</v>
      </c>
      <c r="BD17" s="96" t="n">
        <v>0</v>
      </c>
      <c r="BE17" s="88" t="n">
        <v>0</v>
      </c>
      <c r="BF17" s="88" t="n">
        <v>1</v>
      </c>
      <c r="BG17" s="99" t="n">
        <v>0</v>
      </c>
      <c r="BH17" s="100" t="n">
        <v>0</v>
      </c>
      <c r="BI17" s="99" t="n">
        <v>0</v>
      </c>
      <c r="BJ17" s="100" t="n">
        <v>0</v>
      </c>
      <c r="BK17" s="101" t="n">
        <v>0</v>
      </c>
      <c r="BL17" s="102" t="n">
        <v>0</v>
      </c>
      <c r="BM17" s="103" t="n">
        <v>0</v>
      </c>
      <c r="BN17" s="103" t="n">
        <v>0</v>
      </c>
      <c r="BO17" s="99" t="n">
        <v>0</v>
      </c>
      <c r="BP17" s="102" t="n">
        <v>0</v>
      </c>
      <c r="BQ17" s="104" t="n">
        <v>0</v>
      </c>
      <c r="BR17" s="102" t="n">
        <v>0</v>
      </c>
      <c r="BS17" s="104" t="n">
        <v>0</v>
      </c>
      <c r="BT17" s="102" t="n">
        <v>0</v>
      </c>
      <c r="BU17" s="104" t="n">
        <v>0</v>
      </c>
      <c r="BV17" s="101" t="n">
        <v>0</v>
      </c>
      <c r="BW17" s="98" t="n">
        <v>0</v>
      </c>
      <c r="BX17" s="96" t="n">
        <v>0</v>
      </c>
      <c r="BY17" s="97" t="n">
        <v>0</v>
      </c>
    </row>
    <row r="18" s="138" customFormat="true" ht="35.25" hidden="false" customHeight="true" outlineLevel="0" collapsed="false">
      <c r="A18" s="105" t="s">
        <v>100</v>
      </c>
      <c r="B18" s="105"/>
      <c r="C18" s="106" t="n">
        <f aca="false">IF(AND(SUM(D18:N18)=SUM(O18:P18))=TRUE(),SUM(O18:P18),"HIBA")</f>
        <v>0</v>
      </c>
      <c r="D18" s="335" t="n">
        <v>0</v>
      </c>
      <c r="E18" s="336" t="n">
        <v>0</v>
      </c>
      <c r="F18" s="337" t="n">
        <v>0</v>
      </c>
      <c r="G18" s="338" t="n">
        <v>0</v>
      </c>
      <c r="H18" s="335" t="n">
        <v>0</v>
      </c>
      <c r="I18" s="336" t="n">
        <v>0</v>
      </c>
      <c r="J18" s="336" t="n">
        <v>0</v>
      </c>
      <c r="K18" s="336" t="n">
        <v>0</v>
      </c>
      <c r="L18" s="336" t="n">
        <v>0</v>
      </c>
      <c r="M18" s="336" t="n">
        <v>0</v>
      </c>
      <c r="N18" s="337" t="n">
        <v>0</v>
      </c>
      <c r="O18" s="335" t="n">
        <v>0</v>
      </c>
      <c r="P18" s="338" t="n">
        <v>0</v>
      </c>
      <c r="Q18" s="339" t="n">
        <v>0</v>
      </c>
      <c r="R18" s="112" t="n">
        <f aca="false">SUM(S18:AQ18)</f>
        <v>0</v>
      </c>
      <c r="S18" s="339" t="n">
        <v>0</v>
      </c>
      <c r="T18" s="335" t="n">
        <v>0</v>
      </c>
      <c r="U18" s="340" t="n">
        <v>0</v>
      </c>
      <c r="V18" s="340" t="n">
        <v>0</v>
      </c>
      <c r="W18" s="336" t="n">
        <v>0</v>
      </c>
      <c r="X18" s="335" t="n">
        <v>0</v>
      </c>
      <c r="Y18" s="340" t="n">
        <v>0</v>
      </c>
      <c r="Z18" s="340" t="n">
        <v>0</v>
      </c>
      <c r="AA18" s="336" t="n">
        <v>0</v>
      </c>
      <c r="AB18" s="335" t="n">
        <v>0</v>
      </c>
      <c r="AC18" s="340" t="n">
        <v>0</v>
      </c>
      <c r="AD18" s="340" t="n">
        <v>0</v>
      </c>
      <c r="AE18" s="338" t="n">
        <v>0</v>
      </c>
      <c r="AF18" s="340" t="n">
        <v>0</v>
      </c>
      <c r="AG18" s="340" t="n">
        <v>0</v>
      </c>
      <c r="AH18" s="340" t="n">
        <v>0</v>
      </c>
      <c r="AI18" s="338" t="n">
        <v>0</v>
      </c>
      <c r="AJ18" s="340" t="n">
        <v>0</v>
      </c>
      <c r="AK18" s="340" t="n">
        <v>0</v>
      </c>
      <c r="AL18" s="340" t="n">
        <v>0</v>
      </c>
      <c r="AM18" s="336" t="n">
        <v>0</v>
      </c>
      <c r="AN18" s="341" t="n">
        <v>0</v>
      </c>
      <c r="AO18" s="340" t="n">
        <v>0</v>
      </c>
      <c r="AP18" s="340" t="n">
        <v>0</v>
      </c>
      <c r="AQ18" s="340" t="n">
        <v>0</v>
      </c>
      <c r="AR18" s="365" t="n">
        <v>0</v>
      </c>
      <c r="AS18" s="116" t="n">
        <v>0</v>
      </c>
      <c r="AT18" s="343" t="n">
        <v>0</v>
      </c>
      <c r="AU18" s="344" t="n">
        <v>0</v>
      </c>
      <c r="AV18" s="366" t="n">
        <v>0</v>
      </c>
      <c r="AW18" s="346" t="n">
        <v>0</v>
      </c>
      <c r="AX18" s="367" t="n">
        <v>0</v>
      </c>
      <c r="AY18" s="347" t="n">
        <v>0</v>
      </c>
      <c r="AZ18" s="120" t="n">
        <v>0</v>
      </c>
      <c r="BA18" s="123" t="n">
        <v>0</v>
      </c>
      <c r="BB18" s="124" t="n">
        <v>0</v>
      </c>
      <c r="BC18" s="116" t="n">
        <v>0</v>
      </c>
      <c r="BD18" s="123" t="n">
        <v>0</v>
      </c>
      <c r="BE18" s="115" t="n">
        <v>0</v>
      </c>
      <c r="BF18" s="115" t="n">
        <v>0</v>
      </c>
      <c r="BG18" s="125" t="n">
        <v>0</v>
      </c>
      <c r="BH18" s="126" t="n">
        <v>0</v>
      </c>
      <c r="BI18" s="125" t="n">
        <v>0</v>
      </c>
      <c r="BJ18" s="126" t="n">
        <v>0</v>
      </c>
      <c r="BK18" s="127" t="n">
        <v>0</v>
      </c>
      <c r="BL18" s="128" t="n">
        <v>0</v>
      </c>
      <c r="BM18" s="129" t="n">
        <v>0</v>
      </c>
      <c r="BN18" s="129" t="n">
        <v>0</v>
      </c>
      <c r="BO18" s="125" t="n">
        <v>0</v>
      </c>
      <c r="BP18" s="128" t="n">
        <v>0</v>
      </c>
      <c r="BQ18" s="130" t="n">
        <v>0</v>
      </c>
      <c r="BR18" s="128" t="n">
        <v>0</v>
      </c>
      <c r="BS18" s="130" t="n">
        <v>0</v>
      </c>
      <c r="BT18" s="128" t="n">
        <v>0</v>
      </c>
      <c r="BU18" s="130" t="n">
        <v>0</v>
      </c>
      <c r="BV18" s="127" t="n">
        <v>0</v>
      </c>
      <c r="BW18" s="116" t="n">
        <v>0</v>
      </c>
      <c r="BX18" s="123" t="n">
        <v>0</v>
      </c>
      <c r="BY18" s="124" t="n">
        <v>0</v>
      </c>
    </row>
    <row r="19" s="138" customFormat="true" ht="35.25" hidden="false" customHeight="true" outlineLevel="0" collapsed="false">
      <c r="A19" s="78" t="s">
        <v>101</v>
      </c>
      <c r="B19" s="78"/>
      <c r="C19" s="79" t="n">
        <f aca="false">IF(AND(SUM(D19:N19)=SUM(O19:P19))=TRUE(),SUM(O19:P19),"HIBA")</f>
        <v>1361</v>
      </c>
      <c r="D19" s="353" t="n">
        <v>587</v>
      </c>
      <c r="E19" s="354" t="n">
        <v>0</v>
      </c>
      <c r="F19" s="355" t="n">
        <v>0</v>
      </c>
      <c r="G19" s="356" t="n">
        <v>0</v>
      </c>
      <c r="H19" s="353" t="n">
        <v>0</v>
      </c>
      <c r="I19" s="354" t="n">
        <v>49</v>
      </c>
      <c r="J19" s="354" t="n">
        <v>0</v>
      </c>
      <c r="K19" s="354" t="n">
        <v>152</v>
      </c>
      <c r="L19" s="354" t="n">
        <v>0</v>
      </c>
      <c r="M19" s="354" t="n">
        <v>563</v>
      </c>
      <c r="N19" s="355" t="n">
        <v>10</v>
      </c>
      <c r="O19" s="353" t="n">
        <v>1361</v>
      </c>
      <c r="P19" s="356" t="n">
        <v>0</v>
      </c>
      <c r="Q19" s="87" t="n">
        <v>4</v>
      </c>
      <c r="R19" s="85" t="n">
        <f aca="false">SUM(S19:AQ19)</f>
        <v>7</v>
      </c>
      <c r="S19" s="357" t="n">
        <v>0</v>
      </c>
      <c r="T19" s="353" t="n">
        <v>0</v>
      </c>
      <c r="U19" s="358" t="n">
        <v>0</v>
      </c>
      <c r="V19" s="358" t="n">
        <v>0</v>
      </c>
      <c r="W19" s="354" t="n">
        <v>0</v>
      </c>
      <c r="X19" s="353" t="n">
        <v>0</v>
      </c>
      <c r="Y19" s="358" t="n">
        <v>0</v>
      </c>
      <c r="Z19" s="358" t="n">
        <v>0</v>
      </c>
      <c r="AA19" s="354" t="n">
        <v>0</v>
      </c>
      <c r="AB19" s="353" t="n">
        <v>0</v>
      </c>
      <c r="AC19" s="358" t="n">
        <v>0</v>
      </c>
      <c r="AD19" s="358" t="n">
        <v>0</v>
      </c>
      <c r="AE19" s="356" t="n">
        <v>0</v>
      </c>
      <c r="AF19" s="358" t="n">
        <v>0</v>
      </c>
      <c r="AG19" s="358" t="n">
        <v>0</v>
      </c>
      <c r="AH19" s="358" t="n">
        <v>0</v>
      </c>
      <c r="AI19" s="356" t="n">
        <v>0</v>
      </c>
      <c r="AJ19" s="358" t="n">
        <v>4</v>
      </c>
      <c r="AK19" s="358" t="n">
        <v>0</v>
      </c>
      <c r="AL19" s="358" t="n">
        <v>0</v>
      </c>
      <c r="AM19" s="354" t="n">
        <v>1</v>
      </c>
      <c r="AN19" s="359" t="n">
        <v>2</v>
      </c>
      <c r="AO19" s="358" t="n">
        <v>0</v>
      </c>
      <c r="AP19" s="358" t="n">
        <v>0</v>
      </c>
      <c r="AQ19" s="358" t="n">
        <v>0</v>
      </c>
      <c r="AR19" s="88" t="n">
        <v>39</v>
      </c>
      <c r="AS19" s="98" t="n">
        <v>18</v>
      </c>
      <c r="AT19" s="90" t="n">
        <v>2</v>
      </c>
      <c r="AU19" s="91" t="n">
        <v>20.6</v>
      </c>
      <c r="AV19" s="361" t="n">
        <v>0</v>
      </c>
      <c r="AW19" s="362" t="n">
        <v>0</v>
      </c>
      <c r="AX19" s="363" t="n">
        <v>0</v>
      </c>
      <c r="AY19" s="364" t="n">
        <v>0</v>
      </c>
      <c r="AZ19" s="93" t="n">
        <v>30000</v>
      </c>
      <c r="BA19" s="96" t="n">
        <v>30000</v>
      </c>
      <c r="BB19" s="97" t="n">
        <v>10000</v>
      </c>
      <c r="BC19" s="98" t="n">
        <v>815</v>
      </c>
      <c r="BD19" s="96" t="n">
        <v>0</v>
      </c>
      <c r="BE19" s="88" t="n">
        <v>0</v>
      </c>
      <c r="BF19" s="88" t="n">
        <v>12</v>
      </c>
      <c r="BG19" s="99" t="n">
        <v>810</v>
      </c>
      <c r="BH19" s="100" t="n">
        <v>556</v>
      </c>
      <c r="BI19" s="99" t="n">
        <v>0</v>
      </c>
      <c r="BJ19" s="100" t="n">
        <v>0</v>
      </c>
      <c r="BK19" s="101" t="n">
        <v>564</v>
      </c>
      <c r="BL19" s="102" t="n">
        <v>373</v>
      </c>
      <c r="BM19" s="103" t="n">
        <v>8</v>
      </c>
      <c r="BN19" s="103" t="n">
        <v>0</v>
      </c>
      <c r="BO19" s="99" t="n">
        <v>0</v>
      </c>
      <c r="BP19" s="102" t="n">
        <v>410</v>
      </c>
      <c r="BQ19" s="104" t="n">
        <v>0</v>
      </c>
      <c r="BR19" s="102" t="n">
        <v>0</v>
      </c>
      <c r="BS19" s="104" t="n">
        <v>410</v>
      </c>
      <c r="BT19" s="102" t="n">
        <v>0</v>
      </c>
      <c r="BU19" s="104" t="n">
        <v>0</v>
      </c>
      <c r="BV19" s="101" t="n">
        <v>0</v>
      </c>
      <c r="BW19" s="98" t="n">
        <v>44</v>
      </c>
      <c r="BX19" s="96" t="n">
        <v>2</v>
      </c>
      <c r="BY19" s="97" t="n">
        <v>6</v>
      </c>
    </row>
    <row r="20" s="138" customFormat="true" ht="35.25" hidden="false" customHeight="true" outlineLevel="0" collapsed="false">
      <c r="A20" s="105" t="s">
        <v>102</v>
      </c>
      <c r="B20" s="105"/>
      <c r="C20" s="106" t="n">
        <f aca="false">IF(AND(SUM(D20:N20)=SUM(O20:P20))=TRUE(),SUM(O20:P20),"HIBA")</f>
        <v>0</v>
      </c>
      <c r="D20" s="335" t="n">
        <v>0</v>
      </c>
      <c r="E20" s="336" t="n">
        <v>0</v>
      </c>
      <c r="F20" s="337" t="n">
        <v>0</v>
      </c>
      <c r="G20" s="338" t="n">
        <v>0</v>
      </c>
      <c r="H20" s="335" t="n">
        <v>0</v>
      </c>
      <c r="I20" s="336" t="n">
        <v>0</v>
      </c>
      <c r="J20" s="336" t="n">
        <v>0</v>
      </c>
      <c r="K20" s="336" t="n">
        <v>0</v>
      </c>
      <c r="L20" s="336" t="n">
        <v>0</v>
      </c>
      <c r="M20" s="336" t="n">
        <v>0</v>
      </c>
      <c r="N20" s="337" t="n">
        <v>0</v>
      </c>
      <c r="O20" s="335" t="n">
        <v>0</v>
      </c>
      <c r="P20" s="337" t="n">
        <v>0</v>
      </c>
      <c r="Q20" s="341" t="n">
        <v>0</v>
      </c>
      <c r="R20" s="112" t="n">
        <f aca="false">SUM(S20:AQ20)</f>
        <v>0</v>
      </c>
      <c r="S20" s="339" t="n">
        <v>0</v>
      </c>
      <c r="T20" s="335" t="n">
        <v>0</v>
      </c>
      <c r="U20" s="340" t="n">
        <v>0</v>
      </c>
      <c r="V20" s="340" t="n">
        <v>0</v>
      </c>
      <c r="W20" s="336" t="n">
        <v>0</v>
      </c>
      <c r="X20" s="335" t="n">
        <v>0</v>
      </c>
      <c r="Y20" s="340" t="n">
        <v>0</v>
      </c>
      <c r="Z20" s="340" t="n">
        <v>0</v>
      </c>
      <c r="AA20" s="336" t="n">
        <v>0</v>
      </c>
      <c r="AB20" s="335" t="n">
        <v>0</v>
      </c>
      <c r="AC20" s="340" t="n">
        <v>0</v>
      </c>
      <c r="AD20" s="340" t="n">
        <v>0</v>
      </c>
      <c r="AE20" s="338" t="n">
        <v>0</v>
      </c>
      <c r="AF20" s="340" t="n">
        <v>0</v>
      </c>
      <c r="AG20" s="340" t="n">
        <v>0</v>
      </c>
      <c r="AH20" s="340" t="n">
        <v>0</v>
      </c>
      <c r="AI20" s="338" t="n">
        <v>0</v>
      </c>
      <c r="AJ20" s="340" t="n">
        <v>0</v>
      </c>
      <c r="AK20" s="340" t="n">
        <v>0</v>
      </c>
      <c r="AL20" s="340" t="n">
        <v>0</v>
      </c>
      <c r="AM20" s="336" t="n">
        <v>0</v>
      </c>
      <c r="AN20" s="341" t="n">
        <v>0</v>
      </c>
      <c r="AO20" s="340" t="n">
        <v>0</v>
      </c>
      <c r="AP20" s="340" t="n">
        <v>0</v>
      </c>
      <c r="AQ20" s="110" t="n">
        <v>0</v>
      </c>
      <c r="AR20" s="368" t="n">
        <v>0</v>
      </c>
      <c r="AS20" s="116" t="n">
        <v>0</v>
      </c>
      <c r="AT20" s="124" t="n">
        <v>0</v>
      </c>
      <c r="AU20" s="118" t="n">
        <v>0</v>
      </c>
      <c r="AV20" s="366" t="n">
        <v>0</v>
      </c>
      <c r="AW20" s="346" t="n">
        <v>0</v>
      </c>
      <c r="AX20" s="367" t="n">
        <v>0</v>
      </c>
      <c r="AY20" s="347" t="n">
        <v>0</v>
      </c>
      <c r="AZ20" s="120" t="n">
        <v>0</v>
      </c>
      <c r="BA20" s="123" t="n">
        <v>0</v>
      </c>
      <c r="BB20" s="124" t="n">
        <v>0</v>
      </c>
      <c r="BC20" s="116" t="n">
        <v>0</v>
      </c>
      <c r="BD20" s="123" t="n">
        <v>0</v>
      </c>
      <c r="BE20" s="115" t="n">
        <v>0</v>
      </c>
      <c r="BF20" s="115" t="n">
        <v>0</v>
      </c>
      <c r="BG20" s="125" t="n">
        <v>0</v>
      </c>
      <c r="BH20" s="126" t="n">
        <v>0</v>
      </c>
      <c r="BI20" s="125" t="n">
        <v>0</v>
      </c>
      <c r="BJ20" s="126" t="n">
        <v>0</v>
      </c>
      <c r="BK20" s="127" t="n">
        <v>0</v>
      </c>
      <c r="BL20" s="128" t="n">
        <v>0</v>
      </c>
      <c r="BM20" s="129" t="n">
        <v>0</v>
      </c>
      <c r="BN20" s="129" t="n">
        <v>0</v>
      </c>
      <c r="BO20" s="125" t="n">
        <v>0</v>
      </c>
      <c r="BP20" s="128" t="n">
        <v>0</v>
      </c>
      <c r="BQ20" s="130" t="n">
        <v>0</v>
      </c>
      <c r="BR20" s="128" t="n">
        <v>0</v>
      </c>
      <c r="BS20" s="130" t="n">
        <v>0</v>
      </c>
      <c r="BT20" s="128" t="n">
        <v>0</v>
      </c>
      <c r="BU20" s="130" t="n">
        <v>0</v>
      </c>
      <c r="BV20" s="127" t="n">
        <v>0</v>
      </c>
      <c r="BW20" s="116" t="n">
        <v>0</v>
      </c>
      <c r="BX20" s="123" t="n">
        <v>0</v>
      </c>
      <c r="BY20" s="124" t="n">
        <v>0</v>
      </c>
    </row>
    <row r="21" s="138" customFormat="true" ht="35.25" hidden="false" customHeight="true" outlineLevel="0" collapsed="false">
      <c r="A21" s="78" t="s">
        <v>103</v>
      </c>
      <c r="B21" s="78"/>
      <c r="C21" s="79" t="n">
        <f aca="false">IF(AND(SUM(D21:N21)=SUM(O21:P21))=TRUE(),SUM(O21:P21),"HIBA")</f>
        <v>453</v>
      </c>
      <c r="D21" s="353" t="n">
        <v>271</v>
      </c>
      <c r="E21" s="354" t="n">
        <v>0</v>
      </c>
      <c r="F21" s="355" t="n">
        <v>162</v>
      </c>
      <c r="G21" s="356" t="n">
        <v>0</v>
      </c>
      <c r="H21" s="353" t="n">
        <v>0</v>
      </c>
      <c r="I21" s="354" t="n">
        <v>3</v>
      </c>
      <c r="J21" s="354" t="n">
        <v>0</v>
      </c>
      <c r="K21" s="354" t="n">
        <v>8</v>
      </c>
      <c r="L21" s="354" t="n">
        <v>0</v>
      </c>
      <c r="M21" s="354" t="n">
        <v>9</v>
      </c>
      <c r="N21" s="355" t="n">
        <v>0</v>
      </c>
      <c r="O21" s="353" t="n">
        <v>453</v>
      </c>
      <c r="P21" s="355" t="n">
        <v>0</v>
      </c>
      <c r="Q21" s="359" t="n">
        <v>0</v>
      </c>
      <c r="R21" s="85" t="n">
        <f aca="false">SUM(S21:AQ21)</f>
        <v>3</v>
      </c>
      <c r="S21" s="357" t="n">
        <v>0</v>
      </c>
      <c r="T21" s="353" t="n">
        <v>0</v>
      </c>
      <c r="U21" s="358" t="n">
        <v>0</v>
      </c>
      <c r="V21" s="358" t="n">
        <v>0</v>
      </c>
      <c r="W21" s="354" t="n">
        <v>0</v>
      </c>
      <c r="X21" s="353" t="n">
        <v>0</v>
      </c>
      <c r="Y21" s="358" t="n">
        <v>0</v>
      </c>
      <c r="Z21" s="358" t="n">
        <v>0</v>
      </c>
      <c r="AA21" s="354" t="n">
        <v>0</v>
      </c>
      <c r="AB21" s="353" t="n">
        <v>0</v>
      </c>
      <c r="AC21" s="358" t="n">
        <v>0</v>
      </c>
      <c r="AD21" s="358" t="n">
        <v>0</v>
      </c>
      <c r="AE21" s="356" t="n">
        <v>0</v>
      </c>
      <c r="AF21" s="358" t="n">
        <v>0</v>
      </c>
      <c r="AG21" s="358" t="n">
        <v>0</v>
      </c>
      <c r="AH21" s="358" t="n">
        <v>1</v>
      </c>
      <c r="AI21" s="356" t="n">
        <v>0</v>
      </c>
      <c r="AJ21" s="358" t="n">
        <v>0</v>
      </c>
      <c r="AK21" s="358" t="n">
        <v>0</v>
      </c>
      <c r="AL21" s="358" t="n">
        <v>1</v>
      </c>
      <c r="AM21" s="354" t="n">
        <v>0</v>
      </c>
      <c r="AN21" s="87" t="n">
        <v>1</v>
      </c>
      <c r="AO21" s="358" t="n">
        <v>0</v>
      </c>
      <c r="AP21" s="358" t="n">
        <v>0</v>
      </c>
      <c r="AQ21" s="358" t="n">
        <v>0</v>
      </c>
      <c r="AR21" s="88" t="n">
        <v>37</v>
      </c>
      <c r="AS21" s="98" t="n">
        <v>11</v>
      </c>
      <c r="AT21" s="97" t="n">
        <v>9</v>
      </c>
      <c r="AU21" s="91" t="n">
        <v>6.4</v>
      </c>
      <c r="AV21" s="361" t="n">
        <v>15</v>
      </c>
      <c r="AW21" s="362" t="n">
        <v>0</v>
      </c>
      <c r="AX21" s="363" t="n">
        <v>0</v>
      </c>
      <c r="AY21" s="364" t="n">
        <v>0</v>
      </c>
      <c r="AZ21" s="93" t="n">
        <v>0</v>
      </c>
      <c r="BA21" s="96" t="n">
        <v>0</v>
      </c>
      <c r="BB21" s="97" t="n">
        <v>0</v>
      </c>
      <c r="BC21" s="98" t="n">
        <v>748</v>
      </c>
      <c r="BD21" s="96" t="n">
        <v>0</v>
      </c>
      <c r="BE21" s="88" t="n">
        <v>0</v>
      </c>
      <c r="BF21" s="88" t="n">
        <v>7</v>
      </c>
      <c r="BG21" s="99" t="n">
        <v>1</v>
      </c>
      <c r="BH21" s="100" t="n">
        <v>0</v>
      </c>
      <c r="BI21" s="99" t="n">
        <v>0</v>
      </c>
      <c r="BJ21" s="100" t="n">
        <v>0</v>
      </c>
      <c r="BK21" s="101" t="n">
        <v>11</v>
      </c>
      <c r="BL21" s="102" t="n">
        <v>0</v>
      </c>
      <c r="BM21" s="103" t="n">
        <v>182</v>
      </c>
      <c r="BN21" s="103" t="n">
        <v>0</v>
      </c>
      <c r="BO21" s="99" t="n">
        <v>4</v>
      </c>
      <c r="BP21" s="102" t="n">
        <v>1</v>
      </c>
      <c r="BQ21" s="104" t="n">
        <v>4</v>
      </c>
      <c r="BR21" s="102" t="n">
        <v>0</v>
      </c>
      <c r="BS21" s="104" t="n">
        <v>1</v>
      </c>
      <c r="BT21" s="102" t="n">
        <v>0</v>
      </c>
      <c r="BU21" s="104" t="n">
        <v>0</v>
      </c>
      <c r="BV21" s="101" t="n">
        <v>0</v>
      </c>
      <c r="BW21" s="98" t="n">
        <v>0</v>
      </c>
      <c r="BX21" s="96" t="n">
        <v>0</v>
      </c>
      <c r="BY21" s="97" t="n">
        <v>0</v>
      </c>
    </row>
    <row r="22" s="138" customFormat="true" ht="35.25" hidden="false" customHeight="true" outlineLevel="0" collapsed="false">
      <c r="A22" s="105" t="s">
        <v>104</v>
      </c>
      <c r="B22" s="105"/>
      <c r="C22" s="106" t="n">
        <f aca="false">IF(AND(SUM(D22:N22)=SUM(O22:P22))=TRUE(),SUM(O22:P22),"HIBA")</f>
        <v>74</v>
      </c>
      <c r="D22" s="335" t="n">
        <v>0</v>
      </c>
      <c r="E22" s="336" t="n">
        <v>0</v>
      </c>
      <c r="F22" s="337" t="n">
        <v>0</v>
      </c>
      <c r="G22" s="338" t="n">
        <v>0</v>
      </c>
      <c r="H22" s="335" t="n">
        <v>0</v>
      </c>
      <c r="I22" s="336" t="n">
        <v>0</v>
      </c>
      <c r="J22" s="336" t="n">
        <v>0</v>
      </c>
      <c r="K22" s="336" t="n">
        <v>0</v>
      </c>
      <c r="L22" s="336" t="n">
        <v>0</v>
      </c>
      <c r="M22" s="336" t="n">
        <v>74</v>
      </c>
      <c r="N22" s="337" t="n">
        <v>0</v>
      </c>
      <c r="O22" s="335" t="n">
        <v>74</v>
      </c>
      <c r="P22" s="337" t="n">
        <v>0</v>
      </c>
      <c r="Q22" s="341" t="n">
        <v>0</v>
      </c>
      <c r="R22" s="112" t="n">
        <f aca="false">SUM(S22:AQ22)</f>
        <v>0</v>
      </c>
      <c r="S22" s="339" t="n">
        <v>0</v>
      </c>
      <c r="T22" s="335" t="n">
        <v>0</v>
      </c>
      <c r="U22" s="340" t="n">
        <v>0</v>
      </c>
      <c r="V22" s="340" t="n">
        <v>0</v>
      </c>
      <c r="W22" s="336" t="n">
        <v>0</v>
      </c>
      <c r="X22" s="335" t="n">
        <v>0</v>
      </c>
      <c r="Y22" s="340" t="n">
        <v>0</v>
      </c>
      <c r="Z22" s="340" t="n">
        <v>0</v>
      </c>
      <c r="AA22" s="336" t="n">
        <v>0</v>
      </c>
      <c r="AB22" s="335" t="n">
        <v>0</v>
      </c>
      <c r="AC22" s="340" t="n">
        <v>0</v>
      </c>
      <c r="AD22" s="340" t="n">
        <v>0</v>
      </c>
      <c r="AE22" s="338" t="n">
        <v>0</v>
      </c>
      <c r="AF22" s="340" t="n">
        <v>0</v>
      </c>
      <c r="AG22" s="340" t="n">
        <v>0</v>
      </c>
      <c r="AH22" s="340" t="n">
        <v>0</v>
      </c>
      <c r="AI22" s="338" t="n">
        <v>0</v>
      </c>
      <c r="AJ22" s="340" t="n">
        <v>0</v>
      </c>
      <c r="AK22" s="340" t="n">
        <v>0</v>
      </c>
      <c r="AL22" s="340" t="n">
        <v>0</v>
      </c>
      <c r="AM22" s="336" t="n">
        <v>0</v>
      </c>
      <c r="AN22" s="341" t="n">
        <v>0</v>
      </c>
      <c r="AO22" s="340" t="n">
        <v>0</v>
      </c>
      <c r="AP22" s="340" t="n">
        <v>0</v>
      </c>
      <c r="AQ22" s="340" t="n">
        <v>0</v>
      </c>
      <c r="AR22" s="365" t="n">
        <v>0</v>
      </c>
      <c r="AS22" s="116" t="n">
        <v>0</v>
      </c>
      <c r="AT22" s="124" t="n">
        <v>0</v>
      </c>
      <c r="AU22" s="118" t="n">
        <v>4.5</v>
      </c>
      <c r="AV22" s="366" t="n">
        <v>4.1</v>
      </c>
      <c r="AW22" s="346" t="n">
        <v>0</v>
      </c>
      <c r="AX22" s="367" t="n">
        <v>0</v>
      </c>
      <c r="AY22" s="347" t="n">
        <v>0</v>
      </c>
      <c r="AZ22" s="120" t="n">
        <v>0</v>
      </c>
      <c r="BA22" s="123" t="n">
        <v>0</v>
      </c>
      <c r="BB22" s="124" t="n">
        <v>0</v>
      </c>
      <c r="BC22" s="116" t="n">
        <v>226</v>
      </c>
      <c r="BD22" s="123" t="n">
        <v>148</v>
      </c>
      <c r="BE22" s="115" t="n">
        <v>0</v>
      </c>
      <c r="BF22" s="115" t="n">
        <v>3</v>
      </c>
      <c r="BG22" s="125" t="n">
        <v>0</v>
      </c>
      <c r="BH22" s="126" t="n">
        <v>0</v>
      </c>
      <c r="BI22" s="125" t="n">
        <v>0</v>
      </c>
      <c r="BJ22" s="126" t="n">
        <v>0</v>
      </c>
      <c r="BK22" s="127" t="n">
        <v>74</v>
      </c>
      <c r="BL22" s="128" t="n">
        <v>0</v>
      </c>
      <c r="BM22" s="129" t="n">
        <v>0</v>
      </c>
      <c r="BN22" s="129" t="n">
        <v>0</v>
      </c>
      <c r="BO22" s="125" t="n">
        <v>0</v>
      </c>
      <c r="BP22" s="128" t="n">
        <v>0</v>
      </c>
      <c r="BQ22" s="130" t="n">
        <v>0</v>
      </c>
      <c r="BR22" s="128" t="n">
        <v>0</v>
      </c>
      <c r="BS22" s="130" t="n">
        <v>0</v>
      </c>
      <c r="BT22" s="128" t="n">
        <v>0</v>
      </c>
      <c r="BU22" s="130" t="n">
        <v>0</v>
      </c>
      <c r="BV22" s="127" t="n">
        <v>0</v>
      </c>
      <c r="BW22" s="116" t="n">
        <v>0</v>
      </c>
      <c r="BX22" s="123" t="n">
        <v>0</v>
      </c>
      <c r="BY22" s="124" t="n">
        <v>0</v>
      </c>
    </row>
    <row r="23" s="138" customFormat="true" ht="35.25" hidden="false" customHeight="true" outlineLevel="0" collapsed="false">
      <c r="A23" s="78" t="s">
        <v>105</v>
      </c>
      <c r="B23" s="78"/>
      <c r="C23" s="79" t="n">
        <f aca="false">IF(AND(SUM(D23:N23)=SUM(O23:P23))=TRUE(),SUM(O23:P23),"HIBA")</f>
        <v>0</v>
      </c>
      <c r="D23" s="353" t="n">
        <v>0</v>
      </c>
      <c r="E23" s="354" t="n">
        <v>0</v>
      </c>
      <c r="F23" s="355" t="n">
        <v>0</v>
      </c>
      <c r="G23" s="356" t="n">
        <v>0</v>
      </c>
      <c r="H23" s="353" t="n">
        <v>0</v>
      </c>
      <c r="I23" s="354" t="n">
        <v>0</v>
      </c>
      <c r="J23" s="354" t="n">
        <v>0</v>
      </c>
      <c r="K23" s="354" t="n">
        <v>0</v>
      </c>
      <c r="L23" s="354" t="n">
        <v>0</v>
      </c>
      <c r="M23" s="354" t="n">
        <v>0</v>
      </c>
      <c r="N23" s="355" t="n">
        <v>0</v>
      </c>
      <c r="O23" s="353" t="n">
        <v>0</v>
      </c>
      <c r="P23" s="355" t="n">
        <v>0</v>
      </c>
      <c r="Q23" s="359" t="n">
        <v>0</v>
      </c>
      <c r="R23" s="85" t="n">
        <f aca="false">SUM(S23:AQ23)</f>
        <v>0</v>
      </c>
      <c r="S23" s="357" t="n">
        <v>0</v>
      </c>
      <c r="T23" s="353" t="n">
        <v>0</v>
      </c>
      <c r="U23" s="358" t="n">
        <v>0</v>
      </c>
      <c r="V23" s="358" t="n">
        <v>0</v>
      </c>
      <c r="W23" s="354" t="n">
        <v>0</v>
      </c>
      <c r="X23" s="353" t="n">
        <v>0</v>
      </c>
      <c r="Y23" s="358" t="n">
        <v>0</v>
      </c>
      <c r="Z23" s="358" t="n">
        <v>0</v>
      </c>
      <c r="AA23" s="354" t="n">
        <v>0</v>
      </c>
      <c r="AB23" s="353" t="n">
        <v>0</v>
      </c>
      <c r="AC23" s="358" t="n">
        <v>0</v>
      </c>
      <c r="AD23" s="358" t="n">
        <v>0</v>
      </c>
      <c r="AE23" s="356" t="n">
        <v>0</v>
      </c>
      <c r="AF23" s="358" t="n">
        <v>0</v>
      </c>
      <c r="AG23" s="358" t="n">
        <v>0</v>
      </c>
      <c r="AH23" s="358" t="n">
        <v>0</v>
      </c>
      <c r="AI23" s="356" t="n">
        <v>0</v>
      </c>
      <c r="AJ23" s="358" t="n">
        <v>0</v>
      </c>
      <c r="AK23" s="358" t="n">
        <v>0</v>
      </c>
      <c r="AL23" s="358" t="n">
        <v>0</v>
      </c>
      <c r="AM23" s="354" t="n">
        <v>0</v>
      </c>
      <c r="AN23" s="87" t="n">
        <v>0</v>
      </c>
      <c r="AO23" s="358" t="n">
        <v>0</v>
      </c>
      <c r="AP23" s="358" t="n">
        <v>0</v>
      </c>
      <c r="AQ23" s="358" t="n">
        <v>0</v>
      </c>
      <c r="AR23" s="88" t="n">
        <v>0</v>
      </c>
      <c r="AS23" s="98" t="n">
        <v>0</v>
      </c>
      <c r="AT23" s="97" t="n">
        <v>0</v>
      </c>
      <c r="AU23" s="93" t="n">
        <v>0</v>
      </c>
      <c r="AV23" s="361" t="n">
        <v>0</v>
      </c>
      <c r="AW23" s="362" t="n">
        <v>0</v>
      </c>
      <c r="AX23" s="363" t="n">
        <v>0</v>
      </c>
      <c r="AY23" s="364" t="n">
        <v>0</v>
      </c>
      <c r="AZ23" s="93" t="n">
        <v>0</v>
      </c>
      <c r="BA23" s="96" t="n">
        <v>0</v>
      </c>
      <c r="BB23" s="97" t="n">
        <v>0</v>
      </c>
      <c r="BC23" s="98" t="n">
        <v>0</v>
      </c>
      <c r="BD23" s="96" t="n">
        <v>0</v>
      </c>
      <c r="BE23" s="88" t="n">
        <v>0</v>
      </c>
      <c r="BF23" s="88" t="n">
        <v>0</v>
      </c>
      <c r="BG23" s="99" t="n">
        <v>0</v>
      </c>
      <c r="BH23" s="100" t="n">
        <v>0</v>
      </c>
      <c r="BI23" s="99" t="n">
        <v>0</v>
      </c>
      <c r="BJ23" s="100" t="n">
        <v>0</v>
      </c>
      <c r="BK23" s="101" t="n">
        <v>0</v>
      </c>
      <c r="BL23" s="102" t="n">
        <v>0</v>
      </c>
      <c r="BM23" s="103" t="n">
        <v>0</v>
      </c>
      <c r="BN23" s="103" t="n">
        <v>0</v>
      </c>
      <c r="BO23" s="99" t="n">
        <v>0</v>
      </c>
      <c r="BP23" s="102" t="n">
        <v>0</v>
      </c>
      <c r="BQ23" s="104" t="n">
        <v>0</v>
      </c>
      <c r="BR23" s="102" t="n">
        <v>0</v>
      </c>
      <c r="BS23" s="104" t="n">
        <v>0</v>
      </c>
      <c r="BT23" s="102" t="n">
        <v>0</v>
      </c>
      <c r="BU23" s="104" t="n">
        <v>0</v>
      </c>
      <c r="BV23" s="101" t="n">
        <v>0</v>
      </c>
      <c r="BW23" s="98" t="n">
        <v>0</v>
      </c>
      <c r="BX23" s="96" t="n">
        <v>0</v>
      </c>
      <c r="BY23" s="97" t="n">
        <v>0</v>
      </c>
    </row>
    <row r="24" s="138" customFormat="true" ht="35.25" hidden="false" customHeight="true" outlineLevel="0" collapsed="false">
      <c r="A24" s="105" t="s">
        <v>106</v>
      </c>
      <c r="B24" s="105"/>
      <c r="C24" s="106" t="n">
        <f aca="false">IF(AND(SUM(D24:N24)=SUM(O24:P24))=TRUE(),SUM(O24:P24),"HIBA")</f>
        <v>318</v>
      </c>
      <c r="D24" s="335" t="n">
        <v>53</v>
      </c>
      <c r="E24" s="336" t="n">
        <v>0</v>
      </c>
      <c r="F24" s="337" t="n">
        <v>1</v>
      </c>
      <c r="G24" s="338" t="n">
        <v>25</v>
      </c>
      <c r="H24" s="335" t="n">
        <v>5</v>
      </c>
      <c r="I24" s="336" t="n">
        <v>55</v>
      </c>
      <c r="J24" s="336" t="n">
        <v>0</v>
      </c>
      <c r="K24" s="336" t="n">
        <v>112</v>
      </c>
      <c r="L24" s="336" t="n">
        <v>0</v>
      </c>
      <c r="M24" s="336" t="n">
        <v>67</v>
      </c>
      <c r="N24" s="337" t="n">
        <v>0</v>
      </c>
      <c r="O24" s="335" t="n">
        <v>318</v>
      </c>
      <c r="P24" s="337" t="n">
        <v>0</v>
      </c>
      <c r="Q24" s="341" t="n">
        <v>0</v>
      </c>
      <c r="R24" s="112" t="n">
        <f aca="false">SUM(S24:AQ24)</f>
        <v>0</v>
      </c>
      <c r="S24" s="339" t="n">
        <v>0</v>
      </c>
      <c r="T24" s="335" t="n">
        <v>0</v>
      </c>
      <c r="U24" s="340" t="n">
        <v>0</v>
      </c>
      <c r="V24" s="340" t="n">
        <v>0</v>
      </c>
      <c r="W24" s="336" t="n">
        <v>0</v>
      </c>
      <c r="X24" s="335" t="n">
        <v>0</v>
      </c>
      <c r="Y24" s="340" t="n">
        <v>0</v>
      </c>
      <c r="Z24" s="340" t="n">
        <v>0</v>
      </c>
      <c r="AA24" s="336" t="n">
        <v>0</v>
      </c>
      <c r="AB24" s="335" t="n">
        <v>0</v>
      </c>
      <c r="AC24" s="340" t="n">
        <v>0</v>
      </c>
      <c r="AD24" s="340" t="n">
        <v>0</v>
      </c>
      <c r="AE24" s="338" t="n">
        <v>0</v>
      </c>
      <c r="AF24" s="340" t="n">
        <v>0</v>
      </c>
      <c r="AG24" s="340" t="n">
        <v>0</v>
      </c>
      <c r="AH24" s="340" t="n">
        <v>0</v>
      </c>
      <c r="AI24" s="338" t="n">
        <v>0</v>
      </c>
      <c r="AJ24" s="340" t="n">
        <v>0</v>
      </c>
      <c r="AK24" s="340" t="n">
        <v>0</v>
      </c>
      <c r="AL24" s="340" t="n">
        <v>0</v>
      </c>
      <c r="AM24" s="336" t="n">
        <v>0</v>
      </c>
      <c r="AN24" s="341" t="n">
        <v>0</v>
      </c>
      <c r="AO24" s="340" t="n">
        <v>0</v>
      </c>
      <c r="AP24" s="340" t="n">
        <v>0</v>
      </c>
      <c r="AQ24" s="340" t="n">
        <v>0</v>
      </c>
      <c r="AR24" s="369" t="n">
        <v>145</v>
      </c>
      <c r="AS24" s="116" t="n">
        <v>5</v>
      </c>
      <c r="AT24" s="124" t="n">
        <v>0</v>
      </c>
      <c r="AU24" s="120" t="n">
        <v>85</v>
      </c>
      <c r="AV24" s="366" t="n">
        <v>10.5</v>
      </c>
      <c r="AW24" s="346" t="n">
        <v>0</v>
      </c>
      <c r="AX24" s="367" t="n">
        <v>0</v>
      </c>
      <c r="AY24" s="347" t="n">
        <v>0</v>
      </c>
      <c r="AZ24" s="120" t="n">
        <v>0</v>
      </c>
      <c r="BA24" s="123" t="n">
        <v>0</v>
      </c>
      <c r="BB24" s="124" t="n">
        <v>0</v>
      </c>
      <c r="BC24" s="116" t="n">
        <v>255</v>
      </c>
      <c r="BD24" s="123" t="n">
        <v>0</v>
      </c>
      <c r="BE24" s="115" t="n">
        <v>0</v>
      </c>
      <c r="BF24" s="115" t="n">
        <v>27</v>
      </c>
      <c r="BG24" s="125" t="n">
        <v>2</v>
      </c>
      <c r="BH24" s="126" t="n">
        <v>0</v>
      </c>
      <c r="BI24" s="125" t="n">
        <v>0</v>
      </c>
      <c r="BJ24" s="126" t="n">
        <v>0</v>
      </c>
      <c r="BK24" s="127" t="n">
        <v>191</v>
      </c>
      <c r="BL24" s="128" t="n">
        <v>49</v>
      </c>
      <c r="BM24" s="129" t="n">
        <v>0</v>
      </c>
      <c r="BN24" s="129" t="n">
        <v>0</v>
      </c>
      <c r="BO24" s="125" t="n">
        <v>0</v>
      </c>
      <c r="BP24" s="128" t="n">
        <v>2</v>
      </c>
      <c r="BQ24" s="130" t="n">
        <v>0</v>
      </c>
      <c r="BR24" s="128" t="n">
        <v>0</v>
      </c>
      <c r="BS24" s="130" t="n">
        <v>2</v>
      </c>
      <c r="BT24" s="128" t="n">
        <v>0</v>
      </c>
      <c r="BU24" s="130" t="n">
        <v>0</v>
      </c>
      <c r="BV24" s="127" t="n">
        <v>0</v>
      </c>
      <c r="BW24" s="116" t="n">
        <v>0</v>
      </c>
      <c r="BX24" s="123" t="n">
        <v>0</v>
      </c>
      <c r="BY24" s="124" t="n">
        <v>0</v>
      </c>
    </row>
    <row r="25" s="138" customFormat="true" ht="35.25" hidden="false" customHeight="true" outlineLevel="0" collapsed="false">
      <c r="A25" s="78" t="s">
        <v>107</v>
      </c>
      <c r="B25" s="78"/>
      <c r="C25" s="79" t="n">
        <f aca="false">IF(AND(SUM(D25:N25)=SUM(O25:P25))=TRUE(),SUM(O25:P25),"HIBA")</f>
        <v>0</v>
      </c>
      <c r="D25" s="353" t="n">
        <v>0</v>
      </c>
      <c r="E25" s="354" t="n">
        <v>0</v>
      </c>
      <c r="F25" s="355" t="n">
        <v>0</v>
      </c>
      <c r="G25" s="356" t="n">
        <v>0</v>
      </c>
      <c r="H25" s="353" t="n">
        <v>0</v>
      </c>
      <c r="I25" s="354" t="n">
        <v>0</v>
      </c>
      <c r="J25" s="354" t="n">
        <v>0</v>
      </c>
      <c r="K25" s="354" t="n">
        <v>0</v>
      </c>
      <c r="L25" s="354" t="n">
        <v>0</v>
      </c>
      <c r="M25" s="354" t="n">
        <v>0</v>
      </c>
      <c r="N25" s="355" t="n">
        <v>0</v>
      </c>
      <c r="O25" s="353" t="n">
        <v>0</v>
      </c>
      <c r="P25" s="355" t="n">
        <v>0</v>
      </c>
      <c r="Q25" s="359" t="n">
        <v>0</v>
      </c>
      <c r="R25" s="85" t="n">
        <f aca="false">SUM(S25:AQ25)</f>
        <v>0</v>
      </c>
      <c r="S25" s="357" t="n">
        <v>0</v>
      </c>
      <c r="T25" s="353" t="n">
        <v>0</v>
      </c>
      <c r="U25" s="358" t="n">
        <v>0</v>
      </c>
      <c r="V25" s="358" t="n">
        <v>0</v>
      </c>
      <c r="W25" s="354" t="n">
        <v>0</v>
      </c>
      <c r="X25" s="353" t="n">
        <v>0</v>
      </c>
      <c r="Y25" s="358" t="n">
        <v>0</v>
      </c>
      <c r="Z25" s="358" t="n">
        <v>0</v>
      </c>
      <c r="AA25" s="354" t="n">
        <v>0</v>
      </c>
      <c r="AB25" s="353" t="n">
        <v>0</v>
      </c>
      <c r="AC25" s="358" t="n">
        <v>0</v>
      </c>
      <c r="AD25" s="358" t="n">
        <v>0</v>
      </c>
      <c r="AE25" s="356" t="n">
        <v>0</v>
      </c>
      <c r="AF25" s="358" t="n">
        <v>0</v>
      </c>
      <c r="AG25" s="358" t="n">
        <v>0</v>
      </c>
      <c r="AH25" s="358" t="n">
        <v>0</v>
      </c>
      <c r="AI25" s="356" t="n">
        <v>0</v>
      </c>
      <c r="AJ25" s="358" t="n">
        <v>0</v>
      </c>
      <c r="AK25" s="358" t="n">
        <v>0</v>
      </c>
      <c r="AL25" s="358" t="n">
        <v>0</v>
      </c>
      <c r="AM25" s="354" t="n">
        <v>0</v>
      </c>
      <c r="AN25" s="359" t="n">
        <v>0</v>
      </c>
      <c r="AO25" s="358" t="n">
        <v>0</v>
      </c>
      <c r="AP25" s="358" t="n">
        <v>0</v>
      </c>
      <c r="AQ25" s="358" t="n">
        <v>0</v>
      </c>
      <c r="AR25" s="370" t="n">
        <v>0</v>
      </c>
      <c r="AS25" s="98" t="n">
        <v>0</v>
      </c>
      <c r="AT25" s="97" t="n">
        <v>0</v>
      </c>
      <c r="AU25" s="93" t="n">
        <v>0</v>
      </c>
      <c r="AV25" s="361" t="n">
        <v>0</v>
      </c>
      <c r="AW25" s="362" t="n">
        <v>0</v>
      </c>
      <c r="AX25" s="363" t="n">
        <v>0</v>
      </c>
      <c r="AY25" s="364" t="n">
        <v>0</v>
      </c>
      <c r="AZ25" s="93" t="n">
        <v>0</v>
      </c>
      <c r="BA25" s="96" t="n">
        <v>0</v>
      </c>
      <c r="BB25" s="97" t="n">
        <v>0</v>
      </c>
      <c r="BC25" s="98" t="n">
        <v>0</v>
      </c>
      <c r="BD25" s="96" t="n">
        <v>0</v>
      </c>
      <c r="BE25" s="88" t="n">
        <v>0</v>
      </c>
      <c r="BF25" s="88" t="n">
        <v>0</v>
      </c>
      <c r="BG25" s="99" t="n">
        <v>0</v>
      </c>
      <c r="BH25" s="100" t="n">
        <v>0</v>
      </c>
      <c r="BI25" s="99" t="n">
        <v>0</v>
      </c>
      <c r="BJ25" s="100" t="n">
        <v>0</v>
      </c>
      <c r="BK25" s="101" t="n">
        <v>0</v>
      </c>
      <c r="BL25" s="102" t="n">
        <v>0</v>
      </c>
      <c r="BM25" s="103" t="n">
        <v>0</v>
      </c>
      <c r="BN25" s="103" t="n">
        <v>0</v>
      </c>
      <c r="BO25" s="99" t="n">
        <v>0</v>
      </c>
      <c r="BP25" s="102" t="n">
        <v>0</v>
      </c>
      <c r="BQ25" s="104" t="n">
        <v>0</v>
      </c>
      <c r="BR25" s="102" t="n">
        <v>0</v>
      </c>
      <c r="BS25" s="104" t="n">
        <v>0</v>
      </c>
      <c r="BT25" s="102" t="n">
        <v>0</v>
      </c>
      <c r="BU25" s="104" t="n">
        <v>0</v>
      </c>
      <c r="BV25" s="101" t="n">
        <v>0</v>
      </c>
      <c r="BW25" s="98" t="n">
        <v>0</v>
      </c>
      <c r="BX25" s="96" t="n">
        <v>0</v>
      </c>
      <c r="BY25" s="97" t="n">
        <v>0</v>
      </c>
    </row>
    <row r="26" s="138" customFormat="true" ht="35.25" hidden="false" customHeight="true" outlineLevel="0" collapsed="false">
      <c r="A26" s="105" t="s">
        <v>108</v>
      </c>
      <c r="B26" s="105"/>
      <c r="C26" s="106" t="n">
        <f aca="false">IF(AND(SUM(D26:N26)=SUM(O26:P26))=TRUE(),SUM(O26:P26),"HIBA")</f>
        <v>2092</v>
      </c>
      <c r="D26" s="335" t="n">
        <v>1943</v>
      </c>
      <c r="E26" s="336" t="n">
        <v>0</v>
      </c>
      <c r="F26" s="337" t="n">
        <v>113</v>
      </c>
      <c r="G26" s="338" t="n">
        <v>0</v>
      </c>
      <c r="H26" s="335" t="n">
        <v>0</v>
      </c>
      <c r="I26" s="336" t="n">
        <v>5</v>
      </c>
      <c r="J26" s="336" t="n">
        <v>0</v>
      </c>
      <c r="K26" s="336" t="n">
        <v>5</v>
      </c>
      <c r="L26" s="336" t="n">
        <v>0</v>
      </c>
      <c r="M26" s="336" t="n">
        <v>26</v>
      </c>
      <c r="N26" s="337" t="n">
        <v>0</v>
      </c>
      <c r="O26" s="335" t="n">
        <v>2092</v>
      </c>
      <c r="P26" s="337" t="n">
        <v>0</v>
      </c>
      <c r="Q26" s="341" t="n">
        <v>23</v>
      </c>
      <c r="R26" s="112" t="n">
        <f aca="false">SUM(S26:AQ26)</f>
        <v>9</v>
      </c>
      <c r="S26" s="339" t="n">
        <v>0</v>
      </c>
      <c r="T26" s="335" t="n">
        <v>0</v>
      </c>
      <c r="U26" s="340" t="n">
        <v>0</v>
      </c>
      <c r="V26" s="340" t="n">
        <v>0</v>
      </c>
      <c r="W26" s="336" t="n">
        <v>0</v>
      </c>
      <c r="X26" s="335" t="n">
        <v>0</v>
      </c>
      <c r="Y26" s="340" t="n">
        <v>0</v>
      </c>
      <c r="Z26" s="340" t="n">
        <v>0</v>
      </c>
      <c r="AA26" s="336" t="n">
        <v>0</v>
      </c>
      <c r="AB26" s="335" t="n">
        <v>0</v>
      </c>
      <c r="AC26" s="340" t="n">
        <v>0</v>
      </c>
      <c r="AD26" s="340" t="n">
        <v>0</v>
      </c>
      <c r="AE26" s="338" t="n">
        <v>0</v>
      </c>
      <c r="AF26" s="340" t="n">
        <v>0</v>
      </c>
      <c r="AG26" s="340" t="n">
        <v>0</v>
      </c>
      <c r="AH26" s="340" t="n">
        <v>0</v>
      </c>
      <c r="AI26" s="110" t="n">
        <v>0</v>
      </c>
      <c r="AJ26" s="340" t="n">
        <v>5</v>
      </c>
      <c r="AK26" s="340" t="n">
        <v>0</v>
      </c>
      <c r="AL26" s="340" t="n">
        <v>0</v>
      </c>
      <c r="AM26" s="336" t="n">
        <v>4</v>
      </c>
      <c r="AN26" s="341" t="n">
        <v>0</v>
      </c>
      <c r="AO26" s="340" t="n">
        <v>0</v>
      </c>
      <c r="AP26" s="340" t="n">
        <v>0</v>
      </c>
      <c r="AQ26" s="340" t="n">
        <v>0</v>
      </c>
      <c r="AR26" s="342" t="n">
        <v>2</v>
      </c>
      <c r="AS26" s="116" t="n">
        <v>0</v>
      </c>
      <c r="AT26" s="124" t="n">
        <v>29</v>
      </c>
      <c r="AU26" s="120" t="n">
        <v>3</v>
      </c>
      <c r="AV26" s="366" t="n">
        <v>25</v>
      </c>
      <c r="AW26" s="346" t="n">
        <v>0</v>
      </c>
      <c r="AX26" s="367" t="n">
        <v>0</v>
      </c>
      <c r="AY26" s="347" t="n">
        <v>0</v>
      </c>
      <c r="AZ26" s="120" t="n">
        <v>0</v>
      </c>
      <c r="BA26" s="123" t="n">
        <v>0</v>
      </c>
      <c r="BB26" s="124" t="n">
        <v>0</v>
      </c>
      <c r="BC26" s="116" t="n">
        <v>6346</v>
      </c>
      <c r="BD26" s="123" t="n">
        <v>1535</v>
      </c>
      <c r="BE26" s="115" t="n">
        <v>0</v>
      </c>
      <c r="BF26" s="115" t="n">
        <v>8</v>
      </c>
      <c r="BG26" s="125" t="n">
        <v>300</v>
      </c>
      <c r="BH26" s="126" t="n">
        <v>99</v>
      </c>
      <c r="BI26" s="125" t="n">
        <v>0</v>
      </c>
      <c r="BJ26" s="126" t="n">
        <v>0</v>
      </c>
      <c r="BK26" s="127" t="n">
        <v>1272</v>
      </c>
      <c r="BL26" s="128" t="n">
        <v>820</v>
      </c>
      <c r="BM26" s="129" t="n">
        <v>173</v>
      </c>
      <c r="BN26" s="129" t="n">
        <v>307</v>
      </c>
      <c r="BO26" s="125" t="n">
        <v>0</v>
      </c>
      <c r="BP26" s="128" t="n">
        <v>0</v>
      </c>
      <c r="BQ26" s="130" t="n">
        <v>0</v>
      </c>
      <c r="BR26" s="128" t="n">
        <v>0</v>
      </c>
      <c r="BS26" s="130" t="n">
        <v>0</v>
      </c>
      <c r="BT26" s="128" t="n">
        <v>0</v>
      </c>
      <c r="BU26" s="130" t="n">
        <v>0</v>
      </c>
      <c r="BV26" s="127" t="n">
        <v>0</v>
      </c>
      <c r="BW26" s="116" t="n">
        <v>0</v>
      </c>
      <c r="BX26" s="123" t="n">
        <v>0</v>
      </c>
      <c r="BY26" s="124" t="n">
        <v>0</v>
      </c>
    </row>
    <row r="27" s="138" customFormat="true" ht="35.25" hidden="false" customHeight="true" outlineLevel="0" collapsed="false">
      <c r="A27" s="78" t="s">
        <v>109</v>
      </c>
      <c r="B27" s="78"/>
      <c r="C27" s="79" t="n">
        <f aca="false">IF(AND(SUM(D27:N27)=SUM(O27:P27))=TRUE(),SUM(O27:P27),"HIBA")</f>
        <v>0</v>
      </c>
      <c r="D27" s="353" t="n">
        <v>0</v>
      </c>
      <c r="E27" s="354" t="n">
        <v>0</v>
      </c>
      <c r="F27" s="355" t="n">
        <v>0</v>
      </c>
      <c r="G27" s="356" t="n">
        <v>0</v>
      </c>
      <c r="H27" s="353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355" t="n">
        <v>0</v>
      </c>
      <c r="O27" s="353" t="n">
        <v>0</v>
      </c>
      <c r="P27" s="355" t="n">
        <v>0</v>
      </c>
      <c r="Q27" s="359" t="n">
        <v>0</v>
      </c>
      <c r="R27" s="85" t="n">
        <f aca="false">SUM(S27:AQ27)</f>
        <v>0</v>
      </c>
      <c r="S27" s="357" t="n">
        <v>0</v>
      </c>
      <c r="T27" s="353" t="n">
        <v>0</v>
      </c>
      <c r="U27" s="358" t="n">
        <v>0</v>
      </c>
      <c r="V27" s="358" t="n">
        <v>0</v>
      </c>
      <c r="W27" s="354" t="n">
        <v>0</v>
      </c>
      <c r="X27" s="353" t="n">
        <v>0</v>
      </c>
      <c r="Y27" s="358" t="n">
        <v>0</v>
      </c>
      <c r="Z27" s="358" t="n">
        <v>0</v>
      </c>
      <c r="AA27" s="354" t="n">
        <v>0</v>
      </c>
      <c r="AB27" s="353" t="n">
        <v>0</v>
      </c>
      <c r="AC27" s="358" t="n">
        <v>0</v>
      </c>
      <c r="AD27" s="358" t="n">
        <v>0</v>
      </c>
      <c r="AE27" s="356" t="n">
        <v>0</v>
      </c>
      <c r="AF27" s="358" t="n">
        <v>0</v>
      </c>
      <c r="AG27" s="358" t="n">
        <v>0</v>
      </c>
      <c r="AH27" s="358" t="n">
        <v>0</v>
      </c>
      <c r="AI27" s="83" t="n">
        <v>0</v>
      </c>
      <c r="AJ27" s="358" t="n">
        <v>0</v>
      </c>
      <c r="AK27" s="358" t="n">
        <v>0</v>
      </c>
      <c r="AL27" s="358" t="n">
        <v>0</v>
      </c>
      <c r="AM27" s="354" t="n">
        <v>0</v>
      </c>
      <c r="AN27" s="359" t="n">
        <v>0</v>
      </c>
      <c r="AO27" s="358" t="n">
        <v>0</v>
      </c>
      <c r="AP27" s="358" t="n">
        <v>0</v>
      </c>
      <c r="AQ27" s="358" t="n">
        <v>0</v>
      </c>
      <c r="AR27" s="88" t="n">
        <v>0</v>
      </c>
      <c r="AS27" s="98" t="n">
        <v>0</v>
      </c>
      <c r="AT27" s="97" t="n">
        <v>0</v>
      </c>
      <c r="AU27" s="371" t="n">
        <v>0</v>
      </c>
      <c r="AV27" s="361" t="n">
        <v>0</v>
      </c>
      <c r="AW27" s="362" t="n">
        <v>0</v>
      </c>
      <c r="AX27" s="363" t="n">
        <v>0</v>
      </c>
      <c r="AY27" s="364" t="n">
        <v>0</v>
      </c>
      <c r="AZ27" s="93" t="n">
        <v>0</v>
      </c>
      <c r="BA27" s="96" t="n">
        <v>0</v>
      </c>
      <c r="BB27" s="97" t="n">
        <v>0</v>
      </c>
      <c r="BC27" s="98" t="n">
        <v>0</v>
      </c>
      <c r="BD27" s="96" t="n">
        <v>0</v>
      </c>
      <c r="BE27" s="88" t="n">
        <v>0</v>
      </c>
      <c r="BF27" s="88" t="n">
        <v>0</v>
      </c>
      <c r="BG27" s="99" t="n">
        <v>0</v>
      </c>
      <c r="BH27" s="100" t="n">
        <v>0</v>
      </c>
      <c r="BI27" s="99" t="n">
        <v>0</v>
      </c>
      <c r="BJ27" s="100" t="n">
        <v>0</v>
      </c>
      <c r="BK27" s="101" t="n">
        <v>0</v>
      </c>
      <c r="BL27" s="102" t="n">
        <v>0</v>
      </c>
      <c r="BM27" s="103" t="n">
        <v>0</v>
      </c>
      <c r="BN27" s="103" t="n">
        <v>0</v>
      </c>
      <c r="BO27" s="99" t="n">
        <v>0</v>
      </c>
      <c r="BP27" s="102" t="n">
        <v>0</v>
      </c>
      <c r="BQ27" s="104" t="n">
        <v>0</v>
      </c>
      <c r="BR27" s="102" t="n">
        <v>0</v>
      </c>
      <c r="BS27" s="104" t="n">
        <v>0</v>
      </c>
      <c r="BT27" s="102" t="n">
        <v>0</v>
      </c>
      <c r="BU27" s="104" t="n">
        <v>0</v>
      </c>
      <c r="BV27" s="101" t="n">
        <v>0</v>
      </c>
      <c r="BW27" s="98" t="n">
        <v>0</v>
      </c>
      <c r="BX27" s="96" t="n">
        <v>0</v>
      </c>
      <c r="BY27" s="97" t="n">
        <v>0</v>
      </c>
    </row>
    <row r="28" s="138" customFormat="true" ht="35.25" hidden="false" customHeight="true" outlineLevel="0" collapsed="false">
      <c r="A28" s="105" t="s">
        <v>110</v>
      </c>
      <c r="B28" s="105"/>
      <c r="C28" s="106" t="n">
        <f aca="false">IF(AND(SUM(D28:N28)=SUM(O28:P28))=TRUE(),SUM(O28:P28),"HIBA")</f>
        <v>110</v>
      </c>
      <c r="D28" s="335" t="n">
        <v>30</v>
      </c>
      <c r="E28" s="336" t="n">
        <v>0</v>
      </c>
      <c r="F28" s="337" t="n">
        <v>33</v>
      </c>
      <c r="G28" s="338" t="n">
        <v>0</v>
      </c>
      <c r="H28" s="335" t="n">
        <v>0</v>
      </c>
      <c r="I28" s="336" t="n">
        <v>3</v>
      </c>
      <c r="J28" s="336" t="n">
        <v>0</v>
      </c>
      <c r="K28" s="336" t="n">
        <v>11</v>
      </c>
      <c r="L28" s="336" t="n">
        <v>0</v>
      </c>
      <c r="M28" s="336" t="n">
        <v>33</v>
      </c>
      <c r="N28" s="337" t="n">
        <v>0</v>
      </c>
      <c r="O28" s="335" t="n">
        <v>110</v>
      </c>
      <c r="P28" s="337" t="n">
        <v>0</v>
      </c>
      <c r="Q28" s="341" t="n">
        <v>0</v>
      </c>
      <c r="R28" s="112" t="n">
        <f aca="false">SUM(S28:AQ28)</f>
        <v>1</v>
      </c>
      <c r="S28" s="339" t="n">
        <v>0</v>
      </c>
      <c r="T28" s="335" t="n">
        <v>0</v>
      </c>
      <c r="U28" s="340" t="n">
        <v>0</v>
      </c>
      <c r="V28" s="340" t="n">
        <v>0</v>
      </c>
      <c r="W28" s="336" t="n">
        <v>0</v>
      </c>
      <c r="X28" s="335" t="n">
        <v>0</v>
      </c>
      <c r="Y28" s="340" t="n">
        <v>0</v>
      </c>
      <c r="Z28" s="340" t="n">
        <v>0</v>
      </c>
      <c r="AA28" s="336" t="n">
        <v>0</v>
      </c>
      <c r="AB28" s="335" t="n">
        <v>0</v>
      </c>
      <c r="AC28" s="340" t="n">
        <v>0</v>
      </c>
      <c r="AD28" s="340" t="n">
        <v>0</v>
      </c>
      <c r="AE28" s="338" t="n">
        <v>0</v>
      </c>
      <c r="AF28" s="340" t="n">
        <v>0</v>
      </c>
      <c r="AG28" s="340" t="n">
        <v>0</v>
      </c>
      <c r="AH28" s="340" t="n">
        <v>0</v>
      </c>
      <c r="AI28" s="338" t="n">
        <v>0</v>
      </c>
      <c r="AJ28" s="340" t="n">
        <v>0</v>
      </c>
      <c r="AK28" s="340" t="n">
        <v>0</v>
      </c>
      <c r="AL28" s="340" t="n">
        <v>0</v>
      </c>
      <c r="AM28" s="336" t="n">
        <v>0</v>
      </c>
      <c r="AN28" s="341" t="n">
        <v>1</v>
      </c>
      <c r="AO28" s="340" t="n">
        <v>0</v>
      </c>
      <c r="AP28" s="340" t="n">
        <v>0</v>
      </c>
      <c r="AQ28" s="340" t="n">
        <v>0</v>
      </c>
      <c r="AR28" s="365" t="n">
        <v>43</v>
      </c>
      <c r="AS28" s="116" t="n">
        <v>1</v>
      </c>
      <c r="AT28" s="124" t="n">
        <v>1</v>
      </c>
      <c r="AU28" s="118" t="n">
        <v>4</v>
      </c>
      <c r="AV28" s="366" t="n">
        <v>3</v>
      </c>
      <c r="AW28" s="346" t="n">
        <v>0</v>
      </c>
      <c r="AX28" s="367" t="n">
        <v>0</v>
      </c>
      <c r="AY28" s="347" t="n">
        <v>0</v>
      </c>
      <c r="AZ28" s="120" t="n">
        <v>0</v>
      </c>
      <c r="BA28" s="123" t="n">
        <v>0</v>
      </c>
      <c r="BB28" s="124" t="n">
        <v>0</v>
      </c>
      <c r="BC28" s="116" t="n">
        <v>65</v>
      </c>
      <c r="BD28" s="123" t="n">
        <v>9</v>
      </c>
      <c r="BE28" s="115" t="n">
        <v>0</v>
      </c>
      <c r="BF28" s="115" t="n">
        <v>5</v>
      </c>
      <c r="BG28" s="125" t="n">
        <v>3</v>
      </c>
      <c r="BH28" s="126" t="n">
        <v>0</v>
      </c>
      <c r="BI28" s="125" t="n">
        <v>0</v>
      </c>
      <c r="BJ28" s="126" t="n">
        <v>0</v>
      </c>
      <c r="BK28" s="127" t="n">
        <v>49</v>
      </c>
      <c r="BL28" s="128" t="n">
        <v>1</v>
      </c>
      <c r="BM28" s="129" t="n">
        <v>11</v>
      </c>
      <c r="BN28" s="129" t="n">
        <v>9</v>
      </c>
      <c r="BO28" s="125" t="n">
        <v>0</v>
      </c>
      <c r="BP28" s="128" t="n">
        <v>12</v>
      </c>
      <c r="BQ28" s="130" t="n">
        <v>0</v>
      </c>
      <c r="BR28" s="128" t="n">
        <v>0</v>
      </c>
      <c r="BS28" s="130" t="n">
        <v>4</v>
      </c>
      <c r="BT28" s="128" t="n">
        <v>0</v>
      </c>
      <c r="BU28" s="130" t="n">
        <v>0</v>
      </c>
      <c r="BV28" s="127" t="n">
        <v>0</v>
      </c>
      <c r="BW28" s="116" t="n">
        <v>0</v>
      </c>
      <c r="BX28" s="123" t="n">
        <v>0</v>
      </c>
      <c r="BY28" s="124" t="n">
        <v>0</v>
      </c>
    </row>
    <row r="29" s="138" customFormat="true" ht="35.25" hidden="false" customHeight="true" outlineLevel="0" collapsed="false">
      <c r="A29" s="78" t="s">
        <v>111</v>
      </c>
      <c r="B29" s="78"/>
      <c r="C29" s="79" t="n">
        <f aca="false">IF(AND(SUM(D29:N29)=SUM(O29:P29))=TRUE(),SUM(O29:P29),"HIBA")</f>
        <v>0</v>
      </c>
      <c r="D29" s="353" t="n">
        <v>0</v>
      </c>
      <c r="E29" s="354" t="n">
        <v>0</v>
      </c>
      <c r="F29" s="355" t="n">
        <v>0</v>
      </c>
      <c r="G29" s="356" t="n">
        <v>0</v>
      </c>
      <c r="H29" s="353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5" t="n">
        <v>0</v>
      </c>
      <c r="O29" s="353" t="n">
        <v>0</v>
      </c>
      <c r="P29" s="355" t="n">
        <v>0</v>
      </c>
      <c r="Q29" s="359" t="n">
        <v>0</v>
      </c>
      <c r="R29" s="85" t="n">
        <f aca="false">SUM(S29:AQ29)</f>
        <v>0</v>
      </c>
      <c r="S29" s="357" t="n">
        <v>0</v>
      </c>
      <c r="T29" s="353" t="n">
        <v>0</v>
      </c>
      <c r="U29" s="358" t="n">
        <v>0</v>
      </c>
      <c r="V29" s="358" t="n">
        <v>0</v>
      </c>
      <c r="W29" s="354" t="n">
        <v>0</v>
      </c>
      <c r="X29" s="353" t="n">
        <v>0</v>
      </c>
      <c r="Y29" s="358" t="n">
        <v>0</v>
      </c>
      <c r="Z29" s="358" t="n">
        <v>0</v>
      </c>
      <c r="AA29" s="354" t="n">
        <v>0</v>
      </c>
      <c r="AB29" s="353" t="n">
        <v>0</v>
      </c>
      <c r="AC29" s="358" t="n">
        <v>0</v>
      </c>
      <c r="AD29" s="358" t="n">
        <v>0</v>
      </c>
      <c r="AE29" s="356" t="n">
        <v>0</v>
      </c>
      <c r="AF29" s="358" t="n">
        <v>0</v>
      </c>
      <c r="AG29" s="358" t="n">
        <v>0</v>
      </c>
      <c r="AH29" s="358" t="n">
        <v>0</v>
      </c>
      <c r="AI29" s="356" t="n">
        <v>0</v>
      </c>
      <c r="AJ29" s="358" t="n">
        <v>0</v>
      </c>
      <c r="AK29" s="358" t="n">
        <v>0</v>
      </c>
      <c r="AL29" s="358" t="n">
        <v>0</v>
      </c>
      <c r="AM29" s="354" t="n">
        <v>0</v>
      </c>
      <c r="AN29" s="359" t="n">
        <v>0</v>
      </c>
      <c r="AO29" s="358" t="n">
        <v>0</v>
      </c>
      <c r="AP29" s="358" t="n">
        <v>0</v>
      </c>
      <c r="AQ29" s="358" t="n">
        <v>0</v>
      </c>
      <c r="AR29" s="88" t="n">
        <v>0</v>
      </c>
      <c r="AS29" s="98" t="n">
        <v>0</v>
      </c>
      <c r="AT29" s="97" t="n">
        <v>0</v>
      </c>
      <c r="AU29" s="91" t="n">
        <v>0</v>
      </c>
      <c r="AV29" s="361" t="n">
        <v>0</v>
      </c>
      <c r="AW29" s="362" t="n">
        <v>0</v>
      </c>
      <c r="AX29" s="363" t="n">
        <v>0</v>
      </c>
      <c r="AY29" s="364" t="n">
        <v>0</v>
      </c>
      <c r="AZ29" s="93" t="n">
        <v>0</v>
      </c>
      <c r="BA29" s="96" t="n">
        <v>0</v>
      </c>
      <c r="BB29" s="97" t="n">
        <v>0</v>
      </c>
      <c r="BC29" s="98" t="n">
        <v>0</v>
      </c>
      <c r="BD29" s="96" t="n">
        <v>0</v>
      </c>
      <c r="BE29" s="88" t="n">
        <v>0</v>
      </c>
      <c r="BF29" s="88" t="n">
        <v>0</v>
      </c>
      <c r="BG29" s="99" t="n">
        <v>0</v>
      </c>
      <c r="BH29" s="100" t="n">
        <v>0</v>
      </c>
      <c r="BI29" s="99" t="n">
        <v>0</v>
      </c>
      <c r="BJ29" s="100" t="n">
        <v>0</v>
      </c>
      <c r="BK29" s="101" t="n">
        <v>0</v>
      </c>
      <c r="BL29" s="102" t="n">
        <v>0</v>
      </c>
      <c r="BM29" s="103" t="n">
        <v>0</v>
      </c>
      <c r="BN29" s="103" t="n">
        <v>0</v>
      </c>
      <c r="BO29" s="99" t="n">
        <v>0</v>
      </c>
      <c r="BP29" s="102" t="n">
        <v>0</v>
      </c>
      <c r="BQ29" s="104" t="n">
        <v>0</v>
      </c>
      <c r="BR29" s="102" t="n">
        <v>0</v>
      </c>
      <c r="BS29" s="104" t="n">
        <v>0</v>
      </c>
      <c r="BT29" s="102" t="n">
        <v>0</v>
      </c>
      <c r="BU29" s="104" t="n">
        <v>0</v>
      </c>
      <c r="BV29" s="101" t="n">
        <v>0</v>
      </c>
      <c r="BW29" s="98" t="n">
        <v>0</v>
      </c>
      <c r="BX29" s="96" t="n">
        <v>0</v>
      </c>
      <c r="BY29" s="97" t="n">
        <v>0</v>
      </c>
    </row>
    <row r="30" s="138" customFormat="true" ht="35.25" hidden="false" customHeight="true" outlineLevel="0" collapsed="false">
      <c r="A30" s="105" t="s">
        <v>112</v>
      </c>
      <c r="B30" s="105"/>
      <c r="C30" s="106" t="n">
        <f aca="false">IF(AND(SUM(D30:N30)=SUM(O30:P30))=TRUE(),SUM(O30:P30),"HIBA")</f>
        <v>62</v>
      </c>
      <c r="D30" s="335" t="n">
        <v>6</v>
      </c>
      <c r="E30" s="336" t="n">
        <v>0</v>
      </c>
      <c r="F30" s="337" t="n">
        <v>2</v>
      </c>
      <c r="G30" s="338" t="n">
        <v>0</v>
      </c>
      <c r="H30" s="335" t="n">
        <v>0</v>
      </c>
      <c r="I30" s="336" t="n">
        <v>0</v>
      </c>
      <c r="J30" s="336" t="n">
        <v>0</v>
      </c>
      <c r="K30" s="336" t="n">
        <v>0</v>
      </c>
      <c r="L30" s="336" t="n">
        <v>2</v>
      </c>
      <c r="M30" s="336" t="n">
        <v>52</v>
      </c>
      <c r="N30" s="337" t="n">
        <v>0</v>
      </c>
      <c r="O30" s="335" t="n">
        <v>62</v>
      </c>
      <c r="P30" s="337" t="n">
        <v>0</v>
      </c>
      <c r="Q30" s="341" t="n">
        <v>0</v>
      </c>
      <c r="R30" s="112" t="n">
        <f aca="false">SUM(S30:AQ30)</f>
        <v>0</v>
      </c>
      <c r="S30" s="339" t="n">
        <v>0</v>
      </c>
      <c r="T30" s="335" t="n">
        <v>0</v>
      </c>
      <c r="U30" s="340" t="n">
        <v>0</v>
      </c>
      <c r="V30" s="340" t="n">
        <v>0</v>
      </c>
      <c r="W30" s="336" t="n">
        <v>0</v>
      </c>
      <c r="X30" s="335" t="n">
        <v>0</v>
      </c>
      <c r="Y30" s="340" t="n">
        <v>0</v>
      </c>
      <c r="Z30" s="340" t="n">
        <v>0</v>
      </c>
      <c r="AA30" s="336" t="n">
        <v>0</v>
      </c>
      <c r="AB30" s="335" t="n">
        <v>0</v>
      </c>
      <c r="AC30" s="340" t="n">
        <v>0</v>
      </c>
      <c r="AD30" s="340" t="n">
        <v>0</v>
      </c>
      <c r="AE30" s="338" t="n">
        <v>0</v>
      </c>
      <c r="AF30" s="340" t="n">
        <v>0</v>
      </c>
      <c r="AG30" s="340" t="n">
        <v>0</v>
      </c>
      <c r="AH30" s="340" t="n">
        <v>0</v>
      </c>
      <c r="AI30" s="338" t="n">
        <v>0</v>
      </c>
      <c r="AJ30" s="340" t="n">
        <v>0</v>
      </c>
      <c r="AK30" s="340" t="n">
        <v>0</v>
      </c>
      <c r="AL30" s="340" t="n">
        <v>0</v>
      </c>
      <c r="AM30" s="336" t="n">
        <v>0</v>
      </c>
      <c r="AN30" s="341" t="n">
        <v>0</v>
      </c>
      <c r="AO30" s="340" t="n">
        <v>0</v>
      </c>
      <c r="AP30" s="340" t="n">
        <v>0</v>
      </c>
      <c r="AQ30" s="340" t="n">
        <v>0</v>
      </c>
      <c r="AR30" s="115" t="n">
        <v>0</v>
      </c>
      <c r="AS30" s="116" t="n">
        <v>0</v>
      </c>
      <c r="AT30" s="124" t="n">
        <v>0</v>
      </c>
      <c r="AU30" s="118" t="n">
        <v>16</v>
      </c>
      <c r="AV30" s="366" t="n">
        <v>60</v>
      </c>
      <c r="AW30" s="346" t="n">
        <v>0</v>
      </c>
      <c r="AX30" s="367" t="n">
        <v>685632</v>
      </c>
      <c r="AY30" s="347" t="n">
        <v>685632</v>
      </c>
      <c r="AZ30" s="120" t="n">
        <v>0</v>
      </c>
      <c r="BA30" s="123" t="n">
        <v>0</v>
      </c>
      <c r="BB30" s="124" t="n">
        <v>0</v>
      </c>
      <c r="BC30" s="116" t="n">
        <v>79</v>
      </c>
      <c r="BD30" s="123" t="n">
        <v>5</v>
      </c>
      <c r="BE30" s="115" t="n">
        <v>13</v>
      </c>
      <c r="BF30" s="115" t="n">
        <v>1</v>
      </c>
      <c r="BG30" s="125" t="n">
        <v>0</v>
      </c>
      <c r="BH30" s="126" t="n">
        <v>0</v>
      </c>
      <c r="BI30" s="125" t="n">
        <v>0</v>
      </c>
      <c r="BJ30" s="126" t="n">
        <v>0</v>
      </c>
      <c r="BK30" s="127" t="n">
        <v>0</v>
      </c>
      <c r="BL30" s="128" t="n">
        <v>0</v>
      </c>
      <c r="BM30" s="129" t="n">
        <v>0</v>
      </c>
      <c r="BN30" s="129" t="n">
        <v>0</v>
      </c>
      <c r="BO30" s="125" t="n">
        <v>0</v>
      </c>
      <c r="BP30" s="128" t="n">
        <v>0</v>
      </c>
      <c r="BQ30" s="130" t="n">
        <v>0</v>
      </c>
      <c r="BR30" s="128" t="n">
        <v>0</v>
      </c>
      <c r="BS30" s="130" t="n">
        <v>0</v>
      </c>
      <c r="BT30" s="128" t="n">
        <v>0</v>
      </c>
      <c r="BU30" s="130" t="n">
        <v>0</v>
      </c>
      <c r="BV30" s="127" t="n">
        <v>0</v>
      </c>
      <c r="BW30" s="116" t="n">
        <v>0</v>
      </c>
      <c r="BX30" s="123" t="n">
        <v>0</v>
      </c>
      <c r="BY30" s="124" t="n">
        <v>0</v>
      </c>
    </row>
    <row r="31" s="138" customFormat="true" ht="35.25" hidden="false" customHeight="true" outlineLevel="0" collapsed="false">
      <c r="A31" s="78" t="s">
        <v>113</v>
      </c>
      <c r="B31" s="78"/>
      <c r="C31" s="79" t="n">
        <f aca="false">IF(AND(SUM(D31:N31)=SUM(O31:P31))=TRUE(),SUM(O31:P31),"HIBA")</f>
        <v>0</v>
      </c>
      <c r="D31" s="353" t="n">
        <v>0</v>
      </c>
      <c r="E31" s="354" t="n">
        <v>0</v>
      </c>
      <c r="F31" s="355" t="n">
        <v>0</v>
      </c>
      <c r="G31" s="356" t="n">
        <v>0</v>
      </c>
      <c r="H31" s="353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355" t="n">
        <v>0</v>
      </c>
      <c r="O31" s="353" t="n">
        <v>0</v>
      </c>
      <c r="P31" s="355" t="n">
        <v>0</v>
      </c>
      <c r="Q31" s="372" t="n">
        <v>0</v>
      </c>
      <c r="R31" s="85" t="n">
        <f aca="false">SUM(S31:AQ31)</f>
        <v>0</v>
      </c>
      <c r="S31" s="357" t="n">
        <v>0</v>
      </c>
      <c r="T31" s="353" t="n">
        <v>0</v>
      </c>
      <c r="U31" s="358" t="n">
        <v>0</v>
      </c>
      <c r="V31" s="358" t="n">
        <v>0</v>
      </c>
      <c r="W31" s="354" t="n">
        <v>0</v>
      </c>
      <c r="X31" s="353" t="n">
        <v>0</v>
      </c>
      <c r="Y31" s="358" t="n">
        <v>0</v>
      </c>
      <c r="Z31" s="358" t="n">
        <v>0</v>
      </c>
      <c r="AA31" s="354" t="n">
        <v>0</v>
      </c>
      <c r="AB31" s="353" t="n">
        <v>0</v>
      </c>
      <c r="AC31" s="358" t="n">
        <v>0</v>
      </c>
      <c r="AD31" s="358" t="n">
        <v>0</v>
      </c>
      <c r="AE31" s="356" t="n">
        <v>0</v>
      </c>
      <c r="AF31" s="358" t="n">
        <v>0</v>
      </c>
      <c r="AG31" s="358" t="n">
        <v>0</v>
      </c>
      <c r="AH31" s="358" t="n">
        <v>0</v>
      </c>
      <c r="AI31" s="356" t="n">
        <v>0</v>
      </c>
      <c r="AJ31" s="358" t="n">
        <v>0</v>
      </c>
      <c r="AK31" s="358" t="n">
        <v>0</v>
      </c>
      <c r="AL31" s="358" t="n">
        <v>0</v>
      </c>
      <c r="AM31" s="354" t="n">
        <v>0</v>
      </c>
      <c r="AN31" s="359" t="n">
        <v>0</v>
      </c>
      <c r="AO31" s="358" t="n">
        <v>0</v>
      </c>
      <c r="AP31" s="358" t="n">
        <v>0</v>
      </c>
      <c r="AQ31" s="358" t="n">
        <v>0</v>
      </c>
      <c r="AR31" s="373" t="n">
        <v>0</v>
      </c>
      <c r="AS31" s="98" t="n">
        <v>0</v>
      </c>
      <c r="AT31" s="97" t="n">
        <v>0</v>
      </c>
      <c r="AU31" s="91" t="n">
        <v>0</v>
      </c>
      <c r="AV31" s="361" t="n">
        <v>0</v>
      </c>
      <c r="AW31" s="362" t="n">
        <v>0</v>
      </c>
      <c r="AX31" s="363" t="n">
        <v>0</v>
      </c>
      <c r="AY31" s="364" t="n">
        <v>0</v>
      </c>
      <c r="AZ31" s="93" t="n">
        <v>0</v>
      </c>
      <c r="BA31" s="96" t="n">
        <v>0</v>
      </c>
      <c r="BB31" s="97" t="n">
        <v>0</v>
      </c>
      <c r="BC31" s="98" t="n">
        <v>0</v>
      </c>
      <c r="BD31" s="96" t="n">
        <v>0</v>
      </c>
      <c r="BE31" s="88" t="n">
        <v>0</v>
      </c>
      <c r="BF31" s="88" t="n">
        <v>0</v>
      </c>
      <c r="BG31" s="99" t="n">
        <v>0</v>
      </c>
      <c r="BH31" s="100" t="n">
        <v>0</v>
      </c>
      <c r="BI31" s="99" t="n">
        <v>0</v>
      </c>
      <c r="BJ31" s="100" t="n">
        <v>0</v>
      </c>
      <c r="BK31" s="101" t="n">
        <v>0</v>
      </c>
      <c r="BL31" s="102" t="n">
        <v>0</v>
      </c>
      <c r="BM31" s="103" t="n">
        <v>0</v>
      </c>
      <c r="BN31" s="103" t="n">
        <v>0</v>
      </c>
      <c r="BO31" s="99" t="n">
        <v>0</v>
      </c>
      <c r="BP31" s="102" t="n">
        <v>0</v>
      </c>
      <c r="BQ31" s="104" t="n">
        <v>0</v>
      </c>
      <c r="BR31" s="102" t="n">
        <v>0</v>
      </c>
      <c r="BS31" s="104" t="n">
        <v>0</v>
      </c>
      <c r="BT31" s="102" t="n">
        <v>0</v>
      </c>
      <c r="BU31" s="104" t="n">
        <v>0</v>
      </c>
      <c r="BV31" s="101" t="n">
        <v>0</v>
      </c>
      <c r="BW31" s="98" t="n">
        <v>0</v>
      </c>
      <c r="BX31" s="96" t="n">
        <v>0</v>
      </c>
      <c r="BY31" s="97" t="n">
        <v>0</v>
      </c>
    </row>
    <row r="32" s="138" customFormat="true" ht="35.25" hidden="false" customHeight="true" outlineLevel="0" collapsed="false">
      <c r="A32" s="105" t="s">
        <v>114</v>
      </c>
      <c r="B32" s="105"/>
      <c r="C32" s="106" t="n">
        <f aca="false">IF(AND(SUM(D32:N32)=SUM(O32:P32))=TRUE(),SUM(O32:P32),"HIBA")</f>
        <v>0</v>
      </c>
      <c r="D32" s="335" t="n">
        <v>0</v>
      </c>
      <c r="E32" s="336" t="n">
        <v>0</v>
      </c>
      <c r="F32" s="337" t="n">
        <v>0</v>
      </c>
      <c r="G32" s="338" t="n">
        <v>0</v>
      </c>
      <c r="H32" s="335" t="n">
        <v>0</v>
      </c>
      <c r="I32" s="336" t="n">
        <v>0</v>
      </c>
      <c r="J32" s="336" t="n">
        <v>0</v>
      </c>
      <c r="K32" s="336" t="n">
        <v>0</v>
      </c>
      <c r="L32" s="336" t="n">
        <v>0</v>
      </c>
      <c r="M32" s="336" t="n">
        <v>0</v>
      </c>
      <c r="N32" s="337" t="n">
        <v>0</v>
      </c>
      <c r="O32" s="335" t="n">
        <v>0</v>
      </c>
      <c r="P32" s="110" t="n">
        <v>0</v>
      </c>
      <c r="Q32" s="114" t="n">
        <v>0</v>
      </c>
      <c r="R32" s="112" t="n">
        <f aca="false">SUM(S32:AQ32)</f>
        <v>0</v>
      </c>
      <c r="S32" s="339" t="n">
        <v>0</v>
      </c>
      <c r="T32" s="335" t="n">
        <v>0</v>
      </c>
      <c r="U32" s="340" t="n">
        <v>0</v>
      </c>
      <c r="V32" s="340" t="n">
        <v>0</v>
      </c>
      <c r="W32" s="336" t="n">
        <v>0</v>
      </c>
      <c r="X32" s="335" t="n">
        <v>0</v>
      </c>
      <c r="Y32" s="340" t="n">
        <v>0</v>
      </c>
      <c r="Z32" s="340" t="n">
        <v>0</v>
      </c>
      <c r="AA32" s="336" t="n">
        <v>0</v>
      </c>
      <c r="AB32" s="335" t="n">
        <v>0</v>
      </c>
      <c r="AC32" s="340" t="n">
        <v>0</v>
      </c>
      <c r="AD32" s="340" t="n">
        <v>0</v>
      </c>
      <c r="AE32" s="338" t="n">
        <v>0</v>
      </c>
      <c r="AF32" s="340" t="n">
        <v>0</v>
      </c>
      <c r="AG32" s="340" t="n">
        <v>0</v>
      </c>
      <c r="AH32" s="340" t="n">
        <v>0</v>
      </c>
      <c r="AI32" s="338" t="n">
        <v>0</v>
      </c>
      <c r="AJ32" s="340" t="n">
        <v>0</v>
      </c>
      <c r="AK32" s="340" t="n">
        <v>0</v>
      </c>
      <c r="AL32" s="340" t="n">
        <v>0</v>
      </c>
      <c r="AM32" s="336" t="n">
        <v>0</v>
      </c>
      <c r="AN32" s="341" t="n">
        <v>0</v>
      </c>
      <c r="AO32" s="340" t="n">
        <v>0</v>
      </c>
      <c r="AP32" s="340" t="n">
        <v>0</v>
      </c>
      <c r="AQ32" s="340" t="n">
        <v>0</v>
      </c>
      <c r="AR32" s="365" t="n">
        <v>0</v>
      </c>
      <c r="AS32" s="374" t="n">
        <v>0</v>
      </c>
      <c r="AT32" s="375" t="n">
        <v>0</v>
      </c>
      <c r="AU32" s="118" t="n">
        <v>0</v>
      </c>
      <c r="AV32" s="366" t="n">
        <v>0</v>
      </c>
      <c r="AW32" s="346" t="n">
        <v>0</v>
      </c>
      <c r="AX32" s="367" t="n">
        <v>0</v>
      </c>
      <c r="AY32" s="347" t="n">
        <v>0</v>
      </c>
      <c r="AZ32" s="120" t="n">
        <v>0</v>
      </c>
      <c r="BA32" s="123" t="n">
        <v>0</v>
      </c>
      <c r="BB32" s="124" t="n">
        <v>0</v>
      </c>
      <c r="BC32" s="116" t="n">
        <v>0</v>
      </c>
      <c r="BD32" s="123" t="n">
        <v>0</v>
      </c>
      <c r="BE32" s="115" t="n">
        <v>0</v>
      </c>
      <c r="BF32" s="115" t="n">
        <v>0</v>
      </c>
      <c r="BG32" s="125" t="n">
        <v>0</v>
      </c>
      <c r="BH32" s="126" t="n">
        <v>0</v>
      </c>
      <c r="BI32" s="125" t="n">
        <v>0</v>
      </c>
      <c r="BJ32" s="126" t="n">
        <v>0</v>
      </c>
      <c r="BK32" s="127" t="n">
        <v>0</v>
      </c>
      <c r="BL32" s="128" t="n">
        <v>0</v>
      </c>
      <c r="BM32" s="129" t="n">
        <v>0</v>
      </c>
      <c r="BN32" s="129" t="n">
        <v>0</v>
      </c>
      <c r="BO32" s="125" t="n">
        <v>0</v>
      </c>
      <c r="BP32" s="128" t="n">
        <v>0</v>
      </c>
      <c r="BQ32" s="130" t="n">
        <v>0</v>
      </c>
      <c r="BR32" s="128" t="n">
        <v>0</v>
      </c>
      <c r="BS32" s="130" t="n">
        <v>0</v>
      </c>
      <c r="BT32" s="128" t="n">
        <v>0</v>
      </c>
      <c r="BU32" s="130" t="n">
        <v>0</v>
      </c>
      <c r="BV32" s="127" t="n">
        <v>0</v>
      </c>
      <c r="BW32" s="116" t="n">
        <v>0</v>
      </c>
      <c r="BX32" s="123" t="n">
        <v>0</v>
      </c>
      <c r="BY32" s="124" t="n">
        <v>0</v>
      </c>
    </row>
    <row r="33" s="138" customFormat="true" ht="35.25" hidden="false" customHeight="true" outlineLevel="0" collapsed="false">
      <c r="A33" s="78" t="s">
        <v>115</v>
      </c>
      <c r="B33" s="78"/>
      <c r="C33" s="79" t="n">
        <f aca="false">IF(AND(SUM(D33:N33)=SUM(O33:P33))=TRUE(),SUM(O33:P33),"HIBA")</f>
        <v>0</v>
      </c>
      <c r="D33" s="353" t="n">
        <v>0</v>
      </c>
      <c r="E33" s="354" t="n">
        <v>0</v>
      </c>
      <c r="F33" s="355" t="n">
        <v>0</v>
      </c>
      <c r="G33" s="356" t="n">
        <v>0</v>
      </c>
      <c r="H33" s="353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5" t="n">
        <v>0</v>
      </c>
      <c r="O33" s="353" t="n">
        <v>0</v>
      </c>
      <c r="P33" s="356" t="n">
        <v>0</v>
      </c>
      <c r="Q33" s="357" t="n">
        <v>0</v>
      </c>
      <c r="R33" s="85" t="n">
        <f aca="false">SUM(S33:AQ33)</f>
        <v>0</v>
      </c>
      <c r="S33" s="357" t="n">
        <v>0</v>
      </c>
      <c r="T33" s="353" t="n">
        <v>0</v>
      </c>
      <c r="U33" s="358" t="n">
        <v>0</v>
      </c>
      <c r="V33" s="358" t="n">
        <v>0</v>
      </c>
      <c r="W33" s="354" t="n">
        <v>0</v>
      </c>
      <c r="X33" s="353" t="n">
        <v>0</v>
      </c>
      <c r="Y33" s="358" t="n">
        <v>0</v>
      </c>
      <c r="Z33" s="358" t="n">
        <v>0</v>
      </c>
      <c r="AA33" s="354" t="n">
        <v>0</v>
      </c>
      <c r="AB33" s="353" t="n">
        <v>0</v>
      </c>
      <c r="AC33" s="358" t="n">
        <v>0</v>
      </c>
      <c r="AD33" s="358" t="n">
        <v>0</v>
      </c>
      <c r="AE33" s="356" t="n">
        <v>0</v>
      </c>
      <c r="AF33" s="358" t="n">
        <v>0</v>
      </c>
      <c r="AG33" s="358" t="n">
        <v>0</v>
      </c>
      <c r="AH33" s="358" t="n">
        <v>0</v>
      </c>
      <c r="AI33" s="356" t="n">
        <v>0</v>
      </c>
      <c r="AJ33" s="358" t="n">
        <v>0</v>
      </c>
      <c r="AK33" s="358" t="n">
        <v>0</v>
      </c>
      <c r="AL33" s="358" t="n">
        <v>0</v>
      </c>
      <c r="AM33" s="354" t="n">
        <v>0</v>
      </c>
      <c r="AN33" s="359" t="n">
        <v>0</v>
      </c>
      <c r="AO33" s="358" t="n">
        <v>0</v>
      </c>
      <c r="AP33" s="358" t="n">
        <v>0</v>
      </c>
      <c r="AQ33" s="358" t="n">
        <v>0</v>
      </c>
      <c r="AR33" s="88" t="n">
        <v>0</v>
      </c>
      <c r="AS33" s="360" t="n">
        <v>0</v>
      </c>
      <c r="AT33" s="133" t="n">
        <v>0</v>
      </c>
      <c r="AU33" s="93" t="n">
        <v>0</v>
      </c>
      <c r="AV33" s="361" t="n">
        <v>0</v>
      </c>
      <c r="AW33" s="362" t="n">
        <v>0</v>
      </c>
      <c r="AX33" s="363" t="n">
        <v>0</v>
      </c>
      <c r="AY33" s="364" t="n">
        <v>0</v>
      </c>
      <c r="AZ33" s="93" t="n">
        <v>0</v>
      </c>
      <c r="BA33" s="96" t="n">
        <v>0</v>
      </c>
      <c r="BB33" s="97" t="n">
        <v>0</v>
      </c>
      <c r="BC33" s="98" t="n">
        <v>0</v>
      </c>
      <c r="BD33" s="96" t="n">
        <v>0</v>
      </c>
      <c r="BE33" s="88" t="n">
        <v>0</v>
      </c>
      <c r="BF33" s="88" t="n">
        <v>0</v>
      </c>
      <c r="BG33" s="99" t="n">
        <v>0</v>
      </c>
      <c r="BH33" s="100" t="n">
        <v>0</v>
      </c>
      <c r="BI33" s="99" t="n">
        <v>0</v>
      </c>
      <c r="BJ33" s="100" t="n">
        <v>0</v>
      </c>
      <c r="BK33" s="101" t="n">
        <v>0</v>
      </c>
      <c r="BL33" s="102" t="n">
        <v>0</v>
      </c>
      <c r="BM33" s="103" t="n">
        <v>0</v>
      </c>
      <c r="BN33" s="103" t="n">
        <v>0</v>
      </c>
      <c r="BO33" s="99" t="n">
        <v>0</v>
      </c>
      <c r="BP33" s="102" t="n">
        <v>0</v>
      </c>
      <c r="BQ33" s="104" t="n">
        <v>0</v>
      </c>
      <c r="BR33" s="102" t="n">
        <v>0</v>
      </c>
      <c r="BS33" s="104" t="n">
        <v>0</v>
      </c>
      <c r="BT33" s="102" t="n">
        <v>0</v>
      </c>
      <c r="BU33" s="104" t="n">
        <v>0</v>
      </c>
      <c r="BV33" s="101" t="n">
        <v>0</v>
      </c>
      <c r="BW33" s="98" t="n">
        <v>0</v>
      </c>
      <c r="BX33" s="96" t="n">
        <v>0</v>
      </c>
      <c r="BY33" s="97" t="n">
        <v>0</v>
      </c>
    </row>
    <row r="34" s="138" customFormat="true" ht="35.25" hidden="false" customHeight="true" outlineLevel="0" collapsed="false">
      <c r="A34" s="105" t="s">
        <v>116</v>
      </c>
      <c r="B34" s="105"/>
      <c r="C34" s="106" t="n">
        <f aca="false">IF(AND(SUM(D34:N34)=SUM(O34:P34))=TRUE(),SUM(O34:P34),"HIBA")</f>
        <v>0</v>
      </c>
      <c r="D34" s="335" t="n">
        <v>0</v>
      </c>
      <c r="E34" s="336" t="n">
        <v>0</v>
      </c>
      <c r="F34" s="337" t="n">
        <v>0</v>
      </c>
      <c r="G34" s="338" t="n">
        <v>0</v>
      </c>
      <c r="H34" s="335" t="n">
        <v>0</v>
      </c>
      <c r="I34" s="336" t="n">
        <v>0</v>
      </c>
      <c r="J34" s="336" t="n">
        <v>0</v>
      </c>
      <c r="K34" s="336" t="n">
        <v>0</v>
      </c>
      <c r="L34" s="336" t="n">
        <v>0</v>
      </c>
      <c r="M34" s="336" t="n">
        <v>0</v>
      </c>
      <c r="N34" s="337" t="n">
        <v>0</v>
      </c>
      <c r="O34" s="335" t="n">
        <v>0</v>
      </c>
      <c r="P34" s="338" t="n">
        <v>0</v>
      </c>
      <c r="Q34" s="339" t="n">
        <v>0</v>
      </c>
      <c r="R34" s="112" t="n">
        <f aca="false">SUM(S34:AQ34)</f>
        <v>0</v>
      </c>
      <c r="S34" s="339" t="n">
        <v>0</v>
      </c>
      <c r="T34" s="335" t="n">
        <v>0</v>
      </c>
      <c r="U34" s="340" t="n">
        <v>0</v>
      </c>
      <c r="V34" s="340" t="n">
        <v>0</v>
      </c>
      <c r="W34" s="336" t="n">
        <v>0</v>
      </c>
      <c r="X34" s="335" t="n">
        <v>0</v>
      </c>
      <c r="Y34" s="340" t="n">
        <v>0</v>
      </c>
      <c r="Z34" s="340" t="n">
        <v>0</v>
      </c>
      <c r="AA34" s="336" t="n">
        <v>0</v>
      </c>
      <c r="AB34" s="335" t="n">
        <v>0</v>
      </c>
      <c r="AC34" s="340" t="n">
        <v>0</v>
      </c>
      <c r="AD34" s="340" t="n">
        <v>0</v>
      </c>
      <c r="AE34" s="338" t="n">
        <v>0</v>
      </c>
      <c r="AF34" s="340" t="n">
        <v>0</v>
      </c>
      <c r="AG34" s="340" t="n">
        <v>0</v>
      </c>
      <c r="AH34" s="340" t="n">
        <v>0</v>
      </c>
      <c r="AI34" s="338" t="n">
        <v>0</v>
      </c>
      <c r="AJ34" s="340" t="n">
        <v>0</v>
      </c>
      <c r="AK34" s="340" t="n">
        <v>0</v>
      </c>
      <c r="AL34" s="340" t="n">
        <v>0</v>
      </c>
      <c r="AM34" s="336" t="n">
        <v>0</v>
      </c>
      <c r="AN34" s="114" t="n">
        <v>0</v>
      </c>
      <c r="AO34" s="340" t="n">
        <v>0</v>
      </c>
      <c r="AP34" s="340" t="n">
        <v>0</v>
      </c>
      <c r="AQ34" s="340" t="n">
        <v>0</v>
      </c>
      <c r="AR34" s="115" t="n">
        <v>0</v>
      </c>
      <c r="AS34" s="116" t="n">
        <v>0</v>
      </c>
      <c r="AT34" s="117" t="n">
        <v>0</v>
      </c>
      <c r="AU34" s="344" t="n">
        <v>0</v>
      </c>
      <c r="AV34" s="366" t="n">
        <v>0</v>
      </c>
      <c r="AW34" s="346" t="n">
        <v>0</v>
      </c>
      <c r="AX34" s="367" t="n">
        <v>0</v>
      </c>
      <c r="AY34" s="347" t="n">
        <v>0</v>
      </c>
      <c r="AZ34" s="120" t="n">
        <v>0</v>
      </c>
      <c r="BA34" s="123" t="n">
        <v>0</v>
      </c>
      <c r="BB34" s="124" t="n">
        <v>0</v>
      </c>
      <c r="BC34" s="116" t="n">
        <v>0</v>
      </c>
      <c r="BD34" s="123" t="n">
        <v>0</v>
      </c>
      <c r="BE34" s="115" t="n">
        <v>0</v>
      </c>
      <c r="BF34" s="115" t="n">
        <v>0</v>
      </c>
      <c r="BG34" s="125" t="n">
        <v>0</v>
      </c>
      <c r="BH34" s="126" t="n">
        <v>0</v>
      </c>
      <c r="BI34" s="125" t="n">
        <v>0</v>
      </c>
      <c r="BJ34" s="126" t="n">
        <v>0</v>
      </c>
      <c r="BK34" s="127" t="n">
        <v>0</v>
      </c>
      <c r="BL34" s="128" t="n">
        <v>0</v>
      </c>
      <c r="BM34" s="129" t="n">
        <v>0</v>
      </c>
      <c r="BN34" s="129" t="n">
        <v>0</v>
      </c>
      <c r="BO34" s="125" t="n">
        <v>0</v>
      </c>
      <c r="BP34" s="128" t="n">
        <v>0</v>
      </c>
      <c r="BQ34" s="130" t="n">
        <v>0</v>
      </c>
      <c r="BR34" s="128" t="n">
        <v>0</v>
      </c>
      <c r="BS34" s="130" t="n">
        <v>0</v>
      </c>
      <c r="BT34" s="128" t="n">
        <v>0</v>
      </c>
      <c r="BU34" s="130" t="n">
        <v>0</v>
      </c>
      <c r="BV34" s="127" t="n">
        <v>0</v>
      </c>
      <c r="BW34" s="116" t="n">
        <v>0</v>
      </c>
      <c r="BX34" s="123" t="n">
        <v>0</v>
      </c>
      <c r="BY34" s="124" t="n">
        <v>0</v>
      </c>
    </row>
    <row r="35" s="138" customFormat="true" ht="49.5" hidden="false" customHeight="true" outlineLevel="0" collapsed="false">
      <c r="A35" s="78" t="s">
        <v>117</v>
      </c>
      <c r="B35" s="78"/>
      <c r="C35" s="79" t="n">
        <f aca="false">IF(AND(SUM(D35:N35)=SUM(O35:P35))=TRUE(),SUM(O35:P35),"HIBA")</f>
        <v>0</v>
      </c>
      <c r="D35" s="80" t="n">
        <v>0</v>
      </c>
      <c r="E35" s="81" t="n">
        <v>0</v>
      </c>
      <c r="F35" s="82" t="n">
        <v>0</v>
      </c>
      <c r="G35" s="83" t="n">
        <v>0</v>
      </c>
      <c r="H35" s="80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2" t="n">
        <v>0</v>
      </c>
      <c r="O35" s="80" t="n">
        <v>0</v>
      </c>
      <c r="P35" s="83" t="n">
        <v>0</v>
      </c>
      <c r="Q35" s="84" t="n">
        <v>0</v>
      </c>
      <c r="R35" s="85" t="n">
        <f aca="false">SUM(S35:AQ35)</f>
        <v>0</v>
      </c>
      <c r="S35" s="84" t="n">
        <v>0</v>
      </c>
      <c r="T35" s="80" t="n">
        <v>0</v>
      </c>
      <c r="U35" s="86" t="n">
        <v>0</v>
      </c>
      <c r="V35" s="86" t="n">
        <v>0</v>
      </c>
      <c r="W35" s="81" t="n">
        <v>0</v>
      </c>
      <c r="X35" s="80" t="n">
        <v>0</v>
      </c>
      <c r="Y35" s="86" t="n">
        <v>0</v>
      </c>
      <c r="Z35" s="86" t="n">
        <v>0</v>
      </c>
      <c r="AA35" s="81" t="n">
        <v>0</v>
      </c>
      <c r="AB35" s="80" t="n">
        <v>0</v>
      </c>
      <c r="AC35" s="86" t="n">
        <v>0</v>
      </c>
      <c r="AD35" s="86" t="n">
        <v>0</v>
      </c>
      <c r="AE35" s="83" t="n">
        <v>0</v>
      </c>
      <c r="AF35" s="86" t="n">
        <v>0</v>
      </c>
      <c r="AG35" s="86" t="n">
        <v>0</v>
      </c>
      <c r="AH35" s="86" t="n">
        <v>0</v>
      </c>
      <c r="AI35" s="83" t="n">
        <v>0</v>
      </c>
      <c r="AJ35" s="86" t="n">
        <v>0</v>
      </c>
      <c r="AK35" s="86" t="n">
        <v>0</v>
      </c>
      <c r="AL35" s="86" t="n">
        <v>0</v>
      </c>
      <c r="AM35" s="81" t="n">
        <v>0</v>
      </c>
      <c r="AN35" s="87" t="n">
        <v>0</v>
      </c>
      <c r="AO35" s="86" t="n">
        <v>0</v>
      </c>
      <c r="AP35" s="86" t="n">
        <v>0</v>
      </c>
      <c r="AQ35" s="86" t="n">
        <v>0</v>
      </c>
      <c r="AR35" s="88" t="n">
        <v>0</v>
      </c>
      <c r="AS35" s="89" t="n">
        <v>0</v>
      </c>
      <c r="AT35" s="376" t="n">
        <v>0</v>
      </c>
      <c r="AU35" s="91" t="n">
        <v>0</v>
      </c>
      <c r="AV35" s="361" t="n">
        <v>0</v>
      </c>
      <c r="AW35" s="93" t="n">
        <v>0</v>
      </c>
      <c r="AX35" s="94" t="n">
        <v>0</v>
      </c>
      <c r="AY35" s="95" t="n">
        <v>0</v>
      </c>
      <c r="AZ35" s="93" t="n">
        <v>0</v>
      </c>
      <c r="BA35" s="96" t="n">
        <v>0</v>
      </c>
      <c r="BB35" s="97" t="n">
        <v>0</v>
      </c>
      <c r="BC35" s="98" t="n">
        <v>0</v>
      </c>
      <c r="BD35" s="96" t="n">
        <v>0</v>
      </c>
      <c r="BE35" s="88" t="n">
        <v>0</v>
      </c>
      <c r="BF35" s="88" t="n">
        <v>0</v>
      </c>
      <c r="BG35" s="99" t="n">
        <v>0</v>
      </c>
      <c r="BH35" s="100" t="n">
        <v>0</v>
      </c>
      <c r="BI35" s="99" t="n">
        <v>0</v>
      </c>
      <c r="BJ35" s="100" t="n">
        <v>0</v>
      </c>
      <c r="BK35" s="101" t="n">
        <v>0</v>
      </c>
      <c r="BL35" s="102" t="n">
        <v>0</v>
      </c>
      <c r="BM35" s="103" t="n">
        <v>0</v>
      </c>
      <c r="BN35" s="103" t="n">
        <v>0</v>
      </c>
      <c r="BO35" s="99" t="n">
        <v>0</v>
      </c>
      <c r="BP35" s="102" t="n">
        <v>0</v>
      </c>
      <c r="BQ35" s="104" t="n">
        <v>0</v>
      </c>
      <c r="BR35" s="102" t="n">
        <v>0</v>
      </c>
      <c r="BS35" s="104" t="n">
        <v>0</v>
      </c>
      <c r="BT35" s="102" t="n">
        <v>0</v>
      </c>
      <c r="BU35" s="104" t="n">
        <v>0</v>
      </c>
      <c r="BV35" s="101" t="n">
        <v>0</v>
      </c>
      <c r="BW35" s="98" t="n">
        <v>0</v>
      </c>
      <c r="BX35" s="96" t="n">
        <v>0</v>
      </c>
      <c r="BY35" s="97" t="n">
        <v>0</v>
      </c>
    </row>
    <row r="36" s="138" customFormat="true" ht="36" hidden="false" customHeight="true" outlineLevel="0" collapsed="false">
      <c r="A36" s="105" t="s">
        <v>118</v>
      </c>
      <c r="B36" s="105"/>
      <c r="C36" s="106" t="n">
        <f aca="false">IF(AND(SUM(D36:N36)=SUM(O36:P36))=TRUE(),SUM(O36:P36),"HIBA")</f>
        <v>8</v>
      </c>
      <c r="D36" s="107" t="n">
        <v>6</v>
      </c>
      <c r="E36" s="108" t="n">
        <v>0</v>
      </c>
      <c r="F36" s="109" t="n">
        <v>0</v>
      </c>
      <c r="G36" s="110" t="n">
        <v>0</v>
      </c>
      <c r="H36" s="107" t="n">
        <v>0</v>
      </c>
      <c r="I36" s="108" t="n">
        <v>0</v>
      </c>
      <c r="J36" s="108" t="n">
        <v>0</v>
      </c>
      <c r="K36" s="108" t="n">
        <v>2</v>
      </c>
      <c r="L36" s="108" t="n">
        <v>0</v>
      </c>
      <c r="M36" s="108" t="n">
        <v>0</v>
      </c>
      <c r="N36" s="109" t="n">
        <v>0</v>
      </c>
      <c r="O36" s="107" t="n">
        <v>8</v>
      </c>
      <c r="P36" s="110" t="n">
        <v>0</v>
      </c>
      <c r="Q36" s="111" t="n">
        <v>0</v>
      </c>
      <c r="R36" s="112" t="n">
        <f aca="false">SUM(S36:AQ36)</f>
        <v>0</v>
      </c>
      <c r="S36" s="111" t="n">
        <v>0</v>
      </c>
      <c r="T36" s="107" t="n">
        <v>0</v>
      </c>
      <c r="U36" s="113" t="n">
        <v>0</v>
      </c>
      <c r="V36" s="113" t="n">
        <v>0</v>
      </c>
      <c r="W36" s="108" t="n">
        <v>0</v>
      </c>
      <c r="X36" s="107" t="n">
        <v>0</v>
      </c>
      <c r="Y36" s="113" t="n">
        <v>0</v>
      </c>
      <c r="Z36" s="113" t="n">
        <v>0</v>
      </c>
      <c r="AA36" s="108" t="n">
        <v>0</v>
      </c>
      <c r="AB36" s="107" t="n">
        <v>0</v>
      </c>
      <c r="AC36" s="113" t="n">
        <v>0</v>
      </c>
      <c r="AD36" s="113" t="n">
        <v>0</v>
      </c>
      <c r="AE36" s="110" t="n">
        <v>0</v>
      </c>
      <c r="AF36" s="113" t="n">
        <v>0</v>
      </c>
      <c r="AG36" s="113" t="n">
        <v>0</v>
      </c>
      <c r="AH36" s="113" t="n">
        <v>0</v>
      </c>
      <c r="AI36" s="110" t="n">
        <v>0</v>
      </c>
      <c r="AJ36" s="113" t="n">
        <v>0</v>
      </c>
      <c r="AK36" s="113" t="n">
        <v>0</v>
      </c>
      <c r="AL36" s="113" t="n">
        <v>0</v>
      </c>
      <c r="AM36" s="108" t="n">
        <v>0</v>
      </c>
      <c r="AN36" s="114" t="n">
        <v>0</v>
      </c>
      <c r="AO36" s="113" t="n">
        <v>0</v>
      </c>
      <c r="AP36" s="113" t="n">
        <v>0</v>
      </c>
      <c r="AQ36" s="113" t="n">
        <v>0</v>
      </c>
      <c r="AR36" s="115" t="n">
        <v>38</v>
      </c>
      <c r="AS36" s="116" t="n">
        <v>0</v>
      </c>
      <c r="AT36" s="117" t="n">
        <v>0</v>
      </c>
      <c r="AU36" s="118" t="n">
        <v>16</v>
      </c>
      <c r="AV36" s="345" t="n">
        <v>20</v>
      </c>
      <c r="AW36" s="120" t="n">
        <v>0</v>
      </c>
      <c r="AX36" s="121" t="n">
        <v>0</v>
      </c>
      <c r="AY36" s="122" t="n">
        <v>0</v>
      </c>
      <c r="AZ36" s="120" t="n">
        <v>0</v>
      </c>
      <c r="BA36" s="123" t="n">
        <v>0</v>
      </c>
      <c r="BB36" s="124" t="n">
        <v>0</v>
      </c>
      <c r="BC36" s="116" t="n">
        <v>4</v>
      </c>
      <c r="BD36" s="123" t="n">
        <v>0</v>
      </c>
      <c r="BE36" s="115" t="n">
        <v>0</v>
      </c>
      <c r="BF36" s="115" t="n">
        <v>0</v>
      </c>
      <c r="BG36" s="125" t="n">
        <v>0</v>
      </c>
      <c r="BH36" s="126" t="n">
        <v>0</v>
      </c>
      <c r="BI36" s="125" t="n">
        <v>0</v>
      </c>
      <c r="BJ36" s="126" t="n">
        <v>0</v>
      </c>
      <c r="BK36" s="127" t="n">
        <v>6</v>
      </c>
      <c r="BL36" s="128" t="n">
        <v>2</v>
      </c>
      <c r="BM36" s="129" t="n">
        <v>5</v>
      </c>
      <c r="BN36" s="129" t="n">
        <v>0</v>
      </c>
      <c r="BO36" s="125" t="n">
        <v>0</v>
      </c>
      <c r="BP36" s="128" t="n">
        <v>0</v>
      </c>
      <c r="BQ36" s="130" t="n">
        <v>0</v>
      </c>
      <c r="BR36" s="128" t="n">
        <v>0</v>
      </c>
      <c r="BS36" s="130" t="n">
        <v>0</v>
      </c>
      <c r="BT36" s="128" t="n">
        <v>0</v>
      </c>
      <c r="BU36" s="130" t="n">
        <v>0</v>
      </c>
      <c r="BV36" s="127" t="n">
        <v>0</v>
      </c>
      <c r="BW36" s="116" t="n">
        <v>0</v>
      </c>
      <c r="BX36" s="123" t="n">
        <v>0</v>
      </c>
      <c r="BY36" s="124" t="n">
        <v>0</v>
      </c>
    </row>
    <row r="37" s="138" customFormat="true" ht="36" hidden="false" customHeight="true" outlineLevel="0" collapsed="false">
      <c r="A37" s="78" t="s">
        <v>119</v>
      </c>
      <c r="B37" s="78"/>
      <c r="C37" s="79" t="n">
        <f aca="false">IF(AND(SUM(D37:N37)=SUM(O37:P37))=TRUE(),SUM(O37:P37),"HIBA")</f>
        <v>0</v>
      </c>
      <c r="D37" s="80" t="n">
        <v>0</v>
      </c>
      <c r="E37" s="81" t="n">
        <v>0</v>
      </c>
      <c r="F37" s="82" t="n">
        <v>0</v>
      </c>
      <c r="G37" s="83" t="n">
        <v>0</v>
      </c>
      <c r="H37" s="80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2" t="n">
        <v>0</v>
      </c>
      <c r="O37" s="80" t="n">
        <v>0</v>
      </c>
      <c r="P37" s="83" t="n">
        <v>0</v>
      </c>
      <c r="Q37" s="84" t="n">
        <v>0</v>
      </c>
      <c r="R37" s="85" t="n">
        <f aca="false">SUM(S37:AQ37)</f>
        <v>0</v>
      </c>
      <c r="S37" s="84" t="n">
        <v>0</v>
      </c>
      <c r="T37" s="80" t="n">
        <v>0</v>
      </c>
      <c r="U37" s="86" t="n">
        <v>0</v>
      </c>
      <c r="V37" s="86" t="n">
        <v>0</v>
      </c>
      <c r="W37" s="81" t="n">
        <v>0</v>
      </c>
      <c r="X37" s="80" t="n">
        <v>0</v>
      </c>
      <c r="Y37" s="86" t="n">
        <v>0</v>
      </c>
      <c r="Z37" s="86" t="n">
        <v>0</v>
      </c>
      <c r="AA37" s="81" t="n">
        <v>0</v>
      </c>
      <c r="AB37" s="80" t="n">
        <v>0</v>
      </c>
      <c r="AC37" s="86" t="n">
        <v>0</v>
      </c>
      <c r="AD37" s="86" t="n">
        <v>0</v>
      </c>
      <c r="AE37" s="83" t="n">
        <v>0</v>
      </c>
      <c r="AF37" s="86" t="n">
        <v>0</v>
      </c>
      <c r="AG37" s="86" t="n">
        <v>0</v>
      </c>
      <c r="AH37" s="86" t="n">
        <v>0</v>
      </c>
      <c r="AI37" s="83" t="n">
        <v>0</v>
      </c>
      <c r="AJ37" s="86" t="n">
        <v>0</v>
      </c>
      <c r="AK37" s="86" t="n">
        <v>0</v>
      </c>
      <c r="AL37" s="86" t="n">
        <v>0</v>
      </c>
      <c r="AM37" s="81" t="n">
        <v>0</v>
      </c>
      <c r="AN37" s="87" t="n">
        <v>0</v>
      </c>
      <c r="AO37" s="86" t="n">
        <v>0</v>
      </c>
      <c r="AP37" s="86" t="n">
        <v>0</v>
      </c>
      <c r="AQ37" s="86" t="n">
        <v>0</v>
      </c>
      <c r="AR37" s="373" t="n">
        <v>0</v>
      </c>
      <c r="AS37" s="98" t="n">
        <v>0</v>
      </c>
      <c r="AT37" s="376" t="n">
        <v>0</v>
      </c>
      <c r="AU37" s="91" t="n">
        <v>0</v>
      </c>
      <c r="AV37" s="377" t="n">
        <v>0</v>
      </c>
      <c r="AW37" s="93" t="n">
        <v>0</v>
      </c>
      <c r="AX37" s="94" t="n">
        <v>0</v>
      </c>
      <c r="AY37" s="95" t="n">
        <v>0</v>
      </c>
      <c r="AZ37" s="93" t="n">
        <v>0</v>
      </c>
      <c r="BA37" s="96" t="n">
        <v>0</v>
      </c>
      <c r="BB37" s="97" t="n">
        <v>0</v>
      </c>
      <c r="BC37" s="98" t="n">
        <v>0</v>
      </c>
      <c r="BD37" s="96" t="n">
        <v>0</v>
      </c>
      <c r="BE37" s="88" t="n">
        <v>0</v>
      </c>
      <c r="BF37" s="88" t="n">
        <v>0</v>
      </c>
      <c r="BG37" s="99" t="n">
        <v>0</v>
      </c>
      <c r="BH37" s="100" t="n">
        <v>0</v>
      </c>
      <c r="BI37" s="99" t="n">
        <v>0</v>
      </c>
      <c r="BJ37" s="100" t="n">
        <v>0</v>
      </c>
      <c r="BK37" s="101" t="n">
        <v>0</v>
      </c>
      <c r="BL37" s="102" t="n">
        <v>0</v>
      </c>
      <c r="BM37" s="103" t="n">
        <v>0</v>
      </c>
      <c r="BN37" s="103" t="n">
        <v>0</v>
      </c>
      <c r="BO37" s="99" t="n">
        <v>0</v>
      </c>
      <c r="BP37" s="102" t="n">
        <v>0</v>
      </c>
      <c r="BQ37" s="104" t="n">
        <v>0</v>
      </c>
      <c r="BR37" s="102" t="n">
        <v>0</v>
      </c>
      <c r="BS37" s="104" t="n">
        <v>0</v>
      </c>
      <c r="BT37" s="102" t="n">
        <v>0</v>
      </c>
      <c r="BU37" s="104" t="n">
        <v>0</v>
      </c>
      <c r="BV37" s="101" t="n">
        <v>0</v>
      </c>
      <c r="BW37" s="98" t="n">
        <v>0</v>
      </c>
      <c r="BX37" s="96" t="n">
        <v>0</v>
      </c>
      <c r="BY37" s="97" t="n">
        <v>0</v>
      </c>
    </row>
    <row r="38" s="138" customFormat="true" ht="36" hidden="false" customHeight="true" outlineLevel="0" collapsed="false">
      <c r="A38" s="105" t="s">
        <v>120</v>
      </c>
      <c r="B38" s="105"/>
      <c r="C38" s="106" t="n">
        <f aca="false">IF(AND(SUM(D38:N38)=SUM(O38:P38))=TRUE(),SUM(O38:P38),"HIBA")</f>
        <v>0</v>
      </c>
      <c r="D38" s="107" t="n">
        <v>0</v>
      </c>
      <c r="E38" s="108" t="n">
        <v>0</v>
      </c>
      <c r="F38" s="109" t="n">
        <v>0</v>
      </c>
      <c r="G38" s="110" t="n">
        <v>0</v>
      </c>
      <c r="H38" s="107" t="n">
        <v>0</v>
      </c>
      <c r="I38" s="108" t="n">
        <v>0</v>
      </c>
      <c r="J38" s="108" t="n">
        <v>0</v>
      </c>
      <c r="K38" s="108" t="n">
        <v>0</v>
      </c>
      <c r="L38" s="108" t="n">
        <v>0</v>
      </c>
      <c r="M38" s="108" t="n">
        <v>0</v>
      </c>
      <c r="N38" s="109" t="n">
        <v>0</v>
      </c>
      <c r="O38" s="107" t="n">
        <v>0</v>
      </c>
      <c r="P38" s="110" t="n">
        <v>0</v>
      </c>
      <c r="Q38" s="111" t="n">
        <v>0</v>
      </c>
      <c r="R38" s="112" t="n">
        <f aca="false">SUM(S38:AQ38)</f>
        <v>0</v>
      </c>
      <c r="S38" s="111" t="n">
        <v>0</v>
      </c>
      <c r="T38" s="107" t="n">
        <v>0</v>
      </c>
      <c r="U38" s="113" t="n">
        <v>0</v>
      </c>
      <c r="V38" s="113" t="n">
        <v>0</v>
      </c>
      <c r="W38" s="108" t="n">
        <v>0</v>
      </c>
      <c r="X38" s="107" t="n">
        <v>0</v>
      </c>
      <c r="Y38" s="113" t="n">
        <v>0</v>
      </c>
      <c r="Z38" s="113" t="n">
        <v>0</v>
      </c>
      <c r="AA38" s="108" t="n">
        <v>0</v>
      </c>
      <c r="AB38" s="107" t="n">
        <v>0</v>
      </c>
      <c r="AC38" s="113" t="n">
        <v>0</v>
      </c>
      <c r="AD38" s="113" t="n">
        <v>0</v>
      </c>
      <c r="AE38" s="110" t="n">
        <v>0</v>
      </c>
      <c r="AF38" s="113" t="n">
        <v>0</v>
      </c>
      <c r="AG38" s="113" t="n">
        <v>0</v>
      </c>
      <c r="AH38" s="113" t="n">
        <v>0</v>
      </c>
      <c r="AI38" s="110" t="n">
        <v>0</v>
      </c>
      <c r="AJ38" s="113" t="n">
        <v>0</v>
      </c>
      <c r="AK38" s="113" t="n">
        <v>0</v>
      </c>
      <c r="AL38" s="113" t="n">
        <v>0</v>
      </c>
      <c r="AM38" s="108" t="n">
        <v>0</v>
      </c>
      <c r="AN38" s="114" t="n">
        <v>0</v>
      </c>
      <c r="AO38" s="113" t="n">
        <v>0</v>
      </c>
      <c r="AP38" s="113" t="n">
        <v>0</v>
      </c>
      <c r="AQ38" s="113" t="n">
        <v>0</v>
      </c>
      <c r="AR38" s="369" t="n">
        <v>0</v>
      </c>
      <c r="AS38" s="378" t="n">
        <v>0</v>
      </c>
      <c r="AT38" s="343" t="n">
        <v>0</v>
      </c>
      <c r="AU38" s="118" t="n">
        <v>0</v>
      </c>
      <c r="AV38" s="345" t="n">
        <v>0</v>
      </c>
      <c r="AW38" s="120" t="n">
        <v>0</v>
      </c>
      <c r="AX38" s="121" t="n">
        <v>0</v>
      </c>
      <c r="AY38" s="122" t="n">
        <v>0</v>
      </c>
      <c r="AZ38" s="120" t="n">
        <v>0</v>
      </c>
      <c r="BA38" s="123" t="n">
        <v>0</v>
      </c>
      <c r="BB38" s="124" t="n">
        <v>0</v>
      </c>
      <c r="BC38" s="116" t="n">
        <v>0</v>
      </c>
      <c r="BD38" s="123" t="n">
        <v>0</v>
      </c>
      <c r="BE38" s="115" t="n">
        <v>0</v>
      </c>
      <c r="BF38" s="115" t="n">
        <v>0</v>
      </c>
      <c r="BG38" s="125" t="n">
        <v>0</v>
      </c>
      <c r="BH38" s="126" t="n">
        <v>0</v>
      </c>
      <c r="BI38" s="125" t="n">
        <v>0</v>
      </c>
      <c r="BJ38" s="126" t="n">
        <v>0</v>
      </c>
      <c r="BK38" s="127" t="n">
        <v>0</v>
      </c>
      <c r="BL38" s="128" t="n">
        <v>0</v>
      </c>
      <c r="BM38" s="129" t="n">
        <v>0</v>
      </c>
      <c r="BN38" s="129" t="n">
        <v>0</v>
      </c>
      <c r="BO38" s="125" t="n">
        <v>0</v>
      </c>
      <c r="BP38" s="128" t="n">
        <v>0</v>
      </c>
      <c r="BQ38" s="130" t="n">
        <v>0</v>
      </c>
      <c r="BR38" s="128" t="n">
        <v>0</v>
      </c>
      <c r="BS38" s="130" t="n">
        <v>0</v>
      </c>
      <c r="BT38" s="128" t="n">
        <v>0</v>
      </c>
      <c r="BU38" s="130" t="n">
        <v>0</v>
      </c>
      <c r="BV38" s="127" t="n">
        <v>0</v>
      </c>
      <c r="BW38" s="116" t="n">
        <v>0</v>
      </c>
      <c r="BX38" s="123" t="n">
        <v>0</v>
      </c>
      <c r="BY38" s="124" t="n">
        <v>0</v>
      </c>
    </row>
    <row r="39" s="138" customFormat="true" ht="36" hidden="false" customHeight="true" outlineLevel="0" collapsed="false">
      <c r="A39" s="78" t="s">
        <v>121</v>
      </c>
      <c r="B39" s="78"/>
      <c r="C39" s="79" t="n">
        <f aca="false">IF(AND(SUM(D39:N39)=SUM(O39:P39))=TRUE(),SUM(O39:P39),"HIBA")</f>
        <v>5250</v>
      </c>
      <c r="D39" s="80" t="n">
        <v>1411</v>
      </c>
      <c r="E39" s="81" t="n">
        <v>0</v>
      </c>
      <c r="F39" s="82" t="n">
        <v>114</v>
      </c>
      <c r="G39" s="83" t="n">
        <v>0</v>
      </c>
      <c r="H39" s="80" t="n">
        <v>3</v>
      </c>
      <c r="I39" s="81" t="n">
        <v>0</v>
      </c>
      <c r="J39" s="81" t="n">
        <v>14</v>
      </c>
      <c r="K39" s="81" t="n">
        <v>4</v>
      </c>
      <c r="L39" s="81" t="n">
        <v>65</v>
      </c>
      <c r="M39" s="81" t="n">
        <v>3639</v>
      </c>
      <c r="N39" s="82" t="n">
        <v>0</v>
      </c>
      <c r="O39" s="80" t="n">
        <v>5250</v>
      </c>
      <c r="P39" s="83" t="n">
        <v>0</v>
      </c>
      <c r="Q39" s="84" t="n">
        <v>0</v>
      </c>
      <c r="R39" s="85" t="n">
        <f aca="false">SUM(S39:AQ39)</f>
        <v>0</v>
      </c>
      <c r="S39" s="84" t="n">
        <v>0</v>
      </c>
      <c r="T39" s="80" t="n">
        <v>0</v>
      </c>
      <c r="U39" s="86" t="n">
        <v>0</v>
      </c>
      <c r="V39" s="86" t="n">
        <v>0</v>
      </c>
      <c r="W39" s="81" t="n">
        <v>0</v>
      </c>
      <c r="X39" s="80" t="n">
        <v>0</v>
      </c>
      <c r="Y39" s="86" t="n">
        <v>0</v>
      </c>
      <c r="Z39" s="86" t="n">
        <v>0</v>
      </c>
      <c r="AA39" s="81" t="n">
        <v>0</v>
      </c>
      <c r="AB39" s="80" t="n">
        <v>0</v>
      </c>
      <c r="AC39" s="86" t="n">
        <v>0</v>
      </c>
      <c r="AD39" s="86" t="n">
        <v>0</v>
      </c>
      <c r="AE39" s="83" t="n">
        <v>0</v>
      </c>
      <c r="AF39" s="86" t="n">
        <v>0</v>
      </c>
      <c r="AG39" s="86" t="n">
        <v>0</v>
      </c>
      <c r="AH39" s="86" t="n">
        <v>0</v>
      </c>
      <c r="AI39" s="83" t="n">
        <v>0</v>
      </c>
      <c r="AJ39" s="86" t="n">
        <v>0</v>
      </c>
      <c r="AK39" s="86" t="n">
        <v>0</v>
      </c>
      <c r="AL39" s="86" t="n">
        <v>0</v>
      </c>
      <c r="AM39" s="81" t="n">
        <v>0</v>
      </c>
      <c r="AN39" s="87" t="n">
        <v>0</v>
      </c>
      <c r="AO39" s="86" t="n">
        <v>0</v>
      </c>
      <c r="AP39" s="86" t="n">
        <v>0</v>
      </c>
      <c r="AQ39" s="86" t="n">
        <v>0</v>
      </c>
      <c r="AR39" s="370" t="n">
        <v>1472</v>
      </c>
      <c r="AS39" s="89" t="n">
        <v>2494</v>
      </c>
      <c r="AT39" s="133" t="n">
        <v>301</v>
      </c>
      <c r="AU39" s="91" t="n">
        <v>0</v>
      </c>
      <c r="AV39" s="134" t="n">
        <v>14.2</v>
      </c>
      <c r="AW39" s="93" t="n">
        <v>0</v>
      </c>
      <c r="AX39" s="94" t="n">
        <v>0</v>
      </c>
      <c r="AY39" s="95" t="n">
        <v>0</v>
      </c>
      <c r="AZ39" s="93" t="n">
        <v>0</v>
      </c>
      <c r="BA39" s="96" t="n">
        <v>0</v>
      </c>
      <c r="BB39" s="97" t="n">
        <v>0</v>
      </c>
      <c r="BC39" s="98" t="n">
        <v>2645</v>
      </c>
      <c r="BD39" s="96" t="n">
        <v>4</v>
      </c>
      <c r="BE39" s="88" t="n">
        <v>0</v>
      </c>
      <c r="BF39" s="88" t="n">
        <v>16</v>
      </c>
      <c r="BG39" s="99" t="n">
        <v>167</v>
      </c>
      <c r="BH39" s="100" t="n">
        <v>0</v>
      </c>
      <c r="BI39" s="99" t="n">
        <v>0</v>
      </c>
      <c r="BJ39" s="100" t="n">
        <v>0</v>
      </c>
      <c r="BK39" s="101" t="n">
        <v>4622</v>
      </c>
      <c r="BL39" s="102" t="n">
        <v>208</v>
      </c>
      <c r="BM39" s="103" t="n">
        <v>0</v>
      </c>
      <c r="BN39" s="103" t="n">
        <v>984</v>
      </c>
      <c r="BO39" s="99" t="n">
        <v>0</v>
      </c>
      <c r="BP39" s="102" t="n">
        <v>1360</v>
      </c>
      <c r="BQ39" s="104" t="n">
        <v>0</v>
      </c>
      <c r="BR39" s="102" t="n">
        <v>0</v>
      </c>
      <c r="BS39" s="104" t="n">
        <v>1360</v>
      </c>
      <c r="BT39" s="102" t="n">
        <v>0</v>
      </c>
      <c r="BU39" s="104" t="n">
        <v>0</v>
      </c>
      <c r="BV39" s="101" t="n">
        <v>0</v>
      </c>
      <c r="BW39" s="98" t="n">
        <v>0</v>
      </c>
      <c r="BX39" s="96" t="n">
        <v>0</v>
      </c>
      <c r="BY39" s="97" t="n">
        <v>0</v>
      </c>
    </row>
    <row r="40" s="138" customFormat="true" ht="36" hidden="false" customHeight="true" outlineLevel="0" collapsed="false">
      <c r="A40" s="105" t="s">
        <v>122</v>
      </c>
      <c r="B40" s="105"/>
      <c r="C40" s="106" t="n">
        <f aca="false">IF(AND(SUM(D40:N40)=SUM(O40:P40))=TRUE(),SUM(O40:P40),"HIBA")</f>
        <v>0</v>
      </c>
      <c r="D40" s="107" t="n">
        <v>0</v>
      </c>
      <c r="E40" s="108" t="n">
        <v>0</v>
      </c>
      <c r="F40" s="109" t="n">
        <v>0</v>
      </c>
      <c r="G40" s="110" t="n">
        <v>0</v>
      </c>
      <c r="H40" s="107" t="n">
        <v>0</v>
      </c>
      <c r="I40" s="108" t="n">
        <v>0</v>
      </c>
      <c r="J40" s="108" t="n">
        <v>0</v>
      </c>
      <c r="K40" s="108" t="n">
        <v>0</v>
      </c>
      <c r="L40" s="108" t="n">
        <v>0</v>
      </c>
      <c r="M40" s="108" t="n">
        <v>0</v>
      </c>
      <c r="N40" s="109" t="n">
        <v>0</v>
      </c>
      <c r="O40" s="107" t="n">
        <v>0</v>
      </c>
      <c r="P40" s="110" t="n">
        <v>0</v>
      </c>
      <c r="Q40" s="111" t="n">
        <v>0</v>
      </c>
      <c r="R40" s="112" t="n">
        <f aca="false">SUM(S40:AQ40)</f>
        <v>0</v>
      </c>
      <c r="S40" s="111" t="n">
        <v>0</v>
      </c>
      <c r="T40" s="107" t="n">
        <v>0</v>
      </c>
      <c r="U40" s="113" t="n">
        <v>0</v>
      </c>
      <c r="V40" s="113" t="n">
        <v>0</v>
      </c>
      <c r="W40" s="108" t="n">
        <v>0</v>
      </c>
      <c r="X40" s="107" t="n">
        <v>0</v>
      </c>
      <c r="Y40" s="113" t="n">
        <v>0</v>
      </c>
      <c r="Z40" s="113" t="n">
        <v>0</v>
      </c>
      <c r="AA40" s="108" t="n">
        <v>0</v>
      </c>
      <c r="AB40" s="107" t="n">
        <v>0</v>
      </c>
      <c r="AC40" s="113" t="n">
        <v>0</v>
      </c>
      <c r="AD40" s="113" t="n">
        <v>0</v>
      </c>
      <c r="AE40" s="110" t="n">
        <v>0</v>
      </c>
      <c r="AF40" s="113" t="n">
        <v>0</v>
      </c>
      <c r="AG40" s="113" t="n">
        <v>0</v>
      </c>
      <c r="AH40" s="113" t="n">
        <v>0</v>
      </c>
      <c r="AI40" s="110" t="n">
        <v>0</v>
      </c>
      <c r="AJ40" s="113" t="n">
        <v>0</v>
      </c>
      <c r="AK40" s="113" t="n">
        <v>0</v>
      </c>
      <c r="AL40" s="113" t="n">
        <v>0</v>
      </c>
      <c r="AM40" s="108" t="n">
        <v>0</v>
      </c>
      <c r="AN40" s="114" t="n">
        <v>0</v>
      </c>
      <c r="AO40" s="113" t="n">
        <v>0</v>
      </c>
      <c r="AP40" s="113" t="n">
        <v>0</v>
      </c>
      <c r="AQ40" s="113" t="n">
        <v>0</v>
      </c>
      <c r="AR40" s="115" t="n">
        <v>0</v>
      </c>
      <c r="AS40" s="136" t="n">
        <v>0</v>
      </c>
      <c r="AT40" s="343" t="n">
        <v>0</v>
      </c>
      <c r="AU40" s="118" t="n">
        <v>0</v>
      </c>
      <c r="AV40" s="137" t="n">
        <v>0</v>
      </c>
      <c r="AW40" s="120" t="n">
        <v>0</v>
      </c>
      <c r="AX40" s="121" t="n">
        <v>0</v>
      </c>
      <c r="AY40" s="122" t="n">
        <v>0</v>
      </c>
      <c r="AZ40" s="120" t="n">
        <v>0</v>
      </c>
      <c r="BA40" s="123" t="n">
        <v>0</v>
      </c>
      <c r="BB40" s="124" t="n">
        <v>0</v>
      </c>
      <c r="BC40" s="116" t="n">
        <v>0</v>
      </c>
      <c r="BD40" s="123" t="n">
        <v>0</v>
      </c>
      <c r="BE40" s="115" t="n">
        <v>0</v>
      </c>
      <c r="BF40" s="115" t="n">
        <v>0</v>
      </c>
      <c r="BG40" s="125" t="n">
        <v>0</v>
      </c>
      <c r="BH40" s="126" t="n">
        <v>0</v>
      </c>
      <c r="BI40" s="125" t="n">
        <v>0</v>
      </c>
      <c r="BJ40" s="126" t="n">
        <v>0</v>
      </c>
      <c r="BK40" s="127" t="n">
        <v>0</v>
      </c>
      <c r="BL40" s="128" t="n">
        <v>0</v>
      </c>
      <c r="BM40" s="129" t="n">
        <v>0</v>
      </c>
      <c r="BN40" s="129" t="n">
        <v>0</v>
      </c>
      <c r="BO40" s="125" t="n">
        <v>0</v>
      </c>
      <c r="BP40" s="128" t="n">
        <v>0</v>
      </c>
      <c r="BQ40" s="130" t="n">
        <v>0</v>
      </c>
      <c r="BR40" s="128" t="n">
        <v>0</v>
      </c>
      <c r="BS40" s="130" t="n">
        <v>0</v>
      </c>
      <c r="BT40" s="128" t="n">
        <v>0</v>
      </c>
      <c r="BU40" s="130" t="n">
        <v>0</v>
      </c>
      <c r="BV40" s="127" t="n">
        <v>0</v>
      </c>
      <c r="BW40" s="116" t="n">
        <v>0</v>
      </c>
      <c r="BX40" s="123" t="n">
        <v>0</v>
      </c>
      <c r="BY40" s="124" t="n">
        <v>0</v>
      </c>
    </row>
    <row r="41" s="138" customFormat="true" ht="36" hidden="false" customHeight="true" outlineLevel="0" collapsed="false">
      <c r="A41" s="78" t="s">
        <v>123</v>
      </c>
      <c r="B41" s="78"/>
      <c r="C41" s="79" t="n">
        <f aca="false">IF(AND(SUM(D41:N41)=SUM(O41:P41))=TRUE(),SUM(O41:P41),"HIBA")</f>
        <v>25</v>
      </c>
      <c r="D41" s="80" t="n">
        <v>12</v>
      </c>
      <c r="E41" s="81" t="n">
        <v>0</v>
      </c>
      <c r="F41" s="82" t="n">
        <v>1</v>
      </c>
      <c r="G41" s="83" t="n">
        <v>0</v>
      </c>
      <c r="H41" s="80" t="n">
        <v>0</v>
      </c>
      <c r="I41" s="81" t="n">
        <v>2</v>
      </c>
      <c r="J41" s="81" t="n">
        <v>0</v>
      </c>
      <c r="K41" s="81" t="n">
        <v>4</v>
      </c>
      <c r="L41" s="81" t="n">
        <v>0</v>
      </c>
      <c r="M41" s="81" t="n">
        <v>6</v>
      </c>
      <c r="N41" s="82" t="n">
        <v>0</v>
      </c>
      <c r="O41" s="80" t="n">
        <v>25</v>
      </c>
      <c r="P41" s="83" t="n">
        <v>0</v>
      </c>
      <c r="Q41" s="84" t="n">
        <v>0</v>
      </c>
      <c r="R41" s="85" t="n">
        <f aca="false">SUM(S41:AQ41)</f>
        <v>1</v>
      </c>
      <c r="S41" s="84" t="n">
        <v>0</v>
      </c>
      <c r="T41" s="80" t="n">
        <v>0</v>
      </c>
      <c r="U41" s="86" t="n">
        <v>0</v>
      </c>
      <c r="V41" s="86" t="n">
        <v>0</v>
      </c>
      <c r="W41" s="81" t="n">
        <v>0</v>
      </c>
      <c r="X41" s="80" t="n">
        <v>0</v>
      </c>
      <c r="Y41" s="86" t="n">
        <v>0</v>
      </c>
      <c r="Z41" s="86" t="n">
        <v>0</v>
      </c>
      <c r="AA41" s="81" t="n">
        <v>0</v>
      </c>
      <c r="AB41" s="80" t="n">
        <v>0</v>
      </c>
      <c r="AC41" s="86" t="n">
        <v>0</v>
      </c>
      <c r="AD41" s="86" t="n">
        <v>0</v>
      </c>
      <c r="AE41" s="83" t="n">
        <v>0</v>
      </c>
      <c r="AF41" s="86" t="n">
        <v>0</v>
      </c>
      <c r="AG41" s="86" t="n">
        <v>0</v>
      </c>
      <c r="AH41" s="86" t="n">
        <v>0</v>
      </c>
      <c r="AI41" s="83" t="n">
        <v>0</v>
      </c>
      <c r="AJ41" s="86" t="n">
        <v>0</v>
      </c>
      <c r="AK41" s="86" t="n">
        <v>0</v>
      </c>
      <c r="AL41" s="86" t="n">
        <v>0</v>
      </c>
      <c r="AM41" s="81" t="n">
        <v>0</v>
      </c>
      <c r="AN41" s="87" t="n">
        <v>1</v>
      </c>
      <c r="AO41" s="86" t="n">
        <v>0</v>
      </c>
      <c r="AP41" s="86" t="n">
        <v>0</v>
      </c>
      <c r="AQ41" s="86" t="n">
        <v>0</v>
      </c>
      <c r="AR41" s="88" t="n">
        <v>0</v>
      </c>
      <c r="AS41" s="360" t="n">
        <v>2</v>
      </c>
      <c r="AT41" s="90" t="n">
        <v>93</v>
      </c>
      <c r="AU41" s="91" t="n">
        <v>25</v>
      </c>
      <c r="AV41" s="92" t="n">
        <v>14</v>
      </c>
      <c r="AW41" s="93" t="n">
        <v>0</v>
      </c>
      <c r="AX41" s="94" t="n">
        <v>0</v>
      </c>
      <c r="AY41" s="95" t="n">
        <v>0</v>
      </c>
      <c r="AZ41" s="93" t="n">
        <v>0</v>
      </c>
      <c r="BA41" s="96" t="n">
        <v>0</v>
      </c>
      <c r="BB41" s="97" t="n">
        <v>0</v>
      </c>
      <c r="BC41" s="98" t="n">
        <v>3147</v>
      </c>
      <c r="BD41" s="96" t="n">
        <v>0</v>
      </c>
      <c r="BE41" s="88" t="n">
        <v>0</v>
      </c>
      <c r="BF41" s="88" t="n">
        <v>12</v>
      </c>
      <c r="BG41" s="99" t="n">
        <v>9</v>
      </c>
      <c r="BH41" s="100" t="n">
        <v>0</v>
      </c>
      <c r="BI41" s="99" t="n">
        <v>0</v>
      </c>
      <c r="BJ41" s="100" t="n">
        <v>0</v>
      </c>
      <c r="BK41" s="101" t="n">
        <v>6</v>
      </c>
      <c r="BL41" s="102" t="n">
        <v>0</v>
      </c>
      <c r="BM41" s="103" t="n">
        <v>1</v>
      </c>
      <c r="BN41" s="103" t="n">
        <v>0</v>
      </c>
      <c r="BO41" s="99" t="n">
        <v>0</v>
      </c>
      <c r="BP41" s="102" t="n">
        <v>4</v>
      </c>
      <c r="BQ41" s="104" t="n">
        <v>0</v>
      </c>
      <c r="BR41" s="102" t="n">
        <v>0</v>
      </c>
      <c r="BS41" s="104" t="n">
        <v>4</v>
      </c>
      <c r="BT41" s="102" t="n">
        <v>0</v>
      </c>
      <c r="BU41" s="104" t="n">
        <v>0</v>
      </c>
      <c r="BV41" s="101" t="n">
        <v>0</v>
      </c>
      <c r="BW41" s="98" t="n">
        <v>0</v>
      </c>
      <c r="BX41" s="96" t="n">
        <v>0</v>
      </c>
      <c r="BY41" s="97" t="n">
        <v>0</v>
      </c>
    </row>
    <row r="42" s="138" customFormat="true" ht="36" hidden="false" customHeight="true" outlineLevel="0" collapsed="false">
      <c r="A42" s="105" t="s">
        <v>124</v>
      </c>
      <c r="B42" s="105"/>
      <c r="C42" s="106" t="n">
        <f aca="false">IF(AND(SUM(D42:N42)=SUM(O42:P42))=TRUE(),SUM(O42:P42),"HIBA")</f>
        <v>0</v>
      </c>
      <c r="D42" s="107" t="n">
        <v>0</v>
      </c>
      <c r="E42" s="108" t="n">
        <v>0</v>
      </c>
      <c r="F42" s="109" t="n">
        <v>0</v>
      </c>
      <c r="G42" s="110" t="n">
        <v>0</v>
      </c>
      <c r="H42" s="107" t="n">
        <v>0</v>
      </c>
      <c r="I42" s="108" t="n">
        <v>0</v>
      </c>
      <c r="J42" s="108" t="n">
        <v>0</v>
      </c>
      <c r="K42" s="108" t="n">
        <v>0</v>
      </c>
      <c r="L42" s="108" t="n">
        <v>0</v>
      </c>
      <c r="M42" s="108" t="n">
        <v>0</v>
      </c>
      <c r="N42" s="109" t="n">
        <v>0</v>
      </c>
      <c r="O42" s="107" t="n">
        <v>0</v>
      </c>
      <c r="P42" s="110" t="n">
        <v>0</v>
      </c>
      <c r="Q42" s="111" t="n">
        <v>0</v>
      </c>
      <c r="R42" s="112" t="n">
        <f aca="false">SUM(S42:AQ42)</f>
        <v>0</v>
      </c>
      <c r="S42" s="111" t="n">
        <v>0</v>
      </c>
      <c r="T42" s="107" t="n">
        <v>0</v>
      </c>
      <c r="U42" s="113" t="n">
        <v>0</v>
      </c>
      <c r="V42" s="113" t="n">
        <v>0</v>
      </c>
      <c r="W42" s="108" t="n">
        <v>0</v>
      </c>
      <c r="X42" s="107" t="n">
        <v>0</v>
      </c>
      <c r="Y42" s="113" t="n">
        <v>0</v>
      </c>
      <c r="Z42" s="113" t="n">
        <v>0</v>
      </c>
      <c r="AA42" s="108" t="n">
        <v>0</v>
      </c>
      <c r="AB42" s="107" t="n">
        <v>0</v>
      </c>
      <c r="AC42" s="113" t="n">
        <v>0</v>
      </c>
      <c r="AD42" s="113" t="n">
        <v>0</v>
      </c>
      <c r="AE42" s="110" t="n">
        <v>0</v>
      </c>
      <c r="AF42" s="113" t="n">
        <v>0</v>
      </c>
      <c r="AG42" s="113" t="n">
        <v>0</v>
      </c>
      <c r="AH42" s="113" t="n">
        <v>0</v>
      </c>
      <c r="AI42" s="110" t="n">
        <v>0</v>
      </c>
      <c r="AJ42" s="113" t="n">
        <v>0</v>
      </c>
      <c r="AK42" s="113" t="n">
        <v>0</v>
      </c>
      <c r="AL42" s="113" t="n">
        <v>0</v>
      </c>
      <c r="AM42" s="108" t="n">
        <v>0</v>
      </c>
      <c r="AN42" s="114" t="n">
        <v>0</v>
      </c>
      <c r="AO42" s="113" t="n">
        <v>0</v>
      </c>
      <c r="AP42" s="113" t="n">
        <v>0</v>
      </c>
      <c r="AQ42" s="113" t="n">
        <v>0</v>
      </c>
      <c r="AR42" s="365" t="n">
        <v>0</v>
      </c>
      <c r="AS42" s="116" t="n">
        <v>0</v>
      </c>
      <c r="AT42" s="117" t="n">
        <v>0</v>
      </c>
      <c r="AU42" s="118" t="n">
        <v>0</v>
      </c>
      <c r="AV42" s="119" t="n">
        <v>0</v>
      </c>
      <c r="AW42" s="120" t="n">
        <v>0</v>
      </c>
      <c r="AX42" s="121" t="n">
        <v>0</v>
      </c>
      <c r="AY42" s="122" t="n">
        <v>0</v>
      </c>
      <c r="AZ42" s="120" t="n">
        <v>0</v>
      </c>
      <c r="BA42" s="123" t="n">
        <v>0</v>
      </c>
      <c r="BB42" s="124" t="n">
        <v>0</v>
      </c>
      <c r="BC42" s="116" t="n">
        <v>0</v>
      </c>
      <c r="BD42" s="123" t="n">
        <v>0</v>
      </c>
      <c r="BE42" s="115" t="n">
        <v>0</v>
      </c>
      <c r="BF42" s="115" t="n">
        <v>0</v>
      </c>
      <c r="BG42" s="125" t="n">
        <v>0</v>
      </c>
      <c r="BH42" s="126" t="n">
        <v>0</v>
      </c>
      <c r="BI42" s="125" t="n">
        <v>0</v>
      </c>
      <c r="BJ42" s="126" t="n">
        <v>0</v>
      </c>
      <c r="BK42" s="127" t="n">
        <v>0</v>
      </c>
      <c r="BL42" s="128" t="n">
        <v>0</v>
      </c>
      <c r="BM42" s="129" t="n">
        <v>0</v>
      </c>
      <c r="BN42" s="129" t="n">
        <v>0</v>
      </c>
      <c r="BO42" s="125" t="n">
        <v>0</v>
      </c>
      <c r="BP42" s="128" t="n">
        <v>0</v>
      </c>
      <c r="BQ42" s="130" t="n">
        <v>0</v>
      </c>
      <c r="BR42" s="128" t="n">
        <v>0</v>
      </c>
      <c r="BS42" s="130" t="n">
        <v>0</v>
      </c>
      <c r="BT42" s="128" t="n">
        <v>0</v>
      </c>
      <c r="BU42" s="130" t="n">
        <v>0</v>
      </c>
      <c r="BV42" s="127" t="n">
        <v>0</v>
      </c>
      <c r="BW42" s="116" t="n">
        <v>0</v>
      </c>
      <c r="BX42" s="123" t="n">
        <v>0</v>
      </c>
      <c r="BY42" s="124" t="n">
        <v>0</v>
      </c>
    </row>
    <row r="43" s="138" customFormat="true" ht="36" hidden="false" customHeight="true" outlineLevel="0" collapsed="false">
      <c r="A43" s="78" t="s">
        <v>125</v>
      </c>
      <c r="B43" s="78"/>
      <c r="C43" s="79" t="n">
        <f aca="false">IF(AND(SUM(D43:N43)=SUM(O43:P43))=TRUE(),SUM(O43:P43),"HIBA")</f>
        <v>0</v>
      </c>
      <c r="D43" s="80" t="n">
        <v>0</v>
      </c>
      <c r="E43" s="81" t="n">
        <v>0</v>
      </c>
      <c r="F43" s="82" t="n">
        <v>0</v>
      </c>
      <c r="G43" s="83" t="n">
        <v>0</v>
      </c>
      <c r="H43" s="80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2" t="n">
        <v>0</v>
      </c>
      <c r="O43" s="80" t="n">
        <v>0</v>
      </c>
      <c r="P43" s="83" t="n">
        <v>0</v>
      </c>
      <c r="Q43" s="84" t="n">
        <v>0</v>
      </c>
      <c r="R43" s="85" t="n">
        <f aca="false">SUM(S43:AQ43)</f>
        <v>0</v>
      </c>
      <c r="S43" s="84" t="n">
        <v>0</v>
      </c>
      <c r="T43" s="80" t="n">
        <v>0</v>
      </c>
      <c r="U43" s="86" t="n">
        <v>0</v>
      </c>
      <c r="V43" s="86" t="n">
        <v>0</v>
      </c>
      <c r="W43" s="81" t="n">
        <v>0</v>
      </c>
      <c r="X43" s="80" t="n">
        <v>0</v>
      </c>
      <c r="Y43" s="86" t="n">
        <v>0</v>
      </c>
      <c r="Z43" s="86" t="n">
        <v>0</v>
      </c>
      <c r="AA43" s="81" t="n">
        <v>0</v>
      </c>
      <c r="AB43" s="80" t="n">
        <v>0</v>
      </c>
      <c r="AC43" s="86" t="n">
        <v>0</v>
      </c>
      <c r="AD43" s="86" t="n">
        <v>0</v>
      </c>
      <c r="AE43" s="83" t="n">
        <v>0</v>
      </c>
      <c r="AF43" s="86" t="n">
        <v>0</v>
      </c>
      <c r="AG43" s="86" t="n">
        <v>0</v>
      </c>
      <c r="AH43" s="86" t="n">
        <v>0</v>
      </c>
      <c r="AI43" s="83" t="n">
        <v>0</v>
      </c>
      <c r="AJ43" s="86" t="n">
        <v>0</v>
      </c>
      <c r="AK43" s="86" t="n">
        <v>0</v>
      </c>
      <c r="AL43" s="86" t="n">
        <v>0</v>
      </c>
      <c r="AM43" s="81" t="n">
        <v>0</v>
      </c>
      <c r="AN43" s="87" t="n">
        <v>0</v>
      </c>
      <c r="AO43" s="86" t="n">
        <v>0</v>
      </c>
      <c r="AP43" s="86" t="n">
        <v>0</v>
      </c>
      <c r="AQ43" s="86" t="n">
        <v>0</v>
      </c>
      <c r="AR43" s="88" t="n">
        <v>0</v>
      </c>
      <c r="AS43" s="89" t="n">
        <v>0</v>
      </c>
      <c r="AT43" s="90" t="n">
        <v>0</v>
      </c>
      <c r="AU43" s="91" t="n">
        <v>0</v>
      </c>
      <c r="AV43" s="92" t="n">
        <v>0</v>
      </c>
      <c r="AW43" s="93" t="n">
        <v>0</v>
      </c>
      <c r="AX43" s="94" t="n">
        <v>0</v>
      </c>
      <c r="AY43" s="95" t="n">
        <v>0</v>
      </c>
      <c r="AZ43" s="93" t="n">
        <v>0</v>
      </c>
      <c r="BA43" s="96" t="n">
        <v>0</v>
      </c>
      <c r="BB43" s="97" t="n">
        <v>0</v>
      </c>
      <c r="BC43" s="98" t="n">
        <v>0</v>
      </c>
      <c r="BD43" s="96" t="n">
        <v>0</v>
      </c>
      <c r="BE43" s="88" t="n">
        <v>0</v>
      </c>
      <c r="BF43" s="88" t="n">
        <v>0</v>
      </c>
      <c r="BG43" s="99" t="n">
        <v>0</v>
      </c>
      <c r="BH43" s="100" t="n">
        <v>0</v>
      </c>
      <c r="BI43" s="99" t="n">
        <v>0</v>
      </c>
      <c r="BJ43" s="100" t="n">
        <v>0</v>
      </c>
      <c r="BK43" s="101" t="n">
        <v>0</v>
      </c>
      <c r="BL43" s="102" t="n">
        <v>0</v>
      </c>
      <c r="BM43" s="103" t="n">
        <v>0</v>
      </c>
      <c r="BN43" s="103" t="n">
        <v>0</v>
      </c>
      <c r="BO43" s="99" t="n">
        <v>0</v>
      </c>
      <c r="BP43" s="102" t="n">
        <v>0</v>
      </c>
      <c r="BQ43" s="104" t="n">
        <v>0</v>
      </c>
      <c r="BR43" s="102" t="n">
        <v>0</v>
      </c>
      <c r="BS43" s="104" t="n">
        <v>0</v>
      </c>
      <c r="BT43" s="102" t="n">
        <v>0</v>
      </c>
      <c r="BU43" s="104" t="n">
        <v>0</v>
      </c>
      <c r="BV43" s="101" t="n">
        <v>0</v>
      </c>
      <c r="BW43" s="98" t="n">
        <v>0</v>
      </c>
      <c r="BX43" s="96" t="n">
        <v>0</v>
      </c>
      <c r="BY43" s="97" t="n">
        <v>0</v>
      </c>
    </row>
    <row r="44" s="138" customFormat="true" ht="36" hidden="false" customHeight="true" outlineLevel="0" collapsed="false">
      <c r="A44" s="105" t="s">
        <v>126</v>
      </c>
      <c r="B44" s="105"/>
      <c r="C44" s="106" t="n">
        <f aca="false">IF(AND(SUM(D44:N44)=SUM(O44:P44))=TRUE(),SUM(O44:P44),"HIBA")</f>
        <v>200</v>
      </c>
      <c r="D44" s="107" t="n">
        <v>98</v>
      </c>
      <c r="E44" s="108" t="n">
        <v>0</v>
      </c>
      <c r="F44" s="109" t="n">
        <v>29</v>
      </c>
      <c r="G44" s="110" t="n">
        <v>0</v>
      </c>
      <c r="H44" s="107" t="n">
        <v>1</v>
      </c>
      <c r="I44" s="108" t="n">
        <v>4</v>
      </c>
      <c r="J44" s="108" t="n">
        <v>0</v>
      </c>
      <c r="K44" s="108" t="n">
        <v>23</v>
      </c>
      <c r="L44" s="108" t="n">
        <v>0</v>
      </c>
      <c r="M44" s="108" t="n">
        <v>45</v>
      </c>
      <c r="N44" s="109" t="n">
        <v>0</v>
      </c>
      <c r="O44" s="107" t="n">
        <v>200</v>
      </c>
      <c r="P44" s="110" t="n">
        <v>0</v>
      </c>
      <c r="Q44" s="111" t="n">
        <v>0</v>
      </c>
      <c r="R44" s="112" t="n">
        <f aca="false">SUM(S44:AQ44)</f>
        <v>1</v>
      </c>
      <c r="S44" s="111" t="n">
        <v>1</v>
      </c>
      <c r="T44" s="107" t="n">
        <v>0</v>
      </c>
      <c r="U44" s="113" t="n">
        <v>0</v>
      </c>
      <c r="V44" s="113" t="n">
        <v>0</v>
      </c>
      <c r="W44" s="108" t="n">
        <v>0</v>
      </c>
      <c r="X44" s="107" t="n">
        <v>0</v>
      </c>
      <c r="Y44" s="113" t="n">
        <v>0</v>
      </c>
      <c r="Z44" s="113" t="n">
        <v>0</v>
      </c>
      <c r="AA44" s="108" t="n">
        <v>0</v>
      </c>
      <c r="AB44" s="107" t="n">
        <v>0</v>
      </c>
      <c r="AC44" s="113" t="n">
        <v>0</v>
      </c>
      <c r="AD44" s="113" t="n">
        <v>0</v>
      </c>
      <c r="AE44" s="110" t="n">
        <v>0</v>
      </c>
      <c r="AF44" s="113" t="n">
        <v>0</v>
      </c>
      <c r="AG44" s="113" t="n">
        <v>0</v>
      </c>
      <c r="AH44" s="113" t="n">
        <v>0</v>
      </c>
      <c r="AI44" s="110" t="n">
        <v>0</v>
      </c>
      <c r="AJ44" s="113" t="n">
        <v>0</v>
      </c>
      <c r="AK44" s="113" t="n">
        <v>0</v>
      </c>
      <c r="AL44" s="113" t="n">
        <v>0</v>
      </c>
      <c r="AM44" s="108" t="n">
        <v>0</v>
      </c>
      <c r="AN44" s="114" t="n">
        <v>0</v>
      </c>
      <c r="AO44" s="113" t="n">
        <v>0</v>
      </c>
      <c r="AP44" s="113" t="n">
        <v>0</v>
      </c>
      <c r="AQ44" s="113" t="n">
        <v>0</v>
      </c>
      <c r="AR44" s="115" t="n">
        <v>36</v>
      </c>
      <c r="AS44" s="116" t="n">
        <v>0</v>
      </c>
      <c r="AT44" s="117" t="n">
        <v>0</v>
      </c>
      <c r="AU44" s="118" t="n">
        <v>24</v>
      </c>
      <c r="AV44" s="119" t="n">
        <v>13</v>
      </c>
      <c r="AW44" s="120" t="n">
        <v>0</v>
      </c>
      <c r="AX44" s="121" t="n">
        <v>0</v>
      </c>
      <c r="AY44" s="122" t="n">
        <v>0</v>
      </c>
      <c r="AZ44" s="120" t="n">
        <v>0</v>
      </c>
      <c r="BA44" s="123" t="n">
        <v>0</v>
      </c>
      <c r="BB44" s="124" t="n">
        <v>0</v>
      </c>
      <c r="BC44" s="116" t="n">
        <v>288</v>
      </c>
      <c r="BD44" s="123" t="n">
        <v>122</v>
      </c>
      <c r="BE44" s="115" t="n">
        <v>0</v>
      </c>
      <c r="BF44" s="115" t="n">
        <v>7</v>
      </c>
      <c r="BG44" s="125" t="n">
        <v>3</v>
      </c>
      <c r="BH44" s="126" t="n">
        <v>1</v>
      </c>
      <c r="BI44" s="125" t="n">
        <v>0</v>
      </c>
      <c r="BJ44" s="126" t="n">
        <v>0</v>
      </c>
      <c r="BK44" s="127" t="n">
        <v>119</v>
      </c>
      <c r="BL44" s="128" t="n">
        <v>2</v>
      </c>
      <c r="BM44" s="129" t="n">
        <v>11</v>
      </c>
      <c r="BN44" s="129" t="n">
        <v>39</v>
      </c>
      <c r="BO44" s="125" t="n">
        <v>0</v>
      </c>
      <c r="BP44" s="128" t="n">
        <v>29</v>
      </c>
      <c r="BQ44" s="130" t="n">
        <v>0</v>
      </c>
      <c r="BR44" s="128" t="n">
        <v>0</v>
      </c>
      <c r="BS44" s="130" t="n">
        <v>29</v>
      </c>
      <c r="BT44" s="128" t="n">
        <v>0</v>
      </c>
      <c r="BU44" s="130" t="n">
        <v>0</v>
      </c>
      <c r="BV44" s="127" t="n">
        <v>0</v>
      </c>
      <c r="BW44" s="116" t="n">
        <v>0</v>
      </c>
      <c r="BX44" s="123" t="n">
        <v>0</v>
      </c>
      <c r="BY44" s="124" t="n">
        <v>0</v>
      </c>
    </row>
    <row r="45" s="138" customFormat="true" ht="36" hidden="false" customHeight="true" outlineLevel="0" collapsed="false">
      <c r="A45" s="78" t="s">
        <v>127</v>
      </c>
      <c r="B45" s="78"/>
      <c r="C45" s="79" t="n">
        <f aca="false">IF(AND(SUM(D45:N45)=SUM(O45:P45))=TRUE(),SUM(O45:P45),"HIBA")</f>
        <v>0</v>
      </c>
      <c r="D45" s="80" t="n">
        <v>0</v>
      </c>
      <c r="E45" s="81" t="n">
        <v>0</v>
      </c>
      <c r="F45" s="82" t="n">
        <v>0</v>
      </c>
      <c r="G45" s="83" t="n">
        <v>0</v>
      </c>
      <c r="H45" s="80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2" t="n">
        <v>0</v>
      </c>
      <c r="O45" s="80" t="n">
        <v>0</v>
      </c>
      <c r="P45" s="83" t="n">
        <v>0</v>
      </c>
      <c r="Q45" s="84" t="n">
        <v>0</v>
      </c>
      <c r="R45" s="85" t="n">
        <f aca="false">SUM(S45:AQ45)</f>
        <v>0</v>
      </c>
      <c r="S45" s="84" t="n">
        <v>0</v>
      </c>
      <c r="T45" s="80" t="n">
        <v>0</v>
      </c>
      <c r="U45" s="86" t="n">
        <v>0</v>
      </c>
      <c r="V45" s="86" t="n">
        <v>0</v>
      </c>
      <c r="W45" s="81" t="n">
        <v>0</v>
      </c>
      <c r="X45" s="80" t="n">
        <v>0</v>
      </c>
      <c r="Y45" s="86" t="n">
        <v>0</v>
      </c>
      <c r="Z45" s="86" t="n">
        <v>0</v>
      </c>
      <c r="AA45" s="81" t="n">
        <v>0</v>
      </c>
      <c r="AB45" s="80" t="n">
        <v>0</v>
      </c>
      <c r="AC45" s="86" t="n">
        <v>0</v>
      </c>
      <c r="AD45" s="86" t="n">
        <v>0</v>
      </c>
      <c r="AE45" s="83" t="n">
        <v>0</v>
      </c>
      <c r="AF45" s="86" t="n">
        <v>0</v>
      </c>
      <c r="AG45" s="86" t="n">
        <v>0</v>
      </c>
      <c r="AH45" s="86" t="n">
        <v>0</v>
      </c>
      <c r="AI45" s="83" t="n">
        <v>0</v>
      </c>
      <c r="AJ45" s="86" t="n">
        <v>0</v>
      </c>
      <c r="AK45" s="86" t="n">
        <v>0</v>
      </c>
      <c r="AL45" s="86" t="n">
        <v>0</v>
      </c>
      <c r="AM45" s="81" t="n">
        <v>0</v>
      </c>
      <c r="AN45" s="87" t="n">
        <v>0</v>
      </c>
      <c r="AO45" s="86" t="n">
        <v>0</v>
      </c>
      <c r="AP45" s="86" t="n">
        <v>0</v>
      </c>
      <c r="AQ45" s="86" t="n">
        <v>0</v>
      </c>
      <c r="AR45" s="88" t="n">
        <v>0</v>
      </c>
      <c r="AS45" s="89" t="n">
        <v>0</v>
      </c>
      <c r="AT45" s="133" t="n">
        <v>0</v>
      </c>
      <c r="AU45" s="91" t="n">
        <v>0</v>
      </c>
      <c r="AV45" s="134" t="n">
        <v>0</v>
      </c>
      <c r="AW45" s="93" t="n">
        <v>0</v>
      </c>
      <c r="AX45" s="94" t="n">
        <v>0</v>
      </c>
      <c r="AY45" s="95" t="n">
        <v>0</v>
      </c>
      <c r="AZ45" s="93" t="n">
        <v>0</v>
      </c>
      <c r="BA45" s="96" t="n">
        <v>0</v>
      </c>
      <c r="BB45" s="97" t="n">
        <v>0</v>
      </c>
      <c r="BC45" s="98" t="n">
        <v>0</v>
      </c>
      <c r="BD45" s="96" t="n">
        <v>0</v>
      </c>
      <c r="BE45" s="88" t="n">
        <v>0</v>
      </c>
      <c r="BF45" s="88" t="n">
        <v>0</v>
      </c>
      <c r="BG45" s="99" t="n">
        <v>0</v>
      </c>
      <c r="BH45" s="100" t="n">
        <v>0</v>
      </c>
      <c r="BI45" s="99" t="n">
        <v>0</v>
      </c>
      <c r="BJ45" s="100" t="n">
        <v>0</v>
      </c>
      <c r="BK45" s="101" t="n">
        <v>0</v>
      </c>
      <c r="BL45" s="102" t="n">
        <v>0</v>
      </c>
      <c r="BM45" s="103" t="n">
        <v>0</v>
      </c>
      <c r="BN45" s="103" t="n">
        <v>0</v>
      </c>
      <c r="BO45" s="99" t="n">
        <v>0</v>
      </c>
      <c r="BP45" s="102" t="n">
        <v>0</v>
      </c>
      <c r="BQ45" s="104" t="n">
        <v>0</v>
      </c>
      <c r="BR45" s="102" t="n">
        <v>0</v>
      </c>
      <c r="BS45" s="104" t="n">
        <v>0</v>
      </c>
      <c r="BT45" s="102" t="n">
        <v>0</v>
      </c>
      <c r="BU45" s="104" t="n">
        <v>0</v>
      </c>
      <c r="BV45" s="101" t="n">
        <v>0</v>
      </c>
      <c r="BW45" s="98" t="n">
        <v>0</v>
      </c>
      <c r="BX45" s="96" t="n">
        <v>0</v>
      </c>
      <c r="BY45" s="97" t="n">
        <v>0</v>
      </c>
    </row>
    <row r="46" s="138" customFormat="true" ht="36" hidden="false" customHeight="true" outlineLevel="0" collapsed="false">
      <c r="A46" s="105" t="s">
        <v>128</v>
      </c>
      <c r="B46" s="105"/>
      <c r="C46" s="106" t="n">
        <f aca="false">IF(AND(SUM(D46:N46)=SUM(O46:P46))=TRUE(),SUM(O46:P46),"HIBA")</f>
        <v>148</v>
      </c>
      <c r="D46" s="107" t="n">
        <v>39</v>
      </c>
      <c r="E46" s="108" t="n">
        <v>0</v>
      </c>
      <c r="F46" s="109" t="n">
        <v>0</v>
      </c>
      <c r="G46" s="110" t="n">
        <v>0</v>
      </c>
      <c r="H46" s="107" t="n">
        <v>0</v>
      </c>
      <c r="I46" s="108" t="n">
        <v>0</v>
      </c>
      <c r="J46" s="108" t="n">
        <v>1</v>
      </c>
      <c r="K46" s="108" t="n">
        <v>3</v>
      </c>
      <c r="L46" s="108" t="n">
        <v>0</v>
      </c>
      <c r="M46" s="108" t="n">
        <v>105</v>
      </c>
      <c r="N46" s="109" t="n">
        <v>0</v>
      </c>
      <c r="O46" s="107" t="n">
        <v>148</v>
      </c>
      <c r="P46" s="110" t="n">
        <v>0</v>
      </c>
      <c r="Q46" s="111" t="n">
        <v>0</v>
      </c>
      <c r="R46" s="112" t="n">
        <f aca="false">SUM(S46:AQ46)</f>
        <v>0</v>
      </c>
      <c r="S46" s="111" t="n">
        <v>0</v>
      </c>
      <c r="T46" s="107" t="n">
        <v>0</v>
      </c>
      <c r="U46" s="113" t="n">
        <v>0</v>
      </c>
      <c r="V46" s="113" t="n">
        <v>0</v>
      </c>
      <c r="W46" s="108" t="n">
        <v>0</v>
      </c>
      <c r="X46" s="107" t="n">
        <v>0</v>
      </c>
      <c r="Y46" s="113" t="n">
        <v>0</v>
      </c>
      <c r="Z46" s="113" t="n">
        <v>0</v>
      </c>
      <c r="AA46" s="108" t="n">
        <v>0</v>
      </c>
      <c r="AB46" s="107" t="n">
        <v>0</v>
      </c>
      <c r="AC46" s="113" t="n">
        <v>0</v>
      </c>
      <c r="AD46" s="113" t="n">
        <v>0</v>
      </c>
      <c r="AE46" s="110" t="n">
        <v>0</v>
      </c>
      <c r="AF46" s="113" t="n">
        <v>0</v>
      </c>
      <c r="AG46" s="113" t="n">
        <v>0</v>
      </c>
      <c r="AH46" s="113" t="n">
        <v>0</v>
      </c>
      <c r="AI46" s="110" t="n">
        <v>0</v>
      </c>
      <c r="AJ46" s="113" t="n">
        <v>0</v>
      </c>
      <c r="AK46" s="113" t="n">
        <v>0</v>
      </c>
      <c r="AL46" s="113" t="n">
        <v>0</v>
      </c>
      <c r="AM46" s="108" t="n">
        <v>0</v>
      </c>
      <c r="AN46" s="114" t="n">
        <v>0</v>
      </c>
      <c r="AO46" s="113" t="n">
        <v>0</v>
      </c>
      <c r="AP46" s="113" t="n">
        <v>0</v>
      </c>
      <c r="AQ46" s="113" t="n">
        <v>0</v>
      </c>
      <c r="AR46" s="135" t="n">
        <v>0</v>
      </c>
      <c r="AS46" s="136" t="n">
        <v>15</v>
      </c>
      <c r="AT46" s="117" t="n">
        <v>18</v>
      </c>
      <c r="AU46" s="118" t="n">
        <v>2.6</v>
      </c>
      <c r="AV46" s="137" t="n">
        <v>8.6</v>
      </c>
      <c r="AW46" s="120" t="n">
        <v>0</v>
      </c>
      <c r="AX46" s="121" t="n">
        <v>0</v>
      </c>
      <c r="AY46" s="122" t="n">
        <v>0</v>
      </c>
      <c r="AZ46" s="120" t="n">
        <v>0</v>
      </c>
      <c r="BA46" s="123" t="n">
        <v>0</v>
      </c>
      <c r="BB46" s="124" t="n">
        <v>0</v>
      </c>
      <c r="BC46" s="116" t="n">
        <v>180</v>
      </c>
      <c r="BD46" s="123" t="n">
        <v>127</v>
      </c>
      <c r="BE46" s="115" t="n">
        <v>0</v>
      </c>
      <c r="BF46" s="115" t="n">
        <v>4</v>
      </c>
      <c r="BG46" s="125" t="n">
        <v>1</v>
      </c>
      <c r="BH46" s="126" t="n">
        <v>0</v>
      </c>
      <c r="BI46" s="125" t="n">
        <v>0</v>
      </c>
      <c r="BJ46" s="126" t="n">
        <v>0</v>
      </c>
      <c r="BK46" s="127" t="n">
        <v>126</v>
      </c>
      <c r="BL46" s="128" t="n">
        <v>1</v>
      </c>
      <c r="BM46" s="129" t="n">
        <v>0</v>
      </c>
      <c r="BN46" s="129" t="n">
        <v>86</v>
      </c>
      <c r="BO46" s="125" t="n">
        <v>10</v>
      </c>
      <c r="BP46" s="128" t="n">
        <v>0</v>
      </c>
      <c r="BQ46" s="130" t="n">
        <v>10</v>
      </c>
      <c r="BR46" s="128" t="n">
        <v>0</v>
      </c>
      <c r="BS46" s="130" t="n">
        <v>0</v>
      </c>
      <c r="BT46" s="128" t="n">
        <v>0</v>
      </c>
      <c r="BU46" s="130" t="n">
        <v>0</v>
      </c>
      <c r="BV46" s="127" t="n">
        <v>0</v>
      </c>
      <c r="BW46" s="116" t="n">
        <v>0</v>
      </c>
      <c r="BX46" s="123" t="n">
        <v>0</v>
      </c>
      <c r="BY46" s="124" t="n">
        <v>0</v>
      </c>
    </row>
    <row r="47" s="138" customFormat="true" ht="30" hidden="false" customHeight="true" outlineLevel="0" collapsed="false">
      <c r="A47" s="141" t="s">
        <v>129</v>
      </c>
      <c r="B47" s="141"/>
      <c r="C47" s="142" t="n">
        <f aca="false">IF(AND(SUM(D47:N47)=SUM(O47:P47))=TRUE(),SUM(O47:P47),"HIBA")</f>
        <v>11074</v>
      </c>
      <c r="D47" s="143" t="n">
        <f aca="false">SUM(D11:D46)</f>
        <v>4850</v>
      </c>
      <c r="E47" s="143" t="n">
        <f aca="false">SUM(E11:E46)</f>
        <v>0</v>
      </c>
      <c r="F47" s="143" t="n">
        <f aca="false">SUM(F11:F46)</f>
        <v>460</v>
      </c>
      <c r="G47" s="143" t="n">
        <f aca="false">SUM(G11:G46)</f>
        <v>25</v>
      </c>
      <c r="H47" s="143" t="n">
        <f aca="false">SUM(H11:H46)</f>
        <v>9</v>
      </c>
      <c r="I47" s="144" t="n">
        <f aca="false">SUM(I11:I46)</f>
        <v>132</v>
      </c>
      <c r="J47" s="144" t="n">
        <f aca="false">SUM(J11:J46)</f>
        <v>15</v>
      </c>
      <c r="K47" s="143" t="n">
        <f aca="false">SUM(K11:K46)</f>
        <v>449</v>
      </c>
      <c r="L47" s="143" t="n">
        <f aca="false">SUM(L11:L46)</f>
        <v>77</v>
      </c>
      <c r="M47" s="143" t="n">
        <f aca="false">SUM(M11:M46)</f>
        <v>5046</v>
      </c>
      <c r="N47" s="143" t="n">
        <f aca="false">SUM(N11:N46)</f>
        <v>11</v>
      </c>
      <c r="O47" s="143" t="n">
        <f aca="false">SUM(O11:O46)</f>
        <v>11074</v>
      </c>
      <c r="P47" s="143" t="n">
        <f aca="false">SUM(P11:P46)</f>
        <v>0</v>
      </c>
      <c r="Q47" s="143" t="n">
        <f aca="false">SUM(Q11:Q46)</f>
        <v>34</v>
      </c>
      <c r="R47" s="144" t="n">
        <f aca="false">SUM(R11:R46)</f>
        <v>30</v>
      </c>
      <c r="S47" s="143" t="n">
        <f aca="false">SUM(S11:S46)</f>
        <v>3</v>
      </c>
      <c r="T47" s="143" t="n">
        <f aca="false">SUM(T11:T46)</f>
        <v>0</v>
      </c>
      <c r="U47" s="144" t="n">
        <f aca="false">SUM(U11:U46)</f>
        <v>0</v>
      </c>
      <c r="V47" s="144" t="n">
        <f aca="false">SUM(V11:V46)</f>
        <v>0</v>
      </c>
      <c r="W47" s="143" t="n">
        <f aca="false">SUM(W11:W46)</f>
        <v>0</v>
      </c>
      <c r="X47" s="143" t="n">
        <f aca="false">SUM(X11:X46)</f>
        <v>0</v>
      </c>
      <c r="Y47" s="144" t="n">
        <f aca="false">SUM(Y11:Y46)</f>
        <v>0</v>
      </c>
      <c r="Z47" s="144" t="n">
        <f aca="false">SUM(Z11:Z46)</f>
        <v>0</v>
      </c>
      <c r="AA47" s="143" t="n">
        <f aca="false">SUM(AA11:AA46)</f>
        <v>0</v>
      </c>
      <c r="AB47" s="143" t="n">
        <f aca="false">SUM(AB11:AB46)</f>
        <v>0</v>
      </c>
      <c r="AC47" s="144" t="n">
        <f aca="false">SUM(AC11:AC46)</f>
        <v>0</v>
      </c>
      <c r="AD47" s="144" t="n">
        <f aca="false">SUM(AD11:AD46)</f>
        <v>0</v>
      </c>
      <c r="AE47" s="143" t="n">
        <f aca="false">SUM(AE11:AE46)</f>
        <v>0</v>
      </c>
      <c r="AF47" s="143" t="n">
        <f aca="false">SUM(AF11:AF46)</f>
        <v>4</v>
      </c>
      <c r="AG47" s="144" t="n">
        <f aca="false">SUM(AG11:AG46)</f>
        <v>0</v>
      </c>
      <c r="AH47" s="144" t="n">
        <f aca="false">SUM(AH11:AH46)</f>
        <v>1</v>
      </c>
      <c r="AI47" s="143" t="n">
        <f aca="false">SUM(AI11:AI46)</f>
        <v>0</v>
      </c>
      <c r="AJ47" s="143" t="n">
        <f aca="false">SUM(AJ11:AJ46)</f>
        <v>9</v>
      </c>
      <c r="AK47" s="144" t="n">
        <f aca="false">SUM(AK11:AK46)</f>
        <v>0</v>
      </c>
      <c r="AL47" s="144" t="n">
        <f aca="false">SUM(AL11:AL46)</f>
        <v>1</v>
      </c>
      <c r="AM47" s="143" t="n">
        <f aca="false">SUM(AM11:AM46)</f>
        <v>5</v>
      </c>
      <c r="AN47" s="143" t="n">
        <f aca="false">SUM(AN11:AN46)</f>
        <v>7</v>
      </c>
      <c r="AO47" s="144" t="n">
        <f aca="false">SUM(AO11:AO46)</f>
        <v>0</v>
      </c>
      <c r="AP47" s="144" t="n">
        <f aca="false">SUM(AP11:AP46)</f>
        <v>0</v>
      </c>
      <c r="AQ47" s="143" t="n">
        <f aca="false">SUM(AQ11:AQ46)</f>
        <v>0</v>
      </c>
      <c r="AR47" s="148" t="n">
        <f aca="false">SUM(AR11:AR46)</f>
        <v>2081</v>
      </c>
      <c r="AS47" s="64" t="n">
        <f aca="false">SUM(AS11:AS46)</f>
        <v>2605</v>
      </c>
      <c r="AT47" s="64" t="n">
        <f aca="false">SUM(AT11:AT46)</f>
        <v>670</v>
      </c>
      <c r="AU47" s="147" t="n">
        <f aca="false">AVERAGE(AU11:AU46)</f>
        <v>6.52222222222222</v>
      </c>
      <c r="AV47" s="147" t="n">
        <f aca="false">AVERAGE(AV11:AV46)</f>
        <v>5.88611111111111</v>
      </c>
      <c r="AW47" s="147" t="n">
        <f aca="false">AVERAGE(AW11:AW46)</f>
        <v>1269.88888888889</v>
      </c>
      <c r="AX47" s="209" t="n">
        <f aca="false">SUM(AX11:AX46)</f>
        <v>13087632</v>
      </c>
      <c r="AY47" s="209" t="n">
        <f aca="false">SUM(AY11:AY46)</f>
        <v>13087632</v>
      </c>
      <c r="AZ47" s="147" t="n">
        <f aca="false">AVERAGE(AZ11:AZ46)</f>
        <v>2090.5</v>
      </c>
      <c r="BA47" s="148" t="n">
        <f aca="false">SUM(BA11:BA46)</f>
        <v>1960000</v>
      </c>
      <c r="BB47" s="148" t="n">
        <f aca="false">SUM(BB11:BB46)</f>
        <v>1940000</v>
      </c>
      <c r="BC47" s="148" t="n">
        <f aca="false">SUM(BC11:BC46)</f>
        <v>16441</v>
      </c>
      <c r="BD47" s="148" t="n">
        <f aca="false">SUM(BD11:BD46)</f>
        <v>2022</v>
      </c>
      <c r="BE47" s="148" t="n">
        <f aca="false">SUM(BE11:BE46)</f>
        <v>13</v>
      </c>
      <c r="BF47" s="148" t="n">
        <f aca="false">SUM(BF11:BF46)</f>
        <v>121</v>
      </c>
      <c r="BG47" s="64" t="n">
        <f aca="false">SUM(BG11:BG46)</f>
        <v>1317</v>
      </c>
      <c r="BH47" s="64" t="n">
        <f aca="false">SUM(BH11:BH46)</f>
        <v>657</v>
      </c>
      <c r="BI47" s="64" t="n">
        <f aca="false">SUM(BI11:BI46)</f>
        <v>1</v>
      </c>
      <c r="BJ47" s="64" t="n">
        <f aca="false">SUM(BJ11:BJ46)</f>
        <v>0</v>
      </c>
      <c r="BK47" s="64" t="n">
        <f aca="false">SUM(BK11:BK46)</f>
        <v>7617</v>
      </c>
      <c r="BL47" s="64" t="n">
        <f aca="false">SUM(BL11:BL46)</f>
        <v>1521</v>
      </c>
      <c r="BM47" s="64" t="n">
        <f aca="false">SUM(BM11:BM46)</f>
        <v>472</v>
      </c>
      <c r="BN47" s="64" t="n">
        <f aca="false">SUM(BN11:BN46)</f>
        <v>1499</v>
      </c>
      <c r="BO47" s="64" t="n">
        <f aca="false">SUM(BO11:BO46)</f>
        <v>14</v>
      </c>
      <c r="BP47" s="64" t="n">
        <f aca="false">SUM(BP11:BP46)</f>
        <v>1902</v>
      </c>
      <c r="BQ47" s="64" t="n">
        <f aca="false">SUM(BQ11:BQ46)</f>
        <v>14</v>
      </c>
      <c r="BR47" s="64" t="n">
        <f aca="false">SUM(BR11:BR46)</f>
        <v>0</v>
      </c>
      <c r="BS47" s="64" t="n">
        <f aca="false">SUM(BS11:BS46)</f>
        <v>1892</v>
      </c>
      <c r="BT47" s="64" t="n">
        <f aca="false">SUM(BT11:BT46)</f>
        <v>0</v>
      </c>
      <c r="BU47" s="64" t="n">
        <f aca="false">SUM(BU11:BU46)</f>
        <v>0</v>
      </c>
      <c r="BV47" s="64" t="n">
        <f aca="false">SUM(BV11:BV46)</f>
        <v>0</v>
      </c>
      <c r="BW47" s="148" t="n">
        <f aca="false">SUM(BW11:BW46)</f>
        <v>45</v>
      </c>
      <c r="BX47" s="148" t="n">
        <f aca="false">SUM(BX11:BX46)</f>
        <v>2</v>
      </c>
      <c r="BY47" s="148" t="n">
        <f aca="false">SUM(BY11:BY46)</f>
        <v>7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  <c r="BB49" s="151"/>
      <c r="BC49" s="151"/>
      <c r="BD49" s="151"/>
      <c r="BE49" s="151"/>
      <c r="BF49" s="151"/>
    </row>
    <row r="50" customFormat="false" ht="14.25" hidden="false" customHeight="false" outlineLevel="0" collapsed="false">
      <c r="D50" s="150"/>
      <c r="E50" s="150"/>
      <c r="F50" s="150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  <c r="BE50" s="151"/>
      <c r="BF50" s="151"/>
    </row>
    <row r="51" customFormat="false" ht="44.25" hidden="false" customHeight="true" outlineLevel="0" collapsed="false">
      <c r="B51" s="151"/>
      <c r="C51" s="151"/>
      <c r="D51" s="151"/>
      <c r="E51" s="151"/>
      <c r="F51" s="151"/>
      <c r="G51" s="151"/>
      <c r="N51" s="152"/>
      <c r="O51" s="152"/>
      <c r="P51" s="152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  <c r="BE51" s="151"/>
      <c r="BF51" s="151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2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51"/>
      <c r="BF52" s="151"/>
    </row>
    <row r="53" customFormat="false" ht="14.25" hidden="false" customHeight="false" outlineLevel="0" collapsed="false"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  <c r="BB53" s="151"/>
      <c r="BC53" s="151"/>
      <c r="BD53" s="151"/>
      <c r="BE53" s="151"/>
      <c r="BF53" s="151"/>
    </row>
    <row r="54" customFormat="false" ht="14.25" hidden="false" customHeight="false" outlineLevel="0" collapsed="false"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  <c r="BB54" s="151"/>
      <c r="BC54" s="151"/>
      <c r="BD54" s="151"/>
      <c r="BE54" s="151"/>
      <c r="BF54" s="151"/>
    </row>
    <row r="55" customFormat="false" ht="14.25" hidden="false" customHeight="false" outlineLevel="0" collapsed="false"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  <c r="AM55" s="151"/>
      <c r="AN55" s="151"/>
      <c r="AO55" s="151"/>
      <c r="AP55" s="151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  <c r="BB55" s="151"/>
      <c r="BC55" s="151"/>
      <c r="BD55" s="151"/>
      <c r="BE55" s="151"/>
      <c r="BF55" s="151"/>
    </row>
    <row r="56" customFormat="false" ht="14.25" hidden="false" customHeight="false" outlineLevel="0" collapsed="false"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  <c r="AM56" s="151"/>
      <c r="AN56" s="151"/>
      <c r="AO56" s="151"/>
      <c r="AP56" s="151"/>
      <c r="AQ56" s="151"/>
      <c r="AR56" s="151"/>
      <c r="AS56" s="151"/>
      <c r="AT56" s="151"/>
      <c r="AU56" s="151"/>
      <c r="AV56" s="151"/>
      <c r="AW56" s="151"/>
      <c r="AX56" s="151"/>
      <c r="AY56" s="151"/>
      <c r="AZ56" s="151"/>
      <c r="BA56" s="151"/>
      <c r="BB56" s="151"/>
      <c r="BC56" s="151"/>
      <c r="BD56" s="151"/>
      <c r="BE56" s="151"/>
      <c r="BF56" s="151"/>
    </row>
    <row r="57" customFormat="false" ht="14.25" hidden="false" customHeight="false" outlineLevel="0" collapsed="false"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  <c r="BE57" s="151"/>
      <c r="BF57" s="151"/>
    </row>
  </sheetData>
  <sheetProtection sheet="true" password="cce5" formatColumns="false" formatRows="false"/>
  <mergeCells count="15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D16:AQ46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8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O39" activeCellId="0" sqref="O3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0" hidden="false" customHeight="true" outlineLevel="0" collapsed="false">
      <c r="A11" s="78" t="s">
        <v>93</v>
      </c>
      <c r="B11" s="78"/>
      <c r="C11" s="999" t="n">
        <f aca="false">IF(AND(SUM(D11:N11)=SUM(O11:P11))=TRUE(),SUM(O11:P11),"HIBA")</f>
        <v>0</v>
      </c>
      <c r="D11" s="1000"/>
      <c r="E11" s="1001"/>
      <c r="F11" s="1002"/>
      <c r="G11" s="1003"/>
      <c r="H11" s="1000"/>
      <c r="I11" s="1001"/>
      <c r="J11" s="1001"/>
      <c r="K11" s="1001"/>
      <c r="L11" s="1001"/>
      <c r="M11" s="1001"/>
      <c r="N11" s="1003"/>
      <c r="O11" s="1000"/>
      <c r="P11" s="1002"/>
      <c r="Q11" s="1004"/>
      <c r="R11" s="999" t="n">
        <f aca="false">SUM(S11:AQ11)</f>
        <v>0</v>
      </c>
      <c r="S11" s="1005"/>
      <c r="T11" s="1000"/>
      <c r="U11" s="1001"/>
      <c r="V11" s="1006"/>
      <c r="W11" s="1003"/>
      <c r="X11" s="1000"/>
      <c r="Y11" s="1001"/>
      <c r="Z11" s="1006"/>
      <c r="AA11" s="1003"/>
      <c r="AB11" s="1000"/>
      <c r="AC11" s="1007"/>
      <c r="AD11" s="1007"/>
      <c r="AE11" s="1003"/>
      <c r="AF11" s="1007"/>
      <c r="AG11" s="1006"/>
      <c r="AH11" s="1001"/>
      <c r="AI11" s="1003"/>
      <c r="AJ11" s="1007"/>
      <c r="AK11" s="1001"/>
      <c r="AL11" s="1001"/>
      <c r="AM11" s="1001"/>
      <c r="AN11" s="1008"/>
      <c r="AO11" s="1009"/>
      <c r="AP11" s="1009"/>
      <c r="AQ11" s="1009"/>
      <c r="AR11" s="1005"/>
      <c r="AS11" s="1010"/>
      <c r="AT11" s="1011"/>
      <c r="AU11" s="1012"/>
      <c r="AV11" s="1013"/>
      <c r="AW11" s="1014"/>
      <c r="AX11" s="1015"/>
      <c r="AY11" s="1016"/>
      <c r="AZ11" s="1014"/>
      <c r="BA11" s="1001"/>
      <c r="BB11" s="1017"/>
      <c r="BC11" s="1000"/>
      <c r="BD11" s="1017"/>
      <c r="BE11" s="1004"/>
      <c r="BF11" s="1004"/>
      <c r="BG11" s="1000"/>
      <c r="BH11" s="1017"/>
      <c r="BI11" s="1000"/>
      <c r="BJ11" s="1017"/>
      <c r="BK11" s="1006"/>
      <c r="BL11" s="1003"/>
      <c r="BM11" s="1004"/>
      <c r="BN11" s="1004"/>
      <c r="BO11" s="1000"/>
      <c r="BP11" s="1003"/>
      <c r="BQ11" s="1007"/>
      <c r="BR11" s="1003"/>
      <c r="BS11" s="1007"/>
      <c r="BT11" s="1003"/>
      <c r="BU11" s="1006"/>
      <c r="BV11" s="1003"/>
      <c r="BW11" s="1000"/>
      <c r="BX11" s="1002"/>
      <c r="BY11" s="1003"/>
    </row>
    <row r="12" s="77" customFormat="true" ht="30" hidden="false" customHeight="true" outlineLevel="0" collapsed="false">
      <c r="A12" s="105" t="s">
        <v>94</v>
      </c>
      <c r="B12" s="105"/>
      <c r="C12" s="1018" t="n">
        <f aca="false">IF(AND(SUM(D12:N12)=SUM(O12:P12))=TRUE(),SUM(O12:P12),"HIBA")</f>
        <v>0</v>
      </c>
      <c r="D12" s="1019"/>
      <c r="E12" s="1020"/>
      <c r="F12" s="1021"/>
      <c r="G12" s="1022"/>
      <c r="H12" s="1019"/>
      <c r="I12" s="1020"/>
      <c r="J12" s="1020"/>
      <c r="K12" s="1020"/>
      <c r="L12" s="1020"/>
      <c r="M12" s="1020"/>
      <c r="N12" s="1022"/>
      <c r="O12" s="1023"/>
      <c r="P12" s="1024"/>
      <c r="Q12" s="1025"/>
      <c r="R12" s="1018" t="n">
        <f aca="false">SUM(S12:AQ12)</f>
        <v>0</v>
      </c>
      <c r="S12" s="1026"/>
      <c r="T12" s="1019"/>
      <c r="U12" s="1020"/>
      <c r="V12" s="1027"/>
      <c r="W12" s="1022"/>
      <c r="X12" s="1019"/>
      <c r="Y12" s="1020"/>
      <c r="Z12" s="1027"/>
      <c r="AA12" s="1022"/>
      <c r="AB12" s="1019"/>
      <c r="AC12" s="1028"/>
      <c r="AD12" s="1028"/>
      <c r="AE12" s="1022"/>
      <c r="AF12" s="1028"/>
      <c r="AG12" s="1020"/>
      <c r="AH12" s="1027"/>
      <c r="AI12" s="1022"/>
      <c r="AJ12" s="1028"/>
      <c r="AK12" s="1021"/>
      <c r="AL12" s="1021"/>
      <c r="AM12" s="1022"/>
      <c r="AN12" s="1025"/>
      <c r="AO12" s="1019"/>
      <c r="AP12" s="1020"/>
      <c r="AQ12" s="1029"/>
      <c r="AR12" s="1026"/>
      <c r="AS12" s="1030"/>
      <c r="AT12" s="1031"/>
      <c r="AU12" s="1032"/>
      <c r="AV12" s="1033"/>
      <c r="AW12" s="1034"/>
      <c r="AX12" s="1035"/>
      <c r="AY12" s="1036"/>
      <c r="AZ12" s="1037"/>
      <c r="BA12" s="1038"/>
      <c r="BB12" s="1022"/>
      <c r="BC12" s="1019"/>
      <c r="BD12" s="1029"/>
      <c r="BE12" s="1025"/>
      <c r="BF12" s="1039"/>
      <c r="BG12" s="1019"/>
      <c r="BH12" s="1029"/>
      <c r="BI12" s="1019"/>
      <c r="BJ12" s="1029"/>
      <c r="BK12" s="1027"/>
      <c r="BL12" s="1022"/>
      <c r="BM12" s="1025"/>
      <c r="BN12" s="1025"/>
      <c r="BO12" s="1019"/>
      <c r="BP12" s="1022"/>
      <c r="BQ12" s="1028"/>
      <c r="BR12" s="1022"/>
      <c r="BS12" s="1028"/>
      <c r="BT12" s="1022"/>
      <c r="BU12" s="1028"/>
      <c r="BV12" s="1027"/>
      <c r="BW12" s="1019"/>
      <c r="BX12" s="1027"/>
      <c r="BY12" s="1022"/>
    </row>
    <row r="13" s="77" customFormat="true" ht="35.25" hidden="false" customHeight="true" outlineLevel="0" collapsed="false">
      <c r="A13" s="131" t="s">
        <v>95</v>
      </c>
      <c r="B13" s="131"/>
      <c r="C13" s="999" t="n">
        <f aca="false">IF(AND(SUM(D13:N13)=SUM(O13:P13))=TRUE(),SUM(O13:P13),"HIBA")</f>
        <v>0</v>
      </c>
      <c r="D13" s="1040"/>
      <c r="E13" s="1041"/>
      <c r="F13" s="1042"/>
      <c r="G13" s="1043"/>
      <c r="H13" s="1040"/>
      <c r="I13" s="1044"/>
      <c r="J13" s="1044"/>
      <c r="K13" s="1044"/>
      <c r="L13" s="1044"/>
      <c r="M13" s="1044"/>
      <c r="N13" s="1045"/>
      <c r="O13" s="1046"/>
      <c r="P13" s="1045"/>
      <c r="Q13" s="1047"/>
      <c r="R13" s="999" t="n">
        <f aca="false">SUM(S13:AQ13)</f>
        <v>0</v>
      </c>
      <c r="S13" s="1047"/>
      <c r="T13" s="1046"/>
      <c r="U13" s="1048"/>
      <c r="V13" s="1048"/>
      <c r="W13" s="1041"/>
      <c r="X13" s="1046"/>
      <c r="Y13" s="1044"/>
      <c r="Z13" s="1049"/>
      <c r="AA13" s="1045"/>
      <c r="AB13" s="1046"/>
      <c r="AC13" s="1050"/>
      <c r="AD13" s="1050"/>
      <c r="AE13" s="1051"/>
      <c r="AF13" s="1050"/>
      <c r="AG13" s="1044"/>
      <c r="AH13" s="1049"/>
      <c r="AI13" s="1045"/>
      <c r="AJ13" s="1050"/>
      <c r="AK13" s="1052"/>
      <c r="AL13" s="1052"/>
      <c r="AM13" s="1045"/>
      <c r="AN13" s="1053"/>
      <c r="AO13" s="1054"/>
      <c r="AP13" s="1055"/>
      <c r="AQ13" s="1056"/>
      <c r="AR13" s="1047"/>
      <c r="AS13" s="1046"/>
      <c r="AT13" s="1049"/>
      <c r="AU13" s="1057"/>
      <c r="AV13" s="1058"/>
      <c r="AW13" s="1057"/>
      <c r="AX13" s="1059"/>
      <c r="AY13" s="1060"/>
      <c r="AZ13" s="1061"/>
      <c r="BA13" s="1044"/>
      <c r="BB13" s="1062"/>
      <c r="BC13" s="1046"/>
      <c r="BD13" s="1049"/>
      <c r="BE13" s="1047"/>
      <c r="BF13" s="1047"/>
      <c r="BG13" s="1046"/>
      <c r="BH13" s="1062"/>
      <c r="BI13" s="1046"/>
      <c r="BJ13" s="1062"/>
      <c r="BK13" s="1049"/>
      <c r="BL13" s="1045"/>
      <c r="BM13" s="1063"/>
      <c r="BN13" s="1063"/>
      <c r="BO13" s="1040"/>
      <c r="BP13" s="1043"/>
      <c r="BQ13" s="1048"/>
      <c r="BR13" s="1043"/>
      <c r="BS13" s="1048"/>
      <c r="BT13" s="1043"/>
      <c r="BU13" s="1048"/>
      <c r="BV13" s="1062"/>
      <c r="BW13" s="1064"/>
      <c r="BX13" s="1042"/>
      <c r="BY13" s="1045"/>
    </row>
    <row r="14" s="77" customFormat="true" ht="35.25" hidden="false" customHeight="true" outlineLevel="0" collapsed="false">
      <c r="A14" s="105" t="s">
        <v>96</v>
      </c>
      <c r="B14" s="105"/>
      <c r="C14" s="1018" t="n">
        <f aca="false">IF(AND(SUM(D14:N14)=SUM(O14:P14))=TRUE(),SUM(O14:P14),"HIBA")</f>
        <v>0</v>
      </c>
      <c r="D14" s="1030"/>
      <c r="E14" s="1065"/>
      <c r="F14" s="1065"/>
      <c r="G14" s="1066"/>
      <c r="H14" s="1019"/>
      <c r="I14" s="1020"/>
      <c r="J14" s="1020"/>
      <c r="K14" s="1038"/>
      <c r="L14" s="1038"/>
      <c r="M14" s="1020"/>
      <c r="N14" s="1022"/>
      <c r="O14" s="1023"/>
      <c r="P14" s="1024"/>
      <c r="Q14" s="1039"/>
      <c r="R14" s="1018" t="n">
        <f aca="false">SUM(S14:AQ14)</f>
        <v>0</v>
      </c>
      <c r="S14" s="1067"/>
      <c r="T14" s="1019"/>
      <c r="U14" s="1020"/>
      <c r="V14" s="1027"/>
      <c r="W14" s="1022"/>
      <c r="X14" s="1019"/>
      <c r="Y14" s="1020"/>
      <c r="Z14" s="1027"/>
      <c r="AA14" s="1022"/>
      <c r="AB14" s="1019"/>
      <c r="AC14" s="1028"/>
      <c r="AD14" s="1028"/>
      <c r="AE14" s="1022"/>
      <c r="AF14" s="1028"/>
      <c r="AG14" s="1020"/>
      <c r="AH14" s="1027"/>
      <c r="AI14" s="1022"/>
      <c r="AJ14" s="1028"/>
      <c r="AK14" s="1021"/>
      <c r="AL14" s="1021"/>
      <c r="AM14" s="1022"/>
      <c r="AN14" s="1025"/>
      <c r="AO14" s="1019"/>
      <c r="AP14" s="1020"/>
      <c r="AQ14" s="1029"/>
      <c r="AR14" s="1039"/>
      <c r="AS14" s="1023"/>
      <c r="AT14" s="1068"/>
      <c r="AU14" s="1034"/>
      <c r="AV14" s="1069"/>
      <c r="AW14" s="1034"/>
      <c r="AX14" s="1035"/>
      <c r="AY14" s="1036"/>
      <c r="AZ14" s="1034"/>
      <c r="BA14" s="1020"/>
      <c r="BB14" s="1029"/>
      <c r="BC14" s="1019"/>
      <c r="BD14" s="1029"/>
      <c r="BE14" s="1039"/>
      <c r="BF14" s="1025"/>
      <c r="BG14" s="1019"/>
      <c r="BH14" s="1029"/>
      <c r="BI14" s="1019"/>
      <c r="BJ14" s="1029"/>
      <c r="BK14" s="1027"/>
      <c r="BL14" s="1022"/>
      <c r="BM14" s="1025"/>
      <c r="BN14" s="1025"/>
      <c r="BO14" s="1019"/>
      <c r="BP14" s="1022"/>
      <c r="BQ14" s="1028"/>
      <c r="BR14" s="1022"/>
      <c r="BS14" s="1028"/>
      <c r="BT14" s="1022"/>
      <c r="BU14" s="1028"/>
      <c r="BV14" s="1027"/>
      <c r="BW14" s="1019"/>
      <c r="BX14" s="1020"/>
      <c r="BY14" s="1022"/>
    </row>
    <row r="15" s="77" customFormat="true" ht="38.25" hidden="false" customHeight="true" outlineLevel="0" collapsed="false">
      <c r="A15" s="78" t="s">
        <v>97</v>
      </c>
      <c r="B15" s="78"/>
      <c r="C15" s="999" t="n">
        <f aca="false">IF(AND(SUM(D15:N15)=SUM(O15:P15))=TRUE(),SUM(O15:P15),"HIBA")</f>
        <v>111</v>
      </c>
      <c r="D15" s="1046" t="n">
        <v>55</v>
      </c>
      <c r="E15" s="1044"/>
      <c r="F15" s="1044" t="n">
        <v>55</v>
      </c>
      <c r="G15" s="1045"/>
      <c r="H15" s="1040"/>
      <c r="I15" s="1041"/>
      <c r="J15" s="1070"/>
      <c r="K15" s="1071"/>
      <c r="L15" s="1044"/>
      <c r="M15" s="1044" t="n">
        <v>1</v>
      </c>
      <c r="N15" s="1042"/>
      <c r="O15" s="1072" t="n">
        <v>111</v>
      </c>
      <c r="P15" s="1051"/>
      <c r="Q15" s="1073"/>
      <c r="R15" s="999" t="n">
        <v>0</v>
      </c>
      <c r="S15" s="1047"/>
      <c r="T15" s="1046"/>
      <c r="U15" s="1044"/>
      <c r="V15" s="1049"/>
      <c r="W15" s="1045"/>
      <c r="X15" s="1046"/>
      <c r="Y15" s="1044"/>
      <c r="Z15" s="1049"/>
      <c r="AA15" s="1045"/>
      <c r="AB15" s="1040"/>
      <c r="AC15" s="1048"/>
      <c r="AD15" s="1048"/>
      <c r="AE15" s="1043"/>
      <c r="AF15" s="1048"/>
      <c r="AG15" s="1070"/>
      <c r="AH15" s="1064"/>
      <c r="AI15" s="1043"/>
      <c r="AJ15" s="1050"/>
      <c r="AK15" s="1041"/>
      <c r="AL15" s="1041"/>
      <c r="AM15" s="1041"/>
      <c r="AN15" s="1053"/>
      <c r="AO15" s="1054"/>
      <c r="AP15" s="1055"/>
      <c r="AQ15" s="1056"/>
      <c r="AR15" s="1073" t="n">
        <v>2</v>
      </c>
      <c r="AS15" s="1072"/>
      <c r="AT15" s="1074"/>
      <c r="AU15" s="1057" t="n">
        <v>3</v>
      </c>
      <c r="AV15" s="1075" t="n">
        <v>3</v>
      </c>
      <c r="AW15" s="1057"/>
      <c r="AX15" s="1076"/>
      <c r="AY15" s="1077"/>
      <c r="AZ15" s="1078"/>
      <c r="BA15" s="1070"/>
      <c r="BB15" s="1079"/>
      <c r="BC15" s="1080" t="n">
        <v>274</v>
      </c>
      <c r="BD15" s="1064" t="n">
        <v>111</v>
      </c>
      <c r="BE15" s="1047"/>
      <c r="BF15" s="1063" t="n">
        <v>2</v>
      </c>
      <c r="BG15" s="1080"/>
      <c r="BH15" s="1079"/>
      <c r="BI15" s="1046"/>
      <c r="BJ15" s="1079"/>
      <c r="BK15" s="1046" t="n">
        <v>111</v>
      </c>
      <c r="BL15" s="1045"/>
      <c r="BM15" s="1047"/>
      <c r="BN15" s="1047"/>
      <c r="BO15" s="1046"/>
      <c r="BP15" s="1043"/>
      <c r="BQ15" s="1048"/>
      <c r="BR15" s="1043"/>
      <c r="BS15" s="1050"/>
      <c r="BT15" s="1043"/>
      <c r="BU15" s="1050"/>
      <c r="BV15" s="1081"/>
      <c r="BW15" s="1064"/>
      <c r="BX15" s="1070"/>
      <c r="BY15" s="1079"/>
    </row>
    <row r="16" s="138" customFormat="true" ht="57" hidden="false" customHeight="true" outlineLevel="0" collapsed="false">
      <c r="A16" s="105" t="s">
        <v>98</v>
      </c>
      <c r="B16" s="105"/>
      <c r="C16" s="1018" t="n">
        <f aca="false">IF(AND(SUM(D16:N16)=SUM(O16:P16))=TRUE(),SUM(O16:P16),"HIBA")</f>
        <v>0</v>
      </c>
      <c r="D16" s="1082"/>
      <c r="E16" s="1083"/>
      <c r="F16" s="1084"/>
      <c r="G16" s="1085"/>
      <c r="H16" s="1086"/>
      <c r="I16" s="1087"/>
      <c r="J16" s="1087"/>
      <c r="K16" s="1087"/>
      <c r="L16" s="1083"/>
      <c r="M16" s="1083"/>
      <c r="N16" s="1088"/>
      <c r="O16" s="1086"/>
      <c r="P16" s="1088"/>
      <c r="Q16" s="1089"/>
      <c r="R16" s="1018" t="n">
        <f aca="false">SUM(S16:AQ16)</f>
        <v>0</v>
      </c>
      <c r="S16" s="1090"/>
      <c r="T16" s="1082"/>
      <c r="U16" s="1091"/>
      <c r="V16" s="1091"/>
      <c r="W16" s="1083"/>
      <c r="X16" s="1082"/>
      <c r="Y16" s="1091"/>
      <c r="Z16" s="1091"/>
      <c r="AA16" s="1083"/>
      <c r="AB16" s="1086"/>
      <c r="AC16" s="1092"/>
      <c r="AD16" s="1092"/>
      <c r="AE16" s="1088"/>
      <c r="AF16" s="1092"/>
      <c r="AG16" s="1087"/>
      <c r="AH16" s="1087"/>
      <c r="AI16" s="1088"/>
      <c r="AJ16" s="1091"/>
      <c r="AK16" s="1093"/>
      <c r="AL16" s="1087"/>
      <c r="AM16" s="1088"/>
      <c r="AN16" s="1094"/>
      <c r="AO16" s="1091"/>
      <c r="AP16" s="1091"/>
      <c r="AQ16" s="1091"/>
      <c r="AR16" s="1026"/>
      <c r="AS16" s="1030"/>
      <c r="AT16" s="1066"/>
      <c r="AU16" s="1037"/>
      <c r="AV16" s="1033"/>
      <c r="AW16" s="1095"/>
      <c r="AX16" s="1035"/>
      <c r="AY16" s="1096"/>
      <c r="AZ16" s="1034"/>
      <c r="BA16" s="1020"/>
      <c r="BB16" s="1029"/>
      <c r="BC16" s="1019"/>
      <c r="BD16" s="1020"/>
      <c r="BE16" s="1025"/>
      <c r="BF16" s="1025"/>
      <c r="BG16" s="1019"/>
      <c r="BH16" s="1022"/>
      <c r="BI16" s="1097"/>
      <c r="BJ16" s="1022"/>
      <c r="BK16" s="1098"/>
      <c r="BL16" s="1099"/>
      <c r="BM16" s="1100"/>
      <c r="BN16" s="1100"/>
      <c r="BO16" s="1097"/>
      <c r="BP16" s="1022"/>
      <c r="BQ16" s="1028"/>
      <c r="BR16" s="1022"/>
      <c r="BS16" s="1101"/>
      <c r="BT16" s="1022"/>
      <c r="BU16" s="1101"/>
      <c r="BV16" s="1029"/>
      <c r="BW16" s="1019"/>
      <c r="BX16" s="1020"/>
      <c r="BY16" s="1029"/>
    </row>
    <row r="17" s="138" customFormat="true" ht="48.75" hidden="false" customHeight="true" outlineLevel="0" collapsed="false">
      <c r="A17" s="78" t="s">
        <v>99</v>
      </c>
      <c r="B17" s="78"/>
      <c r="C17" s="999" t="n">
        <f aca="false">IF(AND(SUM(D17:N17)=SUM(O17:P17))=TRUE(),SUM(O17:P17),"HIBA")</f>
        <v>44</v>
      </c>
      <c r="D17" s="1102" t="n">
        <v>20</v>
      </c>
      <c r="E17" s="1103"/>
      <c r="F17" s="1104"/>
      <c r="G17" s="1105"/>
      <c r="H17" s="1102"/>
      <c r="I17" s="1103"/>
      <c r="J17" s="1103"/>
      <c r="K17" s="1103" t="n">
        <v>8</v>
      </c>
      <c r="L17" s="1103"/>
      <c r="M17" s="1103" t="n">
        <v>12</v>
      </c>
      <c r="N17" s="1104" t="n">
        <v>4</v>
      </c>
      <c r="O17" s="1102" t="n">
        <v>44</v>
      </c>
      <c r="P17" s="1105"/>
      <c r="Q17" s="1106"/>
      <c r="R17" s="999" t="n">
        <v>0</v>
      </c>
      <c r="S17" s="1106"/>
      <c r="T17" s="1102"/>
      <c r="U17" s="1107"/>
      <c r="V17" s="1107"/>
      <c r="W17" s="1103"/>
      <c r="X17" s="1102"/>
      <c r="Y17" s="1107"/>
      <c r="Z17" s="1107"/>
      <c r="AA17" s="1103"/>
      <c r="AB17" s="1102"/>
      <c r="AC17" s="1107"/>
      <c r="AD17" s="1107"/>
      <c r="AE17" s="1105"/>
      <c r="AF17" s="1107"/>
      <c r="AG17" s="1107"/>
      <c r="AH17" s="1107"/>
      <c r="AI17" s="1105"/>
      <c r="AJ17" s="1107"/>
      <c r="AK17" s="1107"/>
      <c r="AL17" s="1107"/>
      <c r="AM17" s="1103"/>
      <c r="AN17" s="1108"/>
      <c r="AO17" s="1107"/>
      <c r="AP17" s="1107"/>
      <c r="AQ17" s="1107"/>
      <c r="AR17" s="1047"/>
      <c r="AS17" s="1072"/>
      <c r="AT17" s="1051"/>
      <c r="AU17" s="1057" t="n">
        <v>13</v>
      </c>
      <c r="AV17" s="1109" t="n">
        <v>48</v>
      </c>
      <c r="AW17" s="1078" t="n">
        <v>18727</v>
      </c>
      <c r="AX17" s="1110" t="n">
        <v>411995</v>
      </c>
      <c r="AY17" s="1111" t="n">
        <v>411995</v>
      </c>
      <c r="AZ17" s="1057"/>
      <c r="BA17" s="1044"/>
      <c r="BB17" s="1062"/>
      <c r="BC17" s="1046" t="n">
        <v>82</v>
      </c>
      <c r="BD17" s="1044" t="n">
        <v>6</v>
      </c>
      <c r="BE17" s="1047" t="n">
        <v>9</v>
      </c>
      <c r="BF17" s="1047" t="n">
        <v>7</v>
      </c>
      <c r="BG17" s="1046" t="n">
        <v>17</v>
      </c>
      <c r="BH17" s="1062"/>
      <c r="BI17" s="1046"/>
      <c r="BJ17" s="1062"/>
      <c r="BK17" s="1049" t="n">
        <v>9</v>
      </c>
      <c r="BL17" s="1045"/>
      <c r="BM17" s="1047"/>
      <c r="BN17" s="1047"/>
      <c r="BO17" s="1046"/>
      <c r="BP17" s="1045"/>
      <c r="BQ17" s="1050"/>
      <c r="BR17" s="1045"/>
      <c r="BS17" s="1050"/>
      <c r="BT17" s="1045"/>
      <c r="BU17" s="1050"/>
      <c r="BV17" s="1049"/>
      <c r="BW17" s="1046"/>
      <c r="BX17" s="1044"/>
      <c r="BY17" s="1062"/>
    </row>
    <row r="18" s="138" customFormat="true" ht="35.25" hidden="false" customHeight="true" outlineLevel="0" collapsed="false">
      <c r="A18" s="105" t="s">
        <v>100</v>
      </c>
      <c r="B18" s="105"/>
      <c r="C18" s="1018" t="n">
        <f aca="false">IF(AND(SUM(D18:N18)=SUM(O18:P18))=TRUE(),SUM(O18:P18),"HIBA")</f>
        <v>0</v>
      </c>
      <c r="D18" s="1082"/>
      <c r="E18" s="1083"/>
      <c r="F18" s="1084"/>
      <c r="G18" s="1085"/>
      <c r="H18" s="1082"/>
      <c r="I18" s="1083"/>
      <c r="J18" s="1083"/>
      <c r="K18" s="1083"/>
      <c r="L18" s="1083"/>
      <c r="M18" s="1083"/>
      <c r="N18" s="1084"/>
      <c r="O18" s="1082"/>
      <c r="P18" s="1085"/>
      <c r="Q18" s="1090"/>
      <c r="R18" s="1018" t="n">
        <f aca="false">SUM(S18:AQ18)</f>
        <v>0</v>
      </c>
      <c r="S18" s="1090"/>
      <c r="T18" s="1082"/>
      <c r="U18" s="1091"/>
      <c r="V18" s="1091"/>
      <c r="W18" s="1083"/>
      <c r="X18" s="1082"/>
      <c r="Y18" s="1091"/>
      <c r="Z18" s="1091"/>
      <c r="AA18" s="1083"/>
      <c r="AB18" s="1082"/>
      <c r="AC18" s="1091"/>
      <c r="AD18" s="1091"/>
      <c r="AE18" s="1085"/>
      <c r="AF18" s="1091"/>
      <c r="AG18" s="1091"/>
      <c r="AH18" s="1091"/>
      <c r="AI18" s="1085"/>
      <c r="AJ18" s="1091"/>
      <c r="AK18" s="1091"/>
      <c r="AL18" s="1091"/>
      <c r="AM18" s="1083"/>
      <c r="AN18" s="1094"/>
      <c r="AO18" s="1091"/>
      <c r="AP18" s="1091"/>
      <c r="AQ18" s="1091"/>
      <c r="AR18" s="1039"/>
      <c r="AS18" s="1019"/>
      <c r="AT18" s="1066"/>
      <c r="AU18" s="1037"/>
      <c r="AV18" s="1112"/>
      <c r="AW18" s="1095"/>
      <c r="AX18" s="1113"/>
      <c r="AY18" s="1096"/>
      <c r="AZ18" s="1034"/>
      <c r="BA18" s="1020"/>
      <c r="BB18" s="1029"/>
      <c r="BC18" s="1019"/>
      <c r="BD18" s="1020"/>
      <c r="BE18" s="1025"/>
      <c r="BF18" s="1025"/>
      <c r="BG18" s="1019"/>
      <c r="BH18" s="1029"/>
      <c r="BI18" s="1019"/>
      <c r="BJ18" s="1029"/>
      <c r="BK18" s="1027"/>
      <c r="BL18" s="1022"/>
      <c r="BM18" s="1025"/>
      <c r="BN18" s="1025"/>
      <c r="BO18" s="1019"/>
      <c r="BP18" s="1022"/>
      <c r="BQ18" s="1028"/>
      <c r="BR18" s="1022"/>
      <c r="BS18" s="1028"/>
      <c r="BT18" s="1022"/>
      <c r="BU18" s="1028"/>
      <c r="BV18" s="1027"/>
      <c r="BW18" s="1019"/>
      <c r="BX18" s="1020"/>
      <c r="BY18" s="1029"/>
    </row>
    <row r="19" s="138" customFormat="true" ht="35.25" hidden="false" customHeight="true" outlineLevel="0" collapsed="false">
      <c r="A19" s="78" t="s">
        <v>101</v>
      </c>
      <c r="B19" s="78"/>
      <c r="C19" s="999" t="n">
        <f aca="false">IF(AND(SUM(D19:N19)=SUM(O19:P19))=TRUE(),SUM(O19:P19),"HIBA")</f>
        <v>1135</v>
      </c>
      <c r="D19" s="1102" t="n">
        <v>875</v>
      </c>
      <c r="E19" s="1103"/>
      <c r="F19" s="1104" t="n">
        <v>2</v>
      </c>
      <c r="G19" s="1105"/>
      <c r="H19" s="1102"/>
      <c r="I19" s="1103" t="n">
        <v>28</v>
      </c>
      <c r="J19" s="1103" t="n">
        <v>1</v>
      </c>
      <c r="K19" s="1103" t="n">
        <v>6</v>
      </c>
      <c r="L19" s="1103"/>
      <c r="M19" s="1103" t="n">
        <v>208</v>
      </c>
      <c r="N19" s="1104" t="n">
        <v>15</v>
      </c>
      <c r="O19" s="1102" t="n">
        <v>1135</v>
      </c>
      <c r="P19" s="1105"/>
      <c r="Q19" s="1114" t="n">
        <v>3</v>
      </c>
      <c r="R19" s="999" t="n">
        <v>1</v>
      </c>
      <c r="S19" s="1106"/>
      <c r="T19" s="1102"/>
      <c r="U19" s="1107"/>
      <c r="V19" s="1107"/>
      <c r="W19" s="1103"/>
      <c r="X19" s="1102"/>
      <c r="Y19" s="1107"/>
      <c r="Z19" s="1107"/>
      <c r="AA19" s="1103"/>
      <c r="AB19" s="1102"/>
      <c r="AC19" s="1107"/>
      <c r="AD19" s="1107"/>
      <c r="AE19" s="1105"/>
      <c r="AF19" s="1107"/>
      <c r="AG19" s="1107"/>
      <c r="AH19" s="1107"/>
      <c r="AI19" s="1105"/>
      <c r="AJ19" s="1107" t="n">
        <v>1</v>
      </c>
      <c r="AK19" s="1107"/>
      <c r="AL19" s="1107"/>
      <c r="AM19" s="1103"/>
      <c r="AN19" s="1108"/>
      <c r="AO19" s="1107"/>
      <c r="AP19" s="1107"/>
      <c r="AQ19" s="1107"/>
      <c r="AR19" s="1047" t="n">
        <v>43</v>
      </c>
      <c r="AS19" s="1046" t="n">
        <v>12</v>
      </c>
      <c r="AT19" s="1045" t="n">
        <v>38</v>
      </c>
      <c r="AU19" s="1061" t="n">
        <v>26</v>
      </c>
      <c r="AV19" s="1109" t="n">
        <v>7</v>
      </c>
      <c r="AW19" s="1078" t="n">
        <v>3000</v>
      </c>
      <c r="AX19" s="1110" t="n">
        <v>33000</v>
      </c>
      <c r="AY19" s="1111" t="n">
        <v>33000</v>
      </c>
      <c r="AZ19" s="1057"/>
      <c r="BA19" s="1044"/>
      <c r="BB19" s="1062"/>
      <c r="BC19" s="1046" t="n">
        <v>548</v>
      </c>
      <c r="BD19" s="1044"/>
      <c r="BE19" s="1047"/>
      <c r="BF19" s="1047" t="n">
        <v>16</v>
      </c>
      <c r="BG19" s="1046" t="n">
        <v>13</v>
      </c>
      <c r="BH19" s="1062" t="n">
        <v>2</v>
      </c>
      <c r="BI19" s="1046"/>
      <c r="BJ19" s="1062"/>
      <c r="BK19" s="1049" t="n">
        <v>810</v>
      </c>
      <c r="BL19" s="1045" t="n">
        <v>48</v>
      </c>
      <c r="BM19" s="1047" t="n">
        <v>747</v>
      </c>
      <c r="BN19" s="1047" t="n">
        <v>2</v>
      </c>
      <c r="BO19" s="1046"/>
      <c r="BP19" s="1045" t="n">
        <v>6</v>
      </c>
      <c r="BQ19" s="1050"/>
      <c r="BR19" s="1045"/>
      <c r="BS19" s="1050" t="n">
        <v>6</v>
      </c>
      <c r="BT19" s="1045"/>
      <c r="BU19" s="1050"/>
      <c r="BV19" s="1049"/>
      <c r="BW19" s="1046" t="n">
        <v>32</v>
      </c>
      <c r="BX19" s="1044" t="n">
        <v>7</v>
      </c>
      <c r="BY19" s="1062" t="n">
        <v>25</v>
      </c>
    </row>
    <row r="20" s="138" customFormat="true" ht="35.25" hidden="false" customHeight="true" outlineLevel="0" collapsed="false">
      <c r="A20" s="105" t="s">
        <v>102</v>
      </c>
      <c r="B20" s="105"/>
      <c r="C20" s="1018" t="n">
        <f aca="false">IF(AND(SUM(D20:N20)=SUM(O20:P20))=TRUE(),SUM(O20:P20),"HIBA")</f>
        <v>0</v>
      </c>
      <c r="D20" s="1082"/>
      <c r="E20" s="1083"/>
      <c r="F20" s="1084"/>
      <c r="G20" s="1085"/>
      <c r="H20" s="1082"/>
      <c r="I20" s="1083"/>
      <c r="J20" s="1083"/>
      <c r="K20" s="1083"/>
      <c r="L20" s="1083"/>
      <c r="M20" s="1083"/>
      <c r="N20" s="1084"/>
      <c r="O20" s="1082"/>
      <c r="P20" s="1084"/>
      <c r="Q20" s="1094"/>
      <c r="R20" s="1018" t="n">
        <f aca="false">SUM(S20:AQ20)</f>
        <v>0</v>
      </c>
      <c r="S20" s="1090"/>
      <c r="T20" s="1082"/>
      <c r="U20" s="1091"/>
      <c r="V20" s="1091"/>
      <c r="W20" s="1083"/>
      <c r="X20" s="1082"/>
      <c r="Y20" s="1091"/>
      <c r="Z20" s="1091"/>
      <c r="AA20" s="1083"/>
      <c r="AB20" s="1082"/>
      <c r="AC20" s="1091"/>
      <c r="AD20" s="1091"/>
      <c r="AE20" s="1085"/>
      <c r="AF20" s="1091"/>
      <c r="AG20" s="1091"/>
      <c r="AH20" s="1091"/>
      <c r="AI20" s="1085"/>
      <c r="AJ20" s="1091"/>
      <c r="AK20" s="1091"/>
      <c r="AL20" s="1091"/>
      <c r="AM20" s="1083"/>
      <c r="AN20" s="1094"/>
      <c r="AO20" s="1091"/>
      <c r="AP20" s="1091"/>
      <c r="AQ20" s="1088"/>
      <c r="AR20" s="1027"/>
      <c r="AS20" s="1019"/>
      <c r="AT20" s="1029"/>
      <c r="AU20" s="1032"/>
      <c r="AV20" s="1112"/>
      <c r="AW20" s="1095"/>
      <c r="AX20" s="1113"/>
      <c r="AY20" s="1096"/>
      <c r="AZ20" s="1034"/>
      <c r="BA20" s="1020"/>
      <c r="BB20" s="1029"/>
      <c r="BC20" s="1019"/>
      <c r="BD20" s="1020"/>
      <c r="BE20" s="1025"/>
      <c r="BF20" s="1025"/>
      <c r="BG20" s="1019"/>
      <c r="BH20" s="1029"/>
      <c r="BI20" s="1019"/>
      <c r="BJ20" s="1029"/>
      <c r="BK20" s="1027"/>
      <c r="BL20" s="1022"/>
      <c r="BM20" s="1025"/>
      <c r="BN20" s="1025"/>
      <c r="BO20" s="1019"/>
      <c r="BP20" s="1022"/>
      <c r="BQ20" s="1028"/>
      <c r="BR20" s="1022"/>
      <c r="BS20" s="1028"/>
      <c r="BT20" s="1022"/>
      <c r="BU20" s="1028"/>
      <c r="BV20" s="1027"/>
      <c r="BW20" s="1019"/>
      <c r="BX20" s="1020"/>
      <c r="BY20" s="1029"/>
    </row>
    <row r="21" s="138" customFormat="true" ht="35.25" hidden="false" customHeight="true" outlineLevel="0" collapsed="false">
      <c r="A21" s="78" t="s">
        <v>103</v>
      </c>
      <c r="B21" s="78"/>
      <c r="C21" s="999" t="n">
        <f aca="false">IF(AND(SUM(D21:N21)=SUM(O21:P21))=TRUE(),SUM(O21:P21),"HIBA")</f>
        <v>1086</v>
      </c>
      <c r="D21" s="1102" t="n">
        <v>345</v>
      </c>
      <c r="E21" s="1103" t="n">
        <v>349</v>
      </c>
      <c r="F21" s="1104" t="n">
        <v>347</v>
      </c>
      <c r="G21" s="1105" t="n">
        <v>35</v>
      </c>
      <c r="H21" s="1102" t="n">
        <v>1</v>
      </c>
      <c r="I21" s="1103" t="n">
        <v>1</v>
      </c>
      <c r="J21" s="1103"/>
      <c r="K21" s="1103" t="n">
        <v>1</v>
      </c>
      <c r="L21" s="1103"/>
      <c r="M21" s="1103" t="n">
        <v>6</v>
      </c>
      <c r="N21" s="1104" t="n">
        <v>1</v>
      </c>
      <c r="O21" s="1102" t="n">
        <v>1086</v>
      </c>
      <c r="P21" s="1104"/>
      <c r="Q21" s="1108"/>
      <c r="R21" s="999" t="n">
        <v>0</v>
      </c>
      <c r="S21" s="1106"/>
      <c r="T21" s="1102"/>
      <c r="U21" s="1107"/>
      <c r="V21" s="1107"/>
      <c r="W21" s="1103"/>
      <c r="X21" s="1102"/>
      <c r="Y21" s="1107"/>
      <c r="Z21" s="1107"/>
      <c r="AA21" s="1103"/>
      <c r="AB21" s="1102"/>
      <c r="AC21" s="1107"/>
      <c r="AD21" s="1107"/>
      <c r="AE21" s="1105"/>
      <c r="AF21" s="1107"/>
      <c r="AG21" s="1107"/>
      <c r="AH21" s="1107"/>
      <c r="AI21" s="1105"/>
      <c r="AJ21" s="1107"/>
      <c r="AK21" s="1107"/>
      <c r="AL21" s="1107"/>
      <c r="AM21" s="1103"/>
      <c r="AN21" s="1114"/>
      <c r="AO21" s="1107"/>
      <c r="AP21" s="1107"/>
      <c r="AQ21" s="1107"/>
      <c r="AR21" s="1047" t="n">
        <v>39</v>
      </c>
      <c r="AS21" s="1046" t="n">
        <v>3</v>
      </c>
      <c r="AT21" s="1062" t="n">
        <v>5</v>
      </c>
      <c r="AU21" s="1061" t="n">
        <v>8.5</v>
      </c>
      <c r="AV21" s="1109" t="n">
        <v>9.5</v>
      </c>
      <c r="AW21" s="1078"/>
      <c r="AX21" s="1110"/>
      <c r="AY21" s="1111"/>
      <c r="AZ21" s="1057"/>
      <c r="BA21" s="1044"/>
      <c r="BB21" s="1062"/>
      <c r="BC21" s="1046" t="n">
        <v>933</v>
      </c>
      <c r="BD21" s="1044" t="n">
        <v>7</v>
      </c>
      <c r="BE21" s="1047"/>
      <c r="BF21" s="1047" t="n">
        <v>11</v>
      </c>
      <c r="BG21" s="1046" t="n">
        <v>4</v>
      </c>
      <c r="BH21" s="1062"/>
      <c r="BI21" s="1046"/>
      <c r="BJ21" s="1062"/>
      <c r="BK21" s="1049" t="n">
        <v>977</v>
      </c>
      <c r="BL21" s="1045"/>
      <c r="BM21" s="1047" t="n">
        <v>736</v>
      </c>
      <c r="BN21" s="1047" t="n">
        <v>140</v>
      </c>
      <c r="BO21" s="1046" t="n">
        <v>1</v>
      </c>
      <c r="BP21" s="1045"/>
      <c r="BQ21" s="1050" t="n">
        <v>1</v>
      </c>
      <c r="BR21" s="1045"/>
      <c r="BS21" s="1050"/>
      <c r="BT21" s="1045"/>
      <c r="BU21" s="1050"/>
      <c r="BV21" s="1049"/>
      <c r="BW21" s="1046" t="n">
        <v>1</v>
      </c>
      <c r="BX21" s="1044" t="n">
        <v>5</v>
      </c>
      <c r="BY21" s="1062" t="n">
        <v>3</v>
      </c>
    </row>
    <row r="22" s="138" customFormat="true" ht="35.25" hidden="false" customHeight="true" outlineLevel="0" collapsed="false">
      <c r="A22" s="105" t="s">
        <v>104</v>
      </c>
      <c r="B22" s="105"/>
      <c r="C22" s="1018" t="n">
        <f aca="false">IF(AND(SUM(D22:N22)=SUM(O22:P22))=TRUE(),SUM(O22:P22),"HIBA")</f>
        <v>0</v>
      </c>
      <c r="D22" s="1082"/>
      <c r="E22" s="1083"/>
      <c r="F22" s="1084"/>
      <c r="G22" s="1085"/>
      <c r="H22" s="1082"/>
      <c r="I22" s="1083"/>
      <c r="J22" s="1083"/>
      <c r="K22" s="1083"/>
      <c r="L22" s="1083"/>
      <c r="M22" s="1083"/>
      <c r="N22" s="1084"/>
      <c r="O22" s="1082"/>
      <c r="P22" s="1084"/>
      <c r="Q22" s="1094"/>
      <c r="R22" s="1018" t="n">
        <f aca="false">SUM(S22:AQ22)</f>
        <v>0</v>
      </c>
      <c r="S22" s="1090"/>
      <c r="T22" s="1082"/>
      <c r="U22" s="1091"/>
      <c r="V22" s="1091"/>
      <c r="W22" s="1083"/>
      <c r="X22" s="1082"/>
      <c r="Y22" s="1091"/>
      <c r="Z22" s="1091"/>
      <c r="AA22" s="1083"/>
      <c r="AB22" s="1082"/>
      <c r="AC22" s="1091"/>
      <c r="AD22" s="1091"/>
      <c r="AE22" s="1085"/>
      <c r="AF22" s="1091"/>
      <c r="AG22" s="1091"/>
      <c r="AH22" s="1091"/>
      <c r="AI22" s="1085"/>
      <c r="AJ22" s="1091"/>
      <c r="AK22" s="1091"/>
      <c r="AL22" s="1091"/>
      <c r="AM22" s="1083"/>
      <c r="AN22" s="1094"/>
      <c r="AO22" s="1091"/>
      <c r="AP22" s="1091"/>
      <c r="AQ22" s="1091"/>
      <c r="AR22" s="1039"/>
      <c r="AS22" s="1019"/>
      <c r="AT22" s="1029"/>
      <c r="AU22" s="1032"/>
      <c r="AV22" s="1112"/>
      <c r="AW22" s="1095"/>
      <c r="AX22" s="1113"/>
      <c r="AY22" s="1096"/>
      <c r="AZ22" s="1034"/>
      <c r="BA22" s="1020"/>
      <c r="BB22" s="1029"/>
      <c r="BC22" s="1019"/>
      <c r="BD22" s="1020"/>
      <c r="BE22" s="1025"/>
      <c r="BF22" s="1025"/>
      <c r="BG22" s="1019"/>
      <c r="BH22" s="1029"/>
      <c r="BI22" s="1019"/>
      <c r="BJ22" s="1029"/>
      <c r="BK22" s="1027"/>
      <c r="BL22" s="1022"/>
      <c r="BM22" s="1025"/>
      <c r="BN22" s="1025"/>
      <c r="BO22" s="1019"/>
      <c r="BP22" s="1022"/>
      <c r="BQ22" s="1028"/>
      <c r="BR22" s="1022"/>
      <c r="BS22" s="1028"/>
      <c r="BT22" s="1022"/>
      <c r="BU22" s="1028"/>
      <c r="BV22" s="1027"/>
      <c r="BW22" s="1019"/>
      <c r="BX22" s="1020"/>
      <c r="BY22" s="1029"/>
    </row>
    <row r="23" s="138" customFormat="true" ht="35.25" hidden="false" customHeight="true" outlineLevel="0" collapsed="false">
      <c r="A23" s="78" t="s">
        <v>105</v>
      </c>
      <c r="B23" s="78"/>
      <c r="C23" s="999" t="n">
        <f aca="false">IF(AND(SUM(D23:N23)=SUM(O23:P23))=TRUE(),SUM(O23:P23),"HIBA")</f>
        <v>0</v>
      </c>
      <c r="D23" s="1102"/>
      <c r="E23" s="1103"/>
      <c r="F23" s="1104"/>
      <c r="G23" s="1105"/>
      <c r="H23" s="1102"/>
      <c r="I23" s="1103"/>
      <c r="J23" s="1103"/>
      <c r="K23" s="1103"/>
      <c r="L23" s="1103"/>
      <c r="M23" s="1103"/>
      <c r="N23" s="1104"/>
      <c r="O23" s="1102"/>
      <c r="P23" s="1104"/>
      <c r="Q23" s="1108"/>
      <c r="R23" s="999" t="n">
        <f aca="false">SUM(S23:AQ23)</f>
        <v>0</v>
      </c>
      <c r="S23" s="1106"/>
      <c r="T23" s="1102"/>
      <c r="U23" s="1107"/>
      <c r="V23" s="1107"/>
      <c r="W23" s="1103"/>
      <c r="X23" s="1102"/>
      <c r="Y23" s="1107"/>
      <c r="Z23" s="1107"/>
      <c r="AA23" s="1103"/>
      <c r="AB23" s="1102"/>
      <c r="AC23" s="1107"/>
      <c r="AD23" s="1107"/>
      <c r="AE23" s="1105"/>
      <c r="AF23" s="1107"/>
      <c r="AG23" s="1107"/>
      <c r="AH23" s="1107"/>
      <c r="AI23" s="1105"/>
      <c r="AJ23" s="1107"/>
      <c r="AK23" s="1107"/>
      <c r="AL23" s="1107"/>
      <c r="AM23" s="1103"/>
      <c r="AN23" s="1114"/>
      <c r="AO23" s="1107"/>
      <c r="AP23" s="1107"/>
      <c r="AQ23" s="1107"/>
      <c r="AR23" s="1047"/>
      <c r="AS23" s="1046"/>
      <c r="AT23" s="1062"/>
      <c r="AU23" s="1057"/>
      <c r="AV23" s="1109"/>
      <c r="AW23" s="1078"/>
      <c r="AX23" s="1110"/>
      <c r="AY23" s="1111"/>
      <c r="AZ23" s="1057"/>
      <c r="BA23" s="1044"/>
      <c r="BB23" s="1062"/>
      <c r="BC23" s="1046"/>
      <c r="BD23" s="1044"/>
      <c r="BE23" s="1047"/>
      <c r="BF23" s="1047"/>
      <c r="BG23" s="1046"/>
      <c r="BH23" s="1062"/>
      <c r="BI23" s="1046"/>
      <c r="BJ23" s="1062"/>
      <c r="BK23" s="1049"/>
      <c r="BL23" s="1045"/>
      <c r="BM23" s="1047"/>
      <c r="BN23" s="1047"/>
      <c r="BO23" s="1046"/>
      <c r="BP23" s="1045"/>
      <c r="BQ23" s="1050"/>
      <c r="BR23" s="1045"/>
      <c r="BS23" s="1050"/>
      <c r="BT23" s="1045"/>
      <c r="BU23" s="1050"/>
      <c r="BV23" s="1049"/>
      <c r="BW23" s="1046"/>
      <c r="BX23" s="1044"/>
      <c r="BY23" s="1062"/>
    </row>
    <row r="24" s="138" customFormat="true" ht="35.25" hidden="false" customHeight="true" outlineLevel="0" collapsed="false">
      <c r="A24" s="105" t="s">
        <v>106</v>
      </c>
      <c r="B24" s="105"/>
      <c r="C24" s="1018" t="n">
        <f aca="false">IF(AND(SUM(D24:N24)=SUM(O24:P24))=TRUE(),SUM(O24:P24),"HIBA")</f>
        <v>0</v>
      </c>
      <c r="D24" s="1082"/>
      <c r="E24" s="1083"/>
      <c r="F24" s="1084"/>
      <c r="G24" s="1085"/>
      <c r="H24" s="1082"/>
      <c r="I24" s="1083"/>
      <c r="J24" s="1083"/>
      <c r="K24" s="1083"/>
      <c r="L24" s="1083"/>
      <c r="M24" s="1083"/>
      <c r="N24" s="1084"/>
      <c r="O24" s="1082"/>
      <c r="P24" s="1084"/>
      <c r="Q24" s="1094"/>
      <c r="R24" s="1018" t="n">
        <f aca="false">SUM(S24:AQ24)</f>
        <v>0</v>
      </c>
      <c r="S24" s="1090"/>
      <c r="T24" s="1082"/>
      <c r="U24" s="1091"/>
      <c r="V24" s="1091"/>
      <c r="W24" s="1083"/>
      <c r="X24" s="1082"/>
      <c r="Y24" s="1091"/>
      <c r="Z24" s="1091"/>
      <c r="AA24" s="1083"/>
      <c r="AB24" s="1082"/>
      <c r="AC24" s="1091"/>
      <c r="AD24" s="1091"/>
      <c r="AE24" s="1085"/>
      <c r="AF24" s="1091"/>
      <c r="AG24" s="1091"/>
      <c r="AH24" s="1091"/>
      <c r="AI24" s="1085"/>
      <c r="AJ24" s="1091"/>
      <c r="AK24" s="1091"/>
      <c r="AL24" s="1091"/>
      <c r="AM24" s="1083"/>
      <c r="AN24" s="1094"/>
      <c r="AO24" s="1091"/>
      <c r="AP24" s="1091"/>
      <c r="AQ24" s="1091"/>
      <c r="AR24" s="1100"/>
      <c r="AS24" s="1019"/>
      <c r="AT24" s="1029"/>
      <c r="AU24" s="1034"/>
      <c r="AV24" s="1112"/>
      <c r="AW24" s="1095"/>
      <c r="AX24" s="1113"/>
      <c r="AY24" s="1096"/>
      <c r="AZ24" s="1034"/>
      <c r="BA24" s="1020"/>
      <c r="BB24" s="1029"/>
      <c r="BC24" s="1019"/>
      <c r="BD24" s="1020"/>
      <c r="BE24" s="1025"/>
      <c r="BF24" s="1025"/>
      <c r="BG24" s="1019"/>
      <c r="BH24" s="1029"/>
      <c r="BI24" s="1019"/>
      <c r="BJ24" s="1029"/>
      <c r="BK24" s="1027"/>
      <c r="BL24" s="1022"/>
      <c r="BM24" s="1025"/>
      <c r="BN24" s="1025"/>
      <c r="BO24" s="1019"/>
      <c r="BP24" s="1022"/>
      <c r="BQ24" s="1028"/>
      <c r="BR24" s="1022"/>
      <c r="BS24" s="1028"/>
      <c r="BT24" s="1022"/>
      <c r="BU24" s="1028"/>
      <c r="BV24" s="1027"/>
      <c r="BW24" s="1019"/>
      <c r="BX24" s="1020"/>
      <c r="BY24" s="1029"/>
    </row>
    <row r="25" s="138" customFormat="true" ht="35.25" hidden="false" customHeight="true" outlineLevel="0" collapsed="false">
      <c r="A25" s="78" t="s">
        <v>107</v>
      </c>
      <c r="B25" s="78"/>
      <c r="C25" s="999" t="n">
        <f aca="false">IF(AND(SUM(D25:N25)=SUM(O25:P25))=TRUE(),SUM(O25:P25),"HIBA")</f>
        <v>0</v>
      </c>
      <c r="D25" s="1102"/>
      <c r="E25" s="1103"/>
      <c r="F25" s="1104"/>
      <c r="G25" s="1105"/>
      <c r="H25" s="1102"/>
      <c r="I25" s="1103"/>
      <c r="J25" s="1103"/>
      <c r="K25" s="1103"/>
      <c r="L25" s="1103"/>
      <c r="M25" s="1103"/>
      <c r="N25" s="1104"/>
      <c r="O25" s="1102"/>
      <c r="P25" s="1104"/>
      <c r="Q25" s="1108"/>
      <c r="R25" s="999" t="n">
        <f aca="false">SUM(S25:AQ25)</f>
        <v>0</v>
      </c>
      <c r="S25" s="1106"/>
      <c r="T25" s="1102"/>
      <c r="U25" s="1107"/>
      <c r="V25" s="1107"/>
      <c r="W25" s="1103"/>
      <c r="X25" s="1102"/>
      <c r="Y25" s="1107"/>
      <c r="Z25" s="1107"/>
      <c r="AA25" s="1103"/>
      <c r="AB25" s="1102"/>
      <c r="AC25" s="1107"/>
      <c r="AD25" s="1107"/>
      <c r="AE25" s="1105"/>
      <c r="AF25" s="1107"/>
      <c r="AG25" s="1107"/>
      <c r="AH25" s="1107"/>
      <c r="AI25" s="1105"/>
      <c r="AJ25" s="1107"/>
      <c r="AK25" s="1107"/>
      <c r="AL25" s="1107"/>
      <c r="AM25" s="1103"/>
      <c r="AN25" s="1108"/>
      <c r="AO25" s="1107"/>
      <c r="AP25" s="1107"/>
      <c r="AQ25" s="1107"/>
      <c r="AR25" s="1063"/>
      <c r="AS25" s="1046"/>
      <c r="AT25" s="1062"/>
      <c r="AU25" s="1057"/>
      <c r="AV25" s="1109"/>
      <c r="AW25" s="1078"/>
      <c r="AX25" s="1110"/>
      <c r="AY25" s="1111"/>
      <c r="AZ25" s="1057"/>
      <c r="BA25" s="1044"/>
      <c r="BB25" s="1062"/>
      <c r="BC25" s="1046"/>
      <c r="BD25" s="1044"/>
      <c r="BE25" s="1047"/>
      <c r="BF25" s="1047"/>
      <c r="BG25" s="1046"/>
      <c r="BH25" s="1062"/>
      <c r="BI25" s="1046"/>
      <c r="BJ25" s="1062"/>
      <c r="BK25" s="1049"/>
      <c r="BL25" s="1045"/>
      <c r="BM25" s="1047"/>
      <c r="BN25" s="1047"/>
      <c r="BO25" s="1046"/>
      <c r="BP25" s="1045"/>
      <c r="BQ25" s="1050"/>
      <c r="BR25" s="1045"/>
      <c r="BS25" s="1050"/>
      <c r="BT25" s="1045"/>
      <c r="BU25" s="1050"/>
      <c r="BV25" s="1049"/>
      <c r="BW25" s="1046"/>
      <c r="BX25" s="1044"/>
      <c r="BY25" s="1062"/>
    </row>
    <row r="26" s="138" customFormat="true" ht="35.25" hidden="false" customHeight="true" outlineLevel="0" collapsed="false">
      <c r="A26" s="105" t="s">
        <v>108</v>
      </c>
      <c r="B26" s="105"/>
      <c r="C26" s="1018" t="n">
        <f aca="false">IF(AND(SUM(D26:N26)=SUM(O26:P26))=TRUE(),SUM(O26:P26),"HIBA")</f>
        <v>121</v>
      </c>
      <c r="D26" s="1082" t="n">
        <v>27</v>
      </c>
      <c r="E26" s="1083"/>
      <c r="F26" s="1084"/>
      <c r="G26" s="1085"/>
      <c r="H26" s="1082"/>
      <c r="I26" s="1083"/>
      <c r="J26" s="1083"/>
      <c r="K26" s="1083"/>
      <c r="L26" s="1083"/>
      <c r="M26" s="1083" t="n">
        <v>94</v>
      </c>
      <c r="N26" s="1084"/>
      <c r="O26" s="1082" t="n">
        <v>121</v>
      </c>
      <c r="P26" s="1084"/>
      <c r="Q26" s="1094"/>
      <c r="R26" s="1018" t="n">
        <f aca="false">SUM(S26:AQ26)</f>
        <v>0</v>
      </c>
      <c r="S26" s="1090"/>
      <c r="T26" s="1082"/>
      <c r="U26" s="1091"/>
      <c r="V26" s="1091"/>
      <c r="W26" s="1083"/>
      <c r="X26" s="1082"/>
      <c r="Y26" s="1091"/>
      <c r="Z26" s="1091"/>
      <c r="AA26" s="1083"/>
      <c r="AB26" s="1082"/>
      <c r="AC26" s="1091"/>
      <c r="AD26" s="1091"/>
      <c r="AE26" s="1085"/>
      <c r="AF26" s="1091"/>
      <c r="AG26" s="1091"/>
      <c r="AH26" s="1091"/>
      <c r="AI26" s="1088"/>
      <c r="AJ26" s="1091"/>
      <c r="AK26" s="1091"/>
      <c r="AL26" s="1091"/>
      <c r="AM26" s="1083"/>
      <c r="AN26" s="1094"/>
      <c r="AO26" s="1091"/>
      <c r="AP26" s="1091"/>
      <c r="AQ26" s="1091"/>
      <c r="AR26" s="1026"/>
      <c r="AS26" s="1019" t="n">
        <v>22</v>
      </c>
      <c r="AT26" s="1029" t="n">
        <v>5</v>
      </c>
      <c r="AU26" s="1034" t="n">
        <v>16</v>
      </c>
      <c r="AV26" s="1112" t="n">
        <v>15</v>
      </c>
      <c r="AW26" s="1095"/>
      <c r="AX26" s="1113"/>
      <c r="AY26" s="1096"/>
      <c r="AZ26" s="1034" t="n">
        <v>23500</v>
      </c>
      <c r="BA26" s="1020" t="n">
        <v>94000</v>
      </c>
      <c r="BB26" s="1029"/>
      <c r="BC26" s="1019" t="n">
        <v>300</v>
      </c>
      <c r="BD26" s="1020" t="n">
        <v>10</v>
      </c>
      <c r="BE26" s="1025"/>
      <c r="BF26" s="1025" t="n">
        <v>2</v>
      </c>
      <c r="BG26" s="1019"/>
      <c r="BH26" s="1029"/>
      <c r="BI26" s="1019"/>
      <c r="BJ26" s="1029"/>
      <c r="BK26" s="1027" t="n">
        <v>116</v>
      </c>
      <c r="BL26" s="1022" t="n">
        <v>5</v>
      </c>
      <c r="BM26" s="1025" t="n">
        <v>11</v>
      </c>
      <c r="BN26" s="1025"/>
      <c r="BO26" s="1019"/>
      <c r="BP26" s="1022" t="n">
        <v>6</v>
      </c>
      <c r="BQ26" s="1028"/>
      <c r="BR26" s="1022"/>
      <c r="BS26" s="1028" t="n">
        <v>6</v>
      </c>
      <c r="BT26" s="1022"/>
      <c r="BU26" s="1028"/>
      <c r="BV26" s="1027"/>
      <c r="BW26" s="1019"/>
      <c r="BX26" s="1020"/>
      <c r="BY26" s="1029"/>
    </row>
    <row r="27" s="138" customFormat="true" ht="35.25" hidden="false" customHeight="true" outlineLevel="0" collapsed="false">
      <c r="A27" s="78" t="s">
        <v>109</v>
      </c>
      <c r="B27" s="78"/>
      <c r="C27" s="999" t="n">
        <f aca="false">IF(AND(SUM(D27:N27)=SUM(O27:P27))=TRUE(),SUM(O27:P27),"HIBA")</f>
        <v>0</v>
      </c>
      <c r="D27" s="1102"/>
      <c r="E27" s="1103"/>
      <c r="F27" s="1104"/>
      <c r="G27" s="1105"/>
      <c r="H27" s="1102"/>
      <c r="I27" s="1103"/>
      <c r="J27" s="1103"/>
      <c r="K27" s="1103"/>
      <c r="L27" s="1103"/>
      <c r="M27" s="1103"/>
      <c r="N27" s="1104"/>
      <c r="O27" s="1102"/>
      <c r="P27" s="1104"/>
      <c r="Q27" s="1108"/>
      <c r="R27" s="999" t="n">
        <f aca="false">SUM(S27:AQ27)</f>
        <v>0</v>
      </c>
      <c r="S27" s="1106"/>
      <c r="T27" s="1102"/>
      <c r="U27" s="1107"/>
      <c r="V27" s="1107"/>
      <c r="W27" s="1103"/>
      <c r="X27" s="1102"/>
      <c r="Y27" s="1107"/>
      <c r="Z27" s="1107"/>
      <c r="AA27" s="1103"/>
      <c r="AB27" s="1102"/>
      <c r="AC27" s="1107"/>
      <c r="AD27" s="1107"/>
      <c r="AE27" s="1105"/>
      <c r="AF27" s="1107"/>
      <c r="AG27" s="1107"/>
      <c r="AH27" s="1107"/>
      <c r="AI27" s="1115"/>
      <c r="AJ27" s="1107"/>
      <c r="AK27" s="1107"/>
      <c r="AL27" s="1107"/>
      <c r="AM27" s="1103"/>
      <c r="AN27" s="1108"/>
      <c r="AO27" s="1107"/>
      <c r="AP27" s="1107"/>
      <c r="AQ27" s="1107"/>
      <c r="AR27" s="1047"/>
      <c r="AS27" s="1046"/>
      <c r="AT27" s="1062"/>
      <c r="AU27" s="1116"/>
      <c r="AV27" s="1109"/>
      <c r="AW27" s="1078"/>
      <c r="AX27" s="1110"/>
      <c r="AY27" s="1111"/>
      <c r="AZ27" s="1057"/>
      <c r="BA27" s="1044"/>
      <c r="BB27" s="1062"/>
      <c r="BC27" s="1046"/>
      <c r="BD27" s="1044"/>
      <c r="BE27" s="1047"/>
      <c r="BF27" s="1047"/>
      <c r="BG27" s="1046"/>
      <c r="BH27" s="1062"/>
      <c r="BI27" s="1046"/>
      <c r="BJ27" s="1062"/>
      <c r="BK27" s="1049"/>
      <c r="BL27" s="1045"/>
      <c r="BM27" s="1047"/>
      <c r="BN27" s="1047"/>
      <c r="BO27" s="1046"/>
      <c r="BP27" s="1045"/>
      <c r="BQ27" s="1050"/>
      <c r="BR27" s="1045"/>
      <c r="BS27" s="1050"/>
      <c r="BT27" s="1045"/>
      <c r="BU27" s="1050"/>
      <c r="BV27" s="1049"/>
      <c r="BW27" s="1046"/>
      <c r="BX27" s="1044"/>
      <c r="BY27" s="1062"/>
    </row>
    <row r="28" s="138" customFormat="true" ht="35.25" hidden="false" customHeight="true" outlineLevel="0" collapsed="false">
      <c r="A28" s="105" t="s">
        <v>110</v>
      </c>
      <c r="B28" s="105"/>
      <c r="C28" s="1018" t="n">
        <f aca="false">IF(AND(SUM(D28:N28)=SUM(O28:P28))=TRUE(),SUM(O28:P28),"HIBA")</f>
        <v>145</v>
      </c>
      <c r="D28" s="1082" t="n">
        <v>22</v>
      </c>
      <c r="E28" s="1083"/>
      <c r="F28" s="1084" t="n">
        <v>18</v>
      </c>
      <c r="G28" s="1085" t="n">
        <v>1</v>
      </c>
      <c r="H28" s="1082" t="n">
        <v>8</v>
      </c>
      <c r="I28" s="1083" t="n">
        <v>11</v>
      </c>
      <c r="J28" s="1083"/>
      <c r="K28" s="1083" t="n">
        <v>22</v>
      </c>
      <c r="L28" s="1083"/>
      <c r="M28" s="1083" t="n">
        <v>63</v>
      </c>
      <c r="N28" s="1084"/>
      <c r="O28" s="1082" t="n">
        <v>145</v>
      </c>
      <c r="P28" s="1084"/>
      <c r="Q28" s="1094"/>
      <c r="R28" s="1018" t="n">
        <v>0</v>
      </c>
      <c r="S28" s="1090"/>
      <c r="T28" s="1082"/>
      <c r="U28" s="1091"/>
      <c r="V28" s="1091"/>
      <c r="W28" s="1083"/>
      <c r="X28" s="1082"/>
      <c r="Y28" s="1091"/>
      <c r="Z28" s="1091"/>
      <c r="AA28" s="1083"/>
      <c r="AB28" s="1082"/>
      <c r="AC28" s="1091"/>
      <c r="AD28" s="1091"/>
      <c r="AE28" s="1085"/>
      <c r="AF28" s="1091"/>
      <c r="AG28" s="1091"/>
      <c r="AH28" s="1091"/>
      <c r="AI28" s="1085"/>
      <c r="AJ28" s="1091"/>
      <c r="AK28" s="1091"/>
      <c r="AL28" s="1091"/>
      <c r="AM28" s="1083"/>
      <c r="AN28" s="1094"/>
      <c r="AO28" s="1091"/>
      <c r="AP28" s="1091"/>
      <c r="AQ28" s="1091"/>
      <c r="AR28" s="1039" t="n">
        <v>34</v>
      </c>
      <c r="AS28" s="1019"/>
      <c r="AT28" s="1029"/>
      <c r="AU28" s="1032" t="n">
        <v>42.5</v>
      </c>
      <c r="AV28" s="1112" t="n">
        <v>6.8</v>
      </c>
      <c r="AW28" s="1095"/>
      <c r="AX28" s="1113"/>
      <c r="AY28" s="1096"/>
      <c r="AZ28" s="1034"/>
      <c r="BA28" s="1020"/>
      <c r="BB28" s="1029"/>
      <c r="BC28" s="1019" t="n">
        <v>61</v>
      </c>
      <c r="BD28" s="1020" t="n">
        <v>25</v>
      </c>
      <c r="BE28" s="1025" t="n">
        <v>2</v>
      </c>
      <c r="BF28" s="1025" t="n">
        <v>2</v>
      </c>
      <c r="BG28" s="1019" t="n">
        <v>10</v>
      </c>
      <c r="BH28" s="1029"/>
      <c r="BI28" s="1019"/>
      <c r="BJ28" s="1029"/>
      <c r="BK28" s="1027" t="n">
        <v>60</v>
      </c>
      <c r="BL28" s="1022" t="n">
        <v>5</v>
      </c>
      <c r="BM28" s="1025"/>
      <c r="BN28" s="1025"/>
      <c r="BO28" s="1019"/>
      <c r="BP28" s="1022" t="n">
        <v>60</v>
      </c>
      <c r="BQ28" s="1028"/>
      <c r="BR28" s="1022"/>
      <c r="BS28" s="1028" t="n">
        <v>65</v>
      </c>
      <c r="BT28" s="1022"/>
      <c r="BU28" s="1028"/>
      <c r="BV28" s="1027"/>
      <c r="BW28" s="1019"/>
      <c r="BX28" s="1020"/>
      <c r="BY28" s="1029"/>
    </row>
    <row r="29" s="138" customFormat="true" ht="35.25" hidden="false" customHeight="true" outlineLevel="0" collapsed="false">
      <c r="A29" s="78" t="s">
        <v>111</v>
      </c>
      <c r="B29" s="78"/>
      <c r="C29" s="999" t="n">
        <f aca="false">IF(AND(SUM(D29:N29)=SUM(O29:P29))=TRUE(),SUM(O29:P29),"HIBA")</f>
        <v>0</v>
      </c>
      <c r="D29" s="1102"/>
      <c r="E29" s="1103"/>
      <c r="F29" s="1104"/>
      <c r="G29" s="1105"/>
      <c r="H29" s="1102"/>
      <c r="I29" s="1103"/>
      <c r="J29" s="1103"/>
      <c r="K29" s="1103"/>
      <c r="L29" s="1103"/>
      <c r="M29" s="1103"/>
      <c r="N29" s="1104"/>
      <c r="O29" s="1102"/>
      <c r="P29" s="1104"/>
      <c r="Q29" s="1108"/>
      <c r="R29" s="999" t="n">
        <f aca="false">SUM(S29:AQ29)</f>
        <v>0</v>
      </c>
      <c r="S29" s="1106"/>
      <c r="T29" s="1102"/>
      <c r="U29" s="1107"/>
      <c r="V29" s="1107"/>
      <c r="W29" s="1103"/>
      <c r="X29" s="1102"/>
      <c r="Y29" s="1107"/>
      <c r="Z29" s="1107"/>
      <c r="AA29" s="1103"/>
      <c r="AB29" s="1102"/>
      <c r="AC29" s="1107"/>
      <c r="AD29" s="1107"/>
      <c r="AE29" s="1105"/>
      <c r="AF29" s="1107"/>
      <c r="AG29" s="1107"/>
      <c r="AH29" s="1107"/>
      <c r="AI29" s="1105"/>
      <c r="AJ29" s="1107"/>
      <c r="AK29" s="1107"/>
      <c r="AL29" s="1107"/>
      <c r="AM29" s="1103"/>
      <c r="AN29" s="1108"/>
      <c r="AO29" s="1107"/>
      <c r="AP29" s="1107"/>
      <c r="AQ29" s="1107"/>
      <c r="AR29" s="1047"/>
      <c r="AS29" s="1046"/>
      <c r="AT29" s="1062"/>
      <c r="AU29" s="1061"/>
      <c r="AV29" s="1109"/>
      <c r="AW29" s="1078"/>
      <c r="AX29" s="1110"/>
      <c r="AY29" s="1111"/>
      <c r="AZ29" s="1057"/>
      <c r="BA29" s="1044"/>
      <c r="BB29" s="1062"/>
      <c r="BC29" s="1046"/>
      <c r="BD29" s="1044"/>
      <c r="BE29" s="1047"/>
      <c r="BF29" s="1047"/>
      <c r="BG29" s="1046"/>
      <c r="BH29" s="1062"/>
      <c r="BI29" s="1046"/>
      <c r="BJ29" s="1062"/>
      <c r="BK29" s="1049"/>
      <c r="BL29" s="1045"/>
      <c r="BM29" s="1047"/>
      <c r="BN29" s="1047"/>
      <c r="BO29" s="1046"/>
      <c r="BP29" s="1045"/>
      <c r="BQ29" s="1050"/>
      <c r="BR29" s="1045"/>
      <c r="BS29" s="1050"/>
      <c r="BT29" s="1045"/>
      <c r="BU29" s="1050"/>
      <c r="BV29" s="1049"/>
      <c r="BW29" s="1046"/>
      <c r="BX29" s="1044"/>
      <c r="BY29" s="1062"/>
    </row>
    <row r="30" s="138" customFormat="true" ht="35.25" hidden="false" customHeight="true" outlineLevel="0" collapsed="false">
      <c r="A30" s="105" t="s">
        <v>112</v>
      </c>
      <c r="B30" s="105"/>
      <c r="C30" s="1018" t="n">
        <f aca="false">IF(AND(SUM(D30:N30)=SUM(O30:P30))=TRUE(),SUM(O30:P30),"HIBA")</f>
        <v>253</v>
      </c>
      <c r="D30" s="1082" t="n">
        <v>70</v>
      </c>
      <c r="E30" s="1083"/>
      <c r="F30" s="1084"/>
      <c r="G30" s="1085"/>
      <c r="H30" s="1082"/>
      <c r="I30" s="1083" t="n">
        <v>1</v>
      </c>
      <c r="J30" s="1083"/>
      <c r="K30" s="1083" t="n">
        <v>1</v>
      </c>
      <c r="L30" s="1083"/>
      <c r="M30" s="1083" t="n">
        <v>181</v>
      </c>
      <c r="N30" s="1084"/>
      <c r="O30" s="1082" t="n">
        <v>253</v>
      </c>
      <c r="P30" s="1084"/>
      <c r="Q30" s="1094" t="n">
        <v>8</v>
      </c>
      <c r="R30" s="1018" t="n">
        <v>1</v>
      </c>
      <c r="S30" s="1090"/>
      <c r="T30" s="1082"/>
      <c r="U30" s="1091"/>
      <c r="V30" s="1091"/>
      <c r="W30" s="1083"/>
      <c r="X30" s="1082"/>
      <c r="Y30" s="1091"/>
      <c r="Z30" s="1091"/>
      <c r="AA30" s="1083"/>
      <c r="AB30" s="1082"/>
      <c r="AC30" s="1091"/>
      <c r="AD30" s="1091"/>
      <c r="AE30" s="1085"/>
      <c r="AF30" s="1091"/>
      <c r="AG30" s="1091"/>
      <c r="AH30" s="1091"/>
      <c r="AI30" s="1085"/>
      <c r="AJ30" s="1091"/>
      <c r="AK30" s="1091" t="n">
        <v>1</v>
      </c>
      <c r="AL30" s="1091"/>
      <c r="AM30" s="1083"/>
      <c r="AN30" s="1094"/>
      <c r="AO30" s="1091"/>
      <c r="AP30" s="1091"/>
      <c r="AQ30" s="1091"/>
      <c r="AR30" s="1025"/>
      <c r="AS30" s="1019"/>
      <c r="AT30" s="1029"/>
      <c r="AU30" s="1032" t="n">
        <v>19</v>
      </c>
      <c r="AV30" s="1112" t="n">
        <v>34</v>
      </c>
      <c r="AW30" s="1095" t="n">
        <v>27679</v>
      </c>
      <c r="AX30" s="1113" t="n">
        <v>2518780</v>
      </c>
      <c r="AY30" s="1096" t="n">
        <v>2518780</v>
      </c>
      <c r="AZ30" s="1034"/>
      <c r="BA30" s="1020"/>
      <c r="BB30" s="1029"/>
      <c r="BC30" s="1019" t="n">
        <v>193</v>
      </c>
      <c r="BD30" s="1020" t="n">
        <v>15</v>
      </c>
      <c r="BE30" s="1025" t="n">
        <v>23</v>
      </c>
      <c r="BF30" s="1025" t="n">
        <v>5</v>
      </c>
      <c r="BG30" s="1019" t="n">
        <v>9</v>
      </c>
      <c r="BH30" s="1029" t="n">
        <v>8</v>
      </c>
      <c r="BI30" s="1019"/>
      <c r="BJ30" s="1029"/>
      <c r="BK30" s="1027" t="n">
        <v>60</v>
      </c>
      <c r="BL30" s="1022" t="n">
        <v>14</v>
      </c>
      <c r="BM30" s="1025"/>
      <c r="BN30" s="1025"/>
      <c r="BO30" s="1019"/>
      <c r="BP30" s="1022"/>
      <c r="BQ30" s="1028"/>
      <c r="BR30" s="1022"/>
      <c r="BS30" s="1028"/>
      <c r="BT30" s="1022"/>
      <c r="BU30" s="1028"/>
      <c r="BV30" s="1027"/>
      <c r="BW30" s="1019"/>
      <c r="BX30" s="1020"/>
      <c r="BY30" s="1029"/>
    </row>
    <row r="31" s="138" customFormat="true" ht="35.25" hidden="false" customHeight="true" outlineLevel="0" collapsed="false">
      <c r="A31" s="78" t="s">
        <v>113</v>
      </c>
      <c r="B31" s="78"/>
      <c r="C31" s="999" t="n">
        <f aca="false">IF(AND(SUM(D31:N31)=SUM(O31:P31))=TRUE(),SUM(O31:P31),"HIBA")</f>
        <v>0</v>
      </c>
      <c r="D31" s="1102"/>
      <c r="E31" s="1103"/>
      <c r="F31" s="1104"/>
      <c r="G31" s="1105"/>
      <c r="H31" s="1102"/>
      <c r="I31" s="1103"/>
      <c r="J31" s="1103"/>
      <c r="K31" s="1103"/>
      <c r="L31" s="1103"/>
      <c r="M31" s="1103"/>
      <c r="N31" s="1104"/>
      <c r="O31" s="1102"/>
      <c r="P31" s="1104"/>
      <c r="Q31" s="1117"/>
      <c r="R31" s="999" t="n">
        <f aca="false">SUM(S31:AQ31)</f>
        <v>0</v>
      </c>
      <c r="S31" s="1106"/>
      <c r="T31" s="1102"/>
      <c r="U31" s="1107"/>
      <c r="V31" s="1107"/>
      <c r="W31" s="1103"/>
      <c r="X31" s="1102"/>
      <c r="Y31" s="1107"/>
      <c r="Z31" s="1107"/>
      <c r="AA31" s="1103"/>
      <c r="AB31" s="1102"/>
      <c r="AC31" s="1107"/>
      <c r="AD31" s="1107"/>
      <c r="AE31" s="1105"/>
      <c r="AF31" s="1107"/>
      <c r="AG31" s="1107"/>
      <c r="AH31" s="1107"/>
      <c r="AI31" s="1105"/>
      <c r="AJ31" s="1107"/>
      <c r="AK31" s="1107"/>
      <c r="AL31" s="1107"/>
      <c r="AM31" s="1103"/>
      <c r="AN31" s="1108"/>
      <c r="AO31" s="1107"/>
      <c r="AP31" s="1107"/>
      <c r="AQ31" s="1107"/>
      <c r="AR31" s="1118"/>
      <c r="AS31" s="1046"/>
      <c r="AT31" s="1062"/>
      <c r="AU31" s="1061"/>
      <c r="AV31" s="1109"/>
      <c r="AW31" s="1078"/>
      <c r="AX31" s="1110"/>
      <c r="AY31" s="1111"/>
      <c r="AZ31" s="1057"/>
      <c r="BA31" s="1044"/>
      <c r="BB31" s="1062"/>
      <c r="BC31" s="1046"/>
      <c r="BD31" s="1044"/>
      <c r="BE31" s="1047"/>
      <c r="BF31" s="1047"/>
      <c r="BG31" s="1046"/>
      <c r="BH31" s="1062"/>
      <c r="BI31" s="1046"/>
      <c r="BJ31" s="1062"/>
      <c r="BK31" s="1049"/>
      <c r="BL31" s="1045"/>
      <c r="BM31" s="1047"/>
      <c r="BN31" s="1047"/>
      <c r="BO31" s="1046"/>
      <c r="BP31" s="1045"/>
      <c r="BQ31" s="1050"/>
      <c r="BR31" s="1045"/>
      <c r="BS31" s="1050"/>
      <c r="BT31" s="1045"/>
      <c r="BU31" s="1050"/>
      <c r="BV31" s="1049"/>
      <c r="BW31" s="1046"/>
      <c r="BX31" s="1044"/>
      <c r="BY31" s="1062"/>
    </row>
    <row r="32" s="138" customFormat="true" ht="35.25" hidden="false" customHeight="true" outlineLevel="0" collapsed="false">
      <c r="A32" s="105" t="s">
        <v>114</v>
      </c>
      <c r="B32" s="105"/>
      <c r="C32" s="1018" t="n">
        <f aca="false">IF(AND(SUM(D32:N32)=SUM(O32:P32))=TRUE(),SUM(O32:P32),"HIBA")</f>
        <v>1</v>
      </c>
      <c r="D32" s="1082"/>
      <c r="E32" s="1083"/>
      <c r="F32" s="1084"/>
      <c r="G32" s="1085"/>
      <c r="H32" s="1082"/>
      <c r="I32" s="1083"/>
      <c r="J32" s="1083"/>
      <c r="K32" s="1083"/>
      <c r="L32" s="1083"/>
      <c r="M32" s="1083" t="n">
        <v>1</v>
      </c>
      <c r="N32" s="1084"/>
      <c r="O32" s="1082" t="n">
        <v>1</v>
      </c>
      <c r="P32" s="1088"/>
      <c r="Q32" s="1089"/>
      <c r="R32" s="1018" t="n">
        <v>0</v>
      </c>
      <c r="S32" s="1090"/>
      <c r="T32" s="1082"/>
      <c r="U32" s="1091"/>
      <c r="V32" s="1091"/>
      <c r="W32" s="1083"/>
      <c r="X32" s="1082"/>
      <c r="Y32" s="1091"/>
      <c r="Z32" s="1091"/>
      <c r="AA32" s="1083"/>
      <c r="AB32" s="1082"/>
      <c r="AC32" s="1091"/>
      <c r="AD32" s="1091"/>
      <c r="AE32" s="1085"/>
      <c r="AF32" s="1091"/>
      <c r="AG32" s="1091"/>
      <c r="AH32" s="1091"/>
      <c r="AI32" s="1085"/>
      <c r="AJ32" s="1091"/>
      <c r="AK32" s="1091"/>
      <c r="AL32" s="1091"/>
      <c r="AM32" s="1083"/>
      <c r="AN32" s="1094"/>
      <c r="AO32" s="1091"/>
      <c r="AP32" s="1091"/>
      <c r="AQ32" s="1091"/>
      <c r="AR32" s="1039"/>
      <c r="AS32" s="1023"/>
      <c r="AT32" s="1068"/>
      <c r="AU32" s="1032" t="n">
        <v>8</v>
      </c>
      <c r="AV32" s="1112" t="n">
        <v>8</v>
      </c>
      <c r="AW32" s="1095"/>
      <c r="AX32" s="1113"/>
      <c r="AY32" s="1096"/>
      <c r="AZ32" s="1034"/>
      <c r="BA32" s="1020"/>
      <c r="BB32" s="1029"/>
      <c r="BC32" s="1019" t="n">
        <v>1</v>
      </c>
      <c r="BD32" s="1020"/>
      <c r="BE32" s="1025"/>
      <c r="BF32" s="1025" t="n">
        <v>1</v>
      </c>
      <c r="BG32" s="1019"/>
      <c r="BH32" s="1029"/>
      <c r="BI32" s="1019"/>
      <c r="BJ32" s="1029"/>
      <c r="BK32" s="1027" t="n">
        <v>1</v>
      </c>
      <c r="BL32" s="1022"/>
      <c r="BM32" s="1025"/>
      <c r="BN32" s="1025"/>
      <c r="BO32" s="1019"/>
      <c r="BP32" s="1022"/>
      <c r="BQ32" s="1028"/>
      <c r="BR32" s="1022"/>
      <c r="BS32" s="1028"/>
      <c r="BT32" s="1022"/>
      <c r="BU32" s="1028"/>
      <c r="BV32" s="1027"/>
      <c r="BW32" s="1019"/>
      <c r="BX32" s="1020"/>
      <c r="BY32" s="1029"/>
    </row>
    <row r="33" s="138" customFormat="true" ht="35.25" hidden="false" customHeight="true" outlineLevel="0" collapsed="false">
      <c r="A33" s="78" t="s">
        <v>115</v>
      </c>
      <c r="B33" s="78"/>
      <c r="C33" s="999" t="n">
        <f aca="false">IF(AND(SUM(D33:N33)=SUM(O33:P33))=TRUE(),SUM(O33:P33),"HIBA")</f>
        <v>0</v>
      </c>
      <c r="D33" s="1102"/>
      <c r="E33" s="1103"/>
      <c r="F33" s="1104"/>
      <c r="G33" s="1105"/>
      <c r="H33" s="1102"/>
      <c r="I33" s="1103"/>
      <c r="J33" s="1103"/>
      <c r="K33" s="1103"/>
      <c r="L33" s="1103"/>
      <c r="M33" s="1103"/>
      <c r="N33" s="1104"/>
      <c r="O33" s="1102"/>
      <c r="P33" s="1105"/>
      <c r="Q33" s="1106"/>
      <c r="R33" s="999" t="n">
        <f aca="false">SUM(S33:AQ33)</f>
        <v>0</v>
      </c>
      <c r="S33" s="1106"/>
      <c r="T33" s="1102"/>
      <c r="U33" s="1107"/>
      <c r="V33" s="1107"/>
      <c r="W33" s="1103"/>
      <c r="X33" s="1102"/>
      <c r="Y33" s="1107"/>
      <c r="Z33" s="1107"/>
      <c r="AA33" s="1103"/>
      <c r="AB33" s="1102"/>
      <c r="AC33" s="1107"/>
      <c r="AD33" s="1107"/>
      <c r="AE33" s="1105"/>
      <c r="AF33" s="1107"/>
      <c r="AG33" s="1107"/>
      <c r="AH33" s="1107"/>
      <c r="AI33" s="1105"/>
      <c r="AJ33" s="1107"/>
      <c r="AK33" s="1107"/>
      <c r="AL33" s="1107"/>
      <c r="AM33" s="1103"/>
      <c r="AN33" s="1108"/>
      <c r="AO33" s="1107"/>
      <c r="AP33" s="1107"/>
      <c r="AQ33" s="1107"/>
      <c r="AR33" s="1047"/>
      <c r="AS33" s="1072"/>
      <c r="AT33" s="1051"/>
      <c r="AU33" s="1057"/>
      <c r="AV33" s="1109"/>
      <c r="AW33" s="1078"/>
      <c r="AX33" s="1110"/>
      <c r="AY33" s="1111"/>
      <c r="AZ33" s="1057"/>
      <c r="BA33" s="1044"/>
      <c r="BB33" s="1062"/>
      <c r="BC33" s="1046"/>
      <c r="BD33" s="1044"/>
      <c r="BE33" s="1047"/>
      <c r="BF33" s="1047"/>
      <c r="BG33" s="1046"/>
      <c r="BH33" s="1062"/>
      <c r="BI33" s="1046"/>
      <c r="BJ33" s="1062"/>
      <c r="BK33" s="1049"/>
      <c r="BL33" s="1045"/>
      <c r="BM33" s="1047"/>
      <c r="BN33" s="1047"/>
      <c r="BO33" s="1046"/>
      <c r="BP33" s="1045"/>
      <c r="BQ33" s="1050"/>
      <c r="BR33" s="1045"/>
      <c r="BS33" s="1050"/>
      <c r="BT33" s="1045"/>
      <c r="BU33" s="1050"/>
      <c r="BV33" s="1049"/>
      <c r="BW33" s="1046"/>
      <c r="BX33" s="1044"/>
      <c r="BY33" s="1062"/>
    </row>
    <row r="34" s="138" customFormat="true" ht="35.25" hidden="false" customHeight="true" outlineLevel="0" collapsed="false">
      <c r="A34" s="105" t="s">
        <v>116</v>
      </c>
      <c r="B34" s="105"/>
      <c r="C34" s="1018" t="n">
        <f aca="false">IF(AND(SUM(D34:N34)=SUM(O34:P34))=TRUE(),SUM(O34:P34),"HIBA")</f>
        <v>0</v>
      </c>
      <c r="D34" s="1082"/>
      <c r="E34" s="1083"/>
      <c r="F34" s="1084"/>
      <c r="G34" s="1085"/>
      <c r="H34" s="1082"/>
      <c r="I34" s="1083"/>
      <c r="J34" s="1083"/>
      <c r="K34" s="1083"/>
      <c r="L34" s="1083"/>
      <c r="M34" s="1083"/>
      <c r="N34" s="1084"/>
      <c r="O34" s="1082"/>
      <c r="P34" s="1085"/>
      <c r="Q34" s="1090"/>
      <c r="R34" s="1018" t="n">
        <f aca="false">SUM(S34:AQ34)</f>
        <v>0</v>
      </c>
      <c r="S34" s="1090"/>
      <c r="T34" s="1082"/>
      <c r="U34" s="1091"/>
      <c r="V34" s="1091"/>
      <c r="W34" s="1083"/>
      <c r="X34" s="1082"/>
      <c r="Y34" s="1091"/>
      <c r="Z34" s="1091"/>
      <c r="AA34" s="1083"/>
      <c r="AB34" s="1082"/>
      <c r="AC34" s="1091"/>
      <c r="AD34" s="1091"/>
      <c r="AE34" s="1085"/>
      <c r="AF34" s="1091"/>
      <c r="AG34" s="1091"/>
      <c r="AH34" s="1091"/>
      <c r="AI34" s="1085"/>
      <c r="AJ34" s="1091"/>
      <c r="AK34" s="1091"/>
      <c r="AL34" s="1091"/>
      <c r="AM34" s="1083"/>
      <c r="AN34" s="1089"/>
      <c r="AO34" s="1091"/>
      <c r="AP34" s="1091"/>
      <c r="AQ34" s="1091"/>
      <c r="AR34" s="1025"/>
      <c r="AS34" s="1019"/>
      <c r="AT34" s="1022"/>
      <c r="AU34" s="1037"/>
      <c r="AV34" s="1112"/>
      <c r="AW34" s="1095"/>
      <c r="AX34" s="1113"/>
      <c r="AY34" s="1096"/>
      <c r="AZ34" s="1034"/>
      <c r="BA34" s="1020"/>
      <c r="BB34" s="1029"/>
      <c r="BC34" s="1019"/>
      <c r="BD34" s="1020"/>
      <c r="BE34" s="1025"/>
      <c r="BF34" s="1025"/>
      <c r="BG34" s="1019"/>
      <c r="BH34" s="1029"/>
      <c r="BI34" s="1019"/>
      <c r="BJ34" s="1029"/>
      <c r="BK34" s="1027"/>
      <c r="BL34" s="1022"/>
      <c r="BM34" s="1025"/>
      <c r="BN34" s="1025"/>
      <c r="BO34" s="1019"/>
      <c r="BP34" s="1022"/>
      <c r="BQ34" s="1028"/>
      <c r="BR34" s="1022"/>
      <c r="BS34" s="1028"/>
      <c r="BT34" s="1022"/>
      <c r="BU34" s="1028"/>
      <c r="BV34" s="1027"/>
      <c r="BW34" s="1019"/>
      <c r="BX34" s="1020"/>
      <c r="BY34" s="1029"/>
    </row>
    <row r="35" s="138" customFormat="true" ht="49.5" hidden="false" customHeight="true" outlineLevel="0" collapsed="false">
      <c r="A35" s="78" t="s">
        <v>117</v>
      </c>
      <c r="B35" s="78"/>
      <c r="C35" s="999" t="n">
        <f aca="false">IF(AND(SUM(D35:N35)=SUM(O35:P35))=TRUE(),SUM(O35:P35),"HIBA")</f>
        <v>3076</v>
      </c>
      <c r="D35" s="1119" t="n">
        <v>1493</v>
      </c>
      <c r="E35" s="1120"/>
      <c r="F35" s="1121" t="n">
        <v>240</v>
      </c>
      <c r="G35" s="1115"/>
      <c r="H35" s="1119" t="n">
        <v>23</v>
      </c>
      <c r="I35" s="1120" t="n">
        <v>33</v>
      </c>
      <c r="J35" s="1120"/>
      <c r="K35" s="1120" t="n">
        <v>45</v>
      </c>
      <c r="L35" s="1120"/>
      <c r="M35" s="1120" t="n">
        <v>1242</v>
      </c>
      <c r="N35" s="1121"/>
      <c r="O35" s="1119" t="n">
        <v>655</v>
      </c>
      <c r="P35" s="1115" t="n">
        <v>2421</v>
      </c>
      <c r="Q35" s="1122" t="n">
        <v>6</v>
      </c>
      <c r="R35" s="999" t="n">
        <f aca="false">SUM(S35:AQ35)</f>
        <v>20</v>
      </c>
      <c r="S35" s="1122"/>
      <c r="T35" s="1119"/>
      <c r="U35" s="1123"/>
      <c r="V35" s="1123"/>
      <c r="W35" s="1120"/>
      <c r="X35" s="1119" t="n">
        <v>1</v>
      </c>
      <c r="Y35" s="1123"/>
      <c r="Z35" s="1123"/>
      <c r="AA35" s="1120"/>
      <c r="AB35" s="1119"/>
      <c r="AC35" s="1123"/>
      <c r="AD35" s="1123"/>
      <c r="AE35" s="1115"/>
      <c r="AF35" s="1123"/>
      <c r="AG35" s="1123"/>
      <c r="AH35" s="1123"/>
      <c r="AI35" s="1115"/>
      <c r="AJ35" s="1123" t="n">
        <v>12</v>
      </c>
      <c r="AK35" s="1123"/>
      <c r="AL35" s="1123"/>
      <c r="AM35" s="1120"/>
      <c r="AN35" s="1114" t="n">
        <v>7</v>
      </c>
      <c r="AO35" s="1123"/>
      <c r="AP35" s="1123"/>
      <c r="AQ35" s="1123"/>
      <c r="AR35" s="1047"/>
      <c r="AS35" s="1040" t="n">
        <v>1</v>
      </c>
      <c r="AT35" s="1064"/>
      <c r="AU35" s="1061" t="n">
        <v>14</v>
      </c>
      <c r="AV35" s="1109" t="n">
        <v>90</v>
      </c>
      <c r="AW35" s="1057"/>
      <c r="AX35" s="1059"/>
      <c r="AY35" s="1060"/>
      <c r="AZ35" s="1057"/>
      <c r="BA35" s="1044"/>
      <c r="BB35" s="1062"/>
      <c r="BC35" s="1046" t="n">
        <v>12304</v>
      </c>
      <c r="BD35" s="1044" t="n">
        <v>2</v>
      </c>
      <c r="BE35" s="1047"/>
      <c r="BF35" s="1047" t="n">
        <v>4</v>
      </c>
      <c r="BG35" s="1046" t="n">
        <v>1185</v>
      </c>
      <c r="BH35" s="1062" t="n">
        <v>201</v>
      </c>
      <c r="BI35" s="1046"/>
      <c r="BJ35" s="1062"/>
      <c r="BK35" s="1049" t="n">
        <v>940</v>
      </c>
      <c r="BL35" s="1045" t="n">
        <v>993</v>
      </c>
      <c r="BM35" s="1047"/>
      <c r="BN35" s="1047" t="n">
        <v>335</v>
      </c>
      <c r="BO35" s="1046"/>
      <c r="BP35" s="1045"/>
      <c r="BQ35" s="1050"/>
      <c r="BR35" s="1045"/>
      <c r="BS35" s="1050"/>
      <c r="BT35" s="1045"/>
      <c r="BU35" s="1050"/>
      <c r="BV35" s="1049"/>
      <c r="BW35" s="1046"/>
      <c r="BX35" s="1044"/>
      <c r="BY35" s="1062"/>
    </row>
    <row r="36" s="138" customFormat="true" ht="36" hidden="false" customHeight="true" outlineLevel="0" collapsed="false">
      <c r="A36" s="105" t="s">
        <v>118</v>
      </c>
      <c r="B36" s="105"/>
      <c r="C36" s="1018" t="n">
        <f aca="false">IF(AND(SUM(D36:N36)=SUM(O36:P36))=TRUE(),SUM(O36:P36),"HIBA")</f>
        <v>0</v>
      </c>
      <c r="D36" s="1086"/>
      <c r="E36" s="1087"/>
      <c r="F36" s="1093"/>
      <c r="G36" s="1088"/>
      <c r="H36" s="1086"/>
      <c r="I36" s="1087"/>
      <c r="J36" s="1087"/>
      <c r="K36" s="1087"/>
      <c r="L36" s="1087"/>
      <c r="M36" s="1087"/>
      <c r="N36" s="1093"/>
      <c r="O36" s="1086"/>
      <c r="P36" s="1088"/>
      <c r="Q36" s="1124"/>
      <c r="R36" s="1018" t="n">
        <f aca="false">SUM(S36:AQ36)</f>
        <v>0</v>
      </c>
      <c r="S36" s="1124"/>
      <c r="T36" s="1086"/>
      <c r="U36" s="1092"/>
      <c r="V36" s="1092"/>
      <c r="W36" s="1087"/>
      <c r="X36" s="1086"/>
      <c r="Y36" s="1092"/>
      <c r="Z36" s="1092"/>
      <c r="AA36" s="1087"/>
      <c r="AB36" s="1086"/>
      <c r="AC36" s="1092"/>
      <c r="AD36" s="1092"/>
      <c r="AE36" s="1088"/>
      <c r="AF36" s="1092"/>
      <c r="AG36" s="1092"/>
      <c r="AH36" s="1092"/>
      <c r="AI36" s="1088"/>
      <c r="AJ36" s="1092"/>
      <c r="AK36" s="1092"/>
      <c r="AL36" s="1092"/>
      <c r="AM36" s="1087"/>
      <c r="AN36" s="1089"/>
      <c r="AO36" s="1092"/>
      <c r="AP36" s="1092"/>
      <c r="AQ36" s="1092"/>
      <c r="AR36" s="1025"/>
      <c r="AS36" s="1019"/>
      <c r="AT36" s="1022"/>
      <c r="AU36" s="1032"/>
      <c r="AV36" s="1033"/>
      <c r="AW36" s="1034"/>
      <c r="AX36" s="1035"/>
      <c r="AY36" s="1036"/>
      <c r="AZ36" s="1034"/>
      <c r="BA36" s="1020"/>
      <c r="BB36" s="1029"/>
      <c r="BC36" s="1019"/>
      <c r="BD36" s="1020"/>
      <c r="BE36" s="1025"/>
      <c r="BF36" s="1025"/>
      <c r="BG36" s="1019"/>
      <c r="BH36" s="1029"/>
      <c r="BI36" s="1019"/>
      <c r="BJ36" s="1029"/>
      <c r="BK36" s="1027"/>
      <c r="BL36" s="1022"/>
      <c r="BM36" s="1025"/>
      <c r="BN36" s="1025"/>
      <c r="BO36" s="1019"/>
      <c r="BP36" s="1022"/>
      <c r="BQ36" s="1028"/>
      <c r="BR36" s="1022"/>
      <c r="BS36" s="1028"/>
      <c r="BT36" s="1022"/>
      <c r="BU36" s="1028"/>
      <c r="BV36" s="1027"/>
      <c r="BW36" s="1019"/>
      <c r="BX36" s="1020"/>
      <c r="BY36" s="1029"/>
    </row>
    <row r="37" s="138" customFormat="true" ht="36" hidden="false" customHeight="true" outlineLevel="0" collapsed="false">
      <c r="A37" s="78" t="s">
        <v>119</v>
      </c>
      <c r="B37" s="78"/>
      <c r="C37" s="999" t="n">
        <f aca="false">IF(AND(SUM(D37:N37)=SUM(O37:P37))=TRUE(),SUM(O37:P37),"HIBA")</f>
        <v>0</v>
      </c>
      <c r="D37" s="1119"/>
      <c r="E37" s="1120"/>
      <c r="F37" s="1121"/>
      <c r="G37" s="1115"/>
      <c r="H37" s="1119"/>
      <c r="I37" s="1120"/>
      <c r="J37" s="1120"/>
      <c r="K37" s="1120"/>
      <c r="L37" s="1120"/>
      <c r="M37" s="1120"/>
      <c r="N37" s="1121"/>
      <c r="O37" s="1119"/>
      <c r="P37" s="1115"/>
      <c r="Q37" s="1122"/>
      <c r="R37" s="999" t="n">
        <f aca="false">SUM(S37:AQ37)</f>
        <v>0</v>
      </c>
      <c r="S37" s="1122"/>
      <c r="T37" s="1119"/>
      <c r="U37" s="1123"/>
      <c r="V37" s="1123"/>
      <c r="W37" s="1120"/>
      <c r="X37" s="1119"/>
      <c r="Y37" s="1123"/>
      <c r="Z37" s="1123"/>
      <c r="AA37" s="1120"/>
      <c r="AB37" s="1119"/>
      <c r="AC37" s="1123"/>
      <c r="AD37" s="1123"/>
      <c r="AE37" s="1115"/>
      <c r="AF37" s="1123"/>
      <c r="AG37" s="1123"/>
      <c r="AH37" s="1123"/>
      <c r="AI37" s="1115"/>
      <c r="AJ37" s="1123"/>
      <c r="AK37" s="1123"/>
      <c r="AL37" s="1123"/>
      <c r="AM37" s="1120"/>
      <c r="AN37" s="1114"/>
      <c r="AO37" s="1123"/>
      <c r="AP37" s="1123"/>
      <c r="AQ37" s="1123"/>
      <c r="AR37" s="1118"/>
      <c r="AS37" s="1046"/>
      <c r="AT37" s="1064"/>
      <c r="AU37" s="1061"/>
      <c r="AV37" s="1075"/>
      <c r="AW37" s="1057"/>
      <c r="AX37" s="1059"/>
      <c r="AY37" s="1060"/>
      <c r="AZ37" s="1057"/>
      <c r="BA37" s="1044"/>
      <c r="BB37" s="1062"/>
      <c r="BC37" s="1046"/>
      <c r="BD37" s="1044"/>
      <c r="BE37" s="1047"/>
      <c r="BF37" s="1047"/>
      <c r="BG37" s="1046"/>
      <c r="BH37" s="1062"/>
      <c r="BI37" s="1046"/>
      <c r="BJ37" s="1062"/>
      <c r="BK37" s="1049"/>
      <c r="BL37" s="1045"/>
      <c r="BM37" s="1047"/>
      <c r="BN37" s="1047"/>
      <c r="BO37" s="1046"/>
      <c r="BP37" s="1045"/>
      <c r="BQ37" s="1050"/>
      <c r="BR37" s="1045"/>
      <c r="BS37" s="1050"/>
      <c r="BT37" s="1045"/>
      <c r="BU37" s="1050"/>
      <c r="BV37" s="1049"/>
      <c r="BW37" s="1046"/>
      <c r="BX37" s="1044"/>
      <c r="BY37" s="1062"/>
    </row>
    <row r="38" s="138" customFormat="true" ht="36" hidden="false" customHeight="true" outlineLevel="0" collapsed="false">
      <c r="A38" s="105" t="s">
        <v>120</v>
      </c>
      <c r="B38" s="105"/>
      <c r="C38" s="1018" t="n">
        <f aca="false">IF(AND(SUM(D38:N38)=SUM(O38:P38))=TRUE(),SUM(O38:P38),"HIBA")</f>
        <v>0</v>
      </c>
      <c r="D38" s="1086"/>
      <c r="E38" s="1087"/>
      <c r="F38" s="1093"/>
      <c r="G38" s="1088"/>
      <c r="H38" s="1086"/>
      <c r="I38" s="1087"/>
      <c r="J38" s="1087"/>
      <c r="K38" s="1087"/>
      <c r="L38" s="1087"/>
      <c r="M38" s="1087"/>
      <c r="N38" s="1093"/>
      <c r="O38" s="1086"/>
      <c r="P38" s="1088"/>
      <c r="Q38" s="1124"/>
      <c r="R38" s="1018" t="n">
        <f aca="false">SUM(S38:AQ38)</f>
        <v>0</v>
      </c>
      <c r="S38" s="1124"/>
      <c r="T38" s="1086"/>
      <c r="U38" s="1092"/>
      <c r="V38" s="1092"/>
      <c r="W38" s="1087"/>
      <c r="X38" s="1086"/>
      <c r="Y38" s="1092"/>
      <c r="Z38" s="1092"/>
      <c r="AA38" s="1087"/>
      <c r="AB38" s="1086"/>
      <c r="AC38" s="1092"/>
      <c r="AD38" s="1092"/>
      <c r="AE38" s="1088"/>
      <c r="AF38" s="1092"/>
      <c r="AG38" s="1092"/>
      <c r="AH38" s="1092"/>
      <c r="AI38" s="1088"/>
      <c r="AJ38" s="1092"/>
      <c r="AK38" s="1092"/>
      <c r="AL38" s="1092"/>
      <c r="AM38" s="1087"/>
      <c r="AN38" s="1089"/>
      <c r="AO38" s="1092"/>
      <c r="AP38" s="1092"/>
      <c r="AQ38" s="1092"/>
      <c r="AR38" s="1100"/>
      <c r="AS38" s="1097"/>
      <c r="AT38" s="1066"/>
      <c r="AU38" s="1032"/>
      <c r="AV38" s="1033"/>
      <c r="AW38" s="1034"/>
      <c r="AX38" s="1035"/>
      <c r="AY38" s="1036"/>
      <c r="AZ38" s="1034"/>
      <c r="BA38" s="1020"/>
      <c r="BB38" s="1029"/>
      <c r="BC38" s="1019"/>
      <c r="BD38" s="1020"/>
      <c r="BE38" s="1025"/>
      <c r="BF38" s="1025"/>
      <c r="BG38" s="1019"/>
      <c r="BH38" s="1029"/>
      <c r="BI38" s="1019"/>
      <c r="BJ38" s="1029"/>
      <c r="BK38" s="1027"/>
      <c r="BL38" s="1022"/>
      <c r="BM38" s="1025"/>
      <c r="BN38" s="1025"/>
      <c r="BO38" s="1019"/>
      <c r="BP38" s="1022"/>
      <c r="BQ38" s="1028"/>
      <c r="BR38" s="1022"/>
      <c r="BS38" s="1028"/>
      <c r="BT38" s="1022"/>
      <c r="BU38" s="1028"/>
      <c r="BV38" s="1027"/>
      <c r="BW38" s="1019"/>
      <c r="BX38" s="1020"/>
      <c r="BY38" s="1029"/>
    </row>
    <row r="39" s="138" customFormat="true" ht="36" hidden="false" customHeight="true" outlineLevel="0" collapsed="false">
      <c r="A39" s="78" t="s">
        <v>121</v>
      </c>
      <c r="B39" s="78"/>
      <c r="C39" s="999" t="n">
        <f aca="false">IF(AND(SUM(D39:N39)=SUM(O39:P39))=TRUE(),SUM(O39:P39),"HIBA")</f>
        <v>2263</v>
      </c>
      <c r="D39" s="1119" t="n">
        <v>1455</v>
      </c>
      <c r="E39" s="1120"/>
      <c r="F39" s="1121" t="n">
        <v>87</v>
      </c>
      <c r="G39" s="1115"/>
      <c r="H39" s="1119"/>
      <c r="I39" s="1120"/>
      <c r="J39" s="1120"/>
      <c r="K39" s="1120" t="n">
        <v>50</v>
      </c>
      <c r="L39" s="1120"/>
      <c r="M39" s="1120" t="n">
        <v>671</v>
      </c>
      <c r="N39" s="1121"/>
      <c r="O39" s="1119" t="n">
        <v>2263</v>
      </c>
      <c r="P39" s="1115"/>
      <c r="Q39" s="1122"/>
      <c r="R39" s="999" t="n">
        <v>0</v>
      </c>
      <c r="S39" s="1122"/>
      <c r="T39" s="1119"/>
      <c r="U39" s="1123"/>
      <c r="V39" s="1123"/>
      <c r="W39" s="1120"/>
      <c r="X39" s="1119"/>
      <c r="Y39" s="1123"/>
      <c r="Z39" s="1123"/>
      <c r="AA39" s="1120"/>
      <c r="AB39" s="1119"/>
      <c r="AC39" s="1123"/>
      <c r="AD39" s="1123"/>
      <c r="AE39" s="1115"/>
      <c r="AF39" s="1123"/>
      <c r="AG39" s="1123"/>
      <c r="AH39" s="1123"/>
      <c r="AI39" s="1115"/>
      <c r="AJ39" s="1123"/>
      <c r="AK39" s="1123"/>
      <c r="AL39" s="1123"/>
      <c r="AM39" s="1120"/>
      <c r="AN39" s="1114"/>
      <c r="AO39" s="1123"/>
      <c r="AP39" s="1123"/>
      <c r="AQ39" s="1123"/>
      <c r="AR39" s="1063" t="n">
        <v>1546</v>
      </c>
      <c r="AS39" s="1040" t="n">
        <v>264</v>
      </c>
      <c r="AT39" s="1051"/>
      <c r="AU39" s="1061" t="n">
        <v>20</v>
      </c>
      <c r="AV39" s="1125" t="n">
        <v>13</v>
      </c>
      <c r="AW39" s="1057"/>
      <c r="AX39" s="1059"/>
      <c r="AY39" s="1060"/>
      <c r="AZ39" s="1057"/>
      <c r="BA39" s="1044"/>
      <c r="BB39" s="1062"/>
      <c r="BC39" s="1046" t="n">
        <v>867</v>
      </c>
      <c r="BD39" s="1044"/>
      <c r="BE39" s="1047"/>
      <c r="BF39" s="1047" t="n">
        <v>18</v>
      </c>
      <c r="BG39" s="1046" t="n">
        <v>408</v>
      </c>
      <c r="BH39" s="1062"/>
      <c r="BI39" s="1046"/>
      <c r="BJ39" s="1062"/>
      <c r="BK39" s="1049" t="n">
        <v>6298</v>
      </c>
      <c r="BL39" s="1045" t="n">
        <v>418</v>
      </c>
      <c r="BM39" s="1047" t="n">
        <v>2228</v>
      </c>
      <c r="BN39" s="1047" t="n">
        <v>2477</v>
      </c>
      <c r="BO39" s="1046"/>
      <c r="BP39" s="1045" t="n">
        <v>324</v>
      </c>
      <c r="BQ39" s="1050"/>
      <c r="BR39" s="1045"/>
      <c r="BS39" s="1050" t="n">
        <v>324</v>
      </c>
      <c r="BT39" s="1045"/>
      <c r="BU39" s="1050"/>
      <c r="BV39" s="1049"/>
      <c r="BW39" s="1046"/>
      <c r="BX39" s="1044"/>
      <c r="BY39" s="1062"/>
    </row>
    <row r="40" s="138" customFormat="true" ht="36" hidden="false" customHeight="true" outlineLevel="0" collapsed="false">
      <c r="A40" s="105" t="s">
        <v>122</v>
      </c>
      <c r="B40" s="105"/>
      <c r="C40" s="1018" t="n">
        <f aca="false">IF(AND(SUM(D40:N40)=SUM(O40:P40))=TRUE(),SUM(O40:P40),"HIBA")</f>
        <v>205</v>
      </c>
      <c r="D40" s="1086" t="n">
        <v>1</v>
      </c>
      <c r="E40" s="1087"/>
      <c r="F40" s="1093"/>
      <c r="G40" s="1088" t="n">
        <v>203</v>
      </c>
      <c r="H40" s="1086"/>
      <c r="I40" s="1087" t="n">
        <v>1</v>
      </c>
      <c r="J40" s="1087"/>
      <c r="K40" s="1087"/>
      <c r="L40" s="1087"/>
      <c r="M40" s="1087"/>
      <c r="N40" s="1093"/>
      <c r="O40" s="1086" t="n">
        <v>205</v>
      </c>
      <c r="P40" s="1088"/>
      <c r="Q40" s="1124"/>
      <c r="R40" s="1018" t="n">
        <v>1</v>
      </c>
      <c r="S40" s="1124"/>
      <c r="T40" s="1086" t="n">
        <v>1</v>
      </c>
      <c r="U40" s="1092"/>
      <c r="V40" s="1092"/>
      <c r="W40" s="1087"/>
      <c r="X40" s="1086"/>
      <c r="Y40" s="1092"/>
      <c r="Z40" s="1092"/>
      <c r="AA40" s="1087"/>
      <c r="AB40" s="1086"/>
      <c r="AC40" s="1092"/>
      <c r="AD40" s="1092"/>
      <c r="AE40" s="1088"/>
      <c r="AF40" s="1092"/>
      <c r="AG40" s="1092"/>
      <c r="AH40" s="1092"/>
      <c r="AI40" s="1088"/>
      <c r="AJ40" s="1092"/>
      <c r="AK40" s="1092"/>
      <c r="AL40" s="1092"/>
      <c r="AM40" s="1087"/>
      <c r="AN40" s="1089"/>
      <c r="AO40" s="1092"/>
      <c r="AP40" s="1092"/>
      <c r="AQ40" s="1092"/>
      <c r="AR40" s="1025"/>
      <c r="AS40" s="1030"/>
      <c r="AT40" s="1066"/>
      <c r="AU40" s="1032" t="n">
        <v>2</v>
      </c>
      <c r="AV40" s="1126" t="n">
        <v>51</v>
      </c>
      <c r="AW40" s="1034"/>
      <c r="AX40" s="1035"/>
      <c r="AY40" s="1036"/>
      <c r="AZ40" s="1034"/>
      <c r="BA40" s="1020"/>
      <c r="BB40" s="1029"/>
      <c r="BC40" s="1019" t="n">
        <v>410</v>
      </c>
      <c r="BD40" s="1020" t="n">
        <v>4</v>
      </c>
      <c r="BE40" s="1025"/>
      <c r="BF40" s="1025" t="n">
        <v>4</v>
      </c>
      <c r="BG40" s="1019"/>
      <c r="BH40" s="1029"/>
      <c r="BI40" s="1019"/>
      <c r="BJ40" s="1029"/>
      <c r="BK40" s="1027" t="n">
        <v>1</v>
      </c>
      <c r="BL40" s="1022" t="n">
        <v>204</v>
      </c>
      <c r="BM40" s="1025"/>
      <c r="BN40" s="1025"/>
      <c r="BO40" s="1019"/>
      <c r="BP40" s="1022"/>
      <c r="BQ40" s="1028"/>
      <c r="BR40" s="1022"/>
      <c r="BS40" s="1028"/>
      <c r="BT40" s="1022"/>
      <c r="BU40" s="1028"/>
      <c r="BV40" s="1027"/>
      <c r="BW40" s="1019"/>
      <c r="BX40" s="1020"/>
      <c r="BY40" s="1029"/>
    </row>
    <row r="41" s="138" customFormat="true" ht="36" hidden="false" customHeight="true" outlineLevel="0" collapsed="false">
      <c r="A41" s="78" t="s">
        <v>123</v>
      </c>
      <c r="B41" s="78"/>
      <c r="C41" s="999" t="n">
        <f aca="false">IF(AND(SUM(D41:N41)=SUM(O41:P41))=TRUE(),SUM(O41:P41),"HIBA")</f>
        <v>0</v>
      </c>
      <c r="D41" s="1119"/>
      <c r="E41" s="1120"/>
      <c r="F41" s="1121"/>
      <c r="G41" s="1115"/>
      <c r="H41" s="1119"/>
      <c r="I41" s="1120"/>
      <c r="J41" s="1120"/>
      <c r="K41" s="1120"/>
      <c r="L41" s="1120"/>
      <c r="M41" s="1120"/>
      <c r="N41" s="1121"/>
      <c r="O41" s="1119"/>
      <c r="P41" s="1115"/>
      <c r="Q41" s="1122"/>
      <c r="R41" s="999" t="n">
        <f aca="false">SUM(S41:AQ41)</f>
        <v>0</v>
      </c>
      <c r="S41" s="1122"/>
      <c r="T41" s="1119"/>
      <c r="U41" s="1123"/>
      <c r="V41" s="1123"/>
      <c r="W41" s="1120"/>
      <c r="X41" s="1119"/>
      <c r="Y41" s="1123"/>
      <c r="Z41" s="1123"/>
      <c r="AA41" s="1120"/>
      <c r="AB41" s="1119"/>
      <c r="AC41" s="1123"/>
      <c r="AD41" s="1123"/>
      <c r="AE41" s="1115"/>
      <c r="AF41" s="1123"/>
      <c r="AG41" s="1123"/>
      <c r="AH41" s="1123"/>
      <c r="AI41" s="1115"/>
      <c r="AJ41" s="1123"/>
      <c r="AK41" s="1123"/>
      <c r="AL41" s="1123"/>
      <c r="AM41" s="1120"/>
      <c r="AN41" s="1114"/>
      <c r="AO41" s="1123"/>
      <c r="AP41" s="1123"/>
      <c r="AQ41" s="1123"/>
      <c r="AR41" s="1047"/>
      <c r="AS41" s="1072"/>
      <c r="AT41" s="1045"/>
      <c r="AU41" s="1061"/>
      <c r="AV41" s="1127"/>
      <c r="AW41" s="1057"/>
      <c r="AX41" s="1059"/>
      <c r="AY41" s="1060"/>
      <c r="AZ41" s="1057"/>
      <c r="BA41" s="1044"/>
      <c r="BB41" s="1062"/>
      <c r="BC41" s="1046"/>
      <c r="BD41" s="1044"/>
      <c r="BE41" s="1047"/>
      <c r="BF41" s="1047"/>
      <c r="BG41" s="1046"/>
      <c r="BH41" s="1062"/>
      <c r="BI41" s="1046"/>
      <c r="BJ41" s="1062"/>
      <c r="BK41" s="1049"/>
      <c r="BL41" s="1045"/>
      <c r="BM41" s="1047"/>
      <c r="BN41" s="1047"/>
      <c r="BO41" s="1046"/>
      <c r="BP41" s="1045"/>
      <c r="BQ41" s="1050"/>
      <c r="BR41" s="1045"/>
      <c r="BS41" s="1050"/>
      <c r="BT41" s="1045"/>
      <c r="BU41" s="1050"/>
      <c r="BV41" s="1049"/>
      <c r="BW41" s="1046"/>
      <c r="BX41" s="1044"/>
      <c r="BY41" s="1062"/>
    </row>
    <row r="42" s="138" customFormat="true" ht="36" hidden="false" customHeight="true" outlineLevel="0" collapsed="false">
      <c r="A42" s="105" t="s">
        <v>124</v>
      </c>
      <c r="B42" s="105"/>
      <c r="C42" s="1018" t="n">
        <f aca="false">IF(AND(SUM(D42:N42)=SUM(O42:P42))=TRUE(),SUM(O42:P42),"HIBA")</f>
        <v>0</v>
      </c>
      <c r="D42" s="1086"/>
      <c r="E42" s="1087"/>
      <c r="F42" s="1093"/>
      <c r="G42" s="1088"/>
      <c r="H42" s="1086"/>
      <c r="I42" s="1087"/>
      <c r="J42" s="1087"/>
      <c r="K42" s="1087"/>
      <c r="L42" s="1087"/>
      <c r="M42" s="1087"/>
      <c r="N42" s="1093"/>
      <c r="O42" s="1086"/>
      <c r="P42" s="1088"/>
      <c r="Q42" s="1124"/>
      <c r="R42" s="1018" t="n">
        <f aca="false">SUM(S42:AQ42)</f>
        <v>0</v>
      </c>
      <c r="S42" s="1124"/>
      <c r="T42" s="1086"/>
      <c r="U42" s="1092"/>
      <c r="V42" s="1092"/>
      <c r="W42" s="1087"/>
      <c r="X42" s="1086"/>
      <c r="Y42" s="1092"/>
      <c r="Z42" s="1092"/>
      <c r="AA42" s="1087"/>
      <c r="AB42" s="1086"/>
      <c r="AC42" s="1092"/>
      <c r="AD42" s="1092"/>
      <c r="AE42" s="1088"/>
      <c r="AF42" s="1092"/>
      <c r="AG42" s="1092"/>
      <c r="AH42" s="1092"/>
      <c r="AI42" s="1088"/>
      <c r="AJ42" s="1092"/>
      <c r="AK42" s="1092"/>
      <c r="AL42" s="1092"/>
      <c r="AM42" s="1087"/>
      <c r="AN42" s="1089"/>
      <c r="AO42" s="1092"/>
      <c r="AP42" s="1092"/>
      <c r="AQ42" s="1092"/>
      <c r="AR42" s="1039"/>
      <c r="AS42" s="1019"/>
      <c r="AT42" s="1022"/>
      <c r="AU42" s="1032"/>
      <c r="AV42" s="1128"/>
      <c r="AW42" s="1034"/>
      <c r="AX42" s="1035"/>
      <c r="AY42" s="1036"/>
      <c r="AZ42" s="1034"/>
      <c r="BA42" s="1020"/>
      <c r="BB42" s="1029"/>
      <c r="BC42" s="1019"/>
      <c r="BD42" s="1020"/>
      <c r="BE42" s="1025"/>
      <c r="BF42" s="1025"/>
      <c r="BG42" s="1019"/>
      <c r="BH42" s="1029"/>
      <c r="BI42" s="1019"/>
      <c r="BJ42" s="1029"/>
      <c r="BK42" s="1027"/>
      <c r="BL42" s="1022"/>
      <c r="BM42" s="1025"/>
      <c r="BN42" s="1025"/>
      <c r="BO42" s="1019"/>
      <c r="BP42" s="1022"/>
      <c r="BQ42" s="1028"/>
      <c r="BR42" s="1022"/>
      <c r="BS42" s="1028"/>
      <c r="BT42" s="1022"/>
      <c r="BU42" s="1028"/>
      <c r="BV42" s="1027"/>
      <c r="BW42" s="1019"/>
      <c r="BX42" s="1020"/>
      <c r="BY42" s="1029"/>
    </row>
    <row r="43" s="138" customFormat="true" ht="36" hidden="false" customHeight="true" outlineLevel="0" collapsed="false">
      <c r="A43" s="78" t="s">
        <v>125</v>
      </c>
      <c r="B43" s="78"/>
      <c r="C43" s="999" t="n">
        <f aca="false">IF(AND(SUM(D43:N43)=SUM(O43:P43))=TRUE(),SUM(O43:P43),"HIBA")</f>
        <v>0</v>
      </c>
      <c r="D43" s="1119"/>
      <c r="E43" s="1120"/>
      <c r="F43" s="1121"/>
      <c r="G43" s="1115"/>
      <c r="H43" s="1119"/>
      <c r="I43" s="1120"/>
      <c r="J43" s="1120"/>
      <c r="K43" s="1120"/>
      <c r="L43" s="1120"/>
      <c r="M43" s="1120"/>
      <c r="N43" s="1121"/>
      <c r="O43" s="1119"/>
      <c r="P43" s="1115"/>
      <c r="Q43" s="1122"/>
      <c r="R43" s="999" t="n">
        <f aca="false">SUM(S43:AQ43)</f>
        <v>0</v>
      </c>
      <c r="S43" s="1122"/>
      <c r="T43" s="1119"/>
      <c r="U43" s="1123"/>
      <c r="V43" s="1123"/>
      <c r="W43" s="1120"/>
      <c r="X43" s="1119"/>
      <c r="Y43" s="1123"/>
      <c r="Z43" s="1123"/>
      <c r="AA43" s="1120"/>
      <c r="AB43" s="1119"/>
      <c r="AC43" s="1123"/>
      <c r="AD43" s="1123"/>
      <c r="AE43" s="1115"/>
      <c r="AF43" s="1123"/>
      <c r="AG43" s="1123"/>
      <c r="AH43" s="1123"/>
      <c r="AI43" s="1115"/>
      <c r="AJ43" s="1123"/>
      <c r="AK43" s="1123"/>
      <c r="AL43" s="1123"/>
      <c r="AM43" s="1120"/>
      <c r="AN43" s="1114"/>
      <c r="AO43" s="1123"/>
      <c r="AP43" s="1123"/>
      <c r="AQ43" s="1123"/>
      <c r="AR43" s="1047"/>
      <c r="AS43" s="1040"/>
      <c r="AT43" s="1045"/>
      <c r="AU43" s="1061"/>
      <c r="AV43" s="1127"/>
      <c r="AW43" s="1057"/>
      <c r="AX43" s="1059"/>
      <c r="AY43" s="1060"/>
      <c r="AZ43" s="1057"/>
      <c r="BA43" s="1044"/>
      <c r="BB43" s="1062"/>
      <c r="BC43" s="1046"/>
      <c r="BD43" s="1044"/>
      <c r="BE43" s="1047"/>
      <c r="BF43" s="1047"/>
      <c r="BG43" s="1046"/>
      <c r="BH43" s="1062"/>
      <c r="BI43" s="1046"/>
      <c r="BJ43" s="1062"/>
      <c r="BK43" s="1049"/>
      <c r="BL43" s="1045"/>
      <c r="BM43" s="1047"/>
      <c r="BN43" s="1047"/>
      <c r="BO43" s="1046"/>
      <c r="BP43" s="1045"/>
      <c r="BQ43" s="1050"/>
      <c r="BR43" s="1045"/>
      <c r="BS43" s="1050"/>
      <c r="BT43" s="1045"/>
      <c r="BU43" s="1050"/>
      <c r="BV43" s="1049"/>
      <c r="BW43" s="1046"/>
      <c r="BX43" s="1044"/>
      <c r="BY43" s="1062"/>
    </row>
    <row r="44" s="138" customFormat="true" ht="36" hidden="false" customHeight="true" outlineLevel="0" collapsed="false">
      <c r="A44" s="105" t="s">
        <v>126</v>
      </c>
      <c r="B44" s="105"/>
      <c r="C44" s="1018" t="n">
        <f aca="false">IF(AND(SUM(D44:N44)=SUM(O44:P44))=TRUE(),SUM(O44:P44),"HIBA")</f>
        <v>272</v>
      </c>
      <c r="D44" s="1086" t="n">
        <v>159</v>
      </c>
      <c r="E44" s="1087"/>
      <c r="F44" s="1093" t="n">
        <v>99</v>
      </c>
      <c r="G44" s="1088"/>
      <c r="H44" s="1086"/>
      <c r="I44" s="1087" t="n">
        <v>1</v>
      </c>
      <c r="J44" s="1087"/>
      <c r="K44" s="1087" t="n">
        <v>1</v>
      </c>
      <c r="L44" s="1087"/>
      <c r="M44" s="1087" t="n">
        <v>12</v>
      </c>
      <c r="N44" s="1093"/>
      <c r="O44" s="1086" t="n">
        <v>272</v>
      </c>
      <c r="P44" s="1088"/>
      <c r="Q44" s="1124"/>
      <c r="R44" s="1018" t="n">
        <v>0</v>
      </c>
      <c r="S44" s="1124"/>
      <c r="T44" s="1086"/>
      <c r="U44" s="1092"/>
      <c r="V44" s="1092"/>
      <c r="W44" s="1087"/>
      <c r="X44" s="1086"/>
      <c r="Y44" s="1092"/>
      <c r="Z44" s="1092"/>
      <c r="AA44" s="1087"/>
      <c r="AB44" s="1086"/>
      <c r="AC44" s="1092"/>
      <c r="AD44" s="1092"/>
      <c r="AE44" s="1088"/>
      <c r="AF44" s="1092"/>
      <c r="AG44" s="1092"/>
      <c r="AH44" s="1092"/>
      <c r="AI44" s="1088"/>
      <c r="AJ44" s="1092"/>
      <c r="AK44" s="1092"/>
      <c r="AL44" s="1092"/>
      <c r="AM44" s="1087"/>
      <c r="AN44" s="1089"/>
      <c r="AO44" s="1092"/>
      <c r="AP44" s="1092"/>
      <c r="AQ44" s="1092"/>
      <c r="AR44" s="1025" t="n">
        <v>80</v>
      </c>
      <c r="AS44" s="1019"/>
      <c r="AT44" s="1022"/>
      <c r="AU44" s="1032" t="n">
        <v>61.6</v>
      </c>
      <c r="AV44" s="1128" t="n">
        <v>7.7</v>
      </c>
      <c r="AW44" s="1034"/>
      <c r="AX44" s="1035"/>
      <c r="AY44" s="1036"/>
      <c r="AZ44" s="1034"/>
      <c r="BA44" s="1020"/>
      <c r="BB44" s="1029"/>
      <c r="BC44" s="1019" t="n">
        <v>130</v>
      </c>
      <c r="BD44" s="1020" t="n">
        <v>39</v>
      </c>
      <c r="BE44" s="1025" t="n">
        <v>5</v>
      </c>
      <c r="BF44" s="1025" t="n">
        <v>2</v>
      </c>
      <c r="BG44" s="1019" t="n">
        <v>21</v>
      </c>
      <c r="BH44" s="1029"/>
      <c r="BI44" s="1019"/>
      <c r="BJ44" s="1029"/>
      <c r="BK44" s="1027" t="n">
        <v>233</v>
      </c>
      <c r="BL44" s="1022" t="n">
        <v>10</v>
      </c>
      <c r="BM44" s="1025"/>
      <c r="BN44" s="1025" t="n">
        <v>10</v>
      </c>
      <c r="BO44" s="1019"/>
      <c r="BP44" s="1022" t="n">
        <v>223</v>
      </c>
      <c r="BQ44" s="1028"/>
      <c r="BR44" s="1022"/>
      <c r="BS44" s="1028" t="n">
        <v>234</v>
      </c>
      <c r="BT44" s="1022"/>
      <c r="BU44" s="1028"/>
      <c r="BV44" s="1027"/>
      <c r="BW44" s="1019"/>
      <c r="BX44" s="1020"/>
      <c r="BY44" s="1029"/>
    </row>
    <row r="45" s="138" customFormat="true" ht="36" hidden="false" customHeight="true" outlineLevel="0" collapsed="false">
      <c r="A45" s="78" t="s">
        <v>127</v>
      </c>
      <c r="B45" s="78"/>
      <c r="C45" s="999" t="n">
        <f aca="false">IF(AND(SUM(D45:N45)=SUM(O45:P45))=TRUE(),SUM(O45:P45),"HIBA")</f>
        <v>0</v>
      </c>
      <c r="D45" s="1119"/>
      <c r="E45" s="1120"/>
      <c r="F45" s="1121"/>
      <c r="G45" s="1115"/>
      <c r="H45" s="1119"/>
      <c r="I45" s="1120"/>
      <c r="J45" s="1120"/>
      <c r="K45" s="1120"/>
      <c r="L45" s="1120"/>
      <c r="M45" s="1120"/>
      <c r="N45" s="1121"/>
      <c r="O45" s="1119"/>
      <c r="P45" s="1115"/>
      <c r="Q45" s="1122"/>
      <c r="R45" s="999" t="n">
        <f aca="false">SUM(S45:AQ45)</f>
        <v>0</v>
      </c>
      <c r="S45" s="1122"/>
      <c r="T45" s="1119"/>
      <c r="U45" s="1123"/>
      <c r="V45" s="1123"/>
      <c r="W45" s="1120"/>
      <c r="X45" s="1119"/>
      <c r="Y45" s="1123"/>
      <c r="Z45" s="1123"/>
      <c r="AA45" s="1120"/>
      <c r="AB45" s="1119"/>
      <c r="AC45" s="1123"/>
      <c r="AD45" s="1123"/>
      <c r="AE45" s="1115"/>
      <c r="AF45" s="1123"/>
      <c r="AG45" s="1123"/>
      <c r="AH45" s="1123"/>
      <c r="AI45" s="1115"/>
      <c r="AJ45" s="1123"/>
      <c r="AK45" s="1123"/>
      <c r="AL45" s="1123"/>
      <c r="AM45" s="1120"/>
      <c r="AN45" s="1114"/>
      <c r="AO45" s="1123"/>
      <c r="AP45" s="1123"/>
      <c r="AQ45" s="1123"/>
      <c r="AR45" s="1047"/>
      <c r="AS45" s="1040"/>
      <c r="AT45" s="1051"/>
      <c r="AU45" s="1061"/>
      <c r="AV45" s="1125"/>
      <c r="AW45" s="1057"/>
      <c r="AX45" s="1059"/>
      <c r="AY45" s="1060"/>
      <c r="AZ45" s="1057"/>
      <c r="BA45" s="1044"/>
      <c r="BB45" s="1062"/>
      <c r="BC45" s="1046"/>
      <c r="BD45" s="1044"/>
      <c r="BE45" s="1047"/>
      <c r="BF45" s="1047"/>
      <c r="BG45" s="1046"/>
      <c r="BH45" s="1062"/>
      <c r="BI45" s="1046"/>
      <c r="BJ45" s="1062"/>
      <c r="BK45" s="1049"/>
      <c r="BL45" s="1045"/>
      <c r="BM45" s="1047"/>
      <c r="BN45" s="1047"/>
      <c r="BO45" s="1046"/>
      <c r="BP45" s="1045"/>
      <c r="BQ45" s="1050"/>
      <c r="BR45" s="1045"/>
      <c r="BS45" s="1050"/>
      <c r="BT45" s="1045"/>
      <c r="BU45" s="1050"/>
      <c r="BV45" s="1049"/>
      <c r="BW45" s="1046"/>
      <c r="BX45" s="1044"/>
      <c r="BY45" s="1062"/>
    </row>
    <row r="46" s="138" customFormat="true" ht="36" hidden="false" customHeight="true" outlineLevel="0" collapsed="false">
      <c r="A46" s="105" t="s">
        <v>128</v>
      </c>
      <c r="B46" s="105"/>
      <c r="C46" s="1018" t="n">
        <f aca="false">IF(AND(SUM(D46:N46)=SUM(O46:P46))=TRUE(),SUM(O46:P46),"HIBA")</f>
        <v>320</v>
      </c>
      <c r="D46" s="1086" t="n">
        <v>43</v>
      </c>
      <c r="E46" s="1087"/>
      <c r="F46" s="1093"/>
      <c r="G46" s="1088"/>
      <c r="H46" s="1086"/>
      <c r="I46" s="1087" t="n">
        <v>1</v>
      </c>
      <c r="J46" s="1087"/>
      <c r="K46" s="1087" t="n">
        <v>3</v>
      </c>
      <c r="L46" s="1087"/>
      <c r="M46" s="1087" t="n">
        <v>273</v>
      </c>
      <c r="N46" s="1093"/>
      <c r="O46" s="1086" t="n">
        <v>320</v>
      </c>
      <c r="P46" s="1088"/>
      <c r="Q46" s="1124"/>
      <c r="R46" s="1018" t="n">
        <v>0</v>
      </c>
      <c r="S46" s="1124"/>
      <c r="T46" s="1086"/>
      <c r="U46" s="1092"/>
      <c r="V46" s="1092"/>
      <c r="W46" s="1087"/>
      <c r="X46" s="1086"/>
      <c r="Y46" s="1092"/>
      <c r="Z46" s="1092"/>
      <c r="AA46" s="1087"/>
      <c r="AB46" s="1086"/>
      <c r="AC46" s="1092"/>
      <c r="AD46" s="1092"/>
      <c r="AE46" s="1088"/>
      <c r="AF46" s="1092"/>
      <c r="AG46" s="1092"/>
      <c r="AH46" s="1092"/>
      <c r="AI46" s="1088"/>
      <c r="AJ46" s="1092"/>
      <c r="AK46" s="1092"/>
      <c r="AL46" s="1092"/>
      <c r="AM46" s="1087"/>
      <c r="AN46" s="1089"/>
      <c r="AO46" s="1092"/>
      <c r="AP46" s="1092"/>
      <c r="AQ46" s="1092"/>
      <c r="AR46" s="1129"/>
      <c r="AS46" s="1030" t="n">
        <v>220</v>
      </c>
      <c r="AT46" s="1022"/>
      <c r="AU46" s="1032" t="n">
        <v>12</v>
      </c>
      <c r="AV46" s="1126" t="n">
        <v>17</v>
      </c>
      <c r="AW46" s="1034" t="n">
        <v>53600</v>
      </c>
      <c r="AX46" s="1035" t="n">
        <v>2350000</v>
      </c>
      <c r="AY46" s="1036" t="n">
        <v>2350000</v>
      </c>
      <c r="AZ46" s="1034"/>
      <c r="BA46" s="1020"/>
      <c r="BB46" s="1029"/>
      <c r="BC46" s="1019" t="n">
        <v>161</v>
      </c>
      <c r="BD46" s="1020" t="n">
        <v>37</v>
      </c>
      <c r="BE46" s="1025"/>
      <c r="BF46" s="1025" t="n">
        <v>5</v>
      </c>
      <c r="BG46" s="1019" t="n">
        <v>2</v>
      </c>
      <c r="BH46" s="1029"/>
      <c r="BI46" s="1019"/>
      <c r="BJ46" s="1029"/>
      <c r="BK46" s="1027" t="n">
        <v>83</v>
      </c>
      <c r="BL46" s="1022" t="n">
        <v>20</v>
      </c>
      <c r="BM46" s="1025"/>
      <c r="BN46" s="1025"/>
      <c r="BO46" s="1019" t="n">
        <v>58</v>
      </c>
      <c r="BP46" s="1022"/>
      <c r="BQ46" s="1028" t="n">
        <v>58</v>
      </c>
      <c r="BR46" s="1022"/>
      <c r="BS46" s="1028"/>
      <c r="BT46" s="1022"/>
      <c r="BU46" s="1028"/>
      <c r="BV46" s="1027"/>
      <c r="BW46" s="1019"/>
      <c r="BX46" s="1020"/>
      <c r="BY46" s="1029"/>
    </row>
    <row r="47" s="138" customFormat="true" ht="30" hidden="false" customHeight="true" outlineLevel="0" collapsed="false">
      <c r="A47" s="141" t="s">
        <v>129</v>
      </c>
      <c r="B47" s="141"/>
      <c r="C47" s="1130" t="n">
        <f aca="false">IF(AND(SUM(D47:N47)=SUM(O47:P47))=TRUE(),SUM(O47:P47),"HIBA")</f>
        <v>9032</v>
      </c>
      <c r="D47" s="1131" t="n">
        <f aca="false">SUM(D11:D46)</f>
        <v>4565</v>
      </c>
      <c r="E47" s="1131" t="n">
        <f aca="false">SUM(E11:E46)</f>
        <v>349</v>
      </c>
      <c r="F47" s="1131" t="n">
        <f aca="false">SUM(F11:F46)</f>
        <v>848</v>
      </c>
      <c r="G47" s="1131" t="n">
        <f aca="false">SUM(G11:G46)</f>
        <v>239</v>
      </c>
      <c r="H47" s="1131" t="n">
        <f aca="false">SUM(H11:H46)</f>
        <v>32</v>
      </c>
      <c r="I47" s="1131" t="n">
        <f aca="false">SUM(I11:I46)</f>
        <v>77</v>
      </c>
      <c r="J47" s="1131" t="n">
        <f aca="false">SUM(J11:J46)</f>
        <v>1</v>
      </c>
      <c r="K47" s="1131" t="n">
        <f aca="false">SUM(K11:K46)</f>
        <v>137</v>
      </c>
      <c r="L47" s="1131" t="n">
        <f aca="false">SUM(L11:L46)</f>
        <v>0</v>
      </c>
      <c r="M47" s="1131" t="n">
        <f aca="false">SUM(M11:M46)</f>
        <v>2764</v>
      </c>
      <c r="N47" s="1131" t="n">
        <f aca="false">SUM(N11:N46)</f>
        <v>20</v>
      </c>
      <c r="O47" s="1131" t="n">
        <f aca="false">SUM(O11:O46)</f>
        <v>6611</v>
      </c>
      <c r="P47" s="1131" t="n">
        <f aca="false">SUM(P11:P46)</f>
        <v>2421</v>
      </c>
      <c r="Q47" s="1131" t="n">
        <f aca="false">SUM(Q11:Q46)</f>
        <v>17</v>
      </c>
      <c r="R47" s="1131" t="n">
        <f aca="false">SUM(R11:R46)</f>
        <v>23</v>
      </c>
      <c r="S47" s="1131" t="n">
        <f aca="false">SUM(S11:S46)</f>
        <v>0</v>
      </c>
      <c r="T47" s="1131" t="n">
        <f aca="false">SUM(T11:T46)</f>
        <v>1</v>
      </c>
      <c r="U47" s="1131" t="n">
        <f aca="false">SUM(U11:U46)</f>
        <v>0</v>
      </c>
      <c r="V47" s="1131" t="n">
        <f aca="false">SUM(V11:V46)</f>
        <v>0</v>
      </c>
      <c r="W47" s="1131" t="n">
        <f aca="false">SUM(W11:W46)</f>
        <v>0</v>
      </c>
      <c r="X47" s="1131" t="n">
        <f aca="false">SUM(X11:X46)</f>
        <v>1</v>
      </c>
      <c r="Y47" s="1131" t="n">
        <f aca="false">SUM(Y11:Y46)</f>
        <v>0</v>
      </c>
      <c r="Z47" s="1131" t="n">
        <f aca="false">SUM(Z11:Z46)</f>
        <v>0</v>
      </c>
      <c r="AA47" s="1131" t="n">
        <f aca="false">SUM(AA11:AA46)</f>
        <v>0</v>
      </c>
      <c r="AB47" s="1131" t="n">
        <f aca="false">SUM(AB11:AB46)</f>
        <v>0</v>
      </c>
      <c r="AC47" s="1131" t="n">
        <f aca="false">SUM(AC11:AC46)</f>
        <v>0</v>
      </c>
      <c r="AD47" s="1131" t="n">
        <f aca="false">SUM(AD11:AD46)</f>
        <v>0</v>
      </c>
      <c r="AE47" s="1131" t="n">
        <f aca="false">SUM(AE11:AE46)</f>
        <v>0</v>
      </c>
      <c r="AF47" s="1131" t="n">
        <f aca="false">SUM(AF11:AF46)</f>
        <v>0</v>
      </c>
      <c r="AG47" s="1131" t="n">
        <f aca="false">SUM(AG11:AG46)</f>
        <v>0</v>
      </c>
      <c r="AH47" s="1131" t="n">
        <f aca="false">SUM(AH11:AH46)</f>
        <v>0</v>
      </c>
      <c r="AI47" s="1131" t="n">
        <f aca="false">SUM(AI11:AI46)</f>
        <v>0</v>
      </c>
      <c r="AJ47" s="1131" t="n">
        <f aca="false">SUM(AJ11:AJ46)</f>
        <v>13</v>
      </c>
      <c r="AK47" s="1131" t="n">
        <f aca="false">SUM(AK11:AK46)</f>
        <v>1</v>
      </c>
      <c r="AL47" s="1131" t="n">
        <f aca="false">SUM(AL11:AL46)</f>
        <v>0</v>
      </c>
      <c r="AM47" s="1131" t="n">
        <f aca="false">SUM(AM11:AM46)</f>
        <v>0</v>
      </c>
      <c r="AN47" s="1131" t="n">
        <f aca="false">SUM(AN11:AN46)</f>
        <v>7</v>
      </c>
      <c r="AO47" s="1131" t="n">
        <f aca="false">SUM(AO11:AO46)</f>
        <v>0</v>
      </c>
      <c r="AP47" s="1131" t="n">
        <f aca="false">SUM(AP11:AP46)</f>
        <v>0</v>
      </c>
      <c r="AQ47" s="1131" t="n">
        <f aca="false">SUM(AQ11:AQ46)</f>
        <v>0</v>
      </c>
      <c r="AR47" s="1132" t="n">
        <f aca="false">SUM(AR11:AR46)</f>
        <v>1744</v>
      </c>
      <c r="AS47" s="1132" t="n">
        <f aca="false">SUM(AS11:AS46)</f>
        <v>522</v>
      </c>
      <c r="AT47" s="1132" t="n">
        <f aca="false">SUM(AT11:AT46)</f>
        <v>48</v>
      </c>
      <c r="AU47" s="1133" t="n">
        <f aca="false">AVERAGE(AU11:AU46)</f>
        <v>18.8923076923077</v>
      </c>
      <c r="AV47" s="1133" t="n">
        <f aca="false">AVERAGE(AV11:AV46)</f>
        <v>23.8461538461538</v>
      </c>
      <c r="AW47" s="1133" t="n">
        <f aca="false">AVERAGE(AW11:AW46)</f>
        <v>25751.5</v>
      </c>
      <c r="AX47" s="1134" t="n">
        <f aca="false">SUM(AX11:AX46)</f>
        <v>5313775</v>
      </c>
      <c r="AY47" s="1134" t="n">
        <f aca="false">SUM(AY11:AY46)</f>
        <v>5313775</v>
      </c>
      <c r="AZ47" s="1133" t="n">
        <f aca="false">AVERAGE(AZ11:AZ46)</f>
        <v>23500</v>
      </c>
      <c r="BA47" s="1132" t="n">
        <f aca="false">SUM(BA11:BA46)</f>
        <v>94000</v>
      </c>
      <c r="BB47" s="1132" t="n">
        <f aca="false">SUM(BB11:BB46)</f>
        <v>0</v>
      </c>
      <c r="BC47" s="1132" t="n">
        <f aca="false">SUM(BC11:BC46)</f>
        <v>16264</v>
      </c>
      <c r="BD47" s="1132" t="n">
        <f aca="false">SUM(BD11:BD46)</f>
        <v>256</v>
      </c>
      <c r="BE47" s="1132" t="n">
        <f aca="false">SUM(BE11:BE46)</f>
        <v>39</v>
      </c>
      <c r="BF47" s="1132" t="n">
        <f aca="false">SUM(BF11:BF46)</f>
        <v>79</v>
      </c>
      <c r="BG47" s="1132" t="n">
        <f aca="false">SUM(BG11:BG46)</f>
        <v>1669</v>
      </c>
      <c r="BH47" s="1132" t="n">
        <f aca="false">SUM(BH11:BH46)</f>
        <v>211</v>
      </c>
      <c r="BI47" s="1132" t="n">
        <f aca="false">SUM(BI11:BI46)</f>
        <v>0</v>
      </c>
      <c r="BJ47" s="1132" t="n">
        <f aca="false">SUM(BJ11:BJ46)</f>
        <v>0</v>
      </c>
      <c r="BK47" s="1132" t="n">
        <f aca="false">SUM(BK11:BK46)</f>
        <v>9699</v>
      </c>
      <c r="BL47" s="1132" t="n">
        <f aca="false">SUM(BL11:BL46)</f>
        <v>1717</v>
      </c>
      <c r="BM47" s="1132" t="n">
        <f aca="false">SUM(BM11:BM46)</f>
        <v>3722</v>
      </c>
      <c r="BN47" s="1132" t="n">
        <f aca="false">SUM(BN11:BN46)</f>
        <v>2964</v>
      </c>
      <c r="BO47" s="1132" t="n">
        <f aca="false">SUM(BO11:BO46)</f>
        <v>59</v>
      </c>
      <c r="BP47" s="1132" t="n">
        <f aca="false">SUM(BP11:BP46)</f>
        <v>619</v>
      </c>
      <c r="BQ47" s="1132" t="n">
        <f aca="false">SUM(BQ11:BQ46)</f>
        <v>59</v>
      </c>
      <c r="BR47" s="1132" t="n">
        <f aca="false">SUM(BR11:BR46)</f>
        <v>0</v>
      </c>
      <c r="BS47" s="1132" t="n">
        <f aca="false">SUM(BS11:BS46)</f>
        <v>635</v>
      </c>
      <c r="BT47" s="1132" t="n">
        <f aca="false">SUM(BT11:BT46)</f>
        <v>0</v>
      </c>
      <c r="BU47" s="1132" t="n">
        <f aca="false">SUM(BU11:BU46)</f>
        <v>0</v>
      </c>
      <c r="BV47" s="1132" t="n">
        <f aca="false">SUM(BV11:BV46)</f>
        <v>0</v>
      </c>
      <c r="BW47" s="1132" t="n">
        <f aca="false">SUM(BW11:BW46)</f>
        <v>33</v>
      </c>
      <c r="BX47" s="1132" t="n">
        <f aca="false">SUM(BX11:BX46)</f>
        <v>12</v>
      </c>
      <c r="BY47" s="1132" t="n">
        <f aca="false">SUM(BY11:BY46)</f>
        <v>28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  <c r="BB49" s="151"/>
      <c r="BC49" s="151"/>
      <c r="BD49" s="151"/>
      <c r="BE49" s="151"/>
      <c r="BF49" s="151"/>
    </row>
    <row r="50" customFormat="false" ht="14.25" hidden="false" customHeight="false" outlineLevel="0" collapsed="false">
      <c r="D50" s="150"/>
      <c r="E50" s="150"/>
      <c r="F50" s="150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  <c r="BE50" s="151"/>
      <c r="BF50" s="151"/>
    </row>
    <row r="51" customFormat="false" ht="44.25" hidden="false" customHeight="true" outlineLevel="0" collapsed="false">
      <c r="B51" s="151"/>
      <c r="C51" s="151"/>
      <c r="D51" s="151"/>
      <c r="E51" s="151"/>
      <c r="F51" s="151"/>
      <c r="G51" s="151"/>
      <c r="N51" s="152"/>
      <c r="O51" s="152"/>
      <c r="P51" s="152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  <c r="BE51" s="151"/>
      <c r="BF51" s="151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51"/>
      <c r="BF52" s="151"/>
    </row>
    <row r="53" customFormat="false" ht="14.25" hidden="false" customHeight="false" outlineLevel="0" collapsed="false"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  <c r="BB53" s="151"/>
      <c r="BC53" s="151"/>
      <c r="BD53" s="151"/>
      <c r="BE53" s="151"/>
      <c r="BF53" s="151"/>
    </row>
    <row r="54" customFormat="false" ht="14.25" hidden="false" customHeight="false" outlineLevel="0" collapsed="false"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  <c r="BB54" s="151"/>
      <c r="BC54" s="151"/>
      <c r="BD54" s="151"/>
      <c r="BE54" s="151"/>
      <c r="BF54" s="151"/>
    </row>
    <row r="55" customFormat="false" ht="14.25" hidden="false" customHeight="false" outlineLevel="0" collapsed="false"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  <c r="AM55" s="151"/>
      <c r="AN55" s="151"/>
      <c r="AO55" s="151"/>
      <c r="AP55" s="151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  <c r="BB55" s="151"/>
      <c r="BC55" s="151"/>
      <c r="BD55" s="151"/>
      <c r="BE55" s="151"/>
      <c r="BF55" s="151"/>
    </row>
    <row r="56" customFormat="false" ht="14.25" hidden="false" customHeight="false" outlineLevel="0" collapsed="false"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  <c r="AD56" s="151"/>
      <c r="AE56" s="151"/>
      <c r="AF56" s="151"/>
      <c r="AG56" s="151"/>
      <c r="AH56" s="151"/>
      <c r="AI56" s="151"/>
      <c r="AJ56" s="151"/>
      <c r="AK56" s="151"/>
      <c r="AL56" s="151"/>
      <c r="AM56" s="151"/>
      <c r="AN56" s="151"/>
      <c r="AO56" s="151"/>
      <c r="AP56" s="151"/>
      <c r="AQ56" s="151"/>
      <c r="AR56" s="151"/>
      <c r="AS56" s="151"/>
      <c r="AT56" s="151"/>
      <c r="AU56" s="151"/>
      <c r="AV56" s="151"/>
      <c r="AW56" s="151"/>
      <c r="AX56" s="151"/>
      <c r="AY56" s="151"/>
      <c r="AZ56" s="151"/>
      <c r="BA56" s="151"/>
      <c r="BB56" s="151"/>
      <c r="BC56" s="151"/>
      <c r="BD56" s="151"/>
      <c r="BE56" s="151"/>
      <c r="BF56" s="151"/>
    </row>
    <row r="57" customFormat="false" ht="14.25" hidden="false" customHeight="false" outlineLevel="0" collapsed="false"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  <c r="AD57" s="151"/>
      <c r="AE57" s="151"/>
      <c r="AF57" s="151"/>
      <c r="AG57" s="151"/>
      <c r="AH57" s="151"/>
      <c r="AI57" s="151"/>
      <c r="AJ57" s="151"/>
      <c r="AK57" s="151"/>
      <c r="AL57" s="151"/>
      <c r="AM57" s="151"/>
      <c r="AN57" s="151"/>
      <c r="AO57" s="151"/>
      <c r="AP57" s="151"/>
      <c r="AQ57" s="151"/>
      <c r="AR57" s="151"/>
      <c r="AS57" s="151"/>
      <c r="AT57" s="151"/>
      <c r="AU57" s="151"/>
      <c r="AV57" s="151"/>
      <c r="AW57" s="151"/>
      <c r="AX57" s="151"/>
      <c r="AY57" s="151"/>
      <c r="AZ57" s="151"/>
      <c r="BA57" s="151"/>
      <c r="BB57" s="151"/>
      <c r="BC57" s="151"/>
      <c r="BD57" s="151"/>
      <c r="BE57" s="151"/>
      <c r="BF57" s="151"/>
    </row>
    <row r="58" customFormat="false" ht="14.25" hidden="false" customHeight="false" outlineLevel="0" collapsed="false"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  <c r="AD58" s="151"/>
      <c r="AE58" s="151"/>
      <c r="AF58" s="151"/>
      <c r="AG58" s="151"/>
      <c r="AH58" s="151"/>
      <c r="AI58" s="151"/>
      <c r="AJ58" s="151"/>
      <c r="AK58" s="151"/>
      <c r="AL58" s="151"/>
      <c r="AM58" s="151"/>
      <c r="AN58" s="151"/>
      <c r="AO58" s="151"/>
      <c r="AP58" s="151"/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51"/>
    </row>
  </sheetData>
  <sheetProtection sheet="true" password="cce5" formatColumns="false" formatRows="false"/>
  <mergeCells count="15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D16:AQ46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1" activeCellId="0" sqref="C1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0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0</v>
      </c>
      <c r="D11" s="157"/>
      <c r="E11" s="158"/>
      <c r="F11" s="159"/>
      <c r="G11" s="160"/>
      <c r="H11" s="157"/>
      <c r="I11" s="158"/>
      <c r="J11" s="158"/>
      <c r="K11" s="158"/>
      <c r="L11" s="158"/>
      <c r="M11" s="158"/>
      <c r="N11" s="159"/>
      <c r="O11" s="157"/>
      <c r="P11" s="160"/>
      <c r="Q11" s="161"/>
      <c r="R11" s="85" t="n">
        <f aca="false">SUM(S11:AQ11)</f>
        <v>0</v>
      </c>
      <c r="S11" s="161"/>
      <c r="T11" s="157"/>
      <c r="U11" s="162"/>
      <c r="V11" s="162"/>
      <c r="W11" s="158"/>
      <c r="X11" s="157"/>
      <c r="Y11" s="162"/>
      <c r="Z11" s="162"/>
      <c r="AA11" s="158"/>
      <c r="AB11" s="157"/>
      <c r="AC11" s="162"/>
      <c r="AD11" s="162"/>
      <c r="AE11" s="160"/>
      <c r="AF11" s="162"/>
      <c r="AG11" s="162"/>
      <c r="AH11" s="162"/>
      <c r="AI11" s="160"/>
      <c r="AJ11" s="162"/>
      <c r="AK11" s="162"/>
      <c r="AL11" s="162"/>
      <c r="AM11" s="158"/>
      <c r="AN11" s="163"/>
      <c r="AO11" s="162"/>
      <c r="AP11" s="162"/>
      <c r="AQ11" s="162"/>
      <c r="AR11" s="164"/>
      <c r="AS11" s="165"/>
      <c r="AT11" s="166"/>
      <c r="AU11" s="167"/>
      <c r="AV11" s="168"/>
      <c r="AW11" s="169"/>
      <c r="AX11" s="170"/>
      <c r="AY11" s="171"/>
      <c r="AZ11" s="169"/>
      <c r="BA11" s="172"/>
      <c r="BB11" s="173"/>
      <c r="BC11" s="174"/>
      <c r="BD11" s="172"/>
      <c r="BE11" s="164"/>
      <c r="BF11" s="164"/>
      <c r="BG11" s="175"/>
      <c r="BH11" s="176"/>
      <c r="BI11" s="175"/>
      <c r="BJ11" s="176"/>
      <c r="BK11" s="177"/>
      <c r="BL11" s="178"/>
      <c r="BM11" s="179"/>
      <c r="BN11" s="179"/>
      <c r="BO11" s="175"/>
      <c r="BP11" s="178"/>
      <c r="BQ11" s="180"/>
      <c r="BR11" s="178"/>
      <c r="BS11" s="180"/>
      <c r="BT11" s="178"/>
      <c r="BU11" s="180"/>
      <c r="BV11" s="177"/>
      <c r="BW11" s="174"/>
      <c r="BX11" s="172"/>
      <c r="BY11" s="173"/>
    </row>
    <row r="12" s="77" customFormat="true" ht="30" hidden="false" customHeight="true" outlineLevel="0" collapsed="false">
      <c r="A12" s="105" t="s">
        <v>94</v>
      </c>
      <c r="B12" s="105"/>
      <c r="C12" s="106" t="n">
        <f aca="false">IF(AND(SUM(D12:N12)=SUM(O12:P12))=TRUE(),SUM(O12:P12),"HIBA")</f>
        <v>0</v>
      </c>
      <c r="D12" s="181"/>
      <c r="E12" s="182"/>
      <c r="F12" s="183"/>
      <c r="G12" s="184"/>
      <c r="H12" s="181"/>
      <c r="I12" s="182"/>
      <c r="J12" s="182"/>
      <c r="K12" s="182"/>
      <c r="L12" s="182"/>
      <c r="M12" s="182"/>
      <c r="N12" s="183"/>
      <c r="O12" s="181"/>
      <c r="P12" s="184"/>
      <c r="Q12" s="185"/>
      <c r="R12" s="112" t="n">
        <f aca="false">SUM(S12:AQ12)</f>
        <v>0</v>
      </c>
      <c r="S12" s="185"/>
      <c r="T12" s="181"/>
      <c r="U12" s="186"/>
      <c r="V12" s="186"/>
      <c r="W12" s="182"/>
      <c r="X12" s="181"/>
      <c r="Y12" s="186"/>
      <c r="Z12" s="186"/>
      <c r="AA12" s="182"/>
      <c r="AB12" s="181"/>
      <c r="AC12" s="186"/>
      <c r="AD12" s="186"/>
      <c r="AE12" s="184"/>
      <c r="AF12" s="186"/>
      <c r="AG12" s="186"/>
      <c r="AH12" s="186"/>
      <c r="AI12" s="184"/>
      <c r="AJ12" s="186"/>
      <c r="AK12" s="186"/>
      <c r="AL12" s="186"/>
      <c r="AM12" s="182"/>
      <c r="AN12" s="187"/>
      <c r="AO12" s="186"/>
      <c r="AP12" s="186"/>
      <c r="AQ12" s="186"/>
      <c r="AR12" s="188"/>
      <c r="AS12" s="189"/>
      <c r="AT12" s="190"/>
      <c r="AU12" s="191"/>
      <c r="AV12" s="192"/>
      <c r="AW12" s="193"/>
      <c r="AX12" s="194"/>
      <c r="AY12" s="195"/>
      <c r="AZ12" s="193"/>
      <c r="BA12" s="196"/>
      <c r="BB12" s="197"/>
      <c r="BC12" s="189"/>
      <c r="BD12" s="196"/>
      <c r="BE12" s="188"/>
      <c r="BF12" s="188"/>
      <c r="BG12" s="198"/>
      <c r="BH12" s="199"/>
      <c r="BI12" s="198"/>
      <c r="BJ12" s="199"/>
      <c r="BK12" s="200"/>
      <c r="BL12" s="201"/>
      <c r="BM12" s="202"/>
      <c r="BN12" s="202"/>
      <c r="BO12" s="198"/>
      <c r="BP12" s="201"/>
      <c r="BQ12" s="203"/>
      <c r="BR12" s="201"/>
      <c r="BS12" s="203"/>
      <c r="BT12" s="201"/>
      <c r="BU12" s="203"/>
      <c r="BV12" s="200"/>
      <c r="BW12" s="189"/>
      <c r="BX12" s="196"/>
      <c r="BY12" s="197"/>
    </row>
    <row r="13" s="77" customFormat="true" ht="35.25" hidden="false" customHeight="true" outlineLevel="0" collapsed="false">
      <c r="A13" s="131" t="s">
        <v>95</v>
      </c>
      <c r="B13" s="131"/>
      <c r="C13" s="79" t="n">
        <f aca="false">IF(AND(SUM(D13:N13)=SUM(O13:P13))=TRUE(),SUM(O13:P13),"HIBA")</f>
        <v>0</v>
      </c>
      <c r="D13" s="157"/>
      <c r="E13" s="158"/>
      <c r="F13" s="159"/>
      <c r="G13" s="160"/>
      <c r="H13" s="157"/>
      <c r="I13" s="158"/>
      <c r="J13" s="158"/>
      <c r="K13" s="158"/>
      <c r="L13" s="158"/>
      <c r="M13" s="158"/>
      <c r="N13" s="159"/>
      <c r="O13" s="157"/>
      <c r="P13" s="160"/>
      <c r="Q13" s="161"/>
      <c r="R13" s="85" t="n">
        <f aca="false">SUM(S13:AQ13)</f>
        <v>0</v>
      </c>
      <c r="S13" s="161"/>
      <c r="T13" s="157"/>
      <c r="U13" s="162"/>
      <c r="V13" s="162"/>
      <c r="W13" s="158"/>
      <c r="X13" s="157"/>
      <c r="Y13" s="162"/>
      <c r="Z13" s="162"/>
      <c r="AA13" s="158"/>
      <c r="AB13" s="157"/>
      <c r="AC13" s="162"/>
      <c r="AD13" s="162"/>
      <c r="AE13" s="160"/>
      <c r="AF13" s="162"/>
      <c r="AG13" s="162"/>
      <c r="AH13" s="162"/>
      <c r="AI13" s="160"/>
      <c r="AJ13" s="162"/>
      <c r="AK13" s="162"/>
      <c r="AL13" s="162"/>
      <c r="AM13" s="158"/>
      <c r="AN13" s="163"/>
      <c r="AO13" s="162"/>
      <c r="AP13" s="162"/>
      <c r="AQ13" s="162"/>
      <c r="AR13" s="164"/>
      <c r="AS13" s="165"/>
      <c r="AT13" s="204"/>
      <c r="AU13" s="167"/>
      <c r="AV13" s="205"/>
      <c r="AW13" s="169"/>
      <c r="AX13" s="170"/>
      <c r="AY13" s="171"/>
      <c r="AZ13" s="169"/>
      <c r="BA13" s="172"/>
      <c r="BB13" s="173"/>
      <c r="BC13" s="174"/>
      <c r="BD13" s="172"/>
      <c r="BE13" s="164"/>
      <c r="BF13" s="164"/>
      <c r="BG13" s="175"/>
      <c r="BH13" s="176"/>
      <c r="BI13" s="175"/>
      <c r="BJ13" s="176"/>
      <c r="BK13" s="177"/>
      <c r="BL13" s="178"/>
      <c r="BM13" s="179"/>
      <c r="BN13" s="179"/>
      <c r="BO13" s="175"/>
      <c r="BP13" s="178"/>
      <c r="BQ13" s="180"/>
      <c r="BR13" s="178"/>
      <c r="BS13" s="180"/>
      <c r="BT13" s="178"/>
      <c r="BU13" s="180"/>
      <c r="BV13" s="177"/>
      <c r="BW13" s="174"/>
      <c r="BX13" s="172"/>
      <c r="BY13" s="173"/>
    </row>
    <row r="14" s="77" customFormat="true" ht="35.25" hidden="false" customHeight="true" outlineLevel="0" collapsed="false">
      <c r="A14" s="105" t="s">
        <v>96</v>
      </c>
      <c r="B14" s="105"/>
      <c r="C14" s="106" t="n">
        <f aca="false">IF(AND(SUM(D14:N14)=SUM(O14:P14))=TRUE(),SUM(O14:P14),"HIBA")</f>
        <v>0</v>
      </c>
      <c r="D14" s="181"/>
      <c r="E14" s="182"/>
      <c r="F14" s="183"/>
      <c r="G14" s="184"/>
      <c r="H14" s="181"/>
      <c r="I14" s="182"/>
      <c r="J14" s="182"/>
      <c r="K14" s="182"/>
      <c r="L14" s="182"/>
      <c r="M14" s="182"/>
      <c r="N14" s="183"/>
      <c r="O14" s="181"/>
      <c r="P14" s="184"/>
      <c r="Q14" s="185"/>
      <c r="R14" s="112" t="n">
        <f aca="false">SUM(S14:AQ14)</f>
        <v>0</v>
      </c>
      <c r="S14" s="185"/>
      <c r="T14" s="181"/>
      <c r="U14" s="186"/>
      <c r="V14" s="186"/>
      <c r="W14" s="182"/>
      <c r="X14" s="181"/>
      <c r="Y14" s="186"/>
      <c r="Z14" s="186"/>
      <c r="AA14" s="182"/>
      <c r="AB14" s="181"/>
      <c r="AC14" s="186"/>
      <c r="AD14" s="186"/>
      <c r="AE14" s="184"/>
      <c r="AF14" s="186"/>
      <c r="AG14" s="186"/>
      <c r="AH14" s="186"/>
      <c r="AI14" s="184"/>
      <c r="AJ14" s="186"/>
      <c r="AK14" s="186"/>
      <c r="AL14" s="186"/>
      <c r="AM14" s="182"/>
      <c r="AN14" s="187"/>
      <c r="AO14" s="186"/>
      <c r="AP14" s="186"/>
      <c r="AQ14" s="186"/>
      <c r="AR14" s="206"/>
      <c r="AS14" s="207"/>
      <c r="AT14" s="190"/>
      <c r="AU14" s="191"/>
      <c r="AV14" s="208"/>
      <c r="AW14" s="193"/>
      <c r="AX14" s="194"/>
      <c r="AY14" s="195"/>
      <c r="AZ14" s="193"/>
      <c r="BA14" s="196"/>
      <c r="BB14" s="197"/>
      <c r="BC14" s="189"/>
      <c r="BD14" s="196"/>
      <c r="BE14" s="188"/>
      <c r="BF14" s="188"/>
      <c r="BG14" s="198"/>
      <c r="BH14" s="199"/>
      <c r="BI14" s="198"/>
      <c r="BJ14" s="199"/>
      <c r="BK14" s="200"/>
      <c r="BL14" s="201"/>
      <c r="BM14" s="202"/>
      <c r="BN14" s="202"/>
      <c r="BO14" s="198"/>
      <c r="BP14" s="201"/>
      <c r="BQ14" s="203"/>
      <c r="BR14" s="201"/>
      <c r="BS14" s="203"/>
      <c r="BT14" s="201"/>
      <c r="BU14" s="203"/>
      <c r="BV14" s="200"/>
      <c r="BW14" s="189"/>
      <c r="BX14" s="196"/>
      <c r="BY14" s="197"/>
    </row>
    <row r="15" s="77" customFormat="true" ht="38.25" hidden="false" customHeight="true" outlineLevel="0" collapsed="false">
      <c r="A15" s="78" t="s">
        <v>97</v>
      </c>
      <c r="B15" s="78"/>
      <c r="C15" s="79" t="n">
        <f aca="false">IF(AND(SUM(D15:N15)=SUM(O15:P15))=TRUE(),SUM(O15:P15),"HIBA")</f>
        <v>0</v>
      </c>
      <c r="D15" s="157"/>
      <c r="E15" s="158"/>
      <c r="F15" s="159"/>
      <c r="G15" s="160"/>
      <c r="H15" s="157"/>
      <c r="I15" s="158"/>
      <c r="J15" s="158"/>
      <c r="K15" s="158"/>
      <c r="L15" s="158"/>
      <c r="M15" s="158"/>
      <c r="N15" s="159"/>
      <c r="O15" s="157"/>
      <c r="P15" s="160"/>
      <c r="Q15" s="161"/>
      <c r="R15" s="85" t="n">
        <f aca="false">SUM(S15:AQ15)</f>
        <v>0</v>
      </c>
      <c r="S15" s="161"/>
      <c r="T15" s="157"/>
      <c r="U15" s="162"/>
      <c r="V15" s="162"/>
      <c r="W15" s="158"/>
      <c r="X15" s="157"/>
      <c r="Y15" s="162"/>
      <c r="Z15" s="162"/>
      <c r="AA15" s="158"/>
      <c r="AB15" s="157"/>
      <c r="AC15" s="162"/>
      <c r="AD15" s="162"/>
      <c r="AE15" s="160"/>
      <c r="AF15" s="162"/>
      <c r="AG15" s="162"/>
      <c r="AH15" s="162"/>
      <c r="AI15" s="160"/>
      <c r="AJ15" s="162"/>
      <c r="AK15" s="162"/>
      <c r="AL15" s="162"/>
      <c r="AM15" s="158"/>
      <c r="AN15" s="163"/>
      <c r="AO15" s="162"/>
      <c r="AP15" s="162"/>
      <c r="AQ15" s="162"/>
      <c r="AR15" s="164"/>
      <c r="AS15" s="165"/>
      <c r="AT15" s="166"/>
      <c r="AU15" s="167"/>
      <c r="AV15" s="168"/>
      <c r="AW15" s="169"/>
      <c r="AX15" s="170"/>
      <c r="AY15" s="171"/>
      <c r="AZ15" s="169"/>
      <c r="BA15" s="172"/>
      <c r="BB15" s="173"/>
      <c r="BC15" s="174"/>
      <c r="BD15" s="172"/>
      <c r="BE15" s="164"/>
      <c r="BF15" s="164"/>
      <c r="BG15" s="175"/>
      <c r="BH15" s="176"/>
      <c r="BI15" s="175"/>
      <c r="BJ15" s="176"/>
      <c r="BK15" s="177"/>
      <c r="BL15" s="178"/>
      <c r="BM15" s="179"/>
      <c r="BN15" s="179"/>
      <c r="BO15" s="175"/>
      <c r="BP15" s="178"/>
      <c r="BQ15" s="180"/>
      <c r="BR15" s="178"/>
      <c r="BS15" s="180"/>
      <c r="BT15" s="178"/>
      <c r="BU15" s="180"/>
      <c r="BV15" s="177"/>
      <c r="BW15" s="174"/>
      <c r="BX15" s="172"/>
      <c r="BY15" s="173"/>
    </row>
    <row r="16" s="138" customFormat="true" ht="57" hidden="false" customHeight="true" outlineLevel="0" collapsed="false">
      <c r="A16" s="105" t="s">
        <v>98</v>
      </c>
      <c r="B16" s="105"/>
      <c r="C16" s="106" t="n">
        <f aca="false">IF(AND(SUM(D16:N16)=SUM(O16:P16))=TRUE(),SUM(O16:P16),"HIBA")</f>
        <v>0</v>
      </c>
      <c r="D16" s="181"/>
      <c r="E16" s="182"/>
      <c r="F16" s="183"/>
      <c r="G16" s="184"/>
      <c r="H16" s="181"/>
      <c r="I16" s="182"/>
      <c r="J16" s="182"/>
      <c r="K16" s="182"/>
      <c r="L16" s="182"/>
      <c r="M16" s="182"/>
      <c r="N16" s="183"/>
      <c r="O16" s="181"/>
      <c r="P16" s="184"/>
      <c r="Q16" s="185"/>
      <c r="R16" s="112" t="n">
        <f aca="false">SUM(S16:AQ16)</f>
        <v>0</v>
      </c>
      <c r="S16" s="185"/>
      <c r="T16" s="181"/>
      <c r="U16" s="186"/>
      <c r="V16" s="186"/>
      <c r="W16" s="182"/>
      <c r="X16" s="181"/>
      <c r="Y16" s="186"/>
      <c r="Z16" s="186"/>
      <c r="AA16" s="182"/>
      <c r="AB16" s="181"/>
      <c r="AC16" s="186"/>
      <c r="AD16" s="186"/>
      <c r="AE16" s="184"/>
      <c r="AF16" s="186"/>
      <c r="AG16" s="186"/>
      <c r="AH16" s="186"/>
      <c r="AI16" s="184"/>
      <c r="AJ16" s="186"/>
      <c r="AK16" s="186"/>
      <c r="AL16" s="186"/>
      <c r="AM16" s="182"/>
      <c r="AN16" s="187"/>
      <c r="AO16" s="186"/>
      <c r="AP16" s="186"/>
      <c r="AQ16" s="186"/>
      <c r="AR16" s="188"/>
      <c r="AS16" s="189"/>
      <c r="AT16" s="190"/>
      <c r="AU16" s="191"/>
      <c r="AV16" s="192"/>
      <c r="AW16" s="193"/>
      <c r="AX16" s="194"/>
      <c r="AY16" s="195"/>
      <c r="AZ16" s="193"/>
      <c r="BA16" s="196"/>
      <c r="BB16" s="197"/>
      <c r="BC16" s="189"/>
      <c r="BD16" s="196"/>
      <c r="BE16" s="188"/>
      <c r="BF16" s="188"/>
      <c r="BG16" s="198"/>
      <c r="BH16" s="199"/>
      <c r="BI16" s="198"/>
      <c r="BJ16" s="199"/>
      <c r="BK16" s="200"/>
      <c r="BL16" s="201"/>
      <c r="BM16" s="202"/>
      <c r="BN16" s="202"/>
      <c r="BO16" s="198"/>
      <c r="BP16" s="201"/>
      <c r="BQ16" s="203"/>
      <c r="BR16" s="201"/>
      <c r="BS16" s="203"/>
      <c r="BT16" s="201"/>
      <c r="BU16" s="203"/>
      <c r="BV16" s="200"/>
      <c r="BW16" s="189"/>
      <c r="BX16" s="196"/>
      <c r="BY16" s="197"/>
    </row>
    <row r="17" s="138" customFormat="true" ht="48.75" hidden="false" customHeight="true" outlineLevel="0" collapsed="false">
      <c r="A17" s="78" t="s">
        <v>99</v>
      </c>
      <c r="B17" s="78"/>
      <c r="C17" s="79" t="n">
        <f aca="false">IF(AND(SUM(D17:N17)=SUM(O17:P17))=TRUE(),SUM(O17:P17),"HIBA")</f>
        <v>0</v>
      </c>
      <c r="D17" s="157"/>
      <c r="E17" s="158"/>
      <c r="F17" s="159"/>
      <c r="G17" s="160"/>
      <c r="H17" s="157"/>
      <c r="I17" s="158"/>
      <c r="J17" s="158"/>
      <c r="K17" s="158"/>
      <c r="L17" s="158"/>
      <c r="M17" s="158"/>
      <c r="N17" s="159"/>
      <c r="O17" s="157"/>
      <c r="P17" s="160"/>
      <c r="Q17" s="161"/>
      <c r="R17" s="85" t="n">
        <f aca="false">SUM(S17:AQ17)</f>
        <v>0</v>
      </c>
      <c r="S17" s="161"/>
      <c r="T17" s="157"/>
      <c r="U17" s="162"/>
      <c r="V17" s="162"/>
      <c r="W17" s="158"/>
      <c r="X17" s="157"/>
      <c r="Y17" s="162"/>
      <c r="Z17" s="162"/>
      <c r="AA17" s="158"/>
      <c r="AB17" s="157"/>
      <c r="AC17" s="162"/>
      <c r="AD17" s="162"/>
      <c r="AE17" s="160"/>
      <c r="AF17" s="162"/>
      <c r="AG17" s="162"/>
      <c r="AH17" s="162"/>
      <c r="AI17" s="160"/>
      <c r="AJ17" s="162"/>
      <c r="AK17" s="162"/>
      <c r="AL17" s="162"/>
      <c r="AM17" s="158"/>
      <c r="AN17" s="163"/>
      <c r="AO17" s="162"/>
      <c r="AP17" s="162"/>
      <c r="AQ17" s="162"/>
      <c r="AR17" s="164"/>
      <c r="AS17" s="165"/>
      <c r="AT17" s="204"/>
      <c r="AU17" s="167"/>
      <c r="AV17" s="205"/>
      <c r="AW17" s="169"/>
      <c r="AX17" s="170"/>
      <c r="AY17" s="171"/>
      <c r="AZ17" s="169"/>
      <c r="BA17" s="172"/>
      <c r="BB17" s="173"/>
      <c r="BC17" s="174"/>
      <c r="BD17" s="172"/>
      <c r="BE17" s="164"/>
      <c r="BF17" s="164"/>
      <c r="BG17" s="175"/>
      <c r="BH17" s="176"/>
      <c r="BI17" s="175"/>
      <c r="BJ17" s="176"/>
      <c r="BK17" s="177"/>
      <c r="BL17" s="178"/>
      <c r="BM17" s="179"/>
      <c r="BN17" s="179"/>
      <c r="BO17" s="175"/>
      <c r="BP17" s="178"/>
      <c r="BQ17" s="180"/>
      <c r="BR17" s="178"/>
      <c r="BS17" s="180"/>
      <c r="BT17" s="178"/>
      <c r="BU17" s="180"/>
      <c r="BV17" s="177"/>
      <c r="BW17" s="174"/>
      <c r="BX17" s="172"/>
      <c r="BY17" s="173"/>
    </row>
    <row r="18" s="138" customFormat="true" ht="35.25" hidden="false" customHeight="true" outlineLevel="0" collapsed="false">
      <c r="A18" s="105" t="s">
        <v>100</v>
      </c>
      <c r="B18" s="105"/>
      <c r="C18" s="106" t="n">
        <f aca="false">IF(AND(SUM(D18:N18)=SUM(O18:P18))=TRUE(),SUM(O18:P18),"HIBA")</f>
        <v>0</v>
      </c>
      <c r="D18" s="181"/>
      <c r="E18" s="182"/>
      <c r="F18" s="183"/>
      <c r="G18" s="184"/>
      <c r="H18" s="181"/>
      <c r="I18" s="182"/>
      <c r="J18" s="182"/>
      <c r="K18" s="182"/>
      <c r="L18" s="182"/>
      <c r="M18" s="182"/>
      <c r="N18" s="183"/>
      <c r="O18" s="181"/>
      <c r="P18" s="184"/>
      <c r="Q18" s="185"/>
      <c r="R18" s="112" t="n">
        <f aca="false">SUM(S18:AQ18)</f>
        <v>0</v>
      </c>
      <c r="S18" s="185"/>
      <c r="T18" s="181"/>
      <c r="U18" s="186"/>
      <c r="V18" s="186"/>
      <c r="W18" s="182"/>
      <c r="X18" s="181"/>
      <c r="Y18" s="186"/>
      <c r="Z18" s="186"/>
      <c r="AA18" s="182"/>
      <c r="AB18" s="181"/>
      <c r="AC18" s="186"/>
      <c r="AD18" s="186"/>
      <c r="AE18" s="184"/>
      <c r="AF18" s="186"/>
      <c r="AG18" s="186"/>
      <c r="AH18" s="186"/>
      <c r="AI18" s="184"/>
      <c r="AJ18" s="186"/>
      <c r="AK18" s="186"/>
      <c r="AL18" s="186"/>
      <c r="AM18" s="182"/>
      <c r="AN18" s="187"/>
      <c r="AO18" s="186"/>
      <c r="AP18" s="186"/>
      <c r="AQ18" s="186"/>
      <c r="AR18" s="206"/>
      <c r="AS18" s="207"/>
      <c r="AT18" s="190"/>
      <c r="AU18" s="191"/>
      <c r="AV18" s="208"/>
      <c r="AW18" s="193"/>
      <c r="AX18" s="194"/>
      <c r="AY18" s="195"/>
      <c r="AZ18" s="193"/>
      <c r="BA18" s="196"/>
      <c r="BB18" s="197"/>
      <c r="BC18" s="189"/>
      <c r="BD18" s="196"/>
      <c r="BE18" s="188"/>
      <c r="BF18" s="188"/>
      <c r="BG18" s="198"/>
      <c r="BH18" s="199"/>
      <c r="BI18" s="198"/>
      <c r="BJ18" s="199"/>
      <c r="BK18" s="200"/>
      <c r="BL18" s="201"/>
      <c r="BM18" s="202"/>
      <c r="BN18" s="202"/>
      <c r="BO18" s="198"/>
      <c r="BP18" s="201"/>
      <c r="BQ18" s="203"/>
      <c r="BR18" s="201"/>
      <c r="BS18" s="203"/>
      <c r="BT18" s="201"/>
      <c r="BU18" s="203"/>
      <c r="BV18" s="200"/>
      <c r="BW18" s="189"/>
      <c r="BX18" s="196"/>
      <c r="BY18" s="197"/>
    </row>
    <row r="19" s="138" customFormat="true" ht="35.25" hidden="false" customHeight="true" outlineLevel="0" collapsed="false">
      <c r="A19" s="78" t="s">
        <v>101</v>
      </c>
      <c r="B19" s="78"/>
      <c r="C19" s="79" t="n">
        <f aca="false">IF(AND(SUM(D19:N19)=SUM(O19:P19))=TRUE(),SUM(O19:P19),"HIBA")</f>
        <v>0</v>
      </c>
      <c r="D19" s="157"/>
      <c r="E19" s="158"/>
      <c r="F19" s="159"/>
      <c r="G19" s="160"/>
      <c r="H19" s="157"/>
      <c r="I19" s="158"/>
      <c r="J19" s="158"/>
      <c r="K19" s="158"/>
      <c r="L19" s="158"/>
      <c r="M19" s="158"/>
      <c r="N19" s="159"/>
      <c r="O19" s="157"/>
      <c r="P19" s="160"/>
      <c r="Q19" s="161"/>
      <c r="R19" s="85" t="n">
        <f aca="false">SUM(S19:AQ19)</f>
        <v>0</v>
      </c>
      <c r="S19" s="161"/>
      <c r="T19" s="157"/>
      <c r="U19" s="162"/>
      <c r="V19" s="162"/>
      <c r="W19" s="158"/>
      <c r="X19" s="157"/>
      <c r="Y19" s="162"/>
      <c r="Z19" s="162"/>
      <c r="AA19" s="158"/>
      <c r="AB19" s="157"/>
      <c r="AC19" s="162"/>
      <c r="AD19" s="162"/>
      <c r="AE19" s="160"/>
      <c r="AF19" s="162"/>
      <c r="AG19" s="162"/>
      <c r="AH19" s="162"/>
      <c r="AI19" s="160"/>
      <c r="AJ19" s="162"/>
      <c r="AK19" s="162"/>
      <c r="AL19" s="162"/>
      <c r="AM19" s="158"/>
      <c r="AN19" s="163"/>
      <c r="AO19" s="162"/>
      <c r="AP19" s="162"/>
      <c r="AQ19" s="162"/>
      <c r="AR19" s="164"/>
      <c r="AS19" s="165"/>
      <c r="AT19" s="166"/>
      <c r="AU19" s="167"/>
      <c r="AV19" s="168"/>
      <c r="AW19" s="169"/>
      <c r="AX19" s="170"/>
      <c r="AY19" s="171"/>
      <c r="AZ19" s="169"/>
      <c r="BA19" s="172"/>
      <c r="BB19" s="173"/>
      <c r="BC19" s="174"/>
      <c r="BD19" s="172"/>
      <c r="BE19" s="164"/>
      <c r="BF19" s="164"/>
      <c r="BG19" s="175"/>
      <c r="BH19" s="176"/>
      <c r="BI19" s="175"/>
      <c r="BJ19" s="176"/>
      <c r="BK19" s="177"/>
      <c r="BL19" s="178"/>
      <c r="BM19" s="179"/>
      <c r="BN19" s="179"/>
      <c r="BO19" s="175"/>
      <c r="BP19" s="178"/>
      <c r="BQ19" s="180"/>
      <c r="BR19" s="178"/>
      <c r="BS19" s="180"/>
      <c r="BT19" s="178"/>
      <c r="BU19" s="180"/>
      <c r="BV19" s="177"/>
      <c r="BW19" s="174"/>
      <c r="BX19" s="172"/>
      <c r="BY19" s="173"/>
    </row>
    <row r="20" s="138" customFormat="true" ht="35.25" hidden="false" customHeight="true" outlineLevel="0" collapsed="false">
      <c r="A20" s="105" t="s">
        <v>102</v>
      </c>
      <c r="B20" s="105"/>
      <c r="C20" s="106" t="n">
        <f aca="false">IF(AND(SUM(D20:N20)=SUM(O20:P20))=TRUE(),SUM(O20:P20),"HIBA")</f>
        <v>0</v>
      </c>
      <c r="D20" s="181"/>
      <c r="E20" s="182"/>
      <c r="F20" s="183"/>
      <c r="G20" s="184"/>
      <c r="H20" s="181"/>
      <c r="I20" s="182"/>
      <c r="J20" s="182"/>
      <c r="K20" s="182"/>
      <c r="L20" s="182"/>
      <c r="M20" s="182"/>
      <c r="N20" s="183"/>
      <c r="O20" s="181"/>
      <c r="P20" s="184"/>
      <c r="Q20" s="185"/>
      <c r="R20" s="112" t="n">
        <f aca="false">SUM(S20:AQ20)</f>
        <v>0</v>
      </c>
      <c r="S20" s="185"/>
      <c r="T20" s="181"/>
      <c r="U20" s="186"/>
      <c r="V20" s="186"/>
      <c r="W20" s="182"/>
      <c r="X20" s="181"/>
      <c r="Y20" s="186"/>
      <c r="Z20" s="186"/>
      <c r="AA20" s="182"/>
      <c r="AB20" s="181"/>
      <c r="AC20" s="186"/>
      <c r="AD20" s="186"/>
      <c r="AE20" s="184"/>
      <c r="AF20" s="186"/>
      <c r="AG20" s="186"/>
      <c r="AH20" s="186"/>
      <c r="AI20" s="184"/>
      <c r="AJ20" s="186"/>
      <c r="AK20" s="186"/>
      <c r="AL20" s="186"/>
      <c r="AM20" s="182"/>
      <c r="AN20" s="187"/>
      <c r="AO20" s="186"/>
      <c r="AP20" s="186"/>
      <c r="AQ20" s="186"/>
      <c r="AR20" s="188"/>
      <c r="AS20" s="189"/>
      <c r="AT20" s="190"/>
      <c r="AU20" s="191"/>
      <c r="AV20" s="192"/>
      <c r="AW20" s="193"/>
      <c r="AX20" s="194"/>
      <c r="AY20" s="195"/>
      <c r="AZ20" s="193"/>
      <c r="BA20" s="196"/>
      <c r="BB20" s="197"/>
      <c r="BC20" s="189"/>
      <c r="BD20" s="196"/>
      <c r="BE20" s="188"/>
      <c r="BF20" s="188"/>
      <c r="BG20" s="198"/>
      <c r="BH20" s="199"/>
      <c r="BI20" s="198"/>
      <c r="BJ20" s="199"/>
      <c r="BK20" s="200"/>
      <c r="BL20" s="201"/>
      <c r="BM20" s="202"/>
      <c r="BN20" s="202"/>
      <c r="BO20" s="198"/>
      <c r="BP20" s="201"/>
      <c r="BQ20" s="203"/>
      <c r="BR20" s="201"/>
      <c r="BS20" s="203"/>
      <c r="BT20" s="201"/>
      <c r="BU20" s="203"/>
      <c r="BV20" s="200"/>
      <c r="BW20" s="189"/>
      <c r="BX20" s="196"/>
      <c r="BY20" s="197"/>
    </row>
    <row r="21" s="138" customFormat="true" ht="35.25" hidden="false" customHeight="true" outlineLevel="0" collapsed="false">
      <c r="A21" s="78" t="s">
        <v>103</v>
      </c>
      <c r="B21" s="78"/>
      <c r="C21" s="79" t="n">
        <f aca="false">IF(AND(SUM(D21:N21)=SUM(O21:P21))=TRUE(),SUM(O21:P21),"HIBA")</f>
        <v>0</v>
      </c>
      <c r="D21" s="157"/>
      <c r="E21" s="158"/>
      <c r="F21" s="159"/>
      <c r="G21" s="160"/>
      <c r="H21" s="157"/>
      <c r="I21" s="158"/>
      <c r="J21" s="158"/>
      <c r="K21" s="158"/>
      <c r="L21" s="158"/>
      <c r="M21" s="158"/>
      <c r="N21" s="159"/>
      <c r="O21" s="157"/>
      <c r="P21" s="160"/>
      <c r="Q21" s="161"/>
      <c r="R21" s="85" t="n">
        <f aca="false">SUM(S21:AQ21)</f>
        <v>0</v>
      </c>
      <c r="S21" s="161"/>
      <c r="T21" s="157"/>
      <c r="U21" s="162"/>
      <c r="V21" s="162"/>
      <c r="W21" s="158"/>
      <c r="X21" s="157"/>
      <c r="Y21" s="162"/>
      <c r="Z21" s="162"/>
      <c r="AA21" s="158"/>
      <c r="AB21" s="157"/>
      <c r="AC21" s="162"/>
      <c r="AD21" s="162"/>
      <c r="AE21" s="160"/>
      <c r="AF21" s="162"/>
      <c r="AG21" s="162"/>
      <c r="AH21" s="162"/>
      <c r="AI21" s="160"/>
      <c r="AJ21" s="162"/>
      <c r="AK21" s="162"/>
      <c r="AL21" s="162"/>
      <c r="AM21" s="158"/>
      <c r="AN21" s="163"/>
      <c r="AO21" s="162"/>
      <c r="AP21" s="162"/>
      <c r="AQ21" s="162"/>
      <c r="AR21" s="164"/>
      <c r="AS21" s="165"/>
      <c r="AT21" s="204"/>
      <c r="AU21" s="167"/>
      <c r="AV21" s="205"/>
      <c r="AW21" s="169"/>
      <c r="AX21" s="170"/>
      <c r="AY21" s="171"/>
      <c r="AZ21" s="169"/>
      <c r="BA21" s="172"/>
      <c r="BB21" s="173"/>
      <c r="BC21" s="174"/>
      <c r="BD21" s="172"/>
      <c r="BE21" s="164"/>
      <c r="BF21" s="164"/>
      <c r="BG21" s="175"/>
      <c r="BH21" s="176"/>
      <c r="BI21" s="175"/>
      <c r="BJ21" s="176"/>
      <c r="BK21" s="177"/>
      <c r="BL21" s="178"/>
      <c r="BM21" s="179"/>
      <c r="BN21" s="179"/>
      <c r="BO21" s="175"/>
      <c r="BP21" s="178"/>
      <c r="BQ21" s="180"/>
      <c r="BR21" s="178"/>
      <c r="BS21" s="180"/>
      <c r="BT21" s="178"/>
      <c r="BU21" s="180"/>
      <c r="BV21" s="177"/>
      <c r="BW21" s="174"/>
      <c r="BX21" s="172"/>
      <c r="BY21" s="173"/>
    </row>
    <row r="22" s="138" customFormat="true" ht="35.25" hidden="false" customHeight="true" outlineLevel="0" collapsed="false">
      <c r="A22" s="105" t="s">
        <v>104</v>
      </c>
      <c r="B22" s="105"/>
      <c r="C22" s="106" t="n">
        <f aca="false">IF(AND(SUM(D22:N22)=SUM(O22:P22))=TRUE(),SUM(O22:P22),"HIBA")</f>
        <v>0</v>
      </c>
      <c r="D22" s="181"/>
      <c r="E22" s="182"/>
      <c r="F22" s="183"/>
      <c r="G22" s="184"/>
      <c r="H22" s="181"/>
      <c r="I22" s="182"/>
      <c r="J22" s="182"/>
      <c r="K22" s="182"/>
      <c r="L22" s="182"/>
      <c r="M22" s="182"/>
      <c r="N22" s="183"/>
      <c r="O22" s="181"/>
      <c r="P22" s="184"/>
      <c r="Q22" s="185"/>
      <c r="R22" s="112" t="n">
        <f aca="false">SUM(S22:AQ22)</f>
        <v>0</v>
      </c>
      <c r="S22" s="185"/>
      <c r="T22" s="181"/>
      <c r="U22" s="186"/>
      <c r="V22" s="186"/>
      <c r="W22" s="182"/>
      <c r="X22" s="181"/>
      <c r="Y22" s="186"/>
      <c r="Z22" s="186"/>
      <c r="AA22" s="182"/>
      <c r="AB22" s="181"/>
      <c r="AC22" s="186"/>
      <c r="AD22" s="186"/>
      <c r="AE22" s="184"/>
      <c r="AF22" s="186"/>
      <c r="AG22" s="186"/>
      <c r="AH22" s="186"/>
      <c r="AI22" s="184"/>
      <c r="AJ22" s="186"/>
      <c r="AK22" s="186"/>
      <c r="AL22" s="186"/>
      <c r="AM22" s="182"/>
      <c r="AN22" s="187"/>
      <c r="AO22" s="186"/>
      <c r="AP22" s="186"/>
      <c r="AQ22" s="186"/>
      <c r="AR22" s="206"/>
      <c r="AS22" s="207"/>
      <c r="AT22" s="190"/>
      <c r="AU22" s="191"/>
      <c r="AV22" s="208"/>
      <c r="AW22" s="193"/>
      <c r="AX22" s="194"/>
      <c r="AY22" s="195"/>
      <c r="AZ22" s="193"/>
      <c r="BA22" s="196"/>
      <c r="BB22" s="197"/>
      <c r="BC22" s="189"/>
      <c r="BD22" s="196"/>
      <c r="BE22" s="188"/>
      <c r="BF22" s="188"/>
      <c r="BG22" s="198"/>
      <c r="BH22" s="199"/>
      <c r="BI22" s="198"/>
      <c r="BJ22" s="199"/>
      <c r="BK22" s="200"/>
      <c r="BL22" s="201"/>
      <c r="BM22" s="202"/>
      <c r="BN22" s="202"/>
      <c r="BO22" s="198"/>
      <c r="BP22" s="201"/>
      <c r="BQ22" s="203"/>
      <c r="BR22" s="201"/>
      <c r="BS22" s="203"/>
      <c r="BT22" s="201"/>
      <c r="BU22" s="203"/>
      <c r="BV22" s="200"/>
      <c r="BW22" s="189"/>
      <c r="BX22" s="196"/>
      <c r="BY22" s="197"/>
    </row>
    <row r="23" s="138" customFormat="true" ht="35.25" hidden="false" customHeight="true" outlineLevel="0" collapsed="false">
      <c r="A23" s="78" t="s">
        <v>105</v>
      </c>
      <c r="B23" s="78"/>
      <c r="C23" s="79" t="n">
        <f aca="false">IF(AND(SUM(D23:N23)=SUM(O23:P23))=TRUE(),SUM(O23:P23),"HIBA")</f>
        <v>0</v>
      </c>
      <c r="D23" s="157"/>
      <c r="E23" s="158"/>
      <c r="F23" s="159"/>
      <c r="G23" s="160"/>
      <c r="H23" s="157"/>
      <c r="I23" s="158"/>
      <c r="J23" s="158"/>
      <c r="K23" s="158"/>
      <c r="L23" s="158"/>
      <c r="M23" s="158"/>
      <c r="N23" s="159"/>
      <c r="O23" s="157"/>
      <c r="P23" s="160"/>
      <c r="Q23" s="161"/>
      <c r="R23" s="85" t="n">
        <f aca="false">SUM(S23:AQ23)</f>
        <v>0</v>
      </c>
      <c r="S23" s="161"/>
      <c r="T23" s="157"/>
      <c r="U23" s="162"/>
      <c r="V23" s="162"/>
      <c r="W23" s="158"/>
      <c r="X23" s="157"/>
      <c r="Y23" s="162"/>
      <c r="Z23" s="162"/>
      <c r="AA23" s="158"/>
      <c r="AB23" s="157"/>
      <c r="AC23" s="162"/>
      <c r="AD23" s="162"/>
      <c r="AE23" s="160"/>
      <c r="AF23" s="162"/>
      <c r="AG23" s="162"/>
      <c r="AH23" s="162"/>
      <c r="AI23" s="160"/>
      <c r="AJ23" s="162"/>
      <c r="AK23" s="162"/>
      <c r="AL23" s="162"/>
      <c r="AM23" s="158"/>
      <c r="AN23" s="163"/>
      <c r="AO23" s="162"/>
      <c r="AP23" s="162"/>
      <c r="AQ23" s="162"/>
      <c r="AR23" s="164"/>
      <c r="AS23" s="165"/>
      <c r="AT23" s="166"/>
      <c r="AU23" s="167"/>
      <c r="AV23" s="168"/>
      <c r="AW23" s="169"/>
      <c r="AX23" s="170"/>
      <c r="AY23" s="171"/>
      <c r="AZ23" s="169"/>
      <c r="BA23" s="172"/>
      <c r="BB23" s="173"/>
      <c r="BC23" s="174"/>
      <c r="BD23" s="172"/>
      <c r="BE23" s="164"/>
      <c r="BF23" s="164"/>
      <c r="BG23" s="175"/>
      <c r="BH23" s="176"/>
      <c r="BI23" s="175"/>
      <c r="BJ23" s="176"/>
      <c r="BK23" s="177"/>
      <c r="BL23" s="178"/>
      <c r="BM23" s="179"/>
      <c r="BN23" s="179"/>
      <c r="BO23" s="175"/>
      <c r="BP23" s="178"/>
      <c r="BQ23" s="180"/>
      <c r="BR23" s="178"/>
      <c r="BS23" s="180"/>
      <c r="BT23" s="178"/>
      <c r="BU23" s="180"/>
      <c r="BV23" s="177"/>
      <c r="BW23" s="174"/>
      <c r="BX23" s="172"/>
      <c r="BY23" s="173"/>
    </row>
    <row r="24" s="138" customFormat="true" ht="35.25" hidden="false" customHeight="true" outlineLevel="0" collapsed="false">
      <c r="A24" s="105" t="s">
        <v>106</v>
      </c>
      <c r="B24" s="105"/>
      <c r="C24" s="106" t="n">
        <f aca="false">IF(AND(SUM(D24:N24)=SUM(O24:P24))=TRUE(),SUM(O24:P24),"HIBA")</f>
        <v>0</v>
      </c>
      <c r="D24" s="181"/>
      <c r="E24" s="182"/>
      <c r="F24" s="183"/>
      <c r="G24" s="184"/>
      <c r="H24" s="181"/>
      <c r="I24" s="182"/>
      <c r="J24" s="182"/>
      <c r="K24" s="182"/>
      <c r="L24" s="182"/>
      <c r="M24" s="182"/>
      <c r="N24" s="183"/>
      <c r="O24" s="181"/>
      <c r="P24" s="184"/>
      <c r="Q24" s="185"/>
      <c r="R24" s="112" t="n">
        <f aca="false">SUM(S24:AQ24)</f>
        <v>0</v>
      </c>
      <c r="S24" s="185"/>
      <c r="T24" s="181"/>
      <c r="U24" s="186"/>
      <c r="V24" s="186"/>
      <c r="W24" s="182"/>
      <c r="X24" s="181"/>
      <c r="Y24" s="186"/>
      <c r="Z24" s="186"/>
      <c r="AA24" s="182"/>
      <c r="AB24" s="181"/>
      <c r="AC24" s="186"/>
      <c r="AD24" s="186"/>
      <c r="AE24" s="184"/>
      <c r="AF24" s="186"/>
      <c r="AG24" s="186"/>
      <c r="AH24" s="186"/>
      <c r="AI24" s="184"/>
      <c r="AJ24" s="186"/>
      <c r="AK24" s="186"/>
      <c r="AL24" s="186"/>
      <c r="AM24" s="182"/>
      <c r="AN24" s="187"/>
      <c r="AO24" s="186"/>
      <c r="AP24" s="186"/>
      <c r="AQ24" s="186"/>
      <c r="AR24" s="188"/>
      <c r="AS24" s="189"/>
      <c r="AT24" s="190"/>
      <c r="AU24" s="191"/>
      <c r="AV24" s="192"/>
      <c r="AW24" s="193"/>
      <c r="AX24" s="194"/>
      <c r="AY24" s="195"/>
      <c r="AZ24" s="193"/>
      <c r="BA24" s="196"/>
      <c r="BB24" s="197"/>
      <c r="BC24" s="189"/>
      <c r="BD24" s="196"/>
      <c r="BE24" s="188"/>
      <c r="BF24" s="188"/>
      <c r="BG24" s="198"/>
      <c r="BH24" s="199"/>
      <c r="BI24" s="198"/>
      <c r="BJ24" s="199"/>
      <c r="BK24" s="200"/>
      <c r="BL24" s="201"/>
      <c r="BM24" s="202"/>
      <c r="BN24" s="202"/>
      <c r="BO24" s="198"/>
      <c r="BP24" s="201"/>
      <c r="BQ24" s="203"/>
      <c r="BR24" s="201"/>
      <c r="BS24" s="203"/>
      <c r="BT24" s="201"/>
      <c r="BU24" s="203"/>
      <c r="BV24" s="200"/>
      <c r="BW24" s="189"/>
      <c r="BX24" s="196"/>
      <c r="BY24" s="197"/>
    </row>
    <row r="25" s="138" customFormat="true" ht="35.25" hidden="false" customHeight="true" outlineLevel="0" collapsed="false">
      <c r="A25" s="78" t="s">
        <v>107</v>
      </c>
      <c r="B25" s="78"/>
      <c r="C25" s="79" t="n">
        <f aca="false">IF(AND(SUM(D25:N25)=SUM(O25:P25))=TRUE(),SUM(O25:P25),"HIBA")</f>
        <v>0</v>
      </c>
      <c r="D25" s="157"/>
      <c r="E25" s="158"/>
      <c r="F25" s="159"/>
      <c r="G25" s="160"/>
      <c r="H25" s="157"/>
      <c r="I25" s="158"/>
      <c r="J25" s="158"/>
      <c r="K25" s="158"/>
      <c r="L25" s="158"/>
      <c r="M25" s="158"/>
      <c r="N25" s="159"/>
      <c r="O25" s="157"/>
      <c r="P25" s="160"/>
      <c r="Q25" s="161"/>
      <c r="R25" s="85" t="n">
        <f aca="false">SUM(S25:AQ25)</f>
        <v>0</v>
      </c>
      <c r="S25" s="161"/>
      <c r="T25" s="157"/>
      <c r="U25" s="162"/>
      <c r="V25" s="162"/>
      <c r="W25" s="158"/>
      <c r="X25" s="157"/>
      <c r="Y25" s="162"/>
      <c r="Z25" s="162"/>
      <c r="AA25" s="158"/>
      <c r="AB25" s="157"/>
      <c r="AC25" s="162"/>
      <c r="AD25" s="162"/>
      <c r="AE25" s="160"/>
      <c r="AF25" s="162"/>
      <c r="AG25" s="162"/>
      <c r="AH25" s="162"/>
      <c r="AI25" s="160"/>
      <c r="AJ25" s="162"/>
      <c r="AK25" s="162"/>
      <c r="AL25" s="162"/>
      <c r="AM25" s="158"/>
      <c r="AN25" s="163"/>
      <c r="AO25" s="162"/>
      <c r="AP25" s="162"/>
      <c r="AQ25" s="162"/>
      <c r="AR25" s="164"/>
      <c r="AS25" s="165"/>
      <c r="AT25" s="204"/>
      <c r="AU25" s="167"/>
      <c r="AV25" s="205"/>
      <c r="AW25" s="169"/>
      <c r="AX25" s="170"/>
      <c r="AY25" s="171"/>
      <c r="AZ25" s="169"/>
      <c r="BA25" s="172"/>
      <c r="BB25" s="173"/>
      <c r="BC25" s="174"/>
      <c r="BD25" s="172"/>
      <c r="BE25" s="164"/>
      <c r="BF25" s="164"/>
      <c r="BG25" s="175"/>
      <c r="BH25" s="176"/>
      <c r="BI25" s="175"/>
      <c r="BJ25" s="176"/>
      <c r="BK25" s="177"/>
      <c r="BL25" s="178"/>
      <c r="BM25" s="179"/>
      <c r="BN25" s="179"/>
      <c r="BO25" s="175"/>
      <c r="BP25" s="178"/>
      <c r="BQ25" s="180"/>
      <c r="BR25" s="178"/>
      <c r="BS25" s="180"/>
      <c r="BT25" s="178"/>
      <c r="BU25" s="180"/>
      <c r="BV25" s="177"/>
      <c r="BW25" s="174"/>
      <c r="BX25" s="172"/>
      <c r="BY25" s="173"/>
    </row>
    <row r="26" s="138" customFormat="true" ht="35.25" hidden="false" customHeight="true" outlineLevel="0" collapsed="false">
      <c r="A26" s="105" t="s">
        <v>108</v>
      </c>
      <c r="B26" s="105"/>
      <c r="C26" s="106" t="n">
        <f aca="false">IF(AND(SUM(D26:N26)=SUM(O26:P26))=TRUE(),SUM(O26:P26),"HIBA")</f>
        <v>0</v>
      </c>
      <c r="D26" s="181"/>
      <c r="E26" s="182"/>
      <c r="F26" s="183"/>
      <c r="G26" s="184"/>
      <c r="H26" s="181"/>
      <c r="I26" s="182"/>
      <c r="J26" s="182"/>
      <c r="K26" s="182"/>
      <c r="L26" s="182"/>
      <c r="M26" s="182"/>
      <c r="N26" s="183"/>
      <c r="O26" s="181"/>
      <c r="P26" s="184"/>
      <c r="Q26" s="185"/>
      <c r="R26" s="112" t="n">
        <f aca="false">SUM(S26:AQ26)</f>
        <v>0</v>
      </c>
      <c r="S26" s="185"/>
      <c r="T26" s="181"/>
      <c r="U26" s="186"/>
      <c r="V26" s="186"/>
      <c r="W26" s="182"/>
      <c r="X26" s="181"/>
      <c r="Y26" s="186"/>
      <c r="Z26" s="186"/>
      <c r="AA26" s="182"/>
      <c r="AB26" s="181"/>
      <c r="AC26" s="186"/>
      <c r="AD26" s="186"/>
      <c r="AE26" s="184"/>
      <c r="AF26" s="186"/>
      <c r="AG26" s="186"/>
      <c r="AH26" s="186"/>
      <c r="AI26" s="184"/>
      <c r="AJ26" s="186"/>
      <c r="AK26" s="186"/>
      <c r="AL26" s="186"/>
      <c r="AM26" s="182"/>
      <c r="AN26" s="187"/>
      <c r="AO26" s="186"/>
      <c r="AP26" s="186"/>
      <c r="AQ26" s="186"/>
      <c r="AR26" s="206"/>
      <c r="AS26" s="207"/>
      <c r="AT26" s="190"/>
      <c r="AU26" s="191"/>
      <c r="AV26" s="208"/>
      <c r="AW26" s="193"/>
      <c r="AX26" s="194"/>
      <c r="AY26" s="195"/>
      <c r="AZ26" s="193"/>
      <c r="BA26" s="196"/>
      <c r="BB26" s="197"/>
      <c r="BC26" s="189"/>
      <c r="BD26" s="196"/>
      <c r="BE26" s="188"/>
      <c r="BF26" s="188"/>
      <c r="BG26" s="198"/>
      <c r="BH26" s="199"/>
      <c r="BI26" s="198"/>
      <c r="BJ26" s="199"/>
      <c r="BK26" s="200"/>
      <c r="BL26" s="201"/>
      <c r="BM26" s="202"/>
      <c r="BN26" s="202"/>
      <c r="BO26" s="198"/>
      <c r="BP26" s="201"/>
      <c r="BQ26" s="203"/>
      <c r="BR26" s="201"/>
      <c r="BS26" s="203"/>
      <c r="BT26" s="201"/>
      <c r="BU26" s="203"/>
      <c r="BV26" s="200"/>
      <c r="BW26" s="189"/>
      <c r="BX26" s="196"/>
      <c r="BY26" s="197"/>
    </row>
    <row r="27" s="138" customFormat="true" ht="35.25" hidden="false" customHeight="true" outlineLevel="0" collapsed="false">
      <c r="A27" s="78" t="s">
        <v>109</v>
      </c>
      <c r="B27" s="78"/>
      <c r="C27" s="79" t="n">
        <f aca="false">IF(AND(SUM(D27:N27)=SUM(O27:P27))=TRUE(),SUM(O27:P27),"HIBA")</f>
        <v>0</v>
      </c>
      <c r="D27" s="157"/>
      <c r="E27" s="158"/>
      <c r="F27" s="159"/>
      <c r="G27" s="160"/>
      <c r="H27" s="157"/>
      <c r="I27" s="158"/>
      <c r="J27" s="158"/>
      <c r="K27" s="158"/>
      <c r="L27" s="158"/>
      <c r="M27" s="158"/>
      <c r="N27" s="159"/>
      <c r="O27" s="157"/>
      <c r="P27" s="160"/>
      <c r="Q27" s="161"/>
      <c r="R27" s="85" t="n">
        <f aca="false">SUM(S27:AQ27)</f>
        <v>0</v>
      </c>
      <c r="S27" s="161"/>
      <c r="T27" s="157"/>
      <c r="U27" s="162"/>
      <c r="V27" s="162"/>
      <c r="W27" s="158"/>
      <c r="X27" s="157"/>
      <c r="Y27" s="162"/>
      <c r="Z27" s="162"/>
      <c r="AA27" s="158"/>
      <c r="AB27" s="157"/>
      <c r="AC27" s="162"/>
      <c r="AD27" s="162"/>
      <c r="AE27" s="160"/>
      <c r="AF27" s="162"/>
      <c r="AG27" s="162"/>
      <c r="AH27" s="162"/>
      <c r="AI27" s="160"/>
      <c r="AJ27" s="162"/>
      <c r="AK27" s="162"/>
      <c r="AL27" s="162"/>
      <c r="AM27" s="158"/>
      <c r="AN27" s="163"/>
      <c r="AO27" s="162"/>
      <c r="AP27" s="162"/>
      <c r="AQ27" s="162"/>
      <c r="AR27" s="164"/>
      <c r="AS27" s="165"/>
      <c r="AT27" s="166"/>
      <c r="AU27" s="167"/>
      <c r="AV27" s="168"/>
      <c r="AW27" s="169"/>
      <c r="AX27" s="170"/>
      <c r="AY27" s="171"/>
      <c r="AZ27" s="169"/>
      <c r="BA27" s="172"/>
      <c r="BB27" s="173"/>
      <c r="BC27" s="174"/>
      <c r="BD27" s="172"/>
      <c r="BE27" s="164"/>
      <c r="BF27" s="164"/>
      <c r="BG27" s="175"/>
      <c r="BH27" s="176"/>
      <c r="BI27" s="175"/>
      <c r="BJ27" s="176"/>
      <c r="BK27" s="177"/>
      <c r="BL27" s="178"/>
      <c r="BM27" s="179"/>
      <c r="BN27" s="179"/>
      <c r="BO27" s="175"/>
      <c r="BP27" s="178"/>
      <c r="BQ27" s="180"/>
      <c r="BR27" s="178"/>
      <c r="BS27" s="180"/>
      <c r="BT27" s="178"/>
      <c r="BU27" s="180"/>
      <c r="BV27" s="177"/>
      <c r="BW27" s="174"/>
      <c r="BX27" s="172"/>
      <c r="BY27" s="173"/>
    </row>
    <row r="28" s="138" customFormat="true" ht="35.25" hidden="false" customHeight="true" outlineLevel="0" collapsed="false">
      <c r="A28" s="105" t="s">
        <v>110</v>
      </c>
      <c r="B28" s="105"/>
      <c r="C28" s="106" t="n">
        <f aca="false">IF(AND(SUM(D28:N28)=SUM(O28:P28))=TRUE(),SUM(O28:P28),"HIBA")</f>
        <v>0</v>
      </c>
      <c r="D28" s="181"/>
      <c r="E28" s="182"/>
      <c r="F28" s="183"/>
      <c r="G28" s="184"/>
      <c r="H28" s="181"/>
      <c r="I28" s="182"/>
      <c r="J28" s="182"/>
      <c r="K28" s="182"/>
      <c r="L28" s="182"/>
      <c r="M28" s="182"/>
      <c r="N28" s="183"/>
      <c r="O28" s="181"/>
      <c r="P28" s="184"/>
      <c r="Q28" s="185"/>
      <c r="R28" s="112" t="n">
        <f aca="false">SUM(S28:AQ28)</f>
        <v>0</v>
      </c>
      <c r="S28" s="185"/>
      <c r="T28" s="181"/>
      <c r="U28" s="186"/>
      <c r="V28" s="186"/>
      <c r="W28" s="182"/>
      <c r="X28" s="181"/>
      <c r="Y28" s="186"/>
      <c r="Z28" s="186"/>
      <c r="AA28" s="182"/>
      <c r="AB28" s="181"/>
      <c r="AC28" s="186"/>
      <c r="AD28" s="186"/>
      <c r="AE28" s="184"/>
      <c r="AF28" s="186"/>
      <c r="AG28" s="186"/>
      <c r="AH28" s="186"/>
      <c r="AI28" s="184"/>
      <c r="AJ28" s="186"/>
      <c r="AK28" s="186"/>
      <c r="AL28" s="186"/>
      <c r="AM28" s="182"/>
      <c r="AN28" s="187"/>
      <c r="AO28" s="186"/>
      <c r="AP28" s="186"/>
      <c r="AQ28" s="186"/>
      <c r="AR28" s="188"/>
      <c r="AS28" s="189"/>
      <c r="AT28" s="190"/>
      <c r="AU28" s="191"/>
      <c r="AV28" s="192"/>
      <c r="AW28" s="193"/>
      <c r="AX28" s="194"/>
      <c r="AY28" s="195"/>
      <c r="AZ28" s="193"/>
      <c r="BA28" s="196"/>
      <c r="BB28" s="197"/>
      <c r="BC28" s="189"/>
      <c r="BD28" s="196"/>
      <c r="BE28" s="188"/>
      <c r="BF28" s="188"/>
      <c r="BG28" s="198"/>
      <c r="BH28" s="199"/>
      <c r="BI28" s="198"/>
      <c r="BJ28" s="199"/>
      <c r="BK28" s="200"/>
      <c r="BL28" s="201"/>
      <c r="BM28" s="202"/>
      <c r="BN28" s="202"/>
      <c r="BO28" s="198"/>
      <c r="BP28" s="201"/>
      <c r="BQ28" s="203"/>
      <c r="BR28" s="201"/>
      <c r="BS28" s="203"/>
      <c r="BT28" s="201"/>
      <c r="BU28" s="203"/>
      <c r="BV28" s="200"/>
      <c r="BW28" s="189"/>
      <c r="BX28" s="196"/>
      <c r="BY28" s="197"/>
    </row>
    <row r="29" s="138" customFormat="true" ht="35.25" hidden="false" customHeight="true" outlineLevel="0" collapsed="false">
      <c r="A29" s="78" t="s">
        <v>111</v>
      </c>
      <c r="B29" s="78"/>
      <c r="C29" s="79" t="n">
        <f aca="false">IF(AND(SUM(D29:N29)=SUM(O29:P29))=TRUE(),SUM(O29:P29),"HIBA")</f>
        <v>0</v>
      </c>
      <c r="D29" s="157"/>
      <c r="E29" s="158"/>
      <c r="F29" s="159"/>
      <c r="G29" s="160"/>
      <c r="H29" s="157"/>
      <c r="I29" s="158"/>
      <c r="J29" s="158"/>
      <c r="K29" s="158"/>
      <c r="L29" s="158"/>
      <c r="M29" s="158"/>
      <c r="N29" s="159"/>
      <c r="O29" s="157"/>
      <c r="P29" s="160"/>
      <c r="Q29" s="161"/>
      <c r="R29" s="85" t="n">
        <f aca="false">SUM(S29:AQ29)</f>
        <v>0</v>
      </c>
      <c r="S29" s="161"/>
      <c r="T29" s="157"/>
      <c r="U29" s="162"/>
      <c r="V29" s="162"/>
      <c r="W29" s="158"/>
      <c r="X29" s="157"/>
      <c r="Y29" s="162"/>
      <c r="Z29" s="162"/>
      <c r="AA29" s="158"/>
      <c r="AB29" s="157"/>
      <c r="AC29" s="162"/>
      <c r="AD29" s="162"/>
      <c r="AE29" s="160"/>
      <c r="AF29" s="162"/>
      <c r="AG29" s="162"/>
      <c r="AH29" s="162"/>
      <c r="AI29" s="160"/>
      <c r="AJ29" s="162"/>
      <c r="AK29" s="162"/>
      <c r="AL29" s="162"/>
      <c r="AM29" s="158"/>
      <c r="AN29" s="163"/>
      <c r="AO29" s="162"/>
      <c r="AP29" s="162"/>
      <c r="AQ29" s="162"/>
      <c r="AR29" s="164"/>
      <c r="AS29" s="165"/>
      <c r="AT29" s="204"/>
      <c r="AU29" s="167"/>
      <c r="AV29" s="205"/>
      <c r="AW29" s="169"/>
      <c r="AX29" s="170"/>
      <c r="AY29" s="171"/>
      <c r="AZ29" s="169"/>
      <c r="BA29" s="172"/>
      <c r="BB29" s="173"/>
      <c r="BC29" s="174"/>
      <c r="BD29" s="172"/>
      <c r="BE29" s="164"/>
      <c r="BF29" s="164"/>
      <c r="BG29" s="175"/>
      <c r="BH29" s="176"/>
      <c r="BI29" s="175"/>
      <c r="BJ29" s="176"/>
      <c r="BK29" s="177"/>
      <c r="BL29" s="178"/>
      <c r="BM29" s="179"/>
      <c r="BN29" s="179"/>
      <c r="BO29" s="175"/>
      <c r="BP29" s="178"/>
      <c r="BQ29" s="180"/>
      <c r="BR29" s="178"/>
      <c r="BS29" s="180"/>
      <c r="BT29" s="178"/>
      <c r="BU29" s="180"/>
      <c r="BV29" s="177"/>
      <c r="BW29" s="174"/>
      <c r="BX29" s="172"/>
      <c r="BY29" s="173"/>
    </row>
    <row r="30" s="138" customFormat="true" ht="35.25" hidden="false" customHeight="true" outlineLevel="0" collapsed="false">
      <c r="A30" s="105" t="s">
        <v>112</v>
      </c>
      <c r="B30" s="105"/>
      <c r="C30" s="106" t="n">
        <f aca="false">IF(AND(SUM(D30:N30)=SUM(O30:P30))=TRUE(),SUM(O30:P30),"HIBA")</f>
        <v>0</v>
      </c>
      <c r="D30" s="181"/>
      <c r="E30" s="182"/>
      <c r="F30" s="183"/>
      <c r="G30" s="184"/>
      <c r="H30" s="181"/>
      <c r="I30" s="182"/>
      <c r="J30" s="182"/>
      <c r="K30" s="182"/>
      <c r="L30" s="182"/>
      <c r="M30" s="182"/>
      <c r="N30" s="183"/>
      <c r="O30" s="181"/>
      <c r="P30" s="184"/>
      <c r="Q30" s="185"/>
      <c r="R30" s="112" t="n">
        <f aca="false">SUM(S30:AQ30)</f>
        <v>0</v>
      </c>
      <c r="S30" s="185"/>
      <c r="T30" s="181"/>
      <c r="U30" s="186"/>
      <c r="V30" s="186"/>
      <c r="W30" s="182"/>
      <c r="X30" s="181"/>
      <c r="Y30" s="186"/>
      <c r="Z30" s="186"/>
      <c r="AA30" s="182"/>
      <c r="AB30" s="181"/>
      <c r="AC30" s="186"/>
      <c r="AD30" s="186"/>
      <c r="AE30" s="184"/>
      <c r="AF30" s="186"/>
      <c r="AG30" s="186"/>
      <c r="AH30" s="186"/>
      <c r="AI30" s="184"/>
      <c r="AJ30" s="186"/>
      <c r="AK30" s="186"/>
      <c r="AL30" s="186"/>
      <c r="AM30" s="182"/>
      <c r="AN30" s="187"/>
      <c r="AO30" s="186"/>
      <c r="AP30" s="186"/>
      <c r="AQ30" s="186"/>
      <c r="AR30" s="206"/>
      <c r="AS30" s="207"/>
      <c r="AT30" s="190"/>
      <c r="AU30" s="191"/>
      <c r="AV30" s="208"/>
      <c r="AW30" s="193"/>
      <c r="AX30" s="194"/>
      <c r="AY30" s="195"/>
      <c r="AZ30" s="193"/>
      <c r="BA30" s="196"/>
      <c r="BB30" s="197"/>
      <c r="BC30" s="189"/>
      <c r="BD30" s="196"/>
      <c r="BE30" s="188"/>
      <c r="BF30" s="188"/>
      <c r="BG30" s="198"/>
      <c r="BH30" s="199"/>
      <c r="BI30" s="198"/>
      <c r="BJ30" s="199"/>
      <c r="BK30" s="200"/>
      <c r="BL30" s="201"/>
      <c r="BM30" s="202"/>
      <c r="BN30" s="202"/>
      <c r="BO30" s="198"/>
      <c r="BP30" s="201"/>
      <c r="BQ30" s="203"/>
      <c r="BR30" s="201"/>
      <c r="BS30" s="203"/>
      <c r="BT30" s="201"/>
      <c r="BU30" s="203"/>
      <c r="BV30" s="200"/>
      <c r="BW30" s="189"/>
      <c r="BX30" s="196"/>
      <c r="BY30" s="197"/>
    </row>
    <row r="31" s="138" customFormat="true" ht="35.25" hidden="false" customHeight="true" outlineLevel="0" collapsed="false">
      <c r="A31" s="78" t="s">
        <v>113</v>
      </c>
      <c r="B31" s="78"/>
      <c r="C31" s="79" t="n">
        <f aca="false">IF(AND(SUM(D31:N31)=SUM(O31:P31))=TRUE(),SUM(O31:P31),"HIBA")</f>
        <v>0</v>
      </c>
      <c r="D31" s="157"/>
      <c r="E31" s="158"/>
      <c r="F31" s="159"/>
      <c r="G31" s="160"/>
      <c r="H31" s="157"/>
      <c r="I31" s="158"/>
      <c r="J31" s="158"/>
      <c r="K31" s="158"/>
      <c r="L31" s="158"/>
      <c r="M31" s="158"/>
      <c r="N31" s="159"/>
      <c r="O31" s="157"/>
      <c r="P31" s="160"/>
      <c r="Q31" s="161"/>
      <c r="R31" s="85" t="n">
        <f aca="false">SUM(S31:AQ31)</f>
        <v>0</v>
      </c>
      <c r="S31" s="161"/>
      <c r="T31" s="157"/>
      <c r="U31" s="162"/>
      <c r="V31" s="162"/>
      <c r="W31" s="158"/>
      <c r="X31" s="157"/>
      <c r="Y31" s="162"/>
      <c r="Z31" s="162"/>
      <c r="AA31" s="158"/>
      <c r="AB31" s="157"/>
      <c r="AC31" s="162"/>
      <c r="AD31" s="162"/>
      <c r="AE31" s="160"/>
      <c r="AF31" s="162"/>
      <c r="AG31" s="162"/>
      <c r="AH31" s="162"/>
      <c r="AI31" s="160"/>
      <c r="AJ31" s="162"/>
      <c r="AK31" s="162"/>
      <c r="AL31" s="162"/>
      <c r="AM31" s="158"/>
      <c r="AN31" s="163"/>
      <c r="AO31" s="162"/>
      <c r="AP31" s="162"/>
      <c r="AQ31" s="162"/>
      <c r="AR31" s="164"/>
      <c r="AS31" s="165"/>
      <c r="AT31" s="166"/>
      <c r="AU31" s="167"/>
      <c r="AV31" s="168"/>
      <c r="AW31" s="169"/>
      <c r="AX31" s="170"/>
      <c r="AY31" s="171"/>
      <c r="AZ31" s="169"/>
      <c r="BA31" s="172"/>
      <c r="BB31" s="173"/>
      <c r="BC31" s="174"/>
      <c r="BD31" s="172"/>
      <c r="BE31" s="164"/>
      <c r="BF31" s="164"/>
      <c r="BG31" s="175"/>
      <c r="BH31" s="176"/>
      <c r="BI31" s="175"/>
      <c r="BJ31" s="176"/>
      <c r="BK31" s="177"/>
      <c r="BL31" s="178"/>
      <c r="BM31" s="179"/>
      <c r="BN31" s="179"/>
      <c r="BO31" s="175"/>
      <c r="BP31" s="178"/>
      <c r="BQ31" s="180"/>
      <c r="BR31" s="178"/>
      <c r="BS31" s="180"/>
      <c r="BT31" s="178"/>
      <c r="BU31" s="180"/>
      <c r="BV31" s="177"/>
      <c r="BW31" s="174"/>
      <c r="BX31" s="172"/>
      <c r="BY31" s="173"/>
    </row>
    <row r="32" s="138" customFormat="true" ht="35.25" hidden="false" customHeight="true" outlineLevel="0" collapsed="false">
      <c r="A32" s="105" t="s">
        <v>114</v>
      </c>
      <c r="B32" s="105"/>
      <c r="C32" s="106" t="n">
        <f aca="false">IF(AND(SUM(D32:N32)=SUM(O32:P32))=TRUE(),SUM(O32:P32),"HIBA")</f>
        <v>0</v>
      </c>
      <c r="D32" s="181"/>
      <c r="E32" s="182"/>
      <c r="F32" s="183"/>
      <c r="G32" s="184"/>
      <c r="H32" s="181"/>
      <c r="I32" s="182"/>
      <c r="J32" s="182"/>
      <c r="K32" s="182"/>
      <c r="L32" s="182"/>
      <c r="M32" s="182"/>
      <c r="N32" s="183"/>
      <c r="O32" s="181"/>
      <c r="P32" s="184"/>
      <c r="Q32" s="185"/>
      <c r="R32" s="112" t="n">
        <f aca="false">SUM(S32:AQ32)</f>
        <v>0</v>
      </c>
      <c r="S32" s="185"/>
      <c r="T32" s="181"/>
      <c r="U32" s="186"/>
      <c r="V32" s="186"/>
      <c r="W32" s="182"/>
      <c r="X32" s="181"/>
      <c r="Y32" s="186"/>
      <c r="Z32" s="186"/>
      <c r="AA32" s="182"/>
      <c r="AB32" s="181"/>
      <c r="AC32" s="186"/>
      <c r="AD32" s="186"/>
      <c r="AE32" s="184"/>
      <c r="AF32" s="186"/>
      <c r="AG32" s="186"/>
      <c r="AH32" s="186"/>
      <c r="AI32" s="184"/>
      <c r="AJ32" s="186"/>
      <c r="AK32" s="186"/>
      <c r="AL32" s="186"/>
      <c r="AM32" s="182"/>
      <c r="AN32" s="187"/>
      <c r="AO32" s="186"/>
      <c r="AP32" s="186"/>
      <c r="AQ32" s="186"/>
      <c r="AR32" s="188"/>
      <c r="AS32" s="189"/>
      <c r="AT32" s="190"/>
      <c r="AU32" s="191"/>
      <c r="AV32" s="192"/>
      <c r="AW32" s="193"/>
      <c r="AX32" s="194"/>
      <c r="AY32" s="195"/>
      <c r="AZ32" s="193"/>
      <c r="BA32" s="196"/>
      <c r="BB32" s="197"/>
      <c r="BC32" s="189"/>
      <c r="BD32" s="196"/>
      <c r="BE32" s="188"/>
      <c r="BF32" s="188"/>
      <c r="BG32" s="198"/>
      <c r="BH32" s="199"/>
      <c r="BI32" s="198"/>
      <c r="BJ32" s="199"/>
      <c r="BK32" s="200"/>
      <c r="BL32" s="201"/>
      <c r="BM32" s="202"/>
      <c r="BN32" s="202"/>
      <c r="BO32" s="198"/>
      <c r="BP32" s="201"/>
      <c r="BQ32" s="203"/>
      <c r="BR32" s="201"/>
      <c r="BS32" s="203"/>
      <c r="BT32" s="201"/>
      <c r="BU32" s="203"/>
      <c r="BV32" s="200"/>
      <c r="BW32" s="189"/>
      <c r="BX32" s="196"/>
      <c r="BY32" s="197"/>
    </row>
    <row r="33" s="138" customFormat="true" ht="35.25" hidden="false" customHeight="true" outlineLevel="0" collapsed="false">
      <c r="A33" s="78" t="s">
        <v>115</v>
      </c>
      <c r="B33" s="78"/>
      <c r="C33" s="79" t="n">
        <f aca="false">IF(AND(SUM(D33:N33)=SUM(O33:P33))=TRUE(),SUM(O33:P33),"HIBA")</f>
        <v>0</v>
      </c>
      <c r="D33" s="157"/>
      <c r="E33" s="158"/>
      <c r="F33" s="159"/>
      <c r="G33" s="160"/>
      <c r="H33" s="157"/>
      <c r="I33" s="158"/>
      <c r="J33" s="158"/>
      <c r="K33" s="158"/>
      <c r="L33" s="158"/>
      <c r="M33" s="158"/>
      <c r="N33" s="159"/>
      <c r="O33" s="157"/>
      <c r="P33" s="160"/>
      <c r="Q33" s="161"/>
      <c r="R33" s="85" t="n">
        <f aca="false">SUM(S33:AQ33)</f>
        <v>0</v>
      </c>
      <c r="S33" s="161"/>
      <c r="T33" s="157"/>
      <c r="U33" s="162"/>
      <c r="V33" s="162"/>
      <c r="W33" s="158"/>
      <c r="X33" s="157"/>
      <c r="Y33" s="162"/>
      <c r="Z33" s="162"/>
      <c r="AA33" s="158"/>
      <c r="AB33" s="157"/>
      <c r="AC33" s="162"/>
      <c r="AD33" s="162"/>
      <c r="AE33" s="160"/>
      <c r="AF33" s="162"/>
      <c r="AG33" s="162"/>
      <c r="AH33" s="162"/>
      <c r="AI33" s="160"/>
      <c r="AJ33" s="162"/>
      <c r="AK33" s="162"/>
      <c r="AL33" s="162"/>
      <c r="AM33" s="158"/>
      <c r="AN33" s="163"/>
      <c r="AO33" s="162"/>
      <c r="AP33" s="162"/>
      <c r="AQ33" s="162"/>
      <c r="AR33" s="164"/>
      <c r="AS33" s="165"/>
      <c r="AT33" s="204"/>
      <c r="AU33" s="167"/>
      <c r="AV33" s="205"/>
      <c r="AW33" s="169"/>
      <c r="AX33" s="170"/>
      <c r="AY33" s="171"/>
      <c r="AZ33" s="169"/>
      <c r="BA33" s="172"/>
      <c r="BB33" s="173"/>
      <c r="BC33" s="174"/>
      <c r="BD33" s="172"/>
      <c r="BE33" s="164"/>
      <c r="BF33" s="164"/>
      <c r="BG33" s="175"/>
      <c r="BH33" s="176"/>
      <c r="BI33" s="175"/>
      <c r="BJ33" s="176"/>
      <c r="BK33" s="177"/>
      <c r="BL33" s="178"/>
      <c r="BM33" s="179"/>
      <c r="BN33" s="179"/>
      <c r="BO33" s="175"/>
      <c r="BP33" s="178"/>
      <c r="BQ33" s="180"/>
      <c r="BR33" s="178"/>
      <c r="BS33" s="180"/>
      <c r="BT33" s="178"/>
      <c r="BU33" s="180"/>
      <c r="BV33" s="177"/>
      <c r="BW33" s="174"/>
      <c r="BX33" s="172"/>
      <c r="BY33" s="173"/>
    </row>
    <row r="34" s="138" customFormat="true" ht="35.25" hidden="false" customHeight="true" outlineLevel="0" collapsed="false">
      <c r="A34" s="105" t="s">
        <v>116</v>
      </c>
      <c r="B34" s="105"/>
      <c r="C34" s="106" t="n">
        <f aca="false">IF(AND(SUM(D34:N34)=SUM(O34:P34))=TRUE(),SUM(O34:P34),"HIBA")</f>
        <v>0</v>
      </c>
      <c r="D34" s="181"/>
      <c r="E34" s="182"/>
      <c r="F34" s="183"/>
      <c r="G34" s="184"/>
      <c r="H34" s="181"/>
      <c r="I34" s="182"/>
      <c r="J34" s="182"/>
      <c r="K34" s="182"/>
      <c r="L34" s="182"/>
      <c r="M34" s="182"/>
      <c r="N34" s="183"/>
      <c r="O34" s="181"/>
      <c r="P34" s="184"/>
      <c r="Q34" s="185"/>
      <c r="R34" s="112" t="n">
        <f aca="false">SUM(S34:AQ34)</f>
        <v>0</v>
      </c>
      <c r="S34" s="185"/>
      <c r="T34" s="181"/>
      <c r="U34" s="186"/>
      <c r="V34" s="186"/>
      <c r="W34" s="182"/>
      <c r="X34" s="181"/>
      <c r="Y34" s="186"/>
      <c r="Z34" s="186"/>
      <c r="AA34" s="182"/>
      <c r="AB34" s="181"/>
      <c r="AC34" s="186"/>
      <c r="AD34" s="186"/>
      <c r="AE34" s="184"/>
      <c r="AF34" s="186"/>
      <c r="AG34" s="186"/>
      <c r="AH34" s="186"/>
      <c r="AI34" s="184"/>
      <c r="AJ34" s="186"/>
      <c r="AK34" s="186"/>
      <c r="AL34" s="186"/>
      <c r="AM34" s="182"/>
      <c r="AN34" s="187"/>
      <c r="AO34" s="186"/>
      <c r="AP34" s="186"/>
      <c r="AQ34" s="186"/>
      <c r="AR34" s="206"/>
      <c r="AS34" s="207"/>
      <c r="AT34" s="190"/>
      <c r="AU34" s="191"/>
      <c r="AV34" s="208"/>
      <c r="AW34" s="193"/>
      <c r="AX34" s="194"/>
      <c r="AY34" s="195"/>
      <c r="AZ34" s="193"/>
      <c r="BA34" s="196"/>
      <c r="BB34" s="197"/>
      <c r="BC34" s="189"/>
      <c r="BD34" s="196"/>
      <c r="BE34" s="188"/>
      <c r="BF34" s="188"/>
      <c r="BG34" s="198"/>
      <c r="BH34" s="199"/>
      <c r="BI34" s="198"/>
      <c r="BJ34" s="199"/>
      <c r="BK34" s="200"/>
      <c r="BL34" s="201"/>
      <c r="BM34" s="202"/>
      <c r="BN34" s="202"/>
      <c r="BO34" s="198"/>
      <c r="BP34" s="201"/>
      <c r="BQ34" s="203"/>
      <c r="BR34" s="201"/>
      <c r="BS34" s="203"/>
      <c r="BT34" s="201"/>
      <c r="BU34" s="203"/>
      <c r="BV34" s="200"/>
      <c r="BW34" s="189"/>
      <c r="BX34" s="196"/>
      <c r="BY34" s="197"/>
    </row>
    <row r="35" s="138" customFormat="true" ht="49.5" hidden="false" customHeight="true" outlineLevel="0" collapsed="false">
      <c r="A35" s="78" t="s">
        <v>117</v>
      </c>
      <c r="B35" s="78"/>
      <c r="C35" s="79" t="n">
        <f aca="false">IF(AND(SUM(D35:N35)=SUM(O35:P35))=TRUE(),SUM(O35:P35),"HIBA")</f>
        <v>0</v>
      </c>
      <c r="D35" s="157"/>
      <c r="E35" s="158"/>
      <c r="F35" s="159"/>
      <c r="G35" s="160"/>
      <c r="H35" s="157"/>
      <c r="I35" s="158"/>
      <c r="J35" s="158"/>
      <c r="K35" s="158"/>
      <c r="L35" s="158"/>
      <c r="M35" s="158"/>
      <c r="N35" s="159"/>
      <c r="O35" s="157"/>
      <c r="P35" s="160"/>
      <c r="Q35" s="161"/>
      <c r="R35" s="85" t="n">
        <f aca="false">SUM(S35:AQ35)</f>
        <v>0</v>
      </c>
      <c r="S35" s="161"/>
      <c r="T35" s="157"/>
      <c r="U35" s="162"/>
      <c r="V35" s="162"/>
      <c r="W35" s="158"/>
      <c r="X35" s="157"/>
      <c r="Y35" s="162"/>
      <c r="Z35" s="162"/>
      <c r="AA35" s="158"/>
      <c r="AB35" s="157"/>
      <c r="AC35" s="162"/>
      <c r="AD35" s="162"/>
      <c r="AE35" s="160"/>
      <c r="AF35" s="162"/>
      <c r="AG35" s="162"/>
      <c r="AH35" s="162"/>
      <c r="AI35" s="160"/>
      <c r="AJ35" s="162"/>
      <c r="AK35" s="162"/>
      <c r="AL35" s="162"/>
      <c r="AM35" s="158"/>
      <c r="AN35" s="163"/>
      <c r="AO35" s="162"/>
      <c r="AP35" s="162"/>
      <c r="AQ35" s="162"/>
      <c r="AR35" s="164"/>
      <c r="AS35" s="165"/>
      <c r="AT35" s="166"/>
      <c r="AU35" s="167"/>
      <c r="AV35" s="168"/>
      <c r="AW35" s="169"/>
      <c r="AX35" s="170"/>
      <c r="AY35" s="171"/>
      <c r="AZ35" s="169"/>
      <c r="BA35" s="172"/>
      <c r="BB35" s="173"/>
      <c r="BC35" s="174"/>
      <c r="BD35" s="172"/>
      <c r="BE35" s="164"/>
      <c r="BF35" s="164"/>
      <c r="BG35" s="175"/>
      <c r="BH35" s="176"/>
      <c r="BI35" s="175"/>
      <c r="BJ35" s="176"/>
      <c r="BK35" s="177"/>
      <c r="BL35" s="178"/>
      <c r="BM35" s="179"/>
      <c r="BN35" s="179"/>
      <c r="BO35" s="175"/>
      <c r="BP35" s="178"/>
      <c r="BQ35" s="180"/>
      <c r="BR35" s="178"/>
      <c r="BS35" s="180"/>
      <c r="BT35" s="178"/>
      <c r="BU35" s="180"/>
      <c r="BV35" s="177"/>
      <c r="BW35" s="174"/>
      <c r="BX35" s="172"/>
      <c r="BY35" s="173"/>
    </row>
    <row r="36" s="138" customFormat="true" ht="36" hidden="false" customHeight="true" outlineLevel="0" collapsed="false">
      <c r="A36" s="105" t="s">
        <v>118</v>
      </c>
      <c r="B36" s="105"/>
      <c r="C36" s="106" t="n">
        <f aca="false">IF(AND(SUM(D36:N36)=SUM(O36:P36))=TRUE(),SUM(O36:P36),"HIBA")</f>
        <v>0</v>
      </c>
      <c r="D36" s="181"/>
      <c r="E36" s="182"/>
      <c r="F36" s="183"/>
      <c r="G36" s="184"/>
      <c r="H36" s="181"/>
      <c r="I36" s="182"/>
      <c r="J36" s="182"/>
      <c r="K36" s="182"/>
      <c r="L36" s="182"/>
      <c r="M36" s="182"/>
      <c r="N36" s="183"/>
      <c r="O36" s="181"/>
      <c r="P36" s="184"/>
      <c r="Q36" s="185"/>
      <c r="R36" s="112" t="n">
        <f aca="false">SUM(S36:AQ36)</f>
        <v>0</v>
      </c>
      <c r="S36" s="185"/>
      <c r="T36" s="181"/>
      <c r="U36" s="186"/>
      <c r="V36" s="186"/>
      <c r="W36" s="182"/>
      <c r="X36" s="181"/>
      <c r="Y36" s="186"/>
      <c r="Z36" s="186"/>
      <c r="AA36" s="182"/>
      <c r="AB36" s="181"/>
      <c r="AC36" s="186"/>
      <c r="AD36" s="186"/>
      <c r="AE36" s="184"/>
      <c r="AF36" s="186"/>
      <c r="AG36" s="186"/>
      <c r="AH36" s="186"/>
      <c r="AI36" s="184"/>
      <c r="AJ36" s="186"/>
      <c r="AK36" s="186"/>
      <c r="AL36" s="186"/>
      <c r="AM36" s="182"/>
      <c r="AN36" s="187"/>
      <c r="AO36" s="186"/>
      <c r="AP36" s="186"/>
      <c r="AQ36" s="186"/>
      <c r="AR36" s="188"/>
      <c r="AS36" s="189"/>
      <c r="AT36" s="190"/>
      <c r="AU36" s="191"/>
      <c r="AV36" s="192"/>
      <c r="AW36" s="193"/>
      <c r="AX36" s="194"/>
      <c r="AY36" s="195"/>
      <c r="AZ36" s="193"/>
      <c r="BA36" s="196"/>
      <c r="BB36" s="197"/>
      <c r="BC36" s="189"/>
      <c r="BD36" s="196"/>
      <c r="BE36" s="188"/>
      <c r="BF36" s="188"/>
      <c r="BG36" s="198"/>
      <c r="BH36" s="199"/>
      <c r="BI36" s="198"/>
      <c r="BJ36" s="199"/>
      <c r="BK36" s="200"/>
      <c r="BL36" s="201"/>
      <c r="BM36" s="202"/>
      <c r="BN36" s="202"/>
      <c r="BO36" s="198"/>
      <c r="BP36" s="201"/>
      <c r="BQ36" s="203"/>
      <c r="BR36" s="201"/>
      <c r="BS36" s="203"/>
      <c r="BT36" s="201"/>
      <c r="BU36" s="203"/>
      <c r="BV36" s="200"/>
      <c r="BW36" s="189"/>
      <c r="BX36" s="196"/>
      <c r="BY36" s="197"/>
    </row>
    <row r="37" s="138" customFormat="true" ht="36" hidden="false" customHeight="true" outlineLevel="0" collapsed="false">
      <c r="A37" s="78" t="s">
        <v>119</v>
      </c>
      <c r="B37" s="78"/>
      <c r="C37" s="79" t="n">
        <f aca="false">IF(AND(SUM(D37:N37)=SUM(O37:P37))=TRUE(),SUM(O37:P37),"HIBA")</f>
        <v>0</v>
      </c>
      <c r="D37" s="157"/>
      <c r="E37" s="158"/>
      <c r="F37" s="159"/>
      <c r="G37" s="160"/>
      <c r="H37" s="157"/>
      <c r="I37" s="158"/>
      <c r="J37" s="158"/>
      <c r="K37" s="158"/>
      <c r="L37" s="158"/>
      <c r="M37" s="158"/>
      <c r="N37" s="159"/>
      <c r="O37" s="157"/>
      <c r="P37" s="160"/>
      <c r="Q37" s="161"/>
      <c r="R37" s="85" t="n">
        <f aca="false">SUM(S37:AQ37)</f>
        <v>0</v>
      </c>
      <c r="S37" s="161"/>
      <c r="T37" s="157"/>
      <c r="U37" s="162"/>
      <c r="V37" s="162"/>
      <c r="W37" s="158"/>
      <c r="X37" s="157"/>
      <c r="Y37" s="162"/>
      <c r="Z37" s="162"/>
      <c r="AA37" s="158"/>
      <c r="AB37" s="157"/>
      <c r="AC37" s="162"/>
      <c r="AD37" s="162"/>
      <c r="AE37" s="160"/>
      <c r="AF37" s="162"/>
      <c r="AG37" s="162"/>
      <c r="AH37" s="162"/>
      <c r="AI37" s="160"/>
      <c r="AJ37" s="162"/>
      <c r="AK37" s="162"/>
      <c r="AL37" s="162"/>
      <c r="AM37" s="158"/>
      <c r="AN37" s="163"/>
      <c r="AO37" s="162"/>
      <c r="AP37" s="162"/>
      <c r="AQ37" s="162"/>
      <c r="AR37" s="164"/>
      <c r="AS37" s="165"/>
      <c r="AT37" s="204"/>
      <c r="AU37" s="167"/>
      <c r="AV37" s="205"/>
      <c r="AW37" s="169"/>
      <c r="AX37" s="170"/>
      <c r="AY37" s="171"/>
      <c r="AZ37" s="169"/>
      <c r="BA37" s="172"/>
      <c r="BB37" s="173"/>
      <c r="BC37" s="174"/>
      <c r="BD37" s="172"/>
      <c r="BE37" s="164"/>
      <c r="BF37" s="164"/>
      <c r="BG37" s="175"/>
      <c r="BH37" s="176"/>
      <c r="BI37" s="175"/>
      <c r="BJ37" s="176"/>
      <c r="BK37" s="177"/>
      <c r="BL37" s="178"/>
      <c r="BM37" s="179"/>
      <c r="BN37" s="179"/>
      <c r="BO37" s="175"/>
      <c r="BP37" s="178"/>
      <c r="BQ37" s="180"/>
      <c r="BR37" s="178"/>
      <c r="BS37" s="180"/>
      <c r="BT37" s="178"/>
      <c r="BU37" s="180"/>
      <c r="BV37" s="177"/>
      <c r="BW37" s="174"/>
      <c r="BX37" s="172"/>
      <c r="BY37" s="173"/>
    </row>
    <row r="38" s="138" customFormat="true" ht="36" hidden="false" customHeight="true" outlineLevel="0" collapsed="false">
      <c r="A38" s="105" t="s">
        <v>120</v>
      </c>
      <c r="B38" s="105"/>
      <c r="C38" s="106" t="n">
        <f aca="false">IF(AND(SUM(D38:N38)=SUM(O38:P38))=TRUE(),SUM(O38:P38),"HIBA")</f>
        <v>0</v>
      </c>
      <c r="D38" s="181"/>
      <c r="E38" s="182"/>
      <c r="F38" s="183"/>
      <c r="G38" s="184"/>
      <c r="H38" s="181"/>
      <c r="I38" s="182"/>
      <c r="J38" s="182"/>
      <c r="K38" s="182"/>
      <c r="L38" s="182"/>
      <c r="M38" s="182"/>
      <c r="N38" s="183"/>
      <c r="O38" s="181"/>
      <c r="P38" s="184"/>
      <c r="Q38" s="185"/>
      <c r="R38" s="112" t="n">
        <f aca="false">SUM(S38:AQ38)</f>
        <v>0</v>
      </c>
      <c r="S38" s="185"/>
      <c r="T38" s="181"/>
      <c r="U38" s="186"/>
      <c r="V38" s="186"/>
      <c r="W38" s="182"/>
      <c r="X38" s="181"/>
      <c r="Y38" s="186"/>
      <c r="Z38" s="186"/>
      <c r="AA38" s="182"/>
      <c r="AB38" s="181"/>
      <c r="AC38" s="186"/>
      <c r="AD38" s="186"/>
      <c r="AE38" s="184"/>
      <c r="AF38" s="186"/>
      <c r="AG38" s="186"/>
      <c r="AH38" s="186"/>
      <c r="AI38" s="184"/>
      <c r="AJ38" s="186"/>
      <c r="AK38" s="186"/>
      <c r="AL38" s="186"/>
      <c r="AM38" s="182"/>
      <c r="AN38" s="187"/>
      <c r="AO38" s="186"/>
      <c r="AP38" s="186"/>
      <c r="AQ38" s="186"/>
      <c r="AR38" s="206"/>
      <c r="AS38" s="207"/>
      <c r="AT38" s="190"/>
      <c r="AU38" s="191"/>
      <c r="AV38" s="208"/>
      <c r="AW38" s="193"/>
      <c r="AX38" s="194"/>
      <c r="AY38" s="195"/>
      <c r="AZ38" s="193"/>
      <c r="BA38" s="196"/>
      <c r="BB38" s="197"/>
      <c r="BC38" s="189"/>
      <c r="BD38" s="196"/>
      <c r="BE38" s="188"/>
      <c r="BF38" s="188"/>
      <c r="BG38" s="198"/>
      <c r="BH38" s="199"/>
      <c r="BI38" s="198"/>
      <c r="BJ38" s="199"/>
      <c r="BK38" s="200"/>
      <c r="BL38" s="201"/>
      <c r="BM38" s="202"/>
      <c r="BN38" s="202"/>
      <c r="BO38" s="198"/>
      <c r="BP38" s="201"/>
      <c r="BQ38" s="203"/>
      <c r="BR38" s="201"/>
      <c r="BS38" s="203"/>
      <c r="BT38" s="201"/>
      <c r="BU38" s="203"/>
      <c r="BV38" s="200"/>
      <c r="BW38" s="189"/>
      <c r="BX38" s="196"/>
      <c r="BY38" s="197"/>
    </row>
    <row r="39" s="138" customFormat="true" ht="36" hidden="false" customHeight="true" outlineLevel="0" collapsed="false">
      <c r="A39" s="78" t="s">
        <v>121</v>
      </c>
      <c r="B39" s="78"/>
      <c r="C39" s="79" t="n">
        <f aca="false">IF(AND(SUM(D39:N39)=SUM(O39:P39))=TRUE(),SUM(O39:P39),"HIBA")</f>
        <v>0</v>
      </c>
      <c r="D39" s="157"/>
      <c r="E39" s="158"/>
      <c r="F39" s="159"/>
      <c r="G39" s="160"/>
      <c r="H39" s="157"/>
      <c r="I39" s="158"/>
      <c r="J39" s="158"/>
      <c r="K39" s="158"/>
      <c r="L39" s="158"/>
      <c r="M39" s="158"/>
      <c r="N39" s="159"/>
      <c r="O39" s="157"/>
      <c r="P39" s="160"/>
      <c r="Q39" s="161"/>
      <c r="R39" s="85" t="n">
        <f aca="false">SUM(S39:AQ39)</f>
        <v>0</v>
      </c>
      <c r="S39" s="161"/>
      <c r="T39" s="157"/>
      <c r="U39" s="162"/>
      <c r="V39" s="162"/>
      <c r="W39" s="158"/>
      <c r="X39" s="157"/>
      <c r="Y39" s="162"/>
      <c r="Z39" s="162"/>
      <c r="AA39" s="158"/>
      <c r="AB39" s="157"/>
      <c r="AC39" s="162"/>
      <c r="AD39" s="162"/>
      <c r="AE39" s="160"/>
      <c r="AF39" s="162"/>
      <c r="AG39" s="162"/>
      <c r="AH39" s="162"/>
      <c r="AI39" s="160"/>
      <c r="AJ39" s="162"/>
      <c r="AK39" s="162"/>
      <c r="AL39" s="162"/>
      <c r="AM39" s="158"/>
      <c r="AN39" s="163"/>
      <c r="AO39" s="162"/>
      <c r="AP39" s="162"/>
      <c r="AQ39" s="162"/>
      <c r="AR39" s="164"/>
      <c r="AS39" s="165"/>
      <c r="AT39" s="166"/>
      <c r="AU39" s="167"/>
      <c r="AV39" s="168"/>
      <c r="AW39" s="169"/>
      <c r="AX39" s="170"/>
      <c r="AY39" s="171"/>
      <c r="AZ39" s="169"/>
      <c r="BA39" s="172"/>
      <c r="BB39" s="173"/>
      <c r="BC39" s="174"/>
      <c r="BD39" s="172"/>
      <c r="BE39" s="164"/>
      <c r="BF39" s="164"/>
      <c r="BG39" s="175"/>
      <c r="BH39" s="176"/>
      <c r="BI39" s="175"/>
      <c r="BJ39" s="176"/>
      <c r="BK39" s="177"/>
      <c r="BL39" s="178"/>
      <c r="BM39" s="179"/>
      <c r="BN39" s="179"/>
      <c r="BO39" s="175"/>
      <c r="BP39" s="178"/>
      <c r="BQ39" s="180"/>
      <c r="BR39" s="178"/>
      <c r="BS39" s="180"/>
      <c r="BT39" s="178"/>
      <c r="BU39" s="180"/>
      <c r="BV39" s="177"/>
      <c r="BW39" s="174"/>
      <c r="BX39" s="172"/>
      <c r="BY39" s="173"/>
    </row>
    <row r="40" s="138" customFormat="true" ht="36" hidden="false" customHeight="true" outlineLevel="0" collapsed="false">
      <c r="A40" s="105" t="s">
        <v>122</v>
      </c>
      <c r="B40" s="105"/>
      <c r="C40" s="106" t="n">
        <f aca="false">IF(AND(SUM(D40:N40)=SUM(O40:P40))=TRUE(),SUM(O40:P40),"HIBA")</f>
        <v>0</v>
      </c>
      <c r="D40" s="181"/>
      <c r="E40" s="182"/>
      <c r="F40" s="183"/>
      <c r="G40" s="184"/>
      <c r="H40" s="181"/>
      <c r="I40" s="182"/>
      <c r="J40" s="182"/>
      <c r="K40" s="182"/>
      <c r="L40" s="182"/>
      <c r="M40" s="182"/>
      <c r="N40" s="183"/>
      <c r="O40" s="181"/>
      <c r="P40" s="184"/>
      <c r="Q40" s="185"/>
      <c r="R40" s="112" t="n">
        <f aca="false">SUM(S40:AQ40)</f>
        <v>0</v>
      </c>
      <c r="S40" s="185"/>
      <c r="T40" s="181"/>
      <c r="U40" s="186"/>
      <c r="V40" s="186"/>
      <c r="W40" s="182"/>
      <c r="X40" s="181"/>
      <c r="Y40" s="186"/>
      <c r="Z40" s="186"/>
      <c r="AA40" s="182"/>
      <c r="AB40" s="181"/>
      <c r="AC40" s="186"/>
      <c r="AD40" s="186"/>
      <c r="AE40" s="184"/>
      <c r="AF40" s="186"/>
      <c r="AG40" s="186"/>
      <c r="AH40" s="186"/>
      <c r="AI40" s="184"/>
      <c r="AJ40" s="186"/>
      <c r="AK40" s="186"/>
      <c r="AL40" s="186"/>
      <c r="AM40" s="182"/>
      <c r="AN40" s="187"/>
      <c r="AO40" s="186"/>
      <c r="AP40" s="186"/>
      <c r="AQ40" s="186"/>
      <c r="AR40" s="188"/>
      <c r="AS40" s="189"/>
      <c r="AT40" s="190"/>
      <c r="AU40" s="191"/>
      <c r="AV40" s="192"/>
      <c r="AW40" s="193"/>
      <c r="AX40" s="194"/>
      <c r="AY40" s="195"/>
      <c r="AZ40" s="193"/>
      <c r="BA40" s="196"/>
      <c r="BB40" s="197"/>
      <c r="BC40" s="189"/>
      <c r="BD40" s="196"/>
      <c r="BE40" s="188"/>
      <c r="BF40" s="188"/>
      <c r="BG40" s="198"/>
      <c r="BH40" s="199"/>
      <c r="BI40" s="198"/>
      <c r="BJ40" s="199"/>
      <c r="BK40" s="200"/>
      <c r="BL40" s="201"/>
      <c r="BM40" s="202"/>
      <c r="BN40" s="202"/>
      <c r="BO40" s="198"/>
      <c r="BP40" s="201"/>
      <c r="BQ40" s="203"/>
      <c r="BR40" s="201"/>
      <c r="BS40" s="203"/>
      <c r="BT40" s="201"/>
      <c r="BU40" s="203"/>
      <c r="BV40" s="200"/>
      <c r="BW40" s="189"/>
      <c r="BX40" s="196"/>
      <c r="BY40" s="197"/>
    </row>
    <row r="41" s="138" customFormat="true" ht="36" hidden="false" customHeight="true" outlineLevel="0" collapsed="false">
      <c r="A41" s="78" t="s">
        <v>123</v>
      </c>
      <c r="B41" s="78"/>
      <c r="C41" s="79" t="n">
        <f aca="false">IF(AND(SUM(D41:N41)=SUM(O41:P41))=TRUE(),SUM(O41:P41),"HIBA")</f>
        <v>0</v>
      </c>
      <c r="D41" s="157"/>
      <c r="E41" s="158"/>
      <c r="F41" s="159"/>
      <c r="G41" s="160"/>
      <c r="H41" s="157"/>
      <c r="I41" s="158"/>
      <c r="J41" s="158"/>
      <c r="K41" s="158"/>
      <c r="L41" s="158"/>
      <c r="M41" s="158"/>
      <c r="N41" s="159"/>
      <c r="O41" s="157"/>
      <c r="P41" s="160"/>
      <c r="Q41" s="161"/>
      <c r="R41" s="85" t="n">
        <f aca="false">SUM(S41:AQ41)</f>
        <v>0</v>
      </c>
      <c r="S41" s="161"/>
      <c r="T41" s="157"/>
      <c r="U41" s="162"/>
      <c r="V41" s="162"/>
      <c r="W41" s="158"/>
      <c r="X41" s="157"/>
      <c r="Y41" s="162"/>
      <c r="Z41" s="162"/>
      <c r="AA41" s="158"/>
      <c r="AB41" s="157"/>
      <c r="AC41" s="162"/>
      <c r="AD41" s="162"/>
      <c r="AE41" s="160"/>
      <c r="AF41" s="162"/>
      <c r="AG41" s="162"/>
      <c r="AH41" s="162"/>
      <c r="AI41" s="160"/>
      <c r="AJ41" s="162"/>
      <c r="AK41" s="162"/>
      <c r="AL41" s="162"/>
      <c r="AM41" s="158"/>
      <c r="AN41" s="163"/>
      <c r="AO41" s="162"/>
      <c r="AP41" s="162"/>
      <c r="AQ41" s="162"/>
      <c r="AR41" s="164"/>
      <c r="AS41" s="165"/>
      <c r="AT41" s="204"/>
      <c r="AU41" s="167"/>
      <c r="AV41" s="205"/>
      <c r="AW41" s="169"/>
      <c r="AX41" s="170"/>
      <c r="AY41" s="171"/>
      <c r="AZ41" s="169"/>
      <c r="BA41" s="172"/>
      <c r="BB41" s="173"/>
      <c r="BC41" s="174"/>
      <c r="BD41" s="172"/>
      <c r="BE41" s="164"/>
      <c r="BF41" s="164"/>
      <c r="BG41" s="175"/>
      <c r="BH41" s="176"/>
      <c r="BI41" s="175"/>
      <c r="BJ41" s="176"/>
      <c r="BK41" s="177"/>
      <c r="BL41" s="178"/>
      <c r="BM41" s="179"/>
      <c r="BN41" s="179"/>
      <c r="BO41" s="175"/>
      <c r="BP41" s="178"/>
      <c r="BQ41" s="180"/>
      <c r="BR41" s="178"/>
      <c r="BS41" s="180"/>
      <c r="BT41" s="178"/>
      <c r="BU41" s="180"/>
      <c r="BV41" s="177"/>
      <c r="BW41" s="174"/>
      <c r="BX41" s="172"/>
      <c r="BY41" s="173"/>
    </row>
    <row r="42" s="138" customFormat="true" ht="36" hidden="false" customHeight="true" outlineLevel="0" collapsed="false">
      <c r="A42" s="105" t="s">
        <v>124</v>
      </c>
      <c r="B42" s="105"/>
      <c r="C42" s="106" t="n">
        <f aca="false">IF(AND(SUM(D42:N42)=SUM(O42:P42))=TRUE(),SUM(O42:P42),"HIBA")</f>
        <v>0</v>
      </c>
      <c r="D42" s="181"/>
      <c r="E42" s="182"/>
      <c r="F42" s="183"/>
      <c r="G42" s="184"/>
      <c r="H42" s="181"/>
      <c r="I42" s="182"/>
      <c r="J42" s="182"/>
      <c r="K42" s="182"/>
      <c r="L42" s="182"/>
      <c r="M42" s="182"/>
      <c r="N42" s="183"/>
      <c r="O42" s="181"/>
      <c r="P42" s="184"/>
      <c r="Q42" s="185"/>
      <c r="R42" s="112" t="n">
        <f aca="false">SUM(S42:AQ42)</f>
        <v>0</v>
      </c>
      <c r="S42" s="185"/>
      <c r="T42" s="181"/>
      <c r="U42" s="186"/>
      <c r="V42" s="186"/>
      <c r="W42" s="182"/>
      <c r="X42" s="181"/>
      <c r="Y42" s="186"/>
      <c r="Z42" s="186"/>
      <c r="AA42" s="182"/>
      <c r="AB42" s="181"/>
      <c r="AC42" s="186"/>
      <c r="AD42" s="186"/>
      <c r="AE42" s="184"/>
      <c r="AF42" s="186"/>
      <c r="AG42" s="186"/>
      <c r="AH42" s="186"/>
      <c r="AI42" s="184"/>
      <c r="AJ42" s="186"/>
      <c r="AK42" s="186"/>
      <c r="AL42" s="186"/>
      <c r="AM42" s="182"/>
      <c r="AN42" s="187"/>
      <c r="AO42" s="186"/>
      <c r="AP42" s="186"/>
      <c r="AQ42" s="186"/>
      <c r="AR42" s="206"/>
      <c r="AS42" s="207"/>
      <c r="AT42" s="190"/>
      <c r="AU42" s="191"/>
      <c r="AV42" s="208"/>
      <c r="AW42" s="193"/>
      <c r="AX42" s="194"/>
      <c r="AY42" s="195"/>
      <c r="AZ42" s="193"/>
      <c r="BA42" s="196"/>
      <c r="BB42" s="197"/>
      <c r="BC42" s="189"/>
      <c r="BD42" s="196"/>
      <c r="BE42" s="188"/>
      <c r="BF42" s="188"/>
      <c r="BG42" s="198"/>
      <c r="BH42" s="199"/>
      <c r="BI42" s="198"/>
      <c r="BJ42" s="199"/>
      <c r="BK42" s="200"/>
      <c r="BL42" s="201"/>
      <c r="BM42" s="202"/>
      <c r="BN42" s="202"/>
      <c r="BO42" s="198"/>
      <c r="BP42" s="201"/>
      <c r="BQ42" s="203"/>
      <c r="BR42" s="201"/>
      <c r="BS42" s="203"/>
      <c r="BT42" s="201"/>
      <c r="BU42" s="203"/>
      <c r="BV42" s="200"/>
      <c r="BW42" s="189"/>
      <c r="BX42" s="196"/>
      <c r="BY42" s="197"/>
    </row>
    <row r="43" s="138" customFormat="true" ht="36" hidden="false" customHeight="true" outlineLevel="0" collapsed="false">
      <c r="A43" s="78" t="s">
        <v>125</v>
      </c>
      <c r="B43" s="78"/>
      <c r="C43" s="79" t="n">
        <f aca="false">IF(AND(SUM(D43:N43)=SUM(O43:P43))=TRUE(),SUM(O43:P43),"HIBA")</f>
        <v>0</v>
      </c>
      <c r="D43" s="157"/>
      <c r="E43" s="158"/>
      <c r="F43" s="159"/>
      <c r="G43" s="160"/>
      <c r="H43" s="157"/>
      <c r="I43" s="158"/>
      <c r="J43" s="158"/>
      <c r="K43" s="158"/>
      <c r="L43" s="158"/>
      <c r="M43" s="158"/>
      <c r="N43" s="159"/>
      <c r="O43" s="157"/>
      <c r="P43" s="160"/>
      <c r="Q43" s="161"/>
      <c r="R43" s="85" t="n">
        <f aca="false">SUM(S43:AQ43)</f>
        <v>0</v>
      </c>
      <c r="S43" s="161"/>
      <c r="T43" s="157"/>
      <c r="U43" s="162"/>
      <c r="V43" s="162"/>
      <c r="W43" s="158"/>
      <c r="X43" s="157"/>
      <c r="Y43" s="162"/>
      <c r="Z43" s="162"/>
      <c r="AA43" s="158"/>
      <c r="AB43" s="157"/>
      <c r="AC43" s="162"/>
      <c r="AD43" s="162"/>
      <c r="AE43" s="160"/>
      <c r="AF43" s="162"/>
      <c r="AG43" s="162"/>
      <c r="AH43" s="162"/>
      <c r="AI43" s="160"/>
      <c r="AJ43" s="162"/>
      <c r="AK43" s="162"/>
      <c r="AL43" s="162"/>
      <c r="AM43" s="158"/>
      <c r="AN43" s="163"/>
      <c r="AO43" s="162"/>
      <c r="AP43" s="162"/>
      <c r="AQ43" s="162"/>
      <c r="AR43" s="164"/>
      <c r="AS43" s="165"/>
      <c r="AT43" s="166"/>
      <c r="AU43" s="167"/>
      <c r="AV43" s="168"/>
      <c r="AW43" s="169"/>
      <c r="AX43" s="170"/>
      <c r="AY43" s="171"/>
      <c r="AZ43" s="169"/>
      <c r="BA43" s="172"/>
      <c r="BB43" s="173"/>
      <c r="BC43" s="174"/>
      <c r="BD43" s="172"/>
      <c r="BE43" s="164"/>
      <c r="BF43" s="164"/>
      <c r="BG43" s="175"/>
      <c r="BH43" s="176"/>
      <c r="BI43" s="175"/>
      <c r="BJ43" s="176"/>
      <c r="BK43" s="177"/>
      <c r="BL43" s="178"/>
      <c r="BM43" s="179"/>
      <c r="BN43" s="179"/>
      <c r="BO43" s="175"/>
      <c r="BP43" s="178"/>
      <c r="BQ43" s="180"/>
      <c r="BR43" s="178"/>
      <c r="BS43" s="180"/>
      <c r="BT43" s="178"/>
      <c r="BU43" s="180"/>
      <c r="BV43" s="177"/>
      <c r="BW43" s="174"/>
      <c r="BX43" s="172"/>
      <c r="BY43" s="173"/>
    </row>
    <row r="44" s="138" customFormat="true" ht="36" hidden="false" customHeight="true" outlineLevel="0" collapsed="false">
      <c r="A44" s="105" t="s">
        <v>126</v>
      </c>
      <c r="B44" s="105"/>
      <c r="C44" s="106" t="n">
        <f aca="false">IF(AND(SUM(D44:N44)=SUM(O44:P44))=TRUE(),SUM(O44:P44),"HIBA")</f>
        <v>0</v>
      </c>
      <c r="D44" s="181"/>
      <c r="E44" s="182"/>
      <c r="F44" s="183"/>
      <c r="G44" s="184"/>
      <c r="H44" s="181"/>
      <c r="I44" s="182"/>
      <c r="J44" s="182"/>
      <c r="K44" s="182"/>
      <c r="L44" s="182"/>
      <c r="M44" s="182"/>
      <c r="N44" s="183"/>
      <c r="O44" s="181"/>
      <c r="P44" s="184"/>
      <c r="Q44" s="185"/>
      <c r="R44" s="112" t="n">
        <f aca="false">SUM(S44:AQ44)</f>
        <v>0</v>
      </c>
      <c r="S44" s="185"/>
      <c r="T44" s="181"/>
      <c r="U44" s="186"/>
      <c r="V44" s="186"/>
      <c r="W44" s="182"/>
      <c r="X44" s="181"/>
      <c r="Y44" s="186"/>
      <c r="Z44" s="186"/>
      <c r="AA44" s="182"/>
      <c r="AB44" s="181"/>
      <c r="AC44" s="186"/>
      <c r="AD44" s="186"/>
      <c r="AE44" s="184"/>
      <c r="AF44" s="186"/>
      <c r="AG44" s="186"/>
      <c r="AH44" s="186"/>
      <c r="AI44" s="184"/>
      <c r="AJ44" s="186"/>
      <c r="AK44" s="186"/>
      <c r="AL44" s="186"/>
      <c r="AM44" s="182"/>
      <c r="AN44" s="187"/>
      <c r="AO44" s="186"/>
      <c r="AP44" s="186"/>
      <c r="AQ44" s="186"/>
      <c r="AR44" s="188"/>
      <c r="AS44" s="189"/>
      <c r="AT44" s="190"/>
      <c r="AU44" s="191"/>
      <c r="AV44" s="192"/>
      <c r="AW44" s="193"/>
      <c r="AX44" s="194"/>
      <c r="AY44" s="195"/>
      <c r="AZ44" s="193"/>
      <c r="BA44" s="196"/>
      <c r="BB44" s="197"/>
      <c r="BC44" s="189"/>
      <c r="BD44" s="196"/>
      <c r="BE44" s="188"/>
      <c r="BF44" s="188"/>
      <c r="BG44" s="198"/>
      <c r="BH44" s="199"/>
      <c r="BI44" s="198"/>
      <c r="BJ44" s="199"/>
      <c r="BK44" s="200"/>
      <c r="BL44" s="201"/>
      <c r="BM44" s="202"/>
      <c r="BN44" s="202"/>
      <c r="BO44" s="198"/>
      <c r="BP44" s="201"/>
      <c r="BQ44" s="203"/>
      <c r="BR44" s="201"/>
      <c r="BS44" s="203"/>
      <c r="BT44" s="201"/>
      <c r="BU44" s="203"/>
      <c r="BV44" s="200"/>
      <c r="BW44" s="189"/>
      <c r="BX44" s="196"/>
      <c r="BY44" s="197"/>
    </row>
    <row r="45" s="138" customFormat="true" ht="36" hidden="false" customHeight="true" outlineLevel="0" collapsed="false">
      <c r="A45" s="78" t="s">
        <v>127</v>
      </c>
      <c r="B45" s="78"/>
      <c r="C45" s="79" t="n">
        <f aca="false">IF(AND(SUM(D45:N45)=SUM(O45:P45))=TRUE(),SUM(O45:P45),"HIBA")</f>
        <v>0</v>
      </c>
      <c r="D45" s="157"/>
      <c r="E45" s="158"/>
      <c r="F45" s="159"/>
      <c r="G45" s="160"/>
      <c r="H45" s="157"/>
      <c r="I45" s="158"/>
      <c r="J45" s="158"/>
      <c r="K45" s="158"/>
      <c r="L45" s="158"/>
      <c r="M45" s="158"/>
      <c r="N45" s="159"/>
      <c r="O45" s="157"/>
      <c r="P45" s="160"/>
      <c r="Q45" s="161"/>
      <c r="R45" s="85" t="n">
        <f aca="false">SUM(S45:AQ45)</f>
        <v>0</v>
      </c>
      <c r="S45" s="161"/>
      <c r="T45" s="157"/>
      <c r="U45" s="162"/>
      <c r="V45" s="162"/>
      <c r="W45" s="158"/>
      <c r="X45" s="157"/>
      <c r="Y45" s="162"/>
      <c r="Z45" s="162"/>
      <c r="AA45" s="158"/>
      <c r="AB45" s="157"/>
      <c r="AC45" s="162"/>
      <c r="AD45" s="162"/>
      <c r="AE45" s="160"/>
      <c r="AF45" s="162"/>
      <c r="AG45" s="162"/>
      <c r="AH45" s="162"/>
      <c r="AI45" s="160"/>
      <c r="AJ45" s="162"/>
      <c r="AK45" s="162"/>
      <c r="AL45" s="162"/>
      <c r="AM45" s="158"/>
      <c r="AN45" s="163"/>
      <c r="AO45" s="162"/>
      <c r="AP45" s="162"/>
      <c r="AQ45" s="162"/>
      <c r="AR45" s="164"/>
      <c r="AS45" s="165"/>
      <c r="AT45" s="204"/>
      <c r="AU45" s="167"/>
      <c r="AV45" s="205"/>
      <c r="AW45" s="169"/>
      <c r="AX45" s="170"/>
      <c r="AY45" s="171"/>
      <c r="AZ45" s="169"/>
      <c r="BA45" s="172"/>
      <c r="BB45" s="173"/>
      <c r="BC45" s="174"/>
      <c r="BD45" s="172"/>
      <c r="BE45" s="164"/>
      <c r="BF45" s="164"/>
      <c r="BG45" s="175"/>
      <c r="BH45" s="176"/>
      <c r="BI45" s="175"/>
      <c r="BJ45" s="176"/>
      <c r="BK45" s="177"/>
      <c r="BL45" s="178"/>
      <c r="BM45" s="179"/>
      <c r="BN45" s="179"/>
      <c r="BO45" s="175"/>
      <c r="BP45" s="178"/>
      <c r="BQ45" s="180"/>
      <c r="BR45" s="178"/>
      <c r="BS45" s="180"/>
      <c r="BT45" s="178"/>
      <c r="BU45" s="180"/>
      <c r="BV45" s="177"/>
      <c r="BW45" s="174"/>
      <c r="BX45" s="172"/>
      <c r="BY45" s="173"/>
    </row>
    <row r="46" s="138" customFormat="true" ht="36" hidden="false" customHeight="true" outlineLevel="0" collapsed="false">
      <c r="A46" s="105" t="s">
        <v>128</v>
      </c>
      <c r="B46" s="105"/>
      <c r="C46" s="106" t="n">
        <f aca="false">IF(AND(SUM(D46:N46)=SUM(O46:P46))=TRUE(),SUM(O46:P46),"HIBA")</f>
        <v>0</v>
      </c>
      <c r="D46" s="181"/>
      <c r="E46" s="182"/>
      <c r="F46" s="183"/>
      <c r="G46" s="184"/>
      <c r="H46" s="181"/>
      <c r="I46" s="182"/>
      <c r="J46" s="182"/>
      <c r="K46" s="182"/>
      <c r="L46" s="182"/>
      <c r="M46" s="182"/>
      <c r="N46" s="183"/>
      <c r="O46" s="181"/>
      <c r="P46" s="184"/>
      <c r="Q46" s="185"/>
      <c r="R46" s="112" t="n">
        <f aca="false">SUM(S46:AQ46)</f>
        <v>0</v>
      </c>
      <c r="S46" s="185"/>
      <c r="T46" s="181"/>
      <c r="U46" s="186"/>
      <c r="V46" s="186"/>
      <c r="W46" s="182"/>
      <c r="X46" s="181"/>
      <c r="Y46" s="186"/>
      <c r="Z46" s="186"/>
      <c r="AA46" s="182"/>
      <c r="AB46" s="181"/>
      <c r="AC46" s="186"/>
      <c r="AD46" s="186"/>
      <c r="AE46" s="184"/>
      <c r="AF46" s="186"/>
      <c r="AG46" s="186"/>
      <c r="AH46" s="186"/>
      <c r="AI46" s="184"/>
      <c r="AJ46" s="186"/>
      <c r="AK46" s="186"/>
      <c r="AL46" s="186"/>
      <c r="AM46" s="182"/>
      <c r="AN46" s="187"/>
      <c r="AO46" s="186"/>
      <c r="AP46" s="186"/>
      <c r="AQ46" s="186"/>
      <c r="AR46" s="206"/>
      <c r="AS46" s="207"/>
      <c r="AT46" s="190"/>
      <c r="AU46" s="191"/>
      <c r="AV46" s="208"/>
      <c r="AW46" s="193"/>
      <c r="AX46" s="194"/>
      <c r="AY46" s="195"/>
      <c r="AZ46" s="193"/>
      <c r="BA46" s="196"/>
      <c r="BB46" s="197"/>
      <c r="BC46" s="189"/>
      <c r="BD46" s="196"/>
      <c r="BE46" s="188"/>
      <c r="BF46" s="188"/>
      <c r="BG46" s="198"/>
      <c r="BH46" s="199"/>
      <c r="BI46" s="198"/>
      <c r="BJ46" s="199"/>
      <c r="BK46" s="200"/>
      <c r="BL46" s="201"/>
      <c r="BM46" s="202"/>
      <c r="BN46" s="202"/>
      <c r="BO46" s="198"/>
      <c r="BP46" s="201"/>
      <c r="BQ46" s="203"/>
      <c r="BR46" s="201"/>
      <c r="BS46" s="203"/>
      <c r="BT46" s="201"/>
      <c r="BU46" s="203"/>
      <c r="BV46" s="200"/>
      <c r="BW46" s="189"/>
      <c r="BX46" s="196"/>
      <c r="BY46" s="197"/>
    </row>
    <row r="47" s="138" customFormat="true" ht="30" hidden="false" customHeight="true" outlineLevel="0" collapsed="false">
      <c r="A47" s="141" t="s">
        <v>129</v>
      </c>
      <c r="B47" s="141"/>
      <c r="C47" s="142" t="n">
        <f aca="false">IF(AND(SUM(D47:N47)=SUM(O47:P47))=TRUE(),SUM(O47:P47),"HIBA")</f>
        <v>0</v>
      </c>
      <c r="D47" s="143" t="n">
        <f aca="false">SUM(D11:D46)</f>
        <v>0</v>
      </c>
      <c r="E47" s="143" t="n">
        <f aca="false">SUM(E11:E46)</f>
        <v>0</v>
      </c>
      <c r="F47" s="143" t="n">
        <f aca="false">SUM(F11:F46)</f>
        <v>0</v>
      </c>
      <c r="G47" s="143" t="n">
        <f aca="false">SUM(G11:G46)</f>
        <v>0</v>
      </c>
      <c r="H47" s="143" t="n">
        <f aca="false">SUM(H11:H46)</f>
        <v>0</v>
      </c>
      <c r="I47" s="144" t="n">
        <f aca="false">SUM(I11:I46)</f>
        <v>0</v>
      </c>
      <c r="J47" s="144" t="n">
        <f aca="false">SUM(J11:J46)</f>
        <v>0</v>
      </c>
      <c r="K47" s="143" t="n">
        <f aca="false">SUM(K11:K46)</f>
        <v>0</v>
      </c>
      <c r="L47" s="143" t="n">
        <f aca="false">SUM(L11:L46)</f>
        <v>0</v>
      </c>
      <c r="M47" s="143" t="n">
        <f aca="false">SUM(M11:M46)</f>
        <v>0</v>
      </c>
      <c r="N47" s="143" t="n">
        <f aca="false">SUM(N11:N46)</f>
        <v>0</v>
      </c>
      <c r="O47" s="143" t="n">
        <f aca="false">SUM(O11:O46)</f>
        <v>0</v>
      </c>
      <c r="P47" s="143" t="n">
        <f aca="false">SUM(P11:P46)</f>
        <v>0</v>
      </c>
      <c r="Q47" s="143" t="n">
        <f aca="false">SUM(Q11:Q46)</f>
        <v>0</v>
      </c>
      <c r="R47" s="144" t="n">
        <f aca="false">SUM(R11:R46)</f>
        <v>0</v>
      </c>
      <c r="S47" s="143" t="n">
        <f aca="false">SUM(S11:S46)</f>
        <v>0</v>
      </c>
      <c r="T47" s="143" t="n">
        <f aca="false">SUM(T11:T46)</f>
        <v>0</v>
      </c>
      <c r="U47" s="144" t="n">
        <f aca="false">SUM(U11:U46)</f>
        <v>0</v>
      </c>
      <c r="V47" s="144" t="n">
        <f aca="false">SUM(V11:V46)</f>
        <v>0</v>
      </c>
      <c r="W47" s="143" t="n">
        <f aca="false">SUM(W11:W46)</f>
        <v>0</v>
      </c>
      <c r="X47" s="143" t="n">
        <f aca="false">SUM(X11:X46)</f>
        <v>0</v>
      </c>
      <c r="Y47" s="144" t="n">
        <f aca="false">SUM(Y11:Y46)</f>
        <v>0</v>
      </c>
      <c r="Z47" s="144" t="n">
        <f aca="false">SUM(Z11:Z46)</f>
        <v>0</v>
      </c>
      <c r="AA47" s="143" t="n">
        <f aca="false">SUM(AA11:AA46)</f>
        <v>0</v>
      </c>
      <c r="AB47" s="143" t="n">
        <f aca="false">SUM(AB11:AB46)</f>
        <v>0</v>
      </c>
      <c r="AC47" s="144" t="n">
        <f aca="false">SUM(AC11:AC46)</f>
        <v>0</v>
      </c>
      <c r="AD47" s="144" t="n">
        <f aca="false">SUM(AD11:AD46)</f>
        <v>0</v>
      </c>
      <c r="AE47" s="143" t="n">
        <f aca="false">SUM(AE11:AE46)</f>
        <v>0</v>
      </c>
      <c r="AF47" s="143" t="n">
        <f aca="false">SUM(AF11:AF46)</f>
        <v>0</v>
      </c>
      <c r="AG47" s="144" t="n">
        <f aca="false">SUM(AG11:AG46)</f>
        <v>0</v>
      </c>
      <c r="AH47" s="144" t="n">
        <f aca="false">SUM(AH11:AH46)</f>
        <v>0</v>
      </c>
      <c r="AI47" s="143" t="n">
        <f aca="false">SUM(AI11:AI46)</f>
        <v>0</v>
      </c>
      <c r="AJ47" s="143" t="n">
        <f aca="false">SUM(AJ11:AJ46)</f>
        <v>0</v>
      </c>
      <c r="AK47" s="144" t="n">
        <f aca="false">SUM(AK11:AK46)</f>
        <v>0</v>
      </c>
      <c r="AL47" s="144" t="n">
        <f aca="false">SUM(AL11:AL46)</f>
        <v>0</v>
      </c>
      <c r="AM47" s="143" t="n">
        <f aca="false">SUM(AM11:AM46)</f>
        <v>0</v>
      </c>
      <c r="AN47" s="143" t="n">
        <f aca="false">SUM(AN11:AN46)</f>
        <v>0</v>
      </c>
      <c r="AO47" s="144" t="n">
        <f aca="false">SUM(AO11:AO46)</f>
        <v>0</v>
      </c>
      <c r="AP47" s="144" t="n">
        <f aca="false">SUM(AP11:AP46)</f>
        <v>0</v>
      </c>
      <c r="AQ47" s="143" t="n">
        <f aca="false">SUM(AQ11:AQ46)</f>
        <v>0</v>
      </c>
      <c r="AR47" s="148" t="n">
        <f aca="false">SUM(AR11:AR46)</f>
        <v>0</v>
      </c>
      <c r="AS47" s="64" t="n">
        <f aca="false">SUM(AS11:AS46)</f>
        <v>0</v>
      </c>
      <c r="AT47" s="64" t="n">
        <f aca="false">SUM(AT11:AT46)</f>
        <v>0</v>
      </c>
      <c r="AU47" s="147" t="e">
        <f aca="false">AVERAGE(AU11:AU46)</f>
        <v>#DIV/0!</v>
      </c>
      <c r="AV47" s="147" t="e">
        <f aca="false">AVERAGE(AV11:AV46)</f>
        <v>#DIV/0!</v>
      </c>
      <c r="AW47" s="147" t="e">
        <f aca="false">AVERAGE(AW11:AW46)</f>
        <v>#DIV/0!</v>
      </c>
      <c r="AX47" s="209" t="n">
        <f aca="false">SUM(AX11:AX46)</f>
        <v>0</v>
      </c>
      <c r="AY47" s="209" t="n">
        <f aca="false">SUM(AY11:AY46)</f>
        <v>0</v>
      </c>
      <c r="AZ47" s="147" t="e">
        <f aca="false">AVERAGE(AZ11:AZ46)</f>
        <v>#DIV/0!</v>
      </c>
      <c r="BA47" s="148" t="n">
        <f aca="false">SUM(BA11:BA46)</f>
        <v>0</v>
      </c>
      <c r="BB47" s="148" t="n">
        <f aca="false">SUM(BB11:BB46)</f>
        <v>0</v>
      </c>
      <c r="BC47" s="148" t="n">
        <f aca="false">SUM(BC11:BC46)</f>
        <v>0</v>
      </c>
      <c r="BD47" s="148" t="n">
        <f aca="false">SUM(BD11:BD46)</f>
        <v>0</v>
      </c>
      <c r="BE47" s="148" t="n">
        <f aca="false">SUM(BE11:BE46)</f>
        <v>0</v>
      </c>
      <c r="BF47" s="148" t="n">
        <f aca="false">SUM(BF11:BF46)</f>
        <v>0</v>
      </c>
      <c r="BG47" s="64" t="n">
        <f aca="false">SUM(BG11:BG46)</f>
        <v>0</v>
      </c>
      <c r="BH47" s="64" t="n">
        <f aca="false">SUM(BH11:BH46)</f>
        <v>0</v>
      </c>
      <c r="BI47" s="64" t="n">
        <f aca="false">SUM(BI11:BI46)</f>
        <v>0</v>
      </c>
      <c r="BJ47" s="64" t="n">
        <f aca="false">SUM(BJ11:BJ46)</f>
        <v>0</v>
      </c>
      <c r="BK47" s="64" t="n">
        <f aca="false">SUM(BK11:BK46)</f>
        <v>0</v>
      </c>
      <c r="BL47" s="64" t="n">
        <f aca="false">SUM(BL11:BL46)</f>
        <v>0</v>
      </c>
      <c r="BM47" s="64" t="n">
        <f aca="false">SUM(BM11:BM46)</f>
        <v>0</v>
      </c>
      <c r="BN47" s="64" t="n">
        <f aca="false">SUM(BN11:BN46)</f>
        <v>0</v>
      </c>
      <c r="BO47" s="64" t="n">
        <f aca="false">SUM(BO11:BO46)</f>
        <v>0</v>
      </c>
      <c r="BP47" s="64" t="n">
        <f aca="false">SUM(BP11:BP46)</f>
        <v>0</v>
      </c>
      <c r="BQ47" s="64" t="n">
        <f aca="false">SUM(BQ11:BQ46)</f>
        <v>0</v>
      </c>
      <c r="BR47" s="64" t="n">
        <f aca="false">SUM(BR11:BR46)</f>
        <v>0</v>
      </c>
      <c r="BS47" s="64" t="n">
        <f aca="false">SUM(BS11:BS46)</f>
        <v>0</v>
      </c>
      <c r="BT47" s="64" t="n">
        <f aca="false">SUM(BT11:BT46)</f>
        <v>0</v>
      </c>
      <c r="BU47" s="64" t="n">
        <f aca="false">SUM(BU11:BU46)</f>
        <v>0</v>
      </c>
      <c r="BV47" s="64" t="n">
        <f aca="false">SUM(BV11:BV46)</f>
        <v>0</v>
      </c>
      <c r="BW47" s="148" t="n">
        <f aca="false">SUM(BW11:BW46)</f>
        <v>0</v>
      </c>
      <c r="BX47" s="148" t="n">
        <f aca="false">SUM(BX11:BX46)</f>
        <v>0</v>
      </c>
      <c r="BY47" s="148" t="n">
        <f aca="false">SUM(BY11:BY46)</f>
        <v>0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</row>
    <row r="50" customFormat="false" ht="14.25" hidden="false" customHeight="false" outlineLevel="0" collapsed="false">
      <c r="D50" s="150"/>
      <c r="E50" s="150"/>
      <c r="F50" s="150"/>
    </row>
    <row r="51" customFormat="false" ht="44.25" hidden="false" customHeight="true" outlineLevel="0" collapsed="false">
      <c r="B51" s="210"/>
      <c r="C51" s="210"/>
      <c r="D51" s="210"/>
      <c r="E51" s="210"/>
      <c r="F51" s="210"/>
      <c r="G51" s="210"/>
      <c r="N51" s="152"/>
      <c r="O51" s="152"/>
      <c r="P51" s="152"/>
      <c r="R51" s="211" t="s">
        <v>130</v>
      </c>
      <c r="S51" s="211"/>
      <c r="T51" s="211"/>
      <c r="U51" s="211"/>
      <c r="V51" s="211"/>
      <c r="W51" s="211"/>
      <c r="X51" s="211"/>
      <c r="Y51" s="211"/>
      <c r="Z51" s="211"/>
      <c r="AA51" s="211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U51" s="0"/>
      <c r="AV51" s="0"/>
      <c r="AW51" s="0"/>
      <c r="AX51" s="0"/>
      <c r="AY51" s="0"/>
      <c r="AZ51" s="212" t="s">
        <v>131</v>
      </c>
      <c r="BA51" s="212"/>
      <c r="BB51" s="212"/>
      <c r="BC51" s="212"/>
      <c r="BD51" s="212"/>
      <c r="BE51" s="212"/>
      <c r="BF51" s="213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U52" s="0"/>
      <c r="AV52" s="0"/>
      <c r="AW52" s="0"/>
      <c r="AX52" s="0"/>
      <c r="AY52" s="0"/>
      <c r="AZ52" s="212"/>
      <c r="BA52" s="212"/>
      <c r="BB52" s="212"/>
      <c r="BC52" s="212"/>
      <c r="BD52" s="212"/>
      <c r="BE52" s="212"/>
      <c r="BF52" s="213"/>
    </row>
    <row r="53" customFormat="false" ht="14.25" hidden="false" customHeight="false" outlineLevel="0" collapsed="false">
      <c r="R53" s="214"/>
      <c r="S53" s="214"/>
      <c r="T53" s="214"/>
      <c r="U53" s="214"/>
      <c r="V53" s="214"/>
      <c r="W53" s="214"/>
      <c r="X53" s="214"/>
      <c r="Y53" s="214"/>
      <c r="Z53" s="214"/>
      <c r="AA53" s="214"/>
      <c r="AZ53" s="212"/>
      <c r="BA53" s="212"/>
      <c r="BB53" s="212"/>
      <c r="BC53" s="212"/>
      <c r="BD53" s="212"/>
      <c r="BE53" s="212"/>
      <c r="BF53" s="213"/>
    </row>
    <row r="56" customFormat="false" ht="14.25" hidden="false" customHeight="false" outlineLevel="0" collapsed="false">
      <c r="AA56" s="156"/>
    </row>
  </sheetData>
  <sheetProtection sheet="true" password="cce5"/>
  <mergeCells count="15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R51:AA51"/>
    <mergeCell ref="AZ51:BE53"/>
  </mergeCells>
  <dataValidations count="1">
    <dataValidation allowBlank="true" error="HIBÁS ÉRTÉK!" errorStyle="stop" errorTitle="HIBA" operator="greaterThanOrEqual" showDropDown="false" showErrorMessage="true" showInputMessage="false" sqref="D16:AQ4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6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N40" activeCellId="0" sqref="N40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4.7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1.85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23.14"/>
    <col collapsed="false" customWidth="true" hidden="false" outlineLevel="0" max="48" min="48" style="1" width="17.28"/>
    <col collapsed="false" customWidth="true" hidden="false" outlineLevel="0" max="49" min="49" style="1" width="18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8.85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0" hidden="false" customHeight="true" outlineLevel="0" collapsed="false">
      <c r="A11" s="78" t="s">
        <v>93</v>
      </c>
      <c r="B11" s="78"/>
      <c r="C11" s="79" t="e">
        <f aca="false">IF(AND(SUM(D11:N11)=SUM(O11:P11))=TRUE(),SUM(O11:P11),"HIBA")</f>
        <v>#VALUE!</v>
      </c>
      <c r="D11" s="80" t="e">
        <f aca="false">SUM([1]Aa:Zz!D11:D11)</f>
        <v>#VALUE!</v>
      </c>
      <c r="E11" s="81" t="e">
        <f aca="false">SUM([1]Aa:Zz!E11:E11)</f>
        <v>#VALUE!</v>
      </c>
      <c r="F11" s="82" t="e">
        <f aca="false">SUM([1]Aa:Zz!F11:F11)</f>
        <v>#VALUE!</v>
      </c>
      <c r="G11" s="83" t="e">
        <f aca="false">SUM([1]Aa:Zz!G11:G11)</f>
        <v>#VALUE!</v>
      </c>
      <c r="H11" s="80" t="e">
        <f aca="false">SUM([1]Aa:Zz!H11:H11)</f>
        <v>#VALUE!</v>
      </c>
      <c r="I11" s="81" t="e">
        <f aca="false">SUM([1]Aa:Zz!I11:I11)</f>
        <v>#VALUE!</v>
      </c>
      <c r="J11" s="81" t="e">
        <f aca="false">SUM([1]Aa:Zz!J11:J11)</f>
        <v>#VALUE!</v>
      </c>
      <c r="K11" s="81" t="e">
        <f aca="false">SUM([1]Aa:Zz!K11:K11)</f>
        <v>#VALUE!</v>
      </c>
      <c r="L11" s="81" t="e">
        <f aca="false">SUM([1]Aa:Zz!L11:L11)</f>
        <v>#VALUE!</v>
      </c>
      <c r="M11" s="81" t="e">
        <f aca="false">SUM([1]Aa:Zz!M11:M11)</f>
        <v>#VALUE!</v>
      </c>
      <c r="N11" s="82" t="e">
        <f aca="false">SUM([1]Aa:Zz!N11:N11)</f>
        <v>#VALUE!</v>
      </c>
      <c r="O11" s="80" t="e">
        <f aca="false">SUM([1]Aa:Zz!O11:O11)</f>
        <v>#VALUE!</v>
      </c>
      <c r="P11" s="83" t="e">
        <f aca="false">SUM([1]Aa:Zz!P11:P11)</f>
        <v>#VALUE!</v>
      </c>
      <c r="Q11" s="84" t="e">
        <f aca="false">SUM([1]Aa:Zz!Q11:Q11)</f>
        <v>#VALUE!</v>
      </c>
      <c r="R11" s="85" t="e">
        <f aca="false">SUM(S11:AQ11)</f>
        <v>#VALUE!</v>
      </c>
      <c r="S11" s="84" t="e">
        <f aca="false">SUM([1]Aa:Zz!S11:S11)</f>
        <v>#VALUE!</v>
      </c>
      <c r="T11" s="80" t="e">
        <f aca="false">SUM([1]Aa:Zz!T11:T11)</f>
        <v>#VALUE!</v>
      </c>
      <c r="U11" s="86" t="e">
        <f aca="false">SUM([1]Aa:Zz!U11:U11)</f>
        <v>#VALUE!</v>
      </c>
      <c r="V11" s="86" t="e">
        <f aca="false">SUM([1]Aa:Zz!V11:V11)</f>
        <v>#VALUE!</v>
      </c>
      <c r="W11" s="81" t="e">
        <f aca="false">SUM([1]Aa:Zz!W11:W11)</f>
        <v>#VALUE!</v>
      </c>
      <c r="X11" s="80" t="e">
        <f aca="false">SUM([1]Aa:Zz!X11:X11)</f>
        <v>#VALUE!</v>
      </c>
      <c r="Y11" s="86" t="e">
        <f aca="false">SUM([1]Aa:Zz!Y11:Y11)</f>
        <v>#VALUE!</v>
      </c>
      <c r="Z11" s="86" t="e">
        <f aca="false">SUM([1]Aa:Zz!Z11:Z11)</f>
        <v>#VALUE!</v>
      </c>
      <c r="AA11" s="81" t="e">
        <f aca="false">SUM([1]Aa:Zz!AA11:AA11)</f>
        <v>#VALUE!</v>
      </c>
      <c r="AB11" s="80" t="e">
        <f aca="false">SUM([1]Aa:Zz!AB11:AB11)</f>
        <v>#VALUE!</v>
      </c>
      <c r="AC11" s="86" t="e">
        <f aca="false">SUM([1]Aa:Zz!AC11:AC11)</f>
        <v>#VALUE!</v>
      </c>
      <c r="AD11" s="86" t="e">
        <f aca="false">SUM([1]Aa:Zz!AD11:AD11)</f>
        <v>#VALUE!</v>
      </c>
      <c r="AE11" s="83" t="e">
        <f aca="false">SUM([1]Aa:Zz!AE11:AE11)</f>
        <v>#VALUE!</v>
      </c>
      <c r="AF11" s="86" t="e">
        <f aca="false">SUM([1]Aa:Zz!AF11:AF11)</f>
        <v>#VALUE!</v>
      </c>
      <c r="AG11" s="86" t="e">
        <f aca="false">SUM([1]Aa:Zz!AG11:AG11)</f>
        <v>#VALUE!</v>
      </c>
      <c r="AH11" s="86" t="e">
        <f aca="false">SUM([1]Aa:Zz!AH11:AH11)</f>
        <v>#VALUE!</v>
      </c>
      <c r="AI11" s="83" t="e">
        <f aca="false">SUM([1]Aa:Zz!AI11:AI11)</f>
        <v>#VALUE!</v>
      </c>
      <c r="AJ11" s="86" t="e">
        <f aca="false">SUM([1]Aa:Zz!AJ11:AJ11)</f>
        <v>#VALUE!</v>
      </c>
      <c r="AK11" s="86" t="e">
        <f aca="false">SUM([1]Aa:Zz!AK11:AK11)</f>
        <v>#VALUE!</v>
      </c>
      <c r="AL11" s="86" t="e">
        <f aca="false">SUM([1]Aa:Zz!AL11:AL11)</f>
        <v>#VALUE!</v>
      </c>
      <c r="AM11" s="81" t="e">
        <f aca="false">SUM([1]Aa:Zz!AM11:AM11)</f>
        <v>#VALUE!</v>
      </c>
      <c r="AN11" s="87" t="e">
        <f aca="false">SUM([1]Aa:Zz!AN11:AN11)</f>
        <v>#VALUE!</v>
      </c>
      <c r="AO11" s="86" t="e">
        <f aca="false">SUM([1]Aa:Zz!AO11:AO11)</f>
        <v>#VALUE!</v>
      </c>
      <c r="AP11" s="86" t="e">
        <f aca="false">SUM([1]Aa:Zz!AP11:AP11)</f>
        <v>#VALUE!</v>
      </c>
      <c r="AQ11" s="86" t="e">
        <f aca="false">SUM([1]Aa:Zz!AQ11:AQ11)</f>
        <v>#VALUE!</v>
      </c>
      <c r="AR11" s="88" t="e">
        <f aca="false">SUM([1]Aa:Zz!AR11:AR11)</f>
        <v>#VALUE!</v>
      </c>
      <c r="AS11" s="89" t="e">
        <f aca="false">SUM([1]Aa:Zz!AS11:AS11)</f>
        <v>#VALUE!</v>
      </c>
      <c r="AT11" s="90" t="e">
        <f aca="false">SUM([1]Aa:Zz!AT11:AT11)</f>
        <v>#VALUE!</v>
      </c>
      <c r="AU11" s="91" t="n">
        <v>0</v>
      </c>
      <c r="AV11" s="92" t="n">
        <v>0</v>
      </c>
      <c r="AW11" s="93" t="n">
        <v>0</v>
      </c>
      <c r="AX11" s="94" t="e">
        <f aca="false">SUM([1]Aa:Zz!AX11:AX11)</f>
        <v>#VALUE!</v>
      </c>
      <c r="AY11" s="95" t="e">
        <f aca="false">SUM([1]Aa:Zz!AY11:AY11)</f>
        <v>#VALUE!</v>
      </c>
      <c r="AZ11" s="93" t="n">
        <v>0</v>
      </c>
      <c r="BA11" s="96" t="e">
        <f aca="false">SUM([1]Aa:Zz!BA11:BA11)</f>
        <v>#VALUE!</v>
      </c>
      <c r="BB11" s="97" t="e">
        <f aca="false">SUM([1]Aa:Zz!BB11:BB11)</f>
        <v>#VALUE!</v>
      </c>
      <c r="BC11" s="98" t="e">
        <f aca="false">SUM([1]Aa:Zz!BC11:BC11)</f>
        <v>#VALUE!</v>
      </c>
      <c r="BD11" s="96" t="e">
        <f aca="false">SUM([1]Aa:Zz!BD11:BD11)</f>
        <v>#VALUE!</v>
      </c>
      <c r="BE11" s="88" t="e">
        <f aca="false">SUM([1]Aa:Zz!BE11:BE11)</f>
        <v>#VALUE!</v>
      </c>
      <c r="BF11" s="88" t="e">
        <f aca="false">SUM([1]Aa:Zz!BF11:BF11)</f>
        <v>#VALUE!</v>
      </c>
      <c r="BG11" s="99" t="e">
        <f aca="false">SUM([1]Aa:Zz!BG11:BG11)</f>
        <v>#VALUE!</v>
      </c>
      <c r="BH11" s="100" t="e">
        <f aca="false">SUM([1]Aa:Zz!BH11:BH11)</f>
        <v>#VALUE!</v>
      </c>
      <c r="BI11" s="99" t="e">
        <f aca="false">SUM([1]Aa:Zz!BI11:BI11)</f>
        <v>#VALUE!</v>
      </c>
      <c r="BJ11" s="100" t="e">
        <f aca="false">SUM([1]Aa:Zz!BJ11:BJ11)</f>
        <v>#VALUE!</v>
      </c>
      <c r="BK11" s="101" t="e">
        <f aca="false">SUM([1]Aa:Zz!BK11:BK11)</f>
        <v>#VALUE!</v>
      </c>
      <c r="BL11" s="102" t="e">
        <f aca="false">SUM([1]Aa:Zz!BL11:BL11)</f>
        <v>#VALUE!</v>
      </c>
      <c r="BM11" s="103" t="e">
        <f aca="false">SUM([1]Aa:Zz!BM11:BM11)</f>
        <v>#VALUE!</v>
      </c>
      <c r="BN11" s="103" t="e">
        <f aca="false">SUM([1]Aa:Zz!BN11:BN11)</f>
        <v>#VALUE!</v>
      </c>
      <c r="BO11" s="99" t="e">
        <f aca="false">SUM([1]Aa:Zz!BO11:BO11)</f>
        <v>#VALUE!</v>
      </c>
      <c r="BP11" s="102" t="e">
        <f aca="false">SUM([1]Aa:Zz!BP11:BP11)</f>
        <v>#VALUE!</v>
      </c>
      <c r="BQ11" s="104" t="e">
        <f aca="false">SUM([1]Aa:Zz!BQ11:BQ11)</f>
        <v>#VALUE!</v>
      </c>
      <c r="BR11" s="102" t="e">
        <f aca="false">SUM([1]Aa:Zz!BR11:BR11)</f>
        <v>#VALUE!</v>
      </c>
      <c r="BS11" s="104" t="e">
        <f aca="false">SUM([1]Aa:Zz!BS11:BS11)</f>
        <v>#VALUE!</v>
      </c>
      <c r="BT11" s="102" t="e">
        <f aca="false">SUM([1]Aa:Zz!BT11:BT11)</f>
        <v>#VALUE!</v>
      </c>
      <c r="BU11" s="104" t="e">
        <f aca="false">SUM([1]Aa:Zz!BU11:BU11)</f>
        <v>#VALUE!</v>
      </c>
      <c r="BV11" s="101" t="e">
        <f aca="false">SUM([1]Aa:Zz!BV11:BV11)</f>
        <v>#VALUE!</v>
      </c>
      <c r="BW11" s="98" t="e">
        <f aca="false">SUM([1]Aa:Zz!BW11:BW11)</f>
        <v>#VALUE!</v>
      </c>
      <c r="BX11" s="96" t="e">
        <f aca="false">SUM([1]Aa:Zz!BX11:BX11)</f>
        <v>#VALUE!</v>
      </c>
      <c r="BY11" s="97" t="e">
        <f aca="false">SUM([1]Aa:Zz!BY11:BY11)</f>
        <v>#VALUE!</v>
      </c>
    </row>
    <row r="12" s="77" customFormat="true" ht="30" hidden="false" customHeight="true" outlineLevel="0" collapsed="false">
      <c r="A12" s="105" t="s">
        <v>94</v>
      </c>
      <c r="B12" s="105"/>
      <c r="C12" s="106" t="e">
        <f aca="false">IF(AND(SUM(D12:N12)=SUM(O12:P12))=TRUE(),SUM(O12:P12),"HIBA")</f>
        <v>#VALUE!</v>
      </c>
      <c r="D12" s="107" t="e">
        <f aca="false">SUM([1]Aa:Zz!D12:D12)</f>
        <v>#VALUE!</v>
      </c>
      <c r="E12" s="108" t="e">
        <f aca="false">SUM([1]Aa:Zz!E12:E12)</f>
        <v>#VALUE!</v>
      </c>
      <c r="F12" s="109" t="e">
        <f aca="false">SUM([1]Aa:Zz!F12:F12)</f>
        <v>#VALUE!</v>
      </c>
      <c r="G12" s="110" t="e">
        <f aca="false">SUM([1]Aa:Zz!G12:G12)</f>
        <v>#VALUE!</v>
      </c>
      <c r="H12" s="107" t="e">
        <f aca="false">SUM([1]Aa:Zz!H12:H12)</f>
        <v>#VALUE!</v>
      </c>
      <c r="I12" s="108" t="e">
        <f aca="false">SUM([1]Aa:Zz!I12:I12)</f>
        <v>#VALUE!</v>
      </c>
      <c r="J12" s="108" t="e">
        <f aca="false">SUM([1]Aa:Zz!J12:J12)</f>
        <v>#VALUE!</v>
      </c>
      <c r="K12" s="108" t="e">
        <f aca="false">SUM([1]Aa:Zz!K12:K12)</f>
        <v>#VALUE!</v>
      </c>
      <c r="L12" s="108" t="e">
        <f aca="false">SUM([1]Aa:Zz!L12:L12)</f>
        <v>#VALUE!</v>
      </c>
      <c r="M12" s="108" t="e">
        <f aca="false">SUM([1]Aa:Zz!M12:M12)</f>
        <v>#VALUE!</v>
      </c>
      <c r="N12" s="109" t="e">
        <f aca="false">SUM([1]Aa:Zz!N12:N12)</f>
        <v>#VALUE!</v>
      </c>
      <c r="O12" s="107" t="e">
        <f aca="false">SUM([1]Aa:Zz!O12:O12)</f>
        <v>#VALUE!</v>
      </c>
      <c r="P12" s="110" t="e">
        <f aca="false">SUM([1]Aa:Zz!P12:P12)</f>
        <v>#VALUE!</v>
      </c>
      <c r="Q12" s="111" t="e">
        <f aca="false">SUM([1]Aa:Zz!Q12:Q12)</f>
        <v>#VALUE!</v>
      </c>
      <c r="R12" s="112" t="e">
        <f aca="false">SUM(S12:AQ12)</f>
        <v>#VALUE!</v>
      </c>
      <c r="S12" s="111" t="e">
        <f aca="false">SUM([1]Aa:Zz!S12:S12)</f>
        <v>#VALUE!</v>
      </c>
      <c r="T12" s="107" t="e">
        <f aca="false">SUM([1]Aa:Zz!T12:T12)</f>
        <v>#VALUE!</v>
      </c>
      <c r="U12" s="113" t="e">
        <f aca="false">SUM([1]Aa:Zz!U12:U12)</f>
        <v>#VALUE!</v>
      </c>
      <c r="V12" s="113" t="e">
        <f aca="false">SUM([1]Aa:Zz!V12:V12)</f>
        <v>#VALUE!</v>
      </c>
      <c r="W12" s="108" t="e">
        <f aca="false">SUM([1]Aa:Zz!W12:W12)</f>
        <v>#VALUE!</v>
      </c>
      <c r="X12" s="107" t="e">
        <f aca="false">SUM([1]Aa:Zz!X12:X12)</f>
        <v>#VALUE!</v>
      </c>
      <c r="Y12" s="113" t="e">
        <f aca="false">SUM([1]Aa:Zz!Y12:Y12)</f>
        <v>#VALUE!</v>
      </c>
      <c r="Z12" s="113" t="e">
        <f aca="false">SUM([1]Aa:Zz!Z12:Z12)</f>
        <v>#VALUE!</v>
      </c>
      <c r="AA12" s="108" t="e">
        <f aca="false">SUM([1]Aa:Zz!AA12:AA12)</f>
        <v>#VALUE!</v>
      </c>
      <c r="AB12" s="107" t="e">
        <f aca="false">SUM([1]Aa:Zz!AB12:AB12)</f>
        <v>#VALUE!</v>
      </c>
      <c r="AC12" s="113" t="e">
        <f aca="false">SUM([1]Aa:Zz!AC12:AC12)</f>
        <v>#VALUE!</v>
      </c>
      <c r="AD12" s="113" t="e">
        <f aca="false">SUM([1]Aa:Zz!AD12:AD12)</f>
        <v>#VALUE!</v>
      </c>
      <c r="AE12" s="110" t="e">
        <f aca="false">SUM([1]Aa:Zz!AE12:AE12)</f>
        <v>#VALUE!</v>
      </c>
      <c r="AF12" s="113" t="e">
        <f aca="false">SUM([1]Aa:Zz!AF12:AF12)</f>
        <v>#VALUE!</v>
      </c>
      <c r="AG12" s="113" t="e">
        <f aca="false">SUM([1]Aa:Zz!AG12:AG12)</f>
        <v>#VALUE!</v>
      </c>
      <c r="AH12" s="113" t="e">
        <f aca="false">SUM([1]Aa:Zz!AH12:AH12)</f>
        <v>#VALUE!</v>
      </c>
      <c r="AI12" s="110" t="e">
        <f aca="false">SUM([1]Aa:Zz!AI12:AI12)</f>
        <v>#VALUE!</v>
      </c>
      <c r="AJ12" s="113" t="e">
        <f aca="false">SUM([1]Aa:Zz!AJ12:AJ12)</f>
        <v>#VALUE!</v>
      </c>
      <c r="AK12" s="113" t="e">
        <f aca="false">SUM([1]Aa:Zz!AK12:AK12)</f>
        <v>#VALUE!</v>
      </c>
      <c r="AL12" s="113" t="e">
        <f aca="false">SUM([1]Aa:Zz!AL12:AL12)</f>
        <v>#VALUE!</v>
      </c>
      <c r="AM12" s="108" t="e">
        <f aca="false">SUM([1]Aa:Zz!AM12:AM12)</f>
        <v>#VALUE!</v>
      </c>
      <c r="AN12" s="114" t="e">
        <f aca="false">SUM([1]Aa:Zz!AN12:AN12)</f>
        <v>#VALUE!</v>
      </c>
      <c r="AO12" s="113" t="e">
        <f aca="false">SUM([1]Aa:Zz!AO12:AO12)</f>
        <v>#VALUE!</v>
      </c>
      <c r="AP12" s="113" t="e">
        <f aca="false">SUM([1]Aa:Zz!AP12:AP12)</f>
        <v>#VALUE!</v>
      </c>
      <c r="AQ12" s="113" t="e">
        <f aca="false">SUM([1]Aa:Zz!AQ12:AQ12)</f>
        <v>#VALUE!</v>
      </c>
      <c r="AR12" s="115" t="e">
        <f aca="false">SUM([1]Aa:Zz!AR12:AR12)</f>
        <v>#VALUE!</v>
      </c>
      <c r="AS12" s="116" t="e">
        <f aca="false">SUM([1]Aa:Zz!AS12:AS12)</f>
        <v>#VALUE!</v>
      </c>
      <c r="AT12" s="117" t="e">
        <f aca="false">SUM([1]Aa:Zz!AT12:AT12)</f>
        <v>#VALUE!</v>
      </c>
      <c r="AU12" s="118" t="e">
        <f aca="false">AVERAGE([1]Aa:Zz!AU12:AU12)</f>
        <v>#VALUE!</v>
      </c>
      <c r="AV12" s="119" t="e">
        <f aca="false">AVERAGE([1]Aa:Zz!AV12:AV12)</f>
        <v>#VALUE!</v>
      </c>
      <c r="AW12" s="120" t="n">
        <v>0</v>
      </c>
      <c r="AX12" s="121" t="e">
        <f aca="false">SUM([1]Aa:Zz!AX12:AX12)</f>
        <v>#VALUE!</v>
      </c>
      <c r="AY12" s="122" t="e">
        <f aca="false">SUM([1]Aa:Zz!AY12:AY12)</f>
        <v>#VALUE!</v>
      </c>
      <c r="AZ12" s="120" t="n">
        <v>0</v>
      </c>
      <c r="BA12" s="123" t="e">
        <f aca="false">SUM([1]Aa:Zz!BA12:BA12)</f>
        <v>#VALUE!</v>
      </c>
      <c r="BB12" s="124" t="e">
        <f aca="false">SUM([1]Aa:Zz!BB12:BB12)</f>
        <v>#VALUE!</v>
      </c>
      <c r="BC12" s="116" t="e">
        <f aca="false">SUM([1]Aa:Zz!BC12:BC12)</f>
        <v>#VALUE!</v>
      </c>
      <c r="BD12" s="123" t="e">
        <f aca="false">SUM([1]Aa:Zz!BD12:BD12)</f>
        <v>#VALUE!</v>
      </c>
      <c r="BE12" s="115" t="e">
        <f aca="false">SUM([1]Aa:Zz!BE12:BE12)</f>
        <v>#VALUE!</v>
      </c>
      <c r="BF12" s="115" t="e">
        <f aca="false">SUM([1]Aa:Zz!BF12:BF12)</f>
        <v>#VALUE!</v>
      </c>
      <c r="BG12" s="125" t="e">
        <f aca="false">SUM([1]Aa:Zz!BG12:BG12)</f>
        <v>#VALUE!</v>
      </c>
      <c r="BH12" s="126" t="e">
        <f aca="false">SUM([1]Aa:Zz!BH12:BH12)</f>
        <v>#VALUE!</v>
      </c>
      <c r="BI12" s="125" t="e">
        <f aca="false">SUM([1]Aa:Zz!BI12:BI12)</f>
        <v>#VALUE!</v>
      </c>
      <c r="BJ12" s="126" t="e">
        <f aca="false">SUM([1]Aa:Zz!BJ12:BJ12)</f>
        <v>#VALUE!</v>
      </c>
      <c r="BK12" s="127" t="e">
        <f aca="false">SUM([1]Aa:Zz!BK12:BK12)</f>
        <v>#VALUE!</v>
      </c>
      <c r="BL12" s="128" t="e">
        <f aca="false">SUM([1]Aa:Zz!BL12:BL12)</f>
        <v>#VALUE!</v>
      </c>
      <c r="BM12" s="129" t="e">
        <f aca="false">SUM([1]Aa:Zz!BM12:BM12)</f>
        <v>#VALUE!</v>
      </c>
      <c r="BN12" s="129" t="e">
        <f aca="false">SUM([1]Aa:Zz!BN12:BN12)</f>
        <v>#VALUE!</v>
      </c>
      <c r="BO12" s="125" t="e">
        <f aca="false">SUM([1]Aa:Zz!BO12:BO12)</f>
        <v>#VALUE!</v>
      </c>
      <c r="BP12" s="128" t="e">
        <f aca="false">SUM([1]Aa:Zz!BP12:BP12)</f>
        <v>#VALUE!</v>
      </c>
      <c r="BQ12" s="130" t="e">
        <f aca="false">SUM([1]Aa:Zz!BQ12:BQ12)</f>
        <v>#VALUE!</v>
      </c>
      <c r="BR12" s="128" t="e">
        <f aca="false">SUM([1]Aa:Zz!BR12:BR12)</f>
        <v>#VALUE!</v>
      </c>
      <c r="BS12" s="130" t="e">
        <f aca="false">SUM([1]Aa:Zz!BS12:BS12)</f>
        <v>#VALUE!</v>
      </c>
      <c r="BT12" s="128" t="e">
        <f aca="false">SUM([1]Aa:Zz!BT12:BT12)</f>
        <v>#VALUE!</v>
      </c>
      <c r="BU12" s="130" t="e">
        <f aca="false">SUM([1]Aa:Zz!BU12:BU12)</f>
        <v>#VALUE!</v>
      </c>
      <c r="BV12" s="127" t="e">
        <f aca="false">SUM([1]Aa:Zz!BV12:BV12)</f>
        <v>#VALUE!</v>
      </c>
      <c r="BW12" s="116" t="e">
        <f aca="false">SUM([1]Aa:Zz!BW12:BW12)</f>
        <v>#VALUE!</v>
      </c>
      <c r="BX12" s="123" t="e">
        <f aca="false">SUM([1]Aa:Zz!BX12:BX12)</f>
        <v>#VALUE!</v>
      </c>
      <c r="BY12" s="124" t="e">
        <f aca="false">SUM([1]Aa:Zz!BY12:BY12)</f>
        <v>#VALUE!</v>
      </c>
    </row>
    <row r="13" s="77" customFormat="true" ht="35.25" hidden="false" customHeight="true" outlineLevel="0" collapsed="false">
      <c r="A13" s="131" t="s">
        <v>95</v>
      </c>
      <c r="B13" s="131"/>
      <c r="C13" s="79" t="e">
        <f aca="false">IF(AND(SUM(D13:N13)=SUM(O13:P13))=TRUE(),SUM(O13:P13),"HIBA")</f>
        <v>#VALUE!</v>
      </c>
      <c r="D13" s="80" t="e">
        <f aca="false">SUM([1]Aa:Zz!D13:D13)</f>
        <v>#VALUE!</v>
      </c>
      <c r="E13" s="81" t="e">
        <f aca="false">SUM([1]Aa:Zz!E13:E13)</f>
        <v>#VALUE!</v>
      </c>
      <c r="F13" s="82" t="e">
        <f aca="false">SUM([1]Aa:Zz!F13:F13)</f>
        <v>#VALUE!</v>
      </c>
      <c r="G13" s="83" t="e">
        <f aca="false">SUM([1]Aa:Zz!G13:G13)</f>
        <v>#VALUE!</v>
      </c>
      <c r="H13" s="80" t="e">
        <f aca="false">SUM([1]Aa:Zz!H13:H13)</f>
        <v>#VALUE!</v>
      </c>
      <c r="I13" s="81" t="e">
        <f aca="false">SUM([1]Aa:Zz!I13:I13)</f>
        <v>#VALUE!</v>
      </c>
      <c r="J13" s="81" t="e">
        <f aca="false">SUM([1]Aa:Zz!J13:J13)</f>
        <v>#VALUE!</v>
      </c>
      <c r="K13" s="81" t="e">
        <f aca="false">SUM([1]Aa:Zz!K13:K13)</f>
        <v>#VALUE!</v>
      </c>
      <c r="L13" s="81" t="e">
        <f aca="false">SUM([1]Aa:Zz!L13:L13)</f>
        <v>#VALUE!</v>
      </c>
      <c r="M13" s="81" t="e">
        <f aca="false">SUM([1]Aa:Zz!M13:M13)</f>
        <v>#VALUE!</v>
      </c>
      <c r="N13" s="82" t="e">
        <f aca="false">SUM([1]Aa:Zz!N13:N13)</f>
        <v>#VALUE!</v>
      </c>
      <c r="O13" s="80" t="e">
        <f aca="false">SUM([1]Aa:Zz!O13:O13)</f>
        <v>#VALUE!</v>
      </c>
      <c r="P13" s="83" t="e">
        <f aca="false">SUM([1]Aa:Zz!P13:P13)</f>
        <v>#VALUE!</v>
      </c>
      <c r="Q13" s="84" t="e">
        <f aca="false">SUM([1]Aa:Zz!Q13:Q13)</f>
        <v>#VALUE!</v>
      </c>
      <c r="R13" s="85" t="e">
        <f aca="false">SUM(S13:AQ13)</f>
        <v>#VALUE!</v>
      </c>
      <c r="S13" s="84" t="e">
        <f aca="false">SUM([1]Aa:Zz!S13:S13)</f>
        <v>#VALUE!</v>
      </c>
      <c r="T13" s="80" t="e">
        <f aca="false">SUM([1]Aa:Zz!T13:T13)</f>
        <v>#VALUE!</v>
      </c>
      <c r="U13" s="86" t="e">
        <f aca="false">SUM([1]Aa:Zz!U13:U13)</f>
        <v>#VALUE!</v>
      </c>
      <c r="V13" s="86" t="e">
        <f aca="false">SUM([1]Aa:Zz!V13:V13)</f>
        <v>#VALUE!</v>
      </c>
      <c r="W13" s="81" t="e">
        <f aca="false">SUM([1]Aa:Zz!W13:W13)</f>
        <v>#VALUE!</v>
      </c>
      <c r="X13" s="80" t="e">
        <f aca="false">SUM([1]Aa:Zz!X13:X13)</f>
        <v>#VALUE!</v>
      </c>
      <c r="Y13" s="86" t="e">
        <f aca="false">SUM([1]Aa:Zz!Y13:Y13)</f>
        <v>#VALUE!</v>
      </c>
      <c r="Z13" s="86" t="e">
        <f aca="false">SUM([1]Aa:Zz!Z13:Z13)</f>
        <v>#VALUE!</v>
      </c>
      <c r="AA13" s="81" t="e">
        <f aca="false">SUM([1]Aa:Zz!AA13:AA13)</f>
        <v>#VALUE!</v>
      </c>
      <c r="AB13" s="80" t="e">
        <f aca="false">SUM([1]Aa:Zz!AB13:AB13)</f>
        <v>#VALUE!</v>
      </c>
      <c r="AC13" s="86" t="e">
        <f aca="false">SUM([1]Aa:Zz!AC13:AC13)</f>
        <v>#VALUE!</v>
      </c>
      <c r="AD13" s="86" t="e">
        <f aca="false">SUM([1]Aa:Zz!AD13:AD13)</f>
        <v>#VALUE!</v>
      </c>
      <c r="AE13" s="83" t="e">
        <f aca="false">SUM([1]Aa:Zz!AE13:AE13)</f>
        <v>#VALUE!</v>
      </c>
      <c r="AF13" s="86" t="e">
        <f aca="false">SUM([1]Aa:Zz!AF13:AF13)</f>
        <v>#VALUE!</v>
      </c>
      <c r="AG13" s="86" t="e">
        <f aca="false">SUM([1]Aa:Zz!AG13:AG13)</f>
        <v>#VALUE!</v>
      </c>
      <c r="AH13" s="86" t="e">
        <f aca="false">SUM([1]Aa:Zz!AH13:AH13)</f>
        <v>#VALUE!</v>
      </c>
      <c r="AI13" s="83" t="e">
        <f aca="false">SUM([1]Aa:Zz!AI13:AI13)</f>
        <v>#VALUE!</v>
      </c>
      <c r="AJ13" s="86" t="e">
        <f aca="false">SUM([1]Aa:Zz!AJ13:AJ13)</f>
        <v>#VALUE!</v>
      </c>
      <c r="AK13" s="86" t="e">
        <f aca="false">SUM([1]Aa:Zz!AK13:AK13)</f>
        <v>#VALUE!</v>
      </c>
      <c r="AL13" s="86" t="e">
        <f aca="false">SUM([1]Aa:Zz!AL13:AL13)</f>
        <v>#VALUE!</v>
      </c>
      <c r="AM13" s="81" t="e">
        <f aca="false">SUM([1]Aa:Zz!AM13:AM13)</f>
        <v>#VALUE!</v>
      </c>
      <c r="AN13" s="87" t="e">
        <f aca="false">SUM([1]Aa:Zz!AN13:AN13)</f>
        <v>#VALUE!</v>
      </c>
      <c r="AO13" s="86" t="e">
        <f aca="false">SUM([1]Aa:Zz!AO13:AO13)</f>
        <v>#VALUE!</v>
      </c>
      <c r="AP13" s="86" t="e">
        <f aca="false">SUM([1]Aa:Zz!AP13:AP13)</f>
        <v>#VALUE!</v>
      </c>
      <c r="AQ13" s="86" t="e">
        <f aca="false">SUM([1]Aa:Zz!AQ13:AQ13)</f>
        <v>#VALUE!</v>
      </c>
      <c r="AR13" s="88" t="e">
        <f aca="false">SUM([1]Aa:Zz!AR13:AR13)</f>
        <v>#VALUE!</v>
      </c>
      <c r="AS13" s="89" t="e">
        <f aca="false">SUM([1]Aa:Zz!AS13:AS13)</f>
        <v>#VALUE!</v>
      </c>
      <c r="AT13" s="133" t="e">
        <f aca="false">SUM([1]Aa:Zz!AT13:AT13)</f>
        <v>#VALUE!</v>
      </c>
      <c r="AU13" s="91" t="n">
        <v>0</v>
      </c>
      <c r="AV13" s="134" t="n">
        <v>0</v>
      </c>
      <c r="AW13" s="93" t="n">
        <v>0</v>
      </c>
      <c r="AX13" s="94" t="e">
        <f aca="false">SUM([1]Aa:Zz!AX13:AX13)</f>
        <v>#VALUE!</v>
      </c>
      <c r="AY13" s="95" t="e">
        <f aca="false">SUM([1]Aa:Zz!AY13:AY13)</f>
        <v>#VALUE!</v>
      </c>
      <c r="AZ13" s="93" t="n">
        <v>0</v>
      </c>
      <c r="BA13" s="96" t="e">
        <f aca="false">SUM([1]Aa:Zz!BA13:BA13)</f>
        <v>#VALUE!</v>
      </c>
      <c r="BB13" s="97" t="e">
        <f aca="false">SUM([1]Aa:Zz!BB13:BB13)</f>
        <v>#VALUE!</v>
      </c>
      <c r="BC13" s="98" t="e">
        <f aca="false">SUM([1]Aa:Zz!BC13:BC13)</f>
        <v>#VALUE!</v>
      </c>
      <c r="BD13" s="96" t="e">
        <f aca="false">SUM([1]Aa:Zz!BD13:BD13)</f>
        <v>#VALUE!</v>
      </c>
      <c r="BE13" s="88" t="e">
        <f aca="false">SUM([1]Aa:Zz!BE13:BE13)</f>
        <v>#VALUE!</v>
      </c>
      <c r="BF13" s="88" t="e">
        <f aca="false">SUM([1]Aa:Zz!BF13:BF13)</f>
        <v>#VALUE!</v>
      </c>
      <c r="BG13" s="99" t="e">
        <f aca="false">SUM([1]Aa:Zz!BG13:BG13)</f>
        <v>#VALUE!</v>
      </c>
      <c r="BH13" s="100" t="e">
        <f aca="false">SUM([1]Aa:Zz!BH13:BH13)</f>
        <v>#VALUE!</v>
      </c>
      <c r="BI13" s="99" t="e">
        <f aca="false">SUM([1]Aa:Zz!BI13:BI13)</f>
        <v>#VALUE!</v>
      </c>
      <c r="BJ13" s="100" t="e">
        <f aca="false">SUM([1]Aa:Zz!BJ13:BJ13)</f>
        <v>#VALUE!</v>
      </c>
      <c r="BK13" s="101" t="e">
        <f aca="false">SUM([1]Aa:Zz!BK13:BK13)</f>
        <v>#VALUE!</v>
      </c>
      <c r="BL13" s="102" t="e">
        <f aca="false">SUM([1]Aa:Zz!BL13:BL13)</f>
        <v>#VALUE!</v>
      </c>
      <c r="BM13" s="103" t="e">
        <f aca="false">SUM([1]Aa:Zz!BM13:BM13)</f>
        <v>#VALUE!</v>
      </c>
      <c r="BN13" s="103" t="e">
        <f aca="false">SUM([1]Aa:Zz!BN13:BN13)</f>
        <v>#VALUE!</v>
      </c>
      <c r="BO13" s="99" t="e">
        <f aca="false">SUM([1]Aa:Zz!BO13:BO13)</f>
        <v>#VALUE!</v>
      </c>
      <c r="BP13" s="102" t="e">
        <f aca="false">SUM([1]Aa:Zz!BP13:BP13)</f>
        <v>#VALUE!</v>
      </c>
      <c r="BQ13" s="104" t="e">
        <f aca="false">SUM([1]Aa:Zz!BQ13:BQ13)</f>
        <v>#VALUE!</v>
      </c>
      <c r="BR13" s="102" t="e">
        <f aca="false">SUM([1]Aa:Zz!BR13:BR13)</f>
        <v>#VALUE!</v>
      </c>
      <c r="BS13" s="104" t="e">
        <f aca="false">SUM([1]Aa:Zz!BS13:BS13)</f>
        <v>#VALUE!</v>
      </c>
      <c r="BT13" s="102" t="e">
        <f aca="false">SUM([1]Aa:Zz!BT13:BT13)</f>
        <v>#VALUE!</v>
      </c>
      <c r="BU13" s="104" t="e">
        <f aca="false">SUM([1]Aa:Zz!BU13:BU13)</f>
        <v>#VALUE!</v>
      </c>
      <c r="BV13" s="101" t="e">
        <f aca="false">SUM([1]Aa:Zz!BV13:BV13)</f>
        <v>#VALUE!</v>
      </c>
      <c r="BW13" s="98" t="e">
        <f aca="false">SUM([1]Aa:Zz!BW13:BW13)</f>
        <v>#VALUE!</v>
      </c>
      <c r="BX13" s="96" t="e">
        <f aca="false">SUM([1]Aa:Zz!BX13:BX13)</f>
        <v>#VALUE!</v>
      </c>
      <c r="BY13" s="97" t="e">
        <f aca="false">SUM([1]Aa:Zz!BY13:BY13)</f>
        <v>#VALUE!</v>
      </c>
    </row>
    <row r="14" s="77" customFormat="true" ht="35.25" hidden="false" customHeight="true" outlineLevel="0" collapsed="false">
      <c r="A14" s="105" t="s">
        <v>96</v>
      </c>
      <c r="B14" s="105"/>
      <c r="C14" s="106" t="e">
        <f aca="false">IF(AND(SUM(D14:N14)=SUM(O14:P14))=TRUE(),SUM(O14:P14),"HIBA")</f>
        <v>#VALUE!</v>
      </c>
      <c r="D14" s="107" t="e">
        <f aca="false">SUM([1]Aa:Zz!D14:D14)</f>
        <v>#VALUE!</v>
      </c>
      <c r="E14" s="108" t="e">
        <f aca="false">SUM([1]Aa:Zz!E14:E14)</f>
        <v>#VALUE!</v>
      </c>
      <c r="F14" s="109" t="e">
        <f aca="false">SUM([1]Aa:Zz!F14:F14)</f>
        <v>#VALUE!</v>
      </c>
      <c r="G14" s="110" t="e">
        <f aca="false">SUM([1]Aa:Zz!G14:G14)</f>
        <v>#VALUE!</v>
      </c>
      <c r="H14" s="107" t="e">
        <f aca="false">SUM([1]Aa:Zz!H14:H14)</f>
        <v>#VALUE!</v>
      </c>
      <c r="I14" s="108" t="e">
        <f aca="false">SUM([1]Aa:Zz!I14:I14)</f>
        <v>#VALUE!</v>
      </c>
      <c r="J14" s="108" t="e">
        <f aca="false">SUM([1]Aa:Zz!J14:J14)</f>
        <v>#VALUE!</v>
      </c>
      <c r="K14" s="108" t="e">
        <f aca="false">SUM([1]Aa:Zz!K14:K14)</f>
        <v>#VALUE!</v>
      </c>
      <c r="L14" s="108" t="e">
        <f aca="false">SUM([1]Aa:Zz!L14:L14)</f>
        <v>#VALUE!</v>
      </c>
      <c r="M14" s="108" t="e">
        <f aca="false">SUM([1]Aa:Zz!M14:M14)</f>
        <v>#VALUE!</v>
      </c>
      <c r="N14" s="109" t="e">
        <f aca="false">SUM([1]Aa:Zz!N14:N14)</f>
        <v>#VALUE!</v>
      </c>
      <c r="O14" s="107" t="e">
        <f aca="false">SUM([1]Aa:Zz!O14:O14)</f>
        <v>#VALUE!</v>
      </c>
      <c r="P14" s="110" t="e">
        <f aca="false">SUM([1]Aa:Zz!P14:P14)</f>
        <v>#VALUE!</v>
      </c>
      <c r="Q14" s="111" t="e">
        <f aca="false">SUM([1]Aa:Zz!Q14:Q14)</f>
        <v>#VALUE!</v>
      </c>
      <c r="R14" s="112" t="e">
        <f aca="false">SUM(S14:AQ14)</f>
        <v>#VALUE!</v>
      </c>
      <c r="S14" s="111" t="e">
        <f aca="false">SUM([1]Aa:Zz!S14:S14)</f>
        <v>#VALUE!</v>
      </c>
      <c r="T14" s="107" t="e">
        <f aca="false">SUM([1]Aa:Zz!T14:T14)</f>
        <v>#VALUE!</v>
      </c>
      <c r="U14" s="113" t="e">
        <f aca="false">SUM([1]Aa:Zz!U14:U14)</f>
        <v>#VALUE!</v>
      </c>
      <c r="V14" s="113" t="e">
        <f aca="false">SUM([1]Aa:Zz!V14:V14)</f>
        <v>#VALUE!</v>
      </c>
      <c r="W14" s="108" t="e">
        <f aca="false">SUM([1]Aa:Zz!W14:W14)</f>
        <v>#VALUE!</v>
      </c>
      <c r="X14" s="107" t="e">
        <f aca="false">SUM([1]Aa:Zz!X14:X14)</f>
        <v>#VALUE!</v>
      </c>
      <c r="Y14" s="113" t="e">
        <f aca="false">SUM([1]Aa:Zz!Y14:Y14)</f>
        <v>#VALUE!</v>
      </c>
      <c r="Z14" s="113" t="e">
        <f aca="false">SUM([1]Aa:Zz!Z14:Z14)</f>
        <v>#VALUE!</v>
      </c>
      <c r="AA14" s="108" t="e">
        <f aca="false">SUM([1]Aa:Zz!AA14:AA14)</f>
        <v>#VALUE!</v>
      </c>
      <c r="AB14" s="107" t="e">
        <f aca="false">SUM([1]Aa:Zz!AB14:AB14)</f>
        <v>#VALUE!</v>
      </c>
      <c r="AC14" s="113" t="e">
        <f aca="false">SUM([1]Aa:Zz!AC14:AC14)</f>
        <v>#VALUE!</v>
      </c>
      <c r="AD14" s="113" t="e">
        <f aca="false">SUM([1]Aa:Zz!AD14:AD14)</f>
        <v>#VALUE!</v>
      </c>
      <c r="AE14" s="110" t="e">
        <f aca="false">SUM([1]Aa:Zz!AE14:AE14)</f>
        <v>#VALUE!</v>
      </c>
      <c r="AF14" s="113" t="e">
        <f aca="false">SUM([1]Aa:Zz!AF14:AF14)</f>
        <v>#VALUE!</v>
      </c>
      <c r="AG14" s="113" t="e">
        <f aca="false">SUM([1]Aa:Zz!AG14:AG14)</f>
        <v>#VALUE!</v>
      </c>
      <c r="AH14" s="113" t="e">
        <f aca="false">SUM([1]Aa:Zz!AH14:AH14)</f>
        <v>#VALUE!</v>
      </c>
      <c r="AI14" s="110" t="e">
        <f aca="false">SUM([1]Aa:Zz!AI14:AI14)</f>
        <v>#VALUE!</v>
      </c>
      <c r="AJ14" s="113" t="e">
        <f aca="false">SUM([1]Aa:Zz!AJ14:AJ14)</f>
        <v>#VALUE!</v>
      </c>
      <c r="AK14" s="113" t="e">
        <f aca="false">SUM([1]Aa:Zz!AK14:AK14)</f>
        <v>#VALUE!</v>
      </c>
      <c r="AL14" s="113" t="e">
        <f aca="false">SUM([1]Aa:Zz!AL14:AL14)</f>
        <v>#VALUE!</v>
      </c>
      <c r="AM14" s="108" t="e">
        <f aca="false">SUM([1]Aa:Zz!AM14:AM14)</f>
        <v>#VALUE!</v>
      </c>
      <c r="AN14" s="114" t="e">
        <f aca="false">SUM([1]Aa:Zz!AN14:AN14)</f>
        <v>#VALUE!</v>
      </c>
      <c r="AO14" s="113" t="e">
        <f aca="false">SUM([1]Aa:Zz!AO14:AO14)</f>
        <v>#VALUE!</v>
      </c>
      <c r="AP14" s="113" t="e">
        <f aca="false">SUM([1]Aa:Zz!AP14:AP14)</f>
        <v>#VALUE!</v>
      </c>
      <c r="AQ14" s="113" t="e">
        <f aca="false">SUM([1]Aa:Zz!AQ14:AQ14)</f>
        <v>#VALUE!</v>
      </c>
      <c r="AR14" s="135" t="e">
        <f aca="false">SUM([1]Aa:Zz!AR14:AR14)</f>
        <v>#VALUE!</v>
      </c>
      <c r="AS14" s="136" t="e">
        <f aca="false">SUM([1]Aa:Zz!AS14:AS14)</f>
        <v>#VALUE!</v>
      </c>
      <c r="AT14" s="117" t="e">
        <f aca="false">SUM([1]Aa:Zz!AT14:AT14)</f>
        <v>#VALUE!</v>
      </c>
      <c r="AU14" s="118" t="n">
        <v>0</v>
      </c>
      <c r="AV14" s="137" t="n">
        <v>0</v>
      </c>
      <c r="AW14" s="120" t="n">
        <v>0</v>
      </c>
      <c r="AX14" s="121" t="e">
        <f aca="false">SUM([1]Aa:Zz!AX14:AX14)</f>
        <v>#VALUE!</v>
      </c>
      <c r="AY14" s="122" t="e">
        <f aca="false">SUM([1]Aa:Zz!AY14:AY14)</f>
        <v>#VALUE!</v>
      </c>
      <c r="AZ14" s="120" t="n">
        <v>0</v>
      </c>
      <c r="BA14" s="123" t="e">
        <f aca="false">SUM([1]Aa:Zz!BA14:BA14)</f>
        <v>#VALUE!</v>
      </c>
      <c r="BB14" s="124" t="e">
        <f aca="false">SUM([1]Aa:Zz!BB14:BB14)</f>
        <v>#VALUE!</v>
      </c>
      <c r="BC14" s="116" t="e">
        <f aca="false">SUM([1]Aa:Zz!BC14:BC14)</f>
        <v>#VALUE!</v>
      </c>
      <c r="BD14" s="123" t="e">
        <f aca="false">SUM([1]Aa:Zz!BD14:BD14)</f>
        <v>#VALUE!</v>
      </c>
      <c r="BE14" s="115" t="e">
        <f aca="false">SUM([1]Aa:Zz!BE14:BE14)</f>
        <v>#VALUE!</v>
      </c>
      <c r="BF14" s="115" t="e">
        <f aca="false">SUM([1]Aa:Zz!BF14:BF14)</f>
        <v>#VALUE!</v>
      </c>
      <c r="BG14" s="125" t="e">
        <f aca="false">SUM([1]Aa:Zz!BG14:BG14)</f>
        <v>#VALUE!</v>
      </c>
      <c r="BH14" s="126" t="e">
        <f aca="false">SUM([1]Aa:Zz!BH14:BH14)</f>
        <v>#VALUE!</v>
      </c>
      <c r="BI14" s="125" t="e">
        <f aca="false">SUM([1]Aa:Zz!BI14:BI14)</f>
        <v>#VALUE!</v>
      </c>
      <c r="BJ14" s="126" t="e">
        <f aca="false">SUM([1]Aa:Zz!BJ14:BJ14)</f>
        <v>#VALUE!</v>
      </c>
      <c r="BK14" s="127" t="e">
        <f aca="false">SUM([1]Aa:Zz!BK14:BK14)</f>
        <v>#VALUE!</v>
      </c>
      <c r="BL14" s="128" t="e">
        <f aca="false">SUM([1]Aa:Zz!BL14:BL14)</f>
        <v>#VALUE!</v>
      </c>
      <c r="BM14" s="129" t="e">
        <f aca="false">SUM([1]Aa:Zz!BM14:BM14)</f>
        <v>#VALUE!</v>
      </c>
      <c r="BN14" s="129" t="e">
        <f aca="false">SUM([1]Aa:Zz!BN14:BN14)</f>
        <v>#VALUE!</v>
      </c>
      <c r="BO14" s="125" t="e">
        <f aca="false">SUM([1]Aa:Zz!BO14:BO14)</f>
        <v>#VALUE!</v>
      </c>
      <c r="BP14" s="128" t="e">
        <f aca="false">SUM([1]Aa:Zz!BP14:BP14)</f>
        <v>#VALUE!</v>
      </c>
      <c r="BQ14" s="130" t="e">
        <f aca="false">SUM([1]Aa:Zz!BQ14:BQ14)</f>
        <v>#VALUE!</v>
      </c>
      <c r="BR14" s="128" t="e">
        <f aca="false">SUM([1]Aa:Zz!BR14:BR14)</f>
        <v>#VALUE!</v>
      </c>
      <c r="BS14" s="130" t="e">
        <f aca="false">SUM([1]Aa:Zz!BS14:BS14)</f>
        <v>#VALUE!</v>
      </c>
      <c r="BT14" s="128" t="e">
        <f aca="false">SUM([1]Aa:Zz!BT14:BT14)</f>
        <v>#VALUE!</v>
      </c>
      <c r="BU14" s="130" t="e">
        <f aca="false">SUM([1]Aa:Zz!BU14:BU14)</f>
        <v>#VALUE!</v>
      </c>
      <c r="BV14" s="127" t="e">
        <f aca="false">SUM([1]Aa:Zz!BV14:BV14)</f>
        <v>#VALUE!</v>
      </c>
      <c r="BW14" s="116" t="e">
        <f aca="false">SUM([1]Aa:Zz!BW14:BW14)</f>
        <v>#VALUE!</v>
      </c>
      <c r="BX14" s="123" t="e">
        <f aca="false">SUM([1]Aa:Zz!BX14:BX14)</f>
        <v>#VALUE!</v>
      </c>
      <c r="BY14" s="124" t="e">
        <f aca="false">SUM([1]Aa:Zz!BY14:BY14)</f>
        <v>#VALUE!</v>
      </c>
    </row>
    <row r="15" s="77" customFormat="true" ht="38.25" hidden="false" customHeight="true" outlineLevel="0" collapsed="false">
      <c r="A15" s="78" t="s">
        <v>97</v>
      </c>
      <c r="B15" s="78"/>
      <c r="C15" s="79" t="e">
        <f aca="false">IF(AND(SUM(D15:N15)=SUM(O15:P15))=TRUE(),SUM(O15:P15),"HIBA")</f>
        <v>#VALUE!</v>
      </c>
      <c r="D15" s="80" t="e">
        <f aca="false">SUM([1]Aa:Zz!D15:D15)</f>
        <v>#VALUE!</v>
      </c>
      <c r="E15" s="81" t="e">
        <f aca="false">SUM([1]Aa:Zz!E15:E15)</f>
        <v>#VALUE!</v>
      </c>
      <c r="F15" s="82" t="e">
        <f aca="false">SUM([1]Aa:Zz!F15:F15)</f>
        <v>#VALUE!</v>
      </c>
      <c r="G15" s="83" t="e">
        <f aca="false">SUM([1]Aa:Zz!G15:G15)</f>
        <v>#VALUE!</v>
      </c>
      <c r="H15" s="80" t="e">
        <f aca="false">SUM([1]Aa:Zz!H15:H15)</f>
        <v>#VALUE!</v>
      </c>
      <c r="I15" s="81" t="e">
        <f aca="false">SUM([1]Aa:Zz!I15:I15)</f>
        <v>#VALUE!</v>
      </c>
      <c r="J15" s="81" t="e">
        <f aca="false">SUM([1]Aa:Zz!J15:J15)</f>
        <v>#VALUE!</v>
      </c>
      <c r="K15" s="81" t="e">
        <f aca="false">SUM([1]Aa:Zz!K15:K15)</f>
        <v>#VALUE!</v>
      </c>
      <c r="L15" s="81" t="e">
        <f aca="false">SUM([1]Aa:Zz!L15:L15)</f>
        <v>#VALUE!</v>
      </c>
      <c r="M15" s="81" t="e">
        <f aca="false">SUM([1]Aa:Zz!M15:M15)</f>
        <v>#VALUE!</v>
      </c>
      <c r="N15" s="82" t="e">
        <f aca="false">SUM([1]Aa:Zz!N15:N15)</f>
        <v>#VALUE!</v>
      </c>
      <c r="O15" s="80" t="e">
        <f aca="false">SUM([1]Aa:Zz!O15:O15)</f>
        <v>#VALUE!</v>
      </c>
      <c r="P15" s="83" t="e">
        <f aca="false">SUM([1]Aa:Zz!P15:P15)</f>
        <v>#VALUE!</v>
      </c>
      <c r="Q15" s="84" t="e">
        <f aca="false">SUM([1]Aa:Zz!Q15:Q15)</f>
        <v>#VALUE!</v>
      </c>
      <c r="R15" s="85" t="e">
        <f aca="false">SUM(S15:AQ15)</f>
        <v>#VALUE!</v>
      </c>
      <c r="S15" s="84" t="e">
        <f aca="false">SUM([1]Aa:Zz!S15:S15)</f>
        <v>#VALUE!</v>
      </c>
      <c r="T15" s="80" t="e">
        <f aca="false">SUM([1]Aa:Zz!T15:T15)</f>
        <v>#VALUE!</v>
      </c>
      <c r="U15" s="86" t="e">
        <f aca="false">SUM([1]Aa:Zz!U15:U15)</f>
        <v>#VALUE!</v>
      </c>
      <c r="V15" s="86" t="e">
        <f aca="false">SUM([1]Aa:Zz!V15:V15)</f>
        <v>#VALUE!</v>
      </c>
      <c r="W15" s="81" t="e">
        <f aca="false">SUM([1]Aa:Zz!W15:W15)</f>
        <v>#VALUE!</v>
      </c>
      <c r="X15" s="80" t="e">
        <f aca="false">SUM([1]Aa:Zz!X15:X15)</f>
        <v>#VALUE!</v>
      </c>
      <c r="Y15" s="86" t="e">
        <f aca="false">SUM([1]Aa:Zz!Y15:Y15)</f>
        <v>#VALUE!</v>
      </c>
      <c r="Z15" s="86" t="e">
        <f aca="false">SUM([1]Aa:Zz!Z15:Z15)</f>
        <v>#VALUE!</v>
      </c>
      <c r="AA15" s="81" t="e">
        <f aca="false">SUM([1]Aa:Zz!AA15:AA15)</f>
        <v>#VALUE!</v>
      </c>
      <c r="AB15" s="80" t="e">
        <f aca="false">SUM([1]Aa:Zz!AB15:AB15)</f>
        <v>#VALUE!</v>
      </c>
      <c r="AC15" s="86" t="e">
        <f aca="false">SUM([1]Aa:Zz!AC15:AC15)</f>
        <v>#VALUE!</v>
      </c>
      <c r="AD15" s="86" t="e">
        <f aca="false">SUM([1]Aa:Zz!AD15:AD15)</f>
        <v>#VALUE!</v>
      </c>
      <c r="AE15" s="83" t="e">
        <f aca="false">SUM([1]Aa:Zz!AE15:AE15)</f>
        <v>#VALUE!</v>
      </c>
      <c r="AF15" s="86" t="e">
        <f aca="false">SUM([1]Aa:Zz!AF15:AF15)</f>
        <v>#VALUE!</v>
      </c>
      <c r="AG15" s="86" t="e">
        <f aca="false">SUM([1]Aa:Zz!AG15:AG15)</f>
        <v>#VALUE!</v>
      </c>
      <c r="AH15" s="86" t="e">
        <f aca="false">SUM([1]Aa:Zz!AH15:AH15)</f>
        <v>#VALUE!</v>
      </c>
      <c r="AI15" s="83" t="e">
        <f aca="false">SUM([1]Aa:Zz!AI15:AI15)</f>
        <v>#VALUE!</v>
      </c>
      <c r="AJ15" s="86" t="e">
        <f aca="false">SUM([1]Aa:Zz!AJ15:AJ15)</f>
        <v>#VALUE!</v>
      </c>
      <c r="AK15" s="86" t="e">
        <f aca="false">SUM([1]Aa:Zz!AK15:AK15)</f>
        <v>#VALUE!</v>
      </c>
      <c r="AL15" s="86" t="e">
        <f aca="false">SUM([1]Aa:Zz!AL15:AL15)</f>
        <v>#VALUE!</v>
      </c>
      <c r="AM15" s="81" t="e">
        <f aca="false">SUM([1]Aa:Zz!AM15:AM15)</f>
        <v>#VALUE!</v>
      </c>
      <c r="AN15" s="87" t="e">
        <f aca="false">SUM([1]Aa:Zz!AN15:AN15)</f>
        <v>#VALUE!</v>
      </c>
      <c r="AO15" s="86" t="e">
        <f aca="false">SUM([1]Aa:Zz!AO15:AO15)</f>
        <v>#VALUE!</v>
      </c>
      <c r="AP15" s="86" t="e">
        <f aca="false">SUM([1]Aa:Zz!AP15:AP15)</f>
        <v>#VALUE!</v>
      </c>
      <c r="AQ15" s="86" t="e">
        <f aca="false">SUM([1]Aa:Zz!AQ15:AQ15)</f>
        <v>#VALUE!</v>
      </c>
      <c r="AR15" s="88" t="e">
        <f aca="false">SUM([1]Aa:Zz!AR15:AR15)</f>
        <v>#VALUE!</v>
      </c>
      <c r="AS15" s="89" t="e">
        <f aca="false">SUM([1]Aa:Zz!AS15:AS15)</f>
        <v>#VALUE!</v>
      </c>
      <c r="AT15" s="90" t="e">
        <f aca="false">SUM([1]Aa:Zz!AT15:AT15)</f>
        <v>#VALUE!</v>
      </c>
      <c r="AU15" s="91" t="e">
        <f aca="false">AVERAGE([1]Aa:Zz!AU15:AU15)</f>
        <v>#VALUE!</v>
      </c>
      <c r="AV15" s="92" t="e">
        <f aca="false">AVERAGE([1]Aa:Zz!AV15:AV15)</f>
        <v>#VALUE!</v>
      </c>
      <c r="AW15" s="93" t="n">
        <v>0</v>
      </c>
      <c r="AX15" s="94" t="e">
        <f aca="false">SUM([1]Aa:Zz!AX15:AX15)</f>
        <v>#VALUE!</v>
      </c>
      <c r="AY15" s="95" t="e">
        <f aca="false">SUM([1]Aa:Zz!AY15:AY15)</f>
        <v>#VALUE!</v>
      </c>
      <c r="AZ15" s="93" t="n">
        <v>0</v>
      </c>
      <c r="BA15" s="96" t="e">
        <f aca="false">SUM([1]Aa:Zz!BA15:BA15)</f>
        <v>#VALUE!</v>
      </c>
      <c r="BB15" s="97" t="e">
        <f aca="false">SUM([1]Aa:Zz!BB15:BB15)</f>
        <v>#VALUE!</v>
      </c>
      <c r="BC15" s="98" t="e">
        <f aca="false">SUM([1]Aa:Zz!BC15:BC15)</f>
        <v>#VALUE!</v>
      </c>
      <c r="BD15" s="96" t="e">
        <f aca="false">SUM([1]Aa:Zz!BD15:BD15)</f>
        <v>#VALUE!</v>
      </c>
      <c r="BE15" s="88" t="e">
        <f aca="false">SUM([1]Aa:Zz!BE15:BE15)</f>
        <v>#VALUE!</v>
      </c>
      <c r="BF15" s="88" t="e">
        <f aca="false">SUM([1]Aa:Zz!BF15:BF15)</f>
        <v>#VALUE!</v>
      </c>
      <c r="BG15" s="99" t="e">
        <f aca="false">SUM([1]Aa:Zz!BG15:BG15)</f>
        <v>#VALUE!</v>
      </c>
      <c r="BH15" s="100" t="e">
        <f aca="false">SUM([1]Aa:Zz!BH15:BH15)</f>
        <v>#VALUE!</v>
      </c>
      <c r="BI15" s="99" t="e">
        <f aca="false">SUM([1]Aa:Zz!BI15:BI15)</f>
        <v>#VALUE!</v>
      </c>
      <c r="BJ15" s="100" t="e">
        <f aca="false">SUM([1]Aa:Zz!BJ15:BJ15)</f>
        <v>#VALUE!</v>
      </c>
      <c r="BK15" s="101" t="e">
        <f aca="false">SUM([1]Aa:Zz!BK15:BK15)</f>
        <v>#VALUE!</v>
      </c>
      <c r="BL15" s="102" t="e">
        <f aca="false">SUM([1]Aa:Zz!BL15:BL15)</f>
        <v>#VALUE!</v>
      </c>
      <c r="BM15" s="103" t="e">
        <f aca="false">SUM([1]Aa:Zz!BM15:BM15)</f>
        <v>#VALUE!</v>
      </c>
      <c r="BN15" s="103" t="e">
        <f aca="false">SUM([1]Aa:Zz!BN15:BN15)</f>
        <v>#VALUE!</v>
      </c>
      <c r="BO15" s="99" t="e">
        <f aca="false">SUM([1]Aa:Zz!BO15:BO15)</f>
        <v>#VALUE!</v>
      </c>
      <c r="BP15" s="102" t="e">
        <f aca="false">SUM([1]Aa:Zz!BP15:BP15)</f>
        <v>#VALUE!</v>
      </c>
      <c r="BQ15" s="104" t="e">
        <f aca="false">SUM([1]Aa:Zz!BQ15:BQ15)</f>
        <v>#VALUE!</v>
      </c>
      <c r="BR15" s="102" t="e">
        <f aca="false">SUM([1]Aa:Zz!BR15:BR15)</f>
        <v>#VALUE!</v>
      </c>
      <c r="BS15" s="104" t="e">
        <f aca="false">SUM([1]Aa:Zz!BS15:BS15)</f>
        <v>#VALUE!</v>
      </c>
      <c r="BT15" s="102" t="e">
        <f aca="false">SUM([1]Aa:Zz!BT15:BT15)</f>
        <v>#VALUE!</v>
      </c>
      <c r="BU15" s="104" t="e">
        <f aca="false">SUM([1]Aa:Zz!BU15:BU15)</f>
        <v>#VALUE!</v>
      </c>
      <c r="BV15" s="101" t="e">
        <f aca="false">SUM([1]Aa:Zz!BV15:BV15)</f>
        <v>#VALUE!</v>
      </c>
      <c r="BW15" s="98" t="e">
        <f aca="false">SUM([1]Aa:Zz!BW15:BW15)</f>
        <v>#VALUE!</v>
      </c>
      <c r="BX15" s="96" t="e">
        <f aca="false">SUM([1]Aa:Zz!BX15:BX15)</f>
        <v>#VALUE!</v>
      </c>
      <c r="BY15" s="97" t="e">
        <f aca="false">SUM([1]Aa:Zz!BY15:BY15)</f>
        <v>#VALUE!</v>
      </c>
    </row>
    <row r="16" s="138" customFormat="true" ht="57" hidden="false" customHeight="true" outlineLevel="0" collapsed="false">
      <c r="A16" s="105" t="s">
        <v>98</v>
      </c>
      <c r="B16" s="105"/>
      <c r="C16" s="106" t="e">
        <f aca="false">IF(AND(SUM(D16:N16)=SUM(O16:P16))=TRUE(),SUM(O16:P16),"HIBA")</f>
        <v>#VALUE!</v>
      </c>
      <c r="D16" s="107" t="e">
        <f aca="false">SUM([1]Aa:Zz!D16:D16)</f>
        <v>#VALUE!</v>
      </c>
      <c r="E16" s="108" t="e">
        <f aca="false">SUM([1]Aa:Zz!E16:E16)</f>
        <v>#VALUE!</v>
      </c>
      <c r="F16" s="109" t="e">
        <f aca="false">SUM([1]Aa:Zz!F16:F16)</f>
        <v>#VALUE!</v>
      </c>
      <c r="G16" s="110" t="e">
        <f aca="false">SUM([1]Aa:Zz!G16:G16)</f>
        <v>#VALUE!</v>
      </c>
      <c r="H16" s="107" t="e">
        <f aca="false">SUM([1]Aa:Zz!H16:H16)</f>
        <v>#VALUE!</v>
      </c>
      <c r="I16" s="108" t="e">
        <f aca="false">SUM([1]Aa:Zz!I16:I16)</f>
        <v>#VALUE!</v>
      </c>
      <c r="J16" s="108" t="e">
        <f aca="false">SUM([1]Aa:Zz!J16:J16)</f>
        <v>#VALUE!</v>
      </c>
      <c r="K16" s="108" t="e">
        <f aca="false">SUM([1]Aa:Zz!K16:K16)</f>
        <v>#VALUE!</v>
      </c>
      <c r="L16" s="108" t="e">
        <f aca="false">SUM([1]Aa:Zz!L16:L16)</f>
        <v>#VALUE!</v>
      </c>
      <c r="M16" s="108" t="e">
        <f aca="false">SUM([1]Aa:Zz!M16:M16)</f>
        <v>#VALUE!</v>
      </c>
      <c r="N16" s="109" t="e">
        <f aca="false">SUM([1]Aa:Zz!N16:N16)</f>
        <v>#VALUE!</v>
      </c>
      <c r="O16" s="107" t="e">
        <f aca="false">SUM([1]Aa:Zz!O16:O16)</f>
        <v>#VALUE!</v>
      </c>
      <c r="P16" s="110" t="e">
        <f aca="false">SUM([1]Aa:Zz!P16:P16)</f>
        <v>#VALUE!</v>
      </c>
      <c r="Q16" s="111" t="e">
        <f aca="false">SUM([1]Aa:Zz!Q16:Q16)</f>
        <v>#VALUE!</v>
      </c>
      <c r="R16" s="112" t="e">
        <f aca="false">SUM(S16:AQ16)</f>
        <v>#VALUE!</v>
      </c>
      <c r="S16" s="111" t="e">
        <f aca="false">SUM([1]Aa:Zz!S16:S16)</f>
        <v>#VALUE!</v>
      </c>
      <c r="T16" s="107" t="e">
        <f aca="false">SUM([1]Aa:Zz!T16:T16)</f>
        <v>#VALUE!</v>
      </c>
      <c r="U16" s="113" t="e">
        <f aca="false">SUM([1]Aa:Zz!U16:U16)</f>
        <v>#VALUE!</v>
      </c>
      <c r="V16" s="113" t="e">
        <f aca="false">SUM([1]Aa:Zz!V16:V16)</f>
        <v>#VALUE!</v>
      </c>
      <c r="W16" s="108" t="e">
        <f aca="false">SUM([1]Aa:Zz!W16:W16)</f>
        <v>#VALUE!</v>
      </c>
      <c r="X16" s="107" t="e">
        <f aca="false">SUM([1]Aa:Zz!X16:X16)</f>
        <v>#VALUE!</v>
      </c>
      <c r="Y16" s="113" t="e">
        <f aca="false">SUM([1]Aa:Zz!Y16:Y16)</f>
        <v>#VALUE!</v>
      </c>
      <c r="Z16" s="113" t="e">
        <f aca="false">SUM([1]Aa:Zz!Z16:Z16)</f>
        <v>#VALUE!</v>
      </c>
      <c r="AA16" s="108" t="e">
        <f aca="false">SUM([1]Aa:Zz!AA16:AA16)</f>
        <v>#VALUE!</v>
      </c>
      <c r="AB16" s="107" t="e">
        <f aca="false">SUM([1]Aa:Zz!AB16:AB16)</f>
        <v>#VALUE!</v>
      </c>
      <c r="AC16" s="113" t="e">
        <f aca="false">SUM([1]Aa:Zz!AC16:AC16)</f>
        <v>#VALUE!</v>
      </c>
      <c r="AD16" s="113" t="e">
        <f aca="false">SUM([1]Aa:Zz!AD16:AD16)</f>
        <v>#VALUE!</v>
      </c>
      <c r="AE16" s="110" t="e">
        <f aca="false">SUM([1]Aa:Zz!AE16:AE16)</f>
        <v>#VALUE!</v>
      </c>
      <c r="AF16" s="113" t="e">
        <f aca="false">SUM([1]Aa:Zz!AF16:AF16)</f>
        <v>#VALUE!</v>
      </c>
      <c r="AG16" s="113" t="e">
        <f aca="false">SUM([1]Aa:Zz!AG16:AG16)</f>
        <v>#VALUE!</v>
      </c>
      <c r="AH16" s="113" t="e">
        <f aca="false">SUM([1]Aa:Zz!AH16:AH16)</f>
        <v>#VALUE!</v>
      </c>
      <c r="AI16" s="110" t="e">
        <f aca="false">SUM([1]Aa:Zz!AI16:AI16)</f>
        <v>#VALUE!</v>
      </c>
      <c r="AJ16" s="113" t="e">
        <f aca="false">SUM([1]Aa:Zz!AJ16:AJ16)</f>
        <v>#VALUE!</v>
      </c>
      <c r="AK16" s="113" t="e">
        <f aca="false">SUM([1]Aa:Zz!AK16:AK16)</f>
        <v>#VALUE!</v>
      </c>
      <c r="AL16" s="113" t="e">
        <f aca="false">SUM([1]Aa:Zz!AL16:AL16)</f>
        <v>#VALUE!</v>
      </c>
      <c r="AM16" s="108" t="e">
        <f aca="false">SUM([1]Aa:Zz!AM16:AM16)</f>
        <v>#VALUE!</v>
      </c>
      <c r="AN16" s="114" t="e">
        <f aca="false">SUM([1]Aa:Zz!AN16:AN16)</f>
        <v>#VALUE!</v>
      </c>
      <c r="AO16" s="113" t="e">
        <f aca="false">SUM([1]Aa:Zz!AO16:AO16)</f>
        <v>#VALUE!</v>
      </c>
      <c r="AP16" s="113" t="e">
        <f aca="false">SUM([1]Aa:Zz!AP16:AP16)</f>
        <v>#VALUE!</v>
      </c>
      <c r="AQ16" s="113" t="e">
        <f aca="false">SUM([1]Aa:Zz!AQ16:AQ16)</f>
        <v>#VALUE!</v>
      </c>
      <c r="AR16" s="115" t="e">
        <f aca="false">SUM([1]Aa:Zz!AR16:AR16)</f>
        <v>#VALUE!</v>
      </c>
      <c r="AS16" s="116" t="e">
        <f aca="false">SUM([1]Aa:Zz!AS16:AS16)</f>
        <v>#VALUE!</v>
      </c>
      <c r="AT16" s="117" t="e">
        <f aca="false">SUM([1]Aa:Zz!AT16:AT16)</f>
        <v>#VALUE!</v>
      </c>
      <c r="AU16" s="118" t="n">
        <v>0</v>
      </c>
      <c r="AV16" s="119" t="n">
        <v>0</v>
      </c>
      <c r="AW16" s="120" t="n">
        <v>0</v>
      </c>
      <c r="AX16" s="121" t="e">
        <f aca="false">SUM([1]Aa:Zz!AX16:AX16)</f>
        <v>#VALUE!</v>
      </c>
      <c r="AY16" s="122" t="e">
        <f aca="false">SUM([1]Aa:Zz!AY16:AY16)</f>
        <v>#VALUE!</v>
      </c>
      <c r="AZ16" s="120" t="n">
        <v>0</v>
      </c>
      <c r="BA16" s="123" t="e">
        <f aca="false">SUM([1]Aa:Zz!BA16:BA16)</f>
        <v>#VALUE!</v>
      </c>
      <c r="BB16" s="124" t="e">
        <f aca="false">SUM([1]Aa:Zz!BB16:BB16)</f>
        <v>#VALUE!</v>
      </c>
      <c r="BC16" s="116" t="e">
        <f aca="false">SUM([1]Aa:Zz!BC16:BC16)</f>
        <v>#VALUE!</v>
      </c>
      <c r="BD16" s="123" t="e">
        <f aca="false">SUM([1]Aa:Zz!BD16:BD16)</f>
        <v>#VALUE!</v>
      </c>
      <c r="BE16" s="115" t="e">
        <f aca="false">SUM([1]Aa:Zz!BE16:BE16)</f>
        <v>#VALUE!</v>
      </c>
      <c r="BF16" s="115" t="e">
        <f aca="false">SUM([1]Aa:Zz!BF16:BF16)</f>
        <v>#VALUE!</v>
      </c>
      <c r="BG16" s="125" t="e">
        <f aca="false">SUM([1]Aa:Zz!BG16:BG16)</f>
        <v>#VALUE!</v>
      </c>
      <c r="BH16" s="126" t="e">
        <f aca="false">SUM([1]Aa:Zz!BH16:BH16)</f>
        <v>#VALUE!</v>
      </c>
      <c r="BI16" s="125" t="e">
        <f aca="false">SUM([1]Aa:Zz!BI16:BI16)</f>
        <v>#VALUE!</v>
      </c>
      <c r="BJ16" s="126" t="e">
        <f aca="false">SUM([1]Aa:Zz!BJ16:BJ16)</f>
        <v>#VALUE!</v>
      </c>
      <c r="BK16" s="127" t="e">
        <f aca="false">SUM([1]Aa:Zz!BK16:BK16)</f>
        <v>#VALUE!</v>
      </c>
      <c r="BL16" s="128" t="e">
        <f aca="false">SUM([1]Aa:Zz!BL16:BL16)</f>
        <v>#VALUE!</v>
      </c>
      <c r="BM16" s="129" t="e">
        <f aca="false">SUM([1]Aa:Zz!BM16:BM16)</f>
        <v>#VALUE!</v>
      </c>
      <c r="BN16" s="129" t="e">
        <f aca="false">SUM([1]Aa:Zz!BN16:BN16)</f>
        <v>#VALUE!</v>
      </c>
      <c r="BO16" s="125" t="e">
        <f aca="false">SUM([1]Aa:Zz!BO16:BO16)</f>
        <v>#VALUE!</v>
      </c>
      <c r="BP16" s="128" t="e">
        <f aca="false">SUM([1]Aa:Zz!BP16:BP16)</f>
        <v>#VALUE!</v>
      </c>
      <c r="BQ16" s="130" t="e">
        <f aca="false">SUM([1]Aa:Zz!BQ16:BQ16)</f>
        <v>#VALUE!</v>
      </c>
      <c r="BR16" s="128" t="e">
        <f aca="false">SUM([1]Aa:Zz!BR16:BR16)</f>
        <v>#VALUE!</v>
      </c>
      <c r="BS16" s="130" t="e">
        <f aca="false">SUM([1]Aa:Zz!BS16:BS16)</f>
        <v>#VALUE!</v>
      </c>
      <c r="BT16" s="128" t="e">
        <f aca="false">SUM([1]Aa:Zz!BT16:BT16)</f>
        <v>#VALUE!</v>
      </c>
      <c r="BU16" s="130" t="e">
        <f aca="false">SUM([1]Aa:Zz!BU16:BU16)</f>
        <v>#VALUE!</v>
      </c>
      <c r="BV16" s="127" t="e">
        <f aca="false">SUM([1]Aa:Zz!BV16:BV16)</f>
        <v>#VALUE!</v>
      </c>
      <c r="BW16" s="116" t="e">
        <f aca="false">SUM([1]Aa:Zz!BW16:BW16)</f>
        <v>#VALUE!</v>
      </c>
      <c r="BX16" s="123" t="e">
        <f aca="false">SUM([1]Aa:Zz!BX16:BX16)</f>
        <v>#VALUE!</v>
      </c>
      <c r="BY16" s="124" t="e">
        <f aca="false">SUM([1]Aa:Zz!BY16:BY16)</f>
        <v>#VALUE!</v>
      </c>
    </row>
    <row r="17" s="138" customFormat="true" ht="48.75" hidden="false" customHeight="true" outlineLevel="0" collapsed="false">
      <c r="A17" s="78" t="s">
        <v>99</v>
      </c>
      <c r="B17" s="78"/>
      <c r="C17" s="79" t="e">
        <f aca="false">IF(AND(SUM(D17:N17)=SUM(O17:P17))=TRUE(),SUM(O17:P17),"HIBA")</f>
        <v>#VALUE!</v>
      </c>
      <c r="D17" s="80" t="e">
        <f aca="false">SUM([1]Aa:Zz!D17:D17)</f>
        <v>#VALUE!</v>
      </c>
      <c r="E17" s="81" t="e">
        <f aca="false">SUM([1]Aa:Zz!E17:E17)</f>
        <v>#VALUE!</v>
      </c>
      <c r="F17" s="82" t="e">
        <f aca="false">SUM([1]Aa:Zz!F17:F17)</f>
        <v>#VALUE!</v>
      </c>
      <c r="G17" s="83" t="e">
        <f aca="false">SUM([1]Aa:Zz!G17:G17)</f>
        <v>#VALUE!</v>
      </c>
      <c r="H17" s="80" t="e">
        <f aca="false">SUM([1]Aa:Zz!H17:H17)</f>
        <v>#VALUE!</v>
      </c>
      <c r="I17" s="81" t="e">
        <f aca="false">SUM([1]Aa:Zz!I17:I17)</f>
        <v>#VALUE!</v>
      </c>
      <c r="J17" s="81" t="e">
        <f aca="false">SUM([1]Aa:Zz!J17:J17)</f>
        <v>#VALUE!</v>
      </c>
      <c r="K17" s="81" t="e">
        <f aca="false">SUM([1]Aa:Zz!K17:K17)</f>
        <v>#VALUE!</v>
      </c>
      <c r="L17" s="81" t="e">
        <f aca="false">SUM([1]Aa:Zz!L17:L17)</f>
        <v>#VALUE!</v>
      </c>
      <c r="M17" s="81" t="e">
        <f aca="false">SUM([1]Aa:Zz!M17:M17)</f>
        <v>#VALUE!</v>
      </c>
      <c r="N17" s="82" t="e">
        <f aca="false">SUM([1]Aa:Zz!N17:N17)</f>
        <v>#VALUE!</v>
      </c>
      <c r="O17" s="80" t="e">
        <f aca="false">SUM([1]Aa:Zz!O17:O17)</f>
        <v>#VALUE!</v>
      </c>
      <c r="P17" s="83" t="e">
        <f aca="false">SUM([1]Aa:Zz!P17:P17)</f>
        <v>#VALUE!</v>
      </c>
      <c r="Q17" s="84" t="e">
        <f aca="false">SUM([1]Aa:Zz!Q17:Q17)</f>
        <v>#VALUE!</v>
      </c>
      <c r="R17" s="85" t="e">
        <f aca="false">SUM(S17:AQ17)</f>
        <v>#VALUE!</v>
      </c>
      <c r="S17" s="84" t="e">
        <f aca="false">SUM([1]Aa:Zz!S17:S17)</f>
        <v>#VALUE!</v>
      </c>
      <c r="T17" s="80" t="e">
        <f aca="false">SUM([1]Aa:Zz!T17:T17)</f>
        <v>#VALUE!</v>
      </c>
      <c r="U17" s="86" t="e">
        <f aca="false">SUM([1]Aa:Zz!U17:U17)</f>
        <v>#VALUE!</v>
      </c>
      <c r="V17" s="86" t="e">
        <f aca="false">SUM([1]Aa:Zz!V17:V17)</f>
        <v>#VALUE!</v>
      </c>
      <c r="W17" s="81" t="e">
        <f aca="false">SUM([1]Aa:Zz!W17:W17)</f>
        <v>#VALUE!</v>
      </c>
      <c r="X17" s="80" t="e">
        <f aca="false">SUM([1]Aa:Zz!X17:X17)</f>
        <v>#VALUE!</v>
      </c>
      <c r="Y17" s="86" t="e">
        <f aca="false">SUM([1]Aa:Zz!Y17:Y17)</f>
        <v>#VALUE!</v>
      </c>
      <c r="Z17" s="86" t="e">
        <f aca="false">SUM([1]Aa:Zz!Z17:Z17)</f>
        <v>#VALUE!</v>
      </c>
      <c r="AA17" s="81" t="e">
        <f aca="false">SUM([1]Aa:Zz!AA17:AA17)</f>
        <v>#VALUE!</v>
      </c>
      <c r="AB17" s="80" t="e">
        <f aca="false">SUM([1]Aa:Zz!AB17:AB17)</f>
        <v>#VALUE!</v>
      </c>
      <c r="AC17" s="86" t="e">
        <f aca="false">SUM([1]Aa:Zz!AC17:AC17)</f>
        <v>#VALUE!</v>
      </c>
      <c r="AD17" s="86" t="e">
        <f aca="false">SUM([1]Aa:Zz!AD17:AD17)</f>
        <v>#VALUE!</v>
      </c>
      <c r="AE17" s="83" t="e">
        <f aca="false">SUM([1]Aa:Zz!AE17:AE17)</f>
        <v>#VALUE!</v>
      </c>
      <c r="AF17" s="86" t="e">
        <f aca="false">SUM([1]Aa:Zz!AF17:AF17)</f>
        <v>#VALUE!</v>
      </c>
      <c r="AG17" s="86" t="e">
        <f aca="false">SUM([1]Aa:Zz!AG17:AG17)</f>
        <v>#VALUE!</v>
      </c>
      <c r="AH17" s="86" t="e">
        <f aca="false">SUM([1]Aa:Zz!AH17:AH17)</f>
        <v>#VALUE!</v>
      </c>
      <c r="AI17" s="83" t="e">
        <f aca="false">SUM([1]Aa:Zz!AI17:AI17)</f>
        <v>#VALUE!</v>
      </c>
      <c r="AJ17" s="86" t="e">
        <f aca="false">SUM([1]Aa:Zz!AJ17:AJ17)</f>
        <v>#VALUE!</v>
      </c>
      <c r="AK17" s="86" t="e">
        <f aca="false">SUM([1]Aa:Zz!AK17:AK17)</f>
        <v>#VALUE!</v>
      </c>
      <c r="AL17" s="86" t="e">
        <f aca="false">SUM([1]Aa:Zz!AL17:AL17)</f>
        <v>#VALUE!</v>
      </c>
      <c r="AM17" s="81" t="e">
        <f aca="false">SUM([1]Aa:Zz!AM17:AM17)</f>
        <v>#VALUE!</v>
      </c>
      <c r="AN17" s="87" t="e">
        <f aca="false">SUM([1]Aa:Zz!AN17:AN17)</f>
        <v>#VALUE!</v>
      </c>
      <c r="AO17" s="86" t="e">
        <f aca="false">SUM([1]Aa:Zz!AO17:AO17)</f>
        <v>#VALUE!</v>
      </c>
      <c r="AP17" s="86" t="e">
        <f aca="false">SUM([1]Aa:Zz!AP17:AP17)</f>
        <v>#VALUE!</v>
      </c>
      <c r="AQ17" s="86" t="e">
        <f aca="false">SUM([1]Aa:Zz!AQ17:AQ17)</f>
        <v>#VALUE!</v>
      </c>
      <c r="AR17" s="88" t="e">
        <f aca="false">SUM([1]Aa:Zz!AR17:AR17)</f>
        <v>#VALUE!</v>
      </c>
      <c r="AS17" s="89" t="e">
        <f aca="false">SUM([1]Aa:Zz!AS17:AS17)</f>
        <v>#VALUE!</v>
      </c>
      <c r="AT17" s="133" t="e">
        <f aca="false">SUM([1]Aa:Zz!AT17:AT17)</f>
        <v>#VALUE!</v>
      </c>
      <c r="AU17" s="91" t="e">
        <f aca="false">AVERAGE([1]Aa:Zz!AU17:AU17)</f>
        <v>#VALUE!</v>
      </c>
      <c r="AV17" s="134" t="e">
        <f aca="false">AVERAGE([1]Aa:Zz!AV17:AV17)</f>
        <v>#VALUE!</v>
      </c>
      <c r="AW17" s="93" t="e">
        <f aca="false">AVERAGE([1]Aa:Zz!AW17:AW17)</f>
        <v>#VALUE!</v>
      </c>
      <c r="AX17" s="94" t="e">
        <f aca="false">SUM([1]Aa:Zz!AX17:AX17)</f>
        <v>#VALUE!</v>
      </c>
      <c r="AY17" s="95" t="e">
        <f aca="false">SUM([1]Aa:Zz!AY17:AY17)</f>
        <v>#VALUE!</v>
      </c>
      <c r="AZ17" s="93" t="n">
        <v>0</v>
      </c>
      <c r="BA17" s="96" t="e">
        <f aca="false">SUM([1]Aa:Zz!BA17:BA17)</f>
        <v>#VALUE!</v>
      </c>
      <c r="BB17" s="97" t="e">
        <f aca="false">SUM([1]Aa:Zz!BB17:BB17)</f>
        <v>#VALUE!</v>
      </c>
      <c r="BC17" s="98" t="e">
        <f aca="false">SUM([1]Aa:Zz!BC17:BC17)</f>
        <v>#VALUE!</v>
      </c>
      <c r="BD17" s="96" t="e">
        <f aca="false">SUM([1]Aa:Zz!BD17:BD17)</f>
        <v>#VALUE!</v>
      </c>
      <c r="BE17" s="88" t="e">
        <f aca="false">SUM([1]Aa:Zz!BE17:BE17)</f>
        <v>#VALUE!</v>
      </c>
      <c r="BF17" s="88" t="e">
        <f aca="false">SUM([1]Aa:Zz!BF17:BF17)</f>
        <v>#VALUE!</v>
      </c>
      <c r="BG17" s="99" t="e">
        <f aca="false">SUM([1]Aa:Zz!BG17:BG17)</f>
        <v>#VALUE!</v>
      </c>
      <c r="BH17" s="100" t="e">
        <f aca="false">SUM([1]Aa:Zz!BH17:BH17)</f>
        <v>#VALUE!</v>
      </c>
      <c r="BI17" s="99" t="e">
        <f aca="false">SUM([1]Aa:Zz!BI17:BI17)</f>
        <v>#VALUE!</v>
      </c>
      <c r="BJ17" s="100" t="e">
        <f aca="false">SUM([1]Aa:Zz!BJ17:BJ17)</f>
        <v>#VALUE!</v>
      </c>
      <c r="BK17" s="101" t="e">
        <f aca="false">SUM([1]Aa:Zz!BK17:BK17)</f>
        <v>#VALUE!</v>
      </c>
      <c r="BL17" s="102" t="e">
        <f aca="false">SUM([1]Aa:Zz!BL17:BL17)</f>
        <v>#VALUE!</v>
      </c>
      <c r="BM17" s="103" t="e">
        <f aca="false">SUM([1]Aa:Zz!BM17:BM17)</f>
        <v>#VALUE!</v>
      </c>
      <c r="BN17" s="103" t="e">
        <f aca="false">SUM([1]Aa:Zz!BN17:BN17)</f>
        <v>#VALUE!</v>
      </c>
      <c r="BO17" s="99" t="e">
        <f aca="false">SUM([1]Aa:Zz!BO17:BO17)</f>
        <v>#VALUE!</v>
      </c>
      <c r="BP17" s="102" t="e">
        <f aca="false">SUM([1]Aa:Zz!BP17:BP17)</f>
        <v>#VALUE!</v>
      </c>
      <c r="BQ17" s="104" t="e">
        <f aca="false">SUM([1]Aa:Zz!BQ17:BQ17)</f>
        <v>#VALUE!</v>
      </c>
      <c r="BR17" s="102" t="e">
        <f aca="false">SUM([1]Aa:Zz!BR17:BR17)</f>
        <v>#VALUE!</v>
      </c>
      <c r="BS17" s="104" t="e">
        <f aca="false">SUM([1]Aa:Zz!BS17:BS17)</f>
        <v>#VALUE!</v>
      </c>
      <c r="BT17" s="102" t="e">
        <f aca="false">SUM([1]Aa:Zz!BT17:BT17)</f>
        <v>#VALUE!</v>
      </c>
      <c r="BU17" s="104" t="e">
        <f aca="false">SUM([1]Aa:Zz!BU17:BU17)</f>
        <v>#VALUE!</v>
      </c>
      <c r="BV17" s="101" t="e">
        <f aca="false">SUM([1]Aa:Zz!BV17:BV17)</f>
        <v>#VALUE!</v>
      </c>
      <c r="BW17" s="98" t="e">
        <f aca="false">SUM([1]Aa:Zz!BW17:BW17)</f>
        <v>#VALUE!</v>
      </c>
      <c r="BX17" s="96" t="e">
        <f aca="false">SUM([1]Aa:Zz!BX17:BX17)</f>
        <v>#VALUE!</v>
      </c>
      <c r="BY17" s="97" t="e">
        <f aca="false">SUM([1]Aa:Zz!BY17:BY17)</f>
        <v>#VALUE!</v>
      </c>
    </row>
    <row r="18" s="138" customFormat="true" ht="35.25" hidden="false" customHeight="true" outlineLevel="0" collapsed="false">
      <c r="A18" s="105" t="s">
        <v>100</v>
      </c>
      <c r="B18" s="105"/>
      <c r="C18" s="106" t="e">
        <f aca="false">IF(AND(SUM(D18:N18)=SUM(O18:P18))=TRUE(),SUM(O18:P18),"HIBA")</f>
        <v>#VALUE!</v>
      </c>
      <c r="D18" s="107" t="e">
        <f aca="false">SUM([1]Aa:Zz!D18:D18)</f>
        <v>#VALUE!</v>
      </c>
      <c r="E18" s="108" t="e">
        <f aca="false">SUM([1]Aa:Zz!E18:E18)</f>
        <v>#VALUE!</v>
      </c>
      <c r="F18" s="109" t="e">
        <f aca="false">SUM([1]Aa:Zz!F18:F18)</f>
        <v>#VALUE!</v>
      </c>
      <c r="G18" s="110" t="e">
        <f aca="false">SUM([1]Aa:Zz!G18:G18)</f>
        <v>#VALUE!</v>
      </c>
      <c r="H18" s="107" t="e">
        <f aca="false">SUM([1]Aa:Zz!H18:H18)</f>
        <v>#VALUE!</v>
      </c>
      <c r="I18" s="108" t="e">
        <f aca="false">SUM([1]Aa:Zz!I18:I18)</f>
        <v>#VALUE!</v>
      </c>
      <c r="J18" s="108" t="e">
        <f aca="false">SUM([1]Aa:Zz!J18:J18)</f>
        <v>#VALUE!</v>
      </c>
      <c r="K18" s="108" t="e">
        <f aca="false">SUM([1]Aa:Zz!K18:K18)</f>
        <v>#VALUE!</v>
      </c>
      <c r="L18" s="108" t="e">
        <f aca="false">SUM([1]Aa:Zz!L18:L18)</f>
        <v>#VALUE!</v>
      </c>
      <c r="M18" s="108" t="e">
        <f aca="false">SUM([1]Aa:Zz!M18:M18)</f>
        <v>#VALUE!</v>
      </c>
      <c r="N18" s="109" t="e">
        <f aca="false">SUM([1]Aa:Zz!N18:N18)</f>
        <v>#VALUE!</v>
      </c>
      <c r="O18" s="107" t="e">
        <f aca="false">SUM([1]Aa:Zz!O18:O18)</f>
        <v>#VALUE!</v>
      </c>
      <c r="P18" s="110" t="e">
        <f aca="false">SUM([1]Aa:Zz!P18:P18)</f>
        <v>#VALUE!</v>
      </c>
      <c r="Q18" s="111" t="e">
        <f aca="false">SUM([1]Aa:Zz!Q18:Q18)</f>
        <v>#VALUE!</v>
      </c>
      <c r="R18" s="112" t="e">
        <f aca="false">SUM(S18:AQ18)</f>
        <v>#VALUE!</v>
      </c>
      <c r="S18" s="111" t="e">
        <f aca="false">SUM([1]Aa:Zz!S18:S18)</f>
        <v>#VALUE!</v>
      </c>
      <c r="T18" s="107" t="e">
        <f aca="false">SUM([1]Aa:Zz!T18:T18)</f>
        <v>#VALUE!</v>
      </c>
      <c r="U18" s="113" t="e">
        <f aca="false">SUM([1]Aa:Zz!U18:U18)</f>
        <v>#VALUE!</v>
      </c>
      <c r="V18" s="113" t="e">
        <f aca="false">SUM([1]Aa:Zz!V18:V18)</f>
        <v>#VALUE!</v>
      </c>
      <c r="W18" s="108" t="e">
        <f aca="false">SUM([1]Aa:Zz!W18:W18)</f>
        <v>#VALUE!</v>
      </c>
      <c r="X18" s="107" t="e">
        <f aca="false">SUM([1]Aa:Zz!X18:X18)</f>
        <v>#VALUE!</v>
      </c>
      <c r="Y18" s="113" t="e">
        <f aca="false">SUM([1]Aa:Zz!Y18:Y18)</f>
        <v>#VALUE!</v>
      </c>
      <c r="Z18" s="113" t="e">
        <f aca="false">SUM([1]Aa:Zz!Z18:Z18)</f>
        <v>#VALUE!</v>
      </c>
      <c r="AA18" s="108" t="e">
        <f aca="false">SUM([1]Aa:Zz!AA18:AA18)</f>
        <v>#VALUE!</v>
      </c>
      <c r="AB18" s="107" t="e">
        <f aca="false">SUM([1]Aa:Zz!AB18:AB18)</f>
        <v>#VALUE!</v>
      </c>
      <c r="AC18" s="113" t="e">
        <f aca="false">SUM([1]Aa:Zz!AC18:AC18)</f>
        <v>#VALUE!</v>
      </c>
      <c r="AD18" s="113" t="e">
        <f aca="false">SUM([1]Aa:Zz!AD18:AD18)</f>
        <v>#VALUE!</v>
      </c>
      <c r="AE18" s="110" t="e">
        <f aca="false">SUM([1]Aa:Zz!AE18:AE18)</f>
        <v>#VALUE!</v>
      </c>
      <c r="AF18" s="113" t="e">
        <f aca="false">SUM([1]Aa:Zz!AF18:AF18)</f>
        <v>#VALUE!</v>
      </c>
      <c r="AG18" s="113" t="e">
        <f aca="false">SUM([1]Aa:Zz!AG18:AG18)</f>
        <v>#VALUE!</v>
      </c>
      <c r="AH18" s="113" t="e">
        <f aca="false">SUM([1]Aa:Zz!AH18:AH18)</f>
        <v>#VALUE!</v>
      </c>
      <c r="AI18" s="110" t="e">
        <f aca="false">SUM([1]Aa:Zz!AI18:AI18)</f>
        <v>#VALUE!</v>
      </c>
      <c r="AJ18" s="113" t="e">
        <f aca="false">SUM([1]Aa:Zz!AJ18:AJ18)</f>
        <v>#VALUE!</v>
      </c>
      <c r="AK18" s="113" t="e">
        <f aca="false">SUM([1]Aa:Zz!AK18:AK18)</f>
        <v>#VALUE!</v>
      </c>
      <c r="AL18" s="113" t="e">
        <f aca="false">SUM([1]Aa:Zz!AL18:AL18)</f>
        <v>#VALUE!</v>
      </c>
      <c r="AM18" s="108" t="e">
        <f aca="false">SUM([1]Aa:Zz!AM18:AM18)</f>
        <v>#VALUE!</v>
      </c>
      <c r="AN18" s="114" t="e">
        <f aca="false">SUM([1]Aa:Zz!AN18:AN18)</f>
        <v>#VALUE!</v>
      </c>
      <c r="AO18" s="113" t="e">
        <f aca="false">SUM([1]Aa:Zz!AO18:AO18)</f>
        <v>#VALUE!</v>
      </c>
      <c r="AP18" s="113" t="e">
        <f aca="false">SUM([1]Aa:Zz!AP18:AP18)</f>
        <v>#VALUE!</v>
      </c>
      <c r="AQ18" s="113" t="e">
        <f aca="false">SUM([1]Aa:Zz!AQ18:AQ18)</f>
        <v>#VALUE!</v>
      </c>
      <c r="AR18" s="135" t="e">
        <f aca="false">SUM([1]Aa:Zz!AR18:AR18)</f>
        <v>#VALUE!</v>
      </c>
      <c r="AS18" s="136" t="e">
        <f aca="false">SUM([1]Aa:Zz!AS18:AS18)</f>
        <v>#VALUE!</v>
      </c>
      <c r="AT18" s="117" t="e">
        <f aca="false">SUM([1]Aa:Zz!AT18:AT18)</f>
        <v>#VALUE!</v>
      </c>
      <c r="AU18" s="118" t="n">
        <v>0</v>
      </c>
      <c r="AV18" s="137" t="n">
        <v>0</v>
      </c>
      <c r="AW18" s="120" t="n">
        <v>0</v>
      </c>
      <c r="AX18" s="121" t="e">
        <f aca="false">SUM([1]Aa:Zz!AX18:AX18)</f>
        <v>#VALUE!</v>
      </c>
      <c r="AY18" s="122" t="e">
        <f aca="false">SUM([1]Aa:Zz!AY18:AY18)</f>
        <v>#VALUE!</v>
      </c>
      <c r="AZ18" s="120" t="n">
        <v>0</v>
      </c>
      <c r="BA18" s="123" t="e">
        <f aca="false">SUM([1]Aa:Zz!BA18:BA18)</f>
        <v>#VALUE!</v>
      </c>
      <c r="BB18" s="124" t="e">
        <f aca="false">SUM([1]Aa:Zz!BB18:BB18)</f>
        <v>#VALUE!</v>
      </c>
      <c r="BC18" s="116" t="e">
        <f aca="false">SUM([1]Aa:Zz!BC18:BC18)</f>
        <v>#VALUE!</v>
      </c>
      <c r="BD18" s="123" t="e">
        <f aca="false">SUM([1]Aa:Zz!BD18:BD18)</f>
        <v>#VALUE!</v>
      </c>
      <c r="BE18" s="115" t="e">
        <f aca="false">SUM([1]Aa:Zz!BE18:BE18)</f>
        <v>#VALUE!</v>
      </c>
      <c r="BF18" s="115" t="e">
        <f aca="false">SUM([1]Aa:Zz!BF18:BF18)</f>
        <v>#VALUE!</v>
      </c>
      <c r="BG18" s="125" t="e">
        <f aca="false">SUM([1]Aa:Zz!BG18:BG18)</f>
        <v>#VALUE!</v>
      </c>
      <c r="BH18" s="126" t="e">
        <f aca="false">SUM([1]Aa:Zz!BH18:BH18)</f>
        <v>#VALUE!</v>
      </c>
      <c r="BI18" s="125" t="e">
        <f aca="false">SUM([1]Aa:Zz!BI18:BI18)</f>
        <v>#VALUE!</v>
      </c>
      <c r="BJ18" s="126" t="e">
        <f aca="false">SUM([1]Aa:Zz!BJ18:BJ18)</f>
        <v>#VALUE!</v>
      </c>
      <c r="BK18" s="127" t="e">
        <f aca="false">SUM([1]Aa:Zz!BK18:BK18)</f>
        <v>#VALUE!</v>
      </c>
      <c r="BL18" s="128" t="e">
        <f aca="false">SUM([1]Aa:Zz!BL18:BL18)</f>
        <v>#VALUE!</v>
      </c>
      <c r="BM18" s="129" t="e">
        <f aca="false">SUM([1]Aa:Zz!BM18:BM18)</f>
        <v>#VALUE!</v>
      </c>
      <c r="BN18" s="129" t="e">
        <f aca="false">SUM([1]Aa:Zz!BN18:BN18)</f>
        <v>#VALUE!</v>
      </c>
      <c r="BO18" s="125" t="e">
        <f aca="false">SUM([1]Aa:Zz!BO18:BO18)</f>
        <v>#VALUE!</v>
      </c>
      <c r="BP18" s="128" t="e">
        <f aca="false">SUM([1]Aa:Zz!BP18:BP18)</f>
        <v>#VALUE!</v>
      </c>
      <c r="BQ18" s="130" t="e">
        <f aca="false">SUM([1]Aa:Zz!BQ18:BQ18)</f>
        <v>#VALUE!</v>
      </c>
      <c r="BR18" s="128" t="e">
        <f aca="false">SUM([1]Aa:Zz!BR18:BR18)</f>
        <v>#VALUE!</v>
      </c>
      <c r="BS18" s="130" t="e">
        <f aca="false">SUM([1]Aa:Zz!BS18:BS18)</f>
        <v>#VALUE!</v>
      </c>
      <c r="BT18" s="128" t="e">
        <f aca="false">SUM([1]Aa:Zz!BT18:BT18)</f>
        <v>#VALUE!</v>
      </c>
      <c r="BU18" s="130" t="e">
        <f aca="false">SUM([1]Aa:Zz!BU18:BU18)</f>
        <v>#VALUE!</v>
      </c>
      <c r="BV18" s="127" t="e">
        <f aca="false">SUM([1]Aa:Zz!BV18:BV18)</f>
        <v>#VALUE!</v>
      </c>
      <c r="BW18" s="116" t="e">
        <f aca="false">SUM([1]Aa:Zz!BW18:BW18)</f>
        <v>#VALUE!</v>
      </c>
      <c r="BX18" s="123" t="e">
        <f aca="false">SUM([1]Aa:Zz!BX18:BX18)</f>
        <v>#VALUE!</v>
      </c>
      <c r="BY18" s="124" t="e">
        <f aca="false">SUM([1]Aa:Zz!BY18:BY18)</f>
        <v>#VALUE!</v>
      </c>
    </row>
    <row r="19" s="138" customFormat="true" ht="35.25" hidden="false" customHeight="true" outlineLevel="0" collapsed="false">
      <c r="A19" s="78" t="s">
        <v>101</v>
      </c>
      <c r="B19" s="78"/>
      <c r="C19" s="79" t="e">
        <f aca="false">IF(AND(SUM(D19:N19)=SUM(O19:P19))=TRUE(),SUM(O19:P19),"HIBA")</f>
        <v>#VALUE!</v>
      </c>
      <c r="D19" s="80" t="e">
        <f aca="false">SUM([1]Aa:Zz!D19:D19)</f>
        <v>#VALUE!</v>
      </c>
      <c r="E19" s="81" t="e">
        <f aca="false">SUM([1]Aa:Zz!E19:E19)</f>
        <v>#VALUE!</v>
      </c>
      <c r="F19" s="82" t="e">
        <f aca="false">SUM([1]Aa:Zz!F19:F19)</f>
        <v>#VALUE!</v>
      </c>
      <c r="G19" s="83" t="e">
        <f aca="false">SUM([1]Aa:Zz!G19:G19)</f>
        <v>#VALUE!</v>
      </c>
      <c r="H19" s="80" t="e">
        <f aca="false">SUM([1]Aa:Zz!H19:H19)</f>
        <v>#VALUE!</v>
      </c>
      <c r="I19" s="81" t="e">
        <f aca="false">SUM([1]Aa:Zz!I19:I19)</f>
        <v>#VALUE!</v>
      </c>
      <c r="J19" s="81" t="e">
        <f aca="false">SUM([1]Aa:Zz!J19:J19)</f>
        <v>#VALUE!</v>
      </c>
      <c r="K19" s="81" t="e">
        <f aca="false">SUM([1]Aa:Zz!K19:K19)</f>
        <v>#VALUE!</v>
      </c>
      <c r="L19" s="81" t="e">
        <f aca="false">SUM([1]Aa:Zz!L19:L19)</f>
        <v>#VALUE!</v>
      </c>
      <c r="M19" s="81" t="e">
        <f aca="false">SUM([1]Aa:Zz!M19:M19)</f>
        <v>#VALUE!</v>
      </c>
      <c r="N19" s="82" t="e">
        <f aca="false">SUM([1]Aa:Zz!N19:N19)</f>
        <v>#VALUE!</v>
      </c>
      <c r="O19" s="80" t="e">
        <f aca="false">SUM([1]Aa:Zz!O19:O19)</f>
        <v>#VALUE!</v>
      </c>
      <c r="P19" s="83" t="e">
        <f aca="false">SUM([1]Aa:Zz!P19:P19)</f>
        <v>#VALUE!</v>
      </c>
      <c r="Q19" s="84" t="e">
        <f aca="false">SUM([1]Aa:Zz!Q19:Q19)</f>
        <v>#VALUE!</v>
      </c>
      <c r="R19" s="85" t="e">
        <f aca="false">SUM(S19:AQ19)</f>
        <v>#VALUE!</v>
      </c>
      <c r="S19" s="84" t="e">
        <f aca="false">SUM([1]Aa:Zz!S19:S19)</f>
        <v>#VALUE!</v>
      </c>
      <c r="T19" s="80" t="e">
        <f aca="false">SUM([1]Aa:Zz!T19:T19)</f>
        <v>#VALUE!</v>
      </c>
      <c r="U19" s="86" t="e">
        <f aca="false">SUM([1]Aa:Zz!U19:U19)</f>
        <v>#VALUE!</v>
      </c>
      <c r="V19" s="86" t="e">
        <f aca="false">SUM([1]Aa:Zz!V19:V19)</f>
        <v>#VALUE!</v>
      </c>
      <c r="W19" s="81" t="e">
        <f aca="false">SUM([1]Aa:Zz!W19:W19)</f>
        <v>#VALUE!</v>
      </c>
      <c r="X19" s="80" t="e">
        <f aca="false">SUM([1]Aa:Zz!X19:X19)</f>
        <v>#VALUE!</v>
      </c>
      <c r="Y19" s="86" t="e">
        <f aca="false">SUM([1]Aa:Zz!Y19:Y19)</f>
        <v>#VALUE!</v>
      </c>
      <c r="Z19" s="86" t="e">
        <f aca="false">SUM([1]Aa:Zz!Z19:Z19)</f>
        <v>#VALUE!</v>
      </c>
      <c r="AA19" s="81" t="e">
        <f aca="false">SUM([1]Aa:Zz!AA19:AA19)</f>
        <v>#VALUE!</v>
      </c>
      <c r="AB19" s="80" t="e">
        <f aca="false">SUM([1]Aa:Zz!AB19:AB19)</f>
        <v>#VALUE!</v>
      </c>
      <c r="AC19" s="86" t="e">
        <f aca="false">SUM([1]Aa:Zz!AC19:AC19)</f>
        <v>#VALUE!</v>
      </c>
      <c r="AD19" s="86" t="e">
        <f aca="false">SUM([1]Aa:Zz!AD19:AD19)</f>
        <v>#VALUE!</v>
      </c>
      <c r="AE19" s="83" t="e">
        <f aca="false">SUM([1]Aa:Zz!AE19:AE19)</f>
        <v>#VALUE!</v>
      </c>
      <c r="AF19" s="86" t="e">
        <f aca="false">SUM([1]Aa:Zz!AF19:AF19)</f>
        <v>#VALUE!</v>
      </c>
      <c r="AG19" s="86" t="e">
        <f aca="false">SUM([1]Aa:Zz!AG19:AG19)</f>
        <v>#VALUE!</v>
      </c>
      <c r="AH19" s="86" t="e">
        <f aca="false">SUM([1]Aa:Zz!AH19:AH19)</f>
        <v>#VALUE!</v>
      </c>
      <c r="AI19" s="83" t="e">
        <f aca="false">SUM([1]Aa:Zz!AI19:AI19)</f>
        <v>#VALUE!</v>
      </c>
      <c r="AJ19" s="86" t="e">
        <f aca="false">SUM([1]Aa:Zz!AJ19:AJ19)</f>
        <v>#VALUE!</v>
      </c>
      <c r="AK19" s="86" t="e">
        <f aca="false">SUM([1]Aa:Zz!AK19:AK19)</f>
        <v>#VALUE!</v>
      </c>
      <c r="AL19" s="86" t="e">
        <f aca="false">SUM([1]Aa:Zz!AL19:AL19)</f>
        <v>#VALUE!</v>
      </c>
      <c r="AM19" s="81" t="e">
        <f aca="false">SUM([1]Aa:Zz!AM19:AM19)</f>
        <v>#VALUE!</v>
      </c>
      <c r="AN19" s="87" t="e">
        <f aca="false">SUM([1]Aa:Zz!AN19:AN19)</f>
        <v>#VALUE!</v>
      </c>
      <c r="AO19" s="86" t="e">
        <f aca="false">SUM([1]Aa:Zz!AO19:AO19)</f>
        <v>#VALUE!</v>
      </c>
      <c r="AP19" s="86" t="e">
        <f aca="false">SUM([1]Aa:Zz!AP19:AP19)</f>
        <v>#VALUE!</v>
      </c>
      <c r="AQ19" s="86" t="e">
        <f aca="false">SUM([1]Aa:Zz!AQ19:AQ19)</f>
        <v>#VALUE!</v>
      </c>
      <c r="AR19" s="88" t="e">
        <f aca="false">SUM([1]Aa:Zz!AR19:AR19)</f>
        <v>#VALUE!</v>
      </c>
      <c r="AS19" s="89" t="e">
        <f aca="false">SUM([1]Aa:Zz!AS19:AS19)</f>
        <v>#VALUE!</v>
      </c>
      <c r="AT19" s="90" t="e">
        <f aca="false">SUM([1]Aa:Zz!AT19:AT19)</f>
        <v>#VALUE!</v>
      </c>
      <c r="AU19" s="91" t="e">
        <f aca="false">AVERAGE([1]Aa:Zz!AU19:AU19)</f>
        <v>#VALUE!</v>
      </c>
      <c r="AV19" s="92" t="e">
        <f aca="false">AVERAGE([1]Aa:Zz!AV19:AV19)</f>
        <v>#VALUE!</v>
      </c>
      <c r="AW19" s="93" t="e">
        <f aca="false">AVERAGE([1]Aa:Zz!AW19:AW19)</f>
        <v>#VALUE!</v>
      </c>
      <c r="AX19" s="94" t="e">
        <f aca="false">SUM([1]Aa:Zz!AX19:AX19)</f>
        <v>#VALUE!</v>
      </c>
      <c r="AY19" s="95" t="e">
        <f aca="false">SUM([1]Aa:Zz!AY19:AY19)</f>
        <v>#VALUE!</v>
      </c>
      <c r="AZ19" s="93" t="e">
        <f aca="false">AVERAGE([1]Aa:Zz!AZ19:AZ19)</f>
        <v>#VALUE!</v>
      </c>
      <c r="BA19" s="96" t="e">
        <f aca="false">SUM([1]Aa:Zz!BA19:BA19)</f>
        <v>#VALUE!</v>
      </c>
      <c r="BB19" s="97" t="e">
        <f aca="false">SUM([1]Aa:Zz!BB19:BB19)</f>
        <v>#VALUE!</v>
      </c>
      <c r="BC19" s="98" t="e">
        <f aca="false">SUM([1]Aa:Zz!BC19:BC19)</f>
        <v>#VALUE!</v>
      </c>
      <c r="BD19" s="96" t="e">
        <f aca="false">SUM([1]Aa:Zz!BD19:BD19)</f>
        <v>#VALUE!</v>
      </c>
      <c r="BE19" s="88" t="e">
        <f aca="false">SUM([1]Aa:Zz!BE19:BE19)</f>
        <v>#VALUE!</v>
      </c>
      <c r="BF19" s="88" t="e">
        <f aca="false">SUM([1]Aa:Zz!BF19:BF19)</f>
        <v>#VALUE!</v>
      </c>
      <c r="BG19" s="99" t="e">
        <f aca="false">SUM([1]Aa:Zz!BG19:BG19)</f>
        <v>#VALUE!</v>
      </c>
      <c r="BH19" s="100" t="e">
        <f aca="false">SUM([1]Aa:Zz!BH19:BH19)</f>
        <v>#VALUE!</v>
      </c>
      <c r="BI19" s="99" t="e">
        <f aca="false">SUM([1]Aa:Zz!BI19:BI19)</f>
        <v>#VALUE!</v>
      </c>
      <c r="BJ19" s="100" t="e">
        <f aca="false">SUM([1]Aa:Zz!BJ19:BJ19)</f>
        <v>#VALUE!</v>
      </c>
      <c r="BK19" s="101" t="e">
        <f aca="false">SUM([1]Aa:Zz!BK19:BK19)</f>
        <v>#VALUE!</v>
      </c>
      <c r="BL19" s="102" t="e">
        <f aca="false">SUM([1]Aa:Zz!BL19:BL19)</f>
        <v>#VALUE!</v>
      </c>
      <c r="BM19" s="103" t="e">
        <f aca="false">SUM([1]Aa:Zz!BM19:BM19)</f>
        <v>#VALUE!</v>
      </c>
      <c r="BN19" s="103" t="e">
        <f aca="false">SUM([1]Aa:Zz!BN19:BN19)</f>
        <v>#VALUE!</v>
      </c>
      <c r="BO19" s="99" t="e">
        <f aca="false">SUM([1]Aa:Zz!BO19:BO19)</f>
        <v>#VALUE!</v>
      </c>
      <c r="BP19" s="102" t="e">
        <f aca="false">SUM([1]Aa:Zz!BP19:BP19)</f>
        <v>#VALUE!</v>
      </c>
      <c r="BQ19" s="104" t="e">
        <f aca="false">SUM([1]Aa:Zz!BQ19:BQ19)</f>
        <v>#VALUE!</v>
      </c>
      <c r="BR19" s="102" t="e">
        <f aca="false">SUM([1]Aa:Zz!BR19:BR19)</f>
        <v>#VALUE!</v>
      </c>
      <c r="BS19" s="104" t="e">
        <f aca="false">SUM([1]Aa:Zz!BS19:BS19)</f>
        <v>#VALUE!</v>
      </c>
      <c r="BT19" s="102" t="e">
        <f aca="false">SUM([1]Aa:Zz!BT19:BT19)</f>
        <v>#VALUE!</v>
      </c>
      <c r="BU19" s="104" t="e">
        <f aca="false">SUM([1]Aa:Zz!BU19:BU19)</f>
        <v>#VALUE!</v>
      </c>
      <c r="BV19" s="101" t="e">
        <f aca="false">SUM([1]Aa:Zz!BV19:BV19)</f>
        <v>#VALUE!</v>
      </c>
      <c r="BW19" s="98" t="e">
        <f aca="false">SUM([1]Aa:Zz!BW19:BW19)</f>
        <v>#VALUE!</v>
      </c>
      <c r="BX19" s="96" t="e">
        <f aca="false">SUM([1]Aa:Zz!BX19:BX19)</f>
        <v>#VALUE!</v>
      </c>
      <c r="BY19" s="97" t="e">
        <f aca="false">SUM([1]Aa:Zz!BY19:BY19)</f>
        <v>#VALUE!</v>
      </c>
    </row>
    <row r="20" s="138" customFormat="true" ht="35.25" hidden="false" customHeight="true" outlineLevel="0" collapsed="false">
      <c r="A20" s="105" t="s">
        <v>102</v>
      </c>
      <c r="B20" s="105"/>
      <c r="C20" s="106" t="e">
        <f aca="false">IF(AND(SUM(D20:N20)=SUM(O20:P20))=TRUE(),SUM(O20:P20),"HIBA")</f>
        <v>#VALUE!</v>
      </c>
      <c r="D20" s="107" t="e">
        <f aca="false">SUM([1]Aa:Zz!D20:D20)</f>
        <v>#VALUE!</v>
      </c>
      <c r="E20" s="108" t="e">
        <f aca="false">SUM([1]Aa:Zz!E20:E20)</f>
        <v>#VALUE!</v>
      </c>
      <c r="F20" s="109" t="e">
        <f aca="false">SUM([1]Aa:Zz!F20:F20)</f>
        <v>#VALUE!</v>
      </c>
      <c r="G20" s="110" t="e">
        <f aca="false">SUM([1]Aa:Zz!G20:G20)</f>
        <v>#VALUE!</v>
      </c>
      <c r="H20" s="107" t="e">
        <f aca="false">SUM([1]Aa:Zz!H20:H20)</f>
        <v>#VALUE!</v>
      </c>
      <c r="I20" s="108" t="e">
        <f aca="false">SUM([1]Aa:Zz!I20:I20)</f>
        <v>#VALUE!</v>
      </c>
      <c r="J20" s="108" t="e">
        <f aca="false">SUM([1]Aa:Zz!J20:J20)</f>
        <v>#VALUE!</v>
      </c>
      <c r="K20" s="108" t="e">
        <f aca="false">SUM([1]Aa:Zz!K20:K20)</f>
        <v>#VALUE!</v>
      </c>
      <c r="L20" s="108" t="e">
        <f aca="false">SUM([1]Aa:Zz!L20:L20)</f>
        <v>#VALUE!</v>
      </c>
      <c r="M20" s="108" t="e">
        <f aca="false">SUM([1]Aa:Zz!M20:M20)</f>
        <v>#VALUE!</v>
      </c>
      <c r="N20" s="109" t="e">
        <f aca="false">SUM([1]Aa:Zz!N20:N20)</f>
        <v>#VALUE!</v>
      </c>
      <c r="O20" s="107" t="e">
        <f aca="false">SUM([1]Aa:Zz!O20:O20)</f>
        <v>#VALUE!</v>
      </c>
      <c r="P20" s="110" t="e">
        <f aca="false">SUM([1]Aa:Zz!P20:P20)</f>
        <v>#VALUE!</v>
      </c>
      <c r="Q20" s="111" t="e">
        <f aca="false">SUM([1]Aa:Zz!Q20:Q20)</f>
        <v>#VALUE!</v>
      </c>
      <c r="R20" s="112" t="e">
        <f aca="false">SUM(S20:AQ20)</f>
        <v>#VALUE!</v>
      </c>
      <c r="S20" s="111" t="e">
        <f aca="false">SUM([1]Aa:Zz!S20:S20)</f>
        <v>#VALUE!</v>
      </c>
      <c r="T20" s="107" t="e">
        <f aca="false">SUM([1]Aa:Zz!T20:T20)</f>
        <v>#VALUE!</v>
      </c>
      <c r="U20" s="113" t="e">
        <f aca="false">SUM([1]Aa:Zz!U20:U20)</f>
        <v>#VALUE!</v>
      </c>
      <c r="V20" s="113" t="e">
        <f aca="false">SUM([1]Aa:Zz!V20:V20)</f>
        <v>#VALUE!</v>
      </c>
      <c r="W20" s="108" t="e">
        <f aca="false">SUM([1]Aa:Zz!W20:W20)</f>
        <v>#VALUE!</v>
      </c>
      <c r="X20" s="107" t="e">
        <f aca="false">SUM([1]Aa:Zz!X20:X20)</f>
        <v>#VALUE!</v>
      </c>
      <c r="Y20" s="113" t="e">
        <f aca="false">SUM([1]Aa:Zz!Y20:Y20)</f>
        <v>#VALUE!</v>
      </c>
      <c r="Z20" s="113" t="e">
        <f aca="false">SUM([1]Aa:Zz!Z20:Z20)</f>
        <v>#VALUE!</v>
      </c>
      <c r="AA20" s="108" t="e">
        <f aca="false">SUM([1]Aa:Zz!AA20:AA20)</f>
        <v>#VALUE!</v>
      </c>
      <c r="AB20" s="107" t="e">
        <f aca="false">SUM([1]Aa:Zz!AB20:AB20)</f>
        <v>#VALUE!</v>
      </c>
      <c r="AC20" s="113" t="e">
        <f aca="false">SUM([1]Aa:Zz!AC20:AC20)</f>
        <v>#VALUE!</v>
      </c>
      <c r="AD20" s="113" t="e">
        <f aca="false">SUM([1]Aa:Zz!AD20:AD20)</f>
        <v>#VALUE!</v>
      </c>
      <c r="AE20" s="110" t="e">
        <f aca="false">SUM([1]Aa:Zz!AE20:AE20)</f>
        <v>#VALUE!</v>
      </c>
      <c r="AF20" s="113" t="e">
        <f aca="false">SUM([1]Aa:Zz!AF20:AF20)</f>
        <v>#VALUE!</v>
      </c>
      <c r="AG20" s="113" t="e">
        <f aca="false">SUM([1]Aa:Zz!AG20:AG20)</f>
        <v>#VALUE!</v>
      </c>
      <c r="AH20" s="113" t="e">
        <f aca="false">SUM([1]Aa:Zz!AH20:AH20)</f>
        <v>#VALUE!</v>
      </c>
      <c r="AI20" s="110" t="e">
        <f aca="false">SUM([1]Aa:Zz!AI20:AI20)</f>
        <v>#VALUE!</v>
      </c>
      <c r="AJ20" s="113" t="e">
        <f aca="false">SUM([1]Aa:Zz!AJ20:AJ20)</f>
        <v>#VALUE!</v>
      </c>
      <c r="AK20" s="113" t="e">
        <f aca="false">SUM([1]Aa:Zz!AK20:AK20)</f>
        <v>#VALUE!</v>
      </c>
      <c r="AL20" s="113" t="e">
        <f aca="false">SUM([1]Aa:Zz!AL20:AL20)</f>
        <v>#VALUE!</v>
      </c>
      <c r="AM20" s="108" t="e">
        <f aca="false">SUM([1]Aa:Zz!AM20:AM20)</f>
        <v>#VALUE!</v>
      </c>
      <c r="AN20" s="114" t="e">
        <f aca="false">SUM([1]Aa:Zz!AN20:AN20)</f>
        <v>#VALUE!</v>
      </c>
      <c r="AO20" s="113" t="e">
        <f aca="false">SUM([1]Aa:Zz!AO20:AO20)</f>
        <v>#VALUE!</v>
      </c>
      <c r="AP20" s="113" t="e">
        <f aca="false">SUM([1]Aa:Zz!AP20:AP20)</f>
        <v>#VALUE!</v>
      </c>
      <c r="AQ20" s="113" t="e">
        <f aca="false">SUM([1]Aa:Zz!AQ20:AQ20)</f>
        <v>#VALUE!</v>
      </c>
      <c r="AR20" s="115" t="e">
        <f aca="false">SUM([1]Aa:Zz!AR20:AR20)</f>
        <v>#VALUE!</v>
      </c>
      <c r="AS20" s="116" t="e">
        <f aca="false">SUM([1]Aa:Zz!AS20:AS20)</f>
        <v>#VALUE!</v>
      </c>
      <c r="AT20" s="117" t="e">
        <f aca="false">SUM([1]Aa:Zz!AT20:AT20)</f>
        <v>#VALUE!</v>
      </c>
      <c r="AU20" s="118" t="n">
        <v>0</v>
      </c>
      <c r="AV20" s="119" t="n">
        <v>0</v>
      </c>
      <c r="AW20" s="120" t="n">
        <v>0</v>
      </c>
      <c r="AX20" s="121" t="e">
        <f aca="false">SUM([1]Aa:Zz!AX20:AX20)</f>
        <v>#VALUE!</v>
      </c>
      <c r="AY20" s="122" t="e">
        <f aca="false">SUM([1]Aa:Zz!AY20:AY20)</f>
        <v>#VALUE!</v>
      </c>
      <c r="AZ20" s="120" t="n">
        <v>0</v>
      </c>
      <c r="BA20" s="123" t="e">
        <f aca="false">SUM([1]Aa:Zz!BA20:BA20)</f>
        <v>#VALUE!</v>
      </c>
      <c r="BB20" s="124" t="e">
        <f aca="false">SUM([1]Aa:Zz!BB20:BB20)</f>
        <v>#VALUE!</v>
      </c>
      <c r="BC20" s="116" t="e">
        <f aca="false">SUM([1]Aa:Zz!BC20:BC20)</f>
        <v>#VALUE!</v>
      </c>
      <c r="BD20" s="123" t="e">
        <f aca="false">SUM([1]Aa:Zz!BD20:BD20)</f>
        <v>#VALUE!</v>
      </c>
      <c r="BE20" s="115" t="e">
        <f aca="false">SUM([1]Aa:Zz!BE20:BE20)</f>
        <v>#VALUE!</v>
      </c>
      <c r="BF20" s="115" t="e">
        <f aca="false">SUM([1]Aa:Zz!BF20:BF20)</f>
        <v>#VALUE!</v>
      </c>
      <c r="BG20" s="125" t="e">
        <f aca="false">SUM([1]Aa:Zz!BG20:BG20)</f>
        <v>#VALUE!</v>
      </c>
      <c r="BH20" s="126" t="e">
        <f aca="false">SUM([1]Aa:Zz!BH20:BH20)</f>
        <v>#VALUE!</v>
      </c>
      <c r="BI20" s="125" t="e">
        <f aca="false">SUM([1]Aa:Zz!BI20:BI20)</f>
        <v>#VALUE!</v>
      </c>
      <c r="BJ20" s="126" t="e">
        <f aca="false">SUM([1]Aa:Zz!BJ20:BJ20)</f>
        <v>#VALUE!</v>
      </c>
      <c r="BK20" s="127" t="e">
        <f aca="false">SUM([1]Aa:Zz!BK20:BK20)</f>
        <v>#VALUE!</v>
      </c>
      <c r="BL20" s="128" t="e">
        <f aca="false">SUM([1]Aa:Zz!BL20:BL20)</f>
        <v>#VALUE!</v>
      </c>
      <c r="BM20" s="129" t="e">
        <f aca="false">SUM([1]Aa:Zz!BM20:BM20)</f>
        <v>#VALUE!</v>
      </c>
      <c r="BN20" s="129" t="e">
        <f aca="false">SUM([1]Aa:Zz!BN20:BN20)</f>
        <v>#VALUE!</v>
      </c>
      <c r="BO20" s="125" t="e">
        <f aca="false">SUM([1]Aa:Zz!BO20:BO20)</f>
        <v>#VALUE!</v>
      </c>
      <c r="BP20" s="128" t="e">
        <f aca="false">SUM([1]Aa:Zz!BP20:BP20)</f>
        <v>#VALUE!</v>
      </c>
      <c r="BQ20" s="130" t="e">
        <f aca="false">SUM([1]Aa:Zz!BQ20:BQ20)</f>
        <v>#VALUE!</v>
      </c>
      <c r="BR20" s="128" t="e">
        <f aca="false">SUM([1]Aa:Zz!BR20:BR20)</f>
        <v>#VALUE!</v>
      </c>
      <c r="BS20" s="130" t="e">
        <f aca="false">SUM([1]Aa:Zz!BS20:BS20)</f>
        <v>#VALUE!</v>
      </c>
      <c r="BT20" s="128" t="e">
        <f aca="false">SUM([1]Aa:Zz!BT20:BT20)</f>
        <v>#VALUE!</v>
      </c>
      <c r="BU20" s="130" t="e">
        <f aca="false">SUM([1]Aa:Zz!BU20:BU20)</f>
        <v>#VALUE!</v>
      </c>
      <c r="BV20" s="127" t="e">
        <f aca="false">SUM([1]Aa:Zz!BV20:BV20)</f>
        <v>#VALUE!</v>
      </c>
      <c r="BW20" s="116" t="e">
        <f aca="false">SUM([1]Aa:Zz!BW20:BW20)</f>
        <v>#VALUE!</v>
      </c>
      <c r="BX20" s="123" t="e">
        <f aca="false">SUM([1]Aa:Zz!BX20:BX20)</f>
        <v>#VALUE!</v>
      </c>
      <c r="BY20" s="124" t="e">
        <f aca="false">SUM([1]Aa:Zz!BY20:BY20)</f>
        <v>#VALUE!</v>
      </c>
    </row>
    <row r="21" s="138" customFormat="true" ht="35.25" hidden="false" customHeight="true" outlineLevel="0" collapsed="false">
      <c r="A21" s="78" t="s">
        <v>103</v>
      </c>
      <c r="B21" s="78"/>
      <c r="C21" s="79" t="e">
        <f aca="false">IF(AND(SUM(D21:N21)=SUM(O21:P21))=TRUE(),SUM(O21:P21),"HIBA")</f>
        <v>#VALUE!</v>
      </c>
      <c r="D21" s="80" t="e">
        <f aca="false">SUM([1]Aa:Zz!D21:D21)</f>
        <v>#VALUE!</v>
      </c>
      <c r="E21" s="81" t="e">
        <f aca="false">SUM([1]Aa:Zz!E21:E21)</f>
        <v>#VALUE!</v>
      </c>
      <c r="F21" s="82" t="e">
        <f aca="false">SUM([1]Aa:Zz!F21:F21)</f>
        <v>#VALUE!</v>
      </c>
      <c r="G21" s="83" t="e">
        <f aca="false">SUM([1]Aa:Zz!G21:G21)</f>
        <v>#VALUE!</v>
      </c>
      <c r="H21" s="80" t="e">
        <f aca="false">SUM([1]Aa:Zz!H21:H21)</f>
        <v>#VALUE!</v>
      </c>
      <c r="I21" s="81" t="e">
        <f aca="false">SUM([1]Aa:Zz!I21:I21)</f>
        <v>#VALUE!</v>
      </c>
      <c r="J21" s="81" t="e">
        <f aca="false">SUM([1]Aa:Zz!J21:J21)</f>
        <v>#VALUE!</v>
      </c>
      <c r="K21" s="81" t="e">
        <f aca="false">SUM([1]Aa:Zz!K21:K21)</f>
        <v>#VALUE!</v>
      </c>
      <c r="L21" s="81" t="e">
        <f aca="false">SUM([1]Aa:Zz!L21:L21)</f>
        <v>#VALUE!</v>
      </c>
      <c r="M21" s="81" t="e">
        <f aca="false">SUM([1]Aa:Zz!M21:M21)</f>
        <v>#VALUE!</v>
      </c>
      <c r="N21" s="82" t="e">
        <f aca="false">SUM([1]Aa:Zz!N21:N21)</f>
        <v>#VALUE!</v>
      </c>
      <c r="O21" s="80" t="e">
        <f aca="false">SUM([1]Aa:Zz!O21:O21)</f>
        <v>#VALUE!</v>
      </c>
      <c r="P21" s="83" t="e">
        <f aca="false">SUM([1]Aa:Zz!P21:P21)</f>
        <v>#VALUE!</v>
      </c>
      <c r="Q21" s="84" t="e">
        <f aca="false">SUM([1]Aa:Zz!Q21:Q21)</f>
        <v>#VALUE!</v>
      </c>
      <c r="R21" s="85" t="e">
        <f aca="false">SUM(S21:AQ21)</f>
        <v>#VALUE!</v>
      </c>
      <c r="S21" s="84" t="e">
        <f aca="false">SUM([1]Aa:Zz!S21:S21)</f>
        <v>#VALUE!</v>
      </c>
      <c r="T21" s="80" t="e">
        <f aca="false">SUM([1]Aa:Zz!T21:T21)</f>
        <v>#VALUE!</v>
      </c>
      <c r="U21" s="86" t="e">
        <f aca="false">SUM([1]Aa:Zz!U21:U21)</f>
        <v>#VALUE!</v>
      </c>
      <c r="V21" s="86" t="e">
        <f aca="false">SUM([1]Aa:Zz!V21:V21)</f>
        <v>#VALUE!</v>
      </c>
      <c r="W21" s="81" t="e">
        <f aca="false">SUM([1]Aa:Zz!W21:W21)</f>
        <v>#VALUE!</v>
      </c>
      <c r="X21" s="80" t="e">
        <f aca="false">SUM([1]Aa:Zz!X21:X21)</f>
        <v>#VALUE!</v>
      </c>
      <c r="Y21" s="86" t="e">
        <f aca="false">SUM([1]Aa:Zz!Y21:Y21)</f>
        <v>#VALUE!</v>
      </c>
      <c r="Z21" s="86" t="e">
        <f aca="false">SUM([1]Aa:Zz!Z21:Z21)</f>
        <v>#VALUE!</v>
      </c>
      <c r="AA21" s="81" t="e">
        <f aca="false">SUM([1]Aa:Zz!AA21:AA21)</f>
        <v>#VALUE!</v>
      </c>
      <c r="AB21" s="80" t="e">
        <f aca="false">SUM([1]Aa:Zz!AB21:AB21)</f>
        <v>#VALUE!</v>
      </c>
      <c r="AC21" s="86" t="e">
        <f aca="false">SUM([1]Aa:Zz!AC21:AC21)</f>
        <v>#VALUE!</v>
      </c>
      <c r="AD21" s="86" t="e">
        <f aca="false">SUM([1]Aa:Zz!AD21:AD21)</f>
        <v>#VALUE!</v>
      </c>
      <c r="AE21" s="83" t="e">
        <f aca="false">SUM([1]Aa:Zz!AE21:AE21)</f>
        <v>#VALUE!</v>
      </c>
      <c r="AF21" s="86" t="e">
        <f aca="false">SUM([1]Aa:Zz!AF21:AF21)</f>
        <v>#VALUE!</v>
      </c>
      <c r="AG21" s="86" t="e">
        <f aca="false">SUM([1]Aa:Zz!AG21:AG21)</f>
        <v>#VALUE!</v>
      </c>
      <c r="AH21" s="86" t="e">
        <f aca="false">SUM([1]Aa:Zz!AH21:AH21)</f>
        <v>#VALUE!</v>
      </c>
      <c r="AI21" s="83" t="e">
        <f aca="false">SUM([1]Aa:Zz!AI21:AI21)</f>
        <v>#VALUE!</v>
      </c>
      <c r="AJ21" s="86" t="e">
        <f aca="false">SUM([1]Aa:Zz!AJ21:AJ21)</f>
        <v>#VALUE!</v>
      </c>
      <c r="AK21" s="86" t="e">
        <f aca="false">SUM([1]Aa:Zz!AK21:AK21)</f>
        <v>#VALUE!</v>
      </c>
      <c r="AL21" s="86" t="e">
        <f aca="false">SUM([1]Aa:Zz!AL21:AL21)</f>
        <v>#VALUE!</v>
      </c>
      <c r="AM21" s="81" t="e">
        <f aca="false">SUM([1]Aa:Zz!AM21:AM21)</f>
        <v>#VALUE!</v>
      </c>
      <c r="AN21" s="87" t="e">
        <f aca="false">SUM([1]Aa:Zz!AN21:AN21)</f>
        <v>#VALUE!</v>
      </c>
      <c r="AO21" s="86" t="e">
        <f aca="false">SUM([1]Aa:Zz!AO21:AO21)</f>
        <v>#VALUE!</v>
      </c>
      <c r="AP21" s="86" t="e">
        <f aca="false">SUM([1]Aa:Zz!AP21:AP21)</f>
        <v>#VALUE!</v>
      </c>
      <c r="AQ21" s="86" t="e">
        <f aca="false">SUM([1]Aa:Zz!AQ21:AQ21)</f>
        <v>#VALUE!</v>
      </c>
      <c r="AR21" s="88" t="e">
        <f aca="false">SUM([1]Aa:Zz!AR21:AR21)</f>
        <v>#VALUE!</v>
      </c>
      <c r="AS21" s="89" t="e">
        <f aca="false">SUM([1]Aa:Zz!AS21:AS21)</f>
        <v>#VALUE!</v>
      </c>
      <c r="AT21" s="133" t="e">
        <f aca="false">SUM([1]Aa:Zz!AT21:AT21)</f>
        <v>#VALUE!</v>
      </c>
      <c r="AU21" s="91" t="e">
        <f aca="false">AVERAGE([1]Aa:Zz!AU21:AU21)</f>
        <v>#VALUE!</v>
      </c>
      <c r="AV21" s="134" t="e">
        <f aca="false">AVERAGE([1]Aa:Zz!AV21:AV21)</f>
        <v>#VALUE!</v>
      </c>
      <c r="AW21" s="93" t="n">
        <v>0</v>
      </c>
      <c r="AX21" s="94" t="e">
        <f aca="false">SUM([1]Aa:Zz!AX21:AX21)</f>
        <v>#VALUE!</v>
      </c>
      <c r="AY21" s="95" t="e">
        <f aca="false">SUM([1]Aa:Zz!AY21:AY21)</f>
        <v>#VALUE!</v>
      </c>
      <c r="AZ21" s="93" t="n">
        <v>0</v>
      </c>
      <c r="BA21" s="96" t="e">
        <f aca="false">SUM([1]Aa:Zz!BA21:BA21)</f>
        <v>#VALUE!</v>
      </c>
      <c r="BB21" s="97" t="e">
        <f aca="false">SUM([1]Aa:Zz!BB21:BB21)</f>
        <v>#VALUE!</v>
      </c>
      <c r="BC21" s="98" t="e">
        <f aca="false">SUM([1]Aa:Zz!BC21:BC21)</f>
        <v>#VALUE!</v>
      </c>
      <c r="BD21" s="96" t="e">
        <f aca="false">SUM([1]Aa:Zz!BD21:BD21)</f>
        <v>#VALUE!</v>
      </c>
      <c r="BE21" s="88" t="e">
        <f aca="false">SUM([1]Aa:Zz!BE21:BE21)</f>
        <v>#VALUE!</v>
      </c>
      <c r="BF21" s="88" t="e">
        <f aca="false">SUM([1]Aa:Zz!BF21:BF21)</f>
        <v>#VALUE!</v>
      </c>
      <c r="BG21" s="99" t="e">
        <f aca="false">SUM([1]Aa:Zz!BG21:BG21)</f>
        <v>#VALUE!</v>
      </c>
      <c r="BH21" s="100" t="e">
        <f aca="false">SUM([1]Aa:Zz!BH21:BH21)</f>
        <v>#VALUE!</v>
      </c>
      <c r="BI21" s="99" t="e">
        <f aca="false">SUM([1]Aa:Zz!BI21:BI21)</f>
        <v>#VALUE!</v>
      </c>
      <c r="BJ21" s="100" t="e">
        <f aca="false">SUM([1]Aa:Zz!BJ21:BJ21)</f>
        <v>#VALUE!</v>
      </c>
      <c r="BK21" s="101" t="e">
        <f aca="false">SUM([1]Aa:Zz!BK21:BK21)</f>
        <v>#VALUE!</v>
      </c>
      <c r="BL21" s="102" t="e">
        <f aca="false">SUM([1]Aa:Zz!BL21:BL21)</f>
        <v>#VALUE!</v>
      </c>
      <c r="BM21" s="103" t="e">
        <f aca="false">SUM([1]Aa:Zz!BM21:BM21)</f>
        <v>#VALUE!</v>
      </c>
      <c r="BN21" s="103" t="e">
        <f aca="false">SUM([1]Aa:Zz!BN21:BN21)</f>
        <v>#VALUE!</v>
      </c>
      <c r="BO21" s="99" t="e">
        <f aca="false">SUM([1]Aa:Zz!BO21:BO21)</f>
        <v>#VALUE!</v>
      </c>
      <c r="BP21" s="102" t="e">
        <f aca="false">SUM([1]Aa:Zz!BP21:BP21)</f>
        <v>#VALUE!</v>
      </c>
      <c r="BQ21" s="104" t="e">
        <f aca="false">SUM([1]Aa:Zz!BQ21:BQ21)</f>
        <v>#VALUE!</v>
      </c>
      <c r="BR21" s="102" t="e">
        <f aca="false">SUM([1]Aa:Zz!BR21:BR21)</f>
        <v>#VALUE!</v>
      </c>
      <c r="BS21" s="104" t="e">
        <f aca="false">SUM([1]Aa:Zz!BS21:BS21)</f>
        <v>#VALUE!</v>
      </c>
      <c r="BT21" s="102" t="e">
        <f aca="false">SUM([1]Aa:Zz!BT21:BT21)</f>
        <v>#VALUE!</v>
      </c>
      <c r="BU21" s="104" t="e">
        <f aca="false">SUM([1]Aa:Zz!BU21:BU21)</f>
        <v>#VALUE!</v>
      </c>
      <c r="BV21" s="101" t="e">
        <f aca="false">SUM([1]Aa:Zz!BV21:BV21)</f>
        <v>#VALUE!</v>
      </c>
      <c r="BW21" s="98" t="e">
        <f aca="false">SUM([1]Aa:Zz!BW21:BW21)</f>
        <v>#VALUE!</v>
      </c>
      <c r="BX21" s="96" t="e">
        <f aca="false">SUM([1]Aa:Zz!BX21:BX21)</f>
        <v>#VALUE!</v>
      </c>
      <c r="BY21" s="97" t="e">
        <f aca="false">SUM([1]Aa:Zz!BY21:BY21)</f>
        <v>#VALUE!</v>
      </c>
    </row>
    <row r="22" s="138" customFormat="true" ht="35.25" hidden="false" customHeight="true" outlineLevel="0" collapsed="false">
      <c r="A22" s="105" t="s">
        <v>104</v>
      </c>
      <c r="B22" s="105"/>
      <c r="C22" s="106" t="e">
        <f aca="false">IF(AND(SUM(D22:N22)=SUM(O22:P22))=TRUE(),SUM(O22:P22),"HIBA")</f>
        <v>#VALUE!</v>
      </c>
      <c r="D22" s="107" t="e">
        <f aca="false">SUM([1]Aa:Zz!D22:D22)</f>
        <v>#VALUE!</v>
      </c>
      <c r="E22" s="108" t="e">
        <f aca="false">SUM([1]Aa:Zz!E22:E22)</f>
        <v>#VALUE!</v>
      </c>
      <c r="F22" s="109" t="e">
        <f aca="false">SUM([1]Aa:Zz!F22:F22)</f>
        <v>#VALUE!</v>
      </c>
      <c r="G22" s="110" t="e">
        <f aca="false">SUM([1]Aa:Zz!G22:G22)</f>
        <v>#VALUE!</v>
      </c>
      <c r="H22" s="107" t="e">
        <f aca="false">SUM([1]Aa:Zz!H22:H22)</f>
        <v>#VALUE!</v>
      </c>
      <c r="I22" s="108" t="e">
        <f aca="false">SUM([1]Aa:Zz!I22:I22)</f>
        <v>#VALUE!</v>
      </c>
      <c r="J22" s="108" t="e">
        <f aca="false">SUM([1]Aa:Zz!J22:J22)</f>
        <v>#VALUE!</v>
      </c>
      <c r="K22" s="108" t="e">
        <f aca="false">SUM([1]Aa:Zz!K22:K22)</f>
        <v>#VALUE!</v>
      </c>
      <c r="L22" s="108" t="e">
        <f aca="false">SUM([1]Aa:Zz!L22:L22)</f>
        <v>#VALUE!</v>
      </c>
      <c r="M22" s="108" t="e">
        <f aca="false">SUM([1]Aa:Zz!M22:M22)</f>
        <v>#VALUE!</v>
      </c>
      <c r="N22" s="109" t="e">
        <f aca="false">SUM([1]Aa:Zz!N22:N22)</f>
        <v>#VALUE!</v>
      </c>
      <c r="O22" s="107" t="e">
        <f aca="false">SUM([1]Aa:Zz!O22:O22)</f>
        <v>#VALUE!</v>
      </c>
      <c r="P22" s="110" t="e">
        <f aca="false">SUM([1]Aa:Zz!P22:P22)</f>
        <v>#VALUE!</v>
      </c>
      <c r="Q22" s="111" t="e">
        <f aca="false">SUM([1]Aa:Zz!Q22:Q22)</f>
        <v>#VALUE!</v>
      </c>
      <c r="R22" s="112" t="e">
        <f aca="false">SUM(S22:AQ22)</f>
        <v>#VALUE!</v>
      </c>
      <c r="S22" s="111" t="e">
        <f aca="false">SUM([1]Aa:Zz!S22:S22)</f>
        <v>#VALUE!</v>
      </c>
      <c r="T22" s="107" t="e">
        <f aca="false">SUM([1]Aa:Zz!T22:T22)</f>
        <v>#VALUE!</v>
      </c>
      <c r="U22" s="113" t="e">
        <f aca="false">SUM([1]Aa:Zz!U22:U22)</f>
        <v>#VALUE!</v>
      </c>
      <c r="V22" s="113" t="e">
        <f aca="false">SUM([1]Aa:Zz!V22:V22)</f>
        <v>#VALUE!</v>
      </c>
      <c r="W22" s="108" t="e">
        <f aca="false">SUM([1]Aa:Zz!W22:W22)</f>
        <v>#VALUE!</v>
      </c>
      <c r="X22" s="107" t="e">
        <f aca="false">SUM([1]Aa:Zz!X22:X22)</f>
        <v>#VALUE!</v>
      </c>
      <c r="Y22" s="113" t="e">
        <f aca="false">SUM([1]Aa:Zz!Y22:Y22)</f>
        <v>#VALUE!</v>
      </c>
      <c r="Z22" s="113" t="e">
        <f aca="false">SUM([1]Aa:Zz!Z22:Z22)</f>
        <v>#VALUE!</v>
      </c>
      <c r="AA22" s="108" t="e">
        <f aca="false">SUM([1]Aa:Zz!AA22:AA22)</f>
        <v>#VALUE!</v>
      </c>
      <c r="AB22" s="107" t="e">
        <f aca="false">SUM([1]Aa:Zz!AB22:AB22)</f>
        <v>#VALUE!</v>
      </c>
      <c r="AC22" s="113" t="e">
        <f aca="false">SUM([1]Aa:Zz!AC22:AC22)</f>
        <v>#VALUE!</v>
      </c>
      <c r="AD22" s="113" t="e">
        <f aca="false">SUM([1]Aa:Zz!AD22:AD22)</f>
        <v>#VALUE!</v>
      </c>
      <c r="AE22" s="110" t="e">
        <f aca="false">SUM([1]Aa:Zz!AE22:AE22)</f>
        <v>#VALUE!</v>
      </c>
      <c r="AF22" s="113" t="e">
        <f aca="false">SUM([1]Aa:Zz!AF22:AF22)</f>
        <v>#VALUE!</v>
      </c>
      <c r="AG22" s="113" t="e">
        <f aca="false">SUM([1]Aa:Zz!AG22:AG22)</f>
        <v>#VALUE!</v>
      </c>
      <c r="AH22" s="113" t="e">
        <f aca="false">SUM([1]Aa:Zz!AH22:AH22)</f>
        <v>#VALUE!</v>
      </c>
      <c r="AI22" s="110" t="e">
        <f aca="false">SUM([1]Aa:Zz!AI22:AI22)</f>
        <v>#VALUE!</v>
      </c>
      <c r="AJ22" s="113" t="e">
        <f aca="false">SUM([1]Aa:Zz!AJ22:AJ22)</f>
        <v>#VALUE!</v>
      </c>
      <c r="AK22" s="113" t="e">
        <f aca="false">SUM([1]Aa:Zz!AK22:AK22)</f>
        <v>#VALUE!</v>
      </c>
      <c r="AL22" s="113" t="e">
        <f aca="false">SUM([1]Aa:Zz!AL22:AL22)</f>
        <v>#VALUE!</v>
      </c>
      <c r="AM22" s="108" t="e">
        <f aca="false">SUM([1]Aa:Zz!AM22:AM22)</f>
        <v>#VALUE!</v>
      </c>
      <c r="AN22" s="114" t="e">
        <f aca="false">SUM([1]Aa:Zz!AN22:AN22)</f>
        <v>#VALUE!</v>
      </c>
      <c r="AO22" s="113" t="e">
        <f aca="false">SUM([1]Aa:Zz!AO22:AO22)</f>
        <v>#VALUE!</v>
      </c>
      <c r="AP22" s="113" t="e">
        <f aca="false">SUM([1]Aa:Zz!AP22:AP22)</f>
        <v>#VALUE!</v>
      </c>
      <c r="AQ22" s="113" t="e">
        <f aca="false">SUM([1]Aa:Zz!AQ22:AQ22)</f>
        <v>#VALUE!</v>
      </c>
      <c r="AR22" s="135" t="e">
        <f aca="false">SUM([1]Aa:Zz!AR22:AR22)</f>
        <v>#VALUE!</v>
      </c>
      <c r="AS22" s="136" t="e">
        <f aca="false">SUM([1]Aa:Zz!AS22:AS22)</f>
        <v>#VALUE!</v>
      </c>
      <c r="AT22" s="117" t="e">
        <f aca="false">SUM([1]Aa:Zz!AT22:AT22)</f>
        <v>#VALUE!</v>
      </c>
      <c r="AU22" s="118" t="e">
        <f aca="false">AVERAGE([1]Aa:Zz!AU22:AU22)</f>
        <v>#VALUE!</v>
      </c>
      <c r="AV22" s="137" t="e">
        <f aca="false">AVERAGE([1]Aa:Zz!AV22:AV22)</f>
        <v>#VALUE!</v>
      </c>
      <c r="AW22" s="120" t="n">
        <v>0</v>
      </c>
      <c r="AX22" s="121" t="e">
        <f aca="false">SUM([1]Aa:Zz!AX22:AX22)</f>
        <v>#VALUE!</v>
      </c>
      <c r="AY22" s="122" t="e">
        <f aca="false">SUM([1]Aa:Zz!AY22:AY22)</f>
        <v>#VALUE!</v>
      </c>
      <c r="AZ22" s="120" t="n">
        <v>0</v>
      </c>
      <c r="BA22" s="123" t="e">
        <f aca="false">SUM([1]Aa:Zz!BA22:BA22)</f>
        <v>#VALUE!</v>
      </c>
      <c r="BB22" s="124" t="e">
        <f aca="false">SUM([1]Aa:Zz!BB22:BB22)</f>
        <v>#VALUE!</v>
      </c>
      <c r="BC22" s="116" t="e">
        <f aca="false">SUM([1]Aa:Zz!BC22:BC22)</f>
        <v>#VALUE!</v>
      </c>
      <c r="BD22" s="123" t="e">
        <f aca="false">SUM([1]Aa:Zz!BD22:BD22)</f>
        <v>#VALUE!</v>
      </c>
      <c r="BE22" s="115" t="e">
        <f aca="false">SUM([1]Aa:Zz!BE22:BE22)</f>
        <v>#VALUE!</v>
      </c>
      <c r="BF22" s="115" t="e">
        <f aca="false">SUM([1]Aa:Zz!BF22:BF22)</f>
        <v>#VALUE!</v>
      </c>
      <c r="BG22" s="125" t="e">
        <f aca="false">SUM([1]Aa:Zz!BG22:BG22)</f>
        <v>#VALUE!</v>
      </c>
      <c r="BH22" s="126" t="e">
        <f aca="false">SUM([1]Aa:Zz!BH22:BH22)</f>
        <v>#VALUE!</v>
      </c>
      <c r="BI22" s="125" t="e">
        <f aca="false">SUM([1]Aa:Zz!BI22:BI22)</f>
        <v>#VALUE!</v>
      </c>
      <c r="BJ22" s="126" t="e">
        <f aca="false">SUM([1]Aa:Zz!BJ22:BJ22)</f>
        <v>#VALUE!</v>
      </c>
      <c r="BK22" s="127" t="e">
        <f aca="false">SUM([1]Aa:Zz!BK22:BK22)</f>
        <v>#VALUE!</v>
      </c>
      <c r="BL22" s="128" t="e">
        <f aca="false">SUM([1]Aa:Zz!BL22:BL22)</f>
        <v>#VALUE!</v>
      </c>
      <c r="BM22" s="129" t="e">
        <f aca="false">SUM([1]Aa:Zz!BM22:BM22)</f>
        <v>#VALUE!</v>
      </c>
      <c r="BN22" s="129" t="e">
        <f aca="false">SUM([1]Aa:Zz!BN22:BN22)</f>
        <v>#VALUE!</v>
      </c>
      <c r="BO22" s="125" t="e">
        <f aca="false">SUM([1]Aa:Zz!BO22:BO22)</f>
        <v>#VALUE!</v>
      </c>
      <c r="BP22" s="128" t="e">
        <f aca="false">SUM([1]Aa:Zz!BP22:BP22)</f>
        <v>#VALUE!</v>
      </c>
      <c r="BQ22" s="130" t="e">
        <f aca="false">SUM([1]Aa:Zz!BQ22:BQ22)</f>
        <v>#VALUE!</v>
      </c>
      <c r="BR22" s="128" t="e">
        <f aca="false">SUM([1]Aa:Zz!BR22:BR22)</f>
        <v>#VALUE!</v>
      </c>
      <c r="BS22" s="130" t="e">
        <f aca="false">SUM([1]Aa:Zz!BS22:BS22)</f>
        <v>#VALUE!</v>
      </c>
      <c r="BT22" s="128" t="e">
        <f aca="false">SUM([1]Aa:Zz!BT22:BT22)</f>
        <v>#VALUE!</v>
      </c>
      <c r="BU22" s="130" t="e">
        <f aca="false">SUM([1]Aa:Zz!BU22:BU22)</f>
        <v>#VALUE!</v>
      </c>
      <c r="BV22" s="127" t="e">
        <f aca="false">SUM([1]Aa:Zz!BV22:BV22)</f>
        <v>#VALUE!</v>
      </c>
      <c r="BW22" s="116" t="e">
        <f aca="false">SUM([1]Aa:Zz!BW22:BW22)</f>
        <v>#VALUE!</v>
      </c>
      <c r="BX22" s="123" t="e">
        <f aca="false">SUM([1]Aa:Zz!BX22:BX22)</f>
        <v>#VALUE!</v>
      </c>
      <c r="BY22" s="124" t="e">
        <f aca="false">SUM([1]Aa:Zz!BY22:BY22)</f>
        <v>#VALUE!</v>
      </c>
    </row>
    <row r="23" s="138" customFormat="true" ht="35.25" hidden="false" customHeight="true" outlineLevel="0" collapsed="false">
      <c r="A23" s="78" t="s">
        <v>105</v>
      </c>
      <c r="B23" s="78"/>
      <c r="C23" s="79" t="e">
        <f aca="false">IF(AND(SUM(D23:N23)=SUM(O23:P23))=TRUE(),SUM(O23:P23),"HIBA")</f>
        <v>#VALUE!</v>
      </c>
      <c r="D23" s="80" t="e">
        <f aca="false">SUM([1]Aa:Zz!D23:D23)</f>
        <v>#VALUE!</v>
      </c>
      <c r="E23" s="81" t="e">
        <f aca="false">SUM([1]Aa:Zz!E23:E23)</f>
        <v>#VALUE!</v>
      </c>
      <c r="F23" s="82" t="e">
        <f aca="false">SUM([1]Aa:Zz!F23:F23)</f>
        <v>#VALUE!</v>
      </c>
      <c r="G23" s="83" t="e">
        <f aca="false">SUM([1]Aa:Zz!G23:G23)</f>
        <v>#VALUE!</v>
      </c>
      <c r="H23" s="80" t="e">
        <f aca="false">SUM([1]Aa:Zz!H23:H23)</f>
        <v>#VALUE!</v>
      </c>
      <c r="I23" s="81" t="e">
        <f aca="false">SUM([1]Aa:Zz!I23:I23)</f>
        <v>#VALUE!</v>
      </c>
      <c r="J23" s="81" t="e">
        <f aca="false">SUM([1]Aa:Zz!J23:J23)</f>
        <v>#VALUE!</v>
      </c>
      <c r="K23" s="81" t="e">
        <f aca="false">SUM([1]Aa:Zz!K23:K23)</f>
        <v>#VALUE!</v>
      </c>
      <c r="L23" s="81" t="e">
        <f aca="false">SUM([1]Aa:Zz!L23:L23)</f>
        <v>#VALUE!</v>
      </c>
      <c r="M23" s="81" t="e">
        <f aca="false">SUM([1]Aa:Zz!M23:M23)</f>
        <v>#VALUE!</v>
      </c>
      <c r="N23" s="82" t="e">
        <f aca="false">SUM([1]Aa:Zz!N23:N23)</f>
        <v>#VALUE!</v>
      </c>
      <c r="O23" s="80" t="e">
        <f aca="false">SUM([1]Aa:Zz!O23:O23)</f>
        <v>#VALUE!</v>
      </c>
      <c r="P23" s="83" t="e">
        <f aca="false">SUM([1]Aa:Zz!P23:P23)</f>
        <v>#VALUE!</v>
      </c>
      <c r="Q23" s="84" t="e">
        <f aca="false">SUM([1]Aa:Zz!Q23:Q23)</f>
        <v>#VALUE!</v>
      </c>
      <c r="R23" s="85" t="e">
        <f aca="false">SUM(S23:AQ23)</f>
        <v>#VALUE!</v>
      </c>
      <c r="S23" s="84" t="e">
        <f aca="false">SUM([1]Aa:Zz!S23:S23)</f>
        <v>#VALUE!</v>
      </c>
      <c r="T23" s="80" t="e">
        <f aca="false">SUM([1]Aa:Zz!T23:T23)</f>
        <v>#VALUE!</v>
      </c>
      <c r="U23" s="86" t="e">
        <f aca="false">SUM([1]Aa:Zz!U23:U23)</f>
        <v>#VALUE!</v>
      </c>
      <c r="V23" s="86" t="e">
        <f aca="false">SUM([1]Aa:Zz!V23:V23)</f>
        <v>#VALUE!</v>
      </c>
      <c r="W23" s="81" t="e">
        <f aca="false">SUM([1]Aa:Zz!W23:W23)</f>
        <v>#VALUE!</v>
      </c>
      <c r="X23" s="80" t="e">
        <f aca="false">SUM([1]Aa:Zz!X23:X23)</f>
        <v>#VALUE!</v>
      </c>
      <c r="Y23" s="86" t="e">
        <f aca="false">SUM([1]Aa:Zz!Y23:Y23)</f>
        <v>#VALUE!</v>
      </c>
      <c r="Z23" s="86" t="e">
        <f aca="false">SUM([1]Aa:Zz!Z23:Z23)</f>
        <v>#VALUE!</v>
      </c>
      <c r="AA23" s="81" t="e">
        <f aca="false">SUM([1]Aa:Zz!AA23:AA23)</f>
        <v>#VALUE!</v>
      </c>
      <c r="AB23" s="80" t="e">
        <f aca="false">SUM([1]Aa:Zz!AB23:AB23)</f>
        <v>#VALUE!</v>
      </c>
      <c r="AC23" s="86" t="e">
        <f aca="false">SUM([1]Aa:Zz!AC23:AC23)</f>
        <v>#VALUE!</v>
      </c>
      <c r="AD23" s="86" t="e">
        <f aca="false">SUM([1]Aa:Zz!AD23:AD23)</f>
        <v>#VALUE!</v>
      </c>
      <c r="AE23" s="83" t="e">
        <f aca="false">SUM([1]Aa:Zz!AE23:AE23)</f>
        <v>#VALUE!</v>
      </c>
      <c r="AF23" s="86" t="e">
        <f aca="false">SUM([1]Aa:Zz!AF23:AF23)</f>
        <v>#VALUE!</v>
      </c>
      <c r="AG23" s="86" t="e">
        <f aca="false">SUM([1]Aa:Zz!AG23:AG23)</f>
        <v>#VALUE!</v>
      </c>
      <c r="AH23" s="86" t="e">
        <f aca="false">SUM([1]Aa:Zz!AH23:AH23)</f>
        <v>#VALUE!</v>
      </c>
      <c r="AI23" s="83" t="e">
        <f aca="false">SUM([1]Aa:Zz!AI23:AI23)</f>
        <v>#VALUE!</v>
      </c>
      <c r="AJ23" s="86" t="e">
        <f aca="false">SUM([1]Aa:Zz!AJ23:AJ23)</f>
        <v>#VALUE!</v>
      </c>
      <c r="AK23" s="86" t="e">
        <f aca="false">SUM([1]Aa:Zz!AK23:AK23)</f>
        <v>#VALUE!</v>
      </c>
      <c r="AL23" s="86" t="e">
        <f aca="false">SUM([1]Aa:Zz!AL23:AL23)</f>
        <v>#VALUE!</v>
      </c>
      <c r="AM23" s="81" t="e">
        <f aca="false">SUM([1]Aa:Zz!AM23:AM23)</f>
        <v>#VALUE!</v>
      </c>
      <c r="AN23" s="87" t="e">
        <f aca="false">SUM([1]Aa:Zz!AN23:AN23)</f>
        <v>#VALUE!</v>
      </c>
      <c r="AO23" s="86" t="e">
        <f aca="false">SUM([1]Aa:Zz!AO23:AO23)</f>
        <v>#VALUE!</v>
      </c>
      <c r="AP23" s="86" t="e">
        <f aca="false">SUM([1]Aa:Zz!AP23:AP23)</f>
        <v>#VALUE!</v>
      </c>
      <c r="AQ23" s="86" t="e">
        <f aca="false">SUM([1]Aa:Zz!AQ23:AQ23)</f>
        <v>#VALUE!</v>
      </c>
      <c r="AR23" s="88" t="e">
        <f aca="false">SUM([1]Aa:Zz!AR23:AR23)</f>
        <v>#VALUE!</v>
      </c>
      <c r="AS23" s="89" t="e">
        <f aca="false">SUM([1]Aa:Zz!AS23:AS23)</f>
        <v>#VALUE!</v>
      </c>
      <c r="AT23" s="90" t="e">
        <f aca="false">SUM([1]Aa:Zz!AT23:AT23)</f>
        <v>#VALUE!</v>
      </c>
      <c r="AU23" s="91" t="n">
        <v>0</v>
      </c>
      <c r="AV23" s="92" t="n">
        <v>0</v>
      </c>
      <c r="AW23" s="93" t="n">
        <v>0</v>
      </c>
      <c r="AX23" s="94" t="e">
        <f aca="false">SUM([1]Aa:Zz!AX23:AX23)</f>
        <v>#VALUE!</v>
      </c>
      <c r="AY23" s="95" t="e">
        <f aca="false">SUM([1]Aa:Zz!AY23:AY23)</f>
        <v>#VALUE!</v>
      </c>
      <c r="AZ23" s="93" t="n">
        <v>0</v>
      </c>
      <c r="BA23" s="96" t="e">
        <f aca="false">SUM([1]Aa:Zz!BA23:BA23)</f>
        <v>#VALUE!</v>
      </c>
      <c r="BB23" s="97" t="e">
        <f aca="false">SUM([1]Aa:Zz!BB23:BB23)</f>
        <v>#VALUE!</v>
      </c>
      <c r="BC23" s="98" t="e">
        <f aca="false">SUM([1]Aa:Zz!BC23:BC23)</f>
        <v>#VALUE!</v>
      </c>
      <c r="BD23" s="96" t="e">
        <f aca="false">SUM([1]Aa:Zz!BD23:BD23)</f>
        <v>#VALUE!</v>
      </c>
      <c r="BE23" s="88" t="e">
        <f aca="false">SUM([1]Aa:Zz!BE23:BE23)</f>
        <v>#VALUE!</v>
      </c>
      <c r="BF23" s="88" t="e">
        <f aca="false">SUM([1]Aa:Zz!BF23:BF23)</f>
        <v>#VALUE!</v>
      </c>
      <c r="BG23" s="99" t="e">
        <f aca="false">SUM([1]Aa:Zz!BG23:BG23)</f>
        <v>#VALUE!</v>
      </c>
      <c r="BH23" s="100" t="e">
        <f aca="false">SUM([1]Aa:Zz!BH23:BH23)</f>
        <v>#VALUE!</v>
      </c>
      <c r="BI23" s="99" t="e">
        <f aca="false">SUM([1]Aa:Zz!BI23:BI23)</f>
        <v>#VALUE!</v>
      </c>
      <c r="BJ23" s="100" t="e">
        <f aca="false">SUM([1]Aa:Zz!BJ23:BJ23)</f>
        <v>#VALUE!</v>
      </c>
      <c r="BK23" s="101" t="e">
        <f aca="false">SUM([1]Aa:Zz!BK23:BK23)</f>
        <v>#VALUE!</v>
      </c>
      <c r="BL23" s="102" t="e">
        <f aca="false">SUM([1]Aa:Zz!BL23:BL23)</f>
        <v>#VALUE!</v>
      </c>
      <c r="BM23" s="103" t="e">
        <f aca="false">SUM([1]Aa:Zz!BM23:BM23)</f>
        <v>#VALUE!</v>
      </c>
      <c r="BN23" s="103" t="e">
        <f aca="false">SUM([1]Aa:Zz!BN23:BN23)</f>
        <v>#VALUE!</v>
      </c>
      <c r="BO23" s="99" t="e">
        <f aca="false">SUM([1]Aa:Zz!BO23:BO23)</f>
        <v>#VALUE!</v>
      </c>
      <c r="BP23" s="102" t="e">
        <f aca="false">SUM([1]Aa:Zz!BP23:BP23)</f>
        <v>#VALUE!</v>
      </c>
      <c r="BQ23" s="104" t="e">
        <f aca="false">SUM([1]Aa:Zz!BQ23:BQ23)</f>
        <v>#VALUE!</v>
      </c>
      <c r="BR23" s="102" t="e">
        <f aca="false">SUM([1]Aa:Zz!BR23:BR23)</f>
        <v>#VALUE!</v>
      </c>
      <c r="BS23" s="104" t="e">
        <f aca="false">SUM([1]Aa:Zz!BS23:BS23)</f>
        <v>#VALUE!</v>
      </c>
      <c r="BT23" s="102" t="e">
        <f aca="false">SUM([1]Aa:Zz!BT23:BT23)</f>
        <v>#VALUE!</v>
      </c>
      <c r="BU23" s="104" t="e">
        <f aca="false">SUM([1]Aa:Zz!BU23:BU23)</f>
        <v>#VALUE!</v>
      </c>
      <c r="BV23" s="101" t="e">
        <f aca="false">SUM([1]Aa:Zz!BV23:BV23)</f>
        <v>#VALUE!</v>
      </c>
      <c r="BW23" s="98" t="e">
        <f aca="false">SUM([1]Aa:Zz!BW23:BW23)</f>
        <v>#VALUE!</v>
      </c>
      <c r="BX23" s="96" t="e">
        <f aca="false">SUM([1]Aa:Zz!BX23:BX23)</f>
        <v>#VALUE!</v>
      </c>
      <c r="BY23" s="97" t="e">
        <f aca="false">SUM([1]Aa:Zz!BY23:BY23)</f>
        <v>#VALUE!</v>
      </c>
    </row>
    <row r="24" s="138" customFormat="true" ht="35.25" hidden="false" customHeight="true" outlineLevel="0" collapsed="false">
      <c r="A24" s="105" t="s">
        <v>106</v>
      </c>
      <c r="B24" s="105"/>
      <c r="C24" s="106" t="e">
        <f aca="false">IF(AND(SUM(D24:N24)=SUM(O24:P24))=TRUE(),SUM(O24:P24),"HIBA")</f>
        <v>#VALUE!</v>
      </c>
      <c r="D24" s="107" t="e">
        <f aca="false">SUM([1]Aa:Zz!D24:D24)</f>
        <v>#VALUE!</v>
      </c>
      <c r="E24" s="108" t="e">
        <f aca="false">SUM([1]Aa:Zz!E24:E24)</f>
        <v>#VALUE!</v>
      </c>
      <c r="F24" s="109" t="e">
        <f aca="false">SUM([1]Aa:Zz!F24:F24)</f>
        <v>#VALUE!</v>
      </c>
      <c r="G24" s="110" t="e">
        <f aca="false">SUM([1]Aa:Zz!G24:G24)</f>
        <v>#VALUE!</v>
      </c>
      <c r="H24" s="107" t="e">
        <f aca="false">SUM([1]Aa:Zz!H24:H24)</f>
        <v>#VALUE!</v>
      </c>
      <c r="I24" s="108" t="e">
        <f aca="false">SUM([1]Aa:Zz!I24:I24)</f>
        <v>#VALUE!</v>
      </c>
      <c r="J24" s="108" t="e">
        <f aca="false">SUM([1]Aa:Zz!J24:J24)</f>
        <v>#VALUE!</v>
      </c>
      <c r="K24" s="108" t="e">
        <f aca="false">SUM([1]Aa:Zz!K24:K24)</f>
        <v>#VALUE!</v>
      </c>
      <c r="L24" s="108" t="e">
        <f aca="false">SUM([1]Aa:Zz!L24:L24)</f>
        <v>#VALUE!</v>
      </c>
      <c r="M24" s="108" t="e">
        <f aca="false">SUM([1]Aa:Zz!M24:M24)</f>
        <v>#VALUE!</v>
      </c>
      <c r="N24" s="109" t="e">
        <f aca="false">SUM([1]Aa:Zz!N24:N24)</f>
        <v>#VALUE!</v>
      </c>
      <c r="O24" s="107" t="e">
        <f aca="false">SUM([1]Aa:Zz!O24:O24)</f>
        <v>#VALUE!</v>
      </c>
      <c r="P24" s="110" t="e">
        <f aca="false">SUM([1]Aa:Zz!P24:P24)</f>
        <v>#VALUE!</v>
      </c>
      <c r="Q24" s="111" t="e">
        <f aca="false">SUM([1]Aa:Zz!Q24:Q24)</f>
        <v>#VALUE!</v>
      </c>
      <c r="R24" s="112" t="e">
        <f aca="false">SUM(S24:AQ24)</f>
        <v>#VALUE!</v>
      </c>
      <c r="S24" s="111" t="e">
        <f aca="false">SUM([1]Aa:Zz!S24:S24)</f>
        <v>#VALUE!</v>
      </c>
      <c r="T24" s="107" t="e">
        <f aca="false">SUM([1]Aa:Zz!T24:T24)</f>
        <v>#VALUE!</v>
      </c>
      <c r="U24" s="113" t="e">
        <f aca="false">SUM([1]Aa:Zz!U24:U24)</f>
        <v>#VALUE!</v>
      </c>
      <c r="V24" s="113" t="e">
        <f aca="false">SUM([1]Aa:Zz!V24:V24)</f>
        <v>#VALUE!</v>
      </c>
      <c r="W24" s="108" t="e">
        <f aca="false">SUM([1]Aa:Zz!W24:W24)</f>
        <v>#VALUE!</v>
      </c>
      <c r="X24" s="107" t="e">
        <f aca="false">SUM([1]Aa:Zz!X24:X24)</f>
        <v>#VALUE!</v>
      </c>
      <c r="Y24" s="113" t="e">
        <f aca="false">SUM([1]Aa:Zz!Y24:Y24)</f>
        <v>#VALUE!</v>
      </c>
      <c r="Z24" s="113" t="e">
        <f aca="false">SUM([1]Aa:Zz!Z24:Z24)</f>
        <v>#VALUE!</v>
      </c>
      <c r="AA24" s="108" t="e">
        <f aca="false">SUM([1]Aa:Zz!AA24:AA24)</f>
        <v>#VALUE!</v>
      </c>
      <c r="AB24" s="107" t="e">
        <f aca="false">SUM([1]Aa:Zz!AB24:AB24)</f>
        <v>#VALUE!</v>
      </c>
      <c r="AC24" s="113" t="e">
        <f aca="false">SUM([1]Aa:Zz!AC24:AC24)</f>
        <v>#VALUE!</v>
      </c>
      <c r="AD24" s="113" t="e">
        <f aca="false">SUM([1]Aa:Zz!AD24:AD24)</f>
        <v>#VALUE!</v>
      </c>
      <c r="AE24" s="110" t="e">
        <f aca="false">SUM([1]Aa:Zz!AE24:AE24)</f>
        <v>#VALUE!</v>
      </c>
      <c r="AF24" s="113" t="e">
        <f aca="false">SUM([1]Aa:Zz!AF24:AF24)</f>
        <v>#VALUE!</v>
      </c>
      <c r="AG24" s="113" t="e">
        <f aca="false">SUM([1]Aa:Zz!AG24:AG24)</f>
        <v>#VALUE!</v>
      </c>
      <c r="AH24" s="113" t="e">
        <f aca="false">SUM([1]Aa:Zz!AH24:AH24)</f>
        <v>#VALUE!</v>
      </c>
      <c r="AI24" s="110" t="e">
        <f aca="false">SUM([1]Aa:Zz!AI24:AI24)</f>
        <v>#VALUE!</v>
      </c>
      <c r="AJ24" s="113" t="e">
        <f aca="false">SUM([1]Aa:Zz!AJ24:AJ24)</f>
        <v>#VALUE!</v>
      </c>
      <c r="AK24" s="113" t="e">
        <f aca="false">SUM([1]Aa:Zz!AK24:AK24)</f>
        <v>#VALUE!</v>
      </c>
      <c r="AL24" s="113" t="e">
        <f aca="false">SUM([1]Aa:Zz!AL24:AL24)</f>
        <v>#VALUE!</v>
      </c>
      <c r="AM24" s="108" t="e">
        <f aca="false">SUM([1]Aa:Zz!AM24:AM24)</f>
        <v>#VALUE!</v>
      </c>
      <c r="AN24" s="114" t="e">
        <f aca="false">SUM([1]Aa:Zz!AN24:AN24)</f>
        <v>#VALUE!</v>
      </c>
      <c r="AO24" s="113" t="e">
        <f aca="false">SUM([1]Aa:Zz!AO24:AO24)</f>
        <v>#VALUE!</v>
      </c>
      <c r="AP24" s="113" t="e">
        <f aca="false">SUM([1]Aa:Zz!AP24:AP24)</f>
        <v>#VALUE!</v>
      </c>
      <c r="AQ24" s="113" t="e">
        <f aca="false">SUM([1]Aa:Zz!AQ24:AQ24)</f>
        <v>#VALUE!</v>
      </c>
      <c r="AR24" s="115" t="e">
        <f aca="false">SUM([1]Aa:Zz!AR24:AR24)</f>
        <v>#VALUE!</v>
      </c>
      <c r="AS24" s="116" t="e">
        <f aca="false">SUM([1]Aa:Zz!AS24:AS24)</f>
        <v>#VALUE!</v>
      </c>
      <c r="AT24" s="117" t="e">
        <f aca="false">SUM([1]Aa:Zz!AT24:AT24)</f>
        <v>#VALUE!</v>
      </c>
      <c r="AU24" s="118" t="e">
        <f aca="false">AVERAGE([1]Aa:Zz!AU24:AU24)</f>
        <v>#VALUE!</v>
      </c>
      <c r="AV24" s="119" t="e">
        <f aca="false">AVERAGE([1]Aa:Zz!AV24:AV24)</f>
        <v>#VALUE!</v>
      </c>
      <c r="AW24" s="120" t="n">
        <v>0</v>
      </c>
      <c r="AX24" s="121" t="e">
        <f aca="false">SUM([1]Aa:Zz!AX24:AX24)</f>
        <v>#VALUE!</v>
      </c>
      <c r="AY24" s="122" t="e">
        <f aca="false">SUM([1]Aa:Zz!AY24:AY24)</f>
        <v>#VALUE!</v>
      </c>
      <c r="AZ24" s="120" t="n">
        <v>0</v>
      </c>
      <c r="BA24" s="123" t="e">
        <f aca="false">SUM([1]Aa:Zz!BA24:BA24)</f>
        <v>#VALUE!</v>
      </c>
      <c r="BB24" s="124" t="e">
        <f aca="false">SUM([1]Aa:Zz!BB24:BB24)</f>
        <v>#VALUE!</v>
      </c>
      <c r="BC24" s="116" t="e">
        <f aca="false">SUM([1]Aa:Zz!BC24:BC24)</f>
        <v>#VALUE!</v>
      </c>
      <c r="BD24" s="123" t="e">
        <f aca="false">SUM([1]Aa:Zz!BD24:BD24)</f>
        <v>#VALUE!</v>
      </c>
      <c r="BE24" s="115" t="e">
        <f aca="false">SUM([1]Aa:Zz!BE24:BE24)</f>
        <v>#VALUE!</v>
      </c>
      <c r="BF24" s="115" t="e">
        <f aca="false">SUM([1]Aa:Zz!BF24:BF24)</f>
        <v>#VALUE!</v>
      </c>
      <c r="BG24" s="125" t="e">
        <f aca="false">SUM([1]Aa:Zz!BG24:BG24)</f>
        <v>#VALUE!</v>
      </c>
      <c r="BH24" s="126" t="e">
        <f aca="false">SUM([1]Aa:Zz!BH24:BH24)</f>
        <v>#VALUE!</v>
      </c>
      <c r="BI24" s="125" t="e">
        <f aca="false">SUM([1]Aa:Zz!BI24:BI24)</f>
        <v>#VALUE!</v>
      </c>
      <c r="BJ24" s="126" t="e">
        <f aca="false">SUM([1]Aa:Zz!BJ24:BJ24)</f>
        <v>#VALUE!</v>
      </c>
      <c r="BK24" s="127" t="e">
        <f aca="false">SUM([1]Aa:Zz!BK24:BK24)</f>
        <v>#VALUE!</v>
      </c>
      <c r="BL24" s="128" t="e">
        <f aca="false">SUM([1]Aa:Zz!BL24:BL24)</f>
        <v>#VALUE!</v>
      </c>
      <c r="BM24" s="129" t="e">
        <f aca="false">SUM([1]Aa:Zz!BM24:BM24)</f>
        <v>#VALUE!</v>
      </c>
      <c r="BN24" s="129" t="e">
        <f aca="false">SUM([1]Aa:Zz!BN24:BN24)</f>
        <v>#VALUE!</v>
      </c>
      <c r="BO24" s="125" t="e">
        <f aca="false">SUM([1]Aa:Zz!BO24:BO24)</f>
        <v>#VALUE!</v>
      </c>
      <c r="BP24" s="128" t="e">
        <f aca="false">SUM([1]Aa:Zz!BP24:BP24)</f>
        <v>#VALUE!</v>
      </c>
      <c r="BQ24" s="130" t="e">
        <f aca="false">SUM([1]Aa:Zz!BQ24:BQ24)</f>
        <v>#VALUE!</v>
      </c>
      <c r="BR24" s="128" t="e">
        <f aca="false">SUM([1]Aa:Zz!BR24:BR24)</f>
        <v>#VALUE!</v>
      </c>
      <c r="BS24" s="130" t="e">
        <f aca="false">SUM([1]Aa:Zz!BS24:BS24)</f>
        <v>#VALUE!</v>
      </c>
      <c r="BT24" s="128" t="e">
        <f aca="false">SUM([1]Aa:Zz!BT24:BT24)</f>
        <v>#VALUE!</v>
      </c>
      <c r="BU24" s="130" t="e">
        <f aca="false">SUM([1]Aa:Zz!BU24:BU24)</f>
        <v>#VALUE!</v>
      </c>
      <c r="BV24" s="127" t="e">
        <f aca="false">SUM([1]Aa:Zz!BV24:BV24)</f>
        <v>#VALUE!</v>
      </c>
      <c r="BW24" s="116" t="e">
        <f aca="false">SUM([1]Aa:Zz!BW24:BW24)</f>
        <v>#VALUE!</v>
      </c>
      <c r="BX24" s="123" t="e">
        <f aca="false">SUM([1]Aa:Zz!BX24:BX24)</f>
        <v>#VALUE!</v>
      </c>
      <c r="BY24" s="124" t="e">
        <f aca="false">SUM([1]Aa:Zz!BY24:BY24)</f>
        <v>#VALUE!</v>
      </c>
    </row>
    <row r="25" s="138" customFormat="true" ht="35.25" hidden="false" customHeight="true" outlineLevel="0" collapsed="false">
      <c r="A25" s="78" t="s">
        <v>107</v>
      </c>
      <c r="B25" s="78"/>
      <c r="C25" s="79" t="e">
        <f aca="false">IF(AND(SUM(D25:N25)=SUM(O25:P25))=TRUE(),SUM(O25:P25),"HIBA")</f>
        <v>#VALUE!</v>
      </c>
      <c r="D25" s="80" t="e">
        <f aca="false">SUM([1]Aa:Zz!D25:D25)</f>
        <v>#VALUE!</v>
      </c>
      <c r="E25" s="81" t="e">
        <f aca="false">SUM([1]Aa:Zz!E25:E25)</f>
        <v>#VALUE!</v>
      </c>
      <c r="F25" s="82" t="e">
        <f aca="false">SUM([1]Aa:Zz!F25:F25)</f>
        <v>#VALUE!</v>
      </c>
      <c r="G25" s="83" t="e">
        <f aca="false">SUM([1]Aa:Zz!G25:G25)</f>
        <v>#VALUE!</v>
      </c>
      <c r="H25" s="80" t="e">
        <f aca="false">SUM([1]Aa:Zz!H25:H25)</f>
        <v>#VALUE!</v>
      </c>
      <c r="I25" s="81" t="e">
        <f aca="false">SUM([1]Aa:Zz!I25:I25)</f>
        <v>#VALUE!</v>
      </c>
      <c r="J25" s="81" t="e">
        <f aca="false">SUM([1]Aa:Zz!J25:J25)</f>
        <v>#VALUE!</v>
      </c>
      <c r="K25" s="81" t="e">
        <f aca="false">SUM([1]Aa:Zz!K25:K25)</f>
        <v>#VALUE!</v>
      </c>
      <c r="L25" s="81" t="e">
        <f aca="false">SUM([1]Aa:Zz!L25:L25)</f>
        <v>#VALUE!</v>
      </c>
      <c r="M25" s="81" t="e">
        <f aca="false">SUM([1]Aa:Zz!M25:M25)</f>
        <v>#VALUE!</v>
      </c>
      <c r="N25" s="82" t="e">
        <f aca="false">SUM([1]Aa:Zz!N25:N25)</f>
        <v>#VALUE!</v>
      </c>
      <c r="O25" s="80" t="e">
        <f aca="false">SUM([1]Aa:Zz!O25:O25)</f>
        <v>#VALUE!</v>
      </c>
      <c r="P25" s="83" t="e">
        <f aca="false">SUM([1]Aa:Zz!P25:P25)</f>
        <v>#VALUE!</v>
      </c>
      <c r="Q25" s="84" t="e">
        <f aca="false">SUM([1]Aa:Zz!Q25:Q25)</f>
        <v>#VALUE!</v>
      </c>
      <c r="R25" s="85" t="e">
        <f aca="false">SUM(S25:AQ25)</f>
        <v>#VALUE!</v>
      </c>
      <c r="S25" s="84" t="e">
        <f aca="false">SUM([1]Aa:Zz!S25:S25)</f>
        <v>#VALUE!</v>
      </c>
      <c r="T25" s="80" t="e">
        <f aca="false">SUM([1]Aa:Zz!T25:T25)</f>
        <v>#VALUE!</v>
      </c>
      <c r="U25" s="86" t="e">
        <f aca="false">SUM([1]Aa:Zz!U25:U25)</f>
        <v>#VALUE!</v>
      </c>
      <c r="V25" s="86" t="e">
        <f aca="false">SUM([1]Aa:Zz!V25:V25)</f>
        <v>#VALUE!</v>
      </c>
      <c r="W25" s="81" t="e">
        <f aca="false">SUM([1]Aa:Zz!W25:W25)</f>
        <v>#VALUE!</v>
      </c>
      <c r="X25" s="80" t="e">
        <f aca="false">SUM([1]Aa:Zz!X25:X25)</f>
        <v>#VALUE!</v>
      </c>
      <c r="Y25" s="86" t="e">
        <f aca="false">SUM([1]Aa:Zz!Y25:Y25)</f>
        <v>#VALUE!</v>
      </c>
      <c r="Z25" s="86" t="e">
        <f aca="false">SUM([1]Aa:Zz!Z25:Z25)</f>
        <v>#VALUE!</v>
      </c>
      <c r="AA25" s="81" t="e">
        <f aca="false">SUM([1]Aa:Zz!AA25:AA25)</f>
        <v>#VALUE!</v>
      </c>
      <c r="AB25" s="80" t="e">
        <f aca="false">SUM([1]Aa:Zz!AB25:AB25)</f>
        <v>#VALUE!</v>
      </c>
      <c r="AC25" s="86" t="e">
        <f aca="false">SUM([1]Aa:Zz!AC25:AC25)</f>
        <v>#VALUE!</v>
      </c>
      <c r="AD25" s="86" t="e">
        <f aca="false">SUM([1]Aa:Zz!AD25:AD25)</f>
        <v>#VALUE!</v>
      </c>
      <c r="AE25" s="83" t="e">
        <f aca="false">SUM([1]Aa:Zz!AE25:AE25)</f>
        <v>#VALUE!</v>
      </c>
      <c r="AF25" s="86" t="e">
        <f aca="false">SUM([1]Aa:Zz!AF25:AF25)</f>
        <v>#VALUE!</v>
      </c>
      <c r="AG25" s="86" t="e">
        <f aca="false">SUM([1]Aa:Zz!AG25:AG25)</f>
        <v>#VALUE!</v>
      </c>
      <c r="AH25" s="86" t="e">
        <f aca="false">SUM([1]Aa:Zz!AH25:AH25)</f>
        <v>#VALUE!</v>
      </c>
      <c r="AI25" s="83" t="e">
        <f aca="false">SUM([1]Aa:Zz!AI25:AI25)</f>
        <v>#VALUE!</v>
      </c>
      <c r="AJ25" s="86" t="e">
        <f aca="false">SUM([1]Aa:Zz!AJ25:AJ25)</f>
        <v>#VALUE!</v>
      </c>
      <c r="AK25" s="86" t="e">
        <f aca="false">SUM([1]Aa:Zz!AK25:AK25)</f>
        <v>#VALUE!</v>
      </c>
      <c r="AL25" s="86" t="e">
        <f aca="false">SUM([1]Aa:Zz!AL25:AL25)</f>
        <v>#VALUE!</v>
      </c>
      <c r="AM25" s="81" t="e">
        <f aca="false">SUM([1]Aa:Zz!AM25:AM25)</f>
        <v>#VALUE!</v>
      </c>
      <c r="AN25" s="87" t="e">
        <f aca="false">SUM([1]Aa:Zz!AN25:AN25)</f>
        <v>#VALUE!</v>
      </c>
      <c r="AO25" s="86" t="e">
        <f aca="false">SUM([1]Aa:Zz!AO25:AO25)</f>
        <v>#VALUE!</v>
      </c>
      <c r="AP25" s="86" t="e">
        <f aca="false">SUM([1]Aa:Zz!AP25:AP25)</f>
        <v>#VALUE!</v>
      </c>
      <c r="AQ25" s="86" t="e">
        <f aca="false">SUM([1]Aa:Zz!AQ25:AQ25)</f>
        <v>#VALUE!</v>
      </c>
      <c r="AR25" s="88" t="e">
        <f aca="false">SUM([1]Aa:Zz!AR25:AR25)</f>
        <v>#VALUE!</v>
      </c>
      <c r="AS25" s="89" t="e">
        <f aca="false">SUM([1]Aa:Zz!AS25:AS25)</f>
        <v>#VALUE!</v>
      </c>
      <c r="AT25" s="133" t="e">
        <f aca="false">SUM([1]Aa:Zz!AT25:AT25)</f>
        <v>#VALUE!</v>
      </c>
      <c r="AU25" s="91" t="n">
        <v>0</v>
      </c>
      <c r="AV25" s="134" t="n">
        <v>0</v>
      </c>
      <c r="AW25" s="93" t="n">
        <v>0</v>
      </c>
      <c r="AX25" s="94" t="e">
        <f aca="false">SUM([1]Aa:Zz!AX25:AX25)</f>
        <v>#VALUE!</v>
      </c>
      <c r="AY25" s="95" t="e">
        <f aca="false">SUM([1]Aa:Zz!AY25:AY25)</f>
        <v>#VALUE!</v>
      </c>
      <c r="AZ25" s="93" t="n">
        <v>0</v>
      </c>
      <c r="BA25" s="96" t="e">
        <f aca="false">SUM([1]Aa:Zz!BA25:BA25)</f>
        <v>#VALUE!</v>
      </c>
      <c r="BB25" s="97" t="e">
        <f aca="false">SUM([1]Aa:Zz!BB25:BB25)</f>
        <v>#VALUE!</v>
      </c>
      <c r="BC25" s="98" t="e">
        <f aca="false">SUM([1]Aa:Zz!BC25:BC25)</f>
        <v>#VALUE!</v>
      </c>
      <c r="BD25" s="96" t="e">
        <f aca="false">SUM([1]Aa:Zz!BD25:BD25)</f>
        <v>#VALUE!</v>
      </c>
      <c r="BE25" s="88" t="e">
        <f aca="false">SUM([1]Aa:Zz!BE25:BE25)</f>
        <v>#VALUE!</v>
      </c>
      <c r="BF25" s="88" t="e">
        <f aca="false">SUM([1]Aa:Zz!BF25:BF25)</f>
        <v>#VALUE!</v>
      </c>
      <c r="BG25" s="99" t="e">
        <f aca="false">SUM([1]Aa:Zz!BG25:BG25)</f>
        <v>#VALUE!</v>
      </c>
      <c r="BH25" s="100" t="e">
        <f aca="false">SUM([1]Aa:Zz!BH25:BH25)</f>
        <v>#VALUE!</v>
      </c>
      <c r="BI25" s="99" t="e">
        <f aca="false">SUM([1]Aa:Zz!BI25:BI25)</f>
        <v>#VALUE!</v>
      </c>
      <c r="BJ25" s="100" t="e">
        <f aca="false">SUM([1]Aa:Zz!BJ25:BJ25)</f>
        <v>#VALUE!</v>
      </c>
      <c r="BK25" s="101" t="e">
        <f aca="false">SUM([1]Aa:Zz!BK25:BK25)</f>
        <v>#VALUE!</v>
      </c>
      <c r="BL25" s="102" t="e">
        <f aca="false">SUM([1]Aa:Zz!BL25:BL25)</f>
        <v>#VALUE!</v>
      </c>
      <c r="BM25" s="103" t="e">
        <f aca="false">SUM([1]Aa:Zz!BM25:BM25)</f>
        <v>#VALUE!</v>
      </c>
      <c r="BN25" s="103" t="e">
        <f aca="false">SUM([1]Aa:Zz!BN25:BN25)</f>
        <v>#VALUE!</v>
      </c>
      <c r="BO25" s="99" t="e">
        <f aca="false">SUM([1]Aa:Zz!BO25:BO25)</f>
        <v>#VALUE!</v>
      </c>
      <c r="BP25" s="102" t="e">
        <f aca="false">SUM([1]Aa:Zz!BP25:BP25)</f>
        <v>#VALUE!</v>
      </c>
      <c r="BQ25" s="104" t="e">
        <f aca="false">SUM([1]Aa:Zz!BQ25:BQ25)</f>
        <v>#VALUE!</v>
      </c>
      <c r="BR25" s="102" t="e">
        <f aca="false">SUM([1]Aa:Zz!BR25:BR25)</f>
        <v>#VALUE!</v>
      </c>
      <c r="BS25" s="104" t="e">
        <f aca="false">SUM([1]Aa:Zz!BS25:BS25)</f>
        <v>#VALUE!</v>
      </c>
      <c r="BT25" s="102" t="e">
        <f aca="false">SUM([1]Aa:Zz!BT25:BT25)</f>
        <v>#VALUE!</v>
      </c>
      <c r="BU25" s="104" t="e">
        <f aca="false">SUM([1]Aa:Zz!BU25:BU25)</f>
        <v>#VALUE!</v>
      </c>
      <c r="BV25" s="101" t="e">
        <f aca="false">SUM([1]Aa:Zz!BV25:BV25)</f>
        <v>#VALUE!</v>
      </c>
      <c r="BW25" s="98" t="e">
        <f aca="false">SUM([1]Aa:Zz!BW25:BW25)</f>
        <v>#VALUE!</v>
      </c>
      <c r="BX25" s="96" t="e">
        <f aca="false">SUM([1]Aa:Zz!BX25:BX25)</f>
        <v>#VALUE!</v>
      </c>
      <c r="BY25" s="97" t="e">
        <f aca="false">SUM([1]Aa:Zz!BY25:BY25)</f>
        <v>#VALUE!</v>
      </c>
    </row>
    <row r="26" s="138" customFormat="true" ht="35.25" hidden="false" customHeight="true" outlineLevel="0" collapsed="false">
      <c r="A26" s="105" t="s">
        <v>108</v>
      </c>
      <c r="B26" s="105"/>
      <c r="C26" s="106" t="e">
        <f aca="false">IF(AND(SUM(D26:N26)=SUM(O26:P26))=TRUE(),SUM(O26:P26),"HIBA")</f>
        <v>#VALUE!</v>
      </c>
      <c r="D26" s="107" t="e">
        <f aca="false">SUM([1]Aa:Zz!D26:D26)</f>
        <v>#VALUE!</v>
      </c>
      <c r="E26" s="108" t="e">
        <f aca="false">SUM([1]Aa:Zz!E26:E26)</f>
        <v>#VALUE!</v>
      </c>
      <c r="F26" s="109" t="e">
        <f aca="false">SUM([1]Aa:Zz!F26:F26)</f>
        <v>#VALUE!</v>
      </c>
      <c r="G26" s="110" t="e">
        <f aca="false">SUM([1]Aa:Zz!G26:G26)</f>
        <v>#VALUE!</v>
      </c>
      <c r="H26" s="107" t="e">
        <f aca="false">SUM([1]Aa:Zz!H26:H26)</f>
        <v>#VALUE!</v>
      </c>
      <c r="I26" s="108" t="e">
        <f aca="false">SUM([1]Aa:Zz!I26:I26)</f>
        <v>#VALUE!</v>
      </c>
      <c r="J26" s="108" t="e">
        <f aca="false">SUM([1]Aa:Zz!J26:J26)</f>
        <v>#VALUE!</v>
      </c>
      <c r="K26" s="108" t="e">
        <f aca="false">SUM([1]Aa:Zz!K26:K26)</f>
        <v>#VALUE!</v>
      </c>
      <c r="L26" s="108" t="e">
        <f aca="false">SUM([1]Aa:Zz!L26:L26)</f>
        <v>#VALUE!</v>
      </c>
      <c r="M26" s="108" t="e">
        <f aca="false">SUM([1]Aa:Zz!M26:M26)</f>
        <v>#VALUE!</v>
      </c>
      <c r="N26" s="109" t="e">
        <f aca="false">SUM([1]Aa:Zz!N26:N26)</f>
        <v>#VALUE!</v>
      </c>
      <c r="O26" s="107" t="e">
        <f aca="false">SUM([1]Aa:Zz!O26:O26)</f>
        <v>#VALUE!</v>
      </c>
      <c r="P26" s="110" t="e">
        <f aca="false">SUM([1]Aa:Zz!P26:P26)</f>
        <v>#VALUE!</v>
      </c>
      <c r="Q26" s="111" t="e">
        <f aca="false">SUM([1]Aa:Zz!Q26:Q26)</f>
        <v>#VALUE!</v>
      </c>
      <c r="R26" s="112" t="e">
        <f aca="false">SUM(S26:AQ26)</f>
        <v>#VALUE!</v>
      </c>
      <c r="S26" s="111" t="e">
        <f aca="false">SUM([1]Aa:Zz!S26:S26)</f>
        <v>#VALUE!</v>
      </c>
      <c r="T26" s="107" t="e">
        <f aca="false">SUM([1]Aa:Zz!T26:T26)</f>
        <v>#VALUE!</v>
      </c>
      <c r="U26" s="113" t="e">
        <f aca="false">SUM([1]Aa:Zz!U26:U26)</f>
        <v>#VALUE!</v>
      </c>
      <c r="V26" s="113" t="e">
        <f aca="false">SUM([1]Aa:Zz!V26:V26)</f>
        <v>#VALUE!</v>
      </c>
      <c r="W26" s="108" t="e">
        <f aca="false">SUM([1]Aa:Zz!W26:W26)</f>
        <v>#VALUE!</v>
      </c>
      <c r="X26" s="107" t="e">
        <f aca="false">SUM([1]Aa:Zz!X26:X26)</f>
        <v>#VALUE!</v>
      </c>
      <c r="Y26" s="113" t="e">
        <f aca="false">SUM([1]Aa:Zz!Y26:Y26)</f>
        <v>#VALUE!</v>
      </c>
      <c r="Z26" s="113" t="e">
        <f aca="false">SUM([1]Aa:Zz!Z26:Z26)</f>
        <v>#VALUE!</v>
      </c>
      <c r="AA26" s="108" t="e">
        <f aca="false">SUM([1]Aa:Zz!AA26:AA26)</f>
        <v>#VALUE!</v>
      </c>
      <c r="AB26" s="107" t="e">
        <f aca="false">SUM([1]Aa:Zz!AB26:AB26)</f>
        <v>#VALUE!</v>
      </c>
      <c r="AC26" s="113" t="e">
        <f aca="false">SUM([1]Aa:Zz!AC26:AC26)</f>
        <v>#VALUE!</v>
      </c>
      <c r="AD26" s="113" t="e">
        <f aca="false">SUM([1]Aa:Zz!AD26:AD26)</f>
        <v>#VALUE!</v>
      </c>
      <c r="AE26" s="110" t="e">
        <f aca="false">SUM([1]Aa:Zz!AE26:AE26)</f>
        <v>#VALUE!</v>
      </c>
      <c r="AF26" s="113" t="e">
        <f aca="false">SUM([1]Aa:Zz!AF26:AF26)</f>
        <v>#VALUE!</v>
      </c>
      <c r="AG26" s="113" t="e">
        <f aca="false">SUM([1]Aa:Zz!AG26:AG26)</f>
        <v>#VALUE!</v>
      </c>
      <c r="AH26" s="113" t="e">
        <f aca="false">SUM([1]Aa:Zz!AH26:AH26)</f>
        <v>#VALUE!</v>
      </c>
      <c r="AI26" s="110" t="e">
        <f aca="false">SUM([1]Aa:Zz!AI26:AI26)</f>
        <v>#VALUE!</v>
      </c>
      <c r="AJ26" s="113" t="e">
        <f aca="false">SUM([1]Aa:Zz!AJ26:AJ26)</f>
        <v>#VALUE!</v>
      </c>
      <c r="AK26" s="113" t="e">
        <f aca="false">SUM([1]Aa:Zz!AK26:AK26)</f>
        <v>#VALUE!</v>
      </c>
      <c r="AL26" s="113" t="e">
        <f aca="false">SUM([1]Aa:Zz!AL26:AL26)</f>
        <v>#VALUE!</v>
      </c>
      <c r="AM26" s="108" t="e">
        <f aca="false">SUM([1]Aa:Zz!AM26:AM26)</f>
        <v>#VALUE!</v>
      </c>
      <c r="AN26" s="114" t="e">
        <f aca="false">SUM([1]Aa:Zz!AN26:AN26)</f>
        <v>#VALUE!</v>
      </c>
      <c r="AO26" s="113" t="e">
        <f aca="false">SUM([1]Aa:Zz!AO26:AO26)</f>
        <v>#VALUE!</v>
      </c>
      <c r="AP26" s="113" t="e">
        <f aca="false">SUM([1]Aa:Zz!AP26:AP26)</f>
        <v>#VALUE!</v>
      </c>
      <c r="AQ26" s="113" t="e">
        <f aca="false">SUM([1]Aa:Zz!AQ26:AQ26)</f>
        <v>#VALUE!</v>
      </c>
      <c r="AR26" s="135" t="e">
        <f aca="false">SUM([1]Aa:Zz!AR26:AR26)</f>
        <v>#VALUE!</v>
      </c>
      <c r="AS26" s="136" t="e">
        <f aca="false">SUM([1]Aa:Zz!AS26:AS26)</f>
        <v>#VALUE!</v>
      </c>
      <c r="AT26" s="117" t="e">
        <f aca="false">SUM([1]Aa:Zz!AT26:AT26)</f>
        <v>#VALUE!</v>
      </c>
      <c r="AU26" s="118" t="e">
        <f aca="false">AVERAGE([1]Aa:Zz!AU26:AU26)</f>
        <v>#VALUE!</v>
      </c>
      <c r="AV26" s="137" t="e">
        <f aca="false">AVERAGE([1]Aa:Zz!AV26:AV26)</f>
        <v>#VALUE!</v>
      </c>
      <c r="AW26" s="120" t="n">
        <v>0</v>
      </c>
      <c r="AX26" s="121" t="e">
        <f aca="false">SUM([1]Aa:Zz!AX26:AX26)</f>
        <v>#VALUE!</v>
      </c>
      <c r="AY26" s="122" t="e">
        <f aca="false">SUM([1]Aa:Zz!AY26:AY26)</f>
        <v>#VALUE!</v>
      </c>
      <c r="AZ26" s="120" t="n">
        <v>0</v>
      </c>
      <c r="BA26" s="123" t="e">
        <f aca="false">SUM([1]Aa:Zz!BA26:BA26)</f>
        <v>#VALUE!</v>
      </c>
      <c r="BB26" s="124" t="e">
        <f aca="false">SUM([1]Aa:Zz!BB26:BB26)</f>
        <v>#VALUE!</v>
      </c>
      <c r="BC26" s="116" t="e">
        <f aca="false">SUM([1]Aa:Zz!BC26:BC26)</f>
        <v>#VALUE!</v>
      </c>
      <c r="BD26" s="123" t="e">
        <f aca="false">SUM([1]Aa:Zz!BD26:BD26)</f>
        <v>#VALUE!</v>
      </c>
      <c r="BE26" s="115" t="e">
        <f aca="false">SUM([1]Aa:Zz!BE26:BE26)</f>
        <v>#VALUE!</v>
      </c>
      <c r="BF26" s="115" t="e">
        <f aca="false">SUM([1]Aa:Zz!BF26:BF26)</f>
        <v>#VALUE!</v>
      </c>
      <c r="BG26" s="125" t="e">
        <f aca="false">SUM([1]Aa:Zz!BG26:BG26)</f>
        <v>#VALUE!</v>
      </c>
      <c r="BH26" s="126" t="e">
        <f aca="false">SUM([1]Aa:Zz!BH26:BH26)</f>
        <v>#VALUE!</v>
      </c>
      <c r="BI26" s="125" t="e">
        <f aca="false">SUM([1]Aa:Zz!BI26:BI26)</f>
        <v>#VALUE!</v>
      </c>
      <c r="BJ26" s="126" t="e">
        <f aca="false">SUM([1]Aa:Zz!BJ26:BJ26)</f>
        <v>#VALUE!</v>
      </c>
      <c r="BK26" s="127" t="e">
        <f aca="false">SUM([1]Aa:Zz!BK26:BK26)</f>
        <v>#VALUE!</v>
      </c>
      <c r="BL26" s="128" t="e">
        <f aca="false">SUM([1]Aa:Zz!BL26:BL26)</f>
        <v>#VALUE!</v>
      </c>
      <c r="BM26" s="129" t="e">
        <f aca="false">SUM([1]Aa:Zz!BM26:BM26)</f>
        <v>#VALUE!</v>
      </c>
      <c r="BN26" s="129" t="e">
        <f aca="false">SUM([1]Aa:Zz!BN26:BN26)</f>
        <v>#VALUE!</v>
      </c>
      <c r="BO26" s="125" t="e">
        <f aca="false">SUM([1]Aa:Zz!BO26:BO26)</f>
        <v>#VALUE!</v>
      </c>
      <c r="BP26" s="128" t="e">
        <f aca="false">SUM([1]Aa:Zz!BP26:BP26)</f>
        <v>#VALUE!</v>
      </c>
      <c r="BQ26" s="130" t="e">
        <f aca="false">SUM([1]Aa:Zz!BQ26:BQ26)</f>
        <v>#VALUE!</v>
      </c>
      <c r="BR26" s="128" t="e">
        <f aca="false">SUM([1]Aa:Zz!BR26:BR26)</f>
        <v>#VALUE!</v>
      </c>
      <c r="BS26" s="130" t="e">
        <f aca="false">SUM([1]Aa:Zz!BS26:BS26)</f>
        <v>#VALUE!</v>
      </c>
      <c r="BT26" s="128" t="e">
        <f aca="false">SUM([1]Aa:Zz!BT26:BT26)</f>
        <v>#VALUE!</v>
      </c>
      <c r="BU26" s="130" t="e">
        <f aca="false">SUM([1]Aa:Zz!BU26:BU26)</f>
        <v>#VALUE!</v>
      </c>
      <c r="BV26" s="127" t="e">
        <f aca="false">SUM([1]Aa:Zz!BV26:BV26)</f>
        <v>#VALUE!</v>
      </c>
      <c r="BW26" s="116" t="e">
        <f aca="false">SUM([1]Aa:Zz!BW26:BW26)</f>
        <v>#VALUE!</v>
      </c>
      <c r="BX26" s="123" t="e">
        <f aca="false">SUM([1]Aa:Zz!BX26:BX26)</f>
        <v>#VALUE!</v>
      </c>
      <c r="BY26" s="124" t="e">
        <f aca="false">SUM([1]Aa:Zz!BY26:BY26)</f>
        <v>#VALUE!</v>
      </c>
    </row>
    <row r="27" s="138" customFormat="true" ht="35.25" hidden="false" customHeight="true" outlineLevel="0" collapsed="false">
      <c r="A27" s="78" t="s">
        <v>109</v>
      </c>
      <c r="B27" s="78"/>
      <c r="C27" s="79" t="e">
        <f aca="false">IF(AND(SUM(D27:N27)=SUM(O27:P27))=TRUE(),SUM(O27:P27),"HIBA")</f>
        <v>#VALUE!</v>
      </c>
      <c r="D27" s="80" t="e">
        <f aca="false">SUM([1]Aa:Zz!D27:D27)</f>
        <v>#VALUE!</v>
      </c>
      <c r="E27" s="81" t="e">
        <f aca="false">SUM([1]Aa:Zz!E27:E27)</f>
        <v>#VALUE!</v>
      </c>
      <c r="F27" s="82" t="e">
        <f aca="false">SUM([1]Aa:Zz!F27:F27)</f>
        <v>#VALUE!</v>
      </c>
      <c r="G27" s="83" t="e">
        <f aca="false">SUM([1]Aa:Zz!G27:G27)</f>
        <v>#VALUE!</v>
      </c>
      <c r="H27" s="80" t="e">
        <f aca="false">SUM([1]Aa:Zz!H27:H27)</f>
        <v>#VALUE!</v>
      </c>
      <c r="I27" s="81" t="e">
        <f aca="false">SUM([1]Aa:Zz!I27:I27)</f>
        <v>#VALUE!</v>
      </c>
      <c r="J27" s="81" t="e">
        <f aca="false">SUM([1]Aa:Zz!J27:J27)</f>
        <v>#VALUE!</v>
      </c>
      <c r="K27" s="81" t="e">
        <f aca="false">SUM([1]Aa:Zz!K27:K27)</f>
        <v>#VALUE!</v>
      </c>
      <c r="L27" s="81" t="e">
        <f aca="false">SUM([1]Aa:Zz!L27:L27)</f>
        <v>#VALUE!</v>
      </c>
      <c r="M27" s="81" t="e">
        <f aca="false">SUM([1]Aa:Zz!M27:M27)</f>
        <v>#VALUE!</v>
      </c>
      <c r="N27" s="82" t="e">
        <f aca="false">SUM([1]Aa:Zz!N27:N27)</f>
        <v>#VALUE!</v>
      </c>
      <c r="O27" s="80" t="e">
        <f aca="false">SUM([1]Aa:Zz!O27:O27)</f>
        <v>#VALUE!</v>
      </c>
      <c r="P27" s="83" t="e">
        <f aca="false">SUM([1]Aa:Zz!P27:P27)</f>
        <v>#VALUE!</v>
      </c>
      <c r="Q27" s="84" t="e">
        <f aca="false">SUM([1]Aa:Zz!Q27:Q27)</f>
        <v>#VALUE!</v>
      </c>
      <c r="R27" s="85" t="e">
        <f aca="false">SUM(S27:AQ27)</f>
        <v>#VALUE!</v>
      </c>
      <c r="S27" s="84" t="e">
        <f aca="false">SUM([1]Aa:Zz!S27:S27)</f>
        <v>#VALUE!</v>
      </c>
      <c r="T27" s="80" t="e">
        <f aca="false">SUM([1]Aa:Zz!T27:T27)</f>
        <v>#VALUE!</v>
      </c>
      <c r="U27" s="86" t="e">
        <f aca="false">SUM([1]Aa:Zz!U27:U27)</f>
        <v>#VALUE!</v>
      </c>
      <c r="V27" s="86" t="e">
        <f aca="false">SUM([1]Aa:Zz!V27:V27)</f>
        <v>#VALUE!</v>
      </c>
      <c r="W27" s="81" t="e">
        <f aca="false">SUM([1]Aa:Zz!W27:W27)</f>
        <v>#VALUE!</v>
      </c>
      <c r="X27" s="80" t="e">
        <f aca="false">SUM([1]Aa:Zz!X27:X27)</f>
        <v>#VALUE!</v>
      </c>
      <c r="Y27" s="86" t="e">
        <f aca="false">SUM([1]Aa:Zz!Y27:Y27)</f>
        <v>#VALUE!</v>
      </c>
      <c r="Z27" s="86" t="e">
        <f aca="false">SUM([1]Aa:Zz!Z27:Z27)</f>
        <v>#VALUE!</v>
      </c>
      <c r="AA27" s="81" t="e">
        <f aca="false">SUM([1]Aa:Zz!AA27:AA27)</f>
        <v>#VALUE!</v>
      </c>
      <c r="AB27" s="80" t="e">
        <f aca="false">SUM([1]Aa:Zz!AB27:AB27)</f>
        <v>#VALUE!</v>
      </c>
      <c r="AC27" s="86" t="e">
        <f aca="false">SUM([1]Aa:Zz!AC27:AC27)</f>
        <v>#VALUE!</v>
      </c>
      <c r="AD27" s="86" t="e">
        <f aca="false">SUM([1]Aa:Zz!AD27:AD27)</f>
        <v>#VALUE!</v>
      </c>
      <c r="AE27" s="83" t="e">
        <f aca="false">SUM([1]Aa:Zz!AE27:AE27)</f>
        <v>#VALUE!</v>
      </c>
      <c r="AF27" s="86" t="e">
        <f aca="false">SUM([1]Aa:Zz!AF27:AF27)</f>
        <v>#VALUE!</v>
      </c>
      <c r="AG27" s="86" t="e">
        <f aca="false">SUM([1]Aa:Zz!AG27:AG27)</f>
        <v>#VALUE!</v>
      </c>
      <c r="AH27" s="86" t="e">
        <f aca="false">SUM([1]Aa:Zz!AH27:AH27)</f>
        <v>#VALUE!</v>
      </c>
      <c r="AI27" s="83" t="e">
        <f aca="false">SUM([1]Aa:Zz!AI27:AI27)</f>
        <v>#VALUE!</v>
      </c>
      <c r="AJ27" s="86" t="e">
        <f aca="false">SUM([1]Aa:Zz!AJ27:AJ27)</f>
        <v>#VALUE!</v>
      </c>
      <c r="AK27" s="86" t="e">
        <f aca="false">SUM([1]Aa:Zz!AK27:AK27)</f>
        <v>#VALUE!</v>
      </c>
      <c r="AL27" s="86" t="e">
        <f aca="false">SUM([1]Aa:Zz!AL27:AL27)</f>
        <v>#VALUE!</v>
      </c>
      <c r="AM27" s="81" t="e">
        <f aca="false">SUM([1]Aa:Zz!AM27:AM27)</f>
        <v>#VALUE!</v>
      </c>
      <c r="AN27" s="87" t="e">
        <f aca="false">SUM([1]Aa:Zz!AN27:AN27)</f>
        <v>#VALUE!</v>
      </c>
      <c r="AO27" s="86" t="e">
        <f aca="false">SUM([1]Aa:Zz!AO27:AO27)</f>
        <v>#VALUE!</v>
      </c>
      <c r="AP27" s="86" t="e">
        <f aca="false">SUM([1]Aa:Zz!AP27:AP27)</f>
        <v>#VALUE!</v>
      </c>
      <c r="AQ27" s="86" t="e">
        <f aca="false">SUM([1]Aa:Zz!AQ27:AQ27)</f>
        <v>#VALUE!</v>
      </c>
      <c r="AR27" s="88" t="e">
        <f aca="false">SUM([1]Aa:Zz!AR27:AR27)</f>
        <v>#VALUE!</v>
      </c>
      <c r="AS27" s="89" t="e">
        <f aca="false">SUM([1]Aa:Zz!AS27:AS27)</f>
        <v>#VALUE!</v>
      </c>
      <c r="AT27" s="90" t="e">
        <f aca="false">SUM([1]Aa:Zz!AT27:AT27)</f>
        <v>#VALUE!</v>
      </c>
      <c r="AU27" s="91" t="n">
        <v>0</v>
      </c>
      <c r="AV27" s="92" t="n">
        <v>0</v>
      </c>
      <c r="AW27" s="93" t="n">
        <v>0</v>
      </c>
      <c r="AX27" s="94" t="e">
        <f aca="false">SUM([1]Aa:Zz!AX27:AX27)</f>
        <v>#VALUE!</v>
      </c>
      <c r="AY27" s="95" t="e">
        <f aca="false">SUM([1]Aa:Zz!AY27:AY27)</f>
        <v>#VALUE!</v>
      </c>
      <c r="AZ27" s="93" t="n">
        <v>0</v>
      </c>
      <c r="BA27" s="96" t="e">
        <f aca="false">SUM([1]Aa:Zz!BA27:BA27)</f>
        <v>#VALUE!</v>
      </c>
      <c r="BB27" s="97" t="e">
        <f aca="false">SUM([1]Aa:Zz!BB27:BB27)</f>
        <v>#VALUE!</v>
      </c>
      <c r="BC27" s="98" t="e">
        <f aca="false">SUM([1]Aa:Zz!BC27:BC27)</f>
        <v>#VALUE!</v>
      </c>
      <c r="BD27" s="96" t="e">
        <f aca="false">SUM([1]Aa:Zz!BD27:BD27)</f>
        <v>#VALUE!</v>
      </c>
      <c r="BE27" s="88" t="e">
        <f aca="false">SUM([1]Aa:Zz!BE27:BE27)</f>
        <v>#VALUE!</v>
      </c>
      <c r="BF27" s="88" t="e">
        <f aca="false">SUM([1]Aa:Zz!BF27:BF27)</f>
        <v>#VALUE!</v>
      </c>
      <c r="BG27" s="99" t="e">
        <f aca="false">SUM([1]Aa:Zz!BG27:BG27)</f>
        <v>#VALUE!</v>
      </c>
      <c r="BH27" s="100" t="e">
        <f aca="false">SUM([1]Aa:Zz!BH27:BH27)</f>
        <v>#VALUE!</v>
      </c>
      <c r="BI27" s="99" t="e">
        <f aca="false">SUM([1]Aa:Zz!BI27:BI27)</f>
        <v>#VALUE!</v>
      </c>
      <c r="BJ27" s="100" t="e">
        <f aca="false">SUM([1]Aa:Zz!BJ27:BJ27)</f>
        <v>#VALUE!</v>
      </c>
      <c r="BK27" s="101" t="e">
        <f aca="false">SUM([1]Aa:Zz!BK27:BK27)</f>
        <v>#VALUE!</v>
      </c>
      <c r="BL27" s="102" t="e">
        <f aca="false">SUM([1]Aa:Zz!BL27:BL27)</f>
        <v>#VALUE!</v>
      </c>
      <c r="BM27" s="103" t="e">
        <f aca="false">SUM([1]Aa:Zz!BM27:BM27)</f>
        <v>#VALUE!</v>
      </c>
      <c r="BN27" s="103" t="e">
        <f aca="false">SUM([1]Aa:Zz!BN27:BN27)</f>
        <v>#VALUE!</v>
      </c>
      <c r="BO27" s="99" t="e">
        <f aca="false">SUM([1]Aa:Zz!BO27:BO27)</f>
        <v>#VALUE!</v>
      </c>
      <c r="BP27" s="102" t="e">
        <f aca="false">SUM([1]Aa:Zz!BP27:BP27)</f>
        <v>#VALUE!</v>
      </c>
      <c r="BQ27" s="104" t="e">
        <f aca="false">SUM([1]Aa:Zz!BQ27:BQ27)</f>
        <v>#VALUE!</v>
      </c>
      <c r="BR27" s="102" t="e">
        <f aca="false">SUM([1]Aa:Zz!BR27:BR27)</f>
        <v>#VALUE!</v>
      </c>
      <c r="BS27" s="104" t="e">
        <f aca="false">SUM([1]Aa:Zz!BS27:BS27)</f>
        <v>#VALUE!</v>
      </c>
      <c r="BT27" s="102" t="e">
        <f aca="false">SUM([1]Aa:Zz!BT27:BT27)</f>
        <v>#VALUE!</v>
      </c>
      <c r="BU27" s="104" t="e">
        <f aca="false">SUM([1]Aa:Zz!BU27:BU27)</f>
        <v>#VALUE!</v>
      </c>
      <c r="BV27" s="101" t="e">
        <f aca="false">SUM([1]Aa:Zz!BV27:BV27)</f>
        <v>#VALUE!</v>
      </c>
      <c r="BW27" s="98" t="e">
        <f aca="false">SUM([1]Aa:Zz!BW27:BW27)</f>
        <v>#VALUE!</v>
      </c>
      <c r="BX27" s="96" t="e">
        <f aca="false">SUM([1]Aa:Zz!BX27:BX27)</f>
        <v>#VALUE!</v>
      </c>
      <c r="BY27" s="97" t="e">
        <f aca="false">SUM([1]Aa:Zz!BY27:BY27)</f>
        <v>#VALUE!</v>
      </c>
    </row>
    <row r="28" s="138" customFormat="true" ht="35.25" hidden="false" customHeight="true" outlineLevel="0" collapsed="false">
      <c r="A28" s="105" t="s">
        <v>110</v>
      </c>
      <c r="B28" s="105"/>
      <c r="C28" s="106" t="e">
        <f aca="false">IF(AND(SUM(D28:N28)=SUM(O28:P28))=TRUE(),SUM(O28:P28),"HIBA")</f>
        <v>#VALUE!</v>
      </c>
      <c r="D28" s="107" t="e">
        <f aca="false">SUM([1]Aa:Zz!D28:D28)</f>
        <v>#VALUE!</v>
      </c>
      <c r="E28" s="108" t="e">
        <f aca="false">SUM([1]Aa:Zz!E28:E28)</f>
        <v>#VALUE!</v>
      </c>
      <c r="F28" s="109" t="e">
        <f aca="false">SUM([1]Aa:Zz!F28:F28)</f>
        <v>#VALUE!</v>
      </c>
      <c r="G28" s="110" t="e">
        <f aca="false">SUM([1]Aa:Zz!G28:G28)</f>
        <v>#VALUE!</v>
      </c>
      <c r="H28" s="107" t="e">
        <f aca="false">SUM([1]Aa:Zz!H28:H28)</f>
        <v>#VALUE!</v>
      </c>
      <c r="I28" s="108" t="e">
        <f aca="false">SUM([1]Aa:Zz!I28:I28)</f>
        <v>#VALUE!</v>
      </c>
      <c r="J28" s="108" t="e">
        <f aca="false">SUM([1]Aa:Zz!J28:J28)</f>
        <v>#VALUE!</v>
      </c>
      <c r="K28" s="108" t="e">
        <f aca="false">SUM([1]Aa:Zz!K28:K28)</f>
        <v>#VALUE!</v>
      </c>
      <c r="L28" s="108" t="e">
        <f aca="false">SUM([1]Aa:Zz!L28:L28)</f>
        <v>#VALUE!</v>
      </c>
      <c r="M28" s="108" t="e">
        <f aca="false">SUM([1]Aa:Zz!M28:M28)</f>
        <v>#VALUE!</v>
      </c>
      <c r="N28" s="109" t="e">
        <f aca="false">SUM([1]Aa:Zz!N28:N28)</f>
        <v>#VALUE!</v>
      </c>
      <c r="O28" s="107" t="e">
        <f aca="false">SUM([1]Aa:Zz!O28:O28)</f>
        <v>#VALUE!</v>
      </c>
      <c r="P28" s="110" t="e">
        <f aca="false">SUM([1]Aa:Zz!P28:P28)</f>
        <v>#VALUE!</v>
      </c>
      <c r="Q28" s="111" t="e">
        <f aca="false">SUM([1]Aa:Zz!Q28:Q28)</f>
        <v>#VALUE!</v>
      </c>
      <c r="R28" s="112" t="e">
        <f aca="false">SUM(S28:AQ28)</f>
        <v>#VALUE!</v>
      </c>
      <c r="S28" s="111" t="e">
        <f aca="false">SUM([1]Aa:Zz!S28:S28)</f>
        <v>#VALUE!</v>
      </c>
      <c r="T28" s="107" t="e">
        <f aca="false">SUM([1]Aa:Zz!T28:T28)</f>
        <v>#VALUE!</v>
      </c>
      <c r="U28" s="113" t="e">
        <f aca="false">SUM([1]Aa:Zz!U28:U28)</f>
        <v>#VALUE!</v>
      </c>
      <c r="V28" s="113" t="e">
        <f aca="false">SUM([1]Aa:Zz!V28:V28)</f>
        <v>#VALUE!</v>
      </c>
      <c r="W28" s="108" t="e">
        <f aca="false">SUM([1]Aa:Zz!W28:W28)</f>
        <v>#VALUE!</v>
      </c>
      <c r="X28" s="107" t="e">
        <f aca="false">SUM([1]Aa:Zz!X28:X28)</f>
        <v>#VALUE!</v>
      </c>
      <c r="Y28" s="113" t="e">
        <f aca="false">SUM([1]Aa:Zz!Y28:Y28)</f>
        <v>#VALUE!</v>
      </c>
      <c r="Z28" s="113" t="e">
        <f aca="false">SUM([1]Aa:Zz!Z28:Z28)</f>
        <v>#VALUE!</v>
      </c>
      <c r="AA28" s="108" t="e">
        <f aca="false">SUM([1]Aa:Zz!AA28:AA28)</f>
        <v>#VALUE!</v>
      </c>
      <c r="AB28" s="107" t="e">
        <f aca="false">SUM([1]Aa:Zz!AB28:AB28)</f>
        <v>#VALUE!</v>
      </c>
      <c r="AC28" s="113" t="e">
        <f aca="false">SUM([1]Aa:Zz!AC28:AC28)</f>
        <v>#VALUE!</v>
      </c>
      <c r="AD28" s="113" t="e">
        <f aca="false">SUM([1]Aa:Zz!AD28:AD28)</f>
        <v>#VALUE!</v>
      </c>
      <c r="AE28" s="110" t="e">
        <f aca="false">SUM([1]Aa:Zz!AE28:AE28)</f>
        <v>#VALUE!</v>
      </c>
      <c r="AF28" s="113" t="e">
        <f aca="false">SUM([1]Aa:Zz!AF28:AF28)</f>
        <v>#VALUE!</v>
      </c>
      <c r="AG28" s="113" t="e">
        <f aca="false">SUM([1]Aa:Zz!AG28:AG28)</f>
        <v>#VALUE!</v>
      </c>
      <c r="AH28" s="113" t="e">
        <f aca="false">SUM([1]Aa:Zz!AH28:AH28)</f>
        <v>#VALUE!</v>
      </c>
      <c r="AI28" s="110" t="e">
        <f aca="false">SUM([1]Aa:Zz!AI28:AI28)</f>
        <v>#VALUE!</v>
      </c>
      <c r="AJ28" s="113" t="e">
        <f aca="false">SUM([1]Aa:Zz!AJ28:AJ28)</f>
        <v>#VALUE!</v>
      </c>
      <c r="AK28" s="113" t="e">
        <f aca="false">SUM([1]Aa:Zz!AK28:AK28)</f>
        <v>#VALUE!</v>
      </c>
      <c r="AL28" s="113" t="e">
        <f aca="false">SUM([1]Aa:Zz!AL28:AL28)</f>
        <v>#VALUE!</v>
      </c>
      <c r="AM28" s="108" t="e">
        <f aca="false">SUM([1]Aa:Zz!AM28:AM28)</f>
        <v>#VALUE!</v>
      </c>
      <c r="AN28" s="114" t="e">
        <f aca="false">SUM([1]Aa:Zz!AN28:AN28)</f>
        <v>#VALUE!</v>
      </c>
      <c r="AO28" s="113" t="e">
        <f aca="false">SUM([1]Aa:Zz!AO28:AO28)</f>
        <v>#VALUE!</v>
      </c>
      <c r="AP28" s="113" t="e">
        <f aca="false">SUM([1]Aa:Zz!AP28:AP28)</f>
        <v>#VALUE!</v>
      </c>
      <c r="AQ28" s="113" t="e">
        <f aca="false">SUM([1]Aa:Zz!AQ28:AQ28)</f>
        <v>#VALUE!</v>
      </c>
      <c r="AR28" s="115" t="e">
        <f aca="false">SUM([1]Aa:Zz!AR28:AR28)</f>
        <v>#VALUE!</v>
      </c>
      <c r="AS28" s="116" t="e">
        <f aca="false">SUM([1]Aa:Zz!AS28:AS28)</f>
        <v>#VALUE!</v>
      </c>
      <c r="AT28" s="117" t="e">
        <f aca="false">SUM([1]Aa:Zz!AT28:AT28)</f>
        <v>#VALUE!</v>
      </c>
      <c r="AU28" s="118" t="e">
        <f aca="false">AVERAGE([1]Aa:Zz!AU28:AU28)</f>
        <v>#VALUE!</v>
      </c>
      <c r="AV28" s="119" t="e">
        <f aca="false">AVERAGE([1]Aa:Zz!AV28:AV28)</f>
        <v>#VALUE!</v>
      </c>
      <c r="AW28" s="120" t="n">
        <v>0</v>
      </c>
      <c r="AX28" s="121" t="e">
        <f aca="false">SUM([1]Aa:Zz!AX28:AX28)</f>
        <v>#VALUE!</v>
      </c>
      <c r="AY28" s="122" t="e">
        <f aca="false">SUM([1]Aa:Zz!AY28:AY28)</f>
        <v>#VALUE!</v>
      </c>
      <c r="AZ28" s="120" t="n">
        <v>0</v>
      </c>
      <c r="BA28" s="123" t="e">
        <f aca="false">SUM([1]Aa:Zz!BA28:BA28)</f>
        <v>#VALUE!</v>
      </c>
      <c r="BB28" s="124" t="e">
        <f aca="false">SUM([1]Aa:Zz!BB28:BB28)</f>
        <v>#VALUE!</v>
      </c>
      <c r="BC28" s="116" t="e">
        <f aca="false">SUM([1]Aa:Zz!BC28:BC28)</f>
        <v>#VALUE!</v>
      </c>
      <c r="BD28" s="123" t="e">
        <f aca="false">SUM([1]Aa:Zz!BD28:BD28)</f>
        <v>#VALUE!</v>
      </c>
      <c r="BE28" s="115" t="e">
        <f aca="false">SUM([1]Aa:Zz!BE28:BE28)</f>
        <v>#VALUE!</v>
      </c>
      <c r="BF28" s="115" t="e">
        <f aca="false">SUM([1]Aa:Zz!BF28:BF28)</f>
        <v>#VALUE!</v>
      </c>
      <c r="BG28" s="125" t="e">
        <f aca="false">SUM([1]Aa:Zz!BG28:BG28)</f>
        <v>#VALUE!</v>
      </c>
      <c r="BH28" s="126" t="e">
        <f aca="false">SUM([1]Aa:Zz!BH28:BH28)</f>
        <v>#VALUE!</v>
      </c>
      <c r="BI28" s="125" t="e">
        <f aca="false">SUM([1]Aa:Zz!BI28:BI28)</f>
        <v>#VALUE!</v>
      </c>
      <c r="BJ28" s="126" t="e">
        <f aca="false">SUM([1]Aa:Zz!BJ28:BJ28)</f>
        <v>#VALUE!</v>
      </c>
      <c r="BK28" s="127" t="e">
        <f aca="false">SUM([1]Aa:Zz!BK28:BK28)</f>
        <v>#VALUE!</v>
      </c>
      <c r="BL28" s="128" t="e">
        <f aca="false">SUM([1]Aa:Zz!BL28:BL28)</f>
        <v>#VALUE!</v>
      </c>
      <c r="BM28" s="129" t="e">
        <f aca="false">SUM([1]Aa:Zz!BM28:BM28)</f>
        <v>#VALUE!</v>
      </c>
      <c r="BN28" s="129" t="e">
        <f aca="false">SUM([1]Aa:Zz!BN28:BN28)</f>
        <v>#VALUE!</v>
      </c>
      <c r="BO28" s="125" t="e">
        <f aca="false">SUM([1]Aa:Zz!BO28:BO28)</f>
        <v>#VALUE!</v>
      </c>
      <c r="BP28" s="128" t="e">
        <f aca="false">SUM([1]Aa:Zz!BP28:BP28)</f>
        <v>#VALUE!</v>
      </c>
      <c r="BQ28" s="130" t="e">
        <f aca="false">SUM([1]Aa:Zz!BQ28:BQ28)</f>
        <v>#VALUE!</v>
      </c>
      <c r="BR28" s="128" t="e">
        <f aca="false">SUM([1]Aa:Zz!BR28:BR28)</f>
        <v>#VALUE!</v>
      </c>
      <c r="BS28" s="130" t="e">
        <f aca="false">SUM([1]Aa:Zz!BS28:BS28)</f>
        <v>#VALUE!</v>
      </c>
      <c r="BT28" s="128" t="e">
        <f aca="false">SUM([1]Aa:Zz!BT28:BT28)</f>
        <v>#VALUE!</v>
      </c>
      <c r="BU28" s="130" t="e">
        <f aca="false">SUM([1]Aa:Zz!BU28:BU28)</f>
        <v>#VALUE!</v>
      </c>
      <c r="BV28" s="127" t="e">
        <f aca="false">SUM([1]Aa:Zz!BV28:BV28)</f>
        <v>#VALUE!</v>
      </c>
      <c r="BW28" s="116" t="e">
        <f aca="false">SUM([1]Aa:Zz!BW28:BW28)</f>
        <v>#VALUE!</v>
      </c>
      <c r="BX28" s="123" t="e">
        <f aca="false">SUM([1]Aa:Zz!BX28:BX28)</f>
        <v>#VALUE!</v>
      </c>
      <c r="BY28" s="124" t="e">
        <f aca="false">SUM([1]Aa:Zz!BY28:BY28)</f>
        <v>#VALUE!</v>
      </c>
    </row>
    <row r="29" s="138" customFormat="true" ht="35.25" hidden="false" customHeight="true" outlineLevel="0" collapsed="false">
      <c r="A29" s="78" t="s">
        <v>111</v>
      </c>
      <c r="B29" s="78"/>
      <c r="C29" s="79" t="e">
        <f aca="false">IF(AND(SUM(D29:N29)=SUM(O29:P29))=TRUE(),SUM(O29:P29),"HIBA")</f>
        <v>#VALUE!</v>
      </c>
      <c r="D29" s="80" t="e">
        <f aca="false">SUM([1]Aa:Zz!D29:D29)</f>
        <v>#VALUE!</v>
      </c>
      <c r="E29" s="81" t="e">
        <f aca="false">SUM([1]Aa:Zz!E29:E29)</f>
        <v>#VALUE!</v>
      </c>
      <c r="F29" s="82" t="e">
        <f aca="false">SUM([1]Aa:Zz!F29:F29)</f>
        <v>#VALUE!</v>
      </c>
      <c r="G29" s="83" t="e">
        <f aca="false">SUM([1]Aa:Zz!G29:G29)</f>
        <v>#VALUE!</v>
      </c>
      <c r="H29" s="80" t="e">
        <f aca="false">SUM([1]Aa:Zz!H29:H29)</f>
        <v>#VALUE!</v>
      </c>
      <c r="I29" s="81" t="e">
        <f aca="false">SUM([1]Aa:Zz!I29:I29)</f>
        <v>#VALUE!</v>
      </c>
      <c r="J29" s="81" t="e">
        <f aca="false">SUM([1]Aa:Zz!J29:J29)</f>
        <v>#VALUE!</v>
      </c>
      <c r="K29" s="81" t="e">
        <f aca="false">SUM([1]Aa:Zz!K29:K29)</f>
        <v>#VALUE!</v>
      </c>
      <c r="L29" s="81" t="e">
        <f aca="false">SUM([1]Aa:Zz!L29:L29)</f>
        <v>#VALUE!</v>
      </c>
      <c r="M29" s="81" t="e">
        <f aca="false">SUM([1]Aa:Zz!M29:M29)</f>
        <v>#VALUE!</v>
      </c>
      <c r="N29" s="82" t="e">
        <f aca="false">SUM([1]Aa:Zz!N29:N29)</f>
        <v>#VALUE!</v>
      </c>
      <c r="O29" s="80" t="e">
        <f aca="false">SUM([1]Aa:Zz!O29:O29)</f>
        <v>#VALUE!</v>
      </c>
      <c r="P29" s="83" t="e">
        <f aca="false">SUM([1]Aa:Zz!P29:P29)</f>
        <v>#VALUE!</v>
      </c>
      <c r="Q29" s="84" t="e">
        <f aca="false">SUM([1]Aa:Zz!Q29:Q29)</f>
        <v>#VALUE!</v>
      </c>
      <c r="R29" s="85" t="e">
        <f aca="false">SUM(S29:AQ29)</f>
        <v>#VALUE!</v>
      </c>
      <c r="S29" s="84" t="e">
        <f aca="false">SUM([1]Aa:Zz!S29:S29)</f>
        <v>#VALUE!</v>
      </c>
      <c r="T29" s="80" t="e">
        <f aca="false">SUM([1]Aa:Zz!T29:T29)</f>
        <v>#VALUE!</v>
      </c>
      <c r="U29" s="86" t="e">
        <f aca="false">SUM([1]Aa:Zz!U29:U29)</f>
        <v>#VALUE!</v>
      </c>
      <c r="V29" s="86" t="e">
        <f aca="false">SUM([1]Aa:Zz!V29:V29)</f>
        <v>#VALUE!</v>
      </c>
      <c r="W29" s="81" t="e">
        <f aca="false">SUM([1]Aa:Zz!W29:W29)</f>
        <v>#VALUE!</v>
      </c>
      <c r="X29" s="80" t="e">
        <f aca="false">SUM([1]Aa:Zz!X29:X29)</f>
        <v>#VALUE!</v>
      </c>
      <c r="Y29" s="86" t="e">
        <f aca="false">SUM([1]Aa:Zz!Y29:Y29)</f>
        <v>#VALUE!</v>
      </c>
      <c r="Z29" s="86" t="e">
        <f aca="false">SUM([1]Aa:Zz!Z29:Z29)</f>
        <v>#VALUE!</v>
      </c>
      <c r="AA29" s="81" t="e">
        <f aca="false">SUM([1]Aa:Zz!AA29:AA29)</f>
        <v>#VALUE!</v>
      </c>
      <c r="AB29" s="80" t="e">
        <f aca="false">SUM([1]Aa:Zz!AB29:AB29)</f>
        <v>#VALUE!</v>
      </c>
      <c r="AC29" s="86" t="e">
        <f aca="false">SUM([1]Aa:Zz!AC29:AC29)</f>
        <v>#VALUE!</v>
      </c>
      <c r="AD29" s="86" t="e">
        <f aca="false">SUM([1]Aa:Zz!AD29:AD29)</f>
        <v>#VALUE!</v>
      </c>
      <c r="AE29" s="83" t="e">
        <f aca="false">SUM([1]Aa:Zz!AE29:AE29)</f>
        <v>#VALUE!</v>
      </c>
      <c r="AF29" s="86" t="e">
        <f aca="false">SUM([1]Aa:Zz!AF29:AF29)</f>
        <v>#VALUE!</v>
      </c>
      <c r="AG29" s="86" t="e">
        <f aca="false">SUM([1]Aa:Zz!AG29:AG29)</f>
        <v>#VALUE!</v>
      </c>
      <c r="AH29" s="86" t="e">
        <f aca="false">SUM([1]Aa:Zz!AH29:AH29)</f>
        <v>#VALUE!</v>
      </c>
      <c r="AI29" s="83" t="e">
        <f aca="false">SUM([1]Aa:Zz!AI29:AI29)</f>
        <v>#VALUE!</v>
      </c>
      <c r="AJ29" s="86" t="e">
        <f aca="false">SUM([1]Aa:Zz!AJ29:AJ29)</f>
        <v>#VALUE!</v>
      </c>
      <c r="AK29" s="86" t="e">
        <f aca="false">SUM([1]Aa:Zz!AK29:AK29)</f>
        <v>#VALUE!</v>
      </c>
      <c r="AL29" s="86" t="e">
        <f aca="false">SUM([1]Aa:Zz!AL29:AL29)</f>
        <v>#VALUE!</v>
      </c>
      <c r="AM29" s="81" t="e">
        <f aca="false">SUM([1]Aa:Zz!AM29:AM29)</f>
        <v>#VALUE!</v>
      </c>
      <c r="AN29" s="87" t="e">
        <f aca="false">SUM([1]Aa:Zz!AN29:AN29)</f>
        <v>#VALUE!</v>
      </c>
      <c r="AO29" s="86" t="e">
        <f aca="false">SUM([1]Aa:Zz!AO29:AO29)</f>
        <v>#VALUE!</v>
      </c>
      <c r="AP29" s="86" t="e">
        <f aca="false">SUM([1]Aa:Zz!AP29:AP29)</f>
        <v>#VALUE!</v>
      </c>
      <c r="AQ29" s="86" t="e">
        <f aca="false">SUM([1]Aa:Zz!AQ29:AQ29)</f>
        <v>#VALUE!</v>
      </c>
      <c r="AR29" s="88" t="e">
        <f aca="false">SUM([1]Aa:Zz!AR29:AR29)</f>
        <v>#VALUE!</v>
      </c>
      <c r="AS29" s="89" t="e">
        <f aca="false">SUM([1]Aa:Zz!AS29:AS29)</f>
        <v>#VALUE!</v>
      </c>
      <c r="AT29" s="133" t="e">
        <f aca="false">SUM([1]Aa:Zz!AT29:AT29)</f>
        <v>#VALUE!</v>
      </c>
      <c r="AU29" s="91" t="e">
        <f aca="false">AVERAGE([1]Aa:Zz!AU29:AU29)</f>
        <v>#VALUE!</v>
      </c>
      <c r="AV29" s="134" t="e">
        <f aca="false">AVERAGE([1]Aa:Zz!AV29:AV29)</f>
        <v>#VALUE!</v>
      </c>
      <c r="AW29" s="93" t="n">
        <v>0</v>
      </c>
      <c r="AX29" s="94" t="e">
        <f aca="false">SUM([1]Aa:Zz!AX29:AX29)</f>
        <v>#VALUE!</v>
      </c>
      <c r="AY29" s="95" t="e">
        <f aca="false">SUM([1]Aa:Zz!AY29:AY29)</f>
        <v>#VALUE!</v>
      </c>
      <c r="AZ29" s="93" t="n">
        <v>0</v>
      </c>
      <c r="BA29" s="96" t="e">
        <f aca="false">SUM([1]Aa:Zz!BA29:BA29)</f>
        <v>#VALUE!</v>
      </c>
      <c r="BB29" s="97" t="e">
        <f aca="false">SUM([1]Aa:Zz!BB29:BB29)</f>
        <v>#VALUE!</v>
      </c>
      <c r="BC29" s="98" t="e">
        <f aca="false">SUM([1]Aa:Zz!BC29:BC29)</f>
        <v>#VALUE!</v>
      </c>
      <c r="BD29" s="96" t="e">
        <f aca="false">SUM([1]Aa:Zz!BD29:BD29)</f>
        <v>#VALUE!</v>
      </c>
      <c r="BE29" s="88" t="e">
        <f aca="false">SUM([1]Aa:Zz!BE29:BE29)</f>
        <v>#VALUE!</v>
      </c>
      <c r="BF29" s="88" t="e">
        <f aca="false">SUM([1]Aa:Zz!BF29:BF29)</f>
        <v>#VALUE!</v>
      </c>
      <c r="BG29" s="99" t="e">
        <f aca="false">SUM([1]Aa:Zz!BG29:BG29)</f>
        <v>#VALUE!</v>
      </c>
      <c r="BH29" s="100" t="e">
        <f aca="false">SUM([1]Aa:Zz!BH29:BH29)</f>
        <v>#VALUE!</v>
      </c>
      <c r="BI29" s="99" t="e">
        <f aca="false">SUM([1]Aa:Zz!BI29:BI29)</f>
        <v>#VALUE!</v>
      </c>
      <c r="BJ29" s="100" t="e">
        <f aca="false">SUM([1]Aa:Zz!BJ29:BJ29)</f>
        <v>#VALUE!</v>
      </c>
      <c r="BK29" s="101" t="e">
        <f aca="false">SUM([1]Aa:Zz!BK29:BK29)</f>
        <v>#VALUE!</v>
      </c>
      <c r="BL29" s="102" t="e">
        <f aca="false">SUM([1]Aa:Zz!BL29:BL29)</f>
        <v>#VALUE!</v>
      </c>
      <c r="BM29" s="103" t="e">
        <f aca="false">SUM([1]Aa:Zz!BM29:BM29)</f>
        <v>#VALUE!</v>
      </c>
      <c r="BN29" s="103" t="e">
        <f aca="false">SUM([1]Aa:Zz!BN29:BN29)</f>
        <v>#VALUE!</v>
      </c>
      <c r="BO29" s="99" t="e">
        <f aca="false">SUM([1]Aa:Zz!BO29:BO29)</f>
        <v>#VALUE!</v>
      </c>
      <c r="BP29" s="102" t="e">
        <f aca="false">SUM([1]Aa:Zz!BP29:BP29)</f>
        <v>#VALUE!</v>
      </c>
      <c r="BQ29" s="104" t="e">
        <f aca="false">SUM([1]Aa:Zz!BQ29:BQ29)</f>
        <v>#VALUE!</v>
      </c>
      <c r="BR29" s="102" t="e">
        <f aca="false">SUM([1]Aa:Zz!BR29:BR29)</f>
        <v>#VALUE!</v>
      </c>
      <c r="BS29" s="104" t="e">
        <f aca="false">SUM([1]Aa:Zz!BS29:BS29)</f>
        <v>#VALUE!</v>
      </c>
      <c r="BT29" s="102" t="e">
        <f aca="false">SUM([1]Aa:Zz!BT29:BT29)</f>
        <v>#VALUE!</v>
      </c>
      <c r="BU29" s="104" t="e">
        <f aca="false">SUM([1]Aa:Zz!BU29:BU29)</f>
        <v>#VALUE!</v>
      </c>
      <c r="BV29" s="101" t="e">
        <f aca="false">SUM([1]Aa:Zz!BV29:BV29)</f>
        <v>#VALUE!</v>
      </c>
      <c r="BW29" s="98" t="e">
        <f aca="false">SUM([1]Aa:Zz!BW29:BW29)</f>
        <v>#VALUE!</v>
      </c>
      <c r="BX29" s="96" t="e">
        <f aca="false">SUM([1]Aa:Zz!BX29:BX29)</f>
        <v>#VALUE!</v>
      </c>
      <c r="BY29" s="97" t="e">
        <f aca="false">SUM([1]Aa:Zz!BY29:BY29)</f>
        <v>#VALUE!</v>
      </c>
    </row>
    <row r="30" s="138" customFormat="true" ht="35.25" hidden="false" customHeight="true" outlineLevel="0" collapsed="false">
      <c r="A30" s="105" t="s">
        <v>112</v>
      </c>
      <c r="B30" s="105"/>
      <c r="C30" s="106" t="e">
        <f aca="false">IF(AND(SUM(D30:N30)=SUM(O30:P30))=TRUE(),SUM(O30:P30),"HIBA")</f>
        <v>#VALUE!</v>
      </c>
      <c r="D30" s="107" t="e">
        <f aca="false">SUM([1]Aa:Zz!D30:D30)</f>
        <v>#VALUE!</v>
      </c>
      <c r="E30" s="108" t="e">
        <f aca="false">SUM([1]Aa:Zz!E30:E30)</f>
        <v>#VALUE!</v>
      </c>
      <c r="F30" s="109" t="e">
        <f aca="false">SUM([1]Aa:Zz!F30:F30)</f>
        <v>#VALUE!</v>
      </c>
      <c r="G30" s="110" t="e">
        <f aca="false">SUM([1]Aa:Zz!G30:G30)</f>
        <v>#VALUE!</v>
      </c>
      <c r="H30" s="107" t="e">
        <f aca="false">SUM([1]Aa:Zz!H30:H30)</f>
        <v>#VALUE!</v>
      </c>
      <c r="I30" s="108" t="e">
        <f aca="false">SUM([1]Aa:Zz!I30:I30)</f>
        <v>#VALUE!</v>
      </c>
      <c r="J30" s="108" t="e">
        <f aca="false">SUM([1]Aa:Zz!J30:J30)</f>
        <v>#VALUE!</v>
      </c>
      <c r="K30" s="108" t="e">
        <f aca="false">SUM([1]Aa:Zz!K30:K30)</f>
        <v>#VALUE!</v>
      </c>
      <c r="L30" s="108" t="e">
        <f aca="false">SUM([1]Aa:Zz!L30:L30)</f>
        <v>#VALUE!</v>
      </c>
      <c r="M30" s="108" t="e">
        <f aca="false">SUM([1]Aa:Zz!M30:M30)</f>
        <v>#VALUE!</v>
      </c>
      <c r="N30" s="109" t="e">
        <f aca="false">SUM([1]Aa:Zz!N30:N30)</f>
        <v>#VALUE!</v>
      </c>
      <c r="O30" s="107" t="e">
        <f aca="false">SUM([1]Aa:Zz!O30:O30)</f>
        <v>#VALUE!</v>
      </c>
      <c r="P30" s="110" t="e">
        <f aca="false">SUM([1]Aa:Zz!P30:P30)</f>
        <v>#VALUE!</v>
      </c>
      <c r="Q30" s="111" t="e">
        <f aca="false">SUM([1]Aa:Zz!Q30:Q30)</f>
        <v>#VALUE!</v>
      </c>
      <c r="R30" s="112" t="e">
        <f aca="false">SUM(S30:AQ30)</f>
        <v>#VALUE!</v>
      </c>
      <c r="S30" s="111" t="e">
        <f aca="false">SUM([1]Aa:Zz!S30:S30)</f>
        <v>#VALUE!</v>
      </c>
      <c r="T30" s="107" t="e">
        <f aca="false">SUM([1]Aa:Zz!T30:T30)</f>
        <v>#VALUE!</v>
      </c>
      <c r="U30" s="113" t="e">
        <f aca="false">SUM([1]Aa:Zz!U30:U30)</f>
        <v>#VALUE!</v>
      </c>
      <c r="V30" s="113" t="e">
        <f aca="false">SUM([1]Aa:Zz!V30:V30)</f>
        <v>#VALUE!</v>
      </c>
      <c r="W30" s="108" t="e">
        <f aca="false">SUM([1]Aa:Zz!W30:W30)</f>
        <v>#VALUE!</v>
      </c>
      <c r="X30" s="107" t="e">
        <f aca="false">SUM([1]Aa:Zz!X30:X30)</f>
        <v>#VALUE!</v>
      </c>
      <c r="Y30" s="113" t="e">
        <f aca="false">SUM([1]Aa:Zz!Y30:Y30)</f>
        <v>#VALUE!</v>
      </c>
      <c r="Z30" s="113" t="e">
        <f aca="false">SUM([1]Aa:Zz!Z30:Z30)</f>
        <v>#VALUE!</v>
      </c>
      <c r="AA30" s="108" t="e">
        <f aca="false">SUM([1]Aa:Zz!AA30:AA30)</f>
        <v>#VALUE!</v>
      </c>
      <c r="AB30" s="107" t="e">
        <f aca="false">SUM([1]Aa:Zz!AB30:AB30)</f>
        <v>#VALUE!</v>
      </c>
      <c r="AC30" s="113" t="e">
        <f aca="false">SUM([1]Aa:Zz!AC30:AC30)</f>
        <v>#VALUE!</v>
      </c>
      <c r="AD30" s="113" t="e">
        <f aca="false">SUM([1]Aa:Zz!AD30:AD30)</f>
        <v>#VALUE!</v>
      </c>
      <c r="AE30" s="110" t="e">
        <f aca="false">SUM([1]Aa:Zz!AE30:AE30)</f>
        <v>#VALUE!</v>
      </c>
      <c r="AF30" s="113" t="e">
        <f aca="false">SUM([1]Aa:Zz!AF30:AF30)</f>
        <v>#VALUE!</v>
      </c>
      <c r="AG30" s="113" t="e">
        <f aca="false">SUM([1]Aa:Zz!AG30:AG30)</f>
        <v>#VALUE!</v>
      </c>
      <c r="AH30" s="113" t="e">
        <f aca="false">SUM([1]Aa:Zz!AH30:AH30)</f>
        <v>#VALUE!</v>
      </c>
      <c r="AI30" s="110" t="e">
        <f aca="false">SUM([1]Aa:Zz!AI30:AI30)</f>
        <v>#VALUE!</v>
      </c>
      <c r="AJ30" s="113" t="e">
        <f aca="false">SUM([1]Aa:Zz!AJ30:AJ30)</f>
        <v>#VALUE!</v>
      </c>
      <c r="AK30" s="113" t="e">
        <f aca="false">SUM([1]Aa:Zz!AK30:AK30)</f>
        <v>#VALUE!</v>
      </c>
      <c r="AL30" s="113" t="e">
        <f aca="false">SUM([1]Aa:Zz!AL30:AL30)</f>
        <v>#VALUE!</v>
      </c>
      <c r="AM30" s="108" t="e">
        <f aca="false">SUM([1]Aa:Zz!AM30:AM30)</f>
        <v>#VALUE!</v>
      </c>
      <c r="AN30" s="114" t="e">
        <f aca="false">SUM([1]Aa:Zz!AN30:AN30)</f>
        <v>#VALUE!</v>
      </c>
      <c r="AO30" s="113" t="e">
        <f aca="false">SUM([1]Aa:Zz!AO30:AO30)</f>
        <v>#VALUE!</v>
      </c>
      <c r="AP30" s="113" t="e">
        <f aca="false">SUM([1]Aa:Zz!AP30:AP30)</f>
        <v>#VALUE!</v>
      </c>
      <c r="AQ30" s="113" t="e">
        <f aca="false">SUM([1]Aa:Zz!AQ30:AQ30)</f>
        <v>#VALUE!</v>
      </c>
      <c r="AR30" s="135" t="e">
        <f aca="false">SUM([1]Aa:Zz!AR30:AR30)</f>
        <v>#VALUE!</v>
      </c>
      <c r="AS30" s="136" t="e">
        <f aca="false">SUM([1]Aa:Zz!AS30:AS30)</f>
        <v>#VALUE!</v>
      </c>
      <c r="AT30" s="117" t="e">
        <f aca="false">SUM([1]Aa:Zz!AT30:AT30)</f>
        <v>#VALUE!</v>
      </c>
      <c r="AU30" s="118" t="e">
        <f aca="false">AVERAGE([1]Aa:Zz!AU30:AU30)</f>
        <v>#VALUE!</v>
      </c>
      <c r="AV30" s="137" t="e">
        <f aca="false">AVERAGE([1]Aa:Zz!AV30:AV30)</f>
        <v>#VALUE!</v>
      </c>
      <c r="AW30" s="120" t="e">
        <f aca="false">AVERAGE([1]Aa:Zz!AW30:AW30)</f>
        <v>#VALUE!</v>
      </c>
      <c r="AX30" s="121" t="e">
        <f aca="false">SUM([1]Aa:Zz!AX30:AX30)</f>
        <v>#VALUE!</v>
      </c>
      <c r="AY30" s="122" t="e">
        <f aca="false">SUM([1]Aa:Zz!AY30:AY30)</f>
        <v>#VALUE!</v>
      </c>
      <c r="AZ30" s="120" t="n">
        <v>0</v>
      </c>
      <c r="BA30" s="123" t="e">
        <f aca="false">SUM([1]Aa:Zz!BA30:BA30)</f>
        <v>#VALUE!</v>
      </c>
      <c r="BB30" s="124" t="e">
        <f aca="false">SUM([1]Aa:Zz!BB30:BB30)</f>
        <v>#VALUE!</v>
      </c>
      <c r="BC30" s="116" t="e">
        <f aca="false">SUM([1]Aa:Zz!BC30:BC30)</f>
        <v>#VALUE!</v>
      </c>
      <c r="BD30" s="123" t="e">
        <f aca="false">SUM([1]Aa:Zz!BD30:BD30)</f>
        <v>#VALUE!</v>
      </c>
      <c r="BE30" s="115" t="e">
        <f aca="false">SUM([1]Aa:Zz!BE30:BE30)</f>
        <v>#VALUE!</v>
      </c>
      <c r="BF30" s="115" t="e">
        <f aca="false">SUM([1]Aa:Zz!BF30:BF30)</f>
        <v>#VALUE!</v>
      </c>
      <c r="BG30" s="125" t="e">
        <f aca="false">SUM([1]Aa:Zz!BG30:BG30)</f>
        <v>#VALUE!</v>
      </c>
      <c r="BH30" s="126" t="e">
        <f aca="false">SUM([1]Aa:Zz!BH30:BH30)</f>
        <v>#VALUE!</v>
      </c>
      <c r="BI30" s="125" t="e">
        <f aca="false">SUM([1]Aa:Zz!BI30:BI30)</f>
        <v>#VALUE!</v>
      </c>
      <c r="BJ30" s="126" t="e">
        <f aca="false">SUM([1]Aa:Zz!BJ30:BJ30)</f>
        <v>#VALUE!</v>
      </c>
      <c r="BK30" s="127" t="e">
        <f aca="false">SUM([1]Aa:Zz!BK30:BK30)</f>
        <v>#VALUE!</v>
      </c>
      <c r="BL30" s="128" t="e">
        <f aca="false">SUM([1]Aa:Zz!BL30:BL30)</f>
        <v>#VALUE!</v>
      </c>
      <c r="BM30" s="129" t="e">
        <f aca="false">SUM([1]Aa:Zz!BM30:BM30)</f>
        <v>#VALUE!</v>
      </c>
      <c r="BN30" s="129" t="e">
        <f aca="false">SUM([1]Aa:Zz!BN30:BN30)</f>
        <v>#VALUE!</v>
      </c>
      <c r="BO30" s="125" t="e">
        <f aca="false">SUM([1]Aa:Zz!BO30:BO30)</f>
        <v>#VALUE!</v>
      </c>
      <c r="BP30" s="128" t="e">
        <f aca="false">SUM([1]Aa:Zz!BP30:BP30)</f>
        <v>#VALUE!</v>
      </c>
      <c r="BQ30" s="130" t="e">
        <f aca="false">SUM([1]Aa:Zz!BQ30:BQ30)</f>
        <v>#VALUE!</v>
      </c>
      <c r="BR30" s="128" t="e">
        <f aca="false">SUM([1]Aa:Zz!BR30:BR30)</f>
        <v>#VALUE!</v>
      </c>
      <c r="BS30" s="130" t="e">
        <f aca="false">SUM([1]Aa:Zz!BS30:BS30)</f>
        <v>#VALUE!</v>
      </c>
      <c r="BT30" s="128" t="e">
        <f aca="false">SUM([1]Aa:Zz!BT30:BT30)</f>
        <v>#VALUE!</v>
      </c>
      <c r="BU30" s="130" t="e">
        <f aca="false">SUM([1]Aa:Zz!BU30:BU30)</f>
        <v>#VALUE!</v>
      </c>
      <c r="BV30" s="127" t="e">
        <f aca="false">SUM([1]Aa:Zz!BV30:BV30)</f>
        <v>#VALUE!</v>
      </c>
      <c r="BW30" s="116" t="e">
        <f aca="false">SUM([1]Aa:Zz!BW30:BW30)</f>
        <v>#VALUE!</v>
      </c>
      <c r="BX30" s="123" t="e">
        <f aca="false">SUM([1]Aa:Zz!BX30:BX30)</f>
        <v>#VALUE!</v>
      </c>
      <c r="BY30" s="124" t="e">
        <f aca="false">SUM([1]Aa:Zz!BY30:BY30)</f>
        <v>#VALUE!</v>
      </c>
    </row>
    <row r="31" s="138" customFormat="true" ht="35.25" hidden="false" customHeight="true" outlineLevel="0" collapsed="false">
      <c r="A31" s="78" t="s">
        <v>113</v>
      </c>
      <c r="B31" s="78"/>
      <c r="C31" s="79" t="e">
        <f aca="false">IF(AND(SUM(D31:N31)=SUM(O31:P31))=TRUE(),SUM(O31:P31),"HIBA")</f>
        <v>#VALUE!</v>
      </c>
      <c r="D31" s="80" t="e">
        <f aca="false">SUM([1]Aa:Zz!D31:D31)</f>
        <v>#VALUE!</v>
      </c>
      <c r="E31" s="81" t="e">
        <f aca="false">SUM([1]Aa:Zz!E31:E31)</f>
        <v>#VALUE!</v>
      </c>
      <c r="F31" s="82" t="e">
        <f aca="false">SUM([1]Aa:Zz!F31:F31)</f>
        <v>#VALUE!</v>
      </c>
      <c r="G31" s="83" t="e">
        <f aca="false">SUM([1]Aa:Zz!G31:G31)</f>
        <v>#VALUE!</v>
      </c>
      <c r="H31" s="80" t="e">
        <f aca="false">SUM([1]Aa:Zz!H31:H31)</f>
        <v>#VALUE!</v>
      </c>
      <c r="I31" s="81" t="e">
        <f aca="false">SUM([1]Aa:Zz!I31:I31)</f>
        <v>#VALUE!</v>
      </c>
      <c r="J31" s="81" t="e">
        <f aca="false">SUM([1]Aa:Zz!J31:J31)</f>
        <v>#VALUE!</v>
      </c>
      <c r="K31" s="81" t="e">
        <f aca="false">SUM([1]Aa:Zz!K31:K31)</f>
        <v>#VALUE!</v>
      </c>
      <c r="L31" s="81" t="e">
        <f aca="false">SUM([1]Aa:Zz!L31:L31)</f>
        <v>#VALUE!</v>
      </c>
      <c r="M31" s="81" t="e">
        <f aca="false">SUM([1]Aa:Zz!M31:M31)</f>
        <v>#VALUE!</v>
      </c>
      <c r="N31" s="82" t="e">
        <f aca="false">SUM([1]Aa:Zz!N31:N31)</f>
        <v>#VALUE!</v>
      </c>
      <c r="O31" s="80" t="e">
        <f aca="false">SUM([1]Aa:Zz!O31:O31)</f>
        <v>#VALUE!</v>
      </c>
      <c r="P31" s="83" t="e">
        <f aca="false">SUM([1]Aa:Zz!P31:P31)</f>
        <v>#VALUE!</v>
      </c>
      <c r="Q31" s="84" t="e">
        <f aca="false">SUM([1]Aa:Zz!Q31:Q31)</f>
        <v>#VALUE!</v>
      </c>
      <c r="R31" s="85" t="e">
        <f aca="false">SUM(S31:AQ31)</f>
        <v>#VALUE!</v>
      </c>
      <c r="S31" s="84" t="e">
        <f aca="false">SUM([1]Aa:Zz!S31:S31)</f>
        <v>#VALUE!</v>
      </c>
      <c r="T31" s="80" t="e">
        <f aca="false">SUM([1]Aa:Zz!T31:T31)</f>
        <v>#VALUE!</v>
      </c>
      <c r="U31" s="86" t="e">
        <f aca="false">SUM([1]Aa:Zz!U31:U31)</f>
        <v>#VALUE!</v>
      </c>
      <c r="V31" s="86" t="e">
        <f aca="false">SUM([1]Aa:Zz!V31:V31)</f>
        <v>#VALUE!</v>
      </c>
      <c r="W31" s="81" t="e">
        <f aca="false">SUM([1]Aa:Zz!W31:W31)</f>
        <v>#VALUE!</v>
      </c>
      <c r="X31" s="80" t="e">
        <f aca="false">SUM([1]Aa:Zz!X31:X31)</f>
        <v>#VALUE!</v>
      </c>
      <c r="Y31" s="86" t="e">
        <f aca="false">SUM([1]Aa:Zz!Y31:Y31)</f>
        <v>#VALUE!</v>
      </c>
      <c r="Z31" s="86" t="e">
        <f aca="false">SUM([1]Aa:Zz!Z31:Z31)</f>
        <v>#VALUE!</v>
      </c>
      <c r="AA31" s="81" t="e">
        <f aca="false">SUM([1]Aa:Zz!AA31:AA31)</f>
        <v>#VALUE!</v>
      </c>
      <c r="AB31" s="80" t="e">
        <f aca="false">SUM([1]Aa:Zz!AB31:AB31)</f>
        <v>#VALUE!</v>
      </c>
      <c r="AC31" s="86" t="e">
        <f aca="false">SUM([1]Aa:Zz!AC31:AC31)</f>
        <v>#VALUE!</v>
      </c>
      <c r="AD31" s="86" t="e">
        <f aca="false">SUM([1]Aa:Zz!AD31:AD31)</f>
        <v>#VALUE!</v>
      </c>
      <c r="AE31" s="83" t="e">
        <f aca="false">SUM([1]Aa:Zz!AE31:AE31)</f>
        <v>#VALUE!</v>
      </c>
      <c r="AF31" s="86" t="e">
        <f aca="false">SUM([1]Aa:Zz!AF31:AF31)</f>
        <v>#VALUE!</v>
      </c>
      <c r="AG31" s="86" t="e">
        <f aca="false">SUM([1]Aa:Zz!AG31:AG31)</f>
        <v>#VALUE!</v>
      </c>
      <c r="AH31" s="86" t="e">
        <f aca="false">SUM([1]Aa:Zz!AH31:AH31)</f>
        <v>#VALUE!</v>
      </c>
      <c r="AI31" s="83" t="e">
        <f aca="false">SUM([1]Aa:Zz!AI31:AI31)</f>
        <v>#VALUE!</v>
      </c>
      <c r="AJ31" s="86" t="e">
        <f aca="false">SUM([1]Aa:Zz!AJ31:AJ31)</f>
        <v>#VALUE!</v>
      </c>
      <c r="AK31" s="86" t="e">
        <f aca="false">SUM([1]Aa:Zz!AK31:AK31)</f>
        <v>#VALUE!</v>
      </c>
      <c r="AL31" s="86" t="e">
        <f aca="false">SUM([1]Aa:Zz!AL31:AL31)</f>
        <v>#VALUE!</v>
      </c>
      <c r="AM31" s="81" t="e">
        <f aca="false">SUM([1]Aa:Zz!AM31:AM31)</f>
        <v>#VALUE!</v>
      </c>
      <c r="AN31" s="87" t="e">
        <f aca="false">SUM([1]Aa:Zz!AN31:AN31)</f>
        <v>#VALUE!</v>
      </c>
      <c r="AO31" s="86" t="e">
        <f aca="false">SUM([1]Aa:Zz!AO31:AO31)</f>
        <v>#VALUE!</v>
      </c>
      <c r="AP31" s="86" t="e">
        <f aca="false">SUM([1]Aa:Zz!AP31:AP31)</f>
        <v>#VALUE!</v>
      </c>
      <c r="AQ31" s="86" t="e">
        <f aca="false">SUM([1]Aa:Zz!AQ31:AQ31)</f>
        <v>#VALUE!</v>
      </c>
      <c r="AR31" s="88" t="e">
        <f aca="false">SUM([1]Aa:Zz!AR31:AR31)</f>
        <v>#VALUE!</v>
      </c>
      <c r="AS31" s="89" t="e">
        <f aca="false">SUM([1]Aa:Zz!AS31:AS31)</f>
        <v>#VALUE!</v>
      </c>
      <c r="AT31" s="90" t="e">
        <f aca="false">SUM([1]Aa:Zz!AT31:AT31)</f>
        <v>#VALUE!</v>
      </c>
      <c r="AU31" s="91" t="n">
        <v>0</v>
      </c>
      <c r="AV31" s="92" t="n">
        <v>0</v>
      </c>
      <c r="AW31" s="93" t="n">
        <v>0</v>
      </c>
      <c r="AX31" s="94" t="e">
        <f aca="false">SUM([1]Aa:Zz!AX31:AX31)</f>
        <v>#VALUE!</v>
      </c>
      <c r="AY31" s="95" t="e">
        <f aca="false">SUM([1]Aa:Zz!AY31:AY31)</f>
        <v>#VALUE!</v>
      </c>
      <c r="AZ31" s="93" t="n">
        <v>0</v>
      </c>
      <c r="BA31" s="96" t="e">
        <f aca="false">SUM([1]Aa:Zz!BA31:BA31)</f>
        <v>#VALUE!</v>
      </c>
      <c r="BB31" s="97" t="e">
        <f aca="false">SUM([1]Aa:Zz!BB31:BB31)</f>
        <v>#VALUE!</v>
      </c>
      <c r="BC31" s="98" t="e">
        <f aca="false">SUM([1]Aa:Zz!BC31:BC31)</f>
        <v>#VALUE!</v>
      </c>
      <c r="BD31" s="96" t="e">
        <f aca="false">SUM([1]Aa:Zz!BD31:BD31)</f>
        <v>#VALUE!</v>
      </c>
      <c r="BE31" s="88" t="e">
        <f aca="false">SUM([1]Aa:Zz!BE31:BE31)</f>
        <v>#VALUE!</v>
      </c>
      <c r="BF31" s="88" t="e">
        <f aca="false">SUM([1]Aa:Zz!BF31:BF31)</f>
        <v>#VALUE!</v>
      </c>
      <c r="BG31" s="99" t="e">
        <f aca="false">SUM([1]Aa:Zz!BG31:BG31)</f>
        <v>#VALUE!</v>
      </c>
      <c r="BH31" s="100" t="e">
        <f aca="false">SUM([1]Aa:Zz!BH31:BH31)</f>
        <v>#VALUE!</v>
      </c>
      <c r="BI31" s="99" t="e">
        <f aca="false">SUM([1]Aa:Zz!BI31:BI31)</f>
        <v>#VALUE!</v>
      </c>
      <c r="BJ31" s="100" t="e">
        <f aca="false">SUM([1]Aa:Zz!BJ31:BJ31)</f>
        <v>#VALUE!</v>
      </c>
      <c r="BK31" s="101" t="e">
        <f aca="false">SUM([1]Aa:Zz!BK31:BK31)</f>
        <v>#VALUE!</v>
      </c>
      <c r="BL31" s="102" t="e">
        <f aca="false">SUM([1]Aa:Zz!BL31:BL31)</f>
        <v>#VALUE!</v>
      </c>
      <c r="BM31" s="103" t="e">
        <f aca="false">SUM([1]Aa:Zz!BM31:BM31)</f>
        <v>#VALUE!</v>
      </c>
      <c r="BN31" s="103" t="e">
        <f aca="false">SUM([1]Aa:Zz!BN31:BN31)</f>
        <v>#VALUE!</v>
      </c>
      <c r="BO31" s="99" t="e">
        <f aca="false">SUM([1]Aa:Zz!BO31:BO31)</f>
        <v>#VALUE!</v>
      </c>
      <c r="BP31" s="102" t="e">
        <f aca="false">SUM([1]Aa:Zz!BP31:BP31)</f>
        <v>#VALUE!</v>
      </c>
      <c r="BQ31" s="104" t="e">
        <f aca="false">SUM([1]Aa:Zz!BQ31:BQ31)</f>
        <v>#VALUE!</v>
      </c>
      <c r="BR31" s="102" t="e">
        <f aca="false">SUM([1]Aa:Zz!BR31:BR31)</f>
        <v>#VALUE!</v>
      </c>
      <c r="BS31" s="104" t="e">
        <f aca="false">SUM([1]Aa:Zz!BS31:BS31)</f>
        <v>#VALUE!</v>
      </c>
      <c r="BT31" s="102" t="e">
        <f aca="false">SUM([1]Aa:Zz!BT31:BT31)</f>
        <v>#VALUE!</v>
      </c>
      <c r="BU31" s="104" t="e">
        <f aca="false">SUM([1]Aa:Zz!BU31:BU31)</f>
        <v>#VALUE!</v>
      </c>
      <c r="BV31" s="101" t="e">
        <f aca="false">SUM([1]Aa:Zz!BV31:BV31)</f>
        <v>#VALUE!</v>
      </c>
      <c r="BW31" s="98" t="e">
        <f aca="false">SUM([1]Aa:Zz!BW31:BW31)</f>
        <v>#VALUE!</v>
      </c>
      <c r="BX31" s="96" t="e">
        <f aca="false">SUM([1]Aa:Zz!BX31:BX31)</f>
        <v>#VALUE!</v>
      </c>
      <c r="BY31" s="97" t="e">
        <f aca="false">SUM([1]Aa:Zz!BY31:BY31)</f>
        <v>#VALUE!</v>
      </c>
    </row>
    <row r="32" s="138" customFormat="true" ht="35.25" hidden="false" customHeight="true" outlineLevel="0" collapsed="false">
      <c r="A32" s="105" t="s">
        <v>114</v>
      </c>
      <c r="B32" s="105"/>
      <c r="C32" s="106" t="e">
        <f aca="false">IF(AND(SUM(D32:N32)=SUM(O32:P32))=TRUE(),SUM(O32:P32),"HIBA")</f>
        <v>#VALUE!</v>
      </c>
      <c r="D32" s="107" t="e">
        <f aca="false">SUM([1]Aa:Zz!D32:D32)</f>
        <v>#VALUE!</v>
      </c>
      <c r="E32" s="108" t="e">
        <f aca="false">SUM([1]Aa:Zz!E32:E32)</f>
        <v>#VALUE!</v>
      </c>
      <c r="F32" s="109" t="e">
        <f aca="false">SUM([1]Aa:Zz!F32:F32)</f>
        <v>#VALUE!</v>
      </c>
      <c r="G32" s="110" t="e">
        <f aca="false">SUM([1]Aa:Zz!G32:G32)</f>
        <v>#VALUE!</v>
      </c>
      <c r="H32" s="107" t="e">
        <f aca="false">SUM([1]Aa:Zz!H32:H32)</f>
        <v>#VALUE!</v>
      </c>
      <c r="I32" s="108" t="e">
        <f aca="false">SUM([1]Aa:Zz!I32:I32)</f>
        <v>#VALUE!</v>
      </c>
      <c r="J32" s="108" t="e">
        <f aca="false">SUM([1]Aa:Zz!J32:J32)</f>
        <v>#VALUE!</v>
      </c>
      <c r="K32" s="108" t="e">
        <f aca="false">SUM([1]Aa:Zz!K32:K32)</f>
        <v>#VALUE!</v>
      </c>
      <c r="L32" s="108" t="e">
        <f aca="false">SUM([1]Aa:Zz!L32:L32)</f>
        <v>#VALUE!</v>
      </c>
      <c r="M32" s="108" t="e">
        <f aca="false">SUM([1]Aa:Zz!M32:M32)</f>
        <v>#VALUE!</v>
      </c>
      <c r="N32" s="109" t="e">
        <f aca="false">SUM([1]Aa:Zz!N32:N32)</f>
        <v>#VALUE!</v>
      </c>
      <c r="O32" s="107" t="e">
        <f aca="false">SUM([1]Aa:Zz!O32:O32)</f>
        <v>#VALUE!</v>
      </c>
      <c r="P32" s="110" t="e">
        <f aca="false">SUM([1]Aa:Zz!P32:P32)</f>
        <v>#VALUE!</v>
      </c>
      <c r="Q32" s="111" t="e">
        <f aca="false">SUM([1]Aa:Zz!Q32:Q32)</f>
        <v>#VALUE!</v>
      </c>
      <c r="R32" s="112" t="e">
        <f aca="false">SUM(S32:AQ32)</f>
        <v>#VALUE!</v>
      </c>
      <c r="S32" s="111" t="e">
        <f aca="false">SUM([1]Aa:Zz!S32:S32)</f>
        <v>#VALUE!</v>
      </c>
      <c r="T32" s="107" t="e">
        <f aca="false">SUM([1]Aa:Zz!T32:T32)</f>
        <v>#VALUE!</v>
      </c>
      <c r="U32" s="113" t="e">
        <f aca="false">SUM([1]Aa:Zz!U32:U32)</f>
        <v>#VALUE!</v>
      </c>
      <c r="V32" s="113" t="e">
        <f aca="false">SUM([1]Aa:Zz!V32:V32)</f>
        <v>#VALUE!</v>
      </c>
      <c r="W32" s="108" t="e">
        <f aca="false">SUM([1]Aa:Zz!W32:W32)</f>
        <v>#VALUE!</v>
      </c>
      <c r="X32" s="107" t="e">
        <f aca="false">SUM([1]Aa:Zz!X32:X32)</f>
        <v>#VALUE!</v>
      </c>
      <c r="Y32" s="113" t="e">
        <f aca="false">SUM([1]Aa:Zz!Y32:Y32)</f>
        <v>#VALUE!</v>
      </c>
      <c r="Z32" s="113" t="e">
        <f aca="false">SUM([1]Aa:Zz!Z32:Z32)</f>
        <v>#VALUE!</v>
      </c>
      <c r="AA32" s="108" t="e">
        <f aca="false">SUM([1]Aa:Zz!AA32:AA32)</f>
        <v>#VALUE!</v>
      </c>
      <c r="AB32" s="107" t="e">
        <f aca="false">SUM([1]Aa:Zz!AB32:AB32)</f>
        <v>#VALUE!</v>
      </c>
      <c r="AC32" s="113" t="e">
        <f aca="false">SUM([1]Aa:Zz!AC32:AC32)</f>
        <v>#VALUE!</v>
      </c>
      <c r="AD32" s="113" t="e">
        <f aca="false">SUM([1]Aa:Zz!AD32:AD32)</f>
        <v>#VALUE!</v>
      </c>
      <c r="AE32" s="110" t="e">
        <f aca="false">SUM([1]Aa:Zz!AE32:AE32)</f>
        <v>#VALUE!</v>
      </c>
      <c r="AF32" s="113" t="e">
        <f aca="false">SUM([1]Aa:Zz!AF32:AF32)</f>
        <v>#VALUE!</v>
      </c>
      <c r="AG32" s="113" t="e">
        <f aca="false">SUM([1]Aa:Zz!AG32:AG32)</f>
        <v>#VALUE!</v>
      </c>
      <c r="AH32" s="113" t="e">
        <f aca="false">SUM([1]Aa:Zz!AH32:AH32)</f>
        <v>#VALUE!</v>
      </c>
      <c r="AI32" s="110" t="e">
        <f aca="false">SUM([1]Aa:Zz!AI32:AI32)</f>
        <v>#VALUE!</v>
      </c>
      <c r="AJ32" s="113" t="e">
        <f aca="false">SUM([1]Aa:Zz!AJ32:AJ32)</f>
        <v>#VALUE!</v>
      </c>
      <c r="AK32" s="113" t="e">
        <f aca="false">SUM([1]Aa:Zz!AK32:AK32)</f>
        <v>#VALUE!</v>
      </c>
      <c r="AL32" s="113" t="e">
        <f aca="false">SUM([1]Aa:Zz!AL32:AL32)</f>
        <v>#VALUE!</v>
      </c>
      <c r="AM32" s="108" t="e">
        <f aca="false">SUM([1]Aa:Zz!AM32:AM32)</f>
        <v>#VALUE!</v>
      </c>
      <c r="AN32" s="114" t="e">
        <f aca="false">SUM([1]Aa:Zz!AN32:AN32)</f>
        <v>#VALUE!</v>
      </c>
      <c r="AO32" s="113" t="e">
        <f aca="false">SUM([1]Aa:Zz!AO32:AO32)</f>
        <v>#VALUE!</v>
      </c>
      <c r="AP32" s="113" t="e">
        <f aca="false">SUM([1]Aa:Zz!AP32:AP32)</f>
        <v>#VALUE!</v>
      </c>
      <c r="AQ32" s="113" t="e">
        <f aca="false">SUM([1]Aa:Zz!AQ32:AQ32)</f>
        <v>#VALUE!</v>
      </c>
      <c r="AR32" s="115" t="e">
        <f aca="false">SUM([1]Aa:Zz!AR32:AR32)</f>
        <v>#VALUE!</v>
      </c>
      <c r="AS32" s="116" t="e">
        <f aca="false">SUM([1]Aa:Zz!AS32:AS32)</f>
        <v>#VALUE!</v>
      </c>
      <c r="AT32" s="117" t="e">
        <f aca="false">SUM([1]Aa:Zz!AT32:AT32)</f>
        <v>#VALUE!</v>
      </c>
      <c r="AU32" s="118" t="n">
        <v>0</v>
      </c>
      <c r="AV32" s="119" t="n">
        <v>0</v>
      </c>
      <c r="AW32" s="120" t="n">
        <v>0</v>
      </c>
      <c r="AX32" s="121" t="e">
        <f aca="false">SUM([1]Aa:Zz!AX32:AX32)</f>
        <v>#VALUE!</v>
      </c>
      <c r="AY32" s="122" t="e">
        <f aca="false">SUM([1]Aa:Zz!AY32:AY32)</f>
        <v>#VALUE!</v>
      </c>
      <c r="AZ32" s="120" t="n">
        <v>0</v>
      </c>
      <c r="BA32" s="123" t="e">
        <f aca="false">SUM([1]Aa:Zz!BA32:BA32)</f>
        <v>#VALUE!</v>
      </c>
      <c r="BB32" s="124" t="e">
        <f aca="false">SUM([1]Aa:Zz!BB32:BB32)</f>
        <v>#VALUE!</v>
      </c>
      <c r="BC32" s="116" t="e">
        <f aca="false">SUM([1]Aa:Zz!BC32:BC32)</f>
        <v>#VALUE!</v>
      </c>
      <c r="BD32" s="123" t="e">
        <f aca="false">SUM([1]Aa:Zz!BD32:BD32)</f>
        <v>#VALUE!</v>
      </c>
      <c r="BE32" s="115" t="e">
        <f aca="false">SUM([1]Aa:Zz!BE32:BE32)</f>
        <v>#VALUE!</v>
      </c>
      <c r="BF32" s="115" t="e">
        <f aca="false">SUM([1]Aa:Zz!BF32:BF32)</f>
        <v>#VALUE!</v>
      </c>
      <c r="BG32" s="125" t="e">
        <f aca="false">SUM([1]Aa:Zz!BG32:BG32)</f>
        <v>#VALUE!</v>
      </c>
      <c r="BH32" s="126" t="e">
        <f aca="false">SUM([1]Aa:Zz!BH32:BH32)</f>
        <v>#VALUE!</v>
      </c>
      <c r="BI32" s="125" t="e">
        <f aca="false">SUM([1]Aa:Zz!BI32:BI32)</f>
        <v>#VALUE!</v>
      </c>
      <c r="BJ32" s="126" t="e">
        <f aca="false">SUM([1]Aa:Zz!BJ32:BJ32)</f>
        <v>#VALUE!</v>
      </c>
      <c r="BK32" s="127" t="e">
        <f aca="false">SUM([1]Aa:Zz!BK32:BK32)</f>
        <v>#VALUE!</v>
      </c>
      <c r="BL32" s="128" t="e">
        <f aca="false">SUM([1]Aa:Zz!BL32:BL32)</f>
        <v>#VALUE!</v>
      </c>
      <c r="BM32" s="129" t="e">
        <f aca="false">SUM([1]Aa:Zz!BM32:BM32)</f>
        <v>#VALUE!</v>
      </c>
      <c r="BN32" s="129" t="e">
        <f aca="false">SUM([1]Aa:Zz!BN32:BN32)</f>
        <v>#VALUE!</v>
      </c>
      <c r="BO32" s="125" t="e">
        <f aca="false">SUM([1]Aa:Zz!BO32:BO32)</f>
        <v>#VALUE!</v>
      </c>
      <c r="BP32" s="128" t="e">
        <f aca="false">SUM([1]Aa:Zz!BP32:BP32)</f>
        <v>#VALUE!</v>
      </c>
      <c r="BQ32" s="130" t="e">
        <f aca="false">SUM([1]Aa:Zz!BQ32:BQ32)</f>
        <v>#VALUE!</v>
      </c>
      <c r="BR32" s="128" t="e">
        <f aca="false">SUM([1]Aa:Zz!BR32:BR32)</f>
        <v>#VALUE!</v>
      </c>
      <c r="BS32" s="130" t="e">
        <f aca="false">SUM([1]Aa:Zz!BS32:BS32)</f>
        <v>#VALUE!</v>
      </c>
      <c r="BT32" s="128" t="e">
        <f aca="false">SUM([1]Aa:Zz!BT32:BT32)</f>
        <v>#VALUE!</v>
      </c>
      <c r="BU32" s="130" t="e">
        <f aca="false">SUM([1]Aa:Zz!BU32:BU32)</f>
        <v>#VALUE!</v>
      </c>
      <c r="BV32" s="127" t="e">
        <f aca="false">SUM([1]Aa:Zz!BV32:BV32)</f>
        <v>#VALUE!</v>
      </c>
      <c r="BW32" s="116" t="e">
        <f aca="false">SUM([1]Aa:Zz!BW32:BW32)</f>
        <v>#VALUE!</v>
      </c>
      <c r="BX32" s="123" t="e">
        <f aca="false">SUM([1]Aa:Zz!BX32:BX32)</f>
        <v>#VALUE!</v>
      </c>
      <c r="BY32" s="124" t="e">
        <f aca="false">SUM([1]Aa:Zz!BY32:BY32)</f>
        <v>#VALUE!</v>
      </c>
    </row>
    <row r="33" s="138" customFormat="true" ht="35.25" hidden="false" customHeight="true" outlineLevel="0" collapsed="false">
      <c r="A33" s="78" t="s">
        <v>115</v>
      </c>
      <c r="B33" s="78"/>
      <c r="C33" s="79" t="e">
        <f aca="false">IF(AND(SUM(D33:N33)=SUM(O33:P33))=TRUE(),SUM(O33:P33),"HIBA")</f>
        <v>#VALUE!</v>
      </c>
      <c r="D33" s="80" t="e">
        <f aca="false">SUM([1]Aa:Zz!D33:D33)</f>
        <v>#VALUE!</v>
      </c>
      <c r="E33" s="81" t="e">
        <f aca="false">SUM([1]Aa:Zz!E33:E33)</f>
        <v>#VALUE!</v>
      </c>
      <c r="F33" s="82" t="e">
        <f aca="false">SUM([1]Aa:Zz!F33:F33)</f>
        <v>#VALUE!</v>
      </c>
      <c r="G33" s="83" t="e">
        <f aca="false">SUM([1]Aa:Zz!G33:G33)</f>
        <v>#VALUE!</v>
      </c>
      <c r="H33" s="80" t="e">
        <f aca="false">SUM([1]Aa:Zz!H33:H33)</f>
        <v>#VALUE!</v>
      </c>
      <c r="I33" s="81" t="e">
        <f aca="false">SUM([1]Aa:Zz!I33:I33)</f>
        <v>#VALUE!</v>
      </c>
      <c r="J33" s="81" t="e">
        <f aca="false">SUM([1]Aa:Zz!J33:J33)</f>
        <v>#VALUE!</v>
      </c>
      <c r="K33" s="81" t="e">
        <f aca="false">SUM([1]Aa:Zz!K33:K33)</f>
        <v>#VALUE!</v>
      </c>
      <c r="L33" s="81" t="e">
        <f aca="false">SUM([1]Aa:Zz!L33:L33)</f>
        <v>#VALUE!</v>
      </c>
      <c r="M33" s="81" t="e">
        <f aca="false">SUM([1]Aa:Zz!M33:M33)</f>
        <v>#VALUE!</v>
      </c>
      <c r="N33" s="82" t="e">
        <f aca="false">SUM([1]Aa:Zz!N33:N33)</f>
        <v>#VALUE!</v>
      </c>
      <c r="O33" s="80" t="e">
        <f aca="false">SUM([1]Aa:Zz!O33:O33)</f>
        <v>#VALUE!</v>
      </c>
      <c r="P33" s="83" t="e">
        <f aca="false">SUM([1]Aa:Zz!P33:P33)</f>
        <v>#VALUE!</v>
      </c>
      <c r="Q33" s="84" t="e">
        <f aca="false">SUM([1]Aa:Zz!Q33:Q33)</f>
        <v>#VALUE!</v>
      </c>
      <c r="R33" s="85" t="e">
        <f aca="false">SUM(S33:AQ33)</f>
        <v>#VALUE!</v>
      </c>
      <c r="S33" s="84" t="e">
        <f aca="false">SUM([1]Aa:Zz!S33:S33)</f>
        <v>#VALUE!</v>
      </c>
      <c r="T33" s="80" t="e">
        <f aca="false">SUM([1]Aa:Zz!T33:T33)</f>
        <v>#VALUE!</v>
      </c>
      <c r="U33" s="86" t="e">
        <f aca="false">SUM([1]Aa:Zz!U33:U33)</f>
        <v>#VALUE!</v>
      </c>
      <c r="V33" s="86" t="e">
        <f aca="false">SUM([1]Aa:Zz!V33:V33)</f>
        <v>#VALUE!</v>
      </c>
      <c r="W33" s="81" t="e">
        <f aca="false">SUM([1]Aa:Zz!W33:W33)</f>
        <v>#VALUE!</v>
      </c>
      <c r="X33" s="80" t="e">
        <f aca="false">SUM([1]Aa:Zz!X33:X33)</f>
        <v>#VALUE!</v>
      </c>
      <c r="Y33" s="86" t="e">
        <f aca="false">SUM([1]Aa:Zz!Y33:Y33)</f>
        <v>#VALUE!</v>
      </c>
      <c r="Z33" s="86" t="e">
        <f aca="false">SUM([1]Aa:Zz!Z33:Z33)</f>
        <v>#VALUE!</v>
      </c>
      <c r="AA33" s="81" t="e">
        <f aca="false">SUM([1]Aa:Zz!AA33:AA33)</f>
        <v>#VALUE!</v>
      </c>
      <c r="AB33" s="80" t="e">
        <f aca="false">SUM([1]Aa:Zz!AB33:AB33)</f>
        <v>#VALUE!</v>
      </c>
      <c r="AC33" s="86" t="e">
        <f aca="false">SUM([1]Aa:Zz!AC33:AC33)</f>
        <v>#VALUE!</v>
      </c>
      <c r="AD33" s="86" t="e">
        <f aca="false">SUM([1]Aa:Zz!AD33:AD33)</f>
        <v>#VALUE!</v>
      </c>
      <c r="AE33" s="83" t="e">
        <f aca="false">SUM([1]Aa:Zz!AE33:AE33)</f>
        <v>#VALUE!</v>
      </c>
      <c r="AF33" s="86" t="e">
        <f aca="false">SUM([1]Aa:Zz!AF33:AF33)</f>
        <v>#VALUE!</v>
      </c>
      <c r="AG33" s="86" t="e">
        <f aca="false">SUM([1]Aa:Zz!AG33:AG33)</f>
        <v>#VALUE!</v>
      </c>
      <c r="AH33" s="86" t="e">
        <f aca="false">SUM([1]Aa:Zz!AH33:AH33)</f>
        <v>#VALUE!</v>
      </c>
      <c r="AI33" s="83" t="e">
        <f aca="false">SUM([1]Aa:Zz!AI33:AI33)</f>
        <v>#VALUE!</v>
      </c>
      <c r="AJ33" s="86" t="e">
        <f aca="false">SUM([1]Aa:Zz!AJ33:AJ33)</f>
        <v>#VALUE!</v>
      </c>
      <c r="AK33" s="86" t="e">
        <f aca="false">SUM([1]Aa:Zz!AK33:AK33)</f>
        <v>#VALUE!</v>
      </c>
      <c r="AL33" s="86" t="e">
        <f aca="false">SUM([1]Aa:Zz!AL33:AL33)</f>
        <v>#VALUE!</v>
      </c>
      <c r="AM33" s="81" t="e">
        <f aca="false">SUM([1]Aa:Zz!AM33:AM33)</f>
        <v>#VALUE!</v>
      </c>
      <c r="AN33" s="87" t="e">
        <f aca="false">SUM([1]Aa:Zz!AN33:AN33)</f>
        <v>#VALUE!</v>
      </c>
      <c r="AO33" s="86" t="e">
        <f aca="false">SUM([1]Aa:Zz!AO33:AO33)</f>
        <v>#VALUE!</v>
      </c>
      <c r="AP33" s="86" t="e">
        <f aca="false">SUM([1]Aa:Zz!AP33:AP33)</f>
        <v>#VALUE!</v>
      </c>
      <c r="AQ33" s="86" t="e">
        <f aca="false">SUM([1]Aa:Zz!AQ33:AQ33)</f>
        <v>#VALUE!</v>
      </c>
      <c r="AR33" s="88" t="e">
        <f aca="false">SUM([1]Aa:Zz!AR33:AR33)</f>
        <v>#VALUE!</v>
      </c>
      <c r="AS33" s="89" t="e">
        <f aca="false">SUM([1]Aa:Zz!AS33:AS33)</f>
        <v>#VALUE!</v>
      </c>
      <c r="AT33" s="133" t="e">
        <f aca="false">SUM([1]Aa:Zz!AT33:AT33)</f>
        <v>#VALUE!</v>
      </c>
      <c r="AU33" s="91" t="n">
        <v>0</v>
      </c>
      <c r="AV33" s="134" t="n">
        <v>0</v>
      </c>
      <c r="AW33" s="93" t="n">
        <v>0</v>
      </c>
      <c r="AX33" s="94" t="e">
        <f aca="false">SUM([1]Aa:Zz!AX33:AX33)</f>
        <v>#VALUE!</v>
      </c>
      <c r="AY33" s="95" t="e">
        <f aca="false">SUM([1]Aa:Zz!AY33:AY33)</f>
        <v>#VALUE!</v>
      </c>
      <c r="AZ33" s="93" t="n">
        <v>0</v>
      </c>
      <c r="BA33" s="96" t="e">
        <f aca="false">SUM([1]Aa:Zz!BA33:BA33)</f>
        <v>#VALUE!</v>
      </c>
      <c r="BB33" s="97" t="e">
        <f aca="false">SUM([1]Aa:Zz!BB33:BB33)</f>
        <v>#VALUE!</v>
      </c>
      <c r="BC33" s="98" t="e">
        <f aca="false">SUM([1]Aa:Zz!BC33:BC33)</f>
        <v>#VALUE!</v>
      </c>
      <c r="BD33" s="96" t="e">
        <f aca="false">SUM([1]Aa:Zz!BD33:BD33)</f>
        <v>#VALUE!</v>
      </c>
      <c r="BE33" s="88" t="e">
        <f aca="false">SUM([1]Aa:Zz!BE33:BE33)</f>
        <v>#VALUE!</v>
      </c>
      <c r="BF33" s="88" t="e">
        <f aca="false">SUM([1]Aa:Zz!BF33:BF33)</f>
        <v>#VALUE!</v>
      </c>
      <c r="BG33" s="99" t="e">
        <f aca="false">SUM([1]Aa:Zz!BG33:BG33)</f>
        <v>#VALUE!</v>
      </c>
      <c r="BH33" s="100" t="e">
        <f aca="false">SUM([1]Aa:Zz!BH33:BH33)</f>
        <v>#VALUE!</v>
      </c>
      <c r="BI33" s="99" t="e">
        <f aca="false">SUM([1]Aa:Zz!BI33:BI33)</f>
        <v>#VALUE!</v>
      </c>
      <c r="BJ33" s="100" t="e">
        <f aca="false">SUM([1]Aa:Zz!BJ33:BJ33)</f>
        <v>#VALUE!</v>
      </c>
      <c r="BK33" s="101" t="e">
        <f aca="false">SUM([1]Aa:Zz!BK33:BK33)</f>
        <v>#VALUE!</v>
      </c>
      <c r="BL33" s="102" t="e">
        <f aca="false">SUM([1]Aa:Zz!BL33:BL33)</f>
        <v>#VALUE!</v>
      </c>
      <c r="BM33" s="103" t="e">
        <f aca="false">SUM([1]Aa:Zz!BM33:BM33)</f>
        <v>#VALUE!</v>
      </c>
      <c r="BN33" s="103" t="e">
        <f aca="false">SUM([1]Aa:Zz!BN33:BN33)</f>
        <v>#VALUE!</v>
      </c>
      <c r="BO33" s="99" t="e">
        <f aca="false">SUM([1]Aa:Zz!BO33:BO33)</f>
        <v>#VALUE!</v>
      </c>
      <c r="BP33" s="102" t="e">
        <f aca="false">SUM([1]Aa:Zz!BP33:BP33)</f>
        <v>#VALUE!</v>
      </c>
      <c r="BQ33" s="104" t="e">
        <f aca="false">SUM([1]Aa:Zz!BQ33:BQ33)</f>
        <v>#VALUE!</v>
      </c>
      <c r="BR33" s="102" t="e">
        <f aca="false">SUM([1]Aa:Zz!BR33:BR33)</f>
        <v>#VALUE!</v>
      </c>
      <c r="BS33" s="104" t="e">
        <f aca="false">SUM([1]Aa:Zz!BS33:BS33)</f>
        <v>#VALUE!</v>
      </c>
      <c r="BT33" s="102" t="e">
        <f aca="false">SUM([1]Aa:Zz!BT33:BT33)</f>
        <v>#VALUE!</v>
      </c>
      <c r="BU33" s="104" t="e">
        <f aca="false">SUM([1]Aa:Zz!BU33:BU33)</f>
        <v>#VALUE!</v>
      </c>
      <c r="BV33" s="101" t="e">
        <f aca="false">SUM([1]Aa:Zz!BV33:BV33)</f>
        <v>#VALUE!</v>
      </c>
      <c r="BW33" s="98" t="e">
        <f aca="false">SUM([1]Aa:Zz!BW33:BW33)</f>
        <v>#VALUE!</v>
      </c>
      <c r="BX33" s="96" t="e">
        <f aca="false">SUM([1]Aa:Zz!BX33:BX33)</f>
        <v>#VALUE!</v>
      </c>
      <c r="BY33" s="97" t="e">
        <f aca="false">SUM([1]Aa:Zz!BY33:BY33)</f>
        <v>#VALUE!</v>
      </c>
    </row>
    <row r="34" s="138" customFormat="true" ht="35.25" hidden="false" customHeight="true" outlineLevel="0" collapsed="false">
      <c r="A34" s="105" t="s">
        <v>116</v>
      </c>
      <c r="B34" s="105"/>
      <c r="C34" s="106" t="e">
        <f aca="false">IF(AND(SUM(D34:N34)=SUM(O34:P34))=TRUE(),SUM(O34:P34),"HIBA")</f>
        <v>#VALUE!</v>
      </c>
      <c r="D34" s="107" t="e">
        <f aca="false">SUM([1]Aa:Zz!D34:D34)</f>
        <v>#VALUE!</v>
      </c>
      <c r="E34" s="108" t="e">
        <f aca="false">SUM([1]Aa:Zz!E34:E34)</f>
        <v>#VALUE!</v>
      </c>
      <c r="F34" s="109" t="e">
        <f aca="false">SUM([1]Aa:Zz!F34:F34)</f>
        <v>#VALUE!</v>
      </c>
      <c r="G34" s="110" t="e">
        <f aca="false">SUM([1]Aa:Zz!G34:G34)</f>
        <v>#VALUE!</v>
      </c>
      <c r="H34" s="107" t="e">
        <f aca="false">SUM([1]Aa:Zz!H34:H34)</f>
        <v>#VALUE!</v>
      </c>
      <c r="I34" s="108" t="e">
        <f aca="false">SUM([1]Aa:Zz!I34:I34)</f>
        <v>#VALUE!</v>
      </c>
      <c r="J34" s="108" t="e">
        <f aca="false">SUM([1]Aa:Zz!J34:J34)</f>
        <v>#VALUE!</v>
      </c>
      <c r="K34" s="108" t="e">
        <f aca="false">SUM([1]Aa:Zz!K34:K34)</f>
        <v>#VALUE!</v>
      </c>
      <c r="L34" s="108" t="e">
        <f aca="false">SUM([1]Aa:Zz!L34:L34)</f>
        <v>#VALUE!</v>
      </c>
      <c r="M34" s="108" t="e">
        <f aca="false">SUM([1]Aa:Zz!M34:M34)</f>
        <v>#VALUE!</v>
      </c>
      <c r="N34" s="109" t="e">
        <f aca="false">SUM([1]Aa:Zz!N34:N34)</f>
        <v>#VALUE!</v>
      </c>
      <c r="O34" s="107" t="e">
        <f aca="false">SUM([1]Aa:Zz!O34:O34)</f>
        <v>#VALUE!</v>
      </c>
      <c r="P34" s="110" t="e">
        <f aca="false">SUM([1]Aa:Zz!P34:P34)</f>
        <v>#VALUE!</v>
      </c>
      <c r="Q34" s="111" t="e">
        <f aca="false">SUM([1]Aa:Zz!Q34:Q34)</f>
        <v>#VALUE!</v>
      </c>
      <c r="R34" s="112" t="e">
        <f aca="false">SUM(S34:AQ34)</f>
        <v>#VALUE!</v>
      </c>
      <c r="S34" s="111" t="e">
        <f aca="false">SUM([1]Aa:Zz!S34:S34)</f>
        <v>#VALUE!</v>
      </c>
      <c r="T34" s="107" t="e">
        <f aca="false">SUM([1]Aa:Zz!T34:T34)</f>
        <v>#VALUE!</v>
      </c>
      <c r="U34" s="113" t="e">
        <f aca="false">SUM([1]Aa:Zz!U34:U34)</f>
        <v>#VALUE!</v>
      </c>
      <c r="V34" s="113" t="e">
        <f aca="false">SUM([1]Aa:Zz!V34:V34)</f>
        <v>#VALUE!</v>
      </c>
      <c r="W34" s="108" t="e">
        <f aca="false">SUM([1]Aa:Zz!W34:W34)</f>
        <v>#VALUE!</v>
      </c>
      <c r="X34" s="107" t="e">
        <f aca="false">SUM([1]Aa:Zz!X34:X34)</f>
        <v>#VALUE!</v>
      </c>
      <c r="Y34" s="113" t="e">
        <f aca="false">SUM([1]Aa:Zz!Y34:Y34)</f>
        <v>#VALUE!</v>
      </c>
      <c r="Z34" s="113" t="e">
        <f aca="false">SUM([1]Aa:Zz!Z34:Z34)</f>
        <v>#VALUE!</v>
      </c>
      <c r="AA34" s="108" t="e">
        <f aca="false">SUM([1]Aa:Zz!AA34:AA34)</f>
        <v>#VALUE!</v>
      </c>
      <c r="AB34" s="107" t="e">
        <f aca="false">SUM([1]Aa:Zz!AB34:AB34)</f>
        <v>#VALUE!</v>
      </c>
      <c r="AC34" s="113" t="e">
        <f aca="false">SUM([1]Aa:Zz!AC34:AC34)</f>
        <v>#VALUE!</v>
      </c>
      <c r="AD34" s="113" t="e">
        <f aca="false">SUM([1]Aa:Zz!AD34:AD34)</f>
        <v>#VALUE!</v>
      </c>
      <c r="AE34" s="110" t="e">
        <f aca="false">SUM([1]Aa:Zz!AE34:AE34)</f>
        <v>#VALUE!</v>
      </c>
      <c r="AF34" s="113" t="e">
        <f aca="false">SUM([1]Aa:Zz!AF34:AF34)</f>
        <v>#VALUE!</v>
      </c>
      <c r="AG34" s="113" t="e">
        <f aca="false">SUM([1]Aa:Zz!AG34:AG34)</f>
        <v>#VALUE!</v>
      </c>
      <c r="AH34" s="113" t="e">
        <f aca="false">SUM([1]Aa:Zz!AH34:AH34)</f>
        <v>#VALUE!</v>
      </c>
      <c r="AI34" s="110" t="e">
        <f aca="false">SUM([1]Aa:Zz!AI34:AI34)</f>
        <v>#VALUE!</v>
      </c>
      <c r="AJ34" s="113" t="e">
        <f aca="false">SUM([1]Aa:Zz!AJ34:AJ34)</f>
        <v>#VALUE!</v>
      </c>
      <c r="AK34" s="113" t="e">
        <f aca="false">SUM([1]Aa:Zz!AK34:AK34)</f>
        <v>#VALUE!</v>
      </c>
      <c r="AL34" s="113" t="e">
        <f aca="false">SUM([1]Aa:Zz!AL34:AL34)</f>
        <v>#VALUE!</v>
      </c>
      <c r="AM34" s="108" t="e">
        <f aca="false">SUM([1]Aa:Zz!AM34:AM34)</f>
        <v>#VALUE!</v>
      </c>
      <c r="AN34" s="114" t="e">
        <f aca="false">SUM([1]Aa:Zz!AN34:AN34)</f>
        <v>#VALUE!</v>
      </c>
      <c r="AO34" s="113" t="e">
        <f aca="false">SUM([1]Aa:Zz!AO34:AO34)</f>
        <v>#VALUE!</v>
      </c>
      <c r="AP34" s="113" t="e">
        <f aca="false">SUM([1]Aa:Zz!AP34:AP34)</f>
        <v>#VALUE!</v>
      </c>
      <c r="AQ34" s="113" t="e">
        <f aca="false">SUM([1]Aa:Zz!AQ34:AQ34)</f>
        <v>#VALUE!</v>
      </c>
      <c r="AR34" s="135" t="e">
        <f aca="false">SUM([1]Aa:Zz!AR34:AR34)</f>
        <v>#VALUE!</v>
      </c>
      <c r="AS34" s="136" t="e">
        <f aca="false">SUM([1]Aa:Zz!AS34:AS34)</f>
        <v>#VALUE!</v>
      </c>
      <c r="AT34" s="117" t="e">
        <f aca="false">SUM([1]Aa:Zz!AT34:AT34)</f>
        <v>#VALUE!</v>
      </c>
      <c r="AU34" s="118" t="n">
        <v>0</v>
      </c>
      <c r="AV34" s="137" t="n">
        <v>0</v>
      </c>
      <c r="AW34" s="120" t="n">
        <v>0</v>
      </c>
      <c r="AX34" s="121" t="e">
        <f aca="false">SUM([1]Aa:Zz!AX34:AX34)</f>
        <v>#VALUE!</v>
      </c>
      <c r="AY34" s="122" t="e">
        <f aca="false">SUM([1]Aa:Zz!AY34:AY34)</f>
        <v>#VALUE!</v>
      </c>
      <c r="AZ34" s="120" t="n">
        <v>0</v>
      </c>
      <c r="BA34" s="123" t="e">
        <f aca="false">SUM([1]Aa:Zz!BA34:BA34)</f>
        <v>#VALUE!</v>
      </c>
      <c r="BB34" s="124" t="e">
        <f aca="false">SUM([1]Aa:Zz!BB34:BB34)</f>
        <v>#VALUE!</v>
      </c>
      <c r="BC34" s="116" t="e">
        <f aca="false">SUM([1]Aa:Zz!BC34:BC34)</f>
        <v>#VALUE!</v>
      </c>
      <c r="BD34" s="123" t="e">
        <f aca="false">SUM([1]Aa:Zz!BD34:BD34)</f>
        <v>#VALUE!</v>
      </c>
      <c r="BE34" s="115" t="e">
        <f aca="false">SUM([1]Aa:Zz!BE34:BE34)</f>
        <v>#VALUE!</v>
      </c>
      <c r="BF34" s="115" t="e">
        <f aca="false">SUM([1]Aa:Zz!BF34:BF34)</f>
        <v>#VALUE!</v>
      </c>
      <c r="BG34" s="125" t="e">
        <f aca="false">SUM([1]Aa:Zz!BG34:BG34)</f>
        <v>#VALUE!</v>
      </c>
      <c r="BH34" s="126" t="e">
        <f aca="false">SUM([1]Aa:Zz!BH34:BH34)</f>
        <v>#VALUE!</v>
      </c>
      <c r="BI34" s="125" t="e">
        <f aca="false">SUM([1]Aa:Zz!BI34:BI34)</f>
        <v>#VALUE!</v>
      </c>
      <c r="BJ34" s="126" t="e">
        <f aca="false">SUM([1]Aa:Zz!BJ34:BJ34)</f>
        <v>#VALUE!</v>
      </c>
      <c r="BK34" s="127" t="e">
        <f aca="false">SUM([1]Aa:Zz!BK34:BK34)</f>
        <v>#VALUE!</v>
      </c>
      <c r="BL34" s="128" t="e">
        <f aca="false">SUM([1]Aa:Zz!BL34:BL34)</f>
        <v>#VALUE!</v>
      </c>
      <c r="BM34" s="129" t="e">
        <f aca="false">SUM([1]Aa:Zz!BM34:BM34)</f>
        <v>#VALUE!</v>
      </c>
      <c r="BN34" s="129" t="e">
        <f aca="false">SUM([1]Aa:Zz!BN34:BN34)</f>
        <v>#VALUE!</v>
      </c>
      <c r="BO34" s="125" t="e">
        <f aca="false">SUM([1]Aa:Zz!BO34:BO34)</f>
        <v>#VALUE!</v>
      </c>
      <c r="BP34" s="128" t="e">
        <f aca="false">SUM([1]Aa:Zz!BP34:BP34)</f>
        <v>#VALUE!</v>
      </c>
      <c r="BQ34" s="130" t="e">
        <f aca="false">SUM([1]Aa:Zz!BQ34:BQ34)</f>
        <v>#VALUE!</v>
      </c>
      <c r="BR34" s="128" t="e">
        <f aca="false">SUM([1]Aa:Zz!BR34:BR34)</f>
        <v>#VALUE!</v>
      </c>
      <c r="BS34" s="130" t="e">
        <f aca="false">SUM([1]Aa:Zz!BS34:BS34)</f>
        <v>#VALUE!</v>
      </c>
      <c r="BT34" s="128" t="e">
        <f aca="false">SUM([1]Aa:Zz!BT34:BT34)</f>
        <v>#VALUE!</v>
      </c>
      <c r="BU34" s="130" t="e">
        <f aca="false">SUM([1]Aa:Zz!BU34:BU34)</f>
        <v>#VALUE!</v>
      </c>
      <c r="BV34" s="127" t="e">
        <f aca="false">SUM([1]Aa:Zz!BV34:BV34)</f>
        <v>#VALUE!</v>
      </c>
      <c r="BW34" s="116" t="e">
        <f aca="false">SUM([1]Aa:Zz!BW34:BW34)</f>
        <v>#VALUE!</v>
      </c>
      <c r="BX34" s="123" t="e">
        <f aca="false">SUM([1]Aa:Zz!BX34:BX34)</f>
        <v>#VALUE!</v>
      </c>
      <c r="BY34" s="124" t="e">
        <f aca="false">SUM([1]Aa:Zz!BY34:BY34)</f>
        <v>#VALUE!</v>
      </c>
    </row>
    <row r="35" s="138" customFormat="true" ht="49.5" hidden="false" customHeight="true" outlineLevel="0" collapsed="false">
      <c r="A35" s="78" t="s">
        <v>117</v>
      </c>
      <c r="B35" s="78"/>
      <c r="C35" s="79" t="e">
        <f aca="false">IF(AND(SUM(D35:N35)=SUM(O35:P35))=TRUE(),SUM(O35:P35),"HIBA")</f>
        <v>#VALUE!</v>
      </c>
      <c r="D35" s="80" t="e">
        <f aca="false">SUM([1]Aa:Zz!D35:D35)</f>
        <v>#VALUE!</v>
      </c>
      <c r="E35" s="81" t="e">
        <f aca="false">SUM([1]Aa:Zz!E35:E35)</f>
        <v>#VALUE!</v>
      </c>
      <c r="F35" s="82" t="e">
        <f aca="false">SUM([1]Aa:Zz!F35:F35)</f>
        <v>#VALUE!</v>
      </c>
      <c r="G35" s="83" t="e">
        <f aca="false">SUM([1]Aa:Zz!G35:G35)</f>
        <v>#VALUE!</v>
      </c>
      <c r="H35" s="80" t="e">
        <f aca="false">SUM([1]Aa:Zz!H35:H35)</f>
        <v>#VALUE!</v>
      </c>
      <c r="I35" s="81" t="e">
        <f aca="false">SUM([1]Aa:Zz!I35:I35)</f>
        <v>#VALUE!</v>
      </c>
      <c r="J35" s="81" t="e">
        <f aca="false">SUM([1]Aa:Zz!J35:J35)</f>
        <v>#VALUE!</v>
      </c>
      <c r="K35" s="81" t="e">
        <f aca="false">SUM([1]Aa:Zz!K35:K35)</f>
        <v>#VALUE!</v>
      </c>
      <c r="L35" s="81" t="e">
        <f aca="false">SUM([1]Aa:Zz!L35:L35)</f>
        <v>#VALUE!</v>
      </c>
      <c r="M35" s="81" t="e">
        <f aca="false">SUM([1]Aa:Zz!M35:M35)</f>
        <v>#VALUE!</v>
      </c>
      <c r="N35" s="82" t="e">
        <f aca="false">SUM([1]Aa:Zz!N35:N35)</f>
        <v>#VALUE!</v>
      </c>
      <c r="O35" s="80" t="e">
        <f aca="false">SUM([1]Aa:Zz!O35:O35)</f>
        <v>#VALUE!</v>
      </c>
      <c r="P35" s="83" t="e">
        <f aca="false">SUM([1]Aa:Zz!P35:P35)</f>
        <v>#VALUE!</v>
      </c>
      <c r="Q35" s="84" t="e">
        <f aca="false">SUM([1]Aa:Zz!Q35:Q35)</f>
        <v>#VALUE!</v>
      </c>
      <c r="R35" s="85" t="e">
        <f aca="false">SUM(S35:AQ35)</f>
        <v>#VALUE!</v>
      </c>
      <c r="S35" s="84" t="e">
        <f aca="false">SUM([1]Aa:Zz!S35:S35)</f>
        <v>#VALUE!</v>
      </c>
      <c r="T35" s="80" t="e">
        <f aca="false">SUM([1]Aa:Zz!T35:T35)</f>
        <v>#VALUE!</v>
      </c>
      <c r="U35" s="86" t="e">
        <f aca="false">SUM([1]Aa:Zz!U35:U35)</f>
        <v>#VALUE!</v>
      </c>
      <c r="V35" s="86" t="e">
        <f aca="false">SUM([1]Aa:Zz!V35:V35)</f>
        <v>#VALUE!</v>
      </c>
      <c r="W35" s="81" t="e">
        <f aca="false">SUM([1]Aa:Zz!W35:W35)</f>
        <v>#VALUE!</v>
      </c>
      <c r="X35" s="80" t="e">
        <f aca="false">SUM([1]Aa:Zz!X35:X35)</f>
        <v>#VALUE!</v>
      </c>
      <c r="Y35" s="86" t="e">
        <f aca="false">SUM([1]Aa:Zz!Y35:Y35)</f>
        <v>#VALUE!</v>
      </c>
      <c r="Z35" s="86" t="e">
        <f aca="false">SUM([1]Aa:Zz!Z35:Z35)</f>
        <v>#VALUE!</v>
      </c>
      <c r="AA35" s="81" t="e">
        <f aca="false">SUM([1]Aa:Zz!AA35:AA35)</f>
        <v>#VALUE!</v>
      </c>
      <c r="AB35" s="80" t="e">
        <f aca="false">SUM([1]Aa:Zz!AB35:AB35)</f>
        <v>#VALUE!</v>
      </c>
      <c r="AC35" s="86" t="e">
        <f aca="false">SUM([1]Aa:Zz!AC35:AC35)</f>
        <v>#VALUE!</v>
      </c>
      <c r="AD35" s="86" t="e">
        <f aca="false">SUM([1]Aa:Zz!AD35:AD35)</f>
        <v>#VALUE!</v>
      </c>
      <c r="AE35" s="83" t="e">
        <f aca="false">SUM([1]Aa:Zz!AE35:AE35)</f>
        <v>#VALUE!</v>
      </c>
      <c r="AF35" s="86" t="e">
        <f aca="false">SUM([1]Aa:Zz!AF35:AF35)</f>
        <v>#VALUE!</v>
      </c>
      <c r="AG35" s="86" t="e">
        <f aca="false">SUM([1]Aa:Zz!AG35:AG35)</f>
        <v>#VALUE!</v>
      </c>
      <c r="AH35" s="86" t="e">
        <f aca="false">SUM([1]Aa:Zz!AH35:AH35)</f>
        <v>#VALUE!</v>
      </c>
      <c r="AI35" s="83" t="e">
        <f aca="false">SUM([1]Aa:Zz!AI35:AI35)</f>
        <v>#VALUE!</v>
      </c>
      <c r="AJ35" s="86" t="e">
        <f aca="false">SUM([1]Aa:Zz!AJ35:AJ35)</f>
        <v>#VALUE!</v>
      </c>
      <c r="AK35" s="86" t="e">
        <f aca="false">SUM([1]Aa:Zz!AK35:AK35)</f>
        <v>#VALUE!</v>
      </c>
      <c r="AL35" s="86" t="e">
        <f aca="false">SUM([1]Aa:Zz!AL35:AL35)</f>
        <v>#VALUE!</v>
      </c>
      <c r="AM35" s="81" t="e">
        <f aca="false">SUM([1]Aa:Zz!AM35:AM35)</f>
        <v>#VALUE!</v>
      </c>
      <c r="AN35" s="87" t="e">
        <f aca="false">SUM([1]Aa:Zz!AN35:AN35)</f>
        <v>#VALUE!</v>
      </c>
      <c r="AO35" s="86" t="e">
        <f aca="false">SUM([1]Aa:Zz!AO35:AO35)</f>
        <v>#VALUE!</v>
      </c>
      <c r="AP35" s="86" t="e">
        <f aca="false">SUM([1]Aa:Zz!AP35:AP35)</f>
        <v>#VALUE!</v>
      </c>
      <c r="AQ35" s="86" t="e">
        <f aca="false">SUM([1]Aa:Zz!AQ35:AQ35)</f>
        <v>#VALUE!</v>
      </c>
      <c r="AR35" s="88" t="e">
        <f aca="false">SUM([1]Aa:Zz!AR35:AR35)</f>
        <v>#VALUE!</v>
      </c>
      <c r="AS35" s="89" t="e">
        <f aca="false">SUM([1]Aa:Zz!AS35:AS35)</f>
        <v>#VALUE!</v>
      </c>
      <c r="AT35" s="90" t="e">
        <f aca="false">SUM([1]Aa:Zz!AT35:AT35)</f>
        <v>#VALUE!</v>
      </c>
      <c r="AU35" s="91" t="n">
        <v>0</v>
      </c>
      <c r="AV35" s="92" t="n">
        <v>0</v>
      </c>
      <c r="AW35" s="93" t="n">
        <v>0</v>
      </c>
      <c r="AX35" s="94" t="e">
        <f aca="false">SUM([1]Aa:Zz!AX35:AX35)</f>
        <v>#VALUE!</v>
      </c>
      <c r="AY35" s="95" t="e">
        <f aca="false">SUM([1]Aa:Zz!AY35:AY35)</f>
        <v>#VALUE!</v>
      </c>
      <c r="AZ35" s="93" t="n">
        <v>0</v>
      </c>
      <c r="BA35" s="96" t="e">
        <f aca="false">SUM([1]Aa:Zz!BA35:BA35)</f>
        <v>#VALUE!</v>
      </c>
      <c r="BB35" s="97" t="e">
        <f aca="false">SUM([1]Aa:Zz!BB35:BB35)</f>
        <v>#VALUE!</v>
      </c>
      <c r="BC35" s="98" t="e">
        <f aca="false">SUM([1]Aa:Zz!BC35:BC35)</f>
        <v>#VALUE!</v>
      </c>
      <c r="BD35" s="96" t="e">
        <f aca="false">SUM([1]Aa:Zz!BD35:BD35)</f>
        <v>#VALUE!</v>
      </c>
      <c r="BE35" s="88" t="e">
        <f aca="false">SUM([1]Aa:Zz!BE35:BE35)</f>
        <v>#VALUE!</v>
      </c>
      <c r="BF35" s="88" t="e">
        <f aca="false">SUM([1]Aa:Zz!BF35:BF35)</f>
        <v>#VALUE!</v>
      </c>
      <c r="BG35" s="99" t="e">
        <f aca="false">SUM([1]Aa:Zz!BG35:BG35)</f>
        <v>#VALUE!</v>
      </c>
      <c r="BH35" s="100" t="e">
        <f aca="false">SUM([1]Aa:Zz!BH35:BH35)</f>
        <v>#VALUE!</v>
      </c>
      <c r="BI35" s="99" t="e">
        <f aca="false">SUM([1]Aa:Zz!BI35:BI35)</f>
        <v>#VALUE!</v>
      </c>
      <c r="BJ35" s="100" t="e">
        <f aca="false">SUM([1]Aa:Zz!BJ35:BJ35)</f>
        <v>#VALUE!</v>
      </c>
      <c r="BK35" s="101" t="e">
        <f aca="false">SUM([1]Aa:Zz!BK35:BK35)</f>
        <v>#VALUE!</v>
      </c>
      <c r="BL35" s="102" t="e">
        <f aca="false">SUM([1]Aa:Zz!BL35:BL35)</f>
        <v>#VALUE!</v>
      </c>
      <c r="BM35" s="103" t="e">
        <f aca="false">SUM([1]Aa:Zz!BM35:BM35)</f>
        <v>#VALUE!</v>
      </c>
      <c r="BN35" s="103" t="e">
        <f aca="false">SUM([1]Aa:Zz!BN35:BN35)</f>
        <v>#VALUE!</v>
      </c>
      <c r="BO35" s="99" t="e">
        <f aca="false">SUM([1]Aa:Zz!BO35:BO35)</f>
        <v>#VALUE!</v>
      </c>
      <c r="BP35" s="102" t="e">
        <f aca="false">SUM([1]Aa:Zz!BP35:BP35)</f>
        <v>#VALUE!</v>
      </c>
      <c r="BQ35" s="104" t="e">
        <f aca="false">SUM([1]Aa:Zz!BQ35:BQ35)</f>
        <v>#VALUE!</v>
      </c>
      <c r="BR35" s="102" t="e">
        <f aca="false">SUM([1]Aa:Zz!BR35:BR35)</f>
        <v>#VALUE!</v>
      </c>
      <c r="BS35" s="104" t="e">
        <f aca="false">SUM([1]Aa:Zz!BS35:BS35)</f>
        <v>#VALUE!</v>
      </c>
      <c r="BT35" s="102" t="e">
        <f aca="false">SUM([1]Aa:Zz!BT35:BT35)</f>
        <v>#VALUE!</v>
      </c>
      <c r="BU35" s="104" t="e">
        <f aca="false">SUM([1]Aa:Zz!BU35:BU35)</f>
        <v>#VALUE!</v>
      </c>
      <c r="BV35" s="101" t="e">
        <f aca="false">SUM([1]Aa:Zz!BV35:BV35)</f>
        <v>#VALUE!</v>
      </c>
      <c r="BW35" s="98" t="e">
        <f aca="false">SUM([1]Aa:Zz!BW35:BW35)</f>
        <v>#VALUE!</v>
      </c>
      <c r="BX35" s="96" t="e">
        <f aca="false">SUM([1]Aa:Zz!BX35:BX35)</f>
        <v>#VALUE!</v>
      </c>
      <c r="BY35" s="97" t="e">
        <f aca="false">SUM([1]Aa:Zz!BY35:BY35)</f>
        <v>#VALUE!</v>
      </c>
    </row>
    <row r="36" s="138" customFormat="true" ht="36" hidden="false" customHeight="true" outlineLevel="0" collapsed="false">
      <c r="A36" s="105" t="s">
        <v>118</v>
      </c>
      <c r="B36" s="105"/>
      <c r="C36" s="106" t="e">
        <f aca="false">IF(AND(SUM(D36:N36)=SUM(O36:P36))=TRUE(),SUM(O36:P36),"HIBA")</f>
        <v>#VALUE!</v>
      </c>
      <c r="D36" s="107" t="e">
        <f aca="false">SUM([1]Aa:Zz!D36:D36)</f>
        <v>#VALUE!</v>
      </c>
      <c r="E36" s="108" t="e">
        <f aca="false">SUM([1]Aa:Zz!E36:E36)</f>
        <v>#VALUE!</v>
      </c>
      <c r="F36" s="109" t="e">
        <f aca="false">SUM([1]Aa:Zz!F36:F36)</f>
        <v>#VALUE!</v>
      </c>
      <c r="G36" s="110" t="e">
        <f aca="false">SUM([1]Aa:Zz!G36:G36)</f>
        <v>#VALUE!</v>
      </c>
      <c r="H36" s="107" t="e">
        <f aca="false">SUM([1]Aa:Zz!H36:H36)</f>
        <v>#VALUE!</v>
      </c>
      <c r="I36" s="108" t="e">
        <f aca="false">SUM([1]Aa:Zz!I36:I36)</f>
        <v>#VALUE!</v>
      </c>
      <c r="J36" s="108" t="e">
        <f aca="false">SUM([1]Aa:Zz!J36:J36)</f>
        <v>#VALUE!</v>
      </c>
      <c r="K36" s="108" t="e">
        <f aca="false">SUM([1]Aa:Zz!K36:K36)</f>
        <v>#VALUE!</v>
      </c>
      <c r="L36" s="108" t="e">
        <f aca="false">SUM([1]Aa:Zz!L36:L36)</f>
        <v>#VALUE!</v>
      </c>
      <c r="M36" s="108" t="e">
        <f aca="false">SUM([1]Aa:Zz!M36:M36)</f>
        <v>#VALUE!</v>
      </c>
      <c r="N36" s="109" t="e">
        <f aca="false">SUM([1]Aa:Zz!N36:N36)</f>
        <v>#VALUE!</v>
      </c>
      <c r="O36" s="107" t="e">
        <f aca="false">SUM([1]Aa:Zz!O36:O36)</f>
        <v>#VALUE!</v>
      </c>
      <c r="P36" s="110" t="e">
        <f aca="false">SUM([1]Aa:Zz!P36:P36)</f>
        <v>#VALUE!</v>
      </c>
      <c r="Q36" s="111" t="e">
        <f aca="false">SUM([1]Aa:Zz!Q36:Q36)</f>
        <v>#VALUE!</v>
      </c>
      <c r="R36" s="112" t="e">
        <f aca="false">SUM(S36:AQ36)</f>
        <v>#VALUE!</v>
      </c>
      <c r="S36" s="111" t="e">
        <f aca="false">SUM([1]Aa:Zz!S36:S36)</f>
        <v>#VALUE!</v>
      </c>
      <c r="T36" s="107" t="e">
        <f aca="false">SUM([1]Aa:Zz!T36:T36)</f>
        <v>#VALUE!</v>
      </c>
      <c r="U36" s="113" t="e">
        <f aca="false">SUM([1]Aa:Zz!U36:U36)</f>
        <v>#VALUE!</v>
      </c>
      <c r="V36" s="113" t="e">
        <f aca="false">SUM([1]Aa:Zz!V36:V36)</f>
        <v>#VALUE!</v>
      </c>
      <c r="W36" s="108" t="e">
        <f aca="false">SUM([1]Aa:Zz!W36:W36)</f>
        <v>#VALUE!</v>
      </c>
      <c r="X36" s="107" t="e">
        <f aca="false">SUM([1]Aa:Zz!X36:X36)</f>
        <v>#VALUE!</v>
      </c>
      <c r="Y36" s="113" t="e">
        <f aca="false">SUM([1]Aa:Zz!Y36:Y36)</f>
        <v>#VALUE!</v>
      </c>
      <c r="Z36" s="113" t="e">
        <f aca="false">SUM([1]Aa:Zz!Z36:Z36)</f>
        <v>#VALUE!</v>
      </c>
      <c r="AA36" s="108" t="e">
        <f aca="false">SUM([1]Aa:Zz!AA36:AA36)</f>
        <v>#VALUE!</v>
      </c>
      <c r="AB36" s="107" t="e">
        <f aca="false">SUM([1]Aa:Zz!AB36:AB36)</f>
        <v>#VALUE!</v>
      </c>
      <c r="AC36" s="113" t="e">
        <f aca="false">SUM([1]Aa:Zz!AC36:AC36)</f>
        <v>#VALUE!</v>
      </c>
      <c r="AD36" s="113" t="e">
        <f aca="false">SUM([1]Aa:Zz!AD36:AD36)</f>
        <v>#VALUE!</v>
      </c>
      <c r="AE36" s="110" t="e">
        <f aca="false">SUM([1]Aa:Zz!AE36:AE36)</f>
        <v>#VALUE!</v>
      </c>
      <c r="AF36" s="113" t="e">
        <f aca="false">SUM([1]Aa:Zz!AF36:AF36)</f>
        <v>#VALUE!</v>
      </c>
      <c r="AG36" s="113" t="e">
        <f aca="false">SUM([1]Aa:Zz!AG36:AG36)</f>
        <v>#VALUE!</v>
      </c>
      <c r="AH36" s="113" t="e">
        <f aca="false">SUM([1]Aa:Zz!AH36:AH36)</f>
        <v>#VALUE!</v>
      </c>
      <c r="AI36" s="110" t="e">
        <f aca="false">SUM([1]Aa:Zz!AI36:AI36)</f>
        <v>#VALUE!</v>
      </c>
      <c r="AJ36" s="113" t="e">
        <f aca="false">SUM([1]Aa:Zz!AJ36:AJ36)</f>
        <v>#VALUE!</v>
      </c>
      <c r="AK36" s="113" t="e">
        <f aca="false">SUM([1]Aa:Zz!AK36:AK36)</f>
        <v>#VALUE!</v>
      </c>
      <c r="AL36" s="113" t="e">
        <f aca="false">SUM([1]Aa:Zz!AL36:AL36)</f>
        <v>#VALUE!</v>
      </c>
      <c r="AM36" s="108" t="e">
        <f aca="false">SUM([1]Aa:Zz!AM36:AM36)</f>
        <v>#VALUE!</v>
      </c>
      <c r="AN36" s="114" t="e">
        <f aca="false">SUM([1]Aa:Zz!AN36:AN36)</f>
        <v>#VALUE!</v>
      </c>
      <c r="AO36" s="113" t="e">
        <f aca="false">SUM([1]Aa:Zz!AO36:AO36)</f>
        <v>#VALUE!</v>
      </c>
      <c r="AP36" s="113" t="e">
        <f aca="false">SUM([1]Aa:Zz!AP36:AP36)</f>
        <v>#VALUE!</v>
      </c>
      <c r="AQ36" s="113" t="e">
        <f aca="false">SUM([1]Aa:Zz!AQ36:AQ36)</f>
        <v>#VALUE!</v>
      </c>
      <c r="AR36" s="115" t="e">
        <f aca="false">SUM([1]Aa:Zz!AR36:AR36)</f>
        <v>#VALUE!</v>
      </c>
      <c r="AS36" s="116" t="e">
        <f aca="false">SUM([1]Aa:Zz!AS36:AS36)</f>
        <v>#VALUE!</v>
      </c>
      <c r="AT36" s="117" t="e">
        <f aca="false">SUM([1]Aa:Zz!AT36:AT36)</f>
        <v>#VALUE!</v>
      </c>
      <c r="AU36" s="118" t="e">
        <f aca="false">AVERAGE([1]Aa:Zz!AU36:AU36)</f>
        <v>#VALUE!</v>
      </c>
      <c r="AV36" s="119" t="e">
        <f aca="false">AVERAGE([1]Aa:Zz!AV36:AV36)</f>
        <v>#VALUE!</v>
      </c>
      <c r="AW36" s="120" t="e">
        <f aca="false">AVERAGE([1]Aa:Zz!AW36:AW36)</f>
        <v>#VALUE!</v>
      </c>
      <c r="AX36" s="121" t="e">
        <f aca="false">SUM([1]Aa:Zz!AX36:AX36)</f>
        <v>#VALUE!</v>
      </c>
      <c r="AY36" s="122" t="e">
        <f aca="false">SUM([1]Aa:Zz!AY36:AY36)</f>
        <v>#VALUE!</v>
      </c>
      <c r="AZ36" s="120" t="e">
        <f aca="false">AVERAGE([1]Aa:Zz!AZ36:AZ36)</f>
        <v>#VALUE!</v>
      </c>
      <c r="BA36" s="123" t="e">
        <f aca="false">SUM([1]Aa:Zz!BA36:BA36)</f>
        <v>#VALUE!</v>
      </c>
      <c r="BB36" s="124" t="e">
        <f aca="false">SUM([1]Aa:Zz!BB36:BB36)</f>
        <v>#VALUE!</v>
      </c>
      <c r="BC36" s="116" t="e">
        <f aca="false">SUM([1]Aa:Zz!BC36:BC36)</f>
        <v>#VALUE!</v>
      </c>
      <c r="BD36" s="123" t="e">
        <f aca="false">SUM([1]Aa:Zz!BD36:BD36)</f>
        <v>#VALUE!</v>
      </c>
      <c r="BE36" s="115" t="e">
        <f aca="false">SUM([1]Aa:Zz!BE36:BE36)</f>
        <v>#VALUE!</v>
      </c>
      <c r="BF36" s="115" t="e">
        <f aca="false">SUM([1]Aa:Zz!BF36:BF36)</f>
        <v>#VALUE!</v>
      </c>
      <c r="BG36" s="125" t="e">
        <f aca="false">SUM([1]Aa:Zz!BG36:BG36)</f>
        <v>#VALUE!</v>
      </c>
      <c r="BH36" s="126" t="e">
        <f aca="false">SUM([1]Aa:Zz!BH36:BH36)</f>
        <v>#VALUE!</v>
      </c>
      <c r="BI36" s="125" t="e">
        <f aca="false">SUM([1]Aa:Zz!BI36:BI36)</f>
        <v>#VALUE!</v>
      </c>
      <c r="BJ36" s="126" t="e">
        <f aca="false">SUM([1]Aa:Zz!BJ36:BJ36)</f>
        <v>#VALUE!</v>
      </c>
      <c r="BK36" s="127" t="e">
        <f aca="false">SUM([1]Aa:Zz!BK36:BK36)</f>
        <v>#VALUE!</v>
      </c>
      <c r="BL36" s="128" t="e">
        <f aca="false">SUM([1]Aa:Zz!BL36:BL36)</f>
        <v>#VALUE!</v>
      </c>
      <c r="BM36" s="129" t="e">
        <f aca="false">SUM([1]Aa:Zz!BM36:BM36)</f>
        <v>#VALUE!</v>
      </c>
      <c r="BN36" s="129" t="e">
        <f aca="false">SUM([1]Aa:Zz!BN36:BN36)</f>
        <v>#VALUE!</v>
      </c>
      <c r="BO36" s="125" t="e">
        <f aca="false">SUM([1]Aa:Zz!BO36:BO36)</f>
        <v>#VALUE!</v>
      </c>
      <c r="BP36" s="128" t="e">
        <f aca="false">SUM([1]Aa:Zz!BP36:BP36)</f>
        <v>#VALUE!</v>
      </c>
      <c r="BQ36" s="130" t="e">
        <f aca="false">SUM([1]Aa:Zz!BQ36:BQ36)</f>
        <v>#VALUE!</v>
      </c>
      <c r="BR36" s="128" t="e">
        <f aca="false">SUM([1]Aa:Zz!BR36:BR36)</f>
        <v>#VALUE!</v>
      </c>
      <c r="BS36" s="130" t="e">
        <f aca="false">SUM([1]Aa:Zz!BS36:BS36)</f>
        <v>#VALUE!</v>
      </c>
      <c r="BT36" s="128" t="e">
        <f aca="false">SUM([1]Aa:Zz!BT36:BT36)</f>
        <v>#VALUE!</v>
      </c>
      <c r="BU36" s="130" t="e">
        <f aca="false">SUM([1]Aa:Zz!BU36:BU36)</f>
        <v>#VALUE!</v>
      </c>
      <c r="BV36" s="127" t="e">
        <f aca="false">SUM([1]Aa:Zz!BV36:BV36)</f>
        <v>#VALUE!</v>
      </c>
      <c r="BW36" s="116" t="e">
        <f aca="false">SUM([1]Aa:Zz!BW36:BW36)</f>
        <v>#VALUE!</v>
      </c>
      <c r="BX36" s="123" t="e">
        <f aca="false">SUM([1]Aa:Zz!BX36:BX36)</f>
        <v>#VALUE!</v>
      </c>
      <c r="BY36" s="124" t="e">
        <f aca="false">SUM([1]Aa:Zz!BY36:BY36)</f>
        <v>#VALUE!</v>
      </c>
    </row>
    <row r="37" s="138" customFormat="true" ht="36" hidden="false" customHeight="true" outlineLevel="0" collapsed="false">
      <c r="A37" s="78" t="s">
        <v>119</v>
      </c>
      <c r="B37" s="78"/>
      <c r="C37" s="79" t="e">
        <f aca="false">IF(AND(SUM(D37:N37)=SUM(O37:P37))=TRUE(),SUM(O37:P37),"HIBA")</f>
        <v>#VALUE!</v>
      </c>
      <c r="D37" s="80" t="e">
        <f aca="false">SUM([1]Aa:Zz!D37:D37)</f>
        <v>#VALUE!</v>
      </c>
      <c r="E37" s="81" t="e">
        <f aca="false">SUM([1]Aa:Zz!E37:E37)</f>
        <v>#VALUE!</v>
      </c>
      <c r="F37" s="82" t="e">
        <f aca="false">SUM([1]Aa:Zz!F37:F37)</f>
        <v>#VALUE!</v>
      </c>
      <c r="G37" s="83" t="e">
        <f aca="false">SUM([1]Aa:Zz!G37:G37)</f>
        <v>#VALUE!</v>
      </c>
      <c r="H37" s="80" t="e">
        <f aca="false">SUM([1]Aa:Zz!H37:H37)</f>
        <v>#VALUE!</v>
      </c>
      <c r="I37" s="81" t="e">
        <f aca="false">SUM([1]Aa:Zz!I37:I37)</f>
        <v>#VALUE!</v>
      </c>
      <c r="J37" s="81" t="e">
        <f aca="false">SUM([1]Aa:Zz!J37:J37)</f>
        <v>#VALUE!</v>
      </c>
      <c r="K37" s="81" t="e">
        <f aca="false">SUM([1]Aa:Zz!K37:K37)</f>
        <v>#VALUE!</v>
      </c>
      <c r="L37" s="81" t="e">
        <f aca="false">SUM([1]Aa:Zz!L37:L37)</f>
        <v>#VALUE!</v>
      </c>
      <c r="M37" s="81" t="e">
        <f aca="false">SUM([1]Aa:Zz!M37:M37)</f>
        <v>#VALUE!</v>
      </c>
      <c r="N37" s="82" t="e">
        <f aca="false">SUM([1]Aa:Zz!N37:N37)</f>
        <v>#VALUE!</v>
      </c>
      <c r="O37" s="80" t="e">
        <f aca="false">SUM([1]Aa:Zz!O37:O37)</f>
        <v>#VALUE!</v>
      </c>
      <c r="P37" s="83" t="e">
        <f aca="false">SUM([1]Aa:Zz!P37:P37)</f>
        <v>#VALUE!</v>
      </c>
      <c r="Q37" s="84" t="e">
        <f aca="false">SUM([1]Aa:Zz!Q37:Q37)</f>
        <v>#VALUE!</v>
      </c>
      <c r="R37" s="85" t="e">
        <f aca="false">SUM(S37:AQ37)</f>
        <v>#VALUE!</v>
      </c>
      <c r="S37" s="84" t="e">
        <f aca="false">SUM([1]Aa:Zz!S37:S37)</f>
        <v>#VALUE!</v>
      </c>
      <c r="T37" s="80" t="e">
        <f aca="false">SUM([1]Aa:Zz!T37:T37)</f>
        <v>#VALUE!</v>
      </c>
      <c r="U37" s="86" t="e">
        <f aca="false">SUM([1]Aa:Zz!U37:U37)</f>
        <v>#VALUE!</v>
      </c>
      <c r="V37" s="86" t="e">
        <f aca="false">SUM([1]Aa:Zz!V37:V37)</f>
        <v>#VALUE!</v>
      </c>
      <c r="W37" s="81" t="e">
        <f aca="false">SUM([1]Aa:Zz!W37:W37)</f>
        <v>#VALUE!</v>
      </c>
      <c r="X37" s="80" t="e">
        <f aca="false">SUM([1]Aa:Zz!X37:X37)</f>
        <v>#VALUE!</v>
      </c>
      <c r="Y37" s="86" t="e">
        <f aca="false">SUM([1]Aa:Zz!Y37:Y37)</f>
        <v>#VALUE!</v>
      </c>
      <c r="Z37" s="86" t="e">
        <f aca="false">SUM([1]Aa:Zz!Z37:Z37)</f>
        <v>#VALUE!</v>
      </c>
      <c r="AA37" s="81" t="e">
        <f aca="false">SUM([1]Aa:Zz!AA37:AA37)</f>
        <v>#VALUE!</v>
      </c>
      <c r="AB37" s="80" t="e">
        <f aca="false">SUM([1]Aa:Zz!AB37:AB37)</f>
        <v>#VALUE!</v>
      </c>
      <c r="AC37" s="86" t="e">
        <f aca="false">SUM([1]Aa:Zz!AC37:AC37)</f>
        <v>#VALUE!</v>
      </c>
      <c r="AD37" s="86" t="e">
        <f aca="false">SUM([1]Aa:Zz!AD37:AD37)</f>
        <v>#VALUE!</v>
      </c>
      <c r="AE37" s="83" t="e">
        <f aca="false">SUM([1]Aa:Zz!AE37:AE37)</f>
        <v>#VALUE!</v>
      </c>
      <c r="AF37" s="86" t="e">
        <f aca="false">SUM([1]Aa:Zz!AF37:AF37)</f>
        <v>#VALUE!</v>
      </c>
      <c r="AG37" s="86" t="e">
        <f aca="false">SUM([1]Aa:Zz!AG37:AG37)</f>
        <v>#VALUE!</v>
      </c>
      <c r="AH37" s="86" t="e">
        <f aca="false">SUM([1]Aa:Zz!AH37:AH37)</f>
        <v>#VALUE!</v>
      </c>
      <c r="AI37" s="83" t="e">
        <f aca="false">SUM([1]Aa:Zz!AI37:AI37)</f>
        <v>#VALUE!</v>
      </c>
      <c r="AJ37" s="86" t="e">
        <f aca="false">SUM([1]Aa:Zz!AJ37:AJ37)</f>
        <v>#VALUE!</v>
      </c>
      <c r="AK37" s="86" t="e">
        <f aca="false">SUM([1]Aa:Zz!AK37:AK37)</f>
        <v>#VALUE!</v>
      </c>
      <c r="AL37" s="86" t="e">
        <f aca="false">SUM([1]Aa:Zz!AL37:AL37)</f>
        <v>#VALUE!</v>
      </c>
      <c r="AM37" s="81" t="e">
        <f aca="false">SUM([1]Aa:Zz!AM37:AM37)</f>
        <v>#VALUE!</v>
      </c>
      <c r="AN37" s="87" t="e">
        <f aca="false">SUM([1]Aa:Zz!AN37:AN37)</f>
        <v>#VALUE!</v>
      </c>
      <c r="AO37" s="86" t="e">
        <f aca="false">SUM([1]Aa:Zz!AO37:AO37)</f>
        <v>#VALUE!</v>
      </c>
      <c r="AP37" s="86" t="e">
        <f aca="false">SUM([1]Aa:Zz!AP37:AP37)</f>
        <v>#VALUE!</v>
      </c>
      <c r="AQ37" s="86" t="e">
        <f aca="false">SUM([1]Aa:Zz!AQ37:AQ37)</f>
        <v>#VALUE!</v>
      </c>
      <c r="AR37" s="88" t="e">
        <f aca="false">SUM([1]Aa:Zz!AR37:AR37)</f>
        <v>#VALUE!</v>
      </c>
      <c r="AS37" s="89" t="e">
        <f aca="false">SUM([1]Aa:Zz!AS37:AS37)</f>
        <v>#VALUE!</v>
      </c>
      <c r="AT37" s="133" t="e">
        <f aca="false">SUM([1]Aa:Zz!AT37:AT37)</f>
        <v>#VALUE!</v>
      </c>
      <c r="AU37" s="91" t="n">
        <v>0</v>
      </c>
      <c r="AV37" s="134" t="n">
        <v>0</v>
      </c>
      <c r="AW37" s="93" t="n">
        <v>0</v>
      </c>
      <c r="AX37" s="94" t="e">
        <f aca="false">SUM([1]Aa:Zz!AX37:AX37)</f>
        <v>#VALUE!</v>
      </c>
      <c r="AY37" s="95" t="e">
        <f aca="false">SUM([1]Aa:Zz!AY37:AY37)</f>
        <v>#VALUE!</v>
      </c>
      <c r="AZ37" s="93" t="n">
        <v>0</v>
      </c>
      <c r="BA37" s="96" t="e">
        <f aca="false">SUM([1]Aa:Zz!BA37:BA37)</f>
        <v>#VALUE!</v>
      </c>
      <c r="BB37" s="97" t="e">
        <f aca="false">SUM([1]Aa:Zz!BB37:BB37)</f>
        <v>#VALUE!</v>
      </c>
      <c r="BC37" s="98" t="e">
        <f aca="false">SUM([1]Aa:Zz!BC37:BC37)</f>
        <v>#VALUE!</v>
      </c>
      <c r="BD37" s="96" t="e">
        <f aca="false">SUM([1]Aa:Zz!BD37:BD37)</f>
        <v>#VALUE!</v>
      </c>
      <c r="BE37" s="88" t="e">
        <f aca="false">SUM([1]Aa:Zz!BE37:BE37)</f>
        <v>#VALUE!</v>
      </c>
      <c r="BF37" s="88" t="e">
        <f aca="false">SUM([1]Aa:Zz!BF37:BF37)</f>
        <v>#VALUE!</v>
      </c>
      <c r="BG37" s="99" t="e">
        <f aca="false">SUM([1]Aa:Zz!BG37:BG37)</f>
        <v>#VALUE!</v>
      </c>
      <c r="BH37" s="100" t="e">
        <f aca="false">SUM([1]Aa:Zz!BH37:BH37)</f>
        <v>#VALUE!</v>
      </c>
      <c r="BI37" s="99" t="e">
        <f aca="false">SUM([1]Aa:Zz!BI37:BI37)</f>
        <v>#VALUE!</v>
      </c>
      <c r="BJ37" s="100" t="e">
        <f aca="false">SUM([1]Aa:Zz!BJ37:BJ37)</f>
        <v>#VALUE!</v>
      </c>
      <c r="BK37" s="101" t="e">
        <f aca="false">SUM([1]Aa:Zz!BK37:BK37)</f>
        <v>#VALUE!</v>
      </c>
      <c r="BL37" s="102" t="e">
        <f aca="false">SUM([1]Aa:Zz!BL37:BL37)</f>
        <v>#VALUE!</v>
      </c>
      <c r="BM37" s="103" t="e">
        <f aca="false">SUM([1]Aa:Zz!BM37:BM37)</f>
        <v>#VALUE!</v>
      </c>
      <c r="BN37" s="103" t="e">
        <f aca="false">SUM([1]Aa:Zz!BN37:BN37)</f>
        <v>#VALUE!</v>
      </c>
      <c r="BO37" s="99" t="e">
        <f aca="false">SUM([1]Aa:Zz!BO37:BO37)</f>
        <v>#VALUE!</v>
      </c>
      <c r="BP37" s="102" t="e">
        <f aca="false">SUM([1]Aa:Zz!BP37:BP37)</f>
        <v>#VALUE!</v>
      </c>
      <c r="BQ37" s="104" t="e">
        <f aca="false">SUM([1]Aa:Zz!BQ37:BQ37)</f>
        <v>#VALUE!</v>
      </c>
      <c r="BR37" s="102" t="e">
        <f aca="false">SUM([1]Aa:Zz!BR37:BR37)</f>
        <v>#VALUE!</v>
      </c>
      <c r="BS37" s="104" t="e">
        <f aca="false">SUM([1]Aa:Zz!BS37:BS37)</f>
        <v>#VALUE!</v>
      </c>
      <c r="BT37" s="102" t="e">
        <f aca="false">SUM([1]Aa:Zz!BT37:BT37)</f>
        <v>#VALUE!</v>
      </c>
      <c r="BU37" s="104" t="e">
        <f aca="false">SUM([1]Aa:Zz!BU37:BU37)</f>
        <v>#VALUE!</v>
      </c>
      <c r="BV37" s="101" t="e">
        <f aca="false">SUM([1]Aa:Zz!BV37:BV37)</f>
        <v>#VALUE!</v>
      </c>
      <c r="BW37" s="98" t="e">
        <f aca="false">SUM([1]Aa:Zz!BW37:BW37)</f>
        <v>#VALUE!</v>
      </c>
      <c r="BX37" s="96" t="e">
        <f aca="false">SUM([1]Aa:Zz!BX37:BX37)</f>
        <v>#VALUE!</v>
      </c>
      <c r="BY37" s="97" t="e">
        <f aca="false">SUM([1]Aa:Zz!BY37:BY37)</f>
        <v>#VALUE!</v>
      </c>
    </row>
    <row r="38" s="138" customFormat="true" ht="36" hidden="false" customHeight="true" outlineLevel="0" collapsed="false">
      <c r="A38" s="105" t="s">
        <v>120</v>
      </c>
      <c r="B38" s="105"/>
      <c r="C38" s="106" t="e">
        <f aca="false">IF(AND(SUM(D38:N38)=SUM(O38:P38))=TRUE(),SUM(O38:P38),"HIBA")</f>
        <v>#VALUE!</v>
      </c>
      <c r="D38" s="107" t="e">
        <f aca="false">SUM([1]Aa:Zz!D38:D38)</f>
        <v>#VALUE!</v>
      </c>
      <c r="E38" s="108" t="e">
        <f aca="false">SUM([1]Aa:Zz!E38:E38)</f>
        <v>#VALUE!</v>
      </c>
      <c r="F38" s="109" t="e">
        <f aca="false">SUM([1]Aa:Zz!F38:F38)</f>
        <v>#VALUE!</v>
      </c>
      <c r="G38" s="110" t="e">
        <f aca="false">SUM([1]Aa:Zz!G38:G38)</f>
        <v>#VALUE!</v>
      </c>
      <c r="H38" s="107" t="e">
        <f aca="false">SUM([1]Aa:Zz!H38:H38)</f>
        <v>#VALUE!</v>
      </c>
      <c r="I38" s="108" t="e">
        <f aca="false">SUM([1]Aa:Zz!I38:I38)</f>
        <v>#VALUE!</v>
      </c>
      <c r="J38" s="108" t="e">
        <f aca="false">SUM([1]Aa:Zz!J38:J38)</f>
        <v>#VALUE!</v>
      </c>
      <c r="K38" s="108" t="e">
        <f aca="false">SUM([1]Aa:Zz!K38:K38)</f>
        <v>#VALUE!</v>
      </c>
      <c r="L38" s="108" t="e">
        <f aca="false">SUM([1]Aa:Zz!L38:L38)</f>
        <v>#VALUE!</v>
      </c>
      <c r="M38" s="108" t="e">
        <f aca="false">SUM([1]Aa:Zz!M38:M38)</f>
        <v>#VALUE!</v>
      </c>
      <c r="N38" s="109" t="e">
        <f aca="false">SUM([1]Aa:Zz!N38:N38)</f>
        <v>#VALUE!</v>
      </c>
      <c r="O38" s="107" t="e">
        <f aca="false">SUM([1]Aa:Zz!O38:O38)</f>
        <v>#VALUE!</v>
      </c>
      <c r="P38" s="110" t="e">
        <f aca="false">SUM([1]Aa:Zz!P38:P38)</f>
        <v>#VALUE!</v>
      </c>
      <c r="Q38" s="111" t="e">
        <f aca="false">SUM([1]Aa:Zz!Q38:Q38)</f>
        <v>#VALUE!</v>
      </c>
      <c r="R38" s="112" t="e">
        <f aca="false">SUM(S38:AQ38)</f>
        <v>#VALUE!</v>
      </c>
      <c r="S38" s="111" t="e">
        <f aca="false">SUM([1]Aa:Zz!S38:S38)</f>
        <v>#VALUE!</v>
      </c>
      <c r="T38" s="107" t="e">
        <f aca="false">SUM([1]Aa:Zz!T38:T38)</f>
        <v>#VALUE!</v>
      </c>
      <c r="U38" s="113" t="e">
        <f aca="false">SUM([1]Aa:Zz!U38:U38)</f>
        <v>#VALUE!</v>
      </c>
      <c r="V38" s="113" t="e">
        <f aca="false">SUM([1]Aa:Zz!V38:V38)</f>
        <v>#VALUE!</v>
      </c>
      <c r="W38" s="108" t="e">
        <f aca="false">SUM([1]Aa:Zz!W38:W38)</f>
        <v>#VALUE!</v>
      </c>
      <c r="X38" s="107" t="e">
        <f aca="false">SUM([1]Aa:Zz!X38:X38)</f>
        <v>#VALUE!</v>
      </c>
      <c r="Y38" s="113" t="e">
        <f aca="false">SUM([1]Aa:Zz!Y38:Y38)</f>
        <v>#VALUE!</v>
      </c>
      <c r="Z38" s="113" t="e">
        <f aca="false">SUM([1]Aa:Zz!Z38:Z38)</f>
        <v>#VALUE!</v>
      </c>
      <c r="AA38" s="108" t="e">
        <f aca="false">SUM([1]Aa:Zz!AA38:AA38)</f>
        <v>#VALUE!</v>
      </c>
      <c r="AB38" s="107" t="e">
        <f aca="false">SUM([1]Aa:Zz!AB38:AB38)</f>
        <v>#VALUE!</v>
      </c>
      <c r="AC38" s="113" t="e">
        <f aca="false">SUM([1]Aa:Zz!AC38:AC38)</f>
        <v>#VALUE!</v>
      </c>
      <c r="AD38" s="113" t="e">
        <f aca="false">SUM([1]Aa:Zz!AD38:AD38)</f>
        <v>#VALUE!</v>
      </c>
      <c r="AE38" s="110" t="e">
        <f aca="false">SUM([1]Aa:Zz!AE38:AE38)</f>
        <v>#VALUE!</v>
      </c>
      <c r="AF38" s="113" t="e">
        <f aca="false">SUM([1]Aa:Zz!AF38:AF38)</f>
        <v>#VALUE!</v>
      </c>
      <c r="AG38" s="113" t="e">
        <f aca="false">SUM([1]Aa:Zz!AG38:AG38)</f>
        <v>#VALUE!</v>
      </c>
      <c r="AH38" s="113" t="e">
        <f aca="false">SUM([1]Aa:Zz!AH38:AH38)</f>
        <v>#VALUE!</v>
      </c>
      <c r="AI38" s="110" t="e">
        <f aca="false">SUM([1]Aa:Zz!AI38:AI38)</f>
        <v>#VALUE!</v>
      </c>
      <c r="AJ38" s="113" t="e">
        <f aca="false">SUM([1]Aa:Zz!AJ38:AJ38)</f>
        <v>#VALUE!</v>
      </c>
      <c r="AK38" s="113" t="e">
        <f aca="false">SUM([1]Aa:Zz!AK38:AK38)</f>
        <v>#VALUE!</v>
      </c>
      <c r="AL38" s="113" t="e">
        <f aca="false">SUM([1]Aa:Zz!AL38:AL38)</f>
        <v>#VALUE!</v>
      </c>
      <c r="AM38" s="108" t="e">
        <f aca="false">SUM([1]Aa:Zz!AM38:AM38)</f>
        <v>#VALUE!</v>
      </c>
      <c r="AN38" s="114" t="e">
        <f aca="false">SUM([1]Aa:Zz!AN38:AN38)</f>
        <v>#VALUE!</v>
      </c>
      <c r="AO38" s="113" t="e">
        <f aca="false">SUM([1]Aa:Zz!AO38:AO38)</f>
        <v>#VALUE!</v>
      </c>
      <c r="AP38" s="113" t="e">
        <f aca="false">SUM([1]Aa:Zz!AP38:AP38)</f>
        <v>#VALUE!</v>
      </c>
      <c r="AQ38" s="113" t="e">
        <f aca="false">SUM([1]Aa:Zz!AQ38:AQ38)</f>
        <v>#VALUE!</v>
      </c>
      <c r="AR38" s="135" t="e">
        <f aca="false">SUM([1]Aa:Zz!AR38:AR38)</f>
        <v>#VALUE!</v>
      </c>
      <c r="AS38" s="136" t="e">
        <f aca="false">SUM([1]Aa:Zz!AS38:AS38)</f>
        <v>#VALUE!</v>
      </c>
      <c r="AT38" s="117" t="e">
        <f aca="false">SUM([1]Aa:Zz!AT38:AT38)</f>
        <v>#VALUE!</v>
      </c>
      <c r="AU38" s="118" t="n">
        <v>0</v>
      </c>
      <c r="AV38" s="137" t="n">
        <v>0</v>
      </c>
      <c r="AW38" s="120" t="n">
        <v>0</v>
      </c>
      <c r="AX38" s="121" t="e">
        <f aca="false">SUM([1]Aa:Zz!AX38:AX38)</f>
        <v>#VALUE!</v>
      </c>
      <c r="AY38" s="122" t="e">
        <f aca="false">SUM([1]Aa:Zz!AY38:AY38)</f>
        <v>#VALUE!</v>
      </c>
      <c r="AZ38" s="120" t="n">
        <v>0</v>
      </c>
      <c r="BA38" s="123" t="e">
        <f aca="false">SUM([1]Aa:Zz!BA38:BA38)</f>
        <v>#VALUE!</v>
      </c>
      <c r="BB38" s="124" t="e">
        <f aca="false">SUM([1]Aa:Zz!BB38:BB38)</f>
        <v>#VALUE!</v>
      </c>
      <c r="BC38" s="116" t="e">
        <f aca="false">SUM([1]Aa:Zz!BC38:BC38)</f>
        <v>#VALUE!</v>
      </c>
      <c r="BD38" s="123" t="e">
        <f aca="false">SUM([1]Aa:Zz!BD38:BD38)</f>
        <v>#VALUE!</v>
      </c>
      <c r="BE38" s="115" t="e">
        <f aca="false">SUM([1]Aa:Zz!BE38:BE38)</f>
        <v>#VALUE!</v>
      </c>
      <c r="BF38" s="115" t="e">
        <f aca="false">SUM([1]Aa:Zz!BF38:BF38)</f>
        <v>#VALUE!</v>
      </c>
      <c r="BG38" s="125" t="e">
        <f aca="false">SUM([1]Aa:Zz!BG38:BG38)</f>
        <v>#VALUE!</v>
      </c>
      <c r="BH38" s="126" t="e">
        <f aca="false">SUM([1]Aa:Zz!BH38:BH38)</f>
        <v>#VALUE!</v>
      </c>
      <c r="BI38" s="125" t="e">
        <f aca="false">SUM([1]Aa:Zz!BI38:BI38)</f>
        <v>#VALUE!</v>
      </c>
      <c r="BJ38" s="126" t="e">
        <f aca="false">SUM([1]Aa:Zz!BJ38:BJ38)</f>
        <v>#VALUE!</v>
      </c>
      <c r="BK38" s="127" t="e">
        <f aca="false">SUM([1]Aa:Zz!BK38:BK38)</f>
        <v>#VALUE!</v>
      </c>
      <c r="BL38" s="128" t="e">
        <f aca="false">SUM([1]Aa:Zz!BL38:BL38)</f>
        <v>#VALUE!</v>
      </c>
      <c r="BM38" s="129" t="e">
        <f aca="false">SUM([1]Aa:Zz!BM38:BM38)</f>
        <v>#VALUE!</v>
      </c>
      <c r="BN38" s="129" t="e">
        <f aca="false">SUM([1]Aa:Zz!BN38:BN38)</f>
        <v>#VALUE!</v>
      </c>
      <c r="BO38" s="125" t="e">
        <f aca="false">SUM([1]Aa:Zz!BO38:BO38)</f>
        <v>#VALUE!</v>
      </c>
      <c r="BP38" s="128" t="e">
        <f aca="false">SUM([1]Aa:Zz!BP38:BP38)</f>
        <v>#VALUE!</v>
      </c>
      <c r="BQ38" s="130" t="e">
        <f aca="false">SUM([1]Aa:Zz!BQ38:BQ38)</f>
        <v>#VALUE!</v>
      </c>
      <c r="BR38" s="128" t="e">
        <f aca="false">SUM([1]Aa:Zz!BR38:BR38)</f>
        <v>#VALUE!</v>
      </c>
      <c r="BS38" s="130" t="e">
        <f aca="false">SUM([1]Aa:Zz!BS38:BS38)</f>
        <v>#VALUE!</v>
      </c>
      <c r="BT38" s="128" t="e">
        <f aca="false">SUM([1]Aa:Zz!BT38:BT38)</f>
        <v>#VALUE!</v>
      </c>
      <c r="BU38" s="130" t="e">
        <f aca="false">SUM([1]Aa:Zz!BU38:BU38)</f>
        <v>#VALUE!</v>
      </c>
      <c r="BV38" s="127" t="e">
        <f aca="false">SUM([1]Aa:Zz!BV38:BV38)</f>
        <v>#VALUE!</v>
      </c>
      <c r="BW38" s="116" t="e">
        <f aca="false">SUM([1]Aa:Zz!BW38:BW38)</f>
        <v>#VALUE!</v>
      </c>
      <c r="BX38" s="123" t="e">
        <f aca="false">SUM([1]Aa:Zz!BX38:BX38)</f>
        <v>#VALUE!</v>
      </c>
      <c r="BY38" s="124" t="e">
        <f aca="false">SUM([1]Aa:Zz!BY38:BY38)</f>
        <v>#VALUE!</v>
      </c>
    </row>
    <row r="39" s="138" customFormat="true" ht="36" hidden="false" customHeight="true" outlineLevel="0" collapsed="false">
      <c r="A39" s="78" t="s">
        <v>121</v>
      </c>
      <c r="B39" s="78"/>
      <c r="C39" s="79" t="e">
        <f aca="false">IF(AND(SUM(D39:N39)=SUM(O39:P39))=TRUE(),SUM(O39:P39),"HIBA")</f>
        <v>#VALUE!</v>
      </c>
      <c r="D39" s="80" t="e">
        <f aca="false">SUM([1]Aa:Zz!D39:D39)</f>
        <v>#VALUE!</v>
      </c>
      <c r="E39" s="81" t="e">
        <f aca="false">SUM([1]Aa:Zz!E39:E39)</f>
        <v>#VALUE!</v>
      </c>
      <c r="F39" s="82" t="e">
        <f aca="false">SUM([1]Aa:Zz!F39:F39)</f>
        <v>#VALUE!</v>
      </c>
      <c r="G39" s="83" t="e">
        <f aca="false">SUM([1]Aa:Zz!G39:G39)</f>
        <v>#VALUE!</v>
      </c>
      <c r="H39" s="80" t="e">
        <f aca="false">SUM([1]Aa:Zz!H39:H39)</f>
        <v>#VALUE!</v>
      </c>
      <c r="I39" s="81" t="e">
        <f aca="false">SUM([1]Aa:Zz!I39:I39)</f>
        <v>#VALUE!</v>
      </c>
      <c r="J39" s="81" t="e">
        <f aca="false">SUM([1]Aa:Zz!J39:J39)</f>
        <v>#VALUE!</v>
      </c>
      <c r="K39" s="81" t="e">
        <f aca="false">SUM([1]Aa:Zz!K39:K39)</f>
        <v>#VALUE!</v>
      </c>
      <c r="L39" s="81" t="e">
        <f aca="false">SUM([1]Aa:Zz!L39:L39)</f>
        <v>#VALUE!</v>
      </c>
      <c r="M39" s="81" t="e">
        <f aca="false">SUM([1]Aa:Zz!M39:M39)</f>
        <v>#VALUE!</v>
      </c>
      <c r="N39" s="82" t="e">
        <f aca="false">SUM([1]Aa:Zz!N39:N39)</f>
        <v>#VALUE!</v>
      </c>
      <c r="O39" s="80" t="e">
        <f aca="false">SUM([1]Aa:Zz!O39:O39)</f>
        <v>#VALUE!</v>
      </c>
      <c r="P39" s="83" t="e">
        <f aca="false">SUM([1]Aa:Zz!P39:P39)</f>
        <v>#VALUE!</v>
      </c>
      <c r="Q39" s="84" t="e">
        <f aca="false">SUM([1]Aa:Zz!Q39:Q39)</f>
        <v>#VALUE!</v>
      </c>
      <c r="R39" s="85" t="e">
        <f aca="false">SUM(S39:AQ39)</f>
        <v>#VALUE!</v>
      </c>
      <c r="S39" s="84" t="e">
        <f aca="false">SUM([1]Aa:Zz!S39:S39)</f>
        <v>#VALUE!</v>
      </c>
      <c r="T39" s="80" t="e">
        <f aca="false">SUM([1]Aa:Zz!T39:T39)</f>
        <v>#VALUE!</v>
      </c>
      <c r="U39" s="86" t="e">
        <f aca="false">SUM([1]Aa:Zz!U39:U39)</f>
        <v>#VALUE!</v>
      </c>
      <c r="V39" s="86" t="e">
        <f aca="false">SUM([1]Aa:Zz!V39:V39)</f>
        <v>#VALUE!</v>
      </c>
      <c r="W39" s="81" t="e">
        <f aca="false">SUM([1]Aa:Zz!W39:W39)</f>
        <v>#VALUE!</v>
      </c>
      <c r="X39" s="80" t="e">
        <f aca="false">SUM([1]Aa:Zz!X39:X39)</f>
        <v>#VALUE!</v>
      </c>
      <c r="Y39" s="86" t="e">
        <f aca="false">SUM([1]Aa:Zz!Y39:Y39)</f>
        <v>#VALUE!</v>
      </c>
      <c r="Z39" s="86" t="e">
        <f aca="false">SUM([1]Aa:Zz!Z39:Z39)</f>
        <v>#VALUE!</v>
      </c>
      <c r="AA39" s="81" t="e">
        <f aca="false">SUM([1]Aa:Zz!AA39:AA39)</f>
        <v>#VALUE!</v>
      </c>
      <c r="AB39" s="80" t="e">
        <f aca="false">SUM([1]Aa:Zz!AB39:AB39)</f>
        <v>#VALUE!</v>
      </c>
      <c r="AC39" s="86" t="e">
        <f aca="false">SUM([1]Aa:Zz!AC39:AC39)</f>
        <v>#VALUE!</v>
      </c>
      <c r="AD39" s="86" t="e">
        <f aca="false">SUM([1]Aa:Zz!AD39:AD39)</f>
        <v>#VALUE!</v>
      </c>
      <c r="AE39" s="83" t="e">
        <f aca="false">SUM([1]Aa:Zz!AE39:AE39)</f>
        <v>#VALUE!</v>
      </c>
      <c r="AF39" s="86" t="e">
        <f aca="false">SUM([1]Aa:Zz!AF39:AF39)</f>
        <v>#VALUE!</v>
      </c>
      <c r="AG39" s="86" t="e">
        <f aca="false">SUM([1]Aa:Zz!AG39:AG39)</f>
        <v>#VALUE!</v>
      </c>
      <c r="AH39" s="86" t="e">
        <f aca="false">SUM([1]Aa:Zz!AH39:AH39)</f>
        <v>#VALUE!</v>
      </c>
      <c r="AI39" s="83" t="e">
        <f aca="false">SUM([1]Aa:Zz!AI39:AI39)</f>
        <v>#VALUE!</v>
      </c>
      <c r="AJ39" s="86" t="e">
        <f aca="false">SUM([1]Aa:Zz!AJ39:AJ39)</f>
        <v>#VALUE!</v>
      </c>
      <c r="AK39" s="86" t="e">
        <f aca="false">SUM([1]Aa:Zz!AK39:AK39)</f>
        <v>#VALUE!</v>
      </c>
      <c r="AL39" s="86" t="e">
        <f aca="false">SUM([1]Aa:Zz!AL39:AL39)</f>
        <v>#VALUE!</v>
      </c>
      <c r="AM39" s="81" t="e">
        <f aca="false">SUM([1]Aa:Zz!AM39:AM39)</f>
        <v>#VALUE!</v>
      </c>
      <c r="AN39" s="87" t="e">
        <f aca="false">SUM([1]Aa:Zz!AN39:AN39)</f>
        <v>#VALUE!</v>
      </c>
      <c r="AO39" s="86" t="e">
        <f aca="false">SUM([1]Aa:Zz!AO39:AO39)</f>
        <v>#VALUE!</v>
      </c>
      <c r="AP39" s="86" t="e">
        <f aca="false">SUM([1]Aa:Zz!AP39:AP39)</f>
        <v>#VALUE!</v>
      </c>
      <c r="AQ39" s="86" t="e">
        <f aca="false">SUM([1]Aa:Zz!AQ39:AQ39)</f>
        <v>#VALUE!</v>
      </c>
      <c r="AR39" s="88" t="e">
        <f aca="false">SUM([1]Aa:Zz!AR39:AR39)</f>
        <v>#VALUE!</v>
      </c>
      <c r="AS39" s="89" t="e">
        <f aca="false">SUM([1]Aa:Zz!AS39:AS39)</f>
        <v>#VALUE!</v>
      </c>
      <c r="AT39" s="90" t="e">
        <f aca="false">SUM([1]Aa:Zz!AT39:AT39)</f>
        <v>#VALUE!</v>
      </c>
      <c r="AU39" s="91" t="e">
        <f aca="false">AVERAGE([1]Aa:Zz!AU39:AU39)</f>
        <v>#VALUE!</v>
      </c>
      <c r="AV39" s="92" t="e">
        <f aca="false">AVERAGE([1]Aa:Zz!AV39:AV39)</f>
        <v>#VALUE!</v>
      </c>
      <c r="AW39" s="93" t="e">
        <f aca="false">AVERAGE([1]Aa:Zz!AW39:AW39)</f>
        <v>#VALUE!</v>
      </c>
      <c r="AX39" s="94" t="e">
        <f aca="false">SUM([1]Aa:Zz!AX39:AX39)</f>
        <v>#VALUE!</v>
      </c>
      <c r="AY39" s="95" t="e">
        <f aca="false">SUM([1]Aa:Zz!AY39:AY39)</f>
        <v>#VALUE!</v>
      </c>
      <c r="AZ39" s="93" t="n">
        <v>0</v>
      </c>
      <c r="BA39" s="96" t="e">
        <f aca="false">SUM([1]Aa:Zz!BA39:BA39)</f>
        <v>#VALUE!</v>
      </c>
      <c r="BB39" s="97" t="e">
        <f aca="false">SUM([1]Aa:Zz!BB39:BB39)</f>
        <v>#VALUE!</v>
      </c>
      <c r="BC39" s="98" t="e">
        <f aca="false">SUM([1]Aa:Zz!BC39:BC39)</f>
        <v>#VALUE!</v>
      </c>
      <c r="BD39" s="96" t="e">
        <f aca="false">SUM([1]Aa:Zz!BD39:BD39)</f>
        <v>#VALUE!</v>
      </c>
      <c r="BE39" s="88" t="e">
        <f aca="false">SUM([1]Aa:Zz!BE39:BE39)</f>
        <v>#VALUE!</v>
      </c>
      <c r="BF39" s="88" t="e">
        <f aca="false">SUM([1]Aa:Zz!BF39:BF39)</f>
        <v>#VALUE!</v>
      </c>
      <c r="BG39" s="99" t="e">
        <f aca="false">SUM([1]Aa:Zz!BG39:BG39)</f>
        <v>#VALUE!</v>
      </c>
      <c r="BH39" s="100" t="e">
        <f aca="false">SUM([1]Aa:Zz!BH39:BH39)</f>
        <v>#VALUE!</v>
      </c>
      <c r="BI39" s="99" t="e">
        <f aca="false">SUM([1]Aa:Zz!BI39:BI39)</f>
        <v>#VALUE!</v>
      </c>
      <c r="BJ39" s="100" t="e">
        <f aca="false">SUM([1]Aa:Zz!BJ39:BJ39)</f>
        <v>#VALUE!</v>
      </c>
      <c r="BK39" s="101" t="e">
        <f aca="false">SUM([1]Aa:Zz!BK39:BK39)</f>
        <v>#VALUE!</v>
      </c>
      <c r="BL39" s="102" t="e">
        <f aca="false">SUM([1]Aa:Zz!BL39:BL39)</f>
        <v>#VALUE!</v>
      </c>
      <c r="BM39" s="103" t="e">
        <f aca="false">SUM([1]Aa:Zz!BM39:BM39)</f>
        <v>#VALUE!</v>
      </c>
      <c r="BN39" s="103" t="e">
        <f aca="false">SUM([1]Aa:Zz!BN39:BN39)</f>
        <v>#VALUE!</v>
      </c>
      <c r="BO39" s="99" t="e">
        <f aca="false">SUM([1]Aa:Zz!BO39:BO39)</f>
        <v>#VALUE!</v>
      </c>
      <c r="BP39" s="102" t="e">
        <f aca="false">SUM([1]Aa:Zz!BP39:BP39)</f>
        <v>#VALUE!</v>
      </c>
      <c r="BQ39" s="104" t="e">
        <f aca="false">SUM([1]Aa:Zz!BQ39:BQ39)</f>
        <v>#VALUE!</v>
      </c>
      <c r="BR39" s="102" t="e">
        <f aca="false">SUM([1]Aa:Zz!BR39:BR39)</f>
        <v>#VALUE!</v>
      </c>
      <c r="BS39" s="104" t="e">
        <f aca="false">SUM([1]Aa:Zz!BS39:BS39)</f>
        <v>#VALUE!</v>
      </c>
      <c r="BT39" s="102" t="e">
        <f aca="false">SUM([1]Aa:Zz!BT39:BT39)</f>
        <v>#VALUE!</v>
      </c>
      <c r="BU39" s="104" t="e">
        <f aca="false">SUM([1]Aa:Zz!BU39:BU39)</f>
        <v>#VALUE!</v>
      </c>
      <c r="BV39" s="101" t="e">
        <f aca="false">SUM([1]Aa:Zz!BV39:BV39)</f>
        <v>#VALUE!</v>
      </c>
      <c r="BW39" s="98" t="e">
        <f aca="false">SUM([1]Aa:Zz!BW39:BW39)</f>
        <v>#VALUE!</v>
      </c>
      <c r="BX39" s="96" t="e">
        <f aca="false">SUM([1]Aa:Zz!BX39:BX39)</f>
        <v>#VALUE!</v>
      </c>
      <c r="BY39" s="97" t="e">
        <f aca="false">SUM([1]Aa:Zz!BY39:BY39)</f>
        <v>#VALUE!</v>
      </c>
    </row>
    <row r="40" s="138" customFormat="true" ht="36" hidden="false" customHeight="true" outlineLevel="0" collapsed="false">
      <c r="A40" s="105" t="s">
        <v>122</v>
      </c>
      <c r="B40" s="105"/>
      <c r="C40" s="106" t="e">
        <f aca="false">IF(AND(SUM(D40:N40)=SUM(O40:P40))=TRUE(),SUM(O40:P40),"HIBA")</f>
        <v>#VALUE!</v>
      </c>
      <c r="D40" s="107" t="e">
        <f aca="false">SUM([1]Aa:Zz!D40:D40)</f>
        <v>#VALUE!</v>
      </c>
      <c r="E40" s="108" t="e">
        <f aca="false">SUM([1]Aa:Zz!E40:E40)</f>
        <v>#VALUE!</v>
      </c>
      <c r="F40" s="109" t="e">
        <f aca="false">SUM([1]Aa:Zz!F40:F40)</f>
        <v>#VALUE!</v>
      </c>
      <c r="G40" s="110" t="e">
        <f aca="false">SUM([1]Aa:Zz!G40:G40)</f>
        <v>#VALUE!</v>
      </c>
      <c r="H40" s="107" t="e">
        <f aca="false">SUM([1]Aa:Zz!H40:H40)</f>
        <v>#VALUE!</v>
      </c>
      <c r="I40" s="108" t="e">
        <f aca="false">SUM([1]Aa:Zz!I40:I40)</f>
        <v>#VALUE!</v>
      </c>
      <c r="J40" s="108" t="e">
        <f aca="false">SUM([1]Aa:Zz!J40:J40)</f>
        <v>#VALUE!</v>
      </c>
      <c r="K40" s="108" t="e">
        <f aca="false">SUM([1]Aa:Zz!K40:K40)</f>
        <v>#VALUE!</v>
      </c>
      <c r="L40" s="108" t="e">
        <f aca="false">SUM([1]Aa:Zz!L40:L40)</f>
        <v>#VALUE!</v>
      </c>
      <c r="M40" s="108" t="e">
        <f aca="false">SUM([1]Aa:Zz!M40:M40)</f>
        <v>#VALUE!</v>
      </c>
      <c r="N40" s="109" t="e">
        <f aca="false">SUM([1]Aa:Zz!N40:N40)</f>
        <v>#VALUE!</v>
      </c>
      <c r="O40" s="107" t="e">
        <f aca="false">SUM([1]Aa:Zz!O40:O40)</f>
        <v>#VALUE!</v>
      </c>
      <c r="P40" s="110" t="e">
        <f aca="false">SUM([1]Aa:Zz!P40:P40)</f>
        <v>#VALUE!</v>
      </c>
      <c r="Q40" s="111" t="e">
        <f aca="false">SUM([1]Aa:Zz!Q40:Q40)</f>
        <v>#VALUE!</v>
      </c>
      <c r="R40" s="112" t="e">
        <f aca="false">SUM(S40:AQ40)</f>
        <v>#VALUE!</v>
      </c>
      <c r="S40" s="111" t="e">
        <f aca="false">SUM([1]Aa:Zz!S40:S40)</f>
        <v>#VALUE!</v>
      </c>
      <c r="T40" s="107" t="e">
        <f aca="false">SUM([1]Aa:Zz!T40:T40)</f>
        <v>#VALUE!</v>
      </c>
      <c r="U40" s="113" t="e">
        <f aca="false">SUM([1]Aa:Zz!U40:U40)</f>
        <v>#VALUE!</v>
      </c>
      <c r="V40" s="113" t="e">
        <f aca="false">SUM([1]Aa:Zz!V40:V40)</f>
        <v>#VALUE!</v>
      </c>
      <c r="W40" s="108" t="e">
        <f aca="false">SUM([1]Aa:Zz!W40:W40)</f>
        <v>#VALUE!</v>
      </c>
      <c r="X40" s="107" t="e">
        <f aca="false">SUM([1]Aa:Zz!X40:X40)</f>
        <v>#VALUE!</v>
      </c>
      <c r="Y40" s="113" t="e">
        <f aca="false">SUM([1]Aa:Zz!Y40:Y40)</f>
        <v>#VALUE!</v>
      </c>
      <c r="Z40" s="113" t="e">
        <f aca="false">SUM([1]Aa:Zz!Z40:Z40)</f>
        <v>#VALUE!</v>
      </c>
      <c r="AA40" s="108" t="e">
        <f aca="false">SUM([1]Aa:Zz!AA40:AA40)</f>
        <v>#VALUE!</v>
      </c>
      <c r="AB40" s="107" t="e">
        <f aca="false">SUM([1]Aa:Zz!AB40:AB40)</f>
        <v>#VALUE!</v>
      </c>
      <c r="AC40" s="113" t="e">
        <f aca="false">SUM([1]Aa:Zz!AC40:AC40)</f>
        <v>#VALUE!</v>
      </c>
      <c r="AD40" s="113" t="e">
        <f aca="false">SUM([1]Aa:Zz!AD40:AD40)</f>
        <v>#VALUE!</v>
      </c>
      <c r="AE40" s="110" t="e">
        <f aca="false">SUM([1]Aa:Zz!AE40:AE40)</f>
        <v>#VALUE!</v>
      </c>
      <c r="AF40" s="113" t="e">
        <f aca="false">SUM([1]Aa:Zz!AF40:AF40)</f>
        <v>#VALUE!</v>
      </c>
      <c r="AG40" s="113" t="e">
        <f aca="false">SUM([1]Aa:Zz!AG40:AG40)</f>
        <v>#VALUE!</v>
      </c>
      <c r="AH40" s="113" t="e">
        <f aca="false">SUM([1]Aa:Zz!AH40:AH40)</f>
        <v>#VALUE!</v>
      </c>
      <c r="AI40" s="110" t="e">
        <f aca="false">SUM([1]Aa:Zz!AI40:AI40)</f>
        <v>#VALUE!</v>
      </c>
      <c r="AJ40" s="113" t="e">
        <f aca="false">SUM([1]Aa:Zz!AJ40:AJ40)</f>
        <v>#VALUE!</v>
      </c>
      <c r="AK40" s="113" t="e">
        <f aca="false">SUM([1]Aa:Zz!AK40:AK40)</f>
        <v>#VALUE!</v>
      </c>
      <c r="AL40" s="113" t="e">
        <f aca="false">SUM([1]Aa:Zz!AL40:AL40)</f>
        <v>#VALUE!</v>
      </c>
      <c r="AM40" s="108" t="e">
        <f aca="false">SUM([1]Aa:Zz!AM40:AM40)</f>
        <v>#VALUE!</v>
      </c>
      <c r="AN40" s="114" t="e">
        <f aca="false">SUM([1]Aa:Zz!AN40:AN40)</f>
        <v>#VALUE!</v>
      </c>
      <c r="AO40" s="113" t="e">
        <f aca="false">SUM([1]Aa:Zz!AO40:AO40)</f>
        <v>#VALUE!</v>
      </c>
      <c r="AP40" s="113" t="e">
        <f aca="false">SUM([1]Aa:Zz!AP40:AP40)</f>
        <v>#VALUE!</v>
      </c>
      <c r="AQ40" s="113" t="e">
        <f aca="false">SUM([1]Aa:Zz!AQ40:AQ40)</f>
        <v>#VALUE!</v>
      </c>
      <c r="AR40" s="115" t="e">
        <f aca="false">SUM([1]Aa:Zz!AR40:AR40)</f>
        <v>#VALUE!</v>
      </c>
      <c r="AS40" s="116" t="e">
        <f aca="false">SUM([1]Aa:Zz!AS40:AS40)</f>
        <v>#VALUE!</v>
      </c>
      <c r="AT40" s="117" t="e">
        <f aca="false">SUM([1]Aa:Zz!AT40:AT40)</f>
        <v>#VALUE!</v>
      </c>
      <c r="AU40" s="118" t="e">
        <f aca="false">AVERAGE([1]Aa:Zz!AU40:AU40)</f>
        <v>#VALUE!</v>
      </c>
      <c r="AV40" s="119" t="e">
        <f aca="false">AVERAGE([1]Aa:Zz!AV40:AV40)</f>
        <v>#VALUE!</v>
      </c>
      <c r="AW40" s="120" t="n">
        <v>0</v>
      </c>
      <c r="AX40" s="121" t="e">
        <f aca="false">SUM([1]Aa:Zz!AX40:AX40)</f>
        <v>#VALUE!</v>
      </c>
      <c r="AY40" s="122" t="e">
        <f aca="false">SUM([1]Aa:Zz!AY40:AY40)</f>
        <v>#VALUE!</v>
      </c>
      <c r="AZ40" s="120" t="n">
        <v>0</v>
      </c>
      <c r="BA40" s="123" t="e">
        <f aca="false">SUM([1]Aa:Zz!BA40:BA40)</f>
        <v>#VALUE!</v>
      </c>
      <c r="BB40" s="124" t="e">
        <f aca="false">SUM([1]Aa:Zz!BB40:BB40)</f>
        <v>#VALUE!</v>
      </c>
      <c r="BC40" s="116" t="e">
        <f aca="false">SUM([1]Aa:Zz!BC40:BC40)</f>
        <v>#VALUE!</v>
      </c>
      <c r="BD40" s="123" t="e">
        <f aca="false">SUM([1]Aa:Zz!BD40:BD40)</f>
        <v>#VALUE!</v>
      </c>
      <c r="BE40" s="115" t="e">
        <f aca="false">SUM([1]Aa:Zz!BE40:BE40)</f>
        <v>#VALUE!</v>
      </c>
      <c r="BF40" s="115" t="e">
        <f aca="false">SUM([1]Aa:Zz!BF40:BF40)</f>
        <v>#VALUE!</v>
      </c>
      <c r="BG40" s="125" t="e">
        <f aca="false">SUM([1]Aa:Zz!BG40:BG40)</f>
        <v>#VALUE!</v>
      </c>
      <c r="BH40" s="126" t="e">
        <f aca="false">SUM([1]Aa:Zz!BH40:BH40)</f>
        <v>#VALUE!</v>
      </c>
      <c r="BI40" s="125" t="e">
        <f aca="false">SUM([1]Aa:Zz!BI40:BI40)</f>
        <v>#VALUE!</v>
      </c>
      <c r="BJ40" s="126" t="e">
        <f aca="false">SUM([1]Aa:Zz!BJ40:BJ40)</f>
        <v>#VALUE!</v>
      </c>
      <c r="BK40" s="127" t="e">
        <f aca="false">SUM([1]Aa:Zz!BK40:BK40)</f>
        <v>#VALUE!</v>
      </c>
      <c r="BL40" s="128" t="e">
        <f aca="false">SUM([1]Aa:Zz!BL40:BL40)</f>
        <v>#VALUE!</v>
      </c>
      <c r="BM40" s="129" t="e">
        <f aca="false">SUM([1]Aa:Zz!BM40:BM40)</f>
        <v>#VALUE!</v>
      </c>
      <c r="BN40" s="129" t="e">
        <f aca="false">SUM([1]Aa:Zz!BN40:BN40)</f>
        <v>#VALUE!</v>
      </c>
      <c r="BO40" s="125" t="e">
        <f aca="false">SUM([1]Aa:Zz!BO40:BO40)</f>
        <v>#VALUE!</v>
      </c>
      <c r="BP40" s="128" t="e">
        <f aca="false">SUM([1]Aa:Zz!BP40:BP40)</f>
        <v>#VALUE!</v>
      </c>
      <c r="BQ40" s="130" t="e">
        <f aca="false">SUM([1]Aa:Zz!BQ40:BQ40)</f>
        <v>#VALUE!</v>
      </c>
      <c r="BR40" s="128" t="e">
        <f aca="false">SUM([1]Aa:Zz!BR40:BR40)</f>
        <v>#VALUE!</v>
      </c>
      <c r="BS40" s="130" t="e">
        <f aca="false">SUM([1]Aa:Zz!BS40:BS40)</f>
        <v>#VALUE!</v>
      </c>
      <c r="BT40" s="128" t="e">
        <f aca="false">SUM([1]Aa:Zz!BT40:BT40)</f>
        <v>#VALUE!</v>
      </c>
      <c r="BU40" s="130" t="e">
        <f aca="false">SUM([1]Aa:Zz!BU40:BU40)</f>
        <v>#VALUE!</v>
      </c>
      <c r="BV40" s="127" t="e">
        <f aca="false">SUM([1]Aa:Zz!BV40:BV40)</f>
        <v>#VALUE!</v>
      </c>
      <c r="BW40" s="116" t="e">
        <f aca="false">SUM([1]Aa:Zz!BW40:BW40)</f>
        <v>#VALUE!</v>
      </c>
      <c r="BX40" s="123" t="e">
        <f aca="false">SUM([1]Aa:Zz!BX40:BX40)</f>
        <v>#VALUE!</v>
      </c>
      <c r="BY40" s="124" t="e">
        <f aca="false">SUM([1]Aa:Zz!BY40:BY40)</f>
        <v>#VALUE!</v>
      </c>
    </row>
    <row r="41" s="138" customFormat="true" ht="36" hidden="false" customHeight="true" outlineLevel="0" collapsed="false">
      <c r="A41" s="78" t="s">
        <v>123</v>
      </c>
      <c r="B41" s="78"/>
      <c r="C41" s="79" t="e">
        <f aca="false">IF(AND(SUM(D41:N41)=SUM(O41:P41))=TRUE(),SUM(O41:P41),"HIBA")</f>
        <v>#VALUE!</v>
      </c>
      <c r="D41" s="80" t="e">
        <f aca="false">SUM([1]Aa:Zz!D41:D41)</f>
        <v>#VALUE!</v>
      </c>
      <c r="E41" s="81" t="e">
        <f aca="false">SUM([1]Aa:Zz!E41:E41)</f>
        <v>#VALUE!</v>
      </c>
      <c r="F41" s="82" t="e">
        <f aca="false">SUM([1]Aa:Zz!F41:F41)</f>
        <v>#VALUE!</v>
      </c>
      <c r="G41" s="83" t="e">
        <f aca="false">SUM([1]Aa:Zz!G41:G41)</f>
        <v>#VALUE!</v>
      </c>
      <c r="H41" s="80" t="e">
        <f aca="false">SUM([1]Aa:Zz!H41:H41)</f>
        <v>#VALUE!</v>
      </c>
      <c r="I41" s="81" t="e">
        <f aca="false">SUM([1]Aa:Zz!I41:I41)</f>
        <v>#VALUE!</v>
      </c>
      <c r="J41" s="81" t="e">
        <f aca="false">SUM([1]Aa:Zz!J41:J41)</f>
        <v>#VALUE!</v>
      </c>
      <c r="K41" s="81" t="e">
        <f aca="false">SUM([1]Aa:Zz!K41:K41)</f>
        <v>#VALUE!</v>
      </c>
      <c r="L41" s="81" t="e">
        <f aca="false">SUM([1]Aa:Zz!L41:L41)</f>
        <v>#VALUE!</v>
      </c>
      <c r="M41" s="81" t="e">
        <f aca="false">SUM([1]Aa:Zz!M41:M41)</f>
        <v>#VALUE!</v>
      </c>
      <c r="N41" s="82" t="e">
        <f aca="false">SUM([1]Aa:Zz!N41:N41)</f>
        <v>#VALUE!</v>
      </c>
      <c r="O41" s="80" t="e">
        <f aca="false">SUM([1]Aa:Zz!O41:O41)</f>
        <v>#VALUE!</v>
      </c>
      <c r="P41" s="83" t="e">
        <f aca="false">SUM([1]Aa:Zz!P41:P41)</f>
        <v>#VALUE!</v>
      </c>
      <c r="Q41" s="84" t="e">
        <f aca="false">SUM([1]Aa:Zz!Q41:Q41)</f>
        <v>#VALUE!</v>
      </c>
      <c r="R41" s="85" t="e">
        <f aca="false">SUM(S41:AQ41)</f>
        <v>#VALUE!</v>
      </c>
      <c r="S41" s="84" t="e">
        <f aca="false">SUM([1]Aa:Zz!S41:S41)</f>
        <v>#VALUE!</v>
      </c>
      <c r="T41" s="80" t="e">
        <f aca="false">SUM([1]Aa:Zz!T41:T41)</f>
        <v>#VALUE!</v>
      </c>
      <c r="U41" s="86" t="e">
        <f aca="false">SUM([1]Aa:Zz!U41:U41)</f>
        <v>#VALUE!</v>
      </c>
      <c r="V41" s="86" t="e">
        <f aca="false">SUM([1]Aa:Zz!V41:V41)</f>
        <v>#VALUE!</v>
      </c>
      <c r="W41" s="81" t="e">
        <f aca="false">SUM([1]Aa:Zz!W41:W41)</f>
        <v>#VALUE!</v>
      </c>
      <c r="X41" s="80" t="e">
        <f aca="false">SUM([1]Aa:Zz!X41:X41)</f>
        <v>#VALUE!</v>
      </c>
      <c r="Y41" s="86" t="e">
        <f aca="false">SUM([1]Aa:Zz!Y41:Y41)</f>
        <v>#VALUE!</v>
      </c>
      <c r="Z41" s="86" t="e">
        <f aca="false">SUM([1]Aa:Zz!Z41:Z41)</f>
        <v>#VALUE!</v>
      </c>
      <c r="AA41" s="81" t="e">
        <f aca="false">SUM([1]Aa:Zz!AA41:AA41)</f>
        <v>#VALUE!</v>
      </c>
      <c r="AB41" s="80" t="e">
        <f aca="false">SUM([1]Aa:Zz!AB41:AB41)</f>
        <v>#VALUE!</v>
      </c>
      <c r="AC41" s="86" t="e">
        <f aca="false">SUM([1]Aa:Zz!AC41:AC41)</f>
        <v>#VALUE!</v>
      </c>
      <c r="AD41" s="86" t="e">
        <f aca="false">SUM([1]Aa:Zz!AD41:AD41)</f>
        <v>#VALUE!</v>
      </c>
      <c r="AE41" s="83" t="e">
        <f aca="false">SUM([1]Aa:Zz!AE41:AE41)</f>
        <v>#VALUE!</v>
      </c>
      <c r="AF41" s="86" t="e">
        <f aca="false">SUM([1]Aa:Zz!AF41:AF41)</f>
        <v>#VALUE!</v>
      </c>
      <c r="AG41" s="86" t="e">
        <f aca="false">SUM([1]Aa:Zz!AG41:AG41)</f>
        <v>#VALUE!</v>
      </c>
      <c r="AH41" s="86" t="e">
        <f aca="false">SUM([1]Aa:Zz!AH41:AH41)</f>
        <v>#VALUE!</v>
      </c>
      <c r="AI41" s="83" t="e">
        <f aca="false">SUM([1]Aa:Zz!AI41:AI41)</f>
        <v>#VALUE!</v>
      </c>
      <c r="AJ41" s="86" t="e">
        <f aca="false">SUM([1]Aa:Zz!AJ41:AJ41)</f>
        <v>#VALUE!</v>
      </c>
      <c r="AK41" s="86" t="e">
        <f aca="false">SUM([1]Aa:Zz!AK41:AK41)</f>
        <v>#VALUE!</v>
      </c>
      <c r="AL41" s="86" t="e">
        <f aca="false">SUM([1]Aa:Zz!AL41:AL41)</f>
        <v>#VALUE!</v>
      </c>
      <c r="AM41" s="81" t="e">
        <f aca="false">SUM([1]Aa:Zz!AM41:AM41)</f>
        <v>#VALUE!</v>
      </c>
      <c r="AN41" s="87" t="e">
        <f aca="false">SUM([1]Aa:Zz!AN41:AN41)</f>
        <v>#VALUE!</v>
      </c>
      <c r="AO41" s="86" t="e">
        <f aca="false">SUM([1]Aa:Zz!AO41:AO41)</f>
        <v>#VALUE!</v>
      </c>
      <c r="AP41" s="86" t="e">
        <f aca="false">SUM([1]Aa:Zz!AP41:AP41)</f>
        <v>#VALUE!</v>
      </c>
      <c r="AQ41" s="86" t="e">
        <f aca="false">SUM([1]Aa:Zz!AQ41:AQ41)</f>
        <v>#VALUE!</v>
      </c>
      <c r="AR41" s="88" t="e">
        <f aca="false">SUM([1]Aa:Zz!AR41:AR41)</f>
        <v>#VALUE!</v>
      </c>
      <c r="AS41" s="89" t="e">
        <f aca="false">SUM([1]Aa:Zz!AS41:AS41)</f>
        <v>#VALUE!</v>
      </c>
      <c r="AT41" s="133" t="e">
        <f aca="false">SUM([1]Aa:Zz!AT41:AT41)</f>
        <v>#VALUE!</v>
      </c>
      <c r="AU41" s="91" t="e">
        <f aca="false">AVERAGE([1]Aa:Zz!AU41:AU41)</f>
        <v>#VALUE!</v>
      </c>
      <c r="AV41" s="134" t="e">
        <f aca="false">AVERAGE([1]Aa:Zz!AV41:AV41)</f>
        <v>#VALUE!</v>
      </c>
      <c r="AW41" s="93" t="n">
        <v>0</v>
      </c>
      <c r="AX41" s="94" t="e">
        <f aca="false">SUM([1]Aa:Zz!AX41:AX41)</f>
        <v>#VALUE!</v>
      </c>
      <c r="AY41" s="95" t="e">
        <f aca="false">SUM([1]Aa:Zz!AY41:AY41)</f>
        <v>#VALUE!</v>
      </c>
      <c r="AZ41" s="93" t="n">
        <v>0</v>
      </c>
      <c r="BA41" s="96" t="e">
        <f aca="false">SUM([1]Aa:Zz!BA41:BA41)</f>
        <v>#VALUE!</v>
      </c>
      <c r="BB41" s="97" t="e">
        <f aca="false">SUM([1]Aa:Zz!BB41:BB41)</f>
        <v>#VALUE!</v>
      </c>
      <c r="BC41" s="98" t="e">
        <f aca="false">SUM([1]Aa:Zz!BC41:BC41)</f>
        <v>#VALUE!</v>
      </c>
      <c r="BD41" s="96" t="e">
        <f aca="false">SUM([1]Aa:Zz!BD41:BD41)</f>
        <v>#VALUE!</v>
      </c>
      <c r="BE41" s="88" t="e">
        <f aca="false">SUM([1]Aa:Zz!BE41:BE41)</f>
        <v>#VALUE!</v>
      </c>
      <c r="BF41" s="88" t="e">
        <f aca="false">SUM([1]Aa:Zz!BF41:BF41)</f>
        <v>#VALUE!</v>
      </c>
      <c r="BG41" s="99" t="e">
        <f aca="false">SUM([1]Aa:Zz!BG41:BG41)</f>
        <v>#VALUE!</v>
      </c>
      <c r="BH41" s="100" t="e">
        <f aca="false">SUM([1]Aa:Zz!BH41:BH41)</f>
        <v>#VALUE!</v>
      </c>
      <c r="BI41" s="99" t="e">
        <f aca="false">SUM([1]Aa:Zz!BI41:BI41)</f>
        <v>#VALUE!</v>
      </c>
      <c r="BJ41" s="100" t="e">
        <f aca="false">SUM([1]Aa:Zz!BJ41:BJ41)</f>
        <v>#VALUE!</v>
      </c>
      <c r="BK41" s="101" t="e">
        <f aca="false">SUM([1]Aa:Zz!BK41:BK41)</f>
        <v>#VALUE!</v>
      </c>
      <c r="BL41" s="102" t="e">
        <f aca="false">SUM([1]Aa:Zz!BL41:BL41)</f>
        <v>#VALUE!</v>
      </c>
      <c r="BM41" s="103" t="e">
        <f aca="false">SUM([1]Aa:Zz!BM41:BM41)</f>
        <v>#VALUE!</v>
      </c>
      <c r="BN41" s="103" t="e">
        <f aca="false">SUM([1]Aa:Zz!BN41:BN41)</f>
        <v>#VALUE!</v>
      </c>
      <c r="BO41" s="99" t="e">
        <f aca="false">SUM([1]Aa:Zz!BO41:BO41)</f>
        <v>#VALUE!</v>
      </c>
      <c r="BP41" s="102" t="e">
        <f aca="false">SUM([1]Aa:Zz!BP41:BP41)</f>
        <v>#VALUE!</v>
      </c>
      <c r="BQ41" s="104" t="e">
        <f aca="false">SUM([1]Aa:Zz!BQ41:BQ41)</f>
        <v>#VALUE!</v>
      </c>
      <c r="BR41" s="102" t="e">
        <f aca="false">SUM([1]Aa:Zz!BR41:BR41)</f>
        <v>#VALUE!</v>
      </c>
      <c r="BS41" s="104" t="e">
        <f aca="false">SUM([1]Aa:Zz!BS41:BS41)</f>
        <v>#VALUE!</v>
      </c>
      <c r="BT41" s="102" t="e">
        <f aca="false">SUM([1]Aa:Zz!BT41:BT41)</f>
        <v>#VALUE!</v>
      </c>
      <c r="BU41" s="104" t="e">
        <f aca="false">SUM([1]Aa:Zz!BU41:BU41)</f>
        <v>#VALUE!</v>
      </c>
      <c r="BV41" s="101" t="e">
        <f aca="false">SUM([1]Aa:Zz!BV41:BV41)</f>
        <v>#VALUE!</v>
      </c>
      <c r="BW41" s="98" t="e">
        <f aca="false">SUM([1]Aa:Zz!BW41:BW41)</f>
        <v>#VALUE!</v>
      </c>
      <c r="BX41" s="96" t="e">
        <f aca="false">SUM([1]Aa:Zz!BX41:BX41)</f>
        <v>#VALUE!</v>
      </c>
      <c r="BY41" s="97" t="e">
        <f aca="false">SUM([1]Aa:Zz!BY41:BY41)</f>
        <v>#VALUE!</v>
      </c>
    </row>
    <row r="42" s="138" customFormat="true" ht="36" hidden="false" customHeight="true" outlineLevel="0" collapsed="false">
      <c r="A42" s="105" t="s">
        <v>124</v>
      </c>
      <c r="B42" s="105"/>
      <c r="C42" s="106" t="e">
        <f aca="false">IF(AND(SUM(D42:N42)=SUM(O42:P42))=TRUE(),SUM(O42:P42),"HIBA")</f>
        <v>#VALUE!</v>
      </c>
      <c r="D42" s="107" t="e">
        <f aca="false">SUM([1]Aa:Zz!D42:D42)</f>
        <v>#VALUE!</v>
      </c>
      <c r="E42" s="108" t="e">
        <f aca="false">SUM([1]Aa:Zz!E42:E42)</f>
        <v>#VALUE!</v>
      </c>
      <c r="F42" s="109" t="e">
        <f aca="false">SUM([1]Aa:Zz!F42:F42)</f>
        <v>#VALUE!</v>
      </c>
      <c r="G42" s="110" t="e">
        <f aca="false">SUM([1]Aa:Zz!G42:G42)</f>
        <v>#VALUE!</v>
      </c>
      <c r="H42" s="107" t="e">
        <f aca="false">SUM([1]Aa:Zz!H42:H42)</f>
        <v>#VALUE!</v>
      </c>
      <c r="I42" s="108"/>
      <c r="J42" s="108" t="e">
        <f aca="false">SUM([1]Aa:Zz!J42:J42)</f>
        <v>#VALUE!</v>
      </c>
      <c r="K42" s="108" t="e">
        <f aca="false">SUM([1]Aa:Zz!K42:K42)</f>
        <v>#VALUE!</v>
      </c>
      <c r="L42" s="108" t="e">
        <f aca="false">SUM([1]Aa:Zz!L42:L42)</f>
        <v>#VALUE!</v>
      </c>
      <c r="M42" s="108" t="e">
        <f aca="false">SUM([1]Aa:Zz!M42:M42)</f>
        <v>#VALUE!</v>
      </c>
      <c r="N42" s="109" t="e">
        <f aca="false">SUM([1]Aa:Zz!N42:N42)</f>
        <v>#VALUE!</v>
      </c>
      <c r="O42" s="107" t="e">
        <f aca="false">SUM([1]Aa:Zz!O42:O42)</f>
        <v>#VALUE!</v>
      </c>
      <c r="P42" s="110" t="e">
        <f aca="false">SUM([1]Aa:Zz!P42:P42)</f>
        <v>#VALUE!</v>
      </c>
      <c r="Q42" s="111" t="e">
        <f aca="false">SUM([1]Aa:Zz!Q42:Q42)</f>
        <v>#VALUE!</v>
      </c>
      <c r="R42" s="112" t="e">
        <f aca="false">SUM(S42:AQ42)</f>
        <v>#VALUE!</v>
      </c>
      <c r="S42" s="111" t="e">
        <f aca="false">SUM([1]Aa:Zz!S42:S42)</f>
        <v>#VALUE!</v>
      </c>
      <c r="T42" s="107" t="e">
        <f aca="false">SUM([1]Aa:Zz!T42:T42)</f>
        <v>#VALUE!</v>
      </c>
      <c r="U42" s="113" t="e">
        <f aca="false">SUM([1]Aa:Zz!U42:U42)</f>
        <v>#VALUE!</v>
      </c>
      <c r="V42" s="113" t="e">
        <f aca="false">SUM([1]Aa:Zz!V42:V42)</f>
        <v>#VALUE!</v>
      </c>
      <c r="W42" s="108" t="e">
        <f aca="false">SUM([1]Aa:Zz!W42:W42)</f>
        <v>#VALUE!</v>
      </c>
      <c r="X42" s="107" t="e">
        <f aca="false">SUM([1]Aa:Zz!X42:X42)</f>
        <v>#VALUE!</v>
      </c>
      <c r="Y42" s="113" t="e">
        <f aca="false">SUM([1]Aa:Zz!Y42:Y42)</f>
        <v>#VALUE!</v>
      </c>
      <c r="Z42" s="113" t="e">
        <f aca="false">SUM([1]Aa:Zz!Z42:Z42)</f>
        <v>#VALUE!</v>
      </c>
      <c r="AA42" s="108" t="e">
        <f aca="false">SUM([1]Aa:Zz!AA42:AA42)</f>
        <v>#VALUE!</v>
      </c>
      <c r="AB42" s="107" t="e">
        <f aca="false">SUM([1]Aa:Zz!AB42:AB42)</f>
        <v>#VALUE!</v>
      </c>
      <c r="AC42" s="113" t="e">
        <f aca="false">SUM([1]Aa:Zz!AC42:AC42)</f>
        <v>#VALUE!</v>
      </c>
      <c r="AD42" s="113" t="e">
        <f aca="false">SUM([1]Aa:Zz!AD42:AD42)</f>
        <v>#VALUE!</v>
      </c>
      <c r="AE42" s="110" t="e">
        <f aca="false">SUM([1]Aa:Zz!AE42:AE42)</f>
        <v>#VALUE!</v>
      </c>
      <c r="AF42" s="113" t="e">
        <f aca="false">SUM([1]Aa:Zz!AF42:AF42)</f>
        <v>#VALUE!</v>
      </c>
      <c r="AG42" s="113" t="e">
        <f aca="false">SUM([1]Aa:Zz!AG42:AG42)</f>
        <v>#VALUE!</v>
      </c>
      <c r="AH42" s="113" t="e">
        <f aca="false">SUM([1]Aa:Zz!AH42:AH42)</f>
        <v>#VALUE!</v>
      </c>
      <c r="AI42" s="110" t="e">
        <f aca="false">SUM([1]Aa:Zz!AI42:AI42)</f>
        <v>#VALUE!</v>
      </c>
      <c r="AJ42" s="113" t="e">
        <f aca="false">SUM([1]Aa:Zz!AJ42:AJ42)</f>
        <v>#VALUE!</v>
      </c>
      <c r="AK42" s="113" t="e">
        <f aca="false">SUM([1]Aa:Zz!AK42:AK42)</f>
        <v>#VALUE!</v>
      </c>
      <c r="AL42" s="113" t="e">
        <f aca="false">SUM([1]Aa:Zz!AL42:AL42)</f>
        <v>#VALUE!</v>
      </c>
      <c r="AM42" s="108" t="e">
        <f aca="false">SUM([1]Aa:Zz!AM42:AM42)</f>
        <v>#VALUE!</v>
      </c>
      <c r="AN42" s="114" t="e">
        <f aca="false">SUM([1]Aa:Zz!AN42:AN42)</f>
        <v>#VALUE!</v>
      </c>
      <c r="AO42" s="113" t="e">
        <f aca="false">SUM([1]Aa:Zz!AO42:AO42)</f>
        <v>#VALUE!</v>
      </c>
      <c r="AP42" s="113" t="e">
        <f aca="false">SUM([1]Aa:Zz!AP42:AP42)</f>
        <v>#VALUE!</v>
      </c>
      <c r="AQ42" s="113" t="e">
        <f aca="false">SUM([1]Aa:Zz!AQ42:AQ42)</f>
        <v>#VALUE!</v>
      </c>
      <c r="AR42" s="135" t="e">
        <f aca="false">SUM([1]Aa:Zz!AR42:AR42)</f>
        <v>#VALUE!</v>
      </c>
      <c r="AS42" s="136" t="e">
        <f aca="false">SUM([1]Aa:Zz!AS42:AS42)</f>
        <v>#VALUE!</v>
      </c>
      <c r="AT42" s="117" t="e">
        <f aca="false">SUM([1]Aa:Zz!AT42:AT42)</f>
        <v>#VALUE!</v>
      </c>
      <c r="AU42" s="118" t="n">
        <v>0</v>
      </c>
      <c r="AV42" s="137" t="n">
        <v>0</v>
      </c>
      <c r="AW42" s="120" t="n">
        <v>0</v>
      </c>
      <c r="AX42" s="121" t="e">
        <f aca="false">SUM([1]Aa:Zz!AX42:AX42)</f>
        <v>#VALUE!</v>
      </c>
      <c r="AY42" s="122" t="e">
        <f aca="false">SUM([1]Aa:Zz!AY42:AY42)</f>
        <v>#VALUE!</v>
      </c>
      <c r="AZ42" s="120" t="n">
        <v>0</v>
      </c>
      <c r="BA42" s="123" t="e">
        <f aca="false">SUM([1]Aa:Zz!BA42:BA42)</f>
        <v>#VALUE!</v>
      </c>
      <c r="BB42" s="124" t="e">
        <f aca="false">SUM([1]Aa:Zz!BB42:BB42)</f>
        <v>#VALUE!</v>
      </c>
      <c r="BC42" s="116" t="e">
        <f aca="false">SUM([1]Aa:Zz!BC42:BC42)</f>
        <v>#VALUE!</v>
      </c>
      <c r="BD42" s="123" t="e">
        <f aca="false">SUM([1]Aa:Zz!BD42:BD42)</f>
        <v>#VALUE!</v>
      </c>
      <c r="BE42" s="115" t="e">
        <f aca="false">SUM([1]Aa:Zz!BE42:BE42)</f>
        <v>#VALUE!</v>
      </c>
      <c r="BF42" s="115" t="e">
        <f aca="false">SUM([1]Aa:Zz!BF42:BF42)</f>
        <v>#VALUE!</v>
      </c>
      <c r="BG42" s="125" t="e">
        <f aca="false">SUM([1]Aa:Zz!BG42:BG42)</f>
        <v>#VALUE!</v>
      </c>
      <c r="BH42" s="126" t="e">
        <f aca="false">SUM([1]Aa:Zz!BH42:BH42)</f>
        <v>#VALUE!</v>
      </c>
      <c r="BI42" s="125" t="e">
        <f aca="false">SUM([1]Aa:Zz!BI42:BI42)</f>
        <v>#VALUE!</v>
      </c>
      <c r="BJ42" s="126" t="e">
        <f aca="false">SUM([1]Aa:Zz!BJ42:BJ42)</f>
        <v>#VALUE!</v>
      </c>
      <c r="BK42" s="127" t="e">
        <f aca="false">SUM([1]Aa:Zz!BK42:BK42)</f>
        <v>#VALUE!</v>
      </c>
      <c r="BL42" s="128" t="e">
        <f aca="false">SUM([1]Aa:Zz!BL42:BL42)</f>
        <v>#VALUE!</v>
      </c>
      <c r="BM42" s="129" t="e">
        <f aca="false">SUM([1]Aa:Zz!BM42:BM42)</f>
        <v>#VALUE!</v>
      </c>
      <c r="BN42" s="129" t="e">
        <f aca="false">SUM([1]Aa:Zz!BN42:BN42)</f>
        <v>#VALUE!</v>
      </c>
      <c r="BO42" s="125" t="e">
        <f aca="false">SUM([1]Aa:Zz!BO42:BO42)</f>
        <v>#VALUE!</v>
      </c>
      <c r="BP42" s="128" t="e">
        <f aca="false">SUM([1]Aa:Zz!BP42:BP42)</f>
        <v>#VALUE!</v>
      </c>
      <c r="BQ42" s="130" t="e">
        <f aca="false">SUM([1]Aa:Zz!BQ42:BQ42)</f>
        <v>#VALUE!</v>
      </c>
      <c r="BR42" s="128" t="e">
        <f aca="false">SUM([1]Aa:Zz!BR42:BR42)</f>
        <v>#VALUE!</v>
      </c>
      <c r="BS42" s="130" t="e">
        <f aca="false">SUM([1]Aa:Zz!BS42:BS42)</f>
        <v>#VALUE!</v>
      </c>
      <c r="BT42" s="128" t="e">
        <f aca="false">SUM([1]Aa:Zz!BT42:BT42)</f>
        <v>#VALUE!</v>
      </c>
      <c r="BU42" s="130" t="e">
        <f aca="false">SUM([1]Aa:Zz!BU42:BU42)</f>
        <v>#VALUE!</v>
      </c>
      <c r="BV42" s="127" t="e">
        <f aca="false">SUM([1]Aa:Zz!BV42:BV42)</f>
        <v>#VALUE!</v>
      </c>
      <c r="BW42" s="116" t="e">
        <f aca="false">SUM([1]Aa:Zz!BW42:BW42)</f>
        <v>#VALUE!</v>
      </c>
      <c r="BX42" s="123" t="e">
        <f aca="false">SUM([1]Aa:Zz!BX42:BX42)</f>
        <v>#VALUE!</v>
      </c>
      <c r="BY42" s="124" t="e">
        <f aca="false">SUM([1]Aa:Zz!BY42:BY42)</f>
        <v>#VALUE!</v>
      </c>
    </row>
    <row r="43" s="138" customFormat="true" ht="36" hidden="false" customHeight="true" outlineLevel="0" collapsed="false">
      <c r="A43" s="78" t="s">
        <v>125</v>
      </c>
      <c r="B43" s="78"/>
      <c r="C43" s="79" t="e">
        <f aca="false">IF(AND(SUM(D43:N43)=SUM(O43:P43))=TRUE(),SUM(O43:P43),"HIBA")</f>
        <v>#VALUE!</v>
      </c>
      <c r="D43" s="80" t="e">
        <f aca="false">SUM([1]Aa:Zz!D43:D43)</f>
        <v>#VALUE!</v>
      </c>
      <c r="E43" s="81" t="e">
        <f aca="false">SUM([1]Aa:Zz!E43:E43)</f>
        <v>#VALUE!</v>
      </c>
      <c r="F43" s="82" t="e">
        <f aca="false">SUM([1]Aa:Zz!F43:F43)</f>
        <v>#VALUE!</v>
      </c>
      <c r="G43" s="83" t="e">
        <f aca="false">SUM([1]Aa:Zz!G43:G43)</f>
        <v>#VALUE!</v>
      </c>
      <c r="H43" s="80" t="e">
        <f aca="false">SUM([1]Aa:Zz!H43:H43)</f>
        <v>#VALUE!</v>
      </c>
      <c r="I43" s="81" t="e">
        <f aca="false">SUM([1]Aa:Zz!I43:I43)</f>
        <v>#VALUE!</v>
      </c>
      <c r="J43" s="81" t="e">
        <f aca="false">SUM([1]Aa:Zz!J43:J43)</f>
        <v>#VALUE!</v>
      </c>
      <c r="K43" s="81" t="e">
        <f aca="false">SUM([1]Aa:Zz!K43:K43)</f>
        <v>#VALUE!</v>
      </c>
      <c r="L43" s="81" t="e">
        <f aca="false">SUM([1]Aa:Zz!L43:L43)</f>
        <v>#VALUE!</v>
      </c>
      <c r="M43" s="81" t="e">
        <f aca="false">SUM([1]Aa:Zz!M43:M43)</f>
        <v>#VALUE!</v>
      </c>
      <c r="N43" s="82" t="e">
        <f aca="false">SUM([1]Aa:Zz!N43:N43)</f>
        <v>#VALUE!</v>
      </c>
      <c r="O43" s="80" t="e">
        <f aca="false">SUM([1]Aa:Zz!O43:O43)</f>
        <v>#VALUE!</v>
      </c>
      <c r="P43" s="83" t="e">
        <f aca="false">SUM([1]Aa:Zz!P43:P43)</f>
        <v>#VALUE!</v>
      </c>
      <c r="Q43" s="84" t="e">
        <f aca="false">SUM([1]Aa:Zz!Q43:Q43)</f>
        <v>#VALUE!</v>
      </c>
      <c r="R43" s="85" t="e">
        <f aca="false">SUM(S43:AQ43)</f>
        <v>#VALUE!</v>
      </c>
      <c r="S43" s="84" t="e">
        <f aca="false">SUM([1]Aa:Zz!S43:S43)</f>
        <v>#VALUE!</v>
      </c>
      <c r="T43" s="80" t="e">
        <f aca="false">SUM([1]Aa:Zz!T43:T43)</f>
        <v>#VALUE!</v>
      </c>
      <c r="U43" s="86" t="e">
        <f aca="false">SUM([1]Aa:Zz!U43:U43)</f>
        <v>#VALUE!</v>
      </c>
      <c r="V43" s="86" t="e">
        <f aca="false">SUM([1]Aa:Zz!V43:V43)</f>
        <v>#VALUE!</v>
      </c>
      <c r="W43" s="81" t="e">
        <f aca="false">SUM([1]Aa:Zz!W43:W43)</f>
        <v>#VALUE!</v>
      </c>
      <c r="X43" s="80" t="e">
        <f aca="false">SUM([1]Aa:Zz!X43:X43)</f>
        <v>#VALUE!</v>
      </c>
      <c r="Y43" s="86" t="e">
        <f aca="false">SUM([1]Aa:Zz!Y43:Y43)</f>
        <v>#VALUE!</v>
      </c>
      <c r="Z43" s="86" t="e">
        <f aca="false">SUM([1]Aa:Zz!Z43:Z43)</f>
        <v>#VALUE!</v>
      </c>
      <c r="AA43" s="81" t="e">
        <f aca="false">SUM([1]Aa:Zz!AA43:AA43)</f>
        <v>#VALUE!</v>
      </c>
      <c r="AB43" s="80" t="e">
        <f aca="false">SUM([1]Aa:Zz!AB43:AB43)</f>
        <v>#VALUE!</v>
      </c>
      <c r="AC43" s="86" t="e">
        <f aca="false">SUM([1]Aa:Zz!AC43:AC43)</f>
        <v>#VALUE!</v>
      </c>
      <c r="AD43" s="86" t="e">
        <f aca="false">SUM([1]Aa:Zz!AD43:AD43)</f>
        <v>#VALUE!</v>
      </c>
      <c r="AE43" s="83" t="e">
        <f aca="false">SUM([1]Aa:Zz!AE43:AE43)</f>
        <v>#VALUE!</v>
      </c>
      <c r="AF43" s="86" t="e">
        <f aca="false">SUM([1]Aa:Zz!AF43:AF43)</f>
        <v>#VALUE!</v>
      </c>
      <c r="AG43" s="86" t="e">
        <f aca="false">SUM([1]Aa:Zz!AG43:AG43)</f>
        <v>#VALUE!</v>
      </c>
      <c r="AH43" s="86" t="e">
        <f aca="false">SUM([1]Aa:Zz!AH43:AH43)</f>
        <v>#VALUE!</v>
      </c>
      <c r="AI43" s="83" t="e">
        <f aca="false">SUM([1]Aa:Zz!AI43:AI43)</f>
        <v>#VALUE!</v>
      </c>
      <c r="AJ43" s="86" t="e">
        <f aca="false">SUM([1]Aa:Zz!AJ43:AJ43)</f>
        <v>#VALUE!</v>
      </c>
      <c r="AK43" s="86" t="e">
        <f aca="false">SUM([1]Aa:Zz!AK43:AK43)</f>
        <v>#VALUE!</v>
      </c>
      <c r="AL43" s="86" t="e">
        <f aca="false">SUM([1]Aa:Zz!AL43:AL43)</f>
        <v>#VALUE!</v>
      </c>
      <c r="AM43" s="81" t="e">
        <f aca="false">SUM([1]Aa:Zz!AM43:AM43)</f>
        <v>#VALUE!</v>
      </c>
      <c r="AN43" s="87" t="e">
        <f aca="false">SUM([1]Aa:Zz!AN43:AN43)</f>
        <v>#VALUE!</v>
      </c>
      <c r="AO43" s="86" t="e">
        <f aca="false">SUM([1]Aa:Zz!AO43:AO43)</f>
        <v>#VALUE!</v>
      </c>
      <c r="AP43" s="86" t="e">
        <f aca="false">SUM([1]Aa:Zz!AP43:AP43)</f>
        <v>#VALUE!</v>
      </c>
      <c r="AQ43" s="86" t="e">
        <f aca="false">SUM([1]Aa:Zz!AQ43:AQ43)</f>
        <v>#VALUE!</v>
      </c>
      <c r="AR43" s="88" t="e">
        <f aca="false">SUM([1]Aa:Zz!AR43:AR43)</f>
        <v>#VALUE!</v>
      </c>
      <c r="AS43" s="89" t="e">
        <f aca="false">SUM([1]Aa:Zz!AS43:AS43)</f>
        <v>#VALUE!</v>
      </c>
      <c r="AT43" s="90" t="e">
        <f aca="false">SUM([1]Aa:Zz!AT43:AT43)</f>
        <v>#VALUE!</v>
      </c>
      <c r="AU43" s="91" t="n">
        <v>0</v>
      </c>
      <c r="AV43" s="92" t="n">
        <v>0</v>
      </c>
      <c r="AW43" s="93" t="n">
        <v>0</v>
      </c>
      <c r="AX43" s="94" t="e">
        <f aca="false">SUM([1]Aa:Zz!AX43:AX43)</f>
        <v>#VALUE!</v>
      </c>
      <c r="AY43" s="95" t="e">
        <f aca="false">SUM([1]Aa:Zz!AY43:AY43)</f>
        <v>#VALUE!</v>
      </c>
      <c r="AZ43" s="93" t="n">
        <v>0</v>
      </c>
      <c r="BA43" s="96" t="e">
        <f aca="false">SUM([1]Aa:Zz!BA43:BA43)</f>
        <v>#VALUE!</v>
      </c>
      <c r="BB43" s="97" t="e">
        <f aca="false">SUM([1]Aa:Zz!BB43:BB43)</f>
        <v>#VALUE!</v>
      </c>
      <c r="BC43" s="98" t="e">
        <f aca="false">SUM([1]Aa:Zz!BC43:BC43)</f>
        <v>#VALUE!</v>
      </c>
      <c r="BD43" s="96" t="e">
        <f aca="false">SUM([1]Aa:Zz!BD43:BD43)</f>
        <v>#VALUE!</v>
      </c>
      <c r="BE43" s="88" t="e">
        <f aca="false">SUM([1]Aa:Zz!BE43:BE43)</f>
        <v>#VALUE!</v>
      </c>
      <c r="BF43" s="88" t="e">
        <f aca="false">SUM([1]Aa:Zz!BF43:BF43)</f>
        <v>#VALUE!</v>
      </c>
      <c r="BG43" s="99" t="e">
        <f aca="false">SUM([1]Aa:Zz!BG43:BG43)</f>
        <v>#VALUE!</v>
      </c>
      <c r="BH43" s="100" t="e">
        <f aca="false">SUM([1]Aa:Zz!BH43:BH43)</f>
        <v>#VALUE!</v>
      </c>
      <c r="BI43" s="99" t="e">
        <f aca="false">SUM([1]Aa:Zz!BI43:BI43)</f>
        <v>#VALUE!</v>
      </c>
      <c r="BJ43" s="100" t="e">
        <f aca="false">SUM([1]Aa:Zz!BJ43:BJ43)</f>
        <v>#VALUE!</v>
      </c>
      <c r="BK43" s="101" t="e">
        <f aca="false">SUM([1]Aa:Zz!BK43:BK43)</f>
        <v>#VALUE!</v>
      </c>
      <c r="BL43" s="102" t="e">
        <f aca="false">SUM([1]Aa:Zz!BL43:BL43)</f>
        <v>#VALUE!</v>
      </c>
      <c r="BM43" s="103" t="e">
        <f aca="false">SUM([1]Aa:Zz!BM43:BM43)</f>
        <v>#VALUE!</v>
      </c>
      <c r="BN43" s="103" t="e">
        <f aca="false">SUM([1]Aa:Zz!BN43:BN43)</f>
        <v>#VALUE!</v>
      </c>
      <c r="BO43" s="99" t="e">
        <f aca="false">SUM([1]Aa:Zz!BO43:BO43)</f>
        <v>#VALUE!</v>
      </c>
      <c r="BP43" s="102" t="e">
        <f aca="false">SUM([1]Aa:Zz!BP43:BP43)</f>
        <v>#VALUE!</v>
      </c>
      <c r="BQ43" s="104" t="e">
        <f aca="false">SUM([1]Aa:Zz!BQ43:BQ43)</f>
        <v>#VALUE!</v>
      </c>
      <c r="BR43" s="102" t="e">
        <f aca="false">SUM([1]Aa:Zz!BR43:BR43)</f>
        <v>#VALUE!</v>
      </c>
      <c r="BS43" s="104" t="e">
        <f aca="false">SUM([1]Aa:Zz!BS43:BS43)</f>
        <v>#VALUE!</v>
      </c>
      <c r="BT43" s="102" t="e">
        <f aca="false">SUM([1]Aa:Zz!BT43:BT43)</f>
        <v>#VALUE!</v>
      </c>
      <c r="BU43" s="104" t="e">
        <f aca="false">SUM([1]Aa:Zz!BU43:BU43)</f>
        <v>#VALUE!</v>
      </c>
      <c r="BV43" s="101" t="e">
        <f aca="false">SUM([1]Aa:Zz!BV43:BV43)</f>
        <v>#VALUE!</v>
      </c>
      <c r="BW43" s="98" t="e">
        <f aca="false">SUM([1]Aa:Zz!BW43:BW43)</f>
        <v>#VALUE!</v>
      </c>
      <c r="BX43" s="96" t="e">
        <f aca="false">SUM([1]Aa:Zz!BX43:BX43)</f>
        <v>#VALUE!</v>
      </c>
      <c r="BY43" s="97" t="e">
        <f aca="false">SUM([1]Aa:Zz!BY43:BY43)</f>
        <v>#VALUE!</v>
      </c>
    </row>
    <row r="44" s="138" customFormat="true" ht="36" hidden="false" customHeight="true" outlineLevel="0" collapsed="false">
      <c r="A44" s="105" t="s">
        <v>126</v>
      </c>
      <c r="B44" s="105"/>
      <c r="C44" s="106" t="e">
        <f aca="false">IF(AND(SUM(D44:N44)=SUM(O44:P44))=TRUE(),SUM(O44:P44),"HIBA")</f>
        <v>#VALUE!</v>
      </c>
      <c r="D44" s="107" t="e">
        <f aca="false">SUM([1]Aa:Zz!D44:D44)</f>
        <v>#VALUE!</v>
      </c>
      <c r="E44" s="108" t="e">
        <f aca="false">SUM([1]Aa:Zz!E44:E44)</f>
        <v>#VALUE!</v>
      </c>
      <c r="F44" s="109" t="e">
        <f aca="false">SUM([1]Aa:Zz!F44:F44)</f>
        <v>#VALUE!</v>
      </c>
      <c r="G44" s="110" t="e">
        <f aca="false">SUM([1]Aa:Zz!G44:G44)</f>
        <v>#VALUE!</v>
      </c>
      <c r="H44" s="107" t="e">
        <f aca="false">SUM([1]Aa:Zz!H44:H44)</f>
        <v>#VALUE!</v>
      </c>
      <c r="I44" s="108" t="e">
        <f aca="false">SUM([1]Aa:Zz!I44:I44)</f>
        <v>#VALUE!</v>
      </c>
      <c r="J44" s="108" t="e">
        <f aca="false">SUM([1]Aa:Zz!J44:J44)</f>
        <v>#VALUE!</v>
      </c>
      <c r="K44" s="108" t="e">
        <f aca="false">SUM([1]Aa:Zz!K44:K44)</f>
        <v>#VALUE!</v>
      </c>
      <c r="L44" s="108" t="e">
        <f aca="false">SUM([1]Aa:Zz!L44:L44)</f>
        <v>#VALUE!</v>
      </c>
      <c r="M44" s="108" t="e">
        <f aca="false">SUM([1]Aa:Zz!M44:M44)</f>
        <v>#VALUE!</v>
      </c>
      <c r="N44" s="109" t="e">
        <f aca="false">SUM([1]Aa:Zz!N44:N44)</f>
        <v>#VALUE!</v>
      </c>
      <c r="O44" s="107" t="e">
        <f aca="false">SUM([1]Aa:Zz!O44:O44)</f>
        <v>#VALUE!</v>
      </c>
      <c r="P44" s="110" t="e">
        <f aca="false">SUM([1]Aa:Zz!P44:P44)</f>
        <v>#VALUE!</v>
      </c>
      <c r="Q44" s="111" t="e">
        <f aca="false">SUM([1]Aa:Zz!Q44:Q44)</f>
        <v>#VALUE!</v>
      </c>
      <c r="R44" s="112" t="e">
        <f aca="false">SUM(S44:AQ44)</f>
        <v>#VALUE!</v>
      </c>
      <c r="S44" s="111" t="e">
        <f aca="false">SUM([1]Aa:Zz!S44:S44)</f>
        <v>#VALUE!</v>
      </c>
      <c r="T44" s="107" t="e">
        <f aca="false">SUM([1]Aa:Zz!T44:T44)</f>
        <v>#VALUE!</v>
      </c>
      <c r="U44" s="113" t="e">
        <f aca="false">SUM([1]Aa:Zz!U44:U44)</f>
        <v>#VALUE!</v>
      </c>
      <c r="V44" s="113" t="e">
        <f aca="false">SUM([1]Aa:Zz!V44:V44)</f>
        <v>#VALUE!</v>
      </c>
      <c r="W44" s="108" t="e">
        <f aca="false">SUM([1]Aa:Zz!W44:W44)</f>
        <v>#VALUE!</v>
      </c>
      <c r="X44" s="107" t="e">
        <f aca="false">SUM([1]Aa:Zz!X44:X44)</f>
        <v>#VALUE!</v>
      </c>
      <c r="Y44" s="113" t="e">
        <f aca="false">SUM([1]Aa:Zz!Y44:Y44)</f>
        <v>#VALUE!</v>
      </c>
      <c r="Z44" s="113" t="e">
        <f aca="false">SUM([1]Aa:Zz!Z44:Z44)</f>
        <v>#VALUE!</v>
      </c>
      <c r="AA44" s="108" t="e">
        <f aca="false">SUM([1]Aa:Zz!AA44:AA44)</f>
        <v>#VALUE!</v>
      </c>
      <c r="AB44" s="107" t="e">
        <f aca="false">SUM([1]Aa:Zz!AB44:AB44)</f>
        <v>#VALUE!</v>
      </c>
      <c r="AC44" s="113" t="e">
        <f aca="false">SUM([1]Aa:Zz!AC44:AC44)</f>
        <v>#VALUE!</v>
      </c>
      <c r="AD44" s="113" t="e">
        <f aca="false">SUM([1]Aa:Zz!AD44:AD44)</f>
        <v>#VALUE!</v>
      </c>
      <c r="AE44" s="110" t="e">
        <f aca="false">SUM([1]Aa:Zz!AE44:AE44)</f>
        <v>#VALUE!</v>
      </c>
      <c r="AF44" s="113" t="e">
        <f aca="false">SUM([1]Aa:Zz!AF44:AF44)</f>
        <v>#VALUE!</v>
      </c>
      <c r="AG44" s="113" t="e">
        <f aca="false">SUM([1]Aa:Zz!AG44:AG44)</f>
        <v>#VALUE!</v>
      </c>
      <c r="AH44" s="113" t="e">
        <f aca="false">SUM([1]Aa:Zz!AH44:AH44)</f>
        <v>#VALUE!</v>
      </c>
      <c r="AI44" s="110" t="e">
        <f aca="false">SUM([1]Aa:Zz!AI44:AI44)</f>
        <v>#VALUE!</v>
      </c>
      <c r="AJ44" s="113" t="e">
        <f aca="false">SUM([1]Aa:Zz!AJ44:AJ44)</f>
        <v>#VALUE!</v>
      </c>
      <c r="AK44" s="113" t="e">
        <f aca="false">SUM([1]Aa:Zz!AK44:AK44)</f>
        <v>#VALUE!</v>
      </c>
      <c r="AL44" s="113" t="e">
        <f aca="false">SUM([1]Aa:Zz!AL44:AL44)</f>
        <v>#VALUE!</v>
      </c>
      <c r="AM44" s="108" t="e">
        <f aca="false">SUM([1]Aa:Zz!AM44:AM44)</f>
        <v>#VALUE!</v>
      </c>
      <c r="AN44" s="114" t="e">
        <f aca="false">SUM([1]Aa:Zz!AN44:AN44)</f>
        <v>#VALUE!</v>
      </c>
      <c r="AO44" s="113" t="e">
        <f aca="false">SUM([1]Aa:Zz!AO44:AO44)</f>
        <v>#VALUE!</v>
      </c>
      <c r="AP44" s="113" t="e">
        <f aca="false">SUM([1]Aa:Zz!AP44:AP44)</f>
        <v>#VALUE!</v>
      </c>
      <c r="AQ44" s="113" t="e">
        <f aca="false">SUM([1]Aa:Zz!AQ44:AQ44)</f>
        <v>#VALUE!</v>
      </c>
      <c r="AR44" s="115" t="e">
        <f aca="false">SUM([1]Aa:Zz!AR44:AR44)</f>
        <v>#VALUE!</v>
      </c>
      <c r="AS44" s="116" t="e">
        <f aca="false">SUM([1]Aa:Zz!AS44:AS44)</f>
        <v>#VALUE!</v>
      </c>
      <c r="AT44" s="117" t="e">
        <f aca="false">SUM([1]Aa:Zz!AT44:AT44)</f>
        <v>#VALUE!</v>
      </c>
      <c r="AU44" s="118" t="e">
        <f aca="false">AVERAGE([1]Aa:Zz!AU44:AU44)</f>
        <v>#VALUE!</v>
      </c>
      <c r="AV44" s="119" t="e">
        <f aca="false">AVERAGE([1]Aa:Zz!AV44:AV44)</f>
        <v>#VALUE!</v>
      </c>
      <c r="AW44" s="120" t="n">
        <v>0</v>
      </c>
      <c r="AX44" s="121" t="e">
        <f aca="false">SUM([1]Aa:Zz!AX44:AX44)</f>
        <v>#VALUE!</v>
      </c>
      <c r="AY44" s="122" t="e">
        <f aca="false">SUM([1]Aa:Zz!AY44:AY44)</f>
        <v>#VALUE!</v>
      </c>
      <c r="AZ44" s="120" t="n">
        <v>0</v>
      </c>
      <c r="BA44" s="123" t="e">
        <f aca="false">SUM([1]Aa:Zz!BA44:BA44)</f>
        <v>#VALUE!</v>
      </c>
      <c r="BB44" s="124" t="e">
        <f aca="false">SUM([1]Aa:Zz!BB44:BB44)</f>
        <v>#VALUE!</v>
      </c>
      <c r="BC44" s="116" t="e">
        <f aca="false">SUM([1]Aa:Zz!BC44:BC44)</f>
        <v>#VALUE!</v>
      </c>
      <c r="BD44" s="123" t="e">
        <f aca="false">SUM([1]Aa:Zz!BD44:BD44)</f>
        <v>#VALUE!</v>
      </c>
      <c r="BE44" s="115" t="e">
        <f aca="false">SUM([1]Aa:Zz!BE44:BE44)</f>
        <v>#VALUE!</v>
      </c>
      <c r="BF44" s="115" t="e">
        <f aca="false">SUM([1]Aa:Zz!BF44:BF44)</f>
        <v>#VALUE!</v>
      </c>
      <c r="BG44" s="125" t="e">
        <f aca="false">SUM([1]Aa:Zz!BG44:BG44)</f>
        <v>#VALUE!</v>
      </c>
      <c r="BH44" s="126" t="e">
        <f aca="false">SUM([1]Aa:Zz!BH44:BH44)</f>
        <v>#VALUE!</v>
      </c>
      <c r="BI44" s="125" t="e">
        <f aca="false">SUM([1]Aa:Zz!BI44:BI44)</f>
        <v>#VALUE!</v>
      </c>
      <c r="BJ44" s="126" t="e">
        <f aca="false">SUM([1]Aa:Zz!BJ44:BJ44)</f>
        <v>#VALUE!</v>
      </c>
      <c r="BK44" s="127" t="e">
        <f aca="false">SUM([1]Aa:Zz!BK44:BK44)</f>
        <v>#VALUE!</v>
      </c>
      <c r="BL44" s="128" t="e">
        <f aca="false">SUM([1]Aa:Zz!BL44:BL44)</f>
        <v>#VALUE!</v>
      </c>
      <c r="BM44" s="129" t="e">
        <f aca="false">SUM([1]Aa:Zz!BM44:BM44)</f>
        <v>#VALUE!</v>
      </c>
      <c r="BN44" s="129" t="e">
        <f aca="false">SUM([1]Aa:Zz!BN44:BN44)</f>
        <v>#VALUE!</v>
      </c>
      <c r="BO44" s="125" t="e">
        <f aca="false">SUM([1]Aa:Zz!BO44:BO44)</f>
        <v>#VALUE!</v>
      </c>
      <c r="BP44" s="128" t="e">
        <f aca="false">SUM([1]Aa:Zz!BP44:BP44)</f>
        <v>#VALUE!</v>
      </c>
      <c r="BQ44" s="130" t="e">
        <f aca="false">SUM([1]Aa:Zz!BQ44:BQ44)</f>
        <v>#VALUE!</v>
      </c>
      <c r="BR44" s="128" t="e">
        <f aca="false">SUM([1]Aa:Zz!BR44:BR44)</f>
        <v>#VALUE!</v>
      </c>
      <c r="BS44" s="130" t="e">
        <f aca="false">SUM([1]Aa:Zz!BS44:BS44)</f>
        <v>#VALUE!</v>
      </c>
      <c r="BT44" s="128" t="e">
        <f aca="false">SUM([1]Aa:Zz!BT44:BT44)</f>
        <v>#VALUE!</v>
      </c>
      <c r="BU44" s="130" t="e">
        <f aca="false">SUM([1]Aa:Zz!BU44:BU44)</f>
        <v>#VALUE!</v>
      </c>
      <c r="BV44" s="127" t="e">
        <f aca="false">SUM([1]Aa:Zz!BV44:BV44)</f>
        <v>#VALUE!</v>
      </c>
      <c r="BW44" s="116" t="e">
        <f aca="false">SUM([1]Aa:Zz!BW44:BW44)</f>
        <v>#VALUE!</v>
      </c>
      <c r="BX44" s="123" t="e">
        <f aca="false">SUM([1]Aa:Zz!BX44:BX44)</f>
        <v>#VALUE!</v>
      </c>
      <c r="BY44" s="124" t="e">
        <f aca="false">SUM([1]Aa:Zz!BY44:BY44)</f>
        <v>#VALUE!</v>
      </c>
    </row>
    <row r="45" s="138" customFormat="true" ht="36" hidden="false" customHeight="true" outlineLevel="0" collapsed="false">
      <c r="A45" s="78" t="s">
        <v>127</v>
      </c>
      <c r="B45" s="78"/>
      <c r="C45" s="79" t="e">
        <f aca="false">IF(AND(SUM(D45:N45)=SUM(O45:P45))=TRUE(),SUM(O45:P45),"HIBA")</f>
        <v>#VALUE!</v>
      </c>
      <c r="D45" s="80" t="e">
        <f aca="false">SUM([1]Aa:Zz!D45:D45)</f>
        <v>#VALUE!</v>
      </c>
      <c r="E45" s="81" t="e">
        <f aca="false">SUM([1]Aa:Zz!E45:E45)</f>
        <v>#VALUE!</v>
      </c>
      <c r="F45" s="82" t="e">
        <f aca="false">SUM([1]Aa:Zz!F45:F45)</f>
        <v>#VALUE!</v>
      </c>
      <c r="G45" s="83" t="e">
        <f aca="false">SUM([1]Aa:Zz!G45:G45)</f>
        <v>#VALUE!</v>
      </c>
      <c r="H45" s="80" t="e">
        <f aca="false">SUM([1]Aa:Zz!H45:H45)</f>
        <v>#VALUE!</v>
      </c>
      <c r="I45" s="81" t="e">
        <f aca="false">SUM([1]Aa:Zz!I45:I45)</f>
        <v>#VALUE!</v>
      </c>
      <c r="J45" s="81" t="e">
        <f aca="false">SUM([1]Aa:Zz!J45:J45)</f>
        <v>#VALUE!</v>
      </c>
      <c r="K45" s="81" t="e">
        <f aca="false">SUM([1]Aa:Zz!K45:K45)</f>
        <v>#VALUE!</v>
      </c>
      <c r="L45" s="81" t="e">
        <f aca="false">SUM([1]Aa:Zz!L45:L45)</f>
        <v>#VALUE!</v>
      </c>
      <c r="M45" s="81" t="e">
        <f aca="false">SUM([1]Aa:Zz!M45:M45)</f>
        <v>#VALUE!</v>
      </c>
      <c r="N45" s="82" t="e">
        <f aca="false">SUM([1]Aa:Zz!N45:N45)</f>
        <v>#VALUE!</v>
      </c>
      <c r="O45" s="80" t="e">
        <f aca="false">SUM([1]Aa:Zz!O45:O45)</f>
        <v>#VALUE!</v>
      </c>
      <c r="P45" s="83" t="e">
        <f aca="false">SUM([1]Aa:Zz!P45:P45)</f>
        <v>#VALUE!</v>
      </c>
      <c r="Q45" s="84" t="e">
        <f aca="false">SUM([1]Aa:Zz!Q45:Q45)</f>
        <v>#VALUE!</v>
      </c>
      <c r="R45" s="85" t="e">
        <f aca="false">SUM(S45:AQ45)</f>
        <v>#VALUE!</v>
      </c>
      <c r="S45" s="84" t="e">
        <f aca="false">SUM([1]Aa:Zz!S45:S45)</f>
        <v>#VALUE!</v>
      </c>
      <c r="T45" s="80" t="e">
        <f aca="false">SUM([1]Aa:Zz!T45:T45)</f>
        <v>#VALUE!</v>
      </c>
      <c r="U45" s="86" t="e">
        <f aca="false">SUM([1]Aa:Zz!U45:U45)</f>
        <v>#VALUE!</v>
      </c>
      <c r="V45" s="86" t="e">
        <f aca="false">SUM([1]Aa:Zz!V45:V45)</f>
        <v>#VALUE!</v>
      </c>
      <c r="W45" s="81" t="e">
        <f aca="false">SUM([1]Aa:Zz!W45:W45)</f>
        <v>#VALUE!</v>
      </c>
      <c r="X45" s="80" t="e">
        <f aca="false">SUM([1]Aa:Zz!X45:X45)</f>
        <v>#VALUE!</v>
      </c>
      <c r="Y45" s="86" t="e">
        <f aca="false">SUM([1]Aa:Zz!Y45:Y45)</f>
        <v>#VALUE!</v>
      </c>
      <c r="Z45" s="86" t="e">
        <f aca="false">SUM([1]Aa:Zz!Z45:Z45)</f>
        <v>#VALUE!</v>
      </c>
      <c r="AA45" s="81" t="e">
        <f aca="false">SUM([1]Aa:Zz!AA45:AA45)</f>
        <v>#VALUE!</v>
      </c>
      <c r="AB45" s="80" t="e">
        <f aca="false">SUM([1]Aa:Zz!AB45:AB45)</f>
        <v>#VALUE!</v>
      </c>
      <c r="AC45" s="86" t="e">
        <f aca="false">SUM([1]Aa:Zz!AC45:AC45)</f>
        <v>#VALUE!</v>
      </c>
      <c r="AD45" s="86" t="e">
        <f aca="false">SUM([1]Aa:Zz!AD45:AD45)</f>
        <v>#VALUE!</v>
      </c>
      <c r="AE45" s="83" t="e">
        <f aca="false">SUM([1]Aa:Zz!AE45:AE45)</f>
        <v>#VALUE!</v>
      </c>
      <c r="AF45" s="86" t="e">
        <f aca="false">SUM([1]Aa:Zz!AF45:AF45)</f>
        <v>#VALUE!</v>
      </c>
      <c r="AG45" s="86" t="e">
        <f aca="false">SUM([1]Aa:Zz!AG45:AG45)</f>
        <v>#VALUE!</v>
      </c>
      <c r="AH45" s="86" t="e">
        <f aca="false">SUM([1]Aa:Zz!AH45:AH45)</f>
        <v>#VALUE!</v>
      </c>
      <c r="AI45" s="83" t="e">
        <f aca="false">SUM([1]Aa:Zz!AI45:AI45)</f>
        <v>#VALUE!</v>
      </c>
      <c r="AJ45" s="86" t="e">
        <f aca="false">SUM([1]Aa:Zz!AJ45:AJ45)</f>
        <v>#VALUE!</v>
      </c>
      <c r="AK45" s="86" t="e">
        <f aca="false">SUM([1]Aa:Zz!AK45:AK45)</f>
        <v>#VALUE!</v>
      </c>
      <c r="AL45" s="86" t="e">
        <f aca="false">SUM([1]Aa:Zz!AL45:AL45)</f>
        <v>#VALUE!</v>
      </c>
      <c r="AM45" s="81" t="e">
        <f aca="false">SUM([1]Aa:Zz!AM45:AM45)</f>
        <v>#VALUE!</v>
      </c>
      <c r="AN45" s="87" t="e">
        <f aca="false">SUM([1]Aa:Zz!AN45:AN45)</f>
        <v>#VALUE!</v>
      </c>
      <c r="AO45" s="86" t="e">
        <f aca="false">SUM([1]Aa:Zz!AO45:AO45)</f>
        <v>#VALUE!</v>
      </c>
      <c r="AP45" s="86" t="e">
        <f aca="false">SUM([1]Aa:Zz!AP45:AP45)</f>
        <v>#VALUE!</v>
      </c>
      <c r="AQ45" s="86" t="e">
        <f aca="false">SUM([1]Aa:Zz!AQ45:AQ45)</f>
        <v>#VALUE!</v>
      </c>
      <c r="AR45" s="88" t="e">
        <f aca="false">SUM([1]Aa:Zz!AR45:AR45)</f>
        <v>#VALUE!</v>
      </c>
      <c r="AS45" s="89" t="e">
        <f aca="false">SUM([1]Aa:Zz!AS45:AS45)</f>
        <v>#VALUE!</v>
      </c>
      <c r="AT45" s="133" t="e">
        <f aca="false">SUM([1]Aa:Zz!AT45:AT45)</f>
        <v>#VALUE!</v>
      </c>
      <c r="AU45" s="91" t="n">
        <v>0</v>
      </c>
      <c r="AV45" s="134" t="n">
        <v>0</v>
      </c>
      <c r="AW45" s="93" t="n">
        <v>0</v>
      </c>
      <c r="AX45" s="94" t="e">
        <f aca="false">SUM([1]Aa:Zz!AX45:AX45)</f>
        <v>#VALUE!</v>
      </c>
      <c r="AY45" s="95" t="e">
        <f aca="false">SUM([1]Aa:Zz!AY45:AY45)</f>
        <v>#VALUE!</v>
      </c>
      <c r="AZ45" s="93" t="n">
        <v>0</v>
      </c>
      <c r="BA45" s="96" t="e">
        <f aca="false">SUM([1]Aa:Zz!BA45:BA45)</f>
        <v>#VALUE!</v>
      </c>
      <c r="BB45" s="97" t="e">
        <f aca="false">SUM([1]Aa:Zz!BB45:BB45)</f>
        <v>#VALUE!</v>
      </c>
      <c r="BC45" s="98" t="e">
        <f aca="false">SUM([1]Aa:Zz!BC45:BC45)</f>
        <v>#VALUE!</v>
      </c>
      <c r="BD45" s="96" t="e">
        <f aca="false">SUM([1]Aa:Zz!BD45:BD45)</f>
        <v>#VALUE!</v>
      </c>
      <c r="BE45" s="88" t="e">
        <f aca="false">SUM([1]Aa:Zz!BE45:BE45)</f>
        <v>#VALUE!</v>
      </c>
      <c r="BF45" s="88" t="e">
        <f aca="false">SUM([1]Aa:Zz!BF45:BF45)</f>
        <v>#VALUE!</v>
      </c>
      <c r="BG45" s="99" t="e">
        <f aca="false">SUM([1]Aa:Zz!BG45:BG45)</f>
        <v>#VALUE!</v>
      </c>
      <c r="BH45" s="100" t="e">
        <f aca="false">SUM([1]Aa:Zz!BH45:BH45)</f>
        <v>#VALUE!</v>
      </c>
      <c r="BI45" s="99" t="e">
        <f aca="false">SUM([1]Aa:Zz!BI45:BI45)</f>
        <v>#VALUE!</v>
      </c>
      <c r="BJ45" s="100" t="e">
        <f aca="false">SUM([1]Aa:Zz!BJ45:BJ45)</f>
        <v>#VALUE!</v>
      </c>
      <c r="BK45" s="101" t="e">
        <f aca="false">SUM([1]Aa:Zz!BK45:BK45)</f>
        <v>#VALUE!</v>
      </c>
      <c r="BL45" s="102" t="e">
        <f aca="false">SUM([1]Aa:Zz!BL45:BL45)</f>
        <v>#VALUE!</v>
      </c>
      <c r="BM45" s="103" t="e">
        <f aca="false">SUM([1]Aa:Zz!BM45:BM45)</f>
        <v>#VALUE!</v>
      </c>
      <c r="BN45" s="103" t="e">
        <f aca="false">SUM([1]Aa:Zz!BN45:BN45)</f>
        <v>#VALUE!</v>
      </c>
      <c r="BO45" s="99" t="e">
        <f aca="false">SUM([1]Aa:Zz!BO45:BO45)</f>
        <v>#VALUE!</v>
      </c>
      <c r="BP45" s="102" t="e">
        <f aca="false">SUM([1]Aa:Zz!BP45:BP45)</f>
        <v>#VALUE!</v>
      </c>
      <c r="BQ45" s="104" t="e">
        <f aca="false">SUM([1]Aa:Zz!BQ45:BQ45)</f>
        <v>#VALUE!</v>
      </c>
      <c r="BR45" s="102" t="e">
        <f aca="false">SUM([1]Aa:Zz!BR45:BR45)</f>
        <v>#VALUE!</v>
      </c>
      <c r="BS45" s="104" t="e">
        <f aca="false">SUM([1]Aa:Zz!BS45:BS45)</f>
        <v>#VALUE!</v>
      </c>
      <c r="BT45" s="102" t="e">
        <f aca="false">SUM([1]Aa:Zz!BT45:BT45)</f>
        <v>#VALUE!</v>
      </c>
      <c r="BU45" s="104" t="e">
        <f aca="false">SUM([1]Aa:Zz!BU45:BU45)</f>
        <v>#VALUE!</v>
      </c>
      <c r="BV45" s="101" t="e">
        <f aca="false">SUM([1]Aa:Zz!BV45:BV45)</f>
        <v>#VALUE!</v>
      </c>
      <c r="BW45" s="98" t="e">
        <f aca="false">SUM([1]Aa:Zz!BW45:BW45)</f>
        <v>#VALUE!</v>
      </c>
      <c r="BX45" s="96" t="e">
        <f aca="false">SUM([1]Aa:Zz!BX45:BX45)</f>
        <v>#VALUE!</v>
      </c>
      <c r="BY45" s="97" t="e">
        <f aca="false">SUM([1]Aa:Zz!BY45:BY45)</f>
        <v>#VALUE!</v>
      </c>
    </row>
    <row r="46" s="138" customFormat="true" ht="36" hidden="false" customHeight="true" outlineLevel="0" collapsed="false">
      <c r="A46" s="105" t="s">
        <v>128</v>
      </c>
      <c r="B46" s="105"/>
      <c r="C46" s="106" t="e">
        <f aca="false">IF(AND(SUM(D46:N46)=SUM(O46:P46))=TRUE(),SUM(O46:P46),"HIBA")</f>
        <v>#VALUE!</v>
      </c>
      <c r="D46" s="107" t="e">
        <f aca="false">SUM([1]Aa:Zz!D46:D46)</f>
        <v>#VALUE!</v>
      </c>
      <c r="E46" s="108" t="e">
        <f aca="false">SUM([1]Aa:Zz!E46:E46)</f>
        <v>#VALUE!</v>
      </c>
      <c r="F46" s="109" t="e">
        <f aca="false">SUM([1]Aa:Zz!F46:F46)</f>
        <v>#VALUE!</v>
      </c>
      <c r="G46" s="110" t="e">
        <f aca="false">SUM([1]Aa:Zz!G46:G46)</f>
        <v>#VALUE!</v>
      </c>
      <c r="H46" s="107" t="e">
        <f aca="false">SUM([1]Aa:Zz!H46:H46)</f>
        <v>#VALUE!</v>
      </c>
      <c r="I46" s="108" t="e">
        <f aca="false">SUM([1]Aa:Zz!I46:I46)</f>
        <v>#VALUE!</v>
      </c>
      <c r="J46" s="108" t="e">
        <f aca="false">SUM([1]Aa:Zz!J46:J46)</f>
        <v>#VALUE!</v>
      </c>
      <c r="K46" s="108" t="e">
        <f aca="false">SUM([1]Aa:Zz!K46:K46)</f>
        <v>#VALUE!</v>
      </c>
      <c r="L46" s="108" t="e">
        <f aca="false">SUM([1]Aa:Zz!L46:L46)</f>
        <v>#VALUE!</v>
      </c>
      <c r="M46" s="108" t="e">
        <f aca="false">SUM([1]Aa:Zz!M46:M46)</f>
        <v>#VALUE!</v>
      </c>
      <c r="N46" s="109" t="e">
        <f aca="false">SUM([1]Aa:Zz!N46:N46)</f>
        <v>#VALUE!</v>
      </c>
      <c r="O46" s="107" t="e">
        <f aca="false">SUM([1]Aa:Zz!O46:O46)</f>
        <v>#VALUE!</v>
      </c>
      <c r="P46" s="110" t="e">
        <f aca="false">SUM([1]Aa:Zz!P46:P46)</f>
        <v>#VALUE!</v>
      </c>
      <c r="Q46" s="111" t="e">
        <f aca="false">SUM([1]Aa:Zz!Q46:Q46)</f>
        <v>#VALUE!</v>
      </c>
      <c r="R46" s="112" t="e">
        <f aca="false">SUM(S46:AQ46)</f>
        <v>#VALUE!</v>
      </c>
      <c r="S46" s="111" t="e">
        <f aca="false">SUM([1]Aa:Zz!S46:S46)</f>
        <v>#VALUE!</v>
      </c>
      <c r="T46" s="107" t="e">
        <f aca="false">SUM([1]Aa:Zz!T46:T46)</f>
        <v>#VALUE!</v>
      </c>
      <c r="U46" s="113" t="e">
        <f aca="false">SUM([1]Aa:Zz!U46:U46)</f>
        <v>#VALUE!</v>
      </c>
      <c r="V46" s="113" t="e">
        <f aca="false">SUM([1]Aa:Zz!V46:V46)</f>
        <v>#VALUE!</v>
      </c>
      <c r="W46" s="108" t="e">
        <f aca="false">SUM([1]Aa:Zz!W46:W46)</f>
        <v>#VALUE!</v>
      </c>
      <c r="X46" s="107" t="e">
        <f aca="false">SUM([1]Aa:Zz!X46:X46)</f>
        <v>#VALUE!</v>
      </c>
      <c r="Y46" s="113" t="e">
        <f aca="false">SUM([1]Aa:Zz!Y46:Y46)</f>
        <v>#VALUE!</v>
      </c>
      <c r="Z46" s="113" t="e">
        <f aca="false">SUM([1]Aa:Zz!Z46:Z46)</f>
        <v>#VALUE!</v>
      </c>
      <c r="AA46" s="108" t="e">
        <f aca="false">SUM([1]Aa:Zz!AA46:AA46)</f>
        <v>#VALUE!</v>
      </c>
      <c r="AB46" s="107" t="e">
        <f aca="false">SUM([1]Aa:Zz!AB46:AB46)</f>
        <v>#VALUE!</v>
      </c>
      <c r="AC46" s="113" t="e">
        <f aca="false">SUM([1]Aa:Zz!AC46:AC46)</f>
        <v>#VALUE!</v>
      </c>
      <c r="AD46" s="113" t="e">
        <f aca="false">SUM([1]Aa:Zz!AD46:AD46)</f>
        <v>#VALUE!</v>
      </c>
      <c r="AE46" s="110" t="e">
        <f aca="false">SUM([1]Aa:Zz!AE46:AE46)</f>
        <v>#VALUE!</v>
      </c>
      <c r="AF46" s="113" t="e">
        <f aca="false">SUM([1]Aa:Zz!AF46:AF46)</f>
        <v>#VALUE!</v>
      </c>
      <c r="AG46" s="113" t="e">
        <f aca="false">SUM([1]Aa:Zz!AG46:AG46)</f>
        <v>#VALUE!</v>
      </c>
      <c r="AH46" s="113" t="e">
        <f aca="false">SUM([1]Aa:Zz!AH46:AH46)</f>
        <v>#VALUE!</v>
      </c>
      <c r="AI46" s="110" t="e">
        <f aca="false">SUM([1]Aa:Zz!AI46:AI46)</f>
        <v>#VALUE!</v>
      </c>
      <c r="AJ46" s="113" t="e">
        <f aca="false">SUM([1]Aa:Zz!AJ46:AJ46)</f>
        <v>#VALUE!</v>
      </c>
      <c r="AK46" s="113" t="e">
        <f aca="false">SUM([1]Aa:Zz!AK46:AK46)</f>
        <v>#VALUE!</v>
      </c>
      <c r="AL46" s="113" t="e">
        <f aca="false">SUM([1]Aa:Zz!AL46:AL46)</f>
        <v>#VALUE!</v>
      </c>
      <c r="AM46" s="108" t="e">
        <f aca="false">SUM([1]Aa:Zz!AM46:AM46)</f>
        <v>#VALUE!</v>
      </c>
      <c r="AN46" s="114" t="e">
        <f aca="false">SUM([1]Aa:Zz!AN46:AN46)</f>
        <v>#VALUE!</v>
      </c>
      <c r="AO46" s="113" t="e">
        <f aca="false">SUM([1]Aa:Zz!AO46:AO46)</f>
        <v>#VALUE!</v>
      </c>
      <c r="AP46" s="113" t="e">
        <f aca="false">SUM([1]Aa:Zz!AP46:AP46)</f>
        <v>#VALUE!</v>
      </c>
      <c r="AQ46" s="113" t="e">
        <f aca="false">SUM([1]Aa:Zz!AQ46:AQ46)</f>
        <v>#VALUE!</v>
      </c>
      <c r="AR46" s="135" t="e">
        <f aca="false">SUM([1]Aa:Zz!AR46:AR46)</f>
        <v>#VALUE!</v>
      </c>
      <c r="AS46" s="136" t="e">
        <f aca="false">SUM([1]Aa:Zz!AS46:AS46)</f>
        <v>#VALUE!</v>
      </c>
      <c r="AT46" s="117" t="e">
        <f aca="false">SUM([1]Aa:Zz!AT46:AT46)</f>
        <v>#VALUE!</v>
      </c>
      <c r="AU46" s="118" t="e">
        <f aca="false">AVERAGE([1]Aa:Zz!AU46:AU46)</f>
        <v>#VALUE!</v>
      </c>
      <c r="AV46" s="137" t="e">
        <f aca="false">AVERAGE([1]Aa:Zz!AV46:AV46)</f>
        <v>#VALUE!</v>
      </c>
      <c r="AW46" s="120" t="e">
        <f aca="false">AVERAGE([1]Aa:Zz!AW46:AW46)</f>
        <v>#VALUE!</v>
      </c>
      <c r="AX46" s="121" t="e">
        <f aca="false">SUM([1]Aa:Zz!AX46:AX46)</f>
        <v>#VALUE!</v>
      </c>
      <c r="AY46" s="122" t="e">
        <f aca="false">SUM([1]Aa:Zz!AY46:AY46)</f>
        <v>#VALUE!</v>
      </c>
      <c r="AZ46" s="120" t="n">
        <v>0</v>
      </c>
      <c r="BA46" s="123" t="e">
        <f aca="false">SUM([1]Aa:Zz!BA46:BA46)</f>
        <v>#VALUE!</v>
      </c>
      <c r="BB46" s="124" t="e">
        <f aca="false">SUM([1]Aa:Zz!BB46:BB46)</f>
        <v>#VALUE!</v>
      </c>
      <c r="BC46" s="116" t="e">
        <f aca="false">SUM([1]Aa:Zz!BC46:BC46)</f>
        <v>#VALUE!</v>
      </c>
      <c r="BD46" s="123" t="e">
        <f aca="false">SUM([1]Aa:Zz!BD46:BD46)</f>
        <v>#VALUE!</v>
      </c>
      <c r="BE46" s="115" t="e">
        <f aca="false">SUM([1]Aa:Zz!BE46:BE46)</f>
        <v>#VALUE!</v>
      </c>
      <c r="BF46" s="115" t="e">
        <f aca="false">SUM([1]Aa:Zz!BF46:BF46)</f>
        <v>#VALUE!</v>
      </c>
      <c r="BG46" s="125" t="e">
        <f aca="false">SUM([1]Aa:Zz!BG46:BG46)</f>
        <v>#VALUE!</v>
      </c>
      <c r="BH46" s="126" t="e">
        <f aca="false">SUM([1]Aa:Zz!BH46:BH46)</f>
        <v>#VALUE!</v>
      </c>
      <c r="BI46" s="125" t="e">
        <f aca="false">SUM([1]Aa:Zz!BI46:BI46)</f>
        <v>#VALUE!</v>
      </c>
      <c r="BJ46" s="126" t="e">
        <f aca="false">SUM([1]Aa:Zz!BJ46:BJ46)</f>
        <v>#VALUE!</v>
      </c>
      <c r="BK46" s="127" t="e">
        <f aca="false">SUM([1]Aa:Zz!BK46:BK46)</f>
        <v>#VALUE!</v>
      </c>
      <c r="BL46" s="128" t="e">
        <f aca="false">SUM([1]Aa:Zz!BL46:BL46)</f>
        <v>#VALUE!</v>
      </c>
      <c r="BM46" s="129" t="e">
        <f aca="false">SUM([1]Aa:Zz!BM46:BM46)</f>
        <v>#VALUE!</v>
      </c>
      <c r="BN46" s="129" t="e">
        <f aca="false">SUM([1]Aa:Zz!BN46:BN46)</f>
        <v>#VALUE!</v>
      </c>
      <c r="BO46" s="125" t="e">
        <f aca="false">SUM([1]Aa:Zz!BO46:BO46)</f>
        <v>#VALUE!</v>
      </c>
      <c r="BP46" s="128" t="e">
        <f aca="false">SUM([1]Aa:Zz!BP46:BP46)</f>
        <v>#VALUE!</v>
      </c>
      <c r="BQ46" s="130" t="e">
        <f aca="false">SUM([1]Aa:Zz!BQ46:BQ46)</f>
        <v>#VALUE!</v>
      </c>
      <c r="BR46" s="128" t="e">
        <f aca="false">SUM([1]Aa:Zz!BR46:BR46)</f>
        <v>#VALUE!</v>
      </c>
      <c r="BS46" s="130" t="e">
        <f aca="false">SUM([1]Aa:Zz!BS46:BS46)</f>
        <v>#VALUE!</v>
      </c>
      <c r="BT46" s="128" t="e">
        <f aca="false">SUM([1]Aa:Zz!BT46:BT46)</f>
        <v>#VALUE!</v>
      </c>
      <c r="BU46" s="130" t="e">
        <f aca="false">SUM([1]Aa:Zz!BU46:BU46)</f>
        <v>#VALUE!</v>
      </c>
      <c r="BV46" s="127" t="e">
        <f aca="false">SUM([1]Aa:Zz!BV46:BV46)</f>
        <v>#VALUE!</v>
      </c>
      <c r="BW46" s="116" t="e">
        <f aca="false">SUM([1]Aa:Zz!BW46:BW46)</f>
        <v>#VALUE!</v>
      </c>
      <c r="BX46" s="123" t="e">
        <f aca="false">SUM([1]Aa:Zz!BX46:BX46)</f>
        <v>#VALUE!</v>
      </c>
      <c r="BY46" s="124" t="e">
        <f aca="false">SUM([1]Aa:Zz!BY46:BY46)</f>
        <v>#VALUE!</v>
      </c>
    </row>
    <row r="47" s="138" customFormat="true" ht="30" hidden="false" customHeight="true" outlineLevel="0" collapsed="false">
      <c r="A47" s="141" t="s">
        <v>129</v>
      </c>
      <c r="B47" s="141"/>
      <c r="C47" s="142" t="e">
        <f aca="false">IF(AND(SUM(D47:N47)=SUM(O47:P47))=TRUE(),SUM(O47:P47),"HIBA")</f>
        <v>#VALUE!</v>
      </c>
      <c r="D47" s="143" t="e">
        <f aca="false">SUM(D11:D46)</f>
        <v>#VALUE!</v>
      </c>
      <c r="E47" s="143" t="e">
        <f aca="false">SUM(E11:E46)</f>
        <v>#VALUE!</v>
      </c>
      <c r="F47" s="143" t="e">
        <f aca="false">SUM(F11:F46)</f>
        <v>#VALUE!</v>
      </c>
      <c r="G47" s="143" t="e">
        <f aca="false">SUM(G11:G46)</f>
        <v>#VALUE!</v>
      </c>
      <c r="H47" s="143" t="e">
        <f aca="false">SUM(H11:H46)</f>
        <v>#VALUE!</v>
      </c>
      <c r="I47" s="144" t="e">
        <f aca="false">SUM(I11:I46)</f>
        <v>#VALUE!</v>
      </c>
      <c r="J47" s="144" t="e">
        <f aca="false">SUM(J11:J46)</f>
        <v>#VALUE!</v>
      </c>
      <c r="K47" s="143" t="e">
        <f aca="false">SUM(K11:K46)</f>
        <v>#VALUE!</v>
      </c>
      <c r="L47" s="143" t="e">
        <f aca="false">SUM(L11:L46)</f>
        <v>#VALUE!</v>
      </c>
      <c r="M47" s="143" t="e">
        <f aca="false">SUM(M11:M46)</f>
        <v>#VALUE!</v>
      </c>
      <c r="N47" s="143" t="e">
        <f aca="false">SUM(N11:N46)</f>
        <v>#VALUE!</v>
      </c>
      <c r="O47" s="143" t="e">
        <f aca="false">SUM(O11:O46)</f>
        <v>#VALUE!</v>
      </c>
      <c r="P47" s="143" t="e">
        <f aca="false">SUM(P11:P46)</f>
        <v>#VALUE!</v>
      </c>
      <c r="Q47" s="143" t="e">
        <f aca="false">SUM(Q11:Q46)</f>
        <v>#VALUE!</v>
      </c>
      <c r="R47" s="144" t="e">
        <f aca="false">SUM(R11:R46)</f>
        <v>#VALUE!</v>
      </c>
      <c r="S47" s="143" t="e">
        <f aca="false">SUM(S11:S46)</f>
        <v>#VALUE!</v>
      </c>
      <c r="T47" s="143" t="e">
        <f aca="false">SUM(T11:T46)</f>
        <v>#VALUE!</v>
      </c>
      <c r="U47" s="144" t="e">
        <f aca="false">SUM(U11:U46)</f>
        <v>#VALUE!</v>
      </c>
      <c r="V47" s="144" t="e">
        <f aca="false">SUM(V11:V46)</f>
        <v>#VALUE!</v>
      </c>
      <c r="W47" s="143" t="e">
        <f aca="false">SUM(W11:W46)</f>
        <v>#VALUE!</v>
      </c>
      <c r="X47" s="143" t="e">
        <f aca="false">SUM(X11:X46)</f>
        <v>#VALUE!</v>
      </c>
      <c r="Y47" s="144" t="e">
        <f aca="false">SUM(Y11:Y46)</f>
        <v>#VALUE!</v>
      </c>
      <c r="Z47" s="144" t="e">
        <f aca="false">SUM(Z11:Z46)</f>
        <v>#VALUE!</v>
      </c>
      <c r="AA47" s="143" t="e">
        <f aca="false">SUM(AA11:AA46)</f>
        <v>#VALUE!</v>
      </c>
      <c r="AB47" s="143" t="e">
        <f aca="false">SUM(AB11:AB46)</f>
        <v>#VALUE!</v>
      </c>
      <c r="AC47" s="144" t="e">
        <f aca="false">SUM(AC11:AC46)</f>
        <v>#VALUE!</v>
      </c>
      <c r="AD47" s="144" t="e">
        <f aca="false">SUM(AD11:AD46)</f>
        <v>#VALUE!</v>
      </c>
      <c r="AE47" s="143" t="e">
        <f aca="false">SUM(AE11:AE46)</f>
        <v>#VALUE!</v>
      </c>
      <c r="AF47" s="143" t="e">
        <f aca="false">SUM(AF11:AF46)</f>
        <v>#VALUE!</v>
      </c>
      <c r="AG47" s="144" t="e">
        <f aca="false">SUM(AG11:AG46)</f>
        <v>#VALUE!</v>
      </c>
      <c r="AH47" s="144" t="e">
        <f aca="false">SUM(AH11:AH46)</f>
        <v>#VALUE!</v>
      </c>
      <c r="AI47" s="143" t="e">
        <f aca="false">SUM(AI11:AI46)</f>
        <v>#VALUE!</v>
      </c>
      <c r="AJ47" s="143" t="e">
        <f aca="false">SUM(AJ11:AJ46)</f>
        <v>#VALUE!</v>
      </c>
      <c r="AK47" s="144" t="e">
        <f aca="false">SUM(AK11:AK46)</f>
        <v>#VALUE!</v>
      </c>
      <c r="AL47" s="144" t="e">
        <f aca="false">SUM(AL11:AL46)</f>
        <v>#VALUE!</v>
      </c>
      <c r="AM47" s="143" t="e">
        <f aca="false">SUM(AM11:AM46)</f>
        <v>#VALUE!</v>
      </c>
      <c r="AN47" s="143" t="e">
        <f aca="false">SUM(AN11:AN46)</f>
        <v>#VALUE!</v>
      </c>
      <c r="AO47" s="144" t="e">
        <f aca="false">SUM(AO11:AO46)</f>
        <v>#VALUE!</v>
      </c>
      <c r="AP47" s="144" t="e">
        <f aca="false">SUM(AP11:AP46)</f>
        <v>#VALUE!</v>
      </c>
      <c r="AQ47" s="143" t="e">
        <f aca="false">SUM(AQ11:AQ46)</f>
        <v>#VALUE!</v>
      </c>
      <c r="AR47" s="148" t="e">
        <f aca="false">SUM(AR11:AR46)</f>
        <v>#VALUE!</v>
      </c>
      <c r="AS47" s="64" t="e">
        <f aca="false">SUM(AS11:AS46)</f>
        <v>#VALUE!</v>
      </c>
      <c r="AT47" s="64" t="e">
        <f aca="false">SUM(AT11:AT46)</f>
        <v>#VALUE!</v>
      </c>
      <c r="AU47" s="147" t="e">
        <f aca="false">AVERAGE(AU11:AU46)</f>
        <v>#VALUE!</v>
      </c>
      <c r="AV47" s="147" t="e">
        <f aca="false">AVERAGE(AV11:AV46)</f>
        <v>#VALUE!</v>
      </c>
      <c r="AW47" s="147" t="e">
        <f aca="false">AVERAGE(AW11:AW46)</f>
        <v>#VALUE!</v>
      </c>
      <c r="AX47" s="209" t="e">
        <f aca="false">SUM(AX11:AX46)</f>
        <v>#VALUE!</v>
      </c>
      <c r="AY47" s="209" t="e">
        <f aca="false">SUM(AY11:AY46)</f>
        <v>#VALUE!</v>
      </c>
      <c r="AZ47" s="147" t="e">
        <f aca="false">AVERAGE(AZ11:AZ46)</f>
        <v>#VALUE!</v>
      </c>
      <c r="BA47" s="148" t="e">
        <f aca="false">SUM(BA11:BA46)</f>
        <v>#VALUE!</v>
      </c>
      <c r="BB47" s="148" t="e">
        <f aca="false">SUM(BB11:BB46)</f>
        <v>#VALUE!</v>
      </c>
      <c r="BC47" s="148" t="e">
        <f aca="false">SUM(BC11:BC46)</f>
        <v>#VALUE!</v>
      </c>
      <c r="BD47" s="148" t="e">
        <f aca="false">SUM(BD11:BD46)</f>
        <v>#VALUE!</v>
      </c>
      <c r="BE47" s="148" t="e">
        <f aca="false">SUM(BE11:BE46)</f>
        <v>#VALUE!</v>
      </c>
      <c r="BF47" s="148" t="e">
        <f aca="false">SUM(BF11:BF46)</f>
        <v>#VALUE!</v>
      </c>
      <c r="BG47" s="64" t="e">
        <f aca="false">SUM(BG11:BG46)</f>
        <v>#VALUE!</v>
      </c>
      <c r="BH47" s="64" t="e">
        <f aca="false">SUM(BH11:BH46)</f>
        <v>#VALUE!</v>
      </c>
      <c r="BI47" s="64" t="e">
        <f aca="false">SUM(BI11:BI46)</f>
        <v>#VALUE!</v>
      </c>
      <c r="BJ47" s="64" t="e">
        <f aca="false">SUM(BJ11:BJ46)</f>
        <v>#VALUE!</v>
      </c>
      <c r="BK47" s="64" t="e">
        <f aca="false">SUM(BK11:BK46)</f>
        <v>#VALUE!</v>
      </c>
      <c r="BL47" s="64" t="e">
        <f aca="false">SUM(BL11:BL46)</f>
        <v>#VALUE!</v>
      </c>
      <c r="BM47" s="64" t="e">
        <f aca="false">SUM(BM11:BM46)</f>
        <v>#VALUE!</v>
      </c>
      <c r="BN47" s="64" t="e">
        <f aca="false">SUM(BN11:BN46)</f>
        <v>#VALUE!</v>
      </c>
      <c r="BO47" s="64" t="e">
        <f aca="false">SUM(BO11:BO46)</f>
        <v>#VALUE!</v>
      </c>
      <c r="BP47" s="64" t="e">
        <f aca="false">SUM(BP11:BP46)</f>
        <v>#VALUE!</v>
      </c>
      <c r="BQ47" s="64" t="e">
        <f aca="false">SUM(BQ11:BQ46)</f>
        <v>#VALUE!</v>
      </c>
      <c r="BR47" s="64" t="e">
        <f aca="false">SUM(BR11:BR46)</f>
        <v>#VALUE!</v>
      </c>
      <c r="BS47" s="64" t="e">
        <f aca="false">SUM(BS11:BS46)</f>
        <v>#VALUE!</v>
      </c>
      <c r="BT47" s="64" t="e">
        <f aca="false">SUM(BT11:BT46)</f>
        <v>#VALUE!</v>
      </c>
      <c r="BU47" s="64" t="e">
        <f aca="false">SUM(BU11:BU46)</f>
        <v>#VALUE!</v>
      </c>
      <c r="BV47" s="64" t="e">
        <f aca="false">SUM(BV11:BV46)</f>
        <v>#VALUE!</v>
      </c>
      <c r="BW47" s="148" t="e">
        <f aca="false">SUM(BW11:BW46)</f>
        <v>#VALUE!</v>
      </c>
      <c r="BX47" s="148" t="e">
        <f aca="false">SUM(BX11:BX46)</f>
        <v>#VALUE!</v>
      </c>
      <c r="BY47" s="148" t="e">
        <f aca="false">SUM(BY11:BY46)</f>
        <v>#VALUE!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AY49" s="149"/>
      <c r="AZ49" s="149"/>
      <c r="BA49" s="149"/>
      <c r="BB49" s="149"/>
      <c r="BC49" s="149"/>
      <c r="BD49" s="149"/>
      <c r="BE49" s="149"/>
      <c r="BF49" s="149"/>
      <c r="BG49" s="149"/>
    </row>
    <row r="50" customFormat="false" ht="14.25" hidden="false" customHeight="false" outlineLevel="0" collapsed="false">
      <c r="D50" s="150"/>
      <c r="E50" s="150"/>
      <c r="F50" s="150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Y50" s="149"/>
      <c r="AZ50" s="149"/>
      <c r="BA50" s="149"/>
      <c r="BB50" s="149"/>
      <c r="BC50" s="149"/>
      <c r="BD50" s="149"/>
      <c r="BE50" s="149"/>
      <c r="BF50" s="149"/>
      <c r="BG50" s="149"/>
    </row>
    <row r="51" customFormat="false" ht="44.25" hidden="false" customHeight="true" outlineLevel="0" collapsed="false">
      <c r="B51" s="151"/>
      <c r="C51" s="151"/>
      <c r="D51" s="151"/>
      <c r="E51" s="151"/>
      <c r="F51" s="151"/>
      <c r="G51" s="151"/>
      <c r="N51" s="152"/>
      <c r="O51" s="152"/>
      <c r="P51" s="152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U51" s="153"/>
      <c r="AV51" s="153"/>
      <c r="AW51" s="153"/>
      <c r="AX51" s="153"/>
      <c r="AY51" s="149"/>
      <c r="AZ51" s="149"/>
      <c r="BA51" s="149"/>
      <c r="BB51" s="149"/>
      <c r="BC51" s="149"/>
      <c r="BD51" s="149"/>
      <c r="BE51" s="149"/>
      <c r="BF51" s="149"/>
      <c r="BG51" s="149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2"/>
      <c r="Q52" s="149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U52" s="153"/>
      <c r="AV52" s="153"/>
      <c r="AW52" s="153"/>
      <c r="AX52" s="153"/>
      <c r="AY52" s="149"/>
      <c r="AZ52" s="149"/>
      <c r="BA52" s="149"/>
      <c r="BB52" s="149"/>
      <c r="BC52" s="149"/>
      <c r="BD52" s="149"/>
      <c r="BE52" s="149"/>
      <c r="BF52" s="149"/>
      <c r="BG52" s="149"/>
    </row>
    <row r="53" customFormat="false" ht="14.25" hidden="false" customHeight="false" outlineLevel="0" collapsed="false"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Y53" s="149"/>
      <c r="AZ53" s="149"/>
      <c r="BA53" s="149"/>
      <c r="BB53" s="149"/>
      <c r="BC53" s="149"/>
      <c r="BD53" s="149"/>
      <c r="BE53" s="149"/>
      <c r="BF53" s="149"/>
      <c r="BG53" s="149"/>
    </row>
    <row r="54" customFormat="false" ht="14.25" hidden="false" customHeight="false" outlineLevel="0" collapsed="false">
      <c r="AY54" s="149"/>
      <c r="AZ54" s="149"/>
      <c r="BA54" s="149"/>
      <c r="BB54" s="149"/>
      <c r="BC54" s="149"/>
      <c r="BD54" s="149"/>
      <c r="BE54" s="149"/>
      <c r="BF54" s="149"/>
      <c r="BG54" s="149"/>
    </row>
    <row r="55" customFormat="false" ht="14.25" hidden="false" customHeight="false" outlineLevel="0" collapsed="false">
      <c r="AY55" s="149"/>
      <c r="AZ55" s="149"/>
      <c r="BA55" s="149"/>
      <c r="BB55" s="149"/>
      <c r="BC55" s="149"/>
      <c r="BD55" s="149"/>
      <c r="BE55" s="149"/>
      <c r="BF55" s="149"/>
      <c r="BG55" s="149"/>
    </row>
    <row r="56" customFormat="false" ht="14.25" hidden="false" customHeight="false" outlineLevel="0" collapsed="false">
      <c r="AA56" s="156"/>
    </row>
  </sheetData>
  <sheetProtection sheet="true" password="cce5" formatColumns="false" formatRows="false"/>
  <mergeCells count="15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D16:AQ46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16" activeCellId="0" sqref="O1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0" hidden="false" customHeight="true" outlineLevel="0" collapsed="false">
      <c r="A11" s="78" t="s">
        <v>93</v>
      </c>
      <c r="B11" s="78"/>
      <c r="C11" s="79" t="n">
        <v>0</v>
      </c>
      <c r="D11" s="215"/>
      <c r="E11" s="216"/>
      <c r="F11" s="217"/>
      <c r="G11" s="218"/>
      <c r="H11" s="215"/>
      <c r="I11" s="216"/>
      <c r="J11" s="216"/>
      <c r="K11" s="216"/>
      <c r="L11" s="216"/>
      <c r="M11" s="216"/>
      <c r="N11" s="218"/>
      <c r="O11" s="215"/>
      <c r="P11" s="217"/>
      <c r="Q11" s="219"/>
      <c r="R11" s="85" t="n">
        <v>0</v>
      </c>
      <c r="S11" s="220"/>
      <c r="T11" s="215"/>
      <c r="U11" s="216"/>
      <c r="V11" s="221"/>
      <c r="W11" s="218"/>
      <c r="X11" s="215"/>
      <c r="Y11" s="216"/>
      <c r="Z11" s="221"/>
      <c r="AA11" s="218"/>
      <c r="AB11" s="215"/>
      <c r="AC11" s="222"/>
      <c r="AD11" s="222"/>
      <c r="AE11" s="218"/>
      <c r="AF11" s="222"/>
      <c r="AG11" s="221"/>
      <c r="AH11" s="216"/>
      <c r="AI11" s="218"/>
      <c r="AJ11" s="222"/>
      <c r="AK11" s="216"/>
      <c r="AL11" s="216"/>
      <c r="AM11" s="216"/>
      <c r="AN11" s="223"/>
      <c r="AO11" s="224"/>
      <c r="AP11" s="224"/>
      <c r="AQ11" s="224"/>
      <c r="AR11" s="225"/>
      <c r="AS11" s="226"/>
      <c r="AT11" s="227"/>
      <c r="AU11" s="228"/>
      <c r="AV11" s="229"/>
      <c r="AW11" s="230"/>
      <c r="AX11" s="231"/>
      <c r="AY11" s="232"/>
      <c r="AZ11" s="230"/>
      <c r="BA11" s="233"/>
      <c r="BB11" s="234"/>
      <c r="BC11" s="235"/>
      <c r="BD11" s="234"/>
      <c r="BE11" s="236"/>
      <c r="BF11" s="236"/>
      <c r="BG11" s="237"/>
      <c r="BH11" s="238"/>
      <c r="BI11" s="237"/>
      <c r="BJ11" s="238"/>
      <c r="BK11" s="239"/>
      <c r="BL11" s="240"/>
      <c r="BM11" s="241"/>
      <c r="BN11" s="241"/>
      <c r="BO11" s="237"/>
      <c r="BP11" s="240"/>
      <c r="BQ11" s="242"/>
      <c r="BR11" s="240"/>
      <c r="BS11" s="242"/>
      <c r="BT11" s="240"/>
      <c r="BU11" s="239"/>
      <c r="BV11" s="240"/>
      <c r="BW11" s="235"/>
      <c r="BX11" s="243"/>
      <c r="BY11" s="244"/>
    </row>
    <row r="12" s="77" customFormat="true" ht="30" hidden="false" customHeight="true" outlineLevel="0" collapsed="false">
      <c r="A12" s="105" t="s">
        <v>94</v>
      </c>
      <c r="B12" s="105"/>
      <c r="C12" s="106" t="n">
        <v>0</v>
      </c>
      <c r="D12" s="245"/>
      <c r="E12" s="246"/>
      <c r="F12" s="247"/>
      <c r="G12" s="248"/>
      <c r="H12" s="245"/>
      <c r="I12" s="246"/>
      <c r="J12" s="246"/>
      <c r="K12" s="246"/>
      <c r="L12" s="246"/>
      <c r="M12" s="246"/>
      <c r="N12" s="248"/>
      <c r="O12" s="249"/>
      <c r="P12" s="250"/>
      <c r="Q12" s="251"/>
      <c r="R12" s="112" t="n">
        <v>0</v>
      </c>
      <c r="S12" s="252"/>
      <c r="T12" s="245"/>
      <c r="U12" s="246"/>
      <c r="V12" s="253"/>
      <c r="W12" s="248"/>
      <c r="X12" s="245"/>
      <c r="Y12" s="246"/>
      <c r="Z12" s="253"/>
      <c r="AA12" s="248"/>
      <c r="AB12" s="245"/>
      <c r="AC12" s="254"/>
      <c r="AD12" s="254"/>
      <c r="AE12" s="248"/>
      <c r="AF12" s="254"/>
      <c r="AG12" s="246"/>
      <c r="AH12" s="253"/>
      <c r="AI12" s="248"/>
      <c r="AJ12" s="254"/>
      <c r="AK12" s="247"/>
      <c r="AL12" s="247"/>
      <c r="AM12" s="248"/>
      <c r="AN12" s="251"/>
      <c r="AO12" s="245"/>
      <c r="AP12" s="246"/>
      <c r="AQ12" s="255"/>
      <c r="AR12" s="256"/>
      <c r="AS12" s="257"/>
      <c r="AT12" s="258"/>
      <c r="AU12" s="259"/>
      <c r="AV12" s="260"/>
      <c r="AW12" s="261"/>
      <c r="AX12" s="262"/>
      <c r="AY12" s="263"/>
      <c r="AZ12" s="264"/>
      <c r="BA12" s="265"/>
      <c r="BB12" s="266"/>
      <c r="BC12" s="267"/>
      <c r="BD12" s="268"/>
      <c r="BE12" s="269"/>
      <c r="BF12" s="270"/>
      <c r="BG12" s="125"/>
      <c r="BH12" s="126"/>
      <c r="BI12" s="125"/>
      <c r="BJ12" s="126"/>
      <c r="BK12" s="127"/>
      <c r="BL12" s="128"/>
      <c r="BM12" s="129"/>
      <c r="BN12" s="129"/>
      <c r="BO12" s="125"/>
      <c r="BP12" s="128"/>
      <c r="BQ12" s="130"/>
      <c r="BR12" s="128"/>
      <c r="BS12" s="130"/>
      <c r="BT12" s="128"/>
      <c r="BU12" s="130"/>
      <c r="BV12" s="127"/>
      <c r="BW12" s="267"/>
      <c r="BX12" s="271"/>
      <c r="BY12" s="266"/>
    </row>
    <row r="13" s="77" customFormat="true" ht="35.25" hidden="false" customHeight="true" outlineLevel="0" collapsed="false">
      <c r="A13" s="131" t="s">
        <v>95</v>
      </c>
      <c r="B13" s="131"/>
      <c r="C13" s="79" t="n">
        <v>41</v>
      </c>
      <c r="D13" s="272"/>
      <c r="E13" s="273"/>
      <c r="F13" s="274"/>
      <c r="G13" s="275"/>
      <c r="H13" s="272"/>
      <c r="I13" s="276"/>
      <c r="J13" s="276"/>
      <c r="K13" s="276"/>
      <c r="L13" s="276"/>
      <c r="M13" s="276" t="n">
        <v>41</v>
      </c>
      <c r="N13" s="277"/>
      <c r="O13" s="278" t="n">
        <v>41</v>
      </c>
      <c r="P13" s="277"/>
      <c r="Q13" s="279"/>
      <c r="R13" s="85" t="n">
        <v>0</v>
      </c>
      <c r="S13" s="279"/>
      <c r="T13" s="278"/>
      <c r="U13" s="280"/>
      <c r="V13" s="280"/>
      <c r="W13" s="273"/>
      <c r="X13" s="278"/>
      <c r="Y13" s="276"/>
      <c r="Z13" s="281"/>
      <c r="AA13" s="277"/>
      <c r="AB13" s="278"/>
      <c r="AC13" s="282"/>
      <c r="AD13" s="282"/>
      <c r="AE13" s="283"/>
      <c r="AF13" s="282"/>
      <c r="AG13" s="276"/>
      <c r="AH13" s="281"/>
      <c r="AI13" s="277"/>
      <c r="AJ13" s="282"/>
      <c r="AK13" s="284"/>
      <c r="AL13" s="284"/>
      <c r="AM13" s="277"/>
      <c r="AN13" s="285"/>
      <c r="AO13" s="286"/>
      <c r="AP13" s="287"/>
      <c r="AQ13" s="288"/>
      <c r="AR13" s="289"/>
      <c r="AS13" s="290"/>
      <c r="AT13" s="291"/>
      <c r="AU13" s="292" t="n">
        <v>31</v>
      </c>
      <c r="AV13" s="293" t="n">
        <v>2</v>
      </c>
      <c r="AW13" s="292"/>
      <c r="AX13" s="294"/>
      <c r="AY13" s="295"/>
      <c r="AZ13" s="296"/>
      <c r="BA13" s="297"/>
      <c r="BB13" s="298"/>
      <c r="BC13" s="290" t="n">
        <v>42</v>
      </c>
      <c r="BD13" s="291"/>
      <c r="BE13" s="289" t="n">
        <v>2</v>
      </c>
      <c r="BF13" s="289"/>
      <c r="BG13" s="99"/>
      <c r="BH13" s="100"/>
      <c r="BI13" s="99"/>
      <c r="BJ13" s="100"/>
      <c r="BK13" s="101" t="n">
        <v>40</v>
      </c>
      <c r="BL13" s="102" t="n">
        <v>1</v>
      </c>
      <c r="BM13" s="299"/>
      <c r="BN13" s="299" t="n">
        <v>39</v>
      </c>
      <c r="BO13" s="300"/>
      <c r="BP13" s="301"/>
      <c r="BQ13" s="302"/>
      <c r="BR13" s="301"/>
      <c r="BS13" s="302"/>
      <c r="BT13" s="301"/>
      <c r="BU13" s="302"/>
      <c r="BV13" s="100"/>
      <c r="BW13" s="303"/>
      <c r="BX13" s="304"/>
      <c r="BY13" s="305"/>
    </row>
    <row r="14" s="77" customFormat="true" ht="35.25" hidden="false" customHeight="true" outlineLevel="0" collapsed="false">
      <c r="A14" s="105" t="s">
        <v>96</v>
      </c>
      <c r="B14" s="105"/>
      <c r="C14" s="106" t="n">
        <v>0</v>
      </c>
      <c r="D14" s="306"/>
      <c r="E14" s="307"/>
      <c r="F14" s="307"/>
      <c r="G14" s="308"/>
      <c r="H14" s="245"/>
      <c r="I14" s="246"/>
      <c r="J14" s="246"/>
      <c r="K14" s="309"/>
      <c r="L14" s="309"/>
      <c r="M14" s="246"/>
      <c r="N14" s="248"/>
      <c r="O14" s="249"/>
      <c r="P14" s="250"/>
      <c r="Q14" s="310"/>
      <c r="R14" s="112" t="n">
        <v>0</v>
      </c>
      <c r="S14" s="311"/>
      <c r="T14" s="245"/>
      <c r="U14" s="246"/>
      <c r="V14" s="253"/>
      <c r="W14" s="248"/>
      <c r="X14" s="245"/>
      <c r="Y14" s="246"/>
      <c r="Z14" s="253"/>
      <c r="AA14" s="248"/>
      <c r="AB14" s="245"/>
      <c r="AC14" s="254"/>
      <c r="AD14" s="254"/>
      <c r="AE14" s="248"/>
      <c r="AF14" s="254"/>
      <c r="AG14" s="246"/>
      <c r="AH14" s="253"/>
      <c r="AI14" s="248"/>
      <c r="AJ14" s="254"/>
      <c r="AK14" s="247"/>
      <c r="AL14" s="247"/>
      <c r="AM14" s="248"/>
      <c r="AN14" s="251"/>
      <c r="AO14" s="245"/>
      <c r="AP14" s="246"/>
      <c r="AQ14" s="255"/>
      <c r="AR14" s="270"/>
      <c r="AS14" s="312"/>
      <c r="AT14" s="313"/>
      <c r="AU14" s="261"/>
      <c r="AV14" s="314"/>
      <c r="AW14" s="261"/>
      <c r="AX14" s="262"/>
      <c r="AY14" s="263"/>
      <c r="AZ14" s="261"/>
      <c r="BA14" s="315"/>
      <c r="BB14" s="268"/>
      <c r="BC14" s="267"/>
      <c r="BD14" s="268"/>
      <c r="BE14" s="270"/>
      <c r="BF14" s="269"/>
      <c r="BG14" s="125"/>
      <c r="BH14" s="126"/>
      <c r="BI14" s="125"/>
      <c r="BJ14" s="126"/>
      <c r="BK14" s="127"/>
      <c r="BL14" s="128"/>
      <c r="BM14" s="129"/>
      <c r="BN14" s="129"/>
      <c r="BO14" s="125"/>
      <c r="BP14" s="128"/>
      <c r="BQ14" s="130"/>
      <c r="BR14" s="128"/>
      <c r="BS14" s="130"/>
      <c r="BT14" s="128"/>
      <c r="BU14" s="130"/>
      <c r="BV14" s="127"/>
      <c r="BW14" s="267"/>
      <c r="BX14" s="315"/>
      <c r="BY14" s="266"/>
    </row>
    <row r="15" s="77" customFormat="true" ht="38.25" hidden="false" customHeight="true" outlineLevel="0" collapsed="false">
      <c r="A15" s="78" t="s">
        <v>97</v>
      </c>
      <c r="B15" s="78"/>
      <c r="C15" s="79" t="n">
        <v>230</v>
      </c>
      <c r="D15" s="278" t="n">
        <v>131</v>
      </c>
      <c r="E15" s="276"/>
      <c r="F15" s="276" t="n">
        <v>94</v>
      </c>
      <c r="G15" s="277"/>
      <c r="H15" s="272"/>
      <c r="I15" s="273"/>
      <c r="J15" s="316"/>
      <c r="K15" s="317"/>
      <c r="L15" s="276"/>
      <c r="M15" s="276" t="n">
        <v>5</v>
      </c>
      <c r="N15" s="274"/>
      <c r="O15" s="318" t="n">
        <v>230</v>
      </c>
      <c r="P15" s="283"/>
      <c r="Q15" s="319"/>
      <c r="R15" s="85" t="n">
        <v>0</v>
      </c>
      <c r="S15" s="279"/>
      <c r="T15" s="278"/>
      <c r="U15" s="276"/>
      <c r="V15" s="281"/>
      <c r="W15" s="277"/>
      <c r="X15" s="278"/>
      <c r="Y15" s="276"/>
      <c r="Z15" s="281"/>
      <c r="AA15" s="277"/>
      <c r="AB15" s="272"/>
      <c r="AC15" s="280"/>
      <c r="AD15" s="280"/>
      <c r="AE15" s="275"/>
      <c r="AF15" s="280"/>
      <c r="AG15" s="316"/>
      <c r="AH15" s="320"/>
      <c r="AI15" s="275"/>
      <c r="AJ15" s="282"/>
      <c r="AK15" s="273"/>
      <c r="AL15" s="273"/>
      <c r="AM15" s="273"/>
      <c r="AN15" s="285"/>
      <c r="AO15" s="286"/>
      <c r="AP15" s="287"/>
      <c r="AQ15" s="288"/>
      <c r="AR15" s="321"/>
      <c r="AS15" s="322"/>
      <c r="AT15" s="323"/>
      <c r="AU15" s="292" t="n">
        <v>6.8</v>
      </c>
      <c r="AV15" s="324" t="n">
        <v>23</v>
      </c>
      <c r="AW15" s="292"/>
      <c r="AX15" s="325"/>
      <c r="AY15" s="326"/>
      <c r="AZ15" s="327"/>
      <c r="BA15" s="328"/>
      <c r="BB15" s="329"/>
      <c r="BC15" s="330" t="n">
        <v>101</v>
      </c>
      <c r="BD15" s="303"/>
      <c r="BE15" s="289"/>
      <c r="BF15" s="331" t="n">
        <v>2</v>
      </c>
      <c r="BG15" s="332" t="n">
        <v>8</v>
      </c>
      <c r="BH15" s="333"/>
      <c r="BI15" s="99"/>
      <c r="BJ15" s="333"/>
      <c r="BK15" s="99" t="n">
        <v>112</v>
      </c>
      <c r="BL15" s="102" t="n">
        <v>14</v>
      </c>
      <c r="BM15" s="103"/>
      <c r="BN15" s="103" t="n">
        <v>21</v>
      </c>
      <c r="BO15" s="99"/>
      <c r="BP15" s="301"/>
      <c r="BQ15" s="302"/>
      <c r="BR15" s="301"/>
      <c r="BS15" s="104"/>
      <c r="BT15" s="301"/>
      <c r="BU15" s="104"/>
      <c r="BV15" s="334"/>
      <c r="BW15" s="303"/>
      <c r="BX15" s="328"/>
      <c r="BY15" s="329"/>
    </row>
    <row r="16" s="138" customFormat="true" ht="57" hidden="false" customHeight="true" outlineLevel="0" collapsed="false">
      <c r="A16" s="105" t="s">
        <v>98</v>
      </c>
      <c r="B16" s="105"/>
      <c r="C16" s="106" t="n">
        <v>951</v>
      </c>
      <c r="D16" s="335" t="n">
        <v>217</v>
      </c>
      <c r="E16" s="336"/>
      <c r="F16" s="337" t="n">
        <v>3</v>
      </c>
      <c r="G16" s="338"/>
      <c r="H16" s="107" t="n">
        <v>81</v>
      </c>
      <c r="I16" s="108" t="n">
        <v>9</v>
      </c>
      <c r="J16" s="108"/>
      <c r="K16" s="108" t="n">
        <v>167</v>
      </c>
      <c r="L16" s="336" t="n">
        <v>2</v>
      </c>
      <c r="M16" s="336" t="n">
        <v>472</v>
      </c>
      <c r="N16" s="110"/>
      <c r="O16" s="107" t="n">
        <v>951</v>
      </c>
      <c r="P16" s="110"/>
      <c r="Q16" s="114" t="n">
        <v>6</v>
      </c>
      <c r="R16" s="112" t="n">
        <v>7</v>
      </c>
      <c r="S16" s="339" t="n">
        <v>1</v>
      </c>
      <c r="T16" s="335"/>
      <c r="U16" s="340"/>
      <c r="V16" s="340"/>
      <c r="W16" s="336"/>
      <c r="X16" s="335"/>
      <c r="Y16" s="340"/>
      <c r="Z16" s="340"/>
      <c r="AA16" s="336"/>
      <c r="AB16" s="107"/>
      <c r="AC16" s="113" t="n">
        <v>1</v>
      </c>
      <c r="AD16" s="113"/>
      <c r="AE16" s="110"/>
      <c r="AF16" s="113" t="n">
        <v>3</v>
      </c>
      <c r="AG16" s="108"/>
      <c r="AH16" s="108"/>
      <c r="AI16" s="110" t="n">
        <v>2</v>
      </c>
      <c r="AJ16" s="340"/>
      <c r="AK16" s="109"/>
      <c r="AL16" s="108"/>
      <c r="AM16" s="110"/>
      <c r="AN16" s="341"/>
      <c r="AO16" s="340"/>
      <c r="AP16" s="340"/>
      <c r="AQ16" s="340"/>
      <c r="AR16" s="342" t="n">
        <v>198</v>
      </c>
      <c r="AS16" s="136" t="n">
        <v>38</v>
      </c>
      <c r="AT16" s="343" t="n">
        <v>190</v>
      </c>
      <c r="AU16" s="344" t="n">
        <v>9.5</v>
      </c>
      <c r="AV16" s="345" t="n">
        <v>1.2</v>
      </c>
      <c r="AW16" s="346" t="n">
        <v>11330</v>
      </c>
      <c r="AX16" s="121" t="n">
        <v>14301000</v>
      </c>
      <c r="AY16" s="347" t="n">
        <v>14301000</v>
      </c>
      <c r="AZ16" s="120" t="n">
        <v>10000</v>
      </c>
      <c r="BA16" s="123" t="n">
        <v>10000</v>
      </c>
      <c r="BB16" s="124" t="n">
        <v>845574</v>
      </c>
      <c r="BC16" s="116" t="n">
        <v>865</v>
      </c>
      <c r="BD16" s="123" t="n">
        <v>305</v>
      </c>
      <c r="BE16" s="115"/>
      <c r="BF16" s="115" t="n">
        <v>15</v>
      </c>
      <c r="BG16" s="125" t="n">
        <v>26</v>
      </c>
      <c r="BH16" s="128" t="n">
        <v>7</v>
      </c>
      <c r="BI16" s="348" t="n">
        <v>2</v>
      </c>
      <c r="BJ16" s="128"/>
      <c r="BK16" s="349" t="n">
        <v>1153</v>
      </c>
      <c r="BL16" s="350" t="n">
        <v>109</v>
      </c>
      <c r="BM16" s="351" t="n">
        <v>41</v>
      </c>
      <c r="BN16" s="351" t="n">
        <v>50</v>
      </c>
      <c r="BO16" s="348"/>
      <c r="BP16" s="128" t="n">
        <v>141</v>
      </c>
      <c r="BQ16" s="130"/>
      <c r="BR16" s="128"/>
      <c r="BS16" s="352" t="n">
        <v>141</v>
      </c>
      <c r="BT16" s="128"/>
      <c r="BU16" s="352"/>
      <c r="BV16" s="126"/>
      <c r="BW16" s="116"/>
      <c r="BX16" s="123"/>
      <c r="BY16" s="124"/>
    </row>
    <row r="17" s="138" customFormat="true" ht="48.75" hidden="false" customHeight="true" outlineLevel="0" collapsed="false">
      <c r="A17" s="78" t="s">
        <v>99</v>
      </c>
      <c r="B17" s="78"/>
      <c r="C17" s="79" t="n">
        <v>0</v>
      </c>
      <c r="D17" s="353"/>
      <c r="E17" s="354"/>
      <c r="F17" s="355"/>
      <c r="G17" s="356"/>
      <c r="H17" s="353"/>
      <c r="I17" s="354"/>
      <c r="J17" s="354"/>
      <c r="K17" s="354"/>
      <c r="L17" s="354"/>
      <c r="M17" s="354"/>
      <c r="N17" s="355"/>
      <c r="O17" s="353"/>
      <c r="P17" s="356"/>
      <c r="Q17" s="357"/>
      <c r="R17" s="85" t="n">
        <v>0</v>
      </c>
      <c r="S17" s="357"/>
      <c r="T17" s="353"/>
      <c r="U17" s="358"/>
      <c r="V17" s="358"/>
      <c r="W17" s="354"/>
      <c r="X17" s="353"/>
      <c r="Y17" s="358"/>
      <c r="Z17" s="358"/>
      <c r="AA17" s="354"/>
      <c r="AB17" s="353"/>
      <c r="AC17" s="358"/>
      <c r="AD17" s="358"/>
      <c r="AE17" s="356"/>
      <c r="AF17" s="358"/>
      <c r="AG17" s="358"/>
      <c r="AH17" s="358"/>
      <c r="AI17" s="356"/>
      <c r="AJ17" s="358"/>
      <c r="AK17" s="358"/>
      <c r="AL17" s="358"/>
      <c r="AM17" s="354"/>
      <c r="AN17" s="359"/>
      <c r="AO17" s="358"/>
      <c r="AP17" s="358"/>
      <c r="AQ17" s="358"/>
      <c r="AR17" s="88"/>
      <c r="AS17" s="360"/>
      <c r="AT17" s="133"/>
      <c r="AU17" s="93"/>
      <c r="AV17" s="361"/>
      <c r="AW17" s="362"/>
      <c r="AX17" s="363"/>
      <c r="AY17" s="364"/>
      <c r="AZ17" s="93"/>
      <c r="BA17" s="96"/>
      <c r="BB17" s="97"/>
      <c r="BC17" s="98"/>
      <c r="BD17" s="96"/>
      <c r="BE17" s="88"/>
      <c r="BF17" s="88"/>
      <c r="BG17" s="99"/>
      <c r="BH17" s="100"/>
      <c r="BI17" s="99"/>
      <c r="BJ17" s="100"/>
      <c r="BK17" s="101"/>
      <c r="BL17" s="102"/>
      <c r="BM17" s="103"/>
      <c r="BN17" s="103"/>
      <c r="BO17" s="99"/>
      <c r="BP17" s="102"/>
      <c r="BQ17" s="104"/>
      <c r="BR17" s="102"/>
      <c r="BS17" s="104"/>
      <c r="BT17" s="102"/>
      <c r="BU17" s="104"/>
      <c r="BV17" s="101"/>
      <c r="BW17" s="98"/>
      <c r="BX17" s="96"/>
      <c r="BY17" s="97"/>
    </row>
    <row r="18" s="138" customFormat="true" ht="35.25" hidden="false" customHeight="true" outlineLevel="0" collapsed="false">
      <c r="A18" s="105" t="s">
        <v>100</v>
      </c>
      <c r="B18" s="105"/>
      <c r="C18" s="106" t="n">
        <v>0</v>
      </c>
      <c r="D18" s="335"/>
      <c r="E18" s="336"/>
      <c r="F18" s="337"/>
      <c r="G18" s="338"/>
      <c r="H18" s="335"/>
      <c r="I18" s="336"/>
      <c r="J18" s="336"/>
      <c r="K18" s="336"/>
      <c r="L18" s="336"/>
      <c r="M18" s="336"/>
      <c r="N18" s="337"/>
      <c r="O18" s="335"/>
      <c r="P18" s="338"/>
      <c r="Q18" s="339"/>
      <c r="R18" s="112" t="n">
        <v>0</v>
      </c>
      <c r="S18" s="339"/>
      <c r="T18" s="335"/>
      <c r="U18" s="340"/>
      <c r="V18" s="340"/>
      <c r="W18" s="336"/>
      <c r="X18" s="335"/>
      <c r="Y18" s="340"/>
      <c r="Z18" s="340"/>
      <c r="AA18" s="336"/>
      <c r="AB18" s="335"/>
      <c r="AC18" s="340"/>
      <c r="AD18" s="340"/>
      <c r="AE18" s="338"/>
      <c r="AF18" s="340"/>
      <c r="AG18" s="340"/>
      <c r="AH18" s="340"/>
      <c r="AI18" s="338"/>
      <c r="AJ18" s="340"/>
      <c r="AK18" s="340"/>
      <c r="AL18" s="340"/>
      <c r="AM18" s="336"/>
      <c r="AN18" s="341"/>
      <c r="AO18" s="340"/>
      <c r="AP18" s="340"/>
      <c r="AQ18" s="340"/>
      <c r="AR18" s="365"/>
      <c r="AS18" s="116"/>
      <c r="AT18" s="343"/>
      <c r="AU18" s="344"/>
      <c r="AV18" s="366"/>
      <c r="AW18" s="346"/>
      <c r="AX18" s="367"/>
      <c r="AY18" s="347"/>
      <c r="AZ18" s="120"/>
      <c r="BA18" s="123"/>
      <c r="BB18" s="124"/>
      <c r="BC18" s="116"/>
      <c r="BD18" s="123"/>
      <c r="BE18" s="115"/>
      <c r="BF18" s="115"/>
      <c r="BG18" s="125"/>
      <c r="BH18" s="126"/>
      <c r="BI18" s="125"/>
      <c r="BJ18" s="126"/>
      <c r="BK18" s="127"/>
      <c r="BL18" s="128"/>
      <c r="BM18" s="129"/>
      <c r="BN18" s="129"/>
      <c r="BO18" s="125"/>
      <c r="BP18" s="128"/>
      <c r="BQ18" s="130"/>
      <c r="BR18" s="128"/>
      <c r="BS18" s="130"/>
      <c r="BT18" s="128"/>
      <c r="BU18" s="130"/>
      <c r="BV18" s="127"/>
      <c r="BW18" s="116"/>
      <c r="BX18" s="123"/>
      <c r="BY18" s="124"/>
    </row>
    <row r="19" s="138" customFormat="true" ht="35.25" hidden="false" customHeight="true" outlineLevel="0" collapsed="false">
      <c r="A19" s="78" t="s">
        <v>101</v>
      </c>
      <c r="B19" s="78"/>
      <c r="C19" s="79" t="n">
        <v>672</v>
      </c>
      <c r="D19" s="353" t="n">
        <v>80</v>
      </c>
      <c r="E19" s="354"/>
      <c r="F19" s="355"/>
      <c r="G19" s="356"/>
      <c r="H19" s="353"/>
      <c r="I19" s="354" t="n">
        <v>28</v>
      </c>
      <c r="J19" s="354"/>
      <c r="K19" s="354" t="n">
        <v>12</v>
      </c>
      <c r="L19" s="354" t="n">
        <v>3</v>
      </c>
      <c r="M19" s="354" t="n">
        <v>549</v>
      </c>
      <c r="N19" s="355"/>
      <c r="O19" s="353" t="n">
        <v>672</v>
      </c>
      <c r="P19" s="356"/>
      <c r="Q19" s="87" t="n">
        <v>1</v>
      </c>
      <c r="R19" s="85" t="n">
        <v>0</v>
      </c>
      <c r="S19" s="357"/>
      <c r="T19" s="353"/>
      <c r="U19" s="358"/>
      <c r="V19" s="358"/>
      <c r="W19" s="354"/>
      <c r="X19" s="353"/>
      <c r="Y19" s="358"/>
      <c r="Z19" s="358"/>
      <c r="AA19" s="354"/>
      <c r="AB19" s="353"/>
      <c r="AC19" s="358"/>
      <c r="AD19" s="358"/>
      <c r="AE19" s="356"/>
      <c r="AF19" s="358"/>
      <c r="AG19" s="358"/>
      <c r="AH19" s="358"/>
      <c r="AI19" s="356"/>
      <c r="AJ19" s="358"/>
      <c r="AK19" s="358"/>
      <c r="AL19" s="358"/>
      <c r="AM19" s="354"/>
      <c r="AN19" s="359"/>
      <c r="AO19" s="358"/>
      <c r="AP19" s="358"/>
      <c r="AQ19" s="358"/>
      <c r="AR19" s="88"/>
      <c r="AS19" s="98" t="n">
        <v>163</v>
      </c>
      <c r="AT19" s="90"/>
      <c r="AU19" s="91"/>
      <c r="AV19" s="361"/>
      <c r="AW19" s="362"/>
      <c r="AX19" s="363"/>
      <c r="AY19" s="364"/>
      <c r="AZ19" s="93"/>
      <c r="BA19" s="96"/>
      <c r="BB19" s="97"/>
      <c r="BC19" s="98"/>
      <c r="BD19" s="96"/>
      <c r="BE19" s="88"/>
      <c r="BF19" s="88" t="n">
        <v>11</v>
      </c>
      <c r="BG19" s="99"/>
      <c r="BH19" s="100"/>
      <c r="BI19" s="99"/>
      <c r="BJ19" s="100"/>
      <c r="BK19" s="101"/>
      <c r="BL19" s="102"/>
      <c r="BM19" s="103" t="n">
        <v>15</v>
      </c>
      <c r="BN19" s="103"/>
      <c r="BO19" s="99"/>
      <c r="BP19" s="102" t="n">
        <v>11</v>
      </c>
      <c r="BQ19" s="104"/>
      <c r="BR19" s="102"/>
      <c r="BS19" s="104" t="n">
        <v>11</v>
      </c>
      <c r="BT19" s="102"/>
      <c r="BU19" s="104"/>
      <c r="BV19" s="101"/>
      <c r="BW19" s="98" t="n">
        <v>118</v>
      </c>
      <c r="BX19" s="96" t="n">
        <v>10</v>
      </c>
      <c r="BY19" s="97" t="n">
        <v>108</v>
      </c>
    </row>
    <row r="20" s="138" customFormat="true" ht="35.25" hidden="false" customHeight="true" outlineLevel="0" collapsed="false">
      <c r="A20" s="105" t="s">
        <v>102</v>
      </c>
      <c r="B20" s="105"/>
      <c r="C20" s="106" t="n">
        <v>0</v>
      </c>
      <c r="D20" s="335"/>
      <c r="E20" s="336"/>
      <c r="F20" s="337"/>
      <c r="G20" s="338"/>
      <c r="H20" s="335"/>
      <c r="I20" s="336"/>
      <c r="J20" s="336"/>
      <c r="K20" s="336"/>
      <c r="L20" s="336"/>
      <c r="M20" s="336"/>
      <c r="N20" s="337"/>
      <c r="O20" s="335"/>
      <c r="P20" s="337"/>
      <c r="Q20" s="341"/>
      <c r="R20" s="112" t="n">
        <v>0</v>
      </c>
      <c r="S20" s="339"/>
      <c r="T20" s="335"/>
      <c r="U20" s="340"/>
      <c r="V20" s="340"/>
      <c r="W20" s="336"/>
      <c r="X20" s="335"/>
      <c r="Y20" s="340"/>
      <c r="Z20" s="340"/>
      <c r="AA20" s="336"/>
      <c r="AB20" s="335"/>
      <c r="AC20" s="340"/>
      <c r="AD20" s="340"/>
      <c r="AE20" s="338"/>
      <c r="AF20" s="340"/>
      <c r="AG20" s="340"/>
      <c r="AH20" s="340"/>
      <c r="AI20" s="338"/>
      <c r="AJ20" s="340"/>
      <c r="AK20" s="340"/>
      <c r="AL20" s="340"/>
      <c r="AM20" s="336"/>
      <c r="AN20" s="341"/>
      <c r="AO20" s="340"/>
      <c r="AP20" s="340"/>
      <c r="AQ20" s="110"/>
      <c r="AR20" s="368"/>
      <c r="AS20" s="116"/>
      <c r="AT20" s="124"/>
      <c r="AU20" s="118"/>
      <c r="AV20" s="366"/>
      <c r="AW20" s="346"/>
      <c r="AX20" s="367"/>
      <c r="AY20" s="347"/>
      <c r="AZ20" s="120"/>
      <c r="BA20" s="123"/>
      <c r="BB20" s="124"/>
      <c r="BC20" s="116"/>
      <c r="BD20" s="123"/>
      <c r="BE20" s="115"/>
      <c r="BF20" s="115"/>
      <c r="BG20" s="125"/>
      <c r="BH20" s="126"/>
      <c r="BI20" s="125"/>
      <c r="BJ20" s="126"/>
      <c r="BK20" s="127"/>
      <c r="BL20" s="128"/>
      <c r="BM20" s="129"/>
      <c r="BN20" s="129"/>
      <c r="BO20" s="125"/>
      <c r="BP20" s="128"/>
      <c r="BQ20" s="130"/>
      <c r="BR20" s="128"/>
      <c r="BS20" s="130"/>
      <c r="BT20" s="128"/>
      <c r="BU20" s="130"/>
      <c r="BV20" s="127"/>
      <c r="BW20" s="116"/>
      <c r="BX20" s="123"/>
      <c r="BY20" s="124"/>
    </row>
    <row r="21" s="138" customFormat="true" ht="35.25" hidden="false" customHeight="true" outlineLevel="0" collapsed="false">
      <c r="A21" s="78" t="s">
        <v>103</v>
      </c>
      <c r="B21" s="78"/>
      <c r="C21" s="79" t="n">
        <v>569</v>
      </c>
      <c r="D21" s="353" t="n">
        <v>284</v>
      </c>
      <c r="E21" s="354"/>
      <c r="F21" s="355" t="n">
        <v>283</v>
      </c>
      <c r="G21" s="356"/>
      <c r="H21" s="353"/>
      <c r="I21" s="354"/>
      <c r="J21" s="354"/>
      <c r="K21" s="354" t="n">
        <v>1</v>
      </c>
      <c r="L21" s="354"/>
      <c r="M21" s="354" t="n">
        <v>1</v>
      </c>
      <c r="N21" s="355"/>
      <c r="O21" s="353" t="n">
        <v>569</v>
      </c>
      <c r="P21" s="355"/>
      <c r="Q21" s="359"/>
      <c r="R21" s="85" t="n">
        <v>0</v>
      </c>
      <c r="S21" s="357"/>
      <c r="T21" s="353"/>
      <c r="U21" s="358"/>
      <c r="V21" s="358"/>
      <c r="W21" s="354"/>
      <c r="X21" s="353"/>
      <c r="Y21" s="358"/>
      <c r="Z21" s="358"/>
      <c r="AA21" s="354"/>
      <c r="AB21" s="353"/>
      <c r="AC21" s="358"/>
      <c r="AD21" s="358"/>
      <c r="AE21" s="356"/>
      <c r="AF21" s="358"/>
      <c r="AG21" s="358"/>
      <c r="AH21" s="358"/>
      <c r="AI21" s="356"/>
      <c r="AJ21" s="358"/>
      <c r="AK21" s="358"/>
      <c r="AL21" s="358"/>
      <c r="AM21" s="354"/>
      <c r="AN21" s="87"/>
      <c r="AO21" s="358"/>
      <c r="AP21" s="358"/>
      <c r="AQ21" s="358"/>
      <c r="AR21" s="88" t="n">
        <v>13</v>
      </c>
      <c r="AS21" s="98"/>
      <c r="AT21" s="97" t="n">
        <v>2</v>
      </c>
      <c r="AU21" s="91" t="n">
        <v>11</v>
      </c>
      <c r="AV21" s="361" t="n">
        <v>18</v>
      </c>
      <c r="AW21" s="362"/>
      <c r="AX21" s="363"/>
      <c r="AY21" s="364"/>
      <c r="AZ21" s="93"/>
      <c r="BA21" s="96"/>
      <c r="BB21" s="97"/>
      <c r="BC21" s="98" t="n">
        <v>395</v>
      </c>
      <c r="BD21" s="96" t="n">
        <v>1</v>
      </c>
      <c r="BE21" s="88"/>
      <c r="BF21" s="88" t="n">
        <v>5</v>
      </c>
      <c r="BG21" s="99" t="n">
        <v>5</v>
      </c>
      <c r="BH21" s="100"/>
      <c r="BI21" s="99"/>
      <c r="BJ21" s="100"/>
      <c r="BK21" s="101" t="n">
        <v>567</v>
      </c>
      <c r="BL21" s="102"/>
      <c r="BM21" s="103" t="n">
        <v>88</v>
      </c>
      <c r="BN21" s="103" t="n">
        <v>283</v>
      </c>
      <c r="BO21" s="99" t="n">
        <v>50</v>
      </c>
      <c r="BP21" s="102"/>
      <c r="BQ21" s="104" t="n">
        <v>50</v>
      </c>
      <c r="BR21" s="102"/>
      <c r="BS21" s="104"/>
      <c r="BT21" s="102"/>
      <c r="BU21" s="104"/>
      <c r="BV21" s="101"/>
      <c r="BW21" s="98"/>
      <c r="BX21" s="96"/>
      <c r="BY21" s="97"/>
    </row>
    <row r="22" s="138" customFormat="true" ht="35.25" hidden="false" customHeight="true" outlineLevel="0" collapsed="false">
      <c r="A22" s="105" t="s">
        <v>104</v>
      </c>
      <c r="B22" s="105"/>
      <c r="C22" s="106" t="n">
        <v>0</v>
      </c>
      <c r="D22" s="335"/>
      <c r="E22" s="336"/>
      <c r="F22" s="337"/>
      <c r="G22" s="338"/>
      <c r="H22" s="335"/>
      <c r="I22" s="336"/>
      <c r="J22" s="336"/>
      <c r="K22" s="336"/>
      <c r="L22" s="336"/>
      <c r="M22" s="336"/>
      <c r="N22" s="337"/>
      <c r="O22" s="335"/>
      <c r="P22" s="337"/>
      <c r="Q22" s="341"/>
      <c r="R22" s="112" t="n">
        <v>0</v>
      </c>
      <c r="S22" s="339"/>
      <c r="T22" s="335"/>
      <c r="U22" s="340"/>
      <c r="V22" s="340"/>
      <c r="W22" s="336"/>
      <c r="X22" s="335"/>
      <c r="Y22" s="340"/>
      <c r="Z22" s="340"/>
      <c r="AA22" s="336"/>
      <c r="AB22" s="335"/>
      <c r="AC22" s="340"/>
      <c r="AD22" s="340"/>
      <c r="AE22" s="338"/>
      <c r="AF22" s="340"/>
      <c r="AG22" s="340"/>
      <c r="AH22" s="340"/>
      <c r="AI22" s="338"/>
      <c r="AJ22" s="340"/>
      <c r="AK22" s="340"/>
      <c r="AL22" s="340"/>
      <c r="AM22" s="336"/>
      <c r="AN22" s="341"/>
      <c r="AO22" s="340"/>
      <c r="AP22" s="340"/>
      <c r="AQ22" s="340"/>
      <c r="AR22" s="365"/>
      <c r="AS22" s="116"/>
      <c r="AT22" s="124"/>
      <c r="AU22" s="118"/>
      <c r="AV22" s="366"/>
      <c r="AW22" s="346"/>
      <c r="AX22" s="367"/>
      <c r="AY22" s="347"/>
      <c r="AZ22" s="120"/>
      <c r="BA22" s="123"/>
      <c r="BB22" s="124"/>
      <c r="BC22" s="116"/>
      <c r="BD22" s="123"/>
      <c r="BE22" s="115"/>
      <c r="BF22" s="115"/>
      <c r="BG22" s="125"/>
      <c r="BH22" s="126"/>
      <c r="BI22" s="125"/>
      <c r="BJ22" s="126"/>
      <c r="BK22" s="127"/>
      <c r="BL22" s="128"/>
      <c r="BM22" s="129"/>
      <c r="BN22" s="129"/>
      <c r="BO22" s="125"/>
      <c r="BP22" s="128"/>
      <c r="BQ22" s="130"/>
      <c r="BR22" s="128"/>
      <c r="BS22" s="130"/>
      <c r="BT22" s="128"/>
      <c r="BU22" s="130"/>
      <c r="BV22" s="127"/>
      <c r="BW22" s="116"/>
      <c r="BX22" s="123"/>
      <c r="BY22" s="124"/>
    </row>
    <row r="23" s="138" customFormat="true" ht="35.25" hidden="false" customHeight="true" outlineLevel="0" collapsed="false">
      <c r="A23" s="78" t="s">
        <v>105</v>
      </c>
      <c r="B23" s="78"/>
      <c r="C23" s="79" t="n">
        <v>0</v>
      </c>
      <c r="D23" s="353"/>
      <c r="E23" s="354"/>
      <c r="F23" s="355"/>
      <c r="G23" s="356"/>
      <c r="H23" s="353"/>
      <c r="I23" s="354"/>
      <c r="J23" s="354"/>
      <c r="K23" s="354"/>
      <c r="L23" s="354"/>
      <c r="M23" s="354"/>
      <c r="N23" s="355"/>
      <c r="O23" s="353"/>
      <c r="P23" s="355"/>
      <c r="Q23" s="359"/>
      <c r="R23" s="85" t="n">
        <v>0</v>
      </c>
      <c r="S23" s="357"/>
      <c r="T23" s="353"/>
      <c r="U23" s="358"/>
      <c r="V23" s="358"/>
      <c r="W23" s="354"/>
      <c r="X23" s="353"/>
      <c r="Y23" s="358"/>
      <c r="Z23" s="358"/>
      <c r="AA23" s="354"/>
      <c r="AB23" s="353"/>
      <c r="AC23" s="358"/>
      <c r="AD23" s="358"/>
      <c r="AE23" s="356"/>
      <c r="AF23" s="358"/>
      <c r="AG23" s="358"/>
      <c r="AH23" s="358"/>
      <c r="AI23" s="356"/>
      <c r="AJ23" s="358"/>
      <c r="AK23" s="358"/>
      <c r="AL23" s="358"/>
      <c r="AM23" s="354"/>
      <c r="AN23" s="87"/>
      <c r="AO23" s="358"/>
      <c r="AP23" s="358"/>
      <c r="AQ23" s="358"/>
      <c r="AR23" s="88"/>
      <c r="AS23" s="98"/>
      <c r="AT23" s="97"/>
      <c r="AU23" s="93"/>
      <c r="AV23" s="361"/>
      <c r="AW23" s="362"/>
      <c r="AX23" s="363"/>
      <c r="AY23" s="364"/>
      <c r="AZ23" s="93"/>
      <c r="BA23" s="96"/>
      <c r="BB23" s="97"/>
      <c r="BC23" s="98"/>
      <c r="BD23" s="96"/>
      <c r="BE23" s="88"/>
      <c r="BF23" s="88"/>
      <c r="BG23" s="99"/>
      <c r="BH23" s="100"/>
      <c r="BI23" s="99"/>
      <c r="BJ23" s="100"/>
      <c r="BK23" s="101"/>
      <c r="BL23" s="102"/>
      <c r="BM23" s="103"/>
      <c r="BN23" s="103"/>
      <c r="BO23" s="99"/>
      <c r="BP23" s="102"/>
      <c r="BQ23" s="104"/>
      <c r="BR23" s="102"/>
      <c r="BS23" s="104"/>
      <c r="BT23" s="102"/>
      <c r="BU23" s="104"/>
      <c r="BV23" s="101"/>
      <c r="BW23" s="98"/>
      <c r="BX23" s="96"/>
      <c r="BY23" s="97"/>
    </row>
    <row r="24" s="138" customFormat="true" ht="35.25" hidden="false" customHeight="true" outlineLevel="0" collapsed="false">
      <c r="A24" s="105" t="s">
        <v>106</v>
      </c>
      <c r="B24" s="105"/>
      <c r="C24" s="106" t="n">
        <v>526</v>
      </c>
      <c r="D24" s="335" t="n">
        <v>145</v>
      </c>
      <c r="E24" s="336"/>
      <c r="F24" s="337" t="n">
        <v>13</v>
      </c>
      <c r="G24" s="338" t="n">
        <v>117</v>
      </c>
      <c r="H24" s="335" t="n">
        <v>1</v>
      </c>
      <c r="I24" s="336"/>
      <c r="J24" s="336"/>
      <c r="K24" s="336" t="n">
        <v>86</v>
      </c>
      <c r="L24" s="336"/>
      <c r="M24" s="336" t="n">
        <v>164</v>
      </c>
      <c r="N24" s="337"/>
      <c r="O24" s="335" t="n">
        <v>526</v>
      </c>
      <c r="P24" s="337"/>
      <c r="Q24" s="341" t="n">
        <v>6</v>
      </c>
      <c r="R24" s="112" t="n">
        <v>3</v>
      </c>
      <c r="S24" s="339"/>
      <c r="T24" s="335"/>
      <c r="U24" s="340"/>
      <c r="V24" s="340"/>
      <c r="W24" s="336"/>
      <c r="X24" s="335"/>
      <c r="Y24" s="340"/>
      <c r="Z24" s="340"/>
      <c r="AA24" s="336"/>
      <c r="AB24" s="335"/>
      <c r="AC24" s="340"/>
      <c r="AD24" s="340"/>
      <c r="AE24" s="338"/>
      <c r="AF24" s="340" t="n">
        <v>3</v>
      </c>
      <c r="AG24" s="340"/>
      <c r="AH24" s="340"/>
      <c r="AI24" s="338"/>
      <c r="AJ24" s="340"/>
      <c r="AK24" s="340"/>
      <c r="AL24" s="340"/>
      <c r="AM24" s="336"/>
      <c r="AN24" s="341"/>
      <c r="AO24" s="340"/>
      <c r="AP24" s="340"/>
      <c r="AQ24" s="340"/>
      <c r="AR24" s="369" t="n">
        <v>214</v>
      </c>
      <c r="AS24" s="116" t="n">
        <v>197</v>
      </c>
      <c r="AT24" s="124" t="n">
        <v>69</v>
      </c>
      <c r="AU24" s="120" t="n">
        <v>2</v>
      </c>
      <c r="AV24" s="366" t="n">
        <v>2</v>
      </c>
      <c r="AW24" s="346"/>
      <c r="AX24" s="367"/>
      <c r="AY24" s="347"/>
      <c r="AZ24" s="120"/>
      <c r="BA24" s="123"/>
      <c r="BB24" s="124"/>
      <c r="BC24" s="116" t="n">
        <v>157</v>
      </c>
      <c r="BD24" s="123" t="n">
        <v>6</v>
      </c>
      <c r="BE24" s="115"/>
      <c r="BF24" s="115" t="n">
        <v>7</v>
      </c>
      <c r="BG24" s="125" t="n">
        <v>165</v>
      </c>
      <c r="BH24" s="126" t="n">
        <v>264</v>
      </c>
      <c r="BI24" s="125"/>
      <c r="BJ24" s="126"/>
      <c r="BK24" s="127" t="n">
        <v>152</v>
      </c>
      <c r="BL24" s="128" t="n">
        <v>17</v>
      </c>
      <c r="BM24" s="129" t="n">
        <v>27</v>
      </c>
      <c r="BN24" s="129" t="n">
        <v>12</v>
      </c>
      <c r="BO24" s="125"/>
      <c r="BP24" s="128" t="n">
        <v>1</v>
      </c>
      <c r="BQ24" s="130"/>
      <c r="BR24" s="128"/>
      <c r="BS24" s="130"/>
      <c r="BT24" s="128"/>
      <c r="BU24" s="130"/>
      <c r="BV24" s="127"/>
      <c r="BW24" s="116" t="n">
        <v>54</v>
      </c>
      <c r="BX24" s="123" t="n">
        <v>1</v>
      </c>
      <c r="BY24" s="124" t="n">
        <v>3</v>
      </c>
    </row>
    <row r="25" s="138" customFormat="true" ht="35.25" hidden="false" customHeight="true" outlineLevel="0" collapsed="false">
      <c r="A25" s="78" t="s">
        <v>107</v>
      </c>
      <c r="B25" s="78"/>
      <c r="C25" s="79" t="n">
        <v>0</v>
      </c>
      <c r="D25" s="353"/>
      <c r="E25" s="354"/>
      <c r="F25" s="355"/>
      <c r="G25" s="356"/>
      <c r="H25" s="353"/>
      <c r="I25" s="354"/>
      <c r="J25" s="354"/>
      <c r="K25" s="354"/>
      <c r="L25" s="354"/>
      <c r="M25" s="354"/>
      <c r="N25" s="355"/>
      <c r="O25" s="353"/>
      <c r="P25" s="355"/>
      <c r="Q25" s="359"/>
      <c r="R25" s="85" t="n">
        <v>0</v>
      </c>
      <c r="S25" s="357"/>
      <c r="T25" s="353"/>
      <c r="U25" s="358"/>
      <c r="V25" s="358"/>
      <c r="W25" s="354"/>
      <c r="X25" s="353"/>
      <c r="Y25" s="358"/>
      <c r="Z25" s="358"/>
      <c r="AA25" s="354"/>
      <c r="AB25" s="353"/>
      <c r="AC25" s="358"/>
      <c r="AD25" s="358"/>
      <c r="AE25" s="356"/>
      <c r="AF25" s="358"/>
      <c r="AG25" s="358"/>
      <c r="AH25" s="358"/>
      <c r="AI25" s="356"/>
      <c r="AJ25" s="358"/>
      <c r="AK25" s="358"/>
      <c r="AL25" s="358"/>
      <c r="AM25" s="354"/>
      <c r="AN25" s="359"/>
      <c r="AO25" s="358"/>
      <c r="AP25" s="358"/>
      <c r="AQ25" s="358"/>
      <c r="AR25" s="370"/>
      <c r="AS25" s="98"/>
      <c r="AT25" s="97"/>
      <c r="AU25" s="93"/>
      <c r="AV25" s="361"/>
      <c r="AW25" s="362"/>
      <c r="AX25" s="363"/>
      <c r="AY25" s="364"/>
      <c r="AZ25" s="93"/>
      <c r="BA25" s="96"/>
      <c r="BB25" s="97"/>
      <c r="BC25" s="98"/>
      <c r="BD25" s="96"/>
      <c r="BE25" s="88"/>
      <c r="BF25" s="88"/>
      <c r="BG25" s="99"/>
      <c r="BH25" s="100"/>
      <c r="BI25" s="99"/>
      <c r="BJ25" s="100"/>
      <c r="BK25" s="101"/>
      <c r="BL25" s="102"/>
      <c r="BM25" s="103"/>
      <c r="BN25" s="103"/>
      <c r="BO25" s="99"/>
      <c r="BP25" s="102"/>
      <c r="BQ25" s="104"/>
      <c r="BR25" s="102"/>
      <c r="BS25" s="104"/>
      <c r="BT25" s="102"/>
      <c r="BU25" s="104"/>
      <c r="BV25" s="101"/>
      <c r="BW25" s="98"/>
      <c r="BX25" s="96"/>
      <c r="BY25" s="97"/>
    </row>
    <row r="26" s="138" customFormat="true" ht="35.25" hidden="false" customHeight="true" outlineLevel="0" collapsed="false">
      <c r="A26" s="105" t="s">
        <v>108</v>
      </c>
      <c r="B26" s="105"/>
      <c r="C26" s="106" t="n">
        <v>0</v>
      </c>
      <c r="D26" s="335"/>
      <c r="E26" s="336"/>
      <c r="F26" s="337"/>
      <c r="G26" s="338"/>
      <c r="H26" s="335"/>
      <c r="I26" s="336"/>
      <c r="J26" s="336"/>
      <c r="K26" s="336"/>
      <c r="L26" s="336"/>
      <c r="M26" s="336"/>
      <c r="N26" s="337"/>
      <c r="O26" s="335"/>
      <c r="P26" s="337"/>
      <c r="Q26" s="341"/>
      <c r="R26" s="112" t="n">
        <v>0</v>
      </c>
      <c r="S26" s="339"/>
      <c r="T26" s="335"/>
      <c r="U26" s="340"/>
      <c r="V26" s="340"/>
      <c r="W26" s="336"/>
      <c r="X26" s="335"/>
      <c r="Y26" s="340"/>
      <c r="Z26" s="340"/>
      <c r="AA26" s="336"/>
      <c r="AB26" s="335"/>
      <c r="AC26" s="340"/>
      <c r="AD26" s="340"/>
      <c r="AE26" s="338"/>
      <c r="AF26" s="340"/>
      <c r="AG26" s="340"/>
      <c r="AH26" s="340"/>
      <c r="AI26" s="110"/>
      <c r="AJ26" s="340"/>
      <c r="AK26" s="340"/>
      <c r="AL26" s="340"/>
      <c r="AM26" s="336"/>
      <c r="AN26" s="341"/>
      <c r="AO26" s="340"/>
      <c r="AP26" s="340"/>
      <c r="AQ26" s="340"/>
      <c r="AR26" s="342"/>
      <c r="AS26" s="116"/>
      <c r="AT26" s="124"/>
      <c r="AU26" s="120"/>
      <c r="AV26" s="366"/>
      <c r="AW26" s="346"/>
      <c r="AX26" s="367"/>
      <c r="AY26" s="347"/>
      <c r="AZ26" s="120"/>
      <c r="BA26" s="123"/>
      <c r="BB26" s="124"/>
      <c r="BC26" s="116"/>
      <c r="BD26" s="123"/>
      <c r="BE26" s="115"/>
      <c r="BF26" s="115"/>
      <c r="BG26" s="125"/>
      <c r="BH26" s="126"/>
      <c r="BI26" s="125"/>
      <c r="BJ26" s="126"/>
      <c r="BK26" s="127"/>
      <c r="BL26" s="128"/>
      <c r="BM26" s="129"/>
      <c r="BN26" s="129"/>
      <c r="BO26" s="125"/>
      <c r="BP26" s="128"/>
      <c r="BQ26" s="130"/>
      <c r="BR26" s="128"/>
      <c r="BS26" s="130"/>
      <c r="BT26" s="128"/>
      <c r="BU26" s="130"/>
      <c r="BV26" s="127"/>
      <c r="BW26" s="116"/>
      <c r="BX26" s="123"/>
      <c r="BY26" s="124"/>
    </row>
    <row r="27" s="138" customFormat="true" ht="35.25" hidden="false" customHeight="true" outlineLevel="0" collapsed="false">
      <c r="A27" s="78" t="s">
        <v>109</v>
      </c>
      <c r="B27" s="78"/>
      <c r="C27" s="79" t="n">
        <v>0</v>
      </c>
      <c r="D27" s="353"/>
      <c r="E27" s="354"/>
      <c r="F27" s="355"/>
      <c r="G27" s="356"/>
      <c r="H27" s="353"/>
      <c r="I27" s="354"/>
      <c r="J27" s="354"/>
      <c r="K27" s="354"/>
      <c r="L27" s="354"/>
      <c r="M27" s="354"/>
      <c r="N27" s="355"/>
      <c r="O27" s="353"/>
      <c r="P27" s="355"/>
      <c r="Q27" s="359"/>
      <c r="R27" s="85" t="n">
        <v>0</v>
      </c>
      <c r="S27" s="357"/>
      <c r="T27" s="353"/>
      <c r="U27" s="358"/>
      <c r="V27" s="358"/>
      <c r="W27" s="354"/>
      <c r="X27" s="353"/>
      <c r="Y27" s="358"/>
      <c r="Z27" s="358"/>
      <c r="AA27" s="354"/>
      <c r="AB27" s="353"/>
      <c r="AC27" s="358"/>
      <c r="AD27" s="358"/>
      <c r="AE27" s="356"/>
      <c r="AF27" s="358"/>
      <c r="AG27" s="358"/>
      <c r="AH27" s="358"/>
      <c r="AI27" s="83"/>
      <c r="AJ27" s="358"/>
      <c r="AK27" s="358"/>
      <c r="AL27" s="358"/>
      <c r="AM27" s="354"/>
      <c r="AN27" s="359"/>
      <c r="AO27" s="358"/>
      <c r="AP27" s="358"/>
      <c r="AQ27" s="358"/>
      <c r="AR27" s="88"/>
      <c r="AS27" s="98"/>
      <c r="AT27" s="97"/>
      <c r="AU27" s="371"/>
      <c r="AV27" s="361"/>
      <c r="AW27" s="362"/>
      <c r="AX27" s="363"/>
      <c r="AY27" s="364"/>
      <c r="AZ27" s="93"/>
      <c r="BA27" s="96"/>
      <c r="BB27" s="97"/>
      <c r="BC27" s="98"/>
      <c r="BD27" s="96"/>
      <c r="BE27" s="88"/>
      <c r="BF27" s="88"/>
      <c r="BG27" s="99"/>
      <c r="BH27" s="100"/>
      <c r="BI27" s="99"/>
      <c r="BJ27" s="100"/>
      <c r="BK27" s="101"/>
      <c r="BL27" s="102"/>
      <c r="BM27" s="103"/>
      <c r="BN27" s="103"/>
      <c r="BO27" s="99"/>
      <c r="BP27" s="102"/>
      <c r="BQ27" s="104"/>
      <c r="BR27" s="102"/>
      <c r="BS27" s="104"/>
      <c r="BT27" s="102"/>
      <c r="BU27" s="104"/>
      <c r="BV27" s="101"/>
      <c r="BW27" s="98"/>
      <c r="BX27" s="96"/>
      <c r="BY27" s="97"/>
    </row>
    <row r="28" s="138" customFormat="true" ht="35.25" hidden="false" customHeight="true" outlineLevel="0" collapsed="false">
      <c r="A28" s="105" t="s">
        <v>110</v>
      </c>
      <c r="B28" s="105"/>
      <c r="C28" s="106" t="n">
        <v>272</v>
      </c>
      <c r="D28" s="335" t="n">
        <v>66</v>
      </c>
      <c r="E28" s="336"/>
      <c r="F28" s="337" t="n">
        <v>50</v>
      </c>
      <c r="G28" s="338"/>
      <c r="H28" s="335"/>
      <c r="I28" s="336" t="n">
        <v>47</v>
      </c>
      <c r="J28" s="336"/>
      <c r="K28" s="336" t="n">
        <v>14</v>
      </c>
      <c r="L28" s="336"/>
      <c r="M28" s="336" t="n">
        <v>95</v>
      </c>
      <c r="N28" s="337"/>
      <c r="O28" s="335" t="n">
        <v>272</v>
      </c>
      <c r="P28" s="337"/>
      <c r="Q28" s="341"/>
      <c r="R28" s="112" t="n">
        <v>0</v>
      </c>
      <c r="S28" s="339"/>
      <c r="T28" s="335"/>
      <c r="U28" s="340"/>
      <c r="V28" s="340"/>
      <c r="W28" s="336"/>
      <c r="X28" s="335"/>
      <c r="Y28" s="340"/>
      <c r="Z28" s="340"/>
      <c r="AA28" s="336"/>
      <c r="AB28" s="335"/>
      <c r="AC28" s="340"/>
      <c r="AD28" s="340"/>
      <c r="AE28" s="338"/>
      <c r="AF28" s="340"/>
      <c r="AG28" s="340"/>
      <c r="AH28" s="340"/>
      <c r="AI28" s="338"/>
      <c r="AJ28" s="340"/>
      <c r="AK28" s="340"/>
      <c r="AL28" s="340"/>
      <c r="AM28" s="336"/>
      <c r="AN28" s="341"/>
      <c r="AO28" s="340"/>
      <c r="AP28" s="340"/>
      <c r="AQ28" s="340"/>
      <c r="AR28" s="365" t="n">
        <v>84</v>
      </c>
      <c r="AS28" s="116"/>
      <c r="AT28" s="124"/>
      <c r="AU28" s="118" t="n">
        <v>13</v>
      </c>
      <c r="AV28" s="366" t="n">
        <v>43</v>
      </c>
      <c r="AW28" s="346" t="n">
        <v>243.6</v>
      </c>
      <c r="AX28" s="367" t="n">
        <v>48000</v>
      </c>
      <c r="AY28" s="347" t="n">
        <v>32000</v>
      </c>
      <c r="AZ28" s="120"/>
      <c r="BA28" s="123"/>
      <c r="BB28" s="124"/>
      <c r="BC28" s="116" t="n">
        <v>235</v>
      </c>
      <c r="BD28" s="123" t="n">
        <v>139</v>
      </c>
      <c r="BE28" s="115" t="n">
        <v>31</v>
      </c>
      <c r="BF28" s="115" t="n">
        <v>3</v>
      </c>
      <c r="BG28" s="125" t="n">
        <v>68</v>
      </c>
      <c r="BH28" s="126" t="n">
        <v>5</v>
      </c>
      <c r="BI28" s="125"/>
      <c r="BJ28" s="126"/>
      <c r="BK28" s="127" t="n">
        <v>120</v>
      </c>
      <c r="BL28" s="128" t="n">
        <v>52</v>
      </c>
      <c r="BM28" s="129" t="n">
        <v>15</v>
      </c>
      <c r="BN28" s="129"/>
      <c r="BO28" s="125"/>
      <c r="BP28" s="128" t="n">
        <v>16</v>
      </c>
      <c r="BQ28" s="130"/>
      <c r="BR28" s="128"/>
      <c r="BS28" s="130" t="n">
        <v>16</v>
      </c>
      <c r="BT28" s="128"/>
      <c r="BU28" s="130"/>
      <c r="BV28" s="127"/>
      <c r="BW28" s="116"/>
      <c r="BX28" s="123"/>
      <c r="BY28" s="124"/>
    </row>
    <row r="29" s="138" customFormat="true" ht="35.25" hidden="false" customHeight="true" outlineLevel="0" collapsed="false">
      <c r="A29" s="78" t="s">
        <v>111</v>
      </c>
      <c r="B29" s="78"/>
      <c r="C29" s="79" t="n">
        <v>0</v>
      </c>
      <c r="D29" s="353"/>
      <c r="E29" s="354"/>
      <c r="F29" s="355"/>
      <c r="G29" s="356"/>
      <c r="H29" s="353"/>
      <c r="I29" s="354"/>
      <c r="J29" s="354"/>
      <c r="K29" s="354"/>
      <c r="L29" s="354"/>
      <c r="M29" s="354"/>
      <c r="N29" s="355"/>
      <c r="O29" s="353"/>
      <c r="P29" s="355"/>
      <c r="Q29" s="359"/>
      <c r="R29" s="85" t="n">
        <v>0</v>
      </c>
      <c r="S29" s="357"/>
      <c r="T29" s="353"/>
      <c r="U29" s="358"/>
      <c r="V29" s="358"/>
      <c r="W29" s="354"/>
      <c r="X29" s="353"/>
      <c r="Y29" s="358"/>
      <c r="Z29" s="358"/>
      <c r="AA29" s="354"/>
      <c r="AB29" s="353"/>
      <c r="AC29" s="358"/>
      <c r="AD29" s="358"/>
      <c r="AE29" s="356"/>
      <c r="AF29" s="358"/>
      <c r="AG29" s="358"/>
      <c r="AH29" s="358"/>
      <c r="AI29" s="356"/>
      <c r="AJ29" s="358"/>
      <c r="AK29" s="358"/>
      <c r="AL29" s="358"/>
      <c r="AM29" s="354"/>
      <c r="AN29" s="359"/>
      <c r="AO29" s="358"/>
      <c r="AP29" s="358"/>
      <c r="AQ29" s="358"/>
      <c r="AR29" s="88"/>
      <c r="AS29" s="98"/>
      <c r="AT29" s="97"/>
      <c r="AU29" s="91"/>
      <c r="AV29" s="361"/>
      <c r="AW29" s="362"/>
      <c r="AX29" s="363"/>
      <c r="AY29" s="364"/>
      <c r="AZ29" s="93"/>
      <c r="BA29" s="96"/>
      <c r="BB29" s="97"/>
      <c r="BC29" s="98"/>
      <c r="BD29" s="96"/>
      <c r="BE29" s="88"/>
      <c r="BF29" s="88"/>
      <c r="BG29" s="99"/>
      <c r="BH29" s="100"/>
      <c r="BI29" s="99"/>
      <c r="BJ29" s="100"/>
      <c r="BK29" s="101"/>
      <c r="BL29" s="102"/>
      <c r="BM29" s="103"/>
      <c r="BN29" s="103"/>
      <c r="BO29" s="99"/>
      <c r="BP29" s="102"/>
      <c r="BQ29" s="104"/>
      <c r="BR29" s="102"/>
      <c r="BS29" s="104"/>
      <c r="BT29" s="102"/>
      <c r="BU29" s="104"/>
      <c r="BV29" s="101"/>
      <c r="BW29" s="98"/>
      <c r="BX29" s="96"/>
      <c r="BY29" s="97"/>
    </row>
    <row r="30" s="138" customFormat="true" ht="35.25" hidden="false" customHeight="true" outlineLevel="0" collapsed="false">
      <c r="A30" s="105" t="s">
        <v>112</v>
      </c>
      <c r="B30" s="105"/>
      <c r="C30" s="106" t="n">
        <v>244</v>
      </c>
      <c r="D30" s="335" t="n">
        <v>32</v>
      </c>
      <c r="E30" s="336"/>
      <c r="F30" s="337"/>
      <c r="G30" s="338"/>
      <c r="H30" s="335"/>
      <c r="I30" s="336" t="n">
        <v>1</v>
      </c>
      <c r="J30" s="336"/>
      <c r="K30" s="336" t="n">
        <v>5</v>
      </c>
      <c r="L30" s="336"/>
      <c r="M30" s="336" t="n">
        <v>206</v>
      </c>
      <c r="N30" s="337"/>
      <c r="O30" s="335" t="n">
        <v>244</v>
      </c>
      <c r="P30" s="337"/>
      <c r="Q30" s="341"/>
      <c r="R30" s="112" t="n">
        <v>2</v>
      </c>
      <c r="S30" s="339"/>
      <c r="T30" s="335"/>
      <c r="U30" s="340"/>
      <c r="V30" s="340"/>
      <c r="W30" s="336"/>
      <c r="X30" s="335"/>
      <c r="Y30" s="340"/>
      <c r="Z30" s="340"/>
      <c r="AA30" s="336"/>
      <c r="AB30" s="335"/>
      <c r="AC30" s="340"/>
      <c r="AD30" s="340"/>
      <c r="AE30" s="338"/>
      <c r="AF30" s="340"/>
      <c r="AG30" s="340"/>
      <c r="AH30" s="340"/>
      <c r="AI30" s="338"/>
      <c r="AJ30" s="340" t="n">
        <v>1</v>
      </c>
      <c r="AK30" s="340"/>
      <c r="AL30" s="340"/>
      <c r="AM30" s="336"/>
      <c r="AN30" s="341" t="n">
        <v>1</v>
      </c>
      <c r="AO30" s="340"/>
      <c r="AP30" s="340"/>
      <c r="AQ30" s="340"/>
      <c r="AR30" s="115"/>
      <c r="AS30" s="116"/>
      <c r="AT30" s="124"/>
      <c r="AU30" s="118" t="n">
        <v>43</v>
      </c>
      <c r="AV30" s="366" t="n">
        <v>143.52</v>
      </c>
      <c r="AW30" s="346" t="n">
        <v>126088</v>
      </c>
      <c r="AX30" s="367" t="n">
        <v>3968730</v>
      </c>
      <c r="AY30" s="347" t="n">
        <v>3968730</v>
      </c>
      <c r="AZ30" s="120" t="n">
        <v>30000</v>
      </c>
      <c r="BA30" s="123" t="n">
        <v>30000</v>
      </c>
      <c r="BB30" s="124"/>
      <c r="BC30" s="116" t="n">
        <v>144</v>
      </c>
      <c r="BD30" s="123" t="n">
        <v>42</v>
      </c>
      <c r="BE30" s="115" t="n">
        <v>54</v>
      </c>
      <c r="BF30" s="115" t="n">
        <v>3</v>
      </c>
      <c r="BG30" s="125" t="n">
        <v>24</v>
      </c>
      <c r="BH30" s="126" t="n">
        <v>2</v>
      </c>
      <c r="BI30" s="125"/>
      <c r="BJ30" s="126"/>
      <c r="BK30" s="127" t="n">
        <v>12</v>
      </c>
      <c r="BL30" s="128" t="n">
        <v>7</v>
      </c>
      <c r="BM30" s="129"/>
      <c r="BN30" s="129"/>
      <c r="BO30" s="125"/>
      <c r="BP30" s="128"/>
      <c r="BQ30" s="130"/>
      <c r="BR30" s="128"/>
      <c r="BS30" s="130"/>
      <c r="BT30" s="128"/>
      <c r="BU30" s="130"/>
      <c r="BV30" s="127"/>
      <c r="BW30" s="116"/>
      <c r="BX30" s="123"/>
      <c r="BY30" s="124"/>
    </row>
    <row r="31" s="138" customFormat="true" ht="35.25" hidden="false" customHeight="true" outlineLevel="0" collapsed="false">
      <c r="A31" s="78" t="s">
        <v>113</v>
      </c>
      <c r="B31" s="78"/>
      <c r="C31" s="79" t="n">
        <v>0</v>
      </c>
      <c r="D31" s="353"/>
      <c r="E31" s="354"/>
      <c r="F31" s="355"/>
      <c r="G31" s="356"/>
      <c r="H31" s="353"/>
      <c r="I31" s="354"/>
      <c r="J31" s="354"/>
      <c r="K31" s="354"/>
      <c r="L31" s="354"/>
      <c r="M31" s="354"/>
      <c r="N31" s="355"/>
      <c r="O31" s="353"/>
      <c r="P31" s="355"/>
      <c r="Q31" s="372"/>
      <c r="R31" s="85" t="n">
        <v>0</v>
      </c>
      <c r="S31" s="357"/>
      <c r="T31" s="353"/>
      <c r="U31" s="358"/>
      <c r="V31" s="358"/>
      <c r="W31" s="354"/>
      <c r="X31" s="353"/>
      <c r="Y31" s="358"/>
      <c r="Z31" s="358"/>
      <c r="AA31" s="354"/>
      <c r="AB31" s="353"/>
      <c r="AC31" s="358"/>
      <c r="AD31" s="358"/>
      <c r="AE31" s="356"/>
      <c r="AF31" s="358"/>
      <c r="AG31" s="358"/>
      <c r="AH31" s="358"/>
      <c r="AI31" s="356"/>
      <c r="AJ31" s="358"/>
      <c r="AK31" s="358"/>
      <c r="AL31" s="358"/>
      <c r="AM31" s="354"/>
      <c r="AN31" s="359"/>
      <c r="AO31" s="358"/>
      <c r="AP31" s="358"/>
      <c r="AQ31" s="358"/>
      <c r="AR31" s="373"/>
      <c r="AS31" s="98"/>
      <c r="AT31" s="97"/>
      <c r="AU31" s="91"/>
      <c r="AV31" s="361"/>
      <c r="AW31" s="362"/>
      <c r="AX31" s="363"/>
      <c r="AY31" s="364"/>
      <c r="AZ31" s="93"/>
      <c r="BA31" s="96"/>
      <c r="BB31" s="97"/>
      <c r="BC31" s="98"/>
      <c r="BD31" s="96"/>
      <c r="BE31" s="88"/>
      <c r="BF31" s="88"/>
      <c r="BG31" s="99"/>
      <c r="BH31" s="100"/>
      <c r="BI31" s="99"/>
      <c r="BJ31" s="100"/>
      <c r="BK31" s="101"/>
      <c r="BL31" s="102"/>
      <c r="BM31" s="103"/>
      <c r="BN31" s="103"/>
      <c r="BO31" s="99"/>
      <c r="BP31" s="102"/>
      <c r="BQ31" s="104"/>
      <c r="BR31" s="102"/>
      <c r="BS31" s="104"/>
      <c r="BT31" s="102"/>
      <c r="BU31" s="104"/>
      <c r="BV31" s="101"/>
      <c r="BW31" s="98"/>
      <c r="BX31" s="96"/>
      <c r="BY31" s="97"/>
    </row>
    <row r="32" s="138" customFormat="true" ht="35.25" hidden="false" customHeight="true" outlineLevel="0" collapsed="false">
      <c r="A32" s="105" t="s">
        <v>114</v>
      </c>
      <c r="B32" s="105"/>
      <c r="C32" s="106" t="n">
        <v>0</v>
      </c>
      <c r="D32" s="335"/>
      <c r="E32" s="336"/>
      <c r="F32" s="337"/>
      <c r="G32" s="338"/>
      <c r="H32" s="335"/>
      <c r="I32" s="336"/>
      <c r="J32" s="336"/>
      <c r="K32" s="336"/>
      <c r="L32" s="336"/>
      <c r="M32" s="336"/>
      <c r="N32" s="337"/>
      <c r="O32" s="335"/>
      <c r="P32" s="110"/>
      <c r="Q32" s="114"/>
      <c r="R32" s="112" t="n">
        <v>0</v>
      </c>
      <c r="S32" s="339"/>
      <c r="T32" s="335"/>
      <c r="U32" s="340"/>
      <c r="V32" s="340"/>
      <c r="W32" s="336"/>
      <c r="X32" s="335"/>
      <c r="Y32" s="340"/>
      <c r="Z32" s="340"/>
      <c r="AA32" s="336"/>
      <c r="AB32" s="335"/>
      <c r="AC32" s="340"/>
      <c r="AD32" s="340"/>
      <c r="AE32" s="338"/>
      <c r="AF32" s="340"/>
      <c r="AG32" s="340"/>
      <c r="AH32" s="340"/>
      <c r="AI32" s="338"/>
      <c r="AJ32" s="340"/>
      <c r="AK32" s="340"/>
      <c r="AL32" s="340"/>
      <c r="AM32" s="336"/>
      <c r="AN32" s="341"/>
      <c r="AO32" s="340"/>
      <c r="AP32" s="340"/>
      <c r="AQ32" s="340"/>
      <c r="AR32" s="365"/>
      <c r="AS32" s="374"/>
      <c r="AT32" s="375"/>
      <c r="AU32" s="118"/>
      <c r="AV32" s="366"/>
      <c r="AW32" s="346"/>
      <c r="AX32" s="367"/>
      <c r="AY32" s="347"/>
      <c r="AZ32" s="120"/>
      <c r="BA32" s="123"/>
      <c r="BB32" s="124"/>
      <c r="BC32" s="116"/>
      <c r="BD32" s="123"/>
      <c r="BE32" s="115"/>
      <c r="BF32" s="115"/>
      <c r="BG32" s="125"/>
      <c r="BH32" s="126"/>
      <c r="BI32" s="125"/>
      <c r="BJ32" s="126"/>
      <c r="BK32" s="127"/>
      <c r="BL32" s="128"/>
      <c r="BM32" s="129"/>
      <c r="BN32" s="129"/>
      <c r="BO32" s="125"/>
      <c r="BP32" s="128"/>
      <c r="BQ32" s="130"/>
      <c r="BR32" s="128"/>
      <c r="BS32" s="130"/>
      <c r="BT32" s="128"/>
      <c r="BU32" s="130"/>
      <c r="BV32" s="127"/>
      <c r="BW32" s="116"/>
      <c r="BX32" s="123"/>
      <c r="BY32" s="124"/>
    </row>
    <row r="33" s="138" customFormat="true" ht="35.25" hidden="false" customHeight="true" outlineLevel="0" collapsed="false">
      <c r="A33" s="78" t="s">
        <v>115</v>
      </c>
      <c r="B33" s="78"/>
      <c r="C33" s="79" t="n">
        <v>0</v>
      </c>
      <c r="D33" s="353"/>
      <c r="E33" s="354"/>
      <c r="F33" s="355"/>
      <c r="G33" s="356"/>
      <c r="H33" s="353"/>
      <c r="I33" s="354"/>
      <c r="J33" s="354"/>
      <c r="K33" s="354"/>
      <c r="L33" s="354"/>
      <c r="M33" s="354"/>
      <c r="N33" s="355"/>
      <c r="O33" s="353"/>
      <c r="P33" s="356"/>
      <c r="Q33" s="357"/>
      <c r="R33" s="85" t="n">
        <v>0</v>
      </c>
      <c r="S33" s="357"/>
      <c r="T33" s="353"/>
      <c r="U33" s="358"/>
      <c r="V33" s="358"/>
      <c r="W33" s="354"/>
      <c r="X33" s="353"/>
      <c r="Y33" s="358"/>
      <c r="Z33" s="358"/>
      <c r="AA33" s="354"/>
      <c r="AB33" s="353"/>
      <c r="AC33" s="358"/>
      <c r="AD33" s="358"/>
      <c r="AE33" s="356"/>
      <c r="AF33" s="358"/>
      <c r="AG33" s="358"/>
      <c r="AH33" s="358"/>
      <c r="AI33" s="356"/>
      <c r="AJ33" s="358"/>
      <c r="AK33" s="358"/>
      <c r="AL33" s="358"/>
      <c r="AM33" s="354"/>
      <c r="AN33" s="359"/>
      <c r="AO33" s="358"/>
      <c r="AP33" s="358"/>
      <c r="AQ33" s="358"/>
      <c r="AR33" s="88"/>
      <c r="AS33" s="360"/>
      <c r="AT33" s="133"/>
      <c r="AU33" s="93"/>
      <c r="AV33" s="361"/>
      <c r="AW33" s="362"/>
      <c r="AX33" s="363"/>
      <c r="AY33" s="364"/>
      <c r="AZ33" s="93"/>
      <c r="BA33" s="96"/>
      <c r="BB33" s="97"/>
      <c r="BC33" s="98"/>
      <c r="BD33" s="96"/>
      <c r="BE33" s="88"/>
      <c r="BF33" s="88"/>
      <c r="BG33" s="99"/>
      <c r="BH33" s="100"/>
      <c r="BI33" s="99"/>
      <c r="BJ33" s="100"/>
      <c r="BK33" s="101"/>
      <c r="BL33" s="102"/>
      <c r="BM33" s="103"/>
      <c r="BN33" s="103"/>
      <c r="BO33" s="99"/>
      <c r="BP33" s="102"/>
      <c r="BQ33" s="104"/>
      <c r="BR33" s="102"/>
      <c r="BS33" s="104"/>
      <c r="BT33" s="102"/>
      <c r="BU33" s="104"/>
      <c r="BV33" s="101"/>
      <c r="BW33" s="98"/>
      <c r="BX33" s="96"/>
      <c r="BY33" s="97"/>
    </row>
    <row r="34" s="138" customFormat="true" ht="35.25" hidden="false" customHeight="true" outlineLevel="0" collapsed="false">
      <c r="A34" s="105" t="s">
        <v>116</v>
      </c>
      <c r="B34" s="105"/>
      <c r="C34" s="106" t="n">
        <v>0</v>
      </c>
      <c r="D34" s="335"/>
      <c r="E34" s="336"/>
      <c r="F34" s="337"/>
      <c r="G34" s="338"/>
      <c r="H34" s="335"/>
      <c r="I34" s="336"/>
      <c r="J34" s="336"/>
      <c r="K34" s="336"/>
      <c r="L34" s="336"/>
      <c r="M34" s="336"/>
      <c r="N34" s="337"/>
      <c r="O34" s="335"/>
      <c r="P34" s="338"/>
      <c r="Q34" s="339"/>
      <c r="R34" s="112" t="n">
        <v>0</v>
      </c>
      <c r="S34" s="339"/>
      <c r="T34" s="335"/>
      <c r="U34" s="340"/>
      <c r="V34" s="340"/>
      <c r="W34" s="336"/>
      <c r="X34" s="335"/>
      <c r="Y34" s="340"/>
      <c r="Z34" s="340"/>
      <c r="AA34" s="336"/>
      <c r="AB34" s="335"/>
      <c r="AC34" s="340"/>
      <c r="AD34" s="340"/>
      <c r="AE34" s="338"/>
      <c r="AF34" s="340"/>
      <c r="AG34" s="340"/>
      <c r="AH34" s="340"/>
      <c r="AI34" s="338"/>
      <c r="AJ34" s="340"/>
      <c r="AK34" s="340"/>
      <c r="AL34" s="340"/>
      <c r="AM34" s="336"/>
      <c r="AN34" s="114"/>
      <c r="AO34" s="340"/>
      <c r="AP34" s="340"/>
      <c r="AQ34" s="340"/>
      <c r="AR34" s="115"/>
      <c r="AS34" s="116"/>
      <c r="AT34" s="117"/>
      <c r="AU34" s="344"/>
      <c r="AV34" s="366"/>
      <c r="AW34" s="346"/>
      <c r="AX34" s="367"/>
      <c r="AY34" s="347"/>
      <c r="AZ34" s="120"/>
      <c r="BA34" s="123"/>
      <c r="BB34" s="124"/>
      <c r="BC34" s="116"/>
      <c r="BD34" s="123"/>
      <c r="BE34" s="115"/>
      <c r="BF34" s="115"/>
      <c r="BG34" s="125"/>
      <c r="BH34" s="126"/>
      <c r="BI34" s="125"/>
      <c r="BJ34" s="126"/>
      <c r="BK34" s="127"/>
      <c r="BL34" s="128"/>
      <c r="BM34" s="129"/>
      <c r="BN34" s="129"/>
      <c r="BO34" s="125"/>
      <c r="BP34" s="128"/>
      <c r="BQ34" s="130"/>
      <c r="BR34" s="128"/>
      <c r="BS34" s="130"/>
      <c r="BT34" s="128"/>
      <c r="BU34" s="130"/>
      <c r="BV34" s="127"/>
      <c r="BW34" s="116"/>
      <c r="BX34" s="123"/>
      <c r="BY34" s="124"/>
    </row>
    <row r="35" s="138" customFormat="true" ht="49.5" hidden="false" customHeight="true" outlineLevel="0" collapsed="false">
      <c r="A35" s="78" t="s">
        <v>117</v>
      </c>
      <c r="B35" s="78"/>
      <c r="C35" s="79" t="n">
        <v>2864</v>
      </c>
      <c r="D35" s="80" t="n">
        <v>1353</v>
      </c>
      <c r="E35" s="81"/>
      <c r="F35" s="82" t="n">
        <v>178</v>
      </c>
      <c r="G35" s="83"/>
      <c r="H35" s="80" t="n">
        <v>18</v>
      </c>
      <c r="I35" s="81" t="n">
        <v>20</v>
      </c>
      <c r="J35" s="81"/>
      <c r="K35" s="81"/>
      <c r="L35" s="81"/>
      <c r="M35" s="81" t="n">
        <v>1295</v>
      </c>
      <c r="N35" s="82"/>
      <c r="O35" s="80" t="n">
        <v>2864</v>
      </c>
      <c r="P35" s="83"/>
      <c r="Q35" s="84" t="n">
        <v>6</v>
      </c>
      <c r="R35" s="85" t="n">
        <v>8</v>
      </c>
      <c r="S35" s="84"/>
      <c r="T35" s="80"/>
      <c r="U35" s="86"/>
      <c r="V35" s="86"/>
      <c r="W35" s="81"/>
      <c r="X35" s="80"/>
      <c r="Y35" s="86"/>
      <c r="Z35" s="86"/>
      <c r="AA35" s="81"/>
      <c r="AB35" s="80"/>
      <c r="AC35" s="86"/>
      <c r="AD35" s="86"/>
      <c r="AE35" s="83"/>
      <c r="AF35" s="86"/>
      <c r="AG35" s="86"/>
      <c r="AH35" s="86"/>
      <c r="AI35" s="83"/>
      <c r="AJ35" s="86" t="n">
        <v>4</v>
      </c>
      <c r="AK35" s="86"/>
      <c r="AL35" s="86"/>
      <c r="AM35" s="81" t="n">
        <v>4</v>
      </c>
      <c r="AN35" s="87"/>
      <c r="AO35" s="86"/>
      <c r="AP35" s="86"/>
      <c r="AQ35" s="86"/>
      <c r="AR35" s="88"/>
      <c r="AS35" s="89"/>
      <c r="AT35" s="376"/>
      <c r="AU35" s="91" t="n">
        <v>6</v>
      </c>
      <c r="AV35" s="361" t="n">
        <v>50</v>
      </c>
      <c r="AW35" s="93"/>
      <c r="AX35" s="94"/>
      <c r="AY35" s="95"/>
      <c r="AZ35" s="93"/>
      <c r="BA35" s="96"/>
      <c r="BB35" s="97"/>
      <c r="BC35" s="98" t="n">
        <v>3800</v>
      </c>
      <c r="BD35" s="96"/>
      <c r="BE35" s="88"/>
      <c r="BF35" s="88" t="n">
        <v>7</v>
      </c>
      <c r="BG35" s="99" t="n">
        <v>357</v>
      </c>
      <c r="BH35" s="100"/>
      <c r="BI35" s="99"/>
      <c r="BJ35" s="100"/>
      <c r="BK35" s="101" t="n">
        <v>1211</v>
      </c>
      <c r="BL35" s="102" t="n">
        <v>392</v>
      </c>
      <c r="BM35" s="103"/>
      <c r="BN35" s="103"/>
      <c r="BO35" s="99"/>
      <c r="BP35" s="102"/>
      <c r="BQ35" s="104"/>
      <c r="BR35" s="102"/>
      <c r="BS35" s="104"/>
      <c r="BT35" s="102"/>
      <c r="BU35" s="104"/>
      <c r="BV35" s="101"/>
      <c r="BW35" s="98"/>
      <c r="BX35" s="96"/>
      <c r="BY35" s="97"/>
    </row>
    <row r="36" s="138" customFormat="true" ht="36" hidden="false" customHeight="true" outlineLevel="0" collapsed="false">
      <c r="A36" s="105" t="s">
        <v>118</v>
      </c>
      <c r="B36" s="105"/>
      <c r="C36" s="106" t="n">
        <v>44</v>
      </c>
      <c r="D36" s="107" t="n">
        <v>20</v>
      </c>
      <c r="E36" s="108"/>
      <c r="F36" s="109"/>
      <c r="G36" s="110"/>
      <c r="H36" s="107"/>
      <c r="I36" s="108"/>
      <c r="J36" s="108"/>
      <c r="K36" s="108" t="n">
        <v>4</v>
      </c>
      <c r="L36" s="108"/>
      <c r="M36" s="108" t="n">
        <v>20</v>
      </c>
      <c r="N36" s="109"/>
      <c r="O36" s="107" t="n">
        <v>44</v>
      </c>
      <c r="P36" s="110"/>
      <c r="Q36" s="111"/>
      <c r="R36" s="112" t="n">
        <v>0</v>
      </c>
      <c r="S36" s="111"/>
      <c r="T36" s="107"/>
      <c r="U36" s="113"/>
      <c r="V36" s="113"/>
      <c r="W36" s="108"/>
      <c r="X36" s="107"/>
      <c r="Y36" s="113"/>
      <c r="Z36" s="113"/>
      <c r="AA36" s="108"/>
      <c r="AB36" s="107"/>
      <c r="AC36" s="113"/>
      <c r="AD36" s="113"/>
      <c r="AE36" s="110"/>
      <c r="AF36" s="113"/>
      <c r="AG36" s="113"/>
      <c r="AH36" s="113"/>
      <c r="AI36" s="110"/>
      <c r="AJ36" s="113"/>
      <c r="AK36" s="113"/>
      <c r="AL36" s="113"/>
      <c r="AM36" s="108"/>
      <c r="AN36" s="114"/>
      <c r="AO36" s="113"/>
      <c r="AP36" s="113"/>
      <c r="AQ36" s="113"/>
      <c r="AR36" s="115" t="n">
        <v>541</v>
      </c>
      <c r="AS36" s="116" t="n">
        <v>1</v>
      </c>
      <c r="AT36" s="117"/>
      <c r="AU36" s="118" t="n">
        <v>12</v>
      </c>
      <c r="AV36" s="345" t="n">
        <v>3</v>
      </c>
      <c r="AW36" s="120" t="n">
        <v>1350</v>
      </c>
      <c r="AX36" s="121" t="n">
        <v>27000</v>
      </c>
      <c r="AY36" s="122" t="n">
        <v>27000</v>
      </c>
      <c r="AZ36" s="120"/>
      <c r="BA36" s="123"/>
      <c r="BB36" s="124"/>
      <c r="BC36" s="116" t="n">
        <v>580</v>
      </c>
      <c r="BD36" s="123" t="n">
        <v>6</v>
      </c>
      <c r="BE36" s="115"/>
      <c r="BF36" s="115" t="n">
        <v>16</v>
      </c>
      <c r="BG36" s="125"/>
      <c r="BH36" s="126"/>
      <c r="BI36" s="125"/>
      <c r="BJ36" s="126"/>
      <c r="BK36" s="127" t="n">
        <v>44</v>
      </c>
      <c r="BL36" s="128"/>
      <c r="BM36" s="129" t="n">
        <v>9</v>
      </c>
      <c r="BN36" s="129" t="n">
        <v>11</v>
      </c>
      <c r="BO36" s="125"/>
      <c r="BP36" s="128"/>
      <c r="BQ36" s="130"/>
      <c r="BR36" s="128"/>
      <c r="BS36" s="130"/>
      <c r="BT36" s="128"/>
      <c r="BU36" s="130"/>
      <c r="BV36" s="127"/>
      <c r="BW36" s="116"/>
      <c r="BX36" s="123"/>
      <c r="BY36" s="124"/>
    </row>
    <row r="37" s="138" customFormat="true" ht="36" hidden="false" customHeight="true" outlineLevel="0" collapsed="false">
      <c r="A37" s="78" t="s">
        <v>119</v>
      </c>
      <c r="B37" s="78"/>
      <c r="C37" s="79" t="n">
        <v>0</v>
      </c>
      <c r="D37" s="80"/>
      <c r="E37" s="81"/>
      <c r="F37" s="82"/>
      <c r="G37" s="83"/>
      <c r="H37" s="80"/>
      <c r="I37" s="81"/>
      <c r="J37" s="81"/>
      <c r="K37" s="81"/>
      <c r="L37" s="81"/>
      <c r="M37" s="81"/>
      <c r="N37" s="82"/>
      <c r="O37" s="80"/>
      <c r="P37" s="83"/>
      <c r="Q37" s="84"/>
      <c r="R37" s="85" t="n">
        <v>0</v>
      </c>
      <c r="S37" s="84"/>
      <c r="T37" s="80"/>
      <c r="U37" s="86"/>
      <c r="V37" s="86"/>
      <c r="W37" s="81"/>
      <c r="X37" s="80"/>
      <c r="Y37" s="86"/>
      <c r="Z37" s="86"/>
      <c r="AA37" s="81"/>
      <c r="AB37" s="80"/>
      <c r="AC37" s="86"/>
      <c r="AD37" s="86"/>
      <c r="AE37" s="83"/>
      <c r="AF37" s="86"/>
      <c r="AG37" s="86"/>
      <c r="AH37" s="86"/>
      <c r="AI37" s="83"/>
      <c r="AJ37" s="86"/>
      <c r="AK37" s="86"/>
      <c r="AL37" s="86"/>
      <c r="AM37" s="81"/>
      <c r="AN37" s="87"/>
      <c r="AO37" s="86"/>
      <c r="AP37" s="86"/>
      <c r="AQ37" s="86"/>
      <c r="AR37" s="373"/>
      <c r="AS37" s="98"/>
      <c r="AT37" s="376"/>
      <c r="AU37" s="91"/>
      <c r="AV37" s="377"/>
      <c r="AW37" s="93"/>
      <c r="AX37" s="94"/>
      <c r="AY37" s="95"/>
      <c r="AZ37" s="93"/>
      <c r="BA37" s="96"/>
      <c r="BB37" s="97"/>
      <c r="BC37" s="98"/>
      <c r="BD37" s="96"/>
      <c r="BE37" s="88"/>
      <c r="BF37" s="88"/>
      <c r="BG37" s="99"/>
      <c r="BH37" s="100"/>
      <c r="BI37" s="99"/>
      <c r="BJ37" s="100"/>
      <c r="BK37" s="101"/>
      <c r="BL37" s="102"/>
      <c r="BM37" s="103"/>
      <c r="BN37" s="103"/>
      <c r="BO37" s="99"/>
      <c r="BP37" s="102"/>
      <c r="BQ37" s="104"/>
      <c r="BR37" s="102"/>
      <c r="BS37" s="104"/>
      <c r="BT37" s="102"/>
      <c r="BU37" s="104"/>
      <c r="BV37" s="101"/>
      <c r="BW37" s="98"/>
      <c r="BX37" s="96"/>
      <c r="BY37" s="97"/>
    </row>
    <row r="38" s="138" customFormat="true" ht="36" hidden="false" customHeight="true" outlineLevel="0" collapsed="false">
      <c r="A38" s="105" t="s">
        <v>120</v>
      </c>
      <c r="B38" s="105"/>
      <c r="C38" s="106" t="n">
        <v>0</v>
      </c>
      <c r="D38" s="107"/>
      <c r="E38" s="108"/>
      <c r="F38" s="109"/>
      <c r="G38" s="110"/>
      <c r="H38" s="107"/>
      <c r="I38" s="108"/>
      <c r="J38" s="108"/>
      <c r="K38" s="108"/>
      <c r="L38" s="108"/>
      <c r="M38" s="108"/>
      <c r="N38" s="109"/>
      <c r="O38" s="107"/>
      <c r="P38" s="110"/>
      <c r="Q38" s="111"/>
      <c r="R38" s="112" t="n">
        <v>0</v>
      </c>
      <c r="S38" s="111"/>
      <c r="T38" s="107"/>
      <c r="U38" s="113"/>
      <c r="V38" s="113"/>
      <c r="W38" s="108"/>
      <c r="X38" s="107"/>
      <c r="Y38" s="113"/>
      <c r="Z38" s="113"/>
      <c r="AA38" s="108"/>
      <c r="AB38" s="107"/>
      <c r="AC38" s="113"/>
      <c r="AD38" s="113"/>
      <c r="AE38" s="110"/>
      <c r="AF38" s="113"/>
      <c r="AG38" s="113"/>
      <c r="AH38" s="113"/>
      <c r="AI38" s="110"/>
      <c r="AJ38" s="113"/>
      <c r="AK38" s="113"/>
      <c r="AL38" s="113"/>
      <c r="AM38" s="108"/>
      <c r="AN38" s="114"/>
      <c r="AO38" s="113"/>
      <c r="AP38" s="113"/>
      <c r="AQ38" s="113"/>
      <c r="AR38" s="369"/>
      <c r="AS38" s="378"/>
      <c r="AT38" s="343"/>
      <c r="AU38" s="118"/>
      <c r="AV38" s="345"/>
      <c r="AW38" s="120"/>
      <c r="AX38" s="121"/>
      <c r="AY38" s="122"/>
      <c r="AZ38" s="120"/>
      <c r="BA38" s="123"/>
      <c r="BB38" s="124"/>
      <c r="BC38" s="116"/>
      <c r="BD38" s="123"/>
      <c r="BE38" s="115"/>
      <c r="BF38" s="115"/>
      <c r="BG38" s="125"/>
      <c r="BH38" s="126"/>
      <c r="BI38" s="125"/>
      <c r="BJ38" s="126"/>
      <c r="BK38" s="127"/>
      <c r="BL38" s="128"/>
      <c r="BM38" s="129"/>
      <c r="BN38" s="129"/>
      <c r="BO38" s="125"/>
      <c r="BP38" s="128"/>
      <c r="BQ38" s="130"/>
      <c r="BR38" s="128"/>
      <c r="BS38" s="130"/>
      <c r="BT38" s="128"/>
      <c r="BU38" s="130"/>
      <c r="BV38" s="127"/>
      <c r="BW38" s="116"/>
      <c r="BX38" s="123"/>
      <c r="BY38" s="124"/>
    </row>
    <row r="39" s="138" customFormat="true" ht="36" hidden="false" customHeight="true" outlineLevel="0" collapsed="false">
      <c r="A39" s="78" t="s">
        <v>121</v>
      </c>
      <c r="B39" s="78"/>
      <c r="C39" s="79" t="n">
        <v>1295</v>
      </c>
      <c r="D39" s="80" t="n">
        <v>740</v>
      </c>
      <c r="E39" s="81"/>
      <c r="F39" s="82"/>
      <c r="G39" s="83"/>
      <c r="H39" s="80" t="n">
        <v>10</v>
      </c>
      <c r="I39" s="81"/>
      <c r="J39" s="81"/>
      <c r="K39" s="81" t="n">
        <v>507</v>
      </c>
      <c r="L39" s="81"/>
      <c r="M39" s="81" t="n">
        <v>38</v>
      </c>
      <c r="N39" s="82"/>
      <c r="O39" s="80" t="n">
        <v>1295</v>
      </c>
      <c r="P39" s="83"/>
      <c r="Q39" s="84"/>
      <c r="R39" s="85" t="n">
        <v>50</v>
      </c>
      <c r="S39" s="84"/>
      <c r="T39" s="80"/>
      <c r="U39" s="86"/>
      <c r="V39" s="86"/>
      <c r="W39" s="81"/>
      <c r="X39" s="80"/>
      <c r="Y39" s="86"/>
      <c r="Z39" s="86"/>
      <c r="AA39" s="81"/>
      <c r="AB39" s="80"/>
      <c r="AC39" s="86"/>
      <c r="AD39" s="86"/>
      <c r="AE39" s="83"/>
      <c r="AF39" s="86"/>
      <c r="AG39" s="86"/>
      <c r="AH39" s="86"/>
      <c r="AI39" s="83"/>
      <c r="AJ39" s="86"/>
      <c r="AK39" s="86"/>
      <c r="AL39" s="86"/>
      <c r="AM39" s="81"/>
      <c r="AN39" s="87"/>
      <c r="AO39" s="86" t="n">
        <v>50</v>
      </c>
      <c r="AP39" s="86"/>
      <c r="AQ39" s="86"/>
      <c r="AR39" s="370"/>
      <c r="AS39" s="89" t="n">
        <v>2103</v>
      </c>
      <c r="AT39" s="133" t="n">
        <v>101</v>
      </c>
      <c r="AU39" s="91"/>
      <c r="AV39" s="134"/>
      <c r="AW39" s="93"/>
      <c r="AX39" s="94"/>
      <c r="AY39" s="95"/>
      <c r="AZ39" s="93"/>
      <c r="BA39" s="96"/>
      <c r="BB39" s="97"/>
      <c r="BC39" s="98" t="n">
        <v>2874</v>
      </c>
      <c r="BD39" s="96"/>
      <c r="BE39" s="88"/>
      <c r="BF39" s="88" t="n">
        <v>22</v>
      </c>
      <c r="BG39" s="99" t="n">
        <v>797</v>
      </c>
      <c r="BH39" s="100"/>
      <c r="BI39" s="99"/>
      <c r="BJ39" s="100"/>
      <c r="BK39" s="101" t="n">
        <v>2135</v>
      </c>
      <c r="BL39" s="102" t="n">
        <v>336</v>
      </c>
      <c r="BM39" s="103" t="n">
        <v>875</v>
      </c>
      <c r="BN39" s="103"/>
      <c r="BO39" s="99"/>
      <c r="BP39" s="102" t="n">
        <v>2198</v>
      </c>
      <c r="BQ39" s="104"/>
      <c r="BR39" s="102"/>
      <c r="BS39" s="104" t="n">
        <v>2198</v>
      </c>
      <c r="BT39" s="102"/>
      <c r="BU39" s="104"/>
      <c r="BV39" s="101"/>
      <c r="BW39" s="98"/>
      <c r="BX39" s="96"/>
      <c r="BY39" s="97"/>
    </row>
    <row r="40" s="138" customFormat="true" ht="36" hidden="false" customHeight="true" outlineLevel="0" collapsed="false">
      <c r="A40" s="105" t="s">
        <v>122</v>
      </c>
      <c r="B40" s="105"/>
      <c r="C40" s="106" t="n">
        <v>4</v>
      </c>
      <c r="D40" s="107" t="n">
        <v>1</v>
      </c>
      <c r="E40" s="108"/>
      <c r="F40" s="109"/>
      <c r="G40" s="110"/>
      <c r="H40" s="107" t="n">
        <v>1</v>
      </c>
      <c r="I40" s="108" t="n">
        <v>1</v>
      </c>
      <c r="J40" s="108"/>
      <c r="K40" s="108" t="n">
        <v>1</v>
      </c>
      <c r="L40" s="108"/>
      <c r="M40" s="108"/>
      <c r="N40" s="109"/>
      <c r="O40" s="107" t="n">
        <v>4</v>
      </c>
      <c r="P40" s="110"/>
      <c r="Q40" s="111"/>
      <c r="R40" s="112" t="n">
        <v>0</v>
      </c>
      <c r="S40" s="111"/>
      <c r="T40" s="107"/>
      <c r="U40" s="113"/>
      <c r="V40" s="113"/>
      <c r="W40" s="108"/>
      <c r="X40" s="107"/>
      <c r="Y40" s="113"/>
      <c r="Z40" s="113"/>
      <c r="AA40" s="108"/>
      <c r="AB40" s="107"/>
      <c r="AC40" s="113"/>
      <c r="AD40" s="113"/>
      <c r="AE40" s="110"/>
      <c r="AF40" s="113"/>
      <c r="AG40" s="113"/>
      <c r="AH40" s="113"/>
      <c r="AI40" s="110"/>
      <c r="AJ40" s="113"/>
      <c r="AK40" s="113"/>
      <c r="AL40" s="113"/>
      <c r="AM40" s="108"/>
      <c r="AN40" s="114"/>
      <c r="AO40" s="113"/>
      <c r="AP40" s="113"/>
      <c r="AQ40" s="113"/>
      <c r="AR40" s="115"/>
      <c r="AS40" s="136"/>
      <c r="AT40" s="343"/>
      <c r="AU40" s="118" t="n">
        <v>2</v>
      </c>
      <c r="AV40" s="137" t="n">
        <v>2</v>
      </c>
      <c r="AW40" s="120"/>
      <c r="AX40" s="121"/>
      <c r="AY40" s="122"/>
      <c r="AZ40" s="120"/>
      <c r="BA40" s="123"/>
      <c r="BB40" s="124"/>
      <c r="BC40" s="116" t="n">
        <v>6</v>
      </c>
      <c r="BD40" s="123" t="n">
        <v>1</v>
      </c>
      <c r="BE40" s="115"/>
      <c r="BF40" s="115" t="n">
        <v>1</v>
      </c>
      <c r="BG40" s="125"/>
      <c r="BH40" s="126"/>
      <c r="BI40" s="125"/>
      <c r="BJ40" s="126"/>
      <c r="BK40" s="127" t="n">
        <v>4</v>
      </c>
      <c r="BL40" s="128"/>
      <c r="BM40" s="129" t="n">
        <v>1</v>
      </c>
      <c r="BN40" s="129" t="n">
        <v>3</v>
      </c>
      <c r="BO40" s="125" t="n">
        <v>1</v>
      </c>
      <c r="BP40" s="128"/>
      <c r="BQ40" s="130" t="n">
        <v>1</v>
      </c>
      <c r="BR40" s="128"/>
      <c r="BS40" s="130"/>
      <c r="BT40" s="128"/>
      <c r="BU40" s="130"/>
      <c r="BV40" s="127"/>
      <c r="BW40" s="116"/>
      <c r="BX40" s="123"/>
      <c r="BY40" s="124"/>
    </row>
    <row r="41" s="138" customFormat="true" ht="36" hidden="false" customHeight="true" outlineLevel="0" collapsed="false">
      <c r="A41" s="78" t="s">
        <v>123</v>
      </c>
      <c r="B41" s="78"/>
      <c r="C41" s="79" t="n">
        <v>11</v>
      </c>
      <c r="D41" s="80" t="n">
        <v>8</v>
      </c>
      <c r="E41" s="81"/>
      <c r="F41" s="82"/>
      <c r="G41" s="83"/>
      <c r="H41" s="80" t="n">
        <v>1</v>
      </c>
      <c r="I41" s="81"/>
      <c r="J41" s="81" t="n">
        <v>2</v>
      </c>
      <c r="K41" s="81"/>
      <c r="L41" s="81"/>
      <c r="M41" s="81"/>
      <c r="N41" s="82"/>
      <c r="O41" s="80" t="n">
        <v>11</v>
      </c>
      <c r="P41" s="83"/>
      <c r="Q41" s="84" t="n">
        <v>2</v>
      </c>
      <c r="R41" s="85" t="n">
        <v>2</v>
      </c>
      <c r="S41" s="84" t="n">
        <v>2</v>
      </c>
      <c r="T41" s="80"/>
      <c r="U41" s="86"/>
      <c r="V41" s="86"/>
      <c r="W41" s="81"/>
      <c r="X41" s="80"/>
      <c r="Y41" s="86"/>
      <c r="Z41" s="86"/>
      <c r="AA41" s="81"/>
      <c r="AB41" s="80"/>
      <c r="AC41" s="86"/>
      <c r="AD41" s="86"/>
      <c r="AE41" s="83"/>
      <c r="AF41" s="86"/>
      <c r="AG41" s="86"/>
      <c r="AH41" s="86"/>
      <c r="AI41" s="83"/>
      <c r="AJ41" s="86"/>
      <c r="AK41" s="86"/>
      <c r="AL41" s="86"/>
      <c r="AM41" s="81"/>
      <c r="AN41" s="87"/>
      <c r="AO41" s="86"/>
      <c r="AP41" s="86"/>
      <c r="AQ41" s="86"/>
      <c r="AR41" s="88"/>
      <c r="AS41" s="360"/>
      <c r="AT41" s="90"/>
      <c r="AU41" s="91" t="n">
        <v>25</v>
      </c>
      <c r="AV41" s="92" t="n">
        <v>15</v>
      </c>
      <c r="AW41" s="93"/>
      <c r="AX41" s="94"/>
      <c r="AY41" s="95"/>
      <c r="AZ41" s="93"/>
      <c r="BA41" s="96"/>
      <c r="BB41" s="97"/>
      <c r="BC41" s="98" t="n">
        <v>12</v>
      </c>
      <c r="BD41" s="96"/>
      <c r="BE41" s="88"/>
      <c r="BF41" s="88" t="n">
        <v>1</v>
      </c>
      <c r="BG41" s="99" t="n">
        <v>8</v>
      </c>
      <c r="BH41" s="100"/>
      <c r="BI41" s="99"/>
      <c r="BJ41" s="100"/>
      <c r="BK41" s="101" t="n">
        <v>3</v>
      </c>
      <c r="BL41" s="102"/>
      <c r="BM41" s="103"/>
      <c r="BN41" s="103" t="n">
        <v>1</v>
      </c>
      <c r="BO41" s="99"/>
      <c r="BP41" s="102" t="n">
        <v>1</v>
      </c>
      <c r="BQ41" s="104"/>
      <c r="BR41" s="102"/>
      <c r="BS41" s="104" t="n">
        <v>1</v>
      </c>
      <c r="BT41" s="102"/>
      <c r="BU41" s="104"/>
      <c r="BV41" s="101"/>
      <c r="BW41" s="98"/>
      <c r="BX41" s="96"/>
      <c r="BY41" s="97"/>
    </row>
    <row r="42" s="138" customFormat="true" ht="36" hidden="false" customHeight="true" outlineLevel="0" collapsed="false">
      <c r="A42" s="105" t="s">
        <v>124</v>
      </c>
      <c r="B42" s="105"/>
      <c r="C42" s="106" t="n">
        <v>0</v>
      </c>
      <c r="D42" s="107"/>
      <c r="E42" s="108"/>
      <c r="F42" s="109"/>
      <c r="G42" s="110"/>
      <c r="H42" s="107"/>
      <c r="I42" s="108"/>
      <c r="J42" s="108"/>
      <c r="K42" s="108"/>
      <c r="L42" s="108"/>
      <c r="M42" s="108"/>
      <c r="N42" s="109"/>
      <c r="O42" s="107"/>
      <c r="P42" s="110"/>
      <c r="Q42" s="111"/>
      <c r="R42" s="112" t="n">
        <v>0</v>
      </c>
      <c r="S42" s="111"/>
      <c r="T42" s="107"/>
      <c r="U42" s="113"/>
      <c r="V42" s="113"/>
      <c r="W42" s="108"/>
      <c r="X42" s="107"/>
      <c r="Y42" s="113"/>
      <c r="Z42" s="113"/>
      <c r="AA42" s="108"/>
      <c r="AB42" s="107"/>
      <c r="AC42" s="113"/>
      <c r="AD42" s="113"/>
      <c r="AE42" s="110"/>
      <c r="AF42" s="113"/>
      <c r="AG42" s="113"/>
      <c r="AH42" s="113"/>
      <c r="AI42" s="110"/>
      <c r="AJ42" s="113"/>
      <c r="AK42" s="113"/>
      <c r="AL42" s="113"/>
      <c r="AM42" s="108"/>
      <c r="AN42" s="114"/>
      <c r="AO42" s="113"/>
      <c r="AP42" s="113"/>
      <c r="AQ42" s="113"/>
      <c r="AR42" s="365"/>
      <c r="AS42" s="116"/>
      <c r="AT42" s="117"/>
      <c r="AU42" s="118"/>
      <c r="AV42" s="119"/>
      <c r="AW42" s="120"/>
      <c r="AX42" s="121"/>
      <c r="AY42" s="122"/>
      <c r="AZ42" s="120"/>
      <c r="BA42" s="123"/>
      <c r="BB42" s="124"/>
      <c r="BC42" s="116"/>
      <c r="BD42" s="123"/>
      <c r="BE42" s="115"/>
      <c r="BF42" s="115"/>
      <c r="BG42" s="125"/>
      <c r="BH42" s="126"/>
      <c r="BI42" s="125"/>
      <c r="BJ42" s="126"/>
      <c r="BK42" s="127"/>
      <c r="BL42" s="128"/>
      <c r="BM42" s="129"/>
      <c r="BN42" s="129"/>
      <c r="BO42" s="125"/>
      <c r="BP42" s="128"/>
      <c r="BQ42" s="130"/>
      <c r="BR42" s="128"/>
      <c r="BS42" s="130"/>
      <c r="BT42" s="128"/>
      <c r="BU42" s="130"/>
      <c r="BV42" s="127"/>
      <c r="BW42" s="116"/>
      <c r="BX42" s="123"/>
      <c r="BY42" s="124"/>
    </row>
    <row r="43" s="138" customFormat="true" ht="36" hidden="false" customHeight="true" outlineLevel="0" collapsed="false">
      <c r="A43" s="78" t="s">
        <v>125</v>
      </c>
      <c r="B43" s="78"/>
      <c r="C43" s="79" t="n">
        <v>0</v>
      </c>
      <c r="D43" s="80"/>
      <c r="E43" s="81"/>
      <c r="F43" s="82"/>
      <c r="G43" s="83"/>
      <c r="H43" s="80"/>
      <c r="I43" s="81"/>
      <c r="J43" s="81"/>
      <c r="K43" s="81"/>
      <c r="L43" s="81"/>
      <c r="M43" s="81"/>
      <c r="N43" s="82"/>
      <c r="O43" s="80"/>
      <c r="P43" s="83"/>
      <c r="Q43" s="84"/>
      <c r="R43" s="85" t="n">
        <v>0</v>
      </c>
      <c r="S43" s="84"/>
      <c r="T43" s="80"/>
      <c r="U43" s="86"/>
      <c r="V43" s="86"/>
      <c r="W43" s="81"/>
      <c r="X43" s="80"/>
      <c r="Y43" s="86"/>
      <c r="Z43" s="86"/>
      <c r="AA43" s="81"/>
      <c r="AB43" s="80"/>
      <c r="AC43" s="86"/>
      <c r="AD43" s="86"/>
      <c r="AE43" s="83"/>
      <c r="AF43" s="86"/>
      <c r="AG43" s="86"/>
      <c r="AH43" s="86"/>
      <c r="AI43" s="83"/>
      <c r="AJ43" s="86"/>
      <c r="AK43" s="86"/>
      <c r="AL43" s="86"/>
      <c r="AM43" s="81"/>
      <c r="AN43" s="87"/>
      <c r="AO43" s="86"/>
      <c r="AP43" s="86"/>
      <c r="AQ43" s="86"/>
      <c r="AR43" s="88"/>
      <c r="AS43" s="89"/>
      <c r="AT43" s="90"/>
      <c r="AU43" s="91"/>
      <c r="AV43" s="92"/>
      <c r="AW43" s="93"/>
      <c r="AX43" s="94"/>
      <c r="AY43" s="95"/>
      <c r="AZ43" s="93"/>
      <c r="BA43" s="96"/>
      <c r="BB43" s="97"/>
      <c r="BC43" s="98"/>
      <c r="BD43" s="96"/>
      <c r="BE43" s="88"/>
      <c r="BF43" s="88"/>
      <c r="BG43" s="99"/>
      <c r="BH43" s="100"/>
      <c r="BI43" s="99"/>
      <c r="BJ43" s="100"/>
      <c r="BK43" s="101"/>
      <c r="BL43" s="102"/>
      <c r="BM43" s="103"/>
      <c r="BN43" s="103"/>
      <c r="BO43" s="99"/>
      <c r="BP43" s="102"/>
      <c r="BQ43" s="104"/>
      <c r="BR43" s="102"/>
      <c r="BS43" s="104"/>
      <c r="BT43" s="102"/>
      <c r="BU43" s="104"/>
      <c r="BV43" s="101"/>
      <c r="BW43" s="98"/>
      <c r="BX43" s="96"/>
      <c r="BY43" s="97"/>
    </row>
    <row r="44" s="138" customFormat="true" ht="36" hidden="false" customHeight="true" outlineLevel="0" collapsed="false">
      <c r="A44" s="105" t="s">
        <v>126</v>
      </c>
      <c r="B44" s="105"/>
      <c r="C44" s="106" t="n">
        <v>456</v>
      </c>
      <c r="D44" s="107" t="n">
        <v>145</v>
      </c>
      <c r="E44" s="108"/>
      <c r="F44" s="109" t="n">
        <v>95</v>
      </c>
      <c r="G44" s="110"/>
      <c r="H44" s="107" t="n">
        <v>2</v>
      </c>
      <c r="I44" s="108" t="n">
        <v>98</v>
      </c>
      <c r="J44" s="108"/>
      <c r="K44" s="108" t="n">
        <v>52</v>
      </c>
      <c r="L44" s="108"/>
      <c r="M44" s="108" t="n">
        <v>64</v>
      </c>
      <c r="N44" s="109"/>
      <c r="O44" s="107" t="n">
        <v>456</v>
      </c>
      <c r="P44" s="110"/>
      <c r="Q44" s="111"/>
      <c r="R44" s="112" t="n">
        <v>0</v>
      </c>
      <c r="S44" s="111"/>
      <c r="T44" s="107"/>
      <c r="U44" s="113"/>
      <c r="V44" s="113"/>
      <c r="W44" s="108"/>
      <c r="X44" s="107"/>
      <c r="Y44" s="113"/>
      <c r="Z44" s="113"/>
      <c r="AA44" s="108"/>
      <c r="AB44" s="107"/>
      <c r="AC44" s="113"/>
      <c r="AD44" s="113"/>
      <c r="AE44" s="110"/>
      <c r="AF44" s="113"/>
      <c r="AG44" s="113"/>
      <c r="AH44" s="113"/>
      <c r="AI44" s="110"/>
      <c r="AJ44" s="113"/>
      <c r="AK44" s="113"/>
      <c r="AL44" s="113"/>
      <c r="AM44" s="108"/>
      <c r="AN44" s="114"/>
      <c r="AO44" s="113"/>
      <c r="AP44" s="113"/>
      <c r="AQ44" s="113"/>
      <c r="AR44" s="115" t="n">
        <v>79</v>
      </c>
      <c r="AS44" s="116"/>
      <c r="AT44" s="117"/>
      <c r="AU44" s="118" t="n">
        <v>12.6</v>
      </c>
      <c r="AV44" s="119" t="n">
        <v>43</v>
      </c>
      <c r="AW44" s="120" t="n">
        <v>246.9</v>
      </c>
      <c r="AX44" s="121" t="n">
        <v>80000</v>
      </c>
      <c r="AY44" s="122" t="n">
        <v>80000</v>
      </c>
      <c r="AZ44" s="120"/>
      <c r="BA44" s="123"/>
      <c r="BB44" s="124"/>
      <c r="BC44" s="116" t="n">
        <v>507</v>
      </c>
      <c r="BD44" s="123" t="n">
        <v>283</v>
      </c>
      <c r="BE44" s="115" t="n">
        <v>11</v>
      </c>
      <c r="BF44" s="115" t="n">
        <v>6</v>
      </c>
      <c r="BG44" s="125" t="n">
        <v>79</v>
      </c>
      <c r="BH44" s="126" t="n">
        <v>6</v>
      </c>
      <c r="BI44" s="125"/>
      <c r="BJ44" s="126"/>
      <c r="BK44" s="127" t="n">
        <v>167</v>
      </c>
      <c r="BL44" s="128" t="n">
        <v>77</v>
      </c>
      <c r="BM44" s="129" t="n">
        <v>35</v>
      </c>
      <c r="BN44" s="129" t="n">
        <v>2</v>
      </c>
      <c r="BO44" s="125"/>
      <c r="BP44" s="128" t="n">
        <v>40</v>
      </c>
      <c r="BQ44" s="130"/>
      <c r="BR44" s="128"/>
      <c r="BS44" s="130" t="n">
        <v>40</v>
      </c>
      <c r="BT44" s="128"/>
      <c r="BU44" s="130"/>
      <c r="BV44" s="127"/>
      <c r="BW44" s="116"/>
      <c r="BX44" s="123"/>
      <c r="BY44" s="124"/>
    </row>
    <row r="45" s="138" customFormat="true" ht="36" hidden="false" customHeight="true" outlineLevel="0" collapsed="false">
      <c r="A45" s="78" t="s">
        <v>127</v>
      </c>
      <c r="B45" s="78"/>
      <c r="C45" s="79" t="n">
        <v>0</v>
      </c>
      <c r="D45" s="80"/>
      <c r="E45" s="81"/>
      <c r="F45" s="82"/>
      <c r="G45" s="83"/>
      <c r="H45" s="80"/>
      <c r="I45" s="81"/>
      <c r="J45" s="81"/>
      <c r="K45" s="81"/>
      <c r="L45" s="81"/>
      <c r="M45" s="81"/>
      <c r="N45" s="82"/>
      <c r="O45" s="80"/>
      <c r="P45" s="83"/>
      <c r="Q45" s="84"/>
      <c r="R45" s="85" t="n">
        <v>0</v>
      </c>
      <c r="S45" s="84"/>
      <c r="T45" s="80"/>
      <c r="U45" s="86"/>
      <c r="V45" s="86"/>
      <c r="W45" s="81"/>
      <c r="X45" s="80"/>
      <c r="Y45" s="86"/>
      <c r="Z45" s="86"/>
      <c r="AA45" s="81"/>
      <c r="AB45" s="80"/>
      <c r="AC45" s="86"/>
      <c r="AD45" s="86"/>
      <c r="AE45" s="83"/>
      <c r="AF45" s="86"/>
      <c r="AG45" s="86"/>
      <c r="AH45" s="86"/>
      <c r="AI45" s="83"/>
      <c r="AJ45" s="86"/>
      <c r="AK45" s="86"/>
      <c r="AL45" s="86"/>
      <c r="AM45" s="81"/>
      <c r="AN45" s="87"/>
      <c r="AO45" s="86"/>
      <c r="AP45" s="86"/>
      <c r="AQ45" s="86"/>
      <c r="AR45" s="88"/>
      <c r="AS45" s="89"/>
      <c r="AT45" s="133"/>
      <c r="AU45" s="91"/>
      <c r="AV45" s="134"/>
      <c r="AW45" s="93"/>
      <c r="AX45" s="94"/>
      <c r="AY45" s="95"/>
      <c r="AZ45" s="93"/>
      <c r="BA45" s="96"/>
      <c r="BB45" s="97"/>
      <c r="BC45" s="98"/>
      <c r="BD45" s="96"/>
      <c r="BE45" s="88"/>
      <c r="BF45" s="88"/>
      <c r="BG45" s="99"/>
      <c r="BH45" s="100"/>
      <c r="BI45" s="99"/>
      <c r="BJ45" s="100"/>
      <c r="BK45" s="101"/>
      <c r="BL45" s="102"/>
      <c r="BM45" s="103"/>
      <c r="BN45" s="103"/>
      <c r="BO45" s="99"/>
      <c r="BP45" s="102"/>
      <c r="BQ45" s="104"/>
      <c r="BR45" s="102"/>
      <c r="BS45" s="104"/>
      <c r="BT45" s="102"/>
      <c r="BU45" s="104"/>
      <c r="BV45" s="101"/>
      <c r="BW45" s="98"/>
      <c r="BX45" s="96"/>
      <c r="BY45" s="97"/>
    </row>
    <row r="46" s="138" customFormat="true" ht="36" hidden="false" customHeight="true" outlineLevel="0" collapsed="false">
      <c r="A46" s="105" t="s">
        <v>128</v>
      </c>
      <c r="B46" s="105"/>
      <c r="C46" s="106" t="n">
        <v>228</v>
      </c>
      <c r="D46" s="107" t="n">
        <v>52</v>
      </c>
      <c r="E46" s="108"/>
      <c r="F46" s="109"/>
      <c r="G46" s="110"/>
      <c r="H46" s="107"/>
      <c r="I46" s="108" t="n">
        <v>4</v>
      </c>
      <c r="J46" s="108"/>
      <c r="K46" s="108" t="n">
        <v>1</v>
      </c>
      <c r="L46" s="108"/>
      <c r="M46" s="108" t="n">
        <v>171</v>
      </c>
      <c r="N46" s="109"/>
      <c r="O46" s="107" t="n">
        <v>228</v>
      </c>
      <c r="P46" s="110"/>
      <c r="Q46" s="111"/>
      <c r="R46" s="112" t="n">
        <v>0</v>
      </c>
      <c r="S46" s="111"/>
      <c r="T46" s="107"/>
      <c r="U46" s="113"/>
      <c r="V46" s="113"/>
      <c r="W46" s="108"/>
      <c r="X46" s="107"/>
      <c r="Y46" s="113"/>
      <c r="Z46" s="113"/>
      <c r="AA46" s="108"/>
      <c r="AB46" s="107"/>
      <c r="AC46" s="113"/>
      <c r="AD46" s="113"/>
      <c r="AE46" s="110"/>
      <c r="AF46" s="113"/>
      <c r="AG46" s="113"/>
      <c r="AH46" s="113"/>
      <c r="AI46" s="110"/>
      <c r="AJ46" s="113"/>
      <c r="AK46" s="113"/>
      <c r="AL46" s="113"/>
      <c r="AM46" s="108"/>
      <c r="AN46" s="114"/>
      <c r="AO46" s="113"/>
      <c r="AP46" s="113"/>
      <c r="AQ46" s="113"/>
      <c r="AR46" s="135"/>
      <c r="AS46" s="136" t="n">
        <v>31</v>
      </c>
      <c r="AT46" s="117"/>
      <c r="AU46" s="118" t="n">
        <v>8.5</v>
      </c>
      <c r="AV46" s="137" t="n">
        <v>20</v>
      </c>
      <c r="AW46" s="120"/>
      <c r="AX46" s="121"/>
      <c r="AY46" s="122"/>
      <c r="AZ46" s="120"/>
      <c r="BA46" s="123"/>
      <c r="BB46" s="124"/>
      <c r="BC46" s="116" t="n">
        <v>373</v>
      </c>
      <c r="BD46" s="123" t="n">
        <v>48</v>
      </c>
      <c r="BE46" s="115" t="n">
        <v>2</v>
      </c>
      <c r="BF46" s="115" t="n">
        <v>6</v>
      </c>
      <c r="BG46" s="125" t="n">
        <v>10</v>
      </c>
      <c r="BH46" s="126"/>
      <c r="BI46" s="125"/>
      <c r="BJ46" s="126"/>
      <c r="BK46" s="127" t="n">
        <v>125</v>
      </c>
      <c r="BL46" s="128" t="n">
        <v>2</v>
      </c>
      <c r="BM46" s="129"/>
      <c r="BN46" s="129" t="n">
        <v>58</v>
      </c>
      <c r="BO46" s="125" t="n">
        <v>20</v>
      </c>
      <c r="BP46" s="128"/>
      <c r="BQ46" s="130" t="n">
        <v>20</v>
      </c>
      <c r="BR46" s="128"/>
      <c r="BS46" s="130"/>
      <c r="BT46" s="128"/>
      <c r="BU46" s="130"/>
      <c r="BV46" s="127"/>
      <c r="BW46" s="116"/>
      <c r="BX46" s="123"/>
      <c r="BY46" s="124"/>
    </row>
    <row r="47" s="138" customFormat="true" ht="30" hidden="false" customHeight="true" outlineLevel="0" collapsed="false">
      <c r="A47" s="141" t="s">
        <v>129</v>
      </c>
      <c r="B47" s="141"/>
      <c r="C47" s="142" t="n">
        <v>8407</v>
      </c>
      <c r="D47" s="143" t="n">
        <v>3274</v>
      </c>
      <c r="E47" s="143" t="n">
        <v>0</v>
      </c>
      <c r="F47" s="143" t="n">
        <v>716</v>
      </c>
      <c r="G47" s="143" t="n">
        <v>117</v>
      </c>
      <c r="H47" s="143" t="n">
        <v>114</v>
      </c>
      <c r="I47" s="144" t="n">
        <v>208</v>
      </c>
      <c r="J47" s="144" t="n">
        <v>2</v>
      </c>
      <c r="K47" s="143" t="n">
        <v>850</v>
      </c>
      <c r="L47" s="143" t="n">
        <v>5</v>
      </c>
      <c r="M47" s="143" t="n">
        <v>3121</v>
      </c>
      <c r="N47" s="143" t="n">
        <v>0</v>
      </c>
      <c r="O47" s="143" t="n">
        <v>8407</v>
      </c>
      <c r="P47" s="143" t="n">
        <v>0</v>
      </c>
      <c r="Q47" s="143" t="n">
        <v>21</v>
      </c>
      <c r="R47" s="144" t="n">
        <v>72</v>
      </c>
      <c r="S47" s="143" t="n">
        <v>3</v>
      </c>
      <c r="T47" s="143" t="n">
        <v>0</v>
      </c>
      <c r="U47" s="144" t="n">
        <v>0</v>
      </c>
      <c r="V47" s="144" t="n">
        <v>0</v>
      </c>
      <c r="W47" s="143" t="n">
        <v>0</v>
      </c>
      <c r="X47" s="143" t="n">
        <v>0</v>
      </c>
      <c r="Y47" s="144" t="n">
        <v>0</v>
      </c>
      <c r="Z47" s="144" t="n">
        <v>0</v>
      </c>
      <c r="AA47" s="143" t="n">
        <v>0</v>
      </c>
      <c r="AB47" s="143" t="n">
        <v>0</v>
      </c>
      <c r="AC47" s="144" t="n">
        <v>1</v>
      </c>
      <c r="AD47" s="144" t="n">
        <v>0</v>
      </c>
      <c r="AE47" s="143" t="n">
        <v>0</v>
      </c>
      <c r="AF47" s="143" t="n">
        <v>6</v>
      </c>
      <c r="AG47" s="144" t="n">
        <v>0</v>
      </c>
      <c r="AH47" s="144" t="n">
        <v>0</v>
      </c>
      <c r="AI47" s="143" t="n">
        <v>2</v>
      </c>
      <c r="AJ47" s="143" t="n">
        <v>5</v>
      </c>
      <c r="AK47" s="144" t="n">
        <v>0</v>
      </c>
      <c r="AL47" s="144" t="n">
        <v>0</v>
      </c>
      <c r="AM47" s="143" t="n">
        <v>4</v>
      </c>
      <c r="AN47" s="143" t="n">
        <v>1</v>
      </c>
      <c r="AO47" s="144" t="n">
        <v>50</v>
      </c>
      <c r="AP47" s="144" t="n">
        <v>0</v>
      </c>
      <c r="AQ47" s="143" t="n">
        <v>0</v>
      </c>
      <c r="AR47" s="148" t="n">
        <v>1129</v>
      </c>
      <c r="AS47" s="64" t="n">
        <v>2533</v>
      </c>
      <c r="AT47" s="64" t="n">
        <v>362</v>
      </c>
      <c r="AU47" s="147" t="n">
        <v>14.0307692307692</v>
      </c>
      <c r="AV47" s="147" t="n">
        <v>28.1323076923077</v>
      </c>
      <c r="AW47" s="147" t="n">
        <v>27851.7</v>
      </c>
      <c r="AX47" s="209" t="n">
        <v>18424730</v>
      </c>
      <c r="AY47" s="209" t="n">
        <v>18408730</v>
      </c>
      <c r="AZ47" s="147" t="n">
        <v>20000</v>
      </c>
      <c r="BA47" s="148" t="n">
        <v>40000</v>
      </c>
      <c r="BB47" s="148" t="n">
        <v>845574</v>
      </c>
      <c r="BC47" s="148" t="n">
        <v>10091</v>
      </c>
      <c r="BD47" s="148" t="n">
        <v>831</v>
      </c>
      <c r="BE47" s="148" t="n">
        <v>100</v>
      </c>
      <c r="BF47" s="148" t="n">
        <v>105</v>
      </c>
      <c r="BG47" s="64" t="n">
        <v>1547</v>
      </c>
      <c r="BH47" s="64" t="n">
        <v>284</v>
      </c>
      <c r="BI47" s="64" t="n">
        <v>2</v>
      </c>
      <c r="BJ47" s="64" t="n">
        <v>0</v>
      </c>
      <c r="BK47" s="64" t="n">
        <v>5845</v>
      </c>
      <c r="BL47" s="64" t="n">
        <v>1007</v>
      </c>
      <c r="BM47" s="64" t="n">
        <v>1106</v>
      </c>
      <c r="BN47" s="64" t="n">
        <v>480</v>
      </c>
      <c r="BO47" s="64" t="n">
        <v>71</v>
      </c>
      <c r="BP47" s="64" t="n">
        <v>2408</v>
      </c>
      <c r="BQ47" s="64" t="n">
        <v>71</v>
      </c>
      <c r="BR47" s="64" t="n">
        <v>0</v>
      </c>
      <c r="BS47" s="64" t="n">
        <v>2407</v>
      </c>
      <c r="BT47" s="64" t="n">
        <v>0</v>
      </c>
      <c r="BU47" s="64" t="n">
        <v>0</v>
      </c>
      <c r="BV47" s="64" t="n">
        <v>0</v>
      </c>
      <c r="BW47" s="148" t="n">
        <v>172</v>
      </c>
      <c r="BX47" s="148" t="n">
        <v>11</v>
      </c>
      <c r="BY47" s="148" t="n">
        <v>111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</row>
    <row r="50" customFormat="false" ht="14.25" hidden="false" customHeight="false" outlineLevel="0" collapsed="false">
      <c r="D50" s="150"/>
      <c r="E50" s="150"/>
      <c r="F50" s="150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Y50" s="149"/>
      <c r="AZ50" s="149"/>
      <c r="BA50" s="149"/>
      <c r="BB50" s="149"/>
      <c r="BC50" s="149"/>
      <c r="BD50" s="149"/>
      <c r="BE50" s="149"/>
      <c r="BF50" s="149"/>
      <c r="BG50" s="149"/>
    </row>
    <row r="51" customFormat="false" ht="44.25" hidden="false" customHeight="true" outlineLevel="0" collapsed="false">
      <c r="B51" s="151"/>
      <c r="C51" s="151"/>
      <c r="D51" s="151"/>
      <c r="E51" s="151"/>
      <c r="F51" s="151"/>
      <c r="G51" s="151"/>
      <c r="N51" s="152"/>
      <c r="O51" s="152"/>
      <c r="P51" s="152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U51" s="153"/>
      <c r="AV51" s="153"/>
      <c r="AW51" s="153"/>
      <c r="AX51" s="153"/>
      <c r="AY51" s="149"/>
      <c r="AZ51" s="149"/>
      <c r="BA51" s="149"/>
      <c r="BB51" s="149"/>
      <c r="BC51" s="149"/>
      <c r="BD51" s="149"/>
      <c r="BE51" s="149"/>
      <c r="BF51" s="149"/>
      <c r="BG51" s="149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2"/>
      <c r="Q52" s="149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U52" s="153"/>
      <c r="AV52" s="153"/>
      <c r="AW52" s="153"/>
      <c r="AX52" s="153"/>
      <c r="AY52" s="149"/>
      <c r="AZ52" s="149"/>
      <c r="BA52" s="149"/>
      <c r="BB52" s="149"/>
      <c r="BC52" s="149"/>
      <c r="BD52" s="149"/>
      <c r="BE52" s="149"/>
      <c r="BF52" s="149"/>
      <c r="BG52" s="149"/>
    </row>
    <row r="53" customFormat="false" ht="14.25" hidden="false" customHeight="false" outlineLevel="0" collapsed="false"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Y53" s="149"/>
      <c r="AZ53" s="149"/>
      <c r="BA53" s="149"/>
      <c r="BB53" s="149"/>
      <c r="BC53" s="149"/>
      <c r="BD53" s="149"/>
      <c r="BE53" s="149"/>
      <c r="BF53" s="149"/>
      <c r="BG53" s="149"/>
    </row>
    <row r="54" customFormat="false" ht="14.25" hidden="false" customHeight="false" outlineLevel="0" collapsed="false"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Y54" s="149"/>
      <c r="AZ54" s="149"/>
      <c r="BA54" s="149"/>
      <c r="BB54" s="149"/>
      <c r="BC54" s="149"/>
      <c r="BD54" s="149"/>
      <c r="BE54" s="149"/>
      <c r="BF54" s="149"/>
      <c r="BG54" s="149"/>
    </row>
    <row r="55" customFormat="false" ht="14.25" hidden="false" customHeight="false" outlineLevel="0" collapsed="false">
      <c r="AY55" s="149"/>
      <c r="AZ55" s="149"/>
      <c r="BA55" s="149"/>
      <c r="BB55" s="149"/>
      <c r="BC55" s="149"/>
      <c r="BD55" s="149"/>
      <c r="BE55" s="149"/>
      <c r="BF55" s="149"/>
      <c r="BG55" s="149"/>
    </row>
    <row r="56" customFormat="false" ht="14.25" hidden="false" customHeight="false" outlineLevel="0" collapsed="false">
      <c r="AA56" s="156"/>
    </row>
  </sheetData>
  <sheetProtection sheet="true" password="cce5"/>
  <mergeCells count="15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D16:AQ4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6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O13" activeCellId="0" sqref="O1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42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1.28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0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0</v>
      </c>
      <c r="D11" s="215"/>
      <c r="E11" s="216"/>
      <c r="F11" s="217"/>
      <c r="G11" s="218"/>
      <c r="H11" s="215"/>
      <c r="I11" s="216"/>
      <c r="J11" s="216"/>
      <c r="K11" s="216"/>
      <c r="L11" s="216"/>
      <c r="M11" s="216"/>
      <c r="N11" s="218"/>
      <c r="O11" s="215"/>
      <c r="P11" s="217"/>
      <c r="Q11" s="219"/>
      <c r="R11" s="85" t="n">
        <f aca="false">SUM(S11:AQ11)</f>
        <v>0</v>
      </c>
      <c r="S11" s="220"/>
      <c r="T11" s="215"/>
      <c r="U11" s="216"/>
      <c r="V11" s="221"/>
      <c r="W11" s="218"/>
      <c r="X11" s="215"/>
      <c r="Y11" s="216"/>
      <c r="Z11" s="221"/>
      <c r="AA11" s="218"/>
      <c r="AB11" s="215"/>
      <c r="AC11" s="222"/>
      <c r="AD11" s="222"/>
      <c r="AE11" s="218"/>
      <c r="AF11" s="222"/>
      <c r="AG11" s="221"/>
      <c r="AH11" s="216"/>
      <c r="AI11" s="218"/>
      <c r="AJ11" s="222"/>
      <c r="AK11" s="216"/>
      <c r="AL11" s="216"/>
      <c r="AM11" s="216"/>
      <c r="AN11" s="223"/>
      <c r="AO11" s="224"/>
      <c r="AP11" s="224"/>
      <c r="AQ11" s="224"/>
      <c r="AR11" s="225"/>
      <c r="AS11" s="226"/>
      <c r="AT11" s="227"/>
      <c r="AU11" s="228"/>
      <c r="AV11" s="229"/>
      <c r="AW11" s="230"/>
      <c r="AX11" s="231"/>
      <c r="AY11" s="232"/>
      <c r="AZ11" s="230"/>
      <c r="BA11" s="233"/>
      <c r="BB11" s="234"/>
      <c r="BC11" s="235"/>
      <c r="BD11" s="234"/>
      <c r="BE11" s="236"/>
      <c r="BF11" s="236"/>
      <c r="BG11" s="237"/>
      <c r="BH11" s="238"/>
      <c r="BI11" s="237"/>
      <c r="BJ11" s="238"/>
      <c r="BK11" s="239"/>
      <c r="BL11" s="240"/>
      <c r="BM11" s="241"/>
      <c r="BN11" s="241"/>
      <c r="BO11" s="237"/>
      <c r="BP11" s="240"/>
      <c r="BQ11" s="242"/>
      <c r="BR11" s="240"/>
      <c r="BS11" s="242"/>
      <c r="BT11" s="240"/>
      <c r="BU11" s="239"/>
      <c r="BV11" s="240"/>
      <c r="BW11" s="235"/>
      <c r="BX11" s="243"/>
      <c r="BY11" s="244"/>
    </row>
    <row r="12" s="77" customFormat="true" ht="30" hidden="false" customHeight="true" outlineLevel="0" collapsed="false">
      <c r="A12" s="105" t="s">
        <v>94</v>
      </c>
      <c r="B12" s="105"/>
      <c r="C12" s="106" t="n">
        <f aca="false">IF(AND(SUM(D12:N12)=SUM(O12:P12))=TRUE(),SUM(O12:P12),"HIBA")</f>
        <v>0</v>
      </c>
      <c r="D12" s="245"/>
      <c r="E12" s="246"/>
      <c r="F12" s="247"/>
      <c r="G12" s="248"/>
      <c r="H12" s="245"/>
      <c r="I12" s="246"/>
      <c r="J12" s="246"/>
      <c r="K12" s="246"/>
      <c r="L12" s="246"/>
      <c r="M12" s="246"/>
      <c r="N12" s="248"/>
      <c r="O12" s="249"/>
      <c r="P12" s="250"/>
      <c r="Q12" s="251"/>
      <c r="R12" s="112" t="n">
        <f aca="false">SUM(S12:AQ12)</f>
        <v>0</v>
      </c>
      <c r="S12" s="252"/>
      <c r="T12" s="245"/>
      <c r="U12" s="246"/>
      <c r="V12" s="253"/>
      <c r="W12" s="248"/>
      <c r="X12" s="245"/>
      <c r="Y12" s="246"/>
      <c r="Z12" s="253"/>
      <c r="AA12" s="248"/>
      <c r="AB12" s="245"/>
      <c r="AC12" s="254"/>
      <c r="AD12" s="254"/>
      <c r="AE12" s="248"/>
      <c r="AF12" s="254"/>
      <c r="AG12" s="246"/>
      <c r="AH12" s="253"/>
      <c r="AI12" s="248"/>
      <c r="AJ12" s="254"/>
      <c r="AK12" s="247"/>
      <c r="AL12" s="247"/>
      <c r="AM12" s="248"/>
      <c r="AN12" s="251"/>
      <c r="AO12" s="245"/>
      <c r="AP12" s="246"/>
      <c r="AQ12" s="255"/>
      <c r="AR12" s="256"/>
      <c r="AS12" s="257"/>
      <c r="AT12" s="258"/>
      <c r="AU12" s="259"/>
      <c r="AV12" s="260"/>
      <c r="AW12" s="261"/>
      <c r="AX12" s="262"/>
      <c r="AY12" s="263"/>
      <c r="AZ12" s="264"/>
      <c r="BA12" s="265"/>
      <c r="BB12" s="266"/>
      <c r="BC12" s="267"/>
      <c r="BD12" s="268"/>
      <c r="BE12" s="269"/>
      <c r="BF12" s="270"/>
      <c r="BG12" s="125"/>
      <c r="BH12" s="126"/>
      <c r="BI12" s="125"/>
      <c r="BJ12" s="126"/>
      <c r="BK12" s="127"/>
      <c r="BL12" s="128"/>
      <c r="BM12" s="129"/>
      <c r="BN12" s="129"/>
      <c r="BO12" s="125"/>
      <c r="BP12" s="128"/>
      <c r="BQ12" s="130"/>
      <c r="BR12" s="128"/>
      <c r="BS12" s="130"/>
      <c r="BT12" s="128"/>
      <c r="BU12" s="130"/>
      <c r="BV12" s="127"/>
      <c r="BW12" s="267"/>
      <c r="BX12" s="271"/>
      <c r="BY12" s="266"/>
    </row>
    <row r="13" s="77" customFormat="true" ht="35.25" hidden="false" customHeight="true" outlineLevel="0" collapsed="false">
      <c r="A13" s="131" t="s">
        <v>95</v>
      </c>
      <c r="B13" s="131"/>
      <c r="C13" s="79" t="n">
        <f aca="false">IF(AND(SUM(D13:N13)=SUM(O13:P13))=TRUE(),SUM(O13:P13),"HIBA")</f>
        <v>21</v>
      </c>
      <c r="D13" s="272"/>
      <c r="E13" s="273"/>
      <c r="F13" s="274"/>
      <c r="G13" s="275"/>
      <c r="H13" s="272"/>
      <c r="I13" s="276"/>
      <c r="J13" s="276"/>
      <c r="K13" s="276"/>
      <c r="L13" s="276"/>
      <c r="M13" s="276" t="n">
        <v>21</v>
      </c>
      <c r="N13" s="277"/>
      <c r="O13" s="278" t="n">
        <v>21</v>
      </c>
      <c r="P13" s="277"/>
      <c r="Q13" s="279"/>
      <c r="R13" s="85" t="n">
        <f aca="false">SUM(S13:AQ13)</f>
        <v>0</v>
      </c>
      <c r="S13" s="279"/>
      <c r="T13" s="278"/>
      <c r="U13" s="280"/>
      <c r="V13" s="280"/>
      <c r="W13" s="273"/>
      <c r="X13" s="278"/>
      <c r="Y13" s="276"/>
      <c r="Z13" s="281"/>
      <c r="AA13" s="277"/>
      <c r="AB13" s="278"/>
      <c r="AC13" s="282"/>
      <c r="AD13" s="282"/>
      <c r="AE13" s="283"/>
      <c r="AF13" s="282"/>
      <c r="AG13" s="276"/>
      <c r="AH13" s="281"/>
      <c r="AI13" s="277"/>
      <c r="AJ13" s="282"/>
      <c r="AK13" s="284"/>
      <c r="AL13" s="284"/>
      <c r="AM13" s="277"/>
      <c r="AN13" s="285"/>
      <c r="AO13" s="286"/>
      <c r="AP13" s="287"/>
      <c r="AQ13" s="288"/>
      <c r="AR13" s="289"/>
      <c r="AS13" s="290"/>
      <c r="AT13" s="291"/>
      <c r="AU13" s="292" t="n">
        <v>6</v>
      </c>
      <c r="AV13" s="293" t="n">
        <v>7</v>
      </c>
      <c r="AW13" s="292"/>
      <c r="AX13" s="294"/>
      <c r="AY13" s="295"/>
      <c r="AZ13" s="296"/>
      <c r="BA13" s="297"/>
      <c r="BB13" s="298"/>
      <c r="BC13" s="290" t="n">
        <v>21</v>
      </c>
      <c r="BD13" s="291"/>
      <c r="BE13" s="289"/>
      <c r="BF13" s="289" t="n">
        <v>1</v>
      </c>
      <c r="BG13" s="99"/>
      <c r="BH13" s="100"/>
      <c r="BI13" s="99"/>
      <c r="BJ13" s="100"/>
      <c r="BK13" s="101" t="n">
        <v>21</v>
      </c>
      <c r="BL13" s="102"/>
      <c r="BM13" s="299"/>
      <c r="BN13" s="299" t="n">
        <v>21</v>
      </c>
      <c r="BO13" s="300"/>
      <c r="BP13" s="301"/>
      <c r="BQ13" s="302"/>
      <c r="BR13" s="301"/>
      <c r="BS13" s="302"/>
      <c r="BT13" s="301"/>
      <c r="BU13" s="302"/>
      <c r="BV13" s="100"/>
      <c r="BW13" s="303"/>
      <c r="BX13" s="304"/>
      <c r="BY13" s="305"/>
    </row>
    <row r="14" s="77" customFormat="true" ht="35.25" hidden="false" customHeight="true" outlineLevel="0" collapsed="false">
      <c r="A14" s="105" t="s">
        <v>96</v>
      </c>
      <c r="B14" s="105"/>
      <c r="C14" s="106" t="n">
        <f aca="false">IF(AND(SUM(D14:N14)=SUM(O14:P14))=TRUE(),SUM(O14:P14),"HIBA")</f>
        <v>0</v>
      </c>
      <c r="D14" s="306"/>
      <c r="E14" s="307"/>
      <c r="F14" s="307"/>
      <c r="G14" s="308"/>
      <c r="H14" s="245"/>
      <c r="I14" s="246"/>
      <c r="J14" s="246"/>
      <c r="K14" s="309"/>
      <c r="L14" s="309"/>
      <c r="M14" s="246"/>
      <c r="N14" s="248"/>
      <c r="O14" s="249"/>
      <c r="P14" s="250"/>
      <c r="Q14" s="310"/>
      <c r="R14" s="112" t="n">
        <f aca="false">SUM(S14:AQ14)</f>
        <v>0</v>
      </c>
      <c r="S14" s="311"/>
      <c r="T14" s="245"/>
      <c r="U14" s="246"/>
      <c r="V14" s="253"/>
      <c r="W14" s="248"/>
      <c r="X14" s="245"/>
      <c r="Y14" s="246"/>
      <c r="Z14" s="253"/>
      <c r="AA14" s="248"/>
      <c r="AB14" s="245"/>
      <c r="AC14" s="254"/>
      <c r="AD14" s="254"/>
      <c r="AE14" s="248"/>
      <c r="AF14" s="254"/>
      <c r="AG14" s="246"/>
      <c r="AH14" s="253"/>
      <c r="AI14" s="248"/>
      <c r="AJ14" s="254"/>
      <c r="AK14" s="247"/>
      <c r="AL14" s="247"/>
      <c r="AM14" s="248"/>
      <c r="AN14" s="251"/>
      <c r="AO14" s="245"/>
      <c r="AP14" s="246"/>
      <c r="AQ14" s="255"/>
      <c r="AR14" s="270"/>
      <c r="AS14" s="312"/>
      <c r="AT14" s="313"/>
      <c r="AU14" s="261"/>
      <c r="AV14" s="314"/>
      <c r="AW14" s="261"/>
      <c r="AX14" s="262"/>
      <c r="AY14" s="263"/>
      <c r="AZ14" s="261"/>
      <c r="BA14" s="315"/>
      <c r="BB14" s="268"/>
      <c r="BC14" s="267"/>
      <c r="BD14" s="268"/>
      <c r="BE14" s="270"/>
      <c r="BF14" s="269"/>
      <c r="BG14" s="125"/>
      <c r="BH14" s="126"/>
      <c r="BI14" s="125"/>
      <c r="BJ14" s="126"/>
      <c r="BK14" s="127"/>
      <c r="BL14" s="128"/>
      <c r="BM14" s="129"/>
      <c r="BN14" s="129"/>
      <c r="BO14" s="125"/>
      <c r="BP14" s="128"/>
      <c r="BQ14" s="130"/>
      <c r="BR14" s="128"/>
      <c r="BS14" s="130"/>
      <c r="BT14" s="128"/>
      <c r="BU14" s="130"/>
      <c r="BV14" s="127"/>
      <c r="BW14" s="267"/>
      <c r="BX14" s="315"/>
      <c r="BY14" s="266"/>
    </row>
    <row r="15" s="77" customFormat="true" ht="38.25" hidden="false" customHeight="true" outlineLevel="0" collapsed="false">
      <c r="A15" s="78" t="s">
        <v>97</v>
      </c>
      <c r="B15" s="78"/>
      <c r="C15" s="79" t="n">
        <f aca="false">IF(AND(SUM(D15:N15)=SUM(O15:P15))=TRUE(),SUM(O15:P15),"HIBA")</f>
        <v>0</v>
      </c>
      <c r="D15" s="278"/>
      <c r="E15" s="276"/>
      <c r="F15" s="276"/>
      <c r="G15" s="277"/>
      <c r="H15" s="272"/>
      <c r="I15" s="273"/>
      <c r="J15" s="316"/>
      <c r="K15" s="317"/>
      <c r="L15" s="276"/>
      <c r="M15" s="276"/>
      <c r="N15" s="274"/>
      <c r="O15" s="318"/>
      <c r="P15" s="283"/>
      <c r="Q15" s="319"/>
      <c r="R15" s="85" t="n">
        <f aca="false">SUM(S15:AQ15)</f>
        <v>0</v>
      </c>
      <c r="S15" s="279"/>
      <c r="T15" s="278"/>
      <c r="U15" s="276"/>
      <c r="V15" s="281"/>
      <c r="W15" s="277"/>
      <c r="X15" s="278"/>
      <c r="Y15" s="276"/>
      <c r="Z15" s="281"/>
      <c r="AA15" s="277"/>
      <c r="AB15" s="272"/>
      <c r="AC15" s="280"/>
      <c r="AD15" s="280"/>
      <c r="AE15" s="275"/>
      <c r="AF15" s="280"/>
      <c r="AG15" s="316"/>
      <c r="AH15" s="320"/>
      <c r="AI15" s="275"/>
      <c r="AJ15" s="282"/>
      <c r="AK15" s="273"/>
      <c r="AL15" s="273"/>
      <c r="AM15" s="273"/>
      <c r="AN15" s="285"/>
      <c r="AO15" s="286"/>
      <c r="AP15" s="287"/>
      <c r="AQ15" s="288"/>
      <c r="AR15" s="321"/>
      <c r="AS15" s="322"/>
      <c r="AT15" s="323"/>
      <c r="AU15" s="292"/>
      <c r="AV15" s="324"/>
      <c r="AW15" s="292"/>
      <c r="AX15" s="325"/>
      <c r="AY15" s="326"/>
      <c r="AZ15" s="327"/>
      <c r="BA15" s="328"/>
      <c r="BB15" s="329"/>
      <c r="BC15" s="330"/>
      <c r="BD15" s="303"/>
      <c r="BE15" s="289"/>
      <c r="BF15" s="331"/>
      <c r="BG15" s="332"/>
      <c r="BH15" s="333"/>
      <c r="BI15" s="99"/>
      <c r="BJ15" s="333"/>
      <c r="BK15" s="99"/>
      <c r="BL15" s="102"/>
      <c r="BM15" s="103"/>
      <c r="BN15" s="103"/>
      <c r="BO15" s="99"/>
      <c r="BP15" s="301"/>
      <c r="BQ15" s="302"/>
      <c r="BR15" s="301"/>
      <c r="BS15" s="104"/>
      <c r="BT15" s="301"/>
      <c r="BU15" s="104"/>
      <c r="BV15" s="334"/>
      <c r="BW15" s="303"/>
      <c r="BX15" s="328"/>
      <c r="BY15" s="329"/>
    </row>
    <row r="16" s="138" customFormat="true" ht="57" hidden="false" customHeight="true" outlineLevel="0" collapsed="false">
      <c r="A16" s="105" t="s">
        <v>98</v>
      </c>
      <c r="B16" s="105"/>
      <c r="C16" s="106" t="n">
        <f aca="false">IF(AND(SUM(D16:N16)=SUM(O16:P16))=TRUE(),SUM(O16:P16),"HIBA")</f>
        <v>0</v>
      </c>
      <c r="D16" s="335"/>
      <c r="E16" s="336"/>
      <c r="F16" s="337"/>
      <c r="G16" s="338"/>
      <c r="H16" s="107"/>
      <c r="I16" s="108"/>
      <c r="J16" s="108"/>
      <c r="K16" s="108"/>
      <c r="L16" s="336"/>
      <c r="M16" s="336"/>
      <c r="N16" s="110"/>
      <c r="O16" s="107"/>
      <c r="P16" s="110"/>
      <c r="Q16" s="114"/>
      <c r="R16" s="112" t="n">
        <f aca="false">SUM(S16:AQ16)</f>
        <v>0</v>
      </c>
      <c r="S16" s="339"/>
      <c r="T16" s="335"/>
      <c r="U16" s="340"/>
      <c r="V16" s="340"/>
      <c r="W16" s="336"/>
      <c r="X16" s="335"/>
      <c r="Y16" s="340"/>
      <c r="Z16" s="340"/>
      <c r="AA16" s="336"/>
      <c r="AB16" s="107"/>
      <c r="AC16" s="113"/>
      <c r="AD16" s="113"/>
      <c r="AE16" s="110"/>
      <c r="AF16" s="113"/>
      <c r="AG16" s="108"/>
      <c r="AH16" s="108"/>
      <c r="AI16" s="110"/>
      <c r="AJ16" s="340"/>
      <c r="AK16" s="109"/>
      <c r="AL16" s="108"/>
      <c r="AM16" s="110"/>
      <c r="AN16" s="341"/>
      <c r="AO16" s="340"/>
      <c r="AP16" s="340"/>
      <c r="AQ16" s="340"/>
      <c r="AR16" s="342"/>
      <c r="AS16" s="136"/>
      <c r="AT16" s="343"/>
      <c r="AU16" s="344"/>
      <c r="AV16" s="345"/>
      <c r="AW16" s="346"/>
      <c r="AX16" s="121"/>
      <c r="AY16" s="347"/>
      <c r="AZ16" s="120"/>
      <c r="BA16" s="123"/>
      <c r="BB16" s="124"/>
      <c r="BC16" s="116"/>
      <c r="BD16" s="123"/>
      <c r="BE16" s="115"/>
      <c r="BF16" s="115"/>
      <c r="BG16" s="125"/>
      <c r="BH16" s="128"/>
      <c r="BI16" s="348"/>
      <c r="BJ16" s="128"/>
      <c r="BK16" s="349"/>
      <c r="BL16" s="350"/>
      <c r="BM16" s="351"/>
      <c r="BN16" s="351"/>
      <c r="BO16" s="348"/>
      <c r="BP16" s="128"/>
      <c r="BQ16" s="130"/>
      <c r="BR16" s="128"/>
      <c r="BS16" s="352"/>
      <c r="BT16" s="128"/>
      <c r="BU16" s="352"/>
      <c r="BV16" s="126"/>
      <c r="BW16" s="116"/>
      <c r="BX16" s="123"/>
      <c r="BY16" s="124"/>
    </row>
    <row r="17" s="138" customFormat="true" ht="48.75" hidden="false" customHeight="true" outlineLevel="0" collapsed="false">
      <c r="A17" s="78" t="s">
        <v>99</v>
      </c>
      <c r="B17" s="78"/>
      <c r="C17" s="79" t="n">
        <f aca="false">IF(AND(SUM(D17:N17)=SUM(O17:P17))=TRUE(),SUM(O17:P17),"HIBA")</f>
        <v>0</v>
      </c>
      <c r="D17" s="353"/>
      <c r="E17" s="354"/>
      <c r="F17" s="355"/>
      <c r="G17" s="356"/>
      <c r="H17" s="353"/>
      <c r="I17" s="354"/>
      <c r="J17" s="354"/>
      <c r="K17" s="354"/>
      <c r="L17" s="354"/>
      <c r="M17" s="354"/>
      <c r="N17" s="355"/>
      <c r="O17" s="353"/>
      <c r="P17" s="356"/>
      <c r="Q17" s="357"/>
      <c r="R17" s="85" t="n">
        <f aca="false">SUM(S17:AQ17)</f>
        <v>0</v>
      </c>
      <c r="S17" s="357"/>
      <c r="T17" s="353"/>
      <c r="U17" s="358"/>
      <c r="V17" s="358"/>
      <c r="W17" s="354"/>
      <c r="X17" s="353"/>
      <c r="Y17" s="358"/>
      <c r="Z17" s="358"/>
      <c r="AA17" s="354"/>
      <c r="AB17" s="353"/>
      <c r="AC17" s="358"/>
      <c r="AD17" s="358"/>
      <c r="AE17" s="356"/>
      <c r="AF17" s="358"/>
      <c r="AG17" s="358"/>
      <c r="AH17" s="358"/>
      <c r="AI17" s="356"/>
      <c r="AJ17" s="358"/>
      <c r="AK17" s="358"/>
      <c r="AL17" s="358"/>
      <c r="AM17" s="354"/>
      <c r="AN17" s="359"/>
      <c r="AO17" s="358"/>
      <c r="AP17" s="358"/>
      <c r="AQ17" s="358"/>
      <c r="AR17" s="88"/>
      <c r="AS17" s="360"/>
      <c r="AT17" s="133"/>
      <c r="AU17" s="93"/>
      <c r="AV17" s="361"/>
      <c r="AW17" s="362"/>
      <c r="AX17" s="363"/>
      <c r="AY17" s="364"/>
      <c r="AZ17" s="93"/>
      <c r="BA17" s="96"/>
      <c r="BB17" s="97"/>
      <c r="BC17" s="98"/>
      <c r="BD17" s="96"/>
      <c r="BE17" s="88"/>
      <c r="BF17" s="88"/>
      <c r="BG17" s="99"/>
      <c r="BH17" s="100"/>
      <c r="BI17" s="99"/>
      <c r="BJ17" s="100"/>
      <c r="BK17" s="101"/>
      <c r="BL17" s="102"/>
      <c r="BM17" s="103"/>
      <c r="BN17" s="103"/>
      <c r="BO17" s="99"/>
      <c r="BP17" s="102"/>
      <c r="BQ17" s="104"/>
      <c r="BR17" s="102"/>
      <c r="BS17" s="104"/>
      <c r="BT17" s="102"/>
      <c r="BU17" s="104"/>
      <c r="BV17" s="101"/>
      <c r="BW17" s="98"/>
      <c r="BX17" s="96"/>
      <c r="BY17" s="97"/>
    </row>
    <row r="18" s="138" customFormat="true" ht="35.25" hidden="false" customHeight="true" outlineLevel="0" collapsed="false">
      <c r="A18" s="105" t="s">
        <v>100</v>
      </c>
      <c r="B18" s="105"/>
      <c r="C18" s="106" t="n">
        <f aca="false">IF(AND(SUM(D18:N18)=SUM(O18:P18))=TRUE(),SUM(O18:P18),"HIBA")</f>
        <v>0</v>
      </c>
      <c r="D18" s="335"/>
      <c r="E18" s="336"/>
      <c r="F18" s="337"/>
      <c r="G18" s="338"/>
      <c r="H18" s="335"/>
      <c r="I18" s="336"/>
      <c r="J18" s="336"/>
      <c r="K18" s="336"/>
      <c r="L18" s="336"/>
      <c r="M18" s="336"/>
      <c r="N18" s="337"/>
      <c r="O18" s="335"/>
      <c r="P18" s="338"/>
      <c r="Q18" s="339"/>
      <c r="R18" s="112" t="n">
        <f aca="false">SUM(S18:AQ18)</f>
        <v>0</v>
      </c>
      <c r="S18" s="339"/>
      <c r="T18" s="335"/>
      <c r="U18" s="340"/>
      <c r="V18" s="340"/>
      <c r="W18" s="336"/>
      <c r="X18" s="335"/>
      <c r="Y18" s="340"/>
      <c r="Z18" s="340"/>
      <c r="AA18" s="336"/>
      <c r="AB18" s="335"/>
      <c r="AC18" s="340"/>
      <c r="AD18" s="340"/>
      <c r="AE18" s="338"/>
      <c r="AF18" s="340"/>
      <c r="AG18" s="340"/>
      <c r="AH18" s="340"/>
      <c r="AI18" s="338"/>
      <c r="AJ18" s="340"/>
      <c r="AK18" s="340"/>
      <c r="AL18" s="340"/>
      <c r="AM18" s="336"/>
      <c r="AN18" s="341"/>
      <c r="AO18" s="340"/>
      <c r="AP18" s="340"/>
      <c r="AQ18" s="340"/>
      <c r="AR18" s="365"/>
      <c r="AS18" s="116"/>
      <c r="AT18" s="343"/>
      <c r="AU18" s="344"/>
      <c r="AV18" s="366"/>
      <c r="AW18" s="346"/>
      <c r="AX18" s="367"/>
      <c r="AY18" s="347"/>
      <c r="AZ18" s="120"/>
      <c r="BA18" s="123"/>
      <c r="BB18" s="124"/>
      <c r="BC18" s="116"/>
      <c r="BD18" s="123"/>
      <c r="BE18" s="115"/>
      <c r="BF18" s="115"/>
      <c r="BG18" s="125"/>
      <c r="BH18" s="126"/>
      <c r="BI18" s="125"/>
      <c r="BJ18" s="126"/>
      <c r="BK18" s="127"/>
      <c r="BL18" s="128"/>
      <c r="BM18" s="129"/>
      <c r="BN18" s="129"/>
      <c r="BO18" s="125"/>
      <c r="BP18" s="128"/>
      <c r="BQ18" s="130"/>
      <c r="BR18" s="128"/>
      <c r="BS18" s="130"/>
      <c r="BT18" s="128"/>
      <c r="BU18" s="130"/>
      <c r="BV18" s="127"/>
      <c r="BW18" s="116"/>
      <c r="BX18" s="123"/>
      <c r="BY18" s="124"/>
    </row>
    <row r="19" s="138" customFormat="true" ht="35.25" hidden="false" customHeight="true" outlineLevel="0" collapsed="false">
      <c r="A19" s="78" t="s">
        <v>101</v>
      </c>
      <c r="B19" s="78"/>
      <c r="C19" s="79" t="n">
        <f aca="false">IF(AND(SUM(D19:N19)=SUM(O19:P19))=TRUE(),SUM(O19:P19),"HIBA")</f>
        <v>1516</v>
      </c>
      <c r="D19" s="353" t="n">
        <v>767</v>
      </c>
      <c r="E19" s="354"/>
      <c r="F19" s="355"/>
      <c r="G19" s="356"/>
      <c r="H19" s="353"/>
      <c r="I19" s="354" t="n">
        <v>81</v>
      </c>
      <c r="J19" s="354"/>
      <c r="K19" s="354" t="n">
        <v>314</v>
      </c>
      <c r="L19" s="354" t="n">
        <v>0</v>
      </c>
      <c r="M19" s="354" t="n">
        <v>354</v>
      </c>
      <c r="N19" s="355"/>
      <c r="O19" s="353" t="n">
        <v>1516</v>
      </c>
      <c r="P19" s="356"/>
      <c r="Q19" s="87"/>
      <c r="R19" s="85" t="n">
        <f aca="false">SUM(S19:AQ19)</f>
        <v>3</v>
      </c>
      <c r="S19" s="357"/>
      <c r="T19" s="353"/>
      <c r="U19" s="358"/>
      <c r="V19" s="358"/>
      <c r="W19" s="354"/>
      <c r="X19" s="353"/>
      <c r="Y19" s="358"/>
      <c r="Z19" s="358"/>
      <c r="AA19" s="354"/>
      <c r="AB19" s="353"/>
      <c r="AC19" s="358"/>
      <c r="AD19" s="358"/>
      <c r="AE19" s="356"/>
      <c r="AF19" s="358"/>
      <c r="AG19" s="358"/>
      <c r="AH19" s="358"/>
      <c r="AI19" s="356"/>
      <c r="AJ19" s="358" t="n">
        <v>1</v>
      </c>
      <c r="AK19" s="358"/>
      <c r="AL19" s="358" t="n">
        <v>2</v>
      </c>
      <c r="AM19" s="354"/>
      <c r="AN19" s="359"/>
      <c r="AO19" s="358"/>
      <c r="AP19" s="358"/>
      <c r="AQ19" s="358"/>
      <c r="AR19" s="88" t="n">
        <v>195</v>
      </c>
      <c r="AS19" s="98" t="n">
        <v>33</v>
      </c>
      <c r="AT19" s="90"/>
      <c r="AU19" s="91" t="n">
        <v>2.5</v>
      </c>
      <c r="AV19" s="361" t="n">
        <v>17.2</v>
      </c>
      <c r="AW19" s="362"/>
      <c r="AX19" s="363"/>
      <c r="AY19" s="364"/>
      <c r="AZ19" s="93"/>
      <c r="BA19" s="96"/>
      <c r="BB19" s="97"/>
      <c r="BC19" s="98" t="n">
        <v>1367</v>
      </c>
      <c r="BD19" s="96"/>
      <c r="BE19" s="88"/>
      <c r="BF19" s="88" t="n">
        <v>11</v>
      </c>
      <c r="BG19" s="99" t="n">
        <v>259</v>
      </c>
      <c r="BH19" s="100" t="n">
        <v>635</v>
      </c>
      <c r="BI19" s="99"/>
      <c r="BJ19" s="100"/>
      <c r="BK19" s="101" t="n">
        <v>1032</v>
      </c>
      <c r="BL19" s="102" t="n">
        <v>651</v>
      </c>
      <c r="BM19" s="103" t="n">
        <v>385</v>
      </c>
      <c r="BN19" s="103"/>
      <c r="BO19" s="99"/>
      <c r="BP19" s="102" t="n">
        <v>306</v>
      </c>
      <c r="BQ19" s="104"/>
      <c r="BR19" s="102"/>
      <c r="BS19" s="104" t="n">
        <v>306</v>
      </c>
      <c r="BT19" s="102"/>
      <c r="BU19" s="104"/>
      <c r="BV19" s="101"/>
      <c r="BW19" s="98"/>
      <c r="BX19" s="96"/>
      <c r="BY19" s="97"/>
    </row>
    <row r="20" s="138" customFormat="true" ht="35.25" hidden="false" customHeight="true" outlineLevel="0" collapsed="false">
      <c r="A20" s="105" t="s">
        <v>102</v>
      </c>
      <c r="B20" s="105"/>
      <c r="C20" s="106" t="n">
        <f aca="false">IF(AND(SUM(D20:N20)=SUM(O20:P20))=TRUE(),SUM(O20:P20),"HIBA")</f>
        <v>0</v>
      </c>
      <c r="D20" s="335"/>
      <c r="E20" s="336"/>
      <c r="F20" s="337"/>
      <c r="G20" s="338"/>
      <c r="H20" s="335"/>
      <c r="I20" s="336"/>
      <c r="J20" s="336"/>
      <c r="K20" s="336"/>
      <c r="L20" s="336"/>
      <c r="M20" s="336"/>
      <c r="N20" s="337"/>
      <c r="O20" s="335"/>
      <c r="P20" s="337"/>
      <c r="Q20" s="341"/>
      <c r="R20" s="112" t="n">
        <f aca="false">SUM(S20:AQ20)</f>
        <v>0</v>
      </c>
      <c r="S20" s="339"/>
      <c r="T20" s="335"/>
      <c r="U20" s="340"/>
      <c r="V20" s="340"/>
      <c r="W20" s="336"/>
      <c r="X20" s="335"/>
      <c r="Y20" s="340"/>
      <c r="Z20" s="340"/>
      <c r="AA20" s="336"/>
      <c r="AB20" s="335"/>
      <c r="AC20" s="340"/>
      <c r="AD20" s="340"/>
      <c r="AE20" s="338"/>
      <c r="AF20" s="340"/>
      <c r="AG20" s="340"/>
      <c r="AH20" s="340"/>
      <c r="AI20" s="338"/>
      <c r="AJ20" s="340"/>
      <c r="AK20" s="340"/>
      <c r="AL20" s="340"/>
      <c r="AM20" s="336"/>
      <c r="AN20" s="341"/>
      <c r="AO20" s="340"/>
      <c r="AP20" s="340"/>
      <c r="AQ20" s="110"/>
      <c r="AR20" s="368"/>
      <c r="AS20" s="116"/>
      <c r="AT20" s="124"/>
      <c r="AU20" s="118"/>
      <c r="AV20" s="366"/>
      <c r="AW20" s="346"/>
      <c r="AX20" s="367"/>
      <c r="AY20" s="347"/>
      <c r="AZ20" s="120"/>
      <c r="BA20" s="123"/>
      <c r="BB20" s="124"/>
      <c r="BC20" s="116"/>
      <c r="BD20" s="123"/>
      <c r="BE20" s="115"/>
      <c r="BF20" s="115"/>
      <c r="BG20" s="125"/>
      <c r="BH20" s="126"/>
      <c r="BI20" s="125"/>
      <c r="BJ20" s="126"/>
      <c r="BK20" s="127"/>
      <c r="BL20" s="128"/>
      <c r="BM20" s="129"/>
      <c r="BN20" s="129"/>
      <c r="BO20" s="125"/>
      <c r="BP20" s="128"/>
      <c r="BQ20" s="130"/>
      <c r="BR20" s="128"/>
      <c r="BS20" s="130"/>
      <c r="BT20" s="128"/>
      <c r="BU20" s="130"/>
      <c r="BV20" s="127"/>
      <c r="BW20" s="116"/>
      <c r="BX20" s="123"/>
      <c r="BY20" s="124"/>
    </row>
    <row r="21" s="138" customFormat="true" ht="35.25" hidden="false" customHeight="true" outlineLevel="0" collapsed="false">
      <c r="A21" s="78" t="s">
        <v>103</v>
      </c>
      <c r="B21" s="78"/>
      <c r="C21" s="79" t="n">
        <f aca="false">IF(AND(SUM(D21:N21)=SUM(O21:P21))=TRUE(),SUM(O21:P21),"HIBA")</f>
        <v>1701</v>
      </c>
      <c r="D21" s="353" t="n">
        <v>1071</v>
      </c>
      <c r="E21" s="354"/>
      <c r="F21" s="355" t="n">
        <v>595</v>
      </c>
      <c r="G21" s="356"/>
      <c r="H21" s="353"/>
      <c r="I21" s="354" t="n">
        <v>2</v>
      </c>
      <c r="J21" s="354"/>
      <c r="K21" s="354"/>
      <c r="L21" s="354"/>
      <c r="M21" s="354" t="n">
        <v>33</v>
      </c>
      <c r="N21" s="355"/>
      <c r="O21" s="353" t="n">
        <v>1701</v>
      </c>
      <c r="P21" s="355"/>
      <c r="Q21" s="359"/>
      <c r="R21" s="85" t="n">
        <f aca="false">SUM(S21:AQ21)</f>
        <v>1</v>
      </c>
      <c r="S21" s="357"/>
      <c r="T21" s="353"/>
      <c r="U21" s="358"/>
      <c r="V21" s="358"/>
      <c r="W21" s="354"/>
      <c r="X21" s="353"/>
      <c r="Y21" s="358"/>
      <c r="Z21" s="358"/>
      <c r="AA21" s="354"/>
      <c r="AB21" s="353"/>
      <c r="AC21" s="358"/>
      <c r="AD21" s="358"/>
      <c r="AE21" s="356"/>
      <c r="AF21" s="358"/>
      <c r="AG21" s="358"/>
      <c r="AH21" s="358"/>
      <c r="AI21" s="356"/>
      <c r="AJ21" s="358"/>
      <c r="AK21" s="358"/>
      <c r="AL21" s="358"/>
      <c r="AM21" s="354"/>
      <c r="AN21" s="87" t="n">
        <v>1</v>
      </c>
      <c r="AO21" s="358"/>
      <c r="AP21" s="358"/>
      <c r="AQ21" s="358"/>
      <c r="AR21" s="88" t="n">
        <v>22</v>
      </c>
      <c r="AS21" s="98" t="n">
        <v>2</v>
      </c>
      <c r="AT21" s="97" t="n">
        <v>6</v>
      </c>
      <c r="AU21" s="91" t="n">
        <v>4</v>
      </c>
      <c r="AV21" s="361" t="n">
        <v>8</v>
      </c>
      <c r="AW21" s="362"/>
      <c r="AX21" s="363"/>
      <c r="AY21" s="364"/>
      <c r="AZ21" s="93"/>
      <c r="BA21" s="96"/>
      <c r="BB21" s="97"/>
      <c r="BC21" s="98" t="n">
        <v>1682</v>
      </c>
      <c r="BD21" s="96"/>
      <c r="BE21" s="88"/>
      <c r="BF21" s="88" t="n">
        <v>8</v>
      </c>
      <c r="BG21" s="99"/>
      <c r="BH21" s="100"/>
      <c r="BI21" s="99"/>
      <c r="BJ21" s="100"/>
      <c r="BK21" s="101" t="n">
        <v>1701</v>
      </c>
      <c r="BL21" s="102"/>
      <c r="BM21" s="103" t="n">
        <v>1</v>
      </c>
      <c r="BN21" s="103" t="n">
        <v>1049</v>
      </c>
      <c r="BO21" s="99"/>
      <c r="BP21" s="102"/>
      <c r="BQ21" s="104"/>
      <c r="BR21" s="102"/>
      <c r="BS21" s="104"/>
      <c r="BT21" s="102"/>
      <c r="BU21" s="104"/>
      <c r="BV21" s="101"/>
      <c r="BW21" s="98"/>
      <c r="BX21" s="96"/>
      <c r="BY21" s="97"/>
    </row>
    <row r="22" s="138" customFormat="true" ht="35.25" hidden="false" customHeight="true" outlineLevel="0" collapsed="false">
      <c r="A22" s="105" t="s">
        <v>104</v>
      </c>
      <c r="B22" s="105"/>
      <c r="C22" s="106" t="n">
        <f aca="false">IF(AND(SUM(D22:N22)=SUM(O22:P22))=TRUE(),SUM(O22:P22),"HIBA")</f>
        <v>103</v>
      </c>
      <c r="D22" s="335"/>
      <c r="E22" s="336"/>
      <c r="F22" s="337"/>
      <c r="G22" s="338"/>
      <c r="H22" s="335"/>
      <c r="I22" s="336"/>
      <c r="J22" s="336"/>
      <c r="K22" s="336"/>
      <c r="L22" s="336"/>
      <c r="M22" s="336" t="n">
        <v>103</v>
      </c>
      <c r="N22" s="337"/>
      <c r="O22" s="335" t="n">
        <v>103</v>
      </c>
      <c r="P22" s="337"/>
      <c r="Q22" s="341"/>
      <c r="R22" s="112" t="n">
        <f aca="false">SUM(S22:AQ22)</f>
        <v>0</v>
      </c>
      <c r="S22" s="339"/>
      <c r="T22" s="335"/>
      <c r="U22" s="340"/>
      <c r="V22" s="340"/>
      <c r="W22" s="336"/>
      <c r="X22" s="335"/>
      <c r="Y22" s="340"/>
      <c r="Z22" s="340"/>
      <c r="AA22" s="336"/>
      <c r="AB22" s="335"/>
      <c r="AC22" s="340"/>
      <c r="AD22" s="340"/>
      <c r="AE22" s="338"/>
      <c r="AF22" s="340"/>
      <c r="AG22" s="340"/>
      <c r="AH22" s="340"/>
      <c r="AI22" s="338"/>
      <c r="AJ22" s="340"/>
      <c r="AK22" s="340"/>
      <c r="AL22" s="340"/>
      <c r="AM22" s="336"/>
      <c r="AN22" s="341"/>
      <c r="AO22" s="340"/>
      <c r="AP22" s="340"/>
      <c r="AQ22" s="340"/>
      <c r="AR22" s="365"/>
      <c r="AS22" s="116"/>
      <c r="AT22" s="124"/>
      <c r="AU22" s="118" t="n">
        <v>6.5</v>
      </c>
      <c r="AV22" s="366" t="n">
        <v>7</v>
      </c>
      <c r="AW22" s="346"/>
      <c r="AX22" s="367"/>
      <c r="AY22" s="347"/>
      <c r="AZ22" s="120"/>
      <c r="BA22" s="123"/>
      <c r="BB22" s="124"/>
      <c r="BC22" s="116" t="n">
        <v>103</v>
      </c>
      <c r="BD22" s="123"/>
      <c r="BE22" s="115"/>
      <c r="BF22" s="115" t="n">
        <v>2</v>
      </c>
      <c r="BG22" s="125" t="n">
        <v>3</v>
      </c>
      <c r="BH22" s="126"/>
      <c r="BI22" s="125"/>
      <c r="BJ22" s="126"/>
      <c r="BK22" s="127" t="n">
        <v>97</v>
      </c>
      <c r="BL22" s="128" t="n">
        <v>3</v>
      </c>
      <c r="BM22" s="129"/>
      <c r="BN22" s="129" t="n">
        <v>100</v>
      </c>
      <c r="BO22" s="125"/>
      <c r="BP22" s="128"/>
      <c r="BQ22" s="130"/>
      <c r="BR22" s="128"/>
      <c r="BS22" s="130"/>
      <c r="BT22" s="128"/>
      <c r="BU22" s="130"/>
      <c r="BV22" s="127"/>
      <c r="BW22" s="116"/>
      <c r="BX22" s="123"/>
      <c r="BY22" s="124"/>
    </row>
    <row r="23" s="138" customFormat="true" ht="35.25" hidden="false" customHeight="true" outlineLevel="0" collapsed="false">
      <c r="A23" s="78" t="s">
        <v>105</v>
      </c>
      <c r="B23" s="78"/>
      <c r="C23" s="79" t="n">
        <f aca="false">IF(AND(SUM(D23:N23)=SUM(O23:P23))=TRUE(),SUM(O23:P23),"HIBA")</f>
        <v>0</v>
      </c>
      <c r="D23" s="353"/>
      <c r="E23" s="354"/>
      <c r="F23" s="355"/>
      <c r="G23" s="356"/>
      <c r="H23" s="353"/>
      <c r="I23" s="354"/>
      <c r="J23" s="354"/>
      <c r="K23" s="354"/>
      <c r="L23" s="354"/>
      <c r="M23" s="354"/>
      <c r="N23" s="355"/>
      <c r="O23" s="353"/>
      <c r="P23" s="355"/>
      <c r="Q23" s="359"/>
      <c r="R23" s="85" t="n">
        <f aca="false">SUM(S23:AQ23)</f>
        <v>0</v>
      </c>
      <c r="S23" s="357"/>
      <c r="T23" s="353"/>
      <c r="U23" s="358"/>
      <c r="V23" s="358"/>
      <c r="W23" s="354"/>
      <c r="X23" s="353"/>
      <c r="Y23" s="358"/>
      <c r="Z23" s="358"/>
      <c r="AA23" s="354"/>
      <c r="AB23" s="353"/>
      <c r="AC23" s="358"/>
      <c r="AD23" s="358"/>
      <c r="AE23" s="356"/>
      <c r="AF23" s="358"/>
      <c r="AG23" s="358"/>
      <c r="AH23" s="358"/>
      <c r="AI23" s="356"/>
      <c r="AJ23" s="358"/>
      <c r="AK23" s="358"/>
      <c r="AL23" s="358"/>
      <c r="AM23" s="354"/>
      <c r="AN23" s="87"/>
      <c r="AO23" s="358"/>
      <c r="AP23" s="358"/>
      <c r="AQ23" s="358"/>
      <c r="AR23" s="88"/>
      <c r="AS23" s="98"/>
      <c r="AT23" s="97"/>
      <c r="AU23" s="93"/>
      <c r="AV23" s="361"/>
      <c r="AW23" s="362"/>
      <c r="AX23" s="363"/>
      <c r="AY23" s="364"/>
      <c r="AZ23" s="93"/>
      <c r="BA23" s="96"/>
      <c r="BB23" s="97"/>
      <c r="BC23" s="98"/>
      <c r="BD23" s="96"/>
      <c r="BE23" s="88"/>
      <c r="BF23" s="88"/>
      <c r="BG23" s="99"/>
      <c r="BH23" s="100"/>
      <c r="BI23" s="99"/>
      <c r="BJ23" s="100"/>
      <c r="BK23" s="101"/>
      <c r="BL23" s="102"/>
      <c r="BM23" s="103"/>
      <c r="BN23" s="103"/>
      <c r="BO23" s="99"/>
      <c r="BP23" s="102"/>
      <c r="BQ23" s="104"/>
      <c r="BR23" s="102"/>
      <c r="BS23" s="104"/>
      <c r="BT23" s="102"/>
      <c r="BU23" s="104"/>
      <c r="BV23" s="101"/>
      <c r="BW23" s="98"/>
      <c r="BX23" s="96"/>
      <c r="BY23" s="97"/>
    </row>
    <row r="24" s="138" customFormat="true" ht="35.25" hidden="false" customHeight="true" outlineLevel="0" collapsed="false">
      <c r="A24" s="105" t="s">
        <v>106</v>
      </c>
      <c r="B24" s="105"/>
      <c r="C24" s="106" t="n">
        <f aca="false">IF(AND(SUM(D24:N24)=SUM(O24:P24))=TRUE(),SUM(O24:P24),"HIBA")</f>
        <v>569</v>
      </c>
      <c r="D24" s="335" t="n">
        <v>66</v>
      </c>
      <c r="E24" s="336" t="n">
        <v>0</v>
      </c>
      <c r="F24" s="337" t="n">
        <v>133</v>
      </c>
      <c r="G24" s="338" t="n">
        <v>222</v>
      </c>
      <c r="H24" s="335" t="n">
        <v>0</v>
      </c>
      <c r="I24" s="336" t="n">
        <v>7</v>
      </c>
      <c r="J24" s="336" t="n">
        <v>0</v>
      </c>
      <c r="K24" s="336" t="n">
        <v>105</v>
      </c>
      <c r="L24" s="336" t="n">
        <v>0</v>
      </c>
      <c r="M24" s="336" t="n">
        <v>36</v>
      </c>
      <c r="N24" s="337"/>
      <c r="O24" s="335" t="n">
        <v>569</v>
      </c>
      <c r="P24" s="337" t="n">
        <v>0</v>
      </c>
      <c r="Q24" s="341" t="n">
        <v>0</v>
      </c>
      <c r="R24" s="112" t="n">
        <f aca="false">SUM(S24:AQ24)</f>
        <v>0</v>
      </c>
      <c r="S24" s="339" t="n">
        <v>0</v>
      </c>
      <c r="T24" s="335" t="n">
        <v>0</v>
      </c>
      <c r="U24" s="340" t="n">
        <v>0</v>
      </c>
      <c r="V24" s="340" t="n">
        <v>0</v>
      </c>
      <c r="W24" s="336" t="n">
        <v>0</v>
      </c>
      <c r="X24" s="335" t="n">
        <v>0</v>
      </c>
      <c r="Y24" s="340" t="n">
        <v>0</v>
      </c>
      <c r="Z24" s="340" t="n">
        <v>0</v>
      </c>
      <c r="AA24" s="336" t="n">
        <v>0</v>
      </c>
      <c r="AB24" s="335" t="n">
        <v>0</v>
      </c>
      <c r="AC24" s="340" t="n">
        <v>0</v>
      </c>
      <c r="AD24" s="340" t="n">
        <v>0</v>
      </c>
      <c r="AE24" s="338" t="n">
        <v>0</v>
      </c>
      <c r="AF24" s="340" t="n">
        <v>0</v>
      </c>
      <c r="AG24" s="340" t="n">
        <v>0</v>
      </c>
      <c r="AH24" s="340" t="n">
        <v>0</v>
      </c>
      <c r="AI24" s="338" t="n">
        <v>0</v>
      </c>
      <c r="AJ24" s="340" t="n">
        <v>0</v>
      </c>
      <c r="AK24" s="340" t="n">
        <v>0</v>
      </c>
      <c r="AL24" s="340" t="n">
        <v>0</v>
      </c>
      <c r="AM24" s="336" t="n">
        <v>0</v>
      </c>
      <c r="AN24" s="341" t="n">
        <v>0</v>
      </c>
      <c r="AO24" s="340" t="n">
        <v>0</v>
      </c>
      <c r="AP24" s="340" t="n">
        <v>0</v>
      </c>
      <c r="AQ24" s="340" t="n">
        <v>0</v>
      </c>
      <c r="AR24" s="369" t="n">
        <v>178</v>
      </c>
      <c r="AS24" s="116" t="n">
        <v>59</v>
      </c>
      <c r="AT24" s="124" t="n">
        <v>87</v>
      </c>
      <c r="AU24" s="120" t="n">
        <v>17</v>
      </c>
      <c r="AV24" s="366" t="n">
        <v>8</v>
      </c>
      <c r="AW24" s="346" t="n">
        <v>0</v>
      </c>
      <c r="AX24" s="367" t="n">
        <v>0</v>
      </c>
      <c r="AY24" s="347" t="n">
        <v>0</v>
      </c>
      <c r="AZ24" s="120" t="n">
        <v>0</v>
      </c>
      <c r="BA24" s="123" t="n">
        <v>0</v>
      </c>
      <c r="BB24" s="124" t="n">
        <v>0</v>
      </c>
      <c r="BC24" s="116" t="n">
        <v>1785</v>
      </c>
      <c r="BD24" s="123" t="n">
        <v>3</v>
      </c>
      <c r="BE24" s="115" t="n">
        <v>0</v>
      </c>
      <c r="BF24" s="115" t="n">
        <v>12</v>
      </c>
      <c r="BG24" s="125" t="n">
        <v>11</v>
      </c>
      <c r="BH24" s="126" t="n">
        <v>0</v>
      </c>
      <c r="BI24" s="125" t="n">
        <v>0</v>
      </c>
      <c r="BJ24" s="126" t="n">
        <v>0</v>
      </c>
      <c r="BK24" s="127" t="n">
        <v>908</v>
      </c>
      <c r="BL24" s="128" t="n">
        <v>31</v>
      </c>
      <c r="BM24" s="129" t="n">
        <v>597</v>
      </c>
      <c r="BN24" s="129" t="n">
        <v>162</v>
      </c>
      <c r="BO24" s="125" t="n">
        <v>17</v>
      </c>
      <c r="BP24" s="128" t="n">
        <v>113</v>
      </c>
      <c r="BQ24" s="130" t="n">
        <v>17</v>
      </c>
      <c r="BR24" s="128" t="n">
        <v>0</v>
      </c>
      <c r="BS24" s="130" t="n">
        <v>113</v>
      </c>
      <c r="BT24" s="128" t="n">
        <v>0</v>
      </c>
      <c r="BU24" s="130" t="n">
        <v>0</v>
      </c>
      <c r="BV24" s="127" t="n">
        <v>0</v>
      </c>
      <c r="BW24" s="116" t="n">
        <v>19</v>
      </c>
      <c r="BX24" s="123" t="n">
        <v>2</v>
      </c>
      <c r="BY24" s="124" t="n">
        <v>1</v>
      </c>
    </row>
    <row r="25" s="138" customFormat="true" ht="35.25" hidden="false" customHeight="true" outlineLevel="0" collapsed="false">
      <c r="A25" s="78" t="s">
        <v>107</v>
      </c>
      <c r="B25" s="78"/>
      <c r="C25" s="79" t="n">
        <f aca="false">IF(AND(SUM(D25:N25)=SUM(O25:P25))=TRUE(),SUM(O25:P25),"HIBA")</f>
        <v>0</v>
      </c>
      <c r="D25" s="353"/>
      <c r="E25" s="354"/>
      <c r="F25" s="355"/>
      <c r="G25" s="356"/>
      <c r="H25" s="353"/>
      <c r="I25" s="354"/>
      <c r="J25" s="354"/>
      <c r="K25" s="354"/>
      <c r="L25" s="354"/>
      <c r="M25" s="354"/>
      <c r="N25" s="355"/>
      <c r="O25" s="353"/>
      <c r="P25" s="355"/>
      <c r="Q25" s="359"/>
      <c r="R25" s="85" t="n">
        <f aca="false">SUM(S25:AQ25)</f>
        <v>0</v>
      </c>
      <c r="S25" s="357"/>
      <c r="T25" s="353"/>
      <c r="U25" s="358"/>
      <c r="V25" s="358"/>
      <c r="W25" s="354"/>
      <c r="X25" s="353"/>
      <c r="Y25" s="358"/>
      <c r="Z25" s="358"/>
      <c r="AA25" s="354"/>
      <c r="AB25" s="353"/>
      <c r="AC25" s="358"/>
      <c r="AD25" s="358"/>
      <c r="AE25" s="356"/>
      <c r="AF25" s="358"/>
      <c r="AG25" s="358"/>
      <c r="AH25" s="358"/>
      <c r="AI25" s="356"/>
      <c r="AJ25" s="358"/>
      <c r="AK25" s="358"/>
      <c r="AL25" s="358"/>
      <c r="AM25" s="354"/>
      <c r="AN25" s="359"/>
      <c r="AO25" s="358"/>
      <c r="AP25" s="358"/>
      <c r="AQ25" s="358"/>
      <c r="AR25" s="370"/>
      <c r="AS25" s="98"/>
      <c r="AT25" s="97"/>
      <c r="AU25" s="93"/>
      <c r="AV25" s="361"/>
      <c r="AW25" s="362"/>
      <c r="AX25" s="363"/>
      <c r="AY25" s="364"/>
      <c r="AZ25" s="93"/>
      <c r="BA25" s="96"/>
      <c r="BB25" s="97"/>
      <c r="BC25" s="98"/>
      <c r="BD25" s="96"/>
      <c r="BE25" s="88"/>
      <c r="BF25" s="88"/>
      <c r="BG25" s="99"/>
      <c r="BH25" s="100"/>
      <c r="BI25" s="99"/>
      <c r="BJ25" s="100"/>
      <c r="BK25" s="101"/>
      <c r="BL25" s="102"/>
      <c r="BM25" s="103"/>
      <c r="BN25" s="103"/>
      <c r="BO25" s="99"/>
      <c r="BP25" s="102"/>
      <c r="BQ25" s="104"/>
      <c r="BR25" s="102"/>
      <c r="BS25" s="104"/>
      <c r="BT25" s="102"/>
      <c r="BU25" s="104"/>
      <c r="BV25" s="101"/>
      <c r="BW25" s="98"/>
      <c r="BX25" s="96"/>
      <c r="BY25" s="97"/>
    </row>
    <row r="26" s="138" customFormat="true" ht="35.25" hidden="false" customHeight="true" outlineLevel="0" collapsed="false">
      <c r="A26" s="105" t="s">
        <v>108</v>
      </c>
      <c r="B26" s="105"/>
      <c r="C26" s="106" t="n">
        <f aca="false">IF(AND(SUM(D26:N26)=SUM(O26:P26))=TRUE(),SUM(O26:P26),"HIBA")</f>
        <v>6547</v>
      </c>
      <c r="D26" s="335" t="n">
        <v>1509</v>
      </c>
      <c r="E26" s="336"/>
      <c r="F26" s="337" t="n">
        <v>141</v>
      </c>
      <c r="G26" s="338"/>
      <c r="H26" s="335" t="n">
        <v>32</v>
      </c>
      <c r="I26" s="336" t="n">
        <v>43</v>
      </c>
      <c r="J26" s="336"/>
      <c r="K26" s="336" t="n">
        <v>16</v>
      </c>
      <c r="L26" s="336" t="n">
        <v>1</v>
      </c>
      <c r="M26" s="336" t="n">
        <v>4805</v>
      </c>
      <c r="N26" s="337"/>
      <c r="O26" s="335" t="n">
        <v>6547</v>
      </c>
      <c r="P26" s="337"/>
      <c r="Q26" s="341" t="n">
        <v>8</v>
      </c>
      <c r="R26" s="112" t="n">
        <f aca="false">SUM(S26:AQ26)</f>
        <v>14</v>
      </c>
      <c r="S26" s="339"/>
      <c r="T26" s="335"/>
      <c r="U26" s="340"/>
      <c r="V26" s="340"/>
      <c r="W26" s="336"/>
      <c r="X26" s="335" t="n">
        <v>2</v>
      </c>
      <c r="Y26" s="340"/>
      <c r="Z26" s="340"/>
      <c r="AA26" s="336"/>
      <c r="AB26" s="335"/>
      <c r="AC26" s="340"/>
      <c r="AD26" s="340"/>
      <c r="AE26" s="338"/>
      <c r="AF26" s="340"/>
      <c r="AG26" s="340"/>
      <c r="AH26" s="340"/>
      <c r="AI26" s="110"/>
      <c r="AJ26" s="340" t="n">
        <v>6</v>
      </c>
      <c r="AK26" s="340"/>
      <c r="AL26" s="340"/>
      <c r="AM26" s="336" t="n">
        <v>1</v>
      </c>
      <c r="AN26" s="341" t="n">
        <v>5</v>
      </c>
      <c r="AO26" s="340"/>
      <c r="AP26" s="340"/>
      <c r="AQ26" s="340"/>
      <c r="AR26" s="342" t="n">
        <v>586</v>
      </c>
      <c r="AS26" s="116" t="n">
        <v>443</v>
      </c>
      <c r="AT26" s="124"/>
      <c r="AU26" s="120" t="n">
        <v>5</v>
      </c>
      <c r="AV26" s="366" t="n">
        <v>40</v>
      </c>
      <c r="AW26" s="346"/>
      <c r="AX26" s="367"/>
      <c r="AY26" s="347"/>
      <c r="AZ26" s="120"/>
      <c r="BA26" s="123"/>
      <c r="BB26" s="124"/>
      <c r="BC26" s="116" t="n">
        <v>4145</v>
      </c>
      <c r="BD26" s="123" t="n">
        <v>73</v>
      </c>
      <c r="BE26" s="115"/>
      <c r="BF26" s="115" t="n">
        <v>11</v>
      </c>
      <c r="BG26" s="125" t="n">
        <v>803</v>
      </c>
      <c r="BH26" s="126"/>
      <c r="BI26" s="125"/>
      <c r="BJ26" s="126"/>
      <c r="BK26" s="127" t="n">
        <v>4311</v>
      </c>
      <c r="BL26" s="128" t="n">
        <v>1077</v>
      </c>
      <c r="BM26" s="129" t="n">
        <v>146</v>
      </c>
      <c r="BN26" s="129" t="n">
        <v>443</v>
      </c>
      <c r="BO26" s="125"/>
      <c r="BP26" s="128"/>
      <c r="BQ26" s="130"/>
      <c r="BR26" s="128"/>
      <c r="BS26" s="130"/>
      <c r="BT26" s="128"/>
      <c r="BU26" s="130"/>
      <c r="BV26" s="127"/>
      <c r="BW26" s="116"/>
      <c r="BX26" s="123"/>
      <c r="BY26" s="124"/>
    </row>
    <row r="27" s="138" customFormat="true" ht="35.25" hidden="false" customHeight="true" outlineLevel="0" collapsed="false">
      <c r="A27" s="78" t="s">
        <v>109</v>
      </c>
      <c r="B27" s="78"/>
      <c r="C27" s="79" t="n">
        <f aca="false">IF(AND(SUM(D27:N27)=SUM(O27:P27))=TRUE(),SUM(O27:P27),"HIBA")</f>
        <v>441</v>
      </c>
      <c r="D27" s="353"/>
      <c r="E27" s="354"/>
      <c r="F27" s="355" t="n">
        <v>441</v>
      </c>
      <c r="G27" s="356"/>
      <c r="H27" s="353"/>
      <c r="I27" s="354"/>
      <c r="J27" s="354"/>
      <c r="K27" s="354"/>
      <c r="L27" s="354"/>
      <c r="M27" s="354"/>
      <c r="N27" s="355"/>
      <c r="O27" s="353" t="n">
        <v>441</v>
      </c>
      <c r="P27" s="355"/>
      <c r="Q27" s="359"/>
      <c r="R27" s="85" t="n">
        <f aca="false">SUM(S27:AQ27)</f>
        <v>0</v>
      </c>
      <c r="S27" s="357"/>
      <c r="T27" s="353"/>
      <c r="U27" s="358"/>
      <c r="V27" s="358"/>
      <c r="W27" s="354"/>
      <c r="X27" s="353"/>
      <c r="Y27" s="358"/>
      <c r="Z27" s="358"/>
      <c r="AA27" s="354"/>
      <c r="AB27" s="353"/>
      <c r="AC27" s="358"/>
      <c r="AD27" s="358"/>
      <c r="AE27" s="356"/>
      <c r="AF27" s="358"/>
      <c r="AG27" s="358"/>
      <c r="AH27" s="358"/>
      <c r="AI27" s="83"/>
      <c r="AJ27" s="358"/>
      <c r="AK27" s="358"/>
      <c r="AL27" s="358"/>
      <c r="AM27" s="354"/>
      <c r="AN27" s="359"/>
      <c r="AO27" s="358"/>
      <c r="AP27" s="358"/>
      <c r="AQ27" s="358"/>
      <c r="AR27" s="88"/>
      <c r="AS27" s="98"/>
      <c r="AT27" s="97"/>
      <c r="AU27" s="371" t="n">
        <v>5</v>
      </c>
      <c r="AV27" s="361" t="n">
        <v>11</v>
      </c>
      <c r="AW27" s="362"/>
      <c r="AX27" s="363"/>
      <c r="AY27" s="364"/>
      <c r="AZ27" s="93"/>
      <c r="BA27" s="96"/>
      <c r="BB27" s="97"/>
      <c r="BC27" s="98" t="n">
        <v>441</v>
      </c>
      <c r="BD27" s="96"/>
      <c r="BE27" s="88"/>
      <c r="BF27" s="88" t="n">
        <v>2</v>
      </c>
      <c r="BG27" s="99"/>
      <c r="BH27" s="100"/>
      <c r="BI27" s="99"/>
      <c r="BJ27" s="100"/>
      <c r="BK27" s="101" t="n">
        <v>441</v>
      </c>
      <c r="BL27" s="102"/>
      <c r="BM27" s="103"/>
      <c r="BN27" s="103" t="n">
        <v>277</v>
      </c>
      <c r="BO27" s="99"/>
      <c r="BP27" s="102"/>
      <c r="BQ27" s="104"/>
      <c r="BR27" s="102"/>
      <c r="BS27" s="104"/>
      <c r="BT27" s="102"/>
      <c r="BU27" s="104"/>
      <c r="BV27" s="101"/>
      <c r="BW27" s="98"/>
      <c r="BX27" s="96"/>
      <c r="BY27" s="97"/>
    </row>
    <row r="28" s="138" customFormat="true" ht="35.25" hidden="false" customHeight="true" outlineLevel="0" collapsed="false">
      <c r="A28" s="105" t="s">
        <v>110</v>
      </c>
      <c r="B28" s="105"/>
      <c r="C28" s="106" t="n">
        <f aca="false">IF(AND(SUM(D28:N28)=SUM(O28:P28))=TRUE(),SUM(O28:P28),"HIBA")</f>
        <v>0</v>
      </c>
      <c r="D28" s="335"/>
      <c r="E28" s="336"/>
      <c r="F28" s="337"/>
      <c r="G28" s="338"/>
      <c r="H28" s="335"/>
      <c r="I28" s="336"/>
      <c r="J28" s="336"/>
      <c r="K28" s="336"/>
      <c r="L28" s="336"/>
      <c r="M28" s="336"/>
      <c r="N28" s="337"/>
      <c r="O28" s="335"/>
      <c r="P28" s="337"/>
      <c r="Q28" s="341"/>
      <c r="R28" s="112" t="n">
        <f aca="false">SUM(S28:AQ28)</f>
        <v>0</v>
      </c>
      <c r="S28" s="339"/>
      <c r="T28" s="335"/>
      <c r="U28" s="340"/>
      <c r="V28" s="340"/>
      <c r="W28" s="336"/>
      <c r="X28" s="335"/>
      <c r="Y28" s="340"/>
      <c r="Z28" s="340"/>
      <c r="AA28" s="336"/>
      <c r="AB28" s="335"/>
      <c r="AC28" s="340"/>
      <c r="AD28" s="340"/>
      <c r="AE28" s="338"/>
      <c r="AF28" s="340"/>
      <c r="AG28" s="340"/>
      <c r="AH28" s="340"/>
      <c r="AI28" s="338"/>
      <c r="AJ28" s="340"/>
      <c r="AK28" s="340"/>
      <c r="AL28" s="340"/>
      <c r="AM28" s="336"/>
      <c r="AN28" s="341"/>
      <c r="AO28" s="340"/>
      <c r="AP28" s="340"/>
      <c r="AQ28" s="340"/>
      <c r="AR28" s="365"/>
      <c r="AS28" s="116"/>
      <c r="AT28" s="124"/>
      <c r="AU28" s="118"/>
      <c r="AV28" s="366"/>
      <c r="AW28" s="346"/>
      <c r="AX28" s="367"/>
      <c r="AY28" s="347"/>
      <c r="AZ28" s="120"/>
      <c r="BA28" s="123"/>
      <c r="BB28" s="124"/>
      <c r="BC28" s="116"/>
      <c r="BD28" s="123"/>
      <c r="BE28" s="115"/>
      <c r="BF28" s="115"/>
      <c r="BG28" s="125"/>
      <c r="BH28" s="126"/>
      <c r="BI28" s="125"/>
      <c r="BJ28" s="126"/>
      <c r="BK28" s="127"/>
      <c r="BL28" s="128"/>
      <c r="BM28" s="129"/>
      <c r="BN28" s="129"/>
      <c r="BO28" s="125"/>
      <c r="BP28" s="128"/>
      <c r="BQ28" s="130"/>
      <c r="BR28" s="128"/>
      <c r="BS28" s="130"/>
      <c r="BT28" s="128"/>
      <c r="BU28" s="130"/>
      <c r="BV28" s="127"/>
      <c r="BW28" s="116"/>
      <c r="BX28" s="123"/>
      <c r="BY28" s="124"/>
    </row>
    <row r="29" s="138" customFormat="true" ht="35.25" hidden="false" customHeight="true" outlineLevel="0" collapsed="false">
      <c r="A29" s="78" t="s">
        <v>111</v>
      </c>
      <c r="B29" s="78"/>
      <c r="C29" s="79" t="n">
        <f aca="false">IF(AND(SUM(D29:N29)=SUM(O29:P29))=TRUE(),SUM(O29:P29),"HIBA")</f>
        <v>0</v>
      </c>
      <c r="D29" s="353"/>
      <c r="E29" s="354"/>
      <c r="F29" s="355"/>
      <c r="G29" s="356"/>
      <c r="H29" s="353"/>
      <c r="I29" s="354"/>
      <c r="J29" s="354"/>
      <c r="K29" s="354"/>
      <c r="L29" s="354"/>
      <c r="M29" s="354"/>
      <c r="N29" s="355"/>
      <c r="O29" s="353"/>
      <c r="P29" s="355"/>
      <c r="Q29" s="359"/>
      <c r="R29" s="85" t="n">
        <f aca="false">SUM(S29:AQ29)</f>
        <v>0</v>
      </c>
      <c r="S29" s="357"/>
      <c r="T29" s="353"/>
      <c r="U29" s="358"/>
      <c r="V29" s="358"/>
      <c r="W29" s="354"/>
      <c r="X29" s="353"/>
      <c r="Y29" s="358"/>
      <c r="Z29" s="358"/>
      <c r="AA29" s="354"/>
      <c r="AB29" s="353"/>
      <c r="AC29" s="358"/>
      <c r="AD29" s="358"/>
      <c r="AE29" s="356"/>
      <c r="AF29" s="358"/>
      <c r="AG29" s="358"/>
      <c r="AH29" s="358"/>
      <c r="AI29" s="356"/>
      <c r="AJ29" s="358"/>
      <c r="AK29" s="358"/>
      <c r="AL29" s="358"/>
      <c r="AM29" s="354"/>
      <c r="AN29" s="359"/>
      <c r="AO29" s="358"/>
      <c r="AP29" s="358"/>
      <c r="AQ29" s="358"/>
      <c r="AR29" s="88"/>
      <c r="AS29" s="98"/>
      <c r="AT29" s="97"/>
      <c r="AU29" s="91"/>
      <c r="AV29" s="361"/>
      <c r="AW29" s="362"/>
      <c r="AX29" s="363"/>
      <c r="AY29" s="364"/>
      <c r="AZ29" s="93"/>
      <c r="BA29" s="96"/>
      <c r="BB29" s="97"/>
      <c r="BC29" s="98"/>
      <c r="BD29" s="96"/>
      <c r="BE29" s="88"/>
      <c r="BF29" s="88"/>
      <c r="BG29" s="99"/>
      <c r="BH29" s="100"/>
      <c r="BI29" s="99"/>
      <c r="BJ29" s="100"/>
      <c r="BK29" s="101"/>
      <c r="BL29" s="102"/>
      <c r="BM29" s="103"/>
      <c r="BN29" s="103"/>
      <c r="BO29" s="99"/>
      <c r="BP29" s="102"/>
      <c r="BQ29" s="104"/>
      <c r="BR29" s="102"/>
      <c r="BS29" s="104"/>
      <c r="BT29" s="102"/>
      <c r="BU29" s="104"/>
      <c r="BV29" s="101"/>
      <c r="BW29" s="98"/>
      <c r="BX29" s="96"/>
      <c r="BY29" s="97"/>
    </row>
    <row r="30" s="138" customFormat="true" ht="35.25" hidden="false" customHeight="true" outlineLevel="0" collapsed="false">
      <c r="A30" s="105" t="s">
        <v>112</v>
      </c>
      <c r="B30" s="105"/>
      <c r="C30" s="106" t="n">
        <f aca="false">IF(AND(SUM(D30:N30)=SUM(O30:P30))=TRUE(),SUM(O30:P30),"HIBA")</f>
        <v>0</v>
      </c>
      <c r="D30" s="335"/>
      <c r="E30" s="336"/>
      <c r="F30" s="337"/>
      <c r="G30" s="338"/>
      <c r="H30" s="335"/>
      <c r="I30" s="336"/>
      <c r="J30" s="336"/>
      <c r="K30" s="336"/>
      <c r="L30" s="336"/>
      <c r="M30" s="336"/>
      <c r="N30" s="337"/>
      <c r="O30" s="335"/>
      <c r="P30" s="337"/>
      <c r="Q30" s="341"/>
      <c r="R30" s="112" t="n">
        <f aca="false">SUM(S30:AQ30)</f>
        <v>0</v>
      </c>
      <c r="S30" s="339"/>
      <c r="T30" s="335"/>
      <c r="U30" s="340"/>
      <c r="V30" s="340"/>
      <c r="W30" s="336"/>
      <c r="X30" s="335"/>
      <c r="Y30" s="340"/>
      <c r="Z30" s="340"/>
      <c r="AA30" s="336"/>
      <c r="AB30" s="335"/>
      <c r="AC30" s="340"/>
      <c r="AD30" s="340"/>
      <c r="AE30" s="338"/>
      <c r="AF30" s="340"/>
      <c r="AG30" s="340"/>
      <c r="AH30" s="340"/>
      <c r="AI30" s="338"/>
      <c r="AJ30" s="340"/>
      <c r="AK30" s="340"/>
      <c r="AL30" s="340"/>
      <c r="AM30" s="336"/>
      <c r="AN30" s="341"/>
      <c r="AO30" s="340"/>
      <c r="AP30" s="340"/>
      <c r="AQ30" s="340"/>
      <c r="AR30" s="115"/>
      <c r="AS30" s="116"/>
      <c r="AT30" s="124"/>
      <c r="AU30" s="118"/>
      <c r="AV30" s="366"/>
      <c r="AW30" s="346"/>
      <c r="AX30" s="367"/>
      <c r="AY30" s="347"/>
      <c r="AZ30" s="120"/>
      <c r="BA30" s="123"/>
      <c r="BB30" s="124"/>
      <c r="BC30" s="116"/>
      <c r="BD30" s="123"/>
      <c r="BE30" s="115"/>
      <c r="BF30" s="115"/>
      <c r="BG30" s="125"/>
      <c r="BH30" s="126"/>
      <c r="BI30" s="125"/>
      <c r="BJ30" s="126"/>
      <c r="BK30" s="127"/>
      <c r="BL30" s="128"/>
      <c r="BM30" s="129"/>
      <c r="BN30" s="129"/>
      <c r="BO30" s="125"/>
      <c r="BP30" s="128"/>
      <c r="BQ30" s="130"/>
      <c r="BR30" s="128"/>
      <c r="BS30" s="130"/>
      <c r="BT30" s="128"/>
      <c r="BU30" s="130"/>
      <c r="BV30" s="127"/>
      <c r="BW30" s="116"/>
      <c r="BX30" s="123"/>
      <c r="BY30" s="124"/>
    </row>
    <row r="31" s="138" customFormat="true" ht="35.25" hidden="false" customHeight="true" outlineLevel="0" collapsed="false">
      <c r="A31" s="78" t="s">
        <v>113</v>
      </c>
      <c r="B31" s="78"/>
      <c r="C31" s="79" t="n">
        <f aca="false">IF(AND(SUM(D31:N31)=SUM(O31:P31))=TRUE(),SUM(O31:P31),"HIBA")</f>
        <v>0</v>
      </c>
      <c r="D31" s="353"/>
      <c r="E31" s="354"/>
      <c r="F31" s="355"/>
      <c r="G31" s="356"/>
      <c r="H31" s="353"/>
      <c r="I31" s="354"/>
      <c r="J31" s="354"/>
      <c r="K31" s="354"/>
      <c r="L31" s="354"/>
      <c r="M31" s="354"/>
      <c r="N31" s="355"/>
      <c r="O31" s="353"/>
      <c r="P31" s="355"/>
      <c r="Q31" s="372"/>
      <c r="R31" s="85" t="n">
        <f aca="false">SUM(S31:AQ31)</f>
        <v>0</v>
      </c>
      <c r="S31" s="357"/>
      <c r="T31" s="353"/>
      <c r="U31" s="358"/>
      <c r="V31" s="358"/>
      <c r="W31" s="354"/>
      <c r="X31" s="353"/>
      <c r="Y31" s="358"/>
      <c r="Z31" s="358"/>
      <c r="AA31" s="354"/>
      <c r="AB31" s="353"/>
      <c r="AC31" s="358"/>
      <c r="AD31" s="358"/>
      <c r="AE31" s="356"/>
      <c r="AF31" s="358"/>
      <c r="AG31" s="358"/>
      <c r="AH31" s="358"/>
      <c r="AI31" s="356"/>
      <c r="AJ31" s="358"/>
      <c r="AK31" s="358"/>
      <c r="AL31" s="358"/>
      <c r="AM31" s="354"/>
      <c r="AN31" s="359"/>
      <c r="AO31" s="358"/>
      <c r="AP31" s="358"/>
      <c r="AQ31" s="358"/>
      <c r="AR31" s="373"/>
      <c r="AS31" s="98"/>
      <c r="AT31" s="97"/>
      <c r="AU31" s="91"/>
      <c r="AV31" s="361"/>
      <c r="AW31" s="362"/>
      <c r="AX31" s="363"/>
      <c r="AY31" s="364"/>
      <c r="AZ31" s="93"/>
      <c r="BA31" s="96"/>
      <c r="BB31" s="97"/>
      <c r="BC31" s="98"/>
      <c r="BD31" s="96"/>
      <c r="BE31" s="88"/>
      <c r="BF31" s="88"/>
      <c r="BG31" s="99"/>
      <c r="BH31" s="100"/>
      <c r="BI31" s="99"/>
      <c r="BJ31" s="100"/>
      <c r="BK31" s="101"/>
      <c r="BL31" s="102"/>
      <c r="BM31" s="103"/>
      <c r="BN31" s="103"/>
      <c r="BO31" s="99"/>
      <c r="BP31" s="102"/>
      <c r="BQ31" s="104"/>
      <c r="BR31" s="102"/>
      <c r="BS31" s="104"/>
      <c r="BT31" s="102"/>
      <c r="BU31" s="104"/>
      <c r="BV31" s="101"/>
      <c r="BW31" s="98"/>
      <c r="BX31" s="96"/>
      <c r="BY31" s="97"/>
    </row>
    <row r="32" s="138" customFormat="true" ht="35.25" hidden="false" customHeight="true" outlineLevel="0" collapsed="false">
      <c r="A32" s="105" t="s">
        <v>114</v>
      </c>
      <c r="B32" s="105"/>
      <c r="C32" s="106" t="n">
        <f aca="false">IF(AND(SUM(D32:N32)=SUM(O32:P32))=TRUE(),SUM(O32:P32),"HIBA")</f>
        <v>0</v>
      </c>
      <c r="D32" s="335"/>
      <c r="E32" s="336"/>
      <c r="F32" s="337"/>
      <c r="G32" s="338"/>
      <c r="H32" s="335"/>
      <c r="I32" s="336"/>
      <c r="J32" s="336"/>
      <c r="K32" s="336"/>
      <c r="L32" s="336"/>
      <c r="M32" s="336"/>
      <c r="N32" s="337"/>
      <c r="O32" s="335"/>
      <c r="P32" s="110"/>
      <c r="Q32" s="114"/>
      <c r="R32" s="112" t="n">
        <f aca="false">SUM(S32:AQ32)</f>
        <v>0</v>
      </c>
      <c r="S32" s="339"/>
      <c r="T32" s="335"/>
      <c r="U32" s="340"/>
      <c r="V32" s="340"/>
      <c r="W32" s="336"/>
      <c r="X32" s="335"/>
      <c r="Y32" s="340"/>
      <c r="Z32" s="340"/>
      <c r="AA32" s="336"/>
      <c r="AB32" s="335"/>
      <c r="AC32" s="340"/>
      <c r="AD32" s="340"/>
      <c r="AE32" s="338"/>
      <c r="AF32" s="340"/>
      <c r="AG32" s="340"/>
      <c r="AH32" s="340"/>
      <c r="AI32" s="338"/>
      <c r="AJ32" s="340"/>
      <c r="AK32" s="340"/>
      <c r="AL32" s="340"/>
      <c r="AM32" s="336"/>
      <c r="AN32" s="341"/>
      <c r="AO32" s="340"/>
      <c r="AP32" s="340"/>
      <c r="AQ32" s="340"/>
      <c r="AR32" s="365"/>
      <c r="AS32" s="374"/>
      <c r="AT32" s="375"/>
      <c r="AU32" s="118"/>
      <c r="AV32" s="366"/>
      <c r="AW32" s="346"/>
      <c r="AX32" s="367"/>
      <c r="AY32" s="347"/>
      <c r="AZ32" s="120"/>
      <c r="BA32" s="123"/>
      <c r="BB32" s="124"/>
      <c r="BC32" s="116"/>
      <c r="BD32" s="123"/>
      <c r="BE32" s="115"/>
      <c r="BF32" s="115"/>
      <c r="BG32" s="125"/>
      <c r="BH32" s="126"/>
      <c r="BI32" s="125"/>
      <c r="BJ32" s="126"/>
      <c r="BK32" s="127"/>
      <c r="BL32" s="128"/>
      <c r="BM32" s="129"/>
      <c r="BN32" s="129"/>
      <c r="BO32" s="125"/>
      <c r="BP32" s="128"/>
      <c r="BQ32" s="130"/>
      <c r="BR32" s="128"/>
      <c r="BS32" s="130"/>
      <c r="BT32" s="128"/>
      <c r="BU32" s="130"/>
      <c r="BV32" s="127"/>
      <c r="BW32" s="116"/>
      <c r="BX32" s="123"/>
      <c r="BY32" s="124"/>
    </row>
    <row r="33" s="138" customFormat="true" ht="35.25" hidden="false" customHeight="true" outlineLevel="0" collapsed="false">
      <c r="A33" s="78" t="s">
        <v>115</v>
      </c>
      <c r="B33" s="78"/>
      <c r="C33" s="79" t="n">
        <f aca="false">IF(AND(SUM(D33:N33)=SUM(O33:P33))=TRUE(),SUM(O33:P33),"HIBA")</f>
        <v>0</v>
      </c>
      <c r="D33" s="353"/>
      <c r="E33" s="354"/>
      <c r="F33" s="355"/>
      <c r="G33" s="356"/>
      <c r="H33" s="353"/>
      <c r="I33" s="354"/>
      <c r="J33" s="354"/>
      <c r="K33" s="354"/>
      <c r="L33" s="354"/>
      <c r="M33" s="354"/>
      <c r="N33" s="355"/>
      <c r="O33" s="353"/>
      <c r="P33" s="356"/>
      <c r="Q33" s="357"/>
      <c r="R33" s="85" t="n">
        <f aca="false">SUM(S33:AQ33)</f>
        <v>0</v>
      </c>
      <c r="S33" s="357"/>
      <c r="T33" s="353"/>
      <c r="U33" s="358"/>
      <c r="V33" s="358"/>
      <c r="W33" s="354"/>
      <c r="X33" s="353"/>
      <c r="Y33" s="358"/>
      <c r="Z33" s="358"/>
      <c r="AA33" s="354"/>
      <c r="AB33" s="353"/>
      <c r="AC33" s="358"/>
      <c r="AD33" s="358"/>
      <c r="AE33" s="356"/>
      <c r="AF33" s="358"/>
      <c r="AG33" s="358"/>
      <c r="AH33" s="358"/>
      <c r="AI33" s="356"/>
      <c r="AJ33" s="358"/>
      <c r="AK33" s="358"/>
      <c r="AL33" s="358"/>
      <c r="AM33" s="354"/>
      <c r="AN33" s="359"/>
      <c r="AO33" s="358"/>
      <c r="AP33" s="358"/>
      <c r="AQ33" s="358"/>
      <c r="AR33" s="88"/>
      <c r="AS33" s="360"/>
      <c r="AT33" s="133"/>
      <c r="AU33" s="93"/>
      <c r="AV33" s="361"/>
      <c r="AW33" s="362"/>
      <c r="AX33" s="363"/>
      <c r="AY33" s="364"/>
      <c r="AZ33" s="93"/>
      <c r="BA33" s="96"/>
      <c r="BB33" s="97"/>
      <c r="BC33" s="98"/>
      <c r="BD33" s="96"/>
      <c r="BE33" s="88"/>
      <c r="BF33" s="88"/>
      <c r="BG33" s="99"/>
      <c r="BH33" s="100"/>
      <c r="BI33" s="99"/>
      <c r="BJ33" s="100"/>
      <c r="BK33" s="101"/>
      <c r="BL33" s="102"/>
      <c r="BM33" s="103"/>
      <c r="BN33" s="103"/>
      <c r="BO33" s="99"/>
      <c r="BP33" s="102"/>
      <c r="BQ33" s="104"/>
      <c r="BR33" s="102"/>
      <c r="BS33" s="104"/>
      <c r="BT33" s="102"/>
      <c r="BU33" s="104"/>
      <c r="BV33" s="101"/>
      <c r="BW33" s="98"/>
      <c r="BX33" s="96"/>
      <c r="BY33" s="97"/>
    </row>
    <row r="34" s="138" customFormat="true" ht="35.25" hidden="false" customHeight="true" outlineLevel="0" collapsed="false">
      <c r="A34" s="105" t="s">
        <v>116</v>
      </c>
      <c r="B34" s="105"/>
      <c r="C34" s="106" t="n">
        <f aca="false">IF(AND(SUM(D34:N34)=SUM(O34:P34))=TRUE(),SUM(O34:P34),"HIBA")</f>
        <v>0</v>
      </c>
      <c r="D34" s="335"/>
      <c r="E34" s="336"/>
      <c r="F34" s="337"/>
      <c r="G34" s="338"/>
      <c r="H34" s="335"/>
      <c r="I34" s="336"/>
      <c r="J34" s="336"/>
      <c r="K34" s="336"/>
      <c r="L34" s="336"/>
      <c r="M34" s="336"/>
      <c r="N34" s="337"/>
      <c r="O34" s="335"/>
      <c r="P34" s="338"/>
      <c r="Q34" s="339"/>
      <c r="R34" s="112" t="n">
        <f aca="false">SUM(S34:AQ34)</f>
        <v>0</v>
      </c>
      <c r="S34" s="339"/>
      <c r="T34" s="335"/>
      <c r="U34" s="340"/>
      <c r="V34" s="340"/>
      <c r="W34" s="336"/>
      <c r="X34" s="335"/>
      <c r="Y34" s="340"/>
      <c r="Z34" s="340"/>
      <c r="AA34" s="336"/>
      <c r="AB34" s="335"/>
      <c r="AC34" s="340"/>
      <c r="AD34" s="340"/>
      <c r="AE34" s="338"/>
      <c r="AF34" s="340"/>
      <c r="AG34" s="340"/>
      <c r="AH34" s="340"/>
      <c r="AI34" s="338"/>
      <c r="AJ34" s="340"/>
      <c r="AK34" s="340"/>
      <c r="AL34" s="340"/>
      <c r="AM34" s="336"/>
      <c r="AN34" s="114"/>
      <c r="AO34" s="340"/>
      <c r="AP34" s="340"/>
      <c r="AQ34" s="340"/>
      <c r="AR34" s="115"/>
      <c r="AS34" s="116"/>
      <c r="AT34" s="117"/>
      <c r="AU34" s="344"/>
      <c r="AV34" s="366"/>
      <c r="AW34" s="346"/>
      <c r="AX34" s="367"/>
      <c r="AY34" s="347"/>
      <c r="AZ34" s="120"/>
      <c r="BA34" s="123"/>
      <c r="BB34" s="124"/>
      <c r="BC34" s="116"/>
      <c r="BD34" s="123"/>
      <c r="BE34" s="115"/>
      <c r="BF34" s="115"/>
      <c r="BG34" s="125"/>
      <c r="BH34" s="126"/>
      <c r="BI34" s="125"/>
      <c r="BJ34" s="126"/>
      <c r="BK34" s="127"/>
      <c r="BL34" s="128"/>
      <c r="BM34" s="129"/>
      <c r="BN34" s="129"/>
      <c r="BO34" s="125"/>
      <c r="BP34" s="128"/>
      <c r="BQ34" s="130"/>
      <c r="BR34" s="128"/>
      <c r="BS34" s="130"/>
      <c r="BT34" s="128"/>
      <c r="BU34" s="130"/>
      <c r="BV34" s="127"/>
      <c r="BW34" s="116"/>
      <c r="BX34" s="123"/>
      <c r="BY34" s="124"/>
    </row>
    <row r="35" s="138" customFormat="true" ht="49.5" hidden="false" customHeight="true" outlineLevel="0" collapsed="false">
      <c r="A35" s="78" t="s">
        <v>117</v>
      </c>
      <c r="B35" s="78"/>
      <c r="C35" s="79" t="n">
        <f aca="false">IF(AND(SUM(D35:N35)=SUM(O35:P35))=TRUE(),SUM(O35:P35),"HIBA")</f>
        <v>0</v>
      </c>
      <c r="D35" s="80"/>
      <c r="E35" s="81"/>
      <c r="F35" s="82"/>
      <c r="G35" s="83"/>
      <c r="H35" s="80"/>
      <c r="I35" s="81"/>
      <c r="J35" s="81"/>
      <c r="K35" s="81"/>
      <c r="L35" s="81"/>
      <c r="M35" s="81"/>
      <c r="N35" s="82"/>
      <c r="O35" s="80"/>
      <c r="P35" s="83"/>
      <c r="Q35" s="84"/>
      <c r="R35" s="85" t="n">
        <f aca="false">SUM(S35:AQ35)</f>
        <v>0</v>
      </c>
      <c r="S35" s="84"/>
      <c r="T35" s="80"/>
      <c r="U35" s="86"/>
      <c r="V35" s="86"/>
      <c r="W35" s="81"/>
      <c r="X35" s="80"/>
      <c r="Y35" s="86"/>
      <c r="Z35" s="86"/>
      <c r="AA35" s="81"/>
      <c r="AB35" s="80"/>
      <c r="AC35" s="86"/>
      <c r="AD35" s="86"/>
      <c r="AE35" s="83"/>
      <c r="AF35" s="86"/>
      <c r="AG35" s="86"/>
      <c r="AH35" s="86"/>
      <c r="AI35" s="83"/>
      <c r="AJ35" s="86"/>
      <c r="AK35" s="86"/>
      <c r="AL35" s="86"/>
      <c r="AM35" s="81"/>
      <c r="AN35" s="87"/>
      <c r="AO35" s="86"/>
      <c r="AP35" s="86"/>
      <c r="AQ35" s="86"/>
      <c r="AR35" s="88"/>
      <c r="AS35" s="89"/>
      <c r="AT35" s="376"/>
      <c r="AU35" s="91"/>
      <c r="AV35" s="361"/>
      <c r="AW35" s="93"/>
      <c r="AX35" s="94"/>
      <c r="AY35" s="95"/>
      <c r="AZ35" s="93"/>
      <c r="BA35" s="96"/>
      <c r="BB35" s="97"/>
      <c r="BC35" s="98"/>
      <c r="BD35" s="96"/>
      <c r="BE35" s="88"/>
      <c r="BF35" s="88"/>
      <c r="BG35" s="99"/>
      <c r="BH35" s="100"/>
      <c r="BI35" s="99"/>
      <c r="BJ35" s="100"/>
      <c r="BK35" s="101"/>
      <c r="BL35" s="102"/>
      <c r="BM35" s="103"/>
      <c r="BN35" s="103"/>
      <c r="BO35" s="99"/>
      <c r="BP35" s="102"/>
      <c r="BQ35" s="104"/>
      <c r="BR35" s="102"/>
      <c r="BS35" s="104"/>
      <c r="BT35" s="102"/>
      <c r="BU35" s="104"/>
      <c r="BV35" s="101"/>
      <c r="BW35" s="98"/>
      <c r="BX35" s="96"/>
      <c r="BY35" s="97"/>
    </row>
    <row r="36" s="138" customFormat="true" ht="36" hidden="false" customHeight="true" outlineLevel="0" collapsed="false">
      <c r="A36" s="105" t="s">
        <v>118</v>
      </c>
      <c r="B36" s="105"/>
      <c r="C36" s="106" t="n">
        <f aca="false">IF(AND(SUM(D36:N36)=SUM(O36:P36))=TRUE(),SUM(O36:P36),"HIBA")</f>
        <v>7</v>
      </c>
      <c r="D36" s="107" t="n">
        <v>1</v>
      </c>
      <c r="E36" s="108" t="n">
        <v>0</v>
      </c>
      <c r="F36" s="109" t="n">
        <v>0</v>
      </c>
      <c r="G36" s="110" t="n">
        <v>0</v>
      </c>
      <c r="H36" s="107" t="n">
        <v>0</v>
      </c>
      <c r="I36" s="108" t="n">
        <v>0</v>
      </c>
      <c r="J36" s="108" t="n">
        <v>0</v>
      </c>
      <c r="K36" s="108" t="n">
        <v>1</v>
      </c>
      <c r="L36" s="108" t="n">
        <v>0</v>
      </c>
      <c r="M36" s="108" t="n">
        <v>5</v>
      </c>
      <c r="N36" s="109" t="n">
        <v>0</v>
      </c>
      <c r="O36" s="107" t="n">
        <v>7</v>
      </c>
      <c r="P36" s="110" t="n">
        <v>0</v>
      </c>
      <c r="Q36" s="111" t="n">
        <v>0</v>
      </c>
      <c r="R36" s="112" t="n">
        <f aca="false">SUM(S36:AQ36)</f>
        <v>0</v>
      </c>
      <c r="S36" s="111" t="n">
        <v>0</v>
      </c>
      <c r="T36" s="107" t="n">
        <v>0</v>
      </c>
      <c r="U36" s="113" t="n">
        <v>0</v>
      </c>
      <c r="V36" s="113" t="n">
        <v>0</v>
      </c>
      <c r="W36" s="108" t="n">
        <v>0</v>
      </c>
      <c r="X36" s="107" t="n">
        <v>0</v>
      </c>
      <c r="Y36" s="113" t="n">
        <v>0</v>
      </c>
      <c r="Z36" s="113" t="n">
        <v>0</v>
      </c>
      <c r="AA36" s="108" t="n">
        <v>0</v>
      </c>
      <c r="AB36" s="107" t="n">
        <v>0</v>
      </c>
      <c r="AC36" s="113" t="n">
        <v>0</v>
      </c>
      <c r="AD36" s="113" t="n">
        <v>0</v>
      </c>
      <c r="AE36" s="110" t="n">
        <v>0</v>
      </c>
      <c r="AF36" s="113" t="n">
        <v>0</v>
      </c>
      <c r="AG36" s="113" t="n">
        <v>0</v>
      </c>
      <c r="AH36" s="113" t="n">
        <v>0</v>
      </c>
      <c r="AI36" s="110" t="n">
        <v>0</v>
      </c>
      <c r="AJ36" s="113" t="n">
        <v>0</v>
      </c>
      <c r="AK36" s="113" t="n">
        <v>0</v>
      </c>
      <c r="AL36" s="113" t="n">
        <v>0</v>
      </c>
      <c r="AM36" s="108" t="n">
        <v>0</v>
      </c>
      <c r="AN36" s="114" t="n">
        <v>0</v>
      </c>
      <c r="AO36" s="113" t="n">
        <v>0</v>
      </c>
      <c r="AP36" s="113" t="n">
        <v>0</v>
      </c>
      <c r="AQ36" s="113" t="n">
        <v>0</v>
      </c>
      <c r="AR36" s="115" t="n">
        <v>0</v>
      </c>
      <c r="AS36" s="116" t="n">
        <v>1</v>
      </c>
      <c r="AT36" s="117" t="n">
        <v>0</v>
      </c>
      <c r="AU36" s="118" t="n">
        <v>8</v>
      </c>
      <c r="AV36" s="345" t="n">
        <v>10</v>
      </c>
      <c r="AW36" s="120" t="n">
        <v>0</v>
      </c>
      <c r="AX36" s="121" t="n">
        <v>0</v>
      </c>
      <c r="AY36" s="122" t="n">
        <v>0</v>
      </c>
      <c r="AZ36" s="120" t="n">
        <v>0</v>
      </c>
      <c r="BA36" s="123" t="n">
        <v>0</v>
      </c>
      <c r="BB36" s="124" t="n">
        <v>0</v>
      </c>
      <c r="BC36" s="116" t="n">
        <v>22</v>
      </c>
      <c r="BD36" s="123" t="n">
        <v>13</v>
      </c>
      <c r="BE36" s="115" t="n">
        <v>0</v>
      </c>
      <c r="BF36" s="115" t="n">
        <v>5</v>
      </c>
      <c r="BG36" s="125" t="n">
        <v>0</v>
      </c>
      <c r="BH36" s="126" t="n">
        <v>0</v>
      </c>
      <c r="BI36" s="125" t="n">
        <v>0</v>
      </c>
      <c r="BJ36" s="126" t="n">
        <v>0</v>
      </c>
      <c r="BK36" s="127" t="n">
        <v>9</v>
      </c>
      <c r="BL36" s="128" t="n">
        <v>0</v>
      </c>
      <c r="BM36" s="129" t="n">
        <v>2</v>
      </c>
      <c r="BN36" s="129" t="n">
        <v>0</v>
      </c>
      <c r="BO36" s="125" t="n">
        <v>0</v>
      </c>
      <c r="BP36" s="128" t="n">
        <v>1</v>
      </c>
      <c r="BQ36" s="130" t="n">
        <v>0</v>
      </c>
      <c r="BR36" s="128" t="n">
        <v>0</v>
      </c>
      <c r="BS36" s="130" t="n">
        <v>1</v>
      </c>
      <c r="BT36" s="128" t="n">
        <v>0</v>
      </c>
      <c r="BU36" s="130" t="n">
        <v>0</v>
      </c>
      <c r="BV36" s="127" t="n">
        <v>0</v>
      </c>
      <c r="BW36" s="116" t="n">
        <v>0</v>
      </c>
      <c r="BX36" s="123" t="n">
        <v>0</v>
      </c>
      <c r="BY36" s="124" t="n">
        <v>0</v>
      </c>
    </row>
    <row r="37" s="138" customFormat="true" ht="36" hidden="false" customHeight="true" outlineLevel="0" collapsed="false">
      <c r="A37" s="78" t="s">
        <v>119</v>
      </c>
      <c r="B37" s="78"/>
      <c r="C37" s="79" t="n">
        <f aca="false">IF(AND(SUM(D37:N37)=SUM(O37:P37))=TRUE(),SUM(O37:P37),"HIBA")</f>
        <v>0</v>
      </c>
      <c r="D37" s="80"/>
      <c r="E37" s="81"/>
      <c r="F37" s="82"/>
      <c r="G37" s="83"/>
      <c r="H37" s="80"/>
      <c r="I37" s="81"/>
      <c r="J37" s="81"/>
      <c r="K37" s="81"/>
      <c r="L37" s="81"/>
      <c r="M37" s="81"/>
      <c r="N37" s="82"/>
      <c r="O37" s="80"/>
      <c r="P37" s="83"/>
      <c r="Q37" s="84"/>
      <c r="R37" s="85" t="n">
        <f aca="false">SUM(S37:AQ37)</f>
        <v>0</v>
      </c>
      <c r="S37" s="84"/>
      <c r="T37" s="80"/>
      <c r="U37" s="86"/>
      <c r="V37" s="86"/>
      <c r="W37" s="81"/>
      <c r="X37" s="80"/>
      <c r="Y37" s="86"/>
      <c r="Z37" s="86"/>
      <c r="AA37" s="81"/>
      <c r="AB37" s="80"/>
      <c r="AC37" s="86"/>
      <c r="AD37" s="86"/>
      <c r="AE37" s="83"/>
      <c r="AF37" s="86"/>
      <c r="AG37" s="86"/>
      <c r="AH37" s="86"/>
      <c r="AI37" s="83"/>
      <c r="AJ37" s="86"/>
      <c r="AK37" s="86"/>
      <c r="AL37" s="86"/>
      <c r="AM37" s="81"/>
      <c r="AN37" s="87"/>
      <c r="AO37" s="86"/>
      <c r="AP37" s="86"/>
      <c r="AQ37" s="86"/>
      <c r="AR37" s="373"/>
      <c r="AS37" s="98"/>
      <c r="AT37" s="376"/>
      <c r="AU37" s="91"/>
      <c r="AV37" s="377"/>
      <c r="AW37" s="93"/>
      <c r="AX37" s="94"/>
      <c r="AY37" s="95"/>
      <c r="AZ37" s="93"/>
      <c r="BA37" s="96"/>
      <c r="BB37" s="97"/>
      <c r="BC37" s="98"/>
      <c r="BD37" s="96"/>
      <c r="BE37" s="88"/>
      <c r="BF37" s="88"/>
      <c r="BG37" s="99"/>
      <c r="BH37" s="100"/>
      <c r="BI37" s="99"/>
      <c r="BJ37" s="100"/>
      <c r="BK37" s="101"/>
      <c r="BL37" s="102"/>
      <c r="BM37" s="103"/>
      <c r="BN37" s="103"/>
      <c r="BO37" s="99"/>
      <c r="BP37" s="102"/>
      <c r="BQ37" s="104"/>
      <c r="BR37" s="102"/>
      <c r="BS37" s="104"/>
      <c r="BT37" s="102"/>
      <c r="BU37" s="104"/>
      <c r="BV37" s="101"/>
      <c r="BW37" s="98"/>
      <c r="BX37" s="96"/>
      <c r="BY37" s="97"/>
    </row>
    <row r="38" s="138" customFormat="true" ht="36" hidden="false" customHeight="true" outlineLevel="0" collapsed="false">
      <c r="A38" s="105" t="s">
        <v>120</v>
      </c>
      <c r="B38" s="105"/>
      <c r="C38" s="106" t="n">
        <f aca="false">IF(AND(SUM(D38:N38)=SUM(O38:P38))=TRUE(),SUM(O38:P38),"HIBA")</f>
        <v>0</v>
      </c>
      <c r="D38" s="107"/>
      <c r="E38" s="108"/>
      <c r="F38" s="109"/>
      <c r="G38" s="110"/>
      <c r="H38" s="107"/>
      <c r="I38" s="108"/>
      <c r="J38" s="108"/>
      <c r="K38" s="108"/>
      <c r="L38" s="108"/>
      <c r="M38" s="108"/>
      <c r="N38" s="109"/>
      <c r="O38" s="107"/>
      <c r="P38" s="110"/>
      <c r="Q38" s="111"/>
      <c r="R38" s="112" t="n">
        <f aca="false">SUM(S38:AQ38)</f>
        <v>0</v>
      </c>
      <c r="S38" s="111"/>
      <c r="T38" s="107"/>
      <c r="U38" s="113"/>
      <c r="V38" s="113"/>
      <c r="W38" s="108"/>
      <c r="X38" s="107"/>
      <c r="Y38" s="113"/>
      <c r="Z38" s="113"/>
      <c r="AA38" s="108"/>
      <c r="AB38" s="107"/>
      <c r="AC38" s="113"/>
      <c r="AD38" s="113"/>
      <c r="AE38" s="110"/>
      <c r="AF38" s="113"/>
      <c r="AG38" s="113"/>
      <c r="AH38" s="113"/>
      <c r="AI38" s="110"/>
      <c r="AJ38" s="113"/>
      <c r="AK38" s="113"/>
      <c r="AL38" s="113"/>
      <c r="AM38" s="108"/>
      <c r="AN38" s="114"/>
      <c r="AO38" s="113"/>
      <c r="AP38" s="113"/>
      <c r="AQ38" s="113"/>
      <c r="AR38" s="369"/>
      <c r="AS38" s="378"/>
      <c r="AT38" s="343"/>
      <c r="AU38" s="118"/>
      <c r="AV38" s="345"/>
      <c r="AW38" s="120"/>
      <c r="AX38" s="121"/>
      <c r="AY38" s="122"/>
      <c r="AZ38" s="120"/>
      <c r="BA38" s="123"/>
      <c r="BB38" s="124"/>
      <c r="BC38" s="116"/>
      <c r="BD38" s="123"/>
      <c r="BE38" s="115"/>
      <c r="BF38" s="115"/>
      <c r="BG38" s="125"/>
      <c r="BH38" s="126"/>
      <c r="BI38" s="125"/>
      <c r="BJ38" s="126"/>
      <c r="BK38" s="127"/>
      <c r="BL38" s="128"/>
      <c r="BM38" s="129"/>
      <c r="BN38" s="129"/>
      <c r="BO38" s="125"/>
      <c r="BP38" s="128"/>
      <c r="BQ38" s="130"/>
      <c r="BR38" s="128"/>
      <c r="BS38" s="130"/>
      <c r="BT38" s="128"/>
      <c r="BU38" s="130"/>
      <c r="BV38" s="127"/>
      <c r="BW38" s="116"/>
      <c r="BX38" s="123"/>
      <c r="BY38" s="124"/>
    </row>
    <row r="39" s="138" customFormat="true" ht="36" hidden="false" customHeight="true" outlineLevel="0" collapsed="false">
      <c r="A39" s="78" t="s">
        <v>121</v>
      </c>
      <c r="B39" s="78"/>
      <c r="C39" s="79" t="n">
        <f aca="false">IF(AND(SUM(D39:N39)=SUM(O39:P39))=TRUE(),SUM(O39:P39),"HIBA")</f>
        <v>3915</v>
      </c>
      <c r="D39" s="80" t="n">
        <v>2965</v>
      </c>
      <c r="E39" s="81"/>
      <c r="F39" s="82"/>
      <c r="G39" s="83"/>
      <c r="H39" s="80"/>
      <c r="I39" s="81" t="n">
        <v>4</v>
      </c>
      <c r="J39" s="81"/>
      <c r="K39" s="81" t="n">
        <v>45</v>
      </c>
      <c r="L39" s="81" t="n">
        <v>55</v>
      </c>
      <c r="M39" s="81" t="n">
        <v>846</v>
      </c>
      <c r="N39" s="82"/>
      <c r="O39" s="80" t="n">
        <v>3915</v>
      </c>
      <c r="P39" s="83"/>
      <c r="Q39" s="84"/>
      <c r="R39" s="85" t="n">
        <f aca="false">SUM(S39:AQ39)</f>
        <v>5</v>
      </c>
      <c r="S39" s="84"/>
      <c r="T39" s="80"/>
      <c r="U39" s="86"/>
      <c r="V39" s="86"/>
      <c r="W39" s="81"/>
      <c r="X39" s="80"/>
      <c r="Y39" s="86"/>
      <c r="Z39" s="86"/>
      <c r="AA39" s="81"/>
      <c r="AB39" s="80"/>
      <c r="AC39" s="86"/>
      <c r="AD39" s="86"/>
      <c r="AE39" s="83"/>
      <c r="AF39" s="86"/>
      <c r="AG39" s="86"/>
      <c r="AH39" s="86"/>
      <c r="AI39" s="83"/>
      <c r="AJ39" s="86"/>
      <c r="AK39" s="86"/>
      <c r="AL39" s="86"/>
      <c r="AM39" s="81"/>
      <c r="AN39" s="87" t="n">
        <v>5</v>
      </c>
      <c r="AO39" s="86"/>
      <c r="AP39" s="86"/>
      <c r="AQ39" s="86"/>
      <c r="AR39" s="370" t="n">
        <v>1551</v>
      </c>
      <c r="AS39" s="89" t="n">
        <v>356</v>
      </c>
      <c r="AT39" s="133"/>
      <c r="AU39" s="91" t="n">
        <v>3.1</v>
      </c>
      <c r="AV39" s="134" t="n">
        <v>22.2</v>
      </c>
      <c r="AW39" s="93"/>
      <c r="AX39" s="94"/>
      <c r="AY39" s="95"/>
      <c r="AZ39" s="93"/>
      <c r="BA39" s="96"/>
      <c r="BB39" s="97"/>
      <c r="BC39" s="98" t="n">
        <v>8063</v>
      </c>
      <c r="BD39" s="96"/>
      <c r="BE39" s="88"/>
      <c r="BF39" s="88" t="n">
        <v>17</v>
      </c>
      <c r="BG39" s="99" t="n">
        <v>382</v>
      </c>
      <c r="BH39" s="100" t="n">
        <v>8</v>
      </c>
      <c r="BI39" s="99"/>
      <c r="BJ39" s="100"/>
      <c r="BK39" s="101" t="n">
        <v>6656</v>
      </c>
      <c r="BL39" s="102" t="n">
        <v>506</v>
      </c>
      <c r="BM39" s="103" t="n">
        <v>2921</v>
      </c>
      <c r="BN39" s="103" t="n">
        <v>518</v>
      </c>
      <c r="BO39" s="99"/>
      <c r="BP39" s="102" t="n">
        <v>671</v>
      </c>
      <c r="BQ39" s="104"/>
      <c r="BR39" s="102"/>
      <c r="BS39" s="104" t="n">
        <v>671</v>
      </c>
      <c r="BT39" s="102"/>
      <c r="BU39" s="104"/>
      <c r="BV39" s="101"/>
      <c r="BW39" s="98"/>
      <c r="BX39" s="96"/>
      <c r="BY39" s="97"/>
    </row>
    <row r="40" s="138" customFormat="true" ht="36" hidden="false" customHeight="true" outlineLevel="0" collapsed="false">
      <c r="A40" s="105" t="s">
        <v>122</v>
      </c>
      <c r="B40" s="105"/>
      <c r="C40" s="106" t="n">
        <f aca="false">IF(AND(SUM(D40:N40)=SUM(O40:P40))=TRUE(),SUM(O40:P40),"HIBA")</f>
        <v>0</v>
      </c>
      <c r="D40" s="107"/>
      <c r="E40" s="108"/>
      <c r="F40" s="109"/>
      <c r="G40" s="110"/>
      <c r="H40" s="107"/>
      <c r="I40" s="108"/>
      <c r="J40" s="108"/>
      <c r="K40" s="108"/>
      <c r="L40" s="108"/>
      <c r="M40" s="108"/>
      <c r="N40" s="109"/>
      <c r="O40" s="107"/>
      <c r="P40" s="110"/>
      <c r="Q40" s="111"/>
      <c r="R40" s="112" t="n">
        <f aca="false">SUM(S40:AQ40)</f>
        <v>0</v>
      </c>
      <c r="S40" s="111"/>
      <c r="T40" s="107"/>
      <c r="U40" s="113"/>
      <c r="V40" s="113"/>
      <c r="W40" s="108"/>
      <c r="X40" s="107"/>
      <c r="Y40" s="113"/>
      <c r="Z40" s="113"/>
      <c r="AA40" s="108"/>
      <c r="AB40" s="107"/>
      <c r="AC40" s="113"/>
      <c r="AD40" s="113"/>
      <c r="AE40" s="110"/>
      <c r="AF40" s="113"/>
      <c r="AG40" s="113"/>
      <c r="AH40" s="113"/>
      <c r="AI40" s="110"/>
      <c r="AJ40" s="113"/>
      <c r="AK40" s="113"/>
      <c r="AL40" s="113"/>
      <c r="AM40" s="108"/>
      <c r="AN40" s="114"/>
      <c r="AO40" s="113"/>
      <c r="AP40" s="113"/>
      <c r="AQ40" s="113"/>
      <c r="AR40" s="115"/>
      <c r="AS40" s="136"/>
      <c r="AT40" s="343"/>
      <c r="AU40" s="118"/>
      <c r="AV40" s="137"/>
      <c r="AW40" s="120"/>
      <c r="AX40" s="121"/>
      <c r="AY40" s="122"/>
      <c r="AZ40" s="120"/>
      <c r="BA40" s="123"/>
      <c r="BB40" s="124"/>
      <c r="BC40" s="116"/>
      <c r="BD40" s="123"/>
      <c r="BE40" s="115"/>
      <c r="BF40" s="115"/>
      <c r="BG40" s="125"/>
      <c r="BH40" s="126"/>
      <c r="BI40" s="125"/>
      <c r="BJ40" s="126"/>
      <c r="BK40" s="127"/>
      <c r="BL40" s="128"/>
      <c r="BM40" s="129"/>
      <c r="BN40" s="129"/>
      <c r="BO40" s="125"/>
      <c r="BP40" s="128"/>
      <c r="BQ40" s="130"/>
      <c r="BR40" s="128"/>
      <c r="BS40" s="130"/>
      <c r="BT40" s="128"/>
      <c r="BU40" s="130"/>
      <c r="BV40" s="127"/>
      <c r="BW40" s="116"/>
      <c r="BX40" s="123"/>
      <c r="BY40" s="124"/>
    </row>
    <row r="41" s="138" customFormat="true" ht="36" hidden="false" customHeight="true" outlineLevel="0" collapsed="false">
      <c r="A41" s="78" t="s">
        <v>123</v>
      </c>
      <c r="B41" s="78"/>
      <c r="C41" s="79" t="n">
        <f aca="false">IF(AND(SUM(D41:N41)=SUM(O41:P41))=TRUE(),SUM(O41:P41),"HIBA")</f>
        <v>0</v>
      </c>
      <c r="D41" s="80"/>
      <c r="E41" s="81"/>
      <c r="F41" s="82"/>
      <c r="G41" s="83"/>
      <c r="H41" s="80"/>
      <c r="I41" s="81"/>
      <c r="J41" s="81"/>
      <c r="K41" s="81"/>
      <c r="L41" s="81"/>
      <c r="M41" s="81"/>
      <c r="N41" s="82"/>
      <c r="O41" s="80"/>
      <c r="P41" s="83"/>
      <c r="Q41" s="84"/>
      <c r="R41" s="85" t="n">
        <f aca="false">SUM(S41:AQ41)</f>
        <v>0</v>
      </c>
      <c r="S41" s="84"/>
      <c r="T41" s="80"/>
      <c r="U41" s="86"/>
      <c r="V41" s="86"/>
      <c r="W41" s="81"/>
      <c r="X41" s="80"/>
      <c r="Y41" s="86"/>
      <c r="Z41" s="86"/>
      <c r="AA41" s="81"/>
      <c r="AB41" s="80"/>
      <c r="AC41" s="86"/>
      <c r="AD41" s="86"/>
      <c r="AE41" s="83"/>
      <c r="AF41" s="86"/>
      <c r="AG41" s="86"/>
      <c r="AH41" s="86"/>
      <c r="AI41" s="83"/>
      <c r="AJ41" s="86"/>
      <c r="AK41" s="86"/>
      <c r="AL41" s="86"/>
      <c r="AM41" s="81"/>
      <c r="AN41" s="87"/>
      <c r="AO41" s="86"/>
      <c r="AP41" s="86"/>
      <c r="AQ41" s="86"/>
      <c r="AR41" s="88"/>
      <c r="AS41" s="360"/>
      <c r="AT41" s="90"/>
      <c r="AU41" s="91"/>
      <c r="AV41" s="92"/>
      <c r="AW41" s="93"/>
      <c r="AX41" s="94"/>
      <c r="AY41" s="95"/>
      <c r="AZ41" s="93"/>
      <c r="BA41" s="96"/>
      <c r="BB41" s="97"/>
      <c r="BC41" s="98"/>
      <c r="BD41" s="96"/>
      <c r="BE41" s="88"/>
      <c r="BF41" s="88"/>
      <c r="BG41" s="99"/>
      <c r="BH41" s="100"/>
      <c r="BI41" s="99"/>
      <c r="BJ41" s="100"/>
      <c r="BK41" s="101"/>
      <c r="BL41" s="102"/>
      <c r="BM41" s="103"/>
      <c r="BN41" s="103"/>
      <c r="BO41" s="99"/>
      <c r="BP41" s="102"/>
      <c r="BQ41" s="104"/>
      <c r="BR41" s="102"/>
      <c r="BS41" s="104"/>
      <c r="BT41" s="102"/>
      <c r="BU41" s="104"/>
      <c r="BV41" s="101"/>
      <c r="BW41" s="98"/>
      <c r="BX41" s="96"/>
      <c r="BY41" s="97"/>
    </row>
    <row r="42" s="138" customFormat="true" ht="36" hidden="false" customHeight="true" outlineLevel="0" collapsed="false">
      <c r="A42" s="105" t="s">
        <v>124</v>
      </c>
      <c r="B42" s="105"/>
      <c r="C42" s="106" t="n">
        <f aca="false">IF(AND(SUM(D42:N42)=SUM(O42:P42))=TRUE(),SUM(O42:P42),"HIBA")</f>
        <v>0</v>
      </c>
      <c r="D42" s="107"/>
      <c r="E42" s="108"/>
      <c r="F42" s="109"/>
      <c r="G42" s="110"/>
      <c r="H42" s="107"/>
      <c r="I42" s="108"/>
      <c r="J42" s="108"/>
      <c r="K42" s="108"/>
      <c r="L42" s="108"/>
      <c r="M42" s="108"/>
      <c r="N42" s="109"/>
      <c r="O42" s="107"/>
      <c r="P42" s="110"/>
      <c r="Q42" s="111"/>
      <c r="R42" s="112" t="n">
        <f aca="false">SUM(S42:AQ42)</f>
        <v>0</v>
      </c>
      <c r="S42" s="111"/>
      <c r="T42" s="107"/>
      <c r="U42" s="113"/>
      <c r="V42" s="113"/>
      <c r="W42" s="108"/>
      <c r="X42" s="107"/>
      <c r="Y42" s="113"/>
      <c r="Z42" s="113"/>
      <c r="AA42" s="108"/>
      <c r="AB42" s="107"/>
      <c r="AC42" s="113"/>
      <c r="AD42" s="113"/>
      <c r="AE42" s="110"/>
      <c r="AF42" s="113"/>
      <c r="AG42" s="113"/>
      <c r="AH42" s="113"/>
      <c r="AI42" s="110"/>
      <c r="AJ42" s="113"/>
      <c r="AK42" s="113"/>
      <c r="AL42" s="113"/>
      <c r="AM42" s="108"/>
      <c r="AN42" s="114"/>
      <c r="AO42" s="113"/>
      <c r="AP42" s="113"/>
      <c r="AQ42" s="113"/>
      <c r="AR42" s="365"/>
      <c r="AS42" s="116"/>
      <c r="AT42" s="117"/>
      <c r="AU42" s="118"/>
      <c r="AV42" s="119"/>
      <c r="AW42" s="120"/>
      <c r="AX42" s="121"/>
      <c r="AY42" s="122"/>
      <c r="AZ42" s="120"/>
      <c r="BA42" s="123"/>
      <c r="BB42" s="124"/>
      <c r="BC42" s="116"/>
      <c r="BD42" s="123"/>
      <c r="BE42" s="115"/>
      <c r="BF42" s="115"/>
      <c r="BG42" s="125"/>
      <c r="BH42" s="126"/>
      <c r="BI42" s="125"/>
      <c r="BJ42" s="126"/>
      <c r="BK42" s="127"/>
      <c r="BL42" s="128"/>
      <c r="BM42" s="129"/>
      <c r="BN42" s="129"/>
      <c r="BO42" s="125"/>
      <c r="BP42" s="128"/>
      <c r="BQ42" s="130"/>
      <c r="BR42" s="128"/>
      <c r="BS42" s="130"/>
      <c r="BT42" s="128"/>
      <c r="BU42" s="130"/>
      <c r="BV42" s="127"/>
      <c r="BW42" s="116"/>
      <c r="BX42" s="123"/>
      <c r="BY42" s="124"/>
    </row>
    <row r="43" s="138" customFormat="true" ht="36" hidden="false" customHeight="true" outlineLevel="0" collapsed="false">
      <c r="A43" s="78" t="s">
        <v>125</v>
      </c>
      <c r="B43" s="78"/>
      <c r="C43" s="79" t="n">
        <f aca="false">IF(AND(SUM(D43:N43)=SUM(O43:P43))=TRUE(),SUM(O43:P43),"HIBA")</f>
        <v>0</v>
      </c>
      <c r="D43" s="80"/>
      <c r="E43" s="81"/>
      <c r="F43" s="82"/>
      <c r="G43" s="83"/>
      <c r="H43" s="80"/>
      <c r="I43" s="81"/>
      <c r="J43" s="81"/>
      <c r="K43" s="81"/>
      <c r="L43" s="81"/>
      <c r="M43" s="81"/>
      <c r="N43" s="82"/>
      <c r="O43" s="80"/>
      <c r="P43" s="83"/>
      <c r="Q43" s="84"/>
      <c r="R43" s="85" t="n">
        <f aca="false">SUM(S43:AQ43)</f>
        <v>0</v>
      </c>
      <c r="S43" s="84"/>
      <c r="T43" s="80"/>
      <c r="U43" s="86"/>
      <c r="V43" s="86"/>
      <c r="W43" s="81"/>
      <c r="X43" s="80"/>
      <c r="Y43" s="86"/>
      <c r="Z43" s="86"/>
      <c r="AA43" s="81"/>
      <c r="AB43" s="80"/>
      <c r="AC43" s="86"/>
      <c r="AD43" s="86"/>
      <c r="AE43" s="83"/>
      <c r="AF43" s="86"/>
      <c r="AG43" s="86"/>
      <c r="AH43" s="86"/>
      <c r="AI43" s="83"/>
      <c r="AJ43" s="86"/>
      <c r="AK43" s="86"/>
      <c r="AL43" s="86"/>
      <c r="AM43" s="81"/>
      <c r="AN43" s="87"/>
      <c r="AO43" s="86"/>
      <c r="AP43" s="86"/>
      <c r="AQ43" s="86"/>
      <c r="AR43" s="88"/>
      <c r="AS43" s="89"/>
      <c r="AT43" s="90"/>
      <c r="AU43" s="91"/>
      <c r="AV43" s="92"/>
      <c r="AW43" s="93"/>
      <c r="AX43" s="94"/>
      <c r="AY43" s="95"/>
      <c r="AZ43" s="93"/>
      <c r="BA43" s="96"/>
      <c r="BB43" s="97"/>
      <c r="BC43" s="98"/>
      <c r="BD43" s="96"/>
      <c r="BE43" s="88"/>
      <c r="BF43" s="88"/>
      <c r="BG43" s="99"/>
      <c r="BH43" s="100"/>
      <c r="BI43" s="99"/>
      <c r="BJ43" s="100"/>
      <c r="BK43" s="101"/>
      <c r="BL43" s="102"/>
      <c r="BM43" s="103"/>
      <c r="BN43" s="103"/>
      <c r="BO43" s="99"/>
      <c r="BP43" s="102"/>
      <c r="BQ43" s="104"/>
      <c r="BR43" s="102"/>
      <c r="BS43" s="104"/>
      <c r="BT43" s="102"/>
      <c r="BU43" s="104"/>
      <c r="BV43" s="101"/>
      <c r="BW43" s="98"/>
      <c r="BX43" s="96"/>
      <c r="BY43" s="97"/>
    </row>
    <row r="44" s="138" customFormat="true" ht="36" hidden="false" customHeight="true" outlineLevel="0" collapsed="false">
      <c r="A44" s="105" t="s">
        <v>126</v>
      </c>
      <c r="B44" s="105"/>
      <c r="C44" s="106" t="n">
        <f aca="false">IF(AND(SUM(D44:N44)=SUM(O44:P44))=TRUE(),SUM(O44:P44),"HIBA")</f>
        <v>722</v>
      </c>
      <c r="D44" s="215" t="n">
        <v>75</v>
      </c>
      <c r="E44" s="216" t="n">
        <v>69</v>
      </c>
      <c r="F44" s="217" t="n">
        <v>78</v>
      </c>
      <c r="G44" s="218" t="n">
        <v>1</v>
      </c>
      <c r="H44" s="215" t="n">
        <v>0</v>
      </c>
      <c r="I44" s="216" t="n">
        <v>3</v>
      </c>
      <c r="J44" s="216" t="n">
        <v>0</v>
      </c>
      <c r="K44" s="216" t="n">
        <v>40</v>
      </c>
      <c r="L44" s="216" t="n">
        <v>0</v>
      </c>
      <c r="M44" s="216" t="n">
        <v>456</v>
      </c>
      <c r="N44" s="218" t="n">
        <v>0</v>
      </c>
      <c r="O44" s="107" t="n">
        <v>722</v>
      </c>
      <c r="P44" s="110" t="n">
        <v>0</v>
      </c>
      <c r="Q44" s="111" t="n">
        <v>0</v>
      </c>
      <c r="R44" s="112" t="n">
        <f aca="false">SUM(S44:AQ44)</f>
        <v>2</v>
      </c>
      <c r="S44" s="111" t="n">
        <v>0</v>
      </c>
      <c r="T44" s="107" t="n">
        <v>0</v>
      </c>
      <c r="U44" s="113" t="n">
        <v>0</v>
      </c>
      <c r="V44" s="113" t="n">
        <v>0</v>
      </c>
      <c r="W44" s="108" t="n">
        <v>0</v>
      </c>
      <c r="X44" s="107" t="n">
        <v>0</v>
      </c>
      <c r="Y44" s="113" t="n">
        <v>0</v>
      </c>
      <c r="Z44" s="113" t="n">
        <v>0</v>
      </c>
      <c r="AA44" s="108" t="n">
        <v>0</v>
      </c>
      <c r="AB44" s="107" t="n">
        <v>0</v>
      </c>
      <c r="AC44" s="113" t="n">
        <v>0</v>
      </c>
      <c r="AD44" s="113" t="n">
        <v>0</v>
      </c>
      <c r="AE44" s="110" t="n">
        <v>0</v>
      </c>
      <c r="AF44" s="113" t="n">
        <v>0</v>
      </c>
      <c r="AG44" s="113" t="n">
        <v>0</v>
      </c>
      <c r="AH44" s="113" t="n">
        <v>0</v>
      </c>
      <c r="AI44" s="110" t="n">
        <v>0</v>
      </c>
      <c r="AJ44" s="113" t="n">
        <v>0</v>
      </c>
      <c r="AK44" s="113" t="n">
        <v>0</v>
      </c>
      <c r="AL44" s="113" t="n">
        <v>0</v>
      </c>
      <c r="AM44" s="108" t="n">
        <v>0</v>
      </c>
      <c r="AN44" s="114" t="n">
        <v>2</v>
      </c>
      <c r="AO44" s="113" t="n">
        <v>0</v>
      </c>
      <c r="AP44" s="113" t="n">
        <v>0</v>
      </c>
      <c r="AQ44" s="113" t="n">
        <v>0</v>
      </c>
      <c r="AR44" s="115" t="n">
        <v>65</v>
      </c>
      <c r="AS44" s="116" t="n">
        <v>1</v>
      </c>
      <c r="AT44" s="117" t="n">
        <v>6</v>
      </c>
      <c r="AU44" s="118" t="n">
        <v>21</v>
      </c>
      <c r="AV44" s="119" t="n">
        <v>27.6</v>
      </c>
      <c r="AW44" s="120" t="n">
        <v>113.4</v>
      </c>
      <c r="AX44" s="121" t="n">
        <v>80000</v>
      </c>
      <c r="AY44" s="122" t="n">
        <v>80000</v>
      </c>
      <c r="AZ44" s="120" t="n">
        <v>750</v>
      </c>
      <c r="BA44" s="123" t="n">
        <v>250000</v>
      </c>
      <c r="BB44" s="124" t="n">
        <v>250000</v>
      </c>
      <c r="BC44" s="116" t="n">
        <v>109</v>
      </c>
      <c r="BD44" s="123" t="n">
        <v>59</v>
      </c>
      <c r="BE44" s="115" t="n">
        <v>67</v>
      </c>
      <c r="BF44" s="115" t="n">
        <v>6</v>
      </c>
      <c r="BG44" s="125" t="n">
        <v>55</v>
      </c>
      <c r="BH44" s="126" t="n">
        <v>72</v>
      </c>
      <c r="BI44" s="125" t="n">
        <v>0</v>
      </c>
      <c r="BJ44" s="126" t="n">
        <v>0</v>
      </c>
      <c r="BK44" s="127" t="n">
        <v>139</v>
      </c>
      <c r="BL44" s="128" t="n">
        <v>67</v>
      </c>
      <c r="BM44" s="129" t="n">
        <v>24</v>
      </c>
      <c r="BN44" s="129" t="n">
        <v>2</v>
      </c>
      <c r="BO44" s="125" t="n">
        <v>0</v>
      </c>
      <c r="BP44" s="128" t="n">
        <v>45</v>
      </c>
      <c r="BQ44" s="130" t="n">
        <v>0</v>
      </c>
      <c r="BR44" s="128" t="n">
        <v>0</v>
      </c>
      <c r="BS44" s="130" t="n">
        <v>69</v>
      </c>
      <c r="BT44" s="128" t="n">
        <v>0</v>
      </c>
      <c r="BU44" s="130" t="n">
        <v>0</v>
      </c>
      <c r="BV44" s="127" t="n">
        <v>0</v>
      </c>
      <c r="BW44" s="116" t="n">
        <v>0</v>
      </c>
      <c r="BX44" s="123" t="n">
        <v>0</v>
      </c>
      <c r="BY44" s="124" t="n">
        <v>0</v>
      </c>
    </row>
    <row r="45" s="138" customFormat="true" ht="36" hidden="false" customHeight="true" outlineLevel="0" collapsed="false">
      <c r="A45" s="78" t="s">
        <v>127</v>
      </c>
      <c r="B45" s="78"/>
      <c r="C45" s="79" t="n">
        <f aca="false">IF(AND(SUM(D45:N45)=SUM(O45:P45))=TRUE(),SUM(O45:P45),"HIBA")</f>
        <v>0</v>
      </c>
      <c r="D45" s="80"/>
      <c r="E45" s="81"/>
      <c r="F45" s="82"/>
      <c r="G45" s="83"/>
      <c r="H45" s="80"/>
      <c r="I45" s="81"/>
      <c r="J45" s="81"/>
      <c r="K45" s="81"/>
      <c r="L45" s="81"/>
      <c r="M45" s="81"/>
      <c r="N45" s="82"/>
      <c r="O45" s="80"/>
      <c r="P45" s="83"/>
      <c r="Q45" s="84"/>
      <c r="R45" s="85" t="n">
        <f aca="false">SUM(S45:AQ45)</f>
        <v>0</v>
      </c>
      <c r="S45" s="84"/>
      <c r="T45" s="80"/>
      <c r="U45" s="86"/>
      <c r="V45" s="86"/>
      <c r="W45" s="81"/>
      <c r="X45" s="80"/>
      <c r="Y45" s="86"/>
      <c r="Z45" s="86"/>
      <c r="AA45" s="81"/>
      <c r="AB45" s="80"/>
      <c r="AC45" s="86"/>
      <c r="AD45" s="86"/>
      <c r="AE45" s="83"/>
      <c r="AF45" s="86"/>
      <c r="AG45" s="86"/>
      <c r="AH45" s="86"/>
      <c r="AI45" s="83"/>
      <c r="AJ45" s="86"/>
      <c r="AK45" s="86"/>
      <c r="AL45" s="86"/>
      <c r="AM45" s="81"/>
      <c r="AN45" s="87"/>
      <c r="AO45" s="86"/>
      <c r="AP45" s="86"/>
      <c r="AQ45" s="86"/>
      <c r="AR45" s="88"/>
      <c r="AS45" s="89"/>
      <c r="AT45" s="133"/>
      <c r="AU45" s="91"/>
      <c r="AV45" s="134"/>
      <c r="AW45" s="93"/>
      <c r="AX45" s="94"/>
      <c r="AY45" s="95"/>
      <c r="AZ45" s="93"/>
      <c r="BA45" s="96"/>
      <c r="BB45" s="97"/>
      <c r="BC45" s="98"/>
      <c r="BD45" s="96"/>
      <c r="BE45" s="88"/>
      <c r="BF45" s="88"/>
      <c r="BG45" s="99"/>
      <c r="BH45" s="100"/>
      <c r="BI45" s="99"/>
      <c r="BJ45" s="100"/>
      <c r="BK45" s="101"/>
      <c r="BL45" s="102"/>
      <c r="BM45" s="103"/>
      <c r="BN45" s="103"/>
      <c r="BO45" s="99"/>
      <c r="BP45" s="102"/>
      <c r="BQ45" s="104"/>
      <c r="BR45" s="102"/>
      <c r="BS45" s="104"/>
      <c r="BT45" s="102"/>
      <c r="BU45" s="104"/>
      <c r="BV45" s="101"/>
      <c r="BW45" s="98"/>
      <c r="BX45" s="96"/>
      <c r="BY45" s="97"/>
    </row>
    <row r="46" s="138" customFormat="true" ht="36" hidden="false" customHeight="true" outlineLevel="0" collapsed="false">
      <c r="A46" s="105" t="s">
        <v>128</v>
      </c>
      <c r="B46" s="105"/>
      <c r="C46" s="106" t="n">
        <f aca="false">IF(AND(SUM(D46:N46)=SUM(O46:P46))=TRUE(),SUM(O46:P46),"HIBA")</f>
        <v>102</v>
      </c>
      <c r="D46" s="107"/>
      <c r="E46" s="108"/>
      <c r="F46" s="109"/>
      <c r="G46" s="110"/>
      <c r="H46" s="107"/>
      <c r="I46" s="108"/>
      <c r="J46" s="108"/>
      <c r="K46" s="108"/>
      <c r="L46" s="108"/>
      <c r="M46" s="108" t="n">
        <v>102</v>
      </c>
      <c r="N46" s="109"/>
      <c r="O46" s="107" t="n">
        <v>102</v>
      </c>
      <c r="P46" s="110"/>
      <c r="Q46" s="111"/>
      <c r="R46" s="112" t="n">
        <f aca="false">SUM(S46:AQ46)</f>
        <v>0</v>
      </c>
      <c r="S46" s="111"/>
      <c r="T46" s="107"/>
      <c r="U46" s="113"/>
      <c r="V46" s="113"/>
      <c r="W46" s="108"/>
      <c r="X46" s="107"/>
      <c r="Y46" s="113"/>
      <c r="Z46" s="113"/>
      <c r="AA46" s="108"/>
      <c r="AB46" s="107"/>
      <c r="AC46" s="113"/>
      <c r="AD46" s="113"/>
      <c r="AE46" s="110"/>
      <c r="AF46" s="113"/>
      <c r="AG46" s="113"/>
      <c r="AH46" s="113"/>
      <c r="AI46" s="110"/>
      <c r="AJ46" s="113"/>
      <c r="AK46" s="113"/>
      <c r="AL46" s="113"/>
      <c r="AM46" s="108"/>
      <c r="AN46" s="114"/>
      <c r="AO46" s="113"/>
      <c r="AP46" s="113"/>
      <c r="AQ46" s="113"/>
      <c r="AR46" s="135"/>
      <c r="AS46" s="136"/>
      <c r="AT46" s="117"/>
      <c r="AU46" s="118" t="n">
        <v>6.5</v>
      </c>
      <c r="AV46" s="137" t="n">
        <v>7</v>
      </c>
      <c r="AW46" s="120"/>
      <c r="AX46" s="121"/>
      <c r="AY46" s="122"/>
      <c r="AZ46" s="120"/>
      <c r="BA46" s="123"/>
      <c r="BB46" s="124"/>
      <c r="BC46" s="116" t="n">
        <v>102</v>
      </c>
      <c r="BD46" s="123"/>
      <c r="BE46" s="115"/>
      <c r="BF46" s="115"/>
      <c r="BG46" s="125" t="n">
        <v>2</v>
      </c>
      <c r="BH46" s="126"/>
      <c r="BI46" s="125"/>
      <c r="BJ46" s="126"/>
      <c r="BK46" s="127" t="n">
        <v>99</v>
      </c>
      <c r="BL46" s="128" t="n">
        <v>1</v>
      </c>
      <c r="BM46" s="129"/>
      <c r="BN46" s="129" t="n">
        <v>101</v>
      </c>
      <c r="BO46" s="125"/>
      <c r="BP46" s="128"/>
      <c r="BQ46" s="130"/>
      <c r="BR46" s="128"/>
      <c r="BS46" s="130"/>
      <c r="BT46" s="128"/>
      <c r="BU46" s="130"/>
      <c r="BV46" s="127"/>
      <c r="BW46" s="116"/>
      <c r="BX46" s="123"/>
      <c r="BY46" s="124"/>
    </row>
    <row r="47" s="138" customFormat="true" ht="30" hidden="false" customHeight="true" outlineLevel="0" collapsed="false">
      <c r="A47" s="141" t="s">
        <v>129</v>
      </c>
      <c r="B47" s="141"/>
      <c r="C47" s="142" t="n">
        <f aca="false">IF(AND(SUM(D47:N47)=SUM(O47:P47))=TRUE(),SUM(O47:P47),"HIBA")</f>
        <v>15644</v>
      </c>
      <c r="D47" s="143" t="n">
        <f aca="false">SUM(D11:D46)</f>
        <v>6454</v>
      </c>
      <c r="E47" s="143" t="n">
        <f aca="false">SUM(E11:E46)</f>
        <v>69</v>
      </c>
      <c r="F47" s="143" t="n">
        <f aca="false">SUM(F11:F46)</f>
        <v>1388</v>
      </c>
      <c r="G47" s="143" t="n">
        <f aca="false">SUM(G11:G46)</f>
        <v>223</v>
      </c>
      <c r="H47" s="143" t="n">
        <f aca="false">SUM(H11:H46)</f>
        <v>32</v>
      </c>
      <c r="I47" s="144" t="n">
        <f aca="false">SUM(I11:I46)</f>
        <v>140</v>
      </c>
      <c r="J47" s="144" t="n">
        <f aca="false">SUM(J11:J46)</f>
        <v>0</v>
      </c>
      <c r="K47" s="143" t="n">
        <f aca="false">SUM(K11:K46)</f>
        <v>521</v>
      </c>
      <c r="L47" s="143" t="n">
        <f aca="false">SUM(L11:L46)</f>
        <v>56</v>
      </c>
      <c r="M47" s="143" t="n">
        <f aca="false">SUM(M11:M46)</f>
        <v>6761</v>
      </c>
      <c r="N47" s="143" t="n">
        <f aca="false">SUM(N11:N46)</f>
        <v>0</v>
      </c>
      <c r="O47" s="143" t="n">
        <f aca="false">SUM(O11:O46)</f>
        <v>15644</v>
      </c>
      <c r="P47" s="143" t="n">
        <f aca="false">SUM(P11:P46)</f>
        <v>0</v>
      </c>
      <c r="Q47" s="143" t="n">
        <f aca="false">SUM(Q11:Q46)</f>
        <v>8</v>
      </c>
      <c r="R47" s="144" t="n">
        <f aca="false">SUM(R11:R46)</f>
        <v>25</v>
      </c>
      <c r="S47" s="143" t="n">
        <f aca="false">SUM(S11:S46)</f>
        <v>0</v>
      </c>
      <c r="T47" s="143" t="n">
        <f aca="false">SUM(T11:T46)</f>
        <v>0</v>
      </c>
      <c r="U47" s="144" t="n">
        <f aca="false">SUM(U11:U46)</f>
        <v>0</v>
      </c>
      <c r="V47" s="144" t="n">
        <f aca="false">SUM(V11:V46)</f>
        <v>0</v>
      </c>
      <c r="W47" s="143" t="n">
        <f aca="false">SUM(W11:W46)</f>
        <v>0</v>
      </c>
      <c r="X47" s="143" t="n">
        <f aca="false">SUM(X11:X46)</f>
        <v>2</v>
      </c>
      <c r="Y47" s="144" t="n">
        <f aca="false">SUM(Y11:Y46)</f>
        <v>0</v>
      </c>
      <c r="Z47" s="144" t="n">
        <f aca="false">SUM(Z11:Z46)</f>
        <v>0</v>
      </c>
      <c r="AA47" s="143" t="n">
        <f aca="false">SUM(AA11:AA46)</f>
        <v>0</v>
      </c>
      <c r="AB47" s="143" t="n">
        <f aca="false">SUM(AB11:AB46)</f>
        <v>0</v>
      </c>
      <c r="AC47" s="144" t="n">
        <f aca="false">SUM(AC11:AC46)</f>
        <v>0</v>
      </c>
      <c r="AD47" s="144" t="n">
        <f aca="false">SUM(AD11:AD46)</f>
        <v>0</v>
      </c>
      <c r="AE47" s="143" t="n">
        <f aca="false">SUM(AE11:AE46)</f>
        <v>0</v>
      </c>
      <c r="AF47" s="143" t="n">
        <f aca="false">SUM(AF11:AF46)</f>
        <v>0</v>
      </c>
      <c r="AG47" s="144" t="n">
        <f aca="false">SUM(AG11:AG46)</f>
        <v>0</v>
      </c>
      <c r="AH47" s="144" t="n">
        <f aca="false">SUM(AH11:AH46)</f>
        <v>0</v>
      </c>
      <c r="AI47" s="143" t="n">
        <f aca="false">SUM(AI11:AI46)</f>
        <v>0</v>
      </c>
      <c r="AJ47" s="143" t="n">
        <f aca="false">SUM(AJ11:AJ46)</f>
        <v>7</v>
      </c>
      <c r="AK47" s="144" t="n">
        <f aca="false">SUM(AK11:AK46)</f>
        <v>0</v>
      </c>
      <c r="AL47" s="144" t="n">
        <f aca="false">SUM(AL11:AL46)</f>
        <v>2</v>
      </c>
      <c r="AM47" s="143" t="n">
        <f aca="false">SUM(AM11:AM46)</f>
        <v>1</v>
      </c>
      <c r="AN47" s="143" t="n">
        <f aca="false">SUM(AN11:AN46)</f>
        <v>13</v>
      </c>
      <c r="AO47" s="144" t="n">
        <f aca="false">SUM(AO11:AO46)</f>
        <v>0</v>
      </c>
      <c r="AP47" s="144" t="n">
        <f aca="false">SUM(AP11:AP46)</f>
        <v>0</v>
      </c>
      <c r="AQ47" s="143" t="n">
        <f aca="false">SUM(AQ11:AQ46)</f>
        <v>0</v>
      </c>
      <c r="AR47" s="148" t="n">
        <f aca="false">SUM(AR11:AR46)</f>
        <v>2597</v>
      </c>
      <c r="AS47" s="64" t="n">
        <f aca="false">SUM(AS11:AS46)</f>
        <v>895</v>
      </c>
      <c r="AT47" s="64" t="n">
        <f aca="false">SUM(AT11:AT46)</f>
        <v>99</v>
      </c>
      <c r="AU47" s="147" t="n">
        <f aca="false">AVERAGE(AU11:AU46)</f>
        <v>7.69090909090909</v>
      </c>
      <c r="AV47" s="147" t="n">
        <f aca="false">AVERAGE(AV11:AV46)</f>
        <v>15</v>
      </c>
      <c r="AW47" s="147" t="n">
        <f aca="false">AVERAGE(AW11:AW46)</f>
        <v>37.8</v>
      </c>
      <c r="AX47" s="209" t="n">
        <f aca="false">SUM(AX11:AX46)</f>
        <v>80000</v>
      </c>
      <c r="AY47" s="209" t="n">
        <f aca="false">SUM(AY11:AY46)</f>
        <v>80000</v>
      </c>
      <c r="AZ47" s="147" t="n">
        <f aca="false">AVERAGE(AZ11:AZ46)</f>
        <v>250</v>
      </c>
      <c r="BA47" s="148" t="n">
        <f aca="false">SUM(BA11:BA46)</f>
        <v>250000</v>
      </c>
      <c r="BB47" s="148" t="n">
        <f aca="false">SUM(BB11:BB46)</f>
        <v>250000</v>
      </c>
      <c r="BC47" s="148" t="n">
        <f aca="false">SUM(BC11:BC46)</f>
        <v>17840</v>
      </c>
      <c r="BD47" s="148" t="n">
        <f aca="false">SUM(BD11:BD46)</f>
        <v>148</v>
      </c>
      <c r="BE47" s="148" t="n">
        <f aca="false">SUM(BE11:BE46)</f>
        <v>67</v>
      </c>
      <c r="BF47" s="148" t="n">
        <f aca="false">SUM(BF11:BF46)</f>
        <v>75</v>
      </c>
      <c r="BG47" s="64" t="n">
        <f aca="false">SUM(BG11:BG46)</f>
        <v>1515</v>
      </c>
      <c r="BH47" s="64" t="n">
        <f aca="false">SUM(BH11:BH46)</f>
        <v>715</v>
      </c>
      <c r="BI47" s="64" t="n">
        <f aca="false">SUM(BI11:BI46)</f>
        <v>0</v>
      </c>
      <c r="BJ47" s="64" t="n">
        <f aca="false">SUM(BJ11:BJ46)</f>
        <v>0</v>
      </c>
      <c r="BK47" s="64" t="n">
        <f aca="false">SUM(BK11:BK46)</f>
        <v>15414</v>
      </c>
      <c r="BL47" s="64" t="n">
        <f aca="false">SUM(BL11:BL46)</f>
        <v>2336</v>
      </c>
      <c r="BM47" s="64" t="n">
        <f aca="false">SUM(BM11:BM46)</f>
        <v>4076</v>
      </c>
      <c r="BN47" s="64" t="n">
        <f aca="false">SUM(BN11:BN46)</f>
        <v>2673</v>
      </c>
      <c r="BO47" s="64" t="n">
        <f aca="false">SUM(BO11:BO46)</f>
        <v>17</v>
      </c>
      <c r="BP47" s="64" t="n">
        <f aca="false">SUM(BP11:BP46)</f>
        <v>1136</v>
      </c>
      <c r="BQ47" s="64" t="n">
        <f aca="false">SUM(BQ11:BQ46)</f>
        <v>17</v>
      </c>
      <c r="BR47" s="64" t="n">
        <f aca="false">SUM(BR11:BR46)</f>
        <v>0</v>
      </c>
      <c r="BS47" s="64" t="n">
        <f aca="false">SUM(BS11:BS46)</f>
        <v>1160</v>
      </c>
      <c r="BT47" s="64" t="n">
        <f aca="false">SUM(BT11:BT46)</f>
        <v>0</v>
      </c>
      <c r="BU47" s="64" t="n">
        <f aca="false">SUM(BU11:BU46)</f>
        <v>0</v>
      </c>
      <c r="BV47" s="64" t="n">
        <f aca="false">SUM(BV11:BV46)</f>
        <v>0</v>
      </c>
      <c r="BW47" s="148" t="n">
        <f aca="false">SUM(BW11:BW46)</f>
        <v>19</v>
      </c>
      <c r="BX47" s="148" t="n">
        <f aca="false">SUM(BX11:BX46)</f>
        <v>2</v>
      </c>
      <c r="BY47" s="148" t="n">
        <f aca="false">SUM(BY11:BY46)</f>
        <v>1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AY49" s="149"/>
      <c r="AZ49" s="149"/>
      <c r="BA49" s="149"/>
      <c r="BB49" s="149"/>
      <c r="BC49" s="149"/>
      <c r="BD49" s="149"/>
      <c r="BE49" s="149"/>
      <c r="BF49" s="149"/>
      <c r="BG49" s="149"/>
    </row>
    <row r="50" customFormat="false" ht="14.25" hidden="false" customHeight="false" outlineLevel="0" collapsed="false">
      <c r="D50" s="150"/>
      <c r="E50" s="150"/>
      <c r="F50" s="150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Y50" s="149"/>
      <c r="AZ50" s="149"/>
      <c r="BA50" s="149"/>
      <c r="BB50" s="149"/>
      <c r="BC50" s="149"/>
      <c r="BD50" s="149"/>
      <c r="BE50" s="149"/>
      <c r="BF50" s="149"/>
      <c r="BG50" s="149"/>
    </row>
    <row r="51" customFormat="false" ht="44.25" hidden="false" customHeight="true" outlineLevel="0" collapsed="false">
      <c r="B51" s="151"/>
      <c r="C51" s="151"/>
      <c r="D51" s="151"/>
      <c r="E51" s="151"/>
      <c r="F51" s="151"/>
      <c r="G51" s="151"/>
      <c r="N51" s="152"/>
      <c r="O51" s="152"/>
      <c r="P51" s="152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U51" s="153"/>
      <c r="AV51" s="153"/>
      <c r="AW51" s="153"/>
      <c r="AX51" s="153"/>
      <c r="AY51" s="149"/>
      <c r="AZ51" s="149"/>
      <c r="BA51" s="149"/>
      <c r="BB51" s="149"/>
      <c r="BC51" s="149"/>
      <c r="BD51" s="149"/>
      <c r="BE51" s="149"/>
      <c r="BF51" s="149"/>
      <c r="BG51" s="149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U52" s="153"/>
      <c r="AV52" s="153"/>
      <c r="AW52" s="153"/>
      <c r="AX52" s="153"/>
      <c r="AY52" s="149"/>
      <c r="AZ52" s="149"/>
      <c r="BA52" s="149"/>
      <c r="BB52" s="149"/>
      <c r="BC52" s="149"/>
      <c r="BD52" s="149"/>
      <c r="BE52" s="149"/>
      <c r="BF52" s="149"/>
      <c r="BG52" s="149"/>
    </row>
    <row r="53" customFormat="false" ht="14.25" hidden="false" customHeight="false" outlineLevel="0" collapsed="false"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Y53" s="149"/>
      <c r="AZ53" s="149"/>
      <c r="BA53" s="149"/>
      <c r="BB53" s="149"/>
      <c r="BC53" s="149"/>
      <c r="BD53" s="149"/>
      <c r="BE53" s="149"/>
      <c r="BF53" s="149"/>
      <c r="BG53" s="149"/>
    </row>
    <row r="54" customFormat="false" ht="14.25" hidden="false" customHeight="false" outlineLevel="0" collapsed="false">
      <c r="AY54" s="149"/>
      <c r="AZ54" s="149"/>
      <c r="BA54" s="149"/>
      <c r="BB54" s="149"/>
      <c r="BC54" s="149"/>
      <c r="BD54" s="149"/>
      <c r="BE54" s="149"/>
      <c r="BF54" s="149"/>
      <c r="BG54" s="149"/>
    </row>
    <row r="56" customFormat="false" ht="14.25" hidden="false" customHeight="false" outlineLevel="0" collapsed="false">
      <c r="AA56" s="156"/>
    </row>
  </sheetData>
  <sheetProtection sheet="true" password="cce5" formatColumns="false" formatRows="false"/>
  <mergeCells count="15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D16:AQ46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6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O35" activeCellId="0" sqref="O3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9.85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8.56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9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0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0</v>
      </c>
      <c r="D11" s="215"/>
      <c r="E11" s="216"/>
      <c r="F11" s="217"/>
      <c r="G11" s="218"/>
      <c r="H11" s="215"/>
      <c r="I11" s="216"/>
      <c r="J11" s="216"/>
      <c r="K11" s="216"/>
      <c r="L11" s="216"/>
      <c r="M11" s="216"/>
      <c r="N11" s="218"/>
      <c r="O11" s="215"/>
      <c r="P11" s="217"/>
      <c r="Q11" s="219"/>
      <c r="R11" s="85" t="n">
        <f aca="false">SUM(S11:AQ11)</f>
        <v>0</v>
      </c>
      <c r="S11" s="220"/>
      <c r="T11" s="215"/>
      <c r="U11" s="216"/>
      <c r="V11" s="221"/>
      <c r="W11" s="218"/>
      <c r="X11" s="215"/>
      <c r="Y11" s="216"/>
      <c r="Z11" s="221"/>
      <c r="AA11" s="218"/>
      <c r="AB11" s="215"/>
      <c r="AC11" s="222"/>
      <c r="AD11" s="222"/>
      <c r="AE11" s="218"/>
      <c r="AF11" s="222"/>
      <c r="AG11" s="221"/>
      <c r="AH11" s="216"/>
      <c r="AI11" s="218"/>
      <c r="AJ11" s="222"/>
      <c r="AK11" s="216"/>
      <c r="AL11" s="216"/>
      <c r="AM11" s="216"/>
      <c r="AN11" s="223"/>
      <c r="AO11" s="224"/>
      <c r="AP11" s="224"/>
      <c r="AQ11" s="224"/>
      <c r="AR11" s="225"/>
      <c r="AS11" s="226"/>
      <c r="AT11" s="227"/>
      <c r="AU11" s="228"/>
      <c r="AV11" s="229"/>
      <c r="AW11" s="230"/>
      <c r="AX11" s="231"/>
      <c r="AY11" s="232"/>
      <c r="AZ11" s="230"/>
      <c r="BA11" s="233"/>
      <c r="BB11" s="234"/>
      <c r="BC11" s="235"/>
      <c r="BD11" s="234"/>
      <c r="BE11" s="236"/>
      <c r="BF11" s="236"/>
      <c r="BG11" s="237"/>
      <c r="BH11" s="238"/>
      <c r="BI11" s="237"/>
      <c r="BJ11" s="238"/>
      <c r="BK11" s="239"/>
      <c r="BL11" s="240"/>
      <c r="BM11" s="241"/>
      <c r="BN11" s="241"/>
      <c r="BO11" s="237"/>
      <c r="BP11" s="240"/>
      <c r="BQ11" s="242"/>
      <c r="BR11" s="240"/>
      <c r="BS11" s="242"/>
      <c r="BT11" s="240"/>
      <c r="BU11" s="239"/>
      <c r="BV11" s="240"/>
      <c r="BW11" s="235"/>
      <c r="BX11" s="243"/>
      <c r="BY11" s="244"/>
    </row>
    <row r="12" s="77" customFormat="true" ht="30" hidden="false" customHeight="true" outlineLevel="0" collapsed="false">
      <c r="A12" s="105" t="s">
        <v>94</v>
      </c>
      <c r="B12" s="105"/>
      <c r="C12" s="106" t="n">
        <f aca="false">IF(AND(SUM(D12:N12)=SUM(O12:P12))=TRUE(),SUM(O12:P12),"HIBA")</f>
        <v>0</v>
      </c>
      <c r="D12" s="245"/>
      <c r="E12" s="246"/>
      <c r="F12" s="247"/>
      <c r="G12" s="248"/>
      <c r="H12" s="245"/>
      <c r="I12" s="246"/>
      <c r="J12" s="246"/>
      <c r="K12" s="246"/>
      <c r="L12" s="246"/>
      <c r="M12" s="246"/>
      <c r="N12" s="248"/>
      <c r="O12" s="249"/>
      <c r="P12" s="250"/>
      <c r="Q12" s="251"/>
      <c r="R12" s="112" t="n">
        <f aca="false">SUM(S12:AQ12)</f>
        <v>0</v>
      </c>
      <c r="S12" s="252"/>
      <c r="T12" s="245"/>
      <c r="U12" s="246"/>
      <c r="V12" s="253"/>
      <c r="W12" s="248"/>
      <c r="X12" s="245"/>
      <c r="Y12" s="246"/>
      <c r="Z12" s="253"/>
      <c r="AA12" s="248"/>
      <c r="AB12" s="245"/>
      <c r="AC12" s="254"/>
      <c r="AD12" s="254"/>
      <c r="AE12" s="248"/>
      <c r="AF12" s="254"/>
      <c r="AG12" s="246"/>
      <c r="AH12" s="253"/>
      <c r="AI12" s="248"/>
      <c r="AJ12" s="254"/>
      <c r="AK12" s="247"/>
      <c r="AL12" s="247"/>
      <c r="AM12" s="248"/>
      <c r="AN12" s="251"/>
      <c r="AO12" s="245"/>
      <c r="AP12" s="246"/>
      <c r="AQ12" s="255"/>
      <c r="AR12" s="256"/>
      <c r="AS12" s="257"/>
      <c r="AT12" s="258"/>
      <c r="AU12" s="259"/>
      <c r="AV12" s="260"/>
      <c r="AW12" s="261"/>
      <c r="AX12" s="262"/>
      <c r="AY12" s="263"/>
      <c r="AZ12" s="264"/>
      <c r="BA12" s="265"/>
      <c r="BB12" s="266"/>
      <c r="BC12" s="267"/>
      <c r="BD12" s="268"/>
      <c r="BE12" s="269"/>
      <c r="BF12" s="270"/>
      <c r="BG12" s="125"/>
      <c r="BH12" s="126"/>
      <c r="BI12" s="125"/>
      <c r="BJ12" s="126"/>
      <c r="BK12" s="127"/>
      <c r="BL12" s="128"/>
      <c r="BM12" s="129"/>
      <c r="BN12" s="129"/>
      <c r="BO12" s="125"/>
      <c r="BP12" s="128"/>
      <c r="BQ12" s="130"/>
      <c r="BR12" s="128"/>
      <c r="BS12" s="130"/>
      <c r="BT12" s="128"/>
      <c r="BU12" s="130"/>
      <c r="BV12" s="127"/>
      <c r="BW12" s="267"/>
      <c r="BX12" s="271"/>
      <c r="BY12" s="266"/>
    </row>
    <row r="13" s="77" customFormat="true" ht="35.25" hidden="false" customHeight="true" outlineLevel="0" collapsed="false">
      <c r="A13" s="131" t="s">
        <v>95</v>
      </c>
      <c r="B13" s="131"/>
      <c r="C13" s="79" t="n">
        <f aca="false">IF(AND(SUM(D13:N13)=SUM(O13:P13))=TRUE(),SUM(O13:P13),"HIBA")</f>
        <v>0</v>
      </c>
      <c r="D13" s="272"/>
      <c r="E13" s="273"/>
      <c r="F13" s="274"/>
      <c r="G13" s="275"/>
      <c r="H13" s="272"/>
      <c r="I13" s="276"/>
      <c r="J13" s="276"/>
      <c r="K13" s="276"/>
      <c r="L13" s="276"/>
      <c r="M13" s="276"/>
      <c r="N13" s="277"/>
      <c r="O13" s="278"/>
      <c r="P13" s="277"/>
      <c r="Q13" s="279"/>
      <c r="R13" s="85" t="n">
        <f aca="false">SUM(S13:AQ13)</f>
        <v>0</v>
      </c>
      <c r="S13" s="279"/>
      <c r="T13" s="278"/>
      <c r="U13" s="280"/>
      <c r="V13" s="280"/>
      <c r="W13" s="273"/>
      <c r="X13" s="278"/>
      <c r="Y13" s="276"/>
      <c r="Z13" s="281"/>
      <c r="AA13" s="277"/>
      <c r="AB13" s="278"/>
      <c r="AC13" s="282"/>
      <c r="AD13" s="282"/>
      <c r="AE13" s="283"/>
      <c r="AF13" s="282"/>
      <c r="AG13" s="276"/>
      <c r="AH13" s="281"/>
      <c r="AI13" s="277"/>
      <c r="AJ13" s="282"/>
      <c r="AK13" s="284"/>
      <c r="AL13" s="284"/>
      <c r="AM13" s="277"/>
      <c r="AN13" s="285"/>
      <c r="AO13" s="286"/>
      <c r="AP13" s="287"/>
      <c r="AQ13" s="288"/>
      <c r="AR13" s="289"/>
      <c r="AS13" s="290"/>
      <c r="AT13" s="291"/>
      <c r="AU13" s="292"/>
      <c r="AV13" s="293"/>
      <c r="AW13" s="292"/>
      <c r="AX13" s="294"/>
      <c r="AY13" s="295"/>
      <c r="AZ13" s="296"/>
      <c r="BA13" s="297"/>
      <c r="BB13" s="298"/>
      <c r="BC13" s="290"/>
      <c r="BD13" s="291"/>
      <c r="BE13" s="289"/>
      <c r="BF13" s="289"/>
      <c r="BG13" s="99"/>
      <c r="BH13" s="100"/>
      <c r="BI13" s="99"/>
      <c r="BJ13" s="100"/>
      <c r="BK13" s="101"/>
      <c r="BL13" s="102"/>
      <c r="BM13" s="299"/>
      <c r="BN13" s="299"/>
      <c r="BO13" s="300"/>
      <c r="BP13" s="301"/>
      <c r="BQ13" s="302"/>
      <c r="BR13" s="301"/>
      <c r="BS13" s="302"/>
      <c r="BT13" s="301"/>
      <c r="BU13" s="302"/>
      <c r="BV13" s="100"/>
      <c r="BW13" s="303"/>
      <c r="BX13" s="304"/>
      <c r="BY13" s="305"/>
    </row>
    <row r="14" s="77" customFormat="true" ht="35.25" hidden="false" customHeight="true" outlineLevel="0" collapsed="false">
      <c r="A14" s="105" t="s">
        <v>96</v>
      </c>
      <c r="B14" s="105"/>
      <c r="C14" s="106" t="n">
        <f aca="false">IF(AND(SUM(D14:N14)=SUM(O14:P14))=TRUE(),SUM(O14:P14),"HIBA")</f>
        <v>0</v>
      </c>
      <c r="D14" s="306"/>
      <c r="E14" s="307"/>
      <c r="F14" s="307"/>
      <c r="G14" s="308"/>
      <c r="H14" s="245"/>
      <c r="I14" s="246"/>
      <c r="J14" s="246"/>
      <c r="K14" s="309"/>
      <c r="L14" s="309"/>
      <c r="M14" s="246"/>
      <c r="N14" s="248"/>
      <c r="O14" s="249"/>
      <c r="P14" s="250"/>
      <c r="Q14" s="310"/>
      <c r="R14" s="112" t="n">
        <f aca="false">SUM(S14:AQ14)</f>
        <v>0</v>
      </c>
      <c r="S14" s="311"/>
      <c r="T14" s="245"/>
      <c r="U14" s="246"/>
      <c r="V14" s="253"/>
      <c r="W14" s="248"/>
      <c r="X14" s="245"/>
      <c r="Y14" s="246"/>
      <c r="Z14" s="253"/>
      <c r="AA14" s="248"/>
      <c r="AB14" s="245"/>
      <c r="AC14" s="254"/>
      <c r="AD14" s="254"/>
      <c r="AE14" s="248"/>
      <c r="AF14" s="254"/>
      <c r="AG14" s="246"/>
      <c r="AH14" s="253"/>
      <c r="AI14" s="248"/>
      <c r="AJ14" s="254"/>
      <c r="AK14" s="247"/>
      <c r="AL14" s="247"/>
      <c r="AM14" s="248"/>
      <c r="AN14" s="251"/>
      <c r="AO14" s="245"/>
      <c r="AP14" s="246"/>
      <c r="AQ14" s="255"/>
      <c r="AR14" s="270"/>
      <c r="AS14" s="312"/>
      <c r="AT14" s="313"/>
      <c r="AU14" s="261"/>
      <c r="AV14" s="314"/>
      <c r="AW14" s="261"/>
      <c r="AX14" s="262"/>
      <c r="AY14" s="263"/>
      <c r="AZ14" s="261"/>
      <c r="BA14" s="315"/>
      <c r="BB14" s="268"/>
      <c r="BC14" s="267"/>
      <c r="BD14" s="268"/>
      <c r="BE14" s="270"/>
      <c r="BF14" s="269"/>
      <c r="BG14" s="125"/>
      <c r="BH14" s="126"/>
      <c r="BI14" s="125"/>
      <c r="BJ14" s="126"/>
      <c r="BK14" s="127"/>
      <c r="BL14" s="128"/>
      <c r="BM14" s="129"/>
      <c r="BN14" s="129"/>
      <c r="BO14" s="125"/>
      <c r="BP14" s="128"/>
      <c r="BQ14" s="130"/>
      <c r="BR14" s="128"/>
      <c r="BS14" s="130"/>
      <c r="BT14" s="128"/>
      <c r="BU14" s="130"/>
      <c r="BV14" s="127"/>
      <c r="BW14" s="267"/>
      <c r="BX14" s="315"/>
      <c r="BY14" s="266"/>
    </row>
    <row r="15" s="77" customFormat="true" ht="38.25" hidden="false" customHeight="true" outlineLevel="0" collapsed="false">
      <c r="A15" s="78" t="s">
        <v>97</v>
      </c>
      <c r="B15" s="78"/>
      <c r="C15" s="79" t="n">
        <f aca="false">IF(AND(SUM(D15:N15)=SUM(O15:P15))=TRUE(),SUM(O15:P15),"HIBA")</f>
        <v>103</v>
      </c>
      <c r="D15" s="278" t="n">
        <v>41</v>
      </c>
      <c r="E15" s="276"/>
      <c r="F15" s="276" t="n">
        <v>39</v>
      </c>
      <c r="G15" s="277"/>
      <c r="H15" s="272"/>
      <c r="I15" s="273"/>
      <c r="J15" s="316"/>
      <c r="K15" s="317"/>
      <c r="L15" s="276" t="n">
        <v>4</v>
      </c>
      <c r="M15" s="276" t="n">
        <v>19</v>
      </c>
      <c r="N15" s="274"/>
      <c r="O15" s="318" t="n">
        <v>103</v>
      </c>
      <c r="P15" s="283"/>
      <c r="Q15" s="319"/>
      <c r="R15" s="85" t="n">
        <f aca="false">SUM(S15:AQ15)</f>
        <v>0</v>
      </c>
      <c r="S15" s="279"/>
      <c r="T15" s="278"/>
      <c r="U15" s="276"/>
      <c r="V15" s="281"/>
      <c r="W15" s="277"/>
      <c r="X15" s="278"/>
      <c r="Y15" s="276"/>
      <c r="Z15" s="281"/>
      <c r="AA15" s="277"/>
      <c r="AB15" s="272"/>
      <c r="AC15" s="280"/>
      <c r="AD15" s="280"/>
      <c r="AE15" s="275"/>
      <c r="AF15" s="280"/>
      <c r="AG15" s="316"/>
      <c r="AH15" s="320"/>
      <c r="AI15" s="275"/>
      <c r="AJ15" s="282"/>
      <c r="AK15" s="273"/>
      <c r="AL15" s="273"/>
      <c r="AM15" s="273"/>
      <c r="AN15" s="285"/>
      <c r="AO15" s="286"/>
      <c r="AP15" s="287"/>
      <c r="AQ15" s="288"/>
      <c r="AR15" s="321"/>
      <c r="AS15" s="322"/>
      <c r="AT15" s="323"/>
      <c r="AU15" s="292" t="n">
        <v>6</v>
      </c>
      <c r="AV15" s="324" t="n">
        <v>14</v>
      </c>
      <c r="AW15" s="292"/>
      <c r="AX15" s="325"/>
      <c r="AY15" s="326"/>
      <c r="AZ15" s="327"/>
      <c r="BA15" s="328"/>
      <c r="BB15" s="329"/>
      <c r="BC15" s="330" t="n">
        <v>214</v>
      </c>
      <c r="BD15" s="303" t="n">
        <v>5</v>
      </c>
      <c r="BE15" s="289"/>
      <c r="BF15" s="331" t="n">
        <v>2</v>
      </c>
      <c r="BG15" s="332"/>
      <c r="BH15" s="333"/>
      <c r="BI15" s="99"/>
      <c r="BJ15" s="333"/>
      <c r="BK15" s="99" t="n">
        <v>140</v>
      </c>
      <c r="BL15" s="102" t="n">
        <v>7</v>
      </c>
      <c r="BM15" s="103"/>
      <c r="BN15" s="103"/>
      <c r="BO15" s="99"/>
      <c r="BP15" s="301"/>
      <c r="BQ15" s="302"/>
      <c r="BR15" s="301"/>
      <c r="BS15" s="104"/>
      <c r="BT15" s="301"/>
      <c r="BU15" s="104"/>
      <c r="BV15" s="334"/>
      <c r="BW15" s="303"/>
      <c r="BX15" s="328"/>
      <c r="BY15" s="329"/>
    </row>
    <row r="16" s="138" customFormat="true" ht="57" hidden="false" customHeight="true" outlineLevel="0" collapsed="false">
      <c r="A16" s="105" t="s">
        <v>98</v>
      </c>
      <c r="B16" s="105"/>
      <c r="C16" s="106" t="n">
        <f aca="false">IF(AND(SUM(D16:N16)=SUM(O16:P16))=TRUE(),SUM(O16:P16),"HIBA")</f>
        <v>736</v>
      </c>
      <c r="D16" s="335" t="n">
        <v>330</v>
      </c>
      <c r="E16" s="336"/>
      <c r="F16" s="337"/>
      <c r="G16" s="338"/>
      <c r="H16" s="107"/>
      <c r="I16" s="108" t="n">
        <v>15</v>
      </c>
      <c r="J16" s="108" t="n">
        <v>1</v>
      </c>
      <c r="K16" s="108" t="n">
        <v>70</v>
      </c>
      <c r="L16" s="336" t="n">
        <v>1</v>
      </c>
      <c r="M16" s="336" t="n">
        <v>319</v>
      </c>
      <c r="N16" s="110"/>
      <c r="O16" s="107" t="n">
        <v>736</v>
      </c>
      <c r="P16" s="110"/>
      <c r="Q16" s="114" t="n">
        <v>7</v>
      </c>
      <c r="R16" s="112" t="n">
        <f aca="false">SUM(S16:AQ16)</f>
        <v>7</v>
      </c>
      <c r="S16" s="339" t="n">
        <v>1</v>
      </c>
      <c r="T16" s="335"/>
      <c r="U16" s="340" t="n">
        <v>1</v>
      </c>
      <c r="V16" s="340"/>
      <c r="W16" s="336"/>
      <c r="X16" s="335"/>
      <c r="Y16" s="340"/>
      <c r="Z16" s="340"/>
      <c r="AA16" s="336"/>
      <c r="AB16" s="107"/>
      <c r="AC16" s="113"/>
      <c r="AD16" s="113"/>
      <c r="AE16" s="110"/>
      <c r="AF16" s="113" t="n">
        <v>2</v>
      </c>
      <c r="AG16" s="108" t="n">
        <v>2</v>
      </c>
      <c r="AH16" s="108" t="n">
        <v>1</v>
      </c>
      <c r="AI16" s="110"/>
      <c r="AJ16" s="340"/>
      <c r="AK16" s="109"/>
      <c r="AL16" s="108"/>
      <c r="AM16" s="110"/>
      <c r="AN16" s="341"/>
      <c r="AO16" s="340"/>
      <c r="AP16" s="340"/>
      <c r="AQ16" s="340"/>
      <c r="AR16" s="342" t="n">
        <v>54</v>
      </c>
      <c r="AS16" s="136" t="n">
        <v>103</v>
      </c>
      <c r="AT16" s="343" t="n">
        <v>75</v>
      </c>
      <c r="AU16" s="344" t="n">
        <v>10.5</v>
      </c>
      <c r="AV16" s="345" t="n">
        <v>27.5</v>
      </c>
      <c r="AW16" s="346" t="n">
        <v>18070</v>
      </c>
      <c r="AX16" s="121" t="n">
        <v>12053000</v>
      </c>
      <c r="AY16" s="347" t="n">
        <v>12053000</v>
      </c>
      <c r="AZ16" s="120" t="n">
        <v>60000</v>
      </c>
      <c r="BA16" s="123" t="n">
        <v>300000</v>
      </c>
      <c r="BB16" s="124" t="n">
        <v>200000</v>
      </c>
      <c r="BC16" s="116" t="n">
        <v>3456</v>
      </c>
      <c r="BD16" s="123"/>
      <c r="BE16" s="115"/>
      <c r="BF16" s="115" t="n">
        <v>12</v>
      </c>
      <c r="BG16" s="125" t="n">
        <v>76</v>
      </c>
      <c r="BH16" s="128" t="n">
        <v>3</v>
      </c>
      <c r="BI16" s="348"/>
      <c r="BJ16" s="128"/>
      <c r="BK16" s="349" t="n">
        <v>611</v>
      </c>
      <c r="BL16" s="350" t="n">
        <v>56</v>
      </c>
      <c r="BM16" s="351" t="n">
        <v>21</v>
      </c>
      <c r="BN16" s="351" t="n">
        <v>58</v>
      </c>
      <c r="BO16" s="348"/>
      <c r="BP16" s="128" t="n">
        <v>68</v>
      </c>
      <c r="BQ16" s="130"/>
      <c r="BR16" s="128"/>
      <c r="BS16" s="352" t="n">
        <v>58</v>
      </c>
      <c r="BT16" s="128"/>
      <c r="BU16" s="352"/>
      <c r="BV16" s="126"/>
      <c r="BW16" s="116"/>
      <c r="BX16" s="123"/>
      <c r="BY16" s="124"/>
    </row>
    <row r="17" s="138" customFormat="true" ht="48.75" hidden="false" customHeight="true" outlineLevel="0" collapsed="false">
      <c r="A17" s="78" t="s">
        <v>99</v>
      </c>
      <c r="B17" s="78"/>
      <c r="C17" s="79" t="n">
        <f aca="false">IF(AND(SUM(D17:N17)=SUM(O17:P17))=TRUE(),SUM(O17:P17),"HIBA")</f>
        <v>288</v>
      </c>
      <c r="D17" s="353" t="n">
        <v>2</v>
      </c>
      <c r="E17" s="354"/>
      <c r="F17" s="355"/>
      <c r="G17" s="356"/>
      <c r="H17" s="353"/>
      <c r="I17" s="354" t="n">
        <v>2</v>
      </c>
      <c r="J17" s="354"/>
      <c r="K17" s="354" t="n">
        <v>1</v>
      </c>
      <c r="L17" s="354"/>
      <c r="M17" s="354" t="n">
        <v>283</v>
      </c>
      <c r="N17" s="355"/>
      <c r="O17" s="353" t="n">
        <v>288</v>
      </c>
      <c r="P17" s="356"/>
      <c r="Q17" s="357"/>
      <c r="R17" s="85" t="n">
        <f aca="false">SUM(S17:AQ17)</f>
        <v>0</v>
      </c>
      <c r="S17" s="357"/>
      <c r="T17" s="353"/>
      <c r="U17" s="358"/>
      <c r="V17" s="358"/>
      <c r="W17" s="354"/>
      <c r="X17" s="353"/>
      <c r="Y17" s="358"/>
      <c r="Z17" s="358"/>
      <c r="AA17" s="354"/>
      <c r="AB17" s="353"/>
      <c r="AC17" s="358"/>
      <c r="AD17" s="358"/>
      <c r="AE17" s="356"/>
      <c r="AF17" s="358"/>
      <c r="AG17" s="358"/>
      <c r="AH17" s="358"/>
      <c r="AI17" s="356"/>
      <c r="AJ17" s="358"/>
      <c r="AK17" s="358"/>
      <c r="AL17" s="358"/>
      <c r="AM17" s="354"/>
      <c r="AN17" s="359"/>
      <c r="AO17" s="358"/>
      <c r="AP17" s="358"/>
      <c r="AQ17" s="358"/>
      <c r="AR17" s="88"/>
      <c r="AS17" s="360" t="n">
        <v>2</v>
      </c>
      <c r="AT17" s="133"/>
      <c r="AU17" s="93" t="n">
        <v>4</v>
      </c>
      <c r="AV17" s="361" t="n">
        <v>48</v>
      </c>
      <c r="AW17" s="362" t="n">
        <v>48850</v>
      </c>
      <c r="AX17" s="363" t="n">
        <v>310100</v>
      </c>
      <c r="AY17" s="364"/>
      <c r="AZ17" s="93"/>
      <c r="BA17" s="96"/>
      <c r="BB17" s="97"/>
      <c r="BC17" s="98" t="n">
        <v>151</v>
      </c>
      <c r="BD17" s="96"/>
      <c r="BE17" s="88" t="n">
        <v>2</v>
      </c>
      <c r="BF17" s="88" t="n">
        <v>3</v>
      </c>
      <c r="BG17" s="99" t="n">
        <v>22</v>
      </c>
      <c r="BH17" s="100"/>
      <c r="BI17" s="99"/>
      <c r="BJ17" s="100"/>
      <c r="BK17" s="101" t="n">
        <v>128</v>
      </c>
      <c r="BL17" s="102"/>
      <c r="BM17" s="103"/>
      <c r="BN17" s="103"/>
      <c r="BO17" s="99"/>
      <c r="BP17" s="102"/>
      <c r="BQ17" s="104"/>
      <c r="BR17" s="102"/>
      <c r="BS17" s="104"/>
      <c r="BT17" s="102"/>
      <c r="BU17" s="104"/>
      <c r="BV17" s="101"/>
      <c r="BW17" s="98"/>
      <c r="BX17" s="96"/>
      <c r="BY17" s="97"/>
    </row>
    <row r="18" s="138" customFormat="true" ht="35.25" hidden="false" customHeight="true" outlineLevel="0" collapsed="false">
      <c r="A18" s="105" t="s">
        <v>100</v>
      </c>
      <c r="B18" s="105"/>
      <c r="C18" s="106" t="n">
        <f aca="false">IF(AND(SUM(D18:N18)=SUM(O18:P18))=TRUE(),SUM(O18:P18),"HIBA")</f>
        <v>0</v>
      </c>
      <c r="D18" s="335"/>
      <c r="E18" s="336"/>
      <c r="F18" s="337"/>
      <c r="G18" s="338"/>
      <c r="H18" s="335"/>
      <c r="I18" s="336"/>
      <c r="J18" s="336"/>
      <c r="K18" s="336"/>
      <c r="L18" s="336"/>
      <c r="M18" s="336"/>
      <c r="N18" s="337"/>
      <c r="O18" s="335"/>
      <c r="P18" s="338"/>
      <c r="Q18" s="339"/>
      <c r="R18" s="112" t="n">
        <f aca="false">SUM(S18:AQ18)</f>
        <v>0</v>
      </c>
      <c r="S18" s="339"/>
      <c r="T18" s="335"/>
      <c r="U18" s="340"/>
      <c r="V18" s="340"/>
      <c r="W18" s="336"/>
      <c r="X18" s="335"/>
      <c r="Y18" s="340"/>
      <c r="Z18" s="340"/>
      <c r="AA18" s="336"/>
      <c r="AB18" s="335"/>
      <c r="AC18" s="340"/>
      <c r="AD18" s="340"/>
      <c r="AE18" s="338"/>
      <c r="AF18" s="340"/>
      <c r="AG18" s="340"/>
      <c r="AH18" s="340"/>
      <c r="AI18" s="338"/>
      <c r="AJ18" s="340"/>
      <c r="AK18" s="340"/>
      <c r="AL18" s="340"/>
      <c r="AM18" s="336"/>
      <c r="AN18" s="341"/>
      <c r="AO18" s="340"/>
      <c r="AP18" s="340"/>
      <c r="AQ18" s="340"/>
      <c r="AR18" s="365"/>
      <c r="AS18" s="116"/>
      <c r="AT18" s="343"/>
      <c r="AU18" s="344"/>
      <c r="AV18" s="366"/>
      <c r="AW18" s="346"/>
      <c r="AX18" s="367"/>
      <c r="AY18" s="347"/>
      <c r="AZ18" s="120"/>
      <c r="BA18" s="123"/>
      <c r="BB18" s="124"/>
      <c r="BC18" s="116"/>
      <c r="BD18" s="123"/>
      <c r="BE18" s="115"/>
      <c r="BF18" s="115"/>
      <c r="BG18" s="125"/>
      <c r="BH18" s="126"/>
      <c r="BI18" s="125"/>
      <c r="BJ18" s="126"/>
      <c r="BK18" s="127"/>
      <c r="BL18" s="128"/>
      <c r="BM18" s="129"/>
      <c r="BN18" s="129"/>
      <c r="BO18" s="125"/>
      <c r="BP18" s="128"/>
      <c r="BQ18" s="130"/>
      <c r="BR18" s="128"/>
      <c r="BS18" s="130"/>
      <c r="BT18" s="128"/>
      <c r="BU18" s="130"/>
      <c r="BV18" s="127"/>
      <c r="BW18" s="116"/>
      <c r="BX18" s="123"/>
      <c r="BY18" s="124"/>
    </row>
    <row r="19" s="138" customFormat="true" ht="35.25" hidden="false" customHeight="true" outlineLevel="0" collapsed="false">
      <c r="A19" s="78" t="s">
        <v>101</v>
      </c>
      <c r="B19" s="78"/>
      <c r="C19" s="79" t="n">
        <f aca="false">IF(AND(SUM(D19:N19)=SUM(O19:P19))=TRUE(),SUM(O19:P19),"HIBA")</f>
        <v>2736</v>
      </c>
      <c r="D19" s="353" t="n">
        <v>1738</v>
      </c>
      <c r="E19" s="354"/>
      <c r="F19" s="355"/>
      <c r="G19" s="356"/>
      <c r="H19" s="353" t="n">
        <v>4</v>
      </c>
      <c r="I19" s="354" t="n">
        <v>81</v>
      </c>
      <c r="J19" s="354"/>
      <c r="K19" s="354" t="n">
        <v>169</v>
      </c>
      <c r="L19" s="354"/>
      <c r="M19" s="354" t="n">
        <v>744</v>
      </c>
      <c r="N19" s="355"/>
      <c r="O19" s="353" t="n">
        <v>2736</v>
      </c>
      <c r="P19" s="356"/>
      <c r="Q19" s="87"/>
      <c r="R19" s="85" t="n">
        <f aca="false">SUM(S19:AQ19)</f>
        <v>9</v>
      </c>
      <c r="S19" s="357"/>
      <c r="T19" s="353"/>
      <c r="U19" s="358"/>
      <c r="V19" s="358"/>
      <c r="W19" s="354"/>
      <c r="X19" s="353"/>
      <c r="Y19" s="358"/>
      <c r="Z19" s="358"/>
      <c r="AA19" s="354"/>
      <c r="AB19" s="353"/>
      <c r="AC19" s="358"/>
      <c r="AD19" s="358"/>
      <c r="AE19" s="356"/>
      <c r="AF19" s="358"/>
      <c r="AG19" s="358"/>
      <c r="AH19" s="358"/>
      <c r="AI19" s="356"/>
      <c r="AJ19" s="358" t="n">
        <v>5</v>
      </c>
      <c r="AK19" s="358" t="n">
        <v>1</v>
      </c>
      <c r="AL19" s="358" t="n">
        <v>3</v>
      </c>
      <c r="AM19" s="354"/>
      <c r="AN19" s="359"/>
      <c r="AO19" s="358"/>
      <c r="AP19" s="358"/>
      <c r="AQ19" s="358"/>
      <c r="AR19" s="88" t="n">
        <v>109</v>
      </c>
      <c r="AS19" s="98" t="n">
        <v>463</v>
      </c>
      <c r="AT19" s="90" t="n">
        <v>1</v>
      </c>
      <c r="AU19" s="91" t="n">
        <v>9.6</v>
      </c>
      <c r="AV19" s="361" t="n">
        <v>26.3</v>
      </c>
      <c r="AW19" s="362"/>
      <c r="AX19" s="363"/>
      <c r="AY19" s="364"/>
      <c r="AZ19" s="93"/>
      <c r="BA19" s="96"/>
      <c r="BB19" s="97"/>
      <c r="BC19" s="98" t="n">
        <v>1939</v>
      </c>
      <c r="BD19" s="96"/>
      <c r="BE19" s="88"/>
      <c r="BF19" s="88" t="n">
        <v>29</v>
      </c>
      <c r="BG19" s="99" t="n">
        <v>52</v>
      </c>
      <c r="BH19" s="100"/>
      <c r="BI19" s="99"/>
      <c r="BJ19" s="100"/>
      <c r="BK19" s="101" t="n">
        <v>1791</v>
      </c>
      <c r="BL19" s="102" t="n">
        <v>150</v>
      </c>
      <c r="BM19" s="103" t="n">
        <v>1551</v>
      </c>
      <c r="BN19" s="103" t="n">
        <v>33</v>
      </c>
      <c r="BO19" s="99"/>
      <c r="BP19" s="102" t="n">
        <v>169</v>
      </c>
      <c r="BQ19" s="104"/>
      <c r="BR19" s="102"/>
      <c r="BS19" s="104" t="n">
        <v>169</v>
      </c>
      <c r="BT19" s="102"/>
      <c r="BU19" s="104"/>
      <c r="BV19" s="101"/>
      <c r="BW19" s="98"/>
      <c r="BX19" s="96" t="n">
        <v>2</v>
      </c>
      <c r="BY19" s="97"/>
    </row>
    <row r="20" s="138" customFormat="true" ht="35.25" hidden="false" customHeight="true" outlineLevel="0" collapsed="false">
      <c r="A20" s="105" t="s">
        <v>102</v>
      </c>
      <c r="B20" s="105"/>
      <c r="C20" s="106" t="n">
        <f aca="false">IF(AND(SUM(D20:N20)=SUM(O20:P20))=TRUE(),SUM(O20:P20),"HIBA")</f>
        <v>9</v>
      </c>
      <c r="D20" s="335" t="n">
        <v>3</v>
      </c>
      <c r="E20" s="336"/>
      <c r="F20" s="337"/>
      <c r="G20" s="338"/>
      <c r="H20" s="335"/>
      <c r="I20" s="336"/>
      <c r="J20" s="336"/>
      <c r="K20" s="336"/>
      <c r="L20" s="336"/>
      <c r="M20" s="336" t="n">
        <v>6</v>
      </c>
      <c r="N20" s="337"/>
      <c r="O20" s="335" t="n">
        <v>9</v>
      </c>
      <c r="P20" s="337"/>
      <c r="Q20" s="341"/>
      <c r="R20" s="112" t="n">
        <f aca="false">SUM(S20:AQ20)</f>
        <v>0</v>
      </c>
      <c r="S20" s="339"/>
      <c r="T20" s="335"/>
      <c r="U20" s="340"/>
      <c r="V20" s="340"/>
      <c r="W20" s="336"/>
      <c r="X20" s="335"/>
      <c r="Y20" s="340"/>
      <c r="Z20" s="340"/>
      <c r="AA20" s="336"/>
      <c r="AB20" s="335"/>
      <c r="AC20" s="340"/>
      <c r="AD20" s="340"/>
      <c r="AE20" s="338"/>
      <c r="AF20" s="340"/>
      <c r="AG20" s="340"/>
      <c r="AH20" s="340"/>
      <c r="AI20" s="338"/>
      <c r="AJ20" s="340"/>
      <c r="AK20" s="340"/>
      <c r="AL20" s="340"/>
      <c r="AM20" s="336"/>
      <c r="AN20" s="341"/>
      <c r="AO20" s="340"/>
      <c r="AP20" s="340"/>
      <c r="AQ20" s="110"/>
      <c r="AR20" s="368"/>
      <c r="AS20" s="116"/>
      <c r="AT20" s="124"/>
      <c r="AU20" s="118" t="n">
        <v>4</v>
      </c>
      <c r="AV20" s="366" t="n">
        <v>5</v>
      </c>
      <c r="AW20" s="346"/>
      <c r="AX20" s="367"/>
      <c r="AY20" s="347"/>
      <c r="AZ20" s="120"/>
      <c r="BA20" s="123"/>
      <c r="BB20" s="124"/>
      <c r="BC20" s="116" t="n">
        <v>11</v>
      </c>
      <c r="BD20" s="123" t="n">
        <v>7</v>
      </c>
      <c r="BE20" s="115"/>
      <c r="BF20" s="115" t="n">
        <v>2</v>
      </c>
      <c r="BG20" s="125"/>
      <c r="BH20" s="126"/>
      <c r="BI20" s="125"/>
      <c r="BJ20" s="126"/>
      <c r="BK20" s="127" t="n">
        <v>9</v>
      </c>
      <c r="BL20" s="128"/>
      <c r="BM20" s="129"/>
      <c r="BN20" s="129" t="n">
        <v>9</v>
      </c>
      <c r="BO20" s="125"/>
      <c r="BP20" s="128"/>
      <c r="BQ20" s="130"/>
      <c r="BR20" s="128"/>
      <c r="BS20" s="130"/>
      <c r="BT20" s="128"/>
      <c r="BU20" s="130"/>
      <c r="BV20" s="127"/>
      <c r="BW20" s="116"/>
      <c r="BX20" s="123"/>
      <c r="BY20" s="124"/>
    </row>
    <row r="21" s="138" customFormat="true" ht="35.25" hidden="false" customHeight="true" outlineLevel="0" collapsed="false">
      <c r="A21" s="78" t="s">
        <v>103</v>
      </c>
      <c r="B21" s="78"/>
      <c r="C21" s="79" t="n">
        <f aca="false">IF(AND(SUM(D21:N21)=SUM(O21:P21))=TRUE(),SUM(O21:P21),"HIBA")</f>
        <v>847</v>
      </c>
      <c r="D21" s="353" t="n">
        <v>659</v>
      </c>
      <c r="E21" s="354"/>
      <c r="F21" s="355" t="n">
        <v>112</v>
      </c>
      <c r="G21" s="356" t="n">
        <v>70</v>
      </c>
      <c r="H21" s="353" t="n">
        <v>1</v>
      </c>
      <c r="I21" s="354"/>
      <c r="J21" s="354"/>
      <c r="K21" s="354" t="n">
        <v>4</v>
      </c>
      <c r="L21" s="354" t="n">
        <v>1</v>
      </c>
      <c r="M21" s="354"/>
      <c r="N21" s="355"/>
      <c r="O21" s="353" t="n">
        <v>847</v>
      </c>
      <c r="P21" s="355"/>
      <c r="Q21" s="359"/>
      <c r="R21" s="85" t="n">
        <f aca="false">SUM(S21:AQ21)</f>
        <v>0</v>
      </c>
      <c r="S21" s="357"/>
      <c r="T21" s="353"/>
      <c r="U21" s="358"/>
      <c r="V21" s="358"/>
      <c r="W21" s="354"/>
      <c r="X21" s="353"/>
      <c r="Y21" s="358"/>
      <c r="Z21" s="358"/>
      <c r="AA21" s="354"/>
      <c r="AB21" s="353"/>
      <c r="AC21" s="358"/>
      <c r="AD21" s="358"/>
      <c r="AE21" s="356"/>
      <c r="AF21" s="358"/>
      <c r="AG21" s="358"/>
      <c r="AH21" s="358"/>
      <c r="AI21" s="356"/>
      <c r="AJ21" s="358"/>
      <c r="AK21" s="358"/>
      <c r="AL21" s="358"/>
      <c r="AM21" s="354"/>
      <c r="AN21" s="87"/>
      <c r="AO21" s="358"/>
      <c r="AP21" s="358"/>
      <c r="AQ21" s="358"/>
      <c r="AR21" s="88" t="n">
        <v>35</v>
      </c>
      <c r="AS21" s="98" t="n">
        <v>7</v>
      </c>
      <c r="AT21" s="97" t="n">
        <v>9</v>
      </c>
      <c r="AU21" s="91" t="n">
        <v>23</v>
      </c>
      <c r="AV21" s="361" t="n">
        <v>12</v>
      </c>
      <c r="AW21" s="362" t="n">
        <v>4.21</v>
      </c>
      <c r="AX21" s="363" t="n">
        <v>3562</v>
      </c>
      <c r="AY21" s="364" t="n">
        <v>3562</v>
      </c>
      <c r="AZ21" s="93" t="n">
        <v>694710</v>
      </c>
      <c r="BA21" s="96" t="n">
        <v>694710</v>
      </c>
      <c r="BB21" s="97" t="n">
        <v>694710</v>
      </c>
      <c r="BC21" s="98" t="n">
        <v>1247</v>
      </c>
      <c r="BD21" s="96" t="n">
        <v>77</v>
      </c>
      <c r="BE21" s="88"/>
      <c r="BF21" s="88" t="n">
        <v>9</v>
      </c>
      <c r="BG21" s="99" t="n">
        <v>37</v>
      </c>
      <c r="BH21" s="100"/>
      <c r="BI21" s="99"/>
      <c r="BJ21" s="100"/>
      <c r="BK21" s="101" t="n">
        <v>473</v>
      </c>
      <c r="BL21" s="102"/>
      <c r="BM21" s="103" t="n">
        <v>452</v>
      </c>
      <c r="BN21" s="103"/>
      <c r="BO21" s="99" t="n">
        <v>4</v>
      </c>
      <c r="BP21" s="102"/>
      <c r="BQ21" s="104" t="n">
        <v>4</v>
      </c>
      <c r="BR21" s="102"/>
      <c r="BS21" s="104"/>
      <c r="BT21" s="102"/>
      <c r="BU21" s="104"/>
      <c r="BV21" s="101"/>
      <c r="BW21" s="98"/>
      <c r="BX21" s="96"/>
      <c r="BY21" s="97"/>
    </row>
    <row r="22" s="138" customFormat="true" ht="35.25" hidden="false" customHeight="true" outlineLevel="0" collapsed="false">
      <c r="A22" s="105" t="s">
        <v>104</v>
      </c>
      <c r="B22" s="105"/>
      <c r="C22" s="106" t="n">
        <f aca="false">IF(AND(SUM(D22:N22)=SUM(O22:P22))=TRUE(),SUM(O22:P22),"HIBA")</f>
        <v>0</v>
      </c>
      <c r="D22" s="335"/>
      <c r="E22" s="336"/>
      <c r="F22" s="337"/>
      <c r="G22" s="338"/>
      <c r="H22" s="335"/>
      <c r="I22" s="336"/>
      <c r="J22" s="336"/>
      <c r="K22" s="336"/>
      <c r="L22" s="336"/>
      <c r="M22" s="336"/>
      <c r="N22" s="337"/>
      <c r="O22" s="335"/>
      <c r="P22" s="337"/>
      <c r="Q22" s="341"/>
      <c r="R22" s="112" t="n">
        <f aca="false">SUM(S22:AQ22)</f>
        <v>0</v>
      </c>
      <c r="S22" s="339"/>
      <c r="T22" s="335"/>
      <c r="U22" s="340"/>
      <c r="V22" s="340"/>
      <c r="W22" s="336"/>
      <c r="X22" s="335"/>
      <c r="Y22" s="340"/>
      <c r="Z22" s="340"/>
      <c r="AA22" s="336"/>
      <c r="AB22" s="335"/>
      <c r="AC22" s="340"/>
      <c r="AD22" s="340"/>
      <c r="AE22" s="338"/>
      <c r="AF22" s="340"/>
      <c r="AG22" s="340"/>
      <c r="AH22" s="340"/>
      <c r="AI22" s="338"/>
      <c r="AJ22" s="340"/>
      <c r="AK22" s="340"/>
      <c r="AL22" s="340"/>
      <c r="AM22" s="336"/>
      <c r="AN22" s="341"/>
      <c r="AO22" s="340"/>
      <c r="AP22" s="340"/>
      <c r="AQ22" s="340"/>
      <c r="AR22" s="365"/>
      <c r="AS22" s="116"/>
      <c r="AT22" s="124"/>
      <c r="AU22" s="118"/>
      <c r="AV22" s="366"/>
      <c r="AW22" s="346"/>
      <c r="AX22" s="367"/>
      <c r="AY22" s="347"/>
      <c r="AZ22" s="120"/>
      <c r="BA22" s="123"/>
      <c r="BB22" s="124"/>
      <c r="BC22" s="116"/>
      <c r="BD22" s="123"/>
      <c r="BE22" s="115"/>
      <c r="BF22" s="115"/>
      <c r="BG22" s="125"/>
      <c r="BH22" s="126"/>
      <c r="BI22" s="125"/>
      <c r="BJ22" s="126"/>
      <c r="BK22" s="127"/>
      <c r="BL22" s="128"/>
      <c r="BM22" s="129"/>
      <c r="BN22" s="129"/>
      <c r="BO22" s="125"/>
      <c r="BP22" s="128"/>
      <c r="BQ22" s="130"/>
      <c r="BR22" s="128"/>
      <c r="BS22" s="130"/>
      <c r="BT22" s="128"/>
      <c r="BU22" s="130"/>
      <c r="BV22" s="127"/>
      <c r="BW22" s="116"/>
      <c r="BX22" s="123"/>
      <c r="BY22" s="124"/>
    </row>
    <row r="23" s="138" customFormat="true" ht="35.25" hidden="false" customHeight="true" outlineLevel="0" collapsed="false">
      <c r="A23" s="78" t="s">
        <v>105</v>
      </c>
      <c r="B23" s="78"/>
      <c r="C23" s="79" t="n">
        <f aca="false">IF(AND(SUM(D23:N23)=SUM(O23:P23))=TRUE(),SUM(O23:P23),"HIBA")</f>
        <v>0</v>
      </c>
      <c r="D23" s="353"/>
      <c r="E23" s="354"/>
      <c r="F23" s="355"/>
      <c r="G23" s="356"/>
      <c r="H23" s="353"/>
      <c r="I23" s="354"/>
      <c r="J23" s="354"/>
      <c r="K23" s="354"/>
      <c r="L23" s="354"/>
      <c r="M23" s="354"/>
      <c r="N23" s="355"/>
      <c r="O23" s="353"/>
      <c r="P23" s="355"/>
      <c r="Q23" s="359"/>
      <c r="R23" s="85" t="n">
        <f aca="false">SUM(S23:AQ23)</f>
        <v>0</v>
      </c>
      <c r="S23" s="357"/>
      <c r="T23" s="353"/>
      <c r="U23" s="358"/>
      <c r="V23" s="358"/>
      <c r="W23" s="354"/>
      <c r="X23" s="353"/>
      <c r="Y23" s="358"/>
      <c r="Z23" s="358"/>
      <c r="AA23" s="354"/>
      <c r="AB23" s="353"/>
      <c r="AC23" s="358"/>
      <c r="AD23" s="358"/>
      <c r="AE23" s="356"/>
      <c r="AF23" s="358"/>
      <c r="AG23" s="358"/>
      <c r="AH23" s="358"/>
      <c r="AI23" s="356"/>
      <c r="AJ23" s="358"/>
      <c r="AK23" s="358"/>
      <c r="AL23" s="358"/>
      <c r="AM23" s="354"/>
      <c r="AN23" s="87"/>
      <c r="AO23" s="358"/>
      <c r="AP23" s="358"/>
      <c r="AQ23" s="358"/>
      <c r="AR23" s="88"/>
      <c r="AS23" s="98"/>
      <c r="AT23" s="97"/>
      <c r="AU23" s="93"/>
      <c r="AV23" s="361"/>
      <c r="AW23" s="362"/>
      <c r="AX23" s="363"/>
      <c r="AY23" s="364"/>
      <c r="AZ23" s="93"/>
      <c r="BA23" s="96"/>
      <c r="BB23" s="97"/>
      <c r="BC23" s="98"/>
      <c r="BD23" s="96"/>
      <c r="BE23" s="88"/>
      <c r="BF23" s="88"/>
      <c r="BG23" s="99"/>
      <c r="BH23" s="100"/>
      <c r="BI23" s="99"/>
      <c r="BJ23" s="100"/>
      <c r="BK23" s="101"/>
      <c r="BL23" s="102"/>
      <c r="BM23" s="103"/>
      <c r="BN23" s="103"/>
      <c r="BO23" s="99"/>
      <c r="BP23" s="102"/>
      <c r="BQ23" s="104"/>
      <c r="BR23" s="102"/>
      <c r="BS23" s="104"/>
      <c r="BT23" s="102"/>
      <c r="BU23" s="104"/>
      <c r="BV23" s="101"/>
      <c r="BW23" s="98"/>
      <c r="BX23" s="96"/>
      <c r="BY23" s="97"/>
    </row>
    <row r="24" s="138" customFormat="true" ht="35.25" hidden="false" customHeight="true" outlineLevel="0" collapsed="false">
      <c r="A24" s="105" t="s">
        <v>106</v>
      </c>
      <c r="B24" s="105"/>
      <c r="C24" s="106" t="n">
        <f aca="false">IF(AND(SUM(D24:N24)=SUM(O24:P24))=TRUE(),SUM(O24:P24),"HIBA")</f>
        <v>411</v>
      </c>
      <c r="D24" s="335" t="n">
        <v>43</v>
      </c>
      <c r="E24" s="336" t="n">
        <v>0</v>
      </c>
      <c r="F24" s="337" t="n">
        <v>70</v>
      </c>
      <c r="G24" s="338" t="n">
        <v>61</v>
      </c>
      <c r="H24" s="335" t="n">
        <v>17</v>
      </c>
      <c r="I24" s="336" t="n">
        <v>0</v>
      </c>
      <c r="J24" s="336" t="n">
        <v>0</v>
      </c>
      <c r="K24" s="336" t="n">
        <v>71</v>
      </c>
      <c r="L24" s="336" t="n">
        <v>0</v>
      </c>
      <c r="M24" s="336" t="n">
        <v>149</v>
      </c>
      <c r="N24" s="337" t="n">
        <v>0</v>
      </c>
      <c r="O24" s="335" t="n">
        <v>411</v>
      </c>
      <c r="P24" s="337" t="n">
        <v>0</v>
      </c>
      <c r="Q24" s="341" t="n">
        <v>1</v>
      </c>
      <c r="R24" s="112" t="n">
        <f aca="false">SUM(S24:AQ24)</f>
        <v>2</v>
      </c>
      <c r="S24" s="339" t="n">
        <v>0</v>
      </c>
      <c r="T24" s="335" t="n">
        <v>1</v>
      </c>
      <c r="U24" s="340" t="n">
        <v>0</v>
      </c>
      <c r="V24" s="340" t="n">
        <v>0</v>
      </c>
      <c r="W24" s="336" t="n">
        <v>0</v>
      </c>
      <c r="X24" s="335" t="n">
        <v>0</v>
      </c>
      <c r="Y24" s="340" t="n">
        <v>0</v>
      </c>
      <c r="Z24" s="340" t="n">
        <v>0</v>
      </c>
      <c r="AA24" s="336" t="n">
        <v>0</v>
      </c>
      <c r="AB24" s="335" t="n">
        <v>0</v>
      </c>
      <c r="AC24" s="340" t="n">
        <v>0</v>
      </c>
      <c r="AD24" s="340" t="n">
        <v>0</v>
      </c>
      <c r="AE24" s="338" t="n">
        <v>0</v>
      </c>
      <c r="AF24" s="340" t="n">
        <v>0</v>
      </c>
      <c r="AG24" s="340" t="n">
        <v>0</v>
      </c>
      <c r="AH24" s="340" t="n">
        <v>0</v>
      </c>
      <c r="AI24" s="338" t="n">
        <v>0</v>
      </c>
      <c r="AJ24" s="340" t="n">
        <v>0</v>
      </c>
      <c r="AK24" s="340" t="n">
        <v>0</v>
      </c>
      <c r="AL24" s="340" t="n">
        <v>0</v>
      </c>
      <c r="AM24" s="336" t="n">
        <v>0</v>
      </c>
      <c r="AN24" s="341" t="n">
        <v>1</v>
      </c>
      <c r="AO24" s="340" t="n">
        <v>0</v>
      </c>
      <c r="AP24" s="340" t="n">
        <v>0</v>
      </c>
      <c r="AQ24" s="340" t="n">
        <v>0</v>
      </c>
      <c r="AR24" s="369" t="n">
        <v>404</v>
      </c>
      <c r="AS24" s="116" t="n">
        <v>11</v>
      </c>
      <c r="AT24" s="124" t="n">
        <v>311</v>
      </c>
      <c r="AU24" s="120" t="n">
        <v>4.09</v>
      </c>
      <c r="AV24" s="366" t="n">
        <v>9.42</v>
      </c>
      <c r="AW24" s="346"/>
      <c r="AX24" s="367"/>
      <c r="AY24" s="347"/>
      <c r="AZ24" s="120"/>
      <c r="BA24" s="123"/>
      <c r="BB24" s="124" t="n">
        <v>0</v>
      </c>
      <c r="BC24" s="116" t="n">
        <v>340</v>
      </c>
      <c r="BD24" s="123" t="n">
        <v>0</v>
      </c>
      <c r="BE24" s="115" t="n">
        <v>0</v>
      </c>
      <c r="BF24" s="115" t="n">
        <v>30</v>
      </c>
      <c r="BG24" s="125" t="n">
        <v>1</v>
      </c>
      <c r="BH24" s="126" t="n">
        <v>0</v>
      </c>
      <c r="BI24" s="125" t="n">
        <v>0</v>
      </c>
      <c r="BJ24" s="126" t="n">
        <v>0</v>
      </c>
      <c r="BK24" s="127" t="n">
        <v>37</v>
      </c>
      <c r="BL24" s="128" t="n">
        <v>44</v>
      </c>
      <c r="BM24" s="129" t="n">
        <v>51</v>
      </c>
      <c r="BN24" s="129" t="n">
        <v>14</v>
      </c>
      <c r="BO24" s="125" t="n">
        <v>8</v>
      </c>
      <c r="BP24" s="128" t="n">
        <v>24</v>
      </c>
      <c r="BQ24" s="130" t="n">
        <v>8</v>
      </c>
      <c r="BR24" s="128" t="n">
        <v>0</v>
      </c>
      <c r="BS24" s="130" t="n">
        <v>24</v>
      </c>
      <c r="BT24" s="128" t="n">
        <v>0</v>
      </c>
      <c r="BU24" s="130" t="n">
        <v>0</v>
      </c>
      <c r="BV24" s="127" t="n">
        <v>0</v>
      </c>
      <c r="BW24" s="116" t="n">
        <v>6</v>
      </c>
      <c r="BX24" s="123" t="n">
        <v>0</v>
      </c>
      <c r="BY24" s="124" t="n">
        <v>6</v>
      </c>
    </row>
    <row r="25" s="138" customFormat="true" ht="35.25" hidden="false" customHeight="true" outlineLevel="0" collapsed="false">
      <c r="A25" s="78" t="s">
        <v>107</v>
      </c>
      <c r="B25" s="78"/>
      <c r="C25" s="79" t="n">
        <f aca="false">IF(AND(SUM(D25:N25)=SUM(O25:P25))=TRUE(),SUM(O25:P25),"HIBA")</f>
        <v>0</v>
      </c>
      <c r="D25" s="353"/>
      <c r="E25" s="354"/>
      <c r="F25" s="355"/>
      <c r="G25" s="356"/>
      <c r="H25" s="353"/>
      <c r="I25" s="354"/>
      <c r="J25" s="354"/>
      <c r="K25" s="354"/>
      <c r="L25" s="354"/>
      <c r="M25" s="354"/>
      <c r="N25" s="355"/>
      <c r="O25" s="353"/>
      <c r="P25" s="355"/>
      <c r="Q25" s="359"/>
      <c r="R25" s="85" t="n">
        <f aca="false">SUM(S25:AQ25)</f>
        <v>0</v>
      </c>
      <c r="S25" s="357"/>
      <c r="T25" s="353"/>
      <c r="U25" s="358"/>
      <c r="V25" s="358"/>
      <c r="W25" s="354"/>
      <c r="X25" s="353"/>
      <c r="Y25" s="358"/>
      <c r="Z25" s="358"/>
      <c r="AA25" s="354"/>
      <c r="AB25" s="353"/>
      <c r="AC25" s="358"/>
      <c r="AD25" s="358"/>
      <c r="AE25" s="356"/>
      <c r="AF25" s="358"/>
      <c r="AG25" s="358"/>
      <c r="AH25" s="358"/>
      <c r="AI25" s="356"/>
      <c r="AJ25" s="358"/>
      <c r="AK25" s="358"/>
      <c r="AL25" s="358"/>
      <c r="AM25" s="354"/>
      <c r="AN25" s="359"/>
      <c r="AO25" s="358"/>
      <c r="AP25" s="358"/>
      <c r="AQ25" s="358"/>
      <c r="AR25" s="370"/>
      <c r="AS25" s="98"/>
      <c r="AT25" s="97"/>
      <c r="AU25" s="93"/>
      <c r="AV25" s="361"/>
      <c r="AW25" s="362"/>
      <c r="AX25" s="363"/>
      <c r="AY25" s="364"/>
      <c r="AZ25" s="93"/>
      <c r="BA25" s="96"/>
      <c r="BB25" s="97"/>
      <c r="BC25" s="98"/>
      <c r="BD25" s="96"/>
      <c r="BE25" s="88"/>
      <c r="BF25" s="88"/>
      <c r="BG25" s="99"/>
      <c r="BH25" s="100"/>
      <c r="BI25" s="99"/>
      <c r="BJ25" s="100"/>
      <c r="BK25" s="101"/>
      <c r="BL25" s="102"/>
      <c r="BM25" s="103"/>
      <c r="BN25" s="103"/>
      <c r="BO25" s="99"/>
      <c r="BP25" s="102"/>
      <c r="BQ25" s="104"/>
      <c r="BR25" s="102"/>
      <c r="BS25" s="104"/>
      <c r="BT25" s="102"/>
      <c r="BU25" s="104"/>
      <c r="BV25" s="101"/>
      <c r="BW25" s="98"/>
      <c r="BX25" s="96"/>
      <c r="BY25" s="97"/>
    </row>
    <row r="26" s="138" customFormat="true" ht="35.25" hidden="false" customHeight="true" outlineLevel="0" collapsed="false">
      <c r="A26" s="105" t="s">
        <v>108</v>
      </c>
      <c r="B26" s="105"/>
      <c r="C26" s="106" t="n">
        <f aca="false">IF(AND(SUM(D26:N26)=SUM(O26:P26))=TRUE(),SUM(O26:P26),"HIBA")</f>
        <v>10</v>
      </c>
      <c r="D26" s="335" t="n">
        <v>10</v>
      </c>
      <c r="E26" s="336" t="n">
        <v>0</v>
      </c>
      <c r="F26" s="337" t="n">
        <v>0</v>
      </c>
      <c r="G26" s="338" t="n">
        <v>0</v>
      </c>
      <c r="H26" s="335" t="n">
        <v>0</v>
      </c>
      <c r="I26" s="336" t="n">
        <v>0</v>
      </c>
      <c r="J26" s="336" t="n">
        <v>0</v>
      </c>
      <c r="K26" s="336" t="n">
        <v>0</v>
      </c>
      <c r="L26" s="336" t="n">
        <v>0</v>
      </c>
      <c r="M26" s="336" t="n">
        <v>0</v>
      </c>
      <c r="N26" s="337" t="n">
        <v>0</v>
      </c>
      <c r="O26" s="335" t="n">
        <v>10</v>
      </c>
      <c r="P26" s="337" t="n">
        <v>0</v>
      </c>
      <c r="Q26" s="341" t="n">
        <v>0</v>
      </c>
      <c r="R26" s="112" t="n">
        <f aca="false">SUM(S26:AQ26)</f>
        <v>0</v>
      </c>
      <c r="S26" s="335" t="n">
        <v>0</v>
      </c>
      <c r="T26" s="340" t="n">
        <v>0</v>
      </c>
      <c r="U26" s="340" t="n">
        <v>0</v>
      </c>
      <c r="V26" s="336" t="n">
        <v>0</v>
      </c>
      <c r="W26" s="335" t="n">
        <v>0</v>
      </c>
      <c r="X26" s="340" t="n">
        <v>0</v>
      </c>
      <c r="Y26" s="340" t="n">
        <v>0</v>
      </c>
      <c r="Z26" s="336" t="n">
        <v>0</v>
      </c>
      <c r="AA26" s="335" t="n">
        <v>0</v>
      </c>
      <c r="AB26" s="340" t="n">
        <v>0</v>
      </c>
      <c r="AC26" s="340" t="n">
        <v>0</v>
      </c>
      <c r="AD26" s="338" t="n">
        <v>0</v>
      </c>
      <c r="AE26" s="340" t="n">
        <v>0</v>
      </c>
      <c r="AF26" s="340" t="n">
        <v>0</v>
      </c>
      <c r="AG26" s="340" t="n">
        <v>0</v>
      </c>
      <c r="AH26" s="110" t="n">
        <v>0</v>
      </c>
      <c r="AI26" s="340" t="n">
        <v>0</v>
      </c>
      <c r="AJ26" s="340" t="n">
        <v>0</v>
      </c>
      <c r="AK26" s="340" t="n">
        <v>0</v>
      </c>
      <c r="AL26" s="336" t="n">
        <v>0</v>
      </c>
      <c r="AM26" s="341" t="n">
        <v>0</v>
      </c>
      <c r="AN26" s="340" t="n">
        <v>0</v>
      </c>
      <c r="AO26" s="340" t="n">
        <v>0</v>
      </c>
      <c r="AP26" s="340" t="n">
        <v>0</v>
      </c>
      <c r="AQ26" s="342" t="n">
        <v>0</v>
      </c>
      <c r="AR26" s="116" t="n">
        <v>0</v>
      </c>
      <c r="AS26" s="116" t="n">
        <v>0</v>
      </c>
      <c r="AT26" s="124"/>
      <c r="AU26" s="120" t="n">
        <v>7.2</v>
      </c>
      <c r="AV26" s="366" t="n">
        <v>10</v>
      </c>
      <c r="AW26" s="346"/>
      <c r="AX26" s="367"/>
      <c r="AY26" s="347"/>
      <c r="AZ26" s="120"/>
      <c r="BA26" s="123"/>
      <c r="BB26" s="124" t="n">
        <v>0</v>
      </c>
      <c r="BC26" s="116" t="n">
        <v>1</v>
      </c>
      <c r="BD26" s="123" t="n">
        <v>0</v>
      </c>
      <c r="BE26" s="115" t="n">
        <v>0</v>
      </c>
      <c r="BF26" s="115" t="n">
        <v>1</v>
      </c>
      <c r="BG26" s="125" t="n">
        <v>0</v>
      </c>
      <c r="BH26" s="126" t="n">
        <v>0</v>
      </c>
      <c r="BI26" s="125" t="n">
        <v>0</v>
      </c>
      <c r="BJ26" s="126" t="n">
        <v>0</v>
      </c>
      <c r="BK26" s="127" t="n">
        <v>1</v>
      </c>
      <c r="BL26" s="128" t="n">
        <v>0</v>
      </c>
      <c r="BM26" s="129" t="n">
        <v>0</v>
      </c>
      <c r="BN26" s="129" t="n">
        <v>0</v>
      </c>
      <c r="BO26" s="125" t="n">
        <v>0</v>
      </c>
      <c r="BP26" s="128" t="n">
        <v>0</v>
      </c>
      <c r="BQ26" s="130" t="n">
        <v>0</v>
      </c>
      <c r="BR26" s="128" t="n">
        <v>0</v>
      </c>
      <c r="BS26" s="130" t="n">
        <v>0</v>
      </c>
      <c r="BT26" s="128" t="n">
        <v>0</v>
      </c>
      <c r="BU26" s="130" t="n">
        <v>0</v>
      </c>
      <c r="BV26" s="127" t="n">
        <v>0</v>
      </c>
      <c r="BW26" s="116" t="n">
        <v>0</v>
      </c>
      <c r="BX26" s="123" t="n">
        <v>0</v>
      </c>
      <c r="BY26" s="124"/>
    </row>
    <row r="27" s="138" customFormat="true" ht="35.25" hidden="false" customHeight="true" outlineLevel="0" collapsed="false">
      <c r="A27" s="78" t="s">
        <v>109</v>
      </c>
      <c r="B27" s="78"/>
      <c r="C27" s="79" t="n">
        <f aca="false">IF(AND(SUM(D27:N27)=SUM(O27:P27))=TRUE(),SUM(O27:P27),"HIBA")</f>
        <v>0</v>
      </c>
      <c r="D27" s="353"/>
      <c r="E27" s="354"/>
      <c r="F27" s="355"/>
      <c r="G27" s="356"/>
      <c r="H27" s="353"/>
      <c r="I27" s="354"/>
      <c r="J27" s="354"/>
      <c r="K27" s="354"/>
      <c r="L27" s="354"/>
      <c r="M27" s="354"/>
      <c r="N27" s="355"/>
      <c r="O27" s="353"/>
      <c r="P27" s="355"/>
      <c r="Q27" s="359"/>
      <c r="R27" s="85" t="n">
        <f aca="false">SUM(S27:AQ27)</f>
        <v>0</v>
      </c>
      <c r="S27" s="357"/>
      <c r="T27" s="353"/>
      <c r="U27" s="358"/>
      <c r="V27" s="358"/>
      <c r="W27" s="354"/>
      <c r="X27" s="353"/>
      <c r="Y27" s="358"/>
      <c r="Z27" s="358"/>
      <c r="AA27" s="354"/>
      <c r="AB27" s="353"/>
      <c r="AC27" s="358"/>
      <c r="AD27" s="358"/>
      <c r="AE27" s="356"/>
      <c r="AF27" s="358"/>
      <c r="AG27" s="358"/>
      <c r="AH27" s="358"/>
      <c r="AI27" s="83"/>
      <c r="AJ27" s="358"/>
      <c r="AK27" s="358"/>
      <c r="AL27" s="358"/>
      <c r="AM27" s="354"/>
      <c r="AN27" s="359"/>
      <c r="AO27" s="358"/>
      <c r="AP27" s="358"/>
      <c r="AQ27" s="358"/>
      <c r="AR27" s="88"/>
      <c r="AS27" s="98"/>
      <c r="AT27" s="97"/>
      <c r="AU27" s="371"/>
      <c r="AV27" s="361"/>
      <c r="AW27" s="362"/>
      <c r="AX27" s="363"/>
      <c r="AY27" s="364"/>
      <c r="AZ27" s="93"/>
      <c r="BA27" s="96"/>
      <c r="BB27" s="97"/>
      <c r="BC27" s="98"/>
      <c r="BD27" s="96"/>
      <c r="BE27" s="88"/>
      <c r="BF27" s="88"/>
      <c r="BG27" s="99"/>
      <c r="BH27" s="100"/>
      <c r="BI27" s="99"/>
      <c r="BJ27" s="100"/>
      <c r="BK27" s="101"/>
      <c r="BL27" s="102"/>
      <c r="BM27" s="103"/>
      <c r="BN27" s="103"/>
      <c r="BO27" s="99"/>
      <c r="BP27" s="102"/>
      <c r="BQ27" s="104"/>
      <c r="BR27" s="102"/>
      <c r="BS27" s="104"/>
      <c r="BT27" s="102"/>
      <c r="BU27" s="104"/>
      <c r="BV27" s="101"/>
      <c r="BW27" s="98"/>
      <c r="BX27" s="96"/>
      <c r="BY27" s="97"/>
    </row>
    <row r="28" s="138" customFormat="true" ht="35.25" hidden="false" customHeight="true" outlineLevel="0" collapsed="false">
      <c r="A28" s="105" t="s">
        <v>110</v>
      </c>
      <c r="B28" s="105"/>
      <c r="C28" s="106" t="n">
        <f aca="false">IF(AND(SUM(D28:N28)=SUM(O28:P28))=TRUE(),SUM(O28:P28),"HIBA")</f>
        <v>25</v>
      </c>
      <c r="D28" s="335"/>
      <c r="E28" s="336"/>
      <c r="F28" s="337"/>
      <c r="G28" s="338"/>
      <c r="H28" s="335"/>
      <c r="I28" s="336" t="n">
        <v>1</v>
      </c>
      <c r="J28" s="336"/>
      <c r="K28" s="336"/>
      <c r="L28" s="336"/>
      <c r="M28" s="336" t="n">
        <v>24</v>
      </c>
      <c r="N28" s="337"/>
      <c r="O28" s="335" t="n">
        <v>25</v>
      </c>
      <c r="P28" s="337"/>
      <c r="Q28" s="341"/>
      <c r="R28" s="112" t="n">
        <f aca="false">SUM(S28:AQ28)</f>
        <v>0</v>
      </c>
      <c r="S28" s="339"/>
      <c r="T28" s="335"/>
      <c r="U28" s="340"/>
      <c r="V28" s="340"/>
      <c r="W28" s="336"/>
      <c r="X28" s="335"/>
      <c r="Y28" s="340"/>
      <c r="Z28" s="340"/>
      <c r="AA28" s="336"/>
      <c r="AB28" s="335"/>
      <c r="AC28" s="340"/>
      <c r="AD28" s="340"/>
      <c r="AE28" s="338"/>
      <c r="AF28" s="340"/>
      <c r="AG28" s="340"/>
      <c r="AH28" s="340"/>
      <c r="AI28" s="338"/>
      <c r="AJ28" s="340"/>
      <c r="AK28" s="340"/>
      <c r="AL28" s="340"/>
      <c r="AM28" s="336"/>
      <c r="AN28" s="341"/>
      <c r="AO28" s="340"/>
      <c r="AP28" s="340"/>
      <c r="AQ28" s="340"/>
      <c r="AR28" s="365"/>
      <c r="AS28" s="116"/>
      <c r="AT28" s="124"/>
      <c r="AU28" s="118" t="n">
        <v>1</v>
      </c>
      <c r="AV28" s="366" t="n">
        <v>8</v>
      </c>
      <c r="AW28" s="346"/>
      <c r="AX28" s="367"/>
      <c r="AY28" s="347"/>
      <c r="AZ28" s="120"/>
      <c r="BA28" s="123"/>
      <c r="BB28" s="124"/>
      <c r="BC28" s="116" t="n">
        <v>106</v>
      </c>
      <c r="BD28" s="123"/>
      <c r="BE28" s="115"/>
      <c r="BF28" s="115"/>
      <c r="BG28" s="125"/>
      <c r="BH28" s="126"/>
      <c r="BI28" s="125"/>
      <c r="BJ28" s="126"/>
      <c r="BK28" s="127" t="n">
        <v>25</v>
      </c>
      <c r="BL28" s="128"/>
      <c r="BM28" s="129"/>
      <c r="BN28" s="129" t="n">
        <v>25</v>
      </c>
      <c r="BO28" s="125"/>
      <c r="BP28" s="128"/>
      <c r="BQ28" s="130"/>
      <c r="BR28" s="128"/>
      <c r="BS28" s="130"/>
      <c r="BT28" s="128"/>
      <c r="BU28" s="130"/>
      <c r="BV28" s="127"/>
      <c r="BW28" s="116"/>
      <c r="BX28" s="123"/>
      <c r="BY28" s="124"/>
    </row>
    <row r="29" s="138" customFormat="true" ht="35.25" hidden="false" customHeight="true" outlineLevel="0" collapsed="false">
      <c r="A29" s="78" t="s">
        <v>111</v>
      </c>
      <c r="B29" s="78"/>
      <c r="C29" s="79" t="n">
        <f aca="false">IF(AND(SUM(D29:N29)=SUM(O29:P29))=TRUE(),SUM(O29:P29),"HIBA")</f>
        <v>0</v>
      </c>
      <c r="D29" s="353"/>
      <c r="E29" s="354"/>
      <c r="F29" s="355"/>
      <c r="G29" s="356"/>
      <c r="H29" s="353"/>
      <c r="I29" s="354"/>
      <c r="J29" s="354"/>
      <c r="K29" s="354"/>
      <c r="L29" s="354"/>
      <c r="M29" s="354"/>
      <c r="N29" s="355"/>
      <c r="O29" s="353"/>
      <c r="P29" s="355"/>
      <c r="Q29" s="359"/>
      <c r="R29" s="85" t="n">
        <f aca="false">SUM(S29:AQ29)</f>
        <v>0</v>
      </c>
      <c r="S29" s="357"/>
      <c r="T29" s="353"/>
      <c r="U29" s="358"/>
      <c r="V29" s="358"/>
      <c r="W29" s="354"/>
      <c r="X29" s="353"/>
      <c r="Y29" s="358"/>
      <c r="Z29" s="358"/>
      <c r="AA29" s="354"/>
      <c r="AB29" s="353"/>
      <c r="AC29" s="358"/>
      <c r="AD29" s="358"/>
      <c r="AE29" s="356"/>
      <c r="AF29" s="358"/>
      <c r="AG29" s="358"/>
      <c r="AH29" s="358"/>
      <c r="AI29" s="356"/>
      <c r="AJ29" s="358"/>
      <c r="AK29" s="358"/>
      <c r="AL29" s="358"/>
      <c r="AM29" s="354"/>
      <c r="AN29" s="359"/>
      <c r="AO29" s="358"/>
      <c r="AP29" s="358"/>
      <c r="AQ29" s="358"/>
      <c r="AR29" s="88"/>
      <c r="AS29" s="98"/>
      <c r="AT29" s="97"/>
      <c r="AU29" s="91"/>
      <c r="AV29" s="361"/>
      <c r="AW29" s="362"/>
      <c r="AX29" s="363"/>
      <c r="AY29" s="364"/>
      <c r="AZ29" s="93"/>
      <c r="BA29" s="96"/>
      <c r="BB29" s="97"/>
      <c r="BC29" s="98"/>
      <c r="BD29" s="96"/>
      <c r="BE29" s="88"/>
      <c r="BF29" s="88"/>
      <c r="BG29" s="99"/>
      <c r="BH29" s="100"/>
      <c r="BI29" s="99"/>
      <c r="BJ29" s="100"/>
      <c r="BK29" s="101"/>
      <c r="BL29" s="102"/>
      <c r="BM29" s="103"/>
      <c r="BN29" s="103"/>
      <c r="BO29" s="99"/>
      <c r="BP29" s="102"/>
      <c r="BQ29" s="104"/>
      <c r="BR29" s="102"/>
      <c r="BS29" s="104"/>
      <c r="BT29" s="102"/>
      <c r="BU29" s="104"/>
      <c r="BV29" s="101"/>
      <c r="BW29" s="98"/>
      <c r="BX29" s="96"/>
      <c r="BY29" s="97"/>
    </row>
    <row r="30" s="138" customFormat="true" ht="35.25" hidden="false" customHeight="true" outlineLevel="0" collapsed="false">
      <c r="A30" s="105" t="s">
        <v>112</v>
      </c>
      <c r="B30" s="105"/>
      <c r="C30" s="106" t="n">
        <f aca="false">IF(AND(SUM(D30:N30)=SUM(O30:P30))=TRUE(),SUM(O30:P30),"HIBA")</f>
        <v>1458</v>
      </c>
      <c r="D30" s="335" t="n">
        <v>243</v>
      </c>
      <c r="E30" s="336"/>
      <c r="F30" s="337" t="n">
        <v>2</v>
      </c>
      <c r="G30" s="338"/>
      <c r="H30" s="335"/>
      <c r="I30" s="336" t="n">
        <v>2</v>
      </c>
      <c r="J30" s="336"/>
      <c r="K30" s="336" t="n">
        <v>12</v>
      </c>
      <c r="L30" s="336" t="n">
        <v>1</v>
      </c>
      <c r="M30" s="336" t="n">
        <v>1193</v>
      </c>
      <c r="N30" s="337" t="n">
        <v>5</v>
      </c>
      <c r="O30" s="335" t="n">
        <v>1458</v>
      </c>
      <c r="P30" s="337"/>
      <c r="Q30" s="341" t="n">
        <v>3</v>
      </c>
      <c r="R30" s="112" t="n">
        <f aca="false">SUM(S30:AQ30)</f>
        <v>4</v>
      </c>
      <c r="S30" s="339"/>
      <c r="T30" s="335"/>
      <c r="U30" s="340"/>
      <c r="V30" s="340"/>
      <c r="W30" s="336"/>
      <c r="X30" s="335"/>
      <c r="Y30" s="340"/>
      <c r="Z30" s="340"/>
      <c r="AA30" s="336"/>
      <c r="AB30" s="335"/>
      <c r="AC30" s="340"/>
      <c r="AD30" s="340"/>
      <c r="AE30" s="338"/>
      <c r="AF30" s="340"/>
      <c r="AG30" s="340"/>
      <c r="AH30" s="340"/>
      <c r="AI30" s="338"/>
      <c r="AJ30" s="340" t="n">
        <v>2</v>
      </c>
      <c r="AK30" s="340" t="n">
        <v>1</v>
      </c>
      <c r="AL30" s="340"/>
      <c r="AM30" s="336" t="n">
        <v>1</v>
      </c>
      <c r="AN30" s="341"/>
      <c r="AO30" s="340"/>
      <c r="AP30" s="340"/>
      <c r="AQ30" s="340"/>
      <c r="AR30" s="115"/>
      <c r="AS30" s="116" t="n">
        <v>51</v>
      </c>
      <c r="AT30" s="124"/>
      <c r="AU30" s="118" t="n">
        <v>5</v>
      </c>
      <c r="AV30" s="366" t="n">
        <v>5</v>
      </c>
      <c r="AW30" s="346" t="n">
        <v>93395</v>
      </c>
      <c r="AX30" s="367" t="n">
        <v>26050007</v>
      </c>
      <c r="AY30" s="347"/>
      <c r="AZ30" s="120"/>
      <c r="BA30" s="123"/>
      <c r="BB30" s="124"/>
      <c r="BC30" s="116" t="n">
        <v>2033</v>
      </c>
      <c r="BD30" s="123" t="n">
        <v>1084</v>
      </c>
      <c r="BE30" s="115" t="n">
        <v>103</v>
      </c>
      <c r="BF30" s="115" t="n">
        <v>5</v>
      </c>
      <c r="BG30" s="125" t="n">
        <v>5</v>
      </c>
      <c r="BH30" s="126"/>
      <c r="BI30" s="125"/>
      <c r="BJ30" s="126" t="n">
        <v>2</v>
      </c>
      <c r="BK30" s="127" t="n">
        <v>690</v>
      </c>
      <c r="BL30" s="128" t="n">
        <v>613</v>
      </c>
      <c r="BM30" s="129"/>
      <c r="BN30" s="129" t="n">
        <v>253</v>
      </c>
      <c r="BO30" s="125"/>
      <c r="BP30" s="128"/>
      <c r="BQ30" s="130"/>
      <c r="BR30" s="128"/>
      <c r="BS30" s="130"/>
      <c r="BT30" s="128"/>
      <c r="BU30" s="130"/>
      <c r="BV30" s="127"/>
      <c r="BW30" s="116" t="n">
        <v>3</v>
      </c>
      <c r="BX30" s="123" t="n">
        <v>1</v>
      </c>
      <c r="BY30" s="124"/>
    </row>
    <row r="31" s="138" customFormat="true" ht="35.25" hidden="false" customHeight="true" outlineLevel="0" collapsed="false">
      <c r="A31" s="78" t="s">
        <v>113</v>
      </c>
      <c r="B31" s="78"/>
      <c r="C31" s="79" t="n">
        <f aca="false">IF(AND(SUM(D31:N31)=SUM(O31:P31))=TRUE(),SUM(O31:P31),"HIBA")</f>
        <v>0</v>
      </c>
      <c r="D31" s="353"/>
      <c r="E31" s="354"/>
      <c r="F31" s="355"/>
      <c r="G31" s="356"/>
      <c r="H31" s="353"/>
      <c r="I31" s="354"/>
      <c r="J31" s="354"/>
      <c r="K31" s="354"/>
      <c r="L31" s="354"/>
      <c r="M31" s="354"/>
      <c r="N31" s="355"/>
      <c r="O31" s="353"/>
      <c r="P31" s="355"/>
      <c r="Q31" s="372"/>
      <c r="R31" s="85" t="n">
        <f aca="false">SUM(S31:AQ31)</f>
        <v>0</v>
      </c>
      <c r="S31" s="357"/>
      <c r="T31" s="353"/>
      <c r="U31" s="358"/>
      <c r="V31" s="358"/>
      <c r="W31" s="354"/>
      <c r="X31" s="353"/>
      <c r="Y31" s="358"/>
      <c r="Z31" s="358"/>
      <c r="AA31" s="354"/>
      <c r="AB31" s="353"/>
      <c r="AC31" s="358"/>
      <c r="AD31" s="358"/>
      <c r="AE31" s="356"/>
      <c r="AF31" s="358"/>
      <c r="AG31" s="358"/>
      <c r="AH31" s="358"/>
      <c r="AI31" s="356"/>
      <c r="AJ31" s="358"/>
      <c r="AK31" s="358"/>
      <c r="AL31" s="358"/>
      <c r="AM31" s="354"/>
      <c r="AN31" s="359"/>
      <c r="AO31" s="358"/>
      <c r="AP31" s="358"/>
      <c r="AQ31" s="358"/>
      <c r="AR31" s="373"/>
      <c r="AS31" s="98"/>
      <c r="AT31" s="97"/>
      <c r="AU31" s="91"/>
      <c r="AV31" s="361"/>
      <c r="AW31" s="362"/>
      <c r="AX31" s="363"/>
      <c r="AY31" s="364"/>
      <c r="AZ31" s="93"/>
      <c r="BA31" s="96"/>
      <c r="BB31" s="97"/>
      <c r="BC31" s="98"/>
      <c r="BD31" s="96"/>
      <c r="BE31" s="88"/>
      <c r="BF31" s="88"/>
      <c r="BG31" s="99"/>
      <c r="BH31" s="100"/>
      <c r="BI31" s="99"/>
      <c r="BJ31" s="100"/>
      <c r="BK31" s="101"/>
      <c r="BL31" s="102"/>
      <c r="BM31" s="103"/>
      <c r="BN31" s="103"/>
      <c r="BO31" s="99"/>
      <c r="BP31" s="102"/>
      <c r="BQ31" s="104"/>
      <c r="BR31" s="102"/>
      <c r="BS31" s="104"/>
      <c r="BT31" s="102"/>
      <c r="BU31" s="104"/>
      <c r="BV31" s="101"/>
      <c r="BW31" s="98"/>
      <c r="BX31" s="96"/>
      <c r="BY31" s="97"/>
    </row>
    <row r="32" s="138" customFormat="true" ht="35.25" hidden="false" customHeight="true" outlineLevel="0" collapsed="false">
      <c r="A32" s="105" t="s">
        <v>114</v>
      </c>
      <c r="B32" s="105"/>
      <c r="C32" s="106" t="n">
        <f aca="false">IF(AND(SUM(D32:N32)=SUM(O32:P32))=TRUE(),SUM(O32:P32),"HIBA")</f>
        <v>0</v>
      </c>
      <c r="D32" s="335"/>
      <c r="E32" s="336"/>
      <c r="F32" s="337"/>
      <c r="G32" s="338"/>
      <c r="H32" s="335"/>
      <c r="I32" s="336"/>
      <c r="J32" s="336"/>
      <c r="K32" s="336"/>
      <c r="L32" s="336"/>
      <c r="M32" s="336"/>
      <c r="N32" s="337"/>
      <c r="O32" s="335"/>
      <c r="P32" s="110"/>
      <c r="Q32" s="114"/>
      <c r="R32" s="112" t="n">
        <f aca="false">SUM(S32:AQ32)</f>
        <v>0</v>
      </c>
      <c r="S32" s="339"/>
      <c r="T32" s="335"/>
      <c r="U32" s="340"/>
      <c r="V32" s="340"/>
      <c r="W32" s="336"/>
      <c r="X32" s="335"/>
      <c r="Y32" s="340"/>
      <c r="Z32" s="340"/>
      <c r="AA32" s="336"/>
      <c r="AB32" s="335"/>
      <c r="AC32" s="340"/>
      <c r="AD32" s="340"/>
      <c r="AE32" s="338"/>
      <c r="AF32" s="340"/>
      <c r="AG32" s="340"/>
      <c r="AH32" s="340"/>
      <c r="AI32" s="338"/>
      <c r="AJ32" s="340"/>
      <c r="AK32" s="340"/>
      <c r="AL32" s="340"/>
      <c r="AM32" s="336"/>
      <c r="AN32" s="341"/>
      <c r="AO32" s="340"/>
      <c r="AP32" s="340"/>
      <c r="AQ32" s="340"/>
      <c r="AR32" s="365"/>
      <c r="AS32" s="374"/>
      <c r="AT32" s="375"/>
      <c r="AU32" s="118"/>
      <c r="AV32" s="366"/>
      <c r="AW32" s="346"/>
      <c r="AX32" s="367"/>
      <c r="AY32" s="347"/>
      <c r="AZ32" s="120"/>
      <c r="BA32" s="123"/>
      <c r="BB32" s="124"/>
      <c r="BC32" s="116"/>
      <c r="BD32" s="123"/>
      <c r="BE32" s="115"/>
      <c r="BF32" s="115"/>
      <c r="BG32" s="125"/>
      <c r="BH32" s="126"/>
      <c r="BI32" s="125"/>
      <c r="BJ32" s="126"/>
      <c r="BK32" s="127"/>
      <c r="BL32" s="128"/>
      <c r="BM32" s="129"/>
      <c r="BN32" s="129"/>
      <c r="BO32" s="125"/>
      <c r="BP32" s="128"/>
      <c r="BQ32" s="130"/>
      <c r="BR32" s="128"/>
      <c r="BS32" s="130"/>
      <c r="BT32" s="128"/>
      <c r="BU32" s="130"/>
      <c r="BV32" s="127"/>
      <c r="BW32" s="116"/>
      <c r="BX32" s="123"/>
      <c r="BY32" s="124"/>
    </row>
    <row r="33" s="138" customFormat="true" ht="35.25" hidden="false" customHeight="true" outlineLevel="0" collapsed="false">
      <c r="A33" s="78" t="s">
        <v>115</v>
      </c>
      <c r="B33" s="78"/>
      <c r="C33" s="79" t="n">
        <f aca="false">IF(AND(SUM(D33:N33)=SUM(O33:P33))=TRUE(),SUM(O33:P33),"HIBA")</f>
        <v>0</v>
      </c>
      <c r="D33" s="353"/>
      <c r="E33" s="354"/>
      <c r="F33" s="355"/>
      <c r="G33" s="356"/>
      <c r="H33" s="353"/>
      <c r="I33" s="354"/>
      <c r="J33" s="354"/>
      <c r="K33" s="354"/>
      <c r="L33" s="354"/>
      <c r="M33" s="354"/>
      <c r="N33" s="355"/>
      <c r="O33" s="353"/>
      <c r="P33" s="356"/>
      <c r="Q33" s="357"/>
      <c r="R33" s="85" t="n">
        <f aca="false">SUM(S33:AQ33)</f>
        <v>0</v>
      </c>
      <c r="S33" s="357"/>
      <c r="T33" s="353"/>
      <c r="U33" s="358"/>
      <c r="V33" s="358"/>
      <c r="W33" s="354"/>
      <c r="X33" s="353"/>
      <c r="Y33" s="358"/>
      <c r="Z33" s="358"/>
      <c r="AA33" s="354"/>
      <c r="AB33" s="353"/>
      <c r="AC33" s="358"/>
      <c r="AD33" s="358"/>
      <c r="AE33" s="356"/>
      <c r="AF33" s="358"/>
      <c r="AG33" s="358"/>
      <c r="AH33" s="358"/>
      <c r="AI33" s="356"/>
      <c r="AJ33" s="358"/>
      <c r="AK33" s="358"/>
      <c r="AL33" s="358"/>
      <c r="AM33" s="354"/>
      <c r="AN33" s="359"/>
      <c r="AO33" s="358"/>
      <c r="AP33" s="358"/>
      <c r="AQ33" s="358"/>
      <c r="AR33" s="88"/>
      <c r="AS33" s="360"/>
      <c r="AT33" s="133"/>
      <c r="AU33" s="93"/>
      <c r="AV33" s="361"/>
      <c r="AW33" s="362"/>
      <c r="AX33" s="363"/>
      <c r="AY33" s="364"/>
      <c r="AZ33" s="93"/>
      <c r="BA33" s="96"/>
      <c r="BB33" s="97"/>
      <c r="BC33" s="98"/>
      <c r="BD33" s="96"/>
      <c r="BE33" s="88"/>
      <c r="BF33" s="88"/>
      <c r="BG33" s="99"/>
      <c r="BH33" s="100"/>
      <c r="BI33" s="99"/>
      <c r="BJ33" s="100"/>
      <c r="BK33" s="101"/>
      <c r="BL33" s="102"/>
      <c r="BM33" s="103"/>
      <c r="BN33" s="103"/>
      <c r="BO33" s="99"/>
      <c r="BP33" s="102"/>
      <c r="BQ33" s="104"/>
      <c r="BR33" s="102"/>
      <c r="BS33" s="104"/>
      <c r="BT33" s="102"/>
      <c r="BU33" s="104"/>
      <c r="BV33" s="101"/>
      <c r="BW33" s="98"/>
      <c r="BX33" s="96"/>
      <c r="BY33" s="97"/>
    </row>
    <row r="34" s="138" customFormat="true" ht="35.25" hidden="false" customHeight="true" outlineLevel="0" collapsed="false">
      <c r="A34" s="105" t="s">
        <v>116</v>
      </c>
      <c r="B34" s="105"/>
      <c r="C34" s="106" t="n">
        <f aca="false">IF(AND(SUM(D34:N34)=SUM(O34:P34))=TRUE(),SUM(O34:P34),"HIBA")</f>
        <v>0</v>
      </c>
      <c r="D34" s="335"/>
      <c r="E34" s="336"/>
      <c r="F34" s="337"/>
      <c r="G34" s="338"/>
      <c r="H34" s="335"/>
      <c r="I34" s="336"/>
      <c r="J34" s="336"/>
      <c r="K34" s="336"/>
      <c r="L34" s="336"/>
      <c r="M34" s="336"/>
      <c r="N34" s="337"/>
      <c r="O34" s="335"/>
      <c r="P34" s="338"/>
      <c r="Q34" s="339"/>
      <c r="R34" s="112" t="n">
        <f aca="false">SUM(S34:AQ34)</f>
        <v>0</v>
      </c>
      <c r="S34" s="339"/>
      <c r="T34" s="335"/>
      <c r="U34" s="340"/>
      <c r="V34" s="340"/>
      <c r="W34" s="336"/>
      <c r="X34" s="335"/>
      <c r="Y34" s="340"/>
      <c r="Z34" s="340"/>
      <c r="AA34" s="336"/>
      <c r="AB34" s="335"/>
      <c r="AC34" s="340"/>
      <c r="AD34" s="340"/>
      <c r="AE34" s="338"/>
      <c r="AF34" s="340"/>
      <c r="AG34" s="340"/>
      <c r="AH34" s="340"/>
      <c r="AI34" s="338"/>
      <c r="AJ34" s="340"/>
      <c r="AK34" s="340"/>
      <c r="AL34" s="340"/>
      <c r="AM34" s="336"/>
      <c r="AN34" s="114"/>
      <c r="AO34" s="340"/>
      <c r="AP34" s="340"/>
      <c r="AQ34" s="340"/>
      <c r="AR34" s="115"/>
      <c r="AS34" s="116"/>
      <c r="AT34" s="117"/>
      <c r="AU34" s="344"/>
      <c r="AV34" s="366"/>
      <c r="AW34" s="346"/>
      <c r="AX34" s="367"/>
      <c r="AY34" s="347"/>
      <c r="AZ34" s="120"/>
      <c r="BA34" s="123"/>
      <c r="BB34" s="124"/>
      <c r="BC34" s="116"/>
      <c r="BD34" s="123"/>
      <c r="BE34" s="115"/>
      <c r="BF34" s="115"/>
      <c r="BG34" s="125"/>
      <c r="BH34" s="126"/>
      <c r="BI34" s="125"/>
      <c r="BJ34" s="126"/>
      <c r="BK34" s="127"/>
      <c r="BL34" s="128"/>
      <c r="BM34" s="129"/>
      <c r="BN34" s="129"/>
      <c r="BO34" s="125"/>
      <c r="BP34" s="128"/>
      <c r="BQ34" s="130"/>
      <c r="BR34" s="128"/>
      <c r="BS34" s="130"/>
      <c r="BT34" s="128"/>
      <c r="BU34" s="130"/>
      <c r="BV34" s="127"/>
      <c r="BW34" s="116"/>
      <c r="BX34" s="123"/>
      <c r="BY34" s="124"/>
    </row>
    <row r="35" s="138" customFormat="true" ht="49.5" hidden="false" customHeight="true" outlineLevel="0" collapsed="false">
      <c r="A35" s="78" t="s">
        <v>117</v>
      </c>
      <c r="B35" s="78"/>
      <c r="C35" s="79" t="n">
        <f aca="false">IF(AND(SUM(D35:N35)=SUM(O35:P35))=TRUE(),SUM(O35:P35),"HIBA")</f>
        <v>3475</v>
      </c>
      <c r="D35" s="80" t="n">
        <v>1723</v>
      </c>
      <c r="E35" s="81" t="n">
        <v>0</v>
      </c>
      <c r="F35" s="82" t="n">
        <v>292</v>
      </c>
      <c r="G35" s="83" t="n">
        <v>0</v>
      </c>
      <c r="H35" s="80" t="n">
        <v>26</v>
      </c>
      <c r="I35" s="81" t="n">
        <v>13</v>
      </c>
      <c r="J35" s="81" t="n">
        <v>0</v>
      </c>
      <c r="K35" s="81" t="n">
        <v>0</v>
      </c>
      <c r="L35" s="81" t="n">
        <v>0</v>
      </c>
      <c r="M35" s="81" t="n">
        <v>1421</v>
      </c>
      <c r="N35" s="82" t="n">
        <v>0</v>
      </c>
      <c r="O35" s="80" t="n">
        <v>3475</v>
      </c>
      <c r="P35" s="83" t="n">
        <v>0</v>
      </c>
      <c r="Q35" s="84" t="n">
        <v>24</v>
      </c>
      <c r="R35" s="85" t="n">
        <f aca="false">SUM(S35:AQ35)</f>
        <v>21</v>
      </c>
      <c r="S35" s="84" t="n">
        <v>1</v>
      </c>
      <c r="T35" s="80" t="n">
        <v>0</v>
      </c>
      <c r="U35" s="86" t="n">
        <v>0</v>
      </c>
      <c r="V35" s="86" t="n">
        <v>0</v>
      </c>
      <c r="W35" s="81" t="n">
        <v>0</v>
      </c>
      <c r="X35" s="80" t="n">
        <v>0</v>
      </c>
      <c r="Y35" s="86" t="n">
        <v>0</v>
      </c>
      <c r="Z35" s="86" t="n">
        <v>0</v>
      </c>
      <c r="AA35" s="81" t="n">
        <v>0</v>
      </c>
      <c r="AB35" s="80" t="n">
        <v>0</v>
      </c>
      <c r="AC35" s="86" t="n">
        <v>0</v>
      </c>
      <c r="AD35" s="86" t="n">
        <v>0</v>
      </c>
      <c r="AE35" s="83" t="n">
        <v>0</v>
      </c>
      <c r="AF35" s="86" t="n">
        <v>0</v>
      </c>
      <c r="AG35" s="86" t="n">
        <v>0</v>
      </c>
      <c r="AH35" s="86" t="n">
        <v>0</v>
      </c>
      <c r="AI35" s="83" t="n">
        <v>0</v>
      </c>
      <c r="AJ35" s="86" t="n">
        <v>20</v>
      </c>
      <c r="AK35" s="86" t="n">
        <v>0</v>
      </c>
      <c r="AL35" s="86" t="n">
        <v>0</v>
      </c>
      <c r="AM35" s="81" t="n">
        <v>0</v>
      </c>
      <c r="AN35" s="87" t="n">
        <v>0</v>
      </c>
      <c r="AO35" s="86" t="n">
        <v>0</v>
      </c>
      <c r="AP35" s="86" t="n">
        <v>0</v>
      </c>
      <c r="AQ35" s="86" t="n">
        <v>0</v>
      </c>
      <c r="AR35" s="88" t="n">
        <v>0</v>
      </c>
      <c r="AS35" s="89" t="n">
        <v>2</v>
      </c>
      <c r="AT35" s="376"/>
      <c r="AU35" s="91" t="n">
        <v>5.5</v>
      </c>
      <c r="AV35" s="361" t="n">
        <v>35</v>
      </c>
      <c r="AW35" s="93"/>
      <c r="AX35" s="94"/>
      <c r="AY35" s="95"/>
      <c r="AZ35" s="93"/>
      <c r="BA35" s="96"/>
      <c r="BB35" s="97" t="n">
        <v>0</v>
      </c>
      <c r="BC35" s="98" t="n">
        <v>8216</v>
      </c>
      <c r="BD35" s="96" t="n">
        <v>0</v>
      </c>
      <c r="BE35" s="88" t="n">
        <v>0</v>
      </c>
      <c r="BF35" s="88" t="n">
        <v>6</v>
      </c>
      <c r="BG35" s="99" t="n">
        <v>303</v>
      </c>
      <c r="BH35" s="100" t="n">
        <v>11</v>
      </c>
      <c r="BI35" s="99" t="n">
        <v>0</v>
      </c>
      <c r="BJ35" s="100" t="n">
        <v>0</v>
      </c>
      <c r="BK35" s="101" t="n">
        <v>1255</v>
      </c>
      <c r="BL35" s="102" t="n">
        <v>675</v>
      </c>
      <c r="BM35" s="103" t="n">
        <v>292</v>
      </c>
      <c r="BN35" s="103" t="n">
        <v>0</v>
      </c>
      <c r="BO35" s="99" t="n">
        <v>0</v>
      </c>
      <c r="BP35" s="102" t="n">
        <v>0</v>
      </c>
      <c r="BQ35" s="104" t="n">
        <v>0</v>
      </c>
      <c r="BR35" s="102" t="n">
        <v>0</v>
      </c>
      <c r="BS35" s="104" t="n">
        <v>0</v>
      </c>
      <c r="BT35" s="102" t="n">
        <v>0</v>
      </c>
      <c r="BU35" s="104" t="n">
        <v>0</v>
      </c>
      <c r="BV35" s="101" t="n">
        <v>0</v>
      </c>
      <c r="BW35" s="98" t="n">
        <v>0</v>
      </c>
      <c r="BX35" s="96" t="n">
        <v>0</v>
      </c>
      <c r="BY35" s="97"/>
    </row>
    <row r="36" s="138" customFormat="true" ht="36" hidden="false" customHeight="true" outlineLevel="0" collapsed="false">
      <c r="A36" s="105" t="s">
        <v>118</v>
      </c>
      <c r="B36" s="105"/>
      <c r="C36" s="106" t="n">
        <f aca="false">IF(AND(SUM(D36:N36)=SUM(O36:P36))=TRUE(),SUM(O36:P36),"HIBA")</f>
        <v>142</v>
      </c>
      <c r="D36" s="107" t="n">
        <v>66</v>
      </c>
      <c r="E36" s="108"/>
      <c r="F36" s="109"/>
      <c r="G36" s="110"/>
      <c r="H36" s="107"/>
      <c r="I36" s="108"/>
      <c r="J36" s="108"/>
      <c r="K36" s="108" t="n">
        <v>3</v>
      </c>
      <c r="L36" s="108"/>
      <c r="M36" s="108" t="n">
        <v>73</v>
      </c>
      <c r="N36" s="109"/>
      <c r="O36" s="107" t="n">
        <v>142</v>
      </c>
      <c r="P36" s="110"/>
      <c r="Q36" s="111"/>
      <c r="R36" s="112" t="n">
        <f aca="false">SUM(S36:AQ36)</f>
        <v>2</v>
      </c>
      <c r="S36" s="111"/>
      <c r="T36" s="107"/>
      <c r="U36" s="113"/>
      <c r="V36" s="113"/>
      <c r="W36" s="108"/>
      <c r="X36" s="107"/>
      <c r="Y36" s="113"/>
      <c r="Z36" s="113"/>
      <c r="AA36" s="108"/>
      <c r="AB36" s="107"/>
      <c r="AC36" s="113"/>
      <c r="AD36" s="113"/>
      <c r="AE36" s="110"/>
      <c r="AF36" s="113"/>
      <c r="AG36" s="113"/>
      <c r="AH36" s="113"/>
      <c r="AI36" s="110"/>
      <c r="AJ36" s="113"/>
      <c r="AK36" s="113"/>
      <c r="AL36" s="113"/>
      <c r="AM36" s="108"/>
      <c r="AN36" s="114" t="n">
        <v>2</v>
      </c>
      <c r="AO36" s="113"/>
      <c r="AP36" s="113"/>
      <c r="AQ36" s="113"/>
      <c r="AR36" s="115" t="n">
        <v>47</v>
      </c>
      <c r="AS36" s="116"/>
      <c r="AT36" s="117" t="n">
        <v>1</v>
      </c>
      <c r="AU36" s="118" t="n">
        <v>10</v>
      </c>
      <c r="AV36" s="345" t="n">
        <v>5</v>
      </c>
      <c r="AW36" s="120" t="n">
        <v>2703</v>
      </c>
      <c r="AX36" s="121" t="n">
        <v>370300</v>
      </c>
      <c r="AY36" s="122" t="n">
        <v>297200</v>
      </c>
      <c r="AZ36" s="120"/>
      <c r="BA36" s="123"/>
      <c r="BB36" s="124"/>
      <c r="BC36" s="116" t="n">
        <v>137</v>
      </c>
      <c r="BD36" s="123"/>
      <c r="BE36" s="115"/>
      <c r="BF36" s="115" t="n">
        <v>7</v>
      </c>
      <c r="BG36" s="125" t="n">
        <v>1</v>
      </c>
      <c r="BH36" s="126"/>
      <c r="BI36" s="125"/>
      <c r="BJ36" s="126"/>
      <c r="BK36" s="127" t="n">
        <v>136</v>
      </c>
      <c r="BL36" s="128"/>
      <c r="BM36" s="129"/>
      <c r="BN36" s="129" t="n">
        <v>86</v>
      </c>
      <c r="BO36" s="125"/>
      <c r="BP36" s="128" t="n">
        <v>3</v>
      </c>
      <c r="BQ36" s="130"/>
      <c r="BR36" s="128"/>
      <c r="BS36" s="130" t="n">
        <v>3</v>
      </c>
      <c r="BT36" s="128"/>
      <c r="BU36" s="130"/>
      <c r="BV36" s="127"/>
      <c r="BW36" s="116"/>
      <c r="BX36" s="123"/>
      <c r="BY36" s="124"/>
    </row>
    <row r="37" s="138" customFormat="true" ht="36" hidden="false" customHeight="true" outlineLevel="0" collapsed="false">
      <c r="A37" s="78" t="s">
        <v>119</v>
      </c>
      <c r="B37" s="78"/>
      <c r="C37" s="79" t="n">
        <f aca="false">IF(AND(SUM(D37:N37)=SUM(O37:P37))=TRUE(),SUM(O37:P37),"HIBA")</f>
        <v>0</v>
      </c>
      <c r="D37" s="80"/>
      <c r="E37" s="81"/>
      <c r="F37" s="82"/>
      <c r="G37" s="83"/>
      <c r="H37" s="80"/>
      <c r="I37" s="81"/>
      <c r="J37" s="81"/>
      <c r="K37" s="81"/>
      <c r="L37" s="81"/>
      <c r="M37" s="81"/>
      <c r="N37" s="82"/>
      <c r="O37" s="80"/>
      <c r="P37" s="83"/>
      <c r="Q37" s="84"/>
      <c r="R37" s="85" t="n">
        <f aca="false">SUM(S37:AQ37)</f>
        <v>0</v>
      </c>
      <c r="S37" s="84"/>
      <c r="T37" s="80"/>
      <c r="U37" s="86"/>
      <c r="V37" s="86"/>
      <c r="W37" s="81"/>
      <c r="X37" s="80"/>
      <c r="Y37" s="86"/>
      <c r="Z37" s="86"/>
      <c r="AA37" s="81"/>
      <c r="AB37" s="80"/>
      <c r="AC37" s="86"/>
      <c r="AD37" s="86"/>
      <c r="AE37" s="83"/>
      <c r="AF37" s="86"/>
      <c r="AG37" s="86"/>
      <c r="AH37" s="86"/>
      <c r="AI37" s="83"/>
      <c r="AJ37" s="86"/>
      <c r="AK37" s="86"/>
      <c r="AL37" s="86"/>
      <c r="AM37" s="81"/>
      <c r="AN37" s="87"/>
      <c r="AO37" s="86"/>
      <c r="AP37" s="86"/>
      <c r="AQ37" s="86"/>
      <c r="AR37" s="373"/>
      <c r="AS37" s="98"/>
      <c r="AT37" s="376"/>
      <c r="AU37" s="91"/>
      <c r="AV37" s="377"/>
      <c r="AW37" s="93"/>
      <c r="AX37" s="94"/>
      <c r="AY37" s="95"/>
      <c r="AZ37" s="93"/>
      <c r="BA37" s="96"/>
      <c r="BB37" s="97"/>
      <c r="BC37" s="98"/>
      <c r="BD37" s="96"/>
      <c r="BE37" s="88"/>
      <c r="BF37" s="88"/>
      <c r="BG37" s="99"/>
      <c r="BH37" s="100"/>
      <c r="BI37" s="99"/>
      <c r="BJ37" s="100"/>
      <c r="BK37" s="101"/>
      <c r="BL37" s="102"/>
      <c r="BM37" s="103"/>
      <c r="BN37" s="103"/>
      <c r="BO37" s="99"/>
      <c r="BP37" s="102"/>
      <c r="BQ37" s="104"/>
      <c r="BR37" s="102"/>
      <c r="BS37" s="104"/>
      <c r="BT37" s="102"/>
      <c r="BU37" s="104"/>
      <c r="BV37" s="101"/>
      <c r="BW37" s="98"/>
      <c r="BX37" s="96"/>
      <c r="BY37" s="97"/>
    </row>
    <row r="38" s="138" customFormat="true" ht="36" hidden="false" customHeight="true" outlineLevel="0" collapsed="false">
      <c r="A38" s="105" t="s">
        <v>120</v>
      </c>
      <c r="B38" s="105"/>
      <c r="C38" s="106" t="n">
        <f aca="false">IF(AND(SUM(D38:N38)=SUM(O38:P38))=TRUE(),SUM(O38:P38),"HIBA")</f>
        <v>0</v>
      </c>
      <c r="D38" s="107"/>
      <c r="E38" s="108"/>
      <c r="F38" s="109"/>
      <c r="G38" s="110"/>
      <c r="H38" s="107"/>
      <c r="I38" s="108"/>
      <c r="J38" s="108"/>
      <c r="K38" s="108"/>
      <c r="L38" s="108"/>
      <c r="M38" s="108"/>
      <c r="N38" s="109"/>
      <c r="O38" s="107"/>
      <c r="P38" s="110"/>
      <c r="Q38" s="111"/>
      <c r="R38" s="112" t="n">
        <f aca="false">SUM(S38:AQ38)</f>
        <v>0</v>
      </c>
      <c r="S38" s="111"/>
      <c r="T38" s="107"/>
      <c r="U38" s="113"/>
      <c r="V38" s="113"/>
      <c r="W38" s="108"/>
      <c r="X38" s="107"/>
      <c r="Y38" s="113"/>
      <c r="Z38" s="113"/>
      <c r="AA38" s="108"/>
      <c r="AB38" s="107"/>
      <c r="AC38" s="113"/>
      <c r="AD38" s="113"/>
      <c r="AE38" s="110"/>
      <c r="AF38" s="113"/>
      <c r="AG38" s="113"/>
      <c r="AH38" s="113"/>
      <c r="AI38" s="110"/>
      <c r="AJ38" s="113"/>
      <c r="AK38" s="113"/>
      <c r="AL38" s="113"/>
      <c r="AM38" s="108"/>
      <c r="AN38" s="114"/>
      <c r="AO38" s="113"/>
      <c r="AP38" s="113"/>
      <c r="AQ38" s="113"/>
      <c r="AR38" s="369"/>
      <c r="AS38" s="378"/>
      <c r="AT38" s="343"/>
      <c r="AU38" s="118"/>
      <c r="AV38" s="345"/>
      <c r="AW38" s="120"/>
      <c r="AX38" s="121"/>
      <c r="AY38" s="122"/>
      <c r="AZ38" s="120"/>
      <c r="BA38" s="123"/>
      <c r="BB38" s="124"/>
      <c r="BC38" s="116"/>
      <c r="BD38" s="123"/>
      <c r="BE38" s="115"/>
      <c r="BF38" s="115"/>
      <c r="BG38" s="125"/>
      <c r="BH38" s="126"/>
      <c r="BI38" s="125"/>
      <c r="BJ38" s="126"/>
      <c r="BK38" s="127"/>
      <c r="BL38" s="128"/>
      <c r="BM38" s="129"/>
      <c r="BN38" s="129"/>
      <c r="BO38" s="125"/>
      <c r="BP38" s="128"/>
      <c r="BQ38" s="130"/>
      <c r="BR38" s="128"/>
      <c r="BS38" s="130"/>
      <c r="BT38" s="128"/>
      <c r="BU38" s="130"/>
      <c r="BV38" s="127"/>
      <c r="BW38" s="116"/>
      <c r="BX38" s="123"/>
      <c r="BY38" s="124"/>
    </row>
    <row r="39" s="138" customFormat="true" ht="36" hidden="false" customHeight="true" outlineLevel="0" collapsed="false">
      <c r="A39" s="78" t="s">
        <v>121</v>
      </c>
      <c r="B39" s="78"/>
      <c r="C39" s="79" t="n">
        <f aca="false">IF(AND(SUM(D39:N39)=SUM(O39:P39))=TRUE(),SUM(O39:P39),"HIBA")</f>
        <v>4602</v>
      </c>
      <c r="D39" s="80" t="n">
        <v>3721</v>
      </c>
      <c r="E39" s="81"/>
      <c r="F39" s="82"/>
      <c r="G39" s="83"/>
      <c r="H39" s="80" t="n">
        <v>4</v>
      </c>
      <c r="I39" s="81" t="n">
        <v>3</v>
      </c>
      <c r="J39" s="81"/>
      <c r="K39" s="81" t="n">
        <v>2</v>
      </c>
      <c r="L39" s="81"/>
      <c r="M39" s="81" t="n">
        <v>872</v>
      </c>
      <c r="N39" s="82"/>
      <c r="O39" s="80" t="n">
        <v>4602</v>
      </c>
      <c r="P39" s="83"/>
      <c r="Q39" s="84"/>
      <c r="R39" s="85" t="n">
        <f aca="false">SUM(S39:AQ39)</f>
        <v>3</v>
      </c>
      <c r="S39" s="84"/>
      <c r="T39" s="80"/>
      <c r="U39" s="86"/>
      <c r="V39" s="86"/>
      <c r="W39" s="81"/>
      <c r="X39" s="80"/>
      <c r="Y39" s="86"/>
      <c r="Z39" s="86"/>
      <c r="AA39" s="81"/>
      <c r="AB39" s="80"/>
      <c r="AC39" s="86"/>
      <c r="AD39" s="86"/>
      <c r="AE39" s="83"/>
      <c r="AF39" s="86"/>
      <c r="AG39" s="86"/>
      <c r="AH39" s="86"/>
      <c r="AI39" s="83"/>
      <c r="AJ39" s="86"/>
      <c r="AK39" s="86"/>
      <c r="AL39" s="86"/>
      <c r="AM39" s="81"/>
      <c r="AN39" s="87" t="n">
        <v>3</v>
      </c>
      <c r="AO39" s="86"/>
      <c r="AP39" s="86"/>
      <c r="AQ39" s="86"/>
      <c r="AR39" s="370" t="n">
        <v>2096</v>
      </c>
      <c r="AS39" s="89" t="n">
        <v>30</v>
      </c>
      <c r="AT39" s="133" t="n">
        <v>3329</v>
      </c>
      <c r="AU39" s="91" t="n">
        <v>3.5</v>
      </c>
      <c r="AV39" s="134" t="n">
        <v>8</v>
      </c>
      <c r="AW39" s="93" t="n">
        <v>3000</v>
      </c>
      <c r="AX39" s="94" t="n">
        <v>519000</v>
      </c>
      <c r="AY39" s="95" t="n">
        <v>516000</v>
      </c>
      <c r="AZ39" s="93"/>
      <c r="BA39" s="96"/>
      <c r="BB39" s="97"/>
      <c r="BC39" s="98" t="n">
        <v>602</v>
      </c>
      <c r="BD39" s="96"/>
      <c r="BE39" s="88"/>
      <c r="BF39" s="88" t="n">
        <v>29</v>
      </c>
      <c r="BG39" s="99" t="n">
        <v>76</v>
      </c>
      <c r="BH39" s="100" t="n">
        <v>1</v>
      </c>
      <c r="BI39" s="99"/>
      <c r="BJ39" s="100"/>
      <c r="BK39" s="101" t="n">
        <v>6159</v>
      </c>
      <c r="BL39" s="102" t="n">
        <v>99</v>
      </c>
      <c r="BM39" s="103" t="n">
        <v>3700</v>
      </c>
      <c r="BN39" s="103"/>
      <c r="BO39" s="99"/>
      <c r="BP39" s="102" t="n">
        <v>661</v>
      </c>
      <c r="BQ39" s="104"/>
      <c r="BR39" s="102"/>
      <c r="BS39" s="104" t="n">
        <v>661</v>
      </c>
      <c r="BT39" s="102"/>
      <c r="BU39" s="104"/>
      <c r="BV39" s="101"/>
      <c r="BW39" s="98"/>
      <c r="BX39" s="96"/>
      <c r="BY39" s="97"/>
    </row>
    <row r="40" s="138" customFormat="true" ht="36" hidden="false" customHeight="true" outlineLevel="0" collapsed="false">
      <c r="A40" s="105" t="s">
        <v>122</v>
      </c>
      <c r="B40" s="105"/>
      <c r="C40" s="106" t="n">
        <f aca="false">IF(AND(SUM(D40:N40)=SUM(O40:P40))=TRUE(),SUM(O40:P40),"HIBA")</f>
        <v>49</v>
      </c>
      <c r="D40" s="107" t="n">
        <v>3</v>
      </c>
      <c r="E40" s="108"/>
      <c r="F40" s="109"/>
      <c r="G40" s="110"/>
      <c r="H40" s="107"/>
      <c r="I40" s="108"/>
      <c r="J40" s="108"/>
      <c r="K40" s="108"/>
      <c r="L40" s="108"/>
      <c r="M40" s="108" t="n">
        <v>46</v>
      </c>
      <c r="N40" s="109"/>
      <c r="O40" s="107" t="n">
        <v>49</v>
      </c>
      <c r="P40" s="110"/>
      <c r="Q40" s="111"/>
      <c r="R40" s="112" t="n">
        <f aca="false">SUM(S40:AQ40)</f>
        <v>0</v>
      </c>
      <c r="S40" s="111"/>
      <c r="T40" s="107"/>
      <c r="U40" s="113"/>
      <c r="V40" s="113"/>
      <c r="W40" s="108"/>
      <c r="X40" s="107"/>
      <c r="Y40" s="113"/>
      <c r="Z40" s="113"/>
      <c r="AA40" s="108"/>
      <c r="AB40" s="107"/>
      <c r="AC40" s="113"/>
      <c r="AD40" s="113"/>
      <c r="AE40" s="110"/>
      <c r="AF40" s="113"/>
      <c r="AG40" s="113"/>
      <c r="AH40" s="113"/>
      <c r="AI40" s="110"/>
      <c r="AJ40" s="113"/>
      <c r="AK40" s="113"/>
      <c r="AL40" s="113"/>
      <c r="AM40" s="108"/>
      <c r="AN40" s="114"/>
      <c r="AO40" s="113"/>
      <c r="AP40" s="113"/>
      <c r="AQ40" s="113"/>
      <c r="AR40" s="115"/>
      <c r="AS40" s="136"/>
      <c r="AT40" s="343"/>
      <c r="AU40" s="118" t="n">
        <v>50</v>
      </c>
      <c r="AV40" s="137" t="n">
        <v>15</v>
      </c>
      <c r="AW40" s="120" t="n">
        <v>288600</v>
      </c>
      <c r="AX40" s="121" t="n">
        <v>288600</v>
      </c>
      <c r="AY40" s="122" t="n">
        <v>288600</v>
      </c>
      <c r="AZ40" s="120"/>
      <c r="BA40" s="123"/>
      <c r="BB40" s="124"/>
      <c r="BC40" s="116" t="n">
        <v>5</v>
      </c>
      <c r="BD40" s="123"/>
      <c r="BE40" s="115" t="n">
        <v>11</v>
      </c>
      <c r="BF40" s="115" t="n">
        <v>2</v>
      </c>
      <c r="BG40" s="125"/>
      <c r="BH40" s="126"/>
      <c r="BI40" s="125"/>
      <c r="BJ40" s="126"/>
      <c r="BK40" s="127" t="n">
        <v>3</v>
      </c>
      <c r="BL40" s="128" t="n">
        <v>2</v>
      </c>
      <c r="BM40" s="129"/>
      <c r="BN40" s="129"/>
      <c r="BO40" s="125" t="n">
        <v>5</v>
      </c>
      <c r="BP40" s="128"/>
      <c r="BQ40" s="130" t="n">
        <v>5</v>
      </c>
      <c r="BR40" s="128"/>
      <c r="BS40" s="130"/>
      <c r="BT40" s="128"/>
      <c r="BU40" s="130"/>
      <c r="BV40" s="127"/>
      <c r="BW40" s="116"/>
      <c r="BX40" s="123"/>
      <c r="BY40" s="124"/>
    </row>
    <row r="41" s="138" customFormat="true" ht="36" hidden="false" customHeight="true" outlineLevel="0" collapsed="false">
      <c r="A41" s="78" t="s">
        <v>123</v>
      </c>
      <c r="B41" s="78"/>
      <c r="C41" s="79" t="n">
        <f aca="false">IF(AND(SUM(D41:N41)=SUM(O41:P41))=TRUE(),SUM(O41:P41),"HIBA")</f>
        <v>40</v>
      </c>
      <c r="D41" s="80" t="n">
        <v>22</v>
      </c>
      <c r="E41" s="81"/>
      <c r="F41" s="82"/>
      <c r="G41" s="83"/>
      <c r="H41" s="80"/>
      <c r="I41" s="81"/>
      <c r="J41" s="81" t="n">
        <v>3</v>
      </c>
      <c r="K41" s="81" t="n">
        <v>8</v>
      </c>
      <c r="L41" s="81"/>
      <c r="M41" s="81" t="n">
        <v>7</v>
      </c>
      <c r="N41" s="82"/>
      <c r="O41" s="80" t="n">
        <v>40</v>
      </c>
      <c r="P41" s="83"/>
      <c r="Q41" s="84"/>
      <c r="R41" s="85" t="n">
        <f aca="false">SUM(S41:AQ41)</f>
        <v>0</v>
      </c>
      <c r="S41" s="84"/>
      <c r="T41" s="80"/>
      <c r="U41" s="86"/>
      <c r="V41" s="86"/>
      <c r="W41" s="81"/>
      <c r="X41" s="80"/>
      <c r="Y41" s="86"/>
      <c r="Z41" s="86"/>
      <c r="AA41" s="81"/>
      <c r="AB41" s="80"/>
      <c r="AC41" s="86"/>
      <c r="AD41" s="86"/>
      <c r="AE41" s="83"/>
      <c r="AF41" s="86"/>
      <c r="AG41" s="86"/>
      <c r="AH41" s="86"/>
      <c r="AI41" s="83"/>
      <c r="AJ41" s="86"/>
      <c r="AK41" s="86"/>
      <c r="AL41" s="86"/>
      <c r="AM41" s="81"/>
      <c r="AN41" s="87"/>
      <c r="AO41" s="86"/>
      <c r="AP41" s="86"/>
      <c r="AQ41" s="86"/>
      <c r="AR41" s="88"/>
      <c r="AS41" s="360" t="n">
        <v>2</v>
      </c>
      <c r="AT41" s="90" t="n">
        <v>4</v>
      </c>
      <c r="AU41" s="91" t="n">
        <v>2</v>
      </c>
      <c r="AV41" s="92" t="n">
        <v>8</v>
      </c>
      <c r="AW41" s="93"/>
      <c r="AX41" s="94"/>
      <c r="AY41" s="95"/>
      <c r="AZ41" s="93"/>
      <c r="BA41" s="96"/>
      <c r="BB41" s="97" t="n">
        <v>0</v>
      </c>
      <c r="BC41" s="98" t="n">
        <v>27</v>
      </c>
      <c r="BD41" s="96"/>
      <c r="BE41" s="88"/>
      <c r="BF41" s="88" t="n">
        <v>1</v>
      </c>
      <c r="BG41" s="99" t="n">
        <v>22</v>
      </c>
      <c r="BH41" s="100" t="n">
        <v>4</v>
      </c>
      <c r="BI41" s="99"/>
      <c r="BJ41" s="100"/>
      <c r="BK41" s="101" t="n">
        <v>2</v>
      </c>
      <c r="BL41" s="102" t="n">
        <v>1</v>
      </c>
      <c r="BM41" s="103" t="n">
        <v>4</v>
      </c>
      <c r="BN41" s="103" t="n">
        <v>4</v>
      </c>
      <c r="BO41" s="99"/>
      <c r="BP41" s="102" t="n">
        <v>4</v>
      </c>
      <c r="BQ41" s="104"/>
      <c r="BR41" s="102"/>
      <c r="BS41" s="104" t="n">
        <v>4</v>
      </c>
      <c r="BT41" s="102"/>
      <c r="BU41" s="104"/>
      <c r="BV41" s="101"/>
      <c r="BW41" s="98"/>
      <c r="BX41" s="96"/>
      <c r="BY41" s="97"/>
    </row>
    <row r="42" s="138" customFormat="true" ht="36" hidden="false" customHeight="true" outlineLevel="0" collapsed="false">
      <c r="A42" s="105" t="s">
        <v>124</v>
      </c>
      <c r="B42" s="105"/>
      <c r="C42" s="106" t="n">
        <f aca="false">IF(AND(SUM(D42:N42)=SUM(O42:P42))=TRUE(),SUM(O42:P42),"HIBA")</f>
        <v>0</v>
      </c>
      <c r="D42" s="107"/>
      <c r="E42" s="108"/>
      <c r="F42" s="109"/>
      <c r="G42" s="110"/>
      <c r="H42" s="107"/>
      <c r="I42" s="108"/>
      <c r="J42" s="108"/>
      <c r="K42" s="108"/>
      <c r="L42" s="108"/>
      <c r="M42" s="108"/>
      <c r="N42" s="109"/>
      <c r="O42" s="107"/>
      <c r="P42" s="110"/>
      <c r="Q42" s="111"/>
      <c r="R42" s="112" t="n">
        <f aca="false">SUM(S42:AQ42)</f>
        <v>0</v>
      </c>
      <c r="S42" s="111"/>
      <c r="T42" s="107"/>
      <c r="U42" s="113"/>
      <c r="V42" s="113"/>
      <c r="W42" s="108"/>
      <c r="X42" s="107"/>
      <c r="Y42" s="113"/>
      <c r="Z42" s="113"/>
      <c r="AA42" s="108"/>
      <c r="AB42" s="107"/>
      <c r="AC42" s="113"/>
      <c r="AD42" s="113"/>
      <c r="AE42" s="110"/>
      <c r="AF42" s="113"/>
      <c r="AG42" s="113"/>
      <c r="AH42" s="113"/>
      <c r="AI42" s="110"/>
      <c r="AJ42" s="113"/>
      <c r="AK42" s="113"/>
      <c r="AL42" s="113"/>
      <c r="AM42" s="108"/>
      <c r="AN42" s="114"/>
      <c r="AO42" s="113"/>
      <c r="AP42" s="113"/>
      <c r="AQ42" s="113"/>
      <c r="AR42" s="365"/>
      <c r="AS42" s="116"/>
      <c r="AT42" s="117"/>
      <c r="AU42" s="118"/>
      <c r="AV42" s="119"/>
      <c r="AW42" s="120"/>
      <c r="AX42" s="121"/>
      <c r="AY42" s="122"/>
      <c r="AZ42" s="120"/>
      <c r="BA42" s="123"/>
      <c r="BB42" s="124"/>
      <c r="BC42" s="116"/>
      <c r="BD42" s="123"/>
      <c r="BE42" s="115"/>
      <c r="BF42" s="115"/>
      <c r="BG42" s="125"/>
      <c r="BH42" s="126"/>
      <c r="BI42" s="125"/>
      <c r="BJ42" s="126"/>
      <c r="BK42" s="127"/>
      <c r="BL42" s="128"/>
      <c r="BM42" s="129"/>
      <c r="BN42" s="129"/>
      <c r="BO42" s="125"/>
      <c r="BP42" s="128"/>
      <c r="BQ42" s="130"/>
      <c r="BR42" s="128"/>
      <c r="BS42" s="130"/>
      <c r="BT42" s="128"/>
      <c r="BU42" s="130"/>
      <c r="BV42" s="127"/>
      <c r="BW42" s="116"/>
      <c r="BX42" s="123"/>
      <c r="BY42" s="124"/>
    </row>
    <row r="43" s="138" customFormat="true" ht="36" hidden="false" customHeight="true" outlineLevel="0" collapsed="false">
      <c r="A43" s="78" t="s">
        <v>125</v>
      </c>
      <c r="B43" s="78"/>
      <c r="C43" s="79" t="n">
        <f aca="false">IF(AND(SUM(D43:N43)=SUM(O43:P43))=TRUE(),SUM(O43:P43),"HIBA")</f>
        <v>0</v>
      </c>
      <c r="D43" s="80"/>
      <c r="E43" s="81"/>
      <c r="F43" s="82"/>
      <c r="G43" s="83"/>
      <c r="H43" s="80"/>
      <c r="I43" s="81"/>
      <c r="J43" s="81"/>
      <c r="K43" s="81"/>
      <c r="L43" s="81"/>
      <c r="M43" s="81"/>
      <c r="N43" s="82"/>
      <c r="O43" s="80"/>
      <c r="P43" s="83"/>
      <c r="Q43" s="84"/>
      <c r="R43" s="85" t="n">
        <f aca="false">SUM(S43:AQ43)</f>
        <v>0</v>
      </c>
      <c r="S43" s="84"/>
      <c r="T43" s="80"/>
      <c r="U43" s="86"/>
      <c r="V43" s="86"/>
      <c r="W43" s="81"/>
      <c r="X43" s="80"/>
      <c r="Y43" s="86"/>
      <c r="Z43" s="86"/>
      <c r="AA43" s="81"/>
      <c r="AB43" s="80"/>
      <c r="AC43" s="86"/>
      <c r="AD43" s="86"/>
      <c r="AE43" s="83"/>
      <c r="AF43" s="86"/>
      <c r="AG43" s="86"/>
      <c r="AH43" s="86"/>
      <c r="AI43" s="83"/>
      <c r="AJ43" s="86"/>
      <c r="AK43" s="86"/>
      <c r="AL43" s="86"/>
      <c r="AM43" s="81"/>
      <c r="AN43" s="87"/>
      <c r="AO43" s="86"/>
      <c r="AP43" s="86"/>
      <c r="AQ43" s="86"/>
      <c r="AR43" s="88"/>
      <c r="AS43" s="89"/>
      <c r="AT43" s="90"/>
      <c r="AU43" s="91"/>
      <c r="AV43" s="92"/>
      <c r="AW43" s="93"/>
      <c r="AX43" s="94"/>
      <c r="AY43" s="95"/>
      <c r="AZ43" s="93"/>
      <c r="BA43" s="96"/>
      <c r="BB43" s="97"/>
      <c r="BC43" s="98"/>
      <c r="BD43" s="96"/>
      <c r="BE43" s="88"/>
      <c r="BF43" s="88"/>
      <c r="BG43" s="99"/>
      <c r="BH43" s="100"/>
      <c r="BI43" s="99"/>
      <c r="BJ43" s="100"/>
      <c r="BK43" s="101"/>
      <c r="BL43" s="102"/>
      <c r="BM43" s="103"/>
      <c r="BN43" s="103"/>
      <c r="BO43" s="99"/>
      <c r="BP43" s="102"/>
      <c r="BQ43" s="104"/>
      <c r="BR43" s="102"/>
      <c r="BS43" s="104"/>
      <c r="BT43" s="102"/>
      <c r="BU43" s="104"/>
      <c r="BV43" s="101"/>
      <c r="BW43" s="98"/>
      <c r="BX43" s="96"/>
      <c r="BY43" s="97"/>
    </row>
    <row r="44" s="138" customFormat="true" ht="36" hidden="false" customHeight="true" outlineLevel="0" collapsed="false">
      <c r="A44" s="105" t="s">
        <v>126</v>
      </c>
      <c r="B44" s="105"/>
      <c r="C44" s="106" t="n">
        <f aca="false">IF(AND(SUM(D44:N44)=SUM(O44:P44))=TRUE(),SUM(O44:P44),"HIBA")</f>
        <v>1368</v>
      </c>
      <c r="D44" s="107" t="n">
        <v>344</v>
      </c>
      <c r="E44" s="108"/>
      <c r="F44" s="109" t="n">
        <v>137</v>
      </c>
      <c r="G44" s="110"/>
      <c r="H44" s="107"/>
      <c r="I44" s="108" t="n">
        <v>134</v>
      </c>
      <c r="J44" s="108"/>
      <c r="K44" s="108" t="n">
        <v>239</v>
      </c>
      <c r="L44" s="108"/>
      <c r="M44" s="108" t="n">
        <v>514</v>
      </c>
      <c r="N44" s="109"/>
      <c r="O44" s="107" t="n">
        <v>1368</v>
      </c>
      <c r="P44" s="110"/>
      <c r="Q44" s="111" t="n">
        <v>2</v>
      </c>
      <c r="R44" s="112" t="n">
        <f aca="false">SUM(S44:AQ44)</f>
        <v>7</v>
      </c>
      <c r="S44" s="107"/>
      <c r="T44" s="113"/>
      <c r="U44" s="113"/>
      <c r="V44" s="108"/>
      <c r="W44" s="107"/>
      <c r="X44" s="113"/>
      <c r="Y44" s="113"/>
      <c r="Z44" s="108"/>
      <c r="AA44" s="107"/>
      <c r="AB44" s="113"/>
      <c r="AC44" s="113"/>
      <c r="AD44" s="110"/>
      <c r="AE44" s="113"/>
      <c r="AF44" s="113" t="n">
        <v>1</v>
      </c>
      <c r="AG44" s="113" t="n">
        <v>1</v>
      </c>
      <c r="AH44" s="110"/>
      <c r="AI44" s="113"/>
      <c r="AJ44" s="113"/>
      <c r="AK44" s="113"/>
      <c r="AL44" s="108"/>
      <c r="AM44" s="114"/>
      <c r="AN44" s="113" t="n">
        <v>5</v>
      </c>
      <c r="AO44" s="113"/>
      <c r="AP44" s="113"/>
      <c r="AQ44" s="379"/>
      <c r="AR44" s="116" t="n">
        <v>97</v>
      </c>
      <c r="AS44" s="117"/>
      <c r="AT44" s="117" t="n">
        <v>2</v>
      </c>
      <c r="AU44" s="118" t="n">
        <v>11</v>
      </c>
      <c r="AV44" s="119" t="n">
        <v>39</v>
      </c>
      <c r="AW44" s="120" t="n">
        <v>16000</v>
      </c>
      <c r="AX44" s="121" t="n">
        <v>416000</v>
      </c>
      <c r="AY44" s="122" t="n">
        <v>416000</v>
      </c>
      <c r="AZ44" s="120"/>
      <c r="BA44" s="123"/>
      <c r="BB44" s="124"/>
      <c r="BC44" s="116" t="n">
        <v>1037</v>
      </c>
      <c r="BD44" s="123" t="n">
        <v>675</v>
      </c>
      <c r="BE44" s="115" t="n">
        <v>45</v>
      </c>
      <c r="BF44" s="115" t="n">
        <v>7</v>
      </c>
      <c r="BG44" s="125" t="n">
        <v>206</v>
      </c>
      <c r="BH44" s="126" t="n">
        <v>25</v>
      </c>
      <c r="BI44" s="125"/>
      <c r="BJ44" s="126"/>
      <c r="BK44" s="127" t="n">
        <v>324</v>
      </c>
      <c r="BL44" s="128" t="n">
        <v>184</v>
      </c>
      <c r="BM44" s="129" t="n">
        <v>69</v>
      </c>
      <c r="BN44" s="129" t="n">
        <v>75</v>
      </c>
      <c r="BO44" s="125" t="n">
        <v>1</v>
      </c>
      <c r="BP44" s="128" t="n">
        <v>131</v>
      </c>
      <c r="BQ44" s="130" t="n">
        <v>1</v>
      </c>
      <c r="BR44" s="128"/>
      <c r="BS44" s="130" t="n">
        <v>131</v>
      </c>
      <c r="BT44" s="128"/>
      <c r="BU44" s="130"/>
      <c r="BV44" s="127"/>
      <c r="BW44" s="116"/>
      <c r="BX44" s="123"/>
      <c r="BY44" s="124"/>
    </row>
    <row r="45" s="138" customFormat="true" ht="36" hidden="false" customHeight="true" outlineLevel="0" collapsed="false">
      <c r="A45" s="78" t="s">
        <v>127</v>
      </c>
      <c r="B45" s="78"/>
      <c r="C45" s="79" t="n">
        <f aca="false">IF(AND(SUM(D45:N45)=SUM(O45:P45))=TRUE(),SUM(O45:P45),"HIBA")</f>
        <v>0</v>
      </c>
      <c r="D45" s="80"/>
      <c r="E45" s="81"/>
      <c r="F45" s="82"/>
      <c r="G45" s="83"/>
      <c r="H45" s="80"/>
      <c r="I45" s="81"/>
      <c r="J45" s="81"/>
      <c r="K45" s="81"/>
      <c r="L45" s="81"/>
      <c r="M45" s="81"/>
      <c r="N45" s="82"/>
      <c r="O45" s="80"/>
      <c r="P45" s="83"/>
      <c r="Q45" s="84"/>
      <c r="R45" s="85" t="n">
        <f aca="false">SUM(S45:AQ45)</f>
        <v>0</v>
      </c>
      <c r="S45" s="84"/>
      <c r="T45" s="80"/>
      <c r="U45" s="86"/>
      <c r="V45" s="86"/>
      <c r="W45" s="81"/>
      <c r="X45" s="80"/>
      <c r="Y45" s="86"/>
      <c r="Z45" s="86"/>
      <c r="AA45" s="81"/>
      <c r="AB45" s="80"/>
      <c r="AC45" s="86"/>
      <c r="AD45" s="86"/>
      <c r="AE45" s="83"/>
      <c r="AF45" s="86"/>
      <c r="AG45" s="86"/>
      <c r="AH45" s="86"/>
      <c r="AI45" s="83"/>
      <c r="AJ45" s="86"/>
      <c r="AK45" s="86"/>
      <c r="AL45" s="86"/>
      <c r="AM45" s="81"/>
      <c r="AN45" s="87"/>
      <c r="AO45" s="86"/>
      <c r="AP45" s="86"/>
      <c r="AQ45" s="86"/>
      <c r="AR45" s="88"/>
      <c r="AS45" s="89"/>
      <c r="AT45" s="133"/>
      <c r="AU45" s="91"/>
      <c r="AV45" s="134"/>
      <c r="AW45" s="93"/>
      <c r="AX45" s="94"/>
      <c r="AY45" s="95"/>
      <c r="AZ45" s="93"/>
      <c r="BA45" s="96"/>
      <c r="BB45" s="97"/>
      <c r="BC45" s="98"/>
      <c r="BD45" s="96"/>
      <c r="BE45" s="88"/>
      <c r="BF45" s="88"/>
      <c r="BG45" s="99"/>
      <c r="BH45" s="100"/>
      <c r="BI45" s="99"/>
      <c r="BJ45" s="100"/>
      <c r="BK45" s="101"/>
      <c r="BL45" s="102"/>
      <c r="BM45" s="103"/>
      <c r="BN45" s="103"/>
      <c r="BO45" s="99"/>
      <c r="BP45" s="102"/>
      <c r="BQ45" s="104"/>
      <c r="BR45" s="102"/>
      <c r="BS45" s="104"/>
      <c r="BT45" s="102"/>
      <c r="BU45" s="104"/>
      <c r="BV45" s="101"/>
      <c r="BW45" s="98"/>
      <c r="BX45" s="96"/>
      <c r="BY45" s="97"/>
    </row>
    <row r="46" s="138" customFormat="true" ht="36" hidden="false" customHeight="true" outlineLevel="0" collapsed="false">
      <c r="A46" s="105" t="s">
        <v>128</v>
      </c>
      <c r="B46" s="105"/>
      <c r="C46" s="106" t="n">
        <f aca="false">IF(AND(SUM(D46:N46)=SUM(O46:P46))=TRUE(),SUM(O46:P46),"HIBA")</f>
        <v>236</v>
      </c>
      <c r="D46" s="107" t="n">
        <v>36</v>
      </c>
      <c r="E46" s="108"/>
      <c r="F46" s="109"/>
      <c r="G46" s="110"/>
      <c r="H46" s="107"/>
      <c r="I46" s="108" t="n">
        <v>1</v>
      </c>
      <c r="J46" s="108"/>
      <c r="K46" s="108" t="n">
        <v>2</v>
      </c>
      <c r="L46" s="108"/>
      <c r="M46" s="108" t="n">
        <v>197</v>
      </c>
      <c r="N46" s="109"/>
      <c r="O46" s="107" t="n">
        <v>236</v>
      </c>
      <c r="P46" s="110"/>
      <c r="Q46" s="111"/>
      <c r="R46" s="112" t="n">
        <f aca="false">SUM(S46:AQ46)</f>
        <v>2</v>
      </c>
      <c r="S46" s="111"/>
      <c r="T46" s="107"/>
      <c r="U46" s="113"/>
      <c r="V46" s="113"/>
      <c r="W46" s="108"/>
      <c r="X46" s="107"/>
      <c r="Y46" s="113"/>
      <c r="Z46" s="113"/>
      <c r="AA46" s="108"/>
      <c r="AB46" s="107"/>
      <c r="AC46" s="113"/>
      <c r="AD46" s="113"/>
      <c r="AE46" s="110"/>
      <c r="AF46" s="113"/>
      <c r="AG46" s="113"/>
      <c r="AH46" s="113"/>
      <c r="AI46" s="110"/>
      <c r="AJ46" s="113"/>
      <c r="AK46" s="113"/>
      <c r="AL46" s="113"/>
      <c r="AM46" s="108"/>
      <c r="AN46" s="114" t="n">
        <v>2</v>
      </c>
      <c r="AO46" s="113"/>
      <c r="AP46" s="113"/>
      <c r="AQ46" s="113"/>
      <c r="AR46" s="135"/>
      <c r="AS46" s="136" t="n">
        <v>43</v>
      </c>
      <c r="AT46" s="117"/>
      <c r="AU46" s="118" t="n">
        <v>10</v>
      </c>
      <c r="AV46" s="137" t="n">
        <v>13</v>
      </c>
      <c r="AW46" s="120" t="n">
        <v>50000</v>
      </c>
      <c r="AX46" s="121" t="n">
        <v>1072900</v>
      </c>
      <c r="AY46" s="122" t="n">
        <v>1072900</v>
      </c>
      <c r="AZ46" s="120"/>
      <c r="BA46" s="123"/>
      <c r="BB46" s="124"/>
      <c r="BC46" s="116" t="n">
        <v>186</v>
      </c>
      <c r="BD46" s="123" t="n">
        <v>184</v>
      </c>
      <c r="BE46" s="115" t="n">
        <v>1</v>
      </c>
      <c r="BF46" s="115" t="n">
        <v>3</v>
      </c>
      <c r="BG46" s="125" t="n">
        <v>2</v>
      </c>
      <c r="BH46" s="126"/>
      <c r="BI46" s="125" t="n">
        <v>1</v>
      </c>
      <c r="BJ46" s="126"/>
      <c r="BK46" s="127" t="n">
        <v>39</v>
      </c>
      <c r="BL46" s="128" t="n">
        <v>10</v>
      </c>
      <c r="BM46" s="129"/>
      <c r="BN46" s="129"/>
      <c r="BO46" s="125" t="n">
        <v>18</v>
      </c>
      <c r="BP46" s="128"/>
      <c r="BQ46" s="130" t="n">
        <v>17</v>
      </c>
      <c r="BR46" s="128"/>
      <c r="BS46" s="130"/>
      <c r="BT46" s="128"/>
      <c r="BU46" s="130"/>
      <c r="BV46" s="127"/>
      <c r="BW46" s="116"/>
      <c r="BX46" s="123"/>
      <c r="BY46" s="124"/>
    </row>
    <row r="47" s="138" customFormat="true" ht="30" hidden="false" customHeight="true" outlineLevel="0" collapsed="false">
      <c r="A47" s="141" t="s">
        <v>129</v>
      </c>
      <c r="B47" s="141"/>
      <c r="C47" s="142" t="n">
        <f aca="false">IF(AND(SUM(D47:N47)=SUM(O47:P47))=TRUE(),SUM(O47:P47),"HIBA")</f>
        <v>16535</v>
      </c>
      <c r="D47" s="143" t="n">
        <f aca="false">SUM(D11:D46)</f>
        <v>8984</v>
      </c>
      <c r="E47" s="143" t="n">
        <f aca="false">SUM(E11:E46)</f>
        <v>0</v>
      </c>
      <c r="F47" s="143" t="n">
        <f aca="false">SUM(F11:F46)</f>
        <v>652</v>
      </c>
      <c r="G47" s="143" t="n">
        <f aca="false">SUM(G11:G46)</f>
        <v>131</v>
      </c>
      <c r="H47" s="143" t="n">
        <f aca="false">SUM(H11:H46)</f>
        <v>52</v>
      </c>
      <c r="I47" s="144" t="n">
        <f aca="false">SUM(I11:I46)</f>
        <v>252</v>
      </c>
      <c r="J47" s="144" t="n">
        <f aca="false">SUM(J11:J46)</f>
        <v>4</v>
      </c>
      <c r="K47" s="143" t="n">
        <f aca="false">SUM(K11:K46)</f>
        <v>581</v>
      </c>
      <c r="L47" s="143" t="n">
        <f aca="false">SUM(L11:L46)</f>
        <v>7</v>
      </c>
      <c r="M47" s="143" t="n">
        <f aca="false">SUM(M11:M46)</f>
        <v>5867</v>
      </c>
      <c r="N47" s="143" t="n">
        <f aca="false">SUM(N11:N46)</f>
        <v>5</v>
      </c>
      <c r="O47" s="143" t="n">
        <f aca="false">SUM(O11:O46)</f>
        <v>16535</v>
      </c>
      <c r="P47" s="143" t="n">
        <f aca="false">SUM(P11:P46)</f>
        <v>0</v>
      </c>
      <c r="Q47" s="143" t="n">
        <f aca="false">SUM(Q11:Q46)</f>
        <v>37</v>
      </c>
      <c r="R47" s="144" t="n">
        <f aca="false">SUM(R11:R46)</f>
        <v>57</v>
      </c>
      <c r="S47" s="143" t="n">
        <f aca="false">SUM(S11:S46)</f>
        <v>2</v>
      </c>
      <c r="T47" s="143" t="n">
        <f aca="false">SUM(T11:T46)</f>
        <v>1</v>
      </c>
      <c r="U47" s="144" t="n">
        <f aca="false">SUM(U11:U46)</f>
        <v>1</v>
      </c>
      <c r="V47" s="144" t="n">
        <f aca="false">SUM(V11:V46)</f>
        <v>0</v>
      </c>
      <c r="W47" s="143" t="n">
        <f aca="false">SUM(W11:W46)</f>
        <v>0</v>
      </c>
      <c r="X47" s="143" t="n">
        <f aca="false">SUM(X11:X46)</f>
        <v>0</v>
      </c>
      <c r="Y47" s="144" t="n">
        <f aca="false">SUM(Y11:Y46)</f>
        <v>0</v>
      </c>
      <c r="Z47" s="144" t="n">
        <f aca="false">SUM(Z11:Z46)</f>
        <v>0</v>
      </c>
      <c r="AA47" s="143" t="n">
        <f aca="false">SUM(AA11:AA46)</f>
        <v>0</v>
      </c>
      <c r="AB47" s="143" t="n">
        <f aca="false">SUM(AB11:AB46)</f>
        <v>0</v>
      </c>
      <c r="AC47" s="144" t="n">
        <f aca="false">SUM(AC11:AC46)</f>
        <v>0</v>
      </c>
      <c r="AD47" s="144" t="n">
        <f aca="false">SUM(AD11:AD46)</f>
        <v>0</v>
      </c>
      <c r="AE47" s="143" t="n">
        <f aca="false">SUM(AE11:AE46)</f>
        <v>0</v>
      </c>
      <c r="AF47" s="143" t="n">
        <f aca="false">SUM(AF11:AF46)</f>
        <v>3</v>
      </c>
      <c r="AG47" s="144" t="n">
        <f aca="false">SUM(AG11:AG46)</f>
        <v>3</v>
      </c>
      <c r="AH47" s="144" t="n">
        <f aca="false">SUM(AH11:AH46)</f>
        <v>1</v>
      </c>
      <c r="AI47" s="143" t="n">
        <f aca="false">SUM(AI11:AI46)</f>
        <v>0</v>
      </c>
      <c r="AJ47" s="143" t="n">
        <f aca="false">SUM(AJ11:AJ46)</f>
        <v>27</v>
      </c>
      <c r="AK47" s="144" t="n">
        <f aca="false">SUM(AK11:AK46)</f>
        <v>2</v>
      </c>
      <c r="AL47" s="144" t="n">
        <f aca="false">SUM(AL11:AL46)</f>
        <v>3</v>
      </c>
      <c r="AM47" s="143" t="n">
        <f aca="false">SUM(AM11:AM46)</f>
        <v>1</v>
      </c>
      <c r="AN47" s="143" t="n">
        <f aca="false">SUM(AN11:AN46)</f>
        <v>13</v>
      </c>
      <c r="AO47" s="144" t="n">
        <f aca="false">SUM(AO11:AO46)</f>
        <v>0</v>
      </c>
      <c r="AP47" s="144" t="n">
        <f aca="false">SUM(AP11:AP46)</f>
        <v>0</v>
      </c>
      <c r="AQ47" s="143" t="n">
        <f aca="false">SUM(AQ11:AQ46)</f>
        <v>0</v>
      </c>
      <c r="AR47" s="148" t="n">
        <f aca="false">SUM(AR11:AR46)</f>
        <v>2842</v>
      </c>
      <c r="AS47" s="64" t="n">
        <f aca="false">SUM(AS11:AS46)</f>
        <v>714</v>
      </c>
      <c r="AT47" s="64" t="n">
        <f aca="false">SUM(AT11:AT46)</f>
        <v>3732</v>
      </c>
      <c r="AU47" s="147" t="n">
        <f aca="false">AVERAGE(AU11:AU46)</f>
        <v>9.78764705882353</v>
      </c>
      <c r="AV47" s="147" t="n">
        <f aca="false">AVERAGE(AV11:AV46)</f>
        <v>16.9541176470588</v>
      </c>
      <c r="AW47" s="147" t="n">
        <f aca="false">AVERAGE(AW11:AW46)</f>
        <v>57846.9122222222</v>
      </c>
      <c r="AX47" s="209" t="n">
        <f aca="false">SUM(AX11:AX46)</f>
        <v>41083469</v>
      </c>
      <c r="AY47" s="209" t="n">
        <f aca="false">SUM(AY11:AY46)</f>
        <v>14647262</v>
      </c>
      <c r="AZ47" s="147" t="n">
        <f aca="false">AVERAGE(AZ11:AZ46)</f>
        <v>377355</v>
      </c>
      <c r="BA47" s="148" t="n">
        <f aca="false">SUM(BA11:BA46)</f>
        <v>994710</v>
      </c>
      <c r="BB47" s="148" t="n">
        <f aca="false">SUM(BB11:BB46)</f>
        <v>894710</v>
      </c>
      <c r="BC47" s="148" t="n">
        <f aca="false">SUM(BC11:BC46)</f>
        <v>19708</v>
      </c>
      <c r="BD47" s="148" t="n">
        <f aca="false">SUM(BD11:BD46)</f>
        <v>2032</v>
      </c>
      <c r="BE47" s="148" t="n">
        <f aca="false">SUM(BE11:BE46)</f>
        <v>162</v>
      </c>
      <c r="BF47" s="148" t="n">
        <f aca="false">SUM(BF11:BF46)</f>
        <v>148</v>
      </c>
      <c r="BG47" s="64" t="n">
        <f aca="false">SUM(BG11:BG46)</f>
        <v>803</v>
      </c>
      <c r="BH47" s="64" t="n">
        <f aca="false">SUM(BH11:BH46)</f>
        <v>44</v>
      </c>
      <c r="BI47" s="64" t="n">
        <f aca="false">SUM(BI11:BI46)</f>
        <v>1</v>
      </c>
      <c r="BJ47" s="64" t="n">
        <f aca="false">SUM(BJ11:BJ46)</f>
        <v>2</v>
      </c>
      <c r="BK47" s="64" t="n">
        <f aca="false">SUM(BK11:BK46)</f>
        <v>11823</v>
      </c>
      <c r="BL47" s="64" t="n">
        <f aca="false">SUM(BL11:BL46)</f>
        <v>1841</v>
      </c>
      <c r="BM47" s="64" t="n">
        <f aca="false">SUM(BM11:BM46)</f>
        <v>6140</v>
      </c>
      <c r="BN47" s="64" t="n">
        <f aca="false">SUM(BN11:BN46)</f>
        <v>557</v>
      </c>
      <c r="BO47" s="64" t="n">
        <f aca="false">SUM(BO11:BO46)</f>
        <v>36</v>
      </c>
      <c r="BP47" s="64" t="n">
        <f aca="false">SUM(BP11:BP46)</f>
        <v>1060</v>
      </c>
      <c r="BQ47" s="64" t="n">
        <f aca="false">SUM(BQ11:BQ46)</f>
        <v>35</v>
      </c>
      <c r="BR47" s="64" t="n">
        <f aca="false">SUM(BR11:BR46)</f>
        <v>0</v>
      </c>
      <c r="BS47" s="64" t="n">
        <f aca="false">SUM(BS11:BS46)</f>
        <v>1050</v>
      </c>
      <c r="BT47" s="64" t="n">
        <f aca="false">SUM(BT11:BT46)</f>
        <v>0</v>
      </c>
      <c r="BU47" s="64" t="n">
        <f aca="false">SUM(BU11:BU46)</f>
        <v>0</v>
      </c>
      <c r="BV47" s="64" t="n">
        <f aca="false">SUM(BV11:BV46)</f>
        <v>0</v>
      </c>
      <c r="BW47" s="148" t="n">
        <f aca="false">SUM(BW11:BW46)</f>
        <v>9</v>
      </c>
      <c r="BX47" s="148" t="n">
        <f aca="false">SUM(BX11:BX46)</f>
        <v>3</v>
      </c>
      <c r="BY47" s="148" t="n">
        <f aca="false">SUM(BY11:BY46)</f>
        <v>6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</row>
    <row r="50" customFormat="false" ht="14.25" hidden="false" customHeight="false" outlineLevel="0" collapsed="false">
      <c r="D50" s="150"/>
      <c r="E50" s="150"/>
      <c r="F50" s="150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Y50" s="149"/>
      <c r="AZ50" s="149"/>
      <c r="BA50" s="149"/>
      <c r="BB50" s="149"/>
      <c r="BC50" s="149"/>
      <c r="BD50" s="149"/>
      <c r="BE50" s="149"/>
      <c r="BF50" s="149"/>
    </row>
    <row r="51" customFormat="false" ht="44.25" hidden="false" customHeight="true" outlineLevel="0" collapsed="false">
      <c r="B51" s="151"/>
      <c r="C51" s="151"/>
      <c r="D51" s="151"/>
      <c r="E51" s="151"/>
      <c r="F51" s="151"/>
      <c r="G51" s="151"/>
      <c r="N51" s="152"/>
      <c r="O51" s="152"/>
      <c r="P51" s="152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U51" s="153"/>
      <c r="AV51" s="153"/>
      <c r="AW51" s="153"/>
      <c r="AX51" s="153"/>
      <c r="AY51" s="149"/>
      <c r="AZ51" s="149"/>
      <c r="BA51" s="149"/>
      <c r="BB51" s="149"/>
      <c r="BC51" s="149"/>
      <c r="BD51" s="149"/>
      <c r="BE51" s="149"/>
      <c r="BF51" s="149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2"/>
      <c r="Q52" s="149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U52" s="153"/>
      <c r="AV52" s="153"/>
      <c r="AW52" s="153"/>
      <c r="AX52" s="153"/>
      <c r="AY52" s="149"/>
      <c r="AZ52" s="149"/>
      <c r="BA52" s="149"/>
      <c r="BB52" s="149"/>
      <c r="BC52" s="149"/>
      <c r="BD52" s="149"/>
      <c r="BE52" s="149"/>
      <c r="BF52" s="149"/>
    </row>
    <row r="53" customFormat="false" ht="14.25" hidden="false" customHeight="false" outlineLevel="0" collapsed="false"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Y53" s="149"/>
      <c r="AZ53" s="149"/>
      <c r="BA53" s="149"/>
      <c r="BB53" s="149"/>
      <c r="BC53" s="149"/>
      <c r="BD53" s="149"/>
      <c r="BE53" s="149"/>
      <c r="BF53" s="149"/>
    </row>
    <row r="54" customFormat="false" ht="14.25" hidden="false" customHeight="false" outlineLevel="0" collapsed="false">
      <c r="AY54" s="149"/>
      <c r="AZ54" s="149"/>
      <c r="BA54" s="149"/>
      <c r="BB54" s="149"/>
      <c r="BC54" s="149"/>
      <c r="BD54" s="149"/>
      <c r="BE54" s="149"/>
      <c r="BF54" s="149"/>
    </row>
    <row r="56" customFormat="false" ht="14.25" hidden="false" customHeight="false" outlineLevel="0" collapsed="false">
      <c r="AA56" s="156"/>
    </row>
  </sheetData>
  <sheetProtection sheet="true" password="cce5" formatColumns="false" formatRows="false"/>
  <mergeCells count="15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D16:AQ46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6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A25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8.56"/>
    <col collapsed="false" customWidth="true" hidden="false" outlineLevel="0" max="6" min="6" style="1" width="10.13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8.7"/>
    <col collapsed="false" customWidth="true" hidden="false" outlineLevel="0" max="12" min="12" style="1" width="7.14"/>
    <col collapsed="false" customWidth="true" hidden="false" outlineLevel="0" max="13" min="13" style="1" width="9.7"/>
    <col collapsed="false" customWidth="true" hidden="false" outlineLevel="0" max="14" min="14" style="1" width="7.14"/>
    <col collapsed="false" customWidth="true" hidden="false" outlineLevel="0" max="15" min="15" style="1" width="9.56"/>
    <col collapsed="false" customWidth="true" hidden="false" outlineLevel="0" max="16" min="16" style="1" width="10.85"/>
    <col collapsed="false" customWidth="true" hidden="false" outlineLevel="0" max="17" min="17" style="1" width="7.14"/>
    <col collapsed="false" customWidth="true" hidden="false" outlineLevel="0" max="18" min="18" style="1" width="9.28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21.28"/>
    <col collapsed="false" customWidth="true" hidden="false" outlineLevel="0" max="48" min="48" style="1" width="24.13"/>
    <col collapsed="false" customWidth="true" hidden="false" outlineLevel="0" max="49" min="49" style="1" width="19.99"/>
    <col collapsed="false" customWidth="true" hidden="false" outlineLevel="0" max="50" min="50" style="1" width="16.56"/>
    <col collapsed="false" customWidth="true" hidden="false" outlineLevel="0" max="51" min="51" style="1" width="17.7"/>
    <col collapsed="false" customWidth="true" hidden="false" outlineLevel="0" max="52" min="52" style="1" width="18.99"/>
    <col collapsed="false" customWidth="true" hidden="false" outlineLevel="0" max="53" min="53" style="1" width="15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0.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1" t="s">
        <v>14</v>
      </c>
      <c r="BN4" s="11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7" t="s">
        <v>40</v>
      </c>
      <c r="BL5" s="27"/>
      <c r="BM5" s="11"/>
      <c r="BN5" s="11"/>
      <c r="BO5" s="27" t="s">
        <v>137</v>
      </c>
      <c r="BP5" s="27"/>
      <c r="BQ5" s="27" t="s">
        <v>42</v>
      </c>
      <c r="BR5" s="27"/>
      <c r="BS5" s="27" t="s">
        <v>20</v>
      </c>
      <c r="BT5" s="27"/>
      <c r="BU5" s="41" t="s">
        <v>43</v>
      </c>
      <c r="BV5" s="41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5" t="s">
        <v>67</v>
      </c>
      <c r="BM6" s="11"/>
      <c r="BN6" s="11"/>
      <c r="BO6" s="380" t="s">
        <v>68</v>
      </c>
      <c r="BP6" s="381" t="s">
        <v>69</v>
      </c>
      <c r="BQ6" s="380" t="s">
        <v>70</v>
      </c>
      <c r="BR6" s="381" t="s">
        <v>71</v>
      </c>
      <c r="BS6" s="380" t="s">
        <v>70</v>
      </c>
      <c r="BT6" s="381" t="s">
        <v>71</v>
      </c>
      <c r="BU6" s="41"/>
      <c r="BV6" s="41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5"/>
      <c r="BM7" s="11"/>
      <c r="BN7" s="11"/>
      <c r="BO7" s="380"/>
      <c r="BP7" s="381"/>
      <c r="BQ7" s="380"/>
      <c r="BR7" s="381"/>
      <c r="BS7" s="380"/>
      <c r="BT7" s="381"/>
      <c r="BU7" s="41"/>
      <c r="BV7" s="41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5"/>
      <c r="BM8" s="11"/>
      <c r="BN8" s="11"/>
      <c r="BO8" s="380"/>
      <c r="BP8" s="381"/>
      <c r="BQ8" s="380"/>
      <c r="BR8" s="381"/>
      <c r="BS8" s="380"/>
      <c r="BT8" s="381"/>
      <c r="BU8" s="41"/>
      <c r="BV8" s="41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5"/>
      <c r="BM9" s="11"/>
      <c r="BN9" s="11"/>
      <c r="BO9" s="62" t="s">
        <v>86</v>
      </c>
      <c r="BP9" s="62"/>
      <c r="BQ9" s="62" t="s">
        <v>86</v>
      </c>
      <c r="BR9" s="62"/>
      <c r="BS9" s="62" t="s">
        <v>86</v>
      </c>
      <c r="BT9" s="62"/>
      <c r="BU9" s="41"/>
      <c r="BV9" s="41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70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64" t="n">
        <v>65</v>
      </c>
      <c r="BO10" s="65" t="n">
        <v>66</v>
      </c>
      <c r="BP10" s="67" t="n">
        <v>67</v>
      </c>
      <c r="BQ10" s="73" t="n">
        <v>68</v>
      </c>
      <c r="BR10" s="67" t="n">
        <v>69</v>
      </c>
      <c r="BS10" s="65" t="n">
        <v>70</v>
      </c>
      <c r="BT10" s="67" t="n">
        <v>71</v>
      </c>
      <c r="BU10" s="73" t="n">
        <v>72</v>
      </c>
      <c r="BV10" s="64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0" hidden="false" customHeight="true" outlineLevel="0" collapsed="false">
      <c r="A11" s="78" t="s">
        <v>93</v>
      </c>
      <c r="B11" s="78"/>
      <c r="C11" s="79" t="e">
        <f aca="false">IF(AND(SUM(D11:N11)=SUM(O11:P11))=TRUE(),SUM(O11:P11),"HIBA")</f>
        <v>#VALUE!</v>
      </c>
      <c r="D11" s="382" t="e">
        <f aca="false">SUM([2]Aa:Zz!D11:D11)</f>
        <v>#VALUE!</v>
      </c>
      <c r="E11" s="383" t="e">
        <f aca="false">SUM([2]Aa:Zz!E11:E11)</f>
        <v>#VALUE!</v>
      </c>
      <c r="F11" s="384" t="e">
        <f aca="false">SUM([2]Aa:Zz!F11:F11)</f>
        <v>#VALUE!</v>
      </c>
      <c r="G11" s="385" t="e">
        <f aca="false">SUM([2]Aa:Zz!G11:G11)</f>
        <v>#VALUE!</v>
      </c>
      <c r="H11" s="382" t="e">
        <f aca="false">SUM([2]Aa:Zz!H11:H11)</f>
        <v>#VALUE!</v>
      </c>
      <c r="I11" s="383" t="e">
        <f aca="false">SUM([2]Aa:Zz!I11:I11)</f>
        <v>#VALUE!</v>
      </c>
      <c r="J11" s="383" t="e">
        <f aca="false">SUM([2]Aa:Zz!J11:J11)</f>
        <v>#VALUE!</v>
      </c>
      <c r="K11" s="383" t="e">
        <f aca="false">SUM([2]Aa:Zz!K11:K11)</f>
        <v>#VALUE!</v>
      </c>
      <c r="L11" s="383" t="e">
        <f aca="false">SUM([2]Aa:Zz!L11:L11)</f>
        <v>#VALUE!</v>
      </c>
      <c r="M11" s="383" t="e">
        <f aca="false">SUM([2]Aa:Zz!M11:M11)</f>
        <v>#VALUE!</v>
      </c>
      <c r="N11" s="385" t="e">
        <f aca="false">SUM([2]Aa:Zz!N11:N11)</f>
        <v>#VALUE!</v>
      </c>
      <c r="O11" s="382" t="e">
        <f aca="false">SUM([2]Aa:Zz!O11:O11)</f>
        <v>#VALUE!</v>
      </c>
      <c r="P11" s="385" t="e">
        <f aca="false">SUM([2]Aa:Zz!P11:P11)</f>
        <v>#VALUE!</v>
      </c>
      <c r="Q11" s="386" t="e">
        <f aca="false">SUM([2]Aa:Zz!Q11:Q11)</f>
        <v>#VALUE!</v>
      </c>
      <c r="R11" s="85" t="e">
        <f aca="false">SUM(S11:AQ11)</f>
        <v>#VALUE!</v>
      </c>
      <c r="S11" s="387" t="e">
        <f aca="false">SUM([2]Aa:Zz!S11:S11)</f>
        <v>#VALUE!</v>
      </c>
      <c r="T11" s="382" t="e">
        <f aca="false">SUM([2]Aa:Zz!T11:T11)</f>
        <v>#VALUE!</v>
      </c>
      <c r="U11" s="383" t="e">
        <f aca="false">SUM([2]Aa:Zz!U11:U11)</f>
        <v>#VALUE!</v>
      </c>
      <c r="V11" s="388" t="e">
        <f aca="false">SUM([2]Aa:Zz!V11:V11)</f>
        <v>#VALUE!</v>
      </c>
      <c r="W11" s="385" t="e">
        <f aca="false">SUM([2]Aa:Zz!W11:W11)</f>
        <v>#VALUE!</v>
      </c>
      <c r="X11" s="382" t="e">
        <f aca="false">SUM([2]Aa:Zz!X11:X11)</f>
        <v>#VALUE!</v>
      </c>
      <c r="Y11" s="383" t="e">
        <f aca="false">SUM([2]Aa:Zz!Y11:Y11)</f>
        <v>#VALUE!</v>
      </c>
      <c r="Z11" s="388" t="e">
        <f aca="false">SUM([2]Aa:Zz!Z11:Z11)</f>
        <v>#VALUE!</v>
      </c>
      <c r="AA11" s="385" t="e">
        <f aca="false">SUM([2]Aa:Zz!AA11:AA11)</f>
        <v>#VALUE!</v>
      </c>
      <c r="AB11" s="382" t="e">
        <f aca="false">SUM([2]Aa:Zz!AB11:AB11)</f>
        <v>#VALUE!</v>
      </c>
      <c r="AC11" s="389" t="e">
        <f aca="false">SUM([2]Aa:Zz!AC11:AC11)</f>
        <v>#VALUE!</v>
      </c>
      <c r="AD11" s="389" t="e">
        <f aca="false">SUM([2]Aa:Zz!AD11:AD11)</f>
        <v>#VALUE!</v>
      </c>
      <c r="AE11" s="385" t="e">
        <f aca="false">SUM([2]Aa:Zz!AE11:AE11)</f>
        <v>#VALUE!</v>
      </c>
      <c r="AF11" s="382" t="e">
        <f aca="false">SUM([2]Aa:Zz!AF11:AF11)</f>
        <v>#VALUE!</v>
      </c>
      <c r="AG11" s="388" t="e">
        <f aca="false">SUM([2]Aa:Zz!AG11:AG11)</f>
        <v>#VALUE!</v>
      </c>
      <c r="AH11" s="383" t="e">
        <f aca="false">SUM([2]Aa:Zz!AH11:AH11)</f>
        <v>#VALUE!</v>
      </c>
      <c r="AI11" s="385" t="e">
        <f aca="false">SUM([2]Aa:Zz!AI11:AI11)</f>
        <v>#VALUE!</v>
      </c>
      <c r="AJ11" s="382" t="e">
        <f aca="false">SUM([2]Aa:Zz!AJ11:AJ11)</f>
        <v>#VALUE!</v>
      </c>
      <c r="AK11" s="383" t="e">
        <f aca="false">SUM([2]Aa:Zz!AK11:AK11)</f>
        <v>#VALUE!</v>
      </c>
      <c r="AL11" s="383" t="e">
        <f aca="false">SUM([2]Aa:Zz!AL11:AL11)</f>
        <v>#VALUE!</v>
      </c>
      <c r="AM11" s="385" t="e">
        <f aca="false">SUM([2]Aa:Zz!AM11:AM11)</f>
        <v>#VALUE!</v>
      </c>
      <c r="AN11" s="390" t="e">
        <f aca="false">SUM([2]Aa:Zz!AN11:AN11)</f>
        <v>#VALUE!</v>
      </c>
      <c r="AO11" s="391" t="e">
        <f aca="false">SUM([2]Aa:Zz!AO11:AO11)</f>
        <v>#VALUE!</v>
      </c>
      <c r="AP11" s="392" t="e">
        <f aca="false">SUM([2]Aa:Zz!AP11:AP11)</f>
        <v>#VALUE!</v>
      </c>
      <c r="AQ11" s="393" t="e">
        <f aca="false">SUM([2]Aa:Zz!AQ11:AQ11)</f>
        <v>#VALUE!</v>
      </c>
      <c r="AR11" s="394" t="e">
        <f aca="false">SUM([2]Aa:Zz!AR11:AR11)</f>
        <v>#VALUE!</v>
      </c>
      <c r="AS11" s="395" t="e">
        <f aca="false">SUM([2]Aa:Zz!AS11:AS11)</f>
        <v>#VALUE!</v>
      </c>
      <c r="AT11" s="396" t="e">
        <f aca="false">SUM([2]Aa:Zz!AT11:AT11)</f>
        <v>#VALUE!</v>
      </c>
      <c r="AU11" s="397"/>
      <c r="AV11" s="398"/>
      <c r="AW11" s="398"/>
      <c r="AX11" s="399" t="e">
        <f aca="false">SUM([2]Aa:Zz!AX11:AX11)</f>
        <v>#VALUE!</v>
      </c>
      <c r="AY11" s="400" t="e">
        <f aca="false">SUM([2]Aa:Zz!AY11:AY11)</f>
        <v>#VALUE!</v>
      </c>
      <c r="AZ11" s="398"/>
      <c r="BA11" s="401" t="e">
        <f aca="false">SUM([2]Aa:Zz!BA11:BA11)</f>
        <v>#VALUE!</v>
      </c>
      <c r="BB11" s="402" t="e">
        <f aca="false">SUM([2]Aa:Zz!BB11:BB11)</f>
        <v>#VALUE!</v>
      </c>
      <c r="BC11" s="401" t="e">
        <f aca="false">SUM([2]Aa:Zz!BC11:BC11)</f>
        <v>#VALUE!</v>
      </c>
      <c r="BD11" s="402" t="e">
        <f aca="false">SUM([2]Aa:Zz!BD11:BD11)</f>
        <v>#VALUE!</v>
      </c>
      <c r="BE11" s="403" t="e">
        <f aca="false">SUM([2]Aa:Zz!BE11:BE11)</f>
        <v>#VALUE!</v>
      </c>
      <c r="BF11" s="403" t="e">
        <f aca="false">SUM([2]Aa:Zz!BF11:BF11)</f>
        <v>#VALUE!</v>
      </c>
      <c r="BG11" s="404" t="e">
        <f aca="false">SUM([2]Aa:Zz!BG11:BG11)</f>
        <v>#VALUE!</v>
      </c>
      <c r="BH11" s="405" t="e">
        <f aca="false">SUM([2]Aa:Zz!BH11:BH11)</f>
        <v>#VALUE!</v>
      </c>
      <c r="BI11" s="404" t="e">
        <f aca="false">SUM([2]Aa:Zz!BI11:BI11)</f>
        <v>#VALUE!</v>
      </c>
      <c r="BJ11" s="405" t="e">
        <f aca="false">SUM([2]Aa:Zz!BJ11:BJ11)</f>
        <v>#VALUE!</v>
      </c>
      <c r="BK11" s="406" t="e">
        <f aca="false">SUM([2]Aa:Zz!BK11:BK11)</f>
        <v>#VALUE!</v>
      </c>
      <c r="BL11" s="407" t="e">
        <f aca="false">SUM([2]Aa:Zz!BL11:BL11)</f>
        <v>#VALUE!</v>
      </c>
      <c r="BM11" s="408" t="e">
        <f aca="false">SUM([2]Aa:Zz!BM11:BM11)</f>
        <v>#VALUE!</v>
      </c>
      <c r="BN11" s="408" t="e">
        <f aca="false">SUM([2]Aa:Zz!BN11:BN11)</f>
        <v>#VALUE!</v>
      </c>
      <c r="BO11" s="404" t="e">
        <f aca="false">SUM([2]Aa:Zz!BO11:BO11)</f>
        <v>#VALUE!</v>
      </c>
      <c r="BP11" s="405" t="e">
        <f aca="false">SUM([2]Aa:Zz!BP11:BP11)</f>
        <v>#VALUE!</v>
      </c>
      <c r="BQ11" s="404" t="e">
        <f aca="false">SUM([2]Aa:Zz!BQ11:BQ11)</f>
        <v>#VALUE!</v>
      </c>
      <c r="BR11" s="405" t="e">
        <f aca="false">SUM([2]Aa:Zz!BR11:BR11)</f>
        <v>#VALUE!</v>
      </c>
      <c r="BS11" s="404" t="e">
        <f aca="false">SUM([2]Aa:Zz!BS11:BS11)</f>
        <v>#VALUE!</v>
      </c>
      <c r="BT11" s="405" t="e">
        <f aca="false">SUM([2]Aa:Zz!BT11:BT11)</f>
        <v>#VALUE!</v>
      </c>
      <c r="BU11" s="408" t="e">
        <f aca="false">SUM([2]Aa:Zz!BU11:BU11)</f>
        <v>#VALUE!</v>
      </c>
      <c r="BV11" s="408" t="e">
        <f aca="false">SUM([2]Aa:Zz!BV11:BV11)</f>
        <v>#VALUE!</v>
      </c>
      <c r="BW11" s="401" t="e">
        <f aca="false">SUM([2]Aa:Zz!BW11:BW11)</f>
        <v>#VALUE!</v>
      </c>
      <c r="BX11" s="409" t="e">
        <f aca="false">SUM([2]Aa:Zz!BX11:BX11)</f>
        <v>#VALUE!</v>
      </c>
      <c r="BY11" s="410" t="e">
        <f aca="false">SUM([2]Aa:Zz!BY11:BY11)</f>
        <v>#VALUE!</v>
      </c>
    </row>
    <row r="12" s="77" customFormat="true" ht="30" hidden="false" customHeight="true" outlineLevel="0" collapsed="false">
      <c r="A12" s="105" t="s">
        <v>94</v>
      </c>
      <c r="B12" s="105"/>
      <c r="C12" s="106" t="e">
        <f aca="false">IF(AND(SUM(D12:N12)=SUM(O12:P12))=TRUE(),SUM(O12:P12),"HIBA")</f>
        <v>#VALUE!</v>
      </c>
      <c r="D12" s="411" t="e">
        <f aca="false">SUM([2]Aa:Zz!D12:D12)</f>
        <v>#VALUE!</v>
      </c>
      <c r="E12" s="412" t="e">
        <f aca="false">SUM([2]Aa:Zz!E12:E12)</f>
        <v>#VALUE!</v>
      </c>
      <c r="F12" s="413" t="e">
        <f aca="false">SUM([2]Aa:Zz!F12:F12)</f>
        <v>#VALUE!</v>
      </c>
      <c r="G12" s="414" t="e">
        <f aca="false">SUM([2]Aa:Zz!G12:G12)</f>
        <v>#VALUE!</v>
      </c>
      <c r="H12" s="411" t="e">
        <f aca="false">SUM([2]Aa:Zz!H12:H12)</f>
        <v>#VALUE!</v>
      </c>
      <c r="I12" s="412" t="e">
        <f aca="false">SUM([2]Aa:Zz!I12:I12)</f>
        <v>#VALUE!</v>
      </c>
      <c r="J12" s="412" t="e">
        <f aca="false">SUM([2]Aa:Zz!J12:J12)</f>
        <v>#VALUE!</v>
      </c>
      <c r="K12" s="412" t="e">
        <f aca="false">SUM([2]Aa:Zz!K12:K12)</f>
        <v>#VALUE!</v>
      </c>
      <c r="L12" s="412" t="e">
        <f aca="false">SUM([2]Aa:Zz!L12:L12)</f>
        <v>#VALUE!</v>
      </c>
      <c r="M12" s="412" t="e">
        <f aca="false">SUM([2]Aa:Zz!M12:M12)</f>
        <v>#VALUE!</v>
      </c>
      <c r="N12" s="414" t="e">
        <f aca="false">SUM([2]Aa:Zz!N12:N12)</f>
        <v>#VALUE!</v>
      </c>
      <c r="O12" s="415" t="e">
        <f aca="false">SUM([2]Aa:Zz!O12:O12)</f>
        <v>#VALUE!</v>
      </c>
      <c r="P12" s="416" t="e">
        <f aca="false">SUM([2]Aa:Zz!P12:P12)</f>
        <v>#VALUE!</v>
      </c>
      <c r="Q12" s="417" t="e">
        <f aca="false">SUM([2]Aa:Zz!Q12:Q12)</f>
        <v>#VALUE!</v>
      </c>
      <c r="R12" s="112" t="e">
        <f aca="false">SUM(S12:AQ12)</f>
        <v>#VALUE!</v>
      </c>
      <c r="S12" s="418" t="e">
        <f aca="false">SUM([2]Aa:Zz!S12:S12)</f>
        <v>#VALUE!</v>
      </c>
      <c r="T12" s="411" t="e">
        <f aca="false">SUM([2]Aa:Zz!T12:T12)</f>
        <v>#VALUE!</v>
      </c>
      <c r="U12" s="412" t="e">
        <f aca="false">SUM([2]Aa:Zz!U12:U12)</f>
        <v>#VALUE!</v>
      </c>
      <c r="V12" s="419" t="e">
        <f aca="false">SUM([2]Aa:Zz!V12:V12)</f>
        <v>#VALUE!</v>
      </c>
      <c r="W12" s="414" t="e">
        <f aca="false">SUM([2]Aa:Zz!W12:W12)</f>
        <v>#VALUE!</v>
      </c>
      <c r="X12" s="411" t="e">
        <f aca="false">SUM([2]Aa:Zz!X12:X12)</f>
        <v>#VALUE!</v>
      </c>
      <c r="Y12" s="412" t="e">
        <f aca="false">SUM([2]Aa:Zz!Y12:Y12)</f>
        <v>#VALUE!</v>
      </c>
      <c r="Z12" s="419" t="e">
        <f aca="false">SUM([2]Aa:Zz!Z12:Z12)</f>
        <v>#VALUE!</v>
      </c>
      <c r="AA12" s="414" t="e">
        <f aca="false">SUM([2]Aa:Zz!AA12:AA12)</f>
        <v>#VALUE!</v>
      </c>
      <c r="AB12" s="411" t="e">
        <f aca="false">SUM([2]Aa:Zz!AB12:AB12)</f>
        <v>#VALUE!</v>
      </c>
      <c r="AC12" s="420" t="e">
        <f aca="false">SUM([2]Aa:Zz!AC12:AC12)</f>
        <v>#VALUE!</v>
      </c>
      <c r="AD12" s="420" t="e">
        <f aca="false">SUM([2]Aa:Zz!AD12:AD12)</f>
        <v>#VALUE!</v>
      </c>
      <c r="AE12" s="414" t="e">
        <f aca="false">SUM([2]Aa:Zz!AE12:AE12)</f>
        <v>#VALUE!</v>
      </c>
      <c r="AF12" s="411" t="e">
        <f aca="false">SUM([2]Aa:Zz!AF12:AF12)</f>
        <v>#VALUE!</v>
      </c>
      <c r="AG12" s="412" t="e">
        <f aca="false">SUM([2]Aa:Zz!AG12:AG12)</f>
        <v>#VALUE!</v>
      </c>
      <c r="AH12" s="419" t="e">
        <f aca="false">SUM([2]Aa:Zz!AH12:AH12)</f>
        <v>#VALUE!</v>
      </c>
      <c r="AI12" s="414" t="e">
        <f aca="false">SUM([2]Aa:Zz!AI12:AI12)</f>
        <v>#VALUE!</v>
      </c>
      <c r="AJ12" s="411" t="e">
        <f aca="false">SUM([2]Aa:Zz!AJ12:AJ12)</f>
        <v>#VALUE!</v>
      </c>
      <c r="AK12" s="413" t="e">
        <f aca="false">SUM([2]Aa:Zz!AK12:AK12)</f>
        <v>#VALUE!</v>
      </c>
      <c r="AL12" s="413" t="e">
        <f aca="false">SUM([2]Aa:Zz!AL12:AL12)</f>
        <v>#VALUE!</v>
      </c>
      <c r="AM12" s="414" t="e">
        <f aca="false">SUM([2]Aa:Zz!AM12:AM12)</f>
        <v>#VALUE!</v>
      </c>
      <c r="AN12" s="421" t="e">
        <f aca="false">SUM([2]Aa:Zz!AN12:AN12)</f>
        <v>#VALUE!</v>
      </c>
      <c r="AO12" s="411" t="e">
        <f aca="false">SUM([2]Aa:Zz!AO12:AO12)</f>
        <v>#VALUE!</v>
      </c>
      <c r="AP12" s="412" t="e">
        <f aca="false">SUM([2]Aa:Zz!AP12:AP12)</f>
        <v>#VALUE!</v>
      </c>
      <c r="AQ12" s="417" t="e">
        <f aca="false">SUM([2]Aa:Zz!AQ12:AQ12)</f>
        <v>#VALUE!</v>
      </c>
      <c r="AR12" s="422" t="e">
        <f aca="false">SUM([2]Aa:Zz!AR12:AR12)</f>
        <v>#VALUE!</v>
      </c>
      <c r="AS12" s="423" t="e">
        <f aca="false">SUM([2]Aa:Zz!AS12:AS12)</f>
        <v>#VALUE!</v>
      </c>
      <c r="AT12" s="424" t="e">
        <f aca="false">SUM([2]Aa:Zz!AT12:AT12)</f>
        <v>#VALUE!</v>
      </c>
      <c r="AU12" s="425"/>
      <c r="AV12" s="426"/>
      <c r="AW12" s="426"/>
      <c r="AX12" s="427" t="e">
        <f aca="false">SUM([2]Aa:Zz!AX12:AX12)</f>
        <v>#VALUE!</v>
      </c>
      <c r="AY12" s="428" t="e">
        <f aca="false">SUM([2]Aa:Zz!AY12:AY12)</f>
        <v>#VALUE!</v>
      </c>
      <c r="AZ12" s="426"/>
      <c r="BA12" s="429" t="e">
        <f aca="false">SUM([2]Aa:Zz!BA12:BA12)</f>
        <v>#VALUE!</v>
      </c>
      <c r="BB12" s="430" t="e">
        <f aca="false">SUM([2]Aa:Zz!BB12:BB12)</f>
        <v>#VALUE!</v>
      </c>
      <c r="BC12" s="431" t="e">
        <f aca="false">SUM([2]Aa:Zz!BC12:BC12)</f>
        <v>#VALUE!</v>
      </c>
      <c r="BD12" s="432" t="e">
        <f aca="false">SUM([2]Aa:Zz!BD12:BD12)</f>
        <v>#VALUE!</v>
      </c>
      <c r="BE12" s="433" t="e">
        <f aca="false">SUM([2]Aa:Zz!BE12:BE12)</f>
        <v>#VALUE!</v>
      </c>
      <c r="BF12" s="434" t="e">
        <f aca="false">SUM([2]Aa:Zz!BF12:BF12)</f>
        <v>#VALUE!</v>
      </c>
      <c r="BG12" s="435" t="e">
        <f aca="false">SUM([2]Aa:Zz!BG12:BG12)</f>
        <v>#VALUE!</v>
      </c>
      <c r="BH12" s="436" t="e">
        <f aca="false">SUM([2]Aa:Zz!BH12:BH12)</f>
        <v>#VALUE!</v>
      </c>
      <c r="BI12" s="435" t="e">
        <f aca="false">SUM([2]Aa:Zz!BI12:BI12)</f>
        <v>#VALUE!</v>
      </c>
      <c r="BJ12" s="436" t="e">
        <f aca="false">SUM([2]Aa:Zz!BJ12:BJ12)</f>
        <v>#VALUE!</v>
      </c>
      <c r="BK12" s="437" t="e">
        <f aca="false">SUM([2]Aa:Zz!BK12:BK12)</f>
        <v>#VALUE!</v>
      </c>
      <c r="BL12" s="438" t="e">
        <f aca="false">SUM([2]Aa:Zz!BL12:BL12)</f>
        <v>#VALUE!</v>
      </c>
      <c r="BM12" s="439" t="e">
        <f aca="false">SUM([2]Aa:Zz!BM12:BM12)</f>
        <v>#VALUE!</v>
      </c>
      <c r="BN12" s="439" t="e">
        <f aca="false">SUM([2]Aa:Zz!BN12:BN12)</f>
        <v>#VALUE!</v>
      </c>
      <c r="BO12" s="435" t="e">
        <f aca="false">SUM([2]Aa:Zz!BO12:BO12)</f>
        <v>#VALUE!</v>
      </c>
      <c r="BP12" s="436" t="e">
        <f aca="false">SUM([2]Aa:Zz!BP12:BP12)</f>
        <v>#VALUE!</v>
      </c>
      <c r="BQ12" s="435" t="e">
        <f aca="false">SUM([2]Aa:Zz!BQ12:BQ12)</f>
        <v>#VALUE!</v>
      </c>
      <c r="BR12" s="436" t="e">
        <f aca="false">SUM([2]Aa:Zz!BR12:BR12)</f>
        <v>#VALUE!</v>
      </c>
      <c r="BS12" s="435" t="e">
        <f aca="false">SUM([2]Aa:Zz!BS12:BS12)</f>
        <v>#VALUE!</v>
      </c>
      <c r="BT12" s="436" t="e">
        <f aca="false">SUM([2]Aa:Zz!BT12:BT12)</f>
        <v>#VALUE!</v>
      </c>
      <c r="BU12" s="439" t="e">
        <f aca="false">SUM([2]Aa:Zz!BU12:BU12)</f>
        <v>#VALUE!</v>
      </c>
      <c r="BV12" s="439" t="e">
        <f aca="false">SUM([2]Aa:Zz!BV12:BV12)</f>
        <v>#VALUE!</v>
      </c>
      <c r="BW12" s="431" t="e">
        <f aca="false">SUM([2]Aa:Zz!BW12:BW12)</f>
        <v>#VALUE!</v>
      </c>
      <c r="BX12" s="440" t="e">
        <f aca="false">SUM([2]Aa:Zz!BX12:BX12)</f>
        <v>#VALUE!</v>
      </c>
      <c r="BY12" s="430" t="e">
        <f aca="false">SUM([2]Aa:Zz!BY12:BY12)</f>
        <v>#VALUE!</v>
      </c>
    </row>
    <row r="13" s="77" customFormat="true" ht="35.25" hidden="false" customHeight="true" outlineLevel="0" collapsed="false">
      <c r="A13" s="131" t="s">
        <v>95</v>
      </c>
      <c r="B13" s="131"/>
      <c r="C13" s="79" t="e">
        <f aca="false">IF(AND(SUM(D13:N13)=SUM(O13:P13))=TRUE(),SUM(O13:P13),"HIBA")</f>
        <v>#VALUE!</v>
      </c>
      <c r="D13" s="441" t="e">
        <f aca="false">SUM([2]Aa:Zz!D13:D13)</f>
        <v>#VALUE!</v>
      </c>
      <c r="E13" s="442" t="e">
        <f aca="false">SUM([2]Aa:Zz!E13:E13)</f>
        <v>#VALUE!</v>
      </c>
      <c r="F13" s="443" t="e">
        <f aca="false">SUM([2]Aa:Zz!F13:F13)</f>
        <v>#VALUE!</v>
      </c>
      <c r="G13" s="444" t="e">
        <f aca="false">SUM([2]Aa:Zz!G13:G13)</f>
        <v>#VALUE!</v>
      </c>
      <c r="H13" s="441" t="e">
        <f aca="false">SUM([2]Aa:Zz!H13:H13)</f>
        <v>#VALUE!</v>
      </c>
      <c r="I13" s="445" t="e">
        <f aca="false">SUM([2]Aa:Zz!I13:I13)</f>
        <v>#VALUE!</v>
      </c>
      <c r="J13" s="445" t="e">
        <f aca="false">SUM([2]Aa:Zz!J13:J13)</f>
        <v>#VALUE!</v>
      </c>
      <c r="K13" s="445" t="e">
        <f aca="false">SUM([2]Aa:Zz!K13:K13)</f>
        <v>#VALUE!</v>
      </c>
      <c r="L13" s="445" t="e">
        <f aca="false">SUM([2]Aa:Zz!L13:L13)</f>
        <v>#VALUE!</v>
      </c>
      <c r="M13" s="445" t="e">
        <f aca="false">SUM([2]Aa:Zz!M13:M13)</f>
        <v>#VALUE!</v>
      </c>
      <c r="N13" s="446" t="e">
        <f aca="false">SUM([2]Aa:Zz!N13:N13)</f>
        <v>#VALUE!</v>
      </c>
      <c r="O13" s="447" t="e">
        <f aca="false">SUM([2]Aa:Zz!O13:O13)</f>
        <v>#VALUE!</v>
      </c>
      <c r="P13" s="446" t="e">
        <f aca="false">SUM([2]Aa:Zz!P13:P13)</f>
        <v>#VALUE!</v>
      </c>
      <c r="Q13" s="448" t="e">
        <f aca="false">SUM([2]Aa:Zz!Q13:Q13)</f>
        <v>#VALUE!</v>
      </c>
      <c r="R13" s="85" t="e">
        <f aca="false">SUM(S13:AQ13)</f>
        <v>#VALUE!</v>
      </c>
      <c r="S13" s="449" t="e">
        <f aca="false">SUM([2]Aa:Zz!S13:S13)</f>
        <v>#VALUE!</v>
      </c>
      <c r="T13" s="447" t="e">
        <f aca="false">SUM([2]Aa:Zz!T13:T13)</f>
        <v>#VALUE!</v>
      </c>
      <c r="U13" s="450" t="e">
        <f aca="false">SUM([2]Aa:Zz!U13:U13)</f>
        <v>#VALUE!</v>
      </c>
      <c r="V13" s="450" t="e">
        <f aca="false">SUM([2]Aa:Zz!V13:V13)</f>
        <v>#VALUE!</v>
      </c>
      <c r="W13" s="444" t="e">
        <f aca="false">SUM([2]Aa:Zz!W13:W13)</f>
        <v>#VALUE!</v>
      </c>
      <c r="X13" s="447" t="e">
        <f aca="false">SUM([2]Aa:Zz!X13:X13)</f>
        <v>#VALUE!</v>
      </c>
      <c r="Y13" s="445" t="e">
        <f aca="false">SUM([2]Aa:Zz!Y13:Y13)</f>
        <v>#VALUE!</v>
      </c>
      <c r="Z13" s="451" t="e">
        <f aca="false">SUM([2]Aa:Zz!Z13:Z13)</f>
        <v>#VALUE!</v>
      </c>
      <c r="AA13" s="446" t="e">
        <f aca="false">SUM([2]Aa:Zz!AA13:AA13)</f>
        <v>#VALUE!</v>
      </c>
      <c r="AB13" s="447" t="e">
        <f aca="false">SUM([2]Aa:Zz!AB13:AB13)</f>
        <v>#VALUE!</v>
      </c>
      <c r="AC13" s="452" t="e">
        <f aca="false">SUM([2]Aa:Zz!AC13:AC13)</f>
        <v>#VALUE!</v>
      </c>
      <c r="AD13" s="452" t="e">
        <f aca="false">SUM([2]Aa:Zz!AD13:AD13)</f>
        <v>#VALUE!</v>
      </c>
      <c r="AE13" s="453" t="e">
        <f aca="false">SUM([2]Aa:Zz!AE13:AE13)</f>
        <v>#VALUE!</v>
      </c>
      <c r="AF13" s="447" t="e">
        <f aca="false">SUM([2]Aa:Zz!AF13:AF13)</f>
        <v>#VALUE!</v>
      </c>
      <c r="AG13" s="445" t="e">
        <f aca="false">SUM([2]Aa:Zz!AG13:AG13)</f>
        <v>#VALUE!</v>
      </c>
      <c r="AH13" s="451" t="e">
        <f aca="false">SUM([2]Aa:Zz!AH13:AH13)</f>
        <v>#VALUE!</v>
      </c>
      <c r="AI13" s="446" t="e">
        <f aca="false">SUM([2]Aa:Zz!AI13:AI13)</f>
        <v>#VALUE!</v>
      </c>
      <c r="AJ13" s="447" t="e">
        <f aca="false">SUM([2]Aa:Zz!AJ13:AJ13)</f>
        <v>#VALUE!</v>
      </c>
      <c r="AK13" s="454" t="e">
        <f aca="false">SUM([2]Aa:Zz!AK13:AK13)</f>
        <v>#VALUE!</v>
      </c>
      <c r="AL13" s="454" t="e">
        <f aca="false">SUM([2]Aa:Zz!AL13:AL13)</f>
        <v>#VALUE!</v>
      </c>
      <c r="AM13" s="446" t="e">
        <f aca="false">SUM([2]Aa:Zz!AM13:AM13)</f>
        <v>#VALUE!</v>
      </c>
      <c r="AN13" s="455" t="e">
        <f aca="false">SUM([2]Aa:Zz!AN13:AN13)</f>
        <v>#VALUE!</v>
      </c>
      <c r="AO13" s="456" t="e">
        <f aca="false">SUM([2]Aa:Zz!AO13:AO13)</f>
        <v>#VALUE!</v>
      </c>
      <c r="AP13" s="457" t="e">
        <f aca="false">SUM([2]Aa:Zz!AP13:AP13)</f>
        <v>#VALUE!</v>
      </c>
      <c r="AQ13" s="458" t="e">
        <f aca="false">SUM([2]Aa:Zz!AQ13:AQ13)</f>
        <v>#VALUE!</v>
      </c>
      <c r="AR13" s="459" t="e">
        <f aca="false">SUM([2]Aa:Zz!AR13:AR13)</f>
        <v>#VALUE!</v>
      </c>
      <c r="AS13" s="460" t="e">
        <f aca="false">SUM([2]Aa:Zz!AS13:AS13)</f>
        <v>#VALUE!</v>
      </c>
      <c r="AT13" s="461" t="e">
        <f aca="false">SUM([2]Aa:Zz!AT13:AT13)</f>
        <v>#VALUE!</v>
      </c>
      <c r="AU13" s="397"/>
      <c r="AV13" s="462"/>
      <c r="AW13" s="462"/>
      <c r="AX13" s="463" t="e">
        <f aca="false">SUM([2]Aa:Zz!AX13:AX13)</f>
        <v>#VALUE!</v>
      </c>
      <c r="AY13" s="464" t="e">
        <f aca="false">SUM([2]Aa:Zz!AY13:AY13)</f>
        <v>#VALUE!</v>
      </c>
      <c r="AZ13" s="462"/>
      <c r="BA13" s="460" t="e">
        <f aca="false">SUM([2]Aa:Zz!BA13:BA13)</f>
        <v>#VALUE!</v>
      </c>
      <c r="BB13" s="461" t="e">
        <f aca="false">SUM([2]Aa:Zz!BB13:BB13)</f>
        <v>#VALUE!</v>
      </c>
      <c r="BC13" s="460" t="e">
        <f aca="false">SUM([2]Aa:Zz!BC13:BC13)</f>
        <v>#VALUE!</v>
      </c>
      <c r="BD13" s="461" t="e">
        <f aca="false">SUM([2]Aa:Zz!BD13:BD13)</f>
        <v>#VALUE!</v>
      </c>
      <c r="BE13" s="459" t="e">
        <f aca="false">SUM([2]Aa:Zz!BE13:BE13)</f>
        <v>#VALUE!</v>
      </c>
      <c r="BF13" s="459" t="e">
        <f aca="false">SUM([2]Aa:Zz!BF13:BF13)</f>
        <v>#VALUE!</v>
      </c>
      <c r="BG13" s="465" t="e">
        <f aca="false">SUM([2]Aa:Zz!BG13:BG13)</f>
        <v>#VALUE!</v>
      </c>
      <c r="BH13" s="466" t="e">
        <f aca="false">SUM([2]Aa:Zz!BH13:BH13)</f>
        <v>#VALUE!</v>
      </c>
      <c r="BI13" s="465" t="e">
        <f aca="false">SUM([2]Aa:Zz!BI13:BI13)</f>
        <v>#VALUE!</v>
      </c>
      <c r="BJ13" s="466" t="e">
        <f aca="false">SUM([2]Aa:Zz!BJ13:BJ13)</f>
        <v>#VALUE!</v>
      </c>
      <c r="BK13" s="467" t="e">
        <f aca="false">SUM([2]Aa:Zz!BK13:BK13)</f>
        <v>#VALUE!</v>
      </c>
      <c r="BL13" s="468" t="e">
        <f aca="false">SUM([2]Aa:Zz!BL13:BL13)</f>
        <v>#VALUE!</v>
      </c>
      <c r="BM13" s="469" t="e">
        <f aca="false">SUM([2]Aa:Zz!BM13:BM13)</f>
        <v>#VALUE!</v>
      </c>
      <c r="BN13" s="469" t="e">
        <f aca="false">SUM([2]Aa:Zz!BN13:BN13)</f>
        <v>#VALUE!</v>
      </c>
      <c r="BO13" s="470" t="e">
        <f aca="false">SUM([2]Aa:Zz!BO13:BO13)</f>
        <v>#VALUE!</v>
      </c>
      <c r="BP13" s="471" t="e">
        <f aca="false">SUM([2]Aa:Zz!BP13:BP13)</f>
        <v>#VALUE!</v>
      </c>
      <c r="BQ13" s="472" t="e">
        <f aca="false">SUM([2]Aa:Zz!BQ13:BQ13)</f>
        <v>#VALUE!</v>
      </c>
      <c r="BR13" s="471" t="e">
        <f aca="false">SUM([2]Aa:Zz!BR13:BR13)</f>
        <v>#VALUE!</v>
      </c>
      <c r="BS13" s="470" t="e">
        <f aca="false">SUM([2]Aa:Zz!BS13:BS13)</f>
        <v>#VALUE!</v>
      </c>
      <c r="BT13" s="471" t="e">
        <f aca="false">SUM([2]Aa:Zz!BT13:BT13)</f>
        <v>#VALUE!</v>
      </c>
      <c r="BU13" s="469" t="e">
        <f aca="false">SUM([2]Aa:Zz!BU13:BU13)</f>
        <v>#VALUE!</v>
      </c>
      <c r="BV13" s="473" t="e">
        <f aca="false">SUM([2]Aa:Zz!BV13:BV13)</f>
        <v>#VALUE!</v>
      </c>
      <c r="BW13" s="474" t="e">
        <f aca="false">SUM([2]Aa:Zz!BW13:BW13)</f>
        <v>#VALUE!</v>
      </c>
      <c r="BX13" s="475" t="e">
        <f aca="false">SUM([2]Aa:Zz!BX13:BX13)</f>
        <v>#VALUE!</v>
      </c>
      <c r="BY13" s="476" t="e">
        <f aca="false">SUM([2]Aa:Zz!BY13:BY13)</f>
        <v>#VALUE!</v>
      </c>
    </row>
    <row r="14" s="77" customFormat="true" ht="35.25" hidden="false" customHeight="true" outlineLevel="0" collapsed="false">
      <c r="A14" s="105" t="s">
        <v>96</v>
      </c>
      <c r="B14" s="105"/>
      <c r="C14" s="106" t="e">
        <f aca="false">IF(AND(SUM(D14:N14)=SUM(O14:P14))=TRUE(),SUM(O14:P14),"HIBA")</f>
        <v>#VALUE!</v>
      </c>
      <c r="D14" s="477" t="e">
        <f aca="false">SUM([2]Aa:Zz!D14:D14)</f>
        <v>#VALUE!</v>
      </c>
      <c r="E14" s="478" t="e">
        <f aca="false">SUM([2]Aa:Zz!E14:E14)</f>
        <v>#VALUE!</v>
      </c>
      <c r="F14" s="478" t="e">
        <f aca="false">SUM([2]Aa:Zz!F14:F14)</f>
        <v>#VALUE!</v>
      </c>
      <c r="G14" s="479" t="e">
        <f aca="false">SUM([2]Aa:Zz!G14:G14)</f>
        <v>#VALUE!</v>
      </c>
      <c r="H14" s="411" t="e">
        <f aca="false">SUM([2]Aa:Zz!H14:H14)</f>
        <v>#VALUE!</v>
      </c>
      <c r="I14" s="412" t="e">
        <f aca="false">SUM([2]Aa:Zz!I14:I14)</f>
        <v>#VALUE!</v>
      </c>
      <c r="J14" s="480" t="e">
        <f aca="false">SUM([2]Aa:Zz!J14:J14)</f>
        <v>#VALUE!</v>
      </c>
      <c r="K14" s="480" t="e">
        <f aca="false">SUM([2]Aa:Zz!K14:K14)</f>
        <v>#VALUE!</v>
      </c>
      <c r="L14" s="480" t="e">
        <f aca="false">SUM([2]Aa:Zz!L14:L14)</f>
        <v>#VALUE!</v>
      </c>
      <c r="M14" s="412" t="e">
        <f aca="false">SUM([2]Aa:Zz!M14:M14)</f>
        <v>#VALUE!</v>
      </c>
      <c r="N14" s="414" t="e">
        <f aca="false">SUM([2]Aa:Zz!N14:N14)</f>
        <v>#VALUE!</v>
      </c>
      <c r="O14" s="415" t="e">
        <f aca="false">SUM([2]Aa:Zz!O14:O14)</f>
        <v>#VALUE!</v>
      </c>
      <c r="P14" s="416" t="e">
        <f aca="false">SUM([2]Aa:Zz!P14:P14)</f>
        <v>#VALUE!</v>
      </c>
      <c r="Q14" s="481" t="e">
        <f aca="false">SUM([2]Aa:Zz!Q14:Q14)</f>
        <v>#VALUE!</v>
      </c>
      <c r="R14" s="112" t="e">
        <f aca="false">SUM(S14:AQ14)</f>
        <v>#VALUE!</v>
      </c>
      <c r="S14" s="482" t="e">
        <f aca="false">SUM([2]Aa:Zz!S14:S14)</f>
        <v>#VALUE!</v>
      </c>
      <c r="T14" s="411" t="e">
        <f aca="false">SUM([2]Aa:Zz!T14:T14)</f>
        <v>#VALUE!</v>
      </c>
      <c r="U14" s="412" t="e">
        <f aca="false">SUM([2]Aa:Zz!U14:U14)</f>
        <v>#VALUE!</v>
      </c>
      <c r="V14" s="419" t="e">
        <f aca="false">SUM([2]Aa:Zz!V14:V14)</f>
        <v>#VALUE!</v>
      </c>
      <c r="W14" s="414" t="e">
        <f aca="false">SUM([2]Aa:Zz!W14:W14)</f>
        <v>#VALUE!</v>
      </c>
      <c r="X14" s="411" t="e">
        <f aca="false">SUM([2]Aa:Zz!X14:X14)</f>
        <v>#VALUE!</v>
      </c>
      <c r="Y14" s="412" t="e">
        <f aca="false">SUM([2]Aa:Zz!Y14:Y14)</f>
        <v>#VALUE!</v>
      </c>
      <c r="Z14" s="419" t="e">
        <f aca="false">SUM([2]Aa:Zz!Z14:Z14)</f>
        <v>#VALUE!</v>
      </c>
      <c r="AA14" s="414" t="e">
        <f aca="false">SUM([2]Aa:Zz!AA14:AA14)</f>
        <v>#VALUE!</v>
      </c>
      <c r="AB14" s="411" t="e">
        <f aca="false">SUM([2]Aa:Zz!AB14:AB14)</f>
        <v>#VALUE!</v>
      </c>
      <c r="AC14" s="420" t="e">
        <f aca="false">SUM([2]Aa:Zz!AC14:AC14)</f>
        <v>#VALUE!</v>
      </c>
      <c r="AD14" s="420" t="e">
        <f aca="false">SUM([2]Aa:Zz!AD14:AD14)</f>
        <v>#VALUE!</v>
      </c>
      <c r="AE14" s="414" t="e">
        <f aca="false">SUM([2]Aa:Zz!AE14:AE14)</f>
        <v>#VALUE!</v>
      </c>
      <c r="AF14" s="411" t="e">
        <f aca="false">SUM([2]Aa:Zz!AF14:AF14)</f>
        <v>#VALUE!</v>
      </c>
      <c r="AG14" s="412" t="e">
        <f aca="false">SUM([2]Aa:Zz!AG14:AG14)</f>
        <v>#VALUE!</v>
      </c>
      <c r="AH14" s="419" t="e">
        <f aca="false">SUM([2]Aa:Zz!AH14:AH14)</f>
        <v>#VALUE!</v>
      </c>
      <c r="AI14" s="414" t="e">
        <f aca="false">SUM([2]Aa:Zz!AI14:AI14)</f>
        <v>#VALUE!</v>
      </c>
      <c r="AJ14" s="411" t="e">
        <f aca="false">SUM([2]Aa:Zz!AJ14:AJ14)</f>
        <v>#VALUE!</v>
      </c>
      <c r="AK14" s="413" t="e">
        <f aca="false">SUM([2]Aa:Zz!AK14:AK14)</f>
        <v>#VALUE!</v>
      </c>
      <c r="AL14" s="413" t="e">
        <f aca="false">SUM([2]Aa:Zz!AL14:AL14)</f>
        <v>#VALUE!</v>
      </c>
      <c r="AM14" s="414" t="e">
        <f aca="false">SUM([2]Aa:Zz!AM14:AM14)</f>
        <v>#VALUE!</v>
      </c>
      <c r="AN14" s="421" t="e">
        <f aca="false">SUM([2]Aa:Zz!AN14:AN14)</f>
        <v>#VALUE!</v>
      </c>
      <c r="AO14" s="411" t="e">
        <f aca="false">SUM([2]Aa:Zz!AO14:AO14)</f>
        <v>#VALUE!</v>
      </c>
      <c r="AP14" s="412" t="e">
        <f aca="false">SUM([2]Aa:Zz!AP14:AP14)</f>
        <v>#VALUE!</v>
      </c>
      <c r="AQ14" s="417" t="e">
        <f aca="false">SUM([2]Aa:Zz!AQ14:AQ14)</f>
        <v>#VALUE!</v>
      </c>
      <c r="AR14" s="434" t="e">
        <f aca="false">SUM([2]Aa:Zz!AR14:AR14)</f>
        <v>#VALUE!</v>
      </c>
      <c r="AS14" s="429" t="e">
        <f aca="false">SUM([2]Aa:Zz!AS14:AS14)</f>
        <v>#VALUE!</v>
      </c>
      <c r="AT14" s="483" t="e">
        <f aca="false">SUM([2]Aa:Zz!AT14:AT14)</f>
        <v>#VALUE!</v>
      </c>
      <c r="AU14" s="425" t="e">
        <f aca="false">AVERAGE([2]Aa:Zz!AU14:AU14)</f>
        <v>#VALUE!</v>
      </c>
      <c r="AV14" s="426" t="e">
        <f aca="false">AVERAGE([2]Aa:Zz!AV14:AV14)</f>
        <v>#VALUE!</v>
      </c>
      <c r="AW14" s="426" t="e">
        <f aca="false">AVERAGE([2]Aa:Zz!AW14:AW14)</f>
        <v>#VALUE!</v>
      </c>
      <c r="AX14" s="427" t="e">
        <f aca="false">SUM([2]Aa:Zz!AX14:AX14)</f>
        <v>#VALUE!</v>
      </c>
      <c r="AY14" s="428" t="e">
        <f aca="false">SUM([2]Aa:Zz!AY14:AY14)</f>
        <v>#VALUE!</v>
      </c>
      <c r="AZ14" s="426"/>
      <c r="BA14" s="431" t="e">
        <f aca="false">SUM([2]Aa:Zz!BA14:BA14)</f>
        <v>#VALUE!</v>
      </c>
      <c r="BB14" s="432" t="e">
        <f aca="false">SUM([2]Aa:Zz!BB14:BB14)</f>
        <v>#VALUE!</v>
      </c>
      <c r="BC14" s="431" t="e">
        <f aca="false">SUM([2]Aa:Zz!BC14:BC14)</f>
        <v>#VALUE!</v>
      </c>
      <c r="BD14" s="432" t="e">
        <f aca="false">SUM([2]Aa:Zz!BD14:BD14)</f>
        <v>#VALUE!</v>
      </c>
      <c r="BE14" s="434" t="e">
        <f aca="false">SUM([2]Aa:Zz!BE14:BE14)</f>
        <v>#VALUE!</v>
      </c>
      <c r="BF14" s="433" t="e">
        <f aca="false">SUM([2]Aa:Zz!BF14:BF14)</f>
        <v>#VALUE!</v>
      </c>
      <c r="BG14" s="435" t="e">
        <f aca="false">SUM([2]Aa:Zz!BG14:BG14)</f>
        <v>#VALUE!</v>
      </c>
      <c r="BH14" s="436" t="e">
        <f aca="false">SUM([2]Aa:Zz!BH14:BH14)</f>
        <v>#VALUE!</v>
      </c>
      <c r="BI14" s="435" t="e">
        <f aca="false">SUM([2]Aa:Zz!BI14:BI14)</f>
        <v>#VALUE!</v>
      </c>
      <c r="BJ14" s="436" t="e">
        <f aca="false">SUM([2]Aa:Zz!BJ14:BJ14)</f>
        <v>#VALUE!</v>
      </c>
      <c r="BK14" s="437" t="e">
        <f aca="false">SUM([2]Aa:Zz!BK14:BK14)</f>
        <v>#VALUE!</v>
      </c>
      <c r="BL14" s="438" t="e">
        <f aca="false">SUM([2]Aa:Zz!BL14:BL14)</f>
        <v>#VALUE!</v>
      </c>
      <c r="BM14" s="439" t="e">
        <f aca="false">SUM([2]Aa:Zz!BM14:BM14)</f>
        <v>#VALUE!</v>
      </c>
      <c r="BN14" s="439" t="e">
        <f aca="false">SUM([2]Aa:Zz!BN14:BN14)</f>
        <v>#VALUE!</v>
      </c>
      <c r="BO14" s="435" t="e">
        <f aca="false">SUM([2]Aa:Zz!BO14:BO14)</f>
        <v>#VALUE!</v>
      </c>
      <c r="BP14" s="436" t="e">
        <f aca="false">SUM([2]Aa:Zz!BP14:BP14)</f>
        <v>#VALUE!</v>
      </c>
      <c r="BQ14" s="435" t="e">
        <f aca="false">SUM([2]Aa:Zz!BQ14:BQ14)</f>
        <v>#VALUE!</v>
      </c>
      <c r="BR14" s="436" t="e">
        <f aca="false">SUM([2]Aa:Zz!BR14:BR14)</f>
        <v>#VALUE!</v>
      </c>
      <c r="BS14" s="435" t="e">
        <f aca="false">SUM([2]Aa:Zz!BS14:BS14)</f>
        <v>#VALUE!</v>
      </c>
      <c r="BT14" s="436" t="e">
        <f aca="false">SUM([2]Aa:Zz!BT14:BT14)</f>
        <v>#VALUE!</v>
      </c>
      <c r="BU14" s="439" t="e">
        <f aca="false">SUM([2]Aa:Zz!BU14:BU14)</f>
        <v>#VALUE!</v>
      </c>
      <c r="BV14" s="439" t="e">
        <f aca="false">SUM([2]Aa:Zz!BV14:BV14)</f>
        <v>#VALUE!</v>
      </c>
      <c r="BW14" s="431" t="e">
        <f aca="false">SUM([2]Aa:Zz!BW14:BW14)</f>
        <v>#VALUE!</v>
      </c>
      <c r="BX14" s="484" t="e">
        <f aca="false">SUM([2]Aa:Zz!BX14:BX14)</f>
        <v>#VALUE!</v>
      </c>
      <c r="BY14" s="430" t="e">
        <f aca="false">SUM([2]Aa:Zz!BY14:BY14)</f>
        <v>#VALUE!</v>
      </c>
    </row>
    <row r="15" s="517" customFormat="true" ht="38.25" hidden="false" customHeight="true" outlineLevel="0" collapsed="false">
      <c r="A15" s="78" t="s">
        <v>97</v>
      </c>
      <c r="B15" s="78"/>
      <c r="C15" s="79" t="e">
        <f aca="false">IF(AND(SUM(D15:N15)=SUM(O15:P15))=TRUE(),SUM(O15:P15),"HIBA")</f>
        <v>#VALUE!</v>
      </c>
      <c r="D15" s="456" t="e">
        <f aca="false">SUM([2]Aa:Zz!D15:D15)</f>
        <v>#VALUE!</v>
      </c>
      <c r="E15" s="457" t="e">
        <f aca="false">SUM([2]Aa:Zz!E15:E15)</f>
        <v>#VALUE!</v>
      </c>
      <c r="F15" s="457" t="e">
        <f aca="false">SUM([2]Aa:Zz!F15:F15)</f>
        <v>#VALUE!</v>
      </c>
      <c r="G15" s="485" t="e">
        <f aca="false">SUM([2]Aa:Zz!G15:G15)</f>
        <v>#VALUE!</v>
      </c>
      <c r="H15" s="486" t="e">
        <f aca="false">SUM([2]Aa:Zz!H15:H15)</f>
        <v>#VALUE!</v>
      </c>
      <c r="I15" s="487" t="e">
        <f aca="false">SUM([2]Aa:Zz!I15:I15)</f>
        <v>#VALUE!</v>
      </c>
      <c r="J15" s="487" t="e">
        <f aca="false">SUM([2]Aa:Zz!J15:J15)</f>
        <v>#VALUE!</v>
      </c>
      <c r="K15" s="488" t="e">
        <f aca="false">SUM([2]Aa:Zz!K15:K15)</f>
        <v>#VALUE!</v>
      </c>
      <c r="L15" s="457" t="e">
        <f aca="false">SUM([2]Aa:Zz!L15:L15)</f>
        <v>#VALUE!</v>
      </c>
      <c r="M15" s="457" t="e">
        <f aca="false">SUM([2]Aa:Zz!M15:M15)</f>
        <v>#VALUE!</v>
      </c>
      <c r="N15" s="489" t="e">
        <f aca="false">SUM([2]Aa:Zz!N15:N15)</f>
        <v>#VALUE!</v>
      </c>
      <c r="O15" s="490" t="e">
        <f aca="false">SUM([2]Aa:Zz!O15:O15)</f>
        <v>#VALUE!</v>
      </c>
      <c r="P15" s="491" t="e">
        <f aca="false">SUM([2]Aa:Zz!P15:P15)</f>
        <v>#VALUE!</v>
      </c>
      <c r="Q15" s="492" t="e">
        <f aca="false">SUM([2]Aa:Zz!Q15:Q15)</f>
        <v>#VALUE!</v>
      </c>
      <c r="R15" s="85" t="e">
        <f aca="false">SUM(S15:AQ15)</f>
        <v>#VALUE!</v>
      </c>
      <c r="S15" s="493" t="e">
        <f aca="false">SUM([2]Aa:Zz!S15:S15)</f>
        <v>#VALUE!</v>
      </c>
      <c r="T15" s="456" t="e">
        <f aca="false">SUM([2]Aa:Zz!T15:T15)</f>
        <v>#VALUE!</v>
      </c>
      <c r="U15" s="457" t="e">
        <f aca="false">SUM([2]Aa:Zz!U15:U15)</f>
        <v>#VALUE!</v>
      </c>
      <c r="V15" s="494" t="e">
        <f aca="false">SUM([2]Aa:Zz!V15:V15)</f>
        <v>#VALUE!</v>
      </c>
      <c r="W15" s="485" t="e">
        <f aca="false">SUM([2]Aa:Zz!W15:W15)</f>
        <v>#VALUE!</v>
      </c>
      <c r="X15" s="456" t="e">
        <f aca="false">SUM([2]Aa:Zz!X15:X15)</f>
        <v>#VALUE!</v>
      </c>
      <c r="Y15" s="457" t="e">
        <f aca="false">SUM([2]Aa:Zz!Y15:Y15)</f>
        <v>#VALUE!</v>
      </c>
      <c r="Z15" s="494" t="e">
        <f aca="false">SUM([2]Aa:Zz!Z15:Z15)</f>
        <v>#VALUE!</v>
      </c>
      <c r="AA15" s="485" t="e">
        <f aca="false">SUM([2]Aa:Zz!AA15:AA15)</f>
        <v>#VALUE!</v>
      </c>
      <c r="AB15" s="486" t="e">
        <f aca="false">SUM([2]Aa:Zz!AB15:AB15)</f>
        <v>#VALUE!</v>
      </c>
      <c r="AC15" s="495" t="e">
        <f aca="false">SUM([2]Aa:Zz!AC15:AC15)</f>
        <v>#VALUE!</v>
      </c>
      <c r="AD15" s="495" t="e">
        <f aca="false">SUM([2]Aa:Zz!AD15:AD15)</f>
        <v>#VALUE!</v>
      </c>
      <c r="AE15" s="489" t="e">
        <f aca="false">SUM([2]Aa:Zz!AE15:AE15)</f>
        <v>#VALUE!</v>
      </c>
      <c r="AF15" s="486" t="e">
        <f aca="false">SUM([2]Aa:Zz!AF15:AF15)</f>
        <v>#VALUE!</v>
      </c>
      <c r="AG15" s="496" t="e">
        <f aca="false">SUM([2]Aa:Zz!AG15:AG15)</f>
        <v>#VALUE!</v>
      </c>
      <c r="AH15" s="497" t="e">
        <f aca="false">SUM([2]Aa:Zz!AH15:AH15)</f>
        <v>#VALUE!</v>
      </c>
      <c r="AI15" s="489" t="e">
        <f aca="false">SUM([2]Aa:Zz!AI15:AI15)</f>
        <v>#VALUE!</v>
      </c>
      <c r="AJ15" s="456" t="e">
        <f aca="false">SUM([2]Aa:Zz!AJ15:AJ15)</f>
        <v>#VALUE!</v>
      </c>
      <c r="AK15" s="487" t="e">
        <f aca="false">SUM([2]Aa:Zz!AK15:AK15)</f>
        <v>#VALUE!</v>
      </c>
      <c r="AL15" s="487" t="e">
        <f aca="false">SUM([2]Aa:Zz!AL15:AL15)</f>
        <v>#VALUE!</v>
      </c>
      <c r="AM15" s="489" t="e">
        <f aca="false">SUM([2]Aa:Zz!AM15:AM15)</f>
        <v>#VALUE!</v>
      </c>
      <c r="AN15" s="455" t="e">
        <f aca="false">SUM([2]Aa:Zz!AN15:AN15)</f>
        <v>#VALUE!</v>
      </c>
      <c r="AO15" s="456" t="e">
        <f aca="false">SUM([2]Aa:Zz!AO15:AO15)</f>
        <v>#VALUE!</v>
      </c>
      <c r="AP15" s="457" t="e">
        <f aca="false">SUM([2]Aa:Zz!AP15:AP15)</f>
        <v>#VALUE!</v>
      </c>
      <c r="AQ15" s="458" t="e">
        <f aca="false">SUM([2]Aa:Zz!AQ15:AQ15)</f>
        <v>#VALUE!</v>
      </c>
      <c r="AR15" s="498" t="e">
        <f aca="false">SUM([2]Aa:Zz!AR15:AR15)</f>
        <v>#VALUE!</v>
      </c>
      <c r="AS15" s="499" t="e">
        <f aca="false">SUM([2]Aa:Zz!AS15:AS15)</f>
        <v>#VALUE!</v>
      </c>
      <c r="AT15" s="500" t="e">
        <f aca="false">SUM([2]Aa:Zz!AT15:AT15)</f>
        <v>#VALUE!</v>
      </c>
      <c r="AU15" s="501" t="e">
        <f aca="false">AVERAGE([2]Aa:Zz!AU15:AU15)</f>
        <v>#VALUE!</v>
      </c>
      <c r="AV15" s="502" t="e">
        <f aca="false">AVERAGE([2]Aa:Zz!AV15:AV15)</f>
        <v>#VALUE!</v>
      </c>
      <c r="AW15" s="502" t="e">
        <f aca="false">AVERAGE([2]Aa:Zz!AW15:AW15)</f>
        <v>#VALUE!</v>
      </c>
      <c r="AX15" s="503" t="e">
        <f aca="false">SUM([2]Aa:Zz!AX15:AX15)</f>
        <v>#VALUE!</v>
      </c>
      <c r="AY15" s="504" t="e">
        <f aca="false">SUM([2]Aa:Zz!AY15:AY15)</f>
        <v>#VALUE!</v>
      </c>
      <c r="AZ15" s="502"/>
      <c r="BA15" s="505" t="e">
        <f aca="false">SUM([2]Aa:Zz!BA15:BA15)</f>
        <v>#VALUE!</v>
      </c>
      <c r="BB15" s="506" t="e">
        <f aca="false">SUM([2]Aa:Zz!BB15:BB15)</f>
        <v>#VALUE!</v>
      </c>
      <c r="BC15" s="505" t="e">
        <f aca="false">SUM([2]Aa:Zz!BC15:BC15)</f>
        <v>#VALUE!</v>
      </c>
      <c r="BD15" s="506" t="e">
        <f aca="false">SUM([2]Aa:Zz!BD15:BD15)</f>
        <v>#VALUE!</v>
      </c>
      <c r="BE15" s="507" t="e">
        <f aca="false">SUM([2]Aa:Zz!BE15:BE15)</f>
        <v>#VALUE!</v>
      </c>
      <c r="BF15" s="508" t="e">
        <f aca="false">SUM([2]Aa:Zz!BF15:BF15)</f>
        <v>#VALUE!</v>
      </c>
      <c r="BG15" s="509" t="e">
        <f aca="false">SUM([2]Aa:Zz!BG15:BG15)</f>
        <v>#VALUE!</v>
      </c>
      <c r="BH15" s="510" t="e">
        <f aca="false">SUM([2]Aa:Zz!BH15:BH15)</f>
        <v>#VALUE!</v>
      </c>
      <c r="BI15" s="511" t="e">
        <f aca="false">SUM([2]Aa:Zz!BI15:BI15)</f>
        <v>#VALUE!</v>
      </c>
      <c r="BJ15" s="510" t="e">
        <f aca="false">SUM([2]Aa:Zz!BJ15:BJ15)</f>
        <v>#VALUE!</v>
      </c>
      <c r="BK15" s="511" t="e">
        <f aca="false">SUM([2]Aa:Zz!BK15:BK15)</f>
        <v>#VALUE!</v>
      </c>
      <c r="BL15" s="512" t="e">
        <f aca="false">SUM([2]Aa:Zz!BL15:BL15)</f>
        <v>#VALUE!</v>
      </c>
      <c r="BM15" s="513" t="e">
        <f aca="false">SUM([2]Aa:Zz!BM15:BM15)</f>
        <v>#VALUE!</v>
      </c>
      <c r="BN15" s="513" t="e">
        <f aca="false">SUM([2]Aa:Zz!BN15:BN15)</f>
        <v>#VALUE!</v>
      </c>
      <c r="BO15" s="511" t="e">
        <f aca="false">SUM([2]Aa:Zz!BO15:BO15)</f>
        <v>#VALUE!</v>
      </c>
      <c r="BP15" s="510" t="e">
        <f aca="false">SUM([2]Aa:Zz!BP15:BP15)</f>
        <v>#VALUE!</v>
      </c>
      <c r="BQ15" s="472" t="e">
        <f aca="false">SUM([2]Aa:Zz!BQ15:BQ15)</f>
        <v>#VALUE!</v>
      </c>
      <c r="BR15" s="510" t="e">
        <f aca="false">SUM([2]Aa:Zz!BR15:BR15)</f>
        <v>#VALUE!</v>
      </c>
      <c r="BS15" s="511" t="e">
        <f aca="false">SUM([2]Aa:Zz!BS15:BS15)</f>
        <v>#VALUE!</v>
      </c>
      <c r="BT15" s="510" t="e">
        <f aca="false">SUM([2]Aa:Zz!BT15:BT15)</f>
        <v>#VALUE!</v>
      </c>
      <c r="BU15" s="513" t="e">
        <f aca="false">SUM([2]Aa:Zz!BU15:BU15)</f>
        <v>#VALUE!</v>
      </c>
      <c r="BV15" s="514" t="e">
        <f aca="false">SUM([2]Aa:Zz!BV15:BV15)</f>
        <v>#VALUE!</v>
      </c>
      <c r="BW15" s="515" t="e">
        <f aca="false">SUM([2]Aa:Zz!BW15:BW15)</f>
        <v>#VALUE!</v>
      </c>
      <c r="BX15" s="516" t="e">
        <f aca="false">SUM([2]Aa:Zz!BX15:BX15)</f>
        <v>#VALUE!</v>
      </c>
      <c r="BY15" s="506" t="e">
        <f aca="false">SUM([2]Aa:Zz!BY15:BY15)</f>
        <v>#VALUE!</v>
      </c>
    </row>
    <row r="16" s="138" customFormat="true" ht="35.25" hidden="false" customHeight="true" outlineLevel="0" collapsed="false">
      <c r="A16" s="105" t="s">
        <v>98</v>
      </c>
      <c r="B16" s="105"/>
      <c r="C16" s="106" t="e">
        <f aca="false">IF(AND(SUM(D16:N16)=SUM(O16:P16))=TRUE(),SUM(O16:P16),"HIBA")</f>
        <v>#VALUE!</v>
      </c>
      <c r="D16" s="518" t="e">
        <f aca="false">SUM([2]Aa:Zz!D16:D16)</f>
        <v>#VALUE!</v>
      </c>
      <c r="E16" s="519" t="e">
        <f aca="false">SUM([2]Aa:Zz!E16:E16)</f>
        <v>#VALUE!</v>
      </c>
      <c r="F16" s="520" t="e">
        <f aca="false">SUM([2]Aa:Zz!F16:F16)</f>
        <v>#VALUE!</v>
      </c>
      <c r="G16" s="521" t="e">
        <f aca="false">SUM([2]Aa:Zz!G16:G16)</f>
        <v>#VALUE!</v>
      </c>
      <c r="H16" s="522" t="e">
        <f aca="false">SUM([2]Aa:Zz!H16:H16)</f>
        <v>#VALUE!</v>
      </c>
      <c r="I16" s="523" t="e">
        <f aca="false">SUM([2]Aa:Zz!I16:I16)</f>
        <v>#VALUE!</v>
      </c>
      <c r="J16" s="523" t="e">
        <f aca="false">SUM([2]Aa:Zz!J16:J16)</f>
        <v>#VALUE!</v>
      </c>
      <c r="K16" s="523" t="e">
        <f aca="false">SUM([2]Aa:Zz!K16:K16)</f>
        <v>#VALUE!</v>
      </c>
      <c r="L16" s="519" t="e">
        <f aca="false">SUM([2]Aa:Zz!L16:L16)</f>
        <v>#VALUE!</v>
      </c>
      <c r="M16" s="519" t="e">
        <f aca="false">SUM([2]Aa:Zz!M16:M16)</f>
        <v>#VALUE!</v>
      </c>
      <c r="N16" s="524" t="e">
        <f aca="false">SUM([2]Aa:Zz!N16:N16)</f>
        <v>#VALUE!</v>
      </c>
      <c r="O16" s="522" t="e">
        <f aca="false">SUM([2]Aa:Zz!O16:O16)</f>
        <v>#VALUE!</v>
      </c>
      <c r="P16" s="524" t="e">
        <f aca="false">SUM([2]Aa:Zz!P16:P16)</f>
        <v>#VALUE!</v>
      </c>
      <c r="Q16" s="525" t="e">
        <f aca="false">SUM([2]Aa:Zz!Q16:Q16)</f>
        <v>#VALUE!</v>
      </c>
      <c r="R16" s="112" t="e">
        <f aca="false">SUM(S16:AQ16)</f>
        <v>#VALUE!</v>
      </c>
      <c r="S16" s="526" t="e">
        <f aca="false">SUM([2]Aa:Zz!S16:S16)</f>
        <v>#VALUE!</v>
      </c>
      <c r="T16" s="518" t="e">
        <f aca="false">SUM([2]Aa:Zz!T16:T16)</f>
        <v>#VALUE!</v>
      </c>
      <c r="U16" s="527" t="e">
        <f aca="false">SUM([2]Aa:Zz!U16:U16)</f>
        <v>#VALUE!</v>
      </c>
      <c r="V16" s="527" t="e">
        <f aca="false">SUM([2]Aa:Zz!V16:V16)</f>
        <v>#VALUE!</v>
      </c>
      <c r="W16" s="521" t="e">
        <f aca="false">SUM([2]Aa:Zz!W16:W16)</f>
        <v>#VALUE!</v>
      </c>
      <c r="X16" s="518" t="e">
        <f aca="false">SUM([2]Aa:Zz!X16:X16)</f>
        <v>#VALUE!</v>
      </c>
      <c r="Y16" s="527" t="e">
        <f aca="false">SUM([2]Aa:Zz!Y16:Y16)</f>
        <v>#VALUE!</v>
      </c>
      <c r="Z16" s="527" t="e">
        <f aca="false">SUM([2]Aa:Zz!Z16:Z16)</f>
        <v>#VALUE!</v>
      </c>
      <c r="AA16" s="521" t="e">
        <f aca="false">SUM([2]Aa:Zz!AA16:AA16)</f>
        <v>#VALUE!</v>
      </c>
      <c r="AB16" s="522" t="e">
        <f aca="false">SUM([2]Aa:Zz!AB16:AB16)</f>
        <v>#VALUE!</v>
      </c>
      <c r="AC16" s="528" t="e">
        <f aca="false">SUM([2]Aa:Zz!AC16:AC16)</f>
        <v>#VALUE!</v>
      </c>
      <c r="AD16" s="528" t="e">
        <f aca="false">SUM([2]Aa:Zz!AD16:AD16)</f>
        <v>#VALUE!</v>
      </c>
      <c r="AE16" s="524" t="e">
        <f aca="false">SUM([2]Aa:Zz!AE16:AE16)</f>
        <v>#VALUE!</v>
      </c>
      <c r="AF16" s="522" t="e">
        <f aca="false">SUM([2]Aa:Zz!AF16:AF16)</f>
        <v>#VALUE!</v>
      </c>
      <c r="AG16" s="523" t="e">
        <f aca="false">SUM([2]Aa:Zz!AG16:AG16)</f>
        <v>#VALUE!</v>
      </c>
      <c r="AH16" s="523" t="e">
        <f aca="false">SUM([2]Aa:Zz!AH16:AH16)</f>
        <v>#VALUE!</v>
      </c>
      <c r="AI16" s="524" t="e">
        <f aca="false">SUM([2]Aa:Zz!AI16:AI16)</f>
        <v>#VALUE!</v>
      </c>
      <c r="AJ16" s="518" t="e">
        <f aca="false">SUM([2]Aa:Zz!AJ16:AJ16)</f>
        <v>#VALUE!</v>
      </c>
      <c r="AK16" s="529" t="e">
        <f aca="false">SUM([2]Aa:Zz!AK16:AK16)</f>
        <v>#VALUE!</v>
      </c>
      <c r="AL16" s="523" t="e">
        <f aca="false">SUM([2]Aa:Zz!AL16:AL16)</f>
        <v>#VALUE!</v>
      </c>
      <c r="AM16" s="524" t="e">
        <f aca="false">SUM([2]Aa:Zz!AM16:AM16)</f>
        <v>#VALUE!</v>
      </c>
      <c r="AN16" s="530" t="e">
        <f aca="false">SUM([2]Aa:Zz!AN16:AN16)</f>
        <v>#VALUE!</v>
      </c>
      <c r="AO16" s="518" t="e">
        <f aca="false">SUM([2]Aa:Zz!AO16:AO16)</f>
        <v>#VALUE!</v>
      </c>
      <c r="AP16" s="527" t="e">
        <f aca="false">SUM([2]Aa:Zz!AP16:AP16)</f>
        <v>#VALUE!</v>
      </c>
      <c r="AQ16" s="531" t="e">
        <f aca="false">SUM([2]Aa:Zz!AQ16:AQ16)</f>
        <v>#VALUE!</v>
      </c>
      <c r="AR16" s="532" t="e">
        <f aca="false">SUM([2]Aa:Zz!AR16:AR16)</f>
        <v>#VALUE!</v>
      </c>
      <c r="AS16" s="423" t="e">
        <f aca="false">SUM([2]Aa:Zz!AS16:AS16)</f>
        <v>#VALUE!</v>
      </c>
      <c r="AT16" s="533" t="e">
        <f aca="false">SUM([2]Aa:Zz!AT16:AT16)</f>
        <v>#VALUE!</v>
      </c>
      <c r="AU16" s="425"/>
      <c r="AV16" s="426"/>
      <c r="AW16" s="426"/>
      <c r="AX16" s="534" t="e">
        <f aca="false">SUM([2]Aa:Zz!AX16:AX16)</f>
        <v>#VALUE!</v>
      </c>
      <c r="AY16" s="535" t="e">
        <f aca="false">SUM([2]Aa:Zz!AY16:AY16)</f>
        <v>#VALUE!</v>
      </c>
      <c r="AZ16" s="426"/>
      <c r="BA16" s="536" t="e">
        <f aca="false">SUM([2]Aa:Zz!BA16:BA16)</f>
        <v>#VALUE!</v>
      </c>
      <c r="BB16" s="537" t="e">
        <f aca="false">SUM([2]Aa:Zz!BB16:BB16)</f>
        <v>#VALUE!</v>
      </c>
      <c r="BC16" s="536" t="e">
        <f aca="false">SUM([2]Aa:Zz!BC16:BC16)</f>
        <v>#VALUE!</v>
      </c>
      <c r="BD16" s="538" t="e">
        <f aca="false">SUM([2]Aa:Zz!BD16:BD16)</f>
        <v>#VALUE!</v>
      </c>
      <c r="BE16" s="539" t="e">
        <f aca="false">SUM([2]Aa:Zz!BE16:BE16)</f>
        <v>#VALUE!</v>
      </c>
      <c r="BF16" s="539" t="e">
        <f aca="false">SUM([2]Aa:Zz!BF16:BF16)</f>
        <v>#VALUE!</v>
      </c>
      <c r="BG16" s="435" t="e">
        <f aca="false">SUM([2]Aa:Zz!BG16:BG16)</f>
        <v>#VALUE!</v>
      </c>
      <c r="BH16" s="438" t="e">
        <f aca="false">SUM([2]Aa:Zz!BH16:BH16)</f>
        <v>#VALUE!</v>
      </c>
      <c r="BI16" s="540" t="e">
        <f aca="false">SUM([2]Aa:Zz!BI16:BI16)</f>
        <v>#VALUE!</v>
      </c>
      <c r="BJ16" s="438" t="e">
        <f aca="false">SUM([2]Aa:Zz!BJ16:BJ16)</f>
        <v>#VALUE!</v>
      </c>
      <c r="BK16" s="541" t="e">
        <f aca="false">SUM([2]Aa:Zz!BK16:BK16)</f>
        <v>#VALUE!</v>
      </c>
      <c r="BL16" s="542" t="e">
        <f aca="false">SUM([2]Aa:Zz!BL16:BL16)</f>
        <v>#VALUE!</v>
      </c>
      <c r="BM16" s="543" t="e">
        <f aca="false">SUM([2]Aa:Zz!BM16:BM16)</f>
        <v>#VALUE!</v>
      </c>
      <c r="BN16" s="543" t="e">
        <f aca="false">SUM([2]Aa:Zz!BN16:BN16)</f>
        <v>#VALUE!</v>
      </c>
      <c r="BO16" s="540" t="e">
        <f aca="false">SUM([2]Aa:Zz!BO16:BO16)</f>
        <v>#VALUE!</v>
      </c>
      <c r="BP16" s="438" t="e">
        <f aca="false">SUM([2]Aa:Zz!BP16:BP16)</f>
        <v>#VALUE!</v>
      </c>
      <c r="BQ16" s="435" t="e">
        <f aca="false">SUM([2]Aa:Zz!BQ16:BQ16)</f>
        <v>#VALUE!</v>
      </c>
      <c r="BR16" s="438" t="e">
        <f aca="false">SUM([2]Aa:Zz!BR16:BR16)</f>
        <v>#VALUE!</v>
      </c>
      <c r="BS16" s="540" t="e">
        <f aca="false">SUM([2]Aa:Zz!BS16:BS16)</f>
        <v>#VALUE!</v>
      </c>
      <c r="BT16" s="438" t="e">
        <f aca="false">SUM([2]Aa:Zz!BT16:BT16)</f>
        <v>#VALUE!</v>
      </c>
      <c r="BU16" s="543" t="e">
        <f aca="false">SUM([2]Aa:Zz!BU16:BU16)</f>
        <v>#VALUE!</v>
      </c>
      <c r="BV16" s="439" t="e">
        <f aca="false">SUM([2]Aa:Zz!BV16:BV16)</f>
        <v>#VALUE!</v>
      </c>
      <c r="BW16" s="536" t="e">
        <f aca="false">SUM([2]Aa:Zz!BW16:BW16)</f>
        <v>#VALUE!</v>
      </c>
      <c r="BX16" s="544" t="e">
        <f aca="false">SUM([2]Aa:Zz!BX16:BX16)</f>
        <v>#VALUE!</v>
      </c>
      <c r="BY16" s="537" t="e">
        <f aca="false">SUM([2]Aa:Zz!BY16:BY16)</f>
        <v>#VALUE!</v>
      </c>
    </row>
    <row r="17" s="138" customFormat="true" ht="48.75" hidden="false" customHeight="true" outlineLevel="0" collapsed="false">
      <c r="A17" s="78" t="s">
        <v>99</v>
      </c>
      <c r="B17" s="78"/>
      <c r="C17" s="79" t="e">
        <f aca="false">IF(AND(SUM(D17:N17)=SUM(O17:P17))=TRUE(),SUM(O17:P17),"HIBA")</f>
        <v>#VALUE!</v>
      </c>
      <c r="D17" s="545" t="e">
        <f aca="false">SUM([2]Aa:Zz!D17:D17)</f>
        <v>#VALUE!</v>
      </c>
      <c r="E17" s="546" t="e">
        <f aca="false">SUM([2]Aa:Zz!E17:E17)</f>
        <v>#VALUE!</v>
      </c>
      <c r="F17" s="547" t="e">
        <f aca="false">SUM([2]Aa:Zz!F17:F17)</f>
        <v>#VALUE!</v>
      </c>
      <c r="G17" s="548" t="e">
        <f aca="false">SUM([2]Aa:Zz!G17:G17)</f>
        <v>#VALUE!</v>
      </c>
      <c r="H17" s="545" t="e">
        <f aca="false">SUM([2]Aa:Zz!H17:H17)</f>
        <v>#VALUE!</v>
      </c>
      <c r="I17" s="546" t="e">
        <f aca="false">SUM([2]Aa:Zz!I17:I17)</f>
        <v>#VALUE!</v>
      </c>
      <c r="J17" s="546" t="e">
        <f aca="false">SUM([2]Aa:Zz!J17:J17)</f>
        <v>#VALUE!</v>
      </c>
      <c r="K17" s="546" t="e">
        <f aca="false">SUM([2]Aa:Zz!K17:K17)</f>
        <v>#VALUE!</v>
      </c>
      <c r="L17" s="546" t="e">
        <f aca="false">SUM([2]Aa:Zz!L17:L17)</f>
        <v>#VALUE!</v>
      </c>
      <c r="M17" s="546" t="e">
        <f aca="false">SUM([2]Aa:Zz!M17:M17)</f>
        <v>#VALUE!</v>
      </c>
      <c r="N17" s="548" t="e">
        <f aca="false">SUM([2]Aa:Zz!N17:N17)</f>
        <v>#VALUE!</v>
      </c>
      <c r="O17" s="545" t="e">
        <f aca="false">SUM([2]Aa:Zz!O17:O17)</f>
        <v>#VALUE!</v>
      </c>
      <c r="P17" s="548" t="e">
        <f aca="false">SUM([2]Aa:Zz!P17:P17)</f>
        <v>#VALUE!</v>
      </c>
      <c r="Q17" s="549" t="e">
        <f aca="false">SUM([2]Aa:Zz!Q17:Q17)</f>
        <v>#VALUE!</v>
      </c>
      <c r="R17" s="85" t="e">
        <f aca="false">SUM(S17:AQ17)</f>
        <v>#VALUE!</v>
      </c>
      <c r="S17" s="550" t="e">
        <f aca="false">SUM([2]Aa:Zz!S17:S17)</f>
        <v>#VALUE!</v>
      </c>
      <c r="T17" s="545" t="e">
        <f aca="false">SUM([2]Aa:Zz!T17:T17)</f>
        <v>#VALUE!</v>
      </c>
      <c r="U17" s="551" t="e">
        <f aca="false">SUM([2]Aa:Zz!U17:U17)</f>
        <v>#VALUE!</v>
      </c>
      <c r="V17" s="551" t="e">
        <f aca="false">SUM([2]Aa:Zz!V17:V17)</f>
        <v>#VALUE!</v>
      </c>
      <c r="W17" s="548" t="e">
        <f aca="false">SUM([2]Aa:Zz!W17:W17)</f>
        <v>#VALUE!</v>
      </c>
      <c r="X17" s="545" t="e">
        <f aca="false">SUM([2]Aa:Zz!X17:X17)</f>
        <v>#VALUE!</v>
      </c>
      <c r="Y17" s="551" t="e">
        <f aca="false">SUM([2]Aa:Zz!Y17:Y17)</f>
        <v>#VALUE!</v>
      </c>
      <c r="Z17" s="551" t="e">
        <f aca="false">SUM([2]Aa:Zz!Z17:Z17)</f>
        <v>#VALUE!</v>
      </c>
      <c r="AA17" s="548" t="e">
        <f aca="false">SUM([2]Aa:Zz!AA17:AA17)</f>
        <v>#VALUE!</v>
      </c>
      <c r="AB17" s="545" t="e">
        <f aca="false">SUM([2]Aa:Zz!AB17:AB17)</f>
        <v>#VALUE!</v>
      </c>
      <c r="AC17" s="551" t="e">
        <f aca="false">SUM([2]Aa:Zz!AC17:AC17)</f>
        <v>#VALUE!</v>
      </c>
      <c r="AD17" s="551" t="e">
        <f aca="false">SUM([2]Aa:Zz!AD17:AD17)</f>
        <v>#VALUE!</v>
      </c>
      <c r="AE17" s="548" t="e">
        <f aca="false">SUM([2]Aa:Zz!AE17:AE17)</f>
        <v>#VALUE!</v>
      </c>
      <c r="AF17" s="545" t="e">
        <f aca="false">SUM([2]Aa:Zz!AF17:AF17)</f>
        <v>#VALUE!</v>
      </c>
      <c r="AG17" s="551" t="e">
        <f aca="false">SUM([2]Aa:Zz!AG17:AG17)</f>
        <v>#VALUE!</v>
      </c>
      <c r="AH17" s="551" t="e">
        <f aca="false">SUM([2]Aa:Zz!AH17:AH17)</f>
        <v>#VALUE!</v>
      </c>
      <c r="AI17" s="548" t="e">
        <f aca="false">SUM([2]Aa:Zz!AI17:AI17)</f>
        <v>#VALUE!</v>
      </c>
      <c r="AJ17" s="545" t="e">
        <f aca="false">SUM([2]Aa:Zz!AJ17:AJ17)</f>
        <v>#VALUE!</v>
      </c>
      <c r="AK17" s="551" t="e">
        <f aca="false">SUM([2]Aa:Zz!AK17:AK17)</f>
        <v>#VALUE!</v>
      </c>
      <c r="AL17" s="551" t="e">
        <f aca="false">SUM([2]Aa:Zz!AL17:AL17)</f>
        <v>#VALUE!</v>
      </c>
      <c r="AM17" s="548" t="e">
        <f aca="false">SUM([2]Aa:Zz!AM17:AM17)</f>
        <v>#VALUE!</v>
      </c>
      <c r="AN17" s="552" t="e">
        <f aca="false">SUM([2]Aa:Zz!AN17:AN17)</f>
        <v>#VALUE!</v>
      </c>
      <c r="AO17" s="545" t="e">
        <f aca="false">SUM([2]Aa:Zz!AO17:AO17)</f>
        <v>#VALUE!</v>
      </c>
      <c r="AP17" s="551" t="e">
        <f aca="false">SUM([2]Aa:Zz!AP17:AP17)</f>
        <v>#VALUE!</v>
      </c>
      <c r="AQ17" s="549" t="e">
        <f aca="false">SUM([2]Aa:Zz!AQ17:AQ17)</f>
        <v>#VALUE!</v>
      </c>
      <c r="AR17" s="553" t="e">
        <f aca="false">SUM([2]Aa:Zz!AR17:AR17)</f>
        <v>#VALUE!</v>
      </c>
      <c r="AS17" s="554" t="e">
        <f aca="false">SUM([2]Aa:Zz!AS17:AS17)</f>
        <v>#VALUE!</v>
      </c>
      <c r="AT17" s="555" t="e">
        <f aca="false">SUM([2]Aa:Zz!AT17:AT17)</f>
        <v>#VALUE!</v>
      </c>
      <c r="AU17" s="397"/>
      <c r="AV17" s="462"/>
      <c r="AW17" s="462"/>
      <c r="AX17" s="556" t="e">
        <f aca="false">SUM([2]Aa:Zz!AX17:AX17)</f>
        <v>#VALUE!</v>
      </c>
      <c r="AY17" s="557" t="e">
        <f aca="false">SUM([2]Aa:Zz!AY17:AY17)</f>
        <v>#VALUE!</v>
      </c>
      <c r="AZ17" s="462"/>
      <c r="BA17" s="558" t="e">
        <f aca="false">SUM([2]Aa:Zz!BA17:BA17)</f>
        <v>#VALUE!</v>
      </c>
      <c r="BB17" s="559" t="e">
        <f aca="false">SUM([2]Aa:Zz!BB17:BB17)</f>
        <v>#VALUE!</v>
      </c>
      <c r="BC17" s="558" t="e">
        <f aca="false">SUM([2]Aa:Zz!BC17:BC17)</f>
        <v>#VALUE!</v>
      </c>
      <c r="BD17" s="560" t="e">
        <f aca="false">SUM([2]Aa:Zz!BD17:BD17)</f>
        <v>#VALUE!</v>
      </c>
      <c r="BE17" s="561" t="e">
        <f aca="false">SUM([2]Aa:Zz!BE17:BE17)</f>
        <v>#VALUE!</v>
      </c>
      <c r="BF17" s="561" t="e">
        <f aca="false">SUM([2]Aa:Zz!BF17:BF17)</f>
        <v>#VALUE!</v>
      </c>
      <c r="BG17" s="465" t="e">
        <f aca="false">SUM([2]Aa:Zz!BG17:BG17)</f>
        <v>#VALUE!</v>
      </c>
      <c r="BH17" s="466" t="e">
        <f aca="false">SUM([2]Aa:Zz!BH17:BH17)</f>
        <v>#VALUE!</v>
      </c>
      <c r="BI17" s="465" t="e">
        <f aca="false">SUM([2]Aa:Zz!BI17:BI17)</f>
        <v>#VALUE!</v>
      </c>
      <c r="BJ17" s="466" t="e">
        <f aca="false">SUM([2]Aa:Zz!BJ17:BJ17)</f>
        <v>#VALUE!</v>
      </c>
      <c r="BK17" s="467" t="e">
        <f aca="false">SUM([2]Aa:Zz!BK17:BK17)</f>
        <v>#VALUE!</v>
      </c>
      <c r="BL17" s="468" t="e">
        <f aca="false">SUM([2]Aa:Zz!BL17:BL17)</f>
        <v>#VALUE!</v>
      </c>
      <c r="BM17" s="473" t="e">
        <f aca="false">SUM([2]Aa:Zz!BM17:BM17)</f>
        <v>#VALUE!</v>
      </c>
      <c r="BN17" s="473" t="e">
        <f aca="false">SUM([2]Aa:Zz!BN17:BN17)</f>
        <v>#VALUE!</v>
      </c>
      <c r="BO17" s="465" t="e">
        <f aca="false">SUM([2]Aa:Zz!BO17:BO17)</f>
        <v>#VALUE!</v>
      </c>
      <c r="BP17" s="466" t="e">
        <f aca="false">SUM([2]Aa:Zz!BP17:BP17)</f>
        <v>#VALUE!</v>
      </c>
      <c r="BQ17" s="465" t="e">
        <f aca="false">SUM([2]Aa:Zz!BQ17:BQ17)</f>
        <v>#VALUE!</v>
      </c>
      <c r="BR17" s="466" t="e">
        <f aca="false">SUM([2]Aa:Zz!BR17:BR17)</f>
        <v>#VALUE!</v>
      </c>
      <c r="BS17" s="465" t="e">
        <f aca="false">SUM([2]Aa:Zz!BS17:BS17)</f>
        <v>#VALUE!</v>
      </c>
      <c r="BT17" s="466" t="e">
        <f aca="false">SUM([2]Aa:Zz!BT17:BT17)</f>
        <v>#VALUE!</v>
      </c>
      <c r="BU17" s="473" t="e">
        <f aca="false">SUM([2]Aa:Zz!BU17:BU17)</f>
        <v>#VALUE!</v>
      </c>
      <c r="BV17" s="473" t="e">
        <f aca="false">SUM([2]Aa:Zz!BV17:BV17)</f>
        <v>#VALUE!</v>
      </c>
      <c r="BW17" s="558" t="e">
        <f aca="false">SUM([2]Aa:Zz!BW17:BW17)</f>
        <v>#VALUE!</v>
      </c>
      <c r="BX17" s="562" t="e">
        <f aca="false">SUM([2]Aa:Zz!BX17:BX17)</f>
        <v>#VALUE!</v>
      </c>
      <c r="BY17" s="559" t="e">
        <f aca="false">SUM([2]Aa:Zz!BY17:BY17)</f>
        <v>#VALUE!</v>
      </c>
    </row>
    <row r="18" s="138" customFormat="true" ht="35.25" hidden="false" customHeight="true" outlineLevel="0" collapsed="false">
      <c r="A18" s="105" t="s">
        <v>100</v>
      </c>
      <c r="B18" s="105"/>
      <c r="C18" s="106" t="e">
        <f aca="false">IF(AND(SUM(D18:N18)=SUM(O18:P18))=TRUE(),SUM(O18:P18),"HIBA")</f>
        <v>#VALUE!</v>
      </c>
      <c r="D18" s="518" t="e">
        <f aca="false">SUM([2]Aa:Zz!D18:D18)</f>
        <v>#VALUE!</v>
      </c>
      <c r="E18" s="519" t="e">
        <f aca="false">SUM([2]Aa:Zz!E18:E18)</f>
        <v>#VALUE!</v>
      </c>
      <c r="F18" s="520" t="e">
        <f aca="false">SUM([2]Aa:Zz!F18:F18)</f>
        <v>#VALUE!</v>
      </c>
      <c r="G18" s="521" t="e">
        <f aca="false">SUM([2]Aa:Zz!G18:G18)</f>
        <v>#VALUE!</v>
      </c>
      <c r="H18" s="518" t="e">
        <f aca="false">SUM([2]Aa:Zz!H18:H18)</f>
        <v>#VALUE!</v>
      </c>
      <c r="I18" s="519" t="e">
        <f aca="false">SUM([2]Aa:Zz!I18:I18)</f>
        <v>#VALUE!</v>
      </c>
      <c r="J18" s="519" t="e">
        <f aca="false">SUM([2]Aa:Zz!J18:J18)</f>
        <v>#VALUE!</v>
      </c>
      <c r="K18" s="519" t="e">
        <f aca="false">SUM([2]Aa:Zz!K18:K18)</f>
        <v>#VALUE!</v>
      </c>
      <c r="L18" s="519" t="e">
        <f aca="false">SUM([2]Aa:Zz!L18:L18)</f>
        <v>#VALUE!</v>
      </c>
      <c r="M18" s="519" t="e">
        <f aca="false">SUM([2]Aa:Zz!M18:M18)</f>
        <v>#VALUE!</v>
      </c>
      <c r="N18" s="521" t="e">
        <f aca="false">SUM([2]Aa:Zz!N18:N18)</f>
        <v>#VALUE!</v>
      </c>
      <c r="O18" s="518" t="e">
        <f aca="false">SUM([2]Aa:Zz!O18:O18)</f>
        <v>#VALUE!</v>
      </c>
      <c r="P18" s="521" t="e">
        <f aca="false">SUM([2]Aa:Zz!P18:P18)</f>
        <v>#VALUE!</v>
      </c>
      <c r="Q18" s="531" t="e">
        <f aca="false">SUM([2]Aa:Zz!Q18:Q18)</f>
        <v>#VALUE!</v>
      </c>
      <c r="R18" s="112" t="e">
        <f aca="false">SUM(S18:AQ18)</f>
        <v>#VALUE!</v>
      </c>
      <c r="S18" s="526" t="e">
        <f aca="false">SUM([2]Aa:Zz!S18:S18)</f>
        <v>#VALUE!</v>
      </c>
      <c r="T18" s="518" t="e">
        <f aca="false">SUM([2]Aa:Zz!T18:T18)</f>
        <v>#VALUE!</v>
      </c>
      <c r="U18" s="527" t="e">
        <f aca="false">SUM([2]Aa:Zz!U18:U18)</f>
        <v>#VALUE!</v>
      </c>
      <c r="V18" s="527" t="e">
        <f aca="false">SUM([2]Aa:Zz!V18:V18)</f>
        <v>#VALUE!</v>
      </c>
      <c r="W18" s="521" t="e">
        <f aca="false">SUM([2]Aa:Zz!W18:W18)</f>
        <v>#VALUE!</v>
      </c>
      <c r="X18" s="518" t="e">
        <f aca="false">SUM([2]Aa:Zz!X18:X18)</f>
        <v>#VALUE!</v>
      </c>
      <c r="Y18" s="527" t="e">
        <f aca="false">SUM([2]Aa:Zz!Y18:Y18)</f>
        <v>#VALUE!</v>
      </c>
      <c r="Z18" s="527" t="e">
        <f aca="false">SUM([2]Aa:Zz!Z18:Z18)</f>
        <v>#VALUE!</v>
      </c>
      <c r="AA18" s="521" t="e">
        <f aca="false">SUM([2]Aa:Zz!AA18:AA18)</f>
        <v>#VALUE!</v>
      </c>
      <c r="AB18" s="518" t="e">
        <f aca="false">SUM([2]Aa:Zz!AB18:AB18)</f>
        <v>#VALUE!</v>
      </c>
      <c r="AC18" s="527" t="e">
        <f aca="false">SUM([2]Aa:Zz!AC18:AC18)</f>
        <v>#VALUE!</v>
      </c>
      <c r="AD18" s="527" t="e">
        <f aca="false">SUM([2]Aa:Zz!AD18:AD18)</f>
        <v>#VALUE!</v>
      </c>
      <c r="AE18" s="521" t="e">
        <f aca="false">SUM([2]Aa:Zz!AE18:AE18)</f>
        <v>#VALUE!</v>
      </c>
      <c r="AF18" s="518" t="e">
        <f aca="false">SUM([2]Aa:Zz!AF18:AF18)</f>
        <v>#VALUE!</v>
      </c>
      <c r="AG18" s="527" t="e">
        <f aca="false">SUM([2]Aa:Zz!AG18:AG18)</f>
        <v>#VALUE!</v>
      </c>
      <c r="AH18" s="527" t="e">
        <f aca="false">SUM([2]Aa:Zz!AH18:AH18)</f>
        <v>#VALUE!</v>
      </c>
      <c r="AI18" s="521" t="e">
        <f aca="false">SUM([2]Aa:Zz!AI18:AI18)</f>
        <v>#VALUE!</v>
      </c>
      <c r="AJ18" s="518" t="e">
        <f aca="false">SUM([2]Aa:Zz!AJ18:AJ18)</f>
        <v>#VALUE!</v>
      </c>
      <c r="AK18" s="527" t="e">
        <f aca="false">SUM([2]Aa:Zz!AK18:AK18)</f>
        <v>#VALUE!</v>
      </c>
      <c r="AL18" s="527" t="e">
        <f aca="false">SUM([2]Aa:Zz!AL18:AL18)</f>
        <v>#VALUE!</v>
      </c>
      <c r="AM18" s="521" t="e">
        <f aca="false">SUM([2]Aa:Zz!AM18:AM18)</f>
        <v>#VALUE!</v>
      </c>
      <c r="AN18" s="530" t="e">
        <f aca="false">SUM([2]Aa:Zz!AN18:AN18)</f>
        <v>#VALUE!</v>
      </c>
      <c r="AO18" s="518" t="e">
        <f aca="false">SUM([2]Aa:Zz!AO18:AO18)</f>
        <v>#VALUE!</v>
      </c>
      <c r="AP18" s="527" t="e">
        <f aca="false">SUM([2]Aa:Zz!AP18:AP18)</f>
        <v>#VALUE!</v>
      </c>
      <c r="AQ18" s="531" t="e">
        <f aca="false">SUM([2]Aa:Zz!AQ18:AQ18)</f>
        <v>#VALUE!</v>
      </c>
      <c r="AR18" s="563" t="e">
        <f aca="false">SUM([2]Aa:Zz!AR18:AR18)</f>
        <v>#VALUE!</v>
      </c>
      <c r="AS18" s="431" t="e">
        <f aca="false">SUM([2]Aa:Zz!AS18:AS18)</f>
        <v>#VALUE!</v>
      </c>
      <c r="AT18" s="533" t="e">
        <f aca="false">SUM([2]Aa:Zz!AT18:AT18)</f>
        <v>#VALUE!</v>
      </c>
      <c r="AU18" s="425"/>
      <c r="AV18" s="426"/>
      <c r="AW18" s="426"/>
      <c r="AX18" s="564" t="e">
        <f aca="false">SUM([2]Aa:Zz!AX18:AX18)</f>
        <v>#VALUE!</v>
      </c>
      <c r="AY18" s="535" t="e">
        <f aca="false">SUM([2]Aa:Zz!AY18:AY18)</f>
        <v>#VALUE!</v>
      </c>
      <c r="AZ18" s="426"/>
      <c r="BA18" s="536" t="e">
        <f aca="false">SUM([2]Aa:Zz!BA18:BA18)</f>
        <v>#VALUE!</v>
      </c>
      <c r="BB18" s="537" t="e">
        <f aca="false">SUM([2]Aa:Zz!BB18:BB18)</f>
        <v>#VALUE!</v>
      </c>
      <c r="BC18" s="536" t="e">
        <f aca="false">SUM([2]Aa:Zz!BC18:BC18)</f>
        <v>#VALUE!</v>
      </c>
      <c r="BD18" s="538" t="e">
        <f aca="false">SUM([2]Aa:Zz!BD18:BD18)</f>
        <v>#VALUE!</v>
      </c>
      <c r="BE18" s="539" t="e">
        <f aca="false">SUM([2]Aa:Zz!BE18:BE18)</f>
        <v>#VALUE!</v>
      </c>
      <c r="BF18" s="539" t="e">
        <f aca="false">SUM([2]Aa:Zz!BF18:BF18)</f>
        <v>#VALUE!</v>
      </c>
      <c r="BG18" s="435" t="e">
        <f aca="false">SUM([2]Aa:Zz!BG18:BG18)</f>
        <v>#VALUE!</v>
      </c>
      <c r="BH18" s="436" t="e">
        <f aca="false">SUM([2]Aa:Zz!BH18:BH18)</f>
        <v>#VALUE!</v>
      </c>
      <c r="BI18" s="435" t="e">
        <f aca="false">SUM([2]Aa:Zz!BI18:BI18)</f>
        <v>#VALUE!</v>
      </c>
      <c r="BJ18" s="436" t="e">
        <f aca="false">SUM([2]Aa:Zz!BJ18:BJ18)</f>
        <v>#VALUE!</v>
      </c>
      <c r="BK18" s="437" t="e">
        <f aca="false">SUM([2]Aa:Zz!BK18:BK18)</f>
        <v>#VALUE!</v>
      </c>
      <c r="BL18" s="438" t="e">
        <f aca="false">SUM([2]Aa:Zz!BL18:BL18)</f>
        <v>#VALUE!</v>
      </c>
      <c r="BM18" s="439" t="e">
        <f aca="false">SUM([2]Aa:Zz!BM18:BM18)</f>
        <v>#VALUE!</v>
      </c>
      <c r="BN18" s="439" t="e">
        <f aca="false">SUM([2]Aa:Zz!BN18:BN18)</f>
        <v>#VALUE!</v>
      </c>
      <c r="BO18" s="435" t="e">
        <f aca="false">SUM([2]Aa:Zz!BO18:BO18)</f>
        <v>#VALUE!</v>
      </c>
      <c r="BP18" s="436" t="e">
        <f aca="false">SUM([2]Aa:Zz!BP18:BP18)</f>
        <v>#VALUE!</v>
      </c>
      <c r="BQ18" s="435" t="e">
        <f aca="false">SUM([2]Aa:Zz!BQ18:BQ18)</f>
        <v>#VALUE!</v>
      </c>
      <c r="BR18" s="436" t="e">
        <f aca="false">SUM([2]Aa:Zz!BR18:BR18)</f>
        <v>#VALUE!</v>
      </c>
      <c r="BS18" s="435" t="e">
        <f aca="false">SUM([2]Aa:Zz!BS18:BS18)</f>
        <v>#VALUE!</v>
      </c>
      <c r="BT18" s="436" t="e">
        <f aca="false">SUM([2]Aa:Zz!BT18:BT18)</f>
        <v>#VALUE!</v>
      </c>
      <c r="BU18" s="439" t="e">
        <f aca="false">SUM([2]Aa:Zz!BU18:BU18)</f>
        <v>#VALUE!</v>
      </c>
      <c r="BV18" s="439" t="e">
        <f aca="false">SUM([2]Aa:Zz!BV18:BV18)</f>
        <v>#VALUE!</v>
      </c>
      <c r="BW18" s="536" t="e">
        <f aca="false">SUM([2]Aa:Zz!BW18:BW18)</f>
        <v>#VALUE!</v>
      </c>
      <c r="BX18" s="544" t="e">
        <f aca="false">SUM([2]Aa:Zz!BX18:BX18)</f>
        <v>#VALUE!</v>
      </c>
      <c r="BY18" s="537" t="e">
        <f aca="false">SUM([2]Aa:Zz!BY18:BY18)</f>
        <v>#VALUE!</v>
      </c>
    </row>
    <row r="19" s="138" customFormat="true" ht="35.25" hidden="false" customHeight="true" outlineLevel="0" collapsed="false">
      <c r="A19" s="78" t="s">
        <v>101</v>
      </c>
      <c r="B19" s="78"/>
      <c r="C19" s="79" t="e">
        <f aca="false">IF(AND(SUM(D19:N19)=SUM(O19:P19))=TRUE(),SUM(O19:P19),"HIBA")</f>
        <v>#VALUE!</v>
      </c>
      <c r="D19" s="545" t="e">
        <f aca="false">SUM([2]Aa:Zz!D19:D19)</f>
        <v>#VALUE!</v>
      </c>
      <c r="E19" s="546" t="e">
        <f aca="false">SUM([2]Aa:Zz!E19:E19)</f>
        <v>#VALUE!</v>
      </c>
      <c r="F19" s="547" t="e">
        <f aca="false">SUM([2]Aa:Zz!F19:F19)</f>
        <v>#VALUE!</v>
      </c>
      <c r="G19" s="548" t="e">
        <f aca="false">SUM([2]Aa:Zz!G19:G19)</f>
        <v>#VALUE!</v>
      </c>
      <c r="H19" s="545" t="e">
        <f aca="false">SUM([2]Aa:Zz!H19:H19)</f>
        <v>#VALUE!</v>
      </c>
      <c r="I19" s="546" t="e">
        <f aca="false">SUM([2]Aa:Zz!I19:I19)</f>
        <v>#VALUE!</v>
      </c>
      <c r="J19" s="546" t="e">
        <f aca="false">SUM([2]Aa:Zz!J19:J19)</f>
        <v>#VALUE!</v>
      </c>
      <c r="K19" s="546" t="e">
        <f aca="false">SUM([2]Aa:Zz!K19:K19)</f>
        <v>#VALUE!</v>
      </c>
      <c r="L19" s="546" t="e">
        <f aca="false">SUM([2]Aa:Zz!L19:L19)</f>
        <v>#VALUE!</v>
      </c>
      <c r="M19" s="546" t="e">
        <f aca="false">SUM([2]Aa:Zz!M19:M19)</f>
        <v>#VALUE!</v>
      </c>
      <c r="N19" s="548" t="e">
        <f aca="false">SUM([2]Aa:Zz!N19:N19)</f>
        <v>#VALUE!</v>
      </c>
      <c r="O19" s="545" t="e">
        <f aca="false">SUM([2]Aa:Zz!O19:O19)</f>
        <v>#VALUE!</v>
      </c>
      <c r="P19" s="548" t="e">
        <f aca="false">SUM([2]Aa:Zz!P19:P19)</f>
        <v>#VALUE!</v>
      </c>
      <c r="Q19" s="565" t="e">
        <f aca="false">SUM([2]Aa:Zz!Q19:Q19)</f>
        <v>#VALUE!</v>
      </c>
      <c r="R19" s="85" t="e">
        <f aca="false">SUM(S19:AQ19)</f>
        <v>#VALUE!</v>
      </c>
      <c r="S19" s="550" t="e">
        <f aca="false">SUM([2]Aa:Zz!S19:S19)</f>
        <v>#VALUE!</v>
      </c>
      <c r="T19" s="545" t="e">
        <f aca="false">SUM([2]Aa:Zz!T19:T19)</f>
        <v>#VALUE!</v>
      </c>
      <c r="U19" s="551" t="e">
        <f aca="false">SUM([2]Aa:Zz!U19:U19)</f>
        <v>#VALUE!</v>
      </c>
      <c r="V19" s="551" t="e">
        <f aca="false">SUM([2]Aa:Zz!V19:V19)</f>
        <v>#VALUE!</v>
      </c>
      <c r="W19" s="548" t="e">
        <f aca="false">SUM([2]Aa:Zz!W19:W19)</f>
        <v>#VALUE!</v>
      </c>
      <c r="X19" s="545" t="e">
        <f aca="false">SUM([2]Aa:Zz!X19:X19)</f>
        <v>#VALUE!</v>
      </c>
      <c r="Y19" s="551" t="e">
        <f aca="false">SUM([2]Aa:Zz!Y19:Y19)</f>
        <v>#VALUE!</v>
      </c>
      <c r="Z19" s="551" t="e">
        <f aca="false">SUM([2]Aa:Zz!Z19:Z19)</f>
        <v>#VALUE!</v>
      </c>
      <c r="AA19" s="548" t="e">
        <f aca="false">SUM([2]Aa:Zz!AA19:AA19)</f>
        <v>#VALUE!</v>
      </c>
      <c r="AB19" s="545" t="e">
        <f aca="false">SUM([2]Aa:Zz!AB19:AB19)</f>
        <v>#VALUE!</v>
      </c>
      <c r="AC19" s="551" t="e">
        <f aca="false">SUM([2]Aa:Zz!AC19:AC19)</f>
        <v>#VALUE!</v>
      </c>
      <c r="AD19" s="551" t="e">
        <f aca="false">SUM([2]Aa:Zz!AD19:AD19)</f>
        <v>#VALUE!</v>
      </c>
      <c r="AE19" s="548" t="e">
        <f aca="false">SUM([2]Aa:Zz!AE19:AE19)</f>
        <v>#VALUE!</v>
      </c>
      <c r="AF19" s="545" t="e">
        <f aca="false">SUM([2]Aa:Zz!AF19:AF19)</f>
        <v>#VALUE!</v>
      </c>
      <c r="AG19" s="551" t="e">
        <f aca="false">SUM([2]Aa:Zz!AG19:AG19)</f>
        <v>#VALUE!</v>
      </c>
      <c r="AH19" s="551" t="e">
        <f aca="false">SUM([2]Aa:Zz!AH19:AH19)</f>
        <v>#VALUE!</v>
      </c>
      <c r="AI19" s="548" t="e">
        <f aca="false">SUM([2]Aa:Zz!AI19:AI19)</f>
        <v>#VALUE!</v>
      </c>
      <c r="AJ19" s="545" t="e">
        <f aca="false">SUM([2]Aa:Zz!AJ19:AJ19)</f>
        <v>#VALUE!</v>
      </c>
      <c r="AK19" s="551" t="e">
        <f aca="false">SUM([2]Aa:Zz!AK19:AK19)</f>
        <v>#VALUE!</v>
      </c>
      <c r="AL19" s="551" t="e">
        <f aca="false">SUM([2]Aa:Zz!AL19:AL19)</f>
        <v>#VALUE!</v>
      </c>
      <c r="AM19" s="548" t="e">
        <f aca="false">SUM([2]Aa:Zz!AM19:AM19)</f>
        <v>#VALUE!</v>
      </c>
      <c r="AN19" s="552" t="e">
        <f aca="false">SUM([2]Aa:Zz!AN19:AN19)</f>
        <v>#VALUE!</v>
      </c>
      <c r="AO19" s="545" t="e">
        <f aca="false">SUM([2]Aa:Zz!AO19:AO19)</f>
        <v>#VALUE!</v>
      </c>
      <c r="AP19" s="551" t="e">
        <f aca="false">SUM([2]Aa:Zz!AP19:AP19)</f>
        <v>#VALUE!</v>
      </c>
      <c r="AQ19" s="549" t="e">
        <f aca="false">SUM([2]Aa:Zz!AQ19:AQ19)</f>
        <v>#VALUE!</v>
      </c>
      <c r="AR19" s="553" t="e">
        <f aca="false">SUM([2]Aa:Zz!AR19:AR19)</f>
        <v>#VALUE!</v>
      </c>
      <c r="AS19" s="460" t="e">
        <f aca="false">SUM([2]Aa:Zz!AS19:AS19)</f>
        <v>#VALUE!</v>
      </c>
      <c r="AT19" s="476" t="e">
        <f aca="false">SUM([2]Aa:Zz!AT19:AT19)</f>
        <v>#VALUE!</v>
      </c>
      <c r="AU19" s="397"/>
      <c r="AV19" s="462"/>
      <c r="AW19" s="462"/>
      <c r="AX19" s="556" t="e">
        <f aca="false">SUM([2]Aa:Zz!AX19:AX19)</f>
        <v>#VALUE!</v>
      </c>
      <c r="AY19" s="557" t="e">
        <f aca="false">SUM([2]Aa:Zz!AY19:AY19)</f>
        <v>#VALUE!</v>
      </c>
      <c r="AZ19" s="462"/>
      <c r="BA19" s="558" t="e">
        <f aca="false">SUM([2]Aa:Zz!BA19:BA19)</f>
        <v>#VALUE!</v>
      </c>
      <c r="BB19" s="559" t="e">
        <f aca="false">SUM([2]Aa:Zz!BB19:BB19)</f>
        <v>#VALUE!</v>
      </c>
      <c r="BC19" s="558" t="e">
        <f aca="false">SUM([2]Aa:Zz!BC19:BC19)</f>
        <v>#VALUE!</v>
      </c>
      <c r="BD19" s="560" t="e">
        <f aca="false">SUM([2]Aa:Zz!BD19:BD19)</f>
        <v>#VALUE!</v>
      </c>
      <c r="BE19" s="561" t="e">
        <f aca="false">SUM([2]Aa:Zz!BE19:BE19)</f>
        <v>#VALUE!</v>
      </c>
      <c r="BF19" s="561" t="e">
        <f aca="false">SUM([2]Aa:Zz!BF19:BF19)</f>
        <v>#VALUE!</v>
      </c>
      <c r="BG19" s="465" t="e">
        <f aca="false">SUM([2]Aa:Zz!BG19:BG19)</f>
        <v>#VALUE!</v>
      </c>
      <c r="BH19" s="466" t="e">
        <f aca="false">SUM([2]Aa:Zz!BH19:BH19)</f>
        <v>#VALUE!</v>
      </c>
      <c r="BI19" s="465" t="e">
        <f aca="false">SUM([2]Aa:Zz!BI19:BI19)</f>
        <v>#VALUE!</v>
      </c>
      <c r="BJ19" s="466" t="e">
        <f aca="false">SUM([2]Aa:Zz!BJ19:BJ19)</f>
        <v>#VALUE!</v>
      </c>
      <c r="BK19" s="467" t="e">
        <f aca="false">SUM([2]Aa:Zz!BK19:BK19)</f>
        <v>#VALUE!</v>
      </c>
      <c r="BL19" s="468" t="e">
        <f aca="false">SUM([2]Aa:Zz!BL19:BL19)</f>
        <v>#VALUE!</v>
      </c>
      <c r="BM19" s="473" t="e">
        <f aca="false">SUM([2]Aa:Zz!BM19:BM19)</f>
        <v>#VALUE!</v>
      </c>
      <c r="BN19" s="473" t="e">
        <f aca="false">SUM([2]Aa:Zz!BN19:BN19)</f>
        <v>#VALUE!</v>
      </c>
      <c r="BO19" s="465" t="e">
        <f aca="false">SUM([2]Aa:Zz!BO19:BO19)</f>
        <v>#VALUE!</v>
      </c>
      <c r="BP19" s="466" t="e">
        <f aca="false">SUM([2]Aa:Zz!BP19:BP19)</f>
        <v>#VALUE!</v>
      </c>
      <c r="BQ19" s="465" t="e">
        <f aca="false">SUM([2]Aa:Zz!BQ19:BQ19)</f>
        <v>#VALUE!</v>
      </c>
      <c r="BR19" s="466" t="e">
        <f aca="false">SUM([2]Aa:Zz!BR19:BR19)</f>
        <v>#VALUE!</v>
      </c>
      <c r="BS19" s="511" t="e">
        <f aca="false">SUM([2]Aa:Zz!BS19:BS19)</f>
        <v>#VALUE!</v>
      </c>
      <c r="BT19" s="466" t="e">
        <f aca="false">SUM([2]Aa:Zz!BT19:BT19)</f>
        <v>#VALUE!</v>
      </c>
      <c r="BU19" s="473" t="e">
        <f aca="false">SUM([2]Aa:Zz!BU19:BU19)</f>
        <v>#VALUE!</v>
      </c>
      <c r="BV19" s="473" t="e">
        <f aca="false">SUM([2]Aa:Zz!BV19:BV19)</f>
        <v>#VALUE!</v>
      </c>
      <c r="BW19" s="558" t="e">
        <f aca="false">SUM([2]Aa:Zz!BW19:BW19)</f>
        <v>#VALUE!</v>
      </c>
      <c r="BX19" s="562" t="e">
        <f aca="false">SUM([2]Aa:Zz!BX19:BX19)</f>
        <v>#VALUE!</v>
      </c>
      <c r="BY19" s="559" t="e">
        <f aca="false">SUM([2]Aa:Zz!BY19:BY19)</f>
        <v>#VALUE!</v>
      </c>
    </row>
    <row r="20" s="138" customFormat="true" ht="35.25" hidden="false" customHeight="true" outlineLevel="0" collapsed="false">
      <c r="A20" s="566" t="s">
        <v>102</v>
      </c>
      <c r="B20" s="566"/>
      <c r="C20" s="106" t="e">
        <f aca="false">IF(AND(SUM(D20:N20)=SUM(O20:P20))=TRUE(),SUM(O20:P20),"HIBA")</f>
        <v>#VALUE!</v>
      </c>
      <c r="D20" s="518" t="e">
        <f aca="false">SUM([2]Aa:Zz!D20:D20)</f>
        <v>#VALUE!</v>
      </c>
      <c r="E20" s="519" t="e">
        <f aca="false">SUM([2]Aa:Zz!E20:E20)</f>
        <v>#VALUE!</v>
      </c>
      <c r="F20" s="520" t="e">
        <f aca="false">SUM([2]Aa:Zz!F20:F20)</f>
        <v>#VALUE!</v>
      </c>
      <c r="G20" s="521" t="e">
        <f aca="false">SUM([2]Aa:Zz!G20:G20)</f>
        <v>#VALUE!</v>
      </c>
      <c r="H20" s="518" t="e">
        <f aca="false">SUM([2]Aa:Zz!H20:H20)</f>
        <v>#VALUE!</v>
      </c>
      <c r="I20" s="519" t="e">
        <f aca="false">SUM([2]Aa:Zz!I20:I20)</f>
        <v>#VALUE!</v>
      </c>
      <c r="J20" s="519" t="e">
        <f aca="false">SUM([2]Aa:Zz!J20:J20)</f>
        <v>#VALUE!</v>
      </c>
      <c r="K20" s="519" t="e">
        <f aca="false">SUM([2]Aa:Zz!K20:K20)</f>
        <v>#VALUE!</v>
      </c>
      <c r="L20" s="519" t="e">
        <f aca="false">SUM([2]Aa:Zz!L20:L20)</f>
        <v>#VALUE!</v>
      </c>
      <c r="M20" s="519" t="e">
        <f aca="false">SUM([2]Aa:Zz!M20:M20)</f>
        <v>#VALUE!</v>
      </c>
      <c r="N20" s="521" t="e">
        <f aca="false">SUM([2]Aa:Zz!N20:N20)</f>
        <v>#VALUE!</v>
      </c>
      <c r="O20" s="518" t="e">
        <f aca="false">SUM([2]Aa:Zz!O20:O20)</f>
        <v>#VALUE!</v>
      </c>
      <c r="P20" s="521" t="e">
        <f aca="false">SUM([2]Aa:Zz!P20:P20)</f>
        <v>#VALUE!</v>
      </c>
      <c r="Q20" s="531" t="e">
        <f aca="false">SUM([2]Aa:Zz!Q20:Q20)</f>
        <v>#VALUE!</v>
      </c>
      <c r="R20" s="112" t="e">
        <f aca="false">SUM(S20:AQ20)</f>
        <v>#VALUE!</v>
      </c>
      <c r="S20" s="526" t="e">
        <f aca="false">SUM([2]Aa:Zz!S20:S20)</f>
        <v>#VALUE!</v>
      </c>
      <c r="T20" s="518" t="e">
        <f aca="false">SUM([2]Aa:Zz!T20:T20)</f>
        <v>#VALUE!</v>
      </c>
      <c r="U20" s="527" t="e">
        <f aca="false">SUM([2]Aa:Zz!U20:U20)</f>
        <v>#VALUE!</v>
      </c>
      <c r="V20" s="527" t="e">
        <f aca="false">SUM([2]Aa:Zz!V20:V20)</f>
        <v>#VALUE!</v>
      </c>
      <c r="W20" s="521" t="e">
        <f aca="false">SUM([2]Aa:Zz!W20:W20)</f>
        <v>#VALUE!</v>
      </c>
      <c r="X20" s="518" t="e">
        <f aca="false">SUM([2]Aa:Zz!X20:X20)</f>
        <v>#VALUE!</v>
      </c>
      <c r="Y20" s="527" t="e">
        <f aca="false">SUM([2]Aa:Zz!Y20:Y20)</f>
        <v>#VALUE!</v>
      </c>
      <c r="Z20" s="527" t="e">
        <f aca="false">SUM([2]Aa:Zz!Z20:Z20)</f>
        <v>#VALUE!</v>
      </c>
      <c r="AA20" s="521" t="e">
        <f aca="false">SUM([2]Aa:Zz!AA20:AA20)</f>
        <v>#VALUE!</v>
      </c>
      <c r="AB20" s="518" t="e">
        <f aca="false">SUM([2]Aa:Zz!AB20:AB20)</f>
        <v>#VALUE!</v>
      </c>
      <c r="AC20" s="527" t="e">
        <f aca="false">SUM([2]Aa:Zz!AC20:AC20)</f>
        <v>#VALUE!</v>
      </c>
      <c r="AD20" s="527" t="e">
        <f aca="false">SUM([2]Aa:Zz!AD20:AD20)</f>
        <v>#VALUE!</v>
      </c>
      <c r="AE20" s="521" t="e">
        <f aca="false">SUM([2]Aa:Zz!AE20:AE20)</f>
        <v>#VALUE!</v>
      </c>
      <c r="AF20" s="518" t="e">
        <f aca="false">SUM([2]Aa:Zz!AF20:AF20)</f>
        <v>#VALUE!</v>
      </c>
      <c r="AG20" s="527" t="e">
        <f aca="false">SUM([2]Aa:Zz!AG20:AG20)</f>
        <v>#VALUE!</v>
      </c>
      <c r="AH20" s="527" t="e">
        <f aca="false">SUM([2]Aa:Zz!AH20:AH20)</f>
        <v>#VALUE!</v>
      </c>
      <c r="AI20" s="521" t="e">
        <f aca="false">SUM([2]Aa:Zz!AI20:AI20)</f>
        <v>#VALUE!</v>
      </c>
      <c r="AJ20" s="518" t="e">
        <f aca="false">SUM([2]Aa:Zz!AJ20:AJ20)</f>
        <v>#VALUE!</v>
      </c>
      <c r="AK20" s="527" t="e">
        <f aca="false">SUM([2]Aa:Zz!AK20:AK20)</f>
        <v>#VALUE!</v>
      </c>
      <c r="AL20" s="527" t="e">
        <f aca="false">SUM([2]Aa:Zz!AL20:AL20)</f>
        <v>#VALUE!</v>
      </c>
      <c r="AM20" s="521" t="e">
        <f aca="false">SUM([2]Aa:Zz!AM20:AM20)</f>
        <v>#VALUE!</v>
      </c>
      <c r="AN20" s="530" t="e">
        <f aca="false">SUM([2]Aa:Zz!AN20:AN20)</f>
        <v>#VALUE!</v>
      </c>
      <c r="AO20" s="518" t="e">
        <f aca="false">SUM([2]Aa:Zz!AO20:AO20)</f>
        <v>#VALUE!</v>
      </c>
      <c r="AP20" s="527" t="e">
        <f aca="false">SUM([2]Aa:Zz!AP20:AP20)</f>
        <v>#VALUE!</v>
      </c>
      <c r="AQ20" s="531" t="e">
        <f aca="false">SUM([2]Aa:Zz!AQ20:AQ20)</f>
        <v>#VALUE!</v>
      </c>
      <c r="AR20" s="563" t="e">
        <f aca="false">SUM([2]Aa:Zz!AR20:AR20)</f>
        <v>#VALUE!</v>
      </c>
      <c r="AS20" s="431" t="e">
        <f aca="false">SUM([2]Aa:Zz!AS20:AS20)</f>
        <v>#VALUE!</v>
      </c>
      <c r="AT20" s="432" t="e">
        <f aca="false">SUM([2]Aa:Zz!AT20:AT20)</f>
        <v>#VALUE!</v>
      </c>
      <c r="AU20" s="425" t="e">
        <f aca="false">AVERAGE([2]Aa:Zz!AU20:AU20)</f>
        <v>#VALUE!</v>
      </c>
      <c r="AV20" s="426" t="e">
        <f aca="false">AVERAGE([2]Aa:Zz!AV20:AV20)</f>
        <v>#VALUE!</v>
      </c>
      <c r="AW20" s="426"/>
      <c r="AX20" s="564" t="e">
        <f aca="false">SUM([2]Aa:Zz!AX20:AX20)</f>
        <v>#VALUE!</v>
      </c>
      <c r="AY20" s="535" t="e">
        <f aca="false">SUM([2]Aa:Zz!AY20:AY20)</f>
        <v>#VALUE!</v>
      </c>
      <c r="AZ20" s="426" t="e">
        <f aca="false">AVERAGE([2]Aa:Zz!AZ20:AZ20)</f>
        <v>#VALUE!</v>
      </c>
      <c r="BA20" s="536" t="e">
        <f aca="false">SUM([2]Aa:Zz!BA20:BA20)</f>
        <v>#VALUE!</v>
      </c>
      <c r="BB20" s="537" t="e">
        <f aca="false">SUM([2]Aa:Zz!BB20:BB20)</f>
        <v>#VALUE!</v>
      </c>
      <c r="BC20" s="536" t="e">
        <f aca="false">SUM([2]Aa:Zz!BC20:BC20)</f>
        <v>#VALUE!</v>
      </c>
      <c r="BD20" s="538" t="e">
        <f aca="false">SUM([2]Aa:Zz!BD20:BD20)</f>
        <v>#VALUE!</v>
      </c>
      <c r="BE20" s="539" t="e">
        <f aca="false">SUM([2]Aa:Zz!BE20:BE20)</f>
        <v>#VALUE!</v>
      </c>
      <c r="BF20" s="539" t="e">
        <f aca="false">SUM([2]Aa:Zz!BF20:BF20)</f>
        <v>#VALUE!</v>
      </c>
      <c r="BG20" s="435" t="e">
        <f aca="false">SUM([2]Aa:Zz!BG20:BG20)</f>
        <v>#VALUE!</v>
      </c>
      <c r="BH20" s="436" t="e">
        <f aca="false">SUM([2]Aa:Zz!BH20:BH20)</f>
        <v>#VALUE!</v>
      </c>
      <c r="BI20" s="435" t="e">
        <f aca="false">SUM([2]Aa:Zz!BI20:BI20)</f>
        <v>#VALUE!</v>
      </c>
      <c r="BJ20" s="436" t="e">
        <f aca="false">SUM([2]Aa:Zz!BJ20:BJ20)</f>
        <v>#VALUE!</v>
      </c>
      <c r="BK20" s="437" t="e">
        <f aca="false">SUM([2]Aa:Zz!BK20:BK20)</f>
        <v>#VALUE!</v>
      </c>
      <c r="BL20" s="438" t="e">
        <f aca="false">SUM([2]Aa:Zz!BL20:BL20)</f>
        <v>#VALUE!</v>
      </c>
      <c r="BM20" s="439" t="e">
        <f aca="false">SUM([2]Aa:Zz!BM20:BM20)</f>
        <v>#VALUE!</v>
      </c>
      <c r="BN20" s="439" t="e">
        <f aca="false">SUM([2]Aa:Zz!BN20:BN20)</f>
        <v>#VALUE!</v>
      </c>
      <c r="BO20" s="435" t="e">
        <f aca="false">SUM([2]Aa:Zz!BO20:BO20)</f>
        <v>#VALUE!</v>
      </c>
      <c r="BP20" s="436" t="e">
        <f aca="false">SUM([2]Aa:Zz!BP20:BP20)</f>
        <v>#VALUE!</v>
      </c>
      <c r="BQ20" s="435" t="e">
        <f aca="false">SUM([2]Aa:Zz!BQ20:BQ20)</f>
        <v>#VALUE!</v>
      </c>
      <c r="BR20" s="436" t="e">
        <f aca="false">SUM([2]Aa:Zz!BR20:BR20)</f>
        <v>#VALUE!</v>
      </c>
      <c r="BS20" s="435" t="e">
        <f aca="false">SUM([2]Aa:Zz!BS20:BS20)</f>
        <v>#VALUE!</v>
      </c>
      <c r="BT20" s="436" t="e">
        <f aca="false">SUM([2]Aa:Zz!BT20:BT20)</f>
        <v>#VALUE!</v>
      </c>
      <c r="BU20" s="439" t="e">
        <f aca="false">SUM([2]Aa:Zz!BU20:BU20)</f>
        <v>#VALUE!</v>
      </c>
      <c r="BV20" s="439" t="e">
        <f aca="false">SUM([2]Aa:Zz!BV20:BV20)</f>
        <v>#VALUE!</v>
      </c>
      <c r="BW20" s="536" t="e">
        <f aca="false">SUM([2]Aa:Zz!BW20:BW20)</f>
        <v>#VALUE!</v>
      </c>
      <c r="BX20" s="544" t="e">
        <f aca="false">SUM([2]Aa:Zz!BX20:BX20)</f>
        <v>#VALUE!</v>
      </c>
      <c r="BY20" s="537" t="e">
        <f aca="false">SUM([2]Aa:Zz!BY20:BY20)</f>
        <v>#VALUE!</v>
      </c>
    </row>
    <row r="21" s="138" customFormat="true" ht="35.25" hidden="false" customHeight="true" outlineLevel="0" collapsed="false">
      <c r="A21" s="78" t="s">
        <v>103</v>
      </c>
      <c r="B21" s="78"/>
      <c r="C21" s="79" t="e">
        <f aca="false">IF(AND(SUM(D21:N21)=SUM(O21:P21))=TRUE(),SUM(O21:P21),"HIBA")</f>
        <v>#VALUE!</v>
      </c>
      <c r="D21" s="567" t="e">
        <f aca="false">SUM([2]Aa:Zz!D21:D21)</f>
        <v>#VALUE!</v>
      </c>
      <c r="E21" s="568" t="e">
        <f aca="false">SUM([2]Aa:Zz!E21:E21)</f>
        <v>#VALUE!</v>
      </c>
      <c r="F21" s="569" t="e">
        <f aca="false">SUM([2]Aa:Zz!F21:F21)</f>
        <v>#VALUE!</v>
      </c>
      <c r="G21" s="570" t="e">
        <f aca="false">SUM([2]Aa:Zz!G21:G21)</f>
        <v>#VALUE!</v>
      </c>
      <c r="H21" s="567" t="e">
        <f aca="false">SUM([2]Aa:Zz!H21:H21)</f>
        <v>#VALUE!</v>
      </c>
      <c r="I21" s="568" t="e">
        <f aca="false">SUM([2]Aa:Zz!I21:I21)</f>
        <v>#VALUE!</v>
      </c>
      <c r="J21" s="568" t="e">
        <f aca="false">SUM([2]Aa:Zz!J21:J21)</f>
        <v>#VALUE!</v>
      </c>
      <c r="K21" s="568" t="e">
        <f aca="false">SUM([2]Aa:Zz!K21:K21)</f>
        <v>#VALUE!</v>
      </c>
      <c r="L21" s="568" t="e">
        <f aca="false">SUM([2]Aa:Zz!L21:L21)</f>
        <v>#VALUE!</v>
      </c>
      <c r="M21" s="568" t="e">
        <f aca="false">SUM([2]Aa:Zz!M21:M21)</f>
        <v>#VALUE!</v>
      </c>
      <c r="N21" s="570" t="e">
        <f aca="false">SUM([2]Aa:Zz!N21:N21)</f>
        <v>#VALUE!</v>
      </c>
      <c r="O21" s="567" t="e">
        <f aca="false">SUM([2]Aa:Zz!O21:O21)</f>
        <v>#VALUE!</v>
      </c>
      <c r="P21" s="570" t="e">
        <f aca="false">SUM([2]Aa:Zz!P21:P21)</f>
        <v>#VALUE!</v>
      </c>
      <c r="Q21" s="571" t="e">
        <f aca="false">SUM([2]Aa:Zz!Q21:Q21)</f>
        <v>#VALUE!</v>
      </c>
      <c r="R21" s="572" t="e">
        <f aca="false">SUM(S21:AQ21)</f>
        <v>#VALUE!</v>
      </c>
      <c r="S21" s="573" t="e">
        <f aca="false">SUM([2]Aa:Zz!S21:S21)</f>
        <v>#VALUE!</v>
      </c>
      <c r="T21" s="567" t="e">
        <f aca="false">SUM([2]Aa:Zz!T21:T21)</f>
        <v>#VALUE!</v>
      </c>
      <c r="U21" s="574" t="e">
        <f aca="false">SUM([2]Aa:Zz!U21:U21)</f>
        <v>#VALUE!</v>
      </c>
      <c r="V21" s="574" t="e">
        <f aca="false">SUM([2]Aa:Zz!V21:V21)</f>
        <v>#VALUE!</v>
      </c>
      <c r="W21" s="570" t="e">
        <f aca="false">SUM([2]Aa:Zz!W21:W21)</f>
        <v>#VALUE!</v>
      </c>
      <c r="X21" s="567" t="e">
        <f aca="false">SUM([2]Aa:Zz!X21:X21)</f>
        <v>#VALUE!</v>
      </c>
      <c r="Y21" s="574" t="e">
        <f aca="false">SUM([2]Aa:Zz!Y21:Y21)</f>
        <v>#VALUE!</v>
      </c>
      <c r="Z21" s="574" t="e">
        <f aca="false">SUM([2]Aa:Zz!Z21:Z21)</f>
        <v>#VALUE!</v>
      </c>
      <c r="AA21" s="570" t="e">
        <f aca="false">SUM([2]Aa:Zz!AA21:AA21)</f>
        <v>#VALUE!</v>
      </c>
      <c r="AB21" s="567" t="e">
        <f aca="false">SUM([2]Aa:Zz!AB21:AB21)</f>
        <v>#VALUE!</v>
      </c>
      <c r="AC21" s="574" t="e">
        <f aca="false">SUM([2]Aa:Zz!AC21:AC21)</f>
        <v>#VALUE!</v>
      </c>
      <c r="AD21" s="574" t="e">
        <f aca="false">SUM([2]Aa:Zz!AD21:AD21)</f>
        <v>#VALUE!</v>
      </c>
      <c r="AE21" s="570" t="e">
        <f aca="false">SUM([2]Aa:Zz!AE21:AE21)</f>
        <v>#VALUE!</v>
      </c>
      <c r="AF21" s="567" t="e">
        <f aca="false">SUM([2]Aa:Zz!AF21:AF21)</f>
        <v>#VALUE!</v>
      </c>
      <c r="AG21" s="574" t="e">
        <f aca="false">SUM([2]Aa:Zz!AG21:AG21)</f>
        <v>#VALUE!</v>
      </c>
      <c r="AH21" s="574" t="e">
        <f aca="false">SUM([2]Aa:Zz!AH21:AH21)</f>
        <v>#VALUE!</v>
      </c>
      <c r="AI21" s="570" t="e">
        <f aca="false">SUM([2]Aa:Zz!AI21:AI21)</f>
        <v>#VALUE!</v>
      </c>
      <c r="AJ21" s="567" t="e">
        <f aca="false">SUM([2]Aa:Zz!AJ21:AJ21)</f>
        <v>#VALUE!</v>
      </c>
      <c r="AK21" s="574" t="e">
        <f aca="false">SUM([2]Aa:Zz!AK21:AK21)</f>
        <v>#VALUE!</v>
      </c>
      <c r="AL21" s="574" t="e">
        <f aca="false">SUM([2]Aa:Zz!AL21:AL21)</f>
        <v>#VALUE!</v>
      </c>
      <c r="AM21" s="570" t="e">
        <f aca="false">SUM([2]Aa:Zz!AM21:AM21)</f>
        <v>#VALUE!</v>
      </c>
      <c r="AN21" s="575" t="e">
        <f aca="false">SUM([2]Aa:Zz!AN21:AN21)</f>
        <v>#VALUE!</v>
      </c>
      <c r="AO21" s="567" t="e">
        <f aca="false">SUM([2]Aa:Zz!AO21:AO21)</f>
        <v>#VALUE!</v>
      </c>
      <c r="AP21" s="574" t="e">
        <f aca="false">SUM([2]Aa:Zz!AP21:AP21)</f>
        <v>#VALUE!</v>
      </c>
      <c r="AQ21" s="571" t="e">
        <f aca="false">SUM([2]Aa:Zz!AQ21:AQ21)</f>
        <v>#VALUE!</v>
      </c>
      <c r="AR21" s="576" t="e">
        <f aca="false">SUM([2]Aa:Zz!AR21:AR21)</f>
        <v>#VALUE!</v>
      </c>
      <c r="AS21" s="554" t="e">
        <f aca="false">SUM([2]Aa:Zz!AS21:AS21)</f>
        <v>#VALUE!</v>
      </c>
      <c r="AT21" s="577" t="e">
        <f aca="false">SUM([2]Aa:Zz!AT21:AT21)</f>
        <v>#VALUE!</v>
      </c>
      <c r="AU21" s="397"/>
      <c r="AV21" s="462"/>
      <c r="AW21" s="462"/>
      <c r="AX21" s="578" t="e">
        <f aca="false">SUM([2]Aa:Zz!AX21:AX21)</f>
        <v>#VALUE!</v>
      </c>
      <c r="AY21" s="579" t="e">
        <f aca="false">SUM([2]Aa:Zz!AY21:AY21)</f>
        <v>#VALUE!</v>
      </c>
      <c r="AZ21" s="462"/>
      <c r="BA21" s="580" t="e">
        <f aca="false">SUM([2]Aa:Zz!BA21:BA21)</f>
        <v>#VALUE!</v>
      </c>
      <c r="BB21" s="581" t="e">
        <f aca="false">SUM([2]Aa:Zz!BB21:BB21)</f>
        <v>#VALUE!</v>
      </c>
      <c r="BC21" s="580" t="e">
        <f aca="false">SUM([2]Aa:Zz!BC21:BC21)</f>
        <v>#VALUE!</v>
      </c>
      <c r="BD21" s="582" t="e">
        <f aca="false">SUM([2]Aa:Zz!BD21:BD21)</f>
        <v>#VALUE!</v>
      </c>
      <c r="BE21" s="583" t="e">
        <f aca="false">SUM([2]Aa:Zz!BE21:BE21)</f>
        <v>#VALUE!</v>
      </c>
      <c r="BF21" s="583" t="e">
        <f aca="false">SUM([2]Aa:Zz!BF21:BF21)</f>
        <v>#VALUE!</v>
      </c>
      <c r="BG21" s="584" t="e">
        <f aca="false">SUM([2]Aa:Zz!BG21:BG21)</f>
        <v>#VALUE!</v>
      </c>
      <c r="BH21" s="585" t="e">
        <f aca="false">SUM([2]Aa:Zz!BH21:BH21)</f>
        <v>#VALUE!</v>
      </c>
      <c r="BI21" s="584" t="e">
        <f aca="false">SUM([2]Aa:Zz!BI21:BI21)</f>
        <v>#VALUE!</v>
      </c>
      <c r="BJ21" s="585" t="e">
        <f aca="false">SUM([2]Aa:Zz!BJ21:BJ21)</f>
        <v>#VALUE!</v>
      </c>
      <c r="BK21" s="586" t="e">
        <f aca="false">SUM([2]Aa:Zz!BK21:BK21)</f>
        <v>#VALUE!</v>
      </c>
      <c r="BL21" s="587" t="e">
        <f aca="false">SUM([2]Aa:Zz!BL21:BL21)</f>
        <v>#VALUE!</v>
      </c>
      <c r="BM21" s="588" t="e">
        <f aca="false">SUM([2]Aa:Zz!BM21:BM21)</f>
        <v>#VALUE!</v>
      </c>
      <c r="BN21" s="588" t="e">
        <f aca="false">SUM([2]Aa:Zz!BN21:BN21)</f>
        <v>#VALUE!</v>
      </c>
      <c r="BO21" s="584" t="e">
        <f aca="false">SUM([2]Aa:Zz!BO21:BO21)</f>
        <v>#VALUE!</v>
      </c>
      <c r="BP21" s="585" t="e">
        <f aca="false">SUM([2]Aa:Zz!BP21:BP21)</f>
        <v>#VALUE!</v>
      </c>
      <c r="BQ21" s="584" t="e">
        <f aca="false">SUM([2]Aa:Zz!BQ21:BQ21)</f>
        <v>#VALUE!</v>
      </c>
      <c r="BR21" s="585" t="e">
        <f aca="false">SUM([2]Aa:Zz!BR21:BR21)</f>
        <v>#VALUE!</v>
      </c>
      <c r="BS21" s="584" t="e">
        <f aca="false">SUM([2]Aa:Zz!BS21:BS21)</f>
        <v>#VALUE!</v>
      </c>
      <c r="BT21" s="585" t="e">
        <f aca="false">SUM([2]Aa:Zz!BT21:BT21)</f>
        <v>#VALUE!</v>
      </c>
      <c r="BU21" s="588" t="e">
        <f aca="false">SUM([2]Aa:Zz!BU21:BU21)</f>
        <v>#VALUE!</v>
      </c>
      <c r="BV21" s="588" t="e">
        <f aca="false">SUM([2]Aa:Zz!BV21:BV21)</f>
        <v>#VALUE!</v>
      </c>
      <c r="BW21" s="580" t="e">
        <f aca="false">SUM([2]Aa:Zz!BW21:BW21)</f>
        <v>#VALUE!</v>
      </c>
      <c r="BX21" s="589" t="e">
        <f aca="false">SUM([2]Aa:Zz!BX21:BX21)</f>
        <v>#VALUE!</v>
      </c>
      <c r="BY21" s="581" t="e">
        <f aca="false">SUM([2]Aa:Zz!BY21:BY21)</f>
        <v>#VALUE!</v>
      </c>
    </row>
    <row r="22" s="138" customFormat="true" ht="35.25" hidden="false" customHeight="true" outlineLevel="0" collapsed="false">
      <c r="A22" s="590" t="s">
        <v>104</v>
      </c>
      <c r="B22" s="590"/>
      <c r="C22" s="106" t="e">
        <f aca="false">IF(AND(SUM(D22:N22)=SUM(O22:P22))=TRUE(),SUM(O22:P22),"HIBA")</f>
        <v>#VALUE!</v>
      </c>
      <c r="D22" s="591" t="e">
        <f aca="false">SUM([2]Aa:Zz!D22:D22)</f>
        <v>#VALUE!</v>
      </c>
      <c r="E22" s="592" t="e">
        <f aca="false">SUM([2]Aa:Zz!E22:E22)</f>
        <v>#VALUE!</v>
      </c>
      <c r="F22" s="592" t="e">
        <f aca="false">SUM([2]Aa:Zz!F22:F22)</f>
        <v>#VALUE!</v>
      </c>
      <c r="G22" s="593" t="e">
        <f aca="false">SUM([2]Aa:Zz!G22:G22)</f>
        <v>#VALUE!</v>
      </c>
      <c r="H22" s="591" t="e">
        <f aca="false">SUM([2]Aa:Zz!H22:H22)</f>
        <v>#VALUE!</v>
      </c>
      <c r="I22" s="592" t="e">
        <f aca="false">SUM([2]Aa:Zz!I22:I22)</f>
        <v>#VALUE!</v>
      </c>
      <c r="J22" s="592" t="e">
        <f aca="false">SUM([2]Aa:Zz!J22:J22)</f>
        <v>#VALUE!</v>
      </c>
      <c r="K22" s="592" t="e">
        <f aca="false">SUM([2]Aa:Zz!K22:K22)</f>
        <v>#VALUE!</v>
      </c>
      <c r="L22" s="592" t="e">
        <f aca="false">SUM([2]Aa:Zz!L22:L22)</f>
        <v>#VALUE!</v>
      </c>
      <c r="M22" s="592" t="e">
        <f aca="false">SUM([2]Aa:Zz!M22:M22)</f>
        <v>#VALUE!</v>
      </c>
      <c r="N22" s="593" t="e">
        <f aca="false">SUM([2]Aa:Zz!N22:N22)</f>
        <v>#VALUE!</v>
      </c>
      <c r="O22" s="591" t="e">
        <f aca="false">SUM([2]Aa:Zz!O22:O22)</f>
        <v>#VALUE!</v>
      </c>
      <c r="P22" s="593" t="e">
        <f aca="false">SUM([2]Aa:Zz!P22:P22)</f>
        <v>#VALUE!</v>
      </c>
      <c r="Q22" s="594" t="e">
        <f aca="false">SUM([2]Aa:Zz!Q22:Q22)</f>
        <v>#VALUE!</v>
      </c>
      <c r="R22" s="112" t="e">
        <f aca="false">SUM(S22:AQ22)</f>
        <v>#VALUE!</v>
      </c>
      <c r="S22" s="595" t="e">
        <f aca="false">SUM([2]Aa:Zz!S22:S22)</f>
        <v>#VALUE!</v>
      </c>
      <c r="T22" s="591" t="e">
        <f aca="false">SUM([2]Aa:Zz!T22:T22)</f>
        <v>#VALUE!</v>
      </c>
      <c r="U22" s="592" t="e">
        <f aca="false">SUM([2]Aa:Zz!U22:U22)</f>
        <v>#VALUE!</v>
      </c>
      <c r="V22" s="592" t="e">
        <f aca="false">SUM([2]Aa:Zz!V22:V22)</f>
        <v>#VALUE!</v>
      </c>
      <c r="W22" s="593" t="e">
        <f aca="false">SUM([2]Aa:Zz!W22:W22)</f>
        <v>#VALUE!</v>
      </c>
      <c r="X22" s="591" t="e">
        <f aca="false">SUM([2]Aa:Zz!X22:X22)</f>
        <v>#VALUE!</v>
      </c>
      <c r="Y22" s="592" t="e">
        <f aca="false">SUM([2]Aa:Zz!Y22:Y22)</f>
        <v>#VALUE!</v>
      </c>
      <c r="Z22" s="592" t="e">
        <f aca="false">SUM([2]Aa:Zz!Z22:Z22)</f>
        <v>#VALUE!</v>
      </c>
      <c r="AA22" s="593" t="e">
        <f aca="false">SUM([2]Aa:Zz!AA22:AA22)</f>
        <v>#VALUE!</v>
      </c>
      <c r="AB22" s="591" t="e">
        <f aca="false">SUM([2]Aa:Zz!AB22:AB22)</f>
        <v>#VALUE!</v>
      </c>
      <c r="AC22" s="592" t="e">
        <f aca="false">SUM([2]Aa:Zz!AC22:AC22)</f>
        <v>#VALUE!</v>
      </c>
      <c r="AD22" s="592" t="e">
        <f aca="false">SUM([2]Aa:Zz!AD22:AD22)</f>
        <v>#VALUE!</v>
      </c>
      <c r="AE22" s="593" t="e">
        <f aca="false">SUM([2]Aa:Zz!AE22:AE22)</f>
        <v>#VALUE!</v>
      </c>
      <c r="AF22" s="591" t="e">
        <f aca="false">SUM([2]Aa:Zz!AF22:AF22)</f>
        <v>#VALUE!</v>
      </c>
      <c r="AG22" s="592" t="e">
        <f aca="false">SUM([2]Aa:Zz!AG22:AG22)</f>
        <v>#VALUE!</v>
      </c>
      <c r="AH22" s="592" t="e">
        <f aca="false">SUM([2]Aa:Zz!AH22:AH22)</f>
        <v>#VALUE!</v>
      </c>
      <c r="AI22" s="593" t="e">
        <f aca="false">SUM([2]Aa:Zz!AI22:AI22)</f>
        <v>#VALUE!</v>
      </c>
      <c r="AJ22" s="591" t="e">
        <f aca="false">SUM([2]Aa:Zz!AJ22:AJ22)</f>
        <v>#VALUE!</v>
      </c>
      <c r="AK22" s="592" t="e">
        <f aca="false">SUM([2]Aa:Zz!AK22:AK22)</f>
        <v>#VALUE!</v>
      </c>
      <c r="AL22" s="592" t="e">
        <f aca="false">SUM([2]Aa:Zz!AL22:AL22)</f>
        <v>#VALUE!</v>
      </c>
      <c r="AM22" s="593" t="e">
        <f aca="false">SUM([2]Aa:Zz!AM22:AM22)</f>
        <v>#VALUE!</v>
      </c>
      <c r="AN22" s="596" t="e">
        <f aca="false">SUM([2]Aa:Zz!AN22:AN22)</f>
        <v>#VALUE!</v>
      </c>
      <c r="AO22" s="591" t="e">
        <f aca="false">SUM([2]Aa:Zz!AO22:AO22)</f>
        <v>#VALUE!</v>
      </c>
      <c r="AP22" s="592" t="e">
        <f aca="false">SUM([2]Aa:Zz!AP22:AP22)</f>
        <v>#VALUE!</v>
      </c>
      <c r="AQ22" s="593" t="e">
        <f aca="false">SUM([2]Aa:Zz!AQ22:AQ22)</f>
        <v>#VALUE!</v>
      </c>
      <c r="AR22" s="597" t="e">
        <f aca="false">SUM([2]Aa:Zz!AR22:AR22)</f>
        <v>#VALUE!</v>
      </c>
      <c r="AS22" s="598" t="e">
        <f aca="false">SUM([2]Aa:Zz!AS22:AS22)</f>
        <v>#VALUE!</v>
      </c>
      <c r="AT22" s="599" t="e">
        <f aca="false">SUM([2]Aa:Zz!AT22:AT22)</f>
        <v>#VALUE!</v>
      </c>
      <c r="AU22" s="425"/>
      <c r="AV22" s="426"/>
      <c r="AW22" s="426"/>
      <c r="AX22" s="600" t="e">
        <f aca="false">SUM([2]Aa:Zz!AX22:AX22)</f>
        <v>#VALUE!</v>
      </c>
      <c r="AY22" s="601" t="e">
        <f aca="false">SUM([2]Aa:Zz!AY22:AY22)</f>
        <v>#VALUE!</v>
      </c>
      <c r="AZ22" s="426"/>
      <c r="BA22" s="602" t="e">
        <f aca="false">SUM([2]Aa:Zz!BA22:BA22)</f>
        <v>#VALUE!</v>
      </c>
      <c r="BB22" s="603" t="e">
        <f aca="false">SUM([2]Aa:Zz!BB22:BB22)</f>
        <v>#VALUE!</v>
      </c>
      <c r="BC22" s="602" t="e">
        <f aca="false">SUM([2]Aa:Zz!BC22:BC22)</f>
        <v>#VALUE!</v>
      </c>
      <c r="BD22" s="603" t="e">
        <f aca="false">SUM([2]Aa:Zz!BD22:BD22)</f>
        <v>#VALUE!</v>
      </c>
      <c r="BE22" s="597" t="e">
        <f aca="false">SUM([2]Aa:Zz!BE22:BE22)</f>
        <v>#VALUE!</v>
      </c>
      <c r="BF22" s="597" t="e">
        <f aca="false">SUM([2]Aa:Zz!BF22:BF22)</f>
        <v>#VALUE!</v>
      </c>
      <c r="BG22" s="604" t="e">
        <f aca="false">SUM([2]Aa:Zz!BG22:BG22)</f>
        <v>#VALUE!</v>
      </c>
      <c r="BH22" s="605" t="e">
        <f aca="false">SUM([2]Aa:Zz!BH22:BH22)</f>
        <v>#VALUE!</v>
      </c>
      <c r="BI22" s="604" t="e">
        <f aca="false">SUM([2]Aa:Zz!BI22:BI22)</f>
        <v>#VALUE!</v>
      </c>
      <c r="BJ22" s="605" t="e">
        <f aca="false">SUM([2]Aa:Zz!BJ22:BJ22)</f>
        <v>#VALUE!</v>
      </c>
      <c r="BK22" s="604" t="e">
        <f aca="false">SUM([2]Aa:Zz!BK22:BK22)</f>
        <v>#VALUE!</v>
      </c>
      <c r="BL22" s="605" t="e">
        <f aca="false">SUM([2]Aa:Zz!BL22:BL22)</f>
        <v>#VALUE!</v>
      </c>
      <c r="BM22" s="606" t="e">
        <f aca="false">SUM([2]Aa:Zz!BM22:BM22)</f>
        <v>#VALUE!</v>
      </c>
      <c r="BN22" s="606" t="e">
        <f aca="false">SUM([2]Aa:Zz!BN22:BN22)</f>
        <v>#VALUE!</v>
      </c>
      <c r="BO22" s="604" t="e">
        <f aca="false">SUM([2]Aa:Zz!BO22:BO22)</f>
        <v>#VALUE!</v>
      </c>
      <c r="BP22" s="605" t="e">
        <f aca="false">SUM([2]Aa:Zz!BP22:BP22)</f>
        <v>#VALUE!</v>
      </c>
      <c r="BQ22" s="604" t="e">
        <f aca="false">SUM([2]Aa:Zz!BQ22:BQ22)</f>
        <v>#VALUE!</v>
      </c>
      <c r="BR22" s="605" t="e">
        <f aca="false">SUM([2]Aa:Zz!BR22:BR22)</f>
        <v>#VALUE!</v>
      </c>
      <c r="BS22" s="604" t="e">
        <f aca="false">SUM([2]Aa:Zz!BS22:BS22)</f>
        <v>#VALUE!</v>
      </c>
      <c r="BT22" s="605" t="e">
        <f aca="false">SUM([2]Aa:Zz!BT22:BT22)</f>
        <v>#VALUE!</v>
      </c>
      <c r="BU22" s="606" t="e">
        <f aca="false">SUM([2]Aa:Zz!BU22:BU22)</f>
        <v>#VALUE!</v>
      </c>
      <c r="BV22" s="606" t="e">
        <f aca="false">SUM([2]Aa:Zz!BV22:BV22)</f>
        <v>#VALUE!</v>
      </c>
      <c r="BW22" s="602" t="e">
        <f aca="false">SUM([2]Aa:Zz!BW22:BW22)</f>
        <v>#VALUE!</v>
      </c>
      <c r="BX22" s="607" t="e">
        <f aca="false">SUM([2]Aa:Zz!BX22:BX22)</f>
        <v>#VALUE!</v>
      </c>
      <c r="BY22" s="603" t="e">
        <f aca="false">SUM([2]Aa:Zz!BY22:BY22)</f>
        <v>#VALUE!</v>
      </c>
    </row>
    <row r="23" s="138" customFormat="true" ht="35.25" hidden="false" customHeight="true" outlineLevel="0" collapsed="false">
      <c r="A23" s="608" t="s">
        <v>105</v>
      </c>
      <c r="B23" s="608"/>
      <c r="C23" s="79" t="e">
        <f aca="false">IF(AND(SUM(D23:N23)=SUM(O23:P23))=TRUE(),SUM(O23:P23),"HIBA")</f>
        <v>#VALUE!</v>
      </c>
      <c r="D23" s="609" t="e">
        <f aca="false">SUM([2]Aa:Zz!D23:D23)</f>
        <v>#VALUE!</v>
      </c>
      <c r="E23" s="610" t="e">
        <f aca="false">SUM([2]Aa:Zz!E23:E23)</f>
        <v>#VALUE!</v>
      </c>
      <c r="F23" s="610" t="e">
        <f aca="false">SUM([2]Aa:Zz!F23:F23)</f>
        <v>#VALUE!</v>
      </c>
      <c r="G23" s="611" t="e">
        <f aca="false">SUM([2]Aa:Zz!G23:G23)</f>
        <v>#VALUE!</v>
      </c>
      <c r="H23" s="609" t="e">
        <f aca="false">SUM([2]Aa:Zz!H23:H23)</f>
        <v>#VALUE!</v>
      </c>
      <c r="I23" s="610" t="e">
        <f aca="false">SUM([2]Aa:Zz!I23:I23)</f>
        <v>#VALUE!</v>
      </c>
      <c r="J23" s="610" t="e">
        <f aca="false">SUM([2]Aa:Zz!J23:J23)</f>
        <v>#VALUE!</v>
      </c>
      <c r="K23" s="610" t="e">
        <f aca="false">SUM([2]Aa:Zz!K23:K23)</f>
        <v>#VALUE!</v>
      </c>
      <c r="L23" s="610" t="e">
        <f aca="false">SUM([2]Aa:Zz!L23:L23)</f>
        <v>#VALUE!</v>
      </c>
      <c r="M23" s="610" t="e">
        <f aca="false">SUM([2]Aa:Zz!M23:M23)</f>
        <v>#VALUE!</v>
      </c>
      <c r="N23" s="611" t="e">
        <f aca="false">SUM([2]Aa:Zz!N23:N23)</f>
        <v>#VALUE!</v>
      </c>
      <c r="O23" s="609" t="e">
        <f aca="false">SUM([2]Aa:Zz!O23:O23)</f>
        <v>#VALUE!</v>
      </c>
      <c r="P23" s="611" t="e">
        <f aca="false">SUM([2]Aa:Zz!P23:P23)</f>
        <v>#VALUE!</v>
      </c>
      <c r="Q23" s="612" t="e">
        <f aca="false">SUM([2]Aa:Zz!Q23:Q23)</f>
        <v>#VALUE!</v>
      </c>
      <c r="R23" s="572" t="e">
        <f aca="false">SUM(S23:AQ23)</f>
        <v>#VALUE!</v>
      </c>
      <c r="S23" s="613" t="e">
        <f aca="false">SUM([2]Aa:Zz!S23:S23)</f>
        <v>#VALUE!</v>
      </c>
      <c r="T23" s="609" t="e">
        <f aca="false">SUM([2]Aa:Zz!T23:T23)</f>
        <v>#VALUE!</v>
      </c>
      <c r="U23" s="610" t="e">
        <f aca="false">SUM([2]Aa:Zz!U23:U23)</f>
        <v>#VALUE!</v>
      </c>
      <c r="V23" s="610" t="e">
        <f aca="false">SUM([2]Aa:Zz!V23:V23)</f>
        <v>#VALUE!</v>
      </c>
      <c r="W23" s="611" t="e">
        <f aca="false">SUM([2]Aa:Zz!W23:W23)</f>
        <v>#VALUE!</v>
      </c>
      <c r="X23" s="609" t="e">
        <f aca="false">SUM([2]Aa:Zz!X23:X23)</f>
        <v>#VALUE!</v>
      </c>
      <c r="Y23" s="610" t="e">
        <f aca="false">SUM([2]Aa:Zz!Y23:Y23)</f>
        <v>#VALUE!</v>
      </c>
      <c r="Z23" s="610" t="e">
        <f aca="false">SUM([2]Aa:Zz!Z23:Z23)</f>
        <v>#VALUE!</v>
      </c>
      <c r="AA23" s="611" t="e">
        <f aca="false">SUM([2]Aa:Zz!AA23:AA23)</f>
        <v>#VALUE!</v>
      </c>
      <c r="AB23" s="609" t="e">
        <f aca="false">SUM([2]Aa:Zz!AB23:AB23)</f>
        <v>#VALUE!</v>
      </c>
      <c r="AC23" s="610" t="e">
        <f aca="false">SUM([2]Aa:Zz!AC23:AC23)</f>
        <v>#VALUE!</v>
      </c>
      <c r="AD23" s="610" t="e">
        <f aca="false">SUM([2]Aa:Zz!AD23:AD23)</f>
        <v>#VALUE!</v>
      </c>
      <c r="AE23" s="611" t="e">
        <f aca="false">SUM([2]Aa:Zz!AE23:AE23)</f>
        <v>#VALUE!</v>
      </c>
      <c r="AF23" s="609" t="e">
        <f aca="false">SUM([2]Aa:Zz!AF23:AF23)</f>
        <v>#VALUE!</v>
      </c>
      <c r="AG23" s="610" t="e">
        <f aca="false">SUM([2]Aa:Zz!AG23:AG23)</f>
        <v>#VALUE!</v>
      </c>
      <c r="AH23" s="610" t="e">
        <f aca="false">SUM([2]Aa:Zz!AH23:AH23)</f>
        <v>#VALUE!</v>
      </c>
      <c r="AI23" s="611" t="e">
        <f aca="false">SUM([2]Aa:Zz!AI23:AI23)</f>
        <v>#VALUE!</v>
      </c>
      <c r="AJ23" s="609" t="e">
        <f aca="false">SUM([2]Aa:Zz!AJ23:AJ23)</f>
        <v>#VALUE!</v>
      </c>
      <c r="AK23" s="610" t="e">
        <f aca="false">SUM([2]Aa:Zz!AK23:AK23)</f>
        <v>#VALUE!</v>
      </c>
      <c r="AL23" s="610" t="e">
        <f aca="false">SUM([2]Aa:Zz!AL23:AL23)</f>
        <v>#VALUE!</v>
      </c>
      <c r="AM23" s="611" t="e">
        <f aca="false">SUM([2]Aa:Zz!AM23:AM23)</f>
        <v>#VALUE!</v>
      </c>
      <c r="AN23" s="614" t="e">
        <f aca="false">SUM([2]Aa:Zz!AN23:AN23)</f>
        <v>#VALUE!</v>
      </c>
      <c r="AO23" s="609" t="e">
        <f aca="false">SUM([2]Aa:Zz!AO23:AO23)</f>
        <v>#VALUE!</v>
      </c>
      <c r="AP23" s="610" t="e">
        <f aca="false">SUM([2]Aa:Zz!AP23:AP23)</f>
        <v>#VALUE!</v>
      </c>
      <c r="AQ23" s="611" t="e">
        <f aca="false">SUM([2]Aa:Zz!AQ23:AQ23)</f>
        <v>#VALUE!</v>
      </c>
      <c r="AR23" s="615" t="e">
        <f aca="false">SUM([2]Aa:Zz!AR23:AR23)</f>
        <v>#VALUE!</v>
      </c>
      <c r="AS23" s="616" t="e">
        <f aca="false">SUM([2]Aa:Zz!AS23:AS23)</f>
        <v>#VALUE!</v>
      </c>
      <c r="AT23" s="617" t="e">
        <f aca="false">SUM([2]Aa:Zz!AT23:AT23)</f>
        <v>#VALUE!</v>
      </c>
      <c r="AU23" s="397"/>
      <c r="AV23" s="462"/>
      <c r="AW23" s="462"/>
      <c r="AX23" s="618" t="e">
        <f aca="false">SUM([2]Aa:Zz!AX23:AX23)</f>
        <v>#VALUE!</v>
      </c>
      <c r="AY23" s="619" t="e">
        <f aca="false">SUM([2]Aa:Zz!AY23:AY23)</f>
        <v>#VALUE!</v>
      </c>
      <c r="AZ23" s="462"/>
      <c r="BA23" s="620" t="e">
        <f aca="false">SUM([2]Aa:Zz!BA23:BA23)</f>
        <v>#VALUE!</v>
      </c>
      <c r="BB23" s="621" t="e">
        <f aca="false">SUM([2]Aa:Zz!BB23:BB23)</f>
        <v>#VALUE!</v>
      </c>
      <c r="BC23" s="620" t="e">
        <f aca="false">SUM([2]Aa:Zz!BC23:BC23)</f>
        <v>#VALUE!</v>
      </c>
      <c r="BD23" s="621" t="e">
        <f aca="false">SUM([2]Aa:Zz!BD23:BD23)</f>
        <v>#VALUE!</v>
      </c>
      <c r="BE23" s="615" t="e">
        <f aca="false">SUM([2]Aa:Zz!BE23:BE23)</f>
        <v>#VALUE!</v>
      </c>
      <c r="BF23" s="615" t="e">
        <f aca="false">SUM([2]Aa:Zz!BF23:BF23)</f>
        <v>#VALUE!</v>
      </c>
      <c r="BG23" s="622" t="e">
        <f aca="false">SUM([2]Aa:Zz!BG23:BG23)</f>
        <v>#VALUE!</v>
      </c>
      <c r="BH23" s="623" t="e">
        <f aca="false">SUM([2]Aa:Zz!BH23:BH23)</f>
        <v>#VALUE!</v>
      </c>
      <c r="BI23" s="622" t="e">
        <f aca="false">SUM([2]Aa:Zz!BI23:BI23)</f>
        <v>#VALUE!</v>
      </c>
      <c r="BJ23" s="623" t="e">
        <f aca="false">SUM([2]Aa:Zz!BJ23:BJ23)</f>
        <v>#VALUE!</v>
      </c>
      <c r="BK23" s="622" t="e">
        <f aca="false">SUM([2]Aa:Zz!BK23:BK23)</f>
        <v>#VALUE!</v>
      </c>
      <c r="BL23" s="623" t="e">
        <f aca="false">SUM([2]Aa:Zz!BL23:BL23)</f>
        <v>#VALUE!</v>
      </c>
      <c r="BM23" s="624" t="e">
        <f aca="false">SUM([2]Aa:Zz!BM23:BM23)</f>
        <v>#VALUE!</v>
      </c>
      <c r="BN23" s="624" t="e">
        <f aca="false">SUM([2]Aa:Zz!BN23:BN23)</f>
        <v>#VALUE!</v>
      </c>
      <c r="BO23" s="622" t="e">
        <f aca="false">SUM([2]Aa:Zz!BO23:BO23)</f>
        <v>#VALUE!</v>
      </c>
      <c r="BP23" s="623" t="e">
        <f aca="false">SUM([2]Aa:Zz!BP23:BP23)</f>
        <v>#VALUE!</v>
      </c>
      <c r="BQ23" s="622" t="e">
        <f aca="false">SUM([2]Aa:Zz!BQ23:BQ23)</f>
        <v>#VALUE!</v>
      </c>
      <c r="BR23" s="623" t="e">
        <f aca="false">SUM([2]Aa:Zz!BR23:BR23)</f>
        <v>#VALUE!</v>
      </c>
      <c r="BS23" s="622" t="e">
        <f aca="false">SUM([2]Aa:Zz!BS23:BS23)</f>
        <v>#VALUE!</v>
      </c>
      <c r="BT23" s="623" t="e">
        <f aca="false">SUM([2]Aa:Zz!BT23:BT23)</f>
        <v>#VALUE!</v>
      </c>
      <c r="BU23" s="624" t="e">
        <f aca="false">SUM([2]Aa:Zz!BU23:BU23)</f>
        <v>#VALUE!</v>
      </c>
      <c r="BV23" s="624" t="e">
        <f aca="false">SUM([2]Aa:Zz!BV23:BV23)</f>
        <v>#VALUE!</v>
      </c>
      <c r="BW23" s="620" t="e">
        <f aca="false">SUM([2]Aa:Zz!BW23:BW23)</f>
        <v>#VALUE!</v>
      </c>
      <c r="BX23" s="625" t="e">
        <f aca="false">SUM([2]Aa:Zz!BX23:BX23)</f>
        <v>#VALUE!</v>
      </c>
      <c r="BY23" s="621" t="e">
        <f aca="false">SUM([2]Aa:Zz!BY23:BY23)</f>
        <v>#VALUE!</v>
      </c>
    </row>
    <row r="24" s="138" customFormat="true" ht="35.25" hidden="false" customHeight="true" outlineLevel="0" collapsed="false">
      <c r="A24" s="590" t="s">
        <v>106</v>
      </c>
      <c r="B24" s="590"/>
      <c r="C24" s="106" t="e">
        <f aca="false">IF(AND(SUM(D24:N24)=SUM(O24:P24))=TRUE(),SUM(O24:P24),"HIBA")</f>
        <v>#VALUE!</v>
      </c>
      <c r="D24" s="591" t="e">
        <f aca="false">SUM([2]Aa:Zz!D24:D24)</f>
        <v>#VALUE!</v>
      </c>
      <c r="E24" s="592" t="e">
        <f aca="false">SUM([2]Aa:Zz!E24:E24)</f>
        <v>#VALUE!</v>
      </c>
      <c r="F24" s="592" t="e">
        <f aca="false">SUM([2]Aa:Zz!F24:F24)</f>
        <v>#VALUE!</v>
      </c>
      <c r="G24" s="593" t="e">
        <f aca="false">SUM([2]Aa:Zz!G24:G24)</f>
        <v>#VALUE!</v>
      </c>
      <c r="H24" s="591" t="e">
        <f aca="false">SUM([2]Aa:Zz!H24:H24)</f>
        <v>#VALUE!</v>
      </c>
      <c r="I24" s="592" t="e">
        <f aca="false">SUM([2]Aa:Zz!I24:I24)</f>
        <v>#VALUE!</v>
      </c>
      <c r="J24" s="592" t="e">
        <f aca="false">SUM([2]Aa:Zz!J24:J24)</f>
        <v>#VALUE!</v>
      </c>
      <c r="K24" s="592" t="e">
        <f aca="false">SUM([2]Aa:Zz!K24:K24)</f>
        <v>#VALUE!</v>
      </c>
      <c r="L24" s="592" t="e">
        <f aca="false">SUM([2]Aa:Zz!L24:L24)</f>
        <v>#VALUE!</v>
      </c>
      <c r="M24" s="592" t="e">
        <f aca="false">SUM([2]Aa:Zz!M24:M24)</f>
        <v>#VALUE!</v>
      </c>
      <c r="N24" s="593" t="e">
        <f aca="false">SUM([2]Aa:Zz!N24:N24)</f>
        <v>#VALUE!</v>
      </c>
      <c r="O24" s="591" t="e">
        <f aca="false">SUM([2]Aa:Zz!O24:O24)</f>
        <v>#VALUE!</v>
      </c>
      <c r="P24" s="593" t="e">
        <f aca="false">SUM([2]Aa:Zz!P24:P24)</f>
        <v>#VALUE!</v>
      </c>
      <c r="Q24" s="594" t="e">
        <f aca="false">SUM([2]Aa:Zz!Q24:Q24)</f>
        <v>#VALUE!</v>
      </c>
      <c r="R24" s="112" t="e">
        <f aca="false">SUM(S24:AQ24)</f>
        <v>#VALUE!</v>
      </c>
      <c r="S24" s="595" t="e">
        <f aca="false">SUM([2]Aa:Zz!S24:S24)</f>
        <v>#VALUE!</v>
      </c>
      <c r="T24" s="591" t="e">
        <f aca="false">SUM([2]Aa:Zz!T24:T24)</f>
        <v>#VALUE!</v>
      </c>
      <c r="U24" s="592" t="e">
        <f aca="false">SUM([2]Aa:Zz!U24:U24)</f>
        <v>#VALUE!</v>
      </c>
      <c r="V24" s="592" t="e">
        <f aca="false">SUM([2]Aa:Zz!V24:V24)</f>
        <v>#VALUE!</v>
      </c>
      <c r="W24" s="593" t="e">
        <f aca="false">SUM([2]Aa:Zz!W24:W24)</f>
        <v>#VALUE!</v>
      </c>
      <c r="X24" s="591" t="e">
        <f aca="false">SUM([2]Aa:Zz!X24:X24)</f>
        <v>#VALUE!</v>
      </c>
      <c r="Y24" s="592" t="e">
        <f aca="false">SUM([2]Aa:Zz!Y24:Y24)</f>
        <v>#VALUE!</v>
      </c>
      <c r="Z24" s="592" t="e">
        <f aca="false">SUM([2]Aa:Zz!Z24:Z24)</f>
        <v>#VALUE!</v>
      </c>
      <c r="AA24" s="593" t="e">
        <f aca="false">SUM([2]Aa:Zz!AA24:AA24)</f>
        <v>#VALUE!</v>
      </c>
      <c r="AB24" s="591" t="e">
        <f aca="false">SUM([2]Aa:Zz!AB24:AB24)</f>
        <v>#VALUE!</v>
      </c>
      <c r="AC24" s="592" t="e">
        <f aca="false">SUM([2]Aa:Zz!AC24:AC24)</f>
        <v>#VALUE!</v>
      </c>
      <c r="AD24" s="592" t="e">
        <f aca="false">SUM([2]Aa:Zz!AD24:AD24)</f>
        <v>#VALUE!</v>
      </c>
      <c r="AE24" s="593" t="e">
        <f aca="false">SUM([2]Aa:Zz!AE24:AE24)</f>
        <v>#VALUE!</v>
      </c>
      <c r="AF24" s="591" t="e">
        <f aca="false">SUM([2]Aa:Zz!AF24:AF24)</f>
        <v>#VALUE!</v>
      </c>
      <c r="AG24" s="592" t="e">
        <f aca="false">SUM([2]Aa:Zz!AG24:AG24)</f>
        <v>#VALUE!</v>
      </c>
      <c r="AH24" s="592" t="e">
        <f aca="false">SUM([2]Aa:Zz!AH24:AH24)</f>
        <v>#VALUE!</v>
      </c>
      <c r="AI24" s="593" t="e">
        <f aca="false">SUM([2]Aa:Zz!AI24:AI24)</f>
        <v>#VALUE!</v>
      </c>
      <c r="AJ24" s="591" t="e">
        <f aca="false">SUM([2]Aa:Zz!AJ24:AJ24)</f>
        <v>#VALUE!</v>
      </c>
      <c r="AK24" s="592" t="e">
        <f aca="false">SUM([2]Aa:Zz!AK24:AK24)</f>
        <v>#VALUE!</v>
      </c>
      <c r="AL24" s="592" t="e">
        <f aca="false">SUM([2]Aa:Zz!AL24:AL24)</f>
        <v>#VALUE!</v>
      </c>
      <c r="AM24" s="593" t="e">
        <f aca="false">SUM([2]Aa:Zz!AM24:AM24)</f>
        <v>#VALUE!</v>
      </c>
      <c r="AN24" s="596" t="e">
        <f aca="false">SUM([2]Aa:Zz!AN24:AN24)</f>
        <v>#VALUE!</v>
      </c>
      <c r="AO24" s="591" t="e">
        <f aca="false">SUM([2]Aa:Zz!AO24:AO24)</f>
        <v>#VALUE!</v>
      </c>
      <c r="AP24" s="592" t="e">
        <f aca="false">SUM([2]Aa:Zz!AP24:AP24)</f>
        <v>#VALUE!</v>
      </c>
      <c r="AQ24" s="593" t="e">
        <f aca="false">SUM([2]Aa:Zz!AQ24:AQ24)</f>
        <v>#VALUE!</v>
      </c>
      <c r="AR24" s="597" t="e">
        <f aca="false">SUM([2]Aa:Zz!AR24:AR24)</f>
        <v>#VALUE!</v>
      </c>
      <c r="AS24" s="598" t="e">
        <f aca="false">SUM([2]Aa:Zz!AS24:AS24)</f>
        <v>#VALUE!</v>
      </c>
      <c r="AT24" s="599" t="e">
        <f aca="false">SUM([2]Aa:Zz!AT24:AT24)</f>
        <v>#VALUE!</v>
      </c>
      <c r="AU24" s="425" t="e">
        <f aca="false">AVERAGE([2]Aa:Zz!AU24:AU24)</f>
        <v>#VALUE!</v>
      </c>
      <c r="AV24" s="426" t="e">
        <f aca="false">AVERAGE([2]Aa:Zz!AV24:AV24)</f>
        <v>#VALUE!</v>
      </c>
      <c r="AW24" s="426" t="e">
        <f aca="false">AVERAGE([2]Aa:Zz!AW24:AW24)</f>
        <v>#VALUE!</v>
      </c>
      <c r="AX24" s="600" t="e">
        <f aca="false">SUM([2]Aa:Zz!AX24:AX24)</f>
        <v>#VALUE!</v>
      </c>
      <c r="AY24" s="601" t="e">
        <f aca="false">SUM([2]Aa:Zz!AY24:AY24)</f>
        <v>#VALUE!</v>
      </c>
      <c r="AZ24" s="426"/>
      <c r="BA24" s="602" t="e">
        <f aca="false">SUM([2]Aa:Zz!BA24:BA24)</f>
        <v>#VALUE!</v>
      </c>
      <c r="BB24" s="603" t="e">
        <f aca="false">SUM([2]Aa:Zz!BB24:BB24)</f>
        <v>#VALUE!</v>
      </c>
      <c r="BC24" s="602" t="e">
        <f aca="false">SUM([2]Aa:Zz!BC24:BC24)</f>
        <v>#VALUE!</v>
      </c>
      <c r="BD24" s="603" t="e">
        <f aca="false">SUM([2]Aa:Zz!BD24:BD24)</f>
        <v>#VALUE!</v>
      </c>
      <c r="BE24" s="597" t="e">
        <f aca="false">SUM([2]Aa:Zz!BE24:BE24)</f>
        <v>#VALUE!</v>
      </c>
      <c r="BF24" s="597" t="e">
        <f aca="false">SUM([2]Aa:Zz!BF24:BF24)</f>
        <v>#VALUE!</v>
      </c>
      <c r="BG24" s="604" t="e">
        <f aca="false">SUM([2]Aa:Zz!BG24:BG24)</f>
        <v>#VALUE!</v>
      </c>
      <c r="BH24" s="605" t="e">
        <f aca="false">SUM([2]Aa:Zz!BH24:BH24)</f>
        <v>#VALUE!</v>
      </c>
      <c r="BI24" s="604" t="e">
        <f aca="false">SUM([2]Aa:Zz!BI24:BI24)</f>
        <v>#VALUE!</v>
      </c>
      <c r="BJ24" s="605" t="e">
        <f aca="false">SUM([2]Aa:Zz!BJ24:BJ24)</f>
        <v>#VALUE!</v>
      </c>
      <c r="BK24" s="604" t="e">
        <f aca="false">SUM([2]Aa:Zz!BK24:BK24)</f>
        <v>#VALUE!</v>
      </c>
      <c r="BL24" s="605" t="e">
        <f aca="false">SUM([2]Aa:Zz!BL24:BL24)</f>
        <v>#VALUE!</v>
      </c>
      <c r="BM24" s="606" t="e">
        <f aca="false">SUM([2]Aa:Zz!BM24:BM24)</f>
        <v>#VALUE!</v>
      </c>
      <c r="BN24" s="606" t="e">
        <f aca="false">SUM([2]Aa:Zz!BN24:BN24)</f>
        <v>#VALUE!</v>
      </c>
      <c r="BO24" s="604" t="e">
        <f aca="false">SUM([2]Aa:Zz!BO24:BO24)</f>
        <v>#VALUE!</v>
      </c>
      <c r="BP24" s="605" t="e">
        <f aca="false">SUM([2]Aa:Zz!BP24:BP24)</f>
        <v>#VALUE!</v>
      </c>
      <c r="BQ24" s="604" t="e">
        <f aca="false">SUM([2]Aa:Zz!BQ24:BQ24)</f>
        <v>#VALUE!</v>
      </c>
      <c r="BR24" s="605" t="e">
        <f aca="false">SUM([2]Aa:Zz!BR24:BR24)</f>
        <v>#VALUE!</v>
      </c>
      <c r="BS24" s="604" t="e">
        <f aca="false">SUM([2]Aa:Zz!BS24:BS24)</f>
        <v>#VALUE!</v>
      </c>
      <c r="BT24" s="605" t="e">
        <f aca="false">SUM([2]Aa:Zz!BT24:BT24)</f>
        <v>#VALUE!</v>
      </c>
      <c r="BU24" s="606" t="e">
        <f aca="false">SUM([2]Aa:Zz!BU24:BU24)</f>
        <v>#VALUE!</v>
      </c>
      <c r="BV24" s="606" t="e">
        <f aca="false">SUM([2]Aa:Zz!BV24:BV24)</f>
        <v>#VALUE!</v>
      </c>
      <c r="BW24" s="602" t="e">
        <f aca="false">SUM([2]Aa:Zz!BW24:BW24)</f>
        <v>#VALUE!</v>
      </c>
      <c r="BX24" s="607" t="e">
        <f aca="false">SUM([2]Aa:Zz!BX24:BX24)</f>
        <v>#VALUE!</v>
      </c>
      <c r="BY24" s="603" t="e">
        <f aca="false">SUM([2]Aa:Zz!BY24:BY24)</f>
        <v>#VALUE!</v>
      </c>
    </row>
    <row r="25" s="138" customFormat="true" ht="35.25" hidden="false" customHeight="true" outlineLevel="0" collapsed="false">
      <c r="A25" s="78" t="s">
        <v>107</v>
      </c>
      <c r="B25" s="78"/>
      <c r="C25" s="79" t="e">
        <f aca="false">IF(AND(SUM(D25:N25)=SUM(O25:P25))=TRUE(),SUM(O25:P25),"HIBA")</f>
        <v>#VALUE!</v>
      </c>
      <c r="D25" s="545" t="e">
        <f aca="false">SUM([2]Aa:Zz!D25:D25)</f>
        <v>#VALUE!</v>
      </c>
      <c r="E25" s="546" t="e">
        <f aca="false">SUM([2]Aa:Zz!E25:E25)</f>
        <v>#VALUE!</v>
      </c>
      <c r="F25" s="547" t="e">
        <f aca="false">SUM([2]Aa:Zz!F25:F25)</f>
        <v>#VALUE!</v>
      </c>
      <c r="G25" s="548" t="e">
        <f aca="false">SUM([2]Aa:Zz!G25:G25)</f>
        <v>#VALUE!</v>
      </c>
      <c r="H25" s="545" t="e">
        <f aca="false">SUM([2]Aa:Zz!H25:H25)</f>
        <v>#VALUE!</v>
      </c>
      <c r="I25" s="546" t="e">
        <f aca="false">SUM([2]Aa:Zz!I25:I25)</f>
        <v>#VALUE!</v>
      </c>
      <c r="J25" s="546" t="e">
        <f aca="false">SUM([2]Aa:Zz!J25:J25)</f>
        <v>#VALUE!</v>
      </c>
      <c r="K25" s="546" t="e">
        <f aca="false">SUM([2]Aa:Zz!K25:K25)</f>
        <v>#VALUE!</v>
      </c>
      <c r="L25" s="546" t="e">
        <f aca="false">SUM([2]Aa:Zz!L25:L25)</f>
        <v>#VALUE!</v>
      </c>
      <c r="M25" s="546" t="e">
        <f aca="false">SUM([2]Aa:Zz!M25:M25)</f>
        <v>#VALUE!</v>
      </c>
      <c r="N25" s="548" t="e">
        <f aca="false">SUM([2]Aa:Zz!N25:N25)</f>
        <v>#VALUE!</v>
      </c>
      <c r="O25" s="545" t="e">
        <f aca="false">SUM([2]Aa:Zz!O25:O25)</f>
        <v>#VALUE!</v>
      </c>
      <c r="P25" s="548" t="e">
        <f aca="false">SUM([2]Aa:Zz!P25:P25)</f>
        <v>#VALUE!</v>
      </c>
      <c r="Q25" s="549" t="e">
        <f aca="false">SUM([2]Aa:Zz!Q25:Q25)</f>
        <v>#VALUE!</v>
      </c>
      <c r="R25" s="572" t="e">
        <f aca="false">SUM(S25:AQ25)</f>
        <v>#VALUE!</v>
      </c>
      <c r="S25" s="550" t="e">
        <f aca="false">SUM([2]Aa:Zz!S25:S25)</f>
        <v>#VALUE!</v>
      </c>
      <c r="T25" s="545" t="e">
        <f aca="false">SUM([2]Aa:Zz!T25:T25)</f>
        <v>#VALUE!</v>
      </c>
      <c r="U25" s="551" t="e">
        <f aca="false">SUM([2]Aa:Zz!U25:U25)</f>
        <v>#VALUE!</v>
      </c>
      <c r="V25" s="551" t="e">
        <f aca="false">SUM([2]Aa:Zz!V25:V25)</f>
        <v>#VALUE!</v>
      </c>
      <c r="W25" s="548" t="e">
        <f aca="false">SUM([2]Aa:Zz!W25:W25)</f>
        <v>#VALUE!</v>
      </c>
      <c r="X25" s="545" t="e">
        <f aca="false">SUM([2]Aa:Zz!X25:X25)</f>
        <v>#VALUE!</v>
      </c>
      <c r="Y25" s="551" t="e">
        <f aca="false">SUM([2]Aa:Zz!Y25:Y25)</f>
        <v>#VALUE!</v>
      </c>
      <c r="Z25" s="551" t="e">
        <f aca="false">SUM([2]Aa:Zz!Z25:Z25)</f>
        <v>#VALUE!</v>
      </c>
      <c r="AA25" s="548" t="e">
        <f aca="false">SUM([2]Aa:Zz!AA25:AA25)</f>
        <v>#VALUE!</v>
      </c>
      <c r="AB25" s="545" t="e">
        <f aca="false">SUM([2]Aa:Zz!AB25:AB25)</f>
        <v>#VALUE!</v>
      </c>
      <c r="AC25" s="551" t="e">
        <f aca="false">SUM([2]Aa:Zz!AC25:AC25)</f>
        <v>#VALUE!</v>
      </c>
      <c r="AD25" s="551" t="e">
        <f aca="false">SUM([2]Aa:Zz!AD25:AD25)</f>
        <v>#VALUE!</v>
      </c>
      <c r="AE25" s="548" t="e">
        <f aca="false">SUM([2]Aa:Zz!AE25:AE25)</f>
        <v>#VALUE!</v>
      </c>
      <c r="AF25" s="545" t="e">
        <f aca="false">SUM([2]Aa:Zz!AF25:AF25)</f>
        <v>#VALUE!</v>
      </c>
      <c r="AG25" s="551" t="e">
        <f aca="false">SUM([2]Aa:Zz!AG25:AG25)</f>
        <v>#VALUE!</v>
      </c>
      <c r="AH25" s="551" t="e">
        <f aca="false">SUM([2]Aa:Zz!AH25:AH25)</f>
        <v>#VALUE!</v>
      </c>
      <c r="AI25" s="548" t="e">
        <f aca="false">SUM([2]Aa:Zz!AI25:AI25)</f>
        <v>#VALUE!</v>
      </c>
      <c r="AJ25" s="545" t="e">
        <f aca="false">SUM([2]Aa:Zz!AJ25:AJ25)</f>
        <v>#VALUE!</v>
      </c>
      <c r="AK25" s="551" t="e">
        <f aca="false">SUM([2]Aa:Zz!AK25:AK25)</f>
        <v>#VALUE!</v>
      </c>
      <c r="AL25" s="551" t="e">
        <f aca="false">SUM([2]Aa:Zz!AL25:AL25)</f>
        <v>#VALUE!</v>
      </c>
      <c r="AM25" s="548" t="e">
        <f aca="false">SUM([2]Aa:Zz!AM25:AM25)</f>
        <v>#VALUE!</v>
      </c>
      <c r="AN25" s="552" t="e">
        <f aca="false">SUM([2]Aa:Zz!AN25:AN25)</f>
        <v>#VALUE!</v>
      </c>
      <c r="AO25" s="545" t="e">
        <f aca="false">SUM([2]Aa:Zz!AO25:AO25)</f>
        <v>#VALUE!</v>
      </c>
      <c r="AP25" s="551" t="e">
        <f aca="false">SUM([2]Aa:Zz!AP25:AP25)</f>
        <v>#VALUE!</v>
      </c>
      <c r="AQ25" s="549" t="e">
        <f aca="false">SUM([2]Aa:Zz!AQ25:AQ25)</f>
        <v>#VALUE!</v>
      </c>
      <c r="AR25" s="553" t="e">
        <f aca="false">SUM([2]Aa:Zz!AR25:AR25)</f>
        <v>#VALUE!</v>
      </c>
      <c r="AS25" s="626" t="e">
        <f aca="false">SUM([2]Aa:Zz!AS25:AS25)</f>
        <v>#VALUE!</v>
      </c>
      <c r="AT25" s="627" t="e">
        <f aca="false">SUM([2]Aa:Zz!AT25:AT25)</f>
        <v>#VALUE!</v>
      </c>
      <c r="AU25" s="397"/>
      <c r="AV25" s="462"/>
      <c r="AW25" s="462"/>
      <c r="AX25" s="556" t="e">
        <f aca="false">SUM([2]Aa:Zz!AX25:AX25)</f>
        <v>#VALUE!</v>
      </c>
      <c r="AY25" s="557" t="e">
        <f aca="false">SUM([2]Aa:Zz!AY25:AY25)</f>
        <v>#VALUE!</v>
      </c>
      <c r="AZ25" s="628"/>
      <c r="BA25" s="629" t="e">
        <f aca="false">SUM([2]Aa:Zz!BA25:BA25)</f>
        <v>#VALUE!</v>
      </c>
      <c r="BB25" s="630" t="e">
        <f aca="false">SUM([2]Aa:Zz!BB25:BB25)</f>
        <v>#VALUE!</v>
      </c>
      <c r="BC25" s="629" t="e">
        <f aca="false">SUM([2]Aa:Zz!BC25:BC25)</f>
        <v>#VALUE!</v>
      </c>
      <c r="BD25" s="631" t="e">
        <f aca="false">SUM([2]Aa:Zz!BD25:BD25)</f>
        <v>#VALUE!</v>
      </c>
      <c r="BE25" s="632" t="e">
        <f aca="false">SUM([2]Aa:Zz!BE25:BE25)</f>
        <v>#VALUE!</v>
      </c>
      <c r="BF25" s="632" t="e">
        <f aca="false">SUM([2]Aa:Zz!BF25:BF25)</f>
        <v>#VALUE!</v>
      </c>
      <c r="BG25" s="633" t="e">
        <f aca="false">SUM([2]Aa:Zz!BG25:BG25)</f>
        <v>#VALUE!</v>
      </c>
      <c r="BH25" s="634" t="e">
        <f aca="false">SUM([2]Aa:Zz!BH25:BH25)</f>
        <v>#VALUE!</v>
      </c>
      <c r="BI25" s="633" t="e">
        <f aca="false">SUM([2]Aa:Zz!BI25:BI25)</f>
        <v>#VALUE!</v>
      </c>
      <c r="BJ25" s="634" t="e">
        <f aca="false">SUM([2]Aa:Zz!BJ25:BJ25)</f>
        <v>#VALUE!</v>
      </c>
      <c r="BK25" s="635" t="e">
        <f aca="false">SUM([2]Aa:Zz!BK25:BK25)</f>
        <v>#VALUE!</v>
      </c>
      <c r="BL25" s="636" t="e">
        <f aca="false">SUM([2]Aa:Zz!BL25:BL25)</f>
        <v>#VALUE!</v>
      </c>
      <c r="BM25" s="637" t="e">
        <f aca="false">SUM([2]Aa:Zz!BM25:BM25)</f>
        <v>#VALUE!</v>
      </c>
      <c r="BN25" s="637" t="e">
        <f aca="false">SUM([2]Aa:Zz!BN25:BN25)</f>
        <v>#VALUE!</v>
      </c>
      <c r="BO25" s="633" t="e">
        <f aca="false">SUM([2]Aa:Zz!BO25:BO25)</f>
        <v>#VALUE!</v>
      </c>
      <c r="BP25" s="634" t="e">
        <f aca="false">SUM([2]Aa:Zz!BP25:BP25)</f>
        <v>#VALUE!</v>
      </c>
      <c r="BQ25" s="633" t="e">
        <f aca="false">SUM([2]Aa:Zz!BQ25:BQ25)</f>
        <v>#VALUE!</v>
      </c>
      <c r="BR25" s="634" t="e">
        <f aca="false">SUM([2]Aa:Zz!BR25:BR25)</f>
        <v>#VALUE!</v>
      </c>
      <c r="BS25" s="633" t="e">
        <f aca="false">SUM([2]Aa:Zz!BS25:BS25)</f>
        <v>#VALUE!</v>
      </c>
      <c r="BT25" s="634" t="e">
        <f aca="false">SUM([2]Aa:Zz!BT25:BT25)</f>
        <v>#VALUE!</v>
      </c>
      <c r="BU25" s="637" t="e">
        <f aca="false">SUM([2]Aa:Zz!BU25:BU25)</f>
        <v>#VALUE!</v>
      </c>
      <c r="BV25" s="637" t="e">
        <f aca="false">SUM([2]Aa:Zz!BV25:BV25)</f>
        <v>#VALUE!</v>
      </c>
      <c r="BW25" s="629" t="e">
        <f aca="false">SUM([2]Aa:Zz!BW25:BW25)</f>
        <v>#VALUE!</v>
      </c>
      <c r="BX25" s="638" t="e">
        <f aca="false">SUM([2]Aa:Zz!BX25:BX25)</f>
        <v>#VALUE!</v>
      </c>
      <c r="BY25" s="630" t="e">
        <f aca="false">SUM([2]Aa:Zz!BY25:BY25)</f>
        <v>#VALUE!</v>
      </c>
    </row>
    <row r="26" s="138" customFormat="true" ht="35.25" hidden="false" customHeight="true" outlineLevel="0" collapsed="false">
      <c r="A26" s="105" t="s">
        <v>108</v>
      </c>
      <c r="B26" s="105"/>
      <c r="C26" s="106" t="e">
        <f aca="false">IF(AND(SUM(D26:N26)=SUM(O26:P26))=TRUE(),SUM(O26:P26),"HIBA")</f>
        <v>#VALUE!</v>
      </c>
      <c r="D26" s="518" t="e">
        <f aca="false">SUM([2]Aa:Zz!D26:D26)</f>
        <v>#VALUE!</v>
      </c>
      <c r="E26" s="519" t="e">
        <f aca="false">SUM([2]Aa:Zz!E26:E26)</f>
        <v>#VALUE!</v>
      </c>
      <c r="F26" s="520" t="e">
        <f aca="false">SUM([2]Aa:Zz!F26:F26)</f>
        <v>#VALUE!</v>
      </c>
      <c r="G26" s="521" t="e">
        <f aca="false">SUM([2]Aa:Zz!G26:G26)</f>
        <v>#VALUE!</v>
      </c>
      <c r="H26" s="518" t="e">
        <f aca="false">SUM([2]Aa:Zz!H26:H26)</f>
        <v>#VALUE!</v>
      </c>
      <c r="I26" s="519" t="e">
        <f aca="false">SUM([2]Aa:Zz!I26:I26)</f>
        <v>#VALUE!</v>
      </c>
      <c r="J26" s="519" t="e">
        <f aca="false">SUM([2]Aa:Zz!J26:J26)</f>
        <v>#VALUE!</v>
      </c>
      <c r="K26" s="519" t="e">
        <f aca="false">SUM([2]Aa:Zz!K26:K26)</f>
        <v>#VALUE!</v>
      </c>
      <c r="L26" s="519" t="e">
        <f aca="false">SUM([2]Aa:Zz!L26:L26)</f>
        <v>#VALUE!</v>
      </c>
      <c r="M26" s="519" t="e">
        <f aca="false">SUM([2]Aa:Zz!M26:M26)</f>
        <v>#VALUE!</v>
      </c>
      <c r="N26" s="521" t="e">
        <f aca="false">SUM([2]Aa:Zz!N26:N26)</f>
        <v>#VALUE!</v>
      </c>
      <c r="O26" s="518" t="e">
        <f aca="false">SUM([2]Aa:Zz!O26:O26)</f>
        <v>#VALUE!</v>
      </c>
      <c r="P26" s="521" t="e">
        <f aca="false">SUM([2]Aa:Zz!P26:P26)</f>
        <v>#VALUE!</v>
      </c>
      <c r="Q26" s="531" t="e">
        <f aca="false">SUM([2]Aa:Zz!Q26:Q26)</f>
        <v>#VALUE!</v>
      </c>
      <c r="R26" s="112" t="e">
        <f aca="false">SUM(S26:AQ26)</f>
        <v>#VALUE!</v>
      </c>
      <c r="S26" s="526" t="e">
        <f aca="false">SUM([2]Aa:Zz!S26:S26)</f>
        <v>#VALUE!</v>
      </c>
      <c r="T26" s="518" t="e">
        <f aca="false">SUM([2]Aa:Zz!T26:T26)</f>
        <v>#VALUE!</v>
      </c>
      <c r="U26" s="527" t="e">
        <f aca="false">SUM([2]Aa:Zz!U26:U26)</f>
        <v>#VALUE!</v>
      </c>
      <c r="V26" s="527" t="e">
        <f aca="false">SUM([2]Aa:Zz!V26:V26)</f>
        <v>#VALUE!</v>
      </c>
      <c r="W26" s="521" t="e">
        <f aca="false">SUM([2]Aa:Zz!W26:W26)</f>
        <v>#VALUE!</v>
      </c>
      <c r="X26" s="518" t="e">
        <f aca="false">SUM([2]Aa:Zz!X26:X26)</f>
        <v>#VALUE!</v>
      </c>
      <c r="Y26" s="527" t="e">
        <f aca="false">SUM([2]Aa:Zz!Y26:Y26)</f>
        <v>#VALUE!</v>
      </c>
      <c r="Z26" s="527" t="e">
        <f aca="false">SUM([2]Aa:Zz!Z26:Z26)</f>
        <v>#VALUE!</v>
      </c>
      <c r="AA26" s="521" t="e">
        <f aca="false">SUM([2]Aa:Zz!AA26:AA26)</f>
        <v>#VALUE!</v>
      </c>
      <c r="AB26" s="518" t="e">
        <f aca="false">SUM([2]Aa:Zz!AB26:AB26)</f>
        <v>#VALUE!</v>
      </c>
      <c r="AC26" s="527" t="e">
        <f aca="false">SUM([2]Aa:Zz!AC26:AC26)</f>
        <v>#VALUE!</v>
      </c>
      <c r="AD26" s="527" t="e">
        <f aca="false">SUM([2]Aa:Zz!AD26:AD26)</f>
        <v>#VALUE!</v>
      </c>
      <c r="AE26" s="521" t="e">
        <f aca="false">SUM([2]Aa:Zz!AE26:AE26)</f>
        <v>#VALUE!</v>
      </c>
      <c r="AF26" s="518" t="e">
        <f aca="false">SUM([2]Aa:Zz!AF26:AF26)</f>
        <v>#VALUE!</v>
      </c>
      <c r="AG26" s="527" t="e">
        <f aca="false">SUM([2]Aa:Zz!AG26:AG26)</f>
        <v>#VALUE!</v>
      </c>
      <c r="AH26" s="527" t="e">
        <f aca="false">SUM([2]Aa:Zz!AH26:AH26)</f>
        <v>#VALUE!</v>
      </c>
      <c r="AI26" s="524" t="e">
        <f aca="false">SUM([2]Aa:Zz!AI26:AI26)</f>
        <v>#VALUE!</v>
      </c>
      <c r="AJ26" s="518" t="e">
        <f aca="false">SUM([2]Aa:Zz!AJ26:AJ26)</f>
        <v>#VALUE!</v>
      </c>
      <c r="AK26" s="527" t="e">
        <f aca="false">SUM([2]Aa:Zz!AK26:AK26)</f>
        <v>#VALUE!</v>
      </c>
      <c r="AL26" s="527" t="e">
        <f aca="false">SUM([2]Aa:Zz!AL26:AL26)</f>
        <v>#VALUE!</v>
      </c>
      <c r="AM26" s="521" t="e">
        <f aca="false">SUM([2]Aa:Zz!AM26:AM26)</f>
        <v>#VALUE!</v>
      </c>
      <c r="AN26" s="530" t="e">
        <f aca="false">SUM([2]Aa:Zz!AN26:AN26)</f>
        <v>#VALUE!</v>
      </c>
      <c r="AO26" s="518" t="e">
        <f aca="false">SUM([2]Aa:Zz!AO26:AO26)</f>
        <v>#VALUE!</v>
      </c>
      <c r="AP26" s="527" t="e">
        <f aca="false">SUM([2]Aa:Zz!AP26:AP26)</f>
        <v>#VALUE!</v>
      </c>
      <c r="AQ26" s="531" t="e">
        <f aca="false">SUM([2]Aa:Zz!AQ26:AQ26)</f>
        <v>#VALUE!</v>
      </c>
      <c r="AR26" s="563" t="e">
        <f aca="false">SUM([2]Aa:Zz!AR26:AR26)</f>
        <v>#VALUE!</v>
      </c>
      <c r="AS26" s="431" t="e">
        <f aca="false">SUM([2]Aa:Zz!AS26:AS26)</f>
        <v>#VALUE!</v>
      </c>
      <c r="AT26" s="432" t="e">
        <f aca="false">SUM([2]Aa:Zz!AT26:AT26)</f>
        <v>#VALUE!</v>
      </c>
      <c r="AU26" s="425" t="e">
        <f aca="false">AVERAGE([2]Aa:Zz!AU26:AU26)</f>
        <v>#VALUE!</v>
      </c>
      <c r="AV26" s="426" t="e">
        <f aca="false">AVERAGE([2]Aa:Zz!AV26:AV26)</f>
        <v>#VALUE!</v>
      </c>
      <c r="AW26" s="426"/>
      <c r="AX26" s="564" t="e">
        <f aca="false">SUM([2]Aa:Zz!AX26:AX26)</f>
        <v>#VALUE!</v>
      </c>
      <c r="AY26" s="535" t="e">
        <f aca="false">SUM([2]Aa:Zz!AY26:AY26)</f>
        <v>#VALUE!</v>
      </c>
      <c r="AZ26" s="426"/>
      <c r="BA26" s="536" t="e">
        <f aca="false">SUM([2]Aa:Zz!BA26:BA26)</f>
        <v>#VALUE!</v>
      </c>
      <c r="BB26" s="537" t="e">
        <f aca="false">SUM([2]Aa:Zz!BB26:BB26)</f>
        <v>#VALUE!</v>
      </c>
      <c r="BC26" s="536" t="e">
        <f aca="false">SUM([2]Aa:Zz!BC26:BC26)</f>
        <v>#VALUE!</v>
      </c>
      <c r="BD26" s="538" t="e">
        <f aca="false">SUM([2]Aa:Zz!BD26:BD26)</f>
        <v>#VALUE!</v>
      </c>
      <c r="BE26" s="539" t="e">
        <f aca="false">SUM([2]Aa:Zz!BE26:BE26)</f>
        <v>#VALUE!</v>
      </c>
      <c r="BF26" s="539" t="e">
        <f aca="false">SUM([2]Aa:Zz!BF26:BF26)</f>
        <v>#VALUE!</v>
      </c>
      <c r="BG26" s="435" t="e">
        <f aca="false">SUM([2]Aa:Zz!BG26:BG26)</f>
        <v>#VALUE!</v>
      </c>
      <c r="BH26" s="436" t="e">
        <f aca="false">SUM([2]Aa:Zz!BH26:BH26)</f>
        <v>#VALUE!</v>
      </c>
      <c r="BI26" s="435" t="e">
        <f aca="false">SUM([2]Aa:Zz!BI26:BI26)</f>
        <v>#VALUE!</v>
      </c>
      <c r="BJ26" s="436" t="e">
        <f aca="false">SUM([2]Aa:Zz!BJ26:BJ26)</f>
        <v>#VALUE!</v>
      </c>
      <c r="BK26" s="437" t="e">
        <f aca="false">SUM([2]Aa:Zz!BK26:BK26)</f>
        <v>#VALUE!</v>
      </c>
      <c r="BL26" s="438" t="e">
        <f aca="false">SUM([2]Aa:Zz!BL26:BL26)</f>
        <v>#VALUE!</v>
      </c>
      <c r="BM26" s="439" t="e">
        <f aca="false">SUM([2]Aa:Zz!BM26:BM26)</f>
        <v>#VALUE!</v>
      </c>
      <c r="BN26" s="439" t="e">
        <f aca="false">SUM([2]Aa:Zz!BN26:BN26)</f>
        <v>#VALUE!</v>
      </c>
      <c r="BO26" s="435" t="e">
        <f aca="false">SUM([2]Aa:Zz!BO26:BO26)</f>
        <v>#VALUE!</v>
      </c>
      <c r="BP26" s="436" t="e">
        <f aca="false">SUM([2]Aa:Zz!BP26:BP26)</f>
        <v>#VALUE!</v>
      </c>
      <c r="BQ26" s="435" t="e">
        <f aca="false">SUM([2]Aa:Zz!BQ26:BQ26)</f>
        <v>#VALUE!</v>
      </c>
      <c r="BR26" s="436" t="e">
        <f aca="false">SUM([2]Aa:Zz!BR26:BR26)</f>
        <v>#VALUE!</v>
      </c>
      <c r="BS26" s="435" t="e">
        <f aca="false">SUM([2]Aa:Zz!BS26:BS26)</f>
        <v>#VALUE!</v>
      </c>
      <c r="BT26" s="436" t="e">
        <f aca="false">SUM([2]Aa:Zz!BT26:BT26)</f>
        <v>#VALUE!</v>
      </c>
      <c r="BU26" s="439" t="e">
        <f aca="false">SUM([2]Aa:Zz!BU26:BU26)</f>
        <v>#VALUE!</v>
      </c>
      <c r="BV26" s="439" t="e">
        <f aca="false">SUM([2]Aa:Zz!BV26:BV26)</f>
        <v>#VALUE!</v>
      </c>
      <c r="BW26" s="536" t="e">
        <f aca="false">SUM([2]Aa:Zz!BW26:BW26)</f>
        <v>#VALUE!</v>
      </c>
      <c r="BX26" s="544" t="e">
        <f aca="false">SUM([2]Aa:Zz!BX26:BX26)</f>
        <v>#VALUE!</v>
      </c>
      <c r="BY26" s="537" t="e">
        <f aca="false">SUM([2]Aa:Zz!BY26:BY26)</f>
        <v>#VALUE!</v>
      </c>
    </row>
    <row r="27" s="138" customFormat="true" ht="35.25" hidden="false" customHeight="true" outlineLevel="0" collapsed="false">
      <c r="A27" s="78" t="s">
        <v>109</v>
      </c>
      <c r="B27" s="78"/>
      <c r="C27" s="79" t="e">
        <f aca="false">IF(AND(SUM(D27:N27)=SUM(O27:P27))=TRUE(),SUM(O27:P27),"HIBA")</f>
        <v>#VALUE!</v>
      </c>
      <c r="D27" s="545" t="e">
        <f aca="false">SUM([2]Aa:Zz!D27:D27)</f>
        <v>#VALUE!</v>
      </c>
      <c r="E27" s="546" t="e">
        <f aca="false">SUM([2]Aa:Zz!E27:E27)</f>
        <v>#VALUE!</v>
      </c>
      <c r="F27" s="547" t="e">
        <f aca="false">SUM([2]Aa:Zz!F27:F27)</f>
        <v>#VALUE!</v>
      </c>
      <c r="G27" s="548" t="e">
        <f aca="false">SUM([2]Aa:Zz!G27:G27)</f>
        <v>#VALUE!</v>
      </c>
      <c r="H27" s="545" t="e">
        <f aca="false">SUM([2]Aa:Zz!H27:H27)</f>
        <v>#VALUE!</v>
      </c>
      <c r="I27" s="546" t="e">
        <f aca="false">SUM([2]Aa:Zz!I27:I27)</f>
        <v>#VALUE!</v>
      </c>
      <c r="J27" s="546" t="e">
        <f aca="false">SUM([2]Aa:Zz!J27:J27)</f>
        <v>#VALUE!</v>
      </c>
      <c r="K27" s="546" t="e">
        <f aca="false">SUM([2]Aa:Zz!K27:K27)</f>
        <v>#VALUE!</v>
      </c>
      <c r="L27" s="546" t="e">
        <f aca="false">SUM([2]Aa:Zz!L27:L27)</f>
        <v>#VALUE!</v>
      </c>
      <c r="M27" s="546" t="e">
        <f aca="false">SUM([2]Aa:Zz!M27:M27)</f>
        <v>#VALUE!</v>
      </c>
      <c r="N27" s="548" t="e">
        <f aca="false">SUM([2]Aa:Zz!N27:N27)</f>
        <v>#VALUE!</v>
      </c>
      <c r="O27" s="545" t="e">
        <f aca="false">SUM([2]Aa:Zz!O27:O27)</f>
        <v>#VALUE!</v>
      </c>
      <c r="P27" s="548" t="e">
        <f aca="false">SUM([2]Aa:Zz!P27:P27)</f>
        <v>#VALUE!</v>
      </c>
      <c r="Q27" s="549" t="e">
        <f aca="false">SUM([2]Aa:Zz!Q27:Q27)</f>
        <v>#VALUE!</v>
      </c>
      <c r="R27" s="85" t="e">
        <f aca="false">SUM(S27:AQ27)</f>
        <v>#VALUE!</v>
      </c>
      <c r="S27" s="550" t="e">
        <f aca="false">SUM([2]Aa:Zz!S27:S27)</f>
        <v>#VALUE!</v>
      </c>
      <c r="T27" s="545" t="e">
        <f aca="false">SUM([2]Aa:Zz!T27:T27)</f>
        <v>#VALUE!</v>
      </c>
      <c r="U27" s="551" t="e">
        <f aca="false">SUM([2]Aa:Zz!U27:U27)</f>
        <v>#VALUE!</v>
      </c>
      <c r="V27" s="551" t="e">
        <f aca="false">SUM([2]Aa:Zz!V27:V27)</f>
        <v>#VALUE!</v>
      </c>
      <c r="W27" s="548" t="e">
        <f aca="false">SUM([2]Aa:Zz!W27:W27)</f>
        <v>#VALUE!</v>
      </c>
      <c r="X27" s="545" t="e">
        <f aca="false">SUM([2]Aa:Zz!X27:X27)</f>
        <v>#VALUE!</v>
      </c>
      <c r="Y27" s="551" t="e">
        <f aca="false">SUM([2]Aa:Zz!Y27:Y27)</f>
        <v>#VALUE!</v>
      </c>
      <c r="Z27" s="551" t="e">
        <f aca="false">SUM([2]Aa:Zz!Z27:Z27)</f>
        <v>#VALUE!</v>
      </c>
      <c r="AA27" s="548" t="e">
        <f aca="false">SUM([2]Aa:Zz!AA27:AA27)</f>
        <v>#VALUE!</v>
      </c>
      <c r="AB27" s="545" t="e">
        <f aca="false">SUM([2]Aa:Zz!AB27:AB27)</f>
        <v>#VALUE!</v>
      </c>
      <c r="AC27" s="551" t="e">
        <f aca="false">SUM([2]Aa:Zz!AC27:AC27)</f>
        <v>#VALUE!</v>
      </c>
      <c r="AD27" s="551" t="e">
        <f aca="false">SUM([2]Aa:Zz!AD27:AD27)</f>
        <v>#VALUE!</v>
      </c>
      <c r="AE27" s="548" t="e">
        <f aca="false">SUM([2]Aa:Zz!AE27:AE27)</f>
        <v>#VALUE!</v>
      </c>
      <c r="AF27" s="545" t="e">
        <f aca="false">SUM([2]Aa:Zz!AF27:AF27)</f>
        <v>#VALUE!</v>
      </c>
      <c r="AG27" s="551" t="e">
        <f aca="false">SUM([2]Aa:Zz!AG27:AG27)</f>
        <v>#VALUE!</v>
      </c>
      <c r="AH27" s="551" t="e">
        <f aca="false">SUM([2]Aa:Zz!AH27:AH27)</f>
        <v>#VALUE!</v>
      </c>
      <c r="AI27" s="639" t="e">
        <f aca="false">SUM([2]Aa:Zz!AI27:AI27)</f>
        <v>#VALUE!</v>
      </c>
      <c r="AJ27" s="545" t="e">
        <f aca="false">SUM([2]Aa:Zz!AJ27:AJ27)</f>
        <v>#VALUE!</v>
      </c>
      <c r="AK27" s="551" t="e">
        <f aca="false">SUM([2]Aa:Zz!AK27:AK27)</f>
        <v>#VALUE!</v>
      </c>
      <c r="AL27" s="551" t="e">
        <f aca="false">SUM([2]Aa:Zz!AL27:AL27)</f>
        <v>#VALUE!</v>
      </c>
      <c r="AM27" s="548" t="e">
        <f aca="false">SUM([2]Aa:Zz!AM27:AM27)</f>
        <v>#VALUE!</v>
      </c>
      <c r="AN27" s="552" t="e">
        <f aca="false">SUM([2]Aa:Zz!AN27:AN27)</f>
        <v>#VALUE!</v>
      </c>
      <c r="AO27" s="545" t="e">
        <f aca="false">SUM([2]Aa:Zz!AO27:AO27)</f>
        <v>#VALUE!</v>
      </c>
      <c r="AP27" s="551" t="e">
        <f aca="false">SUM([2]Aa:Zz!AP27:AP27)</f>
        <v>#VALUE!</v>
      </c>
      <c r="AQ27" s="549" t="e">
        <f aca="false">SUM([2]Aa:Zz!AQ27:AQ27)</f>
        <v>#VALUE!</v>
      </c>
      <c r="AR27" s="553" t="e">
        <f aca="false">SUM([2]Aa:Zz!AR27:AR27)</f>
        <v>#VALUE!</v>
      </c>
      <c r="AS27" s="460" t="e">
        <f aca="false">SUM([2]Aa:Zz!AS27:AS27)</f>
        <v>#VALUE!</v>
      </c>
      <c r="AT27" s="461" t="e">
        <f aca="false">SUM([2]Aa:Zz!AT27:AT27)</f>
        <v>#VALUE!</v>
      </c>
      <c r="AU27" s="397" t="e">
        <f aca="false">AVERAGE([2]Aa:Zz!AU27:AU27)</f>
        <v>#VALUE!</v>
      </c>
      <c r="AV27" s="462" t="e">
        <f aca="false">AVERAGE([2]Aa:Zz!AV27:AV27)</f>
        <v>#VALUE!</v>
      </c>
      <c r="AW27" s="462"/>
      <c r="AX27" s="556" t="e">
        <f aca="false">SUM([2]Aa:Zz!AX27:AX27)</f>
        <v>#VALUE!</v>
      </c>
      <c r="AY27" s="557" t="e">
        <f aca="false">SUM([2]Aa:Zz!AY27:AY27)</f>
        <v>#VALUE!</v>
      </c>
      <c r="AZ27" s="628"/>
      <c r="BA27" s="558" t="e">
        <f aca="false">SUM([2]Aa:Zz!BA27:BA27)</f>
        <v>#VALUE!</v>
      </c>
      <c r="BB27" s="559" t="e">
        <f aca="false">SUM([2]Aa:Zz!BB27:BB27)</f>
        <v>#VALUE!</v>
      </c>
      <c r="BC27" s="558" t="e">
        <f aca="false">SUM([2]Aa:Zz!BC27:BC27)</f>
        <v>#VALUE!</v>
      </c>
      <c r="BD27" s="560" t="e">
        <f aca="false">SUM([2]Aa:Zz!BD27:BD27)</f>
        <v>#VALUE!</v>
      </c>
      <c r="BE27" s="561" t="e">
        <f aca="false">SUM([2]Aa:Zz!BE27:BE27)</f>
        <v>#VALUE!</v>
      </c>
      <c r="BF27" s="561" t="e">
        <f aca="false">SUM([2]Aa:Zz!BF27:BF27)</f>
        <v>#VALUE!</v>
      </c>
      <c r="BG27" s="465" t="e">
        <f aca="false">SUM([2]Aa:Zz!BG27:BG27)</f>
        <v>#VALUE!</v>
      </c>
      <c r="BH27" s="466" t="e">
        <f aca="false">SUM([2]Aa:Zz!BH27:BH27)</f>
        <v>#VALUE!</v>
      </c>
      <c r="BI27" s="465" t="e">
        <f aca="false">SUM([2]Aa:Zz!BI27:BI27)</f>
        <v>#VALUE!</v>
      </c>
      <c r="BJ27" s="466" t="e">
        <f aca="false">SUM([2]Aa:Zz!BJ27:BJ27)</f>
        <v>#VALUE!</v>
      </c>
      <c r="BK27" s="467" t="e">
        <f aca="false">SUM([2]Aa:Zz!BK27:BK27)</f>
        <v>#VALUE!</v>
      </c>
      <c r="BL27" s="468" t="e">
        <f aca="false">SUM([2]Aa:Zz!BL27:BL27)</f>
        <v>#VALUE!</v>
      </c>
      <c r="BM27" s="473" t="e">
        <f aca="false">SUM([2]Aa:Zz!BM27:BM27)</f>
        <v>#VALUE!</v>
      </c>
      <c r="BN27" s="473" t="e">
        <f aca="false">SUM([2]Aa:Zz!BN27:BN27)</f>
        <v>#VALUE!</v>
      </c>
      <c r="BO27" s="465" t="e">
        <f aca="false">SUM([2]Aa:Zz!BO27:BO27)</f>
        <v>#VALUE!</v>
      </c>
      <c r="BP27" s="466" t="e">
        <f aca="false">SUM([2]Aa:Zz!BP27:BP27)</f>
        <v>#VALUE!</v>
      </c>
      <c r="BQ27" s="465" t="e">
        <f aca="false">SUM([2]Aa:Zz!BQ27:BQ27)</f>
        <v>#VALUE!</v>
      </c>
      <c r="BR27" s="466" t="e">
        <f aca="false">SUM([2]Aa:Zz!BR27:BR27)</f>
        <v>#VALUE!</v>
      </c>
      <c r="BS27" s="465" t="e">
        <f aca="false">SUM([2]Aa:Zz!BS27:BS27)</f>
        <v>#VALUE!</v>
      </c>
      <c r="BT27" s="466" t="e">
        <f aca="false">SUM([2]Aa:Zz!BT27:BT27)</f>
        <v>#VALUE!</v>
      </c>
      <c r="BU27" s="473" t="e">
        <f aca="false">SUM([2]Aa:Zz!BU27:BU27)</f>
        <v>#VALUE!</v>
      </c>
      <c r="BV27" s="473" t="e">
        <f aca="false">SUM([2]Aa:Zz!BV27:BV27)</f>
        <v>#VALUE!</v>
      </c>
      <c r="BW27" s="558" t="e">
        <f aca="false">SUM([2]Aa:Zz!BW27:BW27)</f>
        <v>#VALUE!</v>
      </c>
      <c r="BX27" s="562" t="e">
        <f aca="false">SUM([2]Aa:Zz!BX27:BX27)</f>
        <v>#VALUE!</v>
      </c>
      <c r="BY27" s="559" t="e">
        <f aca="false">SUM([2]Aa:Zz!BY27:BY27)</f>
        <v>#VALUE!</v>
      </c>
    </row>
    <row r="28" s="138" customFormat="true" ht="35.25" hidden="false" customHeight="true" outlineLevel="0" collapsed="false">
      <c r="A28" s="105" t="s">
        <v>110</v>
      </c>
      <c r="B28" s="105"/>
      <c r="C28" s="106" t="e">
        <f aca="false">IF(AND(SUM(D28:N28)=SUM(O28:P28))=TRUE(),SUM(O28:P28),"HIBA")</f>
        <v>#VALUE!</v>
      </c>
      <c r="D28" s="518" t="e">
        <f aca="false">SUM([2]Aa:Zz!D28:D28)</f>
        <v>#VALUE!</v>
      </c>
      <c r="E28" s="519" t="e">
        <f aca="false">SUM([2]Aa:Zz!E28:E28)</f>
        <v>#VALUE!</v>
      </c>
      <c r="F28" s="520" t="e">
        <f aca="false">SUM([2]Aa:Zz!F28:F28)</f>
        <v>#VALUE!</v>
      </c>
      <c r="G28" s="521" t="e">
        <f aca="false">SUM([2]Aa:Zz!G28:G28)</f>
        <v>#VALUE!</v>
      </c>
      <c r="H28" s="518" t="e">
        <f aca="false">SUM([2]Aa:Zz!H28:H28)</f>
        <v>#VALUE!</v>
      </c>
      <c r="I28" s="519" t="e">
        <f aca="false">SUM([2]Aa:Zz!I28:I28)</f>
        <v>#VALUE!</v>
      </c>
      <c r="J28" s="519" t="e">
        <f aca="false">SUM([2]Aa:Zz!J28:J28)</f>
        <v>#VALUE!</v>
      </c>
      <c r="K28" s="519" t="e">
        <f aca="false">SUM([2]Aa:Zz!K28:K28)</f>
        <v>#VALUE!</v>
      </c>
      <c r="L28" s="519" t="e">
        <f aca="false">SUM([2]Aa:Zz!L28:L28)</f>
        <v>#VALUE!</v>
      </c>
      <c r="M28" s="519" t="e">
        <f aca="false">SUM([2]Aa:Zz!M28:M28)</f>
        <v>#VALUE!</v>
      </c>
      <c r="N28" s="521" t="e">
        <f aca="false">SUM([2]Aa:Zz!N28:N28)</f>
        <v>#VALUE!</v>
      </c>
      <c r="O28" s="518" t="e">
        <f aca="false">SUM([2]Aa:Zz!O28:O28)</f>
        <v>#VALUE!</v>
      </c>
      <c r="P28" s="521" t="e">
        <f aca="false">SUM([2]Aa:Zz!P28:P28)</f>
        <v>#VALUE!</v>
      </c>
      <c r="Q28" s="531" t="e">
        <f aca="false">SUM([2]Aa:Zz!Q28:Q28)</f>
        <v>#VALUE!</v>
      </c>
      <c r="R28" s="112" t="e">
        <f aca="false">SUM(S28:AQ28)</f>
        <v>#VALUE!</v>
      </c>
      <c r="S28" s="526" t="e">
        <f aca="false">SUM([2]Aa:Zz!S28:S28)</f>
        <v>#VALUE!</v>
      </c>
      <c r="T28" s="518" t="e">
        <f aca="false">SUM([2]Aa:Zz!T28:T28)</f>
        <v>#VALUE!</v>
      </c>
      <c r="U28" s="527" t="e">
        <f aca="false">SUM([2]Aa:Zz!U28:U28)</f>
        <v>#VALUE!</v>
      </c>
      <c r="V28" s="527" t="e">
        <f aca="false">SUM([2]Aa:Zz!V28:V28)</f>
        <v>#VALUE!</v>
      </c>
      <c r="W28" s="521" t="e">
        <f aca="false">SUM([2]Aa:Zz!W28:W28)</f>
        <v>#VALUE!</v>
      </c>
      <c r="X28" s="518" t="e">
        <f aca="false">SUM([2]Aa:Zz!X28:X28)</f>
        <v>#VALUE!</v>
      </c>
      <c r="Y28" s="527" t="e">
        <f aca="false">SUM([2]Aa:Zz!Y28:Y28)</f>
        <v>#VALUE!</v>
      </c>
      <c r="Z28" s="527" t="e">
        <f aca="false">SUM([2]Aa:Zz!Z28:Z28)</f>
        <v>#VALUE!</v>
      </c>
      <c r="AA28" s="521" t="e">
        <f aca="false">SUM([2]Aa:Zz!AA28:AA28)</f>
        <v>#VALUE!</v>
      </c>
      <c r="AB28" s="518" t="e">
        <f aca="false">SUM([2]Aa:Zz!AB28:AB28)</f>
        <v>#VALUE!</v>
      </c>
      <c r="AC28" s="527" t="e">
        <f aca="false">SUM([2]Aa:Zz!AC28:AC28)</f>
        <v>#VALUE!</v>
      </c>
      <c r="AD28" s="527" t="e">
        <f aca="false">SUM([2]Aa:Zz!AD28:AD28)</f>
        <v>#VALUE!</v>
      </c>
      <c r="AE28" s="521" t="e">
        <f aca="false">SUM([2]Aa:Zz!AE28:AE28)</f>
        <v>#VALUE!</v>
      </c>
      <c r="AF28" s="518" t="e">
        <f aca="false">SUM([2]Aa:Zz!AF28:AF28)</f>
        <v>#VALUE!</v>
      </c>
      <c r="AG28" s="527" t="e">
        <f aca="false">SUM([2]Aa:Zz!AG28:AG28)</f>
        <v>#VALUE!</v>
      </c>
      <c r="AH28" s="527" t="e">
        <f aca="false">SUM([2]Aa:Zz!AH28:AH28)</f>
        <v>#VALUE!</v>
      </c>
      <c r="AI28" s="521" t="e">
        <f aca="false">SUM([2]Aa:Zz!AI28:AI28)</f>
        <v>#VALUE!</v>
      </c>
      <c r="AJ28" s="518" t="e">
        <f aca="false">SUM([2]Aa:Zz!AJ28:AJ28)</f>
        <v>#VALUE!</v>
      </c>
      <c r="AK28" s="527" t="e">
        <f aca="false">SUM([2]Aa:Zz!AK28:AK28)</f>
        <v>#VALUE!</v>
      </c>
      <c r="AL28" s="527" t="e">
        <f aca="false">SUM([2]Aa:Zz!AL28:AL28)</f>
        <v>#VALUE!</v>
      </c>
      <c r="AM28" s="521" t="e">
        <f aca="false">SUM([2]Aa:Zz!AM28:AM28)</f>
        <v>#VALUE!</v>
      </c>
      <c r="AN28" s="530" t="e">
        <f aca="false">SUM([2]Aa:Zz!AN28:AN28)</f>
        <v>#VALUE!</v>
      </c>
      <c r="AO28" s="518" t="e">
        <f aca="false">SUM([2]Aa:Zz!AO28:AO28)</f>
        <v>#VALUE!</v>
      </c>
      <c r="AP28" s="527" t="e">
        <f aca="false">SUM([2]Aa:Zz!AP28:AP28)</f>
        <v>#VALUE!</v>
      </c>
      <c r="AQ28" s="531" t="e">
        <f aca="false">SUM([2]Aa:Zz!AQ28:AQ28)</f>
        <v>#VALUE!</v>
      </c>
      <c r="AR28" s="563" t="e">
        <f aca="false">SUM([2]Aa:Zz!AR28:AR28)</f>
        <v>#VALUE!</v>
      </c>
      <c r="AS28" s="431" t="e">
        <f aca="false">SUM([2]Aa:Zz!AS28:AS28)</f>
        <v>#VALUE!</v>
      </c>
      <c r="AT28" s="432" t="e">
        <f aca="false">SUM([2]Aa:Zz!AT28:AT28)</f>
        <v>#VALUE!</v>
      </c>
      <c r="AU28" s="425" t="e">
        <f aca="false">AVERAGE([2]Aa:Zz!AU28:AU28)</f>
        <v>#VALUE!</v>
      </c>
      <c r="AV28" s="426" t="e">
        <f aca="false">AVERAGE([2]Aa:Zz!AV28:AV28)</f>
        <v>#VALUE!</v>
      </c>
      <c r="AW28" s="426"/>
      <c r="AX28" s="564" t="e">
        <f aca="false">SUM([2]Aa:Zz!AX28:AX28)</f>
        <v>#VALUE!</v>
      </c>
      <c r="AY28" s="535" t="e">
        <f aca="false">SUM([2]Aa:Zz!AY28:AY28)</f>
        <v>#VALUE!</v>
      </c>
      <c r="AZ28" s="426"/>
      <c r="BA28" s="536" t="e">
        <f aca="false">SUM([2]Aa:Zz!BA28:BA28)</f>
        <v>#VALUE!</v>
      </c>
      <c r="BB28" s="537" t="e">
        <f aca="false">SUM([2]Aa:Zz!BB28:BB28)</f>
        <v>#VALUE!</v>
      </c>
      <c r="BC28" s="536" t="e">
        <f aca="false">SUM([2]Aa:Zz!BC28:BC28)</f>
        <v>#VALUE!</v>
      </c>
      <c r="BD28" s="538" t="e">
        <f aca="false">SUM([2]Aa:Zz!BD28:BD28)</f>
        <v>#VALUE!</v>
      </c>
      <c r="BE28" s="539" t="e">
        <f aca="false">SUM([2]Aa:Zz!BE28:BE28)</f>
        <v>#VALUE!</v>
      </c>
      <c r="BF28" s="539" t="e">
        <f aca="false">SUM([2]Aa:Zz!BF28:BF28)</f>
        <v>#VALUE!</v>
      </c>
      <c r="BG28" s="435" t="e">
        <f aca="false">SUM([2]Aa:Zz!BG28:BG28)</f>
        <v>#VALUE!</v>
      </c>
      <c r="BH28" s="436" t="e">
        <f aca="false">SUM([2]Aa:Zz!BH28:BH28)</f>
        <v>#VALUE!</v>
      </c>
      <c r="BI28" s="435" t="e">
        <f aca="false">SUM([2]Aa:Zz!BI28:BI28)</f>
        <v>#VALUE!</v>
      </c>
      <c r="BJ28" s="436" t="e">
        <f aca="false">SUM([2]Aa:Zz!BJ28:BJ28)</f>
        <v>#VALUE!</v>
      </c>
      <c r="BK28" s="437" t="e">
        <f aca="false">SUM([2]Aa:Zz!BK28:BK28)</f>
        <v>#VALUE!</v>
      </c>
      <c r="BL28" s="438" t="e">
        <f aca="false">SUM([2]Aa:Zz!BL28:BL28)</f>
        <v>#VALUE!</v>
      </c>
      <c r="BM28" s="439" t="e">
        <f aca="false">SUM([2]Aa:Zz!BM28:BM28)</f>
        <v>#VALUE!</v>
      </c>
      <c r="BN28" s="439" t="e">
        <f aca="false">SUM([2]Aa:Zz!BN28:BN28)</f>
        <v>#VALUE!</v>
      </c>
      <c r="BO28" s="435" t="e">
        <f aca="false">SUM([2]Aa:Zz!BO28:BO28)</f>
        <v>#VALUE!</v>
      </c>
      <c r="BP28" s="436" t="e">
        <f aca="false">SUM([2]Aa:Zz!BP28:BP28)</f>
        <v>#VALUE!</v>
      </c>
      <c r="BQ28" s="435" t="e">
        <f aca="false">SUM([2]Aa:Zz!BQ28:BQ28)</f>
        <v>#VALUE!</v>
      </c>
      <c r="BR28" s="436" t="e">
        <f aca="false">SUM([2]Aa:Zz!BR28:BR28)</f>
        <v>#VALUE!</v>
      </c>
      <c r="BS28" s="435" t="e">
        <f aca="false">SUM([2]Aa:Zz!BS28:BS28)</f>
        <v>#VALUE!</v>
      </c>
      <c r="BT28" s="436" t="e">
        <f aca="false">SUM([2]Aa:Zz!BT28:BT28)</f>
        <v>#VALUE!</v>
      </c>
      <c r="BU28" s="439" t="e">
        <f aca="false">SUM([2]Aa:Zz!BU28:BU28)</f>
        <v>#VALUE!</v>
      </c>
      <c r="BV28" s="439" t="e">
        <f aca="false">SUM([2]Aa:Zz!BV28:BV28)</f>
        <v>#VALUE!</v>
      </c>
      <c r="BW28" s="536" t="e">
        <f aca="false">SUM([2]Aa:Zz!BW28:BW28)</f>
        <v>#VALUE!</v>
      </c>
      <c r="BX28" s="544" t="e">
        <f aca="false">SUM([2]Aa:Zz!BX28:BX28)</f>
        <v>#VALUE!</v>
      </c>
      <c r="BY28" s="537" t="e">
        <f aca="false">SUM([2]Aa:Zz!BY28:BY28)</f>
        <v>#VALUE!</v>
      </c>
    </row>
    <row r="29" s="138" customFormat="true" ht="35.25" hidden="false" customHeight="true" outlineLevel="0" collapsed="false">
      <c r="A29" s="78" t="s">
        <v>111</v>
      </c>
      <c r="B29" s="78"/>
      <c r="C29" s="79" t="e">
        <f aca="false">IF(AND(SUM(D29:N29)=SUM(O29:P29))=TRUE(),SUM(O29:P29),"HIBA")</f>
        <v>#VALUE!</v>
      </c>
      <c r="D29" s="545" t="e">
        <f aca="false">SUM([2]Aa:Zz!D29:D29)</f>
        <v>#VALUE!</v>
      </c>
      <c r="E29" s="546" t="e">
        <f aca="false">SUM([2]Aa:Zz!E29:E29)</f>
        <v>#VALUE!</v>
      </c>
      <c r="F29" s="547" t="e">
        <f aca="false">SUM([2]Aa:Zz!F29:F29)</f>
        <v>#VALUE!</v>
      </c>
      <c r="G29" s="548" t="e">
        <f aca="false">SUM([2]Aa:Zz!G29:G29)</f>
        <v>#VALUE!</v>
      </c>
      <c r="H29" s="545" t="e">
        <f aca="false">SUM([2]Aa:Zz!H29:H29)</f>
        <v>#VALUE!</v>
      </c>
      <c r="I29" s="546" t="e">
        <f aca="false">SUM([2]Aa:Zz!I29:I29)</f>
        <v>#VALUE!</v>
      </c>
      <c r="J29" s="546" t="e">
        <f aca="false">SUM([2]Aa:Zz!J29:J29)</f>
        <v>#VALUE!</v>
      </c>
      <c r="K29" s="546" t="e">
        <f aca="false">SUM([2]Aa:Zz!K29:K29)</f>
        <v>#VALUE!</v>
      </c>
      <c r="L29" s="546" t="e">
        <f aca="false">SUM([2]Aa:Zz!L29:L29)</f>
        <v>#VALUE!</v>
      </c>
      <c r="M29" s="546" t="e">
        <f aca="false">SUM([2]Aa:Zz!M29:M29)</f>
        <v>#VALUE!</v>
      </c>
      <c r="N29" s="548" t="e">
        <f aca="false">SUM([2]Aa:Zz!N29:N29)</f>
        <v>#VALUE!</v>
      </c>
      <c r="O29" s="545" t="e">
        <f aca="false">SUM([2]Aa:Zz!O29:O29)</f>
        <v>#VALUE!</v>
      </c>
      <c r="P29" s="548" t="e">
        <f aca="false">SUM([2]Aa:Zz!P29:P29)</f>
        <v>#VALUE!</v>
      </c>
      <c r="Q29" s="549" t="e">
        <f aca="false">SUM([2]Aa:Zz!Q29:Q29)</f>
        <v>#VALUE!</v>
      </c>
      <c r="R29" s="85" t="e">
        <f aca="false">SUM(S29:AQ29)</f>
        <v>#VALUE!</v>
      </c>
      <c r="S29" s="550" t="e">
        <f aca="false">SUM([2]Aa:Zz!S29:S29)</f>
        <v>#VALUE!</v>
      </c>
      <c r="T29" s="545" t="e">
        <f aca="false">SUM([2]Aa:Zz!T29:T29)</f>
        <v>#VALUE!</v>
      </c>
      <c r="U29" s="551" t="e">
        <f aca="false">SUM([2]Aa:Zz!U29:U29)</f>
        <v>#VALUE!</v>
      </c>
      <c r="V29" s="551" t="e">
        <f aca="false">SUM([2]Aa:Zz!V29:V29)</f>
        <v>#VALUE!</v>
      </c>
      <c r="W29" s="548" t="e">
        <f aca="false">SUM([2]Aa:Zz!W29:W29)</f>
        <v>#VALUE!</v>
      </c>
      <c r="X29" s="545" t="e">
        <f aca="false">SUM([2]Aa:Zz!X29:X29)</f>
        <v>#VALUE!</v>
      </c>
      <c r="Y29" s="551" t="e">
        <f aca="false">SUM([2]Aa:Zz!Y29:Y29)</f>
        <v>#VALUE!</v>
      </c>
      <c r="Z29" s="551" t="e">
        <f aca="false">SUM([2]Aa:Zz!Z29:Z29)</f>
        <v>#VALUE!</v>
      </c>
      <c r="AA29" s="548" t="e">
        <f aca="false">SUM([2]Aa:Zz!AA29:AA29)</f>
        <v>#VALUE!</v>
      </c>
      <c r="AB29" s="545" t="e">
        <f aca="false">SUM([2]Aa:Zz!AB29:AB29)</f>
        <v>#VALUE!</v>
      </c>
      <c r="AC29" s="551" t="e">
        <f aca="false">SUM([2]Aa:Zz!AC29:AC29)</f>
        <v>#VALUE!</v>
      </c>
      <c r="AD29" s="551" t="e">
        <f aca="false">SUM([2]Aa:Zz!AD29:AD29)</f>
        <v>#VALUE!</v>
      </c>
      <c r="AE29" s="548" t="e">
        <f aca="false">SUM([2]Aa:Zz!AE29:AE29)</f>
        <v>#VALUE!</v>
      </c>
      <c r="AF29" s="545" t="e">
        <f aca="false">SUM([2]Aa:Zz!AF29:AF29)</f>
        <v>#VALUE!</v>
      </c>
      <c r="AG29" s="551" t="e">
        <f aca="false">SUM([2]Aa:Zz!AG29:AG29)</f>
        <v>#VALUE!</v>
      </c>
      <c r="AH29" s="551" t="e">
        <f aca="false">SUM([2]Aa:Zz!AH29:AH29)</f>
        <v>#VALUE!</v>
      </c>
      <c r="AI29" s="548" t="e">
        <f aca="false">SUM([2]Aa:Zz!AI29:AI29)</f>
        <v>#VALUE!</v>
      </c>
      <c r="AJ29" s="545" t="e">
        <f aca="false">SUM([2]Aa:Zz!AJ29:AJ29)</f>
        <v>#VALUE!</v>
      </c>
      <c r="AK29" s="551" t="e">
        <f aca="false">SUM([2]Aa:Zz!AK29:AK29)</f>
        <v>#VALUE!</v>
      </c>
      <c r="AL29" s="551" t="e">
        <f aca="false">SUM([2]Aa:Zz!AL29:AL29)</f>
        <v>#VALUE!</v>
      </c>
      <c r="AM29" s="548" t="e">
        <f aca="false">SUM([2]Aa:Zz!AM29:AM29)</f>
        <v>#VALUE!</v>
      </c>
      <c r="AN29" s="552" t="e">
        <f aca="false">SUM([2]Aa:Zz!AN29:AN29)</f>
        <v>#VALUE!</v>
      </c>
      <c r="AO29" s="545" t="e">
        <f aca="false">SUM([2]Aa:Zz!AO29:AO29)</f>
        <v>#VALUE!</v>
      </c>
      <c r="AP29" s="551" t="e">
        <f aca="false">SUM([2]Aa:Zz!AP29:AP29)</f>
        <v>#VALUE!</v>
      </c>
      <c r="AQ29" s="549" t="e">
        <f aca="false">SUM([2]Aa:Zz!AQ29:AQ29)</f>
        <v>#VALUE!</v>
      </c>
      <c r="AR29" s="553" t="e">
        <f aca="false">SUM([2]Aa:Zz!AR29:AR29)</f>
        <v>#VALUE!</v>
      </c>
      <c r="AS29" s="460" t="e">
        <f aca="false">SUM([2]Aa:Zz!AS29:AS29)</f>
        <v>#VALUE!</v>
      </c>
      <c r="AT29" s="461" t="e">
        <f aca="false">SUM([2]Aa:Zz!AT29:AT29)</f>
        <v>#VALUE!</v>
      </c>
      <c r="AU29" s="397" t="e">
        <f aca="false">AVERAGE([2]Aa:Zz!AU29:AU29)</f>
        <v>#VALUE!</v>
      </c>
      <c r="AV29" s="462" t="e">
        <f aca="false">AVERAGE([2]Aa:Zz!AV29:AV29)</f>
        <v>#VALUE!</v>
      </c>
      <c r="AW29" s="462" t="e">
        <f aca="false">AVERAGE([2]Aa:Zz!AW29:AW29)</f>
        <v>#VALUE!</v>
      </c>
      <c r="AX29" s="556" t="e">
        <f aca="false">SUM([2]Aa:Zz!AX29:AX29)</f>
        <v>#VALUE!</v>
      </c>
      <c r="AY29" s="557" t="e">
        <f aca="false">SUM([2]Aa:Zz!AY29:AY29)</f>
        <v>#VALUE!</v>
      </c>
      <c r="AZ29" s="462" t="e">
        <f aca="false">AVERAGE([2]Aa:Zz!AZ29:AZ29)</f>
        <v>#VALUE!</v>
      </c>
      <c r="BA29" s="558" t="e">
        <f aca="false">SUM([2]Aa:Zz!BA29:BA29)</f>
        <v>#VALUE!</v>
      </c>
      <c r="BB29" s="559" t="e">
        <f aca="false">SUM([2]Aa:Zz!BB29:BB29)</f>
        <v>#VALUE!</v>
      </c>
      <c r="BC29" s="558" t="e">
        <f aca="false">SUM([2]Aa:Zz!BC29:BC29)</f>
        <v>#VALUE!</v>
      </c>
      <c r="BD29" s="560" t="e">
        <f aca="false">SUM([2]Aa:Zz!BD29:BD29)</f>
        <v>#VALUE!</v>
      </c>
      <c r="BE29" s="561" t="e">
        <f aca="false">SUM([2]Aa:Zz!BE29:BE29)</f>
        <v>#VALUE!</v>
      </c>
      <c r="BF29" s="561" t="e">
        <f aca="false">SUM([2]Aa:Zz!BF29:BF29)</f>
        <v>#VALUE!</v>
      </c>
      <c r="BG29" s="465" t="e">
        <f aca="false">SUM([2]Aa:Zz!BG29:BG29)</f>
        <v>#VALUE!</v>
      </c>
      <c r="BH29" s="466" t="e">
        <f aca="false">SUM([2]Aa:Zz!BH29:BH29)</f>
        <v>#VALUE!</v>
      </c>
      <c r="BI29" s="465" t="e">
        <f aca="false">SUM([2]Aa:Zz!BI29:BI29)</f>
        <v>#VALUE!</v>
      </c>
      <c r="BJ29" s="466" t="e">
        <f aca="false">SUM([2]Aa:Zz!BJ29:BJ29)</f>
        <v>#VALUE!</v>
      </c>
      <c r="BK29" s="467" t="e">
        <f aca="false">SUM([2]Aa:Zz!BK29:BK29)</f>
        <v>#VALUE!</v>
      </c>
      <c r="BL29" s="468" t="e">
        <f aca="false">SUM([2]Aa:Zz!BL29:BL29)</f>
        <v>#VALUE!</v>
      </c>
      <c r="BM29" s="473" t="e">
        <f aca="false">SUM([2]Aa:Zz!BM29:BM29)</f>
        <v>#VALUE!</v>
      </c>
      <c r="BN29" s="473" t="e">
        <f aca="false">SUM([2]Aa:Zz!BN29:BN29)</f>
        <v>#VALUE!</v>
      </c>
      <c r="BO29" s="465" t="e">
        <f aca="false">SUM([2]Aa:Zz!BO29:BO29)</f>
        <v>#VALUE!</v>
      </c>
      <c r="BP29" s="466" t="e">
        <f aca="false">SUM([2]Aa:Zz!BP29:BP29)</f>
        <v>#VALUE!</v>
      </c>
      <c r="BQ29" s="465" t="e">
        <f aca="false">SUM([2]Aa:Zz!BQ29:BQ29)</f>
        <v>#VALUE!</v>
      </c>
      <c r="BR29" s="640" t="e">
        <f aca="false">SUM([2]Aa:Zz!BR29:BR29)</f>
        <v>#VALUE!</v>
      </c>
      <c r="BS29" s="511" t="e">
        <f aca="false">SUM([2]Aa:Zz!BS29:BS29)</f>
        <v>#VALUE!</v>
      </c>
      <c r="BT29" s="640" t="e">
        <f aca="false">SUM([2]Aa:Zz!BT29:BT29)</f>
        <v>#VALUE!</v>
      </c>
      <c r="BU29" s="513" t="e">
        <f aca="false">SUM([2]Aa:Zz!BU29:BU29)</f>
        <v>#VALUE!</v>
      </c>
      <c r="BV29" s="473" t="e">
        <f aca="false">SUM([2]Aa:Zz!BV29:BV29)</f>
        <v>#VALUE!</v>
      </c>
      <c r="BW29" s="558" t="e">
        <f aca="false">SUM([2]Aa:Zz!BW29:BW29)</f>
        <v>#VALUE!</v>
      </c>
      <c r="BX29" s="562" t="e">
        <f aca="false">SUM([2]Aa:Zz!BX29:BX29)</f>
        <v>#VALUE!</v>
      </c>
      <c r="BY29" s="559" t="e">
        <f aca="false">SUM([2]Aa:Zz!BY29:BY29)</f>
        <v>#VALUE!</v>
      </c>
    </row>
    <row r="30" s="138" customFormat="true" ht="35.25" hidden="false" customHeight="true" outlineLevel="0" collapsed="false">
      <c r="A30" s="105" t="s">
        <v>112</v>
      </c>
      <c r="B30" s="105"/>
      <c r="C30" s="106" t="e">
        <f aca="false">IF(AND(SUM(D30:N30)=SUM(O30:P30))=TRUE(),SUM(O30:P30),"HIBA")</f>
        <v>#VALUE!</v>
      </c>
      <c r="D30" s="518" t="e">
        <f aca="false">SUM([2]Aa:Zz!D30:D30)</f>
        <v>#VALUE!</v>
      </c>
      <c r="E30" s="519" t="e">
        <f aca="false">SUM([2]Aa:Zz!E30:E30)</f>
        <v>#VALUE!</v>
      </c>
      <c r="F30" s="520" t="e">
        <f aca="false">SUM([2]Aa:Zz!F30:F30)</f>
        <v>#VALUE!</v>
      </c>
      <c r="G30" s="521" t="e">
        <f aca="false">SUM([2]Aa:Zz!G30:G30)</f>
        <v>#VALUE!</v>
      </c>
      <c r="H30" s="518" t="e">
        <f aca="false">SUM([2]Aa:Zz!H30:H30)</f>
        <v>#VALUE!</v>
      </c>
      <c r="I30" s="519" t="e">
        <f aca="false">SUM([2]Aa:Zz!I30:I30)</f>
        <v>#VALUE!</v>
      </c>
      <c r="J30" s="519" t="e">
        <f aca="false">SUM([2]Aa:Zz!J30:J30)</f>
        <v>#VALUE!</v>
      </c>
      <c r="K30" s="519" t="e">
        <f aca="false">SUM([2]Aa:Zz!K30:K30)</f>
        <v>#VALUE!</v>
      </c>
      <c r="L30" s="519" t="e">
        <f aca="false">SUM([2]Aa:Zz!L30:L30)</f>
        <v>#VALUE!</v>
      </c>
      <c r="M30" s="519" t="e">
        <f aca="false">SUM([2]Aa:Zz!M30:M30)</f>
        <v>#VALUE!</v>
      </c>
      <c r="N30" s="521" t="e">
        <f aca="false">SUM([2]Aa:Zz!N30:N30)</f>
        <v>#VALUE!</v>
      </c>
      <c r="O30" s="518" t="e">
        <f aca="false">SUM([2]Aa:Zz!O30:O30)</f>
        <v>#VALUE!</v>
      </c>
      <c r="P30" s="521" t="e">
        <f aca="false">SUM([2]Aa:Zz!P30:P30)</f>
        <v>#VALUE!</v>
      </c>
      <c r="Q30" s="531" t="e">
        <f aca="false">SUM([2]Aa:Zz!Q30:Q30)</f>
        <v>#VALUE!</v>
      </c>
      <c r="R30" s="112" t="e">
        <f aca="false">SUM(S30:AQ30)</f>
        <v>#VALUE!</v>
      </c>
      <c r="S30" s="526" t="e">
        <f aca="false">SUM([2]Aa:Zz!S30:S30)</f>
        <v>#VALUE!</v>
      </c>
      <c r="T30" s="518" t="e">
        <f aca="false">SUM([2]Aa:Zz!T30:T30)</f>
        <v>#VALUE!</v>
      </c>
      <c r="U30" s="527" t="e">
        <f aca="false">SUM([2]Aa:Zz!U30:U30)</f>
        <v>#VALUE!</v>
      </c>
      <c r="V30" s="527" t="e">
        <f aca="false">SUM([2]Aa:Zz!V30:V30)</f>
        <v>#VALUE!</v>
      </c>
      <c r="W30" s="521" t="e">
        <f aca="false">SUM([2]Aa:Zz!W30:W30)</f>
        <v>#VALUE!</v>
      </c>
      <c r="X30" s="518" t="e">
        <f aca="false">SUM([2]Aa:Zz!X30:X30)</f>
        <v>#VALUE!</v>
      </c>
      <c r="Y30" s="527" t="e">
        <f aca="false">SUM([2]Aa:Zz!Y30:Y30)</f>
        <v>#VALUE!</v>
      </c>
      <c r="Z30" s="527" t="e">
        <f aca="false">SUM([2]Aa:Zz!Z30:Z30)</f>
        <v>#VALUE!</v>
      </c>
      <c r="AA30" s="521" t="e">
        <f aca="false">SUM([2]Aa:Zz!AA30:AA30)</f>
        <v>#VALUE!</v>
      </c>
      <c r="AB30" s="518" t="e">
        <f aca="false">SUM([2]Aa:Zz!AB30:AB30)</f>
        <v>#VALUE!</v>
      </c>
      <c r="AC30" s="527" t="e">
        <f aca="false">SUM([2]Aa:Zz!AC30:AC30)</f>
        <v>#VALUE!</v>
      </c>
      <c r="AD30" s="527" t="e">
        <f aca="false">SUM([2]Aa:Zz!AD30:AD30)</f>
        <v>#VALUE!</v>
      </c>
      <c r="AE30" s="521" t="e">
        <f aca="false">SUM([2]Aa:Zz!AE30:AE30)</f>
        <v>#VALUE!</v>
      </c>
      <c r="AF30" s="518" t="e">
        <f aca="false">SUM([2]Aa:Zz!AF30:AF30)</f>
        <v>#VALUE!</v>
      </c>
      <c r="AG30" s="527" t="e">
        <f aca="false">SUM([2]Aa:Zz!AG30:AG30)</f>
        <v>#VALUE!</v>
      </c>
      <c r="AH30" s="527" t="e">
        <f aca="false">SUM([2]Aa:Zz!AH30:AH30)</f>
        <v>#VALUE!</v>
      </c>
      <c r="AI30" s="521" t="e">
        <f aca="false">SUM([2]Aa:Zz!AI30:AI30)</f>
        <v>#VALUE!</v>
      </c>
      <c r="AJ30" s="518" t="e">
        <f aca="false">SUM([2]Aa:Zz!AJ30:AJ30)</f>
        <v>#VALUE!</v>
      </c>
      <c r="AK30" s="527" t="e">
        <f aca="false">SUM([2]Aa:Zz!AK30:AK30)</f>
        <v>#VALUE!</v>
      </c>
      <c r="AL30" s="527" t="e">
        <f aca="false">SUM([2]Aa:Zz!AL30:AL30)</f>
        <v>#VALUE!</v>
      </c>
      <c r="AM30" s="521" t="e">
        <f aca="false">SUM([2]Aa:Zz!AM30:AM30)</f>
        <v>#VALUE!</v>
      </c>
      <c r="AN30" s="530" t="e">
        <f aca="false">SUM([2]Aa:Zz!AN30:AN30)</f>
        <v>#VALUE!</v>
      </c>
      <c r="AO30" s="518" t="e">
        <f aca="false">SUM([2]Aa:Zz!AO30:AO30)</f>
        <v>#VALUE!</v>
      </c>
      <c r="AP30" s="527" t="e">
        <f aca="false">SUM([2]Aa:Zz!AP30:AP30)</f>
        <v>#VALUE!</v>
      </c>
      <c r="AQ30" s="531" t="e">
        <f aca="false">SUM([2]Aa:Zz!AQ30:AQ30)</f>
        <v>#VALUE!</v>
      </c>
      <c r="AR30" s="563" t="e">
        <f aca="false">SUM([2]Aa:Zz!AR30:AR30)</f>
        <v>#VALUE!</v>
      </c>
      <c r="AS30" s="431" t="e">
        <f aca="false">SUM([2]Aa:Zz!AS30:AS30)</f>
        <v>#VALUE!</v>
      </c>
      <c r="AT30" s="432" t="e">
        <f aca="false">SUM([2]Aa:Zz!AT30:AT30)</f>
        <v>#VALUE!</v>
      </c>
      <c r="AU30" s="425"/>
      <c r="AV30" s="426"/>
      <c r="AW30" s="641" t="e">
        <f aca="false">AVERAGE([2]Aa:Zz!AW30:AW30)</f>
        <v>#VALUE!</v>
      </c>
      <c r="AX30" s="564" t="e">
        <f aca="false">SUM([2]Aa:Zz!AX30:AX30)</f>
        <v>#VALUE!</v>
      </c>
      <c r="AY30" s="535" t="e">
        <f aca="false">SUM([2]Aa:Zz!AY30:AY30)</f>
        <v>#VALUE!</v>
      </c>
      <c r="AZ30" s="426"/>
      <c r="BA30" s="536" t="e">
        <f aca="false">SUM([2]Aa:Zz!BA30:BA30)</f>
        <v>#VALUE!</v>
      </c>
      <c r="BB30" s="537" t="e">
        <f aca="false">SUM([2]Aa:Zz!BB30:BB30)</f>
        <v>#VALUE!</v>
      </c>
      <c r="BC30" s="536" t="e">
        <f aca="false">SUM([2]Aa:Zz!BC30:BC30)</f>
        <v>#VALUE!</v>
      </c>
      <c r="BD30" s="538" t="e">
        <f aca="false">SUM([2]Aa:Zz!BD30:BD30)</f>
        <v>#VALUE!</v>
      </c>
      <c r="BE30" s="539" t="e">
        <f aca="false">SUM([2]Aa:Zz!BE30:BE30)</f>
        <v>#VALUE!</v>
      </c>
      <c r="BF30" s="539" t="e">
        <f aca="false">SUM([2]Aa:Zz!BF30:BF30)</f>
        <v>#VALUE!</v>
      </c>
      <c r="BG30" s="435" t="e">
        <f aca="false">SUM([2]Aa:Zz!BG30:BG30)</f>
        <v>#VALUE!</v>
      </c>
      <c r="BH30" s="436" t="e">
        <f aca="false">SUM([2]Aa:Zz!BH30:BH30)</f>
        <v>#VALUE!</v>
      </c>
      <c r="BI30" s="435" t="e">
        <f aca="false">SUM([2]Aa:Zz!BI30:BI30)</f>
        <v>#VALUE!</v>
      </c>
      <c r="BJ30" s="436" t="e">
        <f aca="false">SUM([2]Aa:Zz!BJ30:BJ30)</f>
        <v>#VALUE!</v>
      </c>
      <c r="BK30" s="437" t="e">
        <f aca="false">SUM([2]Aa:Zz!BK30:BK30)</f>
        <v>#VALUE!</v>
      </c>
      <c r="BL30" s="438" t="e">
        <f aca="false">SUM([2]Aa:Zz!BL30:BL30)</f>
        <v>#VALUE!</v>
      </c>
      <c r="BM30" s="439" t="e">
        <f aca="false">SUM([2]Aa:Zz!BM30:BM30)</f>
        <v>#VALUE!</v>
      </c>
      <c r="BN30" s="439" t="e">
        <f aca="false">SUM([2]Aa:Zz!BN30:BN30)</f>
        <v>#VALUE!</v>
      </c>
      <c r="BO30" s="435" t="e">
        <f aca="false">SUM([2]Aa:Zz!BO30:BO30)</f>
        <v>#VALUE!</v>
      </c>
      <c r="BP30" s="436" t="e">
        <f aca="false">SUM([2]Aa:Zz!BP30:BP30)</f>
        <v>#VALUE!</v>
      </c>
      <c r="BQ30" s="435" t="e">
        <f aca="false">SUM([2]Aa:Zz!BQ30:BQ30)</f>
        <v>#VALUE!</v>
      </c>
      <c r="BR30" s="436" t="e">
        <f aca="false">SUM([2]Aa:Zz!BR30:BR30)</f>
        <v>#VALUE!</v>
      </c>
      <c r="BS30" s="435" t="e">
        <f aca="false">SUM([2]Aa:Zz!BS30:BS30)</f>
        <v>#VALUE!</v>
      </c>
      <c r="BT30" s="436" t="e">
        <f aca="false">SUM([2]Aa:Zz!BT30:BT30)</f>
        <v>#VALUE!</v>
      </c>
      <c r="BU30" s="439" t="e">
        <f aca="false">SUM([2]Aa:Zz!BU30:BU30)</f>
        <v>#VALUE!</v>
      </c>
      <c r="BV30" s="439" t="e">
        <f aca="false">SUM([2]Aa:Zz!BV30:BV30)</f>
        <v>#VALUE!</v>
      </c>
      <c r="BW30" s="536" t="e">
        <f aca="false">SUM([2]Aa:Zz!BW30:BW30)</f>
        <v>#VALUE!</v>
      </c>
      <c r="BX30" s="544" t="e">
        <f aca="false">SUM([2]Aa:Zz!BX30:BX30)</f>
        <v>#VALUE!</v>
      </c>
      <c r="BY30" s="537" t="e">
        <f aca="false">SUM([2]Aa:Zz!BY30:BY30)</f>
        <v>#VALUE!</v>
      </c>
    </row>
    <row r="31" s="138" customFormat="true" ht="35.25" hidden="false" customHeight="true" outlineLevel="0" collapsed="false">
      <c r="A31" s="78" t="s">
        <v>113</v>
      </c>
      <c r="B31" s="78"/>
      <c r="C31" s="79" t="e">
        <f aca="false">IF(AND(SUM(D31:N31)=SUM(O31:P31))=TRUE(),SUM(O31:P31),"HIBA")</f>
        <v>#VALUE!</v>
      </c>
      <c r="D31" s="545" t="e">
        <f aca="false">SUM([2]Aa:Zz!D31:D31)</f>
        <v>#VALUE!</v>
      </c>
      <c r="E31" s="546" t="e">
        <f aca="false">SUM([2]Aa:Zz!E31:E31)</f>
        <v>#VALUE!</v>
      </c>
      <c r="F31" s="547" t="e">
        <f aca="false">SUM([2]Aa:Zz!F31:F31)</f>
        <v>#VALUE!</v>
      </c>
      <c r="G31" s="548" t="e">
        <f aca="false">SUM([2]Aa:Zz!G31:G31)</f>
        <v>#VALUE!</v>
      </c>
      <c r="H31" s="545" t="e">
        <f aca="false">SUM([2]Aa:Zz!H31:H31)</f>
        <v>#VALUE!</v>
      </c>
      <c r="I31" s="546" t="e">
        <f aca="false">SUM([2]Aa:Zz!I31:I31)</f>
        <v>#VALUE!</v>
      </c>
      <c r="J31" s="546" t="e">
        <f aca="false">SUM([2]Aa:Zz!J31:J31)</f>
        <v>#VALUE!</v>
      </c>
      <c r="K31" s="546" t="e">
        <f aca="false">SUM([2]Aa:Zz!K31:K31)</f>
        <v>#VALUE!</v>
      </c>
      <c r="L31" s="546" t="e">
        <f aca="false">SUM([2]Aa:Zz!L31:L31)</f>
        <v>#VALUE!</v>
      </c>
      <c r="M31" s="546" t="e">
        <f aca="false">SUM([2]Aa:Zz!M31:M31)</f>
        <v>#VALUE!</v>
      </c>
      <c r="N31" s="548" t="e">
        <f aca="false">SUM([2]Aa:Zz!N31:N31)</f>
        <v>#VALUE!</v>
      </c>
      <c r="O31" s="545" t="e">
        <f aca="false">SUM([2]Aa:Zz!O31:O31)</f>
        <v>#VALUE!</v>
      </c>
      <c r="P31" s="548" t="e">
        <f aca="false">SUM([2]Aa:Zz!P31:P31)</f>
        <v>#VALUE!</v>
      </c>
      <c r="Q31" s="571" t="e">
        <f aca="false">SUM([2]Aa:Zz!Q31:Q31)</f>
        <v>#VALUE!</v>
      </c>
      <c r="R31" s="85" t="e">
        <f aca="false">SUM(S31:AQ31)</f>
        <v>#VALUE!</v>
      </c>
      <c r="S31" s="550" t="e">
        <f aca="false">SUM([2]Aa:Zz!S31:S31)</f>
        <v>#VALUE!</v>
      </c>
      <c r="T31" s="545" t="e">
        <f aca="false">SUM([2]Aa:Zz!T31:T31)</f>
        <v>#VALUE!</v>
      </c>
      <c r="U31" s="551" t="e">
        <f aca="false">SUM([2]Aa:Zz!U31:U31)</f>
        <v>#VALUE!</v>
      </c>
      <c r="V31" s="551" t="e">
        <f aca="false">SUM([2]Aa:Zz!V31:V31)</f>
        <v>#VALUE!</v>
      </c>
      <c r="W31" s="548" t="e">
        <f aca="false">SUM([2]Aa:Zz!W31:W31)</f>
        <v>#VALUE!</v>
      </c>
      <c r="X31" s="545" t="e">
        <f aca="false">SUM([2]Aa:Zz!X31:X31)</f>
        <v>#VALUE!</v>
      </c>
      <c r="Y31" s="551" t="e">
        <f aca="false">SUM([2]Aa:Zz!Y31:Y31)</f>
        <v>#VALUE!</v>
      </c>
      <c r="Z31" s="551" t="e">
        <f aca="false">SUM([2]Aa:Zz!Z31:Z31)</f>
        <v>#VALUE!</v>
      </c>
      <c r="AA31" s="548" t="e">
        <f aca="false">SUM([2]Aa:Zz!AA31:AA31)</f>
        <v>#VALUE!</v>
      </c>
      <c r="AB31" s="545" t="e">
        <f aca="false">SUM([2]Aa:Zz!AB31:AB31)</f>
        <v>#VALUE!</v>
      </c>
      <c r="AC31" s="551" t="e">
        <f aca="false">SUM([2]Aa:Zz!AC31:AC31)</f>
        <v>#VALUE!</v>
      </c>
      <c r="AD31" s="551" t="e">
        <f aca="false">SUM([2]Aa:Zz!AD31:AD31)</f>
        <v>#VALUE!</v>
      </c>
      <c r="AE31" s="548" t="e">
        <f aca="false">SUM([2]Aa:Zz!AE31:AE31)</f>
        <v>#VALUE!</v>
      </c>
      <c r="AF31" s="545" t="e">
        <f aca="false">SUM([2]Aa:Zz!AF31:AF31)</f>
        <v>#VALUE!</v>
      </c>
      <c r="AG31" s="551" t="e">
        <f aca="false">SUM([2]Aa:Zz!AG31:AG31)</f>
        <v>#VALUE!</v>
      </c>
      <c r="AH31" s="551" t="e">
        <f aca="false">SUM([2]Aa:Zz!AH31:AH31)</f>
        <v>#VALUE!</v>
      </c>
      <c r="AI31" s="548" t="e">
        <f aca="false">SUM([2]Aa:Zz!AI31:AI31)</f>
        <v>#VALUE!</v>
      </c>
      <c r="AJ31" s="545" t="e">
        <f aca="false">SUM([2]Aa:Zz!AJ31:AJ31)</f>
        <v>#VALUE!</v>
      </c>
      <c r="AK31" s="551" t="e">
        <f aca="false">SUM([2]Aa:Zz!AK31:AK31)</f>
        <v>#VALUE!</v>
      </c>
      <c r="AL31" s="551" t="e">
        <f aca="false">SUM([2]Aa:Zz!AL31:AL31)</f>
        <v>#VALUE!</v>
      </c>
      <c r="AM31" s="548" t="e">
        <f aca="false">SUM([2]Aa:Zz!AM31:AM31)</f>
        <v>#VALUE!</v>
      </c>
      <c r="AN31" s="552" t="e">
        <f aca="false">SUM([2]Aa:Zz!AN31:AN31)</f>
        <v>#VALUE!</v>
      </c>
      <c r="AO31" s="545" t="e">
        <f aca="false">SUM([2]Aa:Zz!AO31:AO31)</f>
        <v>#VALUE!</v>
      </c>
      <c r="AP31" s="551" t="e">
        <f aca="false">SUM([2]Aa:Zz!AP31:AP31)</f>
        <v>#VALUE!</v>
      </c>
      <c r="AQ31" s="549" t="e">
        <f aca="false">SUM([2]Aa:Zz!AQ31:AQ31)</f>
        <v>#VALUE!</v>
      </c>
      <c r="AR31" s="553" t="e">
        <f aca="false">SUM([2]Aa:Zz!AR31:AR31)</f>
        <v>#VALUE!</v>
      </c>
      <c r="AS31" s="460" t="e">
        <f aca="false">SUM([2]Aa:Zz!AS31:AS31)</f>
        <v>#VALUE!</v>
      </c>
      <c r="AT31" s="461" t="e">
        <f aca="false">SUM([2]Aa:Zz!AT31:AT31)</f>
        <v>#VALUE!</v>
      </c>
      <c r="AU31" s="397"/>
      <c r="AV31" s="462"/>
      <c r="AW31" s="462"/>
      <c r="AX31" s="556" t="e">
        <f aca="false">SUM([2]Aa:Zz!AX31:AX31)</f>
        <v>#VALUE!</v>
      </c>
      <c r="AY31" s="557" t="e">
        <f aca="false">SUM([2]Aa:Zz!AY31:AY31)</f>
        <v>#VALUE!</v>
      </c>
      <c r="AZ31" s="462"/>
      <c r="BA31" s="558" t="e">
        <f aca="false">SUM([2]Aa:Zz!BA31:BA31)</f>
        <v>#VALUE!</v>
      </c>
      <c r="BB31" s="559" t="e">
        <f aca="false">SUM([2]Aa:Zz!BB31:BB31)</f>
        <v>#VALUE!</v>
      </c>
      <c r="BC31" s="558" t="e">
        <f aca="false">SUM([2]Aa:Zz!BC31:BC31)</f>
        <v>#VALUE!</v>
      </c>
      <c r="BD31" s="560" t="e">
        <f aca="false">SUM([2]Aa:Zz!BD31:BD31)</f>
        <v>#VALUE!</v>
      </c>
      <c r="BE31" s="561" t="e">
        <f aca="false">SUM([2]Aa:Zz!BE31:BE31)</f>
        <v>#VALUE!</v>
      </c>
      <c r="BF31" s="561" t="e">
        <f aca="false">SUM([2]Aa:Zz!BF31:BF31)</f>
        <v>#VALUE!</v>
      </c>
      <c r="BG31" s="465" t="e">
        <f aca="false">SUM([2]Aa:Zz!BG31:BG31)</f>
        <v>#VALUE!</v>
      </c>
      <c r="BH31" s="466" t="e">
        <f aca="false">SUM([2]Aa:Zz!BH31:BH31)</f>
        <v>#VALUE!</v>
      </c>
      <c r="BI31" s="465" t="e">
        <f aca="false">SUM([2]Aa:Zz!BI31:BI31)</f>
        <v>#VALUE!</v>
      </c>
      <c r="BJ31" s="466" t="e">
        <f aca="false">SUM([2]Aa:Zz!BJ31:BJ31)</f>
        <v>#VALUE!</v>
      </c>
      <c r="BK31" s="467" t="e">
        <f aca="false">SUM([2]Aa:Zz!BK31:BK31)</f>
        <v>#VALUE!</v>
      </c>
      <c r="BL31" s="468" t="e">
        <f aca="false">SUM([2]Aa:Zz!BL31:BL31)</f>
        <v>#VALUE!</v>
      </c>
      <c r="BM31" s="473" t="e">
        <f aca="false">SUM([2]Aa:Zz!BM31:BM31)</f>
        <v>#VALUE!</v>
      </c>
      <c r="BN31" s="473" t="e">
        <f aca="false">SUM([2]Aa:Zz!BN31:BN31)</f>
        <v>#VALUE!</v>
      </c>
      <c r="BO31" s="465" t="e">
        <f aca="false">SUM([2]Aa:Zz!BO31:BO31)</f>
        <v>#VALUE!</v>
      </c>
      <c r="BP31" s="466" t="e">
        <f aca="false">SUM([2]Aa:Zz!BP31:BP31)</f>
        <v>#VALUE!</v>
      </c>
      <c r="BQ31" s="465" t="e">
        <f aca="false">SUM([2]Aa:Zz!BQ31:BQ31)</f>
        <v>#VALUE!</v>
      </c>
      <c r="BR31" s="466" t="e">
        <f aca="false">SUM([2]Aa:Zz!BR31:BR31)</f>
        <v>#VALUE!</v>
      </c>
      <c r="BS31" s="465" t="e">
        <f aca="false">SUM([2]Aa:Zz!BS31:BS31)</f>
        <v>#VALUE!</v>
      </c>
      <c r="BT31" s="466" t="e">
        <f aca="false">SUM([2]Aa:Zz!BT31:BT31)</f>
        <v>#VALUE!</v>
      </c>
      <c r="BU31" s="473" t="e">
        <f aca="false">SUM([2]Aa:Zz!BU31:BU31)</f>
        <v>#VALUE!</v>
      </c>
      <c r="BV31" s="473" t="e">
        <f aca="false">SUM([2]Aa:Zz!BV31:BV31)</f>
        <v>#VALUE!</v>
      </c>
      <c r="BW31" s="558" t="e">
        <f aca="false">SUM([2]Aa:Zz!BW31:BW31)</f>
        <v>#VALUE!</v>
      </c>
      <c r="BX31" s="562" t="e">
        <f aca="false">SUM([2]Aa:Zz!BX31:BX31)</f>
        <v>#VALUE!</v>
      </c>
      <c r="BY31" s="559" t="e">
        <f aca="false">SUM([2]Aa:Zz!BY31:BY31)</f>
        <v>#VALUE!</v>
      </c>
    </row>
    <row r="32" s="138" customFormat="true" ht="35.25" hidden="false" customHeight="true" outlineLevel="0" collapsed="false">
      <c r="A32" s="105" t="s">
        <v>114</v>
      </c>
      <c r="B32" s="105"/>
      <c r="C32" s="106" t="e">
        <f aca="false">IF(AND(SUM(D32:N32)=SUM(O32:P32))=TRUE(),SUM(O32:P32),"HIBA")</f>
        <v>#VALUE!</v>
      </c>
      <c r="D32" s="518" t="e">
        <f aca="false">SUM([2]Aa:Zz!D32:D32)</f>
        <v>#VALUE!</v>
      </c>
      <c r="E32" s="519" t="e">
        <f aca="false">SUM([2]Aa:Zz!E32:E32)</f>
        <v>#VALUE!</v>
      </c>
      <c r="F32" s="520" t="e">
        <f aca="false">SUM([2]Aa:Zz!F32:F32)</f>
        <v>#VALUE!</v>
      </c>
      <c r="G32" s="521" t="e">
        <f aca="false">SUM([2]Aa:Zz!G32:G32)</f>
        <v>#VALUE!</v>
      </c>
      <c r="H32" s="518" t="e">
        <f aca="false">SUM([2]Aa:Zz!H32:H32)</f>
        <v>#VALUE!</v>
      </c>
      <c r="I32" s="519" t="e">
        <f aca="false">SUM([2]Aa:Zz!I32:I32)</f>
        <v>#VALUE!</v>
      </c>
      <c r="J32" s="519" t="e">
        <f aca="false">SUM([2]Aa:Zz!J32:J32)</f>
        <v>#VALUE!</v>
      </c>
      <c r="K32" s="519" t="e">
        <f aca="false">SUM([2]Aa:Zz!K32:K32)</f>
        <v>#VALUE!</v>
      </c>
      <c r="L32" s="519" t="e">
        <f aca="false">SUM([2]Aa:Zz!L32:L32)</f>
        <v>#VALUE!</v>
      </c>
      <c r="M32" s="519" t="e">
        <f aca="false">SUM([2]Aa:Zz!M32:M32)</f>
        <v>#VALUE!</v>
      </c>
      <c r="N32" s="521" t="e">
        <f aca="false">SUM([2]Aa:Zz!N32:N32)</f>
        <v>#VALUE!</v>
      </c>
      <c r="O32" s="518" t="e">
        <f aca="false">SUM([2]Aa:Zz!O32:O32)</f>
        <v>#VALUE!</v>
      </c>
      <c r="P32" s="524" t="e">
        <f aca="false">SUM([2]Aa:Zz!P32:P32)</f>
        <v>#VALUE!</v>
      </c>
      <c r="Q32" s="525" t="e">
        <f aca="false">SUM([2]Aa:Zz!Q32:Q32)</f>
        <v>#VALUE!</v>
      </c>
      <c r="R32" s="112" t="e">
        <f aca="false">SUM(S32:AQ32)</f>
        <v>#VALUE!</v>
      </c>
      <c r="S32" s="526" t="e">
        <f aca="false">SUM([2]Aa:Zz!S32:S32)</f>
        <v>#VALUE!</v>
      </c>
      <c r="T32" s="518" t="e">
        <f aca="false">SUM([2]Aa:Zz!T32:T32)</f>
        <v>#VALUE!</v>
      </c>
      <c r="U32" s="527" t="e">
        <f aca="false">SUM([2]Aa:Zz!U32:U32)</f>
        <v>#VALUE!</v>
      </c>
      <c r="V32" s="527" t="e">
        <f aca="false">SUM([2]Aa:Zz!V32:V32)</f>
        <v>#VALUE!</v>
      </c>
      <c r="W32" s="521" t="e">
        <f aca="false">SUM([2]Aa:Zz!W32:W32)</f>
        <v>#VALUE!</v>
      </c>
      <c r="X32" s="518" t="e">
        <f aca="false">SUM([2]Aa:Zz!X32:X32)</f>
        <v>#VALUE!</v>
      </c>
      <c r="Y32" s="527" t="e">
        <f aca="false">SUM([2]Aa:Zz!Y32:Y32)</f>
        <v>#VALUE!</v>
      </c>
      <c r="Z32" s="527" t="e">
        <f aca="false">SUM([2]Aa:Zz!Z32:Z32)</f>
        <v>#VALUE!</v>
      </c>
      <c r="AA32" s="521" t="e">
        <f aca="false">SUM([2]Aa:Zz!AA32:AA32)</f>
        <v>#VALUE!</v>
      </c>
      <c r="AB32" s="518" t="e">
        <f aca="false">SUM([2]Aa:Zz!AB32:AB32)</f>
        <v>#VALUE!</v>
      </c>
      <c r="AC32" s="527" t="e">
        <f aca="false">SUM([2]Aa:Zz!AC32:AC32)</f>
        <v>#VALUE!</v>
      </c>
      <c r="AD32" s="527" t="e">
        <f aca="false">SUM([2]Aa:Zz!AD32:AD32)</f>
        <v>#VALUE!</v>
      </c>
      <c r="AE32" s="521" t="e">
        <f aca="false">SUM([2]Aa:Zz!AE32:AE32)</f>
        <v>#VALUE!</v>
      </c>
      <c r="AF32" s="518" t="e">
        <f aca="false">SUM([2]Aa:Zz!AF32:AF32)</f>
        <v>#VALUE!</v>
      </c>
      <c r="AG32" s="527" t="e">
        <f aca="false">SUM([2]Aa:Zz!AG32:AG32)</f>
        <v>#VALUE!</v>
      </c>
      <c r="AH32" s="527" t="e">
        <f aca="false">SUM([2]Aa:Zz!AH32:AH32)</f>
        <v>#VALUE!</v>
      </c>
      <c r="AI32" s="521" t="e">
        <f aca="false">SUM([2]Aa:Zz!AI32:AI32)</f>
        <v>#VALUE!</v>
      </c>
      <c r="AJ32" s="518" t="e">
        <f aca="false">SUM([2]Aa:Zz!AJ32:AJ32)</f>
        <v>#VALUE!</v>
      </c>
      <c r="AK32" s="527" t="e">
        <f aca="false">SUM([2]Aa:Zz!AK32:AK32)</f>
        <v>#VALUE!</v>
      </c>
      <c r="AL32" s="527" t="e">
        <f aca="false">SUM([2]Aa:Zz!AL32:AL32)</f>
        <v>#VALUE!</v>
      </c>
      <c r="AM32" s="521" t="e">
        <f aca="false">SUM([2]Aa:Zz!AM32:AM32)</f>
        <v>#VALUE!</v>
      </c>
      <c r="AN32" s="530" t="e">
        <f aca="false">SUM([2]Aa:Zz!AN32:AN32)</f>
        <v>#VALUE!</v>
      </c>
      <c r="AO32" s="518" t="e">
        <f aca="false">SUM([2]Aa:Zz!AO32:AO32)</f>
        <v>#VALUE!</v>
      </c>
      <c r="AP32" s="527" t="e">
        <f aca="false">SUM([2]Aa:Zz!AP32:AP32)</f>
        <v>#VALUE!</v>
      </c>
      <c r="AQ32" s="531" t="e">
        <f aca="false">SUM([2]Aa:Zz!AQ32:AQ32)</f>
        <v>#VALUE!</v>
      </c>
      <c r="AR32" s="563" t="e">
        <f aca="false">SUM([2]Aa:Zz!AR32:AR32)</f>
        <v>#VALUE!</v>
      </c>
      <c r="AS32" s="429" t="e">
        <f aca="false">SUM([2]Aa:Zz!AS32:AS32)</f>
        <v>#VALUE!</v>
      </c>
      <c r="AT32" s="483" t="e">
        <f aca="false">SUM([2]Aa:Zz!AT32:AT32)</f>
        <v>#VALUE!</v>
      </c>
      <c r="AU32" s="425" t="e">
        <f aca="false">AVERAGE([2]Aa:Zz!AU32:AU32)</f>
        <v>#VALUE!</v>
      </c>
      <c r="AV32" s="426" t="e">
        <f aca="false">AVERAGE([2]Aa:Zz!AV32:AV32)</f>
        <v>#VALUE!</v>
      </c>
      <c r="AW32" s="426" t="e">
        <f aca="false">AVERAGE([2]Aa:Zz!AW32:AW32)</f>
        <v>#VALUE!</v>
      </c>
      <c r="AX32" s="564" t="e">
        <f aca="false">SUM([2]Aa:Zz!AX32:AX32)</f>
        <v>#VALUE!</v>
      </c>
      <c r="AY32" s="535" t="e">
        <f aca="false">SUM([2]Aa:Zz!AY32:AY32)</f>
        <v>#VALUE!</v>
      </c>
      <c r="AZ32" s="426"/>
      <c r="BA32" s="536" t="e">
        <f aca="false">SUM([2]Aa:Zz!BA32:BA32)</f>
        <v>#VALUE!</v>
      </c>
      <c r="BB32" s="537" t="e">
        <f aca="false">SUM([2]Aa:Zz!BB32:BB32)</f>
        <v>#VALUE!</v>
      </c>
      <c r="BC32" s="536" t="e">
        <f aca="false">SUM([2]Aa:Zz!BC32:BC32)</f>
        <v>#VALUE!</v>
      </c>
      <c r="BD32" s="538" t="e">
        <f aca="false">SUM([2]Aa:Zz!BD32:BD32)</f>
        <v>#VALUE!</v>
      </c>
      <c r="BE32" s="539" t="e">
        <f aca="false">SUM([2]Aa:Zz!BE32:BE32)</f>
        <v>#VALUE!</v>
      </c>
      <c r="BF32" s="539" t="e">
        <f aca="false">SUM([2]Aa:Zz!BF32:BF32)</f>
        <v>#VALUE!</v>
      </c>
      <c r="BG32" s="435" t="e">
        <f aca="false">SUM([2]Aa:Zz!BG32:BG32)</f>
        <v>#VALUE!</v>
      </c>
      <c r="BH32" s="436" t="e">
        <f aca="false">SUM([2]Aa:Zz!BH32:BH32)</f>
        <v>#VALUE!</v>
      </c>
      <c r="BI32" s="435" t="e">
        <f aca="false">SUM([2]Aa:Zz!BI32:BI32)</f>
        <v>#VALUE!</v>
      </c>
      <c r="BJ32" s="436" t="e">
        <f aca="false">SUM([2]Aa:Zz!BJ32:BJ32)</f>
        <v>#VALUE!</v>
      </c>
      <c r="BK32" s="437" t="e">
        <f aca="false">SUM([2]Aa:Zz!BK32:BK32)</f>
        <v>#VALUE!</v>
      </c>
      <c r="BL32" s="438" t="e">
        <f aca="false">SUM([2]Aa:Zz!BL32:BL32)</f>
        <v>#VALUE!</v>
      </c>
      <c r="BM32" s="439" t="e">
        <f aca="false">SUM([2]Aa:Zz!BM32:BM32)</f>
        <v>#VALUE!</v>
      </c>
      <c r="BN32" s="439" t="e">
        <f aca="false">SUM([2]Aa:Zz!BN32:BN32)</f>
        <v>#VALUE!</v>
      </c>
      <c r="BO32" s="435" t="e">
        <f aca="false">SUM([2]Aa:Zz!BO32:BO32)</f>
        <v>#VALUE!</v>
      </c>
      <c r="BP32" s="436" t="e">
        <f aca="false">SUM([2]Aa:Zz!BP32:BP32)</f>
        <v>#VALUE!</v>
      </c>
      <c r="BQ32" s="435" t="e">
        <f aca="false">SUM([2]Aa:Zz!BQ32:BQ32)</f>
        <v>#VALUE!</v>
      </c>
      <c r="BR32" s="436" t="e">
        <f aca="false">SUM([2]Aa:Zz!BR32:BR32)</f>
        <v>#VALUE!</v>
      </c>
      <c r="BS32" s="435" t="e">
        <f aca="false">SUM([2]Aa:Zz!BS32:BS32)</f>
        <v>#VALUE!</v>
      </c>
      <c r="BT32" s="436" t="e">
        <f aca="false">SUM([2]Aa:Zz!BT32:BT32)</f>
        <v>#VALUE!</v>
      </c>
      <c r="BU32" s="439" t="e">
        <f aca="false">SUM([2]Aa:Zz!BU32:BU32)</f>
        <v>#VALUE!</v>
      </c>
      <c r="BV32" s="439" t="e">
        <f aca="false">SUM([2]Aa:Zz!BV32:BV32)</f>
        <v>#VALUE!</v>
      </c>
      <c r="BW32" s="536" t="e">
        <f aca="false">SUM([2]Aa:Zz!BW32:BW32)</f>
        <v>#VALUE!</v>
      </c>
      <c r="BX32" s="544" t="e">
        <f aca="false">SUM([2]Aa:Zz!BX32:BX32)</f>
        <v>#VALUE!</v>
      </c>
      <c r="BY32" s="537" t="e">
        <f aca="false">SUM([2]Aa:Zz!BY32:BY32)</f>
        <v>#VALUE!</v>
      </c>
    </row>
    <row r="33" s="138" customFormat="true" ht="35.25" hidden="false" customHeight="true" outlineLevel="0" collapsed="false">
      <c r="A33" s="78" t="s">
        <v>115</v>
      </c>
      <c r="B33" s="78"/>
      <c r="C33" s="79" t="e">
        <f aca="false">IF(AND(SUM(D33:N33)=SUM(O33:P33))=TRUE(),SUM(O33:P33),"HIBA")</f>
        <v>#VALUE!</v>
      </c>
      <c r="D33" s="545" t="e">
        <f aca="false">SUM([2]Aa:Zz!D33:D33)</f>
        <v>#VALUE!</v>
      </c>
      <c r="E33" s="546" t="e">
        <f aca="false">SUM([2]Aa:Zz!E33:E33)</f>
        <v>#VALUE!</v>
      </c>
      <c r="F33" s="547" t="e">
        <f aca="false">SUM([2]Aa:Zz!F33:F33)</f>
        <v>#VALUE!</v>
      </c>
      <c r="G33" s="548" t="e">
        <f aca="false">SUM([2]Aa:Zz!G33:G33)</f>
        <v>#VALUE!</v>
      </c>
      <c r="H33" s="545" t="e">
        <f aca="false">SUM([2]Aa:Zz!H33:H33)</f>
        <v>#VALUE!</v>
      </c>
      <c r="I33" s="546" t="e">
        <f aca="false">SUM([2]Aa:Zz!I33:I33)</f>
        <v>#VALUE!</v>
      </c>
      <c r="J33" s="546" t="e">
        <f aca="false">SUM([2]Aa:Zz!J33:J33)</f>
        <v>#VALUE!</v>
      </c>
      <c r="K33" s="546" t="e">
        <f aca="false">SUM([2]Aa:Zz!K33:K33)</f>
        <v>#VALUE!</v>
      </c>
      <c r="L33" s="546" t="e">
        <f aca="false">SUM([2]Aa:Zz!L33:L33)</f>
        <v>#VALUE!</v>
      </c>
      <c r="M33" s="546" t="e">
        <f aca="false">SUM([2]Aa:Zz!M33:M33)</f>
        <v>#VALUE!</v>
      </c>
      <c r="N33" s="548" t="e">
        <f aca="false">SUM([2]Aa:Zz!N33:N33)</f>
        <v>#VALUE!</v>
      </c>
      <c r="O33" s="545" t="e">
        <f aca="false">SUM([2]Aa:Zz!O33:O33)</f>
        <v>#VALUE!</v>
      </c>
      <c r="P33" s="548" t="e">
        <f aca="false">SUM([2]Aa:Zz!P33:P33)</f>
        <v>#VALUE!</v>
      </c>
      <c r="Q33" s="549" t="e">
        <f aca="false">SUM([2]Aa:Zz!Q33:Q33)</f>
        <v>#VALUE!</v>
      </c>
      <c r="R33" s="85" t="e">
        <f aca="false">SUM(S33:AQ33)</f>
        <v>#VALUE!</v>
      </c>
      <c r="S33" s="550" t="e">
        <f aca="false">SUM([2]Aa:Zz!S33:S33)</f>
        <v>#VALUE!</v>
      </c>
      <c r="T33" s="545" t="e">
        <f aca="false">SUM([2]Aa:Zz!T33:T33)</f>
        <v>#VALUE!</v>
      </c>
      <c r="U33" s="551" t="e">
        <f aca="false">SUM([2]Aa:Zz!U33:U33)</f>
        <v>#VALUE!</v>
      </c>
      <c r="V33" s="551" t="e">
        <f aca="false">SUM([2]Aa:Zz!V33:V33)</f>
        <v>#VALUE!</v>
      </c>
      <c r="W33" s="548" t="e">
        <f aca="false">SUM([2]Aa:Zz!W33:W33)</f>
        <v>#VALUE!</v>
      </c>
      <c r="X33" s="545" t="e">
        <f aca="false">SUM([2]Aa:Zz!X33:X33)</f>
        <v>#VALUE!</v>
      </c>
      <c r="Y33" s="551" t="e">
        <f aca="false">SUM([2]Aa:Zz!Y33:Y33)</f>
        <v>#VALUE!</v>
      </c>
      <c r="Z33" s="551" t="e">
        <f aca="false">SUM([2]Aa:Zz!Z33:Z33)</f>
        <v>#VALUE!</v>
      </c>
      <c r="AA33" s="548" t="e">
        <f aca="false">SUM([2]Aa:Zz!AA33:AA33)</f>
        <v>#VALUE!</v>
      </c>
      <c r="AB33" s="545" t="e">
        <f aca="false">SUM([2]Aa:Zz!AB33:AB33)</f>
        <v>#VALUE!</v>
      </c>
      <c r="AC33" s="551" t="e">
        <f aca="false">SUM([2]Aa:Zz!AC33:AC33)</f>
        <v>#VALUE!</v>
      </c>
      <c r="AD33" s="551" t="e">
        <f aca="false">SUM([2]Aa:Zz!AD33:AD33)</f>
        <v>#VALUE!</v>
      </c>
      <c r="AE33" s="548" t="e">
        <f aca="false">SUM([2]Aa:Zz!AE33:AE33)</f>
        <v>#VALUE!</v>
      </c>
      <c r="AF33" s="545" t="e">
        <f aca="false">SUM([2]Aa:Zz!AF33:AF33)</f>
        <v>#VALUE!</v>
      </c>
      <c r="AG33" s="551" t="e">
        <f aca="false">SUM([2]Aa:Zz!AG33:AG33)</f>
        <v>#VALUE!</v>
      </c>
      <c r="AH33" s="551" t="e">
        <f aca="false">SUM([2]Aa:Zz!AH33:AH33)</f>
        <v>#VALUE!</v>
      </c>
      <c r="AI33" s="548" t="e">
        <f aca="false">SUM([2]Aa:Zz!AI33:AI33)</f>
        <v>#VALUE!</v>
      </c>
      <c r="AJ33" s="545" t="e">
        <f aca="false">SUM([2]Aa:Zz!AJ33:AJ33)</f>
        <v>#VALUE!</v>
      </c>
      <c r="AK33" s="551" t="e">
        <f aca="false">SUM([2]Aa:Zz!AK33:AK33)</f>
        <v>#VALUE!</v>
      </c>
      <c r="AL33" s="551" t="e">
        <f aca="false">SUM([2]Aa:Zz!AL33:AL33)</f>
        <v>#VALUE!</v>
      </c>
      <c r="AM33" s="548" t="e">
        <f aca="false">SUM([2]Aa:Zz!AM33:AM33)</f>
        <v>#VALUE!</v>
      </c>
      <c r="AN33" s="552" t="e">
        <f aca="false">SUM([2]Aa:Zz!AN33:AN33)</f>
        <v>#VALUE!</v>
      </c>
      <c r="AO33" s="545" t="e">
        <f aca="false">SUM([2]Aa:Zz!AO33:AO33)</f>
        <v>#VALUE!</v>
      </c>
      <c r="AP33" s="551" t="e">
        <f aca="false">SUM([2]Aa:Zz!AP33:AP33)</f>
        <v>#VALUE!</v>
      </c>
      <c r="AQ33" s="549" t="e">
        <f aca="false">SUM([2]Aa:Zz!AQ33:AQ33)</f>
        <v>#VALUE!</v>
      </c>
      <c r="AR33" s="553" t="e">
        <f aca="false">SUM([2]Aa:Zz!AR33:AR33)</f>
        <v>#VALUE!</v>
      </c>
      <c r="AS33" s="554" t="e">
        <f aca="false">SUM([2]Aa:Zz!AS33:AS33)</f>
        <v>#VALUE!</v>
      </c>
      <c r="AT33" s="555" t="e">
        <f aca="false">SUM([2]Aa:Zz!AT33:AT33)</f>
        <v>#VALUE!</v>
      </c>
      <c r="AU33" s="397"/>
      <c r="AV33" s="462"/>
      <c r="AW33" s="462"/>
      <c r="AX33" s="556" t="e">
        <f aca="false">SUM([2]Aa:Zz!AX33:AX33)</f>
        <v>#VALUE!</v>
      </c>
      <c r="AY33" s="557" t="e">
        <f aca="false">SUM([2]Aa:Zz!AY33:AY33)</f>
        <v>#VALUE!</v>
      </c>
      <c r="AZ33" s="462"/>
      <c r="BA33" s="558" t="e">
        <f aca="false">SUM([2]Aa:Zz!BA33:BA33)</f>
        <v>#VALUE!</v>
      </c>
      <c r="BB33" s="559" t="e">
        <f aca="false">SUM([2]Aa:Zz!BB33:BB33)</f>
        <v>#VALUE!</v>
      </c>
      <c r="BC33" s="558" t="e">
        <f aca="false">SUM([2]Aa:Zz!BC33:BC33)</f>
        <v>#VALUE!</v>
      </c>
      <c r="BD33" s="560" t="e">
        <f aca="false">SUM([2]Aa:Zz!BD33:BD33)</f>
        <v>#VALUE!</v>
      </c>
      <c r="BE33" s="561" t="e">
        <f aca="false">SUM([2]Aa:Zz!BE33:BE33)</f>
        <v>#VALUE!</v>
      </c>
      <c r="BF33" s="561" t="e">
        <f aca="false">SUM([2]Aa:Zz!BF33:BF33)</f>
        <v>#VALUE!</v>
      </c>
      <c r="BG33" s="465" t="e">
        <f aca="false">SUM([2]Aa:Zz!BG33:BG33)</f>
        <v>#VALUE!</v>
      </c>
      <c r="BH33" s="466" t="e">
        <f aca="false">SUM([2]Aa:Zz!BH33:BH33)</f>
        <v>#VALUE!</v>
      </c>
      <c r="BI33" s="465" t="e">
        <f aca="false">SUM([2]Aa:Zz!BI33:BI33)</f>
        <v>#VALUE!</v>
      </c>
      <c r="BJ33" s="466" t="e">
        <f aca="false">SUM([2]Aa:Zz!BJ33:BJ33)</f>
        <v>#VALUE!</v>
      </c>
      <c r="BK33" s="467" t="e">
        <f aca="false">SUM([2]Aa:Zz!BK33:BK33)</f>
        <v>#VALUE!</v>
      </c>
      <c r="BL33" s="468" t="e">
        <f aca="false">SUM([2]Aa:Zz!BL33:BL33)</f>
        <v>#VALUE!</v>
      </c>
      <c r="BM33" s="473" t="e">
        <f aca="false">SUM([2]Aa:Zz!BM33:BM33)</f>
        <v>#VALUE!</v>
      </c>
      <c r="BN33" s="473" t="e">
        <f aca="false">SUM([2]Aa:Zz!BN33:BN33)</f>
        <v>#VALUE!</v>
      </c>
      <c r="BO33" s="465" t="e">
        <f aca="false">SUM([2]Aa:Zz!BO33:BO33)</f>
        <v>#VALUE!</v>
      </c>
      <c r="BP33" s="466" t="e">
        <f aca="false">SUM([2]Aa:Zz!BP33:BP33)</f>
        <v>#VALUE!</v>
      </c>
      <c r="BQ33" s="465" t="e">
        <f aca="false">SUM([2]Aa:Zz!BQ33:BQ33)</f>
        <v>#VALUE!</v>
      </c>
      <c r="BR33" s="466" t="e">
        <f aca="false">SUM([2]Aa:Zz!BR33:BR33)</f>
        <v>#VALUE!</v>
      </c>
      <c r="BS33" s="465" t="e">
        <f aca="false">SUM([2]Aa:Zz!BS33:BS33)</f>
        <v>#VALUE!</v>
      </c>
      <c r="BT33" s="466" t="e">
        <f aca="false">SUM([2]Aa:Zz!BT33:BT33)</f>
        <v>#VALUE!</v>
      </c>
      <c r="BU33" s="473" t="e">
        <f aca="false">SUM([2]Aa:Zz!BU33:BU33)</f>
        <v>#VALUE!</v>
      </c>
      <c r="BV33" s="473" t="e">
        <f aca="false">SUM([2]Aa:Zz!BV33:BV33)</f>
        <v>#VALUE!</v>
      </c>
      <c r="BW33" s="558" t="e">
        <f aca="false">SUM([2]Aa:Zz!BW33:BW33)</f>
        <v>#VALUE!</v>
      </c>
      <c r="BX33" s="562" t="e">
        <f aca="false">SUM([2]Aa:Zz!BX33:BX33)</f>
        <v>#VALUE!</v>
      </c>
      <c r="BY33" s="559" t="e">
        <f aca="false">SUM([2]Aa:Zz!BY33:BY33)</f>
        <v>#VALUE!</v>
      </c>
    </row>
    <row r="34" s="138" customFormat="true" ht="35.25" hidden="false" customHeight="true" outlineLevel="0" collapsed="false">
      <c r="A34" s="105" t="s">
        <v>116</v>
      </c>
      <c r="B34" s="105"/>
      <c r="C34" s="106" t="e">
        <f aca="false">IF(AND(SUM(D34:N34)=SUM(O34:P34))=TRUE(),SUM(O34:P34),"HIBA")</f>
        <v>#VALUE!</v>
      </c>
      <c r="D34" s="518" t="e">
        <f aca="false">SUM([2]Aa:Zz!D34:D34)</f>
        <v>#VALUE!</v>
      </c>
      <c r="E34" s="519" t="e">
        <f aca="false">SUM([2]Aa:Zz!E34:E34)</f>
        <v>#VALUE!</v>
      </c>
      <c r="F34" s="520" t="e">
        <f aca="false">SUM([2]Aa:Zz!F34:F34)</f>
        <v>#VALUE!</v>
      </c>
      <c r="G34" s="521" t="e">
        <f aca="false">SUM([2]Aa:Zz!G34:G34)</f>
        <v>#VALUE!</v>
      </c>
      <c r="H34" s="518" t="e">
        <f aca="false">SUM([2]Aa:Zz!H34:H34)</f>
        <v>#VALUE!</v>
      </c>
      <c r="I34" s="519" t="e">
        <f aca="false">SUM([2]Aa:Zz!I34:I34)</f>
        <v>#VALUE!</v>
      </c>
      <c r="J34" s="519" t="e">
        <f aca="false">SUM([2]Aa:Zz!J34:J34)</f>
        <v>#VALUE!</v>
      </c>
      <c r="K34" s="519" t="e">
        <f aca="false">SUM([2]Aa:Zz!K34:K34)</f>
        <v>#VALUE!</v>
      </c>
      <c r="L34" s="519" t="e">
        <f aca="false">SUM([2]Aa:Zz!L34:L34)</f>
        <v>#VALUE!</v>
      </c>
      <c r="M34" s="519" t="e">
        <f aca="false">SUM([2]Aa:Zz!M34:M34)</f>
        <v>#VALUE!</v>
      </c>
      <c r="N34" s="521" t="e">
        <f aca="false">SUM([2]Aa:Zz!N34:N34)</f>
        <v>#VALUE!</v>
      </c>
      <c r="O34" s="518" t="e">
        <f aca="false">SUM([2]Aa:Zz!O34:O34)</f>
        <v>#VALUE!</v>
      </c>
      <c r="P34" s="521" t="e">
        <f aca="false">SUM([2]Aa:Zz!P34:P34)</f>
        <v>#VALUE!</v>
      </c>
      <c r="Q34" s="531" t="e">
        <f aca="false">SUM([2]Aa:Zz!Q34:Q34)</f>
        <v>#VALUE!</v>
      </c>
      <c r="R34" s="112" t="e">
        <f aca="false">SUM(S34:AQ34)</f>
        <v>#VALUE!</v>
      </c>
      <c r="S34" s="526" t="e">
        <f aca="false">SUM([2]Aa:Zz!S34:S34)</f>
        <v>#VALUE!</v>
      </c>
      <c r="T34" s="518" t="e">
        <f aca="false">SUM([2]Aa:Zz!T34:T34)</f>
        <v>#VALUE!</v>
      </c>
      <c r="U34" s="527" t="e">
        <f aca="false">SUM([2]Aa:Zz!U34:U34)</f>
        <v>#VALUE!</v>
      </c>
      <c r="V34" s="527" t="e">
        <f aca="false">SUM([2]Aa:Zz!V34:V34)</f>
        <v>#VALUE!</v>
      </c>
      <c r="W34" s="521" t="e">
        <f aca="false">SUM([2]Aa:Zz!W34:W34)</f>
        <v>#VALUE!</v>
      </c>
      <c r="X34" s="518" t="e">
        <f aca="false">SUM([2]Aa:Zz!X34:X34)</f>
        <v>#VALUE!</v>
      </c>
      <c r="Y34" s="527" t="e">
        <f aca="false">SUM([2]Aa:Zz!Y34:Y34)</f>
        <v>#VALUE!</v>
      </c>
      <c r="Z34" s="527" t="e">
        <f aca="false">SUM([2]Aa:Zz!Z34:Z34)</f>
        <v>#VALUE!</v>
      </c>
      <c r="AA34" s="521" t="e">
        <f aca="false">SUM([2]Aa:Zz!AA34:AA34)</f>
        <v>#VALUE!</v>
      </c>
      <c r="AB34" s="518" t="e">
        <f aca="false">SUM([2]Aa:Zz!AB34:AB34)</f>
        <v>#VALUE!</v>
      </c>
      <c r="AC34" s="527" t="e">
        <f aca="false">SUM([2]Aa:Zz!AC34:AC34)</f>
        <v>#VALUE!</v>
      </c>
      <c r="AD34" s="527" t="e">
        <f aca="false">SUM([2]Aa:Zz!AD34:AD34)</f>
        <v>#VALUE!</v>
      </c>
      <c r="AE34" s="521" t="e">
        <f aca="false">SUM([2]Aa:Zz!AE34:AE34)</f>
        <v>#VALUE!</v>
      </c>
      <c r="AF34" s="518" t="e">
        <f aca="false">SUM([2]Aa:Zz!AF34:AF34)</f>
        <v>#VALUE!</v>
      </c>
      <c r="AG34" s="527" t="e">
        <f aca="false">SUM([2]Aa:Zz!AG34:AG34)</f>
        <v>#VALUE!</v>
      </c>
      <c r="AH34" s="527" t="e">
        <f aca="false">SUM([2]Aa:Zz!AH34:AH34)</f>
        <v>#VALUE!</v>
      </c>
      <c r="AI34" s="521" t="e">
        <f aca="false">SUM([2]Aa:Zz!AI34:AI34)</f>
        <v>#VALUE!</v>
      </c>
      <c r="AJ34" s="518" t="e">
        <f aca="false">SUM([2]Aa:Zz!AJ34:AJ34)</f>
        <v>#VALUE!</v>
      </c>
      <c r="AK34" s="527" t="e">
        <f aca="false">SUM([2]Aa:Zz!AK34:AK34)</f>
        <v>#VALUE!</v>
      </c>
      <c r="AL34" s="527" t="e">
        <f aca="false">SUM([2]Aa:Zz!AL34:AL34)</f>
        <v>#VALUE!</v>
      </c>
      <c r="AM34" s="521" t="e">
        <f aca="false">SUM([2]Aa:Zz!AM34:AM34)</f>
        <v>#VALUE!</v>
      </c>
      <c r="AN34" s="642" t="e">
        <f aca="false">SUM([2]Aa:Zz!AN34:AN34)</f>
        <v>#VALUE!</v>
      </c>
      <c r="AO34" s="518" t="e">
        <f aca="false">SUM([2]Aa:Zz!AO34:AO34)</f>
        <v>#VALUE!</v>
      </c>
      <c r="AP34" s="527" t="e">
        <f aca="false">SUM([2]Aa:Zz!AP34:AP34)</f>
        <v>#VALUE!</v>
      </c>
      <c r="AQ34" s="531" t="e">
        <f aca="false">SUM([2]Aa:Zz!AQ34:AQ34)</f>
        <v>#VALUE!</v>
      </c>
      <c r="AR34" s="563" t="e">
        <f aca="false">SUM([2]Aa:Zz!AR34:AR34)</f>
        <v>#VALUE!</v>
      </c>
      <c r="AS34" s="431" t="e">
        <f aca="false">SUM([2]Aa:Zz!AS34:AS34)</f>
        <v>#VALUE!</v>
      </c>
      <c r="AT34" s="430" t="e">
        <f aca="false">SUM([2]Aa:Zz!AT34:AT34)</f>
        <v>#VALUE!</v>
      </c>
      <c r="AU34" s="425" t="e">
        <f aca="false">AVERAGE([2]Aa:Zz!AU34:AU34)</f>
        <v>#VALUE!</v>
      </c>
      <c r="AV34" s="426" t="e">
        <f aca="false">AVERAGE([2]Aa:Zz!AV34:AV34)</f>
        <v>#VALUE!</v>
      </c>
      <c r="AW34" s="426" t="e">
        <f aca="false">AVERAGE([2]Aa:Zz!AW34:AW34)</f>
        <v>#VALUE!</v>
      </c>
      <c r="AX34" s="564" t="e">
        <f aca="false">SUM([2]Aa:Zz!AX34:AX34)</f>
        <v>#VALUE!</v>
      </c>
      <c r="AY34" s="535" t="e">
        <f aca="false">SUM([2]Aa:Zz!AY34:AY34)</f>
        <v>#VALUE!</v>
      </c>
      <c r="AZ34" s="426"/>
      <c r="BA34" s="536" t="e">
        <f aca="false">SUM([2]Aa:Zz!BA34:BA34)</f>
        <v>#VALUE!</v>
      </c>
      <c r="BB34" s="537" t="e">
        <f aca="false">SUM([2]Aa:Zz!BB34:BB34)</f>
        <v>#VALUE!</v>
      </c>
      <c r="BC34" s="536" t="e">
        <f aca="false">SUM([2]Aa:Zz!BC34:BC34)</f>
        <v>#VALUE!</v>
      </c>
      <c r="BD34" s="538" t="e">
        <f aca="false">SUM([2]Aa:Zz!BD34:BD34)</f>
        <v>#VALUE!</v>
      </c>
      <c r="BE34" s="539" t="e">
        <f aca="false">SUM([2]Aa:Zz!BE34:BE34)</f>
        <v>#VALUE!</v>
      </c>
      <c r="BF34" s="539" t="e">
        <f aca="false">SUM([2]Aa:Zz!BF34:BF34)</f>
        <v>#VALUE!</v>
      </c>
      <c r="BG34" s="435" t="e">
        <f aca="false">SUM([2]Aa:Zz!BG34:BG34)</f>
        <v>#VALUE!</v>
      </c>
      <c r="BH34" s="436" t="e">
        <f aca="false">SUM([2]Aa:Zz!BH34:BH34)</f>
        <v>#VALUE!</v>
      </c>
      <c r="BI34" s="435" t="e">
        <f aca="false">SUM([2]Aa:Zz!BI34:BI34)</f>
        <v>#VALUE!</v>
      </c>
      <c r="BJ34" s="436" t="e">
        <f aca="false">SUM([2]Aa:Zz!BJ34:BJ34)</f>
        <v>#VALUE!</v>
      </c>
      <c r="BK34" s="437" t="e">
        <f aca="false">SUM([2]Aa:Zz!BK34:BK34)</f>
        <v>#VALUE!</v>
      </c>
      <c r="BL34" s="438" t="e">
        <f aca="false">SUM([2]Aa:Zz!BL34:BL34)</f>
        <v>#VALUE!</v>
      </c>
      <c r="BM34" s="439" t="e">
        <f aca="false">SUM([2]Aa:Zz!BM34:BM34)</f>
        <v>#VALUE!</v>
      </c>
      <c r="BN34" s="439" t="e">
        <f aca="false">SUM([2]Aa:Zz!BN34:BN34)</f>
        <v>#VALUE!</v>
      </c>
      <c r="BO34" s="435" t="e">
        <f aca="false">SUM([2]Aa:Zz!BO34:BO34)</f>
        <v>#VALUE!</v>
      </c>
      <c r="BP34" s="436" t="e">
        <f aca="false">SUM([2]Aa:Zz!BP34:BP34)</f>
        <v>#VALUE!</v>
      </c>
      <c r="BQ34" s="435" t="e">
        <f aca="false">SUM([2]Aa:Zz!BQ34:BQ34)</f>
        <v>#VALUE!</v>
      </c>
      <c r="BR34" s="436" t="e">
        <f aca="false">SUM([2]Aa:Zz!BR34:BR34)</f>
        <v>#VALUE!</v>
      </c>
      <c r="BS34" s="435" t="e">
        <f aca="false">SUM([2]Aa:Zz!BS34:BS34)</f>
        <v>#VALUE!</v>
      </c>
      <c r="BT34" s="436" t="e">
        <f aca="false">SUM([2]Aa:Zz!BT34:BT34)</f>
        <v>#VALUE!</v>
      </c>
      <c r="BU34" s="439" t="e">
        <f aca="false">SUM([2]Aa:Zz!BU34:BU34)</f>
        <v>#VALUE!</v>
      </c>
      <c r="BV34" s="439" t="e">
        <f aca="false">SUM([2]Aa:Zz!BV34:BV34)</f>
        <v>#VALUE!</v>
      </c>
      <c r="BW34" s="536" t="e">
        <f aca="false">SUM([2]Aa:Zz!BW34:BW34)</f>
        <v>#VALUE!</v>
      </c>
      <c r="BX34" s="544" t="e">
        <f aca="false">SUM([2]Aa:Zz!BX34:BX34)</f>
        <v>#VALUE!</v>
      </c>
      <c r="BY34" s="537" t="e">
        <f aca="false">SUM([2]Aa:Zz!BY34:BY34)</f>
        <v>#VALUE!</v>
      </c>
    </row>
    <row r="35" s="138" customFormat="true" ht="36" hidden="false" customHeight="true" outlineLevel="0" collapsed="false">
      <c r="A35" s="78" t="s">
        <v>117</v>
      </c>
      <c r="B35" s="78"/>
      <c r="C35" s="79" t="e">
        <f aca="false">IF(AND(SUM(D35:N35)=SUM(O35:P35))=TRUE(),SUM(O35:P35),"HIBA")</f>
        <v>#VALUE!</v>
      </c>
      <c r="D35" s="643" t="e">
        <f aca="false">SUM([2]Aa:Zz!D35:D35)</f>
        <v>#VALUE!</v>
      </c>
      <c r="E35" s="644" t="e">
        <f aca="false">SUM([2]Aa:Zz!E35:E35)</f>
        <v>#VALUE!</v>
      </c>
      <c r="F35" s="645" t="e">
        <f aca="false">SUM([2]Aa:Zz!F35:F35)</f>
        <v>#VALUE!</v>
      </c>
      <c r="G35" s="639" t="e">
        <f aca="false">SUM([2]Aa:Zz!G35:G35)</f>
        <v>#VALUE!</v>
      </c>
      <c r="H35" s="643" t="e">
        <f aca="false">SUM([2]Aa:Zz!H35:H35)</f>
        <v>#VALUE!</v>
      </c>
      <c r="I35" s="644" t="e">
        <f aca="false">SUM([2]Aa:Zz!I35:I35)</f>
        <v>#VALUE!</v>
      </c>
      <c r="J35" s="644" t="e">
        <f aca="false">SUM([2]Aa:Zz!J35:J35)</f>
        <v>#VALUE!</v>
      </c>
      <c r="K35" s="644" t="e">
        <f aca="false">SUM([2]Aa:Zz!K35:K35)</f>
        <v>#VALUE!</v>
      </c>
      <c r="L35" s="644" t="e">
        <f aca="false">SUM([2]Aa:Zz!L35:L35)</f>
        <v>#VALUE!</v>
      </c>
      <c r="M35" s="644" t="e">
        <f aca="false">SUM([2]Aa:Zz!M35:M35)</f>
        <v>#VALUE!</v>
      </c>
      <c r="N35" s="639" t="e">
        <f aca="false">SUM([2]Aa:Zz!N35:N35)</f>
        <v>#VALUE!</v>
      </c>
      <c r="O35" s="643" t="e">
        <f aca="false">SUM([2]Aa:Zz!O35:O35)</f>
        <v>#VALUE!</v>
      </c>
      <c r="P35" s="639" t="e">
        <f aca="false">SUM([2]Aa:Zz!P35:P35)</f>
        <v>#VALUE!</v>
      </c>
      <c r="Q35" s="565" t="e">
        <f aca="false">SUM([2]Aa:Zz!Q35:Q35)</f>
        <v>#VALUE!</v>
      </c>
      <c r="R35" s="85" t="e">
        <f aca="false">SUM(S35:AQ35)</f>
        <v>#VALUE!</v>
      </c>
      <c r="S35" s="646" t="e">
        <f aca="false">SUM([2]Aa:Zz!S35:S35)</f>
        <v>#VALUE!</v>
      </c>
      <c r="T35" s="643" t="e">
        <f aca="false">SUM([2]Aa:Zz!T35:T35)</f>
        <v>#VALUE!</v>
      </c>
      <c r="U35" s="647" t="e">
        <f aca="false">SUM([2]Aa:Zz!U35:U35)</f>
        <v>#VALUE!</v>
      </c>
      <c r="V35" s="647" t="e">
        <f aca="false">SUM([2]Aa:Zz!V35:V35)</f>
        <v>#VALUE!</v>
      </c>
      <c r="W35" s="639" t="e">
        <f aca="false">SUM([2]Aa:Zz!W35:W35)</f>
        <v>#VALUE!</v>
      </c>
      <c r="X35" s="643" t="e">
        <f aca="false">SUM([2]Aa:Zz!X35:X35)</f>
        <v>#VALUE!</v>
      </c>
      <c r="Y35" s="647" t="e">
        <f aca="false">SUM([2]Aa:Zz!Y35:Y35)</f>
        <v>#VALUE!</v>
      </c>
      <c r="Z35" s="647" t="e">
        <f aca="false">SUM([2]Aa:Zz!Z35:Z35)</f>
        <v>#VALUE!</v>
      </c>
      <c r="AA35" s="639" t="e">
        <f aca="false">SUM([2]Aa:Zz!AA35:AA35)</f>
        <v>#VALUE!</v>
      </c>
      <c r="AB35" s="643" t="e">
        <f aca="false">SUM([2]Aa:Zz!AB35:AB35)</f>
        <v>#VALUE!</v>
      </c>
      <c r="AC35" s="647" t="e">
        <f aca="false">SUM([2]Aa:Zz!AC35:AC35)</f>
        <v>#VALUE!</v>
      </c>
      <c r="AD35" s="647" t="e">
        <f aca="false">SUM([2]Aa:Zz!AD35:AD35)</f>
        <v>#VALUE!</v>
      </c>
      <c r="AE35" s="639" t="e">
        <f aca="false">SUM([2]Aa:Zz!AE35:AE35)</f>
        <v>#VALUE!</v>
      </c>
      <c r="AF35" s="643" t="e">
        <f aca="false">SUM([2]Aa:Zz!AF35:AF35)</f>
        <v>#VALUE!</v>
      </c>
      <c r="AG35" s="647" t="e">
        <f aca="false">SUM([2]Aa:Zz!AG35:AG35)</f>
        <v>#VALUE!</v>
      </c>
      <c r="AH35" s="647" t="e">
        <f aca="false">SUM([2]Aa:Zz!AH35:AH35)</f>
        <v>#VALUE!</v>
      </c>
      <c r="AI35" s="639" t="e">
        <f aca="false">SUM([2]Aa:Zz!AI35:AI35)</f>
        <v>#VALUE!</v>
      </c>
      <c r="AJ35" s="643" t="e">
        <f aca="false">SUM([2]Aa:Zz!AJ35:AJ35)</f>
        <v>#VALUE!</v>
      </c>
      <c r="AK35" s="647" t="e">
        <f aca="false">SUM([2]Aa:Zz!AK35:AK35)</f>
        <v>#VALUE!</v>
      </c>
      <c r="AL35" s="647" t="e">
        <f aca="false">SUM([2]Aa:Zz!AL35:AL35)</f>
        <v>#VALUE!</v>
      </c>
      <c r="AM35" s="639" t="e">
        <f aca="false">SUM([2]Aa:Zz!AM35:AM35)</f>
        <v>#VALUE!</v>
      </c>
      <c r="AN35" s="648" t="e">
        <f aca="false">SUM([2]Aa:Zz!AN35:AN35)</f>
        <v>#VALUE!</v>
      </c>
      <c r="AO35" s="643" t="e">
        <f aca="false">SUM([2]Aa:Zz!AO35:AO35)</f>
        <v>#VALUE!</v>
      </c>
      <c r="AP35" s="647" t="e">
        <f aca="false">SUM([2]Aa:Zz!AP35:AP35)</f>
        <v>#VALUE!</v>
      </c>
      <c r="AQ35" s="565" t="e">
        <f aca="false">SUM([2]Aa:Zz!AQ35:AQ35)</f>
        <v>#VALUE!</v>
      </c>
      <c r="AR35" s="649" t="e">
        <f aca="false">SUM([2]Aa:Zz!AR35:AR35)</f>
        <v>#VALUE!</v>
      </c>
      <c r="AS35" s="650" t="e">
        <f aca="false">SUM([2]Aa:Zz!AS35:AS35)</f>
        <v>#VALUE!</v>
      </c>
      <c r="AT35" s="651" t="e">
        <f aca="false">SUM([2]Aa:Zz!AT35:AT35)</f>
        <v>#VALUE!</v>
      </c>
      <c r="AU35" s="397"/>
      <c r="AV35" s="462"/>
      <c r="AW35" s="462"/>
      <c r="AX35" s="652" t="e">
        <f aca="false">SUM([2]Aa:Zz!AX35:AX35)</f>
        <v>#VALUE!</v>
      </c>
      <c r="AY35" s="653" t="e">
        <f aca="false">SUM([2]Aa:Zz!AY35:AY35)</f>
        <v>#VALUE!</v>
      </c>
      <c r="AZ35" s="462"/>
      <c r="BA35" s="558" t="e">
        <f aca="false">SUM([2]Aa:Zz!BA35:BA35)</f>
        <v>#VALUE!</v>
      </c>
      <c r="BB35" s="559" t="e">
        <f aca="false">SUM([2]Aa:Zz!BB35:BB35)</f>
        <v>#VALUE!</v>
      </c>
      <c r="BC35" s="558" t="e">
        <f aca="false">SUM([2]Aa:Zz!BC35:BC35)</f>
        <v>#VALUE!</v>
      </c>
      <c r="BD35" s="560" t="e">
        <f aca="false">SUM([2]Aa:Zz!BD35:BD35)</f>
        <v>#VALUE!</v>
      </c>
      <c r="BE35" s="561" t="e">
        <f aca="false">SUM([2]Aa:Zz!BE35:BE35)</f>
        <v>#VALUE!</v>
      </c>
      <c r="BF35" s="561" t="e">
        <f aca="false">SUM([2]Aa:Zz!BF35:BF35)</f>
        <v>#VALUE!</v>
      </c>
      <c r="BG35" s="465" t="e">
        <f aca="false">SUM([2]Aa:Zz!BG35:BG35)</f>
        <v>#VALUE!</v>
      </c>
      <c r="BH35" s="466" t="e">
        <f aca="false">SUM([2]Aa:Zz!BH35:BH35)</f>
        <v>#VALUE!</v>
      </c>
      <c r="BI35" s="465" t="e">
        <f aca="false">SUM([2]Aa:Zz!BI35:BI35)</f>
        <v>#VALUE!</v>
      </c>
      <c r="BJ35" s="466" t="e">
        <f aca="false">SUM([2]Aa:Zz!BJ35:BJ35)</f>
        <v>#VALUE!</v>
      </c>
      <c r="BK35" s="467" t="e">
        <f aca="false">SUM([2]Aa:Zz!BK35:BK35)</f>
        <v>#VALUE!</v>
      </c>
      <c r="BL35" s="468" t="e">
        <f aca="false">SUM([2]Aa:Zz!BL35:BL35)</f>
        <v>#VALUE!</v>
      </c>
      <c r="BM35" s="473" t="e">
        <f aca="false">SUM([2]Aa:Zz!BM35:BM35)</f>
        <v>#VALUE!</v>
      </c>
      <c r="BN35" s="473" t="e">
        <f aca="false">SUM([2]Aa:Zz!BN35:BN35)</f>
        <v>#VALUE!</v>
      </c>
      <c r="BO35" s="465" t="e">
        <f aca="false">SUM([2]Aa:Zz!BO35:BO35)</f>
        <v>#VALUE!</v>
      </c>
      <c r="BP35" s="466" t="e">
        <f aca="false">SUM([2]Aa:Zz!BP35:BP35)</f>
        <v>#VALUE!</v>
      </c>
      <c r="BQ35" s="465" t="e">
        <f aca="false">SUM([2]Aa:Zz!BQ35:BQ35)</f>
        <v>#VALUE!</v>
      </c>
      <c r="BR35" s="466" t="e">
        <f aca="false">SUM([2]Aa:Zz!BR35:BR35)</f>
        <v>#VALUE!</v>
      </c>
      <c r="BS35" s="654" t="e">
        <f aca="false">SUM([2]Aa:Zz!BS35:BS35)</f>
        <v>#VALUE!</v>
      </c>
      <c r="BT35" s="655" t="e">
        <f aca="false">SUM([2]Aa:Zz!BT35:BT35)</f>
        <v>#VALUE!</v>
      </c>
      <c r="BU35" s="473" t="e">
        <f aca="false">SUM([2]Aa:Zz!BU35:BU35)</f>
        <v>#VALUE!</v>
      </c>
      <c r="BV35" s="473" t="e">
        <f aca="false">SUM([2]Aa:Zz!BV35:BV35)</f>
        <v>#VALUE!</v>
      </c>
      <c r="BW35" s="558" t="e">
        <f aca="false">SUM([2]Aa:Zz!BW35:BW35)</f>
        <v>#VALUE!</v>
      </c>
      <c r="BX35" s="562" t="e">
        <f aca="false">SUM([2]Aa:Zz!BX35:BX35)</f>
        <v>#VALUE!</v>
      </c>
      <c r="BY35" s="559" t="e">
        <f aca="false">SUM([2]Aa:Zz!BY35:BY35)</f>
        <v>#VALUE!</v>
      </c>
    </row>
    <row r="36" s="138" customFormat="true" ht="36" hidden="false" customHeight="true" outlineLevel="0" collapsed="false">
      <c r="A36" s="105" t="s">
        <v>118</v>
      </c>
      <c r="B36" s="105"/>
      <c r="C36" s="106" t="e">
        <f aca="false">IF(AND(SUM(D36:N36)=SUM(O36:P36))=TRUE(),SUM(O36:P36),"HIBA")</f>
        <v>#VALUE!</v>
      </c>
      <c r="D36" s="522" t="e">
        <f aca="false">SUM([2]Aa:Zz!D36:D36)</f>
        <v>#VALUE!</v>
      </c>
      <c r="E36" s="523" t="e">
        <f aca="false">SUM([2]Aa:Zz!E36:E36)</f>
        <v>#VALUE!</v>
      </c>
      <c r="F36" s="529" t="e">
        <f aca="false">SUM([2]Aa:Zz!F36:F36)</f>
        <v>#VALUE!</v>
      </c>
      <c r="G36" s="524" t="e">
        <f aca="false">SUM([2]Aa:Zz!G36:G36)</f>
        <v>#VALUE!</v>
      </c>
      <c r="H36" s="522" t="e">
        <f aca="false">SUM([2]Aa:Zz!H36:H36)</f>
        <v>#VALUE!</v>
      </c>
      <c r="I36" s="523" t="e">
        <f aca="false">SUM([2]Aa:Zz!I36:I36)</f>
        <v>#VALUE!</v>
      </c>
      <c r="J36" s="523" t="e">
        <f aca="false">SUM([2]Aa:Zz!J36:J36)</f>
        <v>#VALUE!</v>
      </c>
      <c r="K36" s="523" t="e">
        <f aca="false">SUM([2]Aa:Zz!K36:K36)</f>
        <v>#VALUE!</v>
      </c>
      <c r="L36" s="523" t="e">
        <f aca="false">SUM([2]Aa:Zz!L36:L36)</f>
        <v>#VALUE!</v>
      </c>
      <c r="M36" s="523" t="e">
        <f aca="false">SUM([2]Aa:Zz!M36:M36)</f>
        <v>#VALUE!</v>
      </c>
      <c r="N36" s="524" t="e">
        <f aca="false">SUM([2]Aa:Zz!N36:N36)</f>
        <v>#VALUE!</v>
      </c>
      <c r="O36" s="522" t="e">
        <f aca="false">SUM([2]Aa:Zz!O36:O36)</f>
        <v>#VALUE!</v>
      </c>
      <c r="P36" s="524" t="e">
        <f aca="false">SUM([2]Aa:Zz!P36:P36)</f>
        <v>#VALUE!</v>
      </c>
      <c r="Q36" s="525" t="e">
        <f aca="false">SUM([2]Aa:Zz!Q36:Q36)</f>
        <v>#VALUE!</v>
      </c>
      <c r="R36" s="112" t="e">
        <f aca="false">SUM(S36:AQ36)</f>
        <v>#VALUE!</v>
      </c>
      <c r="S36" s="656" t="e">
        <f aca="false">SUM([2]Aa:Zz!S36:S36)</f>
        <v>#VALUE!</v>
      </c>
      <c r="T36" s="522" t="e">
        <f aca="false">SUM([2]Aa:Zz!T36:T36)</f>
        <v>#VALUE!</v>
      </c>
      <c r="U36" s="528" t="e">
        <f aca="false">SUM([2]Aa:Zz!U36:U36)</f>
        <v>#VALUE!</v>
      </c>
      <c r="V36" s="528" t="e">
        <f aca="false">SUM([2]Aa:Zz!V36:V36)</f>
        <v>#VALUE!</v>
      </c>
      <c r="W36" s="524" t="e">
        <f aca="false">SUM([2]Aa:Zz!W36:W36)</f>
        <v>#VALUE!</v>
      </c>
      <c r="X36" s="522" t="e">
        <f aca="false">SUM([2]Aa:Zz!X36:X36)</f>
        <v>#VALUE!</v>
      </c>
      <c r="Y36" s="528" t="e">
        <f aca="false">SUM([2]Aa:Zz!Y36:Y36)</f>
        <v>#VALUE!</v>
      </c>
      <c r="Z36" s="528" t="e">
        <f aca="false">SUM([2]Aa:Zz!Z36:Z36)</f>
        <v>#VALUE!</v>
      </c>
      <c r="AA36" s="524" t="e">
        <f aca="false">SUM([2]Aa:Zz!AA36:AA36)</f>
        <v>#VALUE!</v>
      </c>
      <c r="AB36" s="522" t="e">
        <f aca="false">SUM([2]Aa:Zz!AB36:AB36)</f>
        <v>#VALUE!</v>
      </c>
      <c r="AC36" s="528" t="e">
        <f aca="false">SUM([2]Aa:Zz!AC36:AC36)</f>
        <v>#VALUE!</v>
      </c>
      <c r="AD36" s="528" t="e">
        <f aca="false">SUM([2]Aa:Zz!AD36:AD36)</f>
        <v>#VALUE!</v>
      </c>
      <c r="AE36" s="524" t="e">
        <f aca="false">SUM([2]Aa:Zz!AE36:AE36)</f>
        <v>#VALUE!</v>
      </c>
      <c r="AF36" s="522" t="e">
        <f aca="false">SUM([2]Aa:Zz!AF36:AF36)</f>
        <v>#VALUE!</v>
      </c>
      <c r="AG36" s="528" t="e">
        <f aca="false">SUM([2]Aa:Zz!AG36:AG36)</f>
        <v>#VALUE!</v>
      </c>
      <c r="AH36" s="528" t="e">
        <f aca="false">SUM([2]Aa:Zz!AH36:AH36)</f>
        <v>#VALUE!</v>
      </c>
      <c r="AI36" s="524" t="e">
        <f aca="false">SUM([2]Aa:Zz!AI36:AI36)</f>
        <v>#VALUE!</v>
      </c>
      <c r="AJ36" s="522" t="e">
        <f aca="false">SUM([2]Aa:Zz!AJ36:AJ36)</f>
        <v>#VALUE!</v>
      </c>
      <c r="AK36" s="528" t="e">
        <f aca="false">SUM([2]Aa:Zz!AK36:AK36)</f>
        <v>#VALUE!</v>
      </c>
      <c r="AL36" s="528" t="e">
        <f aca="false">SUM([2]Aa:Zz!AL36:AL36)</f>
        <v>#VALUE!</v>
      </c>
      <c r="AM36" s="524" t="e">
        <f aca="false">SUM([2]Aa:Zz!AM36:AM36)</f>
        <v>#VALUE!</v>
      </c>
      <c r="AN36" s="642" t="e">
        <f aca="false">SUM([2]Aa:Zz!AN36:AN36)</f>
        <v>#VALUE!</v>
      </c>
      <c r="AO36" s="522" t="e">
        <f aca="false">SUM([2]Aa:Zz!AO36:AO36)</f>
        <v>#VALUE!</v>
      </c>
      <c r="AP36" s="528" t="e">
        <f aca="false">SUM([2]Aa:Zz!AP36:AP36)</f>
        <v>#VALUE!</v>
      </c>
      <c r="AQ36" s="525" t="e">
        <f aca="false">SUM([2]Aa:Zz!AQ36:AQ36)</f>
        <v>#VALUE!</v>
      </c>
      <c r="AR36" s="657" t="e">
        <f aca="false">SUM([2]Aa:Zz!AR36:AR36)</f>
        <v>#VALUE!</v>
      </c>
      <c r="AS36" s="431" t="e">
        <f aca="false">SUM([2]Aa:Zz!AS36:AS36)</f>
        <v>#VALUE!</v>
      </c>
      <c r="AT36" s="430" t="e">
        <f aca="false">SUM([2]Aa:Zz!AT36:AT36)</f>
        <v>#VALUE!</v>
      </c>
      <c r="AU36" s="425" t="e">
        <f aca="false">AVERAGE([2]Aa:Zz!AU36:AU36)</f>
        <v>#VALUE!</v>
      </c>
      <c r="AV36" s="426" t="e">
        <f aca="false">AVERAGE([2]Aa:Zz!AV36:AV36)</f>
        <v>#VALUE!</v>
      </c>
      <c r="AW36" s="426" t="e">
        <f aca="false">AVERAGE([2]Aa:Zz!AW36:AW36)</f>
        <v>#VALUE!</v>
      </c>
      <c r="AX36" s="534" t="e">
        <f aca="false">SUM([2]Aa:Zz!AX36:AX36)</f>
        <v>#VALUE!</v>
      </c>
      <c r="AY36" s="658" t="e">
        <f aca="false">SUM([2]Aa:Zz!AY36:AY36)</f>
        <v>#VALUE!</v>
      </c>
      <c r="AZ36" s="426"/>
      <c r="BA36" s="536" t="e">
        <f aca="false">SUM([2]Aa:Zz!BA36:BA36)</f>
        <v>#VALUE!</v>
      </c>
      <c r="BB36" s="537" t="e">
        <f aca="false">SUM([2]Aa:Zz!BB36:BB36)</f>
        <v>#VALUE!</v>
      </c>
      <c r="BC36" s="536" t="e">
        <f aca="false">SUM([2]Aa:Zz!BC36:BC36)</f>
        <v>#VALUE!</v>
      </c>
      <c r="BD36" s="538" t="e">
        <f aca="false">SUM([2]Aa:Zz!BD36:BD36)</f>
        <v>#VALUE!</v>
      </c>
      <c r="BE36" s="539" t="e">
        <f aca="false">SUM([2]Aa:Zz!BE36:BE36)</f>
        <v>#VALUE!</v>
      </c>
      <c r="BF36" s="539" t="e">
        <f aca="false">SUM([2]Aa:Zz!BF36:BF36)</f>
        <v>#VALUE!</v>
      </c>
      <c r="BG36" s="435" t="e">
        <f aca="false">SUM([2]Aa:Zz!BG36:BG36)</f>
        <v>#VALUE!</v>
      </c>
      <c r="BH36" s="436" t="e">
        <f aca="false">SUM([2]Aa:Zz!BH36:BH36)</f>
        <v>#VALUE!</v>
      </c>
      <c r="BI36" s="435" t="e">
        <f aca="false">SUM([2]Aa:Zz!BI36:BI36)</f>
        <v>#VALUE!</v>
      </c>
      <c r="BJ36" s="436" t="e">
        <f aca="false">SUM([2]Aa:Zz!BJ36:BJ36)</f>
        <v>#VALUE!</v>
      </c>
      <c r="BK36" s="437" t="e">
        <f aca="false">SUM([2]Aa:Zz!BK36:BK36)</f>
        <v>#VALUE!</v>
      </c>
      <c r="BL36" s="438" t="e">
        <f aca="false">SUM([2]Aa:Zz!BL36:BL36)</f>
        <v>#VALUE!</v>
      </c>
      <c r="BM36" s="439" t="e">
        <f aca="false">SUM([2]Aa:Zz!BM36:BM36)</f>
        <v>#VALUE!</v>
      </c>
      <c r="BN36" s="439" t="e">
        <f aca="false">SUM([2]Aa:Zz!BN36:BN36)</f>
        <v>#VALUE!</v>
      </c>
      <c r="BO36" s="435" t="e">
        <f aca="false">SUM([2]Aa:Zz!BO36:BO36)</f>
        <v>#VALUE!</v>
      </c>
      <c r="BP36" s="436" t="e">
        <f aca="false">SUM([2]Aa:Zz!BP36:BP36)</f>
        <v>#VALUE!</v>
      </c>
      <c r="BQ36" s="435" t="e">
        <f aca="false">SUM([2]Aa:Zz!BQ36:BQ36)</f>
        <v>#VALUE!</v>
      </c>
      <c r="BR36" s="436" t="e">
        <f aca="false">SUM([2]Aa:Zz!BR36:BR36)</f>
        <v>#VALUE!</v>
      </c>
      <c r="BS36" s="435" t="e">
        <f aca="false">SUM([2]Aa:Zz!BS36:BS36)</f>
        <v>#VALUE!</v>
      </c>
      <c r="BT36" s="436" t="e">
        <f aca="false">SUM([2]Aa:Zz!BT36:BT36)</f>
        <v>#VALUE!</v>
      </c>
      <c r="BU36" s="439" t="e">
        <f aca="false">SUM([2]Aa:Zz!BU36:BU36)</f>
        <v>#VALUE!</v>
      </c>
      <c r="BV36" s="439" t="e">
        <f aca="false">SUM([2]Aa:Zz!BV36:BV36)</f>
        <v>#VALUE!</v>
      </c>
      <c r="BW36" s="536" t="e">
        <f aca="false">SUM([2]Aa:Zz!BW36:BW36)</f>
        <v>#VALUE!</v>
      </c>
      <c r="BX36" s="544" t="e">
        <f aca="false">SUM([2]Aa:Zz!BX36:BX36)</f>
        <v>#VALUE!</v>
      </c>
      <c r="BY36" s="537" t="e">
        <f aca="false">SUM([2]Aa:Zz!BY36:BY36)</f>
        <v>#VALUE!</v>
      </c>
    </row>
    <row r="37" s="138" customFormat="true" ht="36" hidden="false" customHeight="true" outlineLevel="0" collapsed="false">
      <c r="A37" s="78" t="s">
        <v>119</v>
      </c>
      <c r="B37" s="78"/>
      <c r="C37" s="79" t="e">
        <f aca="false">IF(AND(SUM(D37:N37)=SUM(O37:P37))=TRUE(),SUM(O37:P37),"HIBA")</f>
        <v>#VALUE!</v>
      </c>
      <c r="D37" s="643" t="e">
        <f aca="false">SUM([2]Aa:Zz!D37:D37)</f>
        <v>#VALUE!</v>
      </c>
      <c r="E37" s="644" t="e">
        <f aca="false">SUM([2]Aa:Zz!E37:E37)</f>
        <v>#VALUE!</v>
      </c>
      <c r="F37" s="645" t="e">
        <f aca="false">SUM([2]Aa:Zz!F37:F37)</f>
        <v>#VALUE!</v>
      </c>
      <c r="G37" s="639" t="e">
        <f aca="false">SUM([2]Aa:Zz!G37:G37)</f>
        <v>#VALUE!</v>
      </c>
      <c r="H37" s="643" t="e">
        <f aca="false">SUM([2]Aa:Zz!H37:H37)</f>
        <v>#VALUE!</v>
      </c>
      <c r="I37" s="644" t="e">
        <f aca="false">SUM([2]Aa:Zz!I37:I37)</f>
        <v>#VALUE!</v>
      </c>
      <c r="J37" s="644" t="e">
        <f aca="false">SUM([2]Aa:Zz!J37:J37)</f>
        <v>#VALUE!</v>
      </c>
      <c r="K37" s="644" t="e">
        <f aca="false">SUM([2]Aa:Zz!K37:K37)</f>
        <v>#VALUE!</v>
      </c>
      <c r="L37" s="644" t="e">
        <f aca="false">SUM([2]Aa:Zz!L37:L37)</f>
        <v>#VALUE!</v>
      </c>
      <c r="M37" s="644" t="e">
        <f aca="false">SUM([2]Aa:Zz!M37:M37)</f>
        <v>#VALUE!</v>
      </c>
      <c r="N37" s="639" t="e">
        <f aca="false">SUM([2]Aa:Zz!N37:N37)</f>
        <v>#VALUE!</v>
      </c>
      <c r="O37" s="643" t="e">
        <f aca="false">SUM([2]Aa:Zz!O37:O37)</f>
        <v>#VALUE!</v>
      </c>
      <c r="P37" s="639" t="e">
        <f aca="false">SUM([2]Aa:Zz!P37:P37)</f>
        <v>#VALUE!</v>
      </c>
      <c r="Q37" s="565" t="e">
        <f aca="false">SUM([2]Aa:Zz!Q37:Q37)</f>
        <v>#VALUE!</v>
      </c>
      <c r="R37" s="85" t="e">
        <f aca="false">SUM(S37:AQ37)</f>
        <v>#VALUE!</v>
      </c>
      <c r="S37" s="646" t="e">
        <f aca="false">SUM([2]Aa:Zz!S37:S37)</f>
        <v>#VALUE!</v>
      </c>
      <c r="T37" s="643" t="e">
        <f aca="false">SUM([2]Aa:Zz!T37:T37)</f>
        <v>#VALUE!</v>
      </c>
      <c r="U37" s="647" t="e">
        <f aca="false">SUM([2]Aa:Zz!U37:U37)</f>
        <v>#VALUE!</v>
      </c>
      <c r="V37" s="647" t="e">
        <f aca="false">SUM([2]Aa:Zz!V37:V37)</f>
        <v>#VALUE!</v>
      </c>
      <c r="W37" s="639" t="e">
        <f aca="false">SUM([2]Aa:Zz!W37:W37)</f>
        <v>#VALUE!</v>
      </c>
      <c r="X37" s="643" t="e">
        <f aca="false">SUM([2]Aa:Zz!X37:X37)</f>
        <v>#VALUE!</v>
      </c>
      <c r="Y37" s="647" t="e">
        <f aca="false">SUM([2]Aa:Zz!Y37:Y37)</f>
        <v>#VALUE!</v>
      </c>
      <c r="Z37" s="647" t="e">
        <f aca="false">SUM([2]Aa:Zz!Z37:Z37)</f>
        <v>#VALUE!</v>
      </c>
      <c r="AA37" s="639" t="e">
        <f aca="false">SUM([2]Aa:Zz!AA37:AA37)</f>
        <v>#VALUE!</v>
      </c>
      <c r="AB37" s="643" t="e">
        <f aca="false">SUM([2]Aa:Zz!AB37:AB37)</f>
        <v>#VALUE!</v>
      </c>
      <c r="AC37" s="647" t="e">
        <f aca="false">SUM([2]Aa:Zz!AC37:AC37)</f>
        <v>#VALUE!</v>
      </c>
      <c r="AD37" s="647" t="e">
        <f aca="false">SUM([2]Aa:Zz!AD37:AD37)</f>
        <v>#VALUE!</v>
      </c>
      <c r="AE37" s="639" t="e">
        <f aca="false">SUM([2]Aa:Zz!AE37:AE37)</f>
        <v>#VALUE!</v>
      </c>
      <c r="AF37" s="643" t="e">
        <f aca="false">SUM([2]Aa:Zz!AF37:AF37)</f>
        <v>#VALUE!</v>
      </c>
      <c r="AG37" s="647" t="e">
        <f aca="false">SUM([2]Aa:Zz!AG37:AG37)</f>
        <v>#VALUE!</v>
      </c>
      <c r="AH37" s="647" t="e">
        <f aca="false">SUM([2]Aa:Zz!AH37:AH37)</f>
        <v>#VALUE!</v>
      </c>
      <c r="AI37" s="639" t="e">
        <f aca="false">SUM([2]Aa:Zz!AI37:AI37)</f>
        <v>#VALUE!</v>
      </c>
      <c r="AJ37" s="643" t="e">
        <f aca="false">SUM([2]Aa:Zz!AJ37:AJ37)</f>
        <v>#VALUE!</v>
      </c>
      <c r="AK37" s="647" t="e">
        <f aca="false">SUM([2]Aa:Zz!AK37:AK37)</f>
        <v>#VALUE!</v>
      </c>
      <c r="AL37" s="647" t="e">
        <f aca="false">SUM([2]Aa:Zz!AL37:AL37)</f>
        <v>#VALUE!</v>
      </c>
      <c r="AM37" s="639" t="e">
        <f aca="false">SUM([2]Aa:Zz!AM37:AM37)</f>
        <v>#VALUE!</v>
      </c>
      <c r="AN37" s="648" t="e">
        <f aca="false">SUM([2]Aa:Zz!AN37:AN37)</f>
        <v>#VALUE!</v>
      </c>
      <c r="AO37" s="643" t="e">
        <f aca="false">SUM([2]Aa:Zz!AO37:AO37)</f>
        <v>#VALUE!</v>
      </c>
      <c r="AP37" s="647" t="e">
        <f aca="false">SUM([2]Aa:Zz!AP37:AP37)</f>
        <v>#VALUE!</v>
      </c>
      <c r="AQ37" s="565" t="e">
        <f aca="false">SUM([2]Aa:Zz!AQ37:AQ37)</f>
        <v>#VALUE!</v>
      </c>
      <c r="AR37" s="649" t="e">
        <f aca="false">SUM([2]Aa:Zz!AR37:AR37)</f>
        <v>#VALUE!</v>
      </c>
      <c r="AS37" s="460" t="e">
        <f aca="false">SUM([2]Aa:Zz!AS37:AS37)</f>
        <v>#VALUE!</v>
      </c>
      <c r="AT37" s="651" t="e">
        <f aca="false">SUM([2]Aa:Zz!AT37:AT37)</f>
        <v>#VALUE!</v>
      </c>
      <c r="AU37" s="397"/>
      <c r="AV37" s="462"/>
      <c r="AW37" s="462"/>
      <c r="AX37" s="652" t="e">
        <f aca="false">SUM([2]Aa:Zz!AX37:AX37)</f>
        <v>#VALUE!</v>
      </c>
      <c r="AY37" s="653" t="e">
        <f aca="false">SUM([2]Aa:Zz!AY37:AY37)</f>
        <v>#VALUE!</v>
      </c>
      <c r="AZ37" s="462"/>
      <c r="BA37" s="558" t="e">
        <f aca="false">SUM([2]Aa:Zz!BA37:BA37)</f>
        <v>#VALUE!</v>
      </c>
      <c r="BB37" s="559" t="e">
        <f aca="false">SUM([2]Aa:Zz!BB37:BB37)</f>
        <v>#VALUE!</v>
      </c>
      <c r="BC37" s="558" t="e">
        <f aca="false">SUM([2]Aa:Zz!BC37:BC37)</f>
        <v>#VALUE!</v>
      </c>
      <c r="BD37" s="560" t="e">
        <f aca="false">SUM([2]Aa:Zz!BD37:BD37)</f>
        <v>#VALUE!</v>
      </c>
      <c r="BE37" s="561" t="e">
        <f aca="false">SUM([2]Aa:Zz!BE37:BE37)</f>
        <v>#VALUE!</v>
      </c>
      <c r="BF37" s="561" t="e">
        <f aca="false">SUM([2]Aa:Zz!BF37:BF37)</f>
        <v>#VALUE!</v>
      </c>
      <c r="BG37" s="465" t="e">
        <f aca="false">SUM([2]Aa:Zz!BG37:BG37)</f>
        <v>#VALUE!</v>
      </c>
      <c r="BH37" s="466" t="e">
        <f aca="false">SUM([2]Aa:Zz!BH37:BH37)</f>
        <v>#VALUE!</v>
      </c>
      <c r="BI37" s="465" t="e">
        <f aca="false">SUM([2]Aa:Zz!BI37:BI37)</f>
        <v>#VALUE!</v>
      </c>
      <c r="BJ37" s="466" t="e">
        <f aca="false">SUM([2]Aa:Zz!BJ37:BJ37)</f>
        <v>#VALUE!</v>
      </c>
      <c r="BK37" s="467" t="e">
        <f aca="false">SUM([2]Aa:Zz!BK37:BK37)</f>
        <v>#VALUE!</v>
      </c>
      <c r="BL37" s="468" t="e">
        <f aca="false">SUM([2]Aa:Zz!BL37:BL37)</f>
        <v>#VALUE!</v>
      </c>
      <c r="BM37" s="473" t="e">
        <f aca="false">SUM([2]Aa:Zz!BM37:BM37)</f>
        <v>#VALUE!</v>
      </c>
      <c r="BN37" s="473" t="e">
        <f aca="false">SUM([2]Aa:Zz!BN37:BN37)</f>
        <v>#VALUE!</v>
      </c>
      <c r="BO37" s="465" t="e">
        <f aca="false">SUM([2]Aa:Zz!BO37:BO37)</f>
        <v>#VALUE!</v>
      </c>
      <c r="BP37" s="466" t="e">
        <f aca="false">SUM([2]Aa:Zz!BP37:BP37)</f>
        <v>#VALUE!</v>
      </c>
      <c r="BQ37" s="465" t="e">
        <f aca="false">SUM([2]Aa:Zz!BQ37:BQ37)</f>
        <v>#VALUE!</v>
      </c>
      <c r="BR37" s="466" t="e">
        <f aca="false">SUM([2]Aa:Zz!BR37:BR37)</f>
        <v>#VALUE!</v>
      </c>
      <c r="BS37" s="465" t="e">
        <f aca="false">SUM([2]Aa:Zz!BS37:BS37)</f>
        <v>#VALUE!</v>
      </c>
      <c r="BT37" s="466" t="e">
        <f aca="false">SUM([2]Aa:Zz!BT37:BT37)</f>
        <v>#VALUE!</v>
      </c>
      <c r="BU37" s="473" t="e">
        <f aca="false">SUM([2]Aa:Zz!BU37:BU37)</f>
        <v>#VALUE!</v>
      </c>
      <c r="BV37" s="473" t="e">
        <f aca="false">SUM([2]Aa:Zz!BV37:BV37)</f>
        <v>#VALUE!</v>
      </c>
      <c r="BW37" s="558" t="e">
        <f aca="false">SUM([2]Aa:Zz!BW37:BW37)</f>
        <v>#VALUE!</v>
      </c>
      <c r="BX37" s="562" t="e">
        <f aca="false">SUM([2]Aa:Zz!BX37:BX37)</f>
        <v>#VALUE!</v>
      </c>
      <c r="BY37" s="559" t="e">
        <f aca="false">SUM([2]Aa:Zz!BY37:BY37)</f>
        <v>#VALUE!</v>
      </c>
    </row>
    <row r="38" s="138" customFormat="true" ht="36" hidden="false" customHeight="true" outlineLevel="0" collapsed="false">
      <c r="A38" s="105" t="s">
        <v>120</v>
      </c>
      <c r="B38" s="105"/>
      <c r="C38" s="106" t="e">
        <f aca="false">IF(AND(SUM(D38:N38)=SUM(O38:P38))=TRUE(),SUM(O38:P38),"HIBA")</f>
        <v>#VALUE!</v>
      </c>
      <c r="D38" s="522" t="e">
        <f aca="false">SUM([2]Aa:Zz!D38:D38)</f>
        <v>#VALUE!</v>
      </c>
      <c r="E38" s="523" t="e">
        <f aca="false">SUM([2]Aa:Zz!E38:E38)</f>
        <v>#VALUE!</v>
      </c>
      <c r="F38" s="529" t="e">
        <f aca="false">SUM([2]Aa:Zz!F38:F38)</f>
        <v>#VALUE!</v>
      </c>
      <c r="G38" s="524" t="e">
        <f aca="false">SUM([2]Aa:Zz!G38:G38)</f>
        <v>#VALUE!</v>
      </c>
      <c r="H38" s="522" t="e">
        <f aca="false">SUM([2]Aa:Zz!H38:H38)</f>
        <v>#VALUE!</v>
      </c>
      <c r="I38" s="523" t="e">
        <f aca="false">SUM([2]Aa:Zz!I38:I38)</f>
        <v>#VALUE!</v>
      </c>
      <c r="J38" s="523" t="e">
        <f aca="false">SUM([2]Aa:Zz!J38:J38)</f>
        <v>#VALUE!</v>
      </c>
      <c r="K38" s="523" t="e">
        <f aca="false">SUM([2]Aa:Zz!K38:K38)</f>
        <v>#VALUE!</v>
      </c>
      <c r="L38" s="523" t="e">
        <f aca="false">SUM([2]Aa:Zz!L38:L38)</f>
        <v>#VALUE!</v>
      </c>
      <c r="M38" s="523" t="e">
        <f aca="false">SUM([2]Aa:Zz!M38:M38)</f>
        <v>#VALUE!</v>
      </c>
      <c r="N38" s="524" t="e">
        <f aca="false">SUM([2]Aa:Zz!N38:N38)</f>
        <v>#VALUE!</v>
      </c>
      <c r="O38" s="522" t="e">
        <f aca="false">SUM([2]Aa:Zz!O38:O38)</f>
        <v>#VALUE!</v>
      </c>
      <c r="P38" s="524" t="e">
        <f aca="false">SUM([2]Aa:Zz!P38:P38)</f>
        <v>#VALUE!</v>
      </c>
      <c r="Q38" s="525" t="e">
        <f aca="false">SUM([2]Aa:Zz!Q38:Q38)</f>
        <v>#VALUE!</v>
      </c>
      <c r="R38" s="112" t="e">
        <f aca="false">SUM(S38:AQ38)</f>
        <v>#VALUE!</v>
      </c>
      <c r="S38" s="656" t="e">
        <f aca="false">SUM([2]Aa:Zz!S38:S38)</f>
        <v>#VALUE!</v>
      </c>
      <c r="T38" s="522" t="e">
        <f aca="false">SUM([2]Aa:Zz!T38:T38)</f>
        <v>#VALUE!</v>
      </c>
      <c r="U38" s="528" t="e">
        <f aca="false">SUM([2]Aa:Zz!U38:U38)</f>
        <v>#VALUE!</v>
      </c>
      <c r="V38" s="528" t="e">
        <f aca="false">SUM([2]Aa:Zz!V38:V38)</f>
        <v>#VALUE!</v>
      </c>
      <c r="W38" s="524" t="e">
        <f aca="false">SUM([2]Aa:Zz!W38:W38)</f>
        <v>#VALUE!</v>
      </c>
      <c r="X38" s="522" t="e">
        <f aca="false">SUM([2]Aa:Zz!X38:X38)</f>
        <v>#VALUE!</v>
      </c>
      <c r="Y38" s="528" t="e">
        <f aca="false">SUM([2]Aa:Zz!Y38:Y38)</f>
        <v>#VALUE!</v>
      </c>
      <c r="Z38" s="528" t="e">
        <f aca="false">SUM([2]Aa:Zz!Z38:Z38)</f>
        <v>#VALUE!</v>
      </c>
      <c r="AA38" s="524" t="e">
        <f aca="false">SUM([2]Aa:Zz!AA38:AA38)</f>
        <v>#VALUE!</v>
      </c>
      <c r="AB38" s="522" t="e">
        <f aca="false">SUM([2]Aa:Zz!AB38:AB38)</f>
        <v>#VALUE!</v>
      </c>
      <c r="AC38" s="528" t="e">
        <f aca="false">SUM([2]Aa:Zz!AC38:AC38)</f>
        <v>#VALUE!</v>
      </c>
      <c r="AD38" s="528" t="e">
        <f aca="false">SUM([2]Aa:Zz!AD38:AD38)</f>
        <v>#VALUE!</v>
      </c>
      <c r="AE38" s="524" t="e">
        <f aca="false">SUM([2]Aa:Zz!AE38:AE38)</f>
        <v>#VALUE!</v>
      </c>
      <c r="AF38" s="522" t="e">
        <f aca="false">SUM([2]Aa:Zz!AF38:AF38)</f>
        <v>#VALUE!</v>
      </c>
      <c r="AG38" s="528" t="e">
        <f aca="false">SUM([2]Aa:Zz!AG38:AG38)</f>
        <v>#VALUE!</v>
      </c>
      <c r="AH38" s="528" t="e">
        <f aca="false">SUM([2]Aa:Zz!AH38:AH38)</f>
        <v>#VALUE!</v>
      </c>
      <c r="AI38" s="524" t="e">
        <f aca="false">SUM([2]Aa:Zz!AI38:AI38)</f>
        <v>#VALUE!</v>
      </c>
      <c r="AJ38" s="522" t="e">
        <f aca="false">SUM([2]Aa:Zz!AJ38:AJ38)</f>
        <v>#VALUE!</v>
      </c>
      <c r="AK38" s="528" t="e">
        <f aca="false">SUM([2]Aa:Zz!AK38:AK38)</f>
        <v>#VALUE!</v>
      </c>
      <c r="AL38" s="528" t="e">
        <f aca="false">SUM([2]Aa:Zz!AL38:AL38)</f>
        <v>#VALUE!</v>
      </c>
      <c r="AM38" s="524" t="e">
        <f aca="false">SUM([2]Aa:Zz!AM38:AM38)</f>
        <v>#VALUE!</v>
      </c>
      <c r="AN38" s="642" t="e">
        <f aca="false">SUM([2]Aa:Zz!AN38:AN38)</f>
        <v>#VALUE!</v>
      </c>
      <c r="AO38" s="522" t="e">
        <f aca="false">SUM([2]Aa:Zz!AO38:AO38)</f>
        <v>#VALUE!</v>
      </c>
      <c r="AP38" s="528" t="e">
        <f aca="false">SUM([2]Aa:Zz!AP38:AP38)</f>
        <v>#VALUE!</v>
      </c>
      <c r="AQ38" s="525" t="e">
        <f aca="false">SUM([2]Aa:Zz!AQ38:AQ38)</f>
        <v>#VALUE!</v>
      </c>
      <c r="AR38" s="657" t="e">
        <f aca="false">SUM([2]Aa:Zz!AR38:AR38)</f>
        <v>#VALUE!</v>
      </c>
      <c r="AS38" s="659" t="e">
        <f aca="false">SUM([2]Aa:Zz!AS38:AS38)</f>
        <v>#VALUE!</v>
      </c>
      <c r="AT38" s="533" t="e">
        <f aca="false">SUM([2]Aa:Zz!AT38:AT38)</f>
        <v>#VALUE!</v>
      </c>
      <c r="AU38" s="425"/>
      <c r="AV38" s="426"/>
      <c r="AW38" s="426"/>
      <c r="AX38" s="534" t="e">
        <f aca="false">SUM([2]Aa:Zz!AX38:AX38)</f>
        <v>#VALUE!</v>
      </c>
      <c r="AY38" s="658" t="e">
        <f aca="false">SUM([2]Aa:Zz!AY38:AY38)</f>
        <v>#VALUE!</v>
      </c>
      <c r="AZ38" s="426"/>
      <c r="BA38" s="536" t="e">
        <f aca="false">SUM([2]Aa:Zz!BA38:BA38)</f>
        <v>#VALUE!</v>
      </c>
      <c r="BB38" s="537" t="e">
        <f aca="false">SUM([2]Aa:Zz!BB38:BB38)</f>
        <v>#VALUE!</v>
      </c>
      <c r="BC38" s="536" t="e">
        <f aca="false">SUM([2]Aa:Zz!BC38:BC38)</f>
        <v>#VALUE!</v>
      </c>
      <c r="BD38" s="538" t="e">
        <f aca="false">SUM([2]Aa:Zz!BD38:BD38)</f>
        <v>#VALUE!</v>
      </c>
      <c r="BE38" s="539" t="e">
        <f aca="false">SUM([2]Aa:Zz!BE38:BE38)</f>
        <v>#VALUE!</v>
      </c>
      <c r="BF38" s="539" t="e">
        <f aca="false">SUM([2]Aa:Zz!BF38:BF38)</f>
        <v>#VALUE!</v>
      </c>
      <c r="BG38" s="435" t="e">
        <f aca="false">SUM([2]Aa:Zz!BG38:BG38)</f>
        <v>#VALUE!</v>
      </c>
      <c r="BH38" s="436" t="e">
        <f aca="false">SUM([2]Aa:Zz!BH38:BH38)</f>
        <v>#VALUE!</v>
      </c>
      <c r="BI38" s="435" t="e">
        <f aca="false">SUM([2]Aa:Zz!BI38:BI38)</f>
        <v>#VALUE!</v>
      </c>
      <c r="BJ38" s="436" t="e">
        <f aca="false">SUM([2]Aa:Zz!BJ38:BJ38)</f>
        <v>#VALUE!</v>
      </c>
      <c r="BK38" s="437" t="e">
        <f aca="false">SUM([2]Aa:Zz!BK38:BK38)</f>
        <v>#VALUE!</v>
      </c>
      <c r="BL38" s="438" t="e">
        <f aca="false">SUM([2]Aa:Zz!BL38:BL38)</f>
        <v>#VALUE!</v>
      </c>
      <c r="BM38" s="439" t="e">
        <f aca="false">SUM([2]Aa:Zz!BM38:BM38)</f>
        <v>#VALUE!</v>
      </c>
      <c r="BN38" s="439" t="e">
        <f aca="false">SUM([2]Aa:Zz!BN38:BN38)</f>
        <v>#VALUE!</v>
      </c>
      <c r="BO38" s="435" t="e">
        <f aca="false">SUM([2]Aa:Zz!BO38:BO38)</f>
        <v>#VALUE!</v>
      </c>
      <c r="BP38" s="436" t="e">
        <f aca="false">SUM([2]Aa:Zz!BP38:BP38)</f>
        <v>#VALUE!</v>
      </c>
      <c r="BQ38" s="435" t="e">
        <f aca="false">SUM([2]Aa:Zz!BQ38:BQ38)</f>
        <v>#VALUE!</v>
      </c>
      <c r="BR38" s="436" t="e">
        <f aca="false">SUM([2]Aa:Zz!BR38:BR38)</f>
        <v>#VALUE!</v>
      </c>
      <c r="BS38" s="435" t="e">
        <f aca="false">SUM([2]Aa:Zz!BS38:BS38)</f>
        <v>#VALUE!</v>
      </c>
      <c r="BT38" s="436" t="e">
        <f aca="false">SUM([2]Aa:Zz!BT38:BT38)</f>
        <v>#VALUE!</v>
      </c>
      <c r="BU38" s="439" t="e">
        <f aca="false">SUM([2]Aa:Zz!BU38:BU38)</f>
        <v>#VALUE!</v>
      </c>
      <c r="BV38" s="439" t="e">
        <f aca="false">SUM([2]Aa:Zz!BV38:BV38)</f>
        <v>#VALUE!</v>
      </c>
      <c r="BW38" s="536" t="e">
        <f aca="false">SUM([2]Aa:Zz!BW38:BW38)</f>
        <v>#VALUE!</v>
      </c>
      <c r="BX38" s="544" t="e">
        <f aca="false">SUM([2]Aa:Zz!BX38:BX38)</f>
        <v>#VALUE!</v>
      </c>
      <c r="BY38" s="537" t="e">
        <f aca="false">SUM([2]Aa:Zz!BY38:BY38)</f>
        <v>#VALUE!</v>
      </c>
    </row>
    <row r="39" s="683" customFormat="true" ht="36" hidden="false" customHeight="true" outlineLevel="0" collapsed="false">
      <c r="A39" s="131" t="s">
        <v>121</v>
      </c>
      <c r="B39" s="131"/>
      <c r="C39" s="132" t="e">
        <f aca="false">IF(AND(SUM(D39:N39)=SUM(O39:P39))=TRUE(),SUM(O39:P39),"HIBA")</f>
        <v>#VALUE!</v>
      </c>
      <c r="D39" s="660" t="e">
        <f aca="false">SUM([2]Aa:Zz!D39:D39)</f>
        <v>#VALUE!</v>
      </c>
      <c r="E39" s="661" t="e">
        <f aca="false">SUM([2]Aa:Zz!E39:E39)</f>
        <v>#VALUE!</v>
      </c>
      <c r="F39" s="662" t="e">
        <f aca="false">SUM([2]Aa:Zz!F39:F39)</f>
        <v>#VALUE!</v>
      </c>
      <c r="G39" s="663" t="e">
        <f aca="false">SUM([2]Aa:Zz!G39:G39)</f>
        <v>#VALUE!</v>
      </c>
      <c r="H39" s="660" t="e">
        <f aca="false">SUM([2]Aa:Zz!H39:H39)</f>
        <v>#VALUE!</v>
      </c>
      <c r="I39" s="661" t="e">
        <f aca="false">SUM([2]Aa:Zz!I39:I39)</f>
        <v>#VALUE!</v>
      </c>
      <c r="J39" s="661" t="e">
        <f aca="false">SUM([2]Aa:Zz!J39:J39)</f>
        <v>#VALUE!</v>
      </c>
      <c r="K39" s="661" t="e">
        <f aca="false">SUM([2]Aa:Zz!K39:K39)</f>
        <v>#VALUE!</v>
      </c>
      <c r="L39" s="661" t="e">
        <f aca="false">SUM([2]Aa:Zz!L39:L39)</f>
        <v>#VALUE!</v>
      </c>
      <c r="M39" s="661" t="e">
        <f aca="false">SUM([2]Aa:Zz!M39:M39)</f>
        <v>#VALUE!</v>
      </c>
      <c r="N39" s="663" t="e">
        <f aca="false">SUM([2]Aa:Zz!N39:N39)</f>
        <v>#VALUE!</v>
      </c>
      <c r="O39" s="660" t="e">
        <f aca="false">SUM([2]Aa:Zz!O39:O39)</f>
        <v>#VALUE!</v>
      </c>
      <c r="P39" s="663" t="e">
        <f aca="false">SUM([2]Aa:Zz!P39:P39)</f>
        <v>#VALUE!</v>
      </c>
      <c r="Q39" s="664" t="e">
        <f aca="false">SUM([2]Aa:Zz!Q39:Q39)</f>
        <v>#VALUE!</v>
      </c>
      <c r="R39" s="665" t="e">
        <f aca="false">SUM(S39:AQ39)</f>
        <v>#VALUE!</v>
      </c>
      <c r="S39" s="666" t="e">
        <f aca="false">SUM([2]Aa:Zz!S39:S39)</f>
        <v>#VALUE!</v>
      </c>
      <c r="T39" s="660" t="e">
        <f aca="false">SUM([2]Aa:Zz!T39:T39)</f>
        <v>#VALUE!</v>
      </c>
      <c r="U39" s="667" t="e">
        <f aca="false">SUM([2]Aa:Zz!U39:U39)</f>
        <v>#VALUE!</v>
      </c>
      <c r="V39" s="667" t="e">
        <f aca="false">SUM([2]Aa:Zz!V39:V39)</f>
        <v>#VALUE!</v>
      </c>
      <c r="W39" s="663" t="e">
        <f aca="false">SUM([2]Aa:Zz!W39:W39)</f>
        <v>#VALUE!</v>
      </c>
      <c r="X39" s="660" t="e">
        <f aca="false">SUM([2]Aa:Zz!X39:X39)</f>
        <v>#VALUE!</v>
      </c>
      <c r="Y39" s="667" t="e">
        <f aca="false">SUM([2]Aa:Zz!Y39:Y39)</f>
        <v>#VALUE!</v>
      </c>
      <c r="Z39" s="667" t="e">
        <f aca="false">SUM([2]Aa:Zz!Z39:Z39)</f>
        <v>#VALUE!</v>
      </c>
      <c r="AA39" s="663" t="e">
        <f aca="false">SUM([2]Aa:Zz!AA39:AA39)</f>
        <v>#VALUE!</v>
      </c>
      <c r="AB39" s="660" t="e">
        <f aca="false">SUM([2]Aa:Zz!AB39:AB39)</f>
        <v>#VALUE!</v>
      </c>
      <c r="AC39" s="667" t="e">
        <f aca="false">SUM([2]Aa:Zz!AC39:AC39)</f>
        <v>#VALUE!</v>
      </c>
      <c r="AD39" s="667" t="e">
        <f aca="false">SUM([2]Aa:Zz!AD39:AD39)</f>
        <v>#VALUE!</v>
      </c>
      <c r="AE39" s="663" t="e">
        <f aca="false">SUM([2]Aa:Zz!AE39:AE39)</f>
        <v>#VALUE!</v>
      </c>
      <c r="AF39" s="660" t="e">
        <f aca="false">SUM([2]Aa:Zz!AF39:AF39)</f>
        <v>#VALUE!</v>
      </c>
      <c r="AG39" s="667" t="e">
        <f aca="false">SUM([2]Aa:Zz!AG39:AG39)</f>
        <v>#VALUE!</v>
      </c>
      <c r="AH39" s="667" t="e">
        <f aca="false">SUM([2]Aa:Zz!AH39:AH39)</f>
        <v>#VALUE!</v>
      </c>
      <c r="AI39" s="663" t="e">
        <f aca="false">SUM([2]Aa:Zz!AI39:AI39)</f>
        <v>#VALUE!</v>
      </c>
      <c r="AJ39" s="660" t="e">
        <f aca="false">SUM([2]Aa:Zz!AJ39:AJ39)</f>
        <v>#VALUE!</v>
      </c>
      <c r="AK39" s="667" t="e">
        <f aca="false">SUM([2]Aa:Zz!AK39:AK39)</f>
        <v>#VALUE!</v>
      </c>
      <c r="AL39" s="667" t="e">
        <f aca="false">SUM([2]Aa:Zz!AL39:AL39)</f>
        <v>#VALUE!</v>
      </c>
      <c r="AM39" s="663" t="e">
        <f aca="false">SUM([2]Aa:Zz!AM39:AM39)</f>
        <v>#VALUE!</v>
      </c>
      <c r="AN39" s="668" t="e">
        <f aca="false">SUM([2]Aa:Zz!AN39:AN39)</f>
        <v>#VALUE!</v>
      </c>
      <c r="AO39" s="660" t="e">
        <f aca="false">SUM([2]Aa:Zz!AO39:AO39)</f>
        <v>#VALUE!</v>
      </c>
      <c r="AP39" s="667" t="e">
        <f aca="false">SUM([2]Aa:Zz!AP39:AP39)</f>
        <v>#VALUE!</v>
      </c>
      <c r="AQ39" s="664" t="e">
        <f aca="false">SUM([2]Aa:Zz!AQ39:AQ39)</f>
        <v>#VALUE!</v>
      </c>
      <c r="AR39" s="669" t="e">
        <f aca="false">SUM([2]Aa:Zz!AR39:AR39)</f>
        <v>#VALUE!</v>
      </c>
      <c r="AS39" s="670" t="e">
        <f aca="false">SUM([2]Aa:Zz!AS39:AS39)</f>
        <v>#VALUE!</v>
      </c>
      <c r="AT39" s="671" t="e">
        <f aca="false">SUM([2]Aa:Zz!AT39:AT39)</f>
        <v>#VALUE!</v>
      </c>
      <c r="AU39" s="672" t="e">
        <f aca="false">AVERAGE([2]Aa:Zz!AU39:AU39)</f>
        <v>#VALUE!</v>
      </c>
      <c r="AV39" s="628" t="e">
        <f aca="false">AVERAGE([2]Aa:Zz!AV39:AV39)</f>
        <v>#VALUE!</v>
      </c>
      <c r="AW39" s="628"/>
      <c r="AX39" s="673" t="e">
        <f aca="false">SUM([2]Aa:Zz!AX39:AX39)</f>
        <v>#VALUE!</v>
      </c>
      <c r="AY39" s="674" t="e">
        <f aca="false">SUM([2]Aa:Zz!AY39:AY39)</f>
        <v>#VALUE!</v>
      </c>
      <c r="AZ39" s="628"/>
      <c r="BA39" s="675" t="e">
        <f aca="false">SUM([2]Aa:Zz!BA39:BA39)</f>
        <v>#VALUE!</v>
      </c>
      <c r="BB39" s="676" t="e">
        <f aca="false">SUM([2]Aa:Zz!BB39:BB39)</f>
        <v>#VALUE!</v>
      </c>
      <c r="BC39" s="675" t="e">
        <f aca="false">SUM([2]Aa:Zz!BC39:BC39)</f>
        <v>#VALUE!</v>
      </c>
      <c r="BD39" s="677" t="e">
        <f aca="false">SUM([2]Aa:Zz!BD39:BD39)</f>
        <v>#VALUE!</v>
      </c>
      <c r="BE39" s="678" t="e">
        <f aca="false">SUM([2]Aa:Zz!BE39:BE39)</f>
        <v>#VALUE!</v>
      </c>
      <c r="BF39" s="678" t="e">
        <f aca="false">SUM([2]Aa:Zz!BF39:BF39)</f>
        <v>#VALUE!</v>
      </c>
      <c r="BG39" s="654" t="e">
        <f aca="false">SUM([2]Aa:Zz!BG39:BG39)</f>
        <v>#VALUE!</v>
      </c>
      <c r="BH39" s="655" t="e">
        <f aca="false">SUM([2]Aa:Zz!BH39:BH39)</f>
        <v>#VALUE!</v>
      </c>
      <c r="BI39" s="654" t="e">
        <f aca="false">SUM([2]Aa:Zz!BI39:BI39)</f>
        <v>#VALUE!</v>
      </c>
      <c r="BJ39" s="655" t="e">
        <f aca="false">SUM([2]Aa:Zz!BJ39:BJ39)</f>
        <v>#VALUE!</v>
      </c>
      <c r="BK39" s="679" t="e">
        <f aca="false">SUM([2]Aa:Zz!BK39:BK39)</f>
        <v>#VALUE!</v>
      </c>
      <c r="BL39" s="680" t="e">
        <f aca="false">SUM([2]Aa:Zz!BL39:BL39)</f>
        <v>#VALUE!</v>
      </c>
      <c r="BM39" s="681" t="e">
        <f aca="false">SUM([2]Aa:Zz!BM39:BM39)</f>
        <v>#VALUE!</v>
      </c>
      <c r="BN39" s="681" t="e">
        <f aca="false">SUM([2]Aa:Zz!BN39:BN39)</f>
        <v>#VALUE!</v>
      </c>
      <c r="BO39" s="654" t="e">
        <f aca="false">SUM([2]Aa:Zz!BO39:BO39)</f>
        <v>#VALUE!</v>
      </c>
      <c r="BP39" s="655" t="e">
        <f aca="false">SUM([2]Aa:Zz!BP39:BP39)</f>
        <v>#VALUE!</v>
      </c>
      <c r="BQ39" s="654" t="e">
        <f aca="false">SUM([2]Aa:Zz!BQ39:BQ39)</f>
        <v>#VALUE!</v>
      </c>
      <c r="BR39" s="655" t="e">
        <f aca="false">SUM([2]Aa:Zz!BR39:BR39)</f>
        <v>#VALUE!</v>
      </c>
      <c r="BS39" s="654" t="e">
        <f aca="false">SUM([2]Aa:Zz!BS39:BS39)</f>
        <v>#VALUE!</v>
      </c>
      <c r="BT39" s="655" t="e">
        <f aca="false">SUM([2]Aa:Zz!BT39:BT39)</f>
        <v>#VALUE!</v>
      </c>
      <c r="BU39" s="681" t="e">
        <f aca="false">SUM([2]Aa:Zz!BU39:BU39)</f>
        <v>#VALUE!</v>
      </c>
      <c r="BV39" s="681" t="e">
        <f aca="false">SUM([2]Aa:Zz!BV39:BV39)</f>
        <v>#VALUE!</v>
      </c>
      <c r="BW39" s="675" t="e">
        <f aca="false">SUM([2]Aa:Zz!BW39:BW39)</f>
        <v>#VALUE!</v>
      </c>
      <c r="BX39" s="682" t="e">
        <f aca="false">SUM([2]Aa:Zz!BX39:BX39)</f>
        <v>#VALUE!</v>
      </c>
      <c r="BY39" s="676" t="e">
        <f aca="false">SUM([2]Aa:Zz!BY39:BY39)</f>
        <v>#VALUE!</v>
      </c>
    </row>
    <row r="40" s="138" customFormat="true" ht="36" hidden="false" customHeight="true" outlineLevel="0" collapsed="false">
      <c r="A40" s="105" t="s">
        <v>122</v>
      </c>
      <c r="B40" s="105"/>
      <c r="C40" s="106" t="e">
        <f aca="false">IF(AND(SUM(D40:N40)=SUM(O40:P40))=TRUE(),SUM(O40:P40),"HIBA")</f>
        <v>#VALUE!</v>
      </c>
      <c r="D40" s="522" t="e">
        <f aca="false">SUM([2]Aa:Zz!D40:D40)</f>
        <v>#VALUE!</v>
      </c>
      <c r="E40" s="523" t="e">
        <f aca="false">SUM([2]Aa:Zz!E40:E40)</f>
        <v>#VALUE!</v>
      </c>
      <c r="F40" s="529" t="e">
        <f aca="false">SUM([2]Aa:Zz!F40:F40)</f>
        <v>#VALUE!</v>
      </c>
      <c r="G40" s="524" t="e">
        <f aca="false">SUM([2]Aa:Zz!G40:G40)</f>
        <v>#VALUE!</v>
      </c>
      <c r="H40" s="522" t="e">
        <f aca="false">SUM([2]Aa:Zz!H40:H40)</f>
        <v>#VALUE!</v>
      </c>
      <c r="I40" s="523" t="e">
        <f aca="false">SUM([2]Aa:Zz!I40:I40)</f>
        <v>#VALUE!</v>
      </c>
      <c r="J40" s="523" t="e">
        <f aca="false">SUM([2]Aa:Zz!J40:J40)</f>
        <v>#VALUE!</v>
      </c>
      <c r="K40" s="523" t="e">
        <f aca="false">SUM([2]Aa:Zz!K40:K40)</f>
        <v>#VALUE!</v>
      </c>
      <c r="L40" s="523" t="e">
        <f aca="false">SUM([2]Aa:Zz!L40:L40)</f>
        <v>#VALUE!</v>
      </c>
      <c r="M40" s="523" t="e">
        <f aca="false">SUM([2]Aa:Zz!M40:M40)</f>
        <v>#VALUE!</v>
      </c>
      <c r="N40" s="524" t="e">
        <f aca="false">SUM([2]Aa:Zz!N40:N40)</f>
        <v>#VALUE!</v>
      </c>
      <c r="O40" s="522" t="e">
        <f aca="false">SUM([2]Aa:Zz!O40:O40)</f>
        <v>#VALUE!</v>
      </c>
      <c r="P40" s="524" t="e">
        <f aca="false">SUM([2]Aa:Zz!P40:P40)</f>
        <v>#VALUE!</v>
      </c>
      <c r="Q40" s="525" t="e">
        <f aca="false">SUM([2]Aa:Zz!Q40:Q40)</f>
        <v>#VALUE!</v>
      </c>
      <c r="R40" s="112" t="e">
        <f aca="false">SUM(S40:AQ40)</f>
        <v>#VALUE!</v>
      </c>
      <c r="S40" s="656" t="e">
        <f aca="false">SUM([2]Aa:Zz!S40:S40)</f>
        <v>#VALUE!</v>
      </c>
      <c r="T40" s="522" t="e">
        <f aca="false">SUM([2]Aa:Zz!T40:T40)</f>
        <v>#VALUE!</v>
      </c>
      <c r="U40" s="528" t="e">
        <f aca="false">SUM([2]Aa:Zz!U40:U40)</f>
        <v>#VALUE!</v>
      </c>
      <c r="V40" s="528" t="e">
        <f aca="false">SUM([2]Aa:Zz!V40:V40)</f>
        <v>#VALUE!</v>
      </c>
      <c r="W40" s="524" t="e">
        <f aca="false">SUM([2]Aa:Zz!W40:W40)</f>
        <v>#VALUE!</v>
      </c>
      <c r="X40" s="522" t="e">
        <f aca="false">SUM([2]Aa:Zz!X40:X40)</f>
        <v>#VALUE!</v>
      </c>
      <c r="Y40" s="528" t="e">
        <f aca="false">SUM([2]Aa:Zz!Y40:Y40)</f>
        <v>#VALUE!</v>
      </c>
      <c r="Z40" s="528" t="e">
        <f aca="false">SUM([2]Aa:Zz!Z40:Z40)</f>
        <v>#VALUE!</v>
      </c>
      <c r="AA40" s="524" t="e">
        <f aca="false">SUM([2]Aa:Zz!AA40:AA40)</f>
        <v>#VALUE!</v>
      </c>
      <c r="AB40" s="522" t="e">
        <f aca="false">SUM([2]Aa:Zz!AB40:AB40)</f>
        <v>#VALUE!</v>
      </c>
      <c r="AC40" s="528" t="e">
        <f aca="false">SUM([2]Aa:Zz!AC40:AC40)</f>
        <v>#VALUE!</v>
      </c>
      <c r="AD40" s="528" t="e">
        <f aca="false">SUM([2]Aa:Zz!AD40:AD40)</f>
        <v>#VALUE!</v>
      </c>
      <c r="AE40" s="524" t="e">
        <f aca="false">SUM([2]Aa:Zz!AE40:AE40)</f>
        <v>#VALUE!</v>
      </c>
      <c r="AF40" s="522" t="e">
        <f aca="false">SUM([2]Aa:Zz!AF40:AF40)</f>
        <v>#VALUE!</v>
      </c>
      <c r="AG40" s="528" t="e">
        <f aca="false">SUM([2]Aa:Zz!AG40:AG40)</f>
        <v>#VALUE!</v>
      </c>
      <c r="AH40" s="528" t="e">
        <f aca="false">SUM([2]Aa:Zz!AH40:AH40)</f>
        <v>#VALUE!</v>
      </c>
      <c r="AI40" s="524" t="e">
        <f aca="false">SUM([2]Aa:Zz!AI40:AI40)</f>
        <v>#VALUE!</v>
      </c>
      <c r="AJ40" s="522" t="e">
        <f aca="false">SUM([2]Aa:Zz!AJ40:AJ40)</f>
        <v>#VALUE!</v>
      </c>
      <c r="AK40" s="528" t="e">
        <f aca="false">SUM([2]Aa:Zz!AK40:AK40)</f>
        <v>#VALUE!</v>
      </c>
      <c r="AL40" s="528" t="e">
        <f aca="false">SUM([2]Aa:Zz!AL40:AL40)</f>
        <v>#VALUE!</v>
      </c>
      <c r="AM40" s="524" t="e">
        <f aca="false">SUM([2]Aa:Zz!AM40:AM40)</f>
        <v>#VALUE!</v>
      </c>
      <c r="AN40" s="642" t="e">
        <f aca="false">SUM([2]Aa:Zz!AN40:AN40)</f>
        <v>#VALUE!</v>
      </c>
      <c r="AO40" s="522" t="e">
        <f aca="false">SUM([2]Aa:Zz!AO40:AO40)</f>
        <v>#VALUE!</v>
      </c>
      <c r="AP40" s="528" t="e">
        <f aca="false">SUM([2]Aa:Zz!AP40:AP40)</f>
        <v>#VALUE!</v>
      </c>
      <c r="AQ40" s="525" t="e">
        <f aca="false">SUM([2]Aa:Zz!AQ40:AQ40)</f>
        <v>#VALUE!</v>
      </c>
      <c r="AR40" s="657" t="e">
        <f aca="false">SUM([2]Aa:Zz!AR40:AR40)</f>
        <v>#VALUE!</v>
      </c>
      <c r="AS40" s="423" t="e">
        <f aca="false">SUM([2]Aa:Zz!AS40:AS40)</f>
        <v>#VALUE!</v>
      </c>
      <c r="AT40" s="533" t="e">
        <f aca="false">SUM([2]Aa:Zz!AT40:AT40)</f>
        <v>#VALUE!</v>
      </c>
      <c r="AU40" s="425"/>
      <c r="AV40" s="426"/>
      <c r="AW40" s="641" t="e">
        <f aca="false">AVERAGE([2]Aa:Zz!AW40:AW40)</f>
        <v>#VALUE!</v>
      </c>
      <c r="AX40" s="534" t="e">
        <f aca="false">SUM([2]Aa:Zz!AX40:AX40)</f>
        <v>#VALUE!</v>
      </c>
      <c r="AY40" s="658" t="e">
        <f aca="false">SUM([2]Aa:Zz!AY40:AY40)</f>
        <v>#VALUE!</v>
      </c>
      <c r="AZ40" s="426"/>
      <c r="BA40" s="536" t="e">
        <f aca="false">SUM([2]Aa:Zz!BA40:BA40)</f>
        <v>#VALUE!</v>
      </c>
      <c r="BB40" s="537" t="e">
        <f aca="false">SUM([2]Aa:Zz!BB40:BB40)</f>
        <v>#VALUE!</v>
      </c>
      <c r="BC40" s="536" t="e">
        <f aca="false">SUM([2]Aa:Zz!BC40:BC40)</f>
        <v>#VALUE!</v>
      </c>
      <c r="BD40" s="538" t="e">
        <f aca="false">SUM([2]Aa:Zz!BD40:BD40)</f>
        <v>#VALUE!</v>
      </c>
      <c r="BE40" s="539" t="e">
        <f aca="false">SUM([2]Aa:Zz!BE40:BE40)</f>
        <v>#VALUE!</v>
      </c>
      <c r="BF40" s="539" t="e">
        <f aca="false">SUM([2]Aa:Zz!BF40:BF40)</f>
        <v>#VALUE!</v>
      </c>
      <c r="BG40" s="435" t="e">
        <f aca="false">SUM([2]Aa:Zz!BG40:BG40)</f>
        <v>#VALUE!</v>
      </c>
      <c r="BH40" s="436" t="e">
        <f aca="false">SUM([2]Aa:Zz!BH40:BH40)</f>
        <v>#VALUE!</v>
      </c>
      <c r="BI40" s="435" t="e">
        <f aca="false">SUM([2]Aa:Zz!BI40:BI40)</f>
        <v>#VALUE!</v>
      </c>
      <c r="BJ40" s="436" t="e">
        <f aca="false">SUM([2]Aa:Zz!BJ40:BJ40)</f>
        <v>#VALUE!</v>
      </c>
      <c r="BK40" s="437" t="e">
        <f aca="false">SUM([2]Aa:Zz!BK40:BK40)</f>
        <v>#VALUE!</v>
      </c>
      <c r="BL40" s="438" t="e">
        <f aca="false">SUM([2]Aa:Zz!BL40:BL40)</f>
        <v>#VALUE!</v>
      </c>
      <c r="BM40" s="439" t="e">
        <f aca="false">SUM([2]Aa:Zz!BM40:BM40)</f>
        <v>#VALUE!</v>
      </c>
      <c r="BN40" s="439" t="e">
        <f aca="false">SUM([2]Aa:Zz!BN40:BN40)</f>
        <v>#VALUE!</v>
      </c>
      <c r="BO40" s="435" t="e">
        <f aca="false">SUM([2]Aa:Zz!BO40:BO40)</f>
        <v>#VALUE!</v>
      </c>
      <c r="BP40" s="436" t="e">
        <f aca="false">SUM([2]Aa:Zz!BP40:BP40)</f>
        <v>#VALUE!</v>
      </c>
      <c r="BQ40" s="435" t="e">
        <f aca="false">SUM([2]Aa:Zz!BQ40:BQ40)</f>
        <v>#VALUE!</v>
      </c>
      <c r="BR40" s="436" t="e">
        <f aca="false">SUM([2]Aa:Zz!BR40:BR40)</f>
        <v>#VALUE!</v>
      </c>
      <c r="BS40" s="435" t="e">
        <f aca="false">SUM([2]Aa:Zz!BS40:BS40)</f>
        <v>#VALUE!</v>
      </c>
      <c r="BT40" s="436" t="e">
        <f aca="false">SUM([2]Aa:Zz!BT40:BT40)</f>
        <v>#VALUE!</v>
      </c>
      <c r="BU40" s="439" t="e">
        <f aca="false">SUM([2]Aa:Zz!BU40:BU40)</f>
        <v>#VALUE!</v>
      </c>
      <c r="BV40" s="439" t="e">
        <f aca="false">SUM([2]Aa:Zz!BV40:BV40)</f>
        <v>#VALUE!</v>
      </c>
      <c r="BW40" s="536" t="e">
        <f aca="false">SUM([2]Aa:Zz!BW40:BW40)</f>
        <v>#VALUE!</v>
      </c>
      <c r="BX40" s="544" t="e">
        <f aca="false">SUM([2]Aa:Zz!BX40:BX40)</f>
        <v>#VALUE!</v>
      </c>
      <c r="BY40" s="537" t="e">
        <f aca="false">SUM([2]Aa:Zz!BY40:BY40)</f>
        <v>#VALUE!</v>
      </c>
    </row>
    <row r="41" s="138" customFormat="true" ht="36" hidden="false" customHeight="true" outlineLevel="0" collapsed="false">
      <c r="A41" s="78" t="s">
        <v>123</v>
      </c>
      <c r="B41" s="78"/>
      <c r="C41" s="79" t="e">
        <f aca="false">IF(AND(SUM(D41:N41)=SUM(O41:P41))=TRUE(),SUM(O41:P41),"HIBA")</f>
        <v>#VALUE!</v>
      </c>
      <c r="D41" s="643" t="e">
        <f aca="false">SUM([2]Aa:Zz!D41:D41)</f>
        <v>#VALUE!</v>
      </c>
      <c r="E41" s="644" t="e">
        <f aca="false">SUM([2]Aa:Zz!E41:E41)</f>
        <v>#VALUE!</v>
      </c>
      <c r="F41" s="645" t="e">
        <f aca="false">SUM([2]Aa:Zz!F41:F41)</f>
        <v>#VALUE!</v>
      </c>
      <c r="G41" s="639" t="e">
        <f aca="false">SUM([2]Aa:Zz!G41:G41)</f>
        <v>#VALUE!</v>
      </c>
      <c r="H41" s="643" t="e">
        <f aca="false">SUM([2]Aa:Zz!H41:H41)</f>
        <v>#VALUE!</v>
      </c>
      <c r="I41" s="644" t="e">
        <f aca="false">SUM([2]Aa:Zz!I41:I41)</f>
        <v>#VALUE!</v>
      </c>
      <c r="J41" s="644" t="e">
        <f aca="false">SUM([2]Aa:Zz!J41:J41)</f>
        <v>#VALUE!</v>
      </c>
      <c r="K41" s="644" t="e">
        <f aca="false">SUM([2]Aa:Zz!K41:K41)</f>
        <v>#VALUE!</v>
      </c>
      <c r="L41" s="644" t="e">
        <f aca="false">SUM([2]Aa:Zz!L41:L41)</f>
        <v>#VALUE!</v>
      </c>
      <c r="M41" s="644" t="e">
        <f aca="false">SUM([2]Aa:Zz!M41:M41)</f>
        <v>#VALUE!</v>
      </c>
      <c r="N41" s="639" t="e">
        <f aca="false">SUM([2]Aa:Zz!N41:N41)</f>
        <v>#VALUE!</v>
      </c>
      <c r="O41" s="643" t="e">
        <f aca="false">SUM([2]Aa:Zz!O41:O41)</f>
        <v>#VALUE!</v>
      </c>
      <c r="P41" s="639" t="e">
        <f aca="false">SUM([2]Aa:Zz!P41:P41)</f>
        <v>#VALUE!</v>
      </c>
      <c r="Q41" s="565" t="e">
        <f aca="false">SUM([2]Aa:Zz!Q41:Q41)</f>
        <v>#VALUE!</v>
      </c>
      <c r="R41" s="85" t="e">
        <f aca="false">SUM(S41:AQ41)</f>
        <v>#VALUE!</v>
      </c>
      <c r="S41" s="646" t="e">
        <f aca="false">SUM([2]Aa:Zz!S41:S41)</f>
        <v>#VALUE!</v>
      </c>
      <c r="T41" s="643" t="e">
        <f aca="false">SUM([2]Aa:Zz!T41:T41)</f>
        <v>#VALUE!</v>
      </c>
      <c r="U41" s="647" t="e">
        <f aca="false">SUM([2]Aa:Zz!U41:U41)</f>
        <v>#VALUE!</v>
      </c>
      <c r="V41" s="647" t="e">
        <f aca="false">SUM([2]Aa:Zz!V41:V41)</f>
        <v>#VALUE!</v>
      </c>
      <c r="W41" s="639" t="e">
        <f aca="false">SUM([2]Aa:Zz!W41:W41)</f>
        <v>#VALUE!</v>
      </c>
      <c r="X41" s="643" t="e">
        <f aca="false">SUM([2]Aa:Zz!X41:X41)</f>
        <v>#VALUE!</v>
      </c>
      <c r="Y41" s="647" t="e">
        <f aca="false">SUM([2]Aa:Zz!Y41:Y41)</f>
        <v>#VALUE!</v>
      </c>
      <c r="Z41" s="647" t="e">
        <f aca="false">SUM([2]Aa:Zz!Z41:Z41)</f>
        <v>#VALUE!</v>
      </c>
      <c r="AA41" s="639" t="e">
        <f aca="false">SUM([2]Aa:Zz!AA41:AA41)</f>
        <v>#VALUE!</v>
      </c>
      <c r="AB41" s="643" t="e">
        <f aca="false">SUM([2]Aa:Zz!AB41:AB41)</f>
        <v>#VALUE!</v>
      </c>
      <c r="AC41" s="647" t="e">
        <f aca="false">SUM([2]Aa:Zz!AC41:AC41)</f>
        <v>#VALUE!</v>
      </c>
      <c r="AD41" s="647" t="e">
        <f aca="false">SUM([2]Aa:Zz!AD41:AD41)</f>
        <v>#VALUE!</v>
      </c>
      <c r="AE41" s="639" t="e">
        <f aca="false">SUM([2]Aa:Zz!AE41:AE41)</f>
        <v>#VALUE!</v>
      </c>
      <c r="AF41" s="643" t="e">
        <f aca="false">SUM([2]Aa:Zz!AF41:AF41)</f>
        <v>#VALUE!</v>
      </c>
      <c r="AG41" s="647" t="e">
        <f aca="false">SUM([2]Aa:Zz!AG41:AG41)</f>
        <v>#VALUE!</v>
      </c>
      <c r="AH41" s="647" t="e">
        <f aca="false">SUM([2]Aa:Zz!AH41:AH41)</f>
        <v>#VALUE!</v>
      </c>
      <c r="AI41" s="639" t="e">
        <f aca="false">SUM([2]Aa:Zz!AI41:AI41)</f>
        <v>#VALUE!</v>
      </c>
      <c r="AJ41" s="643" t="e">
        <f aca="false">SUM([2]Aa:Zz!AJ41:AJ41)</f>
        <v>#VALUE!</v>
      </c>
      <c r="AK41" s="647" t="e">
        <f aca="false">SUM([2]Aa:Zz!AK41:AK41)</f>
        <v>#VALUE!</v>
      </c>
      <c r="AL41" s="647" t="e">
        <f aca="false">SUM([2]Aa:Zz!AL41:AL41)</f>
        <v>#VALUE!</v>
      </c>
      <c r="AM41" s="639" t="e">
        <f aca="false">SUM([2]Aa:Zz!AM41:AM41)</f>
        <v>#VALUE!</v>
      </c>
      <c r="AN41" s="648" t="e">
        <f aca="false">SUM([2]Aa:Zz!AN41:AN41)</f>
        <v>#VALUE!</v>
      </c>
      <c r="AO41" s="643" t="e">
        <f aca="false">SUM([2]Aa:Zz!AO41:AO41)</f>
        <v>#VALUE!</v>
      </c>
      <c r="AP41" s="647" t="e">
        <f aca="false">SUM([2]Aa:Zz!AP41:AP41)</f>
        <v>#VALUE!</v>
      </c>
      <c r="AQ41" s="565" t="e">
        <f aca="false">SUM([2]Aa:Zz!AQ41:AQ41)</f>
        <v>#VALUE!</v>
      </c>
      <c r="AR41" s="684" t="e">
        <f aca="false">SUM([2]Aa:Zz!AR41:AR41)</f>
        <v>#VALUE!</v>
      </c>
      <c r="AS41" s="499" t="e">
        <f aca="false">SUM([2]Aa:Zz!AS41:AS41)</f>
        <v>#VALUE!</v>
      </c>
      <c r="AT41" s="685" t="e">
        <f aca="false">SUM([2]Aa:Zz!AT41:AT41)</f>
        <v>#VALUE!</v>
      </c>
      <c r="AU41" s="501"/>
      <c r="AV41" s="502"/>
      <c r="AW41" s="686"/>
      <c r="AX41" s="687" t="e">
        <f aca="false">SUM([2]Aa:Zz!AX41:AX41)</f>
        <v>#VALUE!</v>
      </c>
      <c r="AY41" s="688" t="e">
        <f aca="false">SUM([2]Aa:Zz!AY41:AY41)</f>
        <v>#VALUE!</v>
      </c>
      <c r="AZ41" s="502"/>
      <c r="BA41" s="689" t="e">
        <f aca="false">SUM([2]Aa:Zz!BA41:BA41)</f>
        <v>#VALUE!</v>
      </c>
      <c r="BB41" s="690" t="e">
        <f aca="false">SUM([2]Aa:Zz!BB41:BB41)</f>
        <v>#VALUE!</v>
      </c>
      <c r="BC41" s="689" t="e">
        <f aca="false">SUM([2]Aa:Zz!BC41:BC41)</f>
        <v>#VALUE!</v>
      </c>
      <c r="BD41" s="691" t="e">
        <f aca="false">SUM([2]Aa:Zz!BD41:BD41)</f>
        <v>#VALUE!</v>
      </c>
      <c r="BE41" s="692" t="e">
        <f aca="false">SUM([2]Aa:Zz!BE41:BE41)</f>
        <v>#VALUE!</v>
      </c>
      <c r="BF41" s="692" t="e">
        <f aca="false">SUM([2]Aa:Zz!BF41:BF41)</f>
        <v>#VALUE!</v>
      </c>
      <c r="BG41" s="511" t="e">
        <f aca="false">SUM([2]Aa:Zz!BG41:BG41)</f>
        <v>#VALUE!</v>
      </c>
      <c r="BH41" s="640" t="e">
        <f aca="false">SUM([2]Aa:Zz!BH41:BH41)</f>
        <v>#VALUE!</v>
      </c>
      <c r="BI41" s="511" t="e">
        <f aca="false">SUM([2]Aa:Zz!BI41:BI41)</f>
        <v>#VALUE!</v>
      </c>
      <c r="BJ41" s="640" t="e">
        <f aca="false">SUM([2]Aa:Zz!BJ41:BJ41)</f>
        <v>#VALUE!</v>
      </c>
      <c r="BK41" s="693" t="e">
        <f aca="false">SUM([2]Aa:Zz!BK41:BK41)</f>
        <v>#VALUE!</v>
      </c>
      <c r="BL41" s="512" t="e">
        <f aca="false">SUM([2]Aa:Zz!BL41:BL41)</f>
        <v>#VALUE!</v>
      </c>
      <c r="BM41" s="513" t="e">
        <f aca="false">SUM([2]Aa:Zz!BM41:BM41)</f>
        <v>#VALUE!</v>
      </c>
      <c r="BN41" s="513" t="e">
        <f aca="false">SUM([2]Aa:Zz!BN41:BN41)</f>
        <v>#VALUE!</v>
      </c>
      <c r="BO41" s="511" t="e">
        <f aca="false">SUM([2]Aa:Zz!BO41:BO41)</f>
        <v>#VALUE!</v>
      </c>
      <c r="BP41" s="640" t="e">
        <f aca="false">SUM([2]Aa:Zz!BP41:BP41)</f>
        <v>#VALUE!</v>
      </c>
      <c r="BQ41" s="511" t="e">
        <f aca="false">SUM([2]Aa:Zz!BQ41:BQ41)</f>
        <v>#VALUE!</v>
      </c>
      <c r="BR41" s="640" t="e">
        <f aca="false">SUM([2]Aa:Zz!BR41:BR41)</f>
        <v>#VALUE!</v>
      </c>
      <c r="BS41" s="511" t="e">
        <f aca="false">SUM([2]Aa:Zz!BS41:BS41)</f>
        <v>#VALUE!</v>
      </c>
      <c r="BT41" s="640" t="e">
        <f aca="false">SUM([2]Aa:Zz!BT41:BT41)</f>
        <v>#VALUE!</v>
      </c>
      <c r="BU41" s="513" t="e">
        <f aca="false">SUM([2]Aa:Zz!BU41:BU41)</f>
        <v>#VALUE!</v>
      </c>
      <c r="BV41" s="513" t="e">
        <f aca="false">SUM([2]Aa:Zz!BV41:BV41)</f>
        <v>#VALUE!</v>
      </c>
      <c r="BW41" s="689" t="e">
        <f aca="false">SUM([2]Aa:Zz!BW41:BW41)</f>
        <v>#VALUE!</v>
      </c>
      <c r="BX41" s="694" t="e">
        <f aca="false">SUM([2]Aa:Zz!BX41:BX41)</f>
        <v>#VALUE!</v>
      </c>
      <c r="BY41" s="690" t="e">
        <f aca="false">SUM([2]Aa:Zz!BY41:BY41)</f>
        <v>#VALUE!</v>
      </c>
    </row>
    <row r="42" s="138" customFormat="true" ht="36" hidden="false" customHeight="true" outlineLevel="0" collapsed="false">
      <c r="A42" s="105" t="s">
        <v>124</v>
      </c>
      <c r="B42" s="105"/>
      <c r="C42" s="106" t="e">
        <f aca="false">IF(AND(SUM(D42:N42)=SUM(O42:P42))=TRUE(),SUM(O42:P42),"HIBA")</f>
        <v>#VALUE!</v>
      </c>
      <c r="D42" s="522" t="e">
        <f aca="false">SUM([2]Aa:Zz!D42:D42)</f>
        <v>#VALUE!</v>
      </c>
      <c r="E42" s="523" t="e">
        <f aca="false">SUM([2]Aa:Zz!E42:E42)</f>
        <v>#VALUE!</v>
      </c>
      <c r="F42" s="529" t="e">
        <f aca="false">SUM([2]Aa:Zz!F42:F42)</f>
        <v>#VALUE!</v>
      </c>
      <c r="G42" s="524" t="e">
        <f aca="false">SUM([2]Aa:Zz!G42:G42)</f>
        <v>#VALUE!</v>
      </c>
      <c r="H42" s="522" t="e">
        <f aca="false">SUM([2]Aa:Zz!H42:H42)</f>
        <v>#VALUE!</v>
      </c>
      <c r="I42" s="523" t="e">
        <f aca="false">SUM([2]Aa:Zz!I42:I42)</f>
        <v>#VALUE!</v>
      </c>
      <c r="J42" s="523" t="e">
        <f aca="false">SUM([2]Aa:Zz!J42:J42)</f>
        <v>#VALUE!</v>
      </c>
      <c r="K42" s="523" t="e">
        <f aca="false">SUM([2]Aa:Zz!K42:K42)</f>
        <v>#VALUE!</v>
      </c>
      <c r="L42" s="523" t="e">
        <f aca="false">SUM([2]Aa:Zz!L42:L42)</f>
        <v>#VALUE!</v>
      </c>
      <c r="M42" s="523" t="e">
        <f aca="false">SUM([2]Aa:Zz!M42:M42)</f>
        <v>#VALUE!</v>
      </c>
      <c r="N42" s="524" t="e">
        <f aca="false">SUM([2]Aa:Zz!N42:N42)</f>
        <v>#VALUE!</v>
      </c>
      <c r="O42" s="522" t="e">
        <f aca="false">SUM([2]Aa:Zz!O42:O42)</f>
        <v>#VALUE!</v>
      </c>
      <c r="P42" s="524" t="e">
        <f aca="false">SUM([2]Aa:Zz!P42:P42)</f>
        <v>#VALUE!</v>
      </c>
      <c r="Q42" s="525" t="e">
        <f aca="false">SUM([2]Aa:Zz!Q42:Q42)</f>
        <v>#VALUE!</v>
      </c>
      <c r="R42" s="112" t="e">
        <f aca="false">SUM(S42:AQ42)</f>
        <v>#VALUE!</v>
      </c>
      <c r="S42" s="656" t="e">
        <f aca="false">SUM([2]Aa:Zz!S42:S42)</f>
        <v>#VALUE!</v>
      </c>
      <c r="T42" s="522" t="e">
        <f aca="false">SUM([2]Aa:Zz!T42:T42)</f>
        <v>#VALUE!</v>
      </c>
      <c r="U42" s="528" t="e">
        <f aca="false">SUM([2]Aa:Zz!U42:U42)</f>
        <v>#VALUE!</v>
      </c>
      <c r="V42" s="528" t="e">
        <f aca="false">SUM([2]Aa:Zz!V42:V42)</f>
        <v>#VALUE!</v>
      </c>
      <c r="W42" s="524" t="e">
        <f aca="false">SUM([2]Aa:Zz!W42:W42)</f>
        <v>#VALUE!</v>
      </c>
      <c r="X42" s="522" t="e">
        <f aca="false">SUM([2]Aa:Zz!X42:X42)</f>
        <v>#VALUE!</v>
      </c>
      <c r="Y42" s="528" t="e">
        <f aca="false">SUM([2]Aa:Zz!Y42:Y42)</f>
        <v>#VALUE!</v>
      </c>
      <c r="Z42" s="528" t="e">
        <f aca="false">SUM([2]Aa:Zz!Z42:Z42)</f>
        <v>#VALUE!</v>
      </c>
      <c r="AA42" s="524" t="e">
        <f aca="false">SUM([2]Aa:Zz!AA42:AA42)</f>
        <v>#VALUE!</v>
      </c>
      <c r="AB42" s="522" t="e">
        <f aca="false">SUM([2]Aa:Zz!AB42:AB42)</f>
        <v>#VALUE!</v>
      </c>
      <c r="AC42" s="528" t="e">
        <f aca="false">SUM([2]Aa:Zz!AC42:AC42)</f>
        <v>#VALUE!</v>
      </c>
      <c r="AD42" s="528" t="e">
        <f aca="false">SUM([2]Aa:Zz!AD42:AD42)</f>
        <v>#VALUE!</v>
      </c>
      <c r="AE42" s="524" t="e">
        <f aca="false">SUM([2]Aa:Zz!AE42:AE42)</f>
        <v>#VALUE!</v>
      </c>
      <c r="AF42" s="522" t="e">
        <f aca="false">SUM([2]Aa:Zz!AF42:AF42)</f>
        <v>#VALUE!</v>
      </c>
      <c r="AG42" s="528" t="e">
        <f aca="false">SUM([2]Aa:Zz!AG42:AG42)</f>
        <v>#VALUE!</v>
      </c>
      <c r="AH42" s="528" t="e">
        <f aca="false">SUM([2]Aa:Zz!AH42:AH42)</f>
        <v>#VALUE!</v>
      </c>
      <c r="AI42" s="524" t="e">
        <f aca="false">SUM([2]Aa:Zz!AI42:AI42)</f>
        <v>#VALUE!</v>
      </c>
      <c r="AJ42" s="522" t="e">
        <f aca="false">SUM([2]Aa:Zz!AJ42:AJ42)</f>
        <v>#VALUE!</v>
      </c>
      <c r="AK42" s="528" t="e">
        <f aca="false">SUM([2]Aa:Zz!AK42:AK42)</f>
        <v>#VALUE!</v>
      </c>
      <c r="AL42" s="528" t="e">
        <f aca="false">SUM([2]Aa:Zz!AL42:AL42)</f>
        <v>#VALUE!</v>
      </c>
      <c r="AM42" s="524" t="e">
        <f aca="false">SUM([2]Aa:Zz!AM42:AM42)</f>
        <v>#VALUE!</v>
      </c>
      <c r="AN42" s="642" t="e">
        <f aca="false">SUM([2]Aa:Zz!AN42:AN42)</f>
        <v>#VALUE!</v>
      </c>
      <c r="AO42" s="522" t="e">
        <f aca="false">SUM([2]Aa:Zz!AO42:AO42)</f>
        <v>#VALUE!</v>
      </c>
      <c r="AP42" s="528" t="e">
        <f aca="false">SUM([2]Aa:Zz!AP42:AP42)</f>
        <v>#VALUE!</v>
      </c>
      <c r="AQ42" s="525" t="e">
        <f aca="false">SUM([2]Aa:Zz!AQ42:AQ42)</f>
        <v>#VALUE!</v>
      </c>
      <c r="AR42" s="657" t="e">
        <f aca="false">SUM([2]Aa:Zz!AR42:AR42)</f>
        <v>#VALUE!</v>
      </c>
      <c r="AS42" s="431" t="e">
        <f aca="false">SUM([2]Aa:Zz!AS42:AS42)</f>
        <v>#VALUE!</v>
      </c>
      <c r="AT42" s="430" t="e">
        <f aca="false">SUM([2]Aa:Zz!AT42:AT42)</f>
        <v>#VALUE!</v>
      </c>
      <c r="AU42" s="425" t="e">
        <f aca="false">AVERAGE([2]Aa:Zz!AU42:AU42)</f>
        <v>#VALUE!</v>
      </c>
      <c r="AV42" s="426" t="e">
        <f aca="false">AVERAGE([2]Aa:Zz!AV42:AV42)</f>
        <v>#VALUE!</v>
      </c>
      <c r="AW42" s="426"/>
      <c r="AX42" s="534" t="e">
        <f aca="false">SUM([2]Aa:Zz!AX42:AX42)</f>
        <v>#VALUE!</v>
      </c>
      <c r="AY42" s="658" t="e">
        <f aca="false">SUM([2]Aa:Zz!AY42:AY42)</f>
        <v>#VALUE!</v>
      </c>
      <c r="AZ42" s="426"/>
      <c r="BA42" s="536" t="e">
        <f aca="false">SUM([2]Aa:Zz!BA42:BA42)</f>
        <v>#VALUE!</v>
      </c>
      <c r="BB42" s="537" t="e">
        <f aca="false">SUM([2]Aa:Zz!BB42:BB42)</f>
        <v>#VALUE!</v>
      </c>
      <c r="BC42" s="536" t="e">
        <f aca="false">SUM([2]Aa:Zz!BC42:BC42)</f>
        <v>#VALUE!</v>
      </c>
      <c r="BD42" s="538" t="e">
        <f aca="false">SUM([2]Aa:Zz!BD42:BD42)</f>
        <v>#VALUE!</v>
      </c>
      <c r="BE42" s="539" t="e">
        <f aca="false">SUM([2]Aa:Zz!BE42:BE42)</f>
        <v>#VALUE!</v>
      </c>
      <c r="BF42" s="539" t="e">
        <f aca="false">SUM([2]Aa:Zz!BF42:BF42)</f>
        <v>#VALUE!</v>
      </c>
      <c r="BG42" s="435" t="e">
        <f aca="false">SUM([2]Aa:Zz!BG42:BG42)</f>
        <v>#VALUE!</v>
      </c>
      <c r="BH42" s="436" t="e">
        <f aca="false">SUM([2]Aa:Zz!BH42:BH42)</f>
        <v>#VALUE!</v>
      </c>
      <c r="BI42" s="435" t="e">
        <f aca="false">SUM([2]Aa:Zz!BI42:BI42)</f>
        <v>#VALUE!</v>
      </c>
      <c r="BJ42" s="436" t="e">
        <f aca="false">SUM([2]Aa:Zz!BJ42:BJ42)</f>
        <v>#VALUE!</v>
      </c>
      <c r="BK42" s="437" t="e">
        <f aca="false">SUM([2]Aa:Zz!BK42:BK42)</f>
        <v>#VALUE!</v>
      </c>
      <c r="BL42" s="438" t="e">
        <f aca="false">SUM([2]Aa:Zz!BL42:BL42)</f>
        <v>#VALUE!</v>
      </c>
      <c r="BM42" s="439" t="e">
        <f aca="false">SUM([2]Aa:Zz!BM42:BM42)</f>
        <v>#VALUE!</v>
      </c>
      <c r="BN42" s="439" t="e">
        <f aca="false">SUM([2]Aa:Zz!BN42:BN42)</f>
        <v>#VALUE!</v>
      </c>
      <c r="BO42" s="435" t="e">
        <f aca="false">SUM([2]Aa:Zz!BO42:BO42)</f>
        <v>#VALUE!</v>
      </c>
      <c r="BP42" s="436" t="e">
        <f aca="false">SUM([2]Aa:Zz!BP42:BP42)</f>
        <v>#VALUE!</v>
      </c>
      <c r="BQ42" s="435" t="e">
        <f aca="false">SUM([2]Aa:Zz!BQ42:BQ42)</f>
        <v>#VALUE!</v>
      </c>
      <c r="BR42" s="436" t="e">
        <f aca="false">SUM([2]Aa:Zz!BR42:BR42)</f>
        <v>#VALUE!</v>
      </c>
      <c r="BS42" s="435" t="e">
        <f aca="false">SUM([2]Aa:Zz!BS42:BS42)</f>
        <v>#VALUE!</v>
      </c>
      <c r="BT42" s="436" t="e">
        <f aca="false">SUM([2]Aa:Zz!BT42:BT42)</f>
        <v>#VALUE!</v>
      </c>
      <c r="BU42" s="439" t="e">
        <f aca="false">SUM([2]Aa:Zz!BU42:BU42)</f>
        <v>#VALUE!</v>
      </c>
      <c r="BV42" s="439" t="e">
        <f aca="false">SUM([2]Aa:Zz!BV42:BV42)</f>
        <v>#VALUE!</v>
      </c>
      <c r="BW42" s="536" t="e">
        <f aca="false">SUM([2]Aa:Zz!BW42:BW42)</f>
        <v>#VALUE!</v>
      </c>
      <c r="BX42" s="544" t="e">
        <f aca="false">SUM([2]Aa:Zz!BX42:BX42)</f>
        <v>#VALUE!</v>
      </c>
      <c r="BY42" s="537" t="e">
        <f aca="false">SUM([2]Aa:Zz!BY42:BY42)</f>
        <v>#VALUE!</v>
      </c>
    </row>
    <row r="43" s="138" customFormat="true" ht="36" hidden="false" customHeight="true" outlineLevel="0" collapsed="false">
      <c r="A43" s="78" t="s">
        <v>125</v>
      </c>
      <c r="B43" s="78"/>
      <c r="C43" s="79" t="e">
        <f aca="false">IF(AND(SUM(D43:N43)=SUM(O43:P43))=TRUE(),SUM(O43:P43),"HIBA")</f>
        <v>#VALUE!</v>
      </c>
      <c r="D43" s="643" t="e">
        <f aca="false">SUM([2]Aa:Zz!D43:D43)</f>
        <v>#VALUE!</v>
      </c>
      <c r="E43" s="644" t="e">
        <f aca="false">SUM([2]Aa:Zz!E43:E43)</f>
        <v>#VALUE!</v>
      </c>
      <c r="F43" s="645" t="e">
        <f aca="false">SUM([2]Aa:Zz!F43:F43)</f>
        <v>#VALUE!</v>
      </c>
      <c r="G43" s="639" t="e">
        <f aca="false">SUM([2]Aa:Zz!G43:G43)</f>
        <v>#VALUE!</v>
      </c>
      <c r="H43" s="643" t="e">
        <f aca="false">SUM([2]Aa:Zz!H43:H43)</f>
        <v>#VALUE!</v>
      </c>
      <c r="I43" s="644" t="e">
        <f aca="false">SUM([2]Aa:Zz!I43:I43)</f>
        <v>#VALUE!</v>
      </c>
      <c r="J43" s="644" t="e">
        <f aca="false">SUM([2]Aa:Zz!J43:J43)</f>
        <v>#VALUE!</v>
      </c>
      <c r="K43" s="644" t="e">
        <f aca="false">SUM([2]Aa:Zz!K43:K43)</f>
        <v>#VALUE!</v>
      </c>
      <c r="L43" s="644" t="e">
        <f aca="false">SUM([2]Aa:Zz!L43:L43)</f>
        <v>#VALUE!</v>
      </c>
      <c r="M43" s="644" t="e">
        <f aca="false">SUM([2]Aa:Zz!M43:M43)</f>
        <v>#VALUE!</v>
      </c>
      <c r="N43" s="639" t="e">
        <f aca="false">SUM([2]Aa:Zz!N43:N43)</f>
        <v>#VALUE!</v>
      </c>
      <c r="O43" s="643" t="e">
        <f aca="false">SUM([2]Aa:Zz!O43:O43)</f>
        <v>#VALUE!</v>
      </c>
      <c r="P43" s="639" t="e">
        <f aca="false">SUM([2]Aa:Zz!P43:P43)</f>
        <v>#VALUE!</v>
      </c>
      <c r="Q43" s="565" t="e">
        <f aca="false">SUM([2]Aa:Zz!Q43:Q43)</f>
        <v>#VALUE!</v>
      </c>
      <c r="R43" s="85" t="e">
        <f aca="false">SUM(S43:AQ43)</f>
        <v>#VALUE!</v>
      </c>
      <c r="S43" s="646" t="e">
        <f aca="false">SUM([2]Aa:Zz!S43:S43)</f>
        <v>#VALUE!</v>
      </c>
      <c r="T43" s="643" t="e">
        <f aca="false">SUM([2]Aa:Zz!T43:T43)</f>
        <v>#VALUE!</v>
      </c>
      <c r="U43" s="647" t="e">
        <f aca="false">SUM([2]Aa:Zz!U43:U43)</f>
        <v>#VALUE!</v>
      </c>
      <c r="V43" s="647" t="e">
        <f aca="false">SUM([2]Aa:Zz!V43:V43)</f>
        <v>#VALUE!</v>
      </c>
      <c r="W43" s="639" t="e">
        <f aca="false">SUM([2]Aa:Zz!W43:W43)</f>
        <v>#VALUE!</v>
      </c>
      <c r="X43" s="643" t="e">
        <f aca="false">SUM([2]Aa:Zz!X43:X43)</f>
        <v>#VALUE!</v>
      </c>
      <c r="Y43" s="647" t="e">
        <f aca="false">SUM([2]Aa:Zz!Y43:Y43)</f>
        <v>#VALUE!</v>
      </c>
      <c r="Z43" s="647" t="e">
        <f aca="false">SUM([2]Aa:Zz!Z43:Z43)</f>
        <v>#VALUE!</v>
      </c>
      <c r="AA43" s="639" t="e">
        <f aca="false">SUM([2]Aa:Zz!AA43:AA43)</f>
        <v>#VALUE!</v>
      </c>
      <c r="AB43" s="643" t="e">
        <f aca="false">SUM([2]Aa:Zz!AB43:AB43)</f>
        <v>#VALUE!</v>
      </c>
      <c r="AC43" s="647" t="e">
        <f aca="false">SUM([2]Aa:Zz!AC43:AC43)</f>
        <v>#VALUE!</v>
      </c>
      <c r="AD43" s="647" t="e">
        <f aca="false">SUM([2]Aa:Zz!AD43:AD43)</f>
        <v>#VALUE!</v>
      </c>
      <c r="AE43" s="639" t="e">
        <f aca="false">SUM([2]Aa:Zz!AE43:AE43)</f>
        <v>#VALUE!</v>
      </c>
      <c r="AF43" s="643" t="e">
        <f aca="false">SUM([2]Aa:Zz!AF43:AF43)</f>
        <v>#VALUE!</v>
      </c>
      <c r="AG43" s="647" t="e">
        <f aca="false">SUM([2]Aa:Zz!AG43:AG43)</f>
        <v>#VALUE!</v>
      </c>
      <c r="AH43" s="647" t="e">
        <f aca="false">SUM([2]Aa:Zz!AH43:AH43)</f>
        <v>#VALUE!</v>
      </c>
      <c r="AI43" s="639" t="e">
        <f aca="false">SUM([2]Aa:Zz!AI43:AI43)</f>
        <v>#VALUE!</v>
      </c>
      <c r="AJ43" s="643" t="e">
        <f aca="false">SUM([2]Aa:Zz!AJ43:AJ43)</f>
        <v>#VALUE!</v>
      </c>
      <c r="AK43" s="647" t="e">
        <f aca="false">SUM([2]Aa:Zz!AK43:AK43)</f>
        <v>#VALUE!</v>
      </c>
      <c r="AL43" s="647" t="e">
        <f aca="false">SUM([2]Aa:Zz!AL43:AL43)</f>
        <v>#VALUE!</v>
      </c>
      <c r="AM43" s="639" t="e">
        <f aca="false">SUM([2]Aa:Zz!AM43:AM43)</f>
        <v>#VALUE!</v>
      </c>
      <c r="AN43" s="648" t="e">
        <f aca="false">SUM([2]Aa:Zz!AN43:AN43)</f>
        <v>#VALUE!</v>
      </c>
      <c r="AO43" s="643" t="e">
        <f aca="false">SUM([2]Aa:Zz!AO43:AO43)</f>
        <v>#VALUE!</v>
      </c>
      <c r="AP43" s="647" t="e">
        <f aca="false">SUM([2]Aa:Zz!AP43:AP43)</f>
        <v>#VALUE!</v>
      </c>
      <c r="AQ43" s="565" t="e">
        <f aca="false">SUM([2]Aa:Zz!AQ43:AQ43)</f>
        <v>#VALUE!</v>
      </c>
      <c r="AR43" s="649" t="e">
        <f aca="false">SUM([2]Aa:Zz!AR43:AR43)</f>
        <v>#VALUE!</v>
      </c>
      <c r="AS43" s="650" t="e">
        <f aca="false">SUM([2]Aa:Zz!AS43:AS43)</f>
        <v>#VALUE!</v>
      </c>
      <c r="AT43" s="476" t="e">
        <f aca="false">SUM([2]Aa:Zz!AT43:AT43)</f>
        <v>#VALUE!</v>
      </c>
      <c r="AU43" s="397"/>
      <c r="AV43" s="462"/>
      <c r="AW43" s="462"/>
      <c r="AX43" s="652" t="e">
        <f aca="false">SUM([2]Aa:Zz!AX43:AX43)</f>
        <v>#VALUE!</v>
      </c>
      <c r="AY43" s="653" t="e">
        <f aca="false">SUM([2]Aa:Zz!AY43:AY43)</f>
        <v>#VALUE!</v>
      </c>
      <c r="AZ43" s="462"/>
      <c r="BA43" s="558" t="e">
        <f aca="false">SUM([2]Aa:Zz!BA43:BA43)</f>
        <v>#VALUE!</v>
      </c>
      <c r="BB43" s="559" t="e">
        <f aca="false">SUM([2]Aa:Zz!BB43:BB43)</f>
        <v>#VALUE!</v>
      </c>
      <c r="BC43" s="558" t="e">
        <f aca="false">SUM([2]Aa:Zz!BC43:BC43)</f>
        <v>#VALUE!</v>
      </c>
      <c r="BD43" s="560" t="e">
        <f aca="false">SUM([2]Aa:Zz!BD43:BD43)</f>
        <v>#VALUE!</v>
      </c>
      <c r="BE43" s="561" t="e">
        <f aca="false">SUM([2]Aa:Zz!BE43:BE43)</f>
        <v>#VALUE!</v>
      </c>
      <c r="BF43" s="561" t="e">
        <f aca="false">SUM([2]Aa:Zz!BF43:BF43)</f>
        <v>#VALUE!</v>
      </c>
      <c r="BG43" s="465" t="e">
        <f aca="false">SUM([2]Aa:Zz!BG43:BG43)</f>
        <v>#VALUE!</v>
      </c>
      <c r="BH43" s="466" t="e">
        <f aca="false">SUM([2]Aa:Zz!BH43:BH43)</f>
        <v>#VALUE!</v>
      </c>
      <c r="BI43" s="465" t="e">
        <f aca="false">SUM([2]Aa:Zz!BI43:BI43)</f>
        <v>#VALUE!</v>
      </c>
      <c r="BJ43" s="466" t="e">
        <f aca="false">SUM([2]Aa:Zz!BJ43:BJ43)</f>
        <v>#VALUE!</v>
      </c>
      <c r="BK43" s="467" t="e">
        <f aca="false">SUM([2]Aa:Zz!BK43:BK43)</f>
        <v>#VALUE!</v>
      </c>
      <c r="BL43" s="468" t="e">
        <f aca="false">SUM([2]Aa:Zz!BL43:BL43)</f>
        <v>#VALUE!</v>
      </c>
      <c r="BM43" s="473" t="e">
        <f aca="false">SUM([2]Aa:Zz!BM43:BM43)</f>
        <v>#VALUE!</v>
      </c>
      <c r="BN43" s="473" t="e">
        <f aca="false">SUM([2]Aa:Zz!BN43:BN43)</f>
        <v>#VALUE!</v>
      </c>
      <c r="BO43" s="465" t="e">
        <f aca="false">SUM([2]Aa:Zz!BO43:BO43)</f>
        <v>#VALUE!</v>
      </c>
      <c r="BP43" s="466" t="e">
        <f aca="false">SUM([2]Aa:Zz!BP43:BP43)</f>
        <v>#VALUE!</v>
      </c>
      <c r="BQ43" s="465" t="e">
        <f aca="false">SUM([2]Aa:Zz!BQ43:BQ43)</f>
        <v>#VALUE!</v>
      </c>
      <c r="BR43" s="466" t="e">
        <f aca="false">SUM([2]Aa:Zz!BR43:BR43)</f>
        <v>#VALUE!</v>
      </c>
      <c r="BS43" s="465" t="e">
        <f aca="false">SUM([2]Aa:Zz!BS43:BS43)</f>
        <v>#VALUE!</v>
      </c>
      <c r="BT43" s="466" t="e">
        <f aca="false">SUM([2]Aa:Zz!BT43:BT43)</f>
        <v>#VALUE!</v>
      </c>
      <c r="BU43" s="473" t="e">
        <f aca="false">SUM([2]Aa:Zz!BU43:BU43)</f>
        <v>#VALUE!</v>
      </c>
      <c r="BV43" s="473" t="e">
        <f aca="false">SUM([2]Aa:Zz!BV43:BV43)</f>
        <v>#VALUE!</v>
      </c>
      <c r="BW43" s="558" t="e">
        <f aca="false">SUM([2]Aa:Zz!BW43:BW43)</f>
        <v>#VALUE!</v>
      </c>
      <c r="BX43" s="562" t="e">
        <f aca="false">SUM([2]Aa:Zz!BX43:BX43)</f>
        <v>#VALUE!</v>
      </c>
      <c r="BY43" s="559" t="e">
        <f aca="false">SUM([2]Aa:Zz!BY43:BY43)</f>
        <v>#VALUE!</v>
      </c>
    </row>
    <row r="44" s="138" customFormat="true" ht="36" hidden="false" customHeight="true" outlineLevel="0" collapsed="false">
      <c r="A44" s="105" t="s">
        <v>126</v>
      </c>
      <c r="B44" s="105"/>
      <c r="C44" s="106" t="e">
        <f aca="false">IF(AND(SUM(D44:N44)=SUM(O44:P44))=TRUE(),SUM(O44:P44),"HIBA")</f>
        <v>#VALUE!</v>
      </c>
      <c r="D44" s="522" t="e">
        <f aca="false">SUM([2]Aa:Zz!D44:D44)</f>
        <v>#VALUE!</v>
      </c>
      <c r="E44" s="523" t="e">
        <f aca="false">SUM([2]Aa:Zz!E44:E44)</f>
        <v>#VALUE!</v>
      </c>
      <c r="F44" s="529" t="e">
        <f aca="false">SUM([2]Aa:Zz!F44:F44)</f>
        <v>#VALUE!</v>
      </c>
      <c r="G44" s="524" t="e">
        <f aca="false">SUM([2]Aa:Zz!G44:G44)</f>
        <v>#VALUE!</v>
      </c>
      <c r="H44" s="522" t="e">
        <f aca="false">SUM([2]Aa:Zz!H44:H44)</f>
        <v>#VALUE!</v>
      </c>
      <c r="I44" s="523" t="e">
        <f aca="false">SUM([2]Aa:Zz!I44:I44)</f>
        <v>#VALUE!</v>
      </c>
      <c r="J44" s="523" t="e">
        <f aca="false">SUM([2]Aa:Zz!J44:J44)</f>
        <v>#VALUE!</v>
      </c>
      <c r="K44" s="523" t="e">
        <f aca="false">SUM([2]Aa:Zz!K44:K44)</f>
        <v>#VALUE!</v>
      </c>
      <c r="L44" s="523" t="e">
        <f aca="false">SUM([2]Aa:Zz!L44:L44)</f>
        <v>#VALUE!</v>
      </c>
      <c r="M44" s="523" t="e">
        <f aca="false">SUM([2]Aa:Zz!M44:M44)</f>
        <v>#VALUE!</v>
      </c>
      <c r="N44" s="524" t="e">
        <f aca="false">SUM([2]Aa:Zz!N44:N44)</f>
        <v>#VALUE!</v>
      </c>
      <c r="O44" s="522" t="e">
        <f aca="false">SUM([2]Aa:Zz!O44:O44)</f>
        <v>#VALUE!</v>
      </c>
      <c r="P44" s="524" t="e">
        <f aca="false">SUM([2]Aa:Zz!P44:P44)</f>
        <v>#VALUE!</v>
      </c>
      <c r="Q44" s="525" t="e">
        <f aca="false">SUM([2]Aa:Zz!Q44:Q44)</f>
        <v>#VALUE!</v>
      </c>
      <c r="R44" s="112" t="e">
        <f aca="false">SUM(S44:AQ44)</f>
        <v>#VALUE!</v>
      </c>
      <c r="S44" s="656" t="e">
        <f aca="false">SUM([2]Aa:Zz!S44:S44)</f>
        <v>#VALUE!</v>
      </c>
      <c r="T44" s="522" t="e">
        <f aca="false">SUM([2]Aa:Zz!T44:T44)</f>
        <v>#VALUE!</v>
      </c>
      <c r="U44" s="528" t="e">
        <f aca="false">SUM([2]Aa:Zz!U44:U44)</f>
        <v>#VALUE!</v>
      </c>
      <c r="V44" s="528" t="e">
        <f aca="false">SUM([2]Aa:Zz!V44:V44)</f>
        <v>#VALUE!</v>
      </c>
      <c r="W44" s="524" t="e">
        <f aca="false">SUM([2]Aa:Zz!W44:W44)</f>
        <v>#VALUE!</v>
      </c>
      <c r="X44" s="522" t="e">
        <f aca="false">SUM([2]Aa:Zz!X44:X44)</f>
        <v>#VALUE!</v>
      </c>
      <c r="Y44" s="528" t="e">
        <f aca="false">SUM([2]Aa:Zz!Y44:Y44)</f>
        <v>#VALUE!</v>
      </c>
      <c r="Z44" s="528" t="e">
        <f aca="false">SUM([2]Aa:Zz!Z44:Z44)</f>
        <v>#VALUE!</v>
      </c>
      <c r="AA44" s="524" t="e">
        <f aca="false">SUM([2]Aa:Zz!AA44:AA44)</f>
        <v>#VALUE!</v>
      </c>
      <c r="AB44" s="522" t="e">
        <f aca="false">SUM([2]Aa:Zz!AB44:AB44)</f>
        <v>#VALUE!</v>
      </c>
      <c r="AC44" s="528" t="e">
        <f aca="false">SUM([2]Aa:Zz!AC44:AC44)</f>
        <v>#VALUE!</v>
      </c>
      <c r="AD44" s="528" t="e">
        <f aca="false">SUM([2]Aa:Zz!AD44:AD44)</f>
        <v>#VALUE!</v>
      </c>
      <c r="AE44" s="524" t="e">
        <f aca="false">SUM([2]Aa:Zz!AE44:AE44)</f>
        <v>#VALUE!</v>
      </c>
      <c r="AF44" s="522" t="e">
        <f aca="false">SUM([2]Aa:Zz!AF44:AF44)</f>
        <v>#VALUE!</v>
      </c>
      <c r="AG44" s="528" t="e">
        <f aca="false">SUM([2]Aa:Zz!AG44:AG44)</f>
        <v>#VALUE!</v>
      </c>
      <c r="AH44" s="528" t="e">
        <f aca="false">SUM([2]Aa:Zz!AH44:AH44)</f>
        <v>#VALUE!</v>
      </c>
      <c r="AI44" s="524" t="e">
        <f aca="false">SUM([2]Aa:Zz!AI44:AI44)</f>
        <v>#VALUE!</v>
      </c>
      <c r="AJ44" s="522" t="e">
        <f aca="false">SUM([2]Aa:Zz!AJ44:AJ44)</f>
        <v>#VALUE!</v>
      </c>
      <c r="AK44" s="528" t="e">
        <f aca="false">SUM([2]Aa:Zz!AK44:AK44)</f>
        <v>#VALUE!</v>
      </c>
      <c r="AL44" s="528" t="e">
        <f aca="false">SUM([2]Aa:Zz!AL44:AL44)</f>
        <v>#VALUE!</v>
      </c>
      <c r="AM44" s="524" t="e">
        <f aca="false">SUM([2]Aa:Zz!AM44:AM44)</f>
        <v>#VALUE!</v>
      </c>
      <c r="AN44" s="642" t="e">
        <f aca="false">SUM([2]Aa:Zz!AN44:AN44)</f>
        <v>#VALUE!</v>
      </c>
      <c r="AO44" s="522" t="e">
        <f aca="false">SUM([2]Aa:Zz!AO44:AO44)</f>
        <v>#VALUE!</v>
      </c>
      <c r="AP44" s="528" t="e">
        <f aca="false">SUM([2]Aa:Zz!AP44:AP44)</f>
        <v>#VALUE!</v>
      </c>
      <c r="AQ44" s="525" t="e">
        <f aca="false">SUM([2]Aa:Zz!AQ44:AQ44)</f>
        <v>#VALUE!</v>
      </c>
      <c r="AR44" s="657" t="e">
        <f aca="false">SUM([2]Aa:Zz!AR44:AR44)</f>
        <v>#VALUE!</v>
      </c>
      <c r="AS44" s="431" t="e">
        <f aca="false">SUM([2]Aa:Zz!AS44:AS44)</f>
        <v>#VALUE!</v>
      </c>
      <c r="AT44" s="430" t="e">
        <f aca="false">SUM([2]Aa:Zz!AT44:AT44)</f>
        <v>#VALUE!</v>
      </c>
      <c r="AU44" s="425" t="e">
        <f aca="false">AVERAGE([2]Aa:Zz!AU44:AU44)</f>
        <v>#VALUE!</v>
      </c>
      <c r="AV44" s="426" t="e">
        <f aca="false">AVERAGE([2]Aa:Zz!AV44:AV44)</f>
        <v>#VALUE!</v>
      </c>
      <c r="AW44" s="426"/>
      <c r="AX44" s="534" t="e">
        <f aca="false">SUM([2]Aa:Zz!AX44:AX44)</f>
        <v>#VALUE!</v>
      </c>
      <c r="AY44" s="658" t="e">
        <f aca="false">SUM([2]Aa:Zz!AY44:AY44)</f>
        <v>#VALUE!</v>
      </c>
      <c r="AZ44" s="426"/>
      <c r="BA44" s="536" t="e">
        <f aca="false">SUM([2]Aa:Zz!BA44:BA44)</f>
        <v>#VALUE!</v>
      </c>
      <c r="BB44" s="537" t="e">
        <f aca="false">SUM([2]Aa:Zz!BB44:BB44)</f>
        <v>#VALUE!</v>
      </c>
      <c r="BC44" s="536" t="e">
        <f aca="false">SUM([2]Aa:Zz!BC44:BC44)</f>
        <v>#VALUE!</v>
      </c>
      <c r="BD44" s="538" t="e">
        <f aca="false">SUM([2]Aa:Zz!BD44:BD44)</f>
        <v>#VALUE!</v>
      </c>
      <c r="BE44" s="539" t="e">
        <f aca="false">SUM([2]Aa:Zz!BE44:BE44)</f>
        <v>#VALUE!</v>
      </c>
      <c r="BF44" s="539" t="e">
        <f aca="false">SUM([2]Aa:Zz!BF44:BF44)</f>
        <v>#VALUE!</v>
      </c>
      <c r="BG44" s="435" t="e">
        <f aca="false">SUM([2]Aa:Zz!BG44:BG44)</f>
        <v>#VALUE!</v>
      </c>
      <c r="BH44" s="436" t="e">
        <f aca="false">SUM([2]Aa:Zz!BH44:BH44)</f>
        <v>#VALUE!</v>
      </c>
      <c r="BI44" s="435" t="e">
        <f aca="false">SUM([2]Aa:Zz!BI44:BI44)</f>
        <v>#VALUE!</v>
      </c>
      <c r="BJ44" s="436" t="e">
        <f aca="false">SUM([2]Aa:Zz!BJ44:BJ44)</f>
        <v>#VALUE!</v>
      </c>
      <c r="BK44" s="437" t="e">
        <f aca="false">SUM([2]Aa:Zz!BK44:BK44)</f>
        <v>#VALUE!</v>
      </c>
      <c r="BL44" s="438" t="e">
        <f aca="false">SUM([2]Aa:Zz!BL44:BL44)</f>
        <v>#VALUE!</v>
      </c>
      <c r="BM44" s="439" t="e">
        <f aca="false">SUM([2]Aa:Zz!BM44:BM44)</f>
        <v>#VALUE!</v>
      </c>
      <c r="BN44" s="439" t="e">
        <f aca="false">SUM([2]Aa:Zz!BN44:BN44)</f>
        <v>#VALUE!</v>
      </c>
      <c r="BO44" s="435" t="e">
        <f aca="false">SUM([2]Aa:Zz!BO44:BO44)</f>
        <v>#VALUE!</v>
      </c>
      <c r="BP44" s="436" t="e">
        <f aca="false">SUM([2]Aa:Zz!BP44:BP44)</f>
        <v>#VALUE!</v>
      </c>
      <c r="BQ44" s="435" t="e">
        <f aca="false">SUM([2]Aa:Zz!BQ44:BQ44)</f>
        <v>#VALUE!</v>
      </c>
      <c r="BR44" s="436" t="e">
        <f aca="false">SUM([2]Aa:Zz!BR44:BR44)</f>
        <v>#VALUE!</v>
      </c>
      <c r="BS44" s="435" t="e">
        <f aca="false">SUM([2]Aa:Zz!BS44:BS44)</f>
        <v>#VALUE!</v>
      </c>
      <c r="BT44" s="436" t="e">
        <f aca="false">SUM([2]Aa:Zz!BT44:BT44)</f>
        <v>#VALUE!</v>
      </c>
      <c r="BU44" s="439" t="e">
        <f aca="false">SUM([2]Aa:Zz!BU44:BU44)</f>
        <v>#VALUE!</v>
      </c>
      <c r="BV44" s="439" t="e">
        <f aca="false">SUM([2]Aa:Zz!BV44:BV44)</f>
        <v>#VALUE!</v>
      </c>
      <c r="BW44" s="536" t="e">
        <f aca="false">SUM([2]Aa:Zz!BW44:BW44)</f>
        <v>#VALUE!</v>
      </c>
      <c r="BX44" s="544" t="e">
        <f aca="false">SUM([2]Aa:Zz!BX44:BX44)</f>
        <v>#VALUE!</v>
      </c>
      <c r="BY44" s="537" t="e">
        <f aca="false">SUM([2]Aa:Zz!BY44:BY44)</f>
        <v>#VALUE!</v>
      </c>
    </row>
    <row r="45" s="138" customFormat="true" ht="36" hidden="false" customHeight="true" outlineLevel="0" collapsed="false">
      <c r="A45" s="78" t="s">
        <v>127</v>
      </c>
      <c r="B45" s="78"/>
      <c r="C45" s="79" t="e">
        <f aca="false">IF(AND(SUM(D45:N45)=SUM(O45:P45))=TRUE(),SUM(O45:P45),"HIBA")</f>
        <v>#VALUE!</v>
      </c>
      <c r="D45" s="643" t="e">
        <f aca="false">SUM([2]Aa:Zz!D45:D45)</f>
        <v>#VALUE!</v>
      </c>
      <c r="E45" s="644" t="e">
        <f aca="false">SUM([2]Aa:Zz!E45:E45)</f>
        <v>#VALUE!</v>
      </c>
      <c r="F45" s="645" t="e">
        <f aca="false">SUM([2]Aa:Zz!F45:F45)</f>
        <v>#VALUE!</v>
      </c>
      <c r="G45" s="639" t="e">
        <f aca="false">SUM([2]Aa:Zz!G45:G45)</f>
        <v>#VALUE!</v>
      </c>
      <c r="H45" s="643" t="e">
        <f aca="false">SUM([2]Aa:Zz!H45:H45)</f>
        <v>#VALUE!</v>
      </c>
      <c r="I45" s="644" t="e">
        <f aca="false">SUM([2]Aa:Zz!I45:I45)</f>
        <v>#VALUE!</v>
      </c>
      <c r="J45" s="644" t="e">
        <f aca="false">SUM([2]Aa:Zz!J45:J45)</f>
        <v>#VALUE!</v>
      </c>
      <c r="K45" s="644" t="e">
        <f aca="false">SUM([2]Aa:Zz!K45:K45)</f>
        <v>#VALUE!</v>
      </c>
      <c r="L45" s="644" t="e">
        <f aca="false">SUM([2]Aa:Zz!L45:L45)</f>
        <v>#VALUE!</v>
      </c>
      <c r="M45" s="644" t="e">
        <f aca="false">SUM([2]Aa:Zz!M45:M45)</f>
        <v>#VALUE!</v>
      </c>
      <c r="N45" s="639" t="e">
        <f aca="false">SUM([2]Aa:Zz!N45:N45)</f>
        <v>#VALUE!</v>
      </c>
      <c r="O45" s="643" t="e">
        <f aca="false">SUM([2]Aa:Zz!O45:O45)</f>
        <v>#VALUE!</v>
      </c>
      <c r="P45" s="639" t="e">
        <f aca="false">SUM([2]Aa:Zz!P45:P45)</f>
        <v>#VALUE!</v>
      </c>
      <c r="Q45" s="565"/>
      <c r="R45" s="85" t="e">
        <f aca="false">SUM(S45:AQ45)</f>
        <v>#VALUE!</v>
      </c>
      <c r="S45" s="646" t="e">
        <f aca="false">SUM([2]Aa:Zz!S45:S45)</f>
        <v>#VALUE!</v>
      </c>
      <c r="T45" s="643" t="e">
        <f aca="false">SUM([2]Aa:Zz!T45:T45)</f>
        <v>#VALUE!</v>
      </c>
      <c r="U45" s="647" t="e">
        <f aca="false">SUM([2]Aa:Zz!U45:U45)</f>
        <v>#VALUE!</v>
      </c>
      <c r="V45" s="647" t="e">
        <f aca="false">SUM([2]Aa:Zz!V45:V45)</f>
        <v>#VALUE!</v>
      </c>
      <c r="W45" s="639" t="e">
        <f aca="false">SUM([2]Aa:Zz!W45:W45)</f>
        <v>#VALUE!</v>
      </c>
      <c r="X45" s="643" t="e">
        <f aca="false">SUM([2]Aa:Zz!X45:X45)</f>
        <v>#VALUE!</v>
      </c>
      <c r="Y45" s="647" t="e">
        <f aca="false">SUM([2]Aa:Zz!Y45:Y45)</f>
        <v>#VALUE!</v>
      </c>
      <c r="Z45" s="647" t="e">
        <f aca="false">SUM([2]Aa:Zz!Z45:Z45)</f>
        <v>#VALUE!</v>
      </c>
      <c r="AA45" s="639" t="e">
        <f aca="false">SUM([2]Aa:Zz!AA45:AA45)</f>
        <v>#VALUE!</v>
      </c>
      <c r="AB45" s="643" t="e">
        <f aca="false">SUM([2]Aa:Zz!AB45:AB45)</f>
        <v>#VALUE!</v>
      </c>
      <c r="AC45" s="647" t="e">
        <f aca="false">SUM([2]Aa:Zz!AC45:AC45)</f>
        <v>#VALUE!</v>
      </c>
      <c r="AD45" s="647" t="e">
        <f aca="false">SUM([2]Aa:Zz!AD45:AD45)</f>
        <v>#VALUE!</v>
      </c>
      <c r="AE45" s="639" t="e">
        <f aca="false">SUM([2]Aa:Zz!AE45:AE45)</f>
        <v>#VALUE!</v>
      </c>
      <c r="AF45" s="643" t="e">
        <f aca="false">SUM([2]Aa:Zz!AF45:AF45)</f>
        <v>#VALUE!</v>
      </c>
      <c r="AG45" s="647" t="e">
        <f aca="false">SUM([2]Aa:Zz!AG45:AG45)</f>
        <v>#VALUE!</v>
      </c>
      <c r="AH45" s="647" t="e">
        <f aca="false">SUM([2]Aa:Zz!AH45:AH45)</f>
        <v>#VALUE!</v>
      </c>
      <c r="AI45" s="639" t="e">
        <f aca="false">SUM([2]Aa:Zz!AI45:AI45)</f>
        <v>#VALUE!</v>
      </c>
      <c r="AJ45" s="643" t="e">
        <f aca="false">SUM([2]Aa:Zz!AJ45:AJ45)</f>
        <v>#VALUE!</v>
      </c>
      <c r="AK45" s="647" t="e">
        <f aca="false">SUM([2]Aa:Zz!AK45:AK45)</f>
        <v>#VALUE!</v>
      </c>
      <c r="AL45" s="647" t="e">
        <f aca="false">SUM([2]Aa:Zz!AL45:AL45)</f>
        <v>#VALUE!</v>
      </c>
      <c r="AM45" s="639" t="e">
        <f aca="false">SUM([2]Aa:Zz!AM45:AM45)</f>
        <v>#VALUE!</v>
      </c>
      <c r="AN45" s="648" t="e">
        <f aca="false">SUM([2]Aa:Zz!AN45:AN45)</f>
        <v>#VALUE!</v>
      </c>
      <c r="AO45" s="643" t="e">
        <f aca="false">SUM([2]Aa:Zz!AO45:AO45)</f>
        <v>#VALUE!</v>
      </c>
      <c r="AP45" s="647" t="e">
        <f aca="false">SUM([2]Aa:Zz!AP45:AP45)</f>
        <v>#VALUE!</v>
      </c>
      <c r="AQ45" s="565" t="e">
        <f aca="false">SUM([2]Aa:Zz!AQ45:AQ45)</f>
        <v>#VALUE!</v>
      </c>
      <c r="AR45" s="649" t="e">
        <f aca="false">SUM([2]Aa:Zz!AR45:AR45)</f>
        <v>#VALUE!</v>
      </c>
      <c r="AS45" s="650" t="e">
        <f aca="false">SUM([2]Aa:Zz!AS45:AS45)</f>
        <v>#VALUE!</v>
      </c>
      <c r="AT45" s="555" t="e">
        <f aca="false">SUM([2]Aa:Zz!AT45:AT45)</f>
        <v>#VALUE!</v>
      </c>
      <c r="AU45" s="397"/>
      <c r="AV45" s="462"/>
      <c r="AW45" s="462"/>
      <c r="AX45" s="652" t="e">
        <f aca="false">SUM([2]Aa:Zz!AX45:AX45)</f>
        <v>#VALUE!</v>
      </c>
      <c r="AY45" s="653" t="e">
        <f aca="false">SUM([2]Aa:Zz!AY45:AY45)</f>
        <v>#VALUE!</v>
      </c>
      <c r="AZ45" s="462"/>
      <c r="BA45" s="558" t="e">
        <f aca="false">SUM([2]Aa:Zz!BA45:BA45)</f>
        <v>#VALUE!</v>
      </c>
      <c r="BB45" s="559" t="e">
        <f aca="false">SUM([2]Aa:Zz!BB45:BB45)</f>
        <v>#VALUE!</v>
      </c>
      <c r="BC45" s="558" t="e">
        <f aca="false">SUM([2]Aa:Zz!BC45:BC45)</f>
        <v>#VALUE!</v>
      </c>
      <c r="BD45" s="560" t="e">
        <f aca="false">SUM([2]Aa:Zz!BD45:BD45)</f>
        <v>#VALUE!</v>
      </c>
      <c r="BE45" s="561" t="e">
        <f aca="false">SUM([2]Aa:Zz!BE45:BE45)</f>
        <v>#VALUE!</v>
      </c>
      <c r="BF45" s="561" t="e">
        <f aca="false">SUM([2]Aa:Zz!BF45:BF45)</f>
        <v>#VALUE!</v>
      </c>
      <c r="BG45" s="465" t="e">
        <f aca="false">SUM([2]Aa:Zz!BG45:BG45)</f>
        <v>#VALUE!</v>
      </c>
      <c r="BH45" s="466" t="e">
        <f aca="false">SUM([2]Aa:Zz!BH45:BH45)</f>
        <v>#VALUE!</v>
      </c>
      <c r="BI45" s="465" t="e">
        <f aca="false">SUM([2]Aa:Zz!BI45:BI45)</f>
        <v>#VALUE!</v>
      </c>
      <c r="BJ45" s="466" t="e">
        <f aca="false">SUM([2]Aa:Zz!BJ45:BJ45)</f>
        <v>#VALUE!</v>
      </c>
      <c r="BK45" s="467" t="e">
        <f aca="false">SUM([2]Aa:Zz!BK45:BK45)</f>
        <v>#VALUE!</v>
      </c>
      <c r="BL45" s="468" t="e">
        <f aca="false">SUM([2]Aa:Zz!BL45:BL45)</f>
        <v>#VALUE!</v>
      </c>
      <c r="BM45" s="473" t="e">
        <f aca="false">SUM([2]Aa:Zz!BM45:BM45)</f>
        <v>#VALUE!</v>
      </c>
      <c r="BN45" s="473" t="e">
        <f aca="false">SUM([2]Aa:Zz!BN45:BN45)</f>
        <v>#VALUE!</v>
      </c>
      <c r="BO45" s="465" t="e">
        <f aca="false">SUM([2]Aa:Zz!BO45:BO45)</f>
        <v>#VALUE!</v>
      </c>
      <c r="BP45" s="466" t="e">
        <f aca="false">SUM([2]Aa:Zz!BP45:BP45)</f>
        <v>#VALUE!</v>
      </c>
      <c r="BQ45" s="465" t="e">
        <f aca="false">SUM([2]Aa:Zz!BQ45:BQ45)</f>
        <v>#VALUE!</v>
      </c>
      <c r="BR45" s="466" t="e">
        <f aca="false">SUM([2]Aa:Zz!BR45:BR45)</f>
        <v>#VALUE!</v>
      </c>
      <c r="BS45" s="465" t="e">
        <f aca="false">SUM([2]Aa:Zz!BS45:BS45)</f>
        <v>#VALUE!</v>
      </c>
      <c r="BT45" s="466" t="e">
        <f aca="false">SUM([2]Aa:Zz!BT45:BT45)</f>
        <v>#VALUE!</v>
      </c>
      <c r="BU45" s="473" t="e">
        <f aca="false">SUM([2]Aa:Zz!BU45:BU45)</f>
        <v>#VALUE!</v>
      </c>
      <c r="BV45" s="473" t="e">
        <f aca="false">SUM([2]Aa:Zz!BV45:BV45)</f>
        <v>#VALUE!</v>
      </c>
      <c r="BW45" s="558" t="e">
        <f aca="false">SUM([2]Aa:Zz!BW45:BW45)</f>
        <v>#VALUE!</v>
      </c>
      <c r="BX45" s="562" t="e">
        <f aca="false">SUM([2]Aa:Zz!BX45:BX45)</f>
        <v>#VALUE!</v>
      </c>
      <c r="BY45" s="559" t="e">
        <f aca="false">SUM([2]Aa:Zz!BY45:BY45)</f>
        <v>#VALUE!</v>
      </c>
    </row>
    <row r="46" s="138" customFormat="true" ht="36" hidden="false" customHeight="true" outlineLevel="0" collapsed="false">
      <c r="A46" s="105" t="s">
        <v>128</v>
      </c>
      <c r="B46" s="105"/>
      <c r="C46" s="106" t="e">
        <f aca="false">IF(AND(SUM(D46:N46)=SUM(O46:P46))=TRUE(),SUM(O46:P46),"HIBA")</f>
        <v>#VALUE!</v>
      </c>
      <c r="D46" s="695" t="e">
        <f aca="false">SUM([2]Aa:Zz!D46:D46)</f>
        <v>#VALUE!</v>
      </c>
      <c r="E46" s="696" t="e">
        <f aca="false">SUM([2]Aa:Zz!E46:E46)</f>
        <v>#VALUE!</v>
      </c>
      <c r="F46" s="697" t="e">
        <f aca="false">SUM([2]Aa:Zz!F46:F46)</f>
        <v>#VALUE!</v>
      </c>
      <c r="G46" s="698" t="e">
        <f aca="false">SUM([2]Aa:Zz!G46:G46)</f>
        <v>#VALUE!</v>
      </c>
      <c r="H46" s="695" t="e">
        <f aca="false">SUM([2]Aa:Zz!H46:H46)</f>
        <v>#VALUE!</v>
      </c>
      <c r="I46" s="696" t="e">
        <f aca="false">SUM([2]Aa:Zz!I46:I46)</f>
        <v>#VALUE!</v>
      </c>
      <c r="J46" s="696" t="e">
        <f aca="false">SUM([2]Aa:Zz!J46:J46)</f>
        <v>#VALUE!</v>
      </c>
      <c r="K46" s="696" t="e">
        <f aca="false">SUM([2]Aa:Zz!K46:K46)</f>
        <v>#VALUE!</v>
      </c>
      <c r="L46" s="696" t="e">
        <f aca="false">SUM([2]Aa:Zz!L46:L46)</f>
        <v>#VALUE!</v>
      </c>
      <c r="M46" s="696" t="e">
        <f aca="false">SUM([2]Aa:Zz!M46:M46)</f>
        <v>#VALUE!</v>
      </c>
      <c r="N46" s="698" t="e">
        <f aca="false">SUM([2]Aa:Zz!N46:N46)</f>
        <v>#VALUE!</v>
      </c>
      <c r="O46" s="695" t="e">
        <f aca="false">SUM([2]Aa:Zz!O46:O46)</f>
        <v>#VALUE!</v>
      </c>
      <c r="P46" s="698" t="e">
        <f aca="false">SUM([2]Aa:Zz!P46:P46)</f>
        <v>#VALUE!</v>
      </c>
      <c r="Q46" s="525" t="e">
        <f aca="false">SUM([2]Aa:Zz!Q46:Q46)</f>
        <v>#VALUE!</v>
      </c>
      <c r="R46" s="112" t="e">
        <f aca="false">SUM(S46:AQ46)</f>
        <v>#VALUE!</v>
      </c>
      <c r="S46" s="656" t="e">
        <f aca="false">SUM([2]Aa:Zz!S46:S46)</f>
        <v>#VALUE!</v>
      </c>
      <c r="T46" s="695" t="e">
        <f aca="false">SUM([2]Aa:Zz!T46:T46)</f>
        <v>#VALUE!</v>
      </c>
      <c r="U46" s="699" t="e">
        <f aca="false">SUM([2]Aa:Zz!U46:U46)</f>
        <v>#VALUE!</v>
      </c>
      <c r="V46" s="699" t="e">
        <f aca="false">SUM([2]Aa:Zz!V46:V46)</f>
        <v>#VALUE!</v>
      </c>
      <c r="W46" s="698" t="e">
        <f aca="false">SUM([2]Aa:Zz!W46:W46)</f>
        <v>#VALUE!</v>
      </c>
      <c r="X46" s="695" t="e">
        <f aca="false">SUM([2]Aa:Zz!X46:X46)</f>
        <v>#VALUE!</v>
      </c>
      <c r="Y46" s="699" t="e">
        <f aca="false">SUM([2]Aa:Zz!Y46:Y46)</f>
        <v>#VALUE!</v>
      </c>
      <c r="Z46" s="699" t="e">
        <f aca="false">SUM([2]Aa:Zz!Z46:Z46)</f>
        <v>#VALUE!</v>
      </c>
      <c r="AA46" s="698" t="e">
        <f aca="false">SUM([2]Aa:Zz!AA46:AA46)</f>
        <v>#VALUE!</v>
      </c>
      <c r="AB46" s="695" t="e">
        <f aca="false">SUM([2]Aa:Zz!AB46:AB46)</f>
        <v>#VALUE!</v>
      </c>
      <c r="AC46" s="699" t="e">
        <f aca="false">SUM([2]Aa:Zz!AC46:AC46)</f>
        <v>#VALUE!</v>
      </c>
      <c r="AD46" s="699" t="e">
        <f aca="false">SUM([2]Aa:Zz!AD46:AD46)</f>
        <v>#VALUE!</v>
      </c>
      <c r="AE46" s="698" t="e">
        <f aca="false">SUM([2]Aa:Zz!AE46:AE46)</f>
        <v>#VALUE!</v>
      </c>
      <c r="AF46" s="695" t="e">
        <f aca="false">SUM([2]Aa:Zz!AF46:AF46)</f>
        <v>#VALUE!</v>
      </c>
      <c r="AG46" s="699" t="e">
        <f aca="false">SUM([2]Aa:Zz!AG46:AG46)</f>
        <v>#VALUE!</v>
      </c>
      <c r="AH46" s="699" t="e">
        <f aca="false">SUM([2]Aa:Zz!AH46:AH46)</f>
        <v>#VALUE!</v>
      </c>
      <c r="AI46" s="698" t="e">
        <f aca="false">SUM([2]Aa:Zz!AI46:AI46)</f>
        <v>#VALUE!</v>
      </c>
      <c r="AJ46" s="695" t="e">
        <f aca="false">SUM([2]Aa:Zz!AJ46:AJ46)</f>
        <v>#VALUE!</v>
      </c>
      <c r="AK46" s="699" t="e">
        <f aca="false">SUM([2]Aa:Zz!AK46:AK46)</f>
        <v>#VALUE!</v>
      </c>
      <c r="AL46" s="699" t="e">
        <f aca="false">SUM([2]Aa:Zz!AL46:AL46)</f>
        <v>#VALUE!</v>
      </c>
      <c r="AM46" s="698" t="e">
        <f aca="false">SUM([2]Aa:Zz!AM46:AM46)</f>
        <v>#VALUE!</v>
      </c>
      <c r="AN46" s="700" t="e">
        <f aca="false">SUM([2]Aa:Zz!AN46:AN46)</f>
        <v>#VALUE!</v>
      </c>
      <c r="AO46" s="695" t="e">
        <f aca="false">SUM([2]Aa:Zz!AO46:AO46)</f>
        <v>#VALUE!</v>
      </c>
      <c r="AP46" s="699" t="e">
        <f aca="false">SUM([2]Aa:Zz!AP46:AP46)</f>
        <v>#VALUE!</v>
      </c>
      <c r="AQ46" s="701" t="e">
        <f aca="false">SUM([2]Aa:Zz!AQ46:AQ46)</f>
        <v>#VALUE!</v>
      </c>
      <c r="AR46" s="702" t="e">
        <f aca="false">SUM([2]Aa:Zz!AR46:AR46)</f>
        <v>#VALUE!</v>
      </c>
      <c r="AS46" s="703" t="e">
        <f aca="false">SUM([2]Aa:Zz!AS46:AS46)</f>
        <v>#VALUE!</v>
      </c>
      <c r="AT46" s="704" t="e">
        <f aca="false">SUM([2]Aa:Zz!AT46:AT46)</f>
        <v>#VALUE!</v>
      </c>
      <c r="AU46" s="425" t="e">
        <f aca="false">AVERAGE([2]Aa:Zz!AU46:AU46)</f>
        <v>#VALUE!</v>
      </c>
      <c r="AV46" s="705" t="e">
        <f aca="false">AVERAGE([2]Aa:Zz!AV46:AV46)</f>
        <v>#VALUE!</v>
      </c>
      <c r="AW46" s="705" t="e">
        <f aca="false">AVERAGE([2]Aa:Zz!AW46:AW46)</f>
        <v>#VALUE!</v>
      </c>
      <c r="AX46" s="706" t="e">
        <f aca="false">SUM([2]Aa:Zz!AX46:AX46)</f>
        <v>#VALUE!</v>
      </c>
      <c r="AY46" s="707" t="e">
        <f aca="false">SUM([2]Aa:Zz!AY46:AY46)</f>
        <v>#VALUE!</v>
      </c>
      <c r="AZ46" s="705"/>
      <c r="BA46" s="708" t="e">
        <f aca="false">SUM([2]Aa:Zz!BA46:BA46)</f>
        <v>#VALUE!</v>
      </c>
      <c r="BB46" s="709" t="e">
        <f aca="false">SUM([2]Aa:Zz!BB46:BB46)</f>
        <v>#VALUE!</v>
      </c>
      <c r="BC46" s="708" t="e">
        <f aca="false">SUM([2]Aa:Zz!BC46:BC46)</f>
        <v>#VALUE!</v>
      </c>
      <c r="BD46" s="710" t="e">
        <f aca="false">SUM([2]Aa:Zz!BD46:BD46)</f>
        <v>#VALUE!</v>
      </c>
      <c r="BE46" s="711" t="e">
        <f aca="false">SUM([2]Aa:Zz!BE46:BE46)</f>
        <v>#VALUE!</v>
      </c>
      <c r="BF46" s="711" t="e">
        <f aca="false">SUM([2]Aa:Zz!BF46:BF46)</f>
        <v>#VALUE!</v>
      </c>
      <c r="BG46" s="712" t="e">
        <f aca="false">SUM([2]Aa:Zz!BG46:BG46)</f>
        <v>#VALUE!</v>
      </c>
      <c r="BH46" s="713" t="e">
        <f aca="false">SUM([2]Aa:Zz!BH46:BH46)</f>
        <v>#VALUE!</v>
      </c>
      <c r="BI46" s="712" t="e">
        <f aca="false">SUM([2]Aa:Zz!BI46:BI46)</f>
        <v>#VALUE!</v>
      </c>
      <c r="BJ46" s="713" t="e">
        <f aca="false">SUM([2]Aa:Zz!BJ46:BJ46)</f>
        <v>#VALUE!</v>
      </c>
      <c r="BK46" s="714" t="e">
        <f aca="false">SUM([2]Aa:Zz!BK46:BK46)</f>
        <v>#VALUE!</v>
      </c>
      <c r="BL46" s="715" t="e">
        <f aca="false">SUM([2]Aa:Zz!BL46:BL46)</f>
        <v>#VALUE!</v>
      </c>
      <c r="BM46" s="716" t="e">
        <f aca="false">SUM([2]Aa:Zz!BM46:BM46)</f>
        <v>#VALUE!</v>
      </c>
      <c r="BN46" s="716" t="e">
        <f aca="false">SUM([2]Aa:Zz!BN46:BN46)</f>
        <v>#VALUE!</v>
      </c>
      <c r="BO46" s="712" t="e">
        <f aca="false">SUM([2]Aa:Zz!BO46:BO46)</f>
        <v>#VALUE!</v>
      </c>
      <c r="BP46" s="713" t="e">
        <f aca="false">SUM([2]Aa:Zz!BP46:BP46)</f>
        <v>#VALUE!</v>
      </c>
      <c r="BQ46" s="712" t="e">
        <f aca="false">SUM([2]Aa:Zz!BQ46:BQ46)</f>
        <v>#VALUE!</v>
      </c>
      <c r="BR46" s="717" t="e">
        <f aca="false">SUM([2]Aa:Zz!BR46:BR46)</f>
        <v>#VALUE!</v>
      </c>
      <c r="BS46" s="712" t="e">
        <f aca="false">SUM([2]Aa:Zz!BS46:BS46)</f>
        <v>#VALUE!</v>
      </c>
      <c r="BT46" s="717" t="e">
        <f aca="false">SUM([2]Aa:Zz!BT46:BT46)</f>
        <v>#VALUE!</v>
      </c>
      <c r="BU46" s="716" t="e">
        <f aca="false">SUM([2]Aa:Zz!BU46:BU46)</f>
        <v>#VALUE!</v>
      </c>
      <c r="BV46" s="716" t="e">
        <f aca="false">SUM([2]Aa:Zz!BV46:BV46)</f>
        <v>#VALUE!</v>
      </c>
      <c r="BW46" s="708" t="e">
        <f aca="false">SUM([2]Aa:Zz!BW46:BW46)</f>
        <v>#VALUE!</v>
      </c>
      <c r="BX46" s="718" t="e">
        <f aca="false">SUM([2]Aa:Zz!BX46:BX46)</f>
        <v>#VALUE!</v>
      </c>
      <c r="BY46" s="709" t="e">
        <f aca="false">SUM([2]Aa:Zz!BY46:BY46)</f>
        <v>#VALUE!</v>
      </c>
    </row>
    <row r="47" s="138" customFormat="true" ht="30" hidden="false" customHeight="true" outlineLevel="0" collapsed="false">
      <c r="A47" s="141" t="s">
        <v>129</v>
      </c>
      <c r="B47" s="141"/>
      <c r="C47" s="142" t="e">
        <f aca="false">IF(AND(SUM(D47:N47)=SUM(O47:P47))=TRUE(),SUM(O47:P47),"HIBA")</f>
        <v>#VALUE!</v>
      </c>
      <c r="D47" s="143" t="e">
        <f aca="false">SUM(D11:D46)</f>
        <v>#VALUE!</v>
      </c>
      <c r="E47" s="143" t="e">
        <f aca="false">SUM(E11:E46)</f>
        <v>#VALUE!</v>
      </c>
      <c r="F47" s="143" t="e">
        <f aca="false">SUM(F11:F46)</f>
        <v>#VALUE!</v>
      </c>
      <c r="G47" s="143" t="e">
        <f aca="false">SUM(G11:G46)</f>
        <v>#VALUE!</v>
      </c>
      <c r="H47" s="143" t="e">
        <f aca="false">SUM(H11:H46)</f>
        <v>#VALUE!</v>
      </c>
      <c r="I47" s="144" t="e">
        <f aca="false">SUM(I11:I46)</f>
        <v>#VALUE!</v>
      </c>
      <c r="J47" s="144" t="e">
        <f aca="false">SUM(J11:J46)</f>
        <v>#VALUE!</v>
      </c>
      <c r="K47" s="143" t="e">
        <f aca="false">SUM(K11:K46)</f>
        <v>#VALUE!</v>
      </c>
      <c r="L47" s="143" t="e">
        <f aca="false">SUM(L11:L46)</f>
        <v>#VALUE!</v>
      </c>
      <c r="M47" s="143" t="e">
        <f aca="false">SUM(M11:M46)</f>
        <v>#VALUE!</v>
      </c>
      <c r="N47" s="143" t="e">
        <f aca="false">SUM(N11:N46)</f>
        <v>#VALUE!</v>
      </c>
      <c r="O47" s="143" t="e">
        <f aca="false">SUM(O11:O46)</f>
        <v>#VALUE!</v>
      </c>
      <c r="P47" s="143" t="e">
        <f aca="false">SUM(P11:P46)</f>
        <v>#VALUE!</v>
      </c>
      <c r="Q47" s="143" t="e">
        <f aca="false">SUM(Q11:Q46)</f>
        <v>#VALUE!</v>
      </c>
      <c r="R47" s="144" t="e">
        <f aca="false">SUM(R11:R46)</f>
        <v>#VALUE!</v>
      </c>
      <c r="S47" s="143" t="e">
        <f aca="false">SUM(S11:S46)</f>
        <v>#VALUE!</v>
      </c>
      <c r="T47" s="143" t="e">
        <f aca="false">SUM(T11:T46)</f>
        <v>#VALUE!</v>
      </c>
      <c r="U47" s="144" t="e">
        <f aca="false">SUM(U11:U46)</f>
        <v>#VALUE!</v>
      </c>
      <c r="V47" s="144" t="e">
        <f aca="false">SUM(V11:V46)</f>
        <v>#VALUE!</v>
      </c>
      <c r="W47" s="143" t="e">
        <f aca="false">SUM(W11:W46)</f>
        <v>#VALUE!</v>
      </c>
      <c r="X47" s="143" t="e">
        <f aca="false">SUM(X11:X46)</f>
        <v>#VALUE!</v>
      </c>
      <c r="Y47" s="144" t="e">
        <f aca="false">SUM(Y11:Y46)</f>
        <v>#VALUE!</v>
      </c>
      <c r="Z47" s="144" t="e">
        <f aca="false">SUM(Z11:Z46)</f>
        <v>#VALUE!</v>
      </c>
      <c r="AA47" s="143" t="e">
        <f aca="false">SUM(AA11:AA46)</f>
        <v>#VALUE!</v>
      </c>
      <c r="AB47" s="143" t="e">
        <f aca="false">SUM(AB11:AB46)</f>
        <v>#VALUE!</v>
      </c>
      <c r="AC47" s="144" t="e">
        <f aca="false">SUM(AC11:AC46)</f>
        <v>#VALUE!</v>
      </c>
      <c r="AD47" s="144" t="e">
        <f aca="false">SUM(AD11:AD46)</f>
        <v>#VALUE!</v>
      </c>
      <c r="AE47" s="143" t="e">
        <f aca="false">SUM(AE11:AE46)</f>
        <v>#VALUE!</v>
      </c>
      <c r="AF47" s="143" t="e">
        <f aca="false">SUM(AF11:AF46)</f>
        <v>#VALUE!</v>
      </c>
      <c r="AG47" s="144" t="e">
        <f aca="false">SUM(AG11:AG46)</f>
        <v>#VALUE!</v>
      </c>
      <c r="AH47" s="144" t="e">
        <f aca="false">SUM(AH11:AH46)</f>
        <v>#VALUE!</v>
      </c>
      <c r="AI47" s="143" t="e">
        <f aca="false">SUM(AI11:AI46)</f>
        <v>#VALUE!</v>
      </c>
      <c r="AJ47" s="143" t="e">
        <f aca="false">SUM(AJ11:AJ46)</f>
        <v>#VALUE!</v>
      </c>
      <c r="AK47" s="144" t="e">
        <f aca="false">SUM(AK11:AK46)</f>
        <v>#VALUE!</v>
      </c>
      <c r="AL47" s="144" t="e">
        <f aca="false">SUM(AL11:AL46)</f>
        <v>#VALUE!</v>
      </c>
      <c r="AM47" s="143" t="e">
        <f aca="false">SUM(AM11:AM46)</f>
        <v>#VALUE!</v>
      </c>
      <c r="AN47" s="143" t="e">
        <f aca="false">SUM(AN11:AN46)</f>
        <v>#VALUE!</v>
      </c>
      <c r="AO47" s="144" t="e">
        <f aca="false">SUM(AO11:AO46)</f>
        <v>#VALUE!</v>
      </c>
      <c r="AP47" s="144" t="e">
        <f aca="false">SUM(AP11:AP46)</f>
        <v>#VALUE!</v>
      </c>
      <c r="AQ47" s="143" t="e">
        <f aca="false">SUM(AQ11:AQ46)</f>
        <v>#VALUE!</v>
      </c>
      <c r="AR47" s="148" t="e">
        <f aca="false">SUM(AR11:AR46)</f>
        <v>#VALUE!</v>
      </c>
      <c r="AS47" s="64" t="e">
        <f aca="false">SUM(AS11:AS46)</f>
        <v>#VALUE!</v>
      </c>
      <c r="AT47" s="64" t="e">
        <f aca="false">SUM(AT11:AT46)</f>
        <v>#VALUE!</v>
      </c>
      <c r="AU47" s="147" t="e">
        <f aca="false">AVERAGE(AU11:AU46)</f>
        <v>#VALUE!</v>
      </c>
      <c r="AV47" s="147" t="e">
        <f aca="false">AVERAGE(AV11:AV46)</f>
        <v>#VALUE!</v>
      </c>
      <c r="AW47" s="147" t="e">
        <f aca="false">AVERAGE(AW11:AW46)</f>
        <v>#VALUE!</v>
      </c>
      <c r="AX47" s="209" t="e">
        <f aca="false">SUM(AX11:AX46)</f>
        <v>#VALUE!</v>
      </c>
      <c r="AY47" s="209" t="e">
        <f aca="false">SUM(AY11:AY46)</f>
        <v>#VALUE!</v>
      </c>
      <c r="AZ47" s="147" t="e">
        <f aca="false">AVERAGE(AZ11:AZ46)</f>
        <v>#VALUE!</v>
      </c>
      <c r="BA47" s="148" t="e">
        <f aca="false">SUM(BA11:BA46)</f>
        <v>#VALUE!</v>
      </c>
      <c r="BB47" s="148" t="e">
        <f aca="false">SUM(BB11:BB46)</f>
        <v>#VALUE!</v>
      </c>
      <c r="BC47" s="148" t="e">
        <f aca="false">SUM(BC11:BC46)</f>
        <v>#VALUE!</v>
      </c>
      <c r="BD47" s="148" t="e">
        <f aca="false">SUM(BD11:BD46)</f>
        <v>#VALUE!</v>
      </c>
      <c r="BE47" s="148" t="e">
        <f aca="false">SUM(BE11:BE46)</f>
        <v>#VALUE!</v>
      </c>
      <c r="BF47" s="148" t="e">
        <f aca="false">SUM(BF11:BF46)</f>
        <v>#VALUE!</v>
      </c>
      <c r="BG47" s="64" t="e">
        <f aca="false">SUM(BG11:BG46)</f>
        <v>#VALUE!</v>
      </c>
      <c r="BH47" s="64" t="e">
        <f aca="false">SUM(BH11:BH46)</f>
        <v>#VALUE!</v>
      </c>
      <c r="BI47" s="64" t="e">
        <f aca="false">SUM(BI11:BI46)</f>
        <v>#VALUE!</v>
      </c>
      <c r="BJ47" s="64" t="e">
        <f aca="false">SUM(BJ11:BJ46)</f>
        <v>#VALUE!</v>
      </c>
      <c r="BK47" s="64" t="e">
        <f aca="false">SUM(BK11:BK46)</f>
        <v>#VALUE!</v>
      </c>
      <c r="BL47" s="64" t="e">
        <f aca="false">SUM(BL11:BL46)</f>
        <v>#VALUE!</v>
      </c>
      <c r="BM47" s="64" t="e">
        <f aca="false">SUM(BM11:BM46)</f>
        <v>#VALUE!</v>
      </c>
      <c r="BN47" s="64" t="e">
        <f aca="false">SUM(BN11:BN46)</f>
        <v>#VALUE!</v>
      </c>
      <c r="BO47" s="64" t="e">
        <f aca="false">SUM(BO11:BO46)</f>
        <v>#VALUE!</v>
      </c>
      <c r="BP47" s="64" t="e">
        <f aca="false">SUM(BP11:BP46)</f>
        <v>#VALUE!</v>
      </c>
      <c r="BQ47" s="64" t="e">
        <f aca="false">SUM(BQ11:BQ46)</f>
        <v>#VALUE!</v>
      </c>
      <c r="BR47" s="64" t="e">
        <f aca="false">SUM(BR11:BR46)</f>
        <v>#VALUE!</v>
      </c>
      <c r="BS47" s="64" t="e">
        <f aca="false">SUM(BS11:BS46)</f>
        <v>#VALUE!</v>
      </c>
      <c r="BT47" s="64" t="e">
        <f aca="false">SUM(BT11:BT46)</f>
        <v>#VALUE!</v>
      </c>
      <c r="BU47" s="64" t="e">
        <f aca="false">SUM(BU11:BU46)</f>
        <v>#VALUE!</v>
      </c>
      <c r="BV47" s="64" t="e">
        <f aca="false">SUM(BV11:BV46)</f>
        <v>#VALUE!</v>
      </c>
      <c r="BW47" s="148" t="e">
        <f aca="false">SUM(BW11:BW46)</f>
        <v>#VALUE!</v>
      </c>
      <c r="BX47" s="148" t="e">
        <f aca="false">SUM(BX11:BX46)</f>
        <v>#VALUE!</v>
      </c>
      <c r="BY47" s="148" t="e">
        <f aca="false">SUM(BY11:BY46)</f>
        <v>#VALUE!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</row>
    <row r="50" customFormat="false" ht="14.25" hidden="false" customHeight="false" outlineLevel="0" collapsed="false">
      <c r="D50" s="150"/>
      <c r="E50" s="150"/>
      <c r="F50" s="150"/>
    </row>
    <row r="51" customFormat="false" ht="44.25" hidden="false" customHeight="true" outlineLevel="0" collapsed="false">
      <c r="B51" s="151"/>
      <c r="C51" s="151"/>
      <c r="D51" s="151"/>
      <c r="E51" s="151"/>
      <c r="F51" s="151"/>
      <c r="G51" s="151"/>
      <c r="N51" s="152"/>
      <c r="O51" s="152"/>
      <c r="P51" s="152"/>
      <c r="AB51" s="152"/>
      <c r="AC51" s="152"/>
      <c r="AD51" s="152"/>
      <c r="AE51" s="719"/>
      <c r="AF51" s="719"/>
      <c r="AG51" s="719"/>
      <c r="AH51" s="719"/>
      <c r="AI51" s="719"/>
      <c r="AJ51" s="719"/>
      <c r="AK51" s="719"/>
      <c r="AL51" s="719"/>
      <c r="AM51" s="719"/>
      <c r="AN51" s="719"/>
      <c r="AO51" s="152"/>
      <c r="AP51" s="152"/>
      <c r="AQ51" s="152"/>
      <c r="AU51" s="153"/>
      <c r="AV51" s="153"/>
      <c r="AW51" s="153"/>
      <c r="AX51" s="153"/>
      <c r="AY51" s="153"/>
      <c r="AZ51" s="155"/>
      <c r="BA51" s="155"/>
      <c r="BB51" s="155"/>
      <c r="BC51" s="155"/>
      <c r="BD51" s="155"/>
      <c r="BE51" s="155"/>
      <c r="BF51" s="213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U52" s="153"/>
      <c r="AV52" s="153"/>
      <c r="AW52" s="153"/>
      <c r="AX52" s="153"/>
      <c r="AY52" s="153"/>
      <c r="AZ52" s="155"/>
      <c r="BA52" s="155"/>
      <c r="BB52" s="155"/>
      <c r="BC52" s="155"/>
      <c r="BD52" s="155"/>
      <c r="BE52" s="155"/>
      <c r="BF52" s="213"/>
    </row>
    <row r="53" customFormat="false" ht="14.25" hidden="false" customHeight="false" outlineLevel="0" collapsed="false"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R53" s="149"/>
      <c r="AS53" s="149"/>
      <c r="AT53" s="149"/>
      <c r="AU53" s="149"/>
      <c r="AZ53" s="155"/>
      <c r="BA53" s="155"/>
      <c r="BB53" s="155"/>
      <c r="BC53" s="155"/>
      <c r="BD53" s="155"/>
      <c r="BE53" s="155"/>
      <c r="BF53" s="213"/>
    </row>
    <row r="54" customFormat="false" ht="14.25" hidden="false" customHeight="false" outlineLevel="0" collapsed="false">
      <c r="AR54" s="149"/>
      <c r="AS54" s="149"/>
      <c r="AT54" s="149"/>
      <c r="AU54" s="149"/>
    </row>
    <row r="55" customFormat="false" ht="14.25" hidden="false" customHeight="false" outlineLevel="0" collapsed="false">
      <c r="AR55" s="149"/>
      <c r="AS55" s="149"/>
      <c r="AT55" s="149"/>
      <c r="AU55" s="149"/>
    </row>
    <row r="56" customFormat="false" ht="14.25" hidden="false" customHeight="false" outlineLevel="0" collapsed="false">
      <c r="AA56" s="156"/>
    </row>
  </sheetData>
  <sheetProtection sheet="true" password="cce5" formatColumns="false" formatRows="false" selectLockedCells="true"/>
  <mergeCells count="15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E51:AN51"/>
  </mergeCells>
  <dataValidations count="1">
    <dataValidation allowBlank="true" error="HIBÁS ÉRTÉK!" errorStyle="stop" errorTitle="HIBA" operator="greaterThanOrEqual" showDropDown="false" showErrorMessage="true" showInputMessage="false" sqref="D16:AQ46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8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O39" activeCellId="0" sqref="O3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41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9.28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0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360</v>
      </c>
      <c r="D11" s="215" t="n">
        <v>360</v>
      </c>
      <c r="E11" s="216"/>
      <c r="F11" s="217"/>
      <c r="G11" s="218"/>
      <c r="H11" s="215"/>
      <c r="I11" s="216"/>
      <c r="J11" s="216"/>
      <c r="K11" s="216"/>
      <c r="L11" s="216"/>
      <c r="M11" s="216"/>
      <c r="N11" s="218"/>
      <c r="O11" s="215" t="n">
        <v>360</v>
      </c>
      <c r="P11" s="217"/>
      <c r="Q11" s="219"/>
      <c r="R11" s="85" t="n">
        <f aca="false">SUM(S11:AQ11)</f>
        <v>0</v>
      </c>
      <c r="S11" s="220"/>
      <c r="T11" s="215"/>
      <c r="U11" s="216"/>
      <c r="V11" s="221"/>
      <c r="W11" s="218"/>
      <c r="X11" s="215"/>
      <c r="Y11" s="216"/>
      <c r="Z11" s="221"/>
      <c r="AA11" s="218"/>
      <c r="AB11" s="215"/>
      <c r="AC11" s="222"/>
      <c r="AD11" s="222"/>
      <c r="AE11" s="218"/>
      <c r="AF11" s="222"/>
      <c r="AG11" s="221"/>
      <c r="AH11" s="216"/>
      <c r="AI11" s="218"/>
      <c r="AJ11" s="222"/>
      <c r="AK11" s="216"/>
      <c r="AL11" s="216"/>
      <c r="AM11" s="216"/>
      <c r="AN11" s="223"/>
      <c r="AO11" s="224"/>
      <c r="AP11" s="224"/>
      <c r="AQ11" s="224"/>
      <c r="AR11" s="225"/>
      <c r="AS11" s="226"/>
      <c r="AT11" s="227"/>
      <c r="AU11" s="228" t="n">
        <v>4</v>
      </c>
      <c r="AV11" s="229" t="n">
        <v>8</v>
      </c>
      <c r="AW11" s="230" t="n">
        <v>10000</v>
      </c>
      <c r="AX11" s="231" t="n">
        <v>3600000</v>
      </c>
      <c r="AY11" s="232" t="n">
        <v>3600000</v>
      </c>
      <c r="AZ11" s="230"/>
      <c r="BA11" s="233"/>
      <c r="BB11" s="234"/>
      <c r="BC11" s="235" t="n">
        <v>360</v>
      </c>
      <c r="BD11" s="234"/>
      <c r="BE11" s="236"/>
      <c r="BF11" s="236" t="n">
        <v>2</v>
      </c>
      <c r="BG11" s="237"/>
      <c r="BH11" s="238"/>
      <c r="BI11" s="237"/>
      <c r="BJ11" s="238"/>
      <c r="BK11" s="239" t="n">
        <v>360</v>
      </c>
      <c r="BL11" s="240"/>
      <c r="BM11" s="241" t="n">
        <v>360</v>
      </c>
      <c r="BN11" s="241"/>
      <c r="BO11" s="237"/>
      <c r="BP11" s="240"/>
      <c r="BQ11" s="242"/>
      <c r="BR11" s="240"/>
      <c r="BS11" s="242"/>
      <c r="BT11" s="240"/>
      <c r="BU11" s="239"/>
      <c r="BV11" s="240"/>
      <c r="BW11" s="235"/>
      <c r="BX11" s="243"/>
      <c r="BY11" s="244"/>
    </row>
    <row r="12" s="77" customFormat="true" ht="30" hidden="false" customHeight="true" outlineLevel="0" collapsed="false">
      <c r="A12" s="105" t="s">
        <v>94</v>
      </c>
      <c r="B12" s="105"/>
      <c r="C12" s="106" t="n">
        <f aca="false">IF(AND(SUM(D12:N12)=SUM(O12:P12))=TRUE(),SUM(O12:P12),"HIBA")</f>
        <v>2</v>
      </c>
      <c r="D12" s="245"/>
      <c r="E12" s="246"/>
      <c r="F12" s="247"/>
      <c r="G12" s="248"/>
      <c r="H12" s="245"/>
      <c r="I12" s="246"/>
      <c r="J12" s="246"/>
      <c r="K12" s="246"/>
      <c r="L12" s="246"/>
      <c r="M12" s="246"/>
      <c r="N12" s="248" t="n">
        <v>2</v>
      </c>
      <c r="O12" s="249" t="n">
        <v>2</v>
      </c>
      <c r="P12" s="250"/>
      <c r="Q12" s="251"/>
      <c r="R12" s="112" t="n">
        <f aca="false">SUM(S12:AQ12)</f>
        <v>0</v>
      </c>
      <c r="S12" s="252"/>
      <c r="T12" s="245"/>
      <c r="U12" s="246"/>
      <c r="V12" s="253"/>
      <c r="W12" s="248"/>
      <c r="X12" s="245"/>
      <c r="Y12" s="246"/>
      <c r="Z12" s="253"/>
      <c r="AA12" s="248"/>
      <c r="AB12" s="245"/>
      <c r="AC12" s="254"/>
      <c r="AD12" s="254"/>
      <c r="AE12" s="248"/>
      <c r="AF12" s="254"/>
      <c r="AG12" s="246"/>
      <c r="AH12" s="253"/>
      <c r="AI12" s="248"/>
      <c r="AJ12" s="254"/>
      <c r="AK12" s="247"/>
      <c r="AL12" s="247"/>
      <c r="AM12" s="248"/>
      <c r="AN12" s="251"/>
      <c r="AO12" s="245"/>
      <c r="AP12" s="246"/>
      <c r="AQ12" s="255"/>
      <c r="AR12" s="252"/>
      <c r="AS12" s="306"/>
      <c r="AT12" s="720"/>
      <c r="AU12" s="721" t="n">
        <v>6</v>
      </c>
      <c r="AV12" s="722" t="n">
        <v>8</v>
      </c>
      <c r="AW12" s="723"/>
      <c r="AX12" s="724"/>
      <c r="AY12" s="725"/>
      <c r="AZ12" s="726"/>
      <c r="BA12" s="309"/>
      <c r="BB12" s="248"/>
      <c r="BC12" s="245" t="n">
        <v>2</v>
      </c>
      <c r="BD12" s="255"/>
      <c r="BE12" s="251"/>
      <c r="BF12" s="310" t="n">
        <v>1</v>
      </c>
      <c r="BG12" s="245"/>
      <c r="BH12" s="255"/>
      <c r="BI12" s="245"/>
      <c r="BJ12" s="255"/>
      <c r="BK12" s="253"/>
      <c r="BL12" s="248"/>
      <c r="BM12" s="251"/>
      <c r="BN12" s="251"/>
      <c r="BO12" s="245"/>
      <c r="BP12" s="248"/>
      <c r="BQ12" s="254"/>
      <c r="BR12" s="248"/>
      <c r="BS12" s="254"/>
      <c r="BT12" s="248"/>
      <c r="BU12" s="254"/>
      <c r="BV12" s="253"/>
      <c r="BW12" s="245"/>
      <c r="BX12" s="253"/>
      <c r="BY12" s="248"/>
    </row>
    <row r="13" s="77" customFormat="true" ht="35.25" hidden="false" customHeight="true" outlineLevel="0" collapsed="false">
      <c r="A13" s="131" t="s">
        <v>95</v>
      </c>
      <c r="B13" s="131"/>
      <c r="C13" s="79" t="n">
        <f aca="false">IF(AND(SUM(D13:N13)=SUM(O13:P13))=TRUE(),SUM(O13:P13),"HIBA")</f>
        <v>0</v>
      </c>
      <c r="D13" s="272"/>
      <c r="E13" s="273"/>
      <c r="F13" s="274"/>
      <c r="G13" s="275"/>
      <c r="H13" s="272"/>
      <c r="I13" s="276"/>
      <c r="J13" s="276"/>
      <c r="K13" s="276"/>
      <c r="L13" s="276"/>
      <c r="M13" s="276"/>
      <c r="N13" s="277"/>
      <c r="O13" s="278"/>
      <c r="P13" s="277"/>
      <c r="Q13" s="279"/>
      <c r="R13" s="85" t="n">
        <f aca="false">SUM(S13:AQ13)</f>
        <v>0</v>
      </c>
      <c r="S13" s="279"/>
      <c r="T13" s="278"/>
      <c r="U13" s="280"/>
      <c r="V13" s="280"/>
      <c r="W13" s="273"/>
      <c r="X13" s="278"/>
      <c r="Y13" s="276"/>
      <c r="Z13" s="281"/>
      <c r="AA13" s="277"/>
      <c r="AB13" s="278"/>
      <c r="AC13" s="282"/>
      <c r="AD13" s="282"/>
      <c r="AE13" s="283"/>
      <c r="AF13" s="282"/>
      <c r="AG13" s="276"/>
      <c r="AH13" s="281"/>
      <c r="AI13" s="277"/>
      <c r="AJ13" s="282"/>
      <c r="AK13" s="284"/>
      <c r="AL13" s="284"/>
      <c r="AM13" s="277"/>
      <c r="AN13" s="285"/>
      <c r="AO13" s="286"/>
      <c r="AP13" s="287"/>
      <c r="AQ13" s="288"/>
      <c r="AR13" s="289"/>
      <c r="AS13" s="290"/>
      <c r="AT13" s="291"/>
      <c r="AU13" s="292"/>
      <c r="AV13" s="293"/>
      <c r="AW13" s="292"/>
      <c r="AX13" s="294"/>
      <c r="AY13" s="295"/>
      <c r="AZ13" s="296"/>
      <c r="BA13" s="297"/>
      <c r="BB13" s="298"/>
      <c r="BC13" s="290"/>
      <c r="BD13" s="291"/>
      <c r="BE13" s="289"/>
      <c r="BF13" s="289"/>
      <c r="BG13" s="99"/>
      <c r="BH13" s="100"/>
      <c r="BI13" s="99"/>
      <c r="BJ13" s="100"/>
      <c r="BK13" s="101"/>
      <c r="BL13" s="102"/>
      <c r="BM13" s="299"/>
      <c r="BN13" s="299"/>
      <c r="BO13" s="300"/>
      <c r="BP13" s="301"/>
      <c r="BQ13" s="302"/>
      <c r="BR13" s="301"/>
      <c r="BS13" s="302"/>
      <c r="BT13" s="301"/>
      <c r="BU13" s="302"/>
      <c r="BV13" s="100"/>
      <c r="BW13" s="303"/>
      <c r="BX13" s="304"/>
      <c r="BY13" s="305"/>
    </row>
    <row r="14" s="77" customFormat="true" ht="35.25" hidden="false" customHeight="true" outlineLevel="0" collapsed="false">
      <c r="A14" s="105" t="s">
        <v>96</v>
      </c>
      <c r="B14" s="105"/>
      <c r="C14" s="106" t="n">
        <f aca="false">IF(AND(SUM(D14:N14)=SUM(O14:P14))=TRUE(),SUM(O14:P14),"HIBA")</f>
        <v>0</v>
      </c>
      <c r="D14" s="306"/>
      <c r="E14" s="307"/>
      <c r="F14" s="307"/>
      <c r="G14" s="308"/>
      <c r="H14" s="245"/>
      <c r="I14" s="246"/>
      <c r="J14" s="246"/>
      <c r="K14" s="309"/>
      <c r="L14" s="309"/>
      <c r="M14" s="246"/>
      <c r="N14" s="248"/>
      <c r="O14" s="249"/>
      <c r="P14" s="250"/>
      <c r="Q14" s="310"/>
      <c r="R14" s="112" t="n">
        <f aca="false">SUM(S14:AQ14)</f>
        <v>0</v>
      </c>
      <c r="S14" s="311"/>
      <c r="T14" s="245"/>
      <c r="U14" s="246"/>
      <c r="V14" s="253"/>
      <c r="W14" s="248"/>
      <c r="X14" s="245"/>
      <c r="Y14" s="246"/>
      <c r="Z14" s="253"/>
      <c r="AA14" s="248"/>
      <c r="AB14" s="245"/>
      <c r="AC14" s="254"/>
      <c r="AD14" s="254"/>
      <c r="AE14" s="248"/>
      <c r="AF14" s="254"/>
      <c r="AG14" s="246"/>
      <c r="AH14" s="253"/>
      <c r="AI14" s="248"/>
      <c r="AJ14" s="254"/>
      <c r="AK14" s="247"/>
      <c r="AL14" s="247"/>
      <c r="AM14" s="248"/>
      <c r="AN14" s="251"/>
      <c r="AO14" s="245"/>
      <c r="AP14" s="246"/>
      <c r="AQ14" s="255"/>
      <c r="AR14" s="270"/>
      <c r="AS14" s="312"/>
      <c r="AT14" s="313"/>
      <c r="AU14" s="261"/>
      <c r="AV14" s="314"/>
      <c r="AW14" s="261"/>
      <c r="AX14" s="262"/>
      <c r="AY14" s="263"/>
      <c r="AZ14" s="261"/>
      <c r="BA14" s="315"/>
      <c r="BB14" s="268"/>
      <c r="BC14" s="267"/>
      <c r="BD14" s="268"/>
      <c r="BE14" s="270"/>
      <c r="BF14" s="269"/>
      <c r="BG14" s="125"/>
      <c r="BH14" s="126"/>
      <c r="BI14" s="125"/>
      <c r="BJ14" s="126"/>
      <c r="BK14" s="127"/>
      <c r="BL14" s="128"/>
      <c r="BM14" s="129"/>
      <c r="BN14" s="129"/>
      <c r="BO14" s="125"/>
      <c r="BP14" s="128"/>
      <c r="BQ14" s="130"/>
      <c r="BR14" s="128"/>
      <c r="BS14" s="130"/>
      <c r="BT14" s="128"/>
      <c r="BU14" s="130"/>
      <c r="BV14" s="127"/>
      <c r="BW14" s="267"/>
      <c r="BX14" s="315"/>
      <c r="BY14" s="266"/>
    </row>
    <row r="15" s="77" customFormat="true" ht="38.25" hidden="false" customHeight="true" outlineLevel="0" collapsed="false">
      <c r="A15" s="78" t="s">
        <v>97</v>
      </c>
      <c r="B15" s="78"/>
      <c r="C15" s="79" t="n">
        <f aca="false">IF(AND(SUM(D15:N15)=SUM(O15:P15))=TRUE(),SUM(O15:P15),"HIBA")</f>
        <v>3111</v>
      </c>
      <c r="D15" s="278" t="n">
        <v>1487</v>
      </c>
      <c r="E15" s="276"/>
      <c r="F15" s="276" t="n">
        <v>1622</v>
      </c>
      <c r="G15" s="277"/>
      <c r="H15" s="272"/>
      <c r="I15" s="273"/>
      <c r="J15" s="316"/>
      <c r="K15" s="317"/>
      <c r="L15" s="276"/>
      <c r="M15" s="276" t="n">
        <v>2</v>
      </c>
      <c r="N15" s="274"/>
      <c r="O15" s="318" t="n">
        <v>2283</v>
      </c>
      <c r="P15" s="283" t="n">
        <v>828</v>
      </c>
      <c r="Q15" s="319"/>
      <c r="R15" s="85" t="n">
        <f aca="false">SUM(S15:AQ15)</f>
        <v>0</v>
      </c>
      <c r="S15" s="279"/>
      <c r="T15" s="278"/>
      <c r="U15" s="276"/>
      <c r="V15" s="281"/>
      <c r="W15" s="277"/>
      <c r="X15" s="278"/>
      <c r="Y15" s="276"/>
      <c r="Z15" s="281"/>
      <c r="AA15" s="277"/>
      <c r="AB15" s="272"/>
      <c r="AC15" s="280"/>
      <c r="AD15" s="280"/>
      <c r="AE15" s="275"/>
      <c r="AF15" s="280"/>
      <c r="AG15" s="316"/>
      <c r="AH15" s="320"/>
      <c r="AI15" s="275"/>
      <c r="AJ15" s="282"/>
      <c r="AK15" s="273"/>
      <c r="AL15" s="273"/>
      <c r="AM15" s="273"/>
      <c r="AN15" s="285"/>
      <c r="AO15" s="286"/>
      <c r="AP15" s="287"/>
      <c r="AQ15" s="288"/>
      <c r="AR15" s="319"/>
      <c r="AS15" s="318"/>
      <c r="AT15" s="727"/>
      <c r="AU15" s="728" t="n">
        <v>2</v>
      </c>
      <c r="AV15" s="729" t="n">
        <v>8</v>
      </c>
      <c r="AW15" s="728"/>
      <c r="AX15" s="730"/>
      <c r="AY15" s="731"/>
      <c r="AZ15" s="732"/>
      <c r="BA15" s="316"/>
      <c r="BB15" s="733"/>
      <c r="BC15" s="734" t="n">
        <v>1901</v>
      </c>
      <c r="BD15" s="320"/>
      <c r="BE15" s="279"/>
      <c r="BF15" s="735" t="n">
        <v>3</v>
      </c>
      <c r="BG15" s="734" t="n">
        <v>760</v>
      </c>
      <c r="BH15" s="733"/>
      <c r="BI15" s="278"/>
      <c r="BJ15" s="733"/>
      <c r="BK15" s="278" t="n">
        <v>783</v>
      </c>
      <c r="BL15" s="277" t="n">
        <v>25</v>
      </c>
      <c r="BM15" s="279"/>
      <c r="BN15" s="279"/>
      <c r="BO15" s="278"/>
      <c r="BP15" s="275"/>
      <c r="BQ15" s="280"/>
      <c r="BR15" s="275"/>
      <c r="BS15" s="282"/>
      <c r="BT15" s="275"/>
      <c r="BU15" s="282"/>
      <c r="BV15" s="736"/>
      <c r="BW15" s="320"/>
      <c r="BX15" s="316"/>
      <c r="BY15" s="733"/>
    </row>
    <row r="16" s="138" customFormat="true" ht="57" hidden="false" customHeight="true" outlineLevel="0" collapsed="false">
      <c r="A16" s="105" t="s">
        <v>98</v>
      </c>
      <c r="B16" s="105"/>
      <c r="C16" s="106" t="n">
        <f aca="false">IF(AND(SUM(D16:N16)=SUM(O16:P16))=TRUE(),SUM(O16:P16),"HIBA")</f>
        <v>0</v>
      </c>
      <c r="D16" s="335"/>
      <c r="E16" s="336"/>
      <c r="F16" s="337"/>
      <c r="G16" s="338"/>
      <c r="H16" s="107"/>
      <c r="I16" s="108"/>
      <c r="J16" s="108"/>
      <c r="K16" s="108"/>
      <c r="L16" s="336"/>
      <c r="M16" s="336"/>
      <c r="N16" s="110"/>
      <c r="O16" s="107"/>
      <c r="P16" s="110"/>
      <c r="Q16" s="114"/>
      <c r="R16" s="112" t="n">
        <f aca="false">SUM(S16:AQ16)</f>
        <v>0</v>
      </c>
      <c r="S16" s="339"/>
      <c r="T16" s="335"/>
      <c r="U16" s="340"/>
      <c r="V16" s="340"/>
      <c r="W16" s="336"/>
      <c r="X16" s="335"/>
      <c r="Y16" s="340"/>
      <c r="Z16" s="340"/>
      <c r="AA16" s="336"/>
      <c r="AB16" s="107"/>
      <c r="AC16" s="113"/>
      <c r="AD16" s="113"/>
      <c r="AE16" s="110"/>
      <c r="AF16" s="113"/>
      <c r="AG16" s="108"/>
      <c r="AH16" s="108"/>
      <c r="AI16" s="110"/>
      <c r="AJ16" s="340"/>
      <c r="AK16" s="109"/>
      <c r="AL16" s="108"/>
      <c r="AM16" s="110"/>
      <c r="AN16" s="341"/>
      <c r="AO16" s="340"/>
      <c r="AP16" s="340"/>
      <c r="AQ16" s="340"/>
      <c r="AR16" s="342"/>
      <c r="AS16" s="136"/>
      <c r="AT16" s="343"/>
      <c r="AU16" s="344"/>
      <c r="AV16" s="345"/>
      <c r="AW16" s="346"/>
      <c r="AX16" s="121"/>
      <c r="AY16" s="347"/>
      <c r="AZ16" s="120"/>
      <c r="BA16" s="123"/>
      <c r="BB16" s="124"/>
      <c r="BC16" s="116"/>
      <c r="BD16" s="123"/>
      <c r="BE16" s="115"/>
      <c r="BF16" s="115"/>
      <c r="BG16" s="125"/>
      <c r="BH16" s="128"/>
      <c r="BI16" s="348"/>
      <c r="BJ16" s="128"/>
      <c r="BK16" s="349"/>
      <c r="BL16" s="350"/>
      <c r="BM16" s="351"/>
      <c r="BN16" s="351"/>
      <c r="BO16" s="348"/>
      <c r="BP16" s="128"/>
      <c r="BQ16" s="130"/>
      <c r="BR16" s="128"/>
      <c r="BS16" s="352"/>
      <c r="BT16" s="128"/>
      <c r="BU16" s="352"/>
      <c r="BV16" s="126"/>
      <c r="BW16" s="116"/>
      <c r="BX16" s="123"/>
      <c r="BY16" s="124"/>
    </row>
    <row r="17" s="138" customFormat="true" ht="48.75" hidden="false" customHeight="true" outlineLevel="0" collapsed="false">
      <c r="A17" s="78" t="s">
        <v>99</v>
      </c>
      <c r="B17" s="78"/>
      <c r="C17" s="79" t="n">
        <f aca="false">IF(AND(SUM(D17:N17)=SUM(O17:P17))=TRUE(),SUM(O17:P17),"HIBA")</f>
        <v>28</v>
      </c>
      <c r="D17" s="737" t="n">
        <v>3</v>
      </c>
      <c r="E17" s="738"/>
      <c r="F17" s="739"/>
      <c r="G17" s="740"/>
      <c r="H17" s="737"/>
      <c r="I17" s="738" t="n">
        <v>4</v>
      </c>
      <c r="J17" s="738"/>
      <c r="K17" s="738"/>
      <c r="L17" s="738"/>
      <c r="M17" s="738" t="n">
        <v>21</v>
      </c>
      <c r="N17" s="739"/>
      <c r="O17" s="737" t="n">
        <v>28</v>
      </c>
      <c r="P17" s="740"/>
      <c r="Q17" s="741"/>
      <c r="R17" s="85" t="n">
        <f aca="false">SUM(S17:AQ17)</f>
        <v>1</v>
      </c>
      <c r="S17" s="741"/>
      <c r="T17" s="737"/>
      <c r="U17" s="742"/>
      <c r="V17" s="742"/>
      <c r="W17" s="738"/>
      <c r="X17" s="737"/>
      <c r="Y17" s="742"/>
      <c r="Z17" s="742"/>
      <c r="AA17" s="738"/>
      <c r="AB17" s="737"/>
      <c r="AC17" s="742"/>
      <c r="AD17" s="742"/>
      <c r="AE17" s="740"/>
      <c r="AF17" s="742"/>
      <c r="AG17" s="742"/>
      <c r="AH17" s="742"/>
      <c r="AI17" s="740"/>
      <c r="AJ17" s="742" t="n">
        <v>1</v>
      </c>
      <c r="AK17" s="742"/>
      <c r="AL17" s="742"/>
      <c r="AM17" s="738"/>
      <c r="AN17" s="743"/>
      <c r="AO17" s="742"/>
      <c r="AP17" s="742"/>
      <c r="AQ17" s="742"/>
      <c r="AR17" s="279"/>
      <c r="AS17" s="318"/>
      <c r="AT17" s="283"/>
      <c r="AU17" s="728" t="n">
        <v>23</v>
      </c>
      <c r="AV17" s="744" t="n">
        <v>34</v>
      </c>
      <c r="AW17" s="732"/>
      <c r="AX17" s="745"/>
      <c r="AY17" s="746"/>
      <c r="AZ17" s="728"/>
      <c r="BA17" s="276"/>
      <c r="BB17" s="747"/>
      <c r="BC17" s="278" t="n">
        <v>37</v>
      </c>
      <c r="BD17" s="276" t="n">
        <v>1</v>
      </c>
      <c r="BE17" s="279" t="n">
        <v>6</v>
      </c>
      <c r="BF17" s="748" t="n">
        <v>6</v>
      </c>
      <c r="BG17" s="278" t="n">
        <v>5</v>
      </c>
      <c r="BH17" s="747"/>
      <c r="BI17" s="278"/>
      <c r="BJ17" s="747"/>
      <c r="BK17" s="281" t="n">
        <v>2</v>
      </c>
      <c r="BL17" s="277" t="n">
        <v>5</v>
      </c>
      <c r="BM17" s="279"/>
      <c r="BN17" s="279"/>
      <c r="BO17" s="278"/>
      <c r="BP17" s="277"/>
      <c r="BQ17" s="282"/>
      <c r="BR17" s="277"/>
      <c r="BS17" s="282"/>
      <c r="BT17" s="277"/>
      <c r="BU17" s="282"/>
      <c r="BV17" s="281"/>
      <c r="BW17" s="278"/>
      <c r="BX17" s="276"/>
      <c r="BY17" s="747"/>
    </row>
    <row r="18" s="138" customFormat="true" ht="35.25" hidden="false" customHeight="true" outlineLevel="0" collapsed="false">
      <c r="A18" s="105" t="s">
        <v>100</v>
      </c>
      <c r="B18" s="105"/>
      <c r="C18" s="106" t="n">
        <f aca="false">IF(AND(SUM(D18:N18)=SUM(O18:P18))=TRUE(),SUM(O18:P18),"HIBA")</f>
        <v>0</v>
      </c>
      <c r="D18" s="335"/>
      <c r="E18" s="336"/>
      <c r="F18" s="337"/>
      <c r="G18" s="338"/>
      <c r="H18" s="335"/>
      <c r="I18" s="336"/>
      <c r="J18" s="336"/>
      <c r="K18" s="336"/>
      <c r="L18" s="336"/>
      <c r="M18" s="336"/>
      <c r="N18" s="337"/>
      <c r="O18" s="335"/>
      <c r="P18" s="338"/>
      <c r="Q18" s="339"/>
      <c r="R18" s="112" t="n">
        <f aca="false">SUM(S18:AQ18)</f>
        <v>0</v>
      </c>
      <c r="S18" s="339"/>
      <c r="T18" s="335"/>
      <c r="U18" s="340"/>
      <c r="V18" s="340"/>
      <c r="W18" s="336"/>
      <c r="X18" s="335"/>
      <c r="Y18" s="340"/>
      <c r="Z18" s="340"/>
      <c r="AA18" s="336"/>
      <c r="AB18" s="335"/>
      <c r="AC18" s="340"/>
      <c r="AD18" s="340"/>
      <c r="AE18" s="338"/>
      <c r="AF18" s="340"/>
      <c r="AG18" s="340"/>
      <c r="AH18" s="340"/>
      <c r="AI18" s="338"/>
      <c r="AJ18" s="340"/>
      <c r="AK18" s="340"/>
      <c r="AL18" s="340"/>
      <c r="AM18" s="336"/>
      <c r="AN18" s="341"/>
      <c r="AO18" s="340"/>
      <c r="AP18" s="340"/>
      <c r="AQ18" s="340"/>
      <c r="AR18" s="365"/>
      <c r="AS18" s="116"/>
      <c r="AT18" s="343"/>
      <c r="AU18" s="344"/>
      <c r="AV18" s="366"/>
      <c r="AW18" s="346"/>
      <c r="AX18" s="367"/>
      <c r="AY18" s="347"/>
      <c r="AZ18" s="120"/>
      <c r="BA18" s="123"/>
      <c r="BB18" s="124"/>
      <c r="BC18" s="116"/>
      <c r="BD18" s="123"/>
      <c r="BE18" s="115"/>
      <c r="BF18" s="115"/>
      <c r="BG18" s="125"/>
      <c r="BH18" s="126"/>
      <c r="BI18" s="125"/>
      <c r="BJ18" s="126"/>
      <c r="BK18" s="127"/>
      <c r="BL18" s="128"/>
      <c r="BM18" s="129"/>
      <c r="BN18" s="129"/>
      <c r="BO18" s="125"/>
      <c r="BP18" s="128"/>
      <c r="BQ18" s="130"/>
      <c r="BR18" s="128"/>
      <c r="BS18" s="130"/>
      <c r="BT18" s="128"/>
      <c r="BU18" s="130"/>
      <c r="BV18" s="127"/>
      <c r="BW18" s="116"/>
      <c r="BX18" s="123"/>
      <c r="BY18" s="124"/>
    </row>
    <row r="19" s="138" customFormat="true" ht="35.25" hidden="false" customHeight="true" outlineLevel="0" collapsed="false">
      <c r="A19" s="78" t="s">
        <v>101</v>
      </c>
      <c r="B19" s="78"/>
      <c r="C19" s="79" t="n">
        <f aca="false">IF(AND(SUM(D19:N19)=SUM(O19:P19))=TRUE(),SUM(O19:P19),"HIBA")</f>
        <v>911</v>
      </c>
      <c r="D19" s="353" t="n">
        <v>757</v>
      </c>
      <c r="E19" s="354"/>
      <c r="F19" s="355"/>
      <c r="G19" s="356"/>
      <c r="H19" s="353"/>
      <c r="I19" s="354" t="n">
        <v>79</v>
      </c>
      <c r="J19" s="354"/>
      <c r="K19" s="354" t="n">
        <v>16</v>
      </c>
      <c r="L19" s="354"/>
      <c r="M19" s="354" t="n">
        <v>51</v>
      </c>
      <c r="N19" s="355" t="n">
        <v>8</v>
      </c>
      <c r="O19" s="353" t="n">
        <v>911</v>
      </c>
      <c r="P19" s="356"/>
      <c r="Q19" s="87"/>
      <c r="R19" s="85" t="n">
        <f aca="false">SUM(S19:AQ19)</f>
        <v>2</v>
      </c>
      <c r="S19" s="357"/>
      <c r="T19" s="353"/>
      <c r="U19" s="358"/>
      <c r="V19" s="358"/>
      <c r="W19" s="354"/>
      <c r="X19" s="353"/>
      <c r="Y19" s="358"/>
      <c r="Z19" s="358"/>
      <c r="AA19" s="354"/>
      <c r="AB19" s="353"/>
      <c r="AC19" s="358"/>
      <c r="AD19" s="358"/>
      <c r="AE19" s="356"/>
      <c r="AF19" s="358"/>
      <c r="AG19" s="358"/>
      <c r="AH19" s="358"/>
      <c r="AI19" s="356"/>
      <c r="AJ19" s="358"/>
      <c r="AK19" s="358"/>
      <c r="AL19" s="358"/>
      <c r="AM19" s="354"/>
      <c r="AN19" s="359" t="n">
        <v>2</v>
      </c>
      <c r="AO19" s="358"/>
      <c r="AP19" s="358"/>
      <c r="AQ19" s="358"/>
      <c r="AR19" s="88" t="n">
        <v>105</v>
      </c>
      <c r="AS19" s="98" t="n">
        <v>1</v>
      </c>
      <c r="AT19" s="90" t="n">
        <v>5</v>
      </c>
      <c r="AU19" s="91" t="n">
        <v>4.5</v>
      </c>
      <c r="AV19" s="361" t="n">
        <v>18</v>
      </c>
      <c r="AW19" s="362"/>
      <c r="AX19" s="363"/>
      <c r="AY19" s="364"/>
      <c r="AZ19" s="93"/>
      <c r="BA19" s="96"/>
      <c r="BB19" s="97"/>
      <c r="BC19" s="98" t="n">
        <v>1255</v>
      </c>
      <c r="BD19" s="96" t="n">
        <v>160</v>
      </c>
      <c r="BE19" s="88"/>
      <c r="BF19" s="88" t="n">
        <v>13</v>
      </c>
      <c r="BG19" s="99" t="n">
        <v>449</v>
      </c>
      <c r="BH19" s="100" t="n">
        <v>170</v>
      </c>
      <c r="BI19" s="99"/>
      <c r="BJ19" s="100"/>
      <c r="BK19" s="101" t="n">
        <v>1941</v>
      </c>
      <c r="BL19" s="102" t="n">
        <v>382</v>
      </c>
      <c r="BM19" s="103" t="n">
        <v>595</v>
      </c>
      <c r="BN19" s="103"/>
      <c r="BO19" s="99"/>
      <c r="BP19" s="102" t="n">
        <v>6</v>
      </c>
      <c r="BQ19" s="104"/>
      <c r="BR19" s="102"/>
      <c r="BS19" s="104" t="n">
        <v>6</v>
      </c>
      <c r="BT19" s="102"/>
      <c r="BU19" s="104"/>
      <c r="BV19" s="101"/>
      <c r="BW19" s="98" t="n">
        <v>13</v>
      </c>
      <c r="BX19" s="96"/>
      <c r="BY19" s="97" t="n">
        <v>13</v>
      </c>
    </row>
    <row r="20" s="138" customFormat="true" ht="35.25" hidden="false" customHeight="true" outlineLevel="0" collapsed="false">
      <c r="A20" s="105" t="s">
        <v>102</v>
      </c>
      <c r="B20" s="105"/>
      <c r="C20" s="106" t="n">
        <f aca="false">IF(AND(SUM(D20:N20)=SUM(O20:P20))=TRUE(),SUM(O20:P20),"HIBA")</f>
        <v>0</v>
      </c>
      <c r="D20" s="335"/>
      <c r="E20" s="336"/>
      <c r="F20" s="337"/>
      <c r="G20" s="338"/>
      <c r="H20" s="335"/>
      <c r="I20" s="336"/>
      <c r="J20" s="336"/>
      <c r="K20" s="336"/>
      <c r="L20" s="336"/>
      <c r="M20" s="336"/>
      <c r="N20" s="337"/>
      <c r="O20" s="335"/>
      <c r="P20" s="337"/>
      <c r="Q20" s="341"/>
      <c r="R20" s="112" t="n">
        <f aca="false">SUM(S20:AQ20)</f>
        <v>0</v>
      </c>
      <c r="S20" s="339"/>
      <c r="T20" s="335"/>
      <c r="U20" s="340"/>
      <c r="V20" s="340"/>
      <c r="W20" s="336"/>
      <c r="X20" s="335"/>
      <c r="Y20" s="340"/>
      <c r="Z20" s="340"/>
      <c r="AA20" s="336"/>
      <c r="AB20" s="335"/>
      <c r="AC20" s="340"/>
      <c r="AD20" s="340"/>
      <c r="AE20" s="338"/>
      <c r="AF20" s="340"/>
      <c r="AG20" s="340"/>
      <c r="AH20" s="340"/>
      <c r="AI20" s="338"/>
      <c r="AJ20" s="340"/>
      <c r="AK20" s="340"/>
      <c r="AL20" s="340"/>
      <c r="AM20" s="336"/>
      <c r="AN20" s="341"/>
      <c r="AO20" s="340"/>
      <c r="AP20" s="340"/>
      <c r="AQ20" s="110"/>
      <c r="AR20" s="368"/>
      <c r="AS20" s="116"/>
      <c r="AT20" s="124"/>
      <c r="AU20" s="118"/>
      <c r="AV20" s="366"/>
      <c r="AW20" s="346"/>
      <c r="AX20" s="367"/>
      <c r="AY20" s="347"/>
      <c r="AZ20" s="120"/>
      <c r="BA20" s="123"/>
      <c r="BB20" s="124"/>
      <c r="BC20" s="116"/>
      <c r="BD20" s="123"/>
      <c r="BE20" s="115"/>
      <c r="BF20" s="115"/>
      <c r="BG20" s="125"/>
      <c r="BH20" s="126"/>
      <c r="BI20" s="125"/>
      <c r="BJ20" s="126"/>
      <c r="BK20" s="127"/>
      <c r="BL20" s="128"/>
      <c r="BM20" s="129"/>
      <c r="BN20" s="129"/>
      <c r="BO20" s="125"/>
      <c r="BP20" s="128"/>
      <c r="BQ20" s="130"/>
      <c r="BR20" s="128"/>
      <c r="BS20" s="130"/>
      <c r="BT20" s="128"/>
      <c r="BU20" s="130"/>
      <c r="BV20" s="127"/>
      <c r="BW20" s="116"/>
      <c r="BX20" s="123"/>
      <c r="BY20" s="124"/>
    </row>
    <row r="21" s="138" customFormat="true" ht="35.25" hidden="false" customHeight="true" outlineLevel="0" collapsed="false">
      <c r="A21" s="78" t="s">
        <v>103</v>
      </c>
      <c r="B21" s="78"/>
      <c r="C21" s="79" t="n">
        <f aca="false">IF(AND(SUM(D21:N21)=SUM(O21:P21))=TRUE(),SUM(O21:P21),"HIBA")</f>
        <v>955</v>
      </c>
      <c r="D21" s="353" t="n">
        <v>709</v>
      </c>
      <c r="E21" s="354"/>
      <c r="F21" s="355" t="n">
        <v>229</v>
      </c>
      <c r="G21" s="356"/>
      <c r="H21" s="353"/>
      <c r="I21" s="354"/>
      <c r="J21" s="354"/>
      <c r="K21" s="354" t="n">
        <v>1</v>
      </c>
      <c r="L21" s="354"/>
      <c r="M21" s="354" t="n">
        <v>14</v>
      </c>
      <c r="N21" s="355" t="n">
        <v>2</v>
      </c>
      <c r="O21" s="353" t="n">
        <v>955</v>
      </c>
      <c r="P21" s="355"/>
      <c r="Q21" s="359"/>
      <c r="R21" s="85" t="n">
        <f aca="false">SUM(S21:AQ21)</f>
        <v>0</v>
      </c>
      <c r="S21" s="357"/>
      <c r="T21" s="353"/>
      <c r="U21" s="358"/>
      <c r="V21" s="358"/>
      <c r="W21" s="354"/>
      <c r="X21" s="353"/>
      <c r="Y21" s="358"/>
      <c r="Z21" s="358"/>
      <c r="AA21" s="354"/>
      <c r="AB21" s="353"/>
      <c r="AC21" s="358"/>
      <c r="AD21" s="358"/>
      <c r="AE21" s="356"/>
      <c r="AF21" s="358"/>
      <c r="AG21" s="358"/>
      <c r="AH21" s="358"/>
      <c r="AI21" s="356"/>
      <c r="AJ21" s="358"/>
      <c r="AK21" s="358"/>
      <c r="AL21" s="358"/>
      <c r="AM21" s="354"/>
      <c r="AN21" s="87"/>
      <c r="AO21" s="358"/>
      <c r="AP21" s="358"/>
      <c r="AQ21" s="358"/>
      <c r="AR21" s="88" t="n">
        <v>190</v>
      </c>
      <c r="AS21" s="98" t="n">
        <v>3</v>
      </c>
      <c r="AT21" s="97"/>
      <c r="AU21" s="91" t="n">
        <v>13</v>
      </c>
      <c r="AV21" s="361" t="n">
        <v>7</v>
      </c>
      <c r="AW21" s="362" t="n">
        <v>15</v>
      </c>
      <c r="AX21" s="363" t="n">
        <v>13730</v>
      </c>
      <c r="AY21" s="364" t="n">
        <v>13730</v>
      </c>
      <c r="AZ21" s="93" t="n">
        <v>81667</v>
      </c>
      <c r="BA21" s="96" t="n">
        <v>245000</v>
      </c>
      <c r="BB21" s="97" t="n">
        <v>245000</v>
      </c>
      <c r="BC21" s="98" t="n">
        <v>827</v>
      </c>
      <c r="BD21" s="96"/>
      <c r="BE21" s="88"/>
      <c r="BF21" s="88"/>
      <c r="BG21" s="99" t="n">
        <v>6</v>
      </c>
      <c r="BH21" s="100"/>
      <c r="BI21" s="99"/>
      <c r="BJ21" s="100"/>
      <c r="BK21" s="101" t="n">
        <v>862</v>
      </c>
      <c r="BL21" s="102" t="n">
        <v>69</v>
      </c>
      <c r="BM21" s="103" t="n">
        <v>786</v>
      </c>
      <c r="BN21" s="103" t="n">
        <v>134</v>
      </c>
      <c r="BO21" s="99"/>
      <c r="BP21" s="102"/>
      <c r="BQ21" s="104"/>
      <c r="BR21" s="102"/>
      <c r="BS21" s="104"/>
      <c r="BT21" s="102"/>
      <c r="BU21" s="104"/>
      <c r="BV21" s="101"/>
      <c r="BW21" s="98"/>
      <c r="BX21" s="96"/>
      <c r="BY21" s="97"/>
    </row>
    <row r="22" s="138" customFormat="true" ht="35.25" hidden="false" customHeight="true" outlineLevel="0" collapsed="false">
      <c r="A22" s="105" t="s">
        <v>104</v>
      </c>
      <c r="B22" s="105"/>
      <c r="C22" s="106" t="n">
        <f aca="false">IF(AND(SUM(D22:N22)=SUM(O22:P22))=TRUE(),SUM(O22:P22),"HIBA")</f>
        <v>69</v>
      </c>
      <c r="D22" s="335"/>
      <c r="E22" s="336"/>
      <c r="F22" s="337"/>
      <c r="G22" s="338"/>
      <c r="H22" s="335"/>
      <c r="I22" s="336"/>
      <c r="J22" s="336"/>
      <c r="K22" s="336"/>
      <c r="L22" s="336"/>
      <c r="M22" s="336" t="n">
        <v>69</v>
      </c>
      <c r="N22" s="337"/>
      <c r="O22" s="335" t="n">
        <v>69</v>
      </c>
      <c r="P22" s="337"/>
      <c r="Q22" s="341"/>
      <c r="R22" s="112" t="n">
        <f aca="false">SUM(S22:AQ22)</f>
        <v>0</v>
      </c>
      <c r="S22" s="339"/>
      <c r="T22" s="335"/>
      <c r="U22" s="340"/>
      <c r="V22" s="340"/>
      <c r="W22" s="336"/>
      <c r="X22" s="335"/>
      <c r="Y22" s="340"/>
      <c r="Z22" s="340"/>
      <c r="AA22" s="336"/>
      <c r="AB22" s="335"/>
      <c r="AC22" s="340"/>
      <c r="AD22" s="340"/>
      <c r="AE22" s="338"/>
      <c r="AF22" s="340"/>
      <c r="AG22" s="340"/>
      <c r="AH22" s="340"/>
      <c r="AI22" s="338"/>
      <c r="AJ22" s="340"/>
      <c r="AK22" s="340"/>
      <c r="AL22" s="340"/>
      <c r="AM22" s="336"/>
      <c r="AN22" s="341"/>
      <c r="AO22" s="340"/>
      <c r="AP22" s="340"/>
      <c r="AQ22" s="340"/>
      <c r="AR22" s="365"/>
      <c r="AS22" s="116"/>
      <c r="AT22" s="124"/>
      <c r="AU22" s="118" t="n">
        <v>3</v>
      </c>
      <c r="AV22" s="366" t="n">
        <v>0.4</v>
      </c>
      <c r="AW22" s="346"/>
      <c r="AX22" s="367"/>
      <c r="AY22" s="347"/>
      <c r="AZ22" s="120"/>
      <c r="BA22" s="123"/>
      <c r="BB22" s="124"/>
      <c r="BC22" s="116"/>
      <c r="BD22" s="123"/>
      <c r="BE22" s="115"/>
      <c r="BF22" s="115" t="n">
        <v>2</v>
      </c>
      <c r="BG22" s="125"/>
      <c r="BH22" s="126"/>
      <c r="BI22" s="125"/>
      <c r="BJ22" s="126"/>
      <c r="BK22" s="127" t="n">
        <v>69</v>
      </c>
      <c r="BL22" s="128"/>
      <c r="BM22" s="129"/>
      <c r="BN22" s="129"/>
      <c r="BO22" s="125"/>
      <c r="BP22" s="128"/>
      <c r="BQ22" s="130"/>
      <c r="BR22" s="128"/>
      <c r="BS22" s="130"/>
      <c r="BT22" s="128"/>
      <c r="BU22" s="130"/>
      <c r="BV22" s="127"/>
      <c r="BW22" s="116"/>
      <c r="BX22" s="123"/>
      <c r="BY22" s="124"/>
    </row>
    <row r="23" s="138" customFormat="true" ht="35.25" hidden="false" customHeight="true" outlineLevel="0" collapsed="false">
      <c r="A23" s="78" t="s">
        <v>105</v>
      </c>
      <c r="B23" s="78"/>
      <c r="C23" s="79" t="n">
        <f aca="false">IF(AND(SUM(D23:N23)=SUM(O23:P23))=TRUE(),SUM(O23:P23),"HIBA")</f>
        <v>0</v>
      </c>
      <c r="D23" s="353"/>
      <c r="E23" s="354"/>
      <c r="F23" s="355"/>
      <c r="G23" s="356"/>
      <c r="H23" s="353"/>
      <c r="I23" s="354"/>
      <c r="J23" s="354"/>
      <c r="K23" s="354"/>
      <c r="L23" s="354"/>
      <c r="M23" s="354"/>
      <c r="N23" s="355"/>
      <c r="O23" s="353"/>
      <c r="P23" s="355"/>
      <c r="Q23" s="359"/>
      <c r="R23" s="85" t="n">
        <f aca="false">SUM(S23:AQ23)</f>
        <v>0</v>
      </c>
      <c r="S23" s="357"/>
      <c r="T23" s="353"/>
      <c r="U23" s="358"/>
      <c r="V23" s="358"/>
      <c r="W23" s="354"/>
      <c r="X23" s="353"/>
      <c r="Y23" s="358"/>
      <c r="Z23" s="358"/>
      <c r="AA23" s="354"/>
      <c r="AB23" s="353"/>
      <c r="AC23" s="358"/>
      <c r="AD23" s="358"/>
      <c r="AE23" s="356"/>
      <c r="AF23" s="358"/>
      <c r="AG23" s="358"/>
      <c r="AH23" s="358"/>
      <c r="AI23" s="356"/>
      <c r="AJ23" s="358"/>
      <c r="AK23" s="358"/>
      <c r="AL23" s="358"/>
      <c r="AM23" s="354"/>
      <c r="AN23" s="87"/>
      <c r="AO23" s="358"/>
      <c r="AP23" s="358"/>
      <c r="AQ23" s="358"/>
      <c r="AR23" s="88"/>
      <c r="AS23" s="98"/>
      <c r="AT23" s="97"/>
      <c r="AU23" s="93"/>
      <c r="AV23" s="361"/>
      <c r="AW23" s="362"/>
      <c r="AX23" s="363"/>
      <c r="AY23" s="364"/>
      <c r="AZ23" s="93"/>
      <c r="BA23" s="96"/>
      <c r="BB23" s="97"/>
      <c r="BC23" s="98"/>
      <c r="BD23" s="96"/>
      <c r="BE23" s="88"/>
      <c r="BF23" s="88"/>
      <c r="BG23" s="99"/>
      <c r="BH23" s="100"/>
      <c r="BI23" s="99"/>
      <c r="BJ23" s="100"/>
      <c r="BK23" s="101"/>
      <c r="BL23" s="102"/>
      <c r="BM23" s="103"/>
      <c r="BN23" s="103"/>
      <c r="BO23" s="99"/>
      <c r="BP23" s="102"/>
      <c r="BQ23" s="104"/>
      <c r="BR23" s="102"/>
      <c r="BS23" s="104"/>
      <c r="BT23" s="102"/>
      <c r="BU23" s="104"/>
      <c r="BV23" s="101"/>
      <c r="BW23" s="98"/>
      <c r="BX23" s="96"/>
      <c r="BY23" s="97"/>
    </row>
    <row r="24" s="138" customFormat="true" ht="35.25" hidden="false" customHeight="true" outlineLevel="0" collapsed="false">
      <c r="A24" s="105" t="s">
        <v>106</v>
      </c>
      <c r="B24" s="105"/>
      <c r="C24" s="106" t="n">
        <f aca="false">IF(AND(SUM(D24:N24)=SUM(O24:P24))=TRUE(),SUM(O24:P24),"HIBA")</f>
        <v>245</v>
      </c>
      <c r="D24" s="335" t="n">
        <v>67</v>
      </c>
      <c r="E24" s="336"/>
      <c r="F24" s="337"/>
      <c r="G24" s="338" t="n">
        <v>7</v>
      </c>
      <c r="H24" s="335" t="n">
        <v>2</v>
      </c>
      <c r="I24" s="336"/>
      <c r="J24" s="336"/>
      <c r="K24" s="336" t="n">
        <v>55</v>
      </c>
      <c r="L24" s="336" t="n">
        <v>1</v>
      </c>
      <c r="M24" s="336" t="n">
        <v>113</v>
      </c>
      <c r="N24" s="337"/>
      <c r="O24" s="335" t="n">
        <v>245</v>
      </c>
      <c r="P24" s="337"/>
      <c r="Q24" s="341"/>
      <c r="R24" s="112" t="n">
        <f aca="false">SUM(S24:AQ24)</f>
        <v>2</v>
      </c>
      <c r="S24" s="339"/>
      <c r="T24" s="335"/>
      <c r="U24" s="340"/>
      <c r="V24" s="340"/>
      <c r="W24" s="336"/>
      <c r="X24" s="335"/>
      <c r="Y24" s="340"/>
      <c r="Z24" s="340"/>
      <c r="AA24" s="336"/>
      <c r="AB24" s="335"/>
      <c r="AC24" s="340"/>
      <c r="AD24" s="340"/>
      <c r="AE24" s="338"/>
      <c r="AF24" s="340"/>
      <c r="AG24" s="340"/>
      <c r="AH24" s="340"/>
      <c r="AI24" s="338"/>
      <c r="AJ24" s="340" t="n">
        <v>1</v>
      </c>
      <c r="AK24" s="340"/>
      <c r="AL24" s="340" t="n">
        <v>1</v>
      </c>
      <c r="AM24" s="336"/>
      <c r="AN24" s="341"/>
      <c r="AO24" s="340"/>
      <c r="AP24" s="340"/>
      <c r="AQ24" s="340"/>
      <c r="AR24" s="369" t="n">
        <v>36</v>
      </c>
      <c r="AS24" s="116" t="n">
        <v>95</v>
      </c>
      <c r="AT24" s="124" t="n">
        <v>211</v>
      </c>
      <c r="AU24" s="120" t="n">
        <v>10</v>
      </c>
      <c r="AV24" s="366" t="n">
        <v>10</v>
      </c>
      <c r="AW24" s="346"/>
      <c r="AX24" s="367"/>
      <c r="AY24" s="347"/>
      <c r="AZ24" s="120"/>
      <c r="BA24" s="123"/>
      <c r="BB24" s="124"/>
      <c r="BC24" s="116" t="n">
        <v>4750</v>
      </c>
      <c r="BD24" s="123" t="n">
        <v>5</v>
      </c>
      <c r="BE24" s="115" t="n">
        <v>0</v>
      </c>
      <c r="BF24" s="115" t="n">
        <v>13</v>
      </c>
      <c r="BG24" s="125" t="n">
        <v>5</v>
      </c>
      <c r="BH24" s="126"/>
      <c r="BI24" s="125"/>
      <c r="BJ24" s="126"/>
      <c r="BK24" s="127" t="n">
        <v>239</v>
      </c>
      <c r="BL24" s="128" t="n">
        <v>4</v>
      </c>
      <c r="BM24" s="129" t="n">
        <v>47</v>
      </c>
      <c r="BN24" s="129" t="n">
        <v>11</v>
      </c>
      <c r="BO24" s="125" t="n">
        <v>8</v>
      </c>
      <c r="BP24" s="128" t="n">
        <v>4</v>
      </c>
      <c r="BQ24" s="130" t="n">
        <v>8</v>
      </c>
      <c r="BR24" s="128"/>
      <c r="BS24" s="130" t="n">
        <v>4</v>
      </c>
      <c r="BT24" s="128"/>
      <c r="BU24" s="130"/>
      <c r="BV24" s="127"/>
      <c r="BW24" s="116" t="n">
        <v>59</v>
      </c>
      <c r="BX24" s="123" t="n">
        <v>3</v>
      </c>
      <c r="BY24" s="124" t="n">
        <v>56</v>
      </c>
    </row>
    <row r="25" s="138" customFormat="true" ht="35.25" hidden="false" customHeight="true" outlineLevel="0" collapsed="false">
      <c r="A25" s="78" t="s">
        <v>107</v>
      </c>
      <c r="B25" s="78"/>
      <c r="C25" s="79" t="n">
        <f aca="false">IF(AND(SUM(D25:N25)=SUM(O25:P25))=TRUE(),SUM(O25:P25),"HIBA")</f>
        <v>0</v>
      </c>
      <c r="D25" s="353"/>
      <c r="E25" s="354"/>
      <c r="F25" s="355"/>
      <c r="G25" s="356"/>
      <c r="H25" s="353"/>
      <c r="I25" s="354"/>
      <c r="J25" s="354"/>
      <c r="K25" s="354"/>
      <c r="L25" s="354"/>
      <c r="M25" s="354"/>
      <c r="N25" s="355"/>
      <c r="O25" s="353"/>
      <c r="P25" s="355"/>
      <c r="Q25" s="359"/>
      <c r="R25" s="85" t="n">
        <f aca="false">SUM(S25:AQ25)</f>
        <v>0</v>
      </c>
      <c r="S25" s="357"/>
      <c r="T25" s="353"/>
      <c r="U25" s="358"/>
      <c r="V25" s="358"/>
      <c r="W25" s="354"/>
      <c r="X25" s="353"/>
      <c r="Y25" s="358"/>
      <c r="Z25" s="358"/>
      <c r="AA25" s="354"/>
      <c r="AB25" s="353"/>
      <c r="AC25" s="358"/>
      <c r="AD25" s="358"/>
      <c r="AE25" s="356"/>
      <c r="AF25" s="358"/>
      <c r="AG25" s="358"/>
      <c r="AH25" s="358"/>
      <c r="AI25" s="356"/>
      <c r="AJ25" s="358"/>
      <c r="AK25" s="358"/>
      <c r="AL25" s="358"/>
      <c r="AM25" s="354"/>
      <c r="AN25" s="359"/>
      <c r="AO25" s="358"/>
      <c r="AP25" s="358"/>
      <c r="AQ25" s="358"/>
      <c r="AR25" s="370"/>
      <c r="AS25" s="98"/>
      <c r="AT25" s="97"/>
      <c r="AU25" s="93"/>
      <c r="AV25" s="361"/>
      <c r="AW25" s="362"/>
      <c r="AX25" s="363"/>
      <c r="AY25" s="364"/>
      <c r="AZ25" s="93"/>
      <c r="BA25" s="96"/>
      <c r="BB25" s="97"/>
      <c r="BC25" s="98"/>
      <c r="BD25" s="96"/>
      <c r="BE25" s="88"/>
      <c r="BF25" s="88"/>
      <c r="BG25" s="99"/>
      <c r="BH25" s="100"/>
      <c r="BI25" s="99"/>
      <c r="BJ25" s="100"/>
      <c r="BK25" s="101"/>
      <c r="BL25" s="102"/>
      <c r="BM25" s="103"/>
      <c r="BN25" s="103"/>
      <c r="BO25" s="99"/>
      <c r="BP25" s="102"/>
      <c r="BQ25" s="104"/>
      <c r="BR25" s="102"/>
      <c r="BS25" s="104"/>
      <c r="BT25" s="102"/>
      <c r="BU25" s="104"/>
      <c r="BV25" s="101"/>
      <c r="BW25" s="98"/>
      <c r="BX25" s="96"/>
      <c r="BY25" s="97"/>
    </row>
    <row r="26" s="138" customFormat="true" ht="35.25" hidden="false" customHeight="true" outlineLevel="0" collapsed="false">
      <c r="A26" s="105" t="s">
        <v>108</v>
      </c>
      <c r="B26" s="105"/>
      <c r="C26" s="106" t="n">
        <f aca="false">IF(AND(SUM(D26:N26)=SUM(O26:P26))=TRUE(),SUM(O26:P26),"HIBA")</f>
        <v>1853</v>
      </c>
      <c r="D26" s="335" t="n">
        <v>1456</v>
      </c>
      <c r="E26" s="336"/>
      <c r="F26" s="337" t="n">
        <v>276</v>
      </c>
      <c r="G26" s="338"/>
      <c r="H26" s="335"/>
      <c r="I26" s="336" t="n">
        <v>12</v>
      </c>
      <c r="J26" s="336" t="n">
        <v>6</v>
      </c>
      <c r="K26" s="336" t="n">
        <v>5</v>
      </c>
      <c r="L26" s="336"/>
      <c r="M26" s="336" t="n">
        <v>98</v>
      </c>
      <c r="N26" s="337"/>
      <c r="O26" s="335" t="n">
        <v>1853</v>
      </c>
      <c r="P26" s="337"/>
      <c r="Q26" s="341" t="n">
        <v>12</v>
      </c>
      <c r="R26" s="112" t="n">
        <v>17</v>
      </c>
      <c r="S26" s="339"/>
      <c r="T26" s="335"/>
      <c r="U26" s="340"/>
      <c r="V26" s="340"/>
      <c r="W26" s="336"/>
      <c r="X26" s="335"/>
      <c r="Y26" s="340"/>
      <c r="Z26" s="340"/>
      <c r="AA26" s="336"/>
      <c r="AB26" s="335"/>
      <c r="AC26" s="340"/>
      <c r="AD26" s="340"/>
      <c r="AE26" s="338"/>
      <c r="AF26" s="340"/>
      <c r="AG26" s="340"/>
      <c r="AH26" s="340"/>
      <c r="AI26" s="110"/>
      <c r="AJ26" s="340" t="n">
        <v>14</v>
      </c>
      <c r="AK26" s="340" t="n">
        <v>2</v>
      </c>
      <c r="AL26" s="340"/>
      <c r="AM26" s="336" t="n">
        <v>1</v>
      </c>
      <c r="AN26" s="341"/>
      <c r="AO26" s="340"/>
      <c r="AP26" s="340"/>
      <c r="AQ26" s="340"/>
      <c r="AR26" s="342" t="n">
        <v>2</v>
      </c>
      <c r="AS26" s="116" t="n">
        <v>23</v>
      </c>
      <c r="AT26" s="124" t="n">
        <v>12</v>
      </c>
      <c r="AU26" s="120" t="n">
        <v>2.8</v>
      </c>
      <c r="AV26" s="366" t="n">
        <v>40</v>
      </c>
      <c r="AW26" s="346"/>
      <c r="AX26" s="367"/>
      <c r="AY26" s="347"/>
      <c r="AZ26" s="120"/>
      <c r="BA26" s="123"/>
      <c r="BB26" s="124"/>
      <c r="BC26" s="116" t="n">
        <v>5250</v>
      </c>
      <c r="BD26" s="123"/>
      <c r="BE26" s="115"/>
      <c r="BF26" s="115" t="n">
        <v>5</v>
      </c>
      <c r="BG26" s="749" t="n">
        <v>338</v>
      </c>
      <c r="BH26" s="749" t="n">
        <v>8</v>
      </c>
      <c r="BI26" s="749" t="n">
        <v>1</v>
      </c>
      <c r="BJ26" s="749" t="n">
        <v>2</v>
      </c>
      <c r="BK26" s="749" t="n">
        <v>1643</v>
      </c>
      <c r="BL26" s="749" t="n">
        <v>341</v>
      </c>
      <c r="BM26" s="749" t="n">
        <v>263</v>
      </c>
      <c r="BN26" s="749" t="n">
        <v>15</v>
      </c>
      <c r="BO26" s="125"/>
      <c r="BP26" s="128"/>
      <c r="BQ26" s="130"/>
      <c r="BR26" s="128"/>
      <c r="BS26" s="130"/>
      <c r="BT26" s="128"/>
      <c r="BU26" s="130"/>
      <c r="BV26" s="127"/>
      <c r="BW26" s="116"/>
      <c r="BX26" s="123"/>
      <c r="BY26" s="124"/>
    </row>
    <row r="27" s="138" customFormat="true" ht="35.25" hidden="false" customHeight="true" outlineLevel="0" collapsed="false">
      <c r="A27" s="78" t="s">
        <v>109</v>
      </c>
      <c r="B27" s="78"/>
      <c r="C27" s="79" t="n">
        <f aca="false">IF(AND(SUM(D27:N27)=SUM(O27:P27))=TRUE(),SUM(O27:P27),"HIBA")</f>
        <v>528</v>
      </c>
      <c r="D27" s="353" t="n">
        <v>345</v>
      </c>
      <c r="E27" s="354"/>
      <c r="F27" s="355" t="n">
        <v>36</v>
      </c>
      <c r="G27" s="356" t="n">
        <v>4</v>
      </c>
      <c r="H27" s="353" t="n">
        <v>6</v>
      </c>
      <c r="I27" s="354" t="n">
        <v>2</v>
      </c>
      <c r="J27" s="354" t="n">
        <v>40</v>
      </c>
      <c r="K27" s="354" t="n">
        <v>3</v>
      </c>
      <c r="L27" s="354" t="n">
        <v>1</v>
      </c>
      <c r="M27" s="354" t="n">
        <v>90</v>
      </c>
      <c r="N27" s="355" t="n">
        <v>1</v>
      </c>
      <c r="O27" s="353" t="n">
        <v>528</v>
      </c>
      <c r="P27" s="355"/>
      <c r="Q27" s="359" t="n">
        <v>4</v>
      </c>
      <c r="R27" s="85" t="n">
        <f aca="false">SUM(S27:AQ27)</f>
        <v>0</v>
      </c>
      <c r="S27" s="357"/>
      <c r="T27" s="353"/>
      <c r="U27" s="358"/>
      <c r="V27" s="358"/>
      <c r="W27" s="354"/>
      <c r="X27" s="353"/>
      <c r="Y27" s="358"/>
      <c r="Z27" s="358"/>
      <c r="AA27" s="354"/>
      <c r="AB27" s="353"/>
      <c r="AC27" s="358"/>
      <c r="AD27" s="358"/>
      <c r="AE27" s="356"/>
      <c r="AF27" s="358"/>
      <c r="AG27" s="358"/>
      <c r="AH27" s="358"/>
      <c r="AI27" s="83"/>
      <c r="AJ27" s="358"/>
      <c r="AK27" s="358"/>
      <c r="AL27" s="358"/>
      <c r="AM27" s="354"/>
      <c r="AN27" s="359"/>
      <c r="AO27" s="358"/>
      <c r="AP27" s="358"/>
      <c r="AQ27" s="358"/>
      <c r="AR27" s="88"/>
      <c r="AS27" s="98"/>
      <c r="AT27" s="97"/>
      <c r="AU27" s="371"/>
      <c r="AV27" s="361"/>
      <c r="AW27" s="362"/>
      <c r="AX27" s="363"/>
      <c r="AY27" s="364"/>
      <c r="AZ27" s="93"/>
      <c r="BA27" s="96"/>
      <c r="BB27" s="97"/>
      <c r="BC27" s="98"/>
      <c r="BD27" s="96"/>
      <c r="BE27" s="88"/>
      <c r="BF27" s="88"/>
      <c r="BG27" s="99"/>
      <c r="BH27" s="100"/>
      <c r="BI27" s="99"/>
      <c r="BJ27" s="100"/>
      <c r="BK27" s="101"/>
      <c r="BL27" s="102"/>
      <c r="BM27" s="103"/>
      <c r="BN27" s="103"/>
      <c r="BO27" s="99"/>
      <c r="BP27" s="102"/>
      <c r="BQ27" s="104"/>
      <c r="BR27" s="102"/>
      <c r="BS27" s="104"/>
      <c r="BT27" s="102"/>
      <c r="BU27" s="104"/>
      <c r="BV27" s="101"/>
      <c r="BW27" s="98"/>
      <c r="BX27" s="96"/>
      <c r="BY27" s="97"/>
    </row>
    <row r="28" s="138" customFormat="true" ht="35.25" hidden="false" customHeight="true" outlineLevel="0" collapsed="false">
      <c r="A28" s="105" t="s">
        <v>110</v>
      </c>
      <c r="B28" s="105"/>
      <c r="C28" s="106" t="n">
        <f aca="false">IF(AND(SUM(D28:N28)=SUM(O28:P28))=TRUE(),SUM(O28:P28),"HIBA")</f>
        <v>152</v>
      </c>
      <c r="D28" s="335" t="n">
        <v>36</v>
      </c>
      <c r="E28" s="336"/>
      <c r="F28" s="337" t="n">
        <v>46</v>
      </c>
      <c r="G28" s="338"/>
      <c r="H28" s="335"/>
      <c r="I28" s="336" t="n">
        <v>35</v>
      </c>
      <c r="J28" s="336"/>
      <c r="K28" s="336"/>
      <c r="L28" s="336"/>
      <c r="M28" s="336" t="n">
        <v>35</v>
      </c>
      <c r="N28" s="337"/>
      <c r="O28" s="335" t="n">
        <v>152</v>
      </c>
      <c r="P28" s="337"/>
      <c r="Q28" s="341"/>
      <c r="R28" s="112" t="n">
        <v>0</v>
      </c>
      <c r="S28" s="339"/>
      <c r="T28" s="335"/>
      <c r="U28" s="340"/>
      <c r="V28" s="340"/>
      <c r="W28" s="336"/>
      <c r="X28" s="335"/>
      <c r="Y28" s="340"/>
      <c r="Z28" s="340"/>
      <c r="AA28" s="336"/>
      <c r="AB28" s="335"/>
      <c r="AC28" s="340"/>
      <c r="AD28" s="340"/>
      <c r="AE28" s="338"/>
      <c r="AF28" s="340"/>
      <c r="AG28" s="340"/>
      <c r="AH28" s="340"/>
      <c r="AI28" s="338"/>
      <c r="AJ28" s="340"/>
      <c r="AK28" s="340"/>
      <c r="AL28" s="340"/>
      <c r="AM28" s="336"/>
      <c r="AN28" s="341"/>
      <c r="AO28" s="340"/>
      <c r="AP28" s="340"/>
      <c r="AQ28" s="340"/>
      <c r="AR28" s="365" t="n">
        <v>61</v>
      </c>
      <c r="AS28" s="116"/>
      <c r="AT28" s="124"/>
      <c r="AU28" s="118" t="n">
        <v>9.4</v>
      </c>
      <c r="AV28" s="366" t="n">
        <v>10.4</v>
      </c>
      <c r="AW28" s="346" t="n">
        <v>16000</v>
      </c>
      <c r="AX28" s="367" t="n">
        <v>16000</v>
      </c>
      <c r="AY28" s="347"/>
      <c r="AZ28" s="120"/>
      <c r="BA28" s="123"/>
      <c r="BB28" s="124"/>
      <c r="BC28" s="116" t="n">
        <v>1321</v>
      </c>
      <c r="BD28" s="123" t="n">
        <v>23</v>
      </c>
      <c r="BE28" s="115" t="n">
        <v>25</v>
      </c>
      <c r="BF28" s="115" t="n">
        <v>6.5</v>
      </c>
      <c r="BG28" s="125" t="n">
        <v>12</v>
      </c>
      <c r="BH28" s="126"/>
      <c r="BI28" s="125"/>
      <c r="BJ28" s="126"/>
      <c r="BK28" s="127" t="n">
        <v>102</v>
      </c>
      <c r="BL28" s="128" t="n">
        <v>15</v>
      </c>
      <c r="BM28" s="129" t="n">
        <v>37</v>
      </c>
      <c r="BN28" s="129" t="n">
        <v>6</v>
      </c>
      <c r="BO28" s="125"/>
      <c r="BP28" s="128" t="n">
        <v>1</v>
      </c>
      <c r="BQ28" s="130"/>
      <c r="BR28" s="128"/>
      <c r="BS28" s="130" t="n">
        <v>1</v>
      </c>
      <c r="BT28" s="128"/>
      <c r="BU28" s="130"/>
      <c r="BV28" s="127"/>
      <c r="BW28" s="116"/>
      <c r="BX28" s="123"/>
      <c r="BY28" s="124"/>
    </row>
    <row r="29" s="138" customFormat="true" ht="35.25" hidden="false" customHeight="true" outlineLevel="0" collapsed="false">
      <c r="A29" s="78" t="s">
        <v>111</v>
      </c>
      <c r="B29" s="78"/>
      <c r="C29" s="79" t="n">
        <f aca="false">IF(AND(SUM(D29:N29)=SUM(O29:P29))=TRUE(),SUM(O29:P29),"HIBA")</f>
        <v>0</v>
      </c>
      <c r="D29" s="353"/>
      <c r="E29" s="354"/>
      <c r="F29" s="355"/>
      <c r="G29" s="356"/>
      <c r="H29" s="353"/>
      <c r="I29" s="354"/>
      <c r="J29" s="354"/>
      <c r="K29" s="354"/>
      <c r="L29" s="354"/>
      <c r="M29" s="354"/>
      <c r="N29" s="355"/>
      <c r="O29" s="353"/>
      <c r="P29" s="355"/>
      <c r="Q29" s="359"/>
      <c r="R29" s="85" t="n">
        <f aca="false">SUM(S29:AQ29)</f>
        <v>0</v>
      </c>
      <c r="S29" s="357"/>
      <c r="T29" s="353"/>
      <c r="U29" s="358"/>
      <c r="V29" s="358"/>
      <c r="W29" s="354"/>
      <c r="X29" s="353"/>
      <c r="Y29" s="358"/>
      <c r="Z29" s="358"/>
      <c r="AA29" s="354"/>
      <c r="AB29" s="353"/>
      <c r="AC29" s="358"/>
      <c r="AD29" s="358"/>
      <c r="AE29" s="356"/>
      <c r="AF29" s="358"/>
      <c r="AG29" s="358"/>
      <c r="AH29" s="358"/>
      <c r="AI29" s="356"/>
      <c r="AJ29" s="358"/>
      <c r="AK29" s="358"/>
      <c r="AL29" s="358"/>
      <c r="AM29" s="354"/>
      <c r="AN29" s="359"/>
      <c r="AO29" s="358"/>
      <c r="AP29" s="358"/>
      <c r="AQ29" s="358"/>
      <c r="AR29" s="88"/>
      <c r="AS29" s="98"/>
      <c r="AT29" s="97"/>
      <c r="AU29" s="91"/>
      <c r="AV29" s="361"/>
      <c r="AW29" s="362"/>
      <c r="AX29" s="363"/>
      <c r="AY29" s="364"/>
      <c r="AZ29" s="93"/>
      <c r="BA29" s="96"/>
      <c r="BB29" s="97"/>
      <c r="BC29" s="98"/>
      <c r="BD29" s="96"/>
      <c r="BE29" s="88"/>
      <c r="BF29" s="88"/>
      <c r="BG29" s="99"/>
      <c r="BH29" s="100"/>
      <c r="BI29" s="99"/>
      <c r="BJ29" s="100"/>
      <c r="BK29" s="101"/>
      <c r="BL29" s="102"/>
      <c r="BM29" s="103"/>
      <c r="BN29" s="103"/>
      <c r="BO29" s="99"/>
      <c r="BP29" s="102"/>
      <c r="BQ29" s="104"/>
      <c r="BR29" s="102"/>
      <c r="BS29" s="104"/>
      <c r="BT29" s="102"/>
      <c r="BU29" s="104"/>
      <c r="BV29" s="101"/>
      <c r="BW29" s="98"/>
      <c r="BX29" s="96"/>
      <c r="BY29" s="97"/>
    </row>
    <row r="30" s="138" customFormat="true" ht="35.25" hidden="false" customHeight="true" outlineLevel="0" collapsed="false">
      <c r="A30" s="105" t="s">
        <v>112</v>
      </c>
      <c r="B30" s="105"/>
      <c r="C30" s="106" t="n">
        <f aca="false">IF(AND(SUM(D30:N30)=SUM(O30:P30))=TRUE(),SUM(O30:P30),"HIBA")</f>
        <v>198</v>
      </c>
      <c r="D30" s="750" t="n">
        <v>26</v>
      </c>
      <c r="E30" s="751" t="n">
        <v>1</v>
      </c>
      <c r="F30" s="752"/>
      <c r="G30" s="753"/>
      <c r="H30" s="750"/>
      <c r="I30" s="751" t="n">
        <v>1</v>
      </c>
      <c r="J30" s="751"/>
      <c r="K30" s="751" t="n">
        <v>7</v>
      </c>
      <c r="L30" s="751"/>
      <c r="M30" s="751" t="n">
        <v>163</v>
      </c>
      <c r="N30" s="752"/>
      <c r="O30" s="750" t="n">
        <v>198</v>
      </c>
      <c r="P30" s="752"/>
      <c r="Q30" s="754" t="n">
        <v>1</v>
      </c>
      <c r="R30" s="112" t="n">
        <v>5</v>
      </c>
      <c r="S30" s="755"/>
      <c r="T30" s="750"/>
      <c r="U30" s="756"/>
      <c r="V30" s="756"/>
      <c r="W30" s="751"/>
      <c r="X30" s="750"/>
      <c r="Y30" s="756"/>
      <c r="Z30" s="756"/>
      <c r="AA30" s="751"/>
      <c r="AB30" s="750"/>
      <c r="AC30" s="756"/>
      <c r="AD30" s="756"/>
      <c r="AE30" s="753"/>
      <c r="AF30" s="756"/>
      <c r="AG30" s="756"/>
      <c r="AH30" s="756"/>
      <c r="AI30" s="753"/>
      <c r="AJ30" s="756" t="n">
        <v>4</v>
      </c>
      <c r="AK30" s="756" t="n">
        <v>1</v>
      </c>
      <c r="AL30" s="756"/>
      <c r="AM30" s="751"/>
      <c r="AN30" s="754"/>
      <c r="AO30" s="756"/>
      <c r="AP30" s="756"/>
      <c r="AQ30" s="756"/>
      <c r="AR30" s="251"/>
      <c r="AS30" s="245" t="n">
        <v>1</v>
      </c>
      <c r="AT30" s="255"/>
      <c r="AU30" s="721" t="n">
        <v>45</v>
      </c>
      <c r="AV30" s="757" t="n">
        <v>52</v>
      </c>
      <c r="AW30" s="758"/>
      <c r="AX30" s="759"/>
      <c r="AY30" s="760"/>
      <c r="AZ30" s="723"/>
      <c r="BA30" s="246"/>
      <c r="BB30" s="255"/>
      <c r="BC30" s="245" t="n">
        <v>189</v>
      </c>
      <c r="BD30" s="246" t="n">
        <v>15</v>
      </c>
      <c r="BE30" s="251" t="n">
        <v>61</v>
      </c>
      <c r="BF30" s="251" t="n">
        <v>7</v>
      </c>
      <c r="BG30" s="245" t="n">
        <v>5</v>
      </c>
      <c r="BH30" s="255"/>
      <c r="BI30" s="245"/>
      <c r="BJ30" s="255" t="n">
        <v>2</v>
      </c>
      <c r="BK30" s="253" t="n">
        <v>26</v>
      </c>
      <c r="BL30" s="248" t="n">
        <v>7</v>
      </c>
      <c r="BM30" s="251"/>
      <c r="BN30" s="251"/>
      <c r="BO30" s="245"/>
      <c r="BP30" s="248"/>
      <c r="BQ30" s="254"/>
      <c r="BR30" s="248"/>
      <c r="BS30" s="254"/>
      <c r="BT30" s="248"/>
      <c r="BU30" s="254"/>
      <c r="BV30" s="253"/>
      <c r="BW30" s="245"/>
      <c r="BX30" s="246"/>
      <c r="BY30" s="255"/>
    </row>
    <row r="31" s="138" customFormat="true" ht="35.25" hidden="false" customHeight="true" outlineLevel="0" collapsed="false">
      <c r="A31" s="78" t="s">
        <v>113</v>
      </c>
      <c r="B31" s="78"/>
      <c r="C31" s="79" t="n">
        <f aca="false">IF(AND(SUM(D31:N31)=SUM(O31:P31))=TRUE(),SUM(O31:P31),"HIBA")</f>
        <v>0</v>
      </c>
      <c r="D31" s="353"/>
      <c r="E31" s="354"/>
      <c r="F31" s="355"/>
      <c r="G31" s="356"/>
      <c r="H31" s="353"/>
      <c r="I31" s="354"/>
      <c r="J31" s="354"/>
      <c r="K31" s="354"/>
      <c r="L31" s="354"/>
      <c r="M31" s="354"/>
      <c r="N31" s="355"/>
      <c r="O31" s="353"/>
      <c r="P31" s="355"/>
      <c r="Q31" s="372"/>
      <c r="R31" s="85" t="n">
        <f aca="false">SUM(S31:AQ31)</f>
        <v>0</v>
      </c>
      <c r="S31" s="357"/>
      <c r="T31" s="353"/>
      <c r="U31" s="358"/>
      <c r="V31" s="358"/>
      <c r="W31" s="354"/>
      <c r="X31" s="353"/>
      <c r="Y31" s="358"/>
      <c r="Z31" s="358"/>
      <c r="AA31" s="354"/>
      <c r="AB31" s="353"/>
      <c r="AC31" s="358"/>
      <c r="AD31" s="358"/>
      <c r="AE31" s="356"/>
      <c r="AF31" s="358"/>
      <c r="AG31" s="358"/>
      <c r="AH31" s="358"/>
      <c r="AI31" s="356"/>
      <c r="AJ31" s="358"/>
      <c r="AK31" s="358"/>
      <c r="AL31" s="358"/>
      <c r="AM31" s="354"/>
      <c r="AN31" s="359"/>
      <c r="AO31" s="358"/>
      <c r="AP31" s="358"/>
      <c r="AQ31" s="358"/>
      <c r="AR31" s="373"/>
      <c r="AS31" s="98"/>
      <c r="AT31" s="97"/>
      <c r="AU31" s="91"/>
      <c r="AV31" s="361"/>
      <c r="AW31" s="362"/>
      <c r="AX31" s="363"/>
      <c r="AY31" s="364"/>
      <c r="AZ31" s="93"/>
      <c r="BA31" s="96"/>
      <c r="BB31" s="97"/>
      <c r="BC31" s="98"/>
      <c r="BD31" s="96"/>
      <c r="BE31" s="88"/>
      <c r="BF31" s="88"/>
      <c r="BG31" s="99"/>
      <c r="BH31" s="100"/>
      <c r="BI31" s="99"/>
      <c r="BJ31" s="100"/>
      <c r="BK31" s="101"/>
      <c r="BL31" s="102"/>
      <c r="BM31" s="103"/>
      <c r="BN31" s="103"/>
      <c r="BO31" s="99"/>
      <c r="BP31" s="102"/>
      <c r="BQ31" s="104"/>
      <c r="BR31" s="102"/>
      <c r="BS31" s="104"/>
      <c r="BT31" s="102"/>
      <c r="BU31" s="104"/>
      <c r="BV31" s="101"/>
      <c r="BW31" s="98"/>
      <c r="BX31" s="96"/>
      <c r="BY31" s="97"/>
    </row>
    <row r="32" s="138" customFormat="true" ht="35.25" hidden="false" customHeight="true" outlineLevel="0" collapsed="false">
      <c r="A32" s="105" t="s">
        <v>114</v>
      </c>
      <c r="B32" s="105"/>
      <c r="C32" s="106" t="n">
        <f aca="false">IF(AND(SUM(D32:N32)=SUM(O32:P32))=TRUE(),SUM(O32:P32),"HIBA")</f>
        <v>0</v>
      </c>
      <c r="D32" s="335"/>
      <c r="E32" s="336"/>
      <c r="F32" s="337"/>
      <c r="G32" s="338"/>
      <c r="H32" s="335"/>
      <c r="I32" s="336"/>
      <c r="J32" s="336"/>
      <c r="K32" s="336"/>
      <c r="L32" s="336"/>
      <c r="M32" s="336"/>
      <c r="N32" s="337"/>
      <c r="O32" s="335"/>
      <c r="P32" s="110"/>
      <c r="Q32" s="114"/>
      <c r="R32" s="112" t="n">
        <f aca="false">SUM(S32:AQ32)</f>
        <v>0</v>
      </c>
      <c r="S32" s="339"/>
      <c r="T32" s="335"/>
      <c r="U32" s="340"/>
      <c r="V32" s="340"/>
      <c r="W32" s="336"/>
      <c r="X32" s="335"/>
      <c r="Y32" s="340"/>
      <c r="Z32" s="340"/>
      <c r="AA32" s="336"/>
      <c r="AB32" s="335"/>
      <c r="AC32" s="340"/>
      <c r="AD32" s="340"/>
      <c r="AE32" s="338"/>
      <c r="AF32" s="340"/>
      <c r="AG32" s="340"/>
      <c r="AH32" s="340"/>
      <c r="AI32" s="338"/>
      <c r="AJ32" s="340"/>
      <c r="AK32" s="340"/>
      <c r="AL32" s="340"/>
      <c r="AM32" s="336"/>
      <c r="AN32" s="341"/>
      <c r="AO32" s="340"/>
      <c r="AP32" s="340"/>
      <c r="AQ32" s="340"/>
      <c r="AR32" s="365"/>
      <c r="AS32" s="374"/>
      <c r="AT32" s="375"/>
      <c r="AU32" s="118"/>
      <c r="AV32" s="366"/>
      <c r="AW32" s="346"/>
      <c r="AX32" s="367"/>
      <c r="AY32" s="347"/>
      <c r="AZ32" s="120"/>
      <c r="BA32" s="123"/>
      <c r="BB32" s="124"/>
      <c r="BC32" s="116"/>
      <c r="BD32" s="123"/>
      <c r="BE32" s="115"/>
      <c r="BF32" s="115"/>
      <c r="BG32" s="125"/>
      <c r="BH32" s="126"/>
      <c r="BI32" s="125"/>
      <c r="BJ32" s="126"/>
      <c r="BK32" s="127"/>
      <c r="BL32" s="128"/>
      <c r="BM32" s="129"/>
      <c r="BN32" s="129"/>
      <c r="BO32" s="125"/>
      <c r="BP32" s="128"/>
      <c r="BQ32" s="130"/>
      <c r="BR32" s="128"/>
      <c r="BS32" s="130"/>
      <c r="BT32" s="128"/>
      <c r="BU32" s="130"/>
      <c r="BV32" s="127"/>
      <c r="BW32" s="116"/>
      <c r="BX32" s="123"/>
      <c r="BY32" s="124"/>
    </row>
    <row r="33" s="138" customFormat="true" ht="35.25" hidden="false" customHeight="true" outlineLevel="0" collapsed="false">
      <c r="A33" s="78" t="s">
        <v>115</v>
      </c>
      <c r="B33" s="78"/>
      <c r="C33" s="79" t="n">
        <f aca="false">IF(AND(SUM(D33:N33)=SUM(O33:P33))=TRUE(),SUM(O33:P33),"HIBA")</f>
        <v>0</v>
      </c>
      <c r="D33" s="353"/>
      <c r="E33" s="354"/>
      <c r="F33" s="355"/>
      <c r="G33" s="356"/>
      <c r="H33" s="353"/>
      <c r="I33" s="354"/>
      <c r="J33" s="354"/>
      <c r="K33" s="354"/>
      <c r="L33" s="354"/>
      <c r="M33" s="354"/>
      <c r="N33" s="355"/>
      <c r="O33" s="353"/>
      <c r="P33" s="356"/>
      <c r="Q33" s="357"/>
      <c r="R33" s="85" t="n">
        <f aca="false">SUM(S33:AQ33)</f>
        <v>0</v>
      </c>
      <c r="S33" s="357"/>
      <c r="T33" s="353"/>
      <c r="U33" s="358"/>
      <c r="V33" s="358"/>
      <c r="W33" s="354"/>
      <c r="X33" s="353"/>
      <c r="Y33" s="358"/>
      <c r="Z33" s="358"/>
      <c r="AA33" s="354"/>
      <c r="AB33" s="353"/>
      <c r="AC33" s="358"/>
      <c r="AD33" s="358"/>
      <c r="AE33" s="356"/>
      <c r="AF33" s="358"/>
      <c r="AG33" s="358"/>
      <c r="AH33" s="358"/>
      <c r="AI33" s="356"/>
      <c r="AJ33" s="358"/>
      <c r="AK33" s="358"/>
      <c r="AL33" s="358"/>
      <c r="AM33" s="354"/>
      <c r="AN33" s="359"/>
      <c r="AO33" s="358"/>
      <c r="AP33" s="358"/>
      <c r="AQ33" s="358"/>
      <c r="AR33" s="88"/>
      <c r="AS33" s="360"/>
      <c r="AT33" s="133"/>
      <c r="AU33" s="93"/>
      <c r="AV33" s="361"/>
      <c r="AW33" s="362"/>
      <c r="AX33" s="363"/>
      <c r="AY33" s="364"/>
      <c r="AZ33" s="93"/>
      <c r="BA33" s="96"/>
      <c r="BB33" s="97"/>
      <c r="BC33" s="98"/>
      <c r="BD33" s="96"/>
      <c r="BE33" s="88"/>
      <c r="BF33" s="88"/>
      <c r="BG33" s="99"/>
      <c r="BH33" s="100"/>
      <c r="BI33" s="99"/>
      <c r="BJ33" s="100"/>
      <c r="BK33" s="101"/>
      <c r="BL33" s="102"/>
      <c r="BM33" s="103"/>
      <c r="BN33" s="103"/>
      <c r="BO33" s="99"/>
      <c r="BP33" s="102"/>
      <c r="BQ33" s="104"/>
      <c r="BR33" s="102"/>
      <c r="BS33" s="104"/>
      <c r="BT33" s="102"/>
      <c r="BU33" s="104"/>
      <c r="BV33" s="101"/>
      <c r="BW33" s="98"/>
      <c r="BX33" s="96"/>
      <c r="BY33" s="97"/>
    </row>
    <row r="34" s="138" customFormat="true" ht="35.25" hidden="false" customHeight="true" outlineLevel="0" collapsed="false">
      <c r="A34" s="105" t="s">
        <v>116</v>
      </c>
      <c r="B34" s="105"/>
      <c r="C34" s="106" t="n">
        <f aca="false">IF(AND(SUM(D34:N34)=SUM(O34:P34))=TRUE(),SUM(O34:P34),"HIBA")</f>
        <v>0</v>
      </c>
      <c r="D34" s="335"/>
      <c r="E34" s="336"/>
      <c r="F34" s="337"/>
      <c r="G34" s="338"/>
      <c r="H34" s="335"/>
      <c r="I34" s="336"/>
      <c r="J34" s="336"/>
      <c r="K34" s="336"/>
      <c r="L34" s="336"/>
      <c r="M34" s="336"/>
      <c r="N34" s="337"/>
      <c r="O34" s="335"/>
      <c r="P34" s="338"/>
      <c r="Q34" s="339"/>
      <c r="R34" s="112" t="n">
        <f aca="false">SUM(S34:AQ34)</f>
        <v>0</v>
      </c>
      <c r="S34" s="339"/>
      <c r="T34" s="335"/>
      <c r="U34" s="340"/>
      <c r="V34" s="340"/>
      <c r="W34" s="336"/>
      <c r="X34" s="335"/>
      <c r="Y34" s="340"/>
      <c r="Z34" s="340"/>
      <c r="AA34" s="336"/>
      <c r="AB34" s="335"/>
      <c r="AC34" s="340"/>
      <c r="AD34" s="340"/>
      <c r="AE34" s="338"/>
      <c r="AF34" s="340"/>
      <c r="AG34" s="340"/>
      <c r="AH34" s="340"/>
      <c r="AI34" s="338"/>
      <c r="AJ34" s="340"/>
      <c r="AK34" s="340"/>
      <c r="AL34" s="340"/>
      <c r="AM34" s="336"/>
      <c r="AN34" s="114"/>
      <c r="AO34" s="340"/>
      <c r="AP34" s="340"/>
      <c r="AQ34" s="340"/>
      <c r="AR34" s="115"/>
      <c r="AS34" s="116"/>
      <c r="AT34" s="117"/>
      <c r="AU34" s="344"/>
      <c r="AV34" s="366"/>
      <c r="AW34" s="346"/>
      <c r="AX34" s="367"/>
      <c r="AY34" s="347"/>
      <c r="AZ34" s="120"/>
      <c r="BA34" s="123"/>
      <c r="BB34" s="124"/>
      <c r="BC34" s="116"/>
      <c r="BD34" s="123"/>
      <c r="BE34" s="115"/>
      <c r="BF34" s="115"/>
      <c r="BG34" s="125"/>
      <c r="BH34" s="126"/>
      <c r="BI34" s="125"/>
      <c r="BJ34" s="126"/>
      <c r="BK34" s="127"/>
      <c r="BL34" s="128"/>
      <c r="BM34" s="129"/>
      <c r="BN34" s="129"/>
      <c r="BO34" s="125"/>
      <c r="BP34" s="128"/>
      <c r="BQ34" s="130"/>
      <c r="BR34" s="128"/>
      <c r="BS34" s="130"/>
      <c r="BT34" s="128"/>
      <c r="BU34" s="130"/>
      <c r="BV34" s="127"/>
      <c r="BW34" s="116"/>
      <c r="BX34" s="123"/>
      <c r="BY34" s="124"/>
    </row>
    <row r="35" s="138" customFormat="true" ht="49.5" hidden="false" customHeight="true" outlineLevel="0" collapsed="false">
      <c r="A35" s="78" t="s">
        <v>117</v>
      </c>
      <c r="B35" s="78"/>
      <c r="C35" s="79" t="n">
        <f aca="false">IF(AND(SUM(D35:N35)=SUM(O35:P35))=TRUE(),SUM(O35:P35),"HIBA")</f>
        <v>0</v>
      </c>
      <c r="D35" s="80"/>
      <c r="E35" s="81"/>
      <c r="F35" s="82"/>
      <c r="G35" s="83"/>
      <c r="H35" s="80"/>
      <c r="I35" s="81"/>
      <c r="J35" s="81"/>
      <c r="K35" s="81"/>
      <c r="L35" s="81"/>
      <c r="M35" s="81"/>
      <c r="N35" s="82"/>
      <c r="O35" s="80"/>
      <c r="P35" s="83"/>
      <c r="Q35" s="84"/>
      <c r="R35" s="85" t="n">
        <f aca="false">SUM(S35:AQ35)</f>
        <v>0</v>
      </c>
      <c r="S35" s="84"/>
      <c r="T35" s="80"/>
      <c r="U35" s="86"/>
      <c r="V35" s="86"/>
      <c r="W35" s="81"/>
      <c r="X35" s="80"/>
      <c r="Y35" s="86"/>
      <c r="Z35" s="86"/>
      <c r="AA35" s="81"/>
      <c r="AB35" s="80"/>
      <c r="AC35" s="86"/>
      <c r="AD35" s="86"/>
      <c r="AE35" s="83"/>
      <c r="AF35" s="86"/>
      <c r="AG35" s="86"/>
      <c r="AH35" s="86"/>
      <c r="AI35" s="83"/>
      <c r="AJ35" s="86"/>
      <c r="AK35" s="86"/>
      <c r="AL35" s="86"/>
      <c r="AM35" s="81"/>
      <c r="AN35" s="87"/>
      <c r="AO35" s="86"/>
      <c r="AP35" s="86"/>
      <c r="AQ35" s="86"/>
      <c r="AR35" s="88"/>
      <c r="AS35" s="89"/>
      <c r="AT35" s="376"/>
      <c r="AU35" s="91"/>
      <c r="AV35" s="361"/>
      <c r="AW35" s="93"/>
      <c r="AX35" s="94"/>
      <c r="AY35" s="95"/>
      <c r="AZ35" s="93"/>
      <c r="BA35" s="96"/>
      <c r="BB35" s="97"/>
      <c r="BC35" s="98"/>
      <c r="BD35" s="96"/>
      <c r="BE35" s="88"/>
      <c r="BF35" s="88"/>
      <c r="BG35" s="99"/>
      <c r="BH35" s="100"/>
      <c r="BI35" s="99"/>
      <c r="BJ35" s="100"/>
      <c r="BK35" s="101"/>
      <c r="BL35" s="102"/>
      <c r="BM35" s="103"/>
      <c r="BN35" s="103"/>
      <c r="BO35" s="99"/>
      <c r="BP35" s="102"/>
      <c r="BQ35" s="104"/>
      <c r="BR35" s="102"/>
      <c r="BS35" s="104"/>
      <c r="BT35" s="102"/>
      <c r="BU35" s="104"/>
      <c r="BV35" s="101"/>
      <c r="BW35" s="98"/>
      <c r="BX35" s="96"/>
      <c r="BY35" s="97"/>
    </row>
    <row r="36" s="138" customFormat="true" ht="36" hidden="false" customHeight="true" outlineLevel="0" collapsed="false">
      <c r="A36" s="105" t="s">
        <v>118</v>
      </c>
      <c r="B36" s="105"/>
      <c r="C36" s="106" t="n">
        <f aca="false">IF(AND(SUM(D36:N36)=SUM(O36:P36))=TRUE(),SUM(O36:P36),"HIBA")</f>
        <v>68</v>
      </c>
      <c r="D36" s="107" t="n">
        <v>41</v>
      </c>
      <c r="E36" s="108"/>
      <c r="F36" s="109"/>
      <c r="G36" s="110"/>
      <c r="H36" s="107"/>
      <c r="I36" s="108"/>
      <c r="J36" s="108"/>
      <c r="K36" s="108" t="n">
        <v>6</v>
      </c>
      <c r="L36" s="108"/>
      <c r="M36" s="108" t="n">
        <v>21</v>
      </c>
      <c r="N36" s="109"/>
      <c r="O36" s="107" t="n">
        <v>68</v>
      </c>
      <c r="P36" s="110"/>
      <c r="Q36" s="111"/>
      <c r="R36" s="112" t="n">
        <f aca="false">SUM(S36:AQ36)</f>
        <v>2</v>
      </c>
      <c r="S36" s="111"/>
      <c r="T36" s="107"/>
      <c r="U36" s="113"/>
      <c r="V36" s="113"/>
      <c r="W36" s="108"/>
      <c r="X36" s="107"/>
      <c r="Y36" s="113"/>
      <c r="Z36" s="113"/>
      <c r="AA36" s="108"/>
      <c r="AB36" s="107"/>
      <c r="AC36" s="113"/>
      <c r="AD36" s="113"/>
      <c r="AE36" s="110"/>
      <c r="AF36" s="113" t="n">
        <v>1</v>
      </c>
      <c r="AG36" s="113"/>
      <c r="AH36" s="113"/>
      <c r="AI36" s="110"/>
      <c r="AJ36" s="113"/>
      <c r="AK36" s="113"/>
      <c r="AL36" s="113"/>
      <c r="AM36" s="108" t="n">
        <v>1</v>
      </c>
      <c r="AN36" s="114"/>
      <c r="AO36" s="113"/>
      <c r="AP36" s="113"/>
      <c r="AQ36" s="113"/>
      <c r="AR36" s="115" t="n">
        <v>2</v>
      </c>
      <c r="AS36" s="116"/>
      <c r="AT36" s="117"/>
      <c r="AU36" s="118" t="n">
        <v>10.1333333333333</v>
      </c>
      <c r="AV36" s="345" t="n">
        <v>17</v>
      </c>
      <c r="AW36" s="120" t="n">
        <v>16736</v>
      </c>
      <c r="AX36" s="121" t="n">
        <v>318000</v>
      </c>
      <c r="AY36" s="122" t="n">
        <v>318000</v>
      </c>
      <c r="AZ36" s="120"/>
      <c r="BA36" s="123"/>
      <c r="BB36" s="124"/>
      <c r="BC36" s="116" t="n">
        <v>72</v>
      </c>
      <c r="BD36" s="123" t="n">
        <v>20</v>
      </c>
      <c r="BE36" s="115" t="n">
        <v>4</v>
      </c>
      <c r="BF36" s="115" t="n">
        <v>12</v>
      </c>
      <c r="BG36" s="125" t="n">
        <v>1</v>
      </c>
      <c r="BH36" s="126"/>
      <c r="BI36" s="125" t="n">
        <v>1</v>
      </c>
      <c r="BJ36" s="126"/>
      <c r="BK36" s="127" t="n">
        <v>33</v>
      </c>
      <c r="BL36" s="128" t="n">
        <v>4</v>
      </c>
      <c r="BM36" s="129" t="n">
        <v>5</v>
      </c>
      <c r="BN36" s="129" t="n">
        <v>3</v>
      </c>
      <c r="BO36" s="125"/>
      <c r="BP36" s="128" t="n">
        <v>8</v>
      </c>
      <c r="BQ36" s="130"/>
      <c r="BR36" s="128"/>
      <c r="BS36" s="130" t="n">
        <v>8</v>
      </c>
      <c r="BT36" s="128"/>
      <c r="BU36" s="130"/>
      <c r="BV36" s="127"/>
      <c r="BW36" s="116"/>
      <c r="BX36" s="123"/>
      <c r="BY36" s="124"/>
    </row>
    <row r="37" s="138" customFormat="true" ht="36" hidden="false" customHeight="true" outlineLevel="0" collapsed="false">
      <c r="A37" s="78" t="s">
        <v>119</v>
      </c>
      <c r="B37" s="78"/>
      <c r="C37" s="79" t="n">
        <f aca="false">IF(AND(SUM(D37:N37)=SUM(O37:P37))=TRUE(),SUM(O37:P37),"HIBA")</f>
        <v>0</v>
      </c>
      <c r="D37" s="80"/>
      <c r="E37" s="81"/>
      <c r="F37" s="82"/>
      <c r="G37" s="83"/>
      <c r="H37" s="80"/>
      <c r="I37" s="81"/>
      <c r="J37" s="81"/>
      <c r="K37" s="81"/>
      <c r="L37" s="81"/>
      <c r="M37" s="81"/>
      <c r="N37" s="82"/>
      <c r="O37" s="80"/>
      <c r="P37" s="83"/>
      <c r="Q37" s="84"/>
      <c r="R37" s="85" t="n">
        <f aca="false">SUM(S37:AQ37)</f>
        <v>0</v>
      </c>
      <c r="S37" s="84"/>
      <c r="T37" s="80"/>
      <c r="U37" s="86"/>
      <c r="V37" s="86"/>
      <c r="W37" s="81"/>
      <c r="X37" s="80"/>
      <c r="Y37" s="86"/>
      <c r="Z37" s="86"/>
      <c r="AA37" s="81"/>
      <c r="AB37" s="80"/>
      <c r="AC37" s="86"/>
      <c r="AD37" s="86"/>
      <c r="AE37" s="83"/>
      <c r="AF37" s="86"/>
      <c r="AG37" s="86"/>
      <c r="AH37" s="86"/>
      <c r="AI37" s="83"/>
      <c r="AJ37" s="86"/>
      <c r="AK37" s="86"/>
      <c r="AL37" s="86"/>
      <c r="AM37" s="81"/>
      <c r="AN37" s="87"/>
      <c r="AO37" s="86"/>
      <c r="AP37" s="86"/>
      <c r="AQ37" s="86"/>
      <c r="AR37" s="373"/>
      <c r="AS37" s="98"/>
      <c r="AT37" s="376"/>
      <c r="AU37" s="91"/>
      <c r="AV37" s="377"/>
      <c r="AW37" s="93"/>
      <c r="AX37" s="94"/>
      <c r="AY37" s="95"/>
      <c r="AZ37" s="93"/>
      <c r="BA37" s="96"/>
      <c r="BB37" s="97"/>
      <c r="BC37" s="98"/>
      <c r="BD37" s="96"/>
      <c r="BE37" s="88"/>
      <c r="BF37" s="88"/>
      <c r="BG37" s="99"/>
      <c r="BH37" s="100"/>
      <c r="BI37" s="99"/>
      <c r="BJ37" s="100"/>
      <c r="BK37" s="101"/>
      <c r="BL37" s="102"/>
      <c r="BM37" s="103"/>
      <c r="BN37" s="103"/>
      <c r="BO37" s="99"/>
      <c r="BP37" s="102"/>
      <c r="BQ37" s="104"/>
      <c r="BR37" s="102"/>
      <c r="BS37" s="104"/>
      <c r="BT37" s="102"/>
      <c r="BU37" s="104"/>
      <c r="BV37" s="101"/>
      <c r="BW37" s="98"/>
      <c r="BX37" s="96"/>
      <c r="BY37" s="97"/>
    </row>
    <row r="38" s="138" customFormat="true" ht="36" hidden="false" customHeight="true" outlineLevel="0" collapsed="false">
      <c r="A38" s="105" t="s">
        <v>120</v>
      </c>
      <c r="B38" s="105"/>
      <c r="C38" s="106" t="n">
        <f aca="false">IF(AND(SUM(D38:N38)=SUM(O38:P38))=TRUE(),SUM(O38:P38),"HIBA")</f>
        <v>0</v>
      </c>
      <c r="D38" s="107"/>
      <c r="E38" s="108"/>
      <c r="F38" s="109"/>
      <c r="G38" s="110"/>
      <c r="H38" s="107"/>
      <c r="I38" s="108"/>
      <c r="J38" s="108"/>
      <c r="K38" s="108"/>
      <c r="L38" s="108"/>
      <c r="M38" s="108"/>
      <c r="N38" s="109"/>
      <c r="O38" s="107"/>
      <c r="P38" s="110"/>
      <c r="Q38" s="111"/>
      <c r="R38" s="112" t="n">
        <f aca="false">SUM(S38:AQ38)</f>
        <v>0</v>
      </c>
      <c r="S38" s="111"/>
      <c r="T38" s="107"/>
      <c r="U38" s="113"/>
      <c r="V38" s="113"/>
      <c r="W38" s="108"/>
      <c r="X38" s="107"/>
      <c r="Y38" s="113"/>
      <c r="Z38" s="113"/>
      <c r="AA38" s="108"/>
      <c r="AB38" s="107"/>
      <c r="AC38" s="113"/>
      <c r="AD38" s="113"/>
      <c r="AE38" s="110"/>
      <c r="AF38" s="113"/>
      <c r="AG38" s="113"/>
      <c r="AH38" s="113"/>
      <c r="AI38" s="110"/>
      <c r="AJ38" s="113"/>
      <c r="AK38" s="113"/>
      <c r="AL38" s="113"/>
      <c r="AM38" s="108"/>
      <c r="AN38" s="114"/>
      <c r="AO38" s="113"/>
      <c r="AP38" s="113"/>
      <c r="AQ38" s="113"/>
      <c r="AR38" s="369"/>
      <c r="AS38" s="378"/>
      <c r="AT38" s="343"/>
      <c r="AU38" s="118"/>
      <c r="AV38" s="345"/>
      <c r="AW38" s="120"/>
      <c r="AX38" s="121"/>
      <c r="AY38" s="122"/>
      <c r="AZ38" s="120"/>
      <c r="BA38" s="123"/>
      <c r="BB38" s="124"/>
      <c r="BC38" s="116"/>
      <c r="BD38" s="123"/>
      <c r="BE38" s="115"/>
      <c r="BF38" s="115"/>
      <c r="BG38" s="125"/>
      <c r="BH38" s="126"/>
      <c r="BI38" s="125"/>
      <c r="BJ38" s="126"/>
      <c r="BK38" s="127"/>
      <c r="BL38" s="128"/>
      <c r="BM38" s="129"/>
      <c r="BN38" s="129"/>
      <c r="BO38" s="125"/>
      <c r="BP38" s="128"/>
      <c r="BQ38" s="130"/>
      <c r="BR38" s="128"/>
      <c r="BS38" s="130"/>
      <c r="BT38" s="128"/>
      <c r="BU38" s="130"/>
      <c r="BV38" s="127"/>
      <c r="BW38" s="116"/>
      <c r="BX38" s="123"/>
      <c r="BY38" s="124"/>
    </row>
    <row r="39" s="138" customFormat="true" ht="36" hidden="false" customHeight="true" outlineLevel="0" collapsed="false">
      <c r="A39" s="78" t="s">
        <v>121</v>
      </c>
      <c r="B39" s="78"/>
      <c r="C39" s="79" t="n">
        <f aca="false">IF(AND(SUM(D39:N39)=SUM(O39:P39))=TRUE(),SUM(O39:P39),"HIBA")</f>
        <v>3914</v>
      </c>
      <c r="D39" s="80" t="n">
        <v>2813</v>
      </c>
      <c r="E39" s="81"/>
      <c r="F39" s="82" t="n">
        <v>113</v>
      </c>
      <c r="G39" s="83"/>
      <c r="H39" s="80"/>
      <c r="I39" s="81"/>
      <c r="J39" s="81"/>
      <c r="K39" s="81" t="n">
        <v>133</v>
      </c>
      <c r="L39" s="81"/>
      <c r="M39" s="81" t="n">
        <v>855</v>
      </c>
      <c r="N39" s="82"/>
      <c r="O39" s="80" t="n">
        <v>3914</v>
      </c>
      <c r="P39" s="83"/>
      <c r="Q39" s="84"/>
      <c r="R39" s="85" t="n">
        <f aca="false">SUM(S39:AQ39)</f>
        <v>0</v>
      </c>
      <c r="S39" s="84"/>
      <c r="T39" s="80"/>
      <c r="U39" s="86"/>
      <c r="V39" s="86"/>
      <c r="W39" s="81"/>
      <c r="X39" s="80"/>
      <c r="Y39" s="86"/>
      <c r="Z39" s="86"/>
      <c r="AA39" s="81"/>
      <c r="AB39" s="80"/>
      <c r="AC39" s="86"/>
      <c r="AD39" s="86"/>
      <c r="AE39" s="83"/>
      <c r="AF39" s="86"/>
      <c r="AG39" s="86"/>
      <c r="AH39" s="86"/>
      <c r="AI39" s="83"/>
      <c r="AJ39" s="86"/>
      <c r="AK39" s="86"/>
      <c r="AL39" s="86"/>
      <c r="AM39" s="81"/>
      <c r="AN39" s="87"/>
      <c r="AO39" s="86"/>
      <c r="AP39" s="86"/>
      <c r="AQ39" s="86"/>
      <c r="AR39" s="370" t="n">
        <v>704</v>
      </c>
      <c r="AS39" s="89" t="n">
        <v>0</v>
      </c>
      <c r="AT39" s="133" t="n">
        <v>601</v>
      </c>
      <c r="AU39" s="91" t="n">
        <v>2</v>
      </c>
      <c r="AV39" s="134" t="n">
        <v>9.87</v>
      </c>
      <c r="AW39" s="93"/>
      <c r="AX39" s="94"/>
      <c r="AY39" s="95"/>
      <c r="AZ39" s="93"/>
      <c r="BA39" s="96"/>
      <c r="BB39" s="97"/>
      <c r="BC39" s="98" t="n">
        <v>5839</v>
      </c>
      <c r="BD39" s="96" t="n">
        <v>154</v>
      </c>
      <c r="BE39" s="88"/>
      <c r="BF39" s="88" t="n">
        <v>14</v>
      </c>
      <c r="BG39" s="99" t="n">
        <v>67</v>
      </c>
      <c r="BH39" s="100"/>
      <c r="BI39" s="99"/>
      <c r="BJ39" s="100"/>
      <c r="BK39" s="101" t="n">
        <v>6791</v>
      </c>
      <c r="BL39" s="102" t="n">
        <v>137</v>
      </c>
      <c r="BM39" s="103" t="n">
        <v>3967</v>
      </c>
      <c r="BN39" s="103"/>
      <c r="BO39" s="99"/>
      <c r="BP39" s="102" t="n">
        <v>742</v>
      </c>
      <c r="BQ39" s="104"/>
      <c r="BR39" s="102"/>
      <c r="BS39" s="104" t="n">
        <v>742</v>
      </c>
      <c r="BT39" s="102"/>
      <c r="BU39" s="104"/>
      <c r="BV39" s="101"/>
      <c r="BW39" s="98"/>
      <c r="BX39" s="96"/>
      <c r="BY39" s="97"/>
    </row>
    <row r="40" s="138" customFormat="true" ht="36" hidden="false" customHeight="true" outlineLevel="0" collapsed="false">
      <c r="A40" s="105" t="s">
        <v>122</v>
      </c>
      <c r="B40" s="105"/>
      <c r="C40" s="106" t="n">
        <f aca="false">IF(AND(SUM(D40:N40)=SUM(O40:P40))=TRUE(),SUM(O40:P40),"HIBA")</f>
        <v>2</v>
      </c>
      <c r="D40" s="761" t="n">
        <v>1</v>
      </c>
      <c r="E40" s="762"/>
      <c r="F40" s="763"/>
      <c r="G40" s="764"/>
      <c r="H40" s="761"/>
      <c r="I40" s="762"/>
      <c r="J40" s="762"/>
      <c r="K40" s="762"/>
      <c r="L40" s="762"/>
      <c r="M40" s="762" t="n">
        <v>1</v>
      </c>
      <c r="N40" s="763"/>
      <c r="O40" s="761" t="n">
        <v>2</v>
      </c>
      <c r="P40" s="764"/>
      <c r="Q40" s="765"/>
      <c r="R40" s="112" t="n">
        <f aca="false">SUM(S40:AQ40)</f>
        <v>0</v>
      </c>
      <c r="S40" s="765"/>
      <c r="T40" s="761"/>
      <c r="U40" s="766"/>
      <c r="V40" s="766"/>
      <c r="W40" s="762"/>
      <c r="X40" s="761"/>
      <c r="Y40" s="766"/>
      <c r="Z40" s="766"/>
      <c r="AA40" s="762"/>
      <c r="AB40" s="761"/>
      <c r="AC40" s="766"/>
      <c r="AD40" s="766"/>
      <c r="AE40" s="764"/>
      <c r="AF40" s="766"/>
      <c r="AG40" s="766"/>
      <c r="AH40" s="766"/>
      <c r="AI40" s="764"/>
      <c r="AJ40" s="766"/>
      <c r="AK40" s="766"/>
      <c r="AL40" s="766"/>
      <c r="AM40" s="762"/>
      <c r="AN40" s="767"/>
      <c r="AO40" s="766"/>
      <c r="AP40" s="766"/>
      <c r="AQ40" s="766"/>
      <c r="AR40" s="251"/>
      <c r="AS40" s="306"/>
      <c r="AT40" s="308"/>
      <c r="AU40" s="721" t="n">
        <v>16</v>
      </c>
      <c r="AV40" s="768" t="n">
        <v>49</v>
      </c>
      <c r="AW40" s="723"/>
      <c r="AX40" s="724"/>
      <c r="AY40" s="725"/>
      <c r="AZ40" s="723"/>
      <c r="BA40" s="246"/>
      <c r="BB40" s="255"/>
      <c r="BC40" s="245" t="n">
        <v>2</v>
      </c>
      <c r="BD40" s="246"/>
      <c r="BE40" s="251" t="n">
        <v>1</v>
      </c>
      <c r="BF40" s="251" t="n">
        <v>1</v>
      </c>
      <c r="BG40" s="245" t="n">
        <v>1</v>
      </c>
      <c r="BH40" s="255"/>
      <c r="BI40" s="245"/>
      <c r="BJ40" s="255"/>
      <c r="BK40" s="253"/>
      <c r="BL40" s="248"/>
      <c r="BM40" s="251"/>
      <c r="BN40" s="251"/>
      <c r="BO40" s="245"/>
      <c r="BP40" s="248"/>
      <c r="BQ40" s="254"/>
      <c r="BR40" s="248"/>
      <c r="BS40" s="254"/>
      <c r="BT40" s="248"/>
      <c r="BU40" s="254"/>
      <c r="BV40" s="253"/>
      <c r="BW40" s="245"/>
      <c r="BX40" s="246"/>
      <c r="BY40" s="255"/>
    </row>
    <row r="41" s="138" customFormat="true" ht="36" hidden="false" customHeight="true" outlineLevel="0" collapsed="false">
      <c r="A41" s="78" t="s">
        <v>123</v>
      </c>
      <c r="B41" s="78"/>
      <c r="C41" s="79" t="n">
        <f aca="false">IF(AND(SUM(D41:N41)=SUM(O41:P41))=TRUE(),SUM(O41:P41),"HIBA")</f>
        <v>0</v>
      </c>
      <c r="D41" s="80"/>
      <c r="E41" s="81"/>
      <c r="F41" s="82"/>
      <c r="G41" s="83"/>
      <c r="H41" s="80"/>
      <c r="I41" s="81"/>
      <c r="J41" s="81"/>
      <c r="K41" s="81"/>
      <c r="L41" s="81"/>
      <c r="M41" s="81"/>
      <c r="N41" s="82"/>
      <c r="O41" s="80"/>
      <c r="P41" s="83"/>
      <c r="Q41" s="84"/>
      <c r="R41" s="85" t="n">
        <f aca="false">SUM(S41:AQ41)</f>
        <v>0</v>
      </c>
      <c r="S41" s="84"/>
      <c r="T41" s="80"/>
      <c r="U41" s="86"/>
      <c r="V41" s="86"/>
      <c r="W41" s="81"/>
      <c r="X41" s="80"/>
      <c r="Y41" s="86"/>
      <c r="Z41" s="86"/>
      <c r="AA41" s="81"/>
      <c r="AB41" s="80"/>
      <c r="AC41" s="86"/>
      <c r="AD41" s="86"/>
      <c r="AE41" s="83"/>
      <c r="AF41" s="86"/>
      <c r="AG41" s="86"/>
      <c r="AH41" s="86"/>
      <c r="AI41" s="83"/>
      <c r="AJ41" s="86"/>
      <c r="AK41" s="86"/>
      <c r="AL41" s="86"/>
      <c r="AM41" s="81"/>
      <c r="AN41" s="87"/>
      <c r="AO41" s="86"/>
      <c r="AP41" s="86"/>
      <c r="AQ41" s="86"/>
      <c r="AR41" s="88"/>
      <c r="AS41" s="360"/>
      <c r="AT41" s="90"/>
      <c r="AU41" s="91"/>
      <c r="AV41" s="92"/>
      <c r="AW41" s="93"/>
      <c r="AX41" s="94"/>
      <c r="AY41" s="95"/>
      <c r="AZ41" s="93"/>
      <c r="BA41" s="96"/>
      <c r="BB41" s="97"/>
      <c r="BC41" s="98"/>
      <c r="BD41" s="96"/>
      <c r="BE41" s="88"/>
      <c r="BF41" s="88"/>
      <c r="BG41" s="99"/>
      <c r="BH41" s="100"/>
      <c r="BI41" s="99"/>
      <c r="BJ41" s="100"/>
      <c r="BK41" s="101"/>
      <c r="BL41" s="102"/>
      <c r="BM41" s="103"/>
      <c r="BN41" s="103"/>
      <c r="BO41" s="99"/>
      <c r="BP41" s="102"/>
      <c r="BQ41" s="104"/>
      <c r="BR41" s="102"/>
      <c r="BS41" s="104"/>
      <c r="BT41" s="102"/>
      <c r="BU41" s="104"/>
      <c r="BV41" s="101"/>
      <c r="BW41" s="98"/>
      <c r="BX41" s="96"/>
      <c r="BY41" s="97"/>
    </row>
    <row r="42" s="138" customFormat="true" ht="36" hidden="false" customHeight="true" outlineLevel="0" collapsed="false">
      <c r="A42" s="105" t="s">
        <v>124</v>
      </c>
      <c r="B42" s="105"/>
      <c r="C42" s="106" t="n">
        <f aca="false">IF(AND(SUM(D42:N42)=SUM(O42:P42))=TRUE(),SUM(O42:P42),"HIBA")</f>
        <v>0</v>
      </c>
      <c r="D42" s="107"/>
      <c r="E42" s="108"/>
      <c r="F42" s="109"/>
      <c r="G42" s="110"/>
      <c r="H42" s="107"/>
      <c r="I42" s="108"/>
      <c r="J42" s="108"/>
      <c r="K42" s="108"/>
      <c r="L42" s="108"/>
      <c r="M42" s="108"/>
      <c r="N42" s="109"/>
      <c r="O42" s="107"/>
      <c r="P42" s="110"/>
      <c r="Q42" s="111"/>
      <c r="R42" s="112" t="n">
        <f aca="false">SUM(S42:AQ42)</f>
        <v>0</v>
      </c>
      <c r="S42" s="111"/>
      <c r="T42" s="107"/>
      <c r="U42" s="113"/>
      <c r="V42" s="113"/>
      <c r="W42" s="108"/>
      <c r="X42" s="107"/>
      <c r="Y42" s="113"/>
      <c r="Z42" s="113"/>
      <c r="AA42" s="108"/>
      <c r="AB42" s="107"/>
      <c r="AC42" s="113"/>
      <c r="AD42" s="113"/>
      <c r="AE42" s="110"/>
      <c r="AF42" s="113"/>
      <c r="AG42" s="113"/>
      <c r="AH42" s="113"/>
      <c r="AI42" s="110"/>
      <c r="AJ42" s="113"/>
      <c r="AK42" s="113"/>
      <c r="AL42" s="113"/>
      <c r="AM42" s="108"/>
      <c r="AN42" s="114"/>
      <c r="AO42" s="113"/>
      <c r="AP42" s="113"/>
      <c r="AQ42" s="113"/>
      <c r="AR42" s="365"/>
      <c r="AS42" s="116"/>
      <c r="AT42" s="117"/>
      <c r="AU42" s="118"/>
      <c r="AV42" s="119"/>
      <c r="AW42" s="120"/>
      <c r="AX42" s="121"/>
      <c r="AY42" s="122"/>
      <c r="AZ42" s="120"/>
      <c r="BA42" s="123"/>
      <c r="BB42" s="124"/>
      <c r="BC42" s="116"/>
      <c r="BD42" s="123"/>
      <c r="BE42" s="115"/>
      <c r="BF42" s="115"/>
      <c r="BG42" s="125"/>
      <c r="BH42" s="126"/>
      <c r="BI42" s="125"/>
      <c r="BJ42" s="126"/>
      <c r="BK42" s="127"/>
      <c r="BL42" s="128"/>
      <c r="BM42" s="129"/>
      <c r="BN42" s="129"/>
      <c r="BO42" s="125"/>
      <c r="BP42" s="128"/>
      <c r="BQ42" s="130"/>
      <c r="BR42" s="128"/>
      <c r="BS42" s="130"/>
      <c r="BT42" s="128"/>
      <c r="BU42" s="130"/>
      <c r="BV42" s="127"/>
      <c r="BW42" s="116"/>
      <c r="BX42" s="123"/>
      <c r="BY42" s="124"/>
    </row>
    <row r="43" s="138" customFormat="true" ht="36" hidden="false" customHeight="true" outlineLevel="0" collapsed="false">
      <c r="A43" s="78" t="s">
        <v>125</v>
      </c>
      <c r="B43" s="78"/>
      <c r="C43" s="79" t="n">
        <f aca="false">IF(AND(SUM(D43:N43)=SUM(O43:P43))=TRUE(),SUM(O43:P43),"HIBA")</f>
        <v>0</v>
      </c>
      <c r="D43" s="80"/>
      <c r="E43" s="81"/>
      <c r="F43" s="82"/>
      <c r="G43" s="83"/>
      <c r="H43" s="80"/>
      <c r="I43" s="81"/>
      <c r="J43" s="81"/>
      <c r="K43" s="81"/>
      <c r="L43" s="81"/>
      <c r="M43" s="81"/>
      <c r="N43" s="82"/>
      <c r="O43" s="80"/>
      <c r="P43" s="83"/>
      <c r="Q43" s="84"/>
      <c r="R43" s="85" t="n">
        <f aca="false">SUM(S43:AQ43)</f>
        <v>0</v>
      </c>
      <c r="S43" s="84"/>
      <c r="T43" s="80"/>
      <c r="U43" s="86"/>
      <c r="V43" s="86"/>
      <c r="W43" s="81"/>
      <c r="X43" s="80"/>
      <c r="Y43" s="86"/>
      <c r="Z43" s="86"/>
      <c r="AA43" s="81"/>
      <c r="AB43" s="80"/>
      <c r="AC43" s="86"/>
      <c r="AD43" s="86"/>
      <c r="AE43" s="83"/>
      <c r="AF43" s="86"/>
      <c r="AG43" s="86"/>
      <c r="AH43" s="86"/>
      <c r="AI43" s="83"/>
      <c r="AJ43" s="86"/>
      <c r="AK43" s="86"/>
      <c r="AL43" s="86"/>
      <c r="AM43" s="81"/>
      <c r="AN43" s="87"/>
      <c r="AO43" s="86"/>
      <c r="AP43" s="86"/>
      <c r="AQ43" s="86"/>
      <c r="AR43" s="88"/>
      <c r="AS43" s="89"/>
      <c r="AT43" s="90"/>
      <c r="AU43" s="91"/>
      <c r="AV43" s="92"/>
      <c r="AW43" s="93"/>
      <c r="AX43" s="94"/>
      <c r="AY43" s="95"/>
      <c r="AZ43" s="93"/>
      <c r="BA43" s="96"/>
      <c r="BB43" s="97"/>
      <c r="BC43" s="98"/>
      <c r="BD43" s="96"/>
      <c r="BE43" s="88"/>
      <c r="BF43" s="88"/>
      <c r="BG43" s="99"/>
      <c r="BH43" s="100"/>
      <c r="BI43" s="99"/>
      <c r="BJ43" s="100"/>
      <c r="BK43" s="101"/>
      <c r="BL43" s="102"/>
      <c r="BM43" s="103"/>
      <c r="BN43" s="103"/>
      <c r="BO43" s="99"/>
      <c r="BP43" s="102"/>
      <c r="BQ43" s="104"/>
      <c r="BR43" s="102"/>
      <c r="BS43" s="104"/>
      <c r="BT43" s="102"/>
      <c r="BU43" s="104"/>
      <c r="BV43" s="101"/>
      <c r="BW43" s="98"/>
      <c r="BX43" s="96"/>
      <c r="BY43" s="97"/>
    </row>
    <row r="44" s="138" customFormat="true" ht="36" hidden="false" customHeight="true" outlineLevel="0" collapsed="false">
      <c r="A44" s="105" t="s">
        <v>126</v>
      </c>
      <c r="B44" s="105"/>
      <c r="C44" s="106" t="n">
        <f aca="false">IF(AND(SUM(D44:N44)=SUM(O44:P44))=TRUE(),SUM(O44:P44),"HIBA")</f>
        <v>261</v>
      </c>
      <c r="D44" s="107" t="n">
        <v>103</v>
      </c>
      <c r="E44" s="108"/>
      <c r="F44" s="109" t="n">
        <v>61</v>
      </c>
      <c r="G44" s="110"/>
      <c r="H44" s="107"/>
      <c r="I44" s="108" t="n">
        <v>23</v>
      </c>
      <c r="J44" s="108" t="n">
        <v>14</v>
      </c>
      <c r="K44" s="108" t="n">
        <v>12</v>
      </c>
      <c r="L44" s="108"/>
      <c r="M44" s="108" t="n">
        <v>48</v>
      </c>
      <c r="N44" s="109"/>
      <c r="O44" s="107" t="n">
        <v>261</v>
      </c>
      <c r="P44" s="110"/>
      <c r="Q44" s="111"/>
      <c r="R44" s="112" t="n">
        <v>0</v>
      </c>
      <c r="S44" s="111"/>
      <c r="T44" s="107"/>
      <c r="U44" s="113"/>
      <c r="V44" s="113"/>
      <c r="W44" s="108"/>
      <c r="X44" s="107"/>
      <c r="Y44" s="113"/>
      <c r="Z44" s="113"/>
      <c r="AA44" s="108"/>
      <c r="AB44" s="107"/>
      <c r="AC44" s="113"/>
      <c r="AD44" s="113"/>
      <c r="AE44" s="110"/>
      <c r="AF44" s="113"/>
      <c r="AG44" s="113"/>
      <c r="AH44" s="113"/>
      <c r="AI44" s="110"/>
      <c r="AJ44" s="113"/>
      <c r="AK44" s="113"/>
      <c r="AL44" s="113"/>
      <c r="AM44" s="108"/>
      <c r="AN44" s="114"/>
      <c r="AO44" s="113"/>
      <c r="AP44" s="113"/>
      <c r="AQ44" s="113"/>
      <c r="AR44" s="115" t="n">
        <v>38</v>
      </c>
      <c r="AS44" s="116"/>
      <c r="AT44" s="117" t="n">
        <v>13</v>
      </c>
      <c r="AU44" s="118" t="n">
        <v>13</v>
      </c>
      <c r="AV44" s="119"/>
      <c r="AW44" s="120"/>
      <c r="AX44" s="121" t="n">
        <v>24000</v>
      </c>
      <c r="AY44" s="122"/>
      <c r="AZ44" s="120"/>
      <c r="BA44" s="123"/>
      <c r="BB44" s="124"/>
      <c r="BC44" s="116" t="n">
        <v>2205</v>
      </c>
      <c r="BD44" s="123" t="n">
        <v>5</v>
      </c>
      <c r="BE44" s="115" t="n">
        <v>2</v>
      </c>
      <c r="BF44" s="115" t="n">
        <v>5.5</v>
      </c>
      <c r="BG44" s="125" t="n">
        <v>9</v>
      </c>
      <c r="BH44" s="126"/>
      <c r="BI44" s="125"/>
      <c r="BJ44" s="126"/>
      <c r="BK44" s="127" t="n">
        <v>145</v>
      </c>
      <c r="BL44" s="128" t="n">
        <v>10</v>
      </c>
      <c r="BM44" s="129" t="n">
        <v>26</v>
      </c>
      <c r="BN44" s="129" t="n">
        <v>48</v>
      </c>
      <c r="BO44" s="125"/>
      <c r="BP44" s="128" t="n">
        <v>17</v>
      </c>
      <c r="BQ44" s="130"/>
      <c r="BR44" s="128"/>
      <c r="BS44" s="130" t="n">
        <v>17</v>
      </c>
      <c r="BT44" s="128"/>
      <c r="BU44" s="130"/>
      <c r="BV44" s="127"/>
      <c r="BW44" s="116"/>
      <c r="BX44" s="123"/>
      <c r="BY44" s="124"/>
    </row>
    <row r="45" s="138" customFormat="true" ht="36" hidden="false" customHeight="true" outlineLevel="0" collapsed="false">
      <c r="A45" s="78" t="s">
        <v>127</v>
      </c>
      <c r="B45" s="78"/>
      <c r="C45" s="79" t="n">
        <f aca="false">IF(AND(SUM(D45:N45)=SUM(O45:P45))=TRUE(),SUM(O45:P45),"HIBA")</f>
        <v>0</v>
      </c>
      <c r="D45" s="80"/>
      <c r="E45" s="81"/>
      <c r="F45" s="82"/>
      <c r="G45" s="83"/>
      <c r="H45" s="80"/>
      <c r="I45" s="81"/>
      <c r="J45" s="81"/>
      <c r="K45" s="81"/>
      <c r="L45" s="81"/>
      <c r="M45" s="81"/>
      <c r="N45" s="82"/>
      <c r="O45" s="80"/>
      <c r="P45" s="83"/>
      <c r="Q45" s="84"/>
      <c r="R45" s="85" t="n">
        <f aca="false">SUM(S45:AQ45)</f>
        <v>0</v>
      </c>
      <c r="S45" s="84"/>
      <c r="T45" s="80"/>
      <c r="U45" s="86"/>
      <c r="V45" s="86"/>
      <c r="W45" s="81"/>
      <c r="X45" s="80"/>
      <c r="Y45" s="86"/>
      <c r="Z45" s="86"/>
      <c r="AA45" s="81"/>
      <c r="AB45" s="80"/>
      <c r="AC45" s="86"/>
      <c r="AD45" s="86"/>
      <c r="AE45" s="83"/>
      <c r="AF45" s="86"/>
      <c r="AG45" s="86"/>
      <c r="AH45" s="86"/>
      <c r="AI45" s="83"/>
      <c r="AJ45" s="86"/>
      <c r="AK45" s="86"/>
      <c r="AL45" s="86"/>
      <c r="AM45" s="81"/>
      <c r="AN45" s="87"/>
      <c r="AO45" s="86"/>
      <c r="AP45" s="86"/>
      <c r="AQ45" s="86"/>
      <c r="AR45" s="88"/>
      <c r="AS45" s="89"/>
      <c r="AT45" s="133"/>
      <c r="AU45" s="91"/>
      <c r="AV45" s="134"/>
      <c r="AW45" s="93"/>
      <c r="AX45" s="94"/>
      <c r="AY45" s="95"/>
      <c r="AZ45" s="93"/>
      <c r="BA45" s="96"/>
      <c r="BB45" s="97"/>
      <c r="BC45" s="98"/>
      <c r="BD45" s="96"/>
      <c r="BE45" s="88"/>
      <c r="BF45" s="88"/>
      <c r="BG45" s="99"/>
      <c r="BH45" s="100"/>
      <c r="BI45" s="99"/>
      <c r="BJ45" s="100"/>
      <c r="BK45" s="101"/>
      <c r="BL45" s="102"/>
      <c r="BM45" s="103"/>
      <c r="BN45" s="103"/>
      <c r="BO45" s="99"/>
      <c r="BP45" s="102"/>
      <c r="BQ45" s="104"/>
      <c r="BR45" s="102"/>
      <c r="BS45" s="104"/>
      <c r="BT45" s="102"/>
      <c r="BU45" s="104"/>
      <c r="BV45" s="101"/>
      <c r="BW45" s="98"/>
      <c r="BX45" s="96"/>
      <c r="BY45" s="97"/>
    </row>
    <row r="46" s="138" customFormat="true" ht="36" hidden="false" customHeight="true" outlineLevel="0" collapsed="false">
      <c r="A46" s="105" t="s">
        <v>128</v>
      </c>
      <c r="B46" s="105"/>
      <c r="C46" s="106" t="n">
        <f aca="false">IF(AND(SUM(D46:N46)=SUM(O46:P46))=TRUE(),SUM(O46:P46),"HIBA")</f>
        <v>131</v>
      </c>
      <c r="D46" s="761" t="n">
        <v>35</v>
      </c>
      <c r="E46" s="762"/>
      <c r="F46" s="763"/>
      <c r="G46" s="764"/>
      <c r="H46" s="761"/>
      <c r="I46" s="762"/>
      <c r="J46" s="762"/>
      <c r="K46" s="762"/>
      <c r="L46" s="762"/>
      <c r="M46" s="762" t="n">
        <v>96</v>
      </c>
      <c r="N46" s="763"/>
      <c r="O46" s="761" t="n">
        <v>131</v>
      </c>
      <c r="P46" s="764"/>
      <c r="Q46" s="765"/>
      <c r="R46" s="112" t="n">
        <f aca="false">SUM(S46:AQ46)</f>
        <v>0</v>
      </c>
      <c r="S46" s="765"/>
      <c r="T46" s="761"/>
      <c r="U46" s="766"/>
      <c r="V46" s="766"/>
      <c r="W46" s="762"/>
      <c r="X46" s="761"/>
      <c r="Y46" s="766"/>
      <c r="Z46" s="766"/>
      <c r="AA46" s="762"/>
      <c r="AB46" s="761"/>
      <c r="AC46" s="766"/>
      <c r="AD46" s="766"/>
      <c r="AE46" s="764"/>
      <c r="AF46" s="766"/>
      <c r="AG46" s="766"/>
      <c r="AH46" s="766"/>
      <c r="AI46" s="764"/>
      <c r="AJ46" s="766"/>
      <c r="AK46" s="766"/>
      <c r="AL46" s="766"/>
      <c r="AM46" s="762"/>
      <c r="AN46" s="767"/>
      <c r="AO46" s="766"/>
      <c r="AP46" s="766"/>
      <c r="AQ46" s="766"/>
      <c r="AR46" s="769"/>
      <c r="AS46" s="306" t="n">
        <v>72</v>
      </c>
      <c r="AT46" s="248"/>
      <c r="AU46" s="721" t="n">
        <v>13</v>
      </c>
      <c r="AV46" s="768" t="n">
        <v>8</v>
      </c>
      <c r="AW46" s="723"/>
      <c r="AX46" s="724"/>
      <c r="AY46" s="725"/>
      <c r="AZ46" s="723"/>
      <c r="BA46" s="246"/>
      <c r="BB46" s="255"/>
      <c r="BC46" s="245" t="n">
        <v>187</v>
      </c>
      <c r="BD46" s="246" t="n">
        <v>27</v>
      </c>
      <c r="BE46" s="251"/>
      <c r="BF46" s="251" t="n">
        <v>5</v>
      </c>
      <c r="BG46" s="245"/>
      <c r="BH46" s="255"/>
      <c r="BI46" s="245"/>
      <c r="BJ46" s="255"/>
      <c r="BK46" s="253" t="n">
        <v>36</v>
      </c>
      <c r="BL46" s="248" t="n">
        <v>1</v>
      </c>
      <c r="BM46" s="251" t="n">
        <v>8</v>
      </c>
      <c r="BN46" s="251"/>
      <c r="BO46" s="245" t="n">
        <v>11</v>
      </c>
      <c r="BP46" s="248"/>
      <c r="BQ46" s="254" t="n">
        <v>11</v>
      </c>
      <c r="BR46" s="248"/>
      <c r="BS46" s="254"/>
      <c r="BT46" s="248"/>
      <c r="BU46" s="254"/>
      <c r="BV46" s="253"/>
      <c r="BW46" s="245"/>
      <c r="BX46" s="246"/>
      <c r="BY46" s="255"/>
    </row>
    <row r="47" s="138" customFormat="true" ht="30" hidden="false" customHeight="true" outlineLevel="0" collapsed="false">
      <c r="A47" s="141" t="s">
        <v>129</v>
      </c>
      <c r="B47" s="141"/>
      <c r="C47" s="142" t="n">
        <f aca="false">IF(AND(SUM(D47:N47)=SUM(O47:P47))=TRUE(),SUM(O47:P47),"HIBA")</f>
        <v>12788</v>
      </c>
      <c r="D47" s="143" t="n">
        <f aca="false">SUM(D11:D46)</f>
        <v>8239</v>
      </c>
      <c r="E47" s="143" t="n">
        <f aca="false">SUM(E11:E46)</f>
        <v>1</v>
      </c>
      <c r="F47" s="143" t="n">
        <f aca="false">SUM(F11:F46)</f>
        <v>2383</v>
      </c>
      <c r="G47" s="143" t="n">
        <f aca="false">SUM(G11:G46)</f>
        <v>11</v>
      </c>
      <c r="H47" s="143" t="n">
        <f aca="false">SUM(H11:H46)</f>
        <v>8</v>
      </c>
      <c r="I47" s="144" t="n">
        <f aca="false">SUM(I11:I46)</f>
        <v>156</v>
      </c>
      <c r="J47" s="144" t="n">
        <f aca="false">SUM(J11:J46)</f>
        <v>60</v>
      </c>
      <c r="K47" s="143" t="n">
        <f aca="false">SUM(K11:K46)</f>
        <v>238</v>
      </c>
      <c r="L47" s="143" t="n">
        <f aca="false">SUM(L11:L46)</f>
        <v>2</v>
      </c>
      <c r="M47" s="143" t="n">
        <f aca="false">SUM(M11:M46)</f>
        <v>1677</v>
      </c>
      <c r="N47" s="143" t="n">
        <f aca="false">SUM(N11:N46)</f>
        <v>13</v>
      </c>
      <c r="O47" s="143" t="n">
        <f aca="false">SUM(O11:O46)</f>
        <v>11960</v>
      </c>
      <c r="P47" s="143" t="n">
        <f aca="false">SUM(P11:P46)</f>
        <v>828</v>
      </c>
      <c r="Q47" s="143" t="n">
        <f aca="false">SUM(Q11:Q46)</f>
        <v>17</v>
      </c>
      <c r="R47" s="144" t="n">
        <f aca="false">SUM(R11:R46)</f>
        <v>29</v>
      </c>
      <c r="S47" s="143" t="n">
        <f aca="false">SUM(S11:S46)</f>
        <v>0</v>
      </c>
      <c r="T47" s="143" t="n">
        <f aca="false">SUM(T11:T46)</f>
        <v>0</v>
      </c>
      <c r="U47" s="144" t="n">
        <f aca="false">SUM(U11:U46)</f>
        <v>0</v>
      </c>
      <c r="V47" s="144" t="n">
        <f aca="false">SUM(V11:V46)</f>
        <v>0</v>
      </c>
      <c r="W47" s="143" t="n">
        <f aca="false">SUM(W11:W46)</f>
        <v>0</v>
      </c>
      <c r="X47" s="143" t="n">
        <f aca="false">SUM(X11:X46)</f>
        <v>0</v>
      </c>
      <c r="Y47" s="144" t="n">
        <f aca="false">SUM(Y11:Y46)</f>
        <v>0</v>
      </c>
      <c r="Z47" s="144" t="n">
        <f aca="false">SUM(Z11:Z46)</f>
        <v>0</v>
      </c>
      <c r="AA47" s="143" t="n">
        <f aca="false">SUM(AA11:AA46)</f>
        <v>0</v>
      </c>
      <c r="AB47" s="143" t="n">
        <f aca="false">SUM(AB11:AB46)</f>
        <v>0</v>
      </c>
      <c r="AC47" s="144" t="n">
        <f aca="false">SUM(AC11:AC46)</f>
        <v>0</v>
      </c>
      <c r="AD47" s="144" t="n">
        <f aca="false">SUM(AD11:AD46)</f>
        <v>0</v>
      </c>
      <c r="AE47" s="143" t="n">
        <f aca="false">SUM(AE11:AE46)</f>
        <v>0</v>
      </c>
      <c r="AF47" s="143" t="n">
        <f aca="false">SUM(AF11:AF46)</f>
        <v>1</v>
      </c>
      <c r="AG47" s="144" t="n">
        <f aca="false">SUM(AG11:AG46)</f>
        <v>0</v>
      </c>
      <c r="AH47" s="144" t="n">
        <f aca="false">SUM(AH11:AH46)</f>
        <v>0</v>
      </c>
      <c r="AI47" s="143" t="n">
        <f aca="false">SUM(AI11:AI46)</f>
        <v>0</v>
      </c>
      <c r="AJ47" s="143" t="n">
        <f aca="false">SUM(AJ11:AJ46)</f>
        <v>20</v>
      </c>
      <c r="AK47" s="144" t="n">
        <f aca="false">SUM(AK11:AK46)</f>
        <v>3</v>
      </c>
      <c r="AL47" s="144" t="n">
        <f aca="false">SUM(AL11:AL46)</f>
        <v>1</v>
      </c>
      <c r="AM47" s="143" t="n">
        <f aca="false">SUM(AM11:AM46)</f>
        <v>2</v>
      </c>
      <c r="AN47" s="143" t="n">
        <f aca="false">SUM(AN11:AN46)</f>
        <v>2</v>
      </c>
      <c r="AO47" s="144" t="n">
        <f aca="false">SUM(AO11:AO46)</f>
        <v>0</v>
      </c>
      <c r="AP47" s="144" t="n">
        <f aca="false">SUM(AP11:AP46)</f>
        <v>0</v>
      </c>
      <c r="AQ47" s="143" t="n">
        <f aca="false">SUM(AQ11:AQ46)</f>
        <v>0</v>
      </c>
      <c r="AR47" s="148" t="n">
        <f aca="false">SUM(AR11:AR46)</f>
        <v>1138</v>
      </c>
      <c r="AS47" s="64" t="n">
        <f aca="false">SUM(AS11:AS46)</f>
        <v>195</v>
      </c>
      <c r="AT47" s="64" t="n">
        <f aca="false">SUM(AT11:AT46)</f>
        <v>842</v>
      </c>
      <c r="AU47" s="147" t="n">
        <f aca="false">AVERAGE(AU11:AU46)</f>
        <v>11.0520833333333</v>
      </c>
      <c r="AV47" s="147" t="n">
        <f aca="false">AVERAGE(AV11:AV46)</f>
        <v>18.6446666666667</v>
      </c>
      <c r="AW47" s="147" t="n">
        <f aca="false">AVERAGE(AW11:AW46)</f>
        <v>10687.75</v>
      </c>
      <c r="AX47" s="209" t="n">
        <f aca="false">SUM(AX11:AX46)</f>
        <v>3971730</v>
      </c>
      <c r="AY47" s="209" t="n">
        <f aca="false">SUM(AY11:AY46)</f>
        <v>3931730</v>
      </c>
      <c r="AZ47" s="147" t="n">
        <f aca="false">AVERAGE(AZ11:AZ46)</f>
        <v>81667</v>
      </c>
      <c r="BA47" s="148" t="n">
        <f aca="false">SUM(BA11:BA46)</f>
        <v>245000</v>
      </c>
      <c r="BB47" s="148" t="n">
        <f aca="false">SUM(BB11:BB46)</f>
        <v>245000</v>
      </c>
      <c r="BC47" s="148" t="n">
        <f aca="false">SUM(BC11:BC46)</f>
        <v>24197</v>
      </c>
      <c r="BD47" s="148" t="n">
        <f aca="false">SUM(BD11:BD46)</f>
        <v>410</v>
      </c>
      <c r="BE47" s="148" t="n">
        <f aca="false">SUM(BE11:BE46)</f>
        <v>99</v>
      </c>
      <c r="BF47" s="148" t="n">
        <f aca="false">SUM(BF11:BF46)</f>
        <v>96</v>
      </c>
      <c r="BG47" s="64" t="n">
        <f aca="false">SUM(BG11:BG46)</f>
        <v>1658</v>
      </c>
      <c r="BH47" s="64" t="n">
        <f aca="false">SUM(BH11:BH46)</f>
        <v>178</v>
      </c>
      <c r="BI47" s="64" t="n">
        <f aca="false">SUM(BI11:BI46)</f>
        <v>2</v>
      </c>
      <c r="BJ47" s="64" t="n">
        <f aca="false">SUM(BJ11:BJ46)</f>
        <v>4</v>
      </c>
      <c r="BK47" s="64" t="n">
        <f aca="false">SUM(BK11:BK46)</f>
        <v>13032</v>
      </c>
      <c r="BL47" s="64" t="n">
        <f aca="false">SUM(BL11:BL46)</f>
        <v>1000</v>
      </c>
      <c r="BM47" s="64" t="n">
        <f aca="false">SUM(BM11:BM46)</f>
        <v>6094</v>
      </c>
      <c r="BN47" s="64" t="n">
        <f aca="false">SUM(BN11:BN46)</f>
        <v>217</v>
      </c>
      <c r="BO47" s="64" t="n">
        <f aca="false">SUM(BO11:BO46)</f>
        <v>19</v>
      </c>
      <c r="BP47" s="64" t="n">
        <f aca="false">SUM(BP11:BP46)</f>
        <v>778</v>
      </c>
      <c r="BQ47" s="64" t="n">
        <f aca="false">SUM(BQ11:BQ46)</f>
        <v>19</v>
      </c>
      <c r="BR47" s="64" t="n">
        <f aca="false">SUM(BR11:BR46)</f>
        <v>0</v>
      </c>
      <c r="BS47" s="64" t="n">
        <f aca="false">SUM(BS11:BS46)</f>
        <v>778</v>
      </c>
      <c r="BT47" s="64" t="n">
        <f aca="false">SUM(BT11:BT46)</f>
        <v>0</v>
      </c>
      <c r="BU47" s="64" t="n">
        <f aca="false">SUM(BU11:BU46)</f>
        <v>0</v>
      </c>
      <c r="BV47" s="64" t="n">
        <f aca="false">SUM(BV11:BV46)</f>
        <v>0</v>
      </c>
      <c r="BW47" s="148" t="n">
        <f aca="false">SUM(BW11:BW46)</f>
        <v>72</v>
      </c>
      <c r="BX47" s="148" t="n">
        <f aca="false">SUM(BX11:BX46)</f>
        <v>3</v>
      </c>
      <c r="BY47" s="148" t="n">
        <f aca="false">SUM(BY11:BY46)</f>
        <v>69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</row>
    <row r="50" customFormat="false" ht="14.25" hidden="false" customHeight="false" outlineLevel="0" collapsed="false">
      <c r="D50" s="150"/>
      <c r="E50" s="150"/>
      <c r="F50" s="150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Y50" s="149"/>
      <c r="AZ50" s="149"/>
      <c r="BA50" s="149"/>
      <c r="BB50" s="149"/>
      <c r="BC50" s="149"/>
      <c r="BD50" s="149"/>
      <c r="BE50" s="149"/>
      <c r="BF50" s="149"/>
      <c r="BG50" s="149"/>
    </row>
    <row r="51" customFormat="false" ht="44.25" hidden="false" customHeight="true" outlineLevel="0" collapsed="false">
      <c r="B51" s="151"/>
      <c r="C51" s="151"/>
      <c r="D51" s="151"/>
      <c r="E51" s="151"/>
      <c r="F51" s="151"/>
      <c r="G51" s="151"/>
      <c r="N51" s="152"/>
      <c r="O51" s="152"/>
      <c r="P51" s="152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U51" s="153"/>
      <c r="AV51" s="153"/>
      <c r="AW51" s="153"/>
      <c r="AX51" s="153"/>
      <c r="AY51" s="149"/>
      <c r="AZ51" s="149"/>
      <c r="BA51" s="149"/>
      <c r="BB51" s="149"/>
      <c r="BC51" s="149"/>
      <c r="BD51" s="149"/>
      <c r="BE51" s="149"/>
      <c r="BF51" s="149"/>
      <c r="BG51" s="149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2"/>
      <c r="Q52" s="149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U52" s="153"/>
      <c r="AV52" s="153"/>
      <c r="AW52" s="153"/>
      <c r="AX52" s="153"/>
      <c r="AY52" s="149"/>
      <c r="AZ52" s="149"/>
      <c r="BA52" s="149"/>
      <c r="BB52" s="149"/>
      <c r="BC52" s="149"/>
      <c r="BD52" s="149"/>
      <c r="BE52" s="149"/>
      <c r="BF52" s="149"/>
      <c r="BG52" s="149"/>
    </row>
    <row r="53" customFormat="false" ht="14.25" hidden="false" customHeight="false" outlineLevel="0" collapsed="false"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Y53" s="149"/>
      <c r="AZ53" s="149"/>
      <c r="BA53" s="149"/>
      <c r="BB53" s="149"/>
      <c r="BC53" s="149"/>
      <c r="BD53" s="149"/>
      <c r="BE53" s="149"/>
      <c r="BF53" s="149"/>
      <c r="BG53" s="149"/>
    </row>
    <row r="54" customFormat="false" ht="14.25" hidden="false" customHeight="false" outlineLevel="0" collapsed="false"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Y54" s="149"/>
      <c r="AZ54" s="149"/>
      <c r="BA54" s="149"/>
      <c r="BB54" s="149"/>
      <c r="BC54" s="149"/>
      <c r="BD54" s="149"/>
      <c r="BE54" s="149"/>
      <c r="BF54" s="149"/>
      <c r="BG54" s="149"/>
    </row>
    <row r="55" customFormat="false" ht="14.25" hidden="false" customHeight="false" outlineLevel="0" collapsed="false"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Y55" s="149"/>
      <c r="AZ55" s="149"/>
      <c r="BA55" s="149"/>
      <c r="BB55" s="149"/>
      <c r="BC55" s="149"/>
      <c r="BD55" s="149"/>
      <c r="BE55" s="149"/>
      <c r="BF55" s="149"/>
      <c r="BG55" s="149"/>
    </row>
    <row r="56" customFormat="false" ht="14.25" hidden="false" customHeight="false" outlineLevel="0" collapsed="false">
      <c r="AA56" s="156"/>
      <c r="AY56" s="149"/>
      <c r="AZ56" s="149"/>
      <c r="BA56" s="149"/>
      <c r="BB56" s="149"/>
      <c r="BC56" s="149"/>
      <c r="BD56" s="149"/>
      <c r="BE56" s="149"/>
      <c r="BF56" s="149"/>
      <c r="BG56" s="149"/>
    </row>
    <row r="57" customFormat="false" ht="14.25" hidden="false" customHeight="false" outlineLevel="0" collapsed="false">
      <c r="AY57" s="149"/>
      <c r="AZ57" s="149"/>
      <c r="BA57" s="149"/>
      <c r="BB57" s="149"/>
      <c r="BC57" s="149"/>
      <c r="BD57" s="149"/>
      <c r="BE57" s="149"/>
      <c r="BF57" s="149"/>
      <c r="BG57" s="149"/>
    </row>
    <row r="58" customFormat="false" ht="14.25" hidden="false" customHeight="false" outlineLevel="0" collapsed="false">
      <c r="AY58" s="149"/>
      <c r="AZ58" s="149"/>
      <c r="BA58" s="149"/>
      <c r="BB58" s="149"/>
      <c r="BC58" s="149"/>
      <c r="BD58" s="149"/>
      <c r="BE58" s="149"/>
      <c r="BF58" s="149"/>
      <c r="BG58" s="149"/>
    </row>
  </sheetData>
  <sheetProtection sheet="true" password="cce5" formatColumns="false" formatRows="false"/>
  <mergeCells count="15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dataValidations count="1">
    <dataValidation allowBlank="true" error="HIBÁS ÉRTÉK!" errorStyle="stop" errorTitle="HIBA" operator="greaterThanOrEqual" showDropDown="false" showErrorMessage="true" showInputMessage="false" sqref="D16:AQ46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6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M39" activeCellId="0" sqref="M3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99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false" hidden="false" outlineLevel="0" max="15" min="15" style="1" width="9.14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0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0</v>
      </c>
      <c r="D11" s="215"/>
      <c r="E11" s="216"/>
      <c r="F11" s="217"/>
      <c r="G11" s="218"/>
      <c r="H11" s="215"/>
      <c r="I11" s="216"/>
      <c r="J11" s="216"/>
      <c r="K11" s="216"/>
      <c r="L11" s="216"/>
      <c r="M11" s="216"/>
      <c r="N11" s="218"/>
      <c r="O11" s="215"/>
      <c r="P11" s="217"/>
      <c r="Q11" s="219"/>
      <c r="R11" s="85" t="n">
        <f aca="false">SUM(S11:AQ11)</f>
        <v>0</v>
      </c>
      <c r="S11" s="220"/>
      <c r="T11" s="215"/>
      <c r="U11" s="216"/>
      <c r="V11" s="221"/>
      <c r="W11" s="218"/>
      <c r="X11" s="215"/>
      <c r="Y11" s="216"/>
      <c r="Z11" s="221"/>
      <c r="AA11" s="218"/>
      <c r="AB11" s="215"/>
      <c r="AC11" s="222"/>
      <c r="AD11" s="222"/>
      <c r="AE11" s="218"/>
      <c r="AF11" s="222"/>
      <c r="AG11" s="221"/>
      <c r="AH11" s="216"/>
      <c r="AI11" s="218"/>
      <c r="AJ11" s="222"/>
      <c r="AK11" s="216"/>
      <c r="AL11" s="216"/>
      <c r="AM11" s="216"/>
      <c r="AN11" s="223"/>
      <c r="AO11" s="224"/>
      <c r="AP11" s="224"/>
      <c r="AQ11" s="224"/>
      <c r="AR11" s="225"/>
      <c r="AS11" s="226"/>
      <c r="AT11" s="227"/>
      <c r="AU11" s="228"/>
      <c r="AV11" s="229"/>
      <c r="AW11" s="230"/>
      <c r="AX11" s="231"/>
      <c r="AY11" s="232"/>
      <c r="AZ11" s="230"/>
      <c r="BA11" s="233"/>
      <c r="BB11" s="234"/>
      <c r="BC11" s="235"/>
      <c r="BD11" s="234"/>
      <c r="BE11" s="236"/>
      <c r="BF11" s="236"/>
      <c r="BG11" s="237"/>
      <c r="BH11" s="238"/>
      <c r="BI11" s="237"/>
      <c r="BJ11" s="238"/>
      <c r="BK11" s="239"/>
      <c r="BL11" s="240"/>
      <c r="BM11" s="241"/>
      <c r="BN11" s="241"/>
      <c r="BO11" s="237"/>
      <c r="BP11" s="240"/>
      <c r="BQ11" s="242"/>
      <c r="BR11" s="240"/>
      <c r="BS11" s="242"/>
      <c r="BT11" s="240"/>
      <c r="BU11" s="239"/>
      <c r="BV11" s="240"/>
      <c r="BW11" s="235"/>
      <c r="BX11" s="243"/>
      <c r="BY11" s="244"/>
    </row>
    <row r="12" s="77" customFormat="true" ht="30" hidden="false" customHeight="true" outlineLevel="0" collapsed="false">
      <c r="A12" s="105" t="s">
        <v>94</v>
      </c>
      <c r="B12" s="105"/>
      <c r="C12" s="106" t="n">
        <f aca="false">IF(AND(SUM(D12:N12)=SUM(O12:P12))=TRUE(),SUM(O12:P12),"HIBA")</f>
        <v>2</v>
      </c>
      <c r="D12" s="245"/>
      <c r="E12" s="246"/>
      <c r="F12" s="247"/>
      <c r="G12" s="248"/>
      <c r="H12" s="245"/>
      <c r="I12" s="246"/>
      <c r="J12" s="246"/>
      <c r="K12" s="246"/>
      <c r="L12" s="246"/>
      <c r="M12" s="246"/>
      <c r="N12" s="248" t="n">
        <v>2</v>
      </c>
      <c r="O12" s="249" t="n">
        <v>2</v>
      </c>
      <c r="P12" s="250"/>
      <c r="Q12" s="251"/>
      <c r="R12" s="112" t="n">
        <f aca="false">SUM(S12:AQ12)</f>
        <v>0</v>
      </c>
      <c r="S12" s="252"/>
      <c r="T12" s="245"/>
      <c r="U12" s="246"/>
      <c r="V12" s="253"/>
      <c r="W12" s="248"/>
      <c r="X12" s="245"/>
      <c r="Y12" s="246"/>
      <c r="Z12" s="253"/>
      <c r="AA12" s="248"/>
      <c r="AB12" s="245"/>
      <c r="AC12" s="254"/>
      <c r="AD12" s="254"/>
      <c r="AE12" s="248"/>
      <c r="AF12" s="254"/>
      <c r="AG12" s="246"/>
      <c r="AH12" s="253"/>
      <c r="AI12" s="248"/>
      <c r="AJ12" s="254"/>
      <c r="AK12" s="247"/>
      <c r="AL12" s="247"/>
      <c r="AM12" s="248"/>
      <c r="AN12" s="251"/>
      <c r="AO12" s="245"/>
      <c r="AP12" s="246"/>
      <c r="AQ12" s="255"/>
      <c r="AR12" s="256"/>
      <c r="AS12" s="257"/>
      <c r="AT12" s="258"/>
      <c r="AU12" s="259" t="n">
        <v>4</v>
      </c>
      <c r="AV12" s="260" t="n">
        <v>11</v>
      </c>
      <c r="AW12" s="261" t="n">
        <v>5000</v>
      </c>
      <c r="AX12" s="262" t="n">
        <v>10000</v>
      </c>
      <c r="AY12" s="263" t="n">
        <v>10000</v>
      </c>
      <c r="AZ12" s="264"/>
      <c r="BA12" s="265"/>
      <c r="BB12" s="266"/>
      <c r="BC12" s="267" t="n">
        <v>2</v>
      </c>
      <c r="BD12" s="268"/>
      <c r="BE12" s="269"/>
      <c r="BF12" s="270" t="n">
        <v>1</v>
      </c>
      <c r="BG12" s="125"/>
      <c r="BH12" s="126"/>
      <c r="BI12" s="125"/>
      <c r="BJ12" s="126"/>
      <c r="BK12" s="127" t="n">
        <v>2</v>
      </c>
      <c r="BL12" s="128"/>
      <c r="BM12" s="129"/>
      <c r="BN12" s="129" t="n">
        <v>1</v>
      </c>
      <c r="BO12" s="125"/>
      <c r="BP12" s="128"/>
      <c r="BQ12" s="130"/>
      <c r="BR12" s="128"/>
      <c r="BS12" s="130"/>
      <c r="BT12" s="128"/>
      <c r="BU12" s="130"/>
      <c r="BV12" s="127"/>
      <c r="BW12" s="267"/>
      <c r="BX12" s="271"/>
      <c r="BY12" s="266"/>
    </row>
    <row r="13" s="77" customFormat="true" ht="35.25" hidden="false" customHeight="true" outlineLevel="0" collapsed="false">
      <c r="A13" s="131" t="s">
        <v>95</v>
      </c>
      <c r="B13" s="131"/>
      <c r="C13" s="79" t="n">
        <f aca="false">IF(AND(SUM(D13:N13)=SUM(O13:P13))=TRUE(),SUM(O13:P13),"HIBA")</f>
        <v>22</v>
      </c>
      <c r="D13" s="272"/>
      <c r="E13" s="273"/>
      <c r="F13" s="274"/>
      <c r="G13" s="275"/>
      <c r="H13" s="272"/>
      <c r="I13" s="276"/>
      <c r="J13" s="276"/>
      <c r="K13" s="276"/>
      <c r="L13" s="276"/>
      <c r="M13" s="276" t="n">
        <v>22</v>
      </c>
      <c r="N13" s="277"/>
      <c r="O13" s="278" t="n">
        <v>22</v>
      </c>
      <c r="P13" s="277"/>
      <c r="Q13" s="279"/>
      <c r="R13" s="85" t="n">
        <f aca="false">SUM(S13:AQ13)</f>
        <v>0</v>
      </c>
      <c r="S13" s="279"/>
      <c r="T13" s="278"/>
      <c r="U13" s="280"/>
      <c r="V13" s="280"/>
      <c r="W13" s="273"/>
      <c r="X13" s="278"/>
      <c r="Y13" s="276"/>
      <c r="Z13" s="281"/>
      <c r="AA13" s="277"/>
      <c r="AB13" s="278"/>
      <c r="AC13" s="282"/>
      <c r="AD13" s="282"/>
      <c r="AE13" s="283"/>
      <c r="AF13" s="282"/>
      <c r="AG13" s="276"/>
      <c r="AH13" s="281"/>
      <c r="AI13" s="277"/>
      <c r="AJ13" s="282"/>
      <c r="AK13" s="284"/>
      <c r="AL13" s="284"/>
      <c r="AM13" s="277"/>
      <c r="AN13" s="285"/>
      <c r="AO13" s="286"/>
      <c r="AP13" s="287"/>
      <c r="AQ13" s="288"/>
      <c r="AR13" s="289"/>
      <c r="AS13" s="290"/>
      <c r="AT13" s="291"/>
      <c r="AU13" s="292" t="n">
        <v>3</v>
      </c>
      <c r="AV13" s="293" t="n">
        <v>3</v>
      </c>
      <c r="AW13" s="292" t="n">
        <v>0</v>
      </c>
      <c r="AX13" s="294" t="n">
        <v>0</v>
      </c>
      <c r="AY13" s="295" t="n">
        <v>0</v>
      </c>
      <c r="AZ13" s="296"/>
      <c r="BA13" s="297"/>
      <c r="BB13" s="298"/>
      <c r="BC13" s="290" t="n">
        <v>22</v>
      </c>
      <c r="BD13" s="291"/>
      <c r="BE13" s="289"/>
      <c r="BF13" s="289" t="n">
        <v>1</v>
      </c>
      <c r="BG13" s="99"/>
      <c r="BH13" s="100"/>
      <c r="BI13" s="99"/>
      <c r="BJ13" s="100"/>
      <c r="BK13" s="101" t="n">
        <v>22</v>
      </c>
      <c r="BL13" s="102"/>
      <c r="BM13" s="299"/>
      <c r="BN13" s="299"/>
      <c r="BO13" s="300"/>
      <c r="BP13" s="301"/>
      <c r="BQ13" s="302"/>
      <c r="BR13" s="301"/>
      <c r="BS13" s="302"/>
      <c r="BT13" s="301"/>
      <c r="BU13" s="302"/>
      <c r="BV13" s="100"/>
      <c r="BW13" s="303"/>
      <c r="BX13" s="304"/>
      <c r="BY13" s="305"/>
    </row>
    <row r="14" s="77" customFormat="true" ht="35.25" hidden="false" customHeight="true" outlineLevel="0" collapsed="false">
      <c r="A14" s="105" t="s">
        <v>96</v>
      </c>
      <c r="B14" s="105"/>
      <c r="C14" s="106" t="n">
        <f aca="false">IF(AND(SUM(D14:N14)=SUM(O14:P14))=TRUE(),SUM(O14:P14),"HIBA")</f>
        <v>0</v>
      </c>
      <c r="D14" s="306"/>
      <c r="E14" s="307"/>
      <c r="F14" s="307"/>
      <c r="G14" s="308"/>
      <c r="H14" s="245"/>
      <c r="I14" s="246"/>
      <c r="J14" s="246"/>
      <c r="K14" s="309"/>
      <c r="L14" s="309"/>
      <c r="M14" s="246"/>
      <c r="N14" s="248"/>
      <c r="O14" s="249"/>
      <c r="P14" s="250"/>
      <c r="Q14" s="310"/>
      <c r="R14" s="112" t="n">
        <f aca="false">SUM(S14:AQ14)</f>
        <v>0</v>
      </c>
      <c r="S14" s="311"/>
      <c r="T14" s="245"/>
      <c r="U14" s="246"/>
      <c r="V14" s="253"/>
      <c r="W14" s="248"/>
      <c r="X14" s="245"/>
      <c r="Y14" s="246"/>
      <c r="Z14" s="253"/>
      <c r="AA14" s="248"/>
      <c r="AB14" s="245"/>
      <c r="AC14" s="254"/>
      <c r="AD14" s="254"/>
      <c r="AE14" s="248"/>
      <c r="AF14" s="254"/>
      <c r="AG14" s="246"/>
      <c r="AH14" s="253"/>
      <c r="AI14" s="248"/>
      <c r="AJ14" s="254"/>
      <c r="AK14" s="247"/>
      <c r="AL14" s="247"/>
      <c r="AM14" s="248"/>
      <c r="AN14" s="251"/>
      <c r="AO14" s="245"/>
      <c r="AP14" s="246"/>
      <c r="AQ14" s="255"/>
      <c r="AR14" s="270"/>
      <c r="AS14" s="312"/>
      <c r="AT14" s="313"/>
      <c r="AU14" s="261"/>
      <c r="AV14" s="314"/>
      <c r="AW14" s="261"/>
      <c r="AX14" s="262"/>
      <c r="AY14" s="263"/>
      <c r="AZ14" s="261"/>
      <c r="BA14" s="315"/>
      <c r="BB14" s="268"/>
      <c r="BC14" s="267"/>
      <c r="BD14" s="268"/>
      <c r="BE14" s="270"/>
      <c r="BF14" s="269"/>
      <c r="BG14" s="125"/>
      <c r="BH14" s="126"/>
      <c r="BI14" s="125"/>
      <c r="BJ14" s="126"/>
      <c r="BK14" s="127"/>
      <c r="BL14" s="128"/>
      <c r="BM14" s="129"/>
      <c r="BN14" s="129"/>
      <c r="BO14" s="125"/>
      <c r="BP14" s="128"/>
      <c r="BQ14" s="130"/>
      <c r="BR14" s="128"/>
      <c r="BS14" s="130"/>
      <c r="BT14" s="128"/>
      <c r="BU14" s="130"/>
      <c r="BV14" s="127"/>
      <c r="BW14" s="267"/>
      <c r="BX14" s="315"/>
      <c r="BY14" s="266"/>
    </row>
    <row r="15" s="77" customFormat="true" ht="38.25" hidden="false" customHeight="true" outlineLevel="0" collapsed="false">
      <c r="A15" s="78" t="s">
        <v>97</v>
      </c>
      <c r="B15" s="78"/>
      <c r="C15" s="79" t="n">
        <f aca="false">IF(AND(SUM(D15:N15)=SUM(O15:P15))=TRUE(),SUM(O15:P15),"HIBA")</f>
        <v>455</v>
      </c>
      <c r="D15" s="278" t="n">
        <v>285</v>
      </c>
      <c r="E15" s="276"/>
      <c r="F15" s="276" t="n">
        <v>161</v>
      </c>
      <c r="G15" s="277"/>
      <c r="H15" s="272"/>
      <c r="I15" s="273" t="n">
        <v>2</v>
      </c>
      <c r="J15" s="316"/>
      <c r="K15" s="317" t="n">
        <v>1</v>
      </c>
      <c r="L15" s="276"/>
      <c r="M15" s="276" t="n">
        <v>6</v>
      </c>
      <c r="N15" s="274"/>
      <c r="O15" s="318" t="n">
        <v>455</v>
      </c>
      <c r="P15" s="283"/>
      <c r="Q15" s="319"/>
      <c r="R15" s="85" t="n">
        <f aca="false">SUM(S15:AQ15)</f>
        <v>0</v>
      </c>
      <c r="S15" s="279"/>
      <c r="T15" s="278"/>
      <c r="U15" s="276"/>
      <c r="V15" s="281"/>
      <c r="W15" s="277"/>
      <c r="X15" s="278"/>
      <c r="Y15" s="276"/>
      <c r="Z15" s="281"/>
      <c r="AA15" s="277"/>
      <c r="AB15" s="272"/>
      <c r="AC15" s="280"/>
      <c r="AD15" s="280"/>
      <c r="AE15" s="275"/>
      <c r="AF15" s="280"/>
      <c r="AG15" s="316"/>
      <c r="AH15" s="320"/>
      <c r="AI15" s="275"/>
      <c r="AJ15" s="282"/>
      <c r="AK15" s="273"/>
      <c r="AL15" s="273"/>
      <c r="AM15" s="273"/>
      <c r="AN15" s="285"/>
      <c r="AO15" s="286"/>
      <c r="AP15" s="287"/>
      <c r="AQ15" s="288"/>
      <c r="AR15" s="321"/>
      <c r="AS15" s="322"/>
      <c r="AT15" s="323"/>
      <c r="AU15" s="292" t="n">
        <v>2</v>
      </c>
      <c r="AV15" s="324" t="n">
        <v>13</v>
      </c>
      <c r="AW15" s="292" t="n">
        <v>0</v>
      </c>
      <c r="AX15" s="325" t="n">
        <v>0</v>
      </c>
      <c r="AY15" s="326" t="n">
        <v>0</v>
      </c>
      <c r="AZ15" s="327"/>
      <c r="BA15" s="328"/>
      <c r="BB15" s="329"/>
      <c r="BC15" s="330" t="n">
        <v>284</v>
      </c>
      <c r="BD15" s="303"/>
      <c r="BE15" s="289"/>
      <c r="BF15" s="331" t="n">
        <v>2</v>
      </c>
      <c r="BG15" s="332"/>
      <c r="BH15" s="333"/>
      <c r="BI15" s="99"/>
      <c r="BJ15" s="333"/>
      <c r="BK15" s="99" t="n">
        <v>827</v>
      </c>
      <c r="BL15" s="102" t="n">
        <v>7</v>
      </c>
      <c r="BM15" s="103"/>
      <c r="BN15" s="103"/>
      <c r="BO15" s="99"/>
      <c r="BP15" s="301"/>
      <c r="BQ15" s="302"/>
      <c r="BR15" s="301"/>
      <c r="BS15" s="104"/>
      <c r="BT15" s="301"/>
      <c r="BU15" s="104"/>
      <c r="BV15" s="334"/>
      <c r="BW15" s="303"/>
      <c r="BX15" s="328"/>
      <c r="BY15" s="329"/>
    </row>
    <row r="16" s="138" customFormat="true" ht="57" hidden="false" customHeight="true" outlineLevel="0" collapsed="false">
      <c r="A16" s="105" t="s">
        <v>98</v>
      </c>
      <c r="B16" s="105"/>
      <c r="C16" s="106" t="n">
        <f aca="false">IF(AND(SUM(D16:N16)=SUM(O16:P16))=TRUE(),SUM(O16:P16),"HIBA")</f>
        <v>0</v>
      </c>
      <c r="D16" s="335"/>
      <c r="E16" s="336"/>
      <c r="F16" s="337"/>
      <c r="G16" s="338"/>
      <c r="H16" s="107"/>
      <c r="I16" s="108"/>
      <c r="J16" s="108"/>
      <c r="K16" s="108"/>
      <c r="L16" s="336"/>
      <c r="M16" s="336"/>
      <c r="N16" s="110"/>
      <c r="O16" s="107"/>
      <c r="P16" s="110"/>
      <c r="Q16" s="114"/>
      <c r="R16" s="112" t="n">
        <f aca="false">SUM(S16:AQ16)</f>
        <v>0</v>
      </c>
      <c r="S16" s="339"/>
      <c r="T16" s="335"/>
      <c r="U16" s="340"/>
      <c r="V16" s="340"/>
      <c r="W16" s="336"/>
      <c r="X16" s="335"/>
      <c r="Y16" s="340"/>
      <c r="Z16" s="340"/>
      <c r="AA16" s="336"/>
      <c r="AB16" s="107"/>
      <c r="AC16" s="113"/>
      <c r="AD16" s="113"/>
      <c r="AE16" s="110"/>
      <c r="AF16" s="113"/>
      <c r="AG16" s="108"/>
      <c r="AH16" s="108"/>
      <c r="AI16" s="110"/>
      <c r="AJ16" s="340"/>
      <c r="AK16" s="109"/>
      <c r="AL16" s="108"/>
      <c r="AM16" s="110"/>
      <c r="AN16" s="341"/>
      <c r="AO16" s="340"/>
      <c r="AP16" s="340"/>
      <c r="AQ16" s="340"/>
      <c r="AR16" s="342"/>
      <c r="AS16" s="136"/>
      <c r="AT16" s="343"/>
      <c r="AU16" s="344"/>
      <c r="AV16" s="345"/>
      <c r="AW16" s="346"/>
      <c r="AX16" s="121"/>
      <c r="AY16" s="347"/>
      <c r="AZ16" s="120"/>
      <c r="BA16" s="123"/>
      <c r="BB16" s="124"/>
      <c r="BC16" s="116"/>
      <c r="BD16" s="123"/>
      <c r="BE16" s="115"/>
      <c r="BF16" s="115"/>
      <c r="BG16" s="125"/>
      <c r="BH16" s="128"/>
      <c r="BI16" s="348"/>
      <c r="BJ16" s="128"/>
      <c r="BK16" s="349"/>
      <c r="BL16" s="350"/>
      <c r="BM16" s="351"/>
      <c r="BN16" s="351"/>
      <c r="BO16" s="348"/>
      <c r="BP16" s="128"/>
      <c r="BQ16" s="130"/>
      <c r="BR16" s="128"/>
      <c r="BS16" s="352"/>
      <c r="BT16" s="128"/>
      <c r="BU16" s="352"/>
      <c r="BV16" s="126"/>
      <c r="BW16" s="116"/>
      <c r="BX16" s="123"/>
      <c r="BY16" s="124"/>
    </row>
    <row r="17" s="138" customFormat="true" ht="48.75" hidden="false" customHeight="true" outlineLevel="0" collapsed="false">
      <c r="A17" s="78" t="s">
        <v>99</v>
      </c>
      <c r="B17" s="78"/>
      <c r="C17" s="79" t="n">
        <f aca="false">IF(AND(SUM(D17:N17)=SUM(O17:P17))=TRUE(),SUM(O17:P17),"HIBA")</f>
        <v>0</v>
      </c>
      <c r="D17" s="353"/>
      <c r="E17" s="354"/>
      <c r="F17" s="355"/>
      <c r="G17" s="356"/>
      <c r="H17" s="353"/>
      <c r="I17" s="354"/>
      <c r="J17" s="354"/>
      <c r="K17" s="354"/>
      <c r="L17" s="354"/>
      <c r="M17" s="354"/>
      <c r="N17" s="355"/>
      <c r="O17" s="353"/>
      <c r="P17" s="356"/>
      <c r="Q17" s="357"/>
      <c r="R17" s="85" t="n">
        <f aca="false">SUM(S17:AQ17)</f>
        <v>0</v>
      </c>
      <c r="S17" s="357"/>
      <c r="T17" s="353"/>
      <c r="U17" s="358"/>
      <c r="V17" s="358"/>
      <c r="W17" s="354"/>
      <c r="X17" s="353"/>
      <c r="Y17" s="358"/>
      <c r="Z17" s="358"/>
      <c r="AA17" s="354"/>
      <c r="AB17" s="353"/>
      <c r="AC17" s="358"/>
      <c r="AD17" s="358"/>
      <c r="AE17" s="356"/>
      <c r="AF17" s="358"/>
      <c r="AG17" s="358"/>
      <c r="AH17" s="358"/>
      <c r="AI17" s="356"/>
      <c r="AJ17" s="358"/>
      <c r="AK17" s="358"/>
      <c r="AL17" s="358"/>
      <c r="AM17" s="354"/>
      <c r="AN17" s="359"/>
      <c r="AO17" s="358"/>
      <c r="AP17" s="358"/>
      <c r="AQ17" s="358"/>
      <c r="AR17" s="88"/>
      <c r="AS17" s="360"/>
      <c r="AT17" s="133"/>
      <c r="AU17" s="93"/>
      <c r="AV17" s="361"/>
      <c r="AW17" s="362"/>
      <c r="AX17" s="363"/>
      <c r="AY17" s="364"/>
      <c r="AZ17" s="93"/>
      <c r="BA17" s="96"/>
      <c r="BB17" s="97"/>
      <c r="BC17" s="98"/>
      <c r="BD17" s="96"/>
      <c r="BE17" s="88"/>
      <c r="BF17" s="88"/>
      <c r="BG17" s="99"/>
      <c r="BH17" s="100"/>
      <c r="BI17" s="99"/>
      <c r="BJ17" s="100"/>
      <c r="BK17" s="101"/>
      <c r="BL17" s="102"/>
      <c r="BM17" s="103"/>
      <c r="BN17" s="103"/>
      <c r="BO17" s="99"/>
      <c r="BP17" s="102"/>
      <c r="BQ17" s="104"/>
      <c r="BR17" s="102"/>
      <c r="BS17" s="104"/>
      <c r="BT17" s="102"/>
      <c r="BU17" s="104"/>
      <c r="BV17" s="101"/>
      <c r="BW17" s="98"/>
      <c r="BX17" s="96"/>
      <c r="BY17" s="97"/>
    </row>
    <row r="18" s="138" customFormat="true" ht="35.25" hidden="false" customHeight="true" outlineLevel="0" collapsed="false">
      <c r="A18" s="105" t="s">
        <v>100</v>
      </c>
      <c r="B18" s="105"/>
      <c r="C18" s="106" t="n">
        <f aca="false">IF(AND(SUM(D18:N18)=SUM(O18:P18))=TRUE(),SUM(O18:P18),"HIBA")</f>
        <v>0</v>
      </c>
      <c r="D18" s="335"/>
      <c r="E18" s="336"/>
      <c r="F18" s="337"/>
      <c r="G18" s="338"/>
      <c r="H18" s="335"/>
      <c r="I18" s="336"/>
      <c r="J18" s="336"/>
      <c r="K18" s="336"/>
      <c r="L18" s="336"/>
      <c r="M18" s="336"/>
      <c r="N18" s="337"/>
      <c r="O18" s="335"/>
      <c r="P18" s="338"/>
      <c r="Q18" s="339"/>
      <c r="R18" s="112" t="n">
        <f aca="false">SUM(S18:AQ18)</f>
        <v>0</v>
      </c>
      <c r="S18" s="339"/>
      <c r="T18" s="335"/>
      <c r="U18" s="340"/>
      <c r="V18" s="340"/>
      <c r="W18" s="336"/>
      <c r="X18" s="335"/>
      <c r="Y18" s="340"/>
      <c r="Z18" s="340"/>
      <c r="AA18" s="336"/>
      <c r="AB18" s="335"/>
      <c r="AC18" s="340"/>
      <c r="AD18" s="340"/>
      <c r="AE18" s="338"/>
      <c r="AF18" s="340"/>
      <c r="AG18" s="340"/>
      <c r="AH18" s="340"/>
      <c r="AI18" s="338"/>
      <c r="AJ18" s="340"/>
      <c r="AK18" s="340"/>
      <c r="AL18" s="340"/>
      <c r="AM18" s="336"/>
      <c r="AN18" s="341"/>
      <c r="AO18" s="340"/>
      <c r="AP18" s="340"/>
      <c r="AQ18" s="340"/>
      <c r="AR18" s="365"/>
      <c r="AS18" s="116"/>
      <c r="AT18" s="343"/>
      <c r="AU18" s="344"/>
      <c r="AV18" s="366"/>
      <c r="AW18" s="346"/>
      <c r="AX18" s="367"/>
      <c r="AY18" s="347"/>
      <c r="AZ18" s="120"/>
      <c r="BA18" s="123"/>
      <c r="BB18" s="124"/>
      <c r="BC18" s="116"/>
      <c r="BD18" s="123"/>
      <c r="BE18" s="115"/>
      <c r="BF18" s="115"/>
      <c r="BG18" s="125"/>
      <c r="BH18" s="126"/>
      <c r="BI18" s="125"/>
      <c r="BJ18" s="126"/>
      <c r="BK18" s="127"/>
      <c r="BL18" s="128"/>
      <c r="BM18" s="129"/>
      <c r="BN18" s="129"/>
      <c r="BO18" s="125"/>
      <c r="BP18" s="128"/>
      <c r="BQ18" s="130"/>
      <c r="BR18" s="128"/>
      <c r="BS18" s="130"/>
      <c r="BT18" s="128"/>
      <c r="BU18" s="130"/>
      <c r="BV18" s="127"/>
      <c r="BW18" s="116"/>
      <c r="BX18" s="123"/>
      <c r="BY18" s="124"/>
    </row>
    <row r="19" s="138" customFormat="true" ht="35.25" hidden="false" customHeight="true" outlineLevel="0" collapsed="false">
      <c r="A19" s="78" t="s">
        <v>101</v>
      </c>
      <c r="B19" s="78"/>
      <c r="C19" s="79" t="n">
        <f aca="false">IF(AND(SUM(D19:N19)=SUM(O19:P19))=TRUE(),SUM(O19:P19),"HIBA")</f>
        <v>5558</v>
      </c>
      <c r="D19" s="353" t="n">
        <v>4225</v>
      </c>
      <c r="E19" s="354"/>
      <c r="F19" s="355"/>
      <c r="G19" s="356" t="n">
        <v>2</v>
      </c>
      <c r="H19" s="353"/>
      <c r="I19" s="354" t="n">
        <v>26</v>
      </c>
      <c r="J19" s="354"/>
      <c r="K19" s="354" t="n">
        <v>886</v>
      </c>
      <c r="L19" s="354"/>
      <c r="M19" s="354" t="n">
        <v>406</v>
      </c>
      <c r="N19" s="355" t="n">
        <v>13</v>
      </c>
      <c r="O19" s="353" t="n">
        <v>5558</v>
      </c>
      <c r="P19" s="356"/>
      <c r="Q19" s="87"/>
      <c r="R19" s="85" t="n">
        <f aca="false">SUM(S19:AQ19)</f>
        <v>2</v>
      </c>
      <c r="S19" s="357"/>
      <c r="T19" s="353"/>
      <c r="U19" s="358"/>
      <c r="V19" s="358"/>
      <c r="W19" s="354"/>
      <c r="X19" s="353"/>
      <c r="Y19" s="358"/>
      <c r="Z19" s="358"/>
      <c r="AA19" s="354"/>
      <c r="AB19" s="353"/>
      <c r="AC19" s="358"/>
      <c r="AD19" s="358"/>
      <c r="AE19" s="356"/>
      <c r="AF19" s="358" t="n">
        <v>2</v>
      </c>
      <c r="AG19" s="358"/>
      <c r="AH19" s="358"/>
      <c r="AI19" s="356"/>
      <c r="AJ19" s="358"/>
      <c r="AK19" s="358"/>
      <c r="AL19" s="358"/>
      <c r="AM19" s="354"/>
      <c r="AN19" s="359"/>
      <c r="AO19" s="358"/>
      <c r="AP19" s="358"/>
      <c r="AQ19" s="358"/>
      <c r="AR19" s="88" t="n">
        <v>75</v>
      </c>
      <c r="AS19" s="98" t="n">
        <v>105</v>
      </c>
      <c r="AT19" s="90" t="n">
        <v>293</v>
      </c>
      <c r="AU19" s="91" t="n">
        <v>21.5</v>
      </c>
      <c r="AV19" s="361" t="n">
        <v>16.7</v>
      </c>
      <c r="AW19" s="362" t="n">
        <v>0</v>
      </c>
      <c r="AX19" s="363" t="n">
        <v>0</v>
      </c>
      <c r="AY19" s="364" t="n">
        <v>0</v>
      </c>
      <c r="AZ19" s="93"/>
      <c r="BA19" s="96"/>
      <c r="BB19" s="97"/>
      <c r="BC19" s="98" t="n">
        <v>4354</v>
      </c>
      <c r="BD19" s="96"/>
      <c r="BE19" s="88"/>
      <c r="BF19" s="88" t="n">
        <v>20</v>
      </c>
      <c r="BG19" s="99" t="n">
        <v>765</v>
      </c>
      <c r="BH19" s="100" t="n">
        <v>1663</v>
      </c>
      <c r="BI19" s="99"/>
      <c r="BJ19" s="100"/>
      <c r="BK19" s="101" t="n">
        <v>4675</v>
      </c>
      <c r="BL19" s="102" t="n">
        <v>2655</v>
      </c>
      <c r="BM19" s="103" t="n">
        <v>584</v>
      </c>
      <c r="BN19" s="103" t="n">
        <v>1139</v>
      </c>
      <c r="BO19" s="99"/>
      <c r="BP19" s="102" t="n">
        <v>104</v>
      </c>
      <c r="BQ19" s="104"/>
      <c r="BR19" s="102"/>
      <c r="BS19" s="104" t="n">
        <v>104</v>
      </c>
      <c r="BT19" s="102"/>
      <c r="BU19" s="104"/>
      <c r="BV19" s="101"/>
      <c r="BW19" s="98"/>
      <c r="BX19" s="96"/>
      <c r="BY19" s="97"/>
    </row>
    <row r="20" s="138" customFormat="true" ht="35.25" hidden="false" customHeight="true" outlineLevel="0" collapsed="false">
      <c r="A20" s="105" t="s">
        <v>102</v>
      </c>
      <c r="B20" s="105"/>
      <c r="C20" s="106" t="n">
        <f aca="false">IF(AND(SUM(D20:N20)=SUM(O20:P20))=TRUE(),SUM(O20:P20),"HIBA")</f>
        <v>33</v>
      </c>
      <c r="D20" s="335" t="n">
        <v>5</v>
      </c>
      <c r="E20" s="336"/>
      <c r="F20" s="337"/>
      <c r="G20" s="338"/>
      <c r="H20" s="335"/>
      <c r="I20" s="336"/>
      <c r="J20" s="336"/>
      <c r="K20" s="336" t="n">
        <v>1</v>
      </c>
      <c r="L20" s="336"/>
      <c r="M20" s="336" t="n">
        <v>27</v>
      </c>
      <c r="N20" s="337"/>
      <c r="O20" s="335" t="n">
        <v>33</v>
      </c>
      <c r="P20" s="337"/>
      <c r="Q20" s="341"/>
      <c r="R20" s="112" t="n">
        <f aca="false">SUM(S20:AQ20)</f>
        <v>0</v>
      </c>
      <c r="S20" s="339"/>
      <c r="T20" s="335"/>
      <c r="U20" s="340"/>
      <c r="V20" s="340"/>
      <c r="W20" s="336"/>
      <c r="X20" s="335"/>
      <c r="Y20" s="340"/>
      <c r="Z20" s="340"/>
      <c r="AA20" s="336"/>
      <c r="AB20" s="335"/>
      <c r="AC20" s="340"/>
      <c r="AD20" s="340"/>
      <c r="AE20" s="338"/>
      <c r="AF20" s="340"/>
      <c r="AG20" s="340"/>
      <c r="AH20" s="340"/>
      <c r="AI20" s="338"/>
      <c r="AJ20" s="340"/>
      <c r="AK20" s="340"/>
      <c r="AL20" s="340"/>
      <c r="AM20" s="336"/>
      <c r="AN20" s="341"/>
      <c r="AO20" s="340"/>
      <c r="AP20" s="340"/>
      <c r="AQ20" s="110"/>
      <c r="AR20" s="368" t="n">
        <v>33</v>
      </c>
      <c r="AS20" s="116"/>
      <c r="AT20" s="124"/>
      <c r="AU20" s="118" t="n">
        <v>10.8</v>
      </c>
      <c r="AV20" s="366" t="n">
        <v>1.2</v>
      </c>
      <c r="AW20" s="346" t="n">
        <v>3000</v>
      </c>
      <c r="AX20" s="367" t="n">
        <v>9000</v>
      </c>
      <c r="AY20" s="347" t="n">
        <v>9000</v>
      </c>
      <c r="AZ20" s="120"/>
      <c r="BA20" s="123"/>
      <c r="BB20" s="124"/>
      <c r="BC20" s="116" t="n">
        <v>17</v>
      </c>
      <c r="BD20" s="123" t="n">
        <v>3</v>
      </c>
      <c r="BE20" s="115"/>
      <c r="BF20" s="115" t="n">
        <v>5</v>
      </c>
      <c r="BG20" s="125"/>
      <c r="BH20" s="126"/>
      <c r="BI20" s="125"/>
      <c r="BJ20" s="126"/>
      <c r="BK20" s="127" t="n">
        <v>4</v>
      </c>
      <c r="BL20" s="128"/>
      <c r="BM20" s="129" t="n">
        <v>2</v>
      </c>
      <c r="BN20" s="129"/>
      <c r="BO20" s="125"/>
      <c r="BP20" s="128" t="n">
        <v>1</v>
      </c>
      <c r="BQ20" s="130"/>
      <c r="BR20" s="128"/>
      <c r="BS20" s="130" t="n">
        <v>1</v>
      </c>
      <c r="BT20" s="128"/>
      <c r="BU20" s="130"/>
      <c r="BV20" s="127"/>
      <c r="BW20" s="116"/>
      <c r="BX20" s="123"/>
      <c r="BY20" s="124"/>
    </row>
    <row r="21" s="138" customFormat="true" ht="35.25" hidden="false" customHeight="true" outlineLevel="0" collapsed="false">
      <c r="A21" s="78" t="s">
        <v>103</v>
      </c>
      <c r="B21" s="78"/>
      <c r="C21" s="79" t="n">
        <f aca="false">IF(AND(SUM(D21:N21)=SUM(O21:P21))=TRUE(),SUM(O21:P21),"HIBA")</f>
        <v>348</v>
      </c>
      <c r="D21" s="353" t="n">
        <v>76</v>
      </c>
      <c r="E21" s="354" t="n">
        <v>269</v>
      </c>
      <c r="F21" s="355"/>
      <c r="G21" s="356"/>
      <c r="H21" s="353"/>
      <c r="I21" s="354"/>
      <c r="J21" s="354"/>
      <c r="K21" s="354" t="n">
        <v>1</v>
      </c>
      <c r="L21" s="354"/>
      <c r="M21" s="354" t="n">
        <v>2</v>
      </c>
      <c r="N21" s="355"/>
      <c r="O21" s="353" t="n">
        <v>348</v>
      </c>
      <c r="P21" s="355"/>
      <c r="Q21" s="359"/>
      <c r="R21" s="85" t="n">
        <f aca="false">SUM(S21:AQ21)</f>
        <v>0</v>
      </c>
      <c r="S21" s="357"/>
      <c r="T21" s="353"/>
      <c r="U21" s="358"/>
      <c r="V21" s="358"/>
      <c r="W21" s="354"/>
      <c r="X21" s="353"/>
      <c r="Y21" s="358"/>
      <c r="Z21" s="358"/>
      <c r="AA21" s="354"/>
      <c r="AB21" s="353"/>
      <c r="AC21" s="358"/>
      <c r="AD21" s="358"/>
      <c r="AE21" s="356"/>
      <c r="AF21" s="358"/>
      <c r="AG21" s="358"/>
      <c r="AH21" s="358"/>
      <c r="AI21" s="356"/>
      <c r="AJ21" s="358"/>
      <c r="AK21" s="358"/>
      <c r="AL21" s="358"/>
      <c r="AM21" s="354"/>
      <c r="AN21" s="87"/>
      <c r="AO21" s="358"/>
      <c r="AP21" s="358"/>
      <c r="AQ21" s="358"/>
      <c r="AR21" s="88" t="n">
        <v>64</v>
      </c>
      <c r="AS21" s="98"/>
      <c r="AT21" s="97"/>
      <c r="AU21" s="91" t="n">
        <v>6</v>
      </c>
      <c r="AV21" s="361" t="n">
        <v>5</v>
      </c>
      <c r="AW21" s="362" t="n">
        <v>0</v>
      </c>
      <c r="AX21" s="363" t="n">
        <v>0</v>
      </c>
      <c r="AY21" s="364" t="n">
        <v>0</v>
      </c>
      <c r="AZ21" s="93"/>
      <c r="BA21" s="96"/>
      <c r="BB21" s="97"/>
      <c r="BC21" s="98" t="n">
        <v>348</v>
      </c>
      <c r="BD21" s="96"/>
      <c r="BE21" s="88"/>
      <c r="BF21" s="88" t="n">
        <v>8</v>
      </c>
      <c r="BG21" s="99" t="n">
        <v>3</v>
      </c>
      <c r="BH21" s="100"/>
      <c r="BI21" s="99"/>
      <c r="BJ21" s="100"/>
      <c r="BK21" s="101" t="n">
        <v>347</v>
      </c>
      <c r="BL21" s="102" t="n">
        <v>1</v>
      </c>
      <c r="BM21" s="103"/>
      <c r="BN21" s="103" t="n">
        <v>283</v>
      </c>
      <c r="BO21" s="99" t="s">
        <v>140</v>
      </c>
      <c r="BP21" s="102"/>
      <c r="BQ21" s="104"/>
      <c r="BR21" s="102"/>
      <c r="BS21" s="104"/>
      <c r="BT21" s="102"/>
      <c r="BU21" s="104"/>
      <c r="BV21" s="101"/>
      <c r="BW21" s="98"/>
      <c r="BX21" s="96"/>
      <c r="BY21" s="97"/>
    </row>
    <row r="22" s="138" customFormat="true" ht="35.25" hidden="false" customHeight="true" outlineLevel="0" collapsed="false">
      <c r="A22" s="105" t="s">
        <v>104</v>
      </c>
      <c r="B22" s="105"/>
      <c r="C22" s="106" t="n">
        <f aca="false">IF(AND(SUM(D22:N22)=SUM(O22:P22))=TRUE(),SUM(O22:P22),"HIBA")</f>
        <v>23</v>
      </c>
      <c r="D22" s="335"/>
      <c r="E22" s="336"/>
      <c r="F22" s="337"/>
      <c r="G22" s="338"/>
      <c r="H22" s="335"/>
      <c r="I22" s="336"/>
      <c r="J22" s="336"/>
      <c r="K22" s="336"/>
      <c r="L22" s="336"/>
      <c r="M22" s="336" t="n">
        <v>23</v>
      </c>
      <c r="N22" s="337"/>
      <c r="O22" s="335" t="n">
        <v>23</v>
      </c>
      <c r="P22" s="337"/>
      <c r="Q22" s="341"/>
      <c r="R22" s="112" t="n">
        <f aca="false">SUM(S22:AQ22)</f>
        <v>0</v>
      </c>
      <c r="S22" s="339"/>
      <c r="T22" s="335"/>
      <c r="U22" s="340"/>
      <c r="V22" s="340"/>
      <c r="W22" s="336"/>
      <c r="X22" s="335"/>
      <c r="Y22" s="340"/>
      <c r="Z22" s="340"/>
      <c r="AA22" s="336"/>
      <c r="AB22" s="335"/>
      <c r="AC22" s="340"/>
      <c r="AD22" s="340"/>
      <c r="AE22" s="338"/>
      <c r="AF22" s="340"/>
      <c r="AG22" s="340"/>
      <c r="AH22" s="340"/>
      <c r="AI22" s="338"/>
      <c r="AJ22" s="340"/>
      <c r="AK22" s="340"/>
      <c r="AL22" s="340"/>
      <c r="AM22" s="336"/>
      <c r="AN22" s="341"/>
      <c r="AO22" s="340"/>
      <c r="AP22" s="340"/>
      <c r="AQ22" s="340"/>
      <c r="AR22" s="365"/>
      <c r="AS22" s="116"/>
      <c r="AT22" s="124"/>
      <c r="AU22" s="118" t="n">
        <v>5</v>
      </c>
      <c r="AV22" s="366" t="n">
        <v>3</v>
      </c>
      <c r="AW22" s="346" t="n">
        <v>0</v>
      </c>
      <c r="AX22" s="367" t="n">
        <v>0</v>
      </c>
      <c r="AY22" s="347" t="n">
        <v>0</v>
      </c>
      <c r="AZ22" s="120"/>
      <c r="BA22" s="123"/>
      <c r="BB22" s="124"/>
      <c r="BC22" s="116" t="n">
        <v>43</v>
      </c>
      <c r="BD22" s="123" t="n">
        <v>2</v>
      </c>
      <c r="BE22" s="115"/>
      <c r="BF22" s="115" t="n">
        <v>4</v>
      </c>
      <c r="BG22" s="125" t="n">
        <v>1</v>
      </c>
      <c r="BH22" s="126"/>
      <c r="BI22" s="125"/>
      <c r="BJ22" s="126"/>
      <c r="BK22" s="127" t="n">
        <v>22</v>
      </c>
      <c r="BL22" s="128"/>
      <c r="BM22" s="129"/>
      <c r="BN22" s="129"/>
      <c r="BO22" s="125"/>
      <c r="BP22" s="128"/>
      <c r="BQ22" s="130"/>
      <c r="BR22" s="128"/>
      <c r="BS22" s="130"/>
      <c r="BT22" s="128"/>
      <c r="BU22" s="130"/>
      <c r="BV22" s="127"/>
      <c r="BW22" s="116"/>
      <c r="BX22" s="123"/>
      <c r="BY22" s="124"/>
    </row>
    <row r="23" s="138" customFormat="true" ht="35.25" hidden="false" customHeight="true" outlineLevel="0" collapsed="false">
      <c r="A23" s="78" t="s">
        <v>105</v>
      </c>
      <c r="B23" s="78"/>
      <c r="C23" s="79" t="n">
        <f aca="false">IF(AND(SUM(D23:N23)=SUM(O23:P23))=TRUE(),SUM(O23:P23),"HIBA")</f>
        <v>0</v>
      </c>
      <c r="D23" s="353"/>
      <c r="E23" s="354"/>
      <c r="F23" s="355"/>
      <c r="G23" s="356"/>
      <c r="H23" s="353"/>
      <c r="I23" s="354"/>
      <c r="J23" s="354"/>
      <c r="K23" s="354"/>
      <c r="L23" s="354"/>
      <c r="M23" s="354"/>
      <c r="N23" s="355"/>
      <c r="O23" s="353"/>
      <c r="P23" s="355"/>
      <c r="Q23" s="359"/>
      <c r="R23" s="85" t="n">
        <f aca="false">SUM(S23:AQ23)</f>
        <v>0</v>
      </c>
      <c r="S23" s="357"/>
      <c r="T23" s="353"/>
      <c r="U23" s="358"/>
      <c r="V23" s="358"/>
      <c r="W23" s="354"/>
      <c r="X23" s="353"/>
      <c r="Y23" s="358"/>
      <c r="Z23" s="358"/>
      <c r="AA23" s="354"/>
      <c r="AB23" s="353"/>
      <c r="AC23" s="358"/>
      <c r="AD23" s="358"/>
      <c r="AE23" s="356"/>
      <c r="AF23" s="358"/>
      <c r="AG23" s="358"/>
      <c r="AH23" s="358"/>
      <c r="AI23" s="356"/>
      <c r="AJ23" s="358"/>
      <c r="AK23" s="358"/>
      <c r="AL23" s="358"/>
      <c r="AM23" s="354"/>
      <c r="AN23" s="87"/>
      <c r="AO23" s="358"/>
      <c r="AP23" s="358"/>
      <c r="AQ23" s="358"/>
      <c r="AR23" s="88"/>
      <c r="AS23" s="98"/>
      <c r="AT23" s="97"/>
      <c r="AU23" s="93"/>
      <c r="AV23" s="361"/>
      <c r="AW23" s="362"/>
      <c r="AX23" s="363"/>
      <c r="AY23" s="364"/>
      <c r="AZ23" s="93"/>
      <c r="BA23" s="96"/>
      <c r="BB23" s="97"/>
      <c r="BC23" s="98"/>
      <c r="BD23" s="96"/>
      <c r="BE23" s="88"/>
      <c r="BF23" s="88"/>
      <c r="BG23" s="99"/>
      <c r="BH23" s="100"/>
      <c r="BI23" s="99"/>
      <c r="BJ23" s="100"/>
      <c r="BK23" s="101"/>
      <c r="BL23" s="102"/>
      <c r="BM23" s="103"/>
      <c r="BN23" s="103"/>
      <c r="BO23" s="99"/>
      <c r="BP23" s="102"/>
      <c r="BQ23" s="104"/>
      <c r="BR23" s="102"/>
      <c r="BS23" s="104"/>
      <c r="BT23" s="102"/>
      <c r="BU23" s="104"/>
      <c r="BV23" s="101"/>
      <c r="BW23" s="98"/>
      <c r="BX23" s="96"/>
      <c r="BY23" s="97"/>
    </row>
    <row r="24" s="138" customFormat="true" ht="35.25" hidden="false" customHeight="true" outlineLevel="0" collapsed="false">
      <c r="A24" s="105" t="s">
        <v>106</v>
      </c>
      <c r="B24" s="105"/>
      <c r="C24" s="106" t="n">
        <f aca="false">IF(AND(SUM(D24:N24)=SUM(O24:P24))=TRUE(),SUM(O24:P24),"HIBA")</f>
        <v>751</v>
      </c>
      <c r="D24" s="335" t="n">
        <v>239</v>
      </c>
      <c r="E24" s="336"/>
      <c r="F24" s="337"/>
      <c r="G24" s="338" t="n">
        <v>438</v>
      </c>
      <c r="H24" s="335"/>
      <c r="I24" s="336" t="n">
        <v>3</v>
      </c>
      <c r="J24" s="336"/>
      <c r="K24" s="336" t="n">
        <v>54</v>
      </c>
      <c r="L24" s="336"/>
      <c r="M24" s="336" t="n">
        <v>14</v>
      </c>
      <c r="N24" s="337" t="n">
        <v>3</v>
      </c>
      <c r="O24" s="335" t="n">
        <v>751</v>
      </c>
      <c r="P24" s="337"/>
      <c r="Q24" s="341" t="n">
        <v>6</v>
      </c>
      <c r="R24" s="112" t="n">
        <f aca="false">SUM(S24:AQ24)</f>
        <v>7</v>
      </c>
      <c r="S24" s="339"/>
      <c r="T24" s="335"/>
      <c r="U24" s="340"/>
      <c r="V24" s="340"/>
      <c r="W24" s="336"/>
      <c r="X24" s="335"/>
      <c r="Y24" s="340"/>
      <c r="Z24" s="340"/>
      <c r="AA24" s="336"/>
      <c r="AB24" s="335"/>
      <c r="AC24" s="340"/>
      <c r="AD24" s="340"/>
      <c r="AE24" s="338"/>
      <c r="AF24" s="340" t="n">
        <v>7</v>
      </c>
      <c r="AG24" s="340"/>
      <c r="AH24" s="340"/>
      <c r="AI24" s="338"/>
      <c r="AJ24" s="340"/>
      <c r="AK24" s="340"/>
      <c r="AL24" s="340"/>
      <c r="AM24" s="336"/>
      <c r="AN24" s="341"/>
      <c r="AO24" s="340"/>
      <c r="AP24" s="340"/>
      <c r="AQ24" s="340"/>
      <c r="AR24" s="369" t="n">
        <v>48</v>
      </c>
      <c r="AS24" s="116" t="n">
        <v>56</v>
      </c>
      <c r="AT24" s="124" t="n">
        <v>90</v>
      </c>
      <c r="AU24" s="120" t="n">
        <v>6</v>
      </c>
      <c r="AV24" s="366" t="n">
        <v>9</v>
      </c>
      <c r="AW24" s="346" t="n">
        <v>0</v>
      </c>
      <c r="AX24" s="367" t="n">
        <v>0</v>
      </c>
      <c r="AY24" s="347" t="n">
        <v>0</v>
      </c>
      <c r="AZ24" s="120"/>
      <c r="BA24" s="123"/>
      <c r="BB24" s="124"/>
      <c r="BC24" s="116" t="n">
        <v>195</v>
      </c>
      <c r="BD24" s="123" t="n">
        <v>8</v>
      </c>
      <c r="BE24" s="115" t="n">
        <v>23</v>
      </c>
      <c r="BF24" s="115" t="n">
        <v>2</v>
      </c>
      <c r="BG24" s="125"/>
      <c r="BH24" s="126"/>
      <c r="BI24" s="125"/>
      <c r="BJ24" s="126"/>
      <c r="BK24" s="127" t="n">
        <v>379</v>
      </c>
      <c r="BL24" s="128" t="n">
        <v>103</v>
      </c>
      <c r="BM24" s="129" t="n">
        <v>60</v>
      </c>
      <c r="BN24" s="129" t="n">
        <v>170</v>
      </c>
      <c r="BO24" s="125"/>
      <c r="BP24" s="128" t="n">
        <v>7</v>
      </c>
      <c r="BQ24" s="130"/>
      <c r="BR24" s="128"/>
      <c r="BS24" s="130" t="n">
        <v>7</v>
      </c>
      <c r="BT24" s="128"/>
      <c r="BU24" s="130"/>
      <c r="BV24" s="127"/>
      <c r="BW24" s="116" t="n">
        <v>131</v>
      </c>
      <c r="BX24" s="123" t="n">
        <v>5</v>
      </c>
      <c r="BY24" s="124" t="n">
        <v>7</v>
      </c>
    </row>
    <row r="25" s="138" customFormat="true" ht="35.25" hidden="false" customHeight="true" outlineLevel="0" collapsed="false">
      <c r="A25" s="78" t="s">
        <v>107</v>
      </c>
      <c r="B25" s="78"/>
      <c r="C25" s="79" t="n">
        <f aca="false">IF(AND(SUM(D25:N25)=SUM(O25:P25))=TRUE(),SUM(O25:P25),"HIBA")</f>
        <v>0</v>
      </c>
      <c r="D25" s="353"/>
      <c r="E25" s="354"/>
      <c r="F25" s="355"/>
      <c r="G25" s="356"/>
      <c r="H25" s="353"/>
      <c r="I25" s="354"/>
      <c r="J25" s="354"/>
      <c r="K25" s="354"/>
      <c r="L25" s="354"/>
      <c r="M25" s="354"/>
      <c r="N25" s="355"/>
      <c r="O25" s="353"/>
      <c r="P25" s="355"/>
      <c r="Q25" s="359"/>
      <c r="R25" s="85" t="n">
        <f aca="false">SUM(S25:AQ25)</f>
        <v>0</v>
      </c>
      <c r="S25" s="357"/>
      <c r="T25" s="353"/>
      <c r="U25" s="358"/>
      <c r="V25" s="358"/>
      <c r="W25" s="354"/>
      <c r="X25" s="353"/>
      <c r="Y25" s="358"/>
      <c r="Z25" s="358"/>
      <c r="AA25" s="354"/>
      <c r="AB25" s="353"/>
      <c r="AC25" s="358"/>
      <c r="AD25" s="358"/>
      <c r="AE25" s="356"/>
      <c r="AF25" s="358"/>
      <c r="AG25" s="358"/>
      <c r="AH25" s="358"/>
      <c r="AI25" s="356"/>
      <c r="AJ25" s="358"/>
      <c r="AK25" s="358"/>
      <c r="AL25" s="358"/>
      <c r="AM25" s="354"/>
      <c r="AN25" s="359"/>
      <c r="AO25" s="358"/>
      <c r="AP25" s="358"/>
      <c r="AQ25" s="358"/>
      <c r="AR25" s="370"/>
      <c r="AS25" s="98"/>
      <c r="AT25" s="97"/>
      <c r="AU25" s="93"/>
      <c r="AV25" s="361"/>
      <c r="AW25" s="362"/>
      <c r="AX25" s="363"/>
      <c r="AY25" s="364"/>
      <c r="AZ25" s="93"/>
      <c r="BA25" s="96"/>
      <c r="BB25" s="97"/>
      <c r="BC25" s="98"/>
      <c r="BD25" s="96"/>
      <c r="BE25" s="88"/>
      <c r="BF25" s="88"/>
      <c r="BG25" s="99"/>
      <c r="BH25" s="100"/>
      <c r="BI25" s="99"/>
      <c r="BJ25" s="100"/>
      <c r="BK25" s="101"/>
      <c r="BL25" s="102"/>
      <c r="BM25" s="103"/>
      <c r="BN25" s="103"/>
      <c r="BO25" s="99"/>
      <c r="BP25" s="102"/>
      <c r="BQ25" s="104"/>
      <c r="BR25" s="102"/>
      <c r="BS25" s="104"/>
      <c r="BT25" s="102"/>
      <c r="BU25" s="104"/>
      <c r="BV25" s="101"/>
      <c r="BW25" s="98"/>
      <c r="BX25" s="96"/>
      <c r="BY25" s="97"/>
    </row>
    <row r="26" s="138" customFormat="true" ht="35.25" hidden="false" customHeight="true" outlineLevel="0" collapsed="false">
      <c r="A26" s="105" t="s">
        <v>108</v>
      </c>
      <c r="B26" s="105"/>
      <c r="C26" s="106" t="n">
        <f aca="false">IF(AND(SUM(D26:N26)=SUM(O26:P26))=TRUE(),SUM(O26:P26),"HIBA")</f>
        <v>326</v>
      </c>
      <c r="D26" s="335" t="n">
        <v>36</v>
      </c>
      <c r="E26" s="336"/>
      <c r="F26" s="337"/>
      <c r="G26" s="338"/>
      <c r="H26" s="335"/>
      <c r="I26" s="336"/>
      <c r="J26" s="336"/>
      <c r="K26" s="336"/>
      <c r="L26" s="336" t="n">
        <v>5</v>
      </c>
      <c r="M26" s="336" t="n">
        <v>285</v>
      </c>
      <c r="N26" s="337"/>
      <c r="O26" s="335" t="n">
        <v>326</v>
      </c>
      <c r="P26" s="337"/>
      <c r="Q26" s="341"/>
      <c r="R26" s="112" t="n">
        <f aca="false">SUM(S26:AQ26)</f>
        <v>9</v>
      </c>
      <c r="S26" s="339"/>
      <c r="T26" s="335" t="n">
        <v>2</v>
      </c>
      <c r="U26" s="340"/>
      <c r="V26" s="340"/>
      <c r="W26" s="336"/>
      <c r="X26" s="335"/>
      <c r="Y26" s="340"/>
      <c r="Z26" s="340"/>
      <c r="AA26" s="336"/>
      <c r="AB26" s="335"/>
      <c r="AC26" s="340"/>
      <c r="AD26" s="340"/>
      <c r="AE26" s="338"/>
      <c r="AF26" s="340" t="n">
        <v>5</v>
      </c>
      <c r="AG26" s="340" t="n">
        <v>1</v>
      </c>
      <c r="AH26" s="340"/>
      <c r="AI26" s="110" t="n">
        <v>1</v>
      </c>
      <c r="AJ26" s="340"/>
      <c r="AK26" s="340"/>
      <c r="AL26" s="340"/>
      <c r="AM26" s="336"/>
      <c r="AN26" s="341"/>
      <c r="AO26" s="340"/>
      <c r="AP26" s="340"/>
      <c r="AQ26" s="340"/>
      <c r="AR26" s="342" t="n">
        <v>2</v>
      </c>
      <c r="AS26" s="116" t="n">
        <v>1</v>
      </c>
      <c r="AT26" s="124"/>
      <c r="AU26" s="120" t="n">
        <v>3.6</v>
      </c>
      <c r="AV26" s="366" t="n">
        <v>3.1</v>
      </c>
      <c r="AW26" s="346" t="n">
        <v>5000</v>
      </c>
      <c r="AX26" s="367" t="n">
        <v>180000</v>
      </c>
      <c r="AY26" s="347" t="n">
        <v>180000</v>
      </c>
      <c r="AZ26" s="120"/>
      <c r="BA26" s="123"/>
      <c r="BB26" s="124"/>
      <c r="BC26" s="116" t="n">
        <v>123</v>
      </c>
      <c r="BD26" s="123" t="n">
        <v>4</v>
      </c>
      <c r="BE26" s="115"/>
      <c r="BF26" s="115" t="n">
        <v>10</v>
      </c>
      <c r="BG26" s="125" t="n">
        <v>3</v>
      </c>
      <c r="BH26" s="126" t="n">
        <v>2</v>
      </c>
      <c r="BI26" s="125"/>
      <c r="BJ26" s="126"/>
      <c r="BK26" s="127" t="n">
        <v>314</v>
      </c>
      <c r="BL26" s="128" t="n">
        <v>13</v>
      </c>
      <c r="BM26" s="129"/>
      <c r="BN26" s="129"/>
      <c r="BO26" s="125"/>
      <c r="BP26" s="128"/>
      <c r="BQ26" s="130"/>
      <c r="BR26" s="128"/>
      <c r="BS26" s="130"/>
      <c r="BT26" s="128"/>
      <c r="BU26" s="130"/>
      <c r="BV26" s="127"/>
      <c r="BW26" s="116"/>
      <c r="BX26" s="123"/>
      <c r="BY26" s="124"/>
    </row>
    <row r="27" s="138" customFormat="true" ht="35.25" hidden="false" customHeight="true" outlineLevel="0" collapsed="false">
      <c r="A27" s="78" t="s">
        <v>109</v>
      </c>
      <c r="B27" s="78"/>
      <c r="C27" s="79" t="n">
        <f aca="false">IF(AND(SUM(D27:N27)=SUM(O27:P27))=TRUE(),SUM(O27:P27),"HIBA")</f>
        <v>0</v>
      </c>
      <c r="D27" s="353"/>
      <c r="E27" s="354"/>
      <c r="F27" s="355"/>
      <c r="G27" s="356"/>
      <c r="H27" s="353"/>
      <c r="I27" s="354"/>
      <c r="J27" s="354"/>
      <c r="K27" s="354"/>
      <c r="L27" s="354"/>
      <c r="M27" s="354"/>
      <c r="N27" s="355"/>
      <c r="O27" s="353"/>
      <c r="P27" s="355"/>
      <c r="Q27" s="359"/>
      <c r="R27" s="85" t="n">
        <f aca="false">SUM(S27:AQ27)</f>
        <v>0</v>
      </c>
      <c r="S27" s="357"/>
      <c r="T27" s="353"/>
      <c r="U27" s="358"/>
      <c r="V27" s="358"/>
      <c r="W27" s="354"/>
      <c r="X27" s="353"/>
      <c r="Y27" s="358"/>
      <c r="Z27" s="358"/>
      <c r="AA27" s="354"/>
      <c r="AB27" s="353"/>
      <c r="AC27" s="358"/>
      <c r="AD27" s="358"/>
      <c r="AE27" s="356"/>
      <c r="AF27" s="358"/>
      <c r="AG27" s="358"/>
      <c r="AH27" s="358"/>
      <c r="AI27" s="83"/>
      <c r="AJ27" s="358"/>
      <c r="AK27" s="358"/>
      <c r="AL27" s="358"/>
      <c r="AM27" s="354"/>
      <c r="AN27" s="359"/>
      <c r="AO27" s="358"/>
      <c r="AP27" s="358"/>
      <c r="AQ27" s="358"/>
      <c r="AR27" s="88"/>
      <c r="AS27" s="98" t="n">
        <v>55</v>
      </c>
      <c r="AT27" s="97"/>
      <c r="AU27" s="371" t="n">
        <v>4</v>
      </c>
      <c r="AV27" s="361" t="n">
        <v>1</v>
      </c>
      <c r="AW27" s="362" t="n">
        <v>0</v>
      </c>
      <c r="AX27" s="363" t="n">
        <v>0</v>
      </c>
      <c r="AY27" s="364" t="n">
        <v>0</v>
      </c>
      <c r="AZ27" s="93"/>
      <c r="BA27" s="96"/>
      <c r="BB27" s="97"/>
      <c r="BC27" s="98" t="n">
        <v>55</v>
      </c>
      <c r="BD27" s="96"/>
      <c r="BE27" s="88"/>
      <c r="BF27" s="88" t="n">
        <v>1</v>
      </c>
      <c r="BG27" s="99"/>
      <c r="BH27" s="100"/>
      <c r="BI27" s="99"/>
      <c r="BJ27" s="100"/>
      <c r="BK27" s="101" t="n">
        <v>55</v>
      </c>
      <c r="BL27" s="102"/>
      <c r="BM27" s="103"/>
      <c r="BN27" s="103" t="n">
        <v>55</v>
      </c>
      <c r="BO27" s="99"/>
      <c r="BP27" s="102"/>
      <c r="BQ27" s="104"/>
      <c r="BR27" s="102"/>
      <c r="BS27" s="104"/>
      <c r="BT27" s="102"/>
      <c r="BU27" s="104"/>
      <c r="BV27" s="101"/>
      <c r="BW27" s="98"/>
      <c r="BX27" s="96"/>
      <c r="BY27" s="97"/>
    </row>
    <row r="28" s="138" customFormat="true" ht="35.25" hidden="false" customHeight="true" outlineLevel="0" collapsed="false">
      <c r="A28" s="105" t="s">
        <v>110</v>
      </c>
      <c r="B28" s="105"/>
      <c r="C28" s="106" t="n">
        <f aca="false">IF(AND(SUM(D28:N28)=SUM(O28:P28))=TRUE(),SUM(O28:P28),"HIBA")</f>
        <v>53</v>
      </c>
      <c r="D28" s="335" t="n">
        <v>9</v>
      </c>
      <c r="E28" s="336"/>
      <c r="F28" s="337" t="n">
        <v>6</v>
      </c>
      <c r="G28" s="338" t="n">
        <v>2</v>
      </c>
      <c r="H28" s="335"/>
      <c r="I28" s="336"/>
      <c r="J28" s="336"/>
      <c r="K28" s="336"/>
      <c r="L28" s="336"/>
      <c r="M28" s="336" t="n">
        <v>36</v>
      </c>
      <c r="N28" s="337"/>
      <c r="O28" s="335" t="n">
        <v>53</v>
      </c>
      <c r="P28" s="337"/>
      <c r="Q28" s="341"/>
      <c r="R28" s="112" t="n">
        <f aca="false">SUM(S28:AQ28)</f>
        <v>0</v>
      </c>
      <c r="S28" s="339"/>
      <c r="T28" s="335"/>
      <c r="U28" s="340"/>
      <c r="V28" s="340"/>
      <c r="W28" s="336"/>
      <c r="X28" s="335"/>
      <c r="Y28" s="340"/>
      <c r="Z28" s="340"/>
      <c r="AA28" s="336"/>
      <c r="AB28" s="335"/>
      <c r="AC28" s="340"/>
      <c r="AD28" s="340"/>
      <c r="AE28" s="338"/>
      <c r="AF28" s="340"/>
      <c r="AG28" s="340"/>
      <c r="AH28" s="340"/>
      <c r="AI28" s="338"/>
      <c r="AJ28" s="340"/>
      <c r="AK28" s="340"/>
      <c r="AL28" s="340"/>
      <c r="AM28" s="336"/>
      <c r="AN28" s="341"/>
      <c r="AO28" s="340"/>
      <c r="AP28" s="340"/>
      <c r="AQ28" s="340"/>
      <c r="AR28" s="365" t="n">
        <v>6</v>
      </c>
      <c r="AS28" s="116"/>
      <c r="AT28" s="124" t="n">
        <v>3</v>
      </c>
      <c r="AU28" s="118" t="n">
        <v>48</v>
      </c>
      <c r="AV28" s="366" t="n">
        <v>21</v>
      </c>
      <c r="AW28" s="346" t="n">
        <v>0</v>
      </c>
      <c r="AX28" s="367" t="n">
        <v>0</v>
      </c>
      <c r="AY28" s="347" t="n">
        <v>0</v>
      </c>
      <c r="AZ28" s="120"/>
      <c r="BA28" s="123"/>
      <c r="BB28" s="124"/>
      <c r="BC28" s="116" t="n">
        <v>45</v>
      </c>
      <c r="BD28" s="123" t="n">
        <v>13</v>
      </c>
      <c r="BE28" s="115"/>
      <c r="BF28" s="115" t="n">
        <v>5</v>
      </c>
      <c r="BG28" s="125"/>
      <c r="BH28" s="126"/>
      <c r="BI28" s="125"/>
      <c r="BJ28" s="126"/>
      <c r="BK28" s="127" t="n">
        <v>32</v>
      </c>
      <c r="BL28" s="128" t="n">
        <v>2</v>
      </c>
      <c r="BM28" s="129" t="n">
        <v>1</v>
      </c>
      <c r="BN28" s="129"/>
      <c r="BO28" s="125"/>
      <c r="BP28" s="128" t="n">
        <v>5</v>
      </c>
      <c r="BQ28" s="130"/>
      <c r="BR28" s="128"/>
      <c r="BS28" s="130" t="n">
        <v>5</v>
      </c>
      <c r="BT28" s="128"/>
      <c r="BU28" s="130"/>
      <c r="BV28" s="127"/>
      <c r="BW28" s="116"/>
      <c r="BX28" s="123"/>
      <c r="BY28" s="124"/>
    </row>
    <row r="29" s="138" customFormat="true" ht="35.25" hidden="false" customHeight="true" outlineLevel="0" collapsed="false">
      <c r="A29" s="78" t="s">
        <v>111</v>
      </c>
      <c r="B29" s="78"/>
      <c r="C29" s="79" t="n">
        <f aca="false">IF(AND(SUM(D29:N29)=SUM(O29:P29))=TRUE(),SUM(O29:P29),"HIBA")</f>
        <v>0</v>
      </c>
      <c r="D29" s="353"/>
      <c r="E29" s="354"/>
      <c r="F29" s="355"/>
      <c r="G29" s="356"/>
      <c r="H29" s="353"/>
      <c r="I29" s="354"/>
      <c r="J29" s="354"/>
      <c r="K29" s="354"/>
      <c r="L29" s="354"/>
      <c r="M29" s="354"/>
      <c r="N29" s="355"/>
      <c r="O29" s="353"/>
      <c r="P29" s="355"/>
      <c r="Q29" s="359"/>
      <c r="R29" s="85" t="n">
        <f aca="false">SUM(S29:AQ29)</f>
        <v>0</v>
      </c>
      <c r="S29" s="357"/>
      <c r="T29" s="353"/>
      <c r="U29" s="358"/>
      <c r="V29" s="358"/>
      <c r="W29" s="354"/>
      <c r="X29" s="353"/>
      <c r="Y29" s="358"/>
      <c r="Z29" s="358"/>
      <c r="AA29" s="354"/>
      <c r="AB29" s="353"/>
      <c r="AC29" s="358"/>
      <c r="AD29" s="358"/>
      <c r="AE29" s="356"/>
      <c r="AF29" s="358"/>
      <c r="AG29" s="358"/>
      <c r="AH29" s="358"/>
      <c r="AI29" s="356"/>
      <c r="AJ29" s="358"/>
      <c r="AK29" s="358"/>
      <c r="AL29" s="358"/>
      <c r="AM29" s="354"/>
      <c r="AN29" s="359"/>
      <c r="AO29" s="358"/>
      <c r="AP29" s="358"/>
      <c r="AQ29" s="358"/>
      <c r="AR29" s="88"/>
      <c r="AS29" s="98"/>
      <c r="AT29" s="97"/>
      <c r="AU29" s="91"/>
      <c r="AV29" s="361"/>
      <c r="AW29" s="362"/>
      <c r="AX29" s="363"/>
      <c r="AY29" s="364"/>
      <c r="AZ29" s="93"/>
      <c r="BA29" s="96"/>
      <c r="BB29" s="97"/>
      <c r="BC29" s="98"/>
      <c r="BD29" s="96"/>
      <c r="BE29" s="88"/>
      <c r="BF29" s="88"/>
      <c r="BG29" s="99"/>
      <c r="BH29" s="100"/>
      <c r="BI29" s="99"/>
      <c r="BJ29" s="100"/>
      <c r="BK29" s="101"/>
      <c r="BL29" s="102"/>
      <c r="BM29" s="103"/>
      <c r="BN29" s="103"/>
      <c r="BO29" s="99"/>
      <c r="BP29" s="102"/>
      <c r="BQ29" s="104"/>
      <c r="BR29" s="102"/>
      <c r="BS29" s="104"/>
      <c r="BT29" s="102"/>
      <c r="BU29" s="104"/>
      <c r="BV29" s="101"/>
      <c r="BW29" s="98"/>
      <c r="BX29" s="96"/>
      <c r="BY29" s="97"/>
    </row>
    <row r="30" s="138" customFormat="true" ht="35.25" hidden="false" customHeight="true" outlineLevel="0" collapsed="false">
      <c r="A30" s="105" t="s">
        <v>112</v>
      </c>
      <c r="B30" s="105"/>
      <c r="C30" s="106" t="n">
        <f aca="false">IF(AND(SUM(D30:N30)=SUM(O30:P30))=TRUE(),SUM(O30:P30),"HIBA")</f>
        <v>367</v>
      </c>
      <c r="D30" s="335" t="n">
        <v>2</v>
      </c>
      <c r="E30" s="336"/>
      <c r="F30" s="337"/>
      <c r="G30" s="338"/>
      <c r="H30" s="335"/>
      <c r="I30" s="336"/>
      <c r="J30" s="336"/>
      <c r="K30" s="336" t="n">
        <v>1</v>
      </c>
      <c r="L30" s="336"/>
      <c r="M30" s="336" t="n">
        <v>364</v>
      </c>
      <c r="N30" s="337"/>
      <c r="O30" s="335" t="n">
        <v>367</v>
      </c>
      <c r="P30" s="337"/>
      <c r="Q30" s="341" t="n">
        <v>3</v>
      </c>
      <c r="R30" s="112" t="n">
        <f aca="false">SUM(S30:AQ30)</f>
        <v>3</v>
      </c>
      <c r="S30" s="339"/>
      <c r="T30" s="335"/>
      <c r="U30" s="340"/>
      <c r="V30" s="340"/>
      <c r="W30" s="336"/>
      <c r="X30" s="335"/>
      <c r="Y30" s="340"/>
      <c r="Z30" s="340"/>
      <c r="AA30" s="336"/>
      <c r="AB30" s="335"/>
      <c r="AC30" s="340"/>
      <c r="AD30" s="340"/>
      <c r="AE30" s="338"/>
      <c r="AF30" s="340"/>
      <c r="AG30" s="340"/>
      <c r="AH30" s="340"/>
      <c r="AI30" s="338"/>
      <c r="AJ30" s="340" t="n">
        <v>2</v>
      </c>
      <c r="AK30" s="340"/>
      <c r="AL30" s="340"/>
      <c r="AM30" s="336" t="n">
        <v>1</v>
      </c>
      <c r="AN30" s="341"/>
      <c r="AO30" s="340"/>
      <c r="AP30" s="340"/>
      <c r="AQ30" s="340"/>
      <c r="AR30" s="115"/>
      <c r="AS30" s="116" t="n">
        <v>1</v>
      </c>
      <c r="AT30" s="124"/>
      <c r="AU30" s="118" t="n">
        <v>8.83</v>
      </c>
      <c r="AV30" s="366" t="n">
        <v>23.5</v>
      </c>
      <c r="AW30" s="346" t="n">
        <v>52489</v>
      </c>
      <c r="AX30" s="367" t="n">
        <v>8975762</v>
      </c>
      <c r="AY30" s="347" t="n">
        <v>8975762</v>
      </c>
      <c r="AZ30" s="120"/>
      <c r="BA30" s="123"/>
      <c r="BB30" s="124"/>
      <c r="BC30" s="116" t="n">
        <v>196</v>
      </c>
      <c r="BD30" s="123"/>
      <c r="BE30" s="115" t="n">
        <v>81</v>
      </c>
      <c r="BF30" s="115" t="n">
        <v>1</v>
      </c>
      <c r="BG30" s="125"/>
      <c r="BH30" s="126"/>
      <c r="BI30" s="125" t="n">
        <v>1</v>
      </c>
      <c r="BJ30" s="126" t="n">
        <v>2</v>
      </c>
      <c r="BK30" s="127" t="n">
        <v>166</v>
      </c>
      <c r="BL30" s="128" t="n">
        <v>2</v>
      </c>
      <c r="BM30" s="129"/>
      <c r="BN30" s="129"/>
      <c r="BO30" s="125"/>
      <c r="BP30" s="128"/>
      <c r="BQ30" s="130"/>
      <c r="BR30" s="128"/>
      <c r="BS30" s="130"/>
      <c r="BT30" s="128"/>
      <c r="BU30" s="130"/>
      <c r="BV30" s="127"/>
      <c r="BW30" s="116"/>
      <c r="BX30" s="123"/>
      <c r="BY30" s="124"/>
    </row>
    <row r="31" s="138" customFormat="true" ht="35.25" hidden="false" customHeight="true" outlineLevel="0" collapsed="false">
      <c r="A31" s="78" t="s">
        <v>113</v>
      </c>
      <c r="B31" s="78"/>
      <c r="C31" s="79" t="n">
        <f aca="false">IF(AND(SUM(D31:N31)=SUM(O31:P31))=TRUE(),SUM(O31:P31),"HIBA")</f>
        <v>0</v>
      </c>
      <c r="D31" s="353"/>
      <c r="E31" s="354"/>
      <c r="F31" s="355"/>
      <c r="G31" s="356"/>
      <c r="H31" s="353"/>
      <c r="I31" s="354"/>
      <c r="J31" s="354"/>
      <c r="K31" s="354"/>
      <c r="L31" s="354"/>
      <c r="M31" s="354"/>
      <c r="N31" s="355"/>
      <c r="O31" s="353"/>
      <c r="P31" s="355"/>
      <c r="Q31" s="372"/>
      <c r="R31" s="85" t="n">
        <f aca="false">SUM(S31:AQ31)</f>
        <v>0</v>
      </c>
      <c r="S31" s="357"/>
      <c r="T31" s="353"/>
      <c r="U31" s="358"/>
      <c r="V31" s="358"/>
      <c r="W31" s="354"/>
      <c r="X31" s="353"/>
      <c r="Y31" s="358"/>
      <c r="Z31" s="358"/>
      <c r="AA31" s="354"/>
      <c r="AB31" s="353"/>
      <c r="AC31" s="358"/>
      <c r="AD31" s="358"/>
      <c r="AE31" s="356"/>
      <c r="AF31" s="358"/>
      <c r="AG31" s="358"/>
      <c r="AH31" s="358"/>
      <c r="AI31" s="356"/>
      <c r="AJ31" s="358"/>
      <c r="AK31" s="358"/>
      <c r="AL31" s="358"/>
      <c r="AM31" s="354"/>
      <c r="AN31" s="359"/>
      <c r="AO31" s="358"/>
      <c r="AP31" s="358"/>
      <c r="AQ31" s="358"/>
      <c r="AR31" s="373"/>
      <c r="AS31" s="98"/>
      <c r="AT31" s="97"/>
      <c r="AU31" s="91"/>
      <c r="AV31" s="361"/>
      <c r="AW31" s="362"/>
      <c r="AX31" s="363"/>
      <c r="AY31" s="364"/>
      <c r="AZ31" s="93"/>
      <c r="BA31" s="96"/>
      <c r="BB31" s="97"/>
      <c r="BC31" s="98"/>
      <c r="BD31" s="96"/>
      <c r="BE31" s="88"/>
      <c r="BF31" s="88"/>
      <c r="BG31" s="99"/>
      <c r="BH31" s="100"/>
      <c r="BI31" s="99"/>
      <c r="BJ31" s="100"/>
      <c r="BK31" s="101"/>
      <c r="BL31" s="102"/>
      <c r="BM31" s="103"/>
      <c r="BN31" s="103"/>
      <c r="BO31" s="99"/>
      <c r="BP31" s="102"/>
      <c r="BQ31" s="104"/>
      <c r="BR31" s="102"/>
      <c r="BS31" s="104"/>
      <c r="BT31" s="102"/>
      <c r="BU31" s="104"/>
      <c r="BV31" s="101"/>
      <c r="BW31" s="98"/>
      <c r="BX31" s="96"/>
      <c r="BY31" s="97"/>
    </row>
    <row r="32" s="138" customFormat="true" ht="35.25" hidden="false" customHeight="true" outlineLevel="0" collapsed="false">
      <c r="A32" s="105" t="s">
        <v>114</v>
      </c>
      <c r="B32" s="105"/>
      <c r="C32" s="106" t="n">
        <f aca="false">IF(AND(SUM(D32:N32)=SUM(O32:P32))=TRUE(),SUM(O32:P32),"HIBA")</f>
        <v>0</v>
      </c>
      <c r="D32" s="335"/>
      <c r="E32" s="336"/>
      <c r="F32" s="337"/>
      <c r="G32" s="338"/>
      <c r="H32" s="335"/>
      <c r="I32" s="336"/>
      <c r="J32" s="336"/>
      <c r="K32" s="336"/>
      <c r="L32" s="336"/>
      <c r="M32" s="336"/>
      <c r="N32" s="337"/>
      <c r="O32" s="335"/>
      <c r="P32" s="110"/>
      <c r="Q32" s="114"/>
      <c r="R32" s="112" t="n">
        <f aca="false">SUM(S32:AQ32)</f>
        <v>0</v>
      </c>
      <c r="S32" s="339"/>
      <c r="T32" s="335"/>
      <c r="U32" s="340"/>
      <c r="V32" s="340"/>
      <c r="W32" s="336"/>
      <c r="X32" s="335"/>
      <c r="Y32" s="340"/>
      <c r="Z32" s="340"/>
      <c r="AA32" s="336"/>
      <c r="AB32" s="335"/>
      <c r="AC32" s="340"/>
      <c r="AD32" s="340"/>
      <c r="AE32" s="338"/>
      <c r="AF32" s="340"/>
      <c r="AG32" s="340"/>
      <c r="AH32" s="340"/>
      <c r="AI32" s="338"/>
      <c r="AJ32" s="340"/>
      <c r="AK32" s="340"/>
      <c r="AL32" s="340"/>
      <c r="AM32" s="336"/>
      <c r="AN32" s="341"/>
      <c r="AO32" s="340"/>
      <c r="AP32" s="340"/>
      <c r="AQ32" s="340"/>
      <c r="AR32" s="365"/>
      <c r="AS32" s="374"/>
      <c r="AT32" s="375"/>
      <c r="AU32" s="118"/>
      <c r="AV32" s="366"/>
      <c r="AW32" s="346"/>
      <c r="AX32" s="367"/>
      <c r="AY32" s="347"/>
      <c r="AZ32" s="120"/>
      <c r="BA32" s="123"/>
      <c r="BB32" s="124"/>
      <c r="BC32" s="116"/>
      <c r="BD32" s="123"/>
      <c r="BE32" s="115"/>
      <c r="BF32" s="115"/>
      <c r="BG32" s="125"/>
      <c r="BH32" s="126"/>
      <c r="BI32" s="125"/>
      <c r="BJ32" s="126"/>
      <c r="BK32" s="127"/>
      <c r="BL32" s="128"/>
      <c r="BM32" s="129"/>
      <c r="BN32" s="129"/>
      <c r="BO32" s="125"/>
      <c r="BP32" s="128"/>
      <c r="BQ32" s="130"/>
      <c r="BR32" s="128"/>
      <c r="BS32" s="130"/>
      <c r="BT32" s="128"/>
      <c r="BU32" s="130"/>
      <c r="BV32" s="127"/>
      <c r="BW32" s="116"/>
      <c r="BX32" s="123"/>
      <c r="BY32" s="124"/>
    </row>
    <row r="33" s="138" customFormat="true" ht="35.25" hidden="false" customHeight="true" outlineLevel="0" collapsed="false">
      <c r="A33" s="78" t="s">
        <v>115</v>
      </c>
      <c r="B33" s="78"/>
      <c r="C33" s="79" t="n">
        <f aca="false">IF(AND(SUM(D33:N33)=SUM(O33:P33))=TRUE(),SUM(O33:P33),"HIBA")</f>
        <v>0</v>
      </c>
      <c r="D33" s="353"/>
      <c r="E33" s="354"/>
      <c r="F33" s="355"/>
      <c r="G33" s="356"/>
      <c r="H33" s="353"/>
      <c r="I33" s="354"/>
      <c r="J33" s="354"/>
      <c r="K33" s="354"/>
      <c r="L33" s="354"/>
      <c r="M33" s="354"/>
      <c r="N33" s="355"/>
      <c r="O33" s="353"/>
      <c r="P33" s="356"/>
      <c r="Q33" s="357"/>
      <c r="R33" s="85" t="n">
        <f aca="false">SUM(S33:AQ33)</f>
        <v>0</v>
      </c>
      <c r="S33" s="357"/>
      <c r="T33" s="353"/>
      <c r="U33" s="358"/>
      <c r="V33" s="358"/>
      <c r="W33" s="354"/>
      <c r="X33" s="353"/>
      <c r="Y33" s="358"/>
      <c r="Z33" s="358"/>
      <c r="AA33" s="354"/>
      <c r="AB33" s="353"/>
      <c r="AC33" s="358"/>
      <c r="AD33" s="358"/>
      <c r="AE33" s="356"/>
      <c r="AF33" s="358"/>
      <c r="AG33" s="358"/>
      <c r="AH33" s="358"/>
      <c r="AI33" s="356"/>
      <c r="AJ33" s="358"/>
      <c r="AK33" s="358"/>
      <c r="AL33" s="358"/>
      <c r="AM33" s="354"/>
      <c r="AN33" s="359"/>
      <c r="AO33" s="358"/>
      <c r="AP33" s="358"/>
      <c r="AQ33" s="358"/>
      <c r="AR33" s="88"/>
      <c r="AS33" s="360"/>
      <c r="AT33" s="133"/>
      <c r="AU33" s="93"/>
      <c r="AV33" s="361"/>
      <c r="AW33" s="362"/>
      <c r="AX33" s="363"/>
      <c r="AY33" s="364"/>
      <c r="AZ33" s="93"/>
      <c r="BA33" s="96"/>
      <c r="BB33" s="97"/>
      <c r="BC33" s="98"/>
      <c r="BD33" s="96"/>
      <c r="BE33" s="88"/>
      <c r="BF33" s="88"/>
      <c r="BG33" s="99"/>
      <c r="BH33" s="100"/>
      <c r="BI33" s="99"/>
      <c r="BJ33" s="100"/>
      <c r="BK33" s="101"/>
      <c r="BL33" s="102"/>
      <c r="BM33" s="103"/>
      <c r="BN33" s="103"/>
      <c r="BO33" s="99"/>
      <c r="BP33" s="102"/>
      <c r="BQ33" s="104"/>
      <c r="BR33" s="102"/>
      <c r="BS33" s="104"/>
      <c r="BT33" s="102"/>
      <c r="BU33" s="104"/>
      <c r="BV33" s="101"/>
      <c r="BW33" s="98"/>
      <c r="BX33" s="96"/>
      <c r="BY33" s="97"/>
    </row>
    <row r="34" s="138" customFormat="true" ht="35.25" hidden="false" customHeight="true" outlineLevel="0" collapsed="false">
      <c r="A34" s="105" t="s">
        <v>116</v>
      </c>
      <c r="B34" s="105"/>
      <c r="C34" s="106" t="n">
        <f aca="false">IF(AND(SUM(D34:N34)=SUM(O34:P34))=TRUE(),SUM(O34:P34),"HIBA")</f>
        <v>0</v>
      </c>
      <c r="D34" s="335"/>
      <c r="E34" s="336"/>
      <c r="F34" s="337"/>
      <c r="G34" s="338"/>
      <c r="H34" s="335"/>
      <c r="I34" s="336"/>
      <c r="J34" s="336"/>
      <c r="K34" s="336"/>
      <c r="L34" s="336"/>
      <c r="M34" s="336"/>
      <c r="N34" s="337"/>
      <c r="O34" s="335"/>
      <c r="P34" s="338"/>
      <c r="Q34" s="339"/>
      <c r="R34" s="112" t="n">
        <f aca="false">SUM(S34:AQ34)</f>
        <v>0</v>
      </c>
      <c r="S34" s="339"/>
      <c r="T34" s="335"/>
      <c r="U34" s="340"/>
      <c r="V34" s="340"/>
      <c r="W34" s="336"/>
      <c r="X34" s="335"/>
      <c r="Y34" s="340"/>
      <c r="Z34" s="340"/>
      <c r="AA34" s="336"/>
      <c r="AB34" s="335"/>
      <c r="AC34" s="340"/>
      <c r="AD34" s="340"/>
      <c r="AE34" s="338"/>
      <c r="AF34" s="340"/>
      <c r="AG34" s="340"/>
      <c r="AH34" s="340"/>
      <c r="AI34" s="338"/>
      <c r="AJ34" s="340"/>
      <c r="AK34" s="340"/>
      <c r="AL34" s="340"/>
      <c r="AM34" s="336"/>
      <c r="AN34" s="114"/>
      <c r="AO34" s="340"/>
      <c r="AP34" s="340"/>
      <c r="AQ34" s="340"/>
      <c r="AR34" s="115"/>
      <c r="AS34" s="116"/>
      <c r="AT34" s="117"/>
      <c r="AU34" s="344"/>
      <c r="AV34" s="366"/>
      <c r="AW34" s="346"/>
      <c r="AX34" s="367"/>
      <c r="AY34" s="347"/>
      <c r="AZ34" s="120"/>
      <c r="BA34" s="123"/>
      <c r="BB34" s="124"/>
      <c r="BC34" s="116"/>
      <c r="BD34" s="123"/>
      <c r="BE34" s="115"/>
      <c r="BF34" s="115"/>
      <c r="BG34" s="125"/>
      <c r="BH34" s="126"/>
      <c r="BI34" s="125"/>
      <c r="BJ34" s="126"/>
      <c r="BK34" s="127"/>
      <c r="BL34" s="128"/>
      <c r="BM34" s="129"/>
      <c r="BN34" s="129"/>
      <c r="BO34" s="125"/>
      <c r="BP34" s="128"/>
      <c r="BQ34" s="130"/>
      <c r="BR34" s="128"/>
      <c r="BS34" s="130"/>
      <c r="BT34" s="128"/>
      <c r="BU34" s="130"/>
      <c r="BV34" s="127"/>
      <c r="BW34" s="116"/>
      <c r="BX34" s="123"/>
      <c r="BY34" s="124"/>
    </row>
    <row r="35" s="138" customFormat="true" ht="49.5" hidden="false" customHeight="true" outlineLevel="0" collapsed="false">
      <c r="A35" s="78" t="s">
        <v>117</v>
      </c>
      <c r="B35" s="78"/>
      <c r="C35" s="79" t="n">
        <f aca="false">IF(AND(SUM(D35:N35)=SUM(O35:P35))=TRUE(),SUM(O35:P35),"HIBA")</f>
        <v>913</v>
      </c>
      <c r="D35" s="80" t="n">
        <v>752</v>
      </c>
      <c r="E35" s="81"/>
      <c r="F35" s="82" t="n">
        <v>144</v>
      </c>
      <c r="G35" s="83"/>
      <c r="H35" s="80" t="n">
        <v>10</v>
      </c>
      <c r="I35" s="81" t="n">
        <v>7</v>
      </c>
      <c r="J35" s="81"/>
      <c r="K35" s="81"/>
      <c r="L35" s="81"/>
      <c r="M35" s="81"/>
      <c r="N35" s="82"/>
      <c r="O35" s="80" t="n">
        <v>913</v>
      </c>
      <c r="P35" s="83"/>
      <c r="Q35" s="84" t="n">
        <v>6</v>
      </c>
      <c r="R35" s="85" t="n">
        <f aca="false">SUM(S35:AQ35)</f>
        <v>17</v>
      </c>
      <c r="S35" s="84"/>
      <c r="T35" s="80"/>
      <c r="U35" s="86"/>
      <c r="V35" s="86"/>
      <c r="W35" s="81"/>
      <c r="X35" s="80" t="n">
        <v>1</v>
      </c>
      <c r="Y35" s="86"/>
      <c r="Z35" s="86"/>
      <c r="AA35" s="81"/>
      <c r="AB35" s="80"/>
      <c r="AC35" s="86"/>
      <c r="AD35" s="86"/>
      <c r="AE35" s="83"/>
      <c r="AF35" s="86"/>
      <c r="AG35" s="86"/>
      <c r="AH35" s="86"/>
      <c r="AI35" s="83"/>
      <c r="AJ35" s="86" t="n">
        <v>10</v>
      </c>
      <c r="AK35" s="86"/>
      <c r="AL35" s="86"/>
      <c r="AM35" s="81" t="n">
        <v>2</v>
      </c>
      <c r="AN35" s="87" t="n">
        <v>3</v>
      </c>
      <c r="AO35" s="86" t="n">
        <v>1</v>
      </c>
      <c r="AP35" s="86"/>
      <c r="AQ35" s="86"/>
      <c r="AR35" s="88"/>
      <c r="AS35" s="89" t="n">
        <v>1</v>
      </c>
      <c r="AT35" s="376"/>
      <c r="AU35" s="91" t="n">
        <v>4</v>
      </c>
      <c r="AV35" s="361" t="n">
        <v>38.6</v>
      </c>
      <c r="AW35" s="93" t="n">
        <v>3000</v>
      </c>
      <c r="AX35" s="94" t="n">
        <v>2256000</v>
      </c>
      <c r="AY35" s="95" t="n">
        <v>2256000</v>
      </c>
      <c r="AZ35" s="93"/>
      <c r="BA35" s="96"/>
      <c r="BB35" s="97"/>
      <c r="BC35" s="98" t="n">
        <v>2068</v>
      </c>
      <c r="BD35" s="96"/>
      <c r="BE35" s="88"/>
      <c r="BF35" s="88" t="n">
        <v>5</v>
      </c>
      <c r="BG35" s="99" t="n">
        <v>94</v>
      </c>
      <c r="BH35" s="100" t="n">
        <v>14</v>
      </c>
      <c r="BI35" s="99"/>
      <c r="BJ35" s="100"/>
      <c r="BK35" s="101" t="n">
        <v>913</v>
      </c>
      <c r="BL35" s="102" t="n">
        <v>168</v>
      </c>
      <c r="BM35" s="103" t="n">
        <v>131</v>
      </c>
      <c r="BN35" s="103" t="n">
        <v>11</v>
      </c>
      <c r="BO35" s="99"/>
      <c r="BP35" s="102"/>
      <c r="BQ35" s="104"/>
      <c r="BR35" s="102"/>
      <c r="BS35" s="104"/>
      <c r="BT35" s="102"/>
      <c r="BU35" s="104"/>
      <c r="BV35" s="101"/>
      <c r="BW35" s="98"/>
      <c r="BX35" s="96"/>
      <c r="BY35" s="97"/>
    </row>
    <row r="36" s="138" customFormat="true" ht="36" hidden="false" customHeight="true" outlineLevel="0" collapsed="false">
      <c r="A36" s="105" t="s">
        <v>118</v>
      </c>
      <c r="B36" s="105"/>
      <c r="C36" s="106" t="n">
        <f aca="false">IF(AND(SUM(D36:N36)=SUM(O36:P36))=TRUE(),SUM(O36:P36),"HIBA")</f>
        <v>185</v>
      </c>
      <c r="D36" s="107" t="n">
        <f aca="false">50+4</f>
        <v>54</v>
      </c>
      <c r="E36" s="108"/>
      <c r="F36" s="109"/>
      <c r="G36" s="110"/>
      <c r="H36" s="107"/>
      <c r="I36" s="108" t="n">
        <f aca="false">3+0</f>
        <v>3</v>
      </c>
      <c r="J36" s="108"/>
      <c r="K36" s="108"/>
      <c r="L36" s="108"/>
      <c r="M36" s="108" t="n">
        <f aca="false">116+12</f>
        <v>128</v>
      </c>
      <c r="N36" s="109"/>
      <c r="O36" s="107" t="n">
        <f aca="false">167+16</f>
        <v>183</v>
      </c>
      <c r="P36" s="110" t="n">
        <f aca="false">2+0</f>
        <v>2</v>
      </c>
      <c r="Q36" s="111" t="n">
        <f aca="false">1+0</f>
        <v>1</v>
      </c>
      <c r="R36" s="112" t="n">
        <f aca="false">SUM(S36:AQ36)</f>
        <v>1</v>
      </c>
      <c r="S36" s="111" t="n">
        <f aca="false">1+0</f>
        <v>1</v>
      </c>
      <c r="T36" s="107"/>
      <c r="U36" s="113"/>
      <c r="V36" s="113"/>
      <c r="W36" s="108"/>
      <c r="X36" s="107"/>
      <c r="Y36" s="113"/>
      <c r="Z36" s="113"/>
      <c r="AA36" s="108"/>
      <c r="AB36" s="107"/>
      <c r="AC36" s="113"/>
      <c r="AD36" s="113"/>
      <c r="AE36" s="110"/>
      <c r="AF36" s="113"/>
      <c r="AG36" s="113"/>
      <c r="AH36" s="113"/>
      <c r="AI36" s="110"/>
      <c r="AJ36" s="113"/>
      <c r="AK36" s="113"/>
      <c r="AL36" s="113"/>
      <c r="AM36" s="108"/>
      <c r="AN36" s="114"/>
      <c r="AO36" s="113"/>
      <c r="AP36" s="113"/>
      <c r="AQ36" s="113"/>
      <c r="AR36" s="115" t="n">
        <f aca="false">21+33</f>
        <v>54</v>
      </c>
      <c r="AS36" s="116"/>
      <c r="AT36" s="117"/>
      <c r="AU36" s="118" t="n">
        <v>10.3</v>
      </c>
      <c r="AV36" s="345" t="n">
        <v>3.9</v>
      </c>
      <c r="AW36" s="120" t="n">
        <v>6942</v>
      </c>
      <c r="AX36" s="121" t="n">
        <v>1284200</v>
      </c>
      <c r="AY36" s="122" t="n">
        <v>1284200</v>
      </c>
      <c r="AZ36" s="120" t="n">
        <v>105.2</v>
      </c>
      <c r="BA36" s="123" t="n">
        <v>20000</v>
      </c>
      <c r="BB36" s="124" t="n">
        <v>20000</v>
      </c>
      <c r="BC36" s="116" t="n">
        <f aca="false">201+9</f>
        <v>210</v>
      </c>
      <c r="BD36" s="123" t="n">
        <f aca="false">1+0</f>
        <v>1</v>
      </c>
      <c r="BE36" s="115"/>
      <c r="BF36" s="115" t="n">
        <f aca="false">3+5</f>
        <v>8</v>
      </c>
      <c r="BG36" s="125" t="n">
        <f aca="false">1+1</f>
        <v>2</v>
      </c>
      <c r="BH36" s="126"/>
      <c r="BI36" s="125"/>
      <c r="BJ36" s="126"/>
      <c r="BK36" s="127" t="n">
        <f aca="false">199+0</f>
        <v>199</v>
      </c>
      <c r="BL36" s="128" t="n">
        <f aca="false">11+1</f>
        <v>12</v>
      </c>
      <c r="BM36" s="129" t="n">
        <f aca="false">41+1</f>
        <v>42</v>
      </c>
      <c r="BN36" s="129" t="n">
        <f aca="false">118+0</f>
        <v>118</v>
      </c>
      <c r="BO36" s="125" t="n">
        <f aca="false">1+0</f>
        <v>1</v>
      </c>
      <c r="BP36" s="128"/>
      <c r="BQ36" s="130" t="n">
        <f aca="false">1+0</f>
        <v>1</v>
      </c>
      <c r="BR36" s="128"/>
      <c r="BS36" s="130"/>
      <c r="BT36" s="128"/>
      <c r="BU36" s="130"/>
      <c r="BV36" s="127"/>
      <c r="BW36" s="116"/>
      <c r="BX36" s="123"/>
      <c r="BY36" s="124"/>
    </row>
    <row r="37" s="138" customFormat="true" ht="36" hidden="false" customHeight="true" outlineLevel="0" collapsed="false">
      <c r="A37" s="78" t="s">
        <v>119</v>
      </c>
      <c r="B37" s="78"/>
      <c r="C37" s="79" t="n">
        <f aca="false">IF(AND(SUM(D37:N37)=SUM(O37:P37))=TRUE(),SUM(O37:P37),"HIBA")</f>
        <v>0</v>
      </c>
      <c r="D37" s="80"/>
      <c r="E37" s="81"/>
      <c r="F37" s="82"/>
      <c r="G37" s="83"/>
      <c r="H37" s="80"/>
      <c r="I37" s="81"/>
      <c r="J37" s="81"/>
      <c r="K37" s="81"/>
      <c r="L37" s="81"/>
      <c r="M37" s="81"/>
      <c r="N37" s="82"/>
      <c r="O37" s="80"/>
      <c r="P37" s="83"/>
      <c r="Q37" s="84"/>
      <c r="R37" s="85" t="n">
        <f aca="false">SUM(S37:AQ37)</f>
        <v>0</v>
      </c>
      <c r="S37" s="84"/>
      <c r="T37" s="80"/>
      <c r="U37" s="86"/>
      <c r="V37" s="86"/>
      <c r="W37" s="81"/>
      <c r="X37" s="80"/>
      <c r="Y37" s="86"/>
      <c r="Z37" s="86"/>
      <c r="AA37" s="81"/>
      <c r="AB37" s="80"/>
      <c r="AC37" s="86"/>
      <c r="AD37" s="86"/>
      <c r="AE37" s="83"/>
      <c r="AF37" s="86"/>
      <c r="AG37" s="86"/>
      <c r="AH37" s="86"/>
      <c r="AI37" s="83"/>
      <c r="AJ37" s="86"/>
      <c r="AK37" s="86"/>
      <c r="AL37" s="86"/>
      <c r="AM37" s="81"/>
      <c r="AN37" s="87"/>
      <c r="AO37" s="86"/>
      <c r="AP37" s="86"/>
      <c r="AQ37" s="86"/>
      <c r="AR37" s="373"/>
      <c r="AS37" s="98"/>
      <c r="AT37" s="376"/>
      <c r="AU37" s="91"/>
      <c r="AV37" s="377"/>
      <c r="AW37" s="93"/>
      <c r="AX37" s="94"/>
      <c r="AY37" s="95"/>
      <c r="AZ37" s="93"/>
      <c r="BA37" s="96"/>
      <c r="BB37" s="97"/>
      <c r="BC37" s="98"/>
      <c r="BD37" s="96"/>
      <c r="BE37" s="88"/>
      <c r="BF37" s="88"/>
      <c r="BG37" s="99"/>
      <c r="BH37" s="100"/>
      <c r="BI37" s="99"/>
      <c r="BJ37" s="100"/>
      <c r="BK37" s="101"/>
      <c r="BL37" s="102"/>
      <c r="BM37" s="103"/>
      <c r="BN37" s="103"/>
      <c r="BO37" s="99"/>
      <c r="BP37" s="102"/>
      <c r="BQ37" s="104"/>
      <c r="BR37" s="102"/>
      <c r="BS37" s="104"/>
      <c r="BT37" s="102"/>
      <c r="BU37" s="104"/>
      <c r="BV37" s="101"/>
      <c r="BW37" s="98"/>
      <c r="BX37" s="96"/>
      <c r="BY37" s="97"/>
    </row>
    <row r="38" s="138" customFormat="true" ht="36" hidden="false" customHeight="true" outlineLevel="0" collapsed="false">
      <c r="A38" s="105" t="s">
        <v>120</v>
      </c>
      <c r="B38" s="105"/>
      <c r="C38" s="106" t="n">
        <f aca="false">IF(AND(SUM(D38:N38)=SUM(O38:P38))=TRUE(),SUM(O38:P38),"HIBA")</f>
        <v>0</v>
      </c>
      <c r="D38" s="107"/>
      <c r="E38" s="108"/>
      <c r="F38" s="109"/>
      <c r="G38" s="110"/>
      <c r="H38" s="107"/>
      <c r="I38" s="108"/>
      <c r="J38" s="108"/>
      <c r="K38" s="108"/>
      <c r="L38" s="108"/>
      <c r="M38" s="108"/>
      <c r="N38" s="109"/>
      <c r="O38" s="107"/>
      <c r="P38" s="110"/>
      <c r="Q38" s="111"/>
      <c r="R38" s="112" t="n">
        <f aca="false">SUM(S38:AQ38)</f>
        <v>0</v>
      </c>
      <c r="S38" s="111"/>
      <c r="T38" s="107"/>
      <c r="U38" s="113"/>
      <c r="V38" s="113"/>
      <c r="W38" s="108"/>
      <c r="X38" s="107"/>
      <c r="Y38" s="113"/>
      <c r="Z38" s="113"/>
      <c r="AA38" s="108"/>
      <c r="AB38" s="107"/>
      <c r="AC38" s="113"/>
      <c r="AD38" s="113"/>
      <c r="AE38" s="110"/>
      <c r="AF38" s="113"/>
      <c r="AG38" s="113"/>
      <c r="AH38" s="113"/>
      <c r="AI38" s="110"/>
      <c r="AJ38" s="113"/>
      <c r="AK38" s="113"/>
      <c r="AL38" s="113"/>
      <c r="AM38" s="108"/>
      <c r="AN38" s="114"/>
      <c r="AO38" s="113"/>
      <c r="AP38" s="113"/>
      <c r="AQ38" s="113"/>
      <c r="AR38" s="369"/>
      <c r="AS38" s="378"/>
      <c r="AT38" s="343"/>
      <c r="AU38" s="118"/>
      <c r="AV38" s="345"/>
      <c r="AW38" s="120"/>
      <c r="AX38" s="121"/>
      <c r="AY38" s="122"/>
      <c r="AZ38" s="120"/>
      <c r="BA38" s="123"/>
      <c r="BB38" s="124"/>
      <c r="BC38" s="116"/>
      <c r="BD38" s="123"/>
      <c r="BE38" s="115"/>
      <c r="BF38" s="115"/>
      <c r="BG38" s="125"/>
      <c r="BH38" s="126"/>
      <c r="BI38" s="125"/>
      <c r="BJ38" s="126"/>
      <c r="BK38" s="127"/>
      <c r="BL38" s="128"/>
      <c r="BM38" s="129"/>
      <c r="BN38" s="129"/>
      <c r="BO38" s="125"/>
      <c r="BP38" s="128"/>
      <c r="BQ38" s="130"/>
      <c r="BR38" s="128"/>
      <c r="BS38" s="130"/>
      <c r="BT38" s="128"/>
      <c r="BU38" s="130"/>
      <c r="BV38" s="127"/>
      <c r="BW38" s="116"/>
      <c r="BX38" s="123"/>
      <c r="BY38" s="124"/>
    </row>
    <row r="39" s="138" customFormat="true" ht="36" hidden="false" customHeight="true" outlineLevel="0" collapsed="false">
      <c r="A39" s="78" t="s">
        <v>121</v>
      </c>
      <c r="B39" s="78"/>
      <c r="C39" s="79" t="n">
        <f aca="false">IF(AND(SUM(D39:N39)=SUM(O39:P39))=TRUE(),SUM(O39:P39),"HIBA")</f>
        <v>538</v>
      </c>
      <c r="D39" s="80"/>
      <c r="E39" s="81"/>
      <c r="F39" s="82" t="n">
        <v>140</v>
      </c>
      <c r="G39" s="83"/>
      <c r="H39" s="80"/>
      <c r="I39" s="81"/>
      <c r="J39" s="81"/>
      <c r="K39" s="81"/>
      <c r="L39" s="81"/>
      <c r="M39" s="81" t="n">
        <v>398</v>
      </c>
      <c r="N39" s="82"/>
      <c r="O39" s="80" t="n">
        <v>538</v>
      </c>
      <c r="P39" s="83"/>
      <c r="Q39" s="84"/>
      <c r="R39" s="85" t="n">
        <f aca="false">SUM(S39:AQ39)</f>
        <v>0</v>
      </c>
      <c r="S39" s="84"/>
      <c r="T39" s="80"/>
      <c r="U39" s="86"/>
      <c r="V39" s="86"/>
      <c r="W39" s="81"/>
      <c r="X39" s="80"/>
      <c r="Y39" s="86"/>
      <c r="Z39" s="86"/>
      <c r="AA39" s="81"/>
      <c r="AB39" s="80"/>
      <c r="AC39" s="86"/>
      <c r="AD39" s="86"/>
      <c r="AE39" s="83"/>
      <c r="AF39" s="86"/>
      <c r="AG39" s="86"/>
      <c r="AH39" s="86"/>
      <c r="AI39" s="83"/>
      <c r="AJ39" s="86"/>
      <c r="AK39" s="86"/>
      <c r="AL39" s="86"/>
      <c r="AM39" s="81"/>
      <c r="AN39" s="87"/>
      <c r="AO39" s="86"/>
      <c r="AP39" s="86"/>
      <c r="AQ39" s="86"/>
      <c r="AR39" s="370" t="n">
        <v>1988</v>
      </c>
      <c r="AS39" s="89" t="n">
        <v>3046</v>
      </c>
      <c r="AT39" s="133" t="n">
        <v>39</v>
      </c>
      <c r="AU39" s="91" t="n">
        <v>2.5</v>
      </c>
      <c r="AV39" s="134" t="n">
        <v>18</v>
      </c>
      <c r="AW39" s="93" t="n">
        <v>0</v>
      </c>
      <c r="AX39" s="94" t="n">
        <v>0</v>
      </c>
      <c r="AY39" s="95" t="n">
        <v>0</v>
      </c>
      <c r="AZ39" s="93"/>
      <c r="BA39" s="96"/>
      <c r="BB39" s="97"/>
      <c r="BC39" s="98" t="n">
        <v>2461</v>
      </c>
      <c r="BD39" s="96"/>
      <c r="BE39" s="88"/>
      <c r="BF39" s="88" t="n">
        <v>16</v>
      </c>
      <c r="BG39" s="99" t="n">
        <v>144</v>
      </c>
      <c r="BH39" s="100"/>
      <c r="BI39" s="99"/>
      <c r="BJ39" s="100"/>
      <c r="BK39" s="101" t="n">
        <v>4212</v>
      </c>
      <c r="BL39" s="102" t="n">
        <v>107</v>
      </c>
      <c r="BM39" s="103"/>
      <c r="BN39" s="103" t="n">
        <v>778</v>
      </c>
      <c r="BO39" s="99"/>
      <c r="BP39" s="102" t="n">
        <v>1671</v>
      </c>
      <c r="BQ39" s="104"/>
      <c r="BR39" s="102"/>
      <c r="BS39" s="104" t="n">
        <v>1671</v>
      </c>
      <c r="BT39" s="102"/>
      <c r="BU39" s="104"/>
      <c r="BV39" s="101"/>
      <c r="BW39" s="98"/>
      <c r="BX39" s="96"/>
      <c r="BY39" s="97"/>
    </row>
    <row r="40" s="138" customFormat="true" ht="36" hidden="false" customHeight="true" outlineLevel="0" collapsed="false">
      <c r="A40" s="105" t="s">
        <v>122</v>
      </c>
      <c r="B40" s="105"/>
      <c r="C40" s="106" t="n">
        <f aca="false">IF(AND(SUM(D40:N40)=SUM(O40:P40))=TRUE(),SUM(O40:P40),"HIBA")</f>
        <v>7</v>
      </c>
      <c r="D40" s="107"/>
      <c r="E40" s="108"/>
      <c r="F40" s="109"/>
      <c r="G40" s="110"/>
      <c r="H40" s="107"/>
      <c r="I40" s="108"/>
      <c r="J40" s="108"/>
      <c r="K40" s="108"/>
      <c r="L40" s="108"/>
      <c r="M40" s="108" t="n">
        <v>7</v>
      </c>
      <c r="N40" s="109"/>
      <c r="O40" s="107" t="n">
        <v>7</v>
      </c>
      <c r="P40" s="110"/>
      <c r="Q40" s="111"/>
      <c r="R40" s="112" t="n">
        <f aca="false">SUM(S40:AQ40)</f>
        <v>0</v>
      </c>
      <c r="S40" s="111"/>
      <c r="T40" s="107"/>
      <c r="U40" s="113"/>
      <c r="V40" s="113"/>
      <c r="W40" s="108"/>
      <c r="X40" s="107"/>
      <c r="Y40" s="113"/>
      <c r="Z40" s="113"/>
      <c r="AA40" s="108"/>
      <c r="AB40" s="107"/>
      <c r="AC40" s="113"/>
      <c r="AD40" s="113"/>
      <c r="AE40" s="110"/>
      <c r="AF40" s="113"/>
      <c r="AG40" s="113"/>
      <c r="AH40" s="113"/>
      <c r="AI40" s="110"/>
      <c r="AJ40" s="113"/>
      <c r="AK40" s="113"/>
      <c r="AL40" s="113"/>
      <c r="AM40" s="108"/>
      <c r="AN40" s="114"/>
      <c r="AO40" s="113"/>
      <c r="AP40" s="113"/>
      <c r="AQ40" s="113"/>
      <c r="AR40" s="115" t="n">
        <v>2</v>
      </c>
      <c r="AS40" s="136"/>
      <c r="AT40" s="343"/>
      <c r="AU40" s="118" t="n">
        <v>57</v>
      </c>
      <c r="AV40" s="137" t="n">
        <v>20</v>
      </c>
      <c r="AW40" s="120" t="n">
        <v>90000</v>
      </c>
      <c r="AX40" s="121" t="n">
        <v>180000</v>
      </c>
      <c r="AY40" s="122" t="n">
        <v>180000</v>
      </c>
      <c r="AZ40" s="120"/>
      <c r="BA40" s="123"/>
      <c r="BB40" s="124"/>
      <c r="BC40" s="116" t="n">
        <v>4</v>
      </c>
      <c r="BD40" s="123"/>
      <c r="BE40" s="115" t="n">
        <v>4</v>
      </c>
      <c r="BF40" s="115" t="n">
        <v>2</v>
      </c>
      <c r="BG40" s="125" t="n">
        <v>1</v>
      </c>
      <c r="BH40" s="126"/>
      <c r="BI40" s="125"/>
      <c r="BJ40" s="126"/>
      <c r="BK40" s="127" t="n">
        <v>2</v>
      </c>
      <c r="BL40" s="128" t="n">
        <v>1</v>
      </c>
      <c r="BM40" s="129"/>
      <c r="BN40" s="129"/>
      <c r="BO40" s="125"/>
      <c r="BP40" s="128"/>
      <c r="BQ40" s="130"/>
      <c r="BR40" s="128"/>
      <c r="BS40" s="130"/>
      <c r="BT40" s="128"/>
      <c r="BU40" s="130"/>
      <c r="BV40" s="127"/>
      <c r="BW40" s="116"/>
      <c r="BX40" s="123"/>
      <c r="BY40" s="124"/>
    </row>
    <row r="41" s="138" customFormat="true" ht="36" hidden="false" customHeight="true" outlineLevel="0" collapsed="false">
      <c r="A41" s="78" t="s">
        <v>123</v>
      </c>
      <c r="B41" s="78"/>
      <c r="C41" s="79" t="n">
        <f aca="false">IF(AND(SUM(D41:N41)=SUM(O41:P41))=TRUE(),SUM(O41:P41),"HIBA")</f>
        <v>11</v>
      </c>
      <c r="D41" s="80" t="n">
        <v>5</v>
      </c>
      <c r="E41" s="81"/>
      <c r="F41" s="82"/>
      <c r="G41" s="83"/>
      <c r="H41" s="80"/>
      <c r="I41" s="81"/>
      <c r="J41" s="81"/>
      <c r="K41" s="81" t="n">
        <v>2</v>
      </c>
      <c r="L41" s="81"/>
      <c r="M41" s="81" t="n">
        <v>4</v>
      </c>
      <c r="N41" s="82"/>
      <c r="O41" s="80" t="n">
        <v>11</v>
      </c>
      <c r="P41" s="83"/>
      <c r="Q41" s="84" t="n">
        <v>1</v>
      </c>
      <c r="R41" s="85" t="n">
        <f aca="false">SUM(S41:AQ41)</f>
        <v>0</v>
      </c>
      <c r="S41" s="84"/>
      <c r="T41" s="80"/>
      <c r="U41" s="86"/>
      <c r="V41" s="86"/>
      <c r="W41" s="81"/>
      <c r="X41" s="80"/>
      <c r="Y41" s="86"/>
      <c r="Z41" s="86"/>
      <c r="AA41" s="81"/>
      <c r="AB41" s="80"/>
      <c r="AC41" s="86"/>
      <c r="AD41" s="86"/>
      <c r="AE41" s="83"/>
      <c r="AF41" s="86"/>
      <c r="AG41" s="86"/>
      <c r="AH41" s="86"/>
      <c r="AI41" s="83"/>
      <c r="AJ41" s="86"/>
      <c r="AK41" s="86"/>
      <c r="AL41" s="86"/>
      <c r="AM41" s="81"/>
      <c r="AN41" s="87"/>
      <c r="AO41" s="86"/>
      <c r="AP41" s="86"/>
      <c r="AQ41" s="86"/>
      <c r="AR41" s="88"/>
      <c r="AS41" s="360"/>
      <c r="AT41" s="90"/>
      <c r="AU41" s="91" t="n">
        <v>12</v>
      </c>
      <c r="AV41" s="92" t="n">
        <v>20</v>
      </c>
      <c r="AW41" s="93" t="n">
        <v>0</v>
      </c>
      <c r="AX41" s="94" t="n">
        <v>0</v>
      </c>
      <c r="AY41" s="95" t="n">
        <v>0</v>
      </c>
      <c r="AZ41" s="93"/>
      <c r="BA41" s="96"/>
      <c r="BB41" s="97"/>
      <c r="BC41" s="98" t="n">
        <v>5</v>
      </c>
      <c r="BD41" s="96"/>
      <c r="BE41" s="88"/>
      <c r="BF41" s="88" t="n">
        <v>2</v>
      </c>
      <c r="BG41" s="99"/>
      <c r="BH41" s="100"/>
      <c r="BI41" s="99"/>
      <c r="BJ41" s="100"/>
      <c r="BK41" s="101" t="n">
        <v>5</v>
      </c>
      <c r="BL41" s="102"/>
      <c r="BM41" s="103"/>
      <c r="BN41" s="103" t="n">
        <v>2</v>
      </c>
      <c r="BO41" s="99"/>
      <c r="BP41" s="102" t="n">
        <v>2</v>
      </c>
      <c r="BQ41" s="104"/>
      <c r="BR41" s="102"/>
      <c r="BS41" s="104" t="n">
        <v>2</v>
      </c>
      <c r="BT41" s="102"/>
      <c r="BU41" s="104"/>
      <c r="BV41" s="101"/>
      <c r="BW41" s="98"/>
      <c r="BX41" s="96"/>
      <c r="BY41" s="97"/>
    </row>
    <row r="42" s="138" customFormat="true" ht="36" hidden="false" customHeight="true" outlineLevel="0" collapsed="false">
      <c r="A42" s="105" t="s">
        <v>124</v>
      </c>
      <c r="B42" s="105"/>
      <c r="C42" s="106" t="n">
        <f aca="false">IF(AND(SUM(D42:N42)=SUM(O42:P42))=TRUE(),SUM(O42:P42),"HIBA")</f>
        <v>0</v>
      </c>
      <c r="D42" s="107"/>
      <c r="E42" s="108"/>
      <c r="F42" s="109"/>
      <c r="G42" s="110"/>
      <c r="H42" s="107"/>
      <c r="I42" s="108"/>
      <c r="J42" s="108"/>
      <c r="K42" s="108"/>
      <c r="L42" s="108"/>
      <c r="M42" s="108"/>
      <c r="N42" s="109"/>
      <c r="O42" s="107"/>
      <c r="P42" s="110"/>
      <c r="Q42" s="111"/>
      <c r="R42" s="112" t="n">
        <f aca="false">SUM(S42:AQ42)</f>
        <v>0</v>
      </c>
      <c r="S42" s="111"/>
      <c r="T42" s="107"/>
      <c r="U42" s="113"/>
      <c r="V42" s="113"/>
      <c r="W42" s="108"/>
      <c r="X42" s="107"/>
      <c r="Y42" s="113"/>
      <c r="Z42" s="113"/>
      <c r="AA42" s="108"/>
      <c r="AB42" s="107"/>
      <c r="AC42" s="113"/>
      <c r="AD42" s="113"/>
      <c r="AE42" s="110"/>
      <c r="AF42" s="113"/>
      <c r="AG42" s="113"/>
      <c r="AH42" s="113"/>
      <c r="AI42" s="110"/>
      <c r="AJ42" s="113"/>
      <c r="AK42" s="113"/>
      <c r="AL42" s="113"/>
      <c r="AM42" s="108"/>
      <c r="AN42" s="114"/>
      <c r="AO42" s="113"/>
      <c r="AP42" s="113"/>
      <c r="AQ42" s="113"/>
      <c r="AR42" s="365"/>
      <c r="AS42" s="116"/>
      <c r="AT42" s="117"/>
      <c r="AU42" s="118"/>
      <c r="AV42" s="119"/>
      <c r="AW42" s="120"/>
      <c r="AX42" s="121"/>
      <c r="AY42" s="122"/>
      <c r="AZ42" s="120"/>
      <c r="BA42" s="123"/>
      <c r="BB42" s="124"/>
      <c r="BC42" s="116"/>
      <c r="BD42" s="123"/>
      <c r="BE42" s="115"/>
      <c r="BF42" s="115"/>
      <c r="BG42" s="125"/>
      <c r="BH42" s="126"/>
      <c r="BI42" s="125"/>
      <c r="BJ42" s="126"/>
      <c r="BK42" s="127"/>
      <c r="BL42" s="128"/>
      <c r="BM42" s="129"/>
      <c r="BN42" s="129"/>
      <c r="BO42" s="125"/>
      <c r="BP42" s="128"/>
      <c r="BQ42" s="130"/>
      <c r="BR42" s="128"/>
      <c r="BS42" s="130"/>
      <c r="BT42" s="128"/>
      <c r="BU42" s="130"/>
      <c r="BV42" s="127"/>
      <c r="BW42" s="116"/>
      <c r="BX42" s="123"/>
      <c r="BY42" s="124"/>
    </row>
    <row r="43" s="138" customFormat="true" ht="36" hidden="false" customHeight="true" outlineLevel="0" collapsed="false">
      <c r="A43" s="78" t="s">
        <v>125</v>
      </c>
      <c r="B43" s="78"/>
      <c r="C43" s="79" t="n">
        <f aca="false">IF(AND(SUM(D43:N43)=SUM(O43:P43))=TRUE(),SUM(O43:P43),"HIBA")</f>
        <v>0</v>
      </c>
      <c r="D43" s="80"/>
      <c r="E43" s="81"/>
      <c r="F43" s="82"/>
      <c r="G43" s="83"/>
      <c r="H43" s="80"/>
      <c r="I43" s="81"/>
      <c r="J43" s="81"/>
      <c r="K43" s="81"/>
      <c r="L43" s="81"/>
      <c r="M43" s="81"/>
      <c r="N43" s="82"/>
      <c r="O43" s="80"/>
      <c r="P43" s="83"/>
      <c r="Q43" s="84"/>
      <c r="R43" s="85" t="n">
        <f aca="false">SUM(S43:AQ43)</f>
        <v>0</v>
      </c>
      <c r="S43" s="84"/>
      <c r="T43" s="80"/>
      <c r="U43" s="86"/>
      <c r="V43" s="86"/>
      <c r="W43" s="81"/>
      <c r="X43" s="80"/>
      <c r="Y43" s="86"/>
      <c r="Z43" s="86"/>
      <c r="AA43" s="81"/>
      <c r="AB43" s="80"/>
      <c r="AC43" s="86"/>
      <c r="AD43" s="86"/>
      <c r="AE43" s="83"/>
      <c r="AF43" s="86"/>
      <c r="AG43" s="86"/>
      <c r="AH43" s="86"/>
      <c r="AI43" s="83"/>
      <c r="AJ43" s="86"/>
      <c r="AK43" s="86"/>
      <c r="AL43" s="86"/>
      <c r="AM43" s="81"/>
      <c r="AN43" s="87"/>
      <c r="AO43" s="86"/>
      <c r="AP43" s="86"/>
      <c r="AQ43" s="86"/>
      <c r="AR43" s="88"/>
      <c r="AS43" s="89"/>
      <c r="AT43" s="90"/>
      <c r="AU43" s="91"/>
      <c r="AV43" s="92"/>
      <c r="AW43" s="93"/>
      <c r="AX43" s="94"/>
      <c r="AY43" s="95"/>
      <c r="AZ43" s="93"/>
      <c r="BA43" s="96"/>
      <c r="BB43" s="97"/>
      <c r="BC43" s="98"/>
      <c r="BD43" s="96"/>
      <c r="BE43" s="88"/>
      <c r="BF43" s="88"/>
      <c r="BG43" s="99"/>
      <c r="BH43" s="100"/>
      <c r="BI43" s="99"/>
      <c r="BJ43" s="100"/>
      <c r="BK43" s="101"/>
      <c r="BL43" s="102"/>
      <c r="BM43" s="103"/>
      <c r="BN43" s="103"/>
      <c r="BO43" s="99"/>
      <c r="BP43" s="102"/>
      <c r="BQ43" s="104"/>
      <c r="BR43" s="102"/>
      <c r="BS43" s="104"/>
      <c r="BT43" s="102"/>
      <c r="BU43" s="104"/>
      <c r="BV43" s="101"/>
      <c r="BW43" s="98"/>
      <c r="BX43" s="96"/>
      <c r="BY43" s="97"/>
    </row>
    <row r="44" s="138" customFormat="true" ht="36" hidden="false" customHeight="true" outlineLevel="0" collapsed="false">
      <c r="A44" s="105" t="s">
        <v>126</v>
      </c>
      <c r="B44" s="105"/>
      <c r="C44" s="106" t="n">
        <f aca="false">IF(AND(SUM(D44:N44)=SUM(O44:P44))=TRUE(),SUM(O44:P44),"HIBA")</f>
        <v>592</v>
      </c>
      <c r="D44" s="107" t="n">
        <v>168</v>
      </c>
      <c r="E44" s="108"/>
      <c r="F44" s="109" t="n">
        <v>65</v>
      </c>
      <c r="G44" s="110" t="n">
        <v>1</v>
      </c>
      <c r="H44" s="107"/>
      <c r="I44" s="108" t="n">
        <v>10</v>
      </c>
      <c r="J44" s="108"/>
      <c r="K44" s="108" t="n">
        <v>11</v>
      </c>
      <c r="L44" s="108" t="n">
        <v>164</v>
      </c>
      <c r="M44" s="108" t="n">
        <v>172</v>
      </c>
      <c r="N44" s="109" t="n">
        <v>1</v>
      </c>
      <c r="O44" s="107" t="n">
        <v>592</v>
      </c>
      <c r="P44" s="110"/>
      <c r="Q44" s="111" t="n">
        <v>3</v>
      </c>
      <c r="R44" s="112" t="n">
        <f aca="false">SUM(S44:AQ44)</f>
        <v>2</v>
      </c>
      <c r="S44" s="111"/>
      <c r="T44" s="107"/>
      <c r="U44" s="113"/>
      <c r="V44" s="113"/>
      <c r="W44" s="108"/>
      <c r="X44" s="107" t="n">
        <v>1</v>
      </c>
      <c r="Y44" s="113"/>
      <c r="Z44" s="113"/>
      <c r="AA44" s="108"/>
      <c r="AB44" s="107"/>
      <c r="AC44" s="113"/>
      <c r="AD44" s="113"/>
      <c r="AE44" s="110"/>
      <c r="AF44" s="113"/>
      <c r="AG44" s="113"/>
      <c r="AH44" s="113"/>
      <c r="AI44" s="110"/>
      <c r="AJ44" s="113"/>
      <c r="AK44" s="113"/>
      <c r="AL44" s="113"/>
      <c r="AM44" s="108"/>
      <c r="AN44" s="114" t="n">
        <v>1</v>
      </c>
      <c r="AO44" s="113"/>
      <c r="AP44" s="113"/>
      <c r="AQ44" s="113"/>
      <c r="AR44" s="115" t="n">
        <v>71</v>
      </c>
      <c r="AS44" s="116"/>
      <c r="AT44" s="117" t="n">
        <v>0</v>
      </c>
      <c r="AU44" s="118" t="n">
        <v>48</v>
      </c>
      <c r="AV44" s="119" t="n">
        <v>30</v>
      </c>
      <c r="AW44" s="120" t="n">
        <v>444.4</v>
      </c>
      <c r="AX44" s="121" t="n">
        <v>96000</v>
      </c>
      <c r="AY44" s="122" t="n">
        <v>96000</v>
      </c>
      <c r="AZ44" s="120" t="n">
        <v>1000000</v>
      </c>
      <c r="BA44" s="123" t="n">
        <v>1000000</v>
      </c>
      <c r="BB44" s="124"/>
      <c r="BC44" s="116" t="n">
        <v>206</v>
      </c>
      <c r="BD44" s="123" t="n">
        <v>28</v>
      </c>
      <c r="BE44" s="115" t="n">
        <v>13</v>
      </c>
      <c r="BF44" s="115" t="n">
        <v>7</v>
      </c>
      <c r="BG44" s="125" t="n">
        <v>30</v>
      </c>
      <c r="BH44" s="126"/>
      <c r="BI44" s="125"/>
      <c r="BJ44" s="126"/>
      <c r="BK44" s="127" t="n">
        <v>121</v>
      </c>
      <c r="BL44" s="128" t="n">
        <v>65</v>
      </c>
      <c r="BM44" s="129" t="n">
        <v>47</v>
      </c>
      <c r="BN44" s="129" t="n">
        <v>47</v>
      </c>
      <c r="BO44" s="125" t="n">
        <v>2</v>
      </c>
      <c r="BP44" s="128" t="n">
        <v>101</v>
      </c>
      <c r="BQ44" s="130" t="n">
        <v>2</v>
      </c>
      <c r="BR44" s="128"/>
      <c r="BS44" s="130" t="n">
        <v>101</v>
      </c>
      <c r="BT44" s="128"/>
      <c r="BU44" s="130"/>
      <c r="BV44" s="127"/>
      <c r="BW44" s="116" t="n">
        <v>1</v>
      </c>
      <c r="BX44" s="123"/>
      <c r="BY44" s="124"/>
    </row>
    <row r="45" s="138" customFormat="true" ht="36" hidden="false" customHeight="true" outlineLevel="0" collapsed="false">
      <c r="A45" s="78" t="s">
        <v>127</v>
      </c>
      <c r="B45" s="78"/>
      <c r="C45" s="79" t="n">
        <f aca="false">IF(AND(SUM(D45:N45)=SUM(O45:P45))=TRUE(),SUM(O45:P45),"HIBA")</f>
        <v>0</v>
      </c>
      <c r="D45" s="80"/>
      <c r="E45" s="81"/>
      <c r="F45" s="82"/>
      <c r="G45" s="83"/>
      <c r="H45" s="80"/>
      <c r="I45" s="81"/>
      <c r="J45" s="81"/>
      <c r="K45" s="81"/>
      <c r="L45" s="81"/>
      <c r="M45" s="81"/>
      <c r="N45" s="82"/>
      <c r="O45" s="80"/>
      <c r="P45" s="83"/>
      <c r="Q45" s="84"/>
      <c r="R45" s="85" t="n">
        <f aca="false">SUM(S45:AQ45)</f>
        <v>0</v>
      </c>
      <c r="S45" s="84"/>
      <c r="T45" s="80"/>
      <c r="U45" s="86"/>
      <c r="V45" s="86"/>
      <c r="W45" s="81"/>
      <c r="X45" s="80"/>
      <c r="Y45" s="86"/>
      <c r="Z45" s="86"/>
      <c r="AA45" s="81"/>
      <c r="AB45" s="80"/>
      <c r="AC45" s="86"/>
      <c r="AD45" s="86"/>
      <c r="AE45" s="83"/>
      <c r="AF45" s="86"/>
      <c r="AG45" s="86"/>
      <c r="AH45" s="86"/>
      <c r="AI45" s="83"/>
      <c r="AJ45" s="86"/>
      <c r="AK45" s="86"/>
      <c r="AL45" s="86"/>
      <c r="AM45" s="81"/>
      <c r="AN45" s="87"/>
      <c r="AO45" s="86"/>
      <c r="AP45" s="86"/>
      <c r="AQ45" s="86"/>
      <c r="AR45" s="88"/>
      <c r="AS45" s="89"/>
      <c r="AT45" s="133"/>
      <c r="AU45" s="91"/>
      <c r="AV45" s="134"/>
      <c r="AW45" s="93"/>
      <c r="AX45" s="94"/>
      <c r="AY45" s="95"/>
      <c r="AZ45" s="93"/>
      <c r="BA45" s="96"/>
      <c r="BB45" s="97"/>
      <c r="BC45" s="98"/>
      <c r="BD45" s="96"/>
      <c r="BE45" s="88"/>
      <c r="BF45" s="88"/>
      <c r="BG45" s="99"/>
      <c r="BH45" s="100"/>
      <c r="BI45" s="99"/>
      <c r="BJ45" s="100"/>
      <c r="BK45" s="101"/>
      <c r="BL45" s="102"/>
      <c r="BM45" s="103"/>
      <c r="BN45" s="103"/>
      <c r="BO45" s="99"/>
      <c r="BP45" s="102"/>
      <c r="BQ45" s="104"/>
      <c r="BR45" s="102"/>
      <c r="BS45" s="104"/>
      <c r="BT45" s="102"/>
      <c r="BU45" s="104"/>
      <c r="BV45" s="101"/>
      <c r="BW45" s="98"/>
      <c r="BX45" s="96"/>
      <c r="BY45" s="97"/>
    </row>
    <row r="46" s="138" customFormat="true" ht="36" hidden="false" customHeight="true" outlineLevel="0" collapsed="false">
      <c r="A46" s="105" t="s">
        <v>128</v>
      </c>
      <c r="B46" s="105"/>
      <c r="C46" s="106" t="n">
        <f aca="false">IF(AND(SUM(D46:N46)=SUM(O46:P46))=TRUE(),SUM(O46:P46),"HIBA")</f>
        <v>195</v>
      </c>
      <c r="D46" s="107" t="n">
        <v>28</v>
      </c>
      <c r="E46" s="108"/>
      <c r="F46" s="109"/>
      <c r="G46" s="110"/>
      <c r="H46" s="107"/>
      <c r="I46" s="108"/>
      <c r="J46" s="108"/>
      <c r="K46" s="108"/>
      <c r="L46" s="108"/>
      <c r="M46" s="108" t="n">
        <v>167</v>
      </c>
      <c r="N46" s="109"/>
      <c r="O46" s="107" t="n">
        <v>195</v>
      </c>
      <c r="P46" s="110"/>
      <c r="Q46" s="111" t="n">
        <v>1</v>
      </c>
      <c r="R46" s="112" t="n">
        <f aca="false">SUM(S46:AQ46)</f>
        <v>0</v>
      </c>
      <c r="S46" s="111"/>
      <c r="T46" s="107"/>
      <c r="U46" s="113"/>
      <c r="V46" s="113"/>
      <c r="W46" s="108"/>
      <c r="X46" s="107"/>
      <c r="Y46" s="113"/>
      <c r="Z46" s="113"/>
      <c r="AA46" s="108"/>
      <c r="AB46" s="107"/>
      <c r="AC46" s="113"/>
      <c r="AD46" s="113"/>
      <c r="AE46" s="110"/>
      <c r="AF46" s="113"/>
      <c r="AG46" s="113"/>
      <c r="AH46" s="113"/>
      <c r="AI46" s="110"/>
      <c r="AJ46" s="113"/>
      <c r="AK46" s="113"/>
      <c r="AL46" s="113"/>
      <c r="AM46" s="108"/>
      <c r="AN46" s="114"/>
      <c r="AO46" s="113"/>
      <c r="AP46" s="113"/>
      <c r="AQ46" s="113"/>
      <c r="AR46" s="135"/>
      <c r="AS46" s="136" t="n">
        <v>6</v>
      </c>
      <c r="AT46" s="117" t="n">
        <v>18</v>
      </c>
      <c r="AU46" s="118" t="n">
        <v>2</v>
      </c>
      <c r="AV46" s="137" t="n">
        <v>5.9</v>
      </c>
      <c r="AW46" s="120" t="n">
        <v>4020</v>
      </c>
      <c r="AX46" s="121" t="n">
        <v>611100</v>
      </c>
      <c r="AY46" s="122" t="n">
        <v>611100</v>
      </c>
      <c r="AZ46" s="120"/>
      <c r="BA46" s="123"/>
      <c r="BB46" s="124"/>
      <c r="BC46" s="116" t="n">
        <v>179</v>
      </c>
      <c r="BD46" s="123"/>
      <c r="BE46" s="115"/>
      <c r="BF46" s="115" t="n">
        <v>6</v>
      </c>
      <c r="BG46" s="125" t="n">
        <v>1</v>
      </c>
      <c r="BH46" s="126"/>
      <c r="BI46" s="125"/>
      <c r="BJ46" s="126"/>
      <c r="BK46" s="127" t="n">
        <v>144</v>
      </c>
      <c r="BL46" s="128" t="n">
        <v>3</v>
      </c>
      <c r="BM46" s="129"/>
      <c r="BN46" s="129" t="n">
        <v>16</v>
      </c>
      <c r="BO46" s="125" t="n">
        <v>8</v>
      </c>
      <c r="BP46" s="128"/>
      <c r="BQ46" s="130" t="n">
        <v>8</v>
      </c>
      <c r="BR46" s="128"/>
      <c r="BS46" s="130"/>
      <c r="BT46" s="128"/>
      <c r="BU46" s="130"/>
      <c r="BV46" s="127"/>
      <c r="BW46" s="116"/>
      <c r="BX46" s="123"/>
      <c r="BY46" s="124"/>
    </row>
    <row r="47" s="138" customFormat="true" ht="30" hidden="false" customHeight="true" outlineLevel="0" collapsed="false">
      <c r="A47" s="141" t="s">
        <v>129</v>
      </c>
      <c r="B47" s="141"/>
      <c r="C47" s="142" t="n">
        <f aca="false">IF(AND(SUM(D47:N47)=SUM(O47:P47))=TRUE(),SUM(O47:P47),"HIBA")</f>
        <v>10379</v>
      </c>
      <c r="D47" s="143" t="n">
        <f aca="false">SUM(D11:D46)</f>
        <v>5884</v>
      </c>
      <c r="E47" s="143" t="n">
        <f aca="false">SUM(E11:E46)</f>
        <v>269</v>
      </c>
      <c r="F47" s="143" t="n">
        <f aca="false">SUM(F11:F46)</f>
        <v>516</v>
      </c>
      <c r="G47" s="143" t="n">
        <f aca="false">SUM(G11:G46)</f>
        <v>443</v>
      </c>
      <c r="H47" s="143" t="n">
        <f aca="false">SUM(H11:H46)</f>
        <v>10</v>
      </c>
      <c r="I47" s="144" t="n">
        <f aca="false">SUM(I11:I46)</f>
        <v>51</v>
      </c>
      <c r="J47" s="144" t="n">
        <f aca="false">SUM(J11:J46)</f>
        <v>0</v>
      </c>
      <c r="K47" s="143" t="n">
        <f aca="false">SUM(K11:K46)</f>
        <v>957</v>
      </c>
      <c r="L47" s="143" t="n">
        <f aca="false">SUM(L11:L46)</f>
        <v>169</v>
      </c>
      <c r="M47" s="143" t="n">
        <f aca="false">SUM(M11:M46)</f>
        <v>2061</v>
      </c>
      <c r="N47" s="143" t="n">
        <f aca="false">SUM(N11:N46)</f>
        <v>19</v>
      </c>
      <c r="O47" s="143" t="n">
        <f aca="false">SUM(O11:O46)</f>
        <v>10377</v>
      </c>
      <c r="P47" s="143" t="n">
        <f aca="false">SUM(P11:P46)</f>
        <v>2</v>
      </c>
      <c r="Q47" s="143" t="n">
        <f aca="false">SUM(Q11:Q46)</f>
        <v>21</v>
      </c>
      <c r="R47" s="144" t="n">
        <f aca="false">SUM(R11:R46)</f>
        <v>41</v>
      </c>
      <c r="S47" s="143" t="n">
        <f aca="false">SUM(S11:S46)</f>
        <v>1</v>
      </c>
      <c r="T47" s="143" t="n">
        <f aca="false">SUM(T11:T46)</f>
        <v>2</v>
      </c>
      <c r="U47" s="144" t="n">
        <f aca="false">SUM(U11:U46)</f>
        <v>0</v>
      </c>
      <c r="V47" s="144" t="n">
        <f aca="false">SUM(V11:V46)</f>
        <v>0</v>
      </c>
      <c r="W47" s="143" t="n">
        <f aca="false">SUM(W11:W46)</f>
        <v>0</v>
      </c>
      <c r="X47" s="143" t="n">
        <f aca="false">SUM(X11:X46)</f>
        <v>2</v>
      </c>
      <c r="Y47" s="144" t="n">
        <f aca="false">SUM(Y11:Y46)</f>
        <v>0</v>
      </c>
      <c r="Z47" s="144" t="n">
        <f aca="false">SUM(Z11:Z46)</f>
        <v>0</v>
      </c>
      <c r="AA47" s="143" t="n">
        <f aca="false">SUM(AA11:AA46)</f>
        <v>0</v>
      </c>
      <c r="AB47" s="143" t="n">
        <f aca="false">SUM(AB11:AB46)</f>
        <v>0</v>
      </c>
      <c r="AC47" s="144" t="n">
        <f aca="false">SUM(AC11:AC46)</f>
        <v>0</v>
      </c>
      <c r="AD47" s="144" t="n">
        <f aca="false">SUM(AD11:AD46)</f>
        <v>0</v>
      </c>
      <c r="AE47" s="143" t="n">
        <f aca="false">SUM(AE11:AE46)</f>
        <v>0</v>
      </c>
      <c r="AF47" s="143" t="n">
        <f aca="false">SUM(AF11:AF46)</f>
        <v>14</v>
      </c>
      <c r="AG47" s="144" t="n">
        <f aca="false">SUM(AG11:AG46)</f>
        <v>1</v>
      </c>
      <c r="AH47" s="144" t="n">
        <f aca="false">SUM(AH11:AH46)</f>
        <v>0</v>
      </c>
      <c r="AI47" s="143" t="n">
        <f aca="false">SUM(AI11:AI46)</f>
        <v>1</v>
      </c>
      <c r="AJ47" s="143" t="n">
        <f aca="false">SUM(AJ11:AJ46)</f>
        <v>12</v>
      </c>
      <c r="AK47" s="144" t="n">
        <f aca="false">SUM(AK11:AK46)</f>
        <v>0</v>
      </c>
      <c r="AL47" s="144" t="n">
        <f aca="false">SUM(AL11:AL46)</f>
        <v>0</v>
      </c>
      <c r="AM47" s="143" t="n">
        <f aca="false">SUM(AM11:AM46)</f>
        <v>3</v>
      </c>
      <c r="AN47" s="143" t="n">
        <f aca="false">SUM(AN11:AN46)</f>
        <v>4</v>
      </c>
      <c r="AO47" s="144" t="n">
        <f aca="false">SUM(AO11:AO46)</f>
        <v>1</v>
      </c>
      <c r="AP47" s="144" t="n">
        <f aca="false">SUM(AP11:AP46)</f>
        <v>0</v>
      </c>
      <c r="AQ47" s="143" t="n">
        <f aca="false">SUM(AQ11:AQ46)</f>
        <v>0</v>
      </c>
      <c r="AR47" s="148" t="n">
        <f aca="false">SUM(AR11:AR46)</f>
        <v>2343</v>
      </c>
      <c r="AS47" s="64" t="n">
        <f aca="false">SUM(AS11:AS46)</f>
        <v>3271</v>
      </c>
      <c r="AT47" s="64" t="n">
        <f aca="false">SUM(AT11:AT46)</f>
        <v>443</v>
      </c>
      <c r="AU47" s="147" t="n">
        <f aca="false">AVERAGE(AU11:AU46)</f>
        <v>13.6068421052632</v>
      </c>
      <c r="AV47" s="147" t="n">
        <f aca="false">AVERAGE(AV11:AV46)</f>
        <v>12.9947368421053</v>
      </c>
      <c r="AW47" s="147" t="n">
        <f aca="false">AVERAGE(AW11:AW46)</f>
        <v>8941.86315789474</v>
      </c>
      <c r="AX47" s="209" t="n">
        <f aca="false">SUM(AX11:AX46)</f>
        <v>13602062</v>
      </c>
      <c r="AY47" s="209" t="n">
        <f aca="false">SUM(AY11:AY46)</f>
        <v>13602062</v>
      </c>
      <c r="AZ47" s="147" t="n">
        <f aca="false">AVERAGE(AZ11:AZ46)</f>
        <v>500052.6</v>
      </c>
      <c r="BA47" s="148" t="n">
        <f aca="false">SUM(BA11:BA46)</f>
        <v>1020000</v>
      </c>
      <c r="BB47" s="148" t="n">
        <f aca="false">SUM(BB11:BB46)</f>
        <v>20000</v>
      </c>
      <c r="BC47" s="148" t="n">
        <f aca="false">SUM(BC11:BC46)</f>
        <v>10817</v>
      </c>
      <c r="BD47" s="148" t="n">
        <f aca="false">SUM(BD11:BD46)</f>
        <v>59</v>
      </c>
      <c r="BE47" s="148" t="n">
        <f aca="false">SUM(BE11:BE46)</f>
        <v>121</v>
      </c>
      <c r="BF47" s="148" t="n">
        <f aca="false">SUM(BF11:BF46)</f>
        <v>106</v>
      </c>
      <c r="BG47" s="64" t="n">
        <f aca="false">SUM(BG11:BG46)</f>
        <v>1044</v>
      </c>
      <c r="BH47" s="64" t="n">
        <f aca="false">SUM(BH11:BH46)</f>
        <v>1679</v>
      </c>
      <c r="BI47" s="64" t="n">
        <f aca="false">SUM(BI11:BI46)</f>
        <v>1</v>
      </c>
      <c r="BJ47" s="64" t="n">
        <f aca="false">SUM(BJ11:BJ46)</f>
        <v>2</v>
      </c>
      <c r="BK47" s="64" t="n">
        <f aca="false">SUM(BK11:BK46)</f>
        <v>12441</v>
      </c>
      <c r="BL47" s="64" t="n">
        <f aca="false">SUM(BL11:BL46)</f>
        <v>3139</v>
      </c>
      <c r="BM47" s="64" t="n">
        <f aca="false">SUM(BM11:BM46)</f>
        <v>867</v>
      </c>
      <c r="BN47" s="64" t="n">
        <f aca="false">SUM(BN11:BN46)</f>
        <v>2620</v>
      </c>
      <c r="BO47" s="64" t="n">
        <f aca="false">SUM(BO11:BO46)</f>
        <v>11</v>
      </c>
      <c r="BP47" s="64" t="n">
        <f aca="false">SUM(BP11:BP46)</f>
        <v>1891</v>
      </c>
      <c r="BQ47" s="64" t="n">
        <f aca="false">SUM(BQ11:BQ46)</f>
        <v>11</v>
      </c>
      <c r="BR47" s="64" t="n">
        <f aca="false">SUM(BR11:BR46)</f>
        <v>0</v>
      </c>
      <c r="BS47" s="64" t="n">
        <f aca="false">SUM(BS11:BS46)</f>
        <v>1891</v>
      </c>
      <c r="BT47" s="64" t="n">
        <f aca="false">SUM(BT11:BT46)</f>
        <v>0</v>
      </c>
      <c r="BU47" s="64" t="n">
        <f aca="false">SUM(BU11:BU46)</f>
        <v>0</v>
      </c>
      <c r="BV47" s="64" t="n">
        <f aca="false">SUM(BV11:BV46)</f>
        <v>0</v>
      </c>
      <c r="BW47" s="148" t="n">
        <f aca="false">SUM(BW11:BW46)</f>
        <v>132</v>
      </c>
      <c r="BX47" s="148" t="n">
        <f aca="false">SUM(BX11:BX46)</f>
        <v>5</v>
      </c>
      <c r="BY47" s="148" t="n">
        <f aca="false">SUM(BY11:BY46)</f>
        <v>7</v>
      </c>
    </row>
    <row r="49" customFormat="false" ht="1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719"/>
      <c r="Q49" s="719"/>
      <c r="R49" s="719"/>
      <c r="S49" s="719"/>
      <c r="T49" s="719"/>
      <c r="U49" s="151"/>
      <c r="V49" s="151"/>
      <c r="W49" s="15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  <c r="BB49" s="151"/>
      <c r="BC49" s="151"/>
      <c r="BD49" s="151"/>
      <c r="BE49" s="151"/>
      <c r="BF49" s="151"/>
    </row>
    <row r="50" customFormat="false" ht="14.25" hidden="false" customHeight="false" outlineLevel="0" collapsed="false">
      <c r="D50" s="150"/>
      <c r="E50" s="150"/>
      <c r="F50" s="150"/>
      <c r="P50" s="151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  <c r="BE50" s="151"/>
      <c r="BF50" s="151"/>
    </row>
    <row r="51" customFormat="false" ht="44.25" hidden="false" customHeight="true" outlineLevel="0" collapsed="false">
      <c r="B51" s="151"/>
      <c r="C51" s="151"/>
      <c r="D51" s="151"/>
      <c r="E51" s="151"/>
      <c r="F51" s="151"/>
      <c r="G51" s="151"/>
      <c r="N51" s="152"/>
      <c r="O51" s="152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  <c r="BD51" s="151"/>
      <c r="BE51" s="151"/>
      <c r="BF51" s="151"/>
    </row>
    <row r="52" customFormat="false" ht="14.25" hidden="false" customHeight="false" outlineLevel="0" collapsed="false">
      <c r="B52" s="154"/>
      <c r="C52" s="154"/>
      <c r="D52" s="154"/>
      <c r="E52" s="154"/>
      <c r="F52" s="154"/>
      <c r="G52" s="154"/>
      <c r="H52" s="152"/>
      <c r="I52" s="152"/>
      <c r="J52" s="152"/>
      <c r="K52" s="152"/>
      <c r="L52" s="152"/>
      <c r="M52" s="152"/>
      <c r="N52" s="152"/>
      <c r="O52" s="152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51"/>
      <c r="BF52" s="151"/>
    </row>
    <row r="53" customFormat="false" ht="14.25" hidden="false" customHeight="false" outlineLevel="0" collapsed="false"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  <c r="AD53" s="151"/>
      <c r="AE53" s="151"/>
      <c r="AF53" s="151"/>
      <c r="AG53" s="151"/>
      <c r="AH53" s="151"/>
      <c r="AI53" s="151"/>
      <c r="AJ53" s="151"/>
      <c r="AK53" s="151"/>
      <c r="AL53" s="151"/>
      <c r="AM53" s="151"/>
      <c r="AN53" s="151"/>
      <c r="AO53" s="151"/>
      <c r="AP53" s="151"/>
      <c r="AQ53" s="151"/>
      <c r="AR53" s="151"/>
      <c r="AS53" s="151"/>
      <c r="AT53" s="151"/>
      <c r="AU53" s="151"/>
      <c r="AV53" s="151"/>
      <c r="AW53" s="151"/>
      <c r="AX53" s="151"/>
      <c r="AY53" s="151"/>
      <c r="AZ53" s="151"/>
      <c r="BA53" s="151"/>
      <c r="BB53" s="151"/>
      <c r="BC53" s="151"/>
      <c r="BD53" s="151"/>
      <c r="BE53" s="151"/>
      <c r="BF53" s="151"/>
    </row>
    <row r="54" customFormat="false" ht="14.25" hidden="false" customHeight="false" outlineLevel="0" collapsed="false"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  <c r="BB54" s="151"/>
      <c r="BC54" s="151"/>
      <c r="BD54" s="151"/>
      <c r="BE54" s="151"/>
      <c r="BF54" s="151"/>
    </row>
    <row r="55" customFormat="false" ht="14.25" hidden="false" customHeight="false" outlineLevel="0" collapsed="false"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  <c r="AD55" s="151"/>
      <c r="AE55" s="151"/>
      <c r="AF55" s="151"/>
      <c r="AG55" s="151"/>
      <c r="AH55" s="151"/>
      <c r="AI55" s="151"/>
      <c r="AJ55" s="151"/>
      <c r="AK55" s="151"/>
      <c r="AL55" s="151"/>
      <c r="AM55" s="151"/>
      <c r="AN55" s="151"/>
      <c r="AO55" s="151"/>
      <c r="AP55" s="151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  <c r="BB55" s="151"/>
      <c r="BC55" s="151"/>
      <c r="BD55" s="151"/>
      <c r="BE55" s="151"/>
      <c r="BF55" s="151"/>
    </row>
    <row r="56" customFormat="false" ht="14.25" hidden="false" customHeight="false" outlineLevel="0" collapsed="false">
      <c r="AA56" s="156"/>
    </row>
  </sheetData>
  <sheetProtection sheet="true" password="cce5" formatColumns="false" formatRows="false"/>
  <mergeCells count="15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P49:T49"/>
  </mergeCells>
  <dataValidations count="1">
    <dataValidation allowBlank="true" error="HIBÁS ÉRTÉK!" errorStyle="stop" errorTitle="HIBA" operator="greaterThanOrEqual" showDropDown="false" showErrorMessage="true" showInputMessage="false" sqref="D16:AQ46" type="whole">
      <formula1>0</formula1>
      <formula2>0</formula2>
    </dataValidation>
  </dataValidations>
  <printOptions headings="false" gridLines="false" gridLinesSet="true" horizontalCentered="true" verticalCentered="true"/>
  <pageMargins left="0.0395833333333333" right="0.433333333333333" top="0.551388888888889" bottom="0.747916666666667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6-12T07:03:41Z</cp:lastPrinted>
  <dcterms:modified xsi:type="dcterms:W3CDTF">2018-03-07T12:46:54Z</dcterms:modified>
  <cp:revision>0</cp:revision>
  <dc:subject/>
  <dc:title/>
</cp:coreProperties>
</file>