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Összesen" sheetId="1" state="visible" r:id="rId2"/>
    <sheet name="Aa" sheetId="2" state="visible" r:id="rId3"/>
    <sheet name="Bács-Kiskun Megye" sheetId="3" state="visible" r:id="rId4"/>
    <sheet name="Baranya" sheetId="4" state="visible" r:id="rId5"/>
    <sheet name="Békés" sheetId="5" state="visible" r:id="rId6"/>
    <sheet name="Borsod-Abaúj-Zemplén " sheetId="6" state="visible" r:id="rId7"/>
    <sheet name="Budapest" sheetId="7" state="visible" r:id="rId8"/>
    <sheet name="Csongrád" sheetId="8" state="visible" r:id="rId9"/>
    <sheet name="Fejér" sheetId="9" state="visible" r:id="rId10"/>
    <sheet name="Győr-Moson-Sopron" sheetId="10" state="visible" r:id="rId11"/>
    <sheet name="Hajdú-Bihar" sheetId="11" state="visible" r:id="rId12"/>
    <sheet name="Heves" sheetId="12" state="visible" r:id="rId13"/>
    <sheet name="Jász-Nagykun-Szolnok" sheetId="13" state="visible" r:id="rId14"/>
    <sheet name="Komárom-Esztergom" sheetId="14" state="visible" r:id="rId15"/>
    <sheet name="Nógrád" sheetId="15" state="visible" r:id="rId16"/>
    <sheet name="Pest" sheetId="16" state="visible" r:id="rId17"/>
    <sheet name="Somogy" sheetId="17" state="visible" r:id="rId18"/>
    <sheet name="Szabolcs-Szatmár-Bereg" sheetId="18" state="visible" r:id="rId19"/>
    <sheet name="Tolna" sheetId="19" state="visible" r:id="rId20"/>
    <sheet name="Vas" sheetId="20" state="visible" r:id="rId21"/>
    <sheet name="Veszprém" sheetId="21" state="visible" r:id="rId22"/>
    <sheet name="Zala " sheetId="22" state="visible" r:id="rId23"/>
    <sheet name="Zz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2" name="_xlnm.Print_Titles" vbProcedure="false">'Bács-Kiskun Megye'!$A:$C,'Bács-Kiskun Megye'!$4:$9</definedName>
    <definedName function="false" hidden="false" localSheetId="4" name="_xlnm.Print_Titles" vbProcedure="false">Békés!$A:$C,Békés!$4:$9</definedName>
    <definedName function="false" hidden="false" localSheetId="5" name="_xlnm.Print_Titles" vbProcedure="false">'Borsod-Abaúj-Zemplén '!$A:$C,'Borsod-Abaúj-Zemplén '!$4:$9</definedName>
    <definedName function="false" hidden="false" localSheetId="6" name="_xlnm.Print_Titles" vbProcedure="false">Budapest!$A:$C,Budapest!$4:$10</definedName>
    <definedName function="false" hidden="false" localSheetId="7" name="_xlnm.Print_Titles" vbProcedure="false">Csongrád!$A:$C,Csongrád!$4:$9</definedName>
    <definedName function="false" hidden="false" localSheetId="8" name="_xlnm.Print_Titles" vbProcedure="false">Fejér!$A:$C,Fejér!$4:$9</definedName>
    <definedName function="false" hidden="false" localSheetId="10" name="_xlnm.Print_Titles" vbProcedure="false">'Hajdú-Bihar'!$A:$C,'Hajdú-Bihar'!$4:$9</definedName>
    <definedName function="false" hidden="false" localSheetId="11" name="_xlnm.Print_Titles" vbProcedure="false">Heves!$A:$C,Heves!$4:$9</definedName>
    <definedName function="false" hidden="false" localSheetId="14" name="_xlnm.Print_Titles" vbProcedure="false">Nógrád!$A:$C,Nógrád!$4:$9</definedName>
    <definedName function="false" hidden="false" localSheetId="0" name="_xlnm.Print_Titles" vbProcedure="false">Összesen!$A:$C,Összesen!$4:$9</definedName>
    <definedName function="false" hidden="false" localSheetId="15" name="_xlnm.Print_Titles" vbProcedure="false">Pest!$A:$C,Pest!$4:$9</definedName>
    <definedName function="false" hidden="false" localSheetId="17" name="_xlnm.Print_Titles" vbProcedure="false">'Szabolcs-Szatmár-Bereg'!$A:$C,'Szabolcs-Szatmár-Bereg'!$4:$9</definedName>
    <definedName function="false" hidden="false" localSheetId="18" name="_xlnm.Print_Titles" vbProcedure="false">Tolna!$A:$C,Tolna!$4:$9</definedName>
    <definedName function="false" hidden="false" localSheetId="19" name="_xlnm.Print_Titles" vbProcedure="false">Vas!$A:$C,Vas!$4:$9</definedName>
    <definedName function="false" hidden="false" localSheetId="20" name="_xlnm.Print_Titles" vbProcedure="false">Veszprém!$A:$C,Veszprém!$4:$9</definedName>
    <definedName function="false" hidden="false" localSheetId="21" name="_xlnm.Print_Titles" vbProcedure="false">'Zala '!$A:$C,'Zala '!$4:$9</definedName>
    <definedName function="false" hidden="false" name="megye" vbProcedure="false">#REF!</definedName>
    <definedName function="false" hidden="false" name="telepules" vbProcedure="false">#REF!</definedName>
    <definedName function="false" hidden="false" localSheetId="18" name="megye" vbProcedure="false">'[5]'!$A$1</definedName>
    <definedName function="false" hidden="false" localSheetId="18" name="telepules" vbProcedure="false">'[5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6" uniqueCount="121">
  <si>
    <t xml:space="preserve">KH/2.</t>
  </si>
  <si>
    <t xml:space="preserve">A KORMÁNYHIVATAL MÁSODFOKÚ ELJÁRÁSAINAK 2017. ÉV ELSŐ FÉLÉVI ÖSSZEFOGLALÓ ADATAI HATÓSÁGI HATÁSKÖRÖK SZERINT </t>
  </si>
  <si>
    <t xml:space="preserve">Hatósági hatáskör</t>
  </si>
  <si>
    <t xml:space="preserve">döntések száma összesen</t>
  </si>
  <si>
    <t xml:space="preserve">az önkormányzatok / járási (kerületi) hivatalok államigazgatási ügyben hozott elsőfokú döntéseivel szembeni jogorvoslatok</t>
  </si>
  <si>
    <t xml:space="preserve">a másodfokú eljárásban született egyéb végzések száma</t>
  </si>
  <si>
    <t xml:space="preserve">a kormányhivatal másodfokú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a kormányhivatal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Agrárkár-megállapítás</t>
  </si>
  <si>
    <t xml:space="preserve">2.Adóigazgatás</t>
  </si>
  <si>
    <t xml:space="preserve">3.Állami főépítészi feladatok</t>
  </si>
  <si>
    <t xml:space="preserve">4. Állampolgársági ügyek</t>
  </si>
  <si>
    <t xml:space="preserve">5.Anyakövezéssel kapcsolatos feladatok</t>
  </si>
  <si>
    <t xml:space="preserve">6.Bányafelügyelet / állami földtani feladatok</t>
  </si>
  <si>
    <t xml:space="preserve">7.Bányaszolgalom alapításával / megállapításával kapcsolatos feladatok</t>
  </si>
  <si>
    <t xml:space="preserve">8.Családtámogatás</t>
  </si>
  <si>
    <t xml:space="preserve">9.Egészségbiztosítási pénztári feladatok</t>
  </si>
  <si>
    <t xml:space="preserve">10.Egészségügyi államigazgatási feladatok</t>
  </si>
  <si>
    <t xml:space="preserve">11.Élelmiszerlánc-biztonság és állat-egészségügy</t>
  </si>
  <si>
    <t xml:space="preserve">12.Építésügy / építésfelügyelet</t>
  </si>
  <si>
    <t xml:space="preserve">13.Erdészeti igazgatás</t>
  </si>
  <si>
    <t xml:space="preserve">14.Foglalkoztatási és közfoglalkoztatási feladatok</t>
  </si>
  <si>
    <t xml:space="preserve">15.Fogyasztóvédelem</t>
  </si>
  <si>
    <t xml:space="preserve">16.Földhivatali feladatok</t>
  </si>
  <si>
    <t xml:space="preserve">17.Földművlésügyi igazgatás</t>
  </si>
  <si>
    <t xml:space="preserve">18.Gyermekvédelem és gyámügy</t>
  </si>
  <si>
    <t xml:space="preserve">19. Kereskedelmi igazgatás</t>
  </si>
  <si>
    <t xml:space="preserve">20.Kisajátítási hatósági feladatok</t>
  </si>
  <si>
    <t xml:space="preserve">21.Környezet- és természetvédelem</t>
  </si>
  <si>
    <t xml:space="preserve">22.Közlekedési igazgatás</t>
  </si>
  <si>
    <t xml:space="preserve">23.Lakáscélú állami támogatásokkal kapcsolatos feladatok</t>
  </si>
  <si>
    <t xml:space="preserve">24.Mérésügy/műszaki biztonság</t>
  </si>
  <si>
    <t xml:space="preserve">25.Mezőgazdasági igazgatás</t>
  </si>
  <si>
    <t xml:space="preserve">26.Népegészségügyi feladatok</t>
  </si>
  <si>
    <t xml:space="preserve">27.Növény és talajvédelem</t>
  </si>
  <si>
    <t xml:space="preserve">28.Növénytermesztési hatósági feladatok</t>
  </si>
  <si>
    <t xml:space="preserve">29.Nyugdíjbiztosítás</t>
  </si>
  <si>
    <t xml:space="preserve">30.Oktatási igazgatás</t>
  </si>
  <si>
    <t xml:space="preserve">31.Pártfogó felügyelői és igazságügyi feladatok</t>
  </si>
  <si>
    <t xml:space="preserve">32.Piacfelügyelet</t>
  </si>
  <si>
    <t xml:space="preserve">33.Rehabilitációs hatósági feladatok</t>
  </si>
  <si>
    <t xml:space="preserve">34.Szociális igazgatás</t>
  </si>
  <si>
    <t xml:space="preserve">35.Vadászati hatósági feladatok</t>
  </si>
  <si>
    <t xml:space="preserve">36.Egyéb / általános igazgatás</t>
  </si>
  <si>
    <t xml:space="preserve">III. Mindösszesen:</t>
  </si>
  <si>
    <t xml:space="preserve">Kelt</t>
  </si>
  <si>
    <t xml:space="preserve">A táblázat kitöltőjének neve, hivatali beosztása, elérhetőség</t>
  </si>
  <si>
    <t xml:space="preserve">A BÁCS-KISKUN MEGYEI KORMÁNYHIVATAL MÁSODFOKÚ ELJÁRÁSAINAK 2017. ÉV ELSŐ FÉLÉVI ÖSSZEFOGLALÓ ADATAI HATÓSÁGI HATÁSKÖRÖK SZERINT </t>
  </si>
  <si>
    <t xml:space="preserve">A BARANYA MEGYEI KORMÁNYHIVATAL MÁSODFOKÚ ELJÁRÁSAINAK 2017. ÉV ELSŐ FÉLÉVI ÖSSZEFOGLALÓ ADATAI HATÓSÁGI HATÁSKÖRÖK SZERINT </t>
  </si>
  <si>
    <t xml:space="preserve">A BÉKÉS MEGYEI KORMÁNYHIVATAL MÁSODFOKÚ ELJÁRÁSAINAK 2017. ÉV ELSŐ FÉLÉVI ÖSSZEFOGLALÓ ADATAI HATÓSÁGI HATÁSKÖRÖK SZERINT </t>
  </si>
  <si>
    <t xml:space="preserve">A BORSOD-ABAÚJ-ZEMPLÉN MEGYEI KORMÁNYHIVATAL MÁSODFOKÚ ELJÁRÁSAINAK 2017. ÉV ELSŐ FÉLÉVI ÖSSZEFOGLALÓ ADATAI HATÓSÁGI HATÁSKÖRÖK SZERINT </t>
  </si>
  <si>
    <t xml:space="preserve"> </t>
  </si>
  <si>
    <t xml:space="preserve">BUDAPEST FŐVÁROS KORMÁNYHIVATAL MÁSODFOKÚ ELJÁRÁSAINAK 2017. ÉV ELSŐ FÉLÉVI ÖSSZEFOGLALÓ ADATAI HATÓSÁGI HATÁSKÖRÖK SZERINT </t>
  </si>
  <si>
    <t xml:space="preserve">A CSONGRÁD MEGYEI KORMÁNYHIVATAL MÁSODFOKÚ ELJÁRÁSAINAK 2017. ÉV ELSŐ FÉLÉVI ÖSSZEFOGLALÓ ADATAI HATÓSÁGI HATÁSKÖRÖK SZERINT </t>
  </si>
  <si>
    <t xml:space="preserve">A FEJÉR KORMÁNYHIVATAL MÁSODFOKÚ ELJÁRÁSAINAK 2017. ÉV ELSŐ FÉLÉVI ÖSSZEFOGLALÓ ADATAI HATÓSÁGI HATÁSKÖRÖK SZERINT </t>
  </si>
  <si>
    <t xml:space="preserve">A GYŐR-MOSON-SOPRON MEGYEI KORMÁNYHIVATAL MÁSODFOKÚ ELJÁRÁSAINAK 2017. ÉV ELSŐ FÉLÉVI ÖSSZEFOGLALÓ ADATAI HATÓSÁGI HATÁSKÖRÖK SZERINT </t>
  </si>
  <si>
    <t xml:space="preserve">A HAJDÚ-BIHAR MEGYEI KORMÁNYHIVATAL MÁSODFOKÚ ELJÁRÁSAINAK 2017. ÉV ELSŐ FÉLÉVI ÖSSZEFOGLALÓ ADATAI HATÓSÁGI HATÁSKÖRÖK SZERINT </t>
  </si>
  <si>
    <t xml:space="preserve">A HEVES MEGYEI KORMÁNYHIVATAL MÁSODFOKÚ ELJÁRÁSAINAK 2017. ÉV ELSŐ FÉLÉVI ÖSSZEFOGLALÓ ADATAI HATÓSÁGI HATÁSKÖRÖK SZERINT </t>
  </si>
  <si>
    <t xml:space="preserve">A JÁSZ-NAGYKUN-SZOLNOK MEGYEI KORMÁNYHIVATAL MÁSODFOKÚ ELJÁRÁSAINAK 2017. ÉV ELSŐ FÉLÉVI ÖSSZEFOGLALÓ ADATAI HATÓSÁGI HATÁSKÖRÖK SZERINT </t>
  </si>
  <si>
    <t xml:space="preserve">A KOMÁROM-ESZTERGOM MEGYEI KORMÁNYHIVATAL MÁSODFOKÚ ELJÁRÁSAINAK 2017. ÉV ELSŐ FÉLÉVI ÖSSZEFOGLALÓ ADATAI HATÓSÁGI HATÁSKÖRÖK SZERINT </t>
  </si>
  <si>
    <t xml:space="preserve">A NÓGRÁD MEGYEI KORMÁNYHIVATAL MÁSODFOKÚ ELJÁRÁSAINAK 2017. ÉV ELSŐ FÉLÉVI ÖSSZEFOGLALÓ ADATAI HATÓSÁGI HATÁSKÖRÖK SZERINT </t>
  </si>
  <si>
    <t xml:space="preserve">A PEST MEGYEI KORMÁNYHIVATAL MÁSODFOKÚ ELJÁRÁSAINAK 2017. ÉV ELSŐ FÉLÉVI ÖSSZEFOGLALÓ ADATAI HATÓSÁGI HATÁSKÖRÖK SZERINT </t>
  </si>
  <si>
    <t xml:space="preserve">A SOMOGY MEGYEI KORMÁNYHIVATAL MÁSODFOKÚ ELJÁRÁSAINAK 2017. ÉV ELSŐ FÉLÉVI ÖSSZEFOGLALÓ ADATAI HATÓSÁGI HATÁSKÖRÖK SZERINT </t>
  </si>
  <si>
    <t xml:space="preserve">A SZABOLCS-SZATMÁR-BEREG MEGYEI KORMÁNYHIVATAL MÁSODFOKÚ ELJÁRÁSAINAK 2017. ÉV ELSŐ FÉLÉVI ÖSSZEFOGLALÓ ADATAI HATÓSÁGI HATÁSKÖRÖK SZERINT </t>
  </si>
  <si>
    <t xml:space="preserve">A TOLNA MEGYEI KORMÁNYHIVATAL MÁSODFOKÚ ELJÁRÁSAINAK 2017. ÉV ELSŐ FÉLÉVI ÖSSZEFOGLALÓ ADATAI HATÓSÁGI HATÁSKÖRÖK SZERINT </t>
  </si>
  <si>
    <t xml:space="preserve">A VAS MEGYEI KORMÁNYHIVATAL MÁSODFOKÚ ELJÁRÁSAINAK 2017. ÉV ELSŐ FÉLÉVI ÖSSZEFOGLALÓ ADATAI HATÓSÁGI HATÁSKÖRÖK SZERINT </t>
  </si>
  <si>
    <t xml:space="preserve">A VESZPRÉM MEGYEI KORMÁNYHIVATAL MÁSODFOKÚ ELJÁRÁSAINAK 2017. ÉV ELSŐ FÉLÉVI ÖSSZEFOGLALÓ ADATAI HATÓSÁGI HATÁSKÖRÖK SZERINT </t>
  </si>
  <si>
    <t xml:space="preserve">A ZALA MEGYEI KORMÁNYHIVATAL MÁSODFOKÚ ELJÁRÁSAINAK 2017. ÉV ELSŐ FÉLÉVI ÖSSZEFOGLALÓ ADATAI HATÓSÁGI HATÁSKÖRÖK SZERINT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"/>
    <numFmt numFmtId="168" formatCode="[$-409]m/d/yyyy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5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3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Arial Narrow"/>
      <family val="2"/>
      <charset val="238"/>
    </font>
    <font>
      <sz val="13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3" borderId="3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3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3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3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3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3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3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3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3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8" fillId="3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8" fillId="3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8" fillId="3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3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3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8" fillId="0" borderId="4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8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8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8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3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3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3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3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3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3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3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3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3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5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3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3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3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3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3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3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6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6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6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7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5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4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5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4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4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5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4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6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3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2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2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2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2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2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7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2" borderId="7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7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3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3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7" fillId="3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4" fillId="3" borderId="53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3" borderId="39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3" borderId="54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3" borderId="55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3" borderId="56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3" borderId="57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3" borderId="58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19" fillId="3" borderId="38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4" fillId="3" borderId="32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3" borderId="37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3" borderId="45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7" fontId="4" fillId="3" borderId="17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7" fontId="4" fillId="3" borderId="59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7" fontId="4" fillId="3" borderId="60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3" borderId="56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3" borderId="33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3" borderId="32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3" borderId="58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3" borderId="60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3" borderId="57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3" borderId="17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3" borderId="34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3" borderId="31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3" borderId="54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3" borderId="55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19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4" fillId="0" borderId="53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0" borderId="39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0" borderId="54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0" borderId="55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0" borderId="56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0" borderId="57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0" borderId="58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19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4" fillId="0" borderId="32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0" borderId="37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0" borderId="45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7" fontId="4" fillId="0" borderId="34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7" fontId="4" fillId="0" borderId="59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7" fontId="4" fillId="0" borderId="60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0" borderId="32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0" borderId="58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0" borderId="39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0" borderId="60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0" borderId="56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0" borderId="57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0" borderId="34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0" borderId="54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0" borderId="53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0" borderId="59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0" borderId="55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19" fillId="3" borderId="1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9" fillId="3" borderId="1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4" fillId="3" borderId="39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3" borderId="53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3" borderId="59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19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7" fontId="4" fillId="0" borderId="40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0" borderId="33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3" borderId="59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3" borderId="36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7" fontId="4" fillId="3" borderId="40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0" borderId="59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0" borderId="36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3" borderId="30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7" fontId="4" fillId="3" borderId="34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3" borderId="40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7" fontId="4" fillId="0" borderId="17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0" borderId="40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3" borderId="50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19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3" borderId="14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0" borderId="31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0" borderId="33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0" borderId="34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0" borderId="35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0" borderId="36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7" fontId="4" fillId="0" borderId="54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7" fontId="4" fillId="0" borderId="55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3" borderId="31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3" borderId="33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3" borderId="34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3" borderId="35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3" borderId="36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7" fontId="4" fillId="3" borderId="58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7" fontId="4" fillId="3" borderId="55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3" borderId="37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7" fontId="4" fillId="0" borderId="58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0" borderId="37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3" borderId="15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3" borderId="0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3" borderId="41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19" fillId="0" borderId="3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4" fillId="0" borderId="40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0" borderId="43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0" borderId="52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7" fontId="4" fillId="0" borderId="33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0" borderId="41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7" fontId="4" fillId="0" borderId="50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7" fontId="4" fillId="3" borderId="33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19" fillId="3" borderId="19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7" fontId="4" fillId="3" borderId="61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0" borderId="44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0" borderId="62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0" borderId="35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19" fillId="0" borderId="18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4" fillId="0" borderId="50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0" borderId="46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3" borderId="46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3" borderId="43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3" borderId="50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3" borderId="40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3" borderId="44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3" borderId="45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3" borderId="51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4" fillId="3" borderId="17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3" borderId="63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7" fontId="4" fillId="3" borderId="38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3" borderId="43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3" borderId="51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4" fillId="3" borderId="52" xfId="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5" fontId="19" fillId="0" borderId="3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9" fillId="0" borderId="61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9" fillId="0" borderId="49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9" fillId="0" borderId="47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9" fillId="0" borderId="64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9" fillId="0" borderId="65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7" fontId="19" fillId="0" borderId="66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7" fontId="19" fillId="0" borderId="47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7" fontId="19" fillId="0" borderId="61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19" fillId="0" borderId="49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19" fillId="0" borderId="42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19" fillId="0" borderId="47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19" fillId="0" borderId="61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19" fillId="0" borderId="65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19" fillId="0" borderId="67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19" fillId="0" borderId="66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9" fillId="3" borderId="28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9" fillId="3" borderId="26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7" fontId="19" fillId="3" borderId="19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9" fillId="3" borderId="19" xfId="0" applyFont="true" applyBorder="true" applyAlignment="true" applyProtection="true">
      <alignment horizontal="right" vertical="distributed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S2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Temp/Temp1_TMKH_2017_1_f&#233;l&#233;vi_stat.ZIP/F&#337;oszt&#225;lyok/&#214;sszes&#237;t&#337;_khiv_hat_2fok_2017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Temp/Temp1_hatosagi_statisztika-1.zip/J&#225;r&#225;s%20&#233;s%20F&#337;oszt&#225;lyok/khiv_hat_2fok_&#246;sszes&#237;t&#337;_2017_1-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Temp/Temp1_korm&#225;nyhivatal_f&#337;oszt&#225;lyok.zip/khiv_hat_2fok_&#246;sszes&#237;t&#337;_2017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Zoli%20g&#233;p%202017%201/gy&#337;r/khiv_hat_2fok_&#246;sszes&#237;t&#337;_2017_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Zoli%20g&#233;p%202017%201/heves/khiv_hat_2fok_&#246;sszes&#237;t&#337;_2017_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Temp/Temp1_somogy.zip/osszesit_II_fok_SOM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Zoli%20g&#233;p%202017%201/szabolcs/Hat&#243;s&#225;g/Hat&#243;s&#225;g%20&#246;sszes&#237;t&#233;s%20khiv_hat_2fok_2017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SSZESÍTŐ"/>
      <sheetName val="Aa"/>
      <sheetName val="ÉBF khiv_hat_2fok_2017_1- ÉBFF"/>
      <sheetName val="Hatósági_Főosztály_Összes_khiv_"/>
      <sheetName val="TFFO_hat_2fok_2017_1"/>
      <sheetName val="TMKH NFO khiv_hat_2fok_2017_1"/>
      <sheetName val="Zz"/>
    </sheetNames>
    <sheetDataSet>
      <sheetData sheetId="0"/>
      <sheetData sheetId="1"/>
      <sheetData sheetId="2">
        <row r="26">
          <cell r="D26">
            <v>2</v>
          </cell>
        </row>
        <row r="26">
          <cell r="H26">
            <v>21</v>
          </cell>
          <cell r="I26">
            <v>1</v>
          </cell>
        </row>
        <row r="26">
          <cell r="K26">
            <v>3</v>
          </cell>
        </row>
        <row r="26">
          <cell r="O26">
            <v>27</v>
          </cell>
        </row>
        <row r="26">
          <cell r="T26">
            <v>6</v>
          </cell>
        </row>
        <row r="26">
          <cell r="AD26">
            <v>5</v>
          </cell>
        </row>
        <row r="26">
          <cell r="AG26">
            <v>1</v>
          </cell>
        </row>
        <row r="26">
          <cell r="AI26">
            <v>3.2</v>
          </cell>
          <cell r="AJ26">
            <v>17</v>
          </cell>
        </row>
        <row r="26">
          <cell r="AQ26">
            <v>472</v>
          </cell>
        </row>
        <row r="26">
          <cell r="AT26">
            <v>8</v>
          </cell>
        </row>
        <row r="26">
          <cell r="AV26">
            <v>3</v>
          </cell>
        </row>
        <row r="26">
          <cell r="AY26">
            <v>27</v>
          </cell>
        </row>
      </sheetData>
      <sheetData sheetId="3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</row>
        <row r="11"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1</v>
          </cell>
          <cell r="I12">
            <v>0</v>
          </cell>
          <cell r="J12">
            <v>0</v>
          </cell>
          <cell r="K12">
            <v>2</v>
          </cell>
          <cell r="L12">
            <v>0</v>
          </cell>
          <cell r="M12">
            <v>0</v>
          </cell>
          <cell r="N12">
            <v>0</v>
          </cell>
          <cell r="O12">
            <v>3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</row>
        <row r="12"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5.66</v>
          </cell>
          <cell r="AJ12">
            <v>35.6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3</v>
          </cell>
          <cell r="AR12">
            <v>0</v>
          </cell>
          <cell r="AS12">
            <v>0</v>
          </cell>
          <cell r="AT12">
            <v>1</v>
          </cell>
          <cell r="AU12">
            <v>0</v>
          </cell>
          <cell r="AV12">
            <v>0</v>
          </cell>
          <cell r="AW12">
            <v>0</v>
          </cell>
          <cell r="AX12">
            <v>0</v>
          </cell>
          <cell r="AY12">
            <v>3</v>
          </cell>
          <cell r="AZ12">
            <v>0</v>
          </cell>
          <cell r="BA12">
            <v>0</v>
          </cell>
          <cell r="BB12">
            <v>0</v>
          </cell>
          <cell r="BC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</row>
        <row r="13"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  <cell r="AW13">
            <v>0</v>
          </cell>
          <cell r="AX13">
            <v>0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</row>
        <row r="14"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  <cell r="AW14">
            <v>0</v>
          </cell>
          <cell r="AX14">
            <v>0</v>
          </cell>
          <cell r="AY14">
            <v>0</v>
          </cell>
          <cell r="AZ14">
            <v>0</v>
          </cell>
          <cell r="BA14">
            <v>0</v>
          </cell>
          <cell r="BB14">
            <v>0</v>
          </cell>
          <cell r="BC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</row>
        <row r="15"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  <cell r="AW15">
            <v>0</v>
          </cell>
          <cell r="AX15">
            <v>0</v>
          </cell>
          <cell r="AY15">
            <v>0</v>
          </cell>
          <cell r="AZ15">
            <v>0</v>
          </cell>
          <cell r="BA15">
            <v>0</v>
          </cell>
          <cell r="BB15">
            <v>0</v>
          </cell>
          <cell r="BC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</row>
        <row r="16"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  <cell r="BB16">
            <v>0</v>
          </cell>
          <cell r="BC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</row>
        <row r="17"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</row>
        <row r="18"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</row>
        <row r="19"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</row>
        <row r="20"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</row>
        <row r="21"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  <cell r="AW21">
            <v>0</v>
          </cell>
          <cell r="AX21">
            <v>0</v>
          </cell>
          <cell r="AY21">
            <v>0</v>
          </cell>
          <cell r="AZ21">
            <v>0</v>
          </cell>
          <cell r="BA21">
            <v>0</v>
          </cell>
          <cell r="BB21">
            <v>0</v>
          </cell>
          <cell r="BC21">
            <v>0</v>
          </cell>
        </row>
        <row r="22">
          <cell r="D22">
            <v>1</v>
          </cell>
          <cell r="E22">
            <v>1</v>
          </cell>
          <cell r="F22">
            <v>2</v>
          </cell>
          <cell r="G22">
            <v>0</v>
          </cell>
          <cell r="H22">
            <v>4</v>
          </cell>
          <cell r="I22">
            <v>0</v>
          </cell>
          <cell r="J22">
            <v>5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13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</row>
        <row r="22"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1</v>
          </cell>
          <cell r="AA22">
            <v>0</v>
          </cell>
          <cell r="AB22">
            <v>0</v>
          </cell>
          <cell r="AC22">
            <v>0</v>
          </cell>
          <cell r="AD22">
            <v>2</v>
          </cell>
          <cell r="AE22">
            <v>0</v>
          </cell>
          <cell r="AF22">
            <v>0</v>
          </cell>
          <cell r="AG22">
            <v>0</v>
          </cell>
          <cell r="AH22">
            <v>3</v>
          </cell>
          <cell r="AI22">
            <v>52</v>
          </cell>
          <cell r="AJ22">
            <v>2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41</v>
          </cell>
          <cell r="AR22">
            <v>0</v>
          </cell>
          <cell r="AS22">
            <v>0</v>
          </cell>
          <cell r="AT22">
            <v>3</v>
          </cell>
          <cell r="AU22">
            <v>2</v>
          </cell>
          <cell r="AV22">
            <v>0</v>
          </cell>
          <cell r="AW22">
            <v>0</v>
          </cell>
          <cell r="AX22">
            <v>0</v>
          </cell>
          <cell r="AY22">
            <v>10</v>
          </cell>
          <cell r="AZ22">
            <v>0</v>
          </cell>
          <cell r="BA22">
            <v>0</v>
          </cell>
          <cell r="BB22">
            <v>0</v>
          </cell>
          <cell r="BC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</row>
        <row r="23"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  <cell r="AW25">
            <v>0</v>
          </cell>
          <cell r="AX25">
            <v>0</v>
          </cell>
          <cell r="AY25">
            <v>0</v>
          </cell>
          <cell r="AZ25">
            <v>0</v>
          </cell>
          <cell r="BA25">
            <v>0</v>
          </cell>
          <cell r="BB25">
            <v>0</v>
          </cell>
          <cell r="BC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0</v>
          </cell>
        </row>
        <row r="28">
          <cell r="D28">
            <v>2</v>
          </cell>
          <cell r="E28">
            <v>4</v>
          </cell>
          <cell r="F28">
            <v>2</v>
          </cell>
          <cell r="G28">
            <v>0</v>
          </cell>
          <cell r="H28">
            <v>24</v>
          </cell>
          <cell r="I28">
            <v>9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46</v>
          </cell>
          <cell r="P28">
            <v>0</v>
          </cell>
          <cell r="Q28">
            <v>5</v>
          </cell>
          <cell r="R28">
            <v>0</v>
          </cell>
          <cell r="S28">
            <v>0</v>
          </cell>
          <cell r="T28">
            <v>1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2</v>
          </cell>
          <cell r="AA28">
            <v>0</v>
          </cell>
          <cell r="AB28">
            <v>0</v>
          </cell>
          <cell r="AC28">
            <v>0</v>
          </cell>
          <cell r="AD28">
            <v>6</v>
          </cell>
          <cell r="AE28">
            <v>0</v>
          </cell>
          <cell r="AF28">
            <v>0</v>
          </cell>
          <cell r="AG28">
            <v>5</v>
          </cell>
          <cell r="AH28">
            <v>0</v>
          </cell>
          <cell r="AI28">
            <v>17</v>
          </cell>
          <cell r="AJ28">
            <v>16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82</v>
          </cell>
          <cell r="AR28">
            <v>0</v>
          </cell>
          <cell r="AS28">
            <v>0</v>
          </cell>
          <cell r="AT28">
            <v>0</v>
          </cell>
          <cell r="AU28">
            <v>3</v>
          </cell>
          <cell r="AV28">
            <v>0</v>
          </cell>
          <cell r="AW28">
            <v>2</v>
          </cell>
          <cell r="AX28">
            <v>0</v>
          </cell>
          <cell r="AY28">
            <v>38</v>
          </cell>
          <cell r="AZ28">
            <v>0</v>
          </cell>
          <cell r="BA28">
            <v>0</v>
          </cell>
          <cell r="BB28">
            <v>0</v>
          </cell>
          <cell r="BC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0</v>
          </cell>
        </row>
        <row r="31">
          <cell r="D31">
            <v>0</v>
          </cell>
          <cell r="E31">
            <v>1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1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1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40</v>
          </cell>
          <cell r="AJ31">
            <v>5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2</v>
          </cell>
          <cell r="AR31">
            <v>0</v>
          </cell>
          <cell r="AS31">
            <v>0</v>
          </cell>
          <cell r="AT31">
            <v>1</v>
          </cell>
          <cell r="AU31">
            <v>1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  <cell r="BB31">
            <v>0</v>
          </cell>
          <cell r="BC31">
            <v>0</v>
          </cell>
        </row>
        <row r="32">
          <cell r="D32">
            <v>0</v>
          </cell>
          <cell r="E32">
            <v>0</v>
          </cell>
          <cell r="F32">
            <v>1</v>
          </cell>
          <cell r="G32">
            <v>0</v>
          </cell>
          <cell r="H32">
            <v>9</v>
          </cell>
          <cell r="I32">
            <v>2</v>
          </cell>
          <cell r="J32">
            <v>1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13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</row>
        <row r="32">
          <cell r="V32">
            <v>0</v>
          </cell>
          <cell r="W32">
            <v>0</v>
          </cell>
          <cell r="X32">
            <v>0</v>
          </cell>
        </row>
        <row r="32"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75</v>
          </cell>
          <cell r="AJ32">
            <v>25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2</v>
          </cell>
          <cell r="AR32">
            <v>0</v>
          </cell>
          <cell r="AS32">
            <v>0</v>
          </cell>
          <cell r="AT32">
            <v>2</v>
          </cell>
          <cell r="AU32">
            <v>0</v>
          </cell>
          <cell r="AV32">
            <v>0</v>
          </cell>
          <cell r="AW32">
            <v>0</v>
          </cell>
          <cell r="AX32">
            <v>0</v>
          </cell>
          <cell r="AY32">
            <v>13</v>
          </cell>
          <cell r="AZ32">
            <v>0</v>
          </cell>
          <cell r="BA32">
            <v>0</v>
          </cell>
          <cell r="BB32">
            <v>0</v>
          </cell>
          <cell r="BC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</row>
        <row r="33"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  <cell r="AU33">
            <v>0</v>
          </cell>
          <cell r="AV33">
            <v>0</v>
          </cell>
          <cell r="AW33">
            <v>0</v>
          </cell>
          <cell r="AX33">
            <v>0</v>
          </cell>
          <cell r="AY33">
            <v>0</v>
          </cell>
          <cell r="AZ33">
            <v>0</v>
          </cell>
          <cell r="BA33">
            <v>0</v>
          </cell>
          <cell r="BB33">
            <v>0</v>
          </cell>
          <cell r="BC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</row>
        <row r="34"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  <cell r="AW34">
            <v>0</v>
          </cell>
          <cell r="AX34">
            <v>0</v>
          </cell>
          <cell r="AY34">
            <v>0</v>
          </cell>
          <cell r="AZ34">
            <v>0</v>
          </cell>
          <cell r="BA34">
            <v>0</v>
          </cell>
          <cell r="BB34">
            <v>0</v>
          </cell>
          <cell r="BC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</row>
        <row r="35"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0</v>
          </cell>
          <cell r="AV35">
            <v>0</v>
          </cell>
          <cell r="AW35">
            <v>0</v>
          </cell>
          <cell r="AX35">
            <v>0</v>
          </cell>
          <cell r="AY35">
            <v>0</v>
          </cell>
          <cell r="AZ35">
            <v>0</v>
          </cell>
          <cell r="BA35">
            <v>0</v>
          </cell>
          <cell r="BB35">
            <v>0</v>
          </cell>
          <cell r="BC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</row>
        <row r="36"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  <cell r="AT36">
            <v>0</v>
          </cell>
          <cell r="AU36">
            <v>0</v>
          </cell>
          <cell r="AV36">
            <v>0</v>
          </cell>
          <cell r="AW36">
            <v>0</v>
          </cell>
          <cell r="AX36">
            <v>0</v>
          </cell>
          <cell r="AY36">
            <v>0</v>
          </cell>
          <cell r="AZ36">
            <v>0</v>
          </cell>
          <cell r="BA36">
            <v>0</v>
          </cell>
          <cell r="BB36">
            <v>0</v>
          </cell>
          <cell r="BC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</row>
        <row r="37"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  <cell r="AW37">
            <v>0</v>
          </cell>
          <cell r="AX37">
            <v>0</v>
          </cell>
          <cell r="AY37">
            <v>0</v>
          </cell>
          <cell r="AZ37">
            <v>0</v>
          </cell>
          <cell r="BA37">
            <v>0</v>
          </cell>
          <cell r="BB37">
            <v>0</v>
          </cell>
          <cell r="BC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</row>
        <row r="38"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  <cell r="AW38">
            <v>0</v>
          </cell>
          <cell r="AX38">
            <v>0</v>
          </cell>
          <cell r="AY38">
            <v>0</v>
          </cell>
          <cell r="AZ38">
            <v>0</v>
          </cell>
          <cell r="BA38">
            <v>0</v>
          </cell>
          <cell r="BB38">
            <v>0</v>
          </cell>
          <cell r="BC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  <cell r="BB39">
            <v>0</v>
          </cell>
          <cell r="BC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</row>
        <row r="40"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8</v>
          </cell>
          <cell r="AJ40">
            <v>17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4</v>
          </cell>
          <cell r="AR40">
            <v>0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  <cell r="AW40">
            <v>0</v>
          </cell>
          <cell r="AX40">
            <v>0</v>
          </cell>
          <cell r="AY40">
            <v>2</v>
          </cell>
          <cell r="AZ40">
            <v>0</v>
          </cell>
          <cell r="BA40">
            <v>0</v>
          </cell>
          <cell r="BB40">
            <v>0</v>
          </cell>
          <cell r="BC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</row>
        <row r="41"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1</v>
          </cell>
          <cell r="AJ41">
            <v>1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1</v>
          </cell>
          <cell r="AR41">
            <v>0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  <cell r="AW41">
            <v>0</v>
          </cell>
          <cell r="AX41">
            <v>0</v>
          </cell>
          <cell r="AY41">
            <v>1</v>
          </cell>
          <cell r="AZ41">
            <v>0</v>
          </cell>
          <cell r="BA41">
            <v>0</v>
          </cell>
          <cell r="BB41">
            <v>0</v>
          </cell>
          <cell r="BC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</row>
        <row r="42"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  <cell r="AW42">
            <v>0</v>
          </cell>
          <cell r="AX42">
            <v>0</v>
          </cell>
          <cell r="AY42">
            <v>0</v>
          </cell>
          <cell r="AZ42">
            <v>0</v>
          </cell>
          <cell r="BA42">
            <v>0</v>
          </cell>
          <cell r="BB42">
            <v>0</v>
          </cell>
          <cell r="BC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</row>
        <row r="43"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  <cell r="AW43">
            <v>0</v>
          </cell>
          <cell r="AX43">
            <v>0</v>
          </cell>
          <cell r="AY43">
            <v>0</v>
          </cell>
          <cell r="AZ43">
            <v>0</v>
          </cell>
          <cell r="BA43">
            <v>0</v>
          </cell>
          <cell r="BB43">
            <v>0</v>
          </cell>
          <cell r="BC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25</v>
          </cell>
          <cell r="I44">
            <v>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48</v>
          </cell>
          <cell r="P44">
            <v>0</v>
          </cell>
          <cell r="Q44">
            <v>19</v>
          </cell>
          <cell r="R44">
            <v>1</v>
          </cell>
          <cell r="S44">
            <v>0</v>
          </cell>
          <cell r="T44">
            <v>3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2</v>
          </cell>
          <cell r="AE44">
            <v>0</v>
          </cell>
          <cell r="AF44">
            <v>0</v>
          </cell>
          <cell r="AG44">
            <v>1</v>
          </cell>
          <cell r="AH44">
            <v>0</v>
          </cell>
          <cell r="AI44">
            <v>28</v>
          </cell>
          <cell r="AJ44">
            <v>11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29</v>
          </cell>
          <cell r="AR44">
            <v>0</v>
          </cell>
          <cell r="AS44">
            <v>2</v>
          </cell>
          <cell r="AT44">
            <v>1</v>
          </cell>
          <cell r="AU44">
            <v>2</v>
          </cell>
          <cell r="AV44">
            <v>0</v>
          </cell>
          <cell r="AW44">
            <v>0</v>
          </cell>
          <cell r="AX44">
            <v>0</v>
          </cell>
          <cell r="AY44">
            <v>27</v>
          </cell>
          <cell r="AZ44">
            <v>0</v>
          </cell>
          <cell r="BA44">
            <v>0</v>
          </cell>
          <cell r="BB44">
            <v>0</v>
          </cell>
          <cell r="BC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</row>
        <row r="45"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  <cell r="AP45">
            <v>0</v>
          </cell>
          <cell r="AQ45">
            <v>0</v>
          </cell>
          <cell r="AR45">
            <v>0</v>
          </cell>
          <cell r="AS45">
            <v>0</v>
          </cell>
          <cell r="AT45">
            <v>0</v>
          </cell>
          <cell r="AU45">
            <v>0</v>
          </cell>
          <cell r="AV45">
            <v>0</v>
          </cell>
          <cell r="AW45">
            <v>0</v>
          </cell>
          <cell r="AX45">
            <v>0</v>
          </cell>
          <cell r="AY45">
            <v>0</v>
          </cell>
          <cell r="AZ45">
            <v>0</v>
          </cell>
          <cell r="BA45">
            <v>0</v>
          </cell>
          <cell r="BB45">
            <v>0</v>
          </cell>
          <cell r="BC45">
            <v>0</v>
          </cell>
        </row>
        <row r="46">
          <cell r="D46">
            <v>1</v>
          </cell>
          <cell r="E46">
            <v>0</v>
          </cell>
          <cell r="F46">
            <v>2</v>
          </cell>
          <cell r="G46">
            <v>0</v>
          </cell>
          <cell r="H46">
            <v>4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13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</row>
        <row r="46"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1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37</v>
          </cell>
          <cell r="AJ46">
            <v>90.6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20</v>
          </cell>
          <cell r="AR46">
            <v>0</v>
          </cell>
          <cell r="AS46">
            <v>0</v>
          </cell>
          <cell r="AT46">
            <v>3</v>
          </cell>
          <cell r="AU46">
            <v>4</v>
          </cell>
          <cell r="AV46">
            <v>0</v>
          </cell>
          <cell r="AW46">
            <v>0</v>
          </cell>
          <cell r="AX46">
            <v>0</v>
          </cell>
          <cell r="AY46">
            <v>10</v>
          </cell>
          <cell r="AZ46">
            <v>1</v>
          </cell>
          <cell r="BA46">
            <v>0</v>
          </cell>
          <cell r="BB46">
            <v>0</v>
          </cell>
          <cell r="BC46">
            <v>0</v>
          </cell>
        </row>
      </sheetData>
      <sheetData sheetId="4">
        <row r="19">
          <cell r="J19">
            <v>1</v>
          </cell>
        </row>
        <row r="19">
          <cell r="N19">
            <v>2</v>
          </cell>
          <cell r="O19">
            <v>3</v>
          </cell>
        </row>
        <row r="19">
          <cell r="AI19">
            <v>10</v>
          </cell>
          <cell r="AJ19">
            <v>9</v>
          </cell>
        </row>
        <row r="19">
          <cell r="AQ19">
            <v>5</v>
          </cell>
        </row>
        <row r="19">
          <cell r="AT19">
            <v>1</v>
          </cell>
        </row>
        <row r="19">
          <cell r="AY19">
            <v>3</v>
          </cell>
        </row>
        <row r="24">
          <cell r="H24">
            <v>10</v>
          </cell>
          <cell r="I24">
            <v>3</v>
          </cell>
          <cell r="J24">
            <v>1</v>
          </cell>
        </row>
        <row r="24">
          <cell r="O24">
            <v>15</v>
          </cell>
        </row>
        <row r="24">
          <cell r="Q24">
            <v>1</v>
          </cell>
        </row>
        <row r="24">
          <cell r="T24">
            <v>1</v>
          </cell>
        </row>
        <row r="24">
          <cell r="Y24">
            <v>1</v>
          </cell>
        </row>
        <row r="24">
          <cell r="AF24">
            <v>1</v>
          </cell>
        </row>
        <row r="24">
          <cell r="AI24">
            <v>10</v>
          </cell>
          <cell r="AJ24">
            <v>11</v>
          </cell>
        </row>
        <row r="24">
          <cell r="AQ24">
            <v>15</v>
          </cell>
        </row>
        <row r="24">
          <cell r="AT24">
            <v>2</v>
          </cell>
          <cell r="AU24">
            <v>1</v>
          </cell>
        </row>
        <row r="24">
          <cell r="AW24">
            <v>2</v>
          </cell>
        </row>
        <row r="24">
          <cell r="AY24">
            <v>12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ács-Kiskun Megye"/>
      <sheetName val="Aa"/>
      <sheetName val="Élelmiszerláncbizt. és Földhiv"/>
      <sheetName val="Foglalkoztatási Főoszt. "/>
      <sheetName val="Gyámügyi és Igazságügyi"/>
      <sheetName val="Hatósági Főosztály"/>
      <sheetName val="Népegészségügyi"/>
      <sheetName val="Zz"/>
    </sheetNames>
    <sheetDataSet>
      <sheetData sheetId="0"/>
      <sheetData sheetId="1"/>
      <sheetData sheetId="2"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5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</row>
        <row r="21"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8</v>
          </cell>
          <cell r="AJ21">
            <v>12</v>
          </cell>
        </row>
        <row r="21">
          <cell r="AL21">
            <v>0</v>
          </cell>
          <cell r="AM21">
            <v>0</v>
          </cell>
        </row>
        <row r="21">
          <cell r="AO21">
            <v>0</v>
          </cell>
          <cell r="AP21">
            <v>0</v>
          </cell>
          <cell r="AQ21">
            <v>5</v>
          </cell>
          <cell r="AR21">
            <v>0</v>
          </cell>
          <cell r="AS21">
            <v>0</v>
          </cell>
          <cell r="AT21">
            <v>1</v>
          </cell>
          <cell r="AU21">
            <v>1</v>
          </cell>
          <cell r="AV21">
            <v>0</v>
          </cell>
          <cell r="AW21">
            <v>0</v>
          </cell>
          <cell r="AX21">
            <v>0</v>
          </cell>
          <cell r="AY21">
            <v>4</v>
          </cell>
          <cell r="AZ21">
            <v>0</v>
          </cell>
          <cell r="BA21">
            <v>0</v>
          </cell>
          <cell r="BB21">
            <v>0</v>
          </cell>
          <cell r="BC21">
            <v>0</v>
          </cell>
        </row>
        <row r="26">
          <cell r="D26">
            <v>4</v>
          </cell>
          <cell r="E26">
            <v>1</v>
          </cell>
          <cell r="F26">
            <v>0</v>
          </cell>
          <cell r="G26">
            <v>1</v>
          </cell>
          <cell r="H26">
            <v>59</v>
          </cell>
          <cell r="I26">
            <v>18</v>
          </cell>
          <cell r="J26">
            <v>0</v>
          </cell>
          <cell r="K26">
            <v>10</v>
          </cell>
          <cell r="L26">
            <v>0</v>
          </cell>
          <cell r="M26">
            <v>0</v>
          </cell>
          <cell r="N26">
            <v>0</v>
          </cell>
          <cell r="O26">
            <v>100</v>
          </cell>
          <cell r="P26">
            <v>0</v>
          </cell>
          <cell r="Q26">
            <v>7</v>
          </cell>
          <cell r="R26">
            <v>0</v>
          </cell>
          <cell r="S26">
            <v>2</v>
          </cell>
          <cell r="T26">
            <v>25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4</v>
          </cell>
          <cell r="AA26">
            <v>0</v>
          </cell>
          <cell r="AB26">
            <v>0</v>
          </cell>
          <cell r="AC26">
            <v>0</v>
          </cell>
          <cell r="AD26">
            <v>29</v>
          </cell>
          <cell r="AE26">
            <v>1</v>
          </cell>
          <cell r="AF26">
            <v>0</v>
          </cell>
          <cell r="AG26">
            <v>5</v>
          </cell>
          <cell r="AH26">
            <v>0</v>
          </cell>
          <cell r="AI26">
            <v>6.7</v>
          </cell>
          <cell r="AJ26">
            <v>16</v>
          </cell>
          <cell r="AK26">
            <v>15500</v>
          </cell>
          <cell r="AL26">
            <v>960000</v>
          </cell>
          <cell r="AM26">
            <v>960000</v>
          </cell>
        </row>
        <row r="26">
          <cell r="AO26">
            <v>0</v>
          </cell>
          <cell r="AP26">
            <v>0</v>
          </cell>
          <cell r="AQ26">
            <v>343</v>
          </cell>
          <cell r="AR26">
            <v>12</v>
          </cell>
          <cell r="AS26">
            <v>0</v>
          </cell>
          <cell r="AT26">
            <v>13</v>
          </cell>
          <cell r="AU26">
            <v>6</v>
          </cell>
          <cell r="AV26">
            <v>0</v>
          </cell>
          <cell r="AW26">
            <v>0</v>
          </cell>
          <cell r="AX26">
            <v>0</v>
          </cell>
          <cell r="AY26">
            <v>141</v>
          </cell>
          <cell r="AZ26">
            <v>14</v>
          </cell>
          <cell r="BA26">
            <v>0</v>
          </cell>
          <cell r="BB26">
            <v>0</v>
          </cell>
          <cell r="BC26">
            <v>0</v>
          </cell>
        </row>
      </sheetData>
      <sheetData sheetId="3"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5</v>
          </cell>
          <cell r="P24">
            <v>0</v>
          </cell>
          <cell r="Q24">
            <v>2</v>
          </cell>
          <cell r="R24">
            <v>0</v>
          </cell>
          <cell r="S24">
            <v>0</v>
          </cell>
          <cell r="T24">
            <v>0</v>
          </cell>
        </row>
        <row r="24"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1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25</v>
          </cell>
          <cell r="AJ24">
            <v>10</v>
          </cell>
        </row>
        <row r="24">
          <cell r="AL24">
            <v>0</v>
          </cell>
          <cell r="AM24">
            <v>0</v>
          </cell>
        </row>
        <row r="24">
          <cell r="AO24">
            <v>0</v>
          </cell>
          <cell r="AP24">
            <v>0</v>
          </cell>
          <cell r="AQ24">
            <v>4</v>
          </cell>
          <cell r="AR24">
            <v>0</v>
          </cell>
          <cell r="AS24">
            <v>0</v>
          </cell>
          <cell r="AT24">
            <v>1</v>
          </cell>
          <cell r="AU24">
            <v>0</v>
          </cell>
          <cell r="AV24">
            <v>0</v>
          </cell>
          <cell r="AW24">
            <v>0</v>
          </cell>
          <cell r="AX24">
            <v>0</v>
          </cell>
          <cell r="AY24">
            <v>5</v>
          </cell>
          <cell r="AZ24">
            <v>0</v>
          </cell>
          <cell r="BA24">
            <v>0</v>
          </cell>
          <cell r="BB24">
            <v>0</v>
          </cell>
          <cell r="BC24">
            <v>0</v>
          </cell>
        </row>
      </sheetData>
      <sheetData sheetId="4">
        <row r="28">
          <cell r="D28">
            <v>34</v>
          </cell>
          <cell r="E28">
            <v>27</v>
          </cell>
          <cell r="F28">
            <v>1</v>
          </cell>
          <cell r="G28">
            <v>2</v>
          </cell>
          <cell r="H28">
            <v>21</v>
          </cell>
          <cell r="I28">
            <v>14</v>
          </cell>
          <cell r="J28">
            <v>1</v>
          </cell>
          <cell r="K28">
            <v>0</v>
          </cell>
          <cell r="L28">
            <v>0</v>
          </cell>
          <cell r="M28">
            <v>0</v>
          </cell>
          <cell r="N28">
            <v>1</v>
          </cell>
          <cell r="O28">
            <v>164</v>
          </cell>
          <cell r="P28">
            <v>0</v>
          </cell>
          <cell r="Q28">
            <v>63</v>
          </cell>
          <cell r="R28">
            <v>36</v>
          </cell>
          <cell r="S28">
            <v>0</v>
          </cell>
          <cell r="T28">
            <v>16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4</v>
          </cell>
          <cell r="AA28">
            <v>0</v>
          </cell>
          <cell r="AB28">
            <v>0</v>
          </cell>
          <cell r="AC28">
            <v>4</v>
          </cell>
          <cell r="AD28">
            <v>6</v>
          </cell>
          <cell r="AE28">
            <v>0</v>
          </cell>
          <cell r="AF28">
            <v>0</v>
          </cell>
          <cell r="AG28">
            <v>0</v>
          </cell>
          <cell r="AH28">
            <v>2</v>
          </cell>
          <cell r="AI28">
            <v>19.2</v>
          </cell>
          <cell r="AJ28">
            <v>17</v>
          </cell>
        </row>
        <row r="28">
          <cell r="AL28">
            <v>0</v>
          </cell>
          <cell r="AM28">
            <v>0</v>
          </cell>
        </row>
        <row r="28">
          <cell r="AO28">
            <v>0</v>
          </cell>
          <cell r="AP28">
            <v>0</v>
          </cell>
          <cell r="AQ28">
            <v>375</v>
          </cell>
          <cell r="AR28">
            <v>36</v>
          </cell>
          <cell r="AS28">
            <v>0</v>
          </cell>
          <cell r="AT28">
            <v>4</v>
          </cell>
          <cell r="AU28">
            <v>11</v>
          </cell>
          <cell r="AV28">
            <v>0</v>
          </cell>
          <cell r="AW28">
            <v>0</v>
          </cell>
          <cell r="AX28">
            <v>0</v>
          </cell>
          <cell r="AY28">
            <v>90</v>
          </cell>
          <cell r="AZ28">
            <v>22</v>
          </cell>
          <cell r="BA28">
            <v>0</v>
          </cell>
          <cell r="BB28">
            <v>0</v>
          </cell>
          <cell r="BC28">
            <v>0</v>
          </cell>
        </row>
        <row r="41">
          <cell r="D41">
            <v>0</v>
          </cell>
          <cell r="E41">
            <v>0</v>
          </cell>
          <cell r="F41">
            <v>1</v>
          </cell>
          <cell r="G41">
            <v>0</v>
          </cell>
          <cell r="H41">
            <v>1</v>
          </cell>
          <cell r="I41">
            <v>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84</v>
          </cell>
          <cell r="P41">
            <v>0</v>
          </cell>
          <cell r="Q41">
            <v>81</v>
          </cell>
          <cell r="R41">
            <v>1</v>
          </cell>
          <cell r="S41">
            <v>0</v>
          </cell>
          <cell r="T41">
            <v>1</v>
          </cell>
        </row>
        <row r="41"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26</v>
          </cell>
          <cell r="AJ41">
            <v>7</v>
          </cell>
        </row>
        <row r="41">
          <cell r="AL41">
            <v>0</v>
          </cell>
          <cell r="AM41">
            <v>0</v>
          </cell>
        </row>
        <row r="41">
          <cell r="AO41">
            <v>0</v>
          </cell>
          <cell r="AP41">
            <v>0</v>
          </cell>
          <cell r="AQ41">
            <v>84</v>
          </cell>
          <cell r="AR41">
            <v>0</v>
          </cell>
          <cell r="AS41">
            <v>0</v>
          </cell>
          <cell r="AT41">
            <v>1</v>
          </cell>
          <cell r="AU41">
            <v>0</v>
          </cell>
          <cell r="AV41">
            <v>0</v>
          </cell>
          <cell r="AW41">
            <v>0</v>
          </cell>
          <cell r="AX41">
            <v>0</v>
          </cell>
          <cell r="AY41">
            <v>3</v>
          </cell>
          <cell r="AZ41">
            <v>0</v>
          </cell>
          <cell r="BA41">
            <v>0</v>
          </cell>
          <cell r="BB41">
            <v>0</v>
          </cell>
          <cell r="BC41">
            <v>0</v>
          </cell>
        </row>
        <row r="44">
          <cell r="D44">
            <v>0</v>
          </cell>
          <cell r="E44">
            <v>2</v>
          </cell>
          <cell r="F44">
            <v>1</v>
          </cell>
          <cell r="G44">
            <v>4</v>
          </cell>
          <cell r="H44">
            <v>30</v>
          </cell>
          <cell r="I44">
            <v>13</v>
          </cell>
          <cell r="J44">
            <v>1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78</v>
          </cell>
          <cell r="P44">
            <v>0</v>
          </cell>
          <cell r="Q44">
            <v>27</v>
          </cell>
          <cell r="R44">
            <v>3</v>
          </cell>
          <cell r="S44">
            <v>0</v>
          </cell>
          <cell r="T44">
            <v>1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1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3</v>
          </cell>
          <cell r="AI44">
            <v>12.5</v>
          </cell>
          <cell r="AJ44">
            <v>15</v>
          </cell>
        </row>
        <row r="44">
          <cell r="AL44">
            <v>0</v>
          </cell>
          <cell r="AM44">
            <v>0</v>
          </cell>
        </row>
        <row r="44">
          <cell r="AO44">
            <v>0</v>
          </cell>
          <cell r="AP44">
            <v>0</v>
          </cell>
          <cell r="AQ44">
            <v>51</v>
          </cell>
          <cell r="AR44">
            <v>11</v>
          </cell>
          <cell r="AS44">
            <v>0</v>
          </cell>
          <cell r="AT44">
            <v>1</v>
          </cell>
          <cell r="AU44">
            <v>7</v>
          </cell>
          <cell r="AV44">
            <v>0</v>
          </cell>
          <cell r="AW44">
            <v>0</v>
          </cell>
          <cell r="AX44">
            <v>0</v>
          </cell>
          <cell r="AY44">
            <v>44</v>
          </cell>
          <cell r="AZ44">
            <v>7</v>
          </cell>
          <cell r="BA44">
            <v>0</v>
          </cell>
          <cell r="BB44">
            <v>0</v>
          </cell>
          <cell r="BC44">
            <v>0</v>
          </cell>
        </row>
      </sheetData>
      <sheetData sheetId="5">
        <row r="12">
          <cell r="D12">
            <v>1</v>
          </cell>
          <cell r="E12">
            <v>1</v>
          </cell>
          <cell r="F12">
            <v>1</v>
          </cell>
          <cell r="G12">
            <v>0</v>
          </cell>
          <cell r="H12">
            <v>3</v>
          </cell>
          <cell r="I12">
            <v>3</v>
          </cell>
          <cell r="J12">
            <v>2</v>
          </cell>
          <cell r="K12">
            <v>7</v>
          </cell>
          <cell r="L12">
            <v>1</v>
          </cell>
          <cell r="M12">
            <v>0</v>
          </cell>
          <cell r="N12">
            <v>1</v>
          </cell>
          <cell r="O12">
            <v>2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</v>
          </cell>
        </row>
        <row r="12"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1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1</v>
          </cell>
          <cell r="AG12">
            <v>0</v>
          </cell>
          <cell r="AH12">
            <v>0</v>
          </cell>
          <cell r="AI12">
            <v>12.3</v>
          </cell>
          <cell r="AJ12">
            <v>7.7</v>
          </cell>
          <cell r="AK12">
            <v>6666.7</v>
          </cell>
          <cell r="AL12">
            <v>40000</v>
          </cell>
          <cell r="AM12">
            <v>15000</v>
          </cell>
        </row>
        <row r="12">
          <cell r="AO12">
            <v>0</v>
          </cell>
          <cell r="AP12">
            <v>0</v>
          </cell>
          <cell r="AQ12">
            <v>18</v>
          </cell>
          <cell r="AR12">
            <v>0</v>
          </cell>
          <cell r="AS12">
            <v>0</v>
          </cell>
          <cell r="AT12">
            <v>3</v>
          </cell>
          <cell r="AU12">
            <v>0</v>
          </cell>
          <cell r="AV12">
            <v>0</v>
          </cell>
          <cell r="AW12">
            <v>0</v>
          </cell>
          <cell r="AX12">
            <v>0</v>
          </cell>
          <cell r="AY12">
            <v>19</v>
          </cell>
          <cell r="AZ12">
            <v>1</v>
          </cell>
          <cell r="BA12">
            <v>0</v>
          </cell>
          <cell r="BB12">
            <v>0</v>
          </cell>
          <cell r="BC12">
            <v>0</v>
          </cell>
        </row>
        <row r="22">
          <cell r="D22">
            <v>4</v>
          </cell>
          <cell r="E22">
            <v>0</v>
          </cell>
          <cell r="F22">
            <v>3</v>
          </cell>
          <cell r="G22">
            <v>0</v>
          </cell>
          <cell r="H22">
            <v>12</v>
          </cell>
          <cell r="I22">
            <v>3</v>
          </cell>
          <cell r="J22">
            <v>6</v>
          </cell>
          <cell r="K22">
            <v>1</v>
          </cell>
          <cell r="L22">
            <v>1</v>
          </cell>
          <cell r="M22">
            <v>4</v>
          </cell>
          <cell r="N22">
            <v>0</v>
          </cell>
          <cell r="O22">
            <v>38</v>
          </cell>
          <cell r="P22">
            <v>0</v>
          </cell>
          <cell r="Q22">
            <v>4</v>
          </cell>
          <cell r="R22">
            <v>0</v>
          </cell>
          <cell r="S22">
            <v>0</v>
          </cell>
          <cell r="T22">
            <v>4</v>
          </cell>
        </row>
        <row r="22"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1</v>
          </cell>
          <cell r="AD22">
            <v>2</v>
          </cell>
          <cell r="AE22">
            <v>0</v>
          </cell>
          <cell r="AF22">
            <v>1</v>
          </cell>
          <cell r="AG22">
            <v>1</v>
          </cell>
          <cell r="AH22">
            <v>0</v>
          </cell>
          <cell r="AI22">
            <v>64.7</v>
          </cell>
          <cell r="AJ22">
            <v>18.3</v>
          </cell>
          <cell r="AK22">
            <v>27500</v>
          </cell>
          <cell r="AL22">
            <v>810000</v>
          </cell>
          <cell r="AM22">
            <v>230000</v>
          </cell>
        </row>
        <row r="22">
          <cell r="AO22">
            <v>0</v>
          </cell>
          <cell r="AP22">
            <v>0</v>
          </cell>
          <cell r="AQ22">
            <v>37</v>
          </cell>
          <cell r="AR22">
            <v>0</v>
          </cell>
          <cell r="AS22">
            <v>0</v>
          </cell>
          <cell r="AT22">
            <v>3</v>
          </cell>
          <cell r="AU22">
            <v>3</v>
          </cell>
          <cell r="AV22">
            <v>0</v>
          </cell>
          <cell r="AW22">
            <v>0</v>
          </cell>
          <cell r="AX22">
            <v>0</v>
          </cell>
          <cell r="AY22">
            <v>31</v>
          </cell>
          <cell r="AZ22">
            <v>2</v>
          </cell>
          <cell r="BA22">
            <v>0</v>
          </cell>
          <cell r="BB22">
            <v>0</v>
          </cell>
          <cell r="BC22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1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15</v>
          </cell>
          <cell r="AJ29">
            <v>10</v>
          </cell>
          <cell r="AK29">
            <v>5000</v>
          </cell>
          <cell r="AL29">
            <v>5000</v>
          </cell>
          <cell r="AM29">
            <v>5000</v>
          </cell>
        </row>
        <row r="29">
          <cell r="AO29">
            <v>0</v>
          </cell>
          <cell r="AP29">
            <v>0</v>
          </cell>
          <cell r="AQ29">
            <v>2</v>
          </cell>
          <cell r="AR29">
            <v>0</v>
          </cell>
          <cell r="AS29">
            <v>0</v>
          </cell>
          <cell r="AT29">
            <v>1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1</v>
          </cell>
          <cell r="AZ29">
            <v>0</v>
          </cell>
          <cell r="BA29">
            <v>0</v>
          </cell>
          <cell r="BB29">
            <v>0</v>
          </cell>
          <cell r="BC29">
            <v>0</v>
          </cell>
        </row>
        <row r="32">
          <cell r="D32">
            <v>0</v>
          </cell>
          <cell r="E32">
            <v>0</v>
          </cell>
          <cell r="F32">
            <v>1</v>
          </cell>
          <cell r="G32">
            <v>0</v>
          </cell>
          <cell r="H32">
            <v>67</v>
          </cell>
          <cell r="I32">
            <v>39</v>
          </cell>
          <cell r="J32">
            <v>3</v>
          </cell>
          <cell r="K32">
            <v>0</v>
          </cell>
          <cell r="L32">
            <v>1</v>
          </cell>
          <cell r="M32">
            <v>0</v>
          </cell>
          <cell r="N32">
            <v>0</v>
          </cell>
          <cell r="O32">
            <v>123</v>
          </cell>
          <cell r="P32">
            <v>0</v>
          </cell>
          <cell r="Q32">
            <v>12</v>
          </cell>
          <cell r="R32">
            <v>0</v>
          </cell>
          <cell r="S32">
            <v>0</v>
          </cell>
          <cell r="T32">
            <v>4</v>
          </cell>
        </row>
        <row r="32"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5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8.9</v>
          </cell>
          <cell r="AJ32">
            <v>20.1</v>
          </cell>
          <cell r="AK32">
            <v>2514.5</v>
          </cell>
          <cell r="AL32">
            <v>75650</v>
          </cell>
          <cell r="AM32">
            <v>18912.5</v>
          </cell>
        </row>
        <row r="32">
          <cell r="AO32">
            <v>0</v>
          </cell>
          <cell r="AP32">
            <v>0</v>
          </cell>
          <cell r="AQ32">
            <v>158</v>
          </cell>
          <cell r="AR32">
            <v>0</v>
          </cell>
          <cell r="AS32">
            <v>10</v>
          </cell>
          <cell r="AT32">
            <v>7</v>
          </cell>
          <cell r="AU32">
            <v>23</v>
          </cell>
          <cell r="AV32">
            <v>0</v>
          </cell>
          <cell r="AW32">
            <v>0</v>
          </cell>
          <cell r="AX32">
            <v>0</v>
          </cell>
          <cell r="AY32">
            <v>94</v>
          </cell>
          <cell r="AZ32">
            <v>21</v>
          </cell>
          <cell r="BA32">
            <v>0</v>
          </cell>
          <cell r="BB32">
            <v>0</v>
          </cell>
          <cell r="BC32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</row>
        <row r="40"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6</v>
          </cell>
          <cell r="AJ40">
            <v>3</v>
          </cell>
        </row>
        <row r="40">
          <cell r="AL40">
            <v>0</v>
          </cell>
          <cell r="AM40">
            <v>0</v>
          </cell>
        </row>
        <row r="40">
          <cell r="AO40">
            <v>0</v>
          </cell>
          <cell r="AP40">
            <v>0</v>
          </cell>
          <cell r="AQ40">
            <v>7</v>
          </cell>
          <cell r="AR40">
            <v>0</v>
          </cell>
          <cell r="AS40">
            <v>0</v>
          </cell>
          <cell r="AT40">
            <v>1</v>
          </cell>
          <cell r="AU40">
            <v>0</v>
          </cell>
          <cell r="AV40">
            <v>0</v>
          </cell>
          <cell r="AW40">
            <v>0</v>
          </cell>
          <cell r="AX40">
            <v>0</v>
          </cell>
          <cell r="AY40">
            <v>0</v>
          </cell>
          <cell r="AZ40">
            <v>7</v>
          </cell>
          <cell r="BA40">
            <v>0</v>
          </cell>
          <cell r="BB40">
            <v>0</v>
          </cell>
          <cell r="BC40">
            <v>0</v>
          </cell>
        </row>
        <row r="46"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9</v>
          </cell>
          <cell r="I46">
            <v>2</v>
          </cell>
          <cell r="J46">
            <v>0</v>
          </cell>
          <cell r="K46">
            <v>1</v>
          </cell>
          <cell r="L46">
            <v>0</v>
          </cell>
          <cell r="M46">
            <v>0</v>
          </cell>
          <cell r="N46">
            <v>0</v>
          </cell>
          <cell r="O46">
            <v>17</v>
          </cell>
          <cell r="P46">
            <v>0</v>
          </cell>
          <cell r="Q46">
            <v>3</v>
          </cell>
          <cell r="R46">
            <v>0</v>
          </cell>
          <cell r="S46">
            <v>0</v>
          </cell>
          <cell r="T46">
            <v>2</v>
          </cell>
        </row>
        <row r="46"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1</v>
          </cell>
          <cell r="AA46">
            <v>0</v>
          </cell>
          <cell r="AB46">
            <v>0</v>
          </cell>
          <cell r="AC46">
            <v>0</v>
          </cell>
          <cell r="AD46">
            <v>1</v>
          </cell>
          <cell r="AE46">
            <v>0</v>
          </cell>
          <cell r="AF46">
            <v>0</v>
          </cell>
          <cell r="AG46">
            <v>2</v>
          </cell>
          <cell r="AH46">
            <v>0</v>
          </cell>
          <cell r="AI46">
            <v>16</v>
          </cell>
          <cell r="AJ46">
            <v>17.4</v>
          </cell>
          <cell r="AK46">
            <v>3125</v>
          </cell>
          <cell r="AL46">
            <v>23000</v>
          </cell>
          <cell r="AM46">
            <v>6000</v>
          </cell>
        </row>
        <row r="46">
          <cell r="AO46">
            <v>0</v>
          </cell>
          <cell r="AP46">
            <v>0</v>
          </cell>
          <cell r="AQ46">
            <v>27</v>
          </cell>
          <cell r="AR46">
            <v>0</v>
          </cell>
          <cell r="AS46">
            <v>0</v>
          </cell>
          <cell r="AT46">
            <v>6</v>
          </cell>
          <cell r="AU46">
            <v>0</v>
          </cell>
          <cell r="AV46">
            <v>0</v>
          </cell>
          <cell r="AW46">
            <v>1</v>
          </cell>
          <cell r="AX46">
            <v>0</v>
          </cell>
          <cell r="AY46">
            <v>15</v>
          </cell>
          <cell r="AZ46">
            <v>0</v>
          </cell>
          <cell r="BA46">
            <v>2</v>
          </cell>
          <cell r="BB46">
            <v>2</v>
          </cell>
          <cell r="BC46">
            <v>0</v>
          </cell>
        </row>
      </sheetData>
      <sheetData sheetId="6">
        <row r="36">
          <cell r="D36">
            <v>1</v>
          </cell>
          <cell r="E36">
            <v>0</v>
          </cell>
          <cell r="F36">
            <v>1</v>
          </cell>
          <cell r="G36">
            <v>0</v>
          </cell>
          <cell r="H36">
            <v>2</v>
          </cell>
          <cell r="I36">
            <v>1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11</v>
          </cell>
          <cell r="P36">
            <v>0</v>
          </cell>
          <cell r="Q36">
            <v>6</v>
          </cell>
          <cell r="R36">
            <v>0</v>
          </cell>
          <cell r="S36">
            <v>0</v>
          </cell>
          <cell r="T36">
            <v>0</v>
          </cell>
        </row>
        <row r="36"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33</v>
          </cell>
          <cell r="AJ36">
            <v>20.4</v>
          </cell>
          <cell r="AK36">
            <v>3600</v>
          </cell>
          <cell r="AL36">
            <v>18000</v>
          </cell>
          <cell r="AM36">
            <v>18000</v>
          </cell>
        </row>
        <row r="36">
          <cell r="AO36">
            <v>0</v>
          </cell>
          <cell r="AP36">
            <v>0</v>
          </cell>
          <cell r="AQ36">
            <v>6</v>
          </cell>
          <cell r="AR36">
            <v>2</v>
          </cell>
          <cell r="AS36">
            <v>0</v>
          </cell>
          <cell r="AT36">
            <v>6</v>
          </cell>
          <cell r="AU36">
            <v>2</v>
          </cell>
          <cell r="AV36">
            <v>0</v>
          </cell>
          <cell r="AW36">
            <v>0</v>
          </cell>
          <cell r="AX36">
            <v>0</v>
          </cell>
          <cell r="AY36">
            <v>3</v>
          </cell>
          <cell r="AZ36">
            <v>0</v>
          </cell>
          <cell r="BA36">
            <v>0</v>
          </cell>
          <cell r="BB36">
            <v>0</v>
          </cell>
          <cell r="BC36">
            <v>0</v>
          </cell>
        </row>
      </sheetData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összesen"/>
      <sheetName val="Aa"/>
      <sheetName val="Egészségbiztosítási Főosztály"/>
      <sheetName val="ÉÖHOT"/>
      <sheetName val="Foglalkoztatási Főosztály"/>
      <sheetName val="Földmér,Távérz.,Földhiv. Főo."/>
      <sheetName val="Gyámügyi és Ig. ügyi Főo."/>
      <sheetName val="Közlekedési Főosztály"/>
      <sheetName val="Metr. és Műszaki Felügy. Főo."/>
      <sheetName val="Népegészségügyi Főosztály"/>
      <sheetName val="Nyugdíjbiztosítási Főo."/>
      <sheetName val="Rehabilitációs Főosztály"/>
      <sheetName val="Zz"/>
    </sheetNames>
    <sheetDataSet>
      <sheetData sheetId="0"/>
      <sheetData sheetId="1"/>
      <sheetData sheetId="2"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</row>
        <row r="29">
          <cell r="AL29">
            <v>0</v>
          </cell>
          <cell r="AM29">
            <v>0</v>
          </cell>
        </row>
        <row r="29"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0</v>
          </cell>
        </row>
        <row r="33">
          <cell r="P33" t="str">
            <v>Kelt</v>
          </cell>
        </row>
      </sheetData>
      <sheetData sheetId="3"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240</v>
          </cell>
          <cell r="I20">
            <v>56</v>
          </cell>
          <cell r="J20">
            <v>22</v>
          </cell>
          <cell r="K20">
            <v>9</v>
          </cell>
          <cell r="L20">
            <v>369</v>
          </cell>
          <cell r="M20">
            <v>0</v>
          </cell>
          <cell r="N20">
            <v>0</v>
          </cell>
          <cell r="O20">
            <v>749</v>
          </cell>
          <cell r="P20">
            <v>0</v>
          </cell>
          <cell r="Q20">
            <v>53</v>
          </cell>
          <cell r="R20">
            <v>53</v>
          </cell>
          <cell r="S20">
            <v>0</v>
          </cell>
          <cell r="T20">
            <v>0</v>
          </cell>
        </row>
        <row r="20"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20</v>
          </cell>
          <cell r="AE20">
            <v>1</v>
          </cell>
          <cell r="AF20">
            <v>3</v>
          </cell>
          <cell r="AG20">
            <v>6</v>
          </cell>
          <cell r="AH20">
            <v>0</v>
          </cell>
          <cell r="AI20">
            <v>26</v>
          </cell>
          <cell r="AJ20">
            <v>18</v>
          </cell>
        </row>
        <row r="20">
          <cell r="AL20">
            <v>0</v>
          </cell>
          <cell r="AM20">
            <v>0</v>
          </cell>
        </row>
        <row r="20">
          <cell r="AO20">
            <v>0</v>
          </cell>
          <cell r="AP20">
            <v>0</v>
          </cell>
          <cell r="AQ20">
            <v>402</v>
          </cell>
          <cell r="AR20">
            <v>0</v>
          </cell>
          <cell r="AS20">
            <v>0</v>
          </cell>
          <cell r="AT20">
            <v>7</v>
          </cell>
          <cell r="AU20">
            <v>10</v>
          </cell>
          <cell r="AV20">
            <v>0</v>
          </cell>
          <cell r="AW20">
            <v>0</v>
          </cell>
          <cell r="AX20">
            <v>0</v>
          </cell>
          <cell r="AY20">
            <v>323</v>
          </cell>
          <cell r="AZ20">
            <v>0</v>
          </cell>
          <cell r="BA20">
            <v>0</v>
          </cell>
          <cell r="BB20">
            <v>0</v>
          </cell>
          <cell r="BC20">
            <v>0</v>
          </cell>
        </row>
      </sheetData>
      <sheetData sheetId="4">
        <row r="12">
          <cell r="D12">
            <v>14</v>
          </cell>
          <cell r="E12">
            <v>0</v>
          </cell>
          <cell r="F12">
            <v>1</v>
          </cell>
          <cell r="G12">
            <v>1</v>
          </cell>
          <cell r="H12">
            <v>185</v>
          </cell>
          <cell r="I12">
            <v>12</v>
          </cell>
          <cell r="J12">
            <v>20</v>
          </cell>
          <cell r="K12">
            <v>24</v>
          </cell>
          <cell r="L12">
            <v>0</v>
          </cell>
          <cell r="M12">
            <v>0</v>
          </cell>
          <cell r="N12">
            <v>9</v>
          </cell>
          <cell r="O12">
            <v>315</v>
          </cell>
          <cell r="P12">
            <v>0</v>
          </cell>
          <cell r="Q12">
            <v>49</v>
          </cell>
          <cell r="R12">
            <v>2</v>
          </cell>
          <cell r="S12">
            <v>1</v>
          </cell>
        </row>
        <row r="12">
          <cell r="AH12">
            <v>1</v>
          </cell>
          <cell r="AI12">
            <v>8.2</v>
          </cell>
          <cell r="AJ12">
            <v>42.2</v>
          </cell>
        </row>
        <row r="12">
          <cell r="AL12">
            <v>0</v>
          </cell>
          <cell r="AM12">
            <v>0</v>
          </cell>
        </row>
        <row r="12">
          <cell r="AO12">
            <v>0</v>
          </cell>
          <cell r="AP12">
            <v>0</v>
          </cell>
          <cell r="AQ12">
            <v>407</v>
          </cell>
          <cell r="AR12">
            <v>0</v>
          </cell>
          <cell r="AS12">
            <v>0</v>
          </cell>
          <cell r="AT12">
            <v>4</v>
          </cell>
          <cell r="AU12">
            <v>52</v>
          </cell>
          <cell r="AV12">
            <v>0</v>
          </cell>
          <cell r="AW12">
            <v>1</v>
          </cell>
          <cell r="AX12">
            <v>0</v>
          </cell>
          <cell r="AY12">
            <v>289</v>
          </cell>
          <cell r="AZ12">
            <v>89</v>
          </cell>
          <cell r="BA12">
            <v>0</v>
          </cell>
          <cell r="BB12">
            <v>0</v>
          </cell>
          <cell r="BC12">
            <v>0</v>
          </cell>
        </row>
        <row r="22">
          <cell r="D22">
            <v>31</v>
          </cell>
          <cell r="E22">
            <v>14</v>
          </cell>
          <cell r="F22">
            <v>13</v>
          </cell>
          <cell r="G22">
            <v>6</v>
          </cell>
          <cell r="H22">
            <v>59</v>
          </cell>
          <cell r="I22">
            <v>37</v>
          </cell>
          <cell r="J22">
            <v>15</v>
          </cell>
          <cell r="K22">
            <v>16</v>
          </cell>
          <cell r="L22">
            <v>7</v>
          </cell>
          <cell r="M22">
            <v>5</v>
          </cell>
          <cell r="N22">
            <v>2</v>
          </cell>
          <cell r="O22">
            <v>367</v>
          </cell>
          <cell r="P22">
            <v>1</v>
          </cell>
          <cell r="Q22">
            <v>163</v>
          </cell>
          <cell r="R22">
            <v>32</v>
          </cell>
          <cell r="S22">
            <v>2</v>
          </cell>
          <cell r="T22">
            <v>46</v>
          </cell>
        </row>
        <row r="22">
          <cell r="V22">
            <v>5</v>
          </cell>
        </row>
        <row r="22">
          <cell r="Z22">
            <v>5</v>
          </cell>
        </row>
        <row r="22">
          <cell r="AB22">
            <v>2</v>
          </cell>
          <cell r="AC22">
            <v>2</v>
          </cell>
          <cell r="AD22">
            <v>28</v>
          </cell>
        </row>
        <row r="22">
          <cell r="AF22">
            <v>1</v>
          </cell>
          <cell r="AG22">
            <v>8</v>
          </cell>
          <cell r="AH22">
            <v>19</v>
          </cell>
          <cell r="AI22">
            <v>50.4</v>
          </cell>
          <cell r="AJ22">
            <v>15.2</v>
          </cell>
        </row>
        <row r="22">
          <cell r="AN22">
            <v>50000</v>
          </cell>
          <cell r="AO22">
            <v>100000</v>
          </cell>
        </row>
        <row r="22">
          <cell r="AQ22">
            <v>2345</v>
          </cell>
          <cell r="AR22">
            <v>191</v>
          </cell>
          <cell r="AS22">
            <v>1</v>
          </cell>
          <cell r="AT22">
            <v>14</v>
          </cell>
          <cell r="AU22">
            <v>30</v>
          </cell>
        </row>
        <row r="22">
          <cell r="AW22">
            <v>1</v>
          </cell>
        </row>
        <row r="22">
          <cell r="AY22">
            <v>378</v>
          </cell>
          <cell r="AZ22">
            <v>28</v>
          </cell>
        </row>
        <row r="29">
          <cell r="D29">
            <v>1</v>
          </cell>
          <cell r="E29">
            <v>1</v>
          </cell>
          <cell r="F29">
            <v>3</v>
          </cell>
          <cell r="G29">
            <v>0</v>
          </cell>
          <cell r="H29">
            <v>6</v>
          </cell>
          <cell r="I29">
            <v>4</v>
          </cell>
          <cell r="J29">
            <v>2</v>
          </cell>
          <cell r="K29">
            <v>0</v>
          </cell>
          <cell r="L29">
            <v>3</v>
          </cell>
          <cell r="M29">
            <v>0</v>
          </cell>
          <cell r="N29">
            <v>0</v>
          </cell>
          <cell r="O29">
            <v>35</v>
          </cell>
          <cell r="P29">
            <v>3</v>
          </cell>
          <cell r="Q29">
            <v>18</v>
          </cell>
          <cell r="R29">
            <v>1</v>
          </cell>
        </row>
        <row r="29">
          <cell r="AL29">
            <v>59000</v>
          </cell>
          <cell r="AM29">
            <v>59000</v>
          </cell>
        </row>
        <row r="29">
          <cell r="AQ29">
            <v>27</v>
          </cell>
        </row>
        <row r="29">
          <cell r="AT29">
            <v>1</v>
          </cell>
          <cell r="AU29">
            <v>3</v>
          </cell>
        </row>
        <row r="29">
          <cell r="AY29">
            <v>15</v>
          </cell>
          <cell r="AZ29">
            <v>3</v>
          </cell>
        </row>
        <row r="31">
          <cell r="H31">
            <v>1</v>
          </cell>
          <cell r="I31">
            <v>2</v>
          </cell>
          <cell r="J31">
            <v>1</v>
          </cell>
        </row>
        <row r="31">
          <cell r="O31">
            <v>12</v>
          </cell>
        </row>
        <row r="31">
          <cell r="Q31">
            <v>8</v>
          </cell>
        </row>
        <row r="31">
          <cell r="AI31">
            <v>5</v>
          </cell>
          <cell r="AJ31">
            <v>10</v>
          </cell>
          <cell r="AK31">
            <v>5000</v>
          </cell>
          <cell r="AL31">
            <v>10000</v>
          </cell>
          <cell r="AM31">
            <v>10000</v>
          </cell>
        </row>
        <row r="31">
          <cell r="AQ31">
            <v>6</v>
          </cell>
        </row>
        <row r="31">
          <cell r="AT31">
            <v>1</v>
          </cell>
        </row>
        <row r="31">
          <cell r="AY31">
            <v>2</v>
          </cell>
          <cell r="AZ31">
            <v>0</v>
          </cell>
        </row>
        <row r="32">
          <cell r="D32">
            <v>5</v>
          </cell>
        </row>
        <row r="32">
          <cell r="F32">
            <v>1</v>
          </cell>
        </row>
        <row r="32">
          <cell r="H32">
            <v>219</v>
          </cell>
          <cell r="I32">
            <v>34</v>
          </cell>
          <cell r="J32">
            <v>19</v>
          </cell>
        </row>
        <row r="32">
          <cell r="M32">
            <v>1</v>
          </cell>
          <cell r="N32">
            <v>1</v>
          </cell>
          <cell r="O32">
            <v>419</v>
          </cell>
        </row>
        <row r="32">
          <cell r="Q32">
            <v>139</v>
          </cell>
        </row>
        <row r="32">
          <cell r="T32">
            <v>21</v>
          </cell>
        </row>
        <row r="32">
          <cell r="V32">
            <v>1</v>
          </cell>
        </row>
        <row r="32">
          <cell r="AI32">
            <v>2</v>
          </cell>
          <cell r="AJ32">
            <v>15</v>
          </cell>
        </row>
        <row r="32">
          <cell r="AQ32">
            <v>325</v>
          </cell>
        </row>
        <row r="32">
          <cell r="AT32">
            <v>2</v>
          </cell>
          <cell r="AU32">
            <v>78</v>
          </cell>
        </row>
        <row r="32">
          <cell r="AY32">
            <v>327</v>
          </cell>
          <cell r="AZ32">
            <v>14</v>
          </cell>
        </row>
        <row r="40">
          <cell r="D40">
            <v>6</v>
          </cell>
          <cell r="E40">
            <v>6</v>
          </cell>
          <cell r="F40">
            <v>0</v>
          </cell>
          <cell r="G40">
            <v>0</v>
          </cell>
          <cell r="H40">
            <v>29</v>
          </cell>
          <cell r="I40">
            <v>8</v>
          </cell>
          <cell r="J40">
            <v>0</v>
          </cell>
          <cell r="K40">
            <v>5</v>
          </cell>
          <cell r="L40">
            <v>0</v>
          </cell>
          <cell r="M40">
            <v>0</v>
          </cell>
          <cell r="N40">
            <v>0</v>
          </cell>
          <cell r="O40">
            <v>81</v>
          </cell>
          <cell r="P40">
            <v>0</v>
          </cell>
          <cell r="Q40">
            <v>27</v>
          </cell>
          <cell r="R40">
            <v>4</v>
          </cell>
          <cell r="S40">
            <v>5</v>
          </cell>
          <cell r="T40">
            <v>86</v>
          </cell>
        </row>
        <row r="40"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1</v>
          </cell>
          <cell r="AI40">
            <v>9.5</v>
          </cell>
          <cell r="AJ40">
            <v>12</v>
          </cell>
        </row>
        <row r="40">
          <cell r="AL40">
            <v>0</v>
          </cell>
          <cell r="AM40">
            <v>0</v>
          </cell>
        </row>
        <row r="40">
          <cell r="AO40">
            <v>0</v>
          </cell>
          <cell r="AP40">
            <v>0</v>
          </cell>
          <cell r="AQ40">
            <v>152</v>
          </cell>
          <cell r="AR40">
            <v>0</v>
          </cell>
          <cell r="AS40">
            <v>4</v>
          </cell>
          <cell r="AT40">
            <v>8</v>
          </cell>
          <cell r="AU40">
            <v>6</v>
          </cell>
          <cell r="AV40">
            <v>5</v>
          </cell>
          <cell r="AW40">
            <v>0</v>
          </cell>
          <cell r="AX40">
            <v>0</v>
          </cell>
          <cell r="AY40">
            <v>31</v>
          </cell>
          <cell r="AZ40">
            <v>39</v>
          </cell>
          <cell r="BA40">
            <v>0</v>
          </cell>
          <cell r="BB40">
            <v>0</v>
          </cell>
          <cell r="BC40">
            <v>0</v>
          </cell>
        </row>
        <row r="44">
          <cell r="D44">
            <v>7</v>
          </cell>
          <cell r="E44">
            <v>0</v>
          </cell>
          <cell r="F44">
            <v>0</v>
          </cell>
          <cell r="G44">
            <v>0</v>
          </cell>
          <cell r="H44">
            <v>10</v>
          </cell>
          <cell r="I44">
            <v>7</v>
          </cell>
          <cell r="J44">
            <v>2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59</v>
          </cell>
          <cell r="P44">
            <v>1</v>
          </cell>
          <cell r="Q44">
            <v>34</v>
          </cell>
          <cell r="R44">
            <v>51</v>
          </cell>
          <cell r="S44">
            <v>0</v>
          </cell>
          <cell r="T44">
            <v>2</v>
          </cell>
        </row>
        <row r="44">
          <cell r="V44">
            <v>1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</v>
          </cell>
          <cell r="AF44">
            <v>0</v>
          </cell>
          <cell r="AG44">
            <v>1</v>
          </cell>
          <cell r="AH44">
            <v>0</v>
          </cell>
          <cell r="AI44">
            <v>11.3</v>
          </cell>
          <cell r="AJ44">
            <v>56</v>
          </cell>
        </row>
        <row r="44">
          <cell r="AL44">
            <v>0</v>
          </cell>
          <cell r="AM44">
            <v>0</v>
          </cell>
        </row>
        <row r="44">
          <cell r="AO44">
            <v>0</v>
          </cell>
          <cell r="AP44">
            <v>0</v>
          </cell>
          <cell r="AQ44">
            <v>53</v>
          </cell>
          <cell r="AR44">
            <v>0</v>
          </cell>
          <cell r="AS44">
            <v>0</v>
          </cell>
          <cell r="AT44">
            <v>3</v>
          </cell>
          <cell r="AU44">
            <v>4</v>
          </cell>
          <cell r="AV44">
            <v>0</v>
          </cell>
          <cell r="AW44">
            <v>0</v>
          </cell>
          <cell r="AX44">
            <v>0</v>
          </cell>
          <cell r="AY44">
            <v>19</v>
          </cell>
          <cell r="AZ44">
            <v>49</v>
          </cell>
          <cell r="BA44">
            <v>0</v>
          </cell>
          <cell r="BB44">
            <v>0</v>
          </cell>
          <cell r="BC44">
            <v>0</v>
          </cell>
        </row>
        <row r="46">
          <cell r="D46">
            <v>12</v>
          </cell>
          <cell r="E46">
            <v>1</v>
          </cell>
          <cell r="F46">
            <v>79</v>
          </cell>
        </row>
        <row r="46">
          <cell r="H46">
            <v>36</v>
          </cell>
          <cell r="I46">
            <v>7</v>
          </cell>
          <cell r="J46">
            <v>13</v>
          </cell>
          <cell r="K46">
            <v>2</v>
          </cell>
        </row>
        <row r="46">
          <cell r="O46">
            <v>160</v>
          </cell>
          <cell r="P46">
            <v>6</v>
          </cell>
          <cell r="Q46">
            <v>16</v>
          </cell>
        </row>
        <row r="46">
          <cell r="T46">
            <v>1</v>
          </cell>
        </row>
        <row r="46">
          <cell r="AI46">
            <v>12</v>
          </cell>
          <cell r="AJ46">
            <v>15</v>
          </cell>
        </row>
        <row r="46">
          <cell r="AQ46">
            <v>282</v>
          </cell>
        </row>
        <row r="46">
          <cell r="AT46">
            <v>2</v>
          </cell>
          <cell r="AU46">
            <v>5</v>
          </cell>
        </row>
        <row r="46">
          <cell r="AY46">
            <v>136</v>
          </cell>
          <cell r="AZ46">
            <v>1</v>
          </cell>
        </row>
      </sheetData>
      <sheetData sheetId="5">
        <row r="24">
          <cell r="D24">
            <v>2</v>
          </cell>
          <cell r="E24">
            <v>0</v>
          </cell>
          <cell r="F24">
            <v>2</v>
          </cell>
          <cell r="G24">
            <v>0</v>
          </cell>
          <cell r="H24">
            <v>72</v>
          </cell>
          <cell r="I24">
            <v>11</v>
          </cell>
          <cell r="J24">
            <v>1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10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6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3</v>
          </cell>
          <cell r="AE24">
            <v>0</v>
          </cell>
          <cell r="AF24">
            <v>1</v>
          </cell>
          <cell r="AG24">
            <v>1</v>
          </cell>
          <cell r="AH24">
            <v>139</v>
          </cell>
          <cell r="AI24">
            <v>2.8</v>
          </cell>
          <cell r="AJ24">
            <v>12.5</v>
          </cell>
        </row>
        <row r="24">
          <cell r="AL24">
            <v>0</v>
          </cell>
          <cell r="AM24">
            <v>0</v>
          </cell>
        </row>
        <row r="24">
          <cell r="AO24">
            <v>0</v>
          </cell>
          <cell r="AP24">
            <v>0</v>
          </cell>
          <cell r="AQ24">
            <v>239</v>
          </cell>
          <cell r="AR24">
            <v>0</v>
          </cell>
          <cell r="AS24">
            <v>0</v>
          </cell>
          <cell r="AT24">
            <v>5</v>
          </cell>
          <cell r="AU24">
            <v>6</v>
          </cell>
          <cell r="AV24">
            <v>0</v>
          </cell>
          <cell r="AW24">
            <v>0</v>
          </cell>
          <cell r="AX24">
            <v>0</v>
          </cell>
          <cell r="AY24">
            <v>89</v>
          </cell>
          <cell r="AZ24">
            <v>5</v>
          </cell>
          <cell r="BA24">
            <v>1</v>
          </cell>
          <cell r="BB24">
            <v>1</v>
          </cell>
          <cell r="BC24">
            <v>0</v>
          </cell>
        </row>
      </sheetData>
      <sheetData sheetId="6">
        <row r="26">
          <cell r="D26">
            <v>11</v>
          </cell>
          <cell r="E26">
            <v>1</v>
          </cell>
          <cell r="F26">
            <v>0</v>
          </cell>
          <cell r="G26">
            <v>12</v>
          </cell>
          <cell r="H26">
            <v>414</v>
          </cell>
          <cell r="I26">
            <v>153</v>
          </cell>
          <cell r="J26">
            <v>0</v>
          </cell>
          <cell r="K26">
            <v>71</v>
          </cell>
          <cell r="L26">
            <v>0</v>
          </cell>
          <cell r="M26">
            <v>0</v>
          </cell>
          <cell r="N26">
            <v>0</v>
          </cell>
          <cell r="O26">
            <v>868</v>
          </cell>
          <cell r="P26">
            <v>0</v>
          </cell>
          <cell r="Q26">
            <v>206</v>
          </cell>
          <cell r="R26">
            <v>200</v>
          </cell>
          <cell r="S26">
            <v>6</v>
          </cell>
          <cell r="T26">
            <v>83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2</v>
          </cell>
        </row>
        <row r="26">
          <cell r="AC26">
            <v>2</v>
          </cell>
          <cell r="AD26">
            <v>44</v>
          </cell>
          <cell r="AE26">
            <v>5</v>
          </cell>
          <cell r="AF26">
            <v>0</v>
          </cell>
          <cell r="AG26">
            <v>7</v>
          </cell>
          <cell r="AH26">
            <v>23</v>
          </cell>
          <cell r="AI26">
            <v>10</v>
          </cell>
          <cell r="AJ26">
            <v>10</v>
          </cell>
          <cell r="AK26">
            <v>12000</v>
          </cell>
          <cell r="AL26">
            <v>6500000</v>
          </cell>
          <cell r="AM26">
            <v>4300000</v>
          </cell>
        </row>
        <row r="26">
          <cell r="AO26">
            <v>0</v>
          </cell>
          <cell r="AP26">
            <v>0</v>
          </cell>
          <cell r="AQ26">
            <v>3310</v>
          </cell>
          <cell r="AR26">
            <v>1103</v>
          </cell>
          <cell r="AS26">
            <v>0</v>
          </cell>
          <cell r="AT26">
            <v>34</v>
          </cell>
          <cell r="AU26">
            <v>114</v>
          </cell>
          <cell r="AV26">
            <v>0</v>
          </cell>
          <cell r="AW26">
            <v>0</v>
          </cell>
          <cell r="AX26">
            <v>0</v>
          </cell>
          <cell r="AY26">
            <v>629</v>
          </cell>
          <cell r="AZ26">
            <v>81</v>
          </cell>
          <cell r="BA26">
            <v>0</v>
          </cell>
          <cell r="BB26">
            <v>0</v>
          </cell>
          <cell r="BC26">
            <v>0</v>
          </cell>
        </row>
      </sheetData>
      <sheetData sheetId="7">
        <row r="28">
          <cell r="D28">
            <v>52</v>
          </cell>
          <cell r="E28">
            <v>126</v>
          </cell>
          <cell r="F28">
            <v>7</v>
          </cell>
          <cell r="G28">
            <v>9</v>
          </cell>
          <cell r="H28">
            <v>99</v>
          </cell>
          <cell r="I28">
            <v>216</v>
          </cell>
          <cell r="J28">
            <v>47</v>
          </cell>
          <cell r="K28">
            <v>19</v>
          </cell>
          <cell r="L28">
            <v>2</v>
          </cell>
          <cell r="M28">
            <v>1</v>
          </cell>
          <cell r="N28">
            <v>0</v>
          </cell>
          <cell r="O28">
            <v>818</v>
          </cell>
          <cell r="P28">
            <v>116</v>
          </cell>
          <cell r="Q28">
            <v>356</v>
          </cell>
          <cell r="R28">
            <v>0</v>
          </cell>
          <cell r="S28">
            <v>0</v>
          </cell>
          <cell r="T28">
            <v>82</v>
          </cell>
        </row>
        <row r="28">
          <cell r="V28">
            <v>36</v>
          </cell>
          <cell r="W28">
            <v>0</v>
          </cell>
          <cell r="X28">
            <v>0</v>
          </cell>
          <cell r="Y28">
            <v>0</v>
          </cell>
          <cell r="Z28">
            <v>21</v>
          </cell>
          <cell r="AA28">
            <v>0</v>
          </cell>
          <cell r="AB28">
            <v>0</v>
          </cell>
          <cell r="AC28">
            <v>8</v>
          </cell>
          <cell r="AD28">
            <v>1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24</v>
          </cell>
          <cell r="AJ28">
            <v>33</v>
          </cell>
        </row>
        <row r="28">
          <cell r="AL28">
            <v>0</v>
          </cell>
          <cell r="AM28">
            <v>0</v>
          </cell>
        </row>
        <row r="28">
          <cell r="AO28">
            <v>0</v>
          </cell>
        </row>
        <row r="28">
          <cell r="AQ28">
            <v>153</v>
          </cell>
          <cell r="AR28">
            <v>0</v>
          </cell>
          <cell r="AS28">
            <v>5</v>
          </cell>
          <cell r="AT28">
            <v>10</v>
          </cell>
          <cell r="AU28">
            <v>68</v>
          </cell>
          <cell r="AV28">
            <v>12</v>
          </cell>
          <cell r="AW28">
            <v>3</v>
          </cell>
          <cell r="AX28">
            <v>1</v>
          </cell>
          <cell r="AY28">
            <v>607</v>
          </cell>
          <cell r="AZ28">
            <v>94</v>
          </cell>
          <cell r="BA28">
            <v>0</v>
          </cell>
          <cell r="BB28">
            <v>0</v>
          </cell>
          <cell r="BC28">
            <v>0</v>
          </cell>
        </row>
        <row r="33">
          <cell r="D33">
            <v>24</v>
          </cell>
          <cell r="E33">
            <v>11</v>
          </cell>
          <cell r="F33">
            <v>6</v>
          </cell>
        </row>
        <row r="33">
          <cell r="H33">
            <v>39</v>
          </cell>
          <cell r="I33">
            <v>8</v>
          </cell>
        </row>
        <row r="33">
          <cell r="O33">
            <v>88</v>
          </cell>
        </row>
        <row r="33">
          <cell r="R33">
            <v>32</v>
          </cell>
        </row>
        <row r="33">
          <cell r="T33">
            <v>35</v>
          </cell>
        </row>
        <row r="33">
          <cell r="AD33">
            <v>12</v>
          </cell>
          <cell r="AE33">
            <v>4</v>
          </cell>
          <cell r="AF33">
            <v>4</v>
          </cell>
        </row>
        <row r="33">
          <cell r="AJ33">
            <v>5</v>
          </cell>
        </row>
        <row r="33">
          <cell r="AQ33">
            <v>112</v>
          </cell>
        </row>
        <row r="33">
          <cell r="AT33">
            <v>2</v>
          </cell>
          <cell r="AU33">
            <v>13</v>
          </cell>
        </row>
        <row r="33">
          <cell r="AY33">
            <v>75</v>
          </cell>
          <cell r="AZ33">
            <v>17</v>
          </cell>
        </row>
        <row r="41">
          <cell r="H41">
            <v>2</v>
          </cell>
        </row>
        <row r="41">
          <cell r="O41">
            <v>2</v>
          </cell>
        </row>
        <row r="41">
          <cell r="R41">
            <v>2</v>
          </cell>
        </row>
        <row r="41">
          <cell r="AQ41">
            <v>3</v>
          </cell>
        </row>
        <row r="41">
          <cell r="AT41">
            <v>1</v>
          </cell>
        </row>
        <row r="41">
          <cell r="AY41">
            <v>2</v>
          </cell>
          <cell r="AZ41">
            <v>1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1</v>
          </cell>
          <cell r="H44">
            <v>157</v>
          </cell>
          <cell r="I44">
            <v>47</v>
          </cell>
          <cell r="J44">
            <v>31</v>
          </cell>
          <cell r="K44">
            <v>0</v>
          </cell>
          <cell r="L44">
            <v>1</v>
          </cell>
          <cell r="M44">
            <v>0</v>
          </cell>
          <cell r="N44">
            <v>0</v>
          </cell>
          <cell r="O44">
            <v>391</v>
          </cell>
          <cell r="P44">
            <v>0</v>
          </cell>
          <cell r="Q44">
            <v>154</v>
          </cell>
          <cell r="R44">
            <v>20</v>
          </cell>
          <cell r="S44">
            <v>0</v>
          </cell>
          <cell r="T44">
            <v>6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4</v>
          </cell>
          <cell r="AE44">
            <v>0</v>
          </cell>
          <cell r="AF44">
            <v>0</v>
          </cell>
          <cell r="AG44">
            <v>2</v>
          </cell>
          <cell r="AH44">
            <v>0</v>
          </cell>
          <cell r="AI44">
            <v>17.3</v>
          </cell>
          <cell r="AJ44">
            <v>20</v>
          </cell>
        </row>
        <row r="44">
          <cell r="AL44">
            <v>0</v>
          </cell>
          <cell r="AM44">
            <v>0</v>
          </cell>
        </row>
        <row r="44">
          <cell r="AO44">
            <v>0</v>
          </cell>
          <cell r="AP44">
            <v>0</v>
          </cell>
          <cell r="AQ44">
            <v>123</v>
          </cell>
          <cell r="AR44">
            <v>0</v>
          </cell>
          <cell r="AS44">
            <v>5</v>
          </cell>
          <cell r="AT44">
            <v>4</v>
          </cell>
          <cell r="AU44">
            <v>16</v>
          </cell>
          <cell r="AV44">
            <v>0</v>
          </cell>
          <cell r="AW44">
            <v>0</v>
          </cell>
          <cell r="AX44">
            <v>0</v>
          </cell>
          <cell r="AY44">
            <v>221</v>
          </cell>
          <cell r="AZ44">
            <v>23</v>
          </cell>
          <cell r="BA44">
            <v>0</v>
          </cell>
          <cell r="BB44">
            <v>0</v>
          </cell>
          <cell r="BC44">
            <v>0</v>
          </cell>
        </row>
      </sheetData>
      <sheetData sheetId="8">
        <row r="32">
          <cell r="E32">
            <v>2</v>
          </cell>
        </row>
        <row r="32">
          <cell r="H32">
            <v>11</v>
          </cell>
          <cell r="I32">
            <v>9</v>
          </cell>
        </row>
        <row r="32">
          <cell r="K32">
            <v>1</v>
          </cell>
        </row>
        <row r="32">
          <cell r="O32">
            <v>23</v>
          </cell>
        </row>
        <row r="32">
          <cell r="T32">
            <v>3</v>
          </cell>
        </row>
        <row r="32">
          <cell r="Z32">
            <v>1</v>
          </cell>
        </row>
        <row r="32">
          <cell r="AD32">
            <v>9</v>
          </cell>
        </row>
        <row r="32">
          <cell r="AG32">
            <v>1</v>
          </cell>
        </row>
        <row r="32">
          <cell r="AI32">
            <v>18.2</v>
          </cell>
          <cell r="AJ32">
            <v>17</v>
          </cell>
          <cell r="AK32">
            <v>22217</v>
          </cell>
          <cell r="AL32">
            <v>311050</v>
          </cell>
          <cell r="AM32">
            <v>108000</v>
          </cell>
        </row>
        <row r="32">
          <cell r="AQ32">
            <v>77</v>
          </cell>
          <cell r="AR32">
            <v>2</v>
          </cell>
        </row>
        <row r="32">
          <cell r="AT32">
            <v>3</v>
          </cell>
        </row>
        <row r="32">
          <cell r="AY32">
            <v>23</v>
          </cell>
          <cell r="AZ32">
            <v>2</v>
          </cell>
        </row>
      </sheetData>
      <sheetData sheetId="9">
        <row r="34"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31</v>
          </cell>
          <cell r="I34">
            <v>4</v>
          </cell>
          <cell r="J34">
            <v>0</v>
          </cell>
          <cell r="K34">
            <v>1</v>
          </cell>
          <cell r="L34">
            <v>0</v>
          </cell>
          <cell r="M34">
            <v>0</v>
          </cell>
          <cell r="N34">
            <v>0</v>
          </cell>
          <cell r="O34">
            <v>43</v>
          </cell>
          <cell r="P34">
            <v>1</v>
          </cell>
          <cell r="Q34">
            <v>0</v>
          </cell>
          <cell r="R34">
            <v>0</v>
          </cell>
          <cell r="S34">
            <v>0</v>
          </cell>
          <cell r="T34">
            <v>8</v>
          </cell>
        </row>
        <row r="34"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28</v>
          </cell>
          <cell r="AJ34">
            <v>4</v>
          </cell>
        </row>
        <row r="34">
          <cell r="AL34">
            <v>0</v>
          </cell>
          <cell r="AM34">
            <v>0</v>
          </cell>
        </row>
        <row r="34">
          <cell r="AO34">
            <v>0</v>
          </cell>
          <cell r="AP34">
            <v>0</v>
          </cell>
          <cell r="AQ34">
            <v>44</v>
          </cell>
          <cell r="AR34">
            <v>1</v>
          </cell>
          <cell r="AS34">
            <v>0</v>
          </cell>
          <cell r="AT34">
            <v>0</v>
          </cell>
          <cell r="AU34">
            <v>6</v>
          </cell>
          <cell r="AV34">
            <v>0</v>
          </cell>
          <cell r="AW34">
            <v>0</v>
          </cell>
          <cell r="AX34">
            <v>0</v>
          </cell>
          <cell r="AY34">
            <v>35</v>
          </cell>
          <cell r="AZ34">
            <v>3</v>
          </cell>
          <cell r="BA34">
            <v>0</v>
          </cell>
          <cell r="BB34">
            <v>0</v>
          </cell>
          <cell r="BC34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</row>
        <row r="42"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</row>
        <row r="42">
          <cell r="AL42">
            <v>0</v>
          </cell>
          <cell r="AM42">
            <v>0</v>
          </cell>
        </row>
        <row r="42"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  <cell r="AW42">
            <v>0</v>
          </cell>
          <cell r="AX42">
            <v>0</v>
          </cell>
          <cell r="AY42">
            <v>0</v>
          </cell>
          <cell r="AZ42">
            <v>0</v>
          </cell>
          <cell r="BA42">
            <v>0</v>
          </cell>
          <cell r="BB42">
            <v>0</v>
          </cell>
          <cell r="BC42">
            <v>0</v>
          </cell>
        </row>
      </sheetData>
      <sheetData sheetId="10">
        <row r="36">
          <cell r="D36">
            <v>1</v>
          </cell>
        </row>
        <row r="36">
          <cell r="F36">
            <v>1</v>
          </cell>
        </row>
        <row r="36">
          <cell r="H36">
            <v>14</v>
          </cell>
          <cell r="I36">
            <v>4</v>
          </cell>
          <cell r="J36">
            <v>6</v>
          </cell>
          <cell r="K36">
            <v>3</v>
          </cell>
        </row>
        <row r="36">
          <cell r="O36">
            <v>47</v>
          </cell>
        </row>
        <row r="36">
          <cell r="Q36">
            <v>18</v>
          </cell>
        </row>
        <row r="36">
          <cell r="T36">
            <v>5</v>
          </cell>
        </row>
        <row r="36">
          <cell r="AH36">
            <v>1</v>
          </cell>
          <cell r="AI36">
            <v>50</v>
          </cell>
          <cell r="AJ36">
            <v>23</v>
          </cell>
          <cell r="AK36">
            <v>13620</v>
          </cell>
          <cell r="AL36">
            <v>395000</v>
          </cell>
          <cell r="AM36">
            <v>395000</v>
          </cell>
        </row>
        <row r="36">
          <cell r="AQ36">
            <v>31</v>
          </cell>
        </row>
        <row r="36">
          <cell r="AT36">
            <v>5</v>
          </cell>
          <cell r="AU36">
            <v>5</v>
          </cell>
        </row>
        <row r="36">
          <cell r="AY36">
            <v>20</v>
          </cell>
          <cell r="AZ36">
            <v>4</v>
          </cell>
        </row>
      </sheetData>
      <sheetData sheetId="11">
        <row r="18">
          <cell r="D18">
            <v>19</v>
          </cell>
          <cell r="E18">
            <v>0</v>
          </cell>
          <cell r="F18">
            <v>11</v>
          </cell>
          <cell r="G18">
            <v>0</v>
          </cell>
          <cell r="H18">
            <v>773</v>
          </cell>
          <cell r="I18">
            <v>130</v>
          </cell>
          <cell r="J18">
            <v>22</v>
          </cell>
          <cell r="K18">
            <v>0</v>
          </cell>
          <cell r="L18">
            <v>0</v>
          </cell>
          <cell r="M18">
            <v>0</v>
          </cell>
          <cell r="N18">
            <v>3</v>
          </cell>
          <cell r="O18">
            <v>1115</v>
          </cell>
          <cell r="P18">
            <v>0</v>
          </cell>
          <cell r="Q18">
            <v>157</v>
          </cell>
          <cell r="R18">
            <v>157</v>
          </cell>
          <cell r="S18">
            <v>0</v>
          </cell>
          <cell r="T18">
            <v>224</v>
          </cell>
        </row>
        <row r="18">
          <cell r="V18">
            <v>1</v>
          </cell>
          <cell r="W18">
            <v>0</v>
          </cell>
          <cell r="X18">
            <v>0</v>
          </cell>
          <cell r="Y18">
            <v>0</v>
          </cell>
          <cell r="Z18">
            <v>63</v>
          </cell>
          <cell r="AA18">
            <v>0</v>
          </cell>
          <cell r="AB18">
            <v>1</v>
          </cell>
          <cell r="AC18">
            <v>0</v>
          </cell>
          <cell r="AD18">
            <v>75</v>
          </cell>
          <cell r="AE18">
            <v>0</v>
          </cell>
          <cell r="AF18">
            <v>2</v>
          </cell>
          <cell r="AG18">
            <v>25</v>
          </cell>
          <cell r="AH18">
            <v>0</v>
          </cell>
        </row>
        <row r="18">
          <cell r="AL18">
            <v>0</v>
          </cell>
          <cell r="AM18">
            <v>0</v>
          </cell>
        </row>
        <row r="18">
          <cell r="AO18">
            <v>0</v>
          </cell>
          <cell r="AP18">
            <v>0</v>
          </cell>
          <cell r="AQ18">
            <v>4288</v>
          </cell>
          <cell r="AR18">
            <v>0</v>
          </cell>
          <cell r="AS18">
            <v>0</v>
          </cell>
          <cell r="AT18">
            <v>8</v>
          </cell>
          <cell r="AU18" t="str">
            <v>nincs adat</v>
          </cell>
          <cell r="AV18" t="str">
            <v>nincs adat</v>
          </cell>
          <cell r="AW18" t="str">
            <v>nincs adat</v>
          </cell>
          <cell r="AX18" t="str">
            <v>nincs adat</v>
          </cell>
          <cell r="AY18" t="str">
            <v>nincs adat</v>
          </cell>
          <cell r="AZ18" t="str">
            <v>nincs adat</v>
          </cell>
          <cell r="BA18">
            <v>0</v>
          </cell>
          <cell r="BB18">
            <v>0</v>
          </cell>
          <cell r="BC1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1</v>
          </cell>
          <cell r="H39">
            <v>651</v>
          </cell>
          <cell r="I39">
            <v>459</v>
          </cell>
          <cell r="J39">
            <v>4</v>
          </cell>
          <cell r="K39">
            <v>0</v>
          </cell>
          <cell r="L39">
            <v>0</v>
          </cell>
          <cell r="M39">
            <v>0</v>
          </cell>
          <cell r="N39">
            <v>18</v>
          </cell>
          <cell r="O39">
            <v>1141</v>
          </cell>
          <cell r="P39">
            <v>0</v>
          </cell>
          <cell r="Q39">
            <v>8</v>
          </cell>
          <cell r="R39">
            <v>0</v>
          </cell>
          <cell r="S39">
            <v>0</v>
          </cell>
          <cell r="T39">
            <v>88</v>
          </cell>
        </row>
        <row r="39">
          <cell r="V39">
            <v>7</v>
          </cell>
          <cell r="W39">
            <v>0</v>
          </cell>
          <cell r="X39">
            <v>0</v>
          </cell>
          <cell r="Y39">
            <v>0</v>
          </cell>
          <cell r="Z39">
            <v>27</v>
          </cell>
          <cell r="AA39">
            <v>0</v>
          </cell>
          <cell r="AB39">
            <v>0</v>
          </cell>
          <cell r="AC39">
            <v>24</v>
          </cell>
          <cell r="AD39">
            <v>39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</row>
        <row r="39">
          <cell r="AL39">
            <v>0</v>
          </cell>
          <cell r="AM39">
            <v>0</v>
          </cell>
        </row>
        <row r="39">
          <cell r="AO39">
            <v>0</v>
          </cell>
          <cell r="AP39">
            <v>0</v>
          </cell>
          <cell r="AQ39">
            <v>1632</v>
          </cell>
          <cell r="AR39">
            <v>0</v>
          </cell>
          <cell r="AS39">
            <v>0</v>
          </cell>
          <cell r="AT39">
            <v>23</v>
          </cell>
          <cell r="AU39" t="str">
            <v>nincs adat</v>
          </cell>
          <cell r="AV39" t="str">
            <v>nincs adat</v>
          </cell>
          <cell r="AW39" t="str">
            <v>nincs adat</v>
          </cell>
          <cell r="AX39" t="str">
            <v>nincs adat</v>
          </cell>
          <cell r="AY39" t="str">
            <v>nincs adat</v>
          </cell>
          <cell r="AZ39" t="str">
            <v>nincs adat</v>
          </cell>
          <cell r="BA39">
            <v>0</v>
          </cell>
          <cell r="BB39">
            <v>0</v>
          </cell>
          <cell r="BC39">
            <v>0</v>
          </cell>
        </row>
      </sheetData>
      <sheetData sheetId="12">
        <row r="43">
          <cell r="D43">
            <v>38</v>
          </cell>
          <cell r="E43">
            <v>0</v>
          </cell>
          <cell r="F43">
            <v>4</v>
          </cell>
          <cell r="G43">
            <v>3</v>
          </cell>
          <cell r="H43">
            <v>2438</v>
          </cell>
          <cell r="I43">
            <v>1634</v>
          </cell>
          <cell r="J43">
            <v>74</v>
          </cell>
          <cell r="K43">
            <v>7</v>
          </cell>
          <cell r="L43">
            <v>9</v>
          </cell>
          <cell r="M43">
            <v>4</v>
          </cell>
          <cell r="N43">
            <v>2</v>
          </cell>
          <cell r="O43">
            <v>3918</v>
          </cell>
          <cell r="P43">
            <v>295</v>
          </cell>
        </row>
        <row r="43">
          <cell r="R43">
            <v>467</v>
          </cell>
          <cell r="S43">
            <v>0</v>
          </cell>
          <cell r="T43">
            <v>2</v>
          </cell>
        </row>
        <row r="43">
          <cell r="V43">
            <v>39</v>
          </cell>
        </row>
        <row r="43">
          <cell r="AD43">
            <v>20</v>
          </cell>
        </row>
        <row r="43">
          <cell r="AF43">
            <v>2</v>
          </cell>
          <cell r="AG43">
            <v>8</v>
          </cell>
        </row>
        <row r="43">
          <cell r="AI43">
            <v>1.4</v>
          </cell>
          <cell r="AJ43">
            <v>48</v>
          </cell>
        </row>
        <row r="43">
          <cell r="AT43">
            <v>9</v>
          </cell>
          <cell r="AU43">
            <v>1351</v>
          </cell>
          <cell r="AV43">
            <v>31</v>
          </cell>
          <cell r="AW43">
            <v>19</v>
          </cell>
          <cell r="AX43">
            <v>5</v>
          </cell>
          <cell r="AY43">
            <v>2862</v>
          </cell>
          <cell r="AZ43">
            <v>1560</v>
          </cell>
        </row>
      </sheetData>
      <sheetData sheetId="13"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</row>
        <row r="29">
          <cell r="AL29">
            <v>0</v>
          </cell>
          <cell r="AM29">
            <v>0</v>
          </cell>
        </row>
        <row r="29"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0</v>
          </cell>
        </row>
        <row r="33">
          <cell r="P33" t="str">
            <v>Kelt 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TTB"/>
      <sheetName val="ÉBFF"/>
      <sheetName val="GYIF"/>
      <sheetName val="NÉPEGF"/>
      <sheetName val="OKTO"/>
      <sheetName val="ÉPO"/>
      <sheetName val="HATO"/>
      <sheetName val="Zz"/>
    </sheetNames>
    <sheetDataSet>
      <sheetData sheetId="0"/>
      <sheetData sheetId="1"/>
      <sheetData sheetId="2">
        <row r="24">
          <cell r="D24">
            <v>3</v>
          </cell>
        </row>
        <row r="24">
          <cell r="H24">
            <v>13</v>
          </cell>
        </row>
        <row r="24">
          <cell r="J24">
            <v>2</v>
          </cell>
        </row>
        <row r="24">
          <cell r="O24">
            <v>21</v>
          </cell>
        </row>
        <row r="24">
          <cell r="Q24">
            <v>3</v>
          </cell>
          <cell r="R24">
            <v>3</v>
          </cell>
        </row>
        <row r="24">
          <cell r="AD24">
            <v>1</v>
          </cell>
        </row>
        <row r="24">
          <cell r="AI24">
            <v>25</v>
          </cell>
          <cell r="AJ24">
            <v>16</v>
          </cell>
        </row>
        <row r="24">
          <cell r="AQ24">
            <v>19</v>
          </cell>
        </row>
        <row r="24">
          <cell r="AT24">
            <v>1</v>
          </cell>
          <cell r="AU24">
            <v>1</v>
          </cell>
        </row>
        <row r="24">
          <cell r="AY24">
            <v>17</v>
          </cell>
          <cell r="AZ24">
            <v>1</v>
          </cell>
        </row>
      </sheetData>
      <sheetData sheetId="3">
        <row r="21">
          <cell r="H21">
            <v>3</v>
          </cell>
          <cell r="I21">
            <v>1</v>
          </cell>
        </row>
        <row r="21">
          <cell r="O21">
            <v>4</v>
          </cell>
        </row>
        <row r="21">
          <cell r="T21">
            <v>1</v>
          </cell>
        </row>
        <row r="21">
          <cell r="AI21">
            <v>24</v>
          </cell>
          <cell r="AJ21">
            <v>18</v>
          </cell>
        </row>
        <row r="21">
          <cell r="AQ21">
            <v>4</v>
          </cell>
        </row>
        <row r="21">
          <cell r="AT21">
            <v>3</v>
          </cell>
        </row>
        <row r="21">
          <cell r="AY21">
            <v>4</v>
          </cell>
        </row>
        <row r="26">
          <cell r="D26">
            <v>1</v>
          </cell>
        </row>
        <row r="26">
          <cell r="H26">
            <v>54</v>
          </cell>
          <cell r="I26">
            <v>11</v>
          </cell>
          <cell r="J26">
            <v>1</v>
          </cell>
        </row>
        <row r="26">
          <cell r="O26">
            <v>72</v>
          </cell>
        </row>
        <row r="26">
          <cell r="Q26">
            <v>5</v>
          </cell>
          <cell r="R26">
            <v>3</v>
          </cell>
          <cell r="S26">
            <v>2</v>
          </cell>
          <cell r="T26">
            <v>7</v>
          </cell>
        </row>
        <row r="26">
          <cell r="AC26">
            <v>1</v>
          </cell>
          <cell r="AD26">
            <v>2</v>
          </cell>
        </row>
        <row r="26">
          <cell r="AG26">
            <v>1</v>
          </cell>
        </row>
        <row r="26">
          <cell r="AI26">
            <v>11</v>
          </cell>
          <cell r="AJ26">
            <v>18</v>
          </cell>
        </row>
        <row r="26">
          <cell r="AQ26">
            <v>558</v>
          </cell>
          <cell r="AR26">
            <v>9</v>
          </cell>
        </row>
        <row r="26">
          <cell r="AT26">
            <v>2</v>
          </cell>
          <cell r="AU26">
            <v>1</v>
          </cell>
        </row>
        <row r="26">
          <cell r="AY26">
            <v>66</v>
          </cell>
          <cell r="AZ26">
            <v>4</v>
          </cell>
        </row>
      </sheetData>
      <sheetData sheetId="4">
        <row r="28">
          <cell r="D28">
            <v>30</v>
          </cell>
          <cell r="E28">
            <v>21</v>
          </cell>
          <cell r="F28">
            <v>3</v>
          </cell>
        </row>
        <row r="28">
          <cell r="H28">
            <v>24</v>
          </cell>
          <cell r="I28">
            <v>9</v>
          </cell>
          <cell r="J28">
            <v>2</v>
          </cell>
        </row>
        <row r="28">
          <cell r="N28">
            <v>1</v>
          </cell>
          <cell r="O28">
            <v>254</v>
          </cell>
          <cell r="P28">
            <v>1</v>
          </cell>
          <cell r="Q28">
            <v>165</v>
          </cell>
          <cell r="R28">
            <v>41</v>
          </cell>
        </row>
        <row r="28">
          <cell r="T28">
            <v>18</v>
          </cell>
        </row>
        <row r="28">
          <cell r="V28">
            <v>3</v>
          </cell>
        </row>
        <row r="28">
          <cell r="Z28">
            <v>9</v>
          </cell>
        </row>
        <row r="28">
          <cell r="AB28">
            <v>6</v>
          </cell>
        </row>
        <row r="28">
          <cell r="AD28">
            <v>7</v>
          </cell>
        </row>
        <row r="28">
          <cell r="AI28">
            <v>30</v>
          </cell>
          <cell r="AJ28">
            <v>20</v>
          </cell>
        </row>
        <row r="28">
          <cell r="AN28">
            <v>10000</v>
          </cell>
          <cell r="AO28">
            <v>10000</v>
          </cell>
        </row>
        <row r="28">
          <cell r="AQ28">
            <v>226</v>
          </cell>
          <cell r="AR28">
            <v>73</v>
          </cell>
        </row>
        <row r="28">
          <cell r="AT28">
            <v>3</v>
          </cell>
          <cell r="AU28">
            <v>11</v>
          </cell>
        </row>
        <row r="28">
          <cell r="AY28">
            <v>78</v>
          </cell>
          <cell r="AZ28">
            <v>12</v>
          </cell>
        </row>
        <row r="41">
          <cell r="H41">
            <v>2</v>
          </cell>
        </row>
        <row r="41">
          <cell r="O41">
            <v>2</v>
          </cell>
        </row>
        <row r="41">
          <cell r="T41">
            <v>2</v>
          </cell>
        </row>
        <row r="41">
          <cell r="AI41">
            <v>24</v>
          </cell>
          <cell r="AJ41">
            <v>10</v>
          </cell>
        </row>
        <row r="41">
          <cell r="AQ41">
            <v>2</v>
          </cell>
        </row>
        <row r="41">
          <cell r="AT41">
            <v>1</v>
          </cell>
        </row>
        <row r="41">
          <cell r="AY41">
            <v>2</v>
          </cell>
        </row>
        <row r="44">
          <cell r="H44">
            <v>12</v>
          </cell>
          <cell r="I44">
            <v>2</v>
          </cell>
        </row>
        <row r="44">
          <cell r="O44">
            <v>17</v>
          </cell>
        </row>
        <row r="44">
          <cell r="Q44">
            <v>3</v>
          </cell>
          <cell r="R44">
            <v>1</v>
          </cell>
        </row>
        <row r="44">
          <cell r="T44">
            <v>2</v>
          </cell>
        </row>
        <row r="44">
          <cell r="AD44">
            <v>2</v>
          </cell>
        </row>
        <row r="44">
          <cell r="AI44">
            <v>25</v>
          </cell>
          <cell r="AJ44">
            <v>18</v>
          </cell>
        </row>
        <row r="44">
          <cell r="AQ44">
            <v>14</v>
          </cell>
          <cell r="AR44">
            <v>7</v>
          </cell>
        </row>
        <row r="44">
          <cell r="AT44">
            <v>1</v>
          </cell>
        </row>
        <row r="44">
          <cell r="AW44">
            <v>4</v>
          </cell>
        </row>
        <row r="44">
          <cell r="AY44">
            <v>10</v>
          </cell>
          <cell r="AZ44">
            <v>1</v>
          </cell>
        </row>
      </sheetData>
      <sheetData sheetId="5">
        <row r="20">
          <cell r="AD20">
            <v>1</v>
          </cell>
        </row>
        <row r="20">
          <cell r="AF20">
            <v>1</v>
          </cell>
        </row>
      </sheetData>
      <sheetData sheetId="6">
        <row r="40">
          <cell r="I40">
            <v>1</v>
          </cell>
        </row>
        <row r="40">
          <cell r="O40">
            <v>2</v>
          </cell>
        </row>
        <row r="40">
          <cell r="Q40">
            <v>1</v>
          </cell>
        </row>
        <row r="40">
          <cell r="AI40">
            <v>10</v>
          </cell>
          <cell r="AJ40">
            <v>241</v>
          </cell>
        </row>
        <row r="40">
          <cell r="AQ40">
            <v>2</v>
          </cell>
        </row>
        <row r="40">
          <cell r="AS40">
            <v>1</v>
          </cell>
          <cell r="AT40">
            <v>1</v>
          </cell>
          <cell r="AU40">
            <v>1</v>
          </cell>
          <cell r="AV40">
            <v>1</v>
          </cell>
        </row>
      </sheetData>
      <sheetData sheetId="7">
        <row r="22">
          <cell r="D22">
            <v>3</v>
          </cell>
          <cell r="E22">
            <v>2</v>
          </cell>
        </row>
        <row r="22">
          <cell r="H22">
            <v>13</v>
          </cell>
          <cell r="I22">
            <v>7</v>
          </cell>
          <cell r="J22">
            <v>10</v>
          </cell>
          <cell r="K22">
            <v>4</v>
          </cell>
        </row>
        <row r="22">
          <cell r="M22">
            <v>1</v>
          </cell>
        </row>
        <row r="22">
          <cell r="O22">
            <v>47</v>
          </cell>
        </row>
        <row r="22">
          <cell r="Q22">
            <v>7</v>
          </cell>
          <cell r="R22">
            <v>3</v>
          </cell>
        </row>
        <row r="22">
          <cell r="T22">
            <v>4</v>
          </cell>
        </row>
        <row r="22">
          <cell r="V22">
            <v>1</v>
          </cell>
        </row>
        <row r="22">
          <cell r="Z22">
            <v>1</v>
          </cell>
        </row>
        <row r="22">
          <cell r="AD22">
            <v>8</v>
          </cell>
        </row>
        <row r="22">
          <cell r="AG22">
            <v>1</v>
          </cell>
        </row>
        <row r="22">
          <cell r="AI22">
            <v>55</v>
          </cell>
          <cell r="AJ22">
            <v>12</v>
          </cell>
          <cell r="AK22">
            <v>30000</v>
          </cell>
          <cell r="AL22">
            <v>1050000</v>
          </cell>
          <cell r="AM22">
            <v>1050000</v>
          </cell>
        </row>
        <row r="22">
          <cell r="AQ22">
            <v>625</v>
          </cell>
        </row>
        <row r="22">
          <cell r="AT22">
            <v>4</v>
          </cell>
          <cell r="AU22">
            <v>5</v>
          </cell>
        </row>
        <row r="22">
          <cell r="AY22">
            <v>35</v>
          </cell>
          <cell r="AZ22">
            <v>3</v>
          </cell>
        </row>
        <row r="32">
          <cell r="H32">
            <v>2</v>
          </cell>
          <cell r="I32">
            <v>1</v>
          </cell>
          <cell r="J32">
            <v>2</v>
          </cell>
        </row>
        <row r="32">
          <cell r="O32">
            <v>5</v>
          </cell>
        </row>
        <row r="32">
          <cell r="AI32">
            <v>35</v>
          </cell>
          <cell r="AJ32">
            <v>8</v>
          </cell>
          <cell r="AK32">
            <v>24000</v>
          </cell>
          <cell r="AL32">
            <v>120000</v>
          </cell>
          <cell r="AM32">
            <v>120000</v>
          </cell>
        </row>
        <row r="32">
          <cell r="AQ32">
            <v>30</v>
          </cell>
        </row>
        <row r="32">
          <cell r="AT32">
            <v>4</v>
          </cell>
        </row>
        <row r="32">
          <cell r="AY32">
            <v>5</v>
          </cell>
          <cell r="AZ32">
            <v>1</v>
          </cell>
        </row>
      </sheetData>
      <sheetData sheetId="8">
        <row r="12">
          <cell r="H12">
            <v>42</v>
          </cell>
          <cell r="I12">
            <v>7</v>
          </cell>
          <cell r="J12">
            <v>6</v>
          </cell>
          <cell r="K12">
            <v>16</v>
          </cell>
        </row>
        <row r="12">
          <cell r="N12">
            <v>1</v>
          </cell>
          <cell r="O12">
            <v>73</v>
          </cell>
        </row>
        <row r="12">
          <cell r="Q12">
            <v>1</v>
          </cell>
        </row>
        <row r="12">
          <cell r="T12">
            <v>16</v>
          </cell>
        </row>
        <row r="12">
          <cell r="AD12">
            <v>4</v>
          </cell>
        </row>
        <row r="12">
          <cell r="AI12">
            <v>9.5</v>
          </cell>
          <cell r="AJ12">
            <v>30</v>
          </cell>
          <cell r="AK12">
            <v>36426</v>
          </cell>
          <cell r="AL12">
            <v>2622728</v>
          </cell>
        </row>
        <row r="12">
          <cell r="AQ12">
            <v>73</v>
          </cell>
        </row>
        <row r="12">
          <cell r="AT12">
            <v>4</v>
          </cell>
          <cell r="AU12">
            <v>5</v>
          </cell>
        </row>
        <row r="12">
          <cell r="AY12">
            <v>67</v>
          </cell>
          <cell r="AZ12">
            <v>1</v>
          </cell>
        </row>
        <row r="15">
          <cell r="D15">
            <v>1</v>
          </cell>
        </row>
        <row r="15">
          <cell r="O15">
            <v>1</v>
          </cell>
        </row>
        <row r="15">
          <cell r="Z15">
            <v>1</v>
          </cell>
        </row>
        <row r="15">
          <cell r="AI15">
            <v>4</v>
          </cell>
          <cell r="AJ15">
            <v>8</v>
          </cell>
        </row>
        <row r="15">
          <cell r="AQ15">
            <v>1</v>
          </cell>
        </row>
        <row r="15">
          <cell r="AT15">
            <v>1</v>
          </cell>
        </row>
        <row r="15">
          <cell r="AY15">
            <v>1</v>
          </cell>
        </row>
        <row r="29">
          <cell r="H29">
            <v>1</v>
          </cell>
        </row>
        <row r="29">
          <cell r="O29">
            <v>1</v>
          </cell>
        </row>
        <row r="29">
          <cell r="AI29">
            <v>4</v>
          </cell>
          <cell r="AJ29">
            <v>8</v>
          </cell>
          <cell r="AK29">
            <v>5000</v>
          </cell>
          <cell r="AL29">
            <v>5000</v>
          </cell>
        </row>
        <row r="29">
          <cell r="AQ29">
            <v>6</v>
          </cell>
        </row>
        <row r="29">
          <cell r="AT29">
            <v>1</v>
          </cell>
        </row>
        <row r="29">
          <cell r="AY29">
            <v>1</v>
          </cell>
        </row>
        <row r="32">
          <cell r="H32">
            <v>17</v>
          </cell>
          <cell r="I32">
            <v>5</v>
          </cell>
          <cell r="J32">
            <v>9</v>
          </cell>
        </row>
        <row r="32">
          <cell r="O32">
            <v>32</v>
          </cell>
        </row>
        <row r="32">
          <cell r="Q32">
            <v>1</v>
          </cell>
        </row>
        <row r="32">
          <cell r="T32">
            <v>3</v>
          </cell>
        </row>
        <row r="32">
          <cell r="AD32">
            <v>1</v>
          </cell>
        </row>
        <row r="32">
          <cell r="AI32">
            <v>6</v>
          </cell>
          <cell r="AJ32">
            <v>15</v>
          </cell>
          <cell r="AK32">
            <v>3050</v>
          </cell>
          <cell r="AL32">
            <v>94550</v>
          </cell>
        </row>
        <row r="32">
          <cell r="AQ32">
            <v>58</v>
          </cell>
        </row>
        <row r="32">
          <cell r="AT32">
            <v>5</v>
          </cell>
        </row>
        <row r="32">
          <cell r="AY32">
            <v>31</v>
          </cell>
          <cell r="AZ32">
            <v>1</v>
          </cell>
        </row>
        <row r="46">
          <cell r="D46">
            <v>4</v>
          </cell>
        </row>
        <row r="46">
          <cell r="F46">
            <v>1</v>
          </cell>
          <cell r="G46">
            <v>1</v>
          </cell>
          <cell r="H46">
            <v>30</v>
          </cell>
          <cell r="I46">
            <v>42</v>
          </cell>
        </row>
        <row r="46">
          <cell r="M46">
            <v>4</v>
          </cell>
        </row>
        <row r="46">
          <cell r="O46">
            <v>93</v>
          </cell>
        </row>
        <row r="46">
          <cell r="Q46">
            <v>11</v>
          </cell>
        </row>
        <row r="46">
          <cell r="T46">
            <v>2</v>
          </cell>
        </row>
        <row r="46">
          <cell r="AD46">
            <v>1</v>
          </cell>
        </row>
        <row r="46">
          <cell r="AI46">
            <v>8</v>
          </cell>
          <cell r="AJ46">
            <v>16.5</v>
          </cell>
          <cell r="AK46">
            <v>1097.22</v>
          </cell>
          <cell r="AL46">
            <v>22000</v>
          </cell>
        </row>
        <row r="46">
          <cell r="AQ46">
            <v>98</v>
          </cell>
        </row>
        <row r="46">
          <cell r="AT46">
            <v>8</v>
          </cell>
          <cell r="AU46">
            <v>12</v>
          </cell>
        </row>
        <row r="46">
          <cell r="AY46">
            <v>70</v>
          </cell>
          <cell r="AZ46">
            <v>4</v>
          </cell>
        </row>
      </sheetData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Élelmiszerlánc bizt. és Földhiv"/>
      <sheetName val="Foglalkoztatási Főo."/>
      <sheetName val="Népegészségügyi Főo."/>
      <sheetName val="Hatósági Főosztály"/>
      <sheetName val="Zz"/>
    </sheetNames>
    <sheetDataSet>
      <sheetData sheetId="0"/>
      <sheetData sheetId="1"/>
      <sheetData sheetId="2">
        <row r="21">
          <cell r="H21">
            <v>2</v>
          </cell>
          <cell r="I21">
            <v>3</v>
          </cell>
        </row>
        <row r="21">
          <cell r="L21">
            <v>1</v>
          </cell>
        </row>
        <row r="21">
          <cell r="O21">
            <v>6</v>
          </cell>
        </row>
        <row r="21">
          <cell r="AD21">
            <v>4</v>
          </cell>
        </row>
        <row r="21">
          <cell r="AI21">
            <v>8</v>
          </cell>
          <cell r="AJ21">
            <v>14</v>
          </cell>
        </row>
        <row r="21">
          <cell r="AQ21">
            <v>8</v>
          </cell>
        </row>
        <row r="21">
          <cell r="AT21">
            <v>1</v>
          </cell>
          <cell r="AU21">
            <v>2</v>
          </cell>
        </row>
        <row r="26">
          <cell r="D26">
            <v>8</v>
          </cell>
          <cell r="E26">
            <v>2</v>
          </cell>
        </row>
        <row r="26">
          <cell r="H26">
            <v>23</v>
          </cell>
          <cell r="I26">
            <v>4</v>
          </cell>
        </row>
        <row r="26">
          <cell r="K26">
            <v>1</v>
          </cell>
        </row>
        <row r="26">
          <cell r="O26">
            <v>38</v>
          </cell>
        </row>
        <row r="26">
          <cell r="R26">
            <v>1</v>
          </cell>
          <cell r="S26">
            <v>3</v>
          </cell>
          <cell r="T26">
            <v>9</v>
          </cell>
        </row>
        <row r="26">
          <cell r="Z26">
            <v>6</v>
          </cell>
        </row>
        <row r="26">
          <cell r="AC26">
            <v>1</v>
          </cell>
          <cell r="AD26">
            <v>12</v>
          </cell>
        </row>
        <row r="26">
          <cell r="AG26">
            <v>1</v>
          </cell>
        </row>
        <row r="26">
          <cell r="AI26">
            <v>24</v>
          </cell>
          <cell r="AJ26">
            <v>15</v>
          </cell>
          <cell r="AK26">
            <v>11250</v>
          </cell>
          <cell r="AL26">
            <v>360000</v>
          </cell>
          <cell r="AM26">
            <v>320000</v>
          </cell>
        </row>
        <row r="26">
          <cell r="AQ26">
            <v>155</v>
          </cell>
        </row>
        <row r="26">
          <cell r="AT26">
            <v>12</v>
          </cell>
          <cell r="AU26">
            <v>2</v>
          </cell>
        </row>
        <row r="26">
          <cell r="AY26">
            <v>36</v>
          </cell>
          <cell r="AZ26">
            <v>3</v>
          </cell>
        </row>
      </sheetData>
      <sheetData sheetId="3"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37</v>
          </cell>
          <cell r="I24">
            <v>2</v>
          </cell>
          <cell r="J24">
            <v>2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41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1</v>
          </cell>
          <cell r="AE24">
            <v>0</v>
          </cell>
          <cell r="AF24">
            <v>1</v>
          </cell>
          <cell r="AG24">
            <v>0</v>
          </cell>
          <cell r="AH24">
            <v>0</v>
          </cell>
          <cell r="AI24">
            <v>9</v>
          </cell>
          <cell r="AJ24">
            <v>14</v>
          </cell>
        </row>
        <row r="24">
          <cell r="AN24">
            <v>0</v>
          </cell>
          <cell r="AO24">
            <v>0</v>
          </cell>
          <cell r="AP24">
            <v>0</v>
          </cell>
          <cell r="AQ24">
            <v>32</v>
          </cell>
          <cell r="AR24">
            <v>1</v>
          </cell>
          <cell r="AS24">
            <v>0</v>
          </cell>
          <cell r="AT24">
            <v>2</v>
          </cell>
          <cell r="AU24">
            <v>4</v>
          </cell>
          <cell r="AV24">
            <v>0</v>
          </cell>
          <cell r="AW24">
            <v>0</v>
          </cell>
          <cell r="AX24">
            <v>0</v>
          </cell>
          <cell r="AY24">
            <v>37</v>
          </cell>
          <cell r="AZ24">
            <v>0</v>
          </cell>
          <cell r="BA24">
            <v>0</v>
          </cell>
          <cell r="BB24">
            <v>0</v>
          </cell>
          <cell r="BC24">
            <v>0</v>
          </cell>
        </row>
      </sheetData>
      <sheetData sheetId="4"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2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</row>
        <row r="20"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143</v>
          </cell>
          <cell r="AJ20">
            <v>27</v>
          </cell>
          <cell r="AK20">
            <v>5000</v>
          </cell>
          <cell r="AL20">
            <v>5000</v>
          </cell>
        </row>
        <row r="20">
          <cell r="AO20">
            <v>0</v>
          </cell>
          <cell r="AP20">
            <v>0</v>
          </cell>
          <cell r="AQ20">
            <v>1</v>
          </cell>
          <cell r="AR20">
            <v>0</v>
          </cell>
          <cell r="AS20">
            <v>0</v>
          </cell>
          <cell r="AT20">
            <v>3</v>
          </cell>
          <cell r="AU20">
            <v>0</v>
          </cell>
          <cell r="AV20">
            <v>0</v>
          </cell>
          <cell r="AW20">
            <v>0</v>
          </cell>
          <cell r="AX20">
            <v>0</v>
          </cell>
          <cell r="AY20">
            <v>1</v>
          </cell>
          <cell r="AZ20">
            <v>0</v>
          </cell>
          <cell r="BA20">
            <v>0</v>
          </cell>
          <cell r="BB20">
            <v>0</v>
          </cell>
          <cell r="BC20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</v>
          </cell>
        </row>
        <row r="36"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1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297</v>
          </cell>
          <cell r="AJ36">
            <v>51</v>
          </cell>
        </row>
        <row r="36">
          <cell r="AO36">
            <v>0</v>
          </cell>
          <cell r="AP36">
            <v>0</v>
          </cell>
          <cell r="AQ36">
            <v>1</v>
          </cell>
          <cell r="AR36">
            <v>0</v>
          </cell>
          <cell r="AS36">
            <v>0</v>
          </cell>
          <cell r="AT36">
            <v>2</v>
          </cell>
          <cell r="AU36">
            <v>0</v>
          </cell>
          <cell r="AV36">
            <v>0</v>
          </cell>
          <cell r="AW36">
            <v>0</v>
          </cell>
          <cell r="AX36">
            <v>0</v>
          </cell>
          <cell r="AY36">
            <v>1</v>
          </cell>
          <cell r="AZ36">
            <v>0</v>
          </cell>
          <cell r="BA36">
            <v>0</v>
          </cell>
          <cell r="BB36">
            <v>0</v>
          </cell>
          <cell r="BC36">
            <v>0</v>
          </cell>
        </row>
      </sheetData>
      <sheetData sheetId="5">
        <row r="12">
          <cell r="E12">
            <v>2</v>
          </cell>
        </row>
        <row r="12">
          <cell r="I12">
            <v>18</v>
          </cell>
        </row>
        <row r="12">
          <cell r="K12">
            <v>4</v>
          </cell>
          <cell r="L12">
            <v>2</v>
          </cell>
          <cell r="M12">
            <v>7</v>
          </cell>
          <cell r="N12">
            <v>5</v>
          </cell>
          <cell r="O12">
            <v>65</v>
          </cell>
        </row>
        <row r="12">
          <cell r="Q12">
            <v>27</v>
          </cell>
        </row>
        <row r="12">
          <cell r="T12">
            <v>3</v>
          </cell>
        </row>
        <row r="12">
          <cell r="V12">
            <v>21</v>
          </cell>
        </row>
        <row r="12">
          <cell r="AD12">
            <v>2</v>
          </cell>
        </row>
        <row r="12">
          <cell r="AI12">
            <v>6.6</v>
          </cell>
          <cell r="AJ12">
            <v>23.8</v>
          </cell>
        </row>
        <row r="12">
          <cell r="AQ12">
            <v>61</v>
          </cell>
        </row>
        <row r="12">
          <cell r="AT12">
            <v>1</v>
          </cell>
          <cell r="AU12">
            <v>23</v>
          </cell>
        </row>
        <row r="12">
          <cell r="AY12">
            <v>38</v>
          </cell>
        </row>
        <row r="22">
          <cell r="D22">
            <v>1</v>
          </cell>
        </row>
        <row r="22">
          <cell r="F22">
            <v>1</v>
          </cell>
          <cell r="G22">
            <v>1</v>
          </cell>
          <cell r="H22">
            <v>2</v>
          </cell>
          <cell r="I22">
            <v>2</v>
          </cell>
          <cell r="J22">
            <v>1</v>
          </cell>
        </row>
        <row r="22">
          <cell r="O22">
            <v>23</v>
          </cell>
        </row>
        <row r="22">
          <cell r="Q22">
            <v>15</v>
          </cell>
        </row>
        <row r="22">
          <cell r="AI22">
            <v>40</v>
          </cell>
          <cell r="AJ22">
            <v>5</v>
          </cell>
        </row>
        <row r="22">
          <cell r="AQ22">
            <v>52</v>
          </cell>
        </row>
        <row r="22">
          <cell r="AT22">
            <v>1</v>
          </cell>
        </row>
        <row r="22">
          <cell r="AY22">
            <v>8</v>
          </cell>
        </row>
        <row r="28">
          <cell r="D28">
            <v>7</v>
          </cell>
          <cell r="E28">
            <v>18</v>
          </cell>
        </row>
        <row r="28">
          <cell r="H28">
            <v>16</v>
          </cell>
          <cell r="I28">
            <v>11</v>
          </cell>
        </row>
        <row r="28">
          <cell r="L28">
            <v>11</v>
          </cell>
        </row>
        <row r="28">
          <cell r="N28">
            <v>1</v>
          </cell>
          <cell r="O28">
            <v>119</v>
          </cell>
        </row>
        <row r="28">
          <cell r="Q28">
            <v>55</v>
          </cell>
          <cell r="R28">
            <v>4</v>
          </cell>
        </row>
        <row r="28">
          <cell r="T28">
            <v>8</v>
          </cell>
        </row>
        <row r="28">
          <cell r="AD28">
            <v>4</v>
          </cell>
        </row>
        <row r="28">
          <cell r="AI28">
            <v>35</v>
          </cell>
          <cell r="AJ28">
            <v>27</v>
          </cell>
        </row>
        <row r="28">
          <cell r="AQ28">
            <v>158</v>
          </cell>
        </row>
        <row r="28">
          <cell r="AS28">
            <v>1</v>
          </cell>
          <cell r="AT28">
            <v>4</v>
          </cell>
          <cell r="AU28">
            <v>11</v>
          </cell>
        </row>
        <row r="28">
          <cell r="AY28">
            <v>63</v>
          </cell>
          <cell r="AZ28">
            <v>14</v>
          </cell>
        </row>
        <row r="32">
          <cell r="H32">
            <v>50</v>
          </cell>
          <cell r="I32">
            <v>22</v>
          </cell>
          <cell r="J32">
            <v>5</v>
          </cell>
          <cell r="K32">
            <v>1</v>
          </cell>
        </row>
        <row r="32">
          <cell r="O32">
            <v>187</v>
          </cell>
        </row>
        <row r="32">
          <cell r="Q32">
            <v>109</v>
          </cell>
          <cell r="R32">
            <v>4</v>
          </cell>
        </row>
        <row r="32">
          <cell r="T32">
            <v>6</v>
          </cell>
        </row>
        <row r="32">
          <cell r="V32">
            <v>4</v>
          </cell>
        </row>
        <row r="32">
          <cell r="AD32">
            <v>9</v>
          </cell>
        </row>
        <row r="32">
          <cell r="AG32">
            <v>2</v>
          </cell>
        </row>
        <row r="32">
          <cell r="AI32">
            <v>7.4</v>
          </cell>
          <cell r="AJ32">
            <v>50.2</v>
          </cell>
        </row>
        <row r="32">
          <cell r="AQ32">
            <v>144</v>
          </cell>
        </row>
        <row r="32">
          <cell r="AS32">
            <v>67</v>
          </cell>
          <cell r="AT32">
            <v>7</v>
          </cell>
          <cell r="AU32">
            <v>17</v>
          </cell>
        </row>
        <row r="32">
          <cell r="AY32">
            <v>63</v>
          </cell>
          <cell r="AZ32">
            <v>28</v>
          </cell>
        </row>
        <row r="40">
          <cell r="H40">
            <v>2</v>
          </cell>
        </row>
        <row r="40">
          <cell r="O40">
            <v>4</v>
          </cell>
        </row>
        <row r="40">
          <cell r="Q40">
            <v>2</v>
          </cell>
        </row>
        <row r="40">
          <cell r="AI40">
            <v>3</v>
          </cell>
          <cell r="AJ40">
            <v>2</v>
          </cell>
        </row>
        <row r="40">
          <cell r="AQ40">
            <v>6</v>
          </cell>
        </row>
        <row r="40">
          <cell r="AS40">
            <v>1</v>
          </cell>
          <cell r="AT40">
            <v>1</v>
          </cell>
        </row>
        <row r="40">
          <cell r="AY40">
            <v>3</v>
          </cell>
          <cell r="AZ40">
            <v>3</v>
          </cell>
        </row>
        <row r="41">
          <cell r="H41">
            <v>1</v>
          </cell>
        </row>
        <row r="41">
          <cell r="O41">
            <v>1</v>
          </cell>
        </row>
        <row r="41">
          <cell r="AI41">
            <v>8</v>
          </cell>
          <cell r="AJ41">
            <v>8</v>
          </cell>
        </row>
        <row r="41">
          <cell r="AQ41">
            <v>1</v>
          </cell>
        </row>
        <row r="41">
          <cell r="AT41">
            <v>1</v>
          </cell>
        </row>
        <row r="41">
          <cell r="AY41">
            <v>1</v>
          </cell>
        </row>
        <row r="44">
          <cell r="H44">
            <v>30</v>
          </cell>
          <cell r="I44">
            <v>4</v>
          </cell>
          <cell r="J44">
            <v>1</v>
          </cell>
        </row>
        <row r="44">
          <cell r="O44">
            <v>46</v>
          </cell>
        </row>
        <row r="44">
          <cell r="Q44">
            <v>11</v>
          </cell>
          <cell r="R44">
            <v>11</v>
          </cell>
        </row>
        <row r="44">
          <cell r="T44">
            <v>1</v>
          </cell>
        </row>
        <row r="44">
          <cell r="AD44">
            <v>1</v>
          </cell>
        </row>
        <row r="44">
          <cell r="AI44">
            <v>21</v>
          </cell>
          <cell r="AJ44">
            <v>15</v>
          </cell>
        </row>
        <row r="44">
          <cell r="AQ44">
            <v>10</v>
          </cell>
        </row>
        <row r="44">
          <cell r="AU44">
            <v>6</v>
          </cell>
        </row>
        <row r="44">
          <cell r="AY44">
            <v>29</v>
          </cell>
          <cell r="AZ44">
            <v>6</v>
          </cell>
        </row>
        <row r="46">
          <cell r="D46">
            <v>1</v>
          </cell>
          <cell r="E46">
            <v>1</v>
          </cell>
          <cell r="F46">
            <v>2</v>
          </cell>
        </row>
        <row r="46">
          <cell r="H46">
            <v>8</v>
          </cell>
          <cell r="I46">
            <v>13</v>
          </cell>
          <cell r="J46">
            <v>7</v>
          </cell>
          <cell r="K46">
            <v>1</v>
          </cell>
          <cell r="L46">
            <v>3</v>
          </cell>
        </row>
        <row r="46">
          <cell r="O46">
            <v>60</v>
          </cell>
        </row>
        <row r="46">
          <cell r="Q46">
            <v>24</v>
          </cell>
          <cell r="R46">
            <v>1</v>
          </cell>
        </row>
        <row r="46">
          <cell r="V46">
            <v>3</v>
          </cell>
        </row>
        <row r="46">
          <cell r="Z46">
            <v>2</v>
          </cell>
        </row>
        <row r="46">
          <cell r="AD46">
            <v>1</v>
          </cell>
        </row>
        <row r="46">
          <cell r="AI46">
            <v>10.3</v>
          </cell>
          <cell r="AJ46">
            <v>16.65</v>
          </cell>
        </row>
        <row r="46">
          <cell r="AQ46">
            <v>51</v>
          </cell>
        </row>
        <row r="46">
          <cell r="AT46">
            <v>6</v>
          </cell>
          <cell r="AU46">
            <v>1</v>
          </cell>
        </row>
        <row r="46">
          <cell r="AY46">
            <v>32</v>
          </cell>
          <cell r="AZ46">
            <v>3</v>
          </cell>
        </row>
      </sheetData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ÖSSZESÍTŐ"/>
      <sheetName val="Aa"/>
      <sheetName val="ELBÁI és FH Főo"/>
      <sheetName val="Epitesi Oszt"/>
      <sheetName val="Foglalkoztatási Főo"/>
      <sheetName val="Hatósági és Oktatási O"/>
      <sheetName val="Igazságügyi O"/>
      <sheetName val="Népegészségügyi Főo"/>
      <sheetName val="Szociális és Gyámügyi O"/>
      <sheetName val="TB Főo"/>
      <sheetName val="Zz"/>
    </sheetNames>
    <sheetDataSet>
      <sheetData sheetId="0"/>
      <sheetData sheetId="1"/>
      <sheetData sheetId="2">
        <row r="21">
          <cell r="H21">
            <v>2</v>
          </cell>
        </row>
        <row r="21">
          <cell r="O21">
            <v>2</v>
          </cell>
        </row>
        <row r="21">
          <cell r="AH21">
            <v>1</v>
          </cell>
          <cell r="AI21">
            <v>10</v>
          </cell>
          <cell r="AJ21">
            <v>14</v>
          </cell>
        </row>
        <row r="21">
          <cell r="AQ21">
            <v>2</v>
          </cell>
        </row>
        <row r="21">
          <cell r="AT21">
            <v>2</v>
          </cell>
        </row>
        <row r="21">
          <cell r="AY21">
            <v>1</v>
          </cell>
        </row>
        <row r="26">
          <cell r="D26">
            <v>7</v>
          </cell>
        </row>
        <row r="26">
          <cell r="G26">
            <v>3</v>
          </cell>
          <cell r="H26">
            <v>59</v>
          </cell>
          <cell r="I26">
            <v>20</v>
          </cell>
        </row>
        <row r="26">
          <cell r="K26">
            <v>3</v>
          </cell>
        </row>
        <row r="26">
          <cell r="O26">
            <v>124</v>
          </cell>
        </row>
        <row r="26">
          <cell r="Q26">
            <v>32</v>
          </cell>
          <cell r="R26">
            <v>6</v>
          </cell>
          <cell r="S26">
            <v>2</v>
          </cell>
          <cell r="T26">
            <v>27</v>
          </cell>
        </row>
        <row r="26">
          <cell r="V26">
            <v>2</v>
          </cell>
        </row>
        <row r="26">
          <cell r="Z26">
            <v>4</v>
          </cell>
        </row>
        <row r="26">
          <cell r="AD26">
            <v>20</v>
          </cell>
        </row>
        <row r="26">
          <cell r="AI26">
            <v>4</v>
          </cell>
          <cell r="AJ26">
            <v>20</v>
          </cell>
        </row>
        <row r="26">
          <cell r="AQ26">
            <v>102</v>
          </cell>
          <cell r="AR26">
            <v>3</v>
          </cell>
        </row>
        <row r="26">
          <cell r="AT26">
            <v>9</v>
          </cell>
          <cell r="AU26">
            <v>5</v>
          </cell>
          <cell r="AV26">
            <v>4</v>
          </cell>
        </row>
        <row r="26">
          <cell r="AY26">
            <v>113</v>
          </cell>
          <cell r="AZ26">
            <v>14</v>
          </cell>
        </row>
      </sheetData>
      <sheetData sheetId="3">
        <row r="20">
          <cell r="W20">
            <v>62</v>
          </cell>
        </row>
        <row r="22">
          <cell r="D22">
            <v>1</v>
          </cell>
        </row>
        <row r="22">
          <cell r="F22">
            <v>1</v>
          </cell>
        </row>
        <row r="22">
          <cell r="H22">
            <v>6</v>
          </cell>
          <cell r="I22">
            <v>5</v>
          </cell>
          <cell r="J22">
            <v>2</v>
          </cell>
        </row>
        <row r="22">
          <cell r="L22">
            <v>3</v>
          </cell>
        </row>
        <row r="22">
          <cell r="O22">
            <v>62</v>
          </cell>
        </row>
        <row r="22">
          <cell r="Q22">
            <v>44</v>
          </cell>
          <cell r="R22">
            <v>5</v>
          </cell>
        </row>
        <row r="22">
          <cell r="T22">
            <v>8</v>
          </cell>
        </row>
        <row r="22">
          <cell r="V22">
            <v>1</v>
          </cell>
        </row>
        <row r="22">
          <cell r="Z22">
            <v>5</v>
          </cell>
        </row>
        <row r="22">
          <cell r="AD22">
            <v>3</v>
          </cell>
        </row>
        <row r="22">
          <cell r="AH22">
            <v>85</v>
          </cell>
          <cell r="AI22">
            <v>32</v>
          </cell>
          <cell r="AJ22">
            <v>18</v>
          </cell>
        </row>
        <row r="22">
          <cell r="AQ22">
            <v>45</v>
          </cell>
          <cell r="AR22">
            <v>1</v>
          </cell>
        </row>
        <row r="22">
          <cell r="AT22">
            <v>3</v>
          </cell>
          <cell r="AU22">
            <v>8</v>
          </cell>
        </row>
        <row r="22">
          <cell r="AY22">
            <v>23</v>
          </cell>
          <cell r="AZ22">
            <v>6</v>
          </cell>
        </row>
      </sheetData>
      <sheetData sheetId="4">
        <row r="24">
          <cell r="D24">
            <v>1</v>
          </cell>
          <cell r="E24">
            <v>1</v>
          </cell>
        </row>
        <row r="24">
          <cell r="H24">
            <v>11</v>
          </cell>
          <cell r="I24">
            <v>3</v>
          </cell>
          <cell r="J24">
            <v>6</v>
          </cell>
        </row>
        <row r="24">
          <cell r="O24">
            <v>22</v>
          </cell>
        </row>
        <row r="24">
          <cell r="AD24">
            <v>3</v>
          </cell>
        </row>
        <row r="24">
          <cell r="AI24">
            <v>3.41</v>
          </cell>
          <cell r="AJ24">
            <v>12.91</v>
          </cell>
        </row>
        <row r="24">
          <cell r="AQ24">
            <v>25</v>
          </cell>
        </row>
        <row r="24">
          <cell r="AT24">
            <v>2</v>
          </cell>
          <cell r="AU24">
            <v>1</v>
          </cell>
        </row>
        <row r="24">
          <cell r="AY24">
            <v>21</v>
          </cell>
          <cell r="AZ24">
            <v>3</v>
          </cell>
        </row>
      </sheetData>
      <sheetData sheetId="5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</row>
        <row r="11"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0</v>
          </cell>
        </row>
        <row r="12">
          <cell r="D12">
            <v>1</v>
          </cell>
          <cell r="E12">
            <v>0</v>
          </cell>
          <cell r="F12">
            <v>0</v>
          </cell>
          <cell r="G12">
            <v>0</v>
          </cell>
          <cell r="H12">
            <v>19</v>
          </cell>
          <cell r="I12">
            <v>4</v>
          </cell>
          <cell r="J12">
            <v>1</v>
          </cell>
          <cell r="K12">
            <v>12</v>
          </cell>
          <cell r="L12">
            <v>0</v>
          </cell>
          <cell r="M12">
            <v>20</v>
          </cell>
          <cell r="N12">
            <v>7</v>
          </cell>
          <cell r="O12">
            <v>64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</row>
        <row r="12"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10</v>
          </cell>
          <cell r="AJ12">
            <v>21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  <cell r="AW12">
            <v>0</v>
          </cell>
          <cell r="AX12">
            <v>0</v>
          </cell>
          <cell r="AY12">
            <v>64</v>
          </cell>
          <cell r="AZ12">
            <v>0</v>
          </cell>
          <cell r="BA12">
            <v>0</v>
          </cell>
          <cell r="BB12">
            <v>0</v>
          </cell>
          <cell r="BC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</row>
        <row r="13"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  <cell r="AW13">
            <v>0</v>
          </cell>
          <cell r="AX13">
            <v>0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</row>
        <row r="14"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  <cell r="AW14">
            <v>0</v>
          </cell>
          <cell r="AX14">
            <v>0</v>
          </cell>
          <cell r="AY14">
            <v>0</v>
          </cell>
          <cell r="AZ14">
            <v>0</v>
          </cell>
          <cell r="BA14">
            <v>0</v>
          </cell>
          <cell r="BB14">
            <v>0</v>
          </cell>
          <cell r="BC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</row>
        <row r="15"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  <cell r="AW15">
            <v>0</v>
          </cell>
          <cell r="AX15">
            <v>0</v>
          </cell>
          <cell r="AY15">
            <v>0</v>
          </cell>
          <cell r="AZ15">
            <v>0</v>
          </cell>
          <cell r="BA15">
            <v>0</v>
          </cell>
          <cell r="BB15">
            <v>0</v>
          </cell>
          <cell r="BC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</row>
        <row r="16"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  <cell r="BB16">
            <v>0</v>
          </cell>
          <cell r="BC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</row>
        <row r="17"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</row>
        <row r="18"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</row>
        <row r="19"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</row>
        <row r="20"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</row>
        <row r="21"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  <cell r="AW21">
            <v>0</v>
          </cell>
          <cell r="AX21">
            <v>0</v>
          </cell>
          <cell r="AY21">
            <v>0</v>
          </cell>
          <cell r="AZ21">
            <v>0</v>
          </cell>
          <cell r="BA21">
            <v>0</v>
          </cell>
          <cell r="BB21">
            <v>0</v>
          </cell>
          <cell r="BC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</row>
        <row r="22"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</row>
        <row r="23"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  <cell r="AW25">
            <v>0</v>
          </cell>
          <cell r="AX25">
            <v>0</v>
          </cell>
          <cell r="AY25">
            <v>0</v>
          </cell>
          <cell r="AZ25">
            <v>0</v>
          </cell>
          <cell r="BA25">
            <v>0</v>
          </cell>
          <cell r="BB25">
            <v>0</v>
          </cell>
          <cell r="BC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0</v>
          </cell>
        </row>
        <row r="29">
          <cell r="D29">
            <v>0</v>
          </cell>
          <cell r="E29">
            <v>0</v>
          </cell>
          <cell r="F29">
            <v>1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3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12</v>
          </cell>
          <cell r="AJ29">
            <v>21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3</v>
          </cell>
          <cell r="AR29">
            <v>0</v>
          </cell>
          <cell r="AS29">
            <v>0</v>
          </cell>
          <cell r="AT29">
            <v>1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3</v>
          </cell>
          <cell r="AZ29">
            <v>0</v>
          </cell>
          <cell r="BA29">
            <v>0</v>
          </cell>
          <cell r="BB29">
            <v>0</v>
          </cell>
          <cell r="BC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0</v>
          </cell>
        </row>
        <row r="31">
          <cell r="D31">
            <v>0</v>
          </cell>
          <cell r="E31">
            <v>0</v>
          </cell>
          <cell r="F31">
            <v>1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1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10</v>
          </cell>
          <cell r="AJ31">
            <v>21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4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1</v>
          </cell>
          <cell r="AZ31">
            <v>0</v>
          </cell>
          <cell r="BA31">
            <v>0</v>
          </cell>
          <cell r="BB31">
            <v>0</v>
          </cell>
          <cell r="BC31">
            <v>0</v>
          </cell>
        </row>
        <row r="32"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1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</row>
        <row r="32"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20</v>
          </cell>
          <cell r="AJ32">
            <v>2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3</v>
          </cell>
          <cell r="AR32">
            <v>0</v>
          </cell>
          <cell r="AS32">
            <v>0</v>
          </cell>
          <cell r="AT32">
            <v>0</v>
          </cell>
          <cell r="AU32">
            <v>0</v>
          </cell>
          <cell r="AV32">
            <v>0</v>
          </cell>
          <cell r="AW32">
            <v>0</v>
          </cell>
          <cell r="AX32">
            <v>0</v>
          </cell>
          <cell r="AY32">
            <v>1</v>
          </cell>
          <cell r="AZ32">
            <v>0</v>
          </cell>
          <cell r="BA32">
            <v>0</v>
          </cell>
          <cell r="BB32">
            <v>0</v>
          </cell>
          <cell r="BC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</row>
        <row r="33"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  <cell r="AU33">
            <v>0</v>
          </cell>
          <cell r="AV33">
            <v>0</v>
          </cell>
          <cell r="AW33">
            <v>0</v>
          </cell>
          <cell r="AX33">
            <v>0</v>
          </cell>
          <cell r="AY33">
            <v>0</v>
          </cell>
          <cell r="AZ33">
            <v>0</v>
          </cell>
          <cell r="BA33">
            <v>0</v>
          </cell>
          <cell r="BB33">
            <v>0</v>
          </cell>
          <cell r="BC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</row>
        <row r="34"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  <cell r="AW34">
            <v>0</v>
          </cell>
          <cell r="AX34">
            <v>0</v>
          </cell>
          <cell r="AY34">
            <v>0</v>
          </cell>
          <cell r="AZ34">
            <v>0</v>
          </cell>
          <cell r="BA34">
            <v>0</v>
          </cell>
          <cell r="BB34">
            <v>0</v>
          </cell>
          <cell r="BC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</row>
        <row r="35"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0</v>
          </cell>
          <cell r="AV35">
            <v>0</v>
          </cell>
          <cell r="AW35">
            <v>0</v>
          </cell>
          <cell r="AX35">
            <v>0</v>
          </cell>
          <cell r="AY35">
            <v>0</v>
          </cell>
          <cell r="AZ35">
            <v>0</v>
          </cell>
          <cell r="BA35">
            <v>0</v>
          </cell>
          <cell r="BB35">
            <v>0</v>
          </cell>
          <cell r="BC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</row>
        <row r="36"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  <cell r="AT36">
            <v>0</v>
          </cell>
          <cell r="AU36">
            <v>0</v>
          </cell>
          <cell r="AV36">
            <v>0</v>
          </cell>
          <cell r="AW36">
            <v>0</v>
          </cell>
          <cell r="AX36">
            <v>0</v>
          </cell>
          <cell r="AY36">
            <v>0</v>
          </cell>
          <cell r="AZ36">
            <v>0</v>
          </cell>
          <cell r="BA36">
            <v>0</v>
          </cell>
          <cell r="BB36">
            <v>0</v>
          </cell>
          <cell r="BC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</row>
        <row r="37"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  <cell r="AW37">
            <v>0</v>
          </cell>
          <cell r="AX37">
            <v>0</v>
          </cell>
          <cell r="AY37">
            <v>0</v>
          </cell>
          <cell r="AZ37">
            <v>0</v>
          </cell>
          <cell r="BA37">
            <v>0</v>
          </cell>
          <cell r="BB37">
            <v>0</v>
          </cell>
          <cell r="BC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</row>
        <row r="38"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  <cell r="AW38">
            <v>0</v>
          </cell>
          <cell r="AX38">
            <v>0</v>
          </cell>
          <cell r="AY38">
            <v>0</v>
          </cell>
          <cell r="AZ38">
            <v>0</v>
          </cell>
          <cell r="BA38">
            <v>0</v>
          </cell>
          <cell r="BB38">
            <v>0</v>
          </cell>
          <cell r="BC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  <cell r="BB39">
            <v>0</v>
          </cell>
          <cell r="BC39">
            <v>0</v>
          </cell>
        </row>
        <row r="40"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1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</row>
        <row r="40"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15</v>
          </cell>
          <cell r="AJ40">
            <v>21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2</v>
          </cell>
          <cell r="AR40">
            <v>0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  <cell r="AW40">
            <v>0</v>
          </cell>
          <cell r="AX40">
            <v>0</v>
          </cell>
          <cell r="AY40">
            <v>1</v>
          </cell>
          <cell r="AZ40">
            <v>0</v>
          </cell>
          <cell r="BA40">
            <v>0</v>
          </cell>
          <cell r="BB40">
            <v>0</v>
          </cell>
          <cell r="BC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</row>
        <row r="41"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  <cell r="AW41">
            <v>0</v>
          </cell>
          <cell r="AX41">
            <v>0</v>
          </cell>
          <cell r="AY41">
            <v>0</v>
          </cell>
          <cell r="AZ41">
            <v>0</v>
          </cell>
          <cell r="BA41">
            <v>0</v>
          </cell>
          <cell r="BB41">
            <v>0</v>
          </cell>
          <cell r="BC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</row>
        <row r="42"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  <cell r="AW42">
            <v>0</v>
          </cell>
          <cell r="AX42">
            <v>0</v>
          </cell>
          <cell r="AY42">
            <v>0</v>
          </cell>
          <cell r="AZ42">
            <v>0</v>
          </cell>
          <cell r="BA42">
            <v>0</v>
          </cell>
          <cell r="BB42">
            <v>0</v>
          </cell>
          <cell r="BC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</row>
        <row r="43"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  <cell r="AW43">
            <v>0</v>
          </cell>
          <cell r="AX43">
            <v>0</v>
          </cell>
          <cell r="AY43">
            <v>0</v>
          </cell>
          <cell r="AZ43">
            <v>0</v>
          </cell>
          <cell r="BA43">
            <v>0</v>
          </cell>
          <cell r="BB43">
            <v>0</v>
          </cell>
          <cell r="BC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0</v>
          </cell>
          <cell r="AS44">
            <v>0</v>
          </cell>
          <cell r="AT44">
            <v>0</v>
          </cell>
          <cell r="AU44">
            <v>0</v>
          </cell>
          <cell r="AV44">
            <v>0</v>
          </cell>
          <cell r="AW44">
            <v>0</v>
          </cell>
          <cell r="AX44">
            <v>0</v>
          </cell>
          <cell r="AY44">
            <v>0</v>
          </cell>
          <cell r="AZ44">
            <v>0</v>
          </cell>
          <cell r="BA44">
            <v>0</v>
          </cell>
          <cell r="BB44">
            <v>0</v>
          </cell>
          <cell r="BC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</row>
        <row r="45"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  <cell r="AP45">
            <v>0</v>
          </cell>
          <cell r="AQ45">
            <v>0</v>
          </cell>
          <cell r="AR45">
            <v>0</v>
          </cell>
          <cell r="AS45">
            <v>0</v>
          </cell>
          <cell r="AT45">
            <v>0</v>
          </cell>
          <cell r="AU45">
            <v>0</v>
          </cell>
          <cell r="AV45">
            <v>0</v>
          </cell>
          <cell r="AW45">
            <v>0</v>
          </cell>
          <cell r="AX45">
            <v>0</v>
          </cell>
          <cell r="AY45">
            <v>0</v>
          </cell>
          <cell r="AZ45">
            <v>0</v>
          </cell>
          <cell r="BA45">
            <v>0</v>
          </cell>
          <cell r="BB45">
            <v>0</v>
          </cell>
          <cell r="BC45">
            <v>0</v>
          </cell>
        </row>
        <row r="46">
          <cell r="D46">
            <v>4</v>
          </cell>
          <cell r="E46">
            <v>1</v>
          </cell>
          <cell r="F46">
            <v>3</v>
          </cell>
          <cell r="G46">
            <v>0</v>
          </cell>
          <cell r="H46">
            <v>50</v>
          </cell>
          <cell r="I46">
            <v>3</v>
          </cell>
          <cell r="J46">
            <v>4</v>
          </cell>
          <cell r="K46">
            <v>0</v>
          </cell>
          <cell r="L46">
            <v>0</v>
          </cell>
          <cell r="M46">
            <v>0</v>
          </cell>
          <cell r="N46">
            <v>2</v>
          </cell>
          <cell r="O46">
            <v>67</v>
          </cell>
          <cell r="P46">
            <v>0</v>
          </cell>
          <cell r="Q46">
            <v>0</v>
          </cell>
          <cell r="R46">
            <v>2</v>
          </cell>
          <cell r="S46">
            <v>0</v>
          </cell>
          <cell r="T46">
            <v>0</v>
          </cell>
        </row>
        <row r="46"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2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22</v>
          </cell>
          <cell r="AJ46">
            <v>21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93</v>
          </cell>
          <cell r="AR46">
            <v>0</v>
          </cell>
          <cell r="AS46">
            <v>0</v>
          </cell>
          <cell r="AT46">
            <v>0</v>
          </cell>
          <cell r="AU46">
            <v>1</v>
          </cell>
          <cell r="AV46">
            <v>0</v>
          </cell>
          <cell r="AW46">
            <v>0</v>
          </cell>
          <cell r="AX46">
            <v>0</v>
          </cell>
          <cell r="AY46">
            <v>60</v>
          </cell>
          <cell r="AZ46">
            <v>0</v>
          </cell>
          <cell r="BA46">
            <v>0</v>
          </cell>
          <cell r="BB46">
            <v>0</v>
          </cell>
          <cell r="BC46">
            <v>0</v>
          </cell>
        </row>
      </sheetData>
      <sheetData sheetId="6">
        <row r="41">
          <cell r="M41">
            <v>1</v>
          </cell>
        </row>
        <row r="41">
          <cell r="O41">
            <v>1</v>
          </cell>
        </row>
        <row r="41">
          <cell r="AI41">
            <v>15</v>
          </cell>
          <cell r="AJ41">
            <v>8</v>
          </cell>
        </row>
        <row r="41">
          <cell r="AT41">
            <v>2</v>
          </cell>
        </row>
        <row r="41">
          <cell r="AY41">
            <v>1</v>
          </cell>
        </row>
      </sheetData>
      <sheetData sheetId="7">
        <row r="36">
          <cell r="H36">
            <v>3</v>
          </cell>
        </row>
        <row r="36">
          <cell r="O36">
            <v>3</v>
          </cell>
        </row>
        <row r="36">
          <cell r="AI36">
            <v>40</v>
          </cell>
          <cell r="AJ36">
            <v>16</v>
          </cell>
        </row>
        <row r="36">
          <cell r="AQ36">
            <v>3</v>
          </cell>
          <cell r="AR36">
            <v>1</v>
          </cell>
        </row>
        <row r="36">
          <cell r="AT36">
            <v>1</v>
          </cell>
        </row>
        <row r="36">
          <cell r="AY36">
            <v>3</v>
          </cell>
        </row>
      </sheetData>
      <sheetData sheetId="8">
        <row r="28">
          <cell r="D28">
            <v>9</v>
          </cell>
          <cell r="E28">
            <v>9</v>
          </cell>
        </row>
        <row r="28">
          <cell r="H28">
            <v>26</v>
          </cell>
          <cell r="I28">
            <v>8</v>
          </cell>
        </row>
        <row r="28">
          <cell r="K28">
            <v>1</v>
          </cell>
        </row>
        <row r="28">
          <cell r="O28">
            <v>107</v>
          </cell>
        </row>
        <row r="28">
          <cell r="Q28">
            <v>54</v>
          </cell>
        </row>
        <row r="28">
          <cell r="T28">
            <v>10</v>
          </cell>
        </row>
        <row r="28">
          <cell r="V28">
            <v>1</v>
          </cell>
        </row>
        <row r="28">
          <cell r="Z28">
            <v>3</v>
          </cell>
        </row>
        <row r="28">
          <cell r="AD28">
            <v>8</v>
          </cell>
        </row>
        <row r="28">
          <cell r="AG28">
            <v>4</v>
          </cell>
        </row>
        <row r="28">
          <cell r="AI28">
            <v>20</v>
          </cell>
          <cell r="AJ28">
            <v>16</v>
          </cell>
        </row>
        <row r="28">
          <cell r="AQ28">
            <v>167</v>
          </cell>
        </row>
        <row r="28">
          <cell r="AS28">
            <v>1</v>
          </cell>
          <cell r="AT28">
            <v>3</v>
          </cell>
          <cell r="AU28">
            <v>9</v>
          </cell>
        </row>
        <row r="28">
          <cell r="AW28">
            <v>2</v>
          </cell>
        </row>
        <row r="28">
          <cell r="AY28">
            <v>77</v>
          </cell>
          <cell r="AZ28">
            <v>7</v>
          </cell>
        </row>
        <row r="44">
          <cell r="D44">
            <v>1</v>
          </cell>
        </row>
        <row r="44">
          <cell r="H44">
            <v>27</v>
          </cell>
          <cell r="I44">
            <v>10</v>
          </cell>
        </row>
        <row r="44">
          <cell r="O44">
            <v>51</v>
          </cell>
        </row>
        <row r="44">
          <cell r="Q44">
            <v>13</v>
          </cell>
        </row>
        <row r="44">
          <cell r="T44">
            <v>3</v>
          </cell>
        </row>
        <row r="44">
          <cell r="AD44">
            <v>4</v>
          </cell>
        </row>
        <row r="44">
          <cell r="AI44">
            <v>10</v>
          </cell>
          <cell r="AJ44">
            <v>12</v>
          </cell>
        </row>
        <row r="44">
          <cell r="AQ44">
            <v>51</v>
          </cell>
        </row>
        <row r="44">
          <cell r="AT44">
            <v>2</v>
          </cell>
          <cell r="AU44">
            <v>2</v>
          </cell>
        </row>
        <row r="44">
          <cell r="AY44">
            <v>41</v>
          </cell>
          <cell r="AZ44">
            <v>5</v>
          </cell>
        </row>
      </sheetData>
      <sheetData sheetId="9">
        <row r="19">
          <cell r="H19">
            <v>3</v>
          </cell>
        </row>
        <row r="19">
          <cell r="O19">
            <v>3</v>
          </cell>
        </row>
        <row r="19">
          <cell r="R19">
            <v>3</v>
          </cell>
        </row>
        <row r="19">
          <cell r="T19">
            <v>1</v>
          </cell>
        </row>
        <row r="19">
          <cell r="AI19">
            <v>214</v>
          </cell>
          <cell r="AJ19">
            <v>38</v>
          </cell>
        </row>
        <row r="19">
          <cell r="AQ19">
            <v>10</v>
          </cell>
        </row>
        <row r="19">
          <cell r="AT19">
            <v>1</v>
          </cell>
        </row>
        <row r="19">
          <cell r="AY19">
            <v>3</v>
          </cell>
        </row>
      </sheetData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egye"/>
      <sheetName val="Feri"/>
      <sheetName val="Gábor"/>
      <sheetName val="Marica"/>
      <sheetName val="Zsuzsi"/>
      <sheetName val="Enikő"/>
      <sheetName val="Tomi"/>
      <sheetName val="Irénke"/>
      <sheetName val="Dia"/>
    </sheetNames>
    <sheetDataSet>
      <sheetData sheetId="0">
        <row r="46">
          <cell r="AI46">
            <v>9.42857142857143</v>
          </cell>
          <cell r="AJ46">
            <v>23</v>
          </cell>
        </row>
      </sheetData>
      <sheetData sheetId="1">
        <row r="12">
          <cell r="H12">
            <v>4</v>
          </cell>
          <cell r="I12">
            <v>1</v>
          </cell>
          <cell r="J12">
            <v>2</v>
          </cell>
          <cell r="K12">
            <v>1</v>
          </cell>
        </row>
        <row r="12">
          <cell r="O12">
            <v>30</v>
          </cell>
        </row>
        <row r="12">
          <cell r="Q12">
            <v>22</v>
          </cell>
          <cell r="R12">
            <v>2</v>
          </cell>
        </row>
        <row r="12">
          <cell r="T12">
            <v>1</v>
          </cell>
        </row>
        <row r="12">
          <cell r="AD12">
            <v>1</v>
          </cell>
        </row>
        <row r="12">
          <cell r="AJ12">
            <v>21</v>
          </cell>
          <cell r="AK12">
            <v>11550</v>
          </cell>
          <cell r="AL12">
            <v>92400</v>
          </cell>
          <cell r="AM12">
            <v>92400</v>
          </cell>
        </row>
        <row r="12">
          <cell r="AQ12">
            <v>30</v>
          </cell>
        </row>
        <row r="12">
          <cell r="AT12">
            <v>1</v>
          </cell>
        </row>
        <row r="12">
          <cell r="AY12">
            <v>8</v>
          </cell>
        </row>
        <row r="46">
          <cell r="H46">
            <v>41</v>
          </cell>
          <cell r="I46">
            <v>7</v>
          </cell>
        </row>
        <row r="46">
          <cell r="Q46">
            <v>49</v>
          </cell>
          <cell r="R46">
            <v>2</v>
          </cell>
        </row>
        <row r="46">
          <cell r="T46">
            <v>5</v>
          </cell>
        </row>
        <row r="46">
          <cell r="AD46">
            <v>5</v>
          </cell>
        </row>
        <row r="46">
          <cell r="AQ46">
            <v>49</v>
          </cell>
        </row>
        <row r="46">
          <cell r="AS46">
            <v>49</v>
          </cell>
          <cell r="AT46">
            <v>1</v>
          </cell>
          <cell r="AU46">
            <v>5</v>
          </cell>
        </row>
        <row r="46">
          <cell r="AY46">
            <v>44</v>
          </cell>
          <cell r="AZ46">
            <v>5</v>
          </cell>
        </row>
      </sheetData>
      <sheetData sheetId="2">
        <row r="32">
          <cell r="D32">
            <v>2</v>
          </cell>
        </row>
        <row r="32">
          <cell r="H32">
            <v>12</v>
          </cell>
        </row>
        <row r="32">
          <cell r="M32">
            <v>2</v>
          </cell>
        </row>
        <row r="32">
          <cell r="O32">
            <v>17</v>
          </cell>
        </row>
        <row r="32">
          <cell r="Q32">
            <v>1</v>
          </cell>
          <cell r="R32">
            <v>14</v>
          </cell>
        </row>
        <row r="32">
          <cell r="AK32">
            <v>1400</v>
          </cell>
          <cell r="AL32">
            <v>28250</v>
          </cell>
          <cell r="AM32">
            <v>28250</v>
          </cell>
        </row>
        <row r="32">
          <cell r="AQ32">
            <v>20</v>
          </cell>
        </row>
        <row r="32">
          <cell r="AT32">
            <v>1</v>
          </cell>
        </row>
        <row r="32">
          <cell r="AY32">
            <v>17</v>
          </cell>
          <cell r="AZ32">
            <v>3</v>
          </cell>
        </row>
        <row r="46">
          <cell r="H46">
            <v>6</v>
          </cell>
        </row>
        <row r="46">
          <cell r="Q46">
            <v>29</v>
          </cell>
          <cell r="R46">
            <v>2</v>
          </cell>
        </row>
        <row r="46">
          <cell r="AQ46">
            <v>20</v>
          </cell>
        </row>
        <row r="46">
          <cell r="AT46">
            <v>1</v>
          </cell>
        </row>
        <row r="46">
          <cell r="AY46">
            <v>6</v>
          </cell>
          <cell r="AZ46">
            <v>14</v>
          </cell>
        </row>
      </sheetData>
      <sheetData sheetId="3">
        <row r="32">
          <cell r="D32">
            <v>2</v>
          </cell>
        </row>
        <row r="32">
          <cell r="H32">
            <v>7</v>
          </cell>
        </row>
        <row r="32">
          <cell r="O32">
            <v>11</v>
          </cell>
        </row>
        <row r="32">
          <cell r="Q32">
            <v>2</v>
          </cell>
          <cell r="R32">
            <v>2</v>
          </cell>
        </row>
        <row r="32">
          <cell r="AK32">
            <v>5844</v>
          </cell>
          <cell r="AL32">
            <v>52600</v>
          </cell>
          <cell r="AM32">
            <v>52600</v>
          </cell>
        </row>
        <row r="32">
          <cell r="AQ32">
            <v>14</v>
          </cell>
        </row>
        <row r="32">
          <cell r="AT32">
            <v>1</v>
          </cell>
          <cell r="AU32">
            <v>1</v>
          </cell>
        </row>
        <row r="32">
          <cell r="AY32">
            <v>8</v>
          </cell>
        </row>
        <row r="46">
          <cell r="H46">
            <v>36</v>
          </cell>
          <cell r="I46">
            <v>1</v>
          </cell>
        </row>
        <row r="46">
          <cell r="Q46">
            <v>2</v>
          </cell>
          <cell r="R46">
            <v>2</v>
          </cell>
        </row>
        <row r="46">
          <cell r="T46">
            <v>13</v>
          </cell>
        </row>
        <row r="46">
          <cell r="AD46">
            <v>11</v>
          </cell>
        </row>
        <row r="46">
          <cell r="AQ46">
            <v>59</v>
          </cell>
        </row>
        <row r="46">
          <cell r="AT46">
            <v>1</v>
          </cell>
          <cell r="AU46">
            <v>8</v>
          </cell>
        </row>
        <row r="46">
          <cell r="AY46">
            <v>36</v>
          </cell>
          <cell r="AZ46">
            <v>12</v>
          </cell>
        </row>
      </sheetData>
      <sheetData sheetId="4">
        <row r="32">
          <cell r="D32">
            <v>3</v>
          </cell>
        </row>
        <row r="32">
          <cell r="F32">
            <v>1</v>
          </cell>
        </row>
        <row r="32">
          <cell r="H32">
            <v>25</v>
          </cell>
          <cell r="I32">
            <v>7</v>
          </cell>
          <cell r="J32">
            <v>5</v>
          </cell>
        </row>
        <row r="32">
          <cell r="N32">
            <v>1</v>
          </cell>
          <cell r="O32">
            <v>65</v>
          </cell>
        </row>
        <row r="32">
          <cell r="Q32">
            <v>23</v>
          </cell>
          <cell r="R32">
            <v>8</v>
          </cell>
        </row>
        <row r="32">
          <cell r="T32">
            <v>3</v>
          </cell>
        </row>
        <row r="32">
          <cell r="V32">
            <v>2</v>
          </cell>
        </row>
        <row r="32">
          <cell r="AD32">
            <v>4</v>
          </cell>
        </row>
        <row r="32">
          <cell r="AG32">
            <v>1</v>
          </cell>
        </row>
        <row r="32">
          <cell r="AK32">
            <v>3715.85</v>
          </cell>
          <cell r="AL32">
            <v>152350</v>
          </cell>
          <cell r="AM32">
            <v>152350</v>
          </cell>
        </row>
        <row r="32">
          <cell r="AQ32">
            <v>85</v>
          </cell>
        </row>
        <row r="32">
          <cell r="AT32">
            <v>1</v>
          </cell>
          <cell r="AU32">
            <v>6</v>
          </cell>
        </row>
        <row r="32">
          <cell r="AY32">
            <v>35</v>
          </cell>
        </row>
      </sheetData>
      <sheetData sheetId="5">
        <row r="32">
          <cell r="H32">
            <v>6</v>
          </cell>
        </row>
        <row r="32">
          <cell r="J32">
            <v>3</v>
          </cell>
        </row>
        <row r="32">
          <cell r="O32">
            <v>9</v>
          </cell>
        </row>
        <row r="32">
          <cell r="T32">
            <v>1</v>
          </cell>
        </row>
        <row r="32">
          <cell r="AD32">
            <v>1</v>
          </cell>
        </row>
        <row r="32">
          <cell r="AK32">
            <v>2905</v>
          </cell>
          <cell r="AL32">
            <v>26150</v>
          </cell>
          <cell r="AM32">
            <v>26150</v>
          </cell>
        </row>
        <row r="32">
          <cell r="AQ32">
            <v>15</v>
          </cell>
        </row>
        <row r="32">
          <cell r="AT32">
            <v>1</v>
          </cell>
        </row>
        <row r="32">
          <cell r="AY32">
            <v>9</v>
          </cell>
        </row>
        <row r="46">
          <cell r="H46">
            <v>15</v>
          </cell>
        </row>
        <row r="46">
          <cell r="Q46">
            <v>5</v>
          </cell>
        </row>
        <row r="46">
          <cell r="T46">
            <v>2</v>
          </cell>
        </row>
        <row r="46">
          <cell r="AD46">
            <v>2</v>
          </cell>
        </row>
        <row r="46">
          <cell r="AQ46">
            <v>15</v>
          </cell>
        </row>
        <row r="46">
          <cell r="AT46">
            <v>1</v>
          </cell>
        </row>
        <row r="46">
          <cell r="AY46">
            <v>15</v>
          </cell>
        </row>
      </sheetData>
      <sheetData sheetId="6">
        <row r="46">
          <cell r="D46">
            <v>5</v>
          </cell>
        </row>
        <row r="46">
          <cell r="F46">
            <v>1</v>
          </cell>
          <cell r="G46">
            <v>1</v>
          </cell>
        </row>
        <row r="46">
          <cell r="AQ46">
            <v>12</v>
          </cell>
        </row>
        <row r="46">
          <cell r="AT46">
            <v>1</v>
          </cell>
        </row>
        <row r="46">
          <cell r="AY46">
            <v>7</v>
          </cell>
        </row>
      </sheetData>
      <sheetData sheetId="7">
        <row r="46">
          <cell r="H46">
            <v>5</v>
          </cell>
          <cell r="I46">
            <v>4</v>
          </cell>
        </row>
        <row r="46">
          <cell r="K46">
            <v>1</v>
          </cell>
        </row>
        <row r="46">
          <cell r="AQ46">
            <v>20</v>
          </cell>
        </row>
        <row r="46">
          <cell r="AT46">
            <v>1</v>
          </cell>
        </row>
        <row r="46">
          <cell r="AY46">
            <v>10</v>
          </cell>
        </row>
      </sheetData>
      <sheetData sheetId="8">
        <row r="46">
          <cell r="H46">
            <v>17</v>
          </cell>
          <cell r="I46">
            <v>4</v>
          </cell>
          <cell r="J46">
            <v>8</v>
          </cell>
        </row>
        <row r="46">
          <cell r="Q46">
            <v>24</v>
          </cell>
        </row>
        <row r="46">
          <cell r="AK46">
            <v>434.78</v>
          </cell>
          <cell r="AL46">
            <v>10000</v>
          </cell>
          <cell r="AM46">
            <v>10000</v>
          </cell>
          <cell r="AN46">
            <v>0</v>
          </cell>
        </row>
        <row r="46">
          <cell r="AQ46">
            <v>37</v>
          </cell>
        </row>
        <row r="46">
          <cell r="AS46">
            <v>21</v>
          </cell>
          <cell r="AT46">
            <v>1</v>
          </cell>
          <cell r="AU46">
            <v>14</v>
          </cell>
        </row>
        <row r="46">
          <cell r="AY46">
            <v>15</v>
          </cell>
          <cell r="AZ46">
            <v>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28.28"/>
    <col collapsed="false" customWidth="true" hidden="false" outlineLevel="0" max="36" min="36" style="1" width="21.99"/>
    <col collapsed="false" customWidth="true" hidden="false" outlineLevel="0" max="37" min="37" style="1" width="26.84"/>
    <col collapsed="false" customWidth="true" hidden="false" outlineLevel="0" max="38" min="38" style="1" width="13.56"/>
    <col collapsed="false" customWidth="true" hidden="false" outlineLevel="0" max="39" min="39" style="1" width="23.14"/>
    <col collapsed="false" customWidth="true" hidden="false" outlineLevel="0" max="40" min="40" style="1" width="11.28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7" t="s">
        <v>25</v>
      </c>
      <c r="W5" s="19" t="s">
        <v>26</v>
      </c>
      <c r="X5" s="20" t="s">
        <v>27</v>
      </c>
      <c r="Y5" s="21" t="s">
        <v>28</v>
      </c>
      <c r="Z5" s="22" t="s">
        <v>29</v>
      </c>
      <c r="AA5" s="23" t="s">
        <v>30</v>
      </c>
      <c r="AB5" s="24" t="s">
        <v>31</v>
      </c>
      <c r="AC5" s="25" t="s">
        <v>32</v>
      </c>
      <c r="AD5" s="26" t="s">
        <v>33</v>
      </c>
      <c r="AE5" s="24" t="s">
        <v>30</v>
      </c>
      <c r="AF5" s="24" t="s">
        <v>31</v>
      </c>
      <c r="AG5" s="25" t="s">
        <v>32</v>
      </c>
      <c r="AH5" s="9"/>
      <c r="AI5" s="27" t="s">
        <v>34</v>
      </c>
      <c r="AJ5" s="9" t="s">
        <v>35</v>
      </c>
      <c r="AK5" s="9" t="s">
        <v>36</v>
      </c>
      <c r="AL5" s="28" t="s">
        <v>37</v>
      </c>
      <c r="AM5" s="28" t="s">
        <v>38</v>
      </c>
      <c r="AN5" s="29" t="s">
        <v>39</v>
      </c>
      <c r="AO5" s="28" t="s">
        <v>40</v>
      </c>
      <c r="AP5" s="28" t="s">
        <v>41</v>
      </c>
      <c r="AQ5" s="30" t="s">
        <v>42</v>
      </c>
      <c r="AR5" s="28" t="s">
        <v>43</v>
      </c>
      <c r="AS5" s="12"/>
      <c r="AT5" s="12"/>
      <c r="AU5" s="31" t="s">
        <v>44</v>
      </c>
      <c r="AV5" s="31"/>
      <c r="AW5" s="32" t="s">
        <v>45</v>
      </c>
      <c r="AX5" s="32"/>
      <c r="AY5" s="32" t="s">
        <v>46</v>
      </c>
      <c r="AZ5" s="32"/>
      <c r="BA5" s="33" t="s">
        <v>47</v>
      </c>
      <c r="BB5" s="28" t="s">
        <v>48</v>
      </c>
      <c r="BC5" s="28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7"/>
      <c r="W6" s="19"/>
      <c r="X6" s="20"/>
      <c r="Y6" s="21"/>
      <c r="Z6" s="22"/>
      <c r="AA6" s="23"/>
      <c r="AB6" s="24"/>
      <c r="AC6" s="25"/>
      <c r="AD6" s="26"/>
      <c r="AE6" s="24"/>
      <c r="AF6" s="24"/>
      <c r="AG6" s="25"/>
      <c r="AH6" s="9"/>
      <c r="AI6" s="27"/>
      <c r="AJ6" s="9"/>
      <c r="AK6" s="9"/>
      <c r="AL6" s="28"/>
      <c r="AM6" s="28"/>
      <c r="AN6" s="29"/>
      <c r="AO6" s="28"/>
      <c r="AP6" s="28"/>
      <c r="AQ6" s="30"/>
      <c r="AR6" s="28"/>
      <c r="AS6" s="12"/>
      <c r="AT6" s="12"/>
      <c r="AU6" s="34" t="s">
        <v>52</v>
      </c>
      <c r="AV6" s="35" t="s">
        <v>53</v>
      </c>
      <c r="AW6" s="34" t="s">
        <v>52</v>
      </c>
      <c r="AX6" s="35" t="s">
        <v>53</v>
      </c>
      <c r="AY6" s="34" t="s">
        <v>52</v>
      </c>
      <c r="AZ6" s="35" t="s">
        <v>53</v>
      </c>
      <c r="BA6" s="33"/>
      <c r="BB6" s="28"/>
      <c r="BC6" s="28"/>
    </row>
    <row r="7" customFormat="false" ht="124.5" hidden="false" customHeight="true" outlineLevel="0" collapsed="false">
      <c r="A7" s="4"/>
      <c r="B7" s="4"/>
      <c r="C7" s="5"/>
      <c r="D7" s="36" t="s">
        <v>54</v>
      </c>
      <c r="E7" s="37" t="s">
        <v>26</v>
      </c>
      <c r="F7" s="37" t="s">
        <v>55</v>
      </c>
      <c r="G7" s="38" t="s">
        <v>28</v>
      </c>
      <c r="H7" s="39" t="s">
        <v>54</v>
      </c>
      <c r="I7" s="37" t="s">
        <v>26</v>
      </c>
      <c r="J7" s="37" t="s">
        <v>55</v>
      </c>
      <c r="K7" s="38" t="s">
        <v>28</v>
      </c>
      <c r="L7" s="39" t="s">
        <v>26</v>
      </c>
      <c r="M7" s="37" t="s">
        <v>55</v>
      </c>
      <c r="N7" s="38" t="s">
        <v>28</v>
      </c>
      <c r="O7" s="14"/>
      <c r="P7" s="15"/>
      <c r="Q7" s="16"/>
      <c r="R7" s="16"/>
      <c r="S7" s="16"/>
      <c r="T7" s="17"/>
      <c r="U7" s="18"/>
      <c r="V7" s="17"/>
      <c r="W7" s="19"/>
      <c r="X7" s="20"/>
      <c r="Y7" s="21"/>
      <c r="Z7" s="22"/>
      <c r="AA7" s="23"/>
      <c r="AB7" s="24"/>
      <c r="AC7" s="25"/>
      <c r="AD7" s="26"/>
      <c r="AE7" s="24"/>
      <c r="AF7" s="24"/>
      <c r="AG7" s="25"/>
      <c r="AH7" s="9"/>
      <c r="AI7" s="27"/>
      <c r="AJ7" s="9"/>
      <c r="AK7" s="9"/>
      <c r="AL7" s="28"/>
      <c r="AM7" s="28"/>
      <c r="AN7" s="29"/>
      <c r="AO7" s="28"/>
      <c r="AP7" s="28"/>
      <c r="AQ7" s="30"/>
      <c r="AR7" s="28"/>
      <c r="AS7" s="12"/>
      <c r="AT7" s="12"/>
      <c r="AU7" s="34"/>
      <c r="AV7" s="35"/>
      <c r="AW7" s="34"/>
      <c r="AX7" s="35"/>
      <c r="AY7" s="34"/>
      <c r="AZ7" s="35"/>
      <c r="BA7" s="33"/>
      <c r="BB7" s="28"/>
      <c r="BC7" s="28"/>
    </row>
    <row r="8" customFormat="false" ht="51.75" hidden="false" customHeight="true" outlineLevel="0" collapsed="false">
      <c r="A8" s="4"/>
      <c r="B8" s="4"/>
      <c r="C8" s="5"/>
      <c r="D8" s="40" t="s">
        <v>56</v>
      </c>
      <c r="E8" s="40"/>
      <c r="F8" s="40"/>
      <c r="G8" s="40"/>
      <c r="H8" s="40" t="s">
        <v>56</v>
      </c>
      <c r="I8" s="40"/>
      <c r="J8" s="40"/>
      <c r="K8" s="40"/>
      <c r="L8" s="40" t="s">
        <v>56</v>
      </c>
      <c r="M8" s="40"/>
      <c r="N8" s="40"/>
      <c r="O8" s="40" t="s">
        <v>57</v>
      </c>
      <c r="P8" s="40"/>
      <c r="Q8" s="16"/>
      <c r="R8" s="16"/>
      <c r="S8" s="16"/>
      <c r="T8" s="17"/>
      <c r="U8" s="18"/>
      <c r="V8" s="17"/>
      <c r="W8" s="41" t="s">
        <v>58</v>
      </c>
      <c r="X8" s="41"/>
      <c r="Y8" s="41"/>
      <c r="Z8" s="42" t="s">
        <v>59</v>
      </c>
      <c r="AA8" s="42"/>
      <c r="AB8" s="42"/>
      <c r="AC8" s="42"/>
      <c r="AD8" s="42" t="s">
        <v>60</v>
      </c>
      <c r="AE8" s="42"/>
      <c r="AF8" s="42"/>
      <c r="AG8" s="42"/>
      <c r="AH8" s="9"/>
      <c r="AI8" s="27"/>
      <c r="AJ8" s="9"/>
      <c r="AK8" s="9"/>
      <c r="AL8" s="28"/>
      <c r="AM8" s="28"/>
      <c r="AN8" s="29"/>
      <c r="AO8" s="28"/>
      <c r="AP8" s="28"/>
      <c r="AQ8" s="30"/>
      <c r="AR8" s="28"/>
      <c r="AS8" s="12"/>
      <c r="AT8" s="12"/>
      <c r="AU8" s="34"/>
      <c r="AV8" s="35"/>
      <c r="AW8" s="34"/>
      <c r="AX8" s="35"/>
      <c r="AY8" s="34"/>
      <c r="AZ8" s="35"/>
      <c r="BA8" s="33"/>
      <c r="BB8" s="28"/>
      <c r="BC8" s="28"/>
    </row>
    <row r="9" customFormat="false" ht="17.25" hidden="false" customHeight="true" outlineLevel="0" collapsed="false">
      <c r="A9" s="4"/>
      <c r="B9" s="4"/>
      <c r="C9" s="5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16"/>
      <c r="R9" s="16"/>
      <c r="S9" s="16"/>
      <c r="T9" s="17"/>
      <c r="U9" s="18"/>
      <c r="V9" s="17"/>
      <c r="W9" s="41"/>
      <c r="X9" s="41"/>
      <c r="Y9" s="41"/>
      <c r="Z9" s="42"/>
      <c r="AA9" s="42"/>
      <c r="AB9" s="42"/>
      <c r="AC9" s="42"/>
      <c r="AD9" s="42"/>
      <c r="AE9" s="42"/>
      <c r="AF9" s="42"/>
      <c r="AG9" s="42"/>
      <c r="AH9" s="9"/>
      <c r="AI9" s="27"/>
      <c r="AJ9" s="9"/>
      <c r="AK9" s="9"/>
      <c r="AL9" s="28"/>
      <c r="AM9" s="28"/>
      <c r="AN9" s="29"/>
      <c r="AO9" s="28"/>
      <c r="AP9" s="28"/>
      <c r="AQ9" s="30"/>
      <c r="AR9" s="28"/>
      <c r="AS9" s="12"/>
      <c r="AT9" s="12"/>
      <c r="AU9" s="34"/>
      <c r="AV9" s="35"/>
      <c r="AW9" s="34"/>
      <c r="AX9" s="35"/>
      <c r="AY9" s="34"/>
      <c r="AZ9" s="35"/>
      <c r="BA9" s="33"/>
      <c r="BB9" s="28"/>
      <c r="BC9" s="28"/>
      <c r="BD9" s="43"/>
    </row>
    <row r="10" s="66" customFormat="true" ht="27" hidden="false" customHeight="true" outlineLevel="0" collapsed="false">
      <c r="A10" s="44" t="n">
        <v>1</v>
      </c>
      <c r="B10" s="44"/>
      <c r="C10" s="45" t="n">
        <v>2</v>
      </c>
      <c r="D10" s="46" t="n">
        <v>3</v>
      </c>
      <c r="E10" s="47" t="n">
        <v>4</v>
      </c>
      <c r="F10" s="47" t="n">
        <v>5</v>
      </c>
      <c r="G10" s="47" t="n">
        <v>6</v>
      </c>
      <c r="H10" s="48" t="n">
        <v>7</v>
      </c>
      <c r="I10" s="47" t="n">
        <v>8</v>
      </c>
      <c r="J10" s="47" t="n">
        <v>9</v>
      </c>
      <c r="K10" s="47" t="n">
        <v>10</v>
      </c>
      <c r="L10" s="48" t="n">
        <v>11</v>
      </c>
      <c r="M10" s="47" t="n">
        <v>12</v>
      </c>
      <c r="N10" s="47" t="n">
        <v>13</v>
      </c>
      <c r="O10" s="48" t="n">
        <v>14</v>
      </c>
      <c r="P10" s="47" t="n">
        <v>15</v>
      </c>
      <c r="Q10" s="45" t="n">
        <v>16</v>
      </c>
      <c r="R10" s="49" t="n">
        <v>17</v>
      </c>
      <c r="S10" s="49" t="n">
        <v>18</v>
      </c>
      <c r="T10" s="49" t="n">
        <v>19</v>
      </c>
      <c r="U10" s="50" t="n">
        <v>20</v>
      </c>
      <c r="V10" s="45" t="n">
        <v>21</v>
      </c>
      <c r="W10" s="51" t="n">
        <v>22</v>
      </c>
      <c r="X10" s="52" t="n">
        <v>23</v>
      </c>
      <c r="Y10" s="53" t="n">
        <v>24</v>
      </c>
      <c r="Z10" s="54" t="n">
        <v>25</v>
      </c>
      <c r="AA10" s="55" t="n">
        <v>26</v>
      </c>
      <c r="AB10" s="55" t="n">
        <v>27</v>
      </c>
      <c r="AC10" s="56" t="n">
        <v>28</v>
      </c>
      <c r="AD10" s="54" t="n">
        <v>29</v>
      </c>
      <c r="AE10" s="57" t="n">
        <v>30</v>
      </c>
      <c r="AF10" s="58" t="n">
        <v>31</v>
      </c>
      <c r="AG10" s="56" t="n">
        <v>32</v>
      </c>
      <c r="AH10" s="59" t="n">
        <v>33</v>
      </c>
      <c r="AI10" s="60" t="n">
        <v>34</v>
      </c>
      <c r="AJ10" s="60" t="n">
        <v>35</v>
      </c>
      <c r="AK10" s="59" t="n">
        <v>36</v>
      </c>
      <c r="AL10" s="59" t="n">
        <v>37</v>
      </c>
      <c r="AM10" s="59" t="n">
        <v>38</v>
      </c>
      <c r="AN10" s="60" t="n">
        <v>39</v>
      </c>
      <c r="AO10" s="59" t="n">
        <v>40</v>
      </c>
      <c r="AP10" s="60" t="n">
        <v>41</v>
      </c>
      <c r="AQ10" s="60" t="n">
        <v>42</v>
      </c>
      <c r="AR10" s="59" t="n">
        <v>43</v>
      </c>
      <c r="AS10" s="59" t="n">
        <v>44</v>
      </c>
      <c r="AT10" s="59" t="n">
        <v>45</v>
      </c>
      <c r="AU10" s="61" t="n">
        <v>46</v>
      </c>
      <c r="AV10" s="62" t="n">
        <v>47</v>
      </c>
      <c r="AW10" s="63" t="n">
        <v>48</v>
      </c>
      <c r="AX10" s="62" t="n">
        <v>49</v>
      </c>
      <c r="AY10" s="64" t="n">
        <v>50</v>
      </c>
      <c r="AZ10" s="65" t="n">
        <v>51</v>
      </c>
      <c r="BA10" s="59" t="n">
        <v>52</v>
      </c>
      <c r="BB10" s="59" t="n">
        <v>53</v>
      </c>
      <c r="BC10" s="59" t="n">
        <v>54</v>
      </c>
    </row>
    <row r="11" s="87" customFormat="true" ht="27" hidden="false" customHeight="true" outlineLevel="0" collapsed="false">
      <c r="A11" s="67" t="s">
        <v>61</v>
      </c>
      <c r="B11" s="67"/>
      <c r="C11" s="68" t="e">
        <f aca="false">IF(AND(SUM(D11:N11)+Q11=SUM(O11:P11))=TRUE(),SUM(O11:P11),"HIBA")</f>
        <v>#VALUE!</v>
      </c>
      <c r="D11" s="69" t="e">
        <f aca="false">SUM(Aa:Zz!D11:D11)</f>
        <v>#VALUE!</v>
      </c>
      <c r="E11" s="70" t="e">
        <f aca="false">SUM(Aa:Zz!E11:E11)</f>
        <v>#VALUE!</v>
      </c>
      <c r="F11" s="70" t="e">
        <f aca="false">SUM(Aa:Zz!F11:F11)</f>
        <v>#VALUE!</v>
      </c>
      <c r="G11" s="71" t="e">
        <f aca="false">SUM(Aa:Zz!G11:G11)</f>
        <v>#VALUE!</v>
      </c>
      <c r="H11" s="72" t="e">
        <f aca="false">SUM(Aa:Zz!H11:H11)</f>
        <v>#VALUE!</v>
      </c>
      <c r="I11" s="70" t="e">
        <f aca="false">SUM(Aa:Zz!I11:I11)</f>
        <v>#VALUE!</v>
      </c>
      <c r="J11" s="70" t="e">
        <f aca="false">SUM(Aa:Zz!J11:J11)</f>
        <v>#VALUE!</v>
      </c>
      <c r="K11" s="71" t="e">
        <f aca="false">SUM(Aa:Zz!K11:K11)</f>
        <v>#VALUE!</v>
      </c>
      <c r="L11" s="72" t="e">
        <f aca="false">SUM(Aa:Zz!L11:L11)</f>
        <v>#VALUE!</v>
      </c>
      <c r="M11" s="70" t="e">
        <f aca="false">SUM(Aa:Zz!M11:M11)</f>
        <v>#VALUE!</v>
      </c>
      <c r="N11" s="71" t="e">
        <f aca="false">SUM(Aa:Zz!N11:N11)</f>
        <v>#VALUE!</v>
      </c>
      <c r="O11" s="72" t="e">
        <f aca="false">SUM(Aa:Zz!O11:O11)</f>
        <v>#VALUE!</v>
      </c>
      <c r="P11" s="73" t="e">
        <f aca="false">SUM(Aa:Zz!P11:P11)</f>
        <v>#VALUE!</v>
      </c>
      <c r="Q11" s="74" t="e">
        <f aca="false">SUM(Aa:Zz!Q11:Q11)</f>
        <v>#VALUE!</v>
      </c>
      <c r="R11" s="75" t="e">
        <f aca="false">SUM(Aa:Zz!R11:R11)</f>
        <v>#VALUE!</v>
      </c>
      <c r="S11" s="75" t="e">
        <f aca="false">SUM(Aa:Zz!S11:S11)</f>
        <v>#VALUE!</v>
      </c>
      <c r="T11" s="75" t="e">
        <f aca="false">SUM(Aa:Zz!T11:T11)</f>
        <v>#VALUE!</v>
      </c>
      <c r="U11" s="76" t="e">
        <f aca="false">SUM(V11:AG11)</f>
        <v>#VALUE!</v>
      </c>
      <c r="V11" s="74" t="e">
        <f aca="false">SUM(Aa:Zz!V11:V11)</f>
        <v>#VALUE!</v>
      </c>
      <c r="W11" s="72" t="e">
        <f aca="false">SUM(Aa:Zz!W11:W11)</f>
        <v>#VALUE!</v>
      </c>
      <c r="X11" s="77" t="e">
        <f aca="false">SUM(Aa:Zz!X11:X11)</f>
        <v>#VALUE!</v>
      </c>
      <c r="Y11" s="69" t="e">
        <f aca="false">SUM(Aa:Zz!Y11:Y11)</f>
        <v>#VALUE!</v>
      </c>
      <c r="Z11" s="72" t="e">
        <f aca="false">SUM(Aa:Zz!Z11:Z11)</f>
        <v>#VALUE!</v>
      </c>
      <c r="AA11" s="70" t="e">
        <f aca="false">SUM(Aa:Zz!AA11:AA11)</f>
        <v>#VALUE!</v>
      </c>
      <c r="AB11" s="69" t="e">
        <f aca="false">SUM(Aa:Zz!AB11:AB11)</f>
        <v>#VALUE!</v>
      </c>
      <c r="AC11" s="69" t="e">
        <f aca="false">SUM(Aa:Zz!AC11:AC11)</f>
        <v>#VALUE!</v>
      </c>
      <c r="AD11" s="72" t="e">
        <f aca="false">SUM(Aa:Zz!AD11:AD11)</f>
        <v>#VALUE!</v>
      </c>
      <c r="AE11" s="70" t="e">
        <f aca="false">SUM(Aa:Zz!AE11:AE11)</f>
        <v>#VALUE!</v>
      </c>
      <c r="AF11" s="70" t="e">
        <f aca="false">SUM(Aa:Zz!AF11:AF11)</f>
        <v>#VALUE!</v>
      </c>
      <c r="AG11" s="71" t="e">
        <f aca="false">SUM(Aa:Zz!AG11:AG11)</f>
        <v>#VALUE!</v>
      </c>
      <c r="AH11" s="78" t="e">
        <f aca="false">SUM(Aa:Zz!AH11:AH11)</f>
        <v>#VALUE!</v>
      </c>
      <c r="AI11" s="79"/>
      <c r="AJ11" s="80"/>
      <c r="AK11" s="81"/>
      <c r="AL11" s="82" t="e">
        <f aca="false">SUM(Aa:Zz!AL11:AL11)</f>
        <v>#VALUE!</v>
      </c>
      <c r="AM11" s="83"/>
      <c r="AN11" s="81" t="e">
        <f aca="false">AVERAGE(Aa:Zz!AN11:AN11)</f>
        <v>#VALUE!</v>
      </c>
      <c r="AO11" s="82" t="e">
        <f aca="false">SUM(Aa:Zz!AO11:AO11)</f>
        <v>#VALUE!</v>
      </c>
      <c r="AP11" s="83" t="e">
        <f aca="false">SUM(Aa:Zz!AP11:AP11)</f>
        <v>#VALUE!</v>
      </c>
      <c r="AQ11" s="84" t="e">
        <f aca="false">SUM(Aa:Zz!AQ11:AQ11)</f>
        <v>#VALUE!</v>
      </c>
      <c r="AR11" s="82" t="e">
        <f aca="false">SUM(Aa:Zz!AR11:AR11)</f>
        <v>#VALUE!</v>
      </c>
      <c r="AS11" s="78" t="e">
        <f aca="false">SUM(Aa:Zz!AS11:AS11)</f>
        <v>#VALUE!</v>
      </c>
      <c r="AT11" s="78" t="e">
        <f aca="false">SUM(Aa:Zz!AT11:AT11)</f>
        <v>#VALUE!</v>
      </c>
      <c r="AU11" s="84" t="e">
        <f aca="false">SUM(Aa:Zz!AU11:AU11)</f>
        <v>#VALUE!</v>
      </c>
      <c r="AV11" s="85" t="e">
        <f aca="false">SUM(Aa:Zz!AV11:AV11)</f>
        <v>#VALUE!</v>
      </c>
      <c r="AW11" s="84" t="e">
        <f aca="false">SUM(Aa:Zz!AW11:AW11)</f>
        <v>#VALUE!</v>
      </c>
      <c r="AX11" s="85" t="e">
        <f aca="false">SUM(Aa:Zz!AX11:AX11)</f>
        <v>#VALUE!</v>
      </c>
      <c r="AY11" s="86" t="e">
        <f aca="false">SUM(Aa:Zz!AY11:AY11)</f>
        <v>#VALUE!</v>
      </c>
      <c r="AZ11" s="85" t="e">
        <f aca="false">SUM(Aa:Zz!AZ11:AZ11)</f>
        <v>#VALUE!</v>
      </c>
      <c r="BA11" s="84" t="e">
        <f aca="false">SUM(Aa:Zz!BA11:BA11)</f>
        <v>#VALUE!</v>
      </c>
      <c r="BB11" s="82" t="e">
        <f aca="false">SUM(Aa:Zz!BB11:BB11)</f>
        <v>#VALUE!</v>
      </c>
      <c r="BC11" s="83" t="e">
        <f aca="false">SUM(Aa:Zz!BC11:BC11)</f>
        <v>#VALUE!</v>
      </c>
    </row>
    <row r="12" s="87" customFormat="true" ht="33" hidden="false" customHeight="true" outlineLevel="0" collapsed="false">
      <c r="A12" s="88" t="s">
        <v>62</v>
      </c>
      <c r="B12" s="88"/>
      <c r="C12" s="89" t="e">
        <f aca="false">IF(AND(SUM(D12:N12)+Q12=SUM(O12:P12))=TRUE(),SUM(O12:P12),"HIBA")</f>
        <v>#VALUE!</v>
      </c>
      <c r="D12" s="90" t="e">
        <f aca="false">SUM(Aa:Zz!D12:D12)</f>
        <v>#VALUE!</v>
      </c>
      <c r="E12" s="91" t="e">
        <f aca="false">SUM(Aa:Zz!E12:E12)</f>
        <v>#VALUE!</v>
      </c>
      <c r="F12" s="91" t="e">
        <f aca="false">SUM(Aa:Zz!F12:F12)</f>
        <v>#VALUE!</v>
      </c>
      <c r="G12" s="92" t="e">
        <f aca="false">SUM(Aa:Zz!G12:G12)</f>
        <v>#VALUE!</v>
      </c>
      <c r="H12" s="93" t="e">
        <f aca="false">SUM(Aa:Zz!H12:H12)</f>
        <v>#VALUE!</v>
      </c>
      <c r="I12" s="91" t="e">
        <f aca="false">SUM(Aa:Zz!I12:I12)</f>
        <v>#VALUE!</v>
      </c>
      <c r="J12" s="91" t="e">
        <f aca="false">SUM(Aa:Zz!J12:J12)</f>
        <v>#VALUE!</v>
      </c>
      <c r="K12" s="92" t="e">
        <f aca="false">SUM(Aa:Zz!K12:K12)</f>
        <v>#VALUE!</v>
      </c>
      <c r="L12" s="93" t="e">
        <f aca="false">SUM(Aa:Zz!L12:L12)</f>
        <v>#VALUE!</v>
      </c>
      <c r="M12" s="91" t="e">
        <f aca="false">SUM(Aa:Zz!M12:M12)</f>
        <v>#VALUE!</v>
      </c>
      <c r="N12" s="92" t="e">
        <f aca="false">SUM(Aa:Zz!N12:N12)</f>
        <v>#VALUE!</v>
      </c>
      <c r="O12" s="93" t="e">
        <f aca="false">SUM(Aa:Zz!O12:O12)</f>
        <v>#VALUE!</v>
      </c>
      <c r="P12" s="94" t="e">
        <f aca="false">SUM(Aa:Zz!P12:P12)</f>
        <v>#VALUE!</v>
      </c>
      <c r="Q12" s="95" t="e">
        <f aca="false">SUM(Aa:Zz!Q12:Q12)</f>
        <v>#VALUE!</v>
      </c>
      <c r="R12" s="96" t="e">
        <f aca="false">SUM(Aa:Zz!R12:R12)</f>
        <v>#VALUE!</v>
      </c>
      <c r="S12" s="96" t="e">
        <f aca="false">SUM(Aa:Zz!S12:S12)</f>
        <v>#VALUE!</v>
      </c>
      <c r="T12" s="96" t="e">
        <f aca="false">SUM(Aa:Zz!T12:T12)</f>
        <v>#VALUE!</v>
      </c>
      <c r="U12" s="97" t="e">
        <f aca="false">SUM(V12:AG12)</f>
        <v>#VALUE!</v>
      </c>
      <c r="V12" s="95" t="e">
        <f aca="false">SUM(Aa:Zz!V12:V12)</f>
        <v>#VALUE!</v>
      </c>
      <c r="W12" s="93" t="e">
        <f aca="false">SUM(Aa:Zz!W12:W12)</f>
        <v>#VALUE!</v>
      </c>
      <c r="X12" s="98" t="e">
        <f aca="false">SUM(Aa:Zz!X12:X12)</f>
        <v>#VALUE!</v>
      </c>
      <c r="Y12" s="90" t="e">
        <f aca="false">SUM(Aa:Zz!Y12:Y12)</f>
        <v>#VALUE!</v>
      </c>
      <c r="Z12" s="93" t="e">
        <f aca="false">SUM(Aa:Zz!Z12:Z12)</f>
        <v>#VALUE!</v>
      </c>
      <c r="AA12" s="91" t="e">
        <f aca="false">SUM(Aa:Zz!AA12:AA12)</f>
        <v>#VALUE!</v>
      </c>
      <c r="AB12" s="90" t="e">
        <f aca="false">SUM(Aa:Zz!AB12:AB12)</f>
        <v>#VALUE!</v>
      </c>
      <c r="AC12" s="90" t="e">
        <f aca="false">SUM(Aa:Zz!AC12:AC12)</f>
        <v>#VALUE!</v>
      </c>
      <c r="AD12" s="93" t="e">
        <f aca="false">SUM(Aa:Zz!AD12:AD12)</f>
        <v>#VALUE!</v>
      </c>
      <c r="AE12" s="91" t="e">
        <f aca="false">SUM(Aa:Zz!AE12:AE12)</f>
        <v>#VALUE!</v>
      </c>
      <c r="AF12" s="98" t="e">
        <f aca="false">SUM(Aa:Zz!AF12:AF12)</f>
        <v>#VALUE!</v>
      </c>
      <c r="AG12" s="99" t="e">
        <f aca="false">SUM(Aa:Zz!AG12:AG12)</f>
        <v>#VALUE!</v>
      </c>
      <c r="AH12" s="100" t="e">
        <f aca="false">SUM(Aa:Zz!AH12:AH12)</f>
        <v>#VALUE!</v>
      </c>
      <c r="AI12" s="101" t="e">
        <f aca="false">AVERAGE(Aa:Zz!AI12:AI12)</f>
        <v>#VALUE!</v>
      </c>
      <c r="AJ12" s="102" t="e">
        <f aca="false">AVERAGE(Aa:Zz!AJ12:AJ12)</f>
        <v>#VALUE!</v>
      </c>
      <c r="AK12" s="103" t="e">
        <f aca="false">AVERAGE(Aa:Zz!AK12:AK12)</f>
        <v>#VALUE!</v>
      </c>
      <c r="AL12" s="104" t="e">
        <f aca="false">SUM(Aa:Zz!AL12:AL12)</f>
        <v>#VALUE!</v>
      </c>
      <c r="AM12" s="105" t="e">
        <f aca="false">SUM(Aa:Zz!AM12:AM12)</f>
        <v>#VALUE!</v>
      </c>
      <c r="AN12" s="103" t="e">
        <f aca="false">AVERAGE(Aa:Zz!AN12:AN12)</f>
        <v>#VALUE!</v>
      </c>
      <c r="AO12" s="104" t="e">
        <f aca="false">SUM(Aa:Zz!AO12:AO12)</f>
        <v>#VALUE!</v>
      </c>
      <c r="AP12" s="105" t="e">
        <f aca="false">SUM(Aa:Zz!AP12:AP12)</f>
        <v>#VALUE!</v>
      </c>
      <c r="AQ12" s="106" t="e">
        <f aca="false">SUM(Aa:Zz!AQ12:AQ12)</f>
        <v>#VALUE!</v>
      </c>
      <c r="AR12" s="104" t="e">
        <f aca="false">SUM(Aa:Zz!AR12:AR12)</f>
        <v>#VALUE!</v>
      </c>
      <c r="AS12" s="107" t="e">
        <f aca="false">SUM(Aa:Zz!AS12:AS12)</f>
        <v>#VALUE!</v>
      </c>
      <c r="AT12" s="107" t="e">
        <f aca="false">SUM(Aa:Zz!AT12:AT12)</f>
        <v>#VALUE!</v>
      </c>
      <c r="AU12" s="106" t="e">
        <f aca="false">SUM(Aa:Zz!AU12:AU12)</f>
        <v>#VALUE!</v>
      </c>
      <c r="AV12" s="108" t="e">
        <f aca="false">SUM(Aa:Zz!AV12:AV12)</f>
        <v>#VALUE!</v>
      </c>
      <c r="AW12" s="109" t="e">
        <f aca="false">SUM(Aa:Zz!AW12:AW12)</f>
        <v>#VALUE!</v>
      </c>
      <c r="AX12" s="108" t="e">
        <f aca="false">SUM(Aa:Zz!AX12:AX12)</f>
        <v>#VALUE!</v>
      </c>
      <c r="AY12" s="110" t="e">
        <f aca="false">SUM(Aa:Zz!AY12:AY12)</f>
        <v>#VALUE!</v>
      </c>
      <c r="AZ12" s="108" t="e">
        <f aca="false">SUM(Aa:Zz!AZ12:AZ12)</f>
        <v>#VALUE!</v>
      </c>
      <c r="BA12" s="106" t="e">
        <f aca="false">SUM(Aa:Zz!BA12:BA12)</f>
        <v>#VALUE!</v>
      </c>
      <c r="BB12" s="104" t="e">
        <f aca="false">SUM(Aa:Zz!BB12:BB12)</f>
        <v>#VALUE!</v>
      </c>
      <c r="BC12" s="105" t="e">
        <f aca="false">SUM(Aa:Zz!BC12:BC12)</f>
        <v>#VALUE!</v>
      </c>
    </row>
    <row r="13" s="87" customFormat="true" ht="27" hidden="false" customHeight="true" outlineLevel="0" collapsed="false">
      <c r="A13" s="88" t="s">
        <v>63</v>
      </c>
      <c r="B13" s="88"/>
      <c r="C13" s="111" t="e">
        <f aca="false">IF(AND(SUM(D13:N13)+Q13=SUM(O13:P13))=TRUE(),SUM(O13:P13),"HIBA")</f>
        <v>#VALUE!</v>
      </c>
      <c r="D13" s="69" t="e">
        <f aca="false">SUM(Aa:Zz!D13:D13)</f>
        <v>#VALUE!</v>
      </c>
      <c r="E13" s="70" t="e">
        <f aca="false">SUM(Aa:Zz!E13:E13)</f>
        <v>#VALUE!</v>
      </c>
      <c r="F13" s="70" t="e">
        <f aca="false">SUM(Aa:Zz!F13:F13)</f>
        <v>#VALUE!</v>
      </c>
      <c r="G13" s="71" t="e">
        <f aca="false">SUM(Aa:Zz!G13:G13)</f>
        <v>#VALUE!</v>
      </c>
      <c r="H13" s="72" t="e">
        <f aca="false">SUM(Aa:Zz!H13:H13)</f>
        <v>#VALUE!</v>
      </c>
      <c r="I13" s="70" t="e">
        <f aca="false">SUM(Aa:Zz!I13:I13)</f>
        <v>#VALUE!</v>
      </c>
      <c r="J13" s="70" t="e">
        <f aca="false">SUM(Aa:Zz!J13:J13)</f>
        <v>#VALUE!</v>
      </c>
      <c r="K13" s="71" t="e">
        <f aca="false">SUM(Aa:Zz!K13:K13)</f>
        <v>#VALUE!</v>
      </c>
      <c r="L13" s="72" t="e">
        <f aca="false">SUM(Aa:Zz!L13:L13)</f>
        <v>#VALUE!</v>
      </c>
      <c r="M13" s="70" t="e">
        <f aca="false">SUM(Aa:Zz!M13:M13)</f>
        <v>#VALUE!</v>
      </c>
      <c r="N13" s="71" t="e">
        <f aca="false">SUM(Aa:Zz!N13:N13)</f>
        <v>#VALUE!</v>
      </c>
      <c r="O13" s="72" t="e">
        <f aca="false">SUM(Aa:Zz!O13:O13)</f>
        <v>#VALUE!</v>
      </c>
      <c r="P13" s="73" t="e">
        <f aca="false">SUM(Aa:Zz!P13:P13)</f>
        <v>#VALUE!</v>
      </c>
      <c r="Q13" s="74" t="e">
        <f aca="false">SUM(Aa:Zz!Q13:Q13)</f>
        <v>#VALUE!</v>
      </c>
      <c r="R13" s="75" t="e">
        <f aca="false">SUM(Aa:Zz!R13:R13)</f>
        <v>#VALUE!</v>
      </c>
      <c r="S13" s="75" t="e">
        <f aca="false">SUM(Aa:Zz!S13:S13)</f>
        <v>#VALUE!</v>
      </c>
      <c r="T13" s="75" t="e">
        <f aca="false">SUM(Aa:Zz!T13:T13)</f>
        <v>#VALUE!</v>
      </c>
      <c r="U13" s="112" t="e">
        <f aca="false">SUM(V13:AG13)</f>
        <v>#VALUE!</v>
      </c>
      <c r="V13" s="74" t="e">
        <f aca="false">SUM(Aa:Zz!V13:V13)</f>
        <v>#VALUE!</v>
      </c>
      <c r="W13" s="72" t="e">
        <f aca="false">SUM(Aa:Zz!W13:W13)</f>
        <v>#VALUE!</v>
      </c>
      <c r="X13" s="77" t="e">
        <f aca="false">SUM(Aa:Zz!X13:X13)</f>
        <v>#VALUE!</v>
      </c>
      <c r="Y13" s="69" t="e">
        <f aca="false">SUM(Aa:Zz!Y13:Y13)</f>
        <v>#VALUE!</v>
      </c>
      <c r="Z13" s="72" t="e">
        <f aca="false">SUM(Aa:Zz!Z13:Z13)</f>
        <v>#VALUE!</v>
      </c>
      <c r="AA13" s="70" t="e">
        <f aca="false">SUM(Aa:Zz!AA13:AA13)</f>
        <v>#VALUE!</v>
      </c>
      <c r="AB13" s="69" t="e">
        <f aca="false">SUM(Aa:Zz!AB13:AB13)</f>
        <v>#VALUE!</v>
      </c>
      <c r="AC13" s="69" t="e">
        <f aca="false">SUM(Aa:Zz!AC13:AC13)</f>
        <v>#VALUE!</v>
      </c>
      <c r="AD13" s="72" t="e">
        <f aca="false">SUM(Aa:Zz!AD13:AD13)</f>
        <v>#VALUE!</v>
      </c>
      <c r="AE13" s="70" t="e">
        <f aca="false">SUM(Aa:Zz!AE13:AE13)</f>
        <v>#VALUE!</v>
      </c>
      <c r="AF13" s="70" t="e">
        <f aca="false">SUM(Aa:Zz!AF13:AF13)</f>
        <v>#VALUE!</v>
      </c>
      <c r="AG13" s="71" t="e">
        <f aca="false">SUM(Aa:Zz!AG13:AG13)</f>
        <v>#VALUE!</v>
      </c>
      <c r="AH13" s="78" t="e">
        <f aca="false">SUM(Aa:Zz!AH13:AH13)</f>
        <v>#VALUE!</v>
      </c>
      <c r="AI13" s="79"/>
      <c r="AJ13" s="80"/>
      <c r="AK13" s="81"/>
      <c r="AL13" s="82" t="e">
        <f aca="false">SUM(Aa:Zz!AL13:AL13)</f>
        <v>#VALUE!</v>
      </c>
      <c r="AM13" s="83"/>
      <c r="AN13" s="81" t="e">
        <f aca="false">AVERAGE(Aa:Zz!AN13:AN13)</f>
        <v>#VALUE!</v>
      </c>
      <c r="AO13" s="82" t="e">
        <f aca="false">SUM(Aa:Zz!AO13:AO13)</f>
        <v>#VALUE!</v>
      </c>
      <c r="AP13" s="83" t="e">
        <f aca="false">SUM(Aa:Zz!AP13:AP13)</f>
        <v>#VALUE!</v>
      </c>
      <c r="AQ13" s="84" t="e">
        <f aca="false">SUM(Aa:Zz!AQ13:AQ13)</f>
        <v>#VALUE!</v>
      </c>
      <c r="AR13" s="82" t="e">
        <f aca="false">SUM(Aa:Zz!AR13:AR13)</f>
        <v>#VALUE!</v>
      </c>
      <c r="AS13" s="78" t="e">
        <f aca="false">SUM(Aa:Zz!AS13:AS13)</f>
        <v>#VALUE!</v>
      </c>
      <c r="AT13" s="78" t="e">
        <f aca="false">SUM(Aa:Zz!AT13:AT13)</f>
        <v>#VALUE!</v>
      </c>
      <c r="AU13" s="84" t="e">
        <f aca="false">SUM(Aa:Zz!AU13:AU13)</f>
        <v>#VALUE!</v>
      </c>
      <c r="AV13" s="85" t="e">
        <f aca="false">SUM(Aa:Zz!AV13:AV13)</f>
        <v>#VALUE!</v>
      </c>
      <c r="AW13" s="84" t="e">
        <f aca="false">SUM(Aa:Zz!AW13:AW13)</f>
        <v>#VALUE!</v>
      </c>
      <c r="AX13" s="85" t="e">
        <f aca="false">SUM(Aa:Zz!AX13:AX13)</f>
        <v>#VALUE!</v>
      </c>
      <c r="AY13" s="86" t="e">
        <f aca="false">SUM(Aa:Zz!AY13:AY13)</f>
        <v>#VALUE!</v>
      </c>
      <c r="AZ13" s="85" t="e">
        <f aca="false">SUM(Aa:Zz!AZ13:AZ13)</f>
        <v>#VALUE!</v>
      </c>
      <c r="BA13" s="84" t="e">
        <f aca="false">SUM(Aa:Zz!BA13:BA13)</f>
        <v>#VALUE!</v>
      </c>
      <c r="BB13" s="82" t="e">
        <f aca="false">SUM(Aa:Zz!BB13:BB13)</f>
        <v>#VALUE!</v>
      </c>
      <c r="BC13" s="83" t="e">
        <f aca="false">SUM(Aa:Zz!BC13:BC13)</f>
        <v>#VALUE!</v>
      </c>
    </row>
    <row r="14" s="87" customFormat="true" ht="32.25" hidden="false" customHeight="true" outlineLevel="0" collapsed="false">
      <c r="A14" s="88" t="s">
        <v>64</v>
      </c>
      <c r="B14" s="88"/>
      <c r="C14" s="113" t="e">
        <f aca="false">IF(AND(SUM(D14:N14)+Q14=SUM(O14:P14))=TRUE(),SUM(O14:P14),"HIBA")</f>
        <v>#VALUE!</v>
      </c>
      <c r="D14" s="90" t="e">
        <f aca="false">SUM(Aa:Zz!D14:D14)</f>
        <v>#VALUE!</v>
      </c>
      <c r="E14" s="91" t="e">
        <f aca="false">SUM(Aa:Zz!E14:E14)</f>
        <v>#VALUE!</v>
      </c>
      <c r="F14" s="91" t="e">
        <f aca="false">SUM(Aa:Zz!F14:F14)</f>
        <v>#VALUE!</v>
      </c>
      <c r="G14" s="92" t="e">
        <f aca="false">SUM(Aa:Zz!G14:G14)</f>
        <v>#VALUE!</v>
      </c>
      <c r="H14" s="93" t="e">
        <f aca="false">SUM(Aa:Zz!H14:H14)</f>
        <v>#VALUE!</v>
      </c>
      <c r="I14" s="91" t="e">
        <f aca="false">SUM(Aa:Zz!I14:I14)</f>
        <v>#VALUE!</v>
      </c>
      <c r="J14" s="91" t="e">
        <f aca="false">SUM(Aa:Zz!J14:J14)</f>
        <v>#VALUE!</v>
      </c>
      <c r="K14" s="92" t="e">
        <f aca="false">SUM(Aa:Zz!K14:K14)</f>
        <v>#VALUE!</v>
      </c>
      <c r="L14" s="93" t="e">
        <f aca="false">SUM(Aa:Zz!L14:L14)</f>
        <v>#VALUE!</v>
      </c>
      <c r="M14" s="91" t="e">
        <f aca="false">SUM(Aa:Zz!M14:M14)</f>
        <v>#VALUE!</v>
      </c>
      <c r="N14" s="92" t="e">
        <f aca="false">SUM(Aa:Zz!N14:N14)</f>
        <v>#VALUE!</v>
      </c>
      <c r="O14" s="93" t="e">
        <f aca="false">SUM(Aa:Zz!O14:O14)</f>
        <v>#VALUE!</v>
      </c>
      <c r="P14" s="94" t="e">
        <f aca="false">SUM(Aa:Zz!P14:P14)</f>
        <v>#VALUE!</v>
      </c>
      <c r="Q14" s="95" t="e">
        <f aca="false">SUM(Aa:Zz!Q14:Q14)</f>
        <v>#VALUE!</v>
      </c>
      <c r="R14" s="96" t="e">
        <f aca="false">SUM(Aa:Zz!R14:R14)</f>
        <v>#VALUE!</v>
      </c>
      <c r="S14" s="96" t="e">
        <f aca="false">SUM(Aa:Zz!S14:S14)</f>
        <v>#VALUE!</v>
      </c>
      <c r="T14" s="96" t="e">
        <f aca="false">SUM(Aa:Zz!T14:T14)</f>
        <v>#VALUE!</v>
      </c>
      <c r="U14" s="97" t="e">
        <f aca="false">SUM(V14:AG14)</f>
        <v>#VALUE!</v>
      </c>
      <c r="V14" s="95" t="e">
        <f aca="false">SUM(Aa:Zz!V14:V14)</f>
        <v>#VALUE!</v>
      </c>
      <c r="W14" s="93" t="e">
        <f aca="false">SUM(Aa:Zz!W14:W14)</f>
        <v>#VALUE!</v>
      </c>
      <c r="X14" s="98" t="e">
        <f aca="false">SUM(Aa:Zz!X14:X14)</f>
        <v>#VALUE!</v>
      </c>
      <c r="Y14" s="90" t="e">
        <f aca="false">SUM(Aa:Zz!Y14:Y14)</f>
        <v>#VALUE!</v>
      </c>
      <c r="Z14" s="93" t="e">
        <f aca="false">SUM(Aa:Zz!Z14:Z14)</f>
        <v>#VALUE!</v>
      </c>
      <c r="AA14" s="91" t="e">
        <f aca="false">SUM(Aa:Zz!AA14:AA14)</f>
        <v>#VALUE!</v>
      </c>
      <c r="AB14" s="90" t="e">
        <f aca="false">SUM(Aa:Zz!AB14:AB14)</f>
        <v>#VALUE!</v>
      </c>
      <c r="AC14" s="90" t="e">
        <f aca="false">SUM(Aa:Zz!AC14:AC14)</f>
        <v>#VALUE!</v>
      </c>
      <c r="AD14" s="93" t="e">
        <f aca="false">SUM(Aa:Zz!AD14:AD14)</f>
        <v>#VALUE!</v>
      </c>
      <c r="AE14" s="91" t="e">
        <f aca="false">SUM(Aa:Zz!AE14:AE14)</f>
        <v>#VALUE!</v>
      </c>
      <c r="AF14" s="98" t="e">
        <f aca="false">SUM(Aa:Zz!AF14:AF14)</f>
        <v>#VALUE!</v>
      </c>
      <c r="AG14" s="99" t="e">
        <f aca="false">SUM(Aa:Zz!AG14:AG14)</f>
        <v>#VALUE!</v>
      </c>
      <c r="AH14" s="100" t="e">
        <f aca="false">SUM(Aa:Zz!AH14:AH14)</f>
        <v>#VALUE!</v>
      </c>
      <c r="AI14" s="101"/>
      <c r="AJ14" s="102"/>
      <c r="AK14" s="103"/>
      <c r="AL14" s="104" t="e">
        <f aca="false">SUM(Aa:Zz!AL14:AL14)</f>
        <v>#VALUE!</v>
      </c>
      <c r="AM14" s="105"/>
      <c r="AN14" s="103" t="e">
        <f aca="false">AVERAGE(Aa:Zz!AN14:AN14)</f>
        <v>#VALUE!</v>
      </c>
      <c r="AO14" s="104" t="e">
        <f aca="false">SUM(Aa:Zz!AO14:AO14)</f>
        <v>#VALUE!</v>
      </c>
      <c r="AP14" s="105" t="e">
        <f aca="false">SUM(Aa:Zz!AP14:AP14)</f>
        <v>#VALUE!</v>
      </c>
      <c r="AQ14" s="106" t="e">
        <f aca="false">SUM(Aa:Zz!AQ14:AQ14)</f>
        <v>#VALUE!</v>
      </c>
      <c r="AR14" s="104" t="e">
        <f aca="false">SUM(Aa:Zz!AR14:AR14)</f>
        <v>#VALUE!</v>
      </c>
      <c r="AS14" s="107" t="e">
        <f aca="false">SUM(Aa:Zz!AS14:AS14)</f>
        <v>#VALUE!</v>
      </c>
      <c r="AT14" s="107" t="e">
        <f aca="false">SUM(Aa:Zz!AT14:AT14)</f>
        <v>#VALUE!</v>
      </c>
      <c r="AU14" s="106" t="e">
        <f aca="false">SUM(Aa:Zz!AU14:AU14)</f>
        <v>#VALUE!</v>
      </c>
      <c r="AV14" s="108" t="e">
        <f aca="false">SUM(Aa:Zz!AV14:AV14)</f>
        <v>#VALUE!</v>
      </c>
      <c r="AW14" s="109" t="e">
        <f aca="false">SUM(Aa:Zz!AW14:AW14)</f>
        <v>#VALUE!</v>
      </c>
      <c r="AX14" s="108" t="e">
        <f aca="false">SUM(Aa:Zz!AX14:AX14)</f>
        <v>#VALUE!</v>
      </c>
      <c r="AY14" s="110" t="e">
        <f aca="false">SUM(Aa:Zz!AY14:AY14)</f>
        <v>#VALUE!</v>
      </c>
      <c r="AZ14" s="108" t="e">
        <f aca="false">SUM(Aa:Zz!AZ14:AZ14)</f>
        <v>#VALUE!</v>
      </c>
      <c r="BA14" s="106" t="e">
        <f aca="false">SUM(Aa:Zz!BA14:BA14)</f>
        <v>#VALUE!</v>
      </c>
      <c r="BB14" s="104" t="e">
        <f aca="false">SUM(Aa:Zz!BB14:BB14)</f>
        <v>#VALUE!</v>
      </c>
      <c r="BC14" s="105" t="e">
        <f aca="false">SUM(Aa:Zz!BC14:BC14)</f>
        <v>#VALUE!</v>
      </c>
    </row>
    <row r="15" s="87" customFormat="true" ht="35.25" hidden="false" customHeight="true" outlineLevel="0" collapsed="false">
      <c r="A15" s="88" t="s">
        <v>65</v>
      </c>
      <c r="B15" s="88"/>
      <c r="C15" s="68" t="e">
        <f aca="false">IF(AND(SUM(D15:N15)+Q15=SUM(O15:P15))=TRUE(),SUM(O15:P15),"HIBA")</f>
        <v>#VALUE!</v>
      </c>
      <c r="D15" s="69" t="e">
        <f aca="false">SUM(Aa:Zz!D15:D15)</f>
        <v>#VALUE!</v>
      </c>
      <c r="E15" s="70" t="e">
        <f aca="false">SUM(Aa:Zz!E15:E15)</f>
        <v>#VALUE!</v>
      </c>
      <c r="F15" s="70" t="e">
        <f aca="false">SUM(Aa:Zz!F15:F15)</f>
        <v>#VALUE!</v>
      </c>
      <c r="G15" s="71" t="e">
        <f aca="false">SUM(Aa:Zz!G15:G15)</f>
        <v>#VALUE!</v>
      </c>
      <c r="H15" s="72" t="e">
        <f aca="false">SUM(Aa:Zz!H15:H15)</f>
        <v>#VALUE!</v>
      </c>
      <c r="I15" s="70" t="e">
        <f aca="false">SUM(Aa:Zz!I15:I15)</f>
        <v>#VALUE!</v>
      </c>
      <c r="J15" s="70" t="e">
        <f aca="false">SUM(Aa:Zz!J15:J15)</f>
        <v>#VALUE!</v>
      </c>
      <c r="K15" s="71" t="e">
        <f aca="false">SUM(Aa:Zz!K15:K15)</f>
        <v>#VALUE!</v>
      </c>
      <c r="L15" s="72" t="e">
        <f aca="false">SUM(Aa:Zz!L15:L15)</f>
        <v>#VALUE!</v>
      </c>
      <c r="M15" s="70" t="e">
        <f aca="false">SUM(Aa:Zz!M15:M15)</f>
        <v>#VALUE!</v>
      </c>
      <c r="N15" s="71" t="e">
        <f aca="false">SUM(Aa:Zz!N15:N15)</f>
        <v>#VALUE!</v>
      </c>
      <c r="O15" s="72" t="e">
        <f aca="false">SUM(Aa:Zz!O15:O15)</f>
        <v>#VALUE!</v>
      </c>
      <c r="P15" s="73" t="e">
        <f aca="false">SUM(Aa:Zz!P15:P15)</f>
        <v>#VALUE!</v>
      </c>
      <c r="Q15" s="74" t="e">
        <f aca="false">SUM(Aa:Zz!Q15:Q15)</f>
        <v>#VALUE!</v>
      </c>
      <c r="R15" s="75" t="e">
        <f aca="false">SUM(Aa:Zz!R15:R15)</f>
        <v>#VALUE!</v>
      </c>
      <c r="S15" s="75" t="e">
        <f aca="false">SUM(Aa:Zz!S15:S15)</f>
        <v>#VALUE!</v>
      </c>
      <c r="T15" s="75" t="e">
        <f aca="false">SUM(Aa:Zz!T15:T15)</f>
        <v>#VALUE!</v>
      </c>
      <c r="U15" s="112" t="e">
        <f aca="false">SUM(V15:AG15)</f>
        <v>#VALUE!</v>
      </c>
      <c r="V15" s="74" t="e">
        <f aca="false">SUM(Aa:Zz!V15:V15)</f>
        <v>#VALUE!</v>
      </c>
      <c r="W15" s="72" t="e">
        <f aca="false">SUM(Aa:Zz!W15:W15)</f>
        <v>#VALUE!</v>
      </c>
      <c r="X15" s="77" t="e">
        <f aca="false">SUM(Aa:Zz!X15:X15)</f>
        <v>#VALUE!</v>
      </c>
      <c r="Y15" s="69" t="e">
        <f aca="false">SUM(Aa:Zz!Y15:Y15)</f>
        <v>#VALUE!</v>
      </c>
      <c r="Z15" s="72" t="e">
        <f aca="false">SUM(Aa:Zz!Z15:Z15)</f>
        <v>#VALUE!</v>
      </c>
      <c r="AA15" s="70" t="e">
        <f aca="false">SUM(Aa:Zz!AA15:AA15)</f>
        <v>#VALUE!</v>
      </c>
      <c r="AB15" s="69" t="e">
        <f aca="false">SUM(Aa:Zz!AB15:AB15)</f>
        <v>#VALUE!</v>
      </c>
      <c r="AC15" s="69" t="e">
        <f aca="false">SUM(Aa:Zz!AC15:AC15)</f>
        <v>#VALUE!</v>
      </c>
      <c r="AD15" s="72" t="e">
        <f aca="false">SUM(Aa:Zz!AD15:AD15)</f>
        <v>#VALUE!</v>
      </c>
      <c r="AE15" s="70" t="e">
        <f aca="false">SUM(Aa:Zz!AE15:AE15)</f>
        <v>#VALUE!</v>
      </c>
      <c r="AF15" s="70" t="e">
        <f aca="false">SUM(Aa:Zz!AF15:AF15)</f>
        <v>#VALUE!</v>
      </c>
      <c r="AG15" s="71" t="e">
        <f aca="false">SUM(Aa:Zz!AG15:AG15)</f>
        <v>#VALUE!</v>
      </c>
      <c r="AH15" s="78" t="e">
        <f aca="false">SUM(Aa:Zz!AH15:AH15)</f>
        <v>#VALUE!</v>
      </c>
      <c r="AI15" s="79"/>
      <c r="AJ15" s="80"/>
      <c r="AK15" s="81"/>
      <c r="AL15" s="82" t="e">
        <f aca="false">SUM(Aa:Zz!AL15:AL15)</f>
        <v>#VALUE!</v>
      </c>
      <c r="AM15" s="83"/>
      <c r="AN15" s="81" t="e">
        <f aca="false">AVERAGE(Aa:Zz!AN15:AN15)</f>
        <v>#VALUE!</v>
      </c>
      <c r="AO15" s="82" t="e">
        <f aca="false">SUM(Aa:Zz!AO15:AO15)</f>
        <v>#VALUE!</v>
      </c>
      <c r="AP15" s="83" t="e">
        <f aca="false">SUM(Aa:Zz!AP15:AP15)</f>
        <v>#VALUE!</v>
      </c>
      <c r="AQ15" s="84" t="e">
        <f aca="false">SUM(Aa:Zz!AQ15:AQ15)</f>
        <v>#VALUE!</v>
      </c>
      <c r="AR15" s="82" t="e">
        <f aca="false">SUM(Aa:Zz!AR15:AR15)</f>
        <v>#VALUE!</v>
      </c>
      <c r="AS15" s="78" t="e">
        <f aca="false">SUM(Aa:Zz!AS15:AS15)</f>
        <v>#VALUE!</v>
      </c>
      <c r="AT15" s="78" t="e">
        <f aca="false">SUM(Aa:Zz!AT15:AT15)</f>
        <v>#VALUE!</v>
      </c>
      <c r="AU15" s="84" t="e">
        <f aca="false">SUM(Aa:Zz!AU15:AU15)</f>
        <v>#VALUE!</v>
      </c>
      <c r="AV15" s="85" t="e">
        <f aca="false">SUM(Aa:Zz!AV15:AV15)</f>
        <v>#VALUE!</v>
      </c>
      <c r="AW15" s="84" t="e">
        <f aca="false">SUM(Aa:Zz!AW15:AW15)</f>
        <v>#VALUE!</v>
      </c>
      <c r="AX15" s="85" t="e">
        <f aca="false">SUM(Aa:Zz!AX15:AX15)</f>
        <v>#VALUE!</v>
      </c>
      <c r="AY15" s="86" t="e">
        <f aca="false">SUM(Aa:Zz!AY15:AY15)</f>
        <v>#VALUE!</v>
      </c>
      <c r="AZ15" s="85" t="e">
        <f aca="false">SUM(Aa:Zz!AZ15:AZ15)</f>
        <v>#VALUE!</v>
      </c>
      <c r="BA15" s="84" t="e">
        <f aca="false">SUM(Aa:Zz!BA15:BA15)</f>
        <v>#VALUE!</v>
      </c>
      <c r="BB15" s="82" t="e">
        <f aca="false">SUM(Aa:Zz!BB15:BB15)</f>
        <v>#VALUE!</v>
      </c>
      <c r="BC15" s="83" t="e">
        <f aca="false">SUM(Aa:Zz!BC15:BC15)</f>
        <v>#VALUE!</v>
      </c>
    </row>
    <row r="16" s="87" customFormat="true" ht="34.5" hidden="false" customHeight="true" outlineLevel="0" collapsed="false">
      <c r="A16" s="88" t="s">
        <v>66</v>
      </c>
      <c r="B16" s="88"/>
      <c r="C16" s="89" t="e">
        <f aca="false">IF(AND(SUM(D16:N16)+Q16=SUM(O16:P16))=TRUE(),SUM(O16:P16),"HIBA")</f>
        <v>#VALUE!</v>
      </c>
      <c r="D16" s="90" t="e">
        <f aca="false">SUM(Aa:Zz!D16:D16)</f>
        <v>#VALUE!</v>
      </c>
      <c r="E16" s="91" t="e">
        <f aca="false">SUM(Aa:Zz!E16:E16)</f>
        <v>#VALUE!</v>
      </c>
      <c r="F16" s="91" t="e">
        <f aca="false">SUM(Aa:Zz!F16:F16)</f>
        <v>#VALUE!</v>
      </c>
      <c r="G16" s="92" t="e">
        <f aca="false">SUM(Aa:Zz!G16:G16)</f>
        <v>#VALUE!</v>
      </c>
      <c r="H16" s="93" t="e">
        <f aca="false">SUM(Aa:Zz!H16:H16)</f>
        <v>#VALUE!</v>
      </c>
      <c r="I16" s="91" t="e">
        <f aca="false">SUM(Aa:Zz!I16:I16)</f>
        <v>#VALUE!</v>
      </c>
      <c r="J16" s="91" t="e">
        <f aca="false">SUM(Aa:Zz!J16:J16)</f>
        <v>#VALUE!</v>
      </c>
      <c r="K16" s="92" t="e">
        <f aca="false">SUM(Aa:Zz!K16:K16)</f>
        <v>#VALUE!</v>
      </c>
      <c r="L16" s="93" t="e">
        <f aca="false">SUM(Aa:Zz!L16:L16)</f>
        <v>#VALUE!</v>
      </c>
      <c r="M16" s="91" t="e">
        <f aca="false">SUM(Aa:Zz!M16:M16)</f>
        <v>#VALUE!</v>
      </c>
      <c r="N16" s="92" t="e">
        <f aca="false">SUM(Aa:Zz!N16:N16)</f>
        <v>#VALUE!</v>
      </c>
      <c r="O16" s="93" t="e">
        <f aca="false">SUM(Aa:Zz!O16:O16)</f>
        <v>#VALUE!</v>
      </c>
      <c r="P16" s="94" t="e">
        <f aca="false">SUM(Aa:Zz!P16:P16)</f>
        <v>#VALUE!</v>
      </c>
      <c r="Q16" s="95" t="e">
        <f aca="false">SUM(Aa:Zz!Q16:Q16)</f>
        <v>#VALUE!</v>
      </c>
      <c r="R16" s="96" t="e">
        <f aca="false">SUM(Aa:Zz!R16:R16)</f>
        <v>#VALUE!</v>
      </c>
      <c r="S16" s="96" t="e">
        <f aca="false">SUM(Aa:Zz!S16:S16)</f>
        <v>#VALUE!</v>
      </c>
      <c r="T16" s="96" t="e">
        <f aca="false">SUM(Aa:Zz!T16:T16)</f>
        <v>#VALUE!</v>
      </c>
      <c r="U16" s="97" t="e">
        <f aca="false">SUM(V16:AG16)</f>
        <v>#VALUE!</v>
      </c>
      <c r="V16" s="95" t="e">
        <f aca="false">SUM(Aa:Zz!V16:V16)</f>
        <v>#VALUE!</v>
      </c>
      <c r="W16" s="93" t="e">
        <f aca="false">SUM(Aa:Zz!W16:W16)</f>
        <v>#VALUE!</v>
      </c>
      <c r="X16" s="98" t="e">
        <f aca="false">SUM(Aa:Zz!X16:X16)</f>
        <v>#VALUE!</v>
      </c>
      <c r="Y16" s="90" t="e">
        <f aca="false">SUM(Aa:Zz!Y16:Y16)</f>
        <v>#VALUE!</v>
      </c>
      <c r="Z16" s="93" t="e">
        <f aca="false">SUM(Aa:Zz!Z16:Z16)</f>
        <v>#VALUE!</v>
      </c>
      <c r="AA16" s="91" t="e">
        <f aca="false">SUM(Aa:Zz!AA16:AA16)</f>
        <v>#VALUE!</v>
      </c>
      <c r="AB16" s="90" t="e">
        <f aca="false">SUM(Aa:Zz!AB16:AB16)</f>
        <v>#VALUE!</v>
      </c>
      <c r="AC16" s="90" t="e">
        <f aca="false">SUM(Aa:Zz!AC16:AC16)</f>
        <v>#VALUE!</v>
      </c>
      <c r="AD16" s="93" t="e">
        <f aca="false">SUM(Aa:Zz!AD16:AD16)</f>
        <v>#VALUE!</v>
      </c>
      <c r="AE16" s="91" t="e">
        <f aca="false">SUM(Aa:Zz!AE16:AE16)</f>
        <v>#VALUE!</v>
      </c>
      <c r="AF16" s="98" t="e">
        <f aca="false">SUM(Aa:Zz!AF16:AF16)</f>
        <v>#VALUE!</v>
      </c>
      <c r="AG16" s="99" t="e">
        <f aca="false">SUM(Aa:Zz!AG16:AG16)</f>
        <v>#VALUE!</v>
      </c>
      <c r="AH16" s="100" t="e">
        <f aca="false">SUM(Aa:Zz!AH16:AH16)</f>
        <v>#VALUE!</v>
      </c>
      <c r="AI16" s="101"/>
      <c r="AJ16" s="102"/>
      <c r="AK16" s="103"/>
      <c r="AL16" s="104" t="e">
        <f aca="false">SUM(Aa:Zz!AL16:AL16)</f>
        <v>#VALUE!</v>
      </c>
      <c r="AM16" s="105"/>
      <c r="AN16" s="103" t="e">
        <f aca="false">AVERAGE(Aa:Zz!AN16:AN16)</f>
        <v>#VALUE!</v>
      </c>
      <c r="AO16" s="104" t="e">
        <f aca="false">SUM(Aa:Zz!AO16:AO16)</f>
        <v>#VALUE!</v>
      </c>
      <c r="AP16" s="105" t="e">
        <f aca="false">SUM(Aa:Zz!AP16:AP16)</f>
        <v>#VALUE!</v>
      </c>
      <c r="AQ16" s="106" t="e">
        <f aca="false">SUM(Aa:Zz!AQ16:AQ16)</f>
        <v>#VALUE!</v>
      </c>
      <c r="AR16" s="104" t="e">
        <f aca="false">SUM(Aa:Zz!AR16:AR16)</f>
        <v>#VALUE!</v>
      </c>
      <c r="AS16" s="107" t="e">
        <f aca="false">SUM(Aa:Zz!AS16:AS16)</f>
        <v>#VALUE!</v>
      </c>
      <c r="AT16" s="107" t="e">
        <f aca="false">SUM(Aa:Zz!AT16:AT16)</f>
        <v>#VALUE!</v>
      </c>
      <c r="AU16" s="106" t="e">
        <f aca="false">SUM(Aa:Zz!AU16:AU16)</f>
        <v>#VALUE!</v>
      </c>
      <c r="AV16" s="108" t="e">
        <f aca="false">SUM(Aa:Zz!AV16:AV16)</f>
        <v>#VALUE!</v>
      </c>
      <c r="AW16" s="109" t="e">
        <f aca="false">SUM(Aa:Zz!AW16:AW16)</f>
        <v>#VALUE!</v>
      </c>
      <c r="AX16" s="108" t="e">
        <f aca="false">SUM(Aa:Zz!AX16:AX16)</f>
        <v>#VALUE!</v>
      </c>
      <c r="AY16" s="110" t="e">
        <f aca="false">SUM(Aa:Zz!AY16:AY16)</f>
        <v>#VALUE!</v>
      </c>
      <c r="AZ16" s="108" t="e">
        <f aca="false">SUM(Aa:Zz!AZ16:AZ16)</f>
        <v>#VALUE!</v>
      </c>
      <c r="BA16" s="106" t="e">
        <f aca="false">SUM(Aa:Zz!BA16:BA16)</f>
        <v>#VALUE!</v>
      </c>
      <c r="BB16" s="104" t="e">
        <f aca="false">SUM(Aa:Zz!BB16:BB16)</f>
        <v>#VALUE!</v>
      </c>
      <c r="BC16" s="105" t="e">
        <f aca="false">SUM(Aa:Zz!BC16:BC16)</f>
        <v>#VALUE!</v>
      </c>
    </row>
    <row r="17" s="87" customFormat="true" ht="36.75" hidden="false" customHeight="true" outlineLevel="0" collapsed="false">
      <c r="A17" s="88" t="s">
        <v>67</v>
      </c>
      <c r="B17" s="88"/>
      <c r="C17" s="112" t="e">
        <f aca="false">IF(AND(SUM(D17:N17)+Q17=SUM(O17:P17))=TRUE(),SUM(O17:P17),"HIBA")</f>
        <v>#VALUE!</v>
      </c>
      <c r="D17" s="69" t="e">
        <f aca="false">SUM(Aa:Zz!D17:D17)</f>
        <v>#VALUE!</v>
      </c>
      <c r="E17" s="70" t="e">
        <f aca="false">SUM(Aa:Zz!E17:E17)</f>
        <v>#VALUE!</v>
      </c>
      <c r="F17" s="70" t="e">
        <f aca="false">SUM(Aa:Zz!F17:F17)</f>
        <v>#VALUE!</v>
      </c>
      <c r="G17" s="71" t="e">
        <f aca="false">SUM(Aa:Zz!G17:G17)</f>
        <v>#VALUE!</v>
      </c>
      <c r="H17" s="72" t="e">
        <f aca="false">SUM(Aa:Zz!H17:H17)</f>
        <v>#VALUE!</v>
      </c>
      <c r="I17" s="70" t="e">
        <f aca="false">SUM(Aa:Zz!I17:I17)</f>
        <v>#VALUE!</v>
      </c>
      <c r="J17" s="70" t="e">
        <f aca="false">SUM(Aa:Zz!J17:J17)</f>
        <v>#VALUE!</v>
      </c>
      <c r="K17" s="71" t="e">
        <f aca="false">SUM(Aa:Zz!K17:K17)</f>
        <v>#VALUE!</v>
      </c>
      <c r="L17" s="72" t="e">
        <f aca="false">SUM(Aa:Zz!L17:L17)</f>
        <v>#VALUE!</v>
      </c>
      <c r="M17" s="70" t="e">
        <f aca="false">SUM(Aa:Zz!M17:M17)</f>
        <v>#VALUE!</v>
      </c>
      <c r="N17" s="71" t="e">
        <f aca="false">SUM(Aa:Zz!N17:N17)</f>
        <v>#VALUE!</v>
      </c>
      <c r="O17" s="72" t="e">
        <f aca="false">SUM(Aa:Zz!O17:O17)</f>
        <v>#VALUE!</v>
      </c>
      <c r="P17" s="73" t="e">
        <f aca="false">SUM(Aa:Zz!P17:P17)</f>
        <v>#VALUE!</v>
      </c>
      <c r="Q17" s="74" t="e">
        <f aca="false">SUM(Aa:Zz!Q17:Q17)</f>
        <v>#VALUE!</v>
      </c>
      <c r="R17" s="75" t="e">
        <f aca="false">SUM(Aa:Zz!R17:R17)</f>
        <v>#VALUE!</v>
      </c>
      <c r="S17" s="75" t="e">
        <f aca="false">SUM(Aa:Zz!S17:S17)</f>
        <v>#VALUE!</v>
      </c>
      <c r="T17" s="75" t="e">
        <f aca="false">SUM(Aa:Zz!T17:T17)</f>
        <v>#VALUE!</v>
      </c>
      <c r="U17" s="76" t="e">
        <f aca="false">SUM(V17:AG17)</f>
        <v>#VALUE!</v>
      </c>
      <c r="V17" s="74" t="e">
        <f aca="false">SUM(Aa:Zz!V17:V17)</f>
        <v>#VALUE!</v>
      </c>
      <c r="W17" s="72" t="e">
        <f aca="false">SUM(Aa:Zz!W17:W17)</f>
        <v>#VALUE!</v>
      </c>
      <c r="X17" s="77" t="e">
        <f aca="false">SUM(Aa:Zz!X17:X17)</f>
        <v>#VALUE!</v>
      </c>
      <c r="Y17" s="69" t="e">
        <f aca="false">SUM(Aa:Zz!Y17:Y17)</f>
        <v>#VALUE!</v>
      </c>
      <c r="Z17" s="72" t="e">
        <f aca="false">SUM(Aa:Zz!Z17:Z17)</f>
        <v>#VALUE!</v>
      </c>
      <c r="AA17" s="70" t="e">
        <f aca="false">SUM(Aa:Zz!AA17:AA17)</f>
        <v>#VALUE!</v>
      </c>
      <c r="AB17" s="69" t="e">
        <f aca="false">SUM(Aa:Zz!AB17:AB17)</f>
        <v>#VALUE!</v>
      </c>
      <c r="AC17" s="69" t="e">
        <f aca="false">SUM(Aa:Zz!AC17:AC17)</f>
        <v>#VALUE!</v>
      </c>
      <c r="AD17" s="72" t="e">
        <f aca="false">SUM(Aa:Zz!AD17:AD17)</f>
        <v>#VALUE!</v>
      </c>
      <c r="AE17" s="70" t="e">
        <f aca="false">SUM(Aa:Zz!AE17:AE17)</f>
        <v>#VALUE!</v>
      </c>
      <c r="AF17" s="70" t="e">
        <f aca="false">SUM(Aa:Zz!AF17:AF17)</f>
        <v>#VALUE!</v>
      </c>
      <c r="AG17" s="71" t="e">
        <f aca="false">SUM(Aa:Zz!AG17:AG17)</f>
        <v>#VALUE!</v>
      </c>
      <c r="AH17" s="78" t="e">
        <f aca="false">SUM(Aa:Zz!AH17:AH17)</f>
        <v>#VALUE!</v>
      </c>
      <c r="AI17" s="79"/>
      <c r="AJ17" s="80"/>
      <c r="AK17" s="81"/>
      <c r="AL17" s="82" t="e">
        <f aca="false">SUM(Aa:Zz!AL17:AL17)</f>
        <v>#VALUE!</v>
      </c>
      <c r="AM17" s="83"/>
      <c r="AN17" s="81" t="e">
        <f aca="false">AVERAGE(Aa:Zz!AN17:AN17)</f>
        <v>#VALUE!</v>
      </c>
      <c r="AO17" s="82" t="e">
        <f aca="false">SUM(Aa:Zz!AO17:AO17)</f>
        <v>#VALUE!</v>
      </c>
      <c r="AP17" s="83" t="e">
        <f aca="false">SUM(Aa:Zz!AP17:AP17)</f>
        <v>#VALUE!</v>
      </c>
      <c r="AQ17" s="84" t="e">
        <f aca="false">SUM(Aa:Zz!AQ17:AQ17)</f>
        <v>#VALUE!</v>
      </c>
      <c r="AR17" s="82" t="e">
        <f aca="false">SUM(Aa:Zz!AR17:AR17)</f>
        <v>#VALUE!</v>
      </c>
      <c r="AS17" s="78" t="e">
        <f aca="false">SUM(Aa:Zz!AS17:AS17)</f>
        <v>#VALUE!</v>
      </c>
      <c r="AT17" s="78" t="e">
        <f aca="false">SUM(Aa:Zz!AT17:AT17)</f>
        <v>#VALUE!</v>
      </c>
      <c r="AU17" s="84" t="e">
        <f aca="false">SUM(Aa:Zz!AU17:AU17)</f>
        <v>#VALUE!</v>
      </c>
      <c r="AV17" s="85" t="e">
        <f aca="false">SUM(Aa:Zz!AV17:AV17)</f>
        <v>#VALUE!</v>
      </c>
      <c r="AW17" s="84" t="e">
        <f aca="false">SUM(Aa:Zz!AW17:AW17)</f>
        <v>#VALUE!</v>
      </c>
      <c r="AX17" s="85" t="e">
        <f aca="false">SUM(Aa:Zz!AX17:AX17)</f>
        <v>#VALUE!</v>
      </c>
      <c r="AY17" s="86" t="e">
        <f aca="false">SUM(Aa:Zz!AY17:AY17)</f>
        <v>#VALUE!</v>
      </c>
      <c r="AZ17" s="85" t="e">
        <f aca="false">SUM(Aa:Zz!AZ17:AZ17)</f>
        <v>#VALUE!</v>
      </c>
      <c r="BA17" s="84" t="e">
        <f aca="false">SUM(Aa:Zz!BA17:BA17)</f>
        <v>#VALUE!</v>
      </c>
      <c r="BB17" s="82" t="e">
        <f aca="false">SUM(Aa:Zz!BB17:BB17)</f>
        <v>#VALUE!</v>
      </c>
      <c r="BC17" s="83" t="e">
        <f aca="false">SUM(Aa:Zz!BC17:BC17)</f>
        <v>#VALUE!</v>
      </c>
    </row>
    <row r="18" s="87" customFormat="true" ht="27" hidden="false" customHeight="true" outlineLevel="0" collapsed="false">
      <c r="A18" s="88" t="s">
        <v>68</v>
      </c>
      <c r="B18" s="88"/>
      <c r="C18" s="113" t="e">
        <f aca="false">IF(AND(SUM(D18:N18)+Q18=SUM(O18:P18))=TRUE(),SUM(O18:P18),"HIBA")</f>
        <v>#VALUE!</v>
      </c>
      <c r="D18" s="90" t="e">
        <f aca="false">SUM(Aa:Zz!D18:D18)</f>
        <v>#VALUE!</v>
      </c>
      <c r="E18" s="91" t="e">
        <f aca="false">SUM(Aa:Zz!E18:E18)</f>
        <v>#VALUE!</v>
      </c>
      <c r="F18" s="91" t="e">
        <f aca="false">SUM(Aa:Zz!F18:F18)</f>
        <v>#VALUE!</v>
      </c>
      <c r="G18" s="92" t="e">
        <f aca="false">SUM(Aa:Zz!G18:G18)</f>
        <v>#VALUE!</v>
      </c>
      <c r="H18" s="93" t="e">
        <f aca="false">SUM(Aa:Zz!H18:H18)</f>
        <v>#VALUE!</v>
      </c>
      <c r="I18" s="91" t="e">
        <f aca="false">SUM(Aa:Zz!I18:I18)</f>
        <v>#VALUE!</v>
      </c>
      <c r="J18" s="91" t="e">
        <f aca="false">SUM(Aa:Zz!J18:J18)</f>
        <v>#VALUE!</v>
      </c>
      <c r="K18" s="92" t="e">
        <f aca="false">SUM(Aa:Zz!K18:K18)</f>
        <v>#VALUE!</v>
      </c>
      <c r="L18" s="93" t="e">
        <f aca="false">SUM(Aa:Zz!L18:L18)</f>
        <v>#VALUE!</v>
      </c>
      <c r="M18" s="91" t="e">
        <f aca="false">SUM(Aa:Zz!M18:M18)</f>
        <v>#VALUE!</v>
      </c>
      <c r="N18" s="92" t="e">
        <f aca="false">SUM(Aa:Zz!N18:N18)</f>
        <v>#VALUE!</v>
      </c>
      <c r="O18" s="93" t="e">
        <f aca="false">SUM(Aa:Zz!O18:O18)</f>
        <v>#VALUE!</v>
      </c>
      <c r="P18" s="94" t="e">
        <f aca="false">SUM(Aa:Zz!P18:P18)</f>
        <v>#VALUE!</v>
      </c>
      <c r="Q18" s="95" t="e">
        <f aca="false">SUM(Aa:Zz!Q18:Q18)</f>
        <v>#VALUE!</v>
      </c>
      <c r="R18" s="96" t="e">
        <f aca="false">SUM(Aa:Zz!R18:R18)</f>
        <v>#VALUE!</v>
      </c>
      <c r="S18" s="96" t="e">
        <f aca="false">SUM(Aa:Zz!S18:S18)</f>
        <v>#VALUE!</v>
      </c>
      <c r="T18" s="96" t="e">
        <f aca="false">SUM(Aa:Zz!T18:T18)</f>
        <v>#VALUE!</v>
      </c>
      <c r="U18" s="97" t="e">
        <f aca="false">SUM(V18:AG18)</f>
        <v>#VALUE!</v>
      </c>
      <c r="V18" s="95" t="e">
        <f aca="false">SUM(Aa:Zz!V18:V18)</f>
        <v>#VALUE!</v>
      </c>
      <c r="W18" s="93" t="e">
        <f aca="false">SUM(Aa:Zz!W18:W18)</f>
        <v>#VALUE!</v>
      </c>
      <c r="X18" s="98" t="e">
        <f aca="false">SUM(Aa:Zz!X18:X18)</f>
        <v>#VALUE!</v>
      </c>
      <c r="Y18" s="90" t="e">
        <f aca="false">SUM(Aa:Zz!Y18:Y18)</f>
        <v>#VALUE!</v>
      </c>
      <c r="Z18" s="93" t="e">
        <f aca="false">SUM(Aa:Zz!Z18:Z18)</f>
        <v>#VALUE!</v>
      </c>
      <c r="AA18" s="91" t="e">
        <f aca="false">SUM(Aa:Zz!AA18:AA18)</f>
        <v>#VALUE!</v>
      </c>
      <c r="AB18" s="90" t="e">
        <f aca="false">SUM(Aa:Zz!AB18:AB18)</f>
        <v>#VALUE!</v>
      </c>
      <c r="AC18" s="90" t="e">
        <f aca="false">SUM(Aa:Zz!AC18:AC18)</f>
        <v>#VALUE!</v>
      </c>
      <c r="AD18" s="93" t="e">
        <f aca="false">SUM(Aa:Zz!AD18:AD18)</f>
        <v>#VALUE!</v>
      </c>
      <c r="AE18" s="91" t="e">
        <f aca="false">SUM(Aa:Zz!AE18:AE18)</f>
        <v>#VALUE!</v>
      </c>
      <c r="AF18" s="98" t="e">
        <f aca="false">SUM(Aa:Zz!AF18:AF18)</f>
        <v>#VALUE!</v>
      </c>
      <c r="AG18" s="99" t="e">
        <f aca="false">SUM(Aa:Zz!AG18:AG18)</f>
        <v>#VALUE!</v>
      </c>
      <c r="AH18" s="100" t="e">
        <f aca="false">SUM(Aa:Zz!AH18:AH18)</f>
        <v>#VALUE!</v>
      </c>
      <c r="AI18" s="101"/>
      <c r="AJ18" s="102"/>
      <c r="AK18" s="103"/>
      <c r="AL18" s="104" t="e">
        <f aca="false">SUM(Aa:Zz!AL18:AL18)</f>
        <v>#VALUE!</v>
      </c>
      <c r="AM18" s="105"/>
      <c r="AN18" s="103" t="e">
        <f aca="false">AVERAGE(Aa:Zz!AN18:AN18)</f>
        <v>#VALUE!</v>
      </c>
      <c r="AO18" s="104" t="e">
        <f aca="false">SUM(Aa:Zz!AO18:AO18)</f>
        <v>#VALUE!</v>
      </c>
      <c r="AP18" s="105" t="e">
        <f aca="false">SUM(Aa:Zz!AP18:AP18)</f>
        <v>#VALUE!</v>
      </c>
      <c r="AQ18" s="106" t="e">
        <f aca="false">SUM(Aa:Zz!AQ18:AQ18)</f>
        <v>#VALUE!</v>
      </c>
      <c r="AR18" s="104" t="e">
        <f aca="false">SUM(Aa:Zz!AR18:AR18)</f>
        <v>#VALUE!</v>
      </c>
      <c r="AS18" s="107" t="e">
        <f aca="false">SUM(Aa:Zz!AS18:AS18)</f>
        <v>#VALUE!</v>
      </c>
      <c r="AT18" s="107" t="e">
        <f aca="false">SUM(Aa:Zz!AT18:AT18)</f>
        <v>#VALUE!</v>
      </c>
      <c r="AU18" s="106" t="e">
        <f aca="false">SUM(Aa:Zz!AU18:AU18)</f>
        <v>#VALUE!</v>
      </c>
      <c r="AV18" s="108" t="e">
        <f aca="false">SUM(Aa:Zz!AV18:AV18)</f>
        <v>#VALUE!</v>
      </c>
      <c r="AW18" s="109" t="e">
        <f aca="false">SUM(Aa:Zz!AW18:AW18)</f>
        <v>#VALUE!</v>
      </c>
      <c r="AX18" s="108" t="e">
        <f aca="false">SUM(Aa:Zz!AX18:AX18)</f>
        <v>#VALUE!</v>
      </c>
      <c r="AY18" s="110" t="e">
        <f aca="false">SUM(Aa:Zz!AY18:AY18)</f>
        <v>#VALUE!</v>
      </c>
      <c r="AZ18" s="108" t="e">
        <f aca="false">SUM(Aa:Zz!AZ18:AZ18)</f>
        <v>#VALUE!</v>
      </c>
      <c r="BA18" s="106" t="e">
        <f aca="false">SUM(Aa:Zz!BA18:BA18)</f>
        <v>#VALUE!</v>
      </c>
      <c r="BB18" s="104" t="e">
        <f aca="false">SUM(Aa:Zz!BB18:BB18)</f>
        <v>#VALUE!</v>
      </c>
      <c r="BC18" s="105" t="e">
        <f aca="false">SUM(Aa:Zz!BC18:BC18)</f>
        <v>#VALUE!</v>
      </c>
    </row>
    <row r="19" s="87" customFormat="true" ht="33" hidden="false" customHeight="true" outlineLevel="0" collapsed="false">
      <c r="A19" s="88" t="s">
        <v>69</v>
      </c>
      <c r="B19" s="88"/>
      <c r="C19" s="112" t="e">
        <f aca="false">IF(AND(SUM(D19:N19)+Q19=SUM(O19:P19))=TRUE(),SUM(O19:P19),"HIBA")</f>
        <v>#VALUE!</v>
      </c>
      <c r="D19" s="69" t="e">
        <f aca="false">SUM(Aa:Zz!D19:D19)</f>
        <v>#VALUE!</v>
      </c>
      <c r="E19" s="70" t="e">
        <f aca="false">SUM(Aa:Zz!E19:E19)</f>
        <v>#VALUE!</v>
      </c>
      <c r="F19" s="70" t="e">
        <f aca="false">SUM(Aa:Zz!F19:F19)</f>
        <v>#VALUE!</v>
      </c>
      <c r="G19" s="71" t="e">
        <f aca="false">SUM(Aa:Zz!G19:G19)</f>
        <v>#VALUE!</v>
      </c>
      <c r="H19" s="72" t="e">
        <f aca="false">SUM(Aa:Zz!H19:H19)</f>
        <v>#VALUE!</v>
      </c>
      <c r="I19" s="70" t="e">
        <f aca="false">SUM(Aa:Zz!I19:I19)</f>
        <v>#VALUE!</v>
      </c>
      <c r="J19" s="70" t="e">
        <f aca="false">SUM(Aa:Zz!J19:J19)</f>
        <v>#VALUE!</v>
      </c>
      <c r="K19" s="71" t="e">
        <f aca="false">SUM(Aa:Zz!K19:K19)</f>
        <v>#VALUE!</v>
      </c>
      <c r="L19" s="72" t="e">
        <f aca="false">SUM(Aa:Zz!L19:L19)</f>
        <v>#VALUE!</v>
      </c>
      <c r="M19" s="70" t="e">
        <f aca="false">SUM(Aa:Zz!M19:M19)</f>
        <v>#VALUE!</v>
      </c>
      <c r="N19" s="71" t="e">
        <f aca="false">SUM(Aa:Zz!N19:N19)</f>
        <v>#VALUE!</v>
      </c>
      <c r="O19" s="72" t="e">
        <f aca="false">SUM(Aa:Zz!O19:O19)</f>
        <v>#VALUE!</v>
      </c>
      <c r="P19" s="73" t="e">
        <f aca="false">SUM(Aa:Zz!P19:P19)</f>
        <v>#VALUE!</v>
      </c>
      <c r="Q19" s="74" t="e">
        <f aca="false">SUM(Aa:Zz!Q19:Q19)</f>
        <v>#VALUE!</v>
      </c>
      <c r="R19" s="75" t="e">
        <f aca="false">SUM(Aa:Zz!R19:R19)</f>
        <v>#VALUE!</v>
      </c>
      <c r="S19" s="75" t="e">
        <f aca="false">SUM(Aa:Zz!S19:S19)</f>
        <v>#VALUE!</v>
      </c>
      <c r="T19" s="75" t="e">
        <f aca="false">SUM(Aa:Zz!T19:T19)</f>
        <v>#VALUE!</v>
      </c>
      <c r="U19" s="76" t="e">
        <f aca="false">SUM(V19:AG19)</f>
        <v>#VALUE!</v>
      </c>
      <c r="V19" s="74" t="e">
        <f aca="false">SUM(Aa:Zz!V19:V19)</f>
        <v>#VALUE!</v>
      </c>
      <c r="W19" s="72" t="e">
        <f aca="false">SUM(Aa:Zz!W19:W19)</f>
        <v>#VALUE!</v>
      </c>
      <c r="X19" s="77" t="e">
        <f aca="false">SUM(Aa:Zz!X19:X19)</f>
        <v>#VALUE!</v>
      </c>
      <c r="Y19" s="69" t="e">
        <f aca="false">SUM(Aa:Zz!Y19:Y19)</f>
        <v>#VALUE!</v>
      </c>
      <c r="Z19" s="72" t="e">
        <f aca="false">SUM(Aa:Zz!Z19:Z19)</f>
        <v>#VALUE!</v>
      </c>
      <c r="AA19" s="70" t="e">
        <f aca="false">SUM(Aa:Zz!AA19:AA19)</f>
        <v>#VALUE!</v>
      </c>
      <c r="AB19" s="69" t="e">
        <f aca="false">SUM(Aa:Zz!AB19:AB19)</f>
        <v>#VALUE!</v>
      </c>
      <c r="AC19" s="69" t="e">
        <f aca="false">SUM(Aa:Zz!AC19:AC19)</f>
        <v>#VALUE!</v>
      </c>
      <c r="AD19" s="72" t="e">
        <f aca="false">SUM(Aa:Zz!AD19:AD19)</f>
        <v>#VALUE!</v>
      </c>
      <c r="AE19" s="70" t="e">
        <f aca="false">SUM(Aa:Zz!AE19:AE19)</f>
        <v>#VALUE!</v>
      </c>
      <c r="AF19" s="70" t="e">
        <f aca="false">SUM(Aa:Zz!AF19:AF19)</f>
        <v>#VALUE!</v>
      </c>
      <c r="AG19" s="71" t="e">
        <f aca="false">SUM(Aa:Zz!AG19:AG19)</f>
        <v>#VALUE!</v>
      </c>
      <c r="AH19" s="78" t="e">
        <f aca="false">SUM(Aa:Zz!AH19:AH19)</f>
        <v>#VALUE!</v>
      </c>
      <c r="AI19" s="79"/>
      <c r="AJ19" s="80"/>
      <c r="AK19" s="81"/>
      <c r="AL19" s="82" t="e">
        <f aca="false">SUM(Aa:Zz!AL19:AL19)</f>
        <v>#VALUE!</v>
      </c>
      <c r="AM19" s="83"/>
      <c r="AN19" s="81" t="e">
        <f aca="false">AVERAGE(Aa:Zz!AN19:AN19)</f>
        <v>#VALUE!</v>
      </c>
      <c r="AO19" s="82" t="e">
        <f aca="false">SUM(Aa:Zz!AO19:AO19)</f>
        <v>#VALUE!</v>
      </c>
      <c r="AP19" s="83" t="e">
        <f aca="false">SUM(Aa:Zz!AP19:AP19)</f>
        <v>#VALUE!</v>
      </c>
      <c r="AQ19" s="84" t="e">
        <f aca="false">SUM(Aa:Zz!AQ19:AQ19)</f>
        <v>#VALUE!</v>
      </c>
      <c r="AR19" s="82" t="e">
        <f aca="false">SUM(Aa:Zz!AR19:AR19)</f>
        <v>#VALUE!</v>
      </c>
      <c r="AS19" s="78" t="e">
        <f aca="false">SUM(Aa:Zz!AS19:AS19)</f>
        <v>#VALUE!</v>
      </c>
      <c r="AT19" s="78" t="e">
        <f aca="false">SUM(Aa:Zz!AT19:AT19)</f>
        <v>#VALUE!</v>
      </c>
      <c r="AU19" s="84" t="e">
        <f aca="false">SUM(Aa:Zz!AU19:AU19)</f>
        <v>#VALUE!</v>
      </c>
      <c r="AV19" s="85" t="e">
        <f aca="false">SUM(Aa:Zz!AV19:AV19)</f>
        <v>#VALUE!</v>
      </c>
      <c r="AW19" s="84" t="e">
        <f aca="false">SUM(Aa:Zz!AW19:AW19)</f>
        <v>#VALUE!</v>
      </c>
      <c r="AX19" s="85" t="e">
        <f aca="false">SUM(Aa:Zz!AX19:AX19)</f>
        <v>#VALUE!</v>
      </c>
      <c r="AY19" s="86" t="e">
        <f aca="false">SUM(Aa:Zz!AY19:AY19)</f>
        <v>#VALUE!</v>
      </c>
      <c r="AZ19" s="85" t="e">
        <f aca="false">SUM(Aa:Zz!AZ19:AZ19)</f>
        <v>#VALUE!</v>
      </c>
      <c r="BA19" s="84" t="e">
        <f aca="false">SUM(Aa:Zz!BA19:BA19)</f>
        <v>#VALUE!</v>
      </c>
      <c r="BB19" s="82" t="e">
        <f aca="false">SUM(Aa:Zz!BB19:BB19)</f>
        <v>#VALUE!</v>
      </c>
      <c r="BC19" s="83" t="e">
        <f aca="false">SUM(Aa:Zz!BC19:BC19)</f>
        <v>#VALUE!</v>
      </c>
    </row>
    <row r="20" s="87" customFormat="true" ht="35.25" hidden="false" customHeight="true" outlineLevel="0" collapsed="false">
      <c r="A20" s="114" t="s">
        <v>70</v>
      </c>
      <c r="B20" s="115"/>
      <c r="C20" s="113" t="e">
        <f aca="false">IF(AND(SUM(D20:N20)+Q20=SUM(O20:P20))=TRUE(),SUM(O20:P20),"HIBA")</f>
        <v>#VALUE!</v>
      </c>
      <c r="D20" s="90" t="e">
        <f aca="false">SUM(Aa:Zz!D20:D20)</f>
        <v>#VALUE!</v>
      </c>
      <c r="E20" s="91" t="e">
        <f aca="false">SUM(Aa:Zz!E20:E20)</f>
        <v>#VALUE!</v>
      </c>
      <c r="F20" s="91" t="e">
        <f aca="false">SUM(Aa:Zz!F20:F20)</f>
        <v>#VALUE!</v>
      </c>
      <c r="G20" s="92" t="e">
        <f aca="false">SUM(Aa:Zz!G20:G20)</f>
        <v>#VALUE!</v>
      </c>
      <c r="H20" s="93" t="e">
        <f aca="false">SUM(Aa:Zz!H20:H20)</f>
        <v>#VALUE!</v>
      </c>
      <c r="I20" s="91" t="e">
        <f aca="false">SUM(Aa:Zz!I20:I20)</f>
        <v>#VALUE!</v>
      </c>
      <c r="J20" s="91" t="e">
        <f aca="false">SUM(Aa:Zz!J20:J20)</f>
        <v>#VALUE!</v>
      </c>
      <c r="K20" s="92" t="e">
        <f aca="false">SUM(Aa:Zz!K20:K20)</f>
        <v>#VALUE!</v>
      </c>
      <c r="L20" s="93" t="e">
        <f aca="false">SUM(Aa:Zz!L20:L20)</f>
        <v>#VALUE!</v>
      </c>
      <c r="M20" s="91" t="e">
        <f aca="false">SUM(Aa:Zz!M20:M20)</f>
        <v>#VALUE!</v>
      </c>
      <c r="N20" s="92" t="e">
        <f aca="false">SUM(Aa:Zz!N20:N20)</f>
        <v>#VALUE!</v>
      </c>
      <c r="O20" s="93" t="e">
        <f aca="false">SUM(Aa:Zz!O20:O20)</f>
        <v>#VALUE!</v>
      </c>
      <c r="P20" s="94" t="e">
        <f aca="false">SUM(Aa:Zz!P20:P20)</f>
        <v>#VALUE!</v>
      </c>
      <c r="Q20" s="95" t="e">
        <f aca="false">SUM(Aa:Zz!Q20:Q20)</f>
        <v>#VALUE!</v>
      </c>
      <c r="R20" s="96" t="e">
        <f aca="false">SUM(Aa:Zz!R20:R20)</f>
        <v>#VALUE!</v>
      </c>
      <c r="S20" s="96" t="e">
        <f aca="false">SUM(Aa:Zz!S20:S20)</f>
        <v>#VALUE!</v>
      </c>
      <c r="T20" s="96" t="e">
        <f aca="false">SUM(Aa:Zz!T20:T20)</f>
        <v>#VALUE!</v>
      </c>
      <c r="U20" s="116" t="e">
        <f aca="false">SUM(V20:AG20)</f>
        <v>#VALUE!</v>
      </c>
      <c r="V20" s="95" t="e">
        <f aca="false">SUM(Aa:Zz!V20:V20)</f>
        <v>#VALUE!</v>
      </c>
      <c r="W20" s="93" t="e">
        <f aca="false">SUM(Aa:Zz!W20:W20)</f>
        <v>#VALUE!</v>
      </c>
      <c r="X20" s="98" t="e">
        <f aca="false">SUM(Aa:Zz!X20:X20)</f>
        <v>#VALUE!</v>
      </c>
      <c r="Y20" s="90" t="e">
        <f aca="false">SUM(Aa:Zz!Y20:Y20)</f>
        <v>#VALUE!</v>
      </c>
      <c r="Z20" s="93" t="e">
        <f aca="false">SUM(Aa:Zz!Z20:Z20)</f>
        <v>#VALUE!</v>
      </c>
      <c r="AA20" s="91" t="e">
        <f aca="false">SUM(Aa:Zz!AA20:AA20)</f>
        <v>#VALUE!</v>
      </c>
      <c r="AB20" s="90" t="e">
        <f aca="false">SUM(Aa:Zz!AB20:AB20)</f>
        <v>#VALUE!</v>
      </c>
      <c r="AC20" s="90" t="e">
        <f aca="false">SUM(Aa:Zz!AC20:AC20)</f>
        <v>#VALUE!</v>
      </c>
      <c r="AD20" s="93" t="e">
        <f aca="false">SUM(Aa:Zz!AD20:AD20)</f>
        <v>#VALUE!</v>
      </c>
      <c r="AE20" s="91" t="e">
        <f aca="false">SUM(Aa:Zz!AE20:AE20)</f>
        <v>#VALUE!</v>
      </c>
      <c r="AF20" s="98" t="e">
        <f aca="false">SUM(Aa:Zz!AF20:AF20)</f>
        <v>#VALUE!</v>
      </c>
      <c r="AG20" s="99" t="e">
        <f aca="false">SUM(Aa:Zz!AG20:AG20)</f>
        <v>#VALUE!</v>
      </c>
      <c r="AH20" s="100" t="e">
        <f aca="false">SUM(Aa:Zz!AH20:AH20)</f>
        <v>#VALUE!</v>
      </c>
      <c r="AI20" s="101"/>
      <c r="AJ20" s="102"/>
      <c r="AK20" s="103"/>
      <c r="AL20" s="104" t="e">
        <f aca="false">SUM(Aa:Zz!AL20:AL20)</f>
        <v>#VALUE!</v>
      </c>
      <c r="AM20" s="105"/>
      <c r="AN20" s="103" t="e">
        <f aca="false">AVERAGE(Aa:Zz!AN20:AN20)</f>
        <v>#VALUE!</v>
      </c>
      <c r="AO20" s="104" t="e">
        <f aca="false">SUM(Aa:Zz!AO20:AO20)</f>
        <v>#VALUE!</v>
      </c>
      <c r="AP20" s="105" t="e">
        <f aca="false">SUM(Aa:Zz!AP20:AP20)</f>
        <v>#VALUE!</v>
      </c>
      <c r="AQ20" s="106" t="e">
        <f aca="false">SUM(Aa:Zz!AQ20:AQ20)</f>
        <v>#VALUE!</v>
      </c>
      <c r="AR20" s="104" t="e">
        <f aca="false">SUM(Aa:Zz!AR20:AR20)</f>
        <v>#VALUE!</v>
      </c>
      <c r="AS20" s="107" t="e">
        <f aca="false">SUM(Aa:Zz!AS20:AS20)</f>
        <v>#VALUE!</v>
      </c>
      <c r="AT20" s="107" t="e">
        <f aca="false">SUM(Aa:Zz!AT20:AT20)</f>
        <v>#VALUE!</v>
      </c>
      <c r="AU20" s="106" t="e">
        <f aca="false">SUM(Aa:Zz!AU20:AU20)</f>
        <v>#VALUE!</v>
      </c>
      <c r="AV20" s="108" t="e">
        <f aca="false">SUM(Aa:Zz!AV20:AV20)</f>
        <v>#VALUE!</v>
      </c>
      <c r="AW20" s="109" t="e">
        <f aca="false">SUM(Aa:Zz!AW20:AW20)</f>
        <v>#VALUE!</v>
      </c>
      <c r="AX20" s="108" t="e">
        <f aca="false">SUM(Aa:Zz!AX20:AX20)</f>
        <v>#VALUE!</v>
      </c>
      <c r="AY20" s="110" t="e">
        <f aca="false">SUM(Aa:Zz!AY20:AY20)</f>
        <v>#VALUE!</v>
      </c>
      <c r="AZ20" s="108" t="e">
        <f aca="false">SUM(Aa:Zz!AZ20:AZ20)</f>
        <v>#VALUE!</v>
      </c>
      <c r="BA20" s="106" t="e">
        <f aca="false">SUM(Aa:Zz!BA20:BA20)</f>
        <v>#VALUE!</v>
      </c>
      <c r="BB20" s="104" t="e">
        <f aca="false">SUM(Aa:Zz!BB20:BB20)</f>
        <v>#VALUE!</v>
      </c>
      <c r="BC20" s="105" t="e">
        <f aca="false">SUM(Aa:Zz!BC20:BC20)</f>
        <v>#VALUE!</v>
      </c>
    </row>
    <row r="21" s="87" customFormat="true" ht="27" hidden="false" customHeight="true" outlineLevel="0" collapsed="false">
      <c r="A21" s="88" t="s">
        <v>71</v>
      </c>
      <c r="B21" s="88"/>
      <c r="C21" s="68" t="e">
        <f aca="false">IF(AND(SUM(D21:N21)+Q21=SUM(O21:P21))=TRUE(),SUM(O21:P21),"HIBA")</f>
        <v>#VALUE!</v>
      </c>
      <c r="D21" s="69" t="e">
        <f aca="false">SUM(Aa:Zz!D21:D21)</f>
        <v>#VALUE!</v>
      </c>
      <c r="E21" s="70" t="e">
        <f aca="false">SUM(Aa:Zz!E21:E21)</f>
        <v>#VALUE!</v>
      </c>
      <c r="F21" s="70" t="e">
        <f aca="false">SUM(Aa:Zz!F21:F21)</f>
        <v>#VALUE!</v>
      </c>
      <c r="G21" s="71" t="e">
        <f aca="false">SUM(Aa:Zz!G21:G21)</f>
        <v>#VALUE!</v>
      </c>
      <c r="H21" s="72" t="e">
        <f aca="false">SUM(Aa:Zz!H21:H21)</f>
        <v>#VALUE!</v>
      </c>
      <c r="I21" s="70" t="e">
        <f aca="false">SUM(Aa:Zz!I21:I21)</f>
        <v>#VALUE!</v>
      </c>
      <c r="J21" s="70" t="e">
        <f aca="false">SUM(Aa:Zz!J21:J21)</f>
        <v>#VALUE!</v>
      </c>
      <c r="K21" s="71" t="e">
        <f aca="false">SUM(Aa:Zz!K21:K21)</f>
        <v>#VALUE!</v>
      </c>
      <c r="L21" s="72" t="e">
        <f aca="false">SUM(Aa:Zz!L21:L21)</f>
        <v>#VALUE!</v>
      </c>
      <c r="M21" s="70" t="e">
        <f aca="false">SUM(Aa:Zz!M21:M21)</f>
        <v>#VALUE!</v>
      </c>
      <c r="N21" s="71" t="e">
        <f aca="false">SUM(Aa:Zz!N21:N21)</f>
        <v>#VALUE!</v>
      </c>
      <c r="O21" s="72" t="e">
        <f aca="false">SUM(Aa:Zz!O21:O21)</f>
        <v>#VALUE!</v>
      </c>
      <c r="P21" s="73" t="e">
        <f aca="false">SUM(Aa:Zz!P21:P21)</f>
        <v>#VALUE!</v>
      </c>
      <c r="Q21" s="74" t="e">
        <f aca="false">SUM(Aa:Zz!Q21:Q21)</f>
        <v>#VALUE!</v>
      </c>
      <c r="R21" s="75" t="e">
        <f aca="false">SUM(Aa:Zz!R21:R21)</f>
        <v>#VALUE!</v>
      </c>
      <c r="S21" s="75" t="e">
        <f aca="false">SUM(Aa:Zz!S21:S21)</f>
        <v>#VALUE!</v>
      </c>
      <c r="T21" s="75" t="e">
        <f aca="false">SUM(Aa:Zz!T21:T21)</f>
        <v>#VALUE!</v>
      </c>
      <c r="U21" s="112" t="e">
        <f aca="false">SUM(V21:AG21)</f>
        <v>#VALUE!</v>
      </c>
      <c r="V21" s="74" t="e">
        <f aca="false">SUM(Aa:Zz!V21:V21)</f>
        <v>#VALUE!</v>
      </c>
      <c r="W21" s="72" t="e">
        <f aca="false">SUM(Aa:Zz!W21:W21)</f>
        <v>#VALUE!</v>
      </c>
      <c r="X21" s="77" t="e">
        <f aca="false">SUM(Aa:Zz!X21:X21)</f>
        <v>#VALUE!</v>
      </c>
      <c r="Y21" s="69" t="e">
        <f aca="false">SUM(Aa:Zz!Y21:Y21)</f>
        <v>#VALUE!</v>
      </c>
      <c r="Z21" s="72" t="e">
        <f aca="false">SUM(Aa:Zz!Z21:Z21)</f>
        <v>#VALUE!</v>
      </c>
      <c r="AA21" s="70" t="e">
        <f aca="false">SUM(Aa:Zz!AA21:AA21)</f>
        <v>#VALUE!</v>
      </c>
      <c r="AB21" s="69" t="e">
        <f aca="false">SUM(Aa:Zz!AB21:AB21)</f>
        <v>#VALUE!</v>
      </c>
      <c r="AC21" s="69" t="e">
        <f aca="false">SUM(Aa:Zz!AC21:AC21)</f>
        <v>#VALUE!</v>
      </c>
      <c r="AD21" s="72" t="e">
        <f aca="false">SUM(Aa:Zz!AD21:AD21)</f>
        <v>#VALUE!</v>
      </c>
      <c r="AE21" s="70" t="e">
        <f aca="false">SUM(Aa:Zz!AE21:AE21)</f>
        <v>#VALUE!</v>
      </c>
      <c r="AF21" s="70" t="e">
        <f aca="false">SUM(Aa:Zz!AF21:AF21)</f>
        <v>#VALUE!</v>
      </c>
      <c r="AG21" s="71" t="e">
        <f aca="false">SUM(Aa:Zz!AG21:AG21)</f>
        <v>#VALUE!</v>
      </c>
      <c r="AH21" s="78" t="e">
        <f aca="false">SUM(Aa:Zz!AH21:AH21)</f>
        <v>#VALUE!</v>
      </c>
      <c r="AI21" s="79" t="e">
        <f aca="false">AVERAGE(Aa:Zz!AI21:AI21)</f>
        <v>#VALUE!</v>
      </c>
      <c r="AJ21" s="80" t="e">
        <f aca="false">AVERAGE(Aa:Zz!AJ21:AJ21)</f>
        <v>#VALUE!</v>
      </c>
      <c r="AK21" s="81"/>
      <c r="AL21" s="82" t="e">
        <f aca="false">SUM(Aa:Zz!AL21:AL21)</f>
        <v>#VALUE!</v>
      </c>
      <c r="AM21" s="83" t="e">
        <f aca="false">SUM(Aa:Zz!AM21:AM21)</f>
        <v>#VALUE!</v>
      </c>
      <c r="AN21" s="81" t="e">
        <f aca="false">AVERAGE(Aa:Zz!AN21:AN21)</f>
        <v>#VALUE!</v>
      </c>
      <c r="AO21" s="82" t="e">
        <f aca="false">SUM(Aa:Zz!AO21:AO21)</f>
        <v>#VALUE!</v>
      </c>
      <c r="AP21" s="83" t="e">
        <f aca="false">SUM(Aa:Zz!AP21:AP21)</f>
        <v>#VALUE!</v>
      </c>
      <c r="AQ21" s="84" t="e">
        <f aca="false">SUM(Aa:Zz!AQ21:AQ21)</f>
        <v>#VALUE!</v>
      </c>
      <c r="AR21" s="82" t="e">
        <f aca="false">SUM(Aa:Zz!AR21:AR21)</f>
        <v>#VALUE!</v>
      </c>
      <c r="AS21" s="78" t="e">
        <f aca="false">SUM(Aa:Zz!AS21:AS21)</f>
        <v>#VALUE!</v>
      </c>
      <c r="AT21" s="78" t="e">
        <f aca="false">SUM(Aa:Zz!AT21:AT21)</f>
        <v>#VALUE!</v>
      </c>
      <c r="AU21" s="84" t="e">
        <f aca="false">SUM(Aa:Zz!AU21:AU21)</f>
        <v>#VALUE!</v>
      </c>
      <c r="AV21" s="85" t="e">
        <f aca="false">SUM(Aa:Zz!AV21:AV21)</f>
        <v>#VALUE!</v>
      </c>
      <c r="AW21" s="84" t="e">
        <f aca="false">SUM(Aa:Zz!AW21:AW21)</f>
        <v>#VALUE!</v>
      </c>
      <c r="AX21" s="85" t="e">
        <f aca="false">SUM(Aa:Zz!AX21:AX21)</f>
        <v>#VALUE!</v>
      </c>
      <c r="AY21" s="86" t="e">
        <f aca="false">SUM(Aa:Zz!AY21:AY21)</f>
        <v>#VALUE!</v>
      </c>
      <c r="AZ21" s="85" t="e">
        <f aca="false">SUM(Aa:Zz!AZ21:AZ21)</f>
        <v>#VALUE!</v>
      </c>
      <c r="BA21" s="84" t="e">
        <f aca="false">SUM(Aa:Zz!BA21:BA21)</f>
        <v>#VALUE!</v>
      </c>
      <c r="BB21" s="82" t="e">
        <f aca="false">SUM(Aa:Zz!BB21:BB21)</f>
        <v>#VALUE!</v>
      </c>
      <c r="BC21" s="83" t="e">
        <f aca="false">SUM(Aa:Zz!BC21:BC21)</f>
        <v>#VALUE!</v>
      </c>
    </row>
    <row r="22" s="87" customFormat="true" ht="39.75" hidden="false" customHeight="true" outlineLevel="0" collapsed="false">
      <c r="A22" s="88" t="s">
        <v>72</v>
      </c>
      <c r="B22" s="88"/>
      <c r="C22" s="89" t="e">
        <f aca="false">IF(AND(SUM(D22:N22)+Q22=SUM(O22:P22))=TRUE(),SUM(O22:P22),"HIBA")</f>
        <v>#VALUE!</v>
      </c>
      <c r="D22" s="90" t="e">
        <f aca="false">SUM(Aa:Zz!D22:D22)</f>
        <v>#VALUE!</v>
      </c>
      <c r="E22" s="91" t="e">
        <f aca="false">SUM(Aa:Zz!E22:E22)</f>
        <v>#VALUE!</v>
      </c>
      <c r="F22" s="91" t="e">
        <f aca="false">SUM(Aa:Zz!F22:F22)</f>
        <v>#VALUE!</v>
      </c>
      <c r="G22" s="92" t="e">
        <f aca="false">SUM(Aa:Zz!G22:G22)</f>
        <v>#VALUE!</v>
      </c>
      <c r="H22" s="93" t="e">
        <f aca="false">SUM(Aa:Zz!H22:H22)</f>
        <v>#VALUE!</v>
      </c>
      <c r="I22" s="91" t="e">
        <f aca="false">SUM(Aa:Zz!I22:I22)</f>
        <v>#VALUE!</v>
      </c>
      <c r="J22" s="91" t="e">
        <f aca="false">SUM(Aa:Zz!J22:J22)</f>
        <v>#VALUE!</v>
      </c>
      <c r="K22" s="92" t="e">
        <f aca="false">SUM(Aa:Zz!K22:K22)</f>
        <v>#VALUE!</v>
      </c>
      <c r="L22" s="93" t="e">
        <f aca="false">SUM(Aa:Zz!L22:L22)</f>
        <v>#VALUE!</v>
      </c>
      <c r="M22" s="91" t="e">
        <f aca="false">SUM(Aa:Zz!M22:M22)</f>
        <v>#VALUE!</v>
      </c>
      <c r="N22" s="92" t="e">
        <f aca="false">SUM(Aa:Zz!N22:N22)</f>
        <v>#VALUE!</v>
      </c>
      <c r="O22" s="93" t="e">
        <f aca="false">SUM(Aa:Zz!O22:O22)</f>
        <v>#VALUE!</v>
      </c>
      <c r="P22" s="94" t="e">
        <f aca="false">SUM(Aa:Zz!P22:P22)</f>
        <v>#VALUE!</v>
      </c>
      <c r="Q22" s="95" t="e">
        <f aca="false">SUM(Aa:Zz!Q22:Q22)</f>
        <v>#VALUE!</v>
      </c>
      <c r="R22" s="96" t="e">
        <f aca="false">SUM(Aa:Zz!R22:R22)</f>
        <v>#VALUE!</v>
      </c>
      <c r="S22" s="96" t="e">
        <f aca="false">SUM(Aa:Zz!S22:S22)</f>
        <v>#VALUE!</v>
      </c>
      <c r="T22" s="96" t="e">
        <f aca="false">SUM(Aa:Zz!T22:T22)</f>
        <v>#VALUE!</v>
      </c>
      <c r="U22" s="116" t="e">
        <f aca="false">SUM(V22:AG22)</f>
        <v>#VALUE!</v>
      </c>
      <c r="V22" s="95" t="e">
        <f aca="false">SUM(Aa:Zz!V22:V22)</f>
        <v>#VALUE!</v>
      </c>
      <c r="W22" s="93" t="e">
        <f aca="false">SUM(Aa:Zz!W22:W22)</f>
        <v>#VALUE!</v>
      </c>
      <c r="X22" s="98" t="e">
        <f aca="false">SUM(Aa:Zz!X22:X22)</f>
        <v>#VALUE!</v>
      </c>
      <c r="Y22" s="90" t="e">
        <f aca="false">SUM(Aa:Zz!Y22:Y22)</f>
        <v>#VALUE!</v>
      </c>
      <c r="Z22" s="93" t="e">
        <f aca="false">SUM(Aa:Zz!Z22:Z22)</f>
        <v>#VALUE!</v>
      </c>
      <c r="AA22" s="91" t="e">
        <f aca="false">SUM(Aa:Zz!AA22:AA22)</f>
        <v>#VALUE!</v>
      </c>
      <c r="AB22" s="90" t="e">
        <f aca="false">SUM(Aa:Zz!AB22:AB22)</f>
        <v>#VALUE!</v>
      </c>
      <c r="AC22" s="90" t="e">
        <f aca="false">SUM(Aa:Zz!AC22:AC22)</f>
        <v>#VALUE!</v>
      </c>
      <c r="AD22" s="93" t="e">
        <f aca="false">SUM(Aa:Zz!AD22:AD22)</f>
        <v>#VALUE!</v>
      </c>
      <c r="AE22" s="91" t="e">
        <f aca="false">SUM(Aa:Zz!AE22:AE22)</f>
        <v>#VALUE!</v>
      </c>
      <c r="AF22" s="98" t="e">
        <f aca="false">SUM(Aa:Zz!AF22:AF22)</f>
        <v>#VALUE!</v>
      </c>
      <c r="AG22" s="99" t="e">
        <f aca="false">SUM(Aa:Zz!AG22:AG22)</f>
        <v>#VALUE!</v>
      </c>
      <c r="AH22" s="100" t="e">
        <f aca="false">SUM(Aa:Zz!AH22:AH22)</f>
        <v>#VALUE!</v>
      </c>
      <c r="AI22" s="101" t="e">
        <f aca="false">AVERAGE(Aa:Zz!AI22:AI22)</f>
        <v>#VALUE!</v>
      </c>
      <c r="AJ22" s="102" t="e">
        <f aca="false">AVERAGE(Aa:Zz!AJ22:AJ22)</f>
        <v>#VALUE!</v>
      </c>
      <c r="AK22" s="103" t="e">
        <f aca="false">AVERAGE(Aa:Zz!AK22:AK22)</f>
        <v>#VALUE!</v>
      </c>
      <c r="AL22" s="104" t="e">
        <f aca="false">SUM(Aa:Zz!AL22:AL22)</f>
        <v>#VALUE!</v>
      </c>
      <c r="AM22" s="105" t="e">
        <f aca="false">SUM(Aa:Zz!AM22:AM22)</f>
        <v>#VALUE!</v>
      </c>
      <c r="AN22" s="103" t="e">
        <f aca="false">AVERAGE(Aa:Zz!AN22:AN22)</f>
        <v>#VALUE!</v>
      </c>
      <c r="AO22" s="104" t="e">
        <f aca="false">SUM(Aa:Zz!AO22:AO22)</f>
        <v>#VALUE!</v>
      </c>
      <c r="AP22" s="105" t="e">
        <f aca="false">SUM(Aa:Zz!AP22:AP22)</f>
        <v>#VALUE!</v>
      </c>
      <c r="AQ22" s="106" t="e">
        <f aca="false">SUM(Aa:Zz!AQ22:AQ22)</f>
        <v>#VALUE!</v>
      </c>
      <c r="AR22" s="104" t="e">
        <f aca="false">SUM(Aa:Zz!AR22:AR22)</f>
        <v>#VALUE!</v>
      </c>
      <c r="AS22" s="107" t="e">
        <f aca="false">SUM(Aa:Zz!AS22:AS22)</f>
        <v>#VALUE!</v>
      </c>
      <c r="AT22" s="107" t="e">
        <f aca="false">SUM(Aa:Zz!AT22:AT22)</f>
        <v>#VALUE!</v>
      </c>
      <c r="AU22" s="106" t="e">
        <f aca="false">SUM(Aa:Zz!AU22:AU22)</f>
        <v>#VALUE!</v>
      </c>
      <c r="AV22" s="108" t="e">
        <f aca="false">SUM(Aa:Zz!AV22:AV22)</f>
        <v>#VALUE!</v>
      </c>
      <c r="AW22" s="109" t="e">
        <f aca="false">SUM(Aa:Zz!AW22:AW22)</f>
        <v>#VALUE!</v>
      </c>
      <c r="AX22" s="108" t="e">
        <f aca="false">SUM(Aa:Zz!AX22:AX22)</f>
        <v>#VALUE!</v>
      </c>
      <c r="AY22" s="110" t="e">
        <f aca="false">SUM(Aa:Zz!AY22:AY22)</f>
        <v>#VALUE!</v>
      </c>
      <c r="AZ22" s="108" t="e">
        <f aca="false">SUM(Aa:Zz!AZ22:AZ22)</f>
        <v>#VALUE!</v>
      </c>
      <c r="BA22" s="106" t="e">
        <f aca="false">SUM(Aa:Zz!BA22:BA22)</f>
        <v>#VALUE!</v>
      </c>
      <c r="BB22" s="104" t="e">
        <f aca="false">SUM(Aa:Zz!BB22:BB22)</f>
        <v>#VALUE!</v>
      </c>
      <c r="BC22" s="105" t="e">
        <f aca="false">SUM(Aa:Zz!BC22:BC22)</f>
        <v>#VALUE!</v>
      </c>
    </row>
    <row r="23" s="87" customFormat="true" ht="27" hidden="false" customHeight="true" outlineLevel="0" collapsed="false">
      <c r="A23" s="88" t="s">
        <v>73</v>
      </c>
      <c r="B23" s="88"/>
      <c r="C23" s="111" t="e">
        <f aca="false">IF(AND(SUM(D23:N23)+Q23=SUM(O23:P23))=TRUE(),SUM(O23:P23),"HIBA")</f>
        <v>#VALUE!</v>
      </c>
      <c r="D23" s="69" t="e">
        <f aca="false">SUM(Aa:Zz!D23:D23)</f>
        <v>#VALUE!</v>
      </c>
      <c r="E23" s="70" t="e">
        <f aca="false">SUM(Aa:Zz!E23:E23)</f>
        <v>#VALUE!</v>
      </c>
      <c r="F23" s="70" t="e">
        <f aca="false">SUM(Aa:Zz!F23:F23)</f>
        <v>#VALUE!</v>
      </c>
      <c r="G23" s="71" t="e">
        <f aca="false">SUM(Aa:Zz!G23:G23)</f>
        <v>#VALUE!</v>
      </c>
      <c r="H23" s="72" t="e">
        <f aca="false">SUM(Aa:Zz!H23:H23)</f>
        <v>#VALUE!</v>
      </c>
      <c r="I23" s="70" t="e">
        <f aca="false">SUM(Aa:Zz!I23:I23)</f>
        <v>#VALUE!</v>
      </c>
      <c r="J23" s="70" t="e">
        <f aca="false">SUM(Aa:Zz!J23:J23)</f>
        <v>#VALUE!</v>
      </c>
      <c r="K23" s="71" t="e">
        <f aca="false">SUM(Aa:Zz!K23:K23)</f>
        <v>#VALUE!</v>
      </c>
      <c r="L23" s="72" t="e">
        <f aca="false">SUM(Aa:Zz!L23:L23)</f>
        <v>#VALUE!</v>
      </c>
      <c r="M23" s="70" t="e">
        <f aca="false">SUM(Aa:Zz!M23:M23)</f>
        <v>#VALUE!</v>
      </c>
      <c r="N23" s="71" t="e">
        <f aca="false">SUM(Aa:Zz!N23:N23)</f>
        <v>#VALUE!</v>
      </c>
      <c r="O23" s="72" t="e">
        <f aca="false">SUM(Aa:Zz!O23:O23)</f>
        <v>#VALUE!</v>
      </c>
      <c r="P23" s="73" t="e">
        <f aca="false">SUM(Aa:Zz!P23:P23)</f>
        <v>#VALUE!</v>
      </c>
      <c r="Q23" s="74" t="e">
        <f aca="false">SUM(Aa:Zz!Q23:Q23)</f>
        <v>#VALUE!</v>
      </c>
      <c r="R23" s="75" t="e">
        <f aca="false">SUM(Aa:Zz!R23:R23)</f>
        <v>#VALUE!</v>
      </c>
      <c r="S23" s="75" t="e">
        <f aca="false">SUM(Aa:Zz!S23:S23)</f>
        <v>#VALUE!</v>
      </c>
      <c r="T23" s="75" t="e">
        <f aca="false">SUM(Aa:Zz!T23:T23)</f>
        <v>#VALUE!</v>
      </c>
      <c r="U23" s="111" t="e">
        <f aca="false">SUM(V23:AG23)</f>
        <v>#VALUE!</v>
      </c>
      <c r="V23" s="74" t="e">
        <f aca="false">SUM(Aa:Zz!V23:V23)</f>
        <v>#VALUE!</v>
      </c>
      <c r="W23" s="72" t="e">
        <f aca="false">SUM(Aa:Zz!W23:W23)</f>
        <v>#VALUE!</v>
      </c>
      <c r="X23" s="77" t="e">
        <f aca="false">SUM(Aa:Zz!X23:X23)</f>
        <v>#VALUE!</v>
      </c>
      <c r="Y23" s="69" t="e">
        <f aca="false">SUM(Aa:Zz!Y23:Y23)</f>
        <v>#VALUE!</v>
      </c>
      <c r="Z23" s="72" t="e">
        <f aca="false">SUM(Aa:Zz!Z23:Z23)</f>
        <v>#VALUE!</v>
      </c>
      <c r="AA23" s="70" t="e">
        <f aca="false">SUM(Aa:Zz!AA23:AA23)</f>
        <v>#VALUE!</v>
      </c>
      <c r="AB23" s="69" t="e">
        <f aca="false">SUM(Aa:Zz!AB23:AB23)</f>
        <v>#VALUE!</v>
      </c>
      <c r="AC23" s="69" t="e">
        <f aca="false">SUM(Aa:Zz!AC23:AC23)</f>
        <v>#VALUE!</v>
      </c>
      <c r="AD23" s="72" t="e">
        <f aca="false">SUM(Aa:Zz!AD23:AD23)</f>
        <v>#VALUE!</v>
      </c>
      <c r="AE23" s="70" t="e">
        <f aca="false">SUM(Aa:Zz!AE23:AE23)</f>
        <v>#VALUE!</v>
      </c>
      <c r="AF23" s="70" t="e">
        <f aca="false">SUM(Aa:Zz!AF23:AF23)</f>
        <v>#VALUE!</v>
      </c>
      <c r="AG23" s="71" t="e">
        <f aca="false">SUM(Aa:Zz!AG23:AG23)</f>
        <v>#VALUE!</v>
      </c>
      <c r="AH23" s="78" t="e">
        <f aca="false">SUM(Aa:Zz!AH23:AH23)</f>
        <v>#VALUE!</v>
      </c>
      <c r="AI23" s="79"/>
      <c r="AJ23" s="80"/>
      <c r="AK23" s="81"/>
      <c r="AL23" s="82" t="e">
        <f aca="false">SUM(Aa:Zz!AL23:AL23)</f>
        <v>#VALUE!</v>
      </c>
      <c r="AM23" s="83"/>
      <c r="AN23" s="81" t="e">
        <f aca="false">AVERAGE(Aa:Zz!AN23:AN23)</f>
        <v>#VALUE!</v>
      </c>
      <c r="AO23" s="82" t="e">
        <f aca="false">SUM(Aa:Zz!AO23:AO23)</f>
        <v>#VALUE!</v>
      </c>
      <c r="AP23" s="83" t="e">
        <f aca="false">SUM(Aa:Zz!AP23:AP23)</f>
        <v>#VALUE!</v>
      </c>
      <c r="AQ23" s="84" t="e">
        <f aca="false">SUM(Aa:Zz!AQ23:AQ23)</f>
        <v>#VALUE!</v>
      </c>
      <c r="AR23" s="82" t="e">
        <f aca="false">SUM(Aa:Zz!AR23:AR23)</f>
        <v>#VALUE!</v>
      </c>
      <c r="AS23" s="78" t="e">
        <f aca="false">SUM(Aa:Zz!AS23:AS23)</f>
        <v>#VALUE!</v>
      </c>
      <c r="AT23" s="78" t="e">
        <f aca="false">SUM(Aa:Zz!AT23:AT23)</f>
        <v>#VALUE!</v>
      </c>
      <c r="AU23" s="84" t="e">
        <f aca="false">SUM(Aa:Zz!AU23:AU23)</f>
        <v>#VALUE!</v>
      </c>
      <c r="AV23" s="85" t="e">
        <f aca="false">SUM(Aa:Zz!AV23:AV23)</f>
        <v>#VALUE!</v>
      </c>
      <c r="AW23" s="84" t="e">
        <f aca="false">SUM(Aa:Zz!AW23:AW23)</f>
        <v>#VALUE!</v>
      </c>
      <c r="AX23" s="85" t="e">
        <f aca="false">SUM(Aa:Zz!AX23:AX23)</f>
        <v>#VALUE!</v>
      </c>
      <c r="AY23" s="86" t="e">
        <f aca="false">SUM(Aa:Zz!AY23:AY23)</f>
        <v>#VALUE!</v>
      </c>
      <c r="AZ23" s="85" t="e">
        <f aca="false">SUM(Aa:Zz!AZ23:AZ23)</f>
        <v>#VALUE!</v>
      </c>
      <c r="BA23" s="84" t="e">
        <f aca="false">SUM(Aa:Zz!BA23:BA23)</f>
        <v>#VALUE!</v>
      </c>
      <c r="BB23" s="82" t="e">
        <f aca="false">SUM(Aa:Zz!BB23:BB23)</f>
        <v>#VALUE!</v>
      </c>
      <c r="BC23" s="83" t="e">
        <f aca="false">SUM(Aa:Zz!BC23:BC23)</f>
        <v>#VALUE!</v>
      </c>
    </row>
    <row r="24" s="87" customFormat="true" ht="27" hidden="false" customHeight="true" outlineLevel="0" collapsed="false">
      <c r="A24" s="88" t="s">
        <v>74</v>
      </c>
      <c r="B24" s="88"/>
      <c r="C24" s="89" t="e">
        <f aca="false">IF(AND(SUM(D24:N24)+Q24=SUM(O24:P24))=TRUE(),SUM(O24:P24),"HIBA")</f>
        <v>#VALUE!</v>
      </c>
      <c r="D24" s="90" t="e">
        <f aca="false">SUM(Aa:Zz!D24:D24)</f>
        <v>#VALUE!</v>
      </c>
      <c r="E24" s="91" t="e">
        <f aca="false">SUM(Aa:Zz!E24:E24)</f>
        <v>#VALUE!</v>
      </c>
      <c r="F24" s="91" t="e">
        <f aca="false">SUM(Aa:Zz!F24:F24)</f>
        <v>#VALUE!</v>
      </c>
      <c r="G24" s="92" t="e">
        <f aca="false">SUM(Aa:Zz!G24:G24)</f>
        <v>#VALUE!</v>
      </c>
      <c r="H24" s="93" t="e">
        <f aca="false">SUM(Aa:Zz!H24:H24)</f>
        <v>#VALUE!</v>
      </c>
      <c r="I24" s="91" t="e">
        <f aca="false">SUM(Aa:Zz!I24:I24)</f>
        <v>#VALUE!</v>
      </c>
      <c r="J24" s="91" t="e">
        <f aca="false">SUM(Aa:Zz!J24:J24)</f>
        <v>#VALUE!</v>
      </c>
      <c r="K24" s="92" t="e">
        <f aca="false">SUM(Aa:Zz!K24:K24)</f>
        <v>#VALUE!</v>
      </c>
      <c r="L24" s="93" t="e">
        <f aca="false">SUM(Aa:Zz!L24:L24)</f>
        <v>#VALUE!</v>
      </c>
      <c r="M24" s="91" t="e">
        <f aca="false">SUM(Aa:Zz!M24:M24)</f>
        <v>#VALUE!</v>
      </c>
      <c r="N24" s="92" t="e">
        <f aca="false">SUM(Aa:Zz!N24:N24)</f>
        <v>#VALUE!</v>
      </c>
      <c r="O24" s="93" t="e">
        <f aca="false">SUM(Aa:Zz!O24:O24)</f>
        <v>#VALUE!</v>
      </c>
      <c r="P24" s="94" t="e">
        <f aca="false">SUM(Aa:Zz!P24:P24)</f>
        <v>#VALUE!</v>
      </c>
      <c r="Q24" s="95" t="e">
        <f aca="false">SUM(Aa:Zz!Q24:Q24)</f>
        <v>#VALUE!</v>
      </c>
      <c r="R24" s="96" t="e">
        <f aca="false">SUM(Aa:Zz!R24:R24)</f>
        <v>#VALUE!</v>
      </c>
      <c r="S24" s="96" t="e">
        <f aca="false">SUM(Aa:Zz!S24:S24)</f>
        <v>#VALUE!</v>
      </c>
      <c r="T24" s="96" t="e">
        <f aca="false">SUM(Aa:Zz!T24:T24)</f>
        <v>#VALUE!</v>
      </c>
      <c r="U24" s="116" t="e">
        <f aca="false">SUM(V24:AG24)</f>
        <v>#VALUE!</v>
      </c>
      <c r="V24" s="95" t="e">
        <f aca="false">SUM(Aa:Zz!V24:V24)</f>
        <v>#VALUE!</v>
      </c>
      <c r="W24" s="93" t="e">
        <f aca="false">SUM(Aa:Zz!W24:W24)</f>
        <v>#VALUE!</v>
      </c>
      <c r="X24" s="98" t="e">
        <f aca="false">SUM(Aa:Zz!X24:X24)</f>
        <v>#VALUE!</v>
      </c>
      <c r="Y24" s="90" t="e">
        <f aca="false">SUM(Aa:Zz!Y24:Y24)</f>
        <v>#VALUE!</v>
      </c>
      <c r="Z24" s="93" t="e">
        <f aca="false">SUM(Aa:Zz!Z24:Z24)</f>
        <v>#VALUE!</v>
      </c>
      <c r="AA24" s="91" t="e">
        <f aca="false">SUM(Aa:Zz!AA24:AA24)</f>
        <v>#VALUE!</v>
      </c>
      <c r="AB24" s="90" t="e">
        <f aca="false">SUM(Aa:Zz!AB24:AB24)</f>
        <v>#VALUE!</v>
      </c>
      <c r="AC24" s="90" t="e">
        <f aca="false">SUM(Aa:Zz!AC24:AC24)</f>
        <v>#VALUE!</v>
      </c>
      <c r="AD24" s="93" t="e">
        <f aca="false">SUM(Aa:Zz!AD24:AD24)</f>
        <v>#VALUE!</v>
      </c>
      <c r="AE24" s="91" t="e">
        <f aca="false">SUM(Aa:Zz!AE24:AE24)</f>
        <v>#VALUE!</v>
      </c>
      <c r="AF24" s="98" t="e">
        <f aca="false">SUM(Aa:Zz!AF24:AF24)</f>
        <v>#VALUE!</v>
      </c>
      <c r="AG24" s="99" t="e">
        <f aca="false">SUM(Aa:Zz!AG24:AG24)</f>
        <v>#VALUE!</v>
      </c>
      <c r="AH24" s="100" t="e">
        <f aca="false">SUM(Aa:Zz!AH24:AH24)</f>
        <v>#VALUE!</v>
      </c>
      <c r="AI24" s="101" t="e">
        <f aca="false">AVERAGE(Aa:Zz!AI24:AI24)</f>
        <v>#VALUE!</v>
      </c>
      <c r="AJ24" s="102" t="e">
        <f aca="false">AVERAGE(Aa:Zz!AJ24:AJ24)</f>
        <v>#VALUE!</v>
      </c>
      <c r="AK24" s="103"/>
      <c r="AL24" s="104" t="e">
        <f aca="false">SUM(Aa:Zz!AL24:AL24)</f>
        <v>#VALUE!</v>
      </c>
      <c r="AM24" s="105" t="e">
        <f aca="false">SUM(Aa:Zz!AM24:AM24)</f>
        <v>#VALUE!</v>
      </c>
      <c r="AN24" s="103" t="e">
        <f aca="false">AVERAGE(Aa:Zz!AN24:AN24)</f>
        <v>#VALUE!</v>
      </c>
      <c r="AO24" s="104" t="e">
        <f aca="false">SUM(Aa:Zz!AO24:AO24)</f>
        <v>#VALUE!</v>
      </c>
      <c r="AP24" s="105" t="e">
        <f aca="false">SUM(Aa:Zz!AP24:AP24)</f>
        <v>#VALUE!</v>
      </c>
      <c r="AQ24" s="106" t="e">
        <f aca="false">SUM(Aa:Zz!AQ24:AQ24)</f>
        <v>#VALUE!</v>
      </c>
      <c r="AR24" s="104" t="e">
        <f aca="false">SUM(Aa:Zz!AR24:AR24)</f>
        <v>#VALUE!</v>
      </c>
      <c r="AS24" s="107" t="e">
        <f aca="false">SUM(Aa:Zz!AS24:AS24)</f>
        <v>#VALUE!</v>
      </c>
      <c r="AT24" s="107" t="e">
        <f aca="false">SUM(Aa:Zz!AT24:AT24)</f>
        <v>#VALUE!</v>
      </c>
      <c r="AU24" s="106" t="e">
        <f aca="false">SUM(Aa:Zz!AU24:AU24)</f>
        <v>#VALUE!</v>
      </c>
      <c r="AV24" s="108" t="e">
        <f aca="false">SUM(Aa:Zz!AV24:AV24)</f>
        <v>#VALUE!</v>
      </c>
      <c r="AW24" s="109" t="e">
        <f aca="false">SUM(Aa:Zz!AW24:AW24)</f>
        <v>#VALUE!</v>
      </c>
      <c r="AX24" s="108" t="e">
        <f aca="false">SUM(Aa:Zz!AX24:AX24)</f>
        <v>#VALUE!</v>
      </c>
      <c r="AY24" s="110" t="e">
        <f aca="false">SUM(Aa:Zz!AY24:AY24)</f>
        <v>#VALUE!</v>
      </c>
      <c r="AZ24" s="108" t="e">
        <f aca="false">SUM(Aa:Zz!AZ24:AZ24)</f>
        <v>#VALUE!</v>
      </c>
      <c r="BA24" s="106" t="e">
        <f aca="false">SUM(Aa:Zz!BA24:BA24)</f>
        <v>#VALUE!</v>
      </c>
      <c r="BB24" s="104" t="e">
        <f aca="false">SUM(Aa:Zz!BB24:BB24)</f>
        <v>#VALUE!</v>
      </c>
      <c r="BC24" s="105" t="e">
        <f aca="false">SUM(Aa:Zz!BC24:BC24)</f>
        <v>#VALUE!</v>
      </c>
    </row>
    <row r="25" s="87" customFormat="true" ht="27" hidden="false" customHeight="true" outlineLevel="0" collapsed="false">
      <c r="A25" s="88" t="s">
        <v>75</v>
      </c>
      <c r="B25" s="88"/>
      <c r="C25" s="111" t="e">
        <f aca="false">IF(AND(SUM(D25:N25)+Q25=SUM(O25:P25))=TRUE(),SUM(O25:P25),"HIBA")</f>
        <v>#VALUE!</v>
      </c>
      <c r="D25" s="69" t="e">
        <f aca="false">SUM(Aa:Zz!D25:D25)</f>
        <v>#VALUE!</v>
      </c>
      <c r="E25" s="70" t="e">
        <f aca="false">SUM(Aa:Zz!E25:E25)</f>
        <v>#VALUE!</v>
      </c>
      <c r="F25" s="70" t="e">
        <f aca="false">SUM(Aa:Zz!F25:F25)</f>
        <v>#VALUE!</v>
      </c>
      <c r="G25" s="71" t="e">
        <f aca="false">SUM(Aa:Zz!G25:G25)</f>
        <v>#VALUE!</v>
      </c>
      <c r="H25" s="72" t="e">
        <f aca="false">SUM(Aa:Zz!H25:H25)</f>
        <v>#VALUE!</v>
      </c>
      <c r="I25" s="70" t="e">
        <f aca="false">SUM(Aa:Zz!I25:I25)</f>
        <v>#VALUE!</v>
      </c>
      <c r="J25" s="70" t="e">
        <f aca="false">SUM(Aa:Zz!J25:J25)</f>
        <v>#VALUE!</v>
      </c>
      <c r="K25" s="71" t="e">
        <f aca="false">SUM(Aa:Zz!K25:K25)</f>
        <v>#VALUE!</v>
      </c>
      <c r="L25" s="72" t="e">
        <f aca="false">SUM(Aa:Zz!L25:L25)</f>
        <v>#VALUE!</v>
      </c>
      <c r="M25" s="70" t="e">
        <f aca="false">SUM(Aa:Zz!M25:M25)</f>
        <v>#VALUE!</v>
      </c>
      <c r="N25" s="71" t="e">
        <f aca="false">SUM(Aa:Zz!N25:N25)</f>
        <v>#VALUE!</v>
      </c>
      <c r="O25" s="72" t="e">
        <f aca="false">SUM(Aa:Zz!O25:O25)</f>
        <v>#VALUE!</v>
      </c>
      <c r="P25" s="73" t="e">
        <f aca="false">SUM(Aa:Zz!P25:P25)</f>
        <v>#VALUE!</v>
      </c>
      <c r="Q25" s="74" t="e">
        <f aca="false">SUM(Aa:Zz!Q25:Q25)</f>
        <v>#VALUE!</v>
      </c>
      <c r="R25" s="75" t="e">
        <f aca="false">SUM(Aa:Zz!R25:R25)</f>
        <v>#VALUE!</v>
      </c>
      <c r="S25" s="75" t="e">
        <f aca="false">SUM(Aa:Zz!S25:S25)</f>
        <v>#VALUE!</v>
      </c>
      <c r="T25" s="75" t="e">
        <f aca="false">SUM(Aa:Zz!T25:T25)</f>
        <v>#VALUE!</v>
      </c>
      <c r="U25" s="111" t="e">
        <f aca="false">SUM(V25:AG25)</f>
        <v>#VALUE!</v>
      </c>
      <c r="V25" s="74" t="e">
        <f aca="false">SUM(Aa:Zz!V25:V25)</f>
        <v>#VALUE!</v>
      </c>
      <c r="W25" s="72" t="e">
        <f aca="false">SUM(Aa:Zz!W25:W25)</f>
        <v>#VALUE!</v>
      </c>
      <c r="X25" s="77" t="e">
        <f aca="false">SUM(Aa:Zz!X25:X25)</f>
        <v>#VALUE!</v>
      </c>
      <c r="Y25" s="69" t="e">
        <f aca="false">SUM(Aa:Zz!Y25:Y25)</f>
        <v>#VALUE!</v>
      </c>
      <c r="Z25" s="72" t="e">
        <f aca="false">SUM(Aa:Zz!Z25:Z25)</f>
        <v>#VALUE!</v>
      </c>
      <c r="AA25" s="70" t="e">
        <f aca="false">SUM(Aa:Zz!AA25:AA25)</f>
        <v>#VALUE!</v>
      </c>
      <c r="AB25" s="69" t="e">
        <f aca="false">SUM(Aa:Zz!AB25:AB25)</f>
        <v>#VALUE!</v>
      </c>
      <c r="AC25" s="69" t="e">
        <f aca="false">SUM(Aa:Zz!AC25:AC25)</f>
        <v>#VALUE!</v>
      </c>
      <c r="AD25" s="72" t="e">
        <f aca="false">SUM(Aa:Zz!AD25:AD25)</f>
        <v>#VALUE!</v>
      </c>
      <c r="AE25" s="70" t="e">
        <f aca="false">SUM(Aa:Zz!AE25:AE25)</f>
        <v>#VALUE!</v>
      </c>
      <c r="AF25" s="70" t="e">
        <f aca="false">SUM(Aa:Zz!AF25:AF25)</f>
        <v>#VALUE!</v>
      </c>
      <c r="AG25" s="71" t="e">
        <f aca="false">SUM(Aa:Zz!AG25:AG25)</f>
        <v>#VALUE!</v>
      </c>
      <c r="AH25" s="78" t="e">
        <f aca="false">SUM(Aa:Zz!AH25:AH25)</f>
        <v>#VALUE!</v>
      </c>
      <c r="AI25" s="79"/>
      <c r="AJ25" s="80"/>
      <c r="AK25" s="81"/>
      <c r="AL25" s="82" t="e">
        <f aca="false">SUM(Aa:Zz!AL25:AL25)</f>
        <v>#VALUE!</v>
      </c>
      <c r="AM25" s="83"/>
      <c r="AN25" s="81" t="e">
        <f aca="false">AVERAGE(Aa:Zz!AN25:AN25)</f>
        <v>#VALUE!</v>
      </c>
      <c r="AO25" s="82" t="e">
        <f aca="false">SUM(Aa:Zz!AO25:AO25)</f>
        <v>#VALUE!</v>
      </c>
      <c r="AP25" s="83" t="e">
        <f aca="false">SUM(Aa:Zz!AP25:AP25)</f>
        <v>#VALUE!</v>
      </c>
      <c r="AQ25" s="84" t="e">
        <f aca="false">SUM(Aa:Zz!AQ25:AQ25)</f>
        <v>#VALUE!</v>
      </c>
      <c r="AR25" s="82" t="e">
        <f aca="false">SUM(Aa:Zz!AR25:AR25)</f>
        <v>#VALUE!</v>
      </c>
      <c r="AS25" s="78" t="e">
        <f aca="false">SUM(Aa:Zz!AS25:AS25)</f>
        <v>#VALUE!</v>
      </c>
      <c r="AT25" s="78" t="e">
        <f aca="false">SUM(Aa:Zz!AT25:AT25)</f>
        <v>#VALUE!</v>
      </c>
      <c r="AU25" s="84" t="e">
        <f aca="false">SUM(Aa:Zz!AU25:AU25)</f>
        <v>#VALUE!</v>
      </c>
      <c r="AV25" s="85" t="e">
        <f aca="false">SUM(Aa:Zz!AV25:AV25)</f>
        <v>#VALUE!</v>
      </c>
      <c r="AW25" s="84" t="e">
        <f aca="false">SUM(Aa:Zz!AW25:AW25)</f>
        <v>#VALUE!</v>
      </c>
      <c r="AX25" s="85" t="e">
        <f aca="false">SUM(Aa:Zz!AX25:AX25)</f>
        <v>#VALUE!</v>
      </c>
      <c r="AY25" s="86" t="e">
        <f aca="false">SUM(Aa:Zz!AY25:AY25)</f>
        <v>#VALUE!</v>
      </c>
      <c r="AZ25" s="85" t="e">
        <f aca="false">SUM(Aa:Zz!AZ25:AZ25)</f>
        <v>#VALUE!</v>
      </c>
      <c r="BA25" s="84" t="e">
        <f aca="false">SUM(Aa:Zz!BA25:BA25)</f>
        <v>#VALUE!</v>
      </c>
      <c r="BB25" s="82" t="e">
        <f aca="false">SUM(Aa:Zz!BB25:BB25)</f>
        <v>#VALUE!</v>
      </c>
      <c r="BC25" s="83" t="e">
        <f aca="false">SUM(Aa:Zz!BC25:BC25)</f>
        <v>#VALUE!</v>
      </c>
    </row>
    <row r="26" s="87" customFormat="true" ht="24" hidden="false" customHeight="true" outlineLevel="0" collapsed="false">
      <c r="A26" s="88" t="s">
        <v>76</v>
      </c>
      <c r="B26" s="88"/>
      <c r="C26" s="89" t="e">
        <f aca="false">IF(AND(SUM(D26:N26)+Q26=SUM(O26:P26))=TRUE(),SUM(O26:P26),"HIBA")</f>
        <v>#VALUE!</v>
      </c>
      <c r="D26" s="90" t="e">
        <f aca="false">SUM(Aa:Zz!D26:D26)</f>
        <v>#VALUE!</v>
      </c>
      <c r="E26" s="91" t="e">
        <f aca="false">SUM(Aa:Zz!E26:E26)</f>
        <v>#VALUE!</v>
      </c>
      <c r="F26" s="91" t="e">
        <f aca="false">SUM(Aa:Zz!F26:F26)</f>
        <v>#VALUE!</v>
      </c>
      <c r="G26" s="92" t="e">
        <f aca="false">SUM(Aa:Zz!G26:G26)</f>
        <v>#VALUE!</v>
      </c>
      <c r="H26" s="93" t="e">
        <f aca="false">SUM(Aa:Zz!H26:H26)</f>
        <v>#VALUE!</v>
      </c>
      <c r="I26" s="91" t="e">
        <f aca="false">SUM(Aa:Zz!I26:I26)</f>
        <v>#VALUE!</v>
      </c>
      <c r="J26" s="91" t="e">
        <f aca="false">SUM(Aa:Zz!J26:J26)</f>
        <v>#VALUE!</v>
      </c>
      <c r="K26" s="92" t="e">
        <f aca="false">SUM(Aa:Zz!K26:K26)</f>
        <v>#VALUE!</v>
      </c>
      <c r="L26" s="93" t="e">
        <f aca="false">SUM(Aa:Zz!L26:L26)</f>
        <v>#VALUE!</v>
      </c>
      <c r="M26" s="91" t="e">
        <f aca="false">SUM(Aa:Zz!M26:M26)</f>
        <v>#VALUE!</v>
      </c>
      <c r="N26" s="92"/>
      <c r="O26" s="93" t="e">
        <f aca="false">SUM(Aa:Zz!O26:O26)</f>
        <v>#VALUE!</v>
      </c>
      <c r="P26" s="94" t="e">
        <f aca="false">SUM(Aa:Zz!P26:P26)</f>
        <v>#VALUE!</v>
      </c>
      <c r="Q26" s="95" t="e">
        <f aca="false">SUM(Aa:Zz!Q26:Q26)</f>
        <v>#VALUE!</v>
      </c>
      <c r="R26" s="96" t="e">
        <f aca="false">SUM(Aa:Zz!R26:R26)</f>
        <v>#VALUE!</v>
      </c>
      <c r="S26" s="96" t="e">
        <f aca="false">SUM(Aa:Zz!S26:S26)</f>
        <v>#VALUE!</v>
      </c>
      <c r="T26" s="96" t="e">
        <f aca="false">SUM(Aa:Zz!T26:T26)</f>
        <v>#VALUE!</v>
      </c>
      <c r="U26" s="116" t="e">
        <f aca="false">SUM(V26:AG26)</f>
        <v>#VALUE!</v>
      </c>
      <c r="V26" s="95" t="e">
        <f aca="false">SUM(Aa:Zz!V26:V26)</f>
        <v>#VALUE!</v>
      </c>
      <c r="W26" s="93" t="e">
        <f aca="false">SUM(Aa:Zz!W26:W26)</f>
        <v>#VALUE!</v>
      </c>
      <c r="X26" s="98" t="e">
        <f aca="false">SUM(Aa:Zz!X26:X26)</f>
        <v>#VALUE!</v>
      </c>
      <c r="Y26" s="90" t="e">
        <f aca="false">SUM(Aa:Zz!Y26:Y26)</f>
        <v>#VALUE!</v>
      </c>
      <c r="Z26" s="93" t="e">
        <f aca="false">SUM(Aa:Zz!Z26:Z26)</f>
        <v>#VALUE!</v>
      </c>
      <c r="AA26" s="91" t="e">
        <f aca="false">SUM(Aa:Zz!AA26:AA26)</f>
        <v>#VALUE!</v>
      </c>
      <c r="AB26" s="90" t="e">
        <f aca="false">SUM(Aa:Zz!AB26:AB26)</f>
        <v>#VALUE!</v>
      </c>
      <c r="AC26" s="90" t="e">
        <f aca="false">SUM(Aa:Zz!AC26:AC26)</f>
        <v>#VALUE!</v>
      </c>
      <c r="AD26" s="93" t="e">
        <f aca="false">SUM(Aa:Zz!AD26:AD26)</f>
        <v>#VALUE!</v>
      </c>
      <c r="AE26" s="91" t="e">
        <f aca="false">SUM(Aa:Zz!AE26:AE26)</f>
        <v>#VALUE!</v>
      </c>
      <c r="AF26" s="98" t="e">
        <f aca="false">SUM(Aa:Zz!AF26:AF26)</f>
        <v>#VALUE!</v>
      </c>
      <c r="AG26" s="99" t="e">
        <f aca="false">SUM(Aa:Zz!AG26:AG26)</f>
        <v>#VALUE!</v>
      </c>
      <c r="AH26" s="100" t="e">
        <f aca="false">SUM(Aa:Zz!AH26:AH26)</f>
        <v>#VALUE!</v>
      </c>
      <c r="AI26" s="101" t="e">
        <f aca="false">AVERAGE(Aa:Zz!AI26:AI26)</f>
        <v>#VALUE!</v>
      </c>
      <c r="AJ26" s="102" t="e">
        <f aca="false">AVERAGE(Aa:Zz!AJ26:AJ26)</f>
        <v>#VALUE!</v>
      </c>
      <c r="AK26" s="103" t="e">
        <f aca="false">AVERAGE(Aa:Zz!AK26:AK26)</f>
        <v>#VALUE!</v>
      </c>
      <c r="AL26" s="104" t="e">
        <f aca="false">SUM(Aa:Zz!AL26:AL26)</f>
        <v>#VALUE!</v>
      </c>
      <c r="AM26" s="105" t="e">
        <f aca="false">SUM(Aa:Zz!AM26:AM26)</f>
        <v>#VALUE!</v>
      </c>
      <c r="AN26" s="103" t="e">
        <f aca="false">AVERAGE(Aa:Zz!AN26:AN26)</f>
        <v>#VALUE!</v>
      </c>
      <c r="AO26" s="104" t="e">
        <f aca="false">SUM(Aa:Zz!AO26:AO26)</f>
        <v>#VALUE!</v>
      </c>
      <c r="AP26" s="105" t="e">
        <f aca="false">SUM(Aa:Zz!AP26:AP26)</f>
        <v>#VALUE!</v>
      </c>
      <c r="AQ26" s="106" t="e">
        <f aca="false">SUM(Aa:Zz!AQ26:AQ26)</f>
        <v>#VALUE!</v>
      </c>
      <c r="AR26" s="104" t="e">
        <f aca="false">SUM(Aa:Zz!AR26:AR26)</f>
        <v>#VALUE!</v>
      </c>
      <c r="AS26" s="107" t="e">
        <f aca="false">SUM(Aa:Zz!AS26:AS26)</f>
        <v>#VALUE!</v>
      </c>
      <c r="AT26" s="107" t="e">
        <f aca="false">SUM(Aa:Zz!AT26:AT26)</f>
        <v>#VALUE!</v>
      </c>
      <c r="AU26" s="106" t="e">
        <f aca="false">SUM(Aa:Zz!AU26:AU26)</f>
        <v>#VALUE!</v>
      </c>
      <c r="AV26" s="108" t="e">
        <f aca="false">SUM(Aa:Zz!AV26:AV26)</f>
        <v>#VALUE!</v>
      </c>
      <c r="AW26" s="109" t="e">
        <f aca="false">SUM(Aa:Zz!AW26:AW26)</f>
        <v>#VALUE!</v>
      </c>
      <c r="AX26" s="108" t="e">
        <f aca="false">SUM(Aa:Zz!AX26:AX26)</f>
        <v>#VALUE!</v>
      </c>
      <c r="AY26" s="110" t="e">
        <f aca="false">SUM(Aa:Zz!AY26:AY26)</f>
        <v>#VALUE!</v>
      </c>
      <c r="AZ26" s="108" t="e">
        <f aca="false">SUM(Aa:Zz!AZ26:AZ26)</f>
        <v>#VALUE!</v>
      </c>
      <c r="BA26" s="106" t="e">
        <f aca="false">SUM(Aa:Zz!BA26:BA26)</f>
        <v>#VALUE!</v>
      </c>
      <c r="BB26" s="104" t="e">
        <f aca="false">SUM(Aa:Zz!BB26:BB26)</f>
        <v>#VALUE!</v>
      </c>
      <c r="BC26" s="105" t="e">
        <f aca="false">SUM(Aa:Zz!BC26:BC26)</f>
        <v>#VALUE!</v>
      </c>
    </row>
    <row r="27" s="117" customFormat="true" ht="23.25" hidden="false" customHeight="true" outlineLevel="0" collapsed="false">
      <c r="A27" s="88" t="s">
        <v>77</v>
      </c>
      <c r="B27" s="88"/>
      <c r="C27" s="112" t="e">
        <f aca="false">IF(AND(SUM(D27:N27)+Q27=SUM(O27:P27))=TRUE(),SUM(O27:P27),"HIBA")</f>
        <v>#VALUE!</v>
      </c>
      <c r="D27" s="69" t="e">
        <f aca="false">SUM(Aa:Zz!D27:D27)</f>
        <v>#VALUE!</v>
      </c>
      <c r="E27" s="70" t="e">
        <f aca="false">SUM(Aa:Zz!E27:E27)</f>
        <v>#VALUE!</v>
      </c>
      <c r="F27" s="70" t="e">
        <f aca="false">SUM(Aa:Zz!F27:F27)</f>
        <v>#VALUE!</v>
      </c>
      <c r="G27" s="71" t="e">
        <f aca="false">SUM(Aa:Zz!G27:G27)</f>
        <v>#VALUE!</v>
      </c>
      <c r="H27" s="72" t="e">
        <f aca="false">SUM(Aa:Zz!H27:H27)</f>
        <v>#VALUE!</v>
      </c>
      <c r="I27" s="70" t="e">
        <f aca="false">SUM(Aa:Zz!I27:I27)</f>
        <v>#VALUE!</v>
      </c>
      <c r="J27" s="70" t="e">
        <f aca="false">SUM(Aa:Zz!J27:J27)</f>
        <v>#VALUE!</v>
      </c>
      <c r="K27" s="71" t="e">
        <f aca="false">SUM(Aa:Zz!K27:K27)</f>
        <v>#VALUE!</v>
      </c>
      <c r="L27" s="72" t="e">
        <f aca="false">SUM(Aa:Zz!L27:L27)</f>
        <v>#VALUE!</v>
      </c>
      <c r="M27" s="70" t="e">
        <f aca="false">SUM(Aa:Zz!M27:M27)</f>
        <v>#VALUE!</v>
      </c>
      <c r="N27" s="71" t="e">
        <f aca="false">SUM(Aa:Zz!N27:N27)</f>
        <v>#VALUE!</v>
      </c>
      <c r="O27" s="72" t="e">
        <f aca="false">SUM(Aa:Zz!O27:O27)</f>
        <v>#VALUE!</v>
      </c>
      <c r="P27" s="73" t="e">
        <f aca="false">SUM(Aa:Zz!P27:P27)</f>
        <v>#VALUE!</v>
      </c>
      <c r="Q27" s="74" t="e">
        <f aca="false">SUM(Aa:Zz!Q27:Q27)</f>
        <v>#VALUE!</v>
      </c>
      <c r="R27" s="75" t="e">
        <f aca="false">SUM(Aa:Zz!R27:R27)</f>
        <v>#VALUE!</v>
      </c>
      <c r="S27" s="75" t="e">
        <f aca="false">SUM(Aa:Zz!S27:S27)</f>
        <v>#VALUE!</v>
      </c>
      <c r="T27" s="75" t="e">
        <f aca="false">SUM(Aa:Zz!T27:T27)</f>
        <v>#VALUE!</v>
      </c>
      <c r="U27" s="111" t="e">
        <f aca="false">SUM(V27:AG27)</f>
        <v>#VALUE!</v>
      </c>
      <c r="V27" s="74" t="e">
        <f aca="false">SUM(Aa:Zz!V27:V27)</f>
        <v>#VALUE!</v>
      </c>
      <c r="W27" s="72" t="e">
        <f aca="false">SUM(Aa:Zz!W27:W27)</f>
        <v>#VALUE!</v>
      </c>
      <c r="X27" s="77" t="e">
        <f aca="false">SUM(Aa:Zz!X27:X27)</f>
        <v>#VALUE!</v>
      </c>
      <c r="Y27" s="69" t="e">
        <f aca="false">SUM(Aa:Zz!Y27:Y27)</f>
        <v>#VALUE!</v>
      </c>
      <c r="Z27" s="72" t="e">
        <f aca="false">SUM(Aa:Zz!Z27:Z27)</f>
        <v>#VALUE!</v>
      </c>
      <c r="AA27" s="70" t="e">
        <f aca="false">SUM(Aa:Zz!AA27:AA27)</f>
        <v>#VALUE!</v>
      </c>
      <c r="AB27" s="69" t="e">
        <f aca="false">SUM(Aa:Zz!AB27:AB27)</f>
        <v>#VALUE!</v>
      </c>
      <c r="AC27" s="69" t="e">
        <f aca="false">SUM(Aa:Zz!AC27:AC27)</f>
        <v>#VALUE!</v>
      </c>
      <c r="AD27" s="72" t="e">
        <f aca="false">SUM(Aa:Zz!AD27:AD27)</f>
        <v>#VALUE!</v>
      </c>
      <c r="AE27" s="70" t="e">
        <f aca="false">SUM(Aa:Zz!AE27:AE27)</f>
        <v>#VALUE!</v>
      </c>
      <c r="AF27" s="70" t="e">
        <f aca="false">SUM(Aa:Zz!AF27:AF27)</f>
        <v>#VALUE!</v>
      </c>
      <c r="AG27" s="71" t="e">
        <f aca="false">SUM(Aa:Zz!AG27:AG27)</f>
        <v>#VALUE!</v>
      </c>
      <c r="AH27" s="78" t="e">
        <f aca="false">SUM(Aa:Zz!AH27:AH27)</f>
        <v>#VALUE!</v>
      </c>
      <c r="AI27" s="79"/>
      <c r="AJ27" s="80"/>
      <c r="AK27" s="81"/>
      <c r="AL27" s="82" t="e">
        <f aca="false">SUM(Aa:Zz!AL27:AL27)</f>
        <v>#VALUE!</v>
      </c>
      <c r="AM27" s="83"/>
      <c r="AN27" s="81" t="e">
        <f aca="false">AVERAGE(Aa:Zz!AN27:AN27)</f>
        <v>#VALUE!</v>
      </c>
      <c r="AO27" s="82" t="e">
        <f aca="false">SUM(Aa:Zz!AO27:AO27)</f>
        <v>#VALUE!</v>
      </c>
      <c r="AP27" s="83" t="e">
        <f aca="false">SUM(Aa:Zz!AP27:AP27)</f>
        <v>#VALUE!</v>
      </c>
      <c r="AQ27" s="84" t="e">
        <f aca="false">SUM(Aa:Zz!AQ27:AQ27)</f>
        <v>#VALUE!</v>
      </c>
      <c r="AR27" s="82" t="e">
        <f aca="false">SUM(Aa:Zz!AR27:AR27)</f>
        <v>#VALUE!</v>
      </c>
      <c r="AS27" s="78" t="e">
        <f aca="false">SUM(Aa:Zz!AS27:AS27)</f>
        <v>#VALUE!</v>
      </c>
      <c r="AT27" s="78" t="e">
        <f aca="false">SUM(Aa:Zz!AT27:AT27)</f>
        <v>#VALUE!</v>
      </c>
      <c r="AU27" s="84" t="e">
        <f aca="false">SUM(Aa:Zz!AU27:AU27)</f>
        <v>#VALUE!</v>
      </c>
      <c r="AV27" s="85" t="e">
        <f aca="false">SUM(Aa:Zz!AV27:AV27)</f>
        <v>#VALUE!</v>
      </c>
      <c r="AW27" s="84" t="e">
        <f aca="false">SUM(Aa:Zz!AW27:AW27)</f>
        <v>#VALUE!</v>
      </c>
      <c r="AX27" s="85" t="e">
        <f aca="false">SUM(Aa:Zz!AX27:AX27)</f>
        <v>#VALUE!</v>
      </c>
      <c r="AY27" s="86" t="e">
        <f aca="false">SUM(Aa:Zz!AY27:AY27)</f>
        <v>#VALUE!</v>
      </c>
      <c r="AZ27" s="85" t="e">
        <f aca="false">SUM(Aa:Zz!AZ27:AZ27)</f>
        <v>#VALUE!</v>
      </c>
      <c r="BA27" s="84" t="e">
        <f aca="false">SUM(Aa:Zz!BA27:BA27)</f>
        <v>#VALUE!</v>
      </c>
      <c r="BB27" s="82" t="e">
        <f aca="false">SUM(Aa:Zz!BB27:BB27)</f>
        <v>#VALUE!</v>
      </c>
      <c r="BC27" s="83" t="e">
        <f aca="false">SUM(Aa:Zz!BC27:BC27)</f>
        <v>#VALUE!</v>
      </c>
    </row>
    <row r="28" s="117" customFormat="true" ht="24" hidden="false" customHeight="true" outlineLevel="0" collapsed="false">
      <c r="A28" s="88" t="s">
        <v>78</v>
      </c>
      <c r="B28" s="88"/>
      <c r="C28" s="118" t="e">
        <f aca="false">IF(AND(SUM(D28:N28)+Q28=SUM(O28:P28))=TRUE(),SUM(O28:P28),"HIBA")</f>
        <v>#VALUE!</v>
      </c>
      <c r="D28" s="90" t="e">
        <f aca="false">SUM(Aa:Zz!D28:D28)</f>
        <v>#VALUE!</v>
      </c>
      <c r="E28" s="91" t="e">
        <f aca="false">SUM(Aa:Zz!E28:E28)</f>
        <v>#VALUE!</v>
      </c>
      <c r="F28" s="91" t="e">
        <f aca="false">SUM(Aa:Zz!F28:F28)</f>
        <v>#VALUE!</v>
      </c>
      <c r="G28" s="92" t="e">
        <f aca="false">SUM(Aa:Zz!G28:G28)</f>
        <v>#VALUE!</v>
      </c>
      <c r="H28" s="93" t="e">
        <f aca="false">SUM(Aa:Zz!H28:H28)</f>
        <v>#VALUE!</v>
      </c>
      <c r="I28" s="91" t="e">
        <f aca="false">SUM(Aa:Zz!I28:I28)</f>
        <v>#VALUE!</v>
      </c>
      <c r="J28" s="91" t="e">
        <f aca="false">SUM(Aa:Zz!J28:J28)</f>
        <v>#VALUE!</v>
      </c>
      <c r="K28" s="92" t="e">
        <f aca="false">SUM(Aa:Zz!K28:K28)</f>
        <v>#VALUE!</v>
      </c>
      <c r="L28" s="93" t="e">
        <f aca="false">SUM(Aa:Zz!L28:L28)</f>
        <v>#VALUE!</v>
      </c>
      <c r="M28" s="91" t="e">
        <f aca="false">SUM(Aa:Zz!M28:M28)</f>
        <v>#VALUE!</v>
      </c>
      <c r="N28" s="92" t="e">
        <f aca="false">SUM(Aa:Zz!N28:N28)</f>
        <v>#VALUE!</v>
      </c>
      <c r="O28" s="93" t="e">
        <f aca="false">SUM(Aa:Zz!O28:O28)</f>
        <v>#VALUE!</v>
      </c>
      <c r="P28" s="94" t="e">
        <f aca="false">SUM(Aa:Zz!P28:P28)</f>
        <v>#VALUE!</v>
      </c>
      <c r="Q28" s="95" t="e">
        <f aca="false">SUM(Aa:Zz!Q28:Q28)</f>
        <v>#VALUE!</v>
      </c>
      <c r="R28" s="96" t="e">
        <f aca="false">SUM(Aa:Zz!R28:R28)</f>
        <v>#VALUE!</v>
      </c>
      <c r="S28" s="96" t="e">
        <f aca="false">SUM(Aa:Zz!S28:S28)</f>
        <v>#VALUE!</v>
      </c>
      <c r="T28" s="96" t="e">
        <f aca="false">SUM(Aa:Zz!T28:T28)</f>
        <v>#VALUE!</v>
      </c>
      <c r="U28" s="116" t="e">
        <f aca="false">SUM(V28:AG28)</f>
        <v>#VALUE!</v>
      </c>
      <c r="V28" s="95" t="e">
        <f aca="false">SUM(Aa:Zz!V28:V28)</f>
        <v>#VALUE!</v>
      </c>
      <c r="W28" s="93" t="e">
        <f aca="false">SUM(Aa:Zz!W28:W28)</f>
        <v>#VALUE!</v>
      </c>
      <c r="X28" s="98" t="e">
        <f aca="false">SUM(Aa:Zz!X28:X28)</f>
        <v>#VALUE!</v>
      </c>
      <c r="Y28" s="90" t="e">
        <f aca="false">SUM(Aa:Zz!Y28:Y28)</f>
        <v>#VALUE!</v>
      </c>
      <c r="Z28" s="93" t="e">
        <f aca="false">SUM(Aa:Zz!Z28:Z28)</f>
        <v>#VALUE!</v>
      </c>
      <c r="AA28" s="91" t="e">
        <f aca="false">SUM(Aa:Zz!AA28:AA28)</f>
        <v>#VALUE!</v>
      </c>
      <c r="AB28" s="90" t="e">
        <f aca="false">SUM(Aa:Zz!AB28:AB28)</f>
        <v>#VALUE!</v>
      </c>
      <c r="AC28" s="90" t="e">
        <f aca="false">SUM(Aa:Zz!AC28:AC28)</f>
        <v>#VALUE!</v>
      </c>
      <c r="AD28" s="93" t="e">
        <f aca="false">SUM(Aa:Zz!AD28:AD28)</f>
        <v>#VALUE!</v>
      </c>
      <c r="AE28" s="91" t="e">
        <f aca="false">SUM(Aa:Zz!AE28:AE28)</f>
        <v>#VALUE!</v>
      </c>
      <c r="AF28" s="98" t="e">
        <f aca="false">SUM(Aa:Zz!AF28:AF28)</f>
        <v>#VALUE!</v>
      </c>
      <c r="AG28" s="99" t="e">
        <f aca="false">SUM(Aa:Zz!AG28:AG28)</f>
        <v>#VALUE!</v>
      </c>
      <c r="AH28" s="100" t="e">
        <f aca="false">SUM(Aa:Zz!AH28:AH28)</f>
        <v>#VALUE!</v>
      </c>
      <c r="AI28" s="101" t="e">
        <f aca="false">AVERAGE(Aa:Zz!AI28:AI28)</f>
        <v>#VALUE!</v>
      </c>
      <c r="AJ28" s="102" t="e">
        <f aca="false">AVERAGE(Aa:Zz!AJ28:AJ28)</f>
        <v>#VALUE!</v>
      </c>
      <c r="AK28" s="103"/>
      <c r="AL28" s="104" t="e">
        <f aca="false">SUM(Aa:Zz!AL28:AL28)</f>
        <v>#VALUE!</v>
      </c>
      <c r="AM28" s="105" t="e">
        <f aca="false">SUM(Aa:Zz!AM28:AM28)</f>
        <v>#VALUE!</v>
      </c>
      <c r="AN28" s="103" t="e">
        <f aca="false">AVERAGE(Aa:Zz!AN28:AN28)</f>
        <v>#VALUE!</v>
      </c>
      <c r="AO28" s="104" t="e">
        <f aca="false">SUM(Aa:Zz!AO28:AO28)</f>
        <v>#VALUE!</v>
      </c>
      <c r="AP28" s="105" t="e">
        <f aca="false">SUM(Aa:Zz!AP28:AP28)</f>
        <v>#VALUE!</v>
      </c>
      <c r="AQ28" s="106" t="e">
        <f aca="false">SUM(Aa:Zz!AQ28:AQ28)</f>
        <v>#VALUE!</v>
      </c>
      <c r="AR28" s="104" t="e">
        <f aca="false">SUM(Aa:Zz!AR28:AR28)</f>
        <v>#VALUE!</v>
      </c>
      <c r="AS28" s="107" t="e">
        <f aca="false">SUM(Aa:Zz!AS28:AS28)</f>
        <v>#VALUE!</v>
      </c>
      <c r="AT28" s="107" t="e">
        <f aca="false">SUM(Aa:Zz!AT28:AT28)</f>
        <v>#VALUE!</v>
      </c>
      <c r="AU28" s="106" t="e">
        <f aca="false">SUM(Aa:Zz!AU28:AU28)</f>
        <v>#VALUE!</v>
      </c>
      <c r="AV28" s="108" t="e">
        <f aca="false">SUM(Aa:Zz!AV28:AV28)</f>
        <v>#VALUE!</v>
      </c>
      <c r="AW28" s="109" t="e">
        <f aca="false">SUM(Aa:Zz!AW28:AW28)</f>
        <v>#VALUE!</v>
      </c>
      <c r="AX28" s="108" t="e">
        <f aca="false">SUM(Aa:Zz!AX28:AX28)</f>
        <v>#VALUE!</v>
      </c>
      <c r="AY28" s="110" t="e">
        <f aca="false">SUM(Aa:Zz!AY28:AY28)</f>
        <v>#VALUE!</v>
      </c>
      <c r="AZ28" s="108" t="e">
        <f aca="false">SUM(Aa:Zz!AZ28:AZ28)</f>
        <v>#VALUE!</v>
      </c>
      <c r="BA28" s="106" t="e">
        <f aca="false">SUM(Aa:Zz!BA28:BA28)</f>
        <v>#VALUE!</v>
      </c>
      <c r="BB28" s="104" t="e">
        <f aca="false">SUM(Aa:Zz!BB28:BB28)</f>
        <v>#VALUE!</v>
      </c>
      <c r="BC28" s="105" t="e">
        <f aca="false">SUM(Aa:Zz!BC28:BC28)</f>
        <v>#VALUE!</v>
      </c>
    </row>
    <row r="29" customFormat="false" ht="31.5" hidden="false" customHeight="true" outlineLevel="0" collapsed="false">
      <c r="A29" s="88" t="s">
        <v>79</v>
      </c>
      <c r="B29" s="88"/>
      <c r="C29" s="111" t="e">
        <f aca="false">IF(AND(SUM(D29:N29)+Q29=SUM(O29:P29))=TRUE(),SUM(O29:P29),"HIBA")</f>
        <v>#VALUE!</v>
      </c>
      <c r="D29" s="69" t="e">
        <f aca="false">SUM(Aa:Zz!D29:D29)</f>
        <v>#VALUE!</v>
      </c>
      <c r="E29" s="70" t="e">
        <f aca="false">SUM(Aa:Zz!E29:E29)</f>
        <v>#VALUE!</v>
      </c>
      <c r="F29" s="70" t="e">
        <f aca="false">SUM(Aa:Zz!F29:F29)</f>
        <v>#VALUE!</v>
      </c>
      <c r="G29" s="71" t="e">
        <f aca="false">SUM(Aa:Zz!G29:G29)</f>
        <v>#VALUE!</v>
      </c>
      <c r="H29" s="72" t="e">
        <f aca="false">SUM(Aa:Zz!H29:H29)</f>
        <v>#VALUE!</v>
      </c>
      <c r="I29" s="70" t="e">
        <f aca="false">SUM(Aa:Zz!I29:I29)</f>
        <v>#VALUE!</v>
      </c>
      <c r="J29" s="70" t="e">
        <f aca="false">SUM(Aa:Zz!J29:J29)</f>
        <v>#VALUE!</v>
      </c>
      <c r="K29" s="71" t="e">
        <f aca="false">SUM(Aa:Zz!K29:K29)</f>
        <v>#VALUE!</v>
      </c>
      <c r="L29" s="72" t="e">
        <f aca="false">SUM(Aa:Zz!L29:L29)</f>
        <v>#VALUE!</v>
      </c>
      <c r="M29" s="70" t="e">
        <f aca="false">SUM(Aa:Zz!M29:M29)</f>
        <v>#VALUE!</v>
      </c>
      <c r="N29" s="71" t="e">
        <f aca="false">SUM(Aa:Zz!N29:N29)</f>
        <v>#VALUE!</v>
      </c>
      <c r="O29" s="72" t="e">
        <f aca="false">SUM(Aa:Zz!O29:O29)</f>
        <v>#VALUE!</v>
      </c>
      <c r="P29" s="73" t="e">
        <f aca="false">SUM(Aa:Zz!P29:P29)</f>
        <v>#VALUE!</v>
      </c>
      <c r="Q29" s="74" t="e">
        <f aca="false">SUM(Aa:Zz!Q29:Q29)</f>
        <v>#VALUE!</v>
      </c>
      <c r="R29" s="75" t="e">
        <f aca="false">SUM(Aa:Zz!R29:R29)</f>
        <v>#VALUE!</v>
      </c>
      <c r="S29" s="75" t="e">
        <f aca="false">SUM(Aa:Zz!S29:S29)</f>
        <v>#VALUE!</v>
      </c>
      <c r="T29" s="75" t="e">
        <f aca="false">SUM(Aa:Zz!T29:T29)</f>
        <v>#VALUE!</v>
      </c>
      <c r="U29" s="111" t="e">
        <f aca="false">SUM(V29:AG29)</f>
        <v>#VALUE!</v>
      </c>
      <c r="V29" s="74" t="e">
        <f aca="false">SUM(Aa:Zz!V29:V29)</f>
        <v>#VALUE!</v>
      </c>
      <c r="W29" s="72" t="e">
        <f aca="false">SUM(Aa:Zz!W29:W29)</f>
        <v>#VALUE!</v>
      </c>
      <c r="X29" s="77" t="e">
        <f aca="false">SUM(Aa:Zz!X29:X29)</f>
        <v>#VALUE!</v>
      </c>
      <c r="Y29" s="69" t="e">
        <f aca="false">SUM(Aa:Zz!Y29:Y29)</f>
        <v>#VALUE!</v>
      </c>
      <c r="Z29" s="72" t="e">
        <f aca="false">SUM(Aa:Zz!Z29:Z29)</f>
        <v>#VALUE!</v>
      </c>
      <c r="AA29" s="70" t="e">
        <f aca="false">SUM(Aa:Zz!AA29:AA29)</f>
        <v>#VALUE!</v>
      </c>
      <c r="AB29" s="69" t="e">
        <f aca="false">SUM(Aa:Zz!AB29:AB29)</f>
        <v>#VALUE!</v>
      </c>
      <c r="AC29" s="69" t="e">
        <f aca="false">SUM(Aa:Zz!AC29:AC29)</f>
        <v>#VALUE!</v>
      </c>
      <c r="AD29" s="72" t="e">
        <f aca="false">SUM(Aa:Zz!AD29:AD29)</f>
        <v>#VALUE!</v>
      </c>
      <c r="AE29" s="70" t="e">
        <f aca="false">SUM(Aa:Zz!AE29:AE29)</f>
        <v>#VALUE!</v>
      </c>
      <c r="AF29" s="70" t="e">
        <f aca="false">SUM(Aa:Zz!AF29:AF29)</f>
        <v>#VALUE!</v>
      </c>
      <c r="AG29" s="71" t="e">
        <f aca="false">SUM(Aa:Zz!AG29:AG29)</f>
        <v>#VALUE!</v>
      </c>
      <c r="AH29" s="78" t="e">
        <f aca="false">SUM(Aa:Zz!AH29:AH29)</f>
        <v>#VALUE!</v>
      </c>
      <c r="AI29" s="79" t="e">
        <f aca="false">AVERAGE(Aa:Zz!AI29:AI29)</f>
        <v>#VALUE!</v>
      </c>
      <c r="AJ29" s="80" t="e">
        <f aca="false">AVERAGE(Aa:Zz!AJ29:AJ29)</f>
        <v>#VALUE!</v>
      </c>
      <c r="AK29" s="81" t="e">
        <f aca="false">AVERAGE(Aa:Zz!AK29:AK29)</f>
        <v>#VALUE!</v>
      </c>
      <c r="AL29" s="82" t="e">
        <f aca="false">SUM(Aa:Zz!AL29:AL29)</f>
        <v>#VALUE!</v>
      </c>
      <c r="AM29" s="83" t="e">
        <f aca="false">SUM(Aa:Zz!AM29:AM29)</f>
        <v>#VALUE!</v>
      </c>
      <c r="AN29" s="81" t="e">
        <f aca="false">AVERAGE(Aa:Zz!AN29:AN29)</f>
        <v>#VALUE!</v>
      </c>
      <c r="AO29" s="82" t="e">
        <f aca="false">SUM(Aa:Zz!AO29:AO29)</f>
        <v>#VALUE!</v>
      </c>
      <c r="AP29" s="83" t="e">
        <f aca="false">SUM(Aa:Zz!AP29:AP29)</f>
        <v>#VALUE!</v>
      </c>
      <c r="AQ29" s="84" t="e">
        <f aca="false">SUM(Aa:Zz!AQ29:AQ29)</f>
        <v>#VALUE!</v>
      </c>
      <c r="AR29" s="82" t="e">
        <f aca="false">SUM(Aa:Zz!AR29:AR29)</f>
        <v>#VALUE!</v>
      </c>
      <c r="AS29" s="78" t="e">
        <f aca="false">SUM(Aa:Zz!AS29:AS29)</f>
        <v>#VALUE!</v>
      </c>
      <c r="AT29" s="78" t="e">
        <f aca="false">SUM(Aa:Zz!AT29:AT29)</f>
        <v>#VALUE!</v>
      </c>
      <c r="AU29" s="84" t="e">
        <f aca="false">SUM(Aa:Zz!AU29:AU29)</f>
        <v>#VALUE!</v>
      </c>
      <c r="AV29" s="85" t="e">
        <f aca="false">SUM(Aa:Zz!AV29:AV29)</f>
        <v>#VALUE!</v>
      </c>
      <c r="AW29" s="84" t="e">
        <f aca="false">SUM(Aa:Zz!AW29:AW29)</f>
        <v>#VALUE!</v>
      </c>
      <c r="AX29" s="85" t="e">
        <f aca="false">SUM(Aa:Zz!AX29:AX29)</f>
        <v>#VALUE!</v>
      </c>
      <c r="AY29" s="86" t="e">
        <f aca="false">SUM(Aa:Zz!AY29:AY29)</f>
        <v>#VALUE!</v>
      </c>
      <c r="AZ29" s="85" t="e">
        <f aca="false">SUM(Aa:Zz!AZ29:AZ29)</f>
        <v>#VALUE!</v>
      </c>
      <c r="BA29" s="84" t="e">
        <f aca="false">SUM(Aa:Zz!BA29:BA29)</f>
        <v>#VALUE!</v>
      </c>
      <c r="BB29" s="82" t="e">
        <f aca="false">SUM(Aa:Zz!BB29:BB29)</f>
        <v>#VALUE!</v>
      </c>
      <c r="BC29" s="83" t="e">
        <f aca="false">SUM(Aa:Zz!BC29:BC29)</f>
        <v>#VALUE!</v>
      </c>
    </row>
    <row r="30" customFormat="false" ht="32.25" hidden="false" customHeight="true" outlineLevel="0" collapsed="false">
      <c r="A30" s="88" t="s">
        <v>80</v>
      </c>
      <c r="B30" s="88"/>
      <c r="C30" s="89" t="e">
        <f aca="false">IF(AND(SUM(D30:N30)+Q30=SUM(O30:P30))=TRUE(),SUM(O30:P30),"HIBA")</f>
        <v>#VALUE!</v>
      </c>
      <c r="D30" s="90" t="e">
        <f aca="false">SUM(Aa:Zz!D30:D30)</f>
        <v>#VALUE!</v>
      </c>
      <c r="E30" s="91" t="e">
        <f aca="false">SUM(Aa:Zz!E30:E30)</f>
        <v>#VALUE!</v>
      </c>
      <c r="F30" s="91" t="e">
        <f aca="false">SUM(Aa:Zz!F30:F30)</f>
        <v>#VALUE!</v>
      </c>
      <c r="G30" s="92" t="e">
        <f aca="false">SUM(Aa:Zz!G30:G30)</f>
        <v>#VALUE!</v>
      </c>
      <c r="H30" s="93" t="e">
        <f aca="false">SUM(Aa:Zz!H30:H30)</f>
        <v>#VALUE!</v>
      </c>
      <c r="I30" s="91" t="e">
        <f aca="false">SUM(Aa:Zz!I30:I30)</f>
        <v>#VALUE!</v>
      </c>
      <c r="J30" s="91" t="e">
        <f aca="false">SUM(Aa:Zz!J30:J30)</f>
        <v>#VALUE!</v>
      </c>
      <c r="K30" s="92" t="e">
        <f aca="false">SUM(Aa:Zz!K30:K30)</f>
        <v>#VALUE!</v>
      </c>
      <c r="L30" s="93" t="e">
        <f aca="false">SUM(Aa:Zz!L30:L30)</f>
        <v>#VALUE!</v>
      </c>
      <c r="M30" s="91" t="e">
        <f aca="false">SUM(Aa:Zz!M30:M30)</f>
        <v>#VALUE!</v>
      </c>
      <c r="N30" s="92" t="e">
        <f aca="false">SUM(Aa:Zz!N30:N30)</f>
        <v>#VALUE!</v>
      </c>
      <c r="O30" s="93" t="e">
        <f aca="false">SUM(Aa:Zz!O30:O30)</f>
        <v>#VALUE!</v>
      </c>
      <c r="P30" s="94" t="e">
        <f aca="false">SUM(Aa:Zz!P30:P30)</f>
        <v>#VALUE!</v>
      </c>
      <c r="Q30" s="95" t="e">
        <f aca="false">SUM(Aa:Zz!Q30:Q30)</f>
        <v>#VALUE!</v>
      </c>
      <c r="R30" s="96" t="e">
        <f aca="false">SUM(Aa:Zz!R30:R30)</f>
        <v>#VALUE!</v>
      </c>
      <c r="S30" s="96" t="e">
        <f aca="false">SUM(Aa:Zz!S30:S30)</f>
        <v>#VALUE!</v>
      </c>
      <c r="T30" s="96" t="e">
        <f aca="false">SUM(Aa:Zz!T30:T30)</f>
        <v>#VALUE!</v>
      </c>
      <c r="U30" s="116" t="e">
        <f aca="false">SUM(V30:AG30)</f>
        <v>#VALUE!</v>
      </c>
      <c r="V30" s="95" t="e">
        <f aca="false">SUM(Aa:Zz!V30:V30)</f>
        <v>#VALUE!</v>
      </c>
      <c r="W30" s="93" t="e">
        <f aca="false">SUM(Aa:Zz!W30:W30)</f>
        <v>#VALUE!</v>
      </c>
      <c r="X30" s="98" t="e">
        <f aca="false">SUM(Aa:Zz!X30:X30)</f>
        <v>#VALUE!</v>
      </c>
      <c r="Y30" s="90" t="e">
        <f aca="false">SUM(Aa:Zz!Y30:Y30)</f>
        <v>#VALUE!</v>
      </c>
      <c r="Z30" s="93" t="e">
        <f aca="false">SUM(Aa:Zz!Z30:Z30)</f>
        <v>#VALUE!</v>
      </c>
      <c r="AA30" s="91" t="e">
        <f aca="false">SUM(Aa:Zz!AA30:AA30)</f>
        <v>#VALUE!</v>
      </c>
      <c r="AB30" s="90" t="e">
        <f aca="false">SUM(Aa:Zz!AB30:AB30)</f>
        <v>#VALUE!</v>
      </c>
      <c r="AC30" s="90" t="e">
        <f aca="false">SUM(Aa:Zz!AC30:AC30)</f>
        <v>#VALUE!</v>
      </c>
      <c r="AD30" s="93" t="e">
        <f aca="false">SUM(Aa:Zz!AD30:AD30)</f>
        <v>#VALUE!</v>
      </c>
      <c r="AE30" s="91" t="e">
        <f aca="false">SUM(Aa:Zz!AE30:AE30)</f>
        <v>#VALUE!</v>
      </c>
      <c r="AF30" s="98" t="e">
        <f aca="false">SUM(Aa:Zz!AF30:AF30)</f>
        <v>#VALUE!</v>
      </c>
      <c r="AG30" s="99" t="e">
        <f aca="false">SUM(Aa:Zz!AG30:AG30)</f>
        <v>#VALUE!</v>
      </c>
      <c r="AH30" s="100" t="e">
        <f aca="false">SUM(Aa:Zz!AH30:AH30)</f>
        <v>#VALUE!</v>
      </c>
      <c r="AI30" s="101"/>
      <c r="AJ30" s="102"/>
      <c r="AK30" s="103"/>
      <c r="AL30" s="104" t="e">
        <f aca="false">SUM(Aa:Zz!AL30:AL30)</f>
        <v>#VALUE!</v>
      </c>
      <c r="AM30" s="105"/>
      <c r="AN30" s="103" t="e">
        <f aca="false">AVERAGE(Aa:Zz!AN30:AN30)</f>
        <v>#VALUE!</v>
      </c>
      <c r="AO30" s="104" t="e">
        <f aca="false">SUM(Aa:Zz!AO30:AO30)</f>
        <v>#VALUE!</v>
      </c>
      <c r="AP30" s="105" t="e">
        <f aca="false">SUM(Aa:Zz!AP30:AP30)</f>
        <v>#VALUE!</v>
      </c>
      <c r="AQ30" s="106" t="e">
        <f aca="false">SUM(Aa:Zz!AQ30:AQ30)</f>
        <v>#VALUE!</v>
      </c>
      <c r="AR30" s="104" t="e">
        <f aca="false">SUM(Aa:Zz!AR30:AR30)</f>
        <v>#VALUE!</v>
      </c>
      <c r="AS30" s="107" t="e">
        <f aca="false">SUM(Aa:Zz!AS30:AS30)</f>
        <v>#VALUE!</v>
      </c>
      <c r="AT30" s="107" t="e">
        <f aca="false">SUM(Aa:Zz!AT30:AT30)</f>
        <v>#VALUE!</v>
      </c>
      <c r="AU30" s="106" t="e">
        <f aca="false">SUM(Aa:Zz!AU30:AU30)</f>
        <v>#VALUE!</v>
      </c>
      <c r="AV30" s="108" t="e">
        <f aca="false">SUM(Aa:Zz!AV30:AV30)</f>
        <v>#VALUE!</v>
      </c>
      <c r="AW30" s="109" t="e">
        <f aca="false">SUM(Aa:Zz!AW30:AW30)</f>
        <v>#VALUE!</v>
      </c>
      <c r="AX30" s="108" t="e">
        <f aca="false">SUM(Aa:Zz!AX30:AX30)</f>
        <v>#VALUE!</v>
      </c>
      <c r="AY30" s="110" t="e">
        <f aca="false">SUM(Aa:Zz!AY30:AY30)</f>
        <v>#VALUE!</v>
      </c>
      <c r="AZ30" s="108" t="e">
        <f aca="false">SUM(Aa:Zz!AZ30:AZ30)</f>
        <v>#VALUE!</v>
      </c>
      <c r="BA30" s="106" t="e">
        <f aca="false">SUM(Aa:Zz!BA30:BA30)</f>
        <v>#VALUE!</v>
      </c>
      <c r="BB30" s="104" t="e">
        <f aca="false">SUM(Aa:Zz!BB30:BB30)</f>
        <v>#VALUE!</v>
      </c>
      <c r="BC30" s="105" t="e">
        <f aca="false">SUM(Aa:Zz!BC30:BC30)</f>
        <v>#VALUE!</v>
      </c>
    </row>
    <row r="31" customFormat="false" ht="29.25" hidden="false" customHeight="true" outlineLevel="0" collapsed="false">
      <c r="A31" s="88" t="s">
        <v>81</v>
      </c>
      <c r="B31" s="88"/>
      <c r="C31" s="111" t="e">
        <f aca="false">IF(AND(SUM(D31:N31)+Q31=SUM(O31:P31))=TRUE(),SUM(O31:P31),"HIBA")</f>
        <v>#VALUE!</v>
      </c>
      <c r="D31" s="69" t="e">
        <f aca="false">SUM(Aa:Zz!D31:D31)</f>
        <v>#VALUE!</v>
      </c>
      <c r="E31" s="70" t="e">
        <f aca="false">SUM(Aa:Zz!E31:E31)</f>
        <v>#VALUE!</v>
      </c>
      <c r="F31" s="70" t="e">
        <f aca="false">SUM(Aa:Zz!F31:F31)</f>
        <v>#VALUE!</v>
      </c>
      <c r="G31" s="71" t="e">
        <f aca="false">SUM(Aa:Zz!G31:G31)</f>
        <v>#VALUE!</v>
      </c>
      <c r="H31" s="72" t="e">
        <f aca="false">SUM(Aa:Zz!H31:H31)</f>
        <v>#VALUE!</v>
      </c>
      <c r="I31" s="70" t="e">
        <f aca="false">SUM(Aa:Zz!I31:I31)</f>
        <v>#VALUE!</v>
      </c>
      <c r="J31" s="70" t="e">
        <f aca="false">SUM(Aa:Zz!J31:J31)</f>
        <v>#VALUE!</v>
      </c>
      <c r="K31" s="71" t="e">
        <f aca="false">SUM(Aa:Zz!K31:K31)</f>
        <v>#VALUE!</v>
      </c>
      <c r="L31" s="72" t="e">
        <f aca="false">SUM(Aa:Zz!L31:L31)</f>
        <v>#VALUE!</v>
      </c>
      <c r="M31" s="70" t="e">
        <f aca="false">SUM(Aa:Zz!M31:M31)</f>
        <v>#VALUE!</v>
      </c>
      <c r="N31" s="71" t="e">
        <f aca="false">SUM(Aa:Zz!N31:N31)</f>
        <v>#VALUE!</v>
      </c>
      <c r="O31" s="72" t="e">
        <f aca="false">SUM(Aa:Zz!O31:O31)</f>
        <v>#VALUE!</v>
      </c>
      <c r="P31" s="73" t="e">
        <f aca="false">SUM(Aa:Zz!P31:P31)</f>
        <v>#VALUE!</v>
      </c>
      <c r="Q31" s="74" t="e">
        <f aca="false">SUM(Aa:Zz!Q31:Q31)</f>
        <v>#VALUE!</v>
      </c>
      <c r="R31" s="75" t="e">
        <f aca="false">SUM(Aa:Zz!R31:R31)</f>
        <v>#VALUE!</v>
      </c>
      <c r="S31" s="75" t="e">
        <f aca="false">SUM(Aa:Zz!S31:S31)</f>
        <v>#VALUE!</v>
      </c>
      <c r="T31" s="75" t="e">
        <f aca="false">SUM(Aa:Zz!T31:T31)</f>
        <v>#VALUE!</v>
      </c>
      <c r="U31" s="111" t="e">
        <f aca="false">SUM(V31:AG31)</f>
        <v>#VALUE!</v>
      </c>
      <c r="V31" s="74" t="e">
        <f aca="false">SUM(Aa:Zz!V31:V31)</f>
        <v>#VALUE!</v>
      </c>
      <c r="W31" s="72" t="e">
        <f aca="false">SUM(Aa:Zz!W31:W31)</f>
        <v>#VALUE!</v>
      </c>
      <c r="X31" s="77" t="e">
        <f aca="false">SUM(Aa:Zz!X31:X31)</f>
        <v>#VALUE!</v>
      </c>
      <c r="Y31" s="69" t="e">
        <f aca="false">SUM(Aa:Zz!Y31:Y31)</f>
        <v>#VALUE!</v>
      </c>
      <c r="Z31" s="72" t="e">
        <f aca="false">SUM(Aa:Zz!Z31:Z31)</f>
        <v>#VALUE!</v>
      </c>
      <c r="AA31" s="70" t="e">
        <f aca="false">SUM(Aa:Zz!AA31:AA31)</f>
        <v>#VALUE!</v>
      </c>
      <c r="AB31" s="69" t="e">
        <f aca="false">SUM(Aa:Zz!AB31:AB31)</f>
        <v>#VALUE!</v>
      </c>
      <c r="AC31" s="69" t="e">
        <f aca="false">SUM(Aa:Zz!AC31:AC31)</f>
        <v>#VALUE!</v>
      </c>
      <c r="AD31" s="72" t="e">
        <f aca="false">SUM(Aa:Zz!AD31:AD31)</f>
        <v>#VALUE!</v>
      </c>
      <c r="AE31" s="70" t="e">
        <f aca="false">SUM(Aa:Zz!AE31:AE31)</f>
        <v>#VALUE!</v>
      </c>
      <c r="AF31" s="70" t="e">
        <f aca="false">SUM(Aa:Zz!AF31:AF31)</f>
        <v>#VALUE!</v>
      </c>
      <c r="AG31" s="71" t="e">
        <f aca="false">SUM(Aa:Zz!AG31:AG31)</f>
        <v>#VALUE!</v>
      </c>
      <c r="AH31" s="78" t="e">
        <f aca="false">SUM(Aa:Zz!AH31:AH31)</f>
        <v>#VALUE!</v>
      </c>
      <c r="AI31" s="79"/>
      <c r="AJ31" s="80"/>
      <c r="AK31" s="81"/>
      <c r="AL31" s="82" t="e">
        <f aca="false">SUM(Aa:Zz!AL31:AL31)</f>
        <v>#VALUE!</v>
      </c>
      <c r="AM31" s="83"/>
      <c r="AN31" s="81" t="e">
        <f aca="false">AVERAGE(Aa:Zz!AN31:AN31)</f>
        <v>#VALUE!</v>
      </c>
      <c r="AO31" s="82" t="e">
        <f aca="false">SUM(Aa:Zz!AO31:AO31)</f>
        <v>#VALUE!</v>
      </c>
      <c r="AP31" s="83" t="e">
        <f aca="false">SUM(Aa:Zz!AP31:AP31)</f>
        <v>#VALUE!</v>
      </c>
      <c r="AQ31" s="84" t="e">
        <f aca="false">SUM(Aa:Zz!AQ31:AQ31)</f>
        <v>#VALUE!</v>
      </c>
      <c r="AR31" s="82" t="e">
        <f aca="false">SUM(Aa:Zz!AR31:AR31)</f>
        <v>#VALUE!</v>
      </c>
      <c r="AS31" s="78" t="e">
        <f aca="false">SUM(Aa:Zz!AS31:AS31)</f>
        <v>#VALUE!</v>
      </c>
      <c r="AT31" s="78" t="e">
        <f aca="false">SUM(Aa:Zz!AT31:AT31)</f>
        <v>#VALUE!</v>
      </c>
      <c r="AU31" s="84" t="e">
        <f aca="false">SUM(Aa:Zz!AU31:AU31)</f>
        <v>#VALUE!</v>
      </c>
      <c r="AV31" s="85" t="e">
        <f aca="false">SUM(Aa:Zz!AV31:AV31)</f>
        <v>#VALUE!</v>
      </c>
      <c r="AW31" s="84" t="e">
        <f aca="false">SUM(Aa:Zz!AW31:AW31)</f>
        <v>#VALUE!</v>
      </c>
      <c r="AX31" s="85" t="e">
        <f aca="false">SUM(Aa:Zz!AX31:AX31)</f>
        <v>#VALUE!</v>
      </c>
      <c r="AY31" s="86" t="e">
        <f aca="false">SUM(Aa:Zz!AY31:AY31)</f>
        <v>#VALUE!</v>
      </c>
      <c r="AZ31" s="85" t="e">
        <f aca="false">SUM(Aa:Zz!AZ31:AZ31)</f>
        <v>#VALUE!</v>
      </c>
      <c r="BA31" s="84" t="e">
        <f aca="false">SUM(Aa:Zz!BA31:BA31)</f>
        <v>#VALUE!</v>
      </c>
      <c r="BB31" s="82" t="e">
        <f aca="false">SUM(Aa:Zz!BB31:BB31)</f>
        <v>#VALUE!</v>
      </c>
      <c r="BC31" s="83" t="e">
        <f aca="false">SUM(Aa:Zz!BC31:BC31)</f>
        <v>#VALUE!</v>
      </c>
    </row>
    <row r="32" customFormat="false" ht="48" hidden="false" customHeight="true" outlineLevel="0" collapsed="false">
      <c r="A32" s="88" t="s">
        <v>82</v>
      </c>
      <c r="B32" s="88"/>
      <c r="C32" s="89" t="e">
        <f aca="false">IF(AND(SUM(D32:N32)+Q32=SUM(O32:P32))=TRUE(),SUM(O32:P32),"HIBA")</f>
        <v>#VALUE!</v>
      </c>
      <c r="D32" s="90" t="e">
        <f aca="false">SUM(Aa:Zz!D32:D32)</f>
        <v>#VALUE!</v>
      </c>
      <c r="E32" s="91" t="e">
        <f aca="false">SUM(Aa:Zz!E32:E32)</f>
        <v>#VALUE!</v>
      </c>
      <c r="F32" s="91" t="e">
        <f aca="false">SUM(Aa:Zz!F32:F32)</f>
        <v>#VALUE!</v>
      </c>
      <c r="G32" s="92" t="e">
        <f aca="false">SUM(Aa:Zz!G32:G32)</f>
        <v>#VALUE!</v>
      </c>
      <c r="H32" s="93" t="e">
        <f aca="false">SUM(Aa:Zz!H32:H32)</f>
        <v>#VALUE!</v>
      </c>
      <c r="I32" s="91" t="e">
        <f aca="false">SUM(Aa:Zz!I32:I32)</f>
        <v>#VALUE!</v>
      </c>
      <c r="J32" s="91" t="e">
        <f aca="false">SUM(Aa:Zz!J32:J32)</f>
        <v>#VALUE!</v>
      </c>
      <c r="K32" s="92" t="e">
        <f aca="false">SUM(Aa:Zz!K32:K32)</f>
        <v>#VALUE!</v>
      </c>
      <c r="L32" s="93" t="e">
        <f aca="false">SUM(Aa:Zz!L32:L32)</f>
        <v>#VALUE!</v>
      </c>
      <c r="M32" s="91" t="e">
        <f aca="false">SUM(Aa:Zz!M32:M32)</f>
        <v>#VALUE!</v>
      </c>
      <c r="N32" s="92" t="e">
        <f aca="false">SUM(Aa:Zz!N32:N32)</f>
        <v>#VALUE!</v>
      </c>
      <c r="O32" s="93" t="e">
        <f aca="false">SUM(Aa:Zz!O32:O32)</f>
        <v>#VALUE!</v>
      </c>
      <c r="P32" s="94" t="e">
        <f aca="false">SUM(Aa:Zz!P32:P32)</f>
        <v>#VALUE!</v>
      </c>
      <c r="Q32" s="95" t="e">
        <f aca="false">SUM(Aa:Zz!Q32:Q32)</f>
        <v>#VALUE!</v>
      </c>
      <c r="R32" s="96" t="e">
        <f aca="false">SUM(Aa:Zz!R32:R32)</f>
        <v>#VALUE!</v>
      </c>
      <c r="S32" s="96" t="e">
        <f aca="false">SUM(Aa:Zz!S32:S32)</f>
        <v>#VALUE!</v>
      </c>
      <c r="T32" s="96" t="e">
        <f aca="false">SUM(Aa:Zz!T32:T32)</f>
        <v>#VALUE!</v>
      </c>
      <c r="U32" s="116" t="e">
        <f aca="false">SUM(V32:AG32)</f>
        <v>#VALUE!</v>
      </c>
      <c r="V32" s="95" t="e">
        <f aca="false">SUM(Aa:Zz!V32:V32)</f>
        <v>#VALUE!</v>
      </c>
      <c r="W32" s="93" t="e">
        <f aca="false">SUM(Aa:Zz!W32:W32)</f>
        <v>#VALUE!</v>
      </c>
      <c r="X32" s="98" t="e">
        <f aca="false">SUM(Aa:Zz!X32:X32)</f>
        <v>#VALUE!</v>
      </c>
      <c r="Y32" s="90" t="e">
        <f aca="false">SUM(Aa:Zz!Y32:Y32)</f>
        <v>#VALUE!</v>
      </c>
      <c r="Z32" s="93" t="e">
        <f aca="false">SUM(Aa:Zz!Z32:Z32)</f>
        <v>#VALUE!</v>
      </c>
      <c r="AA32" s="91" t="e">
        <f aca="false">SUM(Aa:Zz!AA32:AA32)</f>
        <v>#VALUE!</v>
      </c>
      <c r="AB32" s="90" t="e">
        <f aca="false">SUM(Aa:Zz!AB32:AB32)</f>
        <v>#VALUE!</v>
      </c>
      <c r="AC32" s="90" t="e">
        <f aca="false">SUM(Aa:Zz!AC32:AC32)</f>
        <v>#VALUE!</v>
      </c>
      <c r="AD32" s="93" t="e">
        <f aca="false">SUM(Aa:Zz!AD32:AD32)</f>
        <v>#VALUE!</v>
      </c>
      <c r="AE32" s="91" t="e">
        <f aca="false">SUM(Aa:Zz!AE32:AE32)</f>
        <v>#VALUE!</v>
      </c>
      <c r="AF32" s="98" t="e">
        <f aca="false">SUM(Aa:Zz!AF32:AF32)</f>
        <v>#VALUE!</v>
      </c>
      <c r="AG32" s="99" t="e">
        <f aca="false">SUM(Aa:Zz!AG32:AG32)</f>
        <v>#VALUE!</v>
      </c>
      <c r="AH32" s="100" t="e">
        <f aca="false">SUM(Aa:Zz!AH32:AH32)</f>
        <v>#VALUE!</v>
      </c>
      <c r="AI32" s="101" t="e">
        <f aca="false">AVERAGE(Aa:Zz!AI32:AI32)</f>
        <v>#VALUE!</v>
      </c>
      <c r="AJ32" s="102" t="e">
        <f aca="false">AVERAGE(Aa:Zz!AJ32:AJ32)</f>
        <v>#VALUE!</v>
      </c>
      <c r="AK32" s="103" t="e">
        <f aca="false">AVERAGE(Aa:Zz!AK32:AK32)</f>
        <v>#VALUE!</v>
      </c>
      <c r="AL32" s="104" t="e">
        <f aca="false">SUM(Aa:Zz!AL32:AL32)</f>
        <v>#VALUE!</v>
      </c>
      <c r="AM32" s="105" t="e">
        <f aca="false">SUM(Aa:Zz!AM32:AM32)</f>
        <v>#VALUE!</v>
      </c>
      <c r="AN32" s="103" t="e">
        <f aca="false">AVERAGE(Aa:Zz!AN32:AN32)</f>
        <v>#VALUE!</v>
      </c>
      <c r="AO32" s="104" t="e">
        <f aca="false">SUM(Aa:Zz!AO32:AO32)</f>
        <v>#VALUE!</v>
      </c>
      <c r="AP32" s="105" t="e">
        <f aca="false">SUM(Aa:Zz!AP32:AP32)</f>
        <v>#VALUE!</v>
      </c>
      <c r="AQ32" s="106" t="e">
        <f aca="false">SUM(Aa:Zz!AQ32:AQ32)</f>
        <v>#VALUE!</v>
      </c>
      <c r="AR32" s="104" t="e">
        <f aca="false">SUM(Aa:Zz!AR32:AR32)</f>
        <v>#VALUE!</v>
      </c>
      <c r="AS32" s="107" t="e">
        <f aca="false">SUM(Aa:Zz!AS32:AS32)</f>
        <v>#VALUE!</v>
      </c>
      <c r="AT32" s="107" t="e">
        <f aca="false">SUM(Aa:Zz!AT32:AT32)</f>
        <v>#VALUE!</v>
      </c>
      <c r="AU32" s="106" t="e">
        <f aca="false">SUM(Aa:Zz!AU32:AU32)</f>
        <v>#VALUE!</v>
      </c>
      <c r="AV32" s="108" t="e">
        <f aca="false">SUM(Aa:Zz!AV32:AV32)</f>
        <v>#VALUE!</v>
      </c>
      <c r="AW32" s="109" t="e">
        <f aca="false">SUM(Aa:Zz!AW32:AW32)</f>
        <v>#VALUE!</v>
      </c>
      <c r="AX32" s="108" t="e">
        <f aca="false">SUM(Aa:Zz!AX32:AX32)</f>
        <v>#VALUE!</v>
      </c>
      <c r="AY32" s="110" t="e">
        <f aca="false">SUM(Aa:Zz!AY32:AY32)</f>
        <v>#VALUE!</v>
      </c>
      <c r="AZ32" s="108" t="e">
        <f aca="false">SUM(Aa:Zz!AZ32:AZ32)</f>
        <v>#VALUE!</v>
      </c>
      <c r="BA32" s="106" t="e">
        <f aca="false">SUM(Aa:Zz!BA32:BA32)</f>
        <v>#VALUE!</v>
      </c>
      <c r="BB32" s="104" t="e">
        <f aca="false">SUM(Aa:Zz!BB32:BB32)</f>
        <v>#VALUE!</v>
      </c>
      <c r="BC32" s="105" t="e">
        <f aca="false">SUM(Aa:Zz!BC32:BC32)</f>
        <v>#VALUE!</v>
      </c>
    </row>
    <row r="33" customFormat="false" ht="43.5" hidden="false" customHeight="true" outlineLevel="0" collapsed="false">
      <c r="A33" s="88" t="s">
        <v>83</v>
      </c>
      <c r="B33" s="88"/>
      <c r="C33" s="112" t="e">
        <f aca="false">IF(AND(SUM(D33:N33)+Q33=SUM(O33:P33))=TRUE(),SUM(O33:P33),"HIBA")</f>
        <v>#VALUE!</v>
      </c>
      <c r="D33" s="69" t="e">
        <f aca="false">SUM(Aa:Zz!D33:D33)</f>
        <v>#VALUE!</v>
      </c>
      <c r="E33" s="70" t="e">
        <f aca="false">SUM(Aa:Zz!E33:E33)</f>
        <v>#VALUE!</v>
      </c>
      <c r="F33" s="70" t="e">
        <f aca="false">SUM(Aa:Zz!F33:F33)</f>
        <v>#VALUE!</v>
      </c>
      <c r="G33" s="71" t="e">
        <f aca="false">SUM(Aa:Zz!G33:G33)</f>
        <v>#VALUE!</v>
      </c>
      <c r="H33" s="72" t="e">
        <f aca="false">SUM(Aa:Zz!H33:H33)</f>
        <v>#VALUE!</v>
      </c>
      <c r="I33" s="70" t="e">
        <f aca="false">SUM(Aa:Zz!I33:I33)</f>
        <v>#VALUE!</v>
      </c>
      <c r="J33" s="70" t="e">
        <f aca="false">SUM(Aa:Zz!J33:J33)</f>
        <v>#VALUE!</v>
      </c>
      <c r="K33" s="71" t="e">
        <f aca="false">SUM(Aa:Zz!K33:K33)</f>
        <v>#VALUE!</v>
      </c>
      <c r="L33" s="72" t="e">
        <f aca="false">SUM(Aa:Zz!L33:L33)</f>
        <v>#VALUE!</v>
      </c>
      <c r="M33" s="70" t="e">
        <f aca="false">SUM(Aa:Zz!M33:M33)</f>
        <v>#VALUE!</v>
      </c>
      <c r="N33" s="71" t="e">
        <f aca="false">SUM(Aa:Zz!N33:N33)</f>
        <v>#VALUE!</v>
      </c>
      <c r="O33" s="72" t="e">
        <f aca="false">SUM(Aa:Zz!O33:O33)</f>
        <v>#VALUE!</v>
      </c>
      <c r="P33" s="73" t="e">
        <f aca="false">SUM(Aa:Zz!P33:P33)</f>
        <v>#VALUE!</v>
      </c>
      <c r="Q33" s="74" t="e">
        <f aca="false">SUM(Aa:Zz!Q33:Q33)</f>
        <v>#VALUE!</v>
      </c>
      <c r="R33" s="75" t="e">
        <f aca="false">SUM(Aa:Zz!R33:R33)</f>
        <v>#VALUE!</v>
      </c>
      <c r="S33" s="75" t="e">
        <f aca="false">SUM(Aa:Zz!S33:S33)</f>
        <v>#VALUE!</v>
      </c>
      <c r="T33" s="75" t="e">
        <f aca="false">SUM(Aa:Zz!T33:T33)</f>
        <v>#VALUE!</v>
      </c>
      <c r="U33" s="111" t="e">
        <f aca="false">SUM(V33:AG33)</f>
        <v>#VALUE!</v>
      </c>
      <c r="V33" s="74" t="e">
        <f aca="false">SUM(Aa:Zz!V33:V33)</f>
        <v>#VALUE!</v>
      </c>
      <c r="W33" s="72" t="e">
        <f aca="false">SUM(Aa:Zz!W33:W33)</f>
        <v>#VALUE!</v>
      </c>
      <c r="X33" s="77" t="e">
        <f aca="false">SUM(Aa:Zz!X33:X33)</f>
        <v>#VALUE!</v>
      </c>
      <c r="Y33" s="69" t="e">
        <f aca="false">SUM(Aa:Zz!Y33:Y33)</f>
        <v>#VALUE!</v>
      </c>
      <c r="Z33" s="72" t="e">
        <f aca="false">SUM(Aa:Zz!Z33:Z33)</f>
        <v>#VALUE!</v>
      </c>
      <c r="AA33" s="70" t="e">
        <f aca="false">SUM(Aa:Zz!AA33:AA33)</f>
        <v>#VALUE!</v>
      </c>
      <c r="AB33" s="69" t="e">
        <f aca="false">SUM(Aa:Zz!AB33:AB33)</f>
        <v>#VALUE!</v>
      </c>
      <c r="AC33" s="69" t="e">
        <f aca="false">SUM(Aa:Zz!AC33:AC33)</f>
        <v>#VALUE!</v>
      </c>
      <c r="AD33" s="72" t="e">
        <f aca="false">SUM(Aa:Zz!AD33:AD33)</f>
        <v>#VALUE!</v>
      </c>
      <c r="AE33" s="70" t="e">
        <f aca="false">SUM(Aa:Zz!AE33:AE33)</f>
        <v>#VALUE!</v>
      </c>
      <c r="AF33" s="70" t="e">
        <f aca="false">SUM(Aa:Zz!AF33:AF33)</f>
        <v>#VALUE!</v>
      </c>
      <c r="AG33" s="71" t="e">
        <f aca="false">SUM(Aa:Zz!AG33:AG33)</f>
        <v>#VALUE!</v>
      </c>
      <c r="AH33" s="78" t="e">
        <f aca="false">SUM(Aa:Zz!AH33:AH33)</f>
        <v>#VALUE!</v>
      </c>
      <c r="AI33" s="79"/>
      <c r="AJ33" s="80"/>
      <c r="AK33" s="81"/>
      <c r="AL33" s="82" t="e">
        <f aca="false">SUM(Aa:Zz!AL33:AL33)</f>
        <v>#VALUE!</v>
      </c>
      <c r="AM33" s="83"/>
      <c r="AN33" s="81" t="e">
        <f aca="false">AVERAGE(Aa:Zz!AN33:AN33)</f>
        <v>#VALUE!</v>
      </c>
      <c r="AO33" s="82" t="e">
        <f aca="false">SUM(Aa:Zz!AO33:AO33)</f>
        <v>#VALUE!</v>
      </c>
      <c r="AP33" s="83" t="e">
        <f aca="false">SUM(Aa:Zz!AP33:AP33)</f>
        <v>#VALUE!</v>
      </c>
      <c r="AQ33" s="84" t="e">
        <f aca="false">SUM(Aa:Zz!AQ33:AQ33)</f>
        <v>#VALUE!</v>
      </c>
      <c r="AR33" s="82" t="e">
        <f aca="false">SUM(Aa:Zz!AR33:AR33)</f>
        <v>#VALUE!</v>
      </c>
      <c r="AS33" s="78" t="e">
        <f aca="false">SUM(Aa:Zz!AS33:AS33)</f>
        <v>#VALUE!</v>
      </c>
      <c r="AT33" s="78" t="e">
        <f aca="false">SUM(Aa:Zz!AT33:AT33)</f>
        <v>#VALUE!</v>
      </c>
      <c r="AU33" s="84" t="e">
        <f aca="false">SUM(Aa:Zz!AU33:AU33)</f>
        <v>#VALUE!</v>
      </c>
      <c r="AV33" s="85" t="e">
        <f aca="false">SUM(Aa:Zz!AV33:AV33)</f>
        <v>#VALUE!</v>
      </c>
      <c r="AW33" s="84" t="e">
        <f aca="false">SUM(Aa:Zz!AW33:AW33)</f>
        <v>#VALUE!</v>
      </c>
      <c r="AX33" s="85" t="e">
        <f aca="false">SUM(Aa:Zz!AX33:AX33)</f>
        <v>#VALUE!</v>
      </c>
      <c r="AY33" s="86" t="e">
        <f aca="false">SUM(Aa:Zz!AY33:AY33)</f>
        <v>#VALUE!</v>
      </c>
      <c r="AZ33" s="85" t="e">
        <f aca="false">SUM(Aa:Zz!AZ33:AZ33)</f>
        <v>#VALUE!</v>
      </c>
      <c r="BA33" s="84" t="e">
        <f aca="false">SUM(Aa:Zz!BA33:BA33)</f>
        <v>#VALUE!</v>
      </c>
      <c r="BB33" s="82" t="e">
        <f aca="false">SUM(Aa:Zz!BB33:BB33)</f>
        <v>#VALUE!</v>
      </c>
      <c r="BC33" s="83" t="e">
        <f aca="false">SUM(Aa:Zz!BC33:BC33)</f>
        <v>#VALUE!</v>
      </c>
    </row>
    <row r="34" customFormat="false" ht="33" hidden="false" customHeight="true" outlineLevel="0" collapsed="false">
      <c r="A34" s="88" t="s">
        <v>84</v>
      </c>
      <c r="B34" s="88"/>
      <c r="C34" s="113" t="e">
        <f aca="false">IF(AND(SUM(D34:N34)+Q34=SUM(O34:P34))=TRUE(),SUM(O34:P34),"HIBA")</f>
        <v>#VALUE!</v>
      </c>
      <c r="D34" s="90" t="e">
        <f aca="false">SUM(Aa:Zz!D34:D34)</f>
        <v>#VALUE!</v>
      </c>
      <c r="E34" s="91" t="e">
        <f aca="false">SUM(Aa:Zz!E34:E34)</f>
        <v>#VALUE!</v>
      </c>
      <c r="F34" s="91" t="e">
        <f aca="false">SUM(Aa:Zz!F34:F34)</f>
        <v>#VALUE!</v>
      </c>
      <c r="G34" s="92" t="e">
        <f aca="false">SUM(Aa:Zz!G34:G34)</f>
        <v>#VALUE!</v>
      </c>
      <c r="H34" s="93" t="e">
        <f aca="false">SUM(Aa:Zz!H34:H34)</f>
        <v>#VALUE!</v>
      </c>
      <c r="I34" s="91" t="e">
        <f aca="false">SUM(Aa:Zz!I34:I34)</f>
        <v>#VALUE!</v>
      </c>
      <c r="J34" s="91" t="e">
        <f aca="false">SUM(Aa:Zz!J34:J34)</f>
        <v>#VALUE!</v>
      </c>
      <c r="K34" s="92" t="e">
        <f aca="false">SUM(Aa:Zz!K34:K34)</f>
        <v>#VALUE!</v>
      </c>
      <c r="L34" s="93" t="e">
        <f aca="false">SUM(Aa:Zz!L34:L34)</f>
        <v>#VALUE!</v>
      </c>
      <c r="M34" s="91" t="e">
        <f aca="false">SUM(Aa:Zz!M34:M34)</f>
        <v>#VALUE!</v>
      </c>
      <c r="N34" s="92" t="e">
        <f aca="false">SUM(Aa:Zz!N34:N34)</f>
        <v>#VALUE!</v>
      </c>
      <c r="O34" s="93" t="e">
        <f aca="false">SUM(Aa:Zz!O34:O34)</f>
        <v>#VALUE!</v>
      </c>
      <c r="P34" s="94" t="e">
        <f aca="false">SUM(Aa:Zz!P34:P34)</f>
        <v>#VALUE!</v>
      </c>
      <c r="Q34" s="95" t="e">
        <f aca="false">SUM(Aa:Zz!Q34:Q34)</f>
        <v>#VALUE!</v>
      </c>
      <c r="R34" s="96" t="e">
        <f aca="false">SUM(Aa:Zz!R34:R34)</f>
        <v>#VALUE!</v>
      </c>
      <c r="S34" s="96" t="e">
        <f aca="false">SUM(Aa:Zz!S34:S34)</f>
        <v>#VALUE!</v>
      </c>
      <c r="T34" s="96" t="e">
        <f aca="false">SUM(Aa:Zz!T34:T34)</f>
        <v>#VALUE!</v>
      </c>
      <c r="U34" s="116" t="e">
        <f aca="false">SUM(V34:AG34)</f>
        <v>#VALUE!</v>
      </c>
      <c r="V34" s="95" t="e">
        <f aca="false">SUM(Aa:Zz!V34:V34)</f>
        <v>#VALUE!</v>
      </c>
      <c r="W34" s="93" t="e">
        <f aca="false">SUM(Aa:Zz!W34:W34)</f>
        <v>#VALUE!</v>
      </c>
      <c r="X34" s="98" t="e">
        <f aca="false">SUM(Aa:Zz!X34:X34)</f>
        <v>#VALUE!</v>
      </c>
      <c r="Y34" s="90" t="e">
        <f aca="false">SUM(Aa:Zz!Y34:Y34)</f>
        <v>#VALUE!</v>
      </c>
      <c r="Z34" s="93" t="e">
        <f aca="false">SUM(Aa:Zz!Z34:Z34)</f>
        <v>#VALUE!</v>
      </c>
      <c r="AA34" s="91" t="e">
        <f aca="false">SUM(Aa:Zz!AA34:AA34)</f>
        <v>#VALUE!</v>
      </c>
      <c r="AB34" s="90" t="e">
        <f aca="false">SUM(Aa:Zz!AB34:AB34)</f>
        <v>#VALUE!</v>
      </c>
      <c r="AC34" s="90" t="e">
        <f aca="false">SUM(Aa:Zz!AC34:AC34)</f>
        <v>#VALUE!</v>
      </c>
      <c r="AD34" s="93" t="e">
        <f aca="false">SUM(Aa:Zz!AD34:AD34)</f>
        <v>#VALUE!</v>
      </c>
      <c r="AE34" s="91" t="e">
        <f aca="false">SUM(Aa:Zz!AE34:AE34)</f>
        <v>#VALUE!</v>
      </c>
      <c r="AF34" s="98" t="e">
        <f aca="false">SUM(Aa:Zz!AF34:AF34)</f>
        <v>#VALUE!</v>
      </c>
      <c r="AG34" s="99" t="e">
        <f aca="false">SUM(Aa:Zz!AG34:AG34)</f>
        <v>#VALUE!</v>
      </c>
      <c r="AH34" s="100" t="e">
        <f aca="false">SUM(Aa:Zz!AH34:AH34)</f>
        <v>#VALUE!</v>
      </c>
      <c r="AI34" s="101"/>
      <c r="AJ34" s="102"/>
      <c r="AK34" s="103"/>
      <c r="AL34" s="104" t="e">
        <f aca="false">SUM(Aa:Zz!AL34:AL34)</f>
        <v>#VALUE!</v>
      </c>
      <c r="AM34" s="105"/>
      <c r="AN34" s="103" t="e">
        <f aca="false">AVERAGE(Aa:Zz!AN34:AN34)</f>
        <v>#VALUE!</v>
      </c>
      <c r="AO34" s="104" t="e">
        <f aca="false">SUM(Aa:Zz!AO34:AO34)</f>
        <v>#VALUE!</v>
      </c>
      <c r="AP34" s="105" t="e">
        <f aca="false">SUM(Aa:Zz!AP34:AP34)</f>
        <v>#VALUE!</v>
      </c>
      <c r="AQ34" s="106" t="e">
        <f aca="false">SUM(Aa:Zz!AQ34:AQ34)</f>
        <v>#VALUE!</v>
      </c>
      <c r="AR34" s="104" t="e">
        <f aca="false">SUM(Aa:Zz!AR34:AR34)</f>
        <v>#VALUE!</v>
      </c>
      <c r="AS34" s="107" t="e">
        <f aca="false">SUM(Aa:Zz!AS34:AS34)</f>
        <v>#VALUE!</v>
      </c>
      <c r="AT34" s="107" t="e">
        <f aca="false">SUM(Aa:Zz!AT34:AT34)</f>
        <v>#VALUE!</v>
      </c>
      <c r="AU34" s="106" t="e">
        <f aca="false">SUM(Aa:Zz!AU34:AU34)</f>
        <v>#VALUE!</v>
      </c>
      <c r="AV34" s="108" t="e">
        <f aca="false">SUM(Aa:Zz!AV34:AV34)</f>
        <v>#VALUE!</v>
      </c>
      <c r="AW34" s="109" t="e">
        <f aca="false">SUM(Aa:Zz!AW34:AW34)</f>
        <v>#VALUE!</v>
      </c>
      <c r="AX34" s="108" t="e">
        <f aca="false">SUM(Aa:Zz!AX34:AX34)</f>
        <v>#VALUE!</v>
      </c>
      <c r="AY34" s="110" t="e">
        <f aca="false">SUM(Aa:Zz!AY34:AY34)</f>
        <v>#VALUE!</v>
      </c>
      <c r="AZ34" s="108" t="e">
        <f aca="false">SUM(Aa:Zz!AZ34:AZ34)</f>
        <v>#VALUE!</v>
      </c>
      <c r="BA34" s="106" t="e">
        <f aca="false">SUM(Aa:Zz!BA34:BA34)</f>
        <v>#VALUE!</v>
      </c>
      <c r="BB34" s="104" t="e">
        <f aca="false">SUM(Aa:Zz!BB34:BB34)</f>
        <v>#VALUE!</v>
      </c>
      <c r="BC34" s="105" t="e">
        <f aca="false">SUM(Aa:Zz!BC34:BC34)</f>
        <v>#VALUE!</v>
      </c>
    </row>
    <row r="35" customFormat="false" ht="27" hidden="false" customHeight="true" outlineLevel="0" collapsed="false">
      <c r="A35" s="88" t="s">
        <v>85</v>
      </c>
      <c r="B35" s="88"/>
      <c r="C35" s="68" t="e">
        <f aca="false">IF(AND(SUM(D35:N35)+Q35=SUM(O35:P35))=TRUE(),SUM(O35:P35),"HIBA")</f>
        <v>#VALUE!</v>
      </c>
      <c r="D35" s="69" t="e">
        <f aca="false">SUM(Aa:Zz!D35:D35)</f>
        <v>#VALUE!</v>
      </c>
      <c r="E35" s="70" t="e">
        <f aca="false">SUM(Aa:Zz!E35:E35)</f>
        <v>#VALUE!</v>
      </c>
      <c r="F35" s="70" t="e">
        <f aca="false">SUM(Aa:Zz!F35:F35)</f>
        <v>#VALUE!</v>
      </c>
      <c r="G35" s="71" t="e">
        <f aca="false">SUM(Aa:Zz!G35:G35)</f>
        <v>#VALUE!</v>
      </c>
      <c r="H35" s="72" t="e">
        <f aca="false">SUM(Aa:Zz!H35:H35)</f>
        <v>#VALUE!</v>
      </c>
      <c r="I35" s="70" t="e">
        <f aca="false">SUM(Aa:Zz!I35:I35)</f>
        <v>#VALUE!</v>
      </c>
      <c r="J35" s="70" t="e">
        <f aca="false">SUM(Aa:Zz!J35:J35)</f>
        <v>#VALUE!</v>
      </c>
      <c r="K35" s="71" t="e">
        <f aca="false">SUM(Aa:Zz!K35:K35)</f>
        <v>#VALUE!</v>
      </c>
      <c r="L35" s="72" t="e">
        <f aca="false">SUM(Aa:Zz!L35:L35)</f>
        <v>#VALUE!</v>
      </c>
      <c r="M35" s="70" t="e">
        <f aca="false">SUM(Aa:Zz!M35:M35)</f>
        <v>#VALUE!</v>
      </c>
      <c r="N35" s="71" t="e">
        <f aca="false">SUM(Aa:Zz!N35:N35)</f>
        <v>#VALUE!</v>
      </c>
      <c r="O35" s="72" t="e">
        <f aca="false">SUM(Aa:Zz!O35:O35)</f>
        <v>#VALUE!</v>
      </c>
      <c r="P35" s="73" t="e">
        <f aca="false">SUM(Aa:Zz!P35:P35)</f>
        <v>#VALUE!</v>
      </c>
      <c r="Q35" s="74" t="e">
        <f aca="false">SUM(Aa:Zz!Q35:Q35)</f>
        <v>#VALUE!</v>
      </c>
      <c r="R35" s="75" t="e">
        <f aca="false">SUM(Aa:Zz!R35:R35)</f>
        <v>#VALUE!</v>
      </c>
      <c r="S35" s="75" t="e">
        <f aca="false">SUM(Aa:Zz!S35:S35)</f>
        <v>#VALUE!</v>
      </c>
      <c r="T35" s="75" t="e">
        <f aca="false">SUM(Aa:Zz!T35:T35)</f>
        <v>#VALUE!</v>
      </c>
      <c r="U35" s="111" t="e">
        <f aca="false">SUM(V35:AG35)</f>
        <v>#VALUE!</v>
      </c>
      <c r="V35" s="74" t="e">
        <f aca="false">SUM(Aa:Zz!V35:V35)</f>
        <v>#VALUE!</v>
      </c>
      <c r="W35" s="72" t="e">
        <f aca="false">SUM(Aa:Zz!W35:W35)</f>
        <v>#VALUE!</v>
      </c>
      <c r="X35" s="77" t="e">
        <f aca="false">SUM(Aa:Zz!X35:X35)</f>
        <v>#VALUE!</v>
      </c>
      <c r="Y35" s="69" t="e">
        <f aca="false">SUM(Aa:Zz!Y35:Y35)</f>
        <v>#VALUE!</v>
      </c>
      <c r="Z35" s="72" t="e">
        <f aca="false">SUM(Aa:Zz!Z35:Z35)</f>
        <v>#VALUE!</v>
      </c>
      <c r="AA35" s="70" t="e">
        <f aca="false">SUM(Aa:Zz!AA35:AA35)</f>
        <v>#VALUE!</v>
      </c>
      <c r="AB35" s="69" t="e">
        <f aca="false">SUM(Aa:Zz!AB35:AB35)</f>
        <v>#VALUE!</v>
      </c>
      <c r="AC35" s="69" t="e">
        <f aca="false">SUM(Aa:Zz!AC35:AC35)</f>
        <v>#VALUE!</v>
      </c>
      <c r="AD35" s="72" t="e">
        <f aca="false">SUM(Aa:Zz!AD35:AD35)</f>
        <v>#VALUE!</v>
      </c>
      <c r="AE35" s="70" t="e">
        <f aca="false">SUM(Aa:Zz!AE35:AE35)</f>
        <v>#VALUE!</v>
      </c>
      <c r="AF35" s="70" t="e">
        <f aca="false">SUM(Aa:Zz!AF35:AF35)</f>
        <v>#VALUE!</v>
      </c>
      <c r="AG35" s="71" t="e">
        <f aca="false">SUM(Aa:Zz!AG35:AG35)</f>
        <v>#VALUE!</v>
      </c>
      <c r="AH35" s="78" t="e">
        <f aca="false">SUM(Aa:Zz!AH35:AH35)</f>
        <v>#VALUE!</v>
      </c>
      <c r="AI35" s="79"/>
      <c r="AJ35" s="80"/>
      <c r="AK35" s="81"/>
      <c r="AL35" s="82" t="e">
        <f aca="false">SUM(Aa:Zz!AL35:AL35)</f>
        <v>#VALUE!</v>
      </c>
      <c r="AM35" s="83"/>
      <c r="AN35" s="81" t="e">
        <f aca="false">AVERAGE(Aa:Zz!AN35:AN35)</f>
        <v>#VALUE!</v>
      </c>
      <c r="AO35" s="82" t="e">
        <f aca="false">SUM(Aa:Zz!AO35:AO35)</f>
        <v>#VALUE!</v>
      </c>
      <c r="AP35" s="83" t="e">
        <f aca="false">SUM(Aa:Zz!AP35:AP35)</f>
        <v>#VALUE!</v>
      </c>
      <c r="AQ35" s="84" t="e">
        <f aca="false">SUM(Aa:Zz!AQ35:AQ35)</f>
        <v>#VALUE!</v>
      </c>
      <c r="AR35" s="82" t="e">
        <f aca="false">SUM(Aa:Zz!AR35:AR35)</f>
        <v>#VALUE!</v>
      </c>
      <c r="AS35" s="78" t="e">
        <f aca="false">SUM(Aa:Zz!AS35:AS35)</f>
        <v>#VALUE!</v>
      </c>
      <c r="AT35" s="78" t="e">
        <f aca="false">SUM(Aa:Zz!AT35:AT35)</f>
        <v>#VALUE!</v>
      </c>
      <c r="AU35" s="84" t="e">
        <f aca="false">SUM(Aa:Zz!AU35:AU35)</f>
        <v>#VALUE!</v>
      </c>
      <c r="AV35" s="85" t="e">
        <f aca="false">SUM(Aa:Zz!AV35:AV35)</f>
        <v>#VALUE!</v>
      </c>
      <c r="AW35" s="84" t="e">
        <f aca="false">SUM(Aa:Zz!AW35:AW35)</f>
        <v>#VALUE!</v>
      </c>
      <c r="AX35" s="85" t="e">
        <f aca="false">SUM(Aa:Zz!AX35:AX35)</f>
        <v>#VALUE!</v>
      </c>
      <c r="AY35" s="86" t="e">
        <f aca="false">SUM(Aa:Zz!AY35:AY35)</f>
        <v>#VALUE!</v>
      </c>
      <c r="AZ35" s="85" t="e">
        <f aca="false">SUM(Aa:Zz!AZ35:AZ35)</f>
        <v>#VALUE!</v>
      </c>
      <c r="BA35" s="84" t="e">
        <f aca="false">SUM(Aa:Zz!BA35:BA35)</f>
        <v>#VALUE!</v>
      </c>
      <c r="BB35" s="82" t="e">
        <f aca="false">SUM(Aa:Zz!BB35:BB35)</f>
        <v>#VALUE!</v>
      </c>
      <c r="BC35" s="83" t="e">
        <f aca="false">SUM(Aa:Zz!BC35:BC35)</f>
        <v>#VALUE!</v>
      </c>
    </row>
    <row r="36" customFormat="false" ht="27" hidden="false" customHeight="true" outlineLevel="0" collapsed="false">
      <c r="A36" s="88" t="s">
        <v>86</v>
      </c>
      <c r="B36" s="88"/>
      <c r="C36" s="113" t="e">
        <f aca="false">IF(AND(SUM(D36:N36)+Q36=SUM(O36:P36))=TRUE(),SUM(O36:P36),"HIBA")</f>
        <v>#VALUE!</v>
      </c>
      <c r="D36" s="90" t="e">
        <f aca="false">SUM(Aa:Zz!D36:D36)</f>
        <v>#VALUE!</v>
      </c>
      <c r="E36" s="91" t="e">
        <f aca="false">SUM(Aa:Zz!E36:E36)</f>
        <v>#VALUE!</v>
      </c>
      <c r="F36" s="91" t="e">
        <f aca="false">SUM(Aa:Zz!F36:F36)</f>
        <v>#VALUE!</v>
      </c>
      <c r="G36" s="92" t="e">
        <f aca="false">SUM(Aa:Zz!G36:G36)</f>
        <v>#VALUE!</v>
      </c>
      <c r="H36" s="93" t="e">
        <f aca="false">SUM(Aa:Zz!H36:H36)</f>
        <v>#VALUE!</v>
      </c>
      <c r="I36" s="91" t="e">
        <f aca="false">SUM(Aa:Zz!I36:I36)</f>
        <v>#VALUE!</v>
      </c>
      <c r="J36" s="91" t="e">
        <f aca="false">SUM(Aa:Zz!J36:J36)</f>
        <v>#VALUE!</v>
      </c>
      <c r="K36" s="92" t="e">
        <f aca="false">SUM(Aa:Zz!K36:K36)</f>
        <v>#VALUE!</v>
      </c>
      <c r="L36" s="93" t="e">
        <f aca="false">SUM(Aa:Zz!L36:L36)</f>
        <v>#VALUE!</v>
      </c>
      <c r="M36" s="91" t="e">
        <f aca="false">SUM(Aa:Zz!M36:M36)</f>
        <v>#VALUE!</v>
      </c>
      <c r="N36" s="92" t="e">
        <f aca="false">SUM(Aa:Zz!N36:N36)</f>
        <v>#VALUE!</v>
      </c>
      <c r="O36" s="93" t="e">
        <f aca="false">SUM(Aa:Zz!O36:O36)</f>
        <v>#VALUE!</v>
      </c>
      <c r="P36" s="94" t="e">
        <f aca="false">SUM(Aa:Zz!P36:P36)</f>
        <v>#VALUE!</v>
      </c>
      <c r="Q36" s="95" t="e">
        <f aca="false">SUM(Aa:Zz!Q36:Q36)</f>
        <v>#VALUE!</v>
      </c>
      <c r="R36" s="96" t="e">
        <f aca="false">SUM(Aa:Zz!R36:R36)</f>
        <v>#VALUE!</v>
      </c>
      <c r="S36" s="96" t="e">
        <f aca="false">SUM(Aa:Zz!S36:S36)</f>
        <v>#VALUE!</v>
      </c>
      <c r="T36" s="96" t="e">
        <f aca="false">SUM(Aa:Zz!T36:T36)</f>
        <v>#VALUE!</v>
      </c>
      <c r="U36" s="116" t="e">
        <f aca="false">SUM(V36:AG36)</f>
        <v>#VALUE!</v>
      </c>
      <c r="V36" s="95" t="e">
        <f aca="false">SUM(Aa:Zz!V36:V36)</f>
        <v>#VALUE!</v>
      </c>
      <c r="W36" s="93" t="e">
        <f aca="false">SUM(Aa:Zz!W36:W36)</f>
        <v>#VALUE!</v>
      </c>
      <c r="X36" s="98" t="e">
        <f aca="false">SUM(Aa:Zz!X36:X36)</f>
        <v>#VALUE!</v>
      </c>
      <c r="Y36" s="90" t="e">
        <f aca="false">SUM(Aa:Zz!Y36:Y36)</f>
        <v>#VALUE!</v>
      </c>
      <c r="Z36" s="93" t="e">
        <f aca="false">SUM(Aa:Zz!Z36:Z36)</f>
        <v>#VALUE!</v>
      </c>
      <c r="AA36" s="91" t="e">
        <f aca="false">SUM(Aa:Zz!AA36:AA36)</f>
        <v>#VALUE!</v>
      </c>
      <c r="AB36" s="90" t="e">
        <f aca="false">SUM(Aa:Zz!AB36:AB36)</f>
        <v>#VALUE!</v>
      </c>
      <c r="AC36" s="90" t="e">
        <f aca="false">SUM(Aa:Zz!AC36:AC36)</f>
        <v>#VALUE!</v>
      </c>
      <c r="AD36" s="93" t="e">
        <f aca="false">SUM(Aa:Zz!AD36:AD36)</f>
        <v>#VALUE!</v>
      </c>
      <c r="AE36" s="91" t="e">
        <f aca="false">SUM(Aa:Zz!AE36:AE36)</f>
        <v>#VALUE!</v>
      </c>
      <c r="AF36" s="98" t="e">
        <f aca="false">SUM(Aa:Zz!AF36:AF36)</f>
        <v>#VALUE!</v>
      </c>
      <c r="AG36" s="99" t="e">
        <f aca="false">SUM(Aa:Zz!AG36:AG36)</f>
        <v>#VALUE!</v>
      </c>
      <c r="AH36" s="100" t="e">
        <f aca="false">SUM(Aa:Zz!AH36:AH36)</f>
        <v>#VALUE!</v>
      </c>
      <c r="AI36" s="101" t="e">
        <f aca="false">AVERAGE(Aa:Zz!AI36:AI36)</f>
        <v>#VALUE!</v>
      </c>
      <c r="AJ36" s="102" t="e">
        <f aca="false">AVERAGE(Aa:Zz!AJ36:AJ36)</f>
        <v>#VALUE!</v>
      </c>
      <c r="AK36" s="103" t="e">
        <f aca="false">AVERAGE(Aa:Zz!AK36:AK36)</f>
        <v>#VALUE!</v>
      </c>
      <c r="AL36" s="104" t="e">
        <f aca="false">SUM(Aa:Zz!AL36:AL36)</f>
        <v>#VALUE!</v>
      </c>
      <c r="AM36" s="105" t="e">
        <f aca="false">SUM(Aa:Zz!AM36:AM36)</f>
        <v>#VALUE!</v>
      </c>
      <c r="AN36" s="103" t="e">
        <f aca="false">AVERAGE(Aa:Zz!AN36:AN36)</f>
        <v>#VALUE!</v>
      </c>
      <c r="AO36" s="104" t="e">
        <f aca="false">SUM(Aa:Zz!AO36:AO36)</f>
        <v>#VALUE!</v>
      </c>
      <c r="AP36" s="105" t="e">
        <f aca="false">SUM(Aa:Zz!AP36:AP36)</f>
        <v>#VALUE!</v>
      </c>
      <c r="AQ36" s="106" t="e">
        <f aca="false">SUM(Aa:Zz!AQ36:AQ36)</f>
        <v>#VALUE!</v>
      </c>
      <c r="AR36" s="104" t="e">
        <f aca="false">SUM(Aa:Zz!AR36:AR36)</f>
        <v>#VALUE!</v>
      </c>
      <c r="AS36" s="107" t="e">
        <f aca="false">SUM(Aa:Zz!AS36:AS36)</f>
        <v>#VALUE!</v>
      </c>
      <c r="AT36" s="107" t="e">
        <f aca="false">SUM(Aa:Zz!AT36:AT36)</f>
        <v>#VALUE!</v>
      </c>
      <c r="AU36" s="106" t="e">
        <f aca="false">SUM(Aa:Zz!AU36:AU36)</f>
        <v>#VALUE!</v>
      </c>
      <c r="AV36" s="108" t="e">
        <f aca="false">SUM(Aa:Zz!AV36:AV36)</f>
        <v>#VALUE!</v>
      </c>
      <c r="AW36" s="109" t="e">
        <f aca="false">SUM(Aa:Zz!AW36:AW36)</f>
        <v>#VALUE!</v>
      </c>
      <c r="AX36" s="108" t="e">
        <f aca="false">SUM(Aa:Zz!AX36:AX36)</f>
        <v>#VALUE!</v>
      </c>
      <c r="AY36" s="110" t="e">
        <f aca="false">SUM(Aa:Zz!AY36:AY36)</f>
        <v>#VALUE!</v>
      </c>
      <c r="AZ36" s="108" t="e">
        <f aca="false">SUM(Aa:Zz!AZ36:AZ36)</f>
        <v>#VALUE!</v>
      </c>
      <c r="BA36" s="106" t="e">
        <f aca="false">SUM(Aa:Zz!BA36:BA36)</f>
        <v>#VALUE!</v>
      </c>
      <c r="BB36" s="104" t="e">
        <f aca="false">SUM(Aa:Zz!BB36:BB36)</f>
        <v>#VALUE!</v>
      </c>
      <c r="BC36" s="105" t="e">
        <f aca="false">SUM(Aa:Zz!BC36:BC36)</f>
        <v>#VALUE!</v>
      </c>
    </row>
    <row r="37" customFormat="false" ht="29.25" hidden="false" customHeight="true" outlineLevel="0" collapsed="false">
      <c r="A37" s="88" t="s">
        <v>87</v>
      </c>
      <c r="B37" s="88"/>
      <c r="C37" s="68" t="e">
        <f aca="false">IF(AND(SUM(D37:N37)+Q37=SUM(O37:P37))=TRUE(),SUM(O37:P37),"HIBA")</f>
        <v>#VALUE!</v>
      </c>
      <c r="D37" s="69" t="e">
        <f aca="false">SUM(Aa:Zz!D37:D37)</f>
        <v>#VALUE!</v>
      </c>
      <c r="E37" s="70" t="e">
        <f aca="false">SUM(Aa:Zz!E37:E37)</f>
        <v>#VALUE!</v>
      </c>
      <c r="F37" s="70" t="e">
        <f aca="false">SUM(Aa:Zz!F37:F37)</f>
        <v>#VALUE!</v>
      </c>
      <c r="G37" s="71" t="e">
        <f aca="false">SUM(Aa:Zz!G37:G37)</f>
        <v>#VALUE!</v>
      </c>
      <c r="H37" s="72" t="e">
        <f aca="false">SUM(Aa:Zz!H37:H37)</f>
        <v>#VALUE!</v>
      </c>
      <c r="I37" s="70" t="e">
        <f aca="false">SUM(Aa:Zz!I37:I37)</f>
        <v>#VALUE!</v>
      </c>
      <c r="J37" s="70" t="e">
        <f aca="false">SUM(Aa:Zz!J37:J37)</f>
        <v>#VALUE!</v>
      </c>
      <c r="K37" s="71" t="e">
        <f aca="false">SUM(Aa:Zz!K37:K37)</f>
        <v>#VALUE!</v>
      </c>
      <c r="L37" s="72" t="e">
        <f aca="false">SUM(Aa:Zz!L37:L37)</f>
        <v>#VALUE!</v>
      </c>
      <c r="M37" s="70" t="e">
        <f aca="false">SUM(Aa:Zz!M37:M37)</f>
        <v>#VALUE!</v>
      </c>
      <c r="N37" s="71" t="e">
        <f aca="false">SUM(Aa:Zz!N37:N37)</f>
        <v>#VALUE!</v>
      </c>
      <c r="O37" s="72" t="e">
        <f aca="false">SUM(Aa:Zz!O37:O37)</f>
        <v>#VALUE!</v>
      </c>
      <c r="P37" s="73" t="e">
        <f aca="false">SUM(Aa:Zz!P37:P37)</f>
        <v>#VALUE!</v>
      </c>
      <c r="Q37" s="74" t="e">
        <f aca="false">SUM(Aa:Zz!Q37:Q37)</f>
        <v>#VALUE!</v>
      </c>
      <c r="R37" s="75" t="e">
        <f aca="false">SUM(Aa:Zz!R37:R37)</f>
        <v>#VALUE!</v>
      </c>
      <c r="S37" s="75" t="e">
        <f aca="false">SUM(Aa:Zz!S37:S37)</f>
        <v>#VALUE!</v>
      </c>
      <c r="T37" s="75" t="e">
        <f aca="false">SUM(Aa:Zz!T37:T37)</f>
        <v>#VALUE!</v>
      </c>
      <c r="U37" s="111" t="e">
        <f aca="false">SUM(V37:AG37)</f>
        <v>#VALUE!</v>
      </c>
      <c r="V37" s="74" t="e">
        <f aca="false">SUM(Aa:Zz!V37:V37)</f>
        <v>#VALUE!</v>
      </c>
      <c r="W37" s="72" t="e">
        <f aca="false">SUM(Aa:Zz!W37:W37)</f>
        <v>#VALUE!</v>
      </c>
      <c r="X37" s="77" t="e">
        <f aca="false">SUM(Aa:Zz!X37:X37)</f>
        <v>#VALUE!</v>
      </c>
      <c r="Y37" s="69" t="e">
        <f aca="false">SUM(Aa:Zz!Y37:Y37)</f>
        <v>#VALUE!</v>
      </c>
      <c r="Z37" s="72" t="e">
        <f aca="false">SUM(Aa:Zz!Z37:Z37)</f>
        <v>#VALUE!</v>
      </c>
      <c r="AA37" s="70" t="e">
        <f aca="false">SUM(Aa:Zz!AA37:AA37)</f>
        <v>#VALUE!</v>
      </c>
      <c r="AB37" s="69" t="e">
        <f aca="false">SUM(Aa:Zz!AB37:AB37)</f>
        <v>#VALUE!</v>
      </c>
      <c r="AC37" s="69" t="e">
        <f aca="false">SUM(Aa:Zz!AC37:AC37)</f>
        <v>#VALUE!</v>
      </c>
      <c r="AD37" s="72" t="e">
        <f aca="false">SUM(Aa:Zz!AD37:AD37)</f>
        <v>#VALUE!</v>
      </c>
      <c r="AE37" s="70" t="e">
        <f aca="false">SUM(Aa:Zz!AE37:AE37)</f>
        <v>#VALUE!</v>
      </c>
      <c r="AF37" s="70" t="e">
        <f aca="false">SUM(Aa:Zz!AF37:AF37)</f>
        <v>#VALUE!</v>
      </c>
      <c r="AG37" s="71" t="e">
        <f aca="false">SUM(Aa:Zz!AG37:AG37)</f>
        <v>#VALUE!</v>
      </c>
      <c r="AH37" s="78" t="e">
        <f aca="false">SUM(Aa:Zz!AH37:AH37)</f>
        <v>#VALUE!</v>
      </c>
      <c r="AI37" s="79"/>
      <c r="AJ37" s="80"/>
      <c r="AK37" s="81"/>
      <c r="AL37" s="82" t="e">
        <f aca="false">SUM(Aa:Zz!AL37:AL37)</f>
        <v>#VALUE!</v>
      </c>
      <c r="AM37" s="83"/>
      <c r="AN37" s="81" t="e">
        <f aca="false">AVERAGE(Aa:Zz!AN37:AN37)</f>
        <v>#VALUE!</v>
      </c>
      <c r="AO37" s="82" t="e">
        <f aca="false">SUM(Aa:Zz!AO37:AO37)</f>
        <v>#VALUE!</v>
      </c>
      <c r="AP37" s="83" t="e">
        <f aca="false">SUM(Aa:Zz!AP37:AP37)</f>
        <v>#VALUE!</v>
      </c>
      <c r="AQ37" s="84" t="e">
        <f aca="false">SUM(Aa:Zz!AQ37:AQ37)</f>
        <v>#VALUE!</v>
      </c>
      <c r="AR37" s="82" t="e">
        <f aca="false">SUM(Aa:Zz!AR37:AR37)</f>
        <v>#VALUE!</v>
      </c>
      <c r="AS37" s="78" t="e">
        <f aca="false">SUM(Aa:Zz!AS37:AS37)</f>
        <v>#VALUE!</v>
      </c>
      <c r="AT37" s="78" t="e">
        <f aca="false">SUM(Aa:Zz!AT37:AT37)</f>
        <v>#VALUE!</v>
      </c>
      <c r="AU37" s="84" t="e">
        <f aca="false">SUM(Aa:Zz!AU37:AU37)</f>
        <v>#VALUE!</v>
      </c>
      <c r="AV37" s="85" t="e">
        <f aca="false">SUM(Aa:Zz!AV37:AV37)</f>
        <v>#VALUE!</v>
      </c>
      <c r="AW37" s="84" t="e">
        <f aca="false">SUM(Aa:Zz!AW37:AW37)</f>
        <v>#VALUE!</v>
      </c>
      <c r="AX37" s="85" t="e">
        <f aca="false">SUM(Aa:Zz!AX37:AX37)</f>
        <v>#VALUE!</v>
      </c>
      <c r="AY37" s="86" t="e">
        <f aca="false">SUM(Aa:Zz!AY37:AY37)</f>
        <v>#VALUE!</v>
      </c>
      <c r="AZ37" s="85" t="e">
        <f aca="false">SUM(Aa:Zz!AZ37:AZ37)</f>
        <v>#VALUE!</v>
      </c>
      <c r="BA37" s="84" t="e">
        <f aca="false">SUM(Aa:Zz!BA37:BA37)</f>
        <v>#VALUE!</v>
      </c>
      <c r="BB37" s="82" t="e">
        <f aca="false">SUM(Aa:Zz!BB37:BB37)</f>
        <v>#VALUE!</v>
      </c>
      <c r="BC37" s="83" t="e">
        <f aca="false">SUM(Aa:Zz!BC37:BC37)</f>
        <v>#VALUE!</v>
      </c>
    </row>
    <row r="38" customFormat="false" ht="42" hidden="false" customHeight="true" outlineLevel="0" collapsed="false">
      <c r="A38" s="88" t="s">
        <v>88</v>
      </c>
      <c r="B38" s="88"/>
      <c r="C38" s="113" t="e">
        <f aca="false">IF(AND(SUM(D38:N38)+Q38=SUM(O38:P38))=TRUE(),SUM(O38:P38),"HIBA")</f>
        <v>#VALUE!</v>
      </c>
      <c r="D38" s="90" t="e">
        <f aca="false">SUM(Aa:Zz!D38:D38)</f>
        <v>#VALUE!</v>
      </c>
      <c r="E38" s="91" t="e">
        <f aca="false">SUM(Aa:Zz!E38:E38)</f>
        <v>#VALUE!</v>
      </c>
      <c r="F38" s="91" t="e">
        <f aca="false">SUM(Aa:Zz!F38:F38)</f>
        <v>#VALUE!</v>
      </c>
      <c r="G38" s="92" t="e">
        <f aca="false">SUM(Aa:Zz!G38:G38)</f>
        <v>#VALUE!</v>
      </c>
      <c r="H38" s="93" t="e">
        <f aca="false">SUM(Aa:Zz!H38:H38)</f>
        <v>#VALUE!</v>
      </c>
      <c r="I38" s="91" t="e">
        <f aca="false">SUM(Aa:Zz!I38:I38)</f>
        <v>#VALUE!</v>
      </c>
      <c r="J38" s="91" t="e">
        <f aca="false">SUM(Aa:Zz!J38:J38)</f>
        <v>#VALUE!</v>
      </c>
      <c r="K38" s="92" t="e">
        <f aca="false">SUM(Aa:Zz!K38:K38)</f>
        <v>#VALUE!</v>
      </c>
      <c r="L38" s="93" t="e">
        <f aca="false">SUM(Aa:Zz!L38:L38)</f>
        <v>#VALUE!</v>
      </c>
      <c r="M38" s="91" t="e">
        <f aca="false">SUM(Aa:Zz!M38:M38)</f>
        <v>#VALUE!</v>
      </c>
      <c r="N38" s="92" t="e">
        <f aca="false">SUM(Aa:Zz!N38:N38)</f>
        <v>#VALUE!</v>
      </c>
      <c r="O38" s="93" t="e">
        <f aca="false">SUM(Aa:Zz!O38:O38)</f>
        <v>#VALUE!</v>
      </c>
      <c r="P38" s="94" t="e">
        <f aca="false">SUM(Aa:Zz!P38:P38)</f>
        <v>#VALUE!</v>
      </c>
      <c r="Q38" s="95" t="e">
        <f aca="false">SUM(Aa:Zz!Q38:Q38)</f>
        <v>#VALUE!</v>
      </c>
      <c r="R38" s="96" t="e">
        <f aca="false">SUM(Aa:Zz!R38:R38)</f>
        <v>#VALUE!</v>
      </c>
      <c r="S38" s="96" t="e">
        <f aca="false">SUM(Aa:Zz!S38:S38)</f>
        <v>#VALUE!</v>
      </c>
      <c r="T38" s="96" t="e">
        <f aca="false">SUM(Aa:Zz!T38:T38)</f>
        <v>#VALUE!</v>
      </c>
      <c r="U38" s="116" t="e">
        <f aca="false">SUM(V38:AG38)</f>
        <v>#VALUE!</v>
      </c>
      <c r="V38" s="95" t="e">
        <f aca="false">SUM(Aa:Zz!V38:V38)</f>
        <v>#VALUE!</v>
      </c>
      <c r="W38" s="93" t="e">
        <f aca="false">SUM(Aa:Zz!W38:W38)</f>
        <v>#VALUE!</v>
      </c>
      <c r="X38" s="98" t="e">
        <f aca="false">SUM(Aa:Zz!X38:X38)</f>
        <v>#VALUE!</v>
      </c>
      <c r="Y38" s="90" t="e">
        <f aca="false">SUM(Aa:Zz!Y38:Y38)</f>
        <v>#VALUE!</v>
      </c>
      <c r="Z38" s="93" t="e">
        <f aca="false">SUM(Aa:Zz!Z38:Z38)</f>
        <v>#VALUE!</v>
      </c>
      <c r="AA38" s="91" t="e">
        <f aca="false">SUM(Aa:Zz!AA38:AA38)</f>
        <v>#VALUE!</v>
      </c>
      <c r="AB38" s="90" t="e">
        <f aca="false">SUM(Aa:Zz!AB38:AB38)</f>
        <v>#VALUE!</v>
      </c>
      <c r="AC38" s="90" t="e">
        <f aca="false">SUM(Aa:Zz!AC38:AC38)</f>
        <v>#VALUE!</v>
      </c>
      <c r="AD38" s="93" t="e">
        <f aca="false">SUM(Aa:Zz!AD38:AD38)</f>
        <v>#VALUE!</v>
      </c>
      <c r="AE38" s="91" t="e">
        <f aca="false">SUM(Aa:Zz!AE38:AE38)</f>
        <v>#VALUE!</v>
      </c>
      <c r="AF38" s="98" t="e">
        <f aca="false">SUM(Aa:Zz!AF38:AF38)</f>
        <v>#VALUE!</v>
      </c>
      <c r="AG38" s="99" t="e">
        <f aca="false">SUM(Aa:Zz!AG38:AG38)</f>
        <v>#VALUE!</v>
      </c>
      <c r="AH38" s="100" t="e">
        <f aca="false">SUM(Aa:Zz!AH38:AH38)</f>
        <v>#VALUE!</v>
      </c>
      <c r="AI38" s="101"/>
      <c r="AJ38" s="102"/>
      <c r="AK38" s="103"/>
      <c r="AL38" s="104" t="e">
        <f aca="false">SUM(Aa:Zz!AL38:AL38)</f>
        <v>#VALUE!</v>
      </c>
      <c r="AM38" s="105"/>
      <c r="AN38" s="103" t="e">
        <f aca="false">AVERAGE(Aa:Zz!AN38:AN38)</f>
        <v>#VALUE!</v>
      </c>
      <c r="AO38" s="104" t="e">
        <f aca="false">SUM(Aa:Zz!AO38:AO38)</f>
        <v>#VALUE!</v>
      </c>
      <c r="AP38" s="105" t="e">
        <f aca="false">SUM(Aa:Zz!AP38:AP38)</f>
        <v>#VALUE!</v>
      </c>
      <c r="AQ38" s="106" t="e">
        <f aca="false">SUM(Aa:Zz!AQ38:AQ38)</f>
        <v>#VALUE!</v>
      </c>
      <c r="AR38" s="104" t="e">
        <f aca="false">SUM(Aa:Zz!AR38:AR38)</f>
        <v>#VALUE!</v>
      </c>
      <c r="AS38" s="107" t="e">
        <f aca="false">SUM(Aa:Zz!AS38:AS38)</f>
        <v>#VALUE!</v>
      </c>
      <c r="AT38" s="107" t="e">
        <f aca="false">SUM(Aa:Zz!AT38:AT38)</f>
        <v>#VALUE!</v>
      </c>
      <c r="AU38" s="106" t="e">
        <f aca="false">SUM(Aa:Zz!AU38:AU38)</f>
        <v>#VALUE!</v>
      </c>
      <c r="AV38" s="108" t="e">
        <f aca="false">SUM(Aa:Zz!AV38:AV38)</f>
        <v>#VALUE!</v>
      </c>
      <c r="AW38" s="109" t="e">
        <f aca="false">SUM(Aa:Zz!AW38:AW38)</f>
        <v>#VALUE!</v>
      </c>
      <c r="AX38" s="108" t="e">
        <f aca="false">SUM(Aa:Zz!AX38:AX38)</f>
        <v>#VALUE!</v>
      </c>
      <c r="AY38" s="110" t="e">
        <f aca="false">SUM(Aa:Zz!AY38:AY38)</f>
        <v>#VALUE!</v>
      </c>
      <c r="AZ38" s="108" t="e">
        <f aca="false">SUM(Aa:Zz!AZ38:AZ38)</f>
        <v>#VALUE!</v>
      </c>
      <c r="BA38" s="106" t="e">
        <f aca="false">SUM(Aa:Zz!BA38:BA38)</f>
        <v>#VALUE!</v>
      </c>
      <c r="BB38" s="104" t="e">
        <f aca="false">SUM(Aa:Zz!BB38:BB38)</f>
        <v>#VALUE!</v>
      </c>
      <c r="BC38" s="105" t="e">
        <f aca="false">SUM(Aa:Zz!BC38:BC38)</f>
        <v>#VALUE!</v>
      </c>
    </row>
    <row r="39" customFormat="false" ht="36.75" hidden="false" customHeight="true" outlineLevel="0" collapsed="false">
      <c r="A39" s="88" t="s">
        <v>89</v>
      </c>
      <c r="B39" s="88"/>
      <c r="C39" s="119" t="e">
        <f aca="false">IF(AND(SUM(D39:N39)+Q39=SUM(O39:P39))=TRUE(),SUM(O39:P39),"HIBA")</f>
        <v>#VALUE!</v>
      </c>
      <c r="D39" s="69" t="e">
        <f aca="false">SUM(Aa:Zz!D39:D39)</f>
        <v>#VALUE!</v>
      </c>
      <c r="E39" s="70" t="e">
        <f aca="false">SUM(Aa:Zz!E39:E39)</f>
        <v>#VALUE!</v>
      </c>
      <c r="F39" s="70" t="e">
        <f aca="false">SUM(Aa:Zz!F39:F39)</f>
        <v>#VALUE!</v>
      </c>
      <c r="G39" s="71" t="e">
        <f aca="false">SUM(Aa:Zz!G39:G39)</f>
        <v>#VALUE!</v>
      </c>
      <c r="H39" s="72" t="e">
        <f aca="false">SUM(Aa:Zz!H39:H39)</f>
        <v>#VALUE!</v>
      </c>
      <c r="I39" s="70" t="e">
        <f aca="false">SUM(Aa:Zz!I39:I39)</f>
        <v>#VALUE!</v>
      </c>
      <c r="J39" s="70" t="e">
        <f aca="false">SUM(Aa:Zz!J39:J39)</f>
        <v>#VALUE!</v>
      </c>
      <c r="K39" s="71" t="e">
        <f aca="false">SUM(Aa:Zz!K39:K39)</f>
        <v>#VALUE!</v>
      </c>
      <c r="L39" s="72" t="e">
        <f aca="false">SUM(Aa:Zz!L39:L39)</f>
        <v>#VALUE!</v>
      </c>
      <c r="M39" s="70" t="e">
        <f aca="false">SUM(Aa:Zz!M39:M39)</f>
        <v>#VALUE!</v>
      </c>
      <c r="N39" s="71" t="e">
        <f aca="false">SUM(Aa:Zz!N39:N39)</f>
        <v>#VALUE!</v>
      </c>
      <c r="O39" s="72" t="e">
        <f aca="false">SUM(Aa:Zz!O39:O39)</f>
        <v>#VALUE!</v>
      </c>
      <c r="P39" s="73" t="e">
        <f aca="false">SUM(Aa:Zz!P39:P39)</f>
        <v>#VALUE!</v>
      </c>
      <c r="Q39" s="74" t="e">
        <f aca="false">SUM(Aa:Zz!Q39:Q39)</f>
        <v>#VALUE!</v>
      </c>
      <c r="R39" s="75" t="e">
        <f aca="false">SUM(Aa:Zz!R39:R39)</f>
        <v>#VALUE!</v>
      </c>
      <c r="S39" s="75" t="e">
        <f aca="false">SUM(Aa:Zz!S39:S39)</f>
        <v>#VALUE!</v>
      </c>
      <c r="T39" s="75" t="e">
        <f aca="false">SUM(Aa:Zz!T39:T39)</f>
        <v>#VALUE!</v>
      </c>
      <c r="U39" s="111" t="e">
        <f aca="false">SUM(V39:AG39)</f>
        <v>#VALUE!</v>
      </c>
      <c r="V39" s="74" t="e">
        <f aca="false">SUM(Aa:Zz!V39:V39)</f>
        <v>#VALUE!</v>
      </c>
      <c r="W39" s="72" t="e">
        <f aca="false">SUM(Aa:Zz!W39:W39)</f>
        <v>#VALUE!</v>
      </c>
      <c r="X39" s="77" t="e">
        <f aca="false">SUM(Aa:Zz!X39:X39)</f>
        <v>#VALUE!</v>
      </c>
      <c r="Y39" s="69" t="e">
        <f aca="false">SUM(Aa:Zz!Y39:Y39)</f>
        <v>#VALUE!</v>
      </c>
      <c r="Z39" s="72" t="e">
        <f aca="false">SUM(Aa:Zz!Z39:Z39)</f>
        <v>#VALUE!</v>
      </c>
      <c r="AA39" s="70" t="e">
        <f aca="false">SUM(Aa:Zz!AA39:AA39)</f>
        <v>#VALUE!</v>
      </c>
      <c r="AB39" s="69" t="e">
        <f aca="false">SUM(Aa:Zz!AB39:AB39)</f>
        <v>#VALUE!</v>
      </c>
      <c r="AC39" s="69" t="e">
        <f aca="false">SUM(Aa:Zz!AC39:AC39)</f>
        <v>#VALUE!</v>
      </c>
      <c r="AD39" s="72" t="e">
        <f aca="false">SUM(Aa:Zz!AD39:AD39)</f>
        <v>#VALUE!</v>
      </c>
      <c r="AE39" s="70" t="e">
        <f aca="false">SUM(Aa:Zz!AE39:AE39)</f>
        <v>#VALUE!</v>
      </c>
      <c r="AF39" s="70" t="e">
        <f aca="false">SUM(Aa:Zz!AF39:AF39)</f>
        <v>#VALUE!</v>
      </c>
      <c r="AG39" s="71" t="e">
        <f aca="false">SUM(Aa:Zz!AG39:AG39)</f>
        <v>#VALUE!</v>
      </c>
      <c r="AH39" s="78" t="e">
        <f aca="false">SUM(Aa:Zz!AH39:AH39)</f>
        <v>#VALUE!</v>
      </c>
      <c r="AI39" s="79"/>
      <c r="AJ39" s="80"/>
      <c r="AK39" s="81"/>
      <c r="AL39" s="82" t="e">
        <f aca="false">SUM(Aa:Zz!AL39:AL39)</f>
        <v>#VALUE!</v>
      </c>
      <c r="AM39" s="83"/>
      <c r="AN39" s="81" t="e">
        <f aca="false">AVERAGE(Aa:Zz!AN39:AN39)</f>
        <v>#VALUE!</v>
      </c>
      <c r="AO39" s="82" t="e">
        <f aca="false">SUM(Aa:Zz!AO39:AO39)</f>
        <v>#VALUE!</v>
      </c>
      <c r="AP39" s="83" t="e">
        <f aca="false">SUM(Aa:Zz!AP39:AP39)</f>
        <v>#VALUE!</v>
      </c>
      <c r="AQ39" s="84" t="e">
        <f aca="false">SUM(Aa:Zz!AQ39:AQ39)</f>
        <v>#VALUE!</v>
      </c>
      <c r="AR39" s="82" t="e">
        <f aca="false">SUM(Aa:Zz!AR39:AR39)</f>
        <v>#VALUE!</v>
      </c>
      <c r="AS39" s="78" t="e">
        <f aca="false">SUM(Aa:Zz!AS39:AS39)</f>
        <v>#VALUE!</v>
      </c>
      <c r="AT39" s="78" t="e">
        <f aca="false">SUM(Aa:Zz!AT39:AT39)</f>
        <v>#VALUE!</v>
      </c>
      <c r="AU39" s="84" t="e">
        <f aca="false">SUM(Aa:Zz!AU39:AU39)</f>
        <v>#VALUE!</v>
      </c>
      <c r="AV39" s="85" t="e">
        <f aca="false">SUM(Aa:Zz!AV39:AV39)</f>
        <v>#VALUE!</v>
      </c>
      <c r="AW39" s="84" t="e">
        <f aca="false">SUM(Aa:Zz!AW39:AW39)</f>
        <v>#VALUE!</v>
      </c>
      <c r="AX39" s="85" t="e">
        <f aca="false">SUM(Aa:Zz!AX39:AX39)</f>
        <v>#VALUE!</v>
      </c>
      <c r="AY39" s="86" t="e">
        <f aca="false">SUM(Aa:Zz!AY39:AY39)</f>
        <v>#VALUE!</v>
      </c>
      <c r="AZ39" s="85" t="e">
        <f aca="false">SUM(Aa:Zz!AZ39:AZ39)</f>
        <v>#VALUE!</v>
      </c>
      <c r="BA39" s="84" t="e">
        <f aca="false">SUM(Aa:Zz!BA39:BA39)</f>
        <v>#VALUE!</v>
      </c>
      <c r="BB39" s="82" t="e">
        <f aca="false">SUM(Aa:Zz!BB39:BB39)</f>
        <v>#VALUE!</v>
      </c>
      <c r="BC39" s="83" t="e">
        <f aca="false">SUM(Aa:Zz!BC39:BC39)</f>
        <v>#VALUE!</v>
      </c>
    </row>
    <row r="40" customFormat="false" ht="36.75" hidden="false" customHeight="true" outlineLevel="0" collapsed="false">
      <c r="A40" s="88" t="s">
        <v>90</v>
      </c>
      <c r="B40" s="88"/>
      <c r="C40" s="118" t="e">
        <f aca="false">IF(AND(SUM(D40:N40)+Q40=SUM(O40:P40))=TRUE(),SUM(O40:P40),"HIBA")</f>
        <v>#VALUE!</v>
      </c>
      <c r="D40" s="90" t="e">
        <f aca="false">SUM(Aa:Zz!D40:D40)</f>
        <v>#VALUE!</v>
      </c>
      <c r="E40" s="91" t="e">
        <f aca="false">SUM(Aa:Zz!E40:E40)</f>
        <v>#VALUE!</v>
      </c>
      <c r="F40" s="91" t="e">
        <f aca="false">SUM(Aa:Zz!F40:F40)</f>
        <v>#VALUE!</v>
      </c>
      <c r="G40" s="92" t="e">
        <f aca="false">SUM(Aa:Zz!G40:G40)</f>
        <v>#VALUE!</v>
      </c>
      <c r="H40" s="93" t="e">
        <f aca="false">SUM(Aa:Zz!H40:H40)</f>
        <v>#VALUE!</v>
      </c>
      <c r="I40" s="91" t="e">
        <f aca="false">SUM(Aa:Zz!I40:I40)</f>
        <v>#VALUE!</v>
      </c>
      <c r="J40" s="91" t="e">
        <f aca="false">SUM(Aa:Zz!J40:J40)</f>
        <v>#VALUE!</v>
      </c>
      <c r="K40" s="92" t="e">
        <f aca="false">SUM(Aa:Zz!K40:K40)</f>
        <v>#VALUE!</v>
      </c>
      <c r="L40" s="93" t="e">
        <f aca="false">SUM(Aa:Zz!L40:L40)</f>
        <v>#VALUE!</v>
      </c>
      <c r="M40" s="91" t="e">
        <f aca="false">SUM(Aa:Zz!M40:M40)</f>
        <v>#VALUE!</v>
      </c>
      <c r="N40" s="92" t="e">
        <f aca="false">SUM(Aa:Zz!N40:N40)</f>
        <v>#VALUE!</v>
      </c>
      <c r="O40" s="93" t="e">
        <f aca="false">SUM(Aa:Zz!O40:O40)</f>
        <v>#VALUE!</v>
      </c>
      <c r="P40" s="94" t="e">
        <f aca="false">SUM(Aa:Zz!P40:P40)</f>
        <v>#VALUE!</v>
      </c>
      <c r="Q40" s="95" t="e">
        <f aca="false">SUM(Aa:Zz!Q40:Q40)</f>
        <v>#VALUE!</v>
      </c>
      <c r="R40" s="96" t="e">
        <f aca="false">SUM(Aa:Zz!R40:R40)</f>
        <v>#VALUE!</v>
      </c>
      <c r="S40" s="96" t="e">
        <f aca="false">SUM(Aa:Zz!S40:S40)</f>
        <v>#VALUE!</v>
      </c>
      <c r="T40" s="96" t="e">
        <f aca="false">SUM(Aa:Zz!T40:T40)</f>
        <v>#VALUE!</v>
      </c>
      <c r="U40" s="116" t="e">
        <f aca="false">SUM(V40:AG40)</f>
        <v>#VALUE!</v>
      </c>
      <c r="V40" s="95" t="e">
        <f aca="false">SUM(Aa:Zz!V40:V40)</f>
        <v>#VALUE!</v>
      </c>
      <c r="W40" s="93" t="e">
        <f aca="false">SUM(Aa:Zz!W40:W40)</f>
        <v>#VALUE!</v>
      </c>
      <c r="X40" s="98" t="e">
        <f aca="false">SUM(Aa:Zz!X40:X40)</f>
        <v>#VALUE!</v>
      </c>
      <c r="Y40" s="90" t="e">
        <f aca="false">SUM(Aa:Zz!Y40:Y40)</f>
        <v>#VALUE!</v>
      </c>
      <c r="Z40" s="93" t="e">
        <f aca="false">SUM(Aa:Zz!Z40:Z40)</f>
        <v>#VALUE!</v>
      </c>
      <c r="AA40" s="91" t="e">
        <f aca="false">SUM(Aa:Zz!AA40:AA40)</f>
        <v>#VALUE!</v>
      </c>
      <c r="AB40" s="90" t="e">
        <f aca="false">SUM(Aa:Zz!AB40:AB40)</f>
        <v>#VALUE!</v>
      </c>
      <c r="AC40" s="90" t="e">
        <f aca="false">SUM(Aa:Zz!AC40:AC40)</f>
        <v>#VALUE!</v>
      </c>
      <c r="AD40" s="93" t="e">
        <f aca="false">SUM(Aa:Zz!AD40:AD40)</f>
        <v>#VALUE!</v>
      </c>
      <c r="AE40" s="91" t="e">
        <f aca="false">SUM(Aa:Zz!AE40:AE40)</f>
        <v>#VALUE!</v>
      </c>
      <c r="AF40" s="98" t="e">
        <f aca="false">SUM(Aa:Zz!AF40:AF40)</f>
        <v>#VALUE!</v>
      </c>
      <c r="AG40" s="99" t="e">
        <f aca="false">SUM(Aa:Zz!AG40:AG40)</f>
        <v>#VALUE!</v>
      </c>
      <c r="AH40" s="100" t="e">
        <f aca="false">SUM(Aa:Zz!AH40:AH40)</f>
        <v>#VALUE!</v>
      </c>
      <c r="AI40" s="101" t="e">
        <f aca="false">AVERAGE(Aa:Zz!AI40:AI40)</f>
        <v>#VALUE!</v>
      </c>
      <c r="AJ40" s="102" t="e">
        <f aca="false">AVERAGE(Aa:Zz!AJ40:AJ40)</f>
        <v>#VALUE!</v>
      </c>
      <c r="AK40" s="103"/>
      <c r="AL40" s="104" t="e">
        <f aca="false">SUM(Aa:Zz!AL40:AL40)</f>
        <v>#VALUE!</v>
      </c>
      <c r="AM40" s="105" t="e">
        <f aca="false">SUM(Aa:Zz!AM40:AM40)</f>
        <v>#VALUE!</v>
      </c>
      <c r="AN40" s="103" t="e">
        <f aca="false">AVERAGE(Aa:Zz!AN40:AN40)</f>
        <v>#VALUE!</v>
      </c>
      <c r="AO40" s="104" t="e">
        <f aca="false">SUM(Aa:Zz!AO40:AO40)</f>
        <v>#VALUE!</v>
      </c>
      <c r="AP40" s="105" t="e">
        <f aca="false">SUM(Aa:Zz!AP40:AP40)</f>
        <v>#VALUE!</v>
      </c>
      <c r="AQ40" s="106" t="e">
        <f aca="false">SUM(Aa:Zz!AQ40:AQ40)</f>
        <v>#VALUE!</v>
      </c>
      <c r="AR40" s="104" t="e">
        <f aca="false">SUM(Aa:Zz!AR40:AR40)</f>
        <v>#VALUE!</v>
      </c>
      <c r="AS40" s="107" t="e">
        <f aca="false">SUM(Aa:Zz!AS40:AS40)</f>
        <v>#VALUE!</v>
      </c>
      <c r="AT40" s="107" t="e">
        <f aca="false">SUM(Aa:Zz!AT40:AT40)</f>
        <v>#VALUE!</v>
      </c>
      <c r="AU40" s="106" t="e">
        <f aca="false">SUM(Aa:Zz!AU40:AU40)</f>
        <v>#VALUE!</v>
      </c>
      <c r="AV40" s="108" t="e">
        <f aca="false">SUM(Aa:Zz!AV40:AV40)</f>
        <v>#VALUE!</v>
      </c>
      <c r="AW40" s="109" t="e">
        <f aca="false">SUM(Aa:Zz!AW40:AW40)</f>
        <v>#VALUE!</v>
      </c>
      <c r="AX40" s="108" t="e">
        <f aca="false">SUM(Aa:Zz!AX40:AX40)</f>
        <v>#VALUE!</v>
      </c>
      <c r="AY40" s="110" t="e">
        <f aca="false">SUM(Aa:Zz!AY40:AY40)</f>
        <v>#VALUE!</v>
      </c>
      <c r="AZ40" s="108" t="e">
        <f aca="false">SUM(Aa:Zz!AZ40:AZ40)</f>
        <v>#VALUE!</v>
      </c>
      <c r="BA40" s="106" t="e">
        <f aca="false">SUM(Aa:Zz!BA40:BA40)</f>
        <v>#VALUE!</v>
      </c>
      <c r="BB40" s="104" t="e">
        <f aca="false">SUM(Aa:Zz!BB40:BB40)</f>
        <v>#VALUE!</v>
      </c>
      <c r="BC40" s="105" t="e">
        <f aca="false">SUM(Aa:Zz!BC40:BC40)</f>
        <v>#VALUE!</v>
      </c>
    </row>
    <row r="41" customFormat="false" ht="31.5" hidden="false" customHeight="true" outlineLevel="0" collapsed="false">
      <c r="A41" s="88" t="s">
        <v>91</v>
      </c>
      <c r="B41" s="88"/>
      <c r="C41" s="111" t="e">
        <f aca="false">IF(AND(SUM(D41:N41)+Q41=SUM(O41:P41))=TRUE(),SUM(O41:P41),"HIBA")</f>
        <v>#VALUE!</v>
      </c>
      <c r="D41" s="69" t="e">
        <f aca="false">SUM(Aa:Zz!D41:D41)</f>
        <v>#VALUE!</v>
      </c>
      <c r="E41" s="70" t="e">
        <f aca="false">SUM(Aa:Zz!E41:E41)</f>
        <v>#VALUE!</v>
      </c>
      <c r="F41" s="70" t="e">
        <f aca="false">SUM(Aa:Zz!F41:F41)</f>
        <v>#VALUE!</v>
      </c>
      <c r="G41" s="71" t="e">
        <f aca="false">SUM(Aa:Zz!G41:G41)</f>
        <v>#VALUE!</v>
      </c>
      <c r="H41" s="72" t="e">
        <f aca="false">SUM(Aa:Zz!H41:H41)</f>
        <v>#VALUE!</v>
      </c>
      <c r="I41" s="70" t="e">
        <f aca="false">SUM(Aa:Zz!I41:I41)</f>
        <v>#VALUE!</v>
      </c>
      <c r="J41" s="70" t="e">
        <f aca="false">SUM(Aa:Zz!J41:J41)</f>
        <v>#VALUE!</v>
      </c>
      <c r="K41" s="71" t="e">
        <f aca="false">SUM(Aa:Zz!K41:K41)</f>
        <v>#VALUE!</v>
      </c>
      <c r="L41" s="72" t="e">
        <f aca="false">SUM(Aa:Zz!L41:L41)</f>
        <v>#VALUE!</v>
      </c>
      <c r="M41" s="70" t="e">
        <f aca="false">SUM(Aa:Zz!M41:M41)</f>
        <v>#VALUE!</v>
      </c>
      <c r="N41" s="71" t="e">
        <f aca="false">SUM(Aa:Zz!N41:N41)</f>
        <v>#VALUE!</v>
      </c>
      <c r="O41" s="72" t="e">
        <f aca="false">SUM(Aa:Zz!O41:O41)</f>
        <v>#VALUE!</v>
      </c>
      <c r="P41" s="73" t="e">
        <f aca="false">SUM(Aa:Zz!P41:P41)</f>
        <v>#VALUE!</v>
      </c>
      <c r="Q41" s="74" t="e">
        <f aca="false">SUM(Aa:Zz!Q41:Q41)</f>
        <v>#VALUE!</v>
      </c>
      <c r="R41" s="75" t="e">
        <f aca="false">SUM(Aa:Zz!R41:R41)</f>
        <v>#VALUE!</v>
      </c>
      <c r="S41" s="75" t="e">
        <f aca="false">SUM(Aa:Zz!S41:S41)</f>
        <v>#VALUE!</v>
      </c>
      <c r="T41" s="75" t="e">
        <f aca="false">SUM(Aa:Zz!T41:T41)</f>
        <v>#VALUE!</v>
      </c>
      <c r="U41" s="111" t="e">
        <f aca="false">SUM(V41:AG41)</f>
        <v>#VALUE!</v>
      </c>
      <c r="V41" s="74" t="e">
        <f aca="false">SUM(Aa:Zz!V41:V41)</f>
        <v>#VALUE!</v>
      </c>
      <c r="W41" s="72" t="e">
        <f aca="false">SUM(Aa:Zz!W41:W41)</f>
        <v>#VALUE!</v>
      </c>
      <c r="X41" s="77" t="e">
        <f aca="false">SUM(Aa:Zz!X41:X41)</f>
        <v>#VALUE!</v>
      </c>
      <c r="Y41" s="69" t="e">
        <f aca="false">SUM(Aa:Zz!Y41:Y41)</f>
        <v>#VALUE!</v>
      </c>
      <c r="Z41" s="72" t="e">
        <f aca="false">SUM(Aa:Zz!Z41:Z41)</f>
        <v>#VALUE!</v>
      </c>
      <c r="AA41" s="70" t="e">
        <f aca="false">SUM(Aa:Zz!AA41:AA41)</f>
        <v>#VALUE!</v>
      </c>
      <c r="AB41" s="69" t="e">
        <f aca="false">SUM(Aa:Zz!AB41:AB41)</f>
        <v>#VALUE!</v>
      </c>
      <c r="AC41" s="69" t="e">
        <f aca="false">SUM(Aa:Zz!AC41:AC41)</f>
        <v>#VALUE!</v>
      </c>
      <c r="AD41" s="72" t="e">
        <f aca="false">SUM(Aa:Zz!AD41:AD41)</f>
        <v>#VALUE!</v>
      </c>
      <c r="AE41" s="70" t="e">
        <f aca="false">SUM(Aa:Zz!AE41:AE41)</f>
        <v>#VALUE!</v>
      </c>
      <c r="AF41" s="70" t="e">
        <f aca="false">SUM(Aa:Zz!AF41:AF41)</f>
        <v>#VALUE!</v>
      </c>
      <c r="AG41" s="71" t="e">
        <f aca="false">SUM(Aa:Zz!AG41:AG41)</f>
        <v>#VALUE!</v>
      </c>
      <c r="AH41" s="78" t="e">
        <f aca="false">SUM(Aa:Zz!AH41:AH41)</f>
        <v>#VALUE!</v>
      </c>
      <c r="AI41" s="79" t="e">
        <f aca="false">AVERAGE(Aa:Zz!AI41:AI41)</f>
        <v>#VALUE!</v>
      </c>
      <c r="AJ41" s="80" t="e">
        <f aca="false">AVERAGE(Aa:Zz!AJ41:AJ41)</f>
        <v>#VALUE!</v>
      </c>
      <c r="AK41" s="81"/>
      <c r="AL41" s="82" t="e">
        <f aca="false">SUM(Aa:Zz!AL41:AL41)</f>
        <v>#VALUE!</v>
      </c>
      <c r="AM41" s="83" t="e">
        <f aca="false">SUM(Aa:Zz!AM41:AM41)</f>
        <v>#VALUE!</v>
      </c>
      <c r="AN41" s="81" t="e">
        <f aca="false">AVERAGE(Aa:Zz!AN41:AN41)</f>
        <v>#VALUE!</v>
      </c>
      <c r="AO41" s="82" t="e">
        <f aca="false">SUM(Aa:Zz!AO41:AO41)</f>
        <v>#VALUE!</v>
      </c>
      <c r="AP41" s="83" t="e">
        <f aca="false">SUM(Aa:Zz!AP41:AP41)</f>
        <v>#VALUE!</v>
      </c>
      <c r="AQ41" s="84" t="e">
        <f aca="false">SUM(Aa:Zz!AQ41:AQ41)</f>
        <v>#VALUE!</v>
      </c>
      <c r="AR41" s="82" t="e">
        <f aca="false">SUM(Aa:Zz!AR41:AR41)</f>
        <v>#VALUE!</v>
      </c>
      <c r="AS41" s="78" t="e">
        <f aca="false">SUM(Aa:Zz!AS41:AS41)</f>
        <v>#VALUE!</v>
      </c>
      <c r="AT41" s="78" t="e">
        <f aca="false">SUM(Aa:Zz!AT41:AT41)</f>
        <v>#VALUE!</v>
      </c>
      <c r="AU41" s="84" t="e">
        <f aca="false">SUM(Aa:Zz!AU41:AU41)</f>
        <v>#VALUE!</v>
      </c>
      <c r="AV41" s="85" t="e">
        <f aca="false">SUM(Aa:Zz!AV41:AV41)</f>
        <v>#VALUE!</v>
      </c>
      <c r="AW41" s="84" t="e">
        <f aca="false">SUM(Aa:Zz!AW41:AW41)</f>
        <v>#VALUE!</v>
      </c>
      <c r="AX41" s="85" t="e">
        <f aca="false">SUM(Aa:Zz!AX41:AX41)</f>
        <v>#VALUE!</v>
      </c>
      <c r="AY41" s="86" t="e">
        <f aca="false">SUM(Aa:Zz!AY41:AY41)</f>
        <v>#VALUE!</v>
      </c>
      <c r="AZ41" s="85" t="e">
        <f aca="false">SUM(Aa:Zz!AZ41:AZ41)</f>
        <v>#VALUE!</v>
      </c>
      <c r="BA41" s="84" t="e">
        <f aca="false">SUM(Aa:Zz!BA41:BA41)</f>
        <v>#VALUE!</v>
      </c>
      <c r="BB41" s="82" t="e">
        <f aca="false">SUM(Aa:Zz!BB41:BB41)</f>
        <v>#VALUE!</v>
      </c>
      <c r="BC41" s="83" t="e">
        <f aca="false">SUM(Aa:Zz!BC41:BC41)</f>
        <v>#VALUE!</v>
      </c>
    </row>
    <row r="42" customFormat="false" ht="27" hidden="false" customHeight="true" outlineLevel="0" collapsed="false">
      <c r="A42" s="88" t="s">
        <v>92</v>
      </c>
      <c r="B42" s="88"/>
      <c r="C42" s="120" t="e">
        <f aca="false">IF(AND(SUM(D42:N42)+Q42=SUM(O42:P42))=TRUE(),SUM(O42:P42),"HIBA")</f>
        <v>#VALUE!</v>
      </c>
      <c r="D42" s="90" t="e">
        <f aca="false">SUM(Aa:Zz!D42:D42)</f>
        <v>#VALUE!</v>
      </c>
      <c r="E42" s="91" t="e">
        <f aca="false">SUM(Aa:Zz!E42:E42)</f>
        <v>#VALUE!</v>
      </c>
      <c r="F42" s="91" t="e">
        <f aca="false">SUM(Aa:Zz!F42:F42)</f>
        <v>#VALUE!</v>
      </c>
      <c r="G42" s="92" t="e">
        <f aca="false">SUM(Aa:Zz!G42:G42)</f>
        <v>#VALUE!</v>
      </c>
      <c r="H42" s="93" t="e">
        <f aca="false">SUM(Aa:Zz!H42:H42)</f>
        <v>#VALUE!</v>
      </c>
      <c r="I42" s="91" t="e">
        <f aca="false">SUM(Aa:Zz!I42:I42)</f>
        <v>#VALUE!</v>
      </c>
      <c r="J42" s="91" t="e">
        <f aca="false">SUM(Aa:Zz!J42:J42)</f>
        <v>#VALUE!</v>
      </c>
      <c r="K42" s="92" t="e">
        <f aca="false">SUM(Aa:Zz!K42:K42)</f>
        <v>#VALUE!</v>
      </c>
      <c r="L42" s="93" t="e">
        <f aca="false">SUM(Aa:Zz!L42:L42)</f>
        <v>#VALUE!</v>
      </c>
      <c r="M42" s="91" t="e">
        <f aca="false">SUM(Aa:Zz!M42:M42)</f>
        <v>#VALUE!</v>
      </c>
      <c r="N42" s="92" t="e">
        <f aca="false">SUM(Aa:Zz!N42:N42)</f>
        <v>#VALUE!</v>
      </c>
      <c r="O42" s="93" t="e">
        <f aca="false">SUM(Aa:Zz!O42:O42)</f>
        <v>#VALUE!</v>
      </c>
      <c r="P42" s="94" t="e">
        <f aca="false">SUM(Aa:Zz!P42:P42)</f>
        <v>#VALUE!</v>
      </c>
      <c r="Q42" s="95" t="e">
        <f aca="false">SUM(Aa:Zz!Q42:Q42)</f>
        <v>#VALUE!</v>
      </c>
      <c r="R42" s="96" t="e">
        <f aca="false">SUM(Aa:Zz!R42:R42)</f>
        <v>#VALUE!</v>
      </c>
      <c r="S42" s="96" t="e">
        <f aca="false">SUM(Aa:Zz!S42:S42)</f>
        <v>#VALUE!</v>
      </c>
      <c r="T42" s="96" t="e">
        <f aca="false">SUM(Aa:Zz!T42:T42)</f>
        <v>#VALUE!</v>
      </c>
      <c r="U42" s="116" t="e">
        <f aca="false">SUM(V42:AG42)</f>
        <v>#VALUE!</v>
      </c>
      <c r="V42" s="95" t="e">
        <f aca="false">SUM(Aa:Zz!V42:V42)</f>
        <v>#VALUE!</v>
      </c>
      <c r="W42" s="93" t="e">
        <f aca="false">SUM(Aa:Zz!W42:W42)</f>
        <v>#VALUE!</v>
      </c>
      <c r="X42" s="98" t="e">
        <f aca="false">SUM(Aa:Zz!X42:X42)</f>
        <v>#VALUE!</v>
      </c>
      <c r="Y42" s="90" t="e">
        <f aca="false">SUM(Aa:Zz!Y42:Y42)</f>
        <v>#VALUE!</v>
      </c>
      <c r="Z42" s="93" t="e">
        <f aca="false">SUM(Aa:Zz!Z42:Z42)</f>
        <v>#VALUE!</v>
      </c>
      <c r="AA42" s="91" t="e">
        <f aca="false">SUM(Aa:Zz!AA42:AA42)</f>
        <v>#VALUE!</v>
      </c>
      <c r="AB42" s="90" t="e">
        <f aca="false">SUM(Aa:Zz!AB42:AB42)</f>
        <v>#VALUE!</v>
      </c>
      <c r="AC42" s="90" t="e">
        <f aca="false">SUM(Aa:Zz!AC42:AC42)</f>
        <v>#VALUE!</v>
      </c>
      <c r="AD42" s="93" t="e">
        <f aca="false">SUM(Aa:Zz!AD42:AD42)</f>
        <v>#VALUE!</v>
      </c>
      <c r="AE42" s="91" t="e">
        <f aca="false">SUM(Aa:Zz!AE42:AE42)</f>
        <v>#VALUE!</v>
      </c>
      <c r="AF42" s="98" t="e">
        <f aca="false">SUM(Aa:Zz!AF42:AF42)</f>
        <v>#VALUE!</v>
      </c>
      <c r="AG42" s="99" t="e">
        <f aca="false">SUM(Aa:Zz!AG42:AG42)</f>
        <v>#VALUE!</v>
      </c>
      <c r="AH42" s="100" t="e">
        <f aca="false">SUM(Aa:Zz!AH42:AH42)</f>
        <v>#VALUE!</v>
      </c>
      <c r="AI42" s="101"/>
      <c r="AJ42" s="102"/>
      <c r="AK42" s="103"/>
      <c r="AL42" s="104" t="e">
        <f aca="false">SUM(Aa:Zz!AL42:AL42)</f>
        <v>#VALUE!</v>
      </c>
      <c r="AM42" s="105"/>
      <c r="AN42" s="103" t="e">
        <f aca="false">AVERAGE(Aa:Zz!AN42:AN42)</f>
        <v>#VALUE!</v>
      </c>
      <c r="AO42" s="104" t="e">
        <f aca="false">SUM(Aa:Zz!AO42:AO42)</f>
        <v>#VALUE!</v>
      </c>
      <c r="AP42" s="105" t="e">
        <f aca="false">SUM(Aa:Zz!AP42:AP42)</f>
        <v>#VALUE!</v>
      </c>
      <c r="AQ42" s="106" t="e">
        <f aca="false">SUM(Aa:Zz!AQ42:AQ42)</f>
        <v>#VALUE!</v>
      </c>
      <c r="AR42" s="104" t="e">
        <f aca="false">SUM(Aa:Zz!AR42:AR42)</f>
        <v>#VALUE!</v>
      </c>
      <c r="AS42" s="107" t="e">
        <f aca="false">SUM(Aa:Zz!AS42:AS42)</f>
        <v>#VALUE!</v>
      </c>
      <c r="AT42" s="107" t="e">
        <f aca="false">SUM(Aa:Zz!AT42:AT42)</f>
        <v>#VALUE!</v>
      </c>
      <c r="AU42" s="106" t="e">
        <f aca="false">SUM(Aa:Zz!AU42:AU42)</f>
        <v>#VALUE!</v>
      </c>
      <c r="AV42" s="108" t="e">
        <f aca="false">SUM(Aa:Zz!AV42:AV42)</f>
        <v>#VALUE!</v>
      </c>
      <c r="AW42" s="109" t="e">
        <f aca="false">SUM(Aa:Zz!AW42:AW42)</f>
        <v>#VALUE!</v>
      </c>
      <c r="AX42" s="108" t="e">
        <f aca="false">SUM(Aa:Zz!AX42:AX42)</f>
        <v>#VALUE!</v>
      </c>
      <c r="AY42" s="110" t="e">
        <f aca="false">SUM(Aa:Zz!AY42:AY42)</f>
        <v>#VALUE!</v>
      </c>
      <c r="AZ42" s="108" t="e">
        <f aca="false">SUM(Aa:Zz!AZ42:AZ42)</f>
        <v>#VALUE!</v>
      </c>
      <c r="BA42" s="106" t="e">
        <f aca="false">SUM(Aa:Zz!BA42:BA42)</f>
        <v>#VALUE!</v>
      </c>
      <c r="BB42" s="104" t="e">
        <f aca="false">SUM(Aa:Zz!BB42:BB42)</f>
        <v>#VALUE!</v>
      </c>
      <c r="BC42" s="105" t="e">
        <f aca="false">SUM(Aa:Zz!BC42:BC42)</f>
        <v>#VALUE!</v>
      </c>
    </row>
    <row r="43" customFormat="false" ht="24" hidden="false" customHeight="true" outlineLevel="0" collapsed="false">
      <c r="A43" s="88" t="s">
        <v>93</v>
      </c>
      <c r="B43" s="88"/>
      <c r="C43" s="112" t="e">
        <f aca="false">IF(AND(SUM(D43:N43)+Q43=SUM(O43:P43))=TRUE(),SUM(O43:P43),"HIBA")</f>
        <v>#VALUE!</v>
      </c>
      <c r="D43" s="69" t="e">
        <f aca="false">SUM(Aa:Zz!D43:D43)</f>
        <v>#VALUE!</v>
      </c>
      <c r="E43" s="70" t="e">
        <f aca="false">SUM(Aa:Zz!E43:E43)</f>
        <v>#VALUE!</v>
      </c>
      <c r="F43" s="70" t="e">
        <f aca="false">SUM(Aa:Zz!F43:F43)</f>
        <v>#VALUE!</v>
      </c>
      <c r="G43" s="71" t="e">
        <f aca="false">SUM(Aa:Zz!G43:G43)</f>
        <v>#VALUE!</v>
      </c>
      <c r="H43" s="72" t="e">
        <f aca="false">SUM(Aa:Zz!H43:H43)</f>
        <v>#VALUE!</v>
      </c>
      <c r="I43" s="70" t="e">
        <f aca="false">SUM(Aa:Zz!I43:I43)</f>
        <v>#VALUE!</v>
      </c>
      <c r="J43" s="70" t="e">
        <f aca="false">SUM(Aa:Zz!J43:J43)</f>
        <v>#VALUE!</v>
      </c>
      <c r="K43" s="71" t="e">
        <f aca="false">SUM(Aa:Zz!K43:K43)</f>
        <v>#VALUE!</v>
      </c>
      <c r="L43" s="72" t="e">
        <f aca="false">SUM(Aa:Zz!L43:L43)</f>
        <v>#VALUE!</v>
      </c>
      <c r="M43" s="70" t="e">
        <f aca="false">SUM(Aa:Zz!M43:M43)</f>
        <v>#VALUE!</v>
      </c>
      <c r="N43" s="71" t="e">
        <f aca="false">SUM(Aa:Zz!N43:N43)</f>
        <v>#VALUE!</v>
      </c>
      <c r="O43" s="72" t="e">
        <f aca="false">SUM(Aa:Zz!O43:O43)</f>
        <v>#VALUE!</v>
      </c>
      <c r="P43" s="73" t="e">
        <f aca="false">SUM(Aa:Zz!P43:P43)</f>
        <v>#VALUE!</v>
      </c>
      <c r="Q43" s="74" t="e">
        <f aca="false">SUM(Aa:Zz!Q43:Q43)</f>
        <v>#VALUE!</v>
      </c>
      <c r="R43" s="75" t="e">
        <f aca="false">SUM(Aa:Zz!R43:R43)</f>
        <v>#VALUE!</v>
      </c>
      <c r="S43" s="75" t="e">
        <f aca="false">SUM(Aa:Zz!S43:S43)</f>
        <v>#VALUE!</v>
      </c>
      <c r="T43" s="75" t="e">
        <f aca="false">SUM(Aa:Zz!T43:T43)</f>
        <v>#VALUE!</v>
      </c>
      <c r="U43" s="111" t="e">
        <f aca="false">SUM(V43:AG43)</f>
        <v>#VALUE!</v>
      </c>
      <c r="V43" s="74" t="e">
        <f aca="false">SUM(Aa:Zz!V43:V43)</f>
        <v>#VALUE!</v>
      </c>
      <c r="W43" s="72" t="e">
        <f aca="false">SUM(Aa:Zz!W43:W43)</f>
        <v>#VALUE!</v>
      </c>
      <c r="X43" s="77" t="e">
        <f aca="false">SUM(Aa:Zz!X43:X43)</f>
        <v>#VALUE!</v>
      </c>
      <c r="Y43" s="69" t="e">
        <f aca="false">SUM(Aa:Zz!Y43:Y43)</f>
        <v>#VALUE!</v>
      </c>
      <c r="Z43" s="72" t="e">
        <f aca="false">SUM(Aa:Zz!Z43:Z43)</f>
        <v>#VALUE!</v>
      </c>
      <c r="AA43" s="70" t="e">
        <f aca="false">SUM(Aa:Zz!AA43:AA43)</f>
        <v>#VALUE!</v>
      </c>
      <c r="AB43" s="69" t="e">
        <f aca="false">SUM(Aa:Zz!AB43:AB43)</f>
        <v>#VALUE!</v>
      </c>
      <c r="AC43" s="69" t="e">
        <f aca="false">SUM(Aa:Zz!AC43:AC43)</f>
        <v>#VALUE!</v>
      </c>
      <c r="AD43" s="72" t="e">
        <f aca="false">SUM(Aa:Zz!AD43:AD43)</f>
        <v>#VALUE!</v>
      </c>
      <c r="AE43" s="70" t="e">
        <f aca="false">SUM(Aa:Zz!AE43:AE43)</f>
        <v>#VALUE!</v>
      </c>
      <c r="AF43" s="70" t="e">
        <f aca="false">SUM(Aa:Zz!AF43:AF43)</f>
        <v>#VALUE!</v>
      </c>
      <c r="AG43" s="71" t="e">
        <f aca="false">SUM(Aa:Zz!AG43:AG43)</f>
        <v>#VALUE!</v>
      </c>
      <c r="AH43" s="78" t="e">
        <f aca="false">SUM(Aa:Zz!AH43:AH43)</f>
        <v>#VALUE!</v>
      </c>
      <c r="AI43" s="79"/>
      <c r="AJ43" s="80"/>
      <c r="AK43" s="81"/>
      <c r="AL43" s="82" t="e">
        <f aca="false">SUM(Aa:Zz!AL43:AL43)</f>
        <v>#VALUE!</v>
      </c>
      <c r="AM43" s="83"/>
      <c r="AN43" s="81" t="e">
        <f aca="false">AVERAGE(Aa:Zz!AN43:AN43)</f>
        <v>#VALUE!</v>
      </c>
      <c r="AO43" s="82" t="e">
        <f aca="false">SUM(Aa:Zz!AO43:AO43)</f>
        <v>#VALUE!</v>
      </c>
      <c r="AP43" s="83" t="e">
        <f aca="false">SUM(Aa:Zz!AP43:AP43)</f>
        <v>#VALUE!</v>
      </c>
      <c r="AQ43" s="84" t="e">
        <f aca="false">SUM(Aa:Zz!AQ43:AQ43)</f>
        <v>#VALUE!</v>
      </c>
      <c r="AR43" s="82" t="e">
        <f aca="false">SUM(Aa:Zz!AR43:AR43)</f>
        <v>#VALUE!</v>
      </c>
      <c r="AS43" s="78" t="e">
        <f aca="false">SUM(Aa:Zz!AS43:AS43)</f>
        <v>#VALUE!</v>
      </c>
      <c r="AT43" s="78" t="e">
        <f aca="false">SUM(Aa:Zz!AT43:AT43)</f>
        <v>#VALUE!</v>
      </c>
      <c r="AU43" s="84" t="e">
        <f aca="false">SUM(Aa:Zz!AU43:AU43)</f>
        <v>#VALUE!</v>
      </c>
      <c r="AV43" s="85" t="e">
        <f aca="false">SUM(Aa:Zz!AV43:AV43)</f>
        <v>#VALUE!</v>
      </c>
      <c r="AW43" s="84" t="e">
        <f aca="false">SUM(Aa:Zz!AW43:AW43)</f>
        <v>#VALUE!</v>
      </c>
      <c r="AX43" s="85" t="e">
        <f aca="false">SUM(Aa:Zz!AX43:AX43)</f>
        <v>#VALUE!</v>
      </c>
      <c r="AY43" s="86" t="e">
        <f aca="false">SUM(Aa:Zz!AY43:AY43)</f>
        <v>#VALUE!</v>
      </c>
      <c r="AZ43" s="85" t="e">
        <f aca="false">SUM(Aa:Zz!AZ43:AZ43)</f>
        <v>#VALUE!</v>
      </c>
      <c r="BA43" s="84" t="e">
        <f aca="false">SUM(Aa:Zz!BA43:BA43)</f>
        <v>#VALUE!</v>
      </c>
      <c r="BB43" s="82" t="e">
        <f aca="false">SUM(Aa:Zz!BB43:BB43)</f>
        <v>#VALUE!</v>
      </c>
      <c r="BC43" s="83" t="e">
        <f aca="false">SUM(Aa:Zz!BC43:BC43)</f>
        <v>#VALUE!</v>
      </c>
    </row>
    <row r="44" customFormat="false" ht="26.25" hidden="false" customHeight="true" outlineLevel="0" collapsed="false">
      <c r="A44" s="88" t="s">
        <v>94</v>
      </c>
      <c r="B44" s="88"/>
      <c r="C44" s="113" t="e">
        <f aca="false">IF(AND(SUM(D44:N44)+Q44=SUM(O44:P44))=TRUE(),SUM(O44:P44),"HIBA")</f>
        <v>#VALUE!</v>
      </c>
      <c r="D44" s="90" t="e">
        <f aca="false">SUM(Aa:Zz!D44:D44)</f>
        <v>#VALUE!</v>
      </c>
      <c r="E44" s="91" t="e">
        <f aca="false">SUM(Aa:Zz!E44:E44)</f>
        <v>#VALUE!</v>
      </c>
      <c r="F44" s="91" t="e">
        <f aca="false">SUM(Aa:Zz!F44:F44)</f>
        <v>#VALUE!</v>
      </c>
      <c r="G44" s="92" t="e">
        <f aca="false">SUM(Aa:Zz!G44:G44)</f>
        <v>#VALUE!</v>
      </c>
      <c r="H44" s="93" t="e">
        <f aca="false">SUM(Aa:Zz!H44:H44)</f>
        <v>#VALUE!</v>
      </c>
      <c r="I44" s="91" t="e">
        <f aca="false">SUM(Aa:Zz!I44:I44)</f>
        <v>#VALUE!</v>
      </c>
      <c r="J44" s="91" t="e">
        <f aca="false">SUM(Aa:Zz!J44:J44)</f>
        <v>#VALUE!</v>
      </c>
      <c r="K44" s="92" t="e">
        <f aca="false">SUM(Aa:Zz!K44:K44)</f>
        <v>#VALUE!</v>
      </c>
      <c r="L44" s="93" t="e">
        <f aca="false">SUM(Aa:Zz!L44:L44)</f>
        <v>#VALUE!</v>
      </c>
      <c r="M44" s="91" t="e">
        <f aca="false">SUM(Aa:Zz!M44:M44)</f>
        <v>#VALUE!</v>
      </c>
      <c r="N44" s="92" t="e">
        <f aca="false">SUM(Aa:Zz!N44:N44)</f>
        <v>#VALUE!</v>
      </c>
      <c r="O44" s="93" t="e">
        <f aca="false">SUM(Aa:Zz!O44:O44)</f>
        <v>#VALUE!</v>
      </c>
      <c r="P44" s="94" t="e">
        <f aca="false">SUM(Aa:Zz!P44:P44)</f>
        <v>#VALUE!</v>
      </c>
      <c r="Q44" s="95" t="e">
        <f aca="false">SUM(Aa:Zz!Q44:Q44)</f>
        <v>#VALUE!</v>
      </c>
      <c r="R44" s="96" t="e">
        <f aca="false">SUM(Aa:Zz!R44:R44)</f>
        <v>#VALUE!</v>
      </c>
      <c r="S44" s="96" t="e">
        <f aca="false">SUM(Aa:Zz!S44:S44)</f>
        <v>#VALUE!</v>
      </c>
      <c r="T44" s="96" t="e">
        <f aca="false">SUM(Aa:Zz!T44:T44)</f>
        <v>#VALUE!</v>
      </c>
      <c r="U44" s="116" t="e">
        <f aca="false">SUM(V44:AG44)</f>
        <v>#VALUE!</v>
      </c>
      <c r="V44" s="95" t="e">
        <f aca="false">SUM(Aa:Zz!V44:V44)</f>
        <v>#VALUE!</v>
      </c>
      <c r="W44" s="93" t="e">
        <f aca="false">SUM(Aa:Zz!W44:W44)</f>
        <v>#VALUE!</v>
      </c>
      <c r="X44" s="98" t="e">
        <f aca="false">SUM(Aa:Zz!X44:X44)</f>
        <v>#VALUE!</v>
      </c>
      <c r="Y44" s="90" t="e">
        <f aca="false">SUM(Aa:Zz!Y44:Y44)</f>
        <v>#VALUE!</v>
      </c>
      <c r="Z44" s="93" t="e">
        <f aca="false">SUM(Aa:Zz!Z44:Z44)</f>
        <v>#VALUE!</v>
      </c>
      <c r="AA44" s="91" t="e">
        <f aca="false">SUM(Aa:Zz!AA44:AA44)</f>
        <v>#VALUE!</v>
      </c>
      <c r="AB44" s="90" t="e">
        <f aca="false">SUM(Aa:Zz!AB44:AB44)</f>
        <v>#VALUE!</v>
      </c>
      <c r="AC44" s="90" t="e">
        <f aca="false">SUM(Aa:Zz!AC44:AC44)</f>
        <v>#VALUE!</v>
      </c>
      <c r="AD44" s="93" t="e">
        <f aca="false">SUM(Aa:Zz!AD44:AD44)</f>
        <v>#VALUE!</v>
      </c>
      <c r="AE44" s="91" t="e">
        <f aca="false">SUM(Aa:Zz!AE44:AE44)</f>
        <v>#VALUE!</v>
      </c>
      <c r="AF44" s="98" t="e">
        <f aca="false">SUM(Aa:Zz!AF44:AF44)</f>
        <v>#VALUE!</v>
      </c>
      <c r="AG44" s="99" t="e">
        <f aca="false">SUM(Aa:Zz!AG44:AG44)</f>
        <v>#VALUE!</v>
      </c>
      <c r="AH44" s="100" t="e">
        <f aca="false">SUM(Aa:Zz!AH44:AH44)</f>
        <v>#VALUE!</v>
      </c>
      <c r="AI44" s="101" t="e">
        <f aca="false">AVERAGE(Aa:Zz!AI44:AI44)</f>
        <v>#VALUE!</v>
      </c>
      <c r="AJ44" s="102" t="e">
        <f aca="false">AVERAGE(Aa:Zz!AJ44:AJ44)</f>
        <v>#VALUE!</v>
      </c>
      <c r="AK44" s="103"/>
      <c r="AL44" s="104" t="e">
        <f aca="false">SUM(Aa:Zz!AL44:AL44)</f>
        <v>#VALUE!</v>
      </c>
      <c r="AM44" s="105" t="e">
        <f aca="false">SUM(Aa:Zz!AM44:AM44)</f>
        <v>#VALUE!</v>
      </c>
      <c r="AN44" s="103" t="e">
        <f aca="false">AVERAGE(Aa:Zz!AN44:AN44)</f>
        <v>#VALUE!</v>
      </c>
      <c r="AO44" s="104" t="e">
        <f aca="false">SUM(Aa:Zz!AO44:AO44)</f>
        <v>#VALUE!</v>
      </c>
      <c r="AP44" s="105" t="e">
        <f aca="false">SUM(Aa:Zz!AP44:AP44)</f>
        <v>#VALUE!</v>
      </c>
      <c r="AQ44" s="106" t="e">
        <f aca="false">SUM(Aa:Zz!AQ44:AQ44)</f>
        <v>#VALUE!</v>
      </c>
      <c r="AR44" s="104" t="e">
        <f aca="false">SUM(Aa:Zz!AR44:AR44)</f>
        <v>#VALUE!</v>
      </c>
      <c r="AS44" s="107" t="e">
        <f aca="false">SUM(Aa:Zz!AS44:AS44)</f>
        <v>#VALUE!</v>
      </c>
      <c r="AT44" s="107" t="e">
        <f aca="false">SUM(Aa:Zz!AT44:AT44)</f>
        <v>#VALUE!</v>
      </c>
      <c r="AU44" s="106" t="e">
        <f aca="false">SUM(Aa:Zz!AU44:AU44)</f>
        <v>#VALUE!</v>
      </c>
      <c r="AV44" s="108" t="e">
        <f aca="false">SUM(Aa:Zz!AV44:AV44)</f>
        <v>#VALUE!</v>
      </c>
      <c r="AW44" s="109" t="e">
        <f aca="false">SUM(Aa:Zz!AW44:AW44)</f>
        <v>#VALUE!</v>
      </c>
      <c r="AX44" s="108" t="e">
        <f aca="false">SUM(Aa:Zz!AX44:AX44)</f>
        <v>#VALUE!</v>
      </c>
      <c r="AY44" s="110" t="e">
        <f aca="false">SUM(Aa:Zz!AY44:AY44)</f>
        <v>#VALUE!</v>
      </c>
      <c r="AZ44" s="108" t="e">
        <f aca="false">SUM(Aa:Zz!AZ44:AZ44)</f>
        <v>#VALUE!</v>
      </c>
      <c r="BA44" s="106" t="e">
        <f aca="false">SUM(Aa:Zz!BA44:BA44)</f>
        <v>#VALUE!</v>
      </c>
      <c r="BB44" s="104" t="e">
        <f aca="false">SUM(Aa:Zz!BB44:BB44)</f>
        <v>#VALUE!</v>
      </c>
      <c r="BC44" s="105" t="e">
        <f aca="false">SUM(Aa:Zz!BC44:BC44)</f>
        <v>#VALUE!</v>
      </c>
    </row>
    <row r="45" customFormat="false" ht="26.25" hidden="false" customHeight="true" outlineLevel="0" collapsed="false">
      <c r="A45" s="88" t="s">
        <v>95</v>
      </c>
      <c r="B45" s="88"/>
      <c r="C45" s="112" t="e">
        <f aca="false">IF(AND(SUM(D45:N45)+Q45=SUM(O45:P45))=TRUE(),SUM(O45:P45),"HIBA")</f>
        <v>#VALUE!</v>
      </c>
      <c r="D45" s="69" t="e">
        <f aca="false">SUM(Aa:Zz!D45:D45)</f>
        <v>#VALUE!</v>
      </c>
      <c r="E45" s="70" t="e">
        <f aca="false">SUM(Aa:Zz!E45:E45)</f>
        <v>#VALUE!</v>
      </c>
      <c r="F45" s="70" t="e">
        <f aca="false">SUM(Aa:Zz!F45:F45)</f>
        <v>#VALUE!</v>
      </c>
      <c r="G45" s="71" t="e">
        <f aca="false">SUM(Aa:Zz!G45:G45)</f>
        <v>#VALUE!</v>
      </c>
      <c r="H45" s="72" t="e">
        <f aca="false">SUM(Aa:Zz!H45:H45)</f>
        <v>#VALUE!</v>
      </c>
      <c r="I45" s="70" t="e">
        <f aca="false">SUM(Aa:Zz!I45:I45)</f>
        <v>#VALUE!</v>
      </c>
      <c r="J45" s="70" t="e">
        <f aca="false">SUM(Aa:Zz!J45:J45)</f>
        <v>#VALUE!</v>
      </c>
      <c r="K45" s="71" t="e">
        <f aca="false">SUM(Aa:Zz!K45:K45)</f>
        <v>#VALUE!</v>
      </c>
      <c r="L45" s="72" t="e">
        <f aca="false">SUM(Aa:Zz!L45:L45)</f>
        <v>#VALUE!</v>
      </c>
      <c r="M45" s="70" t="e">
        <f aca="false">SUM(Aa:Zz!M45:M45)</f>
        <v>#VALUE!</v>
      </c>
      <c r="N45" s="71" t="e">
        <f aca="false">SUM(Aa:Zz!N45:N45)</f>
        <v>#VALUE!</v>
      </c>
      <c r="O45" s="72" t="e">
        <f aca="false">SUM(Aa:Zz!O45:O45)</f>
        <v>#VALUE!</v>
      </c>
      <c r="P45" s="73" t="e">
        <f aca="false">SUM(Aa:Zz!P45:P45)</f>
        <v>#VALUE!</v>
      </c>
      <c r="Q45" s="74" t="e">
        <f aca="false">SUM(Aa:Zz!Q45:Q45)</f>
        <v>#VALUE!</v>
      </c>
      <c r="R45" s="75" t="e">
        <f aca="false">SUM(Aa:Zz!R45:R45)</f>
        <v>#VALUE!</v>
      </c>
      <c r="S45" s="75" t="e">
        <f aca="false">SUM(Aa:Zz!S45:S45)</f>
        <v>#VALUE!</v>
      </c>
      <c r="T45" s="75" t="e">
        <f aca="false">SUM(Aa:Zz!T45:T45)</f>
        <v>#VALUE!</v>
      </c>
      <c r="U45" s="111" t="e">
        <f aca="false">SUM(V45:AG45)</f>
        <v>#VALUE!</v>
      </c>
      <c r="V45" s="74" t="e">
        <f aca="false">SUM(Aa:Zz!V45:V45)</f>
        <v>#VALUE!</v>
      </c>
      <c r="W45" s="72" t="e">
        <f aca="false">SUM(Aa:Zz!W45:W45)</f>
        <v>#VALUE!</v>
      </c>
      <c r="X45" s="77" t="e">
        <f aca="false">SUM(Aa:Zz!X45:X45)</f>
        <v>#VALUE!</v>
      </c>
      <c r="Y45" s="69" t="e">
        <f aca="false">SUM(Aa:Zz!Y45:Y45)</f>
        <v>#VALUE!</v>
      </c>
      <c r="Z45" s="72" t="e">
        <f aca="false">SUM(Aa:Zz!Z45:Z45)</f>
        <v>#VALUE!</v>
      </c>
      <c r="AA45" s="70" t="e">
        <f aca="false">SUM(Aa:Zz!AA45:AA45)</f>
        <v>#VALUE!</v>
      </c>
      <c r="AB45" s="69" t="e">
        <f aca="false">SUM(Aa:Zz!AB45:AB45)</f>
        <v>#VALUE!</v>
      </c>
      <c r="AC45" s="69" t="e">
        <f aca="false">SUM(Aa:Zz!AC45:AC45)</f>
        <v>#VALUE!</v>
      </c>
      <c r="AD45" s="72" t="e">
        <f aca="false">SUM(Aa:Zz!AD45:AD45)</f>
        <v>#VALUE!</v>
      </c>
      <c r="AE45" s="70" t="e">
        <f aca="false">SUM(Aa:Zz!AE45:AE45)</f>
        <v>#VALUE!</v>
      </c>
      <c r="AF45" s="70" t="e">
        <f aca="false">SUM(Aa:Zz!AF45:AF45)</f>
        <v>#VALUE!</v>
      </c>
      <c r="AG45" s="71" t="e">
        <f aca="false">SUM(Aa:Zz!AG45:AG45)</f>
        <v>#VALUE!</v>
      </c>
      <c r="AH45" s="78" t="e">
        <f aca="false">SUM(Aa:Zz!AH45:AH45)</f>
        <v>#VALUE!</v>
      </c>
      <c r="AI45" s="79"/>
      <c r="AJ45" s="80"/>
      <c r="AK45" s="81"/>
      <c r="AL45" s="82" t="e">
        <f aca="false">SUM(Aa:Zz!AL45:AL45)</f>
        <v>#VALUE!</v>
      </c>
      <c r="AM45" s="83"/>
      <c r="AN45" s="81" t="e">
        <f aca="false">AVERAGE(Aa:Zz!AN45:AN45)</f>
        <v>#VALUE!</v>
      </c>
      <c r="AO45" s="82" t="e">
        <f aca="false">SUM(Aa:Zz!AO45:AO45)</f>
        <v>#VALUE!</v>
      </c>
      <c r="AP45" s="83" t="e">
        <f aca="false">SUM(Aa:Zz!AP45:AP45)</f>
        <v>#VALUE!</v>
      </c>
      <c r="AQ45" s="84" t="e">
        <f aca="false">SUM(Aa:Zz!AQ45:AQ45)</f>
        <v>#VALUE!</v>
      </c>
      <c r="AR45" s="82" t="e">
        <f aca="false">SUM(Aa:Zz!AR45:AR45)</f>
        <v>#VALUE!</v>
      </c>
      <c r="AS45" s="78" t="e">
        <f aca="false">SUM(Aa:Zz!AS45:AS45)</f>
        <v>#VALUE!</v>
      </c>
      <c r="AT45" s="78" t="e">
        <f aca="false">SUM(Aa:Zz!AT45:AT45)</f>
        <v>#VALUE!</v>
      </c>
      <c r="AU45" s="84" t="e">
        <f aca="false">SUM(Aa:Zz!AU45:AU45)</f>
        <v>#VALUE!</v>
      </c>
      <c r="AV45" s="85" t="e">
        <f aca="false">SUM(Aa:Zz!AV45:AV45)</f>
        <v>#VALUE!</v>
      </c>
      <c r="AW45" s="84" t="e">
        <f aca="false">SUM(Aa:Zz!AW45:AW45)</f>
        <v>#VALUE!</v>
      </c>
      <c r="AX45" s="85" t="e">
        <f aca="false">SUM(Aa:Zz!AX45:AX45)</f>
        <v>#VALUE!</v>
      </c>
      <c r="AY45" s="86" t="e">
        <f aca="false">SUM(Aa:Zz!AY45:AY45)</f>
        <v>#VALUE!</v>
      </c>
      <c r="AZ45" s="85" t="e">
        <f aca="false">SUM(Aa:Zz!AZ45:AZ45)</f>
        <v>#VALUE!</v>
      </c>
      <c r="BA45" s="84" t="e">
        <f aca="false">SUM(Aa:Zz!BA45:BA45)</f>
        <v>#VALUE!</v>
      </c>
      <c r="BB45" s="82" t="e">
        <f aca="false">SUM(Aa:Zz!BB45:BB45)</f>
        <v>#VALUE!</v>
      </c>
      <c r="BC45" s="83" t="e">
        <f aca="false">SUM(Aa:Zz!BC45:BC45)</f>
        <v>#VALUE!</v>
      </c>
    </row>
    <row r="46" customFormat="false" ht="24.75" hidden="false" customHeight="true" outlineLevel="0" collapsed="false">
      <c r="A46" s="121" t="s">
        <v>96</v>
      </c>
      <c r="B46" s="121"/>
      <c r="C46" s="97" t="e">
        <f aca="false">IF(AND(SUM(D46:N46)+Q46=SUM(O46:P46))=TRUE(),SUM(O46:P46),"HIBA")</f>
        <v>#VALUE!</v>
      </c>
      <c r="D46" s="90" t="e">
        <f aca="false">SUM(Aa:Zz!D46:D46)</f>
        <v>#VALUE!</v>
      </c>
      <c r="E46" s="91" t="e">
        <f aca="false">SUM(Aa:Zz!E46:E46)</f>
        <v>#VALUE!</v>
      </c>
      <c r="F46" s="91" t="e">
        <f aca="false">SUM(Aa:Zz!F46:F46)</f>
        <v>#VALUE!</v>
      </c>
      <c r="G46" s="92" t="e">
        <f aca="false">SUM(Aa:Zz!G46:G46)</f>
        <v>#VALUE!</v>
      </c>
      <c r="H46" s="93" t="e">
        <f aca="false">SUM(Aa:Zz!H46:H46)</f>
        <v>#VALUE!</v>
      </c>
      <c r="I46" s="91" t="e">
        <f aca="false">SUM(Aa:Zz!I46:I46)</f>
        <v>#VALUE!</v>
      </c>
      <c r="J46" s="91" t="e">
        <f aca="false">SUM(Aa:Zz!J46:J46)</f>
        <v>#VALUE!</v>
      </c>
      <c r="K46" s="92" t="e">
        <f aca="false">SUM(Aa:Zz!K46:K46)</f>
        <v>#VALUE!</v>
      </c>
      <c r="L46" s="93" t="e">
        <f aca="false">SUM(Aa:Zz!L46:L46)</f>
        <v>#VALUE!</v>
      </c>
      <c r="M46" s="91" t="e">
        <f aca="false">SUM(Aa:Zz!M46:M46)</f>
        <v>#VALUE!</v>
      </c>
      <c r="N46" s="92" t="e">
        <f aca="false">SUM(Aa:Zz!N46:N46)</f>
        <v>#VALUE!</v>
      </c>
      <c r="O46" s="93" t="e">
        <f aca="false">SUM(Aa:Zz!O46:O46)</f>
        <v>#VALUE!</v>
      </c>
      <c r="P46" s="94" t="e">
        <f aca="false">SUM(Aa:Zz!P46:P46)</f>
        <v>#VALUE!</v>
      </c>
      <c r="Q46" s="95" t="e">
        <f aca="false">SUM(Aa:Zz!Q46:Q46)</f>
        <v>#VALUE!</v>
      </c>
      <c r="R46" s="96" t="e">
        <f aca="false">SUM(Aa:Zz!R46:R46)</f>
        <v>#VALUE!</v>
      </c>
      <c r="S46" s="96" t="e">
        <f aca="false">SUM(Aa:Zz!S46:S46)</f>
        <v>#VALUE!</v>
      </c>
      <c r="T46" s="96" t="e">
        <f aca="false">SUM(Aa:Zz!T46:T46)</f>
        <v>#VALUE!</v>
      </c>
      <c r="U46" s="122" t="e">
        <f aca="false">SUM(V46:AG46)</f>
        <v>#VALUE!</v>
      </c>
      <c r="V46" s="95" t="e">
        <f aca="false">SUM(Aa:Zz!V46:V46)</f>
        <v>#VALUE!</v>
      </c>
      <c r="W46" s="93" t="e">
        <f aca="false">SUM(Aa:Zz!W46:W46)</f>
        <v>#VALUE!</v>
      </c>
      <c r="X46" s="98" t="e">
        <f aca="false">SUM(Aa:Zz!X46:X46)</f>
        <v>#VALUE!</v>
      </c>
      <c r="Y46" s="90" t="e">
        <f aca="false">SUM(Aa:Zz!Y46:Y46)</f>
        <v>#VALUE!</v>
      </c>
      <c r="Z46" s="93" t="e">
        <f aca="false">SUM(Aa:Zz!Z46:Z46)</f>
        <v>#VALUE!</v>
      </c>
      <c r="AA46" s="91" t="e">
        <f aca="false">SUM(Aa:Zz!AA46:AA46)</f>
        <v>#VALUE!</v>
      </c>
      <c r="AB46" s="90" t="e">
        <f aca="false">SUM(Aa:Zz!AB46:AB46)</f>
        <v>#VALUE!</v>
      </c>
      <c r="AC46" s="90" t="e">
        <f aca="false">SUM(Aa:Zz!AC46:AC46)</f>
        <v>#VALUE!</v>
      </c>
      <c r="AD46" s="93" t="e">
        <f aca="false">SUM(Aa:Zz!AD46:AD46)</f>
        <v>#VALUE!</v>
      </c>
      <c r="AE46" s="91" t="e">
        <f aca="false">SUM(Aa:Zz!AE46:AE46)</f>
        <v>#VALUE!</v>
      </c>
      <c r="AF46" s="98" t="e">
        <f aca="false">SUM(Aa:Zz!AF46:AF46)</f>
        <v>#VALUE!</v>
      </c>
      <c r="AG46" s="99" t="e">
        <f aca="false">SUM(Aa:Zz!AG46:AG46)</f>
        <v>#VALUE!</v>
      </c>
      <c r="AH46" s="100" t="e">
        <f aca="false">SUM(Aa:Zz!AH46:AH46)</f>
        <v>#VALUE!</v>
      </c>
      <c r="AI46" s="101" t="e">
        <f aca="false">AVERAGE(Aa:Zz!AI46:AI46)</f>
        <v>#VALUE!</v>
      </c>
      <c r="AJ46" s="102" t="e">
        <f aca="false">AVERAGE(Aa:Zz!AJ46:AJ46)</f>
        <v>#VALUE!</v>
      </c>
      <c r="AK46" s="103" t="e">
        <f aca="false">AVERAGE(Aa:Zz!AK46:AK46)</f>
        <v>#VALUE!</v>
      </c>
      <c r="AL46" s="104" t="e">
        <f aca="false">SUM(Aa:Zz!AL46:AL46)</f>
        <v>#VALUE!</v>
      </c>
      <c r="AM46" s="105" t="e">
        <f aca="false">SUM(Aa:Zz!AM46:AM46)</f>
        <v>#VALUE!</v>
      </c>
      <c r="AN46" s="103" t="e">
        <f aca="false">AVERAGE(Aa:Zz!AN46:AN46)</f>
        <v>#VALUE!</v>
      </c>
      <c r="AO46" s="104" t="e">
        <f aca="false">SUM(Aa:Zz!AO46:AO46)</f>
        <v>#VALUE!</v>
      </c>
      <c r="AP46" s="105" t="e">
        <f aca="false">SUM(Aa:Zz!AP46:AP46)</f>
        <v>#VALUE!</v>
      </c>
      <c r="AQ46" s="106" t="e">
        <f aca="false">SUM(Aa:Zz!AQ46:AQ46)</f>
        <v>#VALUE!</v>
      </c>
      <c r="AR46" s="104" t="e">
        <f aca="false">SUM(Aa:Zz!AR46:AR46)</f>
        <v>#VALUE!</v>
      </c>
      <c r="AS46" s="107" t="e">
        <f aca="false">SUM(Aa:Zz!AS46:AS46)</f>
        <v>#VALUE!</v>
      </c>
      <c r="AT46" s="107" t="e">
        <f aca="false">SUM(Aa:Zz!AT46:AT46)</f>
        <v>#VALUE!</v>
      </c>
      <c r="AU46" s="106" t="e">
        <f aca="false">SUM(Aa:Zz!AU46:AU46)</f>
        <v>#VALUE!</v>
      </c>
      <c r="AV46" s="108" t="e">
        <f aca="false">SUM(Aa:Zz!AV46:AV46)</f>
        <v>#VALUE!</v>
      </c>
      <c r="AW46" s="109" t="e">
        <f aca="false">SUM(Aa:Zz!AW46:AW46)</f>
        <v>#VALUE!</v>
      </c>
      <c r="AX46" s="108" t="e">
        <f aca="false">SUM(Aa:Zz!AX46:AX46)</f>
        <v>#VALUE!</v>
      </c>
      <c r="AY46" s="110" t="e">
        <f aca="false">SUM(Aa:Zz!AY46:AY46)</f>
        <v>#VALUE!</v>
      </c>
      <c r="AZ46" s="108" t="e">
        <f aca="false">SUM(Aa:Zz!AZ46:AZ46)</f>
        <v>#VALUE!</v>
      </c>
      <c r="BA46" s="106" t="e">
        <f aca="false">SUM(Aa:Zz!BA46:BA46)</f>
        <v>#VALUE!</v>
      </c>
      <c r="BB46" s="104" t="e">
        <f aca="false">SUM(Aa:Zz!BB46:BB46)</f>
        <v>#VALUE!</v>
      </c>
      <c r="BC46" s="105" t="e">
        <f aca="false">SUM(Aa:Zz!BC46:BC46)</f>
        <v>#VALUE!</v>
      </c>
    </row>
    <row r="47" customFormat="false" ht="50.25" hidden="false" customHeight="true" outlineLevel="0" collapsed="false">
      <c r="A47" s="123" t="s">
        <v>97</v>
      </c>
      <c r="B47" s="123"/>
      <c r="C47" s="124" t="e">
        <f aca="false">IF(AND(SUM(D47:N47)+Q47=SUM(O47:P47))=TRUE(),SUM(O47:P47),"HIBA")</f>
        <v>#VALUE!</v>
      </c>
      <c r="D47" s="124" t="e">
        <f aca="false">SUM(D11:D46)</f>
        <v>#VALUE!</v>
      </c>
      <c r="E47" s="124" t="e">
        <f aca="false">SUM(E11:E46)</f>
        <v>#VALUE!</v>
      </c>
      <c r="F47" s="124" t="e">
        <f aca="false">SUM(F11:F46)</f>
        <v>#VALUE!</v>
      </c>
      <c r="G47" s="124" t="e">
        <f aca="false">SUM(G11:G46)</f>
        <v>#VALUE!</v>
      </c>
      <c r="H47" s="124" t="e">
        <f aca="false">SUM(H11:H46)</f>
        <v>#VALUE!</v>
      </c>
      <c r="I47" s="124" t="e">
        <f aca="false">SUM(I11:I46)</f>
        <v>#VALUE!</v>
      </c>
      <c r="J47" s="124" t="e">
        <f aca="false">SUM(J11:J46)</f>
        <v>#VALUE!</v>
      </c>
      <c r="K47" s="124" t="e">
        <f aca="false">SUM(K11:K46)</f>
        <v>#VALUE!</v>
      </c>
      <c r="L47" s="124" t="e">
        <f aca="false">SUM(L11:L46)</f>
        <v>#VALUE!</v>
      </c>
      <c r="M47" s="124" t="e">
        <f aca="false">SUM(M11:M46)</f>
        <v>#VALUE!</v>
      </c>
      <c r="N47" s="124" t="e">
        <f aca="false">SUM(N11:N46)</f>
        <v>#VALUE!</v>
      </c>
      <c r="O47" s="124" t="e">
        <f aca="false">SUM(O11:O46)</f>
        <v>#VALUE!</v>
      </c>
      <c r="P47" s="124" t="e">
        <f aca="false">SUM(P11:P46)</f>
        <v>#VALUE!</v>
      </c>
      <c r="Q47" s="124" t="e">
        <f aca="false">SUM(Q11:Q46)</f>
        <v>#VALUE!</v>
      </c>
      <c r="R47" s="124" t="e">
        <f aca="false">SUM(R11:R46)</f>
        <v>#VALUE!</v>
      </c>
      <c r="S47" s="124" t="e">
        <f aca="false">SUM(S11:S46)</f>
        <v>#VALUE!</v>
      </c>
      <c r="T47" s="112" t="e">
        <f aca="false">SUM(T11:T46)</f>
        <v>#VALUE!</v>
      </c>
      <c r="U47" s="124" t="e">
        <f aca="false">SUM(U11:U46)</f>
        <v>#VALUE!</v>
      </c>
      <c r="V47" s="124" t="e">
        <f aca="false">SUM(V11:V46)</f>
        <v>#VALUE!</v>
      </c>
      <c r="W47" s="124" t="e">
        <f aca="false">SUM(W11:W46)</f>
        <v>#VALUE!</v>
      </c>
      <c r="X47" s="124" t="e">
        <f aca="false">SUM(X11:X46)</f>
        <v>#VALUE!</v>
      </c>
      <c r="Y47" s="124" t="e">
        <f aca="false">SUM(Y11:Y46)</f>
        <v>#VALUE!</v>
      </c>
      <c r="Z47" s="124" t="e">
        <f aca="false">SUM(Z11:Z46)</f>
        <v>#VALUE!</v>
      </c>
      <c r="AA47" s="124" t="e">
        <f aca="false">SUM(AA11:AA46)</f>
        <v>#VALUE!</v>
      </c>
      <c r="AB47" s="124" t="e">
        <f aca="false">SUM(AB11:AB46)</f>
        <v>#VALUE!</v>
      </c>
      <c r="AC47" s="124" t="e">
        <f aca="false">SUM(AC11:AC46)</f>
        <v>#VALUE!</v>
      </c>
      <c r="AD47" s="124" t="e">
        <f aca="false">SUM(AD11:AD46)</f>
        <v>#VALUE!</v>
      </c>
      <c r="AE47" s="124" t="e">
        <f aca="false">SUM(AE11:AE46)</f>
        <v>#VALUE!</v>
      </c>
      <c r="AF47" s="124" t="e">
        <f aca="false">SUM(AF11:AF46)</f>
        <v>#VALUE!</v>
      </c>
      <c r="AG47" s="124" t="e">
        <f aca="false">SUM(AG11:AG46)</f>
        <v>#VALUE!</v>
      </c>
      <c r="AH47" s="124" t="e">
        <f aca="false">SUM(AH11:AH46)</f>
        <v>#VALUE!</v>
      </c>
      <c r="AI47" s="125" t="e">
        <f aca="false">AVERAGE(AI11:AI46)</f>
        <v>#VALUE!</v>
      </c>
      <c r="AJ47" s="125" t="e">
        <f aca="false">AVERAGE(AJ11:AJ46)</f>
        <v>#VALUE!</v>
      </c>
      <c r="AK47" s="125" t="e">
        <f aca="false">AVERAGE(AK11:AK46)</f>
        <v>#VALUE!</v>
      </c>
      <c r="AL47" s="126" t="e">
        <f aca="false">SUM(AL11:AL46)</f>
        <v>#VALUE!</v>
      </c>
      <c r="AM47" s="126" t="e">
        <f aca="false">SUM(AM11:AM46)</f>
        <v>#VALUE!</v>
      </c>
      <c r="AN47" s="125" t="e">
        <f aca="false">AVERAGE(AN11:AN46)</f>
        <v>#VALUE!</v>
      </c>
      <c r="AO47" s="126" t="e">
        <f aca="false">SUM(AO11:AO46)</f>
        <v>#VALUE!</v>
      </c>
      <c r="AP47" s="126" t="e">
        <f aca="false">SUM(AP11:AP46)</f>
        <v>#VALUE!</v>
      </c>
      <c r="AQ47" s="126" t="e">
        <f aca="false">SUM(AQ11:AQ46)</f>
        <v>#VALUE!</v>
      </c>
      <c r="AR47" s="126" t="e">
        <f aca="false">SUM(AR11:AR46)</f>
        <v>#VALUE!</v>
      </c>
      <c r="AS47" s="126" t="e">
        <f aca="false">SUM(AS11:AS46)</f>
        <v>#VALUE!</v>
      </c>
      <c r="AT47" s="126" t="e">
        <f aca="false">SUM(AT11:AT46)</f>
        <v>#VALUE!</v>
      </c>
      <c r="AU47" s="126" t="e">
        <f aca="false">SUM(AU11:AU46)</f>
        <v>#VALUE!</v>
      </c>
      <c r="AV47" s="126" t="e">
        <f aca="false">SUM(AV11:AV46)</f>
        <v>#VALUE!</v>
      </c>
      <c r="AW47" s="126" t="e">
        <f aca="false">SUM(AW11:AW46)</f>
        <v>#VALUE!</v>
      </c>
      <c r="AX47" s="126" t="e">
        <f aca="false">SUM(AX11:AX46)</f>
        <v>#VALUE!</v>
      </c>
      <c r="AY47" s="126" t="e">
        <f aca="false">SUM(AY11:AY46)</f>
        <v>#VALUE!</v>
      </c>
      <c r="AZ47" s="126" t="e">
        <f aca="false">SUM(AZ11:AZ46)</f>
        <v>#VALUE!</v>
      </c>
      <c r="BA47" s="126" t="e">
        <f aca="false">SUM(BA11:BA46)</f>
        <v>#VALUE!</v>
      </c>
      <c r="BB47" s="126" t="e">
        <f aca="false">SUM(BB11:BB46)</f>
        <v>#VALUE!</v>
      </c>
      <c r="BC47" s="126" t="e">
        <f aca="false">SUM(BC11:BC46)</f>
        <v>#VALUE!</v>
      </c>
    </row>
    <row r="50" customFormat="false" ht="12.75" hidden="false" customHeight="false" outlineLevel="0" collapsed="false"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  <c r="AS50" s="127"/>
      <c r="AT50" s="127"/>
      <c r="AU50" s="127"/>
      <c r="AV50" s="127"/>
    </row>
    <row r="51" customFormat="false" ht="12.75" hidden="false" customHeight="true" outlineLevel="0" collapsed="false"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  <c r="AT51" s="127"/>
      <c r="AU51" s="127"/>
      <c r="AV51" s="127"/>
    </row>
    <row r="52" customFormat="false" ht="12.75" hidden="false" customHeight="false" outlineLevel="0" collapsed="false"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  <c r="AR52" s="127"/>
      <c r="AS52" s="127"/>
      <c r="AT52" s="127"/>
      <c r="AU52" s="127"/>
      <c r="AV52" s="127"/>
    </row>
    <row r="53" customFormat="false" ht="12.75" hidden="false" customHeight="false" outlineLevel="0" collapsed="false"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127"/>
      <c r="AR53" s="127"/>
      <c r="AS53" s="127"/>
      <c r="AT53" s="127"/>
      <c r="AU53" s="127"/>
      <c r="AV53" s="127"/>
    </row>
    <row r="54" customFormat="false" ht="12.75" hidden="false" customHeight="false" outlineLevel="0" collapsed="false"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  <c r="AT54" s="127"/>
      <c r="AU54" s="127"/>
      <c r="AV54" s="127"/>
    </row>
    <row r="55" customFormat="false" ht="12.75" hidden="false" customHeight="false" outlineLevel="0" collapsed="false"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  <c r="AS55" s="127"/>
      <c r="AT55" s="127"/>
      <c r="AU55" s="127"/>
      <c r="AV55" s="127"/>
    </row>
    <row r="56" customFormat="false" ht="12.75" hidden="false" customHeight="false" outlineLevel="0" collapsed="false"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  <c r="AU56" s="127"/>
      <c r="AV56" s="127"/>
    </row>
    <row r="57" customFormat="false" ht="12.75" hidden="false" customHeight="false" outlineLevel="0" collapsed="false"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  <c r="AU57" s="127"/>
      <c r="AV57" s="127"/>
    </row>
    <row r="58" customFormat="false" ht="12.75" hidden="false" customHeight="false" outlineLevel="0" collapsed="false"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  <c r="AT58" s="127"/>
      <c r="AU58" s="127"/>
      <c r="AV58" s="127"/>
    </row>
    <row r="59" customFormat="false" ht="12.75" hidden="false" customHeight="false" outlineLevel="0" collapsed="false"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  <c r="AU59" s="127"/>
      <c r="AV59" s="127"/>
    </row>
    <row r="60" customFormat="false" ht="12.75" hidden="false" customHeight="false" outlineLevel="0" collapsed="false"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</row>
    <row r="61" customFormat="false" ht="12.75" hidden="false" customHeight="false" outlineLevel="0" collapsed="false"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</row>
    <row r="70" customFormat="false" ht="12.75" hidden="false" customHeight="false" outlineLevel="0" collapsed="false">
      <c r="Q70" s="128"/>
      <c r="Y70" s="128"/>
      <c r="Z70" s="128"/>
      <c r="AA70" s="128"/>
      <c r="AB70" s="128"/>
      <c r="AC70" s="129"/>
      <c r="AD70" s="129"/>
      <c r="AE70" s="129"/>
      <c r="AF70" s="129"/>
      <c r="AG70" s="129"/>
      <c r="AH70" s="129"/>
      <c r="AI70" s="129"/>
    </row>
    <row r="71" customFormat="false" ht="12.75" hidden="false" customHeight="false" outlineLevel="0" collapsed="false">
      <c r="Q71" s="128"/>
      <c r="Y71" s="128"/>
      <c r="Z71" s="128"/>
      <c r="AA71" s="128"/>
      <c r="AB71" s="128"/>
      <c r="AC71" s="130"/>
      <c r="AD71" s="130"/>
      <c r="AE71" s="130"/>
      <c r="AF71" s="130"/>
      <c r="AG71" s="130"/>
      <c r="AH71" s="130"/>
      <c r="AI71" s="130"/>
    </row>
    <row r="72" customFormat="false" ht="12.75" hidden="false" customHeight="false" outlineLevel="0" collapsed="false"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</row>
    <row r="73" customFormat="false" ht="12.75" hidden="false" customHeight="false" outlineLevel="0" collapsed="false"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</row>
  </sheetData>
  <sheetProtection sheet="true" password="cce5" formatColumns="false" formatRows="false"/>
  <mergeCells count="105">
    <mergeCell ref="A1:BC1"/>
    <mergeCell ref="A2:BC3"/>
    <mergeCell ref="A4:B9"/>
    <mergeCell ref="C4:C9"/>
    <mergeCell ref="D4:P4"/>
    <mergeCell ref="Q4:S4"/>
    <mergeCell ref="T4:AG4"/>
    <mergeCell ref="AH4:AH9"/>
    <mergeCell ref="AI4:AJ4"/>
    <mergeCell ref="AK4:AM4"/>
    <mergeCell ref="AN4:AP4"/>
    <mergeCell ref="AQ4:AR4"/>
    <mergeCell ref="AS4:AS9"/>
    <mergeCell ref="AT4:AT9"/>
    <mergeCell ref="AU4:AZ4"/>
    <mergeCell ref="BA4:BC4"/>
    <mergeCell ref="D5:K5"/>
    <mergeCell ref="L5:N6"/>
    <mergeCell ref="O5:O7"/>
    <mergeCell ref="P5:P7"/>
    <mergeCell ref="Q5:Q9"/>
    <mergeCell ref="R5:R9"/>
    <mergeCell ref="S5:S9"/>
    <mergeCell ref="T5:T9"/>
    <mergeCell ref="U5:U9"/>
    <mergeCell ref="V5:V9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9"/>
    <mergeCell ref="AJ5:AJ9"/>
    <mergeCell ref="AK5:AK9"/>
    <mergeCell ref="AL5:AL9"/>
    <mergeCell ref="AM5:AM9"/>
    <mergeCell ref="AN5:AN9"/>
    <mergeCell ref="AO5:AO9"/>
    <mergeCell ref="AP5:AP9"/>
    <mergeCell ref="AQ5:AQ9"/>
    <mergeCell ref="AR5:AR9"/>
    <mergeCell ref="AU5:AV5"/>
    <mergeCell ref="AW5:AX5"/>
    <mergeCell ref="AY5:AZ5"/>
    <mergeCell ref="BA5:BA9"/>
    <mergeCell ref="BB5:BB9"/>
    <mergeCell ref="BC5:BC9"/>
    <mergeCell ref="D6:G6"/>
    <mergeCell ref="H6:K6"/>
    <mergeCell ref="AU6:AU9"/>
    <mergeCell ref="AV6:AV9"/>
    <mergeCell ref="AW6:AW9"/>
    <mergeCell ref="AX6:AX9"/>
    <mergeCell ref="AY6:AY9"/>
    <mergeCell ref="AZ6:AZ9"/>
    <mergeCell ref="D8:G9"/>
    <mergeCell ref="H8:K9"/>
    <mergeCell ref="L8:N9"/>
    <mergeCell ref="O8:P9"/>
    <mergeCell ref="W8:Y9"/>
    <mergeCell ref="Z8:AC9"/>
    <mergeCell ref="AD8:A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U11:BC46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433333333333333" top="1.3388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3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AU49" activeCellId="0" sqref="AU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9" width="14.28"/>
    <col collapsed="false" customWidth="true" hidden="false" outlineLevel="0" max="2" min="2" style="1089" width="20.7"/>
    <col collapsed="false" customWidth="true" hidden="false" outlineLevel="0" max="3" min="3" style="1089" width="6.99"/>
    <col collapsed="false" customWidth="true" hidden="false" outlineLevel="0" max="15" min="4" style="1089" width="7.14"/>
    <col collapsed="false" customWidth="true" hidden="false" outlineLevel="0" max="16" min="16" style="1089" width="7.85"/>
    <col collapsed="false" customWidth="false" hidden="false" outlineLevel="0" max="17" min="17" style="1089" width="9.14"/>
    <col collapsed="false" customWidth="true" hidden="false" outlineLevel="0" max="18" min="18" style="1089" width="9.85"/>
    <col collapsed="false" customWidth="true" hidden="false" outlineLevel="0" max="19" min="19" style="1089" width="9.7"/>
    <col collapsed="false" customWidth="true" hidden="false" outlineLevel="0" max="33" min="20" style="1089" width="7.14"/>
    <col collapsed="false" customWidth="false" hidden="false" outlineLevel="0" max="34" min="34" style="1089" width="9.14"/>
    <col collapsed="false" customWidth="true" hidden="false" outlineLevel="0" max="35" min="35" style="1089" width="10.99"/>
    <col collapsed="false" customWidth="true" hidden="false" outlineLevel="0" max="36" min="36" style="1089" width="11.13"/>
    <col collapsed="false" customWidth="true" hidden="false" outlineLevel="0" max="37" min="37" style="1089" width="11.42"/>
    <col collapsed="false" customWidth="true" hidden="false" outlineLevel="0" max="38" min="38" style="1089" width="13.56"/>
    <col collapsed="false" customWidth="true" hidden="false" outlineLevel="0" max="39" min="39" style="1089" width="13.99"/>
    <col collapsed="false" customWidth="true" hidden="false" outlineLevel="0" max="40" min="40" style="1089" width="9.99"/>
    <col collapsed="false" customWidth="false" hidden="false" outlineLevel="0" max="46" min="41" style="1089" width="9.14"/>
    <col collapsed="false" customWidth="true" hidden="false" outlineLevel="0" max="47" min="47" style="1089" width="11.56"/>
    <col collapsed="false" customWidth="true" hidden="false" outlineLevel="0" max="51" min="48" style="1089" width="10.41"/>
    <col collapsed="false" customWidth="true" hidden="false" outlineLevel="0" max="52" min="52" style="1089" width="10.99"/>
    <col collapsed="false" customWidth="false" hidden="false" outlineLevel="0" max="257" min="53" style="1089" width="9.14"/>
  </cols>
  <sheetData>
    <row r="1" customFormat="false" ht="24" hidden="false" customHeight="false" outlineLevel="0" collapsed="false">
      <c r="A1" s="1090" t="s">
        <v>0</v>
      </c>
      <c r="B1" s="1090"/>
      <c r="C1" s="1090"/>
      <c r="D1" s="1090"/>
      <c r="E1" s="1090"/>
      <c r="F1" s="1090"/>
      <c r="G1" s="1090"/>
      <c r="H1" s="1090"/>
      <c r="I1" s="1090"/>
      <c r="J1" s="1090"/>
      <c r="K1" s="1090"/>
      <c r="L1" s="1090"/>
      <c r="M1" s="1090"/>
      <c r="N1" s="1090"/>
      <c r="O1" s="1090"/>
      <c r="P1" s="1090"/>
      <c r="Q1" s="1090"/>
      <c r="R1" s="1090"/>
      <c r="S1" s="1090"/>
      <c r="T1" s="1090"/>
      <c r="U1" s="1090"/>
      <c r="V1" s="1090"/>
      <c r="W1" s="1090"/>
      <c r="X1" s="1090"/>
      <c r="Y1" s="1090"/>
      <c r="Z1" s="1090"/>
      <c r="AA1" s="1090"/>
      <c r="AB1" s="1090"/>
      <c r="AC1" s="1090"/>
      <c r="AD1" s="1090"/>
      <c r="AE1" s="1090"/>
      <c r="AF1" s="1090"/>
      <c r="AG1" s="1090"/>
      <c r="AH1" s="1090"/>
      <c r="AI1" s="1090"/>
      <c r="AJ1" s="1090"/>
      <c r="AK1" s="1090"/>
      <c r="AL1" s="1090"/>
      <c r="AM1" s="1090"/>
      <c r="AN1" s="1090"/>
      <c r="AO1" s="1090"/>
      <c r="AP1" s="1090"/>
      <c r="AQ1" s="1090"/>
      <c r="AR1" s="1090"/>
      <c r="AS1" s="1090"/>
      <c r="AT1" s="1090"/>
      <c r="AU1" s="1090"/>
      <c r="AV1" s="1090"/>
      <c r="AW1" s="1090"/>
      <c r="AX1" s="1090"/>
      <c r="AY1" s="1090"/>
      <c r="AZ1" s="1090"/>
      <c r="BA1" s="1090"/>
      <c r="BB1" s="1090"/>
      <c r="BC1" s="1090"/>
    </row>
    <row r="2" customFormat="false" ht="17.25" hidden="false" customHeight="true" outlineLevel="0" collapsed="false">
      <c r="A2" s="1091" t="s">
        <v>108</v>
      </c>
      <c r="B2" s="1091"/>
      <c r="C2" s="1091"/>
      <c r="D2" s="1091"/>
      <c r="E2" s="1091"/>
      <c r="F2" s="1091"/>
      <c r="G2" s="1091"/>
      <c r="H2" s="1091"/>
      <c r="I2" s="1091"/>
      <c r="J2" s="1091"/>
      <c r="K2" s="1091"/>
      <c r="L2" s="1091"/>
      <c r="M2" s="1091"/>
      <c r="N2" s="1091"/>
      <c r="O2" s="1091"/>
      <c r="P2" s="1091"/>
      <c r="Q2" s="1091"/>
      <c r="R2" s="1091"/>
      <c r="S2" s="1091"/>
      <c r="T2" s="1091"/>
      <c r="U2" s="1091"/>
      <c r="V2" s="1091"/>
      <c r="W2" s="1091"/>
      <c r="X2" s="1091"/>
      <c r="Y2" s="1091"/>
      <c r="Z2" s="1091"/>
      <c r="AA2" s="1091"/>
      <c r="AB2" s="1091"/>
      <c r="AC2" s="1091"/>
      <c r="AD2" s="1091"/>
      <c r="AE2" s="1091"/>
      <c r="AF2" s="1091"/>
      <c r="AG2" s="1091"/>
      <c r="AH2" s="1091"/>
      <c r="AI2" s="1091"/>
      <c r="AJ2" s="1091"/>
      <c r="AK2" s="1091"/>
      <c r="AL2" s="1091"/>
      <c r="AM2" s="1091"/>
      <c r="AN2" s="1091"/>
      <c r="AO2" s="1091"/>
      <c r="AP2" s="1091"/>
      <c r="AQ2" s="1091"/>
      <c r="AR2" s="1091"/>
      <c r="AS2" s="1091"/>
      <c r="AT2" s="1091"/>
      <c r="AU2" s="1091"/>
      <c r="AV2" s="1091"/>
      <c r="AW2" s="1091"/>
      <c r="AX2" s="1091"/>
      <c r="AY2" s="1091"/>
      <c r="AZ2" s="1091"/>
      <c r="BA2" s="1091"/>
      <c r="BB2" s="1091"/>
      <c r="BC2" s="1091"/>
    </row>
    <row r="3" customFormat="false" ht="16.5" hidden="false" customHeight="true" outlineLevel="0" collapsed="false">
      <c r="A3" s="1091"/>
      <c r="B3" s="1091"/>
      <c r="C3" s="1091"/>
      <c r="D3" s="1091"/>
      <c r="E3" s="1091"/>
      <c r="F3" s="1091"/>
      <c r="G3" s="1091"/>
      <c r="H3" s="1091"/>
      <c r="I3" s="1091"/>
      <c r="J3" s="1091"/>
      <c r="K3" s="1091"/>
      <c r="L3" s="1091"/>
      <c r="M3" s="1091"/>
      <c r="N3" s="1091"/>
      <c r="O3" s="1091"/>
      <c r="P3" s="1091"/>
      <c r="Q3" s="1091"/>
      <c r="R3" s="1091"/>
      <c r="S3" s="1091"/>
      <c r="T3" s="1091"/>
      <c r="U3" s="1091"/>
      <c r="V3" s="1091"/>
      <c r="W3" s="1091"/>
      <c r="X3" s="1091"/>
      <c r="Y3" s="1091"/>
      <c r="Z3" s="1091"/>
      <c r="AA3" s="1091"/>
      <c r="AB3" s="1091"/>
      <c r="AC3" s="1091"/>
      <c r="AD3" s="1091"/>
      <c r="AE3" s="1091"/>
      <c r="AF3" s="1091"/>
      <c r="AG3" s="1091"/>
      <c r="AH3" s="1091"/>
      <c r="AI3" s="1091"/>
      <c r="AJ3" s="1091"/>
      <c r="AK3" s="1091"/>
      <c r="AL3" s="1091"/>
      <c r="AM3" s="1091"/>
      <c r="AN3" s="1091"/>
      <c r="AO3" s="1091"/>
      <c r="AP3" s="1091"/>
      <c r="AQ3" s="1091"/>
      <c r="AR3" s="1091"/>
      <c r="AS3" s="1091"/>
      <c r="AT3" s="1091"/>
      <c r="AU3" s="1091"/>
      <c r="AV3" s="1091"/>
      <c r="AW3" s="1091"/>
      <c r="AX3" s="1091"/>
      <c r="AY3" s="1091"/>
      <c r="AZ3" s="1091"/>
      <c r="BA3" s="1091"/>
      <c r="BB3" s="1091"/>
      <c r="BC3" s="1091"/>
    </row>
    <row r="4" customFormat="false" ht="35.25" hidden="false" customHeight="true" outlineLevel="0" collapsed="false">
      <c r="A4" s="1092" t="s">
        <v>2</v>
      </c>
      <c r="B4" s="1092"/>
      <c r="C4" s="1093" t="s">
        <v>3</v>
      </c>
      <c r="D4" s="1094" t="s">
        <v>4</v>
      </c>
      <c r="E4" s="1094"/>
      <c r="F4" s="1094"/>
      <c r="G4" s="1094"/>
      <c r="H4" s="1094"/>
      <c r="I4" s="1094"/>
      <c r="J4" s="1094"/>
      <c r="K4" s="1094"/>
      <c r="L4" s="1094"/>
      <c r="M4" s="1094"/>
      <c r="N4" s="1094"/>
      <c r="O4" s="1094"/>
      <c r="P4" s="1094"/>
      <c r="Q4" s="1095" t="s">
        <v>5</v>
      </c>
      <c r="R4" s="1095"/>
      <c r="S4" s="1095"/>
      <c r="T4" s="1096" t="s">
        <v>6</v>
      </c>
      <c r="U4" s="1096"/>
      <c r="V4" s="1096"/>
      <c r="W4" s="1096"/>
      <c r="X4" s="1096"/>
      <c r="Y4" s="1096"/>
      <c r="Z4" s="1096"/>
      <c r="AA4" s="1096"/>
      <c r="AB4" s="1096"/>
      <c r="AC4" s="1096"/>
      <c r="AD4" s="1096"/>
      <c r="AE4" s="1096"/>
      <c r="AF4" s="1096"/>
      <c r="AG4" s="1096"/>
      <c r="AH4" s="1097" t="s">
        <v>7</v>
      </c>
      <c r="AI4" s="1098" t="s">
        <v>8</v>
      </c>
      <c r="AJ4" s="1098"/>
      <c r="AK4" s="1098" t="s">
        <v>9</v>
      </c>
      <c r="AL4" s="1098"/>
      <c r="AM4" s="1098"/>
      <c r="AN4" s="1098" t="s">
        <v>10</v>
      </c>
      <c r="AO4" s="1098"/>
      <c r="AP4" s="1098"/>
      <c r="AQ4" s="1099" t="s">
        <v>11</v>
      </c>
      <c r="AR4" s="1099"/>
      <c r="AS4" s="1100" t="s">
        <v>12</v>
      </c>
      <c r="AT4" s="1100" t="s">
        <v>13</v>
      </c>
      <c r="AU4" s="1096" t="s">
        <v>14</v>
      </c>
      <c r="AV4" s="1096"/>
      <c r="AW4" s="1096"/>
      <c r="AX4" s="1096"/>
      <c r="AY4" s="1096"/>
      <c r="AZ4" s="1096"/>
      <c r="BA4" s="1098" t="s">
        <v>15</v>
      </c>
      <c r="BB4" s="1098"/>
      <c r="BC4" s="1098"/>
    </row>
    <row r="5" customFormat="false" ht="37.5" hidden="false" customHeight="true" outlineLevel="0" collapsed="false">
      <c r="A5" s="1092"/>
      <c r="B5" s="1092"/>
      <c r="C5" s="1093"/>
      <c r="D5" s="1101" t="s">
        <v>16</v>
      </c>
      <c r="E5" s="1101"/>
      <c r="F5" s="1101"/>
      <c r="G5" s="1101"/>
      <c r="H5" s="1101"/>
      <c r="I5" s="1101"/>
      <c r="J5" s="1101"/>
      <c r="K5" s="1101"/>
      <c r="L5" s="1094" t="s">
        <v>17</v>
      </c>
      <c r="M5" s="1094"/>
      <c r="N5" s="1094"/>
      <c r="O5" s="1102" t="s">
        <v>18</v>
      </c>
      <c r="P5" s="1103" t="s">
        <v>19</v>
      </c>
      <c r="Q5" s="1104" t="s">
        <v>20</v>
      </c>
      <c r="R5" s="1104" t="s">
        <v>21</v>
      </c>
      <c r="S5" s="1104" t="s">
        <v>22</v>
      </c>
      <c r="T5" s="1105" t="s">
        <v>23</v>
      </c>
      <c r="U5" s="1106" t="s">
        <v>24</v>
      </c>
      <c r="V5" s="1105" t="s">
        <v>25</v>
      </c>
      <c r="W5" s="1107" t="s">
        <v>26</v>
      </c>
      <c r="X5" s="1108" t="s">
        <v>27</v>
      </c>
      <c r="Y5" s="1109" t="s">
        <v>28</v>
      </c>
      <c r="Z5" s="1110" t="s">
        <v>29</v>
      </c>
      <c r="AA5" s="1111" t="s">
        <v>30</v>
      </c>
      <c r="AB5" s="1108" t="s">
        <v>31</v>
      </c>
      <c r="AC5" s="1109" t="s">
        <v>32</v>
      </c>
      <c r="AD5" s="1112" t="s">
        <v>33</v>
      </c>
      <c r="AE5" s="1108" t="s">
        <v>30</v>
      </c>
      <c r="AF5" s="1108" t="s">
        <v>31</v>
      </c>
      <c r="AG5" s="1109" t="s">
        <v>32</v>
      </c>
      <c r="AH5" s="1097"/>
      <c r="AI5" s="1113" t="s">
        <v>34</v>
      </c>
      <c r="AJ5" s="1097" t="s">
        <v>35</v>
      </c>
      <c r="AK5" s="1097" t="s">
        <v>36</v>
      </c>
      <c r="AL5" s="1114" t="s">
        <v>37</v>
      </c>
      <c r="AM5" s="1114" t="s">
        <v>38</v>
      </c>
      <c r="AN5" s="1115" t="s">
        <v>39</v>
      </c>
      <c r="AO5" s="1114" t="s">
        <v>40</v>
      </c>
      <c r="AP5" s="1114" t="s">
        <v>41</v>
      </c>
      <c r="AQ5" s="1116" t="s">
        <v>42</v>
      </c>
      <c r="AR5" s="1114" t="s">
        <v>43</v>
      </c>
      <c r="AS5" s="1100"/>
      <c r="AT5" s="1100"/>
      <c r="AU5" s="1117" t="s">
        <v>44</v>
      </c>
      <c r="AV5" s="1117"/>
      <c r="AW5" s="1118" t="s">
        <v>45</v>
      </c>
      <c r="AX5" s="1118"/>
      <c r="AY5" s="1118" t="s">
        <v>46</v>
      </c>
      <c r="AZ5" s="1118"/>
      <c r="BA5" s="1119" t="s">
        <v>47</v>
      </c>
      <c r="BB5" s="1114" t="s">
        <v>48</v>
      </c>
      <c r="BC5" s="1114" t="s">
        <v>49</v>
      </c>
    </row>
    <row r="6" customFormat="false" ht="35.25" hidden="false" customHeight="true" outlineLevel="0" collapsed="false">
      <c r="A6" s="1092"/>
      <c r="B6" s="1092"/>
      <c r="C6" s="1093"/>
      <c r="D6" s="1094" t="s">
        <v>50</v>
      </c>
      <c r="E6" s="1094"/>
      <c r="F6" s="1094"/>
      <c r="G6" s="1094"/>
      <c r="H6" s="1094" t="s">
        <v>51</v>
      </c>
      <c r="I6" s="1094"/>
      <c r="J6" s="1094"/>
      <c r="K6" s="1094"/>
      <c r="L6" s="1094"/>
      <c r="M6" s="1094"/>
      <c r="N6" s="1094"/>
      <c r="O6" s="1102"/>
      <c r="P6" s="1103"/>
      <c r="Q6" s="1104"/>
      <c r="R6" s="1104"/>
      <c r="S6" s="1104"/>
      <c r="T6" s="1105"/>
      <c r="U6" s="1106"/>
      <c r="V6" s="1105"/>
      <c r="W6" s="1107"/>
      <c r="X6" s="1108"/>
      <c r="Y6" s="1109"/>
      <c r="Z6" s="1110"/>
      <c r="AA6" s="1111"/>
      <c r="AB6" s="1108"/>
      <c r="AC6" s="1109"/>
      <c r="AD6" s="1112"/>
      <c r="AE6" s="1108"/>
      <c r="AF6" s="1108"/>
      <c r="AG6" s="1109"/>
      <c r="AH6" s="1097"/>
      <c r="AI6" s="1113"/>
      <c r="AJ6" s="1097"/>
      <c r="AK6" s="1097"/>
      <c r="AL6" s="1114"/>
      <c r="AM6" s="1114"/>
      <c r="AN6" s="1115"/>
      <c r="AO6" s="1114"/>
      <c r="AP6" s="1114"/>
      <c r="AQ6" s="1116"/>
      <c r="AR6" s="1114"/>
      <c r="AS6" s="1100"/>
      <c r="AT6" s="1100"/>
      <c r="AU6" s="1120" t="s">
        <v>52</v>
      </c>
      <c r="AV6" s="1121" t="s">
        <v>53</v>
      </c>
      <c r="AW6" s="1120" t="s">
        <v>52</v>
      </c>
      <c r="AX6" s="1121" t="s">
        <v>53</v>
      </c>
      <c r="AY6" s="1120" t="s">
        <v>52</v>
      </c>
      <c r="AZ6" s="1121" t="s">
        <v>53</v>
      </c>
      <c r="BA6" s="1119"/>
      <c r="BB6" s="1114"/>
      <c r="BC6" s="1114"/>
    </row>
    <row r="7" customFormat="false" ht="124.5" hidden="false" customHeight="true" outlineLevel="0" collapsed="false">
      <c r="A7" s="1092"/>
      <c r="B7" s="1092"/>
      <c r="C7" s="1093"/>
      <c r="D7" s="1122" t="s">
        <v>54</v>
      </c>
      <c r="E7" s="1123" t="s">
        <v>26</v>
      </c>
      <c r="F7" s="1123" t="s">
        <v>55</v>
      </c>
      <c r="G7" s="1124" t="s">
        <v>28</v>
      </c>
      <c r="H7" s="1125" t="s">
        <v>54</v>
      </c>
      <c r="I7" s="1123" t="s">
        <v>26</v>
      </c>
      <c r="J7" s="1123" t="s">
        <v>55</v>
      </c>
      <c r="K7" s="1124" t="s">
        <v>28</v>
      </c>
      <c r="L7" s="1125" t="s">
        <v>26</v>
      </c>
      <c r="M7" s="1123" t="s">
        <v>55</v>
      </c>
      <c r="N7" s="1124" t="s">
        <v>28</v>
      </c>
      <c r="O7" s="1102"/>
      <c r="P7" s="1103"/>
      <c r="Q7" s="1104"/>
      <c r="R7" s="1104"/>
      <c r="S7" s="1104"/>
      <c r="T7" s="1105"/>
      <c r="U7" s="1106"/>
      <c r="V7" s="1105"/>
      <c r="W7" s="1107"/>
      <c r="X7" s="1108"/>
      <c r="Y7" s="1109"/>
      <c r="Z7" s="1110"/>
      <c r="AA7" s="1111"/>
      <c r="AB7" s="1108"/>
      <c r="AC7" s="1109"/>
      <c r="AD7" s="1112"/>
      <c r="AE7" s="1108"/>
      <c r="AF7" s="1108"/>
      <c r="AG7" s="1109"/>
      <c r="AH7" s="1097"/>
      <c r="AI7" s="1113"/>
      <c r="AJ7" s="1097"/>
      <c r="AK7" s="1097"/>
      <c r="AL7" s="1114"/>
      <c r="AM7" s="1114"/>
      <c r="AN7" s="1115"/>
      <c r="AO7" s="1114"/>
      <c r="AP7" s="1114"/>
      <c r="AQ7" s="1116"/>
      <c r="AR7" s="1114"/>
      <c r="AS7" s="1100"/>
      <c r="AT7" s="1100"/>
      <c r="AU7" s="1120"/>
      <c r="AV7" s="1121"/>
      <c r="AW7" s="1120"/>
      <c r="AX7" s="1121"/>
      <c r="AY7" s="1120"/>
      <c r="AZ7" s="1121"/>
      <c r="BA7" s="1119"/>
      <c r="BB7" s="1114"/>
      <c r="BC7" s="1114"/>
    </row>
    <row r="8" customFormat="false" ht="51.75" hidden="false" customHeight="true" outlineLevel="0" collapsed="false">
      <c r="A8" s="1092"/>
      <c r="B8" s="1092"/>
      <c r="C8" s="1093"/>
      <c r="D8" s="1126" t="s">
        <v>56</v>
      </c>
      <c r="E8" s="1126"/>
      <c r="F8" s="1126"/>
      <c r="G8" s="1126"/>
      <c r="H8" s="1126" t="s">
        <v>56</v>
      </c>
      <c r="I8" s="1126"/>
      <c r="J8" s="1126"/>
      <c r="K8" s="1126"/>
      <c r="L8" s="1126" t="s">
        <v>56</v>
      </c>
      <c r="M8" s="1126"/>
      <c r="N8" s="1126"/>
      <c r="O8" s="1126" t="s">
        <v>57</v>
      </c>
      <c r="P8" s="1126"/>
      <c r="Q8" s="1104"/>
      <c r="R8" s="1104"/>
      <c r="S8" s="1104"/>
      <c r="T8" s="1105"/>
      <c r="U8" s="1106"/>
      <c r="V8" s="1105"/>
      <c r="W8" s="1127" t="s">
        <v>58</v>
      </c>
      <c r="X8" s="1127"/>
      <c r="Y8" s="1127"/>
      <c r="Z8" s="1127" t="s">
        <v>59</v>
      </c>
      <c r="AA8" s="1127"/>
      <c r="AB8" s="1127"/>
      <c r="AC8" s="1127"/>
      <c r="AD8" s="1127" t="s">
        <v>60</v>
      </c>
      <c r="AE8" s="1127"/>
      <c r="AF8" s="1127"/>
      <c r="AG8" s="1127"/>
      <c r="AH8" s="1097"/>
      <c r="AI8" s="1113"/>
      <c r="AJ8" s="1097"/>
      <c r="AK8" s="1097"/>
      <c r="AL8" s="1114"/>
      <c r="AM8" s="1114"/>
      <c r="AN8" s="1115"/>
      <c r="AO8" s="1114"/>
      <c r="AP8" s="1114"/>
      <c r="AQ8" s="1116"/>
      <c r="AR8" s="1114"/>
      <c r="AS8" s="1100"/>
      <c r="AT8" s="1100"/>
      <c r="AU8" s="1120"/>
      <c r="AV8" s="1121"/>
      <c r="AW8" s="1120"/>
      <c r="AX8" s="1121"/>
      <c r="AY8" s="1120"/>
      <c r="AZ8" s="1121"/>
      <c r="BA8" s="1119"/>
      <c r="BB8" s="1114"/>
      <c r="BC8" s="1114"/>
    </row>
    <row r="9" customFormat="false" ht="17.25" hidden="false" customHeight="true" outlineLevel="0" collapsed="false">
      <c r="A9" s="1092"/>
      <c r="B9" s="1092"/>
      <c r="C9" s="1093"/>
      <c r="D9" s="1126"/>
      <c r="E9" s="1126"/>
      <c r="F9" s="1126"/>
      <c r="G9" s="1126"/>
      <c r="H9" s="1126"/>
      <c r="I9" s="1126"/>
      <c r="J9" s="1126"/>
      <c r="K9" s="1126"/>
      <c r="L9" s="1126"/>
      <c r="M9" s="1126"/>
      <c r="N9" s="1126"/>
      <c r="O9" s="1126"/>
      <c r="P9" s="1126"/>
      <c r="Q9" s="1104"/>
      <c r="R9" s="1104"/>
      <c r="S9" s="1104"/>
      <c r="T9" s="1105"/>
      <c r="U9" s="1106"/>
      <c r="V9" s="1105"/>
      <c r="W9" s="1127"/>
      <c r="X9" s="1127"/>
      <c r="Y9" s="1127"/>
      <c r="Z9" s="1127"/>
      <c r="AA9" s="1127"/>
      <c r="AB9" s="1127"/>
      <c r="AC9" s="1127"/>
      <c r="AD9" s="1127"/>
      <c r="AE9" s="1127"/>
      <c r="AF9" s="1127"/>
      <c r="AG9" s="1127"/>
      <c r="AH9" s="1097"/>
      <c r="AI9" s="1113"/>
      <c r="AJ9" s="1097"/>
      <c r="AK9" s="1097"/>
      <c r="AL9" s="1114"/>
      <c r="AM9" s="1114"/>
      <c r="AN9" s="1115"/>
      <c r="AO9" s="1114"/>
      <c r="AP9" s="1114"/>
      <c r="AQ9" s="1116"/>
      <c r="AR9" s="1114"/>
      <c r="AS9" s="1100"/>
      <c r="AT9" s="1100"/>
      <c r="AU9" s="1120"/>
      <c r="AV9" s="1121"/>
      <c r="AW9" s="1120"/>
      <c r="AX9" s="1121"/>
      <c r="AY9" s="1120"/>
      <c r="AZ9" s="1121"/>
      <c r="BA9" s="1119"/>
      <c r="BB9" s="1114"/>
      <c r="BC9" s="1114"/>
      <c r="BD9" s="1128"/>
    </row>
    <row r="10" s="1148" customFormat="true" ht="27" hidden="false" customHeight="true" outlineLevel="0" collapsed="false">
      <c r="A10" s="1129" t="n">
        <v>1</v>
      </c>
      <c r="B10" s="1129"/>
      <c r="C10" s="1130" t="n">
        <v>2</v>
      </c>
      <c r="D10" s="1131" t="n">
        <v>3</v>
      </c>
      <c r="E10" s="1132" t="n">
        <v>4</v>
      </c>
      <c r="F10" s="1132" t="n">
        <v>5</v>
      </c>
      <c r="G10" s="1132" t="n">
        <v>6</v>
      </c>
      <c r="H10" s="1133" t="n">
        <v>7</v>
      </c>
      <c r="I10" s="1132" t="n">
        <v>8</v>
      </c>
      <c r="J10" s="1132" t="n">
        <v>9</v>
      </c>
      <c r="K10" s="1132" t="n">
        <v>10</v>
      </c>
      <c r="L10" s="1133" t="n">
        <v>11</v>
      </c>
      <c r="M10" s="1132" t="n">
        <v>12</v>
      </c>
      <c r="N10" s="1132" t="n">
        <v>13</v>
      </c>
      <c r="O10" s="1133" t="n">
        <v>14</v>
      </c>
      <c r="P10" s="1132" t="n">
        <v>15</v>
      </c>
      <c r="Q10" s="1130" t="n">
        <v>16</v>
      </c>
      <c r="R10" s="1134" t="n">
        <v>17</v>
      </c>
      <c r="S10" s="1134" t="n">
        <v>18</v>
      </c>
      <c r="T10" s="1134" t="n">
        <v>19</v>
      </c>
      <c r="U10" s="1135" t="n">
        <v>20</v>
      </c>
      <c r="V10" s="1130" t="n">
        <v>21</v>
      </c>
      <c r="W10" s="1136" t="n">
        <v>22</v>
      </c>
      <c r="X10" s="1137" t="n">
        <v>23</v>
      </c>
      <c r="Y10" s="1138" t="n">
        <v>24</v>
      </c>
      <c r="Z10" s="1136" t="n">
        <v>25</v>
      </c>
      <c r="AA10" s="1137" t="n">
        <v>26</v>
      </c>
      <c r="AB10" s="1137" t="n">
        <v>27</v>
      </c>
      <c r="AC10" s="1138" t="n">
        <v>28</v>
      </c>
      <c r="AD10" s="1136" t="n">
        <v>29</v>
      </c>
      <c r="AE10" s="1139" t="n">
        <v>30</v>
      </c>
      <c r="AF10" s="1140" t="n">
        <v>31</v>
      </c>
      <c r="AG10" s="1138" t="n">
        <v>32</v>
      </c>
      <c r="AH10" s="1141" t="n">
        <v>33</v>
      </c>
      <c r="AI10" s="1142" t="n">
        <v>34</v>
      </c>
      <c r="AJ10" s="1142" t="n">
        <v>35</v>
      </c>
      <c r="AK10" s="1141" t="n">
        <v>36</v>
      </c>
      <c r="AL10" s="1141" t="n">
        <v>37</v>
      </c>
      <c r="AM10" s="1141" t="n">
        <v>38</v>
      </c>
      <c r="AN10" s="1142" t="n">
        <v>39</v>
      </c>
      <c r="AO10" s="1141" t="n">
        <v>40</v>
      </c>
      <c r="AP10" s="1142" t="n">
        <v>41</v>
      </c>
      <c r="AQ10" s="1142" t="n">
        <v>42</v>
      </c>
      <c r="AR10" s="1141" t="n">
        <v>43</v>
      </c>
      <c r="AS10" s="1141" t="n">
        <v>44</v>
      </c>
      <c r="AT10" s="1141" t="n">
        <v>45</v>
      </c>
      <c r="AU10" s="1143" t="n">
        <v>46</v>
      </c>
      <c r="AV10" s="1144" t="n">
        <v>47</v>
      </c>
      <c r="AW10" s="1145" t="n">
        <v>48</v>
      </c>
      <c r="AX10" s="1144" t="n">
        <v>49</v>
      </c>
      <c r="AY10" s="1146" t="n">
        <v>50</v>
      </c>
      <c r="AZ10" s="1147" t="n">
        <v>51</v>
      </c>
      <c r="BA10" s="1141" t="n">
        <v>52</v>
      </c>
      <c r="BB10" s="1141" t="n">
        <v>53</v>
      </c>
      <c r="BC10" s="1141" t="n">
        <v>54</v>
      </c>
    </row>
    <row r="11" s="1148" customFormat="true" ht="27" hidden="false" customHeight="true" outlineLevel="0" collapsed="false">
      <c r="A11" s="67" t="s">
        <v>61</v>
      </c>
      <c r="B11" s="67"/>
      <c r="C11" s="1149" t="e">
        <f aca="false">IF(AND(SUM(D11:N11)+Q11=SUM(O11:P11))=TRUE(),SUM(O11:P11),"HIBA")</f>
        <v>#VALUE!</v>
      </c>
      <c r="D11" s="1150" t="e">
        <f aca="false">SUM([4]Aa:Zz!D11:D11)</f>
        <v>#VALUE!</v>
      </c>
      <c r="E11" s="1150" t="e">
        <f aca="false">SUM([4]Aa:Zz!E11:E11)</f>
        <v>#VALUE!</v>
      </c>
      <c r="F11" s="1150" t="e">
        <f aca="false">SUM([4]Aa:Zz!F11:F11)</f>
        <v>#VALUE!</v>
      </c>
      <c r="G11" s="1150" t="e">
        <f aca="false">SUM([4]Aa:Zz!G11:G11)</f>
        <v>#VALUE!</v>
      </c>
      <c r="H11" s="1150" t="e">
        <f aca="false">SUM([4]Aa:Zz!H11:H11)</f>
        <v>#VALUE!</v>
      </c>
      <c r="I11" s="1150" t="e">
        <f aca="false">SUM([4]Aa:Zz!I11:I11)</f>
        <v>#VALUE!</v>
      </c>
      <c r="J11" s="1150" t="e">
        <f aca="false">SUM([4]Aa:Zz!J11:J11)</f>
        <v>#VALUE!</v>
      </c>
      <c r="K11" s="1150" t="e">
        <f aca="false">SUM([4]Aa:Zz!K11:K11)</f>
        <v>#VALUE!</v>
      </c>
      <c r="L11" s="1150" t="e">
        <f aca="false">SUM([4]Aa:Zz!L11:L11)</f>
        <v>#VALUE!</v>
      </c>
      <c r="M11" s="1150" t="e">
        <f aca="false">SUM([4]Aa:Zz!M11:M11)</f>
        <v>#VALUE!</v>
      </c>
      <c r="N11" s="1150" t="e">
        <f aca="false">SUM([4]Aa:Zz!N11:N11)</f>
        <v>#VALUE!</v>
      </c>
      <c r="O11" s="1150" t="e">
        <f aca="false">SUM([4]Aa:Zz!O11:O11)</f>
        <v>#VALUE!</v>
      </c>
      <c r="P11" s="1150" t="e">
        <f aca="false">SUM([4]Aa:Zz!P11:P11)</f>
        <v>#VALUE!</v>
      </c>
      <c r="Q11" s="1150" t="e">
        <f aca="false">SUM([4]Aa:Zz!Q11:Q11)</f>
        <v>#VALUE!</v>
      </c>
      <c r="R11" s="1150" t="e">
        <f aca="false">SUM([4]Aa:Zz!R11:R11)</f>
        <v>#VALUE!</v>
      </c>
      <c r="S11" s="1150" t="e">
        <f aca="false">SUM([4]Aa:Zz!S11:S11)</f>
        <v>#VALUE!</v>
      </c>
      <c r="T11" s="1150" t="e">
        <f aca="false">SUM([4]Aa:Zz!T11:T11)</f>
        <v>#VALUE!</v>
      </c>
      <c r="U11" s="1151" t="e">
        <f aca="false">SUM(V11:AG11)</f>
        <v>#VALUE!</v>
      </c>
      <c r="V11" s="1150" t="e">
        <f aca="false">SUM([4]Aa:Zz!V11:V11)</f>
        <v>#VALUE!</v>
      </c>
      <c r="W11" s="1150" t="e">
        <f aca="false">SUM([4]Aa:Zz!W11:W11)</f>
        <v>#VALUE!</v>
      </c>
      <c r="X11" s="1150" t="e">
        <f aca="false">SUM([4]Aa:Zz!X11:X11)</f>
        <v>#VALUE!</v>
      </c>
      <c r="Y11" s="1150" t="e">
        <f aca="false">SUM([4]Aa:Zz!Y11:Y11)</f>
        <v>#VALUE!</v>
      </c>
      <c r="Z11" s="1150" t="e">
        <f aca="false">SUM([4]Aa:Zz!Z11:Z11)</f>
        <v>#VALUE!</v>
      </c>
      <c r="AA11" s="1150" t="e">
        <f aca="false">SUM([4]Aa:Zz!AA11:AA11)</f>
        <v>#VALUE!</v>
      </c>
      <c r="AB11" s="1150" t="e">
        <f aca="false">SUM([4]Aa:Zz!AB11:AB11)</f>
        <v>#VALUE!</v>
      </c>
      <c r="AC11" s="1150" t="e">
        <f aca="false">SUM([4]Aa:Zz!AC11:AC11)</f>
        <v>#VALUE!</v>
      </c>
      <c r="AD11" s="1150" t="e">
        <f aca="false">SUM([4]Aa:Zz!AD11:AD11)</f>
        <v>#VALUE!</v>
      </c>
      <c r="AE11" s="1150" t="e">
        <f aca="false">SUM([4]Aa:Zz!AE11:AE11)</f>
        <v>#VALUE!</v>
      </c>
      <c r="AF11" s="1150" t="e">
        <f aca="false">SUM([4]Aa:Zz!AF11:AF11)</f>
        <v>#VALUE!</v>
      </c>
      <c r="AG11" s="1150" t="e">
        <f aca="false">SUM([4]Aa:Zz!AG11:AG11)</f>
        <v>#VALUE!</v>
      </c>
      <c r="AH11" s="1150" t="e">
        <f aca="false">SUM([4]Aa:Zz!AH11:AH11)</f>
        <v>#VALUE!</v>
      </c>
      <c r="AI11" s="1150" t="e">
        <f aca="false">SUM([4]Aa:Zz!AI11:AI11)</f>
        <v>#VALUE!</v>
      </c>
      <c r="AJ11" s="1150" t="e">
        <f aca="false">SUM([4]Aa:Zz!AJ11:AJ11)</f>
        <v>#VALUE!</v>
      </c>
      <c r="AK11" s="1150" t="e">
        <f aca="false">SUM([4]Aa:Zz!AK11:AK11)</f>
        <v>#VALUE!</v>
      </c>
      <c r="AL11" s="1150" t="e">
        <f aca="false">SUM([4]Aa:Zz!AL11:AL11)</f>
        <v>#VALUE!</v>
      </c>
      <c r="AM11" s="1150" t="e">
        <f aca="false">SUM([4]Aa:Zz!AM11:AM11)</f>
        <v>#VALUE!</v>
      </c>
      <c r="AN11" s="1150" t="e">
        <f aca="false">SUM([4]Aa:Zz!AN11:AN11)</f>
        <v>#VALUE!</v>
      </c>
      <c r="AO11" s="1150" t="e">
        <f aca="false">SUM([4]Aa:Zz!AO11:AO11)</f>
        <v>#VALUE!</v>
      </c>
      <c r="AP11" s="1150" t="e">
        <f aca="false">SUM([4]Aa:Zz!AP11:AP11)</f>
        <v>#VALUE!</v>
      </c>
      <c r="AQ11" s="1150" t="e">
        <f aca="false">SUM([4]Aa:Zz!AQ11:AQ11)</f>
        <v>#VALUE!</v>
      </c>
      <c r="AR11" s="1150" t="e">
        <f aca="false">SUM([4]Aa:Zz!AR11:AR11)</f>
        <v>#VALUE!</v>
      </c>
      <c r="AS11" s="1150" t="e">
        <f aca="false">SUM([4]Aa:Zz!AS11:AS11)</f>
        <v>#VALUE!</v>
      </c>
      <c r="AT11" s="1150" t="e">
        <f aca="false">SUM([4]Aa:Zz!AT11:AT11)</f>
        <v>#VALUE!</v>
      </c>
      <c r="AU11" s="1150" t="e">
        <f aca="false">SUM([4]Aa:Zz!AU11:AU11)</f>
        <v>#VALUE!</v>
      </c>
      <c r="AV11" s="1150" t="e">
        <f aca="false">SUM([4]Aa:Zz!AV11:AV11)</f>
        <v>#VALUE!</v>
      </c>
      <c r="AW11" s="1150" t="e">
        <f aca="false">SUM([4]Aa:Zz!AW11:AW11)</f>
        <v>#VALUE!</v>
      </c>
      <c r="AX11" s="1150" t="e">
        <f aca="false">SUM([4]Aa:Zz!AX11:AX11)</f>
        <v>#VALUE!</v>
      </c>
      <c r="AY11" s="1150" t="e">
        <f aca="false">SUM([4]Aa:Zz!AY11:AY11)</f>
        <v>#VALUE!</v>
      </c>
      <c r="AZ11" s="1150" t="e">
        <f aca="false">SUM([4]Aa:Zz!AZ11:AZ11)</f>
        <v>#VALUE!</v>
      </c>
      <c r="BA11" s="1150" t="e">
        <f aca="false">SUM([4]Aa:Zz!BA11:BA11)</f>
        <v>#VALUE!</v>
      </c>
      <c r="BB11" s="1150" t="e">
        <f aca="false">SUM([4]Aa:Zz!BB11:BB11)</f>
        <v>#VALUE!</v>
      </c>
      <c r="BC11" s="1150" t="e">
        <f aca="false">SUM([4]Aa:Zz!BC11:BC11)</f>
        <v>#VALUE!</v>
      </c>
    </row>
    <row r="12" s="1148" customFormat="true" ht="33" hidden="false" customHeight="true" outlineLevel="0" collapsed="false">
      <c r="A12" s="88" t="s">
        <v>62</v>
      </c>
      <c r="B12" s="88"/>
      <c r="C12" s="1152" t="e">
        <f aca="false">IF(AND(SUM(D12:N12)+Q12=SUM(O12:P12))=TRUE(),SUM(O12:P12),"HIBA")</f>
        <v>#VALUE!</v>
      </c>
      <c r="D12" s="1150" t="e">
        <f aca="false">SUM([4]Aa:Zz!D12:D12)</f>
        <v>#VALUE!</v>
      </c>
      <c r="E12" s="1150" t="e">
        <f aca="false">SUM([4]Aa:Zz!E12:E12)</f>
        <v>#VALUE!</v>
      </c>
      <c r="F12" s="1150" t="e">
        <f aca="false">SUM([4]Aa:Zz!F12:F12)</f>
        <v>#VALUE!</v>
      </c>
      <c r="G12" s="1150" t="e">
        <f aca="false">SUM([4]Aa:Zz!G12:G12)</f>
        <v>#VALUE!</v>
      </c>
      <c r="H12" s="1150" t="e">
        <f aca="false">SUM([4]Aa:Zz!H12:H12)</f>
        <v>#VALUE!</v>
      </c>
      <c r="I12" s="1150" t="e">
        <f aca="false">SUM([4]Aa:Zz!I12:I12)</f>
        <v>#VALUE!</v>
      </c>
      <c r="J12" s="1150" t="e">
        <f aca="false">SUM([4]Aa:Zz!J12:J12)</f>
        <v>#VALUE!</v>
      </c>
      <c r="K12" s="1150" t="e">
        <f aca="false">SUM([4]Aa:Zz!K12:K12)</f>
        <v>#VALUE!</v>
      </c>
      <c r="L12" s="1150" t="e">
        <f aca="false">SUM([4]Aa:Zz!L12:L12)</f>
        <v>#VALUE!</v>
      </c>
      <c r="M12" s="1150" t="e">
        <f aca="false">SUM([4]Aa:Zz!M12:M12)</f>
        <v>#VALUE!</v>
      </c>
      <c r="N12" s="1150" t="e">
        <f aca="false">SUM([4]Aa:Zz!N12:N12)</f>
        <v>#VALUE!</v>
      </c>
      <c r="O12" s="1150" t="e">
        <f aca="false">SUM([4]Aa:Zz!O12:O12)</f>
        <v>#VALUE!</v>
      </c>
      <c r="P12" s="1150" t="e">
        <f aca="false">SUM([4]Aa:Zz!P12:P12)</f>
        <v>#VALUE!</v>
      </c>
      <c r="Q12" s="1150" t="e">
        <f aca="false">SUM([4]Aa:Zz!Q12:Q12)</f>
        <v>#VALUE!</v>
      </c>
      <c r="R12" s="1150" t="e">
        <f aca="false">SUM([4]Aa:Zz!R12:R12)</f>
        <v>#VALUE!</v>
      </c>
      <c r="S12" s="1150" t="e">
        <f aca="false">SUM([4]Aa:Zz!S12:S12)</f>
        <v>#VALUE!</v>
      </c>
      <c r="T12" s="1150" t="e">
        <f aca="false">SUM([4]Aa:Zz!T12:T12)</f>
        <v>#VALUE!</v>
      </c>
      <c r="U12" s="1153" t="e">
        <f aca="false">SUM(V12:AG12)</f>
        <v>#VALUE!</v>
      </c>
      <c r="V12" s="1150" t="e">
        <f aca="false">SUM([4]Aa:Zz!V12:V12)</f>
        <v>#VALUE!</v>
      </c>
      <c r="W12" s="1150" t="e">
        <f aca="false">SUM([4]Aa:Zz!W12:W12)</f>
        <v>#VALUE!</v>
      </c>
      <c r="X12" s="1150" t="e">
        <f aca="false">SUM([4]Aa:Zz!X12:X12)</f>
        <v>#VALUE!</v>
      </c>
      <c r="Y12" s="1150" t="e">
        <f aca="false">SUM([4]Aa:Zz!Y12:Y12)</f>
        <v>#VALUE!</v>
      </c>
      <c r="Z12" s="1150" t="e">
        <f aca="false">SUM([4]Aa:Zz!Z12:Z12)</f>
        <v>#VALUE!</v>
      </c>
      <c r="AA12" s="1150" t="e">
        <f aca="false">SUM([4]Aa:Zz!AA12:AA12)</f>
        <v>#VALUE!</v>
      </c>
      <c r="AB12" s="1150" t="e">
        <f aca="false">SUM([4]Aa:Zz!AB12:AB12)</f>
        <v>#VALUE!</v>
      </c>
      <c r="AC12" s="1150" t="e">
        <f aca="false">SUM([4]Aa:Zz!AC12:AC12)</f>
        <v>#VALUE!</v>
      </c>
      <c r="AD12" s="1150" t="e">
        <f aca="false">SUM([4]Aa:Zz!AD12:AD12)</f>
        <v>#VALUE!</v>
      </c>
      <c r="AE12" s="1150" t="e">
        <f aca="false">SUM([4]Aa:Zz!AE12:AE12)</f>
        <v>#VALUE!</v>
      </c>
      <c r="AF12" s="1150" t="e">
        <f aca="false">SUM([4]Aa:Zz!AF12:AF12)</f>
        <v>#VALUE!</v>
      </c>
      <c r="AG12" s="1150" t="e">
        <f aca="false">SUM([4]Aa:Zz!AG12:AG12)</f>
        <v>#VALUE!</v>
      </c>
      <c r="AH12" s="1150" t="e">
        <f aca="false">SUM([4]Aa:Zz!AH12:AH12)</f>
        <v>#VALUE!</v>
      </c>
      <c r="AI12" s="1150" t="e">
        <f aca="false">SUM([4]Aa:Zz!AI12:AI12)</f>
        <v>#VALUE!</v>
      </c>
      <c r="AJ12" s="1150" t="e">
        <f aca="false">SUM([4]Aa:Zz!AJ12:AJ12)</f>
        <v>#VALUE!</v>
      </c>
      <c r="AK12" s="1150" t="e">
        <f aca="false">SUM([4]Aa:Zz!AK12:AK12)</f>
        <v>#VALUE!</v>
      </c>
      <c r="AL12" s="1150" t="e">
        <f aca="false">SUM([4]Aa:Zz!AL12:AL12)</f>
        <v>#VALUE!</v>
      </c>
      <c r="AM12" s="1150" t="e">
        <f aca="false">SUM([4]Aa:Zz!AM12:AM12)</f>
        <v>#VALUE!</v>
      </c>
      <c r="AN12" s="1150" t="e">
        <f aca="false">SUM([4]Aa:Zz!AN12:AN12)</f>
        <v>#VALUE!</v>
      </c>
      <c r="AO12" s="1150" t="e">
        <f aca="false">SUM([4]Aa:Zz!AO12:AO12)</f>
        <v>#VALUE!</v>
      </c>
      <c r="AP12" s="1150" t="e">
        <f aca="false">SUM([4]Aa:Zz!AP12:AP12)</f>
        <v>#VALUE!</v>
      </c>
      <c r="AQ12" s="1150" t="e">
        <f aca="false">SUM([4]Aa:Zz!AQ12:AQ12)</f>
        <v>#VALUE!</v>
      </c>
      <c r="AR12" s="1150" t="e">
        <f aca="false">SUM([4]Aa:Zz!AR12:AR12)</f>
        <v>#VALUE!</v>
      </c>
      <c r="AS12" s="1150" t="e">
        <f aca="false">SUM([4]Aa:Zz!AS12:AS12)</f>
        <v>#VALUE!</v>
      </c>
      <c r="AT12" s="1150" t="e">
        <f aca="false">SUM([4]Aa:Zz!AT12:AT12)</f>
        <v>#VALUE!</v>
      </c>
      <c r="AU12" s="1150" t="e">
        <f aca="false">SUM([4]Aa:Zz!AU12:AU12)</f>
        <v>#VALUE!</v>
      </c>
      <c r="AV12" s="1150" t="e">
        <f aca="false">SUM([4]Aa:Zz!AV12:AV12)</f>
        <v>#VALUE!</v>
      </c>
      <c r="AW12" s="1150" t="e">
        <f aca="false">SUM([4]Aa:Zz!AW12:AW12)</f>
        <v>#VALUE!</v>
      </c>
      <c r="AX12" s="1150" t="e">
        <f aca="false">SUM([4]Aa:Zz!AX12:AX12)</f>
        <v>#VALUE!</v>
      </c>
      <c r="AY12" s="1150" t="e">
        <f aca="false">SUM([4]Aa:Zz!AY12:AY12)</f>
        <v>#VALUE!</v>
      </c>
      <c r="AZ12" s="1150" t="e">
        <f aca="false">SUM([4]Aa:Zz!AZ12:AZ12)</f>
        <v>#VALUE!</v>
      </c>
      <c r="BA12" s="1150" t="e">
        <f aca="false">SUM([4]Aa:Zz!BA12:BA12)</f>
        <v>#VALUE!</v>
      </c>
      <c r="BB12" s="1150" t="e">
        <f aca="false">SUM([4]Aa:Zz!BB12:BB12)</f>
        <v>#VALUE!</v>
      </c>
      <c r="BC12" s="1150" t="e">
        <f aca="false">SUM([4]Aa:Zz!BC12:BC12)</f>
        <v>#VALUE!</v>
      </c>
    </row>
    <row r="13" s="1148" customFormat="true" ht="27" hidden="false" customHeight="true" outlineLevel="0" collapsed="false">
      <c r="A13" s="88" t="s">
        <v>63</v>
      </c>
      <c r="B13" s="88"/>
      <c r="C13" s="1152" t="e">
        <f aca="false">IF(AND(SUM(D13:N13)+Q13=SUM(O13:P13))=TRUE(),SUM(O13:P13),"HIBA")</f>
        <v>#VALUE!</v>
      </c>
      <c r="D13" s="1150" t="e">
        <f aca="false">SUM([4]Aa:Zz!D13:D13)</f>
        <v>#VALUE!</v>
      </c>
      <c r="E13" s="1150" t="e">
        <f aca="false">SUM([4]Aa:Zz!E13:E13)</f>
        <v>#VALUE!</v>
      </c>
      <c r="F13" s="1150" t="e">
        <f aca="false">SUM([4]Aa:Zz!F13:F13)</f>
        <v>#VALUE!</v>
      </c>
      <c r="G13" s="1150" t="e">
        <f aca="false">SUM([4]Aa:Zz!G13:G13)</f>
        <v>#VALUE!</v>
      </c>
      <c r="H13" s="1150" t="e">
        <f aca="false">SUM([4]Aa:Zz!H13:H13)</f>
        <v>#VALUE!</v>
      </c>
      <c r="I13" s="1150" t="e">
        <f aca="false">SUM([4]Aa:Zz!I13:I13)</f>
        <v>#VALUE!</v>
      </c>
      <c r="J13" s="1150" t="e">
        <f aca="false">SUM([4]Aa:Zz!J13:J13)</f>
        <v>#VALUE!</v>
      </c>
      <c r="K13" s="1150" t="e">
        <f aca="false">SUM([4]Aa:Zz!K13:K13)</f>
        <v>#VALUE!</v>
      </c>
      <c r="L13" s="1150" t="e">
        <f aca="false">SUM([4]Aa:Zz!L13:L13)</f>
        <v>#VALUE!</v>
      </c>
      <c r="M13" s="1150" t="e">
        <f aca="false">SUM([4]Aa:Zz!M13:M13)</f>
        <v>#VALUE!</v>
      </c>
      <c r="N13" s="1150" t="e">
        <f aca="false">SUM([4]Aa:Zz!N13:N13)</f>
        <v>#VALUE!</v>
      </c>
      <c r="O13" s="1150" t="e">
        <f aca="false">SUM([4]Aa:Zz!O13:O13)</f>
        <v>#VALUE!</v>
      </c>
      <c r="P13" s="1150" t="e">
        <f aca="false">SUM([4]Aa:Zz!P13:P13)</f>
        <v>#VALUE!</v>
      </c>
      <c r="Q13" s="1150" t="e">
        <f aca="false">SUM([4]Aa:Zz!Q13:Q13)</f>
        <v>#VALUE!</v>
      </c>
      <c r="R13" s="1150" t="e">
        <f aca="false">SUM([4]Aa:Zz!R13:R13)</f>
        <v>#VALUE!</v>
      </c>
      <c r="S13" s="1150" t="e">
        <f aca="false">SUM([4]Aa:Zz!S13:S13)</f>
        <v>#VALUE!</v>
      </c>
      <c r="T13" s="1150" t="e">
        <f aca="false">SUM([4]Aa:Zz!T13:T13)</f>
        <v>#VALUE!</v>
      </c>
      <c r="U13" s="1153" t="e">
        <f aca="false">SUM(V13:AG13)</f>
        <v>#VALUE!</v>
      </c>
      <c r="V13" s="1150" t="e">
        <f aca="false">SUM([4]Aa:Zz!V13:V13)</f>
        <v>#VALUE!</v>
      </c>
      <c r="W13" s="1150" t="e">
        <f aca="false">SUM([4]Aa:Zz!W13:W13)</f>
        <v>#VALUE!</v>
      </c>
      <c r="X13" s="1150" t="e">
        <f aca="false">SUM([4]Aa:Zz!X13:X13)</f>
        <v>#VALUE!</v>
      </c>
      <c r="Y13" s="1150" t="e">
        <f aca="false">SUM([4]Aa:Zz!Y13:Y13)</f>
        <v>#VALUE!</v>
      </c>
      <c r="Z13" s="1150" t="e">
        <f aca="false">SUM([4]Aa:Zz!Z13:Z13)</f>
        <v>#VALUE!</v>
      </c>
      <c r="AA13" s="1150" t="e">
        <f aca="false">SUM([4]Aa:Zz!AA13:AA13)</f>
        <v>#VALUE!</v>
      </c>
      <c r="AB13" s="1150" t="e">
        <f aca="false">SUM([4]Aa:Zz!AB13:AB13)</f>
        <v>#VALUE!</v>
      </c>
      <c r="AC13" s="1150" t="e">
        <f aca="false">SUM([4]Aa:Zz!AC13:AC13)</f>
        <v>#VALUE!</v>
      </c>
      <c r="AD13" s="1150" t="e">
        <f aca="false">SUM([4]Aa:Zz!AD13:AD13)</f>
        <v>#VALUE!</v>
      </c>
      <c r="AE13" s="1150" t="e">
        <f aca="false">SUM([4]Aa:Zz!AE13:AE13)</f>
        <v>#VALUE!</v>
      </c>
      <c r="AF13" s="1150" t="e">
        <f aca="false">SUM([4]Aa:Zz!AF13:AF13)</f>
        <v>#VALUE!</v>
      </c>
      <c r="AG13" s="1150" t="e">
        <f aca="false">SUM([4]Aa:Zz!AG13:AG13)</f>
        <v>#VALUE!</v>
      </c>
      <c r="AH13" s="1150" t="e">
        <f aca="false">SUM([4]Aa:Zz!AH13:AH13)</f>
        <v>#VALUE!</v>
      </c>
      <c r="AI13" s="1150" t="e">
        <f aca="false">SUM([4]Aa:Zz!AI13:AI13)</f>
        <v>#VALUE!</v>
      </c>
      <c r="AJ13" s="1150" t="e">
        <f aca="false">SUM([4]Aa:Zz!AJ13:AJ13)</f>
        <v>#VALUE!</v>
      </c>
      <c r="AK13" s="1150" t="e">
        <f aca="false">SUM([4]Aa:Zz!AK13:AK13)</f>
        <v>#VALUE!</v>
      </c>
      <c r="AL13" s="1150" t="e">
        <f aca="false">SUM([4]Aa:Zz!AL13:AL13)</f>
        <v>#VALUE!</v>
      </c>
      <c r="AM13" s="1150" t="e">
        <f aca="false">SUM([4]Aa:Zz!AM13:AM13)</f>
        <v>#VALUE!</v>
      </c>
      <c r="AN13" s="1150" t="e">
        <f aca="false">SUM([4]Aa:Zz!AN13:AN13)</f>
        <v>#VALUE!</v>
      </c>
      <c r="AO13" s="1150" t="e">
        <f aca="false">SUM([4]Aa:Zz!AO13:AO13)</f>
        <v>#VALUE!</v>
      </c>
      <c r="AP13" s="1150" t="e">
        <f aca="false">SUM([4]Aa:Zz!AP13:AP13)</f>
        <v>#VALUE!</v>
      </c>
      <c r="AQ13" s="1150" t="e">
        <f aca="false">SUM([4]Aa:Zz!AQ13:AQ13)</f>
        <v>#VALUE!</v>
      </c>
      <c r="AR13" s="1150" t="e">
        <f aca="false">SUM([4]Aa:Zz!AR13:AR13)</f>
        <v>#VALUE!</v>
      </c>
      <c r="AS13" s="1150" t="e">
        <f aca="false">SUM([4]Aa:Zz!AS13:AS13)</f>
        <v>#VALUE!</v>
      </c>
      <c r="AT13" s="1150" t="e">
        <f aca="false">SUM([4]Aa:Zz!AT13:AT13)</f>
        <v>#VALUE!</v>
      </c>
      <c r="AU13" s="1150" t="e">
        <f aca="false">SUM([4]Aa:Zz!AU13:AU13)</f>
        <v>#VALUE!</v>
      </c>
      <c r="AV13" s="1150" t="e">
        <f aca="false">SUM([4]Aa:Zz!AV13:AV13)</f>
        <v>#VALUE!</v>
      </c>
      <c r="AW13" s="1150" t="e">
        <f aca="false">SUM([4]Aa:Zz!AW13:AW13)</f>
        <v>#VALUE!</v>
      </c>
      <c r="AX13" s="1150" t="e">
        <f aca="false">SUM([4]Aa:Zz!AX13:AX13)</f>
        <v>#VALUE!</v>
      </c>
      <c r="AY13" s="1150" t="e">
        <f aca="false">SUM([4]Aa:Zz!AY13:AY13)</f>
        <v>#VALUE!</v>
      </c>
      <c r="AZ13" s="1150" t="e">
        <f aca="false">SUM([4]Aa:Zz!AZ13:AZ13)</f>
        <v>#VALUE!</v>
      </c>
      <c r="BA13" s="1150" t="e">
        <f aca="false">SUM([4]Aa:Zz!BA13:BA13)</f>
        <v>#VALUE!</v>
      </c>
      <c r="BB13" s="1150" t="e">
        <f aca="false">SUM([4]Aa:Zz!BB13:BB13)</f>
        <v>#VALUE!</v>
      </c>
      <c r="BC13" s="1150" t="e">
        <f aca="false">SUM([4]Aa:Zz!BC13:BC13)</f>
        <v>#VALUE!</v>
      </c>
    </row>
    <row r="14" s="1148" customFormat="true" ht="32.25" hidden="false" customHeight="true" outlineLevel="0" collapsed="false">
      <c r="A14" s="88" t="s">
        <v>64</v>
      </c>
      <c r="B14" s="88"/>
      <c r="C14" s="1154" t="e">
        <f aca="false">IF(AND(SUM(D14:N14)+Q14=SUM(O14:P14))=TRUE(),SUM(O14:P14),"HIBA")</f>
        <v>#VALUE!</v>
      </c>
      <c r="D14" s="1150" t="e">
        <f aca="false">SUM([4]Aa:Zz!D14:D14)</f>
        <v>#VALUE!</v>
      </c>
      <c r="E14" s="1150" t="e">
        <f aca="false">SUM([4]Aa:Zz!E14:E14)</f>
        <v>#VALUE!</v>
      </c>
      <c r="F14" s="1150" t="e">
        <f aca="false">SUM([4]Aa:Zz!F14:F14)</f>
        <v>#VALUE!</v>
      </c>
      <c r="G14" s="1150" t="e">
        <f aca="false">SUM([4]Aa:Zz!G14:G14)</f>
        <v>#VALUE!</v>
      </c>
      <c r="H14" s="1150" t="e">
        <f aca="false">SUM([4]Aa:Zz!H14:H14)</f>
        <v>#VALUE!</v>
      </c>
      <c r="I14" s="1150" t="e">
        <f aca="false">SUM([4]Aa:Zz!I14:I14)</f>
        <v>#VALUE!</v>
      </c>
      <c r="J14" s="1150" t="e">
        <f aca="false">SUM([4]Aa:Zz!J14:J14)</f>
        <v>#VALUE!</v>
      </c>
      <c r="K14" s="1150" t="e">
        <f aca="false">SUM([4]Aa:Zz!K14:K14)</f>
        <v>#VALUE!</v>
      </c>
      <c r="L14" s="1150" t="e">
        <f aca="false">SUM([4]Aa:Zz!L14:L14)</f>
        <v>#VALUE!</v>
      </c>
      <c r="M14" s="1150" t="e">
        <f aca="false">SUM([4]Aa:Zz!M14:M14)</f>
        <v>#VALUE!</v>
      </c>
      <c r="N14" s="1150" t="e">
        <f aca="false">SUM([4]Aa:Zz!N14:N14)</f>
        <v>#VALUE!</v>
      </c>
      <c r="O14" s="1150" t="e">
        <f aca="false">SUM([4]Aa:Zz!O14:O14)</f>
        <v>#VALUE!</v>
      </c>
      <c r="P14" s="1150" t="e">
        <f aca="false">SUM([4]Aa:Zz!P14:P14)</f>
        <v>#VALUE!</v>
      </c>
      <c r="Q14" s="1150" t="e">
        <f aca="false">SUM([4]Aa:Zz!Q14:Q14)</f>
        <v>#VALUE!</v>
      </c>
      <c r="R14" s="1150" t="e">
        <f aca="false">SUM([4]Aa:Zz!R14:R14)</f>
        <v>#VALUE!</v>
      </c>
      <c r="S14" s="1150" t="e">
        <f aca="false">SUM([4]Aa:Zz!S14:S14)</f>
        <v>#VALUE!</v>
      </c>
      <c r="T14" s="1150" t="e">
        <f aca="false">SUM([4]Aa:Zz!T14:T14)</f>
        <v>#VALUE!</v>
      </c>
      <c r="U14" s="1153" t="e">
        <f aca="false">SUM(V14:AG14)</f>
        <v>#VALUE!</v>
      </c>
      <c r="V14" s="1150" t="e">
        <f aca="false">SUM([4]Aa:Zz!V14:V14)</f>
        <v>#VALUE!</v>
      </c>
      <c r="W14" s="1150" t="e">
        <f aca="false">SUM([4]Aa:Zz!W14:W14)</f>
        <v>#VALUE!</v>
      </c>
      <c r="X14" s="1150" t="e">
        <f aca="false">SUM([4]Aa:Zz!X14:X14)</f>
        <v>#VALUE!</v>
      </c>
      <c r="Y14" s="1150" t="e">
        <f aca="false">SUM([4]Aa:Zz!Y14:Y14)</f>
        <v>#VALUE!</v>
      </c>
      <c r="Z14" s="1150" t="e">
        <f aca="false">SUM([4]Aa:Zz!Z14:Z14)</f>
        <v>#VALUE!</v>
      </c>
      <c r="AA14" s="1150" t="e">
        <f aca="false">SUM([4]Aa:Zz!AA14:AA14)</f>
        <v>#VALUE!</v>
      </c>
      <c r="AB14" s="1150" t="e">
        <f aca="false">SUM([4]Aa:Zz!AB14:AB14)</f>
        <v>#VALUE!</v>
      </c>
      <c r="AC14" s="1150" t="e">
        <f aca="false">SUM([4]Aa:Zz!AC14:AC14)</f>
        <v>#VALUE!</v>
      </c>
      <c r="AD14" s="1150" t="e">
        <f aca="false">SUM([4]Aa:Zz!AD14:AD14)</f>
        <v>#VALUE!</v>
      </c>
      <c r="AE14" s="1150" t="e">
        <f aca="false">SUM([4]Aa:Zz!AE14:AE14)</f>
        <v>#VALUE!</v>
      </c>
      <c r="AF14" s="1150" t="e">
        <f aca="false">SUM([4]Aa:Zz!AF14:AF14)</f>
        <v>#VALUE!</v>
      </c>
      <c r="AG14" s="1150" t="e">
        <f aca="false">SUM([4]Aa:Zz!AG14:AG14)</f>
        <v>#VALUE!</v>
      </c>
      <c r="AH14" s="1150" t="e">
        <f aca="false">SUM([4]Aa:Zz!AH14:AH14)</f>
        <v>#VALUE!</v>
      </c>
      <c r="AI14" s="1150" t="e">
        <f aca="false">SUM([4]Aa:Zz!AI14:AI14)</f>
        <v>#VALUE!</v>
      </c>
      <c r="AJ14" s="1150" t="e">
        <f aca="false">SUM([4]Aa:Zz!AJ14:AJ14)</f>
        <v>#VALUE!</v>
      </c>
      <c r="AK14" s="1150" t="e">
        <f aca="false">SUM([4]Aa:Zz!AK14:AK14)</f>
        <v>#VALUE!</v>
      </c>
      <c r="AL14" s="1150" t="e">
        <f aca="false">SUM([4]Aa:Zz!AL14:AL14)</f>
        <v>#VALUE!</v>
      </c>
      <c r="AM14" s="1150" t="e">
        <f aca="false">SUM([4]Aa:Zz!AM14:AM14)</f>
        <v>#VALUE!</v>
      </c>
      <c r="AN14" s="1150" t="e">
        <f aca="false">SUM([4]Aa:Zz!AN14:AN14)</f>
        <v>#VALUE!</v>
      </c>
      <c r="AO14" s="1150" t="e">
        <f aca="false">SUM([4]Aa:Zz!AO14:AO14)</f>
        <v>#VALUE!</v>
      </c>
      <c r="AP14" s="1150" t="e">
        <f aca="false">SUM([4]Aa:Zz!AP14:AP14)</f>
        <v>#VALUE!</v>
      </c>
      <c r="AQ14" s="1150" t="e">
        <f aca="false">SUM([4]Aa:Zz!AQ14:AQ14)</f>
        <v>#VALUE!</v>
      </c>
      <c r="AR14" s="1150" t="e">
        <f aca="false">SUM([4]Aa:Zz!AR14:AR14)</f>
        <v>#VALUE!</v>
      </c>
      <c r="AS14" s="1150" t="e">
        <f aca="false">SUM([4]Aa:Zz!AS14:AS14)</f>
        <v>#VALUE!</v>
      </c>
      <c r="AT14" s="1150" t="e">
        <f aca="false">SUM([4]Aa:Zz!AT14:AT14)</f>
        <v>#VALUE!</v>
      </c>
      <c r="AU14" s="1150" t="e">
        <f aca="false">SUM([4]Aa:Zz!AU14:AU14)</f>
        <v>#VALUE!</v>
      </c>
      <c r="AV14" s="1150" t="e">
        <f aca="false">SUM([4]Aa:Zz!AV14:AV14)</f>
        <v>#VALUE!</v>
      </c>
      <c r="AW14" s="1150" t="e">
        <f aca="false">SUM([4]Aa:Zz!AW14:AW14)</f>
        <v>#VALUE!</v>
      </c>
      <c r="AX14" s="1150" t="e">
        <f aca="false">SUM([4]Aa:Zz!AX14:AX14)</f>
        <v>#VALUE!</v>
      </c>
      <c r="AY14" s="1150" t="e">
        <f aca="false">SUM([4]Aa:Zz!AY14:AY14)</f>
        <v>#VALUE!</v>
      </c>
      <c r="AZ14" s="1150" t="e">
        <f aca="false">SUM([4]Aa:Zz!AZ14:AZ14)</f>
        <v>#VALUE!</v>
      </c>
      <c r="BA14" s="1150" t="e">
        <f aca="false">SUM([4]Aa:Zz!BA14:BA14)</f>
        <v>#VALUE!</v>
      </c>
      <c r="BB14" s="1150" t="e">
        <f aca="false">SUM([4]Aa:Zz!BB14:BB14)</f>
        <v>#VALUE!</v>
      </c>
      <c r="BC14" s="1150" t="e">
        <f aca="false">SUM([4]Aa:Zz!BC14:BC14)</f>
        <v>#VALUE!</v>
      </c>
    </row>
    <row r="15" s="1148" customFormat="true" ht="35.25" hidden="false" customHeight="true" outlineLevel="0" collapsed="false">
      <c r="A15" s="88" t="s">
        <v>65</v>
      </c>
      <c r="B15" s="88"/>
      <c r="C15" s="1149" t="e">
        <f aca="false">IF(AND(SUM(D15:N15)+Q15=SUM(O15:P15))=TRUE(),SUM(O15:P15),"HIBA")</f>
        <v>#VALUE!</v>
      </c>
      <c r="D15" s="1150" t="e">
        <f aca="false">SUM([4]Aa:Zz!D15:D15)</f>
        <v>#VALUE!</v>
      </c>
      <c r="E15" s="1150" t="e">
        <f aca="false">SUM([4]Aa:Zz!E15:E15)</f>
        <v>#VALUE!</v>
      </c>
      <c r="F15" s="1150" t="e">
        <f aca="false">SUM([4]Aa:Zz!F15:F15)</f>
        <v>#VALUE!</v>
      </c>
      <c r="G15" s="1150" t="e">
        <f aca="false">SUM([4]Aa:Zz!G15:G15)</f>
        <v>#VALUE!</v>
      </c>
      <c r="H15" s="1150" t="e">
        <f aca="false">SUM([4]Aa:Zz!H15:H15)</f>
        <v>#VALUE!</v>
      </c>
      <c r="I15" s="1150" t="e">
        <f aca="false">SUM([4]Aa:Zz!I15:I15)</f>
        <v>#VALUE!</v>
      </c>
      <c r="J15" s="1150" t="e">
        <f aca="false">SUM([4]Aa:Zz!J15:J15)</f>
        <v>#VALUE!</v>
      </c>
      <c r="K15" s="1150" t="e">
        <f aca="false">SUM([4]Aa:Zz!K15:K15)</f>
        <v>#VALUE!</v>
      </c>
      <c r="L15" s="1150" t="e">
        <f aca="false">SUM([4]Aa:Zz!L15:L15)</f>
        <v>#VALUE!</v>
      </c>
      <c r="M15" s="1150" t="e">
        <f aca="false">SUM([4]Aa:Zz!M15:M15)</f>
        <v>#VALUE!</v>
      </c>
      <c r="N15" s="1150" t="e">
        <f aca="false">SUM([4]Aa:Zz!N15:N15)</f>
        <v>#VALUE!</v>
      </c>
      <c r="O15" s="1150" t="e">
        <f aca="false">SUM([4]Aa:Zz!O15:O15)</f>
        <v>#VALUE!</v>
      </c>
      <c r="P15" s="1150" t="e">
        <f aca="false">SUM([4]Aa:Zz!P15:P15)</f>
        <v>#VALUE!</v>
      </c>
      <c r="Q15" s="1150" t="e">
        <f aca="false">SUM([4]Aa:Zz!Q15:Q15)</f>
        <v>#VALUE!</v>
      </c>
      <c r="R15" s="1150" t="e">
        <f aca="false">SUM([4]Aa:Zz!R15:R15)</f>
        <v>#VALUE!</v>
      </c>
      <c r="S15" s="1150" t="e">
        <f aca="false">SUM([4]Aa:Zz!S15:S15)</f>
        <v>#VALUE!</v>
      </c>
      <c r="T15" s="1150" t="e">
        <f aca="false">SUM([4]Aa:Zz!T15:T15)</f>
        <v>#VALUE!</v>
      </c>
      <c r="U15" s="1153" t="e">
        <f aca="false">SUM(V15:AG15)</f>
        <v>#VALUE!</v>
      </c>
      <c r="V15" s="1150" t="e">
        <f aca="false">SUM([4]Aa:Zz!V15:V15)</f>
        <v>#VALUE!</v>
      </c>
      <c r="W15" s="1150" t="e">
        <f aca="false">SUM([4]Aa:Zz!W15:W15)</f>
        <v>#VALUE!</v>
      </c>
      <c r="X15" s="1150" t="e">
        <f aca="false">SUM([4]Aa:Zz!X15:X15)</f>
        <v>#VALUE!</v>
      </c>
      <c r="Y15" s="1150" t="e">
        <f aca="false">SUM([4]Aa:Zz!Y15:Y15)</f>
        <v>#VALUE!</v>
      </c>
      <c r="Z15" s="1150" t="e">
        <f aca="false">SUM([4]Aa:Zz!Z15:Z15)</f>
        <v>#VALUE!</v>
      </c>
      <c r="AA15" s="1150" t="e">
        <f aca="false">SUM([4]Aa:Zz!AA15:AA15)</f>
        <v>#VALUE!</v>
      </c>
      <c r="AB15" s="1150" t="e">
        <f aca="false">SUM([4]Aa:Zz!AB15:AB15)</f>
        <v>#VALUE!</v>
      </c>
      <c r="AC15" s="1150" t="e">
        <f aca="false">SUM([4]Aa:Zz!AC15:AC15)</f>
        <v>#VALUE!</v>
      </c>
      <c r="AD15" s="1150" t="e">
        <f aca="false">SUM([4]Aa:Zz!AD15:AD15)</f>
        <v>#VALUE!</v>
      </c>
      <c r="AE15" s="1150" t="e">
        <f aca="false">SUM([4]Aa:Zz!AE15:AE15)</f>
        <v>#VALUE!</v>
      </c>
      <c r="AF15" s="1150" t="e">
        <f aca="false">SUM([4]Aa:Zz!AF15:AF15)</f>
        <v>#VALUE!</v>
      </c>
      <c r="AG15" s="1150" t="e">
        <f aca="false">SUM([4]Aa:Zz!AG15:AG15)</f>
        <v>#VALUE!</v>
      </c>
      <c r="AH15" s="1150" t="e">
        <f aca="false">SUM([4]Aa:Zz!AH15:AH15)</f>
        <v>#VALUE!</v>
      </c>
      <c r="AI15" s="1150" t="e">
        <f aca="false">SUM([4]Aa:Zz!AI15:AI15)</f>
        <v>#VALUE!</v>
      </c>
      <c r="AJ15" s="1150" t="e">
        <f aca="false">SUM([4]Aa:Zz!AJ15:AJ15)</f>
        <v>#VALUE!</v>
      </c>
      <c r="AK15" s="1150" t="e">
        <f aca="false">SUM([4]Aa:Zz!AK15:AK15)</f>
        <v>#VALUE!</v>
      </c>
      <c r="AL15" s="1150" t="e">
        <f aca="false">SUM([4]Aa:Zz!AL15:AL15)</f>
        <v>#VALUE!</v>
      </c>
      <c r="AM15" s="1150" t="e">
        <f aca="false">SUM([4]Aa:Zz!AM15:AM15)</f>
        <v>#VALUE!</v>
      </c>
      <c r="AN15" s="1150" t="e">
        <f aca="false">SUM([4]Aa:Zz!AN15:AN15)</f>
        <v>#VALUE!</v>
      </c>
      <c r="AO15" s="1150" t="e">
        <f aca="false">SUM([4]Aa:Zz!AO15:AO15)</f>
        <v>#VALUE!</v>
      </c>
      <c r="AP15" s="1150" t="e">
        <f aca="false">SUM([4]Aa:Zz!AP15:AP15)</f>
        <v>#VALUE!</v>
      </c>
      <c r="AQ15" s="1150" t="e">
        <f aca="false">SUM([4]Aa:Zz!AQ15:AQ15)</f>
        <v>#VALUE!</v>
      </c>
      <c r="AR15" s="1150" t="e">
        <f aca="false">SUM([4]Aa:Zz!AR15:AR15)</f>
        <v>#VALUE!</v>
      </c>
      <c r="AS15" s="1150" t="e">
        <f aca="false">SUM([4]Aa:Zz!AS15:AS15)</f>
        <v>#VALUE!</v>
      </c>
      <c r="AT15" s="1150" t="e">
        <f aca="false">SUM([4]Aa:Zz!AT15:AT15)</f>
        <v>#VALUE!</v>
      </c>
      <c r="AU15" s="1150" t="e">
        <f aca="false">SUM([4]Aa:Zz!AU15:AU15)</f>
        <v>#VALUE!</v>
      </c>
      <c r="AV15" s="1150" t="e">
        <f aca="false">SUM([4]Aa:Zz!AV15:AV15)</f>
        <v>#VALUE!</v>
      </c>
      <c r="AW15" s="1150" t="e">
        <f aca="false">SUM([4]Aa:Zz!AW15:AW15)</f>
        <v>#VALUE!</v>
      </c>
      <c r="AX15" s="1150" t="e">
        <f aca="false">SUM([4]Aa:Zz!AX15:AX15)</f>
        <v>#VALUE!</v>
      </c>
      <c r="AY15" s="1150" t="e">
        <f aca="false">SUM([4]Aa:Zz!AY15:AY15)</f>
        <v>#VALUE!</v>
      </c>
      <c r="AZ15" s="1150" t="e">
        <f aca="false">SUM([4]Aa:Zz!AZ15:AZ15)</f>
        <v>#VALUE!</v>
      </c>
      <c r="BA15" s="1150" t="e">
        <f aca="false">SUM([4]Aa:Zz!BA15:BA15)</f>
        <v>#VALUE!</v>
      </c>
      <c r="BB15" s="1150" t="e">
        <f aca="false">SUM([4]Aa:Zz!BB15:BB15)</f>
        <v>#VALUE!</v>
      </c>
      <c r="BC15" s="1150" t="e">
        <f aca="false">SUM([4]Aa:Zz!BC15:BC15)</f>
        <v>#VALUE!</v>
      </c>
    </row>
    <row r="16" s="1148" customFormat="true" ht="34.5" hidden="false" customHeight="true" outlineLevel="0" collapsed="false">
      <c r="A16" s="88" t="s">
        <v>66</v>
      </c>
      <c r="B16" s="88"/>
      <c r="C16" s="1152" t="e">
        <f aca="false">IF(AND(SUM(D16:N16)+Q16=SUM(O16:P16))=TRUE(),SUM(O16:P16),"HIBA")</f>
        <v>#VALUE!</v>
      </c>
      <c r="D16" s="1150" t="e">
        <f aca="false">SUM([4]Aa:Zz!D16:D16)</f>
        <v>#VALUE!</v>
      </c>
      <c r="E16" s="1150" t="e">
        <f aca="false">SUM([4]Aa:Zz!E16:E16)</f>
        <v>#VALUE!</v>
      </c>
      <c r="F16" s="1150" t="e">
        <f aca="false">SUM([4]Aa:Zz!F16:F16)</f>
        <v>#VALUE!</v>
      </c>
      <c r="G16" s="1150" t="e">
        <f aca="false">SUM([4]Aa:Zz!G16:G16)</f>
        <v>#VALUE!</v>
      </c>
      <c r="H16" s="1150" t="e">
        <f aca="false">SUM([4]Aa:Zz!H16:H16)</f>
        <v>#VALUE!</v>
      </c>
      <c r="I16" s="1150" t="e">
        <f aca="false">SUM([4]Aa:Zz!I16:I16)</f>
        <v>#VALUE!</v>
      </c>
      <c r="J16" s="1150" t="e">
        <f aca="false">SUM([4]Aa:Zz!J16:J16)</f>
        <v>#VALUE!</v>
      </c>
      <c r="K16" s="1150" t="e">
        <f aca="false">SUM([4]Aa:Zz!K16:K16)</f>
        <v>#VALUE!</v>
      </c>
      <c r="L16" s="1150" t="e">
        <f aca="false">SUM([4]Aa:Zz!L16:L16)</f>
        <v>#VALUE!</v>
      </c>
      <c r="M16" s="1150" t="e">
        <f aca="false">SUM([4]Aa:Zz!M16:M16)</f>
        <v>#VALUE!</v>
      </c>
      <c r="N16" s="1150" t="e">
        <f aca="false">SUM([4]Aa:Zz!N16:N16)</f>
        <v>#VALUE!</v>
      </c>
      <c r="O16" s="1150" t="e">
        <f aca="false">SUM([4]Aa:Zz!O16:O16)</f>
        <v>#VALUE!</v>
      </c>
      <c r="P16" s="1150" t="e">
        <f aca="false">SUM([4]Aa:Zz!P16:P16)</f>
        <v>#VALUE!</v>
      </c>
      <c r="Q16" s="1150" t="e">
        <f aca="false">SUM([4]Aa:Zz!Q16:Q16)</f>
        <v>#VALUE!</v>
      </c>
      <c r="R16" s="1150" t="e">
        <f aca="false">SUM([4]Aa:Zz!R16:R16)</f>
        <v>#VALUE!</v>
      </c>
      <c r="S16" s="1150" t="e">
        <f aca="false">SUM([4]Aa:Zz!S16:S16)</f>
        <v>#VALUE!</v>
      </c>
      <c r="T16" s="1150" t="e">
        <f aca="false">SUM([4]Aa:Zz!T16:T16)</f>
        <v>#VALUE!</v>
      </c>
      <c r="U16" s="1153" t="e">
        <f aca="false">SUM(V16:AG16)</f>
        <v>#VALUE!</v>
      </c>
      <c r="V16" s="1150" t="e">
        <f aca="false">SUM([4]Aa:Zz!V16:V16)</f>
        <v>#VALUE!</v>
      </c>
      <c r="W16" s="1150" t="e">
        <f aca="false">SUM([4]Aa:Zz!W16:W16)</f>
        <v>#VALUE!</v>
      </c>
      <c r="X16" s="1150" t="e">
        <f aca="false">SUM([4]Aa:Zz!X16:X16)</f>
        <v>#VALUE!</v>
      </c>
      <c r="Y16" s="1150" t="e">
        <f aca="false">SUM([4]Aa:Zz!Y16:Y16)</f>
        <v>#VALUE!</v>
      </c>
      <c r="Z16" s="1150" t="e">
        <f aca="false">SUM([4]Aa:Zz!Z16:Z16)</f>
        <v>#VALUE!</v>
      </c>
      <c r="AA16" s="1150" t="e">
        <f aca="false">SUM([4]Aa:Zz!AA16:AA16)</f>
        <v>#VALUE!</v>
      </c>
      <c r="AB16" s="1150" t="e">
        <f aca="false">SUM([4]Aa:Zz!AB16:AB16)</f>
        <v>#VALUE!</v>
      </c>
      <c r="AC16" s="1150" t="e">
        <f aca="false">SUM([4]Aa:Zz!AC16:AC16)</f>
        <v>#VALUE!</v>
      </c>
      <c r="AD16" s="1150" t="e">
        <f aca="false">SUM([4]Aa:Zz!AD16:AD16)</f>
        <v>#VALUE!</v>
      </c>
      <c r="AE16" s="1150" t="e">
        <f aca="false">SUM([4]Aa:Zz!AE16:AE16)</f>
        <v>#VALUE!</v>
      </c>
      <c r="AF16" s="1150" t="e">
        <f aca="false">SUM([4]Aa:Zz!AF16:AF16)</f>
        <v>#VALUE!</v>
      </c>
      <c r="AG16" s="1150" t="e">
        <f aca="false">SUM([4]Aa:Zz!AG16:AG16)</f>
        <v>#VALUE!</v>
      </c>
      <c r="AH16" s="1150" t="e">
        <f aca="false">SUM([4]Aa:Zz!AH16:AH16)</f>
        <v>#VALUE!</v>
      </c>
      <c r="AI16" s="1150" t="e">
        <f aca="false">SUM([4]Aa:Zz!AI16:AI16)</f>
        <v>#VALUE!</v>
      </c>
      <c r="AJ16" s="1150" t="e">
        <f aca="false">SUM([4]Aa:Zz!AJ16:AJ16)</f>
        <v>#VALUE!</v>
      </c>
      <c r="AK16" s="1150" t="e">
        <f aca="false">SUM([4]Aa:Zz!AK16:AK16)</f>
        <v>#VALUE!</v>
      </c>
      <c r="AL16" s="1150" t="e">
        <f aca="false">SUM([4]Aa:Zz!AL16:AL16)</f>
        <v>#VALUE!</v>
      </c>
      <c r="AM16" s="1150" t="e">
        <f aca="false">SUM([4]Aa:Zz!AM16:AM16)</f>
        <v>#VALUE!</v>
      </c>
      <c r="AN16" s="1150" t="e">
        <f aca="false">SUM([4]Aa:Zz!AN16:AN16)</f>
        <v>#VALUE!</v>
      </c>
      <c r="AO16" s="1150" t="e">
        <f aca="false">SUM([4]Aa:Zz!AO16:AO16)</f>
        <v>#VALUE!</v>
      </c>
      <c r="AP16" s="1150" t="e">
        <f aca="false">SUM([4]Aa:Zz!AP16:AP16)</f>
        <v>#VALUE!</v>
      </c>
      <c r="AQ16" s="1150" t="e">
        <f aca="false">SUM([4]Aa:Zz!AQ16:AQ16)</f>
        <v>#VALUE!</v>
      </c>
      <c r="AR16" s="1150" t="e">
        <f aca="false">SUM([4]Aa:Zz!AR16:AR16)</f>
        <v>#VALUE!</v>
      </c>
      <c r="AS16" s="1150" t="e">
        <f aca="false">SUM([4]Aa:Zz!AS16:AS16)</f>
        <v>#VALUE!</v>
      </c>
      <c r="AT16" s="1150" t="e">
        <f aca="false">SUM([4]Aa:Zz!AT16:AT16)</f>
        <v>#VALUE!</v>
      </c>
      <c r="AU16" s="1150" t="e">
        <f aca="false">SUM([4]Aa:Zz!AU16:AU16)</f>
        <v>#VALUE!</v>
      </c>
      <c r="AV16" s="1150" t="e">
        <f aca="false">SUM([4]Aa:Zz!AV16:AV16)</f>
        <v>#VALUE!</v>
      </c>
      <c r="AW16" s="1150" t="e">
        <f aca="false">SUM([4]Aa:Zz!AW16:AW16)</f>
        <v>#VALUE!</v>
      </c>
      <c r="AX16" s="1150" t="e">
        <f aca="false">SUM([4]Aa:Zz!AX16:AX16)</f>
        <v>#VALUE!</v>
      </c>
      <c r="AY16" s="1150" t="e">
        <f aca="false">SUM([4]Aa:Zz!AY16:AY16)</f>
        <v>#VALUE!</v>
      </c>
      <c r="AZ16" s="1150" t="e">
        <f aca="false">SUM([4]Aa:Zz!AZ16:AZ16)</f>
        <v>#VALUE!</v>
      </c>
      <c r="BA16" s="1150" t="e">
        <f aca="false">SUM([4]Aa:Zz!BA16:BA16)</f>
        <v>#VALUE!</v>
      </c>
      <c r="BB16" s="1150" t="e">
        <f aca="false">SUM([4]Aa:Zz!BB16:BB16)</f>
        <v>#VALUE!</v>
      </c>
      <c r="BC16" s="1150" t="e">
        <f aca="false">SUM([4]Aa:Zz!BC16:BC16)</f>
        <v>#VALUE!</v>
      </c>
    </row>
    <row r="17" s="1148" customFormat="true" ht="36.75" hidden="false" customHeight="true" outlineLevel="0" collapsed="false">
      <c r="A17" s="88" t="s">
        <v>67</v>
      </c>
      <c r="B17" s="88"/>
      <c r="C17" s="1154" t="e">
        <f aca="false">IF(AND(SUM(D17:N17)+Q17=SUM(O17:P17))=TRUE(),SUM(O17:P17),"HIBA")</f>
        <v>#VALUE!</v>
      </c>
      <c r="D17" s="1150" t="e">
        <f aca="false">SUM([4]Aa:Zz!D17:D17)</f>
        <v>#VALUE!</v>
      </c>
      <c r="E17" s="1150" t="e">
        <f aca="false">SUM([4]Aa:Zz!E17:E17)</f>
        <v>#VALUE!</v>
      </c>
      <c r="F17" s="1150" t="e">
        <f aca="false">SUM([4]Aa:Zz!F17:F17)</f>
        <v>#VALUE!</v>
      </c>
      <c r="G17" s="1150" t="e">
        <f aca="false">SUM([4]Aa:Zz!G17:G17)</f>
        <v>#VALUE!</v>
      </c>
      <c r="H17" s="1150" t="e">
        <f aca="false">SUM([4]Aa:Zz!H17:H17)</f>
        <v>#VALUE!</v>
      </c>
      <c r="I17" s="1150" t="e">
        <f aca="false">SUM([4]Aa:Zz!I17:I17)</f>
        <v>#VALUE!</v>
      </c>
      <c r="J17" s="1150" t="e">
        <f aca="false">SUM([4]Aa:Zz!J17:J17)</f>
        <v>#VALUE!</v>
      </c>
      <c r="K17" s="1150" t="e">
        <f aca="false">SUM([4]Aa:Zz!K17:K17)</f>
        <v>#VALUE!</v>
      </c>
      <c r="L17" s="1150" t="e">
        <f aca="false">SUM([4]Aa:Zz!L17:L17)</f>
        <v>#VALUE!</v>
      </c>
      <c r="M17" s="1150" t="e">
        <f aca="false">SUM([4]Aa:Zz!M17:M17)</f>
        <v>#VALUE!</v>
      </c>
      <c r="N17" s="1150" t="e">
        <f aca="false">SUM([4]Aa:Zz!N17:N17)</f>
        <v>#VALUE!</v>
      </c>
      <c r="O17" s="1150" t="e">
        <f aca="false">SUM([4]Aa:Zz!O17:O17)</f>
        <v>#VALUE!</v>
      </c>
      <c r="P17" s="1150" t="e">
        <f aca="false">SUM([4]Aa:Zz!P17:P17)</f>
        <v>#VALUE!</v>
      </c>
      <c r="Q17" s="1150" t="e">
        <f aca="false">SUM([4]Aa:Zz!Q17:Q17)</f>
        <v>#VALUE!</v>
      </c>
      <c r="R17" s="1150" t="e">
        <f aca="false">SUM([4]Aa:Zz!R17:R17)</f>
        <v>#VALUE!</v>
      </c>
      <c r="S17" s="1150" t="e">
        <f aca="false">SUM([4]Aa:Zz!S17:S17)</f>
        <v>#VALUE!</v>
      </c>
      <c r="T17" s="1150" t="e">
        <f aca="false">SUM([4]Aa:Zz!T17:T17)</f>
        <v>#VALUE!</v>
      </c>
      <c r="U17" s="1151" t="e">
        <f aca="false">SUM(V17:AG17)</f>
        <v>#VALUE!</v>
      </c>
      <c r="V17" s="1150" t="e">
        <f aca="false">SUM([4]Aa:Zz!V17:V17)</f>
        <v>#VALUE!</v>
      </c>
      <c r="W17" s="1150" t="e">
        <f aca="false">SUM([4]Aa:Zz!W17:W17)</f>
        <v>#VALUE!</v>
      </c>
      <c r="X17" s="1150" t="e">
        <f aca="false">SUM([4]Aa:Zz!X17:X17)</f>
        <v>#VALUE!</v>
      </c>
      <c r="Y17" s="1150" t="e">
        <f aca="false">SUM([4]Aa:Zz!Y17:Y17)</f>
        <v>#VALUE!</v>
      </c>
      <c r="Z17" s="1150" t="e">
        <f aca="false">SUM([4]Aa:Zz!Z17:Z17)</f>
        <v>#VALUE!</v>
      </c>
      <c r="AA17" s="1150" t="e">
        <f aca="false">SUM([4]Aa:Zz!AA17:AA17)</f>
        <v>#VALUE!</v>
      </c>
      <c r="AB17" s="1150" t="e">
        <f aca="false">SUM([4]Aa:Zz!AB17:AB17)</f>
        <v>#VALUE!</v>
      </c>
      <c r="AC17" s="1150" t="e">
        <f aca="false">SUM([4]Aa:Zz!AC17:AC17)</f>
        <v>#VALUE!</v>
      </c>
      <c r="AD17" s="1150" t="e">
        <f aca="false">SUM([4]Aa:Zz!AD17:AD17)</f>
        <v>#VALUE!</v>
      </c>
      <c r="AE17" s="1150" t="e">
        <f aca="false">SUM([4]Aa:Zz!AE17:AE17)</f>
        <v>#VALUE!</v>
      </c>
      <c r="AF17" s="1150" t="e">
        <f aca="false">SUM([4]Aa:Zz!AF17:AF17)</f>
        <v>#VALUE!</v>
      </c>
      <c r="AG17" s="1150" t="e">
        <f aca="false">SUM([4]Aa:Zz!AG17:AG17)</f>
        <v>#VALUE!</v>
      </c>
      <c r="AH17" s="1150" t="e">
        <f aca="false">SUM([4]Aa:Zz!AH17:AH17)</f>
        <v>#VALUE!</v>
      </c>
      <c r="AI17" s="1150" t="e">
        <f aca="false">SUM([4]Aa:Zz!AI17:AI17)</f>
        <v>#VALUE!</v>
      </c>
      <c r="AJ17" s="1150" t="e">
        <f aca="false">SUM([4]Aa:Zz!AJ17:AJ17)</f>
        <v>#VALUE!</v>
      </c>
      <c r="AK17" s="1150" t="e">
        <f aca="false">SUM([4]Aa:Zz!AK17:AK17)</f>
        <v>#VALUE!</v>
      </c>
      <c r="AL17" s="1150" t="e">
        <f aca="false">SUM([4]Aa:Zz!AL17:AL17)</f>
        <v>#VALUE!</v>
      </c>
      <c r="AM17" s="1150" t="e">
        <f aca="false">SUM([4]Aa:Zz!AM17:AM17)</f>
        <v>#VALUE!</v>
      </c>
      <c r="AN17" s="1150" t="e">
        <f aca="false">SUM([4]Aa:Zz!AN17:AN17)</f>
        <v>#VALUE!</v>
      </c>
      <c r="AO17" s="1150" t="e">
        <f aca="false">SUM([4]Aa:Zz!AO17:AO17)</f>
        <v>#VALUE!</v>
      </c>
      <c r="AP17" s="1150" t="e">
        <f aca="false">SUM([4]Aa:Zz!AP17:AP17)</f>
        <v>#VALUE!</v>
      </c>
      <c r="AQ17" s="1150" t="e">
        <f aca="false">SUM([4]Aa:Zz!AQ17:AQ17)</f>
        <v>#VALUE!</v>
      </c>
      <c r="AR17" s="1150" t="e">
        <f aca="false">SUM([4]Aa:Zz!AR17:AR17)</f>
        <v>#VALUE!</v>
      </c>
      <c r="AS17" s="1150" t="e">
        <f aca="false">SUM([4]Aa:Zz!AS17:AS17)</f>
        <v>#VALUE!</v>
      </c>
      <c r="AT17" s="1150" t="e">
        <f aca="false">SUM([4]Aa:Zz!AT17:AT17)</f>
        <v>#VALUE!</v>
      </c>
      <c r="AU17" s="1150" t="e">
        <f aca="false">SUM([4]Aa:Zz!AU17:AU17)</f>
        <v>#VALUE!</v>
      </c>
      <c r="AV17" s="1150" t="e">
        <f aca="false">SUM([4]Aa:Zz!AV17:AV17)</f>
        <v>#VALUE!</v>
      </c>
      <c r="AW17" s="1150" t="e">
        <f aca="false">SUM([4]Aa:Zz!AW17:AW17)</f>
        <v>#VALUE!</v>
      </c>
      <c r="AX17" s="1150" t="e">
        <f aca="false">SUM([4]Aa:Zz!AX17:AX17)</f>
        <v>#VALUE!</v>
      </c>
      <c r="AY17" s="1150" t="e">
        <f aca="false">SUM([4]Aa:Zz!AY17:AY17)</f>
        <v>#VALUE!</v>
      </c>
      <c r="AZ17" s="1150" t="e">
        <f aca="false">SUM([4]Aa:Zz!AZ17:AZ17)</f>
        <v>#VALUE!</v>
      </c>
      <c r="BA17" s="1150" t="e">
        <f aca="false">SUM([4]Aa:Zz!BA17:BA17)</f>
        <v>#VALUE!</v>
      </c>
      <c r="BB17" s="1150" t="e">
        <f aca="false">SUM([4]Aa:Zz!BB17:BB17)</f>
        <v>#VALUE!</v>
      </c>
      <c r="BC17" s="1150" t="e">
        <f aca="false">SUM([4]Aa:Zz!BC17:BC17)</f>
        <v>#VALUE!</v>
      </c>
    </row>
    <row r="18" s="1148" customFormat="true" ht="27" hidden="false" customHeight="true" outlineLevel="0" collapsed="false">
      <c r="A18" s="88" t="s">
        <v>68</v>
      </c>
      <c r="B18" s="88"/>
      <c r="C18" s="1154" t="e">
        <f aca="false">IF(AND(SUM(D18:N18)+Q18=SUM(O18:P18))=TRUE(),SUM(O18:P18),"HIBA")</f>
        <v>#VALUE!</v>
      </c>
      <c r="D18" s="1150" t="e">
        <f aca="false">SUM([4]Aa:Zz!D18:D18)</f>
        <v>#VALUE!</v>
      </c>
      <c r="E18" s="1150" t="e">
        <f aca="false">SUM([4]Aa:Zz!E18:E18)</f>
        <v>#VALUE!</v>
      </c>
      <c r="F18" s="1150" t="e">
        <f aca="false">SUM([4]Aa:Zz!F18:F18)</f>
        <v>#VALUE!</v>
      </c>
      <c r="G18" s="1150" t="e">
        <f aca="false">SUM([4]Aa:Zz!G18:G18)</f>
        <v>#VALUE!</v>
      </c>
      <c r="H18" s="1150" t="e">
        <f aca="false">SUM([4]Aa:Zz!H18:H18)</f>
        <v>#VALUE!</v>
      </c>
      <c r="I18" s="1150" t="e">
        <f aca="false">SUM([4]Aa:Zz!I18:I18)</f>
        <v>#VALUE!</v>
      </c>
      <c r="J18" s="1150" t="e">
        <f aca="false">SUM([4]Aa:Zz!J18:J18)</f>
        <v>#VALUE!</v>
      </c>
      <c r="K18" s="1150" t="e">
        <f aca="false">SUM([4]Aa:Zz!K18:K18)</f>
        <v>#VALUE!</v>
      </c>
      <c r="L18" s="1150" t="e">
        <f aca="false">SUM([4]Aa:Zz!L18:L18)</f>
        <v>#VALUE!</v>
      </c>
      <c r="M18" s="1150" t="e">
        <f aca="false">SUM([4]Aa:Zz!M18:M18)</f>
        <v>#VALUE!</v>
      </c>
      <c r="N18" s="1150" t="e">
        <f aca="false">SUM([4]Aa:Zz!N18:N18)</f>
        <v>#VALUE!</v>
      </c>
      <c r="O18" s="1150" t="e">
        <f aca="false">SUM([4]Aa:Zz!O18:O18)</f>
        <v>#VALUE!</v>
      </c>
      <c r="P18" s="1150" t="e">
        <f aca="false">SUM([4]Aa:Zz!P18:P18)</f>
        <v>#VALUE!</v>
      </c>
      <c r="Q18" s="1150" t="e">
        <f aca="false">SUM([4]Aa:Zz!Q18:Q18)</f>
        <v>#VALUE!</v>
      </c>
      <c r="R18" s="1150" t="e">
        <f aca="false">SUM([4]Aa:Zz!R18:R18)</f>
        <v>#VALUE!</v>
      </c>
      <c r="S18" s="1150" t="e">
        <f aca="false">SUM([4]Aa:Zz!S18:S18)</f>
        <v>#VALUE!</v>
      </c>
      <c r="T18" s="1150" t="e">
        <f aca="false">SUM([4]Aa:Zz!T18:T18)</f>
        <v>#VALUE!</v>
      </c>
      <c r="U18" s="1153" t="e">
        <f aca="false">SUM(V18:AG18)</f>
        <v>#VALUE!</v>
      </c>
      <c r="V18" s="1150" t="e">
        <f aca="false">SUM([4]Aa:Zz!V18:V18)</f>
        <v>#VALUE!</v>
      </c>
      <c r="W18" s="1150" t="e">
        <f aca="false">SUM([4]Aa:Zz!W18:W18)</f>
        <v>#VALUE!</v>
      </c>
      <c r="X18" s="1150" t="e">
        <f aca="false">SUM([4]Aa:Zz!X18:X18)</f>
        <v>#VALUE!</v>
      </c>
      <c r="Y18" s="1150" t="e">
        <f aca="false">SUM([4]Aa:Zz!Y18:Y18)</f>
        <v>#VALUE!</v>
      </c>
      <c r="Z18" s="1150" t="e">
        <f aca="false">SUM([4]Aa:Zz!Z18:Z18)</f>
        <v>#VALUE!</v>
      </c>
      <c r="AA18" s="1150" t="e">
        <f aca="false">SUM([4]Aa:Zz!AA18:AA18)</f>
        <v>#VALUE!</v>
      </c>
      <c r="AB18" s="1150" t="e">
        <f aca="false">SUM([4]Aa:Zz!AB18:AB18)</f>
        <v>#VALUE!</v>
      </c>
      <c r="AC18" s="1150" t="e">
        <f aca="false">SUM([4]Aa:Zz!AC18:AC18)</f>
        <v>#VALUE!</v>
      </c>
      <c r="AD18" s="1150" t="e">
        <f aca="false">SUM([4]Aa:Zz!AD18:AD18)</f>
        <v>#VALUE!</v>
      </c>
      <c r="AE18" s="1150" t="e">
        <f aca="false">SUM([4]Aa:Zz!AE18:AE18)</f>
        <v>#VALUE!</v>
      </c>
      <c r="AF18" s="1150" t="e">
        <f aca="false">SUM([4]Aa:Zz!AF18:AF18)</f>
        <v>#VALUE!</v>
      </c>
      <c r="AG18" s="1150" t="e">
        <f aca="false">SUM([4]Aa:Zz!AG18:AG18)</f>
        <v>#VALUE!</v>
      </c>
      <c r="AH18" s="1150" t="e">
        <f aca="false">SUM([4]Aa:Zz!AH18:AH18)</f>
        <v>#VALUE!</v>
      </c>
      <c r="AI18" s="1150" t="e">
        <f aca="false">SUM([4]Aa:Zz!AI18:AI18)</f>
        <v>#VALUE!</v>
      </c>
      <c r="AJ18" s="1150" t="e">
        <f aca="false">SUM([4]Aa:Zz!AJ18:AJ18)</f>
        <v>#VALUE!</v>
      </c>
      <c r="AK18" s="1150" t="e">
        <f aca="false">SUM([4]Aa:Zz!AK18:AK18)</f>
        <v>#VALUE!</v>
      </c>
      <c r="AL18" s="1150" t="e">
        <f aca="false">SUM([4]Aa:Zz!AL18:AL18)</f>
        <v>#VALUE!</v>
      </c>
      <c r="AM18" s="1150" t="e">
        <f aca="false">SUM([4]Aa:Zz!AM18:AM18)</f>
        <v>#VALUE!</v>
      </c>
      <c r="AN18" s="1150" t="e">
        <f aca="false">SUM([4]Aa:Zz!AN18:AN18)</f>
        <v>#VALUE!</v>
      </c>
      <c r="AO18" s="1150" t="e">
        <f aca="false">SUM([4]Aa:Zz!AO18:AO18)</f>
        <v>#VALUE!</v>
      </c>
      <c r="AP18" s="1150" t="e">
        <f aca="false">SUM([4]Aa:Zz!AP18:AP18)</f>
        <v>#VALUE!</v>
      </c>
      <c r="AQ18" s="1150" t="e">
        <f aca="false">SUM([4]Aa:Zz!AQ18:AQ18)</f>
        <v>#VALUE!</v>
      </c>
      <c r="AR18" s="1150" t="e">
        <f aca="false">SUM([4]Aa:Zz!AR18:AR18)</f>
        <v>#VALUE!</v>
      </c>
      <c r="AS18" s="1150" t="e">
        <f aca="false">SUM([4]Aa:Zz!AS18:AS18)</f>
        <v>#VALUE!</v>
      </c>
      <c r="AT18" s="1150" t="e">
        <f aca="false">SUM([4]Aa:Zz!AT18:AT18)</f>
        <v>#VALUE!</v>
      </c>
      <c r="AU18" s="1150" t="e">
        <f aca="false">SUM([4]Aa:Zz!AU18:AU18)</f>
        <v>#VALUE!</v>
      </c>
      <c r="AV18" s="1150" t="e">
        <f aca="false">SUM([4]Aa:Zz!AV18:AV18)</f>
        <v>#VALUE!</v>
      </c>
      <c r="AW18" s="1150" t="e">
        <f aca="false">SUM([4]Aa:Zz!AW18:AW18)</f>
        <v>#VALUE!</v>
      </c>
      <c r="AX18" s="1150" t="e">
        <f aca="false">SUM([4]Aa:Zz!AX18:AX18)</f>
        <v>#VALUE!</v>
      </c>
      <c r="AY18" s="1150" t="e">
        <f aca="false">SUM([4]Aa:Zz!AY18:AY18)</f>
        <v>#VALUE!</v>
      </c>
      <c r="AZ18" s="1150" t="e">
        <f aca="false">SUM([4]Aa:Zz!AZ18:AZ18)</f>
        <v>#VALUE!</v>
      </c>
      <c r="BA18" s="1150" t="e">
        <f aca="false">SUM([4]Aa:Zz!BA18:BA18)</f>
        <v>#VALUE!</v>
      </c>
      <c r="BB18" s="1150" t="e">
        <f aca="false">SUM([4]Aa:Zz!BB18:BB18)</f>
        <v>#VALUE!</v>
      </c>
      <c r="BC18" s="1150" t="e">
        <f aca="false">SUM([4]Aa:Zz!BC18:BC18)</f>
        <v>#VALUE!</v>
      </c>
    </row>
    <row r="19" s="1148" customFormat="true" ht="33" hidden="false" customHeight="true" outlineLevel="0" collapsed="false">
      <c r="A19" s="88" t="s">
        <v>69</v>
      </c>
      <c r="B19" s="88"/>
      <c r="C19" s="1154" t="e">
        <f aca="false">IF(AND(SUM(D19:N19)+Q19=SUM(O19:P19))=TRUE(),SUM(O19:P19),"HIBA")</f>
        <v>#VALUE!</v>
      </c>
      <c r="D19" s="1150" t="e">
        <f aca="false">SUM([4]Aa:Zz!D19:D19)</f>
        <v>#VALUE!</v>
      </c>
      <c r="E19" s="1150" t="e">
        <f aca="false">SUM([4]Aa:Zz!E19:E19)</f>
        <v>#VALUE!</v>
      </c>
      <c r="F19" s="1150" t="e">
        <f aca="false">SUM([4]Aa:Zz!F19:F19)</f>
        <v>#VALUE!</v>
      </c>
      <c r="G19" s="1150" t="e">
        <f aca="false">SUM([4]Aa:Zz!G19:G19)</f>
        <v>#VALUE!</v>
      </c>
      <c r="H19" s="1150" t="e">
        <f aca="false">SUM([4]Aa:Zz!H19:H19)</f>
        <v>#VALUE!</v>
      </c>
      <c r="I19" s="1150" t="e">
        <f aca="false">SUM([4]Aa:Zz!I19:I19)</f>
        <v>#VALUE!</v>
      </c>
      <c r="J19" s="1150" t="e">
        <f aca="false">SUM([4]Aa:Zz!J19:J19)</f>
        <v>#VALUE!</v>
      </c>
      <c r="K19" s="1150" t="e">
        <f aca="false">SUM([4]Aa:Zz!K19:K19)</f>
        <v>#VALUE!</v>
      </c>
      <c r="L19" s="1150" t="e">
        <f aca="false">SUM([4]Aa:Zz!L19:L19)</f>
        <v>#VALUE!</v>
      </c>
      <c r="M19" s="1150" t="e">
        <f aca="false">SUM([4]Aa:Zz!M19:M19)</f>
        <v>#VALUE!</v>
      </c>
      <c r="N19" s="1150" t="e">
        <f aca="false">SUM([4]Aa:Zz!N19:N19)</f>
        <v>#VALUE!</v>
      </c>
      <c r="O19" s="1150" t="e">
        <f aca="false">SUM([4]Aa:Zz!O19:O19)</f>
        <v>#VALUE!</v>
      </c>
      <c r="P19" s="1150" t="e">
        <f aca="false">SUM([4]Aa:Zz!P19:P19)</f>
        <v>#VALUE!</v>
      </c>
      <c r="Q19" s="1150" t="e">
        <f aca="false">SUM([4]Aa:Zz!Q19:Q19)</f>
        <v>#VALUE!</v>
      </c>
      <c r="R19" s="1150" t="e">
        <f aca="false">SUM([4]Aa:Zz!R19:R19)</f>
        <v>#VALUE!</v>
      </c>
      <c r="S19" s="1150" t="e">
        <f aca="false">SUM([4]Aa:Zz!S19:S19)</f>
        <v>#VALUE!</v>
      </c>
      <c r="T19" s="1150" t="e">
        <f aca="false">SUM([4]Aa:Zz!T19:T19)</f>
        <v>#VALUE!</v>
      </c>
      <c r="U19" s="1151" t="e">
        <f aca="false">SUM(V19:AG19)</f>
        <v>#VALUE!</v>
      </c>
      <c r="V19" s="1150" t="e">
        <f aca="false">SUM([4]Aa:Zz!V19:V19)</f>
        <v>#VALUE!</v>
      </c>
      <c r="W19" s="1150" t="e">
        <f aca="false">SUM([4]Aa:Zz!W19:W19)</f>
        <v>#VALUE!</v>
      </c>
      <c r="X19" s="1150" t="e">
        <f aca="false">SUM([4]Aa:Zz!X19:X19)</f>
        <v>#VALUE!</v>
      </c>
      <c r="Y19" s="1150" t="e">
        <f aca="false">SUM([4]Aa:Zz!Y19:Y19)</f>
        <v>#VALUE!</v>
      </c>
      <c r="Z19" s="1150" t="e">
        <f aca="false">SUM([4]Aa:Zz!Z19:Z19)</f>
        <v>#VALUE!</v>
      </c>
      <c r="AA19" s="1150" t="e">
        <f aca="false">SUM([4]Aa:Zz!AA19:AA19)</f>
        <v>#VALUE!</v>
      </c>
      <c r="AB19" s="1150" t="e">
        <f aca="false">SUM([4]Aa:Zz!AB19:AB19)</f>
        <v>#VALUE!</v>
      </c>
      <c r="AC19" s="1150" t="e">
        <f aca="false">SUM([4]Aa:Zz!AC19:AC19)</f>
        <v>#VALUE!</v>
      </c>
      <c r="AD19" s="1150" t="e">
        <f aca="false">SUM([4]Aa:Zz!AD19:AD19)</f>
        <v>#VALUE!</v>
      </c>
      <c r="AE19" s="1150" t="e">
        <f aca="false">SUM([4]Aa:Zz!AE19:AE19)</f>
        <v>#VALUE!</v>
      </c>
      <c r="AF19" s="1150" t="e">
        <f aca="false">SUM([4]Aa:Zz!AF19:AF19)</f>
        <v>#VALUE!</v>
      </c>
      <c r="AG19" s="1150" t="e">
        <f aca="false">SUM([4]Aa:Zz!AG19:AG19)</f>
        <v>#VALUE!</v>
      </c>
      <c r="AH19" s="1150" t="e">
        <f aca="false">SUM([4]Aa:Zz!AH19:AH19)</f>
        <v>#VALUE!</v>
      </c>
      <c r="AI19" s="1150" t="e">
        <f aca="false">SUM([4]Aa:Zz!AI19:AI19)</f>
        <v>#VALUE!</v>
      </c>
      <c r="AJ19" s="1150" t="e">
        <f aca="false">SUM([4]Aa:Zz!AJ19:AJ19)</f>
        <v>#VALUE!</v>
      </c>
      <c r="AK19" s="1150" t="e">
        <f aca="false">SUM([4]Aa:Zz!AK19:AK19)</f>
        <v>#VALUE!</v>
      </c>
      <c r="AL19" s="1150" t="e">
        <f aca="false">SUM([4]Aa:Zz!AL19:AL19)</f>
        <v>#VALUE!</v>
      </c>
      <c r="AM19" s="1150" t="e">
        <f aca="false">SUM([4]Aa:Zz!AM19:AM19)</f>
        <v>#VALUE!</v>
      </c>
      <c r="AN19" s="1150" t="e">
        <f aca="false">SUM([4]Aa:Zz!AN19:AN19)</f>
        <v>#VALUE!</v>
      </c>
      <c r="AO19" s="1150" t="e">
        <f aca="false">SUM([4]Aa:Zz!AO19:AO19)</f>
        <v>#VALUE!</v>
      </c>
      <c r="AP19" s="1150" t="e">
        <f aca="false">SUM([4]Aa:Zz!AP19:AP19)</f>
        <v>#VALUE!</v>
      </c>
      <c r="AQ19" s="1150" t="e">
        <f aca="false">SUM([4]Aa:Zz!AQ19:AQ19)</f>
        <v>#VALUE!</v>
      </c>
      <c r="AR19" s="1150" t="e">
        <f aca="false">SUM([4]Aa:Zz!AR19:AR19)</f>
        <v>#VALUE!</v>
      </c>
      <c r="AS19" s="1150" t="e">
        <f aca="false">SUM([4]Aa:Zz!AS19:AS19)</f>
        <v>#VALUE!</v>
      </c>
      <c r="AT19" s="1150" t="e">
        <f aca="false">SUM([4]Aa:Zz!AT19:AT19)</f>
        <v>#VALUE!</v>
      </c>
      <c r="AU19" s="1150" t="e">
        <f aca="false">SUM([4]Aa:Zz!AU19:AU19)</f>
        <v>#VALUE!</v>
      </c>
      <c r="AV19" s="1150" t="e">
        <f aca="false">SUM([4]Aa:Zz!AV19:AV19)</f>
        <v>#VALUE!</v>
      </c>
      <c r="AW19" s="1150" t="e">
        <f aca="false">SUM([4]Aa:Zz!AW19:AW19)</f>
        <v>#VALUE!</v>
      </c>
      <c r="AX19" s="1150" t="e">
        <f aca="false">SUM([4]Aa:Zz!AX19:AX19)</f>
        <v>#VALUE!</v>
      </c>
      <c r="AY19" s="1150" t="e">
        <f aca="false">SUM([4]Aa:Zz!AY19:AY19)</f>
        <v>#VALUE!</v>
      </c>
      <c r="AZ19" s="1150" t="e">
        <f aca="false">SUM([4]Aa:Zz!AZ19:AZ19)</f>
        <v>#VALUE!</v>
      </c>
      <c r="BA19" s="1150" t="e">
        <f aca="false">SUM([4]Aa:Zz!BA19:BA19)</f>
        <v>#VALUE!</v>
      </c>
      <c r="BB19" s="1150" t="e">
        <f aca="false">SUM([4]Aa:Zz!BB19:BB19)</f>
        <v>#VALUE!</v>
      </c>
      <c r="BC19" s="1150" t="e">
        <f aca="false">SUM([4]Aa:Zz!BC19:BC19)</f>
        <v>#VALUE!</v>
      </c>
    </row>
    <row r="20" s="1148" customFormat="true" ht="35.25" hidden="false" customHeight="true" outlineLevel="0" collapsed="false">
      <c r="A20" s="114" t="s">
        <v>70</v>
      </c>
      <c r="B20" s="115"/>
      <c r="C20" s="1154" t="e">
        <f aca="false">IF(AND(SUM(D20:N20)+Q20=SUM(O20:P20))=TRUE(),SUM(O20:P20),"HIBA")</f>
        <v>#VALUE!</v>
      </c>
      <c r="D20" s="1150" t="e">
        <f aca="false">SUM([4]Aa:Zz!D20:D20)</f>
        <v>#VALUE!</v>
      </c>
      <c r="E20" s="1150" t="e">
        <f aca="false">SUM([4]Aa:Zz!E20:E20)</f>
        <v>#VALUE!</v>
      </c>
      <c r="F20" s="1150" t="e">
        <f aca="false">SUM([4]Aa:Zz!F20:F20)</f>
        <v>#VALUE!</v>
      </c>
      <c r="G20" s="1150" t="e">
        <f aca="false">SUM([4]Aa:Zz!G20:G20)</f>
        <v>#VALUE!</v>
      </c>
      <c r="H20" s="1150" t="e">
        <f aca="false">SUM([4]Aa:Zz!H20:H20)</f>
        <v>#VALUE!</v>
      </c>
      <c r="I20" s="1150" t="e">
        <f aca="false">SUM([4]Aa:Zz!I20:I20)</f>
        <v>#VALUE!</v>
      </c>
      <c r="J20" s="1150" t="e">
        <f aca="false">SUM([4]Aa:Zz!J20:J20)</f>
        <v>#VALUE!</v>
      </c>
      <c r="K20" s="1150" t="e">
        <f aca="false">SUM([4]Aa:Zz!K20:K20)</f>
        <v>#VALUE!</v>
      </c>
      <c r="L20" s="1150" t="e">
        <f aca="false">SUM([4]Aa:Zz!L20:L20)</f>
        <v>#VALUE!</v>
      </c>
      <c r="M20" s="1150" t="e">
        <f aca="false">SUM([4]Aa:Zz!M20:M20)</f>
        <v>#VALUE!</v>
      </c>
      <c r="N20" s="1150" t="e">
        <f aca="false">SUM([4]Aa:Zz!N20:N20)</f>
        <v>#VALUE!</v>
      </c>
      <c r="O20" s="1150" t="e">
        <f aca="false">SUM([4]Aa:Zz!O20:O20)</f>
        <v>#VALUE!</v>
      </c>
      <c r="P20" s="1150" t="e">
        <f aca="false">SUM([4]Aa:Zz!P20:P20)</f>
        <v>#VALUE!</v>
      </c>
      <c r="Q20" s="1150" t="e">
        <f aca="false">SUM([4]Aa:Zz!Q20:Q20)</f>
        <v>#VALUE!</v>
      </c>
      <c r="R20" s="1150" t="e">
        <f aca="false">SUM([4]Aa:Zz!R20:R20)</f>
        <v>#VALUE!</v>
      </c>
      <c r="S20" s="1150" t="e">
        <f aca="false">SUM([4]Aa:Zz!S20:S20)</f>
        <v>#VALUE!</v>
      </c>
      <c r="T20" s="1150" t="e">
        <f aca="false">SUM([4]Aa:Zz!T20:T20)</f>
        <v>#VALUE!</v>
      </c>
      <c r="U20" s="1155" t="e">
        <f aca="false">SUM(V20:AG20)</f>
        <v>#VALUE!</v>
      </c>
      <c r="V20" s="1150" t="e">
        <f aca="false">SUM([4]Aa:Zz!V20:V20)</f>
        <v>#VALUE!</v>
      </c>
      <c r="W20" s="1150" t="e">
        <f aca="false">SUM([4]Aa:Zz!W20:W20)</f>
        <v>#VALUE!</v>
      </c>
      <c r="X20" s="1150" t="e">
        <f aca="false">SUM([4]Aa:Zz!X20:X20)</f>
        <v>#VALUE!</v>
      </c>
      <c r="Y20" s="1150" t="e">
        <f aca="false">SUM([4]Aa:Zz!Y20:Y20)</f>
        <v>#VALUE!</v>
      </c>
      <c r="Z20" s="1150" t="e">
        <f aca="false">SUM([4]Aa:Zz!Z20:Z20)</f>
        <v>#VALUE!</v>
      </c>
      <c r="AA20" s="1150" t="e">
        <f aca="false">SUM([4]Aa:Zz!AA20:AA20)</f>
        <v>#VALUE!</v>
      </c>
      <c r="AB20" s="1150" t="e">
        <f aca="false">SUM([4]Aa:Zz!AB20:AB20)</f>
        <v>#VALUE!</v>
      </c>
      <c r="AC20" s="1150" t="e">
        <f aca="false">SUM([4]Aa:Zz!AC20:AC20)</f>
        <v>#VALUE!</v>
      </c>
      <c r="AD20" s="1150" t="e">
        <f aca="false">SUM([4]Aa:Zz!AD20:AD20)</f>
        <v>#VALUE!</v>
      </c>
      <c r="AE20" s="1150" t="e">
        <f aca="false">SUM([4]Aa:Zz!AE20:AE20)</f>
        <v>#VALUE!</v>
      </c>
      <c r="AF20" s="1150" t="e">
        <f aca="false">SUM([4]Aa:Zz!AF20:AF20)</f>
        <v>#VALUE!</v>
      </c>
      <c r="AG20" s="1150" t="e">
        <f aca="false">SUM([4]Aa:Zz!AG20:AG20)</f>
        <v>#VALUE!</v>
      </c>
      <c r="AH20" s="1150" t="e">
        <f aca="false">SUM([4]Aa:Zz!AH20:AH20)</f>
        <v>#VALUE!</v>
      </c>
      <c r="AI20" s="1150" t="e">
        <f aca="false">SUM([4]Aa:Zz!AI20:AI20)</f>
        <v>#VALUE!</v>
      </c>
      <c r="AJ20" s="1150" t="e">
        <f aca="false">SUM([4]Aa:Zz!AJ20:AJ20)</f>
        <v>#VALUE!</v>
      </c>
      <c r="AK20" s="1150" t="e">
        <f aca="false">SUM([4]Aa:Zz!AK20:AK20)</f>
        <v>#VALUE!</v>
      </c>
      <c r="AL20" s="1150" t="e">
        <f aca="false">SUM([4]Aa:Zz!AL20:AL20)</f>
        <v>#VALUE!</v>
      </c>
      <c r="AM20" s="1150" t="e">
        <f aca="false">SUM([4]Aa:Zz!AM20:AM20)</f>
        <v>#VALUE!</v>
      </c>
      <c r="AN20" s="1150" t="e">
        <f aca="false">SUM([4]Aa:Zz!AN20:AN20)</f>
        <v>#VALUE!</v>
      </c>
      <c r="AO20" s="1150" t="e">
        <f aca="false">SUM([4]Aa:Zz!AO20:AO20)</f>
        <v>#VALUE!</v>
      </c>
      <c r="AP20" s="1150" t="e">
        <f aca="false">SUM([4]Aa:Zz!AP20:AP20)</f>
        <v>#VALUE!</v>
      </c>
      <c r="AQ20" s="1150" t="e">
        <f aca="false">SUM([4]Aa:Zz!AQ20:AQ20)</f>
        <v>#VALUE!</v>
      </c>
      <c r="AR20" s="1150" t="e">
        <f aca="false">SUM([4]Aa:Zz!AR20:AR20)</f>
        <v>#VALUE!</v>
      </c>
      <c r="AS20" s="1150" t="e">
        <f aca="false">SUM([4]Aa:Zz!AS20:AS20)</f>
        <v>#VALUE!</v>
      </c>
      <c r="AT20" s="1150" t="e">
        <f aca="false">SUM([4]Aa:Zz!AT20:AT20)</f>
        <v>#VALUE!</v>
      </c>
      <c r="AU20" s="1150" t="e">
        <f aca="false">SUM([4]Aa:Zz!AU20:AU20)</f>
        <v>#VALUE!</v>
      </c>
      <c r="AV20" s="1150" t="e">
        <f aca="false">SUM([4]Aa:Zz!AV20:AV20)</f>
        <v>#VALUE!</v>
      </c>
      <c r="AW20" s="1150" t="e">
        <f aca="false">SUM([4]Aa:Zz!AW20:AW20)</f>
        <v>#VALUE!</v>
      </c>
      <c r="AX20" s="1150" t="e">
        <f aca="false">SUM([4]Aa:Zz!AX20:AX20)</f>
        <v>#VALUE!</v>
      </c>
      <c r="AY20" s="1150" t="e">
        <f aca="false">SUM([4]Aa:Zz!AY20:AY20)</f>
        <v>#VALUE!</v>
      </c>
      <c r="AZ20" s="1150" t="e">
        <f aca="false">SUM([4]Aa:Zz!AZ20:AZ20)</f>
        <v>#VALUE!</v>
      </c>
      <c r="BA20" s="1150" t="e">
        <f aca="false">SUM([4]Aa:Zz!BA20:BA20)</f>
        <v>#VALUE!</v>
      </c>
      <c r="BB20" s="1150" t="e">
        <f aca="false">SUM([4]Aa:Zz!BB20:BB20)</f>
        <v>#VALUE!</v>
      </c>
      <c r="BC20" s="1150" t="e">
        <f aca="false">SUM([4]Aa:Zz!BC20:BC20)</f>
        <v>#VALUE!</v>
      </c>
    </row>
    <row r="21" s="1148" customFormat="true" ht="27" hidden="false" customHeight="true" outlineLevel="0" collapsed="false">
      <c r="A21" s="88" t="s">
        <v>71</v>
      </c>
      <c r="B21" s="88"/>
      <c r="C21" s="1149" t="e">
        <f aca="false">IF(AND(SUM(D21:N21)+Q21=SUM(O21:P21))=TRUE(),SUM(O21:P21),"HIBA")</f>
        <v>#VALUE!</v>
      </c>
      <c r="D21" s="1150" t="e">
        <f aca="false">SUM([4]Aa:Zz!D21:D21)</f>
        <v>#VALUE!</v>
      </c>
      <c r="E21" s="1150" t="e">
        <f aca="false">SUM([4]Aa:Zz!E21:E21)</f>
        <v>#VALUE!</v>
      </c>
      <c r="F21" s="1150" t="e">
        <f aca="false">SUM([4]Aa:Zz!F21:F21)</f>
        <v>#VALUE!</v>
      </c>
      <c r="G21" s="1150" t="e">
        <f aca="false">SUM([4]Aa:Zz!G21:G21)</f>
        <v>#VALUE!</v>
      </c>
      <c r="H21" s="1150" t="e">
        <f aca="false">SUM([4]Aa:Zz!H21:H21)</f>
        <v>#VALUE!</v>
      </c>
      <c r="I21" s="1150" t="e">
        <f aca="false">SUM([4]Aa:Zz!I21:I21)</f>
        <v>#VALUE!</v>
      </c>
      <c r="J21" s="1150" t="e">
        <f aca="false">SUM([4]Aa:Zz!J21:J21)</f>
        <v>#VALUE!</v>
      </c>
      <c r="K21" s="1150" t="e">
        <f aca="false">SUM([4]Aa:Zz!K21:K21)</f>
        <v>#VALUE!</v>
      </c>
      <c r="L21" s="1150" t="e">
        <f aca="false">SUM([4]Aa:Zz!L21:L21)</f>
        <v>#VALUE!</v>
      </c>
      <c r="M21" s="1150" t="e">
        <f aca="false">SUM([4]Aa:Zz!M21:M21)</f>
        <v>#VALUE!</v>
      </c>
      <c r="N21" s="1150" t="e">
        <f aca="false">SUM([4]Aa:Zz!N21:N21)</f>
        <v>#VALUE!</v>
      </c>
      <c r="O21" s="1150" t="e">
        <f aca="false">SUM([4]Aa:Zz!O21:O21)</f>
        <v>#VALUE!</v>
      </c>
      <c r="P21" s="1150" t="e">
        <f aca="false">SUM([4]Aa:Zz!P21:P21)</f>
        <v>#VALUE!</v>
      </c>
      <c r="Q21" s="1150" t="e">
        <f aca="false">SUM([4]Aa:Zz!Q21:Q21)</f>
        <v>#VALUE!</v>
      </c>
      <c r="R21" s="1150" t="e">
        <f aca="false">SUM([4]Aa:Zz!R21:R21)</f>
        <v>#VALUE!</v>
      </c>
      <c r="S21" s="1150" t="e">
        <f aca="false">SUM([4]Aa:Zz!S21:S21)</f>
        <v>#VALUE!</v>
      </c>
      <c r="T21" s="1150" t="e">
        <f aca="false">SUM([4]Aa:Zz!T21:T21)</f>
        <v>#VALUE!</v>
      </c>
      <c r="U21" s="1153" t="e">
        <f aca="false">SUM(V21:AG21)</f>
        <v>#VALUE!</v>
      </c>
      <c r="V21" s="1150" t="e">
        <f aca="false">SUM([4]Aa:Zz!V21:V21)</f>
        <v>#VALUE!</v>
      </c>
      <c r="W21" s="1150" t="e">
        <f aca="false">SUM([4]Aa:Zz!W21:W21)</f>
        <v>#VALUE!</v>
      </c>
      <c r="X21" s="1150" t="e">
        <f aca="false">SUM([4]Aa:Zz!X21:X21)</f>
        <v>#VALUE!</v>
      </c>
      <c r="Y21" s="1150" t="e">
        <f aca="false">SUM([4]Aa:Zz!Y21:Y21)</f>
        <v>#VALUE!</v>
      </c>
      <c r="Z21" s="1150" t="e">
        <f aca="false">SUM([4]Aa:Zz!Z21:Z21)</f>
        <v>#VALUE!</v>
      </c>
      <c r="AA21" s="1150" t="e">
        <f aca="false">SUM([4]Aa:Zz!AA21:AA21)</f>
        <v>#VALUE!</v>
      </c>
      <c r="AB21" s="1150" t="e">
        <f aca="false">SUM([4]Aa:Zz!AB21:AB21)</f>
        <v>#VALUE!</v>
      </c>
      <c r="AC21" s="1150" t="e">
        <f aca="false">SUM([4]Aa:Zz!AC21:AC21)</f>
        <v>#VALUE!</v>
      </c>
      <c r="AD21" s="1150" t="e">
        <f aca="false">SUM([4]Aa:Zz!AD21:AD21)</f>
        <v>#VALUE!</v>
      </c>
      <c r="AE21" s="1150" t="e">
        <f aca="false">SUM([4]Aa:Zz!AE21:AE21)</f>
        <v>#VALUE!</v>
      </c>
      <c r="AF21" s="1150" t="e">
        <f aca="false">SUM([4]Aa:Zz!AF21:AF21)</f>
        <v>#VALUE!</v>
      </c>
      <c r="AG21" s="1150" t="e">
        <f aca="false">SUM([4]Aa:Zz!AG21:AG21)</f>
        <v>#VALUE!</v>
      </c>
      <c r="AH21" s="1150" t="e">
        <f aca="false">SUM([4]Aa:Zz!AH21:AH21)</f>
        <v>#VALUE!</v>
      </c>
      <c r="AI21" s="1150" t="e">
        <f aca="false">SUM([4]Aa:Zz!AI21:AI21)</f>
        <v>#VALUE!</v>
      </c>
      <c r="AJ21" s="1150" t="e">
        <f aca="false">SUM([4]Aa:Zz!AJ21:AJ21)</f>
        <v>#VALUE!</v>
      </c>
      <c r="AK21" s="1150" t="e">
        <f aca="false">SUM([4]Aa:Zz!AK21:AK21)</f>
        <v>#VALUE!</v>
      </c>
      <c r="AL21" s="1150" t="e">
        <f aca="false">SUM([4]Aa:Zz!AL21:AL21)</f>
        <v>#VALUE!</v>
      </c>
      <c r="AM21" s="1150" t="e">
        <f aca="false">SUM([4]Aa:Zz!AM21:AM21)</f>
        <v>#VALUE!</v>
      </c>
      <c r="AN21" s="1150" t="e">
        <f aca="false">SUM([4]Aa:Zz!AN21:AN21)</f>
        <v>#VALUE!</v>
      </c>
      <c r="AO21" s="1150" t="e">
        <f aca="false">SUM([4]Aa:Zz!AO21:AO21)</f>
        <v>#VALUE!</v>
      </c>
      <c r="AP21" s="1150" t="e">
        <f aca="false">SUM([4]Aa:Zz!AP21:AP21)</f>
        <v>#VALUE!</v>
      </c>
      <c r="AQ21" s="1150" t="e">
        <f aca="false">SUM([4]Aa:Zz!AQ21:AQ21)</f>
        <v>#VALUE!</v>
      </c>
      <c r="AR21" s="1150" t="e">
        <f aca="false">SUM([4]Aa:Zz!AR21:AR21)</f>
        <v>#VALUE!</v>
      </c>
      <c r="AS21" s="1150" t="e">
        <f aca="false">SUM([4]Aa:Zz!AS21:AS21)</f>
        <v>#VALUE!</v>
      </c>
      <c r="AT21" s="1150" t="e">
        <f aca="false">SUM([4]Aa:Zz!AT21:AT21)</f>
        <v>#VALUE!</v>
      </c>
      <c r="AU21" s="1150" t="e">
        <f aca="false">SUM([4]Aa:Zz!AU21:AU21)</f>
        <v>#VALUE!</v>
      </c>
      <c r="AV21" s="1150" t="e">
        <f aca="false">SUM([4]Aa:Zz!AV21:AV21)</f>
        <v>#VALUE!</v>
      </c>
      <c r="AW21" s="1150" t="e">
        <f aca="false">SUM([4]Aa:Zz!AW21:AW21)</f>
        <v>#VALUE!</v>
      </c>
      <c r="AX21" s="1150" t="e">
        <f aca="false">SUM([4]Aa:Zz!AX21:AX21)</f>
        <v>#VALUE!</v>
      </c>
      <c r="AY21" s="1150" t="e">
        <f aca="false">SUM([4]Aa:Zz!AY21:AY21)</f>
        <v>#VALUE!</v>
      </c>
      <c r="AZ21" s="1150" t="e">
        <f aca="false">SUM([4]Aa:Zz!AZ21:AZ21)</f>
        <v>#VALUE!</v>
      </c>
      <c r="BA21" s="1150" t="e">
        <f aca="false">SUM([4]Aa:Zz!BA21:BA21)</f>
        <v>#VALUE!</v>
      </c>
      <c r="BB21" s="1150" t="e">
        <f aca="false">SUM([4]Aa:Zz!BB21:BB21)</f>
        <v>#VALUE!</v>
      </c>
      <c r="BC21" s="1150" t="e">
        <f aca="false">SUM([4]Aa:Zz!BC21:BC21)</f>
        <v>#VALUE!</v>
      </c>
    </row>
    <row r="22" s="1148" customFormat="true" ht="39.75" hidden="false" customHeight="true" outlineLevel="0" collapsed="false">
      <c r="A22" s="88" t="s">
        <v>72</v>
      </c>
      <c r="B22" s="88"/>
      <c r="C22" s="1152" t="e">
        <f aca="false">IF(AND(SUM(D22:N22)+Q22=SUM(O22:P22))=TRUE(),SUM(O22:P22),"HIBA")</f>
        <v>#VALUE!</v>
      </c>
      <c r="D22" s="1150" t="e">
        <f aca="false">SUM([4]Aa:Zz!D22:D22)</f>
        <v>#VALUE!</v>
      </c>
      <c r="E22" s="1150" t="e">
        <f aca="false">SUM([4]Aa:Zz!E22:E22)</f>
        <v>#VALUE!</v>
      </c>
      <c r="F22" s="1150" t="e">
        <f aca="false">SUM([4]Aa:Zz!F22:F22)</f>
        <v>#VALUE!</v>
      </c>
      <c r="G22" s="1150" t="e">
        <f aca="false">SUM([4]Aa:Zz!G22:G22)</f>
        <v>#VALUE!</v>
      </c>
      <c r="H22" s="1150" t="e">
        <f aca="false">SUM([4]Aa:Zz!H22:H22)</f>
        <v>#VALUE!</v>
      </c>
      <c r="I22" s="1150" t="e">
        <f aca="false">SUM([4]Aa:Zz!I22:I22)</f>
        <v>#VALUE!</v>
      </c>
      <c r="J22" s="1150" t="e">
        <f aca="false">SUM([4]Aa:Zz!J22:J22)</f>
        <v>#VALUE!</v>
      </c>
      <c r="K22" s="1150" t="e">
        <f aca="false">SUM([4]Aa:Zz!K22:K22)</f>
        <v>#VALUE!</v>
      </c>
      <c r="L22" s="1150" t="e">
        <f aca="false">SUM([4]Aa:Zz!L22:L22)</f>
        <v>#VALUE!</v>
      </c>
      <c r="M22" s="1150" t="e">
        <f aca="false">SUM([4]Aa:Zz!M22:M22)</f>
        <v>#VALUE!</v>
      </c>
      <c r="N22" s="1150" t="e">
        <f aca="false">SUM([4]Aa:Zz!N22:N22)</f>
        <v>#VALUE!</v>
      </c>
      <c r="O22" s="1150" t="e">
        <f aca="false">SUM([4]Aa:Zz!O22:O22)</f>
        <v>#VALUE!</v>
      </c>
      <c r="P22" s="1150" t="e">
        <f aca="false">SUM([4]Aa:Zz!P22:P22)</f>
        <v>#VALUE!</v>
      </c>
      <c r="Q22" s="1150" t="e">
        <f aca="false">SUM([4]Aa:Zz!Q22:Q22)</f>
        <v>#VALUE!</v>
      </c>
      <c r="R22" s="1150" t="e">
        <f aca="false">SUM([4]Aa:Zz!R22:R22)</f>
        <v>#VALUE!</v>
      </c>
      <c r="S22" s="1150" t="e">
        <f aca="false">SUM([4]Aa:Zz!S22:S22)</f>
        <v>#VALUE!</v>
      </c>
      <c r="T22" s="1150" t="e">
        <f aca="false">SUM([4]Aa:Zz!T22:T22)</f>
        <v>#VALUE!</v>
      </c>
      <c r="U22" s="1155" t="e">
        <f aca="false">SUM(V22:AG22)</f>
        <v>#VALUE!</v>
      </c>
      <c r="V22" s="1150" t="e">
        <f aca="false">SUM([4]Aa:Zz!V22:V22)</f>
        <v>#VALUE!</v>
      </c>
      <c r="W22" s="1150" t="e">
        <f aca="false">SUM([4]Aa:Zz!W22:W22)</f>
        <v>#VALUE!</v>
      </c>
      <c r="X22" s="1150" t="e">
        <f aca="false">SUM([4]Aa:Zz!X22:X22)</f>
        <v>#VALUE!</v>
      </c>
      <c r="Y22" s="1150" t="e">
        <f aca="false">SUM([4]Aa:Zz!Y22:Y22)</f>
        <v>#VALUE!</v>
      </c>
      <c r="Z22" s="1150" t="e">
        <f aca="false">SUM([4]Aa:Zz!Z22:Z22)</f>
        <v>#VALUE!</v>
      </c>
      <c r="AA22" s="1150" t="e">
        <f aca="false">SUM([4]Aa:Zz!AA22:AA22)</f>
        <v>#VALUE!</v>
      </c>
      <c r="AB22" s="1150" t="e">
        <f aca="false">SUM([4]Aa:Zz!AB22:AB22)</f>
        <v>#VALUE!</v>
      </c>
      <c r="AC22" s="1150" t="e">
        <f aca="false">SUM([4]Aa:Zz!AC22:AC22)</f>
        <v>#VALUE!</v>
      </c>
      <c r="AD22" s="1150" t="e">
        <f aca="false">SUM([4]Aa:Zz!AD22:AD22)</f>
        <v>#VALUE!</v>
      </c>
      <c r="AE22" s="1150" t="e">
        <f aca="false">SUM([4]Aa:Zz!AE22:AE22)</f>
        <v>#VALUE!</v>
      </c>
      <c r="AF22" s="1150" t="e">
        <f aca="false">SUM([4]Aa:Zz!AF22:AF22)</f>
        <v>#VALUE!</v>
      </c>
      <c r="AG22" s="1150" t="e">
        <f aca="false">SUM([4]Aa:Zz!AG22:AG22)</f>
        <v>#VALUE!</v>
      </c>
      <c r="AH22" s="1150" t="e">
        <f aca="false">SUM([4]Aa:Zz!AH22:AH22)</f>
        <v>#VALUE!</v>
      </c>
      <c r="AI22" s="1150" t="e">
        <f aca="false">SUM([4]Aa:Zz!AI22:AI22)</f>
        <v>#VALUE!</v>
      </c>
      <c r="AJ22" s="1150" t="e">
        <f aca="false">SUM([4]Aa:Zz!AJ22:AJ22)</f>
        <v>#VALUE!</v>
      </c>
      <c r="AK22" s="1150" t="e">
        <f aca="false">SUM([4]Aa:Zz!AK22:AK22)</f>
        <v>#VALUE!</v>
      </c>
      <c r="AL22" s="1150" t="e">
        <f aca="false">SUM([4]Aa:Zz!AL22:AL22)</f>
        <v>#VALUE!</v>
      </c>
      <c r="AM22" s="1150" t="e">
        <f aca="false">SUM([4]Aa:Zz!AM22:AM22)</f>
        <v>#VALUE!</v>
      </c>
      <c r="AN22" s="1150" t="e">
        <f aca="false">SUM([4]Aa:Zz!AN22:AN22)</f>
        <v>#VALUE!</v>
      </c>
      <c r="AO22" s="1150" t="e">
        <f aca="false">SUM([4]Aa:Zz!AO22:AO22)</f>
        <v>#VALUE!</v>
      </c>
      <c r="AP22" s="1150" t="e">
        <f aca="false">SUM([4]Aa:Zz!AP22:AP22)</f>
        <v>#VALUE!</v>
      </c>
      <c r="AQ22" s="1150" t="e">
        <f aca="false">SUM([4]Aa:Zz!AQ22:AQ22)</f>
        <v>#VALUE!</v>
      </c>
      <c r="AR22" s="1150" t="e">
        <f aca="false">SUM([4]Aa:Zz!AR22:AR22)</f>
        <v>#VALUE!</v>
      </c>
      <c r="AS22" s="1150" t="e">
        <f aca="false">SUM([4]Aa:Zz!AS22:AS22)</f>
        <v>#VALUE!</v>
      </c>
      <c r="AT22" s="1150" t="e">
        <f aca="false">SUM([4]Aa:Zz!AT22:AT22)</f>
        <v>#VALUE!</v>
      </c>
      <c r="AU22" s="1150" t="e">
        <f aca="false">SUM([4]Aa:Zz!AU22:AU22)</f>
        <v>#VALUE!</v>
      </c>
      <c r="AV22" s="1150" t="e">
        <f aca="false">SUM([4]Aa:Zz!AV22:AV22)</f>
        <v>#VALUE!</v>
      </c>
      <c r="AW22" s="1150" t="e">
        <f aca="false">SUM([4]Aa:Zz!AW22:AW22)</f>
        <v>#VALUE!</v>
      </c>
      <c r="AX22" s="1150" t="e">
        <f aca="false">SUM([4]Aa:Zz!AX22:AX22)</f>
        <v>#VALUE!</v>
      </c>
      <c r="AY22" s="1150" t="e">
        <f aca="false">SUM([4]Aa:Zz!AY22:AY22)</f>
        <v>#VALUE!</v>
      </c>
      <c r="AZ22" s="1150" t="e">
        <f aca="false">SUM([4]Aa:Zz!AZ22:AZ22)</f>
        <v>#VALUE!</v>
      </c>
      <c r="BA22" s="1150" t="e">
        <f aca="false">SUM([4]Aa:Zz!BA22:BA22)</f>
        <v>#VALUE!</v>
      </c>
      <c r="BB22" s="1150" t="e">
        <f aca="false">SUM([4]Aa:Zz!BB22:BB22)</f>
        <v>#VALUE!</v>
      </c>
      <c r="BC22" s="1150" t="e">
        <f aca="false">SUM([4]Aa:Zz!BC22:BC22)</f>
        <v>#VALUE!</v>
      </c>
    </row>
    <row r="23" s="1148" customFormat="true" ht="27" hidden="false" customHeight="true" outlineLevel="0" collapsed="false">
      <c r="A23" s="88" t="s">
        <v>73</v>
      </c>
      <c r="B23" s="88"/>
      <c r="C23" s="1152" t="e">
        <f aca="false">IF(AND(SUM(D23:N23)+Q23=SUM(O23:P23))=TRUE(),SUM(O23:P23),"HIBA")</f>
        <v>#VALUE!</v>
      </c>
      <c r="D23" s="1150" t="e">
        <f aca="false">SUM([4]Aa:Zz!D23:D23)</f>
        <v>#VALUE!</v>
      </c>
      <c r="E23" s="1150" t="e">
        <f aca="false">SUM([4]Aa:Zz!E23:E23)</f>
        <v>#VALUE!</v>
      </c>
      <c r="F23" s="1150" t="e">
        <f aca="false">SUM([4]Aa:Zz!F23:F23)</f>
        <v>#VALUE!</v>
      </c>
      <c r="G23" s="1150" t="e">
        <f aca="false">SUM([4]Aa:Zz!G23:G23)</f>
        <v>#VALUE!</v>
      </c>
      <c r="H23" s="1150" t="e">
        <f aca="false">SUM([4]Aa:Zz!H23:H23)</f>
        <v>#VALUE!</v>
      </c>
      <c r="I23" s="1150" t="e">
        <f aca="false">SUM([4]Aa:Zz!I23:I23)</f>
        <v>#VALUE!</v>
      </c>
      <c r="J23" s="1150" t="e">
        <f aca="false">SUM([4]Aa:Zz!J23:J23)</f>
        <v>#VALUE!</v>
      </c>
      <c r="K23" s="1150" t="e">
        <f aca="false">SUM([4]Aa:Zz!K23:K23)</f>
        <v>#VALUE!</v>
      </c>
      <c r="L23" s="1150" t="e">
        <f aca="false">SUM([4]Aa:Zz!L23:L23)</f>
        <v>#VALUE!</v>
      </c>
      <c r="M23" s="1150" t="e">
        <f aca="false">SUM([4]Aa:Zz!M23:M23)</f>
        <v>#VALUE!</v>
      </c>
      <c r="N23" s="1150" t="e">
        <f aca="false">SUM([4]Aa:Zz!N23:N23)</f>
        <v>#VALUE!</v>
      </c>
      <c r="O23" s="1150" t="e">
        <f aca="false">SUM([4]Aa:Zz!O23:O23)</f>
        <v>#VALUE!</v>
      </c>
      <c r="P23" s="1150" t="e">
        <f aca="false">SUM([4]Aa:Zz!P23:P23)</f>
        <v>#VALUE!</v>
      </c>
      <c r="Q23" s="1150" t="e">
        <f aca="false">SUM([4]Aa:Zz!Q23:Q23)</f>
        <v>#VALUE!</v>
      </c>
      <c r="R23" s="1150" t="e">
        <f aca="false">SUM([4]Aa:Zz!R23:R23)</f>
        <v>#VALUE!</v>
      </c>
      <c r="S23" s="1150" t="e">
        <f aca="false">SUM([4]Aa:Zz!S23:S23)</f>
        <v>#VALUE!</v>
      </c>
      <c r="T23" s="1150" t="e">
        <f aca="false">SUM([4]Aa:Zz!T23:T23)</f>
        <v>#VALUE!</v>
      </c>
      <c r="U23" s="1155" t="e">
        <f aca="false">SUM(V23:AG23)</f>
        <v>#VALUE!</v>
      </c>
      <c r="V23" s="1150" t="e">
        <f aca="false">SUM([4]Aa:Zz!V23:V23)</f>
        <v>#VALUE!</v>
      </c>
      <c r="W23" s="1150" t="e">
        <f aca="false">SUM([4]Aa:Zz!W23:W23)</f>
        <v>#VALUE!</v>
      </c>
      <c r="X23" s="1150" t="e">
        <f aca="false">SUM([4]Aa:Zz!X23:X23)</f>
        <v>#VALUE!</v>
      </c>
      <c r="Y23" s="1150" t="e">
        <f aca="false">SUM([4]Aa:Zz!Y23:Y23)</f>
        <v>#VALUE!</v>
      </c>
      <c r="Z23" s="1150" t="e">
        <f aca="false">SUM([4]Aa:Zz!Z23:Z23)</f>
        <v>#VALUE!</v>
      </c>
      <c r="AA23" s="1150" t="e">
        <f aca="false">SUM([4]Aa:Zz!AA23:AA23)</f>
        <v>#VALUE!</v>
      </c>
      <c r="AB23" s="1150" t="e">
        <f aca="false">SUM([4]Aa:Zz!AB23:AB23)</f>
        <v>#VALUE!</v>
      </c>
      <c r="AC23" s="1150" t="e">
        <f aca="false">SUM([4]Aa:Zz!AC23:AC23)</f>
        <v>#VALUE!</v>
      </c>
      <c r="AD23" s="1150" t="e">
        <f aca="false">SUM([4]Aa:Zz!AD23:AD23)</f>
        <v>#VALUE!</v>
      </c>
      <c r="AE23" s="1150" t="e">
        <f aca="false">SUM([4]Aa:Zz!AE23:AE23)</f>
        <v>#VALUE!</v>
      </c>
      <c r="AF23" s="1150" t="e">
        <f aca="false">SUM([4]Aa:Zz!AF23:AF23)</f>
        <v>#VALUE!</v>
      </c>
      <c r="AG23" s="1150" t="e">
        <f aca="false">SUM([4]Aa:Zz!AG23:AG23)</f>
        <v>#VALUE!</v>
      </c>
      <c r="AH23" s="1150" t="e">
        <f aca="false">SUM([4]Aa:Zz!AH23:AH23)</f>
        <v>#VALUE!</v>
      </c>
      <c r="AI23" s="1150" t="e">
        <f aca="false">SUM([4]Aa:Zz!AI23:AI23)</f>
        <v>#VALUE!</v>
      </c>
      <c r="AJ23" s="1150" t="e">
        <f aca="false">SUM([4]Aa:Zz!AJ23:AJ23)</f>
        <v>#VALUE!</v>
      </c>
      <c r="AK23" s="1150" t="e">
        <f aca="false">SUM([4]Aa:Zz!AK23:AK23)</f>
        <v>#VALUE!</v>
      </c>
      <c r="AL23" s="1150" t="e">
        <f aca="false">SUM([4]Aa:Zz!AL23:AL23)</f>
        <v>#VALUE!</v>
      </c>
      <c r="AM23" s="1150" t="e">
        <f aca="false">SUM([4]Aa:Zz!AM23:AM23)</f>
        <v>#VALUE!</v>
      </c>
      <c r="AN23" s="1150" t="e">
        <f aca="false">SUM([4]Aa:Zz!AN23:AN23)</f>
        <v>#VALUE!</v>
      </c>
      <c r="AO23" s="1150" t="e">
        <f aca="false">SUM([4]Aa:Zz!AO23:AO23)</f>
        <v>#VALUE!</v>
      </c>
      <c r="AP23" s="1150" t="e">
        <f aca="false">SUM([4]Aa:Zz!AP23:AP23)</f>
        <v>#VALUE!</v>
      </c>
      <c r="AQ23" s="1150" t="e">
        <f aca="false">SUM([4]Aa:Zz!AQ23:AQ23)</f>
        <v>#VALUE!</v>
      </c>
      <c r="AR23" s="1150" t="e">
        <f aca="false">SUM([4]Aa:Zz!AR23:AR23)</f>
        <v>#VALUE!</v>
      </c>
      <c r="AS23" s="1150" t="e">
        <f aca="false">SUM([4]Aa:Zz!AS23:AS23)</f>
        <v>#VALUE!</v>
      </c>
      <c r="AT23" s="1150" t="e">
        <f aca="false">SUM([4]Aa:Zz!AT23:AT23)</f>
        <v>#VALUE!</v>
      </c>
      <c r="AU23" s="1150" t="e">
        <f aca="false">SUM([4]Aa:Zz!AU23:AU23)</f>
        <v>#VALUE!</v>
      </c>
      <c r="AV23" s="1150" t="e">
        <f aca="false">SUM([4]Aa:Zz!AV23:AV23)</f>
        <v>#VALUE!</v>
      </c>
      <c r="AW23" s="1150" t="e">
        <f aca="false">SUM([4]Aa:Zz!AW23:AW23)</f>
        <v>#VALUE!</v>
      </c>
      <c r="AX23" s="1150" t="e">
        <f aca="false">SUM([4]Aa:Zz!AX23:AX23)</f>
        <v>#VALUE!</v>
      </c>
      <c r="AY23" s="1150" t="e">
        <f aca="false">SUM([4]Aa:Zz!AY23:AY23)</f>
        <v>#VALUE!</v>
      </c>
      <c r="AZ23" s="1150" t="e">
        <f aca="false">SUM([4]Aa:Zz!AZ23:AZ23)</f>
        <v>#VALUE!</v>
      </c>
      <c r="BA23" s="1150" t="e">
        <f aca="false">SUM([4]Aa:Zz!BA23:BA23)</f>
        <v>#VALUE!</v>
      </c>
      <c r="BB23" s="1150" t="e">
        <f aca="false">SUM([4]Aa:Zz!BB23:BB23)</f>
        <v>#VALUE!</v>
      </c>
      <c r="BC23" s="1150" t="e">
        <f aca="false">SUM([4]Aa:Zz!BC23:BC23)</f>
        <v>#VALUE!</v>
      </c>
    </row>
    <row r="24" s="1148" customFormat="true" ht="27" hidden="false" customHeight="true" outlineLevel="0" collapsed="false">
      <c r="A24" s="88" t="s">
        <v>74</v>
      </c>
      <c r="B24" s="88"/>
      <c r="C24" s="1152" t="e">
        <f aca="false">IF(AND(SUM(D24:N24)+Q24=SUM(O24:P24))=TRUE(),SUM(O24:P24),"HIBA")</f>
        <v>#VALUE!</v>
      </c>
      <c r="D24" s="1150" t="e">
        <f aca="false">SUM([4]Aa:Zz!D24:D24)</f>
        <v>#VALUE!</v>
      </c>
      <c r="E24" s="1150" t="e">
        <f aca="false">SUM([4]Aa:Zz!E24:E24)</f>
        <v>#VALUE!</v>
      </c>
      <c r="F24" s="1150" t="e">
        <f aca="false">SUM([4]Aa:Zz!F24:F24)</f>
        <v>#VALUE!</v>
      </c>
      <c r="G24" s="1150" t="e">
        <f aca="false">SUM([4]Aa:Zz!G24:G24)</f>
        <v>#VALUE!</v>
      </c>
      <c r="H24" s="1150" t="e">
        <f aca="false">SUM([4]Aa:Zz!H24:H24)</f>
        <v>#VALUE!</v>
      </c>
      <c r="I24" s="1150" t="e">
        <f aca="false">SUM([4]Aa:Zz!I24:I24)</f>
        <v>#VALUE!</v>
      </c>
      <c r="J24" s="1150" t="e">
        <f aca="false">SUM([4]Aa:Zz!J24:J24)</f>
        <v>#VALUE!</v>
      </c>
      <c r="K24" s="1150" t="e">
        <f aca="false">SUM([4]Aa:Zz!K24:K24)</f>
        <v>#VALUE!</v>
      </c>
      <c r="L24" s="1150" t="e">
        <f aca="false">SUM([4]Aa:Zz!L24:L24)</f>
        <v>#VALUE!</v>
      </c>
      <c r="M24" s="1150" t="e">
        <f aca="false">SUM([4]Aa:Zz!M24:M24)</f>
        <v>#VALUE!</v>
      </c>
      <c r="N24" s="1150" t="e">
        <f aca="false">SUM([4]Aa:Zz!N24:N24)</f>
        <v>#VALUE!</v>
      </c>
      <c r="O24" s="1150" t="e">
        <f aca="false">SUM([4]Aa:Zz!O24:O24)</f>
        <v>#VALUE!</v>
      </c>
      <c r="P24" s="1150" t="e">
        <f aca="false">SUM([4]Aa:Zz!P24:P24)</f>
        <v>#VALUE!</v>
      </c>
      <c r="Q24" s="1150" t="e">
        <f aca="false">SUM([4]Aa:Zz!Q24:Q24)</f>
        <v>#VALUE!</v>
      </c>
      <c r="R24" s="1150" t="e">
        <f aca="false">SUM([4]Aa:Zz!R24:R24)</f>
        <v>#VALUE!</v>
      </c>
      <c r="S24" s="1150" t="e">
        <f aca="false">SUM([4]Aa:Zz!S24:S24)</f>
        <v>#VALUE!</v>
      </c>
      <c r="T24" s="1150" t="e">
        <f aca="false">SUM([4]Aa:Zz!T24:T24)</f>
        <v>#VALUE!</v>
      </c>
      <c r="U24" s="1155" t="e">
        <f aca="false">SUM(V24:AG24)</f>
        <v>#VALUE!</v>
      </c>
      <c r="V24" s="1150" t="e">
        <f aca="false">SUM([4]Aa:Zz!V24:V24)</f>
        <v>#VALUE!</v>
      </c>
      <c r="W24" s="1150" t="e">
        <f aca="false">SUM([4]Aa:Zz!W24:W24)</f>
        <v>#VALUE!</v>
      </c>
      <c r="X24" s="1150" t="e">
        <f aca="false">SUM([4]Aa:Zz!X24:X24)</f>
        <v>#VALUE!</v>
      </c>
      <c r="Y24" s="1150" t="e">
        <f aca="false">SUM([4]Aa:Zz!Y24:Y24)</f>
        <v>#VALUE!</v>
      </c>
      <c r="Z24" s="1150" t="e">
        <f aca="false">SUM([4]Aa:Zz!Z24:Z24)</f>
        <v>#VALUE!</v>
      </c>
      <c r="AA24" s="1150" t="e">
        <f aca="false">SUM([4]Aa:Zz!AA24:AA24)</f>
        <v>#VALUE!</v>
      </c>
      <c r="AB24" s="1150" t="e">
        <f aca="false">SUM([4]Aa:Zz!AB24:AB24)</f>
        <v>#VALUE!</v>
      </c>
      <c r="AC24" s="1150" t="e">
        <f aca="false">SUM([4]Aa:Zz!AC24:AC24)</f>
        <v>#VALUE!</v>
      </c>
      <c r="AD24" s="1150" t="e">
        <f aca="false">SUM([4]Aa:Zz!AD24:AD24)</f>
        <v>#VALUE!</v>
      </c>
      <c r="AE24" s="1150" t="e">
        <f aca="false">SUM([4]Aa:Zz!AE24:AE24)</f>
        <v>#VALUE!</v>
      </c>
      <c r="AF24" s="1150" t="e">
        <f aca="false">SUM([4]Aa:Zz!AF24:AF24)</f>
        <v>#VALUE!</v>
      </c>
      <c r="AG24" s="1150" t="e">
        <f aca="false">SUM([4]Aa:Zz!AG24:AG24)</f>
        <v>#VALUE!</v>
      </c>
      <c r="AH24" s="1150" t="e">
        <f aca="false">SUM([4]Aa:Zz!AH24:AH24)</f>
        <v>#VALUE!</v>
      </c>
      <c r="AI24" s="1150" t="e">
        <f aca="false">SUM([4]Aa:Zz!AI24:AI24)</f>
        <v>#VALUE!</v>
      </c>
      <c r="AJ24" s="1150" t="e">
        <f aca="false">SUM([4]Aa:Zz!AJ24:AJ24)</f>
        <v>#VALUE!</v>
      </c>
      <c r="AK24" s="1150" t="e">
        <f aca="false">SUM([4]Aa:Zz!AK24:AK24)</f>
        <v>#VALUE!</v>
      </c>
      <c r="AL24" s="1150" t="e">
        <f aca="false">SUM([4]Aa:Zz!AL24:AL24)</f>
        <v>#VALUE!</v>
      </c>
      <c r="AM24" s="1150" t="e">
        <f aca="false">SUM([4]Aa:Zz!AM24:AM24)</f>
        <v>#VALUE!</v>
      </c>
      <c r="AN24" s="1150" t="e">
        <f aca="false">SUM([4]Aa:Zz!AN24:AN24)</f>
        <v>#VALUE!</v>
      </c>
      <c r="AO24" s="1150" t="e">
        <f aca="false">SUM([4]Aa:Zz!AO24:AO24)</f>
        <v>#VALUE!</v>
      </c>
      <c r="AP24" s="1150" t="e">
        <f aca="false">SUM([4]Aa:Zz!AP24:AP24)</f>
        <v>#VALUE!</v>
      </c>
      <c r="AQ24" s="1150" t="e">
        <f aca="false">SUM([4]Aa:Zz!AQ24:AQ24)</f>
        <v>#VALUE!</v>
      </c>
      <c r="AR24" s="1150" t="e">
        <f aca="false">SUM([4]Aa:Zz!AR24:AR24)</f>
        <v>#VALUE!</v>
      </c>
      <c r="AS24" s="1150" t="e">
        <f aca="false">SUM([4]Aa:Zz!AS24:AS24)</f>
        <v>#VALUE!</v>
      </c>
      <c r="AT24" s="1150" t="e">
        <f aca="false">SUM([4]Aa:Zz!AT24:AT24)</f>
        <v>#VALUE!</v>
      </c>
      <c r="AU24" s="1150" t="e">
        <f aca="false">SUM([4]Aa:Zz!AU24:AU24)</f>
        <v>#VALUE!</v>
      </c>
      <c r="AV24" s="1150" t="e">
        <f aca="false">SUM([4]Aa:Zz!AV24:AV24)</f>
        <v>#VALUE!</v>
      </c>
      <c r="AW24" s="1150" t="e">
        <f aca="false">SUM([4]Aa:Zz!AW24:AW24)</f>
        <v>#VALUE!</v>
      </c>
      <c r="AX24" s="1150" t="e">
        <f aca="false">SUM([4]Aa:Zz!AX24:AX24)</f>
        <v>#VALUE!</v>
      </c>
      <c r="AY24" s="1150" t="e">
        <f aca="false">SUM([4]Aa:Zz!AY24:AY24)</f>
        <v>#VALUE!</v>
      </c>
      <c r="AZ24" s="1150" t="e">
        <f aca="false">SUM([4]Aa:Zz!AZ24:AZ24)</f>
        <v>#VALUE!</v>
      </c>
      <c r="BA24" s="1150" t="e">
        <f aca="false">SUM([4]Aa:Zz!BA24:BA24)</f>
        <v>#VALUE!</v>
      </c>
      <c r="BB24" s="1150" t="e">
        <f aca="false">SUM([4]Aa:Zz!BB24:BB24)</f>
        <v>#VALUE!</v>
      </c>
      <c r="BC24" s="1150" t="e">
        <f aca="false">SUM([4]Aa:Zz!BC24:BC24)</f>
        <v>#VALUE!</v>
      </c>
    </row>
    <row r="25" s="1148" customFormat="true" ht="27" hidden="false" customHeight="true" outlineLevel="0" collapsed="false">
      <c r="A25" s="88" t="s">
        <v>75</v>
      </c>
      <c r="B25" s="88"/>
      <c r="C25" s="1152" t="e">
        <f aca="false">IF(AND(SUM(D25:N25)+Q25=SUM(O25:P25))=TRUE(),SUM(O25:P25),"HIBA")</f>
        <v>#VALUE!</v>
      </c>
      <c r="D25" s="1150" t="e">
        <f aca="false">SUM([4]Aa:Zz!D25:D25)</f>
        <v>#VALUE!</v>
      </c>
      <c r="E25" s="1150" t="e">
        <f aca="false">SUM([4]Aa:Zz!E25:E25)</f>
        <v>#VALUE!</v>
      </c>
      <c r="F25" s="1150" t="e">
        <f aca="false">SUM([4]Aa:Zz!F25:F25)</f>
        <v>#VALUE!</v>
      </c>
      <c r="G25" s="1150" t="e">
        <f aca="false">SUM([4]Aa:Zz!G25:G25)</f>
        <v>#VALUE!</v>
      </c>
      <c r="H25" s="1150" t="e">
        <f aca="false">SUM([4]Aa:Zz!H25:H25)</f>
        <v>#VALUE!</v>
      </c>
      <c r="I25" s="1150" t="e">
        <f aca="false">SUM([4]Aa:Zz!I25:I25)</f>
        <v>#VALUE!</v>
      </c>
      <c r="J25" s="1150" t="e">
        <f aca="false">SUM([4]Aa:Zz!J25:J25)</f>
        <v>#VALUE!</v>
      </c>
      <c r="K25" s="1150" t="e">
        <f aca="false">SUM([4]Aa:Zz!K25:K25)</f>
        <v>#VALUE!</v>
      </c>
      <c r="L25" s="1150" t="e">
        <f aca="false">SUM([4]Aa:Zz!L25:L25)</f>
        <v>#VALUE!</v>
      </c>
      <c r="M25" s="1150" t="e">
        <f aca="false">SUM([4]Aa:Zz!M25:M25)</f>
        <v>#VALUE!</v>
      </c>
      <c r="N25" s="1150" t="e">
        <f aca="false">SUM([4]Aa:Zz!N25:N25)</f>
        <v>#VALUE!</v>
      </c>
      <c r="O25" s="1150" t="e">
        <f aca="false">SUM([4]Aa:Zz!O25:O25)</f>
        <v>#VALUE!</v>
      </c>
      <c r="P25" s="1150" t="e">
        <f aca="false">SUM([4]Aa:Zz!P25:P25)</f>
        <v>#VALUE!</v>
      </c>
      <c r="Q25" s="1150" t="e">
        <f aca="false">SUM([4]Aa:Zz!Q25:Q25)</f>
        <v>#VALUE!</v>
      </c>
      <c r="R25" s="1150" t="e">
        <f aca="false">SUM([4]Aa:Zz!R25:R25)</f>
        <v>#VALUE!</v>
      </c>
      <c r="S25" s="1150" t="e">
        <f aca="false">SUM([4]Aa:Zz!S25:S25)</f>
        <v>#VALUE!</v>
      </c>
      <c r="T25" s="1150" t="e">
        <f aca="false">SUM([4]Aa:Zz!T25:T25)</f>
        <v>#VALUE!</v>
      </c>
      <c r="U25" s="1155" t="e">
        <f aca="false">SUM(V25:AG25)</f>
        <v>#VALUE!</v>
      </c>
      <c r="V25" s="1150" t="e">
        <f aca="false">SUM([4]Aa:Zz!V25:V25)</f>
        <v>#VALUE!</v>
      </c>
      <c r="W25" s="1150" t="e">
        <f aca="false">SUM([4]Aa:Zz!W25:W25)</f>
        <v>#VALUE!</v>
      </c>
      <c r="X25" s="1150" t="e">
        <f aca="false">SUM([4]Aa:Zz!X25:X25)</f>
        <v>#VALUE!</v>
      </c>
      <c r="Y25" s="1150" t="e">
        <f aca="false">SUM([4]Aa:Zz!Y25:Y25)</f>
        <v>#VALUE!</v>
      </c>
      <c r="Z25" s="1150" t="e">
        <f aca="false">SUM([4]Aa:Zz!Z25:Z25)</f>
        <v>#VALUE!</v>
      </c>
      <c r="AA25" s="1150" t="e">
        <f aca="false">SUM([4]Aa:Zz!AA25:AA25)</f>
        <v>#VALUE!</v>
      </c>
      <c r="AB25" s="1150" t="e">
        <f aca="false">SUM([4]Aa:Zz!AB25:AB25)</f>
        <v>#VALUE!</v>
      </c>
      <c r="AC25" s="1150" t="e">
        <f aca="false">SUM([4]Aa:Zz!AC25:AC25)</f>
        <v>#VALUE!</v>
      </c>
      <c r="AD25" s="1150" t="e">
        <f aca="false">SUM([4]Aa:Zz!AD25:AD25)</f>
        <v>#VALUE!</v>
      </c>
      <c r="AE25" s="1150" t="e">
        <f aca="false">SUM([4]Aa:Zz!AE25:AE25)</f>
        <v>#VALUE!</v>
      </c>
      <c r="AF25" s="1150" t="e">
        <f aca="false">SUM([4]Aa:Zz!AF25:AF25)</f>
        <v>#VALUE!</v>
      </c>
      <c r="AG25" s="1150" t="e">
        <f aca="false">SUM([4]Aa:Zz!AG25:AG25)</f>
        <v>#VALUE!</v>
      </c>
      <c r="AH25" s="1150" t="e">
        <f aca="false">SUM([4]Aa:Zz!AH25:AH25)</f>
        <v>#VALUE!</v>
      </c>
      <c r="AI25" s="1150" t="e">
        <f aca="false">SUM([4]Aa:Zz!AI25:AI25)</f>
        <v>#VALUE!</v>
      </c>
      <c r="AJ25" s="1150" t="e">
        <f aca="false">SUM([4]Aa:Zz!AJ25:AJ25)</f>
        <v>#VALUE!</v>
      </c>
      <c r="AK25" s="1150" t="e">
        <f aca="false">SUM([4]Aa:Zz!AK25:AK25)</f>
        <v>#VALUE!</v>
      </c>
      <c r="AL25" s="1150" t="e">
        <f aca="false">SUM([4]Aa:Zz!AL25:AL25)</f>
        <v>#VALUE!</v>
      </c>
      <c r="AM25" s="1150" t="e">
        <f aca="false">SUM([4]Aa:Zz!AM25:AM25)</f>
        <v>#VALUE!</v>
      </c>
      <c r="AN25" s="1150" t="e">
        <f aca="false">SUM([4]Aa:Zz!AN25:AN25)</f>
        <v>#VALUE!</v>
      </c>
      <c r="AO25" s="1150" t="e">
        <f aca="false">SUM([4]Aa:Zz!AO25:AO25)</f>
        <v>#VALUE!</v>
      </c>
      <c r="AP25" s="1150" t="e">
        <f aca="false">SUM([4]Aa:Zz!AP25:AP25)</f>
        <v>#VALUE!</v>
      </c>
      <c r="AQ25" s="1150" t="e">
        <f aca="false">SUM([4]Aa:Zz!AQ25:AQ25)</f>
        <v>#VALUE!</v>
      </c>
      <c r="AR25" s="1150" t="e">
        <f aca="false">SUM([4]Aa:Zz!AR25:AR25)</f>
        <v>#VALUE!</v>
      </c>
      <c r="AS25" s="1150" t="e">
        <f aca="false">SUM([4]Aa:Zz!AS25:AS25)</f>
        <v>#VALUE!</v>
      </c>
      <c r="AT25" s="1150" t="e">
        <f aca="false">SUM([4]Aa:Zz!AT25:AT25)</f>
        <v>#VALUE!</v>
      </c>
      <c r="AU25" s="1150" t="e">
        <f aca="false">SUM([4]Aa:Zz!AU25:AU25)</f>
        <v>#VALUE!</v>
      </c>
      <c r="AV25" s="1150" t="e">
        <f aca="false">SUM([4]Aa:Zz!AV25:AV25)</f>
        <v>#VALUE!</v>
      </c>
      <c r="AW25" s="1150" t="e">
        <f aca="false">SUM([4]Aa:Zz!AW25:AW25)</f>
        <v>#VALUE!</v>
      </c>
      <c r="AX25" s="1150" t="e">
        <f aca="false">SUM([4]Aa:Zz!AX25:AX25)</f>
        <v>#VALUE!</v>
      </c>
      <c r="AY25" s="1150" t="e">
        <f aca="false">SUM([4]Aa:Zz!AY25:AY25)</f>
        <v>#VALUE!</v>
      </c>
      <c r="AZ25" s="1150" t="e">
        <f aca="false">SUM([4]Aa:Zz!AZ25:AZ25)</f>
        <v>#VALUE!</v>
      </c>
      <c r="BA25" s="1150" t="e">
        <f aca="false">SUM([4]Aa:Zz!BA25:BA25)</f>
        <v>#VALUE!</v>
      </c>
      <c r="BB25" s="1150" t="e">
        <f aca="false">SUM([4]Aa:Zz!BB25:BB25)</f>
        <v>#VALUE!</v>
      </c>
      <c r="BC25" s="1150" t="e">
        <f aca="false">SUM([4]Aa:Zz!BC25:BC25)</f>
        <v>#VALUE!</v>
      </c>
    </row>
    <row r="26" s="1148" customFormat="true" ht="24" hidden="false" customHeight="true" outlineLevel="0" collapsed="false">
      <c r="A26" s="88" t="s">
        <v>76</v>
      </c>
      <c r="B26" s="88"/>
      <c r="C26" s="1152" t="e">
        <f aca="false">IF(AND(SUM(D26:N26)+Q26=SUM(O26:P26))=TRUE(),SUM(O26:P26),"HIBA")</f>
        <v>#VALUE!</v>
      </c>
      <c r="D26" s="1150" t="e">
        <f aca="false">SUM([4]Aa:Zz!D26:D26)</f>
        <v>#VALUE!</v>
      </c>
      <c r="E26" s="1150" t="e">
        <f aca="false">SUM([4]Aa:Zz!E26:E26)</f>
        <v>#VALUE!</v>
      </c>
      <c r="F26" s="1150" t="e">
        <f aca="false">SUM([4]Aa:Zz!F26:F26)</f>
        <v>#VALUE!</v>
      </c>
      <c r="G26" s="1150" t="e">
        <f aca="false">SUM([4]Aa:Zz!G26:G26)</f>
        <v>#VALUE!</v>
      </c>
      <c r="H26" s="1150" t="e">
        <f aca="false">SUM([4]Aa:Zz!H26:H26)</f>
        <v>#VALUE!</v>
      </c>
      <c r="I26" s="1150" t="e">
        <f aca="false">SUM([4]Aa:Zz!I26:I26)</f>
        <v>#VALUE!</v>
      </c>
      <c r="J26" s="1150" t="e">
        <f aca="false">SUM([4]Aa:Zz!J26:J26)</f>
        <v>#VALUE!</v>
      </c>
      <c r="K26" s="1150" t="e">
        <f aca="false">SUM([4]Aa:Zz!K26:K26)</f>
        <v>#VALUE!</v>
      </c>
      <c r="L26" s="1150" t="e">
        <f aca="false">SUM([4]Aa:Zz!L26:L26)</f>
        <v>#VALUE!</v>
      </c>
      <c r="M26" s="1150" t="e">
        <f aca="false">SUM([4]Aa:Zz!M26:M26)</f>
        <v>#VALUE!</v>
      </c>
      <c r="N26" s="1150" t="e">
        <f aca="false">SUM([4]Aa:Zz!N26:N26)</f>
        <v>#VALUE!</v>
      </c>
      <c r="O26" s="1150" t="e">
        <f aca="false">SUM([4]Aa:Zz!O26:O26)</f>
        <v>#VALUE!</v>
      </c>
      <c r="P26" s="1150" t="e">
        <f aca="false">SUM([4]Aa:Zz!P26:P26)</f>
        <v>#VALUE!</v>
      </c>
      <c r="Q26" s="1150" t="e">
        <f aca="false">SUM([4]Aa:Zz!Q26:Q26)</f>
        <v>#VALUE!</v>
      </c>
      <c r="R26" s="1150" t="e">
        <f aca="false">SUM([4]Aa:Zz!R26:R26)</f>
        <v>#VALUE!</v>
      </c>
      <c r="S26" s="1150" t="e">
        <f aca="false">SUM([4]Aa:Zz!S26:S26)</f>
        <v>#VALUE!</v>
      </c>
      <c r="T26" s="1150" t="e">
        <f aca="false">SUM([4]Aa:Zz!T26:T26)</f>
        <v>#VALUE!</v>
      </c>
      <c r="U26" s="1155" t="e">
        <f aca="false">SUM(V26:AG26)</f>
        <v>#VALUE!</v>
      </c>
      <c r="V26" s="1150" t="e">
        <f aca="false">SUM([4]Aa:Zz!V26:V26)</f>
        <v>#VALUE!</v>
      </c>
      <c r="W26" s="1150" t="e">
        <f aca="false">SUM([4]Aa:Zz!W26:W26)</f>
        <v>#VALUE!</v>
      </c>
      <c r="X26" s="1150" t="e">
        <f aca="false">SUM([4]Aa:Zz!X26:X26)</f>
        <v>#VALUE!</v>
      </c>
      <c r="Y26" s="1150" t="e">
        <f aca="false">SUM([4]Aa:Zz!Y26:Y26)</f>
        <v>#VALUE!</v>
      </c>
      <c r="Z26" s="1150" t="e">
        <f aca="false">SUM([4]Aa:Zz!Z26:Z26)</f>
        <v>#VALUE!</v>
      </c>
      <c r="AA26" s="1150" t="e">
        <f aca="false">SUM([4]Aa:Zz!AA26:AA26)</f>
        <v>#VALUE!</v>
      </c>
      <c r="AB26" s="1150" t="e">
        <f aca="false">SUM([4]Aa:Zz!AB26:AB26)</f>
        <v>#VALUE!</v>
      </c>
      <c r="AC26" s="1150" t="e">
        <f aca="false">SUM([4]Aa:Zz!AC26:AC26)</f>
        <v>#VALUE!</v>
      </c>
      <c r="AD26" s="1150" t="e">
        <f aca="false">SUM([4]Aa:Zz!AD26:AD26)</f>
        <v>#VALUE!</v>
      </c>
      <c r="AE26" s="1150" t="e">
        <f aca="false">SUM([4]Aa:Zz!AE26:AE26)</f>
        <v>#VALUE!</v>
      </c>
      <c r="AF26" s="1150" t="e">
        <f aca="false">SUM([4]Aa:Zz!AF26:AF26)</f>
        <v>#VALUE!</v>
      </c>
      <c r="AG26" s="1150" t="e">
        <f aca="false">SUM([4]Aa:Zz!AG26:AG26)</f>
        <v>#VALUE!</v>
      </c>
      <c r="AH26" s="1150" t="e">
        <f aca="false">SUM([4]Aa:Zz!AH26:AH26)</f>
        <v>#VALUE!</v>
      </c>
      <c r="AI26" s="1150" t="e">
        <f aca="false">SUM([4]Aa:Zz!AI26:AI26)</f>
        <v>#VALUE!</v>
      </c>
      <c r="AJ26" s="1150" t="e">
        <f aca="false">SUM([4]Aa:Zz!AJ26:AJ26)</f>
        <v>#VALUE!</v>
      </c>
      <c r="AK26" s="1150" t="e">
        <f aca="false">SUM([4]Aa:Zz!AK26:AK26)</f>
        <v>#VALUE!</v>
      </c>
      <c r="AL26" s="1150" t="e">
        <f aca="false">SUM([4]Aa:Zz!AL26:AL26)</f>
        <v>#VALUE!</v>
      </c>
      <c r="AM26" s="1150" t="e">
        <f aca="false">SUM([4]Aa:Zz!AM26:AM26)</f>
        <v>#VALUE!</v>
      </c>
      <c r="AN26" s="1150" t="e">
        <f aca="false">SUM([4]Aa:Zz!AN26:AN26)</f>
        <v>#VALUE!</v>
      </c>
      <c r="AO26" s="1150" t="e">
        <f aca="false">SUM([4]Aa:Zz!AO26:AO26)</f>
        <v>#VALUE!</v>
      </c>
      <c r="AP26" s="1150" t="e">
        <f aca="false">SUM([4]Aa:Zz!AP26:AP26)</f>
        <v>#VALUE!</v>
      </c>
      <c r="AQ26" s="1150" t="e">
        <f aca="false">SUM([4]Aa:Zz!AQ26:AQ26)</f>
        <v>#VALUE!</v>
      </c>
      <c r="AR26" s="1150" t="e">
        <f aca="false">SUM([4]Aa:Zz!AR26:AR26)</f>
        <v>#VALUE!</v>
      </c>
      <c r="AS26" s="1150" t="e">
        <f aca="false">SUM([4]Aa:Zz!AS26:AS26)</f>
        <v>#VALUE!</v>
      </c>
      <c r="AT26" s="1150" t="e">
        <f aca="false">SUM([4]Aa:Zz!AT26:AT26)</f>
        <v>#VALUE!</v>
      </c>
      <c r="AU26" s="1150" t="e">
        <f aca="false">SUM([4]Aa:Zz!AU26:AU26)</f>
        <v>#VALUE!</v>
      </c>
      <c r="AV26" s="1150" t="e">
        <f aca="false">SUM([4]Aa:Zz!AV26:AV26)</f>
        <v>#VALUE!</v>
      </c>
      <c r="AW26" s="1150" t="e">
        <f aca="false">SUM([4]Aa:Zz!AW26:AW26)</f>
        <v>#VALUE!</v>
      </c>
      <c r="AX26" s="1150" t="e">
        <f aca="false">SUM([4]Aa:Zz!AX26:AX26)</f>
        <v>#VALUE!</v>
      </c>
      <c r="AY26" s="1150" t="e">
        <f aca="false">SUM([4]Aa:Zz!AY26:AY26)</f>
        <v>#VALUE!</v>
      </c>
      <c r="AZ26" s="1150" t="e">
        <f aca="false">SUM([4]Aa:Zz!AZ26:AZ26)</f>
        <v>#VALUE!</v>
      </c>
      <c r="BA26" s="1150" t="e">
        <f aca="false">SUM([4]Aa:Zz!BA26:BA26)</f>
        <v>#VALUE!</v>
      </c>
      <c r="BB26" s="1150" t="e">
        <f aca="false">SUM([4]Aa:Zz!BB26:BB26)</f>
        <v>#VALUE!</v>
      </c>
      <c r="BC26" s="1150" t="e">
        <f aca="false">SUM([4]Aa:Zz!BC26:BC26)</f>
        <v>#VALUE!</v>
      </c>
    </row>
    <row r="27" s="1156" customFormat="true" ht="23.25" hidden="false" customHeight="true" outlineLevel="0" collapsed="false">
      <c r="A27" s="88" t="s">
        <v>77</v>
      </c>
      <c r="B27" s="88"/>
      <c r="C27" s="1154" t="e">
        <f aca="false">IF(AND(SUM(D27:N27)+Q27=SUM(O27:P27))=TRUE(),SUM(O27:P27),"HIBA")</f>
        <v>#VALUE!</v>
      </c>
      <c r="D27" s="1150" t="e">
        <f aca="false">SUM([4]Aa:Zz!D27:D27)</f>
        <v>#VALUE!</v>
      </c>
      <c r="E27" s="1150" t="e">
        <f aca="false">SUM([4]Aa:Zz!E27:E27)</f>
        <v>#VALUE!</v>
      </c>
      <c r="F27" s="1150" t="e">
        <f aca="false">SUM([4]Aa:Zz!F27:F27)</f>
        <v>#VALUE!</v>
      </c>
      <c r="G27" s="1150" t="e">
        <f aca="false">SUM([4]Aa:Zz!G27:G27)</f>
        <v>#VALUE!</v>
      </c>
      <c r="H27" s="1150" t="e">
        <f aca="false">SUM([4]Aa:Zz!H27:H27)</f>
        <v>#VALUE!</v>
      </c>
      <c r="I27" s="1150" t="e">
        <f aca="false">SUM([4]Aa:Zz!I27:I27)</f>
        <v>#VALUE!</v>
      </c>
      <c r="J27" s="1150" t="e">
        <f aca="false">SUM([4]Aa:Zz!J27:J27)</f>
        <v>#VALUE!</v>
      </c>
      <c r="K27" s="1150" t="e">
        <f aca="false">SUM([4]Aa:Zz!K27:K27)</f>
        <v>#VALUE!</v>
      </c>
      <c r="L27" s="1150" t="e">
        <f aca="false">SUM([4]Aa:Zz!L27:L27)</f>
        <v>#VALUE!</v>
      </c>
      <c r="M27" s="1150" t="e">
        <f aca="false">SUM([4]Aa:Zz!M27:M27)</f>
        <v>#VALUE!</v>
      </c>
      <c r="N27" s="1150" t="e">
        <f aca="false">SUM([4]Aa:Zz!N27:N27)</f>
        <v>#VALUE!</v>
      </c>
      <c r="O27" s="1150" t="e">
        <f aca="false">SUM([4]Aa:Zz!O27:O27)</f>
        <v>#VALUE!</v>
      </c>
      <c r="P27" s="1150" t="e">
        <f aca="false">SUM([4]Aa:Zz!P27:P27)</f>
        <v>#VALUE!</v>
      </c>
      <c r="Q27" s="1150" t="e">
        <f aca="false">SUM([4]Aa:Zz!Q27:Q27)</f>
        <v>#VALUE!</v>
      </c>
      <c r="R27" s="1150" t="e">
        <f aca="false">SUM([4]Aa:Zz!R27:R27)</f>
        <v>#VALUE!</v>
      </c>
      <c r="S27" s="1150" t="e">
        <f aca="false">SUM([4]Aa:Zz!S27:S27)</f>
        <v>#VALUE!</v>
      </c>
      <c r="T27" s="1150" t="e">
        <f aca="false">SUM([4]Aa:Zz!T27:T27)</f>
        <v>#VALUE!</v>
      </c>
      <c r="U27" s="1155" t="e">
        <f aca="false">SUM(V27:AG27)</f>
        <v>#VALUE!</v>
      </c>
      <c r="V27" s="1150" t="e">
        <f aca="false">SUM([4]Aa:Zz!V27:V27)</f>
        <v>#VALUE!</v>
      </c>
      <c r="W27" s="1150" t="e">
        <f aca="false">SUM([4]Aa:Zz!W27:W27)</f>
        <v>#VALUE!</v>
      </c>
      <c r="X27" s="1150" t="e">
        <f aca="false">SUM([4]Aa:Zz!X27:X27)</f>
        <v>#VALUE!</v>
      </c>
      <c r="Y27" s="1150" t="e">
        <f aca="false">SUM([4]Aa:Zz!Y27:Y27)</f>
        <v>#VALUE!</v>
      </c>
      <c r="Z27" s="1150" t="e">
        <f aca="false">SUM([4]Aa:Zz!Z27:Z27)</f>
        <v>#VALUE!</v>
      </c>
      <c r="AA27" s="1150" t="e">
        <f aca="false">SUM([4]Aa:Zz!AA27:AA27)</f>
        <v>#VALUE!</v>
      </c>
      <c r="AB27" s="1150" t="e">
        <f aca="false">SUM([4]Aa:Zz!AB27:AB27)</f>
        <v>#VALUE!</v>
      </c>
      <c r="AC27" s="1150" t="e">
        <f aca="false">SUM([4]Aa:Zz!AC27:AC27)</f>
        <v>#VALUE!</v>
      </c>
      <c r="AD27" s="1150" t="e">
        <f aca="false">SUM([4]Aa:Zz!AD27:AD27)</f>
        <v>#VALUE!</v>
      </c>
      <c r="AE27" s="1150" t="e">
        <f aca="false">SUM([4]Aa:Zz!AE27:AE27)</f>
        <v>#VALUE!</v>
      </c>
      <c r="AF27" s="1150" t="e">
        <f aca="false">SUM([4]Aa:Zz!AF27:AF27)</f>
        <v>#VALUE!</v>
      </c>
      <c r="AG27" s="1150" t="e">
        <f aca="false">SUM([4]Aa:Zz!AG27:AG27)</f>
        <v>#VALUE!</v>
      </c>
      <c r="AH27" s="1150" t="e">
        <f aca="false">SUM([4]Aa:Zz!AH27:AH27)</f>
        <v>#VALUE!</v>
      </c>
      <c r="AI27" s="1150" t="e">
        <f aca="false">SUM([4]Aa:Zz!AI27:AI27)</f>
        <v>#VALUE!</v>
      </c>
      <c r="AJ27" s="1150" t="e">
        <f aca="false">SUM([4]Aa:Zz!AJ27:AJ27)</f>
        <v>#VALUE!</v>
      </c>
      <c r="AK27" s="1150" t="e">
        <f aca="false">SUM([4]Aa:Zz!AK27:AK27)</f>
        <v>#VALUE!</v>
      </c>
      <c r="AL27" s="1150" t="e">
        <f aca="false">SUM([4]Aa:Zz!AL27:AL27)</f>
        <v>#VALUE!</v>
      </c>
      <c r="AM27" s="1150" t="e">
        <f aca="false">SUM([4]Aa:Zz!AM27:AM27)</f>
        <v>#VALUE!</v>
      </c>
      <c r="AN27" s="1150" t="e">
        <f aca="false">SUM([4]Aa:Zz!AN27:AN27)</f>
        <v>#VALUE!</v>
      </c>
      <c r="AO27" s="1150" t="e">
        <f aca="false">SUM([4]Aa:Zz!AO27:AO27)</f>
        <v>#VALUE!</v>
      </c>
      <c r="AP27" s="1150" t="e">
        <f aca="false">SUM([4]Aa:Zz!AP27:AP27)</f>
        <v>#VALUE!</v>
      </c>
      <c r="AQ27" s="1150" t="e">
        <f aca="false">SUM([4]Aa:Zz!AQ27:AQ27)</f>
        <v>#VALUE!</v>
      </c>
      <c r="AR27" s="1150" t="e">
        <f aca="false">SUM([4]Aa:Zz!AR27:AR27)</f>
        <v>#VALUE!</v>
      </c>
      <c r="AS27" s="1150" t="e">
        <f aca="false">SUM([4]Aa:Zz!AS27:AS27)</f>
        <v>#VALUE!</v>
      </c>
      <c r="AT27" s="1150" t="e">
        <f aca="false">SUM([4]Aa:Zz!AT27:AT27)</f>
        <v>#VALUE!</v>
      </c>
      <c r="AU27" s="1150" t="e">
        <f aca="false">SUM([4]Aa:Zz!AU27:AU27)</f>
        <v>#VALUE!</v>
      </c>
      <c r="AV27" s="1150" t="e">
        <f aca="false">SUM([4]Aa:Zz!AV27:AV27)</f>
        <v>#VALUE!</v>
      </c>
      <c r="AW27" s="1150" t="e">
        <f aca="false">SUM([4]Aa:Zz!AW27:AW27)</f>
        <v>#VALUE!</v>
      </c>
      <c r="AX27" s="1150" t="e">
        <f aca="false">SUM([4]Aa:Zz!AX27:AX27)</f>
        <v>#VALUE!</v>
      </c>
      <c r="AY27" s="1150" t="e">
        <f aca="false">SUM([4]Aa:Zz!AY27:AY27)</f>
        <v>#VALUE!</v>
      </c>
      <c r="AZ27" s="1150" t="e">
        <f aca="false">SUM([4]Aa:Zz!AZ27:AZ27)</f>
        <v>#VALUE!</v>
      </c>
      <c r="BA27" s="1150" t="e">
        <f aca="false">SUM([4]Aa:Zz!BA27:BA27)</f>
        <v>#VALUE!</v>
      </c>
      <c r="BB27" s="1150" t="e">
        <f aca="false">SUM([4]Aa:Zz!BB27:BB27)</f>
        <v>#VALUE!</v>
      </c>
      <c r="BC27" s="1150" t="e">
        <f aca="false">SUM([4]Aa:Zz!BC27:BC27)</f>
        <v>#VALUE!</v>
      </c>
    </row>
    <row r="28" s="1156" customFormat="true" ht="24" hidden="false" customHeight="true" outlineLevel="0" collapsed="false">
      <c r="A28" s="88" t="s">
        <v>78</v>
      </c>
      <c r="B28" s="88"/>
      <c r="C28" s="1149" t="e">
        <f aca="false">IF(AND(SUM(D28:N28)+Q28=SUM(O28:P28))=TRUE(),SUM(O28:P28),"HIBA")</f>
        <v>#VALUE!</v>
      </c>
      <c r="D28" s="1150" t="e">
        <f aca="false">SUM([4]Aa:Zz!D28:D28)</f>
        <v>#VALUE!</v>
      </c>
      <c r="E28" s="1150" t="e">
        <f aca="false">SUM([4]Aa:Zz!E28:E28)</f>
        <v>#VALUE!</v>
      </c>
      <c r="F28" s="1150" t="e">
        <f aca="false">SUM([4]Aa:Zz!F28:F28)</f>
        <v>#VALUE!</v>
      </c>
      <c r="G28" s="1150" t="e">
        <f aca="false">SUM([4]Aa:Zz!G28:G28)</f>
        <v>#VALUE!</v>
      </c>
      <c r="H28" s="1150" t="e">
        <f aca="false">SUM([4]Aa:Zz!H28:H28)</f>
        <v>#VALUE!</v>
      </c>
      <c r="I28" s="1150" t="e">
        <f aca="false">SUM([4]Aa:Zz!I28:I28)</f>
        <v>#VALUE!</v>
      </c>
      <c r="J28" s="1150" t="e">
        <f aca="false">SUM([4]Aa:Zz!J28:J28)</f>
        <v>#VALUE!</v>
      </c>
      <c r="K28" s="1150" t="e">
        <f aca="false">SUM([4]Aa:Zz!K28:K28)</f>
        <v>#VALUE!</v>
      </c>
      <c r="L28" s="1150" t="e">
        <f aca="false">SUM([4]Aa:Zz!L28:L28)</f>
        <v>#VALUE!</v>
      </c>
      <c r="M28" s="1150" t="e">
        <f aca="false">SUM([4]Aa:Zz!M28:M28)</f>
        <v>#VALUE!</v>
      </c>
      <c r="N28" s="1150" t="e">
        <f aca="false">SUM([4]Aa:Zz!N28:N28)</f>
        <v>#VALUE!</v>
      </c>
      <c r="O28" s="1150" t="e">
        <f aca="false">SUM([4]Aa:Zz!O28:O28)</f>
        <v>#VALUE!</v>
      </c>
      <c r="P28" s="1150" t="e">
        <f aca="false">SUM([4]Aa:Zz!P28:P28)</f>
        <v>#VALUE!</v>
      </c>
      <c r="Q28" s="1150" t="e">
        <f aca="false">SUM([4]Aa:Zz!Q28:Q28)</f>
        <v>#VALUE!</v>
      </c>
      <c r="R28" s="1150" t="e">
        <f aca="false">SUM([4]Aa:Zz!R28:R28)</f>
        <v>#VALUE!</v>
      </c>
      <c r="S28" s="1150" t="e">
        <f aca="false">SUM([4]Aa:Zz!S28:S28)</f>
        <v>#VALUE!</v>
      </c>
      <c r="T28" s="1150" t="e">
        <f aca="false">SUM([4]Aa:Zz!T28:T28)</f>
        <v>#VALUE!</v>
      </c>
      <c r="U28" s="1155" t="e">
        <f aca="false">SUM(V28:AG28)</f>
        <v>#VALUE!</v>
      </c>
      <c r="V28" s="1150" t="e">
        <f aca="false">SUM([4]Aa:Zz!V28:V28)</f>
        <v>#VALUE!</v>
      </c>
      <c r="W28" s="1150" t="e">
        <f aca="false">SUM([4]Aa:Zz!W28:W28)</f>
        <v>#VALUE!</v>
      </c>
      <c r="X28" s="1150" t="e">
        <f aca="false">SUM([4]Aa:Zz!X28:X28)</f>
        <v>#VALUE!</v>
      </c>
      <c r="Y28" s="1150" t="e">
        <f aca="false">SUM([4]Aa:Zz!Y28:Y28)</f>
        <v>#VALUE!</v>
      </c>
      <c r="Z28" s="1150" t="e">
        <f aca="false">SUM([4]Aa:Zz!Z28:Z28)</f>
        <v>#VALUE!</v>
      </c>
      <c r="AA28" s="1150" t="e">
        <f aca="false">SUM([4]Aa:Zz!AA28:AA28)</f>
        <v>#VALUE!</v>
      </c>
      <c r="AB28" s="1150" t="e">
        <f aca="false">SUM([4]Aa:Zz!AB28:AB28)</f>
        <v>#VALUE!</v>
      </c>
      <c r="AC28" s="1150" t="e">
        <f aca="false">SUM([4]Aa:Zz!AC28:AC28)</f>
        <v>#VALUE!</v>
      </c>
      <c r="AD28" s="1150" t="e">
        <f aca="false">SUM([4]Aa:Zz!AD28:AD28)</f>
        <v>#VALUE!</v>
      </c>
      <c r="AE28" s="1150" t="e">
        <f aca="false">SUM([4]Aa:Zz!AE28:AE28)</f>
        <v>#VALUE!</v>
      </c>
      <c r="AF28" s="1150" t="e">
        <f aca="false">SUM([4]Aa:Zz!AF28:AF28)</f>
        <v>#VALUE!</v>
      </c>
      <c r="AG28" s="1150" t="e">
        <f aca="false">SUM([4]Aa:Zz!AG28:AG28)</f>
        <v>#VALUE!</v>
      </c>
      <c r="AH28" s="1150" t="e">
        <f aca="false">SUM([4]Aa:Zz!AH28:AH28)</f>
        <v>#VALUE!</v>
      </c>
      <c r="AI28" s="1150" t="e">
        <f aca="false">SUM([4]Aa:Zz!AI28:AI28)</f>
        <v>#VALUE!</v>
      </c>
      <c r="AJ28" s="1150" t="e">
        <f aca="false">SUM([4]Aa:Zz!AJ28:AJ28)</f>
        <v>#VALUE!</v>
      </c>
      <c r="AK28" s="1150" t="e">
        <f aca="false">SUM([4]Aa:Zz!AK28:AK28)</f>
        <v>#VALUE!</v>
      </c>
      <c r="AL28" s="1150" t="e">
        <f aca="false">SUM([4]Aa:Zz!AL28:AL28)</f>
        <v>#VALUE!</v>
      </c>
      <c r="AM28" s="1150" t="e">
        <f aca="false">SUM([4]Aa:Zz!AM28:AM28)</f>
        <v>#VALUE!</v>
      </c>
      <c r="AN28" s="1150" t="e">
        <f aca="false">SUM([4]Aa:Zz!AN28:AN28)</f>
        <v>#VALUE!</v>
      </c>
      <c r="AO28" s="1150" t="e">
        <f aca="false">SUM([4]Aa:Zz!AO28:AO28)</f>
        <v>#VALUE!</v>
      </c>
      <c r="AP28" s="1150" t="e">
        <f aca="false">SUM([4]Aa:Zz!AP28:AP28)</f>
        <v>#VALUE!</v>
      </c>
      <c r="AQ28" s="1150" t="e">
        <f aca="false">SUM([4]Aa:Zz!AQ28:AQ28)</f>
        <v>#VALUE!</v>
      </c>
      <c r="AR28" s="1150" t="e">
        <f aca="false">SUM([4]Aa:Zz!AR28:AR28)</f>
        <v>#VALUE!</v>
      </c>
      <c r="AS28" s="1150" t="e">
        <f aca="false">SUM([4]Aa:Zz!AS28:AS28)</f>
        <v>#VALUE!</v>
      </c>
      <c r="AT28" s="1150" t="e">
        <f aca="false">SUM([4]Aa:Zz!AT28:AT28)</f>
        <v>#VALUE!</v>
      </c>
      <c r="AU28" s="1150" t="e">
        <f aca="false">SUM([4]Aa:Zz!AU28:AU28)</f>
        <v>#VALUE!</v>
      </c>
      <c r="AV28" s="1150" t="e">
        <f aca="false">SUM([4]Aa:Zz!AV28:AV28)</f>
        <v>#VALUE!</v>
      </c>
      <c r="AW28" s="1150" t="e">
        <f aca="false">SUM([4]Aa:Zz!AW28:AW28)</f>
        <v>#VALUE!</v>
      </c>
      <c r="AX28" s="1150" t="e">
        <f aca="false">SUM([4]Aa:Zz!AX28:AX28)</f>
        <v>#VALUE!</v>
      </c>
      <c r="AY28" s="1150" t="e">
        <f aca="false">SUM([4]Aa:Zz!AY28:AY28)</f>
        <v>#VALUE!</v>
      </c>
      <c r="AZ28" s="1150" t="e">
        <f aca="false">SUM([4]Aa:Zz!AZ28:AZ28)</f>
        <v>#VALUE!</v>
      </c>
      <c r="BA28" s="1150" t="e">
        <f aca="false">SUM([4]Aa:Zz!BA28:BA28)</f>
        <v>#VALUE!</v>
      </c>
      <c r="BB28" s="1150" t="e">
        <f aca="false">SUM([4]Aa:Zz!BB28:BB28)</f>
        <v>#VALUE!</v>
      </c>
      <c r="BC28" s="1150" t="e">
        <f aca="false">SUM([4]Aa:Zz!BC28:BC28)</f>
        <v>#VALUE!</v>
      </c>
    </row>
    <row r="29" customFormat="false" ht="31.5" hidden="false" customHeight="true" outlineLevel="0" collapsed="false">
      <c r="A29" s="88" t="s">
        <v>79</v>
      </c>
      <c r="B29" s="88"/>
      <c r="C29" s="1152" t="e">
        <f aca="false">IF(AND(SUM(D29:N29)+Q29=SUM(O29:P29))=TRUE(),SUM(O29:P29),"HIBA")</f>
        <v>#VALUE!</v>
      </c>
      <c r="D29" s="1150" t="e">
        <f aca="false">SUM([4]Aa:Zz!D29:D29)</f>
        <v>#VALUE!</v>
      </c>
      <c r="E29" s="1150" t="e">
        <f aca="false">SUM([4]Aa:Zz!E29:E29)</f>
        <v>#VALUE!</v>
      </c>
      <c r="F29" s="1150" t="e">
        <f aca="false">SUM([4]Aa:Zz!F29:F29)</f>
        <v>#VALUE!</v>
      </c>
      <c r="G29" s="1150" t="e">
        <f aca="false">SUM([4]Aa:Zz!G29:G29)</f>
        <v>#VALUE!</v>
      </c>
      <c r="H29" s="1150" t="e">
        <f aca="false">SUM([4]Aa:Zz!H29:H29)</f>
        <v>#VALUE!</v>
      </c>
      <c r="I29" s="1150" t="e">
        <f aca="false">SUM([4]Aa:Zz!I29:I29)</f>
        <v>#VALUE!</v>
      </c>
      <c r="J29" s="1150" t="e">
        <f aca="false">SUM([4]Aa:Zz!J29:J29)</f>
        <v>#VALUE!</v>
      </c>
      <c r="K29" s="1150" t="e">
        <f aca="false">SUM([4]Aa:Zz!K29:K29)</f>
        <v>#VALUE!</v>
      </c>
      <c r="L29" s="1150" t="e">
        <f aca="false">SUM([4]Aa:Zz!L29:L29)</f>
        <v>#VALUE!</v>
      </c>
      <c r="M29" s="1150" t="e">
        <f aca="false">SUM([4]Aa:Zz!M29:M29)</f>
        <v>#VALUE!</v>
      </c>
      <c r="N29" s="1150" t="e">
        <f aca="false">SUM([4]Aa:Zz!N29:N29)</f>
        <v>#VALUE!</v>
      </c>
      <c r="O29" s="1150" t="e">
        <f aca="false">SUM([4]Aa:Zz!O29:O29)</f>
        <v>#VALUE!</v>
      </c>
      <c r="P29" s="1150" t="e">
        <f aca="false">SUM([4]Aa:Zz!P29:P29)</f>
        <v>#VALUE!</v>
      </c>
      <c r="Q29" s="1150" t="e">
        <f aca="false">SUM([4]Aa:Zz!Q29:Q29)</f>
        <v>#VALUE!</v>
      </c>
      <c r="R29" s="1150" t="e">
        <f aca="false">SUM([4]Aa:Zz!R29:R29)</f>
        <v>#VALUE!</v>
      </c>
      <c r="S29" s="1150" t="e">
        <f aca="false">SUM([4]Aa:Zz!S29:S29)</f>
        <v>#VALUE!</v>
      </c>
      <c r="T29" s="1150" t="e">
        <f aca="false">SUM([4]Aa:Zz!T29:T29)</f>
        <v>#VALUE!</v>
      </c>
      <c r="U29" s="1155" t="e">
        <f aca="false">SUM(V29:AG29)</f>
        <v>#VALUE!</v>
      </c>
      <c r="V29" s="1150" t="e">
        <f aca="false">SUM([4]Aa:Zz!V29:V29)</f>
        <v>#VALUE!</v>
      </c>
      <c r="W29" s="1150" t="e">
        <f aca="false">SUM([4]Aa:Zz!W29:W29)</f>
        <v>#VALUE!</v>
      </c>
      <c r="X29" s="1150" t="e">
        <f aca="false">SUM([4]Aa:Zz!X29:X29)</f>
        <v>#VALUE!</v>
      </c>
      <c r="Y29" s="1150" t="e">
        <f aca="false">SUM([4]Aa:Zz!Y29:Y29)</f>
        <v>#VALUE!</v>
      </c>
      <c r="Z29" s="1150" t="e">
        <f aca="false">SUM([4]Aa:Zz!Z29:Z29)</f>
        <v>#VALUE!</v>
      </c>
      <c r="AA29" s="1150" t="e">
        <f aca="false">SUM([4]Aa:Zz!AA29:AA29)</f>
        <v>#VALUE!</v>
      </c>
      <c r="AB29" s="1150" t="e">
        <f aca="false">SUM([4]Aa:Zz!AB29:AB29)</f>
        <v>#VALUE!</v>
      </c>
      <c r="AC29" s="1150" t="e">
        <f aca="false">SUM([4]Aa:Zz!AC29:AC29)</f>
        <v>#VALUE!</v>
      </c>
      <c r="AD29" s="1150" t="e">
        <f aca="false">SUM([4]Aa:Zz!AD29:AD29)</f>
        <v>#VALUE!</v>
      </c>
      <c r="AE29" s="1150" t="e">
        <f aca="false">SUM([4]Aa:Zz!AE29:AE29)</f>
        <v>#VALUE!</v>
      </c>
      <c r="AF29" s="1150" t="e">
        <f aca="false">SUM([4]Aa:Zz!AF29:AF29)</f>
        <v>#VALUE!</v>
      </c>
      <c r="AG29" s="1150" t="e">
        <f aca="false">SUM([4]Aa:Zz!AG29:AG29)</f>
        <v>#VALUE!</v>
      </c>
      <c r="AH29" s="1150" t="e">
        <f aca="false">SUM([4]Aa:Zz!AH29:AH29)</f>
        <v>#VALUE!</v>
      </c>
      <c r="AI29" s="1150" t="e">
        <f aca="false">SUM([4]Aa:Zz!AI29:AI29)</f>
        <v>#VALUE!</v>
      </c>
      <c r="AJ29" s="1150" t="e">
        <f aca="false">SUM([4]Aa:Zz!AJ29:AJ29)</f>
        <v>#VALUE!</v>
      </c>
      <c r="AK29" s="1150" t="e">
        <f aca="false">SUM([4]Aa:Zz!AK29:AK29)</f>
        <v>#VALUE!</v>
      </c>
      <c r="AL29" s="1150" t="e">
        <f aca="false">SUM([4]Aa:Zz!AL29:AL29)</f>
        <v>#VALUE!</v>
      </c>
      <c r="AM29" s="1150" t="e">
        <f aca="false">SUM([4]Aa:Zz!AM29:AM29)</f>
        <v>#VALUE!</v>
      </c>
      <c r="AN29" s="1150" t="e">
        <f aca="false">SUM([4]Aa:Zz!AN29:AN29)</f>
        <v>#VALUE!</v>
      </c>
      <c r="AO29" s="1150" t="e">
        <f aca="false">SUM([4]Aa:Zz!AO29:AO29)</f>
        <v>#VALUE!</v>
      </c>
      <c r="AP29" s="1150" t="e">
        <f aca="false">SUM([4]Aa:Zz!AP29:AP29)</f>
        <v>#VALUE!</v>
      </c>
      <c r="AQ29" s="1150" t="e">
        <f aca="false">SUM([4]Aa:Zz!AQ29:AQ29)</f>
        <v>#VALUE!</v>
      </c>
      <c r="AR29" s="1150" t="e">
        <f aca="false">SUM([4]Aa:Zz!AR29:AR29)</f>
        <v>#VALUE!</v>
      </c>
      <c r="AS29" s="1150" t="e">
        <f aca="false">SUM([4]Aa:Zz!AS29:AS29)</f>
        <v>#VALUE!</v>
      </c>
      <c r="AT29" s="1150" t="e">
        <f aca="false">SUM([4]Aa:Zz!AT29:AT29)</f>
        <v>#VALUE!</v>
      </c>
      <c r="AU29" s="1150" t="e">
        <f aca="false">SUM([4]Aa:Zz!AU29:AU29)</f>
        <v>#VALUE!</v>
      </c>
      <c r="AV29" s="1150" t="e">
        <f aca="false">SUM([4]Aa:Zz!AV29:AV29)</f>
        <v>#VALUE!</v>
      </c>
      <c r="AW29" s="1150" t="e">
        <f aca="false">SUM([4]Aa:Zz!AW29:AW29)</f>
        <v>#VALUE!</v>
      </c>
      <c r="AX29" s="1150" t="e">
        <f aca="false">SUM([4]Aa:Zz!AX29:AX29)</f>
        <v>#VALUE!</v>
      </c>
      <c r="AY29" s="1150" t="e">
        <f aca="false">SUM([4]Aa:Zz!AY29:AY29)</f>
        <v>#VALUE!</v>
      </c>
      <c r="AZ29" s="1150" t="e">
        <f aca="false">SUM([4]Aa:Zz!AZ29:AZ29)</f>
        <v>#VALUE!</v>
      </c>
      <c r="BA29" s="1150" t="e">
        <f aca="false">SUM([4]Aa:Zz!BA29:BA29)</f>
        <v>#VALUE!</v>
      </c>
      <c r="BB29" s="1150" t="e">
        <f aca="false">SUM([4]Aa:Zz!BB29:BB29)</f>
        <v>#VALUE!</v>
      </c>
      <c r="BC29" s="1150" t="e">
        <f aca="false">SUM([4]Aa:Zz!BC29:BC29)</f>
        <v>#VALUE!</v>
      </c>
    </row>
    <row r="30" customFormat="false" ht="32.25" hidden="false" customHeight="true" outlineLevel="0" collapsed="false">
      <c r="A30" s="88" t="s">
        <v>80</v>
      </c>
      <c r="B30" s="88"/>
      <c r="C30" s="1152" t="e">
        <f aca="false">IF(AND(SUM(D30:N30)+Q30=SUM(O30:P30))=TRUE(),SUM(O30:P30),"HIBA")</f>
        <v>#VALUE!</v>
      </c>
      <c r="D30" s="1150" t="e">
        <f aca="false">SUM([4]Aa:Zz!D30:D30)</f>
        <v>#VALUE!</v>
      </c>
      <c r="E30" s="1150" t="e">
        <f aca="false">SUM([4]Aa:Zz!E30:E30)</f>
        <v>#VALUE!</v>
      </c>
      <c r="F30" s="1150" t="e">
        <f aca="false">SUM([4]Aa:Zz!F30:F30)</f>
        <v>#VALUE!</v>
      </c>
      <c r="G30" s="1150" t="e">
        <f aca="false">SUM([4]Aa:Zz!G30:G30)</f>
        <v>#VALUE!</v>
      </c>
      <c r="H30" s="1150" t="e">
        <f aca="false">SUM([4]Aa:Zz!H30:H30)</f>
        <v>#VALUE!</v>
      </c>
      <c r="I30" s="1150" t="e">
        <f aca="false">SUM([4]Aa:Zz!I30:I30)</f>
        <v>#VALUE!</v>
      </c>
      <c r="J30" s="1150" t="e">
        <f aca="false">SUM([4]Aa:Zz!J30:J30)</f>
        <v>#VALUE!</v>
      </c>
      <c r="K30" s="1150" t="e">
        <f aca="false">SUM([4]Aa:Zz!K30:K30)</f>
        <v>#VALUE!</v>
      </c>
      <c r="L30" s="1150" t="e">
        <f aca="false">SUM([4]Aa:Zz!L30:L30)</f>
        <v>#VALUE!</v>
      </c>
      <c r="M30" s="1150" t="e">
        <f aca="false">SUM([4]Aa:Zz!M30:M30)</f>
        <v>#VALUE!</v>
      </c>
      <c r="N30" s="1150" t="e">
        <f aca="false">SUM([4]Aa:Zz!N30:N30)</f>
        <v>#VALUE!</v>
      </c>
      <c r="O30" s="1150" t="e">
        <f aca="false">SUM([4]Aa:Zz!O30:O30)</f>
        <v>#VALUE!</v>
      </c>
      <c r="P30" s="1150" t="e">
        <f aca="false">SUM([4]Aa:Zz!P30:P30)</f>
        <v>#VALUE!</v>
      </c>
      <c r="Q30" s="1150" t="e">
        <f aca="false">SUM([4]Aa:Zz!Q30:Q30)</f>
        <v>#VALUE!</v>
      </c>
      <c r="R30" s="1150" t="e">
        <f aca="false">SUM([4]Aa:Zz!R30:R30)</f>
        <v>#VALUE!</v>
      </c>
      <c r="S30" s="1150" t="e">
        <f aca="false">SUM([4]Aa:Zz!S30:S30)</f>
        <v>#VALUE!</v>
      </c>
      <c r="T30" s="1150" t="e">
        <f aca="false">SUM([4]Aa:Zz!T30:T30)</f>
        <v>#VALUE!</v>
      </c>
      <c r="U30" s="1155" t="e">
        <f aca="false">SUM(V30:AG30)</f>
        <v>#VALUE!</v>
      </c>
      <c r="V30" s="1150" t="e">
        <f aca="false">SUM([4]Aa:Zz!V30:V30)</f>
        <v>#VALUE!</v>
      </c>
      <c r="W30" s="1150" t="e">
        <f aca="false">SUM([4]Aa:Zz!W30:W30)</f>
        <v>#VALUE!</v>
      </c>
      <c r="X30" s="1150" t="e">
        <f aca="false">SUM([4]Aa:Zz!X30:X30)</f>
        <v>#VALUE!</v>
      </c>
      <c r="Y30" s="1150" t="e">
        <f aca="false">SUM([4]Aa:Zz!Y30:Y30)</f>
        <v>#VALUE!</v>
      </c>
      <c r="Z30" s="1150" t="e">
        <f aca="false">SUM([4]Aa:Zz!Z30:Z30)</f>
        <v>#VALUE!</v>
      </c>
      <c r="AA30" s="1150" t="e">
        <f aca="false">SUM([4]Aa:Zz!AA30:AA30)</f>
        <v>#VALUE!</v>
      </c>
      <c r="AB30" s="1150" t="e">
        <f aca="false">SUM([4]Aa:Zz!AB30:AB30)</f>
        <v>#VALUE!</v>
      </c>
      <c r="AC30" s="1150" t="e">
        <f aca="false">SUM([4]Aa:Zz!AC30:AC30)</f>
        <v>#VALUE!</v>
      </c>
      <c r="AD30" s="1150" t="e">
        <f aca="false">SUM([4]Aa:Zz!AD30:AD30)</f>
        <v>#VALUE!</v>
      </c>
      <c r="AE30" s="1150" t="e">
        <f aca="false">SUM([4]Aa:Zz!AE30:AE30)</f>
        <v>#VALUE!</v>
      </c>
      <c r="AF30" s="1150" t="e">
        <f aca="false">SUM([4]Aa:Zz!AF30:AF30)</f>
        <v>#VALUE!</v>
      </c>
      <c r="AG30" s="1150" t="e">
        <f aca="false">SUM([4]Aa:Zz!AG30:AG30)</f>
        <v>#VALUE!</v>
      </c>
      <c r="AH30" s="1150" t="e">
        <f aca="false">SUM([4]Aa:Zz!AH30:AH30)</f>
        <v>#VALUE!</v>
      </c>
      <c r="AI30" s="1150" t="e">
        <f aca="false">SUM([4]Aa:Zz!AI30:AI30)</f>
        <v>#VALUE!</v>
      </c>
      <c r="AJ30" s="1150" t="e">
        <f aca="false">SUM([4]Aa:Zz!AJ30:AJ30)</f>
        <v>#VALUE!</v>
      </c>
      <c r="AK30" s="1150" t="e">
        <f aca="false">SUM([4]Aa:Zz!AK30:AK30)</f>
        <v>#VALUE!</v>
      </c>
      <c r="AL30" s="1150" t="e">
        <f aca="false">SUM([4]Aa:Zz!AL30:AL30)</f>
        <v>#VALUE!</v>
      </c>
      <c r="AM30" s="1150" t="e">
        <f aca="false">SUM([4]Aa:Zz!AM30:AM30)</f>
        <v>#VALUE!</v>
      </c>
      <c r="AN30" s="1150" t="e">
        <f aca="false">SUM([4]Aa:Zz!AN30:AN30)</f>
        <v>#VALUE!</v>
      </c>
      <c r="AO30" s="1150" t="e">
        <f aca="false">SUM([4]Aa:Zz!AO30:AO30)</f>
        <v>#VALUE!</v>
      </c>
      <c r="AP30" s="1150" t="e">
        <f aca="false">SUM([4]Aa:Zz!AP30:AP30)</f>
        <v>#VALUE!</v>
      </c>
      <c r="AQ30" s="1150" t="e">
        <f aca="false">SUM([4]Aa:Zz!AQ30:AQ30)</f>
        <v>#VALUE!</v>
      </c>
      <c r="AR30" s="1150" t="e">
        <f aca="false">SUM([4]Aa:Zz!AR30:AR30)</f>
        <v>#VALUE!</v>
      </c>
      <c r="AS30" s="1150" t="e">
        <f aca="false">SUM([4]Aa:Zz!AS30:AS30)</f>
        <v>#VALUE!</v>
      </c>
      <c r="AT30" s="1150" t="e">
        <f aca="false">SUM([4]Aa:Zz!AT30:AT30)</f>
        <v>#VALUE!</v>
      </c>
      <c r="AU30" s="1150" t="e">
        <f aca="false">SUM([4]Aa:Zz!AU30:AU30)</f>
        <v>#VALUE!</v>
      </c>
      <c r="AV30" s="1150" t="e">
        <f aca="false">SUM([4]Aa:Zz!AV30:AV30)</f>
        <v>#VALUE!</v>
      </c>
      <c r="AW30" s="1150" t="e">
        <f aca="false">SUM([4]Aa:Zz!AW30:AW30)</f>
        <v>#VALUE!</v>
      </c>
      <c r="AX30" s="1150" t="e">
        <f aca="false">SUM([4]Aa:Zz!AX30:AX30)</f>
        <v>#VALUE!</v>
      </c>
      <c r="AY30" s="1150" t="e">
        <f aca="false">SUM([4]Aa:Zz!AY30:AY30)</f>
        <v>#VALUE!</v>
      </c>
      <c r="AZ30" s="1150" t="e">
        <f aca="false">SUM([4]Aa:Zz!AZ30:AZ30)</f>
        <v>#VALUE!</v>
      </c>
      <c r="BA30" s="1150" t="e">
        <f aca="false">SUM([4]Aa:Zz!BA30:BA30)</f>
        <v>#VALUE!</v>
      </c>
      <c r="BB30" s="1150" t="e">
        <f aca="false">SUM([4]Aa:Zz!BB30:BB30)</f>
        <v>#VALUE!</v>
      </c>
      <c r="BC30" s="1150" t="e">
        <f aca="false">SUM([4]Aa:Zz!BC30:BC30)</f>
        <v>#VALUE!</v>
      </c>
    </row>
    <row r="31" customFormat="false" ht="29.25" hidden="false" customHeight="true" outlineLevel="0" collapsed="false">
      <c r="A31" s="88" t="s">
        <v>81</v>
      </c>
      <c r="B31" s="88"/>
      <c r="C31" s="1152" t="e">
        <f aca="false">IF(AND(SUM(D31:N31)+Q31=SUM(O31:P31))=TRUE(),SUM(O31:P31),"HIBA")</f>
        <v>#VALUE!</v>
      </c>
      <c r="D31" s="1150" t="e">
        <f aca="false">SUM([4]Aa:Zz!D31:D31)</f>
        <v>#VALUE!</v>
      </c>
      <c r="E31" s="1150" t="e">
        <f aca="false">SUM([4]Aa:Zz!E31:E31)</f>
        <v>#VALUE!</v>
      </c>
      <c r="F31" s="1150" t="e">
        <f aca="false">SUM([4]Aa:Zz!F31:F31)</f>
        <v>#VALUE!</v>
      </c>
      <c r="G31" s="1150" t="e">
        <f aca="false">SUM([4]Aa:Zz!G31:G31)</f>
        <v>#VALUE!</v>
      </c>
      <c r="H31" s="1150" t="e">
        <f aca="false">SUM([4]Aa:Zz!H31:H31)</f>
        <v>#VALUE!</v>
      </c>
      <c r="I31" s="1150" t="e">
        <f aca="false">SUM([4]Aa:Zz!I31:I31)</f>
        <v>#VALUE!</v>
      </c>
      <c r="J31" s="1150" t="e">
        <f aca="false">SUM([4]Aa:Zz!J31:J31)</f>
        <v>#VALUE!</v>
      </c>
      <c r="K31" s="1150" t="e">
        <f aca="false">SUM([4]Aa:Zz!K31:K31)</f>
        <v>#VALUE!</v>
      </c>
      <c r="L31" s="1150" t="e">
        <f aca="false">SUM([4]Aa:Zz!L31:L31)</f>
        <v>#VALUE!</v>
      </c>
      <c r="M31" s="1150" t="e">
        <f aca="false">SUM([4]Aa:Zz!M31:M31)</f>
        <v>#VALUE!</v>
      </c>
      <c r="N31" s="1150" t="e">
        <f aca="false">SUM([4]Aa:Zz!N31:N31)</f>
        <v>#VALUE!</v>
      </c>
      <c r="O31" s="1150" t="e">
        <f aca="false">SUM([4]Aa:Zz!O31:O31)</f>
        <v>#VALUE!</v>
      </c>
      <c r="P31" s="1150" t="e">
        <f aca="false">SUM([4]Aa:Zz!P31:P31)</f>
        <v>#VALUE!</v>
      </c>
      <c r="Q31" s="1150" t="e">
        <f aca="false">SUM([4]Aa:Zz!Q31:Q31)</f>
        <v>#VALUE!</v>
      </c>
      <c r="R31" s="1150" t="e">
        <f aca="false">SUM([4]Aa:Zz!R31:R31)</f>
        <v>#VALUE!</v>
      </c>
      <c r="S31" s="1150" t="e">
        <f aca="false">SUM([4]Aa:Zz!S31:S31)</f>
        <v>#VALUE!</v>
      </c>
      <c r="T31" s="1150" t="e">
        <f aca="false">SUM([4]Aa:Zz!T31:T31)</f>
        <v>#VALUE!</v>
      </c>
      <c r="U31" s="1155" t="e">
        <f aca="false">SUM(V31:AG31)</f>
        <v>#VALUE!</v>
      </c>
      <c r="V31" s="1150" t="e">
        <f aca="false">SUM([4]Aa:Zz!V31:V31)</f>
        <v>#VALUE!</v>
      </c>
      <c r="W31" s="1150" t="e">
        <f aca="false">SUM([4]Aa:Zz!W31:W31)</f>
        <v>#VALUE!</v>
      </c>
      <c r="X31" s="1150" t="e">
        <f aca="false">SUM([4]Aa:Zz!X31:X31)</f>
        <v>#VALUE!</v>
      </c>
      <c r="Y31" s="1150" t="e">
        <f aca="false">SUM([4]Aa:Zz!Y31:Y31)</f>
        <v>#VALUE!</v>
      </c>
      <c r="Z31" s="1150" t="e">
        <f aca="false">SUM([4]Aa:Zz!Z31:Z31)</f>
        <v>#VALUE!</v>
      </c>
      <c r="AA31" s="1150" t="e">
        <f aca="false">SUM([4]Aa:Zz!AA31:AA31)</f>
        <v>#VALUE!</v>
      </c>
      <c r="AB31" s="1150" t="e">
        <f aca="false">SUM([4]Aa:Zz!AB31:AB31)</f>
        <v>#VALUE!</v>
      </c>
      <c r="AC31" s="1150" t="e">
        <f aca="false">SUM([4]Aa:Zz!AC31:AC31)</f>
        <v>#VALUE!</v>
      </c>
      <c r="AD31" s="1150" t="e">
        <f aca="false">SUM([4]Aa:Zz!AD31:AD31)</f>
        <v>#VALUE!</v>
      </c>
      <c r="AE31" s="1150" t="e">
        <f aca="false">SUM([4]Aa:Zz!AE31:AE31)</f>
        <v>#VALUE!</v>
      </c>
      <c r="AF31" s="1150" t="e">
        <f aca="false">SUM([4]Aa:Zz!AF31:AF31)</f>
        <v>#VALUE!</v>
      </c>
      <c r="AG31" s="1150" t="e">
        <f aca="false">SUM([4]Aa:Zz!AG31:AG31)</f>
        <v>#VALUE!</v>
      </c>
      <c r="AH31" s="1150" t="e">
        <f aca="false">SUM([4]Aa:Zz!AH31:AH31)</f>
        <v>#VALUE!</v>
      </c>
      <c r="AI31" s="1150" t="e">
        <f aca="false">SUM([4]Aa:Zz!AI31:AI31)</f>
        <v>#VALUE!</v>
      </c>
      <c r="AJ31" s="1150" t="e">
        <f aca="false">SUM([4]Aa:Zz!AJ31:AJ31)</f>
        <v>#VALUE!</v>
      </c>
      <c r="AK31" s="1150" t="e">
        <f aca="false">SUM([4]Aa:Zz!AK31:AK31)</f>
        <v>#VALUE!</v>
      </c>
      <c r="AL31" s="1150" t="e">
        <f aca="false">SUM([4]Aa:Zz!AL31:AL31)</f>
        <v>#VALUE!</v>
      </c>
      <c r="AM31" s="1150" t="e">
        <f aca="false">SUM([4]Aa:Zz!AM31:AM31)</f>
        <v>#VALUE!</v>
      </c>
      <c r="AN31" s="1150" t="e">
        <f aca="false">SUM([4]Aa:Zz!AN31:AN31)</f>
        <v>#VALUE!</v>
      </c>
      <c r="AO31" s="1150" t="e">
        <f aca="false">SUM([4]Aa:Zz!AO31:AO31)</f>
        <v>#VALUE!</v>
      </c>
      <c r="AP31" s="1150" t="e">
        <f aca="false">SUM([4]Aa:Zz!AP31:AP31)</f>
        <v>#VALUE!</v>
      </c>
      <c r="AQ31" s="1150" t="e">
        <f aca="false">SUM([4]Aa:Zz!AQ31:AQ31)</f>
        <v>#VALUE!</v>
      </c>
      <c r="AR31" s="1150" t="e">
        <f aca="false">SUM([4]Aa:Zz!AR31:AR31)</f>
        <v>#VALUE!</v>
      </c>
      <c r="AS31" s="1150" t="e">
        <f aca="false">SUM([4]Aa:Zz!AS31:AS31)</f>
        <v>#VALUE!</v>
      </c>
      <c r="AT31" s="1150" t="e">
        <f aca="false">SUM([4]Aa:Zz!AT31:AT31)</f>
        <v>#VALUE!</v>
      </c>
      <c r="AU31" s="1150" t="e">
        <f aca="false">SUM([4]Aa:Zz!AU31:AU31)</f>
        <v>#VALUE!</v>
      </c>
      <c r="AV31" s="1150" t="e">
        <f aca="false">SUM([4]Aa:Zz!AV31:AV31)</f>
        <v>#VALUE!</v>
      </c>
      <c r="AW31" s="1150" t="e">
        <f aca="false">SUM([4]Aa:Zz!AW31:AW31)</f>
        <v>#VALUE!</v>
      </c>
      <c r="AX31" s="1150" t="e">
        <f aca="false">SUM([4]Aa:Zz!AX31:AX31)</f>
        <v>#VALUE!</v>
      </c>
      <c r="AY31" s="1150" t="e">
        <f aca="false">SUM([4]Aa:Zz!AY31:AY31)</f>
        <v>#VALUE!</v>
      </c>
      <c r="AZ31" s="1150" t="e">
        <f aca="false">SUM([4]Aa:Zz!AZ31:AZ31)</f>
        <v>#VALUE!</v>
      </c>
      <c r="BA31" s="1150" t="e">
        <f aca="false">SUM([4]Aa:Zz!BA31:BA31)</f>
        <v>#VALUE!</v>
      </c>
      <c r="BB31" s="1150" t="e">
        <f aca="false">SUM([4]Aa:Zz!BB31:BB31)</f>
        <v>#VALUE!</v>
      </c>
      <c r="BC31" s="1150" t="e">
        <f aca="false">SUM([4]Aa:Zz!BC31:BC31)</f>
        <v>#VALUE!</v>
      </c>
    </row>
    <row r="32" customFormat="false" ht="48" hidden="false" customHeight="true" outlineLevel="0" collapsed="false">
      <c r="A32" s="88" t="s">
        <v>82</v>
      </c>
      <c r="B32" s="88"/>
      <c r="C32" s="1152" t="e">
        <f aca="false">IF(AND(SUM(D32:N32)+Q32=SUM(O32:P32))=TRUE(),SUM(O32:P32),"HIBA")</f>
        <v>#VALUE!</v>
      </c>
      <c r="D32" s="1150" t="e">
        <f aca="false">SUM([4]Aa:Zz!D32:D32)</f>
        <v>#VALUE!</v>
      </c>
      <c r="E32" s="1150" t="e">
        <f aca="false">SUM([4]Aa:Zz!E32:E32)</f>
        <v>#VALUE!</v>
      </c>
      <c r="F32" s="1150" t="e">
        <f aca="false">SUM([4]Aa:Zz!F32:F32)</f>
        <v>#VALUE!</v>
      </c>
      <c r="G32" s="1150" t="e">
        <f aca="false">SUM([4]Aa:Zz!G32:G32)</f>
        <v>#VALUE!</v>
      </c>
      <c r="H32" s="1150" t="e">
        <f aca="false">SUM([4]Aa:Zz!H32:H32)</f>
        <v>#VALUE!</v>
      </c>
      <c r="I32" s="1150" t="e">
        <f aca="false">SUM([4]Aa:Zz!I32:I32)</f>
        <v>#VALUE!</v>
      </c>
      <c r="J32" s="1150" t="e">
        <f aca="false">SUM([4]Aa:Zz!J32:J32)</f>
        <v>#VALUE!</v>
      </c>
      <c r="K32" s="1150" t="e">
        <f aca="false">SUM([4]Aa:Zz!K32:K32)</f>
        <v>#VALUE!</v>
      </c>
      <c r="L32" s="1150" t="e">
        <f aca="false">SUM([4]Aa:Zz!L32:L32)</f>
        <v>#VALUE!</v>
      </c>
      <c r="M32" s="1150" t="e">
        <f aca="false">SUM([4]Aa:Zz!M32:M32)</f>
        <v>#VALUE!</v>
      </c>
      <c r="N32" s="1150" t="e">
        <f aca="false">SUM([4]Aa:Zz!N32:N32)</f>
        <v>#VALUE!</v>
      </c>
      <c r="O32" s="1150" t="e">
        <f aca="false">SUM([4]Aa:Zz!O32:O32)</f>
        <v>#VALUE!</v>
      </c>
      <c r="P32" s="1150" t="e">
        <f aca="false">SUM([4]Aa:Zz!P32:P32)</f>
        <v>#VALUE!</v>
      </c>
      <c r="Q32" s="1150" t="e">
        <f aca="false">SUM([4]Aa:Zz!Q32:Q32)</f>
        <v>#VALUE!</v>
      </c>
      <c r="R32" s="1150" t="e">
        <f aca="false">SUM([4]Aa:Zz!R32:R32)</f>
        <v>#VALUE!</v>
      </c>
      <c r="S32" s="1150" t="e">
        <f aca="false">SUM([4]Aa:Zz!S32:S32)</f>
        <v>#VALUE!</v>
      </c>
      <c r="T32" s="1150" t="e">
        <f aca="false">SUM([4]Aa:Zz!T32:T32)</f>
        <v>#VALUE!</v>
      </c>
      <c r="U32" s="1155" t="e">
        <f aca="false">SUM(V32:AG32)</f>
        <v>#VALUE!</v>
      </c>
      <c r="V32" s="1150" t="e">
        <f aca="false">SUM([4]Aa:Zz!V32:V32)</f>
        <v>#VALUE!</v>
      </c>
      <c r="W32" s="1150" t="e">
        <f aca="false">SUM([4]Aa:Zz!W32:W32)</f>
        <v>#VALUE!</v>
      </c>
      <c r="X32" s="1150" t="e">
        <f aca="false">SUM([4]Aa:Zz!X32:X32)</f>
        <v>#VALUE!</v>
      </c>
      <c r="Y32" s="1150" t="e">
        <f aca="false">SUM([4]Aa:Zz!Y32:Y32)</f>
        <v>#VALUE!</v>
      </c>
      <c r="Z32" s="1150" t="e">
        <f aca="false">SUM([4]Aa:Zz!Z32:Z32)</f>
        <v>#VALUE!</v>
      </c>
      <c r="AA32" s="1150" t="e">
        <f aca="false">SUM([4]Aa:Zz!AA32:AA32)</f>
        <v>#VALUE!</v>
      </c>
      <c r="AB32" s="1150" t="e">
        <f aca="false">SUM([4]Aa:Zz!AB32:AB32)</f>
        <v>#VALUE!</v>
      </c>
      <c r="AC32" s="1150" t="e">
        <f aca="false">SUM([4]Aa:Zz!AC32:AC32)</f>
        <v>#VALUE!</v>
      </c>
      <c r="AD32" s="1150" t="e">
        <f aca="false">SUM([4]Aa:Zz!AD32:AD32)</f>
        <v>#VALUE!</v>
      </c>
      <c r="AE32" s="1150" t="e">
        <f aca="false">SUM([4]Aa:Zz!AE32:AE32)</f>
        <v>#VALUE!</v>
      </c>
      <c r="AF32" s="1150" t="e">
        <f aca="false">SUM([4]Aa:Zz!AF32:AF32)</f>
        <v>#VALUE!</v>
      </c>
      <c r="AG32" s="1150" t="e">
        <f aca="false">SUM([4]Aa:Zz!AG32:AG32)</f>
        <v>#VALUE!</v>
      </c>
      <c r="AH32" s="1150" t="e">
        <f aca="false">SUM([4]Aa:Zz!AH32:AH32)</f>
        <v>#VALUE!</v>
      </c>
      <c r="AI32" s="1150" t="e">
        <f aca="false">SUM([4]Aa:Zz!AI32:AI32)</f>
        <v>#VALUE!</v>
      </c>
      <c r="AJ32" s="1150" t="e">
        <f aca="false">SUM([4]Aa:Zz!AJ32:AJ32)</f>
        <v>#VALUE!</v>
      </c>
      <c r="AK32" s="1150" t="e">
        <f aca="false">SUM([4]Aa:Zz!AK32:AK32)</f>
        <v>#VALUE!</v>
      </c>
      <c r="AL32" s="1150" t="e">
        <f aca="false">SUM([4]Aa:Zz!AL32:AL32)</f>
        <v>#VALUE!</v>
      </c>
      <c r="AM32" s="1150" t="e">
        <f aca="false">SUM([4]Aa:Zz!AM32:AM32)</f>
        <v>#VALUE!</v>
      </c>
      <c r="AN32" s="1150" t="e">
        <f aca="false">SUM([4]Aa:Zz!AN32:AN32)</f>
        <v>#VALUE!</v>
      </c>
      <c r="AO32" s="1150" t="e">
        <f aca="false">SUM([4]Aa:Zz!AO32:AO32)</f>
        <v>#VALUE!</v>
      </c>
      <c r="AP32" s="1150" t="e">
        <f aca="false">SUM([4]Aa:Zz!AP32:AP32)</f>
        <v>#VALUE!</v>
      </c>
      <c r="AQ32" s="1150" t="e">
        <f aca="false">SUM([4]Aa:Zz!AQ32:AQ32)</f>
        <v>#VALUE!</v>
      </c>
      <c r="AR32" s="1150" t="e">
        <f aca="false">SUM([4]Aa:Zz!AR32:AR32)</f>
        <v>#VALUE!</v>
      </c>
      <c r="AS32" s="1150" t="e">
        <f aca="false">SUM([4]Aa:Zz!AS32:AS32)</f>
        <v>#VALUE!</v>
      </c>
      <c r="AT32" s="1150" t="e">
        <f aca="false">SUM([4]Aa:Zz!AT32:AT32)</f>
        <v>#VALUE!</v>
      </c>
      <c r="AU32" s="1150" t="e">
        <f aca="false">SUM([4]Aa:Zz!AU32:AU32)</f>
        <v>#VALUE!</v>
      </c>
      <c r="AV32" s="1150" t="e">
        <f aca="false">SUM([4]Aa:Zz!AV32:AV32)</f>
        <v>#VALUE!</v>
      </c>
      <c r="AW32" s="1150" t="e">
        <f aca="false">SUM([4]Aa:Zz!AW32:AW32)</f>
        <v>#VALUE!</v>
      </c>
      <c r="AX32" s="1150" t="e">
        <f aca="false">SUM([4]Aa:Zz!AX32:AX32)</f>
        <v>#VALUE!</v>
      </c>
      <c r="AY32" s="1150" t="e">
        <f aca="false">SUM([4]Aa:Zz!AY32:AY32)</f>
        <v>#VALUE!</v>
      </c>
      <c r="AZ32" s="1150" t="e">
        <f aca="false">SUM([4]Aa:Zz!AZ32:AZ32)</f>
        <v>#VALUE!</v>
      </c>
      <c r="BA32" s="1150" t="e">
        <f aca="false">SUM([4]Aa:Zz!BA32:BA32)</f>
        <v>#VALUE!</v>
      </c>
      <c r="BB32" s="1150" t="e">
        <f aca="false">SUM([4]Aa:Zz!BB32:BB32)</f>
        <v>#VALUE!</v>
      </c>
      <c r="BC32" s="1150" t="e">
        <f aca="false">SUM([4]Aa:Zz!BC32:BC32)</f>
        <v>#VALUE!</v>
      </c>
    </row>
    <row r="33" customFormat="false" ht="43.5" hidden="false" customHeight="true" outlineLevel="0" collapsed="false">
      <c r="A33" s="88" t="s">
        <v>83</v>
      </c>
      <c r="B33" s="88"/>
      <c r="C33" s="1154" t="e">
        <f aca="false">IF(AND(SUM(D33:N33)+Q33=SUM(O33:P33))=TRUE(),SUM(O33:P33),"HIBA")</f>
        <v>#VALUE!</v>
      </c>
      <c r="D33" s="1150" t="e">
        <f aca="false">SUM([4]Aa:Zz!D33:D33)</f>
        <v>#VALUE!</v>
      </c>
      <c r="E33" s="1150" t="e">
        <f aca="false">SUM([4]Aa:Zz!E33:E33)</f>
        <v>#VALUE!</v>
      </c>
      <c r="F33" s="1150" t="e">
        <f aca="false">SUM([4]Aa:Zz!F33:F33)</f>
        <v>#VALUE!</v>
      </c>
      <c r="G33" s="1150" t="e">
        <f aca="false">SUM([4]Aa:Zz!G33:G33)</f>
        <v>#VALUE!</v>
      </c>
      <c r="H33" s="1150"/>
      <c r="I33" s="1150" t="e">
        <f aca="false">SUM([4]Aa:Zz!I33:I33)</f>
        <v>#VALUE!</v>
      </c>
      <c r="J33" s="1150" t="e">
        <f aca="false">SUM([4]Aa:Zz!J33:J33)</f>
        <v>#VALUE!</v>
      </c>
      <c r="K33" s="1150" t="e">
        <f aca="false">SUM([4]Aa:Zz!K33:K33)</f>
        <v>#VALUE!</v>
      </c>
      <c r="L33" s="1150" t="e">
        <f aca="false">SUM([4]Aa:Zz!L33:L33)</f>
        <v>#VALUE!</v>
      </c>
      <c r="M33" s="1150" t="e">
        <f aca="false">SUM([4]Aa:Zz!M33:M33)</f>
        <v>#VALUE!</v>
      </c>
      <c r="N33" s="1150" t="e">
        <f aca="false">SUM([4]Aa:Zz!N33:N33)</f>
        <v>#VALUE!</v>
      </c>
      <c r="O33" s="1150" t="e">
        <f aca="false">SUM([4]Aa:Zz!O33:O33)</f>
        <v>#VALUE!</v>
      </c>
      <c r="P33" s="1150" t="e">
        <f aca="false">SUM([4]Aa:Zz!P33:P33)</f>
        <v>#VALUE!</v>
      </c>
      <c r="Q33" s="1150" t="e">
        <f aca="false">SUM([4]Aa:Zz!Q33:Q33)</f>
        <v>#VALUE!</v>
      </c>
      <c r="R33" s="1150" t="e">
        <f aca="false">SUM([4]Aa:Zz!R33:R33)</f>
        <v>#VALUE!</v>
      </c>
      <c r="S33" s="1150" t="e">
        <f aca="false">SUM([4]Aa:Zz!S33:S33)</f>
        <v>#VALUE!</v>
      </c>
      <c r="T33" s="1150" t="e">
        <f aca="false">SUM([4]Aa:Zz!T33:T33)</f>
        <v>#VALUE!</v>
      </c>
      <c r="U33" s="1155" t="e">
        <f aca="false">SUM(V33:AG33)</f>
        <v>#VALUE!</v>
      </c>
      <c r="V33" s="1150" t="e">
        <f aca="false">SUM([4]Aa:Zz!V33:V33)</f>
        <v>#VALUE!</v>
      </c>
      <c r="W33" s="1150" t="e">
        <f aca="false">SUM([4]Aa:Zz!W33:W33)</f>
        <v>#VALUE!</v>
      </c>
      <c r="X33" s="1150" t="e">
        <f aca="false">SUM([4]Aa:Zz!X33:X33)</f>
        <v>#VALUE!</v>
      </c>
      <c r="Y33" s="1150" t="e">
        <f aca="false">SUM([4]Aa:Zz!Y33:Y33)</f>
        <v>#VALUE!</v>
      </c>
      <c r="Z33" s="1150" t="e">
        <f aca="false">SUM([4]Aa:Zz!Z33:Z33)</f>
        <v>#VALUE!</v>
      </c>
      <c r="AA33" s="1150" t="e">
        <f aca="false">SUM([4]Aa:Zz!AA33:AA33)</f>
        <v>#VALUE!</v>
      </c>
      <c r="AB33" s="1150" t="e">
        <f aca="false">SUM([4]Aa:Zz!AB33:AB33)</f>
        <v>#VALUE!</v>
      </c>
      <c r="AC33" s="1150" t="e">
        <f aca="false">SUM([4]Aa:Zz!AC33:AC33)</f>
        <v>#VALUE!</v>
      </c>
      <c r="AD33" s="1150" t="e">
        <f aca="false">SUM([4]Aa:Zz!AD33:AD33)</f>
        <v>#VALUE!</v>
      </c>
      <c r="AE33" s="1150" t="e">
        <f aca="false">SUM([4]Aa:Zz!AE33:AE33)</f>
        <v>#VALUE!</v>
      </c>
      <c r="AF33" s="1150" t="e">
        <f aca="false">SUM([4]Aa:Zz!AF33:AF33)</f>
        <v>#VALUE!</v>
      </c>
      <c r="AG33" s="1150" t="e">
        <f aca="false">SUM([4]Aa:Zz!AG33:AG33)</f>
        <v>#VALUE!</v>
      </c>
      <c r="AH33" s="1150" t="e">
        <f aca="false">SUM([4]Aa:Zz!AH33:AH33)</f>
        <v>#VALUE!</v>
      </c>
      <c r="AI33" s="1150" t="e">
        <f aca="false">SUM([4]Aa:Zz!AI33:AI33)</f>
        <v>#VALUE!</v>
      </c>
      <c r="AJ33" s="1150" t="e">
        <f aca="false">SUM([4]Aa:Zz!AJ33:AJ33)</f>
        <v>#VALUE!</v>
      </c>
      <c r="AK33" s="1150" t="e">
        <f aca="false">SUM([4]Aa:Zz!AK33:AK33)</f>
        <v>#VALUE!</v>
      </c>
      <c r="AL33" s="1150" t="e">
        <f aca="false">SUM([4]Aa:Zz!AL33:AL33)</f>
        <v>#VALUE!</v>
      </c>
      <c r="AM33" s="1150" t="e">
        <f aca="false">SUM([4]Aa:Zz!AM33:AM33)</f>
        <v>#VALUE!</v>
      </c>
      <c r="AN33" s="1150" t="e">
        <f aca="false">SUM([4]Aa:Zz!AN33:AN33)</f>
        <v>#VALUE!</v>
      </c>
      <c r="AO33" s="1150" t="e">
        <f aca="false">SUM([4]Aa:Zz!AO33:AO33)</f>
        <v>#VALUE!</v>
      </c>
      <c r="AP33" s="1150" t="e">
        <f aca="false">SUM([4]Aa:Zz!AP33:AP33)</f>
        <v>#VALUE!</v>
      </c>
      <c r="AQ33" s="1150" t="e">
        <f aca="false">SUM([4]Aa:Zz!AQ33:AQ33)</f>
        <v>#VALUE!</v>
      </c>
      <c r="AR33" s="1150" t="e">
        <f aca="false">SUM([4]Aa:Zz!AR33:AR33)</f>
        <v>#VALUE!</v>
      </c>
      <c r="AS33" s="1150" t="e">
        <f aca="false">SUM([4]Aa:Zz!AS33:AS33)</f>
        <v>#VALUE!</v>
      </c>
      <c r="AT33" s="1150" t="e">
        <f aca="false">SUM([4]Aa:Zz!AT33:AT33)</f>
        <v>#VALUE!</v>
      </c>
      <c r="AU33" s="1150" t="e">
        <f aca="false">SUM([4]Aa:Zz!AU33:AU33)</f>
        <v>#VALUE!</v>
      </c>
      <c r="AV33" s="1150" t="e">
        <f aca="false">SUM([4]Aa:Zz!AV33:AV33)</f>
        <v>#VALUE!</v>
      </c>
      <c r="AW33" s="1150" t="e">
        <f aca="false">SUM([4]Aa:Zz!AW33:AW33)</f>
        <v>#VALUE!</v>
      </c>
      <c r="AX33" s="1150" t="e">
        <f aca="false">SUM([4]Aa:Zz!AX33:AX33)</f>
        <v>#VALUE!</v>
      </c>
      <c r="AY33" s="1150" t="e">
        <f aca="false">SUM([4]Aa:Zz!AY33:AY33)</f>
        <v>#VALUE!</v>
      </c>
      <c r="AZ33" s="1150" t="e">
        <f aca="false">SUM([4]Aa:Zz!AZ33:AZ33)</f>
        <v>#VALUE!</v>
      </c>
      <c r="BA33" s="1150" t="e">
        <f aca="false">SUM([4]Aa:Zz!BA33:BA33)</f>
        <v>#VALUE!</v>
      </c>
      <c r="BB33" s="1150" t="e">
        <f aca="false">SUM([4]Aa:Zz!BB33:BB33)</f>
        <v>#VALUE!</v>
      </c>
      <c r="BC33" s="1150" t="e">
        <f aca="false">SUM([4]Aa:Zz!BC33:BC33)</f>
        <v>#VALUE!</v>
      </c>
    </row>
    <row r="34" customFormat="false" ht="33" hidden="false" customHeight="true" outlineLevel="0" collapsed="false">
      <c r="A34" s="88" t="s">
        <v>84</v>
      </c>
      <c r="B34" s="88"/>
      <c r="C34" s="1154" t="e">
        <f aca="false">IF(AND(SUM(D34:N34)+Q34=SUM(O34:P34))=TRUE(),SUM(O34:P34),"HIBA")</f>
        <v>#VALUE!</v>
      </c>
      <c r="D34" s="1150" t="e">
        <f aca="false">SUM([4]Aa:Zz!D34:D34)</f>
        <v>#VALUE!</v>
      </c>
      <c r="E34" s="1150" t="e">
        <f aca="false">SUM([4]Aa:Zz!E34:E34)</f>
        <v>#VALUE!</v>
      </c>
      <c r="F34" s="1150" t="e">
        <f aca="false">SUM([4]Aa:Zz!F34:F34)</f>
        <v>#VALUE!</v>
      </c>
      <c r="G34" s="1150" t="e">
        <f aca="false">SUM([4]Aa:Zz!G34:G34)</f>
        <v>#VALUE!</v>
      </c>
      <c r="H34" s="1150" t="e">
        <f aca="false">SUM([4]Aa:Zz!H34:H34)</f>
        <v>#VALUE!</v>
      </c>
      <c r="I34" s="1150" t="e">
        <f aca="false">SUM([4]Aa:Zz!I34:I34)</f>
        <v>#VALUE!</v>
      </c>
      <c r="J34" s="1150" t="e">
        <f aca="false">SUM([4]Aa:Zz!J34:J34)</f>
        <v>#VALUE!</v>
      </c>
      <c r="K34" s="1150" t="e">
        <f aca="false">SUM([4]Aa:Zz!K34:K34)</f>
        <v>#VALUE!</v>
      </c>
      <c r="L34" s="1150" t="e">
        <f aca="false">SUM([4]Aa:Zz!L34:L34)</f>
        <v>#VALUE!</v>
      </c>
      <c r="M34" s="1150" t="e">
        <f aca="false">SUM([4]Aa:Zz!M34:M34)</f>
        <v>#VALUE!</v>
      </c>
      <c r="N34" s="1150" t="e">
        <f aca="false">SUM([4]Aa:Zz!N34:N34)</f>
        <v>#VALUE!</v>
      </c>
      <c r="O34" s="1150" t="e">
        <f aca="false">SUM([4]Aa:Zz!O34:O34)</f>
        <v>#VALUE!</v>
      </c>
      <c r="P34" s="1150" t="e">
        <f aca="false">SUM([4]Aa:Zz!P34:P34)</f>
        <v>#VALUE!</v>
      </c>
      <c r="Q34" s="1150" t="e">
        <f aca="false">SUM([4]Aa:Zz!Q34:Q34)</f>
        <v>#VALUE!</v>
      </c>
      <c r="R34" s="1150" t="e">
        <f aca="false">SUM([4]Aa:Zz!R34:R34)</f>
        <v>#VALUE!</v>
      </c>
      <c r="S34" s="1150" t="e">
        <f aca="false">SUM([4]Aa:Zz!S34:S34)</f>
        <v>#VALUE!</v>
      </c>
      <c r="T34" s="1150" t="e">
        <f aca="false">SUM([4]Aa:Zz!T34:T34)</f>
        <v>#VALUE!</v>
      </c>
      <c r="U34" s="1155" t="e">
        <f aca="false">SUM(V34:AG34)</f>
        <v>#VALUE!</v>
      </c>
      <c r="V34" s="1150" t="e">
        <f aca="false">SUM([4]Aa:Zz!V34:V34)</f>
        <v>#VALUE!</v>
      </c>
      <c r="W34" s="1150" t="e">
        <f aca="false">SUM([4]Aa:Zz!W34:W34)</f>
        <v>#VALUE!</v>
      </c>
      <c r="X34" s="1150" t="e">
        <f aca="false">SUM([4]Aa:Zz!X34:X34)</f>
        <v>#VALUE!</v>
      </c>
      <c r="Y34" s="1150" t="e">
        <f aca="false">SUM([4]Aa:Zz!Y34:Y34)</f>
        <v>#VALUE!</v>
      </c>
      <c r="Z34" s="1150" t="e">
        <f aca="false">SUM([4]Aa:Zz!Z34:Z34)</f>
        <v>#VALUE!</v>
      </c>
      <c r="AA34" s="1150" t="e">
        <f aca="false">SUM([4]Aa:Zz!AA34:AA34)</f>
        <v>#VALUE!</v>
      </c>
      <c r="AB34" s="1150" t="e">
        <f aca="false">SUM([4]Aa:Zz!AB34:AB34)</f>
        <v>#VALUE!</v>
      </c>
      <c r="AC34" s="1150" t="e">
        <f aca="false">SUM([4]Aa:Zz!AC34:AC34)</f>
        <v>#VALUE!</v>
      </c>
      <c r="AD34" s="1150" t="e">
        <f aca="false">SUM([4]Aa:Zz!AD34:AD34)</f>
        <v>#VALUE!</v>
      </c>
      <c r="AE34" s="1150" t="e">
        <f aca="false">SUM([4]Aa:Zz!AE34:AE34)</f>
        <v>#VALUE!</v>
      </c>
      <c r="AF34" s="1150" t="e">
        <f aca="false">SUM([4]Aa:Zz!AF34:AF34)</f>
        <v>#VALUE!</v>
      </c>
      <c r="AG34" s="1150" t="e">
        <f aca="false">SUM([4]Aa:Zz!AG34:AG34)</f>
        <v>#VALUE!</v>
      </c>
      <c r="AH34" s="1150" t="e">
        <f aca="false">SUM([4]Aa:Zz!AH34:AH34)</f>
        <v>#VALUE!</v>
      </c>
      <c r="AI34" s="1150" t="e">
        <f aca="false">SUM([4]Aa:Zz!AI34:AI34)</f>
        <v>#VALUE!</v>
      </c>
      <c r="AJ34" s="1150" t="e">
        <f aca="false">SUM([4]Aa:Zz!AJ34:AJ34)</f>
        <v>#VALUE!</v>
      </c>
      <c r="AK34" s="1150" t="e">
        <f aca="false">SUM([4]Aa:Zz!AK34:AK34)</f>
        <v>#VALUE!</v>
      </c>
      <c r="AL34" s="1150" t="e">
        <f aca="false">SUM([4]Aa:Zz!AL34:AL34)</f>
        <v>#VALUE!</v>
      </c>
      <c r="AM34" s="1150" t="e">
        <f aca="false">SUM([4]Aa:Zz!AM34:AM34)</f>
        <v>#VALUE!</v>
      </c>
      <c r="AN34" s="1150" t="e">
        <f aca="false">SUM([4]Aa:Zz!AN34:AN34)</f>
        <v>#VALUE!</v>
      </c>
      <c r="AO34" s="1150" t="e">
        <f aca="false">SUM([4]Aa:Zz!AO34:AO34)</f>
        <v>#VALUE!</v>
      </c>
      <c r="AP34" s="1150" t="e">
        <f aca="false">SUM([4]Aa:Zz!AP34:AP34)</f>
        <v>#VALUE!</v>
      </c>
      <c r="AQ34" s="1150" t="e">
        <f aca="false">SUM([4]Aa:Zz!AQ34:AQ34)</f>
        <v>#VALUE!</v>
      </c>
      <c r="AR34" s="1150" t="e">
        <f aca="false">SUM([4]Aa:Zz!AR34:AR34)</f>
        <v>#VALUE!</v>
      </c>
      <c r="AS34" s="1150" t="e">
        <f aca="false">SUM([4]Aa:Zz!AS34:AS34)</f>
        <v>#VALUE!</v>
      </c>
      <c r="AT34" s="1150" t="e">
        <f aca="false">SUM([4]Aa:Zz!AT34:AT34)</f>
        <v>#VALUE!</v>
      </c>
      <c r="AU34" s="1150" t="e">
        <f aca="false">SUM([4]Aa:Zz!AU34:AU34)</f>
        <v>#VALUE!</v>
      </c>
      <c r="AV34" s="1150" t="e">
        <f aca="false">SUM([4]Aa:Zz!AV34:AV34)</f>
        <v>#VALUE!</v>
      </c>
      <c r="AW34" s="1150" t="e">
        <f aca="false">SUM([4]Aa:Zz!AW34:AW34)</f>
        <v>#VALUE!</v>
      </c>
      <c r="AX34" s="1150" t="e">
        <f aca="false">SUM([4]Aa:Zz!AX34:AX34)</f>
        <v>#VALUE!</v>
      </c>
      <c r="AY34" s="1150" t="e">
        <f aca="false">SUM([4]Aa:Zz!AY34:AY34)</f>
        <v>#VALUE!</v>
      </c>
      <c r="AZ34" s="1150" t="e">
        <f aca="false">SUM([4]Aa:Zz!AZ34:AZ34)</f>
        <v>#VALUE!</v>
      </c>
      <c r="BA34" s="1150" t="e">
        <f aca="false">SUM([4]Aa:Zz!BA34:BA34)</f>
        <v>#VALUE!</v>
      </c>
      <c r="BB34" s="1150" t="e">
        <f aca="false">SUM([4]Aa:Zz!BB34:BB34)</f>
        <v>#VALUE!</v>
      </c>
      <c r="BC34" s="1150" t="e">
        <f aca="false">SUM([4]Aa:Zz!BC34:BC34)</f>
        <v>#VALUE!</v>
      </c>
    </row>
    <row r="35" customFormat="false" ht="27" hidden="false" customHeight="true" outlineLevel="0" collapsed="false">
      <c r="A35" s="88" t="s">
        <v>85</v>
      </c>
      <c r="B35" s="88"/>
      <c r="C35" s="1149" t="e">
        <f aca="false">IF(AND(SUM(D35:N35)+Q35=SUM(O35:P35))=TRUE(),SUM(O35:P35),"HIBA")</f>
        <v>#VALUE!</v>
      </c>
      <c r="D35" s="1150" t="e">
        <f aca="false">SUM([4]Aa:Zz!D35:D35)</f>
        <v>#VALUE!</v>
      </c>
      <c r="E35" s="1150" t="e">
        <f aca="false">SUM([4]Aa:Zz!E35:E35)</f>
        <v>#VALUE!</v>
      </c>
      <c r="F35" s="1150" t="e">
        <f aca="false">SUM([4]Aa:Zz!F35:F35)</f>
        <v>#VALUE!</v>
      </c>
      <c r="G35" s="1150" t="e">
        <f aca="false">SUM([4]Aa:Zz!G35:G35)</f>
        <v>#VALUE!</v>
      </c>
      <c r="H35" s="1150" t="e">
        <f aca="false">SUM([4]Aa:Zz!H35:H35)</f>
        <v>#VALUE!</v>
      </c>
      <c r="I35" s="1150" t="e">
        <f aca="false">SUM([4]Aa:Zz!I35:I35)</f>
        <v>#VALUE!</v>
      </c>
      <c r="J35" s="1150" t="e">
        <f aca="false">SUM([4]Aa:Zz!J35:J35)</f>
        <v>#VALUE!</v>
      </c>
      <c r="K35" s="1150" t="e">
        <f aca="false">SUM([4]Aa:Zz!K35:K35)</f>
        <v>#VALUE!</v>
      </c>
      <c r="L35" s="1150" t="e">
        <f aca="false">SUM([4]Aa:Zz!L35:L35)</f>
        <v>#VALUE!</v>
      </c>
      <c r="M35" s="1150" t="e">
        <f aca="false">SUM([4]Aa:Zz!M35:M35)</f>
        <v>#VALUE!</v>
      </c>
      <c r="N35" s="1150" t="e">
        <f aca="false">SUM([4]Aa:Zz!N35:N35)</f>
        <v>#VALUE!</v>
      </c>
      <c r="O35" s="1150" t="e">
        <f aca="false">SUM([4]Aa:Zz!O35:O35)</f>
        <v>#VALUE!</v>
      </c>
      <c r="P35" s="1150" t="e">
        <f aca="false">SUM([4]Aa:Zz!P35:P35)</f>
        <v>#VALUE!</v>
      </c>
      <c r="Q35" s="1150" t="e">
        <f aca="false">SUM([4]Aa:Zz!Q35:Q35)</f>
        <v>#VALUE!</v>
      </c>
      <c r="R35" s="1150" t="e">
        <f aca="false">SUM([4]Aa:Zz!R35:R35)</f>
        <v>#VALUE!</v>
      </c>
      <c r="S35" s="1150" t="e">
        <f aca="false">SUM([4]Aa:Zz!S35:S35)</f>
        <v>#VALUE!</v>
      </c>
      <c r="T35" s="1150" t="e">
        <f aca="false">SUM([4]Aa:Zz!T35:T35)</f>
        <v>#VALUE!</v>
      </c>
      <c r="U35" s="1155" t="e">
        <f aca="false">SUM(V35:AG35)</f>
        <v>#VALUE!</v>
      </c>
      <c r="V35" s="1150" t="e">
        <f aca="false">SUM([4]Aa:Zz!V35:V35)</f>
        <v>#VALUE!</v>
      </c>
      <c r="W35" s="1150" t="e">
        <f aca="false">SUM([4]Aa:Zz!W35:W35)</f>
        <v>#VALUE!</v>
      </c>
      <c r="X35" s="1150" t="e">
        <f aca="false">SUM([4]Aa:Zz!X35:X35)</f>
        <v>#VALUE!</v>
      </c>
      <c r="Y35" s="1150" t="e">
        <f aca="false">SUM([4]Aa:Zz!Y35:Y35)</f>
        <v>#VALUE!</v>
      </c>
      <c r="Z35" s="1150" t="e">
        <f aca="false">SUM([4]Aa:Zz!Z35:Z35)</f>
        <v>#VALUE!</v>
      </c>
      <c r="AA35" s="1150" t="e">
        <f aca="false">SUM([4]Aa:Zz!AA35:AA35)</f>
        <v>#VALUE!</v>
      </c>
      <c r="AB35" s="1150" t="e">
        <f aca="false">SUM([4]Aa:Zz!AB35:AB35)</f>
        <v>#VALUE!</v>
      </c>
      <c r="AC35" s="1150" t="e">
        <f aca="false">SUM([4]Aa:Zz!AC35:AC35)</f>
        <v>#VALUE!</v>
      </c>
      <c r="AD35" s="1150" t="e">
        <f aca="false">SUM([4]Aa:Zz!AD35:AD35)</f>
        <v>#VALUE!</v>
      </c>
      <c r="AE35" s="1150" t="e">
        <f aca="false">SUM([4]Aa:Zz!AE35:AE35)</f>
        <v>#VALUE!</v>
      </c>
      <c r="AF35" s="1150" t="e">
        <f aca="false">SUM([4]Aa:Zz!AF35:AF35)</f>
        <v>#VALUE!</v>
      </c>
      <c r="AG35" s="1150" t="e">
        <f aca="false">SUM([4]Aa:Zz!AG35:AG35)</f>
        <v>#VALUE!</v>
      </c>
      <c r="AH35" s="1150" t="e">
        <f aca="false">SUM([4]Aa:Zz!AH35:AH35)</f>
        <v>#VALUE!</v>
      </c>
      <c r="AI35" s="1150" t="e">
        <f aca="false">SUM([4]Aa:Zz!AI35:AI35)</f>
        <v>#VALUE!</v>
      </c>
      <c r="AJ35" s="1150" t="e">
        <f aca="false">SUM([4]Aa:Zz!AJ35:AJ35)</f>
        <v>#VALUE!</v>
      </c>
      <c r="AK35" s="1150" t="e">
        <f aca="false">SUM([4]Aa:Zz!AK35:AK35)</f>
        <v>#VALUE!</v>
      </c>
      <c r="AL35" s="1150" t="e">
        <f aca="false">SUM([4]Aa:Zz!AL35:AL35)</f>
        <v>#VALUE!</v>
      </c>
      <c r="AM35" s="1150" t="e">
        <f aca="false">SUM([4]Aa:Zz!AM35:AM35)</f>
        <v>#VALUE!</v>
      </c>
      <c r="AN35" s="1150" t="e">
        <f aca="false">SUM([4]Aa:Zz!AN35:AN35)</f>
        <v>#VALUE!</v>
      </c>
      <c r="AO35" s="1150" t="e">
        <f aca="false">SUM([4]Aa:Zz!AO35:AO35)</f>
        <v>#VALUE!</v>
      </c>
      <c r="AP35" s="1150" t="e">
        <f aca="false">SUM([4]Aa:Zz!AP35:AP35)</f>
        <v>#VALUE!</v>
      </c>
      <c r="AQ35" s="1150" t="e">
        <f aca="false">SUM([4]Aa:Zz!AQ35:AQ35)</f>
        <v>#VALUE!</v>
      </c>
      <c r="AR35" s="1150" t="e">
        <f aca="false">SUM([4]Aa:Zz!AR35:AR35)</f>
        <v>#VALUE!</v>
      </c>
      <c r="AS35" s="1150" t="e">
        <f aca="false">SUM([4]Aa:Zz!AS35:AS35)</f>
        <v>#VALUE!</v>
      </c>
      <c r="AT35" s="1150" t="e">
        <f aca="false">SUM([4]Aa:Zz!AT35:AT35)</f>
        <v>#VALUE!</v>
      </c>
      <c r="AU35" s="1150" t="e">
        <f aca="false">SUM([4]Aa:Zz!AU35:AU35)</f>
        <v>#VALUE!</v>
      </c>
      <c r="AV35" s="1150" t="e">
        <f aca="false">SUM([4]Aa:Zz!AV35:AV35)</f>
        <v>#VALUE!</v>
      </c>
      <c r="AW35" s="1150" t="e">
        <f aca="false">SUM([4]Aa:Zz!AW35:AW35)</f>
        <v>#VALUE!</v>
      </c>
      <c r="AX35" s="1150" t="e">
        <f aca="false">SUM([4]Aa:Zz!AX35:AX35)</f>
        <v>#VALUE!</v>
      </c>
      <c r="AY35" s="1150" t="e">
        <f aca="false">SUM([4]Aa:Zz!AY35:AY35)</f>
        <v>#VALUE!</v>
      </c>
      <c r="AZ35" s="1150" t="e">
        <f aca="false">SUM([4]Aa:Zz!AZ35:AZ35)</f>
        <v>#VALUE!</v>
      </c>
      <c r="BA35" s="1150" t="e">
        <f aca="false">SUM([4]Aa:Zz!BA35:BA35)</f>
        <v>#VALUE!</v>
      </c>
      <c r="BB35" s="1150" t="e">
        <f aca="false">SUM([4]Aa:Zz!BB35:BB35)</f>
        <v>#VALUE!</v>
      </c>
      <c r="BC35" s="1150" t="e">
        <f aca="false">SUM([4]Aa:Zz!BC35:BC35)</f>
        <v>#VALUE!</v>
      </c>
    </row>
    <row r="36" customFormat="false" ht="27" hidden="false" customHeight="true" outlineLevel="0" collapsed="false">
      <c r="A36" s="88" t="s">
        <v>86</v>
      </c>
      <c r="B36" s="88"/>
      <c r="C36" s="1154" t="e">
        <f aca="false">IF(AND(SUM(D36:N36)+Q36=SUM(O36:P36))=TRUE(),SUM(O36:P36),"HIBA")</f>
        <v>#VALUE!</v>
      </c>
      <c r="D36" s="1150" t="e">
        <f aca="false">SUM([4]Aa:Zz!D36:D36)</f>
        <v>#VALUE!</v>
      </c>
      <c r="E36" s="1150" t="e">
        <f aca="false">SUM([4]Aa:Zz!E36:E36)</f>
        <v>#VALUE!</v>
      </c>
      <c r="F36" s="1150" t="e">
        <f aca="false">SUM([4]Aa:Zz!F36:F36)</f>
        <v>#VALUE!</v>
      </c>
      <c r="G36" s="1150" t="e">
        <f aca="false">SUM([4]Aa:Zz!G36:G36)</f>
        <v>#VALUE!</v>
      </c>
      <c r="H36" s="1150" t="e">
        <f aca="false">SUM([4]Aa:Zz!H36:H36)</f>
        <v>#VALUE!</v>
      </c>
      <c r="I36" s="1150" t="e">
        <f aca="false">SUM([4]Aa:Zz!I36:I36)</f>
        <v>#VALUE!</v>
      </c>
      <c r="J36" s="1150" t="e">
        <f aca="false">SUM([4]Aa:Zz!J36:J36)</f>
        <v>#VALUE!</v>
      </c>
      <c r="K36" s="1150" t="e">
        <f aca="false">SUM([4]Aa:Zz!K36:K36)</f>
        <v>#VALUE!</v>
      </c>
      <c r="L36" s="1150" t="e">
        <f aca="false">SUM([4]Aa:Zz!L36:L36)</f>
        <v>#VALUE!</v>
      </c>
      <c r="M36" s="1150" t="e">
        <f aca="false">SUM([4]Aa:Zz!M36:M36)</f>
        <v>#VALUE!</v>
      </c>
      <c r="N36" s="1150" t="e">
        <f aca="false">SUM([4]Aa:Zz!N36:N36)</f>
        <v>#VALUE!</v>
      </c>
      <c r="O36" s="1150" t="e">
        <f aca="false">SUM([4]Aa:Zz!O36:O36)</f>
        <v>#VALUE!</v>
      </c>
      <c r="P36" s="1150" t="e">
        <f aca="false">SUM([4]Aa:Zz!P36:P36)</f>
        <v>#VALUE!</v>
      </c>
      <c r="Q36" s="1150" t="e">
        <f aca="false">SUM([4]Aa:Zz!Q36:Q36)</f>
        <v>#VALUE!</v>
      </c>
      <c r="R36" s="1150" t="e">
        <f aca="false">SUM([4]Aa:Zz!R36:R36)</f>
        <v>#VALUE!</v>
      </c>
      <c r="S36" s="1150" t="e">
        <f aca="false">SUM([4]Aa:Zz!S36:S36)</f>
        <v>#VALUE!</v>
      </c>
      <c r="T36" s="1150" t="e">
        <f aca="false">SUM([4]Aa:Zz!T36:T36)</f>
        <v>#VALUE!</v>
      </c>
      <c r="U36" s="1155" t="e">
        <f aca="false">SUM(V36:AG36)</f>
        <v>#VALUE!</v>
      </c>
      <c r="V36" s="1150" t="e">
        <f aca="false">SUM([4]Aa:Zz!V36:V36)</f>
        <v>#VALUE!</v>
      </c>
      <c r="W36" s="1150" t="e">
        <f aca="false">SUM([4]Aa:Zz!W36:W36)</f>
        <v>#VALUE!</v>
      </c>
      <c r="X36" s="1150" t="e">
        <f aca="false">SUM([4]Aa:Zz!X36:X36)</f>
        <v>#VALUE!</v>
      </c>
      <c r="Y36" s="1150" t="e">
        <f aca="false">SUM([4]Aa:Zz!Y36:Y36)</f>
        <v>#VALUE!</v>
      </c>
      <c r="Z36" s="1150" t="e">
        <f aca="false">SUM([4]Aa:Zz!Z36:Z36)</f>
        <v>#VALUE!</v>
      </c>
      <c r="AA36" s="1150" t="e">
        <f aca="false">SUM([4]Aa:Zz!AA36:AA36)</f>
        <v>#VALUE!</v>
      </c>
      <c r="AB36" s="1150" t="e">
        <f aca="false">SUM([4]Aa:Zz!AB36:AB36)</f>
        <v>#VALUE!</v>
      </c>
      <c r="AC36" s="1150" t="e">
        <f aca="false">SUM([4]Aa:Zz!AC36:AC36)</f>
        <v>#VALUE!</v>
      </c>
      <c r="AD36" s="1150" t="e">
        <f aca="false">SUM([4]Aa:Zz!AD36:AD36)</f>
        <v>#VALUE!</v>
      </c>
      <c r="AE36" s="1150" t="e">
        <f aca="false">SUM([4]Aa:Zz!AE36:AE36)</f>
        <v>#VALUE!</v>
      </c>
      <c r="AF36" s="1150" t="e">
        <f aca="false">SUM([4]Aa:Zz!AF36:AF36)</f>
        <v>#VALUE!</v>
      </c>
      <c r="AG36" s="1150" t="e">
        <f aca="false">SUM([4]Aa:Zz!AG36:AG36)</f>
        <v>#VALUE!</v>
      </c>
      <c r="AH36" s="1150" t="e">
        <f aca="false">SUM([4]Aa:Zz!AH36:AH36)</f>
        <v>#VALUE!</v>
      </c>
      <c r="AI36" s="1150" t="e">
        <f aca="false">SUM([4]Aa:Zz!AI36:AI36)</f>
        <v>#VALUE!</v>
      </c>
      <c r="AJ36" s="1150" t="e">
        <f aca="false">SUM([4]Aa:Zz!AJ36:AJ36)</f>
        <v>#VALUE!</v>
      </c>
      <c r="AK36" s="1150" t="e">
        <f aca="false">SUM([4]Aa:Zz!AK36:AK36)</f>
        <v>#VALUE!</v>
      </c>
      <c r="AL36" s="1150" t="e">
        <f aca="false">SUM([4]Aa:Zz!AL36:AL36)</f>
        <v>#VALUE!</v>
      </c>
      <c r="AM36" s="1150" t="e">
        <f aca="false">SUM([4]Aa:Zz!AM36:AM36)</f>
        <v>#VALUE!</v>
      </c>
      <c r="AN36" s="1150" t="e">
        <f aca="false">SUM([4]Aa:Zz!AN36:AN36)</f>
        <v>#VALUE!</v>
      </c>
      <c r="AO36" s="1150" t="e">
        <f aca="false">SUM([4]Aa:Zz!AO36:AO36)</f>
        <v>#VALUE!</v>
      </c>
      <c r="AP36" s="1150" t="e">
        <f aca="false">SUM([4]Aa:Zz!AP36:AP36)</f>
        <v>#VALUE!</v>
      </c>
      <c r="AQ36" s="1150" t="e">
        <f aca="false">SUM([4]Aa:Zz!AQ36:AQ36)</f>
        <v>#VALUE!</v>
      </c>
      <c r="AR36" s="1150" t="e">
        <f aca="false">SUM([4]Aa:Zz!AR36:AR36)</f>
        <v>#VALUE!</v>
      </c>
      <c r="AS36" s="1150" t="e">
        <f aca="false">SUM([4]Aa:Zz!AS36:AS36)</f>
        <v>#VALUE!</v>
      </c>
      <c r="AT36" s="1150" t="e">
        <f aca="false">SUM([4]Aa:Zz!AT36:AT36)</f>
        <v>#VALUE!</v>
      </c>
      <c r="AU36" s="1150" t="e">
        <f aca="false">SUM([4]Aa:Zz!AU36:AU36)</f>
        <v>#VALUE!</v>
      </c>
      <c r="AV36" s="1150" t="e">
        <f aca="false">SUM([4]Aa:Zz!AV36:AV36)</f>
        <v>#VALUE!</v>
      </c>
      <c r="AW36" s="1150" t="e">
        <f aca="false">SUM([4]Aa:Zz!AW36:AW36)</f>
        <v>#VALUE!</v>
      </c>
      <c r="AX36" s="1150" t="e">
        <f aca="false">SUM([4]Aa:Zz!AX36:AX36)</f>
        <v>#VALUE!</v>
      </c>
      <c r="AY36" s="1150" t="e">
        <f aca="false">SUM([4]Aa:Zz!AY36:AY36)</f>
        <v>#VALUE!</v>
      </c>
      <c r="AZ36" s="1150" t="e">
        <f aca="false">SUM([4]Aa:Zz!AZ36:AZ36)</f>
        <v>#VALUE!</v>
      </c>
      <c r="BA36" s="1150" t="e">
        <f aca="false">SUM([4]Aa:Zz!BA36:BA36)</f>
        <v>#VALUE!</v>
      </c>
      <c r="BB36" s="1150" t="e">
        <f aca="false">SUM([4]Aa:Zz!BB36:BB36)</f>
        <v>#VALUE!</v>
      </c>
      <c r="BC36" s="1150" t="e">
        <f aca="false">SUM([4]Aa:Zz!BC36:BC36)</f>
        <v>#VALUE!</v>
      </c>
    </row>
    <row r="37" customFormat="false" ht="29.25" hidden="false" customHeight="true" outlineLevel="0" collapsed="false">
      <c r="A37" s="88" t="s">
        <v>87</v>
      </c>
      <c r="B37" s="88"/>
      <c r="C37" s="1149" t="e">
        <f aca="false">IF(AND(SUM(D37:N37)+Q37=SUM(O37:P37))=TRUE(),SUM(O37:P37),"HIBA")</f>
        <v>#VALUE!</v>
      </c>
      <c r="D37" s="1150" t="e">
        <f aca="false">SUM([4]Aa:Zz!D37:D37)</f>
        <v>#VALUE!</v>
      </c>
      <c r="E37" s="1150" t="e">
        <f aca="false">SUM([4]Aa:Zz!E37:E37)</f>
        <v>#VALUE!</v>
      </c>
      <c r="F37" s="1150" t="e">
        <f aca="false">SUM([4]Aa:Zz!F37:F37)</f>
        <v>#VALUE!</v>
      </c>
      <c r="G37" s="1150" t="e">
        <f aca="false">SUM([4]Aa:Zz!G37:G37)</f>
        <v>#VALUE!</v>
      </c>
      <c r="H37" s="1150" t="e">
        <f aca="false">SUM([4]Aa:Zz!H37:H37)</f>
        <v>#VALUE!</v>
      </c>
      <c r="I37" s="1150" t="e">
        <f aca="false">SUM([4]Aa:Zz!I37:I37)</f>
        <v>#VALUE!</v>
      </c>
      <c r="J37" s="1150" t="e">
        <f aca="false">SUM([4]Aa:Zz!J37:J37)</f>
        <v>#VALUE!</v>
      </c>
      <c r="K37" s="1150" t="e">
        <f aca="false">SUM([4]Aa:Zz!K37:K37)</f>
        <v>#VALUE!</v>
      </c>
      <c r="L37" s="1150" t="e">
        <f aca="false">SUM([4]Aa:Zz!L37:L37)</f>
        <v>#VALUE!</v>
      </c>
      <c r="M37" s="1150" t="e">
        <f aca="false">SUM([4]Aa:Zz!M37:M37)</f>
        <v>#VALUE!</v>
      </c>
      <c r="N37" s="1150" t="e">
        <f aca="false">SUM([4]Aa:Zz!N37:N37)</f>
        <v>#VALUE!</v>
      </c>
      <c r="O37" s="1150" t="e">
        <f aca="false">SUM([4]Aa:Zz!O37:O37)</f>
        <v>#VALUE!</v>
      </c>
      <c r="P37" s="1150" t="e">
        <f aca="false">SUM([4]Aa:Zz!P37:P37)</f>
        <v>#VALUE!</v>
      </c>
      <c r="Q37" s="1150" t="e">
        <f aca="false">SUM([4]Aa:Zz!Q37:Q37)</f>
        <v>#VALUE!</v>
      </c>
      <c r="R37" s="1150" t="e">
        <f aca="false">SUM([4]Aa:Zz!R37:R37)</f>
        <v>#VALUE!</v>
      </c>
      <c r="S37" s="1150" t="e">
        <f aca="false">SUM([4]Aa:Zz!S37:S37)</f>
        <v>#VALUE!</v>
      </c>
      <c r="T37" s="1150" t="e">
        <f aca="false">SUM([4]Aa:Zz!T37:T37)</f>
        <v>#VALUE!</v>
      </c>
      <c r="U37" s="1155" t="e">
        <f aca="false">SUM(V37:AG37)</f>
        <v>#VALUE!</v>
      </c>
      <c r="V37" s="1150" t="e">
        <f aca="false">SUM([4]Aa:Zz!V37:V37)</f>
        <v>#VALUE!</v>
      </c>
      <c r="W37" s="1150" t="e">
        <f aca="false">SUM([4]Aa:Zz!W37:W37)</f>
        <v>#VALUE!</v>
      </c>
      <c r="X37" s="1150" t="e">
        <f aca="false">SUM([4]Aa:Zz!X37:X37)</f>
        <v>#VALUE!</v>
      </c>
      <c r="Y37" s="1150" t="e">
        <f aca="false">SUM([4]Aa:Zz!Y37:Y37)</f>
        <v>#VALUE!</v>
      </c>
      <c r="Z37" s="1150" t="e">
        <f aca="false">SUM([4]Aa:Zz!Z37:Z37)</f>
        <v>#VALUE!</v>
      </c>
      <c r="AA37" s="1150" t="e">
        <f aca="false">SUM([4]Aa:Zz!AA37:AA37)</f>
        <v>#VALUE!</v>
      </c>
      <c r="AB37" s="1150" t="e">
        <f aca="false">SUM([4]Aa:Zz!AB37:AB37)</f>
        <v>#VALUE!</v>
      </c>
      <c r="AC37" s="1150" t="e">
        <f aca="false">SUM([4]Aa:Zz!AC37:AC37)</f>
        <v>#VALUE!</v>
      </c>
      <c r="AD37" s="1150" t="e">
        <f aca="false">SUM([4]Aa:Zz!AD37:AD37)</f>
        <v>#VALUE!</v>
      </c>
      <c r="AE37" s="1150" t="e">
        <f aca="false">SUM([4]Aa:Zz!AE37:AE37)</f>
        <v>#VALUE!</v>
      </c>
      <c r="AF37" s="1150" t="e">
        <f aca="false">SUM([4]Aa:Zz!AF37:AF37)</f>
        <v>#VALUE!</v>
      </c>
      <c r="AG37" s="1150" t="e">
        <f aca="false">SUM([4]Aa:Zz!AG37:AG37)</f>
        <v>#VALUE!</v>
      </c>
      <c r="AH37" s="1150" t="e">
        <f aca="false">SUM([4]Aa:Zz!AH37:AH37)</f>
        <v>#VALUE!</v>
      </c>
      <c r="AI37" s="1150" t="e">
        <f aca="false">SUM([4]Aa:Zz!AI37:AI37)</f>
        <v>#VALUE!</v>
      </c>
      <c r="AJ37" s="1150" t="e">
        <f aca="false">SUM([4]Aa:Zz!AJ37:AJ37)</f>
        <v>#VALUE!</v>
      </c>
      <c r="AK37" s="1150" t="e">
        <f aca="false">SUM([4]Aa:Zz!AK37:AK37)</f>
        <v>#VALUE!</v>
      </c>
      <c r="AL37" s="1150" t="e">
        <f aca="false">SUM([4]Aa:Zz!AL37:AL37)</f>
        <v>#VALUE!</v>
      </c>
      <c r="AM37" s="1150" t="e">
        <f aca="false">SUM([4]Aa:Zz!AM37:AM37)</f>
        <v>#VALUE!</v>
      </c>
      <c r="AN37" s="1150" t="e">
        <f aca="false">SUM([4]Aa:Zz!AN37:AN37)</f>
        <v>#VALUE!</v>
      </c>
      <c r="AO37" s="1150" t="e">
        <f aca="false">SUM([4]Aa:Zz!AO37:AO37)</f>
        <v>#VALUE!</v>
      </c>
      <c r="AP37" s="1150" t="e">
        <f aca="false">SUM([4]Aa:Zz!AP37:AP37)</f>
        <v>#VALUE!</v>
      </c>
      <c r="AQ37" s="1150" t="e">
        <f aca="false">SUM([4]Aa:Zz!AQ37:AQ37)</f>
        <v>#VALUE!</v>
      </c>
      <c r="AR37" s="1150" t="e">
        <f aca="false">SUM([4]Aa:Zz!AR37:AR37)</f>
        <v>#VALUE!</v>
      </c>
      <c r="AS37" s="1150" t="e">
        <f aca="false">SUM([4]Aa:Zz!AS37:AS37)</f>
        <v>#VALUE!</v>
      </c>
      <c r="AT37" s="1150" t="e">
        <f aca="false">SUM([4]Aa:Zz!AT37:AT37)</f>
        <v>#VALUE!</v>
      </c>
      <c r="AU37" s="1150" t="e">
        <f aca="false">SUM([4]Aa:Zz!AU37:AU37)</f>
        <v>#VALUE!</v>
      </c>
      <c r="AV37" s="1150" t="e">
        <f aca="false">SUM([4]Aa:Zz!AV37:AV37)</f>
        <v>#VALUE!</v>
      </c>
      <c r="AW37" s="1150" t="e">
        <f aca="false">SUM([4]Aa:Zz!AW37:AW37)</f>
        <v>#VALUE!</v>
      </c>
      <c r="AX37" s="1150" t="e">
        <f aca="false">SUM([4]Aa:Zz!AX37:AX37)</f>
        <v>#VALUE!</v>
      </c>
      <c r="AY37" s="1150" t="e">
        <f aca="false">SUM([4]Aa:Zz!AY37:AY37)</f>
        <v>#VALUE!</v>
      </c>
      <c r="AZ37" s="1150" t="e">
        <f aca="false">SUM([4]Aa:Zz!AZ37:AZ37)</f>
        <v>#VALUE!</v>
      </c>
      <c r="BA37" s="1150" t="e">
        <f aca="false">SUM([4]Aa:Zz!BA37:BA37)</f>
        <v>#VALUE!</v>
      </c>
      <c r="BB37" s="1150" t="e">
        <f aca="false">SUM([4]Aa:Zz!BB37:BB37)</f>
        <v>#VALUE!</v>
      </c>
      <c r="BC37" s="1150" t="e">
        <f aca="false">SUM([4]Aa:Zz!BC37:BC37)</f>
        <v>#VALUE!</v>
      </c>
    </row>
    <row r="38" customFormat="false" ht="42" hidden="false" customHeight="true" outlineLevel="0" collapsed="false">
      <c r="A38" s="88" t="s">
        <v>88</v>
      </c>
      <c r="B38" s="88"/>
      <c r="C38" s="1154" t="e">
        <f aca="false">IF(AND(SUM(D38:N38)+Q38=SUM(O38:P38))=TRUE(),SUM(O38:P38),"HIBA")</f>
        <v>#VALUE!</v>
      </c>
      <c r="D38" s="1150" t="e">
        <f aca="false">SUM([4]Aa:Zz!D38:D38)</f>
        <v>#VALUE!</v>
      </c>
      <c r="E38" s="1150" t="e">
        <f aca="false">SUM([4]Aa:Zz!E38:E38)</f>
        <v>#VALUE!</v>
      </c>
      <c r="F38" s="1150" t="e">
        <f aca="false">SUM([4]Aa:Zz!F38:F38)</f>
        <v>#VALUE!</v>
      </c>
      <c r="G38" s="1150" t="e">
        <f aca="false">SUM([4]Aa:Zz!G38:G38)</f>
        <v>#VALUE!</v>
      </c>
      <c r="H38" s="1150" t="e">
        <f aca="false">SUM([4]Aa:Zz!H38:H38)</f>
        <v>#VALUE!</v>
      </c>
      <c r="I38" s="1150" t="e">
        <f aca="false">SUM([4]Aa:Zz!I38:I38)</f>
        <v>#VALUE!</v>
      </c>
      <c r="J38" s="1150" t="e">
        <f aca="false">SUM([4]Aa:Zz!J38:J38)</f>
        <v>#VALUE!</v>
      </c>
      <c r="K38" s="1150" t="e">
        <f aca="false">SUM([4]Aa:Zz!K38:K38)</f>
        <v>#VALUE!</v>
      </c>
      <c r="L38" s="1150" t="e">
        <f aca="false">SUM([4]Aa:Zz!L38:L38)</f>
        <v>#VALUE!</v>
      </c>
      <c r="M38" s="1150" t="e">
        <f aca="false">SUM([4]Aa:Zz!M38:M38)</f>
        <v>#VALUE!</v>
      </c>
      <c r="N38" s="1150" t="e">
        <f aca="false">SUM([4]Aa:Zz!N38:N38)</f>
        <v>#VALUE!</v>
      </c>
      <c r="O38" s="1150" t="e">
        <f aca="false">SUM([4]Aa:Zz!O38:O38)</f>
        <v>#VALUE!</v>
      </c>
      <c r="P38" s="1150" t="e">
        <f aca="false">SUM([4]Aa:Zz!P38:P38)</f>
        <v>#VALUE!</v>
      </c>
      <c r="Q38" s="1150" t="e">
        <f aca="false">SUM([4]Aa:Zz!Q38:Q38)</f>
        <v>#VALUE!</v>
      </c>
      <c r="R38" s="1150" t="e">
        <f aca="false">SUM([4]Aa:Zz!R38:R38)</f>
        <v>#VALUE!</v>
      </c>
      <c r="S38" s="1150" t="e">
        <f aca="false">SUM([4]Aa:Zz!S38:S38)</f>
        <v>#VALUE!</v>
      </c>
      <c r="T38" s="1150" t="e">
        <f aca="false">SUM([4]Aa:Zz!T38:T38)</f>
        <v>#VALUE!</v>
      </c>
      <c r="U38" s="1155" t="e">
        <f aca="false">SUM(V38:AG38)</f>
        <v>#VALUE!</v>
      </c>
      <c r="V38" s="1150" t="e">
        <f aca="false">SUM([4]Aa:Zz!V38:V38)</f>
        <v>#VALUE!</v>
      </c>
      <c r="W38" s="1150" t="e">
        <f aca="false">SUM([4]Aa:Zz!W38:W38)</f>
        <v>#VALUE!</v>
      </c>
      <c r="X38" s="1150" t="e">
        <f aca="false">SUM([4]Aa:Zz!X38:X38)</f>
        <v>#VALUE!</v>
      </c>
      <c r="Y38" s="1150" t="e">
        <f aca="false">SUM([4]Aa:Zz!Y38:Y38)</f>
        <v>#VALUE!</v>
      </c>
      <c r="Z38" s="1150" t="e">
        <f aca="false">SUM([4]Aa:Zz!Z38:Z38)</f>
        <v>#VALUE!</v>
      </c>
      <c r="AA38" s="1150" t="e">
        <f aca="false">SUM([4]Aa:Zz!AA38:AA38)</f>
        <v>#VALUE!</v>
      </c>
      <c r="AB38" s="1150" t="e">
        <f aca="false">SUM([4]Aa:Zz!AB38:AB38)</f>
        <v>#VALUE!</v>
      </c>
      <c r="AC38" s="1150" t="e">
        <f aca="false">SUM([4]Aa:Zz!AC38:AC38)</f>
        <v>#VALUE!</v>
      </c>
      <c r="AD38" s="1150" t="e">
        <f aca="false">SUM([4]Aa:Zz!AD38:AD38)</f>
        <v>#VALUE!</v>
      </c>
      <c r="AE38" s="1150" t="e">
        <f aca="false">SUM([4]Aa:Zz!AE38:AE38)</f>
        <v>#VALUE!</v>
      </c>
      <c r="AF38" s="1150" t="e">
        <f aca="false">SUM([4]Aa:Zz!AF38:AF38)</f>
        <v>#VALUE!</v>
      </c>
      <c r="AG38" s="1150" t="e">
        <f aca="false">SUM([4]Aa:Zz!AG38:AG38)</f>
        <v>#VALUE!</v>
      </c>
      <c r="AH38" s="1150" t="e">
        <f aca="false">SUM([4]Aa:Zz!AH38:AH38)</f>
        <v>#VALUE!</v>
      </c>
      <c r="AI38" s="1150" t="e">
        <f aca="false">SUM([4]Aa:Zz!AI38:AI38)</f>
        <v>#VALUE!</v>
      </c>
      <c r="AJ38" s="1150" t="e">
        <f aca="false">SUM([4]Aa:Zz!AJ38:AJ38)</f>
        <v>#VALUE!</v>
      </c>
      <c r="AK38" s="1150" t="e">
        <f aca="false">SUM([4]Aa:Zz!AK38:AK38)</f>
        <v>#VALUE!</v>
      </c>
      <c r="AL38" s="1150" t="e">
        <f aca="false">SUM([4]Aa:Zz!AL38:AL38)</f>
        <v>#VALUE!</v>
      </c>
      <c r="AM38" s="1150" t="e">
        <f aca="false">SUM([4]Aa:Zz!AM38:AM38)</f>
        <v>#VALUE!</v>
      </c>
      <c r="AN38" s="1150" t="e">
        <f aca="false">SUM([4]Aa:Zz!AN38:AN38)</f>
        <v>#VALUE!</v>
      </c>
      <c r="AO38" s="1150" t="e">
        <f aca="false">SUM([4]Aa:Zz!AO38:AO38)</f>
        <v>#VALUE!</v>
      </c>
      <c r="AP38" s="1150" t="e">
        <f aca="false">SUM([4]Aa:Zz!AP38:AP38)</f>
        <v>#VALUE!</v>
      </c>
      <c r="AQ38" s="1150" t="e">
        <f aca="false">SUM([4]Aa:Zz!AQ38:AQ38)</f>
        <v>#VALUE!</v>
      </c>
      <c r="AR38" s="1150" t="e">
        <f aca="false">SUM([4]Aa:Zz!AR38:AR38)</f>
        <v>#VALUE!</v>
      </c>
      <c r="AS38" s="1150" t="e">
        <f aca="false">SUM([4]Aa:Zz!AS38:AS38)</f>
        <v>#VALUE!</v>
      </c>
      <c r="AT38" s="1150" t="e">
        <f aca="false">SUM([4]Aa:Zz!AT38:AT38)</f>
        <v>#VALUE!</v>
      </c>
      <c r="AU38" s="1150" t="e">
        <f aca="false">SUM([4]Aa:Zz!AU38:AU38)</f>
        <v>#VALUE!</v>
      </c>
      <c r="AV38" s="1150" t="e">
        <f aca="false">SUM([4]Aa:Zz!AV38:AV38)</f>
        <v>#VALUE!</v>
      </c>
      <c r="AW38" s="1150" t="e">
        <f aca="false">SUM([4]Aa:Zz!AW38:AW38)</f>
        <v>#VALUE!</v>
      </c>
      <c r="AX38" s="1150" t="e">
        <f aca="false">SUM([4]Aa:Zz!AX38:AX38)</f>
        <v>#VALUE!</v>
      </c>
      <c r="AY38" s="1150" t="e">
        <f aca="false">SUM([4]Aa:Zz!AY38:AY38)</f>
        <v>#VALUE!</v>
      </c>
      <c r="AZ38" s="1150" t="e">
        <f aca="false">SUM([4]Aa:Zz!AZ38:AZ38)</f>
        <v>#VALUE!</v>
      </c>
      <c r="BA38" s="1150" t="e">
        <f aca="false">SUM([4]Aa:Zz!BA38:BA38)</f>
        <v>#VALUE!</v>
      </c>
      <c r="BB38" s="1150" t="e">
        <f aca="false">SUM([4]Aa:Zz!BB38:BB38)</f>
        <v>#VALUE!</v>
      </c>
      <c r="BC38" s="1150" t="e">
        <f aca="false">SUM([4]Aa:Zz!BC38:BC38)</f>
        <v>#VALUE!</v>
      </c>
    </row>
    <row r="39" customFormat="false" ht="36.75" hidden="false" customHeight="true" outlineLevel="0" collapsed="false">
      <c r="A39" s="88" t="s">
        <v>89</v>
      </c>
      <c r="B39" s="88"/>
      <c r="C39" s="1157" t="e">
        <f aca="false">IF(AND(SUM(D39:N39)+Q39=SUM(O39:P39))=TRUE(),SUM(O39:P39),"HIBA")</f>
        <v>#VALUE!</v>
      </c>
      <c r="D39" s="1150" t="e">
        <f aca="false">SUM([4]Aa:Zz!D39:D39)</f>
        <v>#VALUE!</v>
      </c>
      <c r="E39" s="1150" t="e">
        <f aca="false">SUM([4]Aa:Zz!E39:E39)</f>
        <v>#VALUE!</v>
      </c>
      <c r="F39" s="1150" t="e">
        <f aca="false">SUM([4]Aa:Zz!F39:F39)</f>
        <v>#VALUE!</v>
      </c>
      <c r="G39" s="1150" t="e">
        <f aca="false">SUM([4]Aa:Zz!G39:G39)</f>
        <v>#VALUE!</v>
      </c>
      <c r="H39" s="1150" t="e">
        <f aca="false">SUM([4]Aa:Zz!H39:H39)</f>
        <v>#VALUE!</v>
      </c>
      <c r="I39" s="1150" t="e">
        <f aca="false">SUM([4]Aa:Zz!I39:I39)</f>
        <v>#VALUE!</v>
      </c>
      <c r="J39" s="1150" t="e">
        <f aca="false">SUM([4]Aa:Zz!J39:J39)</f>
        <v>#VALUE!</v>
      </c>
      <c r="K39" s="1150" t="e">
        <f aca="false">SUM([4]Aa:Zz!K39:K39)</f>
        <v>#VALUE!</v>
      </c>
      <c r="L39" s="1150" t="e">
        <f aca="false">SUM([4]Aa:Zz!L39:L39)</f>
        <v>#VALUE!</v>
      </c>
      <c r="M39" s="1150" t="e">
        <f aca="false">SUM([4]Aa:Zz!M39:M39)</f>
        <v>#VALUE!</v>
      </c>
      <c r="N39" s="1150" t="e">
        <f aca="false">SUM([4]Aa:Zz!N39:N39)</f>
        <v>#VALUE!</v>
      </c>
      <c r="O39" s="1150" t="e">
        <f aca="false">SUM([4]Aa:Zz!O39:O39)</f>
        <v>#VALUE!</v>
      </c>
      <c r="P39" s="1150" t="e">
        <f aca="false">SUM([4]Aa:Zz!P39:P39)</f>
        <v>#VALUE!</v>
      </c>
      <c r="Q39" s="1150" t="e">
        <f aca="false">SUM([4]Aa:Zz!Q39:Q39)</f>
        <v>#VALUE!</v>
      </c>
      <c r="R39" s="1150" t="e">
        <f aca="false">SUM([4]Aa:Zz!R39:R39)</f>
        <v>#VALUE!</v>
      </c>
      <c r="S39" s="1150" t="e">
        <f aca="false">SUM([4]Aa:Zz!S39:S39)</f>
        <v>#VALUE!</v>
      </c>
      <c r="T39" s="1150" t="e">
        <f aca="false">SUM([4]Aa:Zz!T39:T39)</f>
        <v>#VALUE!</v>
      </c>
      <c r="U39" s="1155" t="e">
        <f aca="false">SUM(V39:AG39)</f>
        <v>#VALUE!</v>
      </c>
      <c r="V39" s="1150" t="e">
        <f aca="false">SUM([4]Aa:Zz!V39:V39)</f>
        <v>#VALUE!</v>
      </c>
      <c r="W39" s="1150" t="e">
        <f aca="false">SUM([4]Aa:Zz!W39:W39)</f>
        <v>#VALUE!</v>
      </c>
      <c r="X39" s="1150" t="e">
        <f aca="false">SUM([4]Aa:Zz!X39:X39)</f>
        <v>#VALUE!</v>
      </c>
      <c r="Y39" s="1150" t="e">
        <f aca="false">SUM([4]Aa:Zz!Y39:Y39)</f>
        <v>#VALUE!</v>
      </c>
      <c r="Z39" s="1150" t="e">
        <f aca="false">SUM([4]Aa:Zz!Z39:Z39)</f>
        <v>#VALUE!</v>
      </c>
      <c r="AA39" s="1150" t="e">
        <f aca="false">SUM([4]Aa:Zz!AA39:AA39)</f>
        <v>#VALUE!</v>
      </c>
      <c r="AB39" s="1150" t="e">
        <f aca="false">SUM([4]Aa:Zz!AB39:AB39)</f>
        <v>#VALUE!</v>
      </c>
      <c r="AC39" s="1150" t="e">
        <f aca="false">SUM([4]Aa:Zz!AC39:AC39)</f>
        <v>#VALUE!</v>
      </c>
      <c r="AD39" s="1150" t="e">
        <f aca="false">SUM([4]Aa:Zz!AD39:AD39)</f>
        <v>#VALUE!</v>
      </c>
      <c r="AE39" s="1150" t="e">
        <f aca="false">SUM([4]Aa:Zz!AE39:AE39)</f>
        <v>#VALUE!</v>
      </c>
      <c r="AF39" s="1150" t="e">
        <f aca="false">SUM([4]Aa:Zz!AF39:AF39)</f>
        <v>#VALUE!</v>
      </c>
      <c r="AG39" s="1150" t="e">
        <f aca="false">SUM([4]Aa:Zz!AG39:AG39)</f>
        <v>#VALUE!</v>
      </c>
      <c r="AH39" s="1150" t="e">
        <f aca="false">SUM([4]Aa:Zz!AH39:AH39)</f>
        <v>#VALUE!</v>
      </c>
      <c r="AI39" s="1150" t="e">
        <f aca="false">SUM([4]Aa:Zz!AI39:AI39)</f>
        <v>#VALUE!</v>
      </c>
      <c r="AJ39" s="1150" t="e">
        <f aca="false">SUM([4]Aa:Zz!AJ39:AJ39)</f>
        <v>#VALUE!</v>
      </c>
      <c r="AK39" s="1150" t="e">
        <f aca="false">SUM([4]Aa:Zz!AK39:AK39)</f>
        <v>#VALUE!</v>
      </c>
      <c r="AL39" s="1150" t="e">
        <f aca="false">SUM([4]Aa:Zz!AL39:AL39)</f>
        <v>#VALUE!</v>
      </c>
      <c r="AM39" s="1150" t="e">
        <f aca="false">SUM([4]Aa:Zz!AM39:AM39)</f>
        <v>#VALUE!</v>
      </c>
      <c r="AN39" s="1150" t="e">
        <f aca="false">SUM([4]Aa:Zz!AN39:AN39)</f>
        <v>#VALUE!</v>
      </c>
      <c r="AO39" s="1150" t="e">
        <f aca="false">SUM([4]Aa:Zz!AO39:AO39)</f>
        <v>#VALUE!</v>
      </c>
      <c r="AP39" s="1150" t="e">
        <f aca="false">SUM([4]Aa:Zz!AP39:AP39)</f>
        <v>#VALUE!</v>
      </c>
      <c r="AQ39" s="1150" t="e">
        <f aca="false">SUM([4]Aa:Zz!AQ39:AQ39)</f>
        <v>#VALUE!</v>
      </c>
      <c r="AR39" s="1150" t="e">
        <f aca="false">SUM([4]Aa:Zz!AR39:AR39)</f>
        <v>#VALUE!</v>
      </c>
      <c r="AS39" s="1150" t="e">
        <f aca="false">SUM([4]Aa:Zz!AS39:AS39)</f>
        <v>#VALUE!</v>
      </c>
      <c r="AT39" s="1150" t="e">
        <f aca="false">SUM([4]Aa:Zz!AT39:AT39)</f>
        <v>#VALUE!</v>
      </c>
      <c r="AU39" s="1150" t="e">
        <f aca="false">SUM([4]Aa:Zz!AU39:AU39)</f>
        <v>#VALUE!</v>
      </c>
      <c r="AV39" s="1150" t="e">
        <f aca="false">SUM([4]Aa:Zz!AV39:AV39)</f>
        <v>#VALUE!</v>
      </c>
      <c r="AW39" s="1150" t="e">
        <f aca="false">SUM([4]Aa:Zz!AW39:AW39)</f>
        <v>#VALUE!</v>
      </c>
      <c r="AX39" s="1150" t="e">
        <f aca="false">SUM([4]Aa:Zz!AX39:AX39)</f>
        <v>#VALUE!</v>
      </c>
      <c r="AY39" s="1150" t="e">
        <f aca="false">SUM([4]Aa:Zz!AY39:AY39)</f>
        <v>#VALUE!</v>
      </c>
      <c r="AZ39" s="1150" t="e">
        <f aca="false">SUM([4]Aa:Zz!AZ39:AZ39)</f>
        <v>#VALUE!</v>
      </c>
      <c r="BA39" s="1150" t="e">
        <f aca="false">SUM([4]Aa:Zz!BA39:BA39)</f>
        <v>#VALUE!</v>
      </c>
      <c r="BB39" s="1150" t="e">
        <f aca="false">SUM([4]Aa:Zz!BB39:BB39)</f>
        <v>#VALUE!</v>
      </c>
      <c r="BC39" s="1150" t="e">
        <f aca="false">SUM([4]Aa:Zz!BC39:BC39)</f>
        <v>#VALUE!</v>
      </c>
    </row>
    <row r="40" customFormat="false" ht="36.75" hidden="false" customHeight="true" outlineLevel="0" collapsed="false">
      <c r="A40" s="88" t="s">
        <v>90</v>
      </c>
      <c r="B40" s="88"/>
      <c r="C40" s="1149" t="e">
        <f aca="false">IF(AND(SUM(D40:N40)+Q40=SUM(O40:P40))=TRUE(),SUM(O40:P40),"HIBA")</f>
        <v>#VALUE!</v>
      </c>
      <c r="D40" s="1150" t="e">
        <f aca="false">SUM([4]Aa:Zz!D40:D40)</f>
        <v>#VALUE!</v>
      </c>
      <c r="E40" s="1150" t="e">
        <f aca="false">SUM([4]Aa:Zz!E40:E40)</f>
        <v>#VALUE!</v>
      </c>
      <c r="F40" s="1150" t="e">
        <f aca="false">SUM([4]Aa:Zz!F40:F40)</f>
        <v>#VALUE!</v>
      </c>
      <c r="G40" s="1150" t="e">
        <f aca="false">SUM([4]Aa:Zz!G40:G40)</f>
        <v>#VALUE!</v>
      </c>
      <c r="H40" s="1150" t="e">
        <f aca="false">SUM([4]Aa:Zz!H40:H40)</f>
        <v>#VALUE!</v>
      </c>
      <c r="I40" s="1150" t="e">
        <f aca="false">SUM([4]Aa:Zz!I40:I40)</f>
        <v>#VALUE!</v>
      </c>
      <c r="J40" s="1150" t="e">
        <f aca="false">SUM([4]Aa:Zz!J40:J40)</f>
        <v>#VALUE!</v>
      </c>
      <c r="K40" s="1150" t="e">
        <f aca="false">SUM([4]Aa:Zz!K40:K40)</f>
        <v>#VALUE!</v>
      </c>
      <c r="L40" s="1150" t="e">
        <f aca="false">SUM([4]Aa:Zz!L40:L40)</f>
        <v>#VALUE!</v>
      </c>
      <c r="M40" s="1150" t="e">
        <f aca="false">SUM([4]Aa:Zz!M40:M40)</f>
        <v>#VALUE!</v>
      </c>
      <c r="N40" s="1150" t="e">
        <f aca="false">SUM([4]Aa:Zz!N40:N40)</f>
        <v>#VALUE!</v>
      </c>
      <c r="O40" s="1150" t="e">
        <f aca="false">SUM([4]Aa:Zz!O40:O40)</f>
        <v>#VALUE!</v>
      </c>
      <c r="P40" s="1150" t="e">
        <f aca="false">SUM([4]Aa:Zz!P40:P40)</f>
        <v>#VALUE!</v>
      </c>
      <c r="Q40" s="1150" t="e">
        <f aca="false">SUM([4]Aa:Zz!Q40:Q40)</f>
        <v>#VALUE!</v>
      </c>
      <c r="R40" s="1150" t="e">
        <f aca="false">SUM([4]Aa:Zz!R40:R40)</f>
        <v>#VALUE!</v>
      </c>
      <c r="S40" s="1150" t="e">
        <f aca="false">SUM([4]Aa:Zz!S40:S40)</f>
        <v>#VALUE!</v>
      </c>
      <c r="T40" s="1150" t="e">
        <f aca="false">SUM([4]Aa:Zz!T40:T40)</f>
        <v>#VALUE!</v>
      </c>
      <c r="U40" s="1155" t="e">
        <f aca="false">SUM(V40:AG40)</f>
        <v>#VALUE!</v>
      </c>
      <c r="V40" s="1150" t="e">
        <f aca="false">SUM([4]Aa:Zz!V40:V40)</f>
        <v>#VALUE!</v>
      </c>
      <c r="W40" s="1150" t="e">
        <f aca="false">SUM([4]Aa:Zz!W40:W40)</f>
        <v>#VALUE!</v>
      </c>
      <c r="X40" s="1150" t="e">
        <f aca="false">SUM([4]Aa:Zz!X40:X40)</f>
        <v>#VALUE!</v>
      </c>
      <c r="Y40" s="1150" t="e">
        <f aca="false">SUM([4]Aa:Zz!Y40:Y40)</f>
        <v>#VALUE!</v>
      </c>
      <c r="Z40" s="1150" t="e">
        <f aca="false">SUM([4]Aa:Zz!Z40:Z40)</f>
        <v>#VALUE!</v>
      </c>
      <c r="AA40" s="1150" t="e">
        <f aca="false">SUM([4]Aa:Zz!AA40:AA40)</f>
        <v>#VALUE!</v>
      </c>
      <c r="AB40" s="1150" t="e">
        <f aca="false">SUM([4]Aa:Zz!AB40:AB40)</f>
        <v>#VALUE!</v>
      </c>
      <c r="AC40" s="1150" t="e">
        <f aca="false">SUM([4]Aa:Zz!AC40:AC40)</f>
        <v>#VALUE!</v>
      </c>
      <c r="AD40" s="1150" t="e">
        <f aca="false">SUM([4]Aa:Zz!AD40:AD40)</f>
        <v>#VALUE!</v>
      </c>
      <c r="AE40" s="1150" t="e">
        <f aca="false">SUM([4]Aa:Zz!AE40:AE40)</f>
        <v>#VALUE!</v>
      </c>
      <c r="AF40" s="1150" t="e">
        <f aca="false">SUM([4]Aa:Zz!AF40:AF40)</f>
        <v>#VALUE!</v>
      </c>
      <c r="AG40" s="1150" t="e">
        <f aca="false">SUM([4]Aa:Zz!AG40:AG40)</f>
        <v>#VALUE!</v>
      </c>
      <c r="AH40" s="1150" t="e">
        <f aca="false">SUM([4]Aa:Zz!AH40:AH40)</f>
        <v>#VALUE!</v>
      </c>
      <c r="AI40" s="1150" t="e">
        <f aca="false">SUM([4]Aa:Zz!AI40:AI40)</f>
        <v>#VALUE!</v>
      </c>
      <c r="AJ40" s="1150" t="e">
        <f aca="false">SUM([4]Aa:Zz!AJ40:AJ40)</f>
        <v>#VALUE!</v>
      </c>
      <c r="AK40" s="1150" t="e">
        <f aca="false">SUM([4]Aa:Zz!AK40:AK40)</f>
        <v>#VALUE!</v>
      </c>
      <c r="AL40" s="1150" t="e">
        <f aca="false">SUM([4]Aa:Zz!AL40:AL40)</f>
        <v>#VALUE!</v>
      </c>
      <c r="AM40" s="1150" t="e">
        <f aca="false">SUM([4]Aa:Zz!AM40:AM40)</f>
        <v>#VALUE!</v>
      </c>
      <c r="AN40" s="1150" t="e">
        <f aca="false">SUM([4]Aa:Zz!AN40:AN40)</f>
        <v>#VALUE!</v>
      </c>
      <c r="AO40" s="1150" t="e">
        <f aca="false">SUM([4]Aa:Zz!AO40:AO40)</f>
        <v>#VALUE!</v>
      </c>
      <c r="AP40" s="1150" t="e">
        <f aca="false">SUM([4]Aa:Zz!AP40:AP40)</f>
        <v>#VALUE!</v>
      </c>
      <c r="AQ40" s="1150" t="e">
        <f aca="false">SUM([4]Aa:Zz!AQ40:AQ40)</f>
        <v>#VALUE!</v>
      </c>
      <c r="AR40" s="1150" t="e">
        <f aca="false">SUM([4]Aa:Zz!AR40:AR40)</f>
        <v>#VALUE!</v>
      </c>
      <c r="AS40" s="1150" t="e">
        <f aca="false">SUM([4]Aa:Zz!AS40:AS40)</f>
        <v>#VALUE!</v>
      </c>
      <c r="AT40" s="1150" t="e">
        <f aca="false">SUM([4]Aa:Zz!AT40:AT40)</f>
        <v>#VALUE!</v>
      </c>
      <c r="AU40" s="1150" t="e">
        <f aca="false">SUM([4]Aa:Zz!AU40:AU40)</f>
        <v>#VALUE!</v>
      </c>
      <c r="AV40" s="1150" t="e">
        <f aca="false">SUM([4]Aa:Zz!AV40:AV40)</f>
        <v>#VALUE!</v>
      </c>
      <c r="AW40" s="1150" t="e">
        <f aca="false">SUM([4]Aa:Zz!AW40:AW40)</f>
        <v>#VALUE!</v>
      </c>
      <c r="AX40" s="1150" t="e">
        <f aca="false">SUM([4]Aa:Zz!AX40:AX40)</f>
        <v>#VALUE!</v>
      </c>
      <c r="AY40" s="1150" t="e">
        <f aca="false">SUM([4]Aa:Zz!AY40:AY40)</f>
        <v>#VALUE!</v>
      </c>
      <c r="AZ40" s="1150" t="e">
        <f aca="false">SUM([4]Aa:Zz!AZ40:AZ40)</f>
        <v>#VALUE!</v>
      </c>
      <c r="BA40" s="1150" t="e">
        <f aca="false">SUM([4]Aa:Zz!BA40:BA40)</f>
        <v>#VALUE!</v>
      </c>
      <c r="BB40" s="1150" t="e">
        <f aca="false">SUM([4]Aa:Zz!BB40:BB40)</f>
        <v>#VALUE!</v>
      </c>
      <c r="BC40" s="1150" t="e">
        <f aca="false">SUM([4]Aa:Zz!BC40:BC40)</f>
        <v>#VALUE!</v>
      </c>
    </row>
    <row r="41" customFormat="false" ht="31.5" hidden="false" customHeight="true" outlineLevel="0" collapsed="false">
      <c r="A41" s="88" t="s">
        <v>91</v>
      </c>
      <c r="B41" s="88"/>
      <c r="C41" s="1152" t="e">
        <f aca="false">IF(AND(SUM(D41:N41)+Q41=SUM(O41:P41))=TRUE(),SUM(O41:P41),"HIBA")</f>
        <v>#VALUE!</v>
      </c>
      <c r="D41" s="1150" t="e">
        <f aca="false">SUM([4]Aa:Zz!D41:D41)</f>
        <v>#VALUE!</v>
      </c>
      <c r="E41" s="1150" t="e">
        <f aca="false">SUM([4]Aa:Zz!E41:E41)</f>
        <v>#VALUE!</v>
      </c>
      <c r="F41" s="1150" t="e">
        <f aca="false">SUM([4]Aa:Zz!F41:F41)</f>
        <v>#VALUE!</v>
      </c>
      <c r="G41" s="1150" t="e">
        <f aca="false">SUM([4]Aa:Zz!G41:G41)</f>
        <v>#VALUE!</v>
      </c>
      <c r="H41" s="1150" t="e">
        <f aca="false">SUM([4]Aa:Zz!H41:H41)</f>
        <v>#VALUE!</v>
      </c>
      <c r="I41" s="1150" t="e">
        <f aca="false">SUM([4]Aa:Zz!I41:I41)</f>
        <v>#VALUE!</v>
      </c>
      <c r="J41" s="1150" t="e">
        <f aca="false">SUM([4]Aa:Zz!J41:J41)</f>
        <v>#VALUE!</v>
      </c>
      <c r="K41" s="1150" t="e">
        <f aca="false">SUM([4]Aa:Zz!K41:K41)</f>
        <v>#VALUE!</v>
      </c>
      <c r="L41" s="1150" t="e">
        <f aca="false">SUM([4]Aa:Zz!L41:L41)</f>
        <v>#VALUE!</v>
      </c>
      <c r="M41" s="1150" t="e">
        <f aca="false">SUM([4]Aa:Zz!M41:M41)</f>
        <v>#VALUE!</v>
      </c>
      <c r="N41" s="1150" t="e">
        <f aca="false">SUM([4]Aa:Zz!N41:N41)</f>
        <v>#VALUE!</v>
      </c>
      <c r="O41" s="1150" t="e">
        <f aca="false">SUM([4]Aa:Zz!O41:O41)</f>
        <v>#VALUE!</v>
      </c>
      <c r="P41" s="1150" t="e">
        <f aca="false">SUM([4]Aa:Zz!P41:P41)</f>
        <v>#VALUE!</v>
      </c>
      <c r="Q41" s="1150" t="e">
        <f aca="false">SUM([4]Aa:Zz!Q41:Q41)</f>
        <v>#VALUE!</v>
      </c>
      <c r="R41" s="1150" t="e">
        <f aca="false">SUM([4]Aa:Zz!R41:R41)</f>
        <v>#VALUE!</v>
      </c>
      <c r="S41" s="1150" t="e">
        <f aca="false">SUM([4]Aa:Zz!S41:S41)</f>
        <v>#VALUE!</v>
      </c>
      <c r="T41" s="1150" t="e">
        <f aca="false">SUM([4]Aa:Zz!T41:T41)</f>
        <v>#VALUE!</v>
      </c>
      <c r="U41" s="1155" t="e">
        <f aca="false">SUM(V41:AG41)</f>
        <v>#VALUE!</v>
      </c>
      <c r="V41" s="1150" t="e">
        <f aca="false">SUM([4]Aa:Zz!V41:V41)</f>
        <v>#VALUE!</v>
      </c>
      <c r="W41" s="1150" t="e">
        <f aca="false">SUM([4]Aa:Zz!W41:W41)</f>
        <v>#VALUE!</v>
      </c>
      <c r="X41" s="1150" t="e">
        <f aca="false">SUM([4]Aa:Zz!X41:X41)</f>
        <v>#VALUE!</v>
      </c>
      <c r="Y41" s="1150" t="e">
        <f aca="false">SUM([4]Aa:Zz!Y41:Y41)</f>
        <v>#VALUE!</v>
      </c>
      <c r="Z41" s="1150" t="e">
        <f aca="false">SUM([4]Aa:Zz!Z41:Z41)</f>
        <v>#VALUE!</v>
      </c>
      <c r="AA41" s="1150" t="e">
        <f aca="false">SUM([4]Aa:Zz!AA41:AA41)</f>
        <v>#VALUE!</v>
      </c>
      <c r="AB41" s="1150" t="e">
        <f aca="false">SUM([4]Aa:Zz!AB41:AB41)</f>
        <v>#VALUE!</v>
      </c>
      <c r="AC41" s="1150" t="e">
        <f aca="false">SUM([4]Aa:Zz!AC41:AC41)</f>
        <v>#VALUE!</v>
      </c>
      <c r="AD41" s="1150" t="e">
        <f aca="false">SUM([4]Aa:Zz!AD41:AD41)</f>
        <v>#VALUE!</v>
      </c>
      <c r="AE41" s="1150" t="e">
        <f aca="false">SUM([4]Aa:Zz!AE41:AE41)</f>
        <v>#VALUE!</v>
      </c>
      <c r="AF41" s="1150" t="e">
        <f aca="false">SUM([4]Aa:Zz!AF41:AF41)</f>
        <v>#VALUE!</v>
      </c>
      <c r="AG41" s="1150" t="e">
        <f aca="false">SUM([4]Aa:Zz!AG41:AG41)</f>
        <v>#VALUE!</v>
      </c>
      <c r="AH41" s="1150" t="e">
        <f aca="false">SUM([4]Aa:Zz!AH41:AH41)</f>
        <v>#VALUE!</v>
      </c>
      <c r="AI41" s="1150" t="e">
        <f aca="false">SUM([4]Aa:Zz!AI41:AI41)</f>
        <v>#VALUE!</v>
      </c>
      <c r="AJ41" s="1150" t="e">
        <f aca="false">SUM([4]Aa:Zz!AJ41:AJ41)</f>
        <v>#VALUE!</v>
      </c>
      <c r="AK41" s="1150" t="e">
        <f aca="false">SUM([4]Aa:Zz!AK41:AK41)</f>
        <v>#VALUE!</v>
      </c>
      <c r="AL41" s="1150" t="e">
        <f aca="false">SUM([4]Aa:Zz!AL41:AL41)</f>
        <v>#VALUE!</v>
      </c>
      <c r="AM41" s="1150" t="e">
        <f aca="false">SUM([4]Aa:Zz!AM41:AM41)</f>
        <v>#VALUE!</v>
      </c>
      <c r="AN41" s="1150" t="e">
        <f aca="false">SUM([4]Aa:Zz!AN41:AN41)</f>
        <v>#VALUE!</v>
      </c>
      <c r="AO41" s="1150" t="e">
        <f aca="false">SUM([4]Aa:Zz!AO41:AO41)</f>
        <v>#VALUE!</v>
      </c>
      <c r="AP41" s="1150" t="e">
        <f aca="false">SUM([4]Aa:Zz!AP41:AP41)</f>
        <v>#VALUE!</v>
      </c>
      <c r="AQ41" s="1150" t="e">
        <f aca="false">SUM([4]Aa:Zz!AQ41:AQ41)</f>
        <v>#VALUE!</v>
      </c>
      <c r="AR41" s="1150" t="e">
        <f aca="false">SUM([4]Aa:Zz!AR41:AR41)</f>
        <v>#VALUE!</v>
      </c>
      <c r="AS41" s="1150" t="e">
        <f aca="false">SUM([4]Aa:Zz!AS41:AS41)</f>
        <v>#VALUE!</v>
      </c>
      <c r="AT41" s="1150" t="e">
        <f aca="false">SUM([4]Aa:Zz!AT41:AT41)</f>
        <v>#VALUE!</v>
      </c>
      <c r="AU41" s="1150" t="e">
        <f aca="false">SUM([4]Aa:Zz!AU41:AU41)</f>
        <v>#VALUE!</v>
      </c>
      <c r="AV41" s="1150" t="e">
        <f aca="false">SUM([4]Aa:Zz!AV41:AV41)</f>
        <v>#VALUE!</v>
      </c>
      <c r="AW41" s="1150" t="e">
        <f aca="false">SUM([4]Aa:Zz!AW41:AW41)</f>
        <v>#VALUE!</v>
      </c>
      <c r="AX41" s="1150" t="e">
        <f aca="false">SUM([4]Aa:Zz!AX41:AX41)</f>
        <v>#VALUE!</v>
      </c>
      <c r="AY41" s="1150" t="e">
        <f aca="false">SUM([4]Aa:Zz!AY41:AY41)</f>
        <v>#VALUE!</v>
      </c>
      <c r="AZ41" s="1150" t="e">
        <f aca="false">SUM([4]Aa:Zz!AZ41:AZ41)</f>
        <v>#VALUE!</v>
      </c>
      <c r="BA41" s="1150" t="e">
        <f aca="false">SUM([4]Aa:Zz!BA41:BA41)</f>
        <v>#VALUE!</v>
      </c>
      <c r="BB41" s="1150" t="e">
        <f aca="false">SUM([4]Aa:Zz!BB41:BB41)</f>
        <v>#VALUE!</v>
      </c>
      <c r="BC41" s="1150" t="e">
        <f aca="false">SUM([4]Aa:Zz!BC41:BC41)</f>
        <v>#VALUE!</v>
      </c>
    </row>
    <row r="42" customFormat="false" ht="27" hidden="false" customHeight="true" outlineLevel="0" collapsed="false">
      <c r="A42" s="88" t="s">
        <v>92</v>
      </c>
      <c r="B42" s="88"/>
      <c r="C42" s="1158" t="e">
        <f aca="false">IF(AND(SUM(D42:N42)+Q42=SUM(O42:P42))=TRUE(),SUM(O42:P42),"HIBA")</f>
        <v>#VALUE!</v>
      </c>
      <c r="D42" s="1150" t="e">
        <f aca="false">SUM([4]Aa:Zz!D42:D42)</f>
        <v>#VALUE!</v>
      </c>
      <c r="E42" s="1150" t="e">
        <f aca="false">SUM([4]Aa:Zz!E42:E42)</f>
        <v>#VALUE!</v>
      </c>
      <c r="F42" s="1150" t="e">
        <f aca="false">SUM([4]Aa:Zz!F42:F42)</f>
        <v>#VALUE!</v>
      </c>
      <c r="G42" s="1150" t="e">
        <f aca="false">SUM([4]Aa:Zz!G42:G42)</f>
        <v>#VALUE!</v>
      </c>
      <c r="H42" s="1150" t="e">
        <f aca="false">SUM([4]Aa:Zz!H42:H42)</f>
        <v>#VALUE!</v>
      </c>
      <c r="I42" s="1150" t="e">
        <f aca="false">SUM([4]Aa:Zz!I42:I42)</f>
        <v>#VALUE!</v>
      </c>
      <c r="J42" s="1150" t="e">
        <f aca="false">SUM([4]Aa:Zz!J42:J42)</f>
        <v>#VALUE!</v>
      </c>
      <c r="K42" s="1150" t="e">
        <f aca="false">SUM([4]Aa:Zz!K42:K42)</f>
        <v>#VALUE!</v>
      </c>
      <c r="L42" s="1150" t="e">
        <f aca="false">SUM([4]Aa:Zz!L42:L42)</f>
        <v>#VALUE!</v>
      </c>
      <c r="M42" s="1150" t="e">
        <f aca="false">SUM([4]Aa:Zz!M42:M42)</f>
        <v>#VALUE!</v>
      </c>
      <c r="N42" s="1150" t="e">
        <f aca="false">SUM([4]Aa:Zz!N42:N42)</f>
        <v>#VALUE!</v>
      </c>
      <c r="O42" s="1150" t="e">
        <f aca="false">SUM([4]Aa:Zz!O42:O42)</f>
        <v>#VALUE!</v>
      </c>
      <c r="P42" s="1150" t="e">
        <f aca="false">SUM([4]Aa:Zz!P42:P42)</f>
        <v>#VALUE!</v>
      </c>
      <c r="Q42" s="1150" t="e">
        <f aca="false">SUM([4]Aa:Zz!Q42:Q42)</f>
        <v>#VALUE!</v>
      </c>
      <c r="R42" s="1150" t="e">
        <f aca="false">SUM([4]Aa:Zz!R42:R42)</f>
        <v>#VALUE!</v>
      </c>
      <c r="S42" s="1150" t="e">
        <f aca="false">SUM([4]Aa:Zz!S42:S42)</f>
        <v>#VALUE!</v>
      </c>
      <c r="T42" s="1150" t="e">
        <f aca="false">SUM([4]Aa:Zz!T42:T42)</f>
        <v>#VALUE!</v>
      </c>
      <c r="U42" s="1155" t="e">
        <f aca="false">SUM(V42:AG42)</f>
        <v>#VALUE!</v>
      </c>
      <c r="V42" s="1150" t="e">
        <f aca="false">SUM([4]Aa:Zz!V42:V42)</f>
        <v>#VALUE!</v>
      </c>
      <c r="W42" s="1150" t="e">
        <f aca="false">SUM([4]Aa:Zz!W42:W42)</f>
        <v>#VALUE!</v>
      </c>
      <c r="X42" s="1150" t="e">
        <f aca="false">SUM([4]Aa:Zz!X42:X42)</f>
        <v>#VALUE!</v>
      </c>
      <c r="Y42" s="1150" t="e">
        <f aca="false">SUM([4]Aa:Zz!Y42:Y42)</f>
        <v>#VALUE!</v>
      </c>
      <c r="Z42" s="1150" t="e">
        <f aca="false">SUM([4]Aa:Zz!Z42:Z42)</f>
        <v>#VALUE!</v>
      </c>
      <c r="AA42" s="1150" t="e">
        <f aca="false">SUM([4]Aa:Zz!AA42:AA42)</f>
        <v>#VALUE!</v>
      </c>
      <c r="AB42" s="1150" t="e">
        <f aca="false">SUM([4]Aa:Zz!AB42:AB42)</f>
        <v>#VALUE!</v>
      </c>
      <c r="AC42" s="1150" t="e">
        <f aca="false">SUM([4]Aa:Zz!AC42:AC42)</f>
        <v>#VALUE!</v>
      </c>
      <c r="AD42" s="1150" t="e">
        <f aca="false">SUM([4]Aa:Zz!AD42:AD42)</f>
        <v>#VALUE!</v>
      </c>
      <c r="AE42" s="1150" t="e">
        <f aca="false">SUM([4]Aa:Zz!AE42:AE42)</f>
        <v>#VALUE!</v>
      </c>
      <c r="AF42" s="1150" t="e">
        <f aca="false">SUM([4]Aa:Zz!AF42:AF42)</f>
        <v>#VALUE!</v>
      </c>
      <c r="AG42" s="1150" t="e">
        <f aca="false">SUM([4]Aa:Zz!AG42:AG42)</f>
        <v>#VALUE!</v>
      </c>
      <c r="AH42" s="1150" t="e">
        <f aca="false">SUM([4]Aa:Zz!AH42:AH42)</f>
        <v>#VALUE!</v>
      </c>
      <c r="AI42" s="1150" t="e">
        <f aca="false">SUM([4]Aa:Zz!AI42:AI42)</f>
        <v>#VALUE!</v>
      </c>
      <c r="AJ42" s="1150" t="e">
        <f aca="false">SUM([4]Aa:Zz!AJ42:AJ42)</f>
        <v>#VALUE!</v>
      </c>
      <c r="AK42" s="1150" t="e">
        <f aca="false">SUM([4]Aa:Zz!AK42:AK42)</f>
        <v>#VALUE!</v>
      </c>
      <c r="AL42" s="1150" t="e">
        <f aca="false">SUM([4]Aa:Zz!AL42:AL42)</f>
        <v>#VALUE!</v>
      </c>
      <c r="AM42" s="1150" t="e">
        <f aca="false">SUM([4]Aa:Zz!AM42:AM42)</f>
        <v>#VALUE!</v>
      </c>
      <c r="AN42" s="1150" t="e">
        <f aca="false">SUM([4]Aa:Zz!AN42:AN42)</f>
        <v>#VALUE!</v>
      </c>
      <c r="AO42" s="1150" t="e">
        <f aca="false">SUM([4]Aa:Zz!AO42:AO42)</f>
        <v>#VALUE!</v>
      </c>
      <c r="AP42" s="1150" t="e">
        <f aca="false">SUM([4]Aa:Zz!AP42:AP42)</f>
        <v>#VALUE!</v>
      </c>
      <c r="AQ42" s="1150" t="e">
        <f aca="false">SUM([4]Aa:Zz!AQ42:AQ42)</f>
        <v>#VALUE!</v>
      </c>
      <c r="AR42" s="1150" t="e">
        <f aca="false">SUM([4]Aa:Zz!AR42:AR42)</f>
        <v>#VALUE!</v>
      </c>
      <c r="AS42" s="1150" t="e">
        <f aca="false">SUM([4]Aa:Zz!AS42:AS42)</f>
        <v>#VALUE!</v>
      </c>
      <c r="AT42" s="1150" t="e">
        <f aca="false">SUM([4]Aa:Zz!AT42:AT42)</f>
        <v>#VALUE!</v>
      </c>
      <c r="AU42" s="1150" t="e">
        <f aca="false">SUM([4]Aa:Zz!AU42:AU42)</f>
        <v>#VALUE!</v>
      </c>
      <c r="AV42" s="1150" t="e">
        <f aca="false">SUM([4]Aa:Zz!AV42:AV42)</f>
        <v>#VALUE!</v>
      </c>
      <c r="AW42" s="1150" t="e">
        <f aca="false">SUM([4]Aa:Zz!AW42:AW42)</f>
        <v>#VALUE!</v>
      </c>
      <c r="AX42" s="1150" t="e">
        <f aca="false">SUM([4]Aa:Zz!AX42:AX42)</f>
        <v>#VALUE!</v>
      </c>
      <c r="AY42" s="1150" t="e">
        <f aca="false">SUM([4]Aa:Zz!AY42:AY42)</f>
        <v>#VALUE!</v>
      </c>
      <c r="AZ42" s="1150" t="e">
        <f aca="false">SUM([4]Aa:Zz!AZ42:AZ42)</f>
        <v>#VALUE!</v>
      </c>
      <c r="BA42" s="1150" t="e">
        <f aca="false">SUM([4]Aa:Zz!BA42:BA42)</f>
        <v>#VALUE!</v>
      </c>
      <c r="BB42" s="1150" t="e">
        <f aca="false">SUM([4]Aa:Zz!BB42:BB42)</f>
        <v>#VALUE!</v>
      </c>
      <c r="BC42" s="1150" t="e">
        <f aca="false">SUM([4]Aa:Zz!BC42:BC42)</f>
        <v>#VALUE!</v>
      </c>
    </row>
    <row r="43" customFormat="false" ht="24" hidden="false" customHeight="true" outlineLevel="0" collapsed="false">
      <c r="A43" s="88" t="s">
        <v>93</v>
      </c>
      <c r="B43" s="88"/>
      <c r="C43" s="1154" t="e">
        <f aca="false">IF(AND(SUM(D43:N43)+Q43=SUM(O43:P43))=TRUE(),SUM(O43:P43),"HIBA")</f>
        <v>#VALUE!</v>
      </c>
      <c r="D43" s="1150" t="e">
        <f aca="false">SUM([4]Aa:Zz!D43:D43)</f>
        <v>#VALUE!</v>
      </c>
      <c r="E43" s="1150" t="e">
        <f aca="false">SUM([4]Aa:Zz!E43:E43)</f>
        <v>#VALUE!</v>
      </c>
      <c r="F43" s="1150" t="e">
        <f aca="false">SUM([4]Aa:Zz!F43:F43)</f>
        <v>#VALUE!</v>
      </c>
      <c r="G43" s="1150" t="e">
        <f aca="false">SUM([4]Aa:Zz!G43:G43)</f>
        <v>#VALUE!</v>
      </c>
      <c r="H43" s="1150" t="e">
        <f aca="false">SUM([4]Aa:Zz!H43:H43)</f>
        <v>#VALUE!</v>
      </c>
      <c r="I43" s="1150" t="e">
        <f aca="false">SUM([4]Aa:Zz!I43:I43)</f>
        <v>#VALUE!</v>
      </c>
      <c r="J43" s="1150" t="e">
        <f aca="false">SUM([4]Aa:Zz!J43:J43)</f>
        <v>#VALUE!</v>
      </c>
      <c r="K43" s="1150" t="e">
        <f aca="false">SUM([4]Aa:Zz!K43:K43)</f>
        <v>#VALUE!</v>
      </c>
      <c r="L43" s="1150" t="e">
        <f aca="false">SUM([4]Aa:Zz!L43:L43)</f>
        <v>#VALUE!</v>
      </c>
      <c r="M43" s="1150" t="e">
        <f aca="false">SUM([4]Aa:Zz!M43:M43)</f>
        <v>#VALUE!</v>
      </c>
      <c r="N43" s="1150" t="e">
        <f aca="false">SUM([4]Aa:Zz!N43:N43)</f>
        <v>#VALUE!</v>
      </c>
      <c r="O43" s="1150" t="e">
        <f aca="false">SUM([4]Aa:Zz!O43:O43)</f>
        <v>#VALUE!</v>
      </c>
      <c r="P43" s="1150" t="e">
        <f aca="false">SUM([4]Aa:Zz!P43:P43)</f>
        <v>#VALUE!</v>
      </c>
      <c r="Q43" s="1150" t="e">
        <f aca="false">SUM([4]Aa:Zz!Q43:Q43)</f>
        <v>#VALUE!</v>
      </c>
      <c r="R43" s="1150" t="e">
        <f aca="false">SUM([4]Aa:Zz!R43:R43)</f>
        <v>#VALUE!</v>
      </c>
      <c r="S43" s="1150" t="e">
        <f aca="false">SUM([4]Aa:Zz!S43:S43)</f>
        <v>#VALUE!</v>
      </c>
      <c r="T43" s="1150" t="e">
        <f aca="false">SUM([4]Aa:Zz!T43:T43)</f>
        <v>#VALUE!</v>
      </c>
      <c r="U43" s="1155" t="e">
        <f aca="false">SUM(V43:AG43)</f>
        <v>#VALUE!</v>
      </c>
      <c r="V43" s="1150" t="e">
        <f aca="false">SUM([4]Aa:Zz!V43:V43)</f>
        <v>#VALUE!</v>
      </c>
      <c r="W43" s="1150" t="e">
        <f aca="false">SUM([4]Aa:Zz!W43:W43)</f>
        <v>#VALUE!</v>
      </c>
      <c r="X43" s="1150" t="e">
        <f aca="false">SUM([4]Aa:Zz!X43:X43)</f>
        <v>#VALUE!</v>
      </c>
      <c r="Y43" s="1150" t="e">
        <f aca="false">SUM([4]Aa:Zz!Y43:Y43)</f>
        <v>#VALUE!</v>
      </c>
      <c r="Z43" s="1150" t="e">
        <f aca="false">SUM([4]Aa:Zz!Z43:Z43)</f>
        <v>#VALUE!</v>
      </c>
      <c r="AA43" s="1150" t="e">
        <f aca="false">SUM([4]Aa:Zz!AA43:AA43)</f>
        <v>#VALUE!</v>
      </c>
      <c r="AB43" s="1150" t="e">
        <f aca="false">SUM([4]Aa:Zz!AB43:AB43)</f>
        <v>#VALUE!</v>
      </c>
      <c r="AC43" s="1150" t="e">
        <f aca="false">SUM([4]Aa:Zz!AC43:AC43)</f>
        <v>#VALUE!</v>
      </c>
      <c r="AD43" s="1150" t="e">
        <f aca="false">SUM([4]Aa:Zz!AD43:AD43)</f>
        <v>#VALUE!</v>
      </c>
      <c r="AE43" s="1150" t="e">
        <f aca="false">SUM([4]Aa:Zz!AE43:AE43)</f>
        <v>#VALUE!</v>
      </c>
      <c r="AF43" s="1150" t="e">
        <f aca="false">SUM([4]Aa:Zz!AF43:AF43)</f>
        <v>#VALUE!</v>
      </c>
      <c r="AG43" s="1150" t="e">
        <f aca="false">SUM([4]Aa:Zz!AG43:AG43)</f>
        <v>#VALUE!</v>
      </c>
      <c r="AH43" s="1150" t="e">
        <f aca="false">SUM([4]Aa:Zz!AH43:AH43)</f>
        <v>#VALUE!</v>
      </c>
      <c r="AI43" s="1150" t="e">
        <f aca="false">SUM([4]Aa:Zz!AI43:AI43)</f>
        <v>#VALUE!</v>
      </c>
      <c r="AJ43" s="1150" t="e">
        <f aca="false">SUM([4]Aa:Zz!AJ43:AJ43)</f>
        <v>#VALUE!</v>
      </c>
      <c r="AK43" s="1150" t="e">
        <f aca="false">SUM([4]Aa:Zz!AK43:AK43)</f>
        <v>#VALUE!</v>
      </c>
      <c r="AL43" s="1150" t="e">
        <f aca="false">SUM([4]Aa:Zz!AL43:AL43)</f>
        <v>#VALUE!</v>
      </c>
      <c r="AM43" s="1150" t="e">
        <f aca="false">SUM([4]Aa:Zz!AM43:AM43)</f>
        <v>#VALUE!</v>
      </c>
      <c r="AN43" s="1150" t="e">
        <f aca="false">SUM([4]Aa:Zz!AN43:AN43)</f>
        <v>#VALUE!</v>
      </c>
      <c r="AO43" s="1150" t="e">
        <f aca="false">SUM([4]Aa:Zz!AO43:AO43)</f>
        <v>#VALUE!</v>
      </c>
      <c r="AP43" s="1150" t="e">
        <f aca="false">SUM([4]Aa:Zz!AP43:AP43)</f>
        <v>#VALUE!</v>
      </c>
      <c r="AQ43" s="1150" t="e">
        <f aca="false">SUM([4]Aa:Zz!AQ43:AQ43)</f>
        <v>#VALUE!</v>
      </c>
      <c r="AR43" s="1150" t="e">
        <f aca="false">SUM([4]Aa:Zz!AR43:AR43)</f>
        <v>#VALUE!</v>
      </c>
      <c r="AS43" s="1150" t="e">
        <f aca="false">SUM([4]Aa:Zz!AS43:AS43)</f>
        <v>#VALUE!</v>
      </c>
      <c r="AT43" s="1150" t="e">
        <f aca="false">SUM([4]Aa:Zz!AT43:AT43)</f>
        <v>#VALUE!</v>
      </c>
      <c r="AU43" s="1150" t="e">
        <f aca="false">SUM([4]Aa:Zz!AU43:AU43)</f>
        <v>#VALUE!</v>
      </c>
      <c r="AV43" s="1150" t="e">
        <f aca="false">SUM([4]Aa:Zz!AV43:AV43)</f>
        <v>#VALUE!</v>
      </c>
      <c r="AW43" s="1150" t="e">
        <f aca="false">SUM([4]Aa:Zz!AW43:AW43)</f>
        <v>#VALUE!</v>
      </c>
      <c r="AX43" s="1150" t="e">
        <f aca="false">SUM([4]Aa:Zz!AX43:AX43)</f>
        <v>#VALUE!</v>
      </c>
      <c r="AY43" s="1150" t="e">
        <f aca="false">SUM([4]Aa:Zz!AY43:AY43)</f>
        <v>#VALUE!</v>
      </c>
      <c r="AZ43" s="1150" t="e">
        <f aca="false">SUM([4]Aa:Zz!AZ43:AZ43)</f>
        <v>#VALUE!</v>
      </c>
      <c r="BA43" s="1150" t="e">
        <f aca="false">SUM([4]Aa:Zz!BA43:BA43)</f>
        <v>#VALUE!</v>
      </c>
      <c r="BB43" s="1150" t="e">
        <f aca="false">SUM([4]Aa:Zz!BB43:BB43)</f>
        <v>#VALUE!</v>
      </c>
      <c r="BC43" s="1150" t="e">
        <f aca="false">SUM([4]Aa:Zz!BC43:BC43)</f>
        <v>#VALUE!</v>
      </c>
    </row>
    <row r="44" customFormat="false" ht="26.25" hidden="false" customHeight="true" outlineLevel="0" collapsed="false">
      <c r="A44" s="88" t="s">
        <v>94</v>
      </c>
      <c r="B44" s="88"/>
      <c r="C44" s="1154" t="e">
        <f aca="false">IF(AND(SUM(D44:N44)+Q44=SUM(O44:P44))=TRUE(),SUM(O44:P44),"HIBA")</f>
        <v>#VALUE!</v>
      </c>
      <c r="D44" s="1150" t="e">
        <f aca="false">SUM([4]Aa:Zz!D44:D44)</f>
        <v>#VALUE!</v>
      </c>
      <c r="E44" s="1150" t="e">
        <f aca="false">SUM([4]Aa:Zz!E44:E44)</f>
        <v>#VALUE!</v>
      </c>
      <c r="F44" s="1150" t="e">
        <f aca="false">SUM([4]Aa:Zz!F44:F44)</f>
        <v>#VALUE!</v>
      </c>
      <c r="G44" s="1150" t="e">
        <f aca="false">SUM([4]Aa:Zz!G44:G44)</f>
        <v>#VALUE!</v>
      </c>
      <c r="H44" s="1150" t="e">
        <f aca="false">SUM([4]Aa:Zz!H44:H44)</f>
        <v>#VALUE!</v>
      </c>
      <c r="I44" s="1150" t="e">
        <f aca="false">SUM([4]Aa:Zz!I44:I44)</f>
        <v>#VALUE!</v>
      </c>
      <c r="J44" s="1150" t="e">
        <f aca="false">SUM([4]Aa:Zz!J44:J44)</f>
        <v>#VALUE!</v>
      </c>
      <c r="K44" s="1150" t="e">
        <f aca="false">SUM([4]Aa:Zz!K44:K44)</f>
        <v>#VALUE!</v>
      </c>
      <c r="L44" s="1150" t="e">
        <f aca="false">SUM([4]Aa:Zz!L44:L44)</f>
        <v>#VALUE!</v>
      </c>
      <c r="M44" s="1150" t="e">
        <f aca="false">SUM([4]Aa:Zz!M44:M44)</f>
        <v>#VALUE!</v>
      </c>
      <c r="N44" s="1150" t="e">
        <f aca="false">SUM([4]Aa:Zz!N44:N44)</f>
        <v>#VALUE!</v>
      </c>
      <c r="O44" s="1150" t="e">
        <f aca="false">SUM([4]Aa:Zz!O44:O44)</f>
        <v>#VALUE!</v>
      </c>
      <c r="P44" s="1150" t="e">
        <f aca="false">SUM([4]Aa:Zz!P44:P44)</f>
        <v>#VALUE!</v>
      </c>
      <c r="Q44" s="1150" t="e">
        <f aca="false">SUM([4]Aa:Zz!Q44:Q44)</f>
        <v>#VALUE!</v>
      </c>
      <c r="R44" s="1150" t="e">
        <f aca="false">SUM([4]Aa:Zz!R44:R44)</f>
        <v>#VALUE!</v>
      </c>
      <c r="S44" s="1150" t="e">
        <f aca="false">SUM([4]Aa:Zz!S44:S44)</f>
        <v>#VALUE!</v>
      </c>
      <c r="T44" s="1150" t="e">
        <f aca="false">SUM([4]Aa:Zz!T44:T44)</f>
        <v>#VALUE!</v>
      </c>
      <c r="U44" s="1155" t="e">
        <f aca="false">SUM(V44:AG44)</f>
        <v>#VALUE!</v>
      </c>
      <c r="V44" s="1150" t="e">
        <f aca="false">SUM([4]Aa:Zz!V44:V44)</f>
        <v>#VALUE!</v>
      </c>
      <c r="W44" s="1150" t="e">
        <f aca="false">SUM([4]Aa:Zz!W44:W44)</f>
        <v>#VALUE!</v>
      </c>
      <c r="X44" s="1150" t="e">
        <f aca="false">SUM([4]Aa:Zz!X44:X44)</f>
        <v>#VALUE!</v>
      </c>
      <c r="Y44" s="1150" t="e">
        <f aca="false">SUM([4]Aa:Zz!Y44:Y44)</f>
        <v>#VALUE!</v>
      </c>
      <c r="Z44" s="1150" t="e">
        <f aca="false">SUM([4]Aa:Zz!Z44:Z44)</f>
        <v>#VALUE!</v>
      </c>
      <c r="AA44" s="1150" t="e">
        <f aca="false">SUM([4]Aa:Zz!AA44:AA44)</f>
        <v>#VALUE!</v>
      </c>
      <c r="AB44" s="1150" t="e">
        <f aca="false">SUM([4]Aa:Zz!AB44:AB44)</f>
        <v>#VALUE!</v>
      </c>
      <c r="AC44" s="1150" t="e">
        <f aca="false">SUM([4]Aa:Zz!AC44:AC44)</f>
        <v>#VALUE!</v>
      </c>
      <c r="AD44" s="1150" t="e">
        <f aca="false">SUM([4]Aa:Zz!AD44:AD44)</f>
        <v>#VALUE!</v>
      </c>
      <c r="AE44" s="1150" t="e">
        <f aca="false">SUM([4]Aa:Zz!AE44:AE44)</f>
        <v>#VALUE!</v>
      </c>
      <c r="AF44" s="1150" t="e">
        <f aca="false">SUM([4]Aa:Zz!AF44:AF44)</f>
        <v>#VALUE!</v>
      </c>
      <c r="AG44" s="1150" t="e">
        <f aca="false">SUM([4]Aa:Zz!AG44:AG44)</f>
        <v>#VALUE!</v>
      </c>
      <c r="AH44" s="1150" t="e">
        <f aca="false">SUM([4]Aa:Zz!AH44:AH44)</f>
        <v>#VALUE!</v>
      </c>
      <c r="AI44" s="1150" t="e">
        <f aca="false">SUM([4]Aa:Zz!AI44:AI44)</f>
        <v>#VALUE!</v>
      </c>
      <c r="AJ44" s="1150" t="e">
        <f aca="false">SUM([4]Aa:Zz!AJ44:AJ44)</f>
        <v>#VALUE!</v>
      </c>
      <c r="AK44" s="1150" t="e">
        <f aca="false">SUM([4]Aa:Zz!AK44:AK44)</f>
        <v>#VALUE!</v>
      </c>
      <c r="AL44" s="1150" t="e">
        <f aca="false">SUM([4]Aa:Zz!AL44:AL44)</f>
        <v>#VALUE!</v>
      </c>
      <c r="AM44" s="1150" t="e">
        <f aca="false">SUM([4]Aa:Zz!AM44:AM44)</f>
        <v>#VALUE!</v>
      </c>
      <c r="AN44" s="1150" t="e">
        <f aca="false">SUM([4]Aa:Zz!AN44:AN44)</f>
        <v>#VALUE!</v>
      </c>
      <c r="AO44" s="1150" t="e">
        <f aca="false">SUM([4]Aa:Zz!AO44:AO44)</f>
        <v>#VALUE!</v>
      </c>
      <c r="AP44" s="1150" t="e">
        <f aca="false">SUM([4]Aa:Zz!AP44:AP44)</f>
        <v>#VALUE!</v>
      </c>
      <c r="AQ44" s="1150" t="e">
        <f aca="false">SUM([4]Aa:Zz!AQ44:AQ44)</f>
        <v>#VALUE!</v>
      </c>
      <c r="AR44" s="1150" t="e">
        <f aca="false">SUM([4]Aa:Zz!AR44:AR44)</f>
        <v>#VALUE!</v>
      </c>
      <c r="AS44" s="1150" t="e">
        <f aca="false">SUM([4]Aa:Zz!AS44:AS44)</f>
        <v>#VALUE!</v>
      </c>
      <c r="AT44" s="1150" t="e">
        <f aca="false">SUM([4]Aa:Zz!AT44:AT44)</f>
        <v>#VALUE!</v>
      </c>
      <c r="AU44" s="1150" t="e">
        <f aca="false">SUM([4]Aa:Zz!AU44:AU44)</f>
        <v>#VALUE!</v>
      </c>
      <c r="AV44" s="1150" t="e">
        <f aca="false">SUM([4]Aa:Zz!AV44:AV44)</f>
        <v>#VALUE!</v>
      </c>
      <c r="AW44" s="1150" t="e">
        <f aca="false">SUM([4]Aa:Zz!AW44:AW44)</f>
        <v>#VALUE!</v>
      </c>
      <c r="AX44" s="1150" t="e">
        <f aca="false">SUM([4]Aa:Zz!AX44:AX44)</f>
        <v>#VALUE!</v>
      </c>
      <c r="AY44" s="1150" t="e">
        <f aca="false">SUM([4]Aa:Zz!AY44:AY44)</f>
        <v>#VALUE!</v>
      </c>
      <c r="AZ44" s="1150" t="e">
        <f aca="false">SUM([4]Aa:Zz!AZ44:AZ44)</f>
        <v>#VALUE!</v>
      </c>
      <c r="BA44" s="1150" t="e">
        <f aca="false">SUM([4]Aa:Zz!BA44:BA44)</f>
        <v>#VALUE!</v>
      </c>
      <c r="BB44" s="1150" t="e">
        <f aca="false">SUM([4]Aa:Zz!BB44:BB44)</f>
        <v>#VALUE!</v>
      </c>
      <c r="BC44" s="1150" t="e">
        <f aca="false">SUM([4]Aa:Zz!BC44:BC44)</f>
        <v>#VALUE!</v>
      </c>
    </row>
    <row r="45" customFormat="false" ht="26.25" hidden="false" customHeight="true" outlineLevel="0" collapsed="false">
      <c r="A45" s="88" t="s">
        <v>95</v>
      </c>
      <c r="B45" s="88"/>
      <c r="C45" s="1154" t="e">
        <f aca="false">IF(AND(SUM(D45:N45)+Q45=SUM(O45:P45))=TRUE(),SUM(O45:P45),"HIBA")</f>
        <v>#VALUE!</v>
      </c>
      <c r="D45" s="1150" t="e">
        <f aca="false">SUM([4]Aa:Zz!D45:D45)</f>
        <v>#VALUE!</v>
      </c>
      <c r="E45" s="1150" t="e">
        <f aca="false">SUM([4]Aa:Zz!E45:E45)</f>
        <v>#VALUE!</v>
      </c>
      <c r="F45" s="1150" t="e">
        <f aca="false">SUM([4]Aa:Zz!F45:F45)</f>
        <v>#VALUE!</v>
      </c>
      <c r="G45" s="1150" t="e">
        <f aca="false">SUM([4]Aa:Zz!G45:G45)</f>
        <v>#VALUE!</v>
      </c>
      <c r="H45" s="1150" t="e">
        <f aca="false">SUM([4]Aa:Zz!H45:H45)</f>
        <v>#VALUE!</v>
      </c>
      <c r="I45" s="1150" t="e">
        <f aca="false">SUM([4]Aa:Zz!I45:I45)</f>
        <v>#VALUE!</v>
      </c>
      <c r="J45" s="1150" t="e">
        <f aca="false">SUM([4]Aa:Zz!J45:J45)</f>
        <v>#VALUE!</v>
      </c>
      <c r="K45" s="1150" t="e">
        <f aca="false">SUM([4]Aa:Zz!K45:K45)</f>
        <v>#VALUE!</v>
      </c>
      <c r="L45" s="1150" t="e">
        <f aca="false">SUM([4]Aa:Zz!L45:L45)</f>
        <v>#VALUE!</v>
      </c>
      <c r="M45" s="1150" t="e">
        <f aca="false">SUM([4]Aa:Zz!M45:M45)</f>
        <v>#VALUE!</v>
      </c>
      <c r="N45" s="1150" t="e">
        <f aca="false">SUM([4]Aa:Zz!N45:N45)</f>
        <v>#VALUE!</v>
      </c>
      <c r="O45" s="1150" t="e">
        <f aca="false">SUM([4]Aa:Zz!O45:O45)</f>
        <v>#VALUE!</v>
      </c>
      <c r="P45" s="1150" t="e">
        <f aca="false">SUM([4]Aa:Zz!P45:P45)</f>
        <v>#VALUE!</v>
      </c>
      <c r="Q45" s="1150" t="e">
        <f aca="false">SUM([4]Aa:Zz!Q45:Q45)</f>
        <v>#VALUE!</v>
      </c>
      <c r="R45" s="1150" t="e">
        <f aca="false">SUM([4]Aa:Zz!R45:R45)</f>
        <v>#VALUE!</v>
      </c>
      <c r="S45" s="1150" t="e">
        <f aca="false">SUM([4]Aa:Zz!S45:S45)</f>
        <v>#VALUE!</v>
      </c>
      <c r="T45" s="1150" t="e">
        <f aca="false">SUM([4]Aa:Zz!T45:T45)</f>
        <v>#VALUE!</v>
      </c>
      <c r="U45" s="1155" t="e">
        <f aca="false">SUM(V45:AG45)</f>
        <v>#VALUE!</v>
      </c>
      <c r="V45" s="1150" t="e">
        <f aca="false">SUM([4]Aa:Zz!V45:V45)</f>
        <v>#VALUE!</v>
      </c>
      <c r="W45" s="1150" t="e">
        <f aca="false">SUM([4]Aa:Zz!W45:W45)</f>
        <v>#VALUE!</v>
      </c>
      <c r="X45" s="1150" t="e">
        <f aca="false">SUM([4]Aa:Zz!X45:X45)</f>
        <v>#VALUE!</v>
      </c>
      <c r="Y45" s="1150" t="e">
        <f aca="false">SUM([4]Aa:Zz!Y45:Y45)</f>
        <v>#VALUE!</v>
      </c>
      <c r="Z45" s="1150" t="e">
        <f aca="false">SUM([4]Aa:Zz!Z45:Z45)</f>
        <v>#VALUE!</v>
      </c>
      <c r="AA45" s="1150" t="e">
        <f aca="false">SUM([4]Aa:Zz!AA45:AA45)</f>
        <v>#VALUE!</v>
      </c>
      <c r="AB45" s="1150" t="e">
        <f aca="false">SUM([4]Aa:Zz!AB45:AB45)</f>
        <v>#VALUE!</v>
      </c>
      <c r="AC45" s="1150" t="e">
        <f aca="false">SUM([4]Aa:Zz!AC45:AC45)</f>
        <v>#VALUE!</v>
      </c>
      <c r="AD45" s="1150" t="e">
        <f aca="false">SUM([4]Aa:Zz!AD45:AD45)</f>
        <v>#VALUE!</v>
      </c>
      <c r="AE45" s="1150" t="e">
        <f aca="false">SUM([4]Aa:Zz!AE45:AE45)</f>
        <v>#VALUE!</v>
      </c>
      <c r="AF45" s="1150" t="e">
        <f aca="false">SUM([4]Aa:Zz!AF45:AF45)</f>
        <v>#VALUE!</v>
      </c>
      <c r="AG45" s="1150" t="e">
        <f aca="false">SUM([4]Aa:Zz!AG45:AG45)</f>
        <v>#VALUE!</v>
      </c>
      <c r="AH45" s="1150" t="e">
        <f aca="false">SUM([4]Aa:Zz!AH45:AH45)</f>
        <v>#VALUE!</v>
      </c>
      <c r="AI45" s="1150" t="e">
        <f aca="false">SUM([4]Aa:Zz!AI45:AI45)</f>
        <v>#VALUE!</v>
      </c>
      <c r="AJ45" s="1150" t="e">
        <f aca="false">SUM([4]Aa:Zz!AJ45:AJ45)</f>
        <v>#VALUE!</v>
      </c>
      <c r="AK45" s="1150" t="e">
        <f aca="false">SUM([4]Aa:Zz!AK45:AK45)</f>
        <v>#VALUE!</v>
      </c>
      <c r="AL45" s="1150" t="e">
        <f aca="false">SUM([4]Aa:Zz!AL45:AL45)</f>
        <v>#VALUE!</v>
      </c>
      <c r="AM45" s="1150" t="e">
        <f aca="false">SUM([4]Aa:Zz!AM45:AM45)</f>
        <v>#VALUE!</v>
      </c>
      <c r="AN45" s="1150" t="e">
        <f aca="false">SUM([4]Aa:Zz!AN45:AN45)</f>
        <v>#VALUE!</v>
      </c>
      <c r="AO45" s="1150" t="e">
        <f aca="false">SUM([4]Aa:Zz!AO45:AO45)</f>
        <v>#VALUE!</v>
      </c>
      <c r="AP45" s="1150" t="e">
        <f aca="false">SUM([4]Aa:Zz!AP45:AP45)</f>
        <v>#VALUE!</v>
      </c>
      <c r="AQ45" s="1150" t="e">
        <f aca="false">SUM([4]Aa:Zz!AQ45:AQ45)</f>
        <v>#VALUE!</v>
      </c>
      <c r="AR45" s="1150" t="e">
        <f aca="false">SUM([4]Aa:Zz!AR45:AR45)</f>
        <v>#VALUE!</v>
      </c>
      <c r="AS45" s="1150" t="e">
        <f aca="false">SUM([4]Aa:Zz!AS45:AS45)</f>
        <v>#VALUE!</v>
      </c>
      <c r="AT45" s="1150" t="e">
        <f aca="false">SUM([4]Aa:Zz!AT45:AT45)</f>
        <v>#VALUE!</v>
      </c>
      <c r="AU45" s="1150" t="e">
        <f aca="false">SUM([4]Aa:Zz!AU45:AU45)</f>
        <v>#VALUE!</v>
      </c>
      <c r="AV45" s="1150" t="e">
        <f aca="false">SUM([4]Aa:Zz!AV45:AV45)</f>
        <v>#VALUE!</v>
      </c>
      <c r="AW45" s="1150" t="e">
        <f aca="false">SUM([4]Aa:Zz!AW45:AW45)</f>
        <v>#VALUE!</v>
      </c>
      <c r="AX45" s="1150" t="e">
        <f aca="false">SUM([4]Aa:Zz!AX45:AX45)</f>
        <v>#VALUE!</v>
      </c>
      <c r="AY45" s="1150" t="e">
        <f aca="false">SUM([4]Aa:Zz!AY45:AY45)</f>
        <v>#VALUE!</v>
      </c>
      <c r="AZ45" s="1150" t="e">
        <f aca="false">SUM([4]Aa:Zz!AZ45:AZ45)</f>
        <v>#VALUE!</v>
      </c>
      <c r="BA45" s="1150" t="e">
        <f aca="false">SUM([4]Aa:Zz!BA45:BA45)</f>
        <v>#VALUE!</v>
      </c>
      <c r="BB45" s="1150" t="e">
        <f aca="false">SUM([4]Aa:Zz!BB45:BB45)</f>
        <v>#VALUE!</v>
      </c>
      <c r="BC45" s="1150" t="e">
        <f aca="false">SUM([4]Aa:Zz!BC45:BC45)</f>
        <v>#VALUE!</v>
      </c>
    </row>
    <row r="46" customFormat="false" ht="24.75" hidden="false" customHeight="true" outlineLevel="0" collapsed="false">
      <c r="A46" s="121" t="s">
        <v>96</v>
      </c>
      <c r="B46" s="121"/>
      <c r="C46" s="1159" t="e">
        <f aca="false">IF(AND(SUM(D46:N46)+Q46=SUM(O46:P46))=TRUE(),SUM(O46:P46),"HIBA")</f>
        <v>#VALUE!</v>
      </c>
      <c r="D46" s="1150" t="e">
        <f aca="false">SUM([4]Aa:Zz!D46:D46)</f>
        <v>#VALUE!</v>
      </c>
      <c r="E46" s="1150" t="e">
        <f aca="false">SUM([4]Aa:Zz!E46:E46)</f>
        <v>#VALUE!</v>
      </c>
      <c r="F46" s="1150" t="e">
        <f aca="false">SUM([4]Aa:Zz!F46:F46)</f>
        <v>#VALUE!</v>
      </c>
      <c r="G46" s="1150" t="e">
        <f aca="false">SUM([4]Aa:Zz!G46:G46)</f>
        <v>#VALUE!</v>
      </c>
      <c r="H46" s="1150" t="e">
        <f aca="false">SUM([4]Aa:Zz!H46:H46)</f>
        <v>#VALUE!</v>
      </c>
      <c r="I46" s="1150" t="e">
        <f aca="false">SUM([4]Aa:Zz!I46:I46)</f>
        <v>#VALUE!</v>
      </c>
      <c r="J46" s="1150" t="e">
        <f aca="false">SUM([4]Aa:Zz!J46:J46)</f>
        <v>#VALUE!</v>
      </c>
      <c r="K46" s="1150" t="e">
        <f aca="false">SUM([4]Aa:Zz!K46:K46)</f>
        <v>#VALUE!</v>
      </c>
      <c r="L46" s="1150" t="e">
        <f aca="false">SUM([4]Aa:Zz!L46:L46)</f>
        <v>#VALUE!</v>
      </c>
      <c r="M46" s="1150" t="e">
        <f aca="false">SUM([4]Aa:Zz!M46:M46)</f>
        <v>#VALUE!</v>
      </c>
      <c r="N46" s="1150" t="e">
        <f aca="false">SUM([4]Aa:Zz!N46:N46)</f>
        <v>#VALUE!</v>
      </c>
      <c r="O46" s="1150" t="e">
        <f aca="false">SUM([4]Aa:Zz!O46:O46)</f>
        <v>#VALUE!</v>
      </c>
      <c r="P46" s="1150" t="e">
        <f aca="false">SUM([4]Aa:Zz!P46:P46)</f>
        <v>#VALUE!</v>
      </c>
      <c r="Q46" s="1150" t="e">
        <f aca="false">SUM([4]Aa:Zz!Q46:Q46)</f>
        <v>#VALUE!</v>
      </c>
      <c r="R46" s="1150" t="e">
        <f aca="false">SUM([4]Aa:Zz!R46:R46)</f>
        <v>#VALUE!</v>
      </c>
      <c r="S46" s="1150" t="e">
        <f aca="false">SUM([4]Aa:Zz!S46:S46)</f>
        <v>#VALUE!</v>
      </c>
      <c r="T46" s="1150" t="e">
        <f aca="false">SUM([4]Aa:Zz!T46:T46)</f>
        <v>#VALUE!</v>
      </c>
      <c r="U46" s="1160" t="e">
        <f aca="false">SUM(V46:AG46)</f>
        <v>#VALUE!</v>
      </c>
      <c r="V46" s="1150" t="e">
        <f aca="false">SUM([4]Aa:Zz!V46:V46)</f>
        <v>#VALUE!</v>
      </c>
      <c r="W46" s="1150" t="e">
        <f aca="false">SUM([4]Aa:Zz!W46:W46)</f>
        <v>#VALUE!</v>
      </c>
      <c r="X46" s="1150" t="e">
        <f aca="false">SUM([4]Aa:Zz!X46:X46)</f>
        <v>#VALUE!</v>
      </c>
      <c r="Y46" s="1150" t="e">
        <f aca="false">SUM([4]Aa:Zz!Y46:Y46)</f>
        <v>#VALUE!</v>
      </c>
      <c r="Z46" s="1150" t="e">
        <f aca="false">SUM([4]Aa:Zz!Z46:Z46)</f>
        <v>#VALUE!</v>
      </c>
      <c r="AA46" s="1150" t="e">
        <f aca="false">SUM([4]Aa:Zz!AA46:AA46)</f>
        <v>#VALUE!</v>
      </c>
      <c r="AB46" s="1150" t="e">
        <f aca="false">SUM([4]Aa:Zz!AB46:AB46)</f>
        <v>#VALUE!</v>
      </c>
      <c r="AC46" s="1150" t="e">
        <f aca="false">SUM([4]Aa:Zz!AC46:AC46)</f>
        <v>#VALUE!</v>
      </c>
      <c r="AD46" s="1150" t="e">
        <f aca="false">SUM([4]Aa:Zz!AD46:AD46)</f>
        <v>#VALUE!</v>
      </c>
      <c r="AE46" s="1150" t="e">
        <f aca="false">SUM([4]Aa:Zz!AE46:AE46)</f>
        <v>#VALUE!</v>
      </c>
      <c r="AF46" s="1150" t="e">
        <f aca="false">SUM([4]Aa:Zz!AF46:AF46)</f>
        <v>#VALUE!</v>
      </c>
      <c r="AG46" s="1150" t="e">
        <f aca="false">SUM([4]Aa:Zz!AG46:AG46)</f>
        <v>#VALUE!</v>
      </c>
      <c r="AH46" s="1150" t="e">
        <f aca="false">SUM([4]Aa:Zz!AH46:AH46)</f>
        <v>#VALUE!</v>
      </c>
      <c r="AI46" s="1150" t="e">
        <f aca="false">SUM([4]Aa:Zz!AI46:AI46)</f>
        <v>#VALUE!</v>
      </c>
      <c r="AJ46" s="1150" t="e">
        <f aca="false">SUM([4]Aa:Zz!AJ46:AJ46)</f>
        <v>#VALUE!</v>
      </c>
      <c r="AK46" s="1150" t="e">
        <f aca="false">SUM([4]Aa:Zz!AK46:AK46)</f>
        <v>#VALUE!</v>
      </c>
      <c r="AL46" s="1150" t="e">
        <f aca="false">SUM([4]Aa:Zz!AL46:AL46)</f>
        <v>#VALUE!</v>
      </c>
      <c r="AM46" s="1150" t="e">
        <f aca="false">SUM([4]Aa:Zz!AM46:AM46)</f>
        <v>#VALUE!</v>
      </c>
      <c r="AN46" s="1150" t="e">
        <f aca="false">SUM([4]Aa:Zz!AN46:AN46)</f>
        <v>#VALUE!</v>
      </c>
      <c r="AO46" s="1150" t="e">
        <f aca="false">SUM([4]Aa:Zz!AO46:AO46)</f>
        <v>#VALUE!</v>
      </c>
      <c r="AP46" s="1150" t="e">
        <f aca="false">SUM([4]Aa:Zz!AP46:AP46)</f>
        <v>#VALUE!</v>
      </c>
      <c r="AQ46" s="1150" t="e">
        <f aca="false">SUM([4]Aa:Zz!AQ46:AQ46)</f>
        <v>#VALUE!</v>
      </c>
      <c r="AR46" s="1150" t="e">
        <f aca="false">SUM([4]Aa:Zz!AR46:AR46)</f>
        <v>#VALUE!</v>
      </c>
      <c r="AS46" s="1150" t="e">
        <f aca="false">SUM([4]Aa:Zz!AS46:AS46)</f>
        <v>#VALUE!</v>
      </c>
      <c r="AT46" s="1150" t="e">
        <f aca="false">SUM([4]Aa:Zz!AT46:AT46)</f>
        <v>#VALUE!</v>
      </c>
      <c r="AU46" s="1150" t="e">
        <f aca="false">SUM([4]Aa:Zz!AU46:AU46)</f>
        <v>#VALUE!</v>
      </c>
      <c r="AV46" s="1150" t="e">
        <f aca="false">SUM([4]Aa:Zz!AV46:AV46)</f>
        <v>#VALUE!</v>
      </c>
      <c r="AW46" s="1150" t="e">
        <f aca="false">SUM([4]Aa:Zz!AW46:AW46)</f>
        <v>#VALUE!</v>
      </c>
      <c r="AX46" s="1150" t="e">
        <f aca="false">SUM([4]Aa:Zz!AX46:AX46)</f>
        <v>#VALUE!</v>
      </c>
      <c r="AY46" s="1150" t="e">
        <f aca="false">SUM([4]Aa:Zz!AY46:AY46)</f>
        <v>#VALUE!</v>
      </c>
      <c r="AZ46" s="1150" t="e">
        <f aca="false">SUM([4]Aa:Zz!AZ46:AZ46)</f>
        <v>#VALUE!</v>
      </c>
      <c r="BA46" s="1150" t="e">
        <f aca="false">SUM([4]Aa:Zz!BA46:BA46)</f>
        <v>#VALUE!</v>
      </c>
      <c r="BB46" s="1150" t="e">
        <f aca="false">SUM([4]Aa:Zz!BB46:BB46)</f>
        <v>#VALUE!</v>
      </c>
      <c r="BC46" s="1150" t="e">
        <f aca="false">SUM([4]Aa:Zz!BC46:BC46)</f>
        <v>#VALUE!</v>
      </c>
    </row>
    <row r="47" customFormat="false" ht="50.25" hidden="false" customHeight="true" outlineLevel="0" collapsed="false">
      <c r="A47" s="1161" t="s">
        <v>97</v>
      </c>
      <c r="B47" s="1161"/>
      <c r="C47" s="1162" t="e">
        <f aca="false">IF(AND(SUM(D47:N47)+Q47=SUM(O47:P47))=TRUE(),SUM(O47:P47),"HIBA")</f>
        <v>#VALUE!</v>
      </c>
      <c r="D47" s="1163" t="e">
        <f aca="false">SUM(D11:D46)</f>
        <v>#VALUE!</v>
      </c>
      <c r="E47" s="1163" t="e">
        <f aca="false">SUM(E11:E46)</f>
        <v>#VALUE!</v>
      </c>
      <c r="F47" s="1163" t="e">
        <f aca="false">SUM(F11:F46)</f>
        <v>#VALUE!</v>
      </c>
      <c r="G47" s="1163" t="e">
        <f aca="false">SUM(G11:G46)</f>
        <v>#VALUE!</v>
      </c>
      <c r="H47" s="1163" t="e">
        <f aca="false">SUM(H11:H46)</f>
        <v>#VALUE!</v>
      </c>
      <c r="I47" s="1163" t="e">
        <f aca="false">SUM(I11:I46)</f>
        <v>#VALUE!</v>
      </c>
      <c r="J47" s="1163" t="e">
        <f aca="false">SUM(J11:J46)</f>
        <v>#VALUE!</v>
      </c>
      <c r="K47" s="1163" t="e">
        <f aca="false">SUM(K11:K46)</f>
        <v>#VALUE!</v>
      </c>
      <c r="L47" s="1163" t="e">
        <f aca="false">SUM(L11:L46)</f>
        <v>#VALUE!</v>
      </c>
      <c r="M47" s="1163" t="e">
        <f aca="false">SUM(M11:M46)</f>
        <v>#VALUE!</v>
      </c>
      <c r="N47" s="1163" t="e">
        <f aca="false">SUM(N11:N46)</f>
        <v>#VALUE!</v>
      </c>
      <c r="O47" s="1163" t="e">
        <f aca="false">SUM(O11:O46)</f>
        <v>#VALUE!</v>
      </c>
      <c r="P47" s="1163" t="e">
        <f aca="false">SUM(P11:P46)</f>
        <v>#VALUE!</v>
      </c>
      <c r="Q47" s="1163" t="e">
        <f aca="false">SUM(Q11:Q46)</f>
        <v>#VALUE!</v>
      </c>
      <c r="R47" s="1163" t="e">
        <f aca="false">SUM(R11:R46)</f>
        <v>#VALUE!</v>
      </c>
      <c r="S47" s="1163" t="e">
        <f aca="false">SUM(S11:S46)</f>
        <v>#VALUE!</v>
      </c>
      <c r="T47" s="1163" t="e">
        <f aca="false">SUM(T11:T46)</f>
        <v>#VALUE!</v>
      </c>
      <c r="U47" s="1162" t="e">
        <f aca="false">SUM(U11:U46)</f>
        <v>#VALUE!</v>
      </c>
      <c r="V47" s="1163" t="e">
        <f aca="false">SUM(V11:V46)</f>
        <v>#VALUE!</v>
      </c>
      <c r="W47" s="1163" t="e">
        <f aca="false">SUM(W11:W46)</f>
        <v>#VALUE!</v>
      </c>
      <c r="X47" s="1163" t="e">
        <f aca="false">SUM(X11:X46)</f>
        <v>#VALUE!</v>
      </c>
      <c r="Y47" s="1163" t="e">
        <f aca="false">SUM(Y11:Y46)</f>
        <v>#VALUE!</v>
      </c>
      <c r="Z47" s="1163" t="e">
        <f aca="false">SUM(Z11:Z46)</f>
        <v>#VALUE!</v>
      </c>
      <c r="AA47" s="1163" t="e">
        <f aca="false">SUM(AA11:AA46)</f>
        <v>#VALUE!</v>
      </c>
      <c r="AB47" s="1163" t="e">
        <f aca="false">SUM(AB11:AB46)</f>
        <v>#VALUE!</v>
      </c>
      <c r="AC47" s="1163" t="e">
        <f aca="false">SUM(AC11:AC46)</f>
        <v>#VALUE!</v>
      </c>
      <c r="AD47" s="1163" t="e">
        <f aca="false">SUM(AD11:AD46)</f>
        <v>#VALUE!</v>
      </c>
      <c r="AE47" s="1163" t="e">
        <f aca="false">SUM(AE11:AE46)</f>
        <v>#VALUE!</v>
      </c>
      <c r="AF47" s="1163" t="e">
        <f aca="false">SUM(AF11:AF46)</f>
        <v>#VALUE!</v>
      </c>
      <c r="AG47" s="1163" t="e">
        <f aca="false">SUM(AG11:AG46)</f>
        <v>#VALUE!</v>
      </c>
      <c r="AH47" s="1163" t="e">
        <f aca="false">SUM(AH11:AH46)</f>
        <v>#VALUE!</v>
      </c>
      <c r="AI47" s="1164" t="e">
        <f aca="false">AVERAGE(AI11:AI46)</f>
        <v>#VALUE!</v>
      </c>
      <c r="AJ47" s="1164" t="e">
        <f aca="false">AVERAGE(AJ11:AJ46)</f>
        <v>#VALUE!</v>
      </c>
      <c r="AK47" s="1164" t="e">
        <f aca="false">AVERAGE(AK11:AK46)</f>
        <v>#VALUE!</v>
      </c>
      <c r="AL47" s="1165" t="e">
        <f aca="false">SUM(AL11:AL46)</f>
        <v>#VALUE!</v>
      </c>
      <c r="AM47" s="1165" t="e">
        <f aca="false">SUM(AM11:AM46)</f>
        <v>#VALUE!</v>
      </c>
      <c r="AN47" s="1164" t="e">
        <f aca="false">AVERAGE(AN11:AN46)</f>
        <v>#VALUE!</v>
      </c>
      <c r="AO47" s="1165" t="e">
        <f aca="false">SUM(AO11:AO46)</f>
        <v>#VALUE!</v>
      </c>
      <c r="AP47" s="1165" t="e">
        <f aca="false">SUM(AP11:AP46)</f>
        <v>#VALUE!</v>
      </c>
      <c r="AQ47" s="1165" t="e">
        <f aca="false">SUM(AQ11:AQ46)</f>
        <v>#VALUE!</v>
      </c>
      <c r="AR47" s="1165" t="e">
        <f aca="false">SUM(AR11:AR46)</f>
        <v>#VALUE!</v>
      </c>
      <c r="AS47" s="1165" t="e">
        <f aca="false">SUM(AS11:AS46)</f>
        <v>#VALUE!</v>
      </c>
      <c r="AT47" s="1165" t="e">
        <f aca="false">SUM(AT11:AT46)</f>
        <v>#VALUE!</v>
      </c>
      <c r="AU47" s="1165" t="e">
        <f aca="false">SUM(AU11:AU46)</f>
        <v>#VALUE!</v>
      </c>
      <c r="AV47" s="1165" t="e">
        <f aca="false">SUM(AV11:AV46)</f>
        <v>#VALUE!</v>
      </c>
      <c r="AW47" s="1165" t="e">
        <f aca="false">SUM(AW11:AW46)</f>
        <v>#VALUE!</v>
      </c>
      <c r="AX47" s="1165" t="e">
        <f aca="false">SUM(AX11:AX46)</f>
        <v>#VALUE!</v>
      </c>
      <c r="AY47" s="1165" t="e">
        <f aca="false">SUM(AY11:AY46)</f>
        <v>#VALUE!</v>
      </c>
      <c r="AZ47" s="1165" t="e">
        <f aca="false">SUM(AZ11:AZ46)</f>
        <v>#VALUE!</v>
      </c>
      <c r="BA47" s="1165" t="e">
        <f aca="false">SUM(BA11:BA46)</f>
        <v>#VALUE!</v>
      </c>
      <c r="BB47" s="1165" t="e">
        <f aca="false">SUM(BB11:BB46)</f>
        <v>#VALUE!</v>
      </c>
      <c r="BC47" s="1165" t="e">
        <f aca="false">SUM(BC11:BC46)</f>
        <v>#VALUE!</v>
      </c>
    </row>
    <row r="50" customFormat="false" ht="12.75" hidden="false" customHeight="false" outlineLevel="0" collapsed="false">
      <c r="Q50" s="1166"/>
      <c r="R50" s="1166"/>
      <c r="S50" s="1166"/>
      <c r="T50" s="1166"/>
      <c r="U50" s="1166"/>
      <c r="V50" s="1166"/>
      <c r="W50" s="1166"/>
      <c r="X50" s="1166"/>
      <c r="Y50" s="1166"/>
      <c r="Z50" s="1166"/>
      <c r="AA50" s="1166"/>
      <c r="AB50" s="1166"/>
      <c r="AC50" s="1166"/>
      <c r="AD50" s="1166"/>
      <c r="AE50" s="1166"/>
      <c r="AF50" s="1166"/>
      <c r="AG50" s="1166"/>
      <c r="AH50" s="1166"/>
      <c r="AI50" s="1166"/>
      <c r="AJ50" s="1166"/>
      <c r="AK50" s="1166"/>
      <c r="AL50" s="1166"/>
      <c r="AM50" s="1166"/>
      <c r="AN50" s="1166"/>
      <c r="AO50" s="1166"/>
      <c r="AP50" s="1166"/>
      <c r="AQ50" s="1166"/>
      <c r="AR50" s="1166"/>
      <c r="AS50" s="1166"/>
      <c r="AT50" s="1166"/>
    </row>
    <row r="51" customFormat="false" ht="12.75" hidden="false" customHeight="true" outlineLevel="0" collapsed="false">
      <c r="Q51" s="1166"/>
      <c r="R51" s="1166"/>
      <c r="S51" s="1166"/>
      <c r="T51" s="1166"/>
      <c r="U51" s="1166"/>
      <c r="V51" s="1166"/>
      <c r="W51" s="1166"/>
      <c r="X51" s="1166"/>
      <c r="Y51" s="1166"/>
      <c r="Z51" s="1166"/>
      <c r="AA51" s="1166"/>
      <c r="AB51" s="1166"/>
      <c r="AC51" s="1166"/>
      <c r="AD51" s="1166"/>
      <c r="AE51" s="1166"/>
      <c r="AF51" s="1166"/>
      <c r="AG51" s="1166"/>
      <c r="AH51" s="1166"/>
      <c r="AI51" s="1166"/>
      <c r="AJ51" s="1166"/>
      <c r="AK51" s="1166"/>
      <c r="AL51" s="1166"/>
      <c r="AM51" s="1166"/>
      <c r="AN51" s="1166"/>
      <c r="AO51" s="1166"/>
      <c r="AP51" s="1166"/>
      <c r="AQ51" s="1166"/>
      <c r="AR51" s="1166"/>
      <c r="AS51" s="1166"/>
      <c r="AT51" s="1166"/>
    </row>
    <row r="52" customFormat="false" ht="12.75" hidden="false" customHeight="false" outlineLevel="0" collapsed="false">
      <c r="Q52" s="1166"/>
      <c r="R52" s="1166"/>
      <c r="S52" s="1166"/>
      <c r="T52" s="1166"/>
      <c r="U52" s="1166"/>
      <c r="V52" s="1166"/>
      <c r="W52" s="1166"/>
      <c r="X52" s="1166"/>
      <c r="Y52" s="1166"/>
      <c r="Z52" s="1166"/>
      <c r="AA52" s="1166"/>
      <c r="AB52" s="1166"/>
      <c r="AC52" s="1166"/>
      <c r="AD52" s="1166"/>
      <c r="AE52" s="1166"/>
      <c r="AF52" s="1166"/>
      <c r="AG52" s="1166"/>
      <c r="AH52" s="1166"/>
      <c r="AI52" s="1166"/>
      <c r="AJ52" s="1166"/>
      <c r="AK52" s="1166"/>
      <c r="AL52" s="1166"/>
      <c r="AM52" s="1166"/>
      <c r="AN52" s="1166"/>
      <c r="AO52" s="1166"/>
      <c r="AP52" s="1166"/>
      <c r="AQ52" s="1166"/>
      <c r="AR52" s="1166"/>
      <c r="AS52" s="1166"/>
      <c r="AT52" s="1166"/>
    </row>
    <row r="53" customFormat="false" ht="12.75" hidden="false" customHeight="false" outlineLevel="0" collapsed="false">
      <c r="Q53" s="1166"/>
      <c r="R53" s="1166"/>
      <c r="S53" s="1166"/>
      <c r="T53" s="1166"/>
      <c r="U53" s="1166"/>
      <c r="V53" s="1166"/>
      <c r="W53" s="1166"/>
      <c r="X53" s="1166"/>
      <c r="Y53" s="1166"/>
      <c r="Z53" s="1166"/>
      <c r="AA53" s="1166"/>
      <c r="AB53" s="1166"/>
      <c r="AC53" s="1166"/>
      <c r="AD53" s="1166"/>
      <c r="AE53" s="1166"/>
      <c r="AF53" s="1166"/>
      <c r="AG53" s="1166"/>
      <c r="AH53" s="1166"/>
      <c r="AI53" s="1166"/>
      <c r="AJ53" s="1166"/>
      <c r="AK53" s="1166"/>
      <c r="AL53" s="1166"/>
      <c r="AM53" s="1166"/>
      <c r="AN53" s="1166"/>
      <c r="AO53" s="1166"/>
      <c r="AP53" s="1166"/>
      <c r="AQ53" s="1166"/>
      <c r="AR53" s="1166"/>
      <c r="AS53" s="1166"/>
      <c r="AT53" s="1166"/>
    </row>
    <row r="54" customFormat="false" ht="12.75" hidden="false" customHeight="false" outlineLevel="0" collapsed="false">
      <c r="Q54" s="1166"/>
      <c r="R54" s="1166"/>
      <c r="S54" s="1166"/>
      <c r="T54" s="1166"/>
      <c r="U54" s="1166"/>
      <c r="V54" s="1166"/>
      <c r="W54" s="1166"/>
      <c r="X54" s="1166"/>
      <c r="Y54" s="1166"/>
      <c r="Z54" s="1166"/>
      <c r="AA54" s="1166"/>
      <c r="AB54" s="1166"/>
      <c r="AC54" s="1166"/>
      <c r="AD54" s="1166"/>
      <c r="AE54" s="1166"/>
      <c r="AF54" s="1166"/>
      <c r="AG54" s="1166"/>
      <c r="AH54" s="1166"/>
      <c r="AI54" s="1166"/>
      <c r="AJ54" s="1166"/>
      <c r="AK54" s="1166"/>
      <c r="AL54" s="1166"/>
      <c r="AM54" s="1166"/>
      <c r="AN54" s="1166"/>
      <c r="AO54" s="1166"/>
      <c r="AP54" s="1166"/>
      <c r="AQ54" s="1166"/>
      <c r="AR54" s="1166"/>
      <c r="AS54" s="1166"/>
      <c r="AT54" s="1166"/>
    </row>
    <row r="55" customFormat="false" ht="12.75" hidden="false" customHeight="false" outlineLevel="0" collapsed="false">
      <c r="Q55" s="1166"/>
      <c r="R55" s="1166"/>
      <c r="S55" s="1166"/>
      <c r="T55" s="1166"/>
      <c r="U55" s="1166"/>
      <c r="V55" s="1166"/>
      <c r="W55" s="1166"/>
      <c r="X55" s="1166"/>
      <c r="Y55" s="1166"/>
      <c r="Z55" s="1166"/>
      <c r="AA55" s="1166"/>
      <c r="AB55" s="1166"/>
      <c r="AC55" s="1166"/>
      <c r="AD55" s="1166"/>
      <c r="AE55" s="1166"/>
      <c r="AF55" s="1166"/>
      <c r="AG55" s="1166"/>
      <c r="AH55" s="1166"/>
      <c r="AI55" s="1166"/>
      <c r="AJ55" s="1166"/>
      <c r="AK55" s="1166"/>
      <c r="AL55" s="1166"/>
      <c r="AM55" s="1166"/>
      <c r="AN55" s="1166"/>
      <c r="AO55" s="1166"/>
      <c r="AP55" s="1166"/>
      <c r="AQ55" s="1166"/>
      <c r="AR55" s="1166"/>
      <c r="AS55" s="1166"/>
      <c r="AT55" s="1166"/>
    </row>
    <row r="56" customFormat="false" ht="12.75" hidden="false" customHeight="false" outlineLevel="0" collapsed="false">
      <c r="Q56" s="1166"/>
      <c r="R56" s="1166"/>
      <c r="S56" s="1166"/>
      <c r="T56" s="1166"/>
      <c r="U56" s="1166"/>
      <c r="V56" s="1166"/>
      <c r="W56" s="1166"/>
      <c r="X56" s="1166"/>
      <c r="Y56" s="1166"/>
      <c r="Z56" s="1166"/>
      <c r="AA56" s="1166"/>
      <c r="AB56" s="1166"/>
      <c r="AC56" s="1166"/>
      <c r="AD56" s="1166"/>
      <c r="AE56" s="1166"/>
      <c r="AF56" s="1166"/>
      <c r="AG56" s="1166"/>
      <c r="AH56" s="1166"/>
      <c r="AI56" s="1166"/>
      <c r="AJ56" s="1166"/>
      <c r="AK56" s="1166"/>
      <c r="AL56" s="1166"/>
      <c r="AM56" s="1166"/>
      <c r="AN56" s="1166"/>
      <c r="AO56" s="1166"/>
      <c r="AP56" s="1166"/>
      <c r="AQ56" s="1166"/>
      <c r="AR56" s="1166"/>
      <c r="AS56" s="1166"/>
      <c r="AT56" s="1166"/>
    </row>
    <row r="57" customFormat="false" ht="12.75" hidden="false" customHeight="false" outlineLevel="0" collapsed="false">
      <c r="Q57" s="1166"/>
      <c r="R57" s="1166"/>
      <c r="S57" s="1166"/>
      <c r="T57" s="1166"/>
      <c r="U57" s="1166"/>
      <c r="V57" s="1166"/>
      <c r="W57" s="1166"/>
      <c r="X57" s="1166"/>
      <c r="Y57" s="1166"/>
      <c r="Z57" s="1166"/>
      <c r="AA57" s="1166"/>
      <c r="AB57" s="1166"/>
      <c r="AC57" s="1166"/>
      <c r="AD57" s="1166"/>
      <c r="AE57" s="1166"/>
      <c r="AF57" s="1166"/>
      <c r="AG57" s="1166"/>
      <c r="AH57" s="1166"/>
      <c r="AI57" s="1166"/>
      <c r="AJ57" s="1166"/>
      <c r="AK57" s="1166"/>
      <c r="AL57" s="1166"/>
      <c r="AM57" s="1166"/>
      <c r="AN57" s="1166"/>
      <c r="AO57" s="1166"/>
      <c r="AP57" s="1166"/>
      <c r="AQ57" s="1166"/>
      <c r="AR57" s="1166"/>
      <c r="AS57" s="1166"/>
      <c r="AT57" s="1166"/>
    </row>
    <row r="58" customFormat="false" ht="12.75" hidden="false" customHeight="false" outlineLevel="0" collapsed="false">
      <c r="Q58" s="1166"/>
      <c r="R58" s="1166"/>
      <c r="S58" s="1166"/>
      <c r="T58" s="1166"/>
      <c r="U58" s="1166"/>
      <c r="V58" s="1166"/>
      <c r="W58" s="1166"/>
      <c r="X58" s="1166"/>
      <c r="Y58" s="1166"/>
      <c r="Z58" s="1166"/>
      <c r="AA58" s="1166"/>
      <c r="AB58" s="1166"/>
      <c r="AC58" s="1166"/>
      <c r="AD58" s="1166"/>
      <c r="AE58" s="1166"/>
      <c r="AF58" s="1166"/>
      <c r="AG58" s="1166"/>
      <c r="AH58" s="1166"/>
      <c r="AI58" s="1166"/>
      <c r="AJ58" s="1166"/>
      <c r="AK58" s="1166"/>
      <c r="AL58" s="1166"/>
      <c r="AM58" s="1166"/>
      <c r="AN58" s="1166"/>
      <c r="AO58" s="1166"/>
      <c r="AP58" s="1166"/>
      <c r="AQ58" s="1166"/>
      <c r="AR58" s="1166"/>
      <c r="AS58" s="1166"/>
      <c r="AT58" s="1166"/>
    </row>
    <row r="59" customFormat="false" ht="12.75" hidden="false" customHeight="false" outlineLevel="0" collapsed="false">
      <c r="Q59" s="1166"/>
      <c r="R59" s="1166"/>
      <c r="S59" s="1166"/>
      <c r="T59" s="1166"/>
      <c r="U59" s="1166"/>
      <c r="V59" s="1166"/>
      <c r="W59" s="1166"/>
      <c r="X59" s="1166"/>
      <c r="Y59" s="1166"/>
      <c r="Z59" s="1166"/>
      <c r="AA59" s="1166"/>
      <c r="AB59" s="1166"/>
      <c r="AC59" s="1166"/>
      <c r="AD59" s="1166"/>
      <c r="AE59" s="1166"/>
      <c r="AF59" s="1166"/>
      <c r="AG59" s="1166"/>
      <c r="AH59" s="1166"/>
      <c r="AI59" s="1166"/>
      <c r="AJ59" s="1166"/>
      <c r="AK59" s="1166"/>
      <c r="AL59" s="1166"/>
      <c r="AM59" s="1166"/>
      <c r="AN59" s="1166"/>
      <c r="AO59" s="1166"/>
      <c r="AP59" s="1166"/>
      <c r="AQ59" s="1166"/>
      <c r="AR59" s="1166"/>
      <c r="AS59" s="1166"/>
      <c r="AT59" s="1166"/>
    </row>
    <row r="60" customFormat="false" ht="12.75" hidden="false" customHeight="false" outlineLevel="0" collapsed="false">
      <c r="Q60" s="1166"/>
      <c r="R60" s="1166"/>
      <c r="S60" s="1166"/>
      <c r="T60" s="1166"/>
      <c r="U60" s="1166"/>
      <c r="V60" s="1166"/>
      <c r="W60" s="1166"/>
      <c r="X60" s="1166"/>
      <c r="Y60" s="1166"/>
      <c r="Z60" s="1166"/>
      <c r="AA60" s="1166"/>
      <c r="AB60" s="1166"/>
      <c r="AC60" s="1166"/>
      <c r="AD60" s="1166"/>
      <c r="AE60" s="1166"/>
      <c r="AF60" s="1166"/>
      <c r="AG60" s="1166"/>
      <c r="AH60" s="1166"/>
      <c r="AI60" s="1166"/>
      <c r="AJ60" s="1166"/>
      <c r="AK60" s="1166"/>
      <c r="AL60" s="1166"/>
      <c r="AM60" s="1166"/>
      <c r="AN60" s="1166"/>
      <c r="AO60" s="1166"/>
      <c r="AP60" s="1166"/>
      <c r="AQ60" s="1166"/>
      <c r="AR60" s="1166"/>
      <c r="AS60" s="1166"/>
      <c r="AT60" s="1166"/>
    </row>
    <row r="61" customFormat="false" ht="12.75" hidden="false" customHeight="false" outlineLevel="0" collapsed="false">
      <c r="Q61" s="1166"/>
      <c r="R61" s="1166"/>
      <c r="S61" s="1166"/>
      <c r="T61" s="1166"/>
      <c r="U61" s="1166"/>
      <c r="V61" s="1166"/>
      <c r="W61" s="1166"/>
      <c r="X61" s="1166"/>
      <c r="Y61" s="1166"/>
      <c r="Z61" s="1166"/>
      <c r="AA61" s="1166"/>
      <c r="AB61" s="1166"/>
      <c r="AC61" s="1166"/>
      <c r="AD61" s="1166"/>
      <c r="AE61" s="1166"/>
      <c r="AF61" s="1166"/>
      <c r="AG61" s="1166"/>
      <c r="AH61" s="1166"/>
      <c r="AI61" s="1166"/>
      <c r="AJ61" s="1166"/>
      <c r="AK61" s="1166"/>
      <c r="AL61" s="1166"/>
      <c r="AM61" s="1166"/>
      <c r="AN61" s="1166"/>
      <c r="AO61" s="1166"/>
      <c r="AP61" s="1166"/>
      <c r="AQ61" s="1166"/>
      <c r="AR61" s="1166"/>
      <c r="AS61" s="1166"/>
      <c r="AT61" s="1166"/>
    </row>
    <row r="70" customFormat="false" ht="12.75" hidden="false" customHeight="false" outlineLevel="0" collapsed="false">
      <c r="Q70" s="1166"/>
      <c r="Y70" s="1166"/>
      <c r="Z70" s="1166"/>
      <c r="AA70" s="1166"/>
      <c r="AB70" s="1166"/>
      <c r="AC70" s="1167"/>
      <c r="AD70" s="1167"/>
      <c r="AE70" s="1167"/>
      <c r="AF70" s="1167"/>
      <c r="AG70" s="1167"/>
      <c r="AH70" s="1167"/>
      <c r="AI70" s="1167"/>
    </row>
    <row r="71" customFormat="false" ht="12.75" hidden="false" customHeight="false" outlineLevel="0" collapsed="false">
      <c r="Q71" s="1166"/>
      <c r="Y71" s="1166"/>
      <c r="Z71" s="1166"/>
      <c r="AA71" s="1166"/>
      <c r="AB71" s="1166"/>
      <c r="AC71" s="1168"/>
      <c r="AD71" s="1168"/>
      <c r="AE71" s="1168"/>
      <c r="AF71" s="1168"/>
      <c r="AG71" s="1168"/>
      <c r="AH71" s="1168"/>
      <c r="AI71" s="1168"/>
    </row>
    <row r="72" customFormat="false" ht="12.75" hidden="false" customHeight="false" outlineLevel="0" collapsed="false">
      <c r="Q72" s="1166"/>
      <c r="R72" s="1166"/>
      <c r="S72" s="1166"/>
      <c r="T72" s="1166"/>
      <c r="U72" s="1166"/>
      <c r="V72" s="1166"/>
      <c r="W72" s="1166"/>
      <c r="X72" s="1166"/>
      <c r="Y72" s="1166"/>
      <c r="Z72" s="1166"/>
      <c r="AA72" s="1166"/>
      <c r="AB72" s="1166"/>
    </row>
    <row r="73" customFormat="false" ht="12.75" hidden="false" customHeight="false" outlineLevel="0" collapsed="false">
      <c r="Q73" s="1166"/>
      <c r="R73" s="1166"/>
      <c r="S73" s="1166"/>
      <c r="T73" s="1166"/>
      <c r="U73" s="1166"/>
      <c r="V73" s="1166"/>
      <c r="W73" s="1166"/>
      <c r="X73" s="1166"/>
      <c r="Y73" s="1166"/>
      <c r="Z73" s="1166"/>
      <c r="AA73" s="1166"/>
      <c r="AB73" s="1166"/>
    </row>
  </sheetData>
  <sheetProtection sheet="true" password="cce5"/>
  <mergeCells count="105">
    <mergeCell ref="A1:BC1"/>
    <mergeCell ref="A2:BC3"/>
    <mergeCell ref="A4:B9"/>
    <mergeCell ref="C4:C9"/>
    <mergeCell ref="D4:P4"/>
    <mergeCell ref="Q4:S4"/>
    <mergeCell ref="T4:AG4"/>
    <mergeCell ref="AH4:AH9"/>
    <mergeCell ref="AI4:AJ4"/>
    <mergeCell ref="AK4:AM4"/>
    <mergeCell ref="AN4:AP4"/>
    <mergeCell ref="AQ4:AR4"/>
    <mergeCell ref="AS4:AS9"/>
    <mergeCell ref="AT4:AT9"/>
    <mergeCell ref="AU4:AZ4"/>
    <mergeCell ref="BA4:BC4"/>
    <mergeCell ref="D5:K5"/>
    <mergeCell ref="L5:N6"/>
    <mergeCell ref="O5:O7"/>
    <mergeCell ref="P5:P7"/>
    <mergeCell ref="Q5:Q9"/>
    <mergeCell ref="R5:R9"/>
    <mergeCell ref="S5:S9"/>
    <mergeCell ref="T5:T9"/>
    <mergeCell ref="U5:U9"/>
    <mergeCell ref="V5:V9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9"/>
    <mergeCell ref="AJ5:AJ9"/>
    <mergeCell ref="AK5:AK9"/>
    <mergeCell ref="AL5:AL9"/>
    <mergeCell ref="AM5:AM9"/>
    <mergeCell ref="AN5:AN9"/>
    <mergeCell ref="AO5:AO9"/>
    <mergeCell ref="AP5:AP9"/>
    <mergeCell ref="AQ5:AQ9"/>
    <mergeCell ref="AR5:AR9"/>
    <mergeCell ref="AU5:AV5"/>
    <mergeCell ref="AW5:AX5"/>
    <mergeCell ref="AY5:AZ5"/>
    <mergeCell ref="BA5:BA9"/>
    <mergeCell ref="BB5:BB9"/>
    <mergeCell ref="BC5:BC9"/>
    <mergeCell ref="D6:G6"/>
    <mergeCell ref="H6:K6"/>
    <mergeCell ref="AU6:AU9"/>
    <mergeCell ref="AV6:AV9"/>
    <mergeCell ref="AW6:AW9"/>
    <mergeCell ref="AX6:AX9"/>
    <mergeCell ref="AY6:AY9"/>
    <mergeCell ref="AZ6:AZ9"/>
    <mergeCell ref="D8:G9"/>
    <mergeCell ref="H8:K9"/>
    <mergeCell ref="L8:N9"/>
    <mergeCell ref="O8:P9"/>
    <mergeCell ref="W8:Y9"/>
    <mergeCell ref="Z8:AC9"/>
    <mergeCell ref="AD8:A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U11:U4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3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0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7" t="s">
        <v>25</v>
      </c>
      <c r="W5" s="19" t="s">
        <v>26</v>
      </c>
      <c r="X5" s="20" t="s">
        <v>27</v>
      </c>
      <c r="Y5" s="21" t="s">
        <v>28</v>
      </c>
      <c r="Z5" s="22" t="s">
        <v>29</v>
      </c>
      <c r="AA5" s="23" t="s">
        <v>30</v>
      </c>
      <c r="AB5" s="24" t="s">
        <v>31</v>
      </c>
      <c r="AC5" s="25" t="s">
        <v>32</v>
      </c>
      <c r="AD5" s="26" t="s">
        <v>33</v>
      </c>
      <c r="AE5" s="24" t="s">
        <v>30</v>
      </c>
      <c r="AF5" s="24" t="s">
        <v>31</v>
      </c>
      <c r="AG5" s="25" t="s">
        <v>32</v>
      </c>
      <c r="AH5" s="9"/>
      <c r="AI5" s="27" t="s">
        <v>34</v>
      </c>
      <c r="AJ5" s="9" t="s">
        <v>35</v>
      </c>
      <c r="AK5" s="9" t="s">
        <v>36</v>
      </c>
      <c r="AL5" s="28" t="s">
        <v>37</v>
      </c>
      <c r="AM5" s="28" t="s">
        <v>38</v>
      </c>
      <c r="AN5" s="29" t="s">
        <v>39</v>
      </c>
      <c r="AO5" s="28" t="s">
        <v>40</v>
      </c>
      <c r="AP5" s="28" t="s">
        <v>41</v>
      </c>
      <c r="AQ5" s="30" t="s">
        <v>42</v>
      </c>
      <c r="AR5" s="28" t="s">
        <v>43</v>
      </c>
      <c r="AS5" s="12"/>
      <c r="AT5" s="12"/>
      <c r="AU5" s="31" t="s">
        <v>44</v>
      </c>
      <c r="AV5" s="31"/>
      <c r="AW5" s="32" t="s">
        <v>45</v>
      </c>
      <c r="AX5" s="32"/>
      <c r="AY5" s="32" t="s">
        <v>46</v>
      </c>
      <c r="AZ5" s="32"/>
      <c r="BA5" s="33" t="s">
        <v>47</v>
      </c>
      <c r="BB5" s="28" t="s">
        <v>48</v>
      </c>
      <c r="BC5" s="28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7"/>
      <c r="W6" s="19"/>
      <c r="X6" s="20"/>
      <c r="Y6" s="21"/>
      <c r="Z6" s="22"/>
      <c r="AA6" s="23"/>
      <c r="AB6" s="24"/>
      <c r="AC6" s="25"/>
      <c r="AD6" s="26"/>
      <c r="AE6" s="24"/>
      <c r="AF6" s="24"/>
      <c r="AG6" s="25"/>
      <c r="AH6" s="9"/>
      <c r="AI6" s="27"/>
      <c r="AJ6" s="9"/>
      <c r="AK6" s="9"/>
      <c r="AL6" s="28"/>
      <c r="AM6" s="28"/>
      <c r="AN6" s="29"/>
      <c r="AO6" s="28"/>
      <c r="AP6" s="28"/>
      <c r="AQ6" s="30"/>
      <c r="AR6" s="28"/>
      <c r="AS6" s="12"/>
      <c r="AT6" s="12"/>
      <c r="AU6" s="34" t="s">
        <v>52</v>
      </c>
      <c r="AV6" s="35" t="s">
        <v>53</v>
      </c>
      <c r="AW6" s="34" t="s">
        <v>52</v>
      </c>
      <c r="AX6" s="35" t="s">
        <v>53</v>
      </c>
      <c r="AY6" s="34" t="s">
        <v>52</v>
      </c>
      <c r="AZ6" s="35" t="s">
        <v>53</v>
      </c>
      <c r="BA6" s="33"/>
      <c r="BB6" s="28"/>
      <c r="BC6" s="28"/>
    </row>
    <row r="7" customFormat="false" ht="124.5" hidden="false" customHeight="true" outlineLevel="0" collapsed="false">
      <c r="A7" s="4"/>
      <c r="B7" s="4"/>
      <c r="C7" s="5"/>
      <c r="D7" s="36" t="s">
        <v>54</v>
      </c>
      <c r="E7" s="37" t="s">
        <v>26</v>
      </c>
      <c r="F7" s="37" t="s">
        <v>55</v>
      </c>
      <c r="G7" s="38" t="s">
        <v>28</v>
      </c>
      <c r="H7" s="39" t="s">
        <v>54</v>
      </c>
      <c r="I7" s="37" t="s">
        <v>26</v>
      </c>
      <c r="J7" s="37" t="s">
        <v>55</v>
      </c>
      <c r="K7" s="38" t="s">
        <v>28</v>
      </c>
      <c r="L7" s="39" t="s">
        <v>26</v>
      </c>
      <c r="M7" s="37" t="s">
        <v>55</v>
      </c>
      <c r="N7" s="38" t="s">
        <v>28</v>
      </c>
      <c r="O7" s="14"/>
      <c r="P7" s="15"/>
      <c r="Q7" s="16"/>
      <c r="R7" s="16"/>
      <c r="S7" s="16"/>
      <c r="T7" s="17"/>
      <c r="U7" s="18"/>
      <c r="V7" s="17"/>
      <c r="W7" s="19"/>
      <c r="X7" s="20"/>
      <c r="Y7" s="21"/>
      <c r="Z7" s="22"/>
      <c r="AA7" s="23"/>
      <c r="AB7" s="24"/>
      <c r="AC7" s="25"/>
      <c r="AD7" s="26"/>
      <c r="AE7" s="24"/>
      <c r="AF7" s="24"/>
      <c r="AG7" s="25"/>
      <c r="AH7" s="9"/>
      <c r="AI7" s="27"/>
      <c r="AJ7" s="9"/>
      <c r="AK7" s="9"/>
      <c r="AL7" s="28"/>
      <c r="AM7" s="28"/>
      <c r="AN7" s="29"/>
      <c r="AO7" s="28"/>
      <c r="AP7" s="28"/>
      <c r="AQ7" s="30"/>
      <c r="AR7" s="28"/>
      <c r="AS7" s="12"/>
      <c r="AT7" s="12"/>
      <c r="AU7" s="34"/>
      <c r="AV7" s="35"/>
      <c r="AW7" s="34"/>
      <c r="AX7" s="35"/>
      <c r="AY7" s="34"/>
      <c r="AZ7" s="35"/>
      <c r="BA7" s="33"/>
      <c r="BB7" s="28"/>
      <c r="BC7" s="28"/>
    </row>
    <row r="8" customFormat="false" ht="51.75" hidden="false" customHeight="true" outlineLevel="0" collapsed="false">
      <c r="A8" s="4"/>
      <c r="B8" s="4"/>
      <c r="C8" s="5"/>
      <c r="D8" s="40" t="s">
        <v>56</v>
      </c>
      <c r="E8" s="40"/>
      <c r="F8" s="40"/>
      <c r="G8" s="40"/>
      <c r="H8" s="40" t="s">
        <v>56</v>
      </c>
      <c r="I8" s="40"/>
      <c r="J8" s="40"/>
      <c r="K8" s="40"/>
      <c r="L8" s="40" t="s">
        <v>56</v>
      </c>
      <c r="M8" s="40"/>
      <c r="N8" s="40"/>
      <c r="O8" s="40" t="s">
        <v>57</v>
      </c>
      <c r="P8" s="40"/>
      <c r="Q8" s="16"/>
      <c r="R8" s="16"/>
      <c r="S8" s="16"/>
      <c r="T8" s="17"/>
      <c r="U8" s="18"/>
      <c r="V8" s="17"/>
      <c r="W8" s="41" t="s">
        <v>58</v>
      </c>
      <c r="X8" s="41"/>
      <c r="Y8" s="41"/>
      <c r="Z8" s="42" t="s">
        <v>59</v>
      </c>
      <c r="AA8" s="42"/>
      <c r="AB8" s="42"/>
      <c r="AC8" s="42"/>
      <c r="AD8" s="42" t="s">
        <v>60</v>
      </c>
      <c r="AE8" s="42"/>
      <c r="AF8" s="42"/>
      <c r="AG8" s="42"/>
      <c r="AH8" s="9"/>
      <c r="AI8" s="27"/>
      <c r="AJ8" s="9"/>
      <c r="AK8" s="9"/>
      <c r="AL8" s="28"/>
      <c r="AM8" s="28"/>
      <c r="AN8" s="29"/>
      <c r="AO8" s="28"/>
      <c r="AP8" s="28"/>
      <c r="AQ8" s="30"/>
      <c r="AR8" s="28"/>
      <c r="AS8" s="12"/>
      <c r="AT8" s="12"/>
      <c r="AU8" s="34"/>
      <c r="AV8" s="35"/>
      <c r="AW8" s="34"/>
      <c r="AX8" s="35"/>
      <c r="AY8" s="34"/>
      <c r="AZ8" s="35"/>
      <c r="BA8" s="33"/>
      <c r="BB8" s="28"/>
      <c r="BC8" s="28"/>
    </row>
    <row r="9" customFormat="false" ht="17.25" hidden="false" customHeight="true" outlineLevel="0" collapsed="false">
      <c r="A9" s="4"/>
      <c r="B9" s="4"/>
      <c r="C9" s="5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16"/>
      <c r="R9" s="16"/>
      <c r="S9" s="16"/>
      <c r="T9" s="17"/>
      <c r="U9" s="18"/>
      <c r="V9" s="17"/>
      <c r="W9" s="41"/>
      <c r="X9" s="41"/>
      <c r="Y9" s="41"/>
      <c r="Z9" s="42"/>
      <c r="AA9" s="42"/>
      <c r="AB9" s="42"/>
      <c r="AC9" s="42"/>
      <c r="AD9" s="42"/>
      <c r="AE9" s="42"/>
      <c r="AF9" s="42"/>
      <c r="AG9" s="42"/>
      <c r="AH9" s="9"/>
      <c r="AI9" s="27"/>
      <c r="AJ9" s="9"/>
      <c r="AK9" s="9"/>
      <c r="AL9" s="28"/>
      <c r="AM9" s="28"/>
      <c r="AN9" s="29"/>
      <c r="AO9" s="28"/>
      <c r="AP9" s="28"/>
      <c r="AQ9" s="30"/>
      <c r="AR9" s="28"/>
      <c r="AS9" s="12"/>
      <c r="AT9" s="12"/>
      <c r="AU9" s="34"/>
      <c r="AV9" s="35"/>
      <c r="AW9" s="34"/>
      <c r="AX9" s="35"/>
      <c r="AY9" s="34"/>
      <c r="AZ9" s="35"/>
      <c r="BA9" s="33"/>
      <c r="BB9" s="28"/>
      <c r="BC9" s="28"/>
      <c r="BD9" s="43"/>
    </row>
    <row r="10" s="87" customFormat="true" ht="27" hidden="false" customHeight="true" outlineLevel="0" collapsed="false">
      <c r="A10" s="171" t="n">
        <v>1</v>
      </c>
      <c r="B10" s="171"/>
      <c r="C10" s="172" t="n">
        <v>2</v>
      </c>
      <c r="D10" s="173" t="n">
        <v>3</v>
      </c>
      <c r="E10" s="174" t="n">
        <v>4</v>
      </c>
      <c r="F10" s="174" t="n">
        <v>5</v>
      </c>
      <c r="G10" s="174" t="n">
        <v>6</v>
      </c>
      <c r="H10" s="175" t="n">
        <v>7</v>
      </c>
      <c r="I10" s="174" t="n">
        <v>8</v>
      </c>
      <c r="J10" s="174" t="n">
        <v>9</v>
      </c>
      <c r="K10" s="174" t="n">
        <v>10</v>
      </c>
      <c r="L10" s="175" t="n">
        <v>11</v>
      </c>
      <c r="M10" s="174" t="n">
        <v>12</v>
      </c>
      <c r="N10" s="174" t="n">
        <v>13</v>
      </c>
      <c r="O10" s="175" t="n">
        <v>14</v>
      </c>
      <c r="P10" s="174" t="n">
        <v>15</v>
      </c>
      <c r="Q10" s="172" t="n">
        <v>16</v>
      </c>
      <c r="R10" s="176" t="n">
        <v>17</v>
      </c>
      <c r="S10" s="176" t="n">
        <v>18</v>
      </c>
      <c r="T10" s="176" t="n">
        <v>19</v>
      </c>
      <c r="U10" s="177" t="n">
        <v>20</v>
      </c>
      <c r="V10" s="172" t="n">
        <v>21</v>
      </c>
      <c r="W10" s="178" t="n">
        <v>22</v>
      </c>
      <c r="X10" s="179" t="n">
        <v>23</v>
      </c>
      <c r="Y10" s="180" t="n">
        <v>24</v>
      </c>
      <c r="Z10" s="181" t="n">
        <v>25</v>
      </c>
      <c r="AA10" s="182" t="n">
        <v>26</v>
      </c>
      <c r="AB10" s="182" t="n">
        <v>27</v>
      </c>
      <c r="AC10" s="183" t="n">
        <v>28</v>
      </c>
      <c r="AD10" s="181" t="n">
        <v>29</v>
      </c>
      <c r="AE10" s="184" t="n">
        <v>30</v>
      </c>
      <c r="AF10" s="185" t="n">
        <v>31</v>
      </c>
      <c r="AG10" s="183" t="n">
        <v>32</v>
      </c>
      <c r="AH10" s="186" t="n">
        <v>33</v>
      </c>
      <c r="AI10" s="187" t="n">
        <v>34</v>
      </c>
      <c r="AJ10" s="187" t="n">
        <v>35</v>
      </c>
      <c r="AK10" s="186" t="n">
        <v>36</v>
      </c>
      <c r="AL10" s="186" t="n">
        <v>37</v>
      </c>
      <c r="AM10" s="186" t="n">
        <v>38</v>
      </c>
      <c r="AN10" s="187" t="n">
        <v>39</v>
      </c>
      <c r="AO10" s="186" t="n">
        <v>40</v>
      </c>
      <c r="AP10" s="187" t="n">
        <v>41</v>
      </c>
      <c r="AQ10" s="187" t="n">
        <v>42</v>
      </c>
      <c r="AR10" s="186" t="n">
        <v>43</v>
      </c>
      <c r="AS10" s="186" t="n">
        <v>44</v>
      </c>
      <c r="AT10" s="186" t="n">
        <v>45</v>
      </c>
      <c r="AU10" s="188" t="n">
        <v>46</v>
      </c>
      <c r="AV10" s="189" t="n">
        <v>47</v>
      </c>
      <c r="AW10" s="190" t="n">
        <v>48</v>
      </c>
      <c r="AX10" s="189" t="n">
        <v>49</v>
      </c>
      <c r="AY10" s="191" t="n">
        <v>50</v>
      </c>
      <c r="AZ10" s="192" t="n">
        <v>51</v>
      </c>
      <c r="BA10" s="186" t="n">
        <v>52</v>
      </c>
      <c r="BB10" s="186" t="n">
        <v>53</v>
      </c>
      <c r="BC10" s="186" t="n">
        <v>54</v>
      </c>
    </row>
    <row r="11" s="87" customFormat="true" ht="27" hidden="false" customHeight="true" outlineLevel="0" collapsed="false">
      <c r="A11" s="67" t="s">
        <v>61</v>
      </c>
      <c r="B11" s="67"/>
      <c r="C11" s="68" t="n">
        <f aca="false">IF(AND(SUM(D11:N11)+Q11=SUM(O11:P11))=TRUE(),SUM(O11:P11),"HIBA")</f>
        <v>0</v>
      </c>
      <c r="D11" s="421" t="n">
        <v>0</v>
      </c>
      <c r="E11" s="422" t="n">
        <v>0</v>
      </c>
      <c r="F11" s="422" t="n">
        <v>0</v>
      </c>
      <c r="G11" s="423" t="n">
        <v>0</v>
      </c>
      <c r="H11" s="424" t="n">
        <v>0</v>
      </c>
      <c r="I11" s="422" t="n">
        <v>0</v>
      </c>
      <c r="J11" s="422" t="n">
        <v>0</v>
      </c>
      <c r="K11" s="423" t="n">
        <v>0</v>
      </c>
      <c r="L11" s="424" t="n">
        <v>0</v>
      </c>
      <c r="M11" s="422" t="n">
        <v>0</v>
      </c>
      <c r="N11" s="423" t="n">
        <v>0</v>
      </c>
      <c r="O11" s="424" t="n">
        <v>0</v>
      </c>
      <c r="P11" s="425" t="n">
        <v>0</v>
      </c>
      <c r="Q11" s="426" t="n">
        <v>0</v>
      </c>
      <c r="R11" s="427" t="n">
        <v>0</v>
      </c>
      <c r="S11" s="427" t="n">
        <v>0</v>
      </c>
      <c r="T11" s="427" t="n">
        <v>0</v>
      </c>
      <c r="U11" s="200" t="n">
        <v>0</v>
      </c>
      <c r="V11" s="426" t="n">
        <v>0</v>
      </c>
      <c r="W11" s="428" t="n">
        <v>0</v>
      </c>
      <c r="X11" s="429" t="n">
        <v>0</v>
      </c>
      <c r="Y11" s="430" t="n">
        <v>0</v>
      </c>
      <c r="Z11" s="428" t="n">
        <v>0</v>
      </c>
      <c r="AA11" s="429" t="n">
        <v>0</v>
      </c>
      <c r="AB11" s="430" t="n">
        <v>0</v>
      </c>
      <c r="AC11" s="430" t="n">
        <v>0</v>
      </c>
      <c r="AD11" s="428" t="n">
        <v>0</v>
      </c>
      <c r="AE11" s="429" t="n">
        <v>0</v>
      </c>
      <c r="AF11" s="431" t="n">
        <v>0</v>
      </c>
      <c r="AG11" s="432" t="n">
        <v>0</v>
      </c>
      <c r="AH11" s="433" t="n">
        <v>0</v>
      </c>
      <c r="AI11" s="434" t="s">
        <v>104</v>
      </c>
      <c r="AJ11" s="435" t="s">
        <v>104</v>
      </c>
      <c r="AK11" s="436" t="s">
        <v>104</v>
      </c>
      <c r="AL11" s="437"/>
      <c r="AM11" s="438" t="s">
        <v>104</v>
      </c>
      <c r="AN11" s="436"/>
      <c r="AO11" s="439"/>
      <c r="AP11" s="440"/>
      <c r="AQ11" s="441" t="n">
        <v>0</v>
      </c>
      <c r="AR11" s="437" t="n">
        <v>0</v>
      </c>
      <c r="AS11" s="442" t="n">
        <v>0</v>
      </c>
      <c r="AT11" s="442" t="n">
        <v>0</v>
      </c>
      <c r="AU11" s="443" t="n">
        <v>0</v>
      </c>
      <c r="AV11" s="444" t="n">
        <v>0</v>
      </c>
      <c r="AW11" s="445" t="n">
        <v>0</v>
      </c>
      <c r="AX11" s="444" t="n">
        <v>0</v>
      </c>
      <c r="AY11" s="446" t="n">
        <v>0</v>
      </c>
      <c r="AZ11" s="447" t="n">
        <v>0</v>
      </c>
      <c r="BA11" s="448" t="n">
        <v>0</v>
      </c>
      <c r="BB11" s="437" t="n">
        <v>0</v>
      </c>
      <c r="BC11" s="449" t="n">
        <v>0</v>
      </c>
    </row>
    <row r="12" s="87" customFormat="true" ht="33" hidden="false" customHeight="true" outlineLevel="0" collapsed="false">
      <c r="A12" s="88" t="s">
        <v>62</v>
      </c>
      <c r="B12" s="88"/>
      <c r="C12" s="89" t="n">
        <f aca="false">IF(AND(SUM(D12:N12)+Q12=SUM(O12:P12))=TRUE(),SUM(O12:P12),"HIBA")</f>
        <v>32</v>
      </c>
      <c r="D12" s="450" t="n">
        <v>5</v>
      </c>
      <c r="E12" s="451" t="n">
        <v>0</v>
      </c>
      <c r="F12" s="451" t="n">
        <v>0</v>
      </c>
      <c r="G12" s="452" t="n">
        <v>0</v>
      </c>
      <c r="H12" s="453" t="n">
        <v>19</v>
      </c>
      <c r="I12" s="451" t="n">
        <v>0</v>
      </c>
      <c r="J12" s="451" t="n">
        <v>4</v>
      </c>
      <c r="K12" s="452" t="n">
        <v>4</v>
      </c>
      <c r="L12" s="453" t="n">
        <v>0</v>
      </c>
      <c r="M12" s="451" t="n">
        <v>0</v>
      </c>
      <c r="N12" s="452" t="n">
        <v>0</v>
      </c>
      <c r="O12" s="453" t="n">
        <v>32</v>
      </c>
      <c r="P12" s="454" t="n">
        <v>0</v>
      </c>
      <c r="Q12" s="455" t="n">
        <v>0</v>
      </c>
      <c r="R12" s="456" t="n">
        <v>9</v>
      </c>
      <c r="S12" s="456" t="n">
        <v>0</v>
      </c>
      <c r="T12" s="456" t="n">
        <v>6</v>
      </c>
      <c r="U12" s="220" t="n">
        <v>6</v>
      </c>
      <c r="V12" s="455" t="n">
        <v>1</v>
      </c>
      <c r="W12" s="479" t="n">
        <v>0</v>
      </c>
      <c r="X12" s="480" t="n">
        <v>0</v>
      </c>
      <c r="Y12" s="481" t="n">
        <v>0</v>
      </c>
      <c r="Z12" s="479" t="n">
        <v>0</v>
      </c>
      <c r="AA12" s="480" t="n">
        <v>0</v>
      </c>
      <c r="AB12" s="481" t="n">
        <v>0</v>
      </c>
      <c r="AC12" s="481" t="n">
        <v>0</v>
      </c>
      <c r="AD12" s="479" t="n">
        <v>3</v>
      </c>
      <c r="AE12" s="480" t="n">
        <v>0</v>
      </c>
      <c r="AF12" s="482" t="n">
        <v>0</v>
      </c>
      <c r="AG12" s="483" t="n">
        <v>2</v>
      </c>
      <c r="AH12" s="460" t="n">
        <v>4</v>
      </c>
      <c r="AI12" s="461" t="n">
        <v>15</v>
      </c>
      <c r="AJ12" s="462" t="n">
        <v>25.5</v>
      </c>
      <c r="AK12" s="463" t="s">
        <v>104</v>
      </c>
      <c r="AL12" s="464"/>
      <c r="AM12" s="465" t="s">
        <v>104</v>
      </c>
      <c r="AN12" s="463"/>
      <c r="AO12" s="466"/>
      <c r="AP12" s="465"/>
      <c r="AQ12" s="467" t="n">
        <v>34</v>
      </c>
      <c r="AR12" s="468" t="n">
        <v>0</v>
      </c>
      <c r="AS12" s="469" t="n">
        <v>0</v>
      </c>
      <c r="AT12" s="469" t="n">
        <v>2</v>
      </c>
      <c r="AU12" s="505" t="n">
        <v>6</v>
      </c>
      <c r="AV12" s="488" t="n">
        <v>0</v>
      </c>
      <c r="AW12" s="550" t="n">
        <v>0</v>
      </c>
      <c r="AX12" s="488" t="n">
        <v>0</v>
      </c>
      <c r="AY12" s="506" t="n">
        <v>26</v>
      </c>
      <c r="AZ12" s="488" t="n">
        <v>8</v>
      </c>
      <c r="BA12" s="474" t="n">
        <v>0</v>
      </c>
      <c r="BB12" s="468" t="n">
        <v>0</v>
      </c>
      <c r="BC12" s="475" t="n">
        <v>0</v>
      </c>
    </row>
    <row r="13" s="87" customFormat="true" ht="27" hidden="false" customHeight="true" outlineLevel="0" collapsed="false">
      <c r="A13" s="88" t="s">
        <v>63</v>
      </c>
      <c r="B13" s="88"/>
      <c r="C13" s="111" t="n">
        <f aca="false">IF(AND(SUM(D13:N13)+Q13=SUM(O13:P13))=TRUE(),SUM(O13:P13),"HIBA")</f>
        <v>0</v>
      </c>
      <c r="D13" s="421" t="n">
        <v>0</v>
      </c>
      <c r="E13" s="422" t="n">
        <v>0</v>
      </c>
      <c r="F13" s="422" t="n">
        <v>0</v>
      </c>
      <c r="G13" s="423" t="n">
        <v>0</v>
      </c>
      <c r="H13" s="424" t="n">
        <v>0</v>
      </c>
      <c r="I13" s="422" t="n">
        <v>0</v>
      </c>
      <c r="J13" s="422" t="n">
        <v>0</v>
      </c>
      <c r="K13" s="423" t="n">
        <v>0</v>
      </c>
      <c r="L13" s="424" t="n">
        <v>0</v>
      </c>
      <c r="M13" s="422" t="n">
        <v>0</v>
      </c>
      <c r="N13" s="423" t="n">
        <v>0</v>
      </c>
      <c r="O13" s="424" t="n">
        <v>0</v>
      </c>
      <c r="P13" s="425" t="n">
        <v>0</v>
      </c>
      <c r="Q13" s="426" t="n">
        <v>0</v>
      </c>
      <c r="R13" s="427" t="n">
        <v>0</v>
      </c>
      <c r="S13" s="427" t="n">
        <v>0</v>
      </c>
      <c r="T13" s="427" t="n">
        <v>0</v>
      </c>
      <c r="U13" s="231" t="n">
        <v>0</v>
      </c>
      <c r="V13" s="426" t="n">
        <v>0</v>
      </c>
      <c r="W13" s="428" t="n">
        <v>0</v>
      </c>
      <c r="X13" s="429" t="n">
        <v>0</v>
      </c>
      <c r="Y13" s="430" t="n">
        <v>0</v>
      </c>
      <c r="Z13" s="428" t="n">
        <v>0</v>
      </c>
      <c r="AA13" s="429" t="n">
        <v>0</v>
      </c>
      <c r="AB13" s="430" t="n">
        <v>0</v>
      </c>
      <c r="AC13" s="430" t="n">
        <v>0</v>
      </c>
      <c r="AD13" s="428" t="n">
        <v>0</v>
      </c>
      <c r="AE13" s="429" t="n">
        <v>0</v>
      </c>
      <c r="AF13" s="431" t="n">
        <v>0</v>
      </c>
      <c r="AG13" s="432" t="n">
        <v>0</v>
      </c>
      <c r="AH13" s="433" t="n">
        <v>0</v>
      </c>
      <c r="AI13" s="434" t="s">
        <v>104</v>
      </c>
      <c r="AJ13" s="435" t="s">
        <v>104</v>
      </c>
      <c r="AK13" s="436" t="s">
        <v>104</v>
      </c>
      <c r="AL13" s="439"/>
      <c r="AM13" s="440" t="s">
        <v>104</v>
      </c>
      <c r="AN13" s="436"/>
      <c r="AO13" s="476"/>
      <c r="AP13" s="440"/>
      <c r="AQ13" s="441" t="n">
        <v>0</v>
      </c>
      <c r="AR13" s="437" t="n">
        <v>0</v>
      </c>
      <c r="AS13" s="442" t="n">
        <v>0</v>
      </c>
      <c r="AT13" s="442" t="n">
        <v>0</v>
      </c>
      <c r="AU13" s="445" t="n">
        <v>0</v>
      </c>
      <c r="AV13" s="447" t="n">
        <v>0</v>
      </c>
      <c r="AW13" s="477" t="n">
        <v>0</v>
      </c>
      <c r="AX13" s="447" t="n">
        <v>0</v>
      </c>
      <c r="AY13" s="478" t="n">
        <v>0</v>
      </c>
      <c r="AZ13" s="447" t="n">
        <v>0</v>
      </c>
      <c r="BA13" s="448" t="n">
        <v>0</v>
      </c>
      <c r="BB13" s="437" t="n">
        <v>0</v>
      </c>
      <c r="BC13" s="449" t="n">
        <v>0</v>
      </c>
    </row>
    <row r="14" s="87" customFormat="true" ht="32.25" hidden="false" customHeight="true" outlineLevel="0" collapsed="false">
      <c r="A14" s="88" t="s">
        <v>64</v>
      </c>
      <c r="B14" s="88"/>
      <c r="C14" s="113" t="n">
        <f aca="false">IF(AND(SUM(D14:N14)+Q14=SUM(O14:P14))=TRUE(),SUM(O14:P14),"HIBA")</f>
        <v>0</v>
      </c>
      <c r="D14" s="450" t="n">
        <v>0</v>
      </c>
      <c r="E14" s="451" t="n">
        <v>0</v>
      </c>
      <c r="F14" s="451" t="n">
        <v>0</v>
      </c>
      <c r="G14" s="452" t="n">
        <v>0</v>
      </c>
      <c r="H14" s="453" t="n">
        <v>0</v>
      </c>
      <c r="I14" s="451" t="n">
        <v>0</v>
      </c>
      <c r="J14" s="451" t="n">
        <v>0</v>
      </c>
      <c r="K14" s="452" t="n">
        <v>0</v>
      </c>
      <c r="L14" s="453" t="n">
        <v>0</v>
      </c>
      <c r="M14" s="451" t="n">
        <v>0</v>
      </c>
      <c r="N14" s="452" t="n">
        <v>0</v>
      </c>
      <c r="O14" s="453" t="n">
        <v>0</v>
      </c>
      <c r="P14" s="454" t="n">
        <v>0</v>
      </c>
      <c r="Q14" s="455" t="n">
        <v>0</v>
      </c>
      <c r="R14" s="456" t="n">
        <v>0</v>
      </c>
      <c r="S14" s="456" t="n">
        <v>0</v>
      </c>
      <c r="T14" s="456" t="n">
        <v>0</v>
      </c>
      <c r="U14" s="220" t="n">
        <v>0</v>
      </c>
      <c r="V14" s="455" t="n">
        <v>0</v>
      </c>
      <c r="W14" s="479" t="n">
        <v>0</v>
      </c>
      <c r="X14" s="480" t="n">
        <v>0</v>
      </c>
      <c r="Y14" s="481" t="n">
        <v>0</v>
      </c>
      <c r="Z14" s="479" t="n">
        <v>0</v>
      </c>
      <c r="AA14" s="480" t="n">
        <v>0</v>
      </c>
      <c r="AB14" s="481" t="n">
        <v>0</v>
      </c>
      <c r="AC14" s="481" t="n">
        <v>0</v>
      </c>
      <c r="AD14" s="479" t="n">
        <v>0</v>
      </c>
      <c r="AE14" s="480" t="n">
        <v>0</v>
      </c>
      <c r="AF14" s="482" t="n">
        <v>0</v>
      </c>
      <c r="AG14" s="483" t="n">
        <v>0</v>
      </c>
      <c r="AH14" s="460" t="n">
        <v>0</v>
      </c>
      <c r="AI14" s="484" t="s">
        <v>104</v>
      </c>
      <c r="AJ14" s="462" t="s">
        <v>104</v>
      </c>
      <c r="AK14" s="463" t="s">
        <v>104</v>
      </c>
      <c r="AL14" s="466"/>
      <c r="AM14" s="465" t="s">
        <v>104</v>
      </c>
      <c r="AN14" s="463"/>
      <c r="AO14" s="466"/>
      <c r="AP14" s="465"/>
      <c r="AQ14" s="467" t="n">
        <v>0</v>
      </c>
      <c r="AR14" s="468" t="n">
        <v>0</v>
      </c>
      <c r="AS14" s="469" t="n">
        <v>0</v>
      </c>
      <c r="AT14" s="469" t="n">
        <v>0</v>
      </c>
      <c r="AU14" s="485" t="n">
        <v>0</v>
      </c>
      <c r="AV14" s="486" t="n">
        <v>0</v>
      </c>
      <c r="AW14" s="487" t="n">
        <v>0</v>
      </c>
      <c r="AX14" s="486" t="n">
        <v>0</v>
      </c>
      <c r="AY14" s="487" t="n">
        <v>0</v>
      </c>
      <c r="AZ14" s="488" t="n">
        <v>0</v>
      </c>
      <c r="BA14" s="474" t="n">
        <v>0</v>
      </c>
      <c r="BB14" s="468" t="n">
        <v>0</v>
      </c>
      <c r="BC14" s="475" t="n">
        <v>0</v>
      </c>
    </row>
    <row r="15" s="87" customFormat="true" ht="35.25" hidden="false" customHeight="true" outlineLevel="0" collapsed="false">
      <c r="A15" s="88" t="s">
        <v>65</v>
      </c>
      <c r="B15" s="88"/>
      <c r="C15" s="68" t="n">
        <f aca="false">IF(AND(SUM(D15:N15)+Q15=SUM(O15:P15))=TRUE(),SUM(O15:P15),"HIBA")</f>
        <v>1</v>
      </c>
      <c r="D15" s="421" t="n">
        <v>0</v>
      </c>
      <c r="E15" s="422" t="n">
        <v>0</v>
      </c>
      <c r="F15" s="422" t="n">
        <v>0</v>
      </c>
      <c r="G15" s="423" t="n">
        <v>0</v>
      </c>
      <c r="H15" s="424" t="n">
        <v>1</v>
      </c>
      <c r="I15" s="422" t="n">
        <v>0</v>
      </c>
      <c r="J15" s="422" t="n">
        <v>0</v>
      </c>
      <c r="K15" s="423" t="n">
        <v>0</v>
      </c>
      <c r="L15" s="424" t="n">
        <v>0</v>
      </c>
      <c r="M15" s="422" t="n">
        <v>0</v>
      </c>
      <c r="N15" s="423" t="n">
        <v>0</v>
      </c>
      <c r="O15" s="424" t="n">
        <v>1</v>
      </c>
      <c r="P15" s="425" t="n">
        <v>0</v>
      </c>
      <c r="Q15" s="426" t="n">
        <v>0</v>
      </c>
      <c r="R15" s="427" t="n">
        <v>0</v>
      </c>
      <c r="S15" s="427" t="n">
        <v>0</v>
      </c>
      <c r="T15" s="427" t="n">
        <v>0</v>
      </c>
      <c r="U15" s="231" t="n">
        <v>0</v>
      </c>
      <c r="V15" s="426" t="n">
        <v>0</v>
      </c>
      <c r="W15" s="428" t="n">
        <v>0</v>
      </c>
      <c r="X15" s="429" t="n">
        <v>0</v>
      </c>
      <c r="Y15" s="430" t="n">
        <v>0</v>
      </c>
      <c r="Z15" s="428" t="n">
        <v>0</v>
      </c>
      <c r="AA15" s="429" t="n">
        <v>0</v>
      </c>
      <c r="AB15" s="430" t="n">
        <v>0</v>
      </c>
      <c r="AC15" s="430" t="n">
        <v>0</v>
      </c>
      <c r="AD15" s="428" t="n">
        <v>0</v>
      </c>
      <c r="AE15" s="429" t="n">
        <v>0</v>
      </c>
      <c r="AF15" s="429" t="n">
        <v>0</v>
      </c>
      <c r="AG15" s="489" t="n">
        <v>0</v>
      </c>
      <c r="AH15" s="490" t="n">
        <v>0</v>
      </c>
      <c r="AI15" s="491" t="n">
        <v>16</v>
      </c>
      <c r="AJ15" s="435" t="n">
        <v>21</v>
      </c>
      <c r="AK15" s="436" t="s">
        <v>104</v>
      </c>
      <c r="AL15" s="476"/>
      <c r="AM15" s="440" t="s">
        <v>104</v>
      </c>
      <c r="AN15" s="436"/>
      <c r="AO15" s="476"/>
      <c r="AP15" s="440"/>
      <c r="AQ15" s="441" t="n">
        <v>1</v>
      </c>
      <c r="AR15" s="437" t="n">
        <v>0</v>
      </c>
      <c r="AS15" s="442" t="n">
        <v>0</v>
      </c>
      <c r="AT15" s="442" t="n">
        <v>1</v>
      </c>
      <c r="AU15" s="445" t="n">
        <v>0</v>
      </c>
      <c r="AV15" s="447" t="n">
        <v>0</v>
      </c>
      <c r="AW15" s="477" t="n">
        <v>0</v>
      </c>
      <c r="AX15" s="447" t="n">
        <v>0</v>
      </c>
      <c r="AY15" s="478" t="n">
        <v>1</v>
      </c>
      <c r="AZ15" s="447" t="n">
        <v>0</v>
      </c>
      <c r="BA15" s="448" t="n">
        <v>0</v>
      </c>
      <c r="BB15" s="437" t="n">
        <v>0</v>
      </c>
      <c r="BC15" s="449" t="n">
        <v>0</v>
      </c>
    </row>
    <row r="16" s="87" customFormat="true" ht="34.5" hidden="false" customHeight="true" outlineLevel="0" collapsed="false">
      <c r="A16" s="88" t="s">
        <v>66</v>
      </c>
      <c r="B16" s="88"/>
      <c r="C16" s="89" t="n">
        <f aca="false">IF(AND(SUM(D16:N16)+Q16=SUM(O16:P16))=TRUE(),SUM(O16:P16),"HIBA")</f>
        <v>0</v>
      </c>
      <c r="D16" s="450" t="n">
        <v>0</v>
      </c>
      <c r="E16" s="451" t="n">
        <v>0</v>
      </c>
      <c r="F16" s="451" t="n">
        <v>0</v>
      </c>
      <c r="G16" s="452" t="n">
        <v>0</v>
      </c>
      <c r="H16" s="453" t="n">
        <v>0</v>
      </c>
      <c r="I16" s="451" t="n">
        <v>0</v>
      </c>
      <c r="J16" s="451" t="n">
        <v>0</v>
      </c>
      <c r="K16" s="452" t="n">
        <v>0</v>
      </c>
      <c r="L16" s="453" t="n">
        <v>0</v>
      </c>
      <c r="M16" s="451" t="n">
        <v>0</v>
      </c>
      <c r="N16" s="452" t="n">
        <v>0</v>
      </c>
      <c r="O16" s="453" t="n">
        <v>0</v>
      </c>
      <c r="P16" s="454" t="n">
        <v>0</v>
      </c>
      <c r="Q16" s="455" t="n">
        <v>0</v>
      </c>
      <c r="R16" s="456" t="n">
        <v>0</v>
      </c>
      <c r="S16" s="456" t="n">
        <v>0</v>
      </c>
      <c r="T16" s="456" t="n">
        <v>0</v>
      </c>
      <c r="U16" s="220" t="n">
        <v>0</v>
      </c>
      <c r="V16" s="455" t="n">
        <v>0</v>
      </c>
      <c r="W16" s="479" t="n">
        <v>0</v>
      </c>
      <c r="X16" s="480" t="n">
        <v>0</v>
      </c>
      <c r="Y16" s="481" t="n">
        <v>0</v>
      </c>
      <c r="Z16" s="479" t="n">
        <v>0</v>
      </c>
      <c r="AA16" s="480" t="n">
        <v>0</v>
      </c>
      <c r="AB16" s="481" t="n">
        <v>0</v>
      </c>
      <c r="AC16" s="481" t="n">
        <v>0</v>
      </c>
      <c r="AD16" s="479" t="n">
        <v>0</v>
      </c>
      <c r="AE16" s="480" t="n">
        <v>0</v>
      </c>
      <c r="AF16" s="480" t="n">
        <v>0</v>
      </c>
      <c r="AG16" s="492" t="n">
        <v>0</v>
      </c>
      <c r="AH16" s="493" t="n">
        <v>0</v>
      </c>
      <c r="AI16" s="484" t="s">
        <v>104</v>
      </c>
      <c r="AJ16" s="462" t="s">
        <v>104</v>
      </c>
      <c r="AK16" s="463" t="s">
        <v>104</v>
      </c>
      <c r="AL16" s="466"/>
      <c r="AM16" s="465" t="s">
        <v>104</v>
      </c>
      <c r="AN16" s="463"/>
      <c r="AO16" s="466"/>
      <c r="AP16" s="465"/>
      <c r="AQ16" s="467" t="n">
        <v>0</v>
      </c>
      <c r="AR16" s="468" t="n">
        <v>0</v>
      </c>
      <c r="AS16" s="469" t="n">
        <v>0</v>
      </c>
      <c r="AT16" s="469" t="n">
        <v>0</v>
      </c>
      <c r="AU16" s="485" t="n">
        <v>0</v>
      </c>
      <c r="AV16" s="486" t="n">
        <v>0</v>
      </c>
      <c r="AW16" s="487" t="n">
        <v>0</v>
      </c>
      <c r="AX16" s="486" t="n">
        <v>0</v>
      </c>
      <c r="AY16" s="487" t="n">
        <v>0</v>
      </c>
      <c r="AZ16" s="488" t="n">
        <v>0</v>
      </c>
      <c r="BA16" s="494" t="n">
        <v>0</v>
      </c>
      <c r="BB16" s="468" t="n">
        <v>0</v>
      </c>
      <c r="BC16" s="475" t="n">
        <v>0</v>
      </c>
    </row>
    <row r="17" s="87" customFormat="true" ht="36.75" hidden="false" customHeight="true" outlineLevel="0" collapsed="false">
      <c r="A17" s="88" t="s">
        <v>67</v>
      </c>
      <c r="B17" s="88"/>
      <c r="C17" s="112" t="n">
        <f aca="false">IF(AND(SUM(D17:N17)+Q17=SUM(O17:P17))=TRUE(),SUM(O17:P17),"HIBA")</f>
        <v>0</v>
      </c>
      <c r="D17" s="421" t="n">
        <v>0</v>
      </c>
      <c r="E17" s="422" t="n">
        <v>0</v>
      </c>
      <c r="F17" s="422" t="n">
        <v>0</v>
      </c>
      <c r="G17" s="423" t="n">
        <v>0</v>
      </c>
      <c r="H17" s="424" t="n">
        <v>0</v>
      </c>
      <c r="I17" s="422" t="n">
        <v>0</v>
      </c>
      <c r="J17" s="422" t="n">
        <v>0</v>
      </c>
      <c r="K17" s="423" t="n">
        <v>0</v>
      </c>
      <c r="L17" s="424" t="n">
        <v>0</v>
      </c>
      <c r="M17" s="422" t="n">
        <v>0</v>
      </c>
      <c r="N17" s="423" t="n">
        <v>0</v>
      </c>
      <c r="O17" s="424" t="n">
        <v>0</v>
      </c>
      <c r="P17" s="425" t="n">
        <v>0</v>
      </c>
      <c r="Q17" s="426" t="n">
        <v>0</v>
      </c>
      <c r="R17" s="427" t="n">
        <v>0</v>
      </c>
      <c r="S17" s="427" t="n">
        <v>0</v>
      </c>
      <c r="T17" s="427" t="n">
        <v>0</v>
      </c>
      <c r="U17" s="200" t="n">
        <v>0</v>
      </c>
      <c r="V17" s="426" t="n">
        <v>0</v>
      </c>
      <c r="W17" s="428" t="n">
        <v>0</v>
      </c>
      <c r="X17" s="429" t="n">
        <v>0</v>
      </c>
      <c r="Y17" s="430" t="n">
        <v>0</v>
      </c>
      <c r="Z17" s="428" t="n">
        <v>0</v>
      </c>
      <c r="AA17" s="429" t="n">
        <v>0</v>
      </c>
      <c r="AB17" s="430" t="n">
        <v>0</v>
      </c>
      <c r="AC17" s="430" t="n">
        <v>0</v>
      </c>
      <c r="AD17" s="428" t="n">
        <v>0</v>
      </c>
      <c r="AE17" s="429" t="n">
        <v>0</v>
      </c>
      <c r="AF17" s="431" t="n">
        <v>0</v>
      </c>
      <c r="AG17" s="432" t="n">
        <v>0</v>
      </c>
      <c r="AH17" s="495" t="n">
        <v>0</v>
      </c>
      <c r="AI17" s="496" t="s">
        <v>104</v>
      </c>
      <c r="AJ17" s="435" t="s">
        <v>104</v>
      </c>
      <c r="AK17" s="436" t="s">
        <v>104</v>
      </c>
      <c r="AL17" s="476"/>
      <c r="AM17" s="440" t="s">
        <v>104</v>
      </c>
      <c r="AN17" s="436"/>
      <c r="AO17" s="476"/>
      <c r="AP17" s="440"/>
      <c r="AQ17" s="441" t="n">
        <v>0</v>
      </c>
      <c r="AR17" s="437" t="n">
        <v>0</v>
      </c>
      <c r="AS17" s="442" t="n">
        <v>0</v>
      </c>
      <c r="AT17" s="442" t="n">
        <v>0</v>
      </c>
      <c r="AU17" s="497" t="n">
        <v>0</v>
      </c>
      <c r="AV17" s="444" t="n">
        <v>0</v>
      </c>
      <c r="AW17" s="445" t="n">
        <v>0</v>
      </c>
      <c r="AX17" s="444" t="n">
        <v>0</v>
      </c>
      <c r="AY17" s="445" t="n">
        <v>0</v>
      </c>
      <c r="AZ17" s="447" t="n">
        <v>0</v>
      </c>
      <c r="BA17" s="498" t="n">
        <v>0</v>
      </c>
      <c r="BB17" s="437" t="n">
        <v>0</v>
      </c>
      <c r="BC17" s="449" t="n">
        <v>0</v>
      </c>
    </row>
    <row r="18" s="87" customFormat="true" ht="27" hidden="false" customHeight="true" outlineLevel="0" collapsed="false">
      <c r="A18" s="88" t="s">
        <v>68</v>
      </c>
      <c r="B18" s="88"/>
      <c r="C18" s="113" t="n">
        <f aca="false">IF(AND(SUM(D18:N18)+Q18=SUM(O18:P18))=TRUE(),SUM(O18:P18),"HIBA")</f>
        <v>0</v>
      </c>
      <c r="D18" s="450" t="n">
        <v>0</v>
      </c>
      <c r="E18" s="451" t="n">
        <v>0</v>
      </c>
      <c r="F18" s="451" t="n">
        <v>0</v>
      </c>
      <c r="G18" s="452" t="n">
        <v>0</v>
      </c>
      <c r="H18" s="453" t="n">
        <v>0</v>
      </c>
      <c r="I18" s="451" t="n">
        <v>0</v>
      </c>
      <c r="J18" s="451" t="n">
        <v>0</v>
      </c>
      <c r="K18" s="452" t="n">
        <v>0</v>
      </c>
      <c r="L18" s="453" t="n">
        <v>0</v>
      </c>
      <c r="M18" s="451" t="n">
        <v>0</v>
      </c>
      <c r="N18" s="452" t="n">
        <v>0</v>
      </c>
      <c r="O18" s="453" t="n">
        <v>0</v>
      </c>
      <c r="P18" s="454" t="n">
        <v>0</v>
      </c>
      <c r="Q18" s="455" t="n">
        <v>0</v>
      </c>
      <c r="R18" s="456" t="n">
        <v>0</v>
      </c>
      <c r="S18" s="456" t="n">
        <v>0</v>
      </c>
      <c r="T18" s="456" t="n">
        <v>0</v>
      </c>
      <c r="U18" s="220" t="n">
        <v>0</v>
      </c>
      <c r="V18" s="455" t="n">
        <v>0</v>
      </c>
      <c r="W18" s="479" t="n">
        <v>0</v>
      </c>
      <c r="X18" s="480" t="n">
        <v>0</v>
      </c>
      <c r="Y18" s="481" t="n">
        <v>0</v>
      </c>
      <c r="Z18" s="479" t="n">
        <v>0</v>
      </c>
      <c r="AA18" s="480" t="n">
        <v>0</v>
      </c>
      <c r="AB18" s="481" t="n">
        <v>0</v>
      </c>
      <c r="AC18" s="481" t="n">
        <v>0</v>
      </c>
      <c r="AD18" s="479" t="n">
        <v>0</v>
      </c>
      <c r="AE18" s="480" t="n">
        <v>0</v>
      </c>
      <c r="AF18" s="482" t="n">
        <v>0</v>
      </c>
      <c r="AG18" s="483" t="n">
        <v>0</v>
      </c>
      <c r="AH18" s="460" t="n">
        <v>0</v>
      </c>
      <c r="AI18" s="499" t="s">
        <v>104</v>
      </c>
      <c r="AJ18" s="462" t="s">
        <v>104</v>
      </c>
      <c r="AK18" s="463" t="s">
        <v>104</v>
      </c>
      <c r="AL18" s="466"/>
      <c r="AM18" s="465" t="s">
        <v>104</v>
      </c>
      <c r="AN18" s="463"/>
      <c r="AO18" s="466"/>
      <c r="AP18" s="465"/>
      <c r="AQ18" s="467" t="n">
        <v>0</v>
      </c>
      <c r="AR18" s="468" t="n">
        <v>0</v>
      </c>
      <c r="AS18" s="469" t="n">
        <v>0</v>
      </c>
      <c r="AT18" s="469" t="n">
        <v>0</v>
      </c>
      <c r="AU18" s="500" t="n">
        <v>0</v>
      </c>
      <c r="AV18" s="501" t="n">
        <v>0</v>
      </c>
      <c r="AW18" s="502" t="n">
        <v>0</v>
      </c>
      <c r="AX18" s="501" t="n">
        <v>0</v>
      </c>
      <c r="AY18" s="503" t="n">
        <v>0</v>
      </c>
      <c r="AZ18" s="488" t="n">
        <v>0</v>
      </c>
      <c r="BA18" s="494" t="n">
        <v>0</v>
      </c>
      <c r="BB18" s="468" t="n">
        <v>0</v>
      </c>
      <c r="BC18" s="475" t="n">
        <v>0</v>
      </c>
    </row>
    <row r="19" s="87" customFormat="true" ht="33" hidden="false" customHeight="true" outlineLevel="0" collapsed="false">
      <c r="A19" s="88" t="s">
        <v>69</v>
      </c>
      <c r="B19" s="88"/>
      <c r="C19" s="112" t="n">
        <f aca="false">IF(AND(SUM(D19:N19)+Q19=SUM(O19:P19))=TRUE(),SUM(O19:P19),"HIBA")</f>
        <v>0</v>
      </c>
      <c r="D19" s="421" t="n">
        <v>0</v>
      </c>
      <c r="E19" s="422" t="n">
        <v>0</v>
      </c>
      <c r="F19" s="422" t="n">
        <v>0</v>
      </c>
      <c r="G19" s="423" t="n">
        <v>0</v>
      </c>
      <c r="H19" s="424" t="n">
        <v>0</v>
      </c>
      <c r="I19" s="422" t="n">
        <v>0</v>
      </c>
      <c r="J19" s="422" t="n">
        <v>0</v>
      </c>
      <c r="K19" s="423" t="n">
        <v>0</v>
      </c>
      <c r="L19" s="424" t="n">
        <v>0</v>
      </c>
      <c r="M19" s="422" t="n">
        <v>0</v>
      </c>
      <c r="N19" s="423" t="n">
        <v>0</v>
      </c>
      <c r="O19" s="424" t="n">
        <v>0</v>
      </c>
      <c r="P19" s="425" t="n">
        <v>0</v>
      </c>
      <c r="Q19" s="426" t="n">
        <v>0</v>
      </c>
      <c r="R19" s="427" t="n">
        <v>0</v>
      </c>
      <c r="S19" s="427" t="n">
        <v>0</v>
      </c>
      <c r="T19" s="427" t="n">
        <v>0</v>
      </c>
      <c r="U19" s="200" t="n">
        <v>0</v>
      </c>
      <c r="V19" s="426" t="n">
        <v>0</v>
      </c>
      <c r="W19" s="428" t="n">
        <v>0</v>
      </c>
      <c r="X19" s="429" t="n">
        <v>0</v>
      </c>
      <c r="Y19" s="430" t="n">
        <v>0</v>
      </c>
      <c r="Z19" s="428" t="n">
        <v>0</v>
      </c>
      <c r="AA19" s="429" t="n">
        <v>0</v>
      </c>
      <c r="AB19" s="430" t="n">
        <v>0</v>
      </c>
      <c r="AC19" s="430" t="n">
        <v>0</v>
      </c>
      <c r="AD19" s="428" t="n">
        <v>0</v>
      </c>
      <c r="AE19" s="429" t="n">
        <v>0</v>
      </c>
      <c r="AF19" s="431" t="n">
        <v>0</v>
      </c>
      <c r="AG19" s="432" t="n">
        <v>0</v>
      </c>
      <c r="AH19" s="433" t="n">
        <v>0</v>
      </c>
      <c r="AI19" s="496" t="s">
        <v>104</v>
      </c>
      <c r="AJ19" s="435" t="s">
        <v>104</v>
      </c>
      <c r="AK19" s="436" t="s">
        <v>104</v>
      </c>
      <c r="AL19" s="476"/>
      <c r="AM19" s="440" t="s">
        <v>104</v>
      </c>
      <c r="AN19" s="436"/>
      <c r="AO19" s="476"/>
      <c r="AP19" s="440"/>
      <c r="AQ19" s="441" t="n">
        <v>0</v>
      </c>
      <c r="AR19" s="437" t="n">
        <v>0</v>
      </c>
      <c r="AS19" s="442" t="n">
        <v>0</v>
      </c>
      <c r="AT19" s="442" t="n">
        <v>0</v>
      </c>
      <c r="AU19" s="497" t="n">
        <v>0</v>
      </c>
      <c r="AV19" s="444" t="n">
        <v>0</v>
      </c>
      <c r="AW19" s="497" t="n">
        <v>0</v>
      </c>
      <c r="AX19" s="504" t="n">
        <v>0</v>
      </c>
      <c r="AY19" s="445" t="n">
        <v>0</v>
      </c>
      <c r="AZ19" s="447" t="n">
        <v>0</v>
      </c>
      <c r="BA19" s="498" t="n">
        <v>0</v>
      </c>
      <c r="BB19" s="437" t="n">
        <v>0</v>
      </c>
      <c r="BC19" s="449" t="n">
        <v>0</v>
      </c>
    </row>
    <row r="20" s="87" customFormat="true" ht="35.25" hidden="false" customHeight="true" outlineLevel="0" collapsed="false">
      <c r="A20" s="114" t="s">
        <v>70</v>
      </c>
      <c r="B20" s="115"/>
      <c r="C20" s="113" t="n">
        <f aca="false">IF(AND(SUM(D20:N20)+Q20=SUM(O20:P20))=TRUE(),SUM(O20:P20),"HIBA")</f>
        <v>0</v>
      </c>
      <c r="D20" s="450" t="n">
        <v>0</v>
      </c>
      <c r="E20" s="451" t="n">
        <v>0</v>
      </c>
      <c r="F20" s="451" t="n">
        <v>0</v>
      </c>
      <c r="G20" s="452" t="n">
        <v>0</v>
      </c>
      <c r="H20" s="453" t="n">
        <v>0</v>
      </c>
      <c r="I20" s="451" t="n">
        <v>0</v>
      </c>
      <c r="J20" s="451" t="n">
        <v>0</v>
      </c>
      <c r="K20" s="452" t="n">
        <v>0</v>
      </c>
      <c r="L20" s="453" t="n">
        <v>0</v>
      </c>
      <c r="M20" s="451" t="n">
        <v>0</v>
      </c>
      <c r="N20" s="452" t="n">
        <v>0</v>
      </c>
      <c r="O20" s="453" t="n">
        <v>0</v>
      </c>
      <c r="P20" s="454" t="n">
        <v>0</v>
      </c>
      <c r="Q20" s="455" t="n">
        <v>0</v>
      </c>
      <c r="R20" s="456" t="n">
        <v>0</v>
      </c>
      <c r="S20" s="456" t="n">
        <v>0</v>
      </c>
      <c r="T20" s="456" t="n">
        <v>0</v>
      </c>
      <c r="U20" s="232" t="n">
        <v>0</v>
      </c>
      <c r="V20" s="455" t="n">
        <v>0</v>
      </c>
      <c r="W20" s="479" t="n">
        <v>0</v>
      </c>
      <c r="X20" s="480" t="n">
        <v>0</v>
      </c>
      <c r="Y20" s="481" t="n">
        <v>0</v>
      </c>
      <c r="Z20" s="479" t="n">
        <v>0</v>
      </c>
      <c r="AA20" s="480" t="n">
        <v>0</v>
      </c>
      <c r="AB20" s="481" t="n">
        <v>0</v>
      </c>
      <c r="AC20" s="481" t="n">
        <v>0</v>
      </c>
      <c r="AD20" s="479" t="n">
        <v>0</v>
      </c>
      <c r="AE20" s="480" t="n">
        <v>0</v>
      </c>
      <c r="AF20" s="482" t="n">
        <v>0</v>
      </c>
      <c r="AG20" s="483" t="n">
        <v>0</v>
      </c>
      <c r="AH20" s="460" t="n">
        <v>0</v>
      </c>
      <c r="AI20" s="499" t="s">
        <v>104</v>
      </c>
      <c r="AJ20" s="462" t="s">
        <v>104</v>
      </c>
      <c r="AK20" s="463" t="s">
        <v>104</v>
      </c>
      <c r="AL20" s="466"/>
      <c r="AM20" s="465" t="s">
        <v>104</v>
      </c>
      <c r="AN20" s="463"/>
      <c r="AO20" s="466"/>
      <c r="AP20" s="465"/>
      <c r="AQ20" s="467" t="n">
        <v>0</v>
      </c>
      <c r="AR20" s="468" t="n">
        <v>0</v>
      </c>
      <c r="AS20" s="469" t="n">
        <v>0</v>
      </c>
      <c r="AT20" s="469" t="n">
        <v>0</v>
      </c>
      <c r="AU20" s="505" t="n">
        <v>0</v>
      </c>
      <c r="AV20" s="488" t="n">
        <v>0</v>
      </c>
      <c r="AW20" s="505" t="n">
        <v>0</v>
      </c>
      <c r="AX20" s="486" t="n">
        <v>0</v>
      </c>
      <c r="AY20" s="506" t="n">
        <v>0</v>
      </c>
      <c r="AZ20" s="488" t="n">
        <v>0</v>
      </c>
      <c r="BA20" s="494" t="n">
        <v>0</v>
      </c>
      <c r="BB20" s="468" t="n">
        <v>0</v>
      </c>
      <c r="BC20" s="475" t="n">
        <v>0</v>
      </c>
    </row>
    <row r="21" s="87" customFormat="true" ht="27" hidden="false" customHeight="true" outlineLevel="0" collapsed="false">
      <c r="A21" s="88" t="s">
        <v>71</v>
      </c>
      <c r="B21" s="88"/>
      <c r="C21" s="68" t="n">
        <f aca="false">IF(AND(SUM(D21:N21)+Q21=SUM(O21:P21))=TRUE(),SUM(O21:P21),"HIBA")</f>
        <v>1</v>
      </c>
      <c r="D21" s="421" t="n">
        <v>0</v>
      </c>
      <c r="E21" s="422" t="n">
        <v>0</v>
      </c>
      <c r="F21" s="422" t="n">
        <v>0</v>
      </c>
      <c r="G21" s="423" t="n">
        <v>0</v>
      </c>
      <c r="H21" s="424" t="n">
        <v>1</v>
      </c>
      <c r="I21" s="422" t="n">
        <v>0</v>
      </c>
      <c r="J21" s="422" t="n">
        <v>0</v>
      </c>
      <c r="K21" s="423" t="n">
        <v>0</v>
      </c>
      <c r="L21" s="424" t="n">
        <v>0</v>
      </c>
      <c r="M21" s="422" t="n">
        <v>0</v>
      </c>
      <c r="N21" s="423" t="n">
        <v>0</v>
      </c>
      <c r="O21" s="424" t="n">
        <v>1</v>
      </c>
      <c r="P21" s="425" t="n">
        <v>0</v>
      </c>
      <c r="Q21" s="426" t="n">
        <v>0</v>
      </c>
      <c r="R21" s="427" t="n">
        <v>0</v>
      </c>
      <c r="S21" s="427" t="n">
        <v>0</v>
      </c>
      <c r="T21" s="427" t="n">
        <v>0</v>
      </c>
      <c r="U21" s="231" t="n">
        <v>0</v>
      </c>
      <c r="V21" s="426" t="n">
        <v>0</v>
      </c>
      <c r="W21" s="428" t="n">
        <v>0</v>
      </c>
      <c r="X21" s="429" t="n">
        <v>0</v>
      </c>
      <c r="Y21" s="430" t="n">
        <v>0</v>
      </c>
      <c r="Z21" s="428" t="n">
        <v>0</v>
      </c>
      <c r="AA21" s="429" t="n">
        <v>0</v>
      </c>
      <c r="AB21" s="430" t="n">
        <v>0</v>
      </c>
      <c r="AC21" s="430" t="n">
        <v>0</v>
      </c>
      <c r="AD21" s="428" t="n">
        <v>0</v>
      </c>
      <c r="AE21" s="429" t="n">
        <v>0</v>
      </c>
      <c r="AF21" s="431" t="n">
        <v>0</v>
      </c>
      <c r="AG21" s="432" t="n">
        <v>0</v>
      </c>
      <c r="AH21" s="433" t="n">
        <v>0</v>
      </c>
      <c r="AI21" s="491" t="n">
        <v>16</v>
      </c>
      <c r="AJ21" s="435" t="n">
        <v>21</v>
      </c>
      <c r="AK21" s="436" t="s">
        <v>104</v>
      </c>
      <c r="AL21" s="476"/>
      <c r="AM21" s="440" t="s">
        <v>104</v>
      </c>
      <c r="AN21" s="436"/>
      <c r="AO21" s="476"/>
      <c r="AP21" s="440"/>
      <c r="AQ21" s="441" t="n">
        <v>1</v>
      </c>
      <c r="AR21" s="437" t="n">
        <v>0</v>
      </c>
      <c r="AS21" s="442" t="n">
        <v>0</v>
      </c>
      <c r="AT21" s="442" t="n">
        <v>1</v>
      </c>
      <c r="AU21" s="507" t="n">
        <v>0</v>
      </c>
      <c r="AV21" s="508" t="n">
        <v>0</v>
      </c>
      <c r="AW21" s="509" t="n">
        <v>0</v>
      </c>
      <c r="AX21" s="508" t="n">
        <v>0</v>
      </c>
      <c r="AY21" s="510" t="n">
        <v>1</v>
      </c>
      <c r="AZ21" s="447" t="n">
        <v>0</v>
      </c>
      <c r="BA21" s="498" t="n">
        <v>0</v>
      </c>
      <c r="BB21" s="437" t="n">
        <v>0</v>
      </c>
      <c r="BC21" s="449" t="n">
        <v>0</v>
      </c>
    </row>
    <row r="22" s="87" customFormat="true" ht="39.75" hidden="false" customHeight="true" outlineLevel="0" collapsed="false">
      <c r="A22" s="88" t="s">
        <v>72</v>
      </c>
      <c r="B22" s="88"/>
      <c r="C22" s="89" t="n">
        <f aca="false">IF(AND(SUM(D22:N22)+Q22=SUM(O22:P22))=TRUE(),SUM(O22:P22),"HIBA")</f>
        <v>122</v>
      </c>
      <c r="D22" s="511" t="n">
        <v>11</v>
      </c>
      <c r="E22" s="512" t="n">
        <v>1</v>
      </c>
      <c r="F22" s="512" t="n">
        <v>3</v>
      </c>
      <c r="G22" s="513" t="n">
        <v>1</v>
      </c>
      <c r="H22" s="514" t="n">
        <v>7</v>
      </c>
      <c r="I22" s="512" t="n">
        <v>15</v>
      </c>
      <c r="J22" s="512" t="n">
        <v>15</v>
      </c>
      <c r="K22" s="513" t="n">
        <v>2</v>
      </c>
      <c r="L22" s="514" t="n">
        <v>1</v>
      </c>
      <c r="M22" s="512" t="n">
        <v>6</v>
      </c>
      <c r="N22" s="513" t="n">
        <v>7</v>
      </c>
      <c r="O22" s="514" t="n">
        <v>122</v>
      </c>
      <c r="P22" s="515" t="n">
        <v>0</v>
      </c>
      <c r="Q22" s="516" t="n">
        <v>53</v>
      </c>
      <c r="R22" s="517" t="n">
        <v>2</v>
      </c>
      <c r="S22" s="517" t="n">
        <v>1</v>
      </c>
      <c r="T22" s="517" t="n">
        <v>22</v>
      </c>
      <c r="U22" s="232" t="n">
        <v>15</v>
      </c>
      <c r="V22" s="516" t="n">
        <v>1</v>
      </c>
      <c r="W22" s="518" t="n">
        <v>0</v>
      </c>
      <c r="X22" s="482" t="n">
        <v>0</v>
      </c>
      <c r="Y22" s="519" t="n">
        <v>0</v>
      </c>
      <c r="Z22" s="518" t="n">
        <v>3</v>
      </c>
      <c r="AA22" s="482" t="n">
        <v>0</v>
      </c>
      <c r="AB22" s="519" t="n">
        <v>0</v>
      </c>
      <c r="AC22" s="519" t="n">
        <v>1</v>
      </c>
      <c r="AD22" s="518" t="n">
        <v>8</v>
      </c>
      <c r="AE22" s="482" t="n">
        <v>0</v>
      </c>
      <c r="AF22" s="482" t="n">
        <v>1</v>
      </c>
      <c r="AG22" s="483" t="n">
        <v>1</v>
      </c>
      <c r="AH22" s="520" t="n">
        <v>0</v>
      </c>
      <c r="AI22" s="484" t="n">
        <v>85</v>
      </c>
      <c r="AJ22" s="521" t="n">
        <v>21</v>
      </c>
      <c r="AK22" s="522" t="s">
        <v>104</v>
      </c>
      <c r="AL22" s="523"/>
      <c r="AM22" s="524" t="s">
        <v>104</v>
      </c>
      <c r="AN22" s="522"/>
      <c r="AO22" s="523"/>
      <c r="AP22" s="524"/>
      <c r="AQ22" s="525" t="n">
        <v>416</v>
      </c>
      <c r="AR22" s="523" t="n">
        <v>1</v>
      </c>
      <c r="AS22" s="526" t="n">
        <v>0</v>
      </c>
      <c r="AT22" s="526" t="n">
        <v>8</v>
      </c>
      <c r="AU22" s="505" t="n">
        <v>6</v>
      </c>
      <c r="AV22" s="486" t="n">
        <v>0</v>
      </c>
      <c r="AW22" s="505" t="n">
        <v>0</v>
      </c>
      <c r="AX22" s="486" t="n">
        <v>0</v>
      </c>
      <c r="AY22" s="505" t="n">
        <v>63</v>
      </c>
      <c r="AZ22" s="488" t="n">
        <v>8</v>
      </c>
      <c r="BA22" s="527" t="n">
        <v>0</v>
      </c>
      <c r="BB22" s="528" t="n">
        <v>0</v>
      </c>
      <c r="BC22" s="529" t="n">
        <v>0</v>
      </c>
    </row>
    <row r="23" s="87" customFormat="true" ht="27" hidden="false" customHeight="true" outlineLevel="0" collapsed="false">
      <c r="A23" s="88" t="s">
        <v>73</v>
      </c>
      <c r="B23" s="88"/>
      <c r="C23" s="111" t="n">
        <f aca="false">IF(AND(SUM(D23:N23)+Q23=SUM(O23:P23))=TRUE(),SUM(O23:P23),"HIBA")</f>
        <v>0</v>
      </c>
      <c r="D23" s="530" t="n">
        <v>0</v>
      </c>
      <c r="E23" s="531" t="n">
        <v>0</v>
      </c>
      <c r="F23" s="531" t="n">
        <v>0</v>
      </c>
      <c r="G23" s="532" t="n">
        <v>0</v>
      </c>
      <c r="H23" s="533" t="n">
        <v>0</v>
      </c>
      <c r="I23" s="531" t="n">
        <v>0</v>
      </c>
      <c r="J23" s="531" t="n">
        <v>0</v>
      </c>
      <c r="K23" s="532" t="n">
        <v>0</v>
      </c>
      <c r="L23" s="533" t="n">
        <v>0</v>
      </c>
      <c r="M23" s="531" t="n">
        <v>0</v>
      </c>
      <c r="N23" s="532" t="n">
        <v>0</v>
      </c>
      <c r="O23" s="533" t="n">
        <v>0</v>
      </c>
      <c r="P23" s="534" t="n">
        <v>0</v>
      </c>
      <c r="Q23" s="535" t="n">
        <v>0</v>
      </c>
      <c r="R23" s="536" t="n">
        <v>0</v>
      </c>
      <c r="S23" s="536" t="n">
        <v>0</v>
      </c>
      <c r="T23" s="536" t="n">
        <v>0</v>
      </c>
      <c r="U23" s="233" t="n">
        <v>0</v>
      </c>
      <c r="V23" s="535" t="n">
        <v>0</v>
      </c>
      <c r="W23" s="537" t="n">
        <v>0</v>
      </c>
      <c r="X23" s="431" t="n">
        <v>0</v>
      </c>
      <c r="Y23" s="538" t="n">
        <v>0</v>
      </c>
      <c r="Z23" s="537" t="n">
        <v>0</v>
      </c>
      <c r="AA23" s="431" t="n">
        <v>0</v>
      </c>
      <c r="AB23" s="538" t="n">
        <v>0</v>
      </c>
      <c r="AC23" s="538" t="n">
        <v>0</v>
      </c>
      <c r="AD23" s="537" t="n">
        <v>0</v>
      </c>
      <c r="AE23" s="431" t="n">
        <v>0</v>
      </c>
      <c r="AF23" s="431" t="n">
        <v>0</v>
      </c>
      <c r="AG23" s="432" t="n">
        <v>0</v>
      </c>
      <c r="AH23" s="539" t="n">
        <v>0</v>
      </c>
      <c r="AI23" s="491" t="s">
        <v>104</v>
      </c>
      <c r="AJ23" s="540" t="s">
        <v>104</v>
      </c>
      <c r="AK23" s="541" t="s">
        <v>104</v>
      </c>
      <c r="AL23" s="542"/>
      <c r="AM23" s="543" t="s">
        <v>104</v>
      </c>
      <c r="AN23" s="541"/>
      <c r="AO23" s="542"/>
      <c r="AP23" s="543"/>
      <c r="AQ23" s="544" t="n">
        <v>0</v>
      </c>
      <c r="AR23" s="542" t="n">
        <v>0</v>
      </c>
      <c r="AS23" s="545" t="n">
        <v>0</v>
      </c>
      <c r="AT23" s="545" t="n">
        <v>0</v>
      </c>
      <c r="AU23" s="445" t="n">
        <v>0</v>
      </c>
      <c r="AV23" s="447" t="n">
        <v>0</v>
      </c>
      <c r="AW23" s="477" t="n">
        <v>0</v>
      </c>
      <c r="AX23" s="447" t="n">
        <v>0</v>
      </c>
      <c r="AY23" s="478" t="n">
        <v>0</v>
      </c>
      <c r="AZ23" s="447" t="n">
        <v>0</v>
      </c>
      <c r="BA23" s="546" t="n">
        <v>0</v>
      </c>
      <c r="BB23" s="547" t="n">
        <v>0</v>
      </c>
      <c r="BC23" s="548" t="n">
        <v>0</v>
      </c>
    </row>
    <row r="24" s="87" customFormat="true" ht="27" hidden="false" customHeight="true" outlineLevel="0" collapsed="false">
      <c r="A24" s="88" t="s">
        <v>74</v>
      </c>
      <c r="B24" s="88"/>
      <c r="C24" s="89" t="n">
        <f aca="false">IF(AND(SUM(D24:N24)+Q24=SUM(O24:P24))=TRUE(),SUM(O24:P24),"HIBA")</f>
        <v>44</v>
      </c>
      <c r="D24" s="511" t="n">
        <v>1</v>
      </c>
      <c r="E24" s="512" t="n">
        <v>0</v>
      </c>
      <c r="F24" s="512" t="n">
        <v>0</v>
      </c>
      <c r="G24" s="513" t="n">
        <v>0</v>
      </c>
      <c r="H24" s="514" t="n">
        <v>39</v>
      </c>
      <c r="I24" s="512" t="n">
        <v>2</v>
      </c>
      <c r="J24" s="512" t="n">
        <v>1</v>
      </c>
      <c r="K24" s="513" t="n">
        <v>0</v>
      </c>
      <c r="L24" s="514" t="n">
        <v>0</v>
      </c>
      <c r="M24" s="512" t="n">
        <v>0</v>
      </c>
      <c r="N24" s="513" t="n">
        <v>0</v>
      </c>
      <c r="O24" s="514" t="n">
        <v>44</v>
      </c>
      <c r="P24" s="515" t="n">
        <v>0</v>
      </c>
      <c r="Q24" s="516" t="n">
        <v>1</v>
      </c>
      <c r="R24" s="517" t="n">
        <v>0</v>
      </c>
      <c r="S24" s="517" t="n">
        <v>0</v>
      </c>
      <c r="T24" s="517" t="n">
        <v>0</v>
      </c>
      <c r="U24" s="232" t="n">
        <v>0</v>
      </c>
      <c r="V24" s="516" t="n">
        <v>0</v>
      </c>
      <c r="W24" s="518" t="n">
        <v>0</v>
      </c>
      <c r="X24" s="482" t="n">
        <v>0</v>
      </c>
      <c r="Y24" s="519" t="n">
        <v>0</v>
      </c>
      <c r="Z24" s="518" t="n">
        <v>0</v>
      </c>
      <c r="AA24" s="482" t="n">
        <v>0</v>
      </c>
      <c r="AB24" s="519" t="n">
        <v>0</v>
      </c>
      <c r="AC24" s="519" t="n">
        <v>0</v>
      </c>
      <c r="AD24" s="518" t="n">
        <v>0</v>
      </c>
      <c r="AE24" s="482" t="n">
        <v>0</v>
      </c>
      <c r="AF24" s="482" t="n">
        <v>0</v>
      </c>
      <c r="AG24" s="483" t="n">
        <v>0</v>
      </c>
      <c r="AH24" s="520" t="n">
        <v>0</v>
      </c>
      <c r="AI24" s="484" t="n">
        <v>11.25</v>
      </c>
      <c r="AJ24" s="549" t="n">
        <v>16</v>
      </c>
      <c r="AK24" s="522" t="s">
        <v>104</v>
      </c>
      <c r="AL24" s="523"/>
      <c r="AM24" s="524" t="s">
        <v>104</v>
      </c>
      <c r="AN24" s="522"/>
      <c r="AO24" s="523"/>
      <c r="AP24" s="524"/>
      <c r="AQ24" s="525" t="n">
        <v>52</v>
      </c>
      <c r="AR24" s="523" t="n">
        <v>0</v>
      </c>
      <c r="AS24" s="526" t="n">
        <v>0</v>
      </c>
      <c r="AT24" s="526" t="n">
        <v>3</v>
      </c>
      <c r="AU24" s="505" t="n">
        <v>4</v>
      </c>
      <c r="AV24" s="488" t="n">
        <v>0</v>
      </c>
      <c r="AW24" s="550" t="n">
        <v>0</v>
      </c>
      <c r="AX24" s="488" t="n">
        <v>0</v>
      </c>
      <c r="AY24" s="506" t="n">
        <v>40</v>
      </c>
      <c r="AZ24" s="488" t="n">
        <v>8</v>
      </c>
      <c r="BA24" s="527" t="n">
        <v>0</v>
      </c>
      <c r="BB24" s="528" t="n">
        <v>0</v>
      </c>
      <c r="BC24" s="551" t="n">
        <v>0</v>
      </c>
    </row>
    <row r="25" s="87" customFormat="true" ht="27" hidden="false" customHeight="true" outlineLevel="0" collapsed="false">
      <c r="A25" s="88" t="s">
        <v>75</v>
      </c>
      <c r="B25" s="88"/>
      <c r="C25" s="111" t="n">
        <f aca="false">IF(AND(SUM(D25:N25)+Q25=SUM(O25:P25))=TRUE(),SUM(O25:P25),"HIBA")</f>
        <v>0</v>
      </c>
      <c r="D25" s="530" t="n">
        <v>0</v>
      </c>
      <c r="E25" s="531" t="n">
        <v>0</v>
      </c>
      <c r="F25" s="531" t="n">
        <v>0</v>
      </c>
      <c r="G25" s="532" t="n">
        <v>0</v>
      </c>
      <c r="H25" s="533" t="n">
        <v>0</v>
      </c>
      <c r="I25" s="531" t="n">
        <v>0</v>
      </c>
      <c r="J25" s="531" t="n">
        <v>0</v>
      </c>
      <c r="K25" s="532" t="n">
        <v>0</v>
      </c>
      <c r="L25" s="533" t="n">
        <v>0</v>
      </c>
      <c r="M25" s="531" t="n">
        <v>0</v>
      </c>
      <c r="N25" s="532" t="n">
        <v>0</v>
      </c>
      <c r="O25" s="533" t="n">
        <v>0</v>
      </c>
      <c r="P25" s="534" t="n">
        <v>0</v>
      </c>
      <c r="Q25" s="535" t="n">
        <v>0</v>
      </c>
      <c r="R25" s="536" t="n">
        <v>0</v>
      </c>
      <c r="S25" s="536" t="n">
        <v>0</v>
      </c>
      <c r="T25" s="536" t="n">
        <v>0</v>
      </c>
      <c r="U25" s="233" t="n">
        <v>0</v>
      </c>
      <c r="V25" s="535" t="n">
        <v>0</v>
      </c>
      <c r="W25" s="537" t="n">
        <v>0</v>
      </c>
      <c r="X25" s="431" t="n">
        <v>0</v>
      </c>
      <c r="Y25" s="538" t="n">
        <v>0</v>
      </c>
      <c r="Z25" s="537" t="n">
        <v>0</v>
      </c>
      <c r="AA25" s="431" t="n">
        <v>0</v>
      </c>
      <c r="AB25" s="538" t="n">
        <v>0</v>
      </c>
      <c r="AC25" s="538" t="n">
        <v>0</v>
      </c>
      <c r="AD25" s="537" t="n">
        <v>0</v>
      </c>
      <c r="AE25" s="431" t="n">
        <v>0</v>
      </c>
      <c r="AF25" s="431" t="n">
        <v>0</v>
      </c>
      <c r="AG25" s="432" t="n">
        <v>0</v>
      </c>
      <c r="AH25" s="539" t="n">
        <v>0</v>
      </c>
      <c r="AI25" s="491" t="s">
        <v>104</v>
      </c>
      <c r="AJ25" s="540" t="s">
        <v>104</v>
      </c>
      <c r="AK25" s="541" t="s">
        <v>104</v>
      </c>
      <c r="AL25" s="542"/>
      <c r="AM25" s="543" t="s">
        <v>104</v>
      </c>
      <c r="AN25" s="541"/>
      <c r="AO25" s="542"/>
      <c r="AP25" s="543"/>
      <c r="AQ25" s="544" t="n">
        <v>0</v>
      </c>
      <c r="AR25" s="542" t="n">
        <v>0</v>
      </c>
      <c r="AS25" s="545" t="n">
        <v>0</v>
      </c>
      <c r="AT25" s="545" t="n">
        <v>0</v>
      </c>
      <c r="AU25" s="445" t="n">
        <v>0</v>
      </c>
      <c r="AV25" s="447" t="n">
        <v>0</v>
      </c>
      <c r="AW25" s="477" t="n">
        <v>0</v>
      </c>
      <c r="AX25" s="447" t="n">
        <v>0</v>
      </c>
      <c r="AY25" s="478" t="n">
        <v>0</v>
      </c>
      <c r="AZ25" s="447" t="n">
        <v>0</v>
      </c>
      <c r="BA25" s="546" t="n">
        <v>0</v>
      </c>
      <c r="BB25" s="547" t="n">
        <v>0</v>
      </c>
      <c r="BC25" s="548" t="n">
        <v>0</v>
      </c>
    </row>
    <row r="26" s="87" customFormat="true" ht="24" hidden="false" customHeight="true" outlineLevel="0" collapsed="false">
      <c r="A26" s="88" t="s">
        <v>76</v>
      </c>
      <c r="B26" s="88"/>
      <c r="C26" s="89" t="n">
        <f aca="false">IF(AND(SUM(D26:N26)+Q26=SUM(O26:P26))=TRUE(),SUM(O26:P26),"HIBA")</f>
        <v>73</v>
      </c>
      <c r="D26" s="511" t="n">
        <v>0</v>
      </c>
      <c r="E26" s="512" t="n">
        <v>0</v>
      </c>
      <c r="F26" s="512" t="n">
        <v>0</v>
      </c>
      <c r="G26" s="513" t="n">
        <v>0</v>
      </c>
      <c r="H26" s="514" t="n">
        <v>71</v>
      </c>
      <c r="I26" s="512" t="n">
        <v>2</v>
      </c>
      <c r="J26" s="512" t="n">
        <v>0</v>
      </c>
      <c r="K26" s="513" t="n">
        <v>0</v>
      </c>
      <c r="L26" s="514" t="n">
        <v>0</v>
      </c>
      <c r="M26" s="512" t="n">
        <v>0</v>
      </c>
      <c r="N26" s="513" t="n">
        <v>0</v>
      </c>
      <c r="O26" s="514" t="n">
        <v>73</v>
      </c>
      <c r="P26" s="515" t="n">
        <v>0</v>
      </c>
      <c r="Q26" s="516" t="n">
        <v>0</v>
      </c>
      <c r="R26" s="517" t="n">
        <v>0</v>
      </c>
      <c r="S26" s="517" t="n">
        <v>0</v>
      </c>
      <c r="T26" s="517" t="n">
        <v>14</v>
      </c>
      <c r="U26" s="232" t="n">
        <v>12</v>
      </c>
      <c r="V26" s="516" t="n">
        <v>0</v>
      </c>
      <c r="W26" s="518" t="n">
        <v>0</v>
      </c>
      <c r="X26" s="482" t="n">
        <v>0</v>
      </c>
      <c r="Y26" s="519" t="n">
        <v>0</v>
      </c>
      <c r="Z26" s="518" t="n">
        <v>0</v>
      </c>
      <c r="AA26" s="482" t="n">
        <v>0</v>
      </c>
      <c r="AB26" s="519" t="n">
        <v>0</v>
      </c>
      <c r="AC26" s="519" t="n">
        <v>0</v>
      </c>
      <c r="AD26" s="518" t="n">
        <v>10</v>
      </c>
      <c r="AE26" s="482" t="n">
        <v>0</v>
      </c>
      <c r="AF26" s="482" t="n">
        <v>0</v>
      </c>
      <c r="AG26" s="483" t="n">
        <v>2</v>
      </c>
      <c r="AH26" s="520" t="n">
        <v>0</v>
      </c>
      <c r="AI26" s="461" t="n">
        <v>80</v>
      </c>
      <c r="AJ26" s="549" t="n">
        <v>16</v>
      </c>
      <c r="AK26" s="522" t="s">
        <v>104</v>
      </c>
      <c r="AL26" s="523"/>
      <c r="AM26" s="524" t="s">
        <v>104</v>
      </c>
      <c r="AN26" s="522"/>
      <c r="AO26" s="523"/>
      <c r="AP26" s="524"/>
      <c r="AQ26" s="525" t="n">
        <v>1310</v>
      </c>
      <c r="AR26" s="523" t="n">
        <v>0</v>
      </c>
      <c r="AS26" s="526" t="n">
        <v>0</v>
      </c>
      <c r="AT26" s="526" t="n">
        <v>5.5</v>
      </c>
      <c r="AU26" s="505" t="n">
        <v>1</v>
      </c>
      <c r="AV26" s="488" t="n">
        <v>0</v>
      </c>
      <c r="AW26" s="550" t="n">
        <v>0</v>
      </c>
      <c r="AX26" s="488" t="n">
        <v>0</v>
      </c>
      <c r="AY26" s="506" t="n">
        <v>73</v>
      </c>
      <c r="AZ26" s="488" t="n">
        <v>0</v>
      </c>
      <c r="BA26" s="527" t="n">
        <v>0</v>
      </c>
      <c r="BB26" s="528" t="n">
        <v>0</v>
      </c>
      <c r="BC26" s="551" t="n">
        <v>0</v>
      </c>
    </row>
    <row r="27" s="117" customFormat="true" ht="23.25" hidden="false" customHeight="true" outlineLevel="0" collapsed="false">
      <c r="A27" s="88" t="s">
        <v>77</v>
      </c>
      <c r="B27" s="88"/>
      <c r="C27" s="112" t="n">
        <f aca="false">IF(AND(SUM(D27:N27)+Q27=SUM(O27:P27))=TRUE(),SUM(O27:P27),"HIBA")</f>
        <v>0</v>
      </c>
      <c r="D27" s="530" t="n">
        <v>0</v>
      </c>
      <c r="E27" s="531" t="n">
        <v>0</v>
      </c>
      <c r="F27" s="531" t="n">
        <v>0</v>
      </c>
      <c r="G27" s="532" t="n">
        <v>0</v>
      </c>
      <c r="H27" s="533" t="n">
        <v>0</v>
      </c>
      <c r="I27" s="531" t="n">
        <v>0</v>
      </c>
      <c r="J27" s="531" t="n">
        <v>0</v>
      </c>
      <c r="K27" s="532" t="n">
        <v>0</v>
      </c>
      <c r="L27" s="533" t="n">
        <v>0</v>
      </c>
      <c r="M27" s="531" t="n">
        <v>0</v>
      </c>
      <c r="N27" s="532" t="n">
        <v>0</v>
      </c>
      <c r="O27" s="533" t="n">
        <v>0</v>
      </c>
      <c r="P27" s="534" t="n">
        <v>0</v>
      </c>
      <c r="Q27" s="535" t="n">
        <v>0</v>
      </c>
      <c r="R27" s="536" t="n">
        <v>0</v>
      </c>
      <c r="S27" s="536" t="n">
        <v>0</v>
      </c>
      <c r="T27" s="536" t="n">
        <v>0</v>
      </c>
      <c r="U27" s="233" t="n">
        <v>0</v>
      </c>
      <c r="V27" s="535" t="n">
        <v>0</v>
      </c>
      <c r="W27" s="537" t="n">
        <v>0</v>
      </c>
      <c r="X27" s="431" t="n">
        <v>0</v>
      </c>
      <c r="Y27" s="538" t="n">
        <v>0</v>
      </c>
      <c r="Z27" s="537" t="n">
        <v>0</v>
      </c>
      <c r="AA27" s="431" t="n">
        <v>0</v>
      </c>
      <c r="AB27" s="538" t="n">
        <v>0</v>
      </c>
      <c r="AC27" s="538" t="n">
        <v>0</v>
      </c>
      <c r="AD27" s="537" t="n">
        <v>0</v>
      </c>
      <c r="AE27" s="431" t="n">
        <v>0</v>
      </c>
      <c r="AF27" s="552" t="n">
        <v>0</v>
      </c>
      <c r="AG27" s="553" t="n">
        <v>0</v>
      </c>
      <c r="AH27" s="554" t="n">
        <v>0</v>
      </c>
      <c r="AI27" s="491" t="s">
        <v>104</v>
      </c>
      <c r="AJ27" s="540" t="s">
        <v>104</v>
      </c>
      <c r="AK27" s="496" t="s">
        <v>104</v>
      </c>
      <c r="AL27" s="547"/>
      <c r="AM27" s="548" t="s">
        <v>104</v>
      </c>
      <c r="AN27" s="496"/>
      <c r="AO27" s="547"/>
      <c r="AP27" s="548"/>
      <c r="AQ27" s="546" t="n">
        <v>0</v>
      </c>
      <c r="AR27" s="547" t="n">
        <v>0</v>
      </c>
      <c r="AS27" s="554" t="n">
        <v>0</v>
      </c>
      <c r="AT27" s="554" t="n">
        <v>0</v>
      </c>
      <c r="AU27" s="445" t="n">
        <v>0</v>
      </c>
      <c r="AV27" s="444" t="n">
        <v>0</v>
      </c>
      <c r="AW27" s="446" t="n">
        <v>0</v>
      </c>
      <c r="AX27" s="444" t="n">
        <v>0</v>
      </c>
      <c r="AY27" s="555" t="n">
        <v>0</v>
      </c>
      <c r="AZ27" s="444" t="n">
        <v>0</v>
      </c>
      <c r="BA27" s="546" t="n">
        <v>0</v>
      </c>
      <c r="BB27" s="547" t="n">
        <v>0</v>
      </c>
      <c r="BC27" s="548" t="n">
        <v>0</v>
      </c>
    </row>
    <row r="28" s="117" customFormat="true" ht="24" hidden="false" customHeight="true" outlineLevel="0" collapsed="false">
      <c r="A28" s="88" t="s">
        <v>78</v>
      </c>
      <c r="B28" s="88"/>
      <c r="C28" s="118" t="n">
        <f aca="false">IF(AND(SUM(D28:N28)+Q28=SUM(O28:P28))=TRUE(),SUM(O28:P28),"HIBA")</f>
        <v>141</v>
      </c>
      <c r="D28" s="511" t="n">
        <v>19</v>
      </c>
      <c r="E28" s="512" t="n">
        <v>24</v>
      </c>
      <c r="F28" s="512" t="n">
        <v>3</v>
      </c>
      <c r="G28" s="513" t="n">
        <v>0</v>
      </c>
      <c r="H28" s="514" t="n">
        <v>37</v>
      </c>
      <c r="I28" s="512" t="n">
        <v>12</v>
      </c>
      <c r="J28" s="512" t="n">
        <v>1</v>
      </c>
      <c r="K28" s="513" t="n">
        <v>0</v>
      </c>
      <c r="L28" s="514" t="n">
        <v>5</v>
      </c>
      <c r="M28" s="512" t="n">
        <v>0</v>
      </c>
      <c r="N28" s="513" t="n">
        <v>0</v>
      </c>
      <c r="O28" s="514" t="n">
        <v>118</v>
      </c>
      <c r="P28" s="515" t="n">
        <v>23</v>
      </c>
      <c r="Q28" s="516" t="n">
        <v>40</v>
      </c>
      <c r="R28" s="517" t="n">
        <v>13</v>
      </c>
      <c r="S28" s="517" t="n">
        <v>1</v>
      </c>
      <c r="T28" s="517" t="n">
        <v>12</v>
      </c>
      <c r="U28" s="232" t="n">
        <v>3</v>
      </c>
      <c r="V28" s="516" t="n">
        <v>0</v>
      </c>
      <c r="W28" s="556" t="n">
        <v>0</v>
      </c>
      <c r="X28" s="557" t="n">
        <v>0</v>
      </c>
      <c r="Y28" s="519" t="n">
        <v>0</v>
      </c>
      <c r="Z28" s="518" t="n">
        <v>2</v>
      </c>
      <c r="AA28" s="482" t="n">
        <v>0</v>
      </c>
      <c r="AB28" s="519" t="n">
        <v>1</v>
      </c>
      <c r="AC28" s="519" t="n">
        <v>0</v>
      </c>
      <c r="AD28" s="518" t="n">
        <v>0</v>
      </c>
      <c r="AE28" s="482" t="n">
        <v>0</v>
      </c>
      <c r="AF28" s="557" t="n">
        <v>0</v>
      </c>
      <c r="AG28" s="558" t="n">
        <v>0</v>
      </c>
      <c r="AH28" s="520" t="n">
        <v>15</v>
      </c>
      <c r="AI28" s="484" t="n">
        <v>20.15</v>
      </c>
      <c r="AJ28" s="559" t="n">
        <v>29.85</v>
      </c>
      <c r="AK28" s="461" t="n">
        <v>1800</v>
      </c>
      <c r="AL28" s="528" t="n">
        <v>3600</v>
      </c>
      <c r="AM28" s="551" t="n">
        <v>3400</v>
      </c>
      <c r="AN28" s="461" t="n">
        <v>15000</v>
      </c>
      <c r="AO28" s="528" t="n">
        <v>15000</v>
      </c>
      <c r="AP28" s="551"/>
      <c r="AQ28" s="527" t="n">
        <v>176</v>
      </c>
      <c r="AR28" s="528" t="n">
        <v>20</v>
      </c>
      <c r="AS28" s="560" t="n">
        <v>0</v>
      </c>
      <c r="AT28" s="560" t="n">
        <v>2.5</v>
      </c>
      <c r="AU28" s="505" t="n">
        <v>14</v>
      </c>
      <c r="AV28" s="486" t="n">
        <v>3</v>
      </c>
      <c r="AW28" s="487" t="n">
        <v>0</v>
      </c>
      <c r="AX28" s="486" t="n">
        <v>1</v>
      </c>
      <c r="AY28" s="561" t="n">
        <v>64</v>
      </c>
      <c r="AZ28" s="486" t="n">
        <v>12</v>
      </c>
      <c r="BA28" s="527" t="n">
        <v>0</v>
      </c>
      <c r="BB28" s="528" t="n">
        <v>0</v>
      </c>
      <c r="BC28" s="551" t="n">
        <v>0</v>
      </c>
    </row>
    <row r="29" customFormat="false" ht="31.5" hidden="false" customHeight="true" outlineLevel="0" collapsed="false">
      <c r="A29" s="88" t="s">
        <v>79</v>
      </c>
      <c r="B29" s="88"/>
      <c r="C29" s="111" t="n">
        <f aca="false">IF(AND(SUM(D29:N29)+Q29=SUM(O29:P29))=TRUE(),SUM(O29:P29),"HIBA")</f>
        <v>0</v>
      </c>
      <c r="D29" s="530" t="n">
        <v>0</v>
      </c>
      <c r="E29" s="531" t="n">
        <v>0</v>
      </c>
      <c r="F29" s="531" t="n">
        <v>0</v>
      </c>
      <c r="G29" s="532" t="n">
        <v>0</v>
      </c>
      <c r="H29" s="533" t="n">
        <v>0</v>
      </c>
      <c r="I29" s="531" t="n">
        <v>0</v>
      </c>
      <c r="J29" s="531" t="n">
        <v>0</v>
      </c>
      <c r="K29" s="532" t="n">
        <v>0</v>
      </c>
      <c r="L29" s="533" t="n">
        <v>0</v>
      </c>
      <c r="M29" s="531" t="n">
        <v>0</v>
      </c>
      <c r="N29" s="532" t="n">
        <v>0</v>
      </c>
      <c r="O29" s="533" t="n">
        <v>0</v>
      </c>
      <c r="P29" s="534" t="n">
        <v>0</v>
      </c>
      <c r="Q29" s="535" t="n">
        <v>0</v>
      </c>
      <c r="R29" s="536" t="n">
        <v>0</v>
      </c>
      <c r="S29" s="536" t="n">
        <v>0</v>
      </c>
      <c r="T29" s="536" t="n">
        <v>0</v>
      </c>
      <c r="U29" s="233" t="n">
        <v>0</v>
      </c>
      <c r="V29" s="535" t="n">
        <v>0</v>
      </c>
      <c r="W29" s="537" t="n">
        <v>0</v>
      </c>
      <c r="X29" s="431" t="n">
        <v>0</v>
      </c>
      <c r="Y29" s="538" t="n">
        <v>0</v>
      </c>
      <c r="Z29" s="537" t="n">
        <v>0</v>
      </c>
      <c r="AA29" s="431" t="n">
        <v>0</v>
      </c>
      <c r="AB29" s="538" t="n">
        <v>0</v>
      </c>
      <c r="AC29" s="538" t="n">
        <v>0</v>
      </c>
      <c r="AD29" s="537" t="n">
        <v>0</v>
      </c>
      <c r="AE29" s="431" t="n">
        <v>0</v>
      </c>
      <c r="AF29" s="431" t="n">
        <v>0</v>
      </c>
      <c r="AG29" s="562" t="n">
        <v>0</v>
      </c>
      <c r="AH29" s="554" t="n">
        <v>0</v>
      </c>
      <c r="AI29" s="491" t="s">
        <v>104</v>
      </c>
      <c r="AJ29" s="540" t="s">
        <v>104</v>
      </c>
      <c r="AK29" s="541" t="s">
        <v>104</v>
      </c>
      <c r="AL29" s="542"/>
      <c r="AM29" s="543" t="s">
        <v>104</v>
      </c>
      <c r="AN29" s="541"/>
      <c r="AO29" s="542"/>
      <c r="AP29" s="543"/>
      <c r="AQ29" s="544" t="n">
        <v>0</v>
      </c>
      <c r="AR29" s="542" t="n">
        <v>0</v>
      </c>
      <c r="AS29" s="545" t="n">
        <v>0</v>
      </c>
      <c r="AT29" s="545" t="n">
        <v>0</v>
      </c>
      <c r="AU29" s="445" t="n">
        <v>0</v>
      </c>
      <c r="AV29" s="447" t="n">
        <v>0</v>
      </c>
      <c r="AW29" s="477" t="n">
        <v>0</v>
      </c>
      <c r="AX29" s="447" t="n">
        <v>0</v>
      </c>
      <c r="AY29" s="478" t="n">
        <v>0</v>
      </c>
      <c r="AZ29" s="447" t="n">
        <v>0</v>
      </c>
      <c r="BA29" s="546" t="n">
        <v>0</v>
      </c>
      <c r="BB29" s="547" t="n">
        <v>0</v>
      </c>
      <c r="BC29" s="548" t="n">
        <v>0</v>
      </c>
    </row>
    <row r="30" customFormat="false" ht="32.25" hidden="false" customHeight="true" outlineLevel="0" collapsed="false">
      <c r="A30" s="88" t="s">
        <v>80</v>
      </c>
      <c r="B30" s="88"/>
      <c r="C30" s="89" t="n">
        <f aca="false">IF(AND(SUM(D30:N30)+Q30=SUM(O30:P30))=TRUE(),SUM(O30:P30),"HIBA")</f>
        <v>0</v>
      </c>
      <c r="D30" s="511" t="n">
        <v>0</v>
      </c>
      <c r="E30" s="512" t="n">
        <v>0</v>
      </c>
      <c r="F30" s="512" t="n">
        <v>0</v>
      </c>
      <c r="G30" s="513" t="n">
        <v>0</v>
      </c>
      <c r="H30" s="514" t="n">
        <v>0</v>
      </c>
      <c r="I30" s="512" t="n">
        <v>0</v>
      </c>
      <c r="J30" s="512" t="n">
        <v>0</v>
      </c>
      <c r="K30" s="513" t="n">
        <v>0</v>
      </c>
      <c r="L30" s="514" t="n">
        <v>0</v>
      </c>
      <c r="M30" s="512" t="n">
        <v>0</v>
      </c>
      <c r="N30" s="513" t="n">
        <v>0</v>
      </c>
      <c r="O30" s="514" t="n">
        <v>0</v>
      </c>
      <c r="P30" s="515" t="n">
        <v>0</v>
      </c>
      <c r="Q30" s="516" t="n">
        <v>0</v>
      </c>
      <c r="R30" s="517" t="n">
        <v>0</v>
      </c>
      <c r="S30" s="517" t="n">
        <v>0</v>
      </c>
      <c r="T30" s="517" t="n">
        <v>0</v>
      </c>
      <c r="U30" s="232" t="n">
        <v>0</v>
      </c>
      <c r="V30" s="516" t="n">
        <v>0</v>
      </c>
      <c r="W30" s="518" t="n">
        <v>0</v>
      </c>
      <c r="X30" s="482" t="n">
        <v>0</v>
      </c>
      <c r="Y30" s="519" t="n">
        <v>0</v>
      </c>
      <c r="Z30" s="518" t="n">
        <v>0</v>
      </c>
      <c r="AA30" s="482" t="n">
        <v>0</v>
      </c>
      <c r="AB30" s="519" t="n">
        <v>0</v>
      </c>
      <c r="AC30" s="519" t="n">
        <v>0</v>
      </c>
      <c r="AD30" s="518" t="n">
        <v>0</v>
      </c>
      <c r="AE30" s="482" t="n">
        <v>0</v>
      </c>
      <c r="AF30" s="482" t="n">
        <v>0</v>
      </c>
      <c r="AG30" s="483" t="n">
        <v>0</v>
      </c>
      <c r="AH30" s="560" t="n">
        <v>0</v>
      </c>
      <c r="AI30" s="484" t="s">
        <v>104</v>
      </c>
      <c r="AJ30" s="549" t="s">
        <v>104</v>
      </c>
      <c r="AK30" s="522" t="s">
        <v>104</v>
      </c>
      <c r="AL30" s="523"/>
      <c r="AM30" s="524" t="s">
        <v>104</v>
      </c>
      <c r="AN30" s="522"/>
      <c r="AO30" s="523"/>
      <c r="AP30" s="524"/>
      <c r="AQ30" s="525" t="n">
        <v>0</v>
      </c>
      <c r="AR30" s="523" t="n">
        <v>0</v>
      </c>
      <c r="AS30" s="526" t="n">
        <v>0</v>
      </c>
      <c r="AT30" s="526" t="n">
        <v>0</v>
      </c>
      <c r="AU30" s="505" t="n">
        <v>0</v>
      </c>
      <c r="AV30" s="488" t="n">
        <v>0</v>
      </c>
      <c r="AW30" s="550" t="n">
        <v>0</v>
      </c>
      <c r="AX30" s="488" t="n">
        <v>0</v>
      </c>
      <c r="AY30" s="506" t="n">
        <v>0</v>
      </c>
      <c r="AZ30" s="488" t="n">
        <v>0</v>
      </c>
      <c r="BA30" s="527" t="n">
        <v>0</v>
      </c>
      <c r="BB30" s="528" t="n">
        <v>0</v>
      </c>
      <c r="BC30" s="551" t="n">
        <v>0</v>
      </c>
    </row>
    <row r="31" customFormat="false" ht="29.25" hidden="false" customHeight="true" outlineLevel="0" collapsed="false">
      <c r="A31" s="88" t="s">
        <v>81</v>
      </c>
      <c r="B31" s="88"/>
      <c r="C31" s="111" t="n">
        <f aca="false">IF(AND(SUM(D31:N31)+Q31=SUM(O31:P31))=TRUE(),SUM(O31:P31),"HIBA")</f>
        <v>0</v>
      </c>
      <c r="D31" s="530" t="n">
        <v>0</v>
      </c>
      <c r="E31" s="531" t="n">
        <v>0</v>
      </c>
      <c r="F31" s="531" t="n">
        <v>0</v>
      </c>
      <c r="G31" s="532" t="n">
        <v>0</v>
      </c>
      <c r="H31" s="533" t="n">
        <v>0</v>
      </c>
      <c r="I31" s="531" t="n">
        <v>0</v>
      </c>
      <c r="J31" s="531" t="n">
        <v>0</v>
      </c>
      <c r="K31" s="532" t="n">
        <v>0</v>
      </c>
      <c r="L31" s="533" t="n">
        <v>0</v>
      </c>
      <c r="M31" s="531" t="n">
        <v>0</v>
      </c>
      <c r="N31" s="532" t="n">
        <v>0</v>
      </c>
      <c r="O31" s="533" t="n">
        <v>0</v>
      </c>
      <c r="P31" s="534" t="n">
        <v>0</v>
      </c>
      <c r="Q31" s="535" t="n">
        <v>0</v>
      </c>
      <c r="R31" s="536" t="n">
        <v>0</v>
      </c>
      <c r="S31" s="536" t="n">
        <v>0</v>
      </c>
      <c r="T31" s="536" t="n">
        <v>0</v>
      </c>
      <c r="U31" s="233" t="n">
        <v>0</v>
      </c>
      <c r="V31" s="535" t="n">
        <v>0</v>
      </c>
      <c r="W31" s="537" t="n">
        <v>0</v>
      </c>
      <c r="X31" s="431" t="n">
        <v>0</v>
      </c>
      <c r="Y31" s="538" t="n">
        <v>0</v>
      </c>
      <c r="Z31" s="537" t="n">
        <v>0</v>
      </c>
      <c r="AA31" s="431" t="n">
        <v>0</v>
      </c>
      <c r="AB31" s="538" t="n">
        <v>0</v>
      </c>
      <c r="AC31" s="538" t="n">
        <v>0</v>
      </c>
      <c r="AD31" s="537" t="n">
        <v>0</v>
      </c>
      <c r="AE31" s="431" t="n">
        <v>0</v>
      </c>
      <c r="AF31" s="431" t="n">
        <v>0</v>
      </c>
      <c r="AG31" s="432" t="n">
        <v>0</v>
      </c>
      <c r="AH31" s="539" t="n">
        <v>0</v>
      </c>
      <c r="AI31" s="491" t="s">
        <v>104</v>
      </c>
      <c r="AJ31" s="540" t="s">
        <v>104</v>
      </c>
      <c r="AK31" s="541" t="s">
        <v>104</v>
      </c>
      <c r="AL31" s="542"/>
      <c r="AM31" s="543" t="s">
        <v>104</v>
      </c>
      <c r="AN31" s="541"/>
      <c r="AO31" s="542"/>
      <c r="AP31" s="543"/>
      <c r="AQ31" s="544" t="n">
        <v>0</v>
      </c>
      <c r="AR31" s="542" t="n">
        <v>0</v>
      </c>
      <c r="AS31" s="545" t="n">
        <v>0</v>
      </c>
      <c r="AT31" s="545" t="n">
        <v>0</v>
      </c>
      <c r="AU31" s="445" t="n">
        <v>0</v>
      </c>
      <c r="AV31" s="447" t="n">
        <v>0</v>
      </c>
      <c r="AW31" s="477" t="n">
        <v>0</v>
      </c>
      <c r="AX31" s="447" t="n">
        <v>0</v>
      </c>
      <c r="AY31" s="478" t="n">
        <v>0</v>
      </c>
      <c r="AZ31" s="447" t="n">
        <v>0</v>
      </c>
      <c r="BA31" s="546" t="n">
        <v>0</v>
      </c>
      <c r="BB31" s="547" t="n">
        <v>0</v>
      </c>
      <c r="BC31" s="548" t="n">
        <v>0</v>
      </c>
    </row>
    <row r="32" customFormat="false" ht="48" hidden="false" customHeight="true" outlineLevel="0" collapsed="false">
      <c r="A32" s="88" t="s">
        <v>82</v>
      </c>
      <c r="B32" s="88"/>
      <c r="C32" s="89" t="n">
        <f aca="false">IF(AND(SUM(D32:N32)+Q32=SUM(O32:P32))=TRUE(),SUM(O32:P32),"HIBA")</f>
        <v>155</v>
      </c>
      <c r="D32" s="511" t="n">
        <v>12</v>
      </c>
      <c r="E32" s="512" t="n">
        <v>0</v>
      </c>
      <c r="F32" s="512" t="n">
        <v>0</v>
      </c>
      <c r="G32" s="513" t="n">
        <v>0</v>
      </c>
      <c r="H32" s="514" t="n">
        <v>110</v>
      </c>
      <c r="I32" s="512" t="n">
        <v>17</v>
      </c>
      <c r="J32" s="512" t="n">
        <v>0</v>
      </c>
      <c r="K32" s="513" t="n">
        <v>1</v>
      </c>
      <c r="L32" s="514" t="n">
        <v>0</v>
      </c>
      <c r="M32" s="512" t="n">
        <v>0</v>
      </c>
      <c r="N32" s="513" t="n">
        <v>0</v>
      </c>
      <c r="O32" s="514" t="n">
        <v>155</v>
      </c>
      <c r="P32" s="515" t="n">
        <v>0</v>
      </c>
      <c r="Q32" s="516" t="n">
        <v>15</v>
      </c>
      <c r="R32" s="517" t="n">
        <v>0</v>
      </c>
      <c r="S32" s="517" t="n">
        <v>0</v>
      </c>
      <c r="T32" s="517" t="n">
        <v>5</v>
      </c>
      <c r="U32" s="232" t="n">
        <v>6</v>
      </c>
      <c r="V32" s="516" t="n">
        <v>0</v>
      </c>
      <c r="W32" s="518" t="n">
        <v>0</v>
      </c>
      <c r="X32" s="482" t="n">
        <v>0</v>
      </c>
      <c r="Y32" s="519" t="n">
        <v>0</v>
      </c>
      <c r="Z32" s="518" t="n">
        <v>1</v>
      </c>
      <c r="AA32" s="482" t="n">
        <v>0</v>
      </c>
      <c r="AB32" s="519" t="n">
        <v>0</v>
      </c>
      <c r="AC32" s="519" t="n">
        <v>0</v>
      </c>
      <c r="AD32" s="518" t="n">
        <v>5</v>
      </c>
      <c r="AE32" s="482" t="n">
        <v>0</v>
      </c>
      <c r="AF32" s="482" t="n">
        <v>0</v>
      </c>
      <c r="AG32" s="483" t="n">
        <v>0</v>
      </c>
      <c r="AH32" s="560" t="n">
        <v>0</v>
      </c>
      <c r="AI32" s="461" t="n">
        <v>8.4</v>
      </c>
      <c r="AJ32" s="549" t="n">
        <v>37.4</v>
      </c>
      <c r="AK32" s="522" t="s">
        <v>104</v>
      </c>
      <c r="AL32" s="523"/>
      <c r="AM32" s="524" t="s">
        <v>104</v>
      </c>
      <c r="AN32" s="522"/>
      <c r="AO32" s="523"/>
      <c r="AP32" s="524"/>
      <c r="AQ32" s="525" t="n">
        <v>182</v>
      </c>
      <c r="AR32" s="523" t="n">
        <v>23</v>
      </c>
      <c r="AS32" s="526" t="n">
        <v>0</v>
      </c>
      <c r="AT32" s="526" t="n">
        <v>4</v>
      </c>
      <c r="AU32" s="505" t="n">
        <v>20</v>
      </c>
      <c r="AV32" s="488" t="n">
        <v>0</v>
      </c>
      <c r="AW32" s="550" t="n">
        <v>0</v>
      </c>
      <c r="AX32" s="488" t="n">
        <v>0</v>
      </c>
      <c r="AY32" s="506" t="n">
        <v>133</v>
      </c>
      <c r="AZ32" s="488" t="n">
        <v>35</v>
      </c>
      <c r="BA32" s="527" t="n">
        <v>0</v>
      </c>
      <c r="BB32" s="528" t="n">
        <v>0</v>
      </c>
      <c r="BC32" s="551" t="n">
        <v>0</v>
      </c>
    </row>
    <row r="33" customFormat="false" ht="43.5" hidden="false" customHeight="true" outlineLevel="0" collapsed="false">
      <c r="A33" s="88" t="s">
        <v>83</v>
      </c>
      <c r="B33" s="88"/>
      <c r="C33" s="112" t="n">
        <f aca="false">IF(AND(SUM(D33:N33)+Q33=SUM(O33:P33))=TRUE(),SUM(O33:P33),"HIBA")</f>
        <v>0</v>
      </c>
      <c r="D33" s="530" t="n">
        <v>0</v>
      </c>
      <c r="E33" s="531" t="n">
        <v>0</v>
      </c>
      <c r="F33" s="531" t="n">
        <v>0</v>
      </c>
      <c r="G33" s="532" t="n">
        <v>0</v>
      </c>
      <c r="H33" s="533" t="n">
        <v>0</v>
      </c>
      <c r="I33" s="531" t="n">
        <v>0</v>
      </c>
      <c r="J33" s="531" t="n">
        <v>0</v>
      </c>
      <c r="K33" s="532" t="n">
        <v>0</v>
      </c>
      <c r="L33" s="533" t="n">
        <v>0</v>
      </c>
      <c r="M33" s="531" t="n">
        <v>0</v>
      </c>
      <c r="N33" s="532" t="n">
        <v>0</v>
      </c>
      <c r="O33" s="533" t="n">
        <v>0</v>
      </c>
      <c r="P33" s="534" t="n">
        <v>0</v>
      </c>
      <c r="Q33" s="535" t="n">
        <v>0</v>
      </c>
      <c r="R33" s="536" t="n">
        <v>0</v>
      </c>
      <c r="S33" s="536" t="n">
        <v>0</v>
      </c>
      <c r="T33" s="536" t="n">
        <v>0</v>
      </c>
      <c r="U33" s="233" t="n">
        <v>0</v>
      </c>
      <c r="V33" s="535" t="n">
        <v>0</v>
      </c>
      <c r="W33" s="537" t="n">
        <v>0</v>
      </c>
      <c r="X33" s="431" t="n">
        <v>0</v>
      </c>
      <c r="Y33" s="538" t="n">
        <v>0</v>
      </c>
      <c r="Z33" s="537" t="n">
        <v>0</v>
      </c>
      <c r="AA33" s="431" t="n">
        <v>0</v>
      </c>
      <c r="AB33" s="538" t="n">
        <v>0</v>
      </c>
      <c r="AC33" s="538" t="n">
        <v>0</v>
      </c>
      <c r="AD33" s="537" t="n">
        <v>0</v>
      </c>
      <c r="AE33" s="431" t="n">
        <v>0</v>
      </c>
      <c r="AF33" s="552" t="n">
        <v>0</v>
      </c>
      <c r="AG33" s="553" t="n">
        <v>0</v>
      </c>
      <c r="AH33" s="563" t="n">
        <v>0</v>
      </c>
      <c r="AI33" s="491" t="s">
        <v>104</v>
      </c>
      <c r="AJ33" s="540" t="s">
        <v>104</v>
      </c>
      <c r="AK33" s="496" t="s">
        <v>104</v>
      </c>
      <c r="AL33" s="547"/>
      <c r="AM33" s="548" t="s">
        <v>104</v>
      </c>
      <c r="AN33" s="496"/>
      <c r="AO33" s="547"/>
      <c r="AP33" s="548"/>
      <c r="AQ33" s="546" t="n">
        <v>0</v>
      </c>
      <c r="AR33" s="547" t="n">
        <v>0</v>
      </c>
      <c r="AS33" s="554" t="n">
        <v>0</v>
      </c>
      <c r="AT33" s="554" t="n">
        <v>0</v>
      </c>
      <c r="AU33" s="445" t="n">
        <v>0</v>
      </c>
      <c r="AV33" s="444" t="n">
        <v>0</v>
      </c>
      <c r="AW33" s="446" t="n">
        <v>0</v>
      </c>
      <c r="AX33" s="444" t="n">
        <v>0</v>
      </c>
      <c r="AY33" s="555" t="n">
        <v>0</v>
      </c>
      <c r="AZ33" s="444" t="n">
        <v>0</v>
      </c>
      <c r="BA33" s="546" t="n">
        <v>0</v>
      </c>
      <c r="BB33" s="547" t="n">
        <v>0</v>
      </c>
      <c r="BC33" s="548" t="n">
        <v>0</v>
      </c>
    </row>
    <row r="34" customFormat="false" ht="33" hidden="false" customHeight="true" outlineLevel="0" collapsed="false">
      <c r="A34" s="88" t="s">
        <v>84</v>
      </c>
      <c r="B34" s="88"/>
      <c r="C34" s="113" t="n">
        <f aca="false">IF(AND(SUM(D34:N34)+Q34=SUM(O34:P34))=TRUE(),SUM(O34:P34),"HIBA")</f>
        <v>0</v>
      </c>
      <c r="D34" s="511" t="n">
        <v>0</v>
      </c>
      <c r="E34" s="512" t="n">
        <v>0</v>
      </c>
      <c r="F34" s="512" t="n">
        <v>0</v>
      </c>
      <c r="G34" s="513" t="n">
        <v>0</v>
      </c>
      <c r="H34" s="514" t="n">
        <v>0</v>
      </c>
      <c r="I34" s="512" t="n">
        <v>0</v>
      </c>
      <c r="J34" s="512" t="n">
        <v>0</v>
      </c>
      <c r="K34" s="513" t="n">
        <v>0</v>
      </c>
      <c r="L34" s="514" t="n">
        <v>0</v>
      </c>
      <c r="M34" s="512" t="n">
        <v>0</v>
      </c>
      <c r="N34" s="513" t="n">
        <v>0</v>
      </c>
      <c r="O34" s="514" t="n">
        <v>0</v>
      </c>
      <c r="P34" s="515" t="n">
        <v>0</v>
      </c>
      <c r="Q34" s="516" t="n">
        <v>0</v>
      </c>
      <c r="R34" s="517" t="n">
        <v>0</v>
      </c>
      <c r="S34" s="517" t="n">
        <v>0</v>
      </c>
      <c r="T34" s="517" t="n">
        <v>0</v>
      </c>
      <c r="U34" s="232" t="n">
        <v>0</v>
      </c>
      <c r="V34" s="516" t="n">
        <v>0</v>
      </c>
      <c r="W34" s="556" t="n">
        <v>0</v>
      </c>
      <c r="X34" s="557" t="n">
        <v>0</v>
      </c>
      <c r="Y34" s="519" t="n">
        <v>0</v>
      </c>
      <c r="Z34" s="518" t="n">
        <v>0</v>
      </c>
      <c r="AA34" s="482" t="n">
        <v>0</v>
      </c>
      <c r="AB34" s="519" t="n">
        <v>0</v>
      </c>
      <c r="AC34" s="519" t="n">
        <v>0</v>
      </c>
      <c r="AD34" s="518" t="n">
        <v>0</v>
      </c>
      <c r="AE34" s="482" t="n">
        <v>0</v>
      </c>
      <c r="AF34" s="557" t="n">
        <v>0</v>
      </c>
      <c r="AG34" s="564" t="n">
        <v>0</v>
      </c>
      <c r="AH34" s="560" t="n">
        <v>0</v>
      </c>
      <c r="AI34" s="484" t="s">
        <v>104</v>
      </c>
      <c r="AJ34" s="559" t="s">
        <v>104</v>
      </c>
      <c r="AK34" s="461" t="s">
        <v>104</v>
      </c>
      <c r="AL34" s="528"/>
      <c r="AM34" s="551" t="s">
        <v>104</v>
      </c>
      <c r="AN34" s="461"/>
      <c r="AO34" s="528"/>
      <c r="AP34" s="551"/>
      <c r="AQ34" s="527" t="n">
        <v>0</v>
      </c>
      <c r="AR34" s="528" t="n">
        <v>0</v>
      </c>
      <c r="AS34" s="560" t="n">
        <v>0</v>
      </c>
      <c r="AT34" s="560" t="n">
        <v>0</v>
      </c>
      <c r="AU34" s="505" t="n">
        <v>0</v>
      </c>
      <c r="AV34" s="486" t="n">
        <v>0</v>
      </c>
      <c r="AW34" s="487" t="n">
        <v>0</v>
      </c>
      <c r="AX34" s="486" t="n">
        <v>0</v>
      </c>
      <c r="AY34" s="561" t="n">
        <v>0</v>
      </c>
      <c r="AZ34" s="486" t="n">
        <v>0</v>
      </c>
      <c r="BA34" s="527" t="n">
        <v>0</v>
      </c>
      <c r="BB34" s="528" t="n">
        <v>0</v>
      </c>
      <c r="BC34" s="551" t="n">
        <v>0</v>
      </c>
    </row>
    <row r="35" customFormat="false" ht="27" hidden="false" customHeight="true" outlineLevel="0" collapsed="false">
      <c r="A35" s="88" t="s">
        <v>85</v>
      </c>
      <c r="B35" s="88"/>
      <c r="C35" s="68" t="n">
        <f aca="false">IF(AND(SUM(D35:N35)+Q35=SUM(O35:P35))=TRUE(),SUM(O35:P35),"HIBA")</f>
        <v>0</v>
      </c>
      <c r="D35" s="530" t="n">
        <v>0</v>
      </c>
      <c r="E35" s="531" t="n">
        <v>0</v>
      </c>
      <c r="F35" s="531" t="n">
        <v>0</v>
      </c>
      <c r="G35" s="532" t="n">
        <v>0</v>
      </c>
      <c r="H35" s="533" t="n">
        <v>0</v>
      </c>
      <c r="I35" s="531" t="n">
        <v>0</v>
      </c>
      <c r="J35" s="531" t="n">
        <v>0</v>
      </c>
      <c r="K35" s="532" t="n">
        <v>0</v>
      </c>
      <c r="L35" s="533" t="n">
        <v>0</v>
      </c>
      <c r="M35" s="531" t="n">
        <v>0</v>
      </c>
      <c r="N35" s="532" t="n">
        <v>0</v>
      </c>
      <c r="O35" s="533" t="n">
        <v>0</v>
      </c>
      <c r="P35" s="534" t="n">
        <v>0</v>
      </c>
      <c r="Q35" s="535" t="n">
        <v>0</v>
      </c>
      <c r="R35" s="536" t="n">
        <v>0</v>
      </c>
      <c r="S35" s="536" t="n">
        <v>0</v>
      </c>
      <c r="T35" s="536" t="n">
        <v>0</v>
      </c>
      <c r="U35" s="233" t="n">
        <v>0</v>
      </c>
      <c r="V35" s="535" t="n">
        <v>0</v>
      </c>
      <c r="W35" s="537" t="n">
        <v>0</v>
      </c>
      <c r="X35" s="431" t="n">
        <v>0</v>
      </c>
      <c r="Y35" s="538" t="n">
        <v>0</v>
      </c>
      <c r="Z35" s="537" t="n">
        <v>0</v>
      </c>
      <c r="AA35" s="431" t="n">
        <v>0</v>
      </c>
      <c r="AB35" s="538" t="n">
        <v>0</v>
      </c>
      <c r="AC35" s="538" t="n">
        <v>0</v>
      </c>
      <c r="AD35" s="537" t="n">
        <v>0</v>
      </c>
      <c r="AE35" s="431" t="n">
        <v>0</v>
      </c>
      <c r="AF35" s="431" t="n">
        <v>0</v>
      </c>
      <c r="AG35" s="553" t="n">
        <v>0</v>
      </c>
      <c r="AH35" s="563" t="n">
        <v>0</v>
      </c>
      <c r="AI35" s="491" t="s">
        <v>104</v>
      </c>
      <c r="AJ35" s="540" t="s">
        <v>104</v>
      </c>
      <c r="AK35" s="496" t="s">
        <v>104</v>
      </c>
      <c r="AL35" s="547"/>
      <c r="AM35" s="548" t="s">
        <v>104</v>
      </c>
      <c r="AN35" s="496"/>
      <c r="AO35" s="547"/>
      <c r="AP35" s="548"/>
      <c r="AQ35" s="546" t="n">
        <v>0</v>
      </c>
      <c r="AR35" s="547" t="n">
        <v>0</v>
      </c>
      <c r="AS35" s="554" t="n">
        <v>0</v>
      </c>
      <c r="AT35" s="554" t="n">
        <v>0</v>
      </c>
      <c r="AU35" s="445" t="n">
        <v>0</v>
      </c>
      <c r="AV35" s="447" t="n">
        <v>0</v>
      </c>
      <c r="AW35" s="477" t="n">
        <v>0</v>
      </c>
      <c r="AX35" s="447" t="n">
        <v>0</v>
      </c>
      <c r="AY35" s="555" t="n">
        <v>0</v>
      </c>
      <c r="AZ35" s="444" t="n">
        <v>0</v>
      </c>
      <c r="BA35" s="546" t="n">
        <v>0</v>
      </c>
      <c r="BB35" s="547" t="n">
        <v>0</v>
      </c>
      <c r="BC35" s="548" t="n">
        <v>0</v>
      </c>
    </row>
    <row r="36" customFormat="false" ht="27" hidden="false" customHeight="true" outlineLevel="0" collapsed="false">
      <c r="A36" s="88" t="s">
        <v>86</v>
      </c>
      <c r="B36" s="88"/>
      <c r="C36" s="113" t="n">
        <f aca="false">IF(AND(SUM(D36:N36)+Q36=SUM(O36:P36))=TRUE(),SUM(O36:P36),"HIBA")</f>
        <v>3</v>
      </c>
      <c r="D36" s="511" t="n">
        <v>1</v>
      </c>
      <c r="E36" s="512" t="n">
        <v>0</v>
      </c>
      <c r="F36" s="512" t="n">
        <v>0</v>
      </c>
      <c r="G36" s="513" t="n">
        <v>0</v>
      </c>
      <c r="H36" s="514" t="n">
        <v>0</v>
      </c>
      <c r="I36" s="512" t="n">
        <v>1</v>
      </c>
      <c r="J36" s="512" t="n">
        <v>0</v>
      </c>
      <c r="K36" s="513" t="n">
        <v>0</v>
      </c>
      <c r="L36" s="514" t="n">
        <v>0</v>
      </c>
      <c r="M36" s="512" t="n">
        <v>1</v>
      </c>
      <c r="N36" s="513" t="n">
        <v>0</v>
      </c>
      <c r="O36" s="514" t="n">
        <v>3</v>
      </c>
      <c r="P36" s="515" t="n">
        <v>0</v>
      </c>
      <c r="Q36" s="516" t="n">
        <v>0</v>
      </c>
      <c r="R36" s="517" t="n">
        <v>0</v>
      </c>
      <c r="S36" s="517" t="n">
        <v>0</v>
      </c>
      <c r="T36" s="517" t="n">
        <v>2</v>
      </c>
      <c r="U36" s="232" t="n">
        <v>0</v>
      </c>
      <c r="V36" s="516" t="n">
        <v>0</v>
      </c>
      <c r="W36" s="556" t="n">
        <v>0</v>
      </c>
      <c r="X36" s="557" t="n">
        <v>0</v>
      </c>
      <c r="Y36" s="519" t="n">
        <v>0</v>
      </c>
      <c r="Z36" s="518" t="n">
        <v>0</v>
      </c>
      <c r="AA36" s="482" t="n">
        <v>0</v>
      </c>
      <c r="AB36" s="519" t="n">
        <v>0</v>
      </c>
      <c r="AC36" s="519" t="n">
        <v>0</v>
      </c>
      <c r="AD36" s="518" t="n">
        <v>0</v>
      </c>
      <c r="AE36" s="482" t="n">
        <v>0</v>
      </c>
      <c r="AF36" s="557" t="n">
        <v>0</v>
      </c>
      <c r="AG36" s="558" t="n">
        <v>0</v>
      </c>
      <c r="AH36" s="520" t="n">
        <v>0</v>
      </c>
      <c r="AI36" s="484" t="n">
        <v>12</v>
      </c>
      <c r="AJ36" s="565" t="n">
        <v>19</v>
      </c>
      <c r="AK36" s="461" t="s">
        <v>104</v>
      </c>
      <c r="AL36" s="528"/>
      <c r="AM36" s="551" t="s">
        <v>104</v>
      </c>
      <c r="AN36" s="461"/>
      <c r="AO36" s="528"/>
      <c r="AP36" s="551"/>
      <c r="AQ36" s="527" t="n">
        <v>2</v>
      </c>
      <c r="AR36" s="528" t="n">
        <v>0</v>
      </c>
      <c r="AS36" s="560" t="n">
        <v>0</v>
      </c>
      <c r="AT36" s="560" t="n">
        <v>1</v>
      </c>
      <c r="AU36" s="505" t="n">
        <v>0</v>
      </c>
      <c r="AV36" s="486" t="n">
        <v>0</v>
      </c>
      <c r="AW36" s="487" t="n">
        <v>0</v>
      </c>
      <c r="AX36" s="486" t="n">
        <v>0</v>
      </c>
      <c r="AY36" s="487" t="n">
        <v>3</v>
      </c>
      <c r="AZ36" s="486" t="n">
        <v>0</v>
      </c>
      <c r="BA36" s="527" t="n">
        <v>0</v>
      </c>
      <c r="BB36" s="528" t="n">
        <v>0</v>
      </c>
      <c r="BC36" s="551" t="n">
        <v>0</v>
      </c>
    </row>
    <row r="37" customFormat="false" ht="29.25" hidden="false" customHeight="true" outlineLevel="0" collapsed="false">
      <c r="A37" s="88" t="s">
        <v>87</v>
      </c>
      <c r="B37" s="88"/>
      <c r="C37" s="68" t="n">
        <f aca="false">IF(AND(SUM(D37:N37)+Q37=SUM(O37:P37))=TRUE(),SUM(O37:P37),"HIBA")</f>
        <v>0</v>
      </c>
      <c r="D37" s="530" t="n">
        <v>0</v>
      </c>
      <c r="E37" s="531" t="n">
        <v>0</v>
      </c>
      <c r="F37" s="531" t="n">
        <v>0</v>
      </c>
      <c r="G37" s="532" t="n">
        <v>0</v>
      </c>
      <c r="H37" s="533" t="n">
        <v>0</v>
      </c>
      <c r="I37" s="531" t="n">
        <v>0</v>
      </c>
      <c r="J37" s="531" t="n">
        <v>0</v>
      </c>
      <c r="K37" s="532" t="n">
        <v>0</v>
      </c>
      <c r="L37" s="533" t="n">
        <v>0</v>
      </c>
      <c r="M37" s="531" t="n">
        <v>0</v>
      </c>
      <c r="N37" s="532" t="n">
        <v>0</v>
      </c>
      <c r="O37" s="533" t="n">
        <v>0</v>
      </c>
      <c r="P37" s="534" t="n">
        <v>0</v>
      </c>
      <c r="Q37" s="535" t="n">
        <v>0</v>
      </c>
      <c r="R37" s="536" t="n">
        <v>0</v>
      </c>
      <c r="S37" s="536" t="n">
        <v>0</v>
      </c>
      <c r="T37" s="536" t="n">
        <v>0</v>
      </c>
      <c r="U37" s="233" t="n">
        <v>0</v>
      </c>
      <c r="V37" s="535" t="n">
        <v>0</v>
      </c>
      <c r="W37" s="537" t="n">
        <v>0</v>
      </c>
      <c r="X37" s="431" t="n">
        <v>0</v>
      </c>
      <c r="Y37" s="538" t="n">
        <v>0</v>
      </c>
      <c r="Z37" s="537" t="n">
        <v>0</v>
      </c>
      <c r="AA37" s="431" t="n">
        <v>0</v>
      </c>
      <c r="AB37" s="538" t="n">
        <v>0</v>
      </c>
      <c r="AC37" s="538" t="n">
        <v>0</v>
      </c>
      <c r="AD37" s="537" t="n">
        <v>0</v>
      </c>
      <c r="AE37" s="431" t="n">
        <v>0</v>
      </c>
      <c r="AF37" s="431" t="n">
        <v>0</v>
      </c>
      <c r="AG37" s="562" t="n">
        <v>0</v>
      </c>
      <c r="AH37" s="554" t="n">
        <v>0</v>
      </c>
      <c r="AI37" s="491" t="s">
        <v>104</v>
      </c>
      <c r="AJ37" s="566" t="s">
        <v>104</v>
      </c>
      <c r="AK37" s="496" t="s">
        <v>104</v>
      </c>
      <c r="AL37" s="547"/>
      <c r="AM37" s="548" t="s">
        <v>104</v>
      </c>
      <c r="AN37" s="496"/>
      <c r="AO37" s="547"/>
      <c r="AP37" s="548"/>
      <c r="AQ37" s="546" t="n">
        <v>0</v>
      </c>
      <c r="AR37" s="547" t="n">
        <v>0</v>
      </c>
      <c r="AS37" s="554" t="n">
        <v>0</v>
      </c>
      <c r="AT37" s="554" t="n">
        <v>0</v>
      </c>
      <c r="AU37" s="445" t="n">
        <v>0</v>
      </c>
      <c r="AV37" s="447" t="n">
        <v>0</v>
      </c>
      <c r="AW37" s="477" t="n">
        <v>0</v>
      </c>
      <c r="AX37" s="447" t="n">
        <v>0</v>
      </c>
      <c r="AY37" s="478" t="n">
        <v>0</v>
      </c>
      <c r="AZ37" s="444" t="n">
        <v>0</v>
      </c>
      <c r="BA37" s="546" t="n">
        <v>0</v>
      </c>
      <c r="BB37" s="547" t="n">
        <v>0</v>
      </c>
      <c r="BC37" s="548" t="n">
        <v>0</v>
      </c>
    </row>
    <row r="38" customFormat="false" ht="42" hidden="false" customHeight="true" outlineLevel="0" collapsed="false">
      <c r="A38" s="88" t="s">
        <v>88</v>
      </c>
      <c r="B38" s="88"/>
      <c r="C38" s="113" t="n">
        <f aca="false">IF(AND(SUM(D38:N38)+Q38=SUM(O38:P38))=TRUE(),SUM(O38:P38),"HIBA")</f>
        <v>0</v>
      </c>
      <c r="D38" s="511" t="n">
        <v>0</v>
      </c>
      <c r="E38" s="512" t="n">
        <v>0</v>
      </c>
      <c r="F38" s="512" t="n">
        <v>0</v>
      </c>
      <c r="G38" s="513" t="n">
        <v>0</v>
      </c>
      <c r="H38" s="514" t="n">
        <v>0</v>
      </c>
      <c r="I38" s="512" t="n">
        <v>0</v>
      </c>
      <c r="J38" s="512" t="n">
        <v>0</v>
      </c>
      <c r="K38" s="513" t="n">
        <v>0</v>
      </c>
      <c r="L38" s="514" t="n">
        <v>0</v>
      </c>
      <c r="M38" s="512" t="n">
        <v>0</v>
      </c>
      <c r="N38" s="513" t="n">
        <v>0</v>
      </c>
      <c r="O38" s="514" t="n">
        <v>0</v>
      </c>
      <c r="P38" s="515" t="n">
        <v>0</v>
      </c>
      <c r="Q38" s="516" t="n">
        <v>0</v>
      </c>
      <c r="R38" s="517" t="n">
        <v>0</v>
      </c>
      <c r="S38" s="517" t="n">
        <v>0</v>
      </c>
      <c r="T38" s="517" t="n">
        <v>0</v>
      </c>
      <c r="U38" s="232" t="n">
        <v>0</v>
      </c>
      <c r="V38" s="516" t="n">
        <v>0</v>
      </c>
      <c r="W38" s="556" t="n">
        <v>0</v>
      </c>
      <c r="X38" s="557" t="n">
        <v>0</v>
      </c>
      <c r="Y38" s="519" t="n">
        <v>0</v>
      </c>
      <c r="Z38" s="518" t="n">
        <v>0</v>
      </c>
      <c r="AA38" s="482" t="n">
        <v>0</v>
      </c>
      <c r="AB38" s="519" t="n">
        <v>0</v>
      </c>
      <c r="AC38" s="519" t="n">
        <v>0</v>
      </c>
      <c r="AD38" s="518" t="n">
        <v>0</v>
      </c>
      <c r="AE38" s="482" t="n">
        <v>0</v>
      </c>
      <c r="AF38" s="557" t="n">
        <v>0</v>
      </c>
      <c r="AG38" s="558" t="n">
        <v>0</v>
      </c>
      <c r="AH38" s="560" t="n">
        <v>0</v>
      </c>
      <c r="AI38" s="484" t="s">
        <v>104</v>
      </c>
      <c r="AJ38" s="565" t="s">
        <v>104</v>
      </c>
      <c r="AK38" s="461" t="s">
        <v>104</v>
      </c>
      <c r="AL38" s="528"/>
      <c r="AM38" s="551" t="s">
        <v>104</v>
      </c>
      <c r="AN38" s="484"/>
      <c r="AO38" s="528"/>
      <c r="AP38" s="551"/>
      <c r="AQ38" s="527" t="n">
        <v>0</v>
      </c>
      <c r="AR38" s="528" t="n">
        <v>0</v>
      </c>
      <c r="AS38" s="560" t="n">
        <v>0</v>
      </c>
      <c r="AT38" s="560" t="n">
        <v>0</v>
      </c>
      <c r="AU38" s="505" t="n">
        <v>0</v>
      </c>
      <c r="AV38" s="486" t="n">
        <v>0</v>
      </c>
      <c r="AW38" s="487" t="n">
        <v>0</v>
      </c>
      <c r="AX38" s="486" t="n">
        <v>0</v>
      </c>
      <c r="AY38" s="487" t="n">
        <v>0</v>
      </c>
      <c r="AZ38" s="486" t="n">
        <v>0</v>
      </c>
      <c r="BA38" s="527" t="n">
        <v>0</v>
      </c>
      <c r="BB38" s="528" t="n">
        <v>0</v>
      </c>
      <c r="BC38" s="551" t="n">
        <v>0</v>
      </c>
    </row>
    <row r="39" customFormat="false" ht="36.75" hidden="false" customHeight="true" outlineLevel="0" collapsed="false">
      <c r="A39" s="88" t="s">
        <v>89</v>
      </c>
      <c r="B39" s="88"/>
      <c r="C39" s="119" t="n">
        <f aca="false">IF(AND(SUM(D39:N39)+Q39=SUM(O39:P39))=TRUE(),SUM(O39:P39),"HIBA")</f>
        <v>0</v>
      </c>
      <c r="D39" s="530" t="n">
        <v>0</v>
      </c>
      <c r="E39" s="531" t="n">
        <v>0</v>
      </c>
      <c r="F39" s="531" t="n">
        <v>0</v>
      </c>
      <c r="G39" s="532" t="n">
        <v>0</v>
      </c>
      <c r="H39" s="533" t="n">
        <v>0</v>
      </c>
      <c r="I39" s="531" t="n">
        <v>0</v>
      </c>
      <c r="J39" s="531" t="n">
        <v>0</v>
      </c>
      <c r="K39" s="532" t="n">
        <v>0</v>
      </c>
      <c r="L39" s="533" t="n">
        <v>0</v>
      </c>
      <c r="M39" s="531" t="n">
        <v>0</v>
      </c>
      <c r="N39" s="532" t="n">
        <v>0</v>
      </c>
      <c r="O39" s="533" t="n">
        <v>0</v>
      </c>
      <c r="P39" s="534" t="n">
        <v>0</v>
      </c>
      <c r="Q39" s="535" t="n">
        <v>0</v>
      </c>
      <c r="R39" s="536" t="n">
        <v>0</v>
      </c>
      <c r="S39" s="536" t="n">
        <v>0</v>
      </c>
      <c r="T39" s="536" t="n">
        <v>0</v>
      </c>
      <c r="U39" s="233" t="n">
        <v>0</v>
      </c>
      <c r="V39" s="535" t="n">
        <v>0</v>
      </c>
      <c r="W39" s="537" t="n">
        <v>0</v>
      </c>
      <c r="X39" s="431" t="n">
        <v>0</v>
      </c>
      <c r="Y39" s="538" t="n">
        <v>0</v>
      </c>
      <c r="Z39" s="537" t="n">
        <v>0</v>
      </c>
      <c r="AA39" s="431" t="n">
        <v>0</v>
      </c>
      <c r="AB39" s="538" t="n">
        <v>0</v>
      </c>
      <c r="AC39" s="538" t="n">
        <v>0</v>
      </c>
      <c r="AD39" s="537" t="n">
        <v>0</v>
      </c>
      <c r="AE39" s="431" t="n">
        <v>0</v>
      </c>
      <c r="AF39" s="431" t="n">
        <v>0</v>
      </c>
      <c r="AG39" s="562" t="n">
        <v>0</v>
      </c>
      <c r="AH39" s="563" t="n">
        <v>0</v>
      </c>
      <c r="AI39" s="491" t="s">
        <v>104</v>
      </c>
      <c r="AJ39" s="566" t="s">
        <v>104</v>
      </c>
      <c r="AK39" s="496" t="s">
        <v>104</v>
      </c>
      <c r="AL39" s="547"/>
      <c r="AM39" s="567" t="s">
        <v>104</v>
      </c>
      <c r="AN39" s="568"/>
      <c r="AO39" s="547"/>
      <c r="AP39" s="548"/>
      <c r="AQ39" s="546" t="n">
        <v>0</v>
      </c>
      <c r="AR39" s="547" t="n">
        <v>0</v>
      </c>
      <c r="AS39" s="554" t="n">
        <v>0</v>
      </c>
      <c r="AT39" s="554" t="n">
        <v>0</v>
      </c>
      <c r="AU39" s="445" t="n">
        <v>0</v>
      </c>
      <c r="AV39" s="447" t="n">
        <v>0</v>
      </c>
      <c r="AW39" s="477" t="n">
        <v>0</v>
      </c>
      <c r="AX39" s="447" t="n">
        <v>0</v>
      </c>
      <c r="AY39" s="478" t="n">
        <v>0</v>
      </c>
      <c r="AZ39" s="444" t="n">
        <v>0</v>
      </c>
      <c r="BA39" s="546" t="n">
        <v>0</v>
      </c>
      <c r="BB39" s="547" t="n">
        <v>0</v>
      </c>
      <c r="BC39" s="548" t="n">
        <v>0</v>
      </c>
    </row>
    <row r="40" customFormat="false" ht="36.75" hidden="false" customHeight="true" outlineLevel="0" collapsed="false">
      <c r="A40" s="88" t="s">
        <v>90</v>
      </c>
      <c r="B40" s="88"/>
      <c r="C40" s="118" t="n">
        <f aca="false">IF(AND(SUM(D40:N40)+Q40=SUM(O40:P40))=TRUE(),SUM(O40:P40),"HIBA")</f>
        <v>3</v>
      </c>
      <c r="D40" s="511" t="n">
        <v>0</v>
      </c>
      <c r="E40" s="512" t="n">
        <v>0</v>
      </c>
      <c r="F40" s="512" t="n">
        <v>0</v>
      </c>
      <c r="G40" s="513" t="n">
        <v>0</v>
      </c>
      <c r="H40" s="514" t="n">
        <v>0</v>
      </c>
      <c r="I40" s="512" t="n">
        <v>3</v>
      </c>
      <c r="J40" s="512" t="n">
        <v>0</v>
      </c>
      <c r="K40" s="513" t="n">
        <v>0</v>
      </c>
      <c r="L40" s="514"/>
      <c r="M40" s="512" t="n">
        <v>0</v>
      </c>
      <c r="N40" s="513" t="n">
        <v>0</v>
      </c>
      <c r="O40" s="514" t="n">
        <v>3</v>
      </c>
      <c r="P40" s="515" t="n">
        <v>0</v>
      </c>
      <c r="Q40" s="516" t="n">
        <v>0</v>
      </c>
      <c r="R40" s="517" t="n">
        <v>0</v>
      </c>
      <c r="S40" s="517" t="n">
        <v>0</v>
      </c>
      <c r="T40" s="517" t="n">
        <v>0</v>
      </c>
      <c r="U40" s="232" t="n">
        <v>0</v>
      </c>
      <c r="V40" s="516" t="n">
        <v>0</v>
      </c>
      <c r="W40" s="556" t="n">
        <v>0</v>
      </c>
      <c r="X40" s="569" t="n">
        <v>0</v>
      </c>
      <c r="Y40" s="564" t="n">
        <v>0</v>
      </c>
      <c r="Z40" s="518" t="n">
        <v>0</v>
      </c>
      <c r="AA40" s="482" t="n">
        <v>0</v>
      </c>
      <c r="AB40" s="519" t="n">
        <v>0</v>
      </c>
      <c r="AC40" s="519" t="n">
        <v>0</v>
      </c>
      <c r="AD40" s="518" t="n">
        <v>0</v>
      </c>
      <c r="AE40" s="482" t="n">
        <v>0</v>
      </c>
      <c r="AF40" s="557" t="n">
        <v>0</v>
      </c>
      <c r="AG40" s="558" t="n">
        <v>0</v>
      </c>
      <c r="AH40" s="520" t="n">
        <v>0</v>
      </c>
      <c r="AI40" s="484" t="n">
        <v>19</v>
      </c>
      <c r="AJ40" s="559" t="n">
        <v>20</v>
      </c>
      <c r="AK40" s="461" t="s">
        <v>104</v>
      </c>
      <c r="AL40" s="528"/>
      <c r="AM40" s="551" t="s">
        <v>104</v>
      </c>
      <c r="AN40" s="522"/>
      <c r="AO40" s="528"/>
      <c r="AP40" s="551"/>
      <c r="AQ40" s="527" t="n">
        <v>3</v>
      </c>
      <c r="AR40" s="528" t="n">
        <v>0</v>
      </c>
      <c r="AS40" s="560" t="n">
        <v>0</v>
      </c>
      <c r="AT40" s="560" t="n">
        <v>0</v>
      </c>
      <c r="AU40" s="570" t="n">
        <v>0</v>
      </c>
      <c r="AV40" s="486" t="n">
        <v>0</v>
      </c>
      <c r="AW40" s="487" t="n">
        <v>0</v>
      </c>
      <c r="AX40" s="571" t="n">
        <v>0</v>
      </c>
      <c r="AY40" s="505" t="n">
        <v>3</v>
      </c>
      <c r="AZ40" s="486" t="n">
        <v>0</v>
      </c>
      <c r="BA40" s="527" t="n">
        <v>0</v>
      </c>
      <c r="BB40" s="528" t="n">
        <v>0</v>
      </c>
      <c r="BC40" s="551" t="n">
        <v>0</v>
      </c>
    </row>
    <row r="41" customFormat="false" ht="31.5" hidden="false" customHeight="true" outlineLevel="0" collapsed="false">
      <c r="A41" s="88" t="s">
        <v>91</v>
      </c>
      <c r="B41" s="88"/>
      <c r="C41" s="111" t="n">
        <f aca="false">IF(AND(SUM(D41:N41)+Q41=SUM(O41:P41))=TRUE(),SUM(O41:P41),"HIBA")</f>
        <v>8</v>
      </c>
      <c r="D41" s="530" t="n">
        <v>3</v>
      </c>
      <c r="E41" s="531" t="n">
        <v>0</v>
      </c>
      <c r="F41" s="531" t="n">
        <v>0</v>
      </c>
      <c r="G41" s="532" t="n">
        <v>0</v>
      </c>
      <c r="H41" s="533" t="n">
        <v>2</v>
      </c>
      <c r="I41" s="531" t="n">
        <v>0</v>
      </c>
      <c r="J41" s="531" t="n">
        <v>0</v>
      </c>
      <c r="K41" s="532" t="n">
        <v>0</v>
      </c>
      <c r="L41" s="533" t="n">
        <v>0</v>
      </c>
      <c r="M41" s="531" t="n">
        <v>0</v>
      </c>
      <c r="N41" s="532" t="n">
        <v>0</v>
      </c>
      <c r="O41" s="533" t="n">
        <v>8</v>
      </c>
      <c r="P41" s="534" t="n">
        <v>0</v>
      </c>
      <c r="Q41" s="535" t="n">
        <v>3</v>
      </c>
      <c r="R41" s="536" t="n">
        <v>0</v>
      </c>
      <c r="S41" s="536" t="n">
        <v>0</v>
      </c>
      <c r="T41" s="536" t="n">
        <v>0</v>
      </c>
      <c r="U41" s="233" t="n">
        <v>0</v>
      </c>
      <c r="V41" s="535" t="n">
        <v>0</v>
      </c>
      <c r="W41" s="537" t="n">
        <v>0</v>
      </c>
      <c r="X41" s="572" t="n">
        <v>0</v>
      </c>
      <c r="Y41" s="562" t="n">
        <v>0</v>
      </c>
      <c r="Z41" s="537" t="n">
        <v>0</v>
      </c>
      <c r="AA41" s="431" t="n">
        <v>0</v>
      </c>
      <c r="AB41" s="538" t="n">
        <v>0</v>
      </c>
      <c r="AC41" s="538" t="n">
        <v>0</v>
      </c>
      <c r="AD41" s="537" t="n">
        <v>0</v>
      </c>
      <c r="AE41" s="431" t="n">
        <v>0</v>
      </c>
      <c r="AF41" s="431" t="n">
        <v>0</v>
      </c>
      <c r="AG41" s="562" t="n">
        <v>0</v>
      </c>
      <c r="AH41" s="554" t="n">
        <v>0</v>
      </c>
      <c r="AI41" s="491" t="n">
        <v>3</v>
      </c>
      <c r="AJ41" s="540" t="n">
        <v>9</v>
      </c>
      <c r="AK41" s="496" t="s">
        <v>104</v>
      </c>
      <c r="AL41" s="547"/>
      <c r="AM41" s="548" t="s">
        <v>104</v>
      </c>
      <c r="AN41" s="496"/>
      <c r="AO41" s="547"/>
      <c r="AP41" s="548"/>
      <c r="AQ41" s="546" t="n">
        <v>6</v>
      </c>
      <c r="AR41" s="547" t="n">
        <v>0</v>
      </c>
      <c r="AS41" s="554" t="n">
        <v>0</v>
      </c>
      <c r="AT41" s="554" t="n">
        <v>1</v>
      </c>
      <c r="AU41" s="445" t="n">
        <v>0</v>
      </c>
      <c r="AV41" s="447" t="n">
        <v>0</v>
      </c>
      <c r="AW41" s="477" t="n">
        <v>0</v>
      </c>
      <c r="AX41" s="447" t="n">
        <v>0</v>
      </c>
      <c r="AY41" s="555" t="n">
        <v>96</v>
      </c>
      <c r="AZ41" s="444" t="n">
        <v>7</v>
      </c>
      <c r="BA41" s="546" t="n">
        <v>0</v>
      </c>
      <c r="BB41" s="547" t="n">
        <v>0</v>
      </c>
      <c r="BC41" s="548" t="n">
        <v>0</v>
      </c>
    </row>
    <row r="42" customFormat="false" ht="27" hidden="false" customHeight="true" outlineLevel="0" collapsed="false">
      <c r="A42" s="88" t="s">
        <v>92</v>
      </c>
      <c r="B42" s="88"/>
      <c r="C42" s="120" t="n">
        <f aca="false">IF(AND(SUM(D42:N42)+Q42=SUM(O42:P42))=TRUE(),SUM(O42:P42),"HIBA")</f>
        <v>0</v>
      </c>
      <c r="D42" s="511" t="n">
        <v>0</v>
      </c>
      <c r="E42" s="512" t="n">
        <v>0</v>
      </c>
      <c r="F42" s="512" t="n">
        <v>0</v>
      </c>
      <c r="G42" s="513" t="n">
        <v>0</v>
      </c>
      <c r="H42" s="514" t="n">
        <v>0</v>
      </c>
      <c r="I42" s="512" t="n">
        <v>0</v>
      </c>
      <c r="J42" s="512" t="n">
        <v>0</v>
      </c>
      <c r="K42" s="513" t="n">
        <v>0</v>
      </c>
      <c r="L42" s="514" t="n">
        <v>0</v>
      </c>
      <c r="M42" s="512" t="n">
        <v>0</v>
      </c>
      <c r="N42" s="513" t="n">
        <v>0</v>
      </c>
      <c r="O42" s="514" t="n">
        <v>0</v>
      </c>
      <c r="P42" s="515" t="n">
        <v>0</v>
      </c>
      <c r="Q42" s="516" t="n">
        <v>0</v>
      </c>
      <c r="R42" s="517" t="n">
        <v>0</v>
      </c>
      <c r="S42" s="517" t="n">
        <v>0</v>
      </c>
      <c r="T42" s="517" t="n">
        <v>0</v>
      </c>
      <c r="U42" s="232" t="n">
        <v>0</v>
      </c>
      <c r="V42" s="516" t="n">
        <v>0</v>
      </c>
      <c r="W42" s="556" t="n">
        <v>0</v>
      </c>
      <c r="X42" s="482" t="n">
        <v>0</v>
      </c>
      <c r="Y42" s="519" t="n">
        <v>0</v>
      </c>
      <c r="Z42" s="518" t="n">
        <v>0</v>
      </c>
      <c r="AA42" s="482" t="n">
        <v>0</v>
      </c>
      <c r="AB42" s="519" t="n">
        <v>0</v>
      </c>
      <c r="AC42" s="519" t="n">
        <v>0</v>
      </c>
      <c r="AD42" s="518" t="n">
        <v>0</v>
      </c>
      <c r="AE42" s="482" t="n">
        <v>0</v>
      </c>
      <c r="AF42" s="557" t="n">
        <v>0</v>
      </c>
      <c r="AG42" s="558" t="n">
        <v>0</v>
      </c>
      <c r="AH42" s="520" t="n">
        <v>0</v>
      </c>
      <c r="AI42" s="484" t="s">
        <v>104</v>
      </c>
      <c r="AJ42" s="565" t="s">
        <v>104</v>
      </c>
      <c r="AK42" s="461" t="s">
        <v>104</v>
      </c>
      <c r="AL42" s="528"/>
      <c r="AM42" s="551" t="s">
        <v>104</v>
      </c>
      <c r="AN42" s="461"/>
      <c r="AO42" s="528"/>
      <c r="AP42" s="551"/>
      <c r="AQ42" s="527" t="n">
        <v>0</v>
      </c>
      <c r="AR42" s="528" t="n">
        <v>0</v>
      </c>
      <c r="AS42" s="560" t="n">
        <v>0</v>
      </c>
      <c r="AT42" s="560" t="n">
        <v>0</v>
      </c>
      <c r="AU42" s="505" t="n">
        <v>0</v>
      </c>
      <c r="AV42" s="573" t="n">
        <v>0</v>
      </c>
      <c r="AW42" s="574" t="n">
        <v>0</v>
      </c>
      <c r="AX42" s="573" t="n">
        <v>0</v>
      </c>
      <c r="AY42" s="561" t="n">
        <v>0</v>
      </c>
      <c r="AZ42" s="486" t="n">
        <v>0</v>
      </c>
      <c r="BA42" s="527" t="n">
        <v>0</v>
      </c>
      <c r="BB42" s="528" t="n">
        <v>0</v>
      </c>
      <c r="BC42" s="551" t="n">
        <v>0</v>
      </c>
    </row>
    <row r="43" customFormat="false" ht="24" hidden="false" customHeight="true" outlineLevel="0" collapsed="false">
      <c r="A43" s="88" t="s">
        <v>93</v>
      </c>
      <c r="B43" s="88"/>
      <c r="C43" s="112" t="n">
        <f aca="false">IF(AND(SUM(D43:N43)+Q43=SUM(O43:P43))=TRUE(),SUM(O43:P43),"HIBA")</f>
        <v>0</v>
      </c>
      <c r="D43" s="530" t="n">
        <v>0</v>
      </c>
      <c r="E43" s="531" t="n">
        <v>0</v>
      </c>
      <c r="F43" s="531" t="n">
        <v>0</v>
      </c>
      <c r="G43" s="532" t="n">
        <v>0</v>
      </c>
      <c r="H43" s="533" t="n">
        <v>0</v>
      </c>
      <c r="I43" s="531" t="n">
        <v>0</v>
      </c>
      <c r="J43" s="531" t="n">
        <v>0</v>
      </c>
      <c r="K43" s="532" t="n">
        <v>0</v>
      </c>
      <c r="L43" s="533" t="n">
        <v>0</v>
      </c>
      <c r="M43" s="531" t="n">
        <v>0</v>
      </c>
      <c r="N43" s="532" t="n">
        <v>0</v>
      </c>
      <c r="O43" s="533" t="n">
        <v>0</v>
      </c>
      <c r="P43" s="534" t="n">
        <v>0</v>
      </c>
      <c r="Q43" s="535" t="n">
        <v>0</v>
      </c>
      <c r="R43" s="536" t="n">
        <v>0</v>
      </c>
      <c r="S43" s="536" t="n">
        <v>0</v>
      </c>
      <c r="T43" s="536" t="n">
        <v>0</v>
      </c>
      <c r="U43" s="233" t="n">
        <v>0</v>
      </c>
      <c r="V43" s="535" t="n">
        <v>0</v>
      </c>
      <c r="W43" s="537" t="n">
        <v>0</v>
      </c>
      <c r="X43" s="429" t="n">
        <v>0</v>
      </c>
      <c r="Y43" s="538" t="n">
        <v>0</v>
      </c>
      <c r="Z43" s="537" t="n">
        <v>0</v>
      </c>
      <c r="AA43" s="431" t="n">
        <v>0</v>
      </c>
      <c r="AB43" s="538" t="n">
        <v>0</v>
      </c>
      <c r="AC43" s="538" t="n">
        <v>0</v>
      </c>
      <c r="AD43" s="537" t="n">
        <v>0</v>
      </c>
      <c r="AE43" s="431" t="n">
        <v>0</v>
      </c>
      <c r="AF43" s="431" t="n">
        <v>0</v>
      </c>
      <c r="AG43" s="562" t="n">
        <v>0</v>
      </c>
      <c r="AH43" s="554" t="n">
        <v>0</v>
      </c>
      <c r="AI43" s="491" t="s">
        <v>104</v>
      </c>
      <c r="AJ43" s="566" t="s">
        <v>104</v>
      </c>
      <c r="AK43" s="496" t="s">
        <v>104</v>
      </c>
      <c r="AL43" s="547"/>
      <c r="AM43" s="548" t="s">
        <v>104</v>
      </c>
      <c r="AN43" s="496"/>
      <c r="AO43" s="547"/>
      <c r="AP43" s="548"/>
      <c r="AQ43" s="546" t="n">
        <v>0</v>
      </c>
      <c r="AR43" s="547" t="n">
        <v>0</v>
      </c>
      <c r="AS43" s="554" t="n">
        <v>0</v>
      </c>
      <c r="AT43" s="554" t="n">
        <v>0</v>
      </c>
      <c r="AU43" s="445" t="n">
        <v>0</v>
      </c>
      <c r="AV43" s="444" t="n">
        <v>0</v>
      </c>
      <c r="AW43" s="445" t="n">
        <v>0</v>
      </c>
      <c r="AX43" s="444" t="n">
        <v>0</v>
      </c>
      <c r="AY43" s="555" t="n">
        <v>0</v>
      </c>
      <c r="AZ43" s="444" t="n">
        <v>0</v>
      </c>
      <c r="BA43" s="546" t="n">
        <v>0</v>
      </c>
      <c r="BB43" s="547" t="n">
        <v>0</v>
      </c>
      <c r="BC43" s="548" t="n">
        <v>0</v>
      </c>
    </row>
    <row r="44" customFormat="false" ht="26.25" hidden="false" customHeight="true" outlineLevel="0" collapsed="false">
      <c r="A44" s="88" t="s">
        <v>94</v>
      </c>
      <c r="B44" s="88"/>
      <c r="C44" s="113" t="n">
        <f aca="false">IF(AND(SUM(D44:N44)+Q44=SUM(O44:P44))=TRUE(),SUM(O44:P44),"HIBA")</f>
        <v>215</v>
      </c>
      <c r="D44" s="511" t="n">
        <v>1</v>
      </c>
      <c r="E44" s="512" t="n">
        <v>0</v>
      </c>
      <c r="F44" s="512" t="n">
        <v>1</v>
      </c>
      <c r="G44" s="513" t="n">
        <v>0</v>
      </c>
      <c r="H44" s="514" t="n">
        <v>123</v>
      </c>
      <c r="I44" s="512" t="n">
        <v>27</v>
      </c>
      <c r="J44" s="512" t="n">
        <v>2</v>
      </c>
      <c r="K44" s="513" t="n">
        <v>0</v>
      </c>
      <c r="L44" s="514" t="n">
        <v>2</v>
      </c>
      <c r="M44" s="512" t="n">
        <v>1</v>
      </c>
      <c r="N44" s="513" t="n">
        <v>0</v>
      </c>
      <c r="O44" s="514" t="n">
        <v>208</v>
      </c>
      <c r="P44" s="515" t="n">
        <v>7</v>
      </c>
      <c r="Q44" s="516" t="n">
        <v>58</v>
      </c>
      <c r="R44" s="517" t="n">
        <v>2</v>
      </c>
      <c r="S44" s="517" t="n">
        <v>0</v>
      </c>
      <c r="T44" s="517" t="n">
        <v>7</v>
      </c>
      <c r="U44" s="232" t="n">
        <v>8</v>
      </c>
      <c r="V44" s="516" t="n">
        <v>2</v>
      </c>
      <c r="W44" s="518" t="n">
        <v>0</v>
      </c>
      <c r="X44" s="557" t="n">
        <v>0</v>
      </c>
      <c r="Y44" s="519" t="n">
        <v>0</v>
      </c>
      <c r="Z44" s="518" t="n">
        <v>0</v>
      </c>
      <c r="AA44" s="482" t="n">
        <v>0</v>
      </c>
      <c r="AB44" s="519" t="n">
        <v>0</v>
      </c>
      <c r="AC44" s="519" t="n">
        <v>0</v>
      </c>
      <c r="AD44" s="518" t="n">
        <v>6</v>
      </c>
      <c r="AE44" s="482" t="n">
        <v>0</v>
      </c>
      <c r="AF44" s="557" t="n">
        <v>0</v>
      </c>
      <c r="AG44" s="569" t="n">
        <v>0</v>
      </c>
      <c r="AH44" s="520" t="n">
        <v>10</v>
      </c>
      <c r="AI44" s="484" t="n">
        <v>37</v>
      </c>
      <c r="AJ44" s="559" t="n">
        <v>49</v>
      </c>
      <c r="AK44" s="461" t="n">
        <v>25000</v>
      </c>
      <c r="AL44" s="528" t="n">
        <v>50000</v>
      </c>
      <c r="AM44" s="551" t="s">
        <v>104</v>
      </c>
      <c r="AN44" s="461"/>
      <c r="AO44" s="528"/>
      <c r="AP44" s="551"/>
      <c r="AQ44" s="527" t="n">
        <v>144</v>
      </c>
      <c r="AR44" s="528" t="n">
        <v>0</v>
      </c>
      <c r="AS44" s="560" t="n">
        <v>3</v>
      </c>
      <c r="AT44" s="560" t="n">
        <v>3.5</v>
      </c>
      <c r="AU44" s="505" t="n">
        <v>11</v>
      </c>
      <c r="AV44" s="486" t="n">
        <v>3</v>
      </c>
      <c r="AW44" s="574" t="n">
        <v>0</v>
      </c>
      <c r="AX44" s="486" t="n">
        <v>0</v>
      </c>
      <c r="AY44" s="561" t="n">
        <v>153</v>
      </c>
      <c r="AZ44" s="486" t="n">
        <v>20</v>
      </c>
      <c r="BA44" s="527" t="n">
        <v>0</v>
      </c>
      <c r="BB44" s="528" t="n">
        <v>0</v>
      </c>
      <c r="BC44" s="551" t="n">
        <v>0</v>
      </c>
    </row>
    <row r="45" customFormat="false" ht="26.25" hidden="false" customHeight="true" outlineLevel="0" collapsed="false">
      <c r="A45" s="88" t="s">
        <v>95</v>
      </c>
      <c r="B45" s="88"/>
      <c r="C45" s="112" t="n">
        <f aca="false">IF(AND(SUM(D45:N45)+Q45=SUM(O45:P45))=TRUE(),SUM(O45:P45),"HIBA")</f>
        <v>0</v>
      </c>
      <c r="D45" s="575" t="n">
        <v>0</v>
      </c>
      <c r="E45" s="576" t="n">
        <v>0</v>
      </c>
      <c r="F45" s="576" t="n">
        <v>0</v>
      </c>
      <c r="G45" s="577" t="n">
        <v>0</v>
      </c>
      <c r="H45" s="578" t="n">
        <v>0</v>
      </c>
      <c r="I45" s="576" t="n">
        <v>0</v>
      </c>
      <c r="J45" s="576" t="n">
        <v>0</v>
      </c>
      <c r="K45" s="577" t="n">
        <v>0</v>
      </c>
      <c r="L45" s="578" t="n">
        <v>0</v>
      </c>
      <c r="M45" s="576" t="n">
        <v>0</v>
      </c>
      <c r="N45" s="577" t="n">
        <v>0</v>
      </c>
      <c r="O45" s="578" t="n">
        <v>0</v>
      </c>
      <c r="P45" s="579" t="n">
        <v>0</v>
      </c>
      <c r="Q45" s="580" t="n">
        <v>0</v>
      </c>
      <c r="R45" s="581" t="n">
        <v>0</v>
      </c>
      <c r="S45" s="581" t="n">
        <v>0</v>
      </c>
      <c r="T45" s="581" t="n">
        <v>0</v>
      </c>
      <c r="U45" s="233" t="n">
        <v>0</v>
      </c>
      <c r="V45" s="580" t="n">
        <v>0</v>
      </c>
      <c r="W45" s="582" t="n">
        <v>0</v>
      </c>
      <c r="X45" s="583" t="n">
        <v>0</v>
      </c>
      <c r="Y45" s="584" t="n">
        <v>0</v>
      </c>
      <c r="Z45" s="585" t="n">
        <v>0</v>
      </c>
      <c r="AA45" s="583" t="n">
        <v>0</v>
      </c>
      <c r="AB45" s="584" t="n">
        <v>0</v>
      </c>
      <c r="AC45" s="584" t="n">
        <v>0</v>
      </c>
      <c r="AD45" s="585" t="n">
        <v>0</v>
      </c>
      <c r="AE45" s="583" t="n">
        <v>0</v>
      </c>
      <c r="AF45" s="583" t="n">
        <v>0</v>
      </c>
      <c r="AG45" s="586" t="n">
        <v>0</v>
      </c>
      <c r="AH45" s="587" t="n">
        <v>0</v>
      </c>
      <c r="AI45" s="491" t="s">
        <v>104</v>
      </c>
      <c r="AJ45" s="588" t="s">
        <v>104</v>
      </c>
      <c r="AK45" s="491" t="s">
        <v>104</v>
      </c>
      <c r="AL45" s="589"/>
      <c r="AM45" s="590" t="s">
        <v>104</v>
      </c>
      <c r="AN45" s="491"/>
      <c r="AO45" s="589"/>
      <c r="AP45" s="590"/>
      <c r="AQ45" s="591" t="n">
        <v>0</v>
      </c>
      <c r="AR45" s="589" t="n">
        <v>0</v>
      </c>
      <c r="AS45" s="539" t="n">
        <v>0</v>
      </c>
      <c r="AT45" s="539" t="n">
        <v>0</v>
      </c>
      <c r="AU45" s="497" t="n">
        <v>0</v>
      </c>
      <c r="AV45" s="508" t="n">
        <v>0</v>
      </c>
      <c r="AW45" s="497" t="n">
        <v>0</v>
      </c>
      <c r="AX45" s="508" t="n">
        <v>0</v>
      </c>
      <c r="AY45" s="592" t="n">
        <v>0</v>
      </c>
      <c r="AZ45" s="504" t="n">
        <v>0</v>
      </c>
      <c r="BA45" s="591" t="n">
        <v>0</v>
      </c>
      <c r="BB45" s="589" t="n">
        <v>0</v>
      </c>
      <c r="BC45" s="590" t="n">
        <v>0</v>
      </c>
    </row>
    <row r="46" customFormat="false" ht="24.75" hidden="false" customHeight="true" outlineLevel="0" collapsed="false">
      <c r="A46" s="121" t="s">
        <v>96</v>
      </c>
      <c r="B46" s="121"/>
      <c r="C46" s="401" t="n">
        <f aca="false">IF(AND(SUM(D46:N46)+Q46=SUM(O46:P46))=TRUE(),SUM(O46:P46),"HIBA")</f>
        <v>97</v>
      </c>
      <c r="D46" s="402" t="n">
        <v>4</v>
      </c>
      <c r="E46" s="403" t="n">
        <v>0</v>
      </c>
      <c r="F46" s="403" t="n">
        <v>1</v>
      </c>
      <c r="G46" s="404" t="n">
        <v>0</v>
      </c>
      <c r="H46" s="402" t="n">
        <v>57</v>
      </c>
      <c r="I46" s="403" t="n">
        <v>5</v>
      </c>
      <c r="J46" s="403" t="n">
        <v>0</v>
      </c>
      <c r="K46" s="404" t="n">
        <v>0</v>
      </c>
      <c r="L46" s="402" t="n">
        <v>0</v>
      </c>
      <c r="M46" s="403" t="n">
        <v>0</v>
      </c>
      <c r="N46" s="404" t="n">
        <v>0</v>
      </c>
      <c r="O46" s="402" t="n">
        <v>97</v>
      </c>
      <c r="P46" s="404" t="n">
        <v>0</v>
      </c>
      <c r="Q46" s="405" t="n">
        <v>30</v>
      </c>
      <c r="R46" s="405" t="n">
        <v>1</v>
      </c>
      <c r="S46" s="405" t="n">
        <v>0</v>
      </c>
      <c r="T46" s="405" t="n">
        <v>7</v>
      </c>
      <c r="U46" s="406" t="n">
        <v>9</v>
      </c>
      <c r="V46" s="405" t="n">
        <v>0</v>
      </c>
      <c r="W46" s="402" t="n">
        <v>0</v>
      </c>
      <c r="X46" s="403" t="n">
        <v>0</v>
      </c>
      <c r="Y46" s="404" t="n">
        <v>0</v>
      </c>
      <c r="Z46" s="402" t="n">
        <v>3</v>
      </c>
      <c r="AA46" s="403" t="n">
        <v>0</v>
      </c>
      <c r="AB46" s="403" t="n">
        <v>0</v>
      </c>
      <c r="AC46" s="404" t="n">
        <v>0</v>
      </c>
      <c r="AD46" s="402" t="n">
        <v>6</v>
      </c>
      <c r="AE46" s="403" t="n">
        <v>0</v>
      </c>
      <c r="AF46" s="403" t="n">
        <v>0</v>
      </c>
      <c r="AG46" s="404" t="n">
        <v>0</v>
      </c>
      <c r="AH46" s="407" t="n">
        <v>3</v>
      </c>
      <c r="AI46" s="408" t="n">
        <v>10.2</v>
      </c>
      <c r="AJ46" s="409" t="n">
        <v>28.2</v>
      </c>
      <c r="AK46" s="410" t="n">
        <v>2566.66666666667</v>
      </c>
      <c r="AL46" s="411" t="n">
        <v>55000</v>
      </c>
      <c r="AM46" s="412" t="n">
        <v>43000</v>
      </c>
      <c r="AN46" s="408" t="n">
        <v>0</v>
      </c>
      <c r="AO46" s="411" t="n">
        <v>0</v>
      </c>
      <c r="AP46" s="413" t="n">
        <v>0</v>
      </c>
      <c r="AQ46" s="414" t="n">
        <v>91</v>
      </c>
      <c r="AR46" s="413" t="n">
        <v>40</v>
      </c>
      <c r="AS46" s="415" t="n">
        <v>0</v>
      </c>
      <c r="AT46" s="416" t="n">
        <v>5</v>
      </c>
      <c r="AU46" s="414" t="n">
        <v>14</v>
      </c>
      <c r="AV46" s="412" t="n">
        <v>0</v>
      </c>
      <c r="AW46" s="417" t="n">
        <v>0</v>
      </c>
      <c r="AX46" s="413" t="n">
        <v>0</v>
      </c>
      <c r="AY46" s="414" t="n">
        <v>53</v>
      </c>
      <c r="AZ46" s="413" t="n">
        <v>12</v>
      </c>
      <c r="BA46" s="414" t="n">
        <v>0</v>
      </c>
      <c r="BB46" s="411" t="n">
        <v>0</v>
      </c>
      <c r="BC46" s="412" t="n">
        <v>0</v>
      </c>
    </row>
    <row r="47" customFormat="false" ht="50.25" hidden="false" customHeight="true" outlineLevel="0" collapsed="false">
      <c r="A47" s="123" t="s">
        <v>97</v>
      </c>
      <c r="B47" s="123"/>
      <c r="C47" s="124" t="n">
        <f aca="false">IF(AND(SUM(D47:N47)+Q47=SUM(O47:P47))=TRUE(),SUM(O47:P47),"HIBA")</f>
        <v>895</v>
      </c>
      <c r="D47" s="418" t="n">
        <f aca="false">SUM(D11:D46)</f>
        <v>57</v>
      </c>
      <c r="E47" s="418" t="n">
        <f aca="false">SUM(E11:E46)</f>
        <v>25</v>
      </c>
      <c r="F47" s="418" t="n">
        <f aca="false">SUM(F11:F46)</f>
        <v>8</v>
      </c>
      <c r="G47" s="418" t="n">
        <f aca="false">SUM(G11:G46)</f>
        <v>1</v>
      </c>
      <c r="H47" s="418" t="n">
        <f aca="false">SUM(H11:H46)</f>
        <v>467</v>
      </c>
      <c r="I47" s="418" t="n">
        <f aca="false">SUM(I11:I46)</f>
        <v>84</v>
      </c>
      <c r="J47" s="418" t="n">
        <f aca="false">SUM(J11:J46)</f>
        <v>23</v>
      </c>
      <c r="K47" s="418" t="n">
        <f aca="false">SUM(K11:K46)</f>
        <v>7</v>
      </c>
      <c r="L47" s="418" t="n">
        <f aca="false">SUM(L11:L46)</f>
        <v>8</v>
      </c>
      <c r="M47" s="418" t="n">
        <f aca="false">SUM(M11:M46)</f>
        <v>8</v>
      </c>
      <c r="N47" s="418" t="n">
        <f aca="false">SUM(N11:N46)</f>
        <v>7</v>
      </c>
      <c r="O47" s="418" t="n">
        <f aca="false">SUM(O11:O46)</f>
        <v>865</v>
      </c>
      <c r="P47" s="418" t="n">
        <f aca="false">SUM(P11:P46)</f>
        <v>30</v>
      </c>
      <c r="Q47" s="418" t="n">
        <f aca="false">SUM(Q11:Q46)</f>
        <v>200</v>
      </c>
      <c r="R47" s="418" t="n">
        <f aca="false">SUM(R11:R46)</f>
        <v>27</v>
      </c>
      <c r="S47" s="418" t="n">
        <f aca="false">SUM(S11:S46)</f>
        <v>2</v>
      </c>
      <c r="T47" s="418" t="n">
        <f aca="false">SUM(T11:T46)</f>
        <v>75</v>
      </c>
      <c r="U47" s="124" t="n">
        <f aca="false">SUM(U11:U46)</f>
        <v>59</v>
      </c>
      <c r="V47" s="418" t="n">
        <f aca="false">SUM(V11:V46)</f>
        <v>4</v>
      </c>
      <c r="W47" s="418" t="n">
        <f aca="false">SUM(W11:W46)</f>
        <v>0</v>
      </c>
      <c r="X47" s="418" t="n">
        <f aca="false">SUM(X11:X46)</f>
        <v>0</v>
      </c>
      <c r="Y47" s="418" t="n">
        <f aca="false">SUM(Y11:Y46)</f>
        <v>0</v>
      </c>
      <c r="Z47" s="418" t="n">
        <f aca="false">SUM(Z11:Z46)</f>
        <v>9</v>
      </c>
      <c r="AA47" s="418" t="n">
        <f aca="false">SUM(AA11:AA46)</f>
        <v>0</v>
      </c>
      <c r="AB47" s="418" t="n">
        <f aca="false">SUM(AB11:AB46)</f>
        <v>1</v>
      </c>
      <c r="AC47" s="418" t="n">
        <f aca="false">SUM(AC11:AC46)</f>
        <v>1</v>
      </c>
      <c r="AD47" s="418" t="n">
        <f aca="false">SUM(AD11:AD46)</f>
        <v>38</v>
      </c>
      <c r="AE47" s="418" t="n">
        <f aca="false">SUM(AE11:AE46)</f>
        <v>0</v>
      </c>
      <c r="AF47" s="418" t="n">
        <f aca="false">SUM(AF11:AF46)</f>
        <v>1</v>
      </c>
      <c r="AG47" s="418" t="n">
        <f aca="false">SUM(AG11:AG46)</f>
        <v>5</v>
      </c>
      <c r="AH47" s="418" t="n">
        <f aca="false">SUM(AH11:AH46)</f>
        <v>32</v>
      </c>
      <c r="AI47" s="419" t="n">
        <f aca="false">AVERAGE(AI11:AI46)</f>
        <v>25.6153846153846</v>
      </c>
      <c r="AJ47" s="419" t="n">
        <f aca="false">AVERAGE(AJ11:AJ46)</f>
        <v>24.0730769230769</v>
      </c>
      <c r="AK47" s="419" t="n">
        <f aca="false">AVERAGE(AK11:AK46)</f>
        <v>9788.88888888889</v>
      </c>
      <c r="AL47" s="420" t="n">
        <f aca="false">SUM(AL11:AL46)</f>
        <v>108600</v>
      </c>
      <c r="AM47" s="420" t="n">
        <f aca="false">SUM(AM11:AM46)</f>
        <v>46400</v>
      </c>
      <c r="AN47" s="419" t="n">
        <f aca="false">AVERAGE(AN11:AN46)</f>
        <v>7500</v>
      </c>
      <c r="AO47" s="420" t="n">
        <f aca="false">SUM(AO11:AO46)</f>
        <v>15000</v>
      </c>
      <c r="AP47" s="420" t="n">
        <f aca="false">SUM(AP11:AP46)</f>
        <v>0</v>
      </c>
      <c r="AQ47" s="420" t="n">
        <f aca="false">SUM(AQ11:AQ46)</f>
        <v>2418</v>
      </c>
      <c r="AR47" s="420" t="n">
        <f aca="false">SUM(AR11:AR46)</f>
        <v>84</v>
      </c>
      <c r="AS47" s="420" t="n">
        <f aca="false">SUM(AS11:AS46)</f>
        <v>3</v>
      </c>
      <c r="AT47" s="420" t="n">
        <f aca="false">SUM(AT11:AT46)</f>
        <v>37.5</v>
      </c>
      <c r="AU47" s="420" t="n">
        <f aca="false">SUM(AU11:AU46)</f>
        <v>76</v>
      </c>
      <c r="AV47" s="420" t="n">
        <f aca="false">SUM(AV11:AV46)</f>
        <v>6</v>
      </c>
      <c r="AW47" s="420" t="n">
        <f aca="false">SUM(AW11:AW46)</f>
        <v>0</v>
      </c>
      <c r="AX47" s="420" t="n">
        <f aca="false">SUM(AX11:AX46)</f>
        <v>1</v>
      </c>
      <c r="AY47" s="420" t="n">
        <f aca="false">SUM(AY11:AY46)</f>
        <v>709</v>
      </c>
      <c r="AZ47" s="420" t="n">
        <f aca="false">SUM(AZ11:AZ46)</f>
        <v>110</v>
      </c>
      <c r="BA47" s="420" t="n">
        <f aca="false">SUM(BA11:BA46)</f>
        <v>0</v>
      </c>
      <c r="BB47" s="420" t="n">
        <f aca="false">SUM(BB11:BB46)</f>
        <v>0</v>
      </c>
      <c r="BC47" s="420" t="n">
        <f aca="false">SUM(BC11:BC46)</f>
        <v>0</v>
      </c>
    </row>
    <row r="49" customFormat="false" ht="12.75" hidden="false" customHeight="true" outlineLevel="0" collapsed="false"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/>
      <c r="AS49" s="127"/>
      <c r="AT49" s="127"/>
    </row>
    <row r="50" customFormat="false" ht="12.75" hidden="false" customHeight="false" outlineLevel="0" collapsed="false"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  <c r="AS50" s="127"/>
      <c r="AT50" s="127"/>
    </row>
    <row r="51" customFormat="false" ht="12.75" hidden="false" customHeight="true" outlineLevel="0" collapsed="false"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  <c r="AT51" s="127"/>
    </row>
    <row r="52" customFormat="false" ht="12.75" hidden="false" customHeight="false" outlineLevel="0" collapsed="false"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  <c r="AR52" s="127"/>
      <c r="AS52" s="127"/>
      <c r="AT52" s="127"/>
    </row>
    <row r="53" customFormat="false" ht="12.75" hidden="false" customHeight="false" outlineLevel="0" collapsed="false"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127"/>
      <c r="AR53" s="127"/>
      <c r="AS53" s="127"/>
      <c r="AT53" s="127"/>
    </row>
    <row r="54" customFormat="false" ht="12.75" hidden="false" customHeight="false" outlineLevel="0" collapsed="false"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  <c r="AT54" s="127"/>
    </row>
    <row r="55" customFormat="false" ht="12.75" hidden="false" customHeight="false" outlineLevel="0" collapsed="false"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  <c r="AS55" s="127"/>
      <c r="AT55" s="127"/>
    </row>
    <row r="56" customFormat="false" ht="12.75" hidden="false" customHeight="false" outlineLevel="0" collapsed="false"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</row>
    <row r="57" customFormat="false" ht="12.75" hidden="false" customHeight="false" outlineLevel="0" collapsed="false"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</row>
    <row r="70" customFormat="false" ht="12.75" hidden="false" customHeight="false" outlineLevel="0" collapsed="false">
      <c r="Q70" s="128"/>
      <c r="Y70" s="128"/>
      <c r="Z70" s="128"/>
      <c r="AA70" s="128"/>
      <c r="AB70" s="128"/>
      <c r="AC70" s="129"/>
      <c r="AD70" s="129"/>
      <c r="AE70" s="129"/>
      <c r="AF70" s="129"/>
      <c r="AG70" s="129"/>
      <c r="AH70" s="129"/>
      <c r="AI70" s="129"/>
    </row>
    <row r="71" customFormat="false" ht="12.75" hidden="false" customHeight="false" outlineLevel="0" collapsed="false">
      <c r="Q71" s="128"/>
      <c r="Y71" s="128"/>
      <c r="Z71" s="128"/>
      <c r="AA71" s="128"/>
      <c r="AB71" s="128"/>
      <c r="AC71" s="130"/>
      <c r="AD71" s="130"/>
      <c r="AE71" s="130"/>
      <c r="AF71" s="130"/>
      <c r="AG71" s="130"/>
      <c r="AH71" s="130"/>
      <c r="AI71" s="130"/>
    </row>
    <row r="72" customFormat="false" ht="12.75" hidden="false" customHeight="false" outlineLevel="0" collapsed="false"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</row>
    <row r="73" customFormat="false" ht="12.75" hidden="false" customHeight="false" outlineLevel="0" collapsed="false"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</row>
  </sheetData>
  <sheetProtection sheet="true" password="cce5" formatColumns="false" formatRows="false"/>
  <mergeCells count="105">
    <mergeCell ref="A1:BC1"/>
    <mergeCell ref="A2:BC3"/>
    <mergeCell ref="A4:B9"/>
    <mergeCell ref="C4:C9"/>
    <mergeCell ref="D4:P4"/>
    <mergeCell ref="Q4:S4"/>
    <mergeCell ref="T4:AG4"/>
    <mergeCell ref="AH4:AH9"/>
    <mergeCell ref="AI4:AJ4"/>
    <mergeCell ref="AK4:AM4"/>
    <mergeCell ref="AN4:AP4"/>
    <mergeCell ref="AQ4:AR4"/>
    <mergeCell ref="AS4:AS9"/>
    <mergeCell ref="AT4:AT9"/>
    <mergeCell ref="AU4:AZ4"/>
    <mergeCell ref="BA4:BC4"/>
    <mergeCell ref="D5:K5"/>
    <mergeCell ref="L5:N6"/>
    <mergeCell ref="O5:O7"/>
    <mergeCell ref="P5:P7"/>
    <mergeCell ref="Q5:Q9"/>
    <mergeCell ref="R5:R9"/>
    <mergeCell ref="S5:S9"/>
    <mergeCell ref="T5:T9"/>
    <mergeCell ref="U5:U9"/>
    <mergeCell ref="V5:V9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9"/>
    <mergeCell ref="AJ5:AJ9"/>
    <mergeCell ref="AK5:AK9"/>
    <mergeCell ref="AL5:AL9"/>
    <mergeCell ref="AM5:AM9"/>
    <mergeCell ref="AN5:AN9"/>
    <mergeCell ref="AO5:AO9"/>
    <mergeCell ref="AP5:AP9"/>
    <mergeCell ref="AQ5:AQ9"/>
    <mergeCell ref="AR5:AR9"/>
    <mergeCell ref="AU5:AV5"/>
    <mergeCell ref="AW5:AX5"/>
    <mergeCell ref="AY5:AZ5"/>
    <mergeCell ref="BA5:BA9"/>
    <mergeCell ref="BB5:BB9"/>
    <mergeCell ref="BC5:BC9"/>
    <mergeCell ref="D6:G6"/>
    <mergeCell ref="H6:K6"/>
    <mergeCell ref="AU6:AU9"/>
    <mergeCell ref="AV6:AV9"/>
    <mergeCell ref="AW6:AW9"/>
    <mergeCell ref="AX6:AX9"/>
    <mergeCell ref="AY6:AY9"/>
    <mergeCell ref="AZ6:AZ9"/>
    <mergeCell ref="D8:G9"/>
    <mergeCell ref="H8:K9"/>
    <mergeCell ref="L8:N9"/>
    <mergeCell ref="O8:P9"/>
    <mergeCell ref="W8:Y9"/>
    <mergeCell ref="Z8:AC9"/>
    <mergeCell ref="AD8:A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L11:AG34 U35:U46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433333333333333" top="1.33888888888889" bottom="0.747916666666667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3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AA52" activeCellId="0" sqref="AA52:A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1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7" t="s">
        <v>25</v>
      </c>
      <c r="W5" s="19" t="s">
        <v>26</v>
      </c>
      <c r="X5" s="20" t="s">
        <v>27</v>
      </c>
      <c r="Y5" s="21" t="s">
        <v>28</v>
      </c>
      <c r="Z5" s="22" t="s">
        <v>29</v>
      </c>
      <c r="AA5" s="23" t="s">
        <v>30</v>
      </c>
      <c r="AB5" s="24" t="s">
        <v>31</v>
      </c>
      <c r="AC5" s="25" t="s">
        <v>32</v>
      </c>
      <c r="AD5" s="26" t="s">
        <v>33</v>
      </c>
      <c r="AE5" s="24" t="s">
        <v>30</v>
      </c>
      <c r="AF5" s="24" t="s">
        <v>31</v>
      </c>
      <c r="AG5" s="25" t="s">
        <v>32</v>
      </c>
      <c r="AH5" s="9"/>
      <c r="AI5" s="27" t="s">
        <v>34</v>
      </c>
      <c r="AJ5" s="9" t="s">
        <v>35</v>
      </c>
      <c r="AK5" s="9" t="s">
        <v>36</v>
      </c>
      <c r="AL5" s="28" t="s">
        <v>37</v>
      </c>
      <c r="AM5" s="28" t="s">
        <v>38</v>
      </c>
      <c r="AN5" s="29" t="s">
        <v>39</v>
      </c>
      <c r="AO5" s="28" t="s">
        <v>40</v>
      </c>
      <c r="AP5" s="28" t="s">
        <v>41</v>
      </c>
      <c r="AQ5" s="30" t="s">
        <v>42</v>
      </c>
      <c r="AR5" s="28" t="s">
        <v>43</v>
      </c>
      <c r="AS5" s="12"/>
      <c r="AT5" s="12"/>
      <c r="AU5" s="31" t="s">
        <v>44</v>
      </c>
      <c r="AV5" s="31"/>
      <c r="AW5" s="32" t="s">
        <v>45</v>
      </c>
      <c r="AX5" s="32"/>
      <c r="AY5" s="32" t="s">
        <v>46</v>
      </c>
      <c r="AZ5" s="32"/>
      <c r="BA5" s="33" t="s">
        <v>47</v>
      </c>
      <c r="BB5" s="28" t="s">
        <v>48</v>
      </c>
      <c r="BC5" s="28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7"/>
      <c r="W6" s="19"/>
      <c r="X6" s="20"/>
      <c r="Y6" s="21"/>
      <c r="Z6" s="22"/>
      <c r="AA6" s="23"/>
      <c r="AB6" s="24"/>
      <c r="AC6" s="25"/>
      <c r="AD6" s="26"/>
      <c r="AE6" s="24"/>
      <c r="AF6" s="24"/>
      <c r="AG6" s="25"/>
      <c r="AH6" s="9"/>
      <c r="AI6" s="27"/>
      <c r="AJ6" s="9"/>
      <c r="AK6" s="9"/>
      <c r="AL6" s="28"/>
      <c r="AM6" s="28"/>
      <c r="AN6" s="29"/>
      <c r="AO6" s="28"/>
      <c r="AP6" s="28"/>
      <c r="AQ6" s="30"/>
      <c r="AR6" s="28"/>
      <c r="AS6" s="12"/>
      <c r="AT6" s="12"/>
      <c r="AU6" s="34" t="s">
        <v>52</v>
      </c>
      <c r="AV6" s="35" t="s">
        <v>53</v>
      </c>
      <c r="AW6" s="34" t="s">
        <v>52</v>
      </c>
      <c r="AX6" s="35" t="s">
        <v>53</v>
      </c>
      <c r="AY6" s="34" t="s">
        <v>52</v>
      </c>
      <c r="AZ6" s="35" t="s">
        <v>53</v>
      </c>
      <c r="BA6" s="33"/>
      <c r="BB6" s="28"/>
      <c r="BC6" s="28"/>
    </row>
    <row r="7" customFormat="false" ht="124.5" hidden="false" customHeight="true" outlineLevel="0" collapsed="false">
      <c r="A7" s="4"/>
      <c r="B7" s="4"/>
      <c r="C7" s="5"/>
      <c r="D7" s="36" t="s">
        <v>54</v>
      </c>
      <c r="E7" s="37" t="s">
        <v>26</v>
      </c>
      <c r="F7" s="37" t="s">
        <v>55</v>
      </c>
      <c r="G7" s="38" t="s">
        <v>28</v>
      </c>
      <c r="H7" s="39" t="s">
        <v>54</v>
      </c>
      <c r="I7" s="37" t="s">
        <v>26</v>
      </c>
      <c r="J7" s="37" t="s">
        <v>55</v>
      </c>
      <c r="K7" s="38" t="s">
        <v>28</v>
      </c>
      <c r="L7" s="39" t="s">
        <v>26</v>
      </c>
      <c r="M7" s="37" t="s">
        <v>55</v>
      </c>
      <c r="N7" s="38" t="s">
        <v>28</v>
      </c>
      <c r="O7" s="14"/>
      <c r="P7" s="15"/>
      <c r="Q7" s="16"/>
      <c r="R7" s="16"/>
      <c r="S7" s="16"/>
      <c r="T7" s="17"/>
      <c r="U7" s="18"/>
      <c r="V7" s="17"/>
      <c r="W7" s="19"/>
      <c r="X7" s="20"/>
      <c r="Y7" s="21"/>
      <c r="Z7" s="22"/>
      <c r="AA7" s="23"/>
      <c r="AB7" s="24"/>
      <c r="AC7" s="25"/>
      <c r="AD7" s="26"/>
      <c r="AE7" s="24"/>
      <c r="AF7" s="24"/>
      <c r="AG7" s="25"/>
      <c r="AH7" s="9"/>
      <c r="AI7" s="27"/>
      <c r="AJ7" s="9"/>
      <c r="AK7" s="9"/>
      <c r="AL7" s="28"/>
      <c r="AM7" s="28"/>
      <c r="AN7" s="29"/>
      <c r="AO7" s="28"/>
      <c r="AP7" s="28"/>
      <c r="AQ7" s="30"/>
      <c r="AR7" s="28"/>
      <c r="AS7" s="12"/>
      <c r="AT7" s="12"/>
      <c r="AU7" s="34"/>
      <c r="AV7" s="35"/>
      <c r="AW7" s="34"/>
      <c r="AX7" s="35"/>
      <c r="AY7" s="34"/>
      <c r="AZ7" s="35"/>
      <c r="BA7" s="33"/>
      <c r="BB7" s="28"/>
      <c r="BC7" s="28"/>
    </row>
    <row r="8" customFormat="false" ht="51.75" hidden="false" customHeight="true" outlineLevel="0" collapsed="false">
      <c r="A8" s="4"/>
      <c r="B8" s="4"/>
      <c r="C8" s="5"/>
      <c r="D8" s="40" t="s">
        <v>56</v>
      </c>
      <c r="E8" s="40"/>
      <c r="F8" s="40"/>
      <c r="G8" s="40"/>
      <c r="H8" s="40" t="s">
        <v>56</v>
      </c>
      <c r="I8" s="40"/>
      <c r="J8" s="40"/>
      <c r="K8" s="40"/>
      <c r="L8" s="40" t="s">
        <v>56</v>
      </c>
      <c r="M8" s="40"/>
      <c r="N8" s="40"/>
      <c r="O8" s="40" t="s">
        <v>57</v>
      </c>
      <c r="P8" s="40"/>
      <c r="Q8" s="16"/>
      <c r="R8" s="16"/>
      <c r="S8" s="16"/>
      <c r="T8" s="17"/>
      <c r="U8" s="18"/>
      <c r="V8" s="17"/>
      <c r="W8" s="41" t="s">
        <v>58</v>
      </c>
      <c r="X8" s="41"/>
      <c r="Y8" s="41"/>
      <c r="Z8" s="42" t="s">
        <v>59</v>
      </c>
      <c r="AA8" s="42"/>
      <c r="AB8" s="42"/>
      <c r="AC8" s="42"/>
      <c r="AD8" s="42" t="s">
        <v>60</v>
      </c>
      <c r="AE8" s="42"/>
      <c r="AF8" s="42"/>
      <c r="AG8" s="42"/>
      <c r="AH8" s="9"/>
      <c r="AI8" s="27"/>
      <c r="AJ8" s="9"/>
      <c r="AK8" s="9"/>
      <c r="AL8" s="28"/>
      <c r="AM8" s="28"/>
      <c r="AN8" s="29"/>
      <c r="AO8" s="28"/>
      <c r="AP8" s="28"/>
      <c r="AQ8" s="30"/>
      <c r="AR8" s="28"/>
      <c r="AS8" s="12"/>
      <c r="AT8" s="12"/>
      <c r="AU8" s="34"/>
      <c r="AV8" s="35"/>
      <c r="AW8" s="34"/>
      <c r="AX8" s="35"/>
      <c r="AY8" s="34"/>
      <c r="AZ8" s="35"/>
      <c r="BA8" s="33"/>
      <c r="BB8" s="28"/>
      <c r="BC8" s="28"/>
    </row>
    <row r="9" customFormat="false" ht="17.25" hidden="false" customHeight="true" outlineLevel="0" collapsed="false">
      <c r="A9" s="4"/>
      <c r="B9" s="4"/>
      <c r="C9" s="5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16"/>
      <c r="R9" s="16"/>
      <c r="S9" s="16"/>
      <c r="T9" s="17"/>
      <c r="U9" s="18"/>
      <c r="V9" s="17"/>
      <c r="W9" s="41"/>
      <c r="X9" s="41"/>
      <c r="Y9" s="41"/>
      <c r="Z9" s="42"/>
      <c r="AA9" s="42"/>
      <c r="AB9" s="42"/>
      <c r="AC9" s="42"/>
      <c r="AD9" s="42"/>
      <c r="AE9" s="42"/>
      <c r="AF9" s="42"/>
      <c r="AG9" s="42"/>
      <c r="AH9" s="9"/>
      <c r="AI9" s="27"/>
      <c r="AJ9" s="9"/>
      <c r="AK9" s="9"/>
      <c r="AL9" s="28"/>
      <c r="AM9" s="28"/>
      <c r="AN9" s="29"/>
      <c r="AO9" s="28"/>
      <c r="AP9" s="28"/>
      <c r="AQ9" s="30"/>
      <c r="AR9" s="28"/>
      <c r="AS9" s="12"/>
      <c r="AT9" s="12"/>
      <c r="AU9" s="34"/>
      <c r="AV9" s="35"/>
      <c r="AW9" s="34"/>
      <c r="AX9" s="35"/>
      <c r="AY9" s="34"/>
      <c r="AZ9" s="35"/>
      <c r="BA9" s="33"/>
      <c r="BB9" s="28"/>
      <c r="BC9" s="28"/>
      <c r="BD9" s="43"/>
    </row>
    <row r="10" s="87" customFormat="true" ht="27" hidden="false" customHeight="true" outlineLevel="0" collapsed="false">
      <c r="A10" s="171" t="n">
        <v>1</v>
      </c>
      <c r="B10" s="171"/>
      <c r="C10" s="172" t="n">
        <v>2</v>
      </c>
      <c r="D10" s="173" t="n">
        <v>3</v>
      </c>
      <c r="E10" s="174" t="n">
        <v>4</v>
      </c>
      <c r="F10" s="174" t="n">
        <v>5</v>
      </c>
      <c r="G10" s="174" t="n">
        <v>6</v>
      </c>
      <c r="H10" s="175" t="n">
        <v>7</v>
      </c>
      <c r="I10" s="174" t="n">
        <v>8</v>
      </c>
      <c r="J10" s="174" t="n">
        <v>9</v>
      </c>
      <c r="K10" s="174" t="n">
        <v>10</v>
      </c>
      <c r="L10" s="175" t="n">
        <v>11</v>
      </c>
      <c r="M10" s="174" t="n">
        <v>12</v>
      </c>
      <c r="N10" s="174" t="n">
        <v>13</v>
      </c>
      <c r="O10" s="175" t="n">
        <v>14</v>
      </c>
      <c r="P10" s="174" t="n">
        <v>15</v>
      </c>
      <c r="Q10" s="172" t="n">
        <v>16</v>
      </c>
      <c r="R10" s="176" t="n">
        <v>17</v>
      </c>
      <c r="S10" s="176" t="n">
        <v>18</v>
      </c>
      <c r="T10" s="176" t="n">
        <v>19</v>
      </c>
      <c r="U10" s="177" t="n">
        <v>20</v>
      </c>
      <c r="V10" s="172" t="n">
        <v>21</v>
      </c>
      <c r="W10" s="178" t="n">
        <v>22</v>
      </c>
      <c r="X10" s="179" t="n">
        <v>23</v>
      </c>
      <c r="Y10" s="180" t="n">
        <v>24</v>
      </c>
      <c r="Z10" s="181" t="n">
        <v>25</v>
      </c>
      <c r="AA10" s="182" t="n">
        <v>26</v>
      </c>
      <c r="AB10" s="182" t="n">
        <v>27</v>
      </c>
      <c r="AC10" s="183" t="n">
        <v>28</v>
      </c>
      <c r="AD10" s="181" t="n">
        <v>29</v>
      </c>
      <c r="AE10" s="184" t="n">
        <v>30</v>
      </c>
      <c r="AF10" s="185" t="n">
        <v>31</v>
      </c>
      <c r="AG10" s="183" t="n">
        <v>32</v>
      </c>
      <c r="AH10" s="186" t="n">
        <v>33</v>
      </c>
      <c r="AI10" s="187" t="n">
        <v>34</v>
      </c>
      <c r="AJ10" s="187" t="n">
        <v>35</v>
      </c>
      <c r="AK10" s="186" t="n">
        <v>36</v>
      </c>
      <c r="AL10" s="186" t="n">
        <v>37</v>
      </c>
      <c r="AM10" s="186" t="n">
        <v>38</v>
      </c>
      <c r="AN10" s="187" t="n">
        <v>39</v>
      </c>
      <c r="AO10" s="186" t="n">
        <v>40</v>
      </c>
      <c r="AP10" s="187" t="n">
        <v>41</v>
      </c>
      <c r="AQ10" s="187" t="n">
        <v>42</v>
      </c>
      <c r="AR10" s="186" t="n">
        <v>43</v>
      </c>
      <c r="AS10" s="186" t="n">
        <v>44</v>
      </c>
      <c r="AT10" s="186" t="n">
        <v>45</v>
      </c>
      <c r="AU10" s="188" t="n">
        <v>46</v>
      </c>
      <c r="AV10" s="189" t="n">
        <v>47</v>
      </c>
      <c r="AW10" s="190" t="n">
        <v>48</v>
      </c>
      <c r="AX10" s="189" t="n">
        <v>49</v>
      </c>
      <c r="AY10" s="191" t="n">
        <v>50</v>
      </c>
      <c r="AZ10" s="192" t="n">
        <v>51</v>
      </c>
      <c r="BA10" s="186" t="n">
        <v>52</v>
      </c>
      <c r="BB10" s="186" t="n">
        <v>53</v>
      </c>
      <c r="BC10" s="186" t="n">
        <v>54</v>
      </c>
    </row>
    <row r="11" s="87" customFormat="true" ht="27" hidden="false" customHeight="true" outlineLevel="0" collapsed="false">
      <c r="A11" s="67" t="s">
        <v>61</v>
      </c>
      <c r="B11" s="67"/>
      <c r="C11" s="68" t="e">
        <f aca="false">IF(AND(SUM(D11:N11)+Q11=SUM(O11:P11))=TRUE(),SUM(O11:P11),"HIBA")</f>
        <v>#VALUE!</v>
      </c>
      <c r="D11" s="193" t="e">
        <f aca="false">SUM([5]Aa:Zz!D11:D11)</f>
        <v>#VALUE!</v>
      </c>
      <c r="E11" s="194" t="e">
        <f aca="false">SUM([5]Aa:Zz!E11:E11)</f>
        <v>#VALUE!</v>
      </c>
      <c r="F11" s="194" t="e">
        <f aca="false">SUM([5]Aa:Zz!F11:F11)</f>
        <v>#VALUE!</v>
      </c>
      <c r="G11" s="195" t="e">
        <f aca="false">SUM([5]Aa:Zz!G11:G11)</f>
        <v>#VALUE!</v>
      </c>
      <c r="H11" s="196" t="e">
        <f aca="false">SUM([5]Aa:Zz!H11:H11)</f>
        <v>#VALUE!</v>
      </c>
      <c r="I11" s="194" t="e">
        <f aca="false">SUM([5]Aa:Zz!I11:I11)</f>
        <v>#VALUE!</v>
      </c>
      <c r="J11" s="194" t="e">
        <f aca="false">SUM([5]Aa:Zz!J11:J11)</f>
        <v>#VALUE!</v>
      </c>
      <c r="K11" s="195" t="e">
        <f aca="false">SUM([5]Aa:Zz!K11:K11)</f>
        <v>#VALUE!</v>
      </c>
      <c r="L11" s="196" t="e">
        <f aca="false">SUM([5]Aa:Zz!L11:L11)</f>
        <v>#VALUE!</v>
      </c>
      <c r="M11" s="194" t="e">
        <f aca="false">SUM([5]Aa:Zz!M11:M11)</f>
        <v>#VALUE!</v>
      </c>
      <c r="N11" s="195" t="e">
        <f aca="false">SUM([5]Aa:Zz!N11:N11)</f>
        <v>#VALUE!</v>
      </c>
      <c r="O11" s="196" t="e">
        <f aca="false">SUM([5]Aa:Zz!O11:O11)</f>
        <v>#VALUE!</v>
      </c>
      <c r="P11" s="197" t="e">
        <f aca="false">SUM([5]Aa:Zz!P11:P11)</f>
        <v>#VALUE!</v>
      </c>
      <c r="Q11" s="198" t="e">
        <f aca="false">SUM([5]Aa:Zz!Q11:Q11)</f>
        <v>#VALUE!</v>
      </c>
      <c r="R11" s="199" t="e">
        <f aca="false">SUM([5]Aa:Zz!R11:R11)</f>
        <v>#VALUE!</v>
      </c>
      <c r="S11" s="199" t="e">
        <f aca="false">SUM([5]Aa:Zz!S11:S11)</f>
        <v>#VALUE!</v>
      </c>
      <c r="T11" s="199" t="e">
        <f aca="false">SUM([5]Aa:Zz!T11:T11)</f>
        <v>#VALUE!</v>
      </c>
      <c r="U11" s="200" t="e">
        <f aca="false">SUM(V11:AG11)</f>
        <v>#VALUE!</v>
      </c>
      <c r="V11" s="198" t="e">
        <f aca="false">SUM([5]Aa:Zz!V11:V11)</f>
        <v>#VALUE!</v>
      </c>
      <c r="W11" s="196" t="e">
        <f aca="false">SUM([5]Aa:Zz!W11:W11)</f>
        <v>#VALUE!</v>
      </c>
      <c r="X11" s="201" t="e">
        <f aca="false">SUM([5]Aa:Zz!X11:X11)</f>
        <v>#VALUE!</v>
      </c>
      <c r="Y11" s="193" t="e">
        <f aca="false">SUM([5]Aa:Zz!Y11:Y11)</f>
        <v>#VALUE!</v>
      </c>
      <c r="Z11" s="196" t="e">
        <f aca="false">SUM([5]Aa:Zz!Z11:Z11)</f>
        <v>#VALUE!</v>
      </c>
      <c r="AA11" s="194" t="e">
        <f aca="false">SUM([5]Aa:Zz!AA11:AA11)</f>
        <v>#VALUE!</v>
      </c>
      <c r="AB11" s="193" t="e">
        <f aca="false">SUM([5]Aa:Zz!AB11:AB11)</f>
        <v>#VALUE!</v>
      </c>
      <c r="AC11" s="193" t="e">
        <f aca="false">SUM([5]Aa:Zz!AC11:AC11)</f>
        <v>#VALUE!</v>
      </c>
      <c r="AD11" s="196" t="e">
        <f aca="false">SUM([5]Aa:Zz!AD11:AD11)</f>
        <v>#VALUE!</v>
      </c>
      <c r="AE11" s="194" t="e">
        <f aca="false">SUM([5]Aa:Zz!AE11:AE11)</f>
        <v>#VALUE!</v>
      </c>
      <c r="AF11" s="194" t="e">
        <f aca="false">SUM([5]Aa:Zz!AF11:AF11)</f>
        <v>#VALUE!</v>
      </c>
      <c r="AG11" s="195" t="e">
        <f aca="false">SUM([5]Aa:Zz!AG11:AG11)</f>
        <v>#VALUE!</v>
      </c>
      <c r="AH11" s="202" t="e">
        <f aca="false">SUM([5]Aa:Zz!AH11:AH11)</f>
        <v>#VALUE!</v>
      </c>
      <c r="AI11" s="203"/>
      <c r="AJ11" s="204"/>
      <c r="AK11" s="205"/>
      <c r="AL11" s="206"/>
      <c r="AM11" s="207"/>
      <c r="AN11" s="205" t="e">
        <f aca="false">SUM([5]Aa:Zz!AN11:AN11)</f>
        <v>#VALUE!</v>
      </c>
      <c r="AO11" s="206" t="e">
        <f aca="false">SUM([5]Aa:Zz!AO11:AO11)</f>
        <v>#VALUE!</v>
      </c>
      <c r="AP11" s="208" t="e">
        <f aca="false">SUM([5]Aa:Zz!AP11:AP11)</f>
        <v>#VALUE!</v>
      </c>
      <c r="AQ11" s="209" t="e">
        <f aca="false">SUM([5]Aa:Zz!AQ11:AQ11)</f>
        <v>#VALUE!</v>
      </c>
      <c r="AR11" s="206" t="e">
        <f aca="false">SUM([5]Aa:Zz!AR11:AR11)</f>
        <v>#VALUE!</v>
      </c>
      <c r="AS11" s="202" t="e">
        <f aca="false">SUM([5]Aa:Zz!AS11:AS11)</f>
        <v>#VALUE!</v>
      </c>
      <c r="AT11" s="202" t="e">
        <f aca="false">SUM([5]Aa:Zz!AT11:AT11)</f>
        <v>#VALUE!</v>
      </c>
      <c r="AU11" s="210" t="e">
        <f aca="false">SUM([5]Aa:Zz!AU11:AU11)</f>
        <v>#VALUE!</v>
      </c>
      <c r="AV11" s="211" t="e">
        <f aca="false">SUM([5]Aa:Zz!AV11:AV11)</f>
        <v>#VALUE!</v>
      </c>
      <c r="AW11" s="210" t="e">
        <f aca="false">SUM([5]Aa:Zz!AW11:AW11)</f>
        <v>#VALUE!</v>
      </c>
      <c r="AX11" s="211" t="e">
        <f aca="false">SUM([5]Aa:Zz!AX11:AX11)</f>
        <v>#VALUE!</v>
      </c>
      <c r="AY11" s="212" t="e">
        <f aca="false">SUM([5]Aa:Zz!AY11:AY11)</f>
        <v>#VALUE!</v>
      </c>
      <c r="AZ11" s="211" t="e">
        <f aca="false">SUM([5]Aa:Zz!AZ11:AZ11)</f>
        <v>#VALUE!</v>
      </c>
      <c r="BA11" s="209" t="e">
        <f aca="false">SUM([5]Aa:Zz!BA11:BA11)</f>
        <v>#VALUE!</v>
      </c>
      <c r="BB11" s="206" t="e">
        <f aca="false">SUM([5]Aa:Zz!BB11:BB11)</f>
        <v>#VALUE!</v>
      </c>
      <c r="BC11" s="208" t="e">
        <f aca="false">SUM([5]Aa:Zz!BC11:BC11)</f>
        <v>#VALUE!</v>
      </c>
    </row>
    <row r="12" s="87" customFormat="true" ht="33" hidden="false" customHeight="true" outlineLevel="0" collapsed="false">
      <c r="A12" s="88" t="s">
        <v>62</v>
      </c>
      <c r="B12" s="88"/>
      <c r="C12" s="89" t="e">
        <f aca="false">IF(AND(SUM(D12:N12)+Q12=SUM(O12:P12))=TRUE(),SUM(O12:P12),"HIBA")</f>
        <v>#VALUE!</v>
      </c>
      <c r="D12" s="213" t="e">
        <f aca="false">SUM([5]Aa:Zz!D12:D12)</f>
        <v>#VALUE!</v>
      </c>
      <c r="E12" s="214" t="e">
        <f aca="false">SUM([5]Aa:Zz!E12:E12)</f>
        <v>#VALUE!</v>
      </c>
      <c r="F12" s="214" t="e">
        <f aca="false">SUM([5]Aa:Zz!F12:F12)</f>
        <v>#VALUE!</v>
      </c>
      <c r="G12" s="215" t="e">
        <f aca="false">SUM([5]Aa:Zz!G12:G12)</f>
        <v>#VALUE!</v>
      </c>
      <c r="H12" s="216" t="e">
        <f aca="false">SUM([5]Aa:Zz!H12:H12)</f>
        <v>#VALUE!</v>
      </c>
      <c r="I12" s="214" t="e">
        <f aca="false">SUM([5]Aa:Zz!I12:I12)</f>
        <v>#VALUE!</v>
      </c>
      <c r="J12" s="214" t="e">
        <f aca="false">SUM([5]Aa:Zz!J12:J12)</f>
        <v>#VALUE!</v>
      </c>
      <c r="K12" s="215" t="e">
        <f aca="false">SUM([5]Aa:Zz!K12:K12)</f>
        <v>#VALUE!</v>
      </c>
      <c r="L12" s="216" t="e">
        <f aca="false">SUM([5]Aa:Zz!L12:L12)</f>
        <v>#VALUE!</v>
      </c>
      <c r="M12" s="214" t="e">
        <f aca="false">SUM([5]Aa:Zz!M12:M12)</f>
        <v>#VALUE!</v>
      </c>
      <c r="N12" s="215" t="e">
        <f aca="false">SUM([5]Aa:Zz!N12:N12)</f>
        <v>#VALUE!</v>
      </c>
      <c r="O12" s="216" t="e">
        <f aca="false">SUM([5]Aa:Zz!O12:O12)</f>
        <v>#VALUE!</v>
      </c>
      <c r="P12" s="217" t="e">
        <f aca="false">SUM([5]Aa:Zz!P12:P12)</f>
        <v>#VALUE!</v>
      </c>
      <c r="Q12" s="218" t="e">
        <f aca="false">SUM([5]Aa:Zz!Q12:Q12)</f>
        <v>#VALUE!</v>
      </c>
      <c r="R12" s="219" t="e">
        <f aca="false">SUM([5]Aa:Zz!R12:R12)</f>
        <v>#VALUE!</v>
      </c>
      <c r="S12" s="219" t="e">
        <f aca="false">SUM([5]Aa:Zz!S12:S12)</f>
        <v>#VALUE!</v>
      </c>
      <c r="T12" s="219" t="e">
        <f aca="false">SUM([5]Aa:Zz!T12:T12)</f>
        <v>#VALUE!</v>
      </c>
      <c r="U12" s="220" t="e">
        <f aca="false">SUM(V12:AG12)</f>
        <v>#VALUE!</v>
      </c>
      <c r="V12" s="218" t="e">
        <f aca="false">SUM([5]Aa:Zz!V12:V12)</f>
        <v>#VALUE!</v>
      </c>
      <c r="W12" s="216" t="e">
        <f aca="false">SUM([5]Aa:Zz!W12:W12)</f>
        <v>#VALUE!</v>
      </c>
      <c r="X12" s="214" t="e">
        <f aca="false">SUM([5]Aa:Zz!X12:X12)</f>
        <v>#VALUE!</v>
      </c>
      <c r="Y12" s="213" t="e">
        <f aca="false">SUM([5]Aa:Zz!Y12:Y12)</f>
        <v>#VALUE!</v>
      </c>
      <c r="Z12" s="216" t="e">
        <f aca="false">SUM([5]Aa:Zz!Z12:Z12)</f>
        <v>#VALUE!</v>
      </c>
      <c r="AA12" s="214" t="e">
        <f aca="false">SUM([5]Aa:Zz!AA12:AA12)</f>
        <v>#VALUE!</v>
      </c>
      <c r="AB12" s="213" t="e">
        <f aca="false">SUM([5]Aa:Zz!AB12:AB12)</f>
        <v>#VALUE!</v>
      </c>
      <c r="AC12" s="213" t="e">
        <f aca="false">SUM([5]Aa:Zz!AC12:AC12)</f>
        <v>#VALUE!</v>
      </c>
      <c r="AD12" s="216" t="e">
        <f aca="false">SUM([5]Aa:Zz!AD12:AD12)</f>
        <v>#VALUE!</v>
      </c>
      <c r="AE12" s="214" t="e">
        <f aca="false">SUM([5]Aa:Zz!AE12:AE12)</f>
        <v>#VALUE!</v>
      </c>
      <c r="AF12" s="214" t="e">
        <f aca="false">SUM([5]Aa:Zz!AF12:AF12)</f>
        <v>#VALUE!</v>
      </c>
      <c r="AG12" s="217" t="e">
        <f aca="false">SUM([5]Aa:Zz!AG12:AG12)</f>
        <v>#VALUE!</v>
      </c>
      <c r="AH12" s="221" t="e">
        <f aca="false">SUM([5]Aa:Zz!AH12:AH12)</f>
        <v>#VALUE!</v>
      </c>
      <c r="AI12" s="222" t="e">
        <f aca="false">AVERAGE([5]Aa:Zz!AI12:AI12)</f>
        <v>#VALUE!</v>
      </c>
      <c r="AJ12" s="223" t="e">
        <f aca="false">AVERAGE([5]Aa:Zz!AJ12:AJ12)</f>
        <v>#VALUE!</v>
      </c>
      <c r="AK12" s="222"/>
      <c r="AL12" s="224"/>
      <c r="AM12" s="225"/>
      <c r="AN12" s="222" t="e">
        <f aca="false">SUM([5]Aa:Zz!AN12:AN12)</f>
        <v>#VALUE!</v>
      </c>
      <c r="AO12" s="224" t="e">
        <f aca="false">SUM([5]Aa:Zz!AO12:AO12)</f>
        <v>#VALUE!</v>
      </c>
      <c r="AP12" s="225" t="e">
        <f aca="false">SUM([5]Aa:Zz!AP12:AP12)</f>
        <v>#VALUE!</v>
      </c>
      <c r="AQ12" s="226" t="e">
        <f aca="false">SUM([5]Aa:Zz!AQ12:AQ12)</f>
        <v>#VALUE!</v>
      </c>
      <c r="AR12" s="224" t="e">
        <f aca="false">SUM([5]Aa:Zz!AR12:AR12)</f>
        <v>#VALUE!</v>
      </c>
      <c r="AS12" s="221" t="e">
        <f aca="false">SUM([5]Aa:Zz!AS12:AS12)</f>
        <v>#VALUE!</v>
      </c>
      <c r="AT12" s="221" t="e">
        <f aca="false">SUM([5]Aa:Zz!AT12:AT12)</f>
        <v>#VALUE!</v>
      </c>
      <c r="AU12" s="227" t="e">
        <f aca="false">SUM([5]Aa:Zz!AU12:AU12)</f>
        <v>#VALUE!</v>
      </c>
      <c r="AV12" s="228" t="e">
        <f aca="false">SUM([5]Aa:Zz!AV12:AV12)</f>
        <v>#VALUE!</v>
      </c>
      <c r="AW12" s="229" t="e">
        <f aca="false">SUM([5]Aa:Zz!AW12:AW12)</f>
        <v>#VALUE!</v>
      </c>
      <c r="AX12" s="228" t="e">
        <f aca="false">SUM([5]Aa:Zz!AX12:AX12)</f>
        <v>#VALUE!</v>
      </c>
      <c r="AY12" s="230" t="e">
        <f aca="false">SUM([5]Aa:Zz!AY12:AY12)</f>
        <v>#VALUE!</v>
      </c>
      <c r="AZ12" s="228" t="e">
        <f aca="false">SUM([5]Aa:Zz!AZ12:AZ12)</f>
        <v>#VALUE!</v>
      </c>
      <c r="BA12" s="226" t="e">
        <f aca="false">SUM([5]Aa:Zz!BA12:BA12)</f>
        <v>#VALUE!</v>
      </c>
      <c r="BB12" s="224" t="e">
        <f aca="false">SUM([5]Aa:Zz!BB12:BB12)</f>
        <v>#VALUE!</v>
      </c>
      <c r="BC12" s="225" t="e">
        <f aca="false">SUM([5]Aa:Zz!BC12:BC12)</f>
        <v>#VALUE!</v>
      </c>
    </row>
    <row r="13" s="87" customFormat="true" ht="27" hidden="false" customHeight="true" outlineLevel="0" collapsed="false">
      <c r="A13" s="88" t="s">
        <v>63</v>
      </c>
      <c r="B13" s="88"/>
      <c r="C13" s="111" t="e">
        <f aca="false">IF(AND(SUM(D13:N13)+Q13=SUM(O13:P13))=TRUE(),SUM(O13:P13),"HIBA")</f>
        <v>#VALUE!</v>
      </c>
      <c r="D13" s="193" t="e">
        <f aca="false">SUM([5]Aa:Zz!D13:D13)</f>
        <v>#VALUE!</v>
      </c>
      <c r="E13" s="194" t="e">
        <f aca="false">SUM([5]Aa:Zz!E13:E13)</f>
        <v>#VALUE!</v>
      </c>
      <c r="F13" s="194" t="e">
        <f aca="false">SUM([5]Aa:Zz!F13:F13)</f>
        <v>#VALUE!</v>
      </c>
      <c r="G13" s="195" t="e">
        <f aca="false">SUM([5]Aa:Zz!G13:G13)</f>
        <v>#VALUE!</v>
      </c>
      <c r="H13" s="196" t="e">
        <f aca="false">SUM([5]Aa:Zz!H13:H13)</f>
        <v>#VALUE!</v>
      </c>
      <c r="I13" s="194" t="e">
        <f aca="false">SUM([5]Aa:Zz!I13:I13)</f>
        <v>#VALUE!</v>
      </c>
      <c r="J13" s="194" t="e">
        <f aca="false">SUM([5]Aa:Zz!J13:J13)</f>
        <v>#VALUE!</v>
      </c>
      <c r="K13" s="195" t="e">
        <f aca="false">SUM([5]Aa:Zz!K13:K13)</f>
        <v>#VALUE!</v>
      </c>
      <c r="L13" s="196" t="e">
        <f aca="false">SUM([5]Aa:Zz!L13:L13)</f>
        <v>#VALUE!</v>
      </c>
      <c r="M13" s="194" t="e">
        <f aca="false">SUM([5]Aa:Zz!M13:M13)</f>
        <v>#VALUE!</v>
      </c>
      <c r="N13" s="195" t="e">
        <f aca="false">SUM([5]Aa:Zz!N13:N13)</f>
        <v>#VALUE!</v>
      </c>
      <c r="O13" s="196" t="e">
        <f aca="false">SUM([5]Aa:Zz!O13:O13)</f>
        <v>#VALUE!</v>
      </c>
      <c r="P13" s="197" t="e">
        <f aca="false">SUM([5]Aa:Zz!P13:P13)</f>
        <v>#VALUE!</v>
      </c>
      <c r="Q13" s="198" t="e">
        <f aca="false">SUM([5]Aa:Zz!Q13:Q13)</f>
        <v>#VALUE!</v>
      </c>
      <c r="R13" s="199" t="e">
        <f aca="false">SUM([5]Aa:Zz!R13:R13)</f>
        <v>#VALUE!</v>
      </c>
      <c r="S13" s="199" t="e">
        <f aca="false">SUM([5]Aa:Zz!S13:S13)</f>
        <v>#VALUE!</v>
      </c>
      <c r="T13" s="199" t="e">
        <f aca="false">SUM([5]Aa:Zz!T13:T13)</f>
        <v>#VALUE!</v>
      </c>
      <c r="U13" s="231" t="e">
        <f aca="false">SUM(V13:AG13)</f>
        <v>#VALUE!</v>
      </c>
      <c r="V13" s="198" t="e">
        <f aca="false">SUM([5]Aa:Zz!V13:V13)</f>
        <v>#VALUE!</v>
      </c>
      <c r="W13" s="196" t="e">
        <f aca="false">SUM([5]Aa:Zz!W13:W13)</f>
        <v>#VALUE!</v>
      </c>
      <c r="X13" s="201" t="e">
        <f aca="false">SUM([5]Aa:Zz!X13:X13)</f>
        <v>#VALUE!</v>
      </c>
      <c r="Y13" s="193" t="e">
        <f aca="false">SUM([5]Aa:Zz!Y13:Y13)</f>
        <v>#VALUE!</v>
      </c>
      <c r="Z13" s="196" t="e">
        <f aca="false">SUM([5]Aa:Zz!Z13:Z13)</f>
        <v>#VALUE!</v>
      </c>
      <c r="AA13" s="194" t="e">
        <f aca="false">SUM([5]Aa:Zz!AA13:AA13)</f>
        <v>#VALUE!</v>
      </c>
      <c r="AB13" s="193" t="e">
        <f aca="false">SUM([5]Aa:Zz!AB13:AB13)</f>
        <v>#VALUE!</v>
      </c>
      <c r="AC13" s="193" t="e">
        <f aca="false">SUM([5]Aa:Zz!AC13:AC13)</f>
        <v>#VALUE!</v>
      </c>
      <c r="AD13" s="196" t="e">
        <f aca="false">SUM([5]Aa:Zz!AD13:AD13)</f>
        <v>#VALUE!</v>
      </c>
      <c r="AE13" s="194" t="e">
        <f aca="false">SUM([5]Aa:Zz!AE13:AE13)</f>
        <v>#VALUE!</v>
      </c>
      <c r="AF13" s="194" t="e">
        <f aca="false">SUM([5]Aa:Zz!AF13:AF13)</f>
        <v>#VALUE!</v>
      </c>
      <c r="AG13" s="195" t="e">
        <f aca="false">SUM([5]Aa:Zz!AG13:AG13)</f>
        <v>#VALUE!</v>
      </c>
      <c r="AH13" s="202" t="e">
        <f aca="false">SUM([5]Aa:Zz!AH13:AH13)</f>
        <v>#VALUE!</v>
      </c>
      <c r="AI13" s="203"/>
      <c r="AJ13" s="204"/>
      <c r="AK13" s="205"/>
      <c r="AL13" s="206"/>
      <c r="AM13" s="207"/>
      <c r="AN13" s="205" t="e">
        <f aca="false">SUM([5]Aa:Zz!AN13:AN13)</f>
        <v>#VALUE!</v>
      </c>
      <c r="AO13" s="206" t="e">
        <f aca="false">SUM([5]Aa:Zz!AO13:AO13)</f>
        <v>#VALUE!</v>
      </c>
      <c r="AP13" s="208" t="e">
        <f aca="false">SUM([5]Aa:Zz!AP13:AP13)</f>
        <v>#VALUE!</v>
      </c>
      <c r="AQ13" s="209" t="e">
        <f aca="false">SUM([5]Aa:Zz!AQ13:AQ13)</f>
        <v>#VALUE!</v>
      </c>
      <c r="AR13" s="206" t="e">
        <f aca="false">SUM([5]Aa:Zz!AR13:AR13)</f>
        <v>#VALUE!</v>
      </c>
      <c r="AS13" s="202" t="e">
        <f aca="false">SUM([5]Aa:Zz!AS13:AS13)</f>
        <v>#VALUE!</v>
      </c>
      <c r="AT13" s="202" t="e">
        <f aca="false">SUM([5]Aa:Zz!AT13:AT13)</f>
        <v>#VALUE!</v>
      </c>
      <c r="AU13" s="210" t="e">
        <f aca="false">SUM([5]Aa:Zz!AU13:AU13)</f>
        <v>#VALUE!</v>
      </c>
      <c r="AV13" s="211" t="e">
        <f aca="false">SUM([5]Aa:Zz!AV13:AV13)</f>
        <v>#VALUE!</v>
      </c>
      <c r="AW13" s="210" t="e">
        <f aca="false">SUM([5]Aa:Zz!AW13:AW13)</f>
        <v>#VALUE!</v>
      </c>
      <c r="AX13" s="211" t="e">
        <f aca="false">SUM([5]Aa:Zz!AX13:AX13)</f>
        <v>#VALUE!</v>
      </c>
      <c r="AY13" s="212" t="e">
        <f aca="false">SUM([5]Aa:Zz!AY13:AY13)</f>
        <v>#VALUE!</v>
      </c>
      <c r="AZ13" s="211" t="e">
        <f aca="false">SUM([5]Aa:Zz!AZ13:AZ13)</f>
        <v>#VALUE!</v>
      </c>
      <c r="BA13" s="209" t="e">
        <f aca="false">SUM([5]Aa:Zz!BA13:BA13)</f>
        <v>#VALUE!</v>
      </c>
      <c r="BB13" s="206" t="e">
        <f aca="false">SUM([5]Aa:Zz!BB13:BB13)</f>
        <v>#VALUE!</v>
      </c>
      <c r="BC13" s="208" t="e">
        <f aca="false">SUM([5]Aa:Zz!BC13:BC13)</f>
        <v>#VALUE!</v>
      </c>
    </row>
    <row r="14" s="87" customFormat="true" ht="32.25" hidden="false" customHeight="true" outlineLevel="0" collapsed="false">
      <c r="A14" s="88" t="s">
        <v>64</v>
      </c>
      <c r="B14" s="88"/>
      <c r="C14" s="113" t="e">
        <f aca="false">IF(AND(SUM(D14:N14)+Q14=SUM(O14:P14))=TRUE(),SUM(O14:P14),"HIBA")</f>
        <v>#VALUE!</v>
      </c>
      <c r="D14" s="213" t="e">
        <f aca="false">SUM([5]Aa:Zz!D14:D14)</f>
        <v>#VALUE!</v>
      </c>
      <c r="E14" s="214" t="e">
        <f aca="false">SUM([5]Aa:Zz!E14:E14)</f>
        <v>#VALUE!</v>
      </c>
      <c r="F14" s="214" t="e">
        <f aca="false">SUM([5]Aa:Zz!F14:F14)</f>
        <v>#VALUE!</v>
      </c>
      <c r="G14" s="215" t="e">
        <f aca="false">SUM([5]Aa:Zz!G14:G14)</f>
        <v>#VALUE!</v>
      </c>
      <c r="H14" s="216" t="e">
        <f aca="false">SUM([5]Aa:Zz!H14:H14)</f>
        <v>#VALUE!</v>
      </c>
      <c r="I14" s="214" t="e">
        <f aca="false">SUM([5]Aa:Zz!I14:I14)</f>
        <v>#VALUE!</v>
      </c>
      <c r="J14" s="214" t="e">
        <f aca="false">SUM([5]Aa:Zz!J14:J14)</f>
        <v>#VALUE!</v>
      </c>
      <c r="K14" s="215" t="e">
        <f aca="false">SUM([5]Aa:Zz!K14:K14)</f>
        <v>#VALUE!</v>
      </c>
      <c r="L14" s="216" t="e">
        <f aca="false">SUM([5]Aa:Zz!L14:L14)</f>
        <v>#VALUE!</v>
      </c>
      <c r="M14" s="214" t="e">
        <f aca="false">SUM([5]Aa:Zz!M14:M14)</f>
        <v>#VALUE!</v>
      </c>
      <c r="N14" s="215" t="e">
        <f aca="false">SUM([5]Aa:Zz!N14:N14)</f>
        <v>#VALUE!</v>
      </c>
      <c r="O14" s="216" t="e">
        <f aca="false">SUM([5]Aa:Zz!O14:O14)</f>
        <v>#VALUE!</v>
      </c>
      <c r="P14" s="217" t="e">
        <f aca="false">SUM([5]Aa:Zz!P14:P14)</f>
        <v>#VALUE!</v>
      </c>
      <c r="Q14" s="218" t="e">
        <f aca="false">SUM([5]Aa:Zz!Q14:Q14)</f>
        <v>#VALUE!</v>
      </c>
      <c r="R14" s="219" t="e">
        <f aca="false">SUM([5]Aa:Zz!R14:R14)</f>
        <v>#VALUE!</v>
      </c>
      <c r="S14" s="219" t="e">
        <f aca="false">SUM([5]Aa:Zz!S14:S14)</f>
        <v>#VALUE!</v>
      </c>
      <c r="T14" s="219" t="e">
        <f aca="false">SUM([5]Aa:Zz!T14:T14)</f>
        <v>#VALUE!</v>
      </c>
      <c r="U14" s="220" t="e">
        <f aca="false">SUM(V14:AG14)</f>
        <v>#VALUE!</v>
      </c>
      <c r="V14" s="218" t="e">
        <f aca="false">SUM([5]Aa:Zz!V14:V14)</f>
        <v>#VALUE!</v>
      </c>
      <c r="W14" s="216" t="e">
        <f aca="false">SUM([5]Aa:Zz!W14:W14)</f>
        <v>#VALUE!</v>
      </c>
      <c r="X14" s="214" t="e">
        <f aca="false">SUM([5]Aa:Zz!X14:X14)</f>
        <v>#VALUE!</v>
      </c>
      <c r="Y14" s="213" t="e">
        <f aca="false">SUM([5]Aa:Zz!Y14:Y14)</f>
        <v>#VALUE!</v>
      </c>
      <c r="Z14" s="216" t="e">
        <f aca="false">SUM([5]Aa:Zz!Z14:Z14)</f>
        <v>#VALUE!</v>
      </c>
      <c r="AA14" s="214" t="e">
        <f aca="false">SUM([5]Aa:Zz!AA14:AA14)</f>
        <v>#VALUE!</v>
      </c>
      <c r="AB14" s="213" t="e">
        <f aca="false">SUM([5]Aa:Zz!AB14:AB14)</f>
        <v>#VALUE!</v>
      </c>
      <c r="AC14" s="213" t="e">
        <f aca="false">SUM([5]Aa:Zz!AC14:AC14)</f>
        <v>#VALUE!</v>
      </c>
      <c r="AD14" s="216" t="e">
        <f aca="false">SUM([5]Aa:Zz!AD14:AD14)</f>
        <v>#VALUE!</v>
      </c>
      <c r="AE14" s="214" t="e">
        <f aca="false">SUM([5]Aa:Zz!AE14:AE14)</f>
        <v>#VALUE!</v>
      </c>
      <c r="AF14" s="214" t="e">
        <f aca="false">SUM([5]Aa:Zz!AF14:AF14)</f>
        <v>#VALUE!</v>
      </c>
      <c r="AG14" s="217" t="e">
        <f aca="false">SUM([5]Aa:Zz!AG14:AG14)</f>
        <v>#VALUE!</v>
      </c>
      <c r="AH14" s="221" t="e">
        <f aca="false">SUM([5]Aa:Zz!AH14:AH14)</f>
        <v>#VALUE!</v>
      </c>
      <c r="AI14" s="222"/>
      <c r="AJ14" s="223"/>
      <c r="AK14" s="222"/>
      <c r="AL14" s="224"/>
      <c r="AM14" s="225"/>
      <c r="AN14" s="222" t="e">
        <f aca="false">SUM([5]Aa:Zz!AN14:AN14)</f>
        <v>#VALUE!</v>
      </c>
      <c r="AO14" s="224" t="e">
        <f aca="false">SUM([5]Aa:Zz!AO14:AO14)</f>
        <v>#VALUE!</v>
      </c>
      <c r="AP14" s="225" t="e">
        <f aca="false">SUM([5]Aa:Zz!AP14:AP14)</f>
        <v>#VALUE!</v>
      </c>
      <c r="AQ14" s="226" t="e">
        <f aca="false">SUM([5]Aa:Zz!AQ14:AQ14)</f>
        <v>#VALUE!</v>
      </c>
      <c r="AR14" s="224" t="e">
        <f aca="false">SUM([5]Aa:Zz!AR14:AR14)</f>
        <v>#VALUE!</v>
      </c>
      <c r="AS14" s="221" t="e">
        <f aca="false">SUM([5]Aa:Zz!AS14:AS14)</f>
        <v>#VALUE!</v>
      </c>
      <c r="AT14" s="221" t="e">
        <f aca="false">SUM([5]Aa:Zz!AT14:AT14)</f>
        <v>#VALUE!</v>
      </c>
      <c r="AU14" s="227" t="e">
        <f aca="false">SUM([5]Aa:Zz!AU14:AU14)</f>
        <v>#VALUE!</v>
      </c>
      <c r="AV14" s="228" t="e">
        <f aca="false">SUM([5]Aa:Zz!AV14:AV14)</f>
        <v>#VALUE!</v>
      </c>
      <c r="AW14" s="229" t="e">
        <f aca="false">SUM([5]Aa:Zz!AW14:AW14)</f>
        <v>#VALUE!</v>
      </c>
      <c r="AX14" s="228" t="e">
        <f aca="false">SUM([5]Aa:Zz!AX14:AX14)</f>
        <v>#VALUE!</v>
      </c>
      <c r="AY14" s="230" t="e">
        <f aca="false">SUM([5]Aa:Zz!AY14:AY14)</f>
        <v>#VALUE!</v>
      </c>
      <c r="AZ14" s="228" t="e">
        <f aca="false">SUM([5]Aa:Zz!AZ14:AZ14)</f>
        <v>#VALUE!</v>
      </c>
      <c r="BA14" s="226" t="e">
        <f aca="false">SUM([5]Aa:Zz!BA14:BA14)</f>
        <v>#VALUE!</v>
      </c>
      <c r="BB14" s="224" t="e">
        <f aca="false">SUM([5]Aa:Zz!BB14:BB14)</f>
        <v>#VALUE!</v>
      </c>
      <c r="BC14" s="225" t="e">
        <f aca="false">SUM([5]Aa:Zz!BC14:BC14)</f>
        <v>#VALUE!</v>
      </c>
    </row>
    <row r="15" s="87" customFormat="true" ht="35.25" hidden="false" customHeight="true" outlineLevel="0" collapsed="false">
      <c r="A15" s="88" t="s">
        <v>65</v>
      </c>
      <c r="B15" s="88"/>
      <c r="C15" s="68" t="e">
        <f aca="false">IF(AND(SUM(D15:N15)+Q15=SUM(O15:P15))=TRUE(),SUM(O15:P15),"HIBA")</f>
        <v>#VALUE!</v>
      </c>
      <c r="D15" s="193" t="e">
        <f aca="false">SUM([5]Aa:Zz!D15:D15)</f>
        <v>#VALUE!</v>
      </c>
      <c r="E15" s="194" t="e">
        <f aca="false">SUM([5]Aa:Zz!E15:E15)</f>
        <v>#VALUE!</v>
      </c>
      <c r="F15" s="194" t="e">
        <f aca="false">SUM([5]Aa:Zz!F15:F15)</f>
        <v>#VALUE!</v>
      </c>
      <c r="G15" s="195" t="e">
        <f aca="false">SUM([5]Aa:Zz!G15:G15)</f>
        <v>#VALUE!</v>
      </c>
      <c r="H15" s="196" t="e">
        <f aca="false">SUM([5]Aa:Zz!H15:H15)</f>
        <v>#VALUE!</v>
      </c>
      <c r="I15" s="194" t="e">
        <f aca="false">SUM([5]Aa:Zz!I15:I15)</f>
        <v>#VALUE!</v>
      </c>
      <c r="J15" s="194" t="e">
        <f aca="false">SUM([5]Aa:Zz!J15:J15)</f>
        <v>#VALUE!</v>
      </c>
      <c r="K15" s="195" t="e">
        <f aca="false">SUM([5]Aa:Zz!K15:K15)</f>
        <v>#VALUE!</v>
      </c>
      <c r="L15" s="196" t="e">
        <f aca="false">SUM([5]Aa:Zz!L15:L15)</f>
        <v>#VALUE!</v>
      </c>
      <c r="M15" s="194" t="e">
        <f aca="false">SUM([5]Aa:Zz!M15:M15)</f>
        <v>#VALUE!</v>
      </c>
      <c r="N15" s="195" t="e">
        <f aca="false">SUM([5]Aa:Zz!N15:N15)</f>
        <v>#VALUE!</v>
      </c>
      <c r="O15" s="196" t="e">
        <f aca="false">SUM([5]Aa:Zz!O15:O15)</f>
        <v>#VALUE!</v>
      </c>
      <c r="P15" s="197" t="e">
        <f aca="false">SUM([5]Aa:Zz!P15:P15)</f>
        <v>#VALUE!</v>
      </c>
      <c r="Q15" s="198" t="e">
        <f aca="false">SUM([5]Aa:Zz!Q15:Q15)</f>
        <v>#VALUE!</v>
      </c>
      <c r="R15" s="199" t="e">
        <f aca="false">SUM([5]Aa:Zz!R15:R15)</f>
        <v>#VALUE!</v>
      </c>
      <c r="S15" s="199" t="e">
        <f aca="false">SUM([5]Aa:Zz!S15:S15)</f>
        <v>#VALUE!</v>
      </c>
      <c r="T15" s="199" t="e">
        <f aca="false">SUM([5]Aa:Zz!T15:T15)</f>
        <v>#VALUE!</v>
      </c>
      <c r="U15" s="231" t="e">
        <f aca="false">SUM(V15:AG15)</f>
        <v>#VALUE!</v>
      </c>
      <c r="V15" s="198" t="e">
        <f aca="false">SUM([5]Aa:Zz!V15:V15)</f>
        <v>#VALUE!</v>
      </c>
      <c r="W15" s="196" t="e">
        <f aca="false">SUM([5]Aa:Zz!W15:W15)</f>
        <v>#VALUE!</v>
      </c>
      <c r="X15" s="201" t="e">
        <f aca="false">SUM([5]Aa:Zz!X15:X15)</f>
        <v>#VALUE!</v>
      </c>
      <c r="Y15" s="193" t="e">
        <f aca="false">SUM([5]Aa:Zz!Y15:Y15)</f>
        <v>#VALUE!</v>
      </c>
      <c r="Z15" s="196" t="e">
        <f aca="false">SUM([5]Aa:Zz!Z15:Z15)</f>
        <v>#VALUE!</v>
      </c>
      <c r="AA15" s="194" t="e">
        <f aca="false">SUM([5]Aa:Zz!AA15:AA15)</f>
        <v>#VALUE!</v>
      </c>
      <c r="AB15" s="193" t="e">
        <f aca="false">SUM([5]Aa:Zz!AB15:AB15)</f>
        <v>#VALUE!</v>
      </c>
      <c r="AC15" s="193" t="e">
        <f aca="false">SUM([5]Aa:Zz!AC15:AC15)</f>
        <v>#VALUE!</v>
      </c>
      <c r="AD15" s="196" t="e">
        <f aca="false">SUM([5]Aa:Zz!AD15:AD15)</f>
        <v>#VALUE!</v>
      </c>
      <c r="AE15" s="194" t="e">
        <f aca="false">SUM([5]Aa:Zz!AE15:AE15)</f>
        <v>#VALUE!</v>
      </c>
      <c r="AF15" s="194" t="e">
        <f aca="false">SUM([5]Aa:Zz!AF15:AF15)</f>
        <v>#VALUE!</v>
      </c>
      <c r="AG15" s="195" t="e">
        <f aca="false">SUM([5]Aa:Zz!AG15:AG15)</f>
        <v>#VALUE!</v>
      </c>
      <c r="AH15" s="202" t="e">
        <f aca="false">SUM([5]Aa:Zz!AH15:AH15)</f>
        <v>#VALUE!</v>
      </c>
      <c r="AI15" s="203"/>
      <c r="AJ15" s="204"/>
      <c r="AK15" s="205"/>
      <c r="AL15" s="206"/>
      <c r="AM15" s="207"/>
      <c r="AN15" s="205" t="e">
        <f aca="false">SUM([5]Aa:Zz!AN15:AN15)</f>
        <v>#VALUE!</v>
      </c>
      <c r="AO15" s="206" t="e">
        <f aca="false">SUM([5]Aa:Zz!AO15:AO15)</f>
        <v>#VALUE!</v>
      </c>
      <c r="AP15" s="208" t="e">
        <f aca="false">SUM([5]Aa:Zz!AP15:AP15)</f>
        <v>#VALUE!</v>
      </c>
      <c r="AQ15" s="209" t="e">
        <f aca="false">SUM([5]Aa:Zz!AQ15:AQ15)</f>
        <v>#VALUE!</v>
      </c>
      <c r="AR15" s="206" t="e">
        <f aca="false">SUM([5]Aa:Zz!AR15:AR15)</f>
        <v>#VALUE!</v>
      </c>
      <c r="AS15" s="202" t="e">
        <f aca="false">SUM([5]Aa:Zz!AS15:AS15)</f>
        <v>#VALUE!</v>
      </c>
      <c r="AT15" s="202" t="e">
        <f aca="false">SUM([5]Aa:Zz!AT15:AT15)</f>
        <v>#VALUE!</v>
      </c>
      <c r="AU15" s="210" t="e">
        <f aca="false">SUM([5]Aa:Zz!AU15:AU15)</f>
        <v>#VALUE!</v>
      </c>
      <c r="AV15" s="211" t="e">
        <f aca="false">SUM([5]Aa:Zz!AV15:AV15)</f>
        <v>#VALUE!</v>
      </c>
      <c r="AW15" s="210" t="e">
        <f aca="false">SUM([5]Aa:Zz!AW15:AW15)</f>
        <v>#VALUE!</v>
      </c>
      <c r="AX15" s="211" t="e">
        <f aca="false">SUM([5]Aa:Zz!AX15:AX15)</f>
        <v>#VALUE!</v>
      </c>
      <c r="AY15" s="212" t="e">
        <f aca="false">SUM([5]Aa:Zz!AY15:AY15)</f>
        <v>#VALUE!</v>
      </c>
      <c r="AZ15" s="211" t="e">
        <f aca="false">SUM([5]Aa:Zz!AZ15:AZ15)</f>
        <v>#VALUE!</v>
      </c>
      <c r="BA15" s="209" t="e">
        <f aca="false">SUM([5]Aa:Zz!BA15:BA15)</f>
        <v>#VALUE!</v>
      </c>
      <c r="BB15" s="206" t="e">
        <f aca="false">SUM([5]Aa:Zz!BB15:BB15)</f>
        <v>#VALUE!</v>
      </c>
      <c r="BC15" s="208" t="e">
        <f aca="false">SUM([5]Aa:Zz!BC15:BC15)</f>
        <v>#VALUE!</v>
      </c>
    </row>
    <row r="16" s="87" customFormat="true" ht="34.5" hidden="false" customHeight="true" outlineLevel="0" collapsed="false">
      <c r="A16" s="88" t="s">
        <v>66</v>
      </c>
      <c r="B16" s="88"/>
      <c r="C16" s="89" t="e">
        <f aca="false">IF(AND(SUM(D16:N16)+Q16=SUM(O16:P16))=TRUE(),SUM(O16:P16),"HIBA")</f>
        <v>#VALUE!</v>
      </c>
      <c r="D16" s="213" t="e">
        <f aca="false">SUM([5]Aa:Zz!D16:D16)</f>
        <v>#VALUE!</v>
      </c>
      <c r="E16" s="214" t="e">
        <f aca="false">SUM([5]Aa:Zz!E16:E16)</f>
        <v>#VALUE!</v>
      </c>
      <c r="F16" s="214" t="e">
        <f aca="false">SUM([5]Aa:Zz!F16:F16)</f>
        <v>#VALUE!</v>
      </c>
      <c r="G16" s="215" t="e">
        <f aca="false">SUM([5]Aa:Zz!G16:G16)</f>
        <v>#VALUE!</v>
      </c>
      <c r="H16" s="216" t="e">
        <f aca="false">SUM([5]Aa:Zz!H16:H16)</f>
        <v>#VALUE!</v>
      </c>
      <c r="I16" s="214" t="e">
        <f aca="false">SUM([5]Aa:Zz!I16:I16)</f>
        <v>#VALUE!</v>
      </c>
      <c r="J16" s="214" t="e">
        <f aca="false">SUM([5]Aa:Zz!J16:J16)</f>
        <v>#VALUE!</v>
      </c>
      <c r="K16" s="215" t="e">
        <f aca="false">SUM([5]Aa:Zz!K16:K16)</f>
        <v>#VALUE!</v>
      </c>
      <c r="L16" s="216" t="e">
        <f aca="false">SUM([5]Aa:Zz!L16:L16)</f>
        <v>#VALUE!</v>
      </c>
      <c r="M16" s="214" t="e">
        <f aca="false">SUM([5]Aa:Zz!M16:M16)</f>
        <v>#VALUE!</v>
      </c>
      <c r="N16" s="215" t="e">
        <f aca="false">SUM([5]Aa:Zz!N16:N16)</f>
        <v>#VALUE!</v>
      </c>
      <c r="O16" s="216" t="e">
        <f aca="false">SUM([5]Aa:Zz!O16:O16)</f>
        <v>#VALUE!</v>
      </c>
      <c r="P16" s="217" t="e">
        <f aca="false">SUM([5]Aa:Zz!P16:P16)</f>
        <v>#VALUE!</v>
      </c>
      <c r="Q16" s="218" t="e">
        <f aca="false">SUM([5]Aa:Zz!Q16:Q16)</f>
        <v>#VALUE!</v>
      </c>
      <c r="R16" s="219" t="e">
        <f aca="false">SUM([5]Aa:Zz!R16:R16)</f>
        <v>#VALUE!</v>
      </c>
      <c r="S16" s="219" t="e">
        <f aca="false">SUM([5]Aa:Zz!S16:S16)</f>
        <v>#VALUE!</v>
      </c>
      <c r="T16" s="219" t="e">
        <f aca="false">SUM([5]Aa:Zz!T16:T16)</f>
        <v>#VALUE!</v>
      </c>
      <c r="U16" s="220" t="e">
        <f aca="false">SUM(V16:AG16)</f>
        <v>#VALUE!</v>
      </c>
      <c r="V16" s="218" t="e">
        <f aca="false">SUM([5]Aa:Zz!V16:V16)</f>
        <v>#VALUE!</v>
      </c>
      <c r="W16" s="216" t="e">
        <f aca="false">SUM([5]Aa:Zz!W16:W16)</f>
        <v>#VALUE!</v>
      </c>
      <c r="X16" s="214" t="e">
        <f aca="false">SUM([5]Aa:Zz!X16:X16)</f>
        <v>#VALUE!</v>
      </c>
      <c r="Y16" s="213" t="e">
        <f aca="false">SUM([5]Aa:Zz!Y16:Y16)</f>
        <v>#VALUE!</v>
      </c>
      <c r="Z16" s="216" t="e">
        <f aca="false">SUM([5]Aa:Zz!Z16:Z16)</f>
        <v>#VALUE!</v>
      </c>
      <c r="AA16" s="214" t="e">
        <f aca="false">SUM([5]Aa:Zz!AA16:AA16)</f>
        <v>#VALUE!</v>
      </c>
      <c r="AB16" s="213" t="e">
        <f aca="false">SUM([5]Aa:Zz!AB16:AB16)</f>
        <v>#VALUE!</v>
      </c>
      <c r="AC16" s="213" t="e">
        <f aca="false">SUM([5]Aa:Zz!AC16:AC16)</f>
        <v>#VALUE!</v>
      </c>
      <c r="AD16" s="216" t="e">
        <f aca="false">SUM([5]Aa:Zz!AD16:AD16)</f>
        <v>#VALUE!</v>
      </c>
      <c r="AE16" s="214" t="e">
        <f aca="false">SUM([5]Aa:Zz!AE16:AE16)</f>
        <v>#VALUE!</v>
      </c>
      <c r="AF16" s="214" t="e">
        <f aca="false">SUM([5]Aa:Zz!AF16:AF16)</f>
        <v>#VALUE!</v>
      </c>
      <c r="AG16" s="217" t="e">
        <f aca="false">SUM([5]Aa:Zz!AG16:AG16)</f>
        <v>#VALUE!</v>
      </c>
      <c r="AH16" s="221" t="e">
        <f aca="false">SUM([5]Aa:Zz!AH16:AH16)</f>
        <v>#VALUE!</v>
      </c>
      <c r="AI16" s="222"/>
      <c r="AJ16" s="223"/>
      <c r="AK16" s="222"/>
      <c r="AL16" s="224"/>
      <c r="AM16" s="225"/>
      <c r="AN16" s="222" t="e">
        <f aca="false">SUM([5]Aa:Zz!AN16:AN16)</f>
        <v>#VALUE!</v>
      </c>
      <c r="AO16" s="224" t="e">
        <f aca="false">SUM([5]Aa:Zz!AO16:AO16)</f>
        <v>#VALUE!</v>
      </c>
      <c r="AP16" s="225" t="e">
        <f aca="false">SUM([5]Aa:Zz!AP16:AP16)</f>
        <v>#VALUE!</v>
      </c>
      <c r="AQ16" s="226" t="e">
        <f aca="false">SUM([5]Aa:Zz!AQ16:AQ16)</f>
        <v>#VALUE!</v>
      </c>
      <c r="AR16" s="224" t="e">
        <f aca="false">SUM([5]Aa:Zz!AR16:AR16)</f>
        <v>#VALUE!</v>
      </c>
      <c r="AS16" s="221" t="e">
        <f aca="false">SUM([5]Aa:Zz!AS16:AS16)</f>
        <v>#VALUE!</v>
      </c>
      <c r="AT16" s="221" t="e">
        <f aca="false">SUM([5]Aa:Zz!AT16:AT16)</f>
        <v>#VALUE!</v>
      </c>
      <c r="AU16" s="227" t="e">
        <f aca="false">SUM([5]Aa:Zz!AU16:AU16)</f>
        <v>#VALUE!</v>
      </c>
      <c r="AV16" s="228" t="e">
        <f aca="false">SUM([5]Aa:Zz!AV16:AV16)</f>
        <v>#VALUE!</v>
      </c>
      <c r="AW16" s="229" t="e">
        <f aca="false">SUM([5]Aa:Zz!AW16:AW16)</f>
        <v>#VALUE!</v>
      </c>
      <c r="AX16" s="228" t="e">
        <f aca="false">SUM([5]Aa:Zz!AX16:AX16)</f>
        <v>#VALUE!</v>
      </c>
      <c r="AY16" s="230" t="e">
        <f aca="false">SUM([5]Aa:Zz!AY16:AY16)</f>
        <v>#VALUE!</v>
      </c>
      <c r="AZ16" s="228" t="e">
        <f aca="false">SUM([5]Aa:Zz!AZ16:AZ16)</f>
        <v>#VALUE!</v>
      </c>
      <c r="BA16" s="226" t="e">
        <f aca="false">SUM([5]Aa:Zz!BA16:BA16)</f>
        <v>#VALUE!</v>
      </c>
      <c r="BB16" s="224" t="e">
        <f aca="false">SUM([5]Aa:Zz!BB16:BB16)</f>
        <v>#VALUE!</v>
      </c>
      <c r="BC16" s="225" t="e">
        <f aca="false">SUM([5]Aa:Zz!BC16:BC16)</f>
        <v>#VALUE!</v>
      </c>
    </row>
    <row r="17" s="87" customFormat="true" ht="36.75" hidden="false" customHeight="true" outlineLevel="0" collapsed="false">
      <c r="A17" s="88" t="s">
        <v>67</v>
      </c>
      <c r="B17" s="88"/>
      <c r="C17" s="112" t="e">
        <f aca="false">IF(AND(SUM(D17:N17)+Q17=SUM(O17:P17))=TRUE(),SUM(O17:P17),"HIBA")</f>
        <v>#VALUE!</v>
      </c>
      <c r="D17" s="193" t="e">
        <f aca="false">SUM([5]Aa:Zz!D17:D17)</f>
        <v>#VALUE!</v>
      </c>
      <c r="E17" s="194" t="e">
        <f aca="false">SUM([5]Aa:Zz!E17:E17)</f>
        <v>#VALUE!</v>
      </c>
      <c r="F17" s="194" t="e">
        <f aca="false">SUM([5]Aa:Zz!F17:F17)</f>
        <v>#VALUE!</v>
      </c>
      <c r="G17" s="195" t="e">
        <f aca="false">SUM([5]Aa:Zz!G17:G17)</f>
        <v>#VALUE!</v>
      </c>
      <c r="H17" s="196" t="e">
        <f aca="false">SUM([5]Aa:Zz!H17:H17)</f>
        <v>#VALUE!</v>
      </c>
      <c r="I17" s="194" t="e">
        <f aca="false">SUM([5]Aa:Zz!I17:I17)</f>
        <v>#VALUE!</v>
      </c>
      <c r="J17" s="194" t="e">
        <f aca="false">SUM([5]Aa:Zz!J17:J17)</f>
        <v>#VALUE!</v>
      </c>
      <c r="K17" s="195" t="e">
        <f aca="false">SUM([5]Aa:Zz!K17:K17)</f>
        <v>#VALUE!</v>
      </c>
      <c r="L17" s="196" t="e">
        <f aca="false">SUM([5]Aa:Zz!L17:L17)</f>
        <v>#VALUE!</v>
      </c>
      <c r="M17" s="194" t="e">
        <f aca="false">SUM([5]Aa:Zz!M17:M17)</f>
        <v>#VALUE!</v>
      </c>
      <c r="N17" s="195" t="e">
        <f aca="false">SUM([5]Aa:Zz!N17:N17)</f>
        <v>#VALUE!</v>
      </c>
      <c r="O17" s="196" t="e">
        <f aca="false">SUM([5]Aa:Zz!O17:O17)</f>
        <v>#VALUE!</v>
      </c>
      <c r="P17" s="197" t="e">
        <f aca="false">SUM([5]Aa:Zz!P17:P17)</f>
        <v>#VALUE!</v>
      </c>
      <c r="Q17" s="198" t="e">
        <f aca="false">SUM([5]Aa:Zz!Q17:Q17)</f>
        <v>#VALUE!</v>
      </c>
      <c r="R17" s="199" t="e">
        <f aca="false">SUM([5]Aa:Zz!R17:R17)</f>
        <v>#VALUE!</v>
      </c>
      <c r="S17" s="199" t="e">
        <f aca="false">SUM([5]Aa:Zz!S17:S17)</f>
        <v>#VALUE!</v>
      </c>
      <c r="T17" s="199" t="e">
        <f aca="false">SUM([5]Aa:Zz!T17:T17)</f>
        <v>#VALUE!</v>
      </c>
      <c r="U17" s="200" t="e">
        <f aca="false">SUM(V17:AG17)</f>
        <v>#VALUE!</v>
      </c>
      <c r="V17" s="198" t="e">
        <f aca="false">SUM([5]Aa:Zz!V17:V17)</f>
        <v>#VALUE!</v>
      </c>
      <c r="W17" s="196" t="e">
        <f aca="false">SUM([5]Aa:Zz!W17:W17)</f>
        <v>#VALUE!</v>
      </c>
      <c r="X17" s="201" t="e">
        <f aca="false">SUM([5]Aa:Zz!X17:X17)</f>
        <v>#VALUE!</v>
      </c>
      <c r="Y17" s="193" t="e">
        <f aca="false">SUM([5]Aa:Zz!Y17:Y17)</f>
        <v>#VALUE!</v>
      </c>
      <c r="Z17" s="196" t="e">
        <f aca="false">SUM([5]Aa:Zz!Z17:Z17)</f>
        <v>#VALUE!</v>
      </c>
      <c r="AA17" s="194" t="e">
        <f aca="false">SUM([5]Aa:Zz!AA17:AA17)</f>
        <v>#VALUE!</v>
      </c>
      <c r="AB17" s="193" t="e">
        <f aca="false">SUM([5]Aa:Zz!AB17:AB17)</f>
        <v>#VALUE!</v>
      </c>
      <c r="AC17" s="193" t="e">
        <f aca="false">SUM([5]Aa:Zz!AC17:AC17)</f>
        <v>#VALUE!</v>
      </c>
      <c r="AD17" s="196" t="e">
        <f aca="false">SUM([5]Aa:Zz!AD17:AD17)</f>
        <v>#VALUE!</v>
      </c>
      <c r="AE17" s="194" t="e">
        <f aca="false">SUM([5]Aa:Zz!AE17:AE17)</f>
        <v>#VALUE!</v>
      </c>
      <c r="AF17" s="194" t="e">
        <f aca="false">SUM([5]Aa:Zz!AF17:AF17)</f>
        <v>#VALUE!</v>
      </c>
      <c r="AG17" s="195" t="e">
        <f aca="false">SUM([5]Aa:Zz!AG17:AG17)</f>
        <v>#VALUE!</v>
      </c>
      <c r="AH17" s="202" t="e">
        <f aca="false">SUM([5]Aa:Zz!AH17:AH17)</f>
        <v>#VALUE!</v>
      </c>
      <c r="AI17" s="203"/>
      <c r="AJ17" s="204"/>
      <c r="AK17" s="205"/>
      <c r="AL17" s="206"/>
      <c r="AM17" s="207"/>
      <c r="AN17" s="205" t="e">
        <f aca="false">SUM([5]Aa:Zz!AN17:AN17)</f>
        <v>#VALUE!</v>
      </c>
      <c r="AO17" s="206" t="e">
        <f aca="false">SUM([5]Aa:Zz!AO17:AO17)</f>
        <v>#VALUE!</v>
      </c>
      <c r="AP17" s="208" t="e">
        <f aca="false">SUM([5]Aa:Zz!AP17:AP17)</f>
        <v>#VALUE!</v>
      </c>
      <c r="AQ17" s="209" t="e">
        <f aca="false">SUM([5]Aa:Zz!AQ17:AQ17)</f>
        <v>#VALUE!</v>
      </c>
      <c r="AR17" s="206" t="e">
        <f aca="false">SUM([5]Aa:Zz!AR17:AR17)</f>
        <v>#VALUE!</v>
      </c>
      <c r="AS17" s="202" t="e">
        <f aca="false">SUM([5]Aa:Zz!AS17:AS17)</f>
        <v>#VALUE!</v>
      </c>
      <c r="AT17" s="202" t="e">
        <f aca="false">SUM([5]Aa:Zz!AT17:AT17)</f>
        <v>#VALUE!</v>
      </c>
      <c r="AU17" s="210" t="e">
        <f aca="false">SUM([5]Aa:Zz!AU17:AU17)</f>
        <v>#VALUE!</v>
      </c>
      <c r="AV17" s="211" t="e">
        <f aca="false">SUM([5]Aa:Zz!AV17:AV17)</f>
        <v>#VALUE!</v>
      </c>
      <c r="AW17" s="210" t="e">
        <f aca="false">SUM([5]Aa:Zz!AW17:AW17)</f>
        <v>#VALUE!</v>
      </c>
      <c r="AX17" s="211" t="e">
        <f aca="false">SUM([5]Aa:Zz!AX17:AX17)</f>
        <v>#VALUE!</v>
      </c>
      <c r="AY17" s="212" t="e">
        <f aca="false">SUM([5]Aa:Zz!AY17:AY17)</f>
        <v>#VALUE!</v>
      </c>
      <c r="AZ17" s="211" t="e">
        <f aca="false">SUM([5]Aa:Zz!AZ17:AZ17)</f>
        <v>#VALUE!</v>
      </c>
      <c r="BA17" s="209" t="e">
        <f aca="false">SUM([5]Aa:Zz!BA17:BA17)</f>
        <v>#VALUE!</v>
      </c>
      <c r="BB17" s="206" t="e">
        <f aca="false">SUM([5]Aa:Zz!BB17:BB17)</f>
        <v>#VALUE!</v>
      </c>
      <c r="BC17" s="208" t="e">
        <f aca="false">SUM([5]Aa:Zz!BC17:BC17)</f>
        <v>#VALUE!</v>
      </c>
    </row>
    <row r="18" s="87" customFormat="true" ht="27" hidden="false" customHeight="true" outlineLevel="0" collapsed="false">
      <c r="A18" s="88" t="s">
        <v>68</v>
      </c>
      <c r="B18" s="88"/>
      <c r="C18" s="113" t="e">
        <f aca="false">IF(AND(SUM(D18:N18)+Q18=SUM(O18:P18))=TRUE(),SUM(O18:P18),"HIBA")</f>
        <v>#VALUE!</v>
      </c>
      <c r="D18" s="213" t="e">
        <f aca="false">SUM([5]Aa:Zz!D18:D18)</f>
        <v>#VALUE!</v>
      </c>
      <c r="E18" s="214" t="e">
        <f aca="false">SUM([5]Aa:Zz!E18:E18)</f>
        <v>#VALUE!</v>
      </c>
      <c r="F18" s="214" t="e">
        <f aca="false">SUM([5]Aa:Zz!F18:F18)</f>
        <v>#VALUE!</v>
      </c>
      <c r="G18" s="215" t="e">
        <f aca="false">SUM([5]Aa:Zz!G18:G18)</f>
        <v>#VALUE!</v>
      </c>
      <c r="H18" s="216" t="e">
        <f aca="false">SUM([5]Aa:Zz!H18:H18)</f>
        <v>#VALUE!</v>
      </c>
      <c r="I18" s="214" t="e">
        <f aca="false">SUM([5]Aa:Zz!I18:I18)</f>
        <v>#VALUE!</v>
      </c>
      <c r="J18" s="214" t="e">
        <f aca="false">SUM([5]Aa:Zz!J18:J18)</f>
        <v>#VALUE!</v>
      </c>
      <c r="K18" s="215" t="e">
        <f aca="false">SUM([5]Aa:Zz!K18:K18)</f>
        <v>#VALUE!</v>
      </c>
      <c r="L18" s="216" t="e">
        <f aca="false">SUM([5]Aa:Zz!L18:L18)</f>
        <v>#VALUE!</v>
      </c>
      <c r="M18" s="214" t="e">
        <f aca="false">SUM([5]Aa:Zz!M18:M18)</f>
        <v>#VALUE!</v>
      </c>
      <c r="N18" s="215" t="e">
        <f aca="false">SUM([5]Aa:Zz!N18:N18)</f>
        <v>#VALUE!</v>
      </c>
      <c r="O18" s="216" t="e">
        <f aca="false">SUM([5]Aa:Zz!O18:O18)</f>
        <v>#VALUE!</v>
      </c>
      <c r="P18" s="217" t="e">
        <f aca="false">SUM([5]Aa:Zz!P18:P18)</f>
        <v>#VALUE!</v>
      </c>
      <c r="Q18" s="218" t="e">
        <f aca="false">SUM([5]Aa:Zz!Q18:Q18)</f>
        <v>#VALUE!</v>
      </c>
      <c r="R18" s="219" t="e">
        <f aca="false">SUM([5]Aa:Zz!R18:R18)</f>
        <v>#VALUE!</v>
      </c>
      <c r="S18" s="219" t="e">
        <f aca="false">SUM([5]Aa:Zz!S18:S18)</f>
        <v>#VALUE!</v>
      </c>
      <c r="T18" s="219" t="e">
        <f aca="false">SUM([5]Aa:Zz!T18:T18)</f>
        <v>#VALUE!</v>
      </c>
      <c r="U18" s="220" t="e">
        <f aca="false">SUM(V18:AG18)</f>
        <v>#VALUE!</v>
      </c>
      <c r="V18" s="218" t="e">
        <f aca="false">SUM([5]Aa:Zz!V18:V18)</f>
        <v>#VALUE!</v>
      </c>
      <c r="W18" s="216" t="e">
        <f aca="false">SUM([5]Aa:Zz!W18:W18)</f>
        <v>#VALUE!</v>
      </c>
      <c r="X18" s="214" t="e">
        <f aca="false">SUM([5]Aa:Zz!X18:X18)</f>
        <v>#VALUE!</v>
      </c>
      <c r="Y18" s="213" t="e">
        <f aca="false">SUM([5]Aa:Zz!Y18:Y18)</f>
        <v>#VALUE!</v>
      </c>
      <c r="Z18" s="216" t="e">
        <f aca="false">SUM([5]Aa:Zz!Z18:Z18)</f>
        <v>#VALUE!</v>
      </c>
      <c r="AA18" s="214" t="e">
        <f aca="false">SUM([5]Aa:Zz!AA18:AA18)</f>
        <v>#VALUE!</v>
      </c>
      <c r="AB18" s="213" t="e">
        <f aca="false">SUM([5]Aa:Zz!AB18:AB18)</f>
        <v>#VALUE!</v>
      </c>
      <c r="AC18" s="213" t="e">
        <f aca="false">SUM([5]Aa:Zz!AC18:AC18)</f>
        <v>#VALUE!</v>
      </c>
      <c r="AD18" s="216" t="e">
        <f aca="false">SUM([5]Aa:Zz!AD18:AD18)</f>
        <v>#VALUE!</v>
      </c>
      <c r="AE18" s="214" t="e">
        <f aca="false">SUM([5]Aa:Zz!AE18:AE18)</f>
        <v>#VALUE!</v>
      </c>
      <c r="AF18" s="214" t="e">
        <f aca="false">SUM([5]Aa:Zz!AF18:AF18)</f>
        <v>#VALUE!</v>
      </c>
      <c r="AG18" s="217" t="e">
        <f aca="false">SUM([5]Aa:Zz!AG18:AG18)</f>
        <v>#VALUE!</v>
      </c>
      <c r="AH18" s="221" t="e">
        <f aca="false">SUM([5]Aa:Zz!AH18:AH18)</f>
        <v>#VALUE!</v>
      </c>
      <c r="AI18" s="222"/>
      <c r="AJ18" s="223"/>
      <c r="AK18" s="222"/>
      <c r="AL18" s="224"/>
      <c r="AM18" s="225"/>
      <c r="AN18" s="222" t="e">
        <f aca="false">SUM([5]Aa:Zz!AN18:AN18)</f>
        <v>#VALUE!</v>
      </c>
      <c r="AO18" s="224" t="e">
        <f aca="false">SUM([5]Aa:Zz!AO18:AO18)</f>
        <v>#VALUE!</v>
      </c>
      <c r="AP18" s="225" t="e">
        <f aca="false">SUM([5]Aa:Zz!AP18:AP18)</f>
        <v>#VALUE!</v>
      </c>
      <c r="AQ18" s="226" t="e">
        <f aca="false">SUM([5]Aa:Zz!AQ18:AQ18)</f>
        <v>#VALUE!</v>
      </c>
      <c r="AR18" s="224" t="e">
        <f aca="false">SUM([5]Aa:Zz!AR18:AR18)</f>
        <v>#VALUE!</v>
      </c>
      <c r="AS18" s="221" t="e">
        <f aca="false">SUM([5]Aa:Zz!AS18:AS18)</f>
        <v>#VALUE!</v>
      </c>
      <c r="AT18" s="221" t="e">
        <f aca="false">SUM([5]Aa:Zz!AT18:AT18)</f>
        <v>#VALUE!</v>
      </c>
      <c r="AU18" s="227" t="e">
        <f aca="false">SUM([5]Aa:Zz!AU18:AU18)</f>
        <v>#VALUE!</v>
      </c>
      <c r="AV18" s="228" t="e">
        <f aca="false">SUM([5]Aa:Zz!AV18:AV18)</f>
        <v>#VALUE!</v>
      </c>
      <c r="AW18" s="229" t="e">
        <f aca="false">SUM([5]Aa:Zz!AW18:AW18)</f>
        <v>#VALUE!</v>
      </c>
      <c r="AX18" s="228" t="e">
        <f aca="false">SUM([5]Aa:Zz!AX18:AX18)</f>
        <v>#VALUE!</v>
      </c>
      <c r="AY18" s="230" t="e">
        <f aca="false">SUM([5]Aa:Zz!AY18:AY18)</f>
        <v>#VALUE!</v>
      </c>
      <c r="AZ18" s="228" t="e">
        <f aca="false">SUM([5]Aa:Zz!AZ18:AZ18)</f>
        <v>#VALUE!</v>
      </c>
      <c r="BA18" s="226" t="e">
        <f aca="false">SUM([5]Aa:Zz!BA18:BA18)</f>
        <v>#VALUE!</v>
      </c>
      <c r="BB18" s="224" t="e">
        <f aca="false">SUM([5]Aa:Zz!BB18:BB18)</f>
        <v>#VALUE!</v>
      </c>
      <c r="BC18" s="225" t="e">
        <f aca="false">SUM([5]Aa:Zz!BC18:BC18)</f>
        <v>#VALUE!</v>
      </c>
    </row>
    <row r="19" s="87" customFormat="true" ht="33" hidden="false" customHeight="true" outlineLevel="0" collapsed="false">
      <c r="A19" s="88" t="s">
        <v>69</v>
      </c>
      <c r="B19" s="88"/>
      <c r="C19" s="112" t="e">
        <f aca="false">IF(AND(SUM(D19:N19)+Q19=SUM(O19:P19))=TRUE(),SUM(O19:P19),"HIBA")</f>
        <v>#VALUE!</v>
      </c>
      <c r="D19" s="193" t="e">
        <f aca="false">SUM([5]Aa:Zz!D19:D19)</f>
        <v>#VALUE!</v>
      </c>
      <c r="E19" s="194" t="e">
        <f aca="false">SUM([5]Aa:Zz!E19:E19)</f>
        <v>#VALUE!</v>
      </c>
      <c r="F19" s="194" t="e">
        <f aca="false">SUM([5]Aa:Zz!F19:F19)</f>
        <v>#VALUE!</v>
      </c>
      <c r="G19" s="195" t="e">
        <f aca="false">SUM([5]Aa:Zz!G19:G19)</f>
        <v>#VALUE!</v>
      </c>
      <c r="H19" s="196" t="e">
        <f aca="false">SUM([5]Aa:Zz!H19:H19)</f>
        <v>#VALUE!</v>
      </c>
      <c r="I19" s="194" t="e">
        <f aca="false">SUM([5]Aa:Zz!I19:I19)</f>
        <v>#VALUE!</v>
      </c>
      <c r="J19" s="194" t="e">
        <f aca="false">SUM([5]Aa:Zz!J19:J19)</f>
        <v>#VALUE!</v>
      </c>
      <c r="K19" s="195" t="e">
        <f aca="false">SUM([5]Aa:Zz!K19:K19)</f>
        <v>#VALUE!</v>
      </c>
      <c r="L19" s="196" t="e">
        <f aca="false">SUM([5]Aa:Zz!L19:L19)</f>
        <v>#VALUE!</v>
      </c>
      <c r="M19" s="194" t="e">
        <f aca="false">SUM([5]Aa:Zz!M19:M19)</f>
        <v>#VALUE!</v>
      </c>
      <c r="N19" s="195" t="e">
        <f aca="false">SUM([5]Aa:Zz!N19:N19)</f>
        <v>#VALUE!</v>
      </c>
      <c r="O19" s="196" t="e">
        <f aca="false">SUM([5]Aa:Zz!O19:O19)</f>
        <v>#VALUE!</v>
      </c>
      <c r="P19" s="197" t="e">
        <f aca="false">SUM([5]Aa:Zz!P19:P19)</f>
        <v>#VALUE!</v>
      </c>
      <c r="Q19" s="198" t="e">
        <f aca="false">SUM([5]Aa:Zz!Q19:Q19)</f>
        <v>#VALUE!</v>
      </c>
      <c r="R19" s="199" t="e">
        <f aca="false">SUM([5]Aa:Zz!R19:R19)</f>
        <v>#VALUE!</v>
      </c>
      <c r="S19" s="199" t="e">
        <f aca="false">SUM([5]Aa:Zz!S19:S19)</f>
        <v>#VALUE!</v>
      </c>
      <c r="T19" s="199" t="e">
        <f aca="false">SUM([5]Aa:Zz!T19:T19)</f>
        <v>#VALUE!</v>
      </c>
      <c r="U19" s="200" t="e">
        <f aca="false">SUM(V19:AG19)</f>
        <v>#VALUE!</v>
      </c>
      <c r="V19" s="198" t="e">
        <f aca="false">SUM([5]Aa:Zz!V19:V19)</f>
        <v>#VALUE!</v>
      </c>
      <c r="W19" s="196" t="e">
        <f aca="false">SUM([5]Aa:Zz!W19:W19)</f>
        <v>#VALUE!</v>
      </c>
      <c r="X19" s="201" t="e">
        <f aca="false">SUM([5]Aa:Zz!X19:X19)</f>
        <v>#VALUE!</v>
      </c>
      <c r="Y19" s="193" t="e">
        <f aca="false">SUM([5]Aa:Zz!Y19:Y19)</f>
        <v>#VALUE!</v>
      </c>
      <c r="Z19" s="196" t="e">
        <f aca="false">SUM([5]Aa:Zz!Z19:Z19)</f>
        <v>#VALUE!</v>
      </c>
      <c r="AA19" s="194" t="e">
        <f aca="false">SUM([5]Aa:Zz!AA19:AA19)</f>
        <v>#VALUE!</v>
      </c>
      <c r="AB19" s="193" t="e">
        <f aca="false">SUM([5]Aa:Zz!AB19:AB19)</f>
        <v>#VALUE!</v>
      </c>
      <c r="AC19" s="193" t="e">
        <f aca="false">SUM([5]Aa:Zz!AC19:AC19)</f>
        <v>#VALUE!</v>
      </c>
      <c r="AD19" s="196" t="e">
        <f aca="false">SUM([5]Aa:Zz!AD19:AD19)</f>
        <v>#VALUE!</v>
      </c>
      <c r="AE19" s="194" t="e">
        <f aca="false">SUM([5]Aa:Zz!AE19:AE19)</f>
        <v>#VALUE!</v>
      </c>
      <c r="AF19" s="194" t="e">
        <f aca="false">SUM([5]Aa:Zz!AF19:AF19)</f>
        <v>#VALUE!</v>
      </c>
      <c r="AG19" s="195" t="e">
        <f aca="false">SUM([5]Aa:Zz!AG19:AG19)</f>
        <v>#VALUE!</v>
      </c>
      <c r="AH19" s="202" t="e">
        <f aca="false">SUM([5]Aa:Zz!AH19:AH19)</f>
        <v>#VALUE!</v>
      </c>
      <c r="AI19" s="203"/>
      <c r="AJ19" s="204"/>
      <c r="AK19" s="205"/>
      <c r="AL19" s="206"/>
      <c r="AM19" s="207"/>
      <c r="AN19" s="205" t="e">
        <f aca="false">SUM([5]Aa:Zz!AN19:AN19)</f>
        <v>#VALUE!</v>
      </c>
      <c r="AO19" s="206" t="e">
        <f aca="false">SUM([5]Aa:Zz!AO19:AO19)</f>
        <v>#VALUE!</v>
      </c>
      <c r="AP19" s="208" t="e">
        <f aca="false">SUM([5]Aa:Zz!AP19:AP19)</f>
        <v>#VALUE!</v>
      </c>
      <c r="AQ19" s="209" t="e">
        <f aca="false">SUM([5]Aa:Zz!AQ19:AQ19)</f>
        <v>#VALUE!</v>
      </c>
      <c r="AR19" s="206" t="e">
        <f aca="false">SUM([5]Aa:Zz!AR19:AR19)</f>
        <v>#VALUE!</v>
      </c>
      <c r="AS19" s="202" t="e">
        <f aca="false">SUM([5]Aa:Zz!AS19:AS19)</f>
        <v>#VALUE!</v>
      </c>
      <c r="AT19" s="202" t="e">
        <f aca="false">SUM([5]Aa:Zz!AT19:AT19)</f>
        <v>#VALUE!</v>
      </c>
      <c r="AU19" s="210" t="e">
        <f aca="false">SUM([5]Aa:Zz!AU19:AU19)</f>
        <v>#VALUE!</v>
      </c>
      <c r="AV19" s="211" t="e">
        <f aca="false">SUM([5]Aa:Zz!AV19:AV19)</f>
        <v>#VALUE!</v>
      </c>
      <c r="AW19" s="210" t="e">
        <f aca="false">SUM([5]Aa:Zz!AW19:AW19)</f>
        <v>#VALUE!</v>
      </c>
      <c r="AX19" s="211" t="e">
        <f aca="false">SUM([5]Aa:Zz!AX19:AX19)</f>
        <v>#VALUE!</v>
      </c>
      <c r="AY19" s="212" t="e">
        <f aca="false">SUM([5]Aa:Zz!AY19:AY19)</f>
        <v>#VALUE!</v>
      </c>
      <c r="AZ19" s="211" t="e">
        <f aca="false">SUM([5]Aa:Zz!AZ19:AZ19)</f>
        <v>#VALUE!</v>
      </c>
      <c r="BA19" s="209" t="e">
        <f aca="false">SUM([5]Aa:Zz!BA19:BA19)</f>
        <v>#VALUE!</v>
      </c>
      <c r="BB19" s="206" t="e">
        <f aca="false">SUM([5]Aa:Zz!BB19:BB19)</f>
        <v>#VALUE!</v>
      </c>
      <c r="BC19" s="208" t="e">
        <f aca="false">SUM([5]Aa:Zz!BC19:BC19)</f>
        <v>#VALUE!</v>
      </c>
    </row>
    <row r="20" s="87" customFormat="true" ht="35.25" hidden="false" customHeight="true" outlineLevel="0" collapsed="false">
      <c r="A20" s="114" t="s">
        <v>70</v>
      </c>
      <c r="B20" s="115"/>
      <c r="C20" s="113" t="e">
        <f aca="false">IF(AND(SUM(D20:N20)+Q20=SUM(O20:P20))=TRUE(),SUM(O20:P20),"HIBA")</f>
        <v>#VALUE!</v>
      </c>
      <c r="D20" s="213" t="e">
        <f aca="false">SUM([5]Aa:Zz!D20:D20)</f>
        <v>#VALUE!</v>
      </c>
      <c r="E20" s="214" t="e">
        <f aca="false">SUM([5]Aa:Zz!E20:E20)</f>
        <v>#VALUE!</v>
      </c>
      <c r="F20" s="214" t="e">
        <f aca="false">SUM([5]Aa:Zz!F20:F20)</f>
        <v>#VALUE!</v>
      </c>
      <c r="G20" s="215" t="e">
        <f aca="false">SUM([5]Aa:Zz!G20:G20)</f>
        <v>#VALUE!</v>
      </c>
      <c r="H20" s="216" t="e">
        <f aca="false">SUM([5]Aa:Zz!H20:H20)</f>
        <v>#VALUE!</v>
      </c>
      <c r="I20" s="214" t="e">
        <f aca="false">SUM([5]Aa:Zz!I20:I20)</f>
        <v>#VALUE!</v>
      </c>
      <c r="J20" s="214" t="e">
        <f aca="false">SUM([5]Aa:Zz!J20:J20)</f>
        <v>#VALUE!</v>
      </c>
      <c r="K20" s="215" t="e">
        <f aca="false">SUM([5]Aa:Zz!K20:K20)</f>
        <v>#VALUE!</v>
      </c>
      <c r="L20" s="216" t="e">
        <f aca="false">SUM([5]Aa:Zz!L20:L20)</f>
        <v>#VALUE!</v>
      </c>
      <c r="M20" s="214" t="e">
        <f aca="false">SUM([5]Aa:Zz!M20:M20)</f>
        <v>#VALUE!</v>
      </c>
      <c r="N20" s="215" t="e">
        <f aca="false">SUM([5]Aa:Zz!N20:N20)</f>
        <v>#VALUE!</v>
      </c>
      <c r="O20" s="216" t="e">
        <f aca="false">SUM([5]Aa:Zz!O20:O20)</f>
        <v>#VALUE!</v>
      </c>
      <c r="P20" s="217" t="e">
        <f aca="false">SUM([5]Aa:Zz!P20:P20)</f>
        <v>#VALUE!</v>
      </c>
      <c r="Q20" s="218" t="e">
        <f aca="false">SUM([5]Aa:Zz!Q20:Q20)</f>
        <v>#VALUE!</v>
      </c>
      <c r="R20" s="219" t="e">
        <f aca="false">SUM([5]Aa:Zz!R20:R20)</f>
        <v>#VALUE!</v>
      </c>
      <c r="S20" s="219" t="e">
        <f aca="false">SUM([5]Aa:Zz!S20:S20)</f>
        <v>#VALUE!</v>
      </c>
      <c r="T20" s="219" t="e">
        <f aca="false">SUM([5]Aa:Zz!T20:T20)</f>
        <v>#VALUE!</v>
      </c>
      <c r="U20" s="232" t="e">
        <f aca="false">SUM(V20:AG20)</f>
        <v>#VALUE!</v>
      </c>
      <c r="V20" s="218" t="e">
        <f aca="false">SUM([5]Aa:Zz!V20:V20)</f>
        <v>#VALUE!</v>
      </c>
      <c r="W20" s="216" t="e">
        <f aca="false">SUM([5]Aa:Zz!W20:W20)</f>
        <v>#VALUE!</v>
      </c>
      <c r="X20" s="214" t="e">
        <f aca="false">SUM([5]Aa:Zz!X20:X20)</f>
        <v>#VALUE!</v>
      </c>
      <c r="Y20" s="213" t="e">
        <f aca="false">SUM([5]Aa:Zz!Y20:Y20)</f>
        <v>#VALUE!</v>
      </c>
      <c r="Z20" s="216" t="e">
        <f aca="false">SUM([5]Aa:Zz!Z20:Z20)</f>
        <v>#VALUE!</v>
      </c>
      <c r="AA20" s="214" t="e">
        <f aca="false">SUM([5]Aa:Zz!AA20:AA20)</f>
        <v>#VALUE!</v>
      </c>
      <c r="AB20" s="213" t="e">
        <f aca="false">SUM([5]Aa:Zz!AB20:AB20)</f>
        <v>#VALUE!</v>
      </c>
      <c r="AC20" s="213" t="e">
        <f aca="false">SUM([5]Aa:Zz!AC20:AC20)</f>
        <v>#VALUE!</v>
      </c>
      <c r="AD20" s="216" t="e">
        <f aca="false">SUM([5]Aa:Zz!AD20:AD20)</f>
        <v>#VALUE!</v>
      </c>
      <c r="AE20" s="214" t="e">
        <f aca="false">SUM([5]Aa:Zz!AE20:AE20)</f>
        <v>#VALUE!</v>
      </c>
      <c r="AF20" s="214" t="e">
        <f aca="false">SUM([5]Aa:Zz!AF20:AF20)</f>
        <v>#VALUE!</v>
      </c>
      <c r="AG20" s="217" t="e">
        <f aca="false">SUM([5]Aa:Zz!AG20:AG20)</f>
        <v>#VALUE!</v>
      </c>
      <c r="AH20" s="221" t="e">
        <f aca="false">SUM([5]Aa:Zz!AH20:AH20)</f>
        <v>#VALUE!</v>
      </c>
      <c r="AI20" s="222" t="e">
        <f aca="false">AVERAGE([5]Aa:Zz!AI20:AI20)</f>
        <v>#VALUE!</v>
      </c>
      <c r="AJ20" s="223" t="e">
        <f aca="false">AVERAGE([5]Aa:Zz!AJ20:AJ20)</f>
        <v>#VALUE!</v>
      </c>
      <c r="AK20" s="222" t="e">
        <f aca="false">AVERAGE([5]Aa:Zz!AK20:AK20)</f>
        <v>#VALUE!</v>
      </c>
      <c r="AL20" s="224" t="e">
        <f aca="false">SUM([5]Aa:Zz!AL20:AL20)</f>
        <v>#VALUE!</v>
      </c>
      <c r="AM20" s="225"/>
      <c r="AN20" s="222" t="e">
        <f aca="false">SUM([5]Aa:Zz!AN20:AN20)</f>
        <v>#VALUE!</v>
      </c>
      <c r="AO20" s="224" t="e">
        <f aca="false">SUM([5]Aa:Zz!AO20:AO20)</f>
        <v>#VALUE!</v>
      </c>
      <c r="AP20" s="225" t="e">
        <f aca="false">SUM([5]Aa:Zz!AP20:AP20)</f>
        <v>#VALUE!</v>
      </c>
      <c r="AQ20" s="226" t="e">
        <f aca="false">SUM([5]Aa:Zz!AQ20:AQ20)</f>
        <v>#VALUE!</v>
      </c>
      <c r="AR20" s="224" t="e">
        <f aca="false">SUM([5]Aa:Zz!AR20:AR20)</f>
        <v>#VALUE!</v>
      </c>
      <c r="AS20" s="221" t="e">
        <f aca="false">SUM([5]Aa:Zz!AS20:AS20)</f>
        <v>#VALUE!</v>
      </c>
      <c r="AT20" s="221" t="e">
        <f aca="false">SUM([5]Aa:Zz!AT20:AT20)</f>
        <v>#VALUE!</v>
      </c>
      <c r="AU20" s="227" t="e">
        <f aca="false">SUM([5]Aa:Zz!AU20:AU20)</f>
        <v>#VALUE!</v>
      </c>
      <c r="AV20" s="228" t="e">
        <f aca="false">SUM([5]Aa:Zz!AV20:AV20)</f>
        <v>#VALUE!</v>
      </c>
      <c r="AW20" s="229" t="e">
        <f aca="false">SUM([5]Aa:Zz!AW20:AW20)</f>
        <v>#VALUE!</v>
      </c>
      <c r="AX20" s="228" t="e">
        <f aca="false">SUM([5]Aa:Zz!AX20:AX20)</f>
        <v>#VALUE!</v>
      </c>
      <c r="AY20" s="230" t="e">
        <f aca="false">SUM([5]Aa:Zz!AY20:AY20)</f>
        <v>#VALUE!</v>
      </c>
      <c r="AZ20" s="228" t="e">
        <f aca="false">SUM([5]Aa:Zz!AZ20:AZ20)</f>
        <v>#VALUE!</v>
      </c>
      <c r="BA20" s="226" t="e">
        <f aca="false">SUM([5]Aa:Zz!BA20:BA20)</f>
        <v>#VALUE!</v>
      </c>
      <c r="BB20" s="224" t="e">
        <f aca="false">SUM([5]Aa:Zz!BB20:BB20)</f>
        <v>#VALUE!</v>
      </c>
      <c r="BC20" s="225" t="e">
        <f aca="false">SUM([5]Aa:Zz!BC20:BC20)</f>
        <v>#VALUE!</v>
      </c>
    </row>
    <row r="21" s="87" customFormat="true" ht="27" hidden="false" customHeight="true" outlineLevel="0" collapsed="false">
      <c r="A21" s="88" t="s">
        <v>71</v>
      </c>
      <c r="B21" s="88"/>
      <c r="C21" s="68" t="e">
        <f aca="false">IF(AND(SUM(D21:N21)+Q21=SUM(O21:P21))=TRUE(),SUM(O21:P21),"HIBA")</f>
        <v>#VALUE!</v>
      </c>
      <c r="D21" s="193" t="e">
        <f aca="false">SUM([5]Aa:Zz!D21:D21)</f>
        <v>#VALUE!</v>
      </c>
      <c r="E21" s="194" t="e">
        <f aca="false">SUM([5]Aa:Zz!E21:E21)</f>
        <v>#VALUE!</v>
      </c>
      <c r="F21" s="194" t="e">
        <f aca="false">SUM([5]Aa:Zz!F21:F21)</f>
        <v>#VALUE!</v>
      </c>
      <c r="G21" s="195" t="e">
        <f aca="false">SUM([5]Aa:Zz!G21:G21)</f>
        <v>#VALUE!</v>
      </c>
      <c r="H21" s="196" t="e">
        <f aca="false">SUM([5]Aa:Zz!H21:H21)</f>
        <v>#VALUE!</v>
      </c>
      <c r="I21" s="194" t="e">
        <f aca="false">SUM([5]Aa:Zz!I21:I21)</f>
        <v>#VALUE!</v>
      </c>
      <c r="J21" s="194" t="e">
        <f aca="false">SUM([5]Aa:Zz!J21:J21)</f>
        <v>#VALUE!</v>
      </c>
      <c r="K21" s="195" t="e">
        <f aca="false">SUM([5]Aa:Zz!K21:K21)</f>
        <v>#VALUE!</v>
      </c>
      <c r="L21" s="196" t="e">
        <f aca="false">SUM([5]Aa:Zz!L21:L21)</f>
        <v>#VALUE!</v>
      </c>
      <c r="M21" s="194" t="e">
        <f aca="false">SUM([5]Aa:Zz!M21:M21)</f>
        <v>#VALUE!</v>
      </c>
      <c r="N21" s="195" t="e">
        <f aca="false">SUM([5]Aa:Zz!N21:N21)</f>
        <v>#VALUE!</v>
      </c>
      <c r="O21" s="196" t="e">
        <f aca="false">SUM([5]Aa:Zz!O21:O21)</f>
        <v>#VALUE!</v>
      </c>
      <c r="P21" s="197" t="e">
        <f aca="false">SUM([5]Aa:Zz!P21:P21)</f>
        <v>#VALUE!</v>
      </c>
      <c r="Q21" s="198" t="e">
        <f aca="false">SUM([5]Aa:Zz!Q21:Q21)</f>
        <v>#VALUE!</v>
      </c>
      <c r="R21" s="199" t="e">
        <f aca="false">SUM([5]Aa:Zz!R21:R21)</f>
        <v>#VALUE!</v>
      </c>
      <c r="S21" s="199" t="e">
        <f aca="false">SUM([5]Aa:Zz!S21:S21)</f>
        <v>#VALUE!</v>
      </c>
      <c r="T21" s="199" t="e">
        <f aca="false">SUM([5]Aa:Zz!T21:T21)</f>
        <v>#VALUE!</v>
      </c>
      <c r="U21" s="231" t="e">
        <f aca="false">SUM(V21:AG21)</f>
        <v>#VALUE!</v>
      </c>
      <c r="V21" s="198" t="e">
        <f aca="false">SUM([5]Aa:Zz!V21:V21)</f>
        <v>#VALUE!</v>
      </c>
      <c r="W21" s="196" t="e">
        <f aca="false">SUM([5]Aa:Zz!W21:W21)</f>
        <v>#VALUE!</v>
      </c>
      <c r="X21" s="201" t="e">
        <f aca="false">SUM([5]Aa:Zz!X21:X21)</f>
        <v>#VALUE!</v>
      </c>
      <c r="Y21" s="193" t="e">
        <f aca="false">SUM([5]Aa:Zz!Y21:Y21)</f>
        <v>#VALUE!</v>
      </c>
      <c r="Z21" s="196" t="e">
        <f aca="false">SUM([5]Aa:Zz!Z21:Z21)</f>
        <v>#VALUE!</v>
      </c>
      <c r="AA21" s="194" t="e">
        <f aca="false">SUM([5]Aa:Zz!AA21:AA21)</f>
        <v>#VALUE!</v>
      </c>
      <c r="AB21" s="193" t="e">
        <f aca="false">SUM([5]Aa:Zz!AB21:AB21)</f>
        <v>#VALUE!</v>
      </c>
      <c r="AC21" s="193" t="e">
        <f aca="false">SUM([5]Aa:Zz!AC21:AC21)</f>
        <v>#VALUE!</v>
      </c>
      <c r="AD21" s="196" t="e">
        <f aca="false">SUM([5]Aa:Zz!AD21:AD21)</f>
        <v>#VALUE!</v>
      </c>
      <c r="AE21" s="194" t="e">
        <f aca="false">SUM([5]Aa:Zz!AE21:AE21)</f>
        <v>#VALUE!</v>
      </c>
      <c r="AF21" s="194" t="e">
        <f aca="false">SUM([5]Aa:Zz!AF21:AF21)</f>
        <v>#VALUE!</v>
      </c>
      <c r="AG21" s="195" t="e">
        <f aca="false">SUM([5]Aa:Zz!AG21:AG21)</f>
        <v>#VALUE!</v>
      </c>
      <c r="AH21" s="202" t="e">
        <f aca="false">SUM([5]Aa:Zz!AH21:AH21)</f>
        <v>#VALUE!</v>
      </c>
      <c r="AI21" s="203" t="e">
        <f aca="false">AVERAGE([5]Aa:Zz!AI21:AI21)</f>
        <v>#VALUE!</v>
      </c>
      <c r="AJ21" s="204" t="e">
        <f aca="false">AVERAGE([5]Aa:Zz!AJ21:AJ21)</f>
        <v>#VALUE!</v>
      </c>
      <c r="AK21" s="205"/>
      <c r="AL21" s="206"/>
      <c r="AM21" s="207"/>
      <c r="AN21" s="205" t="e">
        <f aca="false">SUM([5]Aa:Zz!AN21:AN21)</f>
        <v>#VALUE!</v>
      </c>
      <c r="AO21" s="206" t="e">
        <f aca="false">SUM([5]Aa:Zz!AO21:AO21)</f>
        <v>#VALUE!</v>
      </c>
      <c r="AP21" s="208" t="e">
        <f aca="false">SUM([5]Aa:Zz!AP21:AP21)</f>
        <v>#VALUE!</v>
      </c>
      <c r="AQ21" s="209" t="e">
        <f aca="false">SUM([5]Aa:Zz!AQ21:AQ21)</f>
        <v>#VALUE!</v>
      </c>
      <c r="AR21" s="206" t="e">
        <f aca="false">SUM([5]Aa:Zz!AR21:AR21)</f>
        <v>#VALUE!</v>
      </c>
      <c r="AS21" s="202" t="e">
        <f aca="false">SUM([5]Aa:Zz!AS21:AS21)</f>
        <v>#VALUE!</v>
      </c>
      <c r="AT21" s="202" t="e">
        <f aca="false">SUM([5]Aa:Zz!AT21:AT21)</f>
        <v>#VALUE!</v>
      </c>
      <c r="AU21" s="210" t="e">
        <f aca="false">SUM([5]Aa:Zz!AU21:AU21)</f>
        <v>#VALUE!</v>
      </c>
      <c r="AV21" s="211" t="e">
        <f aca="false">SUM([5]Aa:Zz!AV21:AV21)</f>
        <v>#VALUE!</v>
      </c>
      <c r="AW21" s="210" t="e">
        <f aca="false">SUM([5]Aa:Zz!AW21:AW21)</f>
        <v>#VALUE!</v>
      </c>
      <c r="AX21" s="211" t="e">
        <f aca="false">SUM([5]Aa:Zz!AX21:AX21)</f>
        <v>#VALUE!</v>
      </c>
      <c r="AY21" s="212" t="e">
        <f aca="false">SUM([5]Aa:Zz!AY21:AY21)</f>
        <v>#VALUE!</v>
      </c>
      <c r="AZ21" s="211" t="e">
        <f aca="false">SUM([5]Aa:Zz!AZ21:AZ21)</f>
        <v>#VALUE!</v>
      </c>
      <c r="BA21" s="209" t="e">
        <f aca="false">SUM([5]Aa:Zz!BA21:BA21)</f>
        <v>#VALUE!</v>
      </c>
      <c r="BB21" s="206" t="e">
        <f aca="false">SUM([5]Aa:Zz!BB21:BB21)</f>
        <v>#VALUE!</v>
      </c>
      <c r="BC21" s="208" t="e">
        <f aca="false">SUM([5]Aa:Zz!BC21:BC21)</f>
        <v>#VALUE!</v>
      </c>
    </row>
    <row r="22" s="87" customFormat="true" ht="39.75" hidden="false" customHeight="true" outlineLevel="0" collapsed="false">
      <c r="A22" s="88" t="s">
        <v>72</v>
      </c>
      <c r="B22" s="88"/>
      <c r="C22" s="89" t="e">
        <f aca="false">IF(AND(SUM(D22:N22)+Q22=SUM(O22:P22))=TRUE(),SUM(O22:P22),"HIBA")</f>
        <v>#VALUE!</v>
      </c>
      <c r="D22" s="213" t="e">
        <f aca="false">SUM([5]Aa:Zz!D22:D22)</f>
        <v>#VALUE!</v>
      </c>
      <c r="E22" s="214" t="e">
        <f aca="false">SUM([5]Aa:Zz!E22:E22)</f>
        <v>#VALUE!</v>
      </c>
      <c r="F22" s="214" t="e">
        <f aca="false">SUM([5]Aa:Zz!F22:F22)</f>
        <v>#VALUE!</v>
      </c>
      <c r="G22" s="215" t="e">
        <f aca="false">SUM([5]Aa:Zz!G22:G22)</f>
        <v>#VALUE!</v>
      </c>
      <c r="H22" s="216" t="e">
        <f aca="false">SUM([5]Aa:Zz!H22:H22)</f>
        <v>#VALUE!</v>
      </c>
      <c r="I22" s="214" t="e">
        <f aca="false">SUM([5]Aa:Zz!I22:I22)</f>
        <v>#VALUE!</v>
      </c>
      <c r="J22" s="214" t="e">
        <f aca="false">SUM([5]Aa:Zz!J22:J22)</f>
        <v>#VALUE!</v>
      </c>
      <c r="K22" s="215" t="e">
        <f aca="false">SUM([5]Aa:Zz!K22:K22)</f>
        <v>#VALUE!</v>
      </c>
      <c r="L22" s="216" t="e">
        <f aca="false">SUM([5]Aa:Zz!L22:L22)</f>
        <v>#VALUE!</v>
      </c>
      <c r="M22" s="214" t="e">
        <f aca="false">SUM([5]Aa:Zz!M22:M22)</f>
        <v>#VALUE!</v>
      </c>
      <c r="N22" s="215" t="e">
        <f aca="false">SUM([5]Aa:Zz!N22:N22)</f>
        <v>#VALUE!</v>
      </c>
      <c r="O22" s="216" t="e">
        <f aca="false">SUM([5]Aa:Zz!O22:O22)</f>
        <v>#VALUE!</v>
      </c>
      <c r="P22" s="217" t="e">
        <f aca="false">SUM([5]Aa:Zz!P22:P22)</f>
        <v>#VALUE!</v>
      </c>
      <c r="Q22" s="218" t="e">
        <f aca="false">SUM([5]Aa:Zz!Q22:Q22)</f>
        <v>#VALUE!</v>
      </c>
      <c r="R22" s="219" t="e">
        <f aca="false">SUM([5]Aa:Zz!R22:R22)</f>
        <v>#VALUE!</v>
      </c>
      <c r="S22" s="219" t="e">
        <f aca="false">SUM([5]Aa:Zz!S22:S22)</f>
        <v>#VALUE!</v>
      </c>
      <c r="T22" s="219" t="e">
        <f aca="false">SUM([5]Aa:Zz!T22:T22)</f>
        <v>#VALUE!</v>
      </c>
      <c r="U22" s="232" t="e">
        <f aca="false">SUM(V22:AG22)</f>
        <v>#VALUE!</v>
      </c>
      <c r="V22" s="218" t="e">
        <f aca="false">SUM([5]Aa:Zz!V22:V22)</f>
        <v>#VALUE!</v>
      </c>
      <c r="W22" s="216" t="e">
        <f aca="false">SUM([5]Aa:Zz!W22:W22)</f>
        <v>#VALUE!</v>
      </c>
      <c r="X22" s="214" t="e">
        <f aca="false">SUM([5]Aa:Zz!X22:X22)</f>
        <v>#VALUE!</v>
      </c>
      <c r="Y22" s="213" t="e">
        <f aca="false">SUM([5]Aa:Zz!Y22:Y22)</f>
        <v>#VALUE!</v>
      </c>
      <c r="Z22" s="216" t="e">
        <f aca="false">SUM([5]Aa:Zz!Z22:Z22)</f>
        <v>#VALUE!</v>
      </c>
      <c r="AA22" s="214" t="e">
        <f aca="false">SUM([5]Aa:Zz!AA22:AA22)</f>
        <v>#VALUE!</v>
      </c>
      <c r="AB22" s="213" t="e">
        <f aca="false">SUM([5]Aa:Zz!AB22:AB22)</f>
        <v>#VALUE!</v>
      </c>
      <c r="AC22" s="213" t="e">
        <f aca="false">SUM([5]Aa:Zz!AC22:AC22)</f>
        <v>#VALUE!</v>
      </c>
      <c r="AD22" s="216" t="e">
        <f aca="false">SUM([5]Aa:Zz!AD22:AD22)</f>
        <v>#VALUE!</v>
      </c>
      <c r="AE22" s="214" t="e">
        <f aca="false">SUM([5]Aa:Zz!AE22:AE22)</f>
        <v>#VALUE!</v>
      </c>
      <c r="AF22" s="214" t="e">
        <f aca="false">SUM([5]Aa:Zz!AF22:AF22)</f>
        <v>#VALUE!</v>
      </c>
      <c r="AG22" s="217" t="e">
        <f aca="false">SUM([5]Aa:Zz!AG22:AG22)</f>
        <v>#VALUE!</v>
      </c>
      <c r="AH22" s="221" t="e">
        <f aca="false">SUM([5]Aa:Zz!AH22:AH22)</f>
        <v>#VALUE!</v>
      </c>
      <c r="AI22" s="222" t="e">
        <f aca="false">AVERAGE([5]Aa:Zz!AI22:AI22)</f>
        <v>#VALUE!</v>
      </c>
      <c r="AJ22" s="223" t="e">
        <f aca="false">AVERAGE([5]Aa:Zz!AJ22:AJ22)</f>
        <v>#VALUE!</v>
      </c>
      <c r="AK22" s="222"/>
      <c r="AL22" s="224"/>
      <c r="AM22" s="225"/>
      <c r="AN22" s="222" t="e">
        <f aca="false">SUM([5]Aa:Zz!AN22:AN22)</f>
        <v>#VALUE!</v>
      </c>
      <c r="AO22" s="224" t="e">
        <f aca="false">SUM([5]Aa:Zz!AO22:AO22)</f>
        <v>#VALUE!</v>
      </c>
      <c r="AP22" s="225" t="e">
        <f aca="false">SUM([5]Aa:Zz!AP22:AP22)</f>
        <v>#VALUE!</v>
      </c>
      <c r="AQ22" s="226" t="e">
        <f aca="false">SUM([5]Aa:Zz!AQ22:AQ22)</f>
        <v>#VALUE!</v>
      </c>
      <c r="AR22" s="224" t="e">
        <f aca="false">SUM([5]Aa:Zz!AR22:AR22)</f>
        <v>#VALUE!</v>
      </c>
      <c r="AS22" s="221" t="e">
        <f aca="false">SUM([5]Aa:Zz!AS22:AS22)</f>
        <v>#VALUE!</v>
      </c>
      <c r="AT22" s="221" t="e">
        <f aca="false">SUM([5]Aa:Zz!AT22:AT22)</f>
        <v>#VALUE!</v>
      </c>
      <c r="AU22" s="227" t="e">
        <f aca="false">SUM([5]Aa:Zz!AU22:AU22)</f>
        <v>#VALUE!</v>
      </c>
      <c r="AV22" s="228" t="e">
        <f aca="false">SUM([5]Aa:Zz!AV22:AV22)</f>
        <v>#VALUE!</v>
      </c>
      <c r="AW22" s="229" t="e">
        <f aca="false">SUM([5]Aa:Zz!AW22:AW22)</f>
        <v>#VALUE!</v>
      </c>
      <c r="AX22" s="228" t="e">
        <f aca="false">SUM([5]Aa:Zz!AX22:AX22)</f>
        <v>#VALUE!</v>
      </c>
      <c r="AY22" s="230" t="e">
        <f aca="false">SUM([5]Aa:Zz!AY22:AY22)</f>
        <v>#VALUE!</v>
      </c>
      <c r="AZ22" s="228" t="e">
        <f aca="false">SUM([5]Aa:Zz!AZ22:AZ22)</f>
        <v>#VALUE!</v>
      </c>
      <c r="BA22" s="226" t="e">
        <f aca="false">SUM([5]Aa:Zz!BA22:BA22)</f>
        <v>#VALUE!</v>
      </c>
      <c r="BB22" s="224" t="e">
        <f aca="false">SUM([5]Aa:Zz!BB22:BB22)</f>
        <v>#VALUE!</v>
      </c>
      <c r="BC22" s="225" t="e">
        <f aca="false">SUM([5]Aa:Zz!BC22:BC22)</f>
        <v>#VALUE!</v>
      </c>
    </row>
    <row r="23" s="87" customFormat="true" ht="27" hidden="false" customHeight="true" outlineLevel="0" collapsed="false">
      <c r="A23" s="88" t="s">
        <v>73</v>
      </c>
      <c r="B23" s="88"/>
      <c r="C23" s="111" t="e">
        <f aca="false">IF(AND(SUM(D23:N23)+Q23=SUM(O23:P23))=TRUE(),SUM(O23:P23),"HIBA")</f>
        <v>#VALUE!</v>
      </c>
      <c r="D23" s="193" t="e">
        <f aca="false">SUM([5]Aa:Zz!D23:D23)</f>
        <v>#VALUE!</v>
      </c>
      <c r="E23" s="194" t="e">
        <f aca="false">SUM([5]Aa:Zz!E23:E23)</f>
        <v>#VALUE!</v>
      </c>
      <c r="F23" s="194" t="e">
        <f aca="false">SUM([5]Aa:Zz!F23:F23)</f>
        <v>#VALUE!</v>
      </c>
      <c r="G23" s="195" t="e">
        <f aca="false">SUM([5]Aa:Zz!G23:G23)</f>
        <v>#VALUE!</v>
      </c>
      <c r="H23" s="196" t="e">
        <f aca="false">SUM([5]Aa:Zz!H23:H23)</f>
        <v>#VALUE!</v>
      </c>
      <c r="I23" s="194" t="e">
        <f aca="false">SUM([5]Aa:Zz!I23:I23)</f>
        <v>#VALUE!</v>
      </c>
      <c r="J23" s="194" t="e">
        <f aca="false">SUM([5]Aa:Zz!J23:J23)</f>
        <v>#VALUE!</v>
      </c>
      <c r="K23" s="195" t="e">
        <f aca="false">SUM([5]Aa:Zz!K23:K23)</f>
        <v>#VALUE!</v>
      </c>
      <c r="L23" s="196" t="e">
        <f aca="false">SUM([5]Aa:Zz!L23:L23)</f>
        <v>#VALUE!</v>
      </c>
      <c r="M23" s="194" t="e">
        <f aca="false">SUM([5]Aa:Zz!M23:M23)</f>
        <v>#VALUE!</v>
      </c>
      <c r="N23" s="195" t="e">
        <f aca="false">SUM([5]Aa:Zz!N23:N23)</f>
        <v>#VALUE!</v>
      </c>
      <c r="O23" s="196" t="e">
        <f aca="false">SUM([5]Aa:Zz!O23:O23)</f>
        <v>#VALUE!</v>
      </c>
      <c r="P23" s="197" t="e">
        <f aca="false">SUM([5]Aa:Zz!P23:P23)</f>
        <v>#VALUE!</v>
      </c>
      <c r="Q23" s="198" t="e">
        <f aca="false">SUM([5]Aa:Zz!Q23:Q23)</f>
        <v>#VALUE!</v>
      </c>
      <c r="R23" s="199" t="e">
        <f aca="false">SUM([5]Aa:Zz!R23:R23)</f>
        <v>#VALUE!</v>
      </c>
      <c r="S23" s="199" t="e">
        <f aca="false">SUM([5]Aa:Zz!S23:S23)</f>
        <v>#VALUE!</v>
      </c>
      <c r="T23" s="199" t="e">
        <f aca="false">SUM([5]Aa:Zz!T23:T23)</f>
        <v>#VALUE!</v>
      </c>
      <c r="U23" s="233" t="e">
        <f aca="false">SUM(V23:AG23)</f>
        <v>#VALUE!</v>
      </c>
      <c r="V23" s="198" t="e">
        <f aca="false">SUM([5]Aa:Zz!V23:V23)</f>
        <v>#VALUE!</v>
      </c>
      <c r="W23" s="196" t="e">
        <f aca="false">SUM([5]Aa:Zz!W23:W23)</f>
        <v>#VALUE!</v>
      </c>
      <c r="X23" s="201" t="e">
        <f aca="false">SUM([5]Aa:Zz!X23:X23)</f>
        <v>#VALUE!</v>
      </c>
      <c r="Y23" s="193" t="e">
        <f aca="false">SUM([5]Aa:Zz!Y23:Y23)</f>
        <v>#VALUE!</v>
      </c>
      <c r="Z23" s="196" t="e">
        <f aca="false">SUM([5]Aa:Zz!Z23:Z23)</f>
        <v>#VALUE!</v>
      </c>
      <c r="AA23" s="194" t="e">
        <f aca="false">SUM([5]Aa:Zz!AA23:AA23)</f>
        <v>#VALUE!</v>
      </c>
      <c r="AB23" s="193" t="e">
        <f aca="false">SUM([5]Aa:Zz!AB23:AB23)</f>
        <v>#VALUE!</v>
      </c>
      <c r="AC23" s="193" t="e">
        <f aca="false">SUM([5]Aa:Zz!AC23:AC23)</f>
        <v>#VALUE!</v>
      </c>
      <c r="AD23" s="196" t="e">
        <f aca="false">SUM([5]Aa:Zz!AD23:AD23)</f>
        <v>#VALUE!</v>
      </c>
      <c r="AE23" s="194" t="e">
        <f aca="false">SUM([5]Aa:Zz!AE23:AE23)</f>
        <v>#VALUE!</v>
      </c>
      <c r="AF23" s="194" t="e">
        <f aca="false">SUM([5]Aa:Zz!AF23:AF23)</f>
        <v>#VALUE!</v>
      </c>
      <c r="AG23" s="195" t="e">
        <f aca="false">SUM([5]Aa:Zz!AG23:AG23)</f>
        <v>#VALUE!</v>
      </c>
      <c r="AH23" s="202" t="e">
        <f aca="false">SUM([5]Aa:Zz!AH23:AH23)</f>
        <v>#VALUE!</v>
      </c>
      <c r="AI23" s="203"/>
      <c r="AJ23" s="204"/>
      <c r="AK23" s="205"/>
      <c r="AL23" s="206"/>
      <c r="AM23" s="207"/>
      <c r="AN23" s="205" t="e">
        <f aca="false">SUM([5]Aa:Zz!AN23:AN23)</f>
        <v>#VALUE!</v>
      </c>
      <c r="AO23" s="206" t="e">
        <f aca="false">SUM([5]Aa:Zz!AO23:AO23)</f>
        <v>#VALUE!</v>
      </c>
      <c r="AP23" s="208" t="e">
        <f aca="false">SUM([5]Aa:Zz!AP23:AP23)</f>
        <v>#VALUE!</v>
      </c>
      <c r="AQ23" s="209" t="e">
        <f aca="false">SUM([5]Aa:Zz!AQ23:AQ23)</f>
        <v>#VALUE!</v>
      </c>
      <c r="AR23" s="206" t="e">
        <f aca="false">SUM([5]Aa:Zz!AR23:AR23)</f>
        <v>#VALUE!</v>
      </c>
      <c r="AS23" s="202" t="e">
        <f aca="false">SUM([5]Aa:Zz!AS23:AS23)</f>
        <v>#VALUE!</v>
      </c>
      <c r="AT23" s="202" t="e">
        <f aca="false">SUM([5]Aa:Zz!AT23:AT23)</f>
        <v>#VALUE!</v>
      </c>
      <c r="AU23" s="210" t="e">
        <f aca="false">SUM([5]Aa:Zz!AU23:AU23)</f>
        <v>#VALUE!</v>
      </c>
      <c r="AV23" s="211" t="e">
        <f aca="false">SUM([5]Aa:Zz!AV23:AV23)</f>
        <v>#VALUE!</v>
      </c>
      <c r="AW23" s="210" t="e">
        <f aca="false">SUM([5]Aa:Zz!AW23:AW23)</f>
        <v>#VALUE!</v>
      </c>
      <c r="AX23" s="211" t="e">
        <f aca="false">SUM([5]Aa:Zz!AX23:AX23)</f>
        <v>#VALUE!</v>
      </c>
      <c r="AY23" s="212" t="e">
        <f aca="false">SUM([5]Aa:Zz!AY23:AY23)</f>
        <v>#VALUE!</v>
      </c>
      <c r="AZ23" s="211" t="e">
        <f aca="false">SUM([5]Aa:Zz!AZ23:AZ23)</f>
        <v>#VALUE!</v>
      </c>
      <c r="BA23" s="209" t="e">
        <f aca="false">SUM([5]Aa:Zz!BA23:BA23)</f>
        <v>#VALUE!</v>
      </c>
      <c r="BB23" s="206" t="e">
        <f aca="false">SUM([5]Aa:Zz!BB23:BB23)</f>
        <v>#VALUE!</v>
      </c>
      <c r="BC23" s="208" t="e">
        <f aca="false">SUM([5]Aa:Zz!BC23:BC23)</f>
        <v>#VALUE!</v>
      </c>
    </row>
    <row r="24" s="87" customFormat="true" ht="27" hidden="false" customHeight="true" outlineLevel="0" collapsed="false">
      <c r="A24" s="88" t="s">
        <v>74</v>
      </c>
      <c r="B24" s="88"/>
      <c r="C24" s="89" t="e">
        <f aca="false">IF(AND(SUM(D24:N24)+Q24=SUM(O24:P24))=TRUE(),SUM(O24:P24),"HIBA")</f>
        <v>#VALUE!</v>
      </c>
      <c r="D24" s="213" t="e">
        <f aca="false">SUM([5]Aa:Zz!D24:D24)</f>
        <v>#VALUE!</v>
      </c>
      <c r="E24" s="214" t="e">
        <f aca="false">SUM([5]Aa:Zz!E24:E24)</f>
        <v>#VALUE!</v>
      </c>
      <c r="F24" s="214" t="e">
        <f aca="false">SUM([5]Aa:Zz!F24:F24)</f>
        <v>#VALUE!</v>
      </c>
      <c r="G24" s="215" t="e">
        <f aca="false">SUM([5]Aa:Zz!G24:G24)</f>
        <v>#VALUE!</v>
      </c>
      <c r="H24" s="216" t="e">
        <f aca="false">SUM([5]Aa:Zz!H24:H24)</f>
        <v>#VALUE!</v>
      </c>
      <c r="I24" s="214" t="e">
        <f aca="false">SUM([5]Aa:Zz!I24:I24)</f>
        <v>#VALUE!</v>
      </c>
      <c r="J24" s="214" t="e">
        <f aca="false">SUM([5]Aa:Zz!J24:J24)</f>
        <v>#VALUE!</v>
      </c>
      <c r="K24" s="215" t="e">
        <f aca="false">SUM([5]Aa:Zz!K24:K24)</f>
        <v>#VALUE!</v>
      </c>
      <c r="L24" s="216" t="e">
        <f aca="false">SUM([5]Aa:Zz!L24:L24)</f>
        <v>#VALUE!</v>
      </c>
      <c r="M24" s="214" t="e">
        <f aca="false">SUM([5]Aa:Zz!M24:M24)</f>
        <v>#VALUE!</v>
      </c>
      <c r="N24" s="215" t="e">
        <f aca="false">SUM([5]Aa:Zz!N24:N24)</f>
        <v>#VALUE!</v>
      </c>
      <c r="O24" s="216" t="e">
        <f aca="false">SUM([5]Aa:Zz!O24:O24)</f>
        <v>#VALUE!</v>
      </c>
      <c r="P24" s="217" t="e">
        <f aca="false">SUM([5]Aa:Zz!P24:P24)</f>
        <v>#VALUE!</v>
      </c>
      <c r="Q24" s="218" t="e">
        <f aca="false">SUM([5]Aa:Zz!Q24:Q24)</f>
        <v>#VALUE!</v>
      </c>
      <c r="R24" s="219" t="e">
        <f aca="false">SUM([5]Aa:Zz!R24:R24)</f>
        <v>#VALUE!</v>
      </c>
      <c r="S24" s="219" t="e">
        <f aca="false">SUM([5]Aa:Zz!S24:S24)</f>
        <v>#VALUE!</v>
      </c>
      <c r="T24" s="219" t="e">
        <f aca="false">SUM([5]Aa:Zz!T24:T24)</f>
        <v>#VALUE!</v>
      </c>
      <c r="U24" s="232" t="e">
        <f aca="false">SUM(V24:AG24)</f>
        <v>#VALUE!</v>
      </c>
      <c r="V24" s="218" t="e">
        <f aca="false">SUM([5]Aa:Zz!V24:V24)</f>
        <v>#VALUE!</v>
      </c>
      <c r="W24" s="216" t="e">
        <f aca="false">SUM([5]Aa:Zz!W24:W24)</f>
        <v>#VALUE!</v>
      </c>
      <c r="X24" s="214" t="e">
        <f aca="false">SUM([5]Aa:Zz!X24:X24)</f>
        <v>#VALUE!</v>
      </c>
      <c r="Y24" s="213" t="e">
        <f aca="false">SUM([5]Aa:Zz!Y24:Y24)</f>
        <v>#VALUE!</v>
      </c>
      <c r="Z24" s="216" t="e">
        <f aca="false">SUM([5]Aa:Zz!Z24:Z24)</f>
        <v>#VALUE!</v>
      </c>
      <c r="AA24" s="214" t="e">
        <f aca="false">SUM([5]Aa:Zz!AA24:AA24)</f>
        <v>#VALUE!</v>
      </c>
      <c r="AB24" s="213" t="e">
        <f aca="false">SUM([5]Aa:Zz!AB24:AB24)</f>
        <v>#VALUE!</v>
      </c>
      <c r="AC24" s="213" t="e">
        <f aca="false">SUM([5]Aa:Zz!AC24:AC24)</f>
        <v>#VALUE!</v>
      </c>
      <c r="AD24" s="216" t="e">
        <f aca="false">SUM([5]Aa:Zz!AD24:AD24)</f>
        <v>#VALUE!</v>
      </c>
      <c r="AE24" s="214" t="e">
        <f aca="false">SUM([5]Aa:Zz!AE24:AE24)</f>
        <v>#VALUE!</v>
      </c>
      <c r="AF24" s="214" t="e">
        <f aca="false">SUM([5]Aa:Zz!AF24:AF24)</f>
        <v>#VALUE!</v>
      </c>
      <c r="AG24" s="217" t="e">
        <f aca="false">SUM([5]Aa:Zz!AG24:AG24)</f>
        <v>#VALUE!</v>
      </c>
      <c r="AH24" s="221" t="e">
        <f aca="false">SUM([5]Aa:Zz!AH24:AH24)</f>
        <v>#VALUE!</v>
      </c>
      <c r="AI24" s="222" t="e">
        <f aca="false">AVERAGE([5]Aa:Zz!AI24:AI24)</f>
        <v>#VALUE!</v>
      </c>
      <c r="AJ24" s="223" t="e">
        <f aca="false">AVERAGE([5]Aa:Zz!AJ24:AJ24)</f>
        <v>#VALUE!</v>
      </c>
      <c r="AK24" s="222"/>
      <c r="AL24" s="224"/>
      <c r="AM24" s="225"/>
      <c r="AN24" s="222" t="e">
        <f aca="false">SUM([5]Aa:Zz!AN24:AN24)</f>
        <v>#VALUE!</v>
      </c>
      <c r="AO24" s="224" t="e">
        <f aca="false">SUM([5]Aa:Zz!AO24:AO24)</f>
        <v>#VALUE!</v>
      </c>
      <c r="AP24" s="225" t="e">
        <f aca="false">SUM([5]Aa:Zz!AP24:AP24)</f>
        <v>#VALUE!</v>
      </c>
      <c r="AQ24" s="226" t="e">
        <f aca="false">SUM([5]Aa:Zz!AQ24:AQ24)</f>
        <v>#VALUE!</v>
      </c>
      <c r="AR24" s="224" t="e">
        <f aca="false">SUM([5]Aa:Zz!AR24:AR24)</f>
        <v>#VALUE!</v>
      </c>
      <c r="AS24" s="221" t="e">
        <f aca="false">SUM([5]Aa:Zz!AS24:AS24)</f>
        <v>#VALUE!</v>
      </c>
      <c r="AT24" s="221" t="e">
        <f aca="false">SUM([5]Aa:Zz!AT24:AT24)</f>
        <v>#VALUE!</v>
      </c>
      <c r="AU24" s="227" t="e">
        <f aca="false">SUM([5]Aa:Zz!AU24:AU24)</f>
        <v>#VALUE!</v>
      </c>
      <c r="AV24" s="228" t="e">
        <f aca="false">SUM([5]Aa:Zz!AV24:AV24)</f>
        <v>#VALUE!</v>
      </c>
      <c r="AW24" s="229" t="e">
        <f aca="false">SUM([5]Aa:Zz!AW24:AW24)</f>
        <v>#VALUE!</v>
      </c>
      <c r="AX24" s="228" t="e">
        <f aca="false">SUM([5]Aa:Zz!AX24:AX24)</f>
        <v>#VALUE!</v>
      </c>
      <c r="AY24" s="230" t="e">
        <f aca="false">SUM([5]Aa:Zz!AY24:AY24)</f>
        <v>#VALUE!</v>
      </c>
      <c r="AZ24" s="228" t="e">
        <f aca="false">SUM([5]Aa:Zz!AZ24:AZ24)</f>
        <v>#VALUE!</v>
      </c>
      <c r="BA24" s="226" t="e">
        <f aca="false">SUM([5]Aa:Zz!BA24:BA24)</f>
        <v>#VALUE!</v>
      </c>
      <c r="BB24" s="224" t="e">
        <f aca="false">SUM([5]Aa:Zz!BB24:BB24)</f>
        <v>#VALUE!</v>
      </c>
      <c r="BC24" s="225" t="e">
        <f aca="false">SUM([5]Aa:Zz!BC24:BC24)</f>
        <v>#VALUE!</v>
      </c>
    </row>
    <row r="25" s="87" customFormat="true" ht="27" hidden="false" customHeight="true" outlineLevel="0" collapsed="false">
      <c r="A25" s="88" t="s">
        <v>75</v>
      </c>
      <c r="B25" s="88"/>
      <c r="C25" s="111" t="e">
        <f aca="false">IF(AND(SUM(D25:N25)+Q25=SUM(O25:P25))=TRUE(),SUM(O25:P25),"HIBA")</f>
        <v>#VALUE!</v>
      </c>
      <c r="D25" s="193" t="e">
        <f aca="false">SUM([5]Aa:Zz!D25:D25)</f>
        <v>#VALUE!</v>
      </c>
      <c r="E25" s="194" t="e">
        <f aca="false">SUM([5]Aa:Zz!E25:E25)</f>
        <v>#VALUE!</v>
      </c>
      <c r="F25" s="194" t="e">
        <f aca="false">SUM([5]Aa:Zz!F25:F25)</f>
        <v>#VALUE!</v>
      </c>
      <c r="G25" s="195" t="e">
        <f aca="false">SUM([5]Aa:Zz!G25:G25)</f>
        <v>#VALUE!</v>
      </c>
      <c r="H25" s="196" t="e">
        <f aca="false">SUM([5]Aa:Zz!H25:H25)</f>
        <v>#VALUE!</v>
      </c>
      <c r="I25" s="194" t="e">
        <f aca="false">SUM([5]Aa:Zz!I25:I25)</f>
        <v>#VALUE!</v>
      </c>
      <c r="J25" s="194" t="e">
        <f aca="false">SUM([5]Aa:Zz!J25:J25)</f>
        <v>#VALUE!</v>
      </c>
      <c r="K25" s="195" t="e">
        <f aca="false">SUM([5]Aa:Zz!K25:K25)</f>
        <v>#VALUE!</v>
      </c>
      <c r="L25" s="196" t="e">
        <f aca="false">SUM([5]Aa:Zz!L25:L25)</f>
        <v>#VALUE!</v>
      </c>
      <c r="M25" s="194" t="e">
        <f aca="false">SUM([5]Aa:Zz!M25:M25)</f>
        <v>#VALUE!</v>
      </c>
      <c r="N25" s="195" t="e">
        <f aca="false">SUM([5]Aa:Zz!N25:N25)</f>
        <v>#VALUE!</v>
      </c>
      <c r="O25" s="196" t="e">
        <f aca="false">SUM([5]Aa:Zz!O25:O25)</f>
        <v>#VALUE!</v>
      </c>
      <c r="P25" s="197" t="e">
        <f aca="false">SUM([5]Aa:Zz!P25:P25)</f>
        <v>#VALUE!</v>
      </c>
      <c r="Q25" s="198" t="e">
        <f aca="false">SUM([5]Aa:Zz!Q25:Q25)</f>
        <v>#VALUE!</v>
      </c>
      <c r="R25" s="199" t="e">
        <f aca="false">SUM([5]Aa:Zz!R25:R25)</f>
        <v>#VALUE!</v>
      </c>
      <c r="S25" s="199" t="e">
        <f aca="false">SUM([5]Aa:Zz!S25:S25)</f>
        <v>#VALUE!</v>
      </c>
      <c r="T25" s="199" t="e">
        <f aca="false">SUM([5]Aa:Zz!T25:T25)</f>
        <v>#VALUE!</v>
      </c>
      <c r="U25" s="233" t="e">
        <f aca="false">SUM(V25:AG25)</f>
        <v>#VALUE!</v>
      </c>
      <c r="V25" s="198" t="e">
        <f aca="false">SUM([5]Aa:Zz!V25:V25)</f>
        <v>#VALUE!</v>
      </c>
      <c r="W25" s="196" t="e">
        <f aca="false">SUM([5]Aa:Zz!W25:W25)</f>
        <v>#VALUE!</v>
      </c>
      <c r="X25" s="201" t="e">
        <f aca="false">SUM([5]Aa:Zz!X25:X25)</f>
        <v>#VALUE!</v>
      </c>
      <c r="Y25" s="193" t="e">
        <f aca="false">SUM([5]Aa:Zz!Y25:Y25)</f>
        <v>#VALUE!</v>
      </c>
      <c r="Z25" s="196" t="e">
        <f aca="false">SUM([5]Aa:Zz!Z25:Z25)</f>
        <v>#VALUE!</v>
      </c>
      <c r="AA25" s="194" t="e">
        <f aca="false">SUM([5]Aa:Zz!AA25:AA25)</f>
        <v>#VALUE!</v>
      </c>
      <c r="AB25" s="193" t="e">
        <f aca="false">SUM([5]Aa:Zz!AB25:AB25)</f>
        <v>#VALUE!</v>
      </c>
      <c r="AC25" s="193" t="e">
        <f aca="false">SUM([5]Aa:Zz!AC25:AC25)</f>
        <v>#VALUE!</v>
      </c>
      <c r="AD25" s="196" t="e">
        <f aca="false">SUM([5]Aa:Zz!AD25:AD25)</f>
        <v>#VALUE!</v>
      </c>
      <c r="AE25" s="194" t="e">
        <f aca="false">SUM([5]Aa:Zz!AE25:AE25)</f>
        <v>#VALUE!</v>
      </c>
      <c r="AF25" s="194" t="e">
        <f aca="false">SUM([5]Aa:Zz!AF25:AF25)</f>
        <v>#VALUE!</v>
      </c>
      <c r="AG25" s="195" t="e">
        <f aca="false">SUM([5]Aa:Zz!AG25:AG25)</f>
        <v>#VALUE!</v>
      </c>
      <c r="AH25" s="202" t="e">
        <f aca="false">SUM([5]Aa:Zz!AH25:AH25)</f>
        <v>#VALUE!</v>
      </c>
      <c r="AI25" s="203"/>
      <c r="AJ25" s="204"/>
      <c r="AK25" s="205"/>
      <c r="AL25" s="206"/>
      <c r="AM25" s="207"/>
      <c r="AN25" s="205" t="e">
        <f aca="false">SUM([5]Aa:Zz!AN25:AN25)</f>
        <v>#VALUE!</v>
      </c>
      <c r="AO25" s="206" t="e">
        <f aca="false">SUM([5]Aa:Zz!AO25:AO25)</f>
        <v>#VALUE!</v>
      </c>
      <c r="AP25" s="208" t="e">
        <f aca="false">SUM([5]Aa:Zz!AP25:AP25)</f>
        <v>#VALUE!</v>
      </c>
      <c r="AQ25" s="209" t="e">
        <f aca="false">SUM([5]Aa:Zz!AQ25:AQ25)</f>
        <v>#VALUE!</v>
      </c>
      <c r="AR25" s="206" t="e">
        <f aca="false">SUM([5]Aa:Zz!AR25:AR25)</f>
        <v>#VALUE!</v>
      </c>
      <c r="AS25" s="202" t="e">
        <f aca="false">SUM([5]Aa:Zz!AS25:AS25)</f>
        <v>#VALUE!</v>
      </c>
      <c r="AT25" s="202" t="e">
        <f aca="false">SUM([5]Aa:Zz!AT25:AT25)</f>
        <v>#VALUE!</v>
      </c>
      <c r="AU25" s="210" t="e">
        <f aca="false">SUM([5]Aa:Zz!AU25:AU25)</f>
        <v>#VALUE!</v>
      </c>
      <c r="AV25" s="211" t="e">
        <f aca="false">SUM([5]Aa:Zz!AV25:AV25)</f>
        <v>#VALUE!</v>
      </c>
      <c r="AW25" s="210" t="e">
        <f aca="false">SUM([5]Aa:Zz!AW25:AW25)</f>
        <v>#VALUE!</v>
      </c>
      <c r="AX25" s="211" t="e">
        <f aca="false">SUM([5]Aa:Zz!AX25:AX25)</f>
        <v>#VALUE!</v>
      </c>
      <c r="AY25" s="212" t="e">
        <f aca="false">SUM([5]Aa:Zz!AY25:AY25)</f>
        <v>#VALUE!</v>
      </c>
      <c r="AZ25" s="211" t="e">
        <f aca="false">SUM([5]Aa:Zz!AZ25:AZ25)</f>
        <v>#VALUE!</v>
      </c>
      <c r="BA25" s="209" t="e">
        <f aca="false">SUM([5]Aa:Zz!BA25:BA25)</f>
        <v>#VALUE!</v>
      </c>
      <c r="BB25" s="206" t="e">
        <f aca="false">SUM([5]Aa:Zz!BB25:BB25)</f>
        <v>#VALUE!</v>
      </c>
      <c r="BC25" s="208" t="e">
        <f aca="false">SUM([5]Aa:Zz!BC25:BC25)</f>
        <v>#VALUE!</v>
      </c>
    </row>
    <row r="26" s="87" customFormat="true" ht="24" hidden="false" customHeight="true" outlineLevel="0" collapsed="false">
      <c r="A26" s="88" t="s">
        <v>76</v>
      </c>
      <c r="B26" s="88"/>
      <c r="C26" s="89" t="e">
        <f aca="false">IF(AND(SUM(D26:N26)+Q26=SUM(O26:P26))=TRUE(),SUM(O26:P26),"HIBA")</f>
        <v>#VALUE!</v>
      </c>
      <c r="D26" s="213" t="e">
        <f aca="false">SUM([5]Aa:Zz!D26:D26)</f>
        <v>#VALUE!</v>
      </c>
      <c r="E26" s="214" t="e">
        <f aca="false">SUM([5]Aa:Zz!E26:E26)</f>
        <v>#VALUE!</v>
      </c>
      <c r="F26" s="214" t="e">
        <f aca="false">SUM([5]Aa:Zz!F26:F26)</f>
        <v>#VALUE!</v>
      </c>
      <c r="G26" s="215" t="e">
        <f aca="false">SUM([5]Aa:Zz!G26:G26)</f>
        <v>#VALUE!</v>
      </c>
      <c r="H26" s="216" t="e">
        <f aca="false">SUM([5]Aa:Zz!H26:H26)</f>
        <v>#VALUE!</v>
      </c>
      <c r="I26" s="214" t="e">
        <f aca="false">SUM([5]Aa:Zz!I26:I26)</f>
        <v>#VALUE!</v>
      </c>
      <c r="J26" s="214" t="e">
        <f aca="false">SUM([5]Aa:Zz!J26:J26)</f>
        <v>#VALUE!</v>
      </c>
      <c r="K26" s="215" t="e">
        <f aca="false">SUM([5]Aa:Zz!K26:K26)</f>
        <v>#VALUE!</v>
      </c>
      <c r="L26" s="216" t="e">
        <f aca="false">SUM([5]Aa:Zz!L26:L26)</f>
        <v>#VALUE!</v>
      </c>
      <c r="M26" s="214" t="e">
        <f aca="false">SUM([5]Aa:Zz!M26:M26)</f>
        <v>#VALUE!</v>
      </c>
      <c r="N26" s="215" t="e">
        <f aca="false">SUM([5]Aa:Zz!N26:N26)</f>
        <v>#VALUE!</v>
      </c>
      <c r="O26" s="216" t="e">
        <f aca="false">SUM([5]Aa:Zz!O26:O26)</f>
        <v>#VALUE!</v>
      </c>
      <c r="P26" s="217" t="e">
        <f aca="false">SUM([5]Aa:Zz!P26:P26)</f>
        <v>#VALUE!</v>
      </c>
      <c r="Q26" s="218" t="e">
        <f aca="false">SUM([5]Aa:Zz!Q26:Q26)</f>
        <v>#VALUE!</v>
      </c>
      <c r="R26" s="219" t="e">
        <f aca="false">SUM([5]Aa:Zz!R26:R26)</f>
        <v>#VALUE!</v>
      </c>
      <c r="S26" s="219" t="e">
        <f aca="false">SUM([5]Aa:Zz!S26:S26)</f>
        <v>#VALUE!</v>
      </c>
      <c r="T26" s="219" t="e">
        <f aca="false">SUM([5]Aa:Zz!T26:T26)</f>
        <v>#VALUE!</v>
      </c>
      <c r="U26" s="232" t="e">
        <f aca="false">SUM(V26:AG26)</f>
        <v>#VALUE!</v>
      </c>
      <c r="V26" s="218" t="e">
        <f aca="false">SUM([5]Aa:Zz!V26:V26)</f>
        <v>#VALUE!</v>
      </c>
      <c r="W26" s="216" t="e">
        <f aca="false">SUM([5]Aa:Zz!W26:W26)</f>
        <v>#VALUE!</v>
      </c>
      <c r="X26" s="214" t="e">
        <f aca="false">SUM([5]Aa:Zz!X26:X26)</f>
        <v>#VALUE!</v>
      </c>
      <c r="Y26" s="213" t="e">
        <f aca="false">SUM([5]Aa:Zz!Y26:Y26)</f>
        <v>#VALUE!</v>
      </c>
      <c r="Z26" s="216" t="e">
        <f aca="false">SUM([5]Aa:Zz!Z26:Z26)</f>
        <v>#VALUE!</v>
      </c>
      <c r="AA26" s="214" t="e">
        <f aca="false">SUM([5]Aa:Zz!AA26:AA26)</f>
        <v>#VALUE!</v>
      </c>
      <c r="AB26" s="213" t="e">
        <f aca="false">SUM([5]Aa:Zz!AB26:AB26)</f>
        <v>#VALUE!</v>
      </c>
      <c r="AC26" s="213" t="e">
        <f aca="false">SUM([5]Aa:Zz!AC26:AC26)</f>
        <v>#VALUE!</v>
      </c>
      <c r="AD26" s="216" t="e">
        <f aca="false">SUM([5]Aa:Zz!AD26:AD26)</f>
        <v>#VALUE!</v>
      </c>
      <c r="AE26" s="214" t="e">
        <f aca="false">SUM([5]Aa:Zz!AE26:AE26)</f>
        <v>#VALUE!</v>
      </c>
      <c r="AF26" s="214" t="e">
        <f aca="false">SUM([5]Aa:Zz!AF26:AF26)</f>
        <v>#VALUE!</v>
      </c>
      <c r="AG26" s="217" t="e">
        <f aca="false">SUM([5]Aa:Zz!AG26:AG26)</f>
        <v>#VALUE!</v>
      </c>
      <c r="AH26" s="221" t="e">
        <f aca="false">SUM([5]Aa:Zz!AH26:AH26)</f>
        <v>#VALUE!</v>
      </c>
      <c r="AI26" s="222" t="e">
        <f aca="false">AVERAGE([5]Aa:Zz!AI26:AI26)</f>
        <v>#VALUE!</v>
      </c>
      <c r="AJ26" s="223" t="e">
        <f aca="false">AVERAGE([5]Aa:Zz!AJ26:AJ26)</f>
        <v>#VALUE!</v>
      </c>
      <c r="AK26" s="222" t="e">
        <f aca="false">AVERAGE([5]Aa:Zz!AK26:AK26)</f>
        <v>#VALUE!</v>
      </c>
      <c r="AL26" s="224" t="e">
        <f aca="false">SUM([5]Aa:Zz!AL26:AL26)</f>
        <v>#VALUE!</v>
      </c>
      <c r="AM26" s="225" t="e">
        <f aca="false">AVERAGE([5]Aa:Zz!AM26:AM26)</f>
        <v>#VALUE!</v>
      </c>
      <c r="AN26" s="222" t="e">
        <f aca="false">SUM([5]Aa:Zz!AN26:AN26)</f>
        <v>#VALUE!</v>
      </c>
      <c r="AO26" s="224" t="e">
        <f aca="false">SUM([5]Aa:Zz!AO26:AO26)</f>
        <v>#VALUE!</v>
      </c>
      <c r="AP26" s="225" t="e">
        <f aca="false">SUM([5]Aa:Zz!AP26:AP26)</f>
        <v>#VALUE!</v>
      </c>
      <c r="AQ26" s="226" t="e">
        <f aca="false">SUM([5]Aa:Zz!AQ26:AQ26)</f>
        <v>#VALUE!</v>
      </c>
      <c r="AR26" s="224" t="e">
        <f aca="false">SUM([5]Aa:Zz!AR26:AR26)</f>
        <v>#VALUE!</v>
      </c>
      <c r="AS26" s="221" t="e">
        <f aca="false">SUM([5]Aa:Zz!AS26:AS26)</f>
        <v>#VALUE!</v>
      </c>
      <c r="AT26" s="221" t="e">
        <f aca="false">SUM([5]Aa:Zz!AT26:AT26)</f>
        <v>#VALUE!</v>
      </c>
      <c r="AU26" s="227" t="e">
        <f aca="false">SUM([5]Aa:Zz!AU26:AU26)</f>
        <v>#VALUE!</v>
      </c>
      <c r="AV26" s="228" t="e">
        <f aca="false">SUM([5]Aa:Zz!AV26:AV26)</f>
        <v>#VALUE!</v>
      </c>
      <c r="AW26" s="229" t="e">
        <f aca="false">SUM([5]Aa:Zz!AW26:AW26)</f>
        <v>#VALUE!</v>
      </c>
      <c r="AX26" s="228" t="e">
        <f aca="false">SUM([5]Aa:Zz!AX26:AX26)</f>
        <v>#VALUE!</v>
      </c>
      <c r="AY26" s="230" t="e">
        <f aca="false">SUM([5]Aa:Zz!AY26:AY26)</f>
        <v>#VALUE!</v>
      </c>
      <c r="AZ26" s="228" t="e">
        <f aca="false">SUM([5]Aa:Zz!AZ26:AZ26)</f>
        <v>#VALUE!</v>
      </c>
      <c r="BA26" s="226" t="e">
        <f aca="false">SUM([5]Aa:Zz!BA26:BA26)</f>
        <v>#VALUE!</v>
      </c>
      <c r="BB26" s="224" t="e">
        <f aca="false">SUM([5]Aa:Zz!BB26:BB26)</f>
        <v>#VALUE!</v>
      </c>
      <c r="BC26" s="225" t="e">
        <f aca="false">SUM([5]Aa:Zz!BC26:BC26)</f>
        <v>#VALUE!</v>
      </c>
    </row>
    <row r="27" s="117" customFormat="true" ht="23.25" hidden="false" customHeight="true" outlineLevel="0" collapsed="false">
      <c r="A27" s="88" t="s">
        <v>77</v>
      </c>
      <c r="B27" s="88"/>
      <c r="C27" s="112" t="e">
        <f aca="false">IF(AND(SUM(D27:N27)+Q27=SUM(O27:P27))=TRUE(),SUM(O27:P27),"HIBA")</f>
        <v>#VALUE!</v>
      </c>
      <c r="D27" s="193" t="e">
        <f aca="false">SUM([5]Aa:Zz!D27:D27)</f>
        <v>#VALUE!</v>
      </c>
      <c r="E27" s="194" t="e">
        <f aca="false">SUM([5]Aa:Zz!E27:E27)</f>
        <v>#VALUE!</v>
      </c>
      <c r="F27" s="194" t="e">
        <f aca="false">SUM([5]Aa:Zz!F27:F27)</f>
        <v>#VALUE!</v>
      </c>
      <c r="G27" s="195" t="e">
        <f aca="false">SUM([5]Aa:Zz!G27:G27)</f>
        <v>#VALUE!</v>
      </c>
      <c r="H27" s="196" t="e">
        <f aca="false">SUM([5]Aa:Zz!H27:H27)</f>
        <v>#VALUE!</v>
      </c>
      <c r="I27" s="194" t="e">
        <f aca="false">SUM([5]Aa:Zz!I27:I27)</f>
        <v>#VALUE!</v>
      </c>
      <c r="J27" s="194" t="e">
        <f aca="false">SUM([5]Aa:Zz!J27:J27)</f>
        <v>#VALUE!</v>
      </c>
      <c r="K27" s="195" t="e">
        <f aca="false">SUM([5]Aa:Zz!K27:K27)</f>
        <v>#VALUE!</v>
      </c>
      <c r="L27" s="196" t="e">
        <f aca="false">SUM([5]Aa:Zz!L27:L27)</f>
        <v>#VALUE!</v>
      </c>
      <c r="M27" s="194" t="e">
        <f aca="false">SUM([5]Aa:Zz!M27:M27)</f>
        <v>#VALUE!</v>
      </c>
      <c r="N27" s="195" t="e">
        <f aca="false">SUM([5]Aa:Zz!N27:N27)</f>
        <v>#VALUE!</v>
      </c>
      <c r="O27" s="196" t="e">
        <f aca="false">SUM([5]Aa:Zz!O27:O27)</f>
        <v>#VALUE!</v>
      </c>
      <c r="P27" s="197" t="e">
        <f aca="false">SUM([5]Aa:Zz!P27:P27)</f>
        <v>#VALUE!</v>
      </c>
      <c r="Q27" s="198" t="e">
        <f aca="false">SUM([5]Aa:Zz!Q27:Q27)</f>
        <v>#VALUE!</v>
      </c>
      <c r="R27" s="199" t="e">
        <f aca="false">SUM([5]Aa:Zz!R27:R27)</f>
        <v>#VALUE!</v>
      </c>
      <c r="S27" s="199" t="e">
        <f aca="false">SUM([5]Aa:Zz!S27:S27)</f>
        <v>#VALUE!</v>
      </c>
      <c r="T27" s="199" t="e">
        <f aca="false">SUM([5]Aa:Zz!T27:T27)</f>
        <v>#VALUE!</v>
      </c>
      <c r="U27" s="233" t="e">
        <f aca="false">SUM(V27:AG27)</f>
        <v>#VALUE!</v>
      </c>
      <c r="V27" s="198" t="e">
        <f aca="false">SUM([5]Aa:Zz!V27:V27)</f>
        <v>#VALUE!</v>
      </c>
      <c r="W27" s="196" t="e">
        <f aca="false">SUM([5]Aa:Zz!W27:W27)</f>
        <v>#VALUE!</v>
      </c>
      <c r="X27" s="201" t="e">
        <f aca="false">SUM([5]Aa:Zz!X27:X27)</f>
        <v>#VALUE!</v>
      </c>
      <c r="Y27" s="193" t="e">
        <f aca="false">SUM([5]Aa:Zz!Y27:Y27)</f>
        <v>#VALUE!</v>
      </c>
      <c r="Z27" s="196" t="e">
        <f aca="false">SUM([5]Aa:Zz!Z27:Z27)</f>
        <v>#VALUE!</v>
      </c>
      <c r="AA27" s="194" t="e">
        <f aca="false">SUM([5]Aa:Zz!AA27:AA27)</f>
        <v>#VALUE!</v>
      </c>
      <c r="AB27" s="193" t="e">
        <f aca="false">SUM([5]Aa:Zz!AB27:AB27)</f>
        <v>#VALUE!</v>
      </c>
      <c r="AC27" s="193" t="e">
        <f aca="false">SUM([5]Aa:Zz!AC27:AC27)</f>
        <v>#VALUE!</v>
      </c>
      <c r="AD27" s="196" t="e">
        <f aca="false">SUM([5]Aa:Zz!AD27:AD27)</f>
        <v>#VALUE!</v>
      </c>
      <c r="AE27" s="194" t="e">
        <f aca="false">SUM([5]Aa:Zz!AE27:AE27)</f>
        <v>#VALUE!</v>
      </c>
      <c r="AF27" s="194" t="e">
        <f aca="false">SUM([5]Aa:Zz!AF27:AF27)</f>
        <v>#VALUE!</v>
      </c>
      <c r="AG27" s="195" t="e">
        <f aca="false">SUM([5]Aa:Zz!AG27:AG27)</f>
        <v>#VALUE!</v>
      </c>
      <c r="AH27" s="202" t="e">
        <f aca="false">SUM([5]Aa:Zz!AH27:AH27)</f>
        <v>#VALUE!</v>
      </c>
      <c r="AI27" s="203"/>
      <c r="AJ27" s="204"/>
      <c r="AK27" s="205"/>
      <c r="AL27" s="206"/>
      <c r="AM27" s="207"/>
      <c r="AN27" s="205" t="e">
        <f aca="false">SUM([5]Aa:Zz!AN27:AN27)</f>
        <v>#VALUE!</v>
      </c>
      <c r="AO27" s="206" t="e">
        <f aca="false">SUM([5]Aa:Zz!AO27:AO27)</f>
        <v>#VALUE!</v>
      </c>
      <c r="AP27" s="208" t="e">
        <f aca="false">SUM([5]Aa:Zz!AP27:AP27)</f>
        <v>#VALUE!</v>
      </c>
      <c r="AQ27" s="209" t="e">
        <f aca="false">SUM([5]Aa:Zz!AQ27:AQ27)</f>
        <v>#VALUE!</v>
      </c>
      <c r="AR27" s="206" t="e">
        <f aca="false">SUM([5]Aa:Zz!AR27:AR27)</f>
        <v>#VALUE!</v>
      </c>
      <c r="AS27" s="202" t="e">
        <f aca="false">SUM([5]Aa:Zz!AS27:AS27)</f>
        <v>#VALUE!</v>
      </c>
      <c r="AT27" s="202" t="e">
        <f aca="false">SUM([5]Aa:Zz!AT27:AT27)</f>
        <v>#VALUE!</v>
      </c>
      <c r="AU27" s="210" t="e">
        <f aca="false">SUM([5]Aa:Zz!AU27:AU27)</f>
        <v>#VALUE!</v>
      </c>
      <c r="AV27" s="211" t="e">
        <f aca="false">SUM([5]Aa:Zz!AV27:AV27)</f>
        <v>#VALUE!</v>
      </c>
      <c r="AW27" s="210" t="e">
        <f aca="false">SUM([5]Aa:Zz!AW27:AW27)</f>
        <v>#VALUE!</v>
      </c>
      <c r="AX27" s="211" t="e">
        <f aca="false">SUM([5]Aa:Zz!AX27:AX27)</f>
        <v>#VALUE!</v>
      </c>
      <c r="AY27" s="212" t="e">
        <f aca="false">SUM([5]Aa:Zz!AY27:AY27)</f>
        <v>#VALUE!</v>
      </c>
      <c r="AZ27" s="211" t="e">
        <f aca="false">SUM([5]Aa:Zz!AZ27:AZ27)</f>
        <v>#VALUE!</v>
      </c>
      <c r="BA27" s="209" t="e">
        <f aca="false">SUM([5]Aa:Zz!BA27:BA27)</f>
        <v>#VALUE!</v>
      </c>
      <c r="BB27" s="206" t="e">
        <f aca="false">SUM([5]Aa:Zz!BB27:BB27)</f>
        <v>#VALUE!</v>
      </c>
      <c r="BC27" s="208" t="e">
        <f aca="false">SUM([5]Aa:Zz!BC27:BC27)</f>
        <v>#VALUE!</v>
      </c>
    </row>
    <row r="28" s="117" customFormat="true" ht="24" hidden="false" customHeight="true" outlineLevel="0" collapsed="false">
      <c r="A28" s="88" t="s">
        <v>78</v>
      </c>
      <c r="B28" s="88"/>
      <c r="C28" s="118" t="e">
        <f aca="false">IF(AND(SUM(D28:N28)+Q28=SUM(O28:P28))=TRUE(),SUM(O28:P28),"HIBA")</f>
        <v>#VALUE!</v>
      </c>
      <c r="D28" s="213" t="e">
        <f aca="false">SUM([5]Aa:Zz!D28:D28)</f>
        <v>#VALUE!</v>
      </c>
      <c r="E28" s="214" t="e">
        <f aca="false">SUM([5]Aa:Zz!E28:E28)</f>
        <v>#VALUE!</v>
      </c>
      <c r="F28" s="214" t="e">
        <f aca="false">SUM([5]Aa:Zz!F28:F28)</f>
        <v>#VALUE!</v>
      </c>
      <c r="G28" s="215" t="e">
        <f aca="false">SUM([5]Aa:Zz!G28:G28)</f>
        <v>#VALUE!</v>
      </c>
      <c r="H28" s="216" t="e">
        <f aca="false">SUM([5]Aa:Zz!H28:H28)</f>
        <v>#VALUE!</v>
      </c>
      <c r="I28" s="214" t="e">
        <f aca="false">SUM([5]Aa:Zz!I28:I28)</f>
        <v>#VALUE!</v>
      </c>
      <c r="J28" s="214" t="e">
        <f aca="false">SUM([5]Aa:Zz!J28:J28)</f>
        <v>#VALUE!</v>
      </c>
      <c r="K28" s="215" t="e">
        <f aca="false">SUM([5]Aa:Zz!K28:K28)</f>
        <v>#VALUE!</v>
      </c>
      <c r="L28" s="216" t="e">
        <f aca="false">SUM([5]Aa:Zz!L28:L28)</f>
        <v>#VALUE!</v>
      </c>
      <c r="M28" s="214" t="e">
        <f aca="false">SUM([5]Aa:Zz!M28:M28)</f>
        <v>#VALUE!</v>
      </c>
      <c r="N28" s="215" t="e">
        <f aca="false">SUM([5]Aa:Zz!N28:N28)</f>
        <v>#VALUE!</v>
      </c>
      <c r="O28" s="216" t="e">
        <f aca="false">SUM([5]Aa:Zz!O28:O28)</f>
        <v>#VALUE!</v>
      </c>
      <c r="P28" s="217" t="e">
        <f aca="false">SUM([5]Aa:Zz!P28:P28)</f>
        <v>#VALUE!</v>
      </c>
      <c r="Q28" s="218" t="e">
        <f aca="false">SUM([5]Aa:Zz!Q28:Q28)</f>
        <v>#VALUE!</v>
      </c>
      <c r="R28" s="219" t="e">
        <f aca="false">SUM([5]Aa:Zz!R28:R28)</f>
        <v>#VALUE!</v>
      </c>
      <c r="S28" s="219" t="e">
        <f aca="false">SUM([5]Aa:Zz!S28:S28)</f>
        <v>#VALUE!</v>
      </c>
      <c r="T28" s="219" t="e">
        <f aca="false">SUM([5]Aa:Zz!T28:T28)</f>
        <v>#VALUE!</v>
      </c>
      <c r="U28" s="232" t="e">
        <f aca="false">SUM(V28:AG28)</f>
        <v>#VALUE!</v>
      </c>
      <c r="V28" s="218" t="e">
        <f aca="false">SUM([5]Aa:Zz!V28:V28)</f>
        <v>#VALUE!</v>
      </c>
      <c r="W28" s="216" t="e">
        <f aca="false">SUM([5]Aa:Zz!W28:W28)</f>
        <v>#VALUE!</v>
      </c>
      <c r="X28" s="214" t="e">
        <f aca="false">SUM([5]Aa:Zz!X28:X28)</f>
        <v>#VALUE!</v>
      </c>
      <c r="Y28" s="213" t="e">
        <f aca="false">SUM([5]Aa:Zz!Y28:Y28)</f>
        <v>#VALUE!</v>
      </c>
      <c r="Z28" s="216" t="e">
        <f aca="false">SUM([5]Aa:Zz!Z28:Z28)</f>
        <v>#VALUE!</v>
      </c>
      <c r="AA28" s="214" t="e">
        <f aca="false">SUM([5]Aa:Zz!AA28:AA28)</f>
        <v>#VALUE!</v>
      </c>
      <c r="AB28" s="213" t="e">
        <f aca="false">SUM([5]Aa:Zz!AB28:AB28)</f>
        <v>#VALUE!</v>
      </c>
      <c r="AC28" s="213" t="e">
        <f aca="false">SUM([5]Aa:Zz!AC28:AC28)</f>
        <v>#VALUE!</v>
      </c>
      <c r="AD28" s="216" t="e">
        <f aca="false">SUM([5]Aa:Zz!AD28:AD28)</f>
        <v>#VALUE!</v>
      </c>
      <c r="AE28" s="214" t="e">
        <f aca="false">SUM([5]Aa:Zz!AE28:AE28)</f>
        <v>#VALUE!</v>
      </c>
      <c r="AF28" s="214" t="e">
        <f aca="false">SUM([5]Aa:Zz!AF28:AF28)</f>
        <v>#VALUE!</v>
      </c>
      <c r="AG28" s="217" t="e">
        <f aca="false">SUM([5]Aa:Zz!AG28:AG28)</f>
        <v>#VALUE!</v>
      </c>
      <c r="AH28" s="221" t="e">
        <f aca="false">SUM([5]Aa:Zz!AH28:AH28)</f>
        <v>#VALUE!</v>
      </c>
      <c r="AI28" s="222" t="e">
        <f aca="false">AVERAGE([5]Aa:Zz!AI28:AI28)</f>
        <v>#VALUE!</v>
      </c>
      <c r="AJ28" s="223" t="e">
        <f aca="false">AVERAGE([5]Aa:Zz!AJ28:AJ28)</f>
        <v>#VALUE!</v>
      </c>
      <c r="AK28" s="222"/>
      <c r="AL28" s="224"/>
      <c r="AM28" s="225"/>
      <c r="AN28" s="222" t="e">
        <f aca="false">SUM([5]Aa:Zz!AN28:AN28)</f>
        <v>#VALUE!</v>
      </c>
      <c r="AO28" s="224" t="e">
        <f aca="false">SUM([5]Aa:Zz!AO28:AO28)</f>
        <v>#VALUE!</v>
      </c>
      <c r="AP28" s="225" t="e">
        <f aca="false">SUM([5]Aa:Zz!AP28:AP28)</f>
        <v>#VALUE!</v>
      </c>
      <c r="AQ28" s="226" t="e">
        <f aca="false">SUM([5]Aa:Zz!AQ28:AQ28)</f>
        <v>#VALUE!</v>
      </c>
      <c r="AR28" s="224" t="e">
        <f aca="false">SUM([5]Aa:Zz!AR28:AR28)</f>
        <v>#VALUE!</v>
      </c>
      <c r="AS28" s="221" t="e">
        <f aca="false">SUM([5]Aa:Zz!AS28:AS28)</f>
        <v>#VALUE!</v>
      </c>
      <c r="AT28" s="221" t="e">
        <f aca="false">SUM([5]Aa:Zz!AT28:AT28)</f>
        <v>#VALUE!</v>
      </c>
      <c r="AU28" s="227" t="e">
        <f aca="false">SUM([5]Aa:Zz!AU28:AU28)</f>
        <v>#VALUE!</v>
      </c>
      <c r="AV28" s="228" t="e">
        <f aca="false">SUM([5]Aa:Zz!AV28:AV28)</f>
        <v>#VALUE!</v>
      </c>
      <c r="AW28" s="229" t="e">
        <f aca="false">SUM([5]Aa:Zz!AW28:AW28)</f>
        <v>#VALUE!</v>
      </c>
      <c r="AX28" s="228" t="e">
        <f aca="false">SUM([5]Aa:Zz!AX28:AX28)</f>
        <v>#VALUE!</v>
      </c>
      <c r="AY28" s="230" t="e">
        <f aca="false">SUM([5]Aa:Zz!AY28:AY28)</f>
        <v>#VALUE!</v>
      </c>
      <c r="AZ28" s="228" t="e">
        <f aca="false">SUM([5]Aa:Zz!AZ28:AZ28)</f>
        <v>#VALUE!</v>
      </c>
      <c r="BA28" s="226" t="e">
        <f aca="false">SUM([5]Aa:Zz!BA28:BA28)</f>
        <v>#VALUE!</v>
      </c>
      <c r="BB28" s="224" t="e">
        <f aca="false">SUM([5]Aa:Zz!BB28:BB28)</f>
        <v>#VALUE!</v>
      </c>
      <c r="BC28" s="225" t="e">
        <f aca="false">SUM([5]Aa:Zz!BC28:BC28)</f>
        <v>#VALUE!</v>
      </c>
    </row>
    <row r="29" customFormat="false" ht="31.5" hidden="false" customHeight="true" outlineLevel="0" collapsed="false">
      <c r="A29" s="88" t="s">
        <v>79</v>
      </c>
      <c r="B29" s="88"/>
      <c r="C29" s="111" t="e">
        <f aca="false">IF(AND(SUM(D29:N29)+Q29=SUM(O29:P29))=TRUE(),SUM(O29:P29),"HIBA")</f>
        <v>#VALUE!</v>
      </c>
      <c r="D29" s="193" t="e">
        <f aca="false">SUM([5]Aa:Zz!D29:D29)</f>
        <v>#VALUE!</v>
      </c>
      <c r="E29" s="194" t="e">
        <f aca="false">SUM([5]Aa:Zz!E29:E29)</f>
        <v>#VALUE!</v>
      </c>
      <c r="F29" s="194" t="e">
        <f aca="false">SUM([5]Aa:Zz!F29:F29)</f>
        <v>#VALUE!</v>
      </c>
      <c r="G29" s="195" t="e">
        <f aca="false">SUM([5]Aa:Zz!G29:G29)</f>
        <v>#VALUE!</v>
      </c>
      <c r="H29" s="196" t="e">
        <f aca="false">SUM([5]Aa:Zz!H29:H29)</f>
        <v>#VALUE!</v>
      </c>
      <c r="I29" s="194" t="e">
        <f aca="false">SUM([5]Aa:Zz!I29:I29)</f>
        <v>#VALUE!</v>
      </c>
      <c r="J29" s="194" t="e">
        <f aca="false">SUM([5]Aa:Zz!J29:J29)</f>
        <v>#VALUE!</v>
      </c>
      <c r="K29" s="195" t="e">
        <f aca="false">SUM([5]Aa:Zz!K29:K29)</f>
        <v>#VALUE!</v>
      </c>
      <c r="L29" s="196" t="e">
        <f aca="false">SUM([5]Aa:Zz!L29:L29)</f>
        <v>#VALUE!</v>
      </c>
      <c r="M29" s="194" t="e">
        <f aca="false">SUM([5]Aa:Zz!M29:M29)</f>
        <v>#VALUE!</v>
      </c>
      <c r="N29" s="195" t="e">
        <f aca="false">SUM([5]Aa:Zz!N29:N29)</f>
        <v>#VALUE!</v>
      </c>
      <c r="O29" s="196" t="e">
        <f aca="false">SUM([5]Aa:Zz!O29:O29)</f>
        <v>#VALUE!</v>
      </c>
      <c r="P29" s="197" t="e">
        <f aca="false">SUM([5]Aa:Zz!P29:P29)</f>
        <v>#VALUE!</v>
      </c>
      <c r="Q29" s="198" t="e">
        <f aca="false">SUM([5]Aa:Zz!Q29:Q29)</f>
        <v>#VALUE!</v>
      </c>
      <c r="R29" s="199" t="e">
        <f aca="false">SUM([5]Aa:Zz!R29:R29)</f>
        <v>#VALUE!</v>
      </c>
      <c r="S29" s="199" t="e">
        <f aca="false">SUM([5]Aa:Zz!S29:S29)</f>
        <v>#VALUE!</v>
      </c>
      <c r="T29" s="199" t="e">
        <f aca="false">SUM([5]Aa:Zz!T29:T29)</f>
        <v>#VALUE!</v>
      </c>
      <c r="U29" s="233" t="e">
        <f aca="false">SUM(V29:AG29)</f>
        <v>#VALUE!</v>
      </c>
      <c r="V29" s="198" t="e">
        <f aca="false">SUM([5]Aa:Zz!V29:V29)</f>
        <v>#VALUE!</v>
      </c>
      <c r="W29" s="196" t="e">
        <f aca="false">SUM([5]Aa:Zz!W29:W29)</f>
        <v>#VALUE!</v>
      </c>
      <c r="X29" s="201" t="e">
        <f aca="false">SUM([5]Aa:Zz!X29:X29)</f>
        <v>#VALUE!</v>
      </c>
      <c r="Y29" s="193" t="e">
        <f aca="false">SUM([5]Aa:Zz!Y29:Y29)</f>
        <v>#VALUE!</v>
      </c>
      <c r="Z29" s="196" t="e">
        <f aca="false">SUM([5]Aa:Zz!Z29:Z29)</f>
        <v>#VALUE!</v>
      </c>
      <c r="AA29" s="194" t="e">
        <f aca="false">SUM([5]Aa:Zz!AA29:AA29)</f>
        <v>#VALUE!</v>
      </c>
      <c r="AB29" s="193" t="e">
        <f aca="false">SUM([5]Aa:Zz!AB29:AB29)</f>
        <v>#VALUE!</v>
      </c>
      <c r="AC29" s="193" t="e">
        <f aca="false">SUM([5]Aa:Zz!AC29:AC29)</f>
        <v>#VALUE!</v>
      </c>
      <c r="AD29" s="196" t="e">
        <f aca="false">SUM([5]Aa:Zz!AD29:AD29)</f>
        <v>#VALUE!</v>
      </c>
      <c r="AE29" s="194" t="e">
        <f aca="false">SUM([5]Aa:Zz!AE29:AE29)</f>
        <v>#VALUE!</v>
      </c>
      <c r="AF29" s="194" t="e">
        <f aca="false">SUM([5]Aa:Zz!AF29:AF29)</f>
        <v>#VALUE!</v>
      </c>
      <c r="AG29" s="195" t="e">
        <f aca="false">SUM([5]Aa:Zz!AG29:AG29)</f>
        <v>#VALUE!</v>
      </c>
      <c r="AH29" s="202" t="e">
        <f aca="false">SUM([5]Aa:Zz!AH29:AH29)</f>
        <v>#VALUE!</v>
      </c>
      <c r="AI29" s="203"/>
      <c r="AJ29" s="204"/>
      <c r="AK29" s="205"/>
      <c r="AL29" s="206"/>
      <c r="AM29" s="207"/>
      <c r="AN29" s="205" t="e">
        <f aca="false">SUM([5]Aa:Zz!AN29:AN29)</f>
        <v>#VALUE!</v>
      </c>
      <c r="AO29" s="206" t="e">
        <f aca="false">SUM([5]Aa:Zz!AO29:AO29)</f>
        <v>#VALUE!</v>
      </c>
      <c r="AP29" s="208" t="e">
        <f aca="false">SUM([5]Aa:Zz!AP29:AP29)</f>
        <v>#VALUE!</v>
      </c>
      <c r="AQ29" s="209" t="e">
        <f aca="false">SUM([5]Aa:Zz!AQ29:AQ29)</f>
        <v>#VALUE!</v>
      </c>
      <c r="AR29" s="206" t="e">
        <f aca="false">SUM([5]Aa:Zz!AR29:AR29)</f>
        <v>#VALUE!</v>
      </c>
      <c r="AS29" s="202" t="e">
        <f aca="false">SUM([5]Aa:Zz!AS29:AS29)</f>
        <v>#VALUE!</v>
      </c>
      <c r="AT29" s="202" t="e">
        <f aca="false">SUM([5]Aa:Zz!AT29:AT29)</f>
        <v>#VALUE!</v>
      </c>
      <c r="AU29" s="210" t="e">
        <f aca="false">SUM([5]Aa:Zz!AU29:AU29)</f>
        <v>#VALUE!</v>
      </c>
      <c r="AV29" s="211" t="e">
        <f aca="false">SUM([5]Aa:Zz!AV29:AV29)</f>
        <v>#VALUE!</v>
      </c>
      <c r="AW29" s="210" t="e">
        <f aca="false">SUM([5]Aa:Zz!AW29:AW29)</f>
        <v>#VALUE!</v>
      </c>
      <c r="AX29" s="211" t="e">
        <f aca="false">SUM([5]Aa:Zz!AX29:AX29)</f>
        <v>#VALUE!</v>
      </c>
      <c r="AY29" s="212" t="e">
        <f aca="false">SUM([5]Aa:Zz!AY29:AY29)</f>
        <v>#VALUE!</v>
      </c>
      <c r="AZ29" s="211" t="e">
        <f aca="false">SUM([5]Aa:Zz!AZ29:AZ29)</f>
        <v>#VALUE!</v>
      </c>
      <c r="BA29" s="209" t="e">
        <f aca="false">SUM([5]Aa:Zz!BA29:BA29)</f>
        <v>#VALUE!</v>
      </c>
      <c r="BB29" s="206" t="e">
        <f aca="false">SUM([5]Aa:Zz!BB29:BB29)</f>
        <v>#VALUE!</v>
      </c>
      <c r="BC29" s="208" t="e">
        <f aca="false">SUM([5]Aa:Zz!BC29:BC29)</f>
        <v>#VALUE!</v>
      </c>
    </row>
    <row r="30" customFormat="false" ht="32.25" hidden="false" customHeight="true" outlineLevel="0" collapsed="false">
      <c r="A30" s="88" t="s">
        <v>80</v>
      </c>
      <c r="B30" s="88"/>
      <c r="C30" s="89" t="e">
        <f aca="false">IF(AND(SUM(D30:N30)+Q30=SUM(O30:P30))=TRUE(),SUM(O30:P30),"HIBA")</f>
        <v>#VALUE!</v>
      </c>
      <c r="D30" s="213" t="e">
        <f aca="false">SUM([5]Aa:Zz!D30:D30)</f>
        <v>#VALUE!</v>
      </c>
      <c r="E30" s="214" t="e">
        <f aca="false">SUM([5]Aa:Zz!E30:E30)</f>
        <v>#VALUE!</v>
      </c>
      <c r="F30" s="214" t="e">
        <f aca="false">SUM([5]Aa:Zz!F30:F30)</f>
        <v>#VALUE!</v>
      </c>
      <c r="G30" s="215" t="e">
        <f aca="false">SUM([5]Aa:Zz!G30:G30)</f>
        <v>#VALUE!</v>
      </c>
      <c r="H30" s="216" t="e">
        <f aca="false">SUM([5]Aa:Zz!H30:H30)</f>
        <v>#VALUE!</v>
      </c>
      <c r="I30" s="214" t="e">
        <f aca="false">SUM([5]Aa:Zz!I30:I30)</f>
        <v>#VALUE!</v>
      </c>
      <c r="J30" s="214" t="e">
        <f aca="false">SUM([5]Aa:Zz!J30:J30)</f>
        <v>#VALUE!</v>
      </c>
      <c r="K30" s="215" t="e">
        <f aca="false">SUM([5]Aa:Zz!K30:K30)</f>
        <v>#VALUE!</v>
      </c>
      <c r="L30" s="216" t="e">
        <f aca="false">SUM([5]Aa:Zz!L30:L30)</f>
        <v>#VALUE!</v>
      </c>
      <c r="M30" s="214" t="e">
        <f aca="false">SUM([5]Aa:Zz!M30:M30)</f>
        <v>#VALUE!</v>
      </c>
      <c r="N30" s="215" t="e">
        <f aca="false">SUM([5]Aa:Zz!N30:N30)</f>
        <v>#VALUE!</v>
      </c>
      <c r="O30" s="216" t="e">
        <f aca="false">SUM([5]Aa:Zz!O30:O30)</f>
        <v>#VALUE!</v>
      </c>
      <c r="P30" s="217" t="e">
        <f aca="false">SUM([5]Aa:Zz!P30:P30)</f>
        <v>#VALUE!</v>
      </c>
      <c r="Q30" s="218" t="e">
        <f aca="false">SUM([5]Aa:Zz!Q30:Q30)</f>
        <v>#VALUE!</v>
      </c>
      <c r="R30" s="219" t="e">
        <f aca="false">SUM([5]Aa:Zz!R30:R30)</f>
        <v>#VALUE!</v>
      </c>
      <c r="S30" s="219" t="e">
        <f aca="false">SUM([5]Aa:Zz!S30:S30)</f>
        <v>#VALUE!</v>
      </c>
      <c r="T30" s="219" t="e">
        <f aca="false">SUM([5]Aa:Zz!T30:T30)</f>
        <v>#VALUE!</v>
      </c>
      <c r="U30" s="232" t="e">
        <f aca="false">SUM(V30:AG30)</f>
        <v>#VALUE!</v>
      </c>
      <c r="V30" s="218" t="e">
        <f aca="false">SUM([5]Aa:Zz!V30:V30)</f>
        <v>#VALUE!</v>
      </c>
      <c r="W30" s="216" t="e">
        <f aca="false">SUM([5]Aa:Zz!W30:W30)</f>
        <v>#VALUE!</v>
      </c>
      <c r="X30" s="214" t="e">
        <f aca="false">SUM([5]Aa:Zz!X30:X30)</f>
        <v>#VALUE!</v>
      </c>
      <c r="Y30" s="213" t="e">
        <f aca="false">SUM([5]Aa:Zz!Y30:Y30)</f>
        <v>#VALUE!</v>
      </c>
      <c r="Z30" s="216" t="e">
        <f aca="false">SUM([5]Aa:Zz!Z30:Z30)</f>
        <v>#VALUE!</v>
      </c>
      <c r="AA30" s="214" t="e">
        <f aca="false">SUM([5]Aa:Zz!AA30:AA30)</f>
        <v>#VALUE!</v>
      </c>
      <c r="AB30" s="213" t="e">
        <f aca="false">SUM([5]Aa:Zz!AB30:AB30)</f>
        <v>#VALUE!</v>
      </c>
      <c r="AC30" s="213" t="e">
        <f aca="false">SUM([5]Aa:Zz!AC30:AC30)</f>
        <v>#VALUE!</v>
      </c>
      <c r="AD30" s="216" t="e">
        <f aca="false">SUM([5]Aa:Zz!AD30:AD30)</f>
        <v>#VALUE!</v>
      </c>
      <c r="AE30" s="214" t="e">
        <f aca="false">SUM([5]Aa:Zz!AE30:AE30)</f>
        <v>#VALUE!</v>
      </c>
      <c r="AF30" s="214" t="e">
        <f aca="false">SUM([5]Aa:Zz!AF30:AF30)</f>
        <v>#VALUE!</v>
      </c>
      <c r="AG30" s="217" t="e">
        <f aca="false">SUM([5]Aa:Zz!AG30:AG30)</f>
        <v>#VALUE!</v>
      </c>
      <c r="AH30" s="221" t="e">
        <f aca="false">SUM([5]Aa:Zz!AH30:AH30)</f>
        <v>#VALUE!</v>
      </c>
      <c r="AI30" s="222"/>
      <c r="AJ30" s="223"/>
      <c r="AK30" s="222"/>
      <c r="AL30" s="224"/>
      <c r="AM30" s="225"/>
      <c r="AN30" s="222" t="e">
        <f aca="false">SUM([5]Aa:Zz!AN30:AN30)</f>
        <v>#VALUE!</v>
      </c>
      <c r="AO30" s="224" t="e">
        <f aca="false">SUM([5]Aa:Zz!AO30:AO30)</f>
        <v>#VALUE!</v>
      </c>
      <c r="AP30" s="225" t="e">
        <f aca="false">SUM([5]Aa:Zz!AP30:AP30)</f>
        <v>#VALUE!</v>
      </c>
      <c r="AQ30" s="226" t="e">
        <f aca="false">SUM([5]Aa:Zz!AQ30:AQ30)</f>
        <v>#VALUE!</v>
      </c>
      <c r="AR30" s="224" t="e">
        <f aca="false">SUM([5]Aa:Zz!AR30:AR30)</f>
        <v>#VALUE!</v>
      </c>
      <c r="AS30" s="221" t="e">
        <f aca="false">SUM([5]Aa:Zz!AS30:AS30)</f>
        <v>#VALUE!</v>
      </c>
      <c r="AT30" s="221" t="e">
        <f aca="false">SUM([5]Aa:Zz!AT30:AT30)</f>
        <v>#VALUE!</v>
      </c>
      <c r="AU30" s="227" t="e">
        <f aca="false">SUM([5]Aa:Zz!AU30:AU30)</f>
        <v>#VALUE!</v>
      </c>
      <c r="AV30" s="228" t="e">
        <f aca="false">SUM([5]Aa:Zz!AV30:AV30)</f>
        <v>#VALUE!</v>
      </c>
      <c r="AW30" s="229" t="e">
        <f aca="false">SUM([5]Aa:Zz!AW30:AW30)</f>
        <v>#VALUE!</v>
      </c>
      <c r="AX30" s="228" t="e">
        <f aca="false">SUM([5]Aa:Zz!AX30:AX30)</f>
        <v>#VALUE!</v>
      </c>
      <c r="AY30" s="230" t="e">
        <f aca="false">SUM([5]Aa:Zz!AY30:AY30)</f>
        <v>#VALUE!</v>
      </c>
      <c r="AZ30" s="228" t="e">
        <f aca="false">SUM([5]Aa:Zz!AZ30:AZ30)</f>
        <v>#VALUE!</v>
      </c>
      <c r="BA30" s="226" t="e">
        <f aca="false">SUM([5]Aa:Zz!BA30:BA30)</f>
        <v>#VALUE!</v>
      </c>
      <c r="BB30" s="224" t="e">
        <f aca="false">SUM([5]Aa:Zz!BB30:BB30)</f>
        <v>#VALUE!</v>
      </c>
      <c r="BC30" s="225" t="e">
        <f aca="false">SUM([5]Aa:Zz!BC30:BC30)</f>
        <v>#VALUE!</v>
      </c>
    </row>
    <row r="31" customFormat="false" ht="29.25" hidden="false" customHeight="true" outlineLevel="0" collapsed="false">
      <c r="A31" s="88" t="s">
        <v>81</v>
      </c>
      <c r="B31" s="88"/>
      <c r="C31" s="111" t="e">
        <f aca="false">IF(AND(SUM(D31:N31)+Q31=SUM(O31:P31))=TRUE(),SUM(O31:P31),"HIBA")</f>
        <v>#VALUE!</v>
      </c>
      <c r="D31" s="193" t="e">
        <f aca="false">SUM([5]Aa:Zz!D31:D31)</f>
        <v>#VALUE!</v>
      </c>
      <c r="E31" s="194" t="e">
        <f aca="false">SUM([5]Aa:Zz!E31:E31)</f>
        <v>#VALUE!</v>
      </c>
      <c r="F31" s="194" t="e">
        <f aca="false">SUM([5]Aa:Zz!F31:F31)</f>
        <v>#VALUE!</v>
      </c>
      <c r="G31" s="195" t="e">
        <f aca="false">SUM([5]Aa:Zz!G31:G31)</f>
        <v>#VALUE!</v>
      </c>
      <c r="H31" s="196" t="e">
        <f aca="false">SUM([5]Aa:Zz!H31:H31)</f>
        <v>#VALUE!</v>
      </c>
      <c r="I31" s="194" t="e">
        <f aca="false">SUM([5]Aa:Zz!I31:I31)</f>
        <v>#VALUE!</v>
      </c>
      <c r="J31" s="194" t="e">
        <f aca="false">SUM([5]Aa:Zz!J31:J31)</f>
        <v>#VALUE!</v>
      </c>
      <c r="K31" s="195" t="e">
        <f aca="false">SUM([5]Aa:Zz!K31:K31)</f>
        <v>#VALUE!</v>
      </c>
      <c r="L31" s="196" t="e">
        <f aca="false">SUM([5]Aa:Zz!L31:L31)</f>
        <v>#VALUE!</v>
      </c>
      <c r="M31" s="194" t="e">
        <f aca="false">SUM([5]Aa:Zz!M31:M31)</f>
        <v>#VALUE!</v>
      </c>
      <c r="N31" s="195" t="e">
        <f aca="false">SUM([5]Aa:Zz!N31:N31)</f>
        <v>#VALUE!</v>
      </c>
      <c r="O31" s="196" t="e">
        <f aca="false">SUM([5]Aa:Zz!O31:O31)</f>
        <v>#VALUE!</v>
      </c>
      <c r="P31" s="197" t="e">
        <f aca="false">SUM([5]Aa:Zz!P31:P31)</f>
        <v>#VALUE!</v>
      </c>
      <c r="Q31" s="198" t="e">
        <f aca="false">SUM([5]Aa:Zz!Q31:Q31)</f>
        <v>#VALUE!</v>
      </c>
      <c r="R31" s="199" t="e">
        <f aca="false">SUM([5]Aa:Zz!R31:R31)</f>
        <v>#VALUE!</v>
      </c>
      <c r="S31" s="199" t="e">
        <f aca="false">SUM([5]Aa:Zz!S31:S31)</f>
        <v>#VALUE!</v>
      </c>
      <c r="T31" s="199" t="e">
        <f aca="false">SUM([5]Aa:Zz!T31:T31)</f>
        <v>#VALUE!</v>
      </c>
      <c r="U31" s="233" t="e">
        <f aca="false">SUM(V31:AG31)</f>
        <v>#VALUE!</v>
      </c>
      <c r="V31" s="198" t="e">
        <f aca="false">SUM([5]Aa:Zz!V31:V31)</f>
        <v>#VALUE!</v>
      </c>
      <c r="W31" s="196" t="e">
        <f aca="false">SUM([5]Aa:Zz!W31:W31)</f>
        <v>#VALUE!</v>
      </c>
      <c r="X31" s="201" t="e">
        <f aca="false">SUM([5]Aa:Zz!X31:X31)</f>
        <v>#VALUE!</v>
      </c>
      <c r="Y31" s="193" t="e">
        <f aca="false">SUM([5]Aa:Zz!Y31:Y31)</f>
        <v>#VALUE!</v>
      </c>
      <c r="Z31" s="196" t="e">
        <f aca="false">SUM([5]Aa:Zz!Z31:Z31)</f>
        <v>#VALUE!</v>
      </c>
      <c r="AA31" s="194" t="e">
        <f aca="false">SUM([5]Aa:Zz!AA31:AA31)</f>
        <v>#VALUE!</v>
      </c>
      <c r="AB31" s="193" t="e">
        <f aca="false">SUM([5]Aa:Zz!AB31:AB31)</f>
        <v>#VALUE!</v>
      </c>
      <c r="AC31" s="193" t="e">
        <f aca="false">SUM([5]Aa:Zz!AC31:AC31)</f>
        <v>#VALUE!</v>
      </c>
      <c r="AD31" s="196" t="e">
        <f aca="false">SUM([5]Aa:Zz!AD31:AD31)</f>
        <v>#VALUE!</v>
      </c>
      <c r="AE31" s="194" t="e">
        <f aca="false">SUM([5]Aa:Zz!AE31:AE31)</f>
        <v>#VALUE!</v>
      </c>
      <c r="AF31" s="194" t="e">
        <f aca="false">SUM([5]Aa:Zz!AF31:AF31)</f>
        <v>#VALUE!</v>
      </c>
      <c r="AG31" s="195" t="e">
        <f aca="false">SUM([5]Aa:Zz!AG31:AG31)</f>
        <v>#VALUE!</v>
      </c>
      <c r="AH31" s="202" t="e">
        <f aca="false">SUM([5]Aa:Zz!AH31:AH31)</f>
        <v>#VALUE!</v>
      </c>
      <c r="AI31" s="203"/>
      <c r="AJ31" s="204"/>
      <c r="AK31" s="205"/>
      <c r="AL31" s="206"/>
      <c r="AM31" s="207"/>
      <c r="AN31" s="205" t="e">
        <f aca="false">SUM([5]Aa:Zz!AN31:AN31)</f>
        <v>#VALUE!</v>
      </c>
      <c r="AO31" s="206" t="e">
        <f aca="false">SUM([5]Aa:Zz!AO31:AO31)</f>
        <v>#VALUE!</v>
      </c>
      <c r="AP31" s="208" t="e">
        <f aca="false">SUM([5]Aa:Zz!AP31:AP31)</f>
        <v>#VALUE!</v>
      </c>
      <c r="AQ31" s="209" t="e">
        <f aca="false">SUM([5]Aa:Zz!AQ31:AQ31)</f>
        <v>#VALUE!</v>
      </c>
      <c r="AR31" s="206" t="e">
        <f aca="false">SUM([5]Aa:Zz!AR31:AR31)</f>
        <v>#VALUE!</v>
      </c>
      <c r="AS31" s="202" t="e">
        <f aca="false">SUM([5]Aa:Zz!AS31:AS31)</f>
        <v>#VALUE!</v>
      </c>
      <c r="AT31" s="202" t="e">
        <f aca="false">SUM([5]Aa:Zz!AT31:AT31)</f>
        <v>#VALUE!</v>
      </c>
      <c r="AU31" s="210" t="e">
        <f aca="false">SUM([5]Aa:Zz!AU31:AU31)</f>
        <v>#VALUE!</v>
      </c>
      <c r="AV31" s="211" t="e">
        <f aca="false">SUM([5]Aa:Zz!AV31:AV31)</f>
        <v>#VALUE!</v>
      </c>
      <c r="AW31" s="210" t="e">
        <f aca="false">SUM([5]Aa:Zz!AW31:AW31)</f>
        <v>#VALUE!</v>
      </c>
      <c r="AX31" s="211" t="e">
        <f aca="false">SUM([5]Aa:Zz!AX31:AX31)</f>
        <v>#VALUE!</v>
      </c>
      <c r="AY31" s="212" t="e">
        <f aca="false">SUM([5]Aa:Zz!AY31:AY31)</f>
        <v>#VALUE!</v>
      </c>
      <c r="AZ31" s="211" t="e">
        <f aca="false">SUM([5]Aa:Zz!AZ31:AZ31)</f>
        <v>#VALUE!</v>
      </c>
      <c r="BA31" s="209" t="e">
        <f aca="false">SUM([5]Aa:Zz!BA31:BA31)</f>
        <v>#VALUE!</v>
      </c>
      <c r="BB31" s="206" t="e">
        <f aca="false">SUM([5]Aa:Zz!BB31:BB31)</f>
        <v>#VALUE!</v>
      </c>
      <c r="BC31" s="208" t="e">
        <f aca="false">SUM([5]Aa:Zz!BC31:BC31)</f>
        <v>#VALUE!</v>
      </c>
    </row>
    <row r="32" customFormat="false" ht="48" hidden="false" customHeight="true" outlineLevel="0" collapsed="false">
      <c r="A32" s="88" t="s">
        <v>82</v>
      </c>
      <c r="B32" s="88"/>
      <c r="C32" s="89" t="e">
        <f aca="false">IF(AND(SUM(D32:N32)+Q32=SUM(O32:P32))=TRUE(),SUM(O32:P32),"HIBA")</f>
        <v>#VALUE!</v>
      </c>
      <c r="D32" s="213" t="e">
        <f aca="false">SUM([5]Aa:Zz!D32:D32)</f>
        <v>#VALUE!</v>
      </c>
      <c r="E32" s="214" t="e">
        <f aca="false">SUM([5]Aa:Zz!E32:E32)</f>
        <v>#VALUE!</v>
      </c>
      <c r="F32" s="214" t="e">
        <f aca="false">SUM([5]Aa:Zz!F32:F32)</f>
        <v>#VALUE!</v>
      </c>
      <c r="G32" s="215" t="e">
        <f aca="false">SUM([5]Aa:Zz!G32:G32)</f>
        <v>#VALUE!</v>
      </c>
      <c r="H32" s="216" t="e">
        <f aca="false">SUM([5]Aa:Zz!H32:H32)</f>
        <v>#VALUE!</v>
      </c>
      <c r="I32" s="214" t="e">
        <f aca="false">SUM([5]Aa:Zz!I32:I32)</f>
        <v>#VALUE!</v>
      </c>
      <c r="J32" s="214" t="e">
        <f aca="false">SUM([5]Aa:Zz!J32:J32)</f>
        <v>#VALUE!</v>
      </c>
      <c r="K32" s="215" t="e">
        <f aca="false">SUM([5]Aa:Zz!K32:K32)</f>
        <v>#VALUE!</v>
      </c>
      <c r="L32" s="216" t="e">
        <f aca="false">SUM([5]Aa:Zz!L32:L32)</f>
        <v>#VALUE!</v>
      </c>
      <c r="M32" s="214" t="e">
        <f aca="false">SUM([5]Aa:Zz!M32:M32)</f>
        <v>#VALUE!</v>
      </c>
      <c r="N32" s="215" t="e">
        <f aca="false">SUM([5]Aa:Zz!N32:N32)</f>
        <v>#VALUE!</v>
      </c>
      <c r="O32" s="216" t="e">
        <f aca="false">SUM([5]Aa:Zz!O32:O32)</f>
        <v>#VALUE!</v>
      </c>
      <c r="P32" s="217" t="e">
        <f aca="false">SUM([5]Aa:Zz!P32:P32)</f>
        <v>#VALUE!</v>
      </c>
      <c r="Q32" s="218" t="e">
        <f aca="false">SUM([5]Aa:Zz!Q32:Q32)</f>
        <v>#VALUE!</v>
      </c>
      <c r="R32" s="219" t="e">
        <f aca="false">SUM([5]Aa:Zz!R32:R32)</f>
        <v>#VALUE!</v>
      </c>
      <c r="S32" s="219" t="e">
        <f aca="false">SUM([5]Aa:Zz!S32:S32)</f>
        <v>#VALUE!</v>
      </c>
      <c r="T32" s="219" t="e">
        <f aca="false">SUM([5]Aa:Zz!T32:T32)</f>
        <v>#VALUE!</v>
      </c>
      <c r="U32" s="232" t="e">
        <f aca="false">SUM(V32:AG32)</f>
        <v>#VALUE!</v>
      </c>
      <c r="V32" s="218" t="e">
        <f aca="false">SUM([5]Aa:Zz!V32:V32)</f>
        <v>#VALUE!</v>
      </c>
      <c r="W32" s="216" t="e">
        <f aca="false">SUM([5]Aa:Zz!W32:W32)</f>
        <v>#VALUE!</v>
      </c>
      <c r="X32" s="214" t="e">
        <f aca="false">SUM([5]Aa:Zz!X32:X32)</f>
        <v>#VALUE!</v>
      </c>
      <c r="Y32" s="213" t="e">
        <f aca="false">SUM([5]Aa:Zz!Y32:Y32)</f>
        <v>#VALUE!</v>
      </c>
      <c r="Z32" s="216" t="e">
        <f aca="false">SUM([5]Aa:Zz!Z32:Z32)</f>
        <v>#VALUE!</v>
      </c>
      <c r="AA32" s="214" t="e">
        <f aca="false">SUM([5]Aa:Zz!AA32:AA32)</f>
        <v>#VALUE!</v>
      </c>
      <c r="AB32" s="213" t="e">
        <f aca="false">SUM([5]Aa:Zz!AB32:AB32)</f>
        <v>#VALUE!</v>
      </c>
      <c r="AC32" s="213" t="e">
        <f aca="false">SUM([5]Aa:Zz!AC32:AC32)</f>
        <v>#VALUE!</v>
      </c>
      <c r="AD32" s="216" t="e">
        <f aca="false">SUM([5]Aa:Zz!AD32:AD32)</f>
        <v>#VALUE!</v>
      </c>
      <c r="AE32" s="214" t="e">
        <f aca="false">SUM([5]Aa:Zz!AE32:AE32)</f>
        <v>#VALUE!</v>
      </c>
      <c r="AF32" s="214" t="e">
        <f aca="false">SUM([5]Aa:Zz!AF32:AF32)</f>
        <v>#VALUE!</v>
      </c>
      <c r="AG32" s="217" t="e">
        <f aca="false">SUM([5]Aa:Zz!AG32:AG32)</f>
        <v>#VALUE!</v>
      </c>
      <c r="AH32" s="221" t="e">
        <f aca="false">SUM([5]Aa:Zz!AH32:AH32)</f>
        <v>#VALUE!</v>
      </c>
      <c r="AI32" s="222" t="e">
        <f aca="false">AVERAGE([5]Aa:Zz!AI32:AI32)</f>
        <v>#VALUE!</v>
      </c>
      <c r="AJ32" s="223" t="e">
        <f aca="false">AVERAGE([5]Aa:Zz!AJ32:AJ32)</f>
        <v>#VALUE!</v>
      </c>
      <c r="AK32" s="222"/>
      <c r="AL32" s="224"/>
      <c r="AM32" s="225"/>
      <c r="AN32" s="222" t="e">
        <f aca="false">SUM([5]Aa:Zz!AN32:AN32)</f>
        <v>#VALUE!</v>
      </c>
      <c r="AO32" s="224" t="e">
        <f aca="false">SUM([5]Aa:Zz!AO32:AO32)</f>
        <v>#VALUE!</v>
      </c>
      <c r="AP32" s="225" t="e">
        <f aca="false">SUM([5]Aa:Zz!AP32:AP32)</f>
        <v>#VALUE!</v>
      </c>
      <c r="AQ32" s="226" t="e">
        <f aca="false">SUM([5]Aa:Zz!AQ32:AQ32)</f>
        <v>#VALUE!</v>
      </c>
      <c r="AR32" s="224" t="e">
        <f aca="false">SUM([5]Aa:Zz!AR32:AR32)</f>
        <v>#VALUE!</v>
      </c>
      <c r="AS32" s="221" t="e">
        <f aca="false">SUM([5]Aa:Zz!AS32:AS32)</f>
        <v>#VALUE!</v>
      </c>
      <c r="AT32" s="221" t="e">
        <f aca="false">SUM([5]Aa:Zz!AT32:AT32)</f>
        <v>#VALUE!</v>
      </c>
      <c r="AU32" s="227" t="e">
        <f aca="false">SUM([5]Aa:Zz!AU32:AU32)</f>
        <v>#VALUE!</v>
      </c>
      <c r="AV32" s="228" t="e">
        <f aca="false">SUM([5]Aa:Zz!AV32:AV32)</f>
        <v>#VALUE!</v>
      </c>
      <c r="AW32" s="229" t="e">
        <f aca="false">SUM([5]Aa:Zz!AW32:AW32)</f>
        <v>#VALUE!</v>
      </c>
      <c r="AX32" s="228" t="e">
        <f aca="false">SUM([5]Aa:Zz!AX32:AX32)</f>
        <v>#VALUE!</v>
      </c>
      <c r="AY32" s="230" t="e">
        <f aca="false">SUM([5]Aa:Zz!AY32:AY32)</f>
        <v>#VALUE!</v>
      </c>
      <c r="AZ32" s="228" t="e">
        <f aca="false">SUM([5]Aa:Zz!AZ32:AZ32)</f>
        <v>#VALUE!</v>
      </c>
      <c r="BA32" s="226" t="e">
        <f aca="false">SUM([5]Aa:Zz!BA32:BA32)</f>
        <v>#VALUE!</v>
      </c>
      <c r="BB32" s="224" t="e">
        <f aca="false">SUM([5]Aa:Zz!BB32:BB32)</f>
        <v>#VALUE!</v>
      </c>
      <c r="BC32" s="225" t="e">
        <f aca="false">SUM([5]Aa:Zz!BC32:BC32)</f>
        <v>#VALUE!</v>
      </c>
    </row>
    <row r="33" customFormat="false" ht="43.5" hidden="false" customHeight="true" outlineLevel="0" collapsed="false">
      <c r="A33" s="88" t="s">
        <v>83</v>
      </c>
      <c r="B33" s="88"/>
      <c r="C33" s="112" t="e">
        <f aca="false">IF(AND(SUM(D33:N33)+Q33=SUM(O33:P33))=TRUE(),SUM(O33:P33),"HIBA")</f>
        <v>#VALUE!</v>
      </c>
      <c r="D33" s="193" t="e">
        <f aca="false">SUM([5]Aa:Zz!D33:D33)</f>
        <v>#VALUE!</v>
      </c>
      <c r="E33" s="194" t="e">
        <f aca="false">SUM([5]Aa:Zz!E33:E33)</f>
        <v>#VALUE!</v>
      </c>
      <c r="F33" s="194" t="e">
        <f aca="false">SUM([5]Aa:Zz!F33:F33)</f>
        <v>#VALUE!</v>
      </c>
      <c r="G33" s="195" t="e">
        <f aca="false">SUM([5]Aa:Zz!G33:G33)</f>
        <v>#VALUE!</v>
      </c>
      <c r="H33" s="196" t="e">
        <f aca="false">SUM([5]Aa:Zz!H33:H33)</f>
        <v>#VALUE!</v>
      </c>
      <c r="I33" s="194" t="e">
        <f aca="false">SUM([5]Aa:Zz!I33:I33)</f>
        <v>#VALUE!</v>
      </c>
      <c r="J33" s="194" t="e">
        <f aca="false">SUM([5]Aa:Zz!J33:J33)</f>
        <v>#VALUE!</v>
      </c>
      <c r="K33" s="195" t="e">
        <f aca="false">SUM([5]Aa:Zz!K33:K33)</f>
        <v>#VALUE!</v>
      </c>
      <c r="L33" s="196" t="e">
        <f aca="false">SUM([5]Aa:Zz!L33:L33)</f>
        <v>#VALUE!</v>
      </c>
      <c r="M33" s="194" t="e">
        <f aca="false">SUM([5]Aa:Zz!M33:M33)</f>
        <v>#VALUE!</v>
      </c>
      <c r="N33" s="195" t="e">
        <f aca="false">SUM([5]Aa:Zz!N33:N33)</f>
        <v>#VALUE!</v>
      </c>
      <c r="O33" s="196" t="e">
        <f aca="false">SUM([5]Aa:Zz!O33:O33)</f>
        <v>#VALUE!</v>
      </c>
      <c r="P33" s="197" t="e">
        <f aca="false">SUM([5]Aa:Zz!P33:P33)</f>
        <v>#VALUE!</v>
      </c>
      <c r="Q33" s="198" t="e">
        <f aca="false">SUM([5]Aa:Zz!Q33:Q33)</f>
        <v>#VALUE!</v>
      </c>
      <c r="R33" s="199" t="e">
        <f aca="false">SUM([5]Aa:Zz!R33:R33)</f>
        <v>#VALUE!</v>
      </c>
      <c r="S33" s="199" t="e">
        <f aca="false">SUM([5]Aa:Zz!S33:S33)</f>
        <v>#VALUE!</v>
      </c>
      <c r="T33" s="199" t="e">
        <f aca="false">SUM([5]Aa:Zz!T33:T33)</f>
        <v>#VALUE!</v>
      </c>
      <c r="U33" s="233" t="e">
        <f aca="false">SUM(V33:AG33)</f>
        <v>#VALUE!</v>
      </c>
      <c r="V33" s="198" t="e">
        <f aca="false">SUM([5]Aa:Zz!V33:V33)</f>
        <v>#VALUE!</v>
      </c>
      <c r="W33" s="196" t="e">
        <f aca="false">SUM([5]Aa:Zz!W33:W33)</f>
        <v>#VALUE!</v>
      </c>
      <c r="X33" s="201" t="e">
        <f aca="false">SUM([5]Aa:Zz!X33:X33)</f>
        <v>#VALUE!</v>
      </c>
      <c r="Y33" s="193" t="e">
        <f aca="false">SUM([5]Aa:Zz!Y33:Y33)</f>
        <v>#VALUE!</v>
      </c>
      <c r="Z33" s="196" t="e">
        <f aca="false">SUM([5]Aa:Zz!Z33:Z33)</f>
        <v>#VALUE!</v>
      </c>
      <c r="AA33" s="194" t="e">
        <f aca="false">SUM([5]Aa:Zz!AA33:AA33)</f>
        <v>#VALUE!</v>
      </c>
      <c r="AB33" s="193" t="e">
        <f aca="false">SUM([5]Aa:Zz!AB33:AB33)</f>
        <v>#VALUE!</v>
      </c>
      <c r="AC33" s="193" t="e">
        <f aca="false">SUM([5]Aa:Zz!AC33:AC33)</f>
        <v>#VALUE!</v>
      </c>
      <c r="AD33" s="196" t="e">
        <f aca="false">SUM([5]Aa:Zz!AD33:AD33)</f>
        <v>#VALUE!</v>
      </c>
      <c r="AE33" s="194" t="e">
        <f aca="false">SUM([5]Aa:Zz!AE33:AE33)</f>
        <v>#VALUE!</v>
      </c>
      <c r="AF33" s="194" t="e">
        <f aca="false">SUM([5]Aa:Zz!AF33:AF33)</f>
        <v>#VALUE!</v>
      </c>
      <c r="AG33" s="195" t="e">
        <f aca="false">SUM([5]Aa:Zz!AG33:AG33)</f>
        <v>#VALUE!</v>
      </c>
      <c r="AH33" s="202" t="e">
        <f aca="false">SUM([5]Aa:Zz!AH33:AH33)</f>
        <v>#VALUE!</v>
      </c>
      <c r="AI33" s="203"/>
      <c r="AJ33" s="204"/>
      <c r="AK33" s="205"/>
      <c r="AL33" s="206"/>
      <c r="AM33" s="207"/>
      <c r="AN33" s="205" t="e">
        <f aca="false">SUM([5]Aa:Zz!AN33:AN33)</f>
        <v>#VALUE!</v>
      </c>
      <c r="AO33" s="206" t="e">
        <f aca="false">SUM([5]Aa:Zz!AO33:AO33)</f>
        <v>#VALUE!</v>
      </c>
      <c r="AP33" s="208" t="e">
        <f aca="false">SUM([5]Aa:Zz!AP33:AP33)</f>
        <v>#VALUE!</v>
      </c>
      <c r="AQ33" s="209" t="e">
        <f aca="false">SUM([5]Aa:Zz!AQ33:AQ33)</f>
        <v>#VALUE!</v>
      </c>
      <c r="AR33" s="206" t="e">
        <f aca="false">SUM([5]Aa:Zz!AR33:AR33)</f>
        <v>#VALUE!</v>
      </c>
      <c r="AS33" s="202" t="e">
        <f aca="false">SUM([5]Aa:Zz!AS33:AS33)</f>
        <v>#VALUE!</v>
      </c>
      <c r="AT33" s="202" t="e">
        <f aca="false">SUM([5]Aa:Zz!AT33:AT33)</f>
        <v>#VALUE!</v>
      </c>
      <c r="AU33" s="210" t="e">
        <f aca="false">SUM([5]Aa:Zz!AU33:AU33)</f>
        <v>#VALUE!</v>
      </c>
      <c r="AV33" s="211" t="e">
        <f aca="false">SUM([5]Aa:Zz!AV33:AV33)</f>
        <v>#VALUE!</v>
      </c>
      <c r="AW33" s="210" t="e">
        <f aca="false">SUM([5]Aa:Zz!AW33:AW33)</f>
        <v>#VALUE!</v>
      </c>
      <c r="AX33" s="211" t="e">
        <f aca="false">SUM([5]Aa:Zz!AX33:AX33)</f>
        <v>#VALUE!</v>
      </c>
      <c r="AY33" s="212" t="e">
        <f aca="false">SUM([5]Aa:Zz!AY33:AY33)</f>
        <v>#VALUE!</v>
      </c>
      <c r="AZ33" s="211" t="e">
        <f aca="false">SUM([5]Aa:Zz!AZ33:AZ33)</f>
        <v>#VALUE!</v>
      </c>
      <c r="BA33" s="209" t="e">
        <f aca="false">SUM([5]Aa:Zz!BA33:BA33)</f>
        <v>#VALUE!</v>
      </c>
      <c r="BB33" s="206" t="e">
        <f aca="false">SUM([5]Aa:Zz!BB33:BB33)</f>
        <v>#VALUE!</v>
      </c>
      <c r="BC33" s="208" t="e">
        <f aca="false">SUM([5]Aa:Zz!BC33:BC33)</f>
        <v>#VALUE!</v>
      </c>
    </row>
    <row r="34" customFormat="false" ht="33" hidden="false" customHeight="true" outlineLevel="0" collapsed="false">
      <c r="A34" s="88" t="s">
        <v>84</v>
      </c>
      <c r="B34" s="88"/>
      <c r="C34" s="113" t="e">
        <f aca="false">IF(AND(SUM(D34:N34)+Q34=SUM(O34:P34))=TRUE(),SUM(O34:P34),"HIBA")</f>
        <v>#VALUE!</v>
      </c>
      <c r="D34" s="213" t="e">
        <f aca="false">SUM([5]Aa:Zz!D34:D34)</f>
        <v>#VALUE!</v>
      </c>
      <c r="E34" s="214" t="e">
        <f aca="false">SUM([5]Aa:Zz!E34:E34)</f>
        <v>#VALUE!</v>
      </c>
      <c r="F34" s="214" t="e">
        <f aca="false">SUM([5]Aa:Zz!F34:F34)</f>
        <v>#VALUE!</v>
      </c>
      <c r="G34" s="215" t="e">
        <f aca="false">SUM([5]Aa:Zz!G34:G34)</f>
        <v>#VALUE!</v>
      </c>
      <c r="H34" s="216" t="e">
        <f aca="false">SUM([5]Aa:Zz!H34:H34)</f>
        <v>#VALUE!</v>
      </c>
      <c r="I34" s="214" t="e">
        <f aca="false">SUM([5]Aa:Zz!I34:I34)</f>
        <v>#VALUE!</v>
      </c>
      <c r="J34" s="214" t="e">
        <f aca="false">SUM([5]Aa:Zz!J34:J34)</f>
        <v>#VALUE!</v>
      </c>
      <c r="K34" s="215" t="e">
        <f aca="false">SUM([5]Aa:Zz!K34:K34)</f>
        <v>#VALUE!</v>
      </c>
      <c r="L34" s="216" t="e">
        <f aca="false">SUM([5]Aa:Zz!L34:L34)</f>
        <v>#VALUE!</v>
      </c>
      <c r="M34" s="214" t="e">
        <f aca="false">SUM([5]Aa:Zz!M34:M34)</f>
        <v>#VALUE!</v>
      </c>
      <c r="N34" s="215" t="e">
        <f aca="false">SUM([5]Aa:Zz!N34:N34)</f>
        <v>#VALUE!</v>
      </c>
      <c r="O34" s="216" t="e">
        <f aca="false">SUM([5]Aa:Zz!O34:O34)</f>
        <v>#VALUE!</v>
      </c>
      <c r="P34" s="217" t="e">
        <f aca="false">SUM([5]Aa:Zz!P34:P34)</f>
        <v>#VALUE!</v>
      </c>
      <c r="Q34" s="218" t="e">
        <f aca="false">SUM([5]Aa:Zz!Q34:Q34)</f>
        <v>#VALUE!</v>
      </c>
      <c r="R34" s="219" t="e">
        <f aca="false">SUM([5]Aa:Zz!R34:R34)</f>
        <v>#VALUE!</v>
      </c>
      <c r="S34" s="219" t="e">
        <f aca="false">SUM([5]Aa:Zz!S34:S34)</f>
        <v>#VALUE!</v>
      </c>
      <c r="T34" s="219" t="e">
        <f aca="false">SUM([5]Aa:Zz!T34:T34)</f>
        <v>#VALUE!</v>
      </c>
      <c r="U34" s="232" t="e">
        <f aca="false">SUM(V34:AG34)</f>
        <v>#VALUE!</v>
      </c>
      <c r="V34" s="218" t="e">
        <f aca="false">SUM([5]Aa:Zz!V34:V34)</f>
        <v>#VALUE!</v>
      </c>
      <c r="W34" s="216" t="e">
        <f aca="false">SUM([5]Aa:Zz!W34:W34)</f>
        <v>#VALUE!</v>
      </c>
      <c r="X34" s="214" t="e">
        <f aca="false">SUM([5]Aa:Zz!X34:X34)</f>
        <v>#VALUE!</v>
      </c>
      <c r="Y34" s="213" t="e">
        <f aca="false">SUM([5]Aa:Zz!Y34:Y34)</f>
        <v>#VALUE!</v>
      </c>
      <c r="Z34" s="216" t="e">
        <f aca="false">SUM([5]Aa:Zz!Z34:Z34)</f>
        <v>#VALUE!</v>
      </c>
      <c r="AA34" s="214" t="e">
        <f aca="false">SUM([5]Aa:Zz!AA34:AA34)</f>
        <v>#VALUE!</v>
      </c>
      <c r="AB34" s="213" t="e">
        <f aca="false">SUM([5]Aa:Zz!AB34:AB34)</f>
        <v>#VALUE!</v>
      </c>
      <c r="AC34" s="213" t="e">
        <f aca="false">SUM([5]Aa:Zz!AC34:AC34)</f>
        <v>#VALUE!</v>
      </c>
      <c r="AD34" s="216" t="e">
        <f aca="false">SUM([5]Aa:Zz!AD34:AD34)</f>
        <v>#VALUE!</v>
      </c>
      <c r="AE34" s="214" t="e">
        <f aca="false">SUM([5]Aa:Zz!AE34:AE34)</f>
        <v>#VALUE!</v>
      </c>
      <c r="AF34" s="214" t="e">
        <f aca="false">SUM([5]Aa:Zz!AF34:AF34)</f>
        <v>#VALUE!</v>
      </c>
      <c r="AG34" s="217" t="e">
        <f aca="false">SUM([5]Aa:Zz!AG34:AG34)</f>
        <v>#VALUE!</v>
      </c>
      <c r="AH34" s="221" t="e">
        <f aca="false">SUM([5]Aa:Zz!AH34:AH34)</f>
        <v>#VALUE!</v>
      </c>
      <c r="AI34" s="222"/>
      <c r="AJ34" s="223"/>
      <c r="AK34" s="222"/>
      <c r="AL34" s="224"/>
      <c r="AM34" s="225"/>
      <c r="AN34" s="222" t="e">
        <f aca="false">SUM([5]Aa:Zz!AN34:AN34)</f>
        <v>#VALUE!</v>
      </c>
      <c r="AO34" s="224" t="e">
        <f aca="false">SUM([5]Aa:Zz!AO34:AO34)</f>
        <v>#VALUE!</v>
      </c>
      <c r="AP34" s="225" t="e">
        <f aca="false">SUM([5]Aa:Zz!AP34:AP34)</f>
        <v>#VALUE!</v>
      </c>
      <c r="AQ34" s="226" t="e">
        <f aca="false">SUM([5]Aa:Zz!AQ34:AQ34)</f>
        <v>#VALUE!</v>
      </c>
      <c r="AR34" s="224" t="e">
        <f aca="false">SUM([5]Aa:Zz!AR34:AR34)</f>
        <v>#VALUE!</v>
      </c>
      <c r="AS34" s="221" t="e">
        <f aca="false">SUM([5]Aa:Zz!AS34:AS34)</f>
        <v>#VALUE!</v>
      </c>
      <c r="AT34" s="221" t="e">
        <f aca="false">SUM([5]Aa:Zz!AT34:AT34)</f>
        <v>#VALUE!</v>
      </c>
      <c r="AU34" s="227" t="e">
        <f aca="false">SUM([5]Aa:Zz!AU34:AU34)</f>
        <v>#VALUE!</v>
      </c>
      <c r="AV34" s="228" t="e">
        <f aca="false">SUM([5]Aa:Zz!AV34:AV34)</f>
        <v>#VALUE!</v>
      </c>
      <c r="AW34" s="229" t="e">
        <f aca="false">SUM([5]Aa:Zz!AW34:AW34)</f>
        <v>#VALUE!</v>
      </c>
      <c r="AX34" s="228" t="e">
        <f aca="false">SUM([5]Aa:Zz!AX34:AX34)</f>
        <v>#VALUE!</v>
      </c>
      <c r="AY34" s="230" t="e">
        <f aca="false">SUM([5]Aa:Zz!AY34:AY34)</f>
        <v>#VALUE!</v>
      </c>
      <c r="AZ34" s="228" t="e">
        <f aca="false">SUM([5]Aa:Zz!AZ34:AZ34)</f>
        <v>#VALUE!</v>
      </c>
      <c r="BA34" s="226" t="e">
        <f aca="false">SUM([5]Aa:Zz!BA34:BA34)</f>
        <v>#VALUE!</v>
      </c>
      <c r="BB34" s="224" t="e">
        <f aca="false">SUM([5]Aa:Zz!BB34:BB34)</f>
        <v>#VALUE!</v>
      </c>
      <c r="BC34" s="225" t="e">
        <f aca="false">SUM([5]Aa:Zz!BC34:BC34)</f>
        <v>#VALUE!</v>
      </c>
    </row>
    <row r="35" customFormat="false" ht="27" hidden="false" customHeight="true" outlineLevel="0" collapsed="false">
      <c r="A35" s="88" t="s">
        <v>85</v>
      </c>
      <c r="B35" s="88"/>
      <c r="C35" s="68" t="e">
        <f aca="false">IF(AND(SUM(D35:N35)+Q35=SUM(O35:P35))=TRUE(),SUM(O35:P35),"HIBA")</f>
        <v>#VALUE!</v>
      </c>
      <c r="D35" s="193" t="e">
        <f aca="false">SUM([5]Aa:Zz!D35:D35)</f>
        <v>#VALUE!</v>
      </c>
      <c r="E35" s="194" t="e">
        <f aca="false">SUM([5]Aa:Zz!E35:E35)</f>
        <v>#VALUE!</v>
      </c>
      <c r="F35" s="194" t="e">
        <f aca="false">SUM([5]Aa:Zz!F35:F35)</f>
        <v>#VALUE!</v>
      </c>
      <c r="G35" s="195" t="e">
        <f aca="false">SUM([5]Aa:Zz!G35:G35)</f>
        <v>#VALUE!</v>
      </c>
      <c r="H35" s="196" t="e">
        <f aca="false">SUM([5]Aa:Zz!H35:H35)</f>
        <v>#VALUE!</v>
      </c>
      <c r="I35" s="194" t="e">
        <f aca="false">SUM([5]Aa:Zz!I35:I35)</f>
        <v>#VALUE!</v>
      </c>
      <c r="J35" s="194" t="e">
        <f aca="false">SUM([5]Aa:Zz!J35:J35)</f>
        <v>#VALUE!</v>
      </c>
      <c r="K35" s="195" t="e">
        <f aca="false">SUM([5]Aa:Zz!K35:K35)</f>
        <v>#VALUE!</v>
      </c>
      <c r="L35" s="196" t="e">
        <f aca="false">SUM([5]Aa:Zz!L35:L35)</f>
        <v>#VALUE!</v>
      </c>
      <c r="M35" s="194" t="e">
        <f aca="false">SUM([5]Aa:Zz!M35:M35)</f>
        <v>#VALUE!</v>
      </c>
      <c r="N35" s="195" t="e">
        <f aca="false">SUM([5]Aa:Zz!N35:N35)</f>
        <v>#VALUE!</v>
      </c>
      <c r="O35" s="196" t="e">
        <f aca="false">SUM([5]Aa:Zz!O35:O35)</f>
        <v>#VALUE!</v>
      </c>
      <c r="P35" s="197" t="e">
        <f aca="false">SUM([5]Aa:Zz!P35:P35)</f>
        <v>#VALUE!</v>
      </c>
      <c r="Q35" s="198" t="e">
        <f aca="false">SUM([5]Aa:Zz!Q35:Q35)</f>
        <v>#VALUE!</v>
      </c>
      <c r="R35" s="199" t="e">
        <f aca="false">SUM([5]Aa:Zz!R35:R35)</f>
        <v>#VALUE!</v>
      </c>
      <c r="S35" s="199" t="e">
        <f aca="false">SUM([5]Aa:Zz!S35:S35)</f>
        <v>#VALUE!</v>
      </c>
      <c r="T35" s="199" t="e">
        <f aca="false">SUM([5]Aa:Zz!T35:T35)</f>
        <v>#VALUE!</v>
      </c>
      <c r="U35" s="233" t="e">
        <f aca="false">SUM(V35:AG35)</f>
        <v>#VALUE!</v>
      </c>
      <c r="V35" s="198" t="e">
        <f aca="false">SUM([5]Aa:Zz!V35:V35)</f>
        <v>#VALUE!</v>
      </c>
      <c r="W35" s="196" t="e">
        <f aca="false">SUM([5]Aa:Zz!W35:W35)</f>
        <v>#VALUE!</v>
      </c>
      <c r="X35" s="201" t="e">
        <f aca="false">SUM([5]Aa:Zz!X35:X35)</f>
        <v>#VALUE!</v>
      </c>
      <c r="Y35" s="193" t="e">
        <f aca="false">SUM([5]Aa:Zz!Y35:Y35)</f>
        <v>#VALUE!</v>
      </c>
      <c r="Z35" s="196" t="e">
        <f aca="false">SUM([5]Aa:Zz!Z35:Z35)</f>
        <v>#VALUE!</v>
      </c>
      <c r="AA35" s="194" t="e">
        <f aca="false">SUM([5]Aa:Zz!AA35:AA35)</f>
        <v>#VALUE!</v>
      </c>
      <c r="AB35" s="193" t="e">
        <f aca="false">SUM([5]Aa:Zz!AB35:AB35)</f>
        <v>#VALUE!</v>
      </c>
      <c r="AC35" s="193" t="e">
        <f aca="false">SUM([5]Aa:Zz!AC35:AC35)</f>
        <v>#VALUE!</v>
      </c>
      <c r="AD35" s="196" t="e">
        <f aca="false">SUM([5]Aa:Zz!AD35:AD35)</f>
        <v>#VALUE!</v>
      </c>
      <c r="AE35" s="194" t="e">
        <f aca="false">SUM([5]Aa:Zz!AE35:AE35)</f>
        <v>#VALUE!</v>
      </c>
      <c r="AF35" s="194" t="e">
        <f aca="false">SUM([5]Aa:Zz!AF35:AF35)</f>
        <v>#VALUE!</v>
      </c>
      <c r="AG35" s="195" t="e">
        <f aca="false">SUM([5]Aa:Zz!AG35:AG35)</f>
        <v>#VALUE!</v>
      </c>
      <c r="AH35" s="202" t="e">
        <f aca="false">SUM([5]Aa:Zz!AH35:AH35)</f>
        <v>#VALUE!</v>
      </c>
      <c r="AI35" s="203"/>
      <c r="AJ35" s="204"/>
      <c r="AK35" s="205"/>
      <c r="AL35" s="206"/>
      <c r="AM35" s="207"/>
      <c r="AN35" s="205" t="e">
        <f aca="false">SUM([5]Aa:Zz!AN35:AN35)</f>
        <v>#VALUE!</v>
      </c>
      <c r="AO35" s="206" t="e">
        <f aca="false">SUM([5]Aa:Zz!AO35:AO35)</f>
        <v>#VALUE!</v>
      </c>
      <c r="AP35" s="208" t="e">
        <f aca="false">SUM([5]Aa:Zz!AP35:AP35)</f>
        <v>#VALUE!</v>
      </c>
      <c r="AQ35" s="209" t="e">
        <f aca="false">SUM([5]Aa:Zz!AQ35:AQ35)</f>
        <v>#VALUE!</v>
      </c>
      <c r="AR35" s="206" t="e">
        <f aca="false">SUM([5]Aa:Zz!AR35:AR35)</f>
        <v>#VALUE!</v>
      </c>
      <c r="AS35" s="202" t="e">
        <f aca="false">SUM([5]Aa:Zz!AS35:AS35)</f>
        <v>#VALUE!</v>
      </c>
      <c r="AT35" s="202" t="e">
        <f aca="false">SUM([5]Aa:Zz!AT35:AT35)</f>
        <v>#VALUE!</v>
      </c>
      <c r="AU35" s="210" t="e">
        <f aca="false">SUM([5]Aa:Zz!AU35:AU35)</f>
        <v>#VALUE!</v>
      </c>
      <c r="AV35" s="211" t="e">
        <f aca="false">SUM([5]Aa:Zz!AV35:AV35)</f>
        <v>#VALUE!</v>
      </c>
      <c r="AW35" s="210" t="e">
        <f aca="false">SUM([5]Aa:Zz!AW35:AW35)</f>
        <v>#VALUE!</v>
      </c>
      <c r="AX35" s="211" t="e">
        <f aca="false">SUM([5]Aa:Zz!AX35:AX35)</f>
        <v>#VALUE!</v>
      </c>
      <c r="AY35" s="212" t="e">
        <f aca="false">SUM([5]Aa:Zz!AY35:AY35)</f>
        <v>#VALUE!</v>
      </c>
      <c r="AZ35" s="211" t="e">
        <f aca="false">SUM([5]Aa:Zz!AZ35:AZ35)</f>
        <v>#VALUE!</v>
      </c>
      <c r="BA35" s="209" t="e">
        <f aca="false">SUM([5]Aa:Zz!BA35:BA35)</f>
        <v>#VALUE!</v>
      </c>
      <c r="BB35" s="206" t="e">
        <f aca="false">SUM([5]Aa:Zz!BB35:BB35)</f>
        <v>#VALUE!</v>
      </c>
      <c r="BC35" s="208" t="e">
        <f aca="false">SUM([5]Aa:Zz!BC35:BC35)</f>
        <v>#VALUE!</v>
      </c>
    </row>
    <row r="36" customFormat="false" ht="27" hidden="false" customHeight="true" outlineLevel="0" collapsed="false">
      <c r="A36" s="88" t="s">
        <v>86</v>
      </c>
      <c r="B36" s="88"/>
      <c r="C36" s="113" t="e">
        <f aca="false">IF(AND(SUM(D36:N36)+Q36=SUM(O36:P36))=TRUE(),SUM(O36:P36),"HIBA")</f>
        <v>#VALUE!</v>
      </c>
      <c r="D36" s="213" t="e">
        <f aca="false">SUM([5]Aa:Zz!D36:D36)</f>
        <v>#VALUE!</v>
      </c>
      <c r="E36" s="214" t="e">
        <f aca="false">SUM([5]Aa:Zz!E36:E36)</f>
        <v>#VALUE!</v>
      </c>
      <c r="F36" s="214" t="e">
        <f aca="false">SUM([5]Aa:Zz!F36:F36)</f>
        <v>#VALUE!</v>
      </c>
      <c r="G36" s="215" t="e">
        <f aca="false">SUM([5]Aa:Zz!G36:G36)</f>
        <v>#VALUE!</v>
      </c>
      <c r="H36" s="216" t="e">
        <f aca="false">SUM([5]Aa:Zz!H36:H36)</f>
        <v>#VALUE!</v>
      </c>
      <c r="I36" s="214" t="e">
        <f aca="false">SUM([5]Aa:Zz!I36:I36)</f>
        <v>#VALUE!</v>
      </c>
      <c r="J36" s="214" t="e">
        <f aca="false">SUM([5]Aa:Zz!J36:J36)</f>
        <v>#VALUE!</v>
      </c>
      <c r="K36" s="215" t="e">
        <f aca="false">SUM([5]Aa:Zz!K36:K36)</f>
        <v>#VALUE!</v>
      </c>
      <c r="L36" s="216" t="e">
        <f aca="false">SUM([5]Aa:Zz!L36:L36)</f>
        <v>#VALUE!</v>
      </c>
      <c r="M36" s="214" t="e">
        <f aca="false">SUM([5]Aa:Zz!M36:M36)</f>
        <v>#VALUE!</v>
      </c>
      <c r="N36" s="215" t="e">
        <f aca="false">SUM([5]Aa:Zz!N36:N36)</f>
        <v>#VALUE!</v>
      </c>
      <c r="O36" s="216" t="e">
        <f aca="false">SUM([5]Aa:Zz!O36:O36)</f>
        <v>#VALUE!</v>
      </c>
      <c r="P36" s="217" t="e">
        <f aca="false">SUM([5]Aa:Zz!P36:P36)</f>
        <v>#VALUE!</v>
      </c>
      <c r="Q36" s="218" t="e">
        <f aca="false">SUM([5]Aa:Zz!Q36:Q36)</f>
        <v>#VALUE!</v>
      </c>
      <c r="R36" s="219" t="e">
        <f aca="false">SUM([5]Aa:Zz!R36:R36)</f>
        <v>#VALUE!</v>
      </c>
      <c r="S36" s="219" t="e">
        <f aca="false">SUM([5]Aa:Zz!S36:S36)</f>
        <v>#VALUE!</v>
      </c>
      <c r="T36" s="219" t="e">
        <f aca="false">SUM([5]Aa:Zz!T36:T36)</f>
        <v>#VALUE!</v>
      </c>
      <c r="U36" s="232" t="e">
        <f aca="false">SUM(V36:AG36)</f>
        <v>#VALUE!</v>
      </c>
      <c r="V36" s="218" t="e">
        <f aca="false">SUM([5]Aa:Zz!V36:V36)</f>
        <v>#VALUE!</v>
      </c>
      <c r="W36" s="216" t="e">
        <f aca="false">SUM([5]Aa:Zz!W36:W36)</f>
        <v>#VALUE!</v>
      </c>
      <c r="X36" s="214" t="e">
        <f aca="false">SUM([5]Aa:Zz!X36:X36)</f>
        <v>#VALUE!</v>
      </c>
      <c r="Y36" s="213" t="e">
        <f aca="false">SUM([5]Aa:Zz!Y36:Y36)</f>
        <v>#VALUE!</v>
      </c>
      <c r="Z36" s="216" t="e">
        <f aca="false">SUM([5]Aa:Zz!Z36:Z36)</f>
        <v>#VALUE!</v>
      </c>
      <c r="AA36" s="214" t="e">
        <f aca="false">SUM([5]Aa:Zz!AA36:AA36)</f>
        <v>#VALUE!</v>
      </c>
      <c r="AB36" s="213" t="e">
        <f aca="false">SUM([5]Aa:Zz!AB36:AB36)</f>
        <v>#VALUE!</v>
      </c>
      <c r="AC36" s="213" t="e">
        <f aca="false">SUM([5]Aa:Zz!AC36:AC36)</f>
        <v>#VALUE!</v>
      </c>
      <c r="AD36" s="216" t="e">
        <f aca="false">SUM([5]Aa:Zz!AD36:AD36)</f>
        <v>#VALUE!</v>
      </c>
      <c r="AE36" s="214" t="e">
        <f aca="false">SUM([5]Aa:Zz!AE36:AE36)</f>
        <v>#VALUE!</v>
      </c>
      <c r="AF36" s="214" t="e">
        <f aca="false">SUM([5]Aa:Zz!AF36:AF36)</f>
        <v>#VALUE!</v>
      </c>
      <c r="AG36" s="217" t="e">
        <f aca="false">SUM([5]Aa:Zz!AG36:AG36)</f>
        <v>#VALUE!</v>
      </c>
      <c r="AH36" s="221" t="e">
        <f aca="false">SUM([5]Aa:Zz!AH36:AH36)</f>
        <v>#VALUE!</v>
      </c>
      <c r="AI36" s="222" t="e">
        <f aca="false">AVERAGE([5]Aa:Zz!AI36:AI36)</f>
        <v>#VALUE!</v>
      </c>
      <c r="AJ36" s="223" t="e">
        <f aca="false">AVERAGE([5]Aa:Zz!AJ36:AJ36)</f>
        <v>#VALUE!</v>
      </c>
      <c r="AK36" s="222"/>
      <c r="AL36" s="224"/>
      <c r="AM36" s="225"/>
      <c r="AN36" s="222" t="e">
        <f aca="false">SUM([5]Aa:Zz!AN36:AN36)</f>
        <v>#VALUE!</v>
      </c>
      <c r="AO36" s="224" t="e">
        <f aca="false">SUM([5]Aa:Zz!AO36:AO36)</f>
        <v>#VALUE!</v>
      </c>
      <c r="AP36" s="225" t="e">
        <f aca="false">SUM([5]Aa:Zz!AP36:AP36)</f>
        <v>#VALUE!</v>
      </c>
      <c r="AQ36" s="226" t="e">
        <f aca="false">SUM([5]Aa:Zz!AQ36:AQ36)</f>
        <v>#VALUE!</v>
      </c>
      <c r="AR36" s="224" t="e">
        <f aca="false">SUM([5]Aa:Zz!AR36:AR36)</f>
        <v>#VALUE!</v>
      </c>
      <c r="AS36" s="221" t="e">
        <f aca="false">SUM([5]Aa:Zz!AS36:AS36)</f>
        <v>#VALUE!</v>
      </c>
      <c r="AT36" s="221" t="e">
        <f aca="false">SUM([5]Aa:Zz!AT36:AT36)</f>
        <v>#VALUE!</v>
      </c>
      <c r="AU36" s="227" t="e">
        <f aca="false">SUM([5]Aa:Zz!AU36:AU36)</f>
        <v>#VALUE!</v>
      </c>
      <c r="AV36" s="228" t="e">
        <f aca="false">SUM([5]Aa:Zz!AV36:AV36)</f>
        <v>#VALUE!</v>
      </c>
      <c r="AW36" s="229" t="e">
        <f aca="false">SUM([5]Aa:Zz!AW36:AW36)</f>
        <v>#VALUE!</v>
      </c>
      <c r="AX36" s="228" t="e">
        <f aca="false">SUM([5]Aa:Zz!AX36:AX36)</f>
        <v>#VALUE!</v>
      </c>
      <c r="AY36" s="230" t="e">
        <f aca="false">SUM([5]Aa:Zz!AY36:AY36)</f>
        <v>#VALUE!</v>
      </c>
      <c r="AZ36" s="228" t="e">
        <f aca="false">SUM([5]Aa:Zz!AZ36:AZ36)</f>
        <v>#VALUE!</v>
      </c>
      <c r="BA36" s="226" t="e">
        <f aca="false">SUM([5]Aa:Zz!BA36:BA36)</f>
        <v>#VALUE!</v>
      </c>
      <c r="BB36" s="224" t="e">
        <f aca="false">SUM([5]Aa:Zz!BB36:BB36)</f>
        <v>#VALUE!</v>
      </c>
      <c r="BC36" s="225" t="e">
        <f aca="false">SUM([5]Aa:Zz!BC36:BC36)</f>
        <v>#VALUE!</v>
      </c>
    </row>
    <row r="37" customFormat="false" ht="29.25" hidden="false" customHeight="true" outlineLevel="0" collapsed="false">
      <c r="A37" s="88" t="s">
        <v>87</v>
      </c>
      <c r="B37" s="88"/>
      <c r="C37" s="68" t="e">
        <f aca="false">IF(AND(SUM(D37:N37)+Q37=SUM(O37:P37))=TRUE(),SUM(O37:P37),"HIBA")</f>
        <v>#VALUE!</v>
      </c>
      <c r="D37" s="193" t="e">
        <f aca="false">SUM([5]Aa:Zz!D37:D37)</f>
        <v>#VALUE!</v>
      </c>
      <c r="E37" s="194" t="e">
        <f aca="false">SUM([5]Aa:Zz!E37:E37)</f>
        <v>#VALUE!</v>
      </c>
      <c r="F37" s="194" t="e">
        <f aca="false">SUM([5]Aa:Zz!F37:F37)</f>
        <v>#VALUE!</v>
      </c>
      <c r="G37" s="195" t="e">
        <f aca="false">SUM([5]Aa:Zz!G37:G37)</f>
        <v>#VALUE!</v>
      </c>
      <c r="H37" s="196" t="e">
        <f aca="false">SUM([5]Aa:Zz!H37:H37)</f>
        <v>#VALUE!</v>
      </c>
      <c r="I37" s="194" t="e">
        <f aca="false">SUM([5]Aa:Zz!I37:I37)</f>
        <v>#VALUE!</v>
      </c>
      <c r="J37" s="194" t="e">
        <f aca="false">SUM([5]Aa:Zz!J37:J37)</f>
        <v>#VALUE!</v>
      </c>
      <c r="K37" s="195" t="e">
        <f aca="false">SUM([5]Aa:Zz!K37:K37)</f>
        <v>#VALUE!</v>
      </c>
      <c r="L37" s="196" t="e">
        <f aca="false">SUM([5]Aa:Zz!L37:L37)</f>
        <v>#VALUE!</v>
      </c>
      <c r="M37" s="194" t="e">
        <f aca="false">SUM([5]Aa:Zz!M37:M37)</f>
        <v>#VALUE!</v>
      </c>
      <c r="N37" s="195" t="e">
        <f aca="false">SUM([5]Aa:Zz!N37:N37)</f>
        <v>#VALUE!</v>
      </c>
      <c r="O37" s="196" t="e">
        <f aca="false">SUM([5]Aa:Zz!O37:O37)</f>
        <v>#VALUE!</v>
      </c>
      <c r="P37" s="197" t="e">
        <f aca="false">SUM([5]Aa:Zz!P37:P37)</f>
        <v>#VALUE!</v>
      </c>
      <c r="Q37" s="198" t="e">
        <f aca="false">SUM([5]Aa:Zz!Q37:Q37)</f>
        <v>#VALUE!</v>
      </c>
      <c r="R37" s="199" t="e">
        <f aca="false">SUM([5]Aa:Zz!R37:R37)</f>
        <v>#VALUE!</v>
      </c>
      <c r="S37" s="199" t="e">
        <f aca="false">SUM([5]Aa:Zz!S37:S37)</f>
        <v>#VALUE!</v>
      </c>
      <c r="T37" s="199" t="e">
        <f aca="false">SUM([5]Aa:Zz!T37:T37)</f>
        <v>#VALUE!</v>
      </c>
      <c r="U37" s="233" t="e">
        <f aca="false">SUM(V37:AG37)</f>
        <v>#VALUE!</v>
      </c>
      <c r="V37" s="198" t="e">
        <f aca="false">SUM([5]Aa:Zz!V37:V37)</f>
        <v>#VALUE!</v>
      </c>
      <c r="W37" s="196" t="e">
        <f aca="false">SUM([5]Aa:Zz!W37:W37)</f>
        <v>#VALUE!</v>
      </c>
      <c r="X37" s="201" t="e">
        <f aca="false">SUM([5]Aa:Zz!X37:X37)</f>
        <v>#VALUE!</v>
      </c>
      <c r="Y37" s="193" t="e">
        <f aca="false">SUM([5]Aa:Zz!Y37:Y37)</f>
        <v>#VALUE!</v>
      </c>
      <c r="Z37" s="196" t="e">
        <f aca="false">SUM([5]Aa:Zz!Z37:Z37)</f>
        <v>#VALUE!</v>
      </c>
      <c r="AA37" s="194" t="e">
        <f aca="false">SUM([5]Aa:Zz!AA37:AA37)</f>
        <v>#VALUE!</v>
      </c>
      <c r="AB37" s="193" t="e">
        <f aca="false">SUM([5]Aa:Zz!AB37:AB37)</f>
        <v>#VALUE!</v>
      </c>
      <c r="AC37" s="193" t="e">
        <f aca="false">SUM([5]Aa:Zz!AC37:AC37)</f>
        <v>#VALUE!</v>
      </c>
      <c r="AD37" s="196" t="e">
        <f aca="false">SUM([5]Aa:Zz!AD37:AD37)</f>
        <v>#VALUE!</v>
      </c>
      <c r="AE37" s="194" t="e">
        <f aca="false">SUM([5]Aa:Zz!AE37:AE37)</f>
        <v>#VALUE!</v>
      </c>
      <c r="AF37" s="194" t="e">
        <f aca="false">SUM([5]Aa:Zz!AF37:AF37)</f>
        <v>#VALUE!</v>
      </c>
      <c r="AG37" s="195" t="e">
        <f aca="false">SUM([5]Aa:Zz!AG37:AG37)</f>
        <v>#VALUE!</v>
      </c>
      <c r="AH37" s="202" t="e">
        <f aca="false">SUM([5]Aa:Zz!AH37:AH37)</f>
        <v>#VALUE!</v>
      </c>
      <c r="AI37" s="203"/>
      <c r="AJ37" s="204"/>
      <c r="AK37" s="205"/>
      <c r="AL37" s="206"/>
      <c r="AM37" s="207"/>
      <c r="AN37" s="205" t="e">
        <f aca="false">SUM([5]Aa:Zz!AN37:AN37)</f>
        <v>#VALUE!</v>
      </c>
      <c r="AO37" s="206" t="e">
        <f aca="false">SUM([5]Aa:Zz!AO37:AO37)</f>
        <v>#VALUE!</v>
      </c>
      <c r="AP37" s="208" t="e">
        <f aca="false">SUM([5]Aa:Zz!AP37:AP37)</f>
        <v>#VALUE!</v>
      </c>
      <c r="AQ37" s="209" t="e">
        <f aca="false">SUM([5]Aa:Zz!AQ37:AQ37)</f>
        <v>#VALUE!</v>
      </c>
      <c r="AR37" s="206" t="e">
        <f aca="false">SUM([5]Aa:Zz!AR37:AR37)</f>
        <v>#VALUE!</v>
      </c>
      <c r="AS37" s="202" t="e">
        <f aca="false">SUM([5]Aa:Zz!AS37:AS37)</f>
        <v>#VALUE!</v>
      </c>
      <c r="AT37" s="202" t="e">
        <f aca="false">SUM([5]Aa:Zz!AT37:AT37)</f>
        <v>#VALUE!</v>
      </c>
      <c r="AU37" s="210" t="e">
        <f aca="false">SUM([5]Aa:Zz!AU37:AU37)</f>
        <v>#VALUE!</v>
      </c>
      <c r="AV37" s="211" t="e">
        <f aca="false">SUM([5]Aa:Zz!AV37:AV37)</f>
        <v>#VALUE!</v>
      </c>
      <c r="AW37" s="210" t="e">
        <f aca="false">SUM([5]Aa:Zz!AW37:AW37)</f>
        <v>#VALUE!</v>
      </c>
      <c r="AX37" s="211" t="e">
        <f aca="false">SUM([5]Aa:Zz!AX37:AX37)</f>
        <v>#VALUE!</v>
      </c>
      <c r="AY37" s="212" t="e">
        <f aca="false">SUM([5]Aa:Zz!AY37:AY37)</f>
        <v>#VALUE!</v>
      </c>
      <c r="AZ37" s="211" t="e">
        <f aca="false">SUM([5]Aa:Zz!AZ37:AZ37)</f>
        <v>#VALUE!</v>
      </c>
      <c r="BA37" s="209" t="e">
        <f aca="false">SUM([5]Aa:Zz!BA37:BA37)</f>
        <v>#VALUE!</v>
      </c>
      <c r="BB37" s="206" t="e">
        <f aca="false">SUM([5]Aa:Zz!BB37:BB37)</f>
        <v>#VALUE!</v>
      </c>
      <c r="BC37" s="208" t="e">
        <f aca="false">SUM([5]Aa:Zz!BC37:BC37)</f>
        <v>#VALUE!</v>
      </c>
    </row>
    <row r="38" customFormat="false" ht="42" hidden="false" customHeight="true" outlineLevel="0" collapsed="false">
      <c r="A38" s="88" t="s">
        <v>88</v>
      </c>
      <c r="B38" s="88"/>
      <c r="C38" s="113" t="e">
        <f aca="false">IF(AND(SUM(D38:N38)+Q38=SUM(O38:P38))=TRUE(),SUM(O38:P38),"HIBA")</f>
        <v>#VALUE!</v>
      </c>
      <c r="D38" s="213" t="e">
        <f aca="false">SUM([5]Aa:Zz!D38:D38)</f>
        <v>#VALUE!</v>
      </c>
      <c r="E38" s="214" t="e">
        <f aca="false">SUM([5]Aa:Zz!E38:E38)</f>
        <v>#VALUE!</v>
      </c>
      <c r="F38" s="214" t="e">
        <f aca="false">SUM([5]Aa:Zz!F38:F38)</f>
        <v>#VALUE!</v>
      </c>
      <c r="G38" s="215" t="e">
        <f aca="false">SUM([5]Aa:Zz!G38:G38)</f>
        <v>#VALUE!</v>
      </c>
      <c r="H38" s="216" t="e">
        <f aca="false">SUM([5]Aa:Zz!H38:H38)</f>
        <v>#VALUE!</v>
      </c>
      <c r="I38" s="214" t="e">
        <f aca="false">SUM([5]Aa:Zz!I38:I38)</f>
        <v>#VALUE!</v>
      </c>
      <c r="J38" s="214" t="e">
        <f aca="false">SUM([5]Aa:Zz!J38:J38)</f>
        <v>#VALUE!</v>
      </c>
      <c r="K38" s="215" t="e">
        <f aca="false">SUM([5]Aa:Zz!K38:K38)</f>
        <v>#VALUE!</v>
      </c>
      <c r="L38" s="216" t="e">
        <f aca="false">SUM([5]Aa:Zz!L38:L38)</f>
        <v>#VALUE!</v>
      </c>
      <c r="M38" s="214" t="e">
        <f aca="false">SUM([5]Aa:Zz!M38:M38)</f>
        <v>#VALUE!</v>
      </c>
      <c r="N38" s="215" t="e">
        <f aca="false">SUM([5]Aa:Zz!N38:N38)</f>
        <v>#VALUE!</v>
      </c>
      <c r="O38" s="216" t="e">
        <f aca="false">SUM([5]Aa:Zz!O38:O38)</f>
        <v>#VALUE!</v>
      </c>
      <c r="P38" s="217" t="e">
        <f aca="false">SUM([5]Aa:Zz!P38:P38)</f>
        <v>#VALUE!</v>
      </c>
      <c r="Q38" s="218" t="e">
        <f aca="false">SUM([5]Aa:Zz!Q38:Q38)</f>
        <v>#VALUE!</v>
      </c>
      <c r="R38" s="219" t="e">
        <f aca="false">SUM([5]Aa:Zz!R38:R38)</f>
        <v>#VALUE!</v>
      </c>
      <c r="S38" s="219" t="e">
        <f aca="false">SUM([5]Aa:Zz!S38:S38)</f>
        <v>#VALUE!</v>
      </c>
      <c r="T38" s="219" t="e">
        <f aca="false">SUM([5]Aa:Zz!T38:T38)</f>
        <v>#VALUE!</v>
      </c>
      <c r="U38" s="232" t="e">
        <f aca="false">SUM(V38:AG38)</f>
        <v>#VALUE!</v>
      </c>
      <c r="V38" s="218" t="e">
        <f aca="false">SUM([5]Aa:Zz!V38:V38)</f>
        <v>#VALUE!</v>
      </c>
      <c r="W38" s="216" t="e">
        <f aca="false">SUM([5]Aa:Zz!W38:W38)</f>
        <v>#VALUE!</v>
      </c>
      <c r="X38" s="214" t="e">
        <f aca="false">SUM([5]Aa:Zz!X38:X38)</f>
        <v>#VALUE!</v>
      </c>
      <c r="Y38" s="213" t="e">
        <f aca="false">SUM([5]Aa:Zz!Y38:Y38)</f>
        <v>#VALUE!</v>
      </c>
      <c r="Z38" s="216" t="e">
        <f aca="false">SUM([5]Aa:Zz!Z38:Z38)</f>
        <v>#VALUE!</v>
      </c>
      <c r="AA38" s="214" t="e">
        <f aca="false">SUM([5]Aa:Zz!AA38:AA38)</f>
        <v>#VALUE!</v>
      </c>
      <c r="AB38" s="213" t="e">
        <f aca="false">SUM([5]Aa:Zz!AB38:AB38)</f>
        <v>#VALUE!</v>
      </c>
      <c r="AC38" s="213" t="e">
        <f aca="false">SUM([5]Aa:Zz!AC38:AC38)</f>
        <v>#VALUE!</v>
      </c>
      <c r="AD38" s="216" t="e">
        <f aca="false">SUM([5]Aa:Zz!AD38:AD38)</f>
        <v>#VALUE!</v>
      </c>
      <c r="AE38" s="214" t="e">
        <f aca="false">SUM([5]Aa:Zz!AE38:AE38)</f>
        <v>#VALUE!</v>
      </c>
      <c r="AF38" s="214" t="e">
        <f aca="false">SUM([5]Aa:Zz!AF38:AF38)</f>
        <v>#VALUE!</v>
      </c>
      <c r="AG38" s="217" t="e">
        <f aca="false">SUM([5]Aa:Zz!AG38:AG38)</f>
        <v>#VALUE!</v>
      </c>
      <c r="AH38" s="221" t="e">
        <f aca="false">SUM([5]Aa:Zz!AH38:AH38)</f>
        <v>#VALUE!</v>
      </c>
      <c r="AI38" s="222"/>
      <c r="AJ38" s="223"/>
      <c r="AK38" s="222"/>
      <c r="AL38" s="224"/>
      <c r="AM38" s="225"/>
      <c r="AN38" s="222" t="e">
        <f aca="false">SUM([5]Aa:Zz!AN38:AN38)</f>
        <v>#VALUE!</v>
      </c>
      <c r="AO38" s="224" t="e">
        <f aca="false">SUM([5]Aa:Zz!AO38:AO38)</f>
        <v>#VALUE!</v>
      </c>
      <c r="AP38" s="225" t="e">
        <f aca="false">SUM([5]Aa:Zz!AP38:AP38)</f>
        <v>#VALUE!</v>
      </c>
      <c r="AQ38" s="226" t="e">
        <f aca="false">SUM([5]Aa:Zz!AQ38:AQ38)</f>
        <v>#VALUE!</v>
      </c>
      <c r="AR38" s="224" t="e">
        <f aca="false">SUM([5]Aa:Zz!AR38:AR38)</f>
        <v>#VALUE!</v>
      </c>
      <c r="AS38" s="221" t="e">
        <f aca="false">SUM([5]Aa:Zz!AS38:AS38)</f>
        <v>#VALUE!</v>
      </c>
      <c r="AT38" s="221" t="e">
        <f aca="false">SUM([5]Aa:Zz!AT38:AT38)</f>
        <v>#VALUE!</v>
      </c>
      <c r="AU38" s="227" t="e">
        <f aca="false">SUM([5]Aa:Zz!AU38:AU38)</f>
        <v>#VALUE!</v>
      </c>
      <c r="AV38" s="228" t="e">
        <f aca="false">SUM([5]Aa:Zz!AV38:AV38)</f>
        <v>#VALUE!</v>
      </c>
      <c r="AW38" s="229" t="e">
        <f aca="false">SUM([5]Aa:Zz!AW38:AW38)</f>
        <v>#VALUE!</v>
      </c>
      <c r="AX38" s="228" t="e">
        <f aca="false">SUM([5]Aa:Zz!AX38:AX38)</f>
        <v>#VALUE!</v>
      </c>
      <c r="AY38" s="230" t="e">
        <f aca="false">SUM([5]Aa:Zz!AY38:AY38)</f>
        <v>#VALUE!</v>
      </c>
      <c r="AZ38" s="228" t="e">
        <f aca="false">SUM([5]Aa:Zz!AZ38:AZ38)</f>
        <v>#VALUE!</v>
      </c>
      <c r="BA38" s="226" t="e">
        <f aca="false">SUM([5]Aa:Zz!BA38:BA38)</f>
        <v>#VALUE!</v>
      </c>
      <c r="BB38" s="224" t="e">
        <f aca="false">SUM([5]Aa:Zz!BB38:BB38)</f>
        <v>#VALUE!</v>
      </c>
      <c r="BC38" s="225" t="e">
        <f aca="false">SUM([5]Aa:Zz!BC38:BC38)</f>
        <v>#VALUE!</v>
      </c>
    </row>
    <row r="39" customFormat="false" ht="36.75" hidden="false" customHeight="true" outlineLevel="0" collapsed="false">
      <c r="A39" s="88" t="s">
        <v>89</v>
      </c>
      <c r="B39" s="88"/>
      <c r="C39" s="119" t="e">
        <f aca="false">IF(AND(SUM(D39:N39)+Q39=SUM(O39:P39))=TRUE(),SUM(O39:P39),"HIBA")</f>
        <v>#VALUE!</v>
      </c>
      <c r="D39" s="193" t="e">
        <f aca="false">SUM([5]Aa:Zz!D39:D39)</f>
        <v>#VALUE!</v>
      </c>
      <c r="E39" s="194" t="e">
        <f aca="false">SUM([5]Aa:Zz!E39:E39)</f>
        <v>#VALUE!</v>
      </c>
      <c r="F39" s="194" t="e">
        <f aca="false">SUM([5]Aa:Zz!F39:F39)</f>
        <v>#VALUE!</v>
      </c>
      <c r="G39" s="195" t="e">
        <f aca="false">SUM([5]Aa:Zz!G39:G39)</f>
        <v>#VALUE!</v>
      </c>
      <c r="H39" s="196" t="e">
        <f aca="false">SUM([5]Aa:Zz!H39:H39)</f>
        <v>#VALUE!</v>
      </c>
      <c r="I39" s="194" t="e">
        <f aca="false">SUM([5]Aa:Zz!I39:I39)</f>
        <v>#VALUE!</v>
      </c>
      <c r="J39" s="194" t="e">
        <f aca="false">SUM([5]Aa:Zz!J39:J39)</f>
        <v>#VALUE!</v>
      </c>
      <c r="K39" s="195" t="e">
        <f aca="false">SUM([5]Aa:Zz!K39:K39)</f>
        <v>#VALUE!</v>
      </c>
      <c r="L39" s="196" t="e">
        <f aca="false">SUM([5]Aa:Zz!L39:L39)</f>
        <v>#VALUE!</v>
      </c>
      <c r="M39" s="194" t="e">
        <f aca="false">SUM([5]Aa:Zz!M39:M39)</f>
        <v>#VALUE!</v>
      </c>
      <c r="N39" s="195" t="e">
        <f aca="false">SUM([5]Aa:Zz!N39:N39)</f>
        <v>#VALUE!</v>
      </c>
      <c r="O39" s="196" t="e">
        <f aca="false">SUM([5]Aa:Zz!O39:O39)</f>
        <v>#VALUE!</v>
      </c>
      <c r="P39" s="197" t="e">
        <f aca="false">SUM([5]Aa:Zz!P39:P39)</f>
        <v>#VALUE!</v>
      </c>
      <c r="Q39" s="198" t="e">
        <f aca="false">SUM([5]Aa:Zz!Q39:Q39)</f>
        <v>#VALUE!</v>
      </c>
      <c r="R39" s="199" t="e">
        <f aca="false">SUM([5]Aa:Zz!R39:R39)</f>
        <v>#VALUE!</v>
      </c>
      <c r="S39" s="199" t="e">
        <f aca="false">SUM([5]Aa:Zz!S39:S39)</f>
        <v>#VALUE!</v>
      </c>
      <c r="T39" s="199" t="e">
        <f aca="false">SUM([5]Aa:Zz!T39:T39)</f>
        <v>#VALUE!</v>
      </c>
      <c r="U39" s="233" t="e">
        <f aca="false">SUM(V39:AG39)</f>
        <v>#VALUE!</v>
      </c>
      <c r="V39" s="198" t="e">
        <f aca="false">SUM([5]Aa:Zz!V39:V39)</f>
        <v>#VALUE!</v>
      </c>
      <c r="W39" s="196" t="e">
        <f aca="false">SUM([5]Aa:Zz!W39:W39)</f>
        <v>#VALUE!</v>
      </c>
      <c r="X39" s="201" t="e">
        <f aca="false">SUM([5]Aa:Zz!X39:X39)</f>
        <v>#VALUE!</v>
      </c>
      <c r="Y39" s="193" t="e">
        <f aca="false">SUM([5]Aa:Zz!Y39:Y39)</f>
        <v>#VALUE!</v>
      </c>
      <c r="Z39" s="196" t="e">
        <f aca="false">SUM([5]Aa:Zz!Z39:Z39)</f>
        <v>#VALUE!</v>
      </c>
      <c r="AA39" s="194" t="e">
        <f aca="false">SUM([5]Aa:Zz!AA39:AA39)</f>
        <v>#VALUE!</v>
      </c>
      <c r="AB39" s="193" t="e">
        <f aca="false">SUM([5]Aa:Zz!AB39:AB39)</f>
        <v>#VALUE!</v>
      </c>
      <c r="AC39" s="193" t="e">
        <f aca="false">SUM([5]Aa:Zz!AC39:AC39)</f>
        <v>#VALUE!</v>
      </c>
      <c r="AD39" s="196" t="e">
        <f aca="false">SUM([5]Aa:Zz!AD39:AD39)</f>
        <v>#VALUE!</v>
      </c>
      <c r="AE39" s="194" t="e">
        <f aca="false">SUM([5]Aa:Zz!AE39:AE39)</f>
        <v>#VALUE!</v>
      </c>
      <c r="AF39" s="194" t="e">
        <f aca="false">SUM([5]Aa:Zz!AF39:AF39)</f>
        <v>#VALUE!</v>
      </c>
      <c r="AG39" s="195" t="e">
        <f aca="false">SUM([5]Aa:Zz!AG39:AG39)</f>
        <v>#VALUE!</v>
      </c>
      <c r="AH39" s="202" t="e">
        <f aca="false">SUM([5]Aa:Zz!AH39:AH39)</f>
        <v>#VALUE!</v>
      </c>
      <c r="AI39" s="203"/>
      <c r="AJ39" s="204"/>
      <c r="AK39" s="205"/>
      <c r="AL39" s="206"/>
      <c r="AM39" s="207"/>
      <c r="AN39" s="205" t="e">
        <f aca="false">SUM([5]Aa:Zz!AN39:AN39)</f>
        <v>#VALUE!</v>
      </c>
      <c r="AO39" s="206" t="e">
        <f aca="false">SUM([5]Aa:Zz!AO39:AO39)</f>
        <v>#VALUE!</v>
      </c>
      <c r="AP39" s="208" t="e">
        <f aca="false">SUM([5]Aa:Zz!AP39:AP39)</f>
        <v>#VALUE!</v>
      </c>
      <c r="AQ39" s="209" t="e">
        <f aca="false">SUM([5]Aa:Zz!AQ39:AQ39)</f>
        <v>#VALUE!</v>
      </c>
      <c r="AR39" s="206" t="e">
        <f aca="false">SUM([5]Aa:Zz!AR39:AR39)</f>
        <v>#VALUE!</v>
      </c>
      <c r="AS39" s="202" t="e">
        <f aca="false">SUM([5]Aa:Zz!AS39:AS39)</f>
        <v>#VALUE!</v>
      </c>
      <c r="AT39" s="202" t="e">
        <f aca="false">SUM([5]Aa:Zz!AT39:AT39)</f>
        <v>#VALUE!</v>
      </c>
      <c r="AU39" s="210" t="e">
        <f aca="false">SUM([5]Aa:Zz!AU39:AU39)</f>
        <v>#VALUE!</v>
      </c>
      <c r="AV39" s="211" t="e">
        <f aca="false">SUM([5]Aa:Zz!AV39:AV39)</f>
        <v>#VALUE!</v>
      </c>
      <c r="AW39" s="210" t="e">
        <f aca="false">SUM([5]Aa:Zz!AW39:AW39)</f>
        <v>#VALUE!</v>
      </c>
      <c r="AX39" s="211" t="e">
        <f aca="false">SUM([5]Aa:Zz!AX39:AX39)</f>
        <v>#VALUE!</v>
      </c>
      <c r="AY39" s="212" t="e">
        <f aca="false">SUM([5]Aa:Zz!AY39:AY39)</f>
        <v>#VALUE!</v>
      </c>
      <c r="AZ39" s="211" t="e">
        <f aca="false">SUM([5]Aa:Zz!AZ39:AZ39)</f>
        <v>#VALUE!</v>
      </c>
      <c r="BA39" s="209" t="e">
        <f aca="false">SUM([5]Aa:Zz!BA39:BA39)</f>
        <v>#VALUE!</v>
      </c>
      <c r="BB39" s="206" t="e">
        <f aca="false">SUM([5]Aa:Zz!BB39:BB39)</f>
        <v>#VALUE!</v>
      </c>
      <c r="BC39" s="208" t="e">
        <f aca="false">SUM([5]Aa:Zz!BC39:BC39)</f>
        <v>#VALUE!</v>
      </c>
    </row>
    <row r="40" customFormat="false" ht="36.75" hidden="false" customHeight="true" outlineLevel="0" collapsed="false">
      <c r="A40" s="88" t="s">
        <v>90</v>
      </c>
      <c r="B40" s="88"/>
      <c r="C40" s="118" t="e">
        <f aca="false">IF(AND(SUM(D40:N40)+Q40=SUM(O40:P40))=TRUE(),SUM(O40:P40),"HIBA")</f>
        <v>#VALUE!</v>
      </c>
      <c r="D40" s="213" t="e">
        <f aca="false">SUM([5]Aa:Zz!D40:D40)</f>
        <v>#VALUE!</v>
      </c>
      <c r="E40" s="214" t="e">
        <f aca="false">SUM([5]Aa:Zz!E40:E40)</f>
        <v>#VALUE!</v>
      </c>
      <c r="F40" s="214" t="e">
        <f aca="false">SUM([5]Aa:Zz!F40:F40)</f>
        <v>#VALUE!</v>
      </c>
      <c r="G40" s="215" t="e">
        <f aca="false">SUM([5]Aa:Zz!G40:G40)</f>
        <v>#VALUE!</v>
      </c>
      <c r="H40" s="216" t="e">
        <f aca="false">SUM([5]Aa:Zz!H40:H40)</f>
        <v>#VALUE!</v>
      </c>
      <c r="I40" s="214" t="e">
        <f aca="false">SUM([5]Aa:Zz!I40:I40)</f>
        <v>#VALUE!</v>
      </c>
      <c r="J40" s="214" t="e">
        <f aca="false">SUM([5]Aa:Zz!J40:J40)</f>
        <v>#VALUE!</v>
      </c>
      <c r="K40" s="215" t="e">
        <f aca="false">SUM([5]Aa:Zz!K40:K40)</f>
        <v>#VALUE!</v>
      </c>
      <c r="L40" s="216" t="e">
        <f aca="false">SUM([5]Aa:Zz!L40:L40)</f>
        <v>#VALUE!</v>
      </c>
      <c r="M40" s="214" t="e">
        <f aca="false">SUM([5]Aa:Zz!M40:M40)</f>
        <v>#VALUE!</v>
      </c>
      <c r="N40" s="215" t="e">
        <f aca="false">SUM([5]Aa:Zz!N40:N40)</f>
        <v>#VALUE!</v>
      </c>
      <c r="O40" s="216" t="e">
        <f aca="false">SUM([5]Aa:Zz!O40:O40)</f>
        <v>#VALUE!</v>
      </c>
      <c r="P40" s="217" t="e">
        <f aca="false">SUM([5]Aa:Zz!P40:P40)</f>
        <v>#VALUE!</v>
      </c>
      <c r="Q40" s="218" t="e">
        <f aca="false">SUM([5]Aa:Zz!Q40:Q40)</f>
        <v>#VALUE!</v>
      </c>
      <c r="R40" s="219" t="e">
        <f aca="false">SUM([5]Aa:Zz!R40:R40)</f>
        <v>#VALUE!</v>
      </c>
      <c r="S40" s="219" t="e">
        <f aca="false">SUM([5]Aa:Zz!S40:S40)</f>
        <v>#VALUE!</v>
      </c>
      <c r="T40" s="219" t="e">
        <f aca="false">SUM([5]Aa:Zz!T40:T40)</f>
        <v>#VALUE!</v>
      </c>
      <c r="U40" s="232" t="e">
        <f aca="false">SUM(V40:AG40)</f>
        <v>#VALUE!</v>
      </c>
      <c r="V40" s="218" t="e">
        <f aca="false">SUM([5]Aa:Zz!V40:V40)</f>
        <v>#VALUE!</v>
      </c>
      <c r="W40" s="216" t="e">
        <f aca="false">SUM([5]Aa:Zz!W40:W40)</f>
        <v>#VALUE!</v>
      </c>
      <c r="X40" s="214" t="e">
        <f aca="false">SUM([5]Aa:Zz!X40:X40)</f>
        <v>#VALUE!</v>
      </c>
      <c r="Y40" s="213" t="e">
        <f aca="false">SUM([5]Aa:Zz!Y40:Y40)</f>
        <v>#VALUE!</v>
      </c>
      <c r="Z40" s="216" t="e">
        <f aca="false">SUM([5]Aa:Zz!Z40:Z40)</f>
        <v>#VALUE!</v>
      </c>
      <c r="AA40" s="214" t="e">
        <f aca="false">SUM([5]Aa:Zz!AA40:AA40)</f>
        <v>#VALUE!</v>
      </c>
      <c r="AB40" s="213" t="e">
        <f aca="false">SUM([5]Aa:Zz!AB40:AB40)</f>
        <v>#VALUE!</v>
      </c>
      <c r="AC40" s="213" t="e">
        <f aca="false">SUM([5]Aa:Zz!AC40:AC40)</f>
        <v>#VALUE!</v>
      </c>
      <c r="AD40" s="216" t="e">
        <f aca="false">SUM([5]Aa:Zz!AD40:AD40)</f>
        <v>#VALUE!</v>
      </c>
      <c r="AE40" s="214" t="e">
        <f aca="false">SUM([5]Aa:Zz!AE40:AE40)</f>
        <v>#VALUE!</v>
      </c>
      <c r="AF40" s="214" t="e">
        <f aca="false">SUM([5]Aa:Zz!AF40:AF40)</f>
        <v>#VALUE!</v>
      </c>
      <c r="AG40" s="217" t="e">
        <f aca="false">SUM([5]Aa:Zz!AG40:AG40)</f>
        <v>#VALUE!</v>
      </c>
      <c r="AH40" s="221" t="e">
        <f aca="false">SUM([5]Aa:Zz!AH40:AH40)</f>
        <v>#VALUE!</v>
      </c>
      <c r="AI40" s="222" t="e">
        <f aca="false">AVERAGE([5]Aa:Zz!AI40:AI40)</f>
        <v>#VALUE!</v>
      </c>
      <c r="AJ40" s="223" t="e">
        <f aca="false">AVERAGE([5]Aa:Zz!AJ40:AJ40)</f>
        <v>#VALUE!</v>
      </c>
      <c r="AK40" s="222"/>
      <c r="AL40" s="224"/>
      <c r="AM40" s="225"/>
      <c r="AN40" s="222" t="e">
        <f aca="false">SUM([5]Aa:Zz!AN40:AN40)</f>
        <v>#VALUE!</v>
      </c>
      <c r="AO40" s="224" t="e">
        <f aca="false">SUM([5]Aa:Zz!AO40:AO40)</f>
        <v>#VALUE!</v>
      </c>
      <c r="AP40" s="225" t="e">
        <f aca="false">SUM([5]Aa:Zz!AP40:AP40)</f>
        <v>#VALUE!</v>
      </c>
      <c r="AQ40" s="226" t="e">
        <f aca="false">SUM([5]Aa:Zz!AQ40:AQ40)</f>
        <v>#VALUE!</v>
      </c>
      <c r="AR40" s="224" t="e">
        <f aca="false">SUM([5]Aa:Zz!AR40:AR40)</f>
        <v>#VALUE!</v>
      </c>
      <c r="AS40" s="221" t="e">
        <f aca="false">SUM([5]Aa:Zz!AS40:AS40)</f>
        <v>#VALUE!</v>
      </c>
      <c r="AT40" s="221" t="e">
        <f aca="false">SUM([5]Aa:Zz!AT40:AT40)</f>
        <v>#VALUE!</v>
      </c>
      <c r="AU40" s="227" t="e">
        <f aca="false">SUM([5]Aa:Zz!AU40:AU40)</f>
        <v>#VALUE!</v>
      </c>
      <c r="AV40" s="228" t="e">
        <f aca="false">SUM([5]Aa:Zz!AV40:AV40)</f>
        <v>#VALUE!</v>
      </c>
      <c r="AW40" s="229" t="e">
        <f aca="false">SUM([5]Aa:Zz!AW40:AW40)</f>
        <v>#VALUE!</v>
      </c>
      <c r="AX40" s="228" t="e">
        <f aca="false">SUM([5]Aa:Zz!AX40:AX40)</f>
        <v>#VALUE!</v>
      </c>
      <c r="AY40" s="230" t="e">
        <f aca="false">SUM([5]Aa:Zz!AY40:AY40)</f>
        <v>#VALUE!</v>
      </c>
      <c r="AZ40" s="228" t="e">
        <f aca="false">SUM([5]Aa:Zz!AZ40:AZ40)</f>
        <v>#VALUE!</v>
      </c>
      <c r="BA40" s="226" t="e">
        <f aca="false">SUM([5]Aa:Zz!BA40:BA40)</f>
        <v>#VALUE!</v>
      </c>
      <c r="BB40" s="224" t="e">
        <f aca="false">SUM([5]Aa:Zz!BB40:BB40)</f>
        <v>#VALUE!</v>
      </c>
      <c r="BC40" s="225" t="e">
        <f aca="false">SUM([5]Aa:Zz!BC40:BC40)</f>
        <v>#VALUE!</v>
      </c>
    </row>
    <row r="41" customFormat="false" ht="31.5" hidden="false" customHeight="true" outlineLevel="0" collapsed="false">
      <c r="A41" s="88" t="s">
        <v>91</v>
      </c>
      <c r="B41" s="88"/>
      <c r="C41" s="111" t="e">
        <f aca="false">IF(AND(SUM(D41:N41)+Q41=SUM(O41:P41))=TRUE(),SUM(O41:P41),"HIBA")</f>
        <v>#VALUE!</v>
      </c>
      <c r="D41" s="193" t="e">
        <f aca="false">SUM([5]Aa:Zz!D41:D41)</f>
        <v>#VALUE!</v>
      </c>
      <c r="E41" s="194" t="e">
        <f aca="false">SUM([5]Aa:Zz!E41:E41)</f>
        <v>#VALUE!</v>
      </c>
      <c r="F41" s="194" t="e">
        <f aca="false">SUM([5]Aa:Zz!F41:F41)</f>
        <v>#VALUE!</v>
      </c>
      <c r="G41" s="195" t="e">
        <f aca="false">SUM([5]Aa:Zz!G41:G41)</f>
        <v>#VALUE!</v>
      </c>
      <c r="H41" s="196" t="e">
        <f aca="false">SUM([5]Aa:Zz!H41:H41)</f>
        <v>#VALUE!</v>
      </c>
      <c r="I41" s="194" t="e">
        <f aca="false">SUM([5]Aa:Zz!I41:I41)</f>
        <v>#VALUE!</v>
      </c>
      <c r="J41" s="194" t="e">
        <f aca="false">SUM([5]Aa:Zz!J41:J41)</f>
        <v>#VALUE!</v>
      </c>
      <c r="K41" s="195" t="e">
        <f aca="false">SUM([5]Aa:Zz!K41:K41)</f>
        <v>#VALUE!</v>
      </c>
      <c r="L41" s="196" t="e">
        <f aca="false">SUM([5]Aa:Zz!L41:L41)</f>
        <v>#VALUE!</v>
      </c>
      <c r="M41" s="194" t="e">
        <f aca="false">SUM([5]Aa:Zz!M41:M41)</f>
        <v>#VALUE!</v>
      </c>
      <c r="N41" s="195" t="e">
        <f aca="false">SUM([5]Aa:Zz!N41:N41)</f>
        <v>#VALUE!</v>
      </c>
      <c r="O41" s="196" t="e">
        <f aca="false">SUM([5]Aa:Zz!O41:O41)</f>
        <v>#VALUE!</v>
      </c>
      <c r="P41" s="197" t="e">
        <f aca="false">SUM([5]Aa:Zz!P41:P41)</f>
        <v>#VALUE!</v>
      </c>
      <c r="Q41" s="198" t="e">
        <f aca="false">SUM([5]Aa:Zz!Q41:Q41)</f>
        <v>#VALUE!</v>
      </c>
      <c r="R41" s="199" t="e">
        <f aca="false">SUM([5]Aa:Zz!R41:R41)</f>
        <v>#VALUE!</v>
      </c>
      <c r="S41" s="199" t="e">
        <f aca="false">SUM([5]Aa:Zz!S41:S41)</f>
        <v>#VALUE!</v>
      </c>
      <c r="T41" s="199" t="e">
        <f aca="false">SUM([5]Aa:Zz!T41:T41)</f>
        <v>#VALUE!</v>
      </c>
      <c r="U41" s="233" t="e">
        <f aca="false">SUM(V41:AG41)</f>
        <v>#VALUE!</v>
      </c>
      <c r="V41" s="198" t="e">
        <f aca="false">SUM([5]Aa:Zz!V41:V41)</f>
        <v>#VALUE!</v>
      </c>
      <c r="W41" s="196" t="e">
        <f aca="false">SUM([5]Aa:Zz!W41:W41)</f>
        <v>#VALUE!</v>
      </c>
      <c r="X41" s="201" t="e">
        <f aca="false">SUM([5]Aa:Zz!X41:X41)</f>
        <v>#VALUE!</v>
      </c>
      <c r="Y41" s="193" t="e">
        <f aca="false">SUM([5]Aa:Zz!Y41:Y41)</f>
        <v>#VALUE!</v>
      </c>
      <c r="Z41" s="196" t="e">
        <f aca="false">SUM([5]Aa:Zz!Z41:Z41)</f>
        <v>#VALUE!</v>
      </c>
      <c r="AA41" s="194" t="e">
        <f aca="false">SUM([5]Aa:Zz!AA41:AA41)</f>
        <v>#VALUE!</v>
      </c>
      <c r="AB41" s="193" t="e">
        <f aca="false">SUM([5]Aa:Zz!AB41:AB41)</f>
        <v>#VALUE!</v>
      </c>
      <c r="AC41" s="193" t="e">
        <f aca="false">SUM([5]Aa:Zz!AC41:AC41)</f>
        <v>#VALUE!</v>
      </c>
      <c r="AD41" s="196" t="e">
        <f aca="false">SUM([5]Aa:Zz!AD41:AD41)</f>
        <v>#VALUE!</v>
      </c>
      <c r="AE41" s="194" t="e">
        <f aca="false">SUM([5]Aa:Zz!AE41:AE41)</f>
        <v>#VALUE!</v>
      </c>
      <c r="AF41" s="194" t="e">
        <f aca="false">SUM([5]Aa:Zz!AF41:AF41)</f>
        <v>#VALUE!</v>
      </c>
      <c r="AG41" s="195" t="e">
        <f aca="false">SUM([5]Aa:Zz!AG41:AG41)</f>
        <v>#VALUE!</v>
      </c>
      <c r="AH41" s="202" t="e">
        <f aca="false">SUM([5]Aa:Zz!AH41:AH41)</f>
        <v>#VALUE!</v>
      </c>
      <c r="AI41" s="203" t="e">
        <f aca="false">AVERAGE([5]Aa:Zz!AI41:AI41)</f>
        <v>#VALUE!</v>
      </c>
      <c r="AJ41" s="204" t="e">
        <f aca="false">AVERAGE([5]Aa:Zz!AJ41:AJ41)</f>
        <v>#VALUE!</v>
      </c>
      <c r="AK41" s="205"/>
      <c r="AL41" s="206"/>
      <c r="AM41" s="207"/>
      <c r="AN41" s="205" t="e">
        <f aca="false">SUM([5]Aa:Zz!AN41:AN41)</f>
        <v>#VALUE!</v>
      </c>
      <c r="AO41" s="206" t="e">
        <f aca="false">SUM([5]Aa:Zz!AO41:AO41)</f>
        <v>#VALUE!</v>
      </c>
      <c r="AP41" s="208" t="e">
        <f aca="false">SUM([5]Aa:Zz!AP41:AP41)</f>
        <v>#VALUE!</v>
      </c>
      <c r="AQ41" s="209" t="e">
        <f aca="false">SUM([5]Aa:Zz!AQ41:AQ41)</f>
        <v>#VALUE!</v>
      </c>
      <c r="AR41" s="206" t="e">
        <f aca="false">SUM([5]Aa:Zz!AR41:AR41)</f>
        <v>#VALUE!</v>
      </c>
      <c r="AS41" s="202" t="e">
        <f aca="false">SUM([5]Aa:Zz!AS41:AS41)</f>
        <v>#VALUE!</v>
      </c>
      <c r="AT41" s="202" t="e">
        <f aca="false">SUM([5]Aa:Zz!AT41:AT41)</f>
        <v>#VALUE!</v>
      </c>
      <c r="AU41" s="210" t="e">
        <f aca="false">SUM([5]Aa:Zz!AU41:AU41)</f>
        <v>#VALUE!</v>
      </c>
      <c r="AV41" s="211" t="e">
        <f aca="false">SUM([5]Aa:Zz!AV41:AV41)</f>
        <v>#VALUE!</v>
      </c>
      <c r="AW41" s="210" t="e">
        <f aca="false">SUM([5]Aa:Zz!AW41:AW41)</f>
        <v>#VALUE!</v>
      </c>
      <c r="AX41" s="211" t="e">
        <f aca="false">SUM([5]Aa:Zz!AX41:AX41)</f>
        <v>#VALUE!</v>
      </c>
      <c r="AY41" s="212" t="e">
        <f aca="false">SUM([5]Aa:Zz!AY41:AY41)</f>
        <v>#VALUE!</v>
      </c>
      <c r="AZ41" s="211" t="e">
        <f aca="false">SUM([5]Aa:Zz!AZ41:AZ41)</f>
        <v>#VALUE!</v>
      </c>
      <c r="BA41" s="209" t="e">
        <f aca="false">SUM([5]Aa:Zz!BA41:BA41)</f>
        <v>#VALUE!</v>
      </c>
      <c r="BB41" s="206" t="e">
        <f aca="false">SUM([5]Aa:Zz!BB41:BB41)</f>
        <v>#VALUE!</v>
      </c>
      <c r="BC41" s="208" t="e">
        <f aca="false">SUM([5]Aa:Zz!BC41:BC41)</f>
        <v>#VALUE!</v>
      </c>
    </row>
    <row r="42" customFormat="false" ht="27" hidden="false" customHeight="true" outlineLevel="0" collapsed="false">
      <c r="A42" s="88" t="s">
        <v>92</v>
      </c>
      <c r="B42" s="88"/>
      <c r="C42" s="120" t="e">
        <f aca="false">IF(AND(SUM(D42:N42)+Q42=SUM(O42:P42))=TRUE(),SUM(O42:P42),"HIBA")</f>
        <v>#VALUE!</v>
      </c>
      <c r="D42" s="213" t="e">
        <f aca="false">SUM([5]Aa:Zz!D42:D42)</f>
        <v>#VALUE!</v>
      </c>
      <c r="E42" s="214" t="e">
        <f aca="false">SUM([5]Aa:Zz!E42:E42)</f>
        <v>#VALUE!</v>
      </c>
      <c r="F42" s="214" t="e">
        <f aca="false">SUM([5]Aa:Zz!F42:F42)</f>
        <v>#VALUE!</v>
      </c>
      <c r="G42" s="215" t="e">
        <f aca="false">SUM([5]Aa:Zz!G42:G42)</f>
        <v>#VALUE!</v>
      </c>
      <c r="H42" s="216" t="e">
        <f aca="false">SUM([5]Aa:Zz!H42:H42)</f>
        <v>#VALUE!</v>
      </c>
      <c r="I42" s="214" t="e">
        <f aca="false">SUM([5]Aa:Zz!I42:I42)</f>
        <v>#VALUE!</v>
      </c>
      <c r="J42" s="214" t="e">
        <f aca="false">SUM([5]Aa:Zz!J42:J42)</f>
        <v>#VALUE!</v>
      </c>
      <c r="K42" s="215" t="e">
        <f aca="false">SUM([5]Aa:Zz!K42:K42)</f>
        <v>#VALUE!</v>
      </c>
      <c r="L42" s="216" t="e">
        <f aca="false">SUM([5]Aa:Zz!L42:L42)</f>
        <v>#VALUE!</v>
      </c>
      <c r="M42" s="214" t="e">
        <f aca="false">SUM([5]Aa:Zz!M42:M42)</f>
        <v>#VALUE!</v>
      </c>
      <c r="N42" s="215" t="e">
        <f aca="false">SUM([5]Aa:Zz!N42:N42)</f>
        <v>#VALUE!</v>
      </c>
      <c r="O42" s="216" t="e">
        <f aca="false">SUM([5]Aa:Zz!O42:O42)</f>
        <v>#VALUE!</v>
      </c>
      <c r="P42" s="217" t="e">
        <f aca="false">SUM([5]Aa:Zz!P42:P42)</f>
        <v>#VALUE!</v>
      </c>
      <c r="Q42" s="218" t="e">
        <f aca="false">SUM([5]Aa:Zz!Q42:Q42)</f>
        <v>#VALUE!</v>
      </c>
      <c r="R42" s="219" t="e">
        <f aca="false">SUM([5]Aa:Zz!R42:R42)</f>
        <v>#VALUE!</v>
      </c>
      <c r="S42" s="219" t="e">
        <f aca="false">SUM([5]Aa:Zz!S42:S42)</f>
        <v>#VALUE!</v>
      </c>
      <c r="T42" s="219" t="e">
        <f aca="false">SUM([5]Aa:Zz!T42:T42)</f>
        <v>#VALUE!</v>
      </c>
      <c r="U42" s="232" t="e">
        <f aca="false">SUM(V42:AG42)</f>
        <v>#VALUE!</v>
      </c>
      <c r="V42" s="218" t="e">
        <f aca="false">SUM([5]Aa:Zz!V42:V42)</f>
        <v>#VALUE!</v>
      </c>
      <c r="W42" s="216" t="e">
        <f aca="false">SUM([5]Aa:Zz!W42:W42)</f>
        <v>#VALUE!</v>
      </c>
      <c r="X42" s="214" t="e">
        <f aca="false">SUM([5]Aa:Zz!X42:X42)</f>
        <v>#VALUE!</v>
      </c>
      <c r="Y42" s="213" t="e">
        <f aca="false">SUM([5]Aa:Zz!Y42:Y42)</f>
        <v>#VALUE!</v>
      </c>
      <c r="Z42" s="216" t="e">
        <f aca="false">SUM([5]Aa:Zz!Z42:Z42)</f>
        <v>#VALUE!</v>
      </c>
      <c r="AA42" s="214" t="e">
        <f aca="false">SUM([5]Aa:Zz!AA42:AA42)</f>
        <v>#VALUE!</v>
      </c>
      <c r="AB42" s="213" t="e">
        <f aca="false">SUM([5]Aa:Zz!AB42:AB42)</f>
        <v>#VALUE!</v>
      </c>
      <c r="AC42" s="213" t="e">
        <f aca="false">SUM([5]Aa:Zz!AC42:AC42)</f>
        <v>#VALUE!</v>
      </c>
      <c r="AD42" s="216" t="e">
        <f aca="false">SUM([5]Aa:Zz!AD42:AD42)</f>
        <v>#VALUE!</v>
      </c>
      <c r="AE42" s="214" t="e">
        <f aca="false">SUM([5]Aa:Zz!AE42:AE42)</f>
        <v>#VALUE!</v>
      </c>
      <c r="AF42" s="214" t="e">
        <f aca="false">SUM([5]Aa:Zz!AF42:AF42)</f>
        <v>#VALUE!</v>
      </c>
      <c r="AG42" s="217" t="e">
        <f aca="false">SUM([5]Aa:Zz!AG42:AG42)</f>
        <v>#VALUE!</v>
      </c>
      <c r="AH42" s="221" t="e">
        <f aca="false">SUM([5]Aa:Zz!AH42:AH42)</f>
        <v>#VALUE!</v>
      </c>
      <c r="AI42" s="222"/>
      <c r="AJ42" s="223"/>
      <c r="AK42" s="222"/>
      <c r="AL42" s="224"/>
      <c r="AM42" s="225"/>
      <c r="AN42" s="222" t="e">
        <f aca="false">SUM([5]Aa:Zz!AN42:AN42)</f>
        <v>#VALUE!</v>
      </c>
      <c r="AO42" s="224" t="e">
        <f aca="false">SUM([5]Aa:Zz!AO42:AO42)</f>
        <v>#VALUE!</v>
      </c>
      <c r="AP42" s="225" t="e">
        <f aca="false">SUM([5]Aa:Zz!AP42:AP42)</f>
        <v>#VALUE!</v>
      </c>
      <c r="AQ42" s="226" t="e">
        <f aca="false">SUM([5]Aa:Zz!AQ42:AQ42)</f>
        <v>#VALUE!</v>
      </c>
      <c r="AR42" s="224" t="e">
        <f aca="false">SUM([5]Aa:Zz!AR42:AR42)</f>
        <v>#VALUE!</v>
      </c>
      <c r="AS42" s="221" t="e">
        <f aca="false">SUM([5]Aa:Zz!AS42:AS42)</f>
        <v>#VALUE!</v>
      </c>
      <c r="AT42" s="221" t="e">
        <f aca="false">SUM([5]Aa:Zz!AT42:AT42)</f>
        <v>#VALUE!</v>
      </c>
      <c r="AU42" s="227" t="e">
        <f aca="false">SUM([5]Aa:Zz!AU42:AU42)</f>
        <v>#VALUE!</v>
      </c>
      <c r="AV42" s="228" t="e">
        <f aca="false">SUM([5]Aa:Zz!AV42:AV42)</f>
        <v>#VALUE!</v>
      </c>
      <c r="AW42" s="229" t="e">
        <f aca="false">SUM([5]Aa:Zz!AW42:AW42)</f>
        <v>#VALUE!</v>
      </c>
      <c r="AX42" s="228" t="e">
        <f aca="false">SUM([5]Aa:Zz!AX42:AX42)</f>
        <v>#VALUE!</v>
      </c>
      <c r="AY42" s="230" t="e">
        <f aca="false">SUM([5]Aa:Zz!AY42:AY42)</f>
        <v>#VALUE!</v>
      </c>
      <c r="AZ42" s="228" t="e">
        <f aca="false">SUM([5]Aa:Zz!AZ42:AZ42)</f>
        <v>#VALUE!</v>
      </c>
      <c r="BA42" s="226" t="e">
        <f aca="false">SUM([5]Aa:Zz!BA42:BA42)</f>
        <v>#VALUE!</v>
      </c>
      <c r="BB42" s="224" t="e">
        <f aca="false">SUM([5]Aa:Zz!BB42:BB42)</f>
        <v>#VALUE!</v>
      </c>
      <c r="BC42" s="225" t="e">
        <f aca="false">SUM([5]Aa:Zz!BC42:BC42)</f>
        <v>#VALUE!</v>
      </c>
    </row>
    <row r="43" customFormat="false" ht="24" hidden="false" customHeight="true" outlineLevel="0" collapsed="false">
      <c r="A43" s="88" t="s">
        <v>93</v>
      </c>
      <c r="B43" s="88"/>
      <c r="C43" s="112" t="e">
        <f aca="false">IF(AND(SUM(D43:N43)+Q43=SUM(O43:P43))=TRUE(),SUM(O43:P43),"HIBA")</f>
        <v>#VALUE!</v>
      </c>
      <c r="D43" s="193" t="e">
        <f aca="false">SUM([5]Aa:Zz!D43:D43)</f>
        <v>#VALUE!</v>
      </c>
      <c r="E43" s="194" t="e">
        <f aca="false">SUM([5]Aa:Zz!E43:E43)</f>
        <v>#VALUE!</v>
      </c>
      <c r="F43" s="194" t="e">
        <f aca="false">SUM([5]Aa:Zz!F43:F43)</f>
        <v>#VALUE!</v>
      </c>
      <c r="G43" s="195" t="e">
        <f aca="false">SUM([5]Aa:Zz!G43:G43)</f>
        <v>#VALUE!</v>
      </c>
      <c r="H43" s="196" t="e">
        <f aca="false">SUM([5]Aa:Zz!H43:H43)</f>
        <v>#VALUE!</v>
      </c>
      <c r="I43" s="194" t="e">
        <f aca="false">SUM([5]Aa:Zz!I43:I43)</f>
        <v>#VALUE!</v>
      </c>
      <c r="J43" s="194" t="e">
        <f aca="false">SUM([5]Aa:Zz!J43:J43)</f>
        <v>#VALUE!</v>
      </c>
      <c r="K43" s="195" t="e">
        <f aca="false">SUM([5]Aa:Zz!K43:K43)</f>
        <v>#VALUE!</v>
      </c>
      <c r="L43" s="196" t="e">
        <f aca="false">SUM([5]Aa:Zz!L43:L43)</f>
        <v>#VALUE!</v>
      </c>
      <c r="M43" s="194" t="e">
        <f aca="false">SUM([5]Aa:Zz!M43:M43)</f>
        <v>#VALUE!</v>
      </c>
      <c r="N43" s="195" t="e">
        <f aca="false">SUM([5]Aa:Zz!N43:N43)</f>
        <v>#VALUE!</v>
      </c>
      <c r="O43" s="196" t="e">
        <f aca="false">SUM([5]Aa:Zz!O43:O43)</f>
        <v>#VALUE!</v>
      </c>
      <c r="P43" s="197" t="e">
        <f aca="false">SUM([5]Aa:Zz!P43:P43)</f>
        <v>#VALUE!</v>
      </c>
      <c r="Q43" s="198" t="e">
        <f aca="false">SUM([5]Aa:Zz!Q43:Q43)</f>
        <v>#VALUE!</v>
      </c>
      <c r="R43" s="199" t="e">
        <f aca="false">SUM([5]Aa:Zz!R43:R43)</f>
        <v>#VALUE!</v>
      </c>
      <c r="S43" s="199" t="e">
        <f aca="false">SUM([5]Aa:Zz!S43:S43)</f>
        <v>#VALUE!</v>
      </c>
      <c r="T43" s="199" t="e">
        <f aca="false">SUM([5]Aa:Zz!T43:T43)</f>
        <v>#VALUE!</v>
      </c>
      <c r="U43" s="233" t="e">
        <f aca="false">SUM(V43:AG43)</f>
        <v>#VALUE!</v>
      </c>
      <c r="V43" s="198" t="e">
        <f aca="false">SUM([5]Aa:Zz!V43:V43)</f>
        <v>#VALUE!</v>
      </c>
      <c r="W43" s="196" t="e">
        <f aca="false">SUM([5]Aa:Zz!W43:W43)</f>
        <v>#VALUE!</v>
      </c>
      <c r="X43" s="201" t="e">
        <f aca="false">SUM([5]Aa:Zz!X43:X43)</f>
        <v>#VALUE!</v>
      </c>
      <c r="Y43" s="193" t="e">
        <f aca="false">SUM([5]Aa:Zz!Y43:Y43)</f>
        <v>#VALUE!</v>
      </c>
      <c r="Z43" s="196" t="e">
        <f aca="false">SUM([5]Aa:Zz!Z43:Z43)</f>
        <v>#VALUE!</v>
      </c>
      <c r="AA43" s="194" t="e">
        <f aca="false">SUM([5]Aa:Zz!AA43:AA43)</f>
        <v>#VALUE!</v>
      </c>
      <c r="AB43" s="193" t="e">
        <f aca="false">SUM([5]Aa:Zz!AB43:AB43)</f>
        <v>#VALUE!</v>
      </c>
      <c r="AC43" s="193" t="e">
        <f aca="false">SUM([5]Aa:Zz!AC43:AC43)</f>
        <v>#VALUE!</v>
      </c>
      <c r="AD43" s="196" t="e">
        <f aca="false">SUM([5]Aa:Zz!AD43:AD43)</f>
        <v>#VALUE!</v>
      </c>
      <c r="AE43" s="194" t="e">
        <f aca="false">SUM([5]Aa:Zz!AE43:AE43)</f>
        <v>#VALUE!</v>
      </c>
      <c r="AF43" s="194" t="e">
        <f aca="false">SUM([5]Aa:Zz!AF43:AF43)</f>
        <v>#VALUE!</v>
      </c>
      <c r="AG43" s="195" t="e">
        <f aca="false">SUM([5]Aa:Zz!AG43:AG43)</f>
        <v>#VALUE!</v>
      </c>
      <c r="AH43" s="202" t="e">
        <f aca="false">SUM([5]Aa:Zz!AH43:AH43)</f>
        <v>#VALUE!</v>
      </c>
      <c r="AI43" s="203"/>
      <c r="AJ43" s="204"/>
      <c r="AK43" s="205"/>
      <c r="AL43" s="206"/>
      <c r="AM43" s="207"/>
      <c r="AN43" s="205" t="e">
        <f aca="false">SUM([5]Aa:Zz!AN43:AN43)</f>
        <v>#VALUE!</v>
      </c>
      <c r="AO43" s="206" t="e">
        <f aca="false">SUM([5]Aa:Zz!AO43:AO43)</f>
        <v>#VALUE!</v>
      </c>
      <c r="AP43" s="208" t="e">
        <f aca="false">SUM([5]Aa:Zz!AP43:AP43)</f>
        <v>#VALUE!</v>
      </c>
      <c r="AQ43" s="209" t="e">
        <f aca="false">SUM([5]Aa:Zz!AQ43:AQ43)</f>
        <v>#VALUE!</v>
      </c>
      <c r="AR43" s="206" t="e">
        <f aca="false">SUM([5]Aa:Zz!AR43:AR43)</f>
        <v>#VALUE!</v>
      </c>
      <c r="AS43" s="202" t="e">
        <f aca="false">SUM([5]Aa:Zz!AS43:AS43)</f>
        <v>#VALUE!</v>
      </c>
      <c r="AT43" s="202" t="e">
        <f aca="false">SUM([5]Aa:Zz!AT43:AT43)</f>
        <v>#VALUE!</v>
      </c>
      <c r="AU43" s="210" t="e">
        <f aca="false">SUM([5]Aa:Zz!AU43:AU43)</f>
        <v>#VALUE!</v>
      </c>
      <c r="AV43" s="211" t="e">
        <f aca="false">SUM([5]Aa:Zz!AV43:AV43)</f>
        <v>#VALUE!</v>
      </c>
      <c r="AW43" s="210" t="e">
        <f aca="false">SUM([5]Aa:Zz!AW43:AW43)</f>
        <v>#VALUE!</v>
      </c>
      <c r="AX43" s="211" t="e">
        <f aca="false">SUM([5]Aa:Zz!AX43:AX43)</f>
        <v>#VALUE!</v>
      </c>
      <c r="AY43" s="212" t="e">
        <f aca="false">SUM([5]Aa:Zz!AY43:AY43)</f>
        <v>#VALUE!</v>
      </c>
      <c r="AZ43" s="211" t="e">
        <f aca="false">SUM([5]Aa:Zz!AZ43:AZ43)</f>
        <v>#VALUE!</v>
      </c>
      <c r="BA43" s="209" t="e">
        <f aca="false">SUM([5]Aa:Zz!BA43:BA43)</f>
        <v>#VALUE!</v>
      </c>
      <c r="BB43" s="206" t="e">
        <f aca="false">SUM([5]Aa:Zz!BB43:BB43)</f>
        <v>#VALUE!</v>
      </c>
      <c r="BC43" s="208" t="e">
        <f aca="false">SUM([5]Aa:Zz!BC43:BC43)</f>
        <v>#VALUE!</v>
      </c>
    </row>
    <row r="44" customFormat="false" ht="26.25" hidden="false" customHeight="true" outlineLevel="0" collapsed="false">
      <c r="A44" s="88" t="s">
        <v>94</v>
      </c>
      <c r="B44" s="88"/>
      <c r="C44" s="113" t="e">
        <f aca="false">IF(AND(SUM(D44:N44)+Q44=SUM(O44:P44))=TRUE(),SUM(O44:P44),"HIBA")</f>
        <v>#VALUE!</v>
      </c>
      <c r="D44" s="213" t="e">
        <f aca="false">SUM([5]Aa:Zz!D44:D44)</f>
        <v>#VALUE!</v>
      </c>
      <c r="E44" s="214" t="e">
        <f aca="false">SUM([5]Aa:Zz!E44:E44)</f>
        <v>#VALUE!</v>
      </c>
      <c r="F44" s="214" t="e">
        <f aca="false">SUM([5]Aa:Zz!F44:F44)</f>
        <v>#VALUE!</v>
      </c>
      <c r="G44" s="215" t="e">
        <f aca="false">SUM([5]Aa:Zz!G44:G44)</f>
        <v>#VALUE!</v>
      </c>
      <c r="H44" s="216" t="e">
        <f aca="false">SUM([5]Aa:Zz!H44:H44)</f>
        <v>#VALUE!</v>
      </c>
      <c r="I44" s="214" t="e">
        <f aca="false">SUM([5]Aa:Zz!I44:I44)</f>
        <v>#VALUE!</v>
      </c>
      <c r="J44" s="214" t="e">
        <f aca="false">SUM([5]Aa:Zz!J44:J44)</f>
        <v>#VALUE!</v>
      </c>
      <c r="K44" s="215" t="e">
        <f aca="false">SUM([5]Aa:Zz!K44:K44)</f>
        <v>#VALUE!</v>
      </c>
      <c r="L44" s="216" t="e">
        <f aca="false">SUM([5]Aa:Zz!L44:L44)</f>
        <v>#VALUE!</v>
      </c>
      <c r="M44" s="214" t="e">
        <f aca="false">SUM([5]Aa:Zz!M44:M44)</f>
        <v>#VALUE!</v>
      </c>
      <c r="N44" s="215" t="e">
        <f aca="false">SUM([5]Aa:Zz!N44:N44)</f>
        <v>#VALUE!</v>
      </c>
      <c r="O44" s="216" t="e">
        <f aca="false">SUM([5]Aa:Zz!O44:O44)</f>
        <v>#VALUE!</v>
      </c>
      <c r="P44" s="217" t="e">
        <f aca="false">SUM([5]Aa:Zz!P44:P44)</f>
        <v>#VALUE!</v>
      </c>
      <c r="Q44" s="218" t="e">
        <f aca="false">SUM([5]Aa:Zz!Q44:Q44)</f>
        <v>#VALUE!</v>
      </c>
      <c r="R44" s="219" t="e">
        <f aca="false">SUM([5]Aa:Zz!R44:R44)</f>
        <v>#VALUE!</v>
      </c>
      <c r="S44" s="219" t="e">
        <f aca="false">SUM([5]Aa:Zz!S44:S44)</f>
        <v>#VALUE!</v>
      </c>
      <c r="T44" s="219" t="e">
        <f aca="false">SUM([5]Aa:Zz!T44:T44)</f>
        <v>#VALUE!</v>
      </c>
      <c r="U44" s="232" t="e">
        <f aca="false">SUM(V44:AG44)</f>
        <v>#VALUE!</v>
      </c>
      <c r="V44" s="218" t="e">
        <f aca="false">SUM([5]Aa:Zz!V44:V44)</f>
        <v>#VALUE!</v>
      </c>
      <c r="W44" s="216" t="e">
        <f aca="false">SUM([5]Aa:Zz!W44:W44)</f>
        <v>#VALUE!</v>
      </c>
      <c r="X44" s="214" t="e">
        <f aca="false">SUM([5]Aa:Zz!X44:X44)</f>
        <v>#VALUE!</v>
      </c>
      <c r="Y44" s="213" t="e">
        <f aca="false">SUM([5]Aa:Zz!Y44:Y44)</f>
        <v>#VALUE!</v>
      </c>
      <c r="Z44" s="216" t="e">
        <f aca="false">SUM([5]Aa:Zz!Z44:Z44)</f>
        <v>#VALUE!</v>
      </c>
      <c r="AA44" s="214" t="e">
        <f aca="false">SUM([5]Aa:Zz!AA44:AA44)</f>
        <v>#VALUE!</v>
      </c>
      <c r="AB44" s="213" t="e">
        <f aca="false">SUM([5]Aa:Zz!AB44:AB44)</f>
        <v>#VALUE!</v>
      </c>
      <c r="AC44" s="213" t="e">
        <f aca="false">SUM([5]Aa:Zz!AC44:AC44)</f>
        <v>#VALUE!</v>
      </c>
      <c r="AD44" s="216" t="e">
        <f aca="false">SUM([5]Aa:Zz!AD44:AD44)</f>
        <v>#VALUE!</v>
      </c>
      <c r="AE44" s="214" t="e">
        <f aca="false">SUM([5]Aa:Zz!AE44:AE44)</f>
        <v>#VALUE!</v>
      </c>
      <c r="AF44" s="214" t="e">
        <f aca="false">SUM([5]Aa:Zz!AF44:AF44)</f>
        <v>#VALUE!</v>
      </c>
      <c r="AG44" s="217" t="e">
        <f aca="false">SUM([5]Aa:Zz!AG44:AG44)</f>
        <v>#VALUE!</v>
      </c>
      <c r="AH44" s="221" t="e">
        <f aca="false">SUM([5]Aa:Zz!AH44:AH44)</f>
        <v>#VALUE!</v>
      </c>
      <c r="AI44" s="222" t="e">
        <f aca="false">AVERAGE([5]Aa:Zz!AI44:AI44)</f>
        <v>#VALUE!</v>
      </c>
      <c r="AJ44" s="223" t="e">
        <f aca="false">AVERAGE([5]Aa:Zz!AJ44:AJ44)</f>
        <v>#VALUE!</v>
      </c>
      <c r="AK44" s="222"/>
      <c r="AL44" s="224"/>
      <c r="AM44" s="225"/>
      <c r="AN44" s="222" t="e">
        <f aca="false">SUM([5]Aa:Zz!AN44:AN44)</f>
        <v>#VALUE!</v>
      </c>
      <c r="AO44" s="224" t="e">
        <f aca="false">SUM([5]Aa:Zz!AO44:AO44)</f>
        <v>#VALUE!</v>
      </c>
      <c r="AP44" s="225" t="e">
        <f aca="false">SUM([5]Aa:Zz!AP44:AP44)</f>
        <v>#VALUE!</v>
      </c>
      <c r="AQ44" s="226" t="e">
        <f aca="false">SUM([5]Aa:Zz!AQ44:AQ44)</f>
        <v>#VALUE!</v>
      </c>
      <c r="AR44" s="224" t="e">
        <f aca="false">SUM([5]Aa:Zz!AR44:AR44)</f>
        <v>#VALUE!</v>
      </c>
      <c r="AS44" s="221" t="e">
        <f aca="false">SUM([5]Aa:Zz!AS44:AS44)</f>
        <v>#VALUE!</v>
      </c>
      <c r="AT44" s="221" t="e">
        <f aca="false">SUM([5]Aa:Zz!AT44:AT44)</f>
        <v>#VALUE!</v>
      </c>
      <c r="AU44" s="227" t="e">
        <f aca="false">SUM([5]Aa:Zz!AU44:AU44)</f>
        <v>#VALUE!</v>
      </c>
      <c r="AV44" s="228" t="e">
        <f aca="false">SUM([5]Aa:Zz!AV44:AV44)</f>
        <v>#VALUE!</v>
      </c>
      <c r="AW44" s="229" t="e">
        <f aca="false">SUM([5]Aa:Zz!AW44:AW44)</f>
        <v>#VALUE!</v>
      </c>
      <c r="AX44" s="228" t="e">
        <f aca="false">SUM([5]Aa:Zz!AX44:AX44)</f>
        <v>#VALUE!</v>
      </c>
      <c r="AY44" s="230" t="e">
        <f aca="false">SUM([5]Aa:Zz!AY44:AY44)</f>
        <v>#VALUE!</v>
      </c>
      <c r="AZ44" s="228" t="e">
        <f aca="false">SUM([5]Aa:Zz!AZ44:AZ44)</f>
        <v>#VALUE!</v>
      </c>
      <c r="BA44" s="226" t="e">
        <f aca="false">SUM([5]Aa:Zz!BA44:BA44)</f>
        <v>#VALUE!</v>
      </c>
      <c r="BB44" s="224" t="e">
        <f aca="false">SUM([5]Aa:Zz!BB44:BB44)</f>
        <v>#VALUE!</v>
      </c>
      <c r="BC44" s="225" t="e">
        <f aca="false">SUM([5]Aa:Zz!BC44:BC44)</f>
        <v>#VALUE!</v>
      </c>
    </row>
    <row r="45" customFormat="false" ht="26.25" hidden="false" customHeight="true" outlineLevel="0" collapsed="false">
      <c r="A45" s="88" t="s">
        <v>95</v>
      </c>
      <c r="B45" s="88"/>
      <c r="C45" s="112" t="e">
        <f aca="false">IF(AND(SUM(D45:N45)+Q45=SUM(O45:P45))=TRUE(),SUM(O45:P45),"HIBA")</f>
        <v>#VALUE!</v>
      </c>
      <c r="D45" s="193" t="e">
        <f aca="false">SUM([5]Aa:Zz!D45:D45)</f>
        <v>#VALUE!</v>
      </c>
      <c r="E45" s="194" t="e">
        <f aca="false">SUM([5]Aa:Zz!E45:E45)</f>
        <v>#VALUE!</v>
      </c>
      <c r="F45" s="194" t="e">
        <f aca="false">SUM([5]Aa:Zz!F45:F45)</f>
        <v>#VALUE!</v>
      </c>
      <c r="G45" s="195" t="e">
        <f aca="false">SUM([5]Aa:Zz!G45:G45)</f>
        <v>#VALUE!</v>
      </c>
      <c r="H45" s="196" t="e">
        <f aca="false">SUM([5]Aa:Zz!H45:H45)</f>
        <v>#VALUE!</v>
      </c>
      <c r="I45" s="194" t="e">
        <f aca="false">SUM([5]Aa:Zz!I45:I45)</f>
        <v>#VALUE!</v>
      </c>
      <c r="J45" s="194" t="e">
        <f aca="false">SUM([5]Aa:Zz!J45:J45)</f>
        <v>#VALUE!</v>
      </c>
      <c r="K45" s="195" t="e">
        <f aca="false">SUM([5]Aa:Zz!K45:K45)</f>
        <v>#VALUE!</v>
      </c>
      <c r="L45" s="196" t="e">
        <f aca="false">SUM([5]Aa:Zz!L45:L45)</f>
        <v>#VALUE!</v>
      </c>
      <c r="M45" s="194" t="e">
        <f aca="false">SUM([5]Aa:Zz!M45:M45)</f>
        <v>#VALUE!</v>
      </c>
      <c r="N45" s="195" t="e">
        <f aca="false">SUM([5]Aa:Zz!N45:N45)</f>
        <v>#VALUE!</v>
      </c>
      <c r="O45" s="196" t="e">
        <f aca="false">SUM([5]Aa:Zz!O45:O45)</f>
        <v>#VALUE!</v>
      </c>
      <c r="P45" s="197" t="e">
        <f aca="false">SUM([5]Aa:Zz!P45:P45)</f>
        <v>#VALUE!</v>
      </c>
      <c r="Q45" s="198" t="e">
        <f aca="false">SUM([5]Aa:Zz!Q45:Q45)</f>
        <v>#VALUE!</v>
      </c>
      <c r="R45" s="199" t="e">
        <f aca="false">SUM([5]Aa:Zz!R45:R45)</f>
        <v>#VALUE!</v>
      </c>
      <c r="S45" s="199" t="e">
        <f aca="false">SUM([5]Aa:Zz!S45:S45)</f>
        <v>#VALUE!</v>
      </c>
      <c r="T45" s="199" t="e">
        <f aca="false">SUM([5]Aa:Zz!T45:T45)</f>
        <v>#VALUE!</v>
      </c>
      <c r="U45" s="233" t="e">
        <f aca="false">SUM(V45:AG45)</f>
        <v>#VALUE!</v>
      </c>
      <c r="V45" s="198" t="e">
        <f aca="false">SUM([5]Aa:Zz!V45:V45)</f>
        <v>#VALUE!</v>
      </c>
      <c r="W45" s="196" t="e">
        <f aca="false">SUM([5]Aa:Zz!W45:W45)</f>
        <v>#VALUE!</v>
      </c>
      <c r="X45" s="201" t="e">
        <f aca="false">SUM([5]Aa:Zz!X45:X45)</f>
        <v>#VALUE!</v>
      </c>
      <c r="Y45" s="193" t="e">
        <f aca="false">SUM([5]Aa:Zz!Y45:Y45)</f>
        <v>#VALUE!</v>
      </c>
      <c r="Z45" s="196" t="e">
        <f aca="false">SUM([5]Aa:Zz!Z45:Z45)</f>
        <v>#VALUE!</v>
      </c>
      <c r="AA45" s="194" t="e">
        <f aca="false">SUM([5]Aa:Zz!AA45:AA45)</f>
        <v>#VALUE!</v>
      </c>
      <c r="AB45" s="193" t="e">
        <f aca="false">SUM([5]Aa:Zz!AB45:AB45)</f>
        <v>#VALUE!</v>
      </c>
      <c r="AC45" s="193" t="e">
        <f aca="false">SUM([5]Aa:Zz!AC45:AC45)</f>
        <v>#VALUE!</v>
      </c>
      <c r="AD45" s="196" t="e">
        <f aca="false">SUM([5]Aa:Zz!AD45:AD45)</f>
        <v>#VALUE!</v>
      </c>
      <c r="AE45" s="194" t="e">
        <f aca="false">SUM([5]Aa:Zz!AE45:AE45)</f>
        <v>#VALUE!</v>
      </c>
      <c r="AF45" s="194" t="e">
        <f aca="false">SUM([5]Aa:Zz!AF45:AF45)</f>
        <v>#VALUE!</v>
      </c>
      <c r="AG45" s="195" t="e">
        <f aca="false">SUM([5]Aa:Zz!AG45:AG45)</f>
        <v>#VALUE!</v>
      </c>
      <c r="AH45" s="202" t="e">
        <f aca="false">SUM([5]Aa:Zz!AH45:AH45)</f>
        <v>#VALUE!</v>
      </c>
      <c r="AI45" s="203"/>
      <c r="AJ45" s="204"/>
      <c r="AK45" s="205"/>
      <c r="AL45" s="206"/>
      <c r="AM45" s="207"/>
      <c r="AN45" s="205" t="e">
        <f aca="false">SUM([5]Aa:Zz!AN45:AN45)</f>
        <v>#VALUE!</v>
      </c>
      <c r="AO45" s="206" t="e">
        <f aca="false">SUM([5]Aa:Zz!AO45:AO45)</f>
        <v>#VALUE!</v>
      </c>
      <c r="AP45" s="208" t="e">
        <f aca="false">SUM([5]Aa:Zz!AP45:AP45)</f>
        <v>#VALUE!</v>
      </c>
      <c r="AQ45" s="209" t="e">
        <f aca="false">SUM([5]Aa:Zz!AQ45:AQ45)</f>
        <v>#VALUE!</v>
      </c>
      <c r="AR45" s="206" t="e">
        <f aca="false">SUM([5]Aa:Zz!AR45:AR45)</f>
        <v>#VALUE!</v>
      </c>
      <c r="AS45" s="202" t="e">
        <f aca="false">SUM([5]Aa:Zz!AS45:AS45)</f>
        <v>#VALUE!</v>
      </c>
      <c r="AT45" s="202" t="e">
        <f aca="false">SUM([5]Aa:Zz!AT45:AT45)</f>
        <v>#VALUE!</v>
      </c>
      <c r="AU45" s="210" t="e">
        <f aca="false">SUM([5]Aa:Zz!AU45:AU45)</f>
        <v>#VALUE!</v>
      </c>
      <c r="AV45" s="211" t="e">
        <f aca="false">SUM([5]Aa:Zz!AV45:AV45)</f>
        <v>#VALUE!</v>
      </c>
      <c r="AW45" s="210" t="e">
        <f aca="false">SUM([5]Aa:Zz!AW45:AW45)</f>
        <v>#VALUE!</v>
      </c>
      <c r="AX45" s="211" t="e">
        <f aca="false">SUM([5]Aa:Zz!AX45:AX45)</f>
        <v>#VALUE!</v>
      </c>
      <c r="AY45" s="212" t="e">
        <f aca="false">SUM([5]Aa:Zz!AY45:AY45)</f>
        <v>#VALUE!</v>
      </c>
      <c r="AZ45" s="211" t="e">
        <f aca="false">SUM([5]Aa:Zz!AZ45:AZ45)</f>
        <v>#VALUE!</v>
      </c>
      <c r="BA45" s="209" t="e">
        <f aca="false">SUM([5]Aa:Zz!BA45:BA45)</f>
        <v>#VALUE!</v>
      </c>
      <c r="BB45" s="206" t="e">
        <f aca="false">SUM([5]Aa:Zz!BB45:BB45)</f>
        <v>#VALUE!</v>
      </c>
      <c r="BC45" s="208" t="e">
        <f aca="false">SUM([5]Aa:Zz!BC45:BC45)</f>
        <v>#VALUE!</v>
      </c>
    </row>
    <row r="46" customFormat="false" ht="24.75" hidden="false" customHeight="true" outlineLevel="0" collapsed="false">
      <c r="A46" s="121" t="s">
        <v>96</v>
      </c>
      <c r="B46" s="121"/>
      <c r="C46" s="97" t="e">
        <f aca="false">IF(AND(SUM(D46:N46)+Q46=SUM(O46:P46))=TRUE(),SUM(O46:P46),"HIBA")</f>
        <v>#VALUE!</v>
      </c>
      <c r="D46" s="213" t="e">
        <f aca="false">SUM([5]Aa:Zz!D46:D46)</f>
        <v>#VALUE!</v>
      </c>
      <c r="E46" s="214" t="e">
        <f aca="false">SUM([5]Aa:Zz!E46:E46)</f>
        <v>#VALUE!</v>
      </c>
      <c r="F46" s="214" t="e">
        <f aca="false">SUM([5]Aa:Zz!F46:F46)</f>
        <v>#VALUE!</v>
      </c>
      <c r="G46" s="215" t="e">
        <f aca="false">SUM([5]Aa:Zz!G46:G46)</f>
        <v>#VALUE!</v>
      </c>
      <c r="H46" s="216" t="e">
        <f aca="false">SUM([5]Aa:Zz!H46:H46)</f>
        <v>#VALUE!</v>
      </c>
      <c r="I46" s="214" t="e">
        <f aca="false">SUM([5]Aa:Zz!I46:I46)</f>
        <v>#VALUE!</v>
      </c>
      <c r="J46" s="214" t="e">
        <f aca="false">SUM([5]Aa:Zz!J46:J46)</f>
        <v>#VALUE!</v>
      </c>
      <c r="K46" s="215" t="e">
        <f aca="false">SUM([5]Aa:Zz!K46:K46)</f>
        <v>#VALUE!</v>
      </c>
      <c r="L46" s="216" t="e">
        <f aca="false">SUM([5]Aa:Zz!L46:L46)</f>
        <v>#VALUE!</v>
      </c>
      <c r="M46" s="214" t="e">
        <f aca="false">SUM([5]Aa:Zz!M46:M46)</f>
        <v>#VALUE!</v>
      </c>
      <c r="N46" s="215" t="e">
        <f aca="false">SUM([5]Aa:Zz!N46:N46)</f>
        <v>#VALUE!</v>
      </c>
      <c r="O46" s="216" t="e">
        <f aca="false">SUM([5]Aa:Zz!O46:O46)</f>
        <v>#VALUE!</v>
      </c>
      <c r="P46" s="217" t="e">
        <f aca="false">SUM([5]Aa:Zz!P46:P46)</f>
        <v>#VALUE!</v>
      </c>
      <c r="Q46" s="218" t="e">
        <f aca="false">SUM([5]Aa:Zz!Q46:Q46)</f>
        <v>#VALUE!</v>
      </c>
      <c r="R46" s="219" t="e">
        <f aca="false">SUM([5]Aa:Zz!R46:R46)</f>
        <v>#VALUE!</v>
      </c>
      <c r="S46" s="219" t="e">
        <f aca="false">SUM([5]Aa:Zz!S46:S46)</f>
        <v>#VALUE!</v>
      </c>
      <c r="T46" s="219" t="e">
        <f aca="false">SUM([5]Aa:Zz!T46:T46)</f>
        <v>#VALUE!</v>
      </c>
      <c r="U46" s="234" t="e">
        <f aca="false">SUM(V46:AG46)</f>
        <v>#VALUE!</v>
      </c>
      <c r="V46" s="218" t="e">
        <f aca="false">SUM([5]Aa:Zz!V46:V46)</f>
        <v>#VALUE!</v>
      </c>
      <c r="W46" s="216" t="e">
        <f aca="false">SUM([5]Aa:Zz!W46:W46)</f>
        <v>#VALUE!</v>
      </c>
      <c r="X46" s="214" t="e">
        <f aca="false">SUM([5]Aa:Zz!X46:X46)</f>
        <v>#VALUE!</v>
      </c>
      <c r="Y46" s="213" t="e">
        <f aca="false">SUM([5]Aa:Zz!Y46:Y46)</f>
        <v>#VALUE!</v>
      </c>
      <c r="Z46" s="216" t="e">
        <f aca="false">SUM([5]Aa:Zz!Z46:Z46)</f>
        <v>#VALUE!</v>
      </c>
      <c r="AA46" s="214" t="e">
        <f aca="false">SUM([5]Aa:Zz!AA46:AA46)</f>
        <v>#VALUE!</v>
      </c>
      <c r="AB46" s="213" t="e">
        <f aca="false">SUM([5]Aa:Zz!AB46:AB46)</f>
        <v>#VALUE!</v>
      </c>
      <c r="AC46" s="213" t="e">
        <f aca="false">SUM([5]Aa:Zz!AC46:AC46)</f>
        <v>#VALUE!</v>
      </c>
      <c r="AD46" s="216" t="e">
        <f aca="false">SUM([5]Aa:Zz!AD46:AD46)</f>
        <v>#VALUE!</v>
      </c>
      <c r="AE46" s="214" t="e">
        <f aca="false">SUM([5]Aa:Zz!AE46:AE46)</f>
        <v>#VALUE!</v>
      </c>
      <c r="AF46" s="214" t="e">
        <f aca="false">SUM([5]Aa:Zz!AF46:AF46)</f>
        <v>#VALUE!</v>
      </c>
      <c r="AG46" s="217" t="e">
        <f aca="false">SUM([5]Aa:Zz!AG46:AG46)</f>
        <v>#VALUE!</v>
      </c>
      <c r="AH46" s="221" t="e">
        <f aca="false">SUM([5]Aa:Zz!AH46:AH46)</f>
        <v>#VALUE!</v>
      </c>
      <c r="AI46" s="222" t="e">
        <f aca="false">AVERAGE([5]Aa:Zz!AI46:AI46)</f>
        <v>#VALUE!</v>
      </c>
      <c r="AJ46" s="223" t="e">
        <f aca="false">AVERAGE([5]Aa:Zz!AJ46:AJ46)</f>
        <v>#VALUE!</v>
      </c>
      <c r="AK46" s="222"/>
      <c r="AL46" s="224"/>
      <c r="AM46" s="225"/>
      <c r="AN46" s="222" t="e">
        <f aca="false">SUM([5]Aa:Zz!AN46:AN46)</f>
        <v>#VALUE!</v>
      </c>
      <c r="AO46" s="224" t="e">
        <f aca="false">SUM([5]Aa:Zz!AO46:AO46)</f>
        <v>#VALUE!</v>
      </c>
      <c r="AP46" s="225" t="e">
        <f aca="false">SUM([5]Aa:Zz!AP46:AP46)</f>
        <v>#VALUE!</v>
      </c>
      <c r="AQ46" s="226" t="e">
        <f aca="false">SUM([5]Aa:Zz!AQ46:AQ46)</f>
        <v>#VALUE!</v>
      </c>
      <c r="AR46" s="224" t="e">
        <f aca="false">SUM([5]Aa:Zz!AR46:AR46)</f>
        <v>#VALUE!</v>
      </c>
      <c r="AS46" s="221" t="e">
        <f aca="false">SUM([5]Aa:Zz!AS46:AS46)</f>
        <v>#VALUE!</v>
      </c>
      <c r="AT46" s="221" t="e">
        <f aca="false">SUM([5]Aa:Zz!AT46:AT46)</f>
        <v>#VALUE!</v>
      </c>
      <c r="AU46" s="227" t="e">
        <f aca="false">SUM([5]Aa:Zz!AU46:AU46)</f>
        <v>#VALUE!</v>
      </c>
      <c r="AV46" s="228" t="e">
        <f aca="false">SUM([5]Aa:Zz!AV46:AV46)</f>
        <v>#VALUE!</v>
      </c>
      <c r="AW46" s="229" t="e">
        <f aca="false">SUM([5]Aa:Zz!AW46:AW46)</f>
        <v>#VALUE!</v>
      </c>
      <c r="AX46" s="228" t="e">
        <f aca="false">SUM([5]Aa:Zz!AX46:AX46)</f>
        <v>#VALUE!</v>
      </c>
      <c r="AY46" s="230" t="e">
        <f aca="false">SUM([5]Aa:Zz!AY46:AY46)</f>
        <v>#VALUE!</v>
      </c>
      <c r="AZ46" s="228" t="e">
        <f aca="false">SUM([5]Aa:Zz!AZ46:AZ46)</f>
        <v>#VALUE!</v>
      </c>
      <c r="BA46" s="226" t="e">
        <f aca="false">SUM([5]Aa:Zz!BA46:BA46)</f>
        <v>#VALUE!</v>
      </c>
      <c r="BB46" s="224" t="e">
        <f aca="false">SUM([5]Aa:Zz!BB46:BB46)</f>
        <v>#VALUE!</v>
      </c>
      <c r="BC46" s="225" t="e">
        <f aca="false">SUM([5]Aa:Zz!BC46:BC46)</f>
        <v>#VALUE!</v>
      </c>
    </row>
    <row r="47" customFormat="false" ht="50.25" hidden="false" customHeight="true" outlineLevel="0" collapsed="false">
      <c r="A47" s="123" t="s">
        <v>97</v>
      </c>
      <c r="B47" s="123"/>
      <c r="C47" s="124" t="e">
        <f aca="false">IF(AND(SUM(D47:N47)+Q47=SUM(O47:P47))=TRUE(),SUM(O47:P47),"HIBA")</f>
        <v>#VALUE!</v>
      </c>
      <c r="D47" s="124" t="e">
        <f aca="false">SUM(D11:D46)</f>
        <v>#VALUE!</v>
      </c>
      <c r="E47" s="124" t="e">
        <f aca="false">SUM(E11:E46)</f>
        <v>#VALUE!</v>
      </c>
      <c r="F47" s="124" t="e">
        <f aca="false">SUM(F11:F46)</f>
        <v>#VALUE!</v>
      </c>
      <c r="G47" s="124" t="e">
        <f aca="false">SUM(G11:G46)</f>
        <v>#VALUE!</v>
      </c>
      <c r="H47" s="124" t="e">
        <f aca="false">SUM(H11:H46)</f>
        <v>#VALUE!</v>
      </c>
      <c r="I47" s="124" t="e">
        <f aca="false">SUM(I11:I46)</f>
        <v>#VALUE!</v>
      </c>
      <c r="J47" s="124" t="e">
        <f aca="false">SUM(J11:J46)</f>
        <v>#VALUE!</v>
      </c>
      <c r="K47" s="124" t="e">
        <f aca="false">SUM(K11:K46)</f>
        <v>#VALUE!</v>
      </c>
      <c r="L47" s="124" t="e">
        <f aca="false">SUM(L11:L46)</f>
        <v>#VALUE!</v>
      </c>
      <c r="M47" s="124" t="e">
        <f aca="false">SUM(M11:M46)</f>
        <v>#VALUE!</v>
      </c>
      <c r="N47" s="124" t="e">
        <f aca="false">SUM(N11:N46)</f>
        <v>#VALUE!</v>
      </c>
      <c r="O47" s="124" t="e">
        <f aca="false">SUM(O11:O46)</f>
        <v>#VALUE!</v>
      </c>
      <c r="P47" s="124" t="e">
        <f aca="false">SUM(P11:P46)</f>
        <v>#VALUE!</v>
      </c>
      <c r="Q47" s="124" t="e">
        <f aca="false">SUM(Q11:Q46)</f>
        <v>#VALUE!</v>
      </c>
      <c r="R47" s="124" t="e">
        <f aca="false">SUM(R11:R46)</f>
        <v>#VALUE!</v>
      </c>
      <c r="S47" s="124" t="e">
        <f aca="false">SUM(S11:S46)</f>
        <v>#VALUE!</v>
      </c>
      <c r="T47" s="124" t="e">
        <f aca="false">SUM(T11:T46)</f>
        <v>#VALUE!</v>
      </c>
      <c r="U47" s="124" t="e">
        <f aca="false">SUM(U11:U46)</f>
        <v>#VALUE!</v>
      </c>
      <c r="V47" s="124" t="e">
        <f aca="false">SUM(V11:V46)</f>
        <v>#VALUE!</v>
      </c>
      <c r="W47" s="124" t="e">
        <f aca="false">SUM(W11:W46)</f>
        <v>#VALUE!</v>
      </c>
      <c r="X47" s="124" t="e">
        <f aca="false">SUM(X11:X46)</f>
        <v>#VALUE!</v>
      </c>
      <c r="Y47" s="124" t="e">
        <f aca="false">SUM(Y11:Y46)</f>
        <v>#VALUE!</v>
      </c>
      <c r="Z47" s="124" t="e">
        <f aca="false">SUM(Z11:Z46)</f>
        <v>#VALUE!</v>
      </c>
      <c r="AA47" s="124" t="e">
        <f aca="false">SUM(AA11:AA46)</f>
        <v>#VALUE!</v>
      </c>
      <c r="AB47" s="124" t="e">
        <f aca="false">SUM(AB11:AB46)</f>
        <v>#VALUE!</v>
      </c>
      <c r="AC47" s="124" t="e">
        <f aca="false">SUM(AC11:AC46)</f>
        <v>#VALUE!</v>
      </c>
      <c r="AD47" s="124" t="e">
        <f aca="false">SUM(AD11:AD46)</f>
        <v>#VALUE!</v>
      </c>
      <c r="AE47" s="124" t="e">
        <f aca="false">SUM(AE11:AE46)</f>
        <v>#VALUE!</v>
      </c>
      <c r="AF47" s="124" t="e">
        <f aca="false">SUM(AF11:AF46)</f>
        <v>#VALUE!</v>
      </c>
      <c r="AG47" s="124" t="e">
        <f aca="false">SUM(AG11:AG46)</f>
        <v>#VALUE!</v>
      </c>
      <c r="AH47" s="124" t="e">
        <f aca="false">SUM(AH11:AH46)</f>
        <v>#VALUE!</v>
      </c>
      <c r="AI47" s="125" t="e">
        <f aca="false">AVERAGE(AI11:AI46)</f>
        <v>#VALUE!</v>
      </c>
      <c r="AJ47" s="125" t="e">
        <f aca="false">AVERAGE(AJ11:AJ46)</f>
        <v>#VALUE!</v>
      </c>
      <c r="AK47" s="125" t="e">
        <f aca="false">AVERAGE(AK11:AK46)</f>
        <v>#VALUE!</v>
      </c>
      <c r="AL47" s="126" t="e">
        <f aca="false">SUM(AL11:AL46)</f>
        <v>#VALUE!</v>
      </c>
      <c r="AM47" s="126" t="e">
        <f aca="false">SUM(AM11:AM46)</f>
        <v>#VALUE!</v>
      </c>
      <c r="AN47" s="125" t="e">
        <f aca="false">AVERAGE(AN11:AN46)</f>
        <v>#VALUE!</v>
      </c>
      <c r="AO47" s="126" t="e">
        <f aca="false">SUM(AO11:AO46)</f>
        <v>#VALUE!</v>
      </c>
      <c r="AP47" s="126" t="e">
        <f aca="false">SUM(AP11:AP46)</f>
        <v>#VALUE!</v>
      </c>
      <c r="AQ47" s="126" t="e">
        <f aca="false">SUM(AQ11:AQ46)</f>
        <v>#VALUE!</v>
      </c>
      <c r="AR47" s="126" t="e">
        <f aca="false">SUM(AR11:AR46)</f>
        <v>#VALUE!</v>
      </c>
      <c r="AS47" s="126" t="e">
        <f aca="false">SUM(AS11:AS46)</f>
        <v>#VALUE!</v>
      </c>
      <c r="AT47" s="126" t="e">
        <f aca="false">SUM(AT11:AT46)</f>
        <v>#VALUE!</v>
      </c>
      <c r="AU47" s="126" t="e">
        <f aca="false">SUM(AU11:AU46)</f>
        <v>#VALUE!</v>
      </c>
      <c r="AV47" s="126" t="e">
        <f aca="false">SUM(AV11:AV46)</f>
        <v>#VALUE!</v>
      </c>
      <c r="AW47" s="126" t="e">
        <f aca="false">SUM(AW11:AW46)</f>
        <v>#VALUE!</v>
      </c>
      <c r="AX47" s="126" t="e">
        <f aca="false">SUM(AX11:AX46)</f>
        <v>#VALUE!</v>
      </c>
      <c r="AY47" s="126" t="e">
        <f aca="false">SUM(AY11:AY46)</f>
        <v>#VALUE!</v>
      </c>
      <c r="AZ47" s="126" t="e">
        <f aca="false">SUM(AZ11:AZ46)</f>
        <v>#VALUE!</v>
      </c>
      <c r="BA47" s="126" t="e">
        <f aca="false">SUM(BA11:BA46)</f>
        <v>#VALUE!</v>
      </c>
      <c r="BB47" s="126" t="e">
        <f aca="false">SUM(BB11:BB46)</f>
        <v>#VALUE!</v>
      </c>
      <c r="BC47" s="126" t="e">
        <f aca="false">SUM(BC11:BC46)</f>
        <v>#VALUE!</v>
      </c>
    </row>
    <row r="50" customFormat="false" ht="12.75" hidden="false" customHeight="true" outlineLevel="0" collapsed="false"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  <c r="AS50" s="127"/>
    </row>
    <row r="51" customFormat="false" ht="12.75" hidden="false" customHeight="true" outlineLevel="0" collapsed="false"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</row>
    <row r="52" customFormat="false" ht="12.75" hidden="false" customHeight="false" outlineLevel="0" collapsed="false"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  <c r="AR52" s="127"/>
      <c r="AS52" s="127"/>
    </row>
    <row r="53" customFormat="false" ht="12.75" hidden="false" customHeight="false" outlineLevel="0" collapsed="false"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127"/>
      <c r="AR53" s="127"/>
      <c r="AS53" s="127"/>
    </row>
    <row r="54" customFormat="false" ht="12.75" hidden="false" customHeight="false" outlineLevel="0" collapsed="false"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</row>
    <row r="55" customFormat="false" ht="12.75" hidden="false" customHeight="false" outlineLevel="0" collapsed="false"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  <c r="AS55" s="127"/>
    </row>
    <row r="56" customFormat="false" ht="12.75" hidden="false" customHeight="false" outlineLevel="0" collapsed="false"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</row>
    <row r="57" customFormat="false" ht="12.75" hidden="false" customHeight="false" outlineLevel="0" collapsed="false"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</row>
    <row r="70" customFormat="false" ht="12.75" hidden="false" customHeight="false" outlineLevel="0" collapsed="false">
      <c r="Q70" s="128"/>
      <c r="Y70" s="128"/>
      <c r="Z70" s="128"/>
      <c r="AA70" s="128"/>
      <c r="AB70" s="128"/>
      <c r="AC70" s="129"/>
      <c r="AD70" s="129"/>
      <c r="AE70" s="129"/>
      <c r="AF70" s="129"/>
      <c r="AG70" s="129"/>
      <c r="AH70" s="129"/>
      <c r="AI70" s="129"/>
    </row>
    <row r="71" customFormat="false" ht="12.75" hidden="false" customHeight="false" outlineLevel="0" collapsed="false">
      <c r="Q71" s="128"/>
      <c r="Y71" s="128"/>
      <c r="Z71" s="128"/>
      <c r="AA71" s="128"/>
      <c r="AB71" s="128"/>
      <c r="AC71" s="130"/>
      <c r="AD71" s="130"/>
      <c r="AE71" s="130"/>
      <c r="AF71" s="130"/>
      <c r="AG71" s="130"/>
      <c r="AH71" s="130"/>
      <c r="AI71" s="130"/>
    </row>
    <row r="72" customFormat="false" ht="12.75" hidden="false" customHeight="false" outlineLevel="0" collapsed="false"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</row>
    <row r="73" customFormat="false" ht="12.75" hidden="false" customHeight="false" outlineLevel="0" collapsed="false"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</row>
  </sheetData>
  <sheetProtection sheet="true" password="cce5" formatColumns="false" formatRows="false"/>
  <mergeCells count="105">
    <mergeCell ref="A1:BC1"/>
    <mergeCell ref="A2:BC3"/>
    <mergeCell ref="A4:B9"/>
    <mergeCell ref="C4:C9"/>
    <mergeCell ref="D4:P4"/>
    <mergeCell ref="Q4:S4"/>
    <mergeCell ref="T4:AG4"/>
    <mergeCell ref="AH4:AH9"/>
    <mergeCell ref="AI4:AJ4"/>
    <mergeCell ref="AK4:AM4"/>
    <mergeCell ref="AN4:AP4"/>
    <mergeCell ref="AQ4:AR4"/>
    <mergeCell ref="AS4:AS9"/>
    <mergeCell ref="AT4:AT9"/>
    <mergeCell ref="AU4:AZ4"/>
    <mergeCell ref="BA4:BC4"/>
    <mergeCell ref="D5:K5"/>
    <mergeCell ref="L5:N6"/>
    <mergeCell ref="O5:O7"/>
    <mergeCell ref="P5:P7"/>
    <mergeCell ref="Q5:Q9"/>
    <mergeCell ref="R5:R9"/>
    <mergeCell ref="S5:S9"/>
    <mergeCell ref="T5:T9"/>
    <mergeCell ref="U5:U9"/>
    <mergeCell ref="V5:V9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9"/>
    <mergeCell ref="AJ5:AJ9"/>
    <mergeCell ref="AK5:AK9"/>
    <mergeCell ref="AL5:AL9"/>
    <mergeCell ref="AM5:AM9"/>
    <mergeCell ref="AN5:AN9"/>
    <mergeCell ref="AO5:AO9"/>
    <mergeCell ref="AP5:AP9"/>
    <mergeCell ref="AQ5:AQ9"/>
    <mergeCell ref="AR5:AR9"/>
    <mergeCell ref="AU5:AV5"/>
    <mergeCell ref="AW5:AX5"/>
    <mergeCell ref="AY5:AZ5"/>
    <mergeCell ref="BA5:BA9"/>
    <mergeCell ref="BB5:BB9"/>
    <mergeCell ref="BC5:BC9"/>
    <mergeCell ref="D6:G6"/>
    <mergeCell ref="H6:K6"/>
    <mergeCell ref="AU6:AU9"/>
    <mergeCell ref="AV6:AV9"/>
    <mergeCell ref="AW6:AW9"/>
    <mergeCell ref="AX6:AX9"/>
    <mergeCell ref="AY6:AY9"/>
    <mergeCell ref="AZ6:AZ9"/>
    <mergeCell ref="D8:G9"/>
    <mergeCell ref="H8:K9"/>
    <mergeCell ref="L8:N9"/>
    <mergeCell ref="O8:P9"/>
    <mergeCell ref="W8:Y9"/>
    <mergeCell ref="Z8:AC9"/>
    <mergeCell ref="AD8:A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U11:AH46 AL11:AL46 AN11:BC46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433333333333333" top="1.3388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3"/>
  <sheetViews>
    <sheetView showFormulas="false" showGridLines="true" showRowColHeaders="true" showZeros="true" rightToLeft="false" tabSelected="false" showOutlineSymbols="true" defaultGridColor="true" view="normal" topLeftCell="A24" colorId="64" zoomScale="80" zoomScaleNormal="80" zoomScalePageLayoutView="100" workbookViewId="0">
      <selection pane="topLeft" activeCell="T52" activeCellId="0" sqref="T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1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593" t="s">
        <v>2</v>
      </c>
      <c r="B4" s="593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593"/>
      <c r="B5" s="593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7" t="s">
        <v>25</v>
      </c>
      <c r="W5" s="19" t="s">
        <v>26</v>
      </c>
      <c r="X5" s="20" t="s">
        <v>27</v>
      </c>
      <c r="Y5" s="21" t="s">
        <v>28</v>
      </c>
      <c r="Z5" s="22" t="s">
        <v>29</v>
      </c>
      <c r="AA5" s="23" t="s">
        <v>30</v>
      </c>
      <c r="AB5" s="24" t="s">
        <v>31</v>
      </c>
      <c r="AC5" s="25" t="s">
        <v>32</v>
      </c>
      <c r="AD5" s="26" t="s">
        <v>33</v>
      </c>
      <c r="AE5" s="24" t="s">
        <v>30</v>
      </c>
      <c r="AF5" s="24" t="s">
        <v>31</v>
      </c>
      <c r="AG5" s="25" t="s">
        <v>32</v>
      </c>
      <c r="AH5" s="9"/>
      <c r="AI5" s="27" t="s">
        <v>34</v>
      </c>
      <c r="AJ5" s="9" t="s">
        <v>35</v>
      </c>
      <c r="AK5" s="9" t="s">
        <v>36</v>
      </c>
      <c r="AL5" s="28" t="s">
        <v>37</v>
      </c>
      <c r="AM5" s="28" t="s">
        <v>38</v>
      </c>
      <c r="AN5" s="29" t="s">
        <v>39</v>
      </c>
      <c r="AO5" s="28" t="s">
        <v>40</v>
      </c>
      <c r="AP5" s="28" t="s">
        <v>41</v>
      </c>
      <c r="AQ5" s="30" t="s">
        <v>42</v>
      </c>
      <c r="AR5" s="28" t="s">
        <v>43</v>
      </c>
      <c r="AS5" s="12"/>
      <c r="AT5" s="12"/>
      <c r="AU5" s="31" t="s">
        <v>44</v>
      </c>
      <c r="AV5" s="31"/>
      <c r="AW5" s="32" t="s">
        <v>45</v>
      </c>
      <c r="AX5" s="32"/>
      <c r="AY5" s="32" t="s">
        <v>46</v>
      </c>
      <c r="AZ5" s="32"/>
      <c r="BA5" s="33" t="s">
        <v>47</v>
      </c>
      <c r="BB5" s="28" t="s">
        <v>48</v>
      </c>
      <c r="BC5" s="28" t="s">
        <v>49</v>
      </c>
    </row>
    <row r="6" customFormat="false" ht="35.25" hidden="false" customHeight="true" outlineLevel="0" collapsed="false">
      <c r="A6" s="593"/>
      <c r="B6" s="593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7"/>
      <c r="W6" s="19"/>
      <c r="X6" s="20"/>
      <c r="Y6" s="21"/>
      <c r="Z6" s="22"/>
      <c r="AA6" s="23"/>
      <c r="AB6" s="24"/>
      <c r="AC6" s="25"/>
      <c r="AD6" s="26"/>
      <c r="AE6" s="24"/>
      <c r="AF6" s="24"/>
      <c r="AG6" s="25"/>
      <c r="AH6" s="9"/>
      <c r="AI6" s="27"/>
      <c r="AJ6" s="9"/>
      <c r="AK6" s="9"/>
      <c r="AL6" s="28"/>
      <c r="AM6" s="28"/>
      <c r="AN6" s="29"/>
      <c r="AO6" s="28"/>
      <c r="AP6" s="28"/>
      <c r="AQ6" s="30"/>
      <c r="AR6" s="28"/>
      <c r="AS6" s="12"/>
      <c r="AT6" s="12"/>
      <c r="AU6" s="34" t="s">
        <v>52</v>
      </c>
      <c r="AV6" s="35" t="s">
        <v>53</v>
      </c>
      <c r="AW6" s="34" t="s">
        <v>52</v>
      </c>
      <c r="AX6" s="35" t="s">
        <v>53</v>
      </c>
      <c r="AY6" s="34" t="s">
        <v>52</v>
      </c>
      <c r="AZ6" s="35" t="s">
        <v>53</v>
      </c>
      <c r="BA6" s="33"/>
      <c r="BB6" s="28"/>
      <c r="BC6" s="28"/>
    </row>
    <row r="7" customFormat="false" ht="124.5" hidden="false" customHeight="true" outlineLevel="0" collapsed="false">
      <c r="A7" s="593"/>
      <c r="B7" s="593"/>
      <c r="C7" s="5"/>
      <c r="D7" s="36" t="s">
        <v>54</v>
      </c>
      <c r="E7" s="37" t="s">
        <v>26</v>
      </c>
      <c r="F7" s="37" t="s">
        <v>55</v>
      </c>
      <c r="G7" s="38" t="s">
        <v>28</v>
      </c>
      <c r="H7" s="39" t="s">
        <v>54</v>
      </c>
      <c r="I7" s="37" t="s">
        <v>26</v>
      </c>
      <c r="J7" s="37" t="s">
        <v>55</v>
      </c>
      <c r="K7" s="38" t="s">
        <v>28</v>
      </c>
      <c r="L7" s="39" t="s">
        <v>26</v>
      </c>
      <c r="M7" s="37" t="s">
        <v>55</v>
      </c>
      <c r="N7" s="38" t="s">
        <v>28</v>
      </c>
      <c r="O7" s="14"/>
      <c r="P7" s="15"/>
      <c r="Q7" s="16"/>
      <c r="R7" s="16"/>
      <c r="S7" s="16"/>
      <c r="T7" s="17"/>
      <c r="U7" s="18"/>
      <c r="V7" s="17"/>
      <c r="W7" s="19"/>
      <c r="X7" s="20"/>
      <c r="Y7" s="21"/>
      <c r="Z7" s="22"/>
      <c r="AA7" s="23"/>
      <c r="AB7" s="24"/>
      <c r="AC7" s="25"/>
      <c r="AD7" s="26"/>
      <c r="AE7" s="24"/>
      <c r="AF7" s="24"/>
      <c r="AG7" s="25"/>
      <c r="AH7" s="9"/>
      <c r="AI7" s="27"/>
      <c r="AJ7" s="9"/>
      <c r="AK7" s="9"/>
      <c r="AL7" s="28"/>
      <c r="AM7" s="28"/>
      <c r="AN7" s="29"/>
      <c r="AO7" s="28"/>
      <c r="AP7" s="28"/>
      <c r="AQ7" s="30"/>
      <c r="AR7" s="28"/>
      <c r="AS7" s="12"/>
      <c r="AT7" s="12"/>
      <c r="AU7" s="34"/>
      <c r="AV7" s="35"/>
      <c r="AW7" s="34"/>
      <c r="AX7" s="35"/>
      <c r="AY7" s="34"/>
      <c r="AZ7" s="35"/>
      <c r="BA7" s="33"/>
      <c r="BB7" s="28"/>
      <c r="BC7" s="28"/>
    </row>
    <row r="8" customFormat="false" ht="51.75" hidden="false" customHeight="true" outlineLevel="0" collapsed="false">
      <c r="A8" s="593"/>
      <c r="B8" s="593"/>
      <c r="C8" s="5"/>
      <c r="D8" s="40" t="s">
        <v>56</v>
      </c>
      <c r="E8" s="40"/>
      <c r="F8" s="40"/>
      <c r="G8" s="40"/>
      <c r="H8" s="40" t="s">
        <v>56</v>
      </c>
      <c r="I8" s="40"/>
      <c r="J8" s="40"/>
      <c r="K8" s="40"/>
      <c r="L8" s="40" t="s">
        <v>56</v>
      </c>
      <c r="M8" s="40"/>
      <c r="N8" s="40"/>
      <c r="O8" s="40" t="s">
        <v>57</v>
      </c>
      <c r="P8" s="40"/>
      <c r="Q8" s="16"/>
      <c r="R8" s="16"/>
      <c r="S8" s="16"/>
      <c r="T8" s="17"/>
      <c r="U8" s="18"/>
      <c r="V8" s="17"/>
      <c r="W8" s="41" t="s">
        <v>58</v>
      </c>
      <c r="X8" s="41"/>
      <c r="Y8" s="41"/>
      <c r="Z8" s="42" t="s">
        <v>59</v>
      </c>
      <c r="AA8" s="42"/>
      <c r="AB8" s="42"/>
      <c r="AC8" s="42"/>
      <c r="AD8" s="42" t="s">
        <v>60</v>
      </c>
      <c r="AE8" s="42"/>
      <c r="AF8" s="42"/>
      <c r="AG8" s="42"/>
      <c r="AH8" s="9"/>
      <c r="AI8" s="27"/>
      <c r="AJ8" s="9"/>
      <c r="AK8" s="9"/>
      <c r="AL8" s="28"/>
      <c r="AM8" s="28"/>
      <c r="AN8" s="29"/>
      <c r="AO8" s="28"/>
      <c r="AP8" s="28"/>
      <c r="AQ8" s="30"/>
      <c r="AR8" s="28"/>
      <c r="AS8" s="12"/>
      <c r="AT8" s="12"/>
      <c r="AU8" s="34"/>
      <c r="AV8" s="35"/>
      <c r="AW8" s="34"/>
      <c r="AX8" s="35"/>
      <c r="AY8" s="34"/>
      <c r="AZ8" s="35"/>
      <c r="BA8" s="33"/>
      <c r="BB8" s="28"/>
      <c r="BC8" s="28"/>
    </row>
    <row r="9" customFormat="false" ht="17.25" hidden="false" customHeight="true" outlineLevel="0" collapsed="false">
      <c r="A9" s="593"/>
      <c r="B9" s="593"/>
      <c r="C9" s="5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16"/>
      <c r="R9" s="16"/>
      <c r="S9" s="16"/>
      <c r="T9" s="17"/>
      <c r="U9" s="18"/>
      <c r="V9" s="17"/>
      <c r="W9" s="41"/>
      <c r="X9" s="41"/>
      <c r="Y9" s="41"/>
      <c r="Z9" s="42"/>
      <c r="AA9" s="42"/>
      <c r="AB9" s="42"/>
      <c r="AC9" s="42"/>
      <c r="AD9" s="42"/>
      <c r="AE9" s="42"/>
      <c r="AF9" s="42"/>
      <c r="AG9" s="42"/>
      <c r="AH9" s="9"/>
      <c r="AI9" s="27"/>
      <c r="AJ9" s="9"/>
      <c r="AK9" s="9"/>
      <c r="AL9" s="28"/>
      <c r="AM9" s="28"/>
      <c r="AN9" s="29"/>
      <c r="AO9" s="28"/>
      <c r="AP9" s="28"/>
      <c r="AQ9" s="30"/>
      <c r="AR9" s="28"/>
      <c r="AS9" s="12"/>
      <c r="AT9" s="12"/>
      <c r="AU9" s="34"/>
      <c r="AV9" s="35"/>
      <c r="AW9" s="34"/>
      <c r="AX9" s="35"/>
      <c r="AY9" s="34"/>
      <c r="AZ9" s="35"/>
      <c r="BA9" s="33"/>
      <c r="BB9" s="28"/>
      <c r="BC9" s="28"/>
      <c r="BD9" s="43"/>
    </row>
    <row r="10" s="87" customFormat="true" ht="27" hidden="false" customHeight="true" outlineLevel="0" collapsed="false">
      <c r="A10" s="171" t="n">
        <v>1</v>
      </c>
      <c r="B10" s="171"/>
      <c r="C10" s="172" t="n">
        <v>2</v>
      </c>
      <c r="D10" s="173" t="n">
        <v>3</v>
      </c>
      <c r="E10" s="174" t="n">
        <v>4</v>
      </c>
      <c r="F10" s="174" t="n">
        <v>5</v>
      </c>
      <c r="G10" s="174" t="n">
        <v>6</v>
      </c>
      <c r="H10" s="175" t="n">
        <v>7</v>
      </c>
      <c r="I10" s="174" t="n">
        <v>8</v>
      </c>
      <c r="J10" s="174" t="n">
        <v>9</v>
      </c>
      <c r="K10" s="174" t="n">
        <v>10</v>
      </c>
      <c r="L10" s="175" t="n">
        <v>11</v>
      </c>
      <c r="M10" s="174" t="n">
        <v>12</v>
      </c>
      <c r="N10" s="174" t="n">
        <v>13</v>
      </c>
      <c r="O10" s="175" t="n">
        <v>14</v>
      </c>
      <c r="P10" s="174" t="n">
        <v>15</v>
      </c>
      <c r="Q10" s="172" t="n">
        <v>16</v>
      </c>
      <c r="R10" s="176" t="n">
        <v>17</v>
      </c>
      <c r="S10" s="176" t="n">
        <v>18</v>
      </c>
      <c r="T10" s="176" t="n">
        <v>19</v>
      </c>
      <c r="U10" s="177" t="n">
        <v>20</v>
      </c>
      <c r="V10" s="172" t="n">
        <v>21</v>
      </c>
      <c r="W10" s="178" t="n">
        <v>22</v>
      </c>
      <c r="X10" s="179" t="n">
        <v>23</v>
      </c>
      <c r="Y10" s="180" t="n">
        <v>24</v>
      </c>
      <c r="Z10" s="181" t="n">
        <v>25</v>
      </c>
      <c r="AA10" s="182" t="n">
        <v>26</v>
      </c>
      <c r="AB10" s="182" t="n">
        <v>27</v>
      </c>
      <c r="AC10" s="183" t="n">
        <v>28</v>
      </c>
      <c r="AD10" s="181" t="n">
        <v>29</v>
      </c>
      <c r="AE10" s="184" t="n">
        <v>30</v>
      </c>
      <c r="AF10" s="185" t="n">
        <v>31</v>
      </c>
      <c r="AG10" s="183" t="n">
        <v>32</v>
      </c>
      <c r="AH10" s="186" t="n">
        <v>33</v>
      </c>
      <c r="AI10" s="187" t="n">
        <v>34</v>
      </c>
      <c r="AJ10" s="187" t="n">
        <v>35</v>
      </c>
      <c r="AK10" s="186" t="n">
        <v>36</v>
      </c>
      <c r="AL10" s="186" t="n">
        <v>37</v>
      </c>
      <c r="AM10" s="186" t="n">
        <v>38</v>
      </c>
      <c r="AN10" s="187" t="n">
        <v>39</v>
      </c>
      <c r="AO10" s="186" t="n">
        <v>40</v>
      </c>
      <c r="AP10" s="187" t="n">
        <v>41</v>
      </c>
      <c r="AQ10" s="187" t="n">
        <v>42</v>
      </c>
      <c r="AR10" s="186" t="n">
        <v>43</v>
      </c>
      <c r="AS10" s="186" t="n">
        <v>44</v>
      </c>
      <c r="AT10" s="186" t="n">
        <v>45</v>
      </c>
      <c r="AU10" s="188" t="n">
        <v>46</v>
      </c>
      <c r="AV10" s="189" t="n">
        <v>47</v>
      </c>
      <c r="AW10" s="190" t="n">
        <v>48</v>
      </c>
      <c r="AX10" s="189" t="n">
        <v>49</v>
      </c>
      <c r="AY10" s="191" t="n">
        <v>50</v>
      </c>
      <c r="AZ10" s="192" t="n">
        <v>51</v>
      </c>
      <c r="BA10" s="186" t="n">
        <v>52</v>
      </c>
      <c r="BB10" s="186" t="n">
        <v>53</v>
      </c>
      <c r="BC10" s="186" t="n">
        <v>54</v>
      </c>
    </row>
    <row r="11" s="87" customFormat="true" ht="27" hidden="false" customHeight="true" outlineLevel="0" collapsed="false">
      <c r="A11" s="67" t="s">
        <v>61</v>
      </c>
      <c r="B11" s="67"/>
      <c r="C11" s="1169" t="n">
        <v>0</v>
      </c>
      <c r="D11" s="1170" t="n">
        <v>0</v>
      </c>
      <c r="E11" s="1171" t="n">
        <v>0</v>
      </c>
      <c r="F11" s="1171" t="n">
        <v>0</v>
      </c>
      <c r="G11" s="1172" t="n">
        <v>0</v>
      </c>
      <c r="H11" s="1173" t="n">
        <v>0</v>
      </c>
      <c r="I11" s="1171" t="n">
        <v>0</v>
      </c>
      <c r="J11" s="1171" t="n">
        <v>0</v>
      </c>
      <c r="K11" s="1172" t="n">
        <v>0</v>
      </c>
      <c r="L11" s="1173" t="n">
        <v>0</v>
      </c>
      <c r="M11" s="1171" t="n">
        <v>0</v>
      </c>
      <c r="N11" s="1172" t="n">
        <v>0</v>
      </c>
      <c r="O11" s="1173" t="n">
        <v>0</v>
      </c>
      <c r="P11" s="1174" t="n">
        <v>0</v>
      </c>
      <c r="Q11" s="1175" t="n">
        <v>0</v>
      </c>
      <c r="R11" s="1176" t="n">
        <v>0</v>
      </c>
      <c r="S11" s="1176" t="n">
        <v>0</v>
      </c>
      <c r="T11" s="1176" t="n">
        <v>0</v>
      </c>
      <c r="U11" s="1177" t="n">
        <v>0</v>
      </c>
      <c r="V11" s="1175" t="n">
        <v>0</v>
      </c>
      <c r="W11" s="1173" t="n">
        <v>0</v>
      </c>
      <c r="X11" s="1171" t="n">
        <v>0</v>
      </c>
      <c r="Y11" s="1170" t="n">
        <v>0</v>
      </c>
      <c r="Z11" s="1173" t="n">
        <v>0</v>
      </c>
      <c r="AA11" s="1171" t="n">
        <v>0</v>
      </c>
      <c r="AB11" s="1170" t="n">
        <v>0</v>
      </c>
      <c r="AC11" s="1170" t="n">
        <v>0</v>
      </c>
      <c r="AD11" s="1173" t="n">
        <v>0</v>
      </c>
      <c r="AE11" s="1171" t="n">
        <v>0</v>
      </c>
      <c r="AF11" s="1178" t="n">
        <v>0</v>
      </c>
      <c r="AG11" s="1179" t="n">
        <v>0</v>
      </c>
      <c r="AH11" s="1180" t="n">
        <v>0</v>
      </c>
      <c r="AI11" s="1181"/>
      <c r="AJ11" s="1182"/>
      <c r="AK11" s="1183" t="n">
        <v>0</v>
      </c>
      <c r="AL11" s="1184" t="n">
        <v>0</v>
      </c>
      <c r="AM11" s="1185" t="n">
        <v>0</v>
      </c>
      <c r="AN11" s="1183" t="n">
        <v>0</v>
      </c>
      <c r="AO11" s="1186" t="n">
        <v>0</v>
      </c>
      <c r="AP11" s="1187" t="n">
        <v>0</v>
      </c>
      <c r="AQ11" s="1188" t="n">
        <v>0</v>
      </c>
      <c r="AR11" s="1184" t="n">
        <v>0</v>
      </c>
      <c r="AS11" s="1189" t="n">
        <v>0</v>
      </c>
      <c r="AT11" s="1189" t="n">
        <v>0</v>
      </c>
      <c r="AU11" s="1190" t="n">
        <v>0</v>
      </c>
      <c r="AV11" s="1185" t="n">
        <v>0</v>
      </c>
      <c r="AW11" s="1191" t="n">
        <v>0</v>
      </c>
      <c r="AX11" s="1185" t="n">
        <v>0</v>
      </c>
      <c r="AY11" s="1192" t="n">
        <v>0</v>
      </c>
      <c r="AZ11" s="1193" t="n">
        <v>0</v>
      </c>
      <c r="BA11" s="1194" t="n">
        <v>0</v>
      </c>
      <c r="BB11" s="1184" t="n">
        <v>0</v>
      </c>
      <c r="BC11" s="1193" t="n">
        <v>0</v>
      </c>
    </row>
    <row r="12" s="87" customFormat="true" ht="33" hidden="false" customHeight="true" outlineLevel="0" collapsed="false">
      <c r="A12" s="88" t="s">
        <v>62</v>
      </c>
      <c r="B12" s="88"/>
      <c r="C12" s="1195" t="n">
        <v>18</v>
      </c>
      <c r="D12" s="1196" t="n">
        <v>1</v>
      </c>
      <c r="E12" s="1197" t="n">
        <v>1</v>
      </c>
      <c r="F12" s="1197" t="n">
        <v>0</v>
      </c>
      <c r="G12" s="1198" t="n">
        <v>0</v>
      </c>
      <c r="H12" s="1199" t="n">
        <v>11</v>
      </c>
      <c r="I12" s="1197" t="n">
        <v>0</v>
      </c>
      <c r="J12" s="1197" t="n">
        <v>2</v>
      </c>
      <c r="K12" s="1198" t="n">
        <v>0</v>
      </c>
      <c r="L12" s="1199" t="n">
        <v>0</v>
      </c>
      <c r="M12" s="1197" t="n">
        <v>0</v>
      </c>
      <c r="N12" s="1198" t="n">
        <v>0</v>
      </c>
      <c r="O12" s="1199" t="n">
        <v>18</v>
      </c>
      <c r="P12" s="1200" t="n">
        <v>0</v>
      </c>
      <c r="Q12" s="1201" t="n">
        <v>3</v>
      </c>
      <c r="R12" s="1202" t="n">
        <v>0</v>
      </c>
      <c r="S12" s="1202" t="n">
        <v>1</v>
      </c>
      <c r="T12" s="1202" t="n">
        <v>5</v>
      </c>
      <c r="U12" s="793" t="n">
        <v>1</v>
      </c>
      <c r="V12" s="1201" t="n">
        <v>0</v>
      </c>
      <c r="W12" s="1199" t="n">
        <v>0</v>
      </c>
      <c r="X12" s="1197" t="n">
        <v>0</v>
      </c>
      <c r="Y12" s="1196" t="n">
        <v>0</v>
      </c>
      <c r="Z12" s="1199" t="n">
        <v>0</v>
      </c>
      <c r="AA12" s="1197" t="n">
        <v>0</v>
      </c>
      <c r="AB12" s="1196" t="n">
        <v>0</v>
      </c>
      <c r="AC12" s="1196" t="n">
        <v>0</v>
      </c>
      <c r="AD12" s="1199" t="n">
        <v>1</v>
      </c>
      <c r="AE12" s="1197" t="n">
        <v>0</v>
      </c>
      <c r="AF12" s="1203" t="n">
        <v>0</v>
      </c>
      <c r="AG12" s="1204" t="n">
        <v>0</v>
      </c>
      <c r="AH12" s="1205" t="n">
        <v>4</v>
      </c>
      <c r="AI12" s="1206" t="n">
        <v>3</v>
      </c>
      <c r="AJ12" s="1207" t="n">
        <v>18</v>
      </c>
      <c r="AK12" s="1208" t="n">
        <v>0</v>
      </c>
      <c r="AL12" s="1209" t="n">
        <v>0</v>
      </c>
      <c r="AM12" s="1210" t="n">
        <v>0</v>
      </c>
      <c r="AN12" s="1208" t="n">
        <v>0</v>
      </c>
      <c r="AO12" s="1211" t="n">
        <v>0</v>
      </c>
      <c r="AP12" s="1210" t="n">
        <v>0</v>
      </c>
      <c r="AQ12" s="1212" t="n">
        <v>14</v>
      </c>
      <c r="AR12" s="1213" t="n">
        <v>0</v>
      </c>
      <c r="AS12" s="1214" t="n">
        <v>0</v>
      </c>
      <c r="AT12" s="1214" t="n">
        <v>2</v>
      </c>
      <c r="AU12" s="1215" t="n">
        <v>0</v>
      </c>
      <c r="AV12" s="1216" t="n">
        <v>0</v>
      </c>
      <c r="AW12" s="1217" t="n">
        <v>0</v>
      </c>
      <c r="AX12" s="1216" t="n">
        <v>0</v>
      </c>
      <c r="AY12" s="1218" t="n">
        <v>13</v>
      </c>
      <c r="AZ12" s="1216" t="n">
        <v>1</v>
      </c>
      <c r="BA12" s="1219" t="n">
        <v>0</v>
      </c>
      <c r="BB12" s="1213" t="n">
        <v>0</v>
      </c>
      <c r="BC12" s="1216" t="n">
        <v>0</v>
      </c>
    </row>
    <row r="13" s="87" customFormat="true" ht="27" hidden="false" customHeight="true" outlineLevel="0" collapsed="false">
      <c r="A13" s="88" t="s">
        <v>63</v>
      </c>
      <c r="B13" s="88"/>
      <c r="C13" s="958" t="n">
        <v>0</v>
      </c>
      <c r="D13" s="1170" t="n">
        <v>0</v>
      </c>
      <c r="E13" s="1171" t="n">
        <v>0</v>
      </c>
      <c r="F13" s="1171" t="n">
        <v>0</v>
      </c>
      <c r="G13" s="1172" t="n">
        <v>0</v>
      </c>
      <c r="H13" s="1173" t="n">
        <v>0</v>
      </c>
      <c r="I13" s="1171" t="n">
        <v>0</v>
      </c>
      <c r="J13" s="1171" t="n">
        <v>0</v>
      </c>
      <c r="K13" s="1172" t="n">
        <v>0</v>
      </c>
      <c r="L13" s="1173" t="n">
        <v>0</v>
      </c>
      <c r="M13" s="1171" t="n">
        <v>0</v>
      </c>
      <c r="N13" s="1172" t="n">
        <v>0</v>
      </c>
      <c r="O13" s="1173" t="n">
        <v>0</v>
      </c>
      <c r="P13" s="1174" t="n">
        <v>0</v>
      </c>
      <c r="Q13" s="1175" t="n">
        <v>0</v>
      </c>
      <c r="R13" s="1176" t="n">
        <v>0</v>
      </c>
      <c r="S13" s="1176" t="n">
        <v>0</v>
      </c>
      <c r="T13" s="1176" t="n">
        <v>0</v>
      </c>
      <c r="U13" s="873" t="n">
        <v>0</v>
      </c>
      <c r="V13" s="1175" t="n">
        <v>0</v>
      </c>
      <c r="W13" s="1173" t="n">
        <v>0</v>
      </c>
      <c r="X13" s="1171" t="n">
        <v>0</v>
      </c>
      <c r="Y13" s="1170" t="n">
        <v>0</v>
      </c>
      <c r="Z13" s="1173" t="n">
        <v>0</v>
      </c>
      <c r="AA13" s="1171" t="n">
        <v>0</v>
      </c>
      <c r="AB13" s="1170" t="n">
        <v>0</v>
      </c>
      <c r="AC13" s="1170" t="n">
        <v>0</v>
      </c>
      <c r="AD13" s="1173" t="n">
        <v>0</v>
      </c>
      <c r="AE13" s="1171" t="n">
        <v>0</v>
      </c>
      <c r="AF13" s="1178" t="n">
        <v>0</v>
      </c>
      <c r="AG13" s="1179" t="n">
        <v>0</v>
      </c>
      <c r="AH13" s="1180" t="n">
        <v>0</v>
      </c>
      <c r="AI13" s="1181"/>
      <c r="AJ13" s="1182"/>
      <c r="AK13" s="1183" t="n">
        <v>0</v>
      </c>
      <c r="AL13" s="1186" t="n">
        <v>0</v>
      </c>
      <c r="AM13" s="1187" t="n">
        <v>0</v>
      </c>
      <c r="AN13" s="1183" t="n">
        <v>0</v>
      </c>
      <c r="AO13" s="1220" t="n">
        <v>0</v>
      </c>
      <c r="AP13" s="1187" t="n">
        <v>0</v>
      </c>
      <c r="AQ13" s="1188" t="n">
        <v>0</v>
      </c>
      <c r="AR13" s="1184" t="n">
        <v>0</v>
      </c>
      <c r="AS13" s="1189" t="n">
        <v>0</v>
      </c>
      <c r="AT13" s="1189" t="n">
        <v>0</v>
      </c>
      <c r="AU13" s="1191" t="n">
        <v>0</v>
      </c>
      <c r="AV13" s="1193" t="n">
        <v>0</v>
      </c>
      <c r="AW13" s="1221" t="n">
        <v>0</v>
      </c>
      <c r="AX13" s="1193" t="n">
        <v>0</v>
      </c>
      <c r="AY13" s="1222" t="n">
        <v>0</v>
      </c>
      <c r="AZ13" s="1193" t="n">
        <v>0</v>
      </c>
      <c r="BA13" s="1194" t="n">
        <v>0</v>
      </c>
      <c r="BB13" s="1184" t="n">
        <v>0</v>
      </c>
      <c r="BC13" s="1193" t="n">
        <v>0</v>
      </c>
    </row>
    <row r="14" s="87" customFormat="true" ht="32.25" hidden="false" customHeight="true" outlineLevel="0" collapsed="false">
      <c r="A14" s="88" t="s">
        <v>64</v>
      </c>
      <c r="B14" s="88"/>
      <c r="C14" s="1223" t="n">
        <v>0</v>
      </c>
      <c r="D14" s="1196" t="n">
        <v>0</v>
      </c>
      <c r="E14" s="1197" t="n">
        <v>0</v>
      </c>
      <c r="F14" s="1197" t="n">
        <v>0</v>
      </c>
      <c r="G14" s="1198" t="n">
        <v>0</v>
      </c>
      <c r="H14" s="1199" t="n">
        <v>0</v>
      </c>
      <c r="I14" s="1197" t="n">
        <v>0</v>
      </c>
      <c r="J14" s="1197" t="n">
        <v>0</v>
      </c>
      <c r="K14" s="1198" t="n">
        <v>0</v>
      </c>
      <c r="L14" s="1199" t="n">
        <v>0</v>
      </c>
      <c r="M14" s="1197" t="n">
        <v>0</v>
      </c>
      <c r="N14" s="1198" t="n">
        <v>0</v>
      </c>
      <c r="O14" s="1199" t="n">
        <v>0</v>
      </c>
      <c r="P14" s="1200" t="n">
        <v>0</v>
      </c>
      <c r="Q14" s="1201" t="n">
        <v>0</v>
      </c>
      <c r="R14" s="1202" t="n">
        <v>0</v>
      </c>
      <c r="S14" s="1202" t="n">
        <v>0</v>
      </c>
      <c r="T14" s="1202" t="n">
        <v>0</v>
      </c>
      <c r="U14" s="793" t="n">
        <v>0</v>
      </c>
      <c r="V14" s="1201" t="n">
        <v>0</v>
      </c>
      <c r="W14" s="1199" t="n">
        <v>0</v>
      </c>
      <c r="X14" s="1197" t="n">
        <v>0</v>
      </c>
      <c r="Y14" s="1196" t="n">
        <v>0</v>
      </c>
      <c r="Z14" s="1199" t="n">
        <v>0</v>
      </c>
      <c r="AA14" s="1197" t="n">
        <v>0</v>
      </c>
      <c r="AB14" s="1196" t="n">
        <v>0</v>
      </c>
      <c r="AC14" s="1196" t="n">
        <v>0</v>
      </c>
      <c r="AD14" s="1199" t="n">
        <v>0</v>
      </c>
      <c r="AE14" s="1197" t="n">
        <v>0</v>
      </c>
      <c r="AF14" s="1203" t="n">
        <v>0</v>
      </c>
      <c r="AG14" s="1204" t="n">
        <v>0</v>
      </c>
      <c r="AH14" s="1205" t="n">
        <v>0</v>
      </c>
      <c r="AI14" s="1224"/>
      <c r="AJ14" s="1207"/>
      <c r="AK14" s="1208" t="n">
        <v>0</v>
      </c>
      <c r="AL14" s="1211" t="n">
        <v>0</v>
      </c>
      <c r="AM14" s="1210" t="n">
        <v>0</v>
      </c>
      <c r="AN14" s="1208" t="n">
        <v>0</v>
      </c>
      <c r="AO14" s="1211" t="n">
        <v>0</v>
      </c>
      <c r="AP14" s="1210" t="n">
        <v>0</v>
      </c>
      <c r="AQ14" s="1212" t="n">
        <v>0</v>
      </c>
      <c r="AR14" s="1213" t="n">
        <v>0</v>
      </c>
      <c r="AS14" s="1214" t="n">
        <v>0</v>
      </c>
      <c r="AT14" s="1214" t="n">
        <v>0</v>
      </c>
      <c r="AU14" s="1225" t="n">
        <v>0</v>
      </c>
      <c r="AV14" s="1226" t="n">
        <v>0</v>
      </c>
      <c r="AW14" s="1227" t="n">
        <v>0</v>
      </c>
      <c r="AX14" s="1226" t="n">
        <v>0</v>
      </c>
      <c r="AY14" s="1227" t="n">
        <v>0</v>
      </c>
      <c r="AZ14" s="1216" t="n">
        <v>0</v>
      </c>
      <c r="BA14" s="1219" t="n">
        <v>0</v>
      </c>
      <c r="BB14" s="1213" t="n">
        <v>0</v>
      </c>
      <c r="BC14" s="1216" t="n">
        <v>0</v>
      </c>
    </row>
    <row r="15" s="87" customFormat="true" ht="35.25" hidden="false" customHeight="true" outlineLevel="0" collapsed="false">
      <c r="A15" s="88" t="s">
        <v>65</v>
      </c>
      <c r="B15" s="88"/>
      <c r="C15" s="1169" t="n">
        <v>0</v>
      </c>
      <c r="D15" s="1170" t="n">
        <v>0</v>
      </c>
      <c r="E15" s="1171" t="n">
        <v>0</v>
      </c>
      <c r="F15" s="1171" t="n">
        <v>0</v>
      </c>
      <c r="G15" s="1172" t="n">
        <v>0</v>
      </c>
      <c r="H15" s="1173" t="n">
        <v>0</v>
      </c>
      <c r="I15" s="1171" t="n">
        <v>0</v>
      </c>
      <c r="J15" s="1171" t="n">
        <v>0</v>
      </c>
      <c r="K15" s="1172" t="n">
        <v>0</v>
      </c>
      <c r="L15" s="1173" t="n">
        <v>0</v>
      </c>
      <c r="M15" s="1171" t="n">
        <v>0</v>
      </c>
      <c r="N15" s="1172" t="n">
        <v>0</v>
      </c>
      <c r="O15" s="1173" t="n">
        <v>0</v>
      </c>
      <c r="P15" s="1174" t="n">
        <v>0</v>
      </c>
      <c r="Q15" s="1175" t="n">
        <v>0</v>
      </c>
      <c r="R15" s="1176" t="n">
        <v>0</v>
      </c>
      <c r="S15" s="1176" t="n">
        <v>0</v>
      </c>
      <c r="T15" s="1176" t="n">
        <v>0</v>
      </c>
      <c r="U15" s="873" t="n">
        <v>0</v>
      </c>
      <c r="V15" s="1175" t="n">
        <v>0</v>
      </c>
      <c r="W15" s="1173" t="n">
        <v>0</v>
      </c>
      <c r="X15" s="1171" t="n">
        <v>0</v>
      </c>
      <c r="Y15" s="1170" t="n">
        <v>0</v>
      </c>
      <c r="Z15" s="1173" t="n">
        <v>0</v>
      </c>
      <c r="AA15" s="1171" t="n">
        <v>0</v>
      </c>
      <c r="AB15" s="1170" t="n">
        <v>0</v>
      </c>
      <c r="AC15" s="1170" t="n">
        <v>0</v>
      </c>
      <c r="AD15" s="1173" t="n">
        <v>0</v>
      </c>
      <c r="AE15" s="1171" t="n">
        <v>0</v>
      </c>
      <c r="AF15" s="1171" t="n">
        <v>0</v>
      </c>
      <c r="AG15" s="1228" t="n">
        <v>0</v>
      </c>
      <c r="AH15" s="1229" t="n">
        <v>0</v>
      </c>
      <c r="AI15" s="1230"/>
      <c r="AJ15" s="1182"/>
      <c r="AK15" s="1183" t="n">
        <v>0</v>
      </c>
      <c r="AL15" s="1220" t="n">
        <v>0</v>
      </c>
      <c r="AM15" s="1187" t="n">
        <v>0</v>
      </c>
      <c r="AN15" s="1183" t="n">
        <v>0</v>
      </c>
      <c r="AO15" s="1220" t="n">
        <v>0</v>
      </c>
      <c r="AP15" s="1187" t="n">
        <v>0</v>
      </c>
      <c r="AQ15" s="1188" t="n">
        <v>0</v>
      </c>
      <c r="AR15" s="1184" t="n">
        <v>0</v>
      </c>
      <c r="AS15" s="1189" t="n">
        <v>0</v>
      </c>
      <c r="AT15" s="1189" t="n">
        <v>0</v>
      </c>
      <c r="AU15" s="1191" t="n">
        <v>0</v>
      </c>
      <c r="AV15" s="1193" t="n">
        <v>0</v>
      </c>
      <c r="AW15" s="1221" t="n">
        <v>0</v>
      </c>
      <c r="AX15" s="1193" t="n">
        <v>0</v>
      </c>
      <c r="AY15" s="1222" t="n">
        <v>0</v>
      </c>
      <c r="AZ15" s="1193" t="n">
        <v>0</v>
      </c>
      <c r="BA15" s="1194" t="n">
        <v>0</v>
      </c>
      <c r="BB15" s="1184" t="n">
        <v>0</v>
      </c>
      <c r="BC15" s="1193" t="n">
        <v>0</v>
      </c>
    </row>
    <row r="16" s="87" customFormat="true" ht="34.5" hidden="false" customHeight="true" outlineLevel="0" collapsed="false">
      <c r="A16" s="88" t="s">
        <v>66</v>
      </c>
      <c r="B16" s="88"/>
      <c r="C16" s="1195" t="n">
        <v>0</v>
      </c>
      <c r="D16" s="1196" t="n">
        <v>0</v>
      </c>
      <c r="E16" s="1197" t="n">
        <v>0</v>
      </c>
      <c r="F16" s="1197" t="n">
        <v>0</v>
      </c>
      <c r="G16" s="1198" t="n">
        <v>0</v>
      </c>
      <c r="H16" s="1199" t="n">
        <v>0</v>
      </c>
      <c r="I16" s="1197" t="n">
        <v>0</v>
      </c>
      <c r="J16" s="1197" t="n">
        <v>0</v>
      </c>
      <c r="K16" s="1198" t="n">
        <v>0</v>
      </c>
      <c r="L16" s="1199" t="n">
        <v>0</v>
      </c>
      <c r="M16" s="1197" t="n">
        <v>0</v>
      </c>
      <c r="N16" s="1198" t="n">
        <v>0</v>
      </c>
      <c r="O16" s="1199" t="n">
        <v>0</v>
      </c>
      <c r="P16" s="1200" t="n">
        <v>0</v>
      </c>
      <c r="Q16" s="1201" t="n">
        <v>0</v>
      </c>
      <c r="R16" s="1202" t="n">
        <v>0</v>
      </c>
      <c r="S16" s="1202" t="n">
        <v>0</v>
      </c>
      <c r="T16" s="1202" t="n">
        <v>0</v>
      </c>
      <c r="U16" s="793" t="n">
        <v>0</v>
      </c>
      <c r="V16" s="1201" t="n">
        <v>0</v>
      </c>
      <c r="W16" s="1199" t="n">
        <v>0</v>
      </c>
      <c r="X16" s="1197" t="n">
        <v>0</v>
      </c>
      <c r="Y16" s="1196" t="n">
        <v>0</v>
      </c>
      <c r="Z16" s="1199" t="n">
        <v>0</v>
      </c>
      <c r="AA16" s="1197" t="n">
        <v>0</v>
      </c>
      <c r="AB16" s="1196" t="n">
        <v>0</v>
      </c>
      <c r="AC16" s="1196" t="n">
        <v>0</v>
      </c>
      <c r="AD16" s="1199" t="n">
        <v>0</v>
      </c>
      <c r="AE16" s="1197" t="n">
        <v>0</v>
      </c>
      <c r="AF16" s="1197" t="n">
        <v>0</v>
      </c>
      <c r="AG16" s="1231" t="n">
        <v>0</v>
      </c>
      <c r="AH16" s="1232" t="n">
        <v>0</v>
      </c>
      <c r="AI16" s="1224"/>
      <c r="AJ16" s="1207"/>
      <c r="AK16" s="1208" t="n">
        <v>0</v>
      </c>
      <c r="AL16" s="1211" t="n">
        <v>0</v>
      </c>
      <c r="AM16" s="1210" t="n">
        <v>0</v>
      </c>
      <c r="AN16" s="1208" t="n">
        <v>0</v>
      </c>
      <c r="AO16" s="1211" t="n">
        <v>0</v>
      </c>
      <c r="AP16" s="1210" t="n">
        <v>0</v>
      </c>
      <c r="AQ16" s="1212" t="n">
        <v>0</v>
      </c>
      <c r="AR16" s="1213" t="n">
        <v>0</v>
      </c>
      <c r="AS16" s="1214" t="n">
        <v>0</v>
      </c>
      <c r="AT16" s="1214" t="n">
        <v>0</v>
      </c>
      <c r="AU16" s="1225" t="n">
        <v>0</v>
      </c>
      <c r="AV16" s="1226" t="n">
        <v>0</v>
      </c>
      <c r="AW16" s="1227" t="n">
        <v>0</v>
      </c>
      <c r="AX16" s="1226" t="n">
        <v>0</v>
      </c>
      <c r="AY16" s="1227" t="n">
        <v>0</v>
      </c>
      <c r="AZ16" s="1216" t="n">
        <v>0</v>
      </c>
      <c r="BA16" s="1233" t="n">
        <v>0</v>
      </c>
      <c r="BB16" s="1213" t="n">
        <v>0</v>
      </c>
      <c r="BC16" s="1216" t="n">
        <v>0</v>
      </c>
    </row>
    <row r="17" s="87" customFormat="true" ht="36.75" hidden="false" customHeight="true" outlineLevel="0" collapsed="false">
      <c r="A17" s="88" t="s">
        <v>67</v>
      </c>
      <c r="B17" s="88"/>
      <c r="C17" s="873" t="n">
        <v>0</v>
      </c>
      <c r="D17" s="1170" t="n">
        <v>0</v>
      </c>
      <c r="E17" s="1171" t="n">
        <v>0</v>
      </c>
      <c r="F17" s="1171" t="n">
        <v>0</v>
      </c>
      <c r="G17" s="1172" t="n">
        <v>0</v>
      </c>
      <c r="H17" s="1173" t="n">
        <v>0</v>
      </c>
      <c r="I17" s="1171" t="n">
        <v>0</v>
      </c>
      <c r="J17" s="1171" t="n">
        <v>0</v>
      </c>
      <c r="K17" s="1172" t="n">
        <v>0</v>
      </c>
      <c r="L17" s="1173" t="n">
        <v>0</v>
      </c>
      <c r="M17" s="1171" t="n">
        <v>0</v>
      </c>
      <c r="N17" s="1172" t="n">
        <v>0</v>
      </c>
      <c r="O17" s="1173" t="n">
        <v>0</v>
      </c>
      <c r="P17" s="1174" t="n">
        <v>0</v>
      </c>
      <c r="Q17" s="1175" t="n">
        <v>0</v>
      </c>
      <c r="R17" s="1176" t="n">
        <v>0</v>
      </c>
      <c r="S17" s="1176" t="n">
        <v>0</v>
      </c>
      <c r="T17" s="1176" t="n">
        <v>0</v>
      </c>
      <c r="U17" s="1177" t="n">
        <v>0</v>
      </c>
      <c r="V17" s="1175" t="n">
        <v>0</v>
      </c>
      <c r="W17" s="1173" t="n">
        <v>0</v>
      </c>
      <c r="X17" s="1171" t="n">
        <v>0</v>
      </c>
      <c r="Y17" s="1170" t="n">
        <v>0</v>
      </c>
      <c r="Z17" s="1173" t="n">
        <v>0</v>
      </c>
      <c r="AA17" s="1171" t="n">
        <v>0</v>
      </c>
      <c r="AB17" s="1170" t="n">
        <v>0</v>
      </c>
      <c r="AC17" s="1170" t="n">
        <v>0</v>
      </c>
      <c r="AD17" s="1173" t="n">
        <v>0</v>
      </c>
      <c r="AE17" s="1171" t="n">
        <v>0</v>
      </c>
      <c r="AF17" s="1178" t="n">
        <v>0</v>
      </c>
      <c r="AG17" s="1179" t="n">
        <v>0</v>
      </c>
      <c r="AH17" s="1234" t="n">
        <v>0</v>
      </c>
      <c r="AI17" s="1235"/>
      <c r="AJ17" s="1182"/>
      <c r="AK17" s="1183" t="n">
        <v>0</v>
      </c>
      <c r="AL17" s="1220" t="n">
        <v>0</v>
      </c>
      <c r="AM17" s="1187" t="n">
        <v>0</v>
      </c>
      <c r="AN17" s="1183" t="n">
        <v>0</v>
      </c>
      <c r="AO17" s="1220" t="n">
        <v>0</v>
      </c>
      <c r="AP17" s="1187" t="n">
        <v>0</v>
      </c>
      <c r="AQ17" s="1188" t="n">
        <v>0</v>
      </c>
      <c r="AR17" s="1184" t="n">
        <v>0</v>
      </c>
      <c r="AS17" s="1189" t="n">
        <v>0</v>
      </c>
      <c r="AT17" s="1189" t="n">
        <v>0</v>
      </c>
      <c r="AU17" s="1236" t="n">
        <v>0</v>
      </c>
      <c r="AV17" s="1185" t="n">
        <v>0</v>
      </c>
      <c r="AW17" s="1191" t="n">
        <v>0</v>
      </c>
      <c r="AX17" s="1185" t="n">
        <v>0</v>
      </c>
      <c r="AY17" s="1191" t="n">
        <v>0</v>
      </c>
      <c r="AZ17" s="1193" t="n">
        <v>0</v>
      </c>
      <c r="BA17" s="1191" t="n">
        <v>0</v>
      </c>
      <c r="BB17" s="1184" t="n">
        <v>0</v>
      </c>
      <c r="BC17" s="1193" t="n">
        <v>0</v>
      </c>
    </row>
    <row r="18" s="87" customFormat="true" ht="27" hidden="false" customHeight="true" outlineLevel="0" collapsed="false">
      <c r="A18" s="88" t="s">
        <v>68</v>
      </c>
      <c r="B18" s="88"/>
      <c r="C18" s="1223" t="n">
        <v>0</v>
      </c>
      <c r="D18" s="1196" t="n">
        <v>0</v>
      </c>
      <c r="E18" s="1197" t="n">
        <v>0</v>
      </c>
      <c r="F18" s="1197" t="n">
        <v>0</v>
      </c>
      <c r="G18" s="1198" t="n">
        <v>0</v>
      </c>
      <c r="H18" s="1199" t="n">
        <v>0</v>
      </c>
      <c r="I18" s="1197" t="n">
        <v>0</v>
      </c>
      <c r="J18" s="1197" t="n">
        <v>0</v>
      </c>
      <c r="K18" s="1198" t="n">
        <v>0</v>
      </c>
      <c r="L18" s="1199" t="n">
        <v>0</v>
      </c>
      <c r="M18" s="1197" t="n">
        <v>0</v>
      </c>
      <c r="N18" s="1198" t="n">
        <v>0</v>
      </c>
      <c r="O18" s="1199" t="n">
        <v>0</v>
      </c>
      <c r="P18" s="1200" t="n">
        <v>0</v>
      </c>
      <c r="Q18" s="1201" t="n">
        <v>0</v>
      </c>
      <c r="R18" s="1202" t="n">
        <v>0</v>
      </c>
      <c r="S18" s="1202" t="n">
        <v>0</v>
      </c>
      <c r="T18" s="1202" t="n">
        <v>0</v>
      </c>
      <c r="U18" s="793" t="n">
        <v>0</v>
      </c>
      <c r="V18" s="1201" t="n">
        <v>0</v>
      </c>
      <c r="W18" s="1199" t="n">
        <v>0</v>
      </c>
      <c r="X18" s="1197" t="n">
        <v>0</v>
      </c>
      <c r="Y18" s="1196" t="n">
        <v>0</v>
      </c>
      <c r="Z18" s="1199" t="n">
        <v>0</v>
      </c>
      <c r="AA18" s="1197" t="n">
        <v>0</v>
      </c>
      <c r="AB18" s="1196" t="n">
        <v>0</v>
      </c>
      <c r="AC18" s="1196" t="n">
        <v>0</v>
      </c>
      <c r="AD18" s="1199" t="n">
        <v>0</v>
      </c>
      <c r="AE18" s="1197" t="n">
        <v>0</v>
      </c>
      <c r="AF18" s="1203" t="n">
        <v>0</v>
      </c>
      <c r="AG18" s="1204" t="n">
        <v>0</v>
      </c>
      <c r="AH18" s="1205" t="n">
        <v>0</v>
      </c>
      <c r="AI18" s="1237"/>
      <c r="AJ18" s="1207"/>
      <c r="AK18" s="1208" t="n">
        <v>0</v>
      </c>
      <c r="AL18" s="1211" t="n">
        <v>0</v>
      </c>
      <c r="AM18" s="1210" t="n">
        <v>0</v>
      </c>
      <c r="AN18" s="1208" t="n">
        <v>0</v>
      </c>
      <c r="AO18" s="1211" t="n">
        <v>0</v>
      </c>
      <c r="AP18" s="1210" t="n">
        <v>0</v>
      </c>
      <c r="AQ18" s="1212" t="n">
        <v>0</v>
      </c>
      <c r="AR18" s="1213" t="n">
        <v>0</v>
      </c>
      <c r="AS18" s="1214" t="n">
        <v>0</v>
      </c>
      <c r="AT18" s="1214" t="n">
        <v>0</v>
      </c>
      <c r="AU18" s="1238" t="n">
        <v>0</v>
      </c>
      <c r="AV18" s="1239" t="n">
        <v>0</v>
      </c>
      <c r="AW18" s="1240" t="n">
        <v>0</v>
      </c>
      <c r="AX18" s="1239" t="n">
        <v>0</v>
      </c>
      <c r="AY18" s="1241" t="n">
        <v>0</v>
      </c>
      <c r="AZ18" s="1216" t="n">
        <v>0</v>
      </c>
      <c r="BA18" s="1233" t="n">
        <v>0</v>
      </c>
      <c r="BB18" s="1213" t="n">
        <v>0</v>
      </c>
      <c r="BC18" s="1216" t="n">
        <v>0</v>
      </c>
    </row>
    <row r="19" s="87" customFormat="true" ht="33" hidden="false" customHeight="true" outlineLevel="0" collapsed="false">
      <c r="A19" s="88" t="s">
        <v>69</v>
      </c>
      <c r="B19" s="88"/>
      <c r="C19" s="873" t="n">
        <v>0</v>
      </c>
      <c r="D19" s="1170" t="n">
        <v>0</v>
      </c>
      <c r="E19" s="1171" t="n">
        <v>0</v>
      </c>
      <c r="F19" s="1171" t="n">
        <v>0</v>
      </c>
      <c r="G19" s="1172" t="n">
        <v>0</v>
      </c>
      <c r="H19" s="1173" t="n">
        <v>0</v>
      </c>
      <c r="I19" s="1171" t="n">
        <v>0</v>
      </c>
      <c r="J19" s="1171" t="n">
        <v>0</v>
      </c>
      <c r="K19" s="1172" t="n">
        <v>0</v>
      </c>
      <c r="L19" s="1173" t="n">
        <v>0</v>
      </c>
      <c r="M19" s="1171" t="n">
        <v>0</v>
      </c>
      <c r="N19" s="1172" t="n">
        <v>0</v>
      </c>
      <c r="O19" s="1173" t="n">
        <v>0</v>
      </c>
      <c r="P19" s="1174" t="n">
        <v>0</v>
      </c>
      <c r="Q19" s="1175" t="n">
        <v>0</v>
      </c>
      <c r="R19" s="1176" t="n">
        <v>0</v>
      </c>
      <c r="S19" s="1176" t="n">
        <v>0</v>
      </c>
      <c r="T19" s="1176" t="n">
        <v>0</v>
      </c>
      <c r="U19" s="1177" t="n">
        <v>0</v>
      </c>
      <c r="V19" s="1175" t="n">
        <v>0</v>
      </c>
      <c r="W19" s="1173" t="n">
        <v>0</v>
      </c>
      <c r="X19" s="1171" t="n">
        <v>0</v>
      </c>
      <c r="Y19" s="1170" t="n">
        <v>0</v>
      </c>
      <c r="Z19" s="1173" t="n">
        <v>0</v>
      </c>
      <c r="AA19" s="1171" t="n">
        <v>0</v>
      </c>
      <c r="AB19" s="1170" t="n">
        <v>0</v>
      </c>
      <c r="AC19" s="1170" t="n">
        <v>0</v>
      </c>
      <c r="AD19" s="1173" t="n">
        <v>0</v>
      </c>
      <c r="AE19" s="1171" t="n">
        <v>0</v>
      </c>
      <c r="AF19" s="1178" t="n">
        <v>0</v>
      </c>
      <c r="AG19" s="1179" t="n">
        <v>0</v>
      </c>
      <c r="AH19" s="1180" t="n">
        <v>0</v>
      </c>
      <c r="AI19" s="1235"/>
      <c r="AJ19" s="1182"/>
      <c r="AK19" s="1183" t="n">
        <v>0</v>
      </c>
      <c r="AL19" s="1220" t="n">
        <v>0</v>
      </c>
      <c r="AM19" s="1187" t="n">
        <v>0</v>
      </c>
      <c r="AN19" s="1183" t="n">
        <v>0</v>
      </c>
      <c r="AO19" s="1220" t="n">
        <v>0</v>
      </c>
      <c r="AP19" s="1187" t="n">
        <v>0</v>
      </c>
      <c r="AQ19" s="1188" t="n">
        <v>0</v>
      </c>
      <c r="AR19" s="1184" t="n">
        <v>0</v>
      </c>
      <c r="AS19" s="1189" t="n">
        <v>0</v>
      </c>
      <c r="AT19" s="1189" t="n">
        <v>0</v>
      </c>
      <c r="AU19" s="1236" t="n">
        <v>0</v>
      </c>
      <c r="AV19" s="1185" t="n">
        <v>0</v>
      </c>
      <c r="AW19" s="1236" t="n">
        <v>0</v>
      </c>
      <c r="AX19" s="1242" t="n">
        <v>0</v>
      </c>
      <c r="AY19" s="1191" t="n">
        <v>0</v>
      </c>
      <c r="AZ19" s="1193" t="n">
        <v>0</v>
      </c>
      <c r="BA19" s="1191" t="n">
        <v>0</v>
      </c>
      <c r="BB19" s="1184" t="n">
        <v>0</v>
      </c>
      <c r="BC19" s="1193" t="n">
        <v>0</v>
      </c>
    </row>
    <row r="20" s="87" customFormat="true" ht="35.25" hidden="false" customHeight="true" outlineLevel="0" collapsed="false">
      <c r="A20" s="114" t="s">
        <v>70</v>
      </c>
      <c r="B20" s="115"/>
      <c r="C20" s="1223" t="n">
        <v>0</v>
      </c>
      <c r="D20" s="1196" t="n">
        <v>0</v>
      </c>
      <c r="E20" s="1197" t="n">
        <v>0</v>
      </c>
      <c r="F20" s="1197" t="n">
        <v>0</v>
      </c>
      <c r="G20" s="1198" t="n">
        <v>0</v>
      </c>
      <c r="H20" s="1199" t="n">
        <v>0</v>
      </c>
      <c r="I20" s="1197" t="n">
        <v>0</v>
      </c>
      <c r="J20" s="1197" t="n">
        <v>0</v>
      </c>
      <c r="K20" s="1198" t="n">
        <v>0</v>
      </c>
      <c r="L20" s="1199" t="n">
        <v>0</v>
      </c>
      <c r="M20" s="1197" t="n">
        <v>0</v>
      </c>
      <c r="N20" s="1198" t="n">
        <v>0</v>
      </c>
      <c r="O20" s="1199" t="n">
        <v>0</v>
      </c>
      <c r="P20" s="1200" t="n">
        <v>0</v>
      </c>
      <c r="Q20" s="1201" t="n">
        <v>0</v>
      </c>
      <c r="R20" s="1202" t="n">
        <v>0</v>
      </c>
      <c r="S20" s="1202" t="n">
        <v>0</v>
      </c>
      <c r="T20" s="1202" t="n">
        <v>0</v>
      </c>
      <c r="U20" s="903" t="n">
        <v>0</v>
      </c>
      <c r="V20" s="1201" t="n">
        <v>0</v>
      </c>
      <c r="W20" s="1199" t="n">
        <v>0</v>
      </c>
      <c r="X20" s="1197" t="n">
        <v>0</v>
      </c>
      <c r="Y20" s="1196" t="n">
        <v>0</v>
      </c>
      <c r="Z20" s="1199" t="n">
        <v>0</v>
      </c>
      <c r="AA20" s="1197" t="n">
        <v>0</v>
      </c>
      <c r="AB20" s="1196" t="n">
        <v>0</v>
      </c>
      <c r="AC20" s="1196" t="n">
        <v>0</v>
      </c>
      <c r="AD20" s="1199" t="n">
        <v>0</v>
      </c>
      <c r="AE20" s="1197" t="n">
        <v>0</v>
      </c>
      <c r="AF20" s="1203" t="n">
        <v>0</v>
      </c>
      <c r="AG20" s="1204" t="n">
        <v>0</v>
      </c>
      <c r="AH20" s="1205" t="n">
        <v>0</v>
      </c>
      <c r="AI20" s="1237"/>
      <c r="AJ20" s="1207"/>
      <c r="AK20" s="1208" t="n">
        <v>0</v>
      </c>
      <c r="AL20" s="1211" t="n">
        <v>0</v>
      </c>
      <c r="AM20" s="1210" t="n">
        <v>0</v>
      </c>
      <c r="AN20" s="1208" t="n">
        <v>0</v>
      </c>
      <c r="AO20" s="1211" t="n">
        <v>0</v>
      </c>
      <c r="AP20" s="1210" t="n">
        <v>0</v>
      </c>
      <c r="AQ20" s="1212" t="n">
        <v>0</v>
      </c>
      <c r="AR20" s="1213" t="n">
        <v>0</v>
      </c>
      <c r="AS20" s="1214" t="n">
        <v>0</v>
      </c>
      <c r="AT20" s="1214" t="n">
        <v>0</v>
      </c>
      <c r="AU20" s="1215" t="n">
        <v>0</v>
      </c>
      <c r="AV20" s="1216" t="n">
        <v>0</v>
      </c>
      <c r="AW20" s="1215" t="n">
        <v>0</v>
      </c>
      <c r="AX20" s="1226" t="n">
        <v>0</v>
      </c>
      <c r="AY20" s="1218" t="n">
        <v>0</v>
      </c>
      <c r="AZ20" s="1216" t="n">
        <v>0</v>
      </c>
      <c r="BA20" s="1233" t="n">
        <v>0</v>
      </c>
      <c r="BB20" s="1213" t="n">
        <v>0</v>
      </c>
      <c r="BC20" s="1216" t="n">
        <v>0</v>
      </c>
    </row>
    <row r="21" s="87" customFormat="true" ht="27" hidden="false" customHeight="true" outlineLevel="0" collapsed="false">
      <c r="A21" s="88" t="s">
        <v>71</v>
      </c>
      <c r="B21" s="88"/>
      <c r="C21" s="1169" t="n">
        <v>0</v>
      </c>
      <c r="D21" s="1170" t="n">
        <v>0</v>
      </c>
      <c r="E21" s="1171" t="n">
        <v>0</v>
      </c>
      <c r="F21" s="1171" t="n">
        <v>0</v>
      </c>
      <c r="G21" s="1172" t="n">
        <v>0</v>
      </c>
      <c r="H21" s="1173" t="n">
        <v>0</v>
      </c>
      <c r="I21" s="1171" t="n">
        <v>0</v>
      </c>
      <c r="J21" s="1171" t="n">
        <v>0</v>
      </c>
      <c r="K21" s="1172" t="n">
        <v>0</v>
      </c>
      <c r="L21" s="1173" t="n">
        <v>0</v>
      </c>
      <c r="M21" s="1171" t="n">
        <v>0</v>
      </c>
      <c r="N21" s="1172" t="n">
        <v>0</v>
      </c>
      <c r="O21" s="1173" t="n">
        <v>0</v>
      </c>
      <c r="P21" s="1174" t="n">
        <v>0</v>
      </c>
      <c r="Q21" s="1175" t="n">
        <v>0</v>
      </c>
      <c r="R21" s="1176" t="n">
        <v>0</v>
      </c>
      <c r="S21" s="1176" t="n">
        <v>0</v>
      </c>
      <c r="T21" s="1176" t="n">
        <v>0</v>
      </c>
      <c r="U21" s="873" t="n">
        <v>0</v>
      </c>
      <c r="V21" s="1175" t="n">
        <v>0</v>
      </c>
      <c r="W21" s="1173" t="n">
        <v>0</v>
      </c>
      <c r="X21" s="1171" t="n">
        <v>0</v>
      </c>
      <c r="Y21" s="1170" t="n">
        <v>0</v>
      </c>
      <c r="Z21" s="1173" t="n">
        <v>0</v>
      </c>
      <c r="AA21" s="1171" t="n">
        <v>0</v>
      </c>
      <c r="AB21" s="1170" t="n">
        <v>0</v>
      </c>
      <c r="AC21" s="1170" t="n">
        <v>0</v>
      </c>
      <c r="AD21" s="1173" t="n">
        <v>0</v>
      </c>
      <c r="AE21" s="1171" t="n">
        <v>0</v>
      </c>
      <c r="AF21" s="1178" t="n">
        <v>0</v>
      </c>
      <c r="AG21" s="1179" t="n">
        <v>0</v>
      </c>
      <c r="AH21" s="1180" t="n">
        <v>0</v>
      </c>
      <c r="AI21" s="1230"/>
      <c r="AJ21" s="1182"/>
      <c r="AK21" s="1183" t="n">
        <v>0</v>
      </c>
      <c r="AL21" s="1220" t="n">
        <v>0</v>
      </c>
      <c r="AM21" s="1187" t="n">
        <v>0</v>
      </c>
      <c r="AN21" s="1183" t="n">
        <v>0</v>
      </c>
      <c r="AO21" s="1220" t="n">
        <v>0</v>
      </c>
      <c r="AP21" s="1187" t="n">
        <v>0</v>
      </c>
      <c r="AQ21" s="1188" t="n">
        <v>0</v>
      </c>
      <c r="AR21" s="1184" t="n">
        <v>0</v>
      </c>
      <c r="AS21" s="1189" t="n">
        <v>0</v>
      </c>
      <c r="AT21" s="1189" t="n">
        <v>0</v>
      </c>
      <c r="AU21" s="1194" t="n">
        <v>0</v>
      </c>
      <c r="AV21" s="1243" t="n">
        <v>0</v>
      </c>
      <c r="AW21" s="1244" t="n">
        <v>0</v>
      </c>
      <c r="AX21" s="1243" t="n">
        <v>0</v>
      </c>
      <c r="AY21" s="1245" t="n">
        <v>0</v>
      </c>
      <c r="AZ21" s="1193" t="n">
        <v>0</v>
      </c>
      <c r="BA21" s="1191" t="n">
        <v>0</v>
      </c>
      <c r="BB21" s="1184" t="n">
        <v>0</v>
      </c>
      <c r="BC21" s="1193" t="n">
        <v>0</v>
      </c>
    </row>
    <row r="22" s="87" customFormat="true" ht="39.75" hidden="false" customHeight="true" outlineLevel="0" collapsed="false">
      <c r="A22" s="88" t="s">
        <v>72</v>
      </c>
      <c r="B22" s="88"/>
      <c r="C22" s="1195" t="n">
        <v>9</v>
      </c>
      <c r="D22" s="1246" t="n">
        <v>0</v>
      </c>
      <c r="E22" s="1203" t="n">
        <v>1</v>
      </c>
      <c r="F22" s="1203" t="n">
        <v>0</v>
      </c>
      <c r="G22" s="1247" t="n">
        <v>1</v>
      </c>
      <c r="H22" s="1248" t="n">
        <v>0</v>
      </c>
      <c r="I22" s="1203" t="n">
        <v>2</v>
      </c>
      <c r="J22" s="1203" t="n">
        <v>2</v>
      </c>
      <c r="K22" s="1247" t="n">
        <v>1</v>
      </c>
      <c r="L22" s="1248" t="n">
        <v>0</v>
      </c>
      <c r="M22" s="1203" t="n">
        <v>0</v>
      </c>
      <c r="N22" s="1247" t="n">
        <v>0</v>
      </c>
      <c r="O22" s="1248" t="n">
        <v>9</v>
      </c>
      <c r="P22" s="1249" t="n">
        <v>0</v>
      </c>
      <c r="Q22" s="1250" t="n">
        <v>2</v>
      </c>
      <c r="R22" s="1204" t="n">
        <v>0</v>
      </c>
      <c r="S22" s="1204" t="n">
        <v>0</v>
      </c>
      <c r="T22" s="1204" t="n">
        <v>1</v>
      </c>
      <c r="U22" s="903" t="n">
        <v>1</v>
      </c>
      <c r="V22" s="1250" t="n">
        <v>1</v>
      </c>
      <c r="W22" s="1248" t="n">
        <v>0</v>
      </c>
      <c r="X22" s="1203" t="n">
        <v>0</v>
      </c>
      <c r="Y22" s="1246" t="n">
        <v>0</v>
      </c>
      <c r="Z22" s="1248" t="n">
        <v>0</v>
      </c>
      <c r="AA22" s="1203" t="n">
        <v>0</v>
      </c>
      <c r="AB22" s="1246" t="n">
        <v>0</v>
      </c>
      <c r="AC22" s="1246" t="n">
        <v>0</v>
      </c>
      <c r="AD22" s="1248" t="n">
        <v>0</v>
      </c>
      <c r="AE22" s="1203" t="n">
        <v>0</v>
      </c>
      <c r="AF22" s="1203" t="n">
        <v>0</v>
      </c>
      <c r="AG22" s="1204" t="n">
        <v>0</v>
      </c>
      <c r="AH22" s="1205" t="n">
        <v>15</v>
      </c>
      <c r="AI22" s="1224" t="n">
        <v>108</v>
      </c>
      <c r="AJ22" s="1251" t="n">
        <v>18</v>
      </c>
      <c r="AK22" s="1252" t="n">
        <v>0</v>
      </c>
      <c r="AL22" s="1211" t="n">
        <v>0</v>
      </c>
      <c r="AM22" s="1210" t="n">
        <v>0</v>
      </c>
      <c r="AN22" s="1252" t="n">
        <v>0</v>
      </c>
      <c r="AO22" s="1211" t="n">
        <v>0</v>
      </c>
      <c r="AP22" s="1210" t="n">
        <v>0</v>
      </c>
      <c r="AQ22" s="1219" t="n">
        <v>100</v>
      </c>
      <c r="AR22" s="1211" t="n">
        <v>24</v>
      </c>
      <c r="AS22" s="1214" t="n">
        <v>0</v>
      </c>
      <c r="AT22" s="1214" t="n">
        <v>2</v>
      </c>
      <c r="AU22" s="1215" t="n">
        <v>2</v>
      </c>
      <c r="AV22" s="1226" t="n">
        <v>0</v>
      </c>
      <c r="AW22" s="1215" t="n">
        <v>0</v>
      </c>
      <c r="AX22" s="1226" t="n">
        <v>0</v>
      </c>
      <c r="AY22" s="1215" t="n">
        <v>5</v>
      </c>
      <c r="AZ22" s="1216" t="n">
        <v>1</v>
      </c>
      <c r="BA22" s="1215" t="n">
        <v>0</v>
      </c>
      <c r="BB22" s="1209" t="n">
        <v>0</v>
      </c>
      <c r="BC22" s="1226" t="n">
        <v>0</v>
      </c>
    </row>
    <row r="23" s="87" customFormat="true" ht="27" hidden="false" customHeight="true" outlineLevel="0" collapsed="false">
      <c r="A23" s="88" t="s">
        <v>73</v>
      </c>
      <c r="B23" s="88"/>
      <c r="C23" s="958" t="n">
        <v>0</v>
      </c>
      <c r="D23" s="1253" t="n">
        <v>0</v>
      </c>
      <c r="E23" s="1178" t="n">
        <v>0</v>
      </c>
      <c r="F23" s="1178" t="n">
        <v>0</v>
      </c>
      <c r="G23" s="1254" t="n">
        <v>0</v>
      </c>
      <c r="H23" s="1255" t="n">
        <v>0</v>
      </c>
      <c r="I23" s="1178" t="n">
        <v>0</v>
      </c>
      <c r="J23" s="1178" t="n">
        <v>0</v>
      </c>
      <c r="K23" s="1254" t="n">
        <v>0</v>
      </c>
      <c r="L23" s="1255" t="n">
        <v>0</v>
      </c>
      <c r="M23" s="1178" t="n">
        <v>0</v>
      </c>
      <c r="N23" s="1254" t="n">
        <v>0</v>
      </c>
      <c r="O23" s="1255" t="n">
        <v>0</v>
      </c>
      <c r="P23" s="1256" t="n">
        <v>0</v>
      </c>
      <c r="Q23" s="1257" t="n">
        <v>0</v>
      </c>
      <c r="R23" s="1179" t="n">
        <v>0</v>
      </c>
      <c r="S23" s="1179" t="n">
        <v>0</v>
      </c>
      <c r="T23" s="1179" t="n">
        <v>0</v>
      </c>
      <c r="U23" s="958" t="n">
        <v>0</v>
      </c>
      <c r="V23" s="1257" t="n">
        <v>0</v>
      </c>
      <c r="W23" s="1255" t="n">
        <v>0</v>
      </c>
      <c r="X23" s="1178" t="n">
        <v>0</v>
      </c>
      <c r="Y23" s="1253" t="n">
        <v>0</v>
      </c>
      <c r="Z23" s="1255" t="n">
        <v>0</v>
      </c>
      <c r="AA23" s="1178" t="n">
        <v>0</v>
      </c>
      <c r="AB23" s="1253" t="n">
        <v>0</v>
      </c>
      <c r="AC23" s="1253" t="n">
        <v>0</v>
      </c>
      <c r="AD23" s="1255" t="n">
        <v>0</v>
      </c>
      <c r="AE23" s="1178" t="n">
        <v>0</v>
      </c>
      <c r="AF23" s="1178" t="n">
        <v>0</v>
      </c>
      <c r="AG23" s="1179" t="n">
        <v>0</v>
      </c>
      <c r="AH23" s="1180" t="n">
        <v>0</v>
      </c>
      <c r="AI23" s="1230"/>
      <c r="AJ23" s="1258"/>
      <c r="AK23" s="1259" t="n">
        <v>0</v>
      </c>
      <c r="AL23" s="1220" t="n">
        <v>0</v>
      </c>
      <c r="AM23" s="1187" t="n">
        <v>0</v>
      </c>
      <c r="AN23" s="1259" t="n">
        <v>0</v>
      </c>
      <c r="AO23" s="1220" t="n">
        <v>0</v>
      </c>
      <c r="AP23" s="1187" t="n">
        <v>0</v>
      </c>
      <c r="AQ23" s="1194" t="n">
        <v>0</v>
      </c>
      <c r="AR23" s="1220" t="n">
        <v>0</v>
      </c>
      <c r="AS23" s="1189" t="n">
        <v>0</v>
      </c>
      <c r="AT23" s="1189" t="n">
        <v>0</v>
      </c>
      <c r="AU23" s="1191" t="n">
        <v>0</v>
      </c>
      <c r="AV23" s="1193" t="n">
        <v>0</v>
      </c>
      <c r="AW23" s="1221" t="n">
        <v>0</v>
      </c>
      <c r="AX23" s="1193" t="n">
        <v>0</v>
      </c>
      <c r="AY23" s="1222" t="n">
        <v>0</v>
      </c>
      <c r="AZ23" s="1193" t="n">
        <v>0</v>
      </c>
      <c r="BA23" s="1191" t="n">
        <v>0</v>
      </c>
      <c r="BB23" s="1186" t="n">
        <v>0</v>
      </c>
      <c r="BC23" s="1260" t="n">
        <v>0</v>
      </c>
    </row>
    <row r="24" s="87" customFormat="true" ht="27" hidden="false" customHeight="true" outlineLevel="0" collapsed="false">
      <c r="A24" s="88" t="s">
        <v>74</v>
      </c>
      <c r="B24" s="88"/>
      <c r="C24" s="1195" t="n">
        <v>14</v>
      </c>
      <c r="D24" s="1246" t="n">
        <v>9</v>
      </c>
      <c r="E24" s="1203" t="n">
        <v>1</v>
      </c>
      <c r="F24" s="1203" t="n">
        <v>1</v>
      </c>
      <c r="G24" s="1247" t="n">
        <v>0</v>
      </c>
      <c r="H24" s="1248" t="n">
        <v>0</v>
      </c>
      <c r="I24" s="1203" t="n">
        <v>0</v>
      </c>
      <c r="J24" s="1203" t="n">
        <v>0</v>
      </c>
      <c r="K24" s="1247" t="n">
        <v>0</v>
      </c>
      <c r="L24" s="1248" t="n">
        <v>3</v>
      </c>
      <c r="M24" s="1203" t="n">
        <v>0</v>
      </c>
      <c r="N24" s="1247" t="n">
        <v>0</v>
      </c>
      <c r="O24" s="1248" t="n">
        <v>14</v>
      </c>
      <c r="P24" s="1249" t="n">
        <v>0</v>
      </c>
      <c r="Q24" s="1250" t="n">
        <v>0</v>
      </c>
      <c r="R24" s="1204" t="n">
        <v>0</v>
      </c>
      <c r="S24" s="1204" t="n">
        <v>0</v>
      </c>
      <c r="T24" s="1204" t="n">
        <v>0</v>
      </c>
      <c r="U24" s="903" t="n">
        <v>12</v>
      </c>
      <c r="V24" s="1250" t="n">
        <v>0</v>
      </c>
      <c r="W24" s="1248" t="n">
        <v>0</v>
      </c>
      <c r="X24" s="1203" t="n">
        <v>0</v>
      </c>
      <c r="Y24" s="1246" t="n">
        <v>0</v>
      </c>
      <c r="Z24" s="1248" t="n">
        <v>7</v>
      </c>
      <c r="AA24" s="1203" t="n">
        <v>0</v>
      </c>
      <c r="AB24" s="1246" t="n">
        <v>0</v>
      </c>
      <c r="AC24" s="1246" t="n">
        <v>0</v>
      </c>
      <c r="AD24" s="1248" t="n">
        <v>5</v>
      </c>
      <c r="AE24" s="1203" t="n">
        <v>0</v>
      </c>
      <c r="AF24" s="1203" t="n">
        <v>0</v>
      </c>
      <c r="AG24" s="1204" t="n">
        <v>0</v>
      </c>
      <c r="AH24" s="1205" t="n">
        <v>0</v>
      </c>
      <c r="AI24" s="1224" t="n">
        <v>9</v>
      </c>
      <c r="AJ24" s="1261" t="n">
        <v>12</v>
      </c>
      <c r="AK24" s="1252" t="n">
        <v>0</v>
      </c>
      <c r="AL24" s="1211" t="n">
        <v>0</v>
      </c>
      <c r="AM24" s="1210" t="n">
        <v>0</v>
      </c>
      <c r="AN24" s="1252" t="n">
        <v>0</v>
      </c>
      <c r="AO24" s="1211" t="n">
        <v>0</v>
      </c>
      <c r="AP24" s="1210" t="n">
        <v>0</v>
      </c>
      <c r="AQ24" s="1219" t="n">
        <v>14</v>
      </c>
      <c r="AR24" s="1211" t="n">
        <v>0</v>
      </c>
      <c r="AS24" s="1214" t="n">
        <v>0</v>
      </c>
      <c r="AT24" s="1214" t="n">
        <v>1</v>
      </c>
      <c r="AU24" s="1215" t="n">
        <v>1</v>
      </c>
      <c r="AV24" s="1216" t="n">
        <v>0</v>
      </c>
      <c r="AW24" s="1217" t="n">
        <v>0</v>
      </c>
      <c r="AX24" s="1216" t="n">
        <v>0</v>
      </c>
      <c r="AY24" s="1218" t="n">
        <v>13</v>
      </c>
      <c r="AZ24" s="1216" t="n">
        <v>0</v>
      </c>
      <c r="BA24" s="1215" t="n">
        <v>0</v>
      </c>
      <c r="BB24" s="1209" t="n">
        <v>0</v>
      </c>
      <c r="BC24" s="1262" t="n">
        <v>0</v>
      </c>
    </row>
    <row r="25" s="87" customFormat="true" ht="27" hidden="false" customHeight="true" outlineLevel="0" collapsed="false">
      <c r="A25" s="88" t="s">
        <v>75</v>
      </c>
      <c r="B25" s="88"/>
      <c r="C25" s="958" t="n">
        <v>0</v>
      </c>
      <c r="D25" s="1253" t="n">
        <v>0</v>
      </c>
      <c r="E25" s="1178" t="n">
        <v>0</v>
      </c>
      <c r="F25" s="1178" t="n">
        <v>0</v>
      </c>
      <c r="G25" s="1254" t="n">
        <v>0</v>
      </c>
      <c r="H25" s="1255" t="n">
        <v>0</v>
      </c>
      <c r="I25" s="1178" t="n">
        <v>0</v>
      </c>
      <c r="J25" s="1178" t="n">
        <v>0</v>
      </c>
      <c r="K25" s="1254" t="n">
        <v>0</v>
      </c>
      <c r="L25" s="1255" t="n">
        <v>0</v>
      </c>
      <c r="M25" s="1178" t="n">
        <v>0</v>
      </c>
      <c r="N25" s="1254" t="n">
        <v>0</v>
      </c>
      <c r="O25" s="1255" t="n">
        <v>0</v>
      </c>
      <c r="P25" s="1256" t="n">
        <v>0</v>
      </c>
      <c r="Q25" s="1257" t="n">
        <v>0</v>
      </c>
      <c r="R25" s="1179" t="n">
        <v>0</v>
      </c>
      <c r="S25" s="1179" t="n">
        <v>0</v>
      </c>
      <c r="T25" s="1179" t="n">
        <v>0</v>
      </c>
      <c r="U25" s="958" t="n">
        <v>0</v>
      </c>
      <c r="V25" s="1257" t="n">
        <v>0</v>
      </c>
      <c r="W25" s="1255" t="n">
        <v>0</v>
      </c>
      <c r="X25" s="1178" t="n">
        <v>0</v>
      </c>
      <c r="Y25" s="1253" t="n">
        <v>0</v>
      </c>
      <c r="Z25" s="1255" t="n">
        <v>0</v>
      </c>
      <c r="AA25" s="1178" t="n">
        <v>0</v>
      </c>
      <c r="AB25" s="1253" t="n">
        <v>0</v>
      </c>
      <c r="AC25" s="1253" t="n">
        <v>0</v>
      </c>
      <c r="AD25" s="1255" t="n">
        <v>0</v>
      </c>
      <c r="AE25" s="1178" t="n">
        <v>0</v>
      </c>
      <c r="AF25" s="1178" t="n">
        <v>0</v>
      </c>
      <c r="AG25" s="1179" t="n">
        <v>0</v>
      </c>
      <c r="AH25" s="1180" t="n">
        <v>0</v>
      </c>
      <c r="AI25" s="1230"/>
      <c r="AJ25" s="1258"/>
      <c r="AK25" s="1259" t="n">
        <v>0</v>
      </c>
      <c r="AL25" s="1220" t="n">
        <v>0</v>
      </c>
      <c r="AM25" s="1187" t="n">
        <v>0</v>
      </c>
      <c r="AN25" s="1259" t="n">
        <v>0</v>
      </c>
      <c r="AO25" s="1220" t="n">
        <v>0</v>
      </c>
      <c r="AP25" s="1187" t="n">
        <v>0</v>
      </c>
      <c r="AQ25" s="1194" t="n">
        <v>0</v>
      </c>
      <c r="AR25" s="1220" t="n">
        <v>0</v>
      </c>
      <c r="AS25" s="1189" t="n">
        <v>0</v>
      </c>
      <c r="AT25" s="1189" t="n">
        <v>0</v>
      </c>
      <c r="AU25" s="1191" t="n">
        <v>0</v>
      </c>
      <c r="AV25" s="1193" t="n">
        <v>0</v>
      </c>
      <c r="AW25" s="1221" t="n">
        <v>0</v>
      </c>
      <c r="AX25" s="1193" t="n">
        <v>0</v>
      </c>
      <c r="AY25" s="1222" t="n">
        <v>0</v>
      </c>
      <c r="AZ25" s="1193" t="n">
        <v>0</v>
      </c>
      <c r="BA25" s="1191" t="n">
        <v>0</v>
      </c>
      <c r="BB25" s="1186" t="n">
        <v>0</v>
      </c>
      <c r="BC25" s="1260" t="n">
        <v>0</v>
      </c>
    </row>
    <row r="26" s="87" customFormat="true" ht="24" hidden="false" customHeight="true" outlineLevel="0" collapsed="false">
      <c r="A26" s="88" t="s">
        <v>76</v>
      </c>
      <c r="B26" s="88"/>
      <c r="C26" s="1195" t="n">
        <v>28</v>
      </c>
      <c r="D26" s="1246" t="n">
        <v>6</v>
      </c>
      <c r="E26" s="1203" t="n">
        <v>1</v>
      </c>
      <c r="F26" s="1203" t="n">
        <v>0</v>
      </c>
      <c r="G26" s="1247" t="n">
        <v>0</v>
      </c>
      <c r="H26" s="1248" t="n">
        <v>20</v>
      </c>
      <c r="I26" s="1203" t="n">
        <v>0</v>
      </c>
      <c r="J26" s="1203" t="n">
        <v>0</v>
      </c>
      <c r="K26" s="1247" t="n">
        <v>1</v>
      </c>
      <c r="L26" s="1248" t="n">
        <v>0</v>
      </c>
      <c r="M26" s="1203" t="n">
        <v>0</v>
      </c>
      <c r="N26" s="1247" t="n">
        <v>0</v>
      </c>
      <c r="O26" s="1248" t="n">
        <v>27</v>
      </c>
      <c r="P26" s="1249" t="n">
        <v>1</v>
      </c>
      <c r="Q26" s="1250" t="n">
        <v>0</v>
      </c>
      <c r="R26" s="1204" t="n">
        <v>3</v>
      </c>
      <c r="S26" s="1204" t="n">
        <v>3</v>
      </c>
      <c r="T26" s="1204" t="n">
        <v>25</v>
      </c>
      <c r="U26" s="903" t="n">
        <v>14</v>
      </c>
      <c r="V26" s="1250" t="n">
        <v>0</v>
      </c>
      <c r="W26" s="1248" t="n">
        <v>0</v>
      </c>
      <c r="X26" s="1203" t="n">
        <v>0</v>
      </c>
      <c r="Y26" s="1246" t="n">
        <v>0</v>
      </c>
      <c r="Z26" s="1248" t="n">
        <v>0</v>
      </c>
      <c r="AA26" s="1203" t="n">
        <v>0</v>
      </c>
      <c r="AB26" s="1246" t="n">
        <v>0</v>
      </c>
      <c r="AC26" s="1246" t="n">
        <v>0</v>
      </c>
      <c r="AD26" s="1248" t="n">
        <v>12</v>
      </c>
      <c r="AE26" s="1203" t="n">
        <v>0</v>
      </c>
      <c r="AF26" s="1203" t="n">
        <v>0</v>
      </c>
      <c r="AG26" s="1204" t="n">
        <v>2</v>
      </c>
      <c r="AH26" s="1205" t="n">
        <v>0</v>
      </c>
      <c r="AI26" s="1206" t="n">
        <v>34</v>
      </c>
      <c r="AJ26" s="1261" t="n">
        <v>20</v>
      </c>
      <c r="AK26" s="1252" t="n">
        <v>0</v>
      </c>
      <c r="AL26" s="1211" t="n">
        <v>0</v>
      </c>
      <c r="AM26" s="1210" t="n">
        <v>0</v>
      </c>
      <c r="AN26" s="1252" t="n">
        <v>0</v>
      </c>
      <c r="AO26" s="1211" t="n">
        <v>0</v>
      </c>
      <c r="AP26" s="1210" t="n">
        <v>0</v>
      </c>
      <c r="AQ26" s="1219" t="n">
        <v>100</v>
      </c>
      <c r="AR26" s="1211" t="n">
        <v>0</v>
      </c>
      <c r="AS26" s="1214" t="n">
        <v>0</v>
      </c>
      <c r="AT26" s="1214" t="n">
        <v>3</v>
      </c>
      <c r="AU26" s="1215" t="n">
        <v>5</v>
      </c>
      <c r="AV26" s="1216" t="n">
        <v>0</v>
      </c>
      <c r="AW26" s="1217" t="n">
        <v>0</v>
      </c>
      <c r="AX26" s="1216" t="n">
        <v>0</v>
      </c>
      <c r="AY26" s="1218" t="n">
        <v>23</v>
      </c>
      <c r="AZ26" s="1216" t="n">
        <v>6</v>
      </c>
      <c r="BA26" s="1215" t="n">
        <v>0</v>
      </c>
      <c r="BB26" s="1209" t="n">
        <v>0</v>
      </c>
      <c r="BC26" s="1262" t="n">
        <v>0</v>
      </c>
    </row>
    <row r="27" s="117" customFormat="true" ht="23.25" hidden="false" customHeight="true" outlineLevel="0" collapsed="false">
      <c r="A27" s="88" t="s">
        <v>77</v>
      </c>
      <c r="B27" s="88"/>
      <c r="C27" s="873" t="n">
        <v>0</v>
      </c>
      <c r="D27" s="1253" t="n">
        <v>0</v>
      </c>
      <c r="E27" s="1178" t="n">
        <v>0</v>
      </c>
      <c r="F27" s="1178" t="n">
        <v>0</v>
      </c>
      <c r="G27" s="1254" t="n">
        <v>0</v>
      </c>
      <c r="H27" s="1255" t="n">
        <v>0</v>
      </c>
      <c r="I27" s="1178" t="n">
        <v>0</v>
      </c>
      <c r="J27" s="1178" t="n">
        <v>0</v>
      </c>
      <c r="K27" s="1254" t="n">
        <v>0</v>
      </c>
      <c r="L27" s="1255" t="n">
        <v>0</v>
      </c>
      <c r="M27" s="1178" t="n">
        <v>0</v>
      </c>
      <c r="N27" s="1254" t="n">
        <v>0</v>
      </c>
      <c r="O27" s="1255" t="n">
        <v>0</v>
      </c>
      <c r="P27" s="1256" t="n">
        <v>0</v>
      </c>
      <c r="Q27" s="1257" t="n">
        <v>0</v>
      </c>
      <c r="R27" s="1179" t="n">
        <v>0</v>
      </c>
      <c r="S27" s="1179" t="n">
        <v>0</v>
      </c>
      <c r="T27" s="1179" t="n">
        <v>0</v>
      </c>
      <c r="U27" s="958" t="n">
        <v>0</v>
      </c>
      <c r="V27" s="1257" t="n">
        <v>0</v>
      </c>
      <c r="W27" s="1255" t="n">
        <v>0</v>
      </c>
      <c r="X27" s="1178" t="n">
        <v>0</v>
      </c>
      <c r="Y27" s="1253" t="n">
        <v>0</v>
      </c>
      <c r="Z27" s="1255" t="n">
        <v>0</v>
      </c>
      <c r="AA27" s="1178" t="n">
        <v>0</v>
      </c>
      <c r="AB27" s="1253" t="n">
        <v>0</v>
      </c>
      <c r="AC27" s="1253" t="n">
        <v>0</v>
      </c>
      <c r="AD27" s="1255" t="n">
        <v>0</v>
      </c>
      <c r="AE27" s="1178" t="n">
        <v>0</v>
      </c>
      <c r="AF27" s="1263" t="n">
        <v>0</v>
      </c>
      <c r="AG27" s="1264" t="n">
        <v>0</v>
      </c>
      <c r="AH27" s="1229" t="n">
        <v>0</v>
      </c>
      <c r="AI27" s="1230"/>
      <c r="AJ27" s="1258"/>
      <c r="AK27" s="1235" t="n">
        <v>0</v>
      </c>
      <c r="AL27" s="1186" t="n">
        <v>1229</v>
      </c>
      <c r="AM27" s="1260" t="n">
        <v>0</v>
      </c>
      <c r="AN27" s="1235" t="n">
        <v>0</v>
      </c>
      <c r="AO27" s="1186" t="n">
        <v>0</v>
      </c>
      <c r="AP27" s="1260" t="n">
        <v>0</v>
      </c>
      <c r="AQ27" s="1191" t="n">
        <v>0</v>
      </c>
      <c r="AR27" s="1186" t="n">
        <v>0</v>
      </c>
      <c r="AS27" s="1229" t="n">
        <v>0</v>
      </c>
      <c r="AT27" s="1229" t="n">
        <v>0</v>
      </c>
      <c r="AU27" s="1191" t="n">
        <v>0</v>
      </c>
      <c r="AV27" s="1185" t="n">
        <v>0</v>
      </c>
      <c r="AW27" s="1192" t="n">
        <v>0</v>
      </c>
      <c r="AX27" s="1185" t="n">
        <v>0</v>
      </c>
      <c r="AY27" s="1265" t="n">
        <v>0</v>
      </c>
      <c r="AZ27" s="1185" t="n">
        <v>0</v>
      </c>
      <c r="BA27" s="1191" t="n">
        <v>0</v>
      </c>
      <c r="BB27" s="1186" t="n">
        <v>0</v>
      </c>
      <c r="BC27" s="1260" t="n">
        <v>0</v>
      </c>
    </row>
    <row r="28" s="117" customFormat="true" ht="24" hidden="false" customHeight="true" outlineLevel="0" collapsed="false">
      <c r="A28" s="88" t="s">
        <v>78</v>
      </c>
      <c r="B28" s="88"/>
      <c r="C28" s="1266" t="n">
        <v>196</v>
      </c>
      <c r="D28" s="1246" t="n">
        <v>0</v>
      </c>
      <c r="E28" s="1203" t="n">
        <v>0</v>
      </c>
      <c r="F28" s="1203" t="n">
        <v>0</v>
      </c>
      <c r="G28" s="1247" t="n">
        <v>0</v>
      </c>
      <c r="H28" s="1248" t="n">
        <v>68</v>
      </c>
      <c r="I28" s="1203" t="n">
        <v>14</v>
      </c>
      <c r="J28" s="1203" t="n">
        <v>6</v>
      </c>
      <c r="K28" s="1247" t="n">
        <v>2</v>
      </c>
      <c r="L28" s="1248" t="n">
        <v>0</v>
      </c>
      <c r="M28" s="1203" t="n">
        <v>1</v>
      </c>
      <c r="N28" s="1247" t="n">
        <v>0</v>
      </c>
      <c r="O28" s="1248" t="n">
        <v>196</v>
      </c>
      <c r="P28" s="1249" t="n">
        <v>0</v>
      </c>
      <c r="Q28" s="1250" t="n">
        <v>105</v>
      </c>
      <c r="R28" s="1204" t="n">
        <v>1</v>
      </c>
      <c r="S28" s="1204" t="n">
        <v>0</v>
      </c>
      <c r="T28" s="1204" t="n">
        <v>13</v>
      </c>
      <c r="U28" s="903" t="n">
        <v>4</v>
      </c>
      <c r="V28" s="1250" t="n">
        <v>2</v>
      </c>
      <c r="W28" s="1267" t="n">
        <v>0</v>
      </c>
      <c r="X28" s="1268" t="n">
        <v>0</v>
      </c>
      <c r="Y28" s="1246" t="n">
        <v>0</v>
      </c>
      <c r="Z28" s="1248" t="n">
        <v>0</v>
      </c>
      <c r="AA28" s="1203" t="n">
        <v>0</v>
      </c>
      <c r="AB28" s="1246" t="n">
        <v>0</v>
      </c>
      <c r="AC28" s="1246" t="n">
        <v>0</v>
      </c>
      <c r="AD28" s="1248" t="n">
        <v>2</v>
      </c>
      <c r="AE28" s="1203" t="n">
        <v>0</v>
      </c>
      <c r="AF28" s="1268" t="n">
        <v>0</v>
      </c>
      <c r="AG28" s="1269" t="n">
        <v>0</v>
      </c>
      <c r="AH28" s="1205" t="n">
        <v>2</v>
      </c>
      <c r="AI28" s="1224" t="n">
        <v>28</v>
      </c>
      <c r="AJ28" s="1270" t="n">
        <v>13</v>
      </c>
      <c r="AK28" s="1206" t="n">
        <v>0</v>
      </c>
      <c r="AL28" s="1209" t="n">
        <v>0</v>
      </c>
      <c r="AM28" s="1262" t="n">
        <v>0</v>
      </c>
      <c r="AN28" s="1206" t="n">
        <v>0</v>
      </c>
      <c r="AO28" s="1209" t="n">
        <v>0</v>
      </c>
      <c r="AP28" s="1262" t="n">
        <v>0</v>
      </c>
      <c r="AQ28" s="1215" t="n">
        <v>41</v>
      </c>
      <c r="AR28" s="1209" t="n">
        <v>0</v>
      </c>
      <c r="AS28" s="1232" t="n">
        <v>0</v>
      </c>
      <c r="AT28" s="1232" t="n">
        <v>3</v>
      </c>
      <c r="AU28" s="1215" t="n">
        <v>5</v>
      </c>
      <c r="AV28" s="1226" t="n">
        <v>0</v>
      </c>
      <c r="AW28" s="1227" t="n">
        <v>0</v>
      </c>
      <c r="AX28" s="1226" t="n">
        <v>0</v>
      </c>
      <c r="AY28" s="1271" t="n">
        <v>74</v>
      </c>
      <c r="AZ28" s="1226" t="n">
        <v>16</v>
      </c>
      <c r="BA28" s="1215" t="n">
        <v>0</v>
      </c>
      <c r="BB28" s="1209" t="n">
        <v>0</v>
      </c>
      <c r="BC28" s="1262" t="n">
        <v>0</v>
      </c>
    </row>
    <row r="29" customFormat="false" ht="31.5" hidden="false" customHeight="true" outlineLevel="0" collapsed="false">
      <c r="A29" s="88" t="s">
        <v>79</v>
      </c>
      <c r="B29" s="88"/>
      <c r="C29" s="958" t="n">
        <v>0</v>
      </c>
      <c r="D29" s="1253" t="n">
        <v>0</v>
      </c>
      <c r="E29" s="1178" t="n">
        <v>0</v>
      </c>
      <c r="F29" s="1178" t="n">
        <v>0</v>
      </c>
      <c r="G29" s="1254" t="n">
        <v>0</v>
      </c>
      <c r="H29" s="1255" t="n">
        <v>0</v>
      </c>
      <c r="I29" s="1178" t="n">
        <v>0</v>
      </c>
      <c r="J29" s="1178" t="n">
        <v>0</v>
      </c>
      <c r="K29" s="1254" t="n">
        <v>0</v>
      </c>
      <c r="L29" s="1255" t="n">
        <v>0</v>
      </c>
      <c r="M29" s="1178" t="n">
        <v>0</v>
      </c>
      <c r="N29" s="1254" t="n">
        <v>0</v>
      </c>
      <c r="O29" s="1255" t="n">
        <v>0</v>
      </c>
      <c r="P29" s="1256" t="n">
        <v>0</v>
      </c>
      <c r="Q29" s="1257" t="n">
        <v>0</v>
      </c>
      <c r="R29" s="1179" t="n">
        <v>0</v>
      </c>
      <c r="S29" s="1179" t="n">
        <v>0</v>
      </c>
      <c r="T29" s="1179" t="n">
        <v>0</v>
      </c>
      <c r="U29" s="958" t="n">
        <v>0</v>
      </c>
      <c r="V29" s="1257" t="n">
        <v>0</v>
      </c>
      <c r="W29" s="1255" t="n">
        <v>0</v>
      </c>
      <c r="X29" s="1178" t="n">
        <v>0</v>
      </c>
      <c r="Y29" s="1253" t="n">
        <v>0</v>
      </c>
      <c r="Z29" s="1255" t="n">
        <v>0</v>
      </c>
      <c r="AA29" s="1178" t="n">
        <v>0</v>
      </c>
      <c r="AB29" s="1253" t="n">
        <v>0</v>
      </c>
      <c r="AC29" s="1253" t="n">
        <v>0</v>
      </c>
      <c r="AD29" s="1255" t="n">
        <v>0</v>
      </c>
      <c r="AE29" s="1178" t="n">
        <v>0</v>
      </c>
      <c r="AF29" s="1178" t="n">
        <v>0</v>
      </c>
      <c r="AG29" s="1254" t="n">
        <v>0</v>
      </c>
      <c r="AH29" s="1229" t="n">
        <v>0</v>
      </c>
      <c r="AI29" s="1230"/>
      <c r="AJ29" s="1258"/>
      <c r="AK29" s="1259" t="n">
        <v>0</v>
      </c>
      <c r="AL29" s="1220" t="n">
        <v>0</v>
      </c>
      <c r="AM29" s="1187" t="n">
        <v>0</v>
      </c>
      <c r="AN29" s="1259" t="n">
        <v>0</v>
      </c>
      <c r="AO29" s="1220" t="n">
        <v>0</v>
      </c>
      <c r="AP29" s="1187" t="n">
        <v>0</v>
      </c>
      <c r="AQ29" s="1194" t="n">
        <v>0</v>
      </c>
      <c r="AR29" s="1220" t="n">
        <v>0</v>
      </c>
      <c r="AS29" s="1189" t="n">
        <v>0</v>
      </c>
      <c r="AT29" s="1189" t="n">
        <v>0</v>
      </c>
      <c r="AU29" s="1191" t="n">
        <v>0</v>
      </c>
      <c r="AV29" s="1193" t="n">
        <v>0</v>
      </c>
      <c r="AW29" s="1221" t="n">
        <v>0</v>
      </c>
      <c r="AX29" s="1193" t="n">
        <v>0</v>
      </c>
      <c r="AY29" s="1222" t="n">
        <v>0</v>
      </c>
      <c r="AZ29" s="1193" t="n">
        <v>0</v>
      </c>
      <c r="BA29" s="1191" t="n">
        <v>0</v>
      </c>
      <c r="BB29" s="1186" t="n">
        <v>0</v>
      </c>
      <c r="BC29" s="1260" t="n">
        <v>0</v>
      </c>
    </row>
    <row r="30" customFormat="false" ht="32.25" hidden="false" customHeight="true" outlineLevel="0" collapsed="false">
      <c r="A30" s="88" t="s">
        <v>80</v>
      </c>
      <c r="B30" s="88"/>
      <c r="C30" s="1195" t="n">
        <v>0</v>
      </c>
      <c r="D30" s="1246" t="n">
        <v>0</v>
      </c>
      <c r="E30" s="1203" t="n">
        <v>0</v>
      </c>
      <c r="F30" s="1203" t="n">
        <v>0</v>
      </c>
      <c r="G30" s="1247" t="n">
        <v>0</v>
      </c>
      <c r="H30" s="1248" t="n">
        <v>0</v>
      </c>
      <c r="I30" s="1203" t="n">
        <v>0</v>
      </c>
      <c r="J30" s="1203" t="n">
        <v>0</v>
      </c>
      <c r="K30" s="1247" t="n">
        <v>0</v>
      </c>
      <c r="L30" s="1248" t="n">
        <v>0</v>
      </c>
      <c r="M30" s="1203" t="n">
        <v>0</v>
      </c>
      <c r="N30" s="1247" t="n">
        <v>0</v>
      </c>
      <c r="O30" s="1248" t="n">
        <v>0</v>
      </c>
      <c r="P30" s="1249" t="n">
        <v>0</v>
      </c>
      <c r="Q30" s="1250" t="n">
        <v>0</v>
      </c>
      <c r="R30" s="1204" t="n">
        <v>0</v>
      </c>
      <c r="S30" s="1204" t="n">
        <v>0</v>
      </c>
      <c r="T30" s="1204" t="n">
        <v>0</v>
      </c>
      <c r="U30" s="903" t="n">
        <v>0</v>
      </c>
      <c r="V30" s="1250" t="n">
        <v>0</v>
      </c>
      <c r="W30" s="1248" t="n">
        <v>0</v>
      </c>
      <c r="X30" s="1203" t="n">
        <v>0</v>
      </c>
      <c r="Y30" s="1246" t="n">
        <v>0</v>
      </c>
      <c r="Z30" s="1248" t="n">
        <v>0</v>
      </c>
      <c r="AA30" s="1203" t="n">
        <v>0</v>
      </c>
      <c r="AB30" s="1246" t="n">
        <v>0</v>
      </c>
      <c r="AC30" s="1246" t="n">
        <v>0</v>
      </c>
      <c r="AD30" s="1248" t="n">
        <v>0</v>
      </c>
      <c r="AE30" s="1203" t="n">
        <v>0</v>
      </c>
      <c r="AF30" s="1203" t="n">
        <v>0</v>
      </c>
      <c r="AG30" s="1204" t="n">
        <v>0</v>
      </c>
      <c r="AH30" s="1232" t="n">
        <v>0</v>
      </c>
      <c r="AI30" s="1224"/>
      <c r="AJ30" s="1261"/>
      <c r="AK30" s="1252" t="n">
        <v>0</v>
      </c>
      <c r="AL30" s="1211" t="n">
        <v>0</v>
      </c>
      <c r="AM30" s="1210" t="n">
        <v>0</v>
      </c>
      <c r="AN30" s="1252" t="n">
        <v>0</v>
      </c>
      <c r="AO30" s="1211" t="n">
        <v>0</v>
      </c>
      <c r="AP30" s="1210" t="n">
        <v>0</v>
      </c>
      <c r="AQ30" s="1219" t="n">
        <v>0</v>
      </c>
      <c r="AR30" s="1211" t="n">
        <v>0</v>
      </c>
      <c r="AS30" s="1214" t="n">
        <v>0</v>
      </c>
      <c r="AT30" s="1214" t="n">
        <v>0</v>
      </c>
      <c r="AU30" s="1215" t="n">
        <v>0</v>
      </c>
      <c r="AV30" s="1216" t="n">
        <v>0</v>
      </c>
      <c r="AW30" s="1217" t="n">
        <v>0</v>
      </c>
      <c r="AX30" s="1216" t="n">
        <v>0</v>
      </c>
      <c r="AY30" s="1218" t="n">
        <v>0</v>
      </c>
      <c r="AZ30" s="1216" t="n">
        <v>0</v>
      </c>
      <c r="BA30" s="1215" t="n">
        <v>0</v>
      </c>
      <c r="BB30" s="1209" t="n">
        <v>0</v>
      </c>
      <c r="BC30" s="1262" t="n">
        <v>0</v>
      </c>
    </row>
    <row r="31" customFormat="false" ht="29.25" hidden="false" customHeight="true" outlineLevel="0" collapsed="false">
      <c r="A31" s="88" t="s">
        <v>81</v>
      </c>
      <c r="B31" s="88"/>
      <c r="C31" s="958" t="n">
        <v>1</v>
      </c>
      <c r="D31" s="1253" t="n">
        <v>0</v>
      </c>
      <c r="E31" s="1178" t="n">
        <v>0</v>
      </c>
      <c r="F31" s="1178" t="n">
        <v>0</v>
      </c>
      <c r="G31" s="1254" t="n">
        <v>0</v>
      </c>
      <c r="H31" s="1255" t="n">
        <v>1</v>
      </c>
      <c r="I31" s="1178" t="n">
        <v>0</v>
      </c>
      <c r="J31" s="1178" t="n">
        <v>0</v>
      </c>
      <c r="K31" s="1254" t="n">
        <v>0</v>
      </c>
      <c r="L31" s="1255" t="n">
        <v>0</v>
      </c>
      <c r="M31" s="1178" t="n">
        <v>0</v>
      </c>
      <c r="N31" s="1254" t="n">
        <v>0</v>
      </c>
      <c r="O31" s="1255" t="n">
        <v>1</v>
      </c>
      <c r="P31" s="1256" t="n">
        <v>0</v>
      </c>
      <c r="Q31" s="1257" t="n">
        <v>0</v>
      </c>
      <c r="R31" s="1179" t="n">
        <v>0</v>
      </c>
      <c r="S31" s="1179" t="n">
        <v>0</v>
      </c>
      <c r="T31" s="1179" t="n">
        <v>0</v>
      </c>
      <c r="U31" s="958" t="n">
        <v>0</v>
      </c>
      <c r="V31" s="1257" t="n">
        <v>0</v>
      </c>
      <c r="W31" s="1255" t="n">
        <v>0</v>
      </c>
      <c r="X31" s="1178" t="n">
        <v>0</v>
      </c>
      <c r="Y31" s="1253" t="n">
        <v>0</v>
      </c>
      <c r="Z31" s="1255" t="n">
        <v>0</v>
      </c>
      <c r="AA31" s="1178" t="n">
        <v>0</v>
      </c>
      <c r="AB31" s="1253" t="n">
        <v>0</v>
      </c>
      <c r="AC31" s="1253" t="n">
        <v>0</v>
      </c>
      <c r="AD31" s="1255" t="n">
        <v>0</v>
      </c>
      <c r="AE31" s="1178" t="n">
        <v>0</v>
      </c>
      <c r="AF31" s="1178" t="n">
        <v>0</v>
      </c>
      <c r="AG31" s="1179" t="n">
        <v>0</v>
      </c>
      <c r="AH31" s="1180" t="n">
        <v>0</v>
      </c>
      <c r="AI31" s="1230" t="n">
        <v>3</v>
      </c>
      <c r="AJ31" s="1258" t="n">
        <v>7</v>
      </c>
      <c r="AK31" s="1259" t="n">
        <v>0</v>
      </c>
      <c r="AL31" s="1220" t="n">
        <v>0</v>
      </c>
      <c r="AM31" s="1187" t="n">
        <v>0</v>
      </c>
      <c r="AN31" s="1259" t="n">
        <v>0</v>
      </c>
      <c r="AO31" s="1220" t="n">
        <v>0</v>
      </c>
      <c r="AP31" s="1187" t="n">
        <v>0</v>
      </c>
      <c r="AQ31" s="1194" t="n">
        <v>2</v>
      </c>
      <c r="AR31" s="1220" t="n">
        <v>0</v>
      </c>
      <c r="AS31" s="1189" t="n">
        <v>0</v>
      </c>
      <c r="AT31" s="1189" t="n">
        <v>0</v>
      </c>
      <c r="AU31" s="1191" t="n">
        <v>0</v>
      </c>
      <c r="AV31" s="1193" t="n">
        <v>0</v>
      </c>
      <c r="AW31" s="1221" t="n">
        <v>0</v>
      </c>
      <c r="AX31" s="1193" t="n">
        <v>0</v>
      </c>
      <c r="AY31" s="1222" t="n">
        <v>0</v>
      </c>
      <c r="AZ31" s="1193" t="n">
        <v>0</v>
      </c>
      <c r="BA31" s="1191" t="n">
        <v>0</v>
      </c>
      <c r="BB31" s="1186" t="n">
        <v>0</v>
      </c>
      <c r="BC31" s="1260" t="n">
        <v>0</v>
      </c>
    </row>
    <row r="32" customFormat="false" ht="48" hidden="false" customHeight="true" outlineLevel="0" collapsed="false">
      <c r="A32" s="88" t="s">
        <v>82</v>
      </c>
      <c r="B32" s="88"/>
      <c r="C32" s="1195" t="n">
        <v>85</v>
      </c>
      <c r="D32" s="1246" t="n">
        <v>0</v>
      </c>
      <c r="E32" s="1203" t="n">
        <v>0</v>
      </c>
      <c r="F32" s="1203" t="n">
        <v>0</v>
      </c>
      <c r="G32" s="1247" t="n">
        <v>0</v>
      </c>
      <c r="H32" s="1248" t="n">
        <v>62</v>
      </c>
      <c r="I32" s="1203" t="n">
        <v>21</v>
      </c>
      <c r="J32" s="1203" t="n">
        <v>2</v>
      </c>
      <c r="K32" s="1247" t="n">
        <v>0</v>
      </c>
      <c r="L32" s="1248" t="n">
        <v>0</v>
      </c>
      <c r="M32" s="1203" t="n">
        <v>0</v>
      </c>
      <c r="N32" s="1247" t="n">
        <v>0</v>
      </c>
      <c r="O32" s="1248" t="n">
        <v>85</v>
      </c>
      <c r="P32" s="1249" t="n">
        <v>0</v>
      </c>
      <c r="Q32" s="1250" t="n">
        <v>0</v>
      </c>
      <c r="R32" s="1204" t="n">
        <v>9</v>
      </c>
      <c r="S32" s="1204" t="n">
        <v>0</v>
      </c>
      <c r="T32" s="1204" t="n">
        <v>0</v>
      </c>
      <c r="U32" s="903" t="n">
        <v>0</v>
      </c>
      <c r="V32" s="1250" t="n">
        <v>0</v>
      </c>
      <c r="W32" s="1248" t="n">
        <v>0</v>
      </c>
      <c r="X32" s="1203" t="n">
        <v>0</v>
      </c>
      <c r="Y32" s="1246" t="n">
        <v>0</v>
      </c>
      <c r="Z32" s="1248" t="n">
        <v>0</v>
      </c>
      <c r="AA32" s="1203" t="n">
        <v>0</v>
      </c>
      <c r="AB32" s="1246" t="n">
        <v>0</v>
      </c>
      <c r="AC32" s="1246" t="n">
        <v>0</v>
      </c>
      <c r="AD32" s="1248" t="n">
        <v>0</v>
      </c>
      <c r="AE32" s="1203" t="n">
        <v>0</v>
      </c>
      <c r="AF32" s="1203" t="n">
        <v>0</v>
      </c>
      <c r="AG32" s="1204" t="n">
        <v>0</v>
      </c>
      <c r="AH32" s="1232" t="n">
        <v>0</v>
      </c>
      <c r="AI32" s="1206" t="n">
        <v>2</v>
      </c>
      <c r="AJ32" s="1261" t="n">
        <v>19</v>
      </c>
      <c r="AK32" s="1252" t="n">
        <v>0</v>
      </c>
      <c r="AL32" s="1211" t="n">
        <v>0</v>
      </c>
      <c r="AM32" s="1210" t="n">
        <v>0</v>
      </c>
      <c r="AN32" s="1252" t="n">
        <v>0</v>
      </c>
      <c r="AO32" s="1211" t="n">
        <v>250000</v>
      </c>
      <c r="AP32" s="1210" t="n">
        <v>0</v>
      </c>
      <c r="AQ32" s="1219" t="n">
        <v>143</v>
      </c>
      <c r="AR32" s="1211" t="n">
        <v>0</v>
      </c>
      <c r="AS32" s="1214" t="n">
        <v>34</v>
      </c>
      <c r="AT32" s="1214" t="n">
        <v>1</v>
      </c>
      <c r="AU32" s="1215" t="n">
        <v>1</v>
      </c>
      <c r="AV32" s="1216" t="n">
        <v>0</v>
      </c>
      <c r="AW32" s="1217" t="n">
        <v>0</v>
      </c>
      <c r="AX32" s="1216" t="n">
        <v>0</v>
      </c>
      <c r="AY32" s="1218" t="n">
        <v>70</v>
      </c>
      <c r="AZ32" s="1216" t="n">
        <v>13</v>
      </c>
      <c r="BA32" s="1215" t="n">
        <v>0</v>
      </c>
      <c r="BB32" s="1209" t="n">
        <v>0</v>
      </c>
      <c r="BC32" s="1262" t="n">
        <v>0</v>
      </c>
    </row>
    <row r="33" customFormat="false" ht="43.5" hidden="false" customHeight="true" outlineLevel="0" collapsed="false">
      <c r="A33" s="88" t="s">
        <v>83</v>
      </c>
      <c r="B33" s="88"/>
      <c r="C33" s="873" t="n">
        <v>0</v>
      </c>
      <c r="D33" s="1253" t="n">
        <v>0</v>
      </c>
      <c r="E33" s="1178" t="n">
        <v>0</v>
      </c>
      <c r="F33" s="1178" t="n">
        <v>0</v>
      </c>
      <c r="G33" s="1254" t="n">
        <v>0</v>
      </c>
      <c r="H33" s="1255" t="n">
        <v>0</v>
      </c>
      <c r="I33" s="1178" t="n">
        <v>0</v>
      </c>
      <c r="J33" s="1178" t="n">
        <v>0</v>
      </c>
      <c r="K33" s="1254" t="n">
        <v>0</v>
      </c>
      <c r="L33" s="1255" t="n">
        <v>0</v>
      </c>
      <c r="M33" s="1178" t="n">
        <v>0</v>
      </c>
      <c r="N33" s="1254" t="n">
        <v>0</v>
      </c>
      <c r="O33" s="1255" t="n">
        <v>0</v>
      </c>
      <c r="P33" s="1256" t="n">
        <v>0</v>
      </c>
      <c r="Q33" s="1257" t="n">
        <v>0</v>
      </c>
      <c r="R33" s="1179" t="n">
        <v>0</v>
      </c>
      <c r="S33" s="1179" t="n">
        <v>0</v>
      </c>
      <c r="T33" s="1179" t="n">
        <v>0</v>
      </c>
      <c r="U33" s="958" t="n">
        <v>0</v>
      </c>
      <c r="V33" s="1257" t="n">
        <v>0</v>
      </c>
      <c r="W33" s="1255" t="n">
        <v>0</v>
      </c>
      <c r="X33" s="1178" t="n">
        <v>0</v>
      </c>
      <c r="Y33" s="1253" t="n">
        <v>0</v>
      </c>
      <c r="Z33" s="1255" t="n">
        <v>0</v>
      </c>
      <c r="AA33" s="1178" t="n">
        <v>0</v>
      </c>
      <c r="AB33" s="1253" t="n">
        <v>0</v>
      </c>
      <c r="AC33" s="1253" t="n">
        <v>0</v>
      </c>
      <c r="AD33" s="1255" t="n">
        <v>0</v>
      </c>
      <c r="AE33" s="1178" t="n">
        <v>0</v>
      </c>
      <c r="AF33" s="1263" t="n">
        <v>0</v>
      </c>
      <c r="AG33" s="1264" t="n">
        <v>0</v>
      </c>
      <c r="AH33" s="1234" t="n">
        <v>0</v>
      </c>
      <c r="AI33" s="1230"/>
      <c r="AJ33" s="1258"/>
      <c r="AK33" s="1235" t="n">
        <v>0</v>
      </c>
      <c r="AL33" s="1186" t="n">
        <v>0</v>
      </c>
      <c r="AM33" s="1260" t="n">
        <v>0</v>
      </c>
      <c r="AN33" s="1235" t="n">
        <v>0</v>
      </c>
      <c r="AO33" s="1186" t="n">
        <v>0</v>
      </c>
      <c r="AP33" s="1260" t="n">
        <v>0</v>
      </c>
      <c r="AQ33" s="1191" t="n">
        <v>0</v>
      </c>
      <c r="AR33" s="1186" t="n">
        <v>0</v>
      </c>
      <c r="AS33" s="1229" t="n">
        <v>0</v>
      </c>
      <c r="AT33" s="1229" t="n">
        <v>0</v>
      </c>
      <c r="AU33" s="1191" t="n">
        <v>0</v>
      </c>
      <c r="AV33" s="1185" t="n">
        <v>0</v>
      </c>
      <c r="AW33" s="1192" t="n">
        <v>0</v>
      </c>
      <c r="AX33" s="1185" t="n">
        <v>0</v>
      </c>
      <c r="AY33" s="1265" t="n">
        <v>0</v>
      </c>
      <c r="AZ33" s="1185" t="n">
        <v>0</v>
      </c>
      <c r="BA33" s="1191" t="n">
        <v>0</v>
      </c>
      <c r="BB33" s="1186" t="n">
        <v>0</v>
      </c>
      <c r="BC33" s="1260" t="n">
        <v>0</v>
      </c>
    </row>
    <row r="34" customFormat="false" ht="33" hidden="false" customHeight="true" outlineLevel="0" collapsed="false">
      <c r="A34" s="88" t="s">
        <v>84</v>
      </c>
      <c r="B34" s="88"/>
      <c r="C34" s="1223" t="n">
        <v>0</v>
      </c>
      <c r="D34" s="1246" t="n">
        <v>0</v>
      </c>
      <c r="E34" s="1203" t="n">
        <v>0</v>
      </c>
      <c r="F34" s="1203" t="n">
        <v>0</v>
      </c>
      <c r="G34" s="1247" t="n">
        <v>0</v>
      </c>
      <c r="H34" s="1248" t="n">
        <v>0</v>
      </c>
      <c r="I34" s="1203" t="n">
        <v>0</v>
      </c>
      <c r="J34" s="1203" t="n">
        <v>0</v>
      </c>
      <c r="K34" s="1247" t="n">
        <v>0</v>
      </c>
      <c r="L34" s="1248" t="n">
        <v>0</v>
      </c>
      <c r="M34" s="1203" t="n">
        <v>0</v>
      </c>
      <c r="N34" s="1247" t="n">
        <v>0</v>
      </c>
      <c r="O34" s="1248" t="n">
        <v>0</v>
      </c>
      <c r="P34" s="1249" t="n">
        <v>0</v>
      </c>
      <c r="Q34" s="1250" t="n">
        <v>0</v>
      </c>
      <c r="R34" s="1204" t="n">
        <v>0</v>
      </c>
      <c r="S34" s="1204" t="n">
        <v>0</v>
      </c>
      <c r="T34" s="1204" t="n">
        <v>0</v>
      </c>
      <c r="U34" s="903" t="n">
        <v>0</v>
      </c>
      <c r="V34" s="1250" t="n">
        <v>0</v>
      </c>
      <c r="W34" s="1267" t="n">
        <v>0</v>
      </c>
      <c r="X34" s="1268" t="n">
        <v>0</v>
      </c>
      <c r="Y34" s="1246" t="n">
        <v>0</v>
      </c>
      <c r="Z34" s="1248" t="n">
        <v>0</v>
      </c>
      <c r="AA34" s="1203" t="n">
        <v>0</v>
      </c>
      <c r="AB34" s="1246" t="n">
        <v>0</v>
      </c>
      <c r="AC34" s="1246" t="n">
        <v>0</v>
      </c>
      <c r="AD34" s="1248" t="n">
        <v>0</v>
      </c>
      <c r="AE34" s="1203" t="n">
        <v>0</v>
      </c>
      <c r="AF34" s="1268" t="n">
        <v>0</v>
      </c>
      <c r="AG34" s="1247" t="n">
        <v>0</v>
      </c>
      <c r="AH34" s="1232" t="n">
        <v>0</v>
      </c>
      <c r="AI34" s="1224"/>
      <c r="AJ34" s="1270"/>
      <c r="AK34" s="1206" t="n">
        <v>0</v>
      </c>
      <c r="AL34" s="1209" t="n">
        <v>0</v>
      </c>
      <c r="AM34" s="1262" t="n">
        <v>0</v>
      </c>
      <c r="AN34" s="1206" t="n">
        <v>0</v>
      </c>
      <c r="AO34" s="1209" t="n">
        <v>0</v>
      </c>
      <c r="AP34" s="1262" t="n">
        <v>0</v>
      </c>
      <c r="AQ34" s="1215" t="n">
        <v>0</v>
      </c>
      <c r="AR34" s="1209" t="n">
        <v>0</v>
      </c>
      <c r="AS34" s="1232" t="n">
        <v>0</v>
      </c>
      <c r="AT34" s="1232" t="n">
        <v>0</v>
      </c>
      <c r="AU34" s="1215" t="n">
        <v>0</v>
      </c>
      <c r="AV34" s="1226" t="n">
        <v>0</v>
      </c>
      <c r="AW34" s="1227" t="n">
        <v>0</v>
      </c>
      <c r="AX34" s="1226" t="n">
        <v>0</v>
      </c>
      <c r="AY34" s="1271" t="n">
        <v>0</v>
      </c>
      <c r="AZ34" s="1226" t="n">
        <v>0</v>
      </c>
      <c r="BA34" s="1215" t="n">
        <v>0</v>
      </c>
      <c r="BB34" s="1209" t="n">
        <v>0</v>
      </c>
      <c r="BC34" s="1262" t="n">
        <v>0</v>
      </c>
    </row>
    <row r="35" customFormat="false" ht="27" hidden="false" customHeight="true" outlineLevel="0" collapsed="false">
      <c r="A35" s="88" t="s">
        <v>85</v>
      </c>
      <c r="B35" s="88"/>
      <c r="C35" s="1169" t="n">
        <v>0</v>
      </c>
      <c r="D35" s="1253" t="n">
        <v>0</v>
      </c>
      <c r="E35" s="1178" t="n">
        <v>0</v>
      </c>
      <c r="F35" s="1178" t="n">
        <v>0</v>
      </c>
      <c r="G35" s="1254" t="n">
        <v>0</v>
      </c>
      <c r="H35" s="1255" t="n">
        <v>0</v>
      </c>
      <c r="I35" s="1178" t="n">
        <v>0</v>
      </c>
      <c r="J35" s="1178" t="n">
        <v>0</v>
      </c>
      <c r="K35" s="1254" t="n">
        <v>0</v>
      </c>
      <c r="L35" s="1255" t="n">
        <v>0</v>
      </c>
      <c r="M35" s="1178" t="n">
        <v>0</v>
      </c>
      <c r="N35" s="1254" t="n">
        <v>0</v>
      </c>
      <c r="O35" s="1255" t="n">
        <v>0</v>
      </c>
      <c r="P35" s="1256" t="n">
        <v>0</v>
      </c>
      <c r="Q35" s="1257" t="n">
        <v>0</v>
      </c>
      <c r="R35" s="1179" t="n">
        <v>0</v>
      </c>
      <c r="S35" s="1179" t="n">
        <v>0</v>
      </c>
      <c r="T35" s="1179" t="n">
        <v>0</v>
      </c>
      <c r="U35" s="958" t="n">
        <v>0</v>
      </c>
      <c r="V35" s="1257" t="n">
        <v>0</v>
      </c>
      <c r="W35" s="1255" t="n">
        <v>0</v>
      </c>
      <c r="X35" s="1178" t="n">
        <v>0</v>
      </c>
      <c r="Y35" s="1253" t="n">
        <v>0</v>
      </c>
      <c r="Z35" s="1255" t="n">
        <v>0</v>
      </c>
      <c r="AA35" s="1178" t="n">
        <v>0</v>
      </c>
      <c r="AB35" s="1253" t="n">
        <v>0</v>
      </c>
      <c r="AC35" s="1253" t="n">
        <v>0</v>
      </c>
      <c r="AD35" s="1255" t="n">
        <v>0</v>
      </c>
      <c r="AE35" s="1178" t="n">
        <v>0</v>
      </c>
      <c r="AF35" s="1178" t="n">
        <v>0</v>
      </c>
      <c r="AG35" s="1264" t="n">
        <v>0</v>
      </c>
      <c r="AH35" s="1234" t="n">
        <v>0</v>
      </c>
      <c r="AI35" s="1230"/>
      <c r="AJ35" s="1258"/>
      <c r="AK35" s="1235" t="n">
        <v>0</v>
      </c>
      <c r="AL35" s="1186" t="n">
        <v>0</v>
      </c>
      <c r="AM35" s="1260" t="n">
        <v>0</v>
      </c>
      <c r="AN35" s="1235" t="n">
        <v>0</v>
      </c>
      <c r="AO35" s="1186" t="n">
        <v>0</v>
      </c>
      <c r="AP35" s="1260" t="n">
        <v>0</v>
      </c>
      <c r="AQ35" s="1191" t="n">
        <v>0</v>
      </c>
      <c r="AR35" s="1186" t="n">
        <v>0</v>
      </c>
      <c r="AS35" s="1229" t="n">
        <v>0</v>
      </c>
      <c r="AT35" s="1229" t="n">
        <v>0</v>
      </c>
      <c r="AU35" s="1191" t="n">
        <v>0</v>
      </c>
      <c r="AV35" s="1193" t="n">
        <v>0</v>
      </c>
      <c r="AW35" s="1221" t="n">
        <v>0</v>
      </c>
      <c r="AX35" s="1193" t="n">
        <v>0</v>
      </c>
      <c r="AY35" s="1265" t="n">
        <v>0</v>
      </c>
      <c r="AZ35" s="1185" t="n">
        <v>0</v>
      </c>
      <c r="BA35" s="1191" t="n">
        <v>0</v>
      </c>
      <c r="BB35" s="1186" t="n">
        <v>0</v>
      </c>
      <c r="BC35" s="1260" t="n">
        <v>0</v>
      </c>
    </row>
    <row r="36" customFormat="false" ht="27" hidden="false" customHeight="true" outlineLevel="0" collapsed="false">
      <c r="A36" s="88" t="s">
        <v>86</v>
      </c>
      <c r="B36" s="88"/>
      <c r="C36" s="1223" t="n">
        <v>3</v>
      </c>
      <c r="D36" s="1246" t="n">
        <v>1</v>
      </c>
      <c r="E36" s="1203" t="n">
        <v>1</v>
      </c>
      <c r="F36" s="1203" t="n">
        <v>0</v>
      </c>
      <c r="G36" s="1247" t="n">
        <v>0</v>
      </c>
      <c r="H36" s="1248" t="n">
        <v>1</v>
      </c>
      <c r="I36" s="1203" t="n">
        <v>0</v>
      </c>
      <c r="J36" s="1203" t="n">
        <v>0</v>
      </c>
      <c r="K36" s="1247" t="n">
        <v>0</v>
      </c>
      <c r="L36" s="1248" t="n">
        <v>0</v>
      </c>
      <c r="M36" s="1203" t="n">
        <v>0</v>
      </c>
      <c r="N36" s="1247" t="n">
        <v>0</v>
      </c>
      <c r="O36" s="1248" t="n">
        <v>3</v>
      </c>
      <c r="P36" s="1249" t="n">
        <v>0</v>
      </c>
      <c r="Q36" s="1250"/>
      <c r="R36" s="1204" t="n">
        <v>0</v>
      </c>
      <c r="S36" s="1204" t="n">
        <v>0</v>
      </c>
      <c r="T36" s="1204" t="n">
        <v>0</v>
      </c>
      <c r="U36" s="903" t="n">
        <v>1</v>
      </c>
      <c r="V36" s="1250" t="n">
        <v>0</v>
      </c>
      <c r="W36" s="1267" t="n">
        <v>0</v>
      </c>
      <c r="X36" s="1268" t="n">
        <v>0</v>
      </c>
      <c r="Y36" s="1246" t="n">
        <v>0</v>
      </c>
      <c r="Z36" s="1248" t="n">
        <v>0</v>
      </c>
      <c r="AA36" s="1203" t="n">
        <v>0</v>
      </c>
      <c r="AB36" s="1246" t="n">
        <v>0</v>
      </c>
      <c r="AC36" s="1246" t="n">
        <v>1</v>
      </c>
      <c r="AD36" s="1248" t="n">
        <v>0</v>
      </c>
      <c r="AE36" s="1203" t="n">
        <v>0</v>
      </c>
      <c r="AF36" s="1268" t="n">
        <v>0</v>
      </c>
      <c r="AG36" s="1269" t="n">
        <v>0</v>
      </c>
      <c r="AH36" s="1205" t="n">
        <v>0</v>
      </c>
      <c r="AI36" s="1224" t="n">
        <v>20</v>
      </c>
      <c r="AJ36" s="1272" t="n">
        <v>21</v>
      </c>
      <c r="AK36" s="1206" t="n">
        <v>0</v>
      </c>
      <c r="AL36" s="1209" t="n">
        <v>0</v>
      </c>
      <c r="AM36" s="1262" t="n">
        <v>0</v>
      </c>
      <c r="AN36" s="1206" t="n">
        <v>0</v>
      </c>
      <c r="AO36" s="1209" t="n">
        <v>0</v>
      </c>
      <c r="AP36" s="1262" t="n">
        <v>0</v>
      </c>
      <c r="AQ36" s="1215" t="n">
        <v>2</v>
      </c>
      <c r="AR36" s="1209" t="n">
        <v>0</v>
      </c>
      <c r="AS36" s="1232" t="n">
        <v>0</v>
      </c>
      <c r="AT36" s="1232" t="n">
        <v>2</v>
      </c>
      <c r="AU36" s="1215" t="n">
        <v>0</v>
      </c>
      <c r="AV36" s="1226" t="n">
        <v>0</v>
      </c>
      <c r="AW36" s="1227" t="n">
        <v>0</v>
      </c>
      <c r="AX36" s="1226" t="n">
        <v>0</v>
      </c>
      <c r="AY36" s="1227" t="n">
        <v>2</v>
      </c>
      <c r="AZ36" s="1226" t="n">
        <v>1</v>
      </c>
      <c r="BA36" s="1215" t="n">
        <v>0</v>
      </c>
      <c r="BB36" s="1209" t="n">
        <v>0</v>
      </c>
      <c r="BC36" s="1262" t="n">
        <v>0</v>
      </c>
    </row>
    <row r="37" customFormat="false" ht="29.25" hidden="false" customHeight="true" outlineLevel="0" collapsed="false">
      <c r="A37" s="88" t="s">
        <v>87</v>
      </c>
      <c r="B37" s="88"/>
      <c r="C37" s="1169" t="n">
        <v>0</v>
      </c>
      <c r="D37" s="1253" t="n">
        <v>0</v>
      </c>
      <c r="E37" s="1178" t="n">
        <v>0</v>
      </c>
      <c r="F37" s="1178" t="n">
        <v>0</v>
      </c>
      <c r="G37" s="1254" t="n">
        <v>0</v>
      </c>
      <c r="H37" s="1255" t="n">
        <v>0</v>
      </c>
      <c r="I37" s="1178" t="n">
        <v>0</v>
      </c>
      <c r="J37" s="1178" t="n">
        <v>0</v>
      </c>
      <c r="K37" s="1254" t="n">
        <v>0</v>
      </c>
      <c r="L37" s="1255" t="n">
        <v>0</v>
      </c>
      <c r="M37" s="1178" t="n">
        <v>0</v>
      </c>
      <c r="N37" s="1254" t="n">
        <v>0</v>
      </c>
      <c r="O37" s="1255" t="n">
        <v>0</v>
      </c>
      <c r="P37" s="1256"/>
      <c r="Q37" s="1257" t="n">
        <v>0</v>
      </c>
      <c r="R37" s="1179" t="n">
        <v>0</v>
      </c>
      <c r="S37" s="1179" t="n">
        <v>0</v>
      </c>
      <c r="T37" s="1179" t="n">
        <v>0</v>
      </c>
      <c r="U37" s="958" t="n">
        <v>0</v>
      </c>
      <c r="V37" s="1257" t="n">
        <v>0</v>
      </c>
      <c r="W37" s="1255" t="n">
        <v>0</v>
      </c>
      <c r="X37" s="1178" t="n">
        <v>0</v>
      </c>
      <c r="Y37" s="1253" t="n">
        <v>0</v>
      </c>
      <c r="Z37" s="1255" t="n">
        <v>0</v>
      </c>
      <c r="AA37" s="1178" t="n">
        <v>0</v>
      </c>
      <c r="AB37" s="1253" t="n">
        <v>0</v>
      </c>
      <c r="AC37" s="1253" t="n">
        <v>0</v>
      </c>
      <c r="AD37" s="1255" t="n">
        <v>0</v>
      </c>
      <c r="AE37" s="1178" t="n">
        <v>0</v>
      </c>
      <c r="AF37" s="1178" t="n">
        <v>0</v>
      </c>
      <c r="AG37" s="1254" t="n">
        <v>0</v>
      </c>
      <c r="AH37" s="1229" t="n">
        <v>0</v>
      </c>
      <c r="AI37" s="1230"/>
      <c r="AJ37" s="1273"/>
      <c r="AK37" s="1235" t="n">
        <v>0</v>
      </c>
      <c r="AL37" s="1186" t="n">
        <v>0</v>
      </c>
      <c r="AM37" s="1260" t="n">
        <v>0</v>
      </c>
      <c r="AN37" s="1235" t="n">
        <v>0</v>
      </c>
      <c r="AO37" s="1186" t="n">
        <v>0</v>
      </c>
      <c r="AP37" s="1260" t="n">
        <v>0</v>
      </c>
      <c r="AQ37" s="1191" t="n">
        <v>0</v>
      </c>
      <c r="AR37" s="1186" t="n">
        <v>0</v>
      </c>
      <c r="AS37" s="1229" t="n">
        <v>0</v>
      </c>
      <c r="AT37" s="1229" t="n">
        <v>0</v>
      </c>
      <c r="AU37" s="1191" t="n">
        <v>0</v>
      </c>
      <c r="AV37" s="1193" t="n">
        <v>0</v>
      </c>
      <c r="AW37" s="1221" t="n">
        <v>0</v>
      </c>
      <c r="AX37" s="1193" t="n">
        <v>0</v>
      </c>
      <c r="AY37" s="1222" t="n">
        <v>0</v>
      </c>
      <c r="AZ37" s="1185" t="n">
        <v>0</v>
      </c>
      <c r="BA37" s="1191" t="n">
        <v>0</v>
      </c>
      <c r="BB37" s="1186" t="n">
        <v>0</v>
      </c>
      <c r="BC37" s="1260" t="n">
        <v>0</v>
      </c>
    </row>
    <row r="38" customFormat="false" ht="42" hidden="false" customHeight="true" outlineLevel="0" collapsed="false">
      <c r="A38" s="88" t="s">
        <v>88</v>
      </c>
      <c r="B38" s="88"/>
      <c r="C38" s="1223" t="n">
        <v>0</v>
      </c>
      <c r="D38" s="1246" t="n">
        <v>0</v>
      </c>
      <c r="E38" s="1203" t="n">
        <v>0</v>
      </c>
      <c r="F38" s="1203" t="n">
        <v>0</v>
      </c>
      <c r="G38" s="1247" t="n">
        <v>0</v>
      </c>
      <c r="H38" s="1248" t="n">
        <v>0</v>
      </c>
      <c r="I38" s="1203" t="n">
        <v>0</v>
      </c>
      <c r="J38" s="1203" t="n">
        <v>0</v>
      </c>
      <c r="K38" s="1247" t="n">
        <v>0</v>
      </c>
      <c r="L38" s="1248" t="n">
        <v>0</v>
      </c>
      <c r="M38" s="1203" t="n">
        <v>0</v>
      </c>
      <c r="N38" s="1247" t="n">
        <v>0</v>
      </c>
      <c r="O38" s="1248" t="n">
        <v>0</v>
      </c>
      <c r="P38" s="1249" t="n">
        <v>0</v>
      </c>
      <c r="Q38" s="1250" t="n">
        <v>0</v>
      </c>
      <c r="R38" s="1204" t="n">
        <v>0</v>
      </c>
      <c r="S38" s="1204" t="n">
        <v>0</v>
      </c>
      <c r="T38" s="1204" t="n">
        <v>0</v>
      </c>
      <c r="U38" s="903" t="n">
        <v>0</v>
      </c>
      <c r="V38" s="1250" t="n">
        <v>0</v>
      </c>
      <c r="W38" s="1267" t="n">
        <v>0</v>
      </c>
      <c r="X38" s="1268" t="n">
        <v>0</v>
      </c>
      <c r="Y38" s="1246" t="n">
        <v>0</v>
      </c>
      <c r="Z38" s="1248" t="n">
        <v>0</v>
      </c>
      <c r="AA38" s="1203" t="n">
        <v>0</v>
      </c>
      <c r="AB38" s="1246" t="n">
        <v>0</v>
      </c>
      <c r="AC38" s="1246" t="n">
        <v>0</v>
      </c>
      <c r="AD38" s="1248" t="n">
        <v>0</v>
      </c>
      <c r="AE38" s="1203" t="n">
        <v>0</v>
      </c>
      <c r="AF38" s="1268" t="n">
        <v>0</v>
      </c>
      <c r="AG38" s="1269" t="n">
        <v>0</v>
      </c>
      <c r="AH38" s="1232" t="n">
        <v>0</v>
      </c>
      <c r="AI38" s="1224"/>
      <c r="AJ38" s="1272"/>
      <c r="AK38" s="1206" t="n">
        <v>0</v>
      </c>
      <c r="AL38" s="1209" t="n">
        <v>0</v>
      </c>
      <c r="AM38" s="1262" t="n">
        <v>0</v>
      </c>
      <c r="AN38" s="1224" t="n">
        <v>0</v>
      </c>
      <c r="AO38" s="1209" t="n">
        <v>0</v>
      </c>
      <c r="AP38" s="1262" t="n">
        <v>0</v>
      </c>
      <c r="AQ38" s="1215" t="n">
        <v>0</v>
      </c>
      <c r="AR38" s="1209" t="n">
        <v>0</v>
      </c>
      <c r="AS38" s="1232" t="n">
        <v>0</v>
      </c>
      <c r="AT38" s="1232" t="n">
        <v>0</v>
      </c>
      <c r="AU38" s="1215" t="n">
        <v>0</v>
      </c>
      <c r="AV38" s="1226" t="n">
        <v>0</v>
      </c>
      <c r="AW38" s="1227" t="n">
        <v>0</v>
      </c>
      <c r="AX38" s="1226" t="n">
        <v>0</v>
      </c>
      <c r="AY38" s="1227" t="n">
        <v>0</v>
      </c>
      <c r="AZ38" s="1226" t="n">
        <v>0</v>
      </c>
      <c r="BA38" s="1215" t="n">
        <v>0</v>
      </c>
      <c r="BB38" s="1209" t="n">
        <v>0</v>
      </c>
      <c r="BC38" s="1262" t="n">
        <v>0</v>
      </c>
    </row>
    <row r="39" customFormat="false" ht="36.75" hidden="false" customHeight="true" outlineLevel="0" collapsed="false">
      <c r="A39" s="88" t="s">
        <v>89</v>
      </c>
      <c r="B39" s="88"/>
      <c r="C39" s="1274" t="n">
        <v>0</v>
      </c>
      <c r="D39" s="1253" t="n">
        <v>0</v>
      </c>
      <c r="E39" s="1178" t="n">
        <v>0</v>
      </c>
      <c r="F39" s="1178" t="n">
        <v>0</v>
      </c>
      <c r="G39" s="1254" t="n">
        <v>0</v>
      </c>
      <c r="H39" s="1255" t="n">
        <v>0</v>
      </c>
      <c r="I39" s="1178" t="n">
        <v>0</v>
      </c>
      <c r="J39" s="1178" t="n">
        <v>0</v>
      </c>
      <c r="K39" s="1254" t="n">
        <v>0</v>
      </c>
      <c r="L39" s="1255" t="n">
        <v>0</v>
      </c>
      <c r="M39" s="1178" t="n">
        <v>0</v>
      </c>
      <c r="N39" s="1254" t="n">
        <v>0</v>
      </c>
      <c r="O39" s="1255" t="n">
        <v>0</v>
      </c>
      <c r="P39" s="1256" t="n">
        <v>0</v>
      </c>
      <c r="Q39" s="1257" t="n">
        <v>0</v>
      </c>
      <c r="R39" s="1179" t="n">
        <v>0</v>
      </c>
      <c r="S39" s="1179" t="n">
        <v>0</v>
      </c>
      <c r="T39" s="1179" t="n">
        <v>0</v>
      </c>
      <c r="U39" s="958" t="n">
        <v>0</v>
      </c>
      <c r="V39" s="1257" t="n">
        <v>0</v>
      </c>
      <c r="W39" s="1255" t="n">
        <v>0</v>
      </c>
      <c r="X39" s="1178" t="n">
        <v>0</v>
      </c>
      <c r="Y39" s="1253" t="n">
        <v>0</v>
      </c>
      <c r="Z39" s="1255" t="n">
        <v>0</v>
      </c>
      <c r="AA39" s="1178" t="n">
        <v>0</v>
      </c>
      <c r="AB39" s="1253" t="n">
        <v>0</v>
      </c>
      <c r="AC39" s="1253" t="n">
        <v>0</v>
      </c>
      <c r="AD39" s="1255" t="n">
        <v>0</v>
      </c>
      <c r="AE39" s="1178" t="n">
        <v>0</v>
      </c>
      <c r="AF39" s="1178" t="n">
        <v>0</v>
      </c>
      <c r="AG39" s="1254" t="n">
        <v>0</v>
      </c>
      <c r="AH39" s="1234" t="n">
        <v>0</v>
      </c>
      <c r="AI39" s="1230"/>
      <c r="AJ39" s="1273"/>
      <c r="AK39" s="1235" t="n">
        <v>0</v>
      </c>
      <c r="AL39" s="1186" t="n">
        <v>0</v>
      </c>
      <c r="AM39" s="1265" t="n">
        <v>0</v>
      </c>
      <c r="AN39" s="1275" t="n">
        <v>0</v>
      </c>
      <c r="AO39" s="1186" t="n">
        <v>0</v>
      </c>
      <c r="AP39" s="1260" t="n">
        <v>0</v>
      </c>
      <c r="AQ39" s="1191" t="n">
        <v>0</v>
      </c>
      <c r="AR39" s="1186" t="n">
        <v>0</v>
      </c>
      <c r="AS39" s="1229" t="n">
        <v>0</v>
      </c>
      <c r="AT39" s="1229" t="n">
        <v>0</v>
      </c>
      <c r="AU39" s="1191" t="n">
        <v>0</v>
      </c>
      <c r="AV39" s="1193" t="n">
        <v>0</v>
      </c>
      <c r="AW39" s="1221" t="n">
        <v>0</v>
      </c>
      <c r="AX39" s="1193" t="n">
        <v>0</v>
      </c>
      <c r="AY39" s="1222" t="n">
        <v>0</v>
      </c>
      <c r="AZ39" s="1185" t="n">
        <v>0</v>
      </c>
      <c r="BA39" s="1191" t="n">
        <v>0</v>
      </c>
      <c r="BB39" s="1186" t="n">
        <v>0</v>
      </c>
      <c r="BC39" s="1260" t="n">
        <v>0</v>
      </c>
    </row>
    <row r="40" customFormat="false" ht="36.75" hidden="false" customHeight="true" outlineLevel="0" collapsed="false">
      <c r="A40" s="88" t="s">
        <v>90</v>
      </c>
      <c r="B40" s="88"/>
      <c r="C40" s="1266" t="n">
        <v>4</v>
      </c>
      <c r="D40" s="1246" t="n">
        <v>0</v>
      </c>
      <c r="E40" s="1203" t="n">
        <v>0</v>
      </c>
      <c r="F40" s="1203" t="n">
        <v>0</v>
      </c>
      <c r="G40" s="1247" t="n">
        <v>0</v>
      </c>
      <c r="H40" s="1248" t="n">
        <v>0</v>
      </c>
      <c r="I40" s="1203" t="n">
        <v>1</v>
      </c>
      <c r="J40" s="1203" t="n">
        <v>0</v>
      </c>
      <c r="K40" s="1247" t="n">
        <v>0</v>
      </c>
      <c r="L40" s="1248" t="n">
        <v>0</v>
      </c>
      <c r="M40" s="1203" t="n">
        <v>0</v>
      </c>
      <c r="N40" s="1247" t="n">
        <v>0</v>
      </c>
      <c r="O40" s="1248" t="n">
        <v>4</v>
      </c>
      <c r="P40" s="1249" t="n">
        <v>0</v>
      </c>
      <c r="Q40" s="1250" t="n">
        <v>3</v>
      </c>
      <c r="R40" s="1204" t="n">
        <v>0</v>
      </c>
      <c r="S40" s="1204" t="n">
        <v>0</v>
      </c>
      <c r="T40" s="1204" t="n">
        <v>0</v>
      </c>
      <c r="U40" s="903" t="n">
        <v>0</v>
      </c>
      <c r="V40" s="1250" t="n">
        <v>0</v>
      </c>
      <c r="W40" s="1267" t="n">
        <v>0</v>
      </c>
      <c r="X40" s="1276" t="n">
        <v>0</v>
      </c>
      <c r="Y40" s="1247" t="n">
        <v>0</v>
      </c>
      <c r="Z40" s="1248" t="n">
        <v>0</v>
      </c>
      <c r="AA40" s="1203" t="n">
        <v>0</v>
      </c>
      <c r="AB40" s="1246" t="n">
        <v>0</v>
      </c>
      <c r="AC40" s="1246" t="n">
        <v>0</v>
      </c>
      <c r="AD40" s="1248" t="n">
        <v>0</v>
      </c>
      <c r="AE40" s="1203" t="n">
        <v>0</v>
      </c>
      <c r="AF40" s="1268" t="n">
        <v>0</v>
      </c>
      <c r="AG40" s="1269" t="n">
        <v>0</v>
      </c>
      <c r="AH40" s="1205" t="n">
        <v>0</v>
      </c>
      <c r="AI40" s="1224" t="n">
        <v>12</v>
      </c>
      <c r="AJ40" s="1270" t="n">
        <v>150</v>
      </c>
      <c r="AK40" s="1206" t="n">
        <v>0</v>
      </c>
      <c r="AL40" s="1209" t="n">
        <v>0</v>
      </c>
      <c r="AM40" s="1262" t="n">
        <v>0</v>
      </c>
      <c r="AN40" s="1252"/>
      <c r="AO40" s="1209" t="n">
        <v>0</v>
      </c>
      <c r="AP40" s="1262" t="n">
        <v>0</v>
      </c>
      <c r="AQ40" s="1215" t="n">
        <v>3</v>
      </c>
      <c r="AR40" s="1209" t="n">
        <v>0</v>
      </c>
      <c r="AS40" s="1232" t="n">
        <v>2</v>
      </c>
      <c r="AT40" s="1232" t="n">
        <v>1</v>
      </c>
      <c r="AU40" s="1277" t="n">
        <v>1</v>
      </c>
      <c r="AV40" s="1226" t="n">
        <v>0</v>
      </c>
      <c r="AW40" s="1227" t="n">
        <v>0</v>
      </c>
      <c r="AX40" s="1278" t="n">
        <v>0</v>
      </c>
      <c r="AY40" s="1215" t="n">
        <v>0</v>
      </c>
      <c r="AZ40" s="1226" t="n">
        <v>2</v>
      </c>
      <c r="BA40" s="1215" t="n">
        <v>0</v>
      </c>
      <c r="BB40" s="1209" t="n">
        <v>0</v>
      </c>
      <c r="BC40" s="1262" t="n">
        <v>0</v>
      </c>
    </row>
    <row r="41" customFormat="false" ht="31.5" hidden="false" customHeight="true" outlineLevel="0" collapsed="false">
      <c r="A41" s="88" t="s">
        <v>91</v>
      </c>
      <c r="B41" s="88"/>
      <c r="C41" s="958" t="n">
        <v>3</v>
      </c>
      <c r="D41" s="1253" t="n">
        <v>0</v>
      </c>
      <c r="E41" s="1178" t="n">
        <v>1</v>
      </c>
      <c r="F41" s="1178" t="n">
        <v>0</v>
      </c>
      <c r="G41" s="1254" t="n">
        <v>0</v>
      </c>
      <c r="H41" s="1255" t="n">
        <v>2</v>
      </c>
      <c r="I41" s="1178" t="n">
        <v>0</v>
      </c>
      <c r="J41" s="1178" t="n">
        <v>0</v>
      </c>
      <c r="K41" s="1254" t="n">
        <v>0</v>
      </c>
      <c r="L41" s="1255" t="n">
        <v>0</v>
      </c>
      <c r="M41" s="1178" t="n">
        <v>0</v>
      </c>
      <c r="N41" s="1254" t="n">
        <v>0</v>
      </c>
      <c r="O41" s="1255" t="n">
        <v>3</v>
      </c>
      <c r="P41" s="1256" t="n">
        <v>0</v>
      </c>
      <c r="Q41" s="1257" t="n">
        <v>0</v>
      </c>
      <c r="R41" s="1179" t="n">
        <v>0</v>
      </c>
      <c r="S41" s="1179" t="n">
        <v>0</v>
      </c>
      <c r="T41" s="1179" t="n">
        <v>0</v>
      </c>
      <c r="U41" s="958" t="n">
        <v>0</v>
      </c>
      <c r="V41" s="1257" t="n">
        <v>0</v>
      </c>
      <c r="W41" s="1255" t="n">
        <v>0</v>
      </c>
      <c r="X41" s="1256" t="n">
        <v>0</v>
      </c>
      <c r="Y41" s="1254" t="n">
        <v>0</v>
      </c>
      <c r="Z41" s="1255" t="n">
        <v>0</v>
      </c>
      <c r="AA41" s="1178" t="n">
        <v>0</v>
      </c>
      <c r="AB41" s="1253" t="n">
        <v>0</v>
      </c>
      <c r="AC41" s="1253" t="n">
        <v>0</v>
      </c>
      <c r="AD41" s="1255" t="n">
        <v>0</v>
      </c>
      <c r="AE41" s="1178" t="n">
        <v>0</v>
      </c>
      <c r="AF41" s="1178" t="n">
        <v>0</v>
      </c>
      <c r="AG41" s="1254" t="n">
        <v>0</v>
      </c>
      <c r="AH41" s="1229" t="n">
        <v>0</v>
      </c>
      <c r="AI41" s="1230" t="n">
        <v>2</v>
      </c>
      <c r="AJ41" s="1258" t="n">
        <v>10</v>
      </c>
      <c r="AK41" s="1235" t="n">
        <v>0</v>
      </c>
      <c r="AL41" s="1186" t="n">
        <v>0</v>
      </c>
      <c r="AM41" s="1260" t="n">
        <v>0</v>
      </c>
      <c r="AN41" s="1235" t="n">
        <v>0</v>
      </c>
      <c r="AO41" s="1186" t="n">
        <v>0</v>
      </c>
      <c r="AP41" s="1260" t="n">
        <v>0</v>
      </c>
      <c r="AQ41" s="1191" t="n">
        <v>0</v>
      </c>
      <c r="AR41" s="1186" t="n">
        <v>0</v>
      </c>
      <c r="AS41" s="1229" t="n">
        <v>0</v>
      </c>
      <c r="AT41" s="1229" t="n">
        <v>0</v>
      </c>
      <c r="AU41" s="1191" t="n">
        <v>170</v>
      </c>
      <c r="AV41" s="1193" t="n">
        <v>0</v>
      </c>
      <c r="AW41" s="1221" t="n">
        <v>0</v>
      </c>
      <c r="AX41" s="1193" t="n">
        <v>0</v>
      </c>
      <c r="AY41" s="1265" t="n">
        <v>3</v>
      </c>
      <c r="AZ41" s="1185" t="n">
        <v>0</v>
      </c>
      <c r="BA41" s="1191" t="n">
        <v>0</v>
      </c>
      <c r="BB41" s="1186" t="n">
        <v>0</v>
      </c>
      <c r="BC41" s="1260" t="n">
        <v>0</v>
      </c>
    </row>
    <row r="42" customFormat="false" ht="27" hidden="false" customHeight="true" outlineLevel="0" collapsed="false">
      <c r="A42" s="88" t="s">
        <v>92</v>
      </c>
      <c r="B42" s="88"/>
      <c r="C42" s="1279" t="n">
        <v>0</v>
      </c>
      <c r="D42" s="1246" t="n">
        <v>0</v>
      </c>
      <c r="E42" s="1203" t="n">
        <v>0</v>
      </c>
      <c r="F42" s="1203" t="n">
        <v>0</v>
      </c>
      <c r="G42" s="1247" t="n">
        <v>0</v>
      </c>
      <c r="H42" s="1248" t="n">
        <v>0</v>
      </c>
      <c r="I42" s="1203" t="n">
        <v>0</v>
      </c>
      <c r="J42" s="1203" t="n">
        <v>0</v>
      </c>
      <c r="K42" s="1247" t="n">
        <v>0</v>
      </c>
      <c r="L42" s="1248" t="n">
        <v>0</v>
      </c>
      <c r="M42" s="1203" t="n">
        <v>0</v>
      </c>
      <c r="N42" s="1247" t="n">
        <v>0</v>
      </c>
      <c r="O42" s="1248" t="n">
        <v>0</v>
      </c>
      <c r="P42" s="1249" t="n">
        <v>0</v>
      </c>
      <c r="Q42" s="1250" t="n">
        <v>0</v>
      </c>
      <c r="R42" s="1204" t="n">
        <v>0</v>
      </c>
      <c r="S42" s="1204" t="n">
        <v>0</v>
      </c>
      <c r="T42" s="1204" t="n">
        <v>0</v>
      </c>
      <c r="U42" s="903" t="n">
        <v>0</v>
      </c>
      <c r="V42" s="1250" t="n">
        <v>0</v>
      </c>
      <c r="W42" s="1267" t="n">
        <v>0</v>
      </c>
      <c r="X42" s="1203" t="n">
        <v>0</v>
      </c>
      <c r="Y42" s="1246" t="n">
        <v>0</v>
      </c>
      <c r="Z42" s="1248" t="n">
        <v>0</v>
      </c>
      <c r="AA42" s="1203" t="n">
        <v>0</v>
      </c>
      <c r="AB42" s="1246" t="n">
        <v>0</v>
      </c>
      <c r="AC42" s="1246" t="n">
        <v>0</v>
      </c>
      <c r="AD42" s="1248" t="n">
        <v>0</v>
      </c>
      <c r="AE42" s="1203" t="n">
        <v>0</v>
      </c>
      <c r="AF42" s="1268" t="n">
        <v>0</v>
      </c>
      <c r="AG42" s="1269" t="n">
        <v>0</v>
      </c>
      <c r="AH42" s="1205" t="n">
        <v>0</v>
      </c>
      <c r="AI42" s="1224"/>
      <c r="AJ42" s="1272"/>
      <c r="AK42" s="1206" t="n">
        <v>0</v>
      </c>
      <c r="AL42" s="1209" t="n">
        <v>0</v>
      </c>
      <c r="AM42" s="1262" t="n">
        <v>0</v>
      </c>
      <c r="AN42" s="1206" t="n">
        <v>0</v>
      </c>
      <c r="AO42" s="1209" t="n">
        <v>0</v>
      </c>
      <c r="AP42" s="1262" t="n">
        <v>0</v>
      </c>
      <c r="AQ42" s="1215" t="n">
        <v>0</v>
      </c>
      <c r="AR42" s="1209" t="n">
        <v>0</v>
      </c>
      <c r="AS42" s="1232" t="n">
        <v>0</v>
      </c>
      <c r="AT42" s="1232" t="n">
        <v>0</v>
      </c>
      <c r="AU42" s="1215" t="n">
        <v>0</v>
      </c>
      <c r="AV42" s="1280" t="n">
        <v>0</v>
      </c>
      <c r="AW42" s="1281" t="n">
        <v>0</v>
      </c>
      <c r="AX42" s="1280" t="n">
        <v>0</v>
      </c>
      <c r="AY42" s="1271" t="n">
        <v>0</v>
      </c>
      <c r="AZ42" s="1226" t="n">
        <v>0</v>
      </c>
      <c r="BA42" s="1215" t="n">
        <v>0</v>
      </c>
      <c r="BB42" s="1209" t="n">
        <v>0</v>
      </c>
      <c r="BC42" s="1262" t="n">
        <v>0</v>
      </c>
    </row>
    <row r="43" customFormat="false" ht="24" hidden="false" customHeight="true" outlineLevel="0" collapsed="false">
      <c r="A43" s="88" t="s">
        <v>93</v>
      </c>
      <c r="B43" s="88"/>
      <c r="C43" s="873" t="n">
        <v>0</v>
      </c>
      <c r="D43" s="1253" t="n">
        <v>0</v>
      </c>
      <c r="E43" s="1178" t="n">
        <v>0</v>
      </c>
      <c r="F43" s="1178" t="n">
        <v>0</v>
      </c>
      <c r="G43" s="1254" t="n">
        <v>0</v>
      </c>
      <c r="H43" s="1255" t="n">
        <v>0</v>
      </c>
      <c r="I43" s="1178" t="n">
        <v>0</v>
      </c>
      <c r="J43" s="1178" t="n">
        <v>0</v>
      </c>
      <c r="K43" s="1254" t="n">
        <v>0</v>
      </c>
      <c r="L43" s="1255" t="n">
        <v>0</v>
      </c>
      <c r="M43" s="1178" t="n">
        <v>0</v>
      </c>
      <c r="N43" s="1254" t="n">
        <v>0</v>
      </c>
      <c r="O43" s="1255" t="n">
        <v>0</v>
      </c>
      <c r="P43" s="1256" t="n">
        <v>0</v>
      </c>
      <c r="Q43" s="1257" t="n">
        <v>0</v>
      </c>
      <c r="R43" s="1179" t="n">
        <v>0</v>
      </c>
      <c r="S43" s="1179" t="n">
        <v>0</v>
      </c>
      <c r="T43" s="1179" t="n">
        <v>0</v>
      </c>
      <c r="U43" s="958" t="n">
        <v>0</v>
      </c>
      <c r="V43" s="1257" t="n">
        <v>0</v>
      </c>
      <c r="W43" s="1255" t="n">
        <v>0</v>
      </c>
      <c r="X43" s="1171" t="n">
        <v>0</v>
      </c>
      <c r="Y43" s="1253" t="n">
        <v>0</v>
      </c>
      <c r="Z43" s="1255" t="n">
        <v>0</v>
      </c>
      <c r="AA43" s="1178" t="n">
        <v>0</v>
      </c>
      <c r="AB43" s="1253" t="n">
        <v>0</v>
      </c>
      <c r="AC43" s="1253" t="n">
        <v>0</v>
      </c>
      <c r="AD43" s="1255" t="n">
        <v>0</v>
      </c>
      <c r="AE43" s="1178" t="n">
        <v>0</v>
      </c>
      <c r="AF43" s="1178" t="n">
        <v>0</v>
      </c>
      <c r="AG43" s="1254" t="n">
        <v>0</v>
      </c>
      <c r="AH43" s="1229" t="n">
        <v>0</v>
      </c>
      <c r="AI43" s="1230"/>
      <c r="AJ43" s="1273"/>
      <c r="AK43" s="1235" t="n">
        <v>0</v>
      </c>
      <c r="AL43" s="1186" t="n">
        <v>0</v>
      </c>
      <c r="AM43" s="1260" t="n">
        <v>0</v>
      </c>
      <c r="AN43" s="1235" t="n">
        <v>0</v>
      </c>
      <c r="AO43" s="1186" t="n">
        <v>0</v>
      </c>
      <c r="AP43" s="1260" t="n">
        <v>0</v>
      </c>
      <c r="AQ43" s="1191" t="n">
        <v>0</v>
      </c>
      <c r="AR43" s="1186" t="n">
        <v>0</v>
      </c>
      <c r="AS43" s="1229" t="n">
        <v>0</v>
      </c>
      <c r="AT43" s="1229" t="n">
        <v>0</v>
      </c>
      <c r="AU43" s="1191" t="n">
        <v>0</v>
      </c>
      <c r="AV43" s="1185" t="n">
        <v>0</v>
      </c>
      <c r="AW43" s="1191" t="n">
        <v>0</v>
      </c>
      <c r="AX43" s="1185" t="n">
        <v>0</v>
      </c>
      <c r="AY43" s="1265" t="n">
        <v>0</v>
      </c>
      <c r="AZ43" s="1185" t="n">
        <v>0</v>
      </c>
      <c r="BA43" s="1191" t="n">
        <v>0</v>
      </c>
      <c r="BB43" s="1186" t="n">
        <v>0</v>
      </c>
      <c r="BC43" s="1260" t="n">
        <v>0</v>
      </c>
    </row>
    <row r="44" customFormat="false" ht="26.25" hidden="false" customHeight="true" outlineLevel="0" collapsed="false">
      <c r="A44" s="88" t="s">
        <v>94</v>
      </c>
      <c r="B44" s="88"/>
      <c r="C44" s="1223" t="n">
        <v>90</v>
      </c>
      <c r="D44" s="1246" t="n">
        <v>1</v>
      </c>
      <c r="E44" s="1203" t="n">
        <v>0</v>
      </c>
      <c r="F44" s="1203" t="n">
        <v>0</v>
      </c>
      <c r="G44" s="1247" t="n">
        <v>0</v>
      </c>
      <c r="H44" s="1248" t="n">
        <v>13</v>
      </c>
      <c r="I44" s="1203" t="n">
        <v>26</v>
      </c>
      <c r="J44" s="1203" t="n">
        <v>0</v>
      </c>
      <c r="K44" s="1247" t="n">
        <v>0</v>
      </c>
      <c r="L44" s="1248" t="n">
        <v>3</v>
      </c>
      <c r="M44" s="1203" t="n">
        <v>2</v>
      </c>
      <c r="N44" s="1247" t="n">
        <v>0</v>
      </c>
      <c r="O44" s="1248" t="n">
        <v>90</v>
      </c>
      <c r="P44" s="1249" t="n">
        <v>0</v>
      </c>
      <c r="Q44" s="1250" t="n">
        <v>45</v>
      </c>
      <c r="R44" s="1204" t="n">
        <v>0</v>
      </c>
      <c r="S44" s="1204" t="n">
        <v>0</v>
      </c>
      <c r="T44" s="1204" t="n">
        <v>0</v>
      </c>
      <c r="U44" s="903" t="n">
        <v>5</v>
      </c>
      <c r="V44" s="1250" t="n">
        <v>0</v>
      </c>
      <c r="W44" s="1248" t="n">
        <v>0</v>
      </c>
      <c r="X44" s="1268" t="n">
        <v>0</v>
      </c>
      <c r="Y44" s="1246" t="n">
        <v>0</v>
      </c>
      <c r="Z44" s="1248" t="n">
        <v>0</v>
      </c>
      <c r="AA44" s="1203" t="n">
        <v>0</v>
      </c>
      <c r="AB44" s="1246" t="n">
        <v>0</v>
      </c>
      <c r="AC44" s="1246" t="n">
        <v>0</v>
      </c>
      <c r="AD44" s="1248" t="n">
        <v>5</v>
      </c>
      <c r="AE44" s="1203" t="n">
        <v>0</v>
      </c>
      <c r="AF44" s="1268" t="n">
        <v>0</v>
      </c>
      <c r="AG44" s="1276" t="n">
        <v>0</v>
      </c>
      <c r="AH44" s="1205" t="n">
        <v>0</v>
      </c>
      <c r="AI44" s="1224" t="n">
        <v>12</v>
      </c>
      <c r="AJ44" s="1270" t="n">
        <v>9</v>
      </c>
      <c r="AK44" s="1206" t="n">
        <v>0</v>
      </c>
      <c r="AL44" s="1209" t="n">
        <v>0</v>
      </c>
      <c r="AM44" s="1262" t="n">
        <v>0</v>
      </c>
      <c r="AN44" s="1206" t="n">
        <v>0</v>
      </c>
      <c r="AO44" s="1209" t="n">
        <v>0</v>
      </c>
      <c r="AP44" s="1262" t="n">
        <v>0</v>
      </c>
      <c r="AQ44" s="1215" t="n">
        <v>4</v>
      </c>
      <c r="AR44" s="1209" t="n">
        <v>0</v>
      </c>
      <c r="AS44" s="1232" t="n">
        <v>0</v>
      </c>
      <c r="AT44" s="1232" t="n">
        <v>2</v>
      </c>
      <c r="AU44" s="1215" t="n">
        <v>3</v>
      </c>
      <c r="AV44" s="1226" t="n">
        <v>0</v>
      </c>
      <c r="AW44" s="1281" t="n">
        <v>0</v>
      </c>
      <c r="AX44" s="1226" t="n">
        <v>0</v>
      </c>
      <c r="AY44" s="1271" t="n">
        <v>62</v>
      </c>
      <c r="AZ44" s="1226" t="n">
        <v>6</v>
      </c>
      <c r="BA44" s="1215" t="n">
        <v>0</v>
      </c>
      <c r="BB44" s="1209" t="n">
        <v>0</v>
      </c>
      <c r="BC44" s="1262" t="n">
        <v>0</v>
      </c>
    </row>
    <row r="45" customFormat="false" ht="26.25" hidden="false" customHeight="true" outlineLevel="0" collapsed="false">
      <c r="A45" s="88" t="s">
        <v>95</v>
      </c>
      <c r="B45" s="88"/>
      <c r="C45" s="873" t="n">
        <v>0</v>
      </c>
      <c r="D45" s="1282" t="n">
        <v>0</v>
      </c>
      <c r="E45" s="1283" t="n">
        <v>0</v>
      </c>
      <c r="F45" s="1283" t="n">
        <v>0</v>
      </c>
      <c r="G45" s="1284" t="n">
        <v>0</v>
      </c>
      <c r="H45" s="1285" t="n">
        <v>0</v>
      </c>
      <c r="I45" s="1283" t="n">
        <v>0</v>
      </c>
      <c r="J45" s="1283" t="n">
        <v>0</v>
      </c>
      <c r="K45" s="1284" t="n">
        <v>0</v>
      </c>
      <c r="L45" s="1285" t="n">
        <v>0</v>
      </c>
      <c r="M45" s="1283" t="n">
        <v>0</v>
      </c>
      <c r="N45" s="1284" t="n">
        <v>0</v>
      </c>
      <c r="O45" s="1285" t="n">
        <v>0</v>
      </c>
      <c r="P45" s="1286" t="n">
        <v>0</v>
      </c>
      <c r="Q45" s="1287" t="n">
        <v>0</v>
      </c>
      <c r="R45" s="1288" t="n">
        <v>0</v>
      </c>
      <c r="S45" s="1288" t="n">
        <v>0</v>
      </c>
      <c r="T45" s="1288" t="n">
        <v>0</v>
      </c>
      <c r="U45" s="958" t="n">
        <v>0</v>
      </c>
      <c r="V45" s="1287" t="n">
        <v>0</v>
      </c>
      <c r="W45" s="1289" t="n">
        <v>0</v>
      </c>
      <c r="X45" s="1283" t="n">
        <v>0</v>
      </c>
      <c r="Y45" s="1282" t="n">
        <v>0</v>
      </c>
      <c r="Z45" s="1285" t="n">
        <v>0</v>
      </c>
      <c r="AA45" s="1283" t="n">
        <v>0</v>
      </c>
      <c r="AB45" s="1282" t="n">
        <v>0</v>
      </c>
      <c r="AC45" s="1282" t="n">
        <v>0</v>
      </c>
      <c r="AD45" s="1285" t="n">
        <v>0</v>
      </c>
      <c r="AE45" s="1283" t="n">
        <v>0</v>
      </c>
      <c r="AF45" s="1283" t="n">
        <v>0</v>
      </c>
      <c r="AG45" s="1284" t="n">
        <v>0</v>
      </c>
      <c r="AH45" s="1290" t="n">
        <v>0</v>
      </c>
      <c r="AI45" s="1230"/>
      <c r="AJ45" s="1291"/>
      <c r="AK45" s="1230" t="n">
        <v>0</v>
      </c>
      <c r="AL45" s="1292" t="n">
        <v>0</v>
      </c>
      <c r="AM45" s="1293" t="n">
        <v>0</v>
      </c>
      <c r="AN45" s="1230" t="n">
        <v>0</v>
      </c>
      <c r="AO45" s="1292" t="n">
        <v>0</v>
      </c>
      <c r="AP45" s="1293" t="n">
        <v>0</v>
      </c>
      <c r="AQ45" s="1236" t="n">
        <v>0</v>
      </c>
      <c r="AR45" s="1292" t="n">
        <v>0</v>
      </c>
      <c r="AS45" s="1180" t="n">
        <v>0</v>
      </c>
      <c r="AT45" s="1180" t="n">
        <v>0</v>
      </c>
      <c r="AU45" s="1236" t="n">
        <v>0</v>
      </c>
      <c r="AV45" s="1243" t="n">
        <v>0</v>
      </c>
      <c r="AW45" s="1236" t="n">
        <v>0</v>
      </c>
      <c r="AX45" s="1243" t="n">
        <v>0</v>
      </c>
      <c r="AY45" s="1294" t="n">
        <v>0</v>
      </c>
      <c r="AZ45" s="1242" t="n">
        <v>0</v>
      </c>
      <c r="BA45" s="1236" t="n">
        <v>0</v>
      </c>
      <c r="BB45" s="1292" t="n">
        <v>0</v>
      </c>
      <c r="BC45" s="1293" t="n">
        <v>0</v>
      </c>
    </row>
    <row r="46" customFormat="false" ht="24.75" hidden="false" customHeight="true" outlineLevel="0" collapsed="false">
      <c r="A46" s="121" t="s">
        <v>96</v>
      </c>
      <c r="B46" s="121"/>
      <c r="C46" s="1064" t="n">
        <v>8</v>
      </c>
      <c r="D46" s="1295" t="n">
        <v>1</v>
      </c>
      <c r="E46" s="1296" t="n">
        <v>0</v>
      </c>
      <c r="F46" s="1296" t="n">
        <v>0</v>
      </c>
      <c r="G46" s="1297" t="n">
        <v>0</v>
      </c>
      <c r="H46" s="1295" t="n">
        <v>3</v>
      </c>
      <c r="I46" s="1296" t="n">
        <v>0</v>
      </c>
      <c r="J46" s="1296" t="n">
        <v>1</v>
      </c>
      <c r="K46" s="1297" t="n">
        <v>0</v>
      </c>
      <c r="L46" s="1295" t="n">
        <v>0</v>
      </c>
      <c r="M46" s="1296" t="n">
        <v>0</v>
      </c>
      <c r="N46" s="1297" t="n">
        <v>0</v>
      </c>
      <c r="O46" s="1295" t="n">
        <v>8</v>
      </c>
      <c r="P46" s="1297" t="n">
        <v>0</v>
      </c>
      <c r="Q46" s="1298" t="n">
        <v>3</v>
      </c>
      <c r="R46" s="1298" t="n">
        <v>2</v>
      </c>
      <c r="S46" s="1298" t="n">
        <v>0</v>
      </c>
      <c r="T46" s="1298" t="n">
        <v>0</v>
      </c>
      <c r="U46" s="1064" t="n">
        <v>0</v>
      </c>
      <c r="V46" s="1298" t="n">
        <v>0</v>
      </c>
      <c r="W46" s="1295" t="n">
        <v>0</v>
      </c>
      <c r="X46" s="1296" t="n">
        <v>0</v>
      </c>
      <c r="Y46" s="1297" t="n">
        <v>0</v>
      </c>
      <c r="Z46" s="1295" t="n">
        <v>0</v>
      </c>
      <c r="AA46" s="1296" t="n">
        <v>0</v>
      </c>
      <c r="AB46" s="1296" t="n">
        <v>0</v>
      </c>
      <c r="AC46" s="1297" t="n">
        <v>0</v>
      </c>
      <c r="AD46" s="1295" t="n">
        <v>0</v>
      </c>
      <c r="AE46" s="1296" t="n">
        <v>0</v>
      </c>
      <c r="AF46" s="1296" t="n">
        <v>0</v>
      </c>
      <c r="AG46" s="1297" t="n">
        <v>0</v>
      </c>
      <c r="AH46" s="1299" t="n">
        <v>4</v>
      </c>
      <c r="AI46" s="1300" t="n">
        <v>3</v>
      </c>
      <c r="AJ46" s="1301" t="n">
        <v>18.5</v>
      </c>
      <c r="AK46" s="1302" t="n">
        <v>0</v>
      </c>
      <c r="AL46" s="1303" t="n">
        <v>0</v>
      </c>
      <c r="AM46" s="1304" t="n">
        <v>0</v>
      </c>
      <c r="AN46" s="1300" t="n">
        <v>0</v>
      </c>
      <c r="AO46" s="1303" t="n">
        <v>0</v>
      </c>
      <c r="AP46" s="1305" t="n">
        <v>0</v>
      </c>
      <c r="AQ46" s="1306" t="n">
        <v>8</v>
      </c>
      <c r="AR46" s="1305" t="n">
        <v>3</v>
      </c>
      <c r="AS46" s="1307" t="n">
        <v>1</v>
      </c>
      <c r="AT46" s="1308" t="n">
        <v>1</v>
      </c>
      <c r="AU46" s="1306" t="n">
        <v>1</v>
      </c>
      <c r="AV46" s="1304" t="n">
        <v>0</v>
      </c>
      <c r="AW46" s="1309" t="n">
        <v>0</v>
      </c>
      <c r="AX46" s="1305" t="n">
        <v>0</v>
      </c>
      <c r="AY46" s="1306" t="n">
        <v>3</v>
      </c>
      <c r="AZ46" s="1305" t="n">
        <v>0</v>
      </c>
      <c r="BA46" s="1306" t="n">
        <v>0</v>
      </c>
      <c r="BB46" s="1303" t="n">
        <v>0</v>
      </c>
      <c r="BC46" s="1304" t="n">
        <v>0</v>
      </c>
    </row>
    <row r="47" customFormat="false" ht="50.25" hidden="false" customHeight="true" outlineLevel="0" collapsed="false">
      <c r="A47" s="123" t="s">
        <v>97</v>
      </c>
      <c r="B47" s="123"/>
      <c r="C47" s="1310" t="n">
        <v>459</v>
      </c>
      <c r="D47" s="1311" t="n">
        <v>19</v>
      </c>
      <c r="E47" s="1311" t="n">
        <v>6</v>
      </c>
      <c r="F47" s="1311" t="n">
        <v>1</v>
      </c>
      <c r="G47" s="1311" t="n">
        <v>1</v>
      </c>
      <c r="H47" s="1311" t="n">
        <v>181</v>
      </c>
      <c r="I47" s="1311" t="n">
        <v>64</v>
      </c>
      <c r="J47" s="1311" t="n">
        <v>13</v>
      </c>
      <c r="K47" s="1311" t="n">
        <v>4</v>
      </c>
      <c r="L47" s="1311" t="n">
        <v>6</v>
      </c>
      <c r="M47" s="1311" t="n">
        <v>3</v>
      </c>
      <c r="N47" s="1311" t="n">
        <v>0</v>
      </c>
      <c r="O47" s="1311" t="n">
        <v>458</v>
      </c>
      <c r="P47" s="1311" t="n">
        <v>1</v>
      </c>
      <c r="Q47" s="1311" t="n">
        <v>161</v>
      </c>
      <c r="R47" s="1311" t="n">
        <v>15</v>
      </c>
      <c r="S47" s="1311" t="n">
        <v>4</v>
      </c>
      <c r="T47" s="1311" t="n">
        <v>44</v>
      </c>
      <c r="U47" s="1310" t="n">
        <v>38</v>
      </c>
      <c r="V47" s="1311" t="n">
        <v>3</v>
      </c>
      <c r="W47" s="1311" t="n">
        <v>0</v>
      </c>
      <c r="X47" s="1311" t="n">
        <v>0</v>
      </c>
      <c r="Y47" s="1311" t="n">
        <v>0</v>
      </c>
      <c r="Z47" s="1311" t="n">
        <v>7</v>
      </c>
      <c r="AA47" s="1311" t="n">
        <v>0</v>
      </c>
      <c r="AB47" s="1311" t="n">
        <v>0</v>
      </c>
      <c r="AC47" s="1311" t="n">
        <v>1</v>
      </c>
      <c r="AD47" s="1311" t="n">
        <v>25</v>
      </c>
      <c r="AE47" s="1311" t="n">
        <v>0</v>
      </c>
      <c r="AF47" s="1311" t="n">
        <v>0</v>
      </c>
      <c r="AG47" s="1311" t="n">
        <v>2</v>
      </c>
      <c r="AH47" s="1311" t="n">
        <v>25</v>
      </c>
      <c r="AI47" s="1312" t="n">
        <v>19.6666666666667</v>
      </c>
      <c r="AJ47" s="1312" t="n">
        <v>26.2916666666667</v>
      </c>
      <c r="AK47" s="1312" t="n">
        <v>0</v>
      </c>
      <c r="AL47" s="1313" t="n">
        <v>1229</v>
      </c>
      <c r="AM47" s="1313" t="n">
        <v>0</v>
      </c>
      <c r="AN47" s="1312" t="n">
        <v>0</v>
      </c>
      <c r="AO47" s="1313" t="n">
        <v>250000</v>
      </c>
      <c r="AP47" s="1313" t="n">
        <v>0</v>
      </c>
      <c r="AQ47" s="1313" t="n">
        <v>431</v>
      </c>
      <c r="AR47" s="1313" t="n">
        <v>27</v>
      </c>
      <c r="AS47" s="1313" t="n">
        <v>37</v>
      </c>
      <c r="AT47" s="1313" t="n">
        <v>18</v>
      </c>
      <c r="AU47" s="1313" t="n">
        <v>189</v>
      </c>
      <c r="AV47" s="1313" t="n">
        <v>0</v>
      </c>
      <c r="AW47" s="1313" t="n">
        <v>0</v>
      </c>
      <c r="AX47" s="1313" t="n">
        <v>0</v>
      </c>
      <c r="AY47" s="1313" t="n">
        <v>268</v>
      </c>
      <c r="AZ47" s="1313" t="n">
        <v>46</v>
      </c>
      <c r="BA47" s="1313" t="n">
        <v>0</v>
      </c>
      <c r="BB47" s="1313" t="n">
        <v>0</v>
      </c>
      <c r="BC47" s="1313" t="n">
        <v>0</v>
      </c>
    </row>
    <row r="50" customFormat="false" ht="12.75" hidden="false" customHeight="false" outlineLevel="0" collapsed="false">
      <c r="Q50" s="235"/>
      <c r="R50" s="235"/>
      <c r="S50" s="235"/>
      <c r="T50" s="235"/>
      <c r="U50" s="235"/>
      <c r="V50" s="235"/>
      <c r="W50" s="235"/>
      <c r="X50" s="235"/>
      <c r="Y50" s="235"/>
      <c r="Z50" s="235"/>
      <c r="AA50" s="235"/>
      <c r="AB50" s="235"/>
      <c r="AC50" s="235"/>
      <c r="AD50" s="235"/>
      <c r="AE50" s="235"/>
      <c r="AF50" s="235"/>
      <c r="AG50" s="235"/>
      <c r="AH50" s="235"/>
      <c r="AI50" s="235"/>
      <c r="AJ50" s="235"/>
      <c r="AK50" s="235"/>
      <c r="AL50" s="235"/>
      <c r="AM50" s="235"/>
      <c r="AN50" s="235"/>
      <c r="AO50" s="235"/>
      <c r="AP50" s="235"/>
      <c r="AQ50" s="235"/>
      <c r="AR50" s="235"/>
      <c r="AS50" s="235"/>
      <c r="AT50" s="235"/>
      <c r="AU50" s="235"/>
      <c r="AV50" s="235"/>
      <c r="AW50" s="235"/>
    </row>
    <row r="51" customFormat="false" ht="12.75" hidden="false" customHeight="true" outlineLevel="0" collapsed="false">
      <c r="Q51" s="235"/>
      <c r="R51" s="235"/>
      <c r="S51" s="235"/>
      <c r="T51" s="235"/>
      <c r="U51" s="235"/>
      <c r="V51" s="235"/>
      <c r="W51" s="235"/>
      <c r="X51" s="235"/>
      <c r="Y51" s="235"/>
      <c r="Z51" s="235"/>
      <c r="AA51" s="235"/>
      <c r="AB51" s="235"/>
      <c r="AC51" s="235"/>
      <c r="AD51" s="235"/>
      <c r="AE51" s="235"/>
      <c r="AF51" s="235"/>
      <c r="AG51" s="235"/>
      <c r="AH51" s="235"/>
      <c r="AI51" s="235"/>
      <c r="AJ51" s="235"/>
      <c r="AK51" s="235"/>
      <c r="AL51" s="235"/>
      <c r="AM51" s="235"/>
      <c r="AN51" s="235"/>
      <c r="AO51" s="235"/>
      <c r="AP51" s="235"/>
      <c r="AQ51" s="235"/>
      <c r="AR51" s="235"/>
      <c r="AS51" s="235"/>
      <c r="AT51" s="235"/>
      <c r="AU51" s="235"/>
      <c r="AV51" s="235"/>
      <c r="AW51" s="235"/>
    </row>
    <row r="52" customFormat="false" ht="12.75" hidden="false" customHeight="false" outlineLevel="0" collapsed="false">
      <c r="Q52" s="235"/>
      <c r="R52" s="235"/>
      <c r="S52" s="235"/>
      <c r="T52" s="235"/>
      <c r="U52" s="235"/>
      <c r="V52" s="235"/>
      <c r="W52" s="23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  <c r="AR52" s="235"/>
      <c r="AS52" s="235"/>
      <c r="AT52" s="235"/>
      <c r="AU52" s="235"/>
      <c r="AV52" s="235"/>
      <c r="AW52" s="235"/>
    </row>
    <row r="53" customFormat="false" ht="12.75" hidden="false" customHeight="false" outlineLevel="0" collapsed="false">
      <c r="Q53" s="235"/>
      <c r="R53" s="235"/>
      <c r="S53" s="235"/>
      <c r="T53" s="235"/>
      <c r="U53" s="235"/>
      <c r="V53" s="235"/>
      <c r="W53" s="235"/>
      <c r="X53" s="235"/>
      <c r="Y53" s="235"/>
      <c r="Z53" s="235"/>
      <c r="AA53" s="235"/>
      <c r="AB53" s="235"/>
      <c r="AC53" s="235"/>
      <c r="AD53" s="235"/>
      <c r="AE53" s="235"/>
      <c r="AF53" s="235"/>
      <c r="AG53" s="235"/>
      <c r="AH53" s="235"/>
      <c r="AI53" s="235"/>
      <c r="AJ53" s="235"/>
      <c r="AK53" s="235"/>
      <c r="AL53" s="235"/>
      <c r="AM53" s="235"/>
      <c r="AN53" s="235"/>
      <c r="AO53" s="235"/>
      <c r="AP53" s="235"/>
      <c r="AQ53" s="235"/>
      <c r="AR53" s="235"/>
      <c r="AS53" s="235"/>
      <c r="AT53" s="235"/>
      <c r="AU53" s="235"/>
      <c r="AV53" s="235"/>
      <c r="AW53" s="235"/>
    </row>
    <row r="54" customFormat="false" ht="12.75" hidden="false" customHeight="false" outlineLevel="0" collapsed="false">
      <c r="Q54" s="235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  <c r="AJ54" s="235"/>
      <c r="AK54" s="235"/>
      <c r="AL54" s="235"/>
      <c r="AM54" s="235"/>
      <c r="AN54" s="235"/>
      <c r="AO54" s="235"/>
      <c r="AP54" s="235"/>
      <c r="AQ54" s="235"/>
      <c r="AR54" s="235"/>
      <c r="AS54" s="235"/>
      <c r="AT54" s="235"/>
      <c r="AU54" s="235"/>
      <c r="AV54" s="235"/>
      <c r="AW54" s="235"/>
    </row>
    <row r="55" customFormat="false" ht="12.75" hidden="false" customHeight="false" outlineLevel="0" collapsed="false">
      <c r="Q55" s="235"/>
      <c r="R55" s="235"/>
      <c r="S55" s="235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  <c r="AH55" s="235"/>
      <c r="AI55" s="235"/>
      <c r="AJ55" s="235"/>
      <c r="AK55" s="235"/>
      <c r="AL55" s="235"/>
      <c r="AM55" s="235"/>
      <c r="AN55" s="235"/>
      <c r="AO55" s="235"/>
      <c r="AP55" s="235"/>
      <c r="AQ55" s="235"/>
      <c r="AR55" s="235"/>
      <c r="AS55" s="235"/>
      <c r="AT55" s="235"/>
      <c r="AU55" s="235"/>
      <c r="AV55" s="235"/>
      <c r="AW55" s="235"/>
    </row>
    <row r="56" customFormat="false" ht="12.75" hidden="false" customHeight="false" outlineLevel="0" collapsed="false">
      <c r="Q56" s="235"/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5"/>
      <c r="AI56" s="235"/>
      <c r="AJ56" s="235"/>
      <c r="AK56" s="235"/>
      <c r="AL56" s="235"/>
      <c r="AM56" s="235"/>
      <c r="AN56" s="235"/>
      <c r="AO56" s="235"/>
      <c r="AP56" s="235"/>
      <c r="AQ56" s="235"/>
      <c r="AR56" s="235"/>
      <c r="AS56" s="235"/>
      <c r="AT56" s="235"/>
      <c r="AU56" s="235"/>
      <c r="AV56" s="235"/>
      <c r="AW56" s="235"/>
    </row>
    <row r="57" customFormat="false" ht="12.75" hidden="false" customHeight="false" outlineLevel="0" collapsed="false">
      <c r="Q57" s="235"/>
      <c r="R57" s="235"/>
      <c r="S57" s="235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  <c r="AJ57" s="235"/>
      <c r="AK57" s="235"/>
      <c r="AL57" s="235"/>
      <c r="AM57" s="235"/>
      <c r="AN57" s="235"/>
      <c r="AO57" s="235"/>
      <c r="AP57" s="235"/>
      <c r="AQ57" s="235"/>
      <c r="AR57" s="235"/>
      <c r="AS57" s="235"/>
      <c r="AT57" s="235"/>
      <c r="AU57" s="235"/>
      <c r="AV57" s="235"/>
      <c r="AW57" s="235"/>
    </row>
    <row r="58" customFormat="false" ht="12.75" hidden="false" customHeight="false" outlineLevel="0" collapsed="false">
      <c r="Q58" s="235"/>
      <c r="R58" s="235"/>
      <c r="S58" s="235"/>
      <c r="T58" s="235"/>
      <c r="U58" s="235"/>
      <c r="V58" s="235"/>
      <c r="W58" s="235"/>
      <c r="X58" s="235"/>
      <c r="Y58" s="235"/>
      <c r="Z58" s="235"/>
      <c r="AA58" s="235"/>
      <c r="AB58" s="235"/>
      <c r="AC58" s="235"/>
      <c r="AD58" s="235"/>
      <c r="AE58" s="235"/>
      <c r="AF58" s="235"/>
      <c r="AG58" s="235"/>
      <c r="AH58" s="235"/>
      <c r="AI58" s="235"/>
      <c r="AJ58" s="235"/>
      <c r="AK58" s="235"/>
      <c r="AL58" s="235"/>
      <c r="AM58" s="235"/>
      <c r="AN58" s="235"/>
      <c r="AO58" s="235"/>
      <c r="AP58" s="235"/>
      <c r="AQ58" s="235"/>
      <c r="AR58" s="235"/>
      <c r="AS58" s="235"/>
      <c r="AT58" s="235"/>
      <c r="AU58" s="235"/>
      <c r="AV58" s="235"/>
      <c r="AW58" s="235"/>
    </row>
    <row r="59" customFormat="false" ht="12.75" hidden="false" customHeight="false" outlineLevel="0" collapsed="false">
      <c r="Q59" s="235"/>
      <c r="R59" s="235"/>
      <c r="S59" s="235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5"/>
      <c r="AI59" s="235"/>
      <c r="AJ59" s="235"/>
      <c r="AK59" s="235"/>
      <c r="AL59" s="235"/>
      <c r="AM59" s="235"/>
      <c r="AN59" s="235"/>
      <c r="AO59" s="235"/>
      <c r="AP59" s="235"/>
      <c r="AQ59" s="235"/>
      <c r="AR59" s="235"/>
      <c r="AS59" s="235"/>
      <c r="AT59" s="235"/>
      <c r="AU59" s="235"/>
      <c r="AV59" s="235"/>
      <c r="AW59" s="235"/>
    </row>
    <row r="60" customFormat="false" ht="12.75" hidden="false" customHeight="false" outlineLevel="0" collapsed="false">
      <c r="Q60" s="235"/>
      <c r="R60" s="235"/>
      <c r="S60" s="235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  <c r="AD60" s="235"/>
      <c r="AE60" s="235"/>
      <c r="AF60" s="235"/>
      <c r="AG60" s="235"/>
      <c r="AH60" s="235"/>
      <c r="AI60" s="235"/>
      <c r="AJ60" s="235"/>
      <c r="AK60" s="235"/>
      <c r="AL60" s="235"/>
      <c r="AM60" s="235"/>
      <c r="AN60" s="235"/>
      <c r="AO60" s="235"/>
      <c r="AP60" s="235"/>
      <c r="AQ60" s="235"/>
      <c r="AR60" s="235"/>
      <c r="AS60" s="235"/>
      <c r="AT60" s="235"/>
      <c r="AU60" s="235"/>
      <c r="AV60" s="235"/>
      <c r="AW60" s="235"/>
    </row>
    <row r="70" customFormat="false" ht="12.75" hidden="false" customHeight="false" outlineLevel="0" collapsed="false">
      <c r="Q70" s="169"/>
      <c r="Y70" s="169"/>
      <c r="Z70" s="169"/>
      <c r="AA70" s="169"/>
      <c r="AB70" s="169"/>
      <c r="AC70" s="170"/>
      <c r="AD70" s="170"/>
      <c r="AE70" s="170"/>
      <c r="AF70" s="170"/>
      <c r="AG70" s="170"/>
      <c r="AH70" s="170"/>
      <c r="AI70" s="170"/>
    </row>
    <row r="71" customFormat="false" ht="12.75" hidden="false" customHeight="false" outlineLevel="0" collapsed="false">
      <c r="Q71" s="169"/>
      <c r="Y71" s="169"/>
      <c r="Z71" s="169"/>
      <c r="AA71" s="169"/>
      <c r="AB71" s="169"/>
      <c r="AC71" s="130"/>
      <c r="AD71" s="130"/>
      <c r="AE71" s="130"/>
      <c r="AF71" s="130"/>
      <c r="AG71" s="130"/>
      <c r="AH71" s="130"/>
      <c r="AI71" s="130"/>
    </row>
    <row r="72" customFormat="false" ht="12.75" hidden="false" customHeight="false" outlineLevel="0" collapsed="false">
      <c r="Q72" s="169"/>
      <c r="R72" s="169"/>
      <c r="S72" s="169"/>
      <c r="T72" s="169"/>
      <c r="U72" s="169"/>
      <c r="V72" s="169"/>
      <c r="W72" s="169"/>
      <c r="X72" s="169"/>
      <c r="Y72" s="169"/>
      <c r="Z72" s="169"/>
      <c r="AA72" s="169"/>
      <c r="AB72" s="169"/>
    </row>
    <row r="73" customFormat="false" ht="12.75" hidden="false" customHeight="false" outlineLevel="0" collapsed="false">
      <c r="Q73" s="169"/>
      <c r="R73" s="169"/>
      <c r="S73" s="169"/>
      <c r="T73" s="169"/>
      <c r="U73" s="169"/>
      <c r="V73" s="169"/>
      <c r="W73" s="169"/>
      <c r="X73" s="169"/>
      <c r="Y73" s="169"/>
      <c r="Z73" s="169"/>
      <c r="AA73" s="169"/>
      <c r="AB73" s="169"/>
    </row>
  </sheetData>
  <sheetProtection sheet="true" password="cce5" objects="true" scenarios="true"/>
  <mergeCells count="105">
    <mergeCell ref="A1:BC1"/>
    <mergeCell ref="A2:BC3"/>
    <mergeCell ref="A4:B9"/>
    <mergeCell ref="C4:C9"/>
    <mergeCell ref="D4:P4"/>
    <mergeCell ref="Q4:S4"/>
    <mergeCell ref="T4:AG4"/>
    <mergeCell ref="AH4:AH9"/>
    <mergeCell ref="AI4:AJ4"/>
    <mergeCell ref="AK4:AM4"/>
    <mergeCell ref="AN4:AP4"/>
    <mergeCell ref="AQ4:AR4"/>
    <mergeCell ref="AS4:AS9"/>
    <mergeCell ref="AT4:AT9"/>
    <mergeCell ref="AU4:AZ4"/>
    <mergeCell ref="BA4:BC4"/>
    <mergeCell ref="D5:K5"/>
    <mergeCell ref="L5:N6"/>
    <mergeCell ref="O5:O7"/>
    <mergeCell ref="P5:P7"/>
    <mergeCell ref="Q5:Q9"/>
    <mergeCell ref="R5:R9"/>
    <mergeCell ref="S5:S9"/>
    <mergeCell ref="T5:T9"/>
    <mergeCell ref="U5:U9"/>
    <mergeCell ref="V5:V9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9"/>
    <mergeCell ref="AJ5:AJ9"/>
    <mergeCell ref="AK5:AK9"/>
    <mergeCell ref="AL5:AL9"/>
    <mergeCell ref="AM5:AM9"/>
    <mergeCell ref="AN5:AN9"/>
    <mergeCell ref="AO5:AO9"/>
    <mergeCell ref="AP5:AP9"/>
    <mergeCell ref="AQ5:AQ9"/>
    <mergeCell ref="AR5:AR9"/>
    <mergeCell ref="AU5:AV5"/>
    <mergeCell ref="AW5:AX5"/>
    <mergeCell ref="AY5:AZ5"/>
    <mergeCell ref="BA5:BA9"/>
    <mergeCell ref="BB5:BB9"/>
    <mergeCell ref="BC5:BC9"/>
    <mergeCell ref="D6:G6"/>
    <mergeCell ref="H6:K6"/>
    <mergeCell ref="AU6:AU9"/>
    <mergeCell ref="AV6:AV9"/>
    <mergeCell ref="AW6:AW9"/>
    <mergeCell ref="AX6:AX9"/>
    <mergeCell ref="AY6:AY9"/>
    <mergeCell ref="AZ6:AZ9"/>
    <mergeCell ref="D8:G9"/>
    <mergeCell ref="H8:K9"/>
    <mergeCell ref="L8:N9"/>
    <mergeCell ref="O8:P9"/>
    <mergeCell ref="W8:Y9"/>
    <mergeCell ref="Z8:AC9"/>
    <mergeCell ref="AD8:A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L11:AG34 U35:U4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3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Q38" activeCellId="0" sqref="Q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1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7" t="s">
        <v>25</v>
      </c>
      <c r="W5" s="19" t="s">
        <v>26</v>
      </c>
      <c r="X5" s="20" t="s">
        <v>27</v>
      </c>
      <c r="Y5" s="21" t="s">
        <v>28</v>
      </c>
      <c r="Z5" s="22" t="s">
        <v>29</v>
      </c>
      <c r="AA5" s="23" t="s">
        <v>30</v>
      </c>
      <c r="AB5" s="24" t="s">
        <v>31</v>
      </c>
      <c r="AC5" s="25" t="s">
        <v>32</v>
      </c>
      <c r="AD5" s="26" t="s">
        <v>33</v>
      </c>
      <c r="AE5" s="24" t="s">
        <v>30</v>
      </c>
      <c r="AF5" s="24" t="s">
        <v>31</v>
      </c>
      <c r="AG5" s="25" t="s">
        <v>32</v>
      </c>
      <c r="AH5" s="9"/>
      <c r="AI5" s="27" t="s">
        <v>34</v>
      </c>
      <c r="AJ5" s="9" t="s">
        <v>35</v>
      </c>
      <c r="AK5" s="9" t="s">
        <v>36</v>
      </c>
      <c r="AL5" s="28" t="s">
        <v>37</v>
      </c>
      <c r="AM5" s="28" t="s">
        <v>38</v>
      </c>
      <c r="AN5" s="29" t="s">
        <v>39</v>
      </c>
      <c r="AO5" s="28" t="s">
        <v>40</v>
      </c>
      <c r="AP5" s="28" t="s">
        <v>41</v>
      </c>
      <c r="AQ5" s="30" t="s">
        <v>42</v>
      </c>
      <c r="AR5" s="28" t="s">
        <v>43</v>
      </c>
      <c r="AS5" s="12"/>
      <c r="AT5" s="12"/>
      <c r="AU5" s="31" t="s">
        <v>44</v>
      </c>
      <c r="AV5" s="31"/>
      <c r="AW5" s="32" t="s">
        <v>45</v>
      </c>
      <c r="AX5" s="32"/>
      <c r="AY5" s="32" t="s">
        <v>46</v>
      </c>
      <c r="AZ5" s="32"/>
      <c r="BA5" s="33" t="s">
        <v>47</v>
      </c>
      <c r="BB5" s="28" t="s">
        <v>48</v>
      </c>
      <c r="BC5" s="28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7"/>
      <c r="W6" s="19"/>
      <c r="X6" s="20"/>
      <c r="Y6" s="21"/>
      <c r="Z6" s="22"/>
      <c r="AA6" s="23"/>
      <c r="AB6" s="24"/>
      <c r="AC6" s="25"/>
      <c r="AD6" s="26"/>
      <c r="AE6" s="24"/>
      <c r="AF6" s="24"/>
      <c r="AG6" s="25"/>
      <c r="AH6" s="9"/>
      <c r="AI6" s="27"/>
      <c r="AJ6" s="9"/>
      <c r="AK6" s="9"/>
      <c r="AL6" s="28"/>
      <c r="AM6" s="28"/>
      <c r="AN6" s="29"/>
      <c r="AO6" s="28"/>
      <c r="AP6" s="28"/>
      <c r="AQ6" s="30"/>
      <c r="AR6" s="28"/>
      <c r="AS6" s="12"/>
      <c r="AT6" s="12"/>
      <c r="AU6" s="34" t="s">
        <v>52</v>
      </c>
      <c r="AV6" s="35" t="s">
        <v>53</v>
      </c>
      <c r="AW6" s="34" t="s">
        <v>52</v>
      </c>
      <c r="AX6" s="35" t="s">
        <v>53</v>
      </c>
      <c r="AY6" s="34" t="s">
        <v>52</v>
      </c>
      <c r="AZ6" s="35" t="s">
        <v>53</v>
      </c>
      <c r="BA6" s="33"/>
      <c r="BB6" s="28"/>
      <c r="BC6" s="28"/>
    </row>
    <row r="7" customFormat="false" ht="124.5" hidden="false" customHeight="true" outlineLevel="0" collapsed="false">
      <c r="A7" s="4"/>
      <c r="B7" s="4"/>
      <c r="C7" s="5"/>
      <c r="D7" s="36" t="s">
        <v>54</v>
      </c>
      <c r="E7" s="37" t="s">
        <v>26</v>
      </c>
      <c r="F7" s="37" t="s">
        <v>55</v>
      </c>
      <c r="G7" s="38" t="s">
        <v>28</v>
      </c>
      <c r="H7" s="39" t="s">
        <v>54</v>
      </c>
      <c r="I7" s="37" t="s">
        <v>26</v>
      </c>
      <c r="J7" s="37" t="s">
        <v>55</v>
      </c>
      <c r="K7" s="38" t="s">
        <v>28</v>
      </c>
      <c r="L7" s="39" t="s">
        <v>26</v>
      </c>
      <c r="M7" s="37" t="s">
        <v>55</v>
      </c>
      <c r="N7" s="38" t="s">
        <v>28</v>
      </c>
      <c r="O7" s="14"/>
      <c r="P7" s="15"/>
      <c r="Q7" s="16"/>
      <c r="R7" s="16"/>
      <c r="S7" s="16"/>
      <c r="T7" s="17"/>
      <c r="U7" s="18"/>
      <c r="V7" s="17"/>
      <c r="W7" s="19"/>
      <c r="X7" s="20"/>
      <c r="Y7" s="21"/>
      <c r="Z7" s="22"/>
      <c r="AA7" s="23"/>
      <c r="AB7" s="24"/>
      <c r="AC7" s="25"/>
      <c r="AD7" s="26"/>
      <c r="AE7" s="24"/>
      <c r="AF7" s="24"/>
      <c r="AG7" s="25"/>
      <c r="AH7" s="9"/>
      <c r="AI7" s="27"/>
      <c r="AJ7" s="9"/>
      <c r="AK7" s="9"/>
      <c r="AL7" s="28"/>
      <c r="AM7" s="28"/>
      <c r="AN7" s="29"/>
      <c r="AO7" s="28"/>
      <c r="AP7" s="28"/>
      <c r="AQ7" s="30"/>
      <c r="AR7" s="28"/>
      <c r="AS7" s="12"/>
      <c r="AT7" s="12"/>
      <c r="AU7" s="34"/>
      <c r="AV7" s="35"/>
      <c r="AW7" s="34"/>
      <c r="AX7" s="35"/>
      <c r="AY7" s="34"/>
      <c r="AZ7" s="35"/>
      <c r="BA7" s="33"/>
      <c r="BB7" s="28"/>
      <c r="BC7" s="28"/>
    </row>
    <row r="8" customFormat="false" ht="51.75" hidden="false" customHeight="true" outlineLevel="0" collapsed="false">
      <c r="A8" s="4"/>
      <c r="B8" s="4"/>
      <c r="C8" s="5"/>
      <c r="D8" s="40" t="s">
        <v>56</v>
      </c>
      <c r="E8" s="40"/>
      <c r="F8" s="40"/>
      <c r="G8" s="40"/>
      <c r="H8" s="40" t="s">
        <v>56</v>
      </c>
      <c r="I8" s="40"/>
      <c r="J8" s="40"/>
      <c r="K8" s="40"/>
      <c r="L8" s="40" t="s">
        <v>56</v>
      </c>
      <c r="M8" s="40"/>
      <c r="N8" s="40"/>
      <c r="O8" s="40" t="s">
        <v>57</v>
      </c>
      <c r="P8" s="40"/>
      <c r="Q8" s="16"/>
      <c r="R8" s="16"/>
      <c r="S8" s="16"/>
      <c r="T8" s="17"/>
      <c r="U8" s="18"/>
      <c r="V8" s="17"/>
      <c r="W8" s="41" t="s">
        <v>58</v>
      </c>
      <c r="X8" s="41"/>
      <c r="Y8" s="41"/>
      <c r="Z8" s="42" t="s">
        <v>59</v>
      </c>
      <c r="AA8" s="42"/>
      <c r="AB8" s="42"/>
      <c r="AC8" s="42"/>
      <c r="AD8" s="42" t="s">
        <v>60</v>
      </c>
      <c r="AE8" s="42"/>
      <c r="AF8" s="42"/>
      <c r="AG8" s="42"/>
      <c r="AH8" s="9"/>
      <c r="AI8" s="27"/>
      <c r="AJ8" s="9"/>
      <c r="AK8" s="9"/>
      <c r="AL8" s="28"/>
      <c r="AM8" s="28"/>
      <c r="AN8" s="29"/>
      <c r="AO8" s="28"/>
      <c r="AP8" s="28"/>
      <c r="AQ8" s="30"/>
      <c r="AR8" s="28"/>
      <c r="AS8" s="12"/>
      <c r="AT8" s="12"/>
      <c r="AU8" s="34"/>
      <c r="AV8" s="35"/>
      <c r="AW8" s="34"/>
      <c r="AX8" s="35"/>
      <c r="AY8" s="34"/>
      <c r="AZ8" s="35"/>
      <c r="BA8" s="33"/>
      <c r="BB8" s="28"/>
      <c r="BC8" s="28"/>
    </row>
    <row r="9" customFormat="false" ht="17.25" hidden="false" customHeight="true" outlineLevel="0" collapsed="false">
      <c r="A9" s="4"/>
      <c r="B9" s="4"/>
      <c r="C9" s="5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16"/>
      <c r="R9" s="16"/>
      <c r="S9" s="16"/>
      <c r="T9" s="17"/>
      <c r="U9" s="18"/>
      <c r="V9" s="17"/>
      <c r="W9" s="41"/>
      <c r="X9" s="41"/>
      <c r="Y9" s="41"/>
      <c r="Z9" s="42"/>
      <c r="AA9" s="42"/>
      <c r="AB9" s="42"/>
      <c r="AC9" s="42"/>
      <c r="AD9" s="42"/>
      <c r="AE9" s="42"/>
      <c r="AF9" s="42"/>
      <c r="AG9" s="42"/>
      <c r="AH9" s="9"/>
      <c r="AI9" s="27"/>
      <c r="AJ9" s="9"/>
      <c r="AK9" s="9"/>
      <c r="AL9" s="28"/>
      <c r="AM9" s="28"/>
      <c r="AN9" s="29"/>
      <c r="AO9" s="28"/>
      <c r="AP9" s="28"/>
      <c r="AQ9" s="30"/>
      <c r="AR9" s="28"/>
      <c r="AS9" s="12"/>
      <c r="AT9" s="12"/>
      <c r="AU9" s="34"/>
      <c r="AV9" s="35"/>
      <c r="AW9" s="34"/>
      <c r="AX9" s="35"/>
      <c r="AY9" s="34"/>
      <c r="AZ9" s="35"/>
      <c r="BA9" s="33"/>
      <c r="BB9" s="28"/>
      <c r="BC9" s="28"/>
      <c r="BD9" s="43"/>
    </row>
    <row r="10" s="87" customFormat="true" ht="27" hidden="false" customHeight="true" outlineLevel="0" collapsed="false">
      <c r="A10" s="171" t="n">
        <v>1</v>
      </c>
      <c r="B10" s="171"/>
      <c r="C10" s="172" t="n">
        <v>2</v>
      </c>
      <c r="D10" s="173" t="n">
        <v>3</v>
      </c>
      <c r="E10" s="174" t="n">
        <v>4</v>
      </c>
      <c r="F10" s="174" t="n">
        <v>5</v>
      </c>
      <c r="G10" s="174" t="n">
        <v>6</v>
      </c>
      <c r="H10" s="175" t="n">
        <v>7</v>
      </c>
      <c r="I10" s="174" t="n">
        <v>8</v>
      </c>
      <c r="J10" s="174" t="n">
        <v>9</v>
      </c>
      <c r="K10" s="174" t="n">
        <v>10</v>
      </c>
      <c r="L10" s="175" t="n">
        <v>11</v>
      </c>
      <c r="M10" s="174" t="n">
        <v>12</v>
      </c>
      <c r="N10" s="174" t="n">
        <v>13</v>
      </c>
      <c r="O10" s="175" t="n">
        <v>14</v>
      </c>
      <c r="P10" s="174" t="n">
        <v>15</v>
      </c>
      <c r="Q10" s="172" t="n">
        <v>16</v>
      </c>
      <c r="R10" s="176" t="n">
        <v>17</v>
      </c>
      <c r="S10" s="176" t="n">
        <v>18</v>
      </c>
      <c r="T10" s="176" t="n">
        <v>19</v>
      </c>
      <c r="U10" s="177" t="n">
        <v>20</v>
      </c>
      <c r="V10" s="172" t="n">
        <v>21</v>
      </c>
      <c r="W10" s="178" t="n">
        <v>22</v>
      </c>
      <c r="X10" s="179" t="n">
        <v>23</v>
      </c>
      <c r="Y10" s="180" t="n">
        <v>24</v>
      </c>
      <c r="Z10" s="181" t="n">
        <v>25</v>
      </c>
      <c r="AA10" s="182" t="n">
        <v>26</v>
      </c>
      <c r="AB10" s="182" t="n">
        <v>27</v>
      </c>
      <c r="AC10" s="183" t="n">
        <v>28</v>
      </c>
      <c r="AD10" s="181" t="n">
        <v>29</v>
      </c>
      <c r="AE10" s="184" t="n">
        <v>30</v>
      </c>
      <c r="AF10" s="185" t="n">
        <v>31</v>
      </c>
      <c r="AG10" s="183" t="n">
        <v>32</v>
      </c>
      <c r="AH10" s="186" t="n">
        <v>33</v>
      </c>
      <c r="AI10" s="187" t="n">
        <v>34</v>
      </c>
      <c r="AJ10" s="187" t="n">
        <v>35</v>
      </c>
      <c r="AK10" s="186" t="n">
        <v>36</v>
      </c>
      <c r="AL10" s="186" t="n">
        <v>37</v>
      </c>
      <c r="AM10" s="186" t="n">
        <v>38</v>
      </c>
      <c r="AN10" s="187" t="n">
        <v>39</v>
      </c>
      <c r="AO10" s="186" t="n">
        <v>40</v>
      </c>
      <c r="AP10" s="187" t="n">
        <v>41</v>
      </c>
      <c r="AQ10" s="187" t="n">
        <v>42</v>
      </c>
      <c r="AR10" s="186" t="n">
        <v>43</v>
      </c>
      <c r="AS10" s="186" t="n">
        <v>44</v>
      </c>
      <c r="AT10" s="186" t="n">
        <v>45</v>
      </c>
      <c r="AU10" s="188" t="n">
        <v>46</v>
      </c>
      <c r="AV10" s="189" t="n">
        <v>47</v>
      </c>
      <c r="AW10" s="190" t="n">
        <v>48</v>
      </c>
      <c r="AX10" s="189" t="n">
        <v>49</v>
      </c>
      <c r="AY10" s="191" t="n">
        <v>50</v>
      </c>
      <c r="AZ10" s="192" t="n">
        <v>51</v>
      </c>
      <c r="BA10" s="186" t="n">
        <v>52</v>
      </c>
      <c r="BB10" s="186" t="n">
        <v>53</v>
      </c>
      <c r="BC10" s="186" t="n">
        <v>54</v>
      </c>
    </row>
    <row r="11" s="87" customFormat="true" ht="27" hidden="false" customHeight="true" outlineLevel="0" collapsed="false">
      <c r="A11" s="67" t="s">
        <v>61</v>
      </c>
      <c r="B11" s="67"/>
      <c r="C11" s="68" t="n">
        <f aca="false">IF(AND(SUM(D11:N11)+Q11=SUM(O11:P11))=TRUE(),SUM(O11:P11),"HIBA")</f>
        <v>0</v>
      </c>
      <c r="D11" s="236"/>
      <c r="E11" s="237"/>
      <c r="F11" s="237"/>
      <c r="G11" s="238"/>
      <c r="H11" s="239"/>
      <c r="I11" s="237"/>
      <c r="J11" s="237"/>
      <c r="K11" s="238"/>
      <c r="L11" s="239"/>
      <c r="M11" s="237"/>
      <c r="N11" s="238"/>
      <c r="O11" s="239"/>
      <c r="P11" s="240"/>
      <c r="Q11" s="241"/>
      <c r="R11" s="242"/>
      <c r="S11" s="242"/>
      <c r="T11" s="242"/>
      <c r="U11" s="200" t="n">
        <f aca="false">SUM(V11:AG11)</f>
        <v>0</v>
      </c>
      <c r="V11" s="241"/>
      <c r="W11" s="243"/>
      <c r="X11" s="244"/>
      <c r="Y11" s="245"/>
      <c r="Z11" s="243"/>
      <c r="AA11" s="244"/>
      <c r="AB11" s="245"/>
      <c r="AC11" s="245"/>
      <c r="AD11" s="243"/>
      <c r="AE11" s="244"/>
      <c r="AF11" s="246"/>
      <c r="AG11" s="247"/>
      <c r="AH11" s="248"/>
      <c r="AI11" s="249"/>
      <c r="AJ11" s="250"/>
      <c r="AK11" s="251"/>
      <c r="AL11" s="252"/>
      <c r="AM11" s="253"/>
      <c r="AN11" s="251"/>
      <c r="AO11" s="254"/>
      <c r="AP11" s="255"/>
      <c r="AQ11" s="256"/>
      <c r="AR11" s="252"/>
      <c r="AS11" s="257"/>
      <c r="AT11" s="257"/>
      <c r="AU11" s="258"/>
      <c r="AV11" s="259"/>
      <c r="AW11" s="260"/>
      <c r="AX11" s="259"/>
      <c r="AY11" s="261"/>
      <c r="AZ11" s="262"/>
      <c r="BA11" s="263"/>
      <c r="BB11" s="252"/>
      <c r="BC11" s="264"/>
    </row>
    <row r="12" s="87" customFormat="true" ht="33" hidden="false" customHeight="true" outlineLevel="0" collapsed="false">
      <c r="A12" s="88" t="s">
        <v>62</v>
      </c>
      <c r="B12" s="88"/>
      <c r="C12" s="89" t="n">
        <f aca="false">IF(AND(SUM(D12:N12)+Q12=SUM(O12:P12))=TRUE(),SUM(O12:P12),"HIBA")</f>
        <v>7</v>
      </c>
      <c r="D12" s="265"/>
      <c r="E12" s="266"/>
      <c r="F12" s="266"/>
      <c r="G12" s="267"/>
      <c r="H12" s="268" t="n">
        <v>6</v>
      </c>
      <c r="I12" s="266"/>
      <c r="J12" s="266"/>
      <c r="K12" s="267" t="n">
        <v>1</v>
      </c>
      <c r="L12" s="268"/>
      <c r="M12" s="266"/>
      <c r="N12" s="267"/>
      <c r="O12" s="268" t="n">
        <v>7</v>
      </c>
      <c r="P12" s="269"/>
      <c r="Q12" s="270"/>
      <c r="R12" s="271"/>
      <c r="S12" s="271"/>
      <c r="T12" s="271" t="n">
        <v>1</v>
      </c>
      <c r="U12" s="220" t="n">
        <f aca="false">SUM(V12:AG12)</f>
        <v>1</v>
      </c>
      <c r="V12" s="270"/>
      <c r="W12" s="272"/>
      <c r="X12" s="273"/>
      <c r="Y12" s="274"/>
      <c r="Z12" s="272"/>
      <c r="AA12" s="273"/>
      <c r="AB12" s="274"/>
      <c r="AC12" s="274"/>
      <c r="AD12" s="272" t="n">
        <v>1</v>
      </c>
      <c r="AE12" s="273"/>
      <c r="AF12" s="275"/>
      <c r="AG12" s="276"/>
      <c r="AH12" s="277"/>
      <c r="AI12" s="1314" t="n">
        <v>12</v>
      </c>
      <c r="AJ12" s="1315" t="n">
        <v>22</v>
      </c>
      <c r="AK12" s="280" t="n">
        <v>251250</v>
      </c>
      <c r="AL12" s="281" t="n">
        <v>1005000</v>
      </c>
      <c r="AM12" s="282" t="n">
        <v>1005000</v>
      </c>
      <c r="AN12" s="280"/>
      <c r="AO12" s="283"/>
      <c r="AP12" s="282"/>
      <c r="AQ12" s="284" t="n">
        <v>7</v>
      </c>
      <c r="AR12" s="285"/>
      <c r="AS12" s="286"/>
      <c r="AT12" s="286" t="n">
        <v>3</v>
      </c>
      <c r="AU12" s="287"/>
      <c r="AV12" s="288"/>
      <c r="AW12" s="289"/>
      <c r="AX12" s="288"/>
      <c r="AY12" s="284" t="n">
        <v>7</v>
      </c>
      <c r="AZ12" s="288"/>
      <c r="BA12" s="291"/>
      <c r="BB12" s="285"/>
      <c r="BC12" s="292"/>
    </row>
    <row r="13" s="87" customFormat="true" ht="27" hidden="false" customHeight="true" outlineLevel="0" collapsed="false">
      <c r="A13" s="88" t="s">
        <v>63</v>
      </c>
      <c r="B13" s="88"/>
      <c r="C13" s="111" t="n">
        <f aca="false">IF(AND(SUM(D13:N13)+Q13=SUM(O13:P13))=TRUE(),SUM(O13:P13),"HIBA")</f>
        <v>0</v>
      </c>
      <c r="D13" s="236"/>
      <c r="E13" s="237"/>
      <c r="F13" s="237"/>
      <c r="G13" s="238"/>
      <c r="H13" s="239"/>
      <c r="I13" s="237"/>
      <c r="J13" s="237"/>
      <c r="K13" s="238"/>
      <c r="L13" s="239"/>
      <c r="M13" s="237"/>
      <c r="N13" s="238"/>
      <c r="O13" s="239"/>
      <c r="P13" s="240"/>
      <c r="Q13" s="241"/>
      <c r="R13" s="242"/>
      <c r="S13" s="242"/>
      <c r="T13" s="242"/>
      <c r="U13" s="231" t="n">
        <f aca="false">SUM(V13:AG13)</f>
        <v>0</v>
      </c>
      <c r="V13" s="241"/>
      <c r="W13" s="243"/>
      <c r="X13" s="244"/>
      <c r="Y13" s="245"/>
      <c r="Z13" s="243"/>
      <c r="AA13" s="244"/>
      <c r="AB13" s="245"/>
      <c r="AC13" s="245"/>
      <c r="AD13" s="243"/>
      <c r="AE13" s="244"/>
      <c r="AF13" s="246"/>
      <c r="AG13" s="247"/>
      <c r="AH13" s="248"/>
      <c r="AI13" s="249"/>
      <c r="AJ13" s="250"/>
      <c r="AK13" s="251"/>
      <c r="AL13" s="254"/>
      <c r="AM13" s="255"/>
      <c r="AN13" s="251"/>
      <c r="AO13" s="293"/>
      <c r="AP13" s="255"/>
      <c r="AQ13" s="256"/>
      <c r="AR13" s="252"/>
      <c r="AS13" s="257"/>
      <c r="AT13" s="257"/>
      <c r="AU13" s="260"/>
      <c r="AV13" s="262"/>
      <c r="AW13" s="294"/>
      <c r="AX13" s="262"/>
      <c r="AY13" s="295"/>
      <c r="AZ13" s="262"/>
      <c r="BA13" s="263"/>
      <c r="BB13" s="252"/>
      <c r="BC13" s="264"/>
    </row>
    <row r="14" s="87" customFormat="true" ht="32.25" hidden="false" customHeight="true" outlineLevel="0" collapsed="false">
      <c r="A14" s="88" t="s">
        <v>64</v>
      </c>
      <c r="B14" s="88"/>
      <c r="C14" s="113" t="n">
        <f aca="false">IF(AND(SUM(D14:N14)+Q14=SUM(O14:P14))=TRUE(),SUM(O14:P14),"HIBA")</f>
        <v>0</v>
      </c>
      <c r="D14" s="265"/>
      <c r="E14" s="266"/>
      <c r="F14" s="266"/>
      <c r="G14" s="267"/>
      <c r="H14" s="268"/>
      <c r="I14" s="266"/>
      <c r="J14" s="266"/>
      <c r="K14" s="267"/>
      <c r="L14" s="268"/>
      <c r="M14" s="266"/>
      <c r="N14" s="267"/>
      <c r="O14" s="268"/>
      <c r="P14" s="269"/>
      <c r="Q14" s="270"/>
      <c r="R14" s="271"/>
      <c r="S14" s="271"/>
      <c r="T14" s="271"/>
      <c r="U14" s="220" t="n">
        <f aca="false">SUM(V14:AG14)</f>
        <v>0</v>
      </c>
      <c r="V14" s="270"/>
      <c r="W14" s="272"/>
      <c r="X14" s="273"/>
      <c r="Y14" s="274"/>
      <c r="Z14" s="272"/>
      <c r="AA14" s="273"/>
      <c r="AB14" s="274"/>
      <c r="AC14" s="274"/>
      <c r="AD14" s="272"/>
      <c r="AE14" s="273"/>
      <c r="AF14" s="275"/>
      <c r="AG14" s="276"/>
      <c r="AH14" s="277"/>
      <c r="AI14" s="296"/>
      <c r="AJ14" s="279"/>
      <c r="AK14" s="280"/>
      <c r="AL14" s="283"/>
      <c r="AM14" s="282"/>
      <c r="AN14" s="280"/>
      <c r="AO14" s="283"/>
      <c r="AP14" s="282"/>
      <c r="AQ14" s="284"/>
      <c r="AR14" s="285"/>
      <c r="AS14" s="286"/>
      <c r="AT14" s="286"/>
      <c r="AU14" s="297"/>
      <c r="AV14" s="298"/>
      <c r="AW14" s="299"/>
      <c r="AX14" s="298"/>
      <c r="AY14" s="299"/>
      <c r="AZ14" s="288"/>
      <c r="BA14" s="291"/>
      <c r="BB14" s="285"/>
      <c r="BC14" s="292"/>
    </row>
    <row r="15" s="87" customFormat="true" ht="35.25" hidden="false" customHeight="true" outlineLevel="0" collapsed="false">
      <c r="A15" s="88" t="s">
        <v>65</v>
      </c>
      <c r="B15" s="88"/>
      <c r="C15" s="68" t="n">
        <f aca="false">IF(AND(SUM(D15:N15)+Q15=SUM(O15:P15))=TRUE(),SUM(O15:P15),"HIBA")</f>
        <v>0</v>
      </c>
      <c r="D15" s="236"/>
      <c r="E15" s="237"/>
      <c r="F15" s="237"/>
      <c r="G15" s="238"/>
      <c r="H15" s="239"/>
      <c r="I15" s="237"/>
      <c r="J15" s="237"/>
      <c r="K15" s="238"/>
      <c r="L15" s="239"/>
      <c r="M15" s="237"/>
      <c r="N15" s="238"/>
      <c r="O15" s="239"/>
      <c r="P15" s="240"/>
      <c r="Q15" s="241"/>
      <c r="R15" s="242"/>
      <c r="S15" s="242"/>
      <c r="T15" s="242"/>
      <c r="U15" s="231" t="n">
        <f aca="false">SUM(V15:AG15)</f>
        <v>0</v>
      </c>
      <c r="V15" s="241"/>
      <c r="W15" s="243"/>
      <c r="X15" s="244"/>
      <c r="Y15" s="245"/>
      <c r="Z15" s="243"/>
      <c r="AA15" s="244"/>
      <c r="AB15" s="245"/>
      <c r="AC15" s="245"/>
      <c r="AD15" s="243"/>
      <c r="AE15" s="244"/>
      <c r="AF15" s="244"/>
      <c r="AG15" s="300"/>
      <c r="AH15" s="301"/>
      <c r="AI15" s="302"/>
      <c r="AJ15" s="250"/>
      <c r="AK15" s="251"/>
      <c r="AL15" s="293"/>
      <c r="AM15" s="255"/>
      <c r="AN15" s="251"/>
      <c r="AO15" s="293"/>
      <c r="AP15" s="255"/>
      <c r="AQ15" s="256"/>
      <c r="AR15" s="252"/>
      <c r="AS15" s="257"/>
      <c r="AT15" s="257"/>
      <c r="AU15" s="260"/>
      <c r="AV15" s="262"/>
      <c r="AW15" s="294"/>
      <c r="AX15" s="262"/>
      <c r="AY15" s="295"/>
      <c r="AZ15" s="262"/>
      <c r="BA15" s="263"/>
      <c r="BB15" s="252"/>
      <c r="BC15" s="264"/>
    </row>
    <row r="16" s="87" customFormat="true" ht="34.5" hidden="false" customHeight="true" outlineLevel="0" collapsed="false">
      <c r="A16" s="88" t="s">
        <v>66</v>
      </c>
      <c r="B16" s="88"/>
      <c r="C16" s="89" t="n">
        <f aca="false">IF(AND(SUM(D16:N16)+Q16=SUM(O16:P16))=TRUE(),SUM(O16:P16),"HIBA")</f>
        <v>0</v>
      </c>
      <c r="D16" s="265"/>
      <c r="E16" s="266"/>
      <c r="F16" s="266"/>
      <c r="G16" s="267"/>
      <c r="H16" s="268"/>
      <c r="I16" s="266"/>
      <c r="J16" s="266"/>
      <c r="K16" s="267"/>
      <c r="L16" s="268"/>
      <c r="M16" s="266"/>
      <c r="N16" s="267"/>
      <c r="O16" s="268"/>
      <c r="P16" s="269"/>
      <c r="Q16" s="270"/>
      <c r="R16" s="271"/>
      <c r="S16" s="271"/>
      <c r="T16" s="271"/>
      <c r="U16" s="220" t="n">
        <f aca="false">SUM(V16:AG16)</f>
        <v>0</v>
      </c>
      <c r="V16" s="270"/>
      <c r="W16" s="272"/>
      <c r="X16" s="273"/>
      <c r="Y16" s="274"/>
      <c r="Z16" s="272"/>
      <c r="AA16" s="273"/>
      <c r="AB16" s="274"/>
      <c r="AC16" s="274"/>
      <c r="AD16" s="272"/>
      <c r="AE16" s="273"/>
      <c r="AF16" s="273"/>
      <c r="AG16" s="303"/>
      <c r="AH16" s="304"/>
      <c r="AI16" s="296"/>
      <c r="AJ16" s="279"/>
      <c r="AK16" s="280"/>
      <c r="AL16" s="283"/>
      <c r="AM16" s="282"/>
      <c r="AN16" s="280"/>
      <c r="AO16" s="283"/>
      <c r="AP16" s="282"/>
      <c r="AQ16" s="284"/>
      <c r="AR16" s="285"/>
      <c r="AS16" s="286"/>
      <c r="AT16" s="286"/>
      <c r="AU16" s="297"/>
      <c r="AV16" s="298"/>
      <c r="AW16" s="299"/>
      <c r="AX16" s="298"/>
      <c r="AY16" s="299"/>
      <c r="AZ16" s="288"/>
      <c r="BA16" s="305"/>
      <c r="BB16" s="285"/>
      <c r="BC16" s="292"/>
    </row>
    <row r="17" s="87" customFormat="true" ht="36.75" hidden="false" customHeight="true" outlineLevel="0" collapsed="false">
      <c r="A17" s="88" t="s">
        <v>67</v>
      </c>
      <c r="B17" s="88"/>
      <c r="C17" s="112" t="n">
        <f aca="false">IF(AND(SUM(D17:N17)+Q17=SUM(O17:P17))=TRUE(),SUM(O17:P17),"HIBA")</f>
        <v>0</v>
      </c>
      <c r="D17" s="236"/>
      <c r="E17" s="237"/>
      <c r="F17" s="237"/>
      <c r="G17" s="238"/>
      <c r="H17" s="239"/>
      <c r="I17" s="237"/>
      <c r="J17" s="237"/>
      <c r="K17" s="238"/>
      <c r="L17" s="239"/>
      <c r="M17" s="237"/>
      <c r="N17" s="238"/>
      <c r="O17" s="239"/>
      <c r="P17" s="240"/>
      <c r="Q17" s="241"/>
      <c r="R17" s="242"/>
      <c r="S17" s="242"/>
      <c r="T17" s="242"/>
      <c r="U17" s="200" t="n">
        <f aca="false">SUM(V17:AG17)</f>
        <v>0</v>
      </c>
      <c r="V17" s="241"/>
      <c r="W17" s="243"/>
      <c r="X17" s="244"/>
      <c r="Y17" s="245"/>
      <c r="Z17" s="243"/>
      <c r="AA17" s="244"/>
      <c r="AB17" s="245"/>
      <c r="AC17" s="245"/>
      <c r="AD17" s="243"/>
      <c r="AE17" s="244"/>
      <c r="AF17" s="246"/>
      <c r="AG17" s="247"/>
      <c r="AH17" s="306"/>
      <c r="AI17" s="307"/>
      <c r="AJ17" s="250"/>
      <c r="AK17" s="251"/>
      <c r="AL17" s="293"/>
      <c r="AM17" s="255"/>
      <c r="AN17" s="251"/>
      <c r="AO17" s="293"/>
      <c r="AP17" s="255"/>
      <c r="AQ17" s="256"/>
      <c r="AR17" s="252"/>
      <c r="AS17" s="257"/>
      <c r="AT17" s="257"/>
      <c r="AU17" s="308"/>
      <c r="AV17" s="259"/>
      <c r="AW17" s="260"/>
      <c r="AX17" s="259"/>
      <c r="AY17" s="260"/>
      <c r="AZ17" s="262"/>
      <c r="BA17" s="309"/>
      <c r="BB17" s="252"/>
      <c r="BC17" s="264"/>
    </row>
    <row r="18" s="87" customFormat="true" ht="27" hidden="false" customHeight="true" outlineLevel="0" collapsed="false">
      <c r="A18" s="88" t="s">
        <v>68</v>
      </c>
      <c r="B18" s="88"/>
      <c r="C18" s="113" t="n">
        <f aca="false">IF(AND(SUM(D18:N18)+Q18=SUM(O18:P18))=TRUE(),SUM(O18:P18),"HIBA")</f>
        <v>0</v>
      </c>
      <c r="D18" s="265"/>
      <c r="E18" s="266"/>
      <c r="F18" s="266"/>
      <c r="G18" s="267"/>
      <c r="H18" s="268"/>
      <c r="I18" s="266"/>
      <c r="J18" s="266"/>
      <c r="K18" s="267"/>
      <c r="L18" s="268"/>
      <c r="M18" s="266"/>
      <c r="N18" s="267"/>
      <c r="O18" s="268"/>
      <c r="P18" s="269"/>
      <c r="Q18" s="270"/>
      <c r="R18" s="271"/>
      <c r="S18" s="271"/>
      <c r="T18" s="271"/>
      <c r="U18" s="220" t="n">
        <f aca="false">SUM(V18:AG18)</f>
        <v>0</v>
      </c>
      <c r="V18" s="270"/>
      <c r="W18" s="272"/>
      <c r="X18" s="273"/>
      <c r="Y18" s="274"/>
      <c r="Z18" s="272"/>
      <c r="AA18" s="273"/>
      <c r="AB18" s="274"/>
      <c r="AC18" s="274"/>
      <c r="AD18" s="272"/>
      <c r="AE18" s="273"/>
      <c r="AF18" s="275"/>
      <c r="AG18" s="276"/>
      <c r="AH18" s="277"/>
      <c r="AI18" s="310"/>
      <c r="AJ18" s="279"/>
      <c r="AK18" s="280"/>
      <c r="AL18" s="283"/>
      <c r="AM18" s="282"/>
      <c r="AN18" s="280"/>
      <c r="AO18" s="283"/>
      <c r="AP18" s="282"/>
      <c r="AQ18" s="284"/>
      <c r="AR18" s="285"/>
      <c r="AS18" s="286"/>
      <c r="AT18" s="286"/>
      <c r="AU18" s="311"/>
      <c r="AV18" s="312"/>
      <c r="AW18" s="313"/>
      <c r="AX18" s="312"/>
      <c r="AY18" s="314"/>
      <c r="AZ18" s="288"/>
      <c r="BA18" s="305"/>
      <c r="BB18" s="285"/>
      <c r="BC18" s="292"/>
    </row>
    <row r="19" s="87" customFormat="true" ht="33" hidden="false" customHeight="true" outlineLevel="0" collapsed="false">
      <c r="A19" s="88" t="s">
        <v>69</v>
      </c>
      <c r="B19" s="88"/>
      <c r="C19" s="112" t="n">
        <f aca="false">IF(AND(SUM(D19:N19)+Q19=SUM(O19:P19))=TRUE(),SUM(O19:P19),"HIBA")</f>
        <v>0</v>
      </c>
      <c r="D19" s="236"/>
      <c r="E19" s="237"/>
      <c r="F19" s="237"/>
      <c r="G19" s="238"/>
      <c r="H19" s="239"/>
      <c r="I19" s="237"/>
      <c r="J19" s="237"/>
      <c r="K19" s="238"/>
      <c r="L19" s="239"/>
      <c r="M19" s="237"/>
      <c r="N19" s="238"/>
      <c r="O19" s="239"/>
      <c r="P19" s="240"/>
      <c r="Q19" s="241"/>
      <c r="R19" s="242"/>
      <c r="S19" s="242"/>
      <c r="T19" s="242"/>
      <c r="U19" s="200" t="n">
        <f aca="false">SUM(V19:AG19)</f>
        <v>0</v>
      </c>
      <c r="V19" s="241"/>
      <c r="W19" s="243"/>
      <c r="X19" s="244"/>
      <c r="Y19" s="245"/>
      <c r="Z19" s="243"/>
      <c r="AA19" s="244"/>
      <c r="AB19" s="245"/>
      <c r="AC19" s="245"/>
      <c r="AD19" s="243"/>
      <c r="AE19" s="244"/>
      <c r="AF19" s="246"/>
      <c r="AG19" s="247"/>
      <c r="AH19" s="248"/>
      <c r="AI19" s="307"/>
      <c r="AJ19" s="250"/>
      <c r="AK19" s="251"/>
      <c r="AL19" s="293"/>
      <c r="AM19" s="255"/>
      <c r="AN19" s="251"/>
      <c r="AO19" s="293"/>
      <c r="AP19" s="255"/>
      <c r="AQ19" s="256"/>
      <c r="AR19" s="252"/>
      <c r="AS19" s="257"/>
      <c r="AT19" s="257"/>
      <c r="AU19" s="308"/>
      <c r="AV19" s="259"/>
      <c r="AW19" s="308"/>
      <c r="AX19" s="315"/>
      <c r="AY19" s="260"/>
      <c r="AZ19" s="262"/>
      <c r="BA19" s="309"/>
      <c r="BB19" s="252"/>
      <c r="BC19" s="264"/>
    </row>
    <row r="20" s="87" customFormat="true" ht="35.25" hidden="false" customHeight="true" outlineLevel="0" collapsed="false">
      <c r="A20" s="114" t="s">
        <v>70</v>
      </c>
      <c r="B20" s="115"/>
      <c r="C20" s="113" t="n">
        <f aca="false">IF(AND(SUM(D20:N20)+Q20=SUM(O20:P20))=TRUE(),SUM(O20:P20),"HIBA")</f>
        <v>0</v>
      </c>
      <c r="D20" s="265"/>
      <c r="E20" s="266"/>
      <c r="F20" s="266"/>
      <c r="G20" s="267"/>
      <c r="H20" s="268"/>
      <c r="I20" s="266"/>
      <c r="J20" s="266"/>
      <c r="K20" s="267"/>
      <c r="L20" s="268"/>
      <c r="M20" s="266"/>
      <c r="N20" s="267"/>
      <c r="O20" s="268"/>
      <c r="P20" s="269"/>
      <c r="Q20" s="270"/>
      <c r="R20" s="271"/>
      <c r="S20" s="271"/>
      <c r="T20" s="271"/>
      <c r="U20" s="232" t="n">
        <f aca="false">SUM(V20:AG20)</f>
        <v>0</v>
      </c>
      <c r="V20" s="270"/>
      <c r="W20" s="272"/>
      <c r="X20" s="273"/>
      <c r="Y20" s="274"/>
      <c r="Z20" s="272"/>
      <c r="AA20" s="273"/>
      <c r="AB20" s="274"/>
      <c r="AC20" s="274"/>
      <c r="AD20" s="272"/>
      <c r="AE20" s="273"/>
      <c r="AF20" s="275"/>
      <c r="AG20" s="276"/>
      <c r="AH20" s="277"/>
      <c r="AI20" s="310"/>
      <c r="AJ20" s="279"/>
      <c r="AK20" s="280"/>
      <c r="AL20" s="283"/>
      <c r="AM20" s="282"/>
      <c r="AN20" s="280"/>
      <c r="AO20" s="283"/>
      <c r="AP20" s="282"/>
      <c r="AQ20" s="284"/>
      <c r="AR20" s="285"/>
      <c r="AS20" s="286"/>
      <c r="AT20" s="286"/>
      <c r="AU20" s="287"/>
      <c r="AV20" s="288"/>
      <c r="AW20" s="287"/>
      <c r="AX20" s="298"/>
      <c r="AY20" s="290"/>
      <c r="AZ20" s="288"/>
      <c r="BA20" s="305"/>
      <c r="BB20" s="285"/>
      <c r="BC20" s="292"/>
    </row>
    <row r="21" s="87" customFormat="true" ht="31.5" hidden="false" customHeight="true" outlineLevel="0" collapsed="false">
      <c r="A21" s="88" t="s">
        <v>71</v>
      </c>
      <c r="B21" s="88"/>
      <c r="C21" s="68" t="n">
        <f aca="false">IF(AND(SUM(D21:N21)+Q21=SUM(O21:P21))=TRUE(),SUM(O21:P21),"HIBA")</f>
        <v>1</v>
      </c>
      <c r="D21" s="236"/>
      <c r="E21" s="237"/>
      <c r="F21" s="237"/>
      <c r="G21" s="238"/>
      <c r="H21" s="239" t="n">
        <v>1</v>
      </c>
      <c r="I21" s="237"/>
      <c r="J21" s="237"/>
      <c r="K21" s="238"/>
      <c r="L21" s="239"/>
      <c r="M21" s="237"/>
      <c r="N21" s="238"/>
      <c r="O21" s="239" t="n">
        <v>1</v>
      </c>
      <c r="P21" s="240"/>
      <c r="Q21" s="241"/>
      <c r="R21" s="242"/>
      <c r="S21" s="242"/>
      <c r="T21" s="242"/>
      <c r="U21" s="231" t="n">
        <f aca="false">SUM(V21:AG21)</f>
        <v>0</v>
      </c>
      <c r="V21" s="241"/>
      <c r="W21" s="243"/>
      <c r="X21" s="244"/>
      <c r="Y21" s="245"/>
      <c r="Z21" s="243"/>
      <c r="AA21" s="244"/>
      <c r="AB21" s="245"/>
      <c r="AC21" s="245"/>
      <c r="AD21" s="243"/>
      <c r="AE21" s="244"/>
      <c r="AF21" s="246"/>
      <c r="AG21" s="247"/>
      <c r="AH21" s="248"/>
      <c r="AI21" s="302" t="n">
        <v>24</v>
      </c>
      <c r="AJ21" s="250" t="n">
        <v>8</v>
      </c>
      <c r="AK21" s="251"/>
      <c r="AL21" s="293"/>
      <c r="AM21" s="255"/>
      <c r="AN21" s="251"/>
      <c r="AO21" s="293"/>
      <c r="AP21" s="255"/>
      <c r="AQ21" s="256" t="n">
        <v>1</v>
      </c>
      <c r="AR21" s="252"/>
      <c r="AS21" s="257"/>
      <c r="AT21" s="257" t="n">
        <v>1</v>
      </c>
      <c r="AU21" s="316"/>
      <c r="AV21" s="317"/>
      <c r="AW21" s="318"/>
      <c r="AX21" s="317"/>
      <c r="AY21" s="319" t="n">
        <v>1</v>
      </c>
      <c r="AZ21" s="262"/>
      <c r="BA21" s="309"/>
      <c r="BB21" s="252"/>
      <c r="BC21" s="264"/>
    </row>
    <row r="22" s="87" customFormat="true" ht="39.75" hidden="false" customHeight="true" outlineLevel="0" collapsed="false">
      <c r="A22" s="88" t="s">
        <v>72</v>
      </c>
      <c r="B22" s="88"/>
      <c r="C22" s="89" t="n">
        <f aca="false">IF(AND(SUM(D22:N22)+Q22=SUM(O22:P22))=TRUE(),SUM(O22:P22),"HIBA")</f>
        <v>59</v>
      </c>
      <c r="D22" s="320" t="n">
        <v>10</v>
      </c>
      <c r="E22" s="321" t="n">
        <v>6</v>
      </c>
      <c r="F22" s="321" t="n">
        <v>1</v>
      </c>
      <c r="G22" s="322" t="n">
        <v>11</v>
      </c>
      <c r="H22" s="323" t="n">
        <v>17</v>
      </c>
      <c r="I22" s="321" t="n">
        <v>9</v>
      </c>
      <c r="J22" s="321" t="n">
        <v>3</v>
      </c>
      <c r="K22" s="322"/>
      <c r="L22" s="323"/>
      <c r="M22" s="321" t="n">
        <v>2</v>
      </c>
      <c r="N22" s="322"/>
      <c r="O22" s="323" t="n">
        <v>56</v>
      </c>
      <c r="P22" s="324" t="n">
        <v>3</v>
      </c>
      <c r="Q22" s="325"/>
      <c r="R22" s="326" t="n">
        <v>14</v>
      </c>
      <c r="S22" s="326"/>
      <c r="T22" s="326" t="n">
        <v>19</v>
      </c>
      <c r="U22" s="232" t="n">
        <f aca="false">SUM(V22:AG22)</f>
        <v>5</v>
      </c>
      <c r="V22" s="325"/>
      <c r="W22" s="327"/>
      <c r="X22" s="275"/>
      <c r="Y22" s="328"/>
      <c r="Z22" s="327" t="n">
        <v>4</v>
      </c>
      <c r="AA22" s="275"/>
      <c r="AB22" s="328"/>
      <c r="AC22" s="328" t="n">
        <v>1</v>
      </c>
      <c r="AD22" s="327"/>
      <c r="AE22" s="275"/>
      <c r="AF22" s="275"/>
      <c r="AG22" s="276"/>
      <c r="AH22" s="329" t="n">
        <v>2</v>
      </c>
      <c r="AI22" s="296" t="n">
        <v>40</v>
      </c>
      <c r="AJ22" s="330" t="n">
        <v>50</v>
      </c>
      <c r="AK22" s="331"/>
      <c r="AL22" s="332"/>
      <c r="AM22" s="333"/>
      <c r="AN22" s="331"/>
      <c r="AO22" s="332"/>
      <c r="AP22" s="333"/>
      <c r="AQ22" s="334" t="n">
        <v>200</v>
      </c>
      <c r="AR22" s="332" t="n">
        <v>2</v>
      </c>
      <c r="AS22" s="335" t="n">
        <v>1</v>
      </c>
      <c r="AT22" s="335" t="n">
        <v>3</v>
      </c>
      <c r="AU22" s="287" t="n">
        <v>22</v>
      </c>
      <c r="AV22" s="298" t="n">
        <v>1</v>
      </c>
      <c r="AW22" s="287" t="n">
        <v>1</v>
      </c>
      <c r="AX22" s="298"/>
      <c r="AY22" s="287" t="n">
        <v>46</v>
      </c>
      <c r="AZ22" s="288" t="n">
        <v>16</v>
      </c>
      <c r="BA22" s="336"/>
      <c r="BB22" s="337"/>
      <c r="BC22" s="338"/>
    </row>
    <row r="23" s="87" customFormat="true" ht="27" hidden="false" customHeight="true" outlineLevel="0" collapsed="false">
      <c r="A23" s="88" t="s">
        <v>73</v>
      </c>
      <c r="B23" s="88"/>
      <c r="C23" s="111" t="n">
        <f aca="false">IF(AND(SUM(D23:N23)+Q23=SUM(O23:P23))=TRUE(),SUM(O23:P23),"HIBA")</f>
        <v>0</v>
      </c>
      <c r="D23" s="339"/>
      <c r="E23" s="340"/>
      <c r="F23" s="340"/>
      <c r="G23" s="341"/>
      <c r="H23" s="342"/>
      <c r="I23" s="340"/>
      <c r="J23" s="340"/>
      <c r="K23" s="341"/>
      <c r="L23" s="342"/>
      <c r="M23" s="340"/>
      <c r="N23" s="341"/>
      <c r="O23" s="342"/>
      <c r="P23" s="343"/>
      <c r="Q23" s="344"/>
      <c r="R23" s="345"/>
      <c r="S23" s="345"/>
      <c r="T23" s="345"/>
      <c r="U23" s="233" t="n">
        <f aca="false">SUM(V23:AG23)</f>
        <v>0</v>
      </c>
      <c r="V23" s="344"/>
      <c r="W23" s="346"/>
      <c r="X23" s="246"/>
      <c r="Y23" s="347"/>
      <c r="Z23" s="346"/>
      <c r="AA23" s="246"/>
      <c r="AB23" s="347"/>
      <c r="AC23" s="347"/>
      <c r="AD23" s="346"/>
      <c r="AE23" s="246"/>
      <c r="AF23" s="246"/>
      <c r="AG23" s="247"/>
      <c r="AH23" s="348"/>
      <c r="AI23" s="302"/>
      <c r="AJ23" s="349"/>
      <c r="AK23" s="350"/>
      <c r="AL23" s="351"/>
      <c r="AM23" s="352"/>
      <c r="AN23" s="350"/>
      <c r="AO23" s="351"/>
      <c r="AP23" s="352"/>
      <c r="AQ23" s="353"/>
      <c r="AR23" s="351"/>
      <c r="AS23" s="354"/>
      <c r="AT23" s="354"/>
      <c r="AU23" s="260"/>
      <c r="AV23" s="262"/>
      <c r="AW23" s="294"/>
      <c r="AX23" s="262"/>
      <c r="AY23" s="295"/>
      <c r="AZ23" s="262"/>
      <c r="BA23" s="355"/>
      <c r="BB23" s="356"/>
      <c r="BC23" s="357"/>
    </row>
    <row r="24" s="87" customFormat="true" ht="27" hidden="false" customHeight="true" outlineLevel="0" collapsed="false">
      <c r="A24" s="88" t="s">
        <v>74</v>
      </c>
      <c r="B24" s="88"/>
      <c r="C24" s="89" t="n">
        <f aca="false">IF(AND(SUM(D24:N24)+Q24=SUM(O24:P24))=TRUE(),SUM(O24:P24),"HIBA")</f>
        <v>6</v>
      </c>
      <c r="D24" s="320"/>
      <c r="E24" s="321"/>
      <c r="F24" s="321"/>
      <c r="G24" s="322"/>
      <c r="H24" s="323" t="n">
        <v>6</v>
      </c>
      <c r="I24" s="321"/>
      <c r="J24" s="321"/>
      <c r="K24" s="322"/>
      <c r="L24" s="323"/>
      <c r="M24" s="321"/>
      <c r="N24" s="322"/>
      <c r="O24" s="323" t="n">
        <v>6</v>
      </c>
      <c r="P24" s="324"/>
      <c r="Q24" s="325"/>
      <c r="R24" s="326"/>
      <c r="S24" s="326"/>
      <c r="T24" s="326"/>
      <c r="U24" s="232" t="n">
        <f aca="false">SUM(V24:AG24)</f>
        <v>0</v>
      </c>
      <c r="V24" s="325"/>
      <c r="W24" s="327"/>
      <c r="X24" s="275"/>
      <c r="Y24" s="328"/>
      <c r="Z24" s="327"/>
      <c r="AA24" s="275"/>
      <c r="AB24" s="328"/>
      <c r="AC24" s="328"/>
      <c r="AD24" s="327"/>
      <c r="AE24" s="275"/>
      <c r="AF24" s="275"/>
      <c r="AG24" s="276"/>
      <c r="AH24" s="329"/>
      <c r="AI24" s="296" t="n">
        <v>8</v>
      </c>
      <c r="AJ24" s="358" t="n">
        <v>10</v>
      </c>
      <c r="AK24" s="331"/>
      <c r="AL24" s="332"/>
      <c r="AM24" s="333"/>
      <c r="AN24" s="331"/>
      <c r="AO24" s="332"/>
      <c r="AP24" s="333"/>
      <c r="AQ24" s="334" t="n">
        <v>6</v>
      </c>
      <c r="AR24" s="332"/>
      <c r="AS24" s="335"/>
      <c r="AT24" s="335" t="n">
        <v>1</v>
      </c>
      <c r="AU24" s="287"/>
      <c r="AV24" s="288"/>
      <c r="AW24" s="289"/>
      <c r="AX24" s="288"/>
      <c r="AY24" s="290" t="n">
        <v>6</v>
      </c>
      <c r="AZ24" s="288"/>
      <c r="BA24" s="336"/>
      <c r="BB24" s="337"/>
      <c r="BC24" s="359"/>
    </row>
    <row r="25" s="87" customFormat="true" ht="27" hidden="false" customHeight="true" outlineLevel="0" collapsed="false">
      <c r="A25" s="88" t="s">
        <v>75</v>
      </c>
      <c r="B25" s="88"/>
      <c r="C25" s="111" t="n">
        <f aca="false">IF(AND(SUM(D25:N25)+Q25=SUM(O25:P25))=TRUE(),SUM(O25:P25),"HIBA")</f>
        <v>0</v>
      </c>
      <c r="D25" s="339"/>
      <c r="E25" s="340"/>
      <c r="F25" s="340"/>
      <c r="G25" s="341"/>
      <c r="H25" s="342"/>
      <c r="I25" s="340"/>
      <c r="J25" s="340"/>
      <c r="K25" s="341"/>
      <c r="L25" s="342"/>
      <c r="M25" s="340"/>
      <c r="N25" s="341"/>
      <c r="O25" s="342"/>
      <c r="P25" s="343"/>
      <c r="Q25" s="344"/>
      <c r="R25" s="345"/>
      <c r="S25" s="345"/>
      <c r="T25" s="345"/>
      <c r="U25" s="233" t="n">
        <f aca="false">SUM(V25:AG25)</f>
        <v>0</v>
      </c>
      <c r="V25" s="344"/>
      <c r="W25" s="346"/>
      <c r="X25" s="246"/>
      <c r="Y25" s="347"/>
      <c r="Z25" s="346"/>
      <c r="AA25" s="246"/>
      <c r="AB25" s="347"/>
      <c r="AC25" s="347"/>
      <c r="AD25" s="346"/>
      <c r="AE25" s="246"/>
      <c r="AF25" s="246"/>
      <c r="AG25" s="247"/>
      <c r="AH25" s="348"/>
      <c r="AI25" s="302"/>
      <c r="AJ25" s="349"/>
      <c r="AK25" s="350"/>
      <c r="AL25" s="351"/>
      <c r="AM25" s="352"/>
      <c r="AN25" s="350"/>
      <c r="AO25" s="351"/>
      <c r="AP25" s="352"/>
      <c r="AQ25" s="353"/>
      <c r="AR25" s="351"/>
      <c r="AS25" s="354"/>
      <c r="AT25" s="354"/>
      <c r="AU25" s="260"/>
      <c r="AV25" s="262"/>
      <c r="AW25" s="294"/>
      <c r="AX25" s="262"/>
      <c r="AY25" s="295"/>
      <c r="AZ25" s="262"/>
      <c r="BA25" s="355"/>
      <c r="BB25" s="356"/>
      <c r="BC25" s="357"/>
    </row>
    <row r="26" s="87" customFormat="true" ht="24" hidden="false" customHeight="true" outlineLevel="0" collapsed="false">
      <c r="A26" s="88" t="s">
        <v>76</v>
      </c>
      <c r="B26" s="88"/>
      <c r="C26" s="89" t="n">
        <f aca="false">IF(AND(SUM(D26:N26)+Q26=SUM(O26:P26))=TRUE(),SUM(O26:P26),"HIBA")</f>
        <v>54</v>
      </c>
      <c r="D26" s="320" t="n">
        <v>1</v>
      </c>
      <c r="E26" s="321" t="n">
        <v>2</v>
      </c>
      <c r="F26" s="321"/>
      <c r="G26" s="322"/>
      <c r="H26" s="323" t="n">
        <v>35</v>
      </c>
      <c r="I26" s="321" t="n">
        <v>7</v>
      </c>
      <c r="J26" s="321"/>
      <c r="K26" s="322" t="n">
        <v>2</v>
      </c>
      <c r="L26" s="323"/>
      <c r="M26" s="321"/>
      <c r="N26" s="322"/>
      <c r="O26" s="323" t="n">
        <v>49</v>
      </c>
      <c r="P26" s="324" t="n">
        <v>5</v>
      </c>
      <c r="Q26" s="325" t="n">
        <v>7</v>
      </c>
      <c r="R26" s="326" t="n">
        <v>1</v>
      </c>
      <c r="S26" s="326" t="n">
        <v>6</v>
      </c>
      <c r="T26" s="326" t="n">
        <v>12</v>
      </c>
      <c r="U26" s="232" t="n">
        <f aca="false">SUM(V26:AG26)</f>
        <v>1</v>
      </c>
      <c r="V26" s="325"/>
      <c r="W26" s="327"/>
      <c r="X26" s="275"/>
      <c r="Y26" s="328"/>
      <c r="Z26" s="327"/>
      <c r="AA26" s="275"/>
      <c r="AB26" s="328"/>
      <c r="AC26" s="328"/>
      <c r="AD26" s="327" t="n">
        <v>1</v>
      </c>
      <c r="AE26" s="275"/>
      <c r="AF26" s="275"/>
      <c r="AG26" s="276"/>
      <c r="AH26" s="329"/>
      <c r="AI26" s="278" t="n">
        <v>20</v>
      </c>
      <c r="AJ26" s="358" t="n">
        <v>21</v>
      </c>
      <c r="AK26" s="331" t="n">
        <v>10000</v>
      </c>
      <c r="AL26" s="332" t="n">
        <v>440000</v>
      </c>
      <c r="AM26" s="333"/>
      <c r="AN26" s="331"/>
      <c r="AO26" s="332"/>
      <c r="AP26" s="333"/>
      <c r="AQ26" s="334" t="n">
        <v>180</v>
      </c>
      <c r="AR26" s="332" t="n">
        <v>1</v>
      </c>
      <c r="AS26" s="335"/>
      <c r="AT26" s="335" t="n">
        <v>4</v>
      </c>
      <c r="AU26" s="287" t="n">
        <v>9</v>
      </c>
      <c r="AV26" s="288" t="n">
        <v>4</v>
      </c>
      <c r="AW26" s="289"/>
      <c r="AX26" s="288"/>
      <c r="AY26" s="290" t="n">
        <v>45</v>
      </c>
      <c r="AZ26" s="288" t="n">
        <v>9</v>
      </c>
      <c r="BA26" s="336"/>
      <c r="BB26" s="337"/>
      <c r="BC26" s="359"/>
    </row>
    <row r="27" s="117" customFormat="true" ht="23.25" hidden="false" customHeight="true" outlineLevel="0" collapsed="false">
      <c r="A27" s="88" t="s">
        <v>77</v>
      </c>
      <c r="B27" s="88"/>
      <c r="C27" s="112" t="n">
        <f aca="false">IF(AND(SUM(D27:N27)+Q27=SUM(O27:P27))=TRUE(),SUM(O27:P27),"HIBA")</f>
        <v>0</v>
      </c>
      <c r="D27" s="339"/>
      <c r="E27" s="340"/>
      <c r="F27" s="340"/>
      <c r="G27" s="341"/>
      <c r="H27" s="342"/>
      <c r="I27" s="340"/>
      <c r="J27" s="340"/>
      <c r="K27" s="341"/>
      <c r="L27" s="342"/>
      <c r="M27" s="340"/>
      <c r="N27" s="341"/>
      <c r="O27" s="342"/>
      <c r="P27" s="343"/>
      <c r="Q27" s="344"/>
      <c r="R27" s="345"/>
      <c r="S27" s="345"/>
      <c r="T27" s="345"/>
      <c r="U27" s="233" t="n">
        <f aca="false">SUM(V27:AG27)</f>
        <v>0</v>
      </c>
      <c r="V27" s="344"/>
      <c r="W27" s="346"/>
      <c r="X27" s="246"/>
      <c r="Y27" s="347"/>
      <c r="Z27" s="346"/>
      <c r="AA27" s="246"/>
      <c r="AB27" s="347"/>
      <c r="AC27" s="347"/>
      <c r="AD27" s="346"/>
      <c r="AE27" s="246"/>
      <c r="AF27" s="360"/>
      <c r="AG27" s="361"/>
      <c r="AH27" s="362"/>
      <c r="AI27" s="302"/>
      <c r="AJ27" s="349"/>
      <c r="AK27" s="307"/>
      <c r="AL27" s="356"/>
      <c r="AM27" s="357"/>
      <c r="AN27" s="307"/>
      <c r="AO27" s="356"/>
      <c r="AP27" s="357"/>
      <c r="AQ27" s="355"/>
      <c r="AR27" s="356"/>
      <c r="AS27" s="362"/>
      <c r="AT27" s="362"/>
      <c r="AU27" s="260"/>
      <c r="AV27" s="259"/>
      <c r="AW27" s="261"/>
      <c r="AX27" s="259"/>
      <c r="AY27" s="363"/>
      <c r="AZ27" s="259"/>
      <c r="BA27" s="355"/>
      <c r="BB27" s="356"/>
      <c r="BC27" s="357"/>
    </row>
    <row r="28" s="117" customFormat="true" ht="24" hidden="false" customHeight="true" outlineLevel="0" collapsed="false">
      <c r="A28" s="88" t="s">
        <v>78</v>
      </c>
      <c r="B28" s="88"/>
      <c r="C28" s="118" t="n">
        <f aca="false">IF(AND(SUM(D28:N28)+Q28=SUM(O28:P28))=TRUE(),SUM(O28:P28),"HIBA")</f>
        <v>144</v>
      </c>
      <c r="D28" s="320" t="n">
        <v>14</v>
      </c>
      <c r="E28" s="321" t="n">
        <v>12</v>
      </c>
      <c r="F28" s="321"/>
      <c r="G28" s="322"/>
      <c r="H28" s="323" t="n">
        <v>24</v>
      </c>
      <c r="I28" s="321" t="n">
        <v>10</v>
      </c>
      <c r="J28" s="321" t="n">
        <v>1</v>
      </c>
      <c r="K28" s="322"/>
      <c r="L28" s="323"/>
      <c r="M28" s="321"/>
      <c r="N28" s="322" t="n">
        <v>1</v>
      </c>
      <c r="O28" s="323" t="n">
        <v>144</v>
      </c>
      <c r="P28" s="324"/>
      <c r="Q28" s="325" t="n">
        <v>82</v>
      </c>
      <c r="R28" s="326" t="n">
        <v>31</v>
      </c>
      <c r="S28" s="326"/>
      <c r="T28" s="326" t="n">
        <v>19</v>
      </c>
      <c r="U28" s="232" t="n">
        <f aca="false">SUM(V28:AG28)</f>
        <v>8</v>
      </c>
      <c r="V28" s="325"/>
      <c r="W28" s="364"/>
      <c r="X28" s="365"/>
      <c r="Y28" s="328"/>
      <c r="Z28" s="327" t="n">
        <v>3</v>
      </c>
      <c r="AA28" s="275" t="n">
        <v>1</v>
      </c>
      <c r="AB28" s="328"/>
      <c r="AC28" s="328"/>
      <c r="AD28" s="327" t="n">
        <v>4</v>
      </c>
      <c r="AE28" s="275"/>
      <c r="AF28" s="365"/>
      <c r="AG28" s="366"/>
      <c r="AH28" s="329"/>
      <c r="AI28" s="296"/>
      <c r="AJ28" s="367" t="n">
        <v>49</v>
      </c>
      <c r="AK28" s="278" t="n">
        <v>950</v>
      </c>
      <c r="AL28" s="337" t="n">
        <v>66510</v>
      </c>
      <c r="AM28" s="359"/>
      <c r="AN28" s="278"/>
      <c r="AO28" s="337"/>
      <c r="AP28" s="359"/>
      <c r="AQ28" s="336" t="n">
        <v>135</v>
      </c>
      <c r="AR28" s="337"/>
      <c r="AS28" s="368" t="n">
        <v>1</v>
      </c>
      <c r="AT28" s="368" t="n">
        <v>3</v>
      </c>
      <c r="AU28" s="287" t="n">
        <v>15</v>
      </c>
      <c r="AV28" s="298" t="n">
        <v>1</v>
      </c>
      <c r="AW28" s="299"/>
      <c r="AX28" s="298"/>
      <c r="AY28" s="369" t="n">
        <v>55</v>
      </c>
      <c r="AZ28" s="298" t="n">
        <v>10</v>
      </c>
      <c r="BA28" s="336"/>
      <c r="BB28" s="337"/>
      <c r="BC28" s="359"/>
    </row>
    <row r="29" customFormat="false" ht="31.5" hidden="false" customHeight="true" outlineLevel="0" collapsed="false">
      <c r="A29" s="88" t="s">
        <v>79</v>
      </c>
      <c r="B29" s="88"/>
      <c r="C29" s="111" t="n">
        <f aca="false">IF(AND(SUM(D29:N29)+Q29=SUM(O29:P29))=TRUE(),SUM(O29:P29),"HIBA")</f>
        <v>0</v>
      </c>
      <c r="D29" s="339"/>
      <c r="E29" s="340"/>
      <c r="F29" s="340"/>
      <c r="G29" s="341"/>
      <c r="H29" s="342"/>
      <c r="I29" s="340"/>
      <c r="J29" s="340"/>
      <c r="K29" s="341"/>
      <c r="L29" s="342"/>
      <c r="M29" s="340"/>
      <c r="N29" s="341"/>
      <c r="O29" s="342"/>
      <c r="P29" s="343"/>
      <c r="Q29" s="344"/>
      <c r="R29" s="345"/>
      <c r="S29" s="345"/>
      <c r="T29" s="345"/>
      <c r="U29" s="233" t="n">
        <f aca="false">SUM(V29:AG29)</f>
        <v>0</v>
      </c>
      <c r="V29" s="344"/>
      <c r="W29" s="346"/>
      <c r="X29" s="246"/>
      <c r="Y29" s="347"/>
      <c r="Z29" s="346"/>
      <c r="AA29" s="246"/>
      <c r="AB29" s="347"/>
      <c r="AC29" s="347"/>
      <c r="AD29" s="346"/>
      <c r="AE29" s="246"/>
      <c r="AF29" s="246"/>
      <c r="AG29" s="370"/>
      <c r="AH29" s="362"/>
      <c r="AI29" s="302"/>
      <c r="AJ29" s="349"/>
      <c r="AK29" s="350"/>
      <c r="AL29" s="351"/>
      <c r="AM29" s="352"/>
      <c r="AN29" s="350"/>
      <c r="AO29" s="351"/>
      <c r="AP29" s="352"/>
      <c r="AQ29" s="353"/>
      <c r="AR29" s="351"/>
      <c r="AS29" s="354"/>
      <c r="AT29" s="354"/>
      <c r="AU29" s="260"/>
      <c r="AV29" s="262"/>
      <c r="AW29" s="294"/>
      <c r="AX29" s="262"/>
      <c r="AY29" s="295"/>
      <c r="AZ29" s="262"/>
      <c r="BA29" s="355"/>
      <c r="BB29" s="356"/>
      <c r="BC29" s="357"/>
    </row>
    <row r="30" customFormat="false" ht="32.25" hidden="false" customHeight="true" outlineLevel="0" collapsed="false">
      <c r="A30" s="88" t="s">
        <v>80</v>
      </c>
      <c r="B30" s="88"/>
      <c r="C30" s="89" t="n">
        <f aca="false">IF(AND(SUM(D30:N30)+Q30=SUM(O30:P30))=TRUE(),SUM(O30:P30),"HIBA")</f>
        <v>0</v>
      </c>
      <c r="D30" s="320"/>
      <c r="E30" s="321"/>
      <c r="F30" s="321"/>
      <c r="G30" s="322"/>
      <c r="H30" s="323"/>
      <c r="I30" s="321"/>
      <c r="J30" s="321"/>
      <c r="K30" s="322"/>
      <c r="L30" s="323"/>
      <c r="M30" s="321"/>
      <c r="N30" s="322"/>
      <c r="O30" s="323"/>
      <c r="P30" s="324"/>
      <c r="Q30" s="325"/>
      <c r="R30" s="326"/>
      <c r="S30" s="326"/>
      <c r="T30" s="326"/>
      <c r="U30" s="232" t="n">
        <f aca="false">SUM(V30:AG30)</f>
        <v>0</v>
      </c>
      <c r="V30" s="325"/>
      <c r="W30" s="327"/>
      <c r="X30" s="275"/>
      <c r="Y30" s="328"/>
      <c r="Z30" s="327"/>
      <c r="AA30" s="275"/>
      <c r="AB30" s="328"/>
      <c r="AC30" s="328"/>
      <c r="AD30" s="327"/>
      <c r="AE30" s="275"/>
      <c r="AF30" s="275"/>
      <c r="AG30" s="276"/>
      <c r="AH30" s="368"/>
      <c r="AI30" s="296"/>
      <c r="AJ30" s="358"/>
      <c r="AK30" s="331"/>
      <c r="AL30" s="332"/>
      <c r="AM30" s="333"/>
      <c r="AN30" s="331"/>
      <c r="AO30" s="332"/>
      <c r="AP30" s="333"/>
      <c r="AQ30" s="334"/>
      <c r="AR30" s="332"/>
      <c r="AS30" s="335"/>
      <c r="AT30" s="335"/>
      <c r="AU30" s="287"/>
      <c r="AV30" s="288"/>
      <c r="AW30" s="289"/>
      <c r="AX30" s="288"/>
      <c r="AY30" s="290"/>
      <c r="AZ30" s="288"/>
      <c r="BA30" s="336"/>
      <c r="BB30" s="337"/>
      <c r="BC30" s="359"/>
    </row>
    <row r="31" customFormat="false" ht="29.25" hidden="false" customHeight="true" outlineLevel="0" collapsed="false">
      <c r="A31" s="88" t="s">
        <v>81</v>
      </c>
      <c r="B31" s="88"/>
      <c r="C31" s="111" t="n">
        <f aca="false">IF(AND(SUM(D31:N31)+Q31=SUM(O31:P31))=TRUE(),SUM(O31:P31),"HIBA")</f>
        <v>0</v>
      </c>
      <c r="D31" s="339"/>
      <c r="E31" s="340"/>
      <c r="F31" s="340"/>
      <c r="G31" s="341"/>
      <c r="H31" s="342"/>
      <c r="I31" s="340"/>
      <c r="J31" s="340"/>
      <c r="K31" s="341"/>
      <c r="L31" s="342"/>
      <c r="M31" s="340"/>
      <c r="N31" s="341"/>
      <c r="O31" s="342"/>
      <c r="P31" s="343"/>
      <c r="Q31" s="344"/>
      <c r="R31" s="345"/>
      <c r="S31" s="345"/>
      <c r="T31" s="345"/>
      <c r="U31" s="233" t="n">
        <f aca="false">SUM(V31:AG31)</f>
        <v>0</v>
      </c>
      <c r="V31" s="344"/>
      <c r="W31" s="346"/>
      <c r="X31" s="246"/>
      <c r="Y31" s="347"/>
      <c r="Z31" s="346"/>
      <c r="AA31" s="246"/>
      <c r="AB31" s="347"/>
      <c r="AC31" s="347"/>
      <c r="AD31" s="346"/>
      <c r="AE31" s="246"/>
      <c r="AF31" s="246"/>
      <c r="AG31" s="247"/>
      <c r="AH31" s="348"/>
      <c r="AI31" s="302"/>
      <c r="AJ31" s="349"/>
      <c r="AK31" s="350"/>
      <c r="AL31" s="351"/>
      <c r="AM31" s="352"/>
      <c r="AN31" s="350"/>
      <c r="AO31" s="351"/>
      <c r="AP31" s="352"/>
      <c r="AQ31" s="353"/>
      <c r="AR31" s="351"/>
      <c r="AS31" s="354"/>
      <c r="AT31" s="354"/>
      <c r="AU31" s="260"/>
      <c r="AV31" s="262"/>
      <c r="AW31" s="294"/>
      <c r="AX31" s="262"/>
      <c r="AY31" s="295"/>
      <c r="AZ31" s="262"/>
      <c r="BA31" s="355"/>
      <c r="BB31" s="356"/>
      <c r="BC31" s="357"/>
    </row>
    <row r="32" customFormat="false" ht="48" hidden="false" customHeight="true" outlineLevel="0" collapsed="false">
      <c r="A32" s="88" t="s">
        <v>82</v>
      </c>
      <c r="B32" s="88"/>
      <c r="C32" s="89" t="n">
        <f aca="false">IF(AND(SUM(D32:N32)+Q32=SUM(O32:P32))=TRUE(),SUM(O32:P32),"HIBA")</f>
        <v>21</v>
      </c>
      <c r="D32" s="320"/>
      <c r="E32" s="321"/>
      <c r="F32" s="321"/>
      <c r="G32" s="322"/>
      <c r="H32" s="323" t="n">
        <v>21</v>
      </c>
      <c r="I32" s="321"/>
      <c r="J32" s="321"/>
      <c r="K32" s="322"/>
      <c r="L32" s="323"/>
      <c r="M32" s="321"/>
      <c r="N32" s="322"/>
      <c r="O32" s="323" t="n">
        <v>20</v>
      </c>
      <c r="P32" s="324" t="n">
        <v>1</v>
      </c>
      <c r="Q32" s="325"/>
      <c r="R32" s="326"/>
      <c r="S32" s="326"/>
      <c r="T32" s="326"/>
      <c r="U32" s="232" t="n">
        <f aca="false">SUM(V32:AG32)</f>
        <v>1</v>
      </c>
      <c r="V32" s="325"/>
      <c r="W32" s="327"/>
      <c r="X32" s="275"/>
      <c r="Y32" s="328"/>
      <c r="Z32" s="327"/>
      <c r="AA32" s="275"/>
      <c r="AB32" s="328"/>
      <c r="AC32" s="328"/>
      <c r="AD32" s="327" t="n">
        <v>1</v>
      </c>
      <c r="AE32" s="275"/>
      <c r="AF32" s="275"/>
      <c r="AG32" s="276"/>
      <c r="AH32" s="368"/>
      <c r="AI32" s="1314" t="n">
        <v>12</v>
      </c>
      <c r="AJ32" s="278" t="n">
        <v>20</v>
      </c>
      <c r="AK32" s="331"/>
      <c r="AL32" s="332"/>
      <c r="AM32" s="333"/>
      <c r="AN32" s="331"/>
      <c r="AO32" s="332"/>
      <c r="AP32" s="333"/>
      <c r="AQ32" s="323" t="n">
        <v>21</v>
      </c>
      <c r="AR32" s="332"/>
      <c r="AS32" s="335"/>
      <c r="AT32" s="335" t="n">
        <v>3</v>
      </c>
      <c r="AU32" s="287"/>
      <c r="AV32" s="288"/>
      <c r="AW32" s="289"/>
      <c r="AX32" s="288"/>
      <c r="AY32" s="323" t="n">
        <v>21</v>
      </c>
      <c r="AZ32" s="288"/>
      <c r="BA32" s="336"/>
      <c r="BB32" s="337"/>
      <c r="BC32" s="359"/>
    </row>
    <row r="33" customFormat="false" ht="43.5" hidden="false" customHeight="true" outlineLevel="0" collapsed="false">
      <c r="A33" s="88" t="s">
        <v>83</v>
      </c>
      <c r="B33" s="88"/>
      <c r="C33" s="112" t="n">
        <f aca="false">IF(AND(SUM(D33:N33)+Q33=SUM(O33:P33))=TRUE(),SUM(O33:P33),"HIBA")</f>
        <v>0</v>
      </c>
      <c r="D33" s="339"/>
      <c r="E33" s="340"/>
      <c r="F33" s="340"/>
      <c r="G33" s="341"/>
      <c r="H33" s="342"/>
      <c r="I33" s="340"/>
      <c r="J33" s="340"/>
      <c r="K33" s="341"/>
      <c r="L33" s="342"/>
      <c r="M33" s="340"/>
      <c r="N33" s="341"/>
      <c r="O33" s="342"/>
      <c r="P33" s="343"/>
      <c r="Q33" s="344"/>
      <c r="R33" s="345"/>
      <c r="S33" s="345"/>
      <c r="T33" s="345"/>
      <c r="U33" s="233" t="n">
        <f aca="false">SUM(V33:AG33)</f>
        <v>0</v>
      </c>
      <c r="V33" s="344"/>
      <c r="W33" s="346"/>
      <c r="X33" s="246"/>
      <c r="Y33" s="347"/>
      <c r="Z33" s="346"/>
      <c r="AA33" s="246"/>
      <c r="AB33" s="347"/>
      <c r="AC33" s="347"/>
      <c r="AD33" s="346"/>
      <c r="AE33" s="246"/>
      <c r="AF33" s="360"/>
      <c r="AG33" s="361"/>
      <c r="AH33" s="371"/>
      <c r="AI33" s="302"/>
      <c r="AJ33" s="349"/>
      <c r="AK33" s="307"/>
      <c r="AL33" s="356"/>
      <c r="AM33" s="357"/>
      <c r="AN33" s="307"/>
      <c r="AO33" s="356"/>
      <c r="AP33" s="357"/>
      <c r="AQ33" s="355"/>
      <c r="AR33" s="356"/>
      <c r="AS33" s="362"/>
      <c r="AT33" s="362"/>
      <c r="AU33" s="260"/>
      <c r="AV33" s="259"/>
      <c r="AW33" s="261"/>
      <c r="AX33" s="259"/>
      <c r="AY33" s="363"/>
      <c r="AZ33" s="259"/>
      <c r="BA33" s="355"/>
      <c r="BB33" s="356"/>
      <c r="BC33" s="357"/>
    </row>
    <row r="34" customFormat="false" ht="33" hidden="false" customHeight="true" outlineLevel="0" collapsed="false">
      <c r="A34" s="88" t="s">
        <v>84</v>
      </c>
      <c r="B34" s="88"/>
      <c r="C34" s="113" t="n">
        <f aca="false">IF(AND(SUM(D34:N34)+Q34=SUM(O34:P34))=TRUE(),SUM(O34:P34),"HIBA")</f>
        <v>0</v>
      </c>
      <c r="D34" s="320"/>
      <c r="E34" s="321"/>
      <c r="F34" s="321"/>
      <c r="G34" s="322"/>
      <c r="H34" s="323"/>
      <c r="I34" s="321"/>
      <c r="J34" s="321"/>
      <c r="K34" s="322"/>
      <c r="L34" s="323"/>
      <c r="M34" s="321"/>
      <c r="N34" s="322"/>
      <c r="O34" s="323"/>
      <c r="P34" s="515"/>
      <c r="Q34" s="325"/>
      <c r="R34" s="326"/>
      <c r="S34" s="326"/>
      <c r="T34" s="326"/>
      <c r="U34" s="232" t="n">
        <f aca="false">SUM(V34:AG34)</f>
        <v>0</v>
      </c>
      <c r="V34" s="325"/>
      <c r="W34" s="364"/>
      <c r="X34" s="365"/>
      <c r="Y34" s="328"/>
      <c r="Z34" s="327"/>
      <c r="AA34" s="275"/>
      <c r="AB34" s="328"/>
      <c r="AC34" s="328"/>
      <c r="AD34" s="327"/>
      <c r="AE34" s="275"/>
      <c r="AF34" s="365"/>
      <c r="AG34" s="372"/>
      <c r="AH34" s="368"/>
      <c r="AI34" s="296"/>
      <c r="AJ34" s="367"/>
      <c r="AK34" s="278"/>
      <c r="AL34" s="337"/>
      <c r="AM34" s="359"/>
      <c r="AN34" s="278"/>
      <c r="AO34" s="337"/>
      <c r="AP34" s="359"/>
      <c r="AQ34" s="336"/>
      <c r="AR34" s="337"/>
      <c r="AS34" s="368"/>
      <c r="AT34" s="368"/>
      <c r="AU34" s="287"/>
      <c r="AV34" s="298"/>
      <c r="AW34" s="299"/>
      <c r="AX34" s="298"/>
      <c r="AY34" s="369"/>
      <c r="AZ34" s="298"/>
      <c r="BA34" s="336"/>
      <c r="BB34" s="337"/>
      <c r="BC34" s="359"/>
    </row>
    <row r="35" customFormat="false" ht="27" hidden="false" customHeight="true" outlineLevel="0" collapsed="false">
      <c r="A35" s="88" t="s">
        <v>85</v>
      </c>
      <c r="B35" s="88"/>
      <c r="C35" s="68" t="n">
        <f aca="false">IF(AND(SUM(D35:N35)+Q35=SUM(O35:P35))=TRUE(),SUM(O35:P35),"HIBA")</f>
        <v>1</v>
      </c>
      <c r="D35" s="339"/>
      <c r="E35" s="340"/>
      <c r="F35" s="340"/>
      <c r="G35" s="341"/>
      <c r="H35" s="342" t="n">
        <v>1</v>
      </c>
      <c r="I35" s="340"/>
      <c r="J35" s="340"/>
      <c r="K35" s="341"/>
      <c r="L35" s="342"/>
      <c r="M35" s="340"/>
      <c r="N35" s="341"/>
      <c r="O35" s="342" t="n">
        <v>1</v>
      </c>
      <c r="P35" s="343"/>
      <c r="Q35" s="344"/>
      <c r="R35" s="345"/>
      <c r="S35" s="345"/>
      <c r="T35" s="345"/>
      <c r="U35" s="233" t="n">
        <f aca="false">SUM(V35:AG35)</f>
        <v>0</v>
      </c>
      <c r="V35" s="344"/>
      <c r="W35" s="346"/>
      <c r="X35" s="246"/>
      <c r="Y35" s="347"/>
      <c r="Z35" s="346"/>
      <c r="AA35" s="246"/>
      <c r="AB35" s="347"/>
      <c r="AC35" s="347"/>
      <c r="AD35" s="346"/>
      <c r="AE35" s="246"/>
      <c r="AF35" s="246"/>
      <c r="AG35" s="361"/>
      <c r="AH35" s="371"/>
      <c r="AI35" s="302" t="n">
        <v>21</v>
      </c>
      <c r="AJ35" s="349" t="n">
        <v>3</v>
      </c>
      <c r="AK35" s="307"/>
      <c r="AL35" s="356"/>
      <c r="AM35" s="357"/>
      <c r="AN35" s="307"/>
      <c r="AO35" s="356"/>
      <c r="AP35" s="357"/>
      <c r="AQ35" s="355" t="n">
        <v>1</v>
      </c>
      <c r="AR35" s="356"/>
      <c r="AS35" s="362"/>
      <c r="AT35" s="362" t="n">
        <v>1</v>
      </c>
      <c r="AU35" s="260"/>
      <c r="AV35" s="262"/>
      <c r="AW35" s="294"/>
      <c r="AX35" s="262"/>
      <c r="AY35" s="363" t="n">
        <v>1</v>
      </c>
      <c r="AZ35" s="259"/>
      <c r="BA35" s="355"/>
      <c r="BB35" s="356"/>
      <c r="BC35" s="357"/>
    </row>
    <row r="36" customFormat="false" ht="27" hidden="false" customHeight="true" outlineLevel="0" collapsed="false">
      <c r="A36" s="88" t="s">
        <v>86</v>
      </c>
      <c r="B36" s="88"/>
      <c r="C36" s="113" t="n">
        <f aca="false">IF(AND(SUM(D36:N36)+Q36=SUM(O36:P36))=TRUE(),SUM(O36:P36),"HIBA")</f>
        <v>2</v>
      </c>
      <c r="D36" s="320"/>
      <c r="E36" s="321"/>
      <c r="F36" s="321"/>
      <c r="G36" s="322"/>
      <c r="H36" s="323" t="n">
        <v>1</v>
      </c>
      <c r="I36" s="321" t="n">
        <v>1</v>
      </c>
      <c r="J36" s="321"/>
      <c r="K36" s="322"/>
      <c r="L36" s="323"/>
      <c r="M36" s="321"/>
      <c r="N36" s="322"/>
      <c r="O36" s="323" t="n">
        <v>2</v>
      </c>
      <c r="P36" s="324"/>
      <c r="Q36" s="325"/>
      <c r="R36" s="326"/>
      <c r="S36" s="326"/>
      <c r="T36" s="326"/>
      <c r="U36" s="232" t="n">
        <f aca="false">SUM(V36:AG36)</f>
        <v>0</v>
      </c>
      <c r="V36" s="325"/>
      <c r="W36" s="364"/>
      <c r="X36" s="365"/>
      <c r="Y36" s="328"/>
      <c r="Z36" s="327"/>
      <c r="AA36" s="275"/>
      <c r="AB36" s="328"/>
      <c r="AC36" s="328"/>
      <c r="AD36" s="327"/>
      <c r="AE36" s="275"/>
      <c r="AF36" s="365"/>
      <c r="AG36" s="366"/>
      <c r="AH36" s="329" t="n">
        <v>1</v>
      </c>
      <c r="AI36" s="296" t="n">
        <v>90</v>
      </c>
      <c r="AJ36" s="373" t="n">
        <v>15</v>
      </c>
      <c r="AK36" s="278"/>
      <c r="AL36" s="337"/>
      <c r="AM36" s="359"/>
      <c r="AN36" s="278"/>
      <c r="AO36" s="337"/>
      <c r="AP36" s="359"/>
      <c r="AQ36" s="336" t="n">
        <v>1</v>
      </c>
      <c r="AR36" s="337" t="n">
        <v>1</v>
      </c>
      <c r="AS36" s="368"/>
      <c r="AT36" s="368" t="n">
        <v>1</v>
      </c>
      <c r="AU36" s="287"/>
      <c r="AV36" s="298"/>
      <c r="AW36" s="299"/>
      <c r="AX36" s="298"/>
      <c r="AY36" s="299" t="n">
        <v>1</v>
      </c>
      <c r="AZ36" s="298"/>
      <c r="BA36" s="336"/>
      <c r="BB36" s="337"/>
      <c r="BC36" s="359"/>
    </row>
    <row r="37" customFormat="false" ht="29.25" hidden="false" customHeight="true" outlineLevel="0" collapsed="false">
      <c r="A37" s="88" t="s">
        <v>87</v>
      </c>
      <c r="B37" s="88"/>
      <c r="C37" s="68" t="n">
        <f aca="false">IF(AND(SUM(D37:N37)+Q37=SUM(O37:P37))=TRUE(),SUM(O37:P37),"HIBA")</f>
        <v>0</v>
      </c>
      <c r="D37" s="339"/>
      <c r="E37" s="340"/>
      <c r="F37" s="340"/>
      <c r="G37" s="341"/>
      <c r="H37" s="342"/>
      <c r="I37" s="340"/>
      <c r="J37" s="340"/>
      <c r="K37" s="341"/>
      <c r="L37" s="342"/>
      <c r="M37" s="340"/>
      <c r="N37" s="341"/>
      <c r="O37" s="342"/>
      <c r="P37" s="343"/>
      <c r="Q37" s="344"/>
      <c r="R37" s="345"/>
      <c r="S37" s="345"/>
      <c r="T37" s="345"/>
      <c r="U37" s="233" t="n">
        <f aca="false">SUM(V37:AG37)</f>
        <v>0</v>
      </c>
      <c r="V37" s="344"/>
      <c r="W37" s="346"/>
      <c r="X37" s="246"/>
      <c r="Y37" s="347"/>
      <c r="Z37" s="346"/>
      <c r="AA37" s="246"/>
      <c r="AB37" s="347"/>
      <c r="AC37" s="347"/>
      <c r="AD37" s="346"/>
      <c r="AE37" s="246"/>
      <c r="AF37" s="246"/>
      <c r="AG37" s="370"/>
      <c r="AH37" s="362"/>
      <c r="AI37" s="302"/>
      <c r="AJ37" s="374"/>
      <c r="AK37" s="307"/>
      <c r="AL37" s="356"/>
      <c r="AM37" s="357"/>
      <c r="AN37" s="307"/>
      <c r="AO37" s="356"/>
      <c r="AP37" s="357"/>
      <c r="AQ37" s="355"/>
      <c r="AR37" s="356"/>
      <c r="AS37" s="362"/>
      <c r="AT37" s="362"/>
      <c r="AU37" s="260"/>
      <c r="AV37" s="262"/>
      <c r="AW37" s="294"/>
      <c r="AX37" s="262"/>
      <c r="AY37" s="295"/>
      <c r="AZ37" s="259"/>
      <c r="BA37" s="355"/>
      <c r="BB37" s="356"/>
      <c r="BC37" s="357"/>
    </row>
    <row r="38" customFormat="false" ht="42" hidden="false" customHeight="true" outlineLevel="0" collapsed="false">
      <c r="A38" s="88" t="s">
        <v>88</v>
      </c>
      <c r="B38" s="88"/>
      <c r="C38" s="113" t="n">
        <f aca="false">IF(AND(SUM(D38:N38)+Q38=SUM(O38:P38))=TRUE(),SUM(O38:P38),"HIBA")</f>
        <v>0</v>
      </c>
      <c r="D38" s="320"/>
      <c r="E38" s="321"/>
      <c r="F38" s="321"/>
      <c r="G38" s="322"/>
      <c r="H38" s="323"/>
      <c r="I38" s="321"/>
      <c r="J38" s="321"/>
      <c r="K38" s="322"/>
      <c r="L38" s="323"/>
      <c r="M38" s="321"/>
      <c r="N38" s="322"/>
      <c r="O38" s="323"/>
      <c r="P38" s="324"/>
      <c r="Q38" s="325"/>
      <c r="R38" s="326"/>
      <c r="S38" s="326"/>
      <c r="T38" s="326"/>
      <c r="U38" s="232" t="n">
        <f aca="false">SUM(V38:AG38)</f>
        <v>0</v>
      </c>
      <c r="V38" s="325"/>
      <c r="W38" s="364"/>
      <c r="X38" s="365"/>
      <c r="Y38" s="328"/>
      <c r="Z38" s="327"/>
      <c r="AA38" s="275"/>
      <c r="AB38" s="328"/>
      <c r="AC38" s="328"/>
      <c r="AD38" s="327"/>
      <c r="AE38" s="275"/>
      <c r="AF38" s="365"/>
      <c r="AG38" s="366"/>
      <c r="AH38" s="368"/>
      <c r="AI38" s="296"/>
      <c r="AJ38" s="373"/>
      <c r="AK38" s="278"/>
      <c r="AL38" s="337"/>
      <c r="AM38" s="359"/>
      <c r="AN38" s="296"/>
      <c r="AO38" s="337"/>
      <c r="AP38" s="359"/>
      <c r="AQ38" s="336"/>
      <c r="AR38" s="337"/>
      <c r="AS38" s="368"/>
      <c r="AT38" s="368"/>
      <c r="AU38" s="287"/>
      <c r="AV38" s="298"/>
      <c r="AW38" s="299"/>
      <c r="AX38" s="298"/>
      <c r="AY38" s="299"/>
      <c r="AZ38" s="298"/>
      <c r="BA38" s="336"/>
      <c r="BB38" s="337"/>
      <c r="BC38" s="359"/>
    </row>
    <row r="39" customFormat="false" ht="36.75" hidden="false" customHeight="true" outlineLevel="0" collapsed="false">
      <c r="A39" s="88" t="s">
        <v>89</v>
      </c>
      <c r="B39" s="88"/>
      <c r="C39" s="119" t="n">
        <f aca="false">IF(AND(SUM(D39:N39)+Q39=SUM(O39:P39))=TRUE(),SUM(O39:P39),"HIBA")</f>
        <v>0</v>
      </c>
      <c r="D39" s="339"/>
      <c r="E39" s="340"/>
      <c r="F39" s="340"/>
      <c r="G39" s="341"/>
      <c r="H39" s="342"/>
      <c r="I39" s="340"/>
      <c r="J39" s="340"/>
      <c r="K39" s="341"/>
      <c r="L39" s="342"/>
      <c r="M39" s="340"/>
      <c r="N39" s="341"/>
      <c r="O39" s="342"/>
      <c r="P39" s="343"/>
      <c r="Q39" s="344"/>
      <c r="R39" s="345"/>
      <c r="S39" s="345"/>
      <c r="T39" s="345"/>
      <c r="U39" s="233" t="n">
        <f aca="false">SUM(V39:AG39)</f>
        <v>0</v>
      </c>
      <c r="V39" s="344"/>
      <c r="W39" s="346"/>
      <c r="X39" s="246"/>
      <c r="Y39" s="347"/>
      <c r="Z39" s="346"/>
      <c r="AA39" s="246"/>
      <c r="AB39" s="347"/>
      <c r="AC39" s="347"/>
      <c r="AD39" s="346"/>
      <c r="AE39" s="246"/>
      <c r="AF39" s="246"/>
      <c r="AG39" s="370"/>
      <c r="AH39" s="371"/>
      <c r="AI39" s="302"/>
      <c r="AJ39" s="374"/>
      <c r="AK39" s="307"/>
      <c r="AL39" s="356"/>
      <c r="AM39" s="375"/>
      <c r="AN39" s="376"/>
      <c r="AO39" s="356"/>
      <c r="AP39" s="357"/>
      <c r="AQ39" s="355"/>
      <c r="AR39" s="356"/>
      <c r="AS39" s="362"/>
      <c r="AT39" s="362"/>
      <c r="AU39" s="260"/>
      <c r="AV39" s="262"/>
      <c r="AW39" s="294"/>
      <c r="AX39" s="262"/>
      <c r="AY39" s="295"/>
      <c r="AZ39" s="259"/>
      <c r="BA39" s="355"/>
      <c r="BB39" s="356"/>
      <c r="BC39" s="357"/>
    </row>
    <row r="40" customFormat="false" ht="36.75" hidden="false" customHeight="true" outlineLevel="0" collapsed="false">
      <c r="A40" s="88" t="s">
        <v>90</v>
      </c>
      <c r="B40" s="88"/>
      <c r="C40" s="118" t="n">
        <f aca="false">IF(AND(SUM(D40:N40)+Q40=SUM(O40:P40))=TRUE(),SUM(O40:P40),"HIBA")</f>
        <v>9</v>
      </c>
      <c r="D40" s="320"/>
      <c r="E40" s="321"/>
      <c r="F40" s="321"/>
      <c r="G40" s="322"/>
      <c r="H40" s="323" t="n">
        <v>2</v>
      </c>
      <c r="I40" s="321" t="n">
        <v>1</v>
      </c>
      <c r="J40" s="321"/>
      <c r="K40" s="322"/>
      <c r="L40" s="323"/>
      <c r="M40" s="321"/>
      <c r="N40" s="322"/>
      <c r="O40" s="323" t="n">
        <v>9</v>
      </c>
      <c r="P40" s="324"/>
      <c r="Q40" s="325" t="n">
        <v>6</v>
      </c>
      <c r="R40" s="326"/>
      <c r="S40" s="326"/>
      <c r="T40" s="326"/>
      <c r="U40" s="232" t="n">
        <f aca="false">SUM(V40:AG40)</f>
        <v>0</v>
      </c>
      <c r="V40" s="325"/>
      <c r="W40" s="364"/>
      <c r="X40" s="377"/>
      <c r="Y40" s="372"/>
      <c r="Z40" s="327"/>
      <c r="AA40" s="275"/>
      <c r="AB40" s="328"/>
      <c r="AC40" s="328"/>
      <c r="AD40" s="327"/>
      <c r="AE40" s="275"/>
      <c r="AF40" s="365"/>
      <c r="AG40" s="366"/>
      <c r="AH40" s="329"/>
      <c r="AI40" s="296" t="n">
        <v>18</v>
      </c>
      <c r="AJ40" s="367" t="n">
        <v>22</v>
      </c>
      <c r="AK40" s="278"/>
      <c r="AL40" s="337"/>
      <c r="AM40" s="359"/>
      <c r="AN40" s="331"/>
      <c r="AO40" s="337"/>
      <c r="AP40" s="359"/>
      <c r="AQ40" s="336" t="n">
        <v>9</v>
      </c>
      <c r="AR40" s="337" t="n">
        <v>5</v>
      </c>
      <c r="AS40" s="368" t="n">
        <v>2</v>
      </c>
      <c r="AT40" s="368" t="n">
        <v>2</v>
      </c>
      <c r="AU40" s="336" t="n">
        <v>1</v>
      </c>
      <c r="AV40" s="298"/>
      <c r="AW40" s="299"/>
      <c r="AX40" s="379"/>
      <c r="AY40" s="336" t="n">
        <v>3</v>
      </c>
      <c r="AZ40" s="337" t="n">
        <v>4</v>
      </c>
      <c r="BA40" s="336"/>
      <c r="BB40" s="337"/>
      <c r="BC40" s="359"/>
    </row>
    <row r="41" customFormat="false" ht="31.5" hidden="false" customHeight="true" outlineLevel="0" collapsed="false">
      <c r="A41" s="88" t="s">
        <v>91</v>
      </c>
      <c r="B41" s="88"/>
      <c r="C41" s="111" t="n">
        <f aca="false">IF(AND(SUM(D41:N41)+Q41=SUM(O41:P41))=TRUE(),SUM(O41:P41),"HIBA")</f>
        <v>3</v>
      </c>
      <c r="D41" s="339" t="n">
        <v>1</v>
      </c>
      <c r="E41" s="340" t="n">
        <v>0</v>
      </c>
      <c r="F41" s="340" t="n">
        <v>0</v>
      </c>
      <c r="G41" s="341" t="n">
        <v>0</v>
      </c>
      <c r="H41" s="342" t="n">
        <v>1</v>
      </c>
      <c r="I41" s="340" t="n">
        <v>1</v>
      </c>
      <c r="J41" s="340" t="n">
        <v>0</v>
      </c>
      <c r="K41" s="341" t="n">
        <v>0</v>
      </c>
      <c r="L41" s="342" t="n">
        <v>0</v>
      </c>
      <c r="M41" s="340" t="n">
        <v>0</v>
      </c>
      <c r="N41" s="341"/>
      <c r="O41" s="342" t="n">
        <v>3</v>
      </c>
      <c r="P41" s="343" t="n">
        <v>0</v>
      </c>
      <c r="Q41" s="344" t="n">
        <v>0</v>
      </c>
      <c r="R41" s="345" t="n">
        <v>1</v>
      </c>
      <c r="S41" s="345" t="n">
        <v>0</v>
      </c>
      <c r="T41" s="345" t="n">
        <v>0</v>
      </c>
      <c r="U41" s="233" t="n">
        <f aca="false">SUM(V41:AG41)</f>
        <v>0</v>
      </c>
      <c r="V41" s="344" t="n">
        <v>0</v>
      </c>
      <c r="W41" s="346" t="n">
        <v>0</v>
      </c>
      <c r="X41" s="380" t="n">
        <v>0</v>
      </c>
      <c r="Y41" s="370" t="n">
        <v>0</v>
      </c>
      <c r="Z41" s="346" t="n">
        <v>0</v>
      </c>
      <c r="AA41" s="246" t="n">
        <v>0</v>
      </c>
      <c r="AB41" s="347" t="n">
        <v>0</v>
      </c>
      <c r="AC41" s="347" t="n">
        <v>0</v>
      </c>
      <c r="AD41" s="346" t="n">
        <v>0</v>
      </c>
      <c r="AE41" s="246" t="n">
        <v>0</v>
      </c>
      <c r="AF41" s="246" t="n">
        <v>0</v>
      </c>
      <c r="AG41" s="370" t="n">
        <v>0</v>
      </c>
      <c r="AH41" s="362" t="n">
        <v>0</v>
      </c>
      <c r="AI41" s="302" t="n">
        <v>8</v>
      </c>
      <c r="AJ41" s="349" t="n">
        <v>5.3</v>
      </c>
      <c r="AK41" s="307" t="n">
        <v>0</v>
      </c>
      <c r="AL41" s="356" t="n">
        <v>0</v>
      </c>
      <c r="AM41" s="357" t="n">
        <v>0</v>
      </c>
      <c r="AN41" s="307" t="n">
        <v>0</v>
      </c>
      <c r="AO41" s="356" t="n">
        <v>0</v>
      </c>
      <c r="AP41" s="357" t="n">
        <v>0</v>
      </c>
      <c r="AQ41" s="355" t="n">
        <v>11</v>
      </c>
      <c r="AR41" s="356" t="n">
        <v>0</v>
      </c>
      <c r="AS41" s="362" t="n">
        <v>0</v>
      </c>
      <c r="AT41" s="362" t="n">
        <v>2</v>
      </c>
      <c r="AU41" s="260" t="n">
        <v>0</v>
      </c>
      <c r="AV41" s="262" t="n">
        <v>0</v>
      </c>
      <c r="AW41" s="294" t="n">
        <v>0</v>
      </c>
      <c r="AX41" s="262" t="n">
        <v>0</v>
      </c>
      <c r="AY41" s="363" t="n">
        <v>3</v>
      </c>
      <c r="AZ41" s="259" t="n">
        <v>0</v>
      </c>
      <c r="BA41" s="355" t="n">
        <v>0</v>
      </c>
      <c r="BB41" s="356" t="n">
        <v>0</v>
      </c>
      <c r="BC41" s="357" t="n">
        <v>0</v>
      </c>
    </row>
    <row r="42" customFormat="false" ht="27" hidden="false" customHeight="true" outlineLevel="0" collapsed="false">
      <c r="A42" s="88" t="s">
        <v>92</v>
      </c>
      <c r="B42" s="88"/>
      <c r="C42" s="120" t="n">
        <f aca="false">IF(AND(SUM(D42:N42)+Q42=SUM(O42:P42))=TRUE(),SUM(O42:P42),"HIBA")</f>
        <v>0</v>
      </c>
      <c r="D42" s="320"/>
      <c r="E42" s="321"/>
      <c r="F42" s="321"/>
      <c r="G42" s="322"/>
      <c r="H42" s="323"/>
      <c r="I42" s="321"/>
      <c r="J42" s="321"/>
      <c r="K42" s="322"/>
      <c r="L42" s="323"/>
      <c r="M42" s="321"/>
      <c r="N42" s="322"/>
      <c r="O42" s="323"/>
      <c r="P42" s="324"/>
      <c r="Q42" s="325"/>
      <c r="R42" s="326"/>
      <c r="S42" s="326"/>
      <c r="T42" s="326"/>
      <c r="U42" s="232" t="n">
        <f aca="false">SUM(V42:AG42)</f>
        <v>0</v>
      </c>
      <c r="V42" s="325"/>
      <c r="W42" s="364"/>
      <c r="X42" s="275"/>
      <c r="Y42" s="328"/>
      <c r="Z42" s="327"/>
      <c r="AA42" s="275"/>
      <c r="AB42" s="328"/>
      <c r="AC42" s="328"/>
      <c r="AD42" s="327"/>
      <c r="AE42" s="275"/>
      <c r="AF42" s="365"/>
      <c r="AG42" s="366"/>
      <c r="AH42" s="329"/>
      <c r="AI42" s="296"/>
      <c r="AJ42" s="373"/>
      <c r="AK42" s="278"/>
      <c r="AL42" s="337"/>
      <c r="AM42" s="359"/>
      <c r="AN42" s="278"/>
      <c r="AO42" s="337"/>
      <c r="AP42" s="359"/>
      <c r="AQ42" s="336"/>
      <c r="AR42" s="337"/>
      <c r="AS42" s="368"/>
      <c r="AT42" s="368"/>
      <c r="AU42" s="287"/>
      <c r="AV42" s="381"/>
      <c r="AW42" s="382"/>
      <c r="AX42" s="381"/>
      <c r="AY42" s="369"/>
      <c r="AZ42" s="298"/>
      <c r="BA42" s="336"/>
      <c r="BB42" s="337"/>
      <c r="BC42" s="359"/>
    </row>
    <row r="43" customFormat="false" ht="24" hidden="false" customHeight="true" outlineLevel="0" collapsed="false">
      <c r="A43" s="88" t="s">
        <v>93</v>
      </c>
      <c r="B43" s="88"/>
      <c r="C43" s="112" t="n">
        <f aca="false">IF(AND(SUM(D43:N43)+Q43=SUM(O43:P43))=TRUE(),SUM(O43:P43),"HIBA")</f>
        <v>0</v>
      </c>
      <c r="D43" s="339"/>
      <c r="E43" s="340"/>
      <c r="F43" s="340"/>
      <c r="G43" s="341"/>
      <c r="H43" s="342"/>
      <c r="I43" s="340"/>
      <c r="J43" s="340"/>
      <c r="K43" s="341"/>
      <c r="L43" s="342"/>
      <c r="M43" s="340"/>
      <c r="N43" s="341"/>
      <c r="O43" s="342"/>
      <c r="P43" s="343"/>
      <c r="Q43" s="344"/>
      <c r="R43" s="345"/>
      <c r="S43" s="345"/>
      <c r="T43" s="345"/>
      <c r="U43" s="233" t="n">
        <f aca="false">SUM(V43:AG43)</f>
        <v>0</v>
      </c>
      <c r="V43" s="344"/>
      <c r="W43" s="346"/>
      <c r="X43" s="244"/>
      <c r="Y43" s="347"/>
      <c r="Z43" s="346"/>
      <c r="AA43" s="246"/>
      <c r="AB43" s="347"/>
      <c r="AC43" s="347"/>
      <c r="AD43" s="346"/>
      <c r="AE43" s="246"/>
      <c r="AF43" s="246"/>
      <c r="AG43" s="370"/>
      <c r="AH43" s="362"/>
      <c r="AI43" s="302"/>
      <c r="AJ43" s="374"/>
      <c r="AK43" s="307"/>
      <c r="AL43" s="356"/>
      <c r="AM43" s="357"/>
      <c r="AN43" s="307"/>
      <c r="AO43" s="356"/>
      <c r="AP43" s="357"/>
      <c r="AQ43" s="355"/>
      <c r="AR43" s="356"/>
      <c r="AS43" s="362"/>
      <c r="AT43" s="362"/>
      <c r="AU43" s="260"/>
      <c r="AV43" s="259"/>
      <c r="AW43" s="260"/>
      <c r="AX43" s="259"/>
      <c r="AY43" s="363"/>
      <c r="AZ43" s="259"/>
      <c r="BA43" s="355"/>
      <c r="BB43" s="356"/>
      <c r="BC43" s="357"/>
    </row>
    <row r="44" customFormat="false" ht="26.25" hidden="false" customHeight="true" outlineLevel="0" collapsed="false">
      <c r="A44" s="88" t="s">
        <v>94</v>
      </c>
      <c r="B44" s="88"/>
      <c r="C44" s="113" t="n">
        <f aca="false">IF(AND(SUM(D44:N44)+Q44=SUM(O44:P44))=TRUE(),SUM(O44:P44),"HIBA")</f>
        <v>13</v>
      </c>
      <c r="D44" s="320"/>
      <c r="E44" s="321"/>
      <c r="F44" s="321"/>
      <c r="G44" s="322"/>
      <c r="H44" s="323" t="n">
        <v>8</v>
      </c>
      <c r="I44" s="321" t="n">
        <v>4</v>
      </c>
      <c r="J44" s="321"/>
      <c r="K44" s="322"/>
      <c r="L44" s="323"/>
      <c r="M44" s="321"/>
      <c r="N44" s="322"/>
      <c r="O44" s="323" t="n">
        <v>13</v>
      </c>
      <c r="P44" s="324"/>
      <c r="Q44" s="325" t="n">
        <v>1</v>
      </c>
      <c r="R44" s="326" t="n">
        <v>1</v>
      </c>
      <c r="S44" s="326"/>
      <c r="T44" s="326"/>
      <c r="U44" s="232" t="n">
        <f aca="false">SUM(V44:AG44)</f>
        <v>1</v>
      </c>
      <c r="V44" s="325"/>
      <c r="W44" s="327"/>
      <c r="X44" s="365"/>
      <c r="Y44" s="328"/>
      <c r="Z44" s="327"/>
      <c r="AA44" s="275"/>
      <c r="AB44" s="328"/>
      <c r="AC44" s="328"/>
      <c r="AD44" s="327"/>
      <c r="AE44" s="275"/>
      <c r="AF44" s="365"/>
      <c r="AG44" s="377" t="n">
        <v>1</v>
      </c>
      <c r="AH44" s="329"/>
      <c r="AI44" s="296" t="n">
        <v>3</v>
      </c>
      <c r="AJ44" s="367" t="n">
        <v>1</v>
      </c>
      <c r="AK44" s="278"/>
      <c r="AL44" s="337"/>
      <c r="AM44" s="359"/>
      <c r="AN44" s="278"/>
      <c r="AO44" s="337"/>
      <c r="AP44" s="359"/>
      <c r="AQ44" s="336" t="n">
        <v>12</v>
      </c>
      <c r="AR44" s="337"/>
      <c r="AS44" s="368"/>
      <c r="AT44" s="368" t="n">
        <v>1</v>
      </c>
      <c r="AU44" s="287"/>
      <c r="AV44" s="298"/>
      <c r="AW44" s="382"/>
      <c r="AX44" s="298"/>
      <c r="AY44" s="369" t="n">
        <v>12</v>
      </c>
      <c r="AZ44" s="298"/>
      <c r="BA44" s="336"/>
      <c r="BB44" s="337"/>
      <c r="BC44" s="359"/>
    </row>
    <row r="45" customFormat="false" ht="26.25" hidden="false" customHeight="true" outlineLevel="0" collapsed="false">
      <c r="A45" s="88" t="s">
        <v>95</v>
      </c>
      <c r="B45" s="88"/>
      <c r="C45" s="112" t="n">
        <f aca="false">IF(AND(SUM(D45:N45)+Q45=SUM(O45:P45))=TRUE(),SUM(O45:P45),"HIBA")</f>
        <v>0</v>
      </c>
      <c r="D45" s="383"/>
      <c r="E45" s="384"/>
      <c r="F45" s="384"/>
      <c r="G45" s="385"/>
      <c r="H45" s="386"/>
      <c r="I45" s="384"/>
      <c r="J45" s="384"/>
      <c r="K45" s="385"/>
      <c r="L45" s="386"/>
      <c r="M45" s="384"/>
      <c r="N45" s="385"/>
      <c r="O45" s="386"/>
      <c r="P45" s="387"/>
      <c r="Q45" s="388"/>
      <c r="R45" s="389"/>
      <c r="S45" s="389"/>
      <c r="T45" s="389"/>
      <c r="U45" s="233" t="n">
        <f aca="false">SUM(V45:AG45)</f>
        <v>0</v>
      </c>
      <c r="V45" s="388"/>
      <c r="W45" s="390"/>
      <c r="X45" s="391"/>
      <c r="Y45" s="392"/>
      <c r="Z45" s="393"/>
      <c r="AA45" s="391"/>
      <c r="AB45" s="392"/>
      <c r="AC45" s="392"/>
      <c r="AD45" s="393"/>
      <c r="AE45" s="391"/>
      <c r="AF45" s="391"/>
      <c r="AG45" s="394"/>
      <c r="AH45" s="395"/>
      <c r="AI45" s="302"/>
      <c r="AJ45" s="396"/>
      <c r="AK45" s="302"/>
      <c r="AL45" s="397"/>
      <c r="AM45" s="398"/>
      <c r="AN45" s="302"/>
      <c r="AO45" s="397"/>
      <c r="AP45" s="398"/>
      <c r="AQ45" s="399"/>
      <c r="AR45" s="397"/>
      <c r="AS45" s="348"/>
      <c r="AT45" s="348"/>
      <c r="AU45" s="308"/>
      <c r="AV45" s="317"/>
      <c r="AW45" s="308"/>
      <c r="AX45" s="317"/>
      <c r="AY45" s="400"/>
      <c r="AZ45" s="315"/>
      <c r="BA45" s="399"/>
      <c r="BB45" s="397"/>
      <c r="BC45" s="398"/>
    </row>
    <row r="46" customFormat="false" ht="24.75" hidden="false" customHeight="true" outlineLevel="0" collapsed="false">
      <c r="A46" s="121" t="s">
        <v>96</v>
      </c>
      <c r="B46" s="121"/>
      <c r="C46" s="401" t="n">
        <f aca="false">IF(AND(SUM(D46:N46)+Q46=SUM(O46:P46))=TRUE(),SUM(O46:P46),"HIBA")</f>
        <v>26</v>
      </c>
      <c r="D46" s="402" t="n">
        <v>13</v>
      </c>
      <c r="E46" s="403" t="n">
        <v>1</v>
      </c>
      <c r="F46" s="403"/>
      <c r="G46" s="404"/>
      <c r="H46" s="402" t="n">
        <v>11</v>
      </c>
      <c r="I46" s="403" t="n">
        <v>1</v>
      </c>
      <c r="J46" s="403"/>
      <c r="K46" s="404"/>
      <c r="L46" s="402"/>
      <c r="M46" s="403"/>
      <c r="N46" s="404"/>
      <c r="O46" s="402" t="n">
        <v>26</v>
      </c>
      <c r="P46" s="404"/>
      <c r="Q46" s="405"/>
      <c r="R46" s="405"/>
      <c r="S46" s="405"/>
      <c r="T46" s="405"/>
      <c r="U46" s="406" t="n">
        <f aca="false">SUM(V46:AG46)</f>
        <v>0</v>
      </c>
      <c r="V46" s="405"/>
      <c r="W46" s="402"/>
      <c r="X46" s="403"/>
      <c r="Y46" s="404"/>
      <c r="Z46" s="402"/>
      <c r="AA46" s="403"/>
      <c r="AB46" s="403"/>
      <c r="AC46" s="404"/>
      <c r="AD46" s="402"/>
      <c r="AE46" s="403"/>
      <c r="AF46" s="403"/>
      <c r="AG46" s="404"/>
      <c r="AH46" s="407"/>
      <c r="AI46" s="278" t="n">
        <v>20</v>
      </c>
      <c r="AJ46" s="278" t="n">
        <v>20</v>
      </c>
      <c r="AK46" s="410"/>
      <c r="AL46" s="411"/>
      <c r="AM46" s="412"/>
      <c r="AN46" s="408"/>
      <c r="AO46" s="411"/>
      <c r="AP46" s="413"/>
      <c r="AQ46" s="402" t="n">
        <v>26</v>
      </c>
      <c r="AR46" s="413"/>
      <c r="AS46" s="415"/>
      <c r="AT46" s="368" t="n">
        <v>2</v>
      </c>
      <c r="AU46" s="414"/>
      <c r="AV46" s="412"/>
      <c r="AW46" s="417"/>
      <c r="AX46" s="413"/>
      <c r="AY46" s="402" t="n">
        <v>26</v>
      </c>
      <c r="AZ46" s="413"/>
      <c r="BA46" s="414"/>
      <c r="BB46" s="411"/>
      <c r="BC46" s="412"/>
    </row>
    <row r="47" customFormat="false" ht="50.25" hidden="false" customHeight="true" outlineLevel="0" collapsed="false">
      <c r="A47" s="123" t="s">
        <v>97</v>
      </c>
      <c r="B47" s="123"/>
      <c r="C47" s="124" t="n">
        <f aca="false">IF(AND(SUM(D47:N47)+Q47=SUM(O47:P47))=TRUE(),SUM(O47:P47),"HIBA")</f>
        <v>346</v>
      </c>
      <c r="D47" s="418" t="n">
        <f aca="false">SUM(D11:D46)</f>
        <v>39</v>
      </c>
      <c r="E47" s="418" t="n">
        <f aca="false">SUM(E11:E46)</f>
        <v>21</v>
      </c>
      <c r="F47" s="418" t="n">
        <f aca="false">SUM(F11:F46)</f>
        <v>1</v>
      </c>
      <c r="G47" s="418" t="n">
        <f aca="false">SUM(G11:G46)</f>
        <v>11</v>
      </c>
      <c r="H47" s="418" t="n">
        <f aca="false">SUM(H11:H46)</f>
        <v>134</v>
      </c>
      <c r="I47" s="418" t="n">
        <f aca="false">SUM(I11:I46)</f>
        <v>34</v>
      </c>
      <c r="J47" s="418" t="n">
        <f aca="false">SUM(J11:J46)</f>
        <v>4</v>
      </c>
      <c r="K47" s="418" t="n">
        <f aca="false">SUM(K11:K46)</f>
        <v>3</v>
      </c>
      <c r="L47" s="418" t="n">
        <f aca="false">SUM(L11:L46)</f>
        <v>0</v>
      </c>
      <c r="M47" s="418" t="n">
        <f aca="false">SUM(M11:M46)</f>
        <v>2</v>
      </c>
      <c r="N47" s="418" t="n">
        <f aca="false">SUM(N11:N46)</f>
        <v>1</v>
      </c>
      <c r="O47" s="418" t="n">
        <f aca="false">SUM(O11:O46)</f>
        <v>337</v>
      </c>
      <c r="P47" s="418" t="n">
        <f aca="false">SUM(P11:P46)</f>
        <v>9</v>
      </c>
      <c r="Q47" s="418" t="n">
        <f aca="false">SUM(Q11:Q46)</f>
        <v>96</v>
      </c>
      <c r="R47" s="418" t="n">
        <f aca="false">SUM(R11:R46)</f>
        <v>48</v>
      </c>
      <c r="S47" s="418" t="n">
        <f aca="false">SUM(S11:S46)</f>
        <v>6</v>
      </c>
      <c r="T47" s="418" t="n">
        <f aca="false">SUM(T11:T46)</f>
        <v>51</v>
      </c>
      <c r="U47" s="124" t="n">
        <f aca="false">SUM(U11:U46)</f>
        <v>17</v>
      </c>
      <c r="V47" s="418" t="n">
        <f aca="false">SUM(V11:V46)</f>
        <v>0</v>
      </c>
      <c r="W47" s="418" t="n">
        <f aca="false">SUM(W11:W46)</f>
        <v>0</v>
      </c>
      <c r="X47" s="418" t="n">
        <f aca="false">SUM(X11:X46)</f>
        <v>0</v>
      </c>
      <c r="Y47" s="418" t="n">
        <f aca="false">SUM(Y11:Y46)</f>
        <v>0</v>
      </c>
      <c r="Z47" s="418" t="n">
        <f aca="false">SUM(Z11:Z46)</f>
        <v>7</v>
      </c>
      <c r="AA47" s="418" t="n">
        <f aca="false">SUM(AA11:AA46)</f>
        <v>1</v>
      </c>
      <c r="AB47" s="418" t="n">
        <f aca="false">SUM(AB11:AB46)</f>
        <v>0</v>
      </c>
      <c r="AC47" s="418" t="n">
        <f aca="false">SUM(AC11:AC46)</f>
        <v>1</v>
      </c>
      <c r="AD47" s="418" t="n">
        <f aca="false">SUM(AD11:AD46)</f>
        <v>7</v>
      </c>
      <c r="AE47" s="418" t="n">
        <f aca="false">SUM(AE11:AE46)</f>
        <v>0</v>
      </c>
      <c r="AF47" s="418" t="n">
        <f aca="false">SUM(AF11:AF46)</f>
        <v>0</v>
      </c>
      <c r="AG47" s="418" t="n">
        <f aca="false">SUM(AG11:AG46)</f>
        <v>1</v>
      </c>
      <c r="AH47" s="418" t="n">
        <f aca="false">SUM(AH11:AH46)</f>
        <v>3</v>
      </c>
      <c r="AI47" s="419" t="n">
        <f aca="false">AVERAGE(AI11:AI46)</f>
        <v>23</v>
      </c>
      <c r="AJ47" s="419" t="n">
        <f aca="false">AVERAGE(AJ11:AJ46)</f>
        <v>18.9461538461538</v>
      </c>
      <c r="AK47" s="419" t="n">
        <f aca="false">AVERAGE(AK11:AK46)</f>
        <v>65550</v>
      </c>
      <c r="AL47" s="420" t="n">
        <f aca="false">SUM(AL11:AL46)</f>
        <v>1511510</v>
      </c>
      <c r="AM47" s="420" t="n">
        <f aca="false">SUM(AM11:AM46)</f>
        <v>1005000</v>
      </c>
      <c r="AN47" s="419" t="n">
        <f aca="false">AVERAGE(AN11:AN46)</f>
        <v>0</v>
      </c>
      <c r="AO47" s="420" t="n">
        <f aca="false">SUM(AO11:AO46)</f>
        <v>0</v>
      </c>
      <c r="AP47" s="420" t="n">
        <f aca="false">SUM(AP11:AP46)</f>
        <v>0</v>
      </c>
      <c r="AQ47" s="420" t="n">
        <f aca="false">SUM(AQ11:AQ46)</f>
        <v>610</v>
      </c>
      <c r="AR47" s="420" t="n">
        <f aca="false">SUM(AR11:AR46)</f>
        <v>9</v>
      </c>
      <c r="AS47" s="420" t="n">
        <f aca="false">SUM(AS11:AS46)</f>
        <v>4</v>
      </c>
      <c r="AT47" s="420" t="n">
        <f aca="false">SUM(AT11:AT46)</f>
        <v>27</v>
      </c>
      <c r="AU47" s="420" t="n">
        <f aca="false">SUM(AU11:AU46)</f>
        <v>47</v>
      </c>
      <c r="AV47" s="420" t="n">
        <f aca="false">SUM(AV11:AV46)</f>
        <v>6</v>
      </c>
      <c r="AW47" s="420" t="n">
        <f aca="false">SUM(AW11:AW46)</f>
        <v>1</v>
      </c>
      <c r="AX47" s="420" t="n">
        <f aca="false">SUM(AX11:AX46)</f>
        <v>0</v>
      </c>
      <c r="AY47" s="420" t="n">
        <f aca="false">SUM(AY11:AY46)</f>
        <v>227</v>
      </c>
      <c r="AZ47" s="420" t="n">
        <f aca="false">SUM(AZ11:AZ46)</f>
        <v>39</v>
      </c>
      <c r="BA47" s="420" t="n">
        <f aca="false">SUM(BA11:BA46)</f>
        <v>0</v>
      </c>
      <c r="BB47" s="420" t="n">
        <f aca="false">SUM(BB11:BB46)</f>
        <v>0</v>
      </c>
      <c r="BC47" s="420" t="n">
        <f aca="false">SUM(BC11:BC46)</f>
        <v>0</v>
      </c>
    </row>
    <row r="50" customFormat="false" ht="12.75" hidden="false" customHeight="true" outlineLevel="0" collapsed="false">
      <c r="P50" s="235"/>
      <c r="Q50" s="235"/>
      <c r="R50" s="235"/>
      <c r="S50" s="235"/>
      <c r="T50" s="235"/>
      <c r="U50" s="235"/>
      <c r="V50" s="235"/>
      <c r="W50" s="235"/>
      <c r="X50" s="235"/>
      <c r="Y50" s="235"/>
      <c r="Z50" s="235"/>
      <c r="AA50" s="235"/>
      <c r="AB50" s="235"/>
      <c r="AC50" s="235"/>
      <c r="AD50" s="235"/>
      <c r="AE50" s="235"/>
      <c r="AF50" s="235"/>
      <c r="AG50" s="235"/>
      <c r="AH50" s="235"/>
      <c r="AI50" s="235"/>
      <c r="AJ50" s="235"/>
      <c r="AK50" s="235"/>
      <c r="AL50" s="235"/>
      <c r="AM50" s="235"/>
      <c r="AN50" s="235"/>
      <c r="AO50" s="235"/>
      <c r="AP50" s="235"/>
      <c r="AQ50" s="235"/>
      <c r="AR50" s="235"/>
      <c r="AS50" s="235"/>
      <c r="AT50" s="235"/>
      <c r="AU50" s="235"/>
    </row>
    <row r="51" customFormat="false" ht="12.75" hidden="false" customHeight="true" outlineLevel="0" collapsed="false">
      <c r="P51" s="235"/>
      <c r="Q51" s="235"/>
      <c r="R51" s="235"/>
      <c r="S51" s="235"/>
      <c r="T51" s="235"/>
      <c r="U51" s="235"/>
      <c r="V51" s="235"/>
      <c r="W51" s="235"/>
      <c r="X51" s="235"/>
      <c r="Y51" s="235"/>
      <c r="Z51" s="235"/>
      <c r="AA51" s="235"/>
      <c r="AB51" s="235"/>
      <c r="AC51" s="235"/>
      <c r="AD51" s="235"/>
      <c r="AE51" s="235"/>
      <c r="AF51" s="235"/>
      <c r="AG51" s="235"/>
      <c r="AH51" s="235"/>
      <c r="AI51" s="235"/>
      <c r="AJ51" s="235"/>
      <c r="AK51" s="235"/>
      <c r="AL51" s="235"/>
      <c r="AM51" s="235"/>
      <c r="AN51" s="235"/>
      <c r="AO51" s="235"/>
      <c r="AP51" s="235"/>
      <c r="AQ51" s="235"/>
      <c r="AR51" s="235"/>
      <c r="AS51" s="235"/>
      <c r="AT51" s="235"/>
      <c r="AU51" s="235"/>
    </row>
    <row r="52" customFormat="false" ht="12.75" hidden="false" customHeight="false" outlineLevel="0" collapsed="false">
      <c r="P52" s="235"/>
      <c r="Q52" s="235"/>
      <c r="R52" s="235"/>
      <c r="S52" s="235"/>
      <c r="T52" s="235"/>
      <c r="U52" s="235"/>
      <c r="V52" s="235"/>
      <c r="W52" s="23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  <c r="AR52" s="235"/>
      <c r="AS52" s="235"/>
      <c r="AT52" s="235"/>
      <c r="AU52" s="235"/>
    </row>
    <row r="53" customFormat="false" ht="12.75" hidden="false" customHeight="false" outlineLevel="0" collapsed="false">
      <c r="P53" s="235"/>
      <c r="Q53" s="235"/>
      <c r="R53" s="235"/>
      <c r="S53" s="235"/>
      <c r="T53" s="235"/>
      <c r="U53" s="235"/>
      <c r="V53" s="235"/>
      <c r="W53" s="235"/>
      <c r="X53" s="235"/>
      <c r="Y53" s="235"/>
      <c r="Z53" s="235"/>
      <c r="AA53" s="235"/>
      <c r="AB53" s="235"/>
      <c r="AC53" s="235"/>
      <c r="AD53" s="235"/>
      <c r="AE53" s="235"/>
      <c r="AF53" s="235"/>
      <c r="AG53" s="235"/>
      <c r="AH53" s="235"/>
      <c r="AI53" s="235"/>
      <c r="AJ53" s="235"/>
      <c r="AK53" s="235"/>
      <c r="AL53" s="235"/>
      <c r="AM53" s="235"/>
      <c r="AN53" s="235"/>
      <c r="AO53" s="235"/>
      <c r="AP53" s="235"/>
      <c r="AQ53" s="235"/>
      <c r="AR53" s="235"/>
      <c r="AS53" s="235"/>
      <c r="AT53" s="235"/>
      <c r="AU53" s="235"/>
    </row>
    <row r="54" customFormat="false" ht="12.75" hidden="false" customHeight="false" outlineLevel="0" collapsed="false">
      <c r="P54" s="235"/>
      <c r="Q54" s="235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  <c r="AJ54" s="235"/>
      <c r="AK54" s="235"/>
      <c r="AL54" s="235"/>
      <c r="AM54" s="235"/>
      <c r="AN54" s="235"/>
      <c r="AO54" s="235"/>
      <c r="AP54" s="235"/>
      <c r="AQ54" s="235"/>
      <c r="AR54" s="235"/>
      <c r="AS54" s="235"/>
      <c r="AT54" s="235"/>
      <c r="AU54" s="235"/>
    </row>
    <row r="55" customFormat="false" ht="12.75" hidden="false" customHeight="false" outlineLevel="0" collapsed="false">
      <c r="P55" s="235"/>
      <c r="Q55" s="235"/>
      <c r="R55" s="235"/>
      <c r="S55" s="235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  <c r="AH55" s="235"/>
      <c r="AI55" s="235"/>
      <c r="AJ55" s="235"/>
      <c r="AK55" s="235"/>
      <c r="AL55" s="235"/>
      <c r="AM55" s="235"/>
      <c r="AN55" s="235"/>
      <c r="AO55" s="235"/>
      <c r="AP55" s="235"/>
      <c r="AQ55" s="235"/>
      <c r="AR55" s="235"/>
      <c r="AS55" s="235"/>
      <c r="AT55" s="235"/>
      <c r="AU55" s="235"/>
    </row>
    <row r="56" customFormat="false" ht="12.75" hidden="false" customHeight="false" outlineLevel="0" collapsed="false">
      <c r="P56" s="235"/>
      <c r="Q56" s="235"/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5"/>
      <c r="AI56" s="235"/>
      <c r="AJ56" s="235"/>
      <c r="AK56" s="235"/>
      <c r="AL56" s="235"/>
      <c r="AM56" s="235"/>
      <c r="AN56" s="235"/>
      <c r="AO56" s="235"/>
      <c r="AP56" s="235"/>
      <c r="AQ56" s="235"/>
      <c r="AR56" s="235"/>
      <c r="AS56" s="235"/>
      <c r="AT56" s="235"/>
      <c r="AU56" s="235"/>
    </row>
    <row r="57" customFormat="false" ht="12.75" hidden="false" customHeight="false" outlineLevel="0" collapsed="false">
      <c r="P57" s="235"/>
      <c r="Q57" s="235"/>
      <c r="R57" s="235"/>
      <c r="S57" s="235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  <c r="AJ57" s="235"/>
      <c r="AK57" s="235"/>
      <c r="AL57" s="235"/>
      <c r="AM57" s="235"/>
      <c r="AN57" s="235"/>
      <c r="AO57" s="235"/>
      <c r="AP57" s="235"/>
      <c r="AQ57" s="235"/>
      <c r="AR57" s="235"/>
      <c r="AS57" s="235"/>
      <c r="AT57" s="235"/>
      <c r="AU57" s="235"/>
    </row>
    <row r="58" customFormat="false" ht="12.75" hidden="false" customHeight="false" outlineLevel="0" collapsed="false">
      <c r="P58" s="235"/>
      <c r="Q58" s="235"/>
      <c r="R58" s="235"/>
      <c r="S58" s="235"/>
      <c r="T58" s="235"/>
      <c r="U58" s="235"/>
      <c r="V58" s="235"/>
      <c r="W58" s="235"/>
      <c r="X58" s="235"/>
      <c r="Y58" s="235"/>
      <c r="Z58" s="235"/>
      <c r="AA58" s="235"/>
      <c r="AB58" s="235"/>
      <c r="AC58" s="235"/>
      <c r="AD58" s="235"/>
      <c r="AE58" s="235"/>
      <c r="AF58" s="235"/>
      <c r="AG58" s="235"/>
      <c r="AH58" s="235"/>
      <c r="AI58" s="235"/>
      <c r="AJ58" s="235"/>
      <c r="AK58" s="235"/>
      <c r="AL58" s="235"/>
      <c r="AM58" s="235"/>
      <c r="AN58" s="235"/>
      <c r="AO58" s="235"/>
      <c r="AP58" s="235"/>
      <c r="AQ58" s="235"/>
      <c r="AR58" s="235"/>
      <c r="AS58" s="235"/>
      <c r="AT58" s="235"/>
      <c r="AU58" s="235"/>
    </row>
    <row r="59" customFormat="false" ht="12.75" hidden="false" customHeight="false" outlineLevel="0" collapsed="false">
      <c r="P59" s="235"/>
      <c r="Q59" s="235"/>
      <c r="R59" s="235"/>
      <c r="S59" s="235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5"/>
      <c r="AI59" s="235"/>
      <c r="AJ59" s="235"/>
      <c r="AK59" s="235"/>
      <c r="AL59" s="235"/>
      <c r="AM59" s="235"/>
      <c r="AN59" s="235"/>
      <c r="AO59" s="235"/>
      <c r="AP59" s="235"/>
      <c r="AQ59" s="235"/>
      <c r="AR59" s="235"/>
      <c r="AS59" s="235"/>
      <c r="AT59" s="235"/>
      <c r="AU59" s="235"/>
    </row>
    <row r="60" customFormat="false" ht="12.75" hidden="false" customHeight="false" outlineLevel="0" collapsed="false">
      <c r="P60" s="235"/>
      <c r="Q60" s="235"/>
      <c r="R60" s="235"/>
      <c r="S60" s="235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  <c r="AD60" s="235"/>
      <c r="AE60" s="235"/>
      <c r="AF60" s="235"/>
      <c r="AG60" s="235"/>
      <c r="AH60" s="235"/>
      <c r="AI60" s="235"/>
      <c r="AJ60" s="235"/>
      <c r="AK60" s="235"/>
      <c r="AL60" s="235"/>
      <c r="AM60" s="235"/>
      <c r="AN60" s="235"/>
      <c r="AO60" s="235"/>
      <c r="AP60" s="235"/>
      <c r="AQ60" s="235"/>
      <c r="AR60" s="235"/>
      <c r="AS60" s="235"/>
      <c r="AT60" s="235"/>
      <c r="AU60" s="235"/>
    </row>
    <row r="70" customFormat="false" ht="12.75" hidden="false" customHeight="false" outlineLevel="0" collapsed="false">
      <c r="Q70" s="169"/>
      <c r="Y70" s="169"/>
      <c r="Z70" s="169"/>
      <c r="AA70" s="169"/>
      <c r="AB70" s="169"/>
      <c r="AC70" s="170"/>
      <c r="AD70" s="170"/>
      <c r="AE70" s="170"/>
      <c r="AF70" s="170"/>
      <c r="AG70" s="170"/>
      <c r="AH70" s="170"/>
      <c r="AI70" s="170"/>
    </row>
    <row r="71" customFormat="false" ht="12.75" hidden="false" customHeight="false" outlineLevel="0" collapsed="false">
      <c r="Q71" s="169"/>
      <c r="Y71" s="169"/>
      <c r="Z71" s="169"/>
      <c r="AA71" s="169"/>
      <c r="AB71" s="169"/>
      <c r="AC71" s="130"/>
      <c r="AD71" s="130"/>
      <c r="AE71" s="130"/>
      <c r="AF71" s="130"/>
      <c r="AG71" s="130"/>
      <c r="AH71" s="130"/>
      <c r="AI71" s="130"/>
    </row>
    <row r="72" customFormat="false" ht="12.75" hidden="false" customHeight="false" outlineLevel="0" collapsed="false">
      <c r="Q72" s="169"/>
      <c r="R72" s="169"/>
      <c r="S72" s="169"/>
      <c r="T72" s="169"/>
      <c r="U72" s="169"/>
      <c r="V72" s="169"/>
      <c r="W72" s="169"/>
      <c r="X72" s="169"/>
      <c r="Y72" s="169"/>
      <c r="Z72" s="169"/>
      <c r="AA72" s="169"/>
      <c r="AB72" s="169"/>
    </row>
    <row r="73" customFormat="false" ht="12.75" hidden="false" customHeight="false" outlineLevel="0" collapsed="false">
      <c r="Q73" s="169"/>
      <c r="R73" s="169"/>
      <c r="S73" s="169"/>
      <c r="T73" s="169"/>
      <c r="U73" s="169"/>
      <c r="V73" s="169"/>
      <c r="W73" s="169"/>
      <c r="X73" s="169"/>
      <c r="Y73" s="169"/>
      <c r="Z73" s="169"/>
      <c r="AA73" s="169"/>
      <c r="AB73" s="169"/>
    </row>
  </sheetData>
  <sheetProtection sheet="true" password="cce5"/>
  <mergeCells count="105">
    <mergeCell ref="A1:BC1"/>
    <mergeCell ref="A2:BC3"/>
    <mergeCell ref="A4:B9"/>
    <mergeCell ref="C4:C9"/>
    <mergeCell ref="D4:P4"/>
    <mergeCell ref="Q4:S4"/>
    <mergeCell ref="T4:AG4"/>
    <mergeCell ref="AH4:AH9"/>
    <mergeCell ref="AI4:AJ4"/>
    <mergeCell ref="AK4:AM4"/>
    <mergeCell ref="AN4:AP4"/>
    <mergeCell ref="AQ4:AR4"/>
    <mergeCell ref="AS4:AS9"/>
    <mergeCell ref="AT4:AT9"/>
    <mergeCell ref="AU4:AZ4"/>
    <mergeCell ref="BA4:BC4"/>
    <mergeCell ref="D5:K5"/>
    <mergeCell ref="L5:N6"/>
    <mergeCell ref="O5:O7"/>
    <mergeCell ref="P5:P7"/>
    <mergeCell ref="Q5:Q9"/>
    <mergeCell ref="R5:R9"/>
    <mergeCell ref="S5:S9"/>
    <mergeCell ref="T5:T9"/>
    <mergeCell ref="U5:U9"/>
    <mergeCell ref="V5:V9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9"/>
    <mergeCell ref="AJ5:AJ9"/>
    <mergeCell ref="AK5:AK9"/>
    <mergeCell ref="AL5:AL9"/>
    <mergeCell ref="AM5:AM9"/>
    <mergeCell ref="AN5:AN9"/>
    <mergeCell ref="AO5:AO9"/>
    <mergeCell ref="AP5:AP9"/>
    <mergeCell ref="AQ5:AQ9"/>
    <mergeCell ref="AR5:AR9"/>
    <mergeCell ref="AU5:AV5"/>
    <mergeCell ref="AW5:AX5"/>
    <mergeCell ref="AY5:AZ5"/>
    <mergeCell ref="BA5:BA9"/>
    <mergeCell ref="BB5:BB9"/>
    <mergeCell ref="BC5:BC9"/>
    <mergeCell ref="D6:G6"/>
    <mergeCell ref="H6:K6"/>
    <mergeCell ref="AU6:AU9"/>
    <mergeCell ref="AV6:AV9"/>
    <mergeCell ref="AW6:AW9"/>
    <mergeCell ref="AX6:AX9"/>
    <mergeCell ref="AY6:AY9"/>
    <mergeCell ref="AZ6:AZ9"/>
    <mergeCell ref="D8:G9"/>
    <mergeCell ref="H8:K9"/>
    <mergeCell ref="L8:N9"/>
    <mergeCell ref="O8:P9"/>
    <mergeCell ref="W8:Y9"/>
    <mergeCell ref="Z8:AC9"/>
    <mergeCell ref="AD8:A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L11:AG34 U35:U4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O40" activeCellId="0" sqref="O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3.28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1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7" t="s">
        <v>25</v>
      </c>
      <c r="W5" s="19" t="s">
        <v>26</v>
      </c>
      <c r="X5" s="20" t="s">
        <v>27</v>
      </c>
      <c r="Y5" s="21" t="s">
        <v>28</v>
      </c>
      <c r="Z5" s="22" t="s">
        <v>29</v>
      </c>
      <c r="AA5" s="23" t="s">
        <v>30</v>
      </c>
      <c r="AB5" s="24" t="s">
        <v>31</v>
      </c>
      <c r="AC5" s="25" t="s">
        <v>32</v>
      </c>
      <c r="AD5" s="26" t="s">
        <v>33</v>
      </c>
      <c r="AE5" s="24" t="s">
        <v>30</v>
      </c>
      <c r="AF5" s="24" t="s">
        <v>31</v>
      </c>
      <c r="AG5" s="25" t="s">
        <v>32</v>
      </c>
      <c r="AH5" s="9"/>
      <c r="AI5" s="27" t="s">
        <v>34</v>
      </c>
      <c r="AJ5" s="9" t="s">
        <v>35</v>
      </c>
      <c r="AK5" s="9" t="s">
        <v>36</v>
      </c>
      <c r="AL5" s="28" t="s">
        <v>37</v>
      </c>
      <c r="AM5" s="28" t="s">
        <v>38</v>
      </c>
      <c r="AN5" s="29" t="s">
        <v>39</v>
      </c>
      <c r="AO5" s="28" t="s">
        <v>40</v>
      </c>
      <c r="AP5" s="28" t="s">
        <v>41</v>
      </c>
      <c r="AQ5" s="30" t="s">
        <v>42</v>
      </c>
      <c r="AR5" s="28" t="s">
        <v>43</v>
      </c>
      <c r="AS5" s="12"/>
      <c r="AT5" s="12"/>
      <c r="AU5" s="31" t="s">
        <v>44</v>
      </c>
      <c r="AV5" s="31"/>
      <c r="AW5" s="32" t="s">
        <v>45</v>
      </c>
      <c r="AX5" s="32"/>
      <c r="AY5" s="32" t="s">
        <v>46</v>
      </c>
      <c r="AZ5" s="32"/>
      <c r="BA5" s="33" t="s">
        <v>47</v>
      </c>
      <c r="BB5" s="28" t="s">
        <v>48</v>
      </c>
      <c r="BC5" s="28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7"/>
      <c r="W6" s="19"/>
      <c r="X6" s="20"/>
      <c r="Y6" s="21"/>
      <c r="Z6" s="22"/>
      <c r="AA6" s="23"/>
      <c r="AB6" s="24"/>
      <c r="AC6" s="25"/>
      <c r="AD6" s="26"/>
      <c r="AE6" s="24"/>
      <c r="AF6" s="24"/>
      <c r="AG6" s="25"/>
      <c r="AH6" s="9"/>
      <c r="AI6" s="27"/>
      <c r="AJ6" s="9"/>
      <c r="AK6" s="9"/>
      <c r="AL6" s="28"/>
      <c r="AM6" s="28"/>
      <c r="AN6" s="29"/>
      <c r="AO6" s="28"/>
      <c r="AP6" s="28"/>
      <c r="AQ6" s="30"/>
      <c r="AR6" s="28"/>
      <c r="AS6" s="12"/>
      <c r="AT6" s="12"/>
      <c r="AU6" s="34" t="s">
        <v>52</v>
      </c>
      <c r="AV6" s="35" t="s">
        <v>53</v>
      </c>
      <c r="AW6" s="34" t="s">
        <v>52</v>
      </c>
      <c r="AX6" s="35" t="s">
        <v>53</v>
      </c>
      <c r="AY6" s="34" t="s">
        <v>52</v>
      </c>
      <c r="AZ6" s="35" t="s">
        <v>53</v>
      </c>
      <c r="BA6" s="33"/>
      <c r="BB6" s="28"/>
      <c r="BC6" s="28"/>
    </row>
    <row r="7" customFormat="false" ht="124.5" hidden="false" customHeight="true" outlineLevel="0" collapsed="false">
      <c r="A7" s="4"/>
      <c r="B7" s="4"/>
      <c r="C7" s="5"/>
      <c r="D7" s="36" t="s">
        <v>54</v>
      </c>
      <c r="E7" s="37" t="s">
        <v>26</v>
      </c>
      <c r="F7" s="37" t="s">
        <v>55</v>
      </c>
      <c r="G7" s="38" t="s">
        <v>28</v>
      </c>
      <c r="H7" s="39" t="s">
        <v>54</v>
      </c>
      <c r="I7" s="37" t="s">
        <v>26</v>
      </c>
      <c r="J7" s="37" t="s">
        <v>55</v>
      </c>
      <c r="K7" s="38" t="s">
        <v>28</v>
      </c>
      <c r="L7" s="39" t="s">
        <v>26</v>
      </c>
      <c r="M7" s="37" t="s">
        <v>55</v>
      </c>
      <c r="N7" s="38" t="s">
        <v>28</v>
      </c>
      <c r="O7" s="14"/>
      <c r="P7" s="15"/>
      <c r="Q7" s="16"/>
      <c r="R7" s="16"/>
      <c r="S7" s="16"/>
      <c r="T7" s="17"/>
      <c r="U7" s="18"/>
      <c r="V7" s="17"/>
      <c r="W7" s="19"/>
      <c r="X7" s="20"/>
      <c r="Y7" s="21"/>
      <c r="Z7" s="22"/>
      <c r="AA7" s="23"/>
      <c r="AB7" s="24"/>
      <c r="AC7" s="25"/>
      <c r="AD7" s="26"/>
      <c r="AE7" s="24"/>
      <c r="AF7" s="24"/>
      <c r="AG7" s="25"/>
      <c r="AH7" s="9"/>
      <c r="AI7" s="27"/>
      <c r="AJ7" s="9"/>
      <c r="AK7" s="9"/>
      <c r="AL7" s="28"/>
      <c r="AM7" s="28"/>
      <c r="AN7" s="29"/>
      <c r="AO7" s="28"/>
      <c r="AP7" s="28"/>
      <c r="AQ7" s="30"/>
      <c r="AR7" s="28"/>
      <c r="AS7" s="12"/>
      <c r="AT7" s="12"/>
      <c r="AU7" s="34"/>
      <c r="AV7" s="35"/>
      <c r="AW7" s="34"/>
      <c r="AX7" s="35"/>
      <c r="AY7" s="34"/>
      <c r="AZ7" s="35"/>
      <c r="BA7" s="33"/>
      <c r="BB7" s="28"/>
      <c r="BC7" s="28"/>
    </row>
    <row r="8" customFormat="false" ht="51.75" hidden="false" customHeight="true" outlineLevel="0" collapsed="false">
      <c r="A8" s="4"/>
      <c r="B8" s="4"/>
      <c r="C8" s="5"/>
      <c r="D8" s="40" t="s">
        <v>56</v>
      </c>
      <c r="E8" s="40"/>
      <c r="F8" s="40"/>
      <c r="G8" s="40"/>
      <c r="H8" s="40" t="s">
        <v>56</v>
      </c>
      <c r="I8" s="40"/>
      <c r="J8" s="40"/>
      <c r="K8" s="40"/>
      <c r="L8" s="40" t="s">
        <v>56</v>
      </c>
      <c r="M8" s="40"/>
      <c r="N8" s="40"/>
      <c r="O8" s="40" t="s">
        <v>57</v>
      </c>
      <c r="P8" s="40"/>
      <c r="Q8" s="16"/>
      <c r="R8" s="16"/>
      <c r="S8" s="16"/>
      <c r="T8" s="17"/>
      <c r="U8" s="18"/>
      <c r="V8" s="17"/>
      <c r="W8" s="41" t="s">
        <v>58</v>
      </c>
      <c r="X8" s="41"/>
      <c r="Y8" s="41"/>
      <c r="Z8" s="42" t="s">
        <v>59</v>
      </c>
      <c r="AA8" s="42"/>
      <c r="AB8" s="42"/>
      <c r="AC8" s="42"/>
      <c r="AD8" s="42" t="s">
        <v>60</v>
      </c>
      <c r="AE8" s="42"/>
      <c r="AF8" s="42"/>
      <c r="AG8" s="42"/>
      <c r="AH8" s="9"/>
      <c r="AI8" s="27"/>
      <c r="AJ8" s="9"/>
      <c r="AK8" s="9"/>
      <c r="AL8" s="28"/>
      <c r="AM8" s="28"/>
      <c r="AN8" s="29"/>
      <c r="AO8" s="28"/>
      <c r="AP8" s="28"/>
      <c r="AQ8" s="30"/>
      <c r="AR8" s="28"/>
      <c r="AS8" s="12"/>
      <c r="AT8" s="12"/>
      <c r="AU8" s="34"/>
      <c r="AV8" s="35"/>
      <c r="AW8" s="34"/>
      <c r="AX8" s="35"/>
      <c r="AY8" s="34"/>
      <c r="AZ8" s="35"/>
      <c r="BA8" s="33"/>
      <c r="BB8" s="28"/>
      <c r="BC8" s="28"/>
    </row>
    <row r="9" customFormat="false" ht="17.25" hidden="false" customHeight="true" outlineLevel="0" collapsed="false">
      <c r="A9" s="4"/>
      <c r="B9" s="4"/>
      <c r="C9" s="5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16"/>
      <c r="R9" s="16"/>
      <c r="S9" s="16"/>
      <c r="T9" s="17"/>
      <c r="U9" s="18"/>
      <c r="V9" s="17"/>
      <c r="W9" s="41"/>
      <c r="X9" s="41"/>
      <c r="Y9" s="41"/>
      <c r="Z9" s="42"/>
      <c r="AA9" s="42"/>
      <c r="AB9" s="42"/>
      <c r="AC9" s="42"/>
      <c r="AD9" s="42"/>
      <c r="AE9" s="42"/>
      <c r="AF9" s="42"/>
      <c r="AG9" s="42"/>
      <c r="AH9" s="9"/>
      <c r="AI9" s="27"/>
      <c r="AJ9" s="9"/>
      <c r="AK9" s="9"/>
      <c r="AL9" s="28"/>
      <c r="AM9" s="28"/>
      <c r="AN9" s="29"/>
      <c r="AO9" s="28"/>
      <c r="AP9" s="28"/>
      <c r="AQ9" s="30"/>
      <c r="AR9" s="28"/>
      <c r="AS9" s="12"/>
      <c r="AT9" s="12"/>
      <c r="AU9" s="34"/>
      <c r="AV9" s="35"/>
      <c r="AW9" s="34"/>
      <c r="AX9" s="35"/>
      <c r="AY9" s="34"/>
      <c r="AZ9" s="35"/>
      <c r="BA9" s="33"/>
      <c r="BB9" s="28"/>
      <c r="BC9" s="28"/>
      <c r="BD9" s="43"/>
    </row>
    <row r="10" s="87" customFormat="true" ht="27" hidden="false" customHeight="true" outlineLevel="0" collapsed="false">
      <c r="A10" s="171" t="n">
        <v>1</v>
      </c>
      <c r="B10" s="171"/>
      <c r="C10" s="172" t="n">
        <v>2</v>
      </c>
      <c r="D10" s="173" t="n">
        <v>3</v>
      </c>
      <c r="E10" s="174" t="n">
        <v>4</v>
      </c>
      <c r="F10" s="174" t="n">
        <v>5</v>
      </c>
      <c r="G10" s="174" t="n">
        <v>6</v>
      </c>
      <c r="H10" s="175" t="n">
        <v>7</v>
      </c>
      <c r="I10" s="174" t="n">
        <v>8</v>
      </c>
      <c r="J10" s="174" t="n">
        <v>9</v>
      </c>
      <c r="K10" s="174" t="n">
        <v>10</v>
      </c>
      <c r="L10" s="175" t="n">
        <v>11</v>
      </c>
      <c r="M10" s="174" t="n">
        <v>12</v>
      </c>
      <c r="N10" s="174" t="n">
        <v>13</v>
      </c>
      <c r="O10" s="175" t="n">
        <v>14</v>
      </c>
      <c r="P10" s="174" t="n">
        <v>15</v>
      </c>
      <c r="Q10" s="172" t="n">
        <v>16</v>
      </c>
      <c r="R10" s="176" t="n">
        <v>17</v>
      </c>
      <c r="S10" s="176" t="n">
        <v>18</v>
      </c>
      <c r="T10" s="176" t="n">
        <v>19</v>
      </c>
      <c r="U10" s="177" t="n">
        <v>20</v>
      </c>
      <c r="V10" s="172" t="n">
        <v>21</v>
      </c>
      <c r="W10" s="178" t="n">
        <v>22</v>
      </c>
      <c r="X10" s="179" t="n">
        <v>23</v>
      </c>
      <c r="Y10" s="180" t="n">
        <v>24</v>
      </c>
      <c r="Z10" s="181" t="n">
        <v>25</v>
      </c>
      <c r="AA10" s="182" t="n">
        <v>26</v>
      </c>
      <c r="AB10" s="182" t="n">
        <v>27</v>
      </c>
      <c r="AC10" s="183" t="n">
        <v>28</v>
      </c>
      <c r="AD10" s="181" t="n">
        <v>29</v>
      </c>
      <c r="AE10" s="184" t="n">
        <v>30</v>
      </c>
      <c r="AF10" s="185" t="n">
        <v>31</v>
      </c>
      <c r="AG10" s="183" t="n">
        <v>32</v>
      </c>
      <c r="AH10" s="186" t="n">
        <v>33</v>
      </c>
      <c r="AI10" s="187" t="n">
        <v>34</v>
      </c>
      <c r="AJ10" s="187" t="n">
        <v>35</v>
      </c>
      <c r="AK10" s="186" t="n">
        <v>36</v>
      </c>
      <c r="AL10" s="186" t="n">
        <v>37</v>
      </c>
      <c r="AM10" s="186" t="n">
        <v>38</v>
      </c>
      <c r="AN10" s="187" t="n">
        <v>39</v>
      </c>
      <c r="AO10" s="186" t="n">
        <v>40</v>
      </c>
      <c r="AP10" s="187" t="n">
        <v>41</v>
      </c>
      <c r="AQ10" s="187" t="n">
        <v>42</v>
      </c>
      <c r="AR10" s="186" t="n">
        <v>43</v>
      </c>
      <c r="AS10" s="186" t="n">
        <v>44</v>
      </c>
      <c r="AT10" s="186" t="n">
        <v>45</v>
      </c>
      <c r="AU10" s="188" t="n">
        <v>46</v>
      </c>
      <c r="AV10" s="189" t="n">
        <v>47</v>
      </c>
      <c r="AW10" s="190" t="n">
        <v>48</v>
      </c>
      <c r="AX10" s="189" t="n">
        <v>49</v>
      </c>
      <c r="AY10" s="191" t="n">
        <v>50</v>
      </c>
      <c r="AZ10" s="192" t="n">
        <v>51</v>
      </c>
      <c r="BA10" s="186" t="n">
        <v>52</v>
      </c>
      <c r="BB10" s="186" t="n">
        <v>53</v>
      </c>
      <c r="BC10" s="186" t="n">
        <v>54</v>
      </c>
    </row>
    <row r="11" s="87" customFormat="true" ht="27" hidden="false" customHeight="true" outlineLevel="0" collapsed="false">
      <c r="A11" s="67" t="s">
        <v>61</v>
      </c>
      <c r="B11" s="67"/>
      <c r="C11" s="68" t="n">
        <f aca="false">IF(AND(SUM(D11:N11)+Q11=SUM(O11:P11))=TRUE(),SUM(O11:P11),"HIBA")</f>
        <v>0</v>
      </c>
      <c r="D11" s="421"/>
      <c r="E11" s="422"/>
      <c r="F11" s="422"/>
      <c r="G11" s="423"/>
      <c r="H11" s="424"/>
      <c r="I11" s="422"/>
      <c r="J11" s="422"/>
      <c r="K11" s="423"/>
      <c r="L11" s="424"/>
      <c r="M11" s="422"/>
      <c r="N11" s="423"/>
      <c r="O11" s="424"/>
      <c r="P11" s="425"/>
      <c r="Q11" s="426"/>
      <c r="R11" s="427"/>
      <c r="S11" s="427"/>
      <c r="T11" s="427"/>
      <c r="U11" s="200" t="n">
        <f aca="false">SUM(V11:AG11)</f>
        <v>0</v>
      </c>
      <c r="V11" s="426"/>
      <c r="W11" s="428"/>
      <c r="X11" s="429"/>
      <c r="Y11" s="430"/>
      <c r="Z11" s="428"/>
      <c r="AA11" s="429"/>
      <c r="AB11" s="430"/>
      <c r="AC11" s="430"/>
      <c r="AD11" s="428"/>
      <c r="AE11" s="429"/>
      <c r="AF11" s="431"/>
      <c r="AG11" s="432"/>
      <c r="AH11" s="433"/>
      <c r="AI11" s="434"/>
      <c r="AJ11" s="435"/>
      <c r="AK11" s="436"/>
      <c r="AL11" s="437"/>
      <c r="AM11" s="438"/>
      <c r="AN11" s="436"/>
      <c r="AO11" s="439"/>
      <c r="AP11" s="440"/>
      <c r="AQ11" s="441"/>
      <c r="AR11" s="437"/>
      <c r="AS11" s="442"/>
      <c r="AT11" s="442"/>
      <c r="AU11" s="443"/>
      <c r="AV11" s="444"/>
      <c r="AW11" s="445"/>
      <c r="AX11" s="444"/>
      <c r="AY11" s="446"/>
      <c r="AZ11" s="447"/>
      <c r="BA11" s="448"/>
      <c r="BB11" s="437"/>
      <c r="BC11" s="449"/>
    </row>
    <row r="12" s="87" customFormat="true" ht="33" hidden="false" customHeight="true" outlineLevel="0" collapsed="false">
      <c r="A12" s="88" t="s">
        <v>62</v>
      </c>
      <c r="B12" s="88"/>
      <c r="C12" s="89" t="n">
        <f aca="false">IF(AND(SUM(D12:N12)+Q12=SUM(O12:P12))=TRUE(),SUM(O12:P12),"HIBA")</f>
        <v>18</v>
      </c>
      <c r="D12" s="450" t="n">
        <v>1</v>
      </c>
      <c r="E12" s="451"/>
      <c r="F12" s="451"/>
      <c r="G12" s="452"/>
      <c r="H12" s="453" t="n">
        <v>17</v>
      </c>
      <c r="I12" s="451"/>
      <c r="J12" s="451"/>
      <c r="K12" s="452"/>
      <c r="L12" s="453"/>
      <c r="M12" s="451"/>
      <c r="N12" s="452"/>
      <c r="O12" s="453" t="n">
        <v>18</v>
      </c>
      <c r="P12" s="454"/>
      <c r="Q12" s="455"/>
      <c r="R12" s="456"/>
      <c r="S12" s="456"/>
      <c r="T12" s="456"/>
      <c r="U12" s="220" t="n">
        <f aca="false">SUM(V12:AG12)</f>
        <v>0</v>
      </c>
      <c r="V12" s="455"/>
      <c r="W12" s="479"/>
      <c r="X12" s="480"/>
      <c r="Y12" s="481"/>
      <c r="Z12" s="479"/>
      <c r="AA12" s="480"/>
      <c r="AB12" s="481"/>
      <c r="AC12" s="481"/>
      <c r="AD12" s="479"/>
      <c r="AE12" s="480"/>
      <c r="AF12" s="482"/>
      <c r="AG12" s="483"/>
      <c r="AH12" s="460"/>
      <c r="AI12" s="461" t="n">
        <v>4</v>
      </c>
      <c r="AJ12" s="462" t="n">
        <v>18</v>
      </c>
      <c r="AK12" s="463"/>
      <c r="AL12" s="464"/>
      <c r="AM12" s="465"/>
      <c r="AN12" s="463"/>
      <c r="AO12" s="466"/>
      <c r="AP12" s="465"/>
      <c r="AQ12" s="467" t="n">
        <v>18</v>
      </c>
      <c r="AR12" s="468"/>
      <c r="AS12" s="469"/>
      <c r="AT12" s="469" t="n">
        <v>1</v>
      </c>
      <c r="AU12" s="505"/>
      <c r="AV12" s="488"/>
      <c r="AW12" s="550"/>
      <c r="AX12" s="488"/>
      <c r="AY12" s="506" t="n">
        <v>18</v>
      </c>
      <c r="AZ12" s="488"/>
      <c r="BA12" s="474"/>
      <c r="BB12" s="468"/>
      <c r="BC12" s="475"/>
    </row>
    <row r="13" s="87" customFormat="true" ht="27" hidden="false" customHeight="true" outlineLevel="0" collapsed="false">
      <c r="A13" s="88" t="s">
        <v>63</v>
      </c>
      <c r="B13" s="88"/>
      <c r="C13" s="111" t="n">
        <f aca="false">IF(AND(SUM(D13:N13)+Q13=SUM(O13:P13))=TRUE(),SUM(O13:P13),"HIBA")</f>
        <v>0</v>
      </c>
      <c r="D13" s="421"/>
      <c r="E13" s="422"/>
      <c r="F13" s="422"/>
      <c r="G13" s="423"/>
      <c r="H13" s="424"/>
      <c r="I13" s="422"/>
      <c r="J13" s="422"/>
      <c r="K13" s="423"/>
      <c r="L13" s="424"/>
      <c r="M13" s="422"/>
      <c r="N13" s="423"/>
      <c r="O13" s="424"/>
      <c r="P13" s="425"/>
      <c r="Q13" s="426"/>
      <c r="R13" s="427"/>
      <c r="S13" s="427"/>
      <c r="T13" s="427"/>
      <c r="U13" s="231" t="n">
        <f aca="false">SUM(V13:AG13)</f>
        <v>0</v>
      </c>
      <c r="V13" s="426"/>
      <c r="W13" s="428"/>
      <c r="X13" s="429"/>
      <c r="Y13" s="430"/>
      <c r="Z13" s="428"/>
      <c r="AA13" s="429"/>
      <c r="AB13" s="430"/>
      <c r="AC13" s="430"/>
      <c r="AD13" s="428"/>
      <c r="AE13" s="429"/>
      <c r="AF13" s="431"/>
      <c r="AG13" s="432"/>
      <c r="AH13" s="433"/>
      <c r="AI13" s="434"/>
      <c r="AJ13" s="435"/>
      <c r="AK13" s="436"/>
      <c r="AL13" s="439"/>
      <c r="AM13" s="440"/>
      <c r="AN13" s="436"/>
      <c r="AO13" s="476"/>
      <c r="AP13" s="440"/>
      <c r="AQ13" s="441"/>
      <c r="AR13" s="437"/>
      <c r="AS13" s="442"/>
      <c r="AT13" s="442"/>
      <c r="AU13" s="445"/>
      <c r="AV13" s="447"/>
      <c r="AW13" s="477"/>
      <c r="AX13" s="447"/>
      <c r="AY13" s="478"/>
      <c r="AZ13" s="447"/>
      <c r="BA13" s="448"/>
      <c r="BB13" s="437"/>
      <c r="BC13" s="449"/>
    </row>
    <row r="14" s="87" customFormat="true" ht="32.25" hidden="false" customHeight="true" outlineLevel="0" collapsed="false">
      <c r="A14" s="88" t="s">
        <v>64</v>
      </c>
      <c r="B14" s="88"/>
      <c r="C14" s="113" t="n">
        <f aca="false">IF(AND(SUM(D14:N14)+Q14=SUM(O14:P14))=TRUE(),SUM(O14:P14),"HIBA")</f>
        <v>0</v>
      </c>
      <c r="D14" s="450"/>
      <c r="E14" s="451"/>
      <c r="F14" s="451"/>
      <c r="G14" s="452"/>
      <c r="H14" s="453"/>
      <c r="I14" s="451"/>
      <c r="J14" s="451"/>
      <c r="K14" s="452"/>
      <c r="L14" s="453"/>
      <c r="M14" s="451"/>
      <c r="N14" s="452"/>
      <c r="O14" s="453"/>
      <c r="P14" s="454"/>
      <c r="Q14" s="455"/>
      <c r="R14" s="456"/>
      <c r="S14" s="456"/>
      <c r="T14" s="456"/>
      <c r="U14" s="220" t="n">
        <f aca="false">SUM(V14:AG14)</f>
        <v>0</v>
      </c>
      <c r="V14" s="455"/>
      <c r="W14" s="479"/>
      <c r="X14" s="480"/>
      <c r="Y14" s="481"/>
      <c r="Z14" s="479"/>
      <c r="AA14" s="480"/>
      <c r="AB14" s="481"/>
      <c r="AC14" s="481"/>
      <c r="AD14" s="479"/>
      <c r="AE14" s="480"/>
      <c r="AF14" s="482"/>
      <c r="AG14" s="483"/>
      <c r="AH14" s="460"/>
      <c r="AI14" s="484"/>
      <c r="AJ14" s="462"/>
      <c r="AK14" s="463"/>
      <c r="AL14" s="466"/>
      <c r="AM14" s="465"/>
      <c r="AN14" s="463"/>
      <c r="AO14" s="466"/>
      <c r="AP14" s="465"/>
      <c r="AQ14" s="467"/>
      <c r="AR14" s="468"/>
      <c r="AS14" s="469"/>
      <c r="AT14" s="469"/>
      <c r="AU14" s="485"/>
      <c r="AV14" s="486"/>
      <c r="AW14" s="487"/>
      <c r="AX14" s="486"/>
      <c r="AY14" s="487"/>
      <c r="AZ14" s="488"/>
      <c r="BA14" s="474"/>
      <c r="BB14" s="468"/>
      <c r="BC14" s="475"/>
    </row>
    <row r="15" s="87" customFormat="true" ht="35.25" hidden="false" customHeight="true" outlineLevel="0" collapsed="false">
      <c r="A15" s="88" t="s">
        <v>65</v>
      </c>
      <c r="B15" s="88"/>
      <c r="C15" s="68" t="n">
        <f aca="false">IF(AND(SUM(D15:N15)+Q15=SUM(O15:P15))=TRUE(),SUM(O15:P15),"HIBA")</f>
        <v>2</v>
      </c>
      <c r="D15" s="421"/>
      <c r="E15" s="422"/>
      <c r="F15" s="422"/>
      <c r="G15" s="423"/>
      <c r="H15" s="424" t="n">
        <v>2</v>
      </c>
      <c r="I15" s="422"/>
      <c r="J15" s="422"/>
      <c r="K15" s="423"/>
      <c r="L15" s="424"/>
      <c r="M15" s="422"/>
      <c r="N15" s="423"/>
      <c r="O15" s="424" t="n">
        <v>2</v>
      </c>
      <c r="P15" s="425"/>
      <c r="Q15" s="426"/>
      <c r="R15" s="427"/>
      <c r="S15" s="427"/>
      <c r="T15" s="427"/>
      <c r="U15" s="231" t="n">
        <f aca="false">SUM(V15:AG15)</f>
        <v>0</v>
      </c>
      <c r="V15" s="426"/>
      <c r="W15" s="428"/>
      <c r="X15" s="429"/>
      <c r="Y15" s="430"/>
      <c r="Z15" s="428"/>
      <c r="AA15" s="429"/>
      <c r="AB15" s="430"/>
      <c r="AC15" s="430"/>
      <c r="AD15" s="428"/>
      <c r="AE15" s="429"/>
      <c r="AF15" s="429"/>
      <c r="AG15" s="489"/>
      <c r="AH15" s="490"/>
      <c r="AI15" s="491" t="n">
        <v>160</v>
      </c>
      <c r="AJ15" s="435" t="n">
        <v>20</v>
      </c>
      <c r="AK15" s="436"/>
      <c r="AL15" s="476"/>
      <c r="AM15" s="440"/>
      <c r="AN15" s="436"/>
      <c r="AO15" s="476"/>
      <c r="AP15" s="440"/>
      <c r="AQ15" s="441" t="n">
        <v>2</v>
      </c>
      <c r="AR15" s="437"/>
      <c r="AS15" s="442"/>
      <c r="AT15" s="442" t="n">
        <v>1</v>
      </c>
      <c r="AU15" s="445"/>
      <c r="AV15" s="447"/>
      <c r="AW15" s="477"/>
      <c r="AX15" s="447"/>
      <c r="AY15" s="478"/>
      <c r="AZ15" s="447" t="n">
        <v>2</v>
      </c>
      <c r="BA15" s="448"/>
      <c r="BB15" s="437"/>
      <c r="BC15" s="449"/>
    </row>
    <row r="16" s="87" customFormat="true" ht="34.5" hidden="false" customHeight="true" outlineLevel="0" collapsed="false">
      <c r="A16" s="88" t="s">
        <v>66</v>
      </c>
      <c r="B16" s="88"/>
      <c r="C16" s="89" t="n">
        <f aca="false">IF(AND(SUM(D16:N16)+Q16=SUM(O16:P16))=TRUE(),SUM(O16:P16),"HIBA")</f>
        <v>0</v>
      </c>
      <c r="D16" s="450"/>
      <c r="E16" s="451"/>
      <c r="F16" s="451"/>
      <c r="G16" s="452"/>
      <c r="H16" s="453"/>
      <c r="I16" s="451"/>
      <c r="J16" s="451"/>
      <c r="K16" s="452"/>
      <c r="L16" s="453"/>
      <c r="M16" s="451"/>
      <c r="N16" s="452"/>
      <c r="O16" s="453"/>
      <c r="P16" s="454"/>
      <c r="Q16" s="455"/>
      <c r="R16" s="456"/>
      <c r="S16" s="456"/>
      <c r="T16" s="456"/>
      <c r="U16" s="220" t="n">
        <f aca="false">SUM(V16:AG16)</f>
        <v>0</v>
      </c>
      <c r="V16" s="455"/>
      <c r="W16" s="479"/>
      <c r="X16" s="480"/>
      <c r="Y16" s="481"/>
      <c r="Z16" s="479"/>
      <c r="AA16" s="480"/>
      <c r="AB16" s="481"/>
      <c r="AC16" s="481"/>
      <c r="AD16" s="479"/>
      <c r="AE16" s="480"/>
      <c r="AF16" s="480"/>
      <c r="AG16" s="492"/>
      <c r="AH16" s="493"/>
      <c r="AI16" s="484"/>
      <c r="AJ16" s="462"/>
      <c r="AK16" s="463"/>
      <c r="AL16" s="466"/>
      <c r="AM16" s="465"/>
      <c r="AN16" s="463"/>
      <c r="AO16" s="466"/>
      <c r="AP16" s="465"/>
      <c r="AQ16" s="467"/>
      <c r="AR16" s="468"/>
      <c r="AS16" s="469"/>
      <c r="AT16" s="469"/>
      <c r="AU16" s="485"/>
      <c r="AV16" s="486"/>
      <c r="AW16" s="487"/>
      <c r="AX16" s="486"/>
      <c r="AY16" s="487"/>
      <c r="AZ16" s="488"/>
      <c r="BA16" s="494"/>
      <c r="BB16" s="468"/>
      <c r="BC16" s="475"/>
    </row>
    <row r="17" s="87" customFormat="true" ht="36.75" hidden="false" customHeight="true" outlineLevel="0" collapsed="false">
      <c r="A17" s="88" t="s">
        <v>67</v>
      </c>
      <c r="B17" s="88"/>
      <c r="C17" s="112" t="n">
        <f aca="false">IF(AND(SUM(D17:N17)+Q17=SUM(O17:P17))=TRUE(),SUM(O17:P17),"HIBA")</f>
        <v>0</v>
      </c>
      <c r="D17" s="421"/>
      <c r="E17" s="422"/>
      <c r="F17" s="422"/>
      <c r="G17" s="423"/>
      <c r="H17" s="424"/>
      <c r="I17" s="422"/>
      <c r="J17" s="422"/>
      <c r="K17" s="423"/>
      <c r="L17" s="424"/>
      <c r="M17" s="422"/>
      <c r="N17" s="423"/>
      <c r="O17" s="424"/>
      <c r="P17" s="425"/>
      <c r="Q17" s="426"/>
      <c r="R17" s="427"/>
      <c r="S17" s="427"/>
      <c r="T17" s="427"/>
      <c r="U17" s="200" t="n">
        <f aca="false">SUM(V17:AG17)</f>
        <v>0</v>
      </c>
      <c r="V17" s="426"/>
      <c r="W17" s="428"/>
      <c r="X17" s="429"/>
      <c r="Y17" s="430"/>
      <c r="Z17" s="428"/>
      <c r="AA17" s="429"/>
      <c r="AB17" s="430"/>
      <c r="AC17" s="430"/>
      <c r="AD17" s="428"/>
      <c r="AE17" s="429"/>
      <c r="AF17" s="431"/>
      <c r="AG17" s="432"/>
      <c r="AH17" s="495"/>
      <c r="AI17" s="496"/>
      <c r="AJ17" s="435"/>
      <c r="AK17" s="436"/>
      <c r="AL17" s="476"/>
      <c r="AM17" s="440"/>
      <c r="AN17" s="436"/>
      <c r="AO17" s="476"/>
      <c r="AP17" s="440"/>
      <c r="AQ17" s="441"/>
      <c r="AR17" s="437"/>
      <c r="AS17" s="442"/>
      <c r="AT17" s="442"/>
      <c r="AU17" s="497"/>
      <c r="AV17" s="444"/>
      <c r="AW17" s="445"/>
      <c r="AX17" s="444"/>
      <c r="AY17" s="445"/>
      <c r="AZ17" s="447"/>
      <c r="BA17" s="498"/>
      <c r="BB17" s="437"/>
      <c r="BC17" s="449"/>
    </row>
    <row r="18" s="87" customFormat="true" ht="27" hidden="false" customHeight="true" outlineLevel="0" collapsed="false">
      <c r="A18" s="88" t="s">
        <v>68</v>
      </c>
      <c r="B18" s="88"/>
      <c r="C18" s="113" t="n">
        <f aca="false">IF(AND(SUM(D18:N18)+Q18=SUM(O18:P18))=TRUE(),SUM(O18:P18),"HIBA")</f>
        <v>0</v>
      </c>
      <c r="D18" s="450"/>
      <c r="E18" s="451"/>
      <c r="F18" s="451"/>
      <c r="G18" s="452"/>
      <c r="H18" s="453"/>
      <c r="I18" s="451"/>
      <c r="J18" s="451"/>
      <c r="K18" s="452"/>
      <c r="L18" s="453"/>
      <c r="M18" s="451"/>
      <c r="N18" s="452"/>
      <c r="O18" s="453"/>
      <c r="P18" s="454"/>
      <c r="Q18" s="455"/>
      <c r="R18" s="456"/>
      <c r="S18" s="456"/>
      <c r="T18" s="456"/>
      <c r="U18" s="220" t="n">
        <f aca="false">SUM(V18:AG18)</f>
        <v>0</v>
      </c>
      <c r="V18" s="455"/>
      <c r="W18" s="479"/>
      <c r="X18" s="480"/>
      <c r="Y18" s="481"/>
      <c r="Z18" s="479"/>
      <c r="AA18" s="480"/>
      <c r="AB18" s="481"/>
      <c r="AC18" s="481"/>
      <c r="AD18" s="479"/>
      <c r="AE18" s="480"/>
      <c r="AF18" s="482"/>
      <c r="AG18" s="483"/>
      <c r="AH18" s="460"/>
      <c r="AI18" s="499"/>
      <c r="AJ18" s="462"/>
      <c r="AK18" s="463"/>
      <c r="AL18" s="466"/>
      <c r="AM18" s="465"/>
      <c r="AN18" s="463"/>
      <c r="AO18" s="466"/>
      <c r="AP18" s="465"/>
      <c r="AQ18" s="467"/>
      <c r="AR18" s="468"/>
      <c r="AS18" s="469"/>
      <c r="AT18" s="469"/>
      <c r="AU18" s="500"/>
      <c r="AV18" s="501"/>
      <c r="AW18" s="502"/>
      <c r="AX18" s="501"/>
      <c r="AY18" s="503"/>
      <c r="AZ18" s="488"/>
      <c r="BA18" s="494"/>
      <c r="BB18" s="468"/>
      <c r="BC18" s="475"/>
    </row>
    <row r="19" s="87" customFormat="true" ht="33" hidden="false" customHeight="true" outlineLevel="0" collapsed="false">
      <c r="A19" s="88" t="s">
        <v>69</v>
      </c>
      <c r="B19" s="88"/>
      <c r="C19" s="112" t="n">
        <f aca="false">IF(AND(SUM(D19:N19)+Q19=SUM(O19:P19))=TRUE(),SUM(O19:P19),"HIBA")</f>
        <v>0</v>
      </c>
      <c r="D19" s="421"/>
      <c r="E19" s="422"/>
      <c r="F19" s="422"/>
      <c r="G19" s="423"/>
      <c r="H19" s="424"/>
      <c r="I19" s="422"/>
      <c r="J19" s="422"/>
      <c r="K19" s="423"/>
      <c r="L19" s="424"/>
      <c r="M19" s="422"/>
      <c r="N19" s="423"/>
      <c r="O19" s="424"/>
      <c r="P19" s="425"/>
      <c r="Q19" s="426"/>
      <c r="R19" s="427"/>
      <c r="S19" s="427"/>
      <c r="T19" s="427"/>
      <c r="U19" s="200" t="n">
        <f aca="false">SUM(V19:AG19)</f>
        <v>0</v>
      </c>
      <c r="V19" s="426"/>
      <c r="W19" s="428"/>
      <c r="X19" s="429"/>
      <c r="Y19" s="430"/>
      <c r="Z19" s="428"/>
      <c r="AA19" s="429"/>
      <c r="AB19" s="430"/>
      <c r="AC19" s="430"/>
      <c r="AD19" s="428"/>
      <c r="AE19" s="429"/>
      <c r="AF19" s="431"/>
      <c r="AG19" s="432"/>
      <c r="AH19" s="433"/>
      <c r="AI19" s="496"/>
      <c r="AJ19" s="435"/>
      <c r="AK19" s="436"/>
      <c r="AL19" s="476"/>
      <c r="AM19" s="440"/>
      <c r="AN19" s="436"/>
      <c r="AO19" s="476"/>
      <c r="AP19" s="440"/>
      <c r="AQ19" s="441"/>
      <c r="AR19" s="437"/>
      <c r="AS19" s="442"/>
      <c r="AT19" s="442"/>
      <c r="AU19" s="497"/>
      <c r="AV19" s="444"/>
      <c r="AW19" s="497"/>
      <c r="AX19" s="504"/>
      <c r="AY19" s="445"/>
      <c r="AZ19" s="447"/>
      <c r="BA19" s="498"/>
      <c r="BB19" s="437"/>
      <c r="BC19" s="449"/>
    </row>
    <row r="20" s="87" customFormat="true" ht="35.25" hidden="false" customHeight="true" outlineLevel="0" collapsed="false">
      <c r="A20" s="114" t="s">
        <v>70</v>
      </c>
      <c r="B20" s="115"/>
      <c r="C20" s="113" t="n">
        <f aca="false">IF(AND(SUM(D20:N20)+Q20=SUM(O20:P20))=TRUE(),SUM(O20:P20),"HIBA")</f>
        <v>0</v>
      </c>
      <c r="D20" s="450"/>
      <c r="E20" s="451"/>
      <c r="F20" s="451"/>
      <c r="G20" s="452"/>
      <c r="H20" s="453"/>
      <c r="I20" s="451"/>
      <c r="J20" s="451"/>
      <c r="K20" s="452"/>
      <c r="L20" s="453"/>
      <c r="M20" s="451"/>
      <c r="N20" s="452"/>
      <c r="O20" s="453"/>
      <c r="P20" s="454"/>
      <c r="Q20" s="455"/>
      <c r="R20" s="456"/>
      <c r="S20" s="456"/>
      <c r="T20" s="456"/>
      <c r="U20" s="232" t="n">
        <f aca="false">SUM(V20:AG20)</f>
        <v>0</v>
      </c>
      <c r="V20" s="455"/>
      <c r="W20" s="479"/>
      <c r="X20" s="480"/>
      <c r="Y20" s="481"/>
      <c r="Z20" s="479"/>
      <c r="AA20" s="480"/>
      <c r="AB20" s="481"/>
      <c r="AC20" s="481"/>
      <c r="AD20" s="479"/>
      <c r="AE20" s="480"/>
      <c r="AF20" s="482"/>
      <c r="AG20" s="483"/>
      <c r="AH20" s="460"/>
      <c r="AI20" s="499"/>
      <c r="AJ20" s="462"/>
      <c r="AK20" s="463"/>
      <c r="AL20" s="466"/>
      <c r="AM20" s="465"/>
      <c r="AN20" s="463"/>
      <c r="AO20" s="466"/>
      <c r="AP20" s="465"/>
      <c r="AQ20" s="467"/>
      <c r="AR20" s="468"/>
      <c r="AS20" s="469"/>
      <c r="AT20" s="469"/>
      <c r="AU20" s="505"/>
      <c r="AV20" s="488"/>
      <c r="AW20" s="505"/>
      <c r="AX20" s="486"/>
      <c r="AY20" s="506"/>
      <c r="AZ20" s="488"/>
      <c r="BA20" s="494"/>
      <c r="BB20" s="468"/>
      <c r="BC20" s="475"/>
    </row>
    <row r="21" s="87" customFormat="true" ht="27" hidden="false" customHeight="true" outlineLevel="0" collapsed="false">
      <c r="A21" s="88" t="s">
        <v>71</v>
      </c>
      <c r="B21" s="88"/>
      <c r="C21" s="68" t="n">
        <f aca="false">IF(AND(SUM(D21:N21)+Q21=SUM(O21:P21))=TRUE(),SUM(O21:P21),"HIBA")</f>
        <v>8</v>
      </c>
      <c r="D21" s="421"/>
      <c r="E21" s="422"/>
      <c r="F21" s="422"/>
      <c r="G21" s="423"/>
      <c r="H21" s="424" t="n">
        <v>7</v>
      </c>
      <c r="I21" s="422" t="n">
        <v>1</v>
      </c>
      <c r="J21" s="422"/>
      <c r="K21" s="423"/>
      <c r="L21" s="424"/>
      <c r="M21" s="422"/>
      <c r="N21" s="423"/>
      <c r="O21" s="424" t="n">
        <v>8</v>
      </c>
      <c r="P21" s="425"/>
      <c r="Q21" s="426"/>
      <c r="R21" s="427"/>
      <c r="S21" s="427"/>
      <c r="T21" s="427" t="n">
        <v>2</v>
      </c>
      <c r="U21" s="231" t="n">
        <f aca="false">SUM(V21:AG21)</f>
        <v>1</v>
      </c>
      <c r="V21" s="426"/>
      <c r="W21" s="428"/>
      <c r="X21" s="429"/>
      <c r="Y21" s="430"/>
      <c r="Z21" s="428"/>
      <c r="AA21" s="429"/>
      <c r="AB21" s="430"/>
      <c r="AC21" s="430"/>
      <c r="AD21" s="428"/>
      <c r="AE21" s="429"/>
      <c r="AF21" s="431" t="n">
        <v>1</v>
      </c>
      <c r="AG21" s="432"/>
      <c r="AH21" s="433"/>
      <c r="AI21" s="491" t="n">
        <v>12</v>
      </c>
      <c r="AJ21" s="435" t="n">
        <v>20</v>
      </c>
      <c r="AK21" s="436"/>
      <c r="AL21" s="476"/>
      <c r="AM21" s="440"/>
      <c r="AN21" s="436"/>
      <c r="AO21" s="476"/>
      <c r="AP21" s="440"/>
      <c r="AQ21" s="441" t="n">
        <v>7</v>
      </c>
      <c r="AR21" s="437" t="n">
        <v>2</v>
      </c>
      <c r="AS21" s="442"/>
      <c r="AT21" s="442" t="n">
        <v>3</v>
      </c>
      <c r="AU21" s="507" t="n">
        <v>1</v>
      </c>
      <c r="AV21" s="508"/>
      <c r="AW21" s="509"/>
      <c r="AX21" s="508"/>
      <c r="AY21" s="510" t="n">
        <v>5</v>
      </c>
      <c r="AZ21" s="447" t="n">
        <v>2</v>
      </c>
      <c r="BA21" s="498"/>
      <c r="BB21" s="437"/>
      <c r="BC21" s="449"/>
    </row>
    <row r="22" s="87" customFormat="true" ht="39.75" hidden="false" customHeight="true" outlineLevel="0" collapsed="false">
      <c r="A22" s="88" t="s">
        <v>72</v>
      </c>
      <c r="B22" s="88"/>
      <c r="C22" s="89" t="n">
        <f aca="false">IF(AND(SUM(D22:N22)+Q22=SUM(O22:P22))=TRUE(),SUM(O22:P22),"HIBA")</f>
        <v>11</v>
      </c>
      <c r="D22" s="511" t="n">
        <v>2</v>
      </c>
      <c r="E22" s="512"/>
      <c r="F22" s="512"/>
      <c r="G22" s="513"/>
      <c r="H22" s="514" t="n">
        <v>2</v>
      </c>
      <c r="I22" s="512" t="n">
        <v>2</v>
      </c>
      <c r="J22" s="512"/>
      <c r="K22" s="513" t="n">
        <v>1</v>
      </c>
      <c r="L22" s="514"/>
      <c r="M22" s="512"/>
      <c r="N22" s="513"/>
      <c r="O22" s="514" t="n">
        <v>11</v>
      </c>
      <c r="P22" s="515"/>
      <c r="Q22" s="516" t="n">
        <v>4</v>
      </c>
      <c r="R22" s="517" t="n">
        <v>1</v>
      </c>
      <c r="S22" s="517"/>
      <c r="T22" s="517" t="n">
        <v>1</v>
      </c>
      <c r="U22" s="232" t="n">
        <f aca="false">SUM(V22:AG22)</f>
        <v>1</v>
      </c>
      <c r="V22" s="516"/>
      <c r="W22" s="518"/>
      <c r="X22" s="482"/>
      <c r="Y22" s="519"/>
      <c r="Z22" s="518"/>
      <c r="AA22" s="482"/>
      <c r="AB22" s="519"/>
      <c r="AC22" s="519"/>
      <c r="AD22" s="518" t="n">
        <v>1</v>
      </c>
      <c r="AE22" s="482"/>
      <c r="AF22" s="482"/>
      <c r="AG22" s="483"/>
      <c r="AH22" s="520" t="n">
        <v>4</v>
      </c>
      <c r="AI22" s="484" t="n">
        <v>122</v>
      </c>
      <c r="AJ22" s="521" t="n">
        <v>31</v>
      </c>
      <c r="AK22" s="522" t="n">
        <v>30000</v>
      </c>
      <c r="AL22" s="523"/>
      <c r="AM22" s="524" t="n">
        <v>30000</v>
      </c>
      <c r="AN22" s="522"/>
      <c r="AO22" s="523"/>
      <c r="AP22" s="524"/>
      <c r="AQ22" s="525" t="n">
        <v>18</v>
      </c>
      <c r="AR22" s="523"/>
      <c r="AS22" s="526"/>
      <c r="AT22" s="526" t="n">
        <v>1</v>
      </c>
      <c r="AU22" s="505"/>
      <c r="AV22" s="486"/>
      <c r="AW22" s="505"/>
      <c r="AX22" s="486"/>
      <c r="AY22" s="505" t="n">
        <v>6</v>
      </c>
      <c r="AZ22" s="488" t="n">
        <v>2</v>
      </c>
      <c r="BA22" s="527"/>
      <c r="BB22" s="528"/>
      <c r="BC22" s="529"/>
    </row>
    <row r="23" s="87" customFormat="true" ht="27" hidden="false" customHeight="true" outlineLevel="0" collapsed="false">
      <c r="A23" s="88" t="s">
        <v>73</v>
      </c>
      <c r="B23" s="88"/>
      <c r="C23" s="111" t="n">
        <f aca="false">IF(AND(SUM(D23:N23)+Q23=SUM(O23:P23))=TRUE(),SUM(O23:P23),"HIBA")</f>
        <v>0</v>
      </c>
      <c r="D23" s="530"/>
      <c r="E23" s="531"/>
      <c r="F23" s="531"/>
      <c r="G23" s="532"/>
      <c r="H23" s="533"/>
      <c r="I23" s="531"/>
      <c r="J23" s="531"/>
      <c r="K23" s="532"/>
      <c r="L23" s="533"/>
      <c r="M23" s="531"/>
      <c r="N23" s="532"/>
      <c r="O23" s="533"/>
      <c r="P23" s="534"/>
      <c r="Q23" s="535"/>
      <c r="R23" s="536"/>
      <c r="S23" s="536"/>
      <c r="T23" s="536"/>
      <c r="U23" s="233" t="n">
        <f aca="false">SUM(V23:AG23)</f>
        <v>0</v>
      </c>
      <c r="V23" s="535"/>
      <c r="W23" s="537"/>
      <c r="X23" s="431"/>
      <c r="Y23" s="538"/>
      <c r="Z23" s="537"/>
      <c r="AA23" s="431"/>
      <c r="AB23" s="538"/>
      <c r="AC23" s="538"/>
      <c r="AD23" s="537"/>
      <c r="AE23" s="431"/>
      <c r="AF23" s="431"/>
      <c r="AG23" s="432"/>
      <c r="AH23" s="539"/>
      <c r="AI23" s="491"/>
      <c r="AJ23" s="540"/>
      <c r="AK23" s="541"/>
      <c r="AL23" s="542"/>
      <c r="AM23" s="543"/>
      <c r="AN23" s="541"/>
      <c r="AO23" s="542"/>
      <c r="AP23" s="543"/>
      <c r="AQ23" s="544"/>
      <c r="AR23" s="542"/>
      <c r="AS23" s="545"/>
      <c r="AT23" s="545"/>
      <c r="AU23" s="445"/>
      <c r="AV23" s="447"/>
      <c r="AW23" s="477"/>
      <c r="AX23" s="447"/>
      <c r="AY23" s="478"/>
      <c r="AZ23" s="447"/>
      <c r="BA23" s="546"/>
      <c r="BB23" s="547"/>
      <c r="BC23" s="548"/>
    </row>
    <row r="24" s="87" customFormat="true" ht="27" hidden="false" customHeight="true" outlineLevel="0" collapsed="false">
      <c r="A24" s="88" t="s">
        <v>74</v>
      </c>
      <c r="B24" s="88"/>
      <c r="C24" s="89" t="n">
        <f aca="false">IF(AND(SUM(D24:N24)+Q24=SUM(O24:P24))=TRUE(),SUM(O24:P24),"HIBA")</f>
        <v>20</v>
      </c>
      <c r="D24" s="511"/>
      <c r="E24" s="512"/>
      <c r="F24" s="512"/>
      <c r="G24" s="513"/>
      <c r="H24" s="514" t="n">
        <v>15</v>
      </c>
      <c r="I24" s="512"/>
      <c r="J24" s="512" t="n">
        <v>4</v>
      </c>
      <c r="K24" s="513"/>
      <c r="L24" s="514"/>
      <c r="M24" s="512"/>
      <c r="N24" s="513" t="n">
        <v>1</v>
      </c>
      <c r="O24" s="514" t="n">
        <v>20</v>
      </c>
      <c r="P24" s="515"/>
      <c r="Q24" s="516"/>
      <c r="R24" s="517"/>
      <c r="S24" s="517"/>
      <c r="T24" s="517"/>
      <c r="U24" s="232" t="n">
        <f aca="false">SUM(V24:AG24)</f>
        <v>0</v>
      </c>
      <c r="V24" s="516"/>
      <c r="W24" s="518"/>
      <c r="X24" s="482"/>
      <c r="Y24" s="519"/>
      <c r="Z24" s="518"/>
      <c r="AA24" s="482"/>
      <c r="AB24" s="519"/>
      <c r="AC24" s="519"/>
      <c r="AD24" s="518"/>
      <c r="AE24" s="482"/>
      <c r="AF24" s="482"/>
      <c r="AG24" s="483"/>
      <c r="AH24" s="520"/>
      <c r="AI24" s="484" t="n">
        <v>16</v>
      </c>
      <c r="AJ24" s="549" t="n">
        <v>11</v>
      </c>
      <c r="AK24" s="522"/>
      <c r="AL24" s="523"/>
      <c r="AM24" s="524"/>
      <c r="AN24" s="522"/>
      <c r="AO24" s="523"/>
      <c r="AP24" s="524"/>
      <c r="AQ24" s="525" t="n">
        <v>17</v>
      </c>
      <c r="AR24" s="523"/>
      <c r="AS24" s="526"/>
      <c r="AT24" s="526" t="n">
        <v>2</v>
      </c>
      <c r="AU24" s="505" t="n">
        <v>1</v>
      </c>
      <c r="AV24" s="488"/>
      <c r="AW24" s="550"/>
      <c r="AX24" s="488"/>
      <c r="AY24" s="506" t="n">
        <v>19</v>
      </c>
      <c r="AZ24" s="488" t="n">
        <v>3</v>
      </c>
      <c r="BA24" s="527"/>
      <c r="BB24" s="528"/>
      <c r="BC24" s="551"/>
    </row>
    <row r="25" s="87" customFormat="true" ht="27" hidden="false" customHeight="true" outlineLevel="0" collapsed="false">
      <c r="A25" s="88" t="s">
        <v>75</v>
      </c>
      <c r="B25" s="88"/>
      <c r="C25" s="111" t="n">
        <f aca="false">IF(AND(SUM(D25:N25)+Q25=SUM(O25:P25))=TRUE(),SUM(O25:P25),"HIBA")</f>
        <v>0</v>
      </c>
      <c r="D25" s="530"/>
      <c r="E25" s="531"/>
      <c r="F25" s="531"/>
      <c r="G25" s="532"/>
      <c r="H25" s="533"/>
      <c r="I25" s="531"/>
      <c r="J25" s="531"/>
      <c r="K25" s="532"/>
      <c r="L25" s="533"/>
      <c r="M25" s="531"/>
      <c r="N25" s="532"/>
      <c r="O25" s="533"/>
      <c r="P25" s="534"/>
      <c r="Q25" s="535"/>
      <c r="R25" s="536"/>
      <c r="S25" s="536"/>
      <c r="T25" s="536"/>
      <c r="U25" s="233" t="n">
        <f aca="false">SUM(V25:AG25)</f>
        <v>0</v>
      </c>
      <c r="V25" s="535"/>
      <c r="W25" s="537"/>
      <c r="X25" s="431"/>
      <c r="Y25" s="538"/>
      <c r="Z25" s="537"/>
      <c r="AA25" s="431"/>
      <c r="AB25" s="538"/>
      <c r="AC25" s="538"/>
      <c r="AD25" s="537"/>
      <c r="AE25" s="431"/>
      <c r="AF25" s="431"/>
      <c r="AG25" s="432"/>
      <c r="AH25" s="539"/>
      <c r="AI25" s="491"/>
      <c r="AJ25" s="540"/>
      <c r="AK25" s="541"/>
      <c r="AL25" s="542"/>
      <c r="AM25" s="543"/>
      <c r="AN25" s="541"/>
      <c r="AO25" s="542"/>
      <c r="AP25" s="543"/>
      <c r="AQ25" s="544"/>
      <c r="AR25" s="542"/>
      <c r="AS25" s="545"/>
      <c r="AT25" s="545"/>
      <c r="AU25" s="445"/>
      <c r="AV25" s="447"/>
      <c r="AW25" s="477"/>
      <c r="AX25" s="447"/>
      <c r="AY25" s="478"/>
      <c r="AZ25" s="447"/>
      <c r="BA25" s="546"/>
      <c r="BB25" s="547"/>
      <c r="BC25" s="548"/>
    </row>
    <row r="26" s="87" customFormat="true" ht="24" hidden="false" customHeight="true" outlineLevel="0" collapsed="false">
      <c r="A26" s="88" t="s">
        <v>76</v>
      </c>
      <c r="B26" s="88"/>
      <c r="C26" s="89" t="n">
        <f aca="false">IF(AND(SUM(D26:N26)+Q26=SUM(O26:P26))=TRUE(),SUM(O26:P26),"HIBA")</f>
        <v>48</v>
      </c>
      <c r="D26" s="511"/>
      <c r="E26" s="512"/>
      <c r="F26" s="512"/>
      <c r="G26" s="513"/>
      <c r="H26" s="514" t="n">
        <v>33</v>
      </c>
      <c r="I26" s="512" t="n">
        <v>3</v>
      </c>
      <c r="J26" s="512"/>
      <c r="K26" s="513" t="n">
        <v>1</v>
      </c>
      <c r="L26" s="514"/>
      <c r="M26" s="512"/>
      <c r="N26" s="513"/>
      <c r="O26" s="514" t="n">
        <v>48</v>
      </c>
      <c r="P26" s="515"/>
      <c r="Q26" s="516" t="n">
        <v>11</v>
      </c>
      <c r="R26" s="517" t="n">
        <v>11</v>
      </c>
      <c r="S26" s="517"/>
      <c r="T26" s="517" t="n">
        <v>6</v>
      </c>
      <c r="U26" s="232" t="n">
        <f aca="false">SUM(V26:AG26)</f>
        <v>6</v>
      </c>
      <c r="V26" s="516"/>
      <c r="W26" s="518"/>
      <c r="X26" s="482"/>
      <c r="Y26" s="519"/>
      <c r="Z26" s="518"/>
      <c r="AA26" s="482"/>
      <c r="AB26" s="519"/>
      <c r="AC26" s="519"/>
      <c r="AD26" s="518" t="n">
        <v>6</v>
      </c>
      <c r="AE26" s="482"/>
      <c r="AF26" s="482"/>
      <c r="AG26" s="483"/>
      <c r="AH26" s="520"/>
      <c r="AI26" s="461" t="n">
        <v>25</v>
      </c>
      <c r="AJ26" s="549" t="n">
        <v>20</v>
      </c>
      <c r="AK26" s="522"/>
      <c r="AL26" s="523"/>
      <c r="AM26" s="524"/>
      <c r="AN26" s="522"/>
      <c r="AO26" s="523"/>
      <c r="AP26" s="524"/>
      <c r="AQ26" s="525" t="n">
        <v>49</v>
      </c>
      <c r="AR26" s="523" t="n">
        <v>2</v>
      </c>
      <c r="AS26" s="526"/>
      <c r="AT26" s="526" t="n">
        <v>4</v>
      </c>
      <c r="AU26" s="505" t="n">
        <v>4</v>
      </c>
      <c r="AV26" s="488"/>
      <c r="AW26" s="550"/>
      <c r="AX26" s="488"/>
      <c r="AY26" s="506" t="n">
        <v>31</v>
      </c>
      <c r="AZ26" s="488" t="n">
        <v>2</v>
      </c>
      <c r="BA26" s="527"/>
      <c r="BB26" s="528"/>
      <c r="BC26" s="551"/>
    </row>
    <row r="27" s="117" customFormat="true" ht="23.25" hidden="false" customHeight="true" outlineLevel="0" collapsed="false">
      <c r="A27" s="88" t="s">
        <v>77</v>
      </c>
      <c r="B27" s="88"/>
      <c r="C27" s="112" t="n">
        <f aca="false">IF(AND(SUM(D27:N27)+Q27=SUM(O27:P27))=TRUE(),SUM(O27:P27),"HIBA")</f>
        <v>0</v>
      </c>
      <c r="D27" s="530"/>
      <c r="E27" s="531"/>
      <c r="F27" s="531"/>
      <c r="G27" s="532"/>
      <c r="H27" s="533"/>
      <c r="I27" s="531"/>
      <c r="J27" s="531"/>
      <c r="K27" s="532"/>
      <c r="L27" s="533"/>
      <c r="M27" s="531"/>
      <c r="N27" s="532"/>
      <c r="O27" s="533"/>
      <c r="P27" s="534"/>
      <c r="Q27" s="535"/>
      <c r="R27" s="536"/>
      <c r="S27" s="536"/>
      <c r="T27" s="536"/>
      <c r="U27" s="233" t="n">
        <f aca="false">SUM(V27:AG27)</f>
        <v>0</v>
      </c>
      <c r="V27" s="535"/>
      <c r="W27" s="537"/>
      <c r="X27" s="431"/>
      <c r="Y27" s="538"/>
      <c r="Z27" s="537"/>
      <c r="AA27" s="431"/>
      <c r="AB27" s="538"/>
      <c r="AC27" s="538"/>
      <c r="AD27" s="537"/>
      <c r="AE27" s="431"/>
      <c r="AF27" s="552"/>
      <c r="AG27" s="553"/>
      <c r="AH27" s="554"/>
      <c r="AI27" s="491"/>
      <c r="AJ27" s="540"/>
      <c r="AK27" s="496"/>
      <c r="AL27" s="547"/>
      <c r="AM27" s="548"/>
      <c r="AN27" s="496"/>
      <c r="AO27" s="547"/>
      <c r="AP27" s="548"/>
      <c r="AQ27" s="546"/>
      <c r="AR27" s="547"/>
      <c r="AS27" s="554"/>
      <c r="AT27" s="554"/>
      <c r="AU27" s="445"/>
      <c r="AV27" s="444"/>
      <c r="AW27" s="446"/>
      <c r="AX27" s="444"/>
      <c r="AY27" s="555"/>
      <c r="AZ27" s="444"/>
      <c r="BA27" s="546"/>
      <c r="BB27" s="547"/>
      <c r="BC27" s="548"/>
    </row>
    <row r="28" s="117" customFormat="true" ht="24" hidden="false" customHeight="true" outlineLevel="0" collapsed="false">
      <c r="A28" s="88" t="s">
        <v>78</v>
      </c>
      <c r="B28" s="88"/>
      <c r="C28" s="118" t="n">
        <f aca="false">IF(AND(SUM(D28:N28)+Q28=SUM(O28:P28))=TRUE(),SUM(O28:P28),"HIBA")</f>
        <v>64</v>
      </c>
      <c r="D28" s="511" t="n">
        <v>3</v>
      </c>
      <c r="E28" s="512" t="n">
        <v>3</v>
      </c>
      <c r="F28" s="512" t="n">
        <v>2</v>
      </c>
      <c r="G28" s="513"/>
      <c r="H28" s="514" t="n">
        <v>2</v>
      </c>
      <c r="I28" s="512" t="n">
        <v>5</v>
      </c>
      <c r="J28" s="512" t="n">
        <v>2</v>
      </c>
      <c r="K28" s="513" t="n">
        <v>1</v>
      </c>
      <c r="L28" s="514" t="n">
        <v>16</v>
      </c>
      <c r="M28" s="512"/>
      <c r="N28" s="513" t="n">
        <v>2</v>
      </c>
      <c r="O28" s="514" t="n">
        <v>64</v>
      </c>
      <c r="P28" s="515"/>
      <c r="Q28" s="516" t="n">
        <v>28</v>
      </c>
      <c r="R28" s="517" t="n">
        <v>1</v>
      </c>
      <c r="S28" s="517"/>
      <c r="T28" s="517" t="n">
        <v>4</v>
      </c>
      <c r="U28" s="232" t="n">
        <f aca="false">SUM(V28:AG28)</f>
        <v>1</v>
      </c>
      <c r="V28" s="516"/>
      <c r="W28" s="556"/>
      <c r="X28" s="557"/>
      <c r="Y28" s="519"/>
      <c r="Z28" s="518" t="n">
        <v>1</v>
      </c>
      <c r="AA28" s="482"/>
      <c r="AB28" s="519"/>
      <c r="AC28" s="519"/>
      <c r="AD28" s="518"/>
      <c r="AE28" s="482"/>
      <c r="AF28" s="557"/>
      <c r="AG28" s="558"/>
      <c r="AH28" s="520"/>
      <c r="AI28" s="484" t="n">
        <v>29.3</v>
      </c>
      <c r="AJ28" s="559" t="n">
        <v>17</v>
      </c>
      <c r="AK28" s="461"/>
      <c r="AL28" s="528"/>
      <c r="AM28" s="551"/>
      <c r="AN28" s="461" t="n">
        <v>20000</v>
      </c>
      <c r="AO28" s="528" t="n">
        <v>20000</v>
      </c>
      <c r="AP28" s="551"/>
      <c r="AQ28" s="527" t="n">
        <v>70</v>
      </c>
      <c r="AR28" s="528" t="n">
        <v>8</v>
      </c>
      <c r="AS28" s="560"/>
      <c r="AT28" s="560" t="n">
        <v>3</v>
      </c>
      <c r="AU28" s="505" t="n">
        <v>3</v>
      </c>
      <c r="AV28" s="486"/>
      <c r="AW28" s="487"/>
      <c r="AX28" s="486"/>
      <c r="AY28" s="561" t="n">
        <v>52</v>
      </c>
      <c r="AZ28" s="486"/>
      <c r="BA28" s="527"/>
      <c r="BB28" s="528"/>
      <c r="BC28" s="551"/>
    </row>
    <row r="29" customFormat="false" ht="31.5" hidden="false" customHeight="true" outlineLevel="0" collapsed="false">
      <c r="A29" s="88" t="s">
        <v>79</v>
      </c>
      <c r="B29" s="88"/>
      <c r="C29" s="111" t="n">
        <f aca="false">IF(AND(SUM(D29:N29)+Q29=SUM(O29:P29))=TRUE(),SUM(O29:P29),"HIBA")</f>
        <v>2</v>
      </c>
      <c r="D29" s="530"/>
      <c r="E29" s="531"/>
      <c r="F29" s="531"/>
      <c r="G29" s="532"/>
      <c r="H29" s="533"/>
      <c r="I29" s="531"/>
      <c r="J29" s="531"/>
      <c r="K29" s="532"/>
      <c r="L29" s="533" t="n">
        <v>1</v>
      </c>
      <c r="M29" s="531" t="n">
        <v>1</v>
      </c>
      <c r="N29" s="532"/>
      <c r="O29" s="533" t="n">
        <v>2</v>
      </c>
      <c r="P29" s="534"/>
      <c r="Q29" s="535"/>
      <c r="R29" s="536"/>
      <c r="S29" s="536"/>
      <c r="T29" s="536"/>
      <c r="U29" s="233" t="n">
        <f aca="false">SUM(V29:AG29)</f>
        <v>0</v>
      </c>
      <c r="V29" s="535"/>
      <c r="W29" s="537"/>
      <c r="X29" s="431"/>
      <c r="Y29" s="538"/>
      <c r="Z29" s="537"/>
      <c r="AA29" s="431"/>
      <c r="AB29" s="538"/>
      <c r="AC29" s="538"/>
      <c r="AD29" s="537"/>
      <c r="AE29" s="431"/>
      <c r="AF29" s="431"/>
      <c r="AG29" s="562"/>
      <c r="AH29" s="554" t="n">
        <v>1</v>
      </c>
      <c r="AI29" s="491" t="n">
        <v>8</v>
      </c>
      <c r="AJ29" s="540" t="n">
        <v>10</v>
      </c>
      <c r="AK29" s="541"/>
      <c r="AL29" s="542"/>
      <c r="AM29" s="543"/>
      <c r="AN29" s="541"/>
      <c r="AO29" s="542"/>
      <c r="AP29" s="543"/>
      <c r="AQ29" s="544"/>
      <c r="AR29" s="542"/>
      <c r="AS29" s="545"/>
      <c r="AT29" s="545"/>
      <c r="AU29" s="445"/>
      <c r="AV29" s="447"/>
      <c r="AW29" s="477"/>
      <c r="AX29" s="447"/>
      <c r="AY29" s="478"/>
      <c r="AZ29" s="447"/>
      <c r="BA29" s="546"/>
      <c r="BB29" s="547"/>
      <c r="BC29" s="548"/>
    </row>
    <row r="30" customFormat="false" ht="32.25" hidden="false" customHeight="true" outlineLevel="0" collapsed="false">
      <c r="A30" s="88" t="s">
        <v>80</v>
      </c>
      <c r="B30" s="88"/>
      <c r="C30" s="89" t="n">
        <f aca="false">IF(AND(SUM(D30:N30)+Q30=SUM(O30:P30))=TRUE(),SUM(O30:P30),"HIBA")</f>
        <v>0</v>
      </c>
      <c r="D30" s="511"/>
      <c r="E30" s="512"/>
      <c r="F30" s="512"/>
      <c r="G30" s="513"/>
      <c r="H30" s="514"/>
      <c r="I30" s="512"/>
      <c r="J30" s="512"/>
      <c r="K30" s="513"/>
      <c r="L30" s="514"/>
      <c r="M30" s="512"/>
      <c r="N30" s="513"/>
      <c r="O30" s="514"/>
      <c r="P30" s="515"/>
      <c r="Q30" s="516"/>
      <c r="R30" s="517"/>
      <c r="S30" s="517"/>
      <c r="T30" s="517"/>
      <c r="U30" s="232" t="n">
        <f aca="false">SUM(V30:AG30)</f>
        <v>0</v>
      </c>
      <c r="V30" s="516"/>
      <c r="W30" s="518"/>
      <c r="X30" s="482"/>
      <c r="Y30" s="519"/>
      <c r="Z30" s="518"/>
      <c r="AA30" s="482"/>
      <c r="AB30" s="519"/>
      <c r="AC30" s="519"/>
      <c r="AD30" s="518"/>
      <c r="AE30" s="482"/>
      <c r="AF30" s="482"/>
      <c r="AG30" s="483"/>
      <c r="AH30" s="560"/>
      <c r="AI30" s="484"/>
      <c r="AJ30" s="549"/>
      <c r="AK30" s="522"/>
      <c r="AL30" s="523"/>
      <c r="AM30" s="524"/>
      <c r="AN30" s="522"/>
      <c r="AO30" s="523"/>
      <c r="AP30" s="524"/>
      <c r="AQ30" s="525"/>
      <c r="AR30" s="523"/>
      <c r="AS30" s="526"/>
      <c r="AT30" s="526"/>
      <c r="AU30" s="505"/>
      <c r="AV30" s="488"/>
      <c r="AW30" s="550"/>
      <c r="AX30" s="488"/>
      <c r="AY30" s="506"/>
      <c r="AZ30" s="488"/>
      <c r="BA30" s="527"/>
      <c r="BB30" s="528"/>
      <c r="BC30" s="551"/>
    </row>
    <row r="31" customFormat="false" ht="29.25" hidden="false" customHeight="true" outlineLevel="0" collapsed="false">
      <c r="A31" s="88" t="s">
        <v>81</v>
      </c>
      <c r="B31" s="88"/>
      <c r="C31" s="111" t="n">
        <f aca="false">IF(AND(SUM(D31:N31)+Q31=SUM(O31:P31))=TRUE(),SUM(O31:P31),"HIBA")</f>
        <v>0</v>
      </c>
      <c r="D31" s="530"/>
      <c r="E31" s="531"/>
      <c r="F31" s="531"/>
      <c r="G31" s="532"/>
      <c r="H31" s="533"/>
      <c r="I31" s="531"/>
      <c r="J31" s="531"/>
      <c r="K31" s="532"/>
      <c r="L31" s="533"/>
      <c r="M31" s="531"/>
      <c r="N31" s="532"/>
      <c r="O31" s="533"/>
      <c r="P31" s="534"/>
      <c r="Q31" s="535"/>
      <c r="R31" s="536"/>
      <c r="S31" s="536"/>
      <c r="T31" s="536"/>
      <c r="U31" s="233" t="n">
        <f aca="false">SUM(V31:AG31)</f>
        <v>0</v>
      </c>
      <c r="V31" s="535"/>
      <c r="W31" s="537"/>
      <c r="X31" s="431"/>
      <c r="Y31" s="538"/>
      <c r="Z31" s="537"/>
      <c r="AA31" s="431"/>
      <c r="AB31" s="538"/>
      <c r="AC31" s="538"/>
      <c r="AD31" s="537"/>
      <c r="AE31" s="431"/>
      <c r="AF31" s="431"/>
      <c r="AG31" s="432"/>
      <c r="AH31" s="539"/>
      <c r="AI31" s="491"/>
      <c r="AJ31" s="540"/>
      <c r="AK31" s="541"/>
      <c r="AL31" s="542"/>
      <c r="AM31" s="543"/>
      <c r="AN31" s="541"/>
      <c r="AO31" s="542"/>
      <c r="AP31" s="543"/>
      <c r="AQ31" s="544"/>
      <c r="AR31" s="542"/>
      <c r="AS31" s="545"/>
      <c r="AT31" s="545"/>
      <c r="AU31" s="445"/>
      <c r="AV31" s="447"/>
      <c r="AW31" s="477"/>
      <c r="AX31" s="447"/>
      <c r="AY31" s="478"/>
      <c r="AZ31" s="447"/>
      <c r="BA31" s="546"/>
      <c r="BB31" s="547"/>
      <c r="BC31" s="548"/>
    </row>
    <row r="32" customFormat="false" ht="48" hidden="false" customHeight="true" outlineLevel="0" collapsed="false">
      <c r="A32" s="88" t="s">
        <v>82</v>
      </c>
      <c r="B32" s="88"/>
      <c r="C32" s="89" t="n">
        <f aca="false">IF(AND(SUM(D32:N32)+Q32=SUM(O32:P32))=TRUE(),SUM(O32:P32),"HIBA")</f>
        <v>141</v>
      </c>
      <c r="D32" s="511"/>
      <c r="E32" s="512"/>
      <c r="F32" s="512"/>
      <c r="G32" s="513"/>
      <c r="H32" s="514" t="n">
        <v>45</v>
      </c>
      <c r="I32" s="512" t="n">
        <v>23</v>
      </c>
      <c r="J32" s="512" t="n">
        <v>4</v>
      </c>
      <c r="K32" s="513"/>
      <c r="L32" s="514"/>
      <c r="M32" s="512"/>
      <c r="N32" s="513" t="n">
        <v>1</v>
      </c>
      <c r="O32" s="514" t="n">
        <v>141</v>
      </c>
      <c r="P32" s="515"/>
      <c r="Q32" s="516" t="n">
        <v>68</v>
      </c>
      <c r="R32" s="517" t="n">
        <v>2</v>
      </c>
      <c r="S32" s="517"/>
      <c r="T32" s="517"/>
      <c r="U32" s="232" t="n">
        <f aca="false">SUM(V32:AG32)</f>
        <v>5</v>
      </c>
      <c r="V32" s="516"/>
      <c r="W32" s="518"/>
      <c r="X32" s="482"/>
      <c r="Y32" s="519"/>
      <c r="Z32" s="518"/>
      <c r="AA32" s="482"/>
      <c r="AB32" s="519"/>
      <c r="AC32" s="519"/>
      <c r="AD32" s="518" t="n">
        <v>5</v>
      </c>
      <c r="AE32" s="482"/>
      <c r="AF32" s="482"/>
      <c r="AG32" s="483"/>
      <c r="AH32" s="560"/>
      <c r="AI32" s="461" t="n">
        <v>5</v>
      </c>
      <c r="AJ32" s="549" t="n">
        <v>17</v>
      </c>
      <c r="AK32" s="522"/>
      <c r="AL32" s="523"/>
      <c r="AM32" s="524"/>
      <c r="AN32" s="522"/>
      <c r="AO32" s="523"/>
      <c r="AP32" s="524"/>
      <c r="AQ32" s="525" t="n">
        <v>81</v>
      </c>
      <c r="AR32" s="523"/>
      <c r="AS32" s="526" t="n">
        <v>54</v>
      </c>
      <c r="AT32" s="526" t="n">
        <v>1</v>
      </c>
      <c r="AU32" s="505" t="n">
        <v>22</v>
      </c>
      <c r="AV32" s="488"/>
      <c r="AW32" s="550"/>
      <c r="AX32" s="488"/>
      <c r="AY32" s="506"/>
      <c r="AZ32" s="488" t="n">
        <v>53</v>
      </c>
      <c r="BA32" s="527" t="n">
        <v>12</v>
      </c>
      <c r="BB32" s="528"/>
      <c r="BC32" s="551"/>
    </row>
    <row r="33" customFormat="false" ht="43.5" hidden="false" customHeight="true" outlineLevel="0" collapsed="false">
      <c r="A33" s="88" t="s">
        <v>83</v>
      </c>
      <c r="B33" s="88"/>
      <c r="C33" s="112" t="n">
        <f aca="false">IF(AND(SUM(D33:N33)+Q33=SUM(O33:P33))=TRUE(),SUM(O33:P33),"HIBA")</f>
        <v>0</v>
      </c>
      <c r="D33" s="530"/>
      <c r="E33" s="531"/>
      <c r="F33" s="531"/>
      <c r="G33" s="532"/>
      <c r="H33" s="533"/>
      <c r="I33" s="531"/>
      <c r="J33" s="531"/>
      <c r="K33" s="532"/>
      <c r="L33" s="533"/>
      <c r="M33" s="531"/>
      <c r="N33" s="532"/>
      <c r="O33" s="533"/>
      <c r="P33" s="534"/>
      <c r="Q33" s="535"/>
      <c r="R33" s="536"/>
      <c r="S33" s="536"/>
      <c r="T33" s="536"/>
      <c r="U33" s="233" t="n">
        <f aca="false">SUM(V33:AG33)</f>
        <v>0</v>
      </c>
      <c r="V33" s="535"/>
      <c r="W33" s="537"/>
      <c r="X33" s="431"/>
      <c r="Y33" s="538"/>
      <c r="Z33" s="537"/>
      <c r="AA33" s="431"/>
      <c r="AB33" s="538"/>
      <c r="AC33" s="538"/>
      <c r="AD33" s="537"/>
      <c r="AE33" s="431"/>
      <c r="AF33" s="552"/>
      <c r="AG33" s="553"/>
      <c r="AH33" s="563"/>
      <c r="AI33" s="491"/>
      <c r="AJ33" s="540"/>
      <c r="AK33" s="496"/>
      <c r="AL33" s="547"/>
      <c r="AM33" s="548"/>
      <c r="AN33" s="496"/>
      <c r="AO33" s="547"/>
      <c r="AP33" s="548"/>
      <c r="AQ33" s="546"/>
      <c r="AR33" s="547"/>
      <c r="AS33" s="554"/>
      <c r="AT33" s="554"/>
      <c r="AU33" s="445"/>
      <c r="AV33" s="444"/>
      <c r="AW33" s="446"/>
      <c r="AX33" s="444"/>
      <c r="AY33" s="555"/>
      <c r="AZ33" s="444"/>
      <c r="BA33" s="546"/>
      <c r="BB33" s="547"/>
      <c r="BC33" s="548"/>
    </row>
    <row r="34" customFormat="false" ht="33" hidden="false" customHeight="true" outlineLevel="0" collapsed="false">
      <c r="A34" s="88" t="s">
        <v>84</v>
      </c>
      <c r="B34" s="88"/>
      <c r="C34" s="113" t="n">
        <f aca="false">IF(AND(SUM(D34:N34)+Q34=SUM(O34:P34))=TRUE(),SUM(O34:P34),"HIBA")</f>
        <v>0</v>
      </c>
      <c r="D34" s="511"/>
      <c r="E34" s="512"/>
      <c r="F34" s="512"/>
      <c r="G34" s="513"/>
      <c r="H34" s="514"/>
      <c r="I34" s="512"/>
      <c r="J34" s="512"/>
      <c r="K34" s="513"/>
      <c r="L34" s="514"/>
      <c r="M34" s="512"/>
      <c r="N34" s="513"/>
      <c r="O34" s="514"/>
      <c r="P34" s="515"/>
      <c r="Q34" s="516"/>
      <c r="R34" s="517"/>
      <c r="S34" s="517"/>
      <c r="T34" s="517"/>
      <c r="U34" s="232" t="n">
        <f aca="false">SUM(V34:AG34)</f>
        <v>0</v>
      </c>
      <c r="V34" s="516"/>
      <c r="W34" s="556"/>
      <c r="X34" s="557"/>
      <c r="Y34" s="519"/>
      <c r="Z34" s="518"/>
      <c r="AA34" s="482"/>
      <c r="AB34" s="519"/>
      <c r="AC34" s="519"/>
      <c r="AD34" s="518"/>
      <c r="AE34" s="482"/>
      <c r="AF34" s="557"/>
      <c r="AG34" s="564"/>
      <c r="AH34" s="560"/>
      <c r="AI34" s="484"/>
      <c r="AJ34" s="559"/>
      <c r="AK34" s="461"/>
      <c r="AL34" s="528"/>
      <c r="AM34" s="551"/>
      <c r="AN34" s="461"/>
      <c r="AO34" s="528"/>
      <c r="AP34" s="551"/>
      <c r="AQ34" s="527"/>
      <c r="AR34" s="528"/>
      <c r="AS34" s="560"/>
      <c r="AT34" s="560"/>
      <c r="AU34" s="505"/>
      <c r="AV34" s="486"/>
      <c r="AW34" s="487"/>
      <c r="AX34" s="486"/>
      <c r="AY34" s="561"/>
      <c r="AZ34" s="486"/>
      <c r="BA34" s="527"/>
      <c r="BB34" s="528"/>
      <c r="BC34" s="551"/>
    </row>
    <row r="35" customFormat="false" ht="27" hidden="false" customHeight="true" outlineLevel="0" collapsed="false">
      <c r="A35" s="88" t="s">
        <v>85</v>
      </c>
      <c r="B35" s="88"/>
      <c r="C35" s="68" t="n">
        <f aca="false">IF(AND(SUM(D35:N35)+Q35=SUM(O35:P35))=TRUE(),SUM(O35:P35),"HIBA")</f>
        <v>0</v>
      </c>
      <c r="D35" s="530"/>
      <c r="E35" s="531"/>
      <c r="F35" s="531"/>
      <c r="G35" s="532"/>
      <c r="H35" s="533"/>
      <c r="I35" s="531"/>
      <c r="J35" s="531"/>
      <c r="K35" s="532"/>
      <c r="L35" s="533"/>
      <c r="M35" s="531"/>
      <c r="N35" s="532"/>
      <c r="O35" s="533"/>
      <c r="P35" s="534"/>
      <c r="Q35" s="535"/>
      <c r="R35" s="536"/>
      <c r="S35" s="536"/>
      <c r="T35" s="536"/>
      <c r="U35" s="233" t="n">
        <f aca="false">SUM(V35:AG35)</f>
        <v>0</v>
      </c>
      <c r="V35" s="535"/>
      <c r="W35" s="537"/>
      <c r="X35" s="431"/>
      <c r="Y35" s="538"/>
      <c r="Z35" s="537"/>
      <c r="AA35" s="431"/>
      <c r="AB35" s="538"/>
      <c r="AC35" s="538"/>
      <c r="AD35" s="537"/>
      <c r="AE35" s="431"/>
      <c r="AF35" s="431"/>
      <c r="AG35" s="553"/>
      <c r="AH35" s="563"/>
      <c r="AI35" s="491"/>
      <c r="AJ35" s="540"/>
      <c r="AK35" s="496"/>
      <c r="AL35" s="547"/>
      <c r="AM35" s="548"/>
      <c r="AN35" s="496"/>
      <c r="AO35" s="547"/>
      <c r="AP35" s="548"/>
      <c r="AQ35" s="546"/>
      <c r="AR35" s="547"/>
      <c r="AS35" s="554"/>
      <c r="AT35" s="554"/>
      <c r="AU35" s="445"/>
      <c r="AV35" s="447"/>
      <c r="AW35" s="477"/>
      <c r="AX35" s="447"/>
      <c r="AY35" s="555"/>
      <c r="AZ35" s="444"/>
      <c r="BA35" s="546"/>
      <c r="BB35" s="547"/>
      <c r="BC35" s="548"/>
    </row>
    <row r="36" customFormat="false" ht="27" hidden="false" customHeight="true" outlineLevel="0" collapsed="false">
      <c r="A36" s="88" t="s">
        <v>86</v>
      </c>
      <c r="B36" s="88"/>
      <c r="C36" s="113" t="n">
        <f aca="false">IF(AND(SUM(D36:N36)+Q36=SUM(O36:P36))=TRUE(),SUM(O36:P36),"HIBA")</f>
        <v>0</v>
      </c>
      <c r="D36" s="511"/>
      <c r="E36" s="512"/>
      <c r="F36" s="512"/>
      <c r="G36" s="513"/>
      <c r="H36" s="514"/>
      <c r="I36" s="512"/>
      <c r="J36" s="512"/>
      <c r="K36" s="513"/>
      <c r="L36" s="514"/>
      <c r="M36" s="512"/>
      <c r="N36" s="513"/>
      <c r="O36" s="514"/>
      <c r="P36" s="515"/>
      <c r="Q36" s="516"/>
      <c r="R36" s="517"/>
      <c r="S36" s="517"/>
      <c r="T36" s="517"/>
      <c r="U36" s="232" t="n">
        <f aca="false">SUM(V36:AG36)</f>
        <v>0</v>
      </c>
      <c r="V36" s="516"/>
      <c r="W36" s="556"/>
      <c r="X36" s="557"/>
      <c r="Y36" s="519"/>
      <c r="Z36" s="518"/>
      <c r="AA36" s="482"/>
      <c r="AB36" s="519"/>
      <c r="AC36" s="519"/>
      <c r="AD36" s="518"/>
      <c r="AE36" s="482"/>
      <c r="AF36" s="557"/>
      <c r="AG36" s="558"/>
      <c r="AH36" s="520"/>
      <c r="AI36" s="484"/>
      <c r="AJ36" s="565"/>
      <c r="AK36" s="461"/>
      <c r="AL36" s="528"/>
      <c r="AM36" s="551"/>
      <c r="AN36" s="461"/>
      <c r="AO36" s="528"/>
      <c r="AP36" s="551"/>
      <c r="AQ36" s="527"/>
      <c r="AR36" s="528"/>
      <c r="AS36" s="560"/>
      <c r="AT36" s="560"/>
      <c r="AU36" s="505"/>
      <c r="AV36" s="486"/>
      <c r="AW36" s="487"/>
      <c r="AX36" s="486"/>
      <c r="AY36" s="487"/>
      <c r="AZ36" s="486"/>
      <c r="BA36" s="527"/>
      <c r="BB36" s="528"/>
      <c r="BC36" s="551"/>
    </row>
    <row r="37" customFormat="false" ht="29.25" hidden="false" customHeight="true" outlineLevel="0" collapsed="false">
      <c r="A37" s="88" t="s">
        <v>87</v>
      </c>
      <c r="B37" s="88"/>
      <c r="C37" s="68" t="n">
        <f aca="false">IF(AND(SUM(D37:N37)+Q37=SUM(O37:P37))=TRUE(),SUM(O37:P37),"HIBA")</f>
        <v>0</v>
      </c>
      <c r="D37" s="530"/>
      <c r="E37" s="531"/>
      <c r="F37" s="531"/>
      <c r="G37" s="532"/>
      <c r="H37" s="533"/>
      <c r="I37" s="531"/>
      <c r="J37" s="531"/>
      <c r="K37" s="532"/>
      <c r="L37" s="533"/>
      <c r="M37" s="531"/>
      <c r="N37" s="532"/>
      <c r="O37" s="533"/>
      <c r="P37" s="534"/>
      <c r="Q37" s="535"/>
      <c r="R37" s="536"/>
      <c r="S37" s="536"/>
      <c r="T37" s="536"/>
      <c r="U37" s="233" t="n">
        <f aca="false">SUM(V37:AG37)</f>
        <v>0</v>
      </c>
      <c r="V37" s="535"/>
      <c r="W37" s="537"/>
      <c r="X37" s="431"/>
      <c r="Y37" s="538"/>
      <c r="Z37" s="537"/>
      <c r="AA37" s="431"/>
      <c r="AB37" s="538"/>
      <c r="AC37" s="538"/>
      <c r="AD37" s="537"/>
      <c r="AE37" s="431"/>
      <c r="AF37" s="431"/>
      <c r="AG37" s="562"/>
      <c r="AH37" s="554"/>
      <c r="AI37" s="491"/>
      <c r="AJ37" s="566"/>
      <c r="AK37" s="496"/>
      <c r="AL37" s="547"/>
      <c r="AM37" s="548"/>
      <c r="AN37" s="496"/>
      <c r="AO37" s="547"/>
      <c r="AP37" s="548"/>
      <c r="AQ37" s="546"/>
      <c r="AR37" s="547"/>
      <c r="AS37" s="554"/>
      <c r="AT37" s="554"/>
      <c r="AU37" s="445"/>
      <c r="AV37" s="447"/>
      <c r="AW37" s="477"/>
      <c r="AX37" s="447"/>
      <c r="AY37" s="478"/>
      <c r="AZ37" s="444"/>
      <c r="BA37" s="546"/>
      <c r="BB37" s="547"/>
      <c r="BC37" s="548"/>
    </row>
    <row r="38" customFormat="false" ht="42" hidden="false" customHeight="true" outlineLevel="0" collapsed="false">
      <c r="A38" s="88" t="s">
        <v>88</v>
      </c>
      <c r="B38" s="88"/>
      <c r="C38" s="113" t="n">
        <f aca="false">IF(AND(SUM(D38:N38)+Q38=SUM(O38:P38))=TRUE(),SUM(O38:P38),"HIBA")</f>
        <v>0</v>
      </c>
      <c r="D38" s="511"/>
      <c r="E38" s="512"/>
      <c r="F38" s="512"/>
      <c r="G38" s="513"/>
      <c r="H38" s="514"/>
      <c r="I38" s="512"/>
      <c r="J38" s="512"/>
      <c r="K38" s="513"/>
      <c r="L38" s="514"/>
      <c r="M38" s="512"/>
      <c r="N38" s="513"/>
      <c r="O38" s="514"/>
      <c r="P38" s="515"/>
      <c r="Q38" s="516"/>
      <c r="R38" s="517"/>
      <c r="S38" s="517"/>
      <c r="T38" s="517"/>
      <c r="U38" s="232" t="n">
        <f aca="false">SUM(V38:AG38)</f>
        <v>0</v>
      </c>
      <c r="V38" s="516"/>
      <c r="W38" s="556"/>
      <c r="X38" s="557"/>
      <c r="Y38" s="519"/>
      <c r="Z38" s="518"/>
      <c r="AA38" s="482"/>
      <c r="AB38" s="519"/>
      <c r="AC38" s="519"/>
      <c r="AD38" s="518"/>
      <c r="AE38" s="482"/>
      <c r="AF38" s="557"/>
      <c r="AG38" s="558"/>
      <c r="AH38" s="560"/>
      <c r="AI38" s="484"/>
      <c r="AJ38" s="565"/>
      <c r="AK38" s="461"/>
      <c r="AL38" s="528"/>
      <c r="AM38" s="551"/>
      <c r="AN38" s="484"/>
      <c r="AO38" s="528"/>
      <c r="AP38" s="551"/>
      <c r="AQ38" s="527"/>
      <c r="AR38" s="528"/>
      <c r="AS38" s="560"/>
      <c r="AT38" s="560"/>
      <c r="AU38" s="505"/>
      <c r="AV38" s="486"/>
      <c r="AW38" s="487"/>
      <c r="AX38" s="486"/>
      <c r="AY38" s="487"/>
      <c r="AZ38" s="486"/>
      <c r="BA38" s="527"/>
      <c r="BB38" s="528"/>
      <c r="BC38" s="551"/>
    </row>
    <row r="39" customFormat="false" ht="36.75" hidden="false" customHeight="true" outlineLevel="0" collapsed="false">
      <c r="A39" s="88" t="s">
        <v>89</v>
      </c>
      <c r="B39" s="88"/>
      <c r="C39" s="119" t="n">
        <f aca="false">IF(AND(SUM(D39:N39)+Q39=SUM(O39:P39))=TRUE(),SUM(O39:P39),"HIBA")</f>
        <v>0</v>
      </c>
      <c r="D39" s="530"/>
      <c r="E39" s="531"/>
      <c r="F39" s="531"/>
      <c r="G39" s="532"/>
      <c r="H39" s="533"/>
      <c r="I39" s="531"/>
      <c r="J39" s="531"/>
      <c r="K39" s="532"/>
      <c r="L39" s="533"/>
      <c r="M39" s="531"/>
      <c r="N39" s="532"/>
      <c r="O39" s="533"/>
      <c r="P39" s="534"/>
      <c r="Q39" s="535"/>
      <c r="R39" s="536"/>
      <c r="S39" s="536"/>
      <c r="T39" s="536"/>
      <c r="U39" s="233" t="n">
        <f aca="false">SUM(V39:AG39)</f>
        <v>0</v>
      </c>
      <c r="V39" s="535"/>
      <c r="W39" s="537"/>
      <c r="X39" s="431"/>
      <c r="Y39" s="538"/>
      <c r="Z39" s="537"/>
      <c r="AA39" s="431"/>
      <c r="AB39" s="538"/>
      <c r="AC39" s="538"/>
      <c r="AD39" s="537"/>
      <c r="AE39" s="431"/>
      <c r="AF39" s="431"/>
      <c r="AG39" s="562"/>
      <c r="AH39" s="563"/>
      <c r="AI39" s="491"/>
      <c r="AJ39" s="566"/>
      <c r="AK39" s="496"/>
      <c r="AL39" s="547"/>
      <c r="AM39" s="567"/>
      <c r="AN39" s="568"/>
      <c r="AO39" s="547"/>
      <c r="AP39" s="548"/>
      <c r="AQ39" s="546"/>
      <c r="AR39" s="547"/>
      <c r="AS39" s="554"/>
      <c r="AT39" s="554"/>
      <c r="AU39" s="445"/>
      <c r="AV39" s="447"/>
      <c r="AW39" s="477"/>
      <c r="AX39" s="447"/>
      <c r="AY39" s="478"/>
      <c r="AZ39" s="444"/>
      <c r="BA39" s="546"/>
      <c r="BB39" s="547"/>
      <c r="BC39" s="548"/>
    </row>
    <row r="40" customFormat="false" ht="36.75" hidden="false" customHeight="true" outlineLevel="0" collapsed="false">
      <c r="A40" s="88" t="s">
        <v>90</v>
      </c>
      <c r="B40" s="88"/>
      <c r="C40" s="118" t="n">
        <f aca="false">IF(AND(SUM(D40:N40)+Q40=SUM(O40:P40))=TRUE(),SUM(O40:P40),"HIBA")</f>
        <v>2</v>
      </c>
      <c r="D40" s="511" t="n">
        <v>1</v>
      </c>
      <c r="E40" s="512"/>
      <c r="F40" s="512"/>
      <c r="G40" s="513"/>
      <c r="H40" s="514" t="n">
        <v>1</v>
      </c>
      <c r="I40" s="512"/>
      <c r="J40" s="512"/>
      <c r="K40" s="513"/>
      <c r="L40" s="514"/>
      <c r="M40" s="512"/>
      <c r="N40" s="513"/>
      <c r="O40" s="514" t="n">
        <v>2</v>
      </c>
      <c r="P40" s="515"/>
      <c r="Q40" s="516"/>
      <c r="R40" s="517"/>
      <c r="S40" s="517"/>
      <c r="T40" s="517"/>
      <c r="U40" s="232" t="n">
        <f aca="false">SUM(V40:AG40)</f>
        <v>0</v>
      </c>
      <c r="V40" s="516"/>
      <c r="W40" s="556"/>
      <c r="X40" s="569"/>
      <c r="Y40" s="564"/>
      <c r="Z40" s="518"/>
      <c r="AA40" s="482"/>
      <c r="AB40" s="519"/>
      <c r="AC40" s="519"/>
      <c r="AD40" s="518"/>
      <c r="AE40" s="482"/>
      <c r="AF40" s="557"/>
      <c r="AG40" s="558"/>
      <c r="AH40" s="520"/>
      <c r="AI40" s="484" t="n">
        <v>4</v>
      </c>
      <c r="AJ40" s="559" t="n">
        <v>16</v>
      </c>
      <c r="AK40" s="461"/>
      <c r="AL40" s="528"/>
      <c r="AM40" s="551"/>
      <c r="AN40" s="522"/>
      <c r="AO40" s="528"/>
      <c r="AP40" s="551"/>
      <c r="AQ40" s="527"/>
      <c r="AR40" s="528"/>
      <c r="AS40" s="560"/>
      <c r="AT40" s="560"/>
      <c r="AU40" s="570"/>
      <c r="AV40" s="486"/>
      <c r="AW40" s="487"/>
      <c r="AX40" s="571"/>
      <c r="AY40" s="505"/>
      <c r="AZ40" s="486"/>
      <c r="BA40" s="527"/>
      <c r="BB40" s="528"/>
      <c r="BC40" s="551"/>
    </row>
    <row r="41" customFormat="false" ht="31.5" hidden="false" customHeight="true" outlineLevel="0" collapsed="false">
      <c r="A41" s="88" t="s">
        <v>91</v>
      </c>
      <c r="B41" s="88"/>
      <c r="C41" s="111" t="n">
        <f aca="false">IF(AND(SUM(D41:N41)+Q41=SUM(O41:P41))=TRUE(),SUM(O41:P41),"HIBA")</f>
        <v>6</v>
      </c>
      <c r="D41" s="530"/>
      <c r="E41" s="531"/>
      <c r="F41" s="531"/>
      <c r="G41" s="532"/>
      <c r="H41" s="533" t="n">
        <v>4</v>
      </c>
      <c r="I41" s="531"/>
      <c r="J41" s="531"/>
      <c r="K41" s="532"/>
      <c r="L41" s="533"/>
      <c r="M41" s="531"/>
      <c r="N41" s="532"/>
      <c r="O41" s="533" t="n">
        <v>6</v>
      </c>
      <c r="P41" s="534"/>
      <c r="Q41" s="535" t="n">
        <v>2</v>
      </c>
      <c r="R41" s="536"/>
      <c r="S41" s="536"/>
      <c r="T41" s="536"/>
      <c r="U41" s="233" t="n">
        <f aca="false">SUM(V41:AG41)</f>
        <v>0</v>
      </c>
      <c r="V41" s="535"/>
      <c r="W41" s="537"/>
      <c r="X41" s="572"/>
      <c r="Y41" s="562"/>
      <c r="Z41" s="537"/>
      <c r="AA41" s="431"/>
      <c r="AB41" s="538"/>
      <c r="AC41" s="538"/>
      <c r="AD41" s="537"/>
      <c r="AE41" s="431"/>
      <c r="AF41" s="431"/>
      <c r="AG41" s="562"/>
      <c r="AH41" s="554"/>
      <c r="AI41" s="491" t="n">
        <v>8</v>
      </c>
      <c r="AJ41" s="540" t="n">
        <v>10</v>
      </c>
      <c r="AK41" s="496"/>
      <c r="AL41" s="547"/>
      <c r="AM41" s="548"/>
      <c r="AN41" s="496"/>
      <c r="AO41" s="547"/>
      <c r="AP41" s="548"/>
      <c r="AQ41" s="546"/>
      <c r="AR41" s="547"/>
      <c r="AS41" s="554"/>
      <c r="AT41" s="554"/>
      <c r="AU41" s="445"/>
      <c r="AV41" s="447"/>
      <c r="AW41" s="477"/>
      <c r="AX41" s="447"/>
      <c r="AY41" s="555"/>
      <c r="AZ41" s="444"/>
      <c r="BA41" s="546"/>
      <c r="BB41" s="547"/>
      <c r="BC41" s="548"/>
    </row>
    <row r="42" customFormat="false" ht="27" hidden="false" customHeight="true" outlineLevel="0" collapsed="false">
      <c r="A42" s="88" t="s">
        <v>92</v>
      </c>
      <c r="B42" s="88"/>
      <c r="C42" s="120" t="n">
        <f aca="false">IF(AND(SUM(D42:N42)+Q42=SUM(O42:P42))=TRUE(),SUM(O42:P42),"HIBA")</f>
        <v>0</v>
      </c>
      <c r="D42" s="511"/>
      <c r="E42" s="512"/>
      <c r="F42" s="512"/>
      <c r="G42" s="513"/>
      <c r="H42" s="514"/>
      <c r="I42" s="512"/>
      <c r="J42" s="512"/>
      <c r="K42" s="513"/>
      <c r="L42" s="514"/>
      <c r="M42" s="512"/>
      <c r="N42" s="513"/>
      <c r="O42" s="514"/>
      <c r="P42" s="515"/>
      <c r="Q42" s="516"/>
      <c r="R42" s="517"/>
      <c r="S42" s="517"/>
      <c r="T42" s="517"/>
      <c r="U42" s="232" t="n">
        <f aca="false">SUM(V42:AG42)</f>
        <v>0</v>
      </c>
      <c r="V42" s="516"/>
      <c r="W42" s="556"/>
      <c r="X42" s="482"/>
      <c r="Y42" s="519"/>
      <c r="Z42" s="518"/>
      <c r="AA42" s="482"/>
      <c r="AB42" s="519"/>
      <c r="AC42" s="519"/>
      <c r="AD42" s="518"/>
      <c r="AE42" s="482"/>
      <c r="AF42" s="557"/>
      <c r="AG42" s="558"/>
      <c r="AH42" s="520"/>
      <c r="AI42" s="484"/>
      <c r="AJ42" s="565"/>
      <c r="AK42" s="461"/>
      <c r="AL42" s="528"/>
      <c r="AM42" s="551"/>
      <c r="AN42" s="461"/>
      <c r="AO42" s="528"/>
      <c r="AP42" s="551"/>
      <c r="AQ42" s="527"/>
      <c r="AR42" s="528"/>
      <c r="AS42" s="560"/>
      <c r="AT42" s="560"/>
      <c r="AU42" s="505"/>
      <c r="AV42" s="573"/>
      <c r="AW42" s="574"/>
      <c r="AX42" s="573"/>
      <c r="AY42" s="561"/>
      <c r="AZ42" s="486"/>
      <c r="BA42" s="527"/>
      <c r="BB42" s="528"/>
      <c r="BC42" s="551"/>
    </row>
    <row r="43" customFormat="false" ht="24" hidden="false" customHeight="true" outlineLevel="0" collapsed="false">
      <c r="A43" s="88" t="s">
        <v>93</v>
      </c>
      <c r="B43" s="88"/>
      <c r="C43" s="112" t="n">
        <f aca="false">IF(AND(SUM(D43:N43)+Q43=SUM(O43:P43))=TRUE(),SUM(O43:P43),"HIBA")</f>
        <v>0</v>
      </c>
      <c r="D43" s="530"/>
      <c r="E43" s="531"/>
      <c r="F43" s="531"/>
      <c r="G43" s="532"/>
      <c r="H43" s="533"/>
      <c r="I43" s="531"/>
      <c r="J43" s="531"/>
      <c r="K43" s="532"/>
      <c r="L43" s="533"/>
      <c r="M43" s="531"/>
      <c r="N43" s="532"/>
      <c r="O43" s="533"/>
      <c r="P43" s="534"/>
      <c r="Q43" s="535"/>
      <c r="R43" s="536"/>
      <c r="S43" s="536"/>
      <c r="T43" s="536"/>
      <c r="U43" s="233" t="n">
        <f aca="false">SUM(V43:AG43)</f>
        <v>0</v>
      </c>
      <c r="V43" s="535"/>
      <c r="W43" s="537"/>
      <c r="X43" s="429"/>
      <c r="Y43" s="538"/>
      <c r="Z43" s="537"/>
      <c r="AA43" s="431"/>
      <c r="AB43" s="538"/>
      <c r="AC43" s="538"/>
      <c r="AD43" s="537"/>
      <c r="AE43" s="431"/>
      <c r="AF43" s="431"/>
      <c r="AG43" s="562"/>
      <c r="AH43" s="554"/>
      <c r="AI43" s="491"/>
      <c r="AJ43" s="566"/>
      <c r="AK43" s="496"/>
      <c r="AL43" s="547"/>
      <c r="AM43" s="548"/>
      <c r="AN43" s="496"/>
      <c r="AO43" s="547"/>
      <c r="AP43" s="548"/>
      <c r="AQ43" s="546"/>
      <c r="AR43" s="547"/>
      <c r="AS43" s="554"/>
      <c r="AT43" s="554"/>
      <c r="AU43" s="445"/>
      <c r="AV43" s="444"/>
      <c r="AW43" s="445"/>
      <c r="AX43" s="444"/>
      <c r="AY43" s="555"/>
      <c r="AZ43" s="444"/>
      <c r="BA43" s="546"/>
      <c r="BB43" s="547"/>
      <c r="BC43" s="548"/>
    </row>
    <row r="44" customFormat="false" ht="26.25" hidden="false" customHeight="true" outlineLevel="0" collapsed="false">
      <c r="A44" s="88" t="s">
        <v>94</v>
      </c>
      <c r="B44" s="88"/>
      <c r="C44" s="113" t="n">
        <f aca="false">IF(AND(SUM(D44:N44)+Q44=SUM(O44:P44))=TRUE(),SUM(O44:P44),"HIBA")</f>
        <v>81</v>
      </c>
      <c r="D44" s="511"/>
      <c r="E44" s="512"/>
      <c r="F44" s="512"/>
      <c r="G44" s="513"/>
      <c r="H44" s="514" t="n">
        <v>26</v>
      </c>
      <c r="I44" s="512" t="n">
        <v>16</v>
      </c>
      <c r="J44" s="512" t="n">
        <v>1</v>
      </c>
      <c r="K44" s="513"/>
      <c r="L44" s="514" t="n">
        <v>1</v>
      </c>
      <c r="M44" s="512"/>
      <c r="N44" s="513"/>
      <c r="O44" s="514" t="n">
        <v>81</v>
      </c>
      <c r="P44" s="515"/>
      <c r="Q44" s="516" t="n">
        <v>37</v>
      </c>
      <c r="R44" s="517" t="n">
        <v>5</v>
      </c>
      <c r="S44" s="517"/>
      <c r="T44" s="517" t="n">
        <v>1</v>
      </c>
      <c r="U44" s="232" t="n">
        <f aca="false">SUM(V44:AG44)</f>
        <v>1</v>
      </c>
      <c r="V44" s="516"/>
      <c r="W44" s="518"/>
      <c r="X44" s="557"/>
      <c r="Y44" s="519"/>
      <c r="Z44" s="518"/>
      <c r="AA44" s="482"/>
      <c r="AB44" s="519"/>
      <c r="AC44" s="519"/>
      <c r="AD44" s="518" t="n">
        <v>1</v>
      </c>
      <c r="AE44" s="482"/>
      <c r="AF44" s="557"/>
      <c r="AG44" s="569"/>
      <c r="AH44" s="520"/>
      <c r="AI44" s="484" t="n">
        <v>6.5</v>
      </c>
      <c r="AJ44" s="559" t="n">
        <v>18</v>
      </c>
      <c r="AK44" s="461"/>
      <c r="AL44" s="528"/>
      <c r="AM44" s="551"/>
      <c r="AN44" s="461"/>
      <c r="AO44" s="528"/>
      <c r="AP44" s="551"/>
      <c r="AQ44" s="527" t="n">
        <v>52</v>
      </c>
      <c r="AR44" s="528"/>
      <c r="AS44" s="560"/>
      <c r="AT44" s="560" t="n">
        <v>2</v>
      </c>
      <c r="AU44" s="505" t="n">
        <v>4</v>
      </c>
      <c r="AV44" s="486"/>
      <c r="AW44" s="574"/>
      <c r="AX44" s="486"/>
      <c r="AY44" s="561" t="n">
        <v>44</v>
      </c>
      <c r="AZ44" s="486" t="n">
        <v>2</v>
      </c>
      <c r="BA44" s="527"/>
      <c r="BB44" s="528"/>
      <c r="BC44" s="551"/>
    </row>
    <row r="45" customFormat="false" ht="26.25" hidden="false" customHeight="true" outlineLevel="0" collapsed="false">
      <c r="A45" s="88" t="s">
        <v>95</v>
      </c>
      <c r="B45" s="88"/>
      <c r="C45" s="112" t="n">
        <f aca="false">IF(AND(SUM(D45:N45)+Q45=SUM(O45:P45))=TRUE(),SUM(O45:P45),"HIBA")</f>
        <v>0</v>
      </c>
      <c r="D45" s="575"/>
      <c r="E45" s="576"/>
      <c r="F45" s="576"/>
      <c r="G45" s="577"/>
      <c r="H45" s="578"/>
      <c r="I45" s="576"/>
      <c r="J45" s="576"/>
      <c r="K45" s="577"/>
      <c r="L45" s="578"/>
      <c r="M45" s="576"/>
      <c r="N45" s="577"/>
      <c r="O45" s="578"/>
      <c r="P45" s="579"/>
      <c r="Q45" s="580"/>
      <c r="R45" s="581"/>
      <c r="S45" s="581"/>
      <c r="T45" s="581"/>
      <c r="U45" s="233" t="n">
        <f aca="false">SUM(V45:AG45)</f>
        <v>0</v>
      </c>
      <c r="V45" s="580"/>
      <c r="W45" s="582"/>
      <c r="X45" s="583"/>
      <c r="Y45" s="584"/>
      <c r="Z45" s="585"/>
      <c r="AA45" s="583"/>
      <c r="AB45" s="584"/>
      <c r="AC45" s="584"/>
      <c r="AD45" s="585"/>
      <c r="AE45" s="583"/>
      <c r="AF45" s="583"/>
      <c r="AG45" s="586"/>
      <c r="AH45" s="587"/>
      <c r="AI45" s="491"/>
      <c r="AJ45" s="588"/>
      <c r="AK45" s="491"/>
      <c r="AL45" s="589"/>
      <c r="AM45" s="590"/>
      <c r="AN45" s="491"/>
      <c r="AO45" s="589"/>
      <c r="AP45" s="590"/>
      <c r="AQ45" s="591"/>
      <c r="AR45" s="589"/>
      <c r="AS45" s="539"/>
      <c r="AT45" s="539"/>
      <c r="AU45" s="497"/>
      <c r="AV45" s="508"/>
      <c r="AW45" s="497"/>
      <c r="AX45" s="508"/>
      <c r="AY45" s="592"/>
      <c r="AZ45" s="504"/>
      <c r="BA45" s="591"/>
      <c r="BB45" s="589"/>
      <c r="BC45" s="590"/>
    </row>
    <row r="46" customFormat="false" ht="24.75" hidden="false" customHeight="true" outlineLevel="0" collapsed="false">
      <c r="A46" s="121" t="s">
        <v>96</v>
      </c>
      <c r="B46" s="121"/>
      <c r="C46" s="401" t="n">
        <f aca="false">IF(AND(SUM(D46:N46)+Q46=SUM(O46:P46))=TRUE(),SUM(O46:P46),"HIBA")</f>
        <v>37</v>
      </c>
      <c r="D46" s="402" t="n">
        <v>2</v>
      </c>
      <c r="E46" s="403"/>
      <c r="F46" s="403"/>
      <c r="G46" s="404"/>
      <c r="H46" s="402" t="n">
        <v>6</v>
      </c>
      <c r="I46" s="403" t="n">
        <v>4</v>
      </c>
      <c r="J46" s="403"/>
      <c r="K46" s="404"/>
      <c r="L46" s="402"/>
      <c r="M46" s="403"/>
      <c r="N46" s="404"/>
      <c r="O46" s="402" t="n">
        <v>37</v>
      </c>
      <c r="P46" s="404"/>
      <c r="Q46" s="405" t="n">
        <v>25</v>
      </c>
      <c r="R46" s="405"/>
      <c r="S46" s="405"/>
      <c r="T46" s="405"/>
      <c r="U46" s="406" t="n">
        <f aca="false">SUM(V46:AG46)</f>
        <v>0</v>
      </c>
      <c r="V46" s="405"/>
      <c r="W46" s="402"/>
      <c r="X46" s="403"/>
      <c r="Y46" s="404"/>
      <c r="Z46" s="402"/>
      <c r="AA46" s="403"/>
      <c r="AB46" s="403"/>
      <c r="AC46" s="404"/>
      <c r="AD46" s="402"/>
      <c r="AE46" s="403"/>
      <c r="AF46" s="403"/>
      <c r="AG46" s="404"/>
      <c r="AH46" s="407"/>
      <c r="AI46" s="408" t="n">
        <v>152</v>
      </c>
      <c r="AJ46" s="409" t="n">
        <v>46</v>
      </c>
      <c r="AK46" s="410"/>
      <c r="AL46" s="411"/>
      <c r="AM46" s="412"/>
      <c r="AN46" s="408"/>
      <c r="AO46" s="411"/>
      <c r="AP46" s="413"/>
      <c r="AQ46" s="414" t="n">
        <v>8</v>
      </c>
      <c r="AR46" s="413"/>
      <c r="AS46" s="415"/>
      <c r="AT46" s="416" t="n">
        <v>2</v>
      </c>
      <c r="AU46" s="414"/>
      <c r="AV46" s="412"/>
      <c r="AW46" s="417"/>
      <c r="AX46" s="413"/>
      <c r="AY46" s="414" t="n">
        <v>1</v>
      </c>
      <c r="AZ46" s="413"/>
      <c r="BA46" s="414"/>
      <c r="BB46" s="411"/>
      <c r="BC46" s="412"/>
    </row>
    <row r="47" customFormat="false" ht="50.25" hidden="false" customHeight="true" outlineLevel="0" collapsed="false">
      <c r="A47" s="123" t="s">
        <v>97</v>
      </c>
      <c r="B47" s="123"/>
      <c r="C47" s="124" t="n">
        <f aca="false">IF(AND(SUM(D47:N47)+Q47=SUM(O47:P47))=TRUE(),SUM(O47:P47),"HIBA")</f>
        <v>440</v>
      </c>
      <c r="D47" s="418" t="n">
        <f aca="false">SUM(D11:D46)</f>
        <v>9</v>
      </c>
      <c r="E47" s="418" t="n">
        <f aca="false">SUM(E11:E46)</f>
        <v>3</v>
      </c>
      <c r="F47" s="418" t="n">
        <f aca="false">SUM(F11:F46)</f>
        <v>2</v>
      </c>
      <c r="G47" s="418" t="n">
        <f aca="false">SUM(G11:G46)</f>
        <v>0</v>
      </c>
      <c r="H47" s="418" t="n">
        <f aca="false">SUM(H11:H46)</f>
        <v>160</v>
      </c>
      <c r="I47" s="418" t="n">
        <f aca="false">SUM(I11:I46)</f>
        <v>54</v>
      </c>
      <c r="J47" s="418" t="n">
        <f aca="false">SUM(J11:J46)</f>
        <v>11</v>
      </c>
      <c r="K47" s="418" t="n">
        <f aca="false">SUM(K11:K46)</f>
        <v>3</v>
      </c>
      <c r="L47" s="418" t="n">
        <f aca="false">SUM(L11:L46)</f>
        <v>18</v>
      </c>
      <c r="M47" s="418" t="n">
        <f aca="false">SUM(M11:M46)</f>
        <v>1</v>
      </c>
      <c r="N47" s="418" t="n">
        <f aca="false">SUM(N11:N46)</f>
        <v>4</v>
      </c>
      <c r="O47" s="418" t="n">
        <f aca="false">SUM(O11:O46)</f>
        <v>440</v>
      </c>
      <c r="P47" s="418" t="n">
        <f aca="false">SUM(P11:P46)</f>
        <v>0</v>
      </c>
      <c r="Q47" s="418" t="n">
        <f aca="false">SUM(Q11:Q46)</f>
        <v>175</v>
      </c>
      <c r="R47" s="418" t="n">
        <f aca="false">SUM(R11:R46)</f>
        <v>20</v>
      </c>
      <c r="S47" s="418" t="n">
        <f aca="false">SUM(S11:S46)</f>
        <v>0</v>
      </c>
      <c r="T47" s="418" t="n">
        <f aca="false">SUM(T11:T46)</f>
        <v>14</v>
      </c>
      <c r="U47" s="124" t="n">
        <f aca="false">SUM(U11:U46)</f>
        <v>15</v>
      </c>
      <c r="V47" s="418" t="n">
        <f aca="false">SUM(V11:V46)</f>
        <v>0</v>
      </c>
      <c r="W47" s="418" t="n">
        <f aca="false">SUM(W11:W46)</f>
        <v>0</v>
      </c>
      <c r="X47" s="418" t="n">
        <f aca="false">SUM(X11:X46)</f>
        <v>0</v>
      </c>
      <c r="Y47" s="418" t="n">
        <f aca="false">SUM(Y11:Y46)</f>
        <v>0</v>
      </c>
      <c r="Z47" s="418" t="n">
        <f aca="false">SUM(Z11:Z46)</f>
        <v>1</v>
      </c>
      <c r="AA47" s="418" t="n">
        <f aca="false">SUM(AA11:AA46)</f>
        <v>0</v>
      </c>
      <c r="AB47" s="418" t="n">
        <f aca="false">SUM(AB11:AB46)</f>
        <v>0</v>
      </c>
      <c r="AC47" s="418" t="n">
        <f aca="false">SUM(AC11:AC46)</f>
        <v>0</v>
      </c>
      <c r="AD47" s="418" t="n">
        <f aca="false">SUM(AD11:AD46)</f>
        <v>13</v>
      </c>
      <c r="AE47" s="418" t="n">
        <f aca="false">SUM(AE11:AE46)</f>
        <v>0</v>
      </c>
      <c r="AF47" s="418" t="n">
        <f aca="false">SUM(AF11:AF46)</f>
        <v>1</v>
      </c>
      <c r="AG47" s="418" t="n">
        <f aca="false">SUM(AG11:AG46)</f>
        <v>0</v>
      </c>
      <c r="AH47" s="418" t="n">
        <f aca="false">SUM(AH11:AH46)</f>
        <v>5</v>
      </c>
      <c r="AI47" s="419" t="n">
        <f aca="false">AVERAGE(AI11:AI46)</f>
        <v>42.4461538461538</v>
      </c>
      <c r="AJ47" s="419" t="n">
        <f aca="false">AVERAGE(AJ11:AJ46)</f>
        <v>19.5384615384615</v>
      </c>
      <c r="AK47" s="419" t="n">
        <f aca="false">AVERAGE(AK11:AK46)</f>
        <v>30000</v>
      </c>
      <c r="AL47" s="420" t="n">
        <f aca="false">SUM(AL11:AL46)</f>
        <v>0</v>
      </c>
      <c r="AM47" s="420" t="n">
        <f aca="false">SUM(AM11:AM46)</f>
        <v>30000</v>
      </c>
      <c r="AN47" s="419" t="n">
        <v>20000</v>
      </c>
      <c r="AO47" s="420" t="n">
        <f aca="false">SUM(AO11:AO46)</f>
        <v>20000</v>
      </c>
      <c r="AP47" s="420" t="n">
        <f aca="false">SUM(AP11:AP46)</f>
        <v>0</v>
      </c>
      <c r="AQ47" s="420" t="n">
        <f aca="false">SUM(AQ11:AQ46)</f>
        <v>322</v>
      </c>
      <c r="AR47" s="420" t="n">
        <f aca="false">SUM(AR11:AR46)</f>
        <v>12</v>
      </c>
      <c r="AS47" s="420" t="n">
        <f aca="false">SUM(AS11:AS46)</f>
        <v>54</v>
      </c>
      <c r="AT47" s="420" t="n">
        <f aca="false">SUM(AT11:AT46)</f>
        <v>20</v>
      </c>
      <c r="AU47" s="420" t="n">
        <f aca="false">SUM(AU11:AU46)</f>
        <v>35</v>
      </c>
      <c r="AV47" s="420" t="n">
        <f aca="false">SUM(AV11:AV46)</f>
        <v>0</v>
      </c>
      <c r="AW47" s="420" t="n">
        <f aca="false">SUM(AW11:AW46)</f>
        <v>0</v>
      </c>
      <c r="AX47" s="420" t="n">
        <f aca="false">SUM(AX11:AX46)</f>
        <v>0</v>
      </c>
      <c r="AY47" s="420" t="n">
        <f aca="false">SUM(AY11:AY46)</f>
        <v>176</v>
      </c>
      <c r="AZ47" s="420" t="n">
        <f aca="false">SUM(AZ11:AZ46)</f>
        <v>66</v>
      </c>
      <c r="BA47" s="420" t="n">
        <f aca="false">SUM(BA11:BA46)</f>
        <v>12</v>
      </c>
      <c r="BB47" s="420" t="n">
        <f aca="false">SUM(BB11:BB46)</f>
        <v>0</v>
      </c>
      <c r="BC47" s="420" t="n">
        <f aca="false">SUM(BC11:BC46)</f>
        <v>0</v>
      </c>
    </row>
    <row r="49" customFormat="false" ht="12.75" hidden="false" customHeight="false" outlineLevel="0" collapsed="false">
      <c r="P49" s="1316"/>
      <c r="Q49" s="1316"/>
      <c r="R49" s="1316"/>
      <c r="S49" s="1316"/>
      <c r="T49" s="1316"/>
      <c r="U49" s="1316"/>
      <c r="V49" s="1316"/>
      <c r="W49" s="1316"/>
      <c r="X49" s="1316"/>
      <c r="Y49" s="1316"/>
      <c r="Z49" s="1316"/>
      <c r="AA49" s="1316"/>
      <c r="AB49" s="1316"/>
      <c r="AC49" s="1316"/>
      <c r="AD49" s="1316"/>
      <c r="AE49" s="1316"/>
      <c r="AF49" s="1316"/>
      <c r="AG49" s="1316"/>
      <c r="AH49" s="1316"/>
      <c r="AI49" s="1316"/>
      <c r="AJ49" s="1316"/>
      <c r="AK49" s="1316"/>
      <c r="AL49" s="1316"/>
      <c r="AM49" s="1316"/>
      <c r="AN49" s="1316"/>
      <c r="AO49" s="1316"/>
      <c r="AP49" s="1316"/>
      <c r="AQ49" s="1316"/>
      <c r="AR49" s="1316"/>
      <c r="AS49" s="1316"/>
      <c r="AT49" s="1316"/>
      <c r="AU49" s="1316"/>
      <c r="AV49" s="1316"/>
    </row>
    <row r="50" customFormat="false" ht="12.75" hidden="false" customHeight="false" outlineLevel="0" collapsed="false">
      <c r="P50" s="1316"/>
      <c r="Q50" s="1316"/>
      <c r="R50" s="1316"/>
      <c r="S50" s="1316"/>
      <c r="T50" s="1316"/>
      <c r="U50" s="1316"/>
      <c r="V50" s="1316"/>
      <c r="W50" s="1316"/>
      <c r="X50" s="1316"/>
      <c r="Y50" s="1316"/>
      <c r="Z50" s="1316"/>
      <c r="AA50" s="1316"/>
      <c r="AB50" s="1316"/>
      <c r="AC50" s="1316"/>
      <c r="AD50" s="1316"/>
      <c r="AE50" s="1316"/>
      <c r="AF50" s="1316"/>
      <c r="AG50" s="1316"/>
      <c r="AH50" s="1316"/>
      <c r="AI50" s="1316"/>
      <c r="AJ50" s="1316"/>
      <c r="AK50" s="1316"/>
      <c r="AL50" s="1316"/>
      <c r="AM50" s="1316"/>
      <c r="AN50" s="1316"/>
      <c r="AO50" s="1316"/>
      <c r="AP50" s="1316"/>
      <c r="AQ50" s="1316"/>
      <c r="AR50" s="1316"/>
      <c r="AS50" s="1316"/>
      <c r="AT50" s="1316"/>
      <c r="AU50" s="1316"/>
      <c r="AV50" s="1316"/>
    </row>
    <row r="51" customFormat="false" ht="12.75" hidden="false" customHeight="true" outlineLevel="0" collapsed="false">
      <c r="P51" s="1316"/>
      <c r="Q51" s="1316"/>
      <c r="R51" s="1316"/>
      <c r="S51" s="1316"/>
      <c r="T51" s="1316"/>
      <c r="U51" s="1316"/>
      <c r="V51" s="1316"/>
      <c r="W51" s="1316"/>
      <c r="X51" s="1316"/>
      <c r="Y51" s="1316"/>
      <c r="Z51" s="1316"/>
      <c r="AA51" s="1316"/>
      <c r="AB51" s="1316"/>
      <c r="AC51" s="1316"/>
      <c r="AD51" s="1316"/>
      <c r="AE51" s="1316"/>
      <c r="AF51" s="1316"/>
      <c r="AG51" s="1316"/>
      <c r="AH51" s="1316"/>
      <c r="AI51" s="1316"/>
      <c r="AJ51" s="1316"/>
      <c r="AK51" s="1316"/>
      <c r="AL51" s="1316"/>
      <c r="AM51" s="1316"/>
      <c r="AN51" s="1316"/>
      <c r="AO51" s="1316"/>
      <c r="AP51" s="1316"/>
      <c r="AQ51" s="1316"/>
      <c r="AR51" s="1316"/>
      <c r="AS51" s="1316"/>
      <c r="AT51" s="1316"/>
      <c r="AU51" s="1316"/>
      <c r="AV51" s="1316"/>
    </row>
    <row r="52" customFormat="false" ht="12.75" hidden="false" customHeight="false" outlineLevel="0" collapsed="false">
      <c r="P52" s="1316"/>
      <c r="Q52" s="1316"/>
      <c r="R52" s="1316"/>
      <c r="S52" s="1316"/>
      <c r="T52" s="1316"/>
      <c r="U52" s="1316"/>
      <c r="V52" s="1316"/>
      <c r="W52" s="1316"/>
      <c r="X52" s="1316"/>
      <c r="Y52" s="1316"/>
      <c r="Z52" s="1316"/>
      <c r="AA52" s="1316"/>
      <c r="AB52" s="1316"/>
      <c r="AC52" s="1316"/>
      <c r="AD52" s="1316"/>
      <c r="AE52" s="1316"/>
      <c r="AF52" s="1316"/>
      <c r="AG52" s="1316"/>
      <c r="AH52" s="1316"/>
      <c r="AI52" s="1316"/>
      <c r="AJ52" s="1316"/>
      <c r="AK52" s="1316"/>
      <c r="AL52" s="1316"/>
      <c r="AM52" s="1316"/>
      <c r="AN52" s="1316"/>
      <c r="AO52" s="1316"/>
      <c r="AP52" s="1316"/>
      <c r="AQ52" s="1316"/>
      <c r="AR52" s="1316"/>
      <c r="AS52" s="1316"/>
      <c r="AT52" s="1316"/>
      <c r="AU52" s="1316"/>
      <c r="AV52" s="1316"/>
    </row>
    <row r="53" customFormat="false" ht="12.75" hidden="false" customHeight="false" outlineLevel="0" collapsed="false">
      <c r="P53" s="1316"/>
      <c r="Q53" s="1316"/>
      <c r="R53" s="1316"/>
      <c r="S53" s="1316"/>
      <c r="T53" s="1316"/>
      <c r="U53" s="1316"/>
      <c r="V53" s="1316"/>
      <c r="W53" s="1316"/>
      <c r="X53" s="1316"/>
      <c r="Y53" s="1316"/>
      <c r="Z53" s="1316"/>
      <c r="AA53" s="1316"/>
      <c r="AB53" s="1316"/>
      <c r="AC53" s="1316"/>
      <c r="AD53" s="1316"/>
      <c r="AE53" s="1316"/>
      <c r="AF53" s="1316"/>
      <c r="AG53" s="1316"/>
      <c r="AH53" s="1316"/>
      <c r="AI53" s="1316"/>
      <c r="AJ53" s="1316"/>
      <c r="AK53" s="1316"/>
      <c r="AL53" s="1316"/>
      <c r="AM53" s="1316"/>
      <c r="AN53" s="1316"/>
      <c r="AO53" s="1316"/>
      <c r="AP53" s="1316"/>
      <c r="AQ53" s="1316"/>
      <c r="AR53" s="1316"/>
      <c r="AS53" s="1316"/>
      <c r="AT53" s="1316"/>
      <c r="AU53" s="1316"/>
      <c r="AV53" s="1316"/>
    </row>
    <row r="54" customFormat="false" ht="12.75" hidden="false" customHeight="false" outlineLevel="0" collapsed="false">
      <c r="P54" s="1316"/>
      <c r="Q54" s="1316"/>
      <c r="R54" s="1316"/>
      <c r="S54" s="1316"/>
      <c r="T54" s="1316"/>
      <c r="U54" s="1316"/>
      <c r="V54" s="1316"/>
      <c r="W54" s="1316"/>
      <c r="X54" s="1316"/>
      <c r="Y54" s="1316"/>
      <c r="Z54" s="1316"/>
      <c r="AA54" s="1316"/>
      <c r="AB54" s="1316"/>
      <c r="AC54" s="1316"/>
      <c r="AD54" s="1316"/>
      <c r="AE54" s="1316"/>
      <c r="AF54" s="1316"/>
      <c r="AG54" s="1316"/>
      <c r="AH54" s="1316"/>
      <c r="AI54" s="1316"/>
      <c r="AJ54" s="1316"/>
      <c r="AK54" s="1316"/>
      <c r="AL54" s="1316"/>
      <c r="AM54" s="1316"/>
      <c r="AN54" s="1316"/>
      <c r="AO54" s="1316"/>
      <c r="AP54" s="1316"/>
      <c r="AQ54" s="1316"/>
      <c r="AR54" s="1316"/>
      <c r="AS54" s="1316"/>
      <c r="AT54" s="1316"/>
      <c r="AU54" s="1316"/>
      <c r="AV54" s="1316"/>
    </row>
    <row r="55" customFormat="false" ht="12.75" hidden="false" customHeight="false" outlineLevel="0" collapsed="false">
      <c r="P55" s="1316"/>
      <c r="Q55" s="1316"/>
      <c r="R55" s="1316"/>
      <c r="S55" s="1316"/>
      <c r="T55" s="1316"/>
      <c r="U55" s="1316"/>
      <c r="V55" s="1316"/>
      <c r="W55" s="1316"/>
      <c r="X55" s="1316"/>
      <c r="Y55" s="1316"/>
      <c r="Z55" s="1316"/>
      <c r="AA55" s="1316"/>
      <c r="AB55" s="1316"/>
      <c r="AC55" s="1316"/>
      <c r="AD55" s="1316"/>
      <c r="AE55" s="1316"/>
      <c r="AF55" s="1316"/>
      <c r="AG55" s="1316"/>
      <c r="AH55" s="1316"/>
      <c r="AI55" s="1316"/>
      <c r="AJ55" s="1316"/>
      <c r="AK55" s="1316"/>
      <c r="AL55" s="1316"/>
      <c r="AM55" s="1316"/>
      <c r="AN55" s="1316"/>
      <c r="AO55" s="1316"/>
      <c r="AP55" s="1316"/>
      <c r="AQ55" s="1316"/>
      <c r="AR55" s="1316"/>
      <c r="AS55" s="1316"/>
      <c r="AT55" s="1316"/>
      <c r="AU55" s="1316"/>
      <c r="AV55" s="1316"/>
    </row>
    <row r="56" customFormat="false" ht="12.75" hidden="false" customHeight="false" outlineLevel="0" collapsed="false">
      <c r="P56" s="1316"/>
      <c r="Q56" s="1316"/>
      <c r="R56" s="1316"/>
      <c r="S56" s="1316"/>
      <c r="T56" s="1316"/>
      <c r="U56" s="1316"/>
      <c r="V56" s="1316"/>
      <c r="W56" s="1316"/>
      <c r="X56" s="1316"/>
      <c r="Y56" s="1316"/>
      <c r="Z56" s="1316"/>
      <c r="AA56" s="1316"/>
      <c r="AB56" s="1316"/>
      <c r="AC56" s="1316"/>
      <c r="AD56" s="1316"/>
      <c r="AE56" s="1316"/>
      <c r="AF56" s="1316"/>
      <c r="AG56" s="1316"/>
      <c r="AH56" s="1316"/>
      <c r="AI56" s="1316"/>
      <c r="AJ56" s="1316"/>
      <c r="AK56" s="1316"/>
      <c r="AL56" s="1316"/>
      <c r="AM56" s="1316"/>
      <c r="AN56" s="1316"/>
      <c r="AO56" s="1316"/>
      <c r="AP56" s="1316"/>
      <c r="AQ56" s="1316"/>
      <c r="AR56" s="1316"/>
      <c r="AS56" s="1316"/>
      <c r="AT56" s="1316"/>
      <c r="AU56" s="1316"/>
      <c r="AV56" s="1316"/>
    </row>
    <row r="57" customFormat="false" ht="12.75" hidden="false" customHeight="false" outlineLevel="0" collapsed="false">
      <c r="P57" s="1316"/>
      <c r="Q57" s="1316"/>
      <c r="R57" s="1316"/>
      <c r="S57" s="1316"/>
      <c r="T57" s="1316"/>
      <c r="U57" s="1316"/>
      <c r="V57" s="1316"/>
      <c r="W57" s="1316"/>
      <c r="X57" s="1316"/>
      <c r="Y57" s="1316"/>
      <c r="Z57" s="1316"/>
      <c r="AA57" s="1316"/>
      <c r="AB57" s="1316"/>
      <c r="AC57" s="1316"/>
      <c r="AD57" s="1316"/>
      <c r="AE57" s="1316"/>
      <c r="AF57" s="1316"/>
      <c r="AG57" s="1316"/>
      <c r="AH57" s="1316"/>
      <c r="AI57" s="1316"/>
      <c r="AJ57" s="1316"/>
      <c r="AK57" s="1316"/>
      <c r="AL57" s="1316"/>
      <c r="AM57" s="1316"/>
      <c r="AN57" s="1316"/>
      <c r="AO57" s="1316"/>
      <c r="AP57" s="1316"/>
      <c r="AQ57" s="1316"/>
      <c r="AR57" s="1316"/>
      <c r="AS57" s="1316"/>
      <c r="AT57" s="1316"/>
      <c r="AU57" s="1316"/>
      <c r="AV57" s="1316"/>
    </row>
    <row r="58" customFormat="false" ht="12.75" hidden="false" customHeight="false" outlineLevel="0" collapsed="false">
      <c r="P58" s="1316"/>
      <c r="Q58" s="1316"/>
      <c r="R58" s="1316"/>
      <c r="S58" s="1316"/>
      <c r="T58" s="1316"/>
      <c r="U58" s="1316"/>
      <c r="V58" s="1316"/>
      <c r="W58" s="1316"/>
      <c r="X58" s="1316"/>
      <c r="Y58" s="1316"/>
      <c r="Z58" s="1316"/>
      <c r="AA58" s="1316"/>
      <c r="AB58" s="1316"/>
      <c r="AC58" s="1316"/>
      <c r="AD58" s="1316"/>
      <c r="AE58" s="1316"/>
      <c r="AF58" s="1316"/>
      <c r="AG58" s="1316"/>
      <c r="AH58" s="1316"/>
      <c r="AI58" s="1316"/>
      <c r="AJ58" s="1316"/>
      <c r="AK58" s="1316"/>
      <c r="AL58" s="1316"/>
      <c r="AM58" s="1316"/>
      <c r="AN58" s="1316"/>
      <c r="AO58" s="1316"/>
      <c r="AP58" s="1316"/>
      <c r="AQ58" s="1316"/>
      <c r="AR58" s="1316"/>
      <c r="AS58" s="1316"/>
      <c r="AT58" s="1316"/>
      <c r="AU58" s="1316"/>
      <c r="AV58" s="1316"/>
    </row>
    <row r="59" customFormat="false" ht="12.75" hidden="false" customHeight="false" outlineLevel="0" collapsed="false">
      <c r="P59" s="1316"/>
      <c r="Q59" s="1316"/>
      <c r="R59" s="1316"/>
      <c r="S59" s="1316"/>
      <c r="T59" s="1316"/>
      <c r="U59" s="1316"/>
      <c r="V59" s="1316"/>
      <c r="W59" s="1316"/>
      <c r="X59" s="1316"/>
      <c r="Y59" s="1316"/>
      <c r="Z59" s="1316"/>
      <c r="AA59" s="1316"/>
      <c r="AB59" s="1316"/>
      <c r="AC59" s="1316"/>
      <c r="AD59" s="1316"/>
      <c r="AE59" s="1316"/>
      <c r="AF59" s="1316"/>
      <c r="AG59" s="1316"/>
      <c r="AH59" s="1316"/>
      <c r="AI59" s="1316"/>
      <c r="AJ59" s="1316"/>
      <c r="AK59" s="1316"/>
      <c r="AL59" s="1316"/>
      <c r="AM59" s="1316"/>
      <c r="AN59" s="1316"/>
      <c r="AO59" s="1316"/>
      <c r="AP59" s="1316"/>
      <c r="AQ59" s="1316"/>
      <c r="AR59" s="1316"/>
      <c r="AS59" s="1316"/>
      <c r="AT59" s="1316"/>
      <c r="AU59" s="1316"/>
      <c r="AV59" s="1316"/>
    </row>
    <row r="70" customFormat="false" ht="12.75" hidden="false" customHeight="false" outlineLevel="0" collapsed="false">
      <c r="Q70" s="128"/>
      <c r="Y70" s="128"/>
      <c r="Z70" s="128"/>
      <c r="AA70" s="128"/>
      <c r="AB70" s="128"/>
      <c r="AC70" s="129"/>
      <c r="AD70" s="129"/>
      <c r="AE70" s="129"/>
      <c r="AF70" s="129"/>
      <c r="AG70" s="129"/>
      <c r="AH70" s="129"/>
      <c r="AI70" s="129"/>
    </row>
    <row r="71" customFormat="false" ht="12.75" hidden="false" customHeight="false" outlineLevel="0" collapsed="false">
      <c r="Q71" s="128"/>
      <c r="Y71" s="128"/>
      <c r="Z71" s="128"/>
      <c r="AA71" s="128"/>
      <c r="AB71" s="128"/>
      <c r="AC71" s="130"/>
      <c r="AD71" s="130"/>
      <c r="AE71" s="130"/>
      <c r="AF71" s="130"/>
      <c r="AG71" s="130"/>
      <c r="AH71" s="130"/>
      <c r="AI71" s="130"/>
    </row>
    <row r="72" customFormat="false" ht="12.75" hidden="false" customHeight="false" outlineLevel="0" collapsed="false"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</row>
    <row r="73" customFormat="false" ht="12.75" hidden="false" customHeight="false" outlineLevel="0" collapsed="false"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</row>
  </sheetData>
  <sheetProtection sheet="true" password="cce5" formatColumns="false" formatRows="false"/>
  <mergeCells count="105">
    <mergeCell ref="A1:BC1"/>
    <mergeCell ref="A2:BC3"/>
    <mergeCell ref="A4:B9"/>
    <mergeCell ref="C4:C9"/>
    <mergeCell ref="D4:P4"/>
    <mergeCell ref="Q4:S4"/>
    <mergeCell ref="T4:AG4"/>
    <mergeCell ref="AH4:AH9"/>
    <mergeCell ref="AI4:AJ4"/>
    <mergeCell ref="AK4:AM4"/>
    <mergeCell ref="AN4:AP4"/>
    <mergeCell ref="AQ4:AR4"/>
    <mergeCell ref="AS4:AS9"/>
    <mergeCell ref="AT4:AT9"/>
    <mergeCell ref="AU4:AZ4"/>
    <mergeCell ref="BA4:BC4"/>
    <mergeCell ref="D5:K5"/>
    <mergeCell ref="L5:N6"/>
    <mergeCell ref="O5:O7"/>
    <mergeCell ref="P5:P7"/>
    <mergeCell ref="Q5:Q9"/>
    <mergeCell ref="R5:R9"/>
    <mergeCell ref="S5:S9"/>
    <mergeCell ref="T5:T9"/>
    <mergeCell ref="U5:U9"/>
    <mergeCell ref="V5:V9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9"/>
    <mergeCell ref="AJ5:AJ9"/>
    <mergeCell ref="AK5:AK9"/>
    <mergeCell ref="AL5:AL9"/>
    <mergeCell ref="AM5:AM9"/>
    <mergeCell ref="AN5:AN9"/>
    <mergeCell ref="AO5:AO9"/>
    <mergeCell ref="AP5:AP9"/>
    <mergeCell ref="AQ5:AQ9"/>
    <mergeCell ref="AR5:AR9"/>
    <mergeCell ref="AU5:AV5"/>
    <mergeCell ref="AW5:AX5"/>
    <mergeCell ref="AY5:AZ5"/>
    <mergeCell ref="BA5:BA9"/>
    <mergeCell ref="BB5:BB9"/>
    <mergeCell ref="BC5:BC9"/>
    <mergeCell ref="D6:G6"/>
    <mergeCell ref="H6:K6"/>
    <mergeCell ref="AU6:AU9"/>
    <mergeCell ref="AV6:AV9"/>
    <mergeCell ref="AW6:AW9"/>
    <mergeCell ref="AX6:AX9"/>
    <mergeCell ref="AY6:AY9"/>
    <mergeCell ref="AZ6:AZ9"/>
    <mergeCell ref="D8:G9"/>
    <mergeCell ref="H8:K9"/>
    <mergeCell ref="L8:N9"/>
    <mergeCell ref="O8:P9"/>
    <mergeCell ref="W8:Y9"/>
    <mergeCell ref="Z8:AC9"/>
    <mergeCell ref="AD8:A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L11:AG34 U35:U46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433333333333333" top="1.3388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7" t="s">
        <v>25</v>
      </c>
      <c r="W5" s="19" t="s">
        <v>26</v>
      </c>
      <c r="X5" s="20" t="s">
        <v>27</v>
      </c>
      <c r="Y5" s="21" t="s">
        <v>28</v>
      </c>
      <c r="Z5" s="22" t="s">
        <v>29</v>
      </c>
      <c r="AA5" s="23" t="s">
        <v>30</v>
      </c>
      <c r="AB5" s="24" t="s">
        <v>31</v>
      </c>
      <c r="AC5" s="25" t="s">
        <v>32</v>
      </c>
      <c r="AD5" s="26" t="s">
        <v>33</v>
      </c>
      <c r="AE5" s="24" t="s">
        <v>30</v>
      </c>
      <c r="AF5" s="24" t="s">
        <v>31</v>
      </c>
      <c r="AG5" s="25" t="s">
        <v>32</v>
      </c>
      <c r="AH5" s="9"/>
      <c r="AI5" s="27" t="s">
        <v>34</v>
      </c>
      <c r="AJ5" s="9" t="s">
        <v>35</v>
      </c>
      <c r="AK5" s="9" t="s">
        <v>36</v>
      </c>
      <c r="AL5" s="28" t="s">
        <v>37</v>
      </c>
      <c r="AM5" s="28" t="s">
        <v>38</v>
      </c>
      <c r="AN5" s="29" t="s">
        <v>39</v>
      </c>
      <c r="AO5" s="28" t="s">
        <v>40</v>
      </c>
      <c r="AP5" s="28" t="s">
        <v>41</v>
      </c>
      <c r="AQ5" s="30" t="s">
        <v>42</v>
      </c>
      <c r="AR5" s="28" t="s">
        <v>43</v>
      </c>
      <c r="AS5" s="12"/>
      <c r="AT5" s="12"/>
      <c r="AU5" s="31" t="s">
        <v>44</v>
      </c>
      <c r="AV5" s="31"/>
      <c r="AW5" s="32" t="s">
        <v>45</v>
      </c>
      <c r="AX5" s="32"/>
      <c r="AY5" s="32" t="s">
        <v>46</v>
      </c>
      <c r="AZ5" s="32"/>
      <c r="BA5" s="33" t="s">
        <v>47</v>
      </c>
      <c r="BB5" s="28" t="s">
        <v>48</v>
      </c>
      <c r="BC5" s="28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7"/>
      <c r="W6" s="19"/>
      <c r="X6" s="20"/>
      <c r="Y6" s="21"/>
      <c r="Z6" s="22"/>
      <c r="AA6" s="23"/>
      <c r="AB6" s="24"/>
      <c r="AC6" s="25"/>
      <c r="AD6" s="26"/>
      <c r="AE6" s="24"/>
      <c r="AF6" s="24"/>
      <c r="AG6" s="25"/>
      <c r="AH6" s="9"/>
      <c r="AI6" s="27"/>
      <c r="AJ6" s="9"/>
      <c r="AK6" s="9"/>
      <c r="AL6" s="28"/>
      <c r="AM6" s="28"/>
      <c r="AN6" s="29"/>
      <c r="AO6" s="28"/>
      <c r="AP6" s="28"/>
      <c r="AQ6" s="30"/>
      <c r="AR6" s="28"/>
      <c r="AS6" s="12"/>
      <c r="AT6" s="12"/>
      <c r="AU6" s="34" t="s">
        <v>52</v>
      </c>
      <c r="AV6" s="35" t="s">
        <v>53</v>
      </c>
      <c r="AW6" s="34" t="s">
        <v>52</v>
      </c>
      <c r="AX6" s="35" t="s">
        <v>53</v>
      </c>
      <c r="AY6" s="34" t="s">
        <v>52</v>
      </c>
      <c r="AZ6" s="35" t="s">
        <v>53</v>
      </c>
      <c r="BA6" s="33"/>
      <c r="BB6" s="28"/>
      <c r="BC6" s="28"/>
    </row>
    <row r="7" customFormat="false" ht="124.5" hidden="false" customHeight="true" outlineLevel="0" collapsed="false">
      <c r="A7" s="4"/>
      <c r="B7" s="4"/>
      <c r="C7" s="5"/>
      <c r="D7" s="36" t="s">
        <v>54</v>
      </c>
      <c r="E7" s="37" t="s">
        <v>26</v>
      </c>
      <c r="F7" s="37" t="s">
        <v>55</v>
      </c>
      <c r="G7" s="38" t="s">
        <v>28</v>
      </c>
      <c r="H7" s="39" t="s">
        <v>54</v>
      </c>
      <c r="I7" s="37" t="s">
        <v>26</v>
      </c>
      <c r="J7" s="37" t="s">
        <v>55</v>
      </c>
      <c r="K7" s="38" t="s">
        <v>28</v>
      </c>
      <c r="L7" s="39" t="s">
        <v>26</v>
      </c>
      <c r="M7" s="37" t="s">
        <v>55</v>
      </c>
      <c r="N7" s="38" t="s">
        <v>28</v>
      </c>
      <c r="O7" s="14"/>
      <c r="P7" s="15"/>
      <c r="Q7" s="16"/>
      <c r="R7" s="16"/>
      <c r="S7" s="16"/>
      <c r="T7" s="17"/>
      <c r="U7" s="18"/>
      <c r="V7" s="17"/>
      <c r="W7" s="19"/>
      <c r="X7" s="20"/>
      <c r="Y7" s="21"/>
      <c r="Z7" s="22"/>
      <c r="AA7" s="23"/>
      <c r="AB7" s="24"/>
      <c r="AC7" s="25"/>
      <c r="AD7" s="26"/>
      <c r="AE7" s="24"/>
      <c r="AF7" s="24"/>
      <c r="AG7" s="25"/>
      <c r="AH7" s="9"/>
      <c r="AI7" s="27"/>
      <c r="AJ7" s="9"/>
      <c r="AK7" s="9"/>
      <c r="AL7" s="28"/>
      <c r="AM7" s="28"/>
      <c r="AN7" s="29"/>
      <c r="AO7" s="28"/>
      <c r="AP7" s="28"/>
      <c r="AQ7" s="30"/>
      <c r="AR7" s="28"/>
      <c r="AS7" s="12"/>
      <c r="AT7" s="12"/>
      <c r="AU7" s="34"/>
      <c r="AV7" s="35"/>
      <c r="AW7" s="34"/>
      <c r="AX7" s="35"/>
      <c r="AY7" s="34"/>
      <c r="AZ7" s="35"/>
      <c r="BA7" s="33"/>
      <c r="BB7" s="28"/>
      <c r="BC7" s="28"/>
    </row>
    <row r="8" customFormat="false" ht="51.75" hidden="false" customHeight="true" outlineLevel="0" collapsed="false">
      <c r="A8" s="4"/>
      <c r="B8" s="4"/>
      <c r="C8" s="5"/>
      <c r="D8" s="40" t="s">
        <v>56</v>
      </c>
      <c r="E8" s="40"/>
      <c r="F8" s="40"/>
      <c r="G8" s="40"/>
      <c r="H8" s="40" t="s">
        <v>56</v>
      </c>
      <c r="I8" s="40"/>
      <c r="J8" s="40"/>
      <c r="K8" s="40"/>
      <c r="L8" s="40" t="s">
        <v>56</v>
      </c>
      <c r="M8" s="40"/>
      <c r="N8" s="40"/>
      <c r="O8" s="40" t="s">
        <v>57</v>
      </c>
      <c r="P8" s="40"/>
      <c r="Q8" s="16"/>
      <c r="R8" s="16"/>
      <c r="S8" s="16"/>
      <c r="T8" s="17"/>
      <c r="U8" s="18"/>
      <c r="V8" s="17"/>
      <c r="W8" s="41" t="s">
        <v>58</v>
      </c>
      <c r="X8" s="41"/>
      <c r="Y8" s="41"/>
      <c r="Z8" s="42" t="s">
        <v>59</v>
      </c>
      <c r="AA8" s="42"/>
      <c r="AB8" s="42"/>
      <c r="AC8" s="42"/>
      <c r="AD8" s="42" t="s">
        <v>60</v>
      </c>
      <c r="AE8" s="42"/>
      <c r="AF8" s="42"/>
      <c r="AG8" s="42"/>
      <c r="AH8" s="9"/>
      <c r="AI8" s="27"/>
      <c r="AJ8" s="9"/>
      <c r="AK8" s="9"/>
      <c r="AL8" s="28"/>
      <c r="AM8" s="28"/>
      <c r="AN8" s="29"/>
      <c r="AO8" s="28"/>
      <c r="AP8" s="28"/>
      <c r="AQ8" s="30"/>
      <c r="AR8" s="28"/>
      <c r="AS8" s="12"/>
      <c r="AT8" s="12"/>
      <c r="AU8" s="34"/>
      <c r="AV8" s="35"/>
      <c r="AW8" s="34"/>
      <c r="AX8" s="35"/>
      <c r="AY8" s="34"/>
      <c r="AZ8" s="35"/>
      <c r="BA8" s="33"/>
      <c r="BB8" s="28"/>
      <c r="BC8" s="28"/>
    </row>
    <row r="9" customFormat="false" ht="17.25" hidden="false" customHeight="true" outlineLevel="0" collapsed="false">
      <c r="A9" s="4"/>
      <c r="B9" s="4"/>
      <c r="C9" s="5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16"/>
      <c r="R9" s="16"/>
      <c r="S9" s="16"/>
      <c r="T9" s="17"/>
      <c r="U9" s="18"/>
      <c r="V9" s="17"/>
      <c r="W9" s="41"/>
      <c r="X9" s="41"/>
      <c r="Y9" s="41"/>
      <c r="Z9" s="42"/>
      <c r="AA9" s="42"/>
      <c r="AB9" s="42"/>
      <c r="AC9" s="42"/>
      <c r="AD9" s="42"/>
      <c r="AE9" s="42"/>
      <c r="AF9" s="42"/>
      <c r="AG9" s="42"/>
      <c r="AH9" s="9"/>
      <c r="AI9" s="27"/>
      <c r="AJ9" s="9"/>
      <c r="AK9" s="9"/>
      <c r="AL9" s="28"/>
      <c r="AM9" s="28"/>
      <c r="AN9" s="29"/>
      <c r="AO9" s="28"/>
      <c r="AP9" s="28"/>
      <c r="AQ9" s="30"/>
      <c r="AR9" s="28"/>
      <c r="AS9" s="12"/>
      <c r="AT9" s="12"/>
      <c r="AU9" s="34"/>
      <c r="AV9" s="35"/>
      <c r="AW9" s="34"/>
      <c r="AX9" s="35"/>
      <c r="AY9" s="34"/>
      <c r="AZ9" s="35"/>
      <c r="BA9" s="33"/>
      <c r="BB9" s="28"/>
      <c r="BC9" s="28"/>
      <c r="BD9" s="43"/>
    </row>
    <row r="10" s="87" customFormat="true" ht="27" hidden="false" customHeight="true" outlineLevel="0" collapsed="false">
      <c r="A10" s="171" t="n">
        <v>1</v>
      </c>
      <c r="B10" s="171"/>
      <c r="C10" s="172" t="n">
        <v>2</v>
      </c>
      <c r="D10" s="173" t="n">
        <v>3</v>
      </c>
      <c r="E10" s="174" t="n">
        <v>4</v>
      </c>
      <c r="F10" s="174" t="n">
        <v>5</v>
      </c>
      <c r="G10" s="174" t="n">
        <v>6</v>
      </c>
      <c r="H10" s="175" t="n">
        <v>7</v>
      </c>
      <c r="I10" s="174" t="n">
        <v>8</v>
      </c>
      <c r="J10" s="174" t="n">
        <v>9</v>
      </c>
      <c r="K10" s="174" t="n">
        <v>10</v>
      </c>
      <c r="L10" s="175" t="n">
        <v>11</v>
      </c>
      <c r="M10" s="174" t="n">
        <v>12</v>
      </c>
      <c r="N10" s="174" t="n">
        <v>13</v>
      </c>
      <c r="O10" s="175" t="n">
        <v>14</v>
      </c>
      <c r="P10" s="174" t="n">
        <v>15</v>
      </c>
      <c r="Q10" s="172" t="n">
        <v>16</v>
      </c>
      <c r="R10" s="176" t="n">
        <v>17</v>
      </c>
      <c r="S10" s="176" t="n">
        <v>18</v>
      </c>
      <c r="T10" s="176" t="n">
        <v>19</v>
      </c>
      <c r="U10" s="177" t="n">
        <v>20</v>
      </c>
      <c r="V10" s="172" t="n">
        <v>21</v>
      </c>
      <c r="W10" s="178" t="n">
        <v>22</v>
      </c>
      <c r="X10" s="179" t="n">
        <v>23</v>
      </c>
      <c r="Y10" s="180" t="n">
        <v>24</v>
      </c>
      <c r="Z10" s="181" t="n">
        <v>25</v>
      </c>
      <c r="AA10" s="182" t="n">
        <v>26</v>
      </c>
      <c r="AB10" s="182" t="n">
        <v>27</v>
      </c>
      <c r="AC10" s="183" t="n">
        <v>28</v>
      </c>
      <c r="AD10" s="181" t="n">
        <v>29</v>
      </c>
      <c r="AE10" s="184" t="n">
        <v>30</v>
      </c>
      <c r="AF10" s="185" t="n">
        <v>31</v>
      </c>
      <c r="AG10" s="183" t="n">
        <v>32</v>
      </c>
      <c r="AH10" s="186" t="n">
        <v>33</v>
      </c>
      <c r="AI10" s="187" t="n">
        <v>34</v>
      </c>
      <c r="AJ10" s="187" t="n">
        <v>35</v>
      </c>
      <c r="AK10" s="186" t="n">
        <v>36</v>
      </c>
      <c r="AL10" s="186" t="n">
        <v>37</v>
      </c>
      <c r="AM10" s="186" t="n">
        <v>38</v>
      </c>
      <c r="AN10" s="187" t="n">
        <v>39</v>
      </c>
      <c r="AO10" s="186" t="n">
        <v>40</v>
      </c>
      <c r="AP10" s="187" t="n">
        <v>41</v>
      </c>
      <c r="AQ10" s="187" t="n">
        <v>42</v>
      </c>
      <c r="AR10" s="186" t="n">
        <v>43</v>
      </c>
      <c r="AS10" s="186" t="n">
        <v>44</v>
      </c>
      <c r="AT10" s="186" t="n">
        <v>45</v>
      </c>
      <c r="AU10" s="188" t="n">
        <v>46</v>
      </c>
      <c r="AV10" s="189" t="n">
        <v>47</v>
      </c>
      <c r="AW10" s="190" t="n">
        <v>48</v>
      </c>
      <c r="AX10" s="189" t="n">
        <v>49</v>
      </c>
      <c r="AY10" s="191" t="n">
        <v>50</v>
      </c>
      <c r="AZ10" s="192" t="n">
        <v>51</v>
      </c>
      <c r="BA10" s="186" t="n">
        <v>52</v>
      </c>
      <c r="BB10" s="186" t="n">
        <v>53</v>
      </c>
      <c r="BC10" s="186" t="n">
        <v>54</v>
      </c>
    </row>
    <row r="11" s="87" customFormat="true" ht="27" hidden="false" customHeight="true" outlineLevel="0" collapsed="false">
      <c r="A11" s="67" t="s">
        <v>61</v>
      </c>
      <c r="B11" s="67"/>
      <c r="C11" s="68" t="n">
        <f aca="false">IF(AND(SUM(D11:N11)+Q11=SUM(O11:P11))=TRUE(),SUM(O11:P11),"HIBA")</f>
        <v>0</v>
      </c>
      <c r="D11" s="421"/>
      <c r="E11" s="422"/>
      <c r="F11" s="422"/>
      <c r="G11" s="423"/>
      <c r="H11" s="424"/>
      <c r="I11" s="422"/>
      <c r="J11" s="422"/>
      <c r="K11" s="423"/>
      <c r="L11" s="424"/>
      <c r="M11" s="422"/>
      <c r="N11" s="423"/>
      <c r="O11" s="424"/>
      <c r="P11" s="425"/>
      <c r="Q11" s="426"/>
      <c r="R11" s="427"/>
      <c r="S11" s="427"/>
      <c r="T11" s="427"/>
      <c r="U11" s="200" t="n">
        <f aca="false">SUM(V11:AG11)</f>
        <v>0</v>
      </c>
      <c r="V11" s="426"/>
      <c r="W11" s="428"/>
      <c r="X11" s="429"/>
      <c r="Y11" s="430"/>
      <c r="Z11" s="428"/>
      <c r="AA11" s="429"/>
      <c r="AB11" s="430"/>
      <c r="AC11" s="430"/>
      <c r="AD11" s="428"/>
      <c r="AE11" s="429"/>
      <c r="AF11" s="431"/>
      <c r="AG11" s="432"/>
      <c r="AH11" s="433"/>
      <c r="AI11" s="434"/>
      <c r="AJ11" s="435"/>
      <c r="AK11" s="436"/>
      <c r="AL11" s="437"/>
      <c r="AM11" s="438"/>
      <c r="AN11" s="436"/>
      <c r="AO11" s="439"/>
      <c r="AP11" s="440"/>
      <c r="AQ11" s="441"/>
      <c r="AR11" s="437"/>
      <c r="AS11" s="442"/>
      <c r="AT11" s="442"/>
      <c r="AU11" s="443"/>
      <c r="AV11" s="444"/>
      <c r="AW11" s="445"/>
      <c r="AX11" s="444"/>
      <c r="AY11" s="446"/>
      <c r="AZ11" s="447"/>
      <c r="BA11" s="448"/>
      <c r="BB11" s="437"/>
      <c r="BC11" s="449"/>
    </row>
    <row r="12" s="87" customFormat="true" ht="33" hidden="false" customHeight="true" outlineLevel="0" collapsed="false">
      <c r="A12" s="88" t="s">
        <v>62</v>
      </c>
      <c r="B12" s="88"/>
      <c r="C12" s="89" t="n">
        <f aca="false">IF(AND(SUM(D12:N12)+Q12=SUM(O12:P12))=TRUE(),SUM(O12:P12),"HIBA")</f>
        <v>367</v>
      </c>
      <c r="D12" s="450" t="n">
        <v>8</v>
      </c>
      <c r="E12" s="451" t="n">
        <v>6</v>
      </c>
      <c r="F12" s="451" t="n">
        <v>5</v>
      </c>
      <c r="G12" s="452" t="n">
        <v>2</v>
      </c>
      <c r="H12" s="453" t="n">
        <v>151</v>
      </c>
      <c r="I12" s="451" t="n">
        <v>29</v>
      </c>
      <c r="J12" s="451" t="n">
        <v>7</v>
      </c>
      <c r="K12" s="452" t="n">
        <v>77</v>
      </c>
      <c r="L12" s="453" t="n">
        <v>0</v>
      </c>
      <c r="M12" s="451" t="n">
        <v>14</v>
      </c>
      <c r="N12" s="452" t="n">
        <v>17</v>
      </c>
      <c r="O12" s="453" t="n">
        <v>365</v>
      </c>
      <c r="P12" s="454" t="n">
        <v>2</v>
      </c>
      <c r="Q12" s="455" t="n">
        <v>51</v>
      </c>
      <c r="R12" s="456" t="n">
        <v>9</v>
      </c>
      <c r="S12" s="456" t="n">
        <v>0</v>
      </c>
      <c r="T12" s="456" t="n">
        <v>132</v>
      </c>
      <c r="U12" s="220" t="n">
        <f aca="false">SUM(V12:AG12)</f>
        <v>0</v>
      </c>
      <c r="V12" s="455"/>
      <c r="W12" s="479"/>
      <c r="X12" s="480"/>
      <c r="Y12" s="481"/>
      <c r="Z12" s="479"/>
      <c r="AA12" s="480"/>
      <c r="AB12" s="481"/>
      <c r="AC12" s="481"/>
      <c r="AD12" s="479"/>
      <c r="AE12" s="480"/>
      <c r="AF12" s="482"/>
      <c r="AG12" s="483"/>
      <c r="AH12" s="460"/>
      <c r="AI12" s="461" t="n">
        <v>7.5</v>
      </c>
      <c r="AJ12" s="462" t="n">
        <v>32.3</v>
      </c>
      <c r="AK12" s="463" t="n">
        <v>0</v>
      </c>
      <c r="AL12" s="464"/>
      <c r="AM12" s="465"/>
      <c r="AN12" s="463" t="n">
        <v>0</v>
      </c>
      <c r="AO12" s="466"/>
      <c r="AP12" s="465"/>
      <c r="AQ12" s="467" t="n">
        <v>205</v>
      </c>
      <c r="AR12" s="468"/>
      <c r="AS12" s="469"/>
      <c r="AT12" s="469" t="n">
        <v>3</v>
      </c>
      <c r="AU12" s="505" t="n">
        <v>9</v>
      </c>
      <c r="AV12" s="488" t="n">
        <v>2</v>
      </c>
      <c r="AW12" s="550" t="n">
        <v>27</v>
      </c>
      <c r="AX12" s="488" t="n">
        <v>3</v>
      </c>
      <c r="AY12" s="506" t="n">
        <v>171</v>
      </c>
      <c r="AZ12" s="488" t="n">
        <v>13</v>
      </c>
      <c r="BA12" s="474"/>
      <c r="BB12" s="468"/>
      <c r="BC12" s="475"/>
    </row>
    <row r="13" s="87" customFormat="true" ht="27" hidden="false" customHeight="true" outlineLevel="0" collapsed="false">
      <c r="A13" s="88" t="s">
        <v>63</v>
      </c>
      <c r="B13" s="88"/>
      <c r="C13" s="111" t="n">
        <f aca="false">IF(AND(SUM(D13:N13)+Q13=SUM(O13:P13))=TRUE(),SUM(O13:P13),"HIBA")</f>
        <v>0</v>
      </c>
      <c r="D13" s="421"/>
      <c r="E13" s="422"/>
      <c r="F13" s="422"/>
      <c r="G13" s="423"/>
      <c r="H13" s="424"/>
      <c r="I13" s="422"/>
      <c r="J13" s="422"/>
      <c r="K13" s="423"/>
      <c r="L13" s="424"/>
      <c r="M13" s="422"/>
      <c r="N13" s="423"/>
      <c r="O13" s="424"/>
      <c r="P13" s="425"/>
      <c r="Q13" s="426"/>
      <c r="R13" s="427"/>
      <c r="S13" s="427"/>
      <c r="T13" s="427"/>
      <c r="U13" s="231" t="n">
        <f aca="false">SUM(V13:AG13)</f>
        <v>0</v>
      </c>
      <c r="V13" s="426"/>
      <c r="W13" s="428"/>
      <c r="X13" s="429"/>
      <c r="Y13" s="430"/>
      <c r="Z13" s="428"/>
      <c r="AA13" s="429"/>
      <c r="AB13" s="430"/>
      <c r="AC13" s="430"/>
      <c r="AD13" s="428"/>
      <c r="AE13" s="429"/>
      <c r="AF13" s="431"/>
      <c r="AG13" s="432"/>
      <c r="AH13" s="433"/>
      <c r="AI13" s="434"/>
      <c r="AJ13" s="435"/>
      <c r="AK13" s="436"/>
      <c r="AL13" s="439"/>
      <c r="AM13" s="440"/>
      <c r="AN13" s="436"/>
      <c r="AO13" s="476"/>
      <c r="AP13" s="440"/>
      <c r="AQ13" s="441"/>
      <c r="AR13" s="437"/>
      <c r="AS13" s="442"/>
      <c r="AT13" s="442"/>
      <c r="AU13" s="445"/>
      <c r="AV13" s="447"/>
      <c r="AW13" s="477"/>
      <c r="AX13" s="447"/>
      <c r="AY13" s="478"/>
      <c r="AZ13" s="447"/>
      <c r="BA13" s="448"/>
      <c r="BB13" s="437"/>
      <c r="BC13" s="449"/>
    </row>
    <row r="14" s="87" customFormat="true" ht="32.25" hidden="false" customHeight="true" outlineLevel="0" collapsed="false">
      <c r="A14" s="88" t="s">
        <v>64</v>
      </c>
      <c r="B14" s="88"/>
      <c r="C14" s="113" t="n">
        <f aca="false">IF(AND(SUM(D14:N14)+Q14=SUM(O14:P14))=TRUE(),SUM(O14:P14),"HIBA")</f>
        <v>0</v>
      </c>
      <c r="D14" s="450"/>
      <c r="E14" s="451"/>
      <c r="F14" s="451"/>
      <c r="G14" s="452"/>
      <c r="H14" s="453"/>
      <c r="I14" s="451"/>
      <c r="J14" s="451"/>
      <c r="K14" s="452"/>
      <c r="L14" s="453"/>
      <c r="M14" s="451"/>
      <c r="N14" s="452"/>
      <c r="O14" s="453"/>
      <c r="P14" s="454"/>
      <c r="Q14" s="455"/>
      <c r="R14" s="456"/>
      <c r="S14" s="456"/>
      <c r="T14" s="456"/>
      <c r="U14" s="220" t="n">
        <f aca="false">SUM(V14:AG14)</f>
        <v>0</v>
      </c>
      <c r="V14" s="455"/>
      <c r="W14" s="479"/>
      <c r="X14" s="480"/>
      <c r="Y14" s="481"/>
      <c r="Z14" s="479"/>
      <c r="AA14" s="480"/>
      <c r="AB14" s="481"/>
      <c r="AC14" s="481"/>
      <c r="AD14" s="479"/>
      <c r="AE14" s="480"/>
      <c r="AF14" s="482"/>
      <c r="AG14" s="483"/>
      <c r="AH14" s="460"/>
      <c r="AI14" s="484"/>
      <c r="AJ14" s="462"/>
      <c r="AK14" s="463"/>
      <c r="AL14" s="466"/>
      <c r="AM14" s="465"/>
      <c r="AN14" s="463"/>
      <c r="AO14" s="466"/>
      <c r="AP14" s="465"/>
      <c r="AQ14" s="467"/>
      <c r="AR14" s="468"/>
      <c r="AS14" s="469"/>
      <c r="AT14" s="469"/>
      <c r="AU14" s="485"/>
      <c r="AV14" s="486"/>
      <c r="AW14" s="487"/>
      <c r="AX14" s="486"/>
      <c r="AY14" s="487"/>
      <c r="AZ14" s="488"/>
      <c r="BA14" s="474"/>
      <c r="BB14" s="468"/>
      <c r="BC14" s="475"/>
    </row>
    <row r="15" s="87" customFormat="true" ht="35.25" hidden="false" customHeight="true" outlineLevel="0" collapsed="false">
      <c r="A15" s="88" t="s">
        <v>65</v>
      </c>
      <c r="B15" s="88"/>
      <c r="C15" s="68" t="n">
        <f aca="false">IF(AND(SUM(D15:N15)+Q15=SUM(O15:P15))=TRUE(),SUM(O15:P15),"HIBA")</f>
        <v>0</v>
      </c>
      <c r="D15" s="427"/>
      <c r="E15" s="427"/>
      <c r="F15" s="427"/>
      <c r="G15" s="427"/>
      <c r="H15" s="427"/>
      <c r="I15" s="427"/>
      <c r="J15" s="427"/>
      <c r="K15" s="427"/>
      <c r="L15" s="427"/>
      <c r="M15" s="427"/>
      <c r="N15" s="427"/>
      <c r="O15" s="427"/>
      <c r="P15" s="427"/>
      <c r="Q15" s="427"/>
      <c r="R15" s="427"/>
      <c r="S15" s="427"/>
      <c r="T15" s="427"/>
      <c r="U15" s="231" t="n">
        <f aca="false">SUM(V15:AG15)</f>
        <v>0</v>
      </c>
      <c r="V15" s="426"/>
      <c r="W15" s="428"/>
      <c r="X15" s="429"/>
      <c r="Y15" s="430"/>
      <c r="Z15" s="428"/>
      <c r="AA15" s="429"/>
      <c r="AB15" s="430"/>
      <c r="AC15" s="430"/>
      <c r="AD15" s="428"/>
      <c r="AE15" s="429"/>
      <c r="AF15" s="429"/>
      <c r="AG15" s="489"/>
      <c r="AH15" s="490"/>
      <c r="AI15" s="491"/>
      <c r="AJ15" s="435"/>
      <c r="AK15" s="436"/>
      <c r="AL15" s="476"/>
      <c r="AM15" s="440"/>
      <c r="AN15" s="436"/>
      <c r="AO15" s="476"/>
      <c r="AP15" s="440"/>
      <c r="AQ15" s="441"/>
      <c r="AR15" s="437"/>
      <c r="AS15" s="442"/>
      <c r="AT15" s="442"/>
      <c r="AU15" s="445"/>
      <c r="AV15" s="447"/>
      <c r="AW15" s="477"/>
      <c r="AX15" s="447"/>
      <c r="AY15" s="478"/>
      <c r="AZ15" s="447"/>
      <c r="BA15" s="448"/>
      <c r="BB15" s="437"/>
      <c r="BC15" s="449"/>
    </row>
    <row r="16" s="87" customFormat="true" ht="34.5" hidden="false" customHeight="true" outlineLevel="0" collapsed="false">
      <c r="A16" s="88" t="s">
        <v>66</v>
      </c>
      <c r="B16" s="88"/>
      <c r="C16" s="89" t="n">
        <f aca="false">IF(AND(SUM(D16:N16)+Q16=SUM(O16:P16))=TRUE(),SUM(O16:P16),"HIBA")</f>
        <v>0</v>
      </c>
      <c r="D16" s="450"/>
      <c r="E16" s="451"/>
      <c r="F16" s="451"/>
      <c r="G16" s="452"/>
      <c r="H16" s="453"/>
      <c r="I16" s="451"/>
      <c r="J16" s="451"/>
      <c r="K16" s="452"/>
      <c r="L16" s="453"/>
      <c r="M16" s="451"/>
      <c r="N16" s="452"/>
      <c r="O16" s="453"/>
      <c r="P16" s="454"/>
      <c r="Q16" s="455"/>
      <c r="R16" s="456"/>
      <c r="S16" s="456"/>
      <c r="T16" s="456"/>
      <c r="U16" s="220" t="n">
        <f aca="false">SUM(V16:AG16)</f>
        <v>0</v>
      </c>
      <c r="V16" s="455"/>
      <c r="W16" s="479"/>
      <c r="X16" s="480"/>
      <c r="Y16" s="481"/>
      <c r="Z16" s="479"/>
      <c r="AA16" s="480"/>
      <c r="AB16" s="481"/>
      <c r="AC16" s="481"/>
      <c r="AD16" s="479"/>
      <c r="AE16" s="480"/>
      <c r="AF16" s="480"/>
      <c r="AG16" s="492"/>
      <c r="AH16" s="493"/>
      <c r="AI16" s="484"/>
      <c r="AJ16" s="462"/>
      <c r="AK16" s="463"/>
      <c r="AL16" s="466"/>
      <c r="AM16" s="465"/>
      <c r="AN16" s="463"/>
      <c r="AO16" s="466"/>
      <c r="AP16" s="465"/>
      <c r="AQ16" s="467"/>
      <c r="AR16" s="468"/>
      <c r="AS16" s="469"/>
      <c r="AT16" s="469"/>
      <c r="AU16" s="485"/>
      <c r="AV16" s="486"/>
      <c r="AW16" s="487"/>
      <c r="AX16" s="486"/>
      <c r="AY16" s="487"/>
      <c r="AZ16" s="488"/>
      <c r="BA16" s="494"/>
      <c r="BB16" s="468"/>
      <c r="BC16" s="475"/>
    </row>
    <row r="17" s="87" customFormat="true" ht="36.75" hidden="false" customHeight="true" outlineLevel="0" collapsed="false">
      <c r="A17" s="88" t="s">
        <v>67</v>
      </c>
      <c r="B17" s="88"/>
      <c r="C17" s="112" t="n">
        <f aca="false">IF(AND(SUM(D17:N17)+Q17=SUM(O17:P17))=TRUE(),SUM(O17:P17),"HIBA")</f>
        <v>0</v>
      </c>
      <c r="D17" s="421"/>
      <c r="E17" s="422"/>
      <c r="F17" s="422"/>
      <c r="G17" s="423"/>
      <c r="H17" s="424"/>
      <c r="I17" s="422"/>
      <c r="J17" s="422"/>
      <c r="K17" s="423"/>
      <c r="L17" s="424"/>
      <c r="M17" s="422"/>
      <c r="N17" s="423"/>
      <c r="O17" s="424"/>
      <c r="P17" s="425"/>
      <c r="Q17" s="426"/>
      <c r="R17" s="427"/>
      <c r="S17" s="427"/>
      <c r="T17" s="427"/>
      <c r="U17" s="200" t="n">
        <f aca="false">SUM(V17:AG17)</f>
        <v>0</v>
      </c>
      <c r="V17" s="426"/>
      <c r="W17" s="428"/>
      <c r="X17" s="429"/>
      <c r="Y17" s="430"/>
      <c r="Z17" s="428"/>
      <c r="AA17" s="429"/>
      <c r="AB17" s="430"/>
      <c r="AC17" s="430"/>
      <c r="AD17" s="428"/>
      <c r="AE17" s="429"/>
      <c r="AF17" s="431"/>
      <c r="AG17" s="432"/>
      <c r="AH17" s="495"/>
      <c r="AI17" s="496"/>
      <c r="AJ17" s="435"/>
      <c r="AK17" s="436"/>
      <c r="AL17" s="476"/>
      <c r="AM17" s="440"/>
      <c r="AN17" s="436"/>
      <c r="AO17" s="476"/>
      <c r="AP17" s="440"/>
      <c r="AQ17" s="441"/>
      <c r="AR17" s="437"/>
      <c r="AS17" s="442"/>
      <c r="AT17" s="442"/>
      <c r="AU17" s="497"/>
      <c r="AV17" s="444"/>
      <c r="AW17" s="445"/>
      <c r="AX17" s="444"/>
      <c r="AY17" s="445"/>
      <c r="AZ17" s="447"/>
      <c r="BA17" s="498"/>
      <c r="BB17" s="437"/>
      <c r="BC17" s="449"/>
    </row>
    <row r="18" s="87" customFormat="true" ht="27" hidden="false" customHeight="true" outlineLevel="0" collapsed="false">
      <c r="A18" s="88" t="s">
        <v>68</v>
      </c>
      <c r="B18" s="88"/>
      <c r="C18" s="113" t="n">
        <f aca="false">IF(AND(SUM(D18:N18)+Q18=SUM(O18:P18))=TRUE(),SUM(O18:P18),"HIBA")</f>
        <v>0</v>
      </c>
      <c r="D18" s="450"/>
      <c r="E18" s="451"/>
      <c r="F18" s="451"/>
      <c r="G18" s="452"/>
      <c r="H18" s="453"/>
      <c r="I18" s="451"/>
      <c r="J18" s="451"/>
      <c r="K18" s="452"/>
      <c r="L18" s="453"/>
      <c r="M18" s="451"/>
      <c r="N18" s="452"/>
      <c r="O18" s="453"/>
      <c r="P18" s="454"/>
      <c r="Q18" s="455"/>
      <c r="R18" s="456"/>
      <c r="S18" s="456"/>
      <c r="T18" s="456"/>
      <c r="U18" s="220" t="n">
        <f aca="false">SUM(V18:AG18)</f>
        <v>0</v>
      </c>
      <c r="V18" s="455"/>
      <c r="W18" s="479"/>
      <c r="X18" s="480"/>
      <c r="Y18" s="481"/>
      <c r="Z18" s="479"/>
      <c r="AA18" s="480"/>
      <c r="AB18" s="481"/>
      <c r="AC18" s="481"/>
      <c r="AD18" s="479"/>
      <c r="AE18" s="480"/>
      <c r="AF18" s="482"/>
      <c r="AG18" s="483"/>
      <c r="AH18" s="460"/>
      <c r="AI18" s="499"/>
      <c r="AJ18" s="462"/>
      <c r="AK18" s="463"/>
      <c r="AL18" s="466"/>
      <c r="AM18" s="465"/>
      <c r="AN18" s="463"/>
      <c r="AO18" s="466"/>
      <c r="AP18" s="465"/>
      <c r="AQ18" s="467"/>
      <c r="AR18" s="468"/>
      <c r="AS18" s="469"/>
      <c r="AT18" s="469"/>
      <c r="AU18" s="500"/>
      <c r="AV18" s="501"/>
      <c r="AW18" s="502"/>
      <c r="AX18" s="501"/>
      <c r="AY18" s="503"/>
      <c r="AZ18" s="488"/>
      <c r="BA18" s="494"/>
      <c r="BB18" s="468"/>
      <c r="BC18" s="475"/>
    </row>
    <row r="19" s="87" customFormat="true" ht="33" hidden="false" customHeight="true" outlineLevel="0" collapsed="false">
      <c r="A19" s="88" t="s">
        <v>69</v>
      </c>
      <c r="B19" s="88"/>
      <c r="C19" s="112" t="n">
        <f aca="false">IF(AND(SUM(D19:N19)+Q19=SUM(O19:P19))=TRUE(),SUM(O19:P19),"HIBA")</f>
        <v>0</v>
      </c>
      <c r="D19" s="421"/>
      <c r="E19" s="422"/>
      <c r="F19" s="422"/>
      <c r="G19" s="423"/>
      <c r="H19" s="424"/>
      <c r="I19" s="422"/>
      <c r="J19" s="422"/>
      <c r="K19" s="423"/>
      <c r="L19" s="424"/>
      <c r="M19" s="422"/>
      <c r="N19" s="423"/>
      <c r="O19" s="424"/>
      <c r="P19" s="425"/>
      <c r="Q19" s="426"/>
      <c r="R19" s="427"/>
      <c r="S19" s="427"/>
      <c r="T19" s="427"/>
      <c r="U19" s="200" t="n">
        <f aca="false">SUM(V19:AG19)</f>
        <v>0</v>
      </c>
      <c r="V19" s="426"/>
      <c r="W19" s="428"/>
      <c r="X19" s="429"/>
      <c r="Y19" s="430"/>
      <c r="Z19" s="428"/>
      <c r="AA19" s="429"/>
      <c r="AB19" s="430"/>
      <c r="AC19" s="430"/>
      <c r="AD19" s="428"/>
      <c r="AE19" s="429"/>
      <c r="AF19" s="431"/>
      <c r="AG19" s="432"/>
      <c r="AH19" s="433"/>
      <c r="AI19" s="496"/>
      <c r="AJ19" s="435"/>
      <c r="AK19" s="436"/>
      <c r="AL19" s="476"/>
      <c r="AM19" s="440"/>
      <c r="AN19" s="436"/>
      <c r="AO19" s="476"/>
      <c r="AP19" s="440"/>
      <c r="AQ19" s="441"/>
      <c r="AR19" s="437"/>
      <c r="AS19" s="442"/>
      <c r="AT19" s="442"/>
      <c r="AU19" s="497"/>
      <c r="AV19" s="444"/>
      <c r="AW19" s="497"/>
      <c r="AX19" s="504"/>
      <c r="AY19" s="445"/>
      <c r="AZ19" s="447"/>
      <c r="BA19" s="498"/>
      <c r="BB19" s="437"/>
      <c r="BC19" s="449"/>
    </row>
    <row r="20" s="87" customFormat="true" ht="35.25" hidden="false" customHeight="true" outlineLevel="0" collapsed="false">
      <c r="A20" s="114" t="s">
        <v>70</v>
      </c>
      <c r="B20" s="115"/>
      <c r="C20" s="113" t="n">
        <f aca="false">IF(AND(SUM(D20:N20)+Q20=SUM(O20:P20))=TRUE(),SUM(O20:P20),"HIBA")</f>
        <v>0</v>
      </c>
      <c r="D20" s="450"/>
      <c r="E20" s="451"/>
      <c r="F20" s="451"/>
      <c r="G20" s="452"/>
      <c r="H20" s="453"/>
      <c r="I20" s="451"/>
      <c r="J20" s="451"/>
      <c r="K20" s="452"/>
      <c r="L20" s="453"/>
      <c r="M20" s="451"/>
      <c r="N20" s="452"/>
      <c r="O20" s="453"/>
      <c r="P20" s="454"/>
      <c r="Q20" s="455"/>
      <c r="R20" s="456"/>
      <c r="S20" s="456"/>
      <c r="T20" s="456"/>
      <c r="U20" s="232" t="n">
        <f aca="false">SUM(V20:AG20)</f>
        <v>0</v>
      </c>
      <c r="V20" s="455"/>
      <c r="W20" s="479"/>
      <c r="X20" s="480"/>
      <c r="Y20" s="481"/>
      <c r="Z20" s="479"/>
      <c r="AA20" s="480"/>
      <c r="AB20" s="481"/>
      <c r="AC20" s="481"/>
      <c r="AD20" s="479"/>
      <c r="AE20" s="480"/>
      <c r="AF20" s="482"/>
      <c r="AG20" s="483"/>
      <c r="AH20" s="460"/>
      <c r="AI20" s="499"/>
      <c r="AJ20" s="462"/>
      <c r="AK20" s="463"/>
      <c r="AL20" s="466"/>
      <c r="AM20" s="465"/>
      <c r="AN20" s="463"/>
      <c r="AO20" s="466"/>
      <c r="AP20" s="465"/>
      <c r="AQ20" s="467"/>
      <c r="AR20" s="468"/>
      <c r="AS20" s="469"/>
      <c r="AT20" s="469"/>
      <c r="AU20" s="505"/>
      <c r="AV20" s="488"/>
      <c r="AW20" s="505"/>
      <c r="AX20" s="486"/>
      <c r="AY20" s="506"/>
      <c r="AZ20" s="488"/>
      <c r="BA20" s="494"/>
      <c r="BB20" s="468"/>
      <c r="BC20" s="475"/>
    </row>
    <row r="21" s="87" customFormat="true" ht="27" hidden="false" customHeight="true" outlineLevel="0" collapsed="false">
      <c r="A21" s="88" t="s">
        <v>71</v>
      </c>
      <c r="B21" s="88"/>
      <c r="C21" s="68" t="n">
        <f aca="false">IF(AND(SUM(D21:N21)+Q21=SUM(O21:P21))=TRUE(),SUM(O21:P21),"HIBA")</f>
        <v>14</v>
      </c>
      <c r="D21" s="421"/>
      <c r="E21" s="422"/>
      <c r="F21" s="422"/>
      <c r="G21" s="423"/>
      <c r="H21" s="424" t="n">
        <v>8</v>
      </c>
      <c r="I21" s="422" t="n">
        <v>4</v>
      </c>
      <c r="J21" s="422"/>
      <c r="K21" s="423"/>
      <c r="L21" s="424" t="n">
        <v>1</v>
      </c>
      <c r="M21" s="422"/>
      <c r="N21" s="423"/>
      <c r="O21" s="424" t="n">
        <v>14</v>
      </c>
      <c r="P21" s="425"/>
      <c r="Q21" s="426" t="n">
        <v>1</v>
      </c>
      <c r="R21" s="427"/>
      <c r="S21" s="427"/>
      <c r="T21" s="427" t="n">
        <v>7</v>
      </c>
      <c r="U21" s="231" t="n">
        <f aca="false">SUM(V21:AG21)</f>
        <v>0</v>
      </c>
      <c r="V21" s="426"/>
      <c r="W21" s="428"/>
      <c r="X21" s="429"/>
      <c r="Y21" s="430"/>
      <c r="Z21" s="428"/>
      <c r="AA21" s="429"/>
      <c r="AB21" s="430"/>
      <c r="AC21" s="430"/>
      <c r="AD21" s="428"/>
      <c r="AE21" s="429"/>
      <c r="AF21" s="431"/>
      <c r="AG21" s="432"/>
      <c r="AH21" s="433"/>
      <c r="AI21" s="491" t="n">
        <v>10</v>
      </c>
      <c r="AJ21" s="435" t="n">
        <v>18</v>
      </c>
      <c r="AK21" s="436" t="n">
        <v>0</v>
      </c>
      <c r="AL21" s="476"/>
      <c r="AM21" s="440"/>
      <c r="AN21" s="436" t="n">
        <v>0</v>
      </c>
      <c r="AO21" s="476"/>
      <c r="AP21" s="440"/>
      <c r="AQ21" s="441" t="n">
        <v>13</v>
      </c>
      <c r="AR21" s="437"/>
      <c r="AS21" s="442"/>
      <c r="AT21" s="442" t="n">
        <v>1</v>
      </c>
      <c r="AU21" s="507" t="n">
        <v>1</v>
      </c>
      <c r="AV21" s="508"/>
      <c r="AW21" s="509"/>
      <c r="AX21" s="508"/>
      <c r="AY21" s="510"/>
      <c r="AZ21" s="447" t="n">
        <v>1</v>
      </c>
      <c r="BA21" s="498"/>
      <c r="BB21" s="437"/>
      <c r="BC21" s="449"/>
    </row>
    <row r="22" s="87" customFormat="true" ht="39.75" hidden="false" customHeight="true" outlineLevel="0" collapsed="false">
      <c r="A22" s="88" t="s">
        <v>72</v>
      </c>
      <c r="B22" s="88"/>
      <c r="C22" s="89" t="n">
        <f aca="false">IF(AND(SUM(D22:N22)+Q22=SUM(O22:P22))=TRUE(),SUM(O22:P22),"HIBA")</f>
        <v>133</v>
      </c>
      <c r="D22" s="511" t="n">
        <v>9</v>
      </c>
      <c r="E22" s="512" t="n">
        <v>14</v>
      </c>
      <c r="F22" s="512" t="n">
        <v>7</v>
      </c>
      <c r="G22" s="513" t="n">
        <v>3</v>
      </c>
      <c r="H22" s="514" t="n">
        <v>24</v>
      </c>
      <c r="I22" s="512" t="n">
        <v>34</v>
      </c>
      <c r="J22" s="512" t="n">
        <v>14</v>
      </c>
      <c r="K22" s="513" t="n">
        <v>2</v>
      </c>
      <c r="L22" s="514" t="n">
        <v>1</v>
      </c>
      <c r="M22" s="512" t="n">
        <v>7</v>
      </c>
      <c r="N22" s="513" t="n">
        <v>5</v>
      </c>
      <c r="O22" s="514" t="n">
        <v>131</v>
      </c>
      <c r="P22" s="515" t="n">
        <v>2</v>
      </c>
      <c r="Q22" s="516" t="n">
        <v>13</v>
      </c>
      <c r="R22" s="517" t="n">
        <v>12</v>
      </c>
      <c r="S22" s="517" t="n">
        <v>1</v>
      </c>
      <c r="T22" s="517"/>
      <c r="U22" s="232" t="n">
        <f aca="false">SUM(V22:AG22)</f>
        <v>0</v>
      </c>
      <c r="V22" s="516"/>
      <c r="W22" s="518"/>
      <c r="X22" s="482"/>
      <c r="Y22" s="519"/>
      <c r="Z22" s="518"/>
      <c r="AA22" s="482"/>
      <c r="AB22" s="519"/>
      <c r="AC22" s="519"/>
      <c r="AD22" s="518"/>
      <c r="AE22" s="482"/>
      <c r="AF22" s="482"/>
      <c r="AG22" s="483"/>
      <c r="AH22" s="520" t="n">
        <v>8</v>
      </c>
      <c r="AI22" s="484" t="n">
        <v>105</v>
      </c>
      <c r="AJ22" s="521" t="n">
        <v>14</v>
      </c>
      <c r="AK22" s="522" t="n">
        <v>0</v>
      </c>
      <c r="AL22" s="523"/>
      <c r="AM22" s="524"/>
      <c r="AN22" s="522" t="n">
        <v>0</v>
      </c>
      <c r="AO22" s="523"/>
      <c r="AP22" s="524"/>
      <c r="AQ22" s="525" t="n">
        <v>35</v>
      </c>
      <c r="AR22" s="523"/>
      <c r="AS22" s="526"/>
      <c r="AT22" s="526" t="n">
        <v>7</v>
      </c>
      <c r="AU22" s="505" t="n">
        <v>12</v>
      </c>
      <c r="AV22" s="486" t="n">
        <v>12</v>
      </c>
      <c r="AW22" s="505"/>
      <c r="AX22" s="486"/>
      <c r="AY22" s="505" t="n">
        <v>120</v>
      </c>
      <c r="AZ22" s="488" t="n">
        <v>20</v>
      </c>
      <c r="BA22" s="527"/>
      <c r="BB22" s="528"/>
      <c r="BC22" s="529"/>
    </row>
    <row r="23" s="87" customFormat="true" ht="27" hidden="false" customHeight="true" outlineLevel="0" collapsed="false">
      <c r="A23" s="88" t="s">
        <v>73</v>
      </c>
      <c r="B23" s="88"/>
      <c r="C23" s="111" t="n">
        <f aca="false">IF(AND(SUM(D23:N23)+Q23=SUM(O23:P23))=TRUE(),SUM(O23:P23),"HIBA")</f>
        <v>283</v>
      </c>
      <c r="D23" s="530" t="n">
        <v>13</v>
      </c>
      <c r="E23" s="531" t="n">
        <v>3</v>
      </c>
      <c r="F23" s="531" t="n">
        <v>4</v>
      </c>
      <c r="G23" s="532" t="n">
        <v>0</v>
      </c>
      <c r="H23" s="533" t="n">
        <v>182</v>
      </c>
      <c r="I23" s="531" t="n">
        <v>16</v>
      </c>
      <c r="J23" s="531" t="n">
        <v>19</v>
      </c>
      <c r="K23" s="532" t="n">
        <v>6</v>
      </c>
      <c r="L23" s="533" t="n">
        <v>3</v>
      </c>
      <c r="M23" s="531" t="n">
        <v>1</v>
      </c>
      <c r="N23" s="532" t="n">
        <v>0</v>
      </c>
      <c r="O23" s="533" t="n">
        <v>205</v>
      </c>
      <c r="P23" s="534" t="n">
        <v>78</v>
      </c>
      <c r="Q23" s="535" t="n">
        <v>36</v>
      </c>
      <c r="R23" s="536" t="n">
        <v>5</v>
      </c>
      <c r="S23" s="536" t="n">
        <v>0</v>
      </c>
      <c r="T23" s="536" t="n">
        <v>40</v>
      </c>
      <c r="U23" s="233" t="n">
        <f aca="false">SUM(V23:AG23)</f>
        <v>8</v>
      </c>
      <c r="V23" s="535" t="n">
        <v>8</v>
      </c>
      <c r="W23" s="537"/>
      <c r="X23" s="431"/>
      <c r="Y23" s="538"/>
      <c r="Z23" s="537"/>
      <c r="AA23" s="431"/>
      <c r="AB23" s="538"/>
      <c r="AC23" s="538"/>
      <c r="AD23" s="537"/>
      <c r="AE23" s="431"/>
      <c r="AF23" s="431"/>
      <c r="AG23" s="432"/>
      <c r="AH23" s="539"/>
      <c r="AI23" s="491" t="n">
        <v>8</v>
      </c>
      <c r="AJ23" s="540" t="n">
        <v>18.5</v>
      </c>
      <c r="AK23" s="541" t="n">
        <v>0</v>
      </c>
      <c r="AL23" s="542"/>
      <c r="AM23" s="543"/>
      <c r="AN23" s="541" t="n">
        <v>0</v>
      </c>
      <c r="AO23" s="542"/>
      <c r="AP23" s="543"/>
      <c r="AQ23" s="544" t="n">
        <v>206</v>
      </c>
      <c r="AR23" s="542" t="n">
        <v>0</v>
      </c>
      <c r="AS23" s="545"/>
      <c r="AT23" s="545" t="n">
        <v>5</v>
      </c>
      <c r="AU23" s="445" t="n">
        <v>44</v>
      </c>
      <c r="AV23" s="447" t="n">
        <v>5</v>
      </c>
      <c r="AW23" s="477"/>
      <c r="AX23" s="447"/>
      <c r="AY23" s="478" t="n">
        <v>203</v>
      </c>
      <c r="AZ23" s="447" t="n">
        <v>82</v>
      </c>
      <c r="BA23" s="546"/>
      <c r="BB23" s="547"/>
      <c r="BC23" s="548"/>
    </row>
    <row r="24" s="87" customFormat="true" ht="27" hidden="false" customHeight="true" outlineLevel="0" collapsed="false">
      <c r="A24" s="88" t="s">
        <v>74</v>
      </c>
      <c r="B24" s="88"/>
      <c r="C24" s="89" t="n">
        <f aca="false">IF(AND(SUM(D24:N24)+Q24=SUM(O24:P24))=TRUE(),SUM(O24:P24),"HIBA")</f>
        <v>0</v>
      </c>
      <c r="D24" s="511"/>
      <c r="E24" s="512"/>
      <c r="F24" s="512"/>
      <c r="G24" s="513"/>
      <c r="H24" s="514"/>
      <c r="I24" s="512"/>
      <c r="J24" s="512"/>
      <c r="K24" s="513"/>
      <c r="L24" s="514"/>
      <c r="M24" s="512"/>
      <c r="N24" s="513"/>
      <c r="O24" s="514"/>
      <c r="P24" s="515"/>
      <c r="Q24" s="516"/>
      <c r="R24" s="517"/>
      <c r="S24" s="517"/>
      <c r="T24" s="517"/>
      <c r="U24" s="232" t="n">
        <f aca="false">SUM(V24:AG24)</f>
        <v>0</v>
      </c>
      <c r="V24" s="516"/>
      <c r="W24" s="518"/>
      <c r="X24" s="482"/>
      <c r="Y24" s="519"/>
      <c r="Z24" s="518"/>
      <c r="AA24" s="482"/>
      <c r="AB24" s="519"/>
      <c r="AC24" s="519"/>
      <c r="AD24" s="518"/>
      <c r="AE24" s="482"/>
      <c r="AF24" s="482"/>
      <c r="AG24" s="483"/>
      <c r="AH24" s="520"/>
      <c r="AI24" s="484"/>
      <c r="AJ24" s="549"/>
      <c r="AK24" s="522"/>
      <c r="AL24" s="523"/>
      <c r="AM24" s="524"/>
      <c r="AN24" s="522"/>
      <c r="AO24" s="523"/>
      <c r="AP24" s="524"/>
      <c r="AQ24" s="525"/>
      <c r="AR24" s="523"/>
      <c r="AS24" s="526"/>
      <c r="AT24" s="526"/>
      <c r="AU24" s="505"/>
      <c r="AV24" s="488"/>
      <c r="AW24" s="550"/>
      <c r="AX24" s="488"/>
      <c r="AY24" s="506"/>
      <c r="AZ24" s="488"/>
      <c r="BA24" s="527"/>
      <c r="BB24" s="528"/>
      <c r="BC24" s="551"/>
    </row>
    <row r="25" s="87" customFormat="true" ht="27" hidden="false" customHeight="true" outlineLevel="0" collapsed="false">
      <c r="A25" s="88" t="s">
        <v>75</v>
      </c>
      <c r="B25" s="88"/>
      <c r="C25" s="111" t="n">
        <f aca="false">IF(AND(SUM(D25:N25)+Q25=SUM(O25:P25))=TRUE(),SUM(O25:P25),"HIBA")</f>
        <v>281</v>
      </c>
      <c r="D25" s="530" t="n">
        <v>13</v>
      </c>
      <c r="E25" s="531" t="n">
        <v>13</v>
      </c>
      <c r="F25" s="531" t="n">
        <v>3</v>
      </c>
      <c r="G25" s="532" t="n">
        <v>4</v>
      </c>
      <c r="H25" s="533" t="n">
        <v>61</v>
      </c>
      <c r="I25" s="531" t="n">
        <v>80</v>
      </c>
      <c r="J25" s="531" t="n">
        <v>9</v>
      </c>
      <c r="K25" s="532" t="n">
        <v>2</v>
      </c>
      <c r="L25" s="533" t="n">
        <v>1</v>
      </c>
      <c r="M25" s="531" t="n">
        <v>0</v>
      </c>
      <c r="N25" s="532" t="n">
        <v>3</v>
      </c>
      <c r="O25" s="533" t="n">
        <v>250</v>
      </c>
      <c r="P25" s="534" t="n">
        <v>31</v>
      </c>
      <c r="Q25" s="535" t="n">
        <v>92</v>
      </c>
      <c r="R25" s="536" t="n">
        <v>48</v>
      </c>
      <c r="S25" s="536" t="n">
        <v>0</v>
      </c>
      <c r="T25" s="536" t="n">
        <v>20</v>
      </c>
      <c r="U25" s="233" t="n">
        <f aca="false">SUM(V25:AG25)</f>
        <v>4</v>
      </c>
      <c r="V25" s="535" t="n">
        <v>2</v>
      </c>
      <c r="W25" s="537" t="n">
        <v>0</v>
      </c>
      <c r="X25" s="431" t="n">
        <v>0</v>
      </c>
      <c r="Y25" s="538" t="n">
        <v>0</v>
      </c>
      <c r="Z25" s="537" t="n">
        <v>0</v>
      </c>
      <c r="AA25" s="431" t="n">
        <v>0</v>
      </c>
      <c r="AB25" s="538" t="n">
        <v>0</v>
      </c>
      <c r="AC25" s="538" t="n">
        <v>0</v>
      </c>
      <c r="AD25" s="537" t="n">
        <v>1</v>
      </c>
      <c r="AE25" s="431" t="n">
        <v>1</v>
      </c>
      <c r="AF25" s="431" t="n">
        <v>0</v>
      </c>
      <c r="AG25" s="432" t="n">
        <v>0</v>
      </c>
      <c r="AH25" s="539" t="n">
        <v>0</v>
      </c>
      <c r="AI25" s="491" t="n">
        <v>48</v>
      </c>
      <c r="AJ25" s="540" t="n">
        <v>35</v>
      </c>
      <c r="AK25" s="541" t="n">
        <v>0</v>
      </c>
      <c r="AL25" s="542" t="n">
        <v>0</v>
      </c>
      <c r="AM25" s="543" t="n">
        <v>0</v>
      </c>
      <c r="AN25" s="541" t="n">
        <v>100000</v>
      </c>
      <c r="AO25" s="542" t="n">
        <v>600000</v>
      </c>
      <c r="AP25" s="543" t="n">
        <v>600000</v>
      </c>
      <c r="AQ25" s="544" t="n">
        <v>396</v>
      </c>
      <c r="AR25" s="542" t="n">
        <v>1</v>
      </c>
      <c r="AS25" s="545" t="n">
        <v>0</v>
      </c>
      <c r="AT25" s="545" t="n">
        <v>11</v>
      </c>
      <c r="AU25" s="445" t="n">
        <v>48</v>
      </c>
      <c r="AV25" s="447" t="n">
        <v>0</v>
      </c>
      <c r="AW25" s="477" t="n">
        <v>2</v>
      </c>
      <c r="AX25" s="447" t="n">
        <v>0</v>
      </c>
      <c r="AY25" s="478" t="n">
        <v>151</v>
      </c>
      <c r="AZ25" s="447" t="n">
        <v>54</v>
      </c>
      <c r="BA25" s="546" t="n">
        <v>0</v>
      </c>
      <c r="BB25" s="547" t="n">
        <v>0</v>
      </c>
      <c r="BC25" s="548" t="n">
        <v>0</v>
      </c>
    </row>
    <row r="26" s="87" customFormat="true" ht="24" hidden="false" customHeight="true" outlineLevel="0" collapsed="false">
      <c r="A26" s="88" t="s">
        <v>76</v>
      </c>
      <c r="B26" s="88"/>
      <c r="C26" s="89" t="n">
        <f aca="false">IF(AND(SUM(D26:N26)+Q26=SUM(O26:P26))=TRUE(),SUM(O26:P26),"HIBA")</f>
        <v>362</v>
      </c>
      <c r="D26" s="511" t="n">
        <v>20</v>
      </c>
      <c r="E26" s="512" t="n">
        <v>7</v>
      </c>
      <c r="F26" s="512" t="n">
        <v>0</v>
      </c>
      <c r="G26" s="513" t="n">
        <v>2</v>
      </c>
      <c r="H26" s="514" t="n">
        <v>214</v>
      </c>
      <c r="I26" s="512" t="n">
        <v>53</v>
      </c>
      <c r="J26" s="512" t="n">
        <v>3</v>
      </c>
      <c r="K26" s="513" t="n">
        <v>18</v>
      </c>
      <c r="L26" s="514" t="n">
        <v>0</v>
      </c>
      <c r="M26" s="512" t="n">
        <v>0</v>
      </c>
      <c r="N26" s="513" t="n">
        <v>0</v>
      </c>
      <c r="O26" s="514" t="n">
        <v>296</v>
      </c>
      <c r="P26" s="515" t="n">
        <v>66</v>
      </c>
      <c r="Q26" s="516" t="n">
        <v>45</v>
      </c>
      <c r="R26" s="517" t="n">
        <v>40</v>
      </c>
      <c r="S26" s="517" t="n">
        <v>5</v>
      </c>
      <c r="T26" s="517" t="n">
        <v>27</v>
      </c>
      <c r="U26" s="232" t="n">
        <f aca="false">SUM(V26:AG26)</f>
        <v>46</v>
      </c>
      <c r="V26" s="516" t="n">
        <v>2</v>
      </c>
      <c r="W26" s="518" t="n">
        <v>0</v>
      </c>
      <c r="X26" s="482" t="n">
        <v>0</v>
      </c>
      <c r="Y26" s="519" t="n">
        <v>0</v>
      </c>
      <c r="Z26" s="518" t="n">
        <v>3</v>
      </c>
      <c r="AA26" s="482" t="n">
        <v>0</v>
      </c>
      <c r="AB26" s="519" t="n">
        <v>0</v>
      </c>
      <c r="AC26" s="519" t="n">
        <v>1</v>
      </c>
      <c r="AD26" s="518" t="n">
        <v>34</v>
      </c>
      <c r="AE26" s="482" t="n">
        <v>1</v>
      </c>
      <c r="AF26" s="482" t="n">
        <v>0</v>
      </c>
      <c r="AG26" s="483" t="n">
        <v>5</v>
      </c>
      <c r="AH26" s="520" t="n">
        <v>0</v>
      </c>
      <c r="AI26" s="461" t="n">
        <v>18.3</v>
      </c>
      <c r="AJ26" s="549" t="n">
        <v>36.6</v>
      </c>
      <c r="AK26" s="522" t="n">
        <v>54029</v>
      </c>
      <c r="AL26" s="523" t="n">
        <v>3590000</v>
      </c>
      <c r="AM26" s="524" t="n">
        <v>3590000</v>
      </c>
      <c r="AN26" s="522" t="n">
        <v>0</v>
      </c>
      <c r="AO26" s="523" t="n">
        <v>0</v>
      </c>
      <c r="AP26" s="524" t="n">
        <v>0</v>
      </c>
      <c r="AQ26" s="525" t="n">
        <v>1742</v>
      </c>
      <c r="AR26" s="523" t="n">
        <v>71</v>
      </c>
      <c r="AS26" s="526" t="n">
        <v>0</v>
      </c>
      <c r="AT26" s="526" t="n">
        <v>13</v>
      </c>
      <c r="AU26" s="505" t="n">
        <v>507</v>
      </c>
      <c r="AV26" s="488" t="n">
        <v>48</v>
      </c>
      <c r="AW26" s="550" t="n">
        <v>0</v>
      </c>
      <c r="AX26" s="488" t="n">
        <v>0</v>
      </c>
      <c r="AY26" s="506" t="n">
        <v>545</v>
      </c>
      <c r="AZ26" s="488" t="n">
        <v>312</v>
      </c>
      <c r="BA26" s="527" t="n">
        <v>0</v>
      </c>
      <c r="BB26" s="528" t="n">
        <v>0</v>
      </c>
      <c r="BC26" s="551" t="n">
        <v>0</v>
      </c>
    </row>
    <row r="27" s="117" customFormat="true" ht="23.25" hidden="false" customHeight="true" outlineLevel="0" collapsed="false">
      <c r="A27" s="88" t="s">
        <v>77</v>
      </c>
      <c r="B27" s="88"/>
      <c r="C27" s="112" t="n">
        <f aca="false">IF(AND(SUM(D27:N27)+Q27=SUM(O27:P27))=TRUE(),SUM(O27:P27),"HIBA")</f>
        <v>71</v>
      </c>
      <c r="D27" s="530" t="n">
        <v>0</v>
      </c>
      <c r="E27" s="531" t="n">
        <v>0</v>
      </c>
      <c r="F27" s="531" t="n">
        <v>0</v>
      </c>
      <c r="G27" s="532" t="n">
        <v>0</v>
      </c>
      <c r="H27" s="533" t="n">
        <v>55</v>
      </c>
      <c r="I27" s="531" t="n">
        <v>0</v>
      </c>
      <c r="J27" s="531" t="n">
        <v>1</v>
      </c>
      <c r="K27" s="532" t="n">
        <v>0</v>
      </c>
      <c r="L27" s="533" t="n">
        <v>0</v>
      </c>
      <c r="M27" s="531" t="n">
        <v>0</v>
      </c>
      <c r="N27" s="532" t="n">
        <v>0</v>
      </c>
      <c r="O27" s="533" t="n">
        <v>55</v>
      </c>
      <c r="P27" s="534" t="n">
        <v>16</v>
      </c>
      <c r="Q27" s="535" t="n">
        <v>15</v>
      </c>
      <c r="R27" s="536" t="n">
        <v>13</v>
      </c>
      <c r="S27" s="536" t="n">
        <v>0</v>
      </c>
      <c r="T27" s="536" t="n">
        <v>8</v>
      </c>
      <c r="U27" s="233" t="n">
        <f aca="false">SUM(V27:AG27)</f>
        <v>0</v>
      </c>
      <c r="V27" s="535" t="n">
        <v>0</v>
      </c>
      <c r="W27" s="537"/>
      <c r="X27" s="431"/>
      <c r="Y27" s="538"/>
      <c r="Z27" s="537"/>
      <c r="AA27" s="431"/>
      <c r="AB27" s="538"/>
      <c r="AC27" s="538"/>
      <c r="AD27" s="537"/>
      <c r="AE27" s="431"/>
      <c r="AF27" s="552"/>
      <c r="AG27" s="553"/>
      <c r="AH27" s="554"/>
      <c r="AI27" s="491" t="n">
        <v>6</v>
      </c>
      <c r="AJ27" s="540" t="n">
        <v>21</v>
      </c>
      <c r="AK27" s="496" t="n">
        <v>0</v>
      </c>
      <c r="AL27" s="547"/>
      <c r="AM27" s="548"/>
      <c r="AN27" s="496" t="n">
        <v>0</v>
      </c>
      <c r="AO27" s="547"/>
      <c r="AP27" s="548"/>
      <c r="AQ27" s="546" t="n">
        <v>53</v>
      </c>
      <c r="AR27" s="547" t="n">
        <v>0</v>
      </c>
      <c r="AS27" s="554"/>
      <c r="AT27" s="554" t="n">
        <v>1</v>
      </c>
      <c r="AU27" s="445" t="n">
        <v>6</v>
      </c>
      <c r="AV27" s="444" t="n">
        <v>0</v>
      </c>
      <c r="AW27" s="446"/>
      <c r="AX27" s="444"/>
      <c r="AY27" s="555" t="n">
        <v>50</v>
      </c>
      <c r="AZ27" s="444" t="n">
        <v>6</v>
      </c>
      <c r="BA27" s="546"/>
      <c r="BB27" s="547"/>
      <c r="BC27" s="548"/>
    </row>
    <row r="28" s="117" customFormat="true" ht="24" hidden="false" customHeight="true" outlineLevel="0" collapsed="false">
      <c r="A28" s="88" t="s">
        <v>78</v>
      </c>
      <c r="B28" s="88"/>
      <c r="C28" s="118" t="n">
        <f aca="false">IF(AND(SUM(D28:N28)+Q28=SUM(O28:P28))=TRUE(),SUM(O28:P28),"HIBA")</f>
        <v>485</v>
      </c>
      <c r="D28" s="511" t="n">
        <v>65</v>
      </c>
      <c r="E28" s="512" t="n">
        <v>55</v>
      </c>
      <c r="F28" s="512" t="n">
        <v>9</v>
      </c>
      <c r="G28" s="513" t="n">
        <v>3</v>
      </c>
      <c r="H28" s="514" t="n">
        <v>59</v>
      </c>
      <c r="I28" s="512" t="n">
        <v>46</v>
      </c>
      <c r="J28" s="512" t="n">
        <v>4</v>
      </c>
      <c r="K28" s="513" t="n">
        <v>3</v>
      </c>
      <c r="L28" s="514" t="n">
        <v>4</v>
      </c>
      <c r="M28" s="512" t="n">
        <v>5</v>
      </c>
      <c r="N28" s="513" t="n">
        <v>5</v>
      </c>
      <c r="O28" s="514" t="n">
        <v>354</v>
      </c>
      <c r="P28" s="515" t="n">
        <v>131</v>
      </c>
      <c r="Q28" s="516" t="n">
        <v>227</v>
      </c>
      <c r="R28" s="517" t="n">
        <v>85</v>
      </c>
      <c r="S28" s="517" t="n">
        <v>0</v>
      </c>
      <c r="T28" s="517" t="n">
        <v>21</v>
      </c>
      <c r="U28" s="232" t="n">
        <f aca="false">SUM(V28:AG28)</f>
        <v>6</v>
      </c>
      <c r="V28" s="516" t="n">
        <v>3</v>
      </c>
      <c r="W28" s="556" t="n">
        <v>1</v>
      </c>
      <c r="X28" s="557"/>
      <c r="Y28" s="519"/>
      <c r="Z28" s="518" t="n">
        <v>1</v>
      </c>
      <c r="AA28" s="482"/>
      <c r="AB28" s="519"/>
      <c r="AC28" s="519"/>
      <c r="AD28" s="518" t="n">
        <v>1</v>
      </c>
      <c r="AE28" s="482"/>
      <c r="AF28" s="557"/>
      <c r="AG28" s="558"/>
      <c r="AH28" s="520" t="n">
        <v>6</v>
      </c>
      <c r="AI28" s="484" t="n">
        <v>74</v>
      </c>
      <c r="AJ28" s="559" t="n">
        <v>116</v>
      </c>
      <c r="AK28" s="461" t="n">
        <v>0</v>
      </c>
      <c r="AL28" s="528"/>
      <c r="AM28" s="551"/>
      <c r="AN28" s="461" t="n">
        <v>0</v>
      </c>
      <c r="AO28" s="528"/>
      <c r="AP28" s="551"/>
      <c r="AQ28" s="527" t="n">
        <v>152</v>
      </c>
      <c r="AR28" s="528" t="n">
        <v>3</v>
      </c>
      <c r="AS28" s="560"/>
      <c r="AT28" s="560"/>
      <c r="AU28" s="505" t="n">
        <v>20</v>
      </c>
      <c r="AV28" s="486" t="n">
        <v>73</v>
      </c>
      <c r="AW28" s="487"/>
      <c r="AX28" s="486"/>
      <c r="AY28" s="561" t="n">
        <v>25</v>
      </c>
      <c r="AZ28" s="486" t="n">
        <v>40</v>
      </c>
      <c r="BA28" s="527"/>
      <c r="BB28" s="528"/>
      <c r="BC28" s="551"/>
    </row>
    <row r="29" customFormat="false" ht="31.5" hidden="false" customHeight="true" outlineLevel="0" collapsed="false">
      <c r="A29" s="88" t="s">
        <v>79</v>
      </c>
      <c r="B29" s="88"/>
      <c r="C29" s="111" t="n">
        <f aca="false">IF(AND(SUM(D29:N29)+Q29=SUM(O29:P29))=TRUE(),SUM(O29:P29),"HIBA")</f>
        <v>21</v>
      </c>
      <c r="D29" s="530"/>
      <c r="E29" s="531" t="n">
        <v>1</v>
      </c>
      <c r="F29" s="531" t="n">
        <v>5</v>
      </c>
      <c r="G29" s="532"/>
      <c r="H29" s="533"/>
      <c r="I29" s="531" t="n">
        <v>3</v>
      </c>
      <c r="J29" s="531" t="n">
        <v>6</v>
      </c>
      <c r="K29" s="532"/>
      <c r="L29" s="533"/>
      <c r="M29" s="531"/>
      <c r="N29" s="532" t="n">
        <v>6</v>
      </c>
      <c r="O29" s="533" t="n">
        <v>21</v>
      </c>
      <c r="P29" s="534"/>
      <c r="Q29" s="535"/>
      <c r="R29" s="536"/>
      <c r="S29" s="536"/>
      <c r="T29" s="536" t="n">
        <v>1</v>
      </c>
      <c r="U29" s="233" t="n">
        <f aca="false">SUM(V29:AG29)</f>
        <v>0</v>
      </c>
      <c r="V29" s="535"/>
      <c r="W29" s="537"/>
      <c r="X29" s="431"/>
      <c r="Y29" s="538"/>
      <c r="Z29" s="537"/>
      <c r="AA29" s="431"/>
      <c r="AB29" s="538"/>
      <c r="AC29" s="538"/>
      <c r="AD29" s="537"/>
      <c r="AE29" s="431"/>
      <c r="AF29" s="431"/>
      <c r="AG29" s="562"/>
      <c r="AH29" s="554" t="n">
        <v>6</v>
      </c>
      <c r="AI29" s="491" t="n">
        <v>10.5</v>
      </c>
      <c r="AJ29" s="540" t="n">
        <v>20.5</v>
      </c>
      <c r="AK29" s="541" t="n">
        <v>0</v>
      </c>
      <c r="AL29" s="542"/>
      <c r="AM29" s="543"/>
      <c r="AN29" s="541" t="n">
        <v>0</v>
      </c>
      <c r="AO29" s="542"/>
      <c r="AP29" s="543"/>
      <c r="AQ29" s="544" t="n">
        <v>12</v>
      </c>
      <c r="AR29" s="542" t="n">
        <v>2</v>
      </c>
      <c r="AS29" s="545"/>
      <c r="AT29" s="545" t="n">
        <v>3</v>
      </c>
      <c r="AU29" s="445"/>
      <c r="AV29" s="447"/>
      <c r="AW29" s="477"/>
      <c r="AX29" s="447"/>
      <c r="AY29" s="478" t="n">
        <v>21</v>
      </c>
      <c r="AZ29" s="447"/>
      <c r="BA29" s="546"/>
      <c r="BB29" s="547"/>
      <c r="BC29" s="548"/>
    </row>
    <row r="30" customFormat="false" ht="32.25" hidden="false" customHeight="true" outlineLevel="0" collapsed="false">
      <c r="A30" s="88" t="s">
        <v>80</v>
      </c>
      <c r="B30" s="88"/>
      <c r="C30" s="89" t="n">
        <f aca="false">IF(AND(SUM(D30:N30)+Q30=SUM(O30:P30))=TRUE(),SUM(O30:P30),"HIBA")</f>
        <v>0</v>
      </c>
      <c r="D30" s="511"/>
      <c r="E30" s="512"/>
      <c r="F30" s="512"/>
      <c r="G30" s="513"/>
      <c r="H30" s="514"/>
      <c r="I30" s="512"/>
      <c r="J30" s="512"/>
      <c r="K30" s="513"/>
      <c r="L30" s="514"/>
      <c r="M30" s="512"/>
      <c r="N30" s="513"/>
      <c r="O30" s="514"/>
      <c r="P30" s="515"/>
      <c r="Q30" s="516"/>
      <c r="R30" s="517"/>
      <c r="S30" s="517"/>
      <c r="T30" s="517"/>
      <c r="U30" s="232" t="n">
        <f aca="false">SUM(V30:AG30)</f>
        <v>0</v>
      </c>
      <c r="V30" s="516"/>
      <c r="W30" s="518"/>
      <c r="X30" s="482"/>
      <c r="Y30" s="519"/>
      <c r="Z30" s="518"/>
      <c r="AA30" s="482"/>
      <c r="AB30" s="519"/>
      <c r="AC30" s="519"/>
      <c r="AD30" s="518"/>
      <c r="AE30" s="482"/>
      <c r="AF30" s="482"/>
      <c r="AG30" s="483"/>
      <c r="AH30" s="560"/>
      <c r="AI30" s="484"/>
      <c r="AJ30" s="549"/>
      <c r="AK30" s="522"/>
      <c r="AL30" s="523"/>
      <c r="AM30" s="524"/>
      <c r="AN30" s="522"/>
      <c r="AO30" s="523"/>
      <c r="AP30" s="524"/>
      <c r="AQ30" s="525"/>
      <c r="AR30" s="523"/>
      <c r="AS30" s="526"/>
      <c r="AT30" s="526"/>
      <c r="AU30" s="505"/>
      <c r="AV30" s="488"/>
      <c r="AW30" s="550"/>
      <c r="AX30" s="488"/>
      <c r="AY30" s="506"/>
      <c r="AZ30" s="488"/>
      <c r="BA30" s="527"/>
      <c r="BB30" s="528"/>
      <c r="BC30" s="551"/>
    </row>
    <row r="31" customFormat="false" ht="29.25" hidden="false" customHeight="true" outlineLevel="0" collapsed="false">
      <c r="A31" s="88" t="s">
        <v>81</v>
      </c>
      <c r="B31" s="88"/>
      <c r="C31" s="111" t="n">
        <f aca="false">IF(AND(SUM(D31:N31)+Q31=SUM(O31:P31))=TRUE(),SUM(O31:P31),"HIBA")</f>
        <v>222</v>
      </c>
      <c r="D31" s="530" t="n">
        <v>77</v>
      </c>
      <c r="E31" s="531" t="n">
        <v>57</v>
      </c>
      <c r="F31" s="531" t="n">
        <v>56</v>
      </c>
      <c r="G31" s="532" t="n">
        <v>0</v>
      </c>
      <c r="H31" s="533" t="n">
        <v>12</v>
      </c>
      <c r="I31" s="531" t="n">
        <v>8</v>
      </c>
      <c r="J31" s="531" t="n">
        <v>7</v>
      </c>
      <c r="K31" s="532" t="n">
        <v>0</v>
      </c>
      <c r="L31" s="533" t="n">
        <v>3</v>
      </c>
      <c r="M31" s="531" t="n">
        <v>2</v>
      </c>
      <c r="N31" s="532" t="n">
        <v>0</v>
      </c>
      <c r="O31" s="533" t="n">
        <v>219</v>
      </c>
      <c r="P31" s="534" t="n">
        <v>3</v>
      </c>
      <c r="Q31" s="535"/>
      <c r="R31" s="536" t="n">
        <v>249</v>
      </c>
      <c r="S31" s="536" t="n">
        <v>0</v>
      </c>
      <c r="T31" s="536" t="n">
        <v>23</v>
      </c>
      <c r="U31" s="233" t="n">
        <f aca="false">SUM(V31:AG31)</f>
        <v>60</v>
      </c>
      <c r="V31" s="535" t="n">
        <v>2</v>
      </c>
      <c r="W31" s="537" t="n">
        <v>0</v>
      </c>
      <c r="X31" s="431" t="n">
        <v>0</v>
      </c>
      <c r="Y31" s="538" t="n">
        <v>0</v>
      </c>
      <c r="Z31" s="537" t="n">
        <v>15</v>
      </c>
      <c r="AA31" s="431" t="n">
        <v>0</v>
      </c>
      <c r="AB31" s="538" t="n">
        <v>0</v>
      </c>
      <c r="AC31" s="538" t="n">
        <v>1</v>
      </c>
      <c r="AD31" s="537" t="n">
        <v>29</v>
      </c>
      <c r="AE31" s="431" t="n">
        <v>0</v>
      </c>
      <c r="AF31" s="431" t="n">
        <v>0</v>
      </c>
      <c r="AG31" s="432" t="n">
        <v>13</v>
      </c>
      <c r="AH31" s="539" t="n">
        <v>0</v>
      </c>
      <c r="AI31" s="491" t="n">
        <v>62.69</v>
      </c>
      <c r="AJ31" s="540" t="n">
        <v>32</v>
      </c>
      <c r="AK31" s="541" t="n">
        <v>14315</v>
      </c>
      <c r="AL31" s="542" t="n">
        <v>4251563</v>
      </c>
      <c r="AM31" s="543" t="n">
        <v>4251563</v>
      </c>
      <c r="AN31" s="541" t="n">
        <v>4955142.85714285</v>
      </c>
      <c r="AO31" s="542" t="n">
        <v>34686000</v>
      </c>
      <c r="AP31" s="543" t="n">
        <v>0</v>
      </c>
      <c r="AQ31" s="544" t="n">
        <v>237</v>
      </c>
      <c r="AR31" s="542" t="n">
        <v>0</v>
      </c>
      <c r="AS31" s="545" t="n">
        <v>1</v>
      </c>
      <c r="AT31" s="545" t="n">
        <v>17</v>
      </c>
      <c r="AU31" s="445" t="n">
        <v>77</v>
      </c>
      <c r="AV31" s="447" t="n">
        <v>3</v>
      </c>
      <c r="AW31" s="477" t="n">
        <v>1</v>
      </c>
      <c r="AX31" s="447" t="n">
        <v>0</v>
      </c>
      <c r="AY31" s="478" t="n">
        <v>302</v>
      </c>
      <c r="AZ31" s="447" t="n">
        <v>78</v>
      </c>
      <c r="BA31" s="546" t="n">
        <v>0</v>
      </c>
      <c r="BB31" s="547" t="n">
        <v>0</v>
      </c>
      <c r="BC31" s="548" t="n">
        <v>0</v>
      </c>
    </row>
    <row r="32" customFormat="false" ht="48" hidden="false" customHeight="true" outlineLevel="0" collapsed="false">
      <c r="A32" s="88" t="s">
        <v>82</v>
      </c>
      <c r="B32" s="88"/>
      <c r="C32" s="89" t="n">
        <f aca="false">IF(AND(SUM(D32:N32)+Q32=SUM(O32:P32))=TRUE(),SUM(O32:P32),"HIBA")</f>
        <v>183</v>
      </c>
      <c r="D32" s="511" t="n">
        <v>5</v>
      </c>
      <c r="E32" s="512" t="n">
        <v>8</v>
      </c>
      <c r="F32" s="512" t="n">
        <v>3</v>
      </c>
      <c r="G32" s="513" t="n">
        <v>0</v>
      </c>
      <c r="H32" s="514" t="n">
        <v>120</v>
      </c>
      <c r="I32" s="512" t="n">
        <v>37</v>
      </c>
      <c r="J32" s="512" t="n">
        <v>4</v>
      </c>
      <c r="K32" s="513" t="n">
        <v>0</v>
      </c>
      <c r="L32" s="514" t="n">
        <v>3</v>
      </c>
      <c r="M32" s="512"/>
      <c r="N32" s="513" t="n">
        <v>3</v>
      </c>
      <c r="O32" s="514" t="n">
        <v>154</v>
      </c>
      <c r="P32" s="515" t="n">
        <v>29</v>
      </c>
      <c r="Q32" s="516"/>
      <c r="R32" s="517" t="n">
        <v>1</v>
      </c>
      <c r="S32" s="517"/>
      <c r="T32" s="517" t="n">
        <v>22</v>
      </c>
      <c r="U32" s="232" t="n">
        <f aca="false">SUM(V32:AG32)</f>
        <v>8</v>
      </c>
      <c r="V32" s="516" t="n">
        <v>1</v>
      </c>
      <c r="W32" s="518"/>
      <c r="X32" s="482"/>
      <c r="Y32" s="519"/>
      <c r="Z32" s="518"/>
      <c r="AA32" s="482"/>
      <c r="AB32" s="519"/>
      <c r="AC32" s="519" t="n">
        <v>7</v>
      </c>
      <c r="AD32" s="518"/>
      <c r="AE32" s="482"/>
      <c r="AF32" s="482"/>
      <c r="AG32" s="483"/>
      <c r="AH32" s="560" t="n">
        <v>3</v>
      </c>
      <c r="AI32" s="461" t="n">
        <v>5.3</v>
      </c>
      <c r="AJ32" s="549" t="n">
        <v>20.3</v>
      </c>
      <c r="AK32" s="522" t="n">
        <v>0</v>
      </c>
      <c r="AL32" s="523"/>
      <c r="AM32" s="524"/>
      <c r="AN32" s="522" t="n">
        <v>0</v>
      </c>
      <c r="AO32" s="523"/>
      <c r="AP32" s="524"/>
      <c r="AQ32" s="525" t="n">
        <v>129</v>
      </c>
      <c r="AR32" s="523" t="n">
        <v>2</v>
      </c>
      <c r="AS32" s="526" t="n">
        <v>0</v>
      </c>
      <c r="AT32" s="526" t="n">
        <v>4</v>
      </c>
      <c r="AU32" s="505" t="n">
        <v>25</v>
      </c>
      <c r="AV32" s="488"/>
      <c r="AW32" s="550"/>
      <c r="AX32" s="488"/>
      <c r="AY32" s="506" t="n">
        <v>147</v>
      </c>
      <c r="AZ32" s="488" t="n">
        <v>16</v>
      </c>
      <c r="BA32" s="527"/>
      <c r="BB32" s="528"/>
      <c r="BC32" s="551"/>
    </row>
    <row r="33" customFormat="false" ht="43.5" hidden="false" customHeight="true" outlineLevel="0" collapsed="false">
      <c r="A33" s="88" t="s">
        <v>83</v>
      </c>
      <c r="B33" s="88"/>
      <c r="C33" s="112" t="n">
        <f aca="false">IF(AND(SUM(D33:N33)+Q33=SUM(O33:P33))=TRUE(),SUM(O33:P33),"HIBA")</f>
        <v>0</v>
      </c>
      <c r="D33" s="530"/>
      <c r="E33" s="531"/>
      <c r="F33" s="531"/>
      <c r="G33" s="532"/>
      <c r="H33" s="533"/>
      <c r="I33" s="531"/>
      <c r="J33" s="531"/>
      <c r="K33" s="532"/>
      <c r="L33" s="533"/>
      <c r="M33" s="531"/>
      <c r="N33" s="532"/>
      <c r="O33" s="533"/>
      <c r="P33" s="534"/>
      <c r="Q33" s="535"/>
      <c r="R33" s="536"/>
      <c r="S33" s="536"/>
      <c r="T33" s="536"/>
      <c r="U33" s="233" t="n">
        <f aca="false">SUM(V33:AG33)</f>
        <v>0</v>
      </c>
      <c r="V33" s="535"/>
      <c r="W33" s="537"/>
      <c r="X33" s="431"/>
      <c r="Y33" s="538"/>
      <c r="Z33" s="537"/>
      <c r="AA33" s="431"/>
      <c r="AB33" s="538"/>
      <c r="AC33" s="538"/>
      <c r="AD33" s="537"/>
      <c r="AE33" s="431"/>
      <c r="AF33" s="552"/>
      <c r="AG33" s="553"/>
      <c r="AH33" s="563"/>
      <c r="AI33" s="491"/>
      <c r="AJ33" s="540"/>
      <c r="AK33" s="496"/>
      <c r="AL33" s="547"/>
      <c r="AM33" s="548"/>
      <c r="AN33" s="496"/>
      <c r="AO33" s="547"/>
      <c r="AP33" s="548"/>
      <c r="AQ33" s="546"/>
      <c r="AR33" s="547"/>
      <c r="AS33" s="554"/>
      <c r="AT33" s="554"/>
      <c r="AU33" s="445"/>
      <c r="AV33" s="444"/>
      <c r="AW33" s="446"/>
      <c r="AX33" s="444"/>
      <c r="AY33" s="555"/>
      <c r="AZ33" s="444"/>
      <c r="BA33" s="546"/>
      <c r="BB33" s="547"/>
      <c r="BC33" s="548"/>
    </row>
    <row r="34" customFormat="false" ht="33" hidden="false" customHeight="true" outlineLevel="0" collapsed="false">
      <c r="A34" s="88" t="s">
        <v>84</v>
      </c>
      <c r="B34" s="88"/>
      <c r="C34" s="113" t="n">
        <f aca="false">IF(AND(SUM(D34:N34)+Q34=SUM(O34:P34))=TRUE(),SUM(O34:P34),"HIBA")</f>
        <v>0</v>
      </c>
      <c r="D34" s="511"/>
      <c r="E34" s="512"/>
      <c r="F34" s="512"/>
      <c r="G34" s="513"/>
      <c r="H34" s="514"/>
      <c r="I34" s="512"/>
      <c r="J34" s="512"/>
      <c r="K34" s="513"/>
      <c r="L34" s="514"/>
      <c r="M34" s="512"/>
      <c r="N34" s="513"/>
      <c r="O34" s="514"/>
      <c r="P34" s="515"/>
      <c r="Q34" s="516"/>
      <c r="R34" s="517"/>
      <c r="S34" s="517"/>
      <c r="T34" s="517"/>
      <c r="U34" s="232" t="n">
        <f aca="false">SUM(V34:AG34)</f>
        <v>0</v>
      </c>
      <c r="V34" s="516"/>
      <c r="W34" s="556"/>
      <c r="X34" s="557"/>
      <c r="Y34" s="519"/>
      <c r="Z34" s="518"/>
      <c r="AA34" s="482"/>
      <c r="AB34" s="519"/>
      <c r="AC34" s="519"/>
      <c r="AD34" s="518"/>
      <c r="AE34" s="482"/>
      <c r="AF34" s="557"/>
      <c r="AG34" s="564"/>
      <c r="AH34" s="560"/>
      <c r="AI34" s="484"/>
      <c r="AJ34" s="559"/>
      <c r="AK34" s="461"/>
      <c r="AL34" s="528"/>
      <c r="AM34" s="551"/>
      <c r="AN34" s="461"/>
      <c r="AO34" s="528"/>
      <c r="AP34" s="551"/>
      <c r="AQ34" s="527"/>
      <c r="AR34" s="528"/>
      <c r="AS34" s="560"/>
      <c r="AT34" s="560"/>
      <c r="AU34" s="505"/>
      <c r="AV34" s="486"/>
      <c r="AW34" s="487"/>
      <c r="AX34" s="486"/>
      <c r="AY34" s="561"/>
      <c r="AZ34" s="486"/>
      <c r="BA34" s="527"/>
      <c r="BB34" s="528"/>
      <c r="BC34" s="551"/>
    </row>
    <row r="35" customFormat="false" ht="27" hidden="false" customHeight="true" outlineLevel="0" collapsed="false">
      <c r="A35" s="88" t="s">
        <v>85</v>
      </c>
      <c r="B35" s="88"/>
      <c r="C35" s="68" t="n">
        <f aca="false">IF(AND(SUM(D35:N35)+Q35=SUM(O35:P35))=TRUE(),SUM(O35:P35),"HIBA")</f>
        <v>0</v>
      </c>
      <c r="D35" s="530"/>
      <c r="E35" s="531"/>
      <c r="F35" s="531"/>
      <c r="G35" s="532"/>
      <c r="H35" s="533"/>
      <c r="I35" s="531"/>
      <c r="J35" s="531"/>
      <c r="K35" s="532"/>
      <c r="L35" s="533"/>
      <c r="M35" s="531"/>
      <c r="N35" s="532"/>
      <c r="O35" s="533"/>
      <c r="P35" s="534"/>
      <c r="Q35" s="535"/>
      <c r="R35" s="536"/>
      <c r="S35" s="536"/>
      <c r="T35" s="536"/>
      <c r="U35" s="233" t="n">
        <f aca="false">SUM(V35:AG35)</f>
        <v>0</v>
      </c>
      <c r="V35" s="535"/>
      <c r="W35" s="537"/>
      <c r="X35" s="431"/>
      <c r="Y35" s="538"/>
      <c r="Z35" s="537"/>
      <c r="AA35" s="431"/>
      <c r="AB35" s="538"/>
      <c r="AC35" s="538"/>
      <c r="AD35" s="537"/>
      <c r="AE35" s="431"/>
      <c r="AF35" s="431"/>
      <c r="AG35" s="553"/>
      <c r="AH35" s="563"/>
      <c r="AI35" s="491"/>
      <c r="AJ35" s="540"/>
      <c r="AK35" s="496"/>
      <c r="AL35" s="547"/>
      <c r="AM35" s="548"/>
      <c r="AN35" s="496"/>
      <c r="AO35" s="547"/>
      <c r="AP35" s="548"/>
      <c r="AQ35" s="546"/>
      <c r="AR35" s="547"/>
      <c r="AS35" s="554"/>
      <c r="AT35" s="554"/>
      <c r="AU35" s="445"/>
      <c r="AV35" s="447"/>
      <c r="AW35" s="477"/>
      <c r="AX35" s="447"/>
      <c r="AY35" s="555"/>
      <c r="AZ35" s="444"/>
      <c r="BA35" s="546"/>
      <c r="BB35" s="547"/>
      <c r="BC35" s="548"/>
    </row>
    <row r="36" customFormat="false" ht="27" hidden="false" customHeight="true" outlineLevel="0" collapsed="false">
      <c r="A36" s="88" t="s">
        <v>86</v>
      </c>
      <c r="B36" s="88"/>
      <c r="C36" s="113" t="n">
        <f aca="false">IF(AND(SUM(D36:N36)+Q36=SUM(O36:P36))=TRUE(),SUM(O36:P36),"HIBA")</f>
        <v>0</v>
      </c>
      <c r="D36" s="511"/>
      <c r="E36" s="512"/>
      <c r="F36" s="512"/>
      <c r="G36" s="513"/>
      <c r="H36" s="514"/>
      <c r="I36" s="512"/>
      <c r="J36" s="512"/>
      <c r="K36" s="513"/>
      <c r="L36" s="514"/>
      <c r="M36" s="512"/>
      <c r="N36" s="513"/>
      <c r="O36" s="514"/>
      <c r="P36" s="515"/>
      <c r="Q36" s="516"/>
      <c r="R36" s="517"/>
      <c r="S36" s="517"/>
      <c r="T36" s="517"/>
      <c r="U36" s="232" t="n">
        <f aca="false">SUM(V36:AG36)</f>
        <v>0</v>
      </c>
      <c r="V36" s="516"/>
      <c r="W36" s="556"/>
      <c r="X36" s="557"/>
      <c r="Y36" s="519"/>
      <c r="Z36" s="518"/>
      <c r="AA36" s="482"/>
      <c r="AB36" s="519"/>
      <c r="AC36" s="519"/>
      <c r="AD36" s="518"/>
      <c r="AE36" s="482"/>
      <c r="AF36" s="557"/>
      <c r="AG36" s="558"/>
      <c r="AH36" s="520"/>
      <c r="AI36" s="484"/>
      <c r="AJ36" s="565"/>
      <c r="AK36" s="461"/>
      <c r="AL36" s="528"/>
      <c r="AM36" s="551"/>
      <c r="AN36" s="461"/>
      <c r="AO36" s="528"/>
      <c r="AP36" s="551"/>
      <c r="AQ36" s="527"/>
      <c r="AR36" s="528"/>
      <c r="AS36" s="560"/>
      <c r="AT36" s="560"/>
      <c r="AU36" s="505"/>
      <c r="AV36" s="486"/>
      <c r="AW36" s="487"/>
      <c r="AX36" s="486"/>
      <c r="AY36" s="487"/>
      <c r="AZ36" s="486"/>
      <c r="BA36" s="527"/>
      <c r="BB36" s="528"/>
      <c r="BC36" s="551"/>
    </row>
    <row r="37" customFormat="false" ht="29.25" hidden="false" customHeight="true" outlineLevel="0" collapsed="false">
      <c r="A37" s="88" t="s">
        <v>87</v>
      </c>
      <c r="B37" s="88"/>
      <c r="C37" s="68" t="n">
        <f aca="false">IF(AND(SUM(D37:N37)+Q37=SUM(O37:P37))=TRUE(),SUM(O37:P37),"HIBA")</f>
        <v>26</v>
      </c>
      <c r="D37" s="530" t="n">
        <v>2</v>
      </c>
      <c r="E37" s="531"/>
      <c r="F37" s="531" t="n">
        <v>1</v>
      </c>
      <c r="G37" s="532"/>
      <c r="H37" s="533" t="n">
        <v>7</v>
      </c>
      <c r="I37" s="531" t="n">
        <v>2</v>
      </c>
      <c r="J37" s="531" t="n">
        <v>1</v>
      </c>
      <c r="K37" s="532"/>
      <c r="L37" s="533"/>
      <c r="M37" s="531"/>
      <c r="N37" s="532"/>
      <c r="O37" s="533" t="n">
        <v>26</v>
      </c>
      <c r="P37" s="534"/>
      <c r="Q37" s="535" t="n">
        <v>13</v>
      </c>
      <c r="R37" s="536" t="n">
        <v>12</v>
      </c>
      <c r="S37" s="536" t="n">
        <v>1</v>
      </c>
      <c r="T37" s="536"/>
      <c r="U37" s="233" t="n">
        <f aca="false">SUM(V37:AG37)</f>
        <v>0</v>
      </c>
      <c r="V37" s="535"/>
      <c r="W37" s="537"/>
      <c r="X37" s="431"/>
      <c r="Y37" s="538"/>
      <c r="Z37" s="537"/>
      <c r="AA37" s="431"/>
      <c r="AB37" s="538"/>
      <c r="AC37" s="538"/>
      <c r="AD37" s="537"/>
      <c r="AE37" s="431"/>
      <c r="AF37" s="431"/>
      <c r="AG37" s="562"/>
      <c r="AH37" s="554"/>
      <c r="AI37" s="491" t="n">
        <v>40</v>
      </c>
      <c r="AJ37" s="566" t="n">
        <v>5</v>
      </c>
      <c r="AK37" s="496" t="n">
        <v>0</v>
      </c>
      <c r="AL37" s="547"/>
      <c r="AM37" s="548"/>
      <c r="AN37" s="496" t="n">
        <v>0</v>
      </c>
      <c r="AO37" s="547"/>
      <c r="AP37" s="548"/>
      <c r="AQ37" s="546" t="n">
        <v>11</v>
      </c>
      <c r="AR37" s="547" t="n">
        <v>1</v>
      </c>
      <c r="AS37" s="554"/>
      <c r="AT37" s="554" t="n">
        <v>2</v>
      </c>
      <c r="AU37" s="445"/>
      <c r="AV37" s="447" t="n">
        <v>2</v>
      </c>
      <c r="AW37" s="477"/>
      <c r="AX37" s="447"/>
      <c r="AY37" s="478" t="n">
        <v>11</v>
      </c>
      <c r="AZ37" s="444" t="n">
        <v>1</v>
      </c>
      <c r="BA37" s="546"/>
      <c r="BB37" s="547"/>
      <c r="BC37" s="548"/>
    </row>
    <row r="38" customFormat="false" ht="42" hidden="false" customHeight="true" outlineLevel="0" collapsed="false">
      <c r="A38" s="88" t="s">
        <v>88</v>
      </c>
      <c r="B38" s="88"/>
      <c r="C38" s="113" t="n">
        <f aca="false">IF(AND(SUM(D38:N38)+Q38=SUM(O38:P38))=TRUE(),SUM(O38:P38),"HIBA")</f>
        <v>0</v>
      </c>
      <c r="D38" s="511"/>
      <c r="E38" s="512"/>
      <c r="F38" s="512"/>
      <c r="G38" s="513"/>
      <c r="H38" s="514"/>
      <c r="I38" s="512"/>
      <c r="J38" s="512"/>
      <c r="K38" s="513"/>
      <c r="L38" s="514"/>
      <c r="M38" s="512"/>
      <c r="N38" s="513"/>
      <c r="O38" s="514"/>
      <c r="P38" s="515"/>
      <c r="Q38" s="516"/>
      <c r="R38" s="517"/>
      <c r="S38" s="517"/>
      <c r="T38" s="517"/>
      <c r="U38" s="232" t="n">
        <f aca="false">SUM(V38:AG38)</f>
        <v>0</v>
      </c>
      <c r="V38" s="516"/>
      <c r="W38" s="556"/>
      <c r="X38" s="557"/>
      <c r="Y38" s="519"/>
      <c r="Z38" s="518"/>
      <c r="AA38" s="482"/>
      <c r="AB38" s="519"/>
      <c r="AC38" s="519"/>
      <c r="AD38" s="518"/>
      <c r="AE38" s="482"/>
      <c r="AF38" s="557"/>
      <c r="AG38" s="558"/>
      <c r="AH38" s="560"/>
      <c r="AI38" s="484"/>
      <c r="AJ38" s="565"/>
      <c r="AK38" s="461"/>
      <c r="AL38" s="528"/>
      <c r="AM38" s="551"/>
      <c r="AN38" s="484"/>
      <c r="AO38" s="528"/>
      <c r="AP38" s="551"/>
      <c r="AQ38" s="527"/>
      <c r="AR38" s="528"/>
      <c r="AS38" s="560"/>
      <c r="AT38" s="560"/>
      <c r="AU38" s="505"/>
      <c r="AV38" s="486"/>
      <c r="AW38" s="487"/>
      <c r="AX38" s="486"/>
      <c r="AY38" s="487"/>
      <c r="AZ38" s="486"/>
      <c r="BA38" s="527"/>
      <c r="BB38" s="528"/>
      <c r="BC38" s="551"/>
    </row>
    <row r="39" customFormat="false" ht="36.75" hidden="false" customHeight="true" outlineLevel="0" collapsed="false">
      <c r="A39" s="88" t="s">
        <v>89</v>
      </c>
      <c r="B39" s="88"/>
      <c r="C39" s="119" t="n">
        <f aca="false">IF(AND(SUM(D39:N39)+Q39=SUM(O39:P39))=TRUE(),SUM(O39:P39),"HIBA")</f>
        <v>0</v>
      </c>
      <c r="D39" s="530"/>
      <c r="E39" s="531"/>
      <c r="F39" s="531"/>
      <c r="G39" s="532"/>
      <c r="H39" s="533"/>
      <c r="I39" s="531"/>
      <c r="J39" s="531"/>
      <c r="K39" s="532"/>
      <c r="L39" s="533"/>
      <c r="M39" s="531"/>
      <c r="N39" s="532"/>
      <c r="O39" s="533"/>
      <c r="P39" s="534"/>
      <c r="Q39" s="535"/>
      <c r="R39" s="536"/>
      <c r="S39" s="536"/>
      <c r="T39" s="536"/>
      <c r="U39" s="233" t="n">
        <f aca="false">SUM(V39:AG39)</f>
        <v>0</v>
      </c>
      <c r="V39" s="535"/>
      <c r="W39" s="537"/>
      <c r="X39" s="431"/>
      <c r="Y39" s="538"/>
      <c r="Z39" s="537"/>
      <c r="AA39" s="431"/>
      <c r="AB39" s="538"/>
      <c r="AC39" s="538"/>
      <c r="AD39" s="537"/>
      <c r="AE39" s="431"/>
      <c r="AF39" s="431"/>
      <c r="AG39" s="562"/>
      <c r="AH39" s="563"/>
      <c r="AI39" s="491"/>
      <c r="AJ39" s="566"/>
      <c r="AK39" s="496"/>
      <c r="AL39" s="547"/>
      <c r="AM39" s="567"/>
      <c r="AN39" s="568"/>
      <c r="AO39" s="547"/>
      <c r="AP39" s="548"/>
      <c r="AQ39" s="546"/>
      <c r="AR39" s="547"/>
      <c r="AS39" s="554"/>
      <c r="AT39" s="554"/>
      <c r="AU39" s="445"/>
      <c r="AV39" s="447"/>
      <c r="AW39" s="477"/>
      <c r="AX39" s="447"/>
      <c r="AY39" s="478"/>
      <c r="AZ39" s="444"/>
      <c r="BA39" s="546"/>
      <c r="BB39" s="547"/>
      <c r="BC39" s="548"/>
    </row>
    <row r="40" customFormat="false" ht="36.75" hidden="false" customHeight="true" outlineLevel="0" collapsed="false">
      <c r="A40" s="88" t="s">
        <v>90</v>
      </c>
      <c r="B40" s="88"/>
      <c r="C40" s="118" t="n">
        <f aca="false">IF(AND(SUM(D40:N40)+Q40=SUM(O40:P40))=TRUE(),SUM(O40:P40),"HIBA")</f>
        <v>21</v>
      </c>
      <c r="D40" s="1317" t="n">
        <v>1</v>
      </c>
      <c r="E40" s="1318"/>
      <c r="F40" s="1318"/>
      <c r="G40" s="1319"/>
      <c r="H40" s="1320" t="n">
        <v>8</v>
      </c>
      <c r="I40" s="1318" t="n">
        <v>3</v>
      </c>
      <c r="J40" s="1318" t="n">
        <v>1</v>
      </c>
      <c r="K40" s="1319"/>
      <c r="L40" s="1320"/>
      <c r="M40" s="1318"/>
      <c r="N40" s="1319"/>
      <c r="O40" s="1320" t="n">
        <v>21</v>
      </c>
      <c r="P40" s="1321"/>
      <c r="Q40" s="1322" t="n">
        <v>8</v>
      </c>
      <c r="R40" s="1323" t="n">
        <v>8</v>
      </c>
      <c r="S40" s="1323"/>
      <c r="T40" s="1323"/>
      <c r="U40" s="232" t="n">
        <f aca="false">SUM(V40:AG40)</f>
        <v>0</v>
      </c>
      <c r="V40" s="556"/>
      <c r="W40" s="556"/>
      <c r="X40" s="556"/>
      <c r="Y40" s="556"/>
      <c r="Z40" s="556"/>
      <c r="AA40" s="556"/>
      <c r="AB40" s="556"/>
      <c r="AC40" s="556"/>
      <c r="AD40" s="556"/>
      <c r="AE40" s="556"/>
      <c r="AF40" s="556"/>
      <c r="AG40" s="556"/>
      <c r="AH40" s="556"/>
      <c r="AI40" s="556" t="n">
        <v>40</v>
      </c>
      <c r="AJ40" s="556" t="n">
        <v>20</v>
      </c>
      <c r="AK40" s="522" t="n">
        <v>0</v>
      </c>
      <c r="AL40" s="556"/>
      <c r="AM40" s="556"/>
      <c r="AN40" s="522" t="n">
        <v>0</v>
      </c>
      <c r="AO40" s="556"/>
      <c r="AP40" s="556"/>
      <c r="AQ40" s="556" t="n">
        <v>13</v>
      </c>
      <c r="AR40" s="556"/>
      <c r="AS40" s="556"/>
      <c r="AT40" s="556" t="n">
        <v>5</v>
      </c>
      <c r="AU40" s="556" t="n">
        <v>2</v>
      </c>
      <c r="AV40" s="556" t="n">
        <v>3</v>
      </c>
      <c r="AW40" s="556"/>
      <c r="AX40" s="556"/>
      <c r="AY40" s="556" t="n">
        <v>3</v>
      </c>
      <c r="AZ40" s="556" t="n">
        <v>5</v>
      </c>
      <c r="BA40" s="556"/>
      <c r="BB40" s="556"/>
      <c r="BC40" s="556"/>
    </row>
    <row r="41" customFormat="false" ht="31.5" hidden="false" customHeight="true" outlineLevel="0" collapsed="false">
      <c r="A41" s="88" t="s">
        <v>91</v>
      </c>
      <c r="B41" s="88"/>
      <c r="C41" s="111" t="n">
        <f aca="false">IF(AND(SUM(D41:N41)+Q41=SUM(O41:P41))=TRUE(),SUM(O41:P41),"HIBA")</f>
        <v>0</v>
      </c>
      <c r="D41" s="530"/>
      <c r="E41" s="531"/>
      <c r="F41" s="531"/>
      <c r="G41" s="532"/>
      <c r="H41" s="533"/>
      <c r="I41" s="531"/>
      <c r="J41" s="531"/>
      <c r="K41" s="532"/>
      <c r="L41" s="533"/>
      <c r="M41" s="531"/>
      <c r="N41" s="532"/>
      <c r="O41" s="533"/>
      <c r="P41" s="534"/>
      <c r="Q41" s="535"/>
      <c r="R41" s="536"/>
      <c r="S41" s="536"/>
      <c r="T41" s="536"/>
      <c r="U41" s="233" t="n">
        <f aca="false">SUM(V41:AG41)</f>
        <v>0</v>
      </c>
      <c r="V41" s="535"/>
      <c r="W41" s="537"/>
      <c r="X41" s="572"/>
      <c r="Y41" s="562"/>
      <c r="Z41" s="537"/>
      <c r="AA41" s="431"/>
      <c r="AB41" s="538"/>
      <c r="AC41" s="538"/>
      <c r="AD41" s="537"/>
      <c r="AE41" s="431"/>
      <c r="AF41" s="431"/>
      <c r="AG41" s="562"/>
      <c r="AH41" s="554"/>
      <c r="AI41" s="491"/>
      <c r="AJ41" s="540"/>
      <c r="AK41" s="496"/>
      <c r="AL41" s="547"/>
      <c r="AM41" s="548"/>
      <c r="AN41" s="496"/>
      <c r="AO41" s="547"/>
      <c r="AP41" s="548"/>
      <c r="AQ41" s="546"/>
      <c r="AR41" s="547"/>
      <c r="AS41" s="554"/>
      <c r="AT41" s="554"/>
      <c r="AU41" s="445"/>
      <c r="AV41" s="447"/>
      <c r="AW41" s="477"/>
      <c r="AX41" s="447"/>
      <c r="AY41" s="555"/>
      <c r="AZ41" s="444"/>
      <c r="BA41" s="546"/>
      <c r="BB41" s="547"/>
      <c r="BC41" s="548"/>
    </row>
    <row r="42" customFormat="false" ht="27" hidden="false" customHeight="true" outlineLevel="0" collapsed="false">
      <c r="A42" s="88" t="s">
        <v>92</v>
      </c>
      <c r="B42" s="88"/>
      <c r="C42" s="120" t="n">
        <f aca="false">IF(AND(SUM(D42:N42)+Q42=SUM(O42:P42))=TRUE(),SUM(O42:P42),"HIBA")</f>
        <v>35</v>
      </c>
      <c r="D42" s="511" t="n">
        <v>1</v>
      </c>
      <c r="E42" s="512" t="n">
        <v>0</v>
      </c>
      <c r="F42" s="512" t="n">
        <v>0</v>
      </c>
      <c r="G42" s="513" t="n">
        <v>0</v>
      </c>
      <c r="H42" s="514" t="n">
        <v>27</v>
      </c>
      <c r="I42" s="512" t="n">
        <v>5</v>
      </c>
      <c r="J42" s="512" t="n">
        <v>0</v>
      </c>
      <c r="K42" s="513" t="n">
        <v>0</v>
      </c>
      <c r="L42" s="514" t="n">
        <v>0</v>
      </c>
      <c r="M42" s="512" t="n">
        <v>0</v>
      </c>
      <c r="N42" s="513" t="n">
        <v>0</v>
      </c>
      <c r="O42" s="514" t="n">
        <v>24</v>
      </c>
      <c r="P42" s="515" t="n">
        <v>11</v>
      </c>
      <c r="Q42" s="516" t="n">
        <v>2</v>
      </c>
      <c r="R42" s="517" t="n">
        <v>2</v>
      </c>
      <c r="S42" s="517" t="n">
        <v>0</v>
      </c>
      <c r="T42" s="517" t="n">
        <v>1</v>
      </c>
      <c r="U42" s="232" t="n">
        <f aca="false">SUM(V42:AG42)</f>
        <v>0</v>
      </c>
      <c r="V42" s="516"/>
      <c r="W42" s="556"/>
      <c r="X42" s="482"/>
      <c r="Y42" s="519"/>
      <c r="Z42" s="518"/>
      <c r="AA42" s="482"/>
      <c r="AB42" s="519"/>
      <c r="AC42" s="519"/>
      <c r="AD42" s="518"/>
      <c r="AE42" s="482"/>
      <c r="AF42" s="557"/>
      <c r="AG42" s="558"/>
      <c r="AH42" s="520"/>
      <c r="AI42" s="484" t="n">
        <v>48</v>
      </c>
      <c r="AJ42" s="565" t="n">
        <v>70</v>
      </c>
      <c r="AK42" s="461" t="n">
        <v>0</v>
      </c>
      <c r="AL42" s="528"/>
      <c r="AM42" s="551"/>
      <c r="AN42" s="461" t="n">
        <v>100000</v>
      </c>
      <c r="AO42" s="528" t="n">
        <v>400000</v>
      </c>
      <c r="AP42" s="551" t="n">
        <v>300000</v>
      </c>
      <c r="AQ42" s="527" t="n">
        <v>42</v>
      </c>
      <c r="AR42" s="528"/>
      <c r="AS42" s="560"/>
      <c r="AT42" s="560" t="n">
        <v>2</v>
      </c>
      <c r="AU42" s="505" t="n">
        <v>0</v>
      </c>
      <c r="AV42" s="573" t="n">
        <v>1</v>
      </c>
      <c r="AW42" s="574"/>
      <c r="AX42" s="573"/>
      <c r="AY42" s="561" t="n">
        <v>21</v>
      </c>
      <c r="AZ42" s="486" t="n">
        <v>4</v>
      </c>
      <c r="BA42" s="527"/>
      <c r="BB42" s="528"/>
      <c r="BC42" s="551"/>
    </row>
    <row r="43" customFormat="false" ht="24" hidden="false" customHeight="true" outlineLevel="0" collapsed="false">
      <c r="A43" s="88" t="s">
        <v>93</v>
      </c>
      <c r="B43" s="88"/>
      <c r="C43" s="112" t="n">
        <f aca="false">IF(AND(SUM(D43:N43)+Q43=SUM(O43:P43))=TRUE(),SUM(O43:P43),"HIBA")</f>
        <v>0</v>
      </c>
      <c r="D43" s="530"/>
      <c r="E43" s="531"/>
      <c r="F43" s="531"/>
      <c r="G43" s="532"/>
      <c r="H43" s="533"/>
      <c r="I43" s="531"/>
      <c r="J43" s="531"/>
      <c r="K43" s="532"/>
      <c r="L43" s="533"/>
      <c r="M43" s="531"/>
      <c r="N43" s="532"/>
      <c r="O43" s="533"/>
      <c r="P43" s="534"/>
      <c r="Q43" s="535"/>
      <c r="R43" s="536"/>
      <c r="S43" s="536"/>
      <c r="T43" s="536"/>
      <c r="U43" s="233" t="n">
        <f aca="false">SUM(V43:AG43)</f>
        <v>0</v>
      </c>
      <c r="V43" s="535"/>
      <c r="W43" s="537"/>
      <c r="X43" s="429"/>
      <c r="Y43" s="538"/>
      <c r="Z43" s="537"/>
      <c r="AA43" s="431"/>
      <c r="AB43" s="538"/>
      <c r="AC43" s="538"/>
      <c r="AD43" s="537"/>
      <c r="AE43" s="431"/>
      <c r="AF43" s="431"/>
      <c r="AG43" s="562"/>
      <c r="AH43" s="554"/>
      <c r="AI43" s="491"/>
      <c r="AJ43" s="566"/>
      <c r="AK43" s="496"/>
      <c r="AL43" s="547"/>
      <c r="AM43" s="548"/>
      <c r="AN43" s="496"/>
      <c r="AO43" s="547"/>
      <c r="AP43" s="548"/>
      <c r="AQ43" s="546"/>
      <c r="AR43" s="547"/>
      <c r="AS43" s="554"/>
      <c r="AT43" s="554"/>
      <c r="AU43" s="445"/>
      <c r="AV43" s="444"/>
      <c r="AW43" s="445"/>
      <c r="AX43" s="444"/>
      <c r="AY43" s="555"/>
      <c r="AZ43" s="444"/>
      <c r="BA43" s="546"/>
      <c r="BB43" s="547"/>
      <c r="BC43" s="548"/>
    </row>
    <row r="44" customFormat="false" ht="26.25" hidden="false" customHeight="true" outlineLevel="0" collapsed="false">
      <c r="A44" s="88" t="s">
        <v>94</v>
      </c>
      <c r="B44" s="88"/>
      <c r="C44" s="113" t="n">
        <f aca="false">IF(AND(SUM(D44:N44)+Q44=SUM(O44:P44))=TRUE(),SUM(O44:P44),"HIBA")</f>
        <v>194</v>
      </c>
      <c r="D44" s="511" t="n">
        <v>4</v>
      </c>
      <c r="E44" s="512" t="n">
        <v>0</v>
      </c>
      <c r="F44" s="512" t="n">
        <v>0</v>
      </c>
      <c r="G44" s="513" t="n">
        <v>0</v>
      </c>
      <c r="H44" s="514" t="n">
        <v>73</v>
      </c>
      <c r="I44" s="512" t="n">
        <v>20</v>
      </c>
      <c r="J44" s="512" t="n">
        <v>2</v>
      </c>
      <c r="K44" s="513" t="n">
        <v>0</v>
      </c>
      <c r="L44" s="514" t="n">
        <v>2</v>
      </c>
      <c r="M44" s="512" t="n">
        <v>1</v>
      </c>
      <c r="N44" s="513" t="n">
        <v>2</v>
      </c>
      <c r="O44" s="514" t="n">
        <v>194</v>
      </c>
      <c r="P44" s="515" t="n">
        <v>0</v>
      </c>
      <c r="Q44" s="516" t="n">
        <v>90</v>
      </c>
      <c r="R44" s="517" t="n">
        <v>0</v>
      </c>
      <c r="S44" s="517" t="n">
        <v>0</v>
      </c>
      <c r="T44" s="517" t="n">
        <v>0</v>
      </c>
      <c r="U44" s="232" t="n">
        <f aca="false">SUM(V44:AG44)</f>
        <v>0</v>
      </c>
      <c r="V44" s="516" t="n">
        <v>0</v>
      </c>
      <c r="W44" s="518" t="n">
        <v>0</v>
      </c>
      <c r="X44" s="557" t="n">
        <v>0</v>
      </c>
      <c r="Y44" s="519" t="n">
        <v>0</v>
      </c>
      <c r="Z44" s="518" t="n">
        <v>0</v>
      </c>
      <c r="AA44" s="482" t="n">
        <v>0</v>
      </c>
      <c r="AB44" s="519" t="n">
        <v>0</v>
      </c>
      <c r="AC44" s="519" t="n">
        <v>0</v>
      </c>
      <c r="AD44" s="518" t="n">
        <v>0</v>
      </c>
      <c r="AE44" s="482" t="n">
        <v>0</v>
      </c>
      <c r="AF44" s="557" t="n">
        <v>0</v>
      </c>
      <c r="AG44" s="569" t="n">
        <v>0</v>
      </c>
      <c r="AH44" s="520" t="n">
        <v>0</v>
      </c>
      <c r="AI44" s="484" t="n">
        <v>6</v>
      </c>
      <c r="AJ44" s="559" t="n">
        <v>14</v>
      </c>
      <c r="AK44" s="461" t="n">
        <v>0</v>
      </c>
      <c r="AL44" s="528" t="n">
        <v>0</v>
      </c>
      <c r="AM44" s="551" t="n">
        <v>0</v>
      </c>
      <c r="AN44" s="461" t="n">
        <v>0</v>
      </c>
      <c r="AO44" s="528" t="n">
        <v>0</v>
      </c>
      <c r="AP44" s="551" t="n">
        <v>0</v>
      </c>
      <c r="AQ44" s="527" t="n">
        <v>120</v>
      </c>
      <c r="AR44" s="528" t="n">
        <v>7</v>
      </c>
      <c r="AS44" s="560" t="n">
        <v>2</v>
      </c>
      <c r="AT44" s="560" t="n">
        <v>3</v>
      </c>
      <c r="AU44" s="505" t="n">
        <v>23</v>
      </c>
      <c r="AV44" s="486" t="n">
        <v>1</v>
      </c>
      <c r="AW44" s="574" t="n">
        <v>0</v>
      </c>
      <c r="AX44" s="486" t="n">
        <v>0</v>
      </c>
      <c r="AY44" s="561" t="n">
        <v>91</v>
      </c>
      <c r="AZ44" s="486" t="n">
        <v>2</v>
      </c>
      <c r="BA44" s="527" t="n">
        <v>0</v>
      </c>
      <c r="BB44" s="528" t="n">
        <v>0</v>
      </c>
      <c r="BC44" s="551" t="n">
        <v>0</v>
      </c>
    </row>
    <row r="45" customFormat="false" ht="26.25" hidden="false" customHeight="true" outlineLevel="0" collapsed="false">
      <c r="A45" s="88" t="s">
        <v>95</v>
      </c>
      <c r="B45" s="88"/>
      <c r="C45" s="112" t="n">
        <f aca="false">IF(AND(SUM(D45:N45)+Q45=SUM(O45:P45))=TRUE(),SUM(O45:P45),"HIBA")</f>
        <v>177</v>
      </c>
      <c r="D45" s="575" t="n">
        <v>1</v>
      </c>
      <c r="E45" s="576" t="n">
        <v>0</v>
      </c>
      <c r="F45" s="576" t="n">
        <v>2</v>
      </c>
      <c r="G45" s="577" t="n">
        <v>0</v>
      </c>
      <c r="H45" s="578" t="n">
        <v>160</v>
      </c>
      <c r="I45" s="576" t="n">
        <v>3</v>
      </c>
      <c r="J45" s="576" t="n">
        <v>1</v>
      </c>
      <c r="K45" s="577" t="n">
        <v>0</v>
      </c>
      <c r="L45" s="578" t="n">
        <v>0</v>
      </c>
      <c r="M45" s="576" t="n">
        <v>0</v>
      </c>
      <c r="N45" s="577" t="n">
        <v>0</v>
      </c>
      <c r="O45" s="578" t="n">
        <v>149</v>
      </c>
      <c r="P45" s="579" t="n">
        <v>28</v>
      </c>
      <c r="Q45" s="580" t="n">
        <v>10</v>
      </c>
      <c r="R45" s="581" t="n">
        <v>3</v>
      </c>
      <c r="S45" s="581" t="n">
        <v>0</v>
      </c>
      <c r="T45" s="581" t="n">
        <v>35</v>
      </c>
      <c r="U45" s="233" t="n">
        <f aca="false">SUM(V45:AG45)</f>
        <v>0</v>
      </c>
      <c r="V45" s="580" t="n">
        <v>0</v>
      </c>
      <c r="W45" s="582"/>
      <c r="X45" s="583"/>
      <c r="Y45" s="584"/>
      <c r="Z45" s="585"/>
      <c r="AA45" s="583"/>
      <c r="AB45" s="584"/>
      <c r="AC45" s="584"/>
      <c r="AD45" s="585"/>
      <c r="AE45" s="583"/>
      <c r="AF45" s="583"/>
      <c r="AG45" s="586"/>
      <c r="AH45" s="587"/>
      <c r="AI45" s="491" t="n">
        <v>6</v>
      </c>
      <c r="AJ45" s="588" t="n">
        <v>22</v>
      </c>
      <c r="AK45" s="491" t="n">
        <v>0</v>
      </c>
      <c r="AL45" s="589"/>
      <c r="AM45" s="590"/>
      <c r="AN45" s="491" t="n">
        <v>0</v>
      </c>
      <c r="AO45" s="589"/>
      <c r="AP45" s="590"/>
      <c r="AQ45" s="591" t="n">
        <v>118</v>
      </c>
      <c r="AR45" s="589" t="n">
        <v>0</v>
      </c>
      <c r="AS45" s="539"/>
      <c r="AT45" s="539" t="n">
        <v>1</v>
      </c>
      <c r="AU45" s="497" t="n">
        <v>35</v>
      </c>
      <c r="AV45" s="508" t="n">
        <v>0</v>
      </c>
      <c r="AW45" s="497"/>
      <c r="AX45" s="508"/>
      <c r="AY45" s="592" t="n">
        <v>132</v>
      </c>
      <c r="AZ45" s="504" t="n">
        <v>22</v>
      </c>
      <c r="BA45" s="591"/>
      <c r="BB45" s="589"/>
      <c r="BC45" s="590"/>
    </row>
    <row r="46" customFormat="false" ht="24.75" hidden="false" customHeight="true" outlineLevel="0" collapsed="false">
      <c r="A46" s="121" t="s">
        <v>96</v>
      </c>
      <c r="B46" s="121"/>
      <c r="C46" s="401" t="n">
        <f aca="false">IF(AND(SUM(D46:N46)+Q46=SUM(O46:P46))=TRUE(),SUM(O46:P46),"HIBA")</f>
        <v>99</v>
      </c>
      <c r="D46" s="402" t="n">
        <v>2</v>
      </c>
      <c r="E46" s="403" t="n">
        <v>3</v>
      </c>
      <c r="F46" s="403" t="n">
        <v>1</v>
      </c>
      <c r="G46" s="404" t="n">
        <v>3</v>
      </c>
      <c r="H46" s="402" t="n">
        <v>30</v>
      </c>
      <c r="I46" s="403" t="n">
        <v>7</v>
      </c>
      <c r="J46" s="403" t="n">
        <v>17</v>
      </c>
      <c r="K46" s="404" t="n">
        <v>2</v>
      </c>
      <c r="L46" s="402"/>
      <c r="M46" s="403" t="n">
        <v>6</v>
      </c>
      <c r="N46" s="404" t="n">
        <v>1</v>
      </c>
      <c r="O46" s="402" t="n">
        <v>99</v>
      </c>
      <c r="P46" s="404"/>
      <c r="Q46" s="405" t="n">
        <v>27</v>
      </c>
      <c r="R46" s="405" t="n">
        <v>12</v>
      </c>
      <c r="S46" s="405"/>
      <c r="T46" s="405" t="n">
        <v>10</v>
      </c>
      <c r="U46" s="406" t="n">
        <f aca="false">SUM(V46:AG46)</f>
        <v>2</v>
      </c>
      <c r="V46" s="405"/>
      <c r="W46" s="402"/>
      <c r="X46" s="403"/>
      <c r="Y46" s="404"/>
      <c r="Z46" s="402"/>
      <c r="AA46" s="403"/>
      <c r="AB46" s="403"/>
      <c r="AC46" s="404"/>
      <c r="AD46" s="402" t="n">
        <v>1</v>
      </c>
      <c r="AE46" s="403"/>
      <c r="AF46" s="403"/>
      <c r="AG46" s="404" t="n">
        <v>1</v>
      </c>
      <c r="AH46" s="407" t="n">
        <v>29</v>
      </c>
      <c r="AI46" s="408" t="n">
        <v>3.3</v>
      </c>
      <c r="AJ46" s="409" t="n">
        <v>19.7</v>
      </c>
      <c r="AK46" s="410" t="n">
        <v>3500</v>
      </c>
      <c r="AL46" s="411" t="n">
        <v>53000</v>
      </c>
      <c r="AM46" s="412" t="n">
        <v>53000</v>
      </c>
      <c r="AN46" s="408" t="n">
        <v>0</v>
      </c>
      <c r="AO46" s="411"/>
      <c r="AP46" s="413"/>
      <c r="AQ46" s="414" t="n">
        <v>143</v>
      </c>
      <c r="AR46" s="413" t="n">
        <v>2</v>
      </c>
      <c r="AS46" s="415"/>
      <c r="AT46" s="416" t="n">
        <v>4</v>
      </c>
      <c r="AU46" s="414"/>
      <c r="AV46" s="412"/>
      <c r="AW46" s="417"/>
      <c r="AX46" s="413"/>
      <c r="AY46" s="414" t="n">
        <v>69</v>
      </c>
      <c r="AZ46" s="413"/>
      <c r="BA46" s="414"/>
      <c r="BB46" s="411"/>
      <c r="BC46" s="412"/>
    </row>
    <row r="47" customFormat="false" ht="50.25" hidden="false" customHeight="true" outlineLevel="0" collapsed="false">
      <c r="A47" s="123" t="s">
        <v>97</v>
      </c>
      <c r="B47" s="123"/>
      <c r="C47" s="124" t="n">
        <f aca="false">IF(AND(SUM(D47:N47)+Q47=SUM(O47:P47))=TRUE(),SUM(O47:P47),"HIBA")</f>
        <v>2974</v>
      </c>
      <c r="D47" s="418" t="n">
        <f aca="false">SUM(D11:D46)</f>
        <v>221</v>
      </c>
      <c r="E47" s="418" t="n">
        <f aca="false">SUM(E11:E46)</f>
        <v>167</v>
      </c>
      <c r="F47" s="418" t="n">
        <f aca="false">SUM(F11:F46)</f>
        <v>96</v>
      </c>
      <c r="G47" s="418" t="n">
        <f aca="false">SUM(G11:G46)</f>
        <v>17</v>
      </c>
      <c r="H47" s="418" t="n">
        <f aca="false">SUM(H11:H46)</f>
        <v>1191</v>
      </c>
      <c r="I47" s="418" t="n">
        <f aca="false">SUM(I11:I46)</f>
        <v>350</v>
      </c>
      <c r="J47" s="418" t="n">
        <f aca="false">SUM(J11:J46)</f>
        <v>96</v>
      </c>
      <c r="K47" s="418" t="n">
        <f aca="false">SUM(K11:K46)</f>
        <v>110</v>
      </c>
      <c r="L47" s="418" t="n">
        <f aca="false">SUM(L11:L46)</f>
        <v>18</v>
      </c>
      <c r="M47" s="418" t="n">
        <f aca="false">SUM(M11:M46)</f>
        <v>36</v>
      </c>
      <c r="N47" s="418" t="n">
        <f aca="false">SUM(N11:N46)</f>
        <v>42</v>
      </c>
      <c r="O47" s="418" t="n">
        <f aca="false">SUM(O11:O46)</f>
        <v>2577</v>
      </c>
      <c r="P47" s="418" t="n">
        <f aca="false">SUM(P11:P46)</f>
        <v>397</v>
      </c>
      <c r="Q47" s="418" t="n">
        <f aca="false">SUM(Q11:Q46)</f>
        <v>630</v>
      </c>
      <c r="R47" s="418" t="n">
        <f aca="false">SUM(R11:R46)</f>
        <v>499</v>
      </c>
      <c r="S47" s="418" t="n">
        <f aca="false">SUM(S11:S46)</f>
        <v>7</v>
      </c>
      <c r="T47" s="418" t="n">
        <f aca="false">SUM(T11:T46)</f>
        <v>347</v>
      </c>
      <c r="U47" s="124" t="n">
        <f aca="false">SUM(U11:U46)</f>
        <v>134</v>
      </c>
      <c r="V47" s="418" t="n">
        <f aca="false">SUM(V11:V46)</f>
        <v>18</v>
      </c>
      <c r="W47" s="418" t="n">
        <f aca="false">SUM(W11:W46)</f>
        <v>1</v>
      </c>
      <c r="X47" s="418" t="n">
        <f aca="false">SUM(X11:X46)</f>
        <v>0</v>
      </c>
      <c r="Y47" s="418" t="n">
        <f aca="false">SUM(Y11:Y46)</f>
        <v>0</v>
      </c>
      <c r="Z47" s="418" t="n">
        <f aca="false">SUM(Z11:Z46)</f>
        <v>19</v>
      </c>
      <c r="AA47" s="418" t="n">
        <f aca="false">SUM(AA11:AA46)</f>
        <v>0</v>
      </c>
      <c r="AB47" s="418" t="n">
        <f aca="false">SUM(AB11:AB46)</f>
        <v>0</v>
      </c>
      <c r="AC47" s="418" t="n">
        <f aca="false">SUM(AC11:AC46)</f>
        <v>9</v>
      </c>
      <c r="AD47" s="418" t="n">
        <f aca="false">SUM(AD11:AD46)</f>
        <v>66</v>
      </c>
      <c r="AE47" s="418" t="n">
        <f aca="false">SUM(AE11:AE46)</f>
        <v>2</v>
      </c>
      <c r="AF47" s="418" t="n">
        <f aca="false">SUM(AF11:AF46)</f>
        <v>0</v>
      </c>
      <c r="AG47" s="418" t="n">
        <f aca="false">SUM(AG11:AG46)</f>
        <v>19</v>
      </c>
      <c r="AH47" s="418" t="n">
        <f aca="false">SUM(AH11:AH46)</f>
        <v>52</v>
      </c>
      <c r="AI47" s="419" t="n">
        <f aca="false">AVERAGE(AI11:AI46)</f>
        <v>29.3288235294118</v>
      </c>
      <c r="AJ47" s="419" t="n">
        <f aca="false">AVERAGE(AJ11:AJ46)</f>
        <v>30.2882352941176</v>
      </c>
      <c r="AK47" s="419" t="n">
        <f aca="false">AVERAGE(AK11:AK46)</f>
        <v>4226.11764705882</v>
      </c>
      <c r="AL47" s="420" t="n">
        <f aca="false">SUM(AL11:AL46)</f>
        <v>7894563</v>
      </c>
      <c r="AM47" s="420" t="n">
        <f aca="false">SUM(AM11:AM46)</f>
        <v>7894563</v>
      </c>
      <c r="AN47" s="419" t="n">
        <f aca="false">AVERAGE(AN11:AN46)</f>
        <v>303243.697478991</v>
      </c>
      <c r="AO47" s="420" t="n">
        <f aca="false">SUM(AO11:AO46)</f>
        <v>35686000</v>
      </c>
      <c r="AP47" s="420" t="n">
        <f aca="false">SUM(AP11:AP46)</f>
        <v>900000</v>
      </c>
      <c r="AQ47" s="420" t="n">
        <f aca="false">SUM(AQ11:AQ46)</f>
        <v>3627</v>
      </c>
      <c r="AR47" s="420" t="n">
        <f aca="false">SUM(AR11:AR46)</f>
        <v>89</v>
      </c>
      <c r="AS47" s="420" t="n">
        <f aca="false">SUM(AS11:AS46)</f>
        <v>3</v>
      </c>
      <c r="AT47" s="420" t="n">
        <f aca="false">SUM(AT11:AT46)</f>
        <v>82</v>
      </c>
      <c r="AU47" s="420" t="n">
        <f aca="false">SUM(AU11:AU46)</f>
        <v>809</v>
      </c>
      <c r="AV47" s="420" t="n">
        <f aca="false">SUM(AV11:AV46)</f>
        <v>150</v>
      </c>
      <c r="AW47" s="420" t="n">
        <f aca="false">SUM(AW11:AW46)</f>
        <v>30</v>
      </c>
      <c r="AX47" s="420" t="n">
        <f aca="false">SUM(AX11:AX46)</f>
        <v>3</v>
      </c>
      <c r="AY47" s="420" t="n">
        <f aca="false">SUM(AY11:AY46)</f>
        <v>2062</v>
      </c>
      <c r="AZ47" s="420" t="n">
        <f aca="false">SUM(AZ11:AZ46)</f>
        <v>656</v>
      </c>
      <c r="BA47" s="420" t="n">
        <f aca="false">SUM(BA11:BA46)</f>
        <v>0</v>
      </c>
      <c r="BB47" s="420" t="n">
        <f aca="false">SUM(BB11:BB46)</f>
        <v>0</v>
      </c>
      <c r="BC47" s="420" t="n">
        <f aca="false">SUM(BC11:BC46)</f>
        <v>0</v>
      </c>
    </row>
    <row r="50" customFormat="false" ht="12.75" hidden="false" customHeight="false" outlineLevel="0" collapsed="false"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  <c r="AS50" s="127"/>
      <c r="AT50" s="127"/>
      <c r="AU50" s="127"/>
      <c r="AV50" s="127"/>
    </row>
    <row r="51" customFormat="false" ht="12.75" hidden="false" customHeight="true" outlineLevel="0" collapsed="false"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  <c r="AT51" s="127"/>
      <c r="AU51" s="127"/>
      <c r="AV51" s="127"/>
    </row>
    <row r="52" customFormat="false" ht="12.75" hidden="false" customHeight="false" outlineLevel="0" collapsed="false"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  <c r="AR52" s="127"/>
      <c r="AS52" s="127"/>
      <c r="AT52" s="127"/>
      <c r="AU52" s="127"/>
      <c r="AV52" s="127"/>
    </row>
    <row r="53" customFormat="false" ht="12.75" hidden="false" customHeight="false" outlineLevel="0" collapsed="false"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127"/>
      <c r="AR53" s="127"/>
      <c r="AS53" s="127"/>
      <c r="AT53" s="127"/>
      <c r="AU53" s="127"/>
      <c r="AV53" s="127"/>
    </row>
    <row r="54" customFormat="false" ht="12.75" hidden="false" customHeight="false" outlineLevel="0" collapsed="false"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  <c r="AT54" s="127"/>
      <c r="AU54" s="127"/>
      <c r="AV54" s="127"/>
    </row>
    <row r="55" customFormat="false" ht="12.75" hidden="false" customHeight="false" outlineLevel="0" collapsed="false"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  <c r="AS55" s="127"/>
      <c r="AT55" s="127"/>
      <c r="AU55" s="127"/>
      <c r="AV55" s="127"/>
    </row>
    <row r="70" customFormat="false" ht="12.75" hidden="false" customHeight="false" outlineLevel="0" collapsed="false">
      <c r="Q70" s="128"/>
      <c r="Y70" s="128"/>
      <c r="Z70" s="128"/>
      <c r="AA70" s="128"/>
      <c r="AB70" s="128"/>
      <c r="AC70" s="129"/>
      <c r="AD70" s="129"/>
      <c r="AE70" s="129"/>
      <c r="AF70" s="129"/>
      <c r="AG70" s="129"/>
      <c r="AH70" s="129"/>
      <c r="AI70" s="129"/>
    </row>
    <row r="71" customFormat="false" ht="12.75" hidden="false" customHeight="false" outlineLevel="0" collapsed="false">
      <c r="Q71" s="128"/>
      <c r="Y71" s="128"/>
      <c r="Z71" s="128"/>
      <c r="AA71" s="128"/>
      <c r="AB71" s="128"/>
      <c r="AC71" s="130"/>
      <c r="AD71" s="130"/>
      <c r="AE71" s="130"/>
      <c r="AF71" s="130"/>
      <c r="AG71" s="130"/>
      <c r="AH71" s="130"/>
      <c r="AI71" s="130"/>
    </row>
    <row r="72" customFormat="false" ht="12.75" hidden="false" customHeight="false" outlineLevel="0" collapsed="false"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</row>
    <row r="73" customFormat="false" ht="12.75" hidden="false" customHeight="false" outlineLevel="0" collapsed="false"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</row>
  </sheetData>
  <sheetProtection sheet="true" password="cce5" formatColumns="false" formatRows="false"/>
  <mergeCells count="105">
    <mergeCell ref="A1:BC1"/>
    <mergeCell ref="A2:BC3"/>
    <mergeCell ref="A4:B9"/>
    <mergeCell ref="C4:C9"/>
    <mergeCell ref="D4:P4"/>
    <mergeCell ref="Q4:S4"/>
    <mergeCell ref="T4:AG4"/>
    <mergeCell ref="AH4:AH9"/>
    <mergeCell ref="AI4:AJ4"/>
    <mergeCell ref="AK4:AM4"/>
    <mergeCell ref="AN4:AP4"/>
    <mergeCell ref="AQ4:AR4"/>
    <mergeCell ref="AS4:AS9"/>
    <mergeCell ref="AT4:AT9"/>
    <mergeCell ref="AU4:AZ4"/>
    <mergeCell ref="BA4:BC4"/>
    <mergeCell ref="D5:K5"/>
    <mergeCell ref="L5:N6"/>
    <mergeCell ref="O5:O7"/>
    <mergeCell ref="P5:P7"/>
    <mergeCell ref="Q5:Q9"/>
    <mergeCell ref="R5:R9"/>
    <mergeCell ref="S5:S9"/>
    <mergeCell ref="T5:T9"/>
    <mergeCell ref="U5:U9"/>
    <mergeCell ref="V5:V9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9"/>
    <mergeCell ref="AJ5:AJ9"/>
    <mergeCell ref="AK5:AK9"/>
    <mergeCell ref="AL5:AL9"/>
    <mergeCell ref="AM5:AM9"/>
    <mergeCell ref="AN5:AN9"/>
    <mergeCell ref="AO5:AO9"/>
    <mergeCell ref="AP5:AP9"/>
    <mergeCell ref="AQ5:AQ9"/>
    <mergeCell ref="AR5:AR9"/>
    <mergeCell ref="AU5:AV5"/>
    <mergeCell ref="AW5:AX5"/>
    <mergeCell ref="AY5:AZ5"/>
    <mergeCell ref="BA5:BA9"/>
    <mergeCell ref="BB5:BB9"/>
    <mergeCell ref="BC5:BC9"/>
    <mergeCell ref="D6:G6"/>
    <mergeCell ref="H6:K6"/>
    <mergeCell ref="AU6:AU9"/>
    <mergeCell ref="AV6:AV9"/>
    <mergeCell ref="AW6:AW9"/>
    <mergeCell ref="AX6:AX9"/>
    <mergeCell ref="AY6:AY9"/>
    <mergeCell ref="AZ6:AZ9"/>
    <mergeCell ref="D8:G9"/>
    <mergeCell ref="H8:K9"/>
    <mergeCell ref="L8:N9"/>
    <mergeCell ref="O8:P9"/>
    <mergeCell ref="W8:Y9"/>
    <mergeCell ref="Z8:AC9"/>
    <mergeCell ref="AD8:A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L11:AG14 R15:AG15 L16:AG34 U35:U46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433333333333333" top="1.3388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2.75" hidden="false" customHeight="true" outlineLevel="0" collapsed="false">
      <c r="A2" s="3" t="s">
        <v>11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63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17.2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7" t="s">
        <v>25</v>
      </c>
      <c r="W5" s="19" t="s">
        <v>26</v>
      </c>
      <c r="X5" s="20" t="s">
        <v>27</v>
      </c>
      <c r="Y5" s="21" t="s">
        <v>28</v>
      </c>
      <c r="Z5" s="22" t="s">
        <v>29</v>
      </c>
      <c r="AA5" s="23" t="s">
        <v>30</v>
      </c>
      <c r="AB5" s="24" t="s">
        <v>31</v>
      </c>
      <c r="AC5" s="25" t="s">
        <v>32</v>
      </c>
      <c r="AD5" s="26" t="s">
        <v>33</v>
      </c>
      <c r="AE5" s="24" t="s">
        <v>30</v>
      </c>
      <c r="AF5" s="24" t="s">
        <v>31</v>
      </c>
      <c r="AG5" s="25" t="s">
        <v>32</v>
      </c>
      <c r="AH5" s="9"/>
      <c r="AI5" s="27" t="s">
        <v>34</v>
      </c>
      <c r="AJ5" s="9" t="s">
        <v>35</v>
      </c>
      <c r="AK5" s="9" t="s">
        <v>36</v>
      </c>
      <c r="AL5" s="28" t="s">
        <v>37</v>
      </c>
      <c r="AM5" s="28" t="s">
        <v>38</v>
      </c>
      <c r="AN5" s="29" t="s">
        <v>39</v>
      </c>
      <c r="AO5" s="28" t="s">
        <v>40</v>
      </c>
      <c r="AP5" s="28" t="s">
        <v>41</v>
      </c>
      <c r="AQ5" s="30" t="s">
        <v>42</v>
      </c>
      <c r="AR5" s="28" t="s">
        <v>43</v>
      </c>
      <c r="AS5" s="12"/>
      <c r="AT5" s="12"/>
      <c r="AU5" s="31" t="s">
        <v>44</v>
      </c>
      <c r="AV5" s="31"/>
      <c r="AW5" s="32" t="s">
        <v>45</v>
      </c>
      <c r="AX5" s="32"/>
      <c r="AY5" s="32" t="s">
        <v>46</v>
      </c>
      <c r="AZ5" s="32"/>
      <c r="BA5" s="33" t="s">
        <v>47</v>
      </c>
      <c r="BB5" s="28" t="s">
        <v>48</v>
      </c>
      <c r="BC5" s="28" t="s">
        <v>49</v>
      </c>
    </row>
    <row r="6" customFormat="false" ht="17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7"/>
      <c r="W6" s="19"/>
      <c r="X6" s="20"/>
      <c r="Y6" s="21"/>
      <c r="Z6" s="22"/>
      <c r="AA6" s="23"/>
      <c r="AB6" s="24"/>
      <c r="AC6" s="25"/>
      <c r="AD6" s="26"/>
      <c r="AE6" s="24"/>
      <c r="AF6" s="24"/>
      <c r="AG6" s="25"/>
      <c r="AH6" s="9"/>
      <c r="AI6" s="27"/>
      <c r="AJ6" s="9"/>
      <c r="AK6" s="9"/>
      <c r="AL6" s="28"/>
      <c r="AM6" s="28"/>
      <c r="AN6" s="29"/>
      <c r="AO6" s="28"/>
      <c r="AP6" s="28"/>
      <c r="AQ6" s="30"/>
      <c r="AR6" s="28"/>
      <c r="AS6" s="12"/>
      <c r="AT6" s="12"/>
      <c r="AU6" s="34" t="s">
        <v>52</v>
      </c>
      <c r="AV6" s="35" t="s">
        <v>53</v>
      </c>
      <c r="AW6" s="34" t="s">
        <v>52</v>
      </c>
      <c r="AX6" s="35" t="s">
        <v>53</v>
      </c>
      <c r="AY6" s="34" t="s">
        <v>52</v>
      </c>
      <c r="AZ6" s="35" t="s">
        <v>53</v>
      </c>
      <c r="BA6" s="33"/>
      <c r="BB6" s="28"/>
      <c r="BC6" s="28"/>
    </row>
    <row r="7" customFormat="false" ht="92.25" hidden="false" customHeight="false" outlineLevel="0" collapsed="false">
      <c r="A7" s="4"/>
      <c r="B7" s="4"/>
      <c r="C7" s="5"/>
      <c r="D7" s="36" t="s">
        <v>54</v>
      </c>
      <c r="E7" s="37" t="s">
        <v>26</v>
      </c>
      <c r="F7" s="37" t="s">
        <v>55</v>
      </c>
      <c r="G7" s="38" t="s">
        <v>28</v>
      </c>
      <c r="H7" s="39" t="s">
        <v>54</v>
      </c>
      <c r="I7" s="37" t="s">
        <v>26</v>
      </c>
      <c r="J7" s="37" t="s">
        <v>55</v>
      </c>
      <c r="K7" s="38" t="s">
        <v>28</v>
      </c>
      <c r="L7" s="39" t="s">
        <v>26</v>
      </c>
      <c r="M7" s="37" t="s">
        <v>55</v>
      </c>
      <c r="N7" s="38" t="s">
        <v>28</v>
      </c>
      <c r="O7" s="14"/>
      <c r="P7" s="15"/>
      <c r="Q7" s="16"/>
      <c r="R7" s="16"/>
      <c r="S7" s="16"/>
      <c r="T7" s="17"/>
      <c r="U7" s="18"/>
      <c r="V7" s="17"/>
      <c r="W7" s="19"/>
      <c r="X7" s="20"/>
      <c r="Y7" s="21"/>
      <c r="Z7" s="22"/>
      <c r="AA7" s="23"/>
      <c r="AB7" s="24"/>
      <c r="AC7" s="25"/>
      <c r="AD7" s="26"/>
      <c r="AE7" s="24"/>
      <c r="AF7" s="24"/>
      <c r="AG7" s="25"/>
      <c r="AH7" s="9"/>
      <c r="AI7" s="27"/>
      <c r="AJ7" s="9"/>
      <c r="AK7" s="9"/>
      <c r="AL7" s="28"/>
      <c r="AM7" s="28"/>
      <c r="AN7" s="29"/>
      <c r="AO7" s="28"/>
      <c r="AP7" s="28"/>
      <c r="AQ7" s="30"/>
      <c r="AR7" s="28"/>
      <c r="AS7" s="12"/>
      <c r="AT7" s="12"/>
      <c r="AU7" s="34"/>
      <c r="AV7" s="35"/>
      <c r="AW7" s="34"/>
      <c r="AX7" s="35"/>
      <c r="AY7" s="34"/>
      <c r="AZ7" s="35"/>
      <c r="BA7" s="33"/>
      <c r="BB7" s="28"/>
      <c r="BC7" s="28"/>
    </row>
    <row r="8" customFormat="false" ht="12.75" hidden="false" customHeight="true" outlineLevel="0" collapsed="false">
      <c r="A8" s="4"/>
      <c r="B8" s="4"/>
      <c r="C8" s="5"/>
      <c r="D8" s="40" t="s">
        <v>56</v>
      </c>
      <c r="E8" s="40"/>
      <c r="F8" s="40"/>
      <c r="G8" s="40"/>
      <c r="H8" s="40" t="s">
        <v>56</v>
      </c>
      <c r="I8" s="40"/>
      <c r="J8" s="40"/>
      <c r="K8" s="40"/>
      <c r="L8" s="40" t="s">
        <v>56</v>
      </c>
      <c r="M8" s="40"/>
      <c r="N8" s="40"/>
      <c r="O8" s="40" t="s">
        <v>57</v>
      </c>
      <c r="P8" s="40"/>
      <c r="Q8" s="16"/>
      <c r="R8" s="16"/>
      <c r="S8" s="16"/>
      <c r="T8" s="17"/>
      <c r="U8" s="18"/>
      <c r="V8" s="17"/>
      <c r="W8" s="41" t="s">
        <v>58</v>
      </c>
      <c r="X8" s="41"/>
      <c r="Y8" s="41"/>
      <c r="Z8" s="42" t="s">
        <v>59</v>
      </c>
      <c r="AA8" s="42"/>
      <c r="AB8" s="42"/>
      <c r="AC8" s="42"/>
      <c r="AD8" s="42" t="s">
        <v>60</v>
      </c>
      <c r="AE8" s="42"/>
      <c r="AF8" s="42"/>
      <c r="AG8" s="42"/>
      <c r="AH8" s="9"/>
      <c r="AI8" s="27"/>
      <c r="AJ8" s="9"/>
      <c r="AK8" s="9"/>
      <c r="AL8" s="28"/>
      <c r="AM8" s="28"/>
      <c r="AN8" s="29"/>
      <c r="AO8" s="28"/>
      <c r="AP8" s="28"/>
      <c r="AQ8" s="30"/>
      <c r="AR8" s="28"/>
      <c r="AS8" s="12"/>
      <c r="AT8" s="12"/>
      <c r="AU8" s="34"/>
      <c r="AV8" s="35"/>
      <c r="AW8" s="34"/>
      <c r="AX8" s="35"/>
      <c r="AY8" s="34"/>
      <c r="AZ8" s="35"/>
      <c r="BA8" s="33"/>
      <c r="BB8" s="28"/>
      <c r="BC8" s="28"/>
    </row>
    <row r="9" customFormat="false" ht="13.5" hidden="false" customHeight="false" outlineLevel="0" collapsed="false">
      <c r="A9" s="4"/>
      <c r="B9" s="4"/>
      <c r="C9" s="5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16"/>
      <c r="R9" s="16"/>
      <c r="S9" s="16"/>
      <c r="T9" s="17"/>
      <c r="U9" s="18"/>
      <c r="V9" s="17"/>
      <c r="W9" s="41"/>
      <c r="X9" s="41"/>
      <c r="Y9" s="41"/>
      <c r="Z9" s="42"/>
      <c r="AA9" s="42"/>
      <c r="AB9" s="42"/>
      <c r="AC9" s="42"/>
      <c r="AD9" s="42"/>
      <c r="AE9" s="42"/>
      <c r="AF9" s="42"/>
      <c r="AG9" s="42"/>
      <c r="AH9" s="9"/>
      <c r="AI9" s="27"/>
      <c r="AJ9" s="9"/>
      <c r="AK9" s="9"/>
      <c r="AL9" s="28"/>
      <c r="AM9" s="28"/>
      <c r="AN9" s="29"/>
      <c r="AO9" s="28"/>
      <c r="AP9" s="28"/>
      <c r="AQ9" s="30"/>
      <c r="AR9" s="28"/>
      <c r="AS9" s="12"/>
      <c r="AT9" s="12"/>
      <c r="AU9" s="34"/>
      <c r="AV9" s="35"/>
      <c r="AW9" s="34"/>
      <c r="AX9" s="35"/>
      <c r="AY9" s="34"/>
      <c r="AZ9" s="35"/>
      <c r="BA9" s="33"/>
      <c r="BB9" s="28"/>
      <c r="BC9" s="28"/>
      <c r="BD9" s="43"/>
    </row>
    <row r="10" customFormat="false" ht="18" hidden="false" customHeight="false" outlineLevel="0" collapsed="false">
      <c r="A10" s="171" t="n">
        <v>1</v>
      </c>
      <c r="B10" s="171"/>
      <c r="C10" s="1324" t="n">
        <v>2</v>
      </c>
      <c r="D10" s="173" t="n">
        <v>3</v>
      </c>
      <c r="E10" s="174" t="n">
        <v>4</v>
      </c>
      <c r="F10" s="174" t="n">
        <v>5</v>
      </c>
      <c r="G10" s="174" t="n">
        <v>6</v>
      </c>
      <c r="H10" s="175" t="n">
        <v>7</v>
      </c>
      <c r="I10" s="174" t="n">
        <v>8</v>
      </c>
      <c r="J10" s="174" t="n">
        <v>9</v>
      </c>
      <c r="K10" s="174" t="n">
        <v>10</v>
      </c>
      <c r="L10" s="175" t="n">
        <v>11</v>
      </c>
      <c r="M10" s="174" t="n">
        <v>12</v>
      </c>
      <c r="N10" s="174" t="n">
        <v>13</v>
      </c>
      <c r="O10" s="175" t="n">
        <v>14</v>
      </c>
      <c r="P10" s="174" t="n">
        <v>15</v>
      </c>
      <c r="Q10" s="172" t="n">
        <v>16</v>
      </c>
      <c r="R10" s="176" t="n">
        <v>17</v>
      </c>
      <c r="S10" s="176" t="n">
        <v>18</v>
      </c>
      <c r="T10" s="176" t="n">
        <v>19</v>
      </c>
      <c r="U10" s="1325" t="n">
        <v>20</v>
      </c>
      <c r="V10" s="172" t="n">
        <v>21</v>
      </c>
      <c r="W10" s="178" t="n">
        <v>22</v>
      </c>
      <c r="X10" s="179" t="n">
        <v>23</v>
      </c>
      <c r="Y10" s="180" t="n">
        <v>24</v>
      </c>
      <c r="Z10" s="181" t="n">
        <v>25</v>
      </c>
      <c r="AA10" s="182" t="n">
        <v>26</v>
      </c>
      <c r="AB10" s="182" t="n">
        <v>27</v>
      </c>
      <c r="AC10" s="183" t="n">
        <v>28</v>
      </c>
      <c r="AD10" s="181" t="n">
        <v>29</v>
      </c>
      <c r="AE10" s="184" t="n">
        <v>30</v>
      </c>
      <c r="AF10" s="185" t="n">
        <v>31</v>
      </c>
      <c r="AG10" s="183" t="n">
        <v>32</v>
      </c>
      <c r="AH10" s="186" t="n">
        <v>33</v>
      </c>
      <c r="AI10" s="187" t="n">
        <v>34</v>
      </c>
      <c r="AJ10" s="187" t="n">
        <v>35</v>
      </c>
      <c r="AK10" s="186" t="n">
        <v>36</v>
      </c>
      <c r="AL10" s="186" t="n">
        <v>37</v>
      </c>
      <c r="AM10" s="186" t="n">
        <v>38</v>
      </c>
      <c r="AN10" s="187" t="n">
        <v>39</v>
      </c>
      <c r="AO10" s="186" t="n">
        <v>40</v>
      </c>
      <c r="AP10" s="187" t="n">
        <v>41</v>
      </c>
      <c r="AQ10" s="187" t="n">
        <v>42</v>
      </c>
      <c r="AR10" s="186" t="n">
        <v>43</v>
      </c>
      <c r="AS10" s="186" t="n">
        <v>44</v>
      </c>
      <c r="AT10" s="186" t="n">
        <v>45</v>
      </c>
      <c r="AU10" s="188" t="n">
        <v>46</v>
      </c>
      <c r="AV10" s="189" t="n">
        <v>47</v>
      </c>
      <c r="AW10" s="190" t="n">
        <v>48</v>
      </c>
      <c r="AX10" s="189" t="n">
        <v>49</v>
      </c>
      <c r="AY10" s="191" t="n">
        <v>50</v>
      </c>
      <c r="AZ10" s="192" t="n">
        <v>51</v>
      </c>
      <c r="BA10" s="186" t="n">
        <v>52</v>
      </c>
      <c r="BB10" s="186" t="n">
        <v>53</v>
      </c>
      <c r="BC10" s="186" t="n">
        <v>54</v>
      </c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  <c r="DB10" s="87"/>
      <c r="DC10" s="87"/>
      <c r="DD10" s="87"/>
      <c r="DE10" s="87"/>
      <c r="DF10" s="87"/>
      <c r="DG10" s="87"/>
      <c r="DH10" s="87"/>
      <c r="DI10" s="87"/>
      <c r="DJ10" s="87"/>
      <c r="DK10" s="87"/>
      <c r="DL10" s="87"/>
      <c r="DM10" s="87"/>
      <c r="DN10" s="87"/>
      <c r="DO10" s="87"/>
      <c r="DP10" s="87"/>
      <c r="DQ10" s="87"/>
      <c r="DR10" s="87"/>
      <c r="DS10" s="87"/>
      <c r="DT10" s="87"/>
      <c r="DU10" s="87"/>
      <c r="DV10" s="87"/>
      <c r="DW10" s="87"/>
      <c r="DX10" s="87"/>
      <c r="DY10" s="87"/>
      <c r="DZ10" s="87"/>
      <c r="EA10" s="87"/>
      <c r="EB10" s="87"/>
      <c r="EC10" s="87"/>
      <c r="ED10" s="87"/>
      <c r="EE10" s="87"/>
      <c r="EF10" s="87"/>
      <c r="EG10" s="87"/>
      <c r="EH10" s="87"/>
      <c r="EI10" s="87"/>
      <c r="EJ10" s="87"/>
      <c r="EK10" s="87"/>
      <c r="EL10" s="87"/>
      <c r="EM10" s="87"/>
      <c r="EN10" s="87"/>
      <c r="EO10" s="87"/>
      <c r="EP10" s="87"/>
      <c r="EQ10" s="87"/>
      <c r="ER10" s="87"/>
      <c r="ES10" s="87"/>
      <c r="ET10" s="87"/>
      <c r="EU10" s="87"/>
      <c r="EV10" s="87"/>
      <c r="EW10" s="87"/>
      <c r="EX10" s="87"/>
      <c r="EY10" s="87"/>
      <c r="EZ10" s="87"/>
      <c r="FA10" s="87"/>
      <c r="FB10" s="87"/>
      <c r="FC10" s="87"/>
      <c r="FD10" s="87"/>
      <c r="FE10" s="87"/>
      <c r="FF10" s="87"/>
      <c r="FG10" s="87"/>
      <c r="FH10" s="87"/>
      <c r="FI10" s="87"/>
      <c r="FJ10" s="87"/>
      <c r="FK10" s="87"/>
      <c r="FL10" s="87"/>
      <c r="FM10" s="87"/>
      <c r="FN10" s="87"/>
      <c r="FO10" s="87"/>
      <c r="FP10" s="87"/>
      <c r="FQ10" s="87"/>
      <c r="FR10" s="87"/>
      <c r="FS10" s="87"/>
      <c r="FT10" s="87"/>
      <c r="FU10" s="87"/>
      <c r="FV10" s="87"/>
      <c r="FW10" s="87"/>
      <c r="FX10" s="87"/>
      <c r="FY10" s="87"/>
      <c r="FZ10" s="87"/>
      <c r="GA10" s="87"/>
      <c r="GB10" s="87"/>
      <c r="GC10" s="87"/>
      <c r="GD10" s="87"/>
      <c r="GE10" s="87"/>
      <c r="GF10" s="87"/>
      <c r="GG10" s="87"/>
      <c r="GH10" s="87"/>
      <c r="GI10" s="87"/>
      <c r="GJ10" s="87"/>
      <c r="GK10" s="87"/>
      <c r="GL10" s="87"/>
      <c r="GM10" s="87"/>
      <c r="GN10" s="87"/>
      <c r="GO10" s="87"/>
      <c r="GP10" s="87"/>
      <c r="GQ10" s="87"/>
      <c r="GR10" s="87"/>
      <c r="GS10" s="87"/>
      <c r="GT10" s="87"/>
      <c r="GU10" s="87"/>
      <c r="GV10" s="87"/>
      <c r="GW10" s="87"/>
      <c r="GX10" s="87"/>
      <c r="GY10" s="87"/>
      <c r="GZ10" s="87"/>
      <c r="HA10" s="87"/>
      <c r="HB10" s="87"/>
      <c r="HC10" s="87"/>
      <c r="HD10" s="87"/>
      <c r="HE10" s="87"/>
      <c r="HF10" s="87"/>
      <c r="HG10" s="87"/>
      <c r="HH10" s="87"/>
      <c r="HI10" s="87"/>
      <c r="HJ10" s="87"/>
      <c r="HK10" s="87"/>
      <c r="HL10" s="87"/>
      <c r="HM10" s="87"/>
      <c r="HN10" s="87"/>
      <c r="HO10" s="87"/>
      <c r="HP10" s="87"/>
      <c r="HQ10" s="87"/>
      <c r="HR10" s="87"/>
      <c r="HS10" s="87"/>
      <c r="HT10" s="87"/>
      <c r="HU10" s="87"/>
      <c r="HV10" s="87"/>
      <c r="HW10" s="87"/>
      <c r="HX10" s="87"/>
      <c r="HY10" s="87"/>
      <c r="HZ10" s="87"/>
      <c r="IA10" s="87"/>
      <c r="IB10" s="87"/>
      <c r="IC10" s="87"/>
      <c r="ID10" s="87"/>
      <c r="IE10" s="87"/>
      <c r="IF10" s="87"/>
      <c r="IG10" s="87"/>
      <c r="IH10" s="87"/>
      <c r="II10" s="87"/>
      <c r="IJ10" s="87"/>
      <c r="IK10" s="87"/>
      <c r="IL10" s="87"/>
      <c r="IM10" s="87"/>
      <c r="IN10" s="87"/>
      <c r="IO10" s="87"/>
      <c r="IP10" s="87"/>
      <c r="IQ10" s="87"/>
      <c r="IR10" s="87"/>
      <c r="IS10" s="87"/>
      <c r="IT10" s="87"/>
      <c r="IU10" s="87"/>
      <c r="IV10" s="87"/>
    </row>
    <row r="11" customFormat="false" ht="16.5" hidden="false" customHeight="true" outlineLevel="0" collapsed="false">
      <c r="A11" s="1326" t="s">
        <v>61</v>
      </c>
      <c r="B11" s="1326"/>
      <c r="C11" s="1327" t="e">
        <f aca="false">IF(AND(SUM(D11:N11)+Q11=SUM(O11:P11))=TRUE(),SUM(O11:P11),"HIBA")</f>
        <v>#VALUE!</v>
      </c>
      <c r="D11" s="421" t="e">
        <f aca="false">SUM([6]Aa:Zz!D11:D11)</f>
        <v>#VALUE!</v>
      </c>
      <c r="E11" s="421" t="e">
        <f aca="false">SUM([6]Aa:Zz!E11:E11)</f>
        <v>#VALUE!</v>
      </c>
      <c r="F11" s="421" t="e">
        <f aca="false">SUM([6]Aa:Zz!F11:F11)</f>
        <v>#VALUE!</v>
      </c>
      <c r="G11" s="421" t="e">
        <f aca="false">SUM([6]Aa:Zz!G11:G11)</f>
        <v>#VALUE!</v>
      </c>
      <c r="H11" s="421" t="e">
        <f aca="false">SUM([6]Aa:Zz!H11:H11)</f>
        <v>#VALUE!</v>
      </c>
      <c r="I11" s="421" t="e">
        <f aca="false">SUM([6]Aa:Zz!I11:I11)</f>
        <v>#VALUE!</v>
      </c>
      <c r="J11" s="421" t="e">
        <f aca="false">SUM([6]Aa:Zz!J11:J11)</f>
        <v>#VALUE!</v>
      </c>
      <c r="K11" s="421" t="e">
        <f aca="false">SUM([6]Aa:Zz!K11:K11)</f>
        <v>#VALUE!</v>
      </c>
      <c r="L11" s="421" t="e">
        <f aca="false">SUM([6]Aa:Zz!L11:L11)</f>
        <v>#VALUE!</v>
      </c>
      <c r="M11" s="421" t="e">
        <f aca="false">SUM([6]Aa:Zz!M11:M11)</f>
        <v>#VALUE!</v>
      </c>
      <c r="N11" s="421" t="e">
        <f aca="false">SUM([6]Aa:Zz!N11:N11)</f>
        <v>#VALUE!</v>
      </c>
      <c r="O11" s="421" t="e">
        <f aca="false">SUM([6]Aa:Zz!O11:O11)</f>
        <v>#VALUE!</v>
      </c>
      <c r="P11" s="421" t="e">
        <f aca="false">SUM([6]Aa:Zz!P11:P11)</f>
        <v>#VALUE!</v>
      </c>
      <c r="Q11" s="421" t="e">
        <f aca="false">SUM([6]Aa:Zz!Q11:Q11)</f>
        <v>#VALUE!</v>
      </c>
      <c r="R11" s="421" t="e">
        <f aca="false">SUM([6]Aa:Zz!R11:R11)</f>
        <v>#VALUE!</v>
      </c>
      <c r="S11" s="421" t="e">
        <f aca="false">SUM([6]Aa:Zz!S11:S11)</f>
        <v>#VALUE!</v>
      </c>
      <c r="T11" s="1328" t="e">
        <f aca="false">SUM([6]Aa:Zz!T11:T11)</f>
        <v>#VALUE!</v>
      </c>
      <c r="U11" s="1329" t="e">
        <f aca="false">SUM(V11:AG11)</f>
        <v>#VALUE!</v>
      </c>
      <c r="V11" s="421" t="e">
        <f aca="false">SUM([6]Aa:Zz!V11:V11)</f>
        <v>#VALUE!</v>
      </c>
      <c r="W11" s="421" t="e">
        <f aca="false">SUM([6]Aa:Zz!W11:W11)</f>
        <v>#VALUE!</v>
      </c>
      <c r="X11" s="421" t="e">
        <f aca="false">SUM([6]Aa:Zz!X11:X11)</f>
        <v>#VALUE!</v>
      </c>
      <c r="Y11" s="421" t="e">
        <f aca="false">SUM([6]Aa:Zz!Y11:Y11)</f>
        <v>#VALUE!</v>
      </c>
      <c r="Z11" s="421" t="e">
        <f aca="false">SUM([6]Aa:Zz!Z11:Z11)</f>
        <v>#VALUE!</v>
      </c>
      <c r="AA11" s="421" t="e">
        <f aca="false">SUM([6]Aa:Zz!AA11:AA11)</f>
        <v>#VALUE!</v>
      </c>
      <c r="AB11" s="421" t="e">
        <f aca="false">SUM([6]Aa:Zz!AB11:AB11)</f>
        <v>#VALUE!</v>
      </c>
      <c r="AC11" s="421" t="e">
        <f aca="false">SUM([6]Aa:Zz!AC11:AC11)</f>
        <v>#VALUE!</v>
      </c>
      <c r="AD11" s="421" t="e">
        <f aca="false">SUM([6]Aa:Zz!AD11:AD11)</f>
        <v>#VALUE!</v>
      </c>
      <c r="AE11" s="421" t="e">
        <f aca="false">SUM([6]Aa:Zz!AE11:AE11)</f>
        <v>#VALUE!</v>
      </c>
      <c r="AF11" s="421" t="e">
        <f aca="false">SUM([6]Aa:Zz!AF11:AF11)</f>
        <v>#VALUE!</v>
      </c>
      <c r="AG11" s="421" t="e">
        <f aca="false">SUM([6]Aa:Zz!AG11:AG11)</f>
        <v>#VALUE!</v>
      </c>
      <c r="AH11" s="421" t="e">
        <f aca="false">SUM([6]Aa:Zz!AH11:AH11)</f>
        <v>#VALUE!</v>
      </c>
      <c r="AI11" s="421" t="e">
        <f aca="false">SUM([6]Aa:Zz!AI11:AI11)</f>
        <v>#VALUE!</v>
      </c>
      <c r="AJ11" s="421" t="e">
        <f aca="false">SUM([6]Aa:Zz!AJ11:AJ11)</f>
        <v>#VALUE!</v>
      </c>
      <c r="AK11" s="421" t="e">
        <f aca="false">SUM([6]Aa:Zz!AK11:AK11)</f>
        <v>#VALUE!</v>
      </c>
      <c r="AL11" s="421" t="e">
        <f aca="false">SUM([6]Aa:Zz!AL11:AL11)</f>
        <v>#VALUE!</v>
      </c>
      <c r="AM11" s="421" t="e">
        <f aca="false">SUM([6]Aa:Zz!AM11:AM11)</f>
        <v>#VALUE!</v>
      </c>
      <c r="AN11" s="421" t="e">
        <f aca="false">SUM([6]Aa:Zz!AN11:AN11)</f>
        <v>#VALUE!</v>
      </c>
      <c r="AO11" s="421" t="e">
        <f aca="false">SUM([6]Aa:Zz!AO11:AO11)</f>
        <v>#VALUE!</v>
      </c>
      <c r="AP11" s="421" t="e">
        <f aca="false">SUM([6]Aa:Zz!AP11:AP11)</f>
        <v>#VALUE!</v>
      </c>
      <c r="AQ11" s="421" t="e">
        <f aca="false">SUM([6]Aa:Zz!AQ11:AQ11)</f>
        <v>#VALUE!</v>
      </c>
      <c r="AR11" s="421" t="e">
        <f aca="false">SUM([6]Aa:Zz!AR11:AR11)</f>
        <v>#VALUE!</v>
      </c>
      <c r="AS11" s="421" t="e">
        <f aca="false">SUM([6]Aa:Zz!AS11:AS11)</f>
        <v>#VALUE!</v>
      </c>
      <c r="AT11" s="421" t="e">
        <f aca="false">SUM([6]Aa:Zz!AT11:AT11)</f>
        <v>#VALUE!</v>
      </c>
      <c r="AU11" s="421" t="e">
        <f aca="false">SUM([6]Aa:Zz!AU11:AU11)</f>
        <v>#VALUE!</v>
      </c>
      <c r="AV11" s="421" t="e">
        <f aca="false">SUM([6]Aa:Zz!AV11:AV11)</f>
        <v>#VALUE!</v>
      </c>
      <c r="AW11" s="421" t="e">
        <f aca="false">SUM([6]Aa:Zz!AW11:AW11)</f>
        <v>#VALUE!</v>
      </c>
      <c r="AX11" s="421" t="e">
        <f aca="false">SUM([6]Aa:Zz!AX11:AX11)</f>
        <v>#VALUE!</v>
      </c>
      <c r="AY11" s="421" t="e">
        <f aca="false">SUM([6]Aa:Zz!AY11:AY11)</f>
        <v>#VALUE!</v>
      </c>
      <c r="AZ11" s="421" t="e">
        <f aca="false">SUM([6]Aa:Zz!AZ11:AZ11)</f>
        <v>#VALUE!</v>
      </c>
      <c r="BA11" s="421" t="e">
        <f aca="false">SUM([6]Aa:Zz!BA11:BA11)</f>
        <v>#VALUE!</v>
      </c>
      <c r="BB11" s="421" t="e">
        <f aca="false">SUM([6]Aa:Zz!BB11:BB11)</f>
        <v>#VALUE!</v>
      </c>
      <c r="BC11" s="421" t="e">
        <f aca="false">SUM([6]Aa:Zz!BC11:BC11)</f>
        <v>#VALUE!</v>
      </c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/>
      <c r="DG11" s="87"/>
      <c r="DH11" s="87"/>
      <c r="DI11" s="87"/>
      <c r="DJ11" s="87"/>
      <c r="DK11" s="87"/>
      <c r="DL11" s="87"/>
      <c r="DM11" s="87"/>
      <c r="DN11" s="87"/>
      <c r="DO11" s="87"/>
      <c r="DP11" s="87"/>
      <c r="DQ11" s="87"/>
      <c r="DR11" s="87"/>
      <c r="DS11" s="87"/>
      <c r="DT11" s="87"/>
      <c r="DU11" s="87"/>
      <c r="DV11" s="87"/>
      <c r="DW11" s="87"/>
      <c r="DX11" s="87"/>
      <c r="DY11" s="87"/>
      <c r="DZ11" s="87"/>
      <c r="EA11" s="87"/>
      <c r="EB11" s="87"/>
      <c r="EC11" s="87"/>
      <c r="ED11" s="87"/>
      <c r="EE11" s="87"/>
      <c r="EF11" s="87"/>
      <c r="EG11" s="87"/>
      <c r="EH11" s="87"/>
      <c r="EI11" s="87"/>
      <c r="EJ11" s="87"/>
      <c r="EK11" s="87"/>
      <c r="EL11" s="87"/>
      <c r="EM11" s="87"/>
      <c r="EN11" s="87"/>
      <c r="EO11" s="87"/>
      <c r="EP11" s="87"/>
      <c r="EQ11" s="87"/>
      <c r="ER11" s="87"/>
      <c r="ES11" s="87"/>
      <c r="ET11" s="87"/>
      <c r="EU11" s="87"/>
      <c r="EV11" s="87"/>
      <c r="EW11" s="87"/>
      <c r="EX11" s="87"/>
      <c r="EY11" s="87"/>
      <c r="EZ11" s="87"/>
      <c r="FA11" s="87"/>
      <c r="FB11" s="87"/>
      <c r="FC11" s="87"/>
      <c r="FD11" s="87"/>
      <c r="FE11" s="87"/>
      <c r="FF11" s="87"/>
      <c r="FG11" s="87"/>
      <c r="FH11" s="87"/>
      <c r="FI11" s="87"/>
      <c r="FJ11" s="87"/>
      <c r="FK11" s="87"/>
      <c r="FL11" s="87"/>
      <c r="FM11" s="87"/>
      <c r="FN11" s="87"/>
      <c r="FO11" s="87"/>
      <c r="FP11" s="87"/>
      <c r="FQ11" s="87"/>
      <c r="FR11" s="87"/>
      <c r="FS11" s="87"/>
      <c r="FT11" s="87"/>
      <c r="FU11" s="87"/>
      <c r="FV11" s="87"/>
      <c r="FW11" s="87"/>
      <c r="FX11" s="87"/>
      <c r="FY11" s="87"/>
      <c r="FZ11" s="87"/>
      <c r="GA11" s="87"/>
      <c r="GB11" s="87"/>
      <c r="GC11" s="87"/>
      <c r="GD11" s="87"/>
      <c r="GE11" s="87"/>
      <c r="GF11" s="87"/>
      <c r="GG11" s="87"/>
      <c r="GH11" s="87"/>
      <c r="GI11" s="87"/>
      <c r="GJ11" s="87"/>
      <c r="GK11" s="87"/>
      <c r="GL11" s="87"/>
      <c r="GM11" s="87"/>
      <c r="GN11" s="87"/>
      <c r="GO11" s="87"/>
      <c r="GP11" s="87"/>
      <c r="GQ11" s="87"/>
      <c r="GR11" s="87"/>
      <c r="GS11" s="87"/>
      <c r="GT11" s="87"/>
      <c r="GU11" s="87"/>
      <c r="GV11" s="87"/>
      <c r="GW11" s="87"/>
      <c r="GX11" s="87"/>
      <c r="GY11" s="87"/>
      <c r="GZ11" s="87"/>
      <c r="HA11" s="87"/>
      <c r="HB11" s="87"/>
      <c r="HC11" s="87"/>
      <c r="HD11" s="87"/>
      <c r="HE11" s="87"/>
      <c r="HF11" s="87"/>
      <c r="HG11" s="87"/>
      <c r="HH11" s="87"/>
      <c r="HI11" s="87"/>
      <c r="HJ11" s="87"/>
      <c r="HK11" s="87"/>
      <c r="HL11" s="87"/>
      <c r="HM11" s="87"/>
      <c r="HN11" s="87"/>
      <c r="HO11" s="87"/>
      <c r="HP11" s="87"/>
      <c r="HQ11" s="87"/>
      <c r="HR11" s="87"/>
      <c r="HS11" s="87"/>
      <c r="HT11" s="87"/>
      <c r="HU11" s="87"/>
      <c r="HV11" s="87"/>
      <c r="HW11" s="87"/>
      <c r="HX11" s="87"/>
      <c r="HY11" s="87"/>
      <c r="HZ11" s="87"/>
      <c r="IA11" s="87"/>
      <c r="IB11" s="87"/>
      <c r="IC11" s="87"/>
      <c r="ID11" s="87"/>
      <c r="IE11" s="87"/>
      <c r="IF11" s="87"/>
      <c r="IG11" s="87"/>
      <c r="IH11" s="87"/>
      <c r="II11" s="87"/>
      <c r="IJ11" s="87"/>
      <c r="IK11" s="87"/>
      <c r="IL11" s="87"/>
      <c r="IM11" s="87"/>
      <c r="IN11" s="87"/>
      <c r="IO11" s="87"/>
      <c r="IP11" s="87"/>
      <c r="IQ11" s="87"/>
      <c r="IR11" s="87"/>
      <c r="IS11" s="87"/>
      <c r="IT11" s="87"/>
      <c r="IU11" s="87"/>
      <c r="IV11" s="87"/>
    </row>
    <row r="12" customFormat="false" ht="16.5" hidden="false" customHeight="true" outlineLevel="0" collapsed="false">
      <c r="A12" s="1330" t="s">
        <v>62</v>
      </c>
      <c r="B12" s="1330"/>
      <c r="C12" s="1327" t="e">
        <f aca="false">IF(AND(SUM(D12:N12)+Q12=SUM(O12:P12))=TRUE(),SUM(O12:P12),"HIBA")</f>
        <v>#VALUE!</v>
      </c>
      <c r="D12" s="421" t="e">
        <f aca="false">SUM([6]Aa:Zz!D12:D12)</f>
        <v>#VALUE!</v>
      </c>
      <c r="E12" s="421" t="e">
        <f aca="false">SUM([6]Aa:Zz!E12:E12)</f>
        <v>#VALUE!</v>
      </c>
      <c r="F12" s="421" t="e">
        <f aca="false">SUM([6]Aa:Zz!F12:F12)</f>
        <v>#VALUE!</v>
      </c>
      <c r="G12" s="421" t="e">
        <f aca="false">SUM([6]Aa:Zz!G12:G12)</f>
        <v>#VALUE!</v>
      </c>
      <c r="H12" s="421" t="e">
        <f aca="false">SUM([6]Aa:Zz!H12:H12)</f>
        <v>#VALUE!</v>
      </c>
      <c r="I12" s="421" t="e">
        <f aca="false">SUM([6]Aa:Zz!I12:I12)</f>
        <v>#VALUE!</v>
      </c>
      <c r="J12" s="421" t="e">
        <f aca="false">SUM([6]Aa:Zz!J12:J12)</f>
        <v>#VALUE!</v>
      </c>
      <c r="K12" s="421" t="e">
        <f aca="false">SUM([6]Aa:Zz!K12:K12)</f>
        <v>#VALUE!</v>
      </c>
      <c r="L12" s="421" t="e">
        <f aca="false">SUM([6]Aa:Zz!L12:L12)</f>
        <v>#VALUE!</v>
      </c>
      <c r="M12" s="421" t="e">
        <f aca="false">SUM([6]Aa:Zz!M12:M12)</f>
        <v>#VALUE!</v>
      </c>
      <c r="N12" s="421" t="e">
        <f aca="false">SUM([6]Aa:Zz!N12:N12)</f>
        <v>#VALUE!</v>
      </c>
      <c r="O12" s="421" t="e">
        <f aca="false">SUM([6]Aa:Zz!O12:O12)</f>
        <v>#VALUE!</v>
      </c>
      <c r="P12" s="421" t="e">
        <f aca="false">SUM([6]Aa:Zz!P12:P12)</f>
        <v>#VALUE!</v>
      </c>
      <c r="Q12" s="421" t="e">
        <f aca="false">SUM([6]Aa:Zz!Q12:Q12)</f>
        <v>#VALUE!</v>
      </c>
      <c r="R12" s="421" t="e">
        <f aca="false">SUM([6]Aa:Zz!R12:R12)</f>
        <v>#VALUE!</v>
      </c>
      <c r="S12" s="421" t="e">
        <f aca="false">SUM([6]Aa:Zz!S12:S12)</f>
        <v>#VALUE!</v>
      </c>
      <c r="T12" s="1328" t="e">
        <f aca="false">SUM([6]Aa:Zz!T12:T12)</f>
        <v>#VALUE!</v>
      </c>
      <c r="U12" s="1329" t="e">
        <f aca="false">SUM(V12:AG12)</f>
        <v>#VALUE!</v>
      </c>
      <c r="V12" s="421" t="e">
        <f aca="false">SUM([6]Aa:Zz!V12:V12)</f>
        <v>#VALUE!</v>
      </c>
      <c r="W12" s="421" t="e">
        <f aca="false">SUM([6]Aa:Zz!W12:W12)</f>
        <v>#VALUE!</v>
      </c>
      <c r="X12" s="421" t="e">
        <f aca="false">SUM([6]Aa:Zz!X12:X12)</f>
        <v>#VALUE!</v>
      </c>
      <c r="Y12" s="421" t="e">
        <f aca="false">SUM([6]Aa:Zz!Y12:Y12)</f>
        <v>#VALUE!</v>
      </c>
      <c r="Z12" s="421" t="e">
        <f aca="false">SUM([6]Aa:Zz!Z12:Z12)</f>
        <v>#VALUE!</v>
      </c>
      <c r="AA12" s="421" t="e">
        <f aca="false">SUM([6]Aa:Zz!AA12:AA12)</f>
        <v>#VALUE!</v>
      </c>
      <c r="AB12" s="421" t="e">
        <f aca="false">SUM([6]Aa:Zz!AB12:AB12)</f>
        <v>#VALUE!</v>
      </c>
      <c r="AC12" s="421" t="e">
        <f aca="false">SUM([6]Aa:Zz!AC12:AC12)</f>
        <v>#VALUE!</v>
      </c>
      <c r="AD12" s="421" t="e">
        <f aca="false">SUM([6]Aa:Zz!AD12:AD12)</f>
        <v>#VALUE!</v>
      </c>
      <c r="AE12" s="421" t="e">
        <f aca="false">SUM([6]Aa:Zz!AE12:AE12)</f>
        <v>#VALUE!</v>
      </c>
      <c r="AF12" s="421" t="e">
        <f aca="false">SUM([6]Aa:Zz!AF12:AF12)</f>
        <v>#VALUE!</v>
      </c>
      <c r="AG12" s="421" t="e">
        <f aca="false">SUM([6]Aa:Zz!AG12:AG12)</f>
        <v>#VALUE!</v>
      </c>
      <c r="AH12" s="421" t="e">
        <f aca="false">SUM([6]Aa:Zz!AH12:AH12)</f>
        <v>#VALUE!</v>
      </c>
      <c r="AI12" s="421" t="e">
        <f aca="false">SUM([6]Aa:Zz!AI12:AI12)</f>
        <v>#VALUE!</v>
      </c>
      <c r="AJ12" s="421" t="e">
        <f aca="false">SUM([6]Aa:Zz!AJ12:AJ12)</f>
        <v>#VALUE!</v>
      </c>
      <c r="AK12" s="421" t="e">
        <f aca="false">SUM([6]Aa:Zz!AK12:AK12)</f>
        <v>#VALUE!</v>
      </c>
      <c r="AL12" s="421" t="e">
        <f aca="false">SUM([6]Aa:Zz!AL12:AL12)</f>
        <v>#VALUE!</v>
      </c>
      <c r="AM12" s="421" t="e">
        <f aca="false">SUM([6]Aa:Zz!AM12:AM12)</f>
        <v>#VALUE!</v>
      </c>
      <c r="AN12" s="421" t="e">
        <f aca="false">SUM([6]Aa:Zz!AN12:AN12)</f>
        <v>#VALUE!</v>
      </c>
      <c r="AO12" s="421" t="e">
        <f aca="false">SUM([6]Aa:Zz!AO12:AO12)</f>
        <v>#VALUE!</v>
      </c>
      <c r="AP12" s="421" t="e">
        <f aca="false">SUM([6]Aa:Zz!AP12:AP12)</f>
        <v>#VALUE!</v>
      </c>
      <c r="AQ12" s="421" t="e">
        <f aca="false">SUM([6]Aa:Zz!AQ12:AQ12)</f>
        <v>#VALUE!</v>
      </c>
      <c r="AR12" s="421" t="e">
        <f aca="false">SUM([6]Aa:Zz!AR12:AR12)</f>
        <v>#VALUE!</v>
      </c>
      <c r="AS12" s="421" t="e">
        <f aca="false">SUM([6]Aa:Zz!AS12:AS12)</f>
        <v>#VALUE!</v>
      </c>
      <c r="AT12" s="421" t="e">
        <f aca="false">SUM([6]Aa:Zz!AT12:AT12)</f>
        <v>#VALUE!</v>
      </c>
      <c r="AU12" s="421" t="e">
        <f aca="false">SUM([6]Aa:Zz!AU12:AU12)</f>
        <v>#VALUE!</v>
      </c>
      <c r="AV12" s="421" t="e">
        <f aca="false">SUM([6]Aa:Zz!AV12:AV12)</f>
        <v>#VALUE!</v>
      </c>
      <c r="AW12" s="421" t="e">
        <f aca="false">SUM([6]Aa:Zz!AW12:AW12)</f>
        <v>#VALUE!</v>
      </c>
      <c r="AX12" s="421" t="e">
        <f aca="false">SUM([6]Aa:Zz!AX12:AX12)</f>
        <v>#VALUE!</v>
      </c>
      <c r="AY12" s="421" t="e">
        <f aca="false">SUM([6]Aa:Zz!AY12:AY12)</f>
        <v>#VALUE!</v>
      </c>
      <c r="AZ12" s="421" t="e">
        <f aca="false">SUM([6]Aa:Zz!AZ12:AZ12)</f>
        <v>#VALUE!</v>
      </c>
      <c r="BA12" s="421" t="e">
        <f aca="false">SUM([6]Aa:Zz!BA12:BA12)</f>
        <v>#VALUE!</v>
      </c>
      <c r="BB12" s="421" t="e">
        <f aca="false">SUM([6]Aa:Zz!BB12:BB12)</f>
        <v>#VALUE!</v>
      </c>
      <c r="BC12" s="421" t="e">
        <f aca="false">SUM([6]Aa:Zz!BC12:BC12)</f>
        <v>#VALUE!</v>
      </c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/>
      <c r="DG12" s="87"/>
      <c r="DH12" s="87"/>
      <c r="DI12" s="87"/>
      <c r="DJ12" s="87"/>
      <c r="DK12" s="87"/>
      <c r="DL12" s="87"/>
      <c r="DM12" s="87"/>
      <c r="DN12" s="87"/>
      <c r="DO12" s="87"/>
      <c r="DP12" s="87"/>
      <c r="DQ12" s="87"/>
      <c r="DR12" s="87"/>
      <c r="DS12" s="87"/>
      <c r="DT12" s="87"/>
      <c r="DU12" s="87"/>
      <c r="DV12" s="87"/>
      <c r="DW12" s="87"/>
      <c r="DX12" s="87"/>
      <c r="DY12" s="87"/>
      <c r="DZ12" s="87"/>
      <c r="EA12" s="87"/>
      <c r="EB12" s="87"/>
      <c r="EC12" s="87"/>
      <c r="ED12" s="87"/>
      <c r="EE12" s="87"/>
      <c r="EF12" s="87"/>
      <c r="EG12" s="87"/>
      <c r="EH12" s="87"/>
      <c r="EI12" s="87"/>
      <c r="EJ12" s="87"/>
      <c r="EK12" s="87"/>
      <c r="EL12" s="87"/>
      <c r="EM12" s="87"/>
      <c r="EN12" s="87"/>
      <c r="EO12" s="87"/>
      <c r="EP12" s="87"/>
      <c r="EQ12" s="87"/>
      <c r="ER12" s="87"/>
      <c r="ES12" s="87"/>
      <c r="ET12" s="87"/>
      <c r="EU12" s="87"/>
      <c r="EV12" s="87"/>
      <c r="EW12" s="87"/>
      <c r="EX12" s="87"/>
      <c r="EY12" s="87"/>
      <c r="EZ12" s="87"/>
      <c r="FA12" s="87"/>
      <c r="FB12" s="87"/>
      <c r="FC12" s="87"/>
      <c r="FD12" s="87"/>
      <c r="FE12" s="87"/>
      <c r="FF12" s="87"/>
      <c r="FG12" s="87"/>
      <c r="FH12" s="87"/>
      <c r="FI12" s="87"/>
      <c r="FJ12" s="87"/>
      <c r="FK12" s="87"/>
      <c r="FL12" s="87"/>
      <c r="FM12" s="87"/>
      <c r="FN12" s="87"/>
      <c r="FO12" s="87"/>
      <c r="FP12" s="87"/>
      <c r="FQ12" s="87"/>
      <c r="FR12" s="87"/>
      <c r="FS12" s="87"/>
      <c r="FT12" s="87"/>
      <c r="FU12" s="87"/>
      <c r="FV12" s="87"/>
      <c r="FW12" s="87"/>
      <c r="FX12" s="87"/>
      <c r="FY12" s="87"/>
      <c r="FZ12" s="87"/>
      <c r="GA12" s="87"/>
      <c r="GB12" s="87"/>
      <c r="GC12" s="87"/>
      <c r="GD12" s="87"/>
      <c r="GE12" s="87"/>
      <c r="GF12" s="87"/>
      <c r="GG12" s="87"/>
      <c r="GH12" s="87"/>
      <c r="GI12" s="87"/>
      <c r="GJ12" s="87"/>
      <c r="GK12" s="87"/>
      <c r="GL12" s="87"/>
      <c r="GM12" s="87"/>
      <c r="GN12" s="87"/>
      <c r="GO12" s="87"/>
      <c r="GP12" s="87"/>
      <c r="GQ12" s="87"/>
      <c r="GR12" s="87"/>
      <c r="GS12" s="87"/>
      <c r="GT12" s="87"/>
      <c r="GU12" s="87"/>
      <c r="GV12" s="87"/>
      <c r="GW12" s="87"/>
      <c r="GX12" s="87"/>
      <c r="GY12" s="87"/>
      <c r="GZ12" s="87"/>
      <c r="HA12" s="87"/>
      <c r="HB12" s="87"/>
      <c r="HC12" s="87"/>
      <c r="HD12" s="87"/>
      <c r="HE12" s="87"/>
      <c r="HF12" s="87"/>
      <c r="HG12" s="87"/>
      <c r="HH12" s="87"/>
      <c r="HI12" s="87"/>
      <c r="HJ12" s="87"/>
      <c r="HK12" s="87"/>
      <c r="HL12" s="87"/>
      <c r="HM12" s="87"/>
      <c r="HN12" s="87"/>
      <c r="HO12" s="87"/>
      <c r="HP12" s="87"/>
      <c r="HQ12" s="87"/>
      <c r="HR12" s="87"/>
      <c r="HS12" s="87"/>
      <c r="HT12" s="87"/>
      <c r="HU12" s="87"/>
      <c r="HV12" s="87"/>
      <c r="HW12" s="87"/>
      <c r="HX12" s="87"/>
      <c r="HY12" s="87"/>
      <c r="HZ12" s="87"/>
      <c r="IA12" s="87"/>
      <c r="IB12" s="87"/>
      <c r="IC12" s="87"/>
      <c r="ID12" s="87"/>
      <c r="IE12" s="87"/>
      <c r="IF12" s="87"/>
      <c r="IG12" s="87"/>
      <c r="IH12" s="87"/>
      <c r="II12" s="87"/>
      <c r="IJ12" s="87"/>
      <c r="IK12" s="87"/>
      <c r="IL12" s="87"/>
      <c r="IM12" s="87"/>
      <c r="IN12" s="87"/>
      <c r="IO12" s="87"/>
      <c r="IP12" s="87"/>
      <c r="IQ12" s="87"/>
      <c r="IR12" s="87"/>
      <c r="IS12" s="87"/>
      <c r="IT12" s="87"/>
      <c r="IU12" s="87"/>
      <c r="IV12" s="87"/>
    </row>
    <row r="13" customFormat="false" ht="16.5" hidden="false" customHeight="true" outlineLevel="0" collapsed="false">
      <c r="A13" s="1330" t="s">
        <v>63</v>
      </c>
      <c r="B13" s="1330"/>
      <c r="C13" s="1327" t="e">
        <f aca="false">IF(AND(SUM(D13:N13)+Q13=SUM(O13:P13))=TRUE(),SUM(O13:P13),"HIBA")</f>
        <v>#VALUE!</v>
      </c>
      <c r="D13" s="421" t="e">
        <f aca="false">SUM([6]Aa:Zz!D13:D13)</f>
        <v>#VALUE!</v>
      </c>
      <c r="E13" s="421" t="e">
        <f aca="false">SUM([6]Aa:Zz!E13:E13)</f>
        <v>#VALUE!</v>
      </c>
      <c r="F13" s="421" t="e">
        <f aca="false">SUM([6]Aa:Zz!F13:F13)</f>
        <v>#VALUE!</v>
      </c>
      <c r="G13" s="421" t="e">
        <f aca="false">SUM([6]Aa:Zz!G13:G13)</f>
        <v>#VALUE!</v>
      </c>
      <c r="H13" s="421" t="e">
        <f aca="false">SUM([6]Aa:Zz!H13:H13)</f>
        <v>#VALUE!</v>
      </c>
      <c r="I13" s="421" t="e">
        <f aca="false">SUM([6]Aa:Zz!I13:I13)</f>
        <v>#VALUE!</v>
      </c>
      <c r="J13" s="1331" t="e">
        <f aca="false">SUM([6]Aa:Zz!J13:J13)</f>
        <v>#VALUE!</v>
      </c>
      <c r="K13" s="421" t="e">
        <f aca="false">SUM([6]Aa:Zz!K13:K13)</f>
        <v>#VALUE!</v>
      </c>
      <c r="L13" s="421" t="e">
        <f aca="false">SUM([6]Aa:Zz!L13:L13)</f>
        <v>#VALUE!</v>
      </c>
      <c r="M13" s="421" t="e">
        <f aca="false">SUM([6]Aa:Zz!M13:M13)</f>
        <v>#VALUE!</v>
      </c>
      <c r="N13" s="421" t="e">
        <f aca="false">SUM([6]Aa:Zz!N13:N13)</f>
        <v>#VALUE!</v>
      </c>
      <c r="O13" s="421" t="e">
        <f aca="false">SUM([6]Aa:Zz!O13:O13)</f>
        <v>#VALUE!</v>
      </c>
      <c r="P13" s="421" t="e">
        <f aca="false">SUM([6]Aa:Zz!P13:P13)</f>
        <v>#VALUE!</v>
      </c>
      <c r="Q13" s="421" t="e">
        <f aca="false">SUM([6]Aa:Zz!Q13:Q13)</f>
        <v>#VALUE!</v>
      </c>
      <c r="R13" s="421" t="e">
        <f aca="false">SUM([6]Aa:Zz!R13:R13)</f>
        <v>#VALUE!</v>
      </c>
      <c r="S13" s="421" t="e">
        <f aca="false">SUM([6]Aa:Zz!S13:S13)</f>
        <v>#VALUE!</v>
      </c>
      <c r="T13" s="1328" t="e">
        <f aca="false">SUM([6]Aa:Zz!T13:T13)</f>
        <v>#VALUE!</v>
      </c>
      <c r="U13" s="1329" t="e">
        <f aca="false">SUM(V13:AG13)</f>
        <v>#VALUE!</v>
      </c>
      <c r="V13" s="421" t="e">
        <f aca="false">SUM([6]Aa:Zz!V13:V13)</f>
        <v>#VALUE!</v>
      </c>
      <c r="W13" s="421" t="e">
        <f aca="false">SUM([6]Aa:Zz!W13:W13)</f>
        <v>#VALUE!</v>
      </c>
      <c r="X13" s="421" t="e">
        <f aca="false">SUM([6]Aa:Zz!X13:X13)</f>
        <v>#VALUE!</v>
      </c>
      <c r="Y13" s="421" t="e">
        <f aca="false">SUM([6]Aa:Zz!Y13:Y13)</f>
        <v>#VALUE!</v>
      </c>
      <c r="Z13" s="421" t="e">
        <f aca="false">SUM([6]Aa:Zz!Z13:Z13)</f>
        <v>#VALUE!</v>
      </c>
      <c r="AA13" s="421" t="e">
        <f aca="false">SUM([6]Aa:Zz!AA13:AA13)</f>
        <v>#VALUE!</v>
      </c>
      <c r="AB13" s="421" t="e">
        <f aca="false">SUM([6]Aa:Zz!AB13:AB13)</f>
        <v>#VALUE!</v>
      </c>
      <c r="AC13" s="421" t="e">
        <f aca="false">SUM([6]Aa:Zz!AC13:AC13)</f>
        <v>#VALUE!</v>
      </c>
      <c r="AD13" s="421" t="e">
        <f aca="false">SUM([6]Aa:Zz!AD13:AD13)</f>
        <v>#VALUE!</v>
      </c>
      <c r="AE13" s="421" t="e">
        <f aca="false">SUM([6]Aa:Zz!AE13:AE13)</f>
        <v>#VALUE!</v>
      </c>
      <c r="AF13" s="421" t="e">
        <f aca="false">SUM([6]Aa:Zz!AF13:AF13)</f>
        <v>#VALUE!</v>
      </c>
      <c r="AG13" s="421" t="e">
        <f aca="false">SUM([6]Aa:Zz!AG13:AG13)</f>
        <v>#VALUE!</v>
      </c>
      <c r="AH13" s="421" t="e">
        <f aca="false">SUM([6]Aa:Zz!AH13:AH13)</f>
        <v>#VALUE!</v>
      </c>
      <c r="AI13" s="421" t="e">
        <f aca="false">SUM([6]Aa:Zz!AI13:AI13)</f>
        <v>#VALUE!</v>
      </c>
      <c r="AJ13" s="421" t="e">
        <f aca="false">SUM([6]Aa:Zz!AJ13:AJ13)</f>
        <v>#VALUE!</v>
      </c>
      <c r="AK13" s="421" t="e">
        <f aca="false">SUM([6]Aa:Zz!AK13:AK13)</f>
        <v>#VALUE!</v>
      </c>
      <c r="AL13" s="421" t="e">
        <f aca="false">SUM([6]Aa:Zz!AL13:AL13)</f>
        <v>#VALUE!</v>
      </c>
      <c r="AM13" s="421" t="e">
        <f aca="false">SUM([6]Aa:Zz!AM13:AM13)</f>
        <v>#VALUE!</v>
      </c>
      <c r="AN13" s="421" t="e">
        <f aca="false">SUM([6]Aa:Zz!AN13:AN13)</f>
        <v>#VALUE!</v>
      </c>
      <c r="AO13" s="421" t="e">
        <f aca="false">SUM([6]Aa:Zz!AO13:AO13)</f>
        <v>#VALUE!</v>
      </c>
      <c r="AP13" s="421" t="e">
        <f aca="false">SUM([6]Aa:Zz!AP13:AP13)</f>
        <v>#VALUE!</v>
      </c>
      <c r="AQ13" s="421" t="e">
        <f aca="false">SUM([6]Aa:Zz!AQ13:AQ13)</f>
        <v>#VALUE!</v>
      </c>
      <c r="AR13" s="421" t="e">
        <f aca="false">SUM([6]Aa:Zz!AR13:AR13)</f>
        <v>#VALUE!</v>
      </c>
      <c r="AS13" s="421" t="e">
        <f aca="false">SUM([6]Aa:Zz!AS13:AS13)</f>
        <v>#VALUE!</v>
      </c>
      <c r="AT13" s="421" t="e">
        <f aca="false">SUM([6]Aa:Zz!AT13:AT13)</f>
        <v>#VALUE!</v>
      </c>
      <c r="AU13" s="421" t="e">
        <f aca="false">SUM([6]Aa:Zz!AU13:AU13)</f>
        <v>#VALUE!</v>
      </c>
      <c r="AV13" s="421" t="e">
        <f aca="false">SUM([6]Aa:Zz!AV13:AV13)</f>
        <v>#VALUE!</v>
      </c>
      <c r="AW13" s="421" t="e">
        <f aca="false">SUM([6]Aa:Zz!AW13:AW13)</f>
        <v>#VALUE!</v>
      </c>
      <c r="AX13" s="421" t="e">
        <f aca="false">SUM([6]Aa:Zz!AX13:AX13)</f>
        <v>#VALUE!</v>
      </c>
      <c r="AY13" s="421" t="e">
        <f aca="false">SUM([6]Aa:Zz!AY13:AY13)</f>
        <v>#VALUE!</v>
      </c>
      <c r="AZ13" s="421" t="e">
        <f aca="false">SUM([6]Aa:Zz!AZ13:AZ13)</f>
        <v>#VALUE!</v>
      </c>
      <c r="BA13" s="421" t="e">
        <f aca="false">SUM([6]Aa:Zz!BA13:BA13)</f>
        <v>#VALUE!</v>
      </c>
      <c r="BB13" s="421" t="e">
        <f aca="false">SUM([6]Aa:Zz!BB13:BB13)</f>
        <v>#VALUE!</v>
      </c>
      <c r="BC13" s="421" t="e">
        <f aca="false">SUM([6]Aa:Zz!BC13:BC13)</f>
        <v>#VALUE!</v>
      </c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/>
      <c r="DG13" s="87"/>
      <c r="DH13" s="87"/>
      <c r="DI13" s="87"/>
      <c r="DJ13" s="87"/>
      <c r="DK13" s="87"/>
      <c r="DL13" s="87"/>
      <c r="DM13" s="87"/>
      <c r="DN13" s="87"/>
      <c r="DO13" s="87"/>
      <c r="DP13" s="87"/>
      <c r="DQ13" s="87"/>
      <c r="DR13" s="87"/>
      <c r="DS13" s="87"/>
      <c r="DT13" s="87"/>
      <c r="DU13" s="87"/>
      <c r="DV13" s="87"/>
      <c r="DW13" s="87"/>
      <c r="DX13" s="87"/>
      <c r="DY13" s="87"/>
      <c r="DZ13" s="87"/>
      <c r="EA13" s="87"/>
      <c r="EB13" s="87"/>
      <c r="EC13" s="87"/>
      <c r="ED13" s="87"/>
      <c r="EE13" s="87"/>
      <c r="EF13" s="87"/>
      <c r="EG13" s="87"/>
      <c r="EH13" s="87"/>
      <c r="EI13" s="87"/>
      <c r="EJ13" s="87"/>
      <c r="EK13" s="87"/>
      <c r="EL13" s="87"/>
      <c r="EM13" s="87"/>
      <c r="EN13" s="87"/>
      <c r="EO13" s="87"/>
      <c r="EP13" s="87"/>
      <c r="EQ13" s="87"/>
      <c r="ER13" s="87"/>
      <c r="ES13" s="87"/>
      <c r="ET13" s="87"/>
      <c r="EU13" s="87"/>
      <c r="EV13" s="87"/>
      <c r="EW13" s="87"/>
      <c r="EX13" s="87"/>
      <c r="EY13" s="87"/>
      <c r="EZ13" s="87"/>
      <c r="FA13" s="87"/>
      <c r="FB13" s="87"/>
      <c r="FC13" s="87"/>
      <c r="FD13" s="87"/>
      <c r="FE13" s="87"/>
      <c r="FF13" s="87"/>
      <c r="FG13" s="87"/>
      <c r="FH13" s="87"/>
      <c r="FI13" s="87"/>
      <c r="FJ13" s="87"/>
      <c r="FK13" s="87"/>
      <c r="FL13" s="87"/>
      <c r="FM13" s="87"/>
      <c r="FN13" s="87"/>
      <c r="FO13" s="87"/>
      <c r="FP13" s="87"/>
      <c r="FQ13" s="87"/>
      <c r="FR13" s="87"/>
      <c r="FS13" s="87"/>
      <c r="FT13" s="87"/>
      <c r="FU13" s="87"/>
      <c r="FV13" s="87"/>
      <c r="FW13" s="87"/>
      <c r="FX13" s="87"/>
      <c r="FY13" s="87"/>
      <c r="FZ13" s="87"/>
      <c r="GA13" s="87"/>
      <c r="GB13" s="87"/>
      <c r="GC13" s="87"/>
      <c r="GD13" s="87"/>
      <c r="GE13" s="87"/>
      <c r="GF13" s="87"/>
      <c r="GG13" s="87"/>
      <c r="GH13" s="87"/>
      <c r="GI13" s="87"/>
      <c r="GJ13" s="87"/>
      <c r="GK13" s="87"/>
      <c r="GL13" s="87"/>
      <c r="GM13" s="87"/>
      <c r="GN13" s="87"/>
      <c r="GO13" s="87"/>
      <c r="GP13" s="87"/>
      <c r="GQ13" s="87"/>
      <c r="GR13" s="87"/>
      <c r="GS13" s="87"/>
      <c r="GT13" s="87"/>
      <c r="GU13" s="87"/>
      <c r="GV13" s="87"/>
      <c r="GW13" s="87"/>
      <c r="GX13" s="87"/>
      <c r="GY13" s="87"/>
      <c r="GZ13" s="87"/>
      <c r="HA13" s="87"/>
      <c r="HB13" s="87"/>
      <c r="HC13" s="87"/>
      <c r="HD13" s="87"/>
      <c r="HE13" s="87"/>
      <c r="HF13" s="87"/>
      <c r="HG13" s="87"/>
      <c r="HH13" s="87"/>
      <c r="HI13" s="87"/>
      <c r="HJ13" s="87"/>
      <c r="HK13" s="87"/>
      <c r="HL13" s="87"/>
      <c r="HM13" s="87"/>
      <c r="HN13" s="87"/>
      <c r="HO13" s="87"/>
      <c r="HP13" s="87"/>
      <c r="HQ13" s="87"/>
      <c r="HR13" s="87"/>
      <c r="HS13" s="87"/>
      <c r="HT13" s="87"/>
      <c r="HU13" s="87"/>
      <c r="HV13" s="87"/>
      <c r="HW13" s="87"/>
      <c r="HX13" s="87"/>
      <c r="HY13" s="87"/>
      <c r="HZ13" s="87"/>
      <c r="IA13" s="87"/>
      <c r="IB13" s="87"/>
      <c r="IC13" s="87"/>
      <c r="ID13" s="87"/>
      <c r="IE13" s="87"/>
      <c r="IF13" s="87"/>
      <c r="IG13" s="87"/>
      <c r="IH13" s="87"/>
      <c r="II13" s="87"/>
      <c r="IJ13" s="87"/>
      <c r="IK13" s="87"/>
      <c r="IL13" s="87"/>
      <c r="IM13" s="87"/>
      <c r="IN13" s="87"/>
      <c r="IO13" s="87"/>
      <c r="IP13" s="87"/>
      <c r="IQ13" s="87"/>
      <c r="IR13" s="87"/>
      <c r="IS13" s="87"/>
      <c r="IT13" s="87"/>
      <c r="IU13" s="87"/>
      <c r="IV13" s="87"/>
    </row>
    <row r="14" customFormat="false" ht="16.5" hidden="false" customHeight="true" outlineLevel="0" collapsed="false">
      <c r="A14" s="1330" t="s">
        <v>64</v>
      </c>
      <c r="B14" s="1330"/>
      <c r="C14" s="1327" t="e">
        <f aca="false">IF(AND(SUM(D14:N14)+Q14=SUM(O14:P14))=TRUE(),SUM(O14:P14),"HIBA")</f>
        <v>#VALUE!</v>
      </c>
      <c r="D14" s="421" t="e">
        <f aca="false">SUM([6]Aa:Zz!D14:D14)</f>
        <v>#VALUE!</v>
      </c>
      <c r="E14" s="421" t="e">
        <f aca="false">SUM([6]Aa:Zz!E14:E14)</f>
        <v>#VALUE!</v>
      </c>
      <c r="F14" s="421" t="e">
        <f aca="false">SUM([6]Aa:Zz!F14:F14)</f>
        <v>#VALUE!</v>
      </c>
      <c r="G14" s="421" t="e">
        <f aca="false">SUM([6]Aa:Zz!G14:G14)</f>
        <v>#VALUE!</v>
      </c>
      <c r="H14" s="421" t="e">
        <f aca="false">SUM([6]Aa:Zz!H14:H14)</f>
        <v>#VALUE!</v>
      </c>
      <c r="I14" s="421" t="e">
        <f aca="false">SUM([6]Aa:Zz!I14:I14)</f>
        <v>#VALUE!</v>
      </c>
      <c r="J14" s="421" t="e">
        <f aca="false">SUM([6]Aa:Zz!J14:J14)</f>
        <v>#VALUE!</v>
      </c>
      <c r="K14" s="421" t="e">
        <f aca="false">SUM([6]Aa:Zz!K14:K14)</f>
        <v>#VALUE!</v>
      </c>
      <c r="L14" s="421" t="e">
        <f aca="false">SUM([6]Aa:Zz!L14:L14)</f>
        <v>#VALUE!</v>
      </c>
      <c r="M14" s="421" t="e">
        <f aca="false">SUM([6]Aa:Zz!M14:M14)</f>
        <v>#VALUE!</v>
      </c>
      <c r="N14" s="421" t="e">
        <f aca="false">SUM([6]Aa:Zz!N14:N14)</f>
        <v>#VALUE!</v>
      </c>
      <c r="O14" s="421" t="e">
        <f aca="false">SUM([6]Aa:Zz!O14:O14)</f>
        <v>#VALUE!</v>
      </c>
      <c r="P14" s="421" t="e">
        <f aca="false">SUM([6]Aa:Zz!P14:P14)</f>
        <v>#VALUE!</v>
      </c>
      <c r="Q14" s="421" t="e">
        <f aca="false">SUM([6]Aa:Zz!Q14:Q14)</f>
        <v>#VALUE!</v>
      </c>
      <c r="R14" s="421" t="e">
        <f aca="false">SUM([6]Aa:Zz!R14:R14)</f>
        <v>#VALUE!</v>
      </c>
      <c r="S14" s="421" t="e">
        <f aca="false">SUM([6]Aa:Zz!S14:S14)</f>
        <v>#VALUE!</v>
      </c>
      <c r="T14" s="1328" t="e">
        <f aca="false">SUM([6]Aa:Zz!T14:T14)</f>
        <v>#VALUE!</v>
      </c>
      <c r="U14" s="1329" t="e">
        <f aca="false">SUM(V14:AG14)</f>
        <v>#VALUE!</v>
      </c>
      <c r="V14" s="421" t="e">
        <f aca="false">SUM([6]Aa:Zz!V14:V14)</f>
        <v>#VALUE!</v>
      </c>
      <c r="W14" s="421" t="e">
        <f aca="false">SUM([6]Aa:Zz!W14:W14)</f>
        <v>#VALUE!</v>
      </c>
      <c r="X14" s="421" t="e">
        <f aca="false">SUM([6]Aa:Zz!X14:X14)</f>
        <v>#VALUE!</v>
      </c>
      <c r="Y14" s="421" t="e">
        <f aca="false">SUM([6]Aa:Zz!Y14:Y14)</f>
        <v>#VALUE!</v>
      </c>
      <c r="Z14" s="421" t="e">
        <f aca="false">SUM([6]Aa:Zz!Z14:Z14)</f>
        <v>#VALUE!</v>
      </c>
      <c r="AA14" s="421" t="e">
        <f aca="false">SUM([6]Aa:Zz!AA14:AA14)</f>
        <v>#VALUE!</v>
      </c>
      <c r="AB14" s="421" t="e">
        <f aca="false">SUM([6]Aa:Zz!AB14:AB14)</f>
        <v>#VALUE!</v>
      </c>
      <c r="AC14" s="421" t="e">
        <f aca="false">SUM([6]Aa:Zz!AC14:AC14)</f>
        <v>#VALUE!</v>
      </c>
      <c r="AD14" s="421" t="e">
        <f aca="false">SUM([6]Aa:Zz!AD14:AD14)</f>
        <v>#VALUE!</v>
      </c>
      <c r="AE14" s="421" t="e">
        <f aca="false">SUM([6]Aa:Zz!AE14:AE14)</f>
        <v>#VALUE!</v>
      </c>
      <c r="AF14" s="421" t="e">
        <f aca="false">SUM([6]Aa:Zz!AF14:AF14)</f>
        <v>#VALUE!</v>
      </c>
      <c r="AG14" s="421" t="e">
        <f aca="false">SUM([6]Aa:Zz!AG14:AG14)</f>
        <v>#VALUE!</v>
      </c>
      <c r="AH14" s="421" t="e">
        <f aca="false">SUM([6]Aa:Zz!AH14:AH14)</f>
        <v>#VALUE!</v>
      </c>
      <c r="AI14" s="421" t="e">
        <f aca="false">SUM([6]Aa:Zz!AI14:AI14)</f>
        <v>#VALUE!</v>
      </c>
      <c r="AJ14" s="421" t="e">
        <f aca="false">SUM([6]Aa:Zz!AJ14:AJ14)</f>
        <v>#VALUE!</v>
      </c>
      <c r="AK14" s="421" t="e">
        <f aca="false">SUM([6]Aa:Zz!AK14:AK14)</f>
        <v>#VALUE!</v>
      </c>
      <c r="AL14" s="421" t="e">
        <f aca="false">SUM([6]Aa:Zz!AL14:AL14)</f>
        <v>#VALUE!</v>
      </c>
      <c r="AM14" s="421" t="e">
        <f aca="false">SUM([6]Aa:Zz!AM14:AM14)</f>
        <v>#VALUE!</v>
      </c>
      <c r="AN14" s="421" t="e">
        <f aca="false">SUM([6]Aa:Zz!AN14:AN14)</f>
        <v>#VALUE!</v>
      </c>
      <c r="AO14" s="421" t="e">
        <f aca="false">SUM([6]Aa:Zz!AO14:AO14)</f>
        <v>#VALUE!</v>
      </c>
      <c r="AP14" s="421" t="e">
        <f aca="false">SUM([6]Aa:Zz!AP14:AP14)</f>
        <v>#VALUE!</v>
      </c>
      <c r="AQ14" s="421" t="e">
        <f aca="false">SUM([6]Aa:Zz!AQ14:AQ14)</f>
        <v>#VALUE!</v>
      </c>
      <c r="AR14" s="421" t="e">
        <f aca="false">SUM([6]Aa:Zz!AR14:AR14)</f>
        <v>#VALUE!</v>
      </c>
      <c r="AS14" s="421" t="e">
        <f aca="false">SUM([6]Aa:Zz!AS14:AS14)</f>
        <v>#VALUE!</v>
      </c>
      <c r="AT14" s="421" t="e">
        <f aca="false">SUM([6]Aa:Zz!AT14:AT14)</f>
        <v>#VALUE!</v>
      </c>
      <c r="AU14" s="421" t="e">
        <f aca="false">SUM([6]Aa:Zz!AU14:AU14)</f>
        <v>#VALUE!</v>
      </c>
      <c r="AV14" s="421" t="e">
        <f aca="false">SUM([6]Aa:Zz!AV14:AV14)</f>
        <v>#VALUE!</v>
      </c>
      <c r="AW14" s="421" t="e">
        <f aca="false">SUM([6]Aa:Zz!AW14:AW14)</f>
        <v>#VALUE!</v>
      </c>
      <c r="AX14" s="421" t="e">
        <f aca="false">SUM([6]Aa:Zz!AX14:AX14)</f>
        <v>#VALUE!</v>
      </c>
      <c r="AY14" s="421" t="e">
        <f aca="false">SUM([6]Aa:Zz!AY14:AY14)</f>
        <v>#VALUE!</v>
      </c>
      <c r="AZ14" s="421" t="e">
        <f aca="false">SUM([6]Aa:Zz!AZ14:AZ14)</f>
        <v>#VALUE!</v>
      </c>
      <c r="BA14" s="421" t="e">
        <f aca="false">SUM([6]Aa:Zz!BA14:BA14)</f>
        <v>#VALUE!</v>
      </c>
      <c r="BB14" s="421" t="e">
        <f aca="false">SUM([6]Aa:Zz!BB14:BB14)</f>
        <v>#VALUE!</v>
      </c>
      <c r="BC14" s="421" t="e">
        <f aca="false">SUM([6]Aa:Zz!BC14:BC14)</f>
        <v>#VALUE!</v>
      </c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87"/>
      <c r="EL14" s="87"/>
      <c r="EM14" s="87"/>
      <c r="EN14" s="87"/>
      <c r="EO14" s="87"/>
      <c r="EP14" s="87"/>
      <c r="EQ14" s="87"/>
      <c r="ER14" s="87"/>
      <c r="ES14" s="87"/>
      <c r="ET14" s="87"/>
      <c r="EU14" s="87"/>
      <c r="EV14" s="87"/>
      <c r="EW14" s="87"/>
      <c r="EX14" s="87"/>
      <c r="EY14" s="87"/>
      <c r="EZ14" s="87"/>
      <c r="FA14" s="87"/>
      <c r="FB14" s="87"/>
      <c r="FC14" s="87"/>
      <c r="FD14" s="87"/>
      <c r="FE14" s="87"/>
      <c r="FF14" s="87"/>
      <c r="FG14" s="87"/>
      <c r="FH14" s="87"/>
      <c r="FI14" s="87"/>
      <c r="FJ14" s="87"/>
      <c r="FK14" s="87"/>
      <c r="FL14" s="87"/>
      <c r="FM14" s="87"/>
      <c r="FN14" s="87"/>
      <c r="FO14" s="87"/>
      <c r="FP14" s="87"/>
      <c r="FQ14" s="87"/>
      <c r="FR14" s="87"/>
      <c r="FS14" s="87"/>
      <c r="FT14" s="87"/>
      <c r="FU14" s="87"/>
      <c r="FV14" s="87"/>
      <c r="FW14" s="87"/>
      <c r="FX14" s="87"/>
      <c r="FY14" s="87"/>
      <c r="FZ14" s="87"/>
      <c r="GA14" s="87"/>
      <c r="GB14" s="87"/>
      <c r="GC14" s="87"/>
      <c r="GD14" s="87"/>
      <c r="GE14" s="87"/>
      <c r="GF14" s="87"/>
      <c r="GG14" s="87"/>
      <c r="GH14" s="87"/>
      <c r="GI14" s="87"/>
      <c r="GJ14" s="87"/>
      <c r="GK14" s="87"/>
      <c r="GL14" s="87"/>
      <c r="GM14" s="87"/>
      <c r="GN14" s="87"/>
      <c r="GO14" s="87"/>
      <c r="GP14" s="87"/>
      <c r="GQ14" s="87"/>
      <c r="GR14" s="87"/>
      <c r="GS14" s="87"/>
      <c r="GT14" s="87"/>
      <c r="GU14" s="87"/>
      <c r="GV14" s="87"/>
      <c r="GW14" s="87"/>
      <c r="GX14" s="87"/>
      <c r="GY14" s="87"/>
      <c r="GZ14" s="87"/>
      <c r="HA14" s="87"/>
      <c r="HB14" s="87"/>
      <c r="HC14" s="87"/>
      <c r="HD14" s="87"/>
      <c r="HE14" s="87"/>
      <c r="HF14" s="87"/>
      <c r="HG14" s="87"/>
      <c r="HH14" s="87"/>
      <c r="HI14" s="87"/>
      <c r="HJ14" s="87"/>
      <c r="HK14" s="87"/>
      <c r="HL14" s="87"/>
      <c r="HM14" s="87"/>
      <c r="HN14" s="87"/>
      <c r="HO14" s="87"/>
      <c r="HP14" s="87"/>
      <c r="HQ14" s="87"/>
      <c r="HR14" s="87"/>
      <c r="HS14" s="87"/>
      <c r="HT14" s="87"/>
      <c r="HU14" s="87"/>
      <c r="HV14" s="87"/>
      <c r="HW14" s="87"/>
      <c r="HX14" s="87"/>
      <c r="HY14" s="87"/>
      <c r="HZ14" s="87"/>
      <c r="IA14" s="87"/>
      <c r="IB14" s="87"/>
      <c r="IC14" s="87"/>
      <c r="ID14" s="87"/>
      <c r="IE14" s="87"/>
      <c r="IF14" s="87"/>
      <c r="IG14" s="87"/>
      <c r="IH14" s="87"/>
      <c r="II14" s="87"/>
      <c r="IJ14" s="87"/>
      <c r="IK14" s="87"/>
      <c r="IL14" s="87"/>
      <c r="IM14" s="87"/>
      <c r="IN14" s="87"/>
      <c r="IO14" s="87"/>
      <c r="IP14" s="87"/>
      <c r="IQ14" s="87"/>
      <c r="IR14" s="87"/>
      <c r="IS14" s="87"/>
      <c r="IT14" s="87"/>
      <c r="IU14" s="87"/>
      <c r="IV14" s="87"/>
    </row>
    <row r="15" customFormat="false" ht="16.5" hidden="false" customHeight="true" outlineLevel="0" collapsed="false">
      <c r="A15" s="1330" t="s">
        <v>65</v>
      </c>
      <c r="B15" s="1330"/>
      <c r="C15" s="1327" t="e">
        <f aca="false">IF(AND(SUM(D15:N15)+Q15=SUM(O15:P15))=TRUE(),SUM(O15:P15),"HIBA")</f>
        <v>#VALUE!</v>
      </c>
      <c r="D15" s="421" t="e">
        <f aca="false">SUM([6]Aa:Zz!D15:D15)</f>
        <v>#VALUE!</v>
      </c>
      <c r="E15" s="421" t="e">
        <f aca="false">SUM([6]Aa:Zz!E15:E15)</f>
        <v>#VALUE!</v>
      </c>
      <c r="F15" s="421" t="e">
        <f aca="false">SUM([6]Aa:Zz!F15:F15)</f>
        <v>#VALUE!</v>
      </c>
      <c r="G15" s="421" t="e">
        <f aca="false">SUM([6]Aa:Zz!G15:G15)</f>
        <v>#VALUE!</v>
      </c>
      <c r="H15" s="421" t="e">
        <f aca="false">SUM([6]Aa:Zz!H15:H15)</f>
        <v>#VALUE!</v>
      </c>
      <c r="I15" s="421" t="e">
        <f aca="false">SUM([6]Aa:Zz!I15:I15)</f>
        <v>#VALUE!</v>
      </c>
      <c r="J15" s="421" t="e">
        <f aca="false">SUM([6]Aa:Zz!J15:J15)</f>
        <v>#VALUE!</v>
      </c>
      <c r="K15" s="421" t="e">
        <f aca="false">SUM([6]Aa:Zz!K15:K15)</f>
        <v>#VALUE!</v>
      </c>
      <c r="L15" s="421" t="e">
        <f aca="false">SUM([6]Aa:Zz!L15:L15)</f>
        <v>#VALUE!</v>
      </c>
      <c r="M15" s="421" t="e">
        <f aca="false">SUM([6]Aa:Zz!M15:M15)</f>
        <v>#VALUE!</v>
      </c>
      <c r="N15" s="421" t="e">
        <f aca="false">SUM([6]Aa:Zz!N15:N15)</f>
        <v>#VALUE!</v>
      </c>
      <c r="O15" s="421" t="e">
        <f aca="false">SUM([6]Aa:Zz!O15:O15)</f>
        <v>#VALUE!</v>
      </c>
      <c r="P15" s="421" t="e">
        <f aca="false">SUM([6]Aa:Zz!P15:P15)</f>
        <v>#VALUE!</v>
      </c>
      <c r="Q15" s="421" t="e">
        <f aca="false">SUM([6]Aa:Zz!Q15:Q15)</f>
        <v>#VALUE!</v>
      </c>
      <c r="R15" s="421" t="e">
        <f aca="false">SUM([6]Aa:Zz!R15:R15)</f>
        <v>#VALUE!</v>
      </c>
      <c r="S15" s="421" t="e">
        <f aca="false">SUM([6]Aa:Zz!S15:S15)</f>
        <v>#VALUE!</v>
      </c>
      <c r="T15" s="1328" t="e">
        <f aca="false">SUM([6]Aa:Zz!T15:T15)</f>
        <v>#VALUE!</v>
      </c>
      <c r="U15" s="1329" t="e">
        <f aca="false">SUM(V15:AG15)</f>
        <v>#VALUE!</v>
      </c>
      <c r="V15" s="421" t="e">
        <f aca="false">SUM([6]Aa:Zz!V15:V15)</f>
        <v>#VALUE!</v>
      </c>
      <c r="W15" s="421" t="e">
        <f aca="false">SUM([6]Aa:Zz!W15:W15)</f>
        <v>#VALUE!</v>
      </c>
      <c r="X15" s="421" t="e">
        <f aca="false">SUM([6]Aa:Zz!X15:X15)</f>
        <v>#VALUE!</v>
      </c>
      <c r="Y15" s="421" t="e">
        <f aca="false">SUM([6]Aa:Zz!Y15:Y15)</f>
        <v>#VALUE!</v>
      </c>
      <c r="Z15" s="421" t="e">
        <f aca="false">SUM([6]Aa:Zz!Z15:Z15)</f>
        <v>#VALUE!</v>
      </c>
      <c r="AA15" s="421" t="e">
        <f aca="false">SUM([6]Aa:Zz!AA15:AA15)</f>
        <v>#VALUE!</v>
      </c>
      <c r="AB15" s="421" t="e">
        <f aca="false">SUM([6]Aa:Zz!AB15:AB15)</f>
        <v>#VALUE!</v>
      </c>
      <c r="AC15" s="421" t="e">
        <f aca="false">SUM([6]Aa:Zz!AC15:AC15)</f>
        <v>#VALUE!</v>
      </c>
      <c r="AD15" s="421" t="e">
        <f aca="false">SUM([6]Aa:Zz!AD15:AD15)</f>
        <v>#VALUE!</v>
      </c>
      <c r="AE15" s="421" t="e">
        <f aca="false">SUM([6]Aa:Zz!AE15:AE15)</f>
        <v>#VALUE!</v>
      </c>
      <c r="AF15" s="421" t="e">
        <f aca="false">SUM([6]Aa:Zz!AF15:AF15)</f>
        <v>#VALUE!</v>
      </c>
      <c r="AG15" s="421" t="e">
        <f aca="false">SUM([6]Aa:Zz!AG15:AG15)</f>
        <v>#VALUE!</v>
      </c>
      <c r="AH15" s="421" t="e">
        <f aca="false">SUM([6]Aa:Zz!AH15:AH15)</f>
        <v>#VALUE!</v>
      </c>
      <c r="AI15" s="421" t="e">
        <f aca="false">SUM([6]Aa:Zz!AI15:AI15)</f>
        <v>#VALUE!</v>
      </c>
      <c r="AJ15" s="421" t="e">
        <f aca="false">SUM([6]Aa:Zz!AJ15:AJ15)</f>
        <v>#VALUE!</v>
      </c>
      <c r="AK15" s="421" t="e">
        <f aca="false">SUM([6]Aa:Zz!AK15:AK15)</f>
        <v>#VALUE!</v>
      </c>
      <c r="AL15" s="421" t="e">
        <f aca="false">SUM([6]Aa:Zz!AL15:AL15)</f>
        <v>#VALUE!</v>
      </c>
      <c r="AM15" s="421" t="e">
        <f aca="false">SUM([6]Aa:Zz!AM15:AM15)</f>
        <v>#VALUE!</v>
      </c>
      <c r="AN15" s="421" t="e">
        <f aca="false">SUM([6]Aa:Zz!AN15:AN15)</f>
        <v>#VALUE!</v>
      </c>
      <c r="AO15" s="421" t="e">
        <f aca="false">SUM([6]Aa:Zz!AO15:AO15)</f>
        <v>#VALUE!</v>
      </c>
      <c r="AP15" s="421" t="e">
        <f aca="false">SUM([6]Aa:Zz!AP15:AP15)</f>
        <v>#VALUE!</v>
      </c>
      <c r="AQ15" s="421" t="e">
        <f aca="false">SUM([6]Aa:Zz!AQ15:AQ15)</f>
        <v>#VALUE!</v>
      </c>
      <c r="AR15" s="421" t="e">
        <f aca="false">SUM([6]Aa:Zz!AR15:AR15)</f>
        <v>#VALUE!</v>
      </c>
      <c r="AS15" s="421" t="e">
        <f aca="false">SUM([6]Aa:Zz!AS15:AS15)</f>
        <v>#VALUE!</v>
      </c>
      <c r="AT15" s="421" t="e">
        <f aca="false">SUM([6]Aa:Zz!AT15:AT15)</f>
        <v>#VALUE!</v>
      </c>
      <c r="AU15" s="421" t="e">
        <f aca="false">SUM([6]Aa:Zz!AU15:AU15)</f>
        <v>#VALUE!</v>
      </c>
      <c r="AV15" s="421" t="e">
        <f aca="false">SUM([6]Aa:Zz!AV15:AV15)</f>
        <v>#VALUE!</v>
      </c>
      <c r="AW15" s="421" t="e">
        <f aca="false">SUM([6]Aa:Zz!AW15:AW15)</f>
        <v>#VALUE!</v>
      </c>
      <c r="AX15" s="421" t="e">
        <f aca="false">SUM([6]Aa:Zz!AX15:AX15)</f>
        <v>#VALUE!</v>
      </c>
      <c r="AY15" s="421" t="e">
        <f aca="false">SUM([6]Aa:Zz!AY15:AY15)</f>
        <v>#VALUE!</v>
      </c>
      <c r="AZ15" s="421" t="e">
        <f aca="false">SUM([6]Aa:Zz!AZ15:AZ15)</f>
        <v>#VALUE!</v>
      </c>
      <c r="BA15" s="421" t="e">
        <f aca="false">SUM([6]Aa:Zz!BA15:BA15)</f>
        <v>#VALUE!</v>
      </c>
      <c r="BB15" s="421" t="e">
        <f aca="false">SUM([6]Aa:Zz!BB15:BB15)</f>
        <v>#VALUE!</v>
      </c>
      <c r="BC15" s="421" t="e">
        <f aca="false">SUM([6]Aa:Zz!BC15:BC15)</f>
        <v>#VALUE!</v>
      </c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7"/>
      <c r="EL15" s="87"/>
      <c r="EM15" s="87"/>
      <c r="EN15" s="87"/>
      <c r="EO15" s="87"/>
      <c r="EP15" s="87"/>
      <c r="EQ15" s="87"/>
      <c r="ER15" s="87"/>
      <c r="ES15" s="87"/>
      <c r="ET15" s="87"/>
      <c r="EU15" s="87"/>
      <c r="EV15" s="87"/>
      <c r="EW15" s="87"/>
      <c r="EX15" s="87"/>
      <c r="EY15" s="87"/>
      <c r="EZ15" s="87"/>
      <c r="FA15" s="87"/>
      <c r="FB15" s="87"/>
      <c r="FC15" s="87"/>
      <c r="FD15" s="87"/>
      <c r="FE15" s="87"/>
      <c r="FF15" s="87"/>
      <c r="FG15" s="87"/>
      <c r="FH15" s="87"/>
      <c r="FI15" s="87"/>
      <c r="FJ15" s="87"/>
      <c r="FK15" s="87"/>
      <c r="FL15" s="87"/>
      <c r="FM15" s="87"/>
      <c r="FN15" s="87"/>
      <c r="FO15" s="87"/>
      <c r="FP15" s="87"/>
      <c r="FQ15" s="87"/>
      <c r="FR15" s="87"/>
      <c r="FS15" s="87"/>
      <c r="FT15" s="87"/>
      <c r="FU15" s="87"/>
      <c r="FV15" s="87"/>
      <c r="FW15" s="87"/>
      <c r="FX15" s="87"/>
      <c r="FY15" s="87"/>
      <c r="FZ15" s="87"/>
      <c r="GA15" s="87"/>
      <c r="GB15" s="87"/>
      <c r="GC15" s="87"/>
      <c r="GD15" s="87"/>
      <c r="GE15" s="87"/>
      <c r="GF15" s="87"/>
      <c r="GG15" s="87"/>
      <c r="GH15" s="87"/>
      <c r="GI15" s="87"/>
      <c r="GJ15" s="87"/>
      <c r="GK15" s="87"/>
      <c r="GL15" s="87"/>
      <c r="GM15" s="87"/>
      <c r="GN15" s="87"/>
      <c r="GO15" s="87"/>
      <c r="GP15" s="87"/>
      <c r="GQ15" s="87"/>
      <c r="GR15" s="87"/>
      <c r="GS15" s="87"/>
      <c r="GT15" s="87"/>
      <c r="GU15" s="87"/>
      <c r="GV15" s="87"/>
      <c r="GW15" s="87"/>
      <c r="GX15" s="87"/>
      <c r="GY15" s="87"/>
      <c r="GZ15" s="87"/>
      <c r="HA15" s="87"/>
      <c r="HB15" s="87"/>
      <c r="HC15" s="87"/>
      <c r="HD15" s="87"/>
      <c r="HE15" s="87"/>
      <c r="HF15" s="87"/>
      <c r="HG15" s="87"/>
      <c r="HH15" s="87"/>
      <c r="HI15" s="87"/>
      <c r="HJ15" s="87"/>
      <c r="HK15" s="87"/>
      <c r="HL15" s="87"/>
      <c r="HM15" s="87"/>
      <c r="HN15" s="87"/>
      <c r="HO15" s="87"/>
      <c r="HP15" s="87"/>
      <c r="HQ15" s="87"/>
      <c r="HR15" s="87"/>
      <c r="HS15" s="87"/>
      <c r="HT15" s="87"/>
      <c r="HU15" s="87"/>
      <c r="HV15" s="87"/>
      <c r="HW15" s="87"/>
      <c r="HX15" s="87"/>
      <c r="HY15" s="87"/>
      <c r="HZ15" s="87"/>
      <c r="IA15" s="87"/>
      <c r="IB15" s="87"/>
      <c r="IC15" s="87"/>
      <c r="ID15" s="87"/>
      <c r="IE15" s="87"/>
      <c r="IF15" s="87"/>
      <c r="IG15" s="87"/>
      <c r="IH15" s="87"/>
      <c r="II15" s="87"/>
      <c r="IJ15" s="87"/>
      <c r="IK15" s="87"/>
      <c r="IL15" s="87"/>
      <c r="IM15" s="87"/>
      <c r="IN15" s="87"/>
      <c r="IO15" s="87"/>
      <c r="IP15" s="87"/>
      <c r="IQ15" s="87"/>
      <c r="IR15" s="87"/>
      <c r="IS15" s="87"/>
      <c r="IT15" s="87"/>
      <c r="IU15" s="87"/>
      <c r="IV15" s="87"/>
    </row>
    <row r="16" customFormat="false" ht="16.5" hidden="false" customHeight="true" outlineLevel="0" collapsed="false">
      <c r="A16" s="1330" t="s">
        <v>66</v>
      </c>
      <c r="B16" s="1330"/>
      <c r="C16" s="1327" t="e">
        <f aca="false">IF(AND(SUM(D16:N16)+Q16=SUM(O16:P16))=TRUE(),SUM(O16:P16),"HIBA")</f>
        <v>#VALUE!</v>
      </c>
      <c r="D16" s="421" t="e">
        <f aca="false">SUM([6]Aa:Zz!D16:D16)</f>
        <v>#VALUE!</v>
      </c>
      <c r="E16" s="421" t="e">
        <f aca="false">SUM([6]Aa:Zz!E16:E16)</f>
        <v>#VALUE!</v>
      </c>
      <c r="F16" s="421" t="e">
        <f aca="false">SUM([6]Aa:Zz!F16:F16)</f>
        <v>#VALUE!</v>
      </c>
      <c r="G16" s="421" t="e">
        <f aca="false">SUM([6]Aa:Zz!G16:G16)</f>
        <v>#VALUE!</v>
      </c>
      <c r="H16" s="421" t="e">
        <f aca="false">SUM([6]Aa:Zz!H16:H16)</f>
        <v>#VALUE!</v>
      </c>
      <c r="I16" s="421" t="e">
        <f aca="false">SUM([6]Aa:Zz!I16:I16)</f>
        <v>#VALUE!</v>
      </c>
      <c r="J16" s="421" t="e">
        <f aca="false">SUM([6]Aa:Zz!J16:J16)</f>
        <v>#VALUE!</v>
      </c>
      <c r="K16" s="421" t="e">
        <f aca="false">SUM([6]Aa:Zz!K16:K16)</f>
        <v>#VALUE!</v>
      </c>
      <c r="L16" s="421" t="e">
        <f aca="false">SUM([6]Aa:Zz!L16:L16)</f>
        <v>#VALUE!</v>
      </c>
      <c r="M16" s="421" t="e">
        <f aca="false">SUM([6]Aa:Zz!M16:M16)</f>
        <v>#VALUE!</v>
      </c>
      <c r="N16" s="421" t="e">
        <f aca="false">SUM([6]Aa:Zz!N16:N16)</f>
        <v>#VALUE!</v>
      </c>
      <c r="O16" s="421" t="e">
        <f aca="false">SUM([6]Aa:Zz!O16:O16)</f>
        <v>#VALUE!</v>
      </c>
      <c r="P16" s="421" t="e">
        <f aca="false">SUM([6]Aa:Zz!P16:P16)</f>
        <v>#VALUE!</v>
      </c>
      <c r="Q16" s="421" t="e">
        <f aca="false">SUM([6]Aa:Zz!Q16:Q16)</f>
        <v>#VALUE!</v>
      </c>
      <c r="R16" s="421" t="e">
        <f aca="false">SUM([6]Aa:Zz!R16:R16)</f>
        <v>#VALUE!</v>
      </c>
      <c r="S16" s="421" t="e">
        <f aca="false">SUM([6]Aa:Zz!S16:S16)</f>
        <v>#VALUE!</v>
      </c>
      <c r="T16" s="1328" t="e">
        <f aca="false">SUM([6]Aa:Zz!T16:T16)</f>
        <v>#VALUE!</v>
      </c>
      <c r="U16" s="1329" t="e">
        <f aca="false">SUM(V16:AG16)</f>
        <v>#VALUE!</v>
      </c>
      <c r="V16" s="421" t="e">
        <f aca="false">SUM([6]Aa:Zz!V16:V16)</f>
        <v>#VALUE!</v>
      </c>
      <c r="W16" s="421" t="e">
        <f aca="false">SUM([6]Aa:Zz!W16:W16)</f>
        <v>#VALUE!</v>
      </c>
      <c r="X16" s="421" t="e">
        <f aca="false">SUM([6]Aa:Zz!X16:X16)</f>
        <v>#VALUE!</v>
      </c>
      <c r="Y16" s="421" t="e">
        <f aca="false">SUM([6]Aa:Zz!Y16:Y16)</f>
        <v>#VALUE!</v>
      </c>
      <c r="Z16" s="421" t="e">
        <f aca="false">SUM([6]Aa:Zz!Z16:Z16)</f>
        <v>#VALUE!</v>
      </c>
      <c r="AA16" s="421" t="e">
        <f aca="false">SUM([6]Aa:Zz!AA16:AA16)</f>
        <v>#VALUE!</v>
      </c>
      <c r="AB16" s="421" t="e">
        <f aca="false">SUM([6]Aa:Zz!AB16:AB16)</f>
        <v>#VALUE!</v>
      </c>
      <c r="AC16" s="421" t="e">
        <f aca="false">SUM([6]Aa:Zz!AC16:AC16)</f>
        <v>#VALUE!</v>
      </c>
      <c r="AD16" s="421" t="e">
        <f aca="false">SUM([6]Aa:Zz!AD16:AD16)</f>
        <v>#VALUE!</v>
      </c>
      <c r="AE16" s="421" t="e">
        <f aca="false">SUM([6]Aa:Zz!AE16:AE16)</f>
        <v>#VALUE!</v>
      </c>
      <c r="AF16" s="421" t="e">
        <f aca="false">SUM([6]Aa:Zz!AF16:AF16)</f>
        <v>#VALUE!</v>
      </c>
      <c r="AG16" s="421" t="e">
        <f aca="false">SUM([6]Aa:Zz!AG16:AG16)</f>
        <v>#VALUE!</v>
      </c>
      <c r="AH16" s="421" t="e">
        <f aca="false">SUM([6]Aa:Zz!AH16:AH16)</f>
        <v>#VALUE!</v>
      </c>
      <c r="AI16" s="421" t="e">
        <f aca="false">SUM([6]Aa:Zz!AI16:AI16)</f>
        <v>#VALUE!</v>
      </c>
      <c r="AJ16" s="421" t="e">
        <f aca="false">SUM([6]Aa:Zz!AJ16:AJ16)</f>
        <v>#VALUE!</v>
      </c>
      <c r="AK16" s="421" t="e">
        <f aca="false">SUM([6]Aa:Zz!AK16:AK16)</f>
        <v>#VALUE!</v>
      </c>
      <c r="AL16" s="421" t="e">
        <f aca="false">SUM([6]Aa:Zz!AL16:AL16)</f>
        <v>#VALUE!</v>
      </c>
      <c r="AM16" s="421" t="e">
        <f aca="false">SUM([6]Aa:Zz!AM16:AM16)</f>
        <v>#VALUE!</v>
      </c>
      <c r="AN16" s="421" t="e">
        <f aca="false">SUM([6]Aa:Zz!AN16:AN16)</f>
        <v>#VALUE!</v>
      </c>
      <c r="AO16" s="421" t="e">
        <f aca="false">SUM([6]Aa:Zz!AO16:AO16)</f>
        <v>#VALUE!</v>
      </c>
      <c r="AP16" s="421" t="e">
        <f aca="false">SUM([6]Aa:Zz!AP16:AP16)</f>
        <v>#VALUE!</v>
      </c>
      <c r="AQ16" s="421" t="e">
        <f aca="false">SUM([6]Aa:Zz!AQ16:AQ16)</f>
        <v>#VALUE!</v>
      </c>
      <c r="AR16" s="421" t="e">
        <f aca="false">SUM([6]Aa:Zz!AR16:AR16)</f>
        <v>#VALUE!</v>
      </c>
      <c r="AS16" s="421" t="e">
        <f aca="false">SUM([6]Aa:Zz!AS16:AS16)</f>
        <v>#VALUE!</v>
      </c>
      <c r="AT16" s="421" t="e">
        <f aca="false">SUM([6]Aa:Zz!AT16:AT16)</f>
        <v>#VALUE!</v>
      </c>
      <c r="AU16" s="421" t="e">
        <f aca="false">SUM([6]Aa:Zz!AU16:AU16)</f>
        <v>#VALUE!</v>
      </c>
      <c r="AV16" s="421" t="e">
        <f aca="false">SUM([6]Aa:Zz!AV16:AV16)</f>
        <v>#VALUE!</v>
      </c>
      <c r="AW16" s="421" t="e">
        <f aca="false">SUM([6]Aa:Zz!AW16:AW16)</f>
        <v>#VALUE!</v>
      </c>
      <c r="AX16" s="421" t="e">
        <f aca="false">SUM([6]Aa:Zz!AX16:AX16)</f>
        <v>#VALUE!</v>
      </c>
      <c r="AY16" s="421" t="e">
        <f aca="false">SUM([6]Aa:Zz!AY16:AY16)</f>
        <v>#VALUE!</v>
      </c>
      <c r="AZ16" s="421" t="e">
        <f aca="false">SUM([6]Aa:Zz!AZ16:AZ16)</f>
        <v>#VALUE!</v>
      </c>
      <c r="BA16" s="421" t="e">
        <f aca="false">SUM([6]Aa:Zz!BA16:BA16)</f>
        <v>#VALUE!</v>
      </c>
      <c r="BB16" s="421" t="e">
        <f aca="false">SUM([6]Aa:Zz!BB16:BB16)</f>
        <v>#VALUE!</v>
      </c>
      <c r="BC16" s="421" t="e">
        <f aca="false">SUM([6]Aa:Zz!BC16:BC16)</f>
        <v>#VALUE!</v>
      </c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/>
      <c r="CZ16" s="87"/>
      <c r="DA16" s="87"/>
      <c r="DB16" s="87"/>
      <c r="DC16" s="87"/>
      <c r="DD16" s="87"/>
      <c r="DE16" s="87"/>
      <c r="DF16" s="87"/>
      <c r="DG16" s="87"/>
      <c r="DH16" s="87"/>
      <c r="DI16" s="87"/>
      <c r="DJ16" s="87"/>
      <c r="DK16" s="87"/>
      <c r="DL16" s="87"/>
      <c r="DM16" s="87"/>
      <c r="DN16" s="87"/>
      <c r="DO16" s="87"/>
      <c r="DP16" s="87"/>
      <c r="DQ16" s="87"/>
      <c r="DR16" s="87"/>
      <c r="DS16" s="87"/>
      <c r="DT16" s="87"/>
      <c r="DU16" s="87"/>
      <c r="DV16" s="87"/>
      <c r="DW16" s="87"/>
      <c r="DX16" s="87"/>
      <c r="DY16" s="87"/>
      <c r="DZ16" s="87"/>
      <c r="EA16" s="87"/>
      <c r="EB16" s="87"/>
      <c r="EC16" s="87"/>
      <c r="ED16" s="87"/>
      <c r="EE16" s="87"/>
      <c r="EF16" s="87"/>
      <c r="EG16" s="87"/>
      <c r="EH16" s="87"/>
      <c r="EI16" s="87"/>
      <c r="EJ16" s="87"/>
      <c r="EK16" s="87"/>
      <c r="EL16" s="87"/>
      <c r="EM16" s="87"/>
      <c r="EN16" s="87"/>
      <c r="EO16" s="87"/>
      <c r="EP16" s="87"/>
      <c r="EQ16" s="87"/>
      <c r="ER16" s="87"/>
      <c r="ES16" s="87"/>
      <c r="ET16" s="87"/>
      <c r="EU16" s="87"/>
      <c r="EV16" s="87"/>
      <c r="EW16" s="87"/>
      <c r="EX16" s="87"/>
      <c r="EY16" s="87"/>
      <c r="EZ16" s="87"/>
      <c r="FA16" s="87"/>
      <c r="FB16" s="87"/>
      <c r="FC16" s="87"/>
      <c r="FD16" s="87"/>
      <c r="FE16" s="87"/>
      <c r="FF16" s="87"/>
      <c r="FG16" s="87"/>
      <c r="FH16" s="87"/>
      <c r="FI16" s="87"/>
      <c r="FJ16" s="87"/>
      <c r="FK16" s="87"/>
      <c r="FL16" s="87"/>
      <c r="FM16" s="87"/>
      <c r="FN16" s="87"/>
      <c r="FO16" s="87"/>
      <c r="FP16" s="87"/>
      <c r="FQ16" s="87"/>
      <c r="FR16" s="87"/>
      <c r="FS16" s="87"/>
      <c r="FT16" s="87"/>
      <c r="FU16" s="87"/>
      <c r="FV16" s="87"/>
      <c r="FW16" s="87"/>
      <c r="FX16" s="87"/>
      <c r="FY16" s="87"/>
      <c r="FZ16" s="87"/>
      <c r="GA16" s="87"/>
      <c r="GB16" s="87"/>
      <c r="GC16" s="87"/>
      <c r="GD16" s="87"/>
      <c r="GE16" s="87"/>
      <c r="GF16" s="87"/>
      <c r="GG16" s="87"/>
      <c r="GH16" s="87"/>
      <c r="GI16" s="87"/>
      <c r="GJ16" s="87"/>
      <c r="GK16" s="87"/>
      <c r="GL16" s="87"/>
      <c r="GM16" s="87"/>
      <c r="GN16" s="87"/>
      <c r="GO16" s="87"/>
      <c r="GP16" s="87"/>
      <c r="GQ16" s="87"/>
      <c r="GR16" s="87"/>
      <c r="GS16" s="87"/>
      <c r="GT16" s="87"/>
      <c r="GU16" s="87"/>
      <c r="GV16" s="87"/>
      <c r="GW16" s="87"/>
      <c r="GX16" s="87"/>
      <c r="GY16" s="87"/>
      <c r="GZ16" s="87"/>
      <c r="HA16" s="87"/>
      <c r="HB16" s="87"/>
      <c r="HC16" s="87"/>
      <c r="HD16" s="87"/>
      <c r="HE16" s="87"/>
      <c r="HF16" s="87"/>
      <c r="HG16" s="87"/>
      <c r="HH16" s="87"/>
      <c r="HI16" s="87"/>
      <c r="HJ16" s="87"/>
      <c r="HK16" s="87"/>
      <c r="HL16" s="87"/>
      <c r="HM16" s="87"/>
      <c r="HN16" s="87"/>
      <c r="HO16" s="87"/>
      <c r="HP16" s="87"/>
      <c r="HQ16" s="87"/>
      <c r="HR16" s="87"/>
      <c r="HS16" s="87"/>
      <c r="HT16" s="87"/>
      <c r="HU16" s="87"/>
      <c r="HV16" s="87"/>
      <c r="HW16" s="87"/>
      <c r="HX16" s="87"/>
      <c r="HY16" s="87"/>
      <c r="HZ16" s="87"/>
      <c r="IA16" s="87"/>
      <c r="IB16" s="87"/>
      <c r="IC16" s="87"/>
      <c r="ID16" s="87"/>
      <c r="IE16" s="87"/>
      <c r="IF16" s="87"/>
      <c r="IG16" s="87"/>
      <c r="IH16" s="87"/>
      <c r="II16" s="87"/>
      <c r="IJ16" s="87"/>
      <c r="IK16" s="87"/>
      <c r="IL16" s="87"/>
      <c r="IM16" s="87"/>
      <c r="IN16" s="87"/>
      <c r="IO16" s="87"/>
      <c r="IP16" s="87"/>
      <c r="IQ16" s="87"/>
      <c r="IR16" s="87"/>
      <c r="IS16" s="87"/>
      <c r="IT16" s="87"/>
      <c r="IU16" s="87"/>
      <c r="IV16" s="87"/>
    </row>
    <row r="17" customFormat="false" ht="16.5" hidden="false" customHeight="true" outlineLevel="0" collapsed="false">
      <c r="A17" s="1330" t="s">
        <v>67</v>
      </c>
      <c r="B17" s="1330"/>
      <c r="C17" s="1327" t="e">
        <f aca="false">IF(AND(SUM(D17:N17)+Q17=SUM(O17:P17))=TRUE(),SUM(O17:P17),"HIBA")</f>
        <v>#VALUE!</v>
      </c>
      <c r="D17" s="421" t="e">
        <f aca="false">SUM([6]Aa:Zz!D17:D17)</f>
        <v>#VALUE!</v>
      </c>
      <c r="E17" s="421" t="e">
        <f aca="false">SUM([6]Aa:Zz!E17:E17)</f>
        <v>#VALUE!</v>
      </c>
      <c r="F17" s="421" t="e">
        <f aca="false">SUM([6]Aa:Zz!F17:F17)</f>
        <v>#VALUE!</v>
      </c>
      <c r="G17" s="421" t="e">
        <f aca="false">SUM([6]Aa:Zz!G17:G17)</f>
        <v>#VALUE!</v>
      </c>
      <c r="H17" s="421" t="e">
        <f aca="false">SUM([6]Aa:Zz!H17:H17)</f>
        <v>#VALUE!</v>
      </c>
      <c r="I17" s="421" t="e">
        <f aca="false">SUM([6]Aa:Zz!I17:I17)</f>
        <v>#VALUE!</v>
      </c>
      <c r="J17" s="421" t="e">
        <f aca="false">SUM([6]Aa:Zz!J17:J17)</f>
        <v>#VALUE!</v>
      </c>
      <c r="K17" s="421" t="e">
        <f aca="false">SUM([6]Aa:Zz!K17:K17)</f>
        <v>#VALUE!</v>
      </c>
      <c r="L17" s="421" t="e">
        <f aca="false">SUM([6]Aa:Zz!L17:L17)</f>
        <v>#VALUE!</v>
      </c>
      <c r="M17" s="421" t="e">
        <f aca="false">SUM([6]Aa:Zz!M17:M17)</f>
        <v>#VALUE!</v>
      </c>
      <c r="N17" s="421" t="e">
        <f aca="false">SUM([6]Aa:Zz!N17:N17)</f>
        <v>#VALUE!</v>
      </c>
      <c r="O17" s="421" t="e">
        <f aca="false">SUM([6]Aa:Zz!O17:O17)</f>
        <v>#VALUE!</v>
      </c>
      <c r="P17" s="421" t="e">
        <f aca="false">SUM([6]Aa:Zz!P17:P17)</f>
        <v>#VALUE!</v>
      </c>
      <c r="Q17" s="421" t="e">
        <f aca="false">SUM([6]Aa:Zz!Q17:Q17)</f>
        <v>#VALUE!</v>
      </c>
      <c r="R17" s="421" t="e">
        <f aca="false">SUM([6]Aa:Zz!R17:R17)</f>
        <v>#VALUE!</v>
      </c>
      <c r="S17" s="421" t="e">
        <f aca="false">SUM([6]Aa:Zz!S17:S17)</f>
        <v>#VALUE!</v>
      </c>
      <c r="T17" s="1328" t="e">
        <f aca="false">SUM([6]Aa:Zz!T17:T17)</f>
        <v>#VALUE!</v>
      </c>
      <c r="U17" s="1329" t="e">
        <f aca="false">SUM(V17:AG17)</f>
        <v>#VALUE!</v>
      </c>
      <c r="V17" s="421" t="e">
        <f aca="false">SUM([6]Aa:Zz!V17:V17)</f>
        <v>#VALUE!</v>
      </c>
      <c r="W17" s="421" t="e">
        <f aca="false">SUM([6]Aa:Zz!W17:W17)</f>
        <v>#VALUE!</v>
      </c>
      <c r="X17" s="421" t="e">
        <f aca="false">SUM([6]Aa:Zz!X17:X17)</f>
        <v>#VALUE!</v>
      </c>
      <c r="Y17" s="421" t="e">
        <f aca="false">SUM([6]Aa:Zz!Y17:Y17)</f>
        <v>#VALUE!</v>
      </c>
      <c r="Z17" s="421" t="e">
        <f aca="false">SUM([6]Aa:Zz!Z17:Z17)</f>
        <v>#VALUE!</v>
      </c>
      <c r="AA17" s="421" t="e">
        <f aca="false">SUM([6]Aa:Zz!AA17:AA17)</f>
        <v>#VALUE!</v>
      </c>
      <c r="AB17" s="421" t="e">
        <f aca="false">SUM([6]Aa:Zz!AB17:AB17)</f>
        <v>#VALUE!</v>
      </c>
      <c r="AC17" s="421" t="e">
        <f aca="false">SUM([6]Aa:Zz!AC17:AC17)</f>
        <v>#VALUE!</v>
      </c>
      <c r="AD17" s="421" t="e">
        <f aca="false">SUM([6]Aa:Zz!AD17:AD17)</f>
        <v>#VALUE!</v>
      </c>
      <c r="AE17" s="421" t="e">
        <f aca="false">SUM([6]Aa:Zz!AE17:AE17)</f>
        <v>#VALUE!</v>
      </c>
      <c r="AF17" s="421" t="e">
        <f aca="false">SUM([6]Aa:Zz!AF17:AF17)</f>
        <v>#VALUE!</v>
      </c>
      <c r="AG17" s="421" t="e">
        <f aca="false">SUM([6]Aa:Zz!AG17:AG17)</f>
        <v>#VALUE!</v>
      </c>
      <c r="AH17" s="421" t="e">
        <f aca="false">SUM([6]Aa:Zz!AH17:AH17)</f>
        <v>#VALUE!</v>
      </c>
      <c r="AI17" s="421" t="e">
        <f aca="false">SUM([6]Aa:Zz!AI17:AI17)</f>
        <v>#VALUE!</v>
      </c>
      <c r="AJ17" s="421" t="e">
        <f aca="false">SUM([6]Aa:Zz!AJ17:AJ17)</f>
        <v>#VALUE!</v>
      </c>
      <c r="AK17" s="421" t="e">
        <f aca="false">SUM([6]Aa:Zz!AK17:AK17)</f>
        <v>#VALUE!</v>
      </c>
      <c r="AL17" s="421" t="e">
        <f aca="false">SUM([6]Aa:Zz!AL17:AL17)</f>
        <v>#VALUE!</v>
      </c>
      <c r="AM17" s="421" t="e">
        <f aca="false">SUM([6]Aa:Zz!AM17:AM17)</f>
        <v>#VALUE!</v>
      </c>
      <c r="AN17" s="421" t="e">
        <f aca="false">SUM([6]Aa:Zz!AN17:AN17)</f>
        <v>#VALUE!</v>
      </c>
      <c r="AO17" s="421" t="e">
        <f aca="false">SUM([6]Aa:Zz!AO17:AO17)</f>
        <v>#VALUE!</v>
      </c>
      <c r="AP17" s="421" t="e">
        <f aca="false">SUM([6]Aa:Zz!AP17:AP17)</f>
        <v>#VALUE!</v>
      </c>
      <c r="AQ17" s="421" t="e">
        <f aca="false">SUM([6]Aa:Zz!AQ17:AQ17)</f>
        <v>#VALUE!</v>
      </c>
      <c r="AR17" s="421" t="e">
        <f aca="false">SUM([6]Aa:Zz!AR17:AR17)</f>
        <v>#VALUE!</v>
      </c>
      <c r="AS17" s="421" t="e">
        <f aca="false">SUM([6]Aa:Zz!AS17:AS17)</f>
        <v>#VALUE!</v>
      </c>
      <c r="AT17" s="421" t="e">
        <f aca="false">SUM([6]Aa:Zz!AT17:AT17)</f>
        <v>#VALUE!</v>
      </c>
      <c r="AU17" s="421" t="e">
        <f aca="false">SUM([6]Aa:Zz!AU17:AU17)</f>
        <v>#VALUE!</v>
      </c>
      <c r="AV17" s="421" t="e">
        <f aca="false">SUM([6]Aa:Zz!AV17:AV17)</f>
        <v>#VALUE!</v>
      </c>
      <c r="AW17" s="421" t="e">
        <f aca="false">SUM([6]Aa:Zz!AW17:AW17)</f>
        <v>#VALUE!</v>
      </c>
      <c r="AX17" s="421" t="e">
        <f aca="false">SUM([6]Aa:Zz!AX17:AX17)</f>
        <v>#VALUE!</v>
      </c>
      <c r="AY17" s="421" t="e">
        <f aca="false">SUM([6]Aa:Zz!AY17:AY17)</f>
        <v>#VALUE!</v>
      </c>
      <c r="AZ17" s="421" t="e">
        <f aca="false">SUM([6]Aa:Zz!AZ17:AZ17)</f>
        <v>#VALUE!</v>
      </c>
      <c r="BA17" s="421" t="e">
        <f aca="false">SUM([6]Aa:Zz!BA17:BA17)</f>
        <v>#VALUE!</v>
      </c>
      <c r="BB17" s="421" t="e">
        <f aca="false">SUM([6]Aa:Zz!BB17:BB17)</f>
        <v>#VALUE!</v>
      </c>
      <c r="BC17" s="421" t="e">
        <f aca="false">SUM([6]Aa:Zz!BC17:BC17)</f>
        <v>#VALUE!</v>
      </c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  <c r="CP17" s="87"/>
      <c r="CQ17" s="87"/>
      <c r="CR17" s="87"/>
      <c r="CS17" s="87"/>
      <c r="CT17" s="87"/>
      <c r="CU17" s="87"/>
      <c r="CV17" s="87"/>
      <c r="CW17" s="87"/>
      <c r="CX17" s="87"/>
      <c r="CY17" s="87"/>
      <c r="CZ17" s="87"/>
      <c r="DA17" s="87"/>
      <c r="DB17" s="87"/>
      <c r="DC17" s="87"/>
      <c r="DD17" s="87"/>
      <c r="DE17" s="87"/>
      <c r="DF17" s="87"/>
      <c r="DG17" s="87"/>
      <c r="DH17" s="87"/>
      <c r="DI17" s="87"/>
      <c r="DJ17" s="87"/>
      <c r="DK17" s="87"/>
      <c r="DL17" s="87"/>
      <c r="DM17" s="87"/>
      <c r="DN17" s="87"/>
      <c r="DO17" s="87"/>
      <c r="DP17" s="87"/>
      <c r="DQ17" s="87"/>
      <c r="DR17" s="87"/>
      <c r="DS17" s="87"/>
      <c r="DT17" s="87"/>
      <c r="DU17" s="87"/>
      <c r="DV17" s="87"/>
      <c r="DW17" s="87"/>
      <c r="DX17" s="87"/>
      <c r="DY17" s="87"/>
      <c r="DZ17" s="87"/>
      <c r="EA17" s="87"/>
      <c r="EB17" s="87"/>
      <c r="EC17" s="87"/>
      <c r="ED17" s="87"/>
      <c r="EE17" s="87"/>
      <c r="EF17" s="87"/>
      <c r="EG17" s="87"/>
      <c r="EH17" s="87"/>
      <c r="EI17" s="87"/>
      <c r="EJ17" s="87"/>
      <c r="EK17" s="87"/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7"/>
      <c r="EW17" s="87"/>
      <c r="EX17" s="87"/>
      <c r="EY17" s="87"/>
      <c r="EZ17" s="87"/>
      <c r="FA17" s="87"/>
      <c r="FB17" s="87"/>
      <c r="FC17" s="87"/>
      <c r="FD17" s="87"/>
      <c r="FE17" s="87"/>
      <c r="FF17" s="87"/>
      <c r="FG17" s="87"/>
      <c r="FH17" s="87"/>
      <c r="FI17" s="87"/>
      <c r="FJ17" s="87"/>
      <c r="FK17" s="87"/>
      <c r="FL17" s="87"/>
      <c r="FM17" s="87"/>
      <c r="FN17" s="87"/>
      <c r="FO17" s="87"/>
      <c r="FP17" s="87"/>
      <c r="FQ17" s="87"/>
      <c r="FR17" s="87"/>
      <c r="FS17" s="87"/>
      <c r="FT17" s="87"/>
      <c r="FU17" s="87"/>
      <c r="FV17" s="87"/>
      <c r="FW17" s="87"/>
      <c r="FX17" s="87"/>
      <c r="FY17" s="87"/>
      <c r="FZ17" s="87"/>
      <c r="GA17" s="87"/>
      <c r="GB17" s="87"/>
      <c r="GC17" s="87"/>
      <c r="GD17" s="87"/>
      <c r="GE17" s="87"/>
      <c r="GF17" s="87"/>
      <c r="GG17" s="87"/>
      <c r="GH17" s="87"/>
      <c r="GI17" s="87"/>
      <c r="GJ17" s="87"/>
      <c r="GK17" s="87"/>
      <c r="GL17" s="87"/>
      <c r="GM17" s="87"/>
      <c r="GN17" s="87"/>
      <c r="GO17" s="87"/>
      <c r="GP17" s="87"/>
      <c r="GQ17" s="87"/>
      <c r="GR17" s="87"/>
      <c r="GS17" s="87"/>
      <c r="GT17" s="87"/>
      <c r="GU17" s="87"/>
      <c r="GV17" s="87"/>
      <c r="GW17" s="87"/>
      <c r="GX17" s="87"/>
      <c r="GY17" s="87"/>
      <c r="GZ17" s="87"/>
      <c r="HA17" s="87"/>
      <c r="HB17" s="87"/>
      <c r="HC17" s="87"/>
      <c r="HD17" s="87"/>
      <c r="HE17" s="87"/>
      <c r="HF17" s="87"/>
      <c r="HG17" s="87"/>
      <c r="HH17" s="87"/>
      <c r="HI17" s="87"/>
      <c r="HJ17" s="87"/>
      <c r="HK17" s="87"/>
      <c r="HL17" s="87"/>
      <c r="HM17" s="87"/>
      <c r="HN17" s="87"/>
      <c r="HO17" s="87"/>
      <c r="HP17" s="87"/>
      <c r="HQ17" s="87"/>
      <c r="HR17" s="87"/>
      <c r="HS17" s="87"/>
      <c r="HT17" s="87"/>
      <c r="HU17" s="87"/>
      <c r="HV17" s="87"/>
      <c r="HW17" s="87"/>
      <c r="HX17" s="87"/>
      <c r="HY17" s="87"/>
      <c r="HZ17" s="87"/>
      <c r="IA17" s="87"/>
      <c r="IB17" s="87"/>
      <c r="IC17" s="87"/>
      <c r="ID17" s="87"/>
      <c r="IE17" s="87"/>
      <c r="IF17" s="87"/>
      <c r="IG17" s="87"/>
      <c r="IH17" s="87"/>
      <c r="II17" s="87"/>
      <c r="IJ17" s="87"/>
      <c r="IK17" s="87"/>
      <c r="IL17" s="87"/>
      <c r="IM17" s="87"/>
      <c r="IN17" s="87"/>
      <c r="IO17" s="87"/>
      <c r="IP17" s="87"/>
      <c r="IQ17" s="87"/>
      <c r="IR17" s="87"/>
      <c r="IS17" s="87"/>
      <c r="IT17" s="87"/>
      <c r="IU17" s="87"/>
      <c r="IV17" s="87"/>
    </row>
    <row r="18" customFormat="false" ht="16.5" hidden="false" customHeight="true" outlineLevel="0" collapsed="false">
      <c r="A18" s="1330" t="s">
        <v>68</v>
      </c>
      <c r="B18" s="1330"/>
      <c r="C18" s="1327" t="e">
        <f aca="false">IF(AND(SUM(D18:N18)+Q18=SUM(O18:P18))=TRUE(),SUM(O18:P18),"HIBA")</f>
        <v>#VALUE!</v>
      </c>
      <c r="D18" s="421" t="e">
        <f aca="false">SUM([6]Aa:Zz!D18:D18)</f>
        <v>#VALUE!</v>
      </c>
      <c r="E18" s="421" t="e">
        <f aca="false">SUM([6]Aa:Zz!E18:E18)</f>
        <v>#VALUE!</v>
      </c>
      <c r="F18" s="421" t="e">
        <f aca="false">SUM([6]Aa:Zz!F18:F18)</f>
        <v>#VALUE!</v>
      </c>
      <c r="G18" s="421" t="e">
        <f aca="false">SUM([6]Aa:Zz!G18:G18)</f>
        <v>#VALUE!</v>
      </c>
      <c r="H18" s="421" t="e">
        <f aca="false">SUM([6]Aa:Zz!H18:H18)</f>
        <v>#VALUE!</v>
      </c>
      <c r="I18" s="421" t="e">
        <f aca="false">SUM([6]Aa:Zz!I18:I18)</f>
        <v>#VALUE!</v>
      </c>
      <c r="J18" s="421" t="e">
        <f aca="false">SUM([6]Aa:Zz!J18:J18)</f>
        <v>#VALUE!</v>
      </c>
      <c r="K18" s="421" t="e">
        <f aca="false">SUM([6]Aa:Zz!K18:K18)</f>
        <v>#VALUE!</v>
      </c>
      <c r="L18" s="421" t="e">
        <f aca="false">SUM([6]Aa:Zz!L18:L18)</f>
        <v>#VALUE!</v>
      </c>
      <c r="M18" s="421" t="e">
        <f aca="false">SUM([6]Aa:Zz!M18:M18)</f>
        <v>#VALUE!</v>
      </c>
      <c r="N18" s="421" t="e">
        <f aca="false">SUM([6]Aa:Zz!N18:N18)</f>
        <v>#VALUE!</v>
      </c>
      <c r="O18" s="421" t="e">
        <f aca="false">SUM([6]Aa:Zz!O18:O18)</f>
        <v>#VALUE!</v>
      </c>
      <c r="P18" s="421" t="e">
        <f aca="false">SUM([6]Aa:Zz!P18:P18)</f>
        <v>#VALUE!</v>
      </c>
      <c r="Q18" s="421" t="e">
        <f aca="false">SUM([6]Aa:Zz!Q18:Q18)</f>
        <v>#VALUE!</v>
      </c>
      <c r="R18" s="421" t="e">
        <f aca="false">SUM([6]Aa:Zz!R18:R18)</f>
        <v>#VALUE!</v>
      </c>
      <c r="S18" s="421" t="e">
        <f aca="false">SUM([6]Aa:Zz!S18:S18)</f>
        <v>#VALUE!</v>
      </c>
      <c r="T18" s="1328" t="e">
        <f aca="false">SUM([6]Aa:Zz!T18:T18)</f>
        <v>#VALUE!</v>
      </c>
      <c r="U18" s="1329" t="e">
        <f aca="false">SUM(V18:AG18)</f>
        <v>#VALUE!</v>
      </c>
      <c r="V18" s="421" t="e">
        <f aca="false">SUM([6]Aa:Zz!V18:V18)</f>
        <v>#VALUE!</v>
      </c>
      <c r="W18" s="421" t="e">
        <f aca="false">SUM([6]Aa:Zz!W18:W18)</f>
        <v>#VALUE!</v>
      </c>
      <c r="X18" s="421" t="e">
        <f aca="false">SUM([6]Aa:Zz!X18:X18)</f>
        <v>#VALUE!</v>
      </c>
      <c r="Y18" s="421" t="e">
        <f aca="false">SUM([6]Aa:Zz!Y18:Y18)</f>
        <v>#VALUE!</v>
      </c>
      <c r="Z18" s="421" t="e">
        <f aca="false">SUM([6]Aa:Zz!Z18:Z18)</f>
        <v>#VALUE!</v>
      </c>
      <c r="AA18" s="421" t="e">
        <f aca="false">SUM([6]Aa:Zz!AA18:AA18)</f>
        <v>#VALUE!</v>
      </c>
      <c r="AB18" s="421" t="e">
        <f aca="false">SUM([6]Aa:Zz!AB18:AB18)</f>
        <v>#VALUE!</v>
      </c>
      <c r="AC18" s="421" t="e">
        <f aca="false">SUM([6]Aa:Zz!AC18:AC18)</f>
        <v>#VALUE!</v>
      </c>
      <c r="AD18" s="421" t="e">
        <f aca="false">SUM([6]Aa:Zz!AD18:AD18)</f>
        <v>#VALUE!</v>
      </c>
      <c r="AE18" s="421" t="e">
        <f aca="false">SUM([6]Aa:Zz!AE18:AE18)</f>
        <v>#VALUE!</v>
      </c>
      <c r="AF18" s="421" t="e">
        <f aca="false">SUM([6]Aa:Zz!AF18:AF18)</f>
        <v>#VALUE!</v>
      </c>
      <c r="AG18" s="421" t="e">
        <f aca="false">SUM([6]Aa:Zz!AG18:AG18)</f>
        <v>#VALUE!</v>
      </c>
      <c r="AH18" s="421" t="e">
        <f aca="false">SUM([6]Aa:Zz!AH18:AH18)</f>
        <v>#VALUE!</v>
      </c>
      <c r="AI18" s="421" t="e">
        <f aca="false">SUM([6]Aa:Zz!AI18:AI18)</f>
        <v>#VALUE!</v>
      </c>
      <c r="AJ18" s="421" t="e">
        <f aca="false">SUM([6]Aa:Zz!AJ18:AJ18)</f>
        <v>#VALUE!</v>
      </c>
      <c r="AK18" s="421" t="e">
        <f aca="false">SUM([6]Aa:Zz!AK18:AK18)</f>
        <v>#VALUE!</v>
      </c>
      <c r="AL18" s="421" t="e">
        <f aca="false">SUM([6]Aa:Zz!AL18:AL18)</f>
        <v>#VALUE!</v>
      </c>
      <c r="AM18" s="421" t="e">
        <f aca="false">SUM([6]Aa:Zz!AM18:AM18)</f>
        <v>#VALUE!</v>
      </c>
      <c r="AN18" s="421" t="e">
        <f aca="false">SUM([6]Aa:Zz!AN18:AN18)</f>
        <v>#VALUE!</v>
      </c>
      <c r="AO18" s="421" t="e">
        <f aca="false">SUM([6]Aa:Zz!AO18:AO18)</f>
        <v>#VALUE!</v>
      </c>
      <c r="AP18" s="421" t="e">
        <f aca="false">SUM([6]Aa:Zz!AP18:AP18)</f>
        <v>#VALUE!</v>
      </c>
      <c r="AQ18" s="421" t="e">
        <f aca="false">SUM([6]Aa:Zz!AQ18:AQ18)</f>
        <v>#VALUE!</v>
      </c>
      <c r="AR18" s="421" t="e">
        <f aca="false">SUM([6]Aa:Zz!AR18:AR18)</f>
        <v>#VALUE!</v>
      </c>
      <c r="AS18" s="421" t="e">
        <f aca="false">SUM([6]Aa:Zz!AS18:AS18)</f>
        <v>#VALUE!</v>
      </c>
      <c r="AT18" s="421" t="e">
        <f aca="false">SUM([6]Aa:Zz!AT18:AT18)</f>
        <v>#VALUE!</v>
      </c>
      <c r="AU18" s="421" t="e">
        <f aca="false">SUM([6]Aa:Zz!AU18:AU18)</f>
        <v>#VALUE!</v>
      </c>
      <c r="AV18" s="421" t="e">
        <f aca="false">SUM([6]Aa:Zz!AV18:AV18)</f>
        <v>#VALUE!</v>
      </c>
      <c r="AW18" s="421" t="e">
        <f aca="false">SUM([6]Aa:Zz!AW18:AW18)</f>
        <v>#VALUE!</v>
      </c>
      <c r="AX18" s="421" t="e">
        <f aca="false">SUM([6]Aa:Zz!AX18:AX18)</f>
        <v>#VALUE!</v>
      </c>
      <c r="AY18" s="421" t="e">
        <f aca="false">SUM([6]Aa:Zz!AY18:AY18)</f>
        <v>#VALUE!</v>
      </c>
      <c r="AZ18" s="421" t="e">
        <f aca="false">SUM([6]Aa:Zz!AZ18:AZ18)</f>
        <v>#VALUE!</v>
      </c>
      <c r="BA18" s="421" t="e">
        <f aca="false">SUM([6]Aa:Zz!BA18:BA18)</f>
        <v>#VALUE!</v>
      </c>
      <c r="BB18" s="421" t="e">
        <f aca="false">SUM([6]Aa:Zz!BB18:BB18)</f>
        <v>#VALUE!</v>
      </c>
      <c r="BC18" s="421" t="e">
        <f aca="false">SUM([6]Aa:Zz!BC18:BC18)</f>
        <v>#VALUE!</v>
      </c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  <c r="DE18" s="87"/>
      <c r="DF18" s="87"/>
      <c r="DG18" s="87"/>
      <c r="DH18" s="87"/>
      <c r="DI18" s="87"/>
      <c r="DJ18" s="87"/>
      <c r="DK18" s="87"/>
      <c r="DL18" s="87"/>
      <c r="DM18" s="87"/>
      <c r="DN18" s="87"/>
      <c r="DO18" s="87"/>
      <c r="DP18" s="87"/>
      <c r="DQ18" s="87"/>
      <c r="DR18" s="87"/>
      <c r="DS18" s="87"/>
      <c r="DT18" s="87"/>
      <c r="DU18" s="87"/>
      <c r="DV18" s="87"/>
      <c r="DW18" s="87"/>
      <c r="DX18" s="87"/>
      <c r="DY18" s="87"/>
      <c r="DZ18" s="87"/>
      <c r="EA18" s="87"/>
      <c r="EB18" s="87"/>
      <c r="EC18" s="87"/>
      <c r="ED18" s="87"/>
      <c r="EE18" s="87"/>
      <c r="EF18" s="87"/>
      <c r="EG18" s="87"/>
      <c r="EH18" s="87"/>
      <c r="EI18" s="87"/>
      <c r="EJ18" s="87"/>
      <c r="EK18" s="87"/>
      <c r="EL18" s="87"/>
      <c r="EM18" s="87"/>
      <c r="EN18" s="87"/>
      <c r="EO18" s="87"/>
      <c r="EP18" s="87"/>
      <c r="EQ18" s="87"/>
      <c r="ER18" s="87"/>
      <c r="ES18" s="87"/>
      <c r="ET18" s="87"/>
      <c r="EU18" s="87"/>
      <c r="EV18" s="87"/>
      <c r="EW18" s="87"/>
      <c r="EX18" s="87"/>
      <c r="EY18" s="87"/>
      <c r="EZ18" s="87"/>
      <c r="FA18" s="87"/>
      <c r="FB18" s="87"/>
      <c r="FC18" s="87"/>
      <c r="FD18" s="87"/>
      <c r="FE18" s="87"/>
      <c r="FF18" s="87"/>
      <c r="FG18" s="87"/>
      <c r="FH18" s="87"/>
      <c r="FI18" s="87"/>
      <c r="FJ18" s="87"/>
      <c r="FK18" s="87"/>
      <c r="FL18" s="87"/>
      <c r="FM18" s="87"/>
      <c r="FN18" s="87"/>
      <c r="FO18" s="87"/>
      <c r="FP18" s="87"/>
      <c r="FQ18" s="87"/>
      <c r="FR18" s="87"/>
      <c r="FS18" s="87"/>
      <c r="FT18" s="87"/>
      <c r="FU18" s="87"/>
      <c r="FV18" s="87"/>
      <c r="FW18" s="87"/>
      <c r="FX18" s="87"/>
      <c r="FY18" s="87"/>
      <c r="FZ18" s="87"/>
      <c r="GA18" s="87"/>
      <c r="GB18" s="87"/>
      <c r="GC18" s="87"/>
      <c r="GD18" s="87"/>
      <c r="GE18" s="87"/>
      <c r="GF18" s="87"/>
      <c r="GG18" s="87"/>
      <c r="GH18" s="87"/>
      <c r="GI18" s="87"/>
      <c r="GJ18" s="87"/>
      <c r="GK18" s="87"/>
      <c r="GL18" s="87"/>
      <c r="GM18" s="87"/>
      <c r="GN18" s="87"/>
      <c r="GO18" s="87"/>
      <c r="GP18" s="87"/>
      <c r="GQ18" s="87"/>
      <c r="GR18" s="87"/>
      <c r="GS18" s="87"/>
      <c r="GT18" s="87"/>
      <c r="GU18" s="87"/>
      <c r="GV18" s="87"/>
      <c r="GW18" s="87"/>
      <c r="GX18" s="87"/>
      <c r="GY18" s="87"/>
      <c r="GZ18" s="87"/>
      <c r="HA18" s="87"/>
      <c r="HB18" s="87"/>
      <c r="HC18" s="87"/>
      <c r="HD18" s="87"/>
      <c r="HE18" s="87"/>
      <c r="HF18" s="87"/>
      <c r="HG18" s="87"/>
      <c r="HH18" s="87"/>
      <c r="HI18" s="87"/>
      <c r="HJ18" s="87"/>
      <c r="HK18" s="87"/>
      <c r="HL18" s="87"/>
      <c r="HM18" s="87"/>
      <c r="HN18" s="87"/>
      <c r="HO18" s="87"/>
      <c r="HP18" s="87"/>
      <c r="HQ18" s="87"/>
      <c r="HR18" s="87"/>
      <c r="HS18" s="87"/>
      <c r="HT18" s="87"/>
      <c r="HU18" s="87"/>
      <c r="HV18" s="87"/>
      <c r="HW18" s="87"/>
      <c r="HX18" s="87"/>
      <c r="HY18" s="87"/>
      <c r="HZ18" s="87"/>
      <c r="IA18" s="87"/>
      <c r="IB18" s="87"/>
      <c r="IC18" s="87"/>
      <c r="ID18" s="87"/>
      <c r="IE18" s="87"/>
      <c r="IF18" s="87"/>
      <c r="IG18" s="87"/>
      <c r="IH18" s="87"/>
      <c r="II18" s="87"/>
      <c r="IJ18" s="87"/>
      <c r="IK18" s="87"/>
      <c r="IL18" s="87"/>
      <c r="IM18" s="87"/>
      <c r="IN18" s="87"/>
      <c r="IO18" s="87"/>
      <c r="IP18" s="87"/>
      <c r="IQ18" s="87"/>
      <c r="IR18" s="87"/>
      <c r="IS18" s="87"/>
      <c r="IT18" s="87"/>
      <c r="IU18" s="87"/>
      <c r="IV18" s="87"/>
    </row>
    <row r="19" customFormat="false" ht="16.5" hidden="false" customHeight="true" outlineLevel="0" collapsed="false">
      <c r="A19" s="1330" t="s">
        <v>69</v>
      </c>
      <c r="B19" s="1330"/>
      <c r="C19" s="1327" t="e">
        <f aca="false">IF(AND(SUM(D19:N19)+Q19=SUM(O19:P19))=TRUE(),SUM(O19:P19),"HIBA")</f>
        <v>#VALUE!</v>
      </c>
      <c r="D19" s="421" t="e">
        <f aca="false">SUM([6]Aa:Zz!D19:D19)</f>
        <v>#VALUE!</v>
      </c>
      <c r="E19" s="421" t="e">
        <f aca="false">SUM([6]Aa:Zz!E19:E19)</f>
        <v>#VALUE!</v>
      </c>
      <c r="F19" s="421" t="e">
        <f aca="false">SUM([6]Aa:Zz!F19:F19)</f>
        <v>#VALUE!</v>
      </c>
      <c r="G19" s="421" t="e">
        <f aca="false">SUM([6]Aa:Zz!G19:G19)</f>
        <v>#VALUE!</v>
      </c>
      <c r="H19" s="421" t="e">
        <f aca="false">SUM([6]Aa:Zz!H19:H19)</f>
        <v>#VALUE!</v>
      </c>
      <c r="I19" s="421" t="e">
        <f aca="false">SUM([6]Aa:Zz!I19:I19)</f>
        <v>#VALUE!</v>
      </c>
      <c r="J19" s="421" t="e">
        <f aca="false">SUM([6]Aa:Zz!J19:J19)</f>
        <v>#VALUE!</v>
      </c>
      <c r="K19" s="421" t="e">
        <f aca="false">SUM([6]Aa:Zz!K19:K19)</f>
        <v>#VALUE!</v>
      </c>
      <c r="L19" s="421" t="e">
        <f aca="false">SUM([6]Aa:Zz!L19:L19)</f>
        <v>#VALUE!</v>
      </c>
      <c r="M19" s="421" t="e">
        <f aca="false">SUM([6]Aa:Zz!M19:M19)</f>
        <v>#VALUE!</v>
      </c>
      <c r="N19" s="421" t="e">
        <f aca="false">SUM([6]Aa:Zz!N19:N19)</f>
        <v>#VALUE!</v>
      </c>
      <c r="O19" s="421" t="e">
        <f aca="false">SUM([6]Aa:Zz!O19:O19)</f>
        <v>#VALUE!</v>
      </c>
      <c r="P19" s="421" t="e">
        <f aca="false">SUM([6]Aa:Zz!P19:P19)</f>
        <v>#VALUE!</v>
      </c>
      <c r="Q19" s="421" t="e">
        <f aca="false">SUM([6]Aa:Zz!Q19:Q19)</f>
        <v>#VALUE!</v>
      </c>
      <c r="R19" s="421" t="e">
        <f aca="false">SUM([6]Aa:Zz!R19:R19)</f>
        <v>#VALUE!</v>
      </c>
      <c r="S19" s="421" t="e">
        <f aca="false">SUM([6]Aa:Zz!S19:S19)</f>
        <v>#VALUE!</v>
      </c>
      <c r="T19" s="1328" t="e">
        <f aca="false">SUM([6]Aa:Zz!T19:T19)</f>
        <v>#VALUE!</v>
      </c>
      <c r="U19" s="1329" t="e">
        <f aca="false">SUM(V19:AG19)</f>
        <v>#VALUE!</v>
      </c>
      <c r="V19" s="421" t="e">
        <f aca="false">SUM([6]Aa:Zz!V19:V19)</f>
        <v>#VALUE!</v>
      </c>
      <c r="W19" s="421" t="e">
        <f aca="false">SUM([6]Aa:Zz!W19:W19)</f>
        <v>#VALUE!</v>
      </c>
      <c r="X19" s="421" t="e">
        <f aca="false">SUM([6]Aa:Zz!X19:X19)</f>
        <v>#VALUE!</v>
      </c>
      <c r="Y19" s="421" t="e">
        <f aca="false">SUM([6]Aa:Zz!Y19:Y19)</f>
        <v>#VALUE!</v>
      </c>
      <c r="Z19" s="421" t="e">
        <f aca="false">SUM([6]Aa:Zz!Z19:Z19)</f>
        <v>#VALUE!</v>
      </c>
      <c r="AA19" s="421" t="e">
        <f aca="false">SUM([6]Aa:Zz!AA19:AA19)</f>
        <v>#VALUE!</v>
      </c>
      <c r="AB19" s="421" t="e">
        <f aca="false">SUM([6]Aa:Zz!AB19:AB19)</f>
        <v>#VALUE!</v>
      </c>
      <c r="AC19" s="421" t="e">
        <f aca="false">SUM([6]Aa:Zz!AC19:AC19)</f>
        <v>#VALUE!</v>
      </c>
      <c r="AD19" s="421" t="e">
        <f aca="false">SUM([6]Aa:Zz!AD19:AD19)</f>
        <v>#VALUE!</v>
      </c>
      <c r="AE19" s="421" t="e">
        <f aca="false">SUM([6]Aa:Zz!AE19:AE19)</f>
        <v>#VALUE!</v>
      </c>
      <c r="AF19" s="421" t="e">
        <f aca="false">SUM([6]Aa:Zz!AF19:AF19)</f>
        <v>#VALUE!</v>
      </c>
      <c r="AG19" s="421" t="e">
        <f aca="false">SUM([6]Aa:Zz!AG19:AG19)</f>
        <v>#VALUE!</v>
      </c>
      <c r="AH19" s="421" t="e">
        <f aca="false">SUM([6]Aa:Zz!AH19:AH19)</f>
        <v>#VALUE!</v>
      </c>
      <c r="AI19" s="421" t="e">
        <f aca="false">SUM([6]Aa:Zz!AI19:AI19)</f>
        <v>#VALUE!</v>
      </c>
      <c r="AJ19" s="421" t="e">
        <f aca="false">SUM([6]Aa:Zz!AJ19:AJ19)</f>
        <v>#VALUE!</v>
      </c>
      <c r="AK19" s="421" t="e">
        <f aca="false">SUM([6]Aa:Zz!AK19:AK19)</f>
        <v>#VALUE!</v>
      </c>
      <c r="AL19" s="421" t="e">
        <f aca="false">SUM([6]Aa:Zz!AL19:AL19)</f>
        <v>#VALUE!</v>
      </c>
      <c r="AM19" s="421" t="e">
        <f aca="false">SUM([6]Aa:Zz!AM19:AM19)</f>
        <v>#VALUE!</v>
      </c>
      <c r="AN19" s="421" t="e">
        <f aca="false">SUM([6]Aa:Zz!AN19:AN19)</f>
        <v>#VALUE!</v>
      </c>
      <c r="AO19" s="421" t="e">
        <f aca="false">SUM([6]Aa:Zz!AO19:AO19)</f>
        <v>#VALUE!</v>
      </c>
      <c r="AP19" s="421" t="e">
        <f aca="false">SUM([6]Aa:Zz!AP19:AP19)</f>
        <v>#VALUE!</v>
      </c>
      <c r="AQ19" s="421" t="e">
        <f aca="false">SUM([6]Aa:Zz!AQ19:AQ19)</f>
        <v>#VALUE!</v>
      </c>
      <c r="AR19" s="421" t="e">
        <f aca="false">SUM([6]Aa:Zz!AR19:AR19)</f>
        <v>#VALUE!</v>
      </c>
      <c r="AS19" s="421" t="e">
        <f aca="false">SUM([6]Aa:Zz!AS19:AS19)</f>
        <v>#VALUE!</v>
      </c>
      <c r="AT19" s="421" t="e">
        <f aca="false">SUM([6]Aa:Zz!AT19:AT19)</f>
        <v>#VALUE!</v>
      </c>
      <c r="AU19" s="421" t="e">
        <f aca="false">SUM([6]Aa:Zz!AU19:AU19)</f>
        <v>#VALUE!</v>
      </c>
      <c r="AV19" s="421" t="e">
        <f aca="false">SUM([6]Aa:Zz!AV19:AV19)</f>
        <v>#VALUE!</v>
      </c>
      <c r="AW19" s="421" t="e">
        <f aca="false">SUM([6]Aa:Zz!AW19:AW19)</f>
        <v>#VALUE!</v>
      </c>
      <c r="AX19" s="421" t="e">
        <f aca="false">SUM([6]Aa:Zz!AX19:AX19)</f>
        <v>#VALUE!</v>
      </c>
      <c r="AY19" s="421" t="e">
        <f aca="false">SUM([6]Aa:Zz!AY19:AY19)</f>
        <v>#VALUE!</v>
      </c>
      <c r="AZ19" s="421" t="e">
        <f aca="false">SUM([6]Aa:Zz!AZ19:AZ19)</f>
        <v>#VALUE!</v>
      </c>
      <c r="BA19" s="421" t="e">
        <f aca="false">SUM([6]Aa:Zz!BA19:BA19)</f>
        <v>#VALUE!</v>
      </c>
      <c r="BB19" s="421" t="e">
        <f aca="false">SUM([6]Aa:Zz!BB19:BB19)</f>
        <v>#VALUE!</v>
      </c>
      <c r="BC19" s="421" t="e">
        <f aca="false">SUM([6]Aa:Zz!BC19:BC19)</f>
        <v>#VALUE!</v>
      </c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87"/>
      <c r="DJ19" s="87"/>
      <c r="DK19" s="87"/>
      <c r="DL19" s="87"/>
      <c r="DM19" s="87"/>
      <c r="DN19" s="87"/>
      <c r="DO19" s="87"/>
      <c r="DP19" s="87"/>
      <c r="DQ19" s="87"/>
      <c r="DR19" s="87"/>
      <c r="DS19" s="87"/>
      <c r="DT19" s="87"/>
      <c r="DU19" s="87"/>
      <c r="DV19" s="87"/>
      <c r="DW19" s="87"/>
      <c r="DX19" s="87"/>
      <c r="DY19" s="87"/>
      <c r="DZ19" s="87"/>
      <c r="EA19" s="87"/>
      <c r="EB19" s="87"/>
      <c r="EC19" s="87"/>
      <c r="ED19" s="87"/>
      <c r="EE19" s="87"/>
      <c r="EF19" s="87"/>
      <c r="EG19" s="87"/>
      <c r="EH19" s="87"/>
      <c r="EI19" s="87"/>
      <c r="EJ19" s="87"/>
      <c r="EK19" s="87"/>
      <c r="EL19" s="87"/>
      <c r="EM19" s="87"/>
      <c r="EN19" s="87"/>
      <c r="EO19" s="87"/>
      <c r="EP19" s="87"/>
      <c r="EQ19" s="87"/>
      <c r="ER19" s="87"/>
      <c r="ES19" s="87"/>
      <c r="ET19" s="87"/>
      <c r="EU19" s="87"/>
      <c r="EV19" s="87"/>
      <c r="EW19" s="87"/>
      <c r="EX19" s="87"/>
      <c r="EY19" s="87"/>
      <c r="EZ19" s="87"/>
      <c r="FA19" s="87"/>
      <c r="FB19" s="87"/>
      <c r="FC19" s="87"/>
      <c r="FD19" s="87"/>
      <c r="FE19" s="87"/>
      <c r="FF19" s="87"/>
      <c r="FG19" s="87"/>
      <c r="FH19" s="87"/>
      <c r="FI19" s="87"/>
      <c r="FJ19" s="87"/>
      <c r="FK19" s="87"/>
      <c r="FL19" s="87"/>
      <c r="FM19" s="87"/>
      <c r="FN19" s="87"/>
      <c r="FO19" s="87"/>
      <c r="FP19" s="87"/>
      <c r="FQ19" s="87"/>
      <c r="FR19" s="87"/>
      <c r="FS19" s="87"/>
      <c r="FT19" s="87"/>
      <c r="FU19" s="87"/>
      <c r="FV19" s="87"/>
      <c r="FW19" s="87"/>
      <c r="FX19" s="87"/>
      <c r="FY19" s="87"/>
      <c r="FZ19" s="87"/>
      <c r="GA19" s="87"/>
      <c r="GB19" s="87"/>
      <c r="GC19" s="87"/>
      <c r="GD19" s="87"/>
      <c r="GE19" s="87"/>
      <c r="GF19" s="87"/>
      <c r="GG19" s="87"/>
      <c r="GH19" s="87"/>
      <c r="GI19" s="87"/>
      <c r="GJ19" s="87"/>
      <c r="GK19" s="87"/>
      <c r="GL19" s="87"/>
      <c r="GM19" s="87"/>
      <c r="GN19" s="87"/>
      <c r="GO19" s="87"/>
      <c r="GP19" s="87"/>
      <c r="GQ19" s="87"/>
      <c r="GR19" s="87"/>
      <c r="GS19" s="87"/>
      <c r="GT19" s="87"/>
      <c r="GU19" s="87"/>
      <c r="GV19" s="87"/>
      <c r="GW19" s="87"/>
      <c r="GX19" s="87"/>
      <c r="GY19" s="87"/>
      <c r="GZ19" s="87"/>
      <c r="HA19" s="87"/>
      <c r="HB19" s="87"/>
      <c r="HC19" s="87"/>
      <c r="HD19" s="87"/>
      <c r="HE19" s="87"/>
      <c r="HF19" s="87"/>
      <c r="HG19" s="87"/>
      <c r="HH19" s="87"/>
      <c r="HI19" s="87"/>
      <c r="HJ19" s="87"/>
      <c r="HK19" s="87"/>
      <c r="HL19" s="87"/>
      <c r="HM19" s="87"/>
      <c r="HN19" s="87"/>
      <c r="HO19" s="87"/>
      <c r="HP19" s="87"/>
      <c r="HQ19" s="87"/>
      <c r="HR19" s="87"/>
      <c r="HS19" s="87"/>
      <c r="HT19" s="87"/>
      <c r="HU19" s="87"/>
      <c r="HV19" s="87"/>
      <c r="HW19" s="87"/>
      <c r="HX19" s="87"/>
      <c r="HY19" s="87"/>
      <c r="HZ19" s="87"/>
      <c r="IA19" s="87"/>
      <c r="IB19" s="87"/>
      <c r="IC19" s="87"/>
      <c r="ID19" s="87"/>
      <c r="IE19" s="87"/>
      <c r="IF19" s="87"/>
      <c r="IG19" s="87"/>
      <c r="IH19" s="87"/>
      <c r="II19" s="87"/>
      <c r="IJ19" s="87"/>
      <c r="IK19" s="87"/>
      <c r="IL19" s="87"/>
      <c r="IM19" s="87"/>
      <c r="IN19" s="87"/>
      <c r="IO19" s="87"/>
      <c r="IP19" s="87"/>
      <c r="IQ19" s="87"/>
      <c r="IR19" s="87"/>
      <c r="IS19" s="87"/>
      <c r="IT19" s="87"/>
      <c r="IU19" s="87"/>
      <c r="IV19" s="87"/>
    </row>
    <row r="20" customFormat="false" ht="16.5" hidden="false" customHeight="false" outlineLevel="0" collapsed="false">
      <c r="A20" s="114" t="s">
        <v>70</v>
      </c>
      <c r="B20" s="1332"/>
      <c r="C20" s="1327" t="e">
        <f aca="false">IF(AND(SUM(D20:N20)+Q20=SUM(O20:P20))=TRUE(),SUM(O20:P20),"HIBA")</f>
        <v>#VALUE!</v>
      </c>
      <c r="D20" s="421" t="e">
        <f aca="false">SUM([6]Aa:Zz!D20:D20)</f>
        <v>#VALUE!</v>
      </c>
      <c r="E20" s="421" t="e">
        <f aca="false">SUM([6]Aa:Zz!E20:E20)</f>
        <v>#VALUE!</v>
      </c>
      <c r="F20" s="421" t="e">
        <f aca="false">SUM([6]Aa:Zz!F20:F20)</f>
        <v>#VALUE!</v>
      </c>
      <c r="G20" s="421" t="e">
        <f aca="false">SUM([6]Aa:Zz!G20:G20)</f>
        <v>#VALUE!</v>
      </c>
      <c r="H20" s="421" t="e">
        <f aca="false">SUM([6]Aa:Zz!H20:H20)</f>
        <v>#VALUE!</v>
      </c>
      <c r="I20" s="421" t="e">
        <f aca="false">SUM([6]Aa:Zz!I20:I20)</f>
        <v>#VALUE!</v>
      </c>
      <c r="J20" s="421" t="e">
        <f aca="false">SUM([6]Aa:Zz!J20:J20)</f>
        <v>#VALUE!</v>
      </c>
      <c r="K20" s="421" t="e">
        <f aca="false">SUM([6]Aa:Zz!K20:K20)</f>
        <v>#VALUE!</v>
      </c>
      <c r="L20" s="421" t="e">
        <f aca="false">SUM([6]Aa:Zz!L20:L20)</f>
        <v>#VALUE!</v>
      </c>
      <c r="M20" s="421" t="e">
        <f aca="false">SUM([6]Aa:Zz!M20:M20)</f>
        <v>#VALUE!</v>
      </c>
      <c r="N20" s="421" t="e">
        <f aca="false">SUM([6]Aa:Zz!N20:N20)</f>
        <v>#VALUE!</v>
      </c>
      <c r="O20" s="421" t="e">
        <f aca="false">SUM([6]Aa:Zz!O20:O20)</f>
        <v>#VALUE!</v>
      </c>
      <c r="P20" s="421" t="e">
        <f aca="false">SUM([6]Aa:Zz!P20:P20)</f>
        <v>#VALUE!</v>
      </c>
      <c r="Q20" s="421" t="e">
        <f aca="false">SUM([6]Aa:Zz!Q20:Q20)</f>
        <v>#VALUE!</v>
      </c>
      <c r="R20" s="421" t="e">
        <f aca="false">SUM([6]Aa:Zz!R20:R20)</f>
        <v>#VALUE!</v>
      </c>
      <c r="S20" s="421" t="e">
        <f aca="false">SUM([6]Aa:Zz!S20:S20)</f>
        <v>#VALUE!</v>
      </c>
      <c r="T20" s="1328" t="e">
        <f aca="false">SUM([6]Aa:Zz!T20:T20)</f>
        <v>#VALUE!</v>
      </c>
      <c r="U20" s="1329" t="e">
        <f aca="false">SUM(V20:AG20)</f>
        <v>#VALUE!</v>
      </c>
      <c r="V20" s="421" t="e">
        <f aca="false">SUM([6]Aa:Zz!V20:V20)</f>
        <v>#VALUE!</v>
      </c>
      <c r="W20" s="421" t="e">
        <f aca="false">SUM([6]Aa:Zz!W20:W20)</f>
        <v>#VALUE!</v>
      </c>
      <c r="X20" s="421" t="e">
        <f aca="false">SUM([6]Aa:Zz!X20:X20)</f>
        <v>#VALUE!</v>
      </c>
      <c r="Y20" s="421" t="e">
        <f aca="false">SUM([6]Aa:Zz!Y20:Y20)</f>
        <v>#VALUE!</v>
      </c>
      <c r="Z20" s="421" t="e">
        <f aca="false">SUM([6]Aa:Zz!Z20:Z20)</f>
        <v>#VALUE!</v>
      </c>
      <c r="AA20" s="421" t="e">
        <f aca="false">SUM([6]Aa:Zz!AA20:AA20)</f>
        <v>#VALUE!</v>
      </c>
      <c r="AB20" s="421" t="e">
        <f aca="false">SUM([6]Aa:Zz!AB20:AB20)</f>
        <v>#VALUE!</v>
      </c>
      <c r="AC20" s="421" t="e">
        <f aca="false">SUM([6]Aa:Zz!AC20:AC20)</f>
        <v>#VALUE!</v>
      </c>
      <c r="AD20" s="421" t="e">
        <f aca="false">SUM([6]Aa:Zz!AD20:AD20)</f>
        <v>#VALUE!</v>
      </c>
      <c r="AE20" s="421" t="e">
        <f aca="false">SUM([6]Aa:Zz!AE20:AE20)</f>
        <v>#VALUE!</v>
      </c>
      <c r="AF20" s="421" t="e">
        <f aca="false">SUM([6]Aa:Zz!AF20:AF20)</f>
        <v>#VALUE!</v>
      </c>
      <c r="AG20" s="421" t="e">
        <f aca="false">SUM([6]Aa:Zz!AG20:AG20)</f>
        <v>#VALUE!</v>
      </c>
      <c r="AH20" s="421" t="e">
        <f aca="false">SUM([6]Aa:Zz!AH20:AH20)</f>
        <v>#VALUE!</v>
      </c>
      <c r="AI20" s="421" t="e">
        <f aca="false">SUM([6]Aa:Zz!AI20:AI20)</f>
        <v>#VALUE!</v>
      </c>
      <c r="AJ20" s="421" t="e">
        <f aca="false">SUM([6]Aa:Zz!AJ20:AJ20)</f>
        <v>#VALUE!</v>
      </c>
      <c r="AK20" s="421" t="e">
        <f aca="false">SUM([6]Aa:Zz!AK20:AK20)</f>
        <v>#VALUE!</v>
      </c>
      <c r="AL20" s="421" t="e">
        <f aca="false">SUM([6]Aa:Zz!AL20:AL20)</f>
        <v>#VALUE!</v>
      </c>
      <c r="AM20" s="421" t="e">
        <f aca="false">SUM([6]Aa:Zz!AM20:AM20)</f>
        <v>#VALUE!</v>
      </c>
      <c r="AN20" s="421" t="e">
        <f aca="false">SUM([6]Aa:Zz!AN20:AN20)</f>
        <v>#VALUE!</v>
      </c>
      <c r="AO20" s="421" t="e">
        <f aca="false">SUM([6]Aa:Zz!AO20:AO20)</f>
        <v>#VALUE!</v>
      </c>
      <c r="AP20" s="421" t="e">
        <f aca="false">SUM([6]Aa:Zz!AP20:AP20)</f>
        <v>#VALUE!</v>
      </c>
      <c r="AQ20" s="421" t="e">
        <f aca="false">SUM([6]Aa:Zz!AQ20:AQ20)</f>
        <v>#VALUE!</v>
      </c>
      <c r="AR20" s="421" t="e">
        <f aca="false">SUM([6]Aa:Zz!AR20:AR20)</f>
        <v>#VALUE!</v>
      </c>
      <c r="AS20" s="421" t="e">
        <f aca="false">SUM([6]Aa:Zz!AS20:AS20)</f>
        <v>#VALUE!</v>
      </c>
      <c r="AT20" s="421" t="e">
        <f aca="false">SUM([6]Aa:Zz!AT20:AT20)</f>
        <v>#VALUE!</v>
      </c>
      <c r="AU20" s="421" t="e">
        <f aca="false">SUM([6]Aa:Zz!AU20:AU20)</f>
        <v>#VALUE!</v>
      </c>
      <c r="AV20" s="421" t="e">
        <f aca="false">SUM([6]Aa:Zz!AV20:AV20)</f>
        <v>#VALUE!</v>
      </c>
      <c r="AW20" s="421" t="e">
        <f aca="false">SUM([6]Aa:Zz!AW20:AW20)</f>
        <v>#VALUE!</v>
      </c>
      <c r="AX20" s="421" t="e">
        <f aca="false">SUM([6]Aa:Zz!AX20:AX20)</f>
        <v>#VALUE!</v>
      </c>
      <c r="AY20" s="421" t="e">
        <f aca="false">SUM([6]Aa:Zz!AY20:AY20)</f>
        <v>#VALUE!</v>
      </c>
      <c r="AZ20" s="421" t="e">
        <f aca="false">SUM([6]Aa:Zz!AZ20:AZ20)</f>
        <v>#VALUE!</v>
      </c>
      <c r="BA20" s="421" t="e">
        <f aca="false">SUM([6]Aa:Zz!BA20:BA20)</f>
        <v>#VALUE!</v>
      </c>
      <c r="BB20" s="421" t="e">
        <f aca="false">SUM([6]Aa:Zz!BB20:BB20)</f>
        <v>#VALUE!</v>
      </c>
      <c r="BC20" s="421" t="e">
        <f aca="false">SUM([6]Aa:Zz!BC20:BC20)</f>
        <v>#VALUE!</v>
      </c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  <c r="DN20" s="87"/>
      <c r="DO20" s="87"/>
      <c r="DP20" s="87"/>
      <c r="DQ20" s="87"/>
      <c r="DR20" s="87"/>
      <c r="DS20" s="87"/>
      <c r="DT20" s="87"/>
      <c r="DU20" s="87"/>
      <c r="DV20" s="87"/>
      <c r="DW20" s="87"/>
      <c r="DX20" s="87"/>
      <c r="DY20" s="87"/>
      <c r="DZ20" s="87"/>
      <c r="EA20" s="87"/>
      <c r="EB20" s="87"/>
      <c r="EC20" s="87"/>
      <c r="ED20" s="87"/>
      <c r="EE20" s="87"/>
      <c r="EF20" s="87"/>
      <c r="EG20" s="87"/>
      <c r="EH20" s="87"/>
      <c r="EI20" s="87"/>
      <c r="EJ20" s="87"/>
      <c r="EK20" s="87"/>
      <c r="EL20" s="87"/>
      <c r="EM20" s="87"/>
      <c r="EN20" s="87"/>
      <c r="EO20" s="87"/>
      <c r="EP20" s="87"/>
      <c r="EQ20" s="87"/>
      <c r="ER20" s="87"/>
      <c r="ES20" s="87"/>
      <c r="ET20" s="87"/>
      <c r="EU20" s="87"/>
      <c r="EV20" s="87"/>
      <c r="EW20" s="87"/>
      <c r="EX20" s="87"/>
      <c r="EY20" s="87"/>
      <c r="EZ20" s="87"/>
      <c r="FA20" s="87"/>
      <c r="FB20" s="87"/>
      <c r="FC20" s="87"/>
      <c r="FD20" s="87"/>
      <c r="FE20" s="87"/>
      <c r="FF20" s="87"/>
      <c r="FG20" s="87"/>
      <c r="FH20" s="87"/>
      <c r="FI20" s="87"/>
      <c r="FJ20" s="87"/>
      <c r="FK20" s="87"/>
      <c r="FL20" s="87"/>
      <c r="FM20" s="87"/>
      <c r="FN20" s="87"/>
      <c r="FO20" s="87"/>
      <c r="FP20" s="87"/>
      <c r="FQ20" s="87"/>
      <c r="FR20" s="87"/>
      <c r="FS20" s="87"/>
      <c r="FT20" s="87"/>
      <c r="FU20" s="87"/>
      <c r="FV20" s="87"/>
      <c r="FW20" s="87"/>
      <c r="FX20" s="87"/>
      <c r="FY20" s="87"/>
      <c r="FZ20" s="87"/>
      <c r="GA20" s="87"/>
      <c r="GB20" s="87"/>
      <c r="GC20" s="87"/>
      <c r="GD20" s="87"/>
      <c r="GE20" s="87"/>
      <c r="GF20" s="87"/>
      <c r="GG20" s="87"/>
      <c r="GH20" s="87"/>
      <c r="GI20" s="87"/>
      <c r="GJ20" s="87"/>
      <c r="GK20" s="87"/>
      <c r="GL20" s="87"/>
      <c r="GM20" s="87"/>
      <c r="GN20" s="87"/>
      <c r="GO20" s="87"/>
      <c r="GP20" s="87"/>
      <c r="GQ20" s="87"/>
      <c r="GR20" s="87"/>
      <c r="GS20" s="87"/>
      <c r="GT20" s="87"/>
      <c r="GU20" s="87"/>
      <c r="GV20" s="87"/>
      <c r="GW20" s="87"/>
      <c r="GX20" s="87"/>
      <c r="GY20" s="87"/>
      <c r="GZ20" s="87"/>
      <c r="HA20" s="87"/>
      <c r="HB20" s="87"/>
      <c r="HC20" s="87"/>
      <c r="HD20" s="87"/>
      <c r="HE20" s="87"/>
      <c r="HF20" s="87"/>
      <c r="HG20" s="87"/>
      <c r="HH20" s="87"/>
      <c r="HI20" s="87"/>
      <c r="HJ20" s="87"/>
      <c r="HK20" s="87"/>
      <c r="HL20" s="87"/>
      <c r="HM20" s="87"/>
      <c r="HN20" s="87"/>
      <c r="HO20" s="87"/>
      <c r="HP20" s="87"/>
      <c r="HQ20" s="87"/>
      <c r="HR20" s="87"/>
      <c r="HS20" s="87"/>
      <c r="HT20" s="87"/>
      <c r="HU20" s="87"/>
      <c r="HV20" s="87"/>
      <c r="HW20" s="87"/>
      <c r="HX20" s="87"/>
      <c r="HY20" s="87"/>
      <c r="HZ20" s="87"/>
      <c r="IA20" s="87"/>
      <c r="IB20" s="87"/>
      <c r="IC20" s="87"/>
      <c r="ID20" s="87"/>
      <c r="IE20" s="87"/>
      <c r="IF20" s="87"/>
      <c r="IG20" s="87"/>
      <c r="IH20" s="87"/>
      <c r="II20" s="87"/>
      <c r="IJ20" s="87"/>
      <c r="IK20" s="87"/>
      <c r="IL20" s="87"/>
      <c r="IM20" s="87"/>
      <c r="IN20" s="87"/>
      <c r="IO20" s="87"/>
      <c r="IP20" s="87"/>
      <c r="IQ20" s="87"/>
      <c r="IR20" s="87"/>
      <c r="IS20" s="87"/>
      <c r="IT20" s="87"/>
      <c r="IU20" s="87"/>
      <c r="IV20" s="87"/>
    </row>
    <row r="21" customFormat="false" ht="16.5" hidden="false" customHeight="true" outlineLevel="0" collapsed="false">
      <c r="A21" s="1330" t="s">
        <v>71</v>
      </c>
      <c r="B21" s="1330"/>
      <c r="C21" s="1327" t="e">
        <f aca="false">IF(AND(SUM(D21:N21)+Q21=SUM(O21:P21))=TRUE(),SUM(O21:P21),"HIBA")</f>
        <v>#VALUE!</v>
      </c>
      <c r="D21" s="421" t="e">
        <f aca="false">SUM([6]Aa:Zz!D21:D21)</f>
        <v>#VALUE!</v>
      </c>
      <c r="E21" s="421" t="e">
        <f aca="false">SUM([6]Aa:Zz!E21:E21)</f>
        <v>#VALUE!</v>
      </c>
      <c r="F21" s="421" t="e">
        <f aca="false">SUM([6]Aa:Zz!F21:F21)</f>
        <v>#VALUE!</v>
      </c>
      <c r="G21" s="421" t="e">
        <f aca="false">SUM([6]Aa:Zz!G21:G21)</f>
        <v>#VALUE!</v>
      </c>
      <c r="H21" s="421" t="e">
        <f aca="false">SUM([6]Aa:Zz!H21:H21)</f>
        <v>#VALUE!</v>
      </c>
      <c r="I21" s="421" t="e">
        <f aca="false">SUM([6]Aa:Zz!I21:I21)</f>
        <v>#VALUE!</v>
      </c>
      <c r="J21" s="421" t="e">
        <f aca="false">SUM([6]Aa:Zz!J21:J21)</f>
        <v>#VALUE!</v>
      </c>
      <c r="K21" s="421" t="e">
        <f aca="false">SUM([6]Aa:Zz!K21:K21)</f>
        <v>#VALUE!</v>
      </c>
      <c r="L21" s="421" t="e">
        <f aca="false">SUM([6]Aa:Zz!L21:L21)</f>
        <v>#VALUE!</v>
      </c>
      <c r="M21" s="421" t="e">
        <f aca="false">SUM([6]Aa:Zz!M21:M21)</f>
        <v>#VALUE!</v>
      </c>
      <c r="N21" s="421" t="e">
        <f aca="false">SUM([6]Aa:Zz!N21:N21)</f>
        <v>#VALUE!</v>
      </c>
      <c r="O21" s="421" t="e">
        <f aca="false">SUM([6]Aa:Zz!O21:O21)</f>
        <v>#VALUE!</v>
      </c>
      <c r="P21" s="421" t="e">
        <f aca="false">SUM([6]Aa:Zz!P21:P21)</f>
        <v>#VALUE!</v>
      </c>
      <c r="Q21" s="421" t="e">
        <f aca="false">SUM([6]Aa:Zz!Q21:Q21)</f>
        <v>#VALUE!</v>
      </c>
      <c r="R21" s="421" t="e">
        <f aca="false">SUM([6]Aa:Zz!R21:R21)</f>
        <v>#VALUE!</v>
      </c>
      <c r="S21" s="421" t="e">
        <f aca="false">SUM([6]Aa:Zz!S21:S21)</f>
        <v>#VALUE!</v>
      </c>
      <c r="T21" s="1328" t="e">
        <f aca="false">SUM([6]Aa:Zz!T21:T21)</f>
        <v>#VALUE!</v>
      </c>
      <c r="U21" s="1329" t="e">
        <f aca="false">SUM(V21:AG21)</f>
        <v>#VALUE!</v>
      </c>
      <c r="V21" s="421" t="e">
        <f aca="false">SUM([6]Aa:Zz!V21:V21)</f>
        <v>#VALUE!</v>
      </c>
      <c r="W21" s="421" t="e">
        <f aca="false">SUM([6]Aa:Zz!W21:W21)</f>
        <v>#VALUE!</v>
      </c>
      <c r="X21" s="421" t="e">
        <f aca="false">SUM([6]Aa:Zz!X21:X21)</f>
        <v>#VALUE!</v>
      </c>
      <c r="Y21" s="421" t="e">
        <f aca="false">SUM([6]Aa:Zz!Y21:Y21)</f>
        <v>#VALUE!</v>
      </c>
      <c r="Z21" s="421" t="e">
        <f aca="false">SUM([6]Aa:Zz!Z21:Z21)</f>
        <v>#VALUE!</v>
      </c>
      <c r="AA21" s="421" t="e">
        <f aca="false">SUM([6]Aa:Zz!AA21:AA21)</f>
        <v>#VALUE!</v>
      </c>
      <c r="AB21" s="421" t="e">
        <f aca="false">SUM([6]Aa:Zz!AB21:AB21)</f>
        <v>#VALUE!</v>
      </c>
      <c r="AC21" s="421" t="e">
        <f aca="false">SUM([6]Aa:Zz!AC21:AC21)</f>
        <v>#VALUE!</v>
      </c>
      <c r="AD21" s="421" t="e">
        <f aca="false">SUM([6]Aa:Zz!AD21:AD21)</f>
        <v>#VALUE!</v>
      </c>
      <c r="AE21" s="421" t="e">
        <f aca="false">SUM([6]Aa:Zz!AE21:AE21)</f>
        <v>#VALUE!</v>
      </c>
      <c r="AF21" s="421" t="e">
        <f aca="false">SUM([6]Aa:Zz!AF21:AF21)</f>
        <v>#VALUE!</v>
      </c>
      <c r="AG21" s="421" t="e">
        <f aca="false">SUM([6]Aa:Zz!AG21:AG21)</f>
        <v>#VALUE!</v>
      </c>
      <c r="AH21" s="421" t="e">
        <f aca="false">SUM([6]Aa:Zz!AH21:AH21)</f>
        <v>#VALUE!</v>
      </c>
      <c r="AI21" s="421" t="e">
        <f aca="false">SUM([6]Aa:Zz!AI21:AI21)</f>
        <v>#VALUE!</v>
      </c>
      <c r="AJ21" s="421" t="e">
        <f aca="false">SUM([6]Aa:Zz!AJ21:AJ21)</f>
        <v>#VALUE!</v>
      </c>
      <c r="AK21" s="421" t="e">
        <f aca="false">SUM([6]Aa:Zz!AK21:AK21)</f>
        <v>#VALUE!</v>
      </c>
      <c r="AL21" s="421" t="e">
        <f aca="false">SUM([6]Aa:Zz!AL21:AL21)</f>
        <v>#VALUE!</v>
      </c>
      <c r="AM21" s="421" t="e">
        <f aca="false">SUM([6]Aa:Zz!AM21:AM21)</f>
        <v>#VALUE!</v>
      </c>
      <c r="AN21" s="421" t="e">
        <f aca="false">SUM([6]Aa:Zz!AN21:AN21)</f>
        <v>#VALUE!</v>
      </c>
      <c r="AO21" s="421" t="e">
        <f aca="false">SUM([6]Aa:Zz!AO21:AO21)</f>
        <v>#VALUE!</v>
      </c>
      <c r="AP21" s="421" t="e">
        <f aca="false">SUM([6]Aa:Zz!AP21:AP21)</f>
        <v>#VALUE!</v>
      </c>
      <c r="AQ21" s="421" t="e">
        <f aca="false">SUM([6]Aa:Zz!AQ21:AQ21)</f>
        <v>#VALUE!</v>
      </c>
      <c r="AR21" s="421" t="e">
        <f aca="false">SUM([6]Aa:Zz!AR21:AR21)</f>
        <v>#VALUE!</v>
      </c>
      <c r="AS21" s="421" t="e">
        <f aca="false">SUM([6]Aa:Zz!AS21:AS21)</f>
        <v>#VALUE!</v>
      </c>
      <c r="AT21" s="421" t="e">
        <f aca="false">SUM([6]Aa:Zz!AT21:AT21)</f>
        <v>#VALUE!</v>
      </c>
      <c r="AU21" s="421" t="e">
        <f aca="false">SUM([6]Aa:Zz!AU21:AU21)</f>
        <v>#VALUE!</v>
      </c>
      <c r="AV21" s="421" t="e">
        <f aca="false">SUM([6]Aa:Zz!AV21:AV21)</f>
        <v>#VALUE!</v>
      </c>
      <c r="AW21" s="421" t="e">
        <f aca="false">SUM([6]Aa:Zz!AW21:AW21)</f>
        <v>#VALUE!</v>
      </c>
      <c r="AX21" s="421" t="e">
        <f aca="false">SUM([6]Aa:Zz!AX21:AX21)</f>
        <v>#VALUE!</v>
      </c>
      <c r="AY21" s="421" t="e">
        <f aca="false">SUM([6]Aa:Zz!AY21:AY21)</f>
        <v>#VALUE!</v>
      </c>
      <c r="AZ21" s="421" t="e">
        <f aca="false">SUM([6]Aa:Zz!AZ21:AZ21)</f>
        <v>#VALUE!</v>
      </c>
      <c r="BA21" s="421" t="e">
        <f aca="false">SUM([6]Aa:Zz!BA21:BA21)</f>
        <v>#VALUE!</v>
      </c>
      <c r="BB21" s="421" t="e">
        <f aca="false">SUM([6]Aa:Zz!BB21:BB21)</f>
        <v>#VALUE!</v>
      </c>
      <c r="BC21" s="421" t="e">
        <f aca="false">SUM([6]Aa:Zz!BC21:BC21)</f>
        <v>#VALUE!</v>
      </c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7"/>
      <c r="DM21" s="87"/>
      <c r="DN21" s="87"/>
      <c r="DO21" s="87"/>
      <c r="DP21" s="87"/>
      <c r="DQ21" s="87"/>
      <c r="DR21" s="87"/>
      <c r="DS21" s="87"/>
      <c r="DT21" s="87"/>
      <c r="DU21" s="87"/>
      <c r="DV21" s="87"/>
      <c r="DW21" s="87"/>
      <c r="DX21" s="87"/>
      <c r="DY21" s="87"/>
      <c r="DZ21" s="87"/>
      <c r="EA21" s="87"/>
      <c r="EB21" s="87"/>
      <c r="EC21" s="87"/>
      <c r="ED21" s="87"/>
      <c r="EE21" s="87"/>
      <c r="EF21" s="87"/>
      <c r="EG21" s="87"/>
      <c r="EH21" s="87"/>
      <c r="EI21" s="87"/>
      <c r="EJ21" s="87"/>
      <c r="EK21" s="87"/>
      <c r="EL21" s="87"/>
      <c r="EM21" s="87"/>
      <c r="EN21" s="87"/>
      <c r="EO21" s="87"/>
      <c r="EP21" s="87"/>
      <c r="EQ21" s="87"/>
      <c r="ER21" s="87"/>
      <c r="ES21" s="87"/>
      <c r="ET21" s="87"/>
      <c r="EU21" s="87"/>
      <c r="EV21" s="87"/>
      <c r="EW21" s="87"/>
      <c r="EX21" s="87"/>
      <c r="EY21" s="87"/>
      <c r="EZ21" s="87"/>
      <c r="FA21" s="87"/>
      <c r="FB21" s="87"/>
      <c r="FC21" s="87"/>
      <c r="FD21" s="87"/>
      <c r="FE21" s="87"/>
      <c r="FF21" s="87"/>
      <c r="FG21" s="87"/>
      <c r="FH21" s="87"/>
      <c r="FI21" s="87"/>
      <c r="FJ21" s="87"/>
      <c r="FK21" s="87"/>
      <c r="FL21" s="87"/>
      <c r="FM21" s="87"/>
      <c r="FN21" s="87"/>
      <c r="FO21" s="87"/>
      <c r="FP21" s="87"/>
      <c r="FQ21" s="87"/>
      <c r="FR21" s="87"/>
      <c r="FS21" s="87"/>
      <c r="FT21" s="87"/>
      <c r="FU21" s="87"/>
      <c r="FV21" s="87"/>
      <c r="FW21" s="87"/>
      <c r="FX21" s="87"/>
      <c r="FY21" s="87"/>
      <c r="FZ21" s="87"/>
      <c r="GA21" s="87"/>
      <c r="GB21" s="87"/>
      <c r="GC21" s="87"/>
      <c r="GD21" s="87"/>
      <c r="GE21" s="87"/>
      <c r="GF21" s="87"/>
      <c r="GG21" s="87"/>
      <c r="GH21" s="87"/>
      <c r="GI21" s="87"/>
      <c r="GJ21" s="87"/>
      <c r="GK21" s="87"/>
      <c r="GL21" s="87"/>
      <c r="GM21" s="87"/>
      <c r="GN21" s="87"/>
      <c r="GO21" s="87"/>
      <c r="GP21" s="87"/>
      <c r="GQ21" s="87"/>
      <c r="GR21" s="87"/>
      <c r="GS21" s="87"/>
      <c r="GT21" s="87"/>
      <c r="GU21" s="87"/>
      <c r="GV21" s="87"/>
      <c r="GW21" s="87"/>
      <c r="GX21" s="87"/>
      <c r="GY21" s="87"/>
      <c r="GZ21" s="87"/>
      <c r="HA21" s="87"/>
      <c r="HB21" s="87"/>
      <c r="HC21" s="87"/>
      <c r="HD21" s="87"/>
      <c r="HE21" s="87"/>
      <c r="HF21" s="87"/>
      <c r="HG21" s="87"/>
      <c r="HH21" s="87"/>
      <c r="HI21" s="87"/>
      <c r="HJ21" s="87"/>
      <c r="HK21" s="87"/>
      <c r="HL21" s="87"/>
      <c r="HM21" s="87"/>
      <c r="HN21" s="87"/>
      <c r="HO21" s="87"/>
      <c r="HP21" s="87"/>
      <c r="HQ21" s="87"/>
      <c r="HR21" s="87"/>
      <c r="HS21" s="87"/>
      <c r="HT21" s="87"/>
      <c r="HU21" s="87"/>
      <c r="HV21" s="87"/>
      <c r="HW21" s="87"/>
      <c r="HX21" s="87"/>
      <c r="HY21" s="87"/>
      <c r="HZ21" s="87"/>
      <c r="IA21" s="87"/>
      <c r="IB21" s="87"/>
      <c r="IC21" s="87"/>
      <c r="ID21" s="87"/>
      <c r="IE21" s="87"/>
      <c r="IF21" s="87"/>
      <c r="IG21" s="87"/>
      <c r="IH21" s="87"/>
      <c r="II21" s="87"/>
      <c r="IJ21" s="87"/>
      <c r="IK21" s="87"/>
      <c r="IL21" s="87"/>
      <c r="IM21" s="87"/>
      <c r="IN21" s="87"/>
      <c r="IO21" s="87"/>
      <c r="IP21" s="87"/>
      <c r="IQ21" s="87"/>
      <c r="IR21" s="87"/>
      <c r="IS21" s="87"/>
      <c r="IT21" s="87"/>
      <c r="IU21" s="87"/>
      <c r="IV21" s="87"/>
    </row>
    <row r="22" customFormat="false" ht="16.5" hidden="false" customHeight="true" outlineLevel="0" collapsed="false">
      <c r="A22" s="1330" t="s">
        <v>72</v>
      </c>
      <c r="B22" s="1330"/>
      <c r="C22" s="1327" t="e">
        <f aca="false">IF(AND(SUM(D22:N22)+Q22=SUM(O22:P22))=TRUE(),SUM(O22:P22),"HIBA")</f>
        <v>#VALUE!</v>
      </c>
      <c r="D22" s="421" t="e">
        <f aca="false">SUM([6]Aa:Zz!D22:D22)</f>
        <v>#VALUE!</v>
      </c>
      <c r="E22" s="421" t="e">
        <f aca="false">SUM([6]Aa:Zz!E22:E22)</f>
        <v>#VALUE!</v>
      </c>
      <c r="F22" s="421" t="e">
        <f aca="false">SUM([6]Aa:Zz!F22:F22)</f>
        <v>#VALUE!</v>
      </c>
      <c r="G22" s="421" t="e">
        <f aca="false">SUM([6]Aa:Zz!G22:G22)</f>
        <v>#VALUE!</v>
      </c>
      <c r="H22" s="421" t="e">
        <f aca="false">SUM([6]Aa:Zz!H22:H22)</f>
        <v>#VALUE!</v>
      </c>
      <c r="I22" s="421" t="e">
        <f aca="false">SUM([6]Aa:Zz!I22:I22)</f>
        <v>#VALUE!</v>
      </c>
      <c r="J22" s="421" t="e">
        <f aca="false">SUM([6]Aa:Zz!J22:J22)</f>
        <v>#VALUE!</v>
      </c>
      <c r="K22" s="421" t="e">
        <f aca="false">SUM([6]Aa:Zz!K22:K22)</f>
        <v>#VALUE!</v>
      </c>
      <c r="L22" s="421" t="e">
        <f aca="false">SUM([6]Aa:Zz!L22:L22)</f>
        <v>#VALUE!</v>
      </c>
      <c r="M22" s="421" t="e">
        <f aca="false">SUM([6]Aa:Zz!M22:M22)</f>
        <v>#VALUE!</v>
      </c>
      <c r="N22" s="421" t="e">
        <f aca="false">SUM([6]Aa:Zz!N22:N22)</f>
        <v>#VALUE!</v>
      </c>
      <c r="O22" s="421" t="e">
        <f aca="false">SUM([6]Aa:Zz!O22:O22)</f>
        <v>#VALUE!</v>
      </c>
      <c r="P22" s="421" t="e">
        <f aca="false">SUM([6]Aa:Zz!P22:P22)</f>
        <v>#VALUE!</v>
      </c>
      <c r="Q22" s="421" t="e">
        <f aca="false">SUM([6]Aa:Zz!Q22:Q22)</f>
        <v>#VALUE!</v>
      </c>
      <c r="R22" s="421" t="e">
        <f aca="false">SUM([6]Aa:Zz!R22:R22)</f>
        <v>#VALUE!</v>
      </c>
      <c r="S22" s="421" t="e">
        <f aca="false">SUM([6]Aa:Zz!S22:S22)</f>
        <v>#VALUE!</v>
      </c>
      <c r="T22" s="1328" t="e">
        <f aca="false">SUM([6]Aa:Zz!T22:T22)</f>
        <v>#VALUE!</v>
      </c>
      <c r="U22" s="1329" t="e">
        <f aca="false">SUM(V22:AG22)</f>
        <v>#VALUE!</v>
      </c>
      <c r="V22" s="421" t="e">
        <f aca="false">SUM([6]Aa:Zz!V22:V22)</f>
        <v>#VALUE!</v>
      </c>
      <c r="W22" s="421" t="e">
        <f aca="false">SUM([6]Aa:Zz!W22:W22)</f>
        <v>#VALUE!</v>
      </c>
      <c r="X22" s="421" t="e">
        <f aca="false">SUM([6]Aa:Zz!X22:X22)</f>
        <v>#VALUE!</v>
      </c>
      <c r="Y22" s="421" t="e">
        <f aca="false">SUM([6]Aa:Zz!Y22:Y22)</f>
        <v>#VALUE!</v>
      </c>
      <c r="Z22" s="421" t="e">
        <f aca="false">SUM([6]Aa:Zz!Z22:Z22)</f>
        <v>#VALUE!</v>
      </c>
      <c r="AA22" s="421" t="e">
        <f aca="false">SUM([6]Aa:Zz!AA22:AA22)</f>
        <v>#VALUE!</v>
      </c>
      <c r="AB22" s="421" t="e">
        <f aca="false">SUM([6]Aa:Zz!AB22:AB22)</f>
        <v>#VALUE!</v>
      </c>
      <c r="AC22" s="421" t="e">
        <f aca="false">SUM([6]Aa:Zz!AC22:AC22)</f>
        <v>#VALUE!</v>
      </c>
      <c r="AD22" s="421" t="e">
        <f aca="false">SUM([6]Aa:Zz!AD22:AD22)</f>
        <v>#VALUE!</v>
      </c>
      <c r="AE22" s="421" t="e">
        <f aca="false">SUM([6]Aa:Zz!AE22:AE22)</f>
        <v>#VALUE!</v>
      </c>
      <c r="AF22" s="421" t="e">
        <f aca="false">SUM([6]Aa:Zz!AF22:AF22)</f>
        <v>#VALUE!</v>
      </c>
      <c r="AG22" s="421" t="e">
        <f aca="false">SUM([6]Aa:Zz!AG22:AG22)</f>
        <v>#VALUE!</v>
      </c>
      <c r="AH22" s="421" t="e">
        <f aca="false">SUM([6]Aa:Zz!AH22:AH22)</f>
        <v>#VALUE!</v>
      </c>
      <c r="AI22" s="421" t="e">
        <f aca="false">SUM([6]Aa:Zz!AI22:AI22)</f>
        <v>#VALUE!</v>
      </c>
      <c r="AJ22" s="421" t="e">
        <f aca="false">SUM([6]Aa:Zz!AJ22:AJ22)</f>
        <v>#VALUE!</v>
      </c>
      <c r="AK22" s="421" t="e">
        <f aca="false">SUM([6]Aa:Zz!AK22:AK22)</f>
        <v>#VALUE!</v>
      </c>
      <c r="AL22" s="421" t="e">
        <f aca="false">SUM([6]Aa:Zz!AL22:AL22)</f>
        <v>#VALUE!</v>
      </c>
      <c r="AM22" s="421" t="e">
        <f aca="false">SUM([6]Aa:Zz!AM22:AM22)</f>
        <v>#VALUE!</v>
      </c>
      <c r="AN22" s="421" t="e">
        <f aca="false">SUM([6]Aa:Zz!AN22:AN22)</f>
        <v>#VALUE!</v>
      </c>
      <c r="AO22" s="421" t="e">
        <f aca="false">SUM([6]Aa:Zz!AO22:AO22)</f>
        <v>#VALUE!</v>
      </c>
      <c r="AP22" s="421" t="e">
        <f aca="false">SUM([6]Aa:Zz!AP22:AP22)</f>
        <v>#VALUE!</v>
      </c>
      <c r="AQ22" s="421" t="e">
        <f aca="false">SUM([6]Aa:Zz!AQ22:AQ22)</f>
        <v>#VALUE!</v>
      </c>
      <c r="AR22" s="421" t="e">
        <f aca="false">SUM([6]Aa:Zz!AR22:AR22)</f>
        <v>#VALUE!</v>
      </c>
      <c r="AS22" s="421" t="e">
        <f aca="false">SUM([6]Aa:Zz!AS22:AS22)</f>
        <v>#VALUE!</v>
      </c>
      <c r="AT22" s="421" t="e">
        <f aca="false">SUM([6]Aa:Zz!AT22:AT22)</f>
        <v>#VALUE!</v>
      </c>
      <c r="AU22" s="421" t="e">
        <f aca="false">SUM([6]Aa:Zz!AU22:AU22)</f>
        <v>#VALUE!</v>
      </c>
      <c r="AV22" s="421" t="e">
        <f aca="false">SUM([6]Aa:Zz!AV22:AV22)</f>
        <v>#VALUE!</v>
      </c>
      <c r="AW22" s="421" t="e">
        <f aca="false">SUM([6]Aa:Zz!AW22:AW22)</f>
        <v>#VALUE!</v>
      </c>
      <c r="AX22" s="421" t="e">
        <f aca="false">SUM([6]Aa:Zz!AX22:AX22)</f>
        <v>#VALUE!</v>
      </c>
      <c r="AY22" s="421" t="e">
        <f aca="false">SUM([6]Aa:Zz!AY22:AY22)</f>
        <v>#VALUE!</v>
      </c>
      <c r="AZ22" s="421" t="e">
        <f aca="false">SUM([6]Aa:Zz!AZ22:AZ22)</f>
        <v>#VALUE!</v>
      </c>
      <c r="BA22" s="421" t="e">
        <f aca="false">SUM([6]Aa:Zz!BA22:BA22)</f>
        <v>#VALUE!</v>
      </c>
      <c r="BB22" s="421" t="e">
        <f aca="false">SUM([6]Aa:Zz!BB22:BB22)</f>
        <v>#VALUE!</v>
      </c>
      <c r="BC22" s="421" t="e">
        <f aca="false">SUM([6]Aa:Zz!BC22:BC22)</f>
        <v>#VALUE!</v>
      </c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  <c r="IT22" s="87"/>
      <c r="IU22" s="87"/>
      <c r="IV22" s="87"/>
    </row>
    <row r="23" customFormat="false" ht="16.5" hidden="false" customHeight="true" outlineLevel="0" collapsed="false">
      <c r="A23" s="1330" t="s">
        <v>73</v>
      </c>
      <c r="B23" s="1330"/>
      <c r="C23" s="1327" t="e">
        <f aca="false">IF(AND(SUM(D23:N23)+Q23=SUM(O23:P23))=TRUE(),SUM(O23:P23),"HIBA")</f>
        <v>#VALUE!</v>
      </c>
      <c r="D23" s="421" t="e">
        <f aca="false">SUM([6]Aa:Zz!D23:D23)</f>
        <v>#VALUE!</v>
      </c>
      <c r="E23" s="421" t="e">
        <f aca="false">SUM([6]Aa:Zz!E23:E23)</f>
        <v>#VALUE!</v>
      </c>
      <c r="F23" s="421" t="e">
        <f aca="false">SUM([6]Aa:Zz!F23:F23)</f>
        <v>#VALUE!</v>
      </c>
      <c r="G23" s="421" t="e">
        <f aca="false">SUM([6]Aa:Zz!G23:G23)</f>
        <v>#VALUE!</v>
      </c>
      <c r="H23" s="421" t="e">
        <f aca="false">SUM([6]Aa:Zz!H23:H23)</f>
        <v>#VALUE!</v>
      </c>
      <c r="I23" s="421" t="e">
        <f aca="false">SUM([6]Aa:Zz!I23:I23)</f>
        <v>#VALUE!</v>
      </c>
      <c r="J23" s="421" t="e">
        <f aca="false">SUM([6]Aa:Zz!J23:J23)</f>
        <v>#VALUE!</v>
      </c>
      <c r="K23" s="421" t="e">
        <f aca="false">SUM([6]Aa:Zz!K23:K23)</f>
        <v>#VALUE!</v>
      </c>
      <c r="L23" s="421" t="e">
        <f aca="false">SUM([6]Aa:Zz!L23:L23)</f>
        <v>#VALUE!</v>
      </c>
      <c r="M23" s="421" t="e">
        <f aca="false">SUM([6]Aa:Zz!M23:M23)</f>
        <v>#VALUE!</v>
      </c>
      <c r="N23" s="421" t="e">
        <f aca="false">SUM([6]Aa:Zz!N23:N23)</f>
        <v>#VALUE!</v>
      </c>
      <c r="O23" s="421" t="e">
        <f aca="false">SUM([6]Aa:Zz!O23:O23)</f>
        <v>#VALUE!</v>
      </c>
      <c r="P23" s="421" t="e">
        <f aca="false">SUM([6]Aa:Zz!P23:P23)</f>
        <v>#VALUE!</v>
      </c>
      <c r="Q23" s="421" t="e">
        <f aca="false">SUM([6]Aa:Zz!Q23:Q23)</f>
        <v>#VALUE!</v>
      </c>
      <c r="R23" s="421" t="e">
        <f aca="false">SUM([6]Aa:Zz!R23:R23)</f>
        <v>#VALUE!</v>
      </c>
      <c r="S23" s="421" t="e">
        <f aca="false">SUM([6]Aa:Zz!S23:S23)</f>
        <v>#VALUE!</v>
      </c>
      <c r="T23" s="1328" t="e">
        <f aca="false">SUM([6]Aa:Zz!T23:T23)</f>
        <v>#VALUE!</v>
      </c>
      <c r="U23" s="1329" t="e">
        <f aca="false">SUM(V23:AG23)</f>
        <v>#VALUE!</v>
      </c>
      <c r="V23" s="421" t="e">
        <f aca="false">SUM([6]Aa:Zz!V23:V23)</f>
        <v>#VALUE!</v>
      </c>
      <c r="W23" s="421" t="e">
        <f aca="false">SUM([6]Aa:Zz!W23:W23)</f>
        <v>#VALUE!</v>
      </c>
      <c r="X23" s="421" t="e">
        <f aca="false">SUM([6]Aa:Zz!X23:X23)</f>
        <v>#VALUE!</v>
      </c>
      <c r="Y23" s="421" t="e">
        <f aca="false">SUM([6]Aa:Zz!Y23:Y23)</f>
        <v>#VALUE!</v>
      </c>
      <c r="Z23" s="421" t="e">
        <f aca="false">SUM([6]Aa:Zz!Z23:Z23)</f>
        <v>#VALUE!</v>
      </c>
      <c r="AA23" s="421" t="e">
        <f aca="false">SUM([6]Aa:Zz!AA23:AA23)</f>
        <v>#VALUE!</v>
      </c>
      <c r="AB23" s="421" t="e">
        <f aca="false">SUM([6]Aa:Zz!AB23:AB23)</f>
        <v>#VALUE!</v>
      </c>
      <c r="AC23" s="421" t="e">
        <f aca="false">SUM([6]Aa:Zz!AC23:AC23)</f>
        <v>#VALUE!</v>
      </c>
      <c r="AD23" s="421" t="e">
        <f aca="false">SUM([6]Aa:Zz!AD23:AD23)</f>
        <v>#VALUE!</v>
      </c>
      <c r="AE23" s="421" t="e">
        <f aca="false">SUM([6]Aa:Zz!AE23:AE23)</f>
        <v>#VALUE!</v>
      </c>
      <c r="AF23" s="421" t="e">
        <f aca="false">SUM([6]Aa:Zz!AF23:AF23)</f>
        <v>#VALUE!</v>
      </c>
      <c r="AG23" s="421" t="e">
        <f aca="false">SUM([6]Aa:Zz!AG23:AG23)</f>
        <v>#VALUE!</v>
      </c>
      <c r="AH23" s="421" t="e">
        <f aca="false">SUM([6]Aa:Zz!AH23:AH23)</f>
        <v>#VALUE!</v>
      </c>
      <c r="AI23" s="421" t="e">
        <f aca="false">SUM([6]Aa:Zz!AI23:AI23)</f>
        <v>#VALUE!</v>
      </c>
      <c r="AJ23" s="421" t="e">
        <f aca="false">SUM([6]Aa:Zz!AJ23:AJ23)</f>
        <v>#VALUE!</v>
      </c>
      <c r="AK23" s="421" t="e">
        <f aca="false">SUM([6]Aa:Zz!AK23:AK23)</f>
        <v>#VALUE!</v>
      </c>
      <c r="AL23" s="421" t="e">
        <f aca="false">SUM([6]Aa:Zz!AL23:AL23)</f>
        <v>#VALUE!</v>
      </c>
      <c r="AM23" s="421" t="e">
        <f aca="false">SUM([6]Aa:Zz!AM23:AM23)</f>
        <v>#VALUE!</v>
      </c>
      <c r="AN23" s="421" t="e">
        <f aca="false">SUM([6]Aa:Zz!AN23:AN23)</f>
        <v>#VALUE!</v>
      </c>
      <c r="AO23" s="421" t="e">
        <f aca="false">SUM([6]Aa:Zz!AO23:AO23)</f>
        <v>#VALUE!</v>
      </c>
      <c r="AP23" s="421" t="e">
        <f aca="false">SUM([6]Aa:Zz!AP23:AP23)</f>
        <v>#VALUE!</v>
      </c>
      <c r="AQ23" s="421" t="e">
        <f aca="false">SUM([6]Aa:Zz!AQ23:AQ23)</f>
        <v>#VALUE!</v>
      </c>
      <c r="AR23" s="421" t="e">
        <f aca="false">SUM([6]Aa:Zz!AR23:AR23)</f>
        <v>#VALUE!</v>
      </c>
      <c r="AS23" s="421" t="e">
        <f aca="false">SUM([6]Aa:Zz!AS23:AS23)</f>
        <v>#VALUE!</v>
      </c>
      <c r="AT23" s="421" t="e">
        <f aca="false">SUM([6]Aa:Zz!AT23:AT23)</f>
        <v>#VALUE!</v>
      </c>
      <c r="AU23" s="421" t="e">
        <f aca="false">SUM([6]Aa:Zz!AU23:AU23)</f>
        <v>#VALUE!</v>
      </c>
      <c r="AV23" s="421" t="e">
        <f aca="false">SUM([6]Aa:Zz!AV23:AV23)</f>
        <v>#VALUE!</v>
      </c>
      <c r="AW23" s="421" t="e">
        <f aca="false">SUM([6]Aa:Zz!AW23:AW23)</f>
        <v>#VALUE!</v>
      </c>
      <c r="AX23" s="421" t="e">
        <f aca="false">SUM([6]Aa:Zz!AX23:AX23)</f>
        <v>#VALUE!</v>
      </c>
      <c r="AY23" s="421" t="e">
        <f aca="false">SUM([6]Aa:Zz!AY23:AY23)</f>
        <v>#VALUE!</v>
      </c>
      <c r="AZ23" s="421" t="e">
        <f aca="false">SUM([6]Aa:Zz!AZ23:AZ23)</f>
        <v>#VALUE!</v>
      </c>
      <c r="BA23" s="421" t="e">
        <f aca="false">SUM([6]Aa:Zz!BA23:BA23)</f>
        <v>#VALUE!</v>
      </c>
      <c r="BB23" s="421" t="e">
        <f aca="false">SUM([6]Aa:Zz!BB23:BB23)</f>
        <v>#VALUE!</v>
      </c>
      <c r="BC23" s="421" t="e">
        <f aca="false">SUM([6]Aa:Zz!BC23:BC23)</f>
        <v>#VALUE!</v>
      </c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  <c r="IT23" s="87"/>
      <c r="IU23" s="87"/>
      <c r="IV23" s="87"/>
    </row>
    <row r="24" customFormat="false" ht="16.5" hidden="false" customHeight="true" outlineLevel="0" collapsed="false">
      <c r="A24" s="1330" t="s">
        <v>74</v>
      </c>
      <c r="B24" s="1330"/>
      <c r="C24" s="1327" t="e">
        <f aca="false">IF(AND(SUM(D24:N24)+Q24=SUM(O24:P24))=TRUE(),SUM(O24:P24),"HIBA")</f>
        <v>#VALUE!</v>
      </c>
      <c r="D24" s="421" t="e">
        <f aca="false">SUM([6]Aa:Zz!D24:D24)</f>
        <v>#VALUE!</v>
      </c>
      <c r="E24" s="421" t="e">
        <f aca="false">SUM([6]Aa:Zz!E24:E24)</f>
        <v>#VALUE!</v>
      </c>
      <c r="F24" s="421" t="e">
        <f aca="false">SUM([6]Aa:Zz!F24:F24)</f>
        <v>#VALUE!</v>
      </c>
      <c r="G24" s="421" t="e">
        <f aca="false">SUM([6]Aa:Zz!G24:G24)</f>
        <v>#VALUE!</v>
      </c>
      <c r="H24" s="421" t="e">
        <f aca="false">SUM([6]Aa:Zz!H24:H24)</f>
        <v>#VALUE!</v>
      </c>
      <c r="I24" s="421" t="e">
        <f aca="false">SUM([6]Aa:Zz!I24:I24)</f>
        <v>#VALUE!</v>
      </c>
      <c r="J24" s="421" t="e">
        <f aca="false">SUM([6]Aa:Zz!J24:J24)</f>
        <v>#VALUE!</v>
      </c>
      <c r="K24" s="421" t="e">
        <f aca="false">SUM([6]Aa:Zz!K24:K24)</f>
        <v>#VALUE!</v>
      </c>
      <c r="L24" s="421" t="e">
        <f aca="false">SUM([6]Aa:Zz!L24:L24)</f>
        <v>#VALUE!</v>
      </c>
      <c r="M24" s="421" t="e">
        <f aca="false">SUM([6]Aa:Zz!M24:M24)</f>
        <v>#VALUE!</v>
      </c>
      <c r="N24" s="421" t="e">
        <f aca="false">SUM([6]Aa:Zz!N24:N24)</f>
        <v>#VALUE!</v>
      </c>
      <c r="O24" s="421" t="e">
        <f aca="false">SUM([6]Aa:Zz!O24:O24)</f>
        <v>#VALUE!</v>
      </c>
      <c r="P24" s="421" t="e">
        <f aca="false">SUM([6]Aa:Zz!P24:P24)</f>
        <v>#VALUE!</v>
      </c>
      <c r="Q24" s="421" t="e">
        <f aca="false">SUM([6]Aa:Zz!Q24:Q24)</f>
        <v>#VALUE!</v>
      </c>
      <c r="R24" s="421" t="e">
        <f aca="false">SUM([6]Aa:Zz!R24:R24)</f>
        <v>#VALUE!</v>
      </c>
      <c r="S24" s="421" t="e">
        <f aca="false">SUM([6]Aa:Zz!S24:S24)</f>
        <v>#VALUE!</v>
      </c>
      <c r="T24" s="1328" t="e">
        <f aca="false">SUM([6]Aa:Zz!T24:T24)</f>
        <v>#VALUE!</v>
      </c>
      <c r="U24" s="1329" t="e">
        <f aca="false">SUM(V24:AG24)</f>
        <v>#VALUE!</v>
      </c>
      <c r="V24" s="421" t="e">
        <f aca="false">SUM([6]Aa:Zz!V24:V24)</f>
        <v>#VALUE!</v>
      </c>
      <c r="W24" s="421" t="e">
        <f aca="false">SUM([6]Aa:Zz!W24:W24)</f>
        <v>#VALUE!</v>
      </c>
      <c r="X24" s="421" t="e">
        <f aca="false">SUM([6]Aa:Zz!X24:X24)</f>
        <v>#VALUE!</v>
      </c>
      <c r="Y24" s="421" t="e">
        <f aca="false">SUM([6]Aa:Zz!Y24:Y24)</f>
        <v>#VALUE!</v>
      </c>
      <c r="Z24" s="421" t="e">
        <f aca="false">SUM([6]Aa:Zz!Z24:Z24)</f>
        <v>#VALUE!</v>
      </c>
      <c r="AA24" s="421" t="e">
        <f aca="false">SUM([6]Aa:Zz!AA24:AA24)</f>
        <v>#VALUE!</v>
      </c>
      <c r="AB24" s="421" t="e">
        <f aca="false">SUM([6]Aa:Zz!AB24:AB24)</f>
        <v>#VALUE!</v>
      </c>
      <c r="AC24" s="421" t="e">
        <f aca="false">SUM([6]Aa:Zz!AC24:AC24)</f>
        <v>#VALUE!</v>
      </c>
      <c r="AD24" s="421" t="e">
        <f aca="false">SUM([6]Aa:Zz!AD24:AD24)</f>
        <v>#VALUE!</v>
      </c>
      <c r="AE24" s="421" t="e">
        <f aca="false">SUM([6]Aa:Zz!AE24:AE24)</f>
        <v>#VALUE!</v>
      </c>
      <c r="AF24" s="421" t="e">
        <f aca="false">SUM([6]Aa:Zz!AF24:AF24)</f>
        <v>#VALUE!</v>
      </c>
      <c r="AG24" s="421" t="e">
        <f aca="false">SUM([6]Aa:Zz!AG24:AG24)</f>
        <v>#VALUE!</v>
      </c>
      <c r="AH24" s="421" t="e">
        <f aca="false">SUM([6]Aa:Zz!AH24:AH24)</f>
        <v>#VALUE!</v>
      </c>
      <c r="AI24" s="421" t="e">
        <f aca="false">SUM([6]Aa:Zz!AI24:AI24)</f>
        <v>#VALUE!</v>
      </c>
      <c r="AJ24" s="421" t="e">
        <f aca="false">SUM([6]Aa:Zz!AJ24:AJ24)</f>
        <v>#VALUE!</v>
      </c>
      <c r="AK24" s="421" t="e">
        <f aca="false">SUM([6]Aa:Zz!AK24:AK24)</f>
        <v>#VALUE!</v>
      </c>
      <c r="AL24" s="421" t="e">
        <f aca="false">SUM([6]Aa:Zz!AL24:AL24)</f>
        <v>#VALUE!</v>
      </c>
      <c r="AM24" s="421" t="e">
        <f aca="false">SUM([6]Aa:Zz!AM24:AM24)</f>
        <v>#VALUE!</v>
      </c>
      <c r="AN24" s="421" t="e">
        <f aca="false">SUM([6]Aa:Zz!AN24:AN24)</f>
        <v>#VALUE!</v>
      </c>
      <c r="AO24" s="421" t="e">
        <f aca="false">SUM([6]Aa:Zz!AO24:AO24)</f>
        <v>#VALUE!</v>
      </c>
      <c r="AP24" s="421" t="e">
        <f aca="false">SUM([6]Aa:Zz!AP24:AP24)</f>
        <v>#VALUE!</v>
      </c>
      <c r="AQ24" s="421" t="e">
        <f aca="false">SUM([6]Aa:Zz!AQ24:AQ24)</f>
        <v>#VALUE!</v>
      </c>
      <c r="AR24" s="421" t="e">
        <f aca="false">SUM([6]Aa:Zz!AR24:AR24)</f>
        <v>#VALUE!</v>
      </c>
      <c r="AS24" s="421" t="e">
        <f aca="false">SUM([6]Aa:Zz!AS24:AS24)</f>
        <v>#VALUE!</v>
      </c>
      <c r="AT24" s="421" t="e">
        <f aca="false">SUM([6]Aa:Zz!AT24:AT24)</f>
        <v>#VALUE!</v>
      </c>
      <c r="AU24" s="421" t="e">
        <f aca="false">SUM([6]Aa:Zz!AU24:AU24)</f>
        <v>#VALUE!</v>
      </c>
      <c r="AV24" s="421" t="e">
        <f aca="false">SUM([6]Aa:Zz!AV24:AV24)</f>
        <v>#VALUE!</v>
      </c>
      <c r="AW24" s="421" t="e">
        <f aca="false">SUM([6]Aa:Zz!AW24:AW24)</f>
        <v>#VALUE!</v>
      </c>
      <c r="AX24" s="421" t="e">
        <f aca="false">SUM([6]Aa:Zz!AX24:AX24)</f>
        <v>#VALUE!</v>
      </c>
      <c r="AY24" s="421" t="e">
        <f aca="false">SUM([6]Aa:Zz!AY24:AY24)</f>
        <v>#VALUE!</v>
      </c>
      <c r="AZ24" s="421" t="e">
        <f aca="false">SUM([6]Aa:Zz!AZ24:AZ24)</f>
        <v>#VALUE!</v>
      </c>
      <c r="BA24" s="421" t="e">
        <f aca="false">SUM([6]Aa:Zz!BA24:BA24)</f>
        <v>#VALUE!</v>
      </c>
      <c r="BB24" s="421" t="e">
        <f aca="false">SUM([6]Aa:Zz!BB24:BB24)</f>
        <v>#VALUE!</v>
      </c>
      <c r="BC24" s="421" t="e">
        <f aca="false">SUM([6]Aa:Zz!BC24:BC24)</f>
        <v>#VALUE!</v>
      </c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  <c r="IT24" s="87"/>
      <c r="IU24" s="87"/>
      <c r="IV24" s="87"/>
    </row>
    <row r="25" customFormat="false" ht="16.5" hidden="false" customHeight="true" outlineLevel="0" collapsed="false">
      <c r="A25" s="1330" t="s">
        <v>75</v>
      </c>
      <c r="B25" s="1330"/>
      <c r="C25" s="1327" t="e">
        <f aca="false">IF(AND(SUM(D25:N25)+Q25=SUM(O25:P25))=TRUE(),SUM(O25:P25),"HIBA")</f>
        <v>#VALUE!</v>
      </c>
      <c r="D25" s="421" t="e">
        <f aca="false">SUM([6]Aa:Zz!D25:D25)</f>
        <v>#VALUE!</v>
      </c>
      <c r="E25" s="421" t="e">
        <f aca="false">SUM([6]Aa:Zz!E25:E25)</f>
        <v>#VALUE!</v>
      </c>
      <c r="F25" s="421" t="e">
        <f aca="false">SUM([6]Aa:Zz!F25:F25)</f>
        <v>#VALUE!</v>
      </c>
      <c r="G25" s="421" t="e">
        <f aca="false">SUM([6]Aa:Zz!G25:G25)</f>
        <v>#VALUE!</v>
      </c>
      <c r="H25" s="421" t="e">
        <f aca="false">SUM([6]Aa:Zz!H25:H25)</f>
        <v>#VALUE!</v>
      </c>
      <c r="I25" s="421" t="e">
        <f aca="false">SUM([6]Aa:Zz!I25:I25)</f>
        <v>#VALUE!</v>
      </c>
      <c r="J25" s="421" t="e">
        <f aca="false">SUM([6]Aa:Zz!J25:J25)</f>
        <v>#VALUE!</v>
      </c>
      <c r="K25" s="421" t="e">
        <f aca="false">SUM([6]Aa:Zz!K25:K25)</f>
        <v>#VALUE!</v>
      </c>
      <c r="L25" s="421" t="e">
        <f aca="false">SUM([6]Aa:Zz!L25:L25)</f>
        <v>#VALUE!</v>
      </c>
      <c r="M25" s="421" t="e">
        <f aca="false">SUM([6]Aa:Zz!M25:M25)</f>
        <v>#VALUE!</v>
      </c>
      <c r="N25" s="421" t="e">
        <f aca="false">SUM([6]Aa:Zz!N25:N25)</f>
        <v>#VALUE!</v>
      </c>
      <c r="O25" s="421" t="e">
        <f aca="false">SUM([6]Aa:Zz!O25:O25)</f>
        <v>#VALUE!</v>
      </c>
      <c r="P25" s="421" t="e">
        <f aca="false">SUM([6]Aa:Zz!P25:P25)</f>
        <v>#VALUE!</v>
      </c>
      <c r="Q25" s="421" t="e">
        <f aca="false">SUM([6]Aa:Zz!Q25:Q25)</f>
        <v>#VALUE!</v>
      </c>
      <c r="R25" s="421" t="e">
        <f aca="false">SUM([6]Aa:Zz!R25:R25)</f>
        <v>#VALUE!</v>
      </c>
      <c r="S25" s="421" t="e">
        <f aca="false">SUM([6]Aa:Zz!S25:S25)</f>
        <v>#VALUE!</v>
      </c>
      <c r="T25" s="1328" t="e">
        <f aca="false">SUM([6]Aa:Zz!T25:T25)</f>
        <v>#VALUE!</v>
      </c>
      <c r="U25" s="1329" t="e">
        <f aca="false">SUM(V25:AG25)</f>
        <v>#VALUE!</v>
      </c>
      <c r="V25" s="421" t="e">
        <f aca="false">SUM([6]Aa:Zz!V25:V25)</f>
        <v>#VALUE!</v>
      </c>
      <c r="W25" s="421" t="e">
        <f aca="false">SUM([6]Aa:Zz!W25:W25)</f>
        <v>#VALUE!</v>
      </c>
      <c r="X25" s="421" t="e">
        <f aca="false">SUM([6]Aa:Zz!X25:X25)</f>
        <v>#VALUE!</v>
      </c>
      <c r="Y25" s="421" t="e">
        <f aca="false">SUM([6]Aa:Zz!Y25:Y25)</f>
        <v>#VALUE!</v>
      </c>
      <c r="Z25" s="421" t="e">
        <f aca="false">SUM([6]Aa:Zz!Z25:Z25)</f>
        <v>#VALUE!</v>
      </c>
      <c r="AA25" s="421" t="e">
        <f aca="false">SUM([6]Aa:Zz!AA25:AA25)</f>
        <v>#VALUE!</v>
      </c>
      <c r="AB25" s="421" t="e">
        <f aca="false">SUM([6]Aa:Zz!AB25:AB25)</f>
        <v>#VALUE!</v>
      </c>
      <c r="AC25" s="421" t="e">
        <f aca="false">SUM([6]Aa:Zz!AC25:AC25)</f>
        <v>#VALUE!</v>
      </c>
      <c r="AD25" s="421" t="e">
        <f aca="false">SUM([6]Aa:Zz!AD25:AD25)</f>
        <v>#VALUE!</v>
      </c>
      <c r="AE25" s="421" t="e">
        <f aca="false">SUM([6]Aa:Zz!AE25:AE25)</f>
        <v>#VALUE!</v>
      </c>
      <c r="AF25" s="421" t="e">
        <f aca="false">SUM([6]Aa:Zz!AF25:AF25)</f>
        <v>#VALUE!</v>
      </c>
      <c r="AG25" s="421" t="e">
        <f aca="false">SUM([6]Aa:Zz!AG25:AG25)</f>
        <v>#VALUE!</v>
      </c>
      <c r="AH25" s="421" t="e">
        <f aca="false">SUM([6]Aa:Zz!AH25:AH25)</f>
        <v>#VALUE!</v>
      </c>
      <c r="AI25" s="421" t="e">
        <f aca="false">SUM([6]Aa:Zz!AI25:AI25)</f>
        <v>#VALUE!</v>
      </c>
      <c r="AJ25" s="421" t="e">
        <f aca="false">SUM([6]Aa:Zz!AJ25:AJ25)</f>
        <v>#VALUE!</v>
      </c>
      <c r="AK25" s="421" t="e">
        <f aca="false">SUM([6]Aa:Zz!AK25:AK25)</f>
        <v>#VALUE!</v>
      </c>
      <c r="AL25" s="421" t="e">
        <f aca="false">SUM([6]Aa:Zz!AL25:AL25)</f>
        <v>#VALUE!</v>
      </c>
      <c r="AM25" s="421" t="e">
        <f aca="false">SUM([6]Aa:Zz!AM25:AM25)</f>
        <v>#VALUE!</v>
      </c>
      <c r="AN25" s="421" t="e">
        <f aca="false">SUM([6]Aa:Zz!AN25:AN25)</f>
        <v>#VALUE!</v>
      </c>
      <c r="AO25" s="421" t="e">
        <f aca="false">SUM([6]Aa:Zz!AO25:AO25)</f>
        <v>#VALUE!</v>
      </c>
      <c r="AP25" s="421" t="e">
        <f aca="false">SUM([6]Aa:Zz!AP25:AP25)</f>
        <v>#VALUE!</v>
      </c>
      <c r="AQ25" s="421" t="e">
        <f aca="false">SUM([6]Aa:Zz!AQ25:AQ25)</f>
        <v>#VALUE!</v>
      </c>
      <c r="AR25" s="421" t="e">
        <f aca="false">SUM([6]Aa:Zz!AR25:AR25)</f>
        <v>#VALUE!</v>
      </c>
      <c r="AS25" s="421" t="e">
        <f aca="false">SUM([6]Aa:Zz!AS25:AS25)</f>
        <v>#VALUE!</v>
      </c>
      <c r="AT25" s="421" t="e">
        <f aca="false">SUM([6]Aa:Zz!AT25:AT25)</f>
        <v>#VALUE!</v>
      </c>
      <c r="AU25" s="421" t="e">
        <f aca="false">SUM([6]Aa:Zz!AU25:AU25)</f>
        <v>#VALUE!</v>
      </c>
      <c r="AV25" s="421" t="e">
        <f aca="false">SUM([6]Aa:Zz!AV25:AV25)</f>
        <v>#VALUE!</v>
      </c>
      <c r="AW25" s="421" t="e">
        <f aca="false">SUM([6]Aa:Zz!AW25:AW25)</f>
        <v>#VALUE!</v>
      </c>
      <c r="AX25" s="421" t="e">
        <f aca="false">SUM([6]Aa:Zz!AX25:AX25)</f>
        <v>#VALUE!</v>
      </c>
      <c r="AY25" s="421" t="e">
        <f aca="false">SUM([6]Aa:Zz!AY25:AY25)</f>
        <v>#VALUE!</v>
      </c>
      <c r="AZ25" s="421" t="e">
        <f aca="false">SUM([6]Aa:Zz!AZ25:AZ25)</f>
        <v>#VALUE!</v>
      </c>
      <c r="BA25" s="421" t="e">
        <f aca="false">SUM([6]Aa:Zz!BA25:BA25)</f>
        <v>#VALUE!</v>
      </c>
      <c r="BB25" s="421" t="e">
        <f aca="false">SUM([6]Aa:Zz!BB25:BB25)</f>
        <v>#VALUE!</v>
      </c>
      <c r="BC25" s="421" t="e">
        <f aca="false">SUM([6]Aa:Zz!BC25:BC25)</f>
        <v>#VALUE!</v>
      </c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  <c r="IT25" s="87"/>
      <c r="IU25" s="87"/>
      <c r="IV25" s="87"/>
    </row>
    <row r="26" customFormat="false" ht="16.5" hidden="false" customHeight="true" outlineLevel="0" collapsed="false">
      <c r="A26" s="1330" t="s">
        <v>76</v>
      </c>
      <c r="B26" s="1330"/>
      <c r="C26" s="1327" t="e">
        <f aca="false">IF(AND(SUM(D26:N26)+Q26=SUM(O26:P26))=TRUE(),SUM(O26:P26),"HIBA")</f>
        <v>#VALUE!</v>
      </c>
      <c r="D26" s="421" t="e">
        <f aca="false">SUM([6]Aa:Zz!D26:D26)</f>
        <v>#VALUE!</v>
      </c>
      <c r="E26" s="421" t="e">
        <f aca="false">SUM([6]Aa:Zz!E26:E26)</f>
        <v>#VALUE!</v>
      </c>
      <c r="F26" s="421" t="e">
        <f aca="false">SUM([6]Aa:Zz!F26:F26)</f>
        <v>#VALUE!</v>
      </c>
      <c r="G26" s="421" t="e">
        <f aca="false">SUM([6]Aa:Zz!G26:G26)</f>
        <v>#VALUE!</v>
      </c>
      <c r="H26" s="421" t="e">
        <f aca="false">SUM([6]Aa:Zz!H26:H26)</f>
        <v>#VALUE!</v>
      </c>
      <c r="I26" s="421" t="e">
        <f aca="false">SUM([6]Aa:Zz!I26:I26)</f>
        <v>#VALUE!</v>
      </c>
      <c r="J26" s="421" t="e">
        <f aca="false">SUM([6]Aa:Zz!J26:J26)</f>
        <v>#VALUE!</v>
      </c>
      <c r="K26" s="421" t="e">
        <f aca="false">SUM([6]Aa:Zz!K26:K26)</f>
        <v>#VALUE!</v>
      </c>
      <c r="L26" s="421" t="e">
        <f aca="false">SUM([6]Aa:Zz!L26:L26)</f>
        <v>#VALUE!</v>
      </c>
      <c r="M26" s="421" t="e">
        <f aca="false">SUM([6]Aa:Zz!M26:M26)</f>
        <v>#VALUE!</v>
      </c>
      <c r="N26" s="421" t="e">
        <f aca="false">SUM([6]Aa:Zz!N26:N26)</f>
        <v>#VALUE!</v>
      </c>
      <c r="O26" s="421" t="e">
        <f aca="false">SUM([6]Aa:Zz!O26:O26)</f>
        <v>#VALUE!</v>
      </c>
      <c r="P26" s="421" t="e">
        <f aca="false">SUM([6]Aa:Zz!P26:P26)</f>
        <v>#VALUE!</v>
      </c>
      <c r="Q26" s="421" t="e">
        <f aca="false">SUM([6]Aa:Zz!Q26:Q26)</f>
        <v>#VALUE!</v>
      </c>
      <c r="R26" s="421" t="e">
        <f aca="false">SUM([6]Aa:Zz!R26:R26)</f>
        <v>#VALUE!</v>
      </c>
      <c r="S26" s="421" t="e">
        <f aca="false">SUM([6]Aa:Zz!S26:S26)</f>
        <v>#VALUE!</v>
      </c>
      <c r="T26" s="1328" t="e">
        <f aca="false">SUM([6]Aa:Zz!T26:T26)</f>
        <v>#VALUE!</v>
      </c>
      <c r="U26" s="1329" t="e">
        <f aca="false">SUM(V26:AG26)</f>
        <v>#VALUE!</v>
      </c>
      <c r="V26" s="421" t="e">
        <f aca="false">SUM([6]Aa:Zz!V26:V26)</f>
        <v>#VALUE!</v>
      </c>
      <c r="W26" s="421" t="e">
        <f aca="false">SUM([6]Aa:Zz!W26:W26)</f>
        <v>#VALUE!</v>
      </c>
      <c r="X26" s="421" t="e">
        <f aca="false">SUM([6]Aa:Zz!X26:X26)</f>
        <v>#VALUE!</v>
      </c>
      <c r="Y26" s="421" t="e">
        <f aca="false">SUM([6]Aa:Zz!Y26:Y26)</f>
        <v>#VALUE!</v>
      </c>
      <c r="Z26" s="421" t="e">
        <f aca="false">SUM([6]Aa:Zz!Z26:Z26)</f>
        <v>#VALUE!</v>
      </c>
      <c r="AA26" s="421" t="e">
        <f aca="false">SUM([6]Aa:Zz!AA26:AA26)</f>
        <v>#VALUE!</v>
      </c>
      <c r="AB26" s="421" t="e">
        <f aca="false">SUM([6]Aa:Zz!AB26:AB26)</f>
        <v>#VALUE!</v>
      </c>
      <c r="AC26" s="421" t="e">
        <f aca="false">SUM([6]Aa:Zz!AC26:AC26)</f>
        <v>#VALUE!</v>
      </c>
      <c r="AD26" s="421" t="e">
        <f aca="false">SUM([6]Aa:Zz!AD26:AD26)</f>
        <v>#VALUE!</v>
      </c>
      <c r="AE26" s="421" t="e">
        <f aca="false">SUM([6]Aa:Zz!AE26:AE26)</f>
        <v>#VALUE!</v>
      </c>
      <c r="AF26" s="421" t="e">
        <f aca="false">SUM([6]Aa:Zz!AF26:AF26)</f>
        <v>#VALUE!</v>
      </c>
      <c r="AG26" s="421" t="e">
        <f aca="false">SUM([6]Aa:Zz!AG26:AG26)</f>
        <v>#VALUE!</v>
      </c>
      <c r="AH26" s="421" t="e">
        <f aca="false">SUM([6]Aa:Zz!AH26:AH26)</f>
        <v>#VALUE!</v>
      </c>
      <c r="AI26" s="421" t="e">
        <f aca="false">SUM([6]Aa:Zz!AI26:AI26)</f>
        <v>#VALUE!</v>
      </c>
      <c r="AJ26" s="421" t="e">
        <f aca="false">SUM([6]Aa:Zz!AJ26:AJ26)</f>
        <v>#VALUE!</v>
      </c>
      <c r="AK26" s="421" t="e">
        <f aca="false">SUM([6]Aa:Zz!AK26:AK26)</f>
        <v>#VALUE!</v>
      </c>
      <c r="AL26" s="421" t="e">
        <f aca="false">SUM([6]Aa:Zz!AL26:AL26)</f>
        <v>#VALUE!</v>
      </c>
      <c r="AM26" s="421" t="e">
        <f aca="false">SUM([6]Aa:Zz!AM26:AM26)</f>
        <v>#VALUE!</v>
      </c>
      <c r="AN26" s="421" t="e">
        <f aca="false">SUM([6]Aa:Zz!AN26:AN26)</f>
        <v>#VALUE!</v>
      </c>
      <c r="AO26" s="421" t="e">
        <f aca="false">SUM([6]Aa:Zz!AO26:AO26)</f>
        <v>#VALUE!</v>
      </c>
      <c r="AP26" s="421" t="e">
        <f aca="false">SUM([6]Aa:Zz!AP26:AP26)</f>
        <v>#VALUE!</v>
      </c>
      <c r="AQ26" s="421" t="e">
        <f aca="false">SUM([6]Aa:Zz!AQ26:AQ26)</f>
        <v>#VALUE!</v>
      </c>
      <c r="AR26" s="421" t="e">
        <f aca="false">SUM([6]Aa:Zz!AR26:AR26)</f>
        <v>#VALUE!</v>
      </c>
      <c r="AS26" s="421" t="e">
        <f aca="false">SUM([6]Aa:Zz!AS26:AS26)</f>
        <v>#VALUE!</v>
      </c>
      <c r="AT26" s="421" t="e">
        <f aca="false">SUM([6]Aa:Zz!AT26:AT26)</f>
        <v>#VALUE!</v>
      </c>
      <c r="AU26" s="421" t="e">
        <f aca="false">SUM([6]Aa:Zz!AU26:AU26)</f>
        <v>#VALUE!</v>
      </c>
      <c r="AV26" s="421" t="e">
        <f aca="false">SUM([6]Aa:Zz!AV26:AV26)</f>
        <v>#VALUE!</v>
      </c>
      <c r="AW26" s="421" t="e">
        <f aca="false">SUM([6]Aa:Zz!AW26:AW26)</f>
        <v>#VALUE!</v>
      </c>
      <c r="AX26" s="421" t="e">
        <f aca="false">SUM([6]Aa:Zz!AX26:AX26)</f>
        <v>#VALUE!</v>
      </c>
      <c r="AY26" s="421" t="e">
        <f aca="false">SUM([6]Aa:Zz!AY26:AY26)</f>
        <v>#VALUE!</v>
      </c>
      <c r="AZ26" s="421" t="e">
        <f aca="false">SUM([6]Aa:Zz!AZ26:AZ26)</f>
        <v>#VALUE!</v>
      </c>
      <c r="BA26" s="421" t="e">
        <f aca="false">SUM([6]Aa:Zz!BA26:BA26)</f>
        <v>#VALUE!</v>
      </c>
      <c r="BB26" s="421" t="e">
        <f aca="false">SUM([6]Aa:Zz!BB26:BB26)</f>
        <v>#VALUE!</v>
      </c>
      <c r="BC26" s="421" t="e">
        <f aca="false">SUM([6]Aa:Zz!BC26:BC26)</f>
        <v>#VALUE!</v>
      </c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  <c r="IT26" s="87"/>
      <c r="IU26" s="87"/>
      <c r="IV26" s="87"/>
    </row>
    <row r="27" customFormat="false" ht="16.5" hidden="false" customHeight="true" outlineLevel="0" collapsed="false">
      <c r="A27" s="1330" t="s">
        <v>77</v>
      </c>
      <c r="B27" s="1330"/>
      <c r="C27" s="1327" t="e">
        <f aca="false">IF(AND(SUM(D27:N27)+Q27=SUM(O27:P27))=TRUE(),SUM(O27:P27),"HIBA")</f>
        <v>#VALUE!</v>
      </c>
      <c r="D27" s="421" t="e">
        <f aca="false">SUM([6]Aa:Zz!D27:D27)</f>
        <v>#VALUE!</v>
      </c>
      <c r="E27" s="421" t="e">
        <f aca="false">SUM([6]Aa:Zz!E27:E27)</f>
        <v>#VALUE!</v>
      </c>
      <c r="F27" s="421" t="e">
        <f aca="false">SUM([6]Aa:Zz!F27:F27)</f>
        <v>#VALUE!</v>
      </c>
      <c r="G27" s="421" t="e">
        <f aca="false">SUM([6]Aa:Zz!G27:G27)</f>
        <v>#VALUE!</v>
      </c>
      <c r="H27" s="421" t="e">
        <f aca="false">SUM([6]Aa:Zz!H27:H27)</f>
        <v>#VALUE!</v>
      </c>
      <c r="I27" s="421" t="e">
        <f aca="false">SUM([6]Aa:Zz!I27:I27)</f>
        <v>#VALUE!</v>
      </c>
      <c r="J27" s="421" t="e">
        <f aca="false">SUM([6]Aa:Zz!J27:J27)</f>
        <v>#VALUE!</v>
      </c>
      <c r="K27" s="421" t="e">
        <f aca="false">SUM([6]Aa:Zz!K27:K27)</f>
        <v>#VALUE!</v>
      </c>
      <c r="L27" s="421" t="e">
        <f aca="false">SUM([6]Aa:Zz!L27:L27)</f>
        <v>#VALUE!</v>
      </c>
      <c r="M27" s="421" t="e">
        <f aca="false">SUM([6]Aa:Zz!M27:M27)</f>
        <v>#VALUE!</v>
      </c>
      <c r="N27" s="421" t="e">
        <f aca="false">SUM([6]Aa:Zz!N27:N27)</f>
        <v>#VALUE!</v>
      </c>
      <c r="O27" s="421" t="e">
        <f aca="false">SUM([6]Aa:Zz!O27:O27)</f>
        <v>#VALUE!</v>
      </c>
      <c r="P27" s="421" t="e">
        <f aca="false">SUM([6]Aa:Zz!P27:P27)</f>
        <v>#VALUE!</v>
      </c>
      <c r="Q27" s="421" t="e">
        <f aca="false">SUM([6]Aa:Zz!Q27:Q27)</f>
        <v>#VALUE!</v>
      </c>
      <c r="R27" s="421" t="e">
        <f aca="false">SUM([6]Aa:Zz!R27:R27)</f>
        <v>#VALUE!</v>
      </c>
      <c r="S27" s="421" t="e">
        <f aca="false">SUM([6]Aa:Zz!S27:S27)</f>
        <v>#VALUE!</v>
      </c>
      <c r="T27" s="1328" t="e">
        <f aca="false">SUM([6]Aa:Zz!T27:T27)</f>
        <v>#VALUE!</v>
      </c>
      <c r="U27" s="1329" t="e">
        <f aca="false">SUM(V27:AG27)</f>
        <v>#VALUE!</v>
      </c>
      <c r="V27" s="421" t="e">
        <f aca="false">SUM([6]Aa:Zz!V27:V27)</f>
        <v>#VALUE!</v>
      </c>
      <c r="W27" s="421" t="e">
        <f aca="false">SUM([6]Aa:Zz!W27:W27)</f>
        <v>#VALUE!</v>
      </c>
      <c r="X27" s="421" t="e">
        <f aca="false">SUM([6]Aa:Zz!X27:X27)</f>
        <v>#VALUE!</v>
      </c>
      <c r="Y27" s="421" t="e">
        <f aca="false">SUM([6]Aa:Zz!Y27:Y27)</f>
        <v>#VALUE!</v>
      </c>
      <c r="Z27" s="421" t="e">
        <f aca="false">SUM([6]Aa:Zz!Z27:Z27)</f>
        <v>#VALUE!</v>
      </c>
      <c r="AA27" s="421" t="e">
        <f aca="false">SUM([6]Aa:Zz!AA27:AA27)</f>
        <v>#VALUE!</v>
      </c>
      <c r="AB27" s="421" t="e">
        <f aca="false">SUM([6]Aa:Zz!AB27:AB27)</f>
        <v>#VALUE!</v>
      </c>
      <c r="AC27" s="421" t="e">
        <f aca="false">SUM([6]Aa:Zz!AC27:AC27)</f>
        <v>#VALUE!</v>
      </c>
      <c r="AD27" s="421" t="e">
        <f aca="false">SUM([6]Aa:Zz!AD27:AD27)</f>
        <v>#VALUE!</v>
      </c>
      <c r="AE27" s="421" t="e">
        <f aca="false">SUM([6]Aa:Zz!AE27:AE27)</f>
        <v>#VALUE!</v>
      </c>
      <c r="AF27" s="421" t="e">
        <f aca="false">SUM([6]Aa:Zz!AF27:AF27)</f>
        <v>#VALUE!</v>
      </c>
      <c r="AG27" s="421" t="e">
        <f aca="false">SUM([6]Aa:Zz!AG27:AG27)</f>
        <v>#VALUE!</v>
      </c>
      <c r="AH27" s="421" t="e">
        <f aca="false">SUM([6]Aa:Zz!AH27:AH27)</f>
        <v>#VALUE!</v>
      </c>
      <c r="AI27" s="421" t="e">
        <f aca="false">SUM([6]Aa:Zz!AI27:AI27)</f>
        <v>#VALUE!</v>
      </c>
      <c r="AJ27" s="421" t="e">
        <f aca="false">SUM([6]Aa:Zz!AJ27:AJ27)</f>
        <v>#VALUE!</v>
      </c>
      <c r="AK27" s="421" t="e">
        <f aca="false">SUM([6]Aa:Zz!AK27:AK27)</f>
        <v>#VALUE!</v>
      </c>
      <c r="AL27" s="421" t="e">
        <f aca="false">SUM([6]Aa:Zz!AL27:AL27)</f>
        <v>#VALUE!</v>
      </c>
      <c r="AM27" s="421" t="e">
        <f aca="false">SUM([6]Aa:Zz!AM27:AM27)</f>
        <v>#VALUE!</v>
      </c>
      <c r="AN27" s="421" t="e">
        <f aca="false">SUM([6]Aa:Zz!AN27:AN27)</f>
        <v>#VALUE!</v>
      </c>
      <c r="AO27" s="421" t="e">
        <f aca="false">SUM([6]Aa:Zz!AO27:AO27)</f>
        <v>#VALUE!</v>
      </c>
      <c r="AP27" s="421" t="e">
        <f aca="false">SUM([6]Aa:Zz!AP27:AP27)</f>
        <v>#VALUE!</v>
      </c>
      <c r="AQ27" s="421" t="e">
        <f aca="false">SUM([6]Aa:Zz!AQ27:AQ27)</f>
        <v>#VALUE!</v>
      </c>
      <c r="AR27" s="421" t="e">
        <f aca="false">SUM([6]Aa:Zz!AR27:AR27)</f>
        <v>#VALUE!</v>
      </c>
      <c r="AS27" s="421" t="e">
        <f aca="false">SUM([6]Aa:Zz!AS27:AS27)</f>
        <v>#VALUE!</v>
      </c>
      <c r="AT27" s="421" t="e">
        <f aca="false">SUM([6]Aa:Zz!AT27:AT27)</f>
        <v>#VALUE!</v>
      </c>
      <c r="AU27" s="421" t="e">
        <f aca="false">SUM([6]Aa:Zz!AU27:AU27)</f>
        <v>#VALUE!</v>
      </c>
      <c r="AV27" s="421" t="e">
        <f aca="false">SUM([6]Aa:Zz!AV27:AV27)</f>
        <v>#VALUE!</v>
      </c>
      <c r="AW27" s="421" t="e">
        <f aca="false">SUM([6]Aa:Zz!AW27:AW27)</f>
        <v>#VALUE!</v>
      </c>
      <c r="AX27" s="421" t="e">
        <f aca="false">SUM([6]Aa:Zz!AX27:AX27)</f>
        <v>#VALUE!</v>
      </c>
      <c r="AY27" s="421" t="e">
        <f aca="false">SUM([6]Aa:Zz!AY27:AY27)</f>
        <v>#VALUE!</v>
      </c>
      <c r="AZ27" s="421" t="e">
        <f aca="false">SUM([6]Aa:Zz!AZ27:AZ27)</f>
        <v>#VALUE!</v>
      </c>
      <c r="BA27" s="421" t="e">
        <f aca="false">SUM([6]Aa:Zz!BA27:BA27)</f>
        <v>#VALUE!</v>
      </c>
      <c r="BB27" s="421" t="e">
        <f aca="false">SUM([6]Aa:Zz!BB27:BB27)</f>
        <v>#VALUE!</v>
      </c>
      <c r="BC27" s="421" t="e">
        <f aca="false">SUM([6]Aa:Zz!BC27:BC27)</f>
        <v>#VALUE!</v>
      </c>
      <c r="BD27" s="117"/>
      <c r="BE27" s="117"/>
      <c r="BF27" s="117"/>
      <c r="BG27" s="117"/>
      <c r="BH27" s="117"/>
      <c r="BI27" s="117"/>
      <c r="BJ27" s="117"/>
      <c r="BK27" s="117"/>
      <c r="BL27" s="117"/>
      <c r="BM27" s="117"/>
      <c r="BN27" s="117"/>
      <c r="BO27" s="117"/>
      <c r="BP27" s="117"/>
      <c r="BQ27" s="117"/>
      <c r="BR27" s="117"/>
      <c r="BS27" s="117"/>
      <c r="BT27" s="117"/>
      <c r="BU27" s="117"/>
      <c r="BV27" s="117"/>
      <c r="BW27" s="117"/>
      <c r="BX27" s="117"/>
      <c r="BY27" s="117"/>
      <c r="BZ27" s="117"/>
      <c r="CA27" s="117"/>
      <c r="CB27" s="117"/>
      <c r="CC27" s="117"/>
      <c r="CD27" s="117"/>
      <c r="CE27" s="117"/>
      <c r="CF27" s="117"/>
      <c r="CG27" s="117"/>
      <c r="CH27" s="117"/>
      <c r="CI27" s="117"/>
      <c r="CJ27" s="117"/>
      <c r="CK27" s="117"/>
      <c r="CL27" s="117"/>
      <c r="CM27" s="117"/>
      <c r="CN27" s="117"/>
      <c r="CO27" s="117"/>
      <c r="CP27" s="117"/>
      <c r="CQ27" s="117"/>
      <c r="CR27" s="117"/>
      <c r="CS27" s="117"/>
      <c r="CT27" s="117"/>
      <c r="CU27" s="117"/>
      <c r="CV27" s="117"/>
      <c r="CW27" s="117"/>
      <c r="CX27" s="117"/>
      <c r="CY27" s="117"/>
      <c r="CZ27" s="117"/>
      <c r="DA27" s="117"/>
      <c r="DB27" s="117"/>
      <c r="DC27" s="117"/>
      <c r="DD27" s="117"/>
      <c r="DE27" s="117"/>
      <c r="DF27" s="117"/>
      <c r="DG27" s="117"/>
      <c r="DH27" s="117"/>
      <c r="DI27" s="117"/>
      <c r="DJ27" s="117"/>
      <c r="DK27" s="117"/>
      <c r="DL27" s="117"/>
      <c r="DM27" s="117"/>
      <c r="DN27" s="117"/>
      <c r="DO27" s="117"/>
      <c r="DP27" s="117"/>
      <c r="DQ27" s="117"/>
      <c r="DR27" s="117"/>
      <c r="DS27" s="117"/>
      <c r="DT27" s="117"/>
      <c r="DU27" s="117"/>
      <c r="DV27" s="117"/>
      <c r="DW27" s="117"/>
      <c r="DX27" s="117"/>
      <c r="DY27" s="117"/>
      <c r="DZ27" s="117"/>
      <c r="EA27" s="117"/>
      <c r="EB27" s="117"/>
      <c r="EC27" s="117"/>
      <c r="ED27" s="117"/>
      <c r="EE27" s="117"/>
      <c r="EF27" s="117"/>
      <c r="EG27" s="117"/>
      <c r="EH27" s="117"/>
      <c r="EI27" s="117"/>
      <c r="EJ27" s="117"/>
      <c r="EK27" s="117"/>
      <c r="EL27" s="117"/>
      <c r="EM27" s="117"/>
      <c r="EN27" s="117"/>
      <c r="EO27" s="117"/>
      <c r="EP27" s="117"/>
      <c r="EQ27" s="117"/>
      <c r="ER27" s="117"/>
      <c r="ES27" s="117"/>
      <c r="ET27" s="117"/>
      <c r="EU27" s="117"/>
      <c r="EV27" s="117"/>
      <c r="EW27" s="117"/>
      <c r="EX27" s="117"/>
      <c r="EY27" s="117"/>
      <c r="EZ27" s="117"/>
      <c r="FA27" s="117"/>
      <c r="FB27" s="117"/>
      <c r="FC27" s="117"/>
      <c r="FD27" s="117"/>
      <c r="FE27" s="117"/>
      <c r="FF27" s="117"/>
      <c r="FG27" s="117"/>
      <c r="FH27" s="117"/>
      <c r="FI27" s="117"/>
      <c r="FJ27" s="117"/>
      <c r="FK27" s="117"/>
      <c r="FL27" s="117"/>
      <c r="FM27" s="117"/>
      <c r="FN27" s="117"/>
      <c r="FO27" s="117"/>
      <c r="FP27" s="117"/>
      <c r="FQ27" s="117"/>
      <c r="FR27" s="117"/>
      <c r="FS27" s="117"/>
      <c r="FT27" s="117"/>
      <c r="FU27" s="117"/>
      <c r="FV27" s="117"/>
      <c r="FW27" s="117"/>
      <c r="FX27" s="117"/>
      <c r="FY27" s="117"/>
      <c r="FZ27" s="117"/>
      <c r="GA27" s="117"/>
      <c r="GB27" s="117"/>
      <c r="GC27" s="117"/>
      <c r="GD27" s="117"/>
      <c r="GE27" s="117"/>
      <c r="GF27" s="117"/>
      <c r="GG27" s="117"/>
      <c r="GH27" s="117"/>
      <c r="GI27" s="117"/>
      <c r="GJ27" s="117"/>
      <c r="GK27" s="117"/>
      <c r="GL27" s="117"/>
      <c r="GM27" s="117"/>
      <c r="GN27" s="117"/>
      <c r="GO27" s="117"/>
      <c r="GP27" s="117"/>
      <c r="GQ27" s="117"/>
      <c r="GR27" s="117"/>
      <c r="GS27" s="117"/>
      <c r="GT27" s="117"/>
      <c r="GU27" s="117"/>
      <c r="GV27" s="117"/>
      <c r="GW27" s="117"/>
      <c r="GX27" s="117"/>
      <c r="GY27" s="117"/>
      <c r="GZ27" s="117"/>
      <c r="HA27" s="117"/>
      <c r="HB27" s="117"/>
      <c r="HC27" s="117"/>
      <c r="HD27" s="117"/>
      <c r="HE27" s="117"/>
      <c r="HF27" s="117"/>
      <c r="HG27" s="117"/>
      <c r="HH27" s="117"/>
      <c r="HI27" s="117"/>
      <c r="HJ27" s="117"/>
      <c r="HK27" s="117"/>
      <c r="HL27" s="117"/>
      <c r="HM27" s="117"/>
      <c r="HN27" s="117"/>
      <c r="HO27" s="117"/>
      <c r="HP27" s="117"/>
      <c r="HQ27" s="117"/>
      <c r="HR27" s="117"/>
      <c r="HS27" s="117"/>
      <c r="HT27" s="117"/>
      <c r="HU27" s="117"/>
      <c r="HV27" s="117"/>
      <c r="HW27" s="117"/>
      <c r="HX27" s="117"/>
      <c r="HY27" s="117"/>
      <c r="HZ27" s="117"/>
      <c r="IA27" s="117"/>
      <c r="IB27" s="117"/>
      <c r="IC27" s="117"/>
      <c r="ID27" s="117"/>
      <c r="IE27" s="117"/>
      <c r="IF27" s="117"/>
      <c r="IG27" s="117"/>
      <c r="IH27" s="117"/>
      <c r="II27" s="117"/>
      <c r="IJ27" s="117"/>
      <c r="IK27" s="117"/>
      <c r="IL27" s="117"/>
      <c r="IM27" s="117"/>
      <c r="IN27" s="117"/>
      <c r="IO27" s="117"/>
      <c r="IP27" s="117"/>
      <c r="IQ27" s="117"/>
      <c r="IR27" s="117"/>
      <c r="IS27" s="117"/>
      <c r="IT27" s="117"/>
      <c r="IU27" s="117"/>
      <c r="IV27" s="117"/>
    </row>
    <row r="28" customFormat="false" ht="16.5" hidden="false" customHeight="true" outlineLevel="0" collapsed="false">
      <c r="A28" s="1330" t="s">
        <v>78</v>
      </c>
      <c r="B28" s="1330"/>
      <c r="C28" s="1327" t="e">
        <f aca="false">IF(AND(SUM(D28:N28)+Q28=SUM(O28:P28))=TRUE(),SUM(O28:P28),"HIBA")</f>
        <v>#VALUE!</v>
      </c>
      <c r="D28" s="421" t="e">
        <f aca="false">SUM([6]Aa:Zz!D28:D28)</f>
        <v>#VALUE!</v>
      </c>
      <c r="E28" s="421" t="e">
        <f aca="false">SUM([6]Aa:Zz!E28:E28)</f>
        <v>#VALUE!</v>
      </c>
      <c r="F28" s="421" t="e">
        <f aca="false">SUM([6]Aa:Zz!F28:F28)</f>
        <v>#VALUE!</v>
      </c>
      <c r="G28" s="421" t="e">
        <f aca="false">SUM([6]Aa:Zz!G28:G28)</f>
        <v>#VALUE!</v>
      </c>
      <c r="H28" s="421" t="e">
        <f aca="false">SUM([6]Aa:Zz!H28:H28)</f>
        <v>#VALUE!</v>
      </c>
      <c r="I28" s="421" t="e">
        <f aca="false">SUM([6]Aa:Zz!I28:I28)</f>
        <v>#VALUE!</v>
      </c>
      <c r="J28" s="421" t="e">
        <f aca="false">SUM([6]Aa:Zz!J28:J28)</f>
        <v>#VALUE!</v>
      </c>
      <c r="K28" s="421" t="e">
        <f aca="false">SUM([6]Aa:Zz!K28:K28)</f>
        <v>#VALUE!</v>
      </c>
      <c r="L28" s="421" t="e">
        <f aca="false">SUM([6]Aa:Zz!L28:L28)</f>
        <v>#VALUE!</v>
      </c>
      <c r="M28" s="421" t="e">
        <f aca="false">SUM([6]Aa:Zz!M28:M28)</f>
        <v>#VALUE!</v>
      </c>
      <c r="N28" s="421" t="e">
        <f aca="false">SUM([6]Aa:Zz!N28:N28)</f>
        <v>#VALUE!</v>
      </c>
      <c r="O28" s="421" t="e">
        <f aca="false">SUM([6]Aa:Zz!O28:O28)</f>
        <v>#VALUE!</v>
      </c>
      <c r="P28" s="421" t="e">
        <f aca="false">SUM([6]Aa:Zz!P28:P28)</f>
        <v>#VALUE!</v>
      </c>
      <c r="Q28" s="421" t="e">
        <f aca="false">SUM([6]Aa:Zz!Q28:Q28)</f>
        <v>#VALUE!</v>
      </c>
      <c r="R28" s="421" t="e">
        <f aca="false">SUM([6]Aa:Zz!R28:R28)</f>
        <v>#VALUE!</v>
      </c>
      <c r="S28" s="421" t="e">
        <f aca="false">SUM([6]Aa:Zz!S28:S28)</f>
        <v>#VALUE!</v>
      </c>
      <c r="T28" s="1328" t="e">
        <f aca="false">SUM([6]Aa:Zz!T28:T28)</f>
        <v>#VALUE!</v>
      </c>
      <c r="U28" s="1329" t="e">
        <f aca="false">SUM(V28:AG28)</f>
        <v>#VALUE!</v>
      </c>
      <c r="V28" s="421" t="e">
        <f aca="false">SUM([6]Aa:Zz!V28:V28)</f>
        <v>#VALUE!</v>
      </c>
      <c r="W28" s="421" t="e">
        <f aca="false">SUM([6]Aa:Zz!W28:W28)</f>
        <v>#VALUE!</v>
      </c>
      <c r="X28" s="421" t="e">
        <f aca="false">SUM([6]Aa:Zz!X28:X28)</f>
        <v>#VALUE!</v>
      </c>
      <c r="Y28" s="421" t="e">
        <f aca="false">SUM([6]Aa:Zz!Y28:Y28)</f>
        <v>#VALUE!</v>
      </c>
      <c r="Z28" s="421" t="e">
        <f aca="false">SUM([6]Aa:Zz!Z28:Z28)</f>
        <v>#VALUE!</v>
      </c>
      <c r="AA28" s="421" t="e">
        <f aca="false">SUM([6]Aa:Zz!AA28:AA28)</f>
        <v>#VALUE!</v>
      </c>
      <c r="AB28" s="421" t="e">
        <f aca="false">SUM([6]Aa:Zz!AB28:AB28)</f>
        <v>#VALUE!</v>
      </c>
      <c r="AC28" s="421" t="e">
        <f aca="false">SUM([6]Aa:Zz!AC28:AC28)</f>
        <v>#VALUE!</v>
      </c>
      <c r="AD28" s="421" t="e">
        <f aca="false">SUM([6]Aa:Zz!AD28:AD28)</f>
        <v>#VALUE!</v>
      </c>
      <c r="AE28" s="421" t="e">
        <f aca="false">SUM([6]Aa:Zz!AE28:AE28)</f>
        <v>#VALUE!</v>
      </c>
      <c r="AF28" s="421" t="e">
        <f aca="false">SUM([6]Aa:Zz!AF28:AF28)</f>
        <v>#VALUE!</v>
      </c>
      <c r="AG28" s="421" t="e">
        <f aca="false">SUM([6]Aa:Zz!AG28:AG28)</f>
        <v>#VALUE!</v>
      </c>
      <c r="AH28" s="421" t="e">
        <f aca="false">SUM([6]Aa:Zz!AH28:AH28)</f>
        <v>#VALUE!</v>
      </c>
      <c r="AI28" s="421" t="e">
        <f aca="false">SUM([6]Aa:Zz!AI28:AI28)</f>
        <v>#VALUE!</v>
      </c>
      <c r="AJ28" s="421" t="e">
        <f aca="false">SUM([6]Aa:Zz!AJ28:AJ28)</f>
        <v>#VALUE!</v>
      </c>
      <c r="AK28" s="421" t="e">
        <f aca="false">SUM([6]Aa:Zz!AK28:AK28)</f>
        <v>#VALUE!</v>
      </c>
      <c r="AL28" s="421" t="e">
        <f aca="false">SUM([6]Aa:Zz!AL28:AL28)</f>
        <v>#VALUE!</v>
      </c>
      <c r="AM28" s="421" t="e">
        <f aca="false">SUM([6]Aa:Zz!AM28:AM28)</f>
        <v>#VALUE!</v>
      </c>
      <c r="AN28" s="421" t="e">
        <f aca="false">SUM([6]Aa:Zz!AN28:AN28)</f>
        <v>#VALUE!</v>
      </c>
      <c r="AO28" s="421" t="e">
        <f aca="false">SUM([6]Aa:Zz!AO28:AO28)</f>
        <v>#VALUE!</v>
      </c>
      <c r="AP28" s="421" t="e">
        <f aca="false">SUM([6]Aa:Zz!AP28:AP28)</f>
        <v>#VALUE!</v>
      </c>
      <c r="AQ28" s="421" t="e">
        <f aca="false">SUM([6]Aa:Zz!AQ28:AQ28)</f>
        <v>#VALUE!</v>
      </c>
      <c r="AR28" s="421" t="e">
        <f aca="false">SUM([6]Aa:Zz!AR28:AR28)</f>
        <v>#VALUE!</v>
      </c>
      <c r="AS28" s="421" t="e">
        <f aca="false">SUM([6]Aa:Zz!AS28:AS28)</f>
        <v>#VALUE!</v>
      </c>
      <c r="AT28" s="421" t="e">
        <f aca="false">SUM([6]Aa:Zz!AT28:AT28)</f>
        <v>#VALUE!</v>
      </c>
      <c r="AU28" s="421" t="e">
        <f aca="false">SUM([6]Aa:Zz!AU28:AU28)</f>
        <v>#VALUE!</v>
      </c>
      <c r="AV28" s="421" t="e">
        <f aca="false">SUM([6]Aa:Zz!AV28:AV28)</f>
        <v>#VALUE!</v>
      </c>
      <c r="AW28" s="421" t="e">
        <f aca="false">SUM([6]Aa:Zz!AW28:AW28)</f>
        <v>#VALUE!</v>
      </c>
      <c r="AX28" s="421" t="e">
        <f aca="false">SUM([6]Aa:Zz!AX28:AX28)</f>
        <v>#VALUE!</v>
      </c>
      <c r="AY28" s="421" t="e">
        <f aca="false">SUM([6]Aa:Zz!AY28:AY28)</f>
        <v>#VALUE!</v>
      </c>
      <c r="AZ28" s="421" t="e">
        <f aca="false">SUM([6]Aa:Zz!AZ28:AZ28)</f>
        <v>#VALUE!</v>
      </c>
      <c r="BA28" s="421" t="e">
        <f aca="false">SUM([6]Aa:Zz!BA28:BA28)</f>
        <v>#VALUE!</v>
      </c>
      <c r="BB28" s="421" t="e">
        <f aca="false">SUM([6]Aa:Zz!BB28:BB28)</f>
        <v>#VALUE!</v>
      </c>
      <c r="BC28" s="421" t="e">
        <f aca="false">SUM([6]Aa:Zz!BC28:BC28)</f>
        <v>#VALUE!</v>
      </c>
      <c r="BD28" s="117"/>
      <c r="BE28" s="117"/>
      <c r="BF28" s="117"/>
      <c r="BG28" s="117"/>
      <c r="BH28" s="117"/>
      <c r="BI28" s="117"/>
      <c r="BJ28" s="117"/>
      <c r="BK28" s="117"/>
      <c r="BL28" s="117"/>
      <c r="BM28" s="117"/>
      <c r="BN28" s="117"/>
      <c r="BO28" s="117"/>
      <c r="BP28" s="117"/>
      <c r="BQ28" s="117"/>
      <c r="BR28" s="117"/>
      <c r="BS28" s="117"/>
      <c r="BT28" s="117"/>
      <c r="BU28" s="117"/>
      <c r="BV28" s="117"/>
      <c r="BW28" s="117"/>
      <c r="BX28" s="117"/>
      <c r="BY28" s="117"/>
      <c r="BZ28" s="117"/>
      <c r="CA28" s="117"/>
      <c r="CB28" s="117"/>
      <c r="CC28" s="117"/>
      <c r="CD28" s="117"/>
      <c r="CE28" s="117"/>
      <c r="CF28" s="117"/>
      <c r="CG28" s="117"/>
      <c r="CH28" s="117"/>
      <c r="CI28" s="117"/>
      <c r="CJ28" s="117"/>
      <c r="CK28" s="117"/>
      <c r="CL28" s="117"/>
      <c r="CM28" s="117"/>
      <c r="CN28" s="117"/>
      <c r="CO28" s="117"/>
      <c r="CP28" s="117"/>
      <c r="CQ28" s="117"/>
      <c r="CR28" s="117"/>
      <c r="CS28" s="117"/>
      <c r="CT28" s="117"/>
      <c r="CU28" s="117"/>
      <c r="CV28" s="117"/>
      <c r="CW28" s="117"/>
      <c r="CX28" s="117"/>
      <c r="CY28" s="117"/>
      <c r="CZ28" s="117"/>
      <c r="DA28" s="117"/>
      <c r="DB28" s="117"/>
      <c r="DC28" s="117"/>
      <c r="DD28" s="117"/>
      <c r="DE28" s="117"/>
      <c r="DF28" s="117"/>
      <c r="DG28" s="117"/>
      <c r="DH28" s="117"/>
      <c r="DI28" s="117"/>
      <c r="DJ28" s="117"/>
      <c r="DK28" s="117"/>
      <c r="DL28" s="117"/>
      <c r="DM28" s="117"/>
      <c r="DN28" s="117"/>
      <c r="DO28" s="117"/>
      <c r="DP28" s="117"/>
      <c r="DQ28" s="117"/>
      <c r="DR28" s="117"/>
      <c r="DS28" s="117"/>
      <c r="DT28" s="117"/>
      <c r="DU28" s="117"/>
      <c r="DV28" s="117"/>
      <c r="DW28" s="117"/>
      <c r="DX28" s="117"/>
      <c r="DY28" s="117"/>
      <c r="DZ28" s="117"/>
      <c r="EA28" s="117"/>
      <c r="EB28" s="117"/>
      <c r="EC28" s="117"/>
      <c r="ED28" s="117"/>
      <c r="EE28" s="117"/>
      <c r="EF28" s="117"/>
      <c r="EG28" s="117"/>
      <c r="EH28" s="117"/>
      <c r="EI28" s="117"/>
      <c r="EJ28" s="117"/>
      <c r="EK28" s="117"/>
      <c r="EL28" s="117"/>
      <c r="EM28" s="117"/>
      <c r="EN28" s="117"/>
      <c r="EO28" s="117"/>
      <c r="EP28" s="117"/>
      <c r="EQ28" s="117"/>
      <c r="ER28" s="117"/>
      <c r="ES28" s="117"/>
      <c r="ET28" s="117"/>
      <c r="EU28" s="117"/>
      <c r="EV28" s="117"/>
      <c r="EW28" s="117"/>
      <c r="EX28" s="117"/>
      <c r="EY28" s="117"/>
      <c r="EZ28" s="117"/>
      <c r="FA28" s="117"/>
      <c r="FB28" s="117"/>
      <c r="FC28" s="117"/>
      <c r="FD28" s="117"/>
      <c r="FE28" s="117"/>
      <c r="FF28" s="117"/>
      <c r="FG28" s="117"/>
      <c r="FH28" s="117"/>
      <c r="FI28" s="117"/>
      <c r="FJ28" s="117"/>
      <c r="FK28" s="117"/>
      <c r="FL28" s="117"/>
      <c r="FM28" s="117"/>
      <c r="FN28" s="117"/>
      <c r="FO28" s="117"/>
      <c r="FP28" s="117"/>
      <c r="FQ28" s="117"/>
      <c r="FR28" s="117"/>
      <c r="FS28" s="117"/>
      <c r="FT28" s="117"/>
      <c r="FU28" s="117"/>
      <c r="FV28" s="117"/>
      <c r="FW28" s="117"/>
      <c r="FX28" s="117"/>
      <c r="FY28" s="117"/>
      <c r="FZ28" s="117"/>
      <c r="GA28" s="117"/>
      <c r="GB28" s="117"/>
      <c r="GC28" s="117"/>
      <c r="GD28" s="117"/>
      <c r="GE28" s="117"/>
      <c r="GF28" s="117"/>
      <c r="GG28" s="117"/>
      <c r="GH28" s="117"/>
      <c r="GI28" s="117"/>
      <c r="GJ28" s="117"/>
      <c r="GK28" s="117"/>
      <c r="GL28" s="117"/>
      <c r="GM28" s="117"/>
      <c r="GN28" s="117"/>
      <c r="GO28" s="117"/>
      <c r="GP28" s="117"/>
      <c r="GQ28" s="117"/>
      <c r="GR28" s="117"/>
      <c r="GS28" s="117"/>
      <c r="GT28" s="117"/>
      <c r="GU28" s="117"/>
      <c r="GV28" s="117"/>
      <c r="GW28" s="117"/>
      <c r="GX28" s="117"/>
      <c r="GY28" s="117"/>
      <c r="GZ28" s="117"/>
      <c r="HA28" s="117"/>
      <c r="HB28" s="117"/>
      <c r="HC28" s="117"/>
      <c r="HD28" s="117"/>
      <c r="HE28" s="117"/>
      <c r="HF28" s="117"/>
      <c r="HG28" s="117"/>
      <c r="HH28" s="117"/>
      <c r="HI28" s="117"/>
      <c r="HJ28" s="117"/>
      <c r="HK28" s="117"/>
      <c r="HL28" s="117"/>
      <c r="HM28" s="117"/>
      <c r="HN28" s="117"/>
      <c r="HO28" s="117"/>
      <c r="HP28" s="117"/>
      <c r="HQ28" s="117"/>
      <c r="HR28" s="117"/>
      <c r="HS28" s="117"/>
      <c r="HT28" s="117"/>
      <c r="HU28" s="117"/>
      <c r="HV28" s="117"/>
      <c r="HW28" s="117"/>
      <c r="HX28" s="117"/>
      <c r="HY28" s="117"/>
      <c r="HZ28" s="117"/>
      <c r="IA28" s="117"/>
      <c r="IB28" s="117"/>
      <c r="IC28" s="117"/>
      <c r="ID28" s="117"/>
      <c r="IE28" s="117"/>
      <c r="IF28" s="117"/>
      <c r="IG28" s="117"/>
      <c r="IH28" s="117"/>
      <c r="II28" s="117"/>
      <c r="IJ28" s="117"/>
      <c r="IK28" s="117"/>
      <c r="IL28" s="117"/>
      <c r="IM28" s="117"/>
      <c r="IN28" s="117"/>
      <c r="IO28" s="117"/>
      <c r="IP28" s="117"/>
      <c r="IQ28" s="117"/>
      <c r="IR28" s="117"/>
      <c r="IS28" s="117"/>
      <c r="IT28" s="117"/>
      <c r="IU28" s="117"/>
      <c r="IV28" s="117"/>
    </row>
    <row r="29" customFormat="false" ht="16.5" hidden="false" customHeight="true" outlineLevel="0" collapsed="false">
      <c r="A29" s="1330" t="s">
        <v>79</v>
      </c>
      <c r="B29" s="1330"/>
      <c r="C29" s="1327" t="e">
        <f aca="false">IF(AND(SUM(D29:N29)+Q29=SUM(O29:P29))=TRUE(),SUM(O29:P29),"HIBA")</f>
        <v>#VALUE!</v>
      </c>
      <c r="D29" s="421" t="e">
        <f aca="false">SUM([6]Aa:Zz!D29:D29)</f>
        <v>#VALUE!</v>
      </c>
      <c r="E29" s="421" t="e">
        <f aca="false">SUM([6]Aa:Zz!E29:E29)</f>
        <v>#VALUE!</v>
      </c>
      <c r="F29" s="421" t="e">
        <f aca="false">SUM([6]Aa:Zz!F29:F29)</f>
        <v>#VALUE!</v>
      </c>
      <c r="G29" s="421" t="e">
        <f aca="false">SUM([6]Aa:Zz!G29:G29)</f>
        <v>#VALUE!</v>
      </c>
      <c r="H29" s="421" t="e">
        <f aca="false">SUM([6]Aa:Zz!H29:H29)</f>
        <v>#VALUE!</v>
      </c>
      <c r="I29" s="421" t="e">
        <f aca="false">SUM([6]Aa:Zz!I29:I29)</f>
        <v>#VALUE!</v>
      </c>
      <c r="J29" s="421" t="e">
        <f aca="false">SUM([6]Aa:Zz!J29:J29)</f>
        <v>#VALUE!</v>
      </c>
      <c r="K29" s="421" t="e">
        <f aca="false">SUM([6]Aa:Zz!K29:K29)</f>
        <v>#VALUE!</v>
      </c>
      <c r="L29" s="421" t="e">
        <f aca="false">SUM([6]Aa:Zz!L29:L29)</f>
        <v>#VALUE!</v>
      </c>
      <c r="M29" s="421" t="e">
        <f aca="false">SUM([6]Aa:Zz!M29:M29)</f>
        <v>#VALUE!</v>
      </c>
      <c r="N29" s="421" t="e">
        <f aca="false">SUM([6]Aa:Zz!N29:N29)</f>
        <v>#VALUE!</v>
      </c>
      <c r="O29" s="421" t="e">
        <f aca="false">SUM([6]Aa:Zz!O29:O29)</f>
        <v>#VALUE!</v>
      </c>
      <c r="P29" s="421" t="e">
        <f aca="false">SUM([6]Aa:Zz!P29:P29)</f>
        <v>#VALUE!</v>
      </c>
      <c r="Q29" s="421" t="e">
        <f aca="false">SUM([6]Aa:Zz!Q29:Q29)</f>
        <v>#VALUE!</v>
      </c>
      <c r="R29" s="421" t="e">
        <f aca="false">SUM([6]Aa:Zz!R29:R29)</f>
        <v>#VALUE!</v>
      </c>
      <c r="S29" s="421" t="e">
        <f aca="false">SUM([6]Aa:Zz!S29:S29)</f>
        <v>#VALUE!</v>
      </c>
      <c r="T29" s="1328" t="e">
        <f aca="false">SUM([6]Aa:Zz!T29:T29)</f>
        <v>#VALUE!</v>
      </c>
      <c r="U29" s="1329" t="e">
        <f aca="false">SUM(V29:AG29)</f>
        <v>#VALUE!</v>
      </c>
      <c r="V29" s="421" t="e">
        <f aca="false">SUM([6]Aa:Zz!V29:V29)</f>
        <v>#VALUE!</v>
      </c>
      <c r="W29" s="421" t="e">
        <f aca="false">SUM([6]Aa:Zz!W29:W29)</f>
        <v>#VALUE!</v>
      </c>
      <c r="X29" s="421" t="e">
        <f aca="false">SUM([6]Aa:Zz!X29:X29)</f>
        <v>#VALUE!</v>
      </c>
      <c r="Y29" s="421" t="e">
        <f aca="false">SUM([6]Aa:Zz!Y29:Y29)</f>
        <v>#VALUE!</v>
      </c>
      <c r="Z29" s="421" t="e">
        <f aca="false">SUM([6]Aa:Zz!Z29:Z29)</f>
        <v>#VALUE!</v>
      </c>
      <c r="AA29" s="421" t="e">
        <f aca="false">SUM([6]Aa:Zz!AA29:AA29)</f>
        <v>#VALUE!</v>
      </c>
      <c r="AB29" s="421" t="e">
        <f aca="false">SUM([6]Aa:Zz!AB29:AB29)</f>
        <v>#VALUE!</v>
      </c>
      <c r="AC29" s="421" t="e">
        <f aca="false">SUM([6]Aa:Zz!AC29:AC29)</f>
        <v>#VALUE!</v>
      </c>
      <c r="AD29" s="421" t="e">
        <f aca="false">SUM([6]Aa:Zz!AD29:AD29)</f>
        <v>#VALUE!</v>
      </c>
      <c r="AE29" s="421" t="e">
        <f aca="false">SUM([6]Aa:Zz!AE29:AE29)</f>
        <v>#VALUE!</v>
      </c>
      <c r="AF29" s="421" t="e">
        <f aca="false">SUM([6]Aa:Zz!AF29:AF29)</f>
        <v>#VALUE!</v>
      </c>
      <c r="AG29" s="421" t="e">
        <f aca="false">SUM([6]Aa:Zz!AG29:AG29)</f>
        <v>#VALUE!</v>
      </c>
      <c r="AH29" s="421" t="e">
        <f aca="false">SUM([6]Aa:Zz!AH29:AH29)</f>
        <v>#VALUE!</v>
      </c>
      <c r="AI29" s="421" t="e">
        <f aca="false">SUM([6]Aa:Zz!AI29:AI29)</f>
        <v>#VALUE!</v>
      </c>
      <c r="AJ29" s="421" t="e">
        <f aca="false">SUM([6]Aa:Zz!AJ29:AJ29)</f>
        <v>#VALUE!</v>
      </c>
      <c r="AK29" s="421" t="e">
        <f aca="false">SUM([6]Aa:Zz!AK29:AK29)</f>
        <v>#VALUE!</v>
      </c>
      <c r="AL29" s="421" t="e">
        <f aca="false">SUM([6]Aa:Zz!AL29:AL29)</f>
        <v>#VALUE!</v>
      </c>
      <c r="AM29" s="421" t="e">
        <f aca="false">SUM([6]Aa:Zz!AM29:AM29)</f>
        <v>#VALUE!</v>
      </c>
      <c r="AN29" s="421" t="e">
        <f aca="false">SUM([6]Aa:Zz!AN29:AN29)</f>
        <v>#VALUE!</v>
      </c>
      <c r="AO29" s="421" t="e">
        <f aca="false">SUM([6]Aa:Zz!AO29:AO29)</f>
        <v>#VALUE!</v>
      </c>
      <c r="AP29" s="421" t="e">
        <f aca="false">SUM([6]Aa:Zz!AP29:AP29)</f>
        <v>#VALUE!</v>
      </c>
      <c r="AQ29" s="421" t="e">
        <f aca="false">SUM([6]Aa:Zz!AQ29:AQ29)</f>
        <v>#VALUE!</v>
      </c>
      <c r="AR29" s="421" t="e">
        <f aca="false">SUM([6]Aa:Zz!AR29:AR29)</f>
        <v>#VALUE!</v>
      </c>
      <c r="AS29" s="421" t="e">
        <f aca="false">SUM([6]Aa:Zz!AS29:AS29)</f>
        <v>#VALUE!</v>
      </c>
      <c r="AT29" s="421" t="e">
        <f aca="false">SUM([6]Aa:Zz!AT29:AT29)</f>
        <v>#VALUE!</v>
      </c>
      <c r="AU29" s="421" t="e">
        <f aca="false">SUM([6]Aa:Zz!AU29:AU29)</f>
        <v>#VALUE!</v>
      </c>
      <c r="AV29" s="421" t="e">
        <f aca="false">SUM([6]Aa:Zz!AV29:AV29)</f>
        <v>#VALUE!</v>
      </c>
      <c r="AW29" s="421" t="e">
        <f aca="false">SUM([6]Aa:Zz!AW29:AW29)</f>
        <v>#VALUE!</v>
      </c>
      <c r="AX29" s="421" t="e">
        <f aca="false">SUM([6]Aa:Zz!AX29:AX29)</f>
        <v>#VALUE!</v>
      </c>
      <c r="AY29" s="421" t="e">
        <f aca="false">SUM([6]Aa:Zz!AY29:AY29)</f>
        <v>#VALUE!</v>
      </c>
      <c r="AZ29" s="421" t="e">
        <f aca="false">SUM([6]Aa:Zz!AZ29:AZ29)</f>
        <v>#VALUE!</v>
      </c>
      <c r="BA29" s="421" t="e">
        <f aca="false">SUM([6]Aa:Zz!BA29:BA29)</f>
        <v>#VALUE!</v>
      </c>
      <c r="BB29" s="421" t="e">
        <f aca="false">SUM([6]Aa:Zz!BB29:BB29)</f>
        <v>#VALUE!</v>
      </c>
      <c r="BC29" s="421" t="e">
        <f aca="false">SUM([6]Aa:Zz!BC29:BC29)</f>
        <v>#VALUE!</v>
      </c>
    </row>
    <row r="30" customFormat="false" ht="16.5" hidden="false" customHeight="true" outlineLevel="0" collapsed="false">
      <c r="A30" s="1330" t="s">
        <v>80</v>
      </c>
      <c r="B30" s="1330"/>
      <c r="C30" s="1327" t="e">
        <f aca="false">IF(AND(SUM(D30:N30)+Q30=SUM(O30:P30))=TRUE(),SUM(O30:P30),"HIBA")</f>
        <v>#VALUE!</v>
      </c>
      <c r="D30" s="421" t="e">
        <f aca="false">SUM([6]Aa:Zz!D30:D30)</f>
        <v>#VALUE!</v>
      </c>
      <c r="E30" s="421" t="e">
        <f aca="false">SUM([6]Aa:Zz!E30:E30)</f>
        <v>#VALUE!</v>
      </c>
      <c r="F30" s="421" t="e">
        <f aca="false">SUM([6]Aa:Zz!F30:F30)</f>
        <v>#VALUE!</v>
      </c>
      <c r="G30" s="421" t="e">
        <f aca="false">SUM([6]Aa:Zz!G30:G30)</f>
        <v>#VALUE!</v>
      </c>
      <c r="H30" s="421" t="e">
        <f aca="false">SUM([6]Aa:Zz!H30:H30)</f>
        <v>#VALUE!</v>
      </c>
      <c r="I30" s="421" t="e">
        <f aca="false">SUM([6]Aa:Zz!I30:I30)</f>
        <v>#VALUE!</v>
      </c>
      <c r="J30" s="421" t="e">
        <f aca="false">SUM([6]Aa:Zz!J30:J30)</f>
        <v>#VALUE!</v>
      </c>
      <c r="K30" s="421" t="e">
        <f aca="false">SUM([6]Aa:Zz!K30:K30)</f>
        <v>#VALUE!</v>
      </c>
      <c r="L30" s="421" t="e">
        <f aca="false">SUM([6]Aa:Zz!L30:L30)</f>
        <v>#VALUE!</v>
      </c>
      <c r="M30" s="421" t="e">
        <f aca="false">SUM([6]Aa:Zz!M30:M30)</f>
        <v>#VALUE!</v>
      </c>
      <c r="N30" s="421" t="e">
        <f aca="false">SUM([6]Aa:Zz!N30:N30)</f>
        <v>#VALUE!</v>
      </c>
      <c r="O30" s="421" t="e">
        <f aca="false">SUM([6]Aa:Zz!O30:O30)</f>
        <v>#VALUE!</v>
      </c>
      <c r="P30" s="421" t="e">
        <f aca="false">SUM([6]Aa:Zz!P30:P30)</f>
        <v>#VALUE!</v>
      </c>
      <c r="Q30" s="421" t="e">
        <f aca="false">SUM([6]Aa:Zz!Q30:Q30)</f>
        <v>#VALUE!</v>
      </c>
      <c r="R30" s="421" t="e">
        <f aca="false">SUM([6]Aa:Zz!R30:R30)</f>
        <v>#VALUE!</v>
      </c>
      <c r="S30" s="421" t="e">
        <f aca="false">SUM([6]Aa:Zz!S30:S30)</f>
        <v>#VALUE!</v>
      </c>
      <c r="T30" s="1328" t="e">
        <f aca="false">SUM([6]Aa:Zz!T30:T30)</f>
        <v>#VALUE!</v>
      </c>
      <c r="U30" s="1329" t="e">
        <f aca="false">SUM(V30:AG30)</f>
        <v>#VALUE!</v>
      </c>
      <c r="V30" s="421" t="e">
        <f aca="false">SUM([6]Aa:Zz!V30:V30)</f>
        <v>#VALUE!</v>
      </c>
      <c r="W30" s="421" t="e">
        <f aca="false">SUM([6]Aa:Zz!W30:W30)</f>
        <v>#VALUE!</v>
      </c>
      <c r="X30" s="421" t="e">
        <f aca="false">SUM([6]Aa:Zz!X30:X30)</f>
        <v>#VALUE!</v>
      </c>
      <c r="Y30" s="421" t="e">
        <f aca="false">SUM([6]Aa:Zz!Y30:Y30)</f>
        <v>#VALUE!</v>
      </c>
      <c r="Z30" s="421" t="e">
        <f aca="false">SUM([6]Aa:Zz!Z30:Z30)</f>
        <v>#VALUE!</v>
      </c>
      <c r="AA30" s="421" t="e">
        <f aca="false">SUM([6]Aa:Zz!AA30:AA30)</f>
        <v>#VALUE!</v>
      </c>
      <c r="AB30" s="421" t="e">
        <f aca="false">SUM([6]Aa:Zz!AB30:AB30)</f>
        <v>#VALUE!</v>
      </c>
      <c r="AC30" s="421" t="e">
        <f aca="false">SUM([6]Aa:Zz!AC30:AC30)</f>
        <v>#VALUE!</v>
      </c>
      <c r="AD30" s="421" t="e">
        <f aca="false">SUM([6]Aa:Zz!AD30:AD30)</f>
        <v>#VALUE!</v>
      </c>
      <c r="AE30" s="421" t="e">
        <f aca="false">SUM([6]Aa:Zz!AE30:AE30)</f>
        <v>#VALUE!</v>
      </c>
      <c r="AF30" s="421" t="e">
        <f aca="false">SUM([6]Aa:Zz!AF30:AF30)</f>
        <v>#VALUE!</v>
      </c>
      <c r="AG30" s="421" t="e">
        <f aca="false">SUM([6]Aa:Zz!AG30:AG30)</f>
        <v>#VALUE!</v>
      </c>
      <c r="AH30" s="421" t="e">
        <f aca="false">SUM([6]Aa:Zz!AH30:AH30)</f>
        <v>#VALUE!</v>
      </c>
      <c r="AI30" s="421" t="e">
        <f aca="false">SUM([6]Aa:Zz!AI30:AI30)</f>
        <v>#VALUE!</v>
      </c>
      <c r="AJ30" s="421" t="e">
        <f aca="false">SUM([6]Aa:Zz!AJ30:AJ30)</f>
        <v>#VALUE!</v>
      </c>
      <c r="AK30" s="421" t="e">
        <f aca="false">SUM([6]Aa:Zz!AK30:AK30)</f>
        <v>#VALUE!</v>
      </c>
      <c r="AL30" s="421" t="e">
        <f aca="false">SUM([6]Aa:Zz!AL30:AL30)</f>
        <v>#VALUE!</v>
      </c>
      <c r="AM30" s="421" t="e">
        <f aca="false">SUM([6]Aa:Zz!AM30:AM30)</f>
        <v>#VALUE!</v>
      </c>
      <c r="AN30" s="421" t="e">
        <f aca="false">SUM([6]Aa:Zz!AN30:AN30)</f>
        <v>#VALUE!</v>
      </c>
      <c r="AO30" s="421" t="e">
        <f aca="false">SUM([6]Aa:Zz!AO30:AO30)</f>
        <v>#VALUE!</v>
      </c>
      <c r="AP30" s="421" t="e">
        <f aca="false">SUM([6]Aa:Zz!AP30:AP30)</f>
        <v>#VALUE!</v>
      </c>
      <c r="AQ30" s="421" t="e">
        <f aca="false">SUM([6]Aa:Zz!AQ30:AQ30)</f>
        <v>#VALUE!</v>
      </c>
      <c r="AR30" s="421" t="e">
        <f aca="false">SUM([6]Aa:Zz!AR30:AR30)</f>
        <v>#VALUE!</v>
      </c>
      <c r="AS30" s="421" t="e">
        <f aca="false">SUM([6]Aa:Zz!AS30:AS30)</f>
        <v>#VALUE!</v>
      </c>
      <c r="AT30" s="421" t="e">
        <f aca="false">SUM([6]Aa:Zz!AT30:AT30)</f>
        <v>#VALUE!</v>
      </c>
      <c r="AU30" s="421" t="e">
        <f aca="false">SUM([6]Aa:Zz!AU30:AU30)</f>
        <v>#VALUE!</v>
      </c>
      <c r="AV30" s="421" t="e">
        <f aca="false">SUM([6]Aa:Zz!AV30:AV30)</f>
        <v>#VALUE!</v>
      </c>
      <c r="AW30" s="421" t="e">
        <f aca="false">SUM([6]Aa:Zz!AW30:AW30)</f>
        <v>#VALUE!</v>
      </c>
      <c r="AX30" s="421" t="e">
        <f aca="false">SUM([6]Aa:Zz!AX30:AX30)</f>
        <v>#VALUE!</v>
      </c>
      <c r="AY30" s="421" t="e">
        <f aca="false">SUM([6]Aa:Zz!AY30:AY30)</f>
        <v>#VALUE!</v>
      </c>
      <c r="AZ30" s="421" t="e">
        <f aca="false">SUM([6]Aa:Zz!AZ30:AZ30)</f>
        <v>#VALUE!</v>
      </c>
      <c r="BA30" s="421" t="e">
        <f aca="false">SUM([6]Aa:Zz!BA30:BA30)</f>
        <v>#VALUE!</v>
      </c>
      <c r="BB30" s="421" t="e">
        <f aca="false">SUM([6]Aa:Zz!BB30:BB30)</f>
        <v>#VALUE!</v>
      </c>
      <c r="BC30" s="421" t="e">
        <f aca="false">SUM([6]Aa:Zz!BC30:BC30)</f>
        <v>#VALUE!</v>
      </c>
    </row>
    <row r="31" customFormat="false" ht="16.5" hidden="false" customHeight="true" outlineLevel="0" collapsed="false">
      <c r="A31" s="1330" t="s">
        <v>81</v>
      </c>
      <c r="B31" s="1330"/>
      <c r="C31" s="1327" t="e">
        <f aca="false">IF(AND(SUM(D31:N31)+Q31=SUM(O31:P31))=TRUE(),SUM(O31:P31),"HIBA")</f>
        <v>#VALUE!</v>
      </c>
      <c r="D31" s="421" t="e">
        <f aca="false">SUM([6]Aa:Zz!D31:D31)</f>
        <v>#VALUE!</v>
      </c>
      <c r="E31" s="421" t="e">
        <f aca="false">SUM([6]Aa:Zz!E31:E31)</f>
        <v>#VALUE!</v>
      </c>
      <c r="F31" s="421" t="e">
        <f aca="false">SUM([6]Aa:Zz!F31:F31)</f>
        <v>#VALUE!</v>
      </c>
      <c r="G31" s="421" t="e">
        <f aca="false">SUM([6]Aa:Zz!G31:G31)</f>
        <v>#VALUE!</v>
      </c>
      <c r="H31" s="421" t="e">
        <f aca="false">SUM([6]Aa:Zz!H31:H31)</f>
        <v>#VALUE!</v>
      </c>
      <c r="I31" s="421" t="e">
        <f aca="false">SUM([6]Aa:Zz!I31:I31)</f>
        <v>#VALUE!</v>
      </c>
      <c r="J31" s="421" t="e">
        <f aca="false">SUM([6]Aa:Zz!J31:J31)</f>
        <v>#VALUE!</v>
      </c>
      <c r="K31" s="421" t="e">
        <f aca="false">SUM([6]Aa:Zz!K31:K31)</f>
        <v>#VALUE!</v>
      </c>
      <c r="L31" s="421" t="e">
        <f aca="false">SUM([6]Aa:Zz!L31:L31)</f>
        <v>#VALUE!</v>
      </c>
      <c r="M31" s="421" t="e">
        <f aca="false">SUM([6]Aa:Zz!M31:M31)</f>
        <v>#VALUE!</v>
      </c>
      <c r="N31" s="421" t="e">
        <f aca="false">SUM([6]Aa:Zz!N31:N31)</f>
        <v>#VALUE!</v>
      </c>
      <c r="O31" s="421" t="e">
        <f aca="false">SUM([6]Aa:Zz!O31:O31)</f>
        <v>#VALUE!</v>
      </c>
      <c r="P31" s="421" t="e">
        <f aca="false">SUM([6]Aa:Zz!P31:P31)</f>
        <v>#VALUE!</v>
      </c>
      <c r="Q31" s="421" t="e">
        <f aca="false">SUM([6]Aa:Zz!Q31:Q31)</f>
        <v>#VALUE!</v>
      </c>
      <c r="R31" s="421" t="e">
        <f aca="false">SUM([6]Aa:Zz!R31:R31)</f>
        <v>#VALUE!</v>
      </c>
      <c r="S31" s="421" t="e">
        <f aca="false">SUM([6]Aa:Zz!S31:S31)</f>
        <v>#VALUE!</v>
      </c>
      <c r="T31" s="1328" t="e">
        <f aca="false">SUM([6]Aa:Zz!T31:T31)</f>
        <v>#VALUE!</v>
      </c>
      <c r="U31" s="1329" t="e">
        <f aca="false">SUM(V31:AG31)</f>
        <v>#VALUE!</v>
      </c>
      <c r="V31" s="421" t="e">
        <f aca="false">SUM([6]Aa:Zz!V31:V31)</f>
        <v>#VALUE!</v>
      </c>
      <c r="W31" s="421" t="e">
        <f aca="false">SUM([6]Aa:Zz!W31:W31)</f>
        <v>#VALUE!</v>
      </c>
      <c r="X31" s="421" t="e">
        <f aca="false">SUM([6]Aa:Zz!X31:X31)</f>
        <v>#VALUE!</v>
      </c>
      <c r="Y31" s="421" t="e">
        <f aca="false">SUM([6]Aa:Zz!Y31:Y31)</f>
        <v>#VALUE!</v>
      </c>
      <c r="Z31" s="421" t="e">
        <f aca="false">SUM([6]Aa:Zz!Z31:Z31)</f>
        <v>#VALUE!</v>
      </c>
      <c r="AA31" s="421" t="e">
        <f aca="false">SUM([6]Aa:Zz!AA31:AA31)</f>
        <v>#VALUE!</v>
      </c>
      <c r="AB31" s="421" t="e">
        <f aca="false">SUM([6]Aa:Zz!AB31:AB31)</f>
        <v>#VALUE!</v>
      </c>
      <c r="AC31" s="421" t="e">
        <f aca="false">SUM([6]Aa:Zz!AC31:AC31)</f>
        <v>#VALUE!</v>
      </c>
      <c r="AD31" s="421" t="e">
        <f aca="false">SUM([6]Aa:Zz!AD31:AD31)</f>
        <v>#VALUE!</v>
      </c>
      <c r="AE31" s="421" t="e">
        <f aca="false">SUM([6]Aa:Zz!AE31:AE31)</f>
        <v>#VALUE!</v>
      </c>
      <c r="AF31" s="421" t="e">
        <f aca="false">SUM([6]Aa:Zz!AF31:AF31)</f>
        <v>#VALUE!</v>
      </c>
      <c r="AG31" s="421" t="e">
        <f aca="false">SUM([6]Aa:Zz!AG31:AG31)</f>
        <v>#VALUE!</v>
      </c>
      <c r="AH31" s="421" t="e">
        <f aca="false">SUM([6]Aa:Zz!AH31:AH31)</f>
        <v>#VALUE!</v>
      </c>
      <c r="AI31" s="421" t="e">
        <f aca="false">SUM([6]Aa:Zz!AI31:AI31)</f>
        <v>#VALUE!</v>
      </c>
      <c r="AJ31" s="421" t="e">
        <f aca="false">SUM([6]Aa:Zz!AJ31:AJ31)</f>
        <v>#VALUE!</v>
      </c>
      <c r="AK31" s="421" t="e">
        <f aca="false">SUM([6]Aa:Zz!AK31:AK31)</f>
        <v>#VALUE!</v>
      </c>
      <c r="AL31" s="421" t="e">
        <f aca="false">SUM([6]Aa:Zz!AL31:AL31)</f>
        <v>#VALUE!</v>
      </c>
      <c r="AM31" s="421" t="e">
        <f aca="false">SUM([6]Aa:Zz!AM31:AM31)</f>
        <v>#VALUE!</v>
      </c>
      <c r="AN31" s="421" t="e">
        <f aca="false">SUM([6]Aa:Zz!AN31:AN31)</f>
        <v>#VALUE!</v>
      </c>
      <c r="AO31" s="421" t="e">
        <f aca="false">SUM([6]Aa:Zz!AO31:AO31)</f>
        <v>#VALUE!</v>
      </c>
      <c r="AP31" s="421" t="e">
        <f aca="false">SUM([6]Aa:Zz!AP31:AP31)</f>
        <v>#VALUE!</v>
      </c>
      <c r="AQ31" s="421" t="e">
        <f aca="false">SUM([6]Aa:Zz!AQ31:AQ31)</f>
        <v>#VALUE!</v>
      </c>
      <c r="AR31" s="421" t="e">
        <f aca="false">SUM([6]Aa:Zz!AR31:AR31)</f>
        <v>#VALUE!</v>
      </c>
      <c r="AS31" s="421" t="e">
        <f aca="false">SUM([6]Aa:Zz!AS31:AS31)</f>
        <v>#VALUE!</v>
      </c>
      <c r="AT31" s="421" t="e">
        <f aca="false">SUM([6]Aa:Zz!AT31:AT31)</f>
        <v>#VALUE!</v>
      </c>
      <c r="AU31" s="421" t="e">
        <f aca="false">SUM([6]Aa:Zz!AU31:AU31)</f>
        <v>#VALUE!</v>
      </c>
      <c r="AV31" s="421" t="e">
        <f aca="false">SUM([6]Aa:Zz!AV31:AV31)</f>
        <v>#VALUE!</v>
      </c>
      <c r="AW31" s="421" t="e">
        <f aca="false">SUM([6]Aa:Zz!AW31:AW31)</f>
        <v>#VALUE!</v>
      </c>
      <c r="AX31" s="421" t="e">
        <f aca="false">SUM([6]Aa:Zz!AX31:AX31)</f>
        <v>#VALUE!</v>
      </c>
      <c r="AY31" s="421" t="e">
        <f aca="false">SUM([6]Aa:Zz!AY31:AY31)</f>
        <v>#VALUE!</v>
      </c>
      <c r="AZ31" s="421" t="e">
        <f aca="false">SUM([6]Aa:Zz!AZ31:AZ31)</f>
        <v>#VALUE!</v>
      </c>
      <c r="BA31" s="421" t="e">
        <f aca="false">SUM([6]Aa:Zz!BA31:BA31)</f>
        <v>#VALUE!</v>
      </c>
      <c r="BB31" s="421" t="e">
        <f aca="false">SUM([6]Aa:Zz!BB31:BB31)</f>
        <v>#VALUE!</v>
      </c>
      <c r="BC31" s="421" t="e">
        <f aca="false">SUM([6]Aa:Zz!BC31:BC31)</f>
        <v>#VALUE!</v>
      </c>
    </row>
    <row r="32" customFormat="false" ht="16.5" hidden="false" customHeight="true" outlineLevel="0" collapsed="false">
      <c r="A32" s="1330" t="s">
        <v>82</v>
      </c>
      <c r="B32" s="1330"/>
      <c r="C32" s="1327" t="e">
        <f aca="false">IF(AND(SUM(D32:N32)+Q32=SUM(O32:P32))=TRUE(),SUM(O32:P32),"HIBA")</f>
        <v>#VALUE!</v>
      </c>
      <c r="D32" s="421" t="e">
        <f aca="false">SUM([6]Aa:Zz!D32:D32)</f>
        <v>#VALUE!</v>
      </c>
      <c r="E32" s="421" t="e">
        <f aca="false">SUM([6]Aa:Zz!E32:E32)</f>
        <v>#VALUE!</v>
      </c>
      <c r="F32" s="421" t="e">
        <f aca="false">SUM([6]Aa:Zz!F32:F32)</f>
        <v>#VALUE!</v>
      </c>
      <c r="G32" s="421" t="e">
        <f aca="false">SUM([6]Aa:Zz!G32:G32)</f>
        <v>#VALUE!</v>
      </c>
      <c r="H32" s="421" t="e">
        <f aca="false">SUM([6]Aa:Zz!H32:H32)</f>
        <v>#VALUE!</v>
      </c>
      <c r="I32" s="421" t="e">
        <f aca="false">SUM([6]Aa:Zz!I32:I32)</f>
        <v>#VALUE!</v>
      </c>
      <c r="J32" s="421" t="e">
        <f aca="false">SUM([6]Aa:Zz!J32:J32)</f>
        <v>#VALUE!</v>
      </c>
      <c r="K32" s="421" t="e">
        <f aca="false">SUM([6]Aa:Zz!K32:K32)</f>
        <v>#VALUE!</v>
      </c>
      <c r="L32" s="421" t="e">
        <f aca="false">SUM([6]Aa:Zz!L32:L32)</f>
        <v>#VALUE!</v>
      </c>
      <c r="M32" s="421" t="e">
        <f aca="false">SUM([6]Aa:Zz!M32:M32)</f>
        <v>#VALUE!</v>
      </c>
      <c r="N32" s="421" t="e">
        <f aca="false">SUM([6]Aa:Zz!N32:N32)</f>
        <v>#VALUE!</v>
      </c>
      <c r="O32" s="421" t="e">
        <f aca="false">SUM([6]Aa:Zz!O32:O32)</f>
        <v>#VALUE!</v>
      </c>
      <c r="P32" s="421" t="e">
        <f aca="false">SUM([6]Aa:Zz!P32:P32)</f>
        <v>#VALUE!</v>
      </c>
      <c r="Q32" s="421" t="e">
        <f aca="false">SUM([6]Aa:Zz!Q32:Q32)</f>
        <v>#VALUE!</v>
      </c>
      <c r="R32" s="421" t="e">
        <f aca="false">SUM([6]Aa:Zz!R32:R32)</f>
        <v>#VALUE!</v>
      </c>
      <c r="S32" s="421" t="e">
        <f aca="false">SUM([6]Aa:Zz!S32:S32)</f>
        <v>#VALUE!</v>
      </c>
      <c r="T32" s="1328" t="e">
        <f aca="false">SUM([6]Aa:Zz!T32:T32)</f>
        <v>#VALUE!</v>
      </c>
      <c r="U32" s="1329" t="e">
        <f aca="false">SUM(V32:AG32)</f>
        <v>#VALUE!</v>
      </c>
      <c r="V32" s="421" t="e">
        <f aca="false">SUM([6]Aa:Zz!V32:V32)</f>
        <v>#VALUE!</v>
      </c>
      <c r="W32" s="421" t="e">
        <f aca="false">SUM([6]Aa:Zz!W32:W32)</f>
        <v>#VALUE!</v>
      </c>
      <c r="X32" s="421" t="e">
        <f aca="false">SUM([6]Aa:Zz!X32:X32)</f>
        <v>#VALUE!</v>
      </c>
      <c r="Y32" s="421" t="e">
        <f aca="false">SUM([6]Aa:Zz!Y32:Y32)</f>
        <v>#VALUE!</v>
      </c>
      <c r="Z32" s="421" t="e">
        <f aca="false">SUM([6]Aa:Zz!Z32:Z32)</f>
        <v>#VALUE!</v>
      </c>
      <c r="AA32" s="421" t="e">
        <f aca="false">SUM([6]Aa:Zz!AA32:AA32)</f>
        <v>#VALUE!</v>
      </c>
      <c r="AB32" s="421" t="e">
        <f aca="false">SUM([6]Aa:Zz!AB32:AB32)</f>
        <v>#VALUE!</v>
      </c>
      <c r="AC32" s="421" t="e">
        <f aca="false">SUM([6]Aa:Zz!AC32:AC32)</f>
        <v>#VALUE!</v>
      </c>
      <c r="AD32" s="421" t="e">
        <f aca="false">SUM([6]Aa:Zz!AD32:AD32)</f>
        <v>#VALUE!</v>
      </c>
      <c r="AE32" s="421" t="e">
        <f aca="false">SUM([6]Aa:Zz!AE32:AE32)</f>
        <v>#VALUE!</v>
      </c>
      <c r="AF32" s="421" t="e">
        <f aca="false">SUM([6]Aa:Zz!AF32:AF32)</f>
        <v>#VALUE!</v>
      </c>
      <c r="AG32" s="421" t="e">
        <f aca="false">SUM([6]Aa:Zz!AG32:AG32)</f>
        <v>#VALUE!</v>
      </c>
      <c r="AH32" s="421" t="e">
        <f aca="false">SUM([6]Aa:Zz!AH32:AH32)</f>
        <v>#VALUE!</v>
      </c>
      <c r="AI32" s="421" t="e">
        <f aca="false">SUM([6]Aa:Zz!AI32:AI32)</f>
        <v>#VALUE!</v>
      </c>
      <c r="AJ32" s="421" t="e">
        <f aca="false">SUM([6]Aa:Zz!AJ32:AJ32)</f>
        <v>#VALUE!</v>
      </c>
      <c r="AK32" s="421" t="e">
        <f aca="false">SUM([6]Aa:Zz!AK32:AK32)</f>
        <v>#VALUE!</v>
      </c>
      <c r="AL32" s="421" t="e">
        <f aca="false">SUM([6]Aa:Zz!AL32:AL32)</f>
        <v>#VALUE!</v>
      </c>
      <c r="AM32" s="421" t="e">
        <f aca="false">SUM([6]Aa:Zz!AM32:AM32)</f>
        <v>#VALUE!</v>
      </c>
      <c r="AN32" s="421" t="e">
        <f aca="false">SUM([6]Aa:Zz!AN32:AN32)</f>
        <v>#VALUE!</v>
      </c>
      <c r="AO32" s="421" t="e">
        <f aca="false">SUM([6]Aa:Zz!AO32:AO32)</f>
        <v>#VALUE!</v>
      </c>
      <c r="AP32" s="421" t="e">
        <f aca="false">SUM([6]Aa:Zz!AP32:AP32)</f>
        <v>#VALUE!</v>
      </c>
      <c r="AQ32" s="421" t="e">
        <f aca="false">SUM([6]Aa:Zz!AQ32:AQ32)</f>
        <v>#VALUE!</v>
      </c>
      <c r="AR32" s="421" t="e">
        <f aca="false">SUM([6]Aa:Zz!AR32:AR32)</f>
        <v>#VALUE!</v>
      </c>
      <c r="AS32" s="421" t="e">
        <f aca="false">SUM([6]Aa:Zz!AS32:AS32)</f>
        <v>#VALUE!</v>
      </c>
      <c r="AT32" s="421" t="e">
        <f aca="false">SUM([6]Aa:Zz!AT32:AT32)</f>
        <v>#VALUE!</v>
      </c>
      <c r="AU32" s="421" t="e">
        <f aca="false">SUM([6]Aa:Zz!AU32:AU32)</f>
        <v>#VALUE!</v>
      </c>
      <c r="AV32" s="421" t="e">
        <f aca="false">SUM([6]Aa:Zz!AV32:AV32)</f>
        <v>#VALUE!</v>
      </c>
      <c r="AW32" s="421" t="e">
        <f aca="false">SUM([6]Aa:Zz!AW32:AW32)</f>
        <v>#VALUE!</v>
      </c>
      <c r="AX32" s="421" t="e">
        <f aca="false">SUM([6]Aa:Zz!AX32:AX32)</f>
        <v>#VALUE!</v>
      </c>
      <c r="AY32" s="421" t="e">
        <f aca="false">SUM([6]Aa:Zz!AY32:AY32)</f>
        <v>#VALUE!</v>
      </c>
      <c r="AZ32" s="421" t="e">
        <f aca="false">SUM([6]Aa:Zz!AZ32:AZ32)</f>
        <v>#VALUE!</v>
      </c>
      <c r="BA32" s="421" t="e">
        <f aca="false">SUM([6]Aa:Zz!BA32:BA32)</f>
        <v>#VALUE!</v>
      </c>
      <c r="BB32" s="421" t="e">
        <f aca="false">SUM([6]Aa:Zz!BB32:BB32)</f>
        <v>#VALUE!</v>
      </c>
      <c r="BC32" s="421" t="e">
        <f aca="false">SUM([6]Aa:Zz!BC32:BC32)</f>
        <v>#VALUE!</v>
      </c>
    </row>
    <row r="33" customFormat="false" ht="16.5" hidden="false" customHeight="true" outlineLevel="0" collapsed="false">
      <c r="A33" s="1330" t="s">
        <v>83</v>
      </c>
      <c r="B33" s="1330"/>
      <c r="C33" s="1327" t="e">
        <f aca="false">IF(AND(SUM(D33:N33)+Q33=SUM(O33:P33))=TRUE(),SUM(O33:P33),"HIBA")</f>
        <v>#VALUE!</v>
      </c>
      <c r="D33" s="421" t="e">
        <f aca="false">SUM([6]Aa:Zz!D33:D33)</f>
        <v>#VALUE!</v>
      </c>
      <c r="E33" s="421" t="e">
        <f aca="false">SUM([6]Aa:Zz!E33:E33)</f>
        <v>#VALUE!</v>
      </c>
      <c r="F33" s="421" t="e">
        <f aca="false">SUM([6]Aa:Zz!F33:F33)</f>
        <v>#VALUE!</v>
      </c>
      <c r="G33" s="421" t="e">
        <f aca="false">SUM([6]Aa:Zz!G33:G33)</f>
        <v>#VALUE!</v>
      </c>
      <c r="H33" s="421" t="e">
        <f aca="false">SUM([6]Aa:Zz!H33:H33)</f>
        <v>#VALUE!</v>
      </c>
      <c r="I33" s="421" t="e">
        <f aca="false">SUM([6]Aa:Zz!I33:I33)</f>
        <v>#VALUE!</v>
      </c>
      <c r="J33" s="421" t="e">
        <f aca="false">SUM([6]Aa:Zz!J33:J33)</f>
        <v>#VALUE!</v>
      </c>
      <c r="K33" s="421" t="e">
        <f aca="false">SUM([6]Aa:Zz!K33:K33)</f>
        <v>#VALUE!</v>
      </c>
      <c r="L33" s="421" t="e">
        <f aca="false">SUM([6]Aa:Zz!L33:L33)</f>
        <v>#VALUE!</v>
      </c>
      <c r="M33" s="421" t="e">
        <f aca="false">SUM([6]Aa:Zz!M33:M33)</f>
        <v>#VALUE!</v>
      </c>
      <c r="N33" s="421" t="e">
        <f aca="false">SUM([6]Aa:Zz!N33:N33)</f>
        <v>#VALUE!</v>
      </c>
      <c r="O33" s="421" t="e">
        <f aca="false">SUM([6]Aa:Zz!O33:O33)</f>
        <v>#VALUE!</v>
      </c>
      <c r="P33" s="421" t="e">
        <f aca="false">SUM([6]Aa:Zz!P33:P33)</f>
        <v>#VALUE!</v>
      </c>
      <c r="Q33" s="421" t="e">
        <f aca="false">SUM([6]Aa:Zz!Q33:Q33)</f>
        <v>#VALUE!</v>
      </c>
      <c r="R33" s="421" t="e">
        <f aca="false">SUM([6]Aa:Zz!R33:R33)</f>
        <v>#VALUE!</v>
      </c>
      <c r="S33" s="421" t="e">
        <f aca="false">SUM([6]Aa:Zz!S33:S33)</f>
        <v>#VALUE!</v>
      </c>
      <c r="T33" s="1328" t="e">
        <f aca="false">SUM([6]Aa:Zz!T33:T33)</f>
        <v>#VALUE!</v>
      </c>
      <c r="U33" s="1329" t="e">
        <f aca="false">SUM(V33:AG33)</f>
        <v>#VALUE!</v>
      </c>
      <c r="V33" s="421" t="e">
        <f aca="false">SUM([6]Aa:Zz!V33:V33)</f>
        <v>#VALUE!</v>
      </c>
      <c r="W33" s="421" t="e">
        <f aca="false">SUM([6]Aa:Zz!W33:W33)</f>
        <v>#VALUE!</v>
      </c>
      <c r="X33" s="421" t="e">
        <f aca="false">SUM([6]Aa:Zz!X33:X33)</f>
        <v>#VALUE!</v>
      </c>
      <c r="Y33" s="421" t="e">
        <f aca="false">SUM([6]Aa:Zz!Y33:Y33)</f>
        <v>#VALUE!</v>
      </c>
      <c r="Z33" s="421" t="e">
        <f aca="false">SUM([6]Aa:Zz!Z33:Z33)</f>
        <v>#VALUE!</v>
      </c>
      <c r="AA33" s="421" t="e">
        <f aca="false">SUM([6]Aa:Zz!AA33:AA33)</f>
        <v>#VALUE!</v>
      </c>
      <c r="AB33" s="421" t="e">
        <f aca="false">SUM([6]Aa:Zz!AB33:AB33)</f>
        <v>#VALUE!</v>
      </c>
      <c r="AC33" s="421" t="e">
        <f aca="false">SUM([6]Aa:Zz!AC33:AC33)</f>
        <v>#VALUE!</v>
      </c>
      <c r="AD33" s="421" t="e">
        <f aca="false">SUM([6]Aa:Zz!AD33:AD33)</f>
        <v>#VALUE!</v>
      </c>
      <c r="AE33" s="421" t="e">
        <f aca="false">SUM([6]Aa:Zz!AE33:AE33)</f>
        <v>#VALUE!</v>
      </c>
      <c r="AF33" s="421" t="e">
        <f aca="false">SUM([6]Aa:Zz!AF33:AF33)</f>
        <v>#VALUE!</v>
      </c>
      <c r="AG33" s="421" t="e">
        <f aca="false">SUM([6]Aa:Zz!AG33:AG33)</f>
        <v>#VALUE!</v>
      </c>
      <c r="AH33" s="421" t="e">
        <f aca="false">SUM([6]Aa:Zz!AH33:AH33)</f>
        <v>#VALUE!</v>
      </c>
      <c r="AI33" s="421" t="e">
        <f aca="false">SUM([6]Aa:Zz!AI33:AI33)</f>
        <v>#VALUE!</v>
      </c>
      <c r="AJ33" s="421" t="e">
        <f aca="false">SUM([6]Aa:Zz!AJ33:AJ33)</f>
        <v>#VALUE!</v>
      </c>
      <c r="AK33" s="421" t="e">
        <f aca="false">SUM([6]Aa:Zz!AK33:AK33)</f>
        <v>#VALUE!</v>
      </c>
      <c r="AL33" s="421" t="e">
        <f aca="false">SUM([6]Aa:Zz!AL33:AL33)</f>
        <v>#VALUE!</v>
      </c>
      <c r="AM33" s="421" t="e">
        <f aca="false">SUM([6]Aa:Zz!AM33:AM33)</f>
        <v>#VALUE!</v>
      </c>
      <c r="AN33" s="421" t="e">
        <f aca="false">SUM([6]Aa:Zz!AN33:AN33)</f>
        <v>#VALUE!</v>
      </c>
      <c r="AO33" s="421" t="e">
        <f aca="false">SUM([6]Aa:Zz!AO33:AO33)</f>
        <v>#VALUE!</v>
      </c>
      <c r="AP33" s="421" t="e">
        <f aca="false">SUM([6]Aa:Zz!AP33:AP33)</f>
        <v>#VALUE!</v>
      </c>
      <c r="AQ33" s="421" t="e">
        <f aca="false">SUM([6]Aa:Zz!AQ33:AQ33)</f>
        <v>#VALUE!</v>
      </c>
      <c r="AR33" s="421" t="e">
        <f aca="false">SUM([6]Aa:Zz!AR33:AR33)</f>
        <v>#VALUE!</v>
      </c>
      <c r="AS33" s="421" t="e">
        <f aca="false">SUM([6]Aa:Zz!AS33:AS33)</f>
        <v>#VALUE!</v>
      </c>
      <c r="AT33" s="421" t="e">
        <f aca="false">SUM([6]Aa:Zz!AT33:AT33)</f>
        <v>#VALUE!</v>
      </c>
      <c r="AU33" s="421" t="e">
        <f aca="false">SUM([6]Aa:Zz!AU33:AU33)</f>
        <v>#VALUE!</v>
      </c>
      <c r="AV33" s="421" t="e">
        <f aca="false">SUM([6]Aa:Zz!AV33:AV33)</f>
        <v>#VALUE!</v>
      </c>
      <c r="AW33" s="421" t="e">
        <f aca="false">SUM([6]Aa:Zz!AW33:AW33)</f>
        <v>#VALUE!</v>
      </c>
      <c r="AX33" s="421" t="e">
        <f aca="false">SUM([6]Aa:Zz!AX33:AX33)</f>
        <v>#VALUE!</v>
      </c>
      <c r="AY33" s="421" t="e">
        <f aca="false">SUM([6]Aa:Zz!AY33:AY33)</f>
        <v>#VALUE!</v>
      </c>
      <c r="AZ33" s="421" t="e">
        <f aca="false">SUM([6]Aa:Zz!AZ33:AZ33)</f>
        <v>#VALUE!</v>
      </c>
      <c r="BA33" s="421" t="e">
        <f aca="false">SUM([6]Aa:Zz!BA33:BA33)</f>
        <v>#VALUE!</v>
      </c>
      <c r="BB33" s="421" t="e">
        <f aca="false">SUM([6]Aa:Zz!BB33:BB33)</f>
        <v>#VALUE!</v>
      </c>
      <c r="BC33" s="421" t="e">
        <f aca="false">SUM([6]Aa:Zz!BC33:BC33)</f>
        <v>#VALUE!</v>
      </c>
    </row>
    <row r="34" customFormat="false" ht="16.5" hidden="false" customHeight="true" outlineLevel="0" collapsed="false">
      <c r="A34" s="1330" t="s">
        <v>84</v>
      </c>
      <c r="B34" s="1330"/>
      <c r="C34" s="1327" t="e">
        <f aca="false">IF(AND(SUM(D34:N34)+Q34=SUM(O34:P34))=TRUE(),SUM(O34:P34),"HIBA")</f>
        <v>#VALUE!</v>
      </c>
      <c r="D34" s="421" t="e">
        <f aca="false">SUM([6]Aa:Zz!D34:D34)</f>
        <v>#VALUE!</v>
      </c>
      <c r="E34" s="421" t="e">
        <f aca="false">SUM([6]Aa:Zz!E34:E34)</f>
        <v>#VALUE!</v>
      </c>
      <c r="F34" s="421" t="e">
        <f aca="false">SUM([6]Aa:Zz!F34:F34)</f>
        <v>#VALUE!</v>
      </c>
      <c r="G34" s="421" t="e">
        <f aca="false">SUM([6]Aa:Zz!G34:G34)</f>
        <v>#VALUE!</v>
      </c>
      <c r="H34" s="421" t="e">
        <f aca="false">SUM([6]Aa:Zz!H34:H34)</f>
        <v>#VALUE!</v>
      </c>
      <c r="I34" s="421" t="e">
        <f aca="false">SUM([6]Aa:Zz!I34:I34)</f>
        <v>#VALUE!</v>
      </c>
      <c r="J34" s="421" t="e">
        <f aca="false">SUM([6]Aa:Zz!J34:J34)</f>
        <v>#VALUE!</v>
      </c>
      <c r="K34" s="421" t="e">
        <f aca="false">SUM([6]Aa:Zz!K34:K34)</f>
        <v>#VALUE!</v>
      </c>
      <c r="L34" s="421" t="e">
        <f aca="false">SUM([6]Aa:Zz!L34:L34)</f>
        <v>#VALUE!</v>
      </c>
      <c r="M34" s="421" t="e">
        <f aca="false">SUM([6]Aa:Zz!M34:M34)</f>
        <v>#VALUE!</v>
      </c>
      <c r="N34" s="421" t="e">
        <f aca="false">SUM([6]Aa:Zz!N34:N34)</f>
        <v>#VALUE!</v>
      </c>
      <c r="O34" s="421" t="e">
        <f aca="false">SUM([6]Aa:Zz!O34:O34)</f>
        <v>#VALUE!</v>
      </c>
      <c r="P34" s="421" t="e">
        <f aca="false">SUM([6]Aa:Zz!P34:P34)</f>
        <v>#VALUE!</v>
      </c>
      <c r="Q34" s="421" t="e">
        <f aca="false">SUM([6]Aa:Zz!Q34:Q34)</f>
        <v>#VALUE!</v>
      </c>
      <c r="R34" s="421" t="e">
        <f aca="false">SUM([6]Aa:Zz!R34:R34)</f>
        <v>#VALUE!</v>
      </c>
      <c r="S34" s="421" t="e">
        <f aca="false">SUM([6]Aa:Zz!S34:S34)</f>
        <v>#VALUE!</v>
      </c>
      <c r="T34" s="1328" t="e">
        <f aca="false">SUM([6]Aa:Zz!T34:T34)</f>
        <v>#VALUE!</v>
      </c>
      <c r="U34" s="1329" t="e">
        <f aca="false">SUM(V34:AG34)</f>
        <v>#VALUE!</v>
      </c>
      <c r="V34" s="421" t="e">
        <f aca="false">SUM([6]Aa:Zz!V34:V34)</f>
        <v>#VALUE!</v>
      </c>
      <c r="W34" s="421" t="e">
        <f aca="false">SUM([6]Aa:Zz!W34:W34)</f>
        <v>#VALUE!</v>
      </c>
      <c r="X34" s="421" t="e">
        <f aca="false">SUM([6]Aa:Zz!X34:X34)</f>
        <v>#VALUE!</v>
      </c>
      <c r="Y34" s="421" t="e">
        <f aca="false">SUM([6]Aa:Zz!Y34:Y34)</f>
        <v>#VALUE!</v>
      </c>
      <c r="Z34" s="421" t="e">
        <f aca="false">SUM([6]Aa:Zz!Z34:Z34)</f>
        <v>#VALUE!</v>
      </c>
      <c r="AA34" s="421" t="e">
        <f aca="false">SUM([6]Aa:Zz!AA34:AA34)</f>
        <v>#VALUE!</v>
      </c>
      <c r="AB34" s="421" t="e">
        <f aca="false">SUM([6]Aa:Zz!AB34:AB34)</f>
        <v>#VALUE!</v>
      </c>
      <c r="AC34" s="421" t="e">
        <f aca="false">SUM([6]Aa:Zz!AC34:AC34)</f>
        <v>#VALUE!</v>
      </c>
      <c r="AD34" s="421" t="e">
        <f aca="false">SUM([6]Aa:Zz!AD34:AD34)</f>
        <v>#VALUE!</v>
      </c>
      <c r="AE34" s="421" t="e">
        <f aca="false">SUM([6]Aa:Zz!AE34:AE34)</f>
        <v>#VALUE!</v>
      </c>
      <c r="AF34" s="421" t="e">
        <f aca="false">SUM([6]Aa:Zz!AF34:AF34)</f>
        <v>#VALUE!</v>
      </c>
      <c r="AG34" s="421" t="e">
        <f aca="false">SUM([6]Aa:Zz!AG34:AG34)</f>
        <v>#VALUE!</v>
      </c>
      <c r="AH34" s="421" t="e">
        <f aca="false">SUM([6]Aa:Zz!AH34:AH34)</f>
        <v>#VALUE!</v>
      </c>
      <c r="AI34" s="421" t="e">
        <f aca="false">SUM([6]Aa:Zz!AI34:AI34)</f>
        <v>#VALUE!</v>
      </c>
      <c r="AJ34" s="421" t="e">
        <f aca="false">SUM([6]Aa:Zz!AJ34:AJ34)</f>
        <v>#VALUE!</v>
      </c>
      <c r="AK34" s="421" t="e">
        <f aca="false">SUM([6]Aa:Zz!AK34:AK34)</f>
        <v>#VALUE!</v>
      </c>
      <c r="AL34" s="421" t="e">
        <f aca="false">SUM([6]Aa:Zz!AL34:AL34)</f>
        <v>#VALUE!</v>
      </c>
      <c r="AM34" s="421" t="e">
        <f aca="false">SUM([6]Aa:Zz!AM34:AM34)</f>
        <v>#VALUE!</v>
      </c>
      <c r="AN34" s="421" t="e">
        <f aca="false">SUM([6]Aa:Zz!AN34:AN34)</f>
        <v>#VALUE!</v>
      </c>
      <c r="AO34" s="421" t="e">
        <f aca="false">SUM([6]Aa:Zz!AO34:AO34)</f>
        <v>#VALUE!</v>
      </c>
      <c r="AP34" s="421" t="e">
        <f aca="false">SUM([6]Aa:Zz!AP34:AP34)</f>
        <v>#VALUE!</v>
      </c>
      <c r="AQ34" s="421" t="e">
        <f aca="false">SUM([6]Aa:Zz!AQ34:AQ34)</f>
        <v>#VALUE!</v>
      </c>
      <c r="AR34" s="421" t="e">
        <f aca="false">SUM([6]Aa:Zz!AR34:AR34)</f>
        <v>#VALUE!</v>
      </c>
      <c r="AS34" s="421" t="e">
        <f aca="false">SUM([6]Aa:Zz!AS34:AS34)</f>
        <v>#VALUE!</v>
      </c>
      <c r="AT34" s="421" t="e">
        <f aca="false">SUM([6]Aa:Zz!AT34:AT34)</f>
        <v>#VALUE!</v>
      </c>
      <c r="AU34" s="421" t="e">
        <f aca="false">SUM([6]Aa:Zz!AU34:AU34)</f>
        <v>#VALUE!</v>
      </c>
      <c r="AV34" s="421" t="e">
        <f aca="false">SUM([6]Aa:Zz!AV34:AV34)</f>
        <v>#VALUE!</v>
      </c>
      <c r="AW34" s="421" t="e">
        <f aca="false">SUM([6]Aa:Zz!AW34:AW34)</f>
        <v>#VALUE!</v>
      </c>
      <c r="AX34" s="421" t="e">
        <f aca="false">SUM([6]Aa:Zz!AX34:AX34)</f>
        <v>#VALUE!</v>
      </c>
      <c r="AY34" s="421" t="e">
        <f aca="false">SUM([6]Aa:Zz!AY34:AY34)</f>
        <v>#VALUE!</v>
      </c>
      <c r="AZ34" s="421" t="e">
        <f aca="false">SUM([6]Aa:Zz!AZ34:AZ34)</f>
        <v>#VALUE!</v>
      </c>
      <c r="BA34" s="421" t="e">
        <f aca="false">SUM([6]Aa:Zz!BA34:BA34)</f>
        <v>#VALUE!</v>
      </c>
      <c r="BB34" s="421" t="e">
        <f aca="false">SUM([6]Aa:Zz!BB34:BB34)</f>
        <v>#VALUE!</v>
      </c>
      <c r="BC34" s="421" t="e">
        <f aca="false">SUM([6]Aa:Zz!BC34:BC34)</f>
        <v>#VALUE!</v>
      </c>
    </row>
    <row r="35" customFormat="false" ht="16.5" hidden="false" customHeight="true" outlineLevel="0" collapsed="false">
      <c r="A35" s="1330" t="s">
        <v>85</v>
      </c>
      <c r="B35" s="1330"/>
      <c r="C35" s="1327" t="e">
        <f aca="false">IF(AND(SUM(D35:N35)+Q35=SUM(O35:P35))=TRUE(),SUM(O35:P35),"HIBA")</f>
        <v>#VALUE!</v>
      </c>
      <c r="D35" s="421" t="e">
        <f aca="false">SUM([6]Aa:Zz!D35:D35)</f>
        <v>#VALUE!</v>
      </c>
      <c r="E35" s="421" t="e">
        <f aca="false">SUM([6]Aa:Zz!E35:E35)</f>
        <v>#VALUE!</v>
      </c>
      <c r="F35" s="421" t="e">
        <f aca="false">SUM([6]Aa:Zz!F35:F35)</f>
        <v>#VALUE!</v>
      </c>
      <c r="G35" s="421" t="e">
        <f aca="false">SUM([6]Aa:Zz!G35:G35)</f>
        <v>#VALUE!</v>
      </c>
      <c r="H35" s="421" t="e">
        <f aca="false">SUM([6]Aa:Zz!H35:H35)</f>
        <v>#VALUE!</v>
      </c>
      <c r="I35" s="421" t="e">
        <f aca="false">SUM([6]Aa:Zz!I35:I35)</f>
        <v>#VALUE!</v>
      </c>
      <c r="J35" s="421" t="e">
        <f aca="false">SUM([6]Aa:Zz!J35:J35)</f>
        <v>#VALUE!</v>
      </c>
      <c r="K35" s="421" t="e">
        <f aca="false">SUM([6]Aa:Zz!K35:K35)</f>
        <v>#VALUE!</v>
      </c>
      <c r="L35" s="421" t="e">
        <f aca="false">SUM([6]Aa:Zz!L35:L35)</f>
        <v>#VALUE!</v>
      </c>
      <c r="M35" s="421" t="e">
        <f aca="false">SUM([6]Aa:Zz!M35:M35)</f>
        <v>#VALUE!</v>
      </c>
      <c r="N35" s="421" t="e">
        <f aca="false">SUM([6]Aa:Zz!N35:N35)</f>
        <v>#VALUE!</v>
      </c>
      <c r="O35" s="421" t="e">
        <f aca="false">SUM([6]Aa:Zz!O35:O35)</f>
        <v>#VALUE!</v>
      </c>
      <c r="P35" s="421" t="e">
        <f aca="false">SUM([6]Aa:Zz!P35:P35)</f>
        <v>#VALUE!</v>
      </c>
      <c r="Q35" s="421" t="e">
        <f aca="false">SUM([6]Aa:Zz!Q35:Q35)</f>
        <v>#VALUE!</v>
      </c>
      <c r="R35" s="421" t="e">
        <f aca="false">SUM([6]Aa:Zz!R35:R35)</f>
        <v>#VALUE!</v>
      </c>
      <c r="S35" s="421" t="e">
        <f aca="false">SUM([6]Aa:Zz!S35:S35)</f>
        <v>#VALUE!</v>
      </c>
      <c r="T35" s="1328" t="e">
        <f aca="false">SUM([6]Aa:Zz!T35:T35)</f>
        <v>#VALUE!</v>
      </c>
      <c r="U35" s="1329" t="e">
        <f aca="false">SUM(V35:AG35)</f>
        <v>#VALUE!</v>
      </c>
      <c r="V35" s="421" t="e">
        <f aca="false">SUM([6]Aa:Zz!V35:V35)</f>
        <v>#VALUE!</v>
      </c>
      <c r="W35" s="421" t="e">
        <f aca="false">SUM([6]Aa:Zz!W35:W35)</f>
        <v>#VALUE!</v>
      </c>
      <c r="X35" s="421" t="e">
        <f aca="false">SUM([6]Aa:Zz!X35:X35)</f>
        <v>#VALUE!</v>
      </c>
      <c r="Y35" s="421" t="e">
        <f aca="false">SUM([6]Aa:Zz!Y35:Y35)</f>
        <v>#VALUE!</v>
      </c>
      <c r="Z35" s="421" t="e">
        <f aca="false">SUM([6]Aa:Zz!Z35:Z35)</f>
        <v>#VALUE!</v>
      </c>
      <c r="AA35" s="421" t="e">
        <f aca="false">SUM([6]Aa:Zz!AA35:AA35)</f>
        <v>#VALUE!</v>
      </c>
      <c r="AB35" s="421" t="e">
        <f aca="false">SUM([6]Aa:Zz!AB35:AB35)</f>
        <v>#VALUE!</v>
      </c>
      <c r="AC35" s="421" t="e">
        <f aca="false">SUM([6]Aa:Zz!AC35:AC35)</f>
        <v>#VALUE!</v>
      </c>
      <c r="AD35" s="421" t="e">
        <f aca="false">SUM([6]Aa:Zz!AD35:AD35)</f>
        <v>#VALUE!</v>
      </c>
      <c r="AE35" s="421" t="e">
        <f aca="false">SUM([6]Aa:Zz!AE35:AE35)</f>
        <v>#VALUE!</v>
      </c>
      <c r="AF35" s="421" t="e">
        <f aca="false">SUM([6]Aa:Zz!AF35:AF35)</f>
        <v>#VALUE!</v>
      </c>
      <c r="AG35" s="421" t="e">
        <f aca="false">SUM([6]Aa:Zz!AG35:AG35)</f>
        <v>#VALUE!</v>
      </c>
      <c r="AH35" s="421" t="e">
        <f aca="false">SUM([6]Aa:Zz!AH35:AH35)</f>
        <v>#VALUE!</v>
      </c>
      <c r="AI35" s="421" t="e">
        <f aca="false">SUM([6]Aa:Zz!AI35:AI35)</f>
        <v>#VALUE!</v>
      </c>
      <c r="AJ35" s="421" t="e">
        <f aca="false">SUM([6]Aa:Zz!AJ35:AJ35)</f>
        <v>#VALUE!</v>
      </c>
      <c r="AK35" s="421" t="e">
        <f aca="false">SUM([6]Aa:Zz!AK35:AK35)</f>
        <v>#VALUE!</v>
      </c>
      <c r="AL35" s="421" t="e">
        <f aca="false">SUM([6]Aa:Zz!AL35:AL35)</f>
        <v>#VALUE!</v>
      </c>
      <c r="AM35" s="421" t="e">
        <f aca="false">SUM([6]Aa:Zz!AM35:AM35)</f>
        <v>#VALUE!</v>
      </c>
      <c r="AN35" s="421" t="e">
        <f aca="false">SUM([6]Aa:Zz!AN35:AN35)</f>
        <v>#VALUE!</v>
      </c>
      <c r="AO35" s="421" t="e">
        <f aca="false">SUM([6]Aa:Zz!AO35:AO35)</f>
        <v>#VALUE!</v>
      </c>
      <c r="AP35" s="421" t="e">
        <f aca="false">SUM([6]Aa:Zz!AP35:AP35)</f>
        <v>#VALUE!</v>
      </c>
      <c r="AQ35" s="421" t="e">
        <f aca="false">SUM([6]Aa:Zz!AQ35:AQ35)</f>
        <v>#VALUE!</v>
      </c>
      <c r="AR35" s="421" t="e">
        <f aca="false">SUM([6]Aa:Zz!AR35:AR35)</f>
        <v>#VALUE!</v>
      </c>
      <c r="AS35" s="421" t="e">
        <f aca="false">SUM([6]Aa:Zz!AS35:AS35)</f>
        <v>#VALUE!</v>
      </c>
      <c r="AT35" s="421" t="e">
        <f aca="false">SUM([6]Aa:Zz!AT35:AT35)</f>
        <v>#VALUE!</v>
      </c>
      <c r="AU35" s="421" t="e">
        <f aca="false">SUM([6]Aa:Zz!AU35:AU35)</f>
        <v>#VALUE!</v>
      </c>
      <c r="AV35" s="421" t="e">
        <f aca="false">SUM([6]Aa:Zz!AV35:AV35)</f>
        <v>#VALUE!</v>
      </c>
      <c r="AW35" s="421" t="e">
        <f aca="false">SUM([6]Aa:Zz!AW35:AW35)</f>
        <v>#VALUE!</v>
      </c>
      <c r="AX35" s="421" t="e">
        <f aca="false">SUM([6]Aa:Zz!AX35:AX35)</f>
        <v>#VALUE!</v>
      </c>
      <c r="AY35" s="421" t="e">
        <f aca="false">SUM([6]Aa:Zz!AY35:AY35)</f>
        <v>#VALUE!</v>
      </c>
      <c r="AZ35" s="421" t="e">
        <f aca="false">SUM([6]Aa:Zz!AZ35:AZ35)</f>
        <v>#VALUE!</v>
      </c>
      <c r="BA35" s="421" t="e">
        <f aca="false">SUM([6]Aa:Zz!BA35:BA35)</f>
        <v>#VALUE!</v>
      </c>
      <c r="BB35" s="421" t="e">
        <f aca="false">SUM([6]Aa:Zz!BB35:BB35)</f>
        <v>#VALUE!</v>
      </c>
      <c r="BC35" s="421" t="e">
        <f aca="false">SUM([6]Aa:Zz!BC35:BC35)</f>
        <v>#VALUE!</v>
      </c>
    </row>
    <row r="36" customFormat="false" ht="16.5" hidden="false" customHeight="true" outlineLevel="0" collapsed="false">
      <c r="A36" s="1330" t="s">
        <v>86</v>
      </c>
      <c r="B36" s="1330"/>
      <c r="C36" s="1327" t="e">
        <f aca="false">IF(AND(SUM(D36:N36)+Q36=SUM(O36:P36))=TRUE(),SUM(O36:P36),"HIBA")</f>
        <v>#VALUE!</v>
      </c>
      <c r="D36" s="421" t="e">
        <f aca="false">SUM([6]Aa:Zz!D36:D36)</f>
        <v>#VALUE!</v>
      </c>
      <c r="E36" s="421" t="e">
        <f aca="false">SUM([6]Aa:Zz!E36:E36)</f>
        <v>#VALUE!</v>
      </c>
      <c r="F36" s="421" t="e">
        <f aca="false">SUM([6]Aa:Zz!F36:F36)</f>
        <v>#VALUE!</v>
      </c>
      <c r="G36" s="421" t="e">
        <f aca="false">SUM([6]Aa:Zz!G36:G36)</f>
        <v>#VALUE!</v>
      </c>
      <c r="H36" s="421" t="e">
        <f aca="false">SUM([6]Aa:Zz!H36:H36)</f>
        <v>#VALUE!</v>
      </c>
      <c r="I36" s="421" t="e">
        <f aca="false">SUM([6]Aa:Zz!I36:I36)</f>
        <v>#VALUE!</v>
      </c>
      <c r="J36" s="421" t="e">
        <f aca="false">SUM([6]Aa:Zz!J36:J36)</f>
        <v>#VALUE!</v>
      </c>
      <c r="K36" s="421" t="e">
        <f aca="false">SUM([6]Aa:Zz!K36:K36)</f>
        <v>#VALUE!</v>
      </c>
      <c r="L36" s="421" t="e">
        <f aca="false">SUM([6]Aa:Zz!L36:L36)</f>
        <v>#VALUE!</v>
      </c>
      <c r="M36" s="421" t="e">
        <f aca="false">SUM([6]Aa:Zz!M36:M36)</f>
        <v>#VALUE!</v>
      </c>
      <c r="N36" s="421" t="e">
        <f aca="false">SUM([6]Aa:Zz!N36:N36)</f>
        <v>#VALUE!</v>
      </c>
      <c r="O36" s="421" t="e">
        <f aca="false">SUM([6]Aa:Zz!O36:O36)</f>
        <v>#VALUE!</v>
      </c>
      <c r="P36" s="421" t="e">
        <f aca="false">SUM([6]Aa:Zz!P36:P36)</f>
        <v>#VALUE!</v>
      </c>
      <c r="Q36" s="421" t="e">
        <f aca="false">SUM([6]Aa:Zz!Q36:Q36)</f>
        <v>#VALUE!</v>
      </c>
      <c r="R36" s="421" t="e">
        <f aca="false">SUM([6]Aa:Zz!R36:R36)</f>
        <v>#VALUE!</v>
      </c>
      <c r="S36" s="421" t="e">
        <f aca="false">SUM([6]Aa:Zz!S36:S36)</f>
        <v>#VALUE!</v>
      </c>
      <c r="T36" s="1328" t="e">
        <f aca="false">SUM([6]Aa:Zz!T36:T36)</f>
        <v>#VALUE!</v>
      </c>
      <c r="U36" s="1329" t="e">
        <f aca="false">SUM(V36:AG36)</f>
        <v>#VALUE!</v>
      </c>
      <c r="V36" s="421" t="e">
        <f aca="false">SUM([6]Aa:Zz!V36:V36)</f>
        <v>#VALUE!</v>
      </c>
      <c r="W36" s="421" t="e">
        <f aca="false">SUM([6]Aa:Zz!W36:W36)</f>
        <v>#VALUE!</v>
      </c>
      <c r="X36" s="421" t="e">
        <f aca="false">SUM([6]Aa:Zz!X36:X36)</f>
        <v>#VALUE!</v>
      </c>
      <c r="Y36" s="421" t="e">
        <f aca="false">SUM([6]Aa:Zz!Y36:Y36)</f>
        <v>#VALUE!</v>
      </c>
      <c r="Z36" s="421" t="e">
        <f aca="false">SUM([6]Aa:Zz!Z36:Z36)</f>
        <v>#VALUE!</v>
      </c>
      <c r="AA36" s="421" t="e">
        <f aca="false">SUM([6]Aa:Zz!AA36:AA36)</f>
        <v>#VALUE!</v>
      </c>
      <c r="AB36" s="421" t="e">
        <f aca="false">SUM([6]Aa:Zz!AB36:AB36)</f>
        <v>#VALUE!</v>
      </c>
      <c r="AC36" s="421" t="e">
        <f aca="false">SUM([6]Aa:Zz!AC36:AC36)</f>
        <v>#VALUE!</v>
      </c>
      <c r="AD36" s="421" t="e">
        <f aca="false">SUM([6]Aa:Zz!AD36:AD36)</f>
        <v>#VALUE!</v>
      </c>
      <c r="AE36" s="421" t="e">
        <f aca="false">SUM([6]Aa:Zz!AE36:AE36)</f>
        <v>#VALUE!</v>
      </c>
      <c r="AF36" s="421" t="e">
        <f aca="false">SUM([6]Aa:Zz!AF36:AF36)</f>
        <v>#VALUE!</v>
      </c>
      <c r="AG36" s="421" t="e">
        <f aca="false">SUM([6]Aa:Zz!AG36:AG36)</f>
        <v>#VALUE!</v>
      </c>
      <c r="AH36" s="421" t="e">
        <f aca="false">SUM([6]Aa:Zz!AH36:AH36)</f>
        <v>#VALUE!</v>
      </c>
      <c r="AI36" s="421" t="e">
        <f aca="false">SUM([6]Aa:Zz!AI36:AI36)</f>
        <v>#VALUE!</v>
      </c>
      <c r="AJ36" s="421" t="e">
        <f aca="false">SUM([6]Aa:Zz!AJ36:AJ36)</f>
        <v>#VALUE!</v>
      </c>
      <c r="AK36" s="421" t="e">
        <f aca="false">SUM([6]Aa:Zz!AK36:AK36)</f>
        <v>#VALUE!</v>
      </c>
      <c r="AL36" s="421" t="e">
        <f aca="false">SUM([6]Aa:Zz!AL36:AL36)</f>
        <v>#VALUE!</v>
      </c>
      <c r="AM36" s="421" t="e">
        <f aca="false">SUM([6]Aa:Zz!AM36:AM36)</f>
        <v>#VALUE!</v>
      </c>
      <c r="AN36" s="421" t="e">
        <f aca="false">SUM([6]Aa:Zz!AN36:AN36)</f>
        <v>#VALUE!</v>
      </c>
      <c r="AO36" s="421" t="e">
        <f aca="false">SUM([6]Aa:Zz!AO36:AO36)</f>
        <v>#VALUE!</v>
      </c>
      <c r="AP36" s="421" t="e">
        <f aca="false">SUM([6]Aa:Zz!AP36:AP36)</f>
        <v>#VALUE!</v>
      </c>
      <c r="AQ36" s="421" t="e">
        <f aca="false">SUM([6]Aa:Zz!AQ36:AQ36)</f>
        <v>#VALUE!</v>
      </c>
      <c r="AR36" s="421" t="e">
        <f aca="false">SUM([6]Aa:Zz!AR36:AR36)</f>
        <v>#VALUE!</v>
      </c>
      <c r="AS36" s="421" t="e">
        <f aca="false">SUM([6]Aa:Zz!AS36:AS36)</f>
        <v>#VALUE!</v>
      </c>
      <c r="AT36" s="421" t="e">
        <f aca="false">SUM([6]Aa:Zz!AT36:AT36)</f>
        <v>#VALUE!</v>
      </c>
      <c r="AU36" s="421" t="e">
        <f aca="false">SUM([6]Aa:Zz!AU36:AU36)</f>
        <v>#VALUE!</v>
      </c>
      <c r="AV36" s="421" t="e">
        <f aca="false">SUM([6]Aa:Zz!AV36:AV36)</f>
        <v>#VALUE!</v>
      </c>
      <c r="AW36" s="421" t="e">
        <f aca="false">SUM([6]Aa:Zz!AW36:AW36)</f>
        <v>#VALUE!</v>
      </c>
      <c r="AX36" s="421" t="e">
        <f aca="false">SUM([6]Aa:Zz!AX36:AX36)</f>
        <v>#VALUE!</v>
      </c>
      <c r="AY36" s="421" t="e">
        <f aca="false">SUM([6]Aa:Zz!AY36:AY36)</f>
        <v>#VALUE!</v>
      </c>
      <c r="AZ36" s="421" t="e">
        <f aca="false">SUM([6]Aa:Zz!AZ36:AZ36)</f>
        <v>#VALUE!</v>
      </c>
      <c r="BA36" s="421" t="e">
        <f aca="false">SUM([6]Aa:Zz!BA36:BA36)</f>
        <v>#VALUE!</v>
      </c>
      <c r="BB36" s="421" t="e">
        <f aca="false">SUM([6]Aa:Zz!BB36:BB36)</f>
        <v>#VALUE!</v>
      </c>
      <c r="BC36" s="421" t="e">
        <f aca="false">SUM([6]Aa:Zz!BC36:BC36)</f>
        <v>#VALUE!</v>
      </c>
    </row>
    <row r="37" customFormat="false" ht="16.5" hidden="false" customHeight="true" outlineLevel="0" collapsed="false">
      <c r="A37" s="1330" t="s">
        <v>87</v>
      </c>
      <c r="B37" s="1330"/>
      <c r="C37" s="1327" t="e">
        <f aca="false">IF(AND(SUM(D37:N37)+Q37=SUM(O37:P37))=TRUE(),SUM(O37:P37),"HIBA")</f>
        <v>#VALUE!</v>
      </c>
      <c r="D37" s="421" t="e">
        <f aca="false">SUM([6]Aa:Zz!D37:D37)</f>
        <v>#VALUE!</v>
      </c>
      <c r="E37" s="421" t="e">
        <f aca="false">SUM([6]Aa:Zz!E37:E37)</f>
        <v>#VALUE!</v>
      </c>
      <c r="F37" s="421" t="e">
        <f aca="false">SUM([6]Aa:Zz!F37:F37)</f>
        <v>#VALUE!</v>
      </c>
      <c r="G37" s="421" t="e">
        <f aca="false">SUM([6]Aa:Zz!G37:G37)</f>
        <v>#VALUE!</v>
      </c>
      <c r="H37" s="421" t="e">
        <f aca="false">SUM([6]Aa:Zz!H37:H37)</f>
        <v>#VALUE!</v>
      </c>
      <c r="I37" s="421" t="e">
        <f aca="false">SUM([6]Aa:Zz!I37:I37)</f>
        <v>#VALUE!</v>
      </c>
      <c r="J37" s="421" t="e">
        <f aca="false">SUM([6]Aa:Zz!J37:J37)</f>
        <v>#VALUE!</v>
      </c>
      <c r="K37" s="421" t="e">
        <f aca="false">SUM([6]Aa:Zz!K37:K37)</f>
        <v>#VALUE!</v>
      </c>
      <c r="L37" s="421" t="e">
        <f aca="false">SUM([6]Aa:Zz!L37:L37)</f>
        <v>#VALUE!</v>
      </c>
      <c r="M37" s="421" t="e">
        <f aca="false">SUM([6]Aa:Zz!M37:M37)</f>
        <v>#VALUE!</v>
      </c>
      <c r="N37" s="421" t="e">
        <f aca="false">SUM([6]Aa:Zz!N37:N37)</f>
        <v>#VALUE!</v>
      </c>
      <c r="O37" s="421" t="e">
        <f aca="false">SUM([6]Aa:Zz!O37:O37)</f>
        <v>#VALUE!</v>
      </c>
      <c r="P37" s="421" t="e">
        <f aca="false">SUM([6]Aa:Zz!P37:P37)</f>
        <v>#VALUE!</v>
      </c>
      <c r="Q37" s="421" t="e">
        <f aca="false">SUM([6]Aa:Zz!Q37:Q37)</f>
        <v>#VALUE!</v>
      </c>
      <c r="R37" s="421" t="e">
        <f aca="false">SUM([6]Aa:Zz!R37:R37)</f>
        <v>#VALUE!</v>
      </c>
      <c r="S37" s="421" t="e">
        <f aca="false">SUM([6]Aa:Zz!S37:S37)</f>
        <v>#VALUE!</v>
      </c>
      <c r="T37" s="1328" t="e">
        <f aca="false">SUM([6]Aa:Zz!T37:T37)</f>
        <v>#VALUE!</v>
      </c>
      <c r="U37" s="1329" t="e">
        <f aca="false">SUM(V37:AG37)</f>
        <v>#VALUE!</v>
      </c>
      <c r="V37" s="421" t="e">
        <f aca="false">SUM([6]Aa:Zz!V37:V37)</f>
        <v>#VALUE!</v>
      </c>
      <c r="W37" s="421" t="e">
        <f aca="false">SUM([6]Aa:Zz!W37:W37)</f>
        <v>#VALUE!</v>
      </c>
      <c r="X37" s="421" t="e">
        <f aca="false">SUM([6]Aa:Zz!X37:X37)</f>
        <v>#VALUE!</v>
      </c>
      <c r="Y37" s="421" t="e">
        <f aca="false">SUM([6]Aa:Zz!Y37:Y37)</f>
        <v>#VALUE!</v>
      </c>
      <c r="Z37" s="421" t="e">
        <f aca="false">SUM([6]Aa:Zz!Z37:Z37)</f>
        <v>#VALUE!</v>
      </c>
      <c r="AA37" s="421" t="e">
        <f aca="false">SUM([6]Aa:Zz!AA37:AA37)</f>
        <v>#VALUE!</v>
      </c>
      <c r="AB37" s="421" t="e">
        <f aca="false">SUM([6]Aa:Zz!AB37:AB37)</f>
        <v>#VALUE!</v>
      </c>
      <c r="AC37" s="421" t="e">
        <f aca="false">SUM([6]Aa:Zz!AC37:AC37)</f>
        <v>#VALUE!</v>
      </c>
      <c r="AD37" s="421" t="e">
        <f aca="false">SUM([6]Aa:Zz!AD37:AD37)</f>
        <v>#VALUE!</v>
      </c>
      <c r="AE37" s="421" t="e">
        <f aca="false">SUM([6]Aa:Zz!AE37:AE37)</f>
        <v>#VALUE!</v>
      </c>
      <c r="AF37" s="421" t="e">
        <f aca="false">SUM([6]Aa:Zz!AF37:AF37)</f>
        <v>#VALUE!</v>
      </c>
      <c r="AG37" s="421" t="e">
        <f aca="false">SUM([6]Aa:Zz!AG37:AG37)</f>
        <v>#VALUE!</v>
      </c>
      <c r="AH37" s="421" t="e">
        <f aca="false">SUM([6]Aa:Zz!AH37:AH37)</f>
        <v>#VALUE!</v>
      </c>
      <c r="AI37" s="421" t="e">
        <f aca="false">SUM([6]Aa:Zz!AI37:AI37)</f>
        <v>#VALUE!</v>
      </c>
      <c r="AJ37" s="421" t="e">
        <f aca="false">SUM([6]Aa:Zz!AJ37:AJ37)</f>
        <v>#VALUE!</v>
      </c>
      <c r="AK37" s="421" t="e">
        <f aca="false">SUM([6]Aa:Zz!AK37:AK37)</f>
        <v>#VALUE!</v>
      </c>
      <c r="AL37" s="421" t="e">
        <f aca="false">SUM([6]Aa:Zz!AL37:AL37)</f>
        <v>#VALUE!</v>
      </c>
      <c r="AM37" s="421" t="e">
        <f aca="false">SUM([6]Aa:Zz!AM37:AM37)</f>
        <v>#VALUE!</v>
      </c>
      <c r="AN37" s="421" t="e">
        <f aca="false">SUM([6]Aa:Zz!AN37:AN37)</f>
        <v>#VALUE!</v>
      </c>
      <c r="AO37" s="421" t="e">
        <f aca="false">SUM([6]Aa:Zz!AO37:AO37)</f>
        <v>#VALUE!</v>
      </c>
      <c r="AP37" s="421" t="e">
        <f aca="false">SUM([6]Aa:Zz!AP37:AP37)</f>
        <v>#VALUE!</v>
      </c>
      <c r="AQ37" s="421" t="e">
        <f aca="false">SUM([6]Aa:Zz!AQ37:AQ37)</f>
        <v>#VALUE!</v>
      </c>
      <c r="AR37" s="421" t="e">
        <f aca="false">SUM([6]Aa:Zz!AR37:AR37)</f>
        <v>#VALUE!</v>
      </c>
      <c r="AS37" s="421" t="e">
        <f aca="false">SUM([6]Aa:Zz!AS37:AS37)</f>
        <v>#VALUE!</v>
      </c>
      <c r="AT37" s="421" t="e">
        <f aca="false">SUM([6]Aa:Zz!AT37:AT37)</f>
        <v>#VALUE!</v>
      </c>
      <c r="AU37" s="421" t="e">
        <f aca="false">SUM([6]Aa:Zz!AU37:AU37)</f>
        <v>#VALUE!</v>
      </c>
      <c r="AV37" s="421" t="e">
        <f aca="false">SUM([6]Aa:Zz!AV37:AV37)</f>
        <v>#VALUE!</v>
      </c>
      <c r="AW37" s="421" t="e">
        <f aca="false">SUM([6]Aa:Zz!AW37:AW37)</f>
        <v>#VALUE!</v>
      </c>
      <c r="AX37" s="421" t="e">
        <f aca="false">SUM([6]Aa:Zz!AX37:AX37)</f>
        <v>#VALUE!</v>
      </c>
      <c r="AY37" s="421" t="e">
        <f aca="false">SUM([6]Aa:Zz!AY37:AY37)</f>
        <v>#VALUE!</v>
      </c>
      <c r="AZ37" s="421" t="e">
        <f aca="false">SUM([6]Aa:Zz!AZ37:AZ37)</f>
        <v>#VALUE!</v>
      </c>
      <c r="BA37" s="421" t="e">
        <f aca="false">SUM([6]Aa:Zz!BA37:BA37)</f>
        <v>#VALUE!</v>
      </c>
      <c r="BB37" s="421" t="e">
        <f aca="false">SUM([6]Aa:Zz!BB37:BB37)</f>
        <v>#VALUE!</v>
      </c>
      <c r="BC37" s="421" t="e">
        <f aca="false">SUM([6]Aa:Zz!BC37:BC37)</f>
        <v>#VALUE!</v>
      </c>
    </row>
    <row r="38" customFormat="false" ht="16.5" hidden="false" customHeight="true" outlineLevel="0" collapsed="false">
      <c r="A38" s="1330" t="s">
        <v>88</v>
      </c>
      <c r="B38" s="1330"/>
      <c r="C38" s="1327" t="e">
        <f aca="false">IF(AND(SUM(D38:N38)+Q38=SUM(O38:P38))=TRUE(),SUM(O38:P38),"HIBA")</f>
        <v>#VALUE!</v>
      </c>
      <c r="D38" s="421" t="e">
        <f aca="false">SUM([6]Aa:Zz!D38:D38)</f>
        <v>#VALUE!</v>
      </c>
      <c r="E38" s="421" t="e">
        <f aca="false">SUM([6]Aa:Zz!E38:E38)</f>
        <v>#VALUE!</v>
      </c>
      <c r="F38" s="421" t="e">
        <f aca="false">SUM([6]Aa:Zz!F38:F38)</f>
        <v>#VALUE!</v>
      </c>
      <c r="G38" s="421" t="e">
        <f aca="false">SUM([6]Aa:Zz!G38:G38)</f>
        <v>#VALUE!</v>
      </c>
      <c r="H38" s="421" t="e">
        <f aca="false">SUM([6]Aa:Zz!H38:H38)</f>
        <v>#VALUE!</v>
      </c>
      <c r="I38" s="421" t="e">
        <f aca="false">SUM([6]Aa:Zz!I38:I38)</f>
        <v>#VALUE!</v>
      </c>
      <c r="J38" s="421" t="e">
        <f aca="false">SUM([6]Aa:Zz!J38:J38)</f>
        <v>#VALUE!</v>
      </c>
      <c r="K38" s="421" t="e">
        <f aca="false">SUM([6]Aa:Zz!K38:K38)</f>
        <v>#VALUE!</v>
      </c>
      <c r="L38" s="421" t="e">
        <f aca="false">SUM([6]Aa:Zz!L38:L38)</f>
        <v>#VALUE!</v>
      </c>
      <c r="M38" s="421" t="e">
        <f aca="false">SUM([6]Aa:Zz!M38:M38)</f>
        <v>#VALUE!</v>
      </c>
      <c r="N38" s="421" t="e">
        <f aca="false">SUM([6]Aa:Zz!N38:N38)</f>
        <v>#VALUE!</v>
      </c>
      <c r="O38" s="421" t="e">
        <f aca="false">SUM([6]Aa:Zz!O38:O38)</f>
        <v>#VALUE!</v>
      </c>
      <c r="P38" s="421" t="e">
        <f aca="false">SUM([6]Aa:Zz!P38:P38)</f>
        <v>#VALUE!</v>
      </c>
      <c r="Q38" s="421" t="e">
        <f aca="false">SUM([6]Aa:Zz!Q38:Q38)</f>
        <v>#VALUE!</v>
      </c>
      <c r="R38" s="421" t="e">
        <f aca="false">SUM([6]Aa:Zz!R38:R38)</f>
        <v>#VALUE!</v>
      </c>
      <c r="S38" s="421" t="e">
        <f aca="false">SUM([6]Aa:Zz!S38:S38)</f>
        <v>#VALUE!</v>
      </c>
      <c r="T38" s="1328" t="e">
        <f aca="false">SUM([6]Aa:Zz!T38:T38)</f>
        <v>#VALUE!</v>
      </c>
      <c r="U38" s="1329" t="e">
        <f aca="false">SUM(V38:AG38)</f>
        <v>#VALUE!</v>
      </c>
      <c r="V38" s="421" t="e">
        <f aca="false">SUM([6]Aa:Zz!V38:V38)</f>
        <v>#VALUE!</v>
      </c>
      <c r="W38" s="421" t="e">
        <f aca="false">SUM([6]Aa:Zz!W38:W38)</f>
        <v>#VALUE!</v>
      </c>
      <c r="X38" s="421" t="e">
        <f aca="false">SUM([6]Aa:Zz!X38:X38)</f>
        <v>#VALUE!</v>
      </c>
      <c r="Y38" s="421" t="e">
        <f aca="false">SUM([6]Aa:Zz!Y38:Y38)</f>
        <v>#VALUE!</v>
      </c>
      <c r="Z38" s="421" t="e">
        <f aca="false">SUM([6]Aa:Zz!Z38:Z38)</f>
        <v>#VALUE!</v>
      </c>
      <c r="AA38" s="421" t="e">
        <f aca="false">SUM([6]Aa:Zz!AA38:AA38)</f>
        <v>#VALUE!</v>
      </c>
      <c r="AB38" s="421" t="e">
        <f aca="false">SUM([6]Aa:Zz!AB38:AB38)</f>
        <v>#VALUE!</v>
      </c>
      <c r="AC38" s="421" t="e">
        <f aca="false">SUM([6]Aa:Zz!AC38:AC38)</f>
        <v>#VALUE!</v>
      </c>
      <c r="AD38" s="421" t="e">
        <f aca="false">SUM([6]Aa:Zz!AD38:AD38)</f>
        <v>#VALUE!</v>
      </c>
      <c r="AE38" s="421" t="e">
        <f aca="false">SUM([6]Aa:Zz!AE38:AE38)</f>
        <v>#VALUE!</v>
      </c>
      <c r="AF38" s="421" t="e">
        <f aca="false">SUM([6]Aa:Zz!AF38:AF38)</f>
        <v>#VALUE!</v>
      </c>
      <c r="AG38" s="421" t="e">
        <f aca="false">SUM([6]Aa:Zz!AG38:AG38)</f>
        <v>#VALUE!</v>
      </c>
      <c r="AH38" s="421" t="e">
        <f aca="false">SUM([6]Aa:Zz!AH38:AH38)</f>
        <v>#VALUE!</v>
      </c>
      <c r="AI38" s="421" t="e">
        <f aca="false">SUM([6]Aa:Zz!AI38:AI38)</f>
        <v>#VALUE!</v>
      </c>
      <c r="AJ38" s="421" t="e">
        <f aca="false">SUM([6]Aa:Zz!AJ38:AJ38)</f>
        <v>#VALUE!</v>
      </c>
      <c r="AK38" s="421" t="e">
        <f aca="false">SUM([6]Aa:Zz!AK38:AK38)</f>
        <v>#VALUE!</v>
      </c>
      <c r="AL38" s="421" t="e">
        <f aca="false">SUM([6]Aa:Zz!AL38:AL38)</f>
        <v>#VALUE!</v>
      </c>
      <c r="AM38" s="421" t="e">
        <f aca="false">SUM([6]Aa:Zz!AM38:AM38)</f>
        <v>#VALUE!</v>
      </c>
      <c r="AN38" s="421" t="e">
        <f aca="false">SUM([6]Aa:Zz!AN38:AN38)</f>
        <v>#VALUE!</v>
      </c>
      <c r="AO38" s="421" t="e">
        <f aca="false">SUM([6]Aa:Zz!AO38:AO38)</f>
        <v>#VALUE!</v>
      </c>
      <c r="AP38" s="421" t="e">
        <f aca="false">SUM([6]Aa:Zz!AP38:AP38)</f>
        <v>#VALUE!</v>
      </c>
      <c r="AQ38" s="421" t="e">
        <f aca="false">SUM([6]Aa:Zz!AQ38:AQ38)</f>
        <v>#VALUE!</v>
      </c>
      <c r="AR38" s="421" t="e">
        <f aca="false">SUM([6]Aa:Zz!AR38:AR38)</f>
        <v>#VALUE!</v>
      </c>
      <c r="AS38" s="421" t="e">
        <f aca="false">SUM([6]Aa:Zz!AS38:AS38)</f>
        <v>#VALUE!</v>
      </c>
      <c r="AT38" s="421" t="e">
        <f aca="false">SUM([6]Aa:Zz!AT38:AT38)</f>
        <v>#VALUE!</v>
      </c>
      <c r="AU38" s="421" t="e">
        <f aca="false">SUM([6]Aa:Zz!AU38:AU38)</f>
        <v>#VALUE!</v>
      </c>
      <c r="AV38" s="421" t="e">
        <f aca="false">SUM([6]Aa:Zz!AV38:AV38)</f>
        <v>#VALUE!</v>
      </c>
      <c r="AW38" s="421" t="e">
        <f aca="false">SUM([6]Aa:Zz!AW38:AW38)</f>
        <v>#VALUE!</v>
      </c>
      <c r="AX38" s="421" t="e">
        <f aca="false">SUM([6]Aa:Zz!AX38:AX38)</f>
        <v>#VALUE!</v>
      </c>
      <c r="AY38" s="421" t="e">
        <f aca="false">SUM([6]Aa:Zz!AY38:AY38)</f>
        <v>#VALUE!</v>
      </c>
      <c r="AZ38" s="421" t="e">
        <f aca="false">SUM([6]Aa:Zz!AZ38:AZ38)</f>
        <v>#VALUE!</v>
      </c>
      <c r="BA38" s="421" t="e">
        <f aca="false">SUM([6]Aa:Zz!BA38:BA38)</f>
        <v>#VALUE!</v>
      </c>
      <c r="BB38" s="421" t="e">
        <f aca="false">SUM([6]Aa:Zz!BB38:BB38)</f>
        <v>#VALUE!</v>
      </c>
      <c r="BC38" s="421" t="e">
        <f aca="false">SUM([6]Aa:Zz!BC38:BC38)</f>
        <v>#VALUE!</v>
      </c>
    </row>
    <row r="39" customFormat="false" ht="16.5" hidden="false" customHeight="true" outlineLevel="0" collapsed="false">
      <c r="A39" s="1330" t="s">
        <v>89</v>
      </c>
      <c r="B39" s="1330"/>
      <c r="C39" s="1327" t="e">
        <f aca="false">IF(AND(SUM(D39:N39)+Q39=SUM(O39:P39))=TRUE(),SUM(O39:P39),"HIBA")</f>
        <v>#VALUE!</v>
      </c>
      <c r="D39" s="421" t="e">
        <f aca="false">SUM([6]Aa:Zz!D39:D39)</f>
        <v>#VALUE!</v>
      </c>
      <c r="E39" s="421" t="e">
        <f aca="false">SUM([6]Aa:Zz!E39:E39)</f>
        <v>#VALUE!</v>
      </c>
      <c r="F39" s="421" t="e">
        <f aca="false">SUM([6]Aa:Zz!F39:F39)</f>
        <v>#VALUE!</v>
      </c>
      <c r="G39" s="421" t="e">
        <f aca="false">SUM([6]Aa:Zz!G39:G39)</f>
        <v>#VALUE!</v>
      </c>
      <c r="H39" s="421" t="e">
        <f aca="false">SUM([6]Aa:Zz!H39:H39)</f>
        <v>#VALUE!</v>
      </c>
      <c r="I39" s="421" t="e">
        <f aca="false">SUM([6]Aa:Zz!I39:I39)</f>
        <v>#VALUE!</v>
      </c>
      <c r="J39" s="421" t="e">
        <f aca="false">SUM([6]Aa:Zz!J39:J39)</f>
        <v>#VALUE!</v>
      </c>
      <c r="K39" s="421" t="e">
        <f aca="false">SUM([6]Aa:Zz!K39:K39)</f>
        <v>#VALUE!</v>
      </c>
      <c r="L39" s="421" t="e">
        <f aca="false">SUM([6]Aa:Zz!L39:L39)</f>
        <v>#VALUE!</v>
      </c>
      <c r="M39" s="421" t="e">
        <f aca="false">SUM([6]Aa:Zz!M39:M39)</f>
        <v>#VALUE!</v>
      </c>
      <c r="N39" s="421" t="e">
        <f aca="false">SUM([6]Aa:Zz!N39:N39)</f>
        <v>#VALUE!</v>
      </c>
      <c r="O39" s="421" t="e">
        <f aca="false">SUM([6]Aa:Zz!O39:O39)</f>
        <v>#VALUE!</v>
      </c>
      <c r="P39" s="421" t="e">
        <f aca="false">SUM([6]Aa:Zz!P39:P39)</f>
        <v>#VALUE!</v>
      </c>
      <c r="Q39" s="421" t="e">
        <f aca="false">SUM([6]Aa:Zz!Q39:Q39)</f>
        <v>#VALUE!</v>
      </c>
      <c r="R39" s="421" t="e">
        <f aca="false">SUM([6]Aa:Zz!R39:R39)</f>
        <v>#VALUE!</v>
      </c>
      <c r="S39" s="421" t="e">
        <f aca="false">SUM([6]Aa:Zz!S39:S39)</f>
        <v>#VALUE!</v>
      </c>
      <c r="T39" s="1328" t="e">
        <f aca="false">SUM([6]Aa:Zz!T39:T39)</f>
        <v>#VALUE!</v>
      </c>
      <c r="U39" s="1329" t="e">
        <f aca="false">SUM(V39:AG39)</f>
        <v>#VALUE!</v>
      </c>
      <c r="V39" s="421" t="e">
        <f aca="false">SUM([6]Aa:Zz!V39:V39)</f>
        <v>#VALUE!</v>
      </c>
      <c r="W39" s="421" t="e">
        <f aca="false">SUM([6]Aa:Zz!W39:W39)</f>
        <v>#VALUE!</v>
      </c>
      <c r="X39" s="421" t="e">
        <f aca="false">SUM([6]Aa:Zz!X39:X39)</f>
        <v>#VALUE!</v>
      </c>
      <c r="Y39" s="421" t="e">
        <f aca="false">SUM([6]Aa:Zz!Y39:Y39)</f>
        <v>#VALUE!</v>
      </c>
      <c r="Z39" s="421" t="e">
        <f aca="false">SUM([6]Aa:Zz!Z39:Z39)</f>
        <v>#VALUE!</v>
      </c>
      <c r="AA39" s="421" t="e">
        <f aca="false">SUM([6]Aa:Zz!AA39:AA39)</f>
        <v>#VALUE!</v>
      </c>
      <c r="AB39" s="421" t="e">
        <f aca="false">SUM([6]Aa:Zz!AB39:AB39)</f>
        <v>#VALUE!</v>
      </c>
      <c r="AC39" s="421" t="e">
        <f aca="false">SUM([6]Aa:Zz!AC39:AC39)</f>
        <v>#VALUE!</v>
      </c>
      <c r="AD39" s="421" t="e">
        <f aca="false">SUM([6]Aa:Zz!AD39:AD39)</f>
        <v>#VALUE!</v>
      </c>
      <c r="AE39" s="421" t="e">
        <f aca="false">SUM([6]Aa:Zz!AE39:AE39)</f>
        <v>#VALUE!</v>
      </c>
      <c r="AF39" s="421" t="e">
        <f aca="false">SUM([6]Aa:Zz!AF39:AF39)</f>
        <v>#VALUE!</v>
      </c>
      <c r="AG39" s="421" t="e">
        <f aca="false">SUM([6]Aa:Zz!AG39:AG39)</f>
        <v>#VALUE!</v>
      </c>
      <c r="AH39" s="421" t="e">
        <f aca="false">SUM([6]Aa:Zz!AH39:AH39)</f>
        <v>#VALUE!</v>
      </c>
      <c r="AI39" s="421" t="e">
        <f aca="false">SUM([6]Aa:Zz!AI39:AI39)</f>
        <v>#VALUE!</v>
      </c>
      <c r="AJ39" s="421" t="e">
        <f aca="false">SUM([6]Aa:Zz!AJ39:AJ39)</f>
        <v>#VALUE!</v>
      </c>
      <c r="AK39" s="421" t="e">
        <f aca="false">SUM([6]Aa:Zz!AK39:AK39)</f>
        <v>#VALUE!</v>
      </c>
      <c r="AL39" s="421" t="e">
        <f aca="false">SUM([6]Aa:Zz!AL39:AL39)</f>
        <v>#VALUE!</v>
      </c>
      <c r="AM39" s="421" t="e">
        <f aca="false">SUM([6]Aa:Zz!AM39:AM39)</f>
        <v>#VALUE!</v>
      </c>
      <c r="AN39" s="421" t="e">
        <f aca="false">SUM([6]Aa:Zz!AN39:AN39)</f>
        <v>#VALUE!</v>
      </c>
      <c r="AO39" s="421" t="e">
        <f aca="false">SUM([6]Aa:Zz!AO39:AO39)</f>
        <v>#VALUE!</v>
      </c>
      <c r="AP39" s="421" t="e">
        <f aca="false">SUM([6]Aa:Zz!AP39:AP39)</f>
        <v>#VALUE!</v>
      </c>
      <c r="AQ39" s="421" t="e">
        <f aca="false">SUM([6]Aa:Zz!AQ39:AQ39)</f>
        <v>#VALUE!</v>
      </c>
      <c r="AR39" s="421" t="e">
        <f aca="false">SUM([6]Aa:Zz!AR39:AR39)</f>
        <v>#VALUE!</v>
      </c>
      <c r="AS39" s="421" t="e">
        <f aca="false">SUM([6]Aa:Zz!AS39:AS39)</f>
        <v>#VALUE!</v>
      </c>
      <c r="AT39" s="421" t="e">
        <f aca="false">SUM([6]Aa:Zz!AT39:AT39)</f>
        <v>#VALUE!</v>
      </c>
      <c r="AU39" s="421" t="e">
        <f aca="false">SUM([6]Aa:Zz!AU39:AU39)</f>
        <v>#VALUE!</v>
      </c>
      <c r="AV39" s="421" t="e">
        <f aca="false">SUM([6]Aa:Zz!AV39:AV39)</f>
        <v>#VALUE!</v>
      </c>
      <c r="AW39" s="421" t="e">
        <f aca="false">SUM([6]Aa:Zz!AW39:AW39)</f>
        <v>#VALUE!</v>
      </c>
      <c r="AX39" s="421" t="e">
        <f aca="false">SUM([6]Aa:Zz!AX39:AX39)</f>
        <v>#VALUE!</v>
      </c>
      <c r="AY39" s="421" t="e">
        <f aca="false">SUM([6]Aa:Zz!AY39:AY39)</f>
        <v>#VALUE!</v>
      </c>
      <c r="AZ39" s="421" t="e">
        <f aca="false">SUM([6]Aa:Zz!AZ39:AZ39)</f>
        <v>#VALUE!</v>
      </c>
      <c r="BA39" s="421" t="e">
        <f aca="false">SUM([6]Aa:Zz!BA39:BA39)</f>
        <v>#VALUE!</v>
      </c>
      <c r="BB39" s="421" t="e">
        <f aca="false">SUM([6]Aa:Zz!BB39:BB39)</f>
        <v>#VALUE!</v>
      </c>
      <c r="BC39" s="421" t="e">
        <f aca="false">SUM([6]Aa:Zz!BC39:BC39)</f>
        <v>#VALUE!</v>
      </c>
    </row>
    <row r="40" customFormat="false" ht="16.5" hidden="false" customHeight="true" outlineLevel="0" collapsed="false">
      <c r="A40" s="1330" t="s">
        <v>90</v>
      </c>
      <c r="B40" s="1330"/>
      <c r="C40" s="1327" t="e">
        <f aca="false">IF(AND(SUM(D40:N40)+Q40=SUM(O40:P40))=TRUE(),SUM(O40:P40),"HIBA")</f>
        <v>#VALUE!</v>
      </c>
      <c r="D40" s="421" t="e">
        <f aca="false">SUM([6]Aa:Zz!D40:D40)</f>
        <v>#VALUE!</v>
      </c>
      <c r="E40" s="421" t="e">
        <f aca="false">SUM([6]Aa:Zz!E40:E40)</f>
        <v>#VALUE!</v>
      </c>
      <c r="F40" s="421" t="e">
        <f aca="false">SUM([6]Aa:Zz!F40:F40)</f>
        <v>#VALUE!</v>
      </c>
      <c r="G40" s="421" t="e">
        <f aca="false">SUM([6]Aa:Zz!G40:G40)</f>
        <v>#VALUE!</v>
      </c>
      <c r="H40" s="421" t="e">
        <f aca="false">SUM([6]Aa:Zz!H40:H40)</f>
        <v>#VALUE!</v>
      </c>
      <c r="I40" s="421" t="e">
        <f aca="false">SUM([6]Aa:Zz!I40:I40)</f>
        <v>#VALUE!</v>
      </c>
      <c r="J40" s="421" t="e">
        <f aca="false">SUM([6]Aa:Zz!J40:J40)</f>
        <v>#VALUE!</v>
      </c>
      <c r="K40" s="421" t="e">
        <f aca="false">SUM([6]Aa:Zz!K40:K40)</f>
        <v>#VALUE!</v>
      </c>
      <c r="L40" s="421" t="e">
        <f aca="false">SUM([6]Aa:Zz!L40:L40)</f>
        <v>#VALUE!</v>
      </c>
      <c r="M40" s="421" t="e">
        <f aca="false">SUM([6]Aa:Zz!M40:M40)</f>
        <v>#VALUE!</v>
      </c>
      <c r="N40" s="421" t="e">
        <f aca="false">SUM([6]Aa:Zz!N40:N40)</f>
        <v>#VALUE!</v>
      </c>
      <c r="O40" s="421" t="e">
        <f aca="false">SUM([6]Aa:Zz!O40:O40)</f>
        <v>#VALUE!</v>
      </c>
      <c r="P40" s="421" t="e">
        <f aca="false">SUM([6]Aa:Zz!P40:P40)</f>
        <v>#VALUE!</v>
      </c>
      <c r="Q40" s="421" t="e">
        <f aca="false">SUM([6]Aa:Zz!Q40:Q40)</f>
        <v>#VALUE!</v>
      </c>
      <c r="R40" s="421" t="e">
        <f aca="false">SUM([6]Aa:Zz!R40:R40)</f>
        <v>#VALUE!</v>
      </c>
      <c r="S40" s="421" t="e">
        <f aca="false">SUM([6]Aa:Zz!S40:S40)</f>
        <v>#VALUE!</v>
      </c>
      <c r="T40" s="1328" t="e">
        <f aca="false">SUM([6]Aa:Zz!T40:T40)</f>
        <v>#VALUE!</v>
      </c>
      <c r="U40" s="1329" t="e">
        <f aca="false">SUM(V40:AG40)</f>
        <v>#VALUE!</v>
      </c>
      <c r="V40" s="421" t="e">
        <f aca="false">SUM([6]Aa:Zz!V40:V40)</f>
        <v>#VALUE!</v>
      </c>
      <c r="W40" s="421" t="e">
        <f aca="false">SUM([6]Aa:Zz!W40:W40)</f>
        <v>#VALUE!</v>
      </c>
      <c r="X40" s="421" t="e">
        <f aca="false">SUM([6]Aa:Zz!X40:X40)</f>
        <v>#VALUE!</v>
      </c>
      <c r="Y40" s="421" t="e">
        <f aca="false">SUM([6]Aa:Zz!Y40:Y40)</f>
        <v>#VALUE!</v>
      </c>
      <c r="Z40" s="421" t="e">
        <f aca="false">SUM([6]Aa:Zz!Z40:Z40)</f>
        <v>#VALUE!</v>
      </c>
      <c r="AA40" s="421" t="e">
        <f aca="false">SUM([6]Aa:Zz!AA40:AA40)</f>
        <v>#VALUE!</v>
      </c>
      <c r="AB40" s="421" t="e">
        <f aca="false">SUM([6]Aa:Zz!AB40:AB40)</f>
        <v>#VALUE!</v>
      </c>
      <c r="AC40" s="421" t="e">
        <f aca="false">SUM([6]Aa:Zz!AC40:AC40)</f>
        <v>#VALUE!</v>
      </c>
      <c r="AD40" s="421" t="e">
        <f aca="false">SUM([6]Aa:Zz!AD40:AD40)</f>
        <v>#VALUE!</v>
      </c>
      <c r="AE40" s="421" t="e">
        <f aca="false">SUM([6]Aa:Zz!AE40:AE40)</f>
        <v>#VALUE!</v>
      </c>
      <c r="AF40" s="421" t="e">
        <f aca="false">SUM([6]Aa:Zz!AF40:AF40)</f>
        <v>#VALUE!</v>
      </c>
      <c r="AG40" s="421" t="e">
        <f aca="false">SUM([6]Aa:Zz!AG40:AG40)</f>
        <v>#VALUE!</v>
      </c>
      <c r="AH40" s="421" t="e">
        <f aca="false">SUM([6]Aa:Zz!AH40:AH40)</f>
        <v>#VALUE!</v>
      </c>
      <c r="AI40" s="421" t="e">
        <f aca="false">SUM([6]Aa:Zz!AI40:AI40)</f>
        <v>#VALUE!</v>
      </c>
      <c r="AJ40" s="421" t="e">
        <f aca="false">SUM([6]Aa:Zz!AJ40:AJ40)</f>
        <v>#VALUE!</v>
      </c>
      <c r="AK40" s="421" t="e">
        <f aca="false">SUM([6]Aa:Zz!AK40:AK40)</f>
        <v>#VALUE!</v>
      </c>
      <c r="AL40" s="421" t="e">
        <f aca="false">SUM([6]Aa:Zz!AL40:AL40)</f>
        <v>#VALUE!</v>
      </c>
      <c r="AM40" s="421" t="e">
        <f aca="false">SUM([6]Aa:Zz!AM40:AM40)</f>
        <v>#VALUE!</v>
      </c>
      <c r="AN40" s="421" t="e">
        <f aca="false">SUM([6]Aa:Zz!AN40:AN40)</f>
        <v>#VALUE!</v>
      </c>
      <c r="AO40" s="421" t="e">
        <f aca="false">SUM([6]Aa:Zz!AO40:AO40)</f>
        <v>#VALUE!</v>
      </c>
      <c r="AP40" s="421" t="e">
        <f aca="false">SUM([6]Aa:Zz!AP40:AP40)</f>
        <v>#VALUE!</v>
      </c>
      <c r="AQ40" s="421" t="e">
        <f aca="false">SUM([6]Aa:Zz!AQ40:AQ40)</f>
        <v>#VALUE!</v>
      </c>
      <c r="AR40" s="421" t="e">
        <f aca="false">SUM([6]Aa:Zz!AR40:AR40)</f>
        <v>#VALUE!</v>
      </c>
      <c r="AS40" s="421" t="e">
        <f aca="false">SUM([6]Aa:Zz!AS40:AS40)</f>
        <v>#VALUE!</v>
      </c>
      <c r="AT40" s="421" t="e">
        <f aca="false">SUM([6]Aa:Zz!AT40:AT40)</f>
        <v>#VALUE!</v>
      </c>
      <c r="AU40" s="421" t="e">
        <f aca="false">SUM([6]Aa:Zz!AU40:AU40)</f>
        <v>#VALUE!</v>
      </c>
      <c r="AV40" s="421" t="e">
        <f aca="false">SUM([6]Aa:Zz!AV40:AV40)</f>
        <v>#VALUE!</v>
      </c>
      <c r="AW40" s="421" t="e">
        <f aca="false">SUM([6]Aa:Zz!AW40:AW40)</f>
        <v>#VALUE!</v>
      </c>
      <c r="AX40" s="421" t="e">
        <f aca="false">SUM([6]Aa:Zz!AX40:AX40)</f>
        <v>#VALUE!</v>
      </c>
      <c r="AY40" s="421" t="e">
        <f aca="false">SUM([6]Aa:Zz!AY40:AY40)</f>
        <v>#VALUE!</v>
      </c>
      <c r="AZ40" s="421" t="e">
        <f aca="false">SUM([6]Aa:Zz!AZ40:AZ40)</f>
        <v>#VALUE!</v>
      </c>
      <c r="BA40" s="421" t="e">
        <f aca="false">SUM([6]Aa:Zz!BA40:BA40)</f>
        <v>#VALUE!</v>
      </c>
      <c r="BB40" s="421" t="e">
        <f aca="false">SUM([6]Aa:Zz!BB40:BB40)</f>
        <v>#VALUE!</v>
      </c>
      <c r="BC40" s="421" t="e">
        <f aca="false">SUM([6]Aa:Zz!BC40:BC40)</f>
        <v>#VALUE!</v>
      </c>
    </row>
    <row r="41" customFormat="false" ht="16.5" hidden="false" customHeight="true" outlineLevel="0" collapsed="false">
      <c r="A41" s="1330" t="s">
        <v>91</v>
      </c>
      <c r="B41" s="1330"/>
      <c r="C41" s="1327" t="e">
        <f aca="false">IF(AND(SUM(D41:N41)+Q41=SUM(O41:P41))=TRUE(),SUM(O41:P41),"HIBA")</f>
        <v>#VALUE!</v>
      </c>
      <c r="D41" s="421" t="e">
        <f aca="false">SUM([6]Aa:Zz!D41:D41)</f>
        <v>#VALUE!</v>
      </c>
      <c r="E41" s="421" t="e">
        <f aca="false">SUM([6]Aa:Zz!E41:E41)</f>
        <v>#VALUE!</v>
      </c>
      <c r="F41" s="421" t="e">
        <f aca="false">SUM([6]Aa:Zz!F41:F41)</f>
        <v>#VALUE!</v>
      </c>
      <c r="G41" s="421" t="e">
        <f aca="false">SUM([6]Aa:Zz!G41:G41)</f>
        <v>#VALUE!</v>
      </c>
      <c r="H41" s="421" t="e">
        <f aca="false">SUM([6]Aa:Zz!H41:H41)</f>
        <v>#VALUE!</v>
      </c>
      <c r="I41" s="421" t="e">
        <f aca="false">SUM([6]Aa:Zz!I41:I41)</f>
        <v>#VALUE!</v>
      </c>
      <c r="J41" s="421" t="e">
        <f aca="false">SUM([6]Aa:Zz!J41:J41)</f>
        <v>#VALUE!</v>
      </c>
      <c r="K41" s="421" t="e">
        <f aca="false">SUM([6]Aa:Zz!K41:K41)</f>
        <v>#VALUE!</v>
      </c>
      <c r="L41" s="421" t="e">
        <f aca="false">SUM([6]Aa:Zz!L41:L41)</f>
        <v>#VALUE!</v>
      </c>
      <c r="M41" s="421" t="e">
        <f aca="false">SUM([6]Aa:Zz!M41:M41)</f>
        <v>#VALUE!</v>
      </c>
      <c r="N41" s="421" t="e">
        <f aca="false">SUM([6]Aa:Zz!N41:N41)</f>
        <v>#VALUE!</v>
      </c>
      <c r="O41" s="421" t="e">
        <f aca="false">SUM([6]Aa:Zz!O41:O41)</f>
        <v>#VALUE!</v>
      </c>
      <c r="P41" s="421" t="e">
        <f aca="false">SUM([6]Aa:Zz!P41:P41)</f>
        <v>#VALUE!</v>
      </c>
      <c r="Q41" s="421" t="e">
        <f aca="false">SUM([6]Aa:Zz!Q41:Q41)</f>
        <v>#VALUE!</v>
      </c>
      <c r="R41" s="421" t="e">
        <f aca="false">SUM([6]Aa:Zz!R41:R41)</f>
        <v>#VALUE!</v>
      </c>
      <c r="S41" s="421" t="e">
        <f aca="false">SUM([6]Aa:Zz!S41:S41)</f>
        <v>#VALUE!</v>
      </c>
      <c r="T41" s="1328" t="e">
        <f aca="false">SUM([6]Aa:Zz!T41:T41)</f>
        <v>#VALUE!</v>
      </c>
      <c r="U41" s="1329" t="e">
        <f aca="false">SUM(V41:AG41)</f>
        <v>#VALUE!</v>
      </c>
      <c r="V41" s="421" t="e">
        <f aca="false">SUM([6]Aa:Zz!V41:V41)</f>
        <v>#VALUE!</v>
      </c>
      <c r="W41" s="421" t="e">
        <f aca="false">SUM([6]Aa:Zz!W41:W41)</f>
        <v>#VALUE!</v>
      </c>
      <c r="X41" s="421" t="e">
        <f aca="false">SUM([6]Aa:Zz!X41:X41)</f>
        <v>#VALUE!</v>
      </c>
      <c r="Y41" s="421" t="e">
        <f aca="false">SUM([6]Aa:Zz!Y41:Y41)</f>
        <v>#VALUE!</v>
      </c>
      <c r="Z41" s="421" t="e">
        <f aca="false">SUM([6]Aa:Zz!Z41:Z41)</f>
        <v>#VALUE!</v>
      </c>
      <c r="AA41" s="421" t="e">
        <f aca="false">SUM([6]Aa:Zz!AA41:AA41)</f>
        <v>#VALUE!</v>
      </c>
      <c r="AB41" s="421" t="e">
        <f aca="false">SUM([6]Aa:Zz!AB41:AB41)</f>
        <v>#VALUE!</v>
      </c>
      <c r="AC41" s="421" t="e">
        <f aca="false">SUM([6]Aa:Zz!AC41:AC41)</f>
        <v>#VALUE!</v>
      </c>
      <c r="AD41" s="421" t="e">
        <f aca="false">SUM([6]Aa:Zz!AD41:AD41)</f>
        <v>#VALUE!</v>
      </c>
      <c r="AE41" s="421" t="e">
        <f aca="false">SUM([6]Aa:Zz!AE41:AE41)</f>
        <v>#VALUE!</v>
      </c>
      <c r="AF41" s="421" t="e">
        <f aca="false">SUM([6]Aa:Zz!AF41:AF41)</f>
        <v>#VALUE!</v>
      </c>
      <c r="AG41" s="421" t="e">
        <f aca="false">SUM([6]Aa:Zz!AG41:AG41)</f>
        <v>#VALUE!</v>
      </c>
      <c r="AH41" s="421" t="e">
        <f aca="false">SUM([6]Aa:Zz!AH41:AH41)</f>
        <v>#VALUE!</v>
      </c>
      <c r="AI41" s="421" t="e">
        <f aca="false">SUM([6]Aa:Zz!AI41:AI41)</f>
        <v>#VALUE!</v>
      </c>
      <c r="AJ41" s="421" t="e">
        <f aca="false">SUM([6]Aa:Zz!AJ41:AJ41)</f>
        <v>#VALUE!</v>
      </c>
      <c r="AK41" s="421" t="e">
        <f aca="false">SUM([6]Aa:Zz!AK41:AK41)</f>
        <v>#VALUE!</v>
      </c>
      <c r="AL41" s="421" t="e">
        <f aca="false">SUM([6]Aa:Zz!AL41:AL41)</f>
        <v>#VALUE!</v>
      </c>
      <c r="AM41" s="421" t="e">
        <f aca="false">SUM([6]Aa:Zz!AM41:AM41)</f>
        <v>#VALUE!</v>
      </c>
      <c r="AN41" s="421" t="e">
        <f aca="false">SUM([6]Aa:Zz!AN41:AN41)</f>
        <v>#VALUE!</v>
      </c>
      <c r="AO41" s="421" t="e">
        <f aca="false">SUM([6]Aa:Zz!AO41:AO41)</f>
        <v>#VALUE!</v>
      </c>
      <c r="AP41" s="421" t="e">
        <f aca="false">SUM([6]Aa:Zz!AP41:AP41)</f>
        <v>#VALUE!</v>
      </c>
      <c r="AQ41" s="421" t="e">
        <f aca="false">SUM([6]Aa:Zz!AQ41:AQ41)</f>
        <v>#VALUE!</v>
      </c>
      <c r="AR41" s="421" t="e">
        <f aca="false">SUM([6]Aa:Zz!AR41:AR41)</f>
        <v>#VALUE!</v>
      </c>
      <c r="AS41" s="421" t="e">
        <f aca="false">SUM([6]Aa:Zz!AS41:AS41)</f>
        <v>#VALUE!</v>
      </c>
      <c r="AT41" s="421" t="e">
        <f aca="false">SUM([6]Aa:Zz!AT41:AT41)</f>
        <v>#VALUE!</v>
      </c>
      <c r="AU41" s="421" t="e">
        <f aca="false">SUM([6]Aa:Zz!AU41:AU41)</f>
        <v>#VALUE!</v>
      </c>
      <c r="AV41" s="421" t="e">
        <f aca="false">SUM([6]Aa:Zz!AV41:AV41)</f>
        <v>#VALUE!</v>
      </c>
      <c r="AW41" s="421" t="e">
        <f aca="false">SUM([6]Aa:Zz!AW41:AW41)</f>
        <v>#VALUE!</v>
      </c>
      <c r="AX41" s="421" t="e">
        <f aca="false">SUM([6]Aa:Zz!AX41:AX41)</f>
        <v>#VALUE!</v>
      </c>
      <c r="AY41" s="421" t="e">
        <f aca="false">SUM([6]Aa:Zz!AY41:AY41)</f>
        <v>#VALUE!</v>
      </c>
      <c r="AZ41" s="421" t="e">
        <f aca="false">SUM([6]Aa:Zz!AZ41:AZ41)</f>
        <v>#VALUE!</v>
      </c>
      <c r="BA41" s="421" t="e">
        <f aca="false">SUM([6]Aa:Zz!BA41:BA41)</f>
        <v>#VALUE!</v>
      </c>
      <c r="BB41" s="421" t="e">
        <f aca="false">SUM([6]Aa:Zz!BB41:BB41)</f>
        <v>#VALUE!</v>
      </c>
      <c r="BC41" s="421" t="e">
        <f aca="false">SUM([6]Aa:Zz!BC41:BC41)</f>
        <v>#VALUE!</v>
      </c>
    </row>
    <row r="42" customFormat="false" ht="16.5" hidden="false" customHeight="true" outlineLevel="0" collapsed="false">
      <c r="A42" s="1330" t="s">
        <v>92</v>
      </c>
      <c r="B42" s="1330"/>
      <c r="C42" s="1327" t="e">
        <f aca="false">IF(AND(SUM(D42:N42)+Q42=SUM(O42:P42))=TRUE(),SUM(O42:P42),"HIBA")</f>
        <v>#VALUE!</v>
      </c>
      <c r="D42" s="421" t="e">
        <f aca="false">SUM([6]Aa:Zz!D42:D42)</f>
        <v>#VALUE!</v>
      </c>
      <c r="E42" s="421" t="e">
        <f aca="false">SUM([6]Aa:Zz!E42:E42)</f>
        <v>#VALUE!</v>
      </c>
      <c r="F42" s="421" t="e">
        <f aca="false">SUM([6]Aa:Zz!F42:F42)</f>
        <v>#VALUE!</v>
      </c>
      <c r="G42" s="421" t="e">
        <f aca="false">SUM([6]Aa:Zz!G42:G42)</f>
        <v>#VALUE!</v>
      </c>
      <c r="H42" s="421" t="e">
        <f aca="false">SUM([6]Aa:Zz!H42:H42)</f>
        <v>#VALUE!</v>
      </c>
      <c r="I42" s="421" t="e">
        <f aca="false">SUM([6]Aa:Zz!I42:I42)</f>
        <v>#VALUE!</v>
      </c>
      <c r="J42" s="421" t="e">
        <f aca="false">SUM([6]Aa:Zz!J42:J42)</f>
        <v>#VALUE!</v>
      </c>
      <c r="K42" s="421" t="e">
        <f aca="false">SUM([6]Aa:Zz!K42:K42)</f>
        <v>#VALUE!</v>
      </c>
      <c r="L42" s="421" t="e">
        <f aca="false">SUM([6]Aa:Zz!L42:L42)</f>
        <v>#VALUE!</v>
      </c>
      <c r="M42" s="421" t="e">
        <f aca="false">SUM([6]Aa:Zz!M42:M42)</f>
        <v>#VALUE!</v>
      </c>
      <c r="N42" s="421" t="e">
        <f aca="false">SUM([6]Aa:Zz!N42:N42)</f>
        <v>#VALUE!</v>
      </c>
      <c r="O42" s="421" t="e">
        <f aca="false">SUM([6]Aa:Zz!O42:O42)</f>
        <v>#VALUE!</v>
      </c>
      <c r="P42" s="421" t="e">
        <f aca="false">SUM([6]Aa:Zz!P42:P42)</f>
        <v>#VALUE!</v>
      </c>
      <c r="Q42" s="421" t="e">
        <f aca="false">SUM([6]Aa:Zz!Q42:Q42)</f>
        <v>#VALUE!</v>
      </c>
      <c r="R42" s="421" t="e">
        <f aca="false">SUM([6]Aa:Zz!R42:R42)</f>
        <v>#VALUE!</v>
      </c>
      <c r="S42" s="421" t="e">
        <f aca="false">SUM([6]Aa:Zz!S42:S42)</f>
        <v>#VALUE!</v>
      </c>
      <c r="T42" s="1328" t="e">
        <f aca="false">SUM([6]Aa:Zz!T42:T42)</f>
        <v>#VALUE!</v>
      </c>
      <c r="U42" s="1329" t="e">
        <f aca="false">SUM(V42:AG42)</f>
        <v>#VALUE!</v>
      </c>
      <c r="V42" s="421" t="e">
        <f aca="false">SUM([6]Aa:Zz!V42:V42)</f>
        <v>#VALUE!</v>
      </c>
      <c r="W42" s="421" t="e">
        <f aca="false">SUM([6]Aa:Zz!W42:W42)</f>
        <v>#VALUE!</v>
      </c>
      <c r="X42" s="421" t="e">
        <f aca="false">SUM([6]Aa:Zz!X42:X42)</f>
        <v>#VALUE!</v>
      </c>
      <c r="Y42" s="421" t="e">
        <f aca="false">SUM([6]Aa:Zz!Y42:Y42)</f>
        <v>#VALUE!</v>
      </c>
      <c r="Z42" s="421" t="e">
        <f aca="false">SUM([6]Aa:Zz!Z42:Z42)</f>
        <v>#VALUE!</v>
      </c>
      <c r="AA42" s="421" t="e">
        <f aca="false">SUM([6]Aa:Zz!AA42:AA42)</f>
        <v>#VALUE!</v>
      </c>
      <c r="AB42" s="421" t="e">
        <f aca="false">SUM([6]Aa:Zz!AB42:AB42)</f>
        <v>#VALUE!</v>
      </c>
      <c r="AC42" s="421" t="e">
        <f aca="false">SUM([6]Aa:Zz!AC42:AC42)</f>
        <v>#VALUE!</v>
      </c>
      <c r="AD42" s="421" t="e">
        <f aca="false">SUM([6]Aa:Zz!AD42:AD42)</f>
        <v>#VALUE!</v>
      </c>
      <c r="AE42" s="421" t="e">
        <f aca="false">SUM([6]Aa:Zz!AE42:AE42)</f>
        <v>#VALUE!</v>
      </c>
      <c r="AF42" s="421" t="e">
        <f aca="false">SUM([6]Aa:Zz!AF42:AF42)</f>
        <v>#VALUE!</v>
      </c>
      <c r="AG42" s="421" t="e">
        <f aca="false">SUM([6]Aa:Zz!AG42:AG42)</f>
        <v>#VALUE!</v>
      </c>
      <c r="AH42" s="421" t="e">
        <f aca="false">SUM([6]Aa:Zz!AH42:AH42)</f>
        <v>#VALUE!</v>
      </c>
      <c r="AI42" s="421" t="e">
        <f aca="false">SUM([6]Aa:Zz!AI42:AI42)</f>
        <v>#VALUE!</v>
      </c>
      <c r="AJ42" s="421" t="e">
        <f aca="false">SUM([6]Aa:Zz!AJ42:AJ42)</f>
        <v>#VALUE!</v>
      </c>
      <c r="AK42" s="421" t="e">
        <f aca="false">SUM([6]Aa:Zz!AK42:AK42)</f>
        <v>#VALUE!</v>
      </c>
      <c r="AL42" s="421" t="e">
        <f aca="false">SUM([6]Aa:Zz!AL42:AL42)</f>
        <v>#VALUE!</v>
      </c>
      <c r="AM42" s="421" t="e">
        <f aca="false">SUM([6]Aa:Zz!AM42:AM42)</f>
        <v>#VALUE!</v>
      </c>
      <c r="AN42" s="421" t="e">
        <f aca="false">SUM([6]Aa:Zz!AN42:AN42)</f>
        <v>#VALUE!</v>
      </c>
      <c r="AO42" s="421" t="e">
        <f aca="false">SUM([6]Aa:Zz!AO42:AO42)</f>
        <v>#VALUE!</v>
      </c>
      <c r="AP42" s="421" t="e">
        <f aca="false">SUM([6]Aa:Zz!AP42:AP42)</f>
        <v>#VALUE!</v>
      </c>
      <c r="AQ42" s="421" t="e">
        <f aca="false">SUM([6]Aa:Zz!AQ42:AQ42)</f>
        <v>#VALUE!</v>
      </c>
      <c r="AR42" s="421" t="e">
        <f aca="false">SUM([6]Aa:Zz!AR42:AR42)</f>
        <v>#VALUE!</v>
      </c>
      <c r="AS42" s="421" t="e">
        <f aca="false">SUM([6]Aa:Zz!AS42:AS42)</f>
        <v>#VALUE!</v>
      </c>
      <c r="AT42" s="421" t="e">
        <f aca="false">SUM([6]Aa:Zz!AT42:AT42)</f>
        <v>#VALUE!</v>
      </c>
      <c r="AU42" s="421" t="e">
        <f aca="false">SUM([6]Aa:Zz!AU42:AU42)</f>
        <v>#VALUE!</v>
      </c>
      <c r="AV42" s="421" t="e">
        <f aca="false">SUM([6]Aa:Zz!AV42:AV42)</f>
        <v>#VALUE!</v>
      </c>
      <c r="AW42" s="421" t="e">
        <f aca="false">SUM([6]Aa:Zz!AW42:AW42)</f>
        <v>#VALUE!</v>
      </c>
      <c r="AX42" s="421" t="e">
        <f aca="false">SUM([6]Aa:Zz!AX42:AX42)</f>
        <v>#VALUE!</v>
      </c>
      <c r="AY42" s="421" t="e">
        <f aca="false">SUM([6]Aa:Zz!AY42:AY42)</f>
        <v>#VALUE!</v>
      </c>
      <c r="AZ42" s="421" t="e">
        <f aca="false">SUM([6]Aa:Zz!AZ42:AZ42)</f>
        <v>#VALUE!</v>
      </c>
      <c r="BA42" s="421" t="e">
        <f aca="false">SUM([6]Aa:Zz!BA42:BA42)</f>
        <v>#VALUE!</v>
      </c>
      <c r="BB42" s="421" t="e">
        <f aca="false">SUM([6]Aa:Zz!BB42:BB42)</f>
        <v>#VALUE!</v>
      </c>
      <c r="BC42" s="421" t="e">
        <f aca="false">SUM([6]Aa:Zz!BC42:BC42)</f>
        <v>#VALUE!</v>
      </c>
    </row>
    <row r="43" customFormat="false" ht="16.5" hidden="false" customHeight="true" outlineLevel="0" collapsed="false">
      <c r="A43" s="1330" t="s">
        <v>93</v>
      </c>
      <c r="B43" s="1330"/>
      <c r="C43" s="1327" t="e">
        <f aca="false">IF(AND(SUM(D43:N43)+Q43=SUM(O43:P43))=TRUE(),SUM(O43:P43),"HIBA")</f>
        <v>#VALUE!</v>
      </c>
      <c r="D43" s="421" t="e">
        <f aca="false">SUM([6]Aa:Zz!D43:D43)</f>
        <v>#VALUE!</v>
      </c>
      <c r="E43" s="421" t="e">
        <f aca="false">SUM([6]Aa:Zz!E43:E43)</f>
        <v>#VALUE!</v>
      </c>
      <c r="F43" s="421" t="e">
        <f aca="false">SUM([6]Aa:Zz!F43:F43)</f>
        <v>#VALUE!</v>
      </c>
      <c r="G43" s="421" t="e">
        <f aca="false">SUM([6]Aa:Zz!G43:G43)</f>
        <v>#VALUE!</v>
      </c>
      <c r="H43" s="421" t="e">
        <f aca="false">SUM([6]Aa:Zz!H43:H43)</f>
        <v>#VALUE!</v>
      </c>
      <c r="I43" s="421" t="e">
        <f aca="false">SUM([6]Aa:Zz!I43:I43)</f>
        <v>#VALUE!</v>
      </c>
      <c r="J43" s="421" t="e">
        <f aca="false">SUM([6]Aa:Zz!J43:J43)</f>
        <v>#VALUE!</v>
      </c>
      <c r="K43" s="421" t="e">
        <f aca="false">SUM([6]Aa:Zz!K43:K43)</f>
        <v>#VALUE!</v>
      </c>
      <c r="L43" s="421" t="e">
        <f aca="false">SUM([6]Aa:Zz!L43:L43)</f>
        <v>#VALUE!</v>
      </c>
      <c r="M43" s="421" t="e">
        <f aca="false">SUM([6]Aa:Zz!M43:M43)</f>
        <v>#VALUE!</v>
      </c>
      <c r="N43" s="421" t="e">
        <f aca="false">SUM([6]Aa:Zz!N43:N43)</f>
        <v>#VALUE!</v>
      </c>
      <c r="O43" s="421" t="e">
        <f aca="false">SUM([6]Aa:Zz!O43:O43)</f>
        <v>#VALUE!</v>
      </c>
      <c r="P43" s="421" t="e">
        <f aca="false">SUM([6]Aa:Zz!P43:P43)</f>
        <v>#VALUE!</v>
      </c>
      <c r="Q43" s="421" t="e">
        <f aca="false">SUM([6]Aa:Zz!Q43:Q43)</f>
        <v>#VALUE!</v>
      </c>
      <c r="R43" s="421" t="e">
        <f aca="false">SUM([6]Aa:Zz!R43:R43)</f>
        <v>#VALUE!</v>
      </c>
      <c r="S43" s="421" t="e">
        <f aca="false">SUM([6]Aa:Zz!S43:S43)</f>
        <v>#VALUE!</v>
      </c>
      <c r="T43" s="1328" t="e">
        <f aca="false">SUM([6]Aa:Zz!T43:T43)</f>
        <v>#VALUE!</v>
      </c>
      <c r="U43" s="1329" t="e">
        <f aca="false">SUM(V43:AG43)</f>
        <v>#VALUE!</v>
      </c>
      <c r="V43" s="421" t="e">
        <f aca="false">SUM([6]Aa:Zz!V43:V43)</f>
        <v>#VALUE!</v>
      </c>
      <c r="W43" s="421" t="e">
        <f aca="false">SUM([6]Aa:Zz!W43:W43)</f>
        <v>#VALUE!</v>
      </c>
      <c r="X43" s="421" t="e">
        <f aca="false">SUM([6]Aa:Zz!X43:X43)</f>
        <v>#VALUE!</v>
      </c>
      <c r="Y43" s="421" t="e">
        <f aca="false">SUM([6]Aa:Zz!Y43:Y43)</f>
        <v>#VALUE!</v>
      </c>
      <c r="Z43" s="421" t="e">
        <f aca="false">SUM([6]Aa:Zz!Z43:Z43)</f>
        <v>#VALUE!</v>
      </c>
      <c r="AA43" s="421" t="e">
        <f aca="false">SUM([6]Aa:Zz!AA43:AA43)</f>
        <v>#VALUE!</v>
      </c>
      <c r="AB43" s="421" t="e">
        <f aca="false">SUM([6]Aa:Zz!AB43:AB43)</f>
        <v>#VALUE!</v>
      </c>
      <c r="AC43" s="421" t="e">
        <f aca="false">SUM([6]Aa:Zz!AC43:AC43)</f>
        <v>#VALUE!</v>
      </c>
      <c r="AD43" s="421" t="e">
        <f aca="false">SUM([6]Aa:Zz!AD43:AD43)</f>
        <v>#VALUE!</v>
      </c>
      <c r="AE43" s="421" t="e">
        <f aca="false">SUM([6]Aa:Zz!AE43:AE43)</f>
        <v>#VALUE!</v>
      </c>
      <c r="AF43" s="421" t="e">
        <f aca="false">SUM([6]Aa:Zz!AF43:AF43)</f>
        <v>#VALUE!</v>
      </c>
      <c r="AG43" s="421" t="e">
        <f aca="false">SUM([6]Aa:Zz!AG43:AG43)</f>
        <v>#VALUE!</v>
      </c>
      <c r="AH43" s="421" t="e">
        <f aca="false">SUM([6]Aa:Zz!AH43:AH43)</f>
        <v>#VALUE!</v>
      </c>
      <c r="AI43" s="421" t="e">
        <f aca="false">SUM([6]Aa:Zz!AI43:AI43)</f>
        <v>#VALUE!</v>
      </c>
      <c r="AJ43" s="421" t="e">
        <f aca="false">SUM([6]Aa:Zz!AJ43:AJ43)</f>
        <v>#VALUE!</v>
      </c>
      <c r="AK43" s="421" t="e">
        <f aca="false">SUM([6]Aa:Zz!AK43:AK43)</f>
        <v>#VALUE!</v>
      </c>
      <c r="AL43" s="421" t="e">
        <f aca="false">SUM([6]Aa:Zz!AL43:AL43)</f>
        <v>#VALUE!</v>
      </c>
      <c r="AM43" s="421" t="e">
        <f aca="false">SUM([6]Aa:Zz!AM43:AM43)</f>
        <v>#VALUE!</v>
      </c>
      <c r="AN43" s="421" t="e">
        <f aca="false">SUM([6]Aa:Zz!AN43:AN43)</f>
        <v>#VALUE!</v>
      </c>
      <c r="AO43" s="421" t="e">
        <f aca="false">SUM([6]Aa:Zz!AO43:AO43)</f>
        <v>#VALUE!</v>
      </c>
      <c r="AP43" s="421" t="e">
        <f aca="false">SUM([6]Aa:Zz!AP43:AP43)</f>
        <v>#VALUE!</v>
      </c>
      <c r="AQ43" s="421" t="e">
        <f aca="false">SUM([6]Aa:Zz!AQ43:AQ43)</f>
        <v>#VALUE!</v>
      </c>
      <c r="AR43" s="421" t="e">
        <f aca="false">SUM([6]Aa:Zz!AR43:AR43)</f>
        <v>#VALUE!</v>
      </c>
      <c r="AS43" s="421" t="e">
        <f aca="false">SUM([6]Aa:Zz!AS43:AS43)</f>
        <v>#VALUE!</v>
      </c>
      <c r="AT43" s="421" t="e">
        <f aca="false">SUM([6]Aa:Zz!AT43:AT43)</f>
        <v>#VALUE!</v>
      </c>
      <c r="AU43" s="421" t="e">
        <f aca="false">SUM([6]Aa:Zz!AU43:AU43)</f>
        <v>#VALUE!</v>
      </c>
      <c r="AV43" s="421" t="e">
        <f aca="false">SUM([6]Aa:Zz!AV43:AV43)</f>
        <v>#VALUE!</v>
      </c>
      <c r="AW43" s="421" t="e">
        <f aca="false">SUM([6]Aa:Zz!AW43:AW43)</f>
        <v>#VALUE!</v>
      </c>
      <c r="AX43" s="421" t="e">
        <f aca="false">SUM([6]Aa:Zz!AX43:AX43)</f>
        <v>#VALUE!</v>
      </c>
      <c r="AY43" s="421" t="e">
        <f aca="false">SUM([6]Aa:Zz!AY43:AY43)</f>
        <v>#VALUE!</v>
      </c>
      <c r="AZ43" s="421" t="e">
        <f aca="false">SUM([6]Aa:Zz!AZ43:AZ43)</f>
        <v>#VALUE!</v>
      </c>
      <c r="BA43" s="421" t="e">
        <f aca="false">SUM([6]Aa:Zz!BA43:BA43)</f>
        <v>#VALUE!</v>
      </c>
      <c r="BB43" s="421" t="e">
        <f aca="false">SUM([6]Aa:Zz!BB43:BB43)</f>
        <v>#VALUE!</v>
      </c>
      <c r="BC43" s="421" t="e">
        <f aca="false">SUM([6]Aa:Zz!BC43:BC43)</f>
        <v>#VALUE!</v>
      </c>
    </row>
    <row r="44" customFormat="false" ht="16.5" hidden="false" customHeight="true" outlineLevel="0" collapsed="false">
      <c r="A44" s="1330" t="s">
        <v>94</v>
      </c>
      <c r="B44" s="1330"/>
      <c r="C44" s="1327" t="e">
        <f aca="false">IF(AND(SUM(D44:N44)+Q44=SUM(O44:P44))=TRUE(),SUM(O44:P44),"HIBA")</f>
        <v>#VALUE!</v>
      </c>
      <c r="D44" s="421" t="e">
        <f aca="false">SUM([6]Aa:Zz!D44:D44)</f>
        <v>#VALUE!</v>
      </c>
      <c r="E44" s="421" t="e">
        <f aca="false">SUM([6]Aa:Zz!E44:E44)</f>
        <v>#VALUE!</v>
      </c>
      <c r="F44" s="421" t="e">
        <f aca="false">SUM([6]Aa:Zz!F44:F44)</f>
        <v>#VALUE!</v>
      </c>
      <c r="G44" s="421" t="e">
        <f aca="false">SUM([6]Aa:Zz!G44:G44)</f>
        <v>#VALUE!</v>
      </c>
      <c r="H44" s="421" t="e">
        <f aca="false">SUM([6]Aa:Zz!H44:H44)</f>
        <v>#VALUE!</v>
      </c>
      <c r="I44" s="421" t="e">
        <f aca="false">SUM([6]Aa:Zz!I44:I44)</f>
        <v>#VALUE!</v>
      </c>
      <c r="J44" s="421" t="e">
        <f aca="false">SUM([6]Aa:Zz!J44:J44)</f>
        <v>#VALUE!</v>
      </c>
      <c r="K44" s="421" t="e">
        <f aca="false">SUM([6]Aa:Zz!K44:K44)</f>
        <v>#VALUE!</v>
      </c>
      <c r="L44" s="421" t="e">
        <f aca="false">SUM([6]Aa:Zz!L44:L44)</f>
        <v>#VALUE!</v>
      </c>
      <c r="M44" s="421" t="e">
        <f aca="false">SUM([6]Aa:Zz!M44:M44)</f>
        <v>#VALUE!</v>
      </c>
      <c r="N44" s="421" t="e">
        <f aca="false">SUM([6]Aa:Zz!N44:N44)</f>
        <v>#VALUE!</v>
      </c>
      <c r="O44" s="421" t="e">
        <f aca="false">SUM([6]Aa:Zz!O44:O44)</f>
        <v>#VALUE!</v>
      </c>
      <c r="P44" s="421" t="e">
        <f aca="false">SUM([6]Aa:Zz!P44:P44)</f>
        <v>#VALUE!</v>
      </c>
      <c r="Q44" s="421" t="e">
        <f aca="false">SUM([6]Aa:Zz!Q44:Q44)</f>
        <v>#VALUE!</v>
      </c>
      <c r="R44" s="421" t="e">
        <f aca="false">SUM([6]Aa:Zz!R44:R44)</f>
        <v>#VALUE!</v>
      </c>
      <c r="S44" s="421" t="e">
        <f aca="false">SUM([6]Aa:Zz!S44:S44)</f>
        <v>#VALUE!</v>
      </c>
      <c r="T44" s="1328" t="e">
        <f aca="false">SUM([6]Aa:Zz!T44:T44)</f>
        <v>#VALUE!</v>
      </c>
      <c r="U44" s="1329" t="e">
        <f aca="false">SUM(V44:AG44)</f>
        <v>#VALUE!</v>
      </c>
      <c r="V44" s="421" t="e">
        <f aca="false">SUM([6]Aa:Zz!V44:V44)</f>
        <v>#VALUE!</v>
      </c>
      <c r="W44" s="421" t="e">
        <f aca="false">SUM([6]Aa:Zz!W44:W44)</f>
        <v>#VALUE!</v>
      </c>
      <c r="X44" s="421" t="e">
        <f aca="false">SUM([6]Aa:Zz!X44:X44)</f>
        <v>#VALUE!</v>
      </c>
      <c r="Y44" s="421" t="e">
        <f aca="false">SUM([6]Aa:Zz!Y44:Y44)</f>
        <v>#VALUE!</v>
      </c>
      <c r="Z44" s="421" t="e">
        <f aca="false">SUM([6]Aa:Zz!Z44:Z44)</f>
        <v>#VALUE!</v>
      </c>
      <c r="AA44" s="421" t="e">
        <f aca="false">SUM([6]Aa:Zz!AA44:AA44)</f>
        <v>#VALUE!</v>
      </c>
      <c r="AB44" s="421" t="e">
        <f aca="false">SUM([6]Aa:Zz!AB44:AB44)</f>
        <v>#VALUE!</v>
      </c>
      <c r="AC44" s="421" t="e">
        <f aca="false">SUM([6]Aa:Zz!AC44:AC44)</f>
        <v>#VALUE!</v>
      </c>
      <c r="AD44" s="421" t="e">
        <f aca="false">SUM([6]Aa:Zz!AD44:AD44)</f>
        <v>#VALUE!</v>
      </c>
      <c r="AE44" s="421" t="e">
        <f aca="false">SUM([6]Aa:Zz!AE44:AE44)</f>
        <v>#VALUE!</v>
      </c>
      <c r="AF44" s="421" t="e">
        <f aca="false">SUM([6]Aa:Zz!AF44:AF44)</f>
        <v>#VALUE!</v>
      </c>
      <c r="AG44" s="421" t="e">
        <f aca="false">SUM([6]Aa:Zz!AG44:AG44)</f>
        <v>#VALUE!</v>
      </c>
      <c r="AH44" s="421" t="e">
        <f aca="false">SUM([6]Aa:Zz!AH44:AH44)</f>
        <v>#VALUE!</v>
      </c>
      <c r="AI44" s="421" t="e">
        <f aca="false">SUM([6]Aa:Zz!AI44:AI44)</f>
        <v>#VALUE!</v>
      </c>
      <c r="AJ44" s="421" t="e">
        <f aca="false">SUM([6]Aa:Zz!AJ44:AJ44)</f>
        <v>#VALUE!</v>
      </c>
      <c r="AK44" s="421" t="e">
        <f aca="false">SUM([6]Aa:Zz!AK44:AK44)</f>
        <v>#VALUE!</v>
      </c>
      <c r="AL44" s="421" t="e">
        <f aca="false">SUM([6]Aa:Zz!AL44:AL44)</f>
        <v>#VALUE!</v>
      </c>
      <c r="AM44" s="421" t="e">
        <f aca="false">SUM([6]Aa:Zz!AM44:AM44)</f>
        <v>#VALUE!</v>
      </c>
      <c r="AN44" s="421" t="e">
        <f aca="false">SUM([6]Aa:Zz!AN44:AN44)</f>
        <v>#VALUE!</v>
      </c>
      <c r="AO44" s="421" t="e">
        <f aca="false">SUM([6]Aa:Zz!AO44:AO44)</f>
        <v>#VALUE!</v>
      </c>
      <c r="AP44" s="421" t="e">
        <f aca="false">SUM([6]Aa:Zz!AP44:AP44)</f>
        <v>#VALUE!</v>
      </c>
      <c r="AQ44" s="421" t="e">
        <f aca="false">SUM([6]Aa:Zz!AQ44:AQ44)</f>
        <v>#VALUE!</v>
      </c>
      <c r="AR44" s="421" t="e">
        <f aca="false">SUM([6]Aa:Zz!AR44:AR44)</f>
        <v>#VALUE!</v>
      </c>
      <c r="AS44" s="421" t="e">
        <f aca="false">SUM([6]Aa:Zz!AS44:AS44)</f>
        <v>#VALUE!</v>
      </c>
      <c r="AT44" s="421" t="e">
        <f aca="false">SUM([6]Aa:Zz!AT44:AT44)</f>
        <v>#VALUE!</v>
      </c>
      <c r="AU44" s="421" t="e">
        <f aca="false">SUM([6]Aa:Zz!AU44:AU44)</f>
        <v>#VALUE!</v>
      </c>
      <c r="AV44" s="421" t="e">
        <f aca="false">SUM([6]Aa:Zz!AV44:AV44)</f>
        <v>#VALUE!</v>
      </c>
      <c r="AW44" s="421" t="e">
        <f aca="false">SUM([6]Aa:Zz!AW44:AW44)</f>
        <v>#VALUE!</v>
      </c>
      <c r="AX44" s="421" t="e">
        <f aca="false">SUM([6]Aa:Zz!AX44:AX44)</f>
        <v>#VALUE!</v>
      </c>
      <c r="AY44" s="421" t="e">
        <f aca="false">SUM([6]Aa:Zz!AY44:AY44)</f>
        <v>#VALUE!</v>
      </c>
      <c r="AZ44" s="421" t="e">
        <f aca="false">SUM([6]Aa:Zz!AZ44:AZ44)</f>
        <v>#VALUE!</v>
      </c>
      <c r="BA44" s="421" t="e">
        <f aca="false">SUM([6]Aa:Zz!BA44:BA44)</f>
        <v>#VALUE!</v>
      </c>
      <c r="BB44" s="421" t="e">
        <f aca="false">SUM([6]Aa:Zz!BB44:BB44)</f>
        <v>#VALUE!</v>
      </c>
      <c r="BC44" s="421" t="e">
        <f aca="false">SUM([6]Aa:Zz!BC44:BC44)</f>
        <v>#VALUE!</v>
      </c>
    </row>
    <row r="45" customFormat="false" ht="16.5" hidden="false" customHeight="true" outlineLevel="0" collapsed="false">
      <c r="A45" s="1330" t="s">
        <v>95</v>
      </c>
      <c r="B45" s="1330"/>
      <c r="C45" s="1327" t="e">
        <f aca="false">IF(AND(SUM(D45:N45)+Q45=SUM(O45:P45))=TRUE(),SUM(O45:P45),"HIBA")</f>
        <v>#VALUE!</v>
      </c>
      <c r="D45" s="421" t="e">
        <f aca="false">SUM([6]Aa:Zz!D45:D45)</f>
        <v>#VALUE!</v>
      </c>
      <c r="E45" s="421" t="e">
        <f aca="false">SUM([6]Aa:Zz!E45:E45)</f>
        <v>#VALUE!</v>
      </c>
      <c r="F45" s="421" t="e">
        <f aca="false">SUM([6]Aa:Zz!F45:F45)</f>
        <v>#VALUE!</v>
      </c>
      <c r="G45" s="421" t="e">
        <f aca="false">SUM([6]Aa:Zz!G45:G45)</f>
        <v>#VALUE!</v>
      </c>
      <c r="H45" s="421" t="e">
        <f aca="false">SUM([6]Aa:Zz!H45:H45)</f>
        <v>#VALUE!</v>
      </c>
      <c r="I45" s="421" t="e">
        <f aca="false">SUM([6]Aa:Zz!I45:I45)</f>
        <v>#VALUE!</v>
      </c>
      <c r="J45" s="421" t="e">
        <f aca="false">SUM([6]Aa:Zz!J45:J45)</f>
        <v>#VALUE!</v>
      </c>
      <c r="K45" s="421" t="e">
        <f aca="false">SUM([6]Aa:Zz!K45:K45)</f>
        <v>#VALUE!</v>
      </c>
      <c r="L45" s="421" t="e">
        <f aca="false">SUM([6]Aa:Zz!L45:L45)</f>
        <v>#VALUE!</v>
      </c>
      <c r="M45" s="421" t="e">
        <f aca="false">SUM([6]Aa:Zz!M45:M45)</f>
        <v>#VALUE!</v>
      </c>
      <c r="N45" s="421" t="e">
        <f aca="false">SUM([6]Aa:Zz!N45:N45)</f>
        <v>#VALUE!</v>
      </c>
      <c r="O45" s="421" t="e">
        <f aca="false">SUM([6]Aa:Zz!O45:O45)</f>
        <v>#VALUE!</v>
      </c>
      <c r="P45" s="421" t="e">
        <f aca="false">SUM([6]Aa:Zz!P45:P45)</f>
        <v>#VALUE!</v>
      </c>
      <c r="Q45" s="421" t="e">
        <f aca="false">SUM([6]Aa:Zz!Q45:Q45)</f>
        <v>#VALUE!</v>
      </c>
      <c r="R45" s="421" t="e">
        <f aca="false">SUM([6]Aa:Zz!R45:R45)</f>
        <v>#VALUE!</v>
      </c>
      <c r="S45" s="421" t="e">
        <f aca="false">SUM([6]Aa:Zz!S45:S45)</f>
        <v>#VALUE!</v>
      </c>
      <c r="T45" s="1328" t="e">
        <f aca="false">SUM([6]Aa:Zz!T45:T45)</f>
        <v>#VALUE!</v>
      </c>
      <c r="U45" s="1329" t="e">
        <f aca="false">SUM(V45:AG45)</f>
        <v>#VALUE!</v>
      </c>
      <c r="V45" s="421" t="e">
        <f aca="false">SUM([6]Aa:Zz!V45:V45)</f>
        <v>#VALUE!</v>
      </c>
      <c r="W45" s="421" t="e">
        <f aca="false">SUM([6]Aa:Zz!W45:W45)</f>
        <v>#VALUE!</v>
      </c>
      <c r="X45" s="421" t="e">
        <f aca="false">SUM([6]Aa:Zz!X45:X45)</f>
        <v>#VALUE!</v>
      </c>
      <c r="Y45" s="421" t="e">
        <f aca="false">SUM([6]Aa:Zz!Y45:Y45)</f>
        <v>#VALUE!</v>
      </c>
      <c r="Z45" s="421" t="e">
        <f aca="false">SUM([6]Aa:Zz!Z45:Z45)</f>
        <v>#VALUE!</v>
      </c>
      <c r="AA45" s="421" t="e">
        <f aca="false">SUM([6]Aa:Zz!AA45:AA45)</f>
        <v>#VALUE!</v>
      </c>
      <c r="AB45" s="421" t="e">
        <f aca="false">SUM([6]Aa:Zz!AB45:AB45)</f>
        <v>#VALUE!</v>
      </c>
      <c r="AC45" s="421" t="e">
        <f aca="false">SUM([6]Aa:Zz!AC45:AC45)</f>
        <v>#VALUE!</v>
      </c>
      <c r="AD45" s="421" t="e">
        <f aca="false">SUM([6]Aa:Zz!AD45:AD45)</f>
        <v>#VALUE!</v>
      </c>
      <c r="AE45" s="421" t="e">
        <f aca="false">SUM([6]Aa:Zz!AE45:AE45)</f>
        <v>#VALUE!</v>
      </c>
      <c r="AF45" s="421" t="e">
        <f aca="false">SUM([6]Aa:Zz!AF45:AF45)</f>
        <v>#VALUE!</v>
      </c>
      <c r="AG45" s="421" t="e">
        <f aca="false">SUM([6]Aa:Zz!AG45:AG45)</f>
        <v>#VALUE!</v>
      </c>
      <c r="AH45" s="421" t="e">
        <f aca="false">SUM([6]Aa:Zz!AH45:AH45)</f>
        <v>#VALUE!</v>
      </c>
      <c r="AI45" s="421" t="e">
        <f aca="false">SUM([6]Aa:Zz!AI45:AI45)</f>
        <v>#VALUE!</v>
      </c>
      <c r="AJ45" s="421" t="e">
        <f aca="false">SUM([6]Aa:Zz!AJ45:AJ45)</f>
        <v>#VALUE!</v>
      </c>
      <c r="AK45" s="421" t="e">
        <f aca="false">SUM([6]Aa:Zz!AK45:AK45)</f>
        <v>#VALUE!</v>
      </c>
      <c r="AL45" s="421" t="e">
        <f aca="false">SUM([6]Aa:Zz!AL45:AL45)</f>
        <v>#VALUE!</v>
      </c>
      <c r="AM45" s="421" t="e">
        <f aca="false">SUM([6]Aa:Zz!AM45:AM45)</f>
        <v>#VALUE!</v>
      </c>
      <c r="AN45" s="421" t="e">
        <f aca="false">SUM([6]Aa:Zz!AN45:AN45)</f>
        <v>#VALUE!</v>
      </c>
      <c r="AO45" s="421" t="e">
        <f aca="false">SUM([6]Aa:Zz!AO45:AO45)</f>
        <v>#VALUE!</v>
      </c>
      <c r="AP45" s="421" t="e">
        <f aca="false">SUM([6]Aa:Zz!AP45:AP45)</f>
        <v>#VALUE!</v>
      </c>
      <c r="AQ45" s="421" t="e">
        <f aca="false">SUM([6]Aa:Zz!AQ45:AQ45)</f>
        <v>#VALUE!</v>
      </c>
      <c r="AR45" s="421" t="e">
        <f aca="false">SUM([6]Aa:Zz!AR45:AR45)</f>
        <v>#VALUE!</v>
      </c>
      <c r="AS45" s="421" t="e">
        <f aca="false">SUM([6]Aa:Zz!AS45:AS45)</f>
        <v>#VALUE!</v>
      </c>
      <c r="AT45" s="421" t="e">
        <f aca="false">SUM([6]Aa:Zz!AT45:AT45)</f>
        <v>#VALUE!</v>
      </c>
      <c r="AU45" s="421" t="e">
        <f aca="false">SUM([6]Aa:Zz!AU45:AU45)</f>
        <v>#VALUE!</v>
      </c>
      <c r="AV45" s="421" t="e">
        <f aca="false">SUM([6]Aa:Zz!AV45:AV45)</f>
        <v>#VALUE!</v>
      </c>
      <c r="AW45" s="421" t="e">
        <f aca="false">SUM([6]Aa:Zz!AW45:AW45)</f>
        <v>#VALUE!</v>
      </c>
      <c r="AX45" s="421" t="e">
        <f aca="false">SUM([6]Aa:Zz!AX45:AX45)</f>
        <v>#VALUE!</v>
      </c>
      <c r="AY45" s="421" t="e">
        <f aca="false">SUM([6]Aa:Zz!AY45:AY45)</f>
        <v>#VALUE!</v>
      </c>
      <c r="AZ45" s="421" t="e">
        <f aca="false">SUM([6]Aa:Zz!AZ45:AZ45)</f>
        <v>#VALUE!</v>
      </c>
      <c r="BA45" s="421" t="e">
        <f aca="false">SUM([6]Aa:Zz!BA45:BA45)</f>
        <v>#VALUE!</v>
      </c>
      <c r="BB45" s="421" t="e">
        <f aca="false">SUM([6]Aa:Zz!BB45:BB45)</f>
        <v>#VALUE!</v>
      </c>
      <c r="BC45" s="421" t="e">
        <f aca="false">SUM([6]Aa:Zz!BC45:BC45)</f>
        <v>#VALUE!</v>
      </c>
    </row>
    <row r="46" customFormat="false" ht="17.25" hidden="false" customHeight="true" outlineLevel="0" collapsed="false">
      <c r="A46" s="1333" t="s">
        <v>96</v>
      </c>
      <c r="B46" s="1333"/>
      <c r="C46" s="1327" t="e">
        <f aca="false">IF(AND(SUM(D46:N46)+Q46=SUM(O46:P46))=TRUE(),SUM(O46:P46),"HIBA")</f>
        <v>#VALUE!</v>
      </c>
      <c r="D46" s="421" t="e">
        <f aca="false">SUM([6]Aa:Zz!D46:D46)</f>
        <v>#VALUE!</v>
      </c>
      <c r="E46" s="421" t="e">
        <f aca="false">SUM([6]Aa:Zz!E46:E46)</f>
        <v>#VALUE!</v>
      </c>
      <c r="F46" s="421" t="e">
        <f aca="false">SUM([6]Aa:Zz!F46:F46)</f>
        <v>#VALUE!</v>
      </c>
      <c r="G46" s="421" t="e">
        <f aca="false">SUM([6]Aa:Zz!G46:G46)</f>
        <v>#VALUE!</v>
      </c>
      <c r="H46" s="421" t="e">
        <f aca="false">SUM([6]Aa:Zz!H46:H46)</f>
        <v>#VALUE!</v>
      </c>
      <c r="I46" s="421" t="e">
        <f aca="false">SUM([6]Aa:Zz!I46:I46)</f>
        <v>#VALUE!</v>
      </c>
      <c r="J46" s="421" t="e">
        <f aca="false">SUM([6]Aa:Zz!J46:J46)</f>
        <v>#VALUE!</v>
      </c>
      <c r="K46" s="421" t="e">
        <f aca="false">SUM([6]Aa:Zz!K46:K46)</f>
        <v>#VALUE!</v>
      </c>
      <c r="L46" s="421" t="e">
        <f aca="false">SUM([6]Aa:Zz!L46:L46)</f>
        <v>#VALUE!</v>
      </c>
      <c r="M46" s="421" t="e">
        <f aca="false">SUM([6]Aa:Zz!M46:M46)</f>
        <v>#VALUE!</v>
      </c>
      <c r="N46" s="421" t="e">
        <f aca="false">SUM([6]Aa:Zz!N46:N46)</f>
        <v>#VALUE!</v>
      </c>
      <c r="O46" s="421" t="e">
        <f aca="false">SUM([6]Aa:Zz!O46:O46)</f>
        <v>#VALUE!</v>
      </c>
      <c r="P46" s="421" t="e">
        <f aca="false">SUM([6]Aa:Zz!P46:P46)</f>
        <v>#VALUE!</v>
      </c>
      <c r="Q46" s="421" t="e">
        <f aca="false">SUM([6]Aa:Zz!Q46:Q46)</f>
        <v>#VALUE!</v>
      </c>
      <c r="R46" s="421" t="e">
        <f aca="false">SUM([6]Aa:Zz!R46:R46)</f>
        <v>#VALUE!</v>
      </c>
      <c r="S46" s="421" t="e">
        <f aca="false">SUM([6]Aa:Zz!S46:S46)</f>
        <v>#VALUE!</v>
      </c>
      <c r="T46" s="1328" t="e">
        <f aca="false">SUM([6]Aa:Zz!T46:T46)</f>
        <v>#VALUE!</v>
      </c>
      <c r="U46" s="1329" t="e">
        <f aca="false">SUM(V46:AG46)</f>
        <v>#VALUE!</v>
      </c>
      <c r="V46" s="421" t="e">
        <f aca="false">SUM([6]Aa:Zz!V46:V46)</f>
        <v>#VALUE!</v>
      </c>
      <c r="W46" s="421" t="e">
        <f aca="false">SUM([6]Aa:Zz!W46:W46)</f>
        <v>#VALUE!</v>
      </c>
      <c r="X46" s="421" t="e">
        <f aca="false">SUM([6]Aa:Zz!X46:X46)</f>
        <v>#VALUE!</v>
      </c>
      <c r="Y46" s="421" t="e">
        <f aca="false">SUM([6]Aa:Zz!Y46:Y46)</f>
        <v>#VALUE!</v>
      </c>
      <c r="Z46" s="421" t="e">
        <f aca="false">SUM([6]Aa:Zz!Z46:Z46)</f>
        <v>#VALUE!</v>
      </c>
      <c r="AA46" s="421" t="e">
        <f aca="false">SUM([6]Aa:Zz!AA46:AA46)</f>
        <v>#VALUE!</v>
      </c>
      <c r="AB46" s="421" t="e">
        <f aca="false">SUM([6]Aa:Zz!AB46:AB46)</f>
        <v>#VALUE!</v>
      </c>
      <c r="AC46" s="421" t="e">
        <f aca="false">SUM([6]Aa:Zz!AC46:AC46)</f>
        <v>#VALUE!</v>
      </c>
      <c r="AD46" s="421" t="e">
        <f aca="false">SUM([6]Aa:Zz!AD46:AD46)</f>
        <v>#VALUE!</v>
      </c>
      <c r="AE46" s="421" t="e">
        <f aca="false">SUM([6]Aa:Zz!AE46:AE46)</f>
        <v>#VALUE!</v>
      </c>
      <c r="AF46" s="421" t="e">
        <f aca="false">SUM([6]Aa:Zz!AF46:AF46)</f>
        <v>#VALUE!</v>
      </c>
      <c r="AG46" s="421" t="e">
        <f aca="false">SUM([6]Aa:Zz!AG46:AG46)</f>
        <v>#VALUE!</v>
      </c>
      <c r="AH46" s="421" t="e">
        <f aca="false">SUM([6]Aa:Zz!AH46:AH46)</f>
        <v>#VALUE!</v>
      </c>
      <c r="AI46" s="421" t="e">
        <f aca="false">SUM([6]Aa:Zz!AI46:AI46)</f>
        <v>#VALUE!</v>
      </c>
      <c r="AJ46" s="421" t="e">
        <f aca="false">SUM([6]Aa:Zz!AJ46:AJ46)</f>
        <v>#VALUE!</v>
      </c>
      <c r="AK46" s="421" t="e">
        <f aca="false">SUM([6]Aa:Zz!AK46:AK46)</f>
        <v>#VALUE!</v>
      </c>
      <c r="AL46" s="421" t="e">
        <f aca="false">SUM([6]Aa:Zz!AL46:AL46)</f>
        <v>#VALUE!</v>
      </c>
      <c r="AM46" s="421" t="e">
        <f aca="false">SUM([6]Aa:Zz!AM46:AM46)</f>
        <v>#VALUE!</v>
      </c>
      <c r="AN46" s="421" t="e">
        <f aca="false">SUM([6]Aa:Zz!AN46:AN46)</f>
        <v>#VALUE!</v>
      </c>
      <c r="AO46" s="421" t="e">
        <f aca="false">SUM([6]Aa:Zz!AO46:AO46)</f>
        <v>#VALUE!</v>
      </c>
      <c r="AP46" s="421" t="e">
        <f aca="false">SUM([6]Aa:Zz!AP46:AP46)</f>
        <v>#VALUE!</v>
      </c>
      <c r="AQ46" s="421" t="e">
        <f aca="false">SUM([6]Aa:Zz!AQ46:AQ46)</f>
        <v>#VALUE!</v>
      </c>
      <c r="AR46" s="421" t="e">
        <f aca="false">SUM([6]Aa:Zz!AR46:AR46)</f>
        <v>#VALUE!</v>
      </c>
      <c r="AS46" s="421" t="e">
        <f aca="false">SUM([6]Aa:Zz!AS46:AS46)</f>
        <v>#VALUE!</v>
      </c>
      <c r="AT46" s="421" t="e">
        <f aca="false">SUM([6]Aa:Zz!AT46:AT46)</f>
        <v>#VALUE!</v>
      </c>
      <c r="AU46" s="421" t="e">
        <f aca="false">SUM([6]Aa:Zz!AU46:AU46)</f>
        <v>#VALUE!</v>
      </c>
      <c r="AV46" s="421" t="e">
        <f aca="false">SUM([6]Aa:Zz!AV46:AV46)</f>
        <v>#VALUE!</v>
      </c>
      <c r="AW46" s="421" t="e">
        <f aca="false">SUM([6]Aa:Zz!AW46:AW46)</f>
        <v>#VALUE!</v>
      </c>
      <c r="AX46" s="421" t="e">
        <f aca="false">SUM([6]Aa:Zz!AX46:AX46)</f>
        <v>#VALUE!</v>
      </c>
      <c r="AY46" s="421" t="e">
        <f aca="false">SUM([6]Aa:Zz!AY46:AY46)</f>
        <v>#VALUE!</v>
      </c>
      <c r="AZ46" s="421" t="e">
        <f aca="false">SUM([6]Aa:Zz!AZ46:AZ46)</f>
        <v>#VALUE!</v>
      </c>
      <c r="BA46" s="421" t="e">
        <f aca="false">SUM([6]Aa:Zz!BA46:BA46)</f>
        <v>#VALUE!</v>
      </c>
      <c r="BB46" s="421" t="e">
        <f aca="false">SUM([6]Aa:Zz!BB46:BB46)</f>
        <v>#VALUE!</v>
      </c>
      <c r="BC46" s="421" t="e">
        <f aca="false">SUM([6]Aa:Zz!BC46:BC46)</f>
        <v>#VALUE!</v>
      </c>
    </row>
    <row r="47" customFormat="false" ht="17.25" hidden="false" customHeight="true" outlineLevel="0" collapsed="false">
      <c r="A47" s="1334" t="s">
        <v>97</v>
      </c>
      <c r="B47" s="1334"/>
      <c r="C47" s="1327" t="e">
        <f aca="false">IF(AND(SUM(D47:N47)+Q47=SUM(O47:P47))=TRUE(),SUM(O47:P47),"HIBA")</f>
        <v>#VALUE!</v>
      </c>
      <c r="D47" s="1335" t="e">
        <f aca="false">SUM(D11:D46)</f>
        <v>#VALUE!</v>
      </c>
      <c r="E47" s="418" t="e">
        <f aca="false">SUM(E11:E46)</f>
        <v>#VALUE!</v>
      </c>
      <c r="F47" s="418" t="e">
        <f aca="false">SUM(F11:F46)</f>
        <v>#VALUE!</v>
      </c>
      <c r="G47" s="418" t="e">
        <f aca="false">SUM(G11:G46)</f>
        <v>#VALUE!</v>
      </c>
      <c r="H47" s="418" t="e">
        <f aca="false">SUM(H11:H46)</f>
        <v>#VALUE!</v>
      </c>
      <c r="I47" s="418" t="e">
        <f aca="false">SUM(I11:I46)</f>
        <v>#VALUE!</v>
      </c>
      <c r="J47" s="418" t="e">
        <f aca="false">SUM(J11:J46)</f>
        <v>#VALUE!</v>
      </c>
      <c r="K47" s="418" t="e">
        <f aca="false">SUM(K11:K46)</f>
        <v>#VALUE!</v>
      </c>
      <c r="L47" s="418" t="e">
        <f aca="false">SUM(L11:L46)</f>
        <v>#VALUE!</v>
      </c>
      <c r="M47" s="418" t="e">
        <f aca="false">SUM(M11:M46)</f>
        <v>#VALUE!</v>
      </c>
      <c r="N47" s="418" t="e">
        <f aca="false">SUM(N11:N46)</f>
        <v>#VALUE!</v>
      </c>
      <c r="O47" s="418" t="e">
        <f aca="false">SUM(O11:O46)</f>
        <v>#VALUE!</v>
      </c>
      <c r="P47" s="418" t="e">
        <f aca="false">SUM(P11:P46)</f>
        <v>#VALUE!</v>
      </c>
      <c r="Q47" s="418" t="e">
        <f aca="false">SUM(Q11:Q46)</f>
        <v>#VALUE!</v>
      </c>
      <c r="R47" s="418" t="e">
        <f aca="false">SUM(R11:R46)</f>
        <v>#VALUE!</v>
      </c>
      <c r="S47" s="418" t="e">
        <f aca="false">SUM(S11:S46)</f>
        <v>#VALUE!</v>
      </c>
      <c r="T47" s="1336" t="e">
        <f aca="false">SUM(T11:T46)</f>
        <v>#VALUE!</v>
      </c>
      <c r="U47" s="1327" t="e">
        <f aca="false">SUM(U11:U46)</f>
        <v>#VALUE!</v>
      </c>
      <c r="V47" s="1335" t="e">
        <f aca="false">SUM(V11:V46)</f>
        <v>#VALUE!</v>
      </c>
      <c r="W47" s="418" t="e">
        <f aca="false">SUM(W11:W46)</f>
        <v>#VALUE!</v>
      </c>
      <c r="X47" s="418" t="e">
        <f aca="false">SUM(X11:X46)</f>
        <v>#VALUE!</v>
      </c>
      <c r="Y47" s="418" t="e">
        <f aca="false">SUM(Y11:Y46)</f>
        <v>#VALUE!</v>
      </c>
      <c r="Z47" s="418" t="e">
        <f aca="false">SUM(Z11:Z46)</f>
        <v>#VALUE!</v>
      </c>
      <c r="AA47" s="418" t="e">
        <f aca="false">SUM(AA11:AA46)</f>
        <v>#VALUE!</v>
      </c>
      <c r="AB47" s="418" t="e">
        <f aca="false">SUM(AB11:AB46)</f>
        <v>#VALUE!</v>
      </c>
      <c r="AC47" s="418" t="e">
        <f aca="false">SUM(AC11:AC46)</f>
        <v>#VALUE!</v>
      </c>
      <c r="AD47" s="418" t="e">
        <f aca="false">SUM(AD11:AD46)</f>
        <v>#VALUE!</v>
      </c>
      <c r="AE47" s="418" t="e">
        <f aca="false">SUM(AE11:AE46)</f>
        <v>#VALUE!</v>
      </c>
      <c r="AF47" s="418" t="e">
        <f aca="false">SUM(AF11:AF46)</f>
        <v>#VALUE!</v>
      </c>
      <c r="AG47" s="418" t="e">
        <f aca="false">SUM(AG11:AG46)</f>
        <v>#VALUE!</v>
      </c>
      <c r="AH47" s="418" t="e">
        <f aca="false">SUM(AH11:AH46)</f>
        <v>#VALUE!</v>
      </c>
      <c r="AI47" s="419" t="e">
        <f aca="false">AVERAGE(AI11:AI46)</f>
        <v>#VALUE!</v>
      </c>
      <c r="AJ47" s="419" t="e">
        <f aca="false">AVERAGE(AJ11:AJ46)</f>
        <v>#VALUE!</v>
      </c>
      <c r="AK47" s="419" t="e">
        <f aca="false">AVERAGE(AK11:AK46)</f>
        <v>#VALUE!</v>
      </c>
      <c r="AL47" s="420" t="e">
        <f aca="false">SUM(AL11:AL46)</f>
        <v>#VALUE!</v>
      </c>
      <c r="AM47" s="420" t="e">
        <f aca="false">SUM(AM11:AM46)</f>
        <v>#VALUE!</v>
      </c>
      <c r="AN47" s="419" t="e">
        <f aca="false">AVERAGE(AN11:AN46)</f>
        <v>#VALUE!</v>
      </c>
      <c r="AO47" s="420" t="e">
        <f aca="false">SUM(AO11:AO46)</f>
        <v>#VALUE!</v>
      </c>
      <c r="AP47" s="420" t="e">
        <f aca="false">SUM(AP11:AP46)</f>
        <v>#VALUE!</v>
      </c>
      <c r="AQ47" s="420" t="e">
        <f aca="false">SUM(AQ11:AQ46)</f>
        <v>#VALUE!</v>
      </c>
      <c r="AR47" s="420" t="e">
        <f aca="false">SUM(AR11:AR46)</f>
        <v>#VALUE!</v>
      </c>
      <c r="AS47" s="420" t="e">
        <f aca="false">SUM(AS11:AS46)</f>
        <v>#VALUE!</v>
      </c>
      <c r="AT47" s="420" t="e">
        <f aca="false">SUM(AT11:AT46)</f>
        <v>#VALUE!</v>
      </c>
      <c r="AU47" s="420" t="e">
        <f aca="false">SUM(AU11:AU46)</f>
        <v>#VALUE!</v>
      </c>
      <c r="AV47" s="420" t="e">
        <f aca="false">SUM(AV11:AV46)</f>
        <v>#VALUE!</v>
      </c>
      <c r="AW47" s="420" t="e">
        <f aca="false">SUM(AW11:AW46)</f>
        <v>#VALUE!</v>
      </c>
      <c r="AX47" s="420" t="e">
        <f aca="false">SUM(AX11:AX46)</f>
        <v>#VALUE!</v>
      </c>
      <c r="AY47" s="420" t="e">
        <f aca="false">SUM(AY11:AY46)</f>
        <v>#VALUE!</v>
      </c>
      <c r="AZ47" s="420" t="e">
        <f aca="false">SUM(AZ11:AZ46)</f>
        <v>#VALUE!</v>
      </c>
      <c r="BA47" s="420" t="e">
        <f aca="false">SUM(BA11:BA46)</f>
        <v>#VALUE!</v>
      </c>
      <c r="BB47" s="420" t="e">
        <f aca="false">SUM(BB11:BB46)</f>
        <v>#VALUE!</v>
      </c>
      <c r="BC47" s="420" t="e">
        <f aca="false">SUM(BC11:BC46)</f>
        <v>#VALUE!</v>
      </c>
    </row>
    <row r="50" customFormat="false" ht="12.75" hidden="false" customHeight="true" outlineLevel="0" collapsed="false"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  <c r="AS50" s="127"/>
      <c r="AT50" s="127"/>
      <c r="AU50" s="127"/>
      <c r="AV50" s="127"/>
      <c r="AW50" s="127"/>
      <c r="AX50" s="127"/>
      <c r="AY50" s="127"/>
      <c r="AZ50" s="127"/>
    </row>
    <row r="51" customFormat="false" ht="12.75" hidden="false" customHeight="true" outlineLevel="0" collapsed="false"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  <c r="AT51" s="127"/>
      <c r="AU51" s="127"/>
      <c r="AV51" s="127"/>
      <c r="AW51" s="127"/>
      <c r="AX51" s="127"/>
      <c r="AY51" s="127"/>
      <c r="AZ51" s="127"/>
    </row>
    <row r="52" customFormat="false" ht="12.75" hidden="false" customHeight="false" outlineLevel="0" collapsed="false"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  <c r="AR52" s="127"/>
      <c r="AS52" s="127"/>
      <c r="AT52" s="127"/>
      <c r="AU52" s="127"/>
      <c r="AV52" s="127"/>
      <c r="AW52" s="127"/>
      <c r="AX52" s="127"/>
      <c r="AY52" s="127"/>
      <c r="AZ52" s="127"/>
    </row>
    <row r="53" customFormat="false" ht="12.75" hidden="false" customHeight="false" outlineLevel="0" collapsed="false"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127"/>
      <c r="AR53" s="127"/>
      <c r="AS53" s="127"/>
      <c r="AT53" s="127"/>
      <c r="AU53" s="127"/>
      <c r="AV53" s="127"/>
      <c r="AW53" s="127"/>
      <c r="AX53" s="127"/>
      <c r="AY53" s="127"/>
      <c r="AZ53" s="127"/>
    </row>
    <row r="54" customFormat="false" ht="12.75" hidden="false" customHeight="false" outlineLevel="0" collapsed="false"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  <c r="AT54" s="127"/>
      <c r="AU54" s="127"/>
      <c r="AV54" s="127"/>
      <c r="AW54" s="127"/>
      <c r="AX54" s="127"/>
      <c r="AY54" s="127"/>
      <c r="AZ54" s="127"/>
    </row>
    <row r="70" customFormat="false" ht="12.75" hidden="false" customHeight="false" outlineLevel="0" collapsed="false">
      <c r="Q70" s="128"/>
      <c r="Y70" s="128"/>
      <c r="Z70" s="128"/>
      <c r="AA70" s="128"/>
      <c r="AB70" s="128"/>
      <c r="AC70" s="129"/>
      <c r="AD70" s="129"/>
      <c r="AE70" s="129"/>
      <c r="AF70" s="129"/>
      <c r="AG70" s="129"/>
      <c r="AH70" s="129"/>
      <c r="AI70" s="129"/>
    </row>
    <row r="71" customFormat="false" ht="12.75" hidden="false" customHeight="false" outlineLevel="0" collapsed="false">
      <c r="Q71" s="128"/>
      <c r="Y71" s="128"/>
      <c r="Z71" s="128"/>
      <c r="AA71" s="128"/>
      <c r="AB71" s="128"/>
      <c r="AC71" s="130"/>
      <c r="AD71" s="130"/>
      <c r="AE71" s="130"/>
      <c r="AF71" s="130"/>
      <c r="AG71" s="130"/>
      <c r="AH71" s="130"/>
      <c r="AI71" s="130"/>
    </row>
    <row r="72" customFormat="false" ht="12.75" hidden="false" customHeight="false" outlineLevel="0" collapsed="false"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</row>
    <row r="73" customFormat="false" ht="12.75" hidden="false" customHeight="false" outlineLevel="0" collapsed="false"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</row>
  </sheetData>
  <sheetProtection sheet="true" password="cce5"/>
  <mergeCells count="105">
    <mergeCell ref="A1:BC1"/>
    <mergeCell ref="A2:BC3"/>
    <mergeCell ref="A4:B9"/>
    <mergeCell ref="C4:C9"/>
    <mergeCell ref="D4:P4"/>
    <mergeCell ref="Q4:S4"/>
    <mergeCell ref="T4:AG4"/>
    <mergeCell ref="AH4:AH9"/>
    <mergeCell ref="AI4:AJ4"/>
    <mergeCell ref="AK4:AM4"/>
    <mergeCell ref="AN4:AP4"/>
    <mergeCell ref="AQ4:AR4"/>
    <mergeCell ref="AS4:AS9"/>
    <mergeCell ref="AT4:AT9"/>
    <mergeCell ref="AU4:AZ4"/>
    <mergeCell ref="BA4:BC4"/>
    <mergeCell ref="D5:K5"/>
    <mergeCell ref="L5:N6"/>
    <mergeCell ref="O5:O7"/>
    <mergeCell ref="P5:P7"/>
    <mergeCell ref="Q5:Q9"/>
    <mergeCell ref="R5:R9"/>
    <mergeCell ref="S5:S9"/>
    <mergeCell ref="T5:T9"/>
    <mergeCell ref="U5:U9"/>
    <mergeCell ref="V5:V9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9"/>
    <mergeCell ref="AJ5:AJ9"/>
    <mergeCell ref="AK5:AK9"/>
    <mergeCell ref="AL5:AL9"/>
    <mergeCell ref="AM5:AM9"/>
    <mergeCell ref="AN5:AN9"/>
    <mergeCell ref="AO5:AO9"/>
    <mergeCell ref="AP5:AP9"/>
    <mergeCell ref="AQ5:AQ9"/>
    <mergeCell ref="AR5:AR9"/>
    <mergeCell ref="AU5:AV5"/>
    <mergeCell ref="AW5:AX5"/>
    <mergeCell ref="AY5:AZ5"/>
    <mergeCell ref="BA5:BA9"/>
    <mergeCell ref="BB5:BB9"/>
    <mergeCell ref="BC5:BC9"/>
    <mergeCell ref="D6:G6"/>
    <mergeCell ref="H6:K6"/>
    <mergeCell ref="AU6:AU9"/>
    <mergeCell ref="AV6:AV9"/>
    <mergeCell ref="AW6:AW9"/>
    <mergeCell ref="AX6:AX9"/>
    <mergeCell ref="AY6:AY9"/>
    <mergeCell ref="AZ6:AZ9"/>
    <mergeCell ref="D8:G9"/>
    <mergeCell ref="H8:K9"/>
    <mergeCell ref="L8:N9"/>
    <mergeCell ref="O8:P9"/>
    <mergeCell ref="W8:Y9"/>
    <mergeCell ref="Z8:AC9"/>
    <mergeCell ref="AD8:A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U11:U4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3"/>
  <sheetViews>
    <sheetView showFormulas="false" showGridLines="true" showRowColHeaders="true" showZeros="true" rightToLeft="false" tabSelected="false" showOutlineSymbols="true" defaultGridColor="true" view="normal" topLeftCell="A21" colorId="64" zoomScale="70" zoomScaleNormal="70" zoomScalePageLayoutView="100" workbookViewId="0">
      <selection pane="topLeft" activeCell="R44" activeCellId="0" sqref="R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1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7" t="s">
        <v>25</v>
      </c>
      <c r="W5" s="19" t="s">
        <v>26</v>
      </c>
      <c r="X5" s="20" t="s">
        <v>27</v>
      </c>
      <c r="Y5" s="21" t="s">
        <v>28</v>
      </c>
      <c r="Z5" s="22" t="s">
        <v>29</v>
      </c>
      <c r="AA5" s="23" t="s">
        <v>30</v>
      </c>
      <c r="AB5" s="24" t="s">
        <v>31</v>
      </c>
      <c r="AC5" s="25" t="s">
        <v>32</v>
      </c>
      <c r="AD5" s="26" t="s">
        <v>33</v>
      </c>
      <c r="AE5" s="24" t="s">
        <v>30</v>
      </c>
      <c r="AF5" s="24" t="s">
        <v>31</v>
      </c>
      <c r="AG5" s="25" t="s">
        <v>32</v>
      </c>
      <c r="AH5" s="9"/>
      <c r="AI5" s="27" t="s">
        <v>34</v>
      </c>
      <c r="AJ5" s="9" t="s">
        <v>35</v>
      </c>
      <c r="AK5" s="9" t="s">
        <v>36</v>
      </c>
      <c r="AL5" s="28" t="s">
        <v>37</v>
      </c>
      <c r="AM5" s="28" t="s">
        <v>38</v>
      </c>
      <c r="AN5" s="29" t="s">
        <v>39</v>
      </c>
      <c r="AO5" s="28" t="s">
        <v>40</v>
      </c>
      <c r="AP5" s="28" t="s">
        <v>41</v>
      </c>
      <c r="AQ5" s="30" t="s">
        <v>42</v>
      </c>
      <c r="AR5" s="28" t="s">
        <v>43</v>
      </c>
      <c r="AS5" s="12"/>
      <c r="AT5" s="12"/>
      <c r="AU5" s="31" t="s">
        <v>44</v>
      </c>
      <c r="AV5" s="31"/>
      <c r="AW5" s="32" t="s">
        <v>45</v>
      </c>
      <c r="AX5" s="32"/>
      <c r="AY5" s="32" t="s">
        <v>46</v>
      </c>
      <c r="AZ5" s="32"/>
      <c r="BA5" s="33" t="s">
        <v>47</v>
      </c>
      <c r="BB5" s="28" t="s">
        <v>48</v>
      </c>
      <c r="BC5" s="28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7"/>
      <c r="W6" s="19"/>
      <c r="X6" s="20"/>
      <c r="Y6" s="21"/>
      <c r="Z6" s="22"/>
      <c r="AA6" s="23"/>
      <c r="AB6" s="24"/>
      <c r="AC6" s="25"/>
      <c r="AD6" s="26"/>
      <c r="AE6" s="24"/>
      <c r="AF6" s="24"/>
      <c r="AG6" s="25"/>
      <c r="AH6" s="9"/>
      <c r="AI6" s="27"/>
      <c r="AJ6" s="9"/>
      <c r="AK6" s="9"/>
      <c r="AL6" s="28"/>
      <c r="AM6" s="28"/>
      <c r="AN6" s="29"/>
      <c r="AO6" s="28"/>
      <c r="AP6" s="28"/>
      <c r="AQ6" s="30"/>
      <c r="AR6" s="28"/>
      <c r="AS6" s="12"/>
      <c r="AT6" s="12"/>
      <c r="AU6" s="34" t="s">
        <v>52</v>
      </c>
      <c r="AV6" s="35" t="s">
        <v>53</v>
      </c>
      <c r="AW6" s="34" t="s">
        <v>52</v>
      </c>
      <c r="AX6" s="35" t="s">
        <v>53</v>
      </c>
      <c r="AY6" s="34" t="s">
        <v>52</v>
      </c>
      <c r="AZ6" s="35" t="s">
        <v>53</v>
      </c>
      <c r="BA6" s="33"/>
      <c r="BB6" s="28"/>
      <c r="BC6" s="28"/>
    </row>
    <row r="7" customFormat="false" ht="124.5" hidden="false" customHeight="true" outlineLevel="0" collapsed="false">
      <c r="A7" s="4"/>
      <c r="B7" s="4"/>
      <c r="C7" s="5"/>
      <c r="D7" s="36" t="s">
        <v>54</v>
      </c>
      <c r="E7" s="37" t="s">
        <v>26</v>
      </c>
      <c r="F7" s="37" t="s">
        <v>55</v>
      </c>
      <c r="G7" s="38" t="s">
        <v>28</v>
      </c>
      <c r="H7" s="39" t="s">
        <v>54</v>
      </c>
      <c r="I7" s="37" t="s">
        <v>26</v>
      </c>
      <c r="J7" s="37" t="s">
        <v>55</v>
      </c>
      <c r="K7" s="38" t="s">
        <v>28</v>
      </c>
      <c r="L7" s="39" t="s">
        <v>26</v>
      </c>
      <c r="M7" s="37" t="s">
        <v>55</v>
      </c>
      <c r="N7" s="38" t="s">
        <v>28</v>
      </c>
      <c r="O7" s="14"/>
      <c r="P7" s="15"/>
      <c r="Q7" s="16"/>
      <c r="R7" s="16"/>
      <c r="S7" s="16"/>
      <c r="T7" s="17"/>
      <c r="U7" s="18"/>
      <c r="V7" s="17"/>
      <c r="W7" s="19"/>
      <c r="X7" s="20"/>
      <c r="Y7" s="21"/>
      <c r="Z7" s="22"/>
      <c r="AA7" s="23"/>
      <c r="AB7" s="24"/>
      <c r="AC7" s="25"/>
      <c r="AD7" s="26"/>
      <c r="AE7" s="24"/>
      <c r="AF7" s="24"/>
      <c r="AG7" s="25"/>
      <c r="AH7" s="9"/>
      <c r="AI7" s="27"/>
      <c r="AJ7" s="9"/>
      <c r="AK7" s="9"/>
      <c r="AL7" s="28"/>
      <c r="AM7" s="28"/>
      <c r="AN7" s="29"/>
      <c r="AO7" s="28"/>
      <c r="AP7" s="28"/>
      <c r="AQ7" s="30"/>
      <c r="AR7" s="28"/>
      <c r="AS7" s="12"/>
      <c r="AT7" s="12"/>
      <c r="AU7" s="34"/>
      <c r="AV7" s="35"/>
      <c r="AW7" s="34"/>
      <c r="AX7" s="35"/>
      <c r="AY7" s="34"/>
      <c r="AZ7" s="35"/>
      <c r="BA7" s="33"/>
      <c r="BB7" s="28"/>
      <c r="BC7" s="28"/>
    </row>
    <row r="8" customFormat="false" ht="51.75" hidden="false" customHeight="true" outlineLevel="0" collapsed="false">
      <c r="A8" s="4"/>
      <c r="B8" s="4"/>
      <c r="C8" s="5"/>
      <c r="D8" s="40" t="s">
        <v>56</v>
      </c>
      <c r="E8" s="40"/>
      <c r="F8" s="40"/>
      <c r="G8" s="40"/>
      <c r="H8" s="40" t="s">
        <v>56</v>
      </c>
      <c r="I8" s="40"/>
      <c r="J8" s="40"/>
      <c r="K8" s="40"/>
      <c r="L8" s="40" t="s">
        <v>56</v>
      </c>
      <c r="M8" s="40"/>
      <c r="N8" s="40"/>
      <c r="O8" s="40" t="s">
        <v>57</v>
      </c>
      <c r="P8" s="40"/>
      <c r="Q8" s="16"/>
      <c r="R8" s="16"/>
      <c r="S8" s="16"/>
      <c r="T8" s="17"/>
      <c r="U8" s="18"/>
      <c r="V8" s="17"/>
      <c r="W8" s="41" t="s">
        <v>58</v>
      </c>
      <c r="X8" s="41"/>
      <c r="Y8" s="41"/>
      <c r="Z8" s="42" t="s">
        <v>59</v>
      </c>
      <c r="AA8" s="42"/>
      <c r="AB8" s="42"/>
      <c r="AC8" s="42"/>
      <c r="AD8" s="42" t="s">
        <v>60</v>
      </c>
      <c r="AE8" s="42"/>
      <c r="AF8" s="42"/>
      <c r="AG8" s="42"/>
      <c r="AH8" s="9"/>
      <c r="AI8" s="27"/>
      <c r="AJ8" s="9"/>
      <c r="AK8" s="9"/>
      <c r="AL8" s="28"/>
      <c r="AM8" s="28"/>
      <c r="AN8" s="29"/>
      <c r="AO8" s="28"/>
      <c r="AP8" s="28"/>
      <c r="AQ8" s="30"/>
      <c r="AR8" s="28"/>
      <c r="AS8" s="12"/>
      <c r="AT8" s="12"/>
      <c r="AU8" s="34"/>
      <c r="AV8" s="35"/>
      <c r="AW8" s="34"/>
      <c r="AX8" s="35"/>
      <c r="AY8" s="34"/>
      <c r="AZ8" s="35"/>
      <c r="BA8" s="33"/>
      <c r="BB8" s="28"/>
      <c r="BC8" s="28"/>
    </row>
    <row r="9" customFormat="false" ht="17.25" hidden="false" customHeight="true" outlineLevel="0" collapsed="false">
      <c r="A9" s="4"/>
      <c r="B9" s="4"/>
      <c r="C9" s="5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16"/>
      <c r="R9" s="16"/>
      <c r="S9" s="16"/>
      <c r="T9" s="17"/>
      <c r="U9" s="18"/>
      <c r="V9" s="17"/>
      <c r="W9" s="41"/>
      <c r="X9" s="41"/>
      <c r="Y9" s="41"/>
      <c r="Z9" s="42"/>
      <c r="AA9" s="42"/>
      <c r="AB9" s="42"/>
      <c r="AC9" s="42"/>
      <c r="AD9" s="42"/>
      <c r="AE9" s="42"/>
      <c r="AF9" s="42"/>
      <c r="AG9" s="42"/>
      <c r="AH9" s="9"/>
      <c r="AI9" s="27"/>
      <c r="AJ9" s="9"/>
      <c r="AK9" s="9"/>
      <c r="AL9" s="28"/>
      <c r="AM9" s="28"/>
      <c r="AN9" s="29"/>
      <c r="AO9" s="28"/>
      <c r="AP9" s="28"/>
      <c r="AQ9" s="30"/>
      <c r="AR9" s="28"/>
      <c r="AS9" s="12"/>
      <c r="AT9" s="12"/>
      <c r="AU9" s="34"/>
      <c r="AV9" s="35"/>
      <c r="AW9" s="34"/>
      <c r="AX9" s="35"/>
      <c r="AY9" s="34"/>
      <c r="AZ9" s="35"/>
      <c r="BA9" s="33"/>
      <c r="BB9" s="28"/>
      <c r="BC9" s="28"/>
      <c r="BD9" s="43"/>
    </row>
    <row r="10" s="87" customFormat="true" ht="27" hidden="false" customHeight="true" outlineLevel="0" collapsed="false">
      <c r="A10" s="171" t="n">
        <v>1</v>
      </c>
      <c r="B10" s="171"/>
      <c r="C10" s="172" t="n">
        <v>2</v>
      </c>
      <c r="D10" s="173" t="n">
        <v>3</v>
      </c>
      <c r="E10" s="174" t="n">
        <v>4</v>
      </c>
      <c r="F10" s="174" t="n">
        <v>5</v>
      </c>
      <c r="G10" s="174" t="n">
        <v>6</v>
      </c>
      <c r="H10" s="175" t="n">
        <v>7</v>
      </c>
      <c r="I10" s="174" t="n">
        <v>8</v>
      </c>
      <c r="J10" s="174" t="n">
        <v>9</v>
      </c>
      <c r="K10" s="174" t="n">
        <v>10</v>
      </c>
      <c r="L10" s="175" t="n">
        <v>11</v>
      </c>
      <c r="M10" s="174" t="n">
        <v>12</v>
      </c>
      <c r="N10" s="174" t="n">
        <v>13</v>
      </c>
      <c r="O10" s="175" t="n">
        <v>14</v>
      </c>
      <c r="P10" s="174" t="n">
        <v>15</v>
      </c>
      <c r="Q10" s="172" t="n">
        <v>16</v>
      </c>
      <c r="R10" s="176" t="n">
        <v>17</v>
      </c>
      <c r="S10" s="176" t="n">
        <v>18</v>
      </c>
      <c r="T10" s="176" t="n">
        <v>19</v>
      </c>
      <c r="U10" s="177" t="n">
        <v>20</v>
      </c>
      <c r="V10" s="172" t="n">
        <v>21</v>
      </c>
      <c r="W10" s="178" t="n">
        <v>22</v>
      </c>
      <c r="X10" s="179" t="n">
        <v>23</v>
      </c>
      <c r="Y10" s="180" t="n">
        <v>24</v>
      </c>
      <c r="Z10" s="181" t="n">
        <v>25</v>
      </c>
      <c r="AA10" s="182" t="n">
        <v>26</v>
      </c>
      <c r="AB10" s="182" t="n">
        <v>27</v>
      </c>
      <c r="AC10" s="183" t="n">
        <v>28</v>
      </c>
      <c r="AD10" s="181" t="n">
        <v>29</v>
      </c>
      <c r="AE10" s="184" t="n">
        <v>30</v>
      </c>
      <c r="AF10" s="185" t="n">
        <v>31</v>
      </c>
      <c r="AG10" s="183" t="n">
        <v>32</v>
      </c>
      <c r="AH10" s="186" t="n">
        <v>33</v>
      </c>
      <c r="AI10" s="187" t="n">
        <v>34</v>
      </c>
      <c r="AJ10" s="187" t="n">
        <v>35</v>
      </c>
      <c r="AK10" s="186" t="n">
        <v>36</v>
      </c>
      <c r="AL10" s="186" t="n">
        <v>37</v>
      </c>
      <c r="AM10" s="186" t="n">
        <v>38</v>
      </c>
      <c r="AN10" s="187" t="n">
        <v>39</v>
      </c>
      <c r="AO10" s="186" t="n">
        <v>40</v>
      </c>
      <c r="AP10" s="187" t="n">
        <v>41</v>
      </c>
      <c r="AQ10" s="187" t="n">
        <v>42</v>
      </c>
      <c r="AR10" s="186" t="n">
        <v>43</v>
      </c>
      <c r="AS10" s="186" t="n">
        <v>44</v>
      </c>
      <c r="AT10" s="186" t="n">
        <v>45</v>
      </c>
      <c r="AU10" s="188" t="n">
        <v>46</v>
      </c>
      <c r="AV10" s="189" t="n">
        <v>47</v>
      </c>
      <c r="AW10" s="190" t="n">
        <v>48</v>
      </c>
      <c r="AX10" s="189" t="n">
        <v>49</v>
      </c>
      <c r="AY10" s="191" t="n">
        <v>50</v>
      </c>
      <c r="AZ10" s="192" t="n">
        <v>51</v>
      </c>
      <c r="BA10" s="186" t="n">
        <v>52</v>
      </c>
      <c r="BB10" s="186" t="n">
        <v>53</v>
      </c>
      <c r="BC10" s="186" t="n">
        <v>54</v>
      </c>
    </row>
    <row r="11" s="87" customFormat="true" ht="27" hidden="false" customHeight="true" outlineLevel="0" collapsed="false">
      <c r="A11" s="67" t="s">
        <v>61</v>
      </c>
      <c r="B11" s="67"/>
      <c r="C11" s="68" t="n">
        <f aca="false">IF(AND(SUM(D11:N11)+Q11=SUM(O11:P11))=TRUE(),SUM(O11:P11),"HIBA")</f>
        <v>0</v>
      </c>
      <c r="D11" s="421"/>
      <c r="E11" s="422"/>
      <c r="F11" s="422"/>
      <c r="G11" s="423"/>
      <c r="H11" s="424"/>
      <c r="I11" s="422"/>
      <c r="J11" s="422"/>
      <c r="K11" s="423"/>
      <c r="L11" s="424"/>
      <c r="M11" s="422"/>
      <c r="N11" s="423"/>
      <c r="O11" s="424"/>
      <c r="P11" s="425"/>
      <c r="Q11" s="426"/>
      <c r="R11" s="427"/>
      <c r="S11" s="427"/>
      <c r="T11" s="427"/>
      <c r="U11" s="200" t="n">
        <f aca="false">SUM(V11:AG11)</f>
        <v>0</v>
      </c>
      <c r="V11" s="426"/>
      <c r="W11" s="428"/>
      <c r="X11" s="429"/>
      <c r="Y11" s="430"/>
      <c r="Z11" s="428"/>
      <c r="AA11" s="429"/>
      <c r="AB11" s="430"/>
      <c r="AC11" s="430"/>
      <c r="AD11" s="428"/>
      <c r="AE11" s="429"/>
      <c r="AF11" s="431"/>
      <c r="AG11" s="432"/>
      <c r="AH11" s="433"/>
      <c r="AI11" s="434"/>
      <c r="AJ11" s="435"/>
      <c r="AK11" s="436"/>
      <c r="AL11" s="437"/>
      <c r="AM11" s="438"/>
      <c r="AN11" s="436"/>
      <c r="AO11" s="439"/>
      <c r="AP11" s="440"/>
      <c r="AQ11" s="441"/>
      <c r="AR11" s="437"/>
      <c r="AS11" s="442"/>
      <c r="AT11" s="442"/>
      <c r="AU11" s="443"/>
      <c r="AV11" s="444"/>
      <c r="AW11" s="445"/>
      <c r="AX11" s="444"/>
      <c r="AY11" s="446"/>
      <c r="AZ11" s="447"/>
      <c r="BA11" s="448"/>
      <c r="BB11" s="437"/>
      <c r="BC11" s="449"/>
    </row>
    <row r="12" s="87" customFormat="true" ht="33" hidden="false" customHeight="true" outlineLevel="0" collapsed="false">
      <c r="A12" s="88" t="s">
        <v>62</v>
      </c>
      <c r="B12" s="88"/>
      <c r="C12" s="89" t="n">
        <f aca="false">IF(AND(SUM(D12:N12)+Q12=SUM(O12:P12))=TRUE(),SUM(O12:P12),"HIBA")</f>
        <v>30</v>
      </c>
      <c r="D12" s="450" t="n">
        <f aca="false">SUM([7]Feri!D12+[7]Gábor!D12+[7]Marica!D12+[7]Zsuzsi!D12+[7]Enikő!D12+[7]Tomi!D12+[7]Irénke!D12)</f>
        <v>0</v>
      </c>
      <c r="E12" s="450" t="n">
        <f aca="false">SUM([7]Feri!E12+[7]Gábor!E12+[7]Marica!E12+[7]Zsuzsi!E12+[7]Enikő!E12+[7]Tomi!E12+[7]Irénke!E12)</f>
        <v>0</v>
      </c>
      <c r="F12" s="450" t="n">
        <f aca="false">SUM([7]Feri!F12+[7]Gábor!F12+[7]Marica!F12+[7]Zsuzsi!F12+[7]Enikő!F12+[7]Tomi!F12+[7]Irénke!F12)</f>
        <v>0</v>
      </c>
      <c r="G12" s="450" t="n">
        <f aca="false">SUM([7]Feri!G12+[7]Gábor!G12+[7]Marica!G12+[7]Zsuzsi!G12+[7]Enikő!G12+[7]Tomi!G12+[7]Irénke!G12)</f>
        <v>0</v>
      </c>
      <c r="H12" s="450" t="n">
        <f aca="false">SUM([7]Feri!H12+[7]Gábor!H12+[7]Marica!H12+[7]Zsuzsi!H12+[7]Enikő!H12+[7]Tomi!H12+[7]Irénke!H12)</f>
        <v>4</v>
      </c>
      <c r="I12" s="450" t="n">
        <f aca="false">SUM([7]Feri!I12+[7]Gábor!I12+[7]Marica!I12+[7]Zsuzsi!I12+[7]Enikő!I12+[7]Tomi!I12+[7]Irénke!I12)</f>
        <v>1</v>
      </c>
      <c r="J12" s="450" t="n">
        <f aca="false">SUM([7]Feri!J12+[7]Gábor!J12+[7]Marica!J12+[7]Zsuzsi!J12+[7]Enikő!J12+[7]Tomi!J12+[7]Irénke!J12)</f>
        <v>2</v>
      </c>
      <c r="K12" s="450" t="n">
        <f aca="false">SUM([7]Feri!K12+[7]Gábor!K12+[7]Marica!K12+[7]Zsuzsi!K12+[7]Enikő!K12+[7]Tomi!K12+[7]Irénke!K12)</f>
        <v>1</v>
      </c>
      <c r="L12" s="450" t="n">
        <f aca="false">SUM([7]Feri!L12+[7]Gábor!L12+[7]Marica!L12+[7]Zsuzsi!L12+[7]Enikő!L12+[7]Tomi!L12+[7]Irénke!L12)</f>
        <v>0</v>
      </c>
      <c r="M12" s="450" t="n">
        <f aca="false">SUM([7]Feri!M12+[7]Gábor!M12+[7]Marica!M12+[7]Zsuzsi!M12+[7]Enikő!M12+[7]Tomi!M12+[7]Irénke!M12)</f>
        <v>0</v>
      </c>
      <c r="N12" s="450" t="n">
        <f aca="false">SUM([7]Feri!N12+[7]Gábor!N12+[7]Marica!N12+[7]Zsuzsi!N12+[7]Enikő!N12+[7]Tomi!N12+[7]Irénke!N12)</f>
        <v>0</v>
      </c>
      <c r="O12" s="450" t="n">
        <f aca="false">SUM([7]Feri!O12+[7]Gábor!O12+[7]Marica!O12+[7]Zsuzsi!O12+[7]Enikő!O12+[7]Tomi!O12+[7]Irénke!O12)</f>
        <v>30</v>
      </c>
      <c r="P12" s="450" t="n">
        <f aca="false">SUM([7]Feri!P12+[7]Gábor!P12+[7]Marica!P12+[7]Zsuzsi!P12+[7]Enikő!P12+[7]Tomi!P12+[7]Irénke!P12)</f>
        <v>0</v>
      </c>
      <c r="Q12" s="450" t="n">
        <f aca="false">SUM([7]Feri!Q12+[7]Gábor!Q12+[7]Marica!Q12+[7]Zsuzsi!Q12+[7]Enikő!Q12+[7]Tomi!Q12+[7]Irénke!Q12)</f>
        <v>22</v>
      </c>
      <c r="R12" s="450" t="n">
        <f aca="false">SUM([7]Feri!R12+[7]Gábor!R12+[7]Marica!R12+[7]Zsuzsi!R12+[7]Enikő!R12+[7]Tomi!R12+[7]Irénke!R12)</f>
        <v>2</v>
      </c>
      <c r="S12" s="450" t="n">
        <f aca="false">SUM([7]Feri!S12+[7]Gábor!S12+[7]Marica!S12+[7]Zsuzsi!S12+[7]Enikő!S12+[7]Tomi!S12+[7]Irénke!S12)</f>
        <v>0</v>
      </c>
      <c r="T12" s="450" t="n">
        <f aca="false">SUM([7]Feri!T12+[7]Gábor!T12+[7]Marica!T12+[7]Zsuzsi!T12+[7]Enikő!T12+[7]Tomi!T12+[7]Irénke!T12)</f>
        <v>1</v>
      </c>
      <c r="U12" s="220" t="n">
        <f aca="false">SUM(V12:AG12)</f>
        <v>1</v>
      </c>
      <c r="V12" s="450" t="n">
        <f aca="false">SUM([7]Feri!V12+[7]Gábor!V12+[7]Marica!V12+[7]Zsuzsi!V12+[7]Enikő!V12+[7]Tomi!V12+[7]Irénke!V12)</f>
        <v>0</v>
      </c>
      <c r="W12" s="450" t="n">
        <f aca="false">SUM([7]Feri!W12+[7]Gábor!W12+[7]Marica!W12+[7]Zsuzsi!W12+[7]Enikő!W12+[7]Tomi!W12+[7]Irénke!W12)</f>
        <v>0</v>
      </c>
      <c r="X12" s="450" t="n">
        <f aca="false">SUM([7]Feri!X12+[7]Gábor!X12+[7]Marica!X12+[7]Zsuzsi!X12+[7]Enikő!X12+[7]Tomi!X12+[7]Irénke!X12)</f>
        <v>0</v>
      </c>
      <c r="Y12" s="450" t="n">
        <f aca="false">SUM([7]Feri!Y12+[7]Gábor!Y12+[7]Marica!Y12+[7]Zsuzsi!Y12+[7]Enikő!Y12+[7]Tomi!Y12+[7]Irénke!Y12)</f>
        <v>0</v>
      </c>
      <c r="Z12" s="450" t="n">
        <f aca="false">SUM([7]Feri!Z12+[7]Gábor!Z12+[7]Marica!Z12+[7]Zsuzsi!Z12+[7]Enikő!Z12+[7]Tomi!Z12+[7]Irénke!Z12)</f>
        <v>0</v>
      </c>
      <c r="AA12" s="450" t="n">
        <f aca="false">SUM([7]Feri!AA12+[7]Gábor!AA12+[7]Marica!AA12+[7]Zsuzsi!AA12+[7]Enikő!AA12+[7]Tomi!AA12+[7]Irénke!AA12)</f>
        <v>0</v>
      </c>
      <c r="AB12" s="450" t="n">
        <f aca="false">SUM([7]Feri!AB12+[7]Gábor!AB12+[7]Marica!AB12+[7]Zsuzsi!AB12+[7]Enikő!AB12+[7]Tomi!AB12+[7]Irénke!AB12)</f>
        <v>0</v>
      </c>
      <c r="AC12" s="450" t="n">
        <f aca="false">SUM([7]Feri!AC12+[7]Gábor!AC12+[7]Marica!AC12+[7]Zsuzsi!AC12+[7]Enikő!AC12+[7]Tomi!AC12+[7]Irénke!AC12)</f>
        <v>0</v>
      </c>
      <c r="AD12" s="450" t="n">
        <f aca="false">SUM([7]Feri!AD12+[7]Gábor!AD12+[7]Marica!AD12+[7]Zsuzsi!AD12+[7]Enikő!AD12+[7]Tomi!AD12+[7]Irénke!AD12)</f>
        <v>1</v>
      </c>
      <c r="AE12" s="450" t="n">
        <f aca="false">SUM([7]Feri!AE12+[7]Gábor!AE12+[7]Marica!AE12+[7]Zsuzsi!AE12+[7]Enikő!AE12+[7]Tomi!AE12+[7]Irénke!AE12)</f>
        <v>0</v>
      </c>
      <c r="AF12" s="450" t="n">
        <f aca="false">SUM([7]Feri!AF12+[7]Gábor!AF12+[7]Marica!AF12+[7]Zsuzsi!AF12+[7]Enikő!AF12+[7]Tomi!AF12+[7]Irénke!AF12)</f>
        <v>0</v>
      </c>
      <c r="AG12" s="450" t="n">
        <f aca="false">SUM([7]Feri!AG12+[7]Gábor!AG12+[7]Marica!AG12+[7]Zsuzsi!AG12+[7]Enikő!AG12+[7]Tomi!AG12+[7]Irénke!AG12)</f>
        <v>0</v>
      </c>
      <c r="AH12" s="450" t="n">
        <f aca="false">SUM([7]Feri!AH12+[7]Gábor!AH12+[7]Marica!AH12+[7]Zsuzsi!AH12+[7]Enikő!AH12+[7]Tomi!AH12+[7]Irénke!AH12)</f>
        <v>0</v>
      </c>
      <c r="AI12" s="450" t="n">
        <v>14</v>
      </c>
      <c r="AJ12" s="450" t="n">
        <f aca="false">SUM([7]Feri!AJ12+[7]Gábor!AJ12+[7]Marica!AJ12+[7]Zsuzsi!AJ12+[7]Enikő!AJ12+[7]Tomi!AJ12+[7]Irénke!AJ12)</f>
        <v>21</v>
      </c>
      <c r="AK12" s="450" t="n">
        <f aca="false">SUM([7]Feri!AK12+[7]Gábor!AK12+[7]Marica!AK12+[7]Zsuzsi!AK12+[7]Enikő!AK12+[7]Tomi!AK12+[7]Irénke!AK12)</f>
        <v>11550</v>
      </c>
      <c r="AL12" s="450" t="n">
        <f aca="false">SUM([7]Feri!AL12+[7]Gábor!AL12+[7]Marica!AL12+[7]Zsuzsi!AL12+[7]Enikő!AL12+[7]Tomi!AL12+[7]Irénke!AL12)</f>
        <v>92400</v>
      </c>
      <c r="AM12" s="450" t="n">
        <f aca="false">SUM([7]Feri!AM12+[7]Gábor!AM12+[7]Marica!AM12+[7]Zsuzsi!AM12+[7]Enikő!AM12+[7]Tomi!AM12+[7]Irénke!AM12)</f>
        <v>92400</v>
      </c>
      <c r="AN12" s="450" t="n">
        <f aca="false">SUM([7]Feri!AN12+[7]Gábor!AN12+[7]Marica!AN12+[7]Zsuzsi!AN12+[7]Enikő!AN12+[7]Tomi!AN12+[7]Irénke!AN12)</f>
        <v>0</v>
      </c>
      <c r="AO12" s="450" t="n">
        <f aca="false">SUM([7]Feri!AO12+[7]Gábor!AO12+[7]Marica!AO12+[7]Zsuzsi!AO12+[7]Enikő!AO12+[7]Tomi!AO12+[7]Irénke!AO12)</f>
        <v>0</v>
      </c>
      <c r="AP12" s="450" t="n">
        <f aca="false">SUM([7]Feri!AP12+[7]Gábor!AP12+[7]Marica!AP12+[7]Zsuzsi!AP12+[7]Enikő!AP12+[7]Tomi!AP12+[7]Irénke!AP12)</f>
        <v>0</v>
      </c>
      <c r="AQ12" s="450" t="n">
        <f aca="false">SUM([7]Feri!AQ12+[7]Gábor!AQ12+[7]Marica!AQ12+[7]Zsuzsi!AQ12+[7]Enikő!AQ12+[7]Tomi!AQ12+[7]Irénke!AQ12)</f>
        <v>30</v>
      </c>
      <c r="AR12" s="450" t="n">
        <f aca="false">SUM([7]Feri!AR12+[7]Gábor!AR12+[7]Marica!AR12+[7]Zsuzsi!AR12+[7]Enikő!AR12+[7]Tomi!AR12+[7]Irénke!AR12)</f>
        <v>0</v>
      </c>
      <c r="AS12" s="450" t="n">
        <f aca="false">SUM([7]Feri!AS12+[7]Gábor!AS12+[7]Marica!AS12+[7]Zsuzsi!AS12+[7]Enikő!AS12+[7]Tomi!AS12+[7]Irénke!AS12)</f>
        <v>0</v>
      </c>
      <c r="AT12" s="450" t="n">
        <f aca="false">SUM([7]Feri!AT12+[7]Gábor!AT12+[7]Marica!AT12+[7]Zsuzsi!AT12+[7]Enikő!AT12+[7]Tomi!AT12+[7]Irénke!AT12)</f>
        <v>1</v>
      </c>
      <c r="AU12" s="450" t="n">
        <f aca="false">SUM([7]Feri!AU12+[7]Gábor!AU12+[7]Marica!AU12+[7]Zsuzsi!AU12+[7]Enikő!AU12+[7]Tomi!AU12+[7]Irénke!AU12)</f>
        <v>0</v>
      </c>
      <c r="AV12" s="450" t="n">
        <f aca="false">SUM([7]Feri!AV12+[7]Gábor!AV12+[7]Marica!AV12+[7]Zsuzsi!AV12+[7]Enikő!AV12+[7]Tomi!AV12+[7]Irénke!AV12)</f>
        <v>0</v>
      </c>
      <c r="AW12" s="450" t="n">
        <f aca="false">SUM([7]Feri!AW12+[7]Gábor!AW12+[7]Marica!AW12+[7]Zsuzsi!AW12+[7]Enikő!AW12+[7]Tomi!AW12+[7]Irénke!AW12)</f>
        <v>0</v>
      </c>
      <c r="AX12" s="450" t="n">
        <f aca="false">SUM([7]Feri!AX12+[7]Gábor!AX12+[7]Marica!AX12+[7]Zsuzsi!AX12+[7]Enikő!AX12+[7]Tomi!AX12+[7]Irénke!AX12)</f>
        <v>0</v>
      </c>
      <c r="AY12" s="450" t="n">
        <f aca="false">SUM([7]Feri!AY12+[7]Gábor!AY12+[7]Marica!AY12+[7]Zsuzsi!AY12+[7]Enikő!AY12+[7]Tomi!AY12+[7]Irénke!AY12)</f>
        <v>8</v>
      </c>
      <c r="AZ12" s="450" t="n">
        <f aca="false">SUM([7]Feri!AZ12+[7]Gábor!AZ12+[7]Marica!AZ12+[7]Zsuzsi!AZ12+[7]Enikő!AZ12+[7]Tomi!AZ12+[7]Irénke!AZ12)</f>
        <v>0</v>
      </c>
      <c r="BA12" s="450" t="n">
        <f aca="false">SUM([7]Feri!BA12+[7]Gábor!BA12+[7]Marica!BA12+[7]Zsuzsi!BA12+[7]Enikő!BA12+[7]Tomi!BA12+[7]Irénke!BA12)</f>
        <v>0</v>
      </c>
      <c r="BB12" s="450" t="n">
        <f aca="false">SUM([7]Feri!BB12+[7]Gábor!BB12+[7]Marica!BB12+[7]Zsuzsi!BB12+[7]Enikő!BB12+[7]Tomi!BB12+[7]Irénke!BB12)</f>
        <v>0</v>
      </c>
      <c r="BC12" s="450" t="n">
        <f aca="false">SUM([7]Feri!BC12+[7]Gábor!BC12+[7]Marica!BC12+[7]Zsuzsi!BC12+[7]Enikő!BC12+[7]Tomi!BC12+[7]Irénke!BC12)</f>
        <v>0</v>
      </c>
    </row>
    <row r="13" s="87" customFormat="true" ht="27" hidden="false" customHeight="true" outlineLevel="0" collapsed="false">
      <c r="A13" s="88" t="s">
        <v>63</v>
      </c>
      <c r="B13" s="88"/>
      <c r="C13" s="111" t="n">
        <f aca="false">IF(AND(SUM(D13:N13)+Q13=SUM(O13:P13))=TRUE(),SUM(O13:P13),"HIBA")</f>
        <v>0</v>
      </c>
      <c r="D13" s="421"/>
      <c r="E13" s="422"/>
      <c r="F13" s="422"/>
      <c r="G13" s="423"/>
      <c r="H13" s="424"/>
      <c r="I13" s="422"/>
      <c r="J13" s="422"/>
      <c r="K13" s="423"/>
      <c r="L13" s="424"/>
      <c r="M13" s="422"/>
      <c r="N13" s="423"/>
      <c r="O13" s="424"/>
      <c r="P13" s="425"/>
      <c r="Q13" s="426"/>
      <c r="R13" s="427"/>
      <c r="S13" s="427"/>
      <c r="T13" s="427"/>
      <c r="U13" s="231" t="n">
        <f aca="false">SUM(V13:AG13)</f>
        <v>0</v>
      </c>
      <c r="V13" s="426"/>
      <c r="W13" s="428"/>
      <c r="X13" s="429"/>
      <c r="Y13" s="430"/>
      <c r="Z13" s="428"/>
      <c r="AA13" s="429"/>
      <c r="AB13" s="430"/>
      <c r="AC13" s="430"/>
      <c r="AD13" s="428"/>
      <c r="AE13" s="429"/>
      <c r="AF13" s="431"/>
      <c r="AG13" s="432"/>
      <c r="AH13" s="433"/>
      <c r="AI13" s="434"/>
      <c r="AJ13" s="435"/>
      <c r="AK13" s="436"/>
      <c r="AL13" s="439"/>
      <c r="AM13" s="440"/>
      <c r="AN13" s="436"/>
      <c r="AO13" s="476"/>
      <c r="AP13" s="440"/>
      <c r="AQ13" s="441"/>
      <c r="AR13" s="437"/>
      <c r="AS13" s="442"/>
      <c r="AT13" s="442"/>
      <c r="AU13" s="445"/>
      <c r="AV13" s="447"/>
      <c r="AW13" s="477"/>
      <c r="AX13" s="447"/>
      <c r="AY13" s="478"/>
      <c r="AZ13" s="447"/>
      <c r="BA13" s="448"/>
      <c r="BB13" s="437"/>
      <c r="BC13" s="449"/>
    </row>
    <row r="14" s="87" customFormat="true" ht="32.25" hidden="false" customHeight="true" outlineLevel="0" collapsed="false">
      <c r="A14" s="88" t="s">
        <v>64</v>
      </c>
      <c r="B14" s="88"/>
      <c r="C14" s="113" t="n">
        <f aca="false">IF(AND(SUM(D14:N14)+Q14=SUM(O14:P14))=TRUE(),SUM(O14:P14),"HIBA")</f>
        <v>0</v>
      </c>
      <c r="D14" s="450"/>
      <c r="E14" s="451"/>
      <c r="F14" s="451"/>
      <c r="G14" s="452"/>
      <c r="H14" s="453"/>
      <c r="I14" s="451"/>
      <c r="J14" s="451"/>
      <c r="K14" s="452"/>
      <c r="L14" s="453"/>
      <c r="M14" s="451"/>
      <c r="N14" s="452"/>
      <c r="O14" s="453"/>
      <c r="P14" s="454"/>
      <c r="Q14" s="455"/>
      <c r="R14" s="456"/>
      <c r="S14" s="456"/>
      <c r="T14" s="456"/>
      <c r="U14" s="220" t="n">
        <f aca="false">SUM(V14:AG14)</f>
        <v>0</v>
      </c>
      <c r="V14" s="455"/>
      <c r="W14" s="479"/>
      <c r="X14" s="480"/>
      <c r="Y14" s="481"/>
      <c r="Z14" s="479"/>
      <c r="AA14" s="480"/>
      <c r="AB14" s="481"/>
      <c r="AC14" s="481"/>
      <c r="AD14" s="479"/>
      <c r="AE14" s="480"/>
      <c r="AF14" s="482"/>
      <c r="AG14" s="483"/>
      <c r="AH14" s="460"/>
      <c r="AI14" s="484"/>
      <c r="AJ14" s="462"/>
      <c r="AK14" s="463"/>
      <c r="AL14" s="466"/>
      <c r="AM14" s="465"/>
      <c r="AN14" s="463"/>
      <c r="AO14" s="466"/>
      <c r="AP14" s="465"/>
      <c r="AQ14" s="467"/>
      <c r="AR14" s="468"/>
      <c r="AS14" s="469"/>
      <c r="AT14" s="469"/>
      <c r="AU14" s="485"/>
      <c r="AV14" s="486"/>
      <c r="AW14" s="487"/>
      <c r="AX14" s="486"/>
      <c r="AY14" s="487"/>
      <c r="AZ14" s="488"/>
      <c r="BA14" s="474"/>
      <c r="BB14" s="468"/>
      <c r="BC14" s="475"/>
    </row>
    <row r="15" s="87" customFormat="true" ht="35.25" hidden="false" customHeight="true" outlineLevel="0" collapsed="false">
      <c r="A15" s="88" t="s">
        <v>65</v>
      </c>
      <c r="B15" s="88"/>
      <c r="C15" s="68" t="n">
        <f aca="false">IF(AND(SUM(D15:N15)+Q15=SUM(O15:P15))=TRUE(),SUM(O15:P15),"HIBA")</f>
        <v>0</v>
      </c>
      <c r="D15" s="421"/>
      <c r="E15" s="422"/>
      <c r="F15" s="422"/>
      <c r="G15" s="423"/>
      <c r="H15" s="424"/>
      <c r="I15" s="422"/>
      <c r="J15" s="422"/>
      <c r="K15" s="423"/>
      <c r="L15" s="424"/>
      <c r="M15" s="422"/>
      <c r="N15" s="423"/>
      <c r="O15" s="424"/>
      <c r="P15" s="425"/>
      <c r="Q15" s="426"/>
      <c r="R15" s="427"/>
      <c r="S15" s="427"/>
      <c r="T15" s="427"/>
      <c r="U15" s="231" t="n">
        <f aca="false">SUM(V15:AG15)</f>
        <v>0</v>
      </c>
      <c r="V15" s="426"/>
      <c r="W15" s="428"/>
      <c r="X15" s="429"/>
      <c r="Y15" s="430"/>
      <c r="Z15" s="428"/>
      <c r="AA15" s="429"/>
      <c r="AB15" s="430"/>
      <c r="AC15" s="430"/>
      <c r="AD15" s="428"/>
      <c r="AE15" s="429"/>
      <c r="AF15" s="429"/>
      <c r="AG15" s="489"/>
      <c r="AH15" s="490"/>
      <c r="AI15" s="491"/>
      <c r="AJ15" s="435"/>
      <c r="AK15" s="436"/>
      <c r="AL15" s="476"/>
      <c r="AM15" s="440"/>
      <c r="AN15" s="436"/>
      <c r="AO15" s="476"/>
      <c r="AP15" s="440"/>
      <c r="AQ15" s="441"/>
      <c r="AR15" s="437"/>
      <c r="AS15" s="442"/>
      <c r="AT15" s="442"/>
      <c r="AU15" s="445"/>
      <c r="AV15" s="447"/>
      <c r="AW15" s="477"/>
      <c r="AX15" s="447"/>
      <c r="AY15" s="478"/>
      <c r="AZ15" s="447"/>
      <c r="BA15" s="448"/>
      <c r="BB15" s="437"/>
      <c r="BC15" s="449"/>
    </row>
    <row r="16" s="87" customFormat="true" ht="34.5" hidden="false" customHeight="true" outlineLevel="0" collapsed="false">
      <c r="A16" s="88" t="s">
        <v>66</v>
      </c>
      <c r="B16" s="88"/>
      <c r="C16" s="89" t="n">
        <f aca="false">IF(AND(SUM(D16:N16)+Q16=SUM(O16:P16))=TRUE(),SUM(O16:P16),"HIBA")</f>
        <v>0</v>
      </c>
      <c r="D16" s="450"/>
      <c r="E16" s="451"/>
      <c r="F16" s="451"/>
      <c r="G16" s="452"/>
      <c r="H16" s="453"/>
      <c r="I16" s="451"/>
      <c r="J16" s="451"/>
      <c r="K16" s="452"/>
      <c r="L16" s="453"/>
      <c r="M16" s="451"/>
      <c r="N16" s="452"/>
      <c r="O16" s="453"/>
      <c r="P16" s="454"/>
      <c r="Q16" s="455"/>
      <c r="R16" s="456"/>
      <c r="S16" s="456"/>
      <c r="T16" s="456"/>
      <c r="U16" s="220" t="n">
        <f aca="false">SUM(V16:AG16)</f>
        <v>0</v>
      </c>
      <c r="V16" s="455"/>
      <c r="W16" s="479"/>
      <c r="X16" s="480"/>
      <c r="Y16" s="481"/>
      <c r="Z16" s="479"/>
      <c r="AA16" s="480"/>
      <c r="AB16" s="481"/>
      <c r="AC16" s="481"/>
      <c r="AD16" s="479"/>
      <c r="AE16" s="480"/>
      <c r="AF16" s="480"/>
      <c r="AG16" s="492"/>
      <c r="AH16" s="493"/>
      <c r="AI16" s="484"/>
      <c r="AJ16" s="462"/>
      <c r="AK16" s="463"/>
      <c r="AL16" s="466"/>
      <c r="AM16" s="465"/>
      <c r="AN16" s="463"/>
      <c r="AO16" s="466"/>
      <c r="AP16" s="465"/>
      <c r="AQ16" s="467"/>
      <c r="AR16" s="468"/>
      <c r="AS16" s="469"/>
      <c r="AT16" s="469"/>
      <c r="AU16" s="485"/>
      <c r="AV16" s="486"/>
      <c r="AW16" s="487"/>
      <c r="AX16" s="486"/>
      <c r="AY16" s="487"/>
      <c r="AZ16" s="488"/>
      <c r="BA16" s="494"/>
      <c r="BB16" s="468"/>
      <c r="BC16" s="475"/>
    </row>
    <row r="17" s="87" customFormat="true" ht="36.75" hidden="false" customHeight="true" outlineLevel="0" collapsed="false">
      <c r="A17" s="88" t="s">
        <v>67</v>
      </c>
      <c r="B17" s="88"/>
      <c r="C17" s="112" t="n">
        <f aca="false">IF(AND(SUM(D17:N17)+Q17=SUM(O17:P17))=TRUE(),SUM(O17:P17),"HIBA")</f>
        <v>0</v>
      </c>
      <c r="D17" s="421"/>
      <c r="E17" s="422"/>
      <c r="F17" s="422"/>
      <c r="G17" s="423"/>
      <c r="H17" s="424"/>
      <c r="I17" s="422"/>
      <c r="J17" s="422"/>
      <c r="K17" s="423"/>
      <c r="L17" s="424"/>
      <c r="M17" s="422"/>
      <c r="N17" s="423"/>
      <c r="O17" s="424"/>
      <c r="P17" s="425"/>
      <c r="Q17" s="426"/>
      <c r="R17" s="427"/>
      <c r="S17" s="427"/>
      <c r="T17" s="427"/>
      <c r="U17" s="200" t="n">
        <f aca="false">SUM(V17:AG17)</f>
        <v>0</v>
      </c>
      <c r="V17" s="426"/>
      <c r="W17" s="428"/>
      <c r="X17" s="429"/>
      <c r="Y17" s="430"/>
      <c r="Z17" s="428"/>
      <c r="AA17" s="429"/>
      <c r="AB17" s="430"/>
      <c r="AC17" s="430"/>
      <c r="AD17" s="428"/>
      <c r="AE17" s="429"/>
      <c r="AF17" s="431"/>
      <c r="AG17" s="432"/>
      <c r="AH17" s="495"/>
      <c r="AI17" s="496"/>
      <c r="AJ17" s="435"/>
      <c r="AK17" s="436"/>
      <c r="AL17" s="476"/>
      <c r="AM17" s="440"/>
      <c r="AN17" s="436"/>
      <c r="AO17" s="476"/>
      <c r="AP17" s="440"/>
      <c r="AQ17" s="441"/>
      <c r="AR17" s="437"/>
      <c r="AS17" s="442"/>
      <c r="AT17" s="442"/>
      <c r="AU17" s="497"/>
      <c r="AV17" s="444"/>
      <c r="AW17" s="445"/>
      <c r="AX17" s="444"/>
      <c r="AY17" s="445"/>
      <c r="AZ17" s="447"/>
      <c r="BA17" s="498"/>
      <c r="BB17" s="437"/>
      <c r="BC17" s="449"/>
    </row>
    <row r="18" s="87" customFormat="true" ht="27" hidden="false" customHeight="true" outlineLevel="0" collapsed="false">
      <c r="A18" s="88" t="s">
        <v>68</v>
      </c>
      <c r="B18" s="88"/>
      <c r="C18" s="113" t="n">
        <f aca="false">IF(AND(SUM(D18:N18)+Q18=SUM(O18:P18))=TRUE(),SUM(O18:P18),"HIBA")</f>
        <v>0</v>
      </c>
      <c r="D18" s="450"/>
      <c r="E18" s="451"/>
      <c r="F18" s="451"/>
      <c r="G18" s="452"/>
      <c r="H18" s="453"/>
      <c r="I18" s="451"/>
      <c r="J18" s="451"/>
      <c r="K18" s="452"/>
      <c r="L18" s="453"/>
      <c r="M18" s="451"/>
      <c r="N18" s="452"/>
      <c r="O18" s="453"/>
      <c r="P18" s="454"/>
      <c r="Q18" s="455"/>
      <c r="R18" s="456"/>
      <c r="S18" s="456"/>
      <c r="T18" s="456"/>
      <c r="U18" s="220" t="n">
        <f aca="false">SUM(V18:AG18)</f>
        <v>0</v>
      </c>
      <c r="V18" s="455"/>
      <c r="W18" s="479"/>
      <c r="X18" s="480"/>
      <c r="Y18" s="481"/>
      <c r="Z18" s="479"/>
      <c r="AA18" s="480"/>
      <c r="AB18" s="481"/>
      <c r="AC18" s="481"/>
      <c r="AD18" s="479"/>
      <c r="AE18" s="480"/>
      <c r="AF18" s="482"/>
      <c r="AG18" s="483"/>
      <c r="AH18" s="460"/>
      <c r="AI18" s="499"/>
      <c r="AJ18" s="462"/>
      <c r="AK18" s="463"/>
      <c r="AL18" s="466"/>
      <c r="AM18" s="465"/>
      <c r="AN18" s="463"/>
      <c r="AO18" s="466"/>
      <c r="AP18" s="465"/>
      <c r="AQ18" s="467"/>
      <c r="AR18" s="468"/>
      <c r="AS18" s="469"/>
      <c r="AT18" s="469"/>
      <c r="AU18" s="500"/>
      <c r="AV18" s="501"/>
      <c r="AW18" s="502"/>
      <c r="AX18" s="501"/>
      <c r="AY18" s="503"/>
      <c r="AZ18" s="488"/>
      <c r="BA18" s="494"/>
      <c r="BB18" s="468"/>
      <c r="BC18" s="475"/>
    </row>
    <row r="19" s="87" customFormat="true" ht="33" hidden="false" customHeight="true" outlineLevel="0" collapsed="false">
      <c r="A19" s="88" t="s">
        <v>69</v>
      </c>
      <c r="B19" s="88"/>
      <c r="C19" s="112" t="n">
        <f aca="false">IF(AND(SUM(D19:N19)+Q19=SUM(O19:P19))=TRUE(),SUM(O19:P19),"HIBA")</f>
        <v>2</v>
      </c>
      <c r="D19" s="421"/>
      <c r="E19" s="422"/>
      <c r="F19" s="422"/>
      <c r="G19" s="423"/>
      <c r="H19" s="424"/>
      <c r="I19" s="422" t="n">
        <v>2</v>
      </c>
      <c r="J19" s="422"/>
      <c r="K19" s="423"/>
      <c r="L19" s="424"/>
      <c r="M19" s="422"/>
      <c r="N19" s="423"/>
      <c r="O19" s="424" t="n">
        <v>2</v>
      </c>
      <c r="P19" s="425"/>
      <c r="Q19" s="426"/>
      <c r="R19" s="427"/>
      <c r="S19" s="427"/>
      <c r="T19" s="427"/>
      <c r="U19" s="200" t="n">
        <f aca="false">SUM(V19:AG19)</f>
        <v>0</v>
      </c>
      <c r="V19" s="426"/>
      <c r="W19" s="428"/>
      <c r="X19" s="429"/>
      <c r="Y19" s="430"/>
      <c r="Z19" s="428"/>
      <c r="AA19" s="429"/>
      <c r="AB19" s="430"/>
      <c r="AC19" s="430"/>
      <c r="AD19" s="428"/>
      <c r="AE19" s="429"/>
      <c r="AF19" s="431"/>
      <c r="AG19" s="432"/>
      <c r="AH19" s="433"/>
      <c r="AI19" s="496" t="n">
        <v>6</v>
      </c>
      <c r="AJ19" s="435" t="n">
        <v>5.4</v>
      </c>
      <c r="AK19" s="436"/>
      <c r="AL19" s="476"/>
      <c r="AM19" s="440"/>
      <c r="AN19" s="436"/>
      <c r="AO19" s="476"/>
      <c r="AP19" s="440"/>
      <c r="AQ19" s="441" t="n">
        <v>2</v>
      </c>
      <c r="AR19" s="437"/>
      <c r="AS19" s="442"/>
      <c r="AT19" s="442" t="n">
        <v>1</v>
      </c>
      <c r="AU19" s="497"/>
      <c r="AV19" s="444"/>
      <c r="AW19" s="497"/>
      <c r="AX19" s="504"/>
      <c r="AY19" s="445" t="n">
        <v>2</v>
      </c>
      <c r="AZ19" s="447"/>
      <c r="BA19" s="498"/>
      <c r="BB19" s="437"/>
      <c r="BC19" s="449"/>
    </row>
    <row r="20" s="87" customFormat="true" ht="35.25" hidden="false" customHeight="true" outlineLevel="0" collapsed="false">
      <c r="A20" s="114" t="s">
        <v>70</v>
      </c>
      <c r="B20" s="115"/>
      <c r="C20" s="113" t="n">
        <f aca="false">IF(AND(SUM(D20:N20)+Q20=SUM(O20:P20))=TRUE(),SUM(O20:P20),"HIBA")</f>
        <v>0</v>
      </c>
      <c r="D20" s="450"/>
      <c r="E20" s="451"/>
      <c r="F20" s="451"/>
      <c r="G20" s="452"/>
      <c r="H20" s="453"/>
      <c r="I20" s="451"/>
      <c r="J20" s="451"/>
      <c r="K20" s="452"/>
      <c r="L20" s="453"/>
      <c r="M20" s="451"/>
      <c r="N20" s="452"/>
      <c r="O20" s="453"/>
      <c r="P20" s="454"/>
      <c r="Q20" s="455"/>
      <c r="R20" s="456"/>
      <c r="S20" s="456"/>
      <c r="T20" s="456"/>
      <c r="U20" s="232" t="n">
        <f aca="false">SUM(V20:AG20)</f>
        <v>0</v>
      </c>
      <c r="V20" s="455"/>
      <c r="W20" s="479"/>
      <c r="X20" s="480"/>
      <c r="Y20" s="481"/>
      <c r="Z20" s="479"/>
      <c r="AA20" s="480"/>
      <c r="AB20" s="481"/>
      <c r="AC20" s="481"/>
      <c r="AD20" s="479"/>
      <c r="AE20" s="480"/>
      <c r="AF20" s="482"/>
      <c r="AG20" s="483"/>
      <c r="AH20" s="460"/>
      <c r="AI20" s="499"/>
      <c r="AJ20" s="462"/>
      <c r="AK20" s="463"/>
      <c r="AL20" s="466"/>
      <c r="AM20" s="465"/>
      <c r="AN20" s="463"/>
      <c r="AO20" s="466"/>
      <c r="AP20" s="465"/>
      <c r="AQ20" s="467"/>
      <c r="AR20" s="468"/>
      <c r="AS20" s="469"/>
      <c r="AT20" s="469"/>
      <c r="AU20" s="505"/>
      <c r="AV20" s="488"/>
      <c r="AW20" s="505"/>
      <c r="AX20" s="486"/>
      <c r="AY20" s="506"/>
      <c r="AZ20" s="488"/>
      <c r="BA20" s="494"/>
      <c r="BB20" s="468"/>
      <c r="BC20" s="475"/>
    </row>
    <row r="21" s="87" customFormat="true" ht="27" hidden="false" customHeight="true" outlineLevel="0" collapsed="false">
      <c r="A21" s="88" t="s">
        <v>71</v>
      </c>
      <c r="B21" s="88"/>
      <c r="C21" s="68" t="n">
        <f aca="false">IF(AND(SUM(D21:N21)+Q21=SUM(O21:P21))=TRUE(),SUM(O21:P21),"HIBA")</f>
        <v>0</v>
      </c>
      <c r="D21" s="421"/>
      <c r="E21" s="422"/>
      <c r="F21" s="422"/>
      <c r="G21" s="423"/>
      <c r="H21" s="424"/>
      <c r="I21" s="422"/>
      <c r="J21" s="422"/>
      <c r="K21" s="423"/>
      <c r="L21" s="424"/>
      <c r="M21" s="422"/>
      <c r="N21" s="423"/>
      <c r="O21" s="424"/>
      <c r="P21" s="425"/>
      <c r="Q21" s="426"/>
      <c r="R21" s="427"/>
      <c r="S21" s="427"/>
      <c r="T21" s="427"/>
      <c r="U21" s="231" t="n">
        <f aca="false">SUM(V21:AG21)</f>
        <v>0</v>
      </c>
      <c r="V21" s="426"/>
      <c r="W21" s="428"/>
      <c r="X21" s="429"/>
      <c r="Y21" s="430"/>
      <c r="Z21" s="428"/>
      <c r="AA21" s="429"/>
      <c r="AB21" s="430"/>
      <c r="AC21" s="430"/>
      <c r="AD21" s="428"/>
      <c r="AE21" s="429"/>
      <c r="AF21" s="431"/>
      <c r="AG21" s="432"/>
      <c r="AH21" s="433"/>
      <c r="AI21" s="491"/>
      <c r="AJ21" s="435"/>
      <c r="AK21" s="436"/>
      <c r="AL21" s="476"/>
      <c r="AM21" s="440"/>
      <c r="AN21" s="436"/>
      <c r="AO21" s="476"/>
      <c r="AP21" s="440"/>
      <c r="AQ21" s="441"/>
      <c r="AR21" s="437"/>
      <c r="AS21" s="442"/>
      <c r="AT21" s="442"/>
      <c r="AU21" s="507"/>
      <c r="AV21" s="508"/>
      <c r="AW21" s="509"/>
      <c r="AX21" s="508"/>
      <c r="AY21" s="510"/>
      <c r="AZ21" s="447"/>
      <c r="BA21" s="498"/>
      <c r="BB21" s="437"/>
      <c r="BC21" s="449"/>
    </row>
    <row r="22" s="87" customFormat="true" ht="39.75" hidden="false" customHeight="true" outlineLevel="0" collapsed="false">
      <c r="A22" s="88" t="s">
        <v>72</v>
      </c>
      <c r="B22" s="88"/>
      <c r="C22" s="89" t="n">
        <f aca="false">IF(AND(SUM(D22:N22)+Q22=SUM(O22:P22))=TRUE(),SUM(O22:P22),"HIBA")</f>
        <v>39</v>
      </c>
      <c r="D22" s="511" t="n">
        <v>1</v>
      </c>
      <c r="E22" s="512" t="n">
        <v>0</v>
      </c>
      <c r="F22" s="512" t="n">
        <v>4</v>
      </c>
      <c r="G22" s="513" t="n">
        <v>0</v>
      </c>
      <c r="H22" s="514" t="n">
        <v>3</v>
      </c>
      <c r="I22" s="512" t="n">
        <v>3</v>
      </c>
      <c r="J22" s="512" t="n">
        <v>1</v>
      </c>
      <c r="K22" s="513" t="n">
        <v>0</v>
      </c>
      <c r="L22" s="514" t="n">
        <v>0</v>
      </c>
      <c r="M22" s="512" t="n">
        <v>2</v>
      </c>
      <c r="N22" s="513" t="n">
        <v>1</v>
      </c>
      <c r="O22" s="514" t="n">
        <v>39</v>
      </c>
      <c r="P22" s="515" t="n">
        <v>0</v>
      </c>
      <c r="Q22" s="516" t="n">
        <v>24</v>
      </c>
      <c r="R22" s="517" t="n">
        <v>2</v>
      </c>
      <c r="S22" s="517" t="n">
        <v>0</v>
      </c>
      <c r="T22" s="517" t="n">
        <v>1</v>
      </c>
      <c r="U22" s="232" t="n">
        <f aca="false">SUM(V22:AG22)</f>
        <v>2</v>
      </c>
      <c r="V22" s="516" t="n">
        <v>0</v>
      </c>
      <c r="W22" s="518" t="n">
        <v>0</v>
      </c>
      <c r="X22" s="482" t="n">
        <v>0</v>
      </c>
      <c r="Y22" s="519" t="n">
        <v>0</v>
      </c>
      <c r="Z22" s="518" t="n">
        <v>0</v>
      </c>
      <c r="AA22" s="482" t="n">
        <v>0</v>
      </c>
      <c r="AB22" s="519" t="n">
        <v>0</v>
      </c>
      <c r="AC22" s="519" t="n">
        <v>0</v>
      </c>
      <c r="AD22" s="518" t="n">
        <v>2</v>
      </c>
      <c r="AE22" s="482" t="n">
        <v>0</v>
      </c>
      <c r="AF22" s="482" t="n">
        <v>0</v>
      </c>
      <c r="AG22" s="483" t="n">
        <v>0</v>
      </c>
      <c r="AH22" s="520" t="n">
        <v>1</v>
      </c>
      <c r="AI22" s="484" t="n">
        <v>49.3</v>
      </c>
      <c r="AJ22" s="521" t="n">
        <v>28.5</v>
      </c>
      <c r="AK22" s="522" t="n">
        <v>30000</v>
      </c>
      <c r="AL22" s="523" t="n">
        <v>240000</v>
      </c>
      <c r="AM22" s="524" t="n">
        <v>240000</v>
      </c>
      <c r="AN22" s="522"/>
      <c r="AO22" s="523"/>
      <c r="AP22" s="524"/>
      <c r="AQ22" s="525" t="n">
        <v>147</v>
      </c>
      <c r="AR22" s="523" t="n">
        <v>35</v>
      </c>
      <c r="AS22" s="526" t="n">
        <v>1</v>
      </c>
      <c r="AT22" s="526" t="n">
        <v>6</v>
      </c>
      <c r="AU22" s="505" t="n">
        <v>5</v>
      </c>
      <c r="AV22" s="486" t="n">
        <v>1</v>
      </c>
      <c r="AW22" s="505" t="n">
        <v>0</v>
      </c>
      <c r="AX22" s="486" t="n">
        <v>0</v>
      </c>
      <c r="AY22" s="505" t="n">
        <v>69</v>
      </c>
      <c r="AZ22" s="488" t="n">
        <v>7</v>
      </c>
      <c r="BA22" s="527" t="n">
        <v>0</v>
      </c>
      <c r="BB22" s="528" t="n">
        <v>0</v>
      </c>
      <c r="BC22" s="529" t="n">
        <v>0</v>
      </c>
    </row>
    <row r="23" s="87" customFormat="true" ht="27" hidden="false" customHeight="true" outlineLevel="0" collapsed="false">
      <c r="A23" s="88" t="s">
        <v>73</v>
      </c>
      <c r="B23" s="88"/>
      <c r="C23" s="111" t="n">
        <f aca="false">IF(AND(SUM(D23:N23)+Q23=SUM(O23:P23))=TRUE(),SUM(O23:P23),"HIBA")</f>
        <v>0</v>
      </c>
      <c r="D23" s="530"/>
      <c r="E23" s="531"/>
      <c r="F23" s="531"/>
      <c r="G23" s="532"/>
      <c r="H23" s="533"/>
      <c r="I23" s="531"/>
      <c r="J23" s="531"/>
      <c r="K23" s="532"/>
      <c r="L23" s="533"/>
      <c r="M23" s="531"/>
      <c r="N23" s="532"/>
      <c r="O23" s="533"/>
      <c r="P23" s="534"/>
      <c r="Q23" s="535"/>
      <c r="R23" s="536"/>
      <c r="S23" s="536"/>
      <c r="T23" s="536"/>
      <c r="U23" s="233" t="n">
        <f aca="false">SUM(V23:AG23)</f>
        <v>0</v>
      </c>
      <c r="V23" s="535"/>
      <c r="W23" s="537"/>
      <c r="X23" s="431"/>
      <c r="Y23" s="538"/>
      <c r="Z23" s="537"/>
      <c r="AA23" s="431"/>
      <c r="AB23" s="538"/>
      <c r="AC23" s="538"/>
      <c r="AD23" s="537"/>
      <c r="AE23" s="431"/>
      <c r="AF23" s="431"/>
      <c r="AG23" s="432"/>
      <c r="AH23" s="539"/>
      <c r="AI23" s="491"/>
      <c r="AJ23" s="540"/>
      <c r="AK23" s="541"/>
      <c r="AL23" s="542"/>
      <c r="AM23" s="543"/>
      <c r="AN23" s="541"/>
      <c r="AO23" s="542"/>
      <c r="AP23" s="543"/>
      <c r="AQ23" s="544"/>
      <c r="AR23" s="542"/>
      <c r="AS23" s="545"/>
      <c r="AT23" s="545"/>
      <c r="AU23" s="445"/>
      <c r="AV23" s="447"/>
      <c r="AW23" s="477"/>
      <c r="AX23" s="447"/>
      <c r="AY23" s="478"/>
      <c r="AZ23" s="447"/>
      <c r="BA23" s="546"/>
      <c r="BB23" s="547"/>
      <c r="BC23" s="548"/>
    </row>
    <row r="24" s="87" customFormat="true" ht="27" hidden="false" customHeight="true" outlineLevel="0" collapsed="false">
      <c r="A24" s="88" t="s">
        <v>74</v>
      </c>
      <c r="B24" s="88"/>
      <c r="C24" s="89" t="n">
        <f aca="false">IF(AND(SUM(D24:N24)+Q24=SUM(O24:P24))=TRUE(),SUM(O24:P24),"HIBA")</f>
        <v>57</v>
      </c>
      <c r="D24" s="511" t="n">
        <v>1</v>
      </c>
      <c r="E24" s="512"/>
      <c r="F24" s="512"/>
      <c r="G24" s="513"/>
      <c r="H24" s="514" t="n">
        <v>56</v>
      </c>
      <c r="I24" s="512"/>
      <c r="J24" s="512"/>
      <c r="K24" s="513"/>
      <c r="L24" s="514"/>
      <c r="M24" s="512"/>
      <c r="N24" s="513"/>
      <c r="O24" s="514" t="n">
        <v>57</v>
      </c>
      <c r="P24" s="515"/>
      <c r="Q24" s="516"/>
      <c r="R24" s="517"/>
      <c r="S24" s="517"/>
      <c r="T24" s="517"/>
      <c r="U24" s="232" t="n">
        <f aca="false">SUM(V24:AG24)</f>
        <v>0</v>
      </c>
      <c r="V24" s="516"/>
      <c r="W24" s="518"/>
      <c r="X24" s="482"/>
      <c r="Y24" s="519"/>
      <c r="Z24" s="518"/>
      <c r="AA24" s="482"/>
      <c r="AB24" s="519"/>
      <c r="AC24" s="519"/>
      <c r="AD24" s="518"/>
      <c r="AE24" s="482"/>
      <c r="AF24" s="482"/>
      <c r="AG24" s="483"/>
      <c r="AH24" s="520"/>
      <c r="AI24" s="484" t="n">
        <v>3.5</v>
      </c>
      <c r="AJ24" s="549" t="n">
        <v>14</v>
      </c>
      <c r="AK24" s="522"/>
      <c r="AL24" s="523"/>
      <c r="AM24" s="524"/>
      <c r="AN24" s="522"/>
      <c r="AO24" s="523"/>
      <c r="AP24" s="524"/>
      <c r="AQ24" s="525" t="n">
        <v>57</v>
      </c>
      <c r="AR24" s="523"/>
      <c r="AS24" s="526"/>
      <c r="AT24" s="526" t="n">
        <v>3</v>
      </c>
      <c r="AU24" s="505"/>
      <c r="AV24" s="488"/>
      <c r="AW24" s="550"/>
      <c r="AX24" s="488"/>
      <c r="AY24" s="506" t="n">
        <v>57</v>
      </c>
      <c r="AZ24" s="488"/>
      <c r="BA24" s="527"/>
      <c r="BB24" s="528"/>
      <c r="BC24" s="551"/>
    </row>
    <row r="25" s="87" customFormat="true" ht="27" hidden="false" customHeight="true" outlineLevel="0" collapsed="false">
      <c r="A25" s="88" t="s">
        <v>75</v>
      </c>
      <c r="B25" s="88"/>
      <c r="C25" s="111" t="n">
        <f aca="false">IF(AND(SUM(D25:N25)+Q25=SUM(O25:P25))=TRUE(),SUM(O25:P25),"HIBA")</f>
        <v>0</v>
      </c>
      <c r="D25" s="530"/>
      <c r="E25" s="531"/>
      <c r="F25" s="531"/>
      <c r="G25" s="532"/>
      <c r="H25" s="533"/>
      <c r="I25" s="531"/>
      <c r="J25" s="531"/>
      <c r="K25" s="532"/>
      <c r="L25" s="533"/>
      <c r="M25" s="531"/>
      <c r="N25" s="532"/>
      <c r="O25" s="533"/>
      <c r="P25" s="534"/>
      <c r="Q25" s="535"/>
      <c r="R25" s="536"/>
      <c r="S25" s="536"/>
      <c r="T25" s="536"/>
      <c r="U25" s="233" t="n">
        <f aca="false">SUM(V25:AG25)</f>
        <v>0</v>
      </c>
      <c r="V25" s="535"/>
      <c r="W25" s="537"/>
      <c r="X25" s="431"/>
      <c r="Y25" s="538"/>
      <c r="Z25" s="537"/>
      <c r="AA25" s="431"/>
      <c r="AB25" s="538"/>
      <c r="AC25" s="538"/>
      <c r="AD25" s="537"/>
      <c r="AE25" s="431"/>
      <c r="AF25" s="431"/>
      <c r="AG25" s="432"/>
      <c r="AH25" s="539"/>
      <c r="AI25" s="491"/>
      <c r="AJ25" s="540"/>
      <c r="AK25" s="541"/>
      <c r="AL25" s="542"/>
      <c r="AM25" s="543"/>
      <c r="AN25" s="541"/>
      <c r="AO25" s="542"/>
      <c r="AP25" s="543"/>
      <c r="AQ25" s="544"/>
      <c r="AR25" s="542"/>
      <c r="AS25" s="545"/>
      <c r="AT25" s="545"/>
      <c r="AU25" s="445"/>
      <c r="AV25" s="447"/>
      <c r="AW25" s="477"/>
      <c r="AX25" s="447"/>
      <c r="AY25" s="478"/>
      <c r="AZ25" s="447"/>
      <c r="BA25" s="546"/>
      <c r="BB25" s="547"/>
      <c r="BC25" s="548"/>
    </row>
    <row r="26" s="87" customFormat="true" ht="24" hidden="false" customHeight="true" outlineLevel="0" collapsed="false">
      <c r="A26" s="88" t="s">
        <v>76</v>
      </c>
      <c r="B26" s="88"/>
      <c r="C26" s="89" t="n">
        <f aca="false">IF(AND(SUM(D26:N26)+Q26=SUM(O26:P26))=TRUE(),SUM(O26:P26),"HIBA")</f>
        <v>411</v>
      </c>
      <c r="D26" s="1337" t="n">
        <v>9</v>
      </c>
      <c r="E26" s="1338"/>
      <c r="F26" s="1338" t="n">
        <v>1</v>
      </c>
      <c r="G26" s="1339" t="n">
        <v>2</v>
      </c>
      <c r="H26" s="1337" t="n">
        <v>174</v>
      </c>
      <c r="I26" s="1338" t="n">
        <v>5</v>
      </c>
      <c r="J26" s="1338" t="n">
        <v>4</v>
      </c>
      <c r="K26" s="1340" t="n">
        <v>5</v>
      </c>
      <c r="L26" s="1337"/>
      <c r="M26" s="1338"/>
      <c r="N26" s="1339"/>
      <c r="O26" s="1337" t="n">
        <v>403</v>
      </c>
      <c r="P26" s="1339" t="n">
        <v>8</v>
      </c>
      <c r="Q26" s="1341" t="n">
        <v>211</v>
      </c>
      <c r="R26" s="1341" t="n">
        <v>139</v>
      </c>
      <c r="S26" s="1341" t="n">
        <v>9</v>
      </c>
      <c r="T26" s="1341" t="n">
        <v>3</v>
      </c>
      <c r="U26" s="232" t="n">
        <f aca="false">SUM(V26:AG26)</f>
        <v>7</v>
      </c>
      <c r="V26" s="516"/>
      <c r="W26" s="518"/>
      <c r="X26" s="482"/>
      <c r="Y26" s="519"/>
      <c r="Z26" s="1337" t="n">
        <v>1</v>
      </c>
      <c r="AA26" s="482"/>
      <c r="AB26" s="519"/>
      <c r="AC26" s="519"/>
      <c r="AD26" s="1337" t="n">
        <v>5</v>
      </c>
      <c r="AE26" s="482"/>
      <c r="AF26" s="482"/>
      <c r="AG26" s="1337" t="n">
        <v>1</v>
      </c>
      <c r="AH26" s="520"/>
      <c r="AI26" s="461" t="n">
        <v>16</v>
      </c>
      <c r="AJ26" s="549" t="n">
        <v>14</v>
      </c>
      <c r="AK26" s="522"/>
      <c r="AL26" s="523"/>
      <c r="AM26" s="524"/>
      <c r="AN26" s="522"/>
      <c r="AO26" s="523"/>
      <c r="AP26" s="524"/>
      <c r="AQ26" s="525" t="n">
        <v>2056</v>
      </c>
      <c r="AR26" s="523"/>
      <c r="AS26" s="526"/>
      <c r="AT26" s="526" t="n">
        <v>13</v>
      </c>
      <c r="AU26" s="526" t="n">
        <v>124</v>
      </c>
      <c r="AV26" s="526" t="n">
        <v>8</v>
      </c>
      <c r="AW26" s="526"/>
      <c r="AX26" s="526"/>
      <c r="AY26" s="526" t="n">
        <v>140</v>
      </c>
      <c r="AZ26" s="526" t="n">
        <v>14</v>
      </c>
      <c r="BA26" s="527"/>
      <c r="BB26" s="528"/>
      <c r="BC26" s="551"/>
    </row>
    <row r="27" s="117" customFormat="true" ht="23.25" hidden="false" customHeight="true" outlineLevel="0" collapsed="false">
      <c r="A27" s="88" t="s">
        <v>77</v>
      </c>
      <c r="B27" s="88"/>
      <c r="C27" s="112" t="n">
        <f aca="false">IF(AND(SUM(D27:N27)+Q27=SUM(O27:P27))=TRUE(),SUM(O27:P27),"HIBA")</f>
        <v>0</v>
      </c>
      <c r="D27" s="530"/>
      <c r="E27" s="531"/>
      <c r="F27" s="531"/>
      <c r="G27" s="532"/>
      <c r="H27" s="533"/>
      <c r="I27" s="531"/>
      <c r="J27" s="531"/>
      <c r="K27" s="532"/>
      <c r="L27" s="533"/>
      <c r="M27" s="531"/>
      <c r="N27" s="532"/>
      <c r="O27" s="533"/>
      <c r="P27" s="534"/>
      <c r="Q27" s="535"/>
      <c r="R27" s="536"/>
      <c r="S27" s="536"/>
      <c r="T27" s="536"/>
      <c r="U27" s="233" t="n">
        <f aca="false">SUM(V27:AG27)</f>
        <v>0</v>
      </c>
      <c r="V27" s="535"/>
      <c r="W27" s="537"/>
      <c r="X27" s="431"/>
      <c r="Y27" s="538"/>
      <c r="Z27" s="537"/>
      <c r="AA27" s="431"/>
      <c r="AB27" s="538"/>
      <c r="AC27" s="538"/>
      <c r="AD27" s="537"/>
      <c r="AE27" s="431"/>
      <c r="AF27" s="552"/>
      <c r="AG27" s="553"/>
      <c r="AH27" s="554"/>
      <c r="AI27" s="491"/>
      <c r="AJ27" s="540"/>
      <c r="AK27" s="496"/>
      <c r="AL27" s="547"/>
      <c r="AM27" s="548"/>
      <c r="AN27" s="496"/>
      <c r="AO27" s="547"/>
      <c r="AP27" s="548"/>
      <c r="AQ27" s="546"/>
      <c r="AR27" s="547"/>
      <c r="AS27" s="554"/>
      <c r="AT27" s="554"/>
      <c r="AU27" s="445"/>
      <c r="AV27" s="444"/>
      <c r="AW27" s="446"/>
      <c r="AX27" s="444"/>
      <c r="AY27" s="555"/>
      <c r="AZ27" s="444"/>
      <c r="BA27" s="546"/>
      <c r="BB27" s="547"/>
      <c r="BC27" s="548"/>
    </row>
    <row r="28" s="117" customFormat="true" ht="24" hidden="false" customHeight="true" outlineLevel="0" collapsed="false">
      <c r="A28" s="88" t="s">
        <v>78</v>
      </c>
      <c r="B28" s="88"/>
      <c r="C28" s="118" t="n">
        <f aca="false">IF(AND(SUM(D28:N28)+Q28=SUM(O28:P28))=TRUE(),SUM(O28:P28),"HIBA")</f>
        <v>204</v>
      </c>
      <c r="D28" s="511" t="n">
        <v>14</v>
      </c>
      <c r="E28" s="512" t="n">
        <v>18</v>
      </c>
      <c r="F28" s="512" t="n">
        <v>1</v>
      </c>
      <c r="G28" s="513"/>
      <c r="H28" s="514" t="n">
        <v>17</v>
      </c>
      <c r="I28" s="512" t="n">
        <v>22</v>
      </c>
      <c r="J28" s="512"/>
      <c r="K28" s="513" t="n">
        <v>1</v>
      </c>
      <c r="L28" s="514" t="n">
        <v>1</v>
      </c>
      <c r="M28" s="512"/>
      <c r="N28" s="513" t="n">
        <v>2</v>
      </c>
      <c r="O28" s="514" t="n">
        <v>201</v>
      </c>
      <c r="P28" s="515" t="n">
        <v>3</v>
      </c>
      <c r="Q28" s="516" t="n">
        <v>128</v>
      </c>
      <c r="R28" s="517" t="n">
        <v>4</v>
      </c>
      <c r="S28" s="517" t="n">
        <v>2</v>
      </c>
      <c r="T28" s="517" t="n">
        <v>6</v>
      </c>
      <c r="U28" s="232" t="n">
        <f aca="false">SUM(V28:AG28)</f>
        <v>11</v>
      </c>
      <c r="V28" s="516"/>
      <c r="W28" s="556"/>
      <c r="X28" s="557"/>
      <c r="Y28" s="519"/>
      <c r="Z28" s="518" t="n">
        <v>7</v>
      </c>
      <c r="AA28" s="482"/>
      <c r="AB28" s="519"/>
      <c r="AC28" s="519"/>
      <c r="AD28" s="518" t="n">
        <v>3</v>
      </c>
      <c r="AE28" s="482"/>
      <c r="AF28" s="557"/>
      <c r="AG28" s="558" t="n">
        <v>1</v>
      </c>
      <c r="AH28" s="520"/>
      <c r="AI28" s="484" t="n">
        <v>10</v>
      </c>
      <c r="AJ28" s="559" t="n">
        <v>21</v>
      </c>
      <c r="AK28" s="461"/>
      <c r="AL28" s="528"/>
      <c r="AM28" s="551"/>
      <c r="AN28" s="461"/>
      <c r="AO28" s="528"/>
      <c r="AP28" s="551"/>
      <c r="AQ28" s="527" t="n">
        <v>295</v>
      </c>
      <c r="AR28" s="528"/>
      <c r="AS28" s="560" t="n">
        <v>1</v>
      </c>
      <c r="AT28" s="560" t="n">
        <v>3</v>
      </c>
      <c r="AU28" s="505" t="n">
        <v>8</v>
      </c>
      <c r="AV28" s="486"/>
      <c r="AW28" s="487"/>
      <c r="AX28" s="486"/>
      <c r="AY28" s="561" t="n">
        <v>72</v>
      </c>
      <c r="AZ28" s="486" t="n">
        <v>30</v>
      </c>
      <c r="BA28" s="527"/>
      <c r="BB28" s="528"/>
      <c r="BC28" s="551"/>
    </row>
    <row r="29" customFormat="false" ht="31.5" hidden="false" customHeight="true" outlineLevel="0" collapsed="false">
      <c r="A29" s="88" t="s">
        <v>79</v>
      </c>
      <c r="B29" s="88"/>
      <c r="C29" s="111" t="n">
        <f aca="false">IF(AND(SUM(D29:N29)+Q29=SUM(O29:P29))=TRUE(),SUM(O29:P29),"HIBA")</f>
        <v>0</v>
      </c>
      <c r="D29" s="530"/>
      <c r="E29" s="531"/>
      <c r="F29" s="531"/>
      <c r="G29" s="532"/>
      <c r="H29" s="533"/>
      <c r="I29" s="531"/>
      <c r="J29" s="531"/>
      <c r="K29" s="532"/>
      <c r="L29" s="533"/>
      <c r="M29" s="531"/>
      <c r="N29" s="532"/>
      <c r="O29" s="533"/>
      <c r="P29" s="534"/>
      <c r="Q29" s="535"/>
      <c r="R29" s="536"/>
      <c r="S29" s="536"/>
      <c r="T29" s="536"/>
      <c r="U29" s="233" t="n">
        <f aca="false">SUM(V29:AG29)</f>
        <v>0</v>
      </c>
      <c r="V29" s="535"/>
      <c r="W29" s="537"/>
      <c r="X29" s="431"/>
      <c r="Y29" s="538"/>
      <c r="Z29" s="537"/>
      <c r="AA29" s="431"/>
      <c r="AB29" s="538"/>
      <c r="AC29" s="538"/>
      <c r="AD29" s="537"/>
      <c r="AE29" s="431"/>
      <c r="AF29" s="431"/>
      <c r="AG29" s="562"/>
      <c r="AH29" s="554"/>
      <c r="AI29" s="491"/>
      <c r="AJ29" s="540"/>
      <c r="AK29" s="541"/>
      <c r="AL29" s="542"/>
      <c r="AM29" s="543"/>
      <c r="AN29" s="541"/>
      <c r="AO29" s="542"/>
      <c r="AP29" s="543"/>
      <c r="AQ29" s="544"/>
      <c r="AR29" s="542"/>
      <c r="AS29" s="545"/>
      <c r="AT29" s="545"/>
      <c r="AU29" s="445"/>
      <c r="AV29" s="447"/>
      <c r="AW29" s="477"/>
      <c r="AX29" s="447"/>
      <c r="AY29" s="478"/>
      <c r="AZ29" s="447"/>
      <c r="BA29" s="546"/>
      <c r="BB29" s="547"/>
      <c r="BC29" s="548"/>
    </row>
    <row r="30" customFormat="false" ht="32.25" hidden="false" customHeight="true" outlineLevel="0" collapsed="false">
      <c r="A30" s="88" t="s">
        <v>80</v>
      </c>
      <c r="B30" s="88"/>
      <c r="C30" s="89" t="n">
        <f aca="false">IF(AND(SUM(D30:N30)+Q30=SUM(O30:P30))=TRUE(),SUM(O30:P30),"HIBA")</f>
        <v>0</v>
      </c>
      <c r="D30" s="511"/>
      <c r="E30" s="512"/>
      <c r="F30" s="512"/>
      <c r="G30" s="513"/>
      <c r="H30" s="514"/>
      <c r="I30" s="512"/>
      <c r="J30" s="512"/>
      <c r="K30" s="513"/>
      <c r="L30" s="514"/>
      <c r="M30" s="512"/>
      <c r="N30" s="513"/>
      <c r="O30" s="514"/>
      <c r="P30" s="515"/>
      <c r="Q30" s="516"/>
      <c r="R30" s="517"/>
      <c r="S30" s="517"/>
      <c r="T30" s="517"/>
      <c r="U30" s="232" t="n">
        <f aca="false">SUM(V30:AG30)</f>
        <v>0</v>
      </c>
      <c r="V30" s="516"/>
      <c r="W30" s="518"/>
      <c r="X30" s="482"/>
      <c r="Y30" s="519"/>
      <c r="Z30" s="518"/>
      <c r="AA30" s="482"/>
      <c r="AB30" s="519"/>
      <c r="AC30" s="519"/>
      <c r="AD30" s="518"/>
      <c r="AE30" s="482"/>
      <c r="AF30" s="482"/>
      <c r="AG30" s="483"/>
      <c r="AH30" s="560"/>
      <c r="AI30" s="484"/>
      <c r="AJ30" s="549"/>
      <c r="AK30" s="522"/>
      <c r="AL30" s="523"/>
      <c r="AM30" s="524"/>
      <c r="AN30" s="522"/>
      <c r="AO30" s="523"/>
      <c r="AP30" s="524"/>
      <c r="AQ30" s="525"/>
      <c r="AR30" s="523"/>
      <c r="AS30" s="526"/>
      <c r="AT30" s="526"/>
      <c r="AU30" s="505"/>
      <c r="AV30" s="488"/>
      <c r="AW30" s="550"/>
      <c r="AX30" s="488"/>
      <c r="AY30" s="506"/>
      <c r="AZ30" s="488"/>
      <c r="BA30" s="527"/>
      <c r="BB30" s="528"/>
      <c r="BC30" s="551"/>
    </row>
    <row r="31" customFormat="false" ht="29.25" hidden="false" customHeight="true" outlineLevel="0" collapsed="false">
      <c r="A31" s="88" t="s">
        <v>81</v>
      </c>
      <c r="B31" s="88"/>
      <c r="C31" s="111" t="n">
        <f aca="false">IF(AND(SUM(D31:N31)+Q31=SUM(O31:P31))=TRUE(),SUM(O31:P31),"HIBA")</f>
        <v>2</v>
      </c>
      <c r="D31" s="530"/>
      <c r="E31" s="531"/>
      <c r="F31" s="531"/>
      <c r="G31" s="532"/>
      <c r="H31" s="533"/>
      <c r="I31" s="531" t="n">
        <v>2</v>
      </c>
      <c r="J31" s="531"/>
      <c r="K31" s="532"/>
      <c r="L31" s="533"/>
      <c r="M31" s="531"/>
      <c r="N31" s="532"/>
      <c r="O31" s="533" t="n">
        <v>2</v>
      </c>
      <c r="P31" s="534"/>
      <c r="Q31" s="535"/>
      <c r="R31" s="536"/>
      <c r="S31" s="536"/>
      <c r="T31" s="536"/>
      <c r="U31" s="233" t="n">
        <f aca="false">SUM(V31:AG31)</f>
        <v>1</v>
      </c>
      <c r="V31" s="535"/>
      <c r="W31" s="537"/>
      <c r="X31" s="431"/>
      <c r="Y31" s="538"/>
      <c r="Z31" s="537"/>
      <c r="AA31" s="431"/>
      <c r="AB31" s="538"/>
      <c r="AC31" s="538"/>
      <c r="AD31" s="537"/>
      <c r="AE31" s="431"/>
      <c r="AF31" s="431"/>
      <c r="AG31" s="432" t="n">
        <v>1</v>
      </c>
      <c r="AH31" s="539"/>
      <c r="AI31" s="491" t="n">
        <v>15</v>
      </c>
      <c r="AJ31" s="540" t="n">
        <v>15</v>
      </c>
      <c r="AK31" s="541"/>
      <c r="AL31" s="542"/>
      <c r="AM31" s="543"/>
      <c r="AN31" s="541"/>
      <c r="AO31" s="542"/>
      <c r="AP31" s="543"/>
      <c r="AQ31" s="544" t="n">
        <v>5</v>
      </c>
      <c r="AR31" s="542"/>
      <c r="AS31" s="545"/>
      <c r="AT31" s="545" t="n">
        <v>1</v>
      </c>
      <c r="AU31" s="445"/>
      <c r="AV31" s="447"/>
      <c r="AW31" s="477"/>
      <c r="AX31" s="447"/>
      <c r="AY31" s="478" t="n">
        <v>2</v>
      </c>
      <c r="AZ31" s="447"/>
      <c r="BA31" s="546"/>
      <c r="BB31" s="547"/>
      <c r="BC31" s="548"/>
    </row>
    <row r="32" customFormat="false" ht="48" hidden="false" customHeight="true" outlineLevel="0" collapsed="false">
      <c r="A32" s="88" t="s">
        <v>82</v>
      </c>
      <c r="B32" s="88"/>
      <c r="C32" s="89" t="n">
        <f aca="false">IF(AND(SUM(D32:N32)+Q32=SUM(O32:P32))=TRUE(),SUM(O32:P32),"HIBA")</f>
        <v>102</v>
      </c>
      <c r="D32" s="450" t="n">
        <f aca="false">SUM([7]Feri!D32+[7]Gábor!D32+[7]Marica!D32+[7]Zsuzsi!D32+[7]Enikő!D32+[7]Tomi!D32+[7]Irénke!D32)</f>
        <v>7</v>
      </c>
      <c r="E32" s="450" t="n">
        <f aca="false">SUM([7]Feri!E32+[7]Gábor!E32+[7]Marica!E32+[7]Zsuzsi!E32+[7]Enikő!E32+[7]Tomi!E32+[7]Irénke!E32)</f>
        <v>0</v>
      </c>
      <c r="F32" s="450" t="n">
        <f aca="false">SUM([7]Feri!F32+[7]Gábor!F32+[7]Marica!F32+[7]Zsuzsi!F32+[7]Enikő!F32+[7]Tomi!F32+[7]Irénke!F32)</f>
        <v>1</v>
      </c>
      <c r="G32" s="450" t="n">
        <f aca="false">SUM([7]Feri!G32+[7]Gábor!G32+[7]Marica!G32+[7]Zsuzsi!G32+[7]Enikő!G32+[7]Tomi!G32+[7]Irénke!G32)</f>
        <v>0</v>
      </c>
      <c r="H32" s="450" t="n">
        <f aca="false">SUM([7]Feri!H32+[7]Gábor!H32+[7]Marica!H32+[7]Zsuzsi!H32+[7]Enikő!H32+[7]Tomi!H32+[7]Irénke!H32)</f>
        <v>50</v>
      </c>
      <c r="I32" s="450" t="n">
        <f aca="false">SUM([7]Feri!I32+[7]Gábor!I32+[7]Marica!I32+[7]Zsuzsi!I32+[7]Enikő!I32+[7]Tomi!I32+[7]Irénke!I32)</f>
        <v>7</v>
      </c>
      <c r="J32" s="450" t="n">
        <f aca="false">SUM([7]Feri!J32+[7]Gábor!J32+[7]Marica!J32+[7]Zsuzsi!J32+[7]Enikő!J32+[7]Tomi!J32+[7]Irénke!J32)</f>
        <v>8</v>
      </c>
      <c r="K32" s="450" t="n">
        <f aca="false">SUM([7]Feri!K32+[7]Gábor!K32+[7]Marica!K32+[7]Zsuzsi!K32+[7]Enikő!K32+[7]Tomi!K32+[7]Irénke!K32)</f>
        <v>0</v>
      </c>
      <c r="L32" s="450" t="n">
        <f aca="false">SUM([7]Feri!L32+[7]Gábor!L32+[7]Marica!L32+[7]Zsuzsi!L32+[7]Enikő!L32+[7]Tomi!L32+[7]Irénke!L32)</f>
        <v>0</v>
      </c>
      <c r="M32" s="450" t="n">
        <f aca="false">SUM([7]Feri!M32+[7]Gábor!M32+[7]Marica!M32+[7]Zsuzsi!M32+[7]Enikő!M32+[7]Tomi!M32+[7]Irénke!M32)</f>
        <v>2</v>
      </c>
      <c r="N32" s="450" t="n">
        <f aca="false">SUM([7]Feri!N32+[7]Gábor!N32+[7]Marica!N32+[7]Zsuzsi!N32+[7]Enikő!N32+[7]Tomi!N32+[7]Irénke!N32)</f>
        <v>1</v>
      </c>
      <c r="O32" s="450" t="n">
        <f aca="false">SUM([7]Feri!O32+[7]Gábor!O32+[7]Marica!O32+[7]Zsuzsi!O32+[7]Enikő!O32+[7]Tomi!O32+[7]Irénke!O32)</f>
        <v>102</v>
      </c>
      <c r="P32" s="450" t="n">
        <f aca="false">SUM([7]Feri!P32+[7]Gábor!P32+[7]Marica!P32+[7]Zsuzsi!P32+[7]Enikő!P32+[7]Tomi!P32+[7]Irénke!P32)</f>
        <v>0</v>
      </c>
      <c r="Q32" s="450" t="n">
        <f aca="false">SUM([7]Feri!Q32+[7]Gábor!Q32+[7]Marica!Q32+[7]Zsuzsi!Q32+[7]Enikő!Q32+[7]Tomi!Q32+[7]Irénke!Q32)</f>
        <v>26</v>
      </c>
      <c r="R32" s="450" t="n">
        <f aca="false">SUM([7]Feri!R32+[7]Gábor!R32+[7]Marica!R32+[7]Zsuzsi!R32+[7]Enikő!R32+[7]Tomi!R32+[7]Irénke!R32)</f>
        <v>24</v>
      </c>
      <c r="S32" s="450" t="n">
        <f aca="false">SUM([7]Feri!S32+[7]Gábor!S32+[7]Marica!S32+[7]Zsuzsi!S32+[7]Enikő!S32+[7]Tomi!S32+[7]Irénke!S32)</f>
        <v>0</v>
      </c>
      <c r="T32" s="450" t="n">
        <f aca="false">SUM([7]Feri!T32+[7]Gábor!T32+[7]Marica!T32+[7]Zsuzsi!T32+[7]Enikő!T32+[7]Tomi!T32+[7]Irénke!T32)</f>
        <v>4</v>
      </c>
      <c r="U32" s="232" t="n">
        <f aca="false">SUM(V32:AG32)</f>
        <v>8</v>
      </c>
      <c r="V32" s="450" t="n">
        <f aca="false">SUM([7]Feri!V32+[7]Gábor!V32+[7]Marica!V32+[7]Zsuzsi!V32+[7]Enikő!V32+[7]Tomi!V32+[7]Irénke!V32)</f>
        <v>2</v>
      </c>
      <c r="W32" s="450" t="n">
        <f aca="false">SUM([7]Feri!W32+[7]Gábor!W32+[7]Marica!W32+[7]Zsuzsi!W32+[7]Enikő!W32+[7]Tomi!W32+[7]Irénke!W32)</f>
        <v>0</v>
      </c>
      <c r="X32" s="450" t="n">
        <f aca="false">SUM([7]Feri!X32+[7]Gábor!X32+[7]Marica!X32+[7]Zsuzsi!X32+[7]Enikő!X32+[7]Tomi!X32+[7]Irénke!X32)</f>
        <v>0</v>
      </c>
      <c r="Y32" s="450" t="n">
        <f aca="false">SUM([7]Feri!Y32+[7]Gábor!Y32+[7]Marica!Y32+[7]Zsuzsi!Y32+[7]Enikő!Y32+[7]Tomi!Y32+[7]Irénke!Y32)</f>
        <v>0</v>
      </c>
      <c r="Z32" s="450" t="n">
        <f aca="false">SUM([7]Feri!Z32+[7]Gábor!Z32+[7]Marica!Z32+[7]Zsuzsi!Z32+[7]Enikő!Z32+[7]Tomi!Z32+[7]Irénke!Z32)</f>
        <v>0</v>
      </c>
      <c r="AA32" s="450" t="n">
        <f aca="false">SUM([7]Feri!AA32+[7]Gábor!AA32+[7]Marica!AA32+[7]Zsuzsi!AA32+[7]Enikő!AA32+[7]Tomi!AA32+[7]Irénke!AA32)</f>
        <v>0</v>
      </c>
      <c r="AB32" s="450" t="n">
        <f aca="false">SUM([7]Feri!AB32+[7]Gábor!AB32+[7]Marica!AB32+[7]Zsuzsi!AB32+[7]Enikő!AB32+[7]Tomi!AB32+[7]Irénke!AB32)</f>
        <v>0</v>
      </c>
      <c r="AC32" s="450" t="n">
        <f aca="false">SUM([7]Feri!AC32+[7]Gábor!AC32+[7]Marica!AC32+[7]Zsuzsi!AC32+[7]Enikő!AC32+[7]Tomi!AC32+[7]Irénke!AC32)</f>
        <v>0</v>
      </c>
      <c r="AD32" s="450" t="n">
        <f aca="false">SUM([7]Feri!AD32+[7]Gábor!AD32+[7]Marica!AD32+[7]Zsuzsi!AD32+[7]Enikő!AD32+[7]Tomi!AD32+[7]Irénke!AD32)</f>
        <v>5</v>
      </c>
      <c r="AE32" s="450" t="n">
        <f aca="false">SUM([7]Feri!AE32+[7]Gábor!AE32+[7]Marica!AE32+[7]Zsuzsi!AE32+[7]Enikő!AE32+[7]Tomi!AE32+[7]Irénke!AE32)</f>
        <v>0</v>
      </c>
      <c r="AF32" s="450" t="n">
        <f aca="false">SUM([7]Feri!AF32+[7]Gábor!AF32+[7]Marica!AF32+[7]Zsuzsi!AF32+[7]Enikő!AF32+[7]Tomi!AF32+[7]Irénke!AF32)</f>
        <v>0</v>
      </c>
      <c r="AG32" s="450" t="n">
        <f aca="false">SUM([7]Feri!AG32+[7]Gábor!AG32+[7]Marica!AG32+[7]Zsuzsi!AG32+[7]Enikő!AG32+[7]Tomi!AG32+[7]Irénke!AG32)</f>
        <v>1</v>
      </c>
      <c r="AH32" s="450" t="n">
        <f aca="false">SUM([7]Feri!AH32+[7]Gábor!AH32+[7]Marica!AH32+[7]Zsuzsi!AH32+[7]Enikő!AH32+[7]Tomi!AH32+[7]Irénke!AH32)</f>
        <v>0</v>
      </c>
      <c r="AI32" s="450" t="n">
        <v>8</v>
      </c>
      <c r="AJ32" s="450" t="n">
        <v>19</v>
      </c>
      <c r="AK32" s="450" t="n">
        <f aca="false">SUM([7]Feri!AK32+[7]Gábor!AK32+[7]Marica!AK32+[7]Zsuzsi!AK32+[7]Enikő!AK32+[7]Tomi!AK32+[7]Irénke!AK32)</f>
        <v>13864.85</v>
      </c>
      <c r="AL32" s="450" t="n">
        <f aca="false">SUM([7]Feri!AL32+[7]Gábor!AL32+[7]Marica!AL32+[7]Zsuzsi!AL32+[7]Enikő!AL32+[7]Tomi!AL32+[7]Irénke!AL32)</f>
        <v>259350</v>
      </c>
      <c r="AM32" s="450" t="n">
        <f aca="false">SUM([7]Feri!AM32+[7]Gábor!AM32+[7]Marica!AM32+[7]Zsuzsi!AM32+[7]Enikő!AM32+[7]Tomi!AM32+[7]Irénke!AM32)</f>
        <v>259350</v>
      </c>
      <c r="AN32" s="450" t="n">
        <f aca="false">SUM([7]Feri!AN32+[7]Gábor!AN32+[7]Marica!AN32+[7]Zsuzsi!AN32+[7]Enikő!AN32+[7]Tomi!AN32+[7]Irénke!AN32)</f>
        <v>0</v>
      </c>
      <c r="AO32" s="450" t="n">
        <f aca="false">SUM([7]Feri!AO32+[7]Gábor!AO32+[7]Marica!AO32+[7]Zsuzsi!AO32+[7]Enikő!AO32+[7]Tomi!AO32+[7]Irénke!AO32)</f>
        <v>0</v>
      </c>
      <c r="AP32" s="450" t="n">
        <f aca="false">SUM([7]Feri!AP32+[7]Gábor!AP32+[7]Marica!AP32+[7]Zsuzsi!AP32+[7]Enikő!AP32+[7]Tomi!AP32+[7]Irénke!AP32)</f>
        <v>0</v>
      </c>
      <c r="AQ32" s="450" t="n">
        <f aca="false">SUM([7]Feri!AQ32+[7]Gábor!AQ32+[7]Marica!AQ32+[7]Zsuzsi!AQ32+[7]Enikő!AQ32+[7]Tomi!AQ32+[7]Irénke!AQ32)</f>
        <v>134</v>
      </c>
      <c r="AR32" s="450" t="n">
        <f aca="false">SUM([7]Feri!AR32+[7]Gábor!AR32+[7]Marica!AR32+[7]Zsuzsi!AR32+[7]Enikő!AR32+[7]Tomi!AR32+[7]Irénke!AR32)</f>
        <v>0</v>
      </c>
      <c r="AS32" s="450" t="n">
        <f aca="false">SUM([7]Feri!AS32+[7]Gábor!AS32+[7]Marica!AS32+[7]Zsuzsi!AS32+[7]Enikő!AS32+[7]Tomi!AS32+[7]Irénke!AS32)</f>
        <v>0</v>
      </c>
      <c r="AT32" s="450" t="n">
        <f aca="false">SUM([7]Feri!AT32+[7]Gábor!AT32+[7]Marica!AT32+[7]Zsuzsi!AT32+[7]Enikő!AT32+[7]Tomi!AT32+[7]Irénke!AT32)</f>
        <v>4</v>
      </c>
      <c r="AU32" s="450" t="n">
        <f aca="false">SUM([7]Feri!AU32+[7]Gábor!AU32+[7]Marica!AU32+[7]Zsuzsi!AU32+[7]Enikő!AU32+[7]Tomi!AU32+[7]Irénke!AU32)</f>
        <v>7</v>
      </c>
      <c r="AV32" s="450" t="n">
        <f aca="false">SUM([7]Feri!AV32+[7]Gábor!AV32+[7]Marica!AV32+[7]Zsuzsi!AV32+[7]Enikő!AV32+[7]Tomi!AV32+[7]Irénke!AV32)</f>
        <v>0</v>
      </c>
      <c r="AW32" s="450" t="n">
        <f aca="false">SUM([7]Feri!AW32+[7]Gábor!AW32+[7]Marica!AW32+[7]Zsuzsi!AW32+[7]Enikő!AW32+[7]Tomi!AW32+[7]Irénke!AW32)</f>
        <v>0</v>
      </c>
      <c r="AX32" s="450" t="n">
        <f aca="false">SUM([7]Feri!AX32+[7]Gábor!AX32+[7]Marica!AX32+[7]Zsuzsi!AX32+[7]Enikő!AX32+[7]Tomi!AX32+[7]Irénke!AX32)</f>
        <v>0</v>
      </c>
      <c r="AY32" s="450" t="n">
        <f aca="false">SUM([7]Feri!AY32+[7]Gábor!AY32+[7]Marica!AY32+[7]Zsuzsi!AY32+[7]Enikő!AY32+[7]Tomi!AY32+[7]Irénke!AY32)</f>
        <v>69</v>
      </c>
      <c r="AZ32" s="450" t="n">
        <f aca="false">SUM([7]Feri!AZ32+[7]Gábor!AZ32+[7]Marica!AZ32+[7]Zsuzsi!AZ32+[7]Enikő!AZ32+[7]Tomi!AZ32+[7]Irénke!AZ32)</f>
        <v>3</v>
      </c>
      <c r="BA32" s="450" t="n">
        <f aca="false">SUM([7]Feri!BA32+[7]Gábor!BA32+[7]Marica!BA32+[7]Zsuzsi!BA32+[7]Enikő!BA32+[7]Tomi!BA32+[7]Irénke!BA32)</f>
        <v>0</v>
      </c>
      <c r="BB32" s="450" t="n">
        <f aca="false">SUM([7]Feri!BB32+[7]Gábor!BB32+[7]Marica!BB32+[7]Zsuzsi!BB32+[7]Enikő!BB32+[7]Tomi!BB32+[7]Irénke!BB32)</f>
        <v>0</v>
      </c>
      <c r="BC32" s="450" t="n">
        <f aca="false">SUM([7]Feri!BC32+[7]Gábor!BC32+[7]Marica!BC32+[7]Zsuzsi!BC32+[7]Enikő!BC32+[7]Tomi!BC32+[7]Irénke!BC32)</f>
        <v>0</v>
      </c>
    </row>
    <row r="33" customFormat="false" ht="43.5" hidden="false" customHeight="true" outlineLevel="0" collapsed="false">
      <c r="A33" s="88" t="s">
        <v>83</v>
      </c>
      <c r="B33" s="88"/>
      <c r="C33" s="112" t="n">
        <f aca="false">IF(AND(SUM(D33:N33)+Q33=SUM(O33:P33))=TRUE(),SUM(O33:P33),"HIBA")</f>
        <v>0</v>
      </c>
      <c r="D33" s="530"/>
      <c r="E33" s="531"/>
      <c r="F33" s="531"/>
      <c r="G33" s="532"/>
      <c r="H33" s="533"/>
      <c r="I33" s="531"/>
      <c r="J33" s="531"/>
      <c r="K33" s="532"/>
      <c r="L33" s="533"/>
      <c r="M33" s="531"/>
      <c r="N33" s="532"/>
      <c r="O33" s="533"/>
      <c r="P33" s="534"/>
      <c r="Q33" s="535"/>
      <c r="R33" s="536"/>
      <c r="S33" s="536"/>
      <c r="T33" s="536"/>
      <c r="U33" s="233" t="n">
        <f aca="false">SUM(V33:AG33)</f>
        <v>0</v>
      </c>
      <c r="V33" s="535"/>
      <c r="W33" s="537"/>
      <c r="X33" s="431"/>
      <c r="Y33" s="538"/>
      <c r="Z33" s="537"/>
      <c r="AA33" s="431"/>
      <c r="AB33" s="538"/>
      <c r="AC33" s="538"/>
      <c r="AD33" s="537"/>
      <c r="AE33" s="431"/>
      <c r="AF33" s="552"/>
      <c r="AG33" s="553"/>
      <c r="AH33" s="563"/>
      <c r="AI33" s="491"/>
      <c r="AJ33" s="540"/>
      <c r="AK33" s="496"/>
      <c r="AL33" s="547"/>
      <c r="AM33" s="548"/>
      <c r="AN33" s="496"/>
      <c r="AO33" s="547"/>
      <c r="AP33" s="548"/>
      <c r="AQ33" s="546"/>
      <c r="AR33" s="547"/>
      <c r="AS33" s="554"/>
      <c r="AT33" s="554"/>
      <c r="AU33" s="445"/>
      <c r="AV33" s="444"/>
      <c r="AW33" s="446"/>
      <c r="AX33" s="444"/>
      <c r="AY33" s="555"/>
      <c r="AZ33" s="444"/>
      <c r="BA33" s="546"/>
      <c r="BB33" s="547"/>
      <c r="BC33" s="548"/>
    </row>
    <row r="34" customFormat="false" ht="33" hidden="false" customHeight="true" outlineLevel="0" collapsed="false">
      <c r="A34" s="88" t="s">
        <v>84</v>
      </c>
      <c r="B34" s="88"/>
      <c r="C34" s="113" t="n">
        <f aca="false">IF(AND(SUM(D34:N34)+Q34=SUM(O34:P34))=TRUE(),SUM(O34:P34),"HIBA")</f>
        <v>0</v>
      </c>
      <c r="D34" s="511"/>
      <c r="E34" s="512"/>
      <c r="F34" s="512"/>
      <c r="G34" s="513"/>
      <c r="H34" s="514"/>
      <c r="I34" s="512"/>
      <c r="J34" s="512"/>
      <c r="K34" s="513"/>
      <c r="L34" s="514"/>
      <c r="M34" s="512"/>
      <c r="N34" s="513"/>
      <c r="O34" s="514"/>
      <c r="P34" s="515"/>
      <c r="Q34" s="516"/>
      <c r="R34" s="517"/>
      <c r="S34" s="517"/>
      <c r="T34" s="517"/>
      <c r="U34" s="232" t="n">
        <f aca="false">SUM(V34:AG34)</f>
        <v>0</v>
      </c>
      <c r="V34" s="516"/>
      <c r="W34" s="556"/>
      <c r="X34" s="557"/>
      <c r="Y34" s="519"/>
      <c r="Z34" s="518"/>
      <c r="AA34" s="482"/>
      <c r="AB34" s="519"/>
      <c r="AC34" s="519"/>
      <c r="AD34" s="518"/>
      <c r="AE34" s="482"/>
      <c r="AF34" s="557"/>
      <c r="AG34" s="564"/>
      <c r="AH34" s="560"/>
      <c r="AI34" s="484"/>
      <c r="AJ34" s="559"/>
      <c r="AK34" s="461"/>
      <c r="AL34" s="528"/>
      <c r="AM34" s="551"/>
      <c r="AN34" s="461"/>
      <c r="AO34" s="528"/>
      <c r="AP34" s="551"/>
      <c r="AQ34" s="527"/>
      <c r="AR34" s="528"/>
      <c r="AS34" s="560"/>
      <c r="AT34" s="560"/>
      <c r="AU34" s="505"/>
      <c r="AV34" s="486"/>
      <c r="AW34" s="487"/>
      <c r="AX34" s="486"/>
      <c r="AY34" s="561"/>
      <c r="AZ34" s="486"/>
      <c r="BA34" s="527"/>
      <c r="BB34" s="528"/>
      <c r="BC34" s="551"/>
    </row>
    <row r="35" customFormat="false" ht="27" hidden="false" customHeight="true" outlineLevel="0" collapsed="false">
      <c r="A35" s="88" t="s">
        <v>85</v>
      </c>
      <c r="B35" s="88"/>
      <c r="C35" s="68" t="n">
        <f aca="false">IF(AND(SUM(D35:N35)+Q35=SUM(O35:P35))=TRUE(),SUM(O35:P35),"HIBA")</f>
        <v>0</v>
      </c>
      <c r="D35" s="530"/>
      <c r="E35" s="531"/>
      <c r="F35" s="531"/>
      <c r="G35" s="532"/>
      <c r="H35" s="533"/>
      <c r="I35" s="531"/>
      <c r="J35" s="531"/>
      <c r="K35" s="532"/>
      <c r="L35" s="533"/>
      <c r="M35" s="531"/>
      <c r="N35" s="532"/>
      <c r="O35" s="533"/>
      <c r="P35" s="534"/>
      <c r="Q35" s="535"/>
      <c r="R35" s="536"/>
      <c r="S35" s="536"/>
      <c r="T35" s="536"/>
      <c r="U35" s="233" t="n">
        <f aca="false">SUM(V35:AG35)</f>
        <v>0</v>
      </c>
      <c r="V35" s="535"/>
      <c r="W35" s="537"/>
      <c r="X35" s="431"/>
      <c r="Y35" s="538"/>
      <c r="Z35" s="537"/>
      <c r="AA35" s="431"/>
      <c r="AB35" s="538"/>
      <c r="AC35" s="538"/>
      <c r="AD35" s="537"/>
      <c r="AE35" s="431"/>
      <c r="AF35" s="431"/>
      <c r="AG35" s="553"/>
      <c r="AH35" s="563"/>
      <c r="AI35" s="491"/>
      <c r="AJ35" s="540"/>
      <c r="AK35" s="496"/>
      <c r="AL35" s="547"/>
      <c r="AM35" s="548"/>
      <c r="AN35" s="496"/>
      <c r="AO35" s="547"/>
      <c r="AP35" s="548"/>
      <c r="AQ35" s="546"/>
      <c r="AR35" s="547"/>
      <c r="AS35" s="554"/>
      <c r="AT35" s="554"/>
      <c r="AU35" s="445"/>
      <c r="AV35" s="447"/>
      <c r="AW35" s="477"/>
      <c r="AX35" s="447"/>
      <c r="AY35" s="555"/>
      <c r="AZ35" s="444"/>
      <c r="BA35" s="546"/>
      <c r="BB35" s="547"/>
      <c r="BC35" s="548"/>
    </row>
    <row r="36" customFormat="false" ht="27" hidden="false" customHeight="true" outlineLevel="0" collapsed="false">
      <c r="A36" s="88" t="s">
        <v>86</v>
      </c>
      <c r="B36" s="88"/>
      <c r="C36" s="113" t="n">
        <f aca="false">IF(AND(SUM(D36:N36)+Q36=SUM(O36:P36))=TRUE(),SUM(O36:P36),"HIBA")</f>
        <v>1</v>
      </c>
      <c r="D36" s="511"/>
      <c r="E36" s="512"/>
      <c r="F36" s="512"/>
      <c r="G36" s="513"/>
      <c r="H36" s="514" t="n">
        <v>1</v>
      </c>
      <c r="I36" s="512"/>
      <c r="J36" s="512"/>
      <c r="K36" s="513"/>
      <c r="L36" s="514"/>
      <c r="M36" s="512"/>
      <c r="N36" s="513"/>
      <c r="O36" s="514" t="n">
        <v>1</v>
      </c>
      <c r="P36" s="515"/>
      <c r="Q36" s="516"/>
      <c r="R36" s="517"/>
      <c r="S36" s="517"/>
      <c r="T36" s="517" t="n">
        <v>2</v>
      </c>
      <c r="U36" s="232" t="n">
        <f aca="false">SUM(V36:AG36)</f>
        <v>2</v>
      </c>
      <c r="V36" s="516"/>
      <c r="W36" s="556"/>
      <c r="X36" s="557"/>
      <c r="Y36" s="519"/>
      <c r="Z36" s="518"/>
      <c r="AA36" s="482"/>
      <c r="AB36" s="519"/>
      <c r="AC36" s="519"/>
      <c r="AD36" s="518" t="n">
        <v>2</v>
      </c>
      <c r="AE36" s="482"/>
      <c r="AF36" s="557"/>
      <c r="AG36" s="558"/>
      <c r="AH36" s="520"/>
      <c r="AI36" s="484" t="n">
        <v>14.5</v>
      </c>
      <c r="AJ36" s="565" t="n">
        <v>10.5</v>
      </c>
      <c r="AK36" s="461" t="n">
        <v>5000</v>
      </c>
      <c r="AL36" s="528" t="n">
        <v>5000</v>
      </c>
      <c r="AM36" s="551" t="n">
        <v>5000</v>
      </c>
      <c r="AN36" s="461"/>
      <c r="AO36" s="528"/>
      <c r="AP36" s="551"/>
      <c r="AQ36" s="527" t="n">
        <v>4</v>
      </c>
      <c r="AR36" s="528" t="n">
        <v>2</v>
      </c>
      <c r="AS36" s="560"/>
      <c r="AT36" s="560" t="n">
        <v>4</v>
      </c>
      <c r="AU36" s="505" t="n">
        <v>2</v>
      </c>
      <c r="AV36" s="486"/>
      <c r="AW36" s="487"/>
      <c r="AX36" s="486"/>
      <c r="AY36" s="487"/>
      <c r="AZ36" s="486" t="n">
        <v>1</v>
      </c>
      <c r="BA36" s="527"/>
      <c r="BB36" s="528"/>
      <c r="BC36" s="551"/>
    </row>
    <row r="37" customFormat="false" ht="29.25" hidden="false" customHeight="true" outlineLevel="0" collapsed="false">
      <c r="A37" s="88" t="s">
        <v>87</v>
      </c>
      <c r="B37" s="88"/>
      <c r="C37" s="68" t="n">
        <f aca="false">IF(AND(SUM(D37:N37)+Q37=SUM(O37:P37))=TRUE(),SUM(O37:P37),"HIBA")</f>
        <v>0</v>
      </c>
      <c r="D37" s="530"/>
      <c r="E37" s="531"/>
      <c r="F37" s="531"/>
      <c r="G37" s="532"/>
      <c r="H37" s="533"/>
      <c r="I37" s="531"/>
      <c r="J37" s="531"/>
      <c r="K37" s="532"/>
      <c r="L37" s="533"/>
      <c r="M37" s="531"/>
      <c r="N37" s="532"/>
      <c r="O37" s="533"/>
      <c r="P37" s="534"/>
      <c r="Q37" s="535"/>
      <c r="R37" s="536"/>
      <c r="S37" s="536"/>
      <c r="T37" s="536"/>
      <c r="U37" s="233" t="n">
        <f aca="false">SUM(V37:AG37)</f>
        <v>0</v>
      </c>
      <c r="V37" s="535"/>
      <c r="W37" s="537"/>
      <c r="X37" s="431"/>
      <c r="Y37" s="538"/>
      <c r="Z37" s="537"/>
      <c r="AA37" s="431"/>
      <c r="AB37" s="538"/>
      <c r="AC37" s="538"/>
      <c r="AD37" s="537"/>
      <c r="AE37" s="431"/>
      <c r="AF37" s="431"/>
      <c r="AG37" s="562"/>
      <c r="AH37" s="554"/>
      <c r="AI37" s="491"/>
      <c r="AJ37" s="566"/>
      <c r="AK37" s="496"/>
      <c r="AL37" s="547"/>
      <c r="AM37" s="548"/>
      <c r="AN37" s="496"/>
      <c r="AO37" s="547"/>
      <c r="AP37" s="548"/>
      <c r="AQ37" s="546"/>
      <c r="AR37" s="547"/>
      <c r="AS37" s="554"/>
      <c r="AT37" s="554"/>
      <c r="AU37" s="445"/>
      <c r="AV37" s="447"/>
      <c r="AW37" s="477"/>
      <c r="AX37" s="447"/>
      <c r="AY37" s="478"/>
      <c r="AZ37" s="444"/>
      <c r="BA37" s="546"/>
      <c r="BB37" s="547"/>
      <c r="BC37" s="548"/>
    </row>
    <row r="38" customFormat="false" ht="42" hidden="false" customHeight="true" outlineLevel="0" collapsed="false">
      <c r="A38" s="88" t="s">
        <v>88</v>
      </c>
      <c r="B38" s="88"/>
      <c r="C38" s="113" t="n">
        <f aca="false">IF(AND(SUM(D38:N38)+Q38=SUM(O38:P38))=TRUE(),SUM(O38:P38),"HIBA")</f>
        <v>0</v>
      </c>
      <c r="D38" s="511"/>
      <c r="E38" s="512"/>
      <c r="F38" s="512"/>
      <c r="G38" s="513"/>
      <c r="H38" s="514"/>
      <c r="I38" s="512"/>
      <c r="J38" s="512"/>
      <c r="K38" s="513"/>
      <c r="L38" s="514"/>
      <c r="M38" s="512"/>
      <c r="N38" s="513"/>
      <c r="O38" s="514"/>
      <c r="P38" s="515"/>
      <c r="Q38" s="516"/>
      <c r="R38" s="517"/>
      <c r="S38" s="517"/>
      <c r="T38" s="517"/>
      <c r="U38" s="232" t="n">
        <f aca="false">SUM(V38:AG38)</f>
        <v>0</v>
      </c>
      <c r="V38" s="516"/>
      <c r="W38" s="556"/>
      <c r="X38" s="557"/>
      <c r="Y38" s="519"/>
      <c r="Z38" s="518"/>
      <c r="AA38" s="482"/>
      <c r="AB38" s="519"/>
      <c r="AC38" s="519"/>
      <c r="AD38" s="518"/>
      <c r="AE38" s="482"/>
      <c r="AF38" s="557"/>
      <c r="AG38" s="558"/>
      <c r="AH38" s="560"/>
      <c r="AI38" s="484"/>
      <c r="AJ38" s="565"/>
      <c r="AK38" s="461"/>
      <c r="AL38" s="528"/>
      <c r="AM38" s="551"/>
      <c r="AN38" s="484"/>
      <c r="AO38" s="528"/>
      <c r="AP38" s="551"/>
      <c r="AQ38" s="527"/>
      <c r="AR38" s="528"/>
      <c r="AS38" s="560"/>
      <c r="AT38" s="560"/>
      <c r="AU38" s="505"/>
      <c r="AV38" s="486"/>
      <c r="AW38" s="487"/>
      <c r="AX38" s="486"/>
      <c r="AY38" s="487"/>
      <c r="AZ38" s="486"/>
      <c r="BA38" s="527"/>
      <c r="BB38" s="528"/>
      <c r="BC38" s="551"/>
    </row>
    <row r="39" customFormat="false" ht="36.75" hidden="false" customHeight="true" outlineLevel="0" collapsed="false">
      <c r="A39" s="88" t="s">
        <v>89</v>
      </c>
      <c r="B39" s="88"/>
      <c r="C39" s="119" t="n">
        <f aca="false">IF(AND(SUM(D39:N39)+Q39=SUM(O39:P39))=TRUE(),SUM(O39:P39),"HIBA")</f>
        <v>0</v>
      </c>
      <c r="D39" s="530"/>
      <c r="E39" s="531"/>
      <c r="F39" s="531"/>
      <c r="G39" s="532"/>
      <c r="H39" s="533"/>
      <c r="I39" s="531"/>
      <c r="J39" s="531"/>
      <c r="K39" s="532"/>
      <c r="L39" s="533"/>
      <c r="M39" s="531"/>
      <c r="N39" s="532"/>
      <c r="O39" s="533"/>
      <c r="P39" s="534"/>
      <c r="Q39" s="535"/>
      <c r="R39" s="536"/>
      <c r="S39" s="536"/>
      <c r="T39" s="536"/>
      <c r="U39" s="233" t="n">
        <f aca="false">SUM(V39:AG39)</f>
        <v>0</v>
      </c>
      <c r="V39" s="535"/>
      <c r="W39" s="537"/>
      <c r="X39" s="431"/>
      <c r="Y39" s="538"/>
      <c r="Z39" s="537"/>
      <c r="AA39" s="431"/>
      <c r="AB39" s="538"/>
      <c r="AC39" s="538"/>
      <c r="AD39" s="537"/>
      <c r="AE39" s="431"/>
      <c r="AF39" s="431"/>
      <c r="AG39" s="562"/>
      <c r="AH39" s="563"/>
      <c r="AI39" s="491"/>
      <c r="AJ39" s="566"/>
      <c r="AK39" s="496"/>
      <c r="AL39" s="547"/>
      <c r="AM39" s="567"/>
      <c r="AN39" s="568"/>
      <c r="AO39" s="547"/>
      <c r="AP39" s="548"/>
      <c r="AQ39" s="546"/>
      <c r="AR39" s="547"/>
      <c r="AS39" s="554"/>
      <c r="AT39" s="554"/>
      <c r="AU39" s="445"/>
      <c r="AV39" s="447"/>
      <c r="AW39" s="477"/>
      <c r="AX39" s="447"/>
      <c r="AY39" s="478"/>
      <c r="AZ39" s="444"/>
      <c r="BA39" s="546"/>
      <c r="BB39" s="547"/>
      <c r="BC39" s="548"/>
    </row>
    <row r="40" customFormat="false" ht="36.75" hidden="false" customHeight="true" outlineLevel="0" collapsed="false">
      <c r="A40" s="88" t="s">
        <v>90</v>
      </c>
      <c r="B40" s="88"/>
      <c r="C40" s="118" t="n">
        <f aca="false">IF(AND(SUM(D40:N40)+Q40=SUM(O40:P40))=TRUE(),SUM(O40:P40),"HIBA")</f>
        <v>6</v>
      </c>
      <c r="D40" s="511" t="n">
        <v>0</v>
      </c>
      <c r="E40" s="512" t="n">
        <v>0</v>
      </c>
      <c r="F40" s="512" t="n">
        <v>0</v>
      </c>
      <c r="G40" s="513" t="n">
        <v>0</v>
      </c>
      <c r="H40" s="514" t="n">
        <v>1</v>
      </c>
      <c r="I40" s="512" t="n">
        <v>2</v>
      </c>
      <c r="J40" s="512" t="n">
        <v>0</v>
      </c>
      <c r="K40" s="513" t="n">
        <v>0</v>
      </c>
      <c r="L40" s="514" t="n">
        <v>0</v>
      </c>
      <c r="M40" s="512" t="n">
        <v>0</v>
      </c>
      <c r="N40" s="513"/>
      <c r="O40" s="514" t="n">
        <v>6</v>
      </c>
      <c r="P40" s="515" t="n">
        <v>0</v>
      </c>
      <c r="Q40" s="516" t="n">
        <v>3</v>
      </c>
      <c r="R40" s="517" t="n">
        <v>0</v>
      </c>
      <c r="S40" s="517" t="n">
        <v>0</v>
      </c>
      <c r="T40" s="517"/>
      <c r="U40" s="232" t="n">
        <f aca="false">SUM(V40:AG40)</f>
        <v>0</v>
      </c>
      <c r="V40" s="516"/>
      <c r="W40" s="556"/>
      <c r="X40" s="569"/>
      <c r="Y40" s="564"/>
      <c r="Z40" s="518"/>
      <c r="AA40" s="482"/>
      <c r="AB40" s="519"/>
      <c r="AC40" s="519"/>
      <c r="AD40" s="518"/>
      <c r="AE40" s="482"/>
      <c r="AF40" s="557"/>
      <c r="AG40" s="558"/>
      <c r="AH40" s="520"/>
      <c r="AI40" s="484" t="n">
        <v>8</v>
      </c>
      <c r="AJ40" s="559" t="n">
        <v>10</v>
      </c>
      <c r="AK40" s="461"/>
      <c r="AL40" s="528"/>
      <c r="AM40" s="551"/>
      <c r="AN40" s="522"/>
      <c r="AO40" s="528"/>
      <c r="AP40" s="551"/>
      <c r="AQ40" s="527" t="n">
        <v>4</v>
      </c>
      <c r="AR40" s="528"/>
      <c r="AS40" s="560" t="n">
        <v>3</v>
      </c>
      <c r="AT40" s="560" t="n">
        <v>1</v>
      </c>
      <c r="AU40" s="570"/>
      <c r="AV40" s="486"/>
      <c r="AW40" s="487"/>
      <c r="AX40" s="571"/>
      <c r="AY40" s="505" t="n">
        <v>3</v>
      </c>
      <c r="AZ40" s="486" t="n">
        <v>1</v>
      </c>
      <c r="BA40" s="527"/>
      <c r="BB40" s="528"/>
      <c r="BC40" s="551"/>
    </row>
    <row r="41" customFormat="false" ht="31.5" hidden="false" customHeight="true" outlineLevel="0" collapsed="false">
      <c r="A41" s="88" t="s">
        <v>91</v>
      </c>
      <c r="B41" s="88"/>
      <c r="C41" s="111" t="n">
        <f aca="false">IF(AND(SUM(D41:N41)+Q41=SUM(O41:P41))=TRUE(),SUM(O41:P41),"HIBA")</f>
        <v>6</v>
      </c>
      <c r="D41" s="530"/>
      <c r="E41" s="531"/>
      <c r="F41" s="531"/>
      <c r="G41" s="532"/>
      <c r="H41" s="533" t="n">
        <v>5</v>
      </c>
      <c r="I41" s="531"/>
      <c r="J41" s="531"/>
      <c r="K41" s="532"/>
      <c r="L41" s="533"/>
      <c r="M41" s="531"/>
      <c r="N41" s="532"/>
      <c r="O41" s="533" t="n">
        <v>6</v>
      </c>
      <c r="P41" s="534"/>
      <c r="Q41" s="535" t="n">
        <v>1</v>
      </c>
      <c r="R41" s="536" t="n">
        <v>1</v>
      </c>
      <c r="S41" s="536"/>
      <c r="T41" s="536"/>
      <c r="U41" s="233" t="n">
        <f aca="false">SUM(V41:AG41)</f>
        <v>0</v>
      </c>
      <c r="V41" s="535"/>
      <c r="W41" s="537"/>
      <c r="X41" s="572"/>
      <c r="Y41" s="562"/>
      <c r="Z41" s="537"/>
      <c r="AA41" s="431"/>
      <c r="AB41" s="538"/>
      <c r="AC41" s="538"/>
      <c r="AD41" s="537"/>
      <c r="AE41" s="431"/>
      <c r="AF41" s="431"/>
      <c r="AG41" s="562"/>
      <c r="AH41" s="554"/>
      <c r="AI41" s="491" t="n">
        <v>8</v>
      </c>
      <c r="AJ41" s="540" t="n">
        <v>21</v>
      </c>
      <c r="AK41" s="496"/>
      <c r="AL41" s="547"/>
      <c r="AM41" s="548"/>
      <c r="AN41" s="496"/>
      <c r="AO41" s="547"/>
      <c r="AP41" s="548"/>
      <c r="AQ41" s="546" t="n">
        <v>11</v>
      </c>
      <c r="AR41" s="547"/>
      <c r="AS41" s="554"/>
      <c r="AT41" s="554" t="n">
        <v>1</v>
      </c>
      <c r="AU41" s="445"/>
      <c r="AV41" s="447"/>
      <c r="AW41" s="477"/>
      <c r="AX41" s="447"/>
      <c r="AY41" s="555" t="n">
        <v>5</v>
      </c>
      <c r="AZ41" s="444" t="n">
        <v>1</v>
      </c>
      <c r="BA41" s="546"/>
      <c r="BB41" s="547"/>
      <c r="BC41" s="548"/>
    </row>
    <row r="42" customFormat="false" ht="27" hidden="false" customHeight="true" outlineLevel="0" collapsed="false">
      <c r="A42" s="88" t="s">
        <v>92</v>
      </c>
      <c r="B42" s="88"/>
      <c r="C42" s="120" t="n">
        <f aca="false">IF(AND(SUM(D42:N42)+Q42=SUM(O42:P42))=TRUE(),SUM(O42:P42),"HIBA")</f>
        <v>0</v>
      </c>
      <c r="D42" s="511"/>
      <c r="E42" s="512"/>
      <c r="F42" s="512"/>
      <c r="G42" s="513"/>
      <c r="H42" s="514"/>
      <c r="I42" s="512"/>
      <c r="J42" s="512"/>
      <c r="K42" s="513"/>
      <c r="L42" s="514"/>
      <c r="M42" s="512"/>
      <c r="N42" s="513"/>
      <c r="O42" s="514"/>
      <c r="P42" s="515"/>
      <c r="Q42" s="516"/>
      <c r="R42" s="517"/>
      <c r="S42" s="517"/>
      <c r="T42" s="517"/>
      <c r="U42" s="232" t="n">
        <f aca="false">SUM(V42:AG42)</f>
        <v>0</v>
      </c>
      <c r="V42" s="516"/>
      <c r="W42" s="556"/>
      <c r="X42" s="482"/>
      <c r="Y42" s="519"/>
      <c r="Z42" s="518"/>
      <c r="AA42" s="482"/>
      <c r="AB42" s="519"/>
      <c r="AC42" s="519"/>
      <c r="AD42" s="518"/>
      <c r="AE42" s="482"/>
      <c r="AF42" s="557"/>
      <c r="AG42" s="558"/>
      <c r="AH42" s="520"/>
      <c r="AI42" s="484"/>
      <c r="AJ42" s="565"/>
      <c r="AK42" s="461"/>
      <c r="AL42" s="528"/>
      <c r="AM42" s="551"/>
      <c r="AN42" s="461"/>
      <c r="AO42" s="528"/>
      <c r="AP42" s="551"/>
      <c r="AQ42" s="527"/>
      <c r="AR42" s="528"/>
      <c r="AS42" s="560"/>
      <c r="AT42" s="560"/>
      <c r="AU42" s="505"/>
      <c r="AV42" s="573"/>
      <c r="AW42" s="574"/>
      <c r="AX42" s="573"/>
      <c r="AY42" s="561"/>
      <c r="AZ42" s="486"/>
      <c r="BA42" s="527"/>
      <c r="BB42" s="528"/>
      <c r="BC42" s="551"/>
    </row>
    <row r="43" customFormat="false" ht="24" hidden="false" customHeight="true" outlineLevel="0" collapsed="false">
      <c r="A43" s="88" t="s">
        <v>93</v>
      </c>
      <c r="B43" s="88"/>
      <c r="C43" s="112" t="n">
        <f aca="false">IF(AND(SUM(D43:N43)+Q43=SUM(O43:P43))=TRUE(),SUM(O43:P43),"HIBA")</f>
        <v>0</v>
      </c>
      <c r="D43" s="530"/>
      <c r="E43" s="531"/>
      <c r="F43" s="531"/>
      <c r="G43" s="532"/>
      <c r="H43" s="533"/>
      <c r="I43" s="531"/>
      <c r="J43" s="531"/>
      <c r="K43" s="532"/>
      <c r="L43" s="533"/>
      <c r="M43" s="531"/>
      <c r="N43" s="532"/>
      <c r="O43" s="533"/>
      <c r="P43" s="534"/>
      <c r="Q43" s="535"/>
      <c r="R43" s="536"/>
      <c r="S43" s="536"/>
      <c r="T43" s="536"/>
      <c r="U43" s="233" t="n">
        <f aca="false">SUM(V43:AG43)</f>
        <v>0</v>
      </c>
      <c r="V43" s="535"/>
      <c r="W43" s="537"/>
      <c r="X43" s="429"/>
      <c r="Y43" s="538"/>
      <c r="Z43" s="537"/>
      <c r="AA43" s="431"/>
      <c r="AB43" s="538"/>
      <c r="AC43" s="538"/>
      <c r="AD43" s="537"/>
      <c r="AE43" s="431"/>
      <c r="AF43" s="431"/>
      <c r="AG43" s="562"/>
      <c r="AH43" s="554"/>
      <c r="AI43" s="491"/>
      <c r="AJ43" s="566"/>
      <c r="AK43" s="496"/>
      <c r="AL43" s="547"/>
      <c r="AM43" s="548"/>
      <c r="AN43" s="496"/>
      <c r="AO43" s="547"/>
      <c r="AP43" s="548"/>
      <c r="AQ43" s="546"/>
      <c r="AR43" s="547"/>
      <c r="AS43" s="554"/>
      <c r="AT43" s="554"/>
      <c r="AU43" s="445"/>
      <c r="AV43" s="444"/>
      <c r="AW43" s="445"/>
      <c r="AX43" s="444"/>
      <c r="AY43" s="555"/>
      <c r="AZ43" s="444"/>
      <c r="BA43" s="546"/>
      <c r="BB43" s="547"/>
      <c r="BC43" s="548"/>
    </row>
    <row r="44" customFormat="false" ht="26.25" hidden="false" customHeight="true" outlineLevel="0" collapsed="false">
      <c r="A44" s="88" t="s">
        <v>94</v>
      </c>
      <c r="B44" s="88"/>
      <c r="C44" s="113" t="n">
        <f aca="false">IF(AND(SUM(D44:N44)+Q44=SUM(O44:P44))=TRUE(),SUM(O44:P44),"HIBA")</f>
        <v>285</v>
      </c>
      <c r="D44" s="511" t="n">
        <v>4</v>
      </c>
      <c r="E44" s="512" t="n">
        <v>1</v>
      </c>
      <c r="F44" s="512" t="n">
        <v>1</v>
      </c>
      <c r="G44" s="513"/>
      <c r="H44" s="514" t="n">
        <v>125</v>
      </c>
      <c r="I44" s="512" t="n">
        <v>29</v>
      </c>
      <c r="J44" s="512" t="n">
        <v>2</v>
      </c>
      <c r="K44" s="513"/>
      <c r="L44" s="514"/>
      <c r="M44" s="512"/>
      <c r="N44" s="513"/>
      <c r="O44" s="514" t="n">
        <v>284</v>
      </c>
      <c r="P44" s="515" t="n">
        <v>1</v>
      </c>
      <c r="Q44" s="516" t="n">
        <v>123</v>
      </c>
      <c r="R44" s="517" t="n">
        <v>24</v>
      </c>
      <c r="S44" s="517"/>
      <c r="T44" s="517" t="n">
        <v>7</v>
      </c>
      <c r="U44" s="232" t="n">
        <f aca="false">SUM(V44:AG44)</f>
        <v>6</v>
      </c>
      <c r="V44" s="516"/>
      <c r="W44" s="518"/>
      <c r="X44" s="557"/>
      <c r="Y44" s="519"/>
      <c r="Z44" s="518"/>
      <c r="AA44" s="482"/>
      <c r="AB44" s="519"/>
      <c r="AC44" s="519"/>
      <c r="AD44" s="518" t="n">
        <v>6</v>
      </c>
      <c r="AE44" s="482"/>
      <c r="AF44" s="557"/>
      <c r="AG44" s="569"/>
      <c r="AH44" s="520"/>
      <c r="AI44" s="484" t="n">
        <v>8</v>
      </c>
      <c r="AJ44" s="559" t="n">
        <v>21</v>
      </c>
      <c r="AK44" s="461" t="n">
        <v>62.5</v>
      </c>
      <c r="AL44" s="528" t="n">
        <v>20000</v>
      </c>
      <c r="AM44" s="528" t="n">
        <v>20000</v>
      </c>
      <c r="AN44" s="461"/>
      <c r="AO44" s="528"/>
      <c r="AP44" s="551"/>
      <c r="AQ44" s="527" t="n">
        <v>320</v>
      </c>
      <c r="AR44" s="528"/>
      <c r="AS44" s="560" t="n">
        <v>1</v>
      </c>
      <c r="AT44" s="560" t="n">
        <v>3</v>
      </c>
      <c r="AU44" s="505" t="n">
        <v>12</v>
      </c>
      <c r="AV44" s="486"/>
      <c r="AW44" s="574"/>
      <c r="AX44" s="486"/>
      <c r="AY44" s="561" t="n">
        <v>190</v>
      </c>
      <c r="AZ44" s="486" t="n">
        <v>18</v>
      </c>
      <c r="BA44" s="527"/>
      <c r="BB44" s="528"/>
      <c r="BC44" s="551"/>
    </row>
    <row r="45" customFormat="false" ht="26.25" hidden="false" customHeight="true" outlineLevel="0" collapsed="false">
      <c r="A45" s="88" t="s">
        <v>95</v>
      </c>
      <c r="B45" s="88"/>
      <c r="C45" s="112" t="n">
        <f aca="false">IF(AND(SUM(D45:N45)+Q45=SUM(O45:P45))=TRUE(),SUM(O45:P45),"HIBA")</f>
        <v>0</v>
      </c>
      <c r="D45" s="575"/>
      <c r="E45" s="576"/>
      <c r="F45" s="576"/>
      <c r="G45" s="577"/>
      <c r="H45" s="578"/>
      <c r="I45" s="576"/>
      <c r="J45" s="576"/>
      <c r="K45" s="577"/>
      <c r="L45" s="578"/>
      <c r="M45" s="576"/>
      <c r="N45" s="577"/>
      <c r="O45" s="578"/>
      <c r="P45" s="579"/>
      <c r="Q45" s="580"/>
      <c r="R45" s="581"/>
      <c r="S45" s="581"/>
      <c r="T45" s="581"/>
      <c r="U45" s="233" t="n">
        <f aca="false">SUM(V45:AG45)</f>
        <v>0</v>
      </c>
      <c r="V45" s="580"/>
      <c r="W45" s="582"/>
      <c r="X45" s="583"/>
      <c r="Y45" s="584"/>
      <c r="Z45" s="585"/>
      <c r="AA45" s="583"/>
      <c r="AB45" s="584"/>
      <c r="AC45" s="584"/>
      <c r="AD45" s="585"/>
      <c r="AE45" s="583"/>
      <c r="AF45" s="583"/>
      <c r="AG45" s="586"/>
      <c r="AH45" s="587"/>
      <c r="AI45" s="491"/>
      <c r="AJ45" s="588"/>
      <c r="AK45" s="491"/>
      <c r="AL45" s="589"/>
      <c r="AM45" s="590"/>
      <c r="AN45" s="491"/>
      <c r="AO45" s="589"/>
      <c r="AP45" s="590"/>
      <c r="AQ45" s="591"/>
      <c r="AR45" s="589"/>
      <c r="AS45" s="539"/>
      <c r="AT45" s="539"/>
      <c r="AU45" s="497"/>
      <c r="AV45" s="508"/>
      <c r="AW45" s="497"/>
      <c r="AX45" s="508"/>
      <c r="AY45" s="592"/>
      <c r="AZ45" s="504"/>
      <c r="BA45" s="591"/>
      <c r="BB45" s="589"/>
      <c r="BC45" s="590"/>
    </row>
    <row r="46" customFormat="false" ht="24.75" hidden="false" customHeight="true" outlineLevel="0" collapsed="false">
      <c r="A46" s="121" t="s">
        <v>96</v>
      </c>
      <c r="B46" s="121"/>
      <c r="C46" s="401" t="n">
        <f aca="false">IF(AND(SUM(D46:N46)+Q46=SUM(O46:P46))=TRUE(),SUM(O46:P46),"HIBA")</f>
        <v>261</v>
      </c>
      <c r="D46" s="450" t="n">
        <f aca="false">SUM([7]Feri!D46+[7]Gábor!D46+[7]Marica!D46+[7]Zsuzsi!D46+[7]Enikő!D46+[7]Tomi!D46+[7]Irénke!D46+[7]Dia!D46)</f>
        <v>5</v>
      </c>
      <c r="E46" s="450" t="n">
        <f aca="false">SUM([7]Feri!E46+[7]Gábor!E46+[7]Marica!E46+[7]Zsuzsi!E46+[7]Enikő!E46+[7]Tomi!E46+[7]Irénke!E46+[7]Dia!E46)</f>
        <v>0</v>
      </c>
      <c r="F46" s="450" t="n">
        <f aca="false">SUM([7]Feri!F46+[7]Gábor!F46+[7]Marica!F46+[7]Zsuzsi!F46+[7]Enikő!F46+[7]Tomi!F46+[7]Irénke!F46+[7]Dia!F46)</f>
        <v>1</v>
      </c>
      <c r="G46" s="450" t="n">
        <f aca="false">SUM([7]Feri!G46+[7]Gábor!G46+[7]Marica!G46+[7]Zsuzsi!G46+[7]Enikő!G46+[7]Tomi!G46+[7]Irénke!G46+[7]Dia!G46)</f>
        <v>1</v>
      </c>
      <c r="H46" s="450" t="n">
        <f aca="false">SUM([7]Feri!H46+[7]Gábor!H46+[7]Marica!H46+[7]Zsuzsi!H46+[7]Enikő!H46+[7]Tomi!H46+[7]Irénke!H46+[7]Dia!H46)</f>
        <v>120</v>
      </c>
      <c r="I46" s="450" t="n">
        <f aca="false">SUM([7]Feri!I46+[7]Gábor!I46+[7]Marica!I46+[7]Zsuzsi!I46+[7]Enikő!I46+[7]Tomi!I46+[7]Irénke!I46+[7]Dia!I46)</f>
        <v>16</v>
      </c>
      <c r="J46" s="450" t="n">
        <f aca="false">SUM([7]Feri!J46+[7]Gábor!J46+[7]Marica!J46+[7]Zsuzsi!J46+[7]Enikő!J46+[7]Tomi!J46+[7]Irénke!J46+[7]Dia!J46)</f>
        <v>8</v>
      </c>
      <c r="K46" s="450" t="n">
        <f aca="false">SUM([7]Feri!K46+[7]Gábor!K46+[7]Marica!K46+[7]Zsuzsi!K46+[7]Enikő!K46+[7]Tomi!K46+[7]Irénke!K46+[7]Dia!K46)</f>
        <v>1</v>
      </c>
      <c r="L46" s="450" t="n">
        <f aca="false">SUM([7]Feri!L46+[7]Gábor!L46+[7]Marica!L46+[7]Zsuzsi!L46+[7]Enikő!L46+[7]Tomi!L46+[7]Irénke!L46+[7]Dia!L46)</f>
        <v>0</v>
      </c>
      <c r="M46" s="450" t="n">
        <f aca="false">SUM([7]Feri!M46+[7]Gábor!M46+[7]Marica!M46+[7]Zsuzsi!M46+[7]Enikő!M46+[7]Tomi!M46+[7]Irénke!M46+[7]Dia!M46)</f>
        <v>0</v>
      </c>
      <c r="N46" s="450" t="n">
        <f aca="false">SUM([7]Feri!N46+[7]Gábor!N46+[7]Marica!N46+[7]Zsuzsi!N46+[7]Enikő!N46+[7]Tomi!N46+[7]Irénke!N46+[7]Dia!N46)</f>
        <v>0</v>
      </c>
      <c r="O46" s="450" t="n">
        <v>261</v>
      </c>
      <c r="P46" s="450" t="n">
        <f aca="false">SUM([7]Feri!P46+[7]Gábor!P46+[7]Marica!P46+[7]Zsuzsi!P46+[7]Enikő!P46+[7]Tomi!P46+[7]Irénke!P46+[7]Dia!P46)</f>
        <v>0</v>
      </c>
      <c r="Q46" s="450" t="n">
        <f aca="false">SUM([7]Feri!Q46+[7]Gábor!Q46+[7]Marica!Q46+[7]Zsuzsi!Q46+[7]Enikő!Q46+[7]Tomi!Q46+[7]Irénke!Q46+[7]Dia!Q46)</f>
        <v>109</v>
      </c>
      <c r="R46" s="450" t="n">
        <f aca="false">SUM([7]Feri!R46+[7]Gábor!R46+[7]Marica!R46+[7]Zsuzsi!R46+[7]Enikő!R46+[7]Tomi!R46+[7]Irénke!R46+[7]Dia!R46)</f>
        <v>6</v>
      </c>
      <c r="S46" s="450" t="n">
        <f aca="false">SUM([7]Feri!S46+[7]Gábor!S46+[7]Marica!S46+[7]Zsuzsi!S46+[7]Enikő!S46+[7]Tomi!S46+[7]Irénke!S46+[7]Dia!S46)</f>
        <v>0</v>
      </c>
      <c r="T46" s="450" t="n">
        <f aca="false">SUM([7]Feri!T46+[7]Gábor!T46+[7]Marica!T46+[7]Zsuzsi!T46+[7]Enikő!T46+[7]Tomi!T46+[7]Irénke!T46+[7]Dia!T46)</f>
        <v>20</v>
      </c>
      <c r="U46" s="406" t="n">
        <f aca="false">SUM(V46:AG46)</f>
        <v>18</v>
      </c>
      <c r="V46" s="450" t="n">
        <f aca="false">SUM([7]Feri!V46+[7]Gábor!V46+[7]Marica!V46+[7]Zsuzsi!V46+[7]Enikő!V46+[7]Tomi!V46+[7]Irénke!V46+[7]Dia!V46)</f>
        <v>0</v>
      </c>
      <c r="W46" s="450" t="n">
        <f aca="false">SUM([7]Feri!W46+[7]Gábor!W46+[7]Marica!W46+[7]Zsuzsi!W46+[7]Enikő!W46+[7]Tomi!W46+[7]Irénke!W46+[7]Dia!W46)</f>
        <v>0</v>
      </c>
      <c r="X46" s="450" t="n">
        <f aca="false">SUM([7]Feri!X46+[7]Gábor!X46+[7]Marica!X46+[7]Zsuzsi!X46+[7]Enikő!X46+[7]Tomi!X46+[7]Irénke!X46+[7]Dia!X46)</f>
        <v>0</v>
      </c>
      <c r="Y46" s="450" t="n">
        <f aca="false">SUM([7]Feri!Y46+[7]Gábor!Y46+[7]Marica!Y46+[7]Zsuzsi!Y46+[7]Enikő!Y46+[7]Tomi!Y46+[7]Irénke!Y46+[7]Dia!Y46)</f>
        <v>0</v>
      </c>
      <c r="Z46" s="450" t="n">
        <f aca="false">SUM([7]Feri!Z46+[7]Gábor!Z46+[7]Marica!Z46+[7]Zsuzsi!Z46+[7]Enikő!Z46+[7]Tomi!Z46+[7]Irénke!Z46+[7]Dia!Z46)</f>
        <v>0</v>
      </c>
      <c r="AA46" s="450" t="n">
        <f aca="false">SUM([7]Feri!AA46+[7]Gábor!AA46+[7]Marica!AA46+[7]Zsuzsi!AA46+[7]Enikő!AA46+[7]Tomi!AA46+[7]Irénke!AA46+[7]Dia!AA46)</f>
        <v>0</v>
      </c>
      <c r="AB46" s="450" t="n">
        <f aca="false">SUM([7]Feri!AB46+[7]Gábor!AB46+[7]Marica!AB46+[7]Zsuzsi!AB46+[7]Enikő!AB46+[7]Tomi!AB46+[7]Irénke!AB46+[7]Dia!AB46)</f>
        <v>0</v>
      </c>
      <c r="AC46" s="450" t="n">
        <f aca="false">SUM([7]Feri!AC46+[7]Gábor!AC46+[7]Marica!AC46+[7]Zsuzsi!AC46+[7]Enikő!AC46+[7]Tomi!AC46+[7]Irénke!AC46+[7]Dia!AC46)</f>
        <v>0</v>
      </c>
      <c r="AD46" s="450" t="n">
        <f aca="false">SUM([7]Feri!AD46+[7]Gábor!AD46+[7]Marica!AD46+[7]Zsuzsi!AD46+[7]Enikő!AD46+[7]Tomi!AD46+[7]Irénke!AD46+[7]Dia!AD46)</f>
        <v>18</v>
      </c>
      <c r="AE46" s="450" t="n">
        <f aca="false">SUM([7]Feri!AE46+[7]Gábor!AE46+[7]Marica!AE46+[7]Zsuzsi!AE46+[7]Enikő!AE46+[7]Tomi!AE46+[7]Irénke!AE46+[7]Dia!AE46)</f>
        <v>0</v>
      </c>
      <c r="AF46" s="450" t="n">
        <f aca="false">SUM([7]Feri!AF46+[7]Gábor!AF46+[7]Marica!AF46+[7]Zsuzsi!AF46+[7]Enikő!AF46+[7]Tomi!AF46+[7]Irénke!AF46+[7]Dia!AF46)</f>
        <v>0</v>
      </c>
      <c r="AG46" s="450" t="n">
        <f aca="false">SUM([7]Feri!AG46+[7]Gábor!AG46+[7]Marica!AG46+[7]Zsuzsi!AG46+[7]Enikő!AG46+[7]Tomi!AG46+[7]Irénke!AG46+[7]Dia!AG46)</f>
        <v>0</v>
      </c>
      <c r="AH46" s="450" t="n">
        <f aca="false">SUM([7]Feri!AH46+[7]Gábor!AH46+[7]Marica!AH46+[7]Zsuzsi!AH46+[7]Enikő!AH46+[7]Tomi!AH46+[7]Irénke!AH46+[7]Dia!AH46)</f>
        <v>0</v>
      </c>
      <c r="AI46" s="450" t="n">
        <f aca="false">[7]megye!AI46</f>
        <v>9.42857142857143</v>
      </c>
      <c r="AJ46" s="450" t="n">
        <f aca="false">[7]megye!AJ46</f>
        <v>23</v>
      </c>
      <c r="AK46" s="450" t="n">
        <f aca="false">SUM([7]Feri!AK46+[7]Gábor!AK46+[7]Marica!AK46+[7]Zsuzsi!AK46+[7]Enikő!AK46+[7]Tomi!AK46+[7]Irénke!AK46+[7]Dia!AK46)</f>
        <v>434.78</v>
      </c>
      <c r="AL46" s="450" t="n">
        <f aca="false">SUM([7]Feri!AL46+[7]Gábor!AL46+[7]Marica!AL46+[7]Zsuzsi!AL46+[7]Enikő!AL46+[7]Tomi!AL46+[7]Irénke!AL46+[7]Dia!AL46)</f>
        <v>10000</v>
      </c>
      <c r="AM46" s="450" t="n">
        <f aca="false">SUM([7]Feri!AM46+[7]Gábor!AM46+[7]Marica!AM46+[7]Zsuzsi!AM46+[7]Enikő!AM46+[7]Tomi!AM46+[7]Irénke!AM46+[7]Dia!AM46)</f>
        <v>10000</v>
      </c>
      <c r="AN46" s="450" t="n">
        <f aca="false">SUM([7]Feri!AN46+[7]Gábor!AN46+[7]Marica!AN46+[7]Zsuzsi!AN46+[7]Enikő!AN46+[7]Tomi!AN46+[7]Irénke!AN46+[7]Dia!AN46)</f>
        <v>0</v>
      </c>
      <c r="AO46" s="450" t="n">
        <f aca="false">SUM([7]Feri!AO46+[7]Gábor!AO46+[7]Marica!AO46+[7]Zsuzsi!AO46+[7]Enikő!AO46+[7]Tomi!AO46+[7]Irénke!AO46+[7]Dia!AO46)</f>
        <v>0</v>
      </c>
      <c r="AP46" s="450" t="n">
        <f aca="false">SUM([7]Feri!AP46+[7]Gábor!AP46+[7]Marica!AP46+[7]Zsuzsi!AP46+[7]Enikő!AP46+[7]Tomi!AP46+[7]Irénke!AP46+[7]Dia!AP46)</f>
        <v>0</v>
      </c>
      <c r="AQ46" s="450" t="n">
        <f aca="false">SUM([7]Feri!AQ46+[7]Gábor!AQ46+[7]Marica!AQ46+[7]Zsuzsi!AQ46+[7]Enikő!AQ46+[7]Tomi!AQ46+[7]Irénke!AQ46+[7]Dia!AQ46)</f>
        <v>212</v>
      </c>
      <c r="AR46" s="450" t="n">
        <f aca="false">SUM([7]Feri!AR46+[7]Gábor!AR46+[7]Marica!AR46+[7]Zsuzsi!AR46+[7]Enikő!AR46+[7]Tomi!AR46+[7]Irénke!AR46+[7]Dia!AR46)</f>
        <v>0</v>
      </c>
      <c r="AS46" s="450" t="n">
        <f aca="false">SUM([7]Feri!AS46+[7]Gábor!AS46+[7]Marica!AS46+[7]Zsuzsi!AS46+[7]Enikő!AS46+[7]Tomi!AS46+[7]Irénke!AS46+[7]Dia!AS46)</f>
        <v>70</v>
      </c>
      <c r="AT46" s="450" t="n">
        <f aca="false">SUM([7]Feri!AT46+[7]Gábor!AT46+[7]Marica!AT46+[7]Zsuzsi!AT46+[7]Enikő!AT46+[7]Tomi!AT46+[7]Irénke!AT46+[7]Dia!AT46)</f>
        <v>7</v>
      </c>
      <c r="AU46" s="450" t="n">
        <f aca="false">SUM([7]Feri!AU46+[7]Gábor!AU46+[7]Marica!AU46+[7]Zsuzsi!AU46+[7]Enikő!AU46+[7]Tomi!AU46+[7]Irénke!AU46+[7]Dia!AU46)</f>
        <v>27</v>
      </c>
      <c r="AV46" s="450" t="n">
        <f aca="false">SUM([7]Feri!AV46+[7]Gábor!AV46+[7]Marica!AV46+[7]Zsuzsi!AV46+[7]Enikő!AV46+[7]Tomi!AV46+[7]Irénke!AV46+[7]Dia!AV46)</f>
        <v>0</v>
      </c>
      <c r="AW46" s="450" t="n">
        <f aca="false">SUM([7]Feri!AW46+[7]Gábor!AW46+[7]Marica!AW46+[7]Zsuzsi!AW46+[7]Enikő!AW46+[7]Tomi!AW46+[7]Irénke!AW46+[7]Dia!AW46)</f>
        <v>0</v>
      </c>
      <c r="AX46" s="450" t="n">
        <f aca="false">SUM([7]Feri!AX46+[7]Gábor!AX46+[7]Marica!AX46+[7]Zsuzsi!AX46+[7]Enikő!AX46+[7]Tomi!AX46+[7]Irénke!AX46+[7]Dia!AX46)</f>
        <v>0</v>
      </c>
      <c r="AY46" s="450" t="n">
        <f aca="false">SUM([7]Feri!AY46+[7]Gábor!AY46+[7]Marica!AY46+[7]Zsuzsi!AY46+[7]Enikő!AY46+[7]Tomi!AY46+[7]Irénke!AY46+[7]Dia!AY46)</f>
        <v>133</v>
      </c>
      <c r="AZ46" s="450" t="n">
        <f aca="false">SUM([7]Feri!AZ46+[7]Gábor!AZ46+[7]Marica!AZ46+[7]Zsuzsi!AZ46+[7]Enikő!AZ46+[7]Tomi!AZ46+[7]Irénke!AZ46+[7]Dia!AZ46)</f>
        <v>39</v>
      </c>
      <c r="BA46" s="450" t="n">
        <f aca="false">SUM([7]Feri!BA46+[7]Gábor!BA46+[7]Marica!BA46+[7]Zsuzsi!BA46+[7]Enikő!BA46+[7]Tomi!BA46+[7]Irénke!BA46+[7]Dia!BA46)</f>
        <v>0</v>
      </c>
      <c r="BB46" s="450" t="n">
        <f aca="false">SUM([7]Feri!BB46+[7]Gábor!BB46+[7]Marica!BB46+[7]Zsuzsi!BB46+[7]Enikő!BB46+[7]Tomi!BB46+[7]Irénke!BB46+[7]Dia!BB46)</f>
        <v>0</v>
      </c>
      <c r="BC46" s="450" t="n">
        <f aca="false">SUM([7]Feri!BC46+[7]Gábor!BC46+[7]Marica!BC46+[7]Zsuzsi!BC46+[7]Enikő!BC46+[7]Tomi!BC46+[7]Irénke!BC46+[7]Dia!BC46)</f>
        <v>0</v>
      </c>
    </row>
    <row r="47" customFormat="false" ht="50.25" hidden="false" customHeight="true" outlineLevel="0" collapsed="false">
      <c r="A47" s="123" t="s">
        <v>97</v>
      </c>
      <c r="B47" s="123"/>
      <c r="C47" s="124" t="n">
        <f aca="false">IF(AND(SUM(D47:N47)+Q47=SUM(O47:P47))=TRUE(),SUM(O47:P47),"HIBA")</f>
        <v>1406</v>
      </c>
      <c r="D47" s="418" t="n">
        <f aca="false">SUM(D11:D46)</f>
        <v>41</v>
      </c>
      <c r="E47" s="418" t="n">
        <f aca="false">SUM(E11:E46)</f>
        <v>19</v>
      </c>
      <c r="F47" s="418" t="n">
        <f aca="false">SUM(F11:F46)</f>
        <v>9</v>
      </c>
      <c r="G47" s="418" t="n">
        <f aca="false">SUM(G11:G46)</f>
        <v>3</v>
      </c>
      <c r="H47" s="418" t="n">
        <f aca="false">SUM(H11:H46)</f>
        <v>556</v>
      </c>
      <c r="I47" s="418" t="n">
        <f aca="false">SUM(I11:I46)</f>
        <v>89</v>
      </c>
      <c r="J47" s="418" t="n">
        <f aca="false">SUM(J11:J46)</f>
        <v>25</v>
      </c>
      <c r="K47" s="418" t="n">
        <f aca="false">SUM(K11:K46)</f>
        <v>8</v>
      </c>
      <c r="L47" s="418" t="n">
        <f aca="false">SUM(L11:L46)</f>
        <v>1</v>
      </c>
      <c r="M47" s="418" t="n">
        <f aca="false">SUM(M11:M46)</f>
        <v>4</v>
      </c>
      <c r="N47" s="418" t="n">
        <f aca="false">SUM(N11:N46)</f>
        <v>4</v>
      </c>
      <c r="O47" s="418" t="n">
        <f aca="false">SUM(O11:O46)</f>
        <v>1394</v>
      </c>
      <c r="P47" s="418" t="n">
        <f aca="false">SUM(P11:P46)</f>
        <v>12</v>
      </c>
      <c r="Q47" s="418" t="n">
        <f aca="false">SUM(Q11:Q46)</f>
        <v>647</v>
      </c>
      <c r="R47" s="418" t="n">
        <f aca="false">SUM(R11:R46)</f>
        <v>202</v>
      </c>
      <c r="S47" s="418" t="n">
        <f aca="false">SUM(S11:S46)</f>
        <v>11</v>
      </c>
      <c r="T47" s="418" t="n">
        <f aca="false">SUM(T11:T46)</f>
        <v>44</v>
      </c>
      <c r="U47" s="124" t="n">
        <f aca="false">SUM(U11:U46)</f>
        <v>56</v>
      </c>
      <c r="V47" s="418" t="n">
        <f aca="false">SUM(V11:V46)</f>
        <v>2</v>
      </c>
      <c r="W47" s="418" t="n">
        <f aca="false">SUM(W11:W46)</f>
        <v>0</v>
      </c>
      <c r="X47" s="418" t="n">
        <f aca="false">SUM(X11:X46)</f>
        <v>0</v>
      </c>
      <c r="Y47" s="418" t="n">
        <f aca="false">SUM(Y11:Y46)</f>
        <v>0</v>
      </c>
      <c r="Z47" s="418" t="n">
        <f aca="false">SUM(Z11:Z46)</f>
        <v>8</v>
      </c>
      <c r="AA47" s="418" t="n">
        <f aca="false">SUM(AA11:AA46)</f>
        <v>0</v>
      </c>
      <c r="AB47" s="418" t="n">
        <f aca="false">SUM(AB11:AB46)</f>
        <v>0</v>
      </c>
      <c r="AC47" s="418" t="n">
        <f aca="false">SUM(AC11:AC46)</f>
        <v>0</v>
      </c>
      <c r="AD47" s="418" t="n">
        <f aca="false">SUM(AD11:AD46)</f>
        <v>42</v>
      </c>
      <c r="AE47" s="418" t="n">
        <f aca="false">SUM(AE11:AE46)</f>
        <v>0</v>
      </c>
      <c r="AF47" s="418" t="n">
        <f aca="false">SUM(AF11:AF46)</f>
        <v>0</v>
      </c>
      <c r="AG47" s="418" t="n">
        <f aca="false">SUM(AG11:AG46)</f>
        <v>4</v>
      </c>
      <c r="AH47" s="418" t="n">
        <f aca="false">SUM(AH11:AH46)</f>
        <v>1</v>
      </c>
      <c r="AI47" s="419" t="n">
        <f aca="false">AVERAGE(AI11:AI46)</f>
        <v>13.056043956044</v>
      </c>
      <c r="AJ47" s="419" t="n">
        <f aca="false">AVERAGE(AJ11:AJ46)</f>
        <v>17.1846153846154</v>
      </c>
      <c r="AK47" s="419" t="n">
        <f aca="false">AVERAGE(AK11:AK46)</f>
        <v>10152.0216666667</v>
      </c>
      <c r="AL47" s="420" t="n">
        <f aca="false">SUM(AL11:AL46)</f>
        <v>626750</v>
      </c>
      <c r="AM47" s="420" t="n">
        <f aca="false">SUM(AM11:AM46)</f>
        <v>626750</v>
      </c>
      <c r="AN47" s="419" t="n">
        <f aca="false">AVERAGE(AN11:AN46)</f>
        <v>0</v>
      </c>
      <c r="AO47" s="420" t="n">
        <f aca="false">SUM(AO11:AO46)</f>
        <v>0</v>
      </c>
      <c r="AP47" s="420" t="n">
        <f aca="false">SUM(AP11:AP46)</f>
        <v>0</v>
      </c>
      <c r="AQ47" s="420" t="n">
        <f aca="false">SUM(AQ11:AQ46)</f>
        <v>3277</v>
      </c>
      <c r="AR47" s="420" t="n">
        <f aca="false">SUM(AR11:AR46)</f>
        <v>37</v>
      </c>
      <c r="AS47" s="420" t="n">
        <f aca="false">SUM(AS11:AS46)</f>
        <v>76</v>
      </c>
      <c r="AT47" s="420" t="n">
        <f aca="false">SUM(AT11:AT46)</f>
        <v>48</v>
      </c>
      <c r="AU47" s="420" t="n">
        <f aca="false">SUM(AU11:AU46)</f>
        <v>185</v>
      </c>
      <c r="AV47" s="420" t="n">
        <f aca="false">SUM(AV11:AV46)</f>
        <v>9</v>
      </c>
      <c r="AW47" s="420" t="n">
        <f aca="false">SUM(AW11:AW46)</f>
        <v>0</v>
      </c>
      <c r="AX47" s="420" t="n">
        <f aca="false">SUM(AX11:AX46)</f>
        <v>0</v>
      </c>
      <c r="AY47" s="420" t="n">
        <f aca="false">SUM(AY11:AY46)</f>
        <v>750</v>
      </c>
      <c r="AZ47" s="420" t="n">
        <f aca="false">SUM(AZ11:AZ46)</f>
        <v>114</v>
      </c>
      <c r="BA47" s="420" t="n">
        <f aca="false">SUM(BA11:BA46)</f>
        <v>0</v>
      </c>
      <c r="BB47" s="420" t="n">
        <f aca="false">SUM(BB11:BB46)</f>
        <v>0</v>
      </c>
      <c r="BC47" s="420" t="n">
        <f aca="false">SUM(BC11:BC46)</f>
        <v>0</v>
      </c>
    </row>
    <row r="50" customFormat="false" ht="12.75" hidden="false" customHeight="true" outlineLevel="0" collapsed="false"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  <c r="AS50" s="127"/>
      <c r="AT50" s="127"/>
    </row>
    <row r="51" customFormat="false" ht="12.75" hidden="false" customHeight="true" outlineLevel="0" collapsed="false"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  <c r="AT51" s="127"/>
    </row>
    <row r="52" customFormat="false" ht="12.75" hidden="false" customHeight="false" outlineLevel="0" collapsed="false"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  <c r="AR52" s="127"/>
      <c r="AS52" s="127"/>
      <c r="AT52" s="127"/>
    </row>
    <row r="53" customFormat="false" ht="12.75" hidden="false" customHeight="false" outlineLevel="0" collapsed="false"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127"/>
      <c r="AR53" s="127"/>
      <c r="AS53" s="127"/>
      <c r="AT53" s="127"/>
    </row>
    <row r="54" customFormat="false" ht="12.75" hidden="false" customHeight="false" outlineLevel="0" collapsed="false"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  <c r="AT54" s="127"/>
    </row>
    <row r="55" customFormat="false" ht="12.75" hidden="false" customHeight="false" outlineLevel="0" collapsed="false"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  <c r="AS55" s="127"/>
      <c r="AT55" s="127"/>
    </row>
    <row r="56" customFormat="false" ht="12.75" hidden="false" customHeight="false" outlineLevel="0" collapsed="false"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</row>
    <row r="57" customFormat="false" ht="12.75" hidden="false" customHeight="false" outlineLevel="0" collapsed="false"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</row>
    <row r="58" customFormat="false" ht="12.75" hidden="false" customHeight="false" outlineLevel="0" collapsed="false"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  <c r="AT58" s="127"/>
    </row>
    <row r="59" customFormat="false" ht="12.75" hidden="false" customHeight="false" outlineLevel="0" collapsed="false"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</row>
    <row r="60" customFormat="false" ht="12.75" hidden="false" customHeight="false" outlineLevel="0" collapsed="false"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</row>
    <row r="61" customFormat="false" ht="12.75" hidden="false" customHeight="false" outlineLevel="0" collapsed="false"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</row>
    <row r="70" customFormat="false" ht="12.75" hidden="false" customHeight="false" outlineLevel="0" collapsed="false">
      <c r="Q70" s="128"/>
      <c r="Y70" s="128"/>
      <c r="Z70" s="128"/>
      <c r="AA70" s="128"/>
      <c r="AB70" s="128"/>
      <c r="AC70" s="129"/>
      <c r="AD70" s="129"/>
      <c r="AE70" s="129"/>
      <c r="AF70" s="129"/>
      <c r="AG70" s="129"/>
      <c r="AH70" s="129"/>
      <c r="AI70" s="129"/>
    </row>
    <row r="71" customFormat="false" ht="12.75" hidden="false" customHeight="false" outlineLevel="0" collapsed="false">
      <c r="Q71" s="128"/>
      <c r="Y71" s="128"/>
      <c r="Z71" s="128"/>
      <c r="AA71" s="128"/>
      <c r="AB71" s="128"/>
      <c r="AC71" s="130"/>
      <c r="AD71" s="130"/>
      <c r="AE71" s="130"/>
      <c r="AF71" s="130"/>
      <c r="AG71" s="130"/>
      <c r="AH71" s="130"/>
      <c r="AI71" s="130"/>
    </row>
    <row r="72" customFormat="false" ht="12.75" hidden="false" customHeight="false" outlineLevel="0" collapsed="false"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</row>
    <row r="73" customFormat="false" ht="12.75" hidden="false" customHeight="false" outlineLevel="0" collapsed="false"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</row>
  </sheetData>
  <sheetProtection sheet="true" password="cce5" formatColumns="false" formatRows="false"/>
  <mergeCells count="105">
    <mergeCell ref="A1:BC1"/>
    <mergeCell ref="A2:BC3"/>
    <mergeCell ref="A4:B9"/>
    <mergeCell ref="C4:C9"/>
    <mergeCell ref="D4:P4"/>
    <mergeCell ref="Q4:S4"/>
    <mergeCell ref="T4:AG4"/>
    <mergeCell ref="AH4:AH9"/>
    <mergeCell ref="AI4:AJ4"/>
    <mergeCell ref="AK4:AM4"/>
    <mergeCell ref="AN4:AP4"/>
    <mergeCell ref="AQ4:AR4"/>
    <mergeCell ref="AS4:AS9"/>
    <mergeCell ref="AT4:AT9"/>
    <mergeCell ref="AU4:AZ4"/>
    <mergeCell ref="BA4:BC4"/>
    <mergeCell ref="D5:K5"/>
    <mergeCell ref="L5:N6"/>
    <mergeCell ref="O5:O7"/>
    <mergeCell ref="P5:P7"/>
    <mergeCell ref="Q5:Q9"/>
    <mergeCell ref="R5:R9"/>
    <mergeCell ref="S5:S9"/>
    <mergeCell ref="T5:T9"/>
    <mergeCell ref="U5:U9"/>
    <mergeCell ref="V5:V9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9"/>
    <mergeCell ref="AJ5:AJ9"/>
    <mergeCell ref="AK5:AK9"/>
    <mergeCell ref="AL5:AL9"/>
    <mergeCell ref="AM5:AM9"/>
    <mergeCell ref="AN5:AN9"/>
    <mergeCell ref="AO5:AO9"/>
    <mergeCell ref="AP5:AP9"/>
    <mergeCell ref="AQ5:AQ9"/>
    <mergeCell ref="AR5:AR9"/>
    <mergeCell ref="AU5:AV5"/>
    <mergeCell ref="AW5:AX5"/>
    <mergeCell ref="AY5:AZ5"/>
    <mergeCell ref="BA5:BA9"/>
    <mergeCell ref="BB5:BB9"/>
    <mergeCell ref="BC5:BC9"/>
    <mergeCell ref="D6:G6"/>
    <mergeCell ref="H6:K6"/>
    <mergeCell ref="AU6:AU9"/>
    <mergeCell ref="AV6:AV9"/>
    <mergeCell ref="AW6:AW9"/>
    <mergeCell ref="AX6:AX9"/>
    <mergeCell ref="AY6:AY9"/>
    <mergeCell ref="AZ6:AZ9"/>
    <mergeCell ref="D8:G9"/>
    <mergeCell ref="H8:K9"/>
    <mergeCell ref="L8:N9"/>
    <mergeCell ref="O8:P9"/>
    <mergeCell ref="W8:Y9"/>
    <mergeCell ref="Z8:AC9"/>
    <mergeCell ref="AD8:A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L11:AG34 U35:U46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433333333333333" top="1.33888888888889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3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X33" activeCellId="0" sqref="X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1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7" t="s">
        <v>25</v>
      </c>
      <c r="W5" s="19" t="s">
        <v>26</v>
      </c>
      <c r="X5" s="20" t="s">
        <v>27</v>
      </c>
      <c r="Y5" s="21" t="s">
        <v>28</v>
      </c>
      <c r="Z5" s="22" t="s">
        <v>29</v>
      </c>
      <c r="AA5" s="23" t="s">
        <v>30</v>
      </c>
      <c r="AB5" s="24" t="s">
        <v>31</v>
      </c>
      <c r="AC5" s="25" t="s">
        <v>32</v>
      </c>
      <c r="AD5" s="26" t="s">
        <v>33</v>
      </c>
      <c r="AE5" s="24" t="s">
        <v>30</v>
      </c>
      <c r="AF5" s="24" t="s">
        <v>31</v>
      </c>
      <c r="AG5" s="25" t="s">
        <v>32</v>
      </c>
      <c r="AH5" s="9"/>
      <c r="AI5" s="27" t="s">
        <v>34</v>
      </c>
      <c r="AJ5" s="9" t="s">
        <v>35</v>
      </c>
      <c r="AK5" s="9" t="s">
        <v>36</v>
      </c>
      <c r="AL5" s="28" t="s">
        <v>37</v>
      </c>
      <c r="AM5" s="28" t="s">
        <v>38</v>
      </c>
      <c r="AN5" s="29" t="s">
        <v>39</v>
      </c>
      <c r="AO5" s="28" t="s">
        <v>40</v>
      </c>
      <c r="AP5" s="28" t="s">
        <v>41</v>
      </c>
      <c r="AQ5" s="30" t="s">
        <v>42</v>
      </c>
      <c r="AR5" s="28" t="s">
        <v>43</v>
      </c>
      <c r="AS5" s="12"/>
      <c r="AT5" s="12"/>
      <c r="AU5" s="31" t="s">
        <v>44</v>
      </c>
      <c r="AV5" s="31"/>
      <c r="AW5" s="32" t="s">
        <v>45</v>
      </c>
      <c r="AX5" s="32"/>
      <c r="AY5" s="32" t="s">
        <v>46</v>
      </c>
      <c r="AZ5" s="32"/>
      <c r="BA5" s="33" t="s">
        <v>47</v>
      </c>
      <c r="BB5" s="28" t="s">
        <v>48</v>
      </c>
      <c r="BC5" s="28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7"/>
      <c r="W6" s="19"/>
      <c r="X6" s="20"/>
      <c r="Y6" s="21"/>
      <c r="Z6" s="22"/>
      <c r="AA6" s="23"/>
      <c r="AB6" s="24"/>
      <c r="AC6" s="25"/>
      <c r="AD6" s="26"/>
      <c r="AE6" s="24"/>
      <c r="AF6" s="24"/>
      <c r="AG6" s="25"/>
      <c r="AH6" s="9"/>
      <c r="AI6" s="27"/>
      <c r="AJ6" s="9"/>
      <c r="AK6" s="9"/>
      <c r="AL6" s="28"/>
      <c r="AM6" s="28"/>
      <c r="AN6" s="29"/>
      <c r="AO6" s="28"/>
      <c r="AP6" s="28"/>
      <c r="AQ6" s="30"/>
      <c r="AR6" s="28"/>
      <c r="AS6" s="12"/>
      <c r="AT6" s="12"/>
      <c r="AU6" s="34" t="s">
        <v>52</v>
      </c>
      <c r="AV6" s="35" t="s">
        <v>53</v>
      </c>
      <c r="AW6" s="34" t="s">
        <v>52</v>
      </c>
      <c r="AX6" s="35" t="s">
        <v>53</v>
      </c>
      <c r="AY6" s="34" t="s">
        <v>52</v>
      </c>
      <c r="AZ6" s="35" t="s">
        <v>53</v>
      </c>
      <c r="BA6" s="33"/>
      <c r="BB6" s="28"/>
      <c r="BC6" s="28"/>
    </row>
    <row r="7" customFormat="false" ht="124.5" hidden="false" customHeight="true" outlineLevel="0" collapsed="false">
      <c r="A7" s="4"/>
      <c r="B7" s="4"/>
      <c r="C7" s="5"/>
      <c r="D7" s="36" t="s">
        <v>54</v>
      </c>
      <c r="E7" s="37" t="s">
        <v>26</v>
      </c>
      <c r="F7" s="37" t="s">
        <v>55</v>
      </c>
      <c r="G7" s="38" t="s">
        <v>28</v>
      </c>
      <c r="H7" s="39" t="s">
        <v>54</v>
      </c>
      <c r="I7" s="37" t="s">
        <v>26</v>
      </c>
      <c r="J7" s="37" t="s">
        <v>55</v>
      </c>
      <c r="K7" s="38" t="s">
        <v>28</v>
      </c>
      <c r="L7" s="39" t="s">
        <v>26</v>
      </c>
      <c r="M7" s="37" t="s">
        <v>55</v>
      </c>
      <c r="N7" s="38" t="s">
        <v>28</v>
      </c>
      <c r="O7" s="14"/>
      <c r="P7" s="15"/>
      <c r="Q7" s="16"/>
      <c r="R7" s="16"/>
      <c r="S7" s="16"/>
      <c r="T7" s="17"/>
      <c r="U7" s="18"/>
      <c r="V7" s="17"/>
      <c r="W7" s="19"/>
      <c r="X7" s="20"/>
      <c r="Y7" s="21"/>
      <c r="Z7" s="22"/>
      <c r="AA7" s="23"/>
      <c r="AB7" s="24"/>
      <c r="AC7" s="25"/>
      <c r="AD7" s="26"/>
      <c r="AE7" s="24"/>
      <c r="AF7" s="24"/>
      <c r="AG7" s="25"/>
      <c r="AH7" s="9"/>
      <c r="AI7" s="27"/>
      <c r="AJ7" s="9"/>
      <c r="AK7" s="9"/>
      <c r="AL7" s="28"/>
      <c r="AM7" s="28"/>
      <c r="AN7" s="29"/>
      <c r="AO7" s="28"/>
      <c r="AP7" s="28"/>
      <c r="AQ7" s="30"/>
      <c r="AR7" s="28"/>
      <c r="AS7" s="12"/>
      <c r="AT7" s="12"/>
      <c r="AU7" s="34"/>
      <c r="AV7" s="35"/>
      <c r="AW7" s="34"/>
      <c r="AX7" s="35"/>
      <c r="AY7" s="34"/>
      <c r="AZ7" s="35"/>
      <c r="BA7" s="33"/>
      <c r="BB7" s="28"/>
      <c r="BC7" s="28"/>
    </row>
    <row r="8" customFormat="false" ht="51.75" hidden="false" customHeight="true" outlineLevel="0" collapsed="false">
      <c r="A8" s="4"/>
      <c r="B8" s="4"/>
      <c r="C8" s="5"/>
      <c r="D8" s="40" t="s">
        <v>56</v>
      </c>
      <c r="E8" s="40"/>
      <c r="F8" s="40"/>
      <c r="G8" s="40"/>
      <c r="H8" s="40" t="s">
        <v>56</v>
      </c>
      <c r="I8" s="40"/>
      <c r="J8" s="40"/>
      <c r="K8" s="40"/>
      <c r="L8" s="40" t="s">
        <v>56</v>
      </c>
      <c r="M8" s="40"/>
      <c r="N8" s="40"/>
      <c r="O8" s="40" t="s">
        <v>57</v>
      </c>
      <c r="P8" s="40"/>
      <c r="Q8" s="16"/>
      <c r="R8" s="16"/>
      <c r="S8" s="16"/>
      <c r="T8" s="17"/>
      <c r="U8" s="18"/>
      <c r="V8" s="17"/>
      <c r="W8" s="41" t="s">
        <v>58</v>
      </c>
      <c r="X8" s="41"/>
      <c r="Y8" s="41"/>
      <c r="Z8" s="42" t="s">
        <v>59</v>
      </c>
      <c r="AA8" s="42"/>
      <c r="AB8" s="42"/>
      <c r="AC8" s="42"/>
      <c r="AD8" s="42" t="s">
        <v>60</v>
      </c>
      <c r="AE8" s="42"/>
      <c r="AF8" s="42"/>
      <c r="AG8" s="42"/>
      <c r="AH8" s="9"/>
      <c r="AI8" s="27"/>
      <c r="AJ8" s="9"/>
      <c r="AK8" s="9"/>
      <c r="AL8" s="28"/>
      <c r="AM8" s="28"/>
      <c r="AN8" s="29"/>
      <c r="AO8" s="28"/>
      <c r="AP8" s="28"/>
      <c r="AQ8" s="30"/>
      <c r="AR8" s="28"/>
      <c r="AS8" s="12"/>
      <c r="AT8" s="12"/>
      <c r="AU8" s="34"/>
      <c r="AV8" s="35"/>
      <c r="AW8" s="34"/>
      <c r="AX8" s="35"/>
      <c r="AY8" s="34"/>
      <c r="AZ8" s="35"/>
      <c r="BA8" s="33"/>
      <c r="BB8" s="28"/>
      <c r="BC8" s="28"/>
    </row>
    <row r="9" customFormat="false" ht="17.25" hidden="false" customHeight="true" outlineLevel="0" collapsed="false">
      <c r="A9" s="4"/>
      <c r="B9" s="4"/>
      <c r="C9" s="5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16"/>
      <c r="R9" s="16"/>
      <c r="S9" s="16"/>
      <c r="T9" s="17"/>
      <c r="U9" s="18"/>
      <c r="V9" s="17"/>
      <c r="W9" s="41"/>
      <c r="X9" s="41"/>
      <c r="Y9" s="41"/>
      <c r="Z9" s="42"/>
      <c r="AA9" s="42"/>
      <c r="AB9" s="42"/>
      <c r="AC9" s="42"/>
      <c r="AD9" s="42"/>
      <c r="AE9" s="42"/>
      <c r="AF9" s="42"/>
      <c r="AG9" s="42"/>
      <c r="AH9" s="9"/>
      <c r="AI9" s="27"/>
      <c r="AJ9" s="9"/>
      <c r="AK9" s="9"/>
      <c r="AL9" s="28"/>
      <c r="AM9" s="28"/>
      <c r="AN9" s="29"/>
      <c r="AO9" s="28"/>
      <c r="AP9" s="28"/>
      <c r="AQ9" s="30"/>
      <c r="AR9" s="28"/>
      <c r="AS9" s="12"/>
      <c r="AT9" s="12"/>
      <c r="AU9" s="34"/>
      <c r="AV9" s="35"/>
      <c r="AW9" s="34"/>
      <c r="AX9" s="35"/>
      <c r="AY9" s="34"/>
      <c r="AZ9" s="35"/>
      <c r="BA9" s="33"/>
      <c r="BB9" s="28"/>
      <c r="BC9" s="28"/>
      <c r="BD9" s="43"/>
    </row>
    <row r="10" s="87" customFormat="true" ht="27" hidden="false" customHeight="true" outlineLevel="0" collapsed="false">
      <c r="A10" s="171" t="n">
        <v>1</v>
      </c>
      <c r="B10" s="171"/>
      <c r="C10" s="172" t="n">
        <v>2</v>
      </c>
      <c r="D10" s="173" t="n">
        <v>3</v>
      </c>
      <c r="E10" s="174" t="n">
        <v>4</v>
      </c>
      <c r="F10" s="174" t="n">
        <v>5</v>
      </c>
      <c r="G10" s="174" t="n">
        <v>6</v>
      </c>
      <c r="H10" s="175" t="n">
        <v>7</v>
      </c>
      <c r="I10" s="174" t="n">
        <v>8</v>
      </c>
      <c r="J10" s="174" t="n">
        <v>9</v>
      </c>
      <c r="K10" s="174" t="n">
        <v>10</v>
      </c>
      <c r="L10" s="175" t="n">
        <v>11</v>
      </c>
      <c r="M10" s="174" t="n">
        <v>12</v>
      </c>
      <c r="N10" s="174" t="n">
        <v>13</v>
      </c>
      <c r="O10" s="175" t="n">
        <v>14</v>
      </c>
      <c r="P10" s="174" t="n">
        <v>15</v>
      </c>
      <c r="Q10" s="172" t="n">
        <v>16</v>
      </c>
      <c r="R10" s="176" t="n">
        <v>17</v>
      </c>
      <c r="S10" s="176" t="n">
        <v>18</v>
      </c>
      <c r="T10" s="176" t="n">
        <v>19</v>
      </c>
      <c r="U10" s="177" t="n">
        <v>20</v>
      </c>
      <c r="V10" s="172" t="n">
        <v>21</v>
      </c>
      <c r="W10" s="178" t="n">
        <v>22</v>
      </c>
      <c r="X10" s="179" t="n">
        <v>23</v>
      </c>
      <c r="Y10" s="180" t="n">
        <v>24</v>
      </c>
      <c r="Z10" s="181" t="n">
        <v>25</v>
      </c>
      <c r="AA10" s="182" t="n">
        <v>26</v>
      </c>
      <c r="AB10" s="182" t="n">
        <v>27</v>
      </c>
      <c r="AC10" s="183" t="n">
        <v>28</v>
      </c>
      <c r="AD10" s="181" t="n">
        <v>29</v>
      </c>
      <c r="AE10" s="184" t="n">
        <v>30</v>
      </c>
      <c r="AF10" s="185" t="n">
        <v>31</v>
      </c>
      <c r="AG10" s="183" t="n">
        <v>32</v>
      </c>
      <c r="AH10" s="186" t="n">
        <v>33</v>
      </c>
      <c r="AI10" s="187" t="n">
        <v>34</v>
      </c>
      <c r="AJ10" s="187" t="n">
        <v>35</v>
      </c>
      <c r="AK10" s="186" t="n">
        <v>36</v>
      </c>
      <c r="AL10" s="186" t="n">
        <v>37</v>
      </c>
      <c r="AM10" s="186" t="n">
        <v>38</v>
      </c>
      <c r="AN10" s="187" t="n">
        <v>39</v>
      </c>
      <c r="AO10" s="186" t="n">
        <v>40</v>
      </c>
      <c r="AP10" s="187" t="n">
        <v>41</v>
      </c>
      <c r="AQ10" s="187" t="n">
        <v>42</v>
      </c>
      <c r="AR10" s="186" t="n">
        <v>43</v>
      </c>
      <c r="AS10" s="186" t="n">
        <v>44</v>
      </c>
      <c r="AT10" s="186" t="n">
        <v>45</v>
      </c>
      <c r="AU10" s="188" t="n">
        <v>46</v>
      </c>
      <c r="AV10" s="189" t="n">
        <v>47</v>
      </c>
      <c r="AW10" s="190" t="n">
        <v>48</v>
      </c>
      <c r="AX10" s="189" t="n">
        <v>49</v>
      </c>
      <c r="AY10" s="191" t="n">
        <v>50</v>
      </c>
      <c r="AZ10" s="192" t="n">
        <v>51</v>
      </c>
      <c r="BA10" s="186" t="n">
        <v>52</v>
      </c>
      <c r="BB10" s="186" t="n">
        <v>53</v>
      </c>
      <c r="BC10" s="186" t="n">
        <v>54</v>
      </c>
    </row>
    <row r="11" s="87" customFormat="true" ht="27" hidden="false" customHeight="true" outlineLevel="0" collapsed="false">
      <c r="A11" s="67" t="s">
        <v>61</v>
      </c>
      <c r="B11" s="67"/>
      <c r="C11" s="68" t="e">
        <f aca="false">IF(AND(SUM(D11:N11)+Q11=SUM(O11:P11))=TRUE(),SUM(O11:P11),"HIBA")</f>
        <v>#VALUE!</v>
      </c>
      <c r="D11" s="421" t="e">
        <f aca="false">SUM([1]Aa:Zz!D11:D11)</f>
        <v>#VALUE!</v>
      </c>
      <c r="E11" s="422" t="e">
        <f aca="false">SUM([1]Aa:Zz!E11:E11)</f>
        <v>#VALUE!</v>
      </c>
      <c r="F11" s="422" t="e">
        <f aca="false">SUM([1]Aa:Zz!F11:F11)</f>
        <v>#VALUE!</v>
      </c>
      <c r="G11" s="423" t="e">
        <f aca="false">SUM([1]Aa:Zz!G11:G11)</f>
        <v>#VALUE!</v>
      </c>
      <c r="H11" s="424" t="e">
        <f aca="false">SUM([1]Aa:Zz!H11:H11)</f>
        <v>#VALUE!</v>
      </c>
      <c r="I11" s="422" t="e">
        <f aca="false">SUM([1]Aa:Zz!I11:I11)</f>
        <v>#VALUE!</v>
      </c>
      <c r="J11" s="422" t="e">
        <f aca="false">SUM([1]Aa:Zz!J11:J11)</f>
        <v>#VALUE!</v>
      </c>
      <c r="K11" s="423" t="e">
        <f aca="false">SUM([1]Aa:Zz!K11:K11)</f>
        <v>#VALUE!</v>
      </c>
      <c r="L11" s="424" t="e">
        <f aca="false">SUM([1]Aa:Zz!L11:L11)</f>
        <v>#VALUE!</v>
      </c>
      <c r="M11" s="422" t="e">
        <f aca="false">SUM([1]Aa:Zz!M11:M11)</f>
        <v>#VALUE!</v>
      </c>
      <c r="N11" s="423" t="e">
        <f aca="false">SUM([1]Aa:Zz!N11:N11)</f>
        <v>#VALUE!</v>
      </c>
      <c r="O11" s="424" t="e">
        <f aca="false">SUM([1]Aa:Zz!O11:O11)</f>
        <v>#VALUE!</v>
      </c>
      <c r="P11" s="425" t="e">
        <f aca="false">SUM([1]Aa:Zz!P11:P11)</f>
        <v>#VALUE!</v>
      </c>
      <c r="Q11" s="426" t="e">
        <f aca="false">SUM([1]Aa:Zz!Q11:Q11)</f>
        <v>#VALUE!</v>
      </c>
      <c r="R11" s="427" t="e">
        <f aca="false">SUM([1]Aa:Zz!R11:R11)</f>
        <v>#VALUE!</v>
      </c>
      <c r="S11" s="427" t="e">
        <f aca="false">SUM([1]Aa:Zz!S11:S11)</f>
        <v>#VALUE!</v>
      </c>
      <c r="T11" s="427" t="e">
        <f aca="false">SUM([1]Aa:Zz!T11:T11)</f>
        <v>#VALUE!</v>
      </c>
      <c r="U11" s="200" t="e">
        <f aca="false">SUM(V11:AG11)</f>
        <v>#VALUE!</v>
      </c>
      <c r="V11" s="426" t="e">
        <f aca="false">SUM([1]Aa:Zz!V11:V11)</f>
        <v>#VALUE!</v>
      </c>
      <c r="W11" s="428" t="e">
        <f aca="false">SUM([1]Aa:Zz!W11:W11)</f>
        <v>#VALUE!</v>
      </c>
      <c r="X11" s="429" t="e">
        <f aca="false">SUM([1]Aa:Zz!X11:X11)</f>
        <v>#VALUE!</v>
      </c>
      <c r="Y11" s="430" t="e">
        <f aca="false">SUM([1]Aa:Zz!Y11:Y11)</f>
        <v>#VALUE!</v>
      </c>
      <c r="Z11" s="428" t="e">
        <f aca="false">SUM([1]Aa:Zz!Z11:Z11)</f>
        <v>#VALUE!</v>
      </c>
      <c r="AA11" s="429" t="e">
        <f aca="false">SUM([1]Aa:Zz!AA11:AA11)</f>
        <v>#VALUE!</v>
      </c>
      <c r="AB11" s="430" t="e">
        <f aca="false">SUM([1]Aa:Zz!AB11:AB11)</f>
        <v>#VALUE!</v>
      </c>
      <c r="AC11" s="430" t="e">
        <f aca="false">SUM([1]Aa:Zz!AC11:AC11)</f>
        <v>#VALUE!</v>
      </c>
      <c r="AD11" s="428" t="e">
        <f aca="false">SUM([1]Aa:Zz!AD11:AD11)</f>
        <v>#VALUE!</v>
      </c>
      <c r="AE11" s="429" t="e">
        <f aca="false">SUM([1]Aa:Zz!AE11:AE11)</f>
        <v>#VALUE!</v>
      </c>
      <c r="AF11" s="431" t="e">
        <f aca="false">SUM([1]Aa:Zz!AF11:AF11)</f>
        <v>#VALUE!</v>
      </c>
      <c r="AG11" s="432" t="e">
        <f aca="false">SUM([1]Aa:Zz!AG11:AG11)</f>
        <v>#VALUE!</v>
      </c>
      <c r="AH11" s="433" t="e">
        <f aca="false">SUM([1]Aa:Zz!AH11:AH11)</f>
        <v>#VALUE!</v>
      </c>
      <c r="AI11" s="434" t="e">
        <f aca="false">SUM([1]Aa:Zz!AI11:AI11)</f>
        <v>#VALUE!</v>
      </c>
      <c r="AJ11" s="435" t="e">
        <f aca="false">SUM([1]Aa:Zz!AJ11:AJ11)</f>
        <v>#VALUE!</v>
      </c>
      <c r="AK11" s="436" t="e">
        <f aca="false">SUM([1]Aa:Zz!AK11:AK11)</f>
        <v>#VALUE!</v>
      </c>
      <c r="AL11" s="437" t="e">
        <f aca="false">SUM([1]Aa:Zz!AL11:AL11)</f>
        <v>#VALUE!</v>
      </c>
      <c r="AM11" s="438" t="e">
        <f aca="false">SUM([1]Aa:Zz!AM11:AM11)</f>
        <v>#VALUE!</v>
      </c>
      <c r="AN11" s="436" t="e">
        <f aca="false">SUM([1]Aa:Zz!AN11:AN11)</f>
        <v>#VALUE!</v>
      </c>
      <c r="AO11" s="439" t="e">
        <f aca="false">SUM([1]Aa:Zz!AO11:AO11)</f>
        <v>#VALUE!</v>
      </c>
      <c r="AP11" s="440" t="e">
        <f aca="false">SUM([1]Aa:Zz!AP11:AP11)</f>
        <v>#VALUE!</v>
      </c>
      <c r="AQ11" s="441" t="e">
        <f aca="false">SUM([1]Aa:Zz!AQ11:AQ11)</f>
        <v>#VALUE!</v>
      </c>
      <c r="AR11" s="437" t="e">
        <f aca="false">SUM([1]Aa:Zz!AR11:AR11)</f>
        <v>#VALUE!</v>
      </c>
      <c r="AS11" s="442" t="e">
        <f aca="false">SUM([1]Aa:Zz!AS11:AS11)</f>
        <v>#VALUE!</v>
      </c>
      <c r="AT11" s="442" t="e">
        <f aca="false">SUM([1]Aa:Zz!AT11:AT11)</f>
        <v>#VALUE!</v>
      </c>
      <c r="AU11" s="443" t="e">
        <f aca="false">SUM([1]Aa:Zz!AU11:AU11)</f>
        <v>#VALUE!</v>
      </c>
      <c r="AV11" s="444" t="e">
        <f aca="false">SUM([1]Aa:Zz!AV11:AV11)</f>
        <v>#VALUE!</v>
      </c>
      <c r="AW11" s="445" t="e">
        <f aca="false">SUM([1]Aa:Zz!AW11:AW11)</f>
        <v>#VALUE!</v>
      </c>
      <c r="AX11" s="444" t="e">
        <f aca="false">SUM([1]Aa:Zz!AX11:AX11)</f>
        <v>#VALUE!</v>
      </c>
      <c r="AY11" s="446" t="e">
        <f aca="false">SUM([1]Aa:Zz!AY11:AY11)</f>
        <v>#VALUE!</v>
      </c>
      <c r="AZ11" s="447" t="e">
        <f aca="false">SUM([1]Aa:Zz!AZ11:AZ11)</f>
        <v>#VALUE!</v>
      </c>
      <c r="BA11" s="448" t="e">
        <f aca="false">SUM([1]Aa:Zz!BA11:BA11)</f>
        <v>#VALUE!</v>
      </c>
      <c r="BB11" s="437" t="e">
        <f aca="false">SUM([1]Aa:Zz!BB11:BB11)</f>
        <v>#VALUE!</v>
      </c>
      <c r="BC11" s="449" t="e">
        <f aca="false">SUM([1]Aa:Zz!BC11:BC11)</f>
        <v>#VALUE!</v>
      </c>
    </row>
    <row r="12" s="87" customFormat="true" ht="33" hidden="false" customHeight="true" outlineLevel="0" collapsed="false">
      <c r="A12" s="88" t="s">
        <v>62</v>
      </c>
      <c r="B12" s="88"/>
      <c r="C12" s="89" t="e">
        <f aca="false">IF(AND(SUM(D12:N12)+Q12=SUM(O12:P12))=TRUE(),SUM(O12:P12),"HIBA")</f>
        <v>#VALUE!</v>
      </c>
      <c r="D12" s="450" t="e">
        <f aca="false">SUM([1]Aa:Zz!D12:D12)</f>
        <v>#VALUE!</v>
      </c>
      <c r="E12" s="451" t="e">
        <f aca="false">SUM([1]Aa:Zz!E12:E12)</f>
        <v>#VALUE!</v>
      </c>
      <c r="F12" s="451" t="e">
        <f aca="false">SUM([1]Aa:Zz!F12:F12)</f>
        <v>#VALUE!</v>
      </c>
      <c r="G12" s="452" t="e">
        <f aca="false">SUM([1]Aa:Zz!G12:G12)</f>
        <v>#VALUE!</v>
      </c>
      <c r="H12" s="453" t="e">
        <f aca="false">SUM([1]Aa:Zz!H12:H12)</f>
        <v>#VALUE!</v>
      </c>
      <c r="I12" s="451" t="e">
        <f aca="false">SUM([1]Aa:Zz!I12:I12)</f>
        <v>#VALUE!</v>
      </c>
      <c r="J12" s="451" t="e">
        <f aca="false">SUM([1]Aa:Zz!J12:J12)</f>
        <v>#VALUE!</v>
      </c>
      <c r="K12" s="452" t="e">
        <f aca="false">SUM([1]Aa:Zz!K12:K12)</f>
        <v>#VALUE!</v>
      </c>
      <c r="L12" s="453" t="e">
        <f aca="false">SUM([1]Aa:Zz!L12:L12)</f>
        <v>#VALUE!</v>
      </c>
      <c r="M12" s="451" t="e">
        <f aca="false">SUM([1]Aa:Zz!M12:M12)</f>
        <v>#VALUE!</v>
      </c>
      <c r="N12" s="452" t="e">
        <f aca="false">SUM([1]Aa:Zz!N12:N12)</f>
        <v>#VALUE!</v>
      </c>
      <c r="O12" s="453" t="e">
        <f aca="false">SUM([1]Aa:Zz!O12:O12)</f>
        <v>#VALUE!</v>
      </c>
      <c r="P12" s="454" t="e">
        <f aca="false">SUM([1]Aa:Zz!P12:P12)</f>
        <v>#VALUE!</v>
      </c>
      <c r="Q12" s="455" t="e">
        <f aca="false">SUM([1]Aa:Zz!Q12:Q12)</f>
        <v>#VALUE!</v>
      </c>
      <c r="R12" s="456" t="e">
        <f aca="false">SUM([1]Aa:Zz!R12:R12)</f>
        <v>#VALUE!</v>
      </c>
      <c r="S12" s="456" t="e">
        <f aca="false">SUM([1]Aa:Zz!S12:S12)</f>
        <v>#VALUE!</v>
      </c>
      <c r="T12" s="456" t="e">
        <f aca="false">SUM([1]Aa:Zz!T12:T12)</f>
        <v>#VALUE!</v>
      </c>
      <c r="U12" s="220" t="e">
        <f aca="false">SUM(V12:AG12)</f>
        <v>#VALUE!</v>
      </c>
      <c r="V12" s="455" t="e">
        <f aca="false">SUM([1]Aa:Zz!V12:V12)</f>
        <v>#VALUE!</v>
      </c>
      <c r="W12" s="479" t="e">
        <f aca="false">SUM([1]Aa:Zz!W12:W12)</f>
        <v>#VALUE!</v>
      </c>
      <c r="X12" s="480" t="e">
        <f aca="false">SUM([1]Aa:Zz!X12:X12)</f>
        <v>#VALUE!</v>
      </c>
      <c r="Y12" s="481" t="e">
        <f aca="false">SUM([1]Aa:Zz!Y12:Y12)</f>
        <v>#VALUE!</v>
      </c>
      <c r="Z12" s="479" t="e">
        <f aca="false">SUM([1]Aa:Zz!Z12:Z12)</f>
        <v>#VALUE!</v>
      </c>
      <c r="AA12" s="480" t="e">
        <f aca="false">SUM([1]Aa:Zz!AA12:AA12)</f>
        <v>#VALUE!</v>
      </c>
      <c r="AB12" s="481" t="e">
        <f aca="false">SUM([1]Aa:Zz!AB12:AB12)</f>
        <v>#VALUE!</v>
      </c>
      <c r="AC12" s="481" t="e">
        <f aca="false">SUM([1]Aa:Zz!AC12:AC12)</f>
        <v>#VALUE!</v>
      </c>
      <c r="AD12" s="479" t="e">
        <f aca="false">SUM([1]Aa:Zz!AD12:AD12)</f>
        <v>#VALUE!</v>
      </c>
      <c r="AE12" s="480" t="e">
        <f aca="false">SUM([1]Aa:Zz!AE12:AE12)</f>
        <v>#VALUE!</v>
      </c>
      <c r="AF12" s="482" t="e">
        <f aca="false">SUM([1]Aa:Zz!AF12:AF12)</f>
        <v>#VALUE!</v>
      </c>
      <c r="AG12" s="483" t="e">
        <f aca="false">SUM([1]Aa:Zz!AG12:AG12)</f>
        <v>#VALUE!</v>
      </c>
      <c r="AH12" s="460" t="e">
        <f aca="false">SUM([1]Aa:Zz!AH12:AH12)</f>
        <v>#VALUE!</v>
      </c>
      <c r="AI12" s="461" t="e">
        <f aca="false">SUM([1]Aa:Zz!AI12:AI12)</f>
        <v>#VALUE!</v>
      </c>
      <c r="AJ12" s="462" t="e">
        <f aca="false">SUM([1]Aa:Zz!AJ12:AJ12)</f>
        <v>#VALUE!</v>
      </c>
      <c r="AK12" s="463" t="e">
        <f aca="false">SUM([1]Aa:Zz!AK12:AK12)</f>
        <v>#VALUE!</v>
      </c>
      <c r="AL12" s="464" t="e">
        <f aca="false">SUM([1]Aa:Zz!AL12:AL12)</f>
        <v>#VALUE!</v>
      </c>
      <c r="AM12" s="465" t="e">
        <f aca="false">SUM([1]Aa:Zz!AM12:AM12)</f>
        <v>#VALUE!</v>
      </c>
      <c r="AN12" s="463" t="e">
        <f aca="false">SUM([1]Aa:Zz!AN12:AN12)</f>
        <v>#VALUE!</v>
      </c>
      <c r="AO12" s="466" t="e">
        <f aca="false">SUM([1]Aa:Zz!AO12:AO12)</f>
        <v>#VALUE!</v>
      </c>
      <c r="AP12" s="465" t="e">
        <f aca="false">SUM([1]Aa:Zz!AP12:AP12)</f>
        <v>#VALUE!</v>
      </c>
      <c r="AQ12" s="467" t="e">
        <f aca="false">SUM([1]Aa:Zz!AQ12:AQ12)</f>
        <v>#VALUE!</v>
      </c>
      <c r="AR12" s="468" t="e">
        <f aca="false">SUM([1]Aa:Zz!AR12:AR12)</f>
        <v>#VALUE!</v>
      </c>
      <c r="AS12" s="469" t="e">
        <f aca="false">SUM([1]Aa:Zz!AS12:AS12)</f>
        <v>#VALUE!</v>
      </c>
      <c r="AT12" s="469" t="e">
        <f aca="false">SUM([1]Aa:Zz!AT12:AT12)</f>
        <v>#VALUE!</v>
      </c>
      <c r="AU12" s="505" t="e">
        <f aca="false">SUM([1]Aa:Zz!AU12:AU12)</f>
        <v>#VALUE!</v>
      </c>
      <c r="AV12" s="488" t="e">
        <f aca="false">SUM([1]Aa:Zz!AV12:AV12)</f>
        <v>#VALUE!</v>
      </c>
      <c r="AW12" s="550" t="e">
        <f aca="false">SUM([1]Aa:Zz!AW12:AW12)</f>
        <v>#VALUE!</v>
      </c>
      <c r="AX12" s="488" t="e">
        <f aca="false">SUM([1]Aa:Zz!AX12:AX12)</f>
        <v>#VALUE!</v>
      </c>
      <c r="AY12" s="506" t="e">
        <f aca="false">SUM([1]Aa:Zz!AY12:AY12)</f>
        <v>#VALUE!</v>
      </c>
      <c r="AZ12" s="488" t="e">
        <f aca="false">SUM([1]Aa:Zz!AZ12:AZ12)</f>
        <v>#VALUE!</v>
      </c>
      <c r="BA12" s="474" t="e">
        <f aca="false">SUM([1]Aa:Zz!BA12:BA12)</f>
        <v>#VALUE!</v>
      </c>
      <c r="BB12" s="468" t="e">
        <f aca="false">SUM([1]Aa:Zz!BB12:BB12)</f>
        <v>#VALUE!</v>
      </c>
      <c r="BC12" s="475" t="e">
        <f aca="false">SUM([1]Aa:Zz!BC12:BC12)</f>
        <v>#VALUE!</v>
      </c>
    </row>
    <row r="13" s="87" customFormat="true" ht="27" hidden="false" customHeight="true" outlineLevel="0" collapsed="false">
      <c r="A13" s="88" t="s">
        <v>63</v>
      </c>
      <c r="B13" s="88"/>
      <c r="C13" s="111" t="e">
        <f aca="false">IF(AND(SUM(D13:N13)+Q13=SUM(O13:P13))=TRUE(),SUM(O13:P13),"HIBA")</f>
        <v>#VALUE!</v>
      </c>
      <c r="D13" s="421" t="e">
        <f aca="false">SUM([1]Aa:Zz!D13:D13)</f>
        <v>#VALUE!</v>
      </c>
      <c r="E13" s="422" t="e">
        <f aca="false">SUM([1]Aa:Zz!E13:E13)</f>
        <v>#VALUE!</v>
      </c>
      <c r="F13" s="422" t="e">
        <f aca="false">SUM([1]Aa:Zz!F13:F13)</f>
        <v>#VALUE!</v>
      </c>
      <c r="G13" s="423" t="e">
        <f aca="false">SUM([1]Aa:Zz!G13:G13)</f>
        <v>#VALUE!</v>
      </c>
      <c r="H13" s="424" t="e">
        <f aca="false">SUM([1]Aa:Zz!H13:H13)</f>
        <v>#VALUE!</v>
      </c>
      <c r="I13" s="422" t="e">
        <f aca="false">SUM([1]Aa:Zz!I13:I13)</f>
        <v>#VALUE!</v>
      </c>
      <c r="J13" s="422" t="e">
        <f aca="false">SUM([1]Aa:Zz!J13:J13)</f>
        <v>#VALUE!</v>
      </c>
      <c r="K13" s="423" t="e">
        <f aca="false">SUM([1]Aa:Zz!K13:K13)</f>
        <v>#VALUE!</v>
      </c>
      <c r="L13" s="424" t="e">
        <f aca="false">SUM([1]Aa:Zz!L13:L13)</f>
        <v>#VALUE!</v>
      </c>
      <c r="M13" s="422" t="e">
        <f aca="false">SUM([1]Aa:Zz!M13:M13)</f>
        <v>#VALUE!</v>
      </c>
      <c r="N13" s="423" t="e">
        <f aca="false">SUM([1]Aa:Zz!N13:N13)</f>
        <v>#VALUE!</v>
      </c>
      <c r="O13" s="424" t="e">
        <f aca="false">SUM([1]Aa:Zz!O13:O13)</f>
        <v>#VALUE!</v>
      </c>
      <c r="P13" s="425" t="e">
        <f aca="false">SUM([1]Aa:Zz!P13:P13)</f>
        <v>#VALUE!</v>
      </c>
      <c r="Q13" s="426" t="e">
        <f aca="false">SUM([1]Aa:Zz!Q13:Q13)</f>
        <v>#VALUE!</v>
      </c>
      <c r="R13" s="427" t="e">
        <f aca="false">SUM([1]Aa:Zz!R13:R13)</f>
        <v>#VALUE!</v>
      </c>
      <c r="S13" s="427" t="e">
        <f aca="false">SUM([1]Aa:Zz!S13:S13)</f>
        <v>#VALUE!</v>
      </c>
      <c r="T13" s="427" t="e">
        <f aca="false">SUM([1]Aa:Zz!T13:T13)</f>
        <v>#VALUE!</v>
      </c>
      <c r="U13" s="231" t="e">
        <f aca="false">SUM(V13:AG13)</f>
        <v>#VALUE!</v>
      </c>
      <c r="V13" s="426" t="e">
        <f aca="false">SUM([1]Aa:Zz!V13:V13)</f>
        <v>#VALUE!</v>
      </c>
      <c r="W13" s="428" t="e">
        <f aca="false">SUM([1]Aa:Zz!W13:W13)</f>
        <v>#VALUE!</v>
      </c>
      <c r="X13" s="429" t="e">
        <f aca="false">SUM([1]Aa:Zz!X13:X13)</f>
        <v>#VALUE!</v>
      </c>
      <c r="Y13" s="430" t="e">
        <f aca="false">SUM([1]Aa:Zz!Y13:Y13)</f>
        <v>#VALUE!</v>
      </c>
      <c r="Z13" s="428" t="e">
        <f aca="false">SUM([1]Aa:Zz!Z13:Z13)</f>
        <v>#VALUE!</v>
      </c>
      <c r="AA13" s="429" t="e">
        <f aca="false">SUM([1]Aa:Zz!AA13:AA13)</f>
        <v>#VALUE!</v>
      </c>
      <c r="AB13" s="430" t="e">
        <f aca="false">SUM([1]Aa:Zz!AB13:AB13)</f>
        <v>#VALUE!</v>
      </c>
      <c r="AC13" s="430" t="e">
        <f aca="false">SUM([1]Aa:Zz!AC13:AC13)</f>
        <v>#VALUE!</v>
      </c>
      <c r="AD13" s="428" t="e">
        <f aca="false">SUM([1]Aa:Zz!AD13:AD13)</f>
        <v>#VALUE!</v>
      </c>
      <c r="AE13" s="429" t="e">
        <f aca="false">SUM([1]Aa:Zz!AE13:AE13)</f>
        <v>#VALUE!</v>
      </c>
      <c r="AF13" s="431" t="e">
        <f aca="false">SUM([1]Aa:Zz!AF13:AF13)</f>
        <v>#VALUE!</v>
      </c>
      <c r="AG13" s="432" t="e">
        <f aca="false">SUM([1]Aa:Zz!AG13:AG13)</f>
        <v>#VALUE!</v>
      </c>
      <c r="AH13" s="433" t="e">
        <f aca="false">SUM([1]Aa:Zz!AH13:AH13)</f>
        <v>#VALUE!</v>
      </c>
      <c r="AI13" s="434" t="e">
        <f aca="false">SUM([1]Aa:Zz!AI13:AI13)</f>
        <v>#VALUE!</v>
      </c>
      <c r="AJ13" s="435" t="e">
        <f aca="false">SUM([1]Aa:Zz!AJ13:AJ13)</f>
        <v>#VALUE!</v>
      </c>
      <c r="AK13" s="436" t="e">
        <f aca="false">SUM([1]Aa:Zz!AK13:AK13)</f>
        <v>#VALUE!</v>
      </c>
      <c r="AL13" s="439" t="e">
        <f aca="false">SUM([1]Aa:Zz!AL13:AL13)</f>
        <v>#VALUE!</v>
      </c>
      <c r="AM13" s="440" t="e">
        <f aca="false">SUM([1]Aa:Zz!AM13:AM13)</f>
        <v>#VALUE!</v>
      </c>
      <c r="AN13" s="436" t="e">
        <f aca="false">SUM([1]Aa:Zz!AN13:AN13)</f>
        <v>#VALUE!</v>
      </c>
      <c r="AO13" s="476" t="e">
        <f aca="false">SUM([1]Aa:Zz!AO13:AO13)</f>
        <v>#VALUE!</v>
      </c>
      <c r="AP13" s="440" t="e">
        <f aca="false">SUM([1]Aa:Zz!AP13:AP13)</f>
        <v>#VALUE!</v>
      </c>
      <c r="AQ13" s="441" t="e">
        <f aca="false">SUM([1]Aa:Zz!AQ13:AQ13)</f>
        <v>#VALUE!</v>
      </c>
      <c r="AR13" s="437" t="e">
        <f aca="false">SUM([1]Aa:Zz!AR13:AR13)</f>
        <v>#VALUE!</v>
      </c>
      <c r="AS13" s="442" t="e">
        <f aca="false">SUM([1]Aa:Zz!AS13:AS13)</f>
        <v>#VALUE!</v>
      </c>
      <c r="AT13" s="442" t="e">
        <f aca="false">SUM([1]Aa:Zz!AT13:AT13)</f>
        <v>#VALUE!</v>
      </c>
      <c r="AU13" s="445" t="e">
        <f aca="false">SUM([1]Aa:Zz!AU13:AU13)</f>
        <v>#VALUE!</v>
      </c>
      <c r="AV13" s="447" t="e">
        <f aca="false">SUM([1]Aa:Zz!AV13:AV13)</f>
        <v>#VALUE!</v>
      </c>
      <c r="AW13" s="477" t="e">
        <f aca="false">SUM([1]Aa:Zz!AW13:AW13)</f>
        <v>#VALUE!</v>
      </c>
      <c r="AX13" s="447" t="e">
        <f aca="false">SUM([1]Aa:Zz!AX13:AX13)</f>
        <v>#VALUE!</v>
      </c>
      <c r="AY13" s="478" t="e">
        <f aca="false">SUM([1]Aa:Zz!AY13:AY13)</f>
        <v>#VALUE!</v>
      </c>
      <c r="AZ13" s="447" t="e">
        <f aca="false">SUM([1]Aa:Zz!AZ13:AZ13)</f>
        <v>#VALUE!</v>
      </c>
      <c r="BA13" s="448" t="e">
        <f aca="false">SUM([1]Aa:Zz!BA13:BA13)</f>
        <v>#VALUE!</v>
      </c>
      <c r="BB13" s="437" t="e">
        <f aca="false">SUM([1]Aa:Zz!BB13:BB13)</f>
        <v>#VALUE!</v>
      </c>
      <c r="BC13" s="449" t="e">
        <f aca="false">SUM([1]Aa:Zz!BC13:BC13)</f>
        <v>#VALUE!</v>
      </c>
    </row>
    <row r="14" s="87" customFormat="true" ht="32.25" hidden="false" customHeight="true" outlineLevel="0" collapsed="false">
      <c r="A14" s="88" t="s">
        <v>64</v>
      </c>
      <c r="B14" s="88"/>
      <c r="C14" s="113" t="e">
        <f aca="false">IF(AND(SUM(D14:N14)+Q14=SUM(O14:P14))=TRUE(),SUM(O14:P14),"HIBA")</f>
        <v>#VALUE!</v>
      </c>
      <c r="D14" s="450" t="e">
        <f aca="false">SUM([1]Aa:Zz!D14:D14)</f>
        <v>#VALUE!</v>
      </c>
      <c r="E14" s="451" t="e">
        <f aca="false">SUM([1]Aa:Zz!E14:E14)</f>
        <v>#VALUE!</v>
      </c>
      <c r="F14" s="451" t="e">
        <f aca="false">SUM([1]Aa:Zz!F14:F14)</f>
        <v>#VALUE!</v>
      </c>
      <c r="G14" s="452" t="e">
        <f aca="false">SUM([1]Aa:Zz!G14:G14)</f>
        <v>#VALUE!</v>
      </c>
      <c r="H14" s="453" t="e">
        <f aca="false">SUM([1]Aa:Zz!H14:H14)</f>
        <v>#VALUE!</v>
      </c>
      <c r="I14" s="451" t="e">
        <f aca="false">SUM([1]Aa:Zz!I14:I14)</f>
        <v>#VALUE!</v>
      </c>
      <c r="J14" s="451" t="e">
        <f aca="false">SUM([1]Aa:Zz!J14:J14)</f>
        <v>#VALUE!</v>
      </c>
      <c r="K14" s="452" t="e">
        <f aca="false">SUM([1]Aa:Zz!K14:K14)</f>
        <v>#VALUE!</v>
      </c>
      <c r="L14" s="453" t="e">
        <f aca="false">SUM([1]Aa:Zz!L14:L14)</f>
        <v>#VALUE!</v>
      </c>
      <c r="M14" s="451" t="e">
        <f aca="false">SUM([1]Aa:Zz!M14:M14)</f>
        <v>#VALUE!</v>
      </c>
      <c r="N14" s="452" t="e">
        <f aca="false">SUM([1]Aa:Zz!N14:N14)</f>
        <v>#VALUE!</v>
      </c>
      <c r="O14" s="453" t="e">
        <f aca="false">SUM([1]Aa:Zz!O14:O14)</f>
        <v>#VALUE!</v>
      </c>
      <c r="P14" s="454" t="e">
        <f aca="false">SUM([1]Aa:Zz!P14:P14)</f>
        <v>#VALUE!</v>
      </c>
      <c r="Q14" s="455" t="e">
        <f aca="false">SUM([1]Aa:Zz!Q14:Q14)</f>
        <v>#VALUE!</v>
      </c>
      <c r="R14" s="456" t="e">
        <f aca="false">SUM([1]Aa:Zz!R14:R14)</f>
        <v>#VALUE!</v>
      </c>
      <c r="S14" s="456" t="e">
        <f aca="false">SUM([1]Aa:Zz!S14:S14)</f>
        <v>#VALUE!</v>
      </c>
      <c r="T14" s="456" t="e">
        <f aca="false">SUM([1]Aa:Zz!T14:T14)</f>
        <v>#VALUE!</v>
      </c>
      <c r="U14" s="220" t="e">
        <f aca="false">SUM(V14:AG14)</f>
        <v>#VALUE!</v>
      </c>
      <c r="V14" s="455" t="e">
        <f aca="false">SUM([1]Aa:Zz!V14:V14)</f>
        <v>#VALUE!</v>
      </c>
      <c r="W14" s="479" t="e">
        <f aca="false">SUM([1]Aa:Zz!W14:W14)</f>
        <v>#VALUE!</v>
      </c>
      <c r="X14" s="480" t="e">
        <f aca="false">SUM([1]Aa:Zz!X14:X14)</f>
        <v>#VALUE!</v>
      </c>
      <c r="Y14" s="481" t="e">
        <f aca="false">SUM([1]Aa:Zz!Y14:Y14)</f>
        <v>#VALUE!</v>
      </c>
      <c r="Z14" s="479" t="e">
        <f aca="false">SUM([1]Aa:Zz!Z14:Z14)</f>
        <v>#VALUE!</v>
      </c>
      <c r="AA14" s="480" t="e">
        <f aca="false">SUM([1]Aa:Zz!AA14:AA14)</f>
        <v>#VALUE!</v>
      </c>
      <c r="AB14" s="481" t="e">
        <f aca="false">SUM([1]Aa:Zz!AB14:AB14)</f>
        <v>#VALUE!</v>
      </c>
      <c r="AC14" s="481" t="e">
        <f aca="false">SUM([1]Aa:Zz!AC14:AC14)</f>
        <v>#VALUE!</v>
      </c>
      <c r="AD14" s="479" t="e">
        <f aca="false">SUM([1]Aa:Zz!AD14:AD14)</f>
        <v>#VALUE!</v>
      </c>
      <c r="AE14" s="480" t="e">
        <f aca="false">SUM([1]Aa:Zz!AE14:AE14)</f>
        <v>#VALUE!</v>
      </c>
      <c r="AF14" s="482" t="e">
        <f aca="false">SUM([1]Aa:Zz!AF14:AF14)</f>
        <v>#VALUE!</v>
      </c>
      <c r="AG14" s="483" t="e">
        <f aca="false">SUM([1]Aa:Zz!AG14:AG14)</f>
        <v>#VALUE!</v>
      </c>
      <c r="AH14" s="460" t="e">
        <f aca="false">SUM([1]Aa:Zz!AH14:AH14)</f>
        <v>#VALUE!</v>
      </c>
      <c r="AI14" s="484" t="e">
        <f aca="false">SUM([1]Aa:Zz!AI14:AI14)</f>
        <v>#VALUE!</v>
      </c>
      <c r="AJ14" s="462" t="e">
        <f aca="false">SUM([1]Aa:Zz!AJ14:AJ14)</f>
        <v>#VALUE!</v>
      </c>
      <c r="AK14" s="463" t="e">
        <f aca="false">SUM([1]Aa:Zz!AK14:AK14)</f>
        <v>#VALUE!</v>
      </c>
      <c r="AL14" s="466" t="e">
        <f aca="false">SUM([1]Aa:Zz!AL14:AL14)</f>
        <v>#VALUE!</v>
      </c>
      <c r="AM14" s="465" t="e">
        <f aca="false">SUM([1]Aa:Zz!AM14:AM14)</f>
        <v>#VALUE!</v>
      </c>
      <c r="AN14" s="463" t="e">
        <f aca="false">SUM([1]Aa:Zz!AN14:AN14)</f>
        <v>#VALUE!</v>
      </c>
      <c r="AO14" s="466" t="e">
        <f aca="false">SUM([1]Aa:Zz!AO14:AO14)</f>
        <v>#VALUE!</v>
      </c>
      <c r="AP14" s="465" t="e">
        <f aca="false">SUM([1]Aa:Zz!AP14:AP14)</f>
        <v>#VALUE!</v>
      </c>
      <c r="AQ14" s="467" t="e">
        <f aca="false">SUM([1]Aa:Zz!AQ14:AQ14)</f>
        <v>#VALUE!</v>
      </c>
      <c r="AR14" s="468" t="e">
        <f aca="false">SUM([1]Aa:Zz!AR14:AR14)</f>
        <v>#VALUE!</v>
      </c>
      <c r="AS14" s="469" t="e">
        <f aca="false">SUM([1]Aa:Zz!AS14:AS14)</f>
        <v>#VALUE!</v>
      </c>
      <c r="AT14" s="469" t="e">
        <f aca="false">SUM([1]Aa:Zz!AT14:AT14)</f>
        <v>#VALUE!</v>
      </c>
      <c r="AU14" s="485" t="e">
        <f aca="false">SUM([1]Aa:Zz!AU14:AU14)</f>
        <v>#VALUE!</v>
      </c>
      <c r="AV14" s="486" t="e">
        <f aca="false">SUM([1]Aa:Zz!AV14:AV14)</f>
        <v>#VALUE!</v>
      </c>
      <c r="AW14" s="487" t="e">
        <f aca="false">SUM([1]Aa:Zz!AW14:AW14)</f>
        <v>#VALUE!</v>
      </c>
      <c r="AX14" s="486" t="e">
        <f aca="false">SUM([1]Aa:Zz!AX14:AX14)</f>
        <v>#VALUE!</v>
      </c>
      <c r="AY14" s="487" t="e">
        <f aca="false">SUM([1]Aa:Zz!AY14:AY14)</f>
        <v>#VALUE!</v>
      </c>
      <c r="AZ14" s="488" t="e">
        <f aca="false">SUM([1]Aa:Zz!AZ14:AZ14)</f>
        <v>#VALUE!</v>
      </c>
      <c r="BA14" s="474" t="e">
        <f aca="false">SUM([1]Aa:Zz!BA14:BA14)</f>
        <v>#VALUE!</v>
      </c>
      <c r="BB14" s="468" t="e">
        <f aca="false">SUM([1]Aa:Zz!BB14:BB14)</f>
        <v>#VALUE!</v>
      </c>
      <c r="BC14" s="475" t="e">
        <f aca="false">SUM([1]Aa:Zz!BC14:BC14)</f>
        <v>#VALUE!</v>
      </c>
    </row>
    <row r="15" s="87" customFormat="true" ht="35.25" hidden="false" customHeight="true" outlineLevel="0" collapsed="false">
      <c r="A15" s="88" t="s">
        <v>65</v>
      </c>
      <c r="B15" s="88"/>
      <c r="C15" s="68" t="e">
        <f aca="false">IF(AND(SUM(D15:N15)+Q15=SUM(O15:P15))=TRUE(),SUM(O15:P15),"HIBA")</f>
        <v>#VALUE!</v>
      </c>
      <c r="D15" s="421" t="e">
        <f aca="false">SUM([1]Aa:Zz!D15:D15)</f>
        <v>#VALUE!</v>
      </c>
      <c r="E15" s="422" t="e">
        <f aca="false">SUM([1]Aa:Zz!E15:E15)</f>
        <v>#VALUE!</v>
      </c>
      <c r="F15" s="422" t="e">
        <f aca="false">SUM([1]Aa:Zz!F15:F15)</f>
        <v>#VALUE!</v>
      </c>
      <c r="G15" s="423" t="e">
        <f aca="false">SUM([1]Aa:Zz!G15:G15)</f>
        <v>#VALUE!</v>
      </c>
      <c r="H15" s="424" t="e">
        <f aca="false">SUM([1]Aa:Zz!H15:H15)</f>
        <v>#VALUE!</v>
      </c>
      <c r="I15" s="422" t="e">
        <f aca="false">SUM([1]Aa:Zz!I15:I15)</f>
        <v>#VALUE!</v>
      </c>
      <c r="J15" s="422" t="e">
        <f aca="false">SUM([1]Aa:Zz!J15:J15)</f>
        <v>#VALUE!</v>
      </c>
      <c r="K15" s="423" t="e">
        <f aca="false">SUM([1]Aa:Zz!K15:K15)</f>
        <v>#VALUE!</v>
      </c>
      <c r="L15" s="424" t="e">
        <f aca="false">SUM([1]Aa:Zz!L15:L15)</f>
        <v>#VALUE!</v>
      </c>
      <c r="M15" s="422" t="e">
        <f aca="false">SUM([1]Aa:Zz!M15:M15)</f>
        <v>#VALUE!</v>
      </c>
      <c r="N15" s="423" t="e">
        <f aca="false">SUM([1]Aa:Zz!N15:N15)</f>
        <v>#VALUE!</v>
      </c>
      <c r="O15" s="424" t="e">
        <f aca="false">SUM([1]Aa:Zz!O15:O15)</f>
        <v>#VALUE!</v>
      </c>
      <c r="P15" s="425" t="e">
        <f aca="false">SUM([1]Aa:Zz!P15:P15)</f>
        <v>#VALUE!</v>
      </c>
      <c r="Q15" s="426" t="e">
        <f aca="false">SUM([1]Aa:Zz!Q15:Q15)</f>
        <v>#VALUE!</v>
      </c>
      <c r="R15" s="427" t="e">
        <f aca="false">SUM([1]Aa:Zz!R15:R15)</f>
        <v>#VALUE!</v>
      </c>
      <c r="S15" s="427" t="e">
        <f aca="false">SUM([1]Aa:Zz!S15:S15)</f>
        <v>#VALUE!</v>
      </c>
      <c r="T15" s="427" t="e">
        <f aca="false">SUM([1]Aa:Zz!T15:T15)</f>
        <v>#VALUE!</v>
      </c>
      <c r="U15" s="231" t="e">
        <f aca="false">SUM(V15:AG15)</f>
        <v>#VALUE!</v>
      </c>
      <c r="V15" s="426" t="e">
        <f aca="false">SUM([1]Aa:Zz!V15:V15)</f>
        <v>#VALUE!</v>
      </c>
      <c r="W15" s="428" t="e">
        <f aca="false">SUM([1]Aa:Zz!W15:W15)</f>
        <v>#VALUE!</v>
      </c>
      <c r="X15" s="429" t="e">
        <f aca="false">SUM([1]Aa:Zz!X15:X15)</f>
        <v>#VALUE!</v>
      </c>
      <c r="Y15" s="430" t="e">
        <f aca="false">SUM([1]Aa:Zz!Y15:Y15)</f>
        <v>#VALUE!</v>
      </c>
      <c r="Z15" s="428" t="e">
        <f aca="false">SUM([1]Aa:Zz!Z15:Z15)</f>
        <v>#VALUE!</v>
      </c>
      <c r="AA15" s="429" t="e">
        <f aca="false">SUM([1]Aa:Zz!AA15:AA15)</f>
        <v>#VALUE!</v>
      </c>
      <c r="AB15" s="430" t="e">
        <f aca="false">SUM([1]Aa:Zz!AB15:AB15)</f>
        <v>#VALUE!</v>
      </c>
      <c r="AC15" s="430" t="e">
        <f aca="false">SUM([1]Aa:Zz!AC15:AC15)</f>
        <v>#VALUE!</v>
      </c>
      <c r="AD15" s="428" t="e">
        <f aca="false">SUM([1]Aa:Zz!AD15:AD15)</f>
        <v>#VALUE!</v>
      </c>
      <c r="AE15" s="429" t="e">
        <f aca="false">SUM([1]Aa:Zz!AE15:AE15)</f>
        <v>#VALUE!</v>
      </c>
      <c r="AF15" s="429" t="e">
        <f aca="false">SUM([1]Aa:Zz!AF15:AF15)</f>
        <v>#VALUE!</v>
      </c>
      <c r="AG15" s="489" t="e">
        <f aca="false">SUM([1]Aa:Zz!AG15:AG15)</f>
        <v>#VALUE!</v>
      </c>
      <c r="AH15" s="490" t="e">
        <f aca="false">SUM([1]Aa:Zz!AH15:AH15)</f>
        <v>#VALUE!</v>
      </c>
      <c r="AI15" s="491" t="e">
        <f aca="false">SUM([1]Aa:Zz!AI15:AI15)</f>
        <v>#VALUE!</v>
      </c>
      <c r="AJ15" s="435" t="e">
        <f aca="false">SUM([1]Aa:Zz!AJ15:AJ15)</f>
        <v>#VALUE!</v>
      </c>
      <c r="AK15" s="436" t="e">
        <f aca="false">SUM([1]Aa:Zz!AK15:AK15)</f>
        <v>#VALUE!</v>
      </c>
      <c r="AL15" s="476" t="e">
        <f aca="false">SUM([1]Aa:Zz!AL15:AL15)</f>
        <v>#VALUE!</v>
      </c>
      <c r="AM15" s="440" t="e">
        <f aca="false">SUM([1]Aa:Zz!AM15:AM15)</f>
        <v>#VALUE!</v>
      </c>
      <c r="AN15" s="436" t="e">
        <f aca="false">SUM([1]Aa:Zz!AN15:AN15)</f>
        <v>#VALUE!</v>
      </c>
      <c r="AO15" s="476" t="e">
        <f aca="false">SUM([1]Aa:Zz!AO15:AO15)</f>
        <v>#VALUE!</v>
      </c>
      <c r="AP15" s="440" t="e">
        <f aca="false">SUM([1]Aa:Zz!AP15:AP15)</f>
        <v>#VALUE!</v>
      </c>
      <c r="AQ15" s="441" t="e">
        <f aca="false">SUM([1]Aa:Zz!AQ15:AQ15)</f>
        <v>#VALUE!</v>
      </c>
      <c r="AR15" s="437" t="e">
        <f aca="false">SUM([1]Aa:Zz!AR15:AR15)</f>
        <v>#VALUE!</v>
      </c>
      <c r="AS15" s="442" t="e">
        <f aca="false">SUM([1]Aa:Zz!AS15:AS15)</f>
        <v>#VALUE!</v>
      </c>
      <c r="AT15" s="442" t="e">
        <f aca="false">SUM([1]Aa:Zz!AT15:AT15)</f>
        <v>#VALUE!</v>
      </c>
      <c r="AU15" s="445" t="e">
        <f aca="false">SUM([1]Aa:Zz!AU15:AU15)</f>
        <v>#VALUE!</v>
      </c>
      <c r="AV15" s="447" t="e">
        <f aca="false">SUM([1]Aa:Zz!AV15:AV15)</f>
        <v>#VALUE!</v>
      </c>
      <c r="AW15" s="477" t="e">
        <f aca="false">SUM([1]Aa:Zz!AW15:AW15)</f>
        <v>#VALUE!</v>
      </c>
      <c r="AX15" s="447" t="e">
        <f aca="false">SUM([1]Aa:Zz!AX15:AX15)</f>
        <v>#VALUE!</v>
      </c>
      <c r="AY15" s="478" t="e">
        <f aca="false">SUM([1]Aa:Zz!AY15:AY15)</f>
        <v>#VALUE!</v>
      </c>
      <c r="AZ15" s="447" t="e">
        <f aca="false">SUM([1]Aa:Zz!AZ15:AZ15)</f>
        <v>#VALUE!</v>
      </c>
      <c r="BA15" s="448" t="e">
        <f aca="false">SUM([1]Aa:Zz!BA15:BA15)</f>
        <v>#VALUE!</v>
      </c>
      <c r="BB15" s="437" t="e">
        <f aca="false">SUM([1]Aa:Zz!BB15:BB15)</f>
        <v>#VALUE!</v>
      </c>
      <c r="BC15" s="449" t="e">
        <f aca="false">SUM([1]Aa:Zz!BC15:BC15)</f>
        <v>#VALUE!</v>
      </c>
    </row>
    <row r="16" s="87" customFormat="true" ht="34.5" hidden="false" customHeight="true" outlineLevel="0" collapsed="false">
      <c r="A16" s="88" t="s">
        <v>66</v>
      </c>
      <c r="B16" s="88"/>
      <c r="C16" s="89" t="e">
        <f aca="false">IF(AND(SUM(D16:N16)+Q16=SUM(O16:P16))=TRUE(),SUM(O16:P16),"HIBA")</f>
        <v>#VALUE!</v>
      </c>
      <c r="D16" s="450" t="e">
        <f aca="false">SUM([1]Aa:Zz!D16:D16)</f>
        <v>#VALUE!</v>
      </c>
      <c r="E16" s="451" t="e">
        <f aca="false">SUM([1]Aa:Zz!E16:E16)</f>
        <v>#VALUE!</v>
      </c>
      <c r="F16" s="451" t="e">
        <f aca="false">SUM([1]Aa:Zz!F16:F16)</f>
        <v>#VALUE!</v>
      </c>
      <c r="G16" s="452" t="e">
        <f aca="false">SUM([1]Aa:Zz!G16:G16)</f>
        <v>#VALUE!</v>
      </c>
      <c r="H16" s="453" t="e">
        <f aca="false">SUM([1]Aa:Zz!H16:H16)</f>
        <v>#VALUE!</v>
      </c>
      <c r="I16" s="451" t="e">
        <f aca="false">SUM([1]Aa:Zz!I16:I16)</f>
        <v>#VALUE!</v>
      </c>
      <c r="J16" s="451" t="e">
        <f aca="false">SUM([1]Aa:Zz!J16:J16)</f>
        <v>#VALUE!</v>
      </c>
      <c r="K16" s="452" t="e">
        <f aca="false">SUM([1]Aa:Zz!K16:K16)</f>
        <v>#VALUE!</v>
      </c>
      <c r="L16" s="453" t="e">
        <f aca="false">SUM([1]Aa:Zz!L16:L16)</f>
        <v>#VALUE!</v>
      </c>
      <c r="M16" s="451" t="e">
        <f aca="false">SUM([1]Aa:Zz!M16:M16)</f>
        <v>#VALUE!</v>
      </c>
      <c r="N16" s="452" t="e">
        <f aca="false">SUM([1]Aa:Zz!N16:N16)</f>
        <v>#VALUE!</v>
      </c>
      <c r="O16" s="453" t="e">
        <f aca="false">SUM([1]Aa:Zz!O16:O16)</f>
        <v>#VALUE!</v>
      </c>
      <c r="P16" s="454" t="e">
        <f aca="false">SUM([1]Aa:Zz!P16:P16)</f>
        <v>#VALUE!</v>
      </c>
      <c r="Q16" s="455" t="e">
        <f aca="false">SUM([1]Aa:Zz!Q16:Q16)</f>
        <v>#VALUE!</v>
      </c>
      <c r="R16" s="456" t="e">
        <f aca="false">SUM([1]Aa:Zz!R16:R16)</f>
        <v>#VALUE!</v>
      </c>
      <c r="S16" s="456" t="e">
        <f aca="false">SUM([1]Aa:Zz!S16:S16)</f>
        <v>#VALUE!</v>
      </c>
      <c r="T16" s="456" t="e">
        <f aca="false">SUM([1]Aa:Zz!T16:T16)</f>
        <v>#VALUE!</v>
      </c>
      <c r="U16" s="220" t="e">
        <f aca="false">SUM(V16:AG16)</f>
        <v>#VALUE!</v>
      </c>
      <c r="V16" s="455" t="e">
        <f aca="false">SUM([1]Aa:Zz!V16:V16)</f>
        <v>#VALUE!</v>
      </c>
      <c r="W16" s="479" t="e">
        <f aca="false">SUM([1]Aa:Zz!W16:W16)</f>
        <v>#VALUE!</v>
      </c>
      <c r="X16" s="480" t="e">
        <f aca="false">SUM([1]Aa:Zz!X16:X16)</f>
        <v>#VALUE!</v>
      </c>
      <c r="Y16" s="481" t="e">
        <f aca="false">SUM([1]Aa:Zz!Y16:Y16)</f>
        <v>#VALUE!</v>
      </c>
      <c r="Z16" s="479" t="e">
        <f aca="false">SUM([1]Aa:Zz!Z16:Z16)</f>
        <v>#VALUE!</v>
      </c>
      <c r="AA16" s="480" t="e">
        <f aca="false">SUM([1]Aa:Zz!AA16:AA16)</f>
        <v>#VALUE!</v>
      </c>
      <c r="AB16" s="481" t="e">
        <f aca="false">SUM([1]Aa:Zz!AB16:AB16)</f>
        <v>#VALUE!</v>
      </c>
      <c r="AC16" s="481" t="e">
        <f aca="false">SUM([1]Aa:Zz!AC16:AC16)</f>
        <v>#VALUE!</v>
      </c>
      <c r="AD16" s="479" t="e">
        <f aca="false">SUM([1]Aa:Zz!AD16:AD16)</f>
        <v>#VALUE!</v>
      </c>
      <c r="AE16" s="480" t="e">
        <f aca="false">SUM([1]Aa:Zz!AE16:AE16)</f>
        <v>#VALUE!</v>
      </c>
      <c r="AF16" s="480" t="e">
        <f aca="false">SUM([1]Aa:Zz!AF16:AF16)</f>
        <v>#VALUE!</v>
      </c>
      <c r="AG16" s="492" t="e">
        <f aca="false">SUM([1]Aa:Zz!AG16:AG16)</f>
        <v>#VALUE!</v>
      </c>
      <c r="AH16" s="493" t="e">
        <f aca="false">SUM([1]Aa:Zz!AH16:AH16)</f>
        <v>#VALUE!</v>
      </c>
      <c r="AI16" s="484" t="e">
        <f aca="false">SUM([1]Aa:Zz!AI16:AI16)</f>
        <v>#VALUE!</v>
      </c>
      <c r="AJ16" s="462" t="e">
        <f aca="false">SUM([1]Aa:Zz!AJ16:AJ16)</f>
        <v>#VALUE!</v>
      </c>
      <c r="AK16" s="463" t="e">
        <f aca="false">SUM([1]Aa:Zz!AK16:AK16)</f>
        <v>#VALUE!</v>
      </c>
      <c r="AL16" s="466" t="e">
        <f aca="false">SUM([1]Aa:Zz!AL16:AL16)</f>
        <v>#VALUE!</v>
      </c>
      <c r="AM16" s="465" t="e">
        <f aca="false">SUM([1]Aa:Zz!AM16:AM16)</f>
        <v>#VALUE!</v>
      </c>
      <c r="AN16" s="463" t="e">
        <f aca="false">SUM([1]Aa:Zz!AN16:AN16)</f>
        <v>#VALUE!</v>
      </c>
      <c r="AO16" s="466" t="e">
        <f aca="false">SUM([1]Aa:Zz!AO16:AO16)</f>
        <v>#VALUE!</v>
      </c>
      <c r="AP16" s="465" t="e">
        <f aca="false">SUM([1]Aa:Zz!AP16:AP16)</f>
        <v>#VALUE!</v>
      </c>
      <c r="AQ16" s="467" t="e">
        <f aca="false">SUM([1]Aa:Zz!AQ16:AQ16)</f>
        <v>#VALUE!</v>
      </c>
      <c r="AR16" s="468" t="e">
        <f aca="false">SUM([1]Aa:Zz!AR16:AR16)</f>
        <v>#VALUE!</v>
      </c>
      <c r="AS16" s="469" t="e">
        <f aca="false">SUM([1]Aa:Zz!AS16:AS16)</f>
        <v>#VALUE!</v>
      </c>
      <c r="AT16" s="469" t="e">
        <f aca="false">SUM([1]Aa:Zz!AT16:AT16)</f>
        <v>#VALUE!</v>
      </c>
      <c r="AU16" s="485" t="e">
        <f aca="false">SUM([1]Aa:Zz!AU16:AU16)</f>
        <v>#VALUE!</v>
      </c>
      <c r="AV16" s="486" t="e">
        <f aca="false">SUM([1]Aa:Zz!AV16:AV16)</f>
        <v>#VALUE!</v>
      </c>
      <c r="AW16" s="487" t="e">
        <f aca="false">SUM([1]Aa:Zz!AW16:AW16)</f>
        <v>#VALUE!</v>
      </c>
      <c r="AX16" s="486" t="e">
        <f aca="false">SUM([1]Aa:Zz!AX16:AX16)</f>
        <v>#VALUE!</v>
      </c>
      <c r="AY16" s="487" t="e">
        <f aca="false">SUM([1]Aa:Zz!AY16:AY16)</f>
        <v>#VALUE!</v>
      </c>
      <c r="AZ16" s="488" t="e">
        <f aca="false">SUM([1]Aa:Zz!AZ16:AZ16)</f>
        <v>#VALUE!</v>
      </c>
      <c r="BA16" s="494" t="e">
        <f aca="false">SUM([1]Aa:Zz!BA16:BA16)</f>
        <v>#VALUE!</v>
      </c>
      <c r="BB16" s="468" t="e">
        <f aca="false">SUM([1]Aa:Zz!BB16:BB16)</f>
        <v>#VALUE!</v>
      </c>
      <c r="BC16" s="475" t="e">
        <f aca="false">SUM([1]Aa:Zz!BC16:BC16)</f>
        <v>#VALUE!</v>
      </c>
    </row>
    <row r="17" s="87" customFormat="true" ht="36.75" hidden="false" customHeight="true" outlineLevel="0" collapsed="false">
      <c r="A17" s="88" t="s">
        <v>67</v>
      </c>
      <c r="B17" s="88"/>
      <c r="C17" s="112" t="e">
        <f aca="false">IF(AND(SUM(D17:N17)+Q17=SUM(O17:P17))=TRUE(),SUM(O17:P17),"HIBA")</f>
        <v>#VALUE!</v>
      </c>
      <c r="D17" s="421" t="e">
        <f aca="false">SUM([1]Aa:Zz!D17:D17)</f>
        <v>#VALUE!</v>
      </c>
      <c r="E17" s="422" t="e">
        <f aca="false">SUM([1]Aa:Zz!E17:E17)</f>
        <v>#VALUE!</v>
      </c>
      <c r="F17" s="422" t="e">
        <f aca="false">SUM([1]Aa:Zz!F17:F17)</f>
        <v>#VALUE!</v>
      </c>
      <c r="G17" s="423" t="e">
        <f aca="false">SUM([1]Aa:Zz!G17:G17)</f>
        <v>#VALUE!</v>
      </c>
      <c r="H17" s="424" t="e">
        <f aca="false">SUM([1]Aa:Zz!H17:H17)</f>
        <v>#VALUE!</v>
      </c>
      <c r="I17" s="422" t="e">
        <f aca="false">SUM([1]Aa:Zz!I17:I17)</f>
        <v>#VALUE!</v>
      </c>
      <c r="J17" s="422" t="e">
        <f aca="false">SUM([1]Aa:Zz!J17:J17)</f>
        <v>#VALUE!</v>
      </c>
      <c r="K17" s="423" t="e">
        <f aca="false">SUM([1]Aa:Zz!K17:K17)</f>
        <v>#VALUE!</v>
      </c>
      <c r="L17" s="424" t="e">
        <f aca="false">SUM([1]Aa:Zz!L17:L17)</f>
        <v>#VALUE!</v>
      </c>
      <c r="M17" s="422" t="e">
        <f aca="false">SUM([1]Aa:Zz!M17:M17)</f>
        <v>#VALUE!</v>
      </c>
      <c r="N17" s="423" t="e">
        <f aca="false">SUM([1]Aa:Zz!N17:N17)</f>
        <v>#VALUE!</v>
      </c>
      <c r="O17" s="424" t="e">
        <f aca="false">SUM([1]Aa:Zz!O17:O17)</f>
        <v>#VALUE!</v>
      </c>
      <c r="P17" s="425" t="e">
        <f aca="false">SUM([1]Aa:Zz!P17:P17)</f>
        <v>#VALUE!</v>
      </c>
      <c r="Q17" s="426" t="e">
        <f aca="false">SUM([1]Aa:Zz!Q17:Q17)</f>
        <v>#VALUE!</v>
      </c>
      <c r="R17" s="427" t="e">
        <f aca="false">SUM([1]Aa:Zz!R17:R17)</f>
        <v>#VALUE!</v>
      </c>
      <c r="S17" s="427" t="e">
        <f aca="false">SUM([1]Aa:Zz!S17:S17)</f>
        <v>#VALUE!</v>
      </c>
      <c r="T17" s="427" t="e">
        <f aca="false">SUM([1]Aa:Zz!T17:T17)</f>
        <v>#VALUE!</v>
      </c>
      <c r="U17" s="200" t="e">
        <f aca="false">SUM(V17:AG17)</f>
        <v>#VALUE!</v>
      </c>
      <c r="V17" s="426" t="e">
        <f aca="false">SUM([1]Aa:Zz!V17:V17)</f>
        <v>#VALUE!</v>
      </c>
      <c r="W17" s="428" t="e">
        <f aca="false">SUM([1]Aa:Zz!W17:W17)</f>
        <v>#VALUE!</v>
      </c>
      <c r="X17" s="429" t="e">
        <f aca="false">SUM([1]Aa:Zz!X17:X17)</f>
        <v>#VALUE!</v>
      </c>
      <c r="Y17" s="430" t="e">
        <f aca="false">SUM([1]Aa:Zz!Y17:Y17)</f>
        <v>#VALUE!</v>
      </c>
      <c r="Z17" s="428" t="e">
        <f aca="false">SUM([1]Aa:Zz!Z17:Z17)</f>
        <v>#VALUE!</v>
      </c>
      <c r="AA17" s="429" t="e">
        <f aca="false">SUM([1]Aa:Zz!AA17:AA17)</f>
        <v>#VALUE!</v>
      </c>
      <c r="AB17" s="430" t="e">
        <f aca="false">SUM([1]Aa:Zz!AB17:AB17)</f>
        <v>#VALUE!</v>
      </c>
      <c r="AC17" s="430" t="e">
        <f aca="false">SUM([1]Aa:Zz!AC17:AC17)</f>
        <v>#VALUE!</v>
      </c>
      <c r="AD17" s="428" t="e">
        <f aca="false">SUM([1]Aa:Zz!AD17:AD17)</f>
        <v>#VALUE!</v>
      </c>
      <c r="AE17" s="429" t="e">
        <f aca="false">SUM([1]Aa:Zz!AE17:AE17)</f>
        <v>#VALUE!</v>
      </c>
      <c r="AF17" s="431" t="e">
        <f aca="false">SUM([1]Aa:Zz!AF17:AF17)</f>
        <v>#VALUE!</v>
      </c>
      <c r="AG17" s="432" t="e">
        <f aca="false">SUM([1]Aa:Zz!AG17:AG17)</f>
        <v>#VALUE!</v>
      </c>
      <c r="AH17" s="495" t="e">
        <f aca="false">SUM([1]Aa:Zz!AH17:AH17)</f>
        <v>#VALUE!</v>
      </c>
      <c r="AI17" s="496" t="e">
        <f aca="false">SUM([1]Aa:Zz!AI17:AI17)</f>
        <v>#VALUE!</v>
      </c>
      <c r="AJ17" s="435" t="e">
        <f aca="false">SUM([1]Aa:Zz!AJ17:AJ17)</f>
        <v>#VALUE!</v>
      </c>
      <c r="AK17" s="436" t="e">
        <f aca="false">SUM([1]Aa:Zz!AK17:AK17)</f>
        <v>#VALUE!</v>
      </c>
      <c r="AL17" s="476" t="e">
        <f aca="false">SUM([1]Aa:Zz!AL17:AL17)</f>
        <v>#VALUE!</v>
      </c>
      <c r="AM17" s="440" t="e">
        <f aca="false">SUM([1]Aa:Zz!AM17:AM17)</f>
        <v>#VALUE!</v>
      </c>
      <c r="AN17" s="436" t="e">
        <f aca="false">SUM([1]Aa:Zz!AN17:AN17)</f>
        <v>#VALUE!</v>
      </c>
      <c r="AO17" s="476" t="e">
        <f aca="false">SUM([1]Aa:Zz!AO17:AO17)</f>
        <v>#VALUE!</v>
      </c>
      <c r="AP17" s="440" t="e">
        <f aca="false">SUM([1]Aa:Zz!AP17:AP17)</f>
        <v>#VALUE!</v>
      </c>
      <c r="AQ17" s="441" t="e">
        <f aca="false">SUM([1]Aa:Zz!AQ17:AQ17)</f>
        <v>#VALUE!</v>
      </c>
      <c r="AR17" s="437" t="e">
        <f aca="false">SUM([1]Aa:Zz!AR17:AR17)</f>
        <v>#VALUE!</v>
      </c>
      <c r="AS17" s="442" t="e">
        <f aca="false">SUM([1]Aa:Zz!AS17:AS17)</f>
        <v>#VALUE!</v>
      </c>
      <c r="AT17" s="442" t="e">
        <f aca="false">SUM([1]Aa:Zz!AT17:AT17)</f>
        <v>#VALUE!</v>
      </c>
      <c r="AU17" s="497" t="e">
        <f aca="false">SUM([1]Aa:Zz!AU17:AU17)</f>
        <v>#VALUE!</v>
      </c>
      <c r="AV17" s="444" t="e">
        <f aca="false">SUM([1]Aa:Zz!AV17:AV17)</f>
        <v>#VALUE!</v>
      </c>
      <c r="AW17" s="445" t="e">
        <f aca="false">SUM([1]Aa:Zz!AW17:AW17)</f>
        <v>#VALUE!</v>
      </c>
      <c r="AX17" s="444" t="e">
        <f aca="false">SUM([1]Aa:Zz!AX17:AX17)</f>
        <v>#VALUE!</v>
      </c>
      <c r="AY17" s="445" t="e">
        <f aca="false">SUM([1]Aa:Zz!AY17:AY17)</f>
        <v>#VALUE!</v>
      </c>
      <c r="AZ17" s="447" t="e">
        <f aca="false">SUM([1]Aa:Zz!AZ17:AZ17)</f>
        <v>#VALUE!</v>
      </c>
      <c r="BA17" s="498" t="e">
        <f aca="false">SUM([1]Aa:Zz!BA17:BA17)</f>
        <v>#VALUE!</v>
      </c>
      <c r="BB17" s="437" t="e">
        <f aca="false">SUM([1]Aa:Zz!BB17:BB17)</f>
        <v>#VALUE!</v>
      </c>
      <c r="BC17" s="449" t="e">
        <f aca="false">SUM([1]Aa:Zz!BC17:BC17)</f>
        <v>#VALUE!</v>
      </c>
    </row>
    <row r="18" s="87" customFormat="true" ht="27" hidden="false" customHeight="true" outlineLevel="0" collapsed="false">
      <c r="A18" s="88" t="s">
        <v>68</v>
      </c>
      <c r="B18" s="88"/>
      <c r="C18" s="113" t="e">
        <f aca="false">IF(AND(SUM(D18:N18)+Q18=SUM(O18:P18))=TRUE(),SUM(O18:P18),"HIBA")</f>
        <v>#VALUE!</v>
      </c>
      <c r="D18" s="450" t="e">
        <f aca="false">SUM([1]Aa:Zz!D18:D18)</f>
        <v>#VALUE!</v>
      </c>
      <c r="E18" s="451" t="e">
        <f aca="false">SUM([1]Aa:Zz!E18:E18)</f>
        <v>#VALUE!</v>
      </c>
      <c r="F18" s="451" t="e">
        <f aca="false">SUM([1]Aa:Zz!F18:F18)</f>
        <v>#VALUE!</v>
      </c>
      <c r="G18" s="452" t="e">
        <f aca="false">SUM([1]Aa:Zz!G18:G18)</f>
        <v>#VALUE!</v>
      </c>
      <c r="H18" s="453" t="e">
        <f aca="false">SUM([1]Aa:Zz!H18:H18)</f>
        <v>#VALUE!</v>
      </c>
      <c r="I18" s="451" t="e">
        <f aca="false">SUM([1]Aa:Zz!I18:I18)</f>
        <v>#VALUE!</v>
      </c>
      <c r="J18" s="451" t="e">
        <f aca="false">SUM([1]Aa:Zz!J18:J18)</f>
        <v>#VALUE!</v>
      </c>
      <c r="K18" s="452" t="e">
        <f aca="false">SUM([1]Aa:Zz!K18:K18)</f>
        <v>#VALUE!</v>
      </c>
      <c r="L18" s="453" t="e">
        <f aca="false">SUM([1]Aa:Zz!L18:L18)</f>
        <v>#VALUE!</v>
      </c>
      <c r="M18" s="451" t="e">
        <f aca="false">SUM([1]Aa:Zz!M18:M18)</f>
        <v>#VALUE!</v>
      </c>
      <c r="N18" s="452" t="e">
        <f aca="false">SUM([1]Aa:Zz!N18:N18)</f>
        <v>#VALUE!</v>
      </c>
      <c r="O18" s="453" t="e">
        <f aca="false">SUM([1]Aa:Zz!O18:O18)</f>
        <v>#VALUE!</v>
      </c>
      <c r="P18" s="454" t="e">
        <f aca="false">SUM([1]Aa:Zz!P18:P18)</f>
        <v>#VALUE!</v>
      </c>
      <c r="Q18" s="455" t="e">
        <f aca="false">SUM([1]Aa:Zz!Q18:Q18)</f>
        <v>#VALUE!</v>
      </c>
      <c r="R18" s="456" t="e">
        <f aca="false">SUM([1]Aa:Zz!R18:R18)</f>
        <v>#VALUE!</v>
      </c>
      <c r="S18" s="456" t="e">
        <f aca="false">SUM([1]Aa:Zz!S18:S18)</f>
        <v>#VALUE!</v>
      </c>
      <c r="T18" s="456" t="e">
        <f aca="false">SUM([1]Aa:Zz!T18:T18)</f>
        <v>#VALUE!</v>
      </c>
      <c r="U18" s="220" t="e">
        <f aca="false">SUM(V18:AG18)</f>
        <v>#VALUE!</v>
      </c>
      <c r="V18" s="455" t="e">
        <f aca="false">SUM([1]Aa:Zz!V18:V18)</f>
        <v>#VALUE!</v>
      </c>
      <c r="W18" s="479" t="e">
        <f aca="false">SUM([1]Aa:Zz!W18:W18)</f>
        <v>#VALUE!</v>
      </c>
      <c r="X18" s="480" t="e">
        <f aca="false">SUM([1]Aa:Zz!X18:X18)</f>
        <v>#VALUE!</v>
      </c>
      <c r="Y18" s="481" t="e">
        <f aca="false">SUM([1]Aa:Zz!Y18:Y18)</f>
        <v>#VALUE!</v>
      </c>
      <c r="Z18" s="479" t="e">
        <f aca="false">SUM([1]Aa:Zz!Z18:Z18)</f>
        <v>#VALUE!</v>
      </c>
      <c r="AA18" s="480" t="e">
        <f aca="false">SUM([1]Aa:Zz!AA18:AA18)</f>
        <v>#VALUE!</v>
      </c>
      <c r="AB18" s="481" t="e">
        <f aca="false">SUM([1]Aa:Zz!AB18:AB18)</f>
        <v>#VALUE!</v>
      </c>
      <c r="AC18" s="481" t="e">
        <f aca="false">SUM([1]Aa:Zz!AC18:AC18)</f>
        <v>#VALUE!</v>
      </c>
      <c r="AD18" s="479" t="e">
        <f aca="false">SUM([1]Aa:Zz!AD18:AD18)</f>
        <v>#VALUE!</v>
      </c>
      <c r="AE18" s="480" t="e">
        <f aca="false">SUM([1]Aa:Zz!AE18:AE18)</f>
        <v>#VALUE!</v>
      </c>
      <c r="AF18" s="482" t="e">
        <f aca="false">SUM([1]Aa:Zz!AF18:AF18)</f>
        <v>#VALUE!</v>
      </c>
      <c r="AG18" s="483" t="e">
        <f aca="false">SUM([1]Aa:Zz!AG18:AG18)</f>
        <v>#VALUE!</v>
      </c>
      <c r="AH18" s="460" t="e">
        <f aca="false">SUM([1]Aa:Zz!AH18:AH18)</f>
        <v>#VALUE!</v>
      </c>
      <c r="AI18" s="499" t="e">
        <f aca="false">SUM([1]Aa:Zz!AI18:AI18)</f>
        <v>#VALUE!</v>
      </c>
      <c r="AJ18" s="462" t="e">
        <f aca="false">SUM([1]Aa:Zz!AJ18:AJ18)</f>
        <v>#VALUE!</v>
      </c>
      <c r="AK18" s="463" t="e">
        <f aca="false">SUM([1]Aa:Zz!AK18:AK18)</f>
        <v>#VALUE!</v>
      </c>
      <c r="AL18" s="466" t="e">
        <f aca="false">SUM([1]Aa:Zz!AL18:AL18)</f>
        <v>#VALUE!</v>
      </c>
      <c r="AM18" s="465" t="e">
        <f aca="false">SUM([1]Aa:Zz!AM18:AM18)</f>
        <v>#VALUE!</v>
      </c>
      <c r="AN18" s="463" t="e">
        <f aca="false">SUM([1]Aa:Zz!AN18:AN18)</f>
        <v>#VALUE!</v>
      </c>
      <c r="AO18" s="466" t="e">
        <f aca="false">SUM([1]Aa:Zz!AO18:AO18)</f>
        <v>#VALUE!</v>
      </c>
      <c r="AP18" s="465" t="e">
        <f aca="false">SUM([1]Aa:Zz!AP18:AP18)</f>
        <v>#VALUE!</v>
      </c>
      <c r="AQ18" s="467" t="e">
        <f aca="false">SUM([1]Aa:Zz!AQ18:AQ18)</f>
        <v>#VALUE!</v>
      </c>
      <c r="AR18" s="468" t="e">
        <f aca="false">SUM([1]Aa:Zz!AR18:AR18)</f>
        <v>#VALUE!</v>
      </c>
      <c r="AS18" s="469" t="e">
        <f aca="false">SUM([1]Aa:Zz!AS18:AS18)</f>
        <v>#VALUE!</v>
      </c>
      <c r="AT18" s="469" t="e">
        <f aca="false">SUM([1]Aa:Zz!AT18:AT18)</f>
        <v>#VALUE!</v>
      </c>
      <c r="AU18" s="500" t="e">
        <f aca="false">SUM([1]Aa:Zz!AU18:AU18)</f>
        <v>#VALUE!</v>
      </c>
      <c r="AV18" s="501" t="e">
        <f aca="false">SUM([1]Aa:Zz!AV18:AV18)</f>
        <v>#VALUE!</v>
      </c>
      <c r="AW18" s="502" t="e">
        <f aca="false">SUM([1]Aa:Zz!AW18:AW18)</f>
        <v>#VALUE!</v>
      </c>
      <c r="AX18" s="501" t="e">
        <f aca="false">SUM([1]Aa:Zz!AX18:AX18)</f>
        <v>#VALUE!</v>
      </c>
      <c r="AY18" s="503" t="e">
        <f aca="false">SUM([1]Aa:Zz!AY18:AY18)</f>
        <v>#VALUE!</v>
      </c>
      <c r="AZ18" s="488" t="e">
        <f aca="false">SUM([1]Aa:Zz!AZ18:AZ18)</f>
        <v>#VALUE!</v>
      </c>
      <c r="BA18" s="494" t="e">
        <f aca="false">SUM([1]Aa:Zz!BA18:BA18)</f>
        <v>#VALUE!</v>
      </c>
      <c r="BB18" s="468" t="e">
        <f aca="false">SUM([1]Aa:Zz!BB18:BB18)</f>
        <v>#VALUE!</v>
      </c>
      <c r="BC18" s="475" t="e">
        <f aca="false">SUM([1]Aa:Zz!BC18:BC18)</f>
        <v>#VALUE!</v>
      </c>
    </row>
    <row r="19" s="87" customFormat="true" ht="33" hidden="false" customHeight="true" outlineLevel="0" collapsed="false">
      <c r="A19" s="88" t="s">
        <v>69</v>
      </c>
      <c r="B19" s="88"/>
      <c r="C19" s="112" t="e">
        <f aca="false">IF(AND(SUM(D19:N19)+Q19=SUM(O19:P19))=TRUE(),SUM(O19:P19),"HIBA")</f>
        <v>#VALUE!</v>
      </c>
      <c r="D19" s="421" t="e">
        <f aca="false">SUM([1]Aa:Zz!D19:D19)</f>
        <v>#VALUE!</v>
      </c>
      <c r="E19" s="422" t="e">
        <f aca="false">SUM([1]Aa:Zz!E19:E19)</f>
        <v>#VALUE!</v>
      </c>
      <c r="F19" s="422" t="e">
        <f aca="false">SUM([1]Aa:Zz!F19:F19)</f>
        <v>#VALUE!</v>
      </c>
      <c r="G19" s="423" t="e">
        <f aca="false">SUM([1]Aa:Zz!G19:G19)</f>
        <v>#VALUE!</v>
      </c>
      <c r="H19" s="424" t="e">
        <f aca="false">SUM([1]Aa:Zz!H19:H19)</f>
        <v>#VALUE!</v>
      </c>
      <c r="I19" s="422" t="e">
        <f aca="false">SUM([1]Aa:Zz!I19:I19)</f>
        <v>#VALUE!</v>
      </c>
      <c r="J19" s="422" t="e">
        <f aca="false">SUM([1]Aa:Zz!J19:J19)</f>
        <v>#VALUE!</v>
      </c>
      <c r="K19" s="423" t="e">
        <f aca="false">SUM([1]Aa:Zz!K19:K19)</f>
        <v>#VALUE!</v>
      </c>
      <c r="L19" s="424" t="e">
        <f aca="false">SUM([1]Aa:Zz!L19:L19)</f>
        <v>#VALUE!</v>
      </c>
      <c r="M19" s="422" t="e">
        <f aca="false">SUM([1]Aa:Zz!M19:M19)</f>
        <v>#VALUE!</v>
      </c>
      <c r="N19" s="423" t="e">
        <f aca="false">SUM([1]Aa:Zz!N19:N19)</f>
        <v>#VALUE!</v>
      </c>
      <c r="O19" s="424" t="e">
        <f aca="false">SUM([1]Aa:Zz!O19:O19)</f>
        <v>#VALUE!</v>
      </c>
      <c r="P19" s="425" t="e">
        <f aca="false">SUM([1]Aa:Zz!P19:P19)</f>
        <v>#VALUE!</v>
      </c>
      <c r="Q19" s="426" t="e">
        <f aca="false">SUM([1]Aa:Zz!Q19:Q19)</f>
        <v>#VALUE!</v>
      </c>
      <c r="R19" s="427" t="e">
        <f aca="false">SUM([1]Aa:Zz!R19:R19)</f>
        <v>#VALUE!</v>
      </c>
      <c r="S19" s="427" t="e">
        <f aca="false">SUM([1]Aa:Zz!S19:S19)</f>
        <v>#VALUE!</v>
      </c>
      <c r="T19" s="427" t="e">
        <f aca="false">SUM([1]Aa:Zz!T19:T19)</f>
        <v>#VALUE!</v>
      </c>
      <c r="U19" s="200" t="e">
        <f aca="false">SUM(V19:AG19)</f>
        <v>#VALUE!</v>
      </c>
      <c r="V19" s="426" t="e">
        <f aca="false">SUM([1]Aa:Zz!V19:V19)</f>
        <v>#VALUE!</v>
      </c>
      <c r="W19" s="428" t="e">
        <f aca="false">SUM([1]Aa:Zz!W19:W19)</f>
        <v>#VALUE!</v>
      </c>
      <c r="X19" s="429" t="e">
        <f aca="false">SUM([1]Aa:Zz!X19:X19)</f>
        <v>#VALUE!</v>
      </c>
      <c r="Y19" s="430" t="e">
        <f aca="false">SUM([1]Aa:Zz!Y19:Y19)</f>
        <v>#VALUE!</v>
      </c>
      <c r="Z19" s="428" t="e">
        <f aca="false">SUM([1]Aa:Zz!Z19:Z19)</f>
        <v>#VALUE!</v>
      </c>
      <c r="AA19" s="429" t="e">
        <f aca="false">SUM([1]Aa:Zz!AA19:AA19)</f>
        <v>#VALUE!</v>
      </c>
      <c r="AB19" s="430" t="e">
        <f aca="false">SUM([1]Aa:Zz!AB19:AB19)</f>
        <v>#VALUE!</v>
      </c>
      <c r="AC19" s="430" t="e">
        <f aca="false">SUM([1]Aa:Zz!AC19:AC19)</f>
        <v>#VALUE!</v>
      </c>
      <c r="AD19" s="428" t="e">
        <f aca="false">SUM([1]Aa:Zz!AD19:AD19)</f>
        <v>#VALUE!</v>
      </c>
      <c r="AE19" s="429" t="e">
        <f aca="false">SUM([1]Aa:Zz!AE19:AE19)</f>
        <v>#VALUE!</v>
      </c>
      <c r="AF19" s="431" t="e">
        <f aca="false">SUM([1]Aa:Zz!AF19:AF19)</f>
        <v>#VALUE!</v>
      </c>
      <c r="AG19" s="432" t="e">
        <f aca="false">SUM([1]Aa:Zz!AG19:AG19)</f>
        <v>#VALUE!</v>
      </c>
      <c r="AH19" s="433" t="e">
        <f aca="false">SUM([1]Aa:Zz!AH19:AH19)</f>
        <v>#VALUE!</v>
      </c>
      <c r="AI19" s="496" t="e">
        <f aca="false">SUM([1]Aa:Zz!AI19:AI19)</f>
        <v>#VALUE!</v>
      </c>
      <c r="AJ19" s="435" t="e">
        <f aca="false">SUM([1]Aa:Zz!AJ19:AJ19)</f>
        <v>#VALUE!</v>
      </c>
      <c r="AK19" s="436" t="e">
        <f aca="false">SUM([1]Aa:Zz!AK19:AK19)</f>
        <v>#VALUE!</v>
      </c>
      <c r="AL19" s="476" t="e">
        <f aca="false">SUM([1]Aa:Zz!AL19:AL19)</f>
        <v>#VALUE!</v>
      </c>
      <c r="AM19" s="440" t="e">
        <f aca="false">SUM([1]Aa:Zz!AM19:AM19)</f>
        <v>#VALUE!</v>
      </c>
      <c r="AN19" s="436" t="e">
        <f aca="false">SUM([1]Aa:Zz!AN19:AN19)</f>
        <v>#VALUE!</v>
      </c>
      <c r="AO19" s="476" t="e">
        <f aca="false">SUM([1]Aa:Zz!AO19:AO19)</f>
        <v>#VALUE!</v>
      </c>
      <c r="AP19" s="440" t="e">
        <f aca="false">SUM([1]Aa:Zz!AP19:AP19)</f>
        <v>#VALUE!</v>
      </c>
      <c r="AQ19" s="441" t="e">
        <f aca="false">SUM([1]Aa:Zz!AQ19:AQ19)</f>
        <v>#VALUE!</v>
      </c>
      <c r="AR19" s="437" t="e">
        <f aca="false">SUM([1]Aa:Zz!AR19:AR19)</f>
        <v>#VALUE!</v>
      </c>
      <c r="AS19" s="442" t="e">
        <f aca="false">SUM([1]Aa:Zz!AS19:AS19)</f>
        <v>#VALUE!</v>
      </c>
      <c r="AT19" s="442" t="e">
        <f aca="false">SUM([1]Aa:Zz!AT19:AT19)</f>
        <v>#VALUE!</v>
      </c>
      <c r="AU19" s="497" t="e">
        <f aca="false">SUM([1]Aa:Zz!AU19:AU19)</f>
        <v>#VALUE!</v>
      </c>
      <c r="AV19" s="444" t="e">
        <f aca="false">SUM([1]Aa:Zz!AV19:AV19)</f>
        <v>#VALUE!</v>
      </c>
      <c r="AW19" s="497" t="e">
        <f aca="false">SUM([1]Aa:Zz!AW19:AW19)</f>
        <v>#VALUE!</v>
      </c>
      <c r="AX19" s="504" t="e">
        <f aca="false">SUM([1]Aa:Zz!AX19:AX19)</f>
        <v>#VALUE!</v>
      </c>
      <c r="AY19" s="445" t="e">
        <f aca="false">SUM([1]Aa:Zz!AY19:AY19)</f>
        <v>#VALUE!</v>
      </c>
      <c r="AZ19" s="447" t="e">
        <f aca="false">SUM([1]Aa:Zz!AZ19:AZ19)</f>
        <v>#VALUE!</v>
      </c>
      <c r="BA19" s="498" t="e">
        <f aca="false">SUM([1]Aa:Zz!BA19:BA19)</f>
        <v>#VALUE!</v>
      </c>
      <c r="BB19" s="437" t="e">
        <f aca="false">SUM([1]Aa:Zz!BB19:BB19)</f>
        <v>#VALUE!</v>
      </c>
      <c r="BC19" s="449" t="e">
        <f aca="false">SUM([1]Aa:Zz!BC19:BC19)</f>
        <v>#VALUE!</v>
      </c>
    </row>
    <row r="20" s="87" customFormat="true" ht="35.25" hidden="false" customHeight="true" outlineLevel="0" collapsed="false">
      <c r="A20" s="114" t="s">
        <v>70</v>
      </c>
      <c r="B20" s="115"/>
      <c r="C20" s="113" t="e">
        <f aca="false">IF(AND(SUM(D20:N20)+Q20=SUM(O20:P20))=TRUE(),SUM(O20:P20),"HIBA")</f>
        <v>#VALUE!</v>
      </c>
      <c r="D20" s="450" t="e">
        <f aca="false">SUM([1]Aa:Zz!D20:D20)</f>
        <v>#VALUE!</v>
      </c>
      <c r="E20" s="451" t="e">
        <f aca="false">SUM([1]Aa:Zz!E20:E20)</f>
        <v>#VALUE!</v>
      </c>
      <c r="F20" s="451" t="e">
        <f aca="false">SUM([1]Aa:Zz!F20:F20)</f>
        <v>#VALUE!</v>
      </c>
      <c r="G20" s="452" t="e">
        <f aca="false">SUM([1]Aa:Zz!G20:G20)</f>
        <v>#VALUE!</v>
      </c>
      <c r="H20" s="453" t="e">
        <f aca="false">SUM([1]Aa:Zz!H20:H20)</f>
        <v>#VALUE!</v>
      </c>
      <c r="I20" s="451" t="e">
        <f aca="false">SUM([1]Aa:Zz!I20:I20)</f>
        <v>#VALUE!</v>
      </c>
      <c r="J20" s="451" t="e">
        <f aca="false">SUM([1]Aa:Zz!J20:J20)</f>
        <v>#VALUE!</v>
      </c>
      <c r="K20" s="452" t="e">
        <f aca="false">SUM([1]Aa:Zz!K20:K20)</f>
        <v>#VALUE!</v>
      </c>
      <c r="L20" s="453" t="e">
        <f aca="false">SUM([1]Aa:Zz!L20:L20)</f>
        <v>#VALUE!</v>
      </c>
      <c r="M20" s="451" t="e">
        <f aca="false">SUM([1]Aa:Zz!M20:M20)</f>
        <v>#VALUE!</v>
      </c>
      <c r="N20" s="452" t="e">
        <f aca="false">SUM([1]Aa:Zz!N20:N20)</f>
        <v>#VALUE!</v>
      </c>
      <c r="O20" s="453" t="e">
        <f aca="false">SUM([1]Aa:Zz!O20:O20)</f>
        <v>#VALUE!</v>
      </c>
      <c r="P20" s="454" t="e">
        <f aca="false">SUM([1]Aa:Zz!P20:P20)</f>
        <v>#VALUE!</v>
      </c>
      <c r="Q20" s="455" t="e">
        <f aca="false">SUM([1]Aa:Zz!Q20:Q20)</f>
        <v>#VALUE!</v>
      </c>
      <c r="R20" s="456" t="e">
        <f aca="false">SUM([1]Aa:Zz!R20:R20)</f>
        <v>#VALUE!</v>
      </c>
      <c r="S20" s="456" t="e">
        <f aca="false">SUM([1]Aa:Zz!S20:S20)</f>
        <v>#VALUE!</v>
      </c>
      <c r="T20" s="456" t="e">
        <f aca="false">SUM([1]Aa:Zz!T20:T20)</f>
        <v>#VALUE!</v>
      </c>
      <c r="U20" s="232" t="e">
        <f aca="false">SUM(V20:AG20)</f>
        <v>#VALUE!</v>
      </c>
      <c r="V20" s="455" t="e">
        <f aca="false">SUM([1]Aa:Zz!V20:V20)</f>
        <v>#VALUE!</v>
      </c>
      <c r="W20" s="479" t="e">
        <f aca="false">SUM([1]Aa:Zz!W20:W20)</f>
        <v>#VALUE!</v>
      </c>
      <c r="X20" s="480" t="e">
        <f aca="false">SUM([1]Aa:Zz!X20:X20)</f>
        <v>#VALUE!</v>
      </c>
      <c r="Y20" s="481" t="e">
        <f aca="false">SUM([1]Aa:Zz!Y20:Y20)</f>
        <v>#VALUE!</v>
      </c>
      <c r="Z20" s="479" t="e">
        <f aca="false">SUM([1]Aa:Zz!Z20:Z20)</f>
        <v>#VALUE!</v>
      </c>
      <c r="AA20" s="480" t="e">
        <f aca="false">SUM([1]Aa:Zz!AA20:AA20)</f>
        <v>#VALUE!</v>
      </c>
      <c r="AB20" s="481" t="e">
        <f aca="false">SUM([1]Aa:Zz!AB20:AB20)</f>
        <v>#VALUE!</v>
      </c>
      <c r="AC20" s="481" t="e">
        <f aca="false">SUM([1]Aa:Zz!AC20:AC20)</f>
        <v>#VALUE!</v>
      </c>
      <c r="AD20" s="479" t="e">
        <f aca="false">SUM([1]Aa:Zz!AD20:AD20)</f>
        <v>#VALUE!</v>
      </c>
      <c r="AE20" s="480" t="e">
        <f aca="false">SUM([1]Aa:Zz!AE20:AE20)</f>
        <v>#VALUE!</v>
      </c>
      <c r="AF20" s="482" t="e">
        <f aca="false">SUM([1]Aa:Zz!AF20:AF20)</f>
        <v>#VALUE!</v>
      </c>
      <c r="AG20" s="483" t="e">
        <f aca="false">SUM([1]Aa:Zz!AG20:AG20)</f>
        <v>#VALUE!</v>
      </c>
      <c r="AH20" s="460" t="e">
        <f aca="false">SUM([1]Aa:Zz!AH20:AH20)</f>
        <v>#VALUE!</v>
      </c>
      <c r="AI20" s="499" t="e">
        <f aca="false">SUM([1]Aa:Zz!AI20:AI20)</f>
        <v>#VALUE!</v>
      </c>
      <c r="AJ20" s="462" t="e">
        <f aca="false">SUM([1]Aa:Zz!AJ20:AJ20)</f>
        <v>#VALUE!</v>
      </c>
      <c r="AK20" s="463" t="e">
        <f aca="false">SUM([1]Aa:Zz!AK20:AK20)</f>
        <v>#VALUE!</v>
      </c>
      <c r="AL20" s="466" t="e">
        <f aca="false">SUM([1]Aa:Zz!AL20:AL20)</f>
        <v>#VALUE!</v>
      </c>
      <c r="AM20" s="465" t="e">
        <f aca="false">SUM([1]Aa:Zz!AM20:AM20)</f>
        <v>#VALUE!</v>
      </c>
      <c r="AN20" s="463" t="e">
        <f aca="false">SUM([1]Aa:Zz!AN20:AN20)</f>
        <v>#VALUE!</v>
      </c>
      <c r="AO20" s="466" t="e">
        <f aca="false">SUM([1]Aa:Zz!AO20:AO20)</f>
        <v>#VALUE!</v>
      </c>
      <c r="AP20" s="465" t="e">
        <f aca="false">SUM([1]Aa:Zz!AP20:AP20)</f>
        <v>#VALUE!</v>
      </c>
      <c r="AQ20" s="467" t="e">
        <f aca="false">SUM([1]Aa:Zz!AQ20:AQ20)</f>
        <v>#VALUE!</v>
      </c>
      <c r="AR20" s="468" t="e">
        <f aca="false">SUM([1]Aa:Zz!AR20:AR20)</f>
        <v>#VALUE!</v>
      </c>
      <c r="AS20" s="469" t="e">
        <f aca="false">SUM([1]Aa:Zz!AS20:AS20)</f>
        <v>#VALUE!</v>
      </c>
      <c r="AT20" s="469" t="e">
        <f aca="false">SUM([1]Aa:Zz!AT20:AT20)</f>
        <v>#VALUE!</v>
      </c>
      <c r="AU20" s="505" t="e">
        <f aca="false">SUM([1]Aa:Zz!AU20:AU20)</f>
        <v>#VALUE!</v>
      </c>
      <c r="AV20" s="488" t="e">
        <f aca="false">SUM([1]Aa:Zz!AV20:AV20)</f>
        <v>#VALUE!</v>
      </c>
      <c r="AW20" s="505" t="e">
        <f aca="false">SUM([1]Aa:Zz!AW20:AW20)</f>
        <v>#VALUE!</v>
      </c>
      <c r="AX20" s="486" t="e">
        <f aca="false">SUM([1]Aa:Zz!AX20:AX20)</f>
        <v>#VALUE!</v>
      </c>
      <c r="AY20" s="506" t="e">
        <f aca="false">SUM([1]Aa:Zz!AY20:AY20)</f>
        <v>#VALUE!</v>
      </c>
      <c r="AZ20" s="488" t="e">
        <f aca="false">SUM([1]Aa:Zz!AZ20:AZ20)</f>
        <v>#VALUE!</v>
      </c>
      <c r="BA20" s="494" t="e">
        <f aca="false">SUM([1]Aa:Zz!BA20:BA20)</f>
        <v>#VALUE!</v>
      </c>
      <c r="BB20" s="468" t="e">
        <f aca="false">SUM([1]Aa:Zz!BB20:BB20)</f>
        <v>#VALUE!</v>
      </c>
      <c r="BC20" s="475" t="e">
        <f aca="false">SUM([1]Aa:Zz!BC20:BC20)</f>
        <v>#VALUE!</v>
      </c>
    </row>
    <row r="21" s="87" customFormat="true" ht="27" hidden="false" customHeight="true" outlineLevel="0" collapsed="false">
      <c r="A21" s="88" t="s">
        <v>71</v>
      </c>
      <c r="B21" s="88"/>
      <c r="C21" s="68" t="e">
        <f aca="false">IF(AND(SUM(D21:N21)+Q21=SUM(O21:P21))=TRUE(),SUM(O21:P21),"HIBA")</f>
        <v>#VALUE!</v>
      </c>
      <c r="D21" s="421" t="e">
        <f aca="false">SUM([1]Aa:Zz!D21:D21)</f>
        <v>#VALUE!</v>
      </c>
      <c r="E21" s="422" t="e">
        <f aca="false">SUM([1]Aa:Zz!E21:E21)</f>
        <v>#VALUE!</v>
      </c>
      <c r="F21" s="422" t="e">
        <f aca="false">SUM([1]Aa:Zz!F21:F21)</f>
        <v>#VALUE!</v>
      </c>
      <c r="G21" s="423" t="e">
        <f aca="false">SUM([1]Aa:Zz!G21:G21)</f>
        <v>#VALUE!</v>
      </c>
      <c r="H21" s="424" t="e">
        <f aca="false">SUM([1]Aa:Zz!H21:H21)</f>
        <v>#VALUE!</v>
      </c>
      <c r="I21" s="422" t="e">
        <f aca="false">SUM([1]Aa:Zz!I21:I21)</f>
        <v>#VALUE!</v>
      </c>
      <c r="J21" s="422" t="e">
        <f aca="false">SUM([1]Aa:Zz!J21:J21)</f>
        <v>#VALUE!</v>
      </c>
      <c r="K21" s="423" t="e">
        <f aca="false">SUM([1]Aa:Zz!K21:K21)</f>
        <v>#VALUE!</v>
      </c>
      <c r="L21" s="424" t="e">
        <f aca="false">SUM([1]Aa:Zz!L21:L21)</f>
        <v>#VALUE!</v>
      </c>
      <c r="M21" s="422" t="e">
        <f aca="false">SUM([1]Aa:Zz!M21:M21)</f>
        <v>#VALUE!</v>
      </c>
      <c r="N21" s="423" t="e">
        <f aca="false">SUM([1]Aa:Zz!N21:N21)</f>
        <v>#VALUE!</v>
      </c>
      <c r="O21" s="424" t="e">
        <f aca="false">SUM([1]Aa:Zz!O21:O21)</f>
        <v>#VALUE!</v>
      </c>
      <c r="P21" s="425" t="e">
        <f aca="false">SUM([1]Aa:Zz!P21:P21)</f>
        <v>#VALUE!</v>
      </c>
      <c r="Q21" s="426" t="e">
        <f aca="false">SUM([1]Aa:Zz!Q21:Q21)</f>
        <v>#VALUE!</v>
      </c>
      <c r="R21" s="427" t="e">
        <f aca="false">SUM([1]Aa:Zz!R21:R21)</f>
        <v>#VALUE!</v>
      </c>
      <c r="S21" s="427" t="e">
        <f aca="false">SUM([1]Aa:Zz!S21:S21)</f>
        <v>#VALUE!</v>
      </c>
      <c r="T21" s="427" t="e">
        <f aca="false">SUM([1]Aa:Zz!T21:T21)</f>
        <v>#VALUE!</v>
      </c>
      <c r="U21" s="231" t="e">
        <f aca="false">SUM(V21:AG21)</f>
        <v>#VALUE!</v>
      </c>
      <c r="V21" s="426" t="e">
        <f aca="false">SUM([1]Aa:Zz!V21:V21)</f>
        <v>#VALUE!</v>
      </c>
      <c r="W21" s="428" t="e">
        <f aca="false">SUM([1]Aa:Zz!W21:W21)</f>
        <v>#VALUE!</v>
      </c>
      <c r="X21" s="429" t="e">
        <f aca="false">SUM([1]Aa:Zz!X21:X21)</f>
        <v>#VALUE!</v>
      </c>
      <c r="Y21" s="430" t="e">
        <f aca="false">SUM([1]Aa:Zz!Y21:Y21)</f>
        <v>#VALUE!</v>
      </c>
      <c r="Z21" s="428" t="e">
        <f aca="false">SUM([1]Aa:Zz!Z21:Z21)</f>
        <v>#VALUE!</v>
      </c>
      <c r="AA21" s="429" t="e">
        <f aca="false">SUM([1]Aa:Zz!AA21:AA21)</f>
        <v>#VALUE!</v>
      </c>
      <c r="AB21" s="430" t="e">
        <f aca="false">SUM([1]Aa:Zz!AB21:AB21)</f>
        <v>#VALUE!</v>
      </c>
      <c r="AC21" s="430" t="e">
        <f aca="false">SUM([1]Aa:Zz!AC21:AC21)</f>
        <v>#VALUE!</v>
      </c>
      <c r="AD21" s="428" t="e">
        <f aca="false">SUM([1]Aa:Zz!AD21:AD21)</f>
        <v>#VALUE!</v>
      </c>
      <c r="AE21" s="429" t="e">
        <f aca="false">SUM([1]Aa:Zz!AE21:AE21)</f>
        <v>#VALUE!</v>
      </c>
      <c r="AF21" s="431" t="e">
        <f aca="false">SUM([1]Aa:Zz!AF21:AF21)</f>
        <v>#VALUE!</v>
      </c>
      <c r="AG21" s="432" t="e">
        <f aca="false">SUM([1]Aa:Zz!AG21:AG21)</f>
        <v>#VALUE!</v>
      </c>
      <c r="AH21" s="433" t="e">
        <f aca="false">SUM([1]Aa:Zz!AH21:AH21)</f>
        <v>#VALUE!</v>
      </c>
      <c r="AI21" s="491" t="e">
        <f aca="false">SUM([1]Aa:Zz!AI21:AI21)</f>
        <v>#VALUE!</v>
      </c>
      <c r="AJ21" s="435" t="e">
        <f aca="false">SUM([1]Aa:Zz!AJ21:AJ21)</f>
        <v>#VALUE!</v>
      </c>
      <c r="AK21" s="436" t="e">
        <f aca="false">SUM([1]Aa:Zz!AK21:AK21)</f>
        <v>#VALUE!</v>
      </c>
      <c r="AL21" s="476" t="e">
        <f aca="false">SUM([1]Aa:Zz!AL21:AL21)</f>
        <v>#VALUE!</v>
      </c>
      <c r="AM21" s="440" t="e">
        <f aca="false">SUM([1]Aa:Zz!AM21:AM21)</f>
        <v>#VALUE!</v>
      </c>
      <c r="AN21" s="436" t="e">
        <f aca="false">SUM([1]Aa:Zz!AN21:AN21)</f>
        <v>#VALUE!</v>
      </c>
      <c r="AO21" s="476" t="e">
        <f aca="false">SUM([1]Aa:Zz!AO21:AO21)</f>
        <v>#VALUE!</v>
      </c>
      <c r="AP21" s="440" t="e">
        <f aca="false">SUM([1]Aa:Zz!AP21:AP21)</f>
        <v>#VALUE!</v>
      </c>
      <c r="AQ21" s="441" t="e">
        <f aca="false">SUM([1]Aa:Zz!AQ21:AQ21)</f>
        <v>#VALUE!</v>
      </c>
      <c r="AR21" s="437" t="e">
        <f aca="false">SUM([1]Aa:Zz!AR21:AR21)</f>
        <v>#VALUE!</v>
      </c>
      <c r="AS21" s="442" t="e">
        <f aca="false">SUM([1]Aa:Zz!AS21:AS21)</f>
        <v>#VALUE!</v>
      </c>
      <c r="AT21" s="442" t="e">
        <f aca="false">SUM([1]Aa:Zz!AT21:AT21)</f>
        <v>#VALUE!</v>
      </c>
      <c r="AU21" s="507" t="e">
        <f aca="false">SUM([1]Aa:Zz!AU21:AU21)</f>
        <v>#VALUE!</v>
      </c>
      <c r="AV21" s="508" t="e">
        <f aca="false">SUM([1]Aa:Zz!AV21:AV21)</f>
        <v>#VALUE!</v>
      </c>
      <c r="AW21" s="509" t="e">
        <f aca="false">SUM([1]Aa:Zz!AW21:AW21)</f>
        <v>#VALUE!</v>
      </c>
      <c r="AX21" s="508" t="e">
        <f aca="false">SUM([1]Aa:Zz!AX21:AX21)</f>
        <v>#VALUE!</v>
      </c>
      <c r="AY21" s="510" t="e">
        <f aca="false">SUM([1]Aa:Zz!AY21:AY21)</f>
        <v>#VALUE!</v>
      </c>
      <c r="AZ21" s="447" t="e">
        <f aca="false">SUM([1]Aa:Zz!AZ21:AZ21)</f>
        <v>#VALUE!</v>
      </c>
      <c r="BA21" s="498" t="e">
        <f aca="false">SUM([1]Aa:Zz!BA21:BA21)</f>
        <v>#VALUE!</v>
      </c>
      <c r="BB21" s="437" t="e">
        <f aca="false">SUM([1]Aa:Zz!BB21:BB21)</f>
        <v>#VALUE!</v>
      </c>
      <c r="BC21" s="449" t="e">
        <f aca="false">SUM([1]Aa:Zz!BC21:BC21)</f>
        <v>#VALUE!</v>
      </c>
    </row>
    <row r="22" s="87" customFormat="true" ht="39.75" hidden="false" customHeight="true" outlineLevel="0" collapsed="false">
      <c r="A22" s="88" t="s">
        <v>72</v>
      </c>
      <c r="B22" s="88"/>
      <c r="C22" s="89" t="e">
        <f aca="false">IF(AND(SUM(D22:N22)+Q22=SUM(O22:P22))=TRUE(),SUM(O22:P22),"HIBA")</f>
        <v>#VALUE!</v>
      </c>
      <c r="D22" s="511" t="e">
        <f aca="false">SUM([1]Aa:Zz!D22:D22)</f>
        <v>#VALUE!</v>
      </c>
      <c r="E22" s="512" t="e">
        <f aca="false">SUM([1]Aa:Zz!E22:E22)</f>
        <v>#VALUE!</v>
      </c>
      <c r="F22" s="512" t="e">
        <f aca="false">SUM([1]Aa:Zz!F22:F22)</f>
        <v>#VALUE!</v>
      </c>
      <c r="G22" s="513" t="e">
        <f aca="false">SUM([1]Aa:Zz!G22:G22)</f>
        <v>#VALUE!</v>
      </c>
      <c r="H22" s="514" t="e">
        <f aca="false">SUM([1]Aa:Zz!H22:H22)</f>
        <v>#VALUE!</v>
      </c>
      <c r="I22" s="512" t="e">
        <f aca="false">SUM([1]Aa:Zz!I22:I22)</f>
        <v>#VALUE!</v>
      </c>
      <c r="J22" s="512" t="e">
        <f aca="false">SUM([1]Aa:Zz!J22:J22)</f>
        <v>#VALUE!</v>
      </c>
      <c r="K22" s="513" t="e">
        <f aca="false">SUM([1]Aa:Zz!K22:K22)</f>
        <v>#VALUE!</v>
      </c>
      <c r="L22" s="514" t="e">
        <f aca="false">SUM([1]Aa:Zz!L22:L22)</f>
        <v>#VALUE!</v>
      </c>
      <c r="M22" s="512" t="e">
        <f aca="false">SUM([1]Aa:Zz!M22:M22)</f>
        <v>#VALUE!</v>
      </c>
      <c r="N22" s="513" t="e">
        <f aca="false">SUM([1]Aa:Zz!N22:N22)</f>
        <v>#VALUE!</v>
      </c>
      <c r="O22" s="514" t="e">
        <f aca="false">SUM([1]Aa:Zz!O22:O22)</f>
        <v>#VALUE!</v>
      </c>
      <c r="P22" s="515" t="e">
        <f aca="false">SUM([1]Aa:Zz!P22:P22)</f>
        <v>#VALUE!</v>
      </c>
      <c r="Q22" s="516" t="e">
        <f aca="false">SUM([1]Aa:Zz!Q22:Q22)</f>
        <v>#VALUE!</v>
      </c>
      <c r="R22" s="517" t="e">
        <f aca="false">SUM([1]Aa:Zz!R22:R22)</f>
        <v>#VALUE!</v>
      </c>
      <c r="S22" s="517" t="e">
        <f aca="false">SUM([1]Aa:Zz!S22:S22)</f>
        <v>#VALUE!</v>
      </c>
      <c r="T22" s="517" t="e">
        <f aca="false">SUM([1]Aa:Zz!T22:T22)</f>
        <v>#VALUE!</v>
      </c>
      <c r="U22" s="232" t="e">
        <f aca="false">SUM(V22:AG22)</f>
        <v>#VALUE!</v>
      </c>
      <c r="V22" s="516" t="e">
        <f aca="false">SUM([1]Aa:Zz!V22:V22)</f>
        <v>#VALUE!</v>
      </c>
      <c r="W22" s="518" t="e">
        <f aca="false">SUM([1]Aa:Zz!W22:W22)</f>
        <v>#VALUE!</v>
      </c>
      <c r="X22" s="482" t="e">
        <f aca="false">SUM([1]Aa:Zz!X22:X22)</f>
        <v>#VALUE!</v>
      </c>
      <c r="Y22" s="519" t="e">
        <f aca="false">SUM([1]Aa:Zz!Y22:Y22)</f>
        <v>#VALUE!</v>
      </c>
      <c r="Z22" s="518" t="e">
        <f aca="false">SUM([1]Aa:Zz!Z22:Z22)</f>
        <v>#VALUE!</v>
      </c>
      <c r="AA22" s="482" t="e">
        <f aca="false">SUM([1]Aa:Zz!AA22:AA22)</f>
        <v>#VALUE!</v>
      </c>
      <c r="AB22" s="519" t="e">
        <f aca="false">SUM([1]Aa:Zz!AB22:AB22)</f>
        <v>#VALUE!</v>
      </c>
      <c r="AC22" s="519" t="e">
        <f aca="false">SUM([1]Aa:Zz!AC22:AC22)</f>
        <v>#VALUE!</v>
      </c>
      <c r="AD22" s="518" t="e">
        <f aca="false">SUM([1]Aa:Zz!AD22:AD22)</f>
        <v>#VALUE!</v>
      </c>
      <c r="AE22" s="482" t="e">
        <f aca="false">SUM([1]Aa:Zz!AE22:AE22)</f>
        <v>#VALUE!</v>
      </c>
      <c r="AF22" s="482" t="e">
        <f aca="false">SUM([1]Aa:Zz!AF22:AF22)</f>
        <v>#VALUE!</v>
      </c>
      <c r="AG22" s="483" t="e">
        <f aca="false">SUM([1]Aa:Zz!AG22:AG22)</f>
        <v>#VALUE!</v>
      </c>
      <c r="AH22" s="520" t="e">
        <f aca="false">SUM([1]Aa:Zz!AH22:AH22)</f>
        <v>#VALUE!</v>
      </c>
      <c r="AI22" s="484" t="e">
        <f aca="false">SUM([1]Aa:Zz!AI22:AI22)</f>
        <v>#VALUE!</v>
      </c>
      <c r="AJ22" s="521" t="e">
        <f aca="false">SUM([1]Aa:Zz!AJ22:AJ22)</f>
        <v>#VALUE!</v>
      </c>
      <c r="AK22" s="522" t="e">
        <f aca="false">SUM([1]Aa:Zz!AK22:AK22)</f>
        <v>#VALUE!</v>
      </c>
      <c r="AL22" s="523" t="e">
        <f aca="false">SUM([1]Aa:Zz!AL22:AL22)</f>
        <v>#VALUE!</v>
      </c>
      <c r="AM22" s="524" t="e">
        <f aca="false">SUM([1]Aa:Zz!AM22:AM22)</f>
        <v>#VALUE!</v>
      </c>
      <c r="AN22" s="522" t="e">
        <f aca="false">SUM([1]Aa:Zz!AN22:AN22)</f>
        <v>#VALUE!</v>
      </c>
      <c r="AO22" s="523" t="e">
        <f aca="false">SUM([1]Aa:Zz!AO22:AO22)</f>
        <v>#VALUE!</v>
      </c>
      <c r="AP22" s="524" t="e">
        <f aca="false">SUM([1]Aa:Zz!AP22:AP22)</f>
        <v>#VALUE!</v>
      </c>
      <c r="AQ22" s="525" t="e">
        <f aca="false">SUM([1]Aa:Zz!AQ22:AQ22)</f>
        <v>#VALUE!</v>
      </c>
      <c r="AR22" s="523" t="e">
        <f aca="false">SUM([1]Aa:Zz!AR22:AR22)</f>
        <v>#VALUE!</v>
      </c>
      <c r="AS22" s="526" t="e">
        <f aca="false">SUM([1]Aa:Zz!AS22:AS22)</f>
        <v>#VALUE!</v>
      </c>
      <c r="AT22" s="526" t="e">
        <f aca="false">SUM([1]Aa:Zz!AT22:AT22)</f>
        <v>#VALUE!</v>
      </c>
      <c r="AU22" s="505" t="e">
        <f aca="false">SUM([1]Aa:Zz!AU22:AU22)</f>
        <v>#VALUE!</v>
      </c>
      <c r="AV22" s="486" t="e">
        <f aca="false">SUM([1]Aa:Zz!AV22:AV22)</f>
        <v>#VALUE!</v>
      </c>
      <c r="AW22" s="505" t="e">
        <f aca="false">SUM([1]Aa:Zz!AW22:AW22)</f>
        <v>#VALUE!</v>
      </c>
      <c r="AX22" s="486" t="e">
        <f aca="false">SUM([1]Aa:Zz!AX22:AX22)</f>
        <v>#VALUE!</v>
      </c>
      <c r="AY22" s="505" t="e">
        <f aca="false">SUM([1]Aa:Zz!AY22:AY22)</f>
        <v>#VALUE!</v>
      </c>
      <c r="AZ22" s="488" t="e">
        <f aca="false">SUM([1]Aa:Zz!AZ22:AZ22)</f>
        <v>#VALUE!</v>
      </c>
      <c r="BA22" s="527" t="e">
        <f aca="false">SUM([1]Aa:Zz!BA22:BA22)</f>
        <v>#VALUE!</v>
      </c>
      <c r="BB22" s="528" t="e">
        <f aca="false">SUM([1]Aa:Zz!BB22:BB22)</f>
        <v>#VALUE!</v>
      </c>
      <c r="BC22" s="529" t="e">
        <f aca="false">SUM([1]Aa:Zz!BC22:BC22)</f>
        <v>#VALUE!</v>
      </c>
    </row>
    <row r="23" s="87" customFormat="true" ht="27" hidden="false" customHeight="true" outlineLevel="0" collapsed="false">
      <c r="A23" s="88" t="s">
        <v>73</v>
      </c>
      <c r="B23" s="88"/>
      <c r="C23" s="111" t="e">
        <f aca="false">IF(AND(SUM(D23:N23)+Q23=SUM(O23:P23))=TRUE(),SUM(O23:P23),"HIBA")</f>
        <v>#VALUE!</v>
      </c>
      <c r="D23" s="530" t="e">
        <f aca="false">SUM([1]Aa:Zz!D23:D23)</f>
        <v>#VALUE!</v>
      </c>
      <c r="E23" s="531" t="e">
        <f aca="false">SUM([1]Aa:Zz!E23:E23)</f>
        <v>#VALUE!</v>
      </c>
      <c r="F23" s="531" t="e">
        <f aca="false">SUM([1]Aa:Zz!F23:F23)</f>
        <v>#VALUE!</v>
      </c>
      <c r="G23" s="532" t="e">
        <f aca="false">SUM([1]Aa:Zz!G23:G23)</f>
        <v>#VALUE!</v>
      </c>
      <c r="H23" s="533" t="e">
        <f aca="false">SUM([1]Aa:Zz!H23:H23)</f>
        <v>#VALUE!</v>
      </c>
      <c r="I23" s="531" t="e">
        <f aca="false">SUM([1]Aa:Zz!I23:I23)</f>
        <v>#VALUE!</v>
      </c>
      <c r="J23" s="531" t="e">
        <f aca="false">SUM([1]Aa:Zz!J23:J23)</f>
        <v>#VALUE!</v>
      </c>
      <c r="K23" s="532" t="e">
        <f aca="false">SUM([1]Aa:Zz!K23:K23)</f>
        <v>#VALUE!</v>
      </c>
      <c r="L23" s="533" t="e">
        <f aca="false">SUM([1]Aa:Zz!L23:L23)</f>
        <v>#VALUE!</v>
      </c>
      <c r="M23" s="531" t="e">
        <f aca="false">SUM([1]Aa:Zz!M23:M23)</f>
        <v>#VALUE!</v>
      </c>
      <c r="N23" s="532" t="e">
        <f aca="false">SUM([1]Aa:Zz!N23:N23)</f>
        <v>#VALUE!</v>
      </c>
      <c r="O23" s="533" t="e">
        <f aca="false">SUM([1]Aa:Zz!O23:O23)</f>
        <v>#VALUE!</v>
      </c>
      <c r="P23" s="534" t="e">
        <f aca="false">SUM([1]Aa:Zz!P23:P23)</f>
        <v>#VALUE!</v>
      </c>
      <c r="Q23" s="535" t="e">
        <f aca="false">SUM([1]Aa:Zz!Q23:Q23)</f>
        <v>#VALUE!</v>
      </c>
      <c r="R23" s="536" t="e">
        <f aca="false">SUM([1]Aa:Zz!R23:R23)</f>
        <v>#VALUE!</v>
      </c>
      <c r="S23" s="536" t="e">
        <f aca="false">SUM([1]Aa:Zz!S23:S23)</f>
        <v>#VALUE!</v>
      </c>
      <c r="T23" s="536" t="e">
        <f aca="false">SUM([1]Aa:Zz!T23:T23)</f>
        <v>#VALUE!</v>
      </c>
      <c r="U23" s="233" t="e">
        <f aca="false">SUM(V23:AG23)</f>
        <v>#VALUE!</v>
      </c>
      <c r="V23" s="535" t="e">
        <f aca="false">SUM([1]Aa:Zz!V23:V23)</f>
        <v>#VALUE!</v>
      </c>
      <c r="W23" s="537" t="e">
        <f aca="false">SUM([1]Aa:Zz!W23:W23)</f>
        <v>#VALUE!</v>
      </c>
      <c r="X23" s="431" t="e">
        <f aca="false">SUM([1]Aa:Zz!X23:X23)</f>
        <v>#VALUE!</v>
      </c>
      <c r="Y23" s="538" t="e">
        <f aca="false">SUM([1]Aa:Zz!Y23:Y23)</f>
        <v>#VALUE!</v>
      </c>
      <c r="Z23" s="537" t="e">
        <f aca="false">SUM([1]Aa:Zz!Z23:Z23)</f>
        <v>#VALUE!</v>
      </c>
      <c r="AA23" s="431" t="e">
        <f aca="false">SUM([1]Aa:Zz!AA23:AA23)</f>
        <v>#VALUE!</v>
      </c>
      <c r="AB23" s="538" t="e">
        <f aca="false">SUM([1]Aa:Zz!AB23:AB23)</f>
        <v>#VALUE!</v>
      </c>
      <c r="AC23" s="538" t="e">
        <f aca="false">SUM([1]Aa:Zz!AC23:AC23)</f>
        <v>#VALUE!</v>
      </c>
      <c r="AD23" s="537" t="e">
        <f aca="false">SUM([1]Aa:Zz!AD23:AD23)</f>
        <v>#VALUE!</v>
      </c>
      <c r="AE23" s="431" t="e">
        <f aca="false">SUM([1]Aa:Zz!AE23:AE23)</f>
        <v>#VALUE!</v>
      </c>
      <c r="AF23" s="431" t="e">
        <f aca="false">SUM([1]Aa:Zz!AF23:AF23)</f>
        <v>#VALUE!</v>
      </c>
      <c r="AG23" s="432" t="e">
        <f aca="false">SUM([1]Aa:Zz!AG23:AG23)</f>
        <v>#VALUE!</v>
      </c>
      <c r="AH23" s="539" t="e">
        <f aca="false">SUM([1]Aa:Zz!AH23:AH23)</f>
        <v>#VALUE!</v>
      </c>
      <c r="AI23" s="491" t="e">
        <f aca="false">SUM([1]Aa:Zz!AI23:AI23)</f>
        <v>#VALUE!</v>
      </c>
      <c r="AJ23" s="540" t="e">
        <f aca="false">SUM([1]Aa:Zz!AJ23:AJ23)</f>
        <v>#VALUE!</v>
      </c>
      <c r="AK23" s="541" t="e">
        <f aca="false">SUM([1]Aa:Zz!AK23:AK23)</f>
        <v>#VALUE!</v>
      </c>
      <c r="AL23" s="542" t="e">
        <f aca="false">SUM([1]Aa:Zz!AL23:AL23)</f>
        <v>#VALUE!</v>
      </c>
      <c r="AM23" s="543" t="e">
        <f aca="false">SUM([1]Aa:Zz!AM23:AM23)</f>
        <v>#VALUE!</v>
      </c>
      <c r="AN23" s="541" t="e">
        <f aca="false">SUM([1]Aa:Zz!AN23:AN23)</f>
        <v>#VALUE!</v>
      </c>
      <c r="AO23" s="542" t="e">
        <f aca="false">SUM([1]Aa:Zz!AO23:AO23)</f>
        <v>#VALUE!</v>
      </c>
      <c r="AP23" s="543" t="e">
        <f aca="false">SUM([1]Aa:Zz!AP23:AP23)</f>
        <v>#VALUE!</v>
      </c>
      <c r="AQ23" s="544" t="e">
        <f aca="false">SUM([1]Aa:Zz!AQ23:AQ23)</f>
        <v>#VALUE!</v>
      </c>
      <c r="AR23" s="542" t="e">
        <f aca="false">SUM([1]Aa:Zz!AR23:AR23)</f>
        <v>#VALUE!</v>
      </c>
      <c r="AS23" s="545" t="e">
        <f aca="false">SUM([1]Aa:Zz!AS23:AS23)</f>
        <v>#VALUE!</v>
      </c>
      <c r="AT23" s="545" t="e">
        <f aca="false">SUM([1]Aa:Zz!AT23:AT23)</f>
        <v>#VALUE!</v>
      </c>
      <c r="AU23" s="445" t="e">
        <f aca="false">SUM([1]Aa:Zz!AU23:AU23)</f>
        <v>#VALUE!</v>
      </c>
      <c r="AV23" s="447" t="e">
        <f aca="false">SUM([1]Aa:Zz!AV23:AV23)</f>
        <v>#VALUE!</v>
      </c>
      <c r="AW23" s="477" t="e">
        <f aca="false">SUM([1]Aa:Zz!AW23:AW23)</f>
        <v>#VALUE!</v>
      </c>
      <c r="AX23" s="447" t="e">
        <f aca="false">SUM([1]Aa:Zz!AX23:AX23)</f>
        <v>#VALUE!</v>
      </c>
      <c r="AY23" s="478" t="e">
        <f aca="false">SUM([1]Aa:Zz!AY23:AY23)</f>
        <v>#VALUE!</v>
      </c>
      <c r="AZ23" s="447" t="e">
        <f aca="false">SUM([1]Aa:Zz!AZ23:AZ23)</f>
        <v>#VALUE!</v>
      </c>
      <c r="BA23" s="546" t="e">
        <f aca="false">SUM([1]Aa:Zz!BA23:BA23)</f>
        <v>#VALUE!</v>
      </c>
      <c r="BB23" s="547" t="e">
        <f aca="false">SUM([1]Aa:Zz!BB23:BB23)</f>
        <v>#VALUE!</v>
      </c>
      <c r="BC23" s="548" t="e">
        <f aca="false">SUM([1]Aa:Zz!BC23:BC23)</f>
        <v>#VALUE!</v>
      </c>
    </row>
    <row r="24" s="87" customFormat="true" ht="27" hidden="false" customHeight="true" outlineLevel="0" collapsed="false">
      <c r="A24" s="88" t="s">
        <v>74</v>
      </c>
      <c r="B24" s="88"/>
      <c r="C24" s="89" t="e">
        <f aca="false">IF(AND(SUM(D24:N24)+Q24=SUM(O24:P24))=TRUE(),SUM(O24:P24),"HIBA")</f>
        <v>#VALUE!</v>
      </c>
      <c r="D24" s="511" t="e">
        <f aca="false">SUM([1]Aa:Zz!D24:D24)</f>
        <v>#VALUE!</v>
      </c>
      <c r="E24" s="512" t="e">
        <f aca="false">SUM([1]Aa:Zz!E24:E24)</f>
        <v>#VALUE!</v>
      </c>
      <c r="F24" s="512" t="e">
        <f aca="false">SUM([1]Aa:Zz!F24:F24)</f>
        <v>#VALUE!</v>
      </c>
      <c r="G24" s="513" t="e">
        <f aca="false">SUM([1]Aa:Zz!G24:G24)</f>
        <v>#VALUE!</v>
      </c>
      <c r="H24" s="514" t="e">
        <f aca="false">SUM([1]Aa:Zz!H24:H24)</f>
        <v>#VALUE!</v>
      </c>
      <c r="I24" s="512" t="e">
        <f aca="false">SUM([1]Aa:Zz!I24:I24)</f>
        <v>#VALUE!</v>
      </c>
      <c r="J24" s="512" t="e">
        <f aca="false">SUM([1]Aa:Zz!J24:J24)</f>
        <v>#VALUE!</v>
      </c>
      <c r="K24" s="513" t="e">
        <f aca="false">SUM([1]Aa:Zz!K24:K24)</f>
        <v>#VALUE!</v>
      </c>
      <c r="L24" s="514" t="e">
        <f aca="false">SUM([1]Aa:Zz!L24:L24)</f>
        <v>#VALUE!</v>
      </c>
      <c r="M24" s="512" t="e">
        <f aca="false">SUM([1]Aa:Zz!M24:M24)</f>
        <v>#VALUE!</v>
      </c>
      <c r="N24" s="513" t="e">
        <f aca="false">SUM([1]Aa:Zz!N24:N24)</f>
        <v>#VALUE!</v>
      </c>
      <c r="O24" s="514" t="e">
        <f aca="false">SUM([1]Aa:Zz!O24:O24)</f>
        <v>#VALUE!</v>
      </c>
      <c r="P24" s="515" t="e">
        <f aca="false">SUM([1]Aa:Zz!P24:P24)</f>
        <v>#VALUE!</v>
      </c>
      <c r="Q24" s="516" t="e">
        <f aca="false">SUM([1]Aa:Zz!Q24:Q24)</f>
        <v>#VALUE!</v>
      </c>
      <c r="R24" s="517" t="e">
        <f aca="false">SUM([1]Aa:Zz!R24:R24)</f>
        <v>#VALUE!</v>
      </c>
      <c r="S24" s="517" t="e">
        <f aca="false">SUM([1]Aa:Zz!S24:S24)</f>
        <v>#VALUE!</v>
      </c>
      <c r="T24" s="517" t="e">
        <f aca="false">SUM([1]Aa:Zz!T24:T24)</f>
        <v>#VALUE!</v>
      </c>
      <c r="U24" s="232" t="e">
        <f aca="false">SUM(V24:AG24)</f>
        <v>#VALUE!</v>
      </c>
      <c r="V24" s="516" t="e">
        <f aca="false">SUM([1]Aa:Zz!V24:V24)</f>
        <v>#VALUE!</v>
      </c>
      <c r="W24" s="518" t="e">
        <f aca="false">SUM([1]Aa:Zz!W24:W24)</f>
        <v>#VALUE!</v>
      </c>
      <c r="X24" s="482" t="e">
        <f aca="false">SUM([1]Aa:Zz!X24:X24)</f>
        <v>#VALUE!</v>
      </c>
      <c r="Y24" s="519" t="e">
        <f aca="false">SUM([1]Aa:Zz!Y24:Y24)</f>
        <v>#VALUE!</v>
      </c>
      <c r="Z24" s="518" t="e">
        <f aca="false">SUM([1]Aa:Zz!Z24:Z24)</f>
        <v>#VALUE!</v>
      </c>
      <c r="AA24" s="482" t="e">
        <f aca="false">SUM([1]Aa:Zz!AA24:AA24)</f>
        <v>#VALUE!</v>
      </c>
      <c r="AB24" s="519" t="e">
        <f aca="false">SUM([1]Aa:Zz!AB24:AB24)</f>
        <v>#VALUE!</v>
      </c>
      <c r="AC24" s="519" t="e">
        <f aca="false">SUM([1]Aa:Zz!AC24:AC24)</f>
        <v>#VALUE!</v>
      </c>
      <c r="AD24" s="518" t="e">
        <f aca="false">SUM([1]Aa:Zz!AD24:AD24)</f>
        <v>#VALUE!</v>
      </c>
      <c r="AE24" s="482" t="e">
        <f aca="false">SUM([1]Aa:Zz!AE24:AE24)</f>
        <v>#VALUE!</v>
      </c>
      <c r="AF24" s="482" t="e">
        <f aca="false">SUM([1]Aa:Zz!AF24:AF24)</f>
        <v>#VALUE!</v>
      </c>
      <c r="AG24" s="483" t="e">
        <f aca="false">SUM([1]Aa:Zz!AG24:AG24)</f>
        <v>#VALUE!</v>
      </c>
      <c r="AH24" s="520" t="e">
        <f aca="false">SUM([1]Aa:Zz!AH24:AH24)</f>
        <v>#VALUE!</v>
      </c>
      <c r="AI24" s="484" t="e">
        <f aca="false">SUM([1]Aa:Zz!AI24:AI24)</f>
        <v>#VALUE!</v>
      </c>
      <c r="AJ24" s="549" t="e">
        <f aca="false">SUM([1]Aa:Zz!AJ24:AJ24)</f>
        <v>#VALUE!</v>
      </c>
      <c r="AK24" s="522" t="e">
        <f aca="false">SUM([1]Aa:Zz!AK24:AK24)</f>
        <v>#VALUE!</v>
      </c>
      <c r="AL24" s="523" t="e">
        <f aca="false">SUM([1]Aa:Zz!AL24:AL24)</f>
        <v>#VALUE!</v>
      </c>
      <c r="AM24" s="524" t="e">
        <f aca="false">SUM([1]Aa:Zz!AM24:AM24)</f>
        <v>#VALUE!</v>
      </c>
      <c r="AN24" s="522" t="e">
        <f aca="false">SUM([1]Aa:Zz!AN24:AN24)</f>
        <v>#VALUE!</v>
      </c>
      <c r="AO24" s="523" t="e">
        <f aca="false">SUM([1]Aa:Zz!AO24:AO24)</f>
        <v>#VALUE!</v>
      </c>
      <c r="AP24" s="524" t="e">
        <f aca="false">SUM([1]Aa:Zz!AP24:AP24)</f>
        <v>#VALUE!</v>
      </c>
      <c r="AQ24" s="525" t="e">
        <f aca="false">SUM([1]Aa:Zz!AQ24:AQ24)</f>
        <v>#VALUE!</v>
      </c>
      <c r="AR24" s="523" t="e">
        <f aca="false">SUM([1]Aa:Zz!AR24:AR24)</f>
        <v>#VALUE!</v>
      </c>
      <c r="AS24" s="526" t="e">
        <f aca="false">SUM([1]Aa:Zz!AS24:AS24)</f>
        <v>#VALUE!</v>
      </c>
      <c r="AT24" s="526" t="e">
        <f aca="false">SUM([1]Aa:Zz!AT24:AT24)</f>
        <v>#VALUE!</v>
      </c>
      <c r="AU24" s="505" t="e">
        <f aca="false">SUM([1]Aa:Zz!AU24:AU24)</f>
        <v>#VALUE!</v>
      </c>
      <c r="AV24" s="488" t="e">
        <f aca="false">SUM([1]Aa:Zz!AV24:AV24)</f>
        <v>#VALUE!</v>
      </c>
      <c r="AW24" s="550" t="e">
        <f aca="false">SUM([1]Aa:Zz!AW24:AW24)</f>
        <v>#VALUE!</v>
      </c>
      <c r="AX24" s="488" t="e">
        <f aca="false">SUM([1]Aa:Zz!AX24:AX24)</f>
        <v>#VALUE!</v>
      </c>
      <c r="AY24" s="506" t="e">
        <f aca="false">SUM([1]Aa:Zz!AY24:AY24)</f>
        <v>#VALUE!</v>
      </c>
      <c r="AZ24" s="488" t="e">
        <f aca="false">SUM([1]Aa:Zz!AZ24:AZ24)</f>
        <v>#VALUE!</v>
      </c>
      <c r="BA24" s="527" t="e">
        <f aca="false">SUM([1]Aa:Zz!BA24:BA24)</f>
        <v>#VALUE!</v>
      </c>
      <c r="BB24" s="528" t="e">
        <f aca="false">SUM([1]Aa:Zz!BB24:BB24)</f>
        <v>#VALUE!</v>
      </c>
      <c r="BC24" s="551" t="e">
        <f aca="false">SUM([1]Aa:Zz!BC24:BC24)</f>
        <v>#VALUE!</v>
      </c>
    </row>
    <row r="25" s="87" customFormat="true" ht="27" hidden="false" customHeight="true" outlineLevel="0" collapsed="false">
      <c r="A25" s="88" t="s">
        <v>75</v>
      </c>
      <c r="B25" s="88"/>
      <c r="C25" s="111" t="e">
        <f aca="false">IF(AND(SUM(D25:N25)+Q25=SUM(O25:P25))=TRUE(),SUM(O25:P25),"HIBA")</f>
        <v>#VALUE!</v>
      </c>
      <c r="D25" s="530" t="e">
        <f aca="false">SUM([1]Aa:Zz!D25:D25)</f>
        <v>#VALUE!</v>
      </c>
      <c r="E25" s="531" t="e">
        <f aca="false">SUM([1]Aa:Zz!E25:E25)</f>
        <v>#VALUE!</v>
      </c>
      <c r="F25" s="531" t="e">
        <f aca="false">SUM([1]Aa:Zz!F25:F25)</f>
        <v>#VALUE!</v>
      </c>
      <c r="G25" s="532" t="e">
        <f aca="false">SUM([1]Aa:Zz!G25:G25)</f>
        <v>#VALUE!</v>
      </c>
      <c r="H25" s="533" t="e">
        <f aca="false">SUM([1]Aa:Zz!H25:H25)</f>
        <v>#VALUE!</v>
      </c>
      <c r="I25" s="531" t="e">
        <f aca="false">SUM([1]Aa:Zz!I25:I25)</f>
        <v>#VALUE!</v>
      </c>
      <c r="J25" s="531" t="e">
        <f aca="false">SUM([1]Aa:Zz!J25:J25)</f>
        <v>#VALUE!</v>
      </c>
      <c r="K25" s="532" t="e">
        <f aca="false">SUM([1]Aa:Zz!K25:K25)</f>
        <v>#VALUE!</v>
      </c>
      <c r="L25" s="533" t="e">
        <f aca="false">SUM([1]Aa:Zz!L25:L25)</f>
        <v>#VALUE!</v>
      </c>
      <c r="M25" s="531" t="e">
        <f aca="false">SUM([1]Aa:Zz!M25:M25)</f>
        <v>#VALUE!</v>
      </c>
      <c r="N25" s="532" t="e">
        <f aca="false">SUM([1]Aa:Zz!N25:N25)</f>
        <v>#VALUE!</v>
      </c>
      <c r="O25" s="533" t="e">
        <f aca="false">SUM([1]Aa:Zz!O25:O25)</f>
        <v>#VALUE!</v>
      </c>
      <c r="P25" s="534" t="e">
        <f aca="false">SUM([1]Aa:Zz!P25:P25)</f>
        <v>#VALUE!</v>
      </c>
      <c r="Q25" s="535" t="e">
        <f aca="false">SUM([1]Aa:Zz!Q25:Q25)</f>
        <v>#VALUE!</v>
      </c>
      <c r="R25" s="536" t="e">
        <f aca="false">SUM([1]Aa:Zz!R25:R25)</f>
        <v>#VALUE!</v>
      </c>
      <c r="S25" s="536" t="e">
        <f aca="false">SUM([1]Aa:Zz!S25:S25)</f>
        <v>#VALUE!</v>
      </c>
      <c r="T25" s="536" t="e">
        <f aca="false">SUM([1]Aa:Zz!T25:T25)</f>
        <v>#VALUE!</v>
      </c>
      <c r="U25" s="233" t="e">
        <f aca="false">SUM(V25:AG25)</f>
        <v>#VALUE!</v>
      </c>
      <c r="V25" s="535" t="e">
        <f aca="false">SUM([1]Aa:Zz!V25:V25)</f>
        <v>#VALUE!</v>
      </c>
      <c r="W25" s="537" t="e">
        <f aca="false">SUM([1]Aa:Zz!W25:W25)</f>
        <v>#VALUE!</v>
      </c>
      <c r="X25" s="431" t="e">
        <f aca="false">SUM([1]Aa:Zz!X25:X25)</f>
        <v>#VALUE!</v>
      </c>
      <c r="Y25" s="538" t="e">
        <f aca="false">SUM([1]Aa:Zz!Y25:Y25)</f>
        <v>#VALUE!</v>
      </c>
      <c r="Z25" s="537" t="e">
        <f aca="false">SUM([1]Aa:Zz!Z25:Z25)</f>
        <v>#VALUE!</v>
      </c>
      <c r="AA25" s="431" t="e">
        <f aca="false">SUM([1]Aa:Zz!AA25:AA25)</f>
        <v>#VALUE!</v>
      </c>
      <c r="AB25" s="538" t="e">
        <f aca="false">SUM([1]Aa:Zz!AB25:AB25)</f>
        <v>#VALUE!</v>
      </c>
      <c r="AC25" s="538" t="e">
        <f aca="false">SUM([1]Aa:Zz!AC25:AC25)</f>
        <v>#VALUE!</v>
      </c>
      <c r="AD25" s="537" t="e">
        <f aca="false">SUM([1]Aa:Zz!AD25:AD25)</f>
        <v>#VALUE!</v>
      </c>
      <c r="AE25" s="431" t="e">
        <f aca="false">SUM([1]Aa:Zz!AE25:AE25)</f>
        <v>#VALUE!</v>
      </c>
      <c r="AF25" s="431" t="e">
        <f aca="false">SUM([1]Aa:Zz!AF25:AF25)</f>
        <v>#VALUE!</v>
      </c>
      <c r="AG25" s="432" t="e">
        <f aca="false">SUM([1]Aa:Zz!AG25:AG25)</f>
        <v>#VALUE!</v>
      </c>
      <c r="AH25" s="539" t="e">
        <f aca="false">SUM([1]Aa:Zz!AH25:AH25)</f>
        <v>#VALUE!</v>
      </c>
      <c r="AI25" s="491" t="e">
        <f aca="false">SUM([1]Aa:Zz!AI25:AI25)</f>
        <v>#VALUE!</v>
      </c>
      <c r="AJ25" s="540" t="e">
        <f aca="false">SUM([1]Aa:Zz!AJ25:AJ25)</f>
        <v>#VALUE!</v>
      </c>
      <c r="AK25" s="541" t="e">
        <f aca="false">SUM([1]Aa:Zz!AK25:AK25)</f>
        <v>#VALUE!</v>
      </c>
      <c r="AL25" s="542" t="e">
        <f aca="false">SUM([1]Aa:Zz!AL25:AL25)</f>
        <v>#VALUE!</v>
      </c>
      <c r="AM25" s="543" t="e">
        <f aca="false">SUM([1]Aa:Zz!AM25:AM25)</f>
        <v>#VALUE!</v>
      </c>
      <c r="AN25" s="541" t="e">
        <f aca="false">SUM([1]Aa:Zz!AN25:AN25)</f>
        <v>#VALUE!</v>
      </c>
      <c r="AO25" s="542" t="e">
        <f aca="false">SUM([1]Aa:Zz!AO25:AO25)</f>
        <v>#VALUE!</v>
      </c>
      <c r="AP25" s="543" t="e">
        <f aca="false">SUM([1]Aa:Zz!AP25:AP25)</f>
        <v>#VALUE!</v>
      </c>
      <c r="AQ25" s="544" t="e">
        <f aca="false">SUM([1]Aa:Zz!AQ25:AQ25)</f>
        <v>#VALUE!</v>
      </c>
      <c r="AR25" s="542" t="e">
        <f aca="false">SUM([1]Aa:Zz!AR25:AR25)</f>
        <v>#VALUE!</v>
      </c>
      <c r="AS25" s="545" t="e">
        <f aca="false">SUM([1]Aa:Zz!AS25:AS25)</f>
        <v>#VALUE!</v>
      </c>
      <c r="AT25" s="545" t="e">
        <f aca="false">SUM([1]Aa:Zz!AT25:AT25)</f>
        <v>#VALUE!</v>
      </c>
      <c r="AU25" s="445" t="e">
        <f aca="false">SUM([1]Aa:Zz!AU25:AU25)</f>
        <v>#VALUE!</v>
      </c>
      <c r="AV25" s="447" t="e">
        <f aca="false">SUM([1]Aa:Zz!AV25:AV25)</f>
        <v>#VALUE!</v>
      </c>
      <c r="AW25" s="477" t="e">
        <f aca="false">SUM([1]Aa:Zz!AW25:AW25)</f>
        <v>#VALUE!</v>
      </c>
      <c r="AX25" s="447" t="e">
        <f aca="false">SUM([1]Aa:Zz!AX25:AX25)</f>
        <v>#VALUE!</v>
      </c>
      <c r="AY25" s="478" t="e">
        <f aca="false">SUM([1]Aa:Zz!AY25:AY25)</f>
        <v>#VALUE!</v>
      </c>
      <c r="AZ25" s="447" t="e">
        <f aca="false">SUM([1]Aa:Zz!AZ25:AZ25)</f>
        <v>#VALUE!</v>
      </c>
      <c r="BA25" s="546" t="e">
        <f aca="false">SUM([1]Aa:Zz!BA25:BA25)</f>
        <v>#VALUE!</v>
      </c>
      <c r="BB25" s="547" t="e">
        <f aca="false">SUM([1]Aa:Zz!BB25:BB25)</f>
        <v>#VALUE!</v>
      </c>
      <c r="BC25" s="548" t="e">
        <f aca="false">SUM([1]Aa:Zz!BC25:BC25)</f>
        <v>#VALUE!</v>
      </c>
    </row>
    <row r="26" s="87" customFormat="true" ht="24" hidden="false" customHeight="true" outlineLevel="0" collapsed="false">
      <c r="A26" s="88" t="s">
        <v>76</v>
      </c>
      <c r="B26" s="88"/>
      <c r="C26" s="89" t="e">
        <f aca="false">IF(AND(SUM(D26:N26)+Q26=SUM(O26:P26))=TRUE(),SUM(O26:P26),"HIBA")</f>
        <v>#VALUE!</v>
      </c>
      <c r="D26" s="511" t="e">
        <f aca="false">SUM([1]Aa:Zz!D26:D26)</f>
        <v>#VALUE!</v>
      </c>
      <c r="E26" s="512" t="e">
        <f aca="false">SUM([1]Aa:Zz!E26:E26)</f>
        <v>#VALUE!</v>
      </c>
      <c r="F26" s="512" t="e">
        <f aca="false">SUM([1]Aa:Zz!F26:F26)</f>
        <v>#VALUE!</v>
      </c>
      <c r="G26" s="513" t="e">
        <f aca="false">SUM([1]Aa:Zz!G26:G26)</f>
        <v>#VALUE!</v>
      </c>
      <c r="H26" s="514" t="e">
        <f aca="false">SUM([1]Aa:Zz!H26:H26)</f>
        <v>#VALUE!</v>
      </c>
      <c r="I26" s="512" t="e">
        <f aca="false">SUM([1]Aa:Zz!I26:I26)</f>
        <v>#VALUE!</v>
      </c>
      <c r="J26" s="512" t="e">
        <f aca="false">SUM([1]Aa:Zz!J26:J26)</f>
        <v>#VALUE!</v>
      </c>
      <c r="K26" s="513" t="e">
        <f aca="false">SUM([1]Aa:Zz!K26:K26)</f>
        <v>#VALUE!</v>
      </c>
      <c r="L26" s="514" t="e">
        <f aca="false">SUM([1]Aa:Zz!L26:L26)</f>
        <v>#VALUE!</v>
      </c>
      <c r="M26" s="512" t="e">
        <f aca="false">SUM([1]Aa:Zz!M26:M26)</f>
        <v>#VALUE!</v>
      </c>
      <c r="N26" s="513" t="e">
        <f aca="false">SUM([1]Aa:Zz!N26:N26)</f>
        <v>#VALUE!</v>
      </c>
      <c r="O26" s="514" t="e">
        <f aca="false">SUM([1]Aa:Zz!O26:O26)</f>
        <v>#VALUE!</v>
      </c>
      <c r="P26" s="515" t="e">
        <f aca="false">SUM([1]Aa:Zz!P26:P26)</f>
        <v>#VALUE!</v>
      </c>
      <c r="Q26" s="516" t="e">
        <f aca="false">SUM([1]Aa:Zz!Q26:Q26)</f>
        <v>#VALUE!</v>
      </c>
      <c r="R26" s="517" t="e">
        <f aca="false">SUM([1]Aa:Zz!R26:R26)</f>
        <v>#VALUE!</v>
      </c>
      <c r="S26" s="517" t="e">
        <f aca="false">SUM([1]Aa:Zz!S26:S26)</f>
        <v>#VALUE!</v>
      </c>
      <c r="T26" s="517" t="e">
        <f aca="false">SUM([1]Aa:Zz!T26:T26)</f>
        <v>#VALUE!</v>
      </c>
      <c r="U26" s="232" t="e">
        <f aca="false">SUM(V26:AG26)</f>
        <v>#VALUE!</v>
      </c>
      <c r="V26" s="516" t="e">
        <f aca="false">SUM([1]Aa:Zz!V26:V26)</f>
        <v>#VALUE!</v>
      </c>
      <c r="W26" s="518" t="e">
        <f aca="false">SUM([1]Aa:Zz!W26:W26)</f>
        <v>#VALUE!</v>
      </c>
      <c r="X26" s="482" t="e">
        <f aca="false">SUM([1]Aa:Zz!X26:X26)</f>
        <v>#VALUE!</v>
      </c>
      <c r="Y26" s="519" t="e">
        <f aca="false">SUM([1]Aa:Zz!Y26:Y26)</f>
        <v>#VALUE!</v>
      </c>
      <c r="Z26" s="518" t="e">
        <f aca="false">SUM([1]Aa:Zz!Z26:Z26)</f>
        <v>#VALUE!</v>
      </c>
      <c r="AA26" s="482" t="e">
        <f aca="false">SUM([1]Aa:Zz!AA26:AA26)</f>
        <v>#VALUE!</v>
      </c>
      <c r="AB26" s="519" t="e">
        <f aca="false">SUM([1]Aa:Zz!AB26:AB26)</f>
        <v>#VALUE!</v>
      </c>
      <c r="AC26" s="519" t="e">
        <f aca="false">SUM([1]Aa:Zz!AC26:AC26)</f>
        <v>#VALUE!</v>
      </c>
      <c r="AD26" s="518" t="e">
        <f aca="false">SUM([1]Aa:Zz!AD26:AD26)</f>
        <v>#VALUE!</v>
      </c>
      <c r="AE26" s="482" t="e">
        <f aca="false">SUM([1]Aa:Zz!AE26:AE26)</f>
        <v>#VALUE!</v>
      </c>
      <c r="AF26" s="482" t="e">
        <f aca="false">SUM([1]Aa:Zz!AF26:AF26)</f>
        <v>#VALUE!</v>
      </c>
      <c r="AG26" s="483" t="e">
        <f aca="false">SUM([1]Aa:Zz!AG26:AG26)</f>
        <v>#VALUE!</v>
      </c>
      <c r="AH26" s="520" t="e">
        <f aca="false">SUM([1]Aa:Zz!AH26:AH26)</f>
        <v>#VALUE!</v>
      </c>
      <c r="AI26" s="461" t="e">
        <f aca="false">SUM([1]Aa:Zz!AI26:AI26)</f>
        <v>#VALUE!</v>
      </c>
      <c r="AJ26" s="549" t="e">
        <f aca="false">SUM([1]Aa:Zz!AJ26:AJ26)</f>
        <v>#VALUE!</v>
      </c>
      <c r="AK26" s="522" t="e">
        <f aca="false">SUM([1]Aa:Zz!AK26:AK26)</f>
        <v>#VALUE!</v>
      </c>
      <c r="AL26" s="523" t="e">
        <f aca="false">SUM([1]Aa:Zz!AL26:AL26)</f>
        <v>#VALUE!</v>
      </c>
      <c r="AM26" s="524" t="e">
        <f aca="false">SUM([1]Aa:Zz!AM26:AM26)</f>
        <v>#VALUE!</v>
      </c>
      <c r="AN26" s="522" t="e">
        <f aca="false">SUM([1]Aa:Zz!AN26:AN26)</f>
        <v>#VALUE!</v>
      </c>
      <c r="AO26" s="523" t="e">
        <f aca="false">SUM([1]Aa:Zz!AO26:AO26)</f>
        <v>#VALUE!</v>
      </c>
      <c r="AP26" s="524" t="e">
        <f aca="false">SUM([1]Aa:Zz!AP26:AP26)</f>
        <v>#VALUE!</v>
      </c>
      <c r="AQ26" s="525" t="e">
        <f aca="false">SUM([1]Aa:Zz!AQ26:AQ26)</f>
        <v>#VALUE!</v>
      </c>
      <c r="AR26" s="523" t="e">
        <f aca="false">SUM([1]Aa:Zz!AR26:AR26)</f>
        <v>#VALUE!</v>
      </c>
      <c r="AS26" s="526" t="e">
        <f aca="false">SUM([1]Aa:Zz!AS26:AS26)</f>
        <v>#VALUE!</v>
      </c>
      <c r="AT26" s="526" t="e">
        <f aca="false">SUM([1]Aa:Zz!AT26:AT26)</f>
        <v>#VALUE!</v>
      </c>
      <c r="AU26" s="505" t="e">
        <f aca="false">SUM([1]Aa:Zz!AU26:AU26)</f>
        <v>#VALUE!</v>
      </c>
      <c r="AV26" s="488" t="e">
        <f aca="false">SUM([1]Aa:Zz!AV26:AV26)</f>
        <v>#VALUE!</v>
      </c>
      <c r="AW26" s="550" t="e">
        <f aca="false">SUM([1]Aa:Zz!AW26:AW26)</f>
        <v>#VALUE!</v>
      </c>
      <c r="AX26" s="488" t="e">
        <f aca="false">SUM([1]Aa:Zz!AX26:AX26)</f>
        <v>#VALUE!</v>
      </c>
      <c r="AY26" s="506" t="e">
        <f aca="false">SUM([1]Aa:Zz!AY26:AY26)</f>
        <v>#VALUE!</v>
      </c>
      <c r="AZ26" s="488" t="e">
        <f aca="false">SUM([1]Aa:Zz!AZ26:AZ26)</f>
        <v>#VALUE!</v>
      </c>
      <c r="BA26" s="527" t="e">
        <f aca="false">SUM([1]Aa:Zz!BA26:BA26)</f>
        <v>#VALUE!</v>
      </c>
      <c r="BB26" s="528" t="e">
        <f aca="false">SUM([1]Aa:Zz!BB26:BB26)</f>
        <v>#VALUE!</v>
      </c>
      <c r="BC26" s="551" t="e">
        <f aca="false">SUM([1]Aa:Zz!BC26:BC26)</f>
        <v>#VALUE!</v>
      </c>
    </row>
    <row r="27" s="117" customFormat="true" ht="23.25" hidden="false" customHeight="true" outlineLevel="0" collapsed="false">
      <c r="A27" s="88" t="s">
        <v>77</v>
      </c>
      <c r="B27" s="88"/>
      <c r="C27" s="112" t="e">
        <f aca="false">IF(AND(SUM(D27:N27)+Q27=SUM(O27:P27))=TRUE(),SUM(O27:P27),"HIBA")</f>
        <v>#VALUE!</v>
      </c>
      <c r="D27" s="530" t="e">
        <f aca="false">SUM([1]Aa:Zz!D27:D27)</f>
        <v>#VALUE!</v>
      </c>
      <c r="E27" s="531" t="e">
        <f aca="false">SUM([1]Aa:Zz!E27:E27)</f>
        <v>#VALUE!</v>
      </c>
      <c r="F27" s="531" t="e">
        <f aca="false">SUM([1]Aa:Zz!F27:F27)</f>
        <v>#VALUE!</v>
      </c>
      <c r="G27" s="532" t="e">
        <f aca="false">SUM([1]Aa:Zz!G27:G27)</f>
        <v>#VALUE!</v>
      </c>
      <c r="H27" s="533" t="e">
        <f aca="false">SUM([1]Aa:Zz!H27:H27)</f>
        <v>#VALUE!</v>
      </c>
      <c r="I27" s="531" t="e">
        <f aca="false">SUM([1]Aa:Zz!I27:I27)</f>
        <v>#VALUE!</v>
      </c>
      <c r="J27" s="531" t="e">
        <f aca="false">SUM([1]Aa:Zz!J27:J27)</f>
        <v>#VALUE!</v>
      </c>
      <c r="K27" s="532" t="e">
        <f aca="false">SUM([1]Aa:Zz!K27:K27)</f>
        <v>#VALUE!</v>
      </c>
      <c r="L27" s="533" t="e">
        <f aca="false">SUM([1]Aa:Zz!L27:L27)</f>
        <v>#VALUE!</v>
      </c>
      <c r="M27" s="531" t="e">
        <f aca="false">SUM([1]Aa:Zz!M27:M27)</f>
        <v>#VALUE!</v>
      </c>
      <c r="N27" s="532" t="e">
        <f aca="false">SUM([1]Aa:Zz!N27:N27)</f>
        <v>#VALUE!</v>
      </c>
      <c r="O27" s="533" t="e">
        <f aca="false">SUM([1]Aa:Zz!O27:O27)</f>
        <v>#VALUE!</v>
      </c>
      <c r="P27" s="534" t="e">
        <f aca="false">SUM([1]Aa:Zz!P27:P27)</f>
        <v>#VALUE!</v>
      </c>
      <c r="Q27" s="535" t="e">
        <f aca="false">SUM([1]Aa:Zz!Q27:Q27)</f>
        <v>#VALUE!</v>
      </c>
      <c r="R27" s="536" t="e">
        <f aca="false">SUM([1]Aa:Zz!R27:R27)</f>
        <v>#VALUE!</v>
      </c>
      <c r="S27" s="536" t="e">
        <f aca="false">SUM([1]Aa:Zz!S27:S27)</f>
        <v>#VALUE!</v>
      </c>
      <c r="T27" s="536" t="e">
        <f aca="false">SUM([1]Aa:Zz!T27:T27)</f>
        <v>#VALUE!</v>
      </c>
      <c r="U27" s="233" t="e">
        <f aca="false">SUM(V27:AG27)</f>
        <v>#VALUE!</v>
      </c>
      <c r="V27" s="535" t="e">
        <f aca="false">SUM([1]Aa:Zz!V27:V27)</f>
        <v>#VALUE!</v>
      </c>
      <c r="W27" s="537" t="e">
        <f aca="false">SUM([1]Aa:Zz!W27:W27)</f>
        <v>#VALUE!</v>
      </c>
      <c r="X27" s="431" t="e">
        <f aca="false">SUM([1]Aa:Zz!X27:X27)</f>
        <v>#VALUE!</v>
      </c>
      <c r="Y27" s="538" t="e">
        <f aca="false">SUM([1]Aa:Zz!Y27:Y27)</f>
        <v>#VALUE!</v>
      </c>
      <c r="Z27" s="537" t="e">
        <f aca="false">SUM([1]Aa:Zz!Z27:Z27)</f>
        <v>#VALUE!</v>
      </c>
      <c r="AA27" s="431" t="e">
        <f aca="false">SUM([1]Aa:Zz!AA27:AA27)</f>
        <v>#VALUE!</v>
      </c>
      <c r="AB27" s="538" t="e">
        <f aca="false">SUM([1]Aa:Zz!AB27:AB27)</f>
        <v>#VALUE!</v>
      </c>
      <c r="AC27" s="538" t="e">
        <f aca="false">SUM([1]Aa:Zz!AC27:AC27)</f>
        <v>#VALUE!</v>
      </c>
      <c r="AD27" s="537" t="e">
        <f aca="false">SUM([1]Aa:Zz!AD27:AD27)</f>
        <v>#VALUE!</v>
      </c>
      <c r="AE27" s="431" t="e">
        <f aca="false">SUM([1]Aa:Zz!AE27:AE27)</f>
        <v>#VALUE!</v>
      </c>
      <c r="AF27" s="552" t="e">
        <f aca="false">SUM([1]Aa:Zz!AF27:AF27)</f>
        <v>#VALUE!</v>
      </c>
      <c r="AG27" s="553" t="e">
        <f aca="false">SUM([1]Aa:Zz!AG27:AG27)</f>
        <v>#VALUE!</v>
      </c>
      <c r="AH27" s="554" t="e">
        <f aca="false">SUM([1]Aa:Zz!AH27:AH27)</f>
        <v>#VALUE!</v>
      </c>
      <c r="AI27" s="491" t="e">
        <f aca="false">SUM([1]Aa:Zz!AI27:AI27)</f>
        <v>#VALUE!</v>
      </c>
      <c r="AJ27" s="540" t="e">
        <f aca="false">SUM([1]Aa:Zz!AJ27:AJ27)</f>
        <v>#VALUE!</v>
      </c>
      <c r="AK27" s="496" t="e">
        <f aca="false">SUM([1]Aa:Zz!AK27:AK27)</f>
        <v>#VALUE!</v>
      </c>
      <c r="AL27" s="547" t="e">
        <f aca="false">SUM([1]Aa:Zz!AL27:AL27)</f>
        <v>#VALUE!</v>
      </c>
      <c r="AM27" s="548" t="e">
        <f aca="false">SUM([1]Aa:Zz!AM27:AM27)</f>
        <v>#VALUE!</v>
      </c>
      <c r="AN27" s="496" t="e">
        <f aca="false">SUM([1]Aa:Zz!AN27:AN27)</f>
        <v>#VALUE!</v>
      </c>
      <c r="AO27" s="547" t="e">
        <f aca="false">SUM([1]Aa:Zz!AO27:AO27)</f>
        <v>#VALUE!</v>
      </c>
      <c r="AP27" s="548" t="e">
        <f aca="false">SUM([1]Aa:Zz!AP27:AP27)</f>
        <v>#VALUE!</v>
      </c>
      <c r="AQ27" s="546" t="e">
        <f aca="false">SUM([1]Aa:Zz!AQ27:AQ27)</f>
        <v>#VALUE!</v>
      </c>
      <c r="AR27" s="547" t="e">
        <f aca="false">SUM([1]Aa:Zz!AR27:AR27)</f>
        <v>#VALUE!</v>
      </c>
      <c r="AS27" s="554" t="e">
        <f aca="false">SUM([1]Aa:Zz!AS27:AS27)</f>
        <v>#VALUE!</v>
      </c>
      <c r="AT27" s="554" t="e">
        <f aca="false">SUM([1]Aa:Zz!AT27:AT27)</f>
        <v>#VALUE!</v>
      </c>
      <c r="AU27" s="445" t="e">
        <f aca="false">SUM([1]Aa:Zz!AU27:AU27)</f>
        <v>#VALUE!</v>
      </c>
      <c r="AV27" s="444" t="e">
        <f aca="false">SUM([1]Aa:Zz!AV27:AV27)</f>
        <v>#VALUE!</v>
      </c>
      <c r="AW27" s="446" t="e">
        <f aca="false">SUM([1]Aa:Zz!AW27:AW27)</f>
        <v>#VALUE!</v>
      </c>
      <c r="AX27" s="444" t="e">
        <f aca="false">SUM([1]Aa:Zz!AX27:AX27)</f>
        <v>#VALUE!</v>
      </c>
      <c r="AY27" s="555" t="e">
        <f aca="false">SUM([1]Aa:Zz!AY27:AY27)</f>
        <v>#VALUE!</v>
      </c>
      <c r="AZ27" s="444" t="e">
        <f aca="false">SUM([1]Aa:Zz!AZ27:AZ27)</f>
        <v>#VALUE!</v>
      </c>
      <c r="BA27" s="546" t="e">
        <f aca="false">SUM([1]Aa:Zz!BA27:BA27)</f>
        <v>#VALUE!</v>
      </c>
      <c r="BB27" s="547" t="e">
        <f aca="false">SUM([1]Aa:Zz!BB27:BB27)</f>
        <v>#VALUE!</v>
      </c>
      <c r="BC27" s="548" t="e">
        <f aca="false">SUM([1]Aa:Zz!BC27:BC27)</f>
        <v>#VALUE!</v>
      </c>
    </row>
    <row r="28" s="117" customFormat="true" ht="24" hidden="false" customHeight="true" outlineLevel="0" collapsed="false">
      <c r="A28" s="88" t="s">
        <v>78</v>
      </c>
      <c r="B28" s="88"/>
      <c r="C28" s="118" t="e">
        <f aca="false">IF(AND(SUM(D28:N28)+Q28=SUM(O28:P28))=TRUE(),SUM(O28:P28),"HIBA")</f>
        <v>#VALUE!</v>
      </c>
      <c r="D28" s="511" t="e">
        <f aca="false">SUM([1]Aa:Zz!D28:D28)</f>
        <v>#VALUE!</v>
      </c>
      <c r="E28" s="512" t="e">
        <f aca="false">SUM([1]Aa:Zz!E28:E28)</f>
        <v>#VALUE!</v>
      </c>
      <c r="F28" s="512" t="e">
        <f aca="false">SUM([1]Aa:Zz!F28:F28)</f>
        <v>#VALUE!</v>
      </c>
      <c r="G28" s="513" t="e">
        <f aca="false">SUM([1]Aa:Zz!G28:G28)</f>
        <v>#VALUE!</v>
      </c>
      <c r="H28" s="514" t="e">
        <f aca="false">SUM([1]Aa:Zz!H28:H28)</f>
        <v>#VALUE!</v>
      </c>
      <c r="I28" s="512" t="e">
        <f aca="false">SUM([1]Aa:Zz!I28:I28)</f>
        <v>#VALUE!</v>
      </c>
      <c r="J28" s="512" t="e">
        <f aca="false">SUM([1]Aa:Zz!J28:J28)</f>
        <v>#VALUE!</v>
      </c>
      <c r="K28" s="513" t="e">
        <f aca="false">SUM([1]Aa:Zz!K28:K28)</f>
        <v>#VALUE!</v>
      </c>
      <c r="L28" s="514" t="e">
        <f aca="false">SUM([1]Aa:Zz!L28:L28)</f>
        <v>#VALUE!</v>
      </c>
      <c r="M28" s="512" t="e">
        <f aca="false">SUM([1]Aa:Zz!M28:M28)</f>
        <v>#VALUE!</v>
      </c>
      <c r="N28" s="513" t="e">
        <f aca="false">SUM([1]Aa:Zz!N28:N28)</f>
        <v>#VALUE!</v>
      </c>
      <c r="O28" s="514" t="e">
        <f aca="false">SUM([1]Aa:Zz!O28:O28)</f>
        <v>#VALUE!</v>
      </c>
      <c r="P28" s="515" t="e">
        <f aca="false">SUM([1]Aa:Zz!P28:P28)</f>
        <v>#VALUE!</v>
      </c>
      <c r="Q28" s="516" t="e">
        <f aca="false">SUM([1]Aa:Zz!Q28:Q28)</f>
        <v>#VALUE!</v>
      </c>
      <c r="R28" s="517" t="e">
        <f aca="false">SUM([1]Aa:Zz!R28:R28)</f>
        <v>#VALUE!</v>
      </c>
      <c r="S28" s="517" t="e">
        <f aca="false">SUM([1]Aa:Zz!S28:S28)</f>
        <v>#VALUE!</v>
      </c>
      <c r="T28" s="517" t="e">
        <f aca="false">SUM([1]Aa:Zz!T28:T28)</f>
        <v>#VALUE!</v>
      </c>
      <c r="U28" s="232" t="e">
        <f aca="false">SUM(V28:AG28)</f>
        <v>#VALUE!</v>
      </c>
      <c r="V28" s="516" t="e">
        <f aca="false">SUM([1]Aa:Zz!V28:V28)</f>
        <v>#VALUE!</v>
      </c>
      <c r="W28" s="556" t="e">
        <f aca="false">SUM([1]Aa:Zz!W28:W28)</f>
        <v>#VALUE!</v>
      </c>
      <c r="X28" s="557" t="e">
        <f aca="false">SUM([1]Aa:Zz!X28:X28)</f>
        <v>#VALUE!</v>
      </c>
      <c r="Y28" s="519" t="e">
        <f aca="false">SUM([1]Aa:Zz!Y28:Y28)</f>
        <v>#VALUE!</v>
      </c>
      <c r="Z28" s="518" t="e">
        <f aca="false">SUM([1]Aa:Zz!Z28:Z28)</f>
        <v>#VALUE!</v>
      </c>
      <c r="AA28" s="482" t="e">
        <f aca="false">SUM([1]Aa:Zz!AA28:AA28)</f>
        <v>#VALUE!</v>
      </c>
      <c r="AB28" s="519" t="e">
        <f aca="false">SUM([1]Aa:Zz!AB28:AB28)</f>
        <v>#VALUE!</v>
      </c>
      <c r="AC28" s="519" t="e">
        <f aca="false">SUM([1]Aa:Zz!AC28:AC28)</f>
        <v>#VALUE!</v>
      </c>
      <c r="AD28" s="518" t="e">
        <f aca="false">SUM([1]Aa:Zz!AD28:AD28)</f>
        <v>#VALUE!</v>
      </c>
      <c r="AE28" s="482" t="e">
        <f aca="false">SUM([1]Aa:Zz!AE28:AE28)</f>
        <v>#VALUE!</v>
      </c>
      <c r="AF28" s="557" t="e">
        <f aca="false">SUM([1]Aa:Zz!AF28:AF28)</f>
        <v>#VALUE!</v>
      </c>
      <c r="AG28" s="558" t="e">
        <f aca="false">SUM([1]Aa:Zz!AG28:AG28)</f>
        <v>#VALUE!</v>
      </c>
      <c r="AH28" s="520" t="e">
        <f aca="false">SUM([1]Aa:Zz!AH28:AH28)</f>
        <v>#VALUE!</v>
      </c>
      <c r="AI28" s="484" t="e">
        <f aca="false">SUM([1]Aa:Zz!AI28:AI28)</f>
        <v>#VALUE!</v>
      </c>
      <c r="AJ28" s="559" t="e">
        <f aca="false">SUM([1]Aa:Zz!AJ28:AJ28)</f>
        <v>#VALUE!</v>
      </c>
      <c r="AK28" s="461" t="e">
        <f aca="false">SUM([1]Aa:Zz!AK28:AK28)</f>
        <v>#VALUE!</v>
      </c>
      <c r="AL28" s="528" t="e">
        <f aca="false">SUM([1]Aa:Zz!AL28:AL28)</f>
        <v>#VALUE!</v>
      </c>
      <c r="AM28" s="551" t="e">
        <f aca="false">SUM([1]Aa:Zz!AM28:AM28)</f>
        <v>#VALUE!</v>
      </c>
      <c r="AN28" s="461" t="e">
        <f aca="false">SUM([1]Aa:Zz!AN28:AN28)</f>
        <v>#VALUE!</v>
      </c>
      <c r="AO28" s="528" t="e">
        <f aca="false">SUM([1]Aa:Zz!AO28:AO28)</f>
        <v>#VALUE!</v>
      </c>
      <c r="AP28" s="551" t="e">
        <f aca="false">SUM([1]Aa:Zz!AP28:AP28)</f>
        <v>#VALUE!</v>
      </c>
      <c r="AQ28" s="527" t="e">
        <f aca="false">SUM([1]Aa:Zz!AQ28:AQ28)</f>
        <v>#VALUE!</v>
      </c>
      <c r="AR28" s="528" t="e">
        <f aca="false">SUM([1]Aa:Zz!AR28:AR28)</f>
        <v>#VALUE!</v>
      </c>
      <c r="AS28" s="560" t="e">
        <f aca="false">SUM([1]Aa:Zz!AS28:AS28)</f>
        <v>#VALUE!</v>
      </c>
      <c r="AT28" s="560" t="e">
        <f aca="false">SUM([1]Aa:Zz!AT28:AT28)</f>
        <v>#VALUE!</v>
      </c>
      <c r="AU28" s="505" t="e">
        <f aca="false">SUM([1]Aa:Zz!AU28:AU28)</f>
        <v>#VALUE!</v>
      </c>
      <c r="AV28" s="486" t="e">
        <f aca="false">SUM([1]Aa:Zz!AV28:AV28)</f>
        <v>#VALUE!</v>
      </c>
      <c r="AW28" s="487" t="e">
        <f aca="false">SUM([1]Aa:Zz!AW28:AW28)</f>
        <v>#VALUE!</v>
      </c>
      <c r="AX28" s="486" t="e">
        <f aca="false">SUM([1]Aa:Zz!AX28:AX28)</f>
        <v>#VALUE!</v>
      </c>
      <c r="AY28" s="561" t="e">
        <f aca="false">SUM([1]Aa:Zz!AY28:AY28)</f>
        <v>#VALUE!</v>
      </c>
      <c r="AZ28" s="486" t="e">
        <f aca="false">SUM([1]Aa:Zz!AZ28:AZ28)</f>
        <v>#VALUE!</v>
      </c>
      <c r="BA28" s="527" t="e">
        <f aca="false">SUM([1]Aa:Zz!BA28:BA28)</f>
        <v>#VALUE!</v>
      </c>
      <c r="BB28" s="528" t="e">
        <f aca="false">SUM([1]Aa:Zz!BB28:BB28)</f>
        <v>#VALUE!</v>
      </c>
      <c r="BC28" s="551" t="e">
        <f aca="false">SUM([1]Aa:Zz!BC28:BC28)</f>
        <v>#VALUE!</v>
      </c>
    </row>
    <row r="29" customFormat="false" ht="31.5" hidden="false" customHeight="true" outlineLevel="0" collapsed="false">
      <c r="A29" s="88" t="s">
        <v>79</v>
      </c>
      <c r="B29" s="88"/>
      <c r="C29" s="111" t="e">
        <f aca="false">IF(AND(SUM(D29:N29)+Q29=SUM(O29:P29))=TRUE(),SUM(O29:P29),"HIBA")</f>
        <v>#VALUE!</v>
      </c>
      <c r="D29" s="530" t="e">
        <f aca="false">SUM([1]Aa:Zz!D29:D29)</f>
        <v>#VALUE!</v>
      </c>
      <c r="E29" s="531" t="e">
        <f aca="false">SUM([1]Aa:Zz!E29:E29)</f>
        <v>#VALUE!</v>
      </c>
      <c r="F29" s="531" t="e">
        <f aca="false">SUM([1]Aa:Zz!F29:F29)</f>
        <v>#VALUE!</v>
      </c>
      <c r="G29" s="532" t="e">
        <f aca="false">SUM([1]Aa:Zz!G29:G29)</f>
        <v>#VALUE!</v>
      </c>
      <c r="H29" s="533" t="e">
        <f aca="false">SUM([1]Aa:Zz!H29:H29)</f>
        <v>#VALUE!</v>
      </c>
      <c r="I29" s="531" t="e">
        <f aca="false">SUM([1]Aa:Zz!I29:I29)</f>
        <v>#VALUE!</v>
      </c>
      <c r="J29" s="531" t="e">
        <f aca="false">SUM([1]Aa:Zz!J29:J29)</f>
        <v>#VALUE!</v>
      </c>
      <c r="K29" s="532" t="e">
        <f aca="false">SUM([1]Aa:Zz!K29:K29)</f>
        <v>#VALUE!</v>
      </c>
      <c r="L29" s="533" t="e">
        <f aca="false">SUM([1]Aa:Zz!L29:L29)</f>
        <v>#VALUE!</v>
      </c>
      <c r="M29" s="531" t="e">
        <f aca="false">SUM([1]Aa:Zz!M29:M29)</f>
        <v>#VALUE!</v>
      </c>
      <c r="N29" s="532" t="e">
        <f aca="false">SUM([1]Aa:Zz!N29:N29)</f>
        <v>#VALUE!</v>
      </c>
      <c r="O29" s="533" t="e">
        <f aca="false">SUM([1]Aa:Zz!O29:O29)</f>
        <v>#VALUE!</v>
      </c>
      <c r="P29" s="534" t="e">
        <f aca="false">SUM([1]Aa:Zz!P29:P29)</f>
        <v>#VALUE!</v>
      </c>
      <c r="Q29" s="535" t="e">
        <f aca="false">SUM([1]Aa:Zz!Q29:Q29)</f>
        <v>#VALUE!</v>
      </c>
      <c r="R29" s="536" t="e">
        <f aca="false">SUM([1]Aa:Zz!R29:R29)</f>
        <v>#VALUE!</v>
      </c>
      <c r="S29" s="536" t="e">
        <f aca="false">SUM([1]Aa:Zz!S29:S29)</f>
        <v>#VALUE!</v>
      </c>
      <c r="T29" s="536" t="e">
        <f aca="false">SUM([1]Aa:Zz!T29:T29)</f>
        <v>#VALUE!</v>
      </c>
      <c r="U29" s="233" t="e">
        <f aca="false">SUM(V29:AG29)</f>
        <v>#VALUE!</v>
      </c>
      <c r="V29" s="535" t="e">
        <f aca="false">SUM([1]Aa:Zz!V29:V29)</f>
        <v>#VALUE!</v>
      </c>
      <c r="W29" s="537" t="e">
        <f aca="false">SUM([1]Aa:Zz!W29:W29)</f>
        <v>#VALUE!</v>
      </c>
      <c r="X29" s="431" t="e">
        <f aca="false">SUM([1]Aa:Zz!X29:X29)</f>
        <v>#VALUE!</v>
      </c>
      <c r="Y29" s="538" t="e">
        <f aca="false">SUM([1]Aa:Zz!Y29:Y29)</f>
        <v>#VALUE!</v>
      </c>
      <c r="Z29" s="537" t="e">
        <f aca="false">SUM([1]Aa:Zz!Z29:Z29)</f>
        <v>#VALUE!</v>
      </c>
      <c r="AA29" s="431" t="e">
        <f aca="false">SUM([1]Aa:Zz!AA29:AA29)</f>
        <v>#VALUE!</v>
      </c>
      <c r="AB29" s="538" t="e">
        <f aca="false">SUM([1]Aa:Zz!AB29:AB29)</f>
        <v>#VALUE!</v>
      </c>
      <c r="AC29" s="538" t="e">
        <f aca="false">SUM([1]Aa:Zz!AC29:AC29)</f>
        <v>#VALUE!</v>
      </c>
      <c r="AD29" s="537" t="e">
        <f aca="false">SUM([1]Aa:Zz!AD29:AD29)</f>
        <v>#VALUE!</v>
      </c>
      <c r="AE29" s="431" t="e">
        <f aca="false">SUM([1]Aa:Zz!AE29:AE29)</f>
        <v>#VALUE!</v>
      </c>
      <c r="AF29" s="431" t="e">
        <f aca="false">SUM([1]Aa:Zz!AF29:AF29)</f>
        <v>#VALUE!</v>
      </c>
      <c r="AG29" s="562" t="e">
        <f aca="false">SUM([1]Aa:Zz!AG29:AG29)</f>
        <v>#VALUE!</v>
      </c>
      <c r="AH29" s="554" t="e">
        <f aca="false">SUM([1]Aa:Zz!AH29:AH29)</f>
        <v>#VALUE!</v>
      </c>
      <c r="AI29" s="491" t="e">
        <f aca="false">SUM([1]Aa:Zz!AI29:AI29)</f>
        <v>#VALUE!</v>
      </c>
      <c r="AJ29" s="540" t="e">
        <f aca="false">SUM([1]Aa:Zz!AJ29:AJ29)</f>
        <v>#VALUE!</v>
      </c>
      <c r="AK29" s="541" t="e">
        <f aca="false">SUM([1]Aa:Zz!AK29:AK29)</f>
        <v>#VALUE!</v>
      </c>
      <c r="AL29" s="542" t="e">
        <f aca="false">SUM([1]Aa:Zz!AL29:AL29)</f>
        <v>#VALUE!</v>
      </c>
      <c r="AM29" s="543" t="e">
        <f aca="false">SUM([1]Aa:Zz!AM29:AM29)</f>
        <v>#VALUE!</v>
      </c>
      <c r="AN29" s="541" t="e">
        <f aca="false">SUM([1]Aa:Zz!AN29:AN29)</f>
        <v>#VALUE!</v>
      </c>
      <c r="AO29" s="542" t="e">
        <f aca="false">SUM([1]Aa:Zz!AO29:AO29)</f>
        <v>#VALUE!</v>
      </c>
      <c r="AP29" s="543" t="e">
        <f aca="false">SUM([1]Aa:Zz!AP29:AP29)</f>
        <v>#VALUE!</v>
      </c>
      <c r="AQ29" s="544" t="e">
        <f aca="false">SUM([1]Aa:Zz!AQ29:AQ29)</f>
        <v>#VALUE!</v>
      </c>
      <c r="AR29" s="542" t="e">
        <f aca="false">SUM([1]Aa:Zz!AR29:AR29)</f>
        <v>#VALUE!</v>
      </c>
      <c r="AS29" s="545" t="e">
        <f aca="false">SUM([1]Aa:Zz!AS29:AS29)</f>
        <v>#VALUE!</v>
      </c>
      <c r="AT29" s="545" t="e">
        <f aca="false">SUM([1]Aa:Zz!AT29:AT29)</f>
        <v>#VALUE!</v>
      </c>
      <c r="AU29" s="445" t="e">
        <f aca="false">SUM([1]Aa:Zz!AU29:AU29)</f>
        <v>#VALUE!</v>
      </c>
      <c r="AV29" s="447" t="e">
        <f aca="false">SUM([1]Aa:Zz!AV29:AV29)</f>
        <v>#VALUE!</v>
      </c>
      <c r="AW29" s="477" t="e">
        <f aca="false">SUM([1]Aa:Zz!AW29:AW29)</f>
        <v>#VALUE!</v>
      </c>
      <c r="AX29" s="447" t="e">
        <f aca="false">SUM([1]Aa:Zz!AX29:AX29)</f>
        <v>#VALUE!</v>
      </c>
      <c r="AY29" s="478" t="e">
        <f aca="false">SUM([1]Aa:Zz!AY29:AY29)</f>
        <v>#VALUE!</v>
      </c>
      <c r="AZ29" s="447" t="e">
        <f aca="false">SUM([1]Aa:Zz!AZ29:AZ29)</f>
        <v>#VALUE!</v>
      </c>
      <c r="BA29" s="546" t="e">
        <f aca="false">SUM([1]Aa:Zz!BA29:BA29)</f>
        <v>#VALUE!</v>
      </c>
      <c r="BB29" s="547" t="e">
        <f aca="false">SUM([1]Aa:Zz!BB29:BB29)</f>
        <v>#VALUE!</v>
      </c>
      <c r="BC29" s="548" t="e">
        <f aca="false">SUM([1]Aa:Zz!BC29:BC29)</f>
        <v>#VALUE!</v>
      </c>
    </row>
    <row r="30" customFormat="false" ht="32.25" hidden="false" customHeight="true" outlineLevel="0" collapsed="false">
      <c r="A30" s="88" t="s">
        <v>80</v>
      </c>
      <c r="B30" s="88"/>
      <c r="C30" s="89" t="e">
        <f aca="false">IF(AND(SUM(D30:N30)+Q30=SUM(O30:P30))=TRUE(),SUM(O30:P30),"HIBA")</f>
        <v>#VALUE!</v>
      </c>
      <c r="D30" s="511" t="e">
        <f aca="false">SUM([1]Aa:Zz!D30:D30)</f>
        <v>#VALUE!</v>
      </c>
      <c r="E30" s="512" t="e">
        <f aca="false">SUM([1]Aa:Zz!E30:E30)</f>
        <v>#VALUE!</v>
      </c>
      <c r="F30" s="512" t="e">
        <f aca="false">SUM([1]Aa:Zz!F30:F30)</f>
        <v>#VALUE!</v>
      </c>
      <c r="G30" s="513" t="e">
        <f aca="false">SUM([1]Aa:Zz!G30:G30)</f>
        <v>#VALUE!</v>
      </c>
      <c r="H30" s="514" t="e">
        <f aca="false">SUM([1]Aa:Zz!H30:H30)</f>
        <v>#VALUE!</v>
      </c>
      <c r="I30" s="512" t="e">
        <f aca="false">SUM([1]Aa:Zz!I30:I30)</f>
        <v>#VALUE!</v>
      </c>
      <c r="J30" s="512" t="e">
        <f aca="false">SUM([1]Aa:Zz!J30:J30)</f>
        <v>#VALUE!</v>
      </c>
      <c r="K30" s="513" t="e">
        <f aca="false">SUM([1]Aa:Zz!K30:K30)</f>
        <v>#VALUE!</v>
      </c>
      <c r="L30" s="514" t="e">
        <f aca="false">SUM([1]Aa:Zz!L30:L30)</f>
        <v>#VALUE!</v>
      </c>
      <c r="M30" s="512" t="e">
        <f aca="false">SUM([1]Aa:Zz!M30:M30)</f>
        <v>#VALUE!</v>
      </c>
      <c r="N30" s="513" t="e">
        <f aca="false">SUM([1]Aa:Zz!N30:N30)</f>
        <v>#VALUE!</v>
      </c>
      <c r="O30" s="514" t="e">
        <f aca="false">SUM([1]Aa:Zz!O30:O30)</f>
        <v>#VALUE!</v>
      </c>
      <c r="P30" s="515" t="e">
        <f aca="false">SUM([1]Aa:Zz!P30:P30)</f>
        <v>#VALUE!</v>
      </c>
      <c r="Q30" s="516" t="e">
        <f aca="false">SUM([1]Aa:Zz!Q30:Q30)</f>
        <v>#VALUE!</v>
      </c>
      <c r="R30" s="517" t="e">
        <f aca="false">SUM([1]Aa:Zz!R30:R30)</f>
        <v>#VALUE!</v>
      </c>
      <c r="S30" s="517" t="e">
        <f aca="false">SUM([1]Aa:Zz!S30:S30)</f>
        <v>#VALUE!</v>
      </c>
      <c r="T30" s="517" t="e">
        <f aca="false">SUM([1]Aa:Zz!T30:T30)</f>
        <v>#VALUE!</v>
      </c>
      <c r="U30" s="232" t="e">
        <f aca="false">SUM(V30:AG30)</f>
        <v>#VALUE!</v>
      </c>
      <c r="V30" s="516" t="e">
        <f aca="false">SUM([1]Aa:Zz!V30:V30)</f>
        <v>#VALUE!</v>
      </c>
      <c r="W30" s="518" t="e">
        <f aca="false">SUM([1]Aa:Zz!W30:W30)</f>
        <v>#VALUE!</v>
      </c>
      <c r="X30" s="482" t="e">
        <f aca="false">SUM([1]Aa:Zz!X30:X30)</f>
        <v>#VALUE!</v>
      </c>
      <c r="Y30" s="519" t="e">
        <f aca="false">SUM([1]Aa:Zz!Y30:Y30)</f>
        <v>#VALUE!</v>
      </c>
      <c r="Z30" s="518" t="e">
        <f aca="false">SUM([1]Aa:Zz!Z30:Z30)</f>
        <v>#VALUE!</v>
      </c>
      <c r="AA30" s="482" t="e">
        <f aca="false">SUM([1]Aa:Zz!AA30:AA30)</f>
        <v>#VALUE!</v>
      </c>
      <c r="AB30" s="519" t="e">
        <f aca="false">SUM([1]Aa:Zz!AB30:AB30)</f>
        <v>#VALUE!</v>
      </c>
      <c r="AC30" s="519" t="e">
        <f aca="false">SUM([1]Aa:Zz!AC30:AC30)</f>
        <v>#VALUE!</v>
      </c>
      <c r="AD30" s="518" t="e">
        <f aca="false">SUM([1]Aa:Zz!AD30:AD30)</f>
        <v>#VALUE!</v>
      </c>
      <c r="AE30" s="482" t="e">
        <f aca="false">SUM([1]Aa:Zz!AE30:AE30)</f>
        <v>#VALUE!</v>
      </c>
      <c r="AF30" s="482" t="e">
        <f aca="false">SUM([1]Aa:Zz!AF30:AF30)</f>
        <v>#VALUE!</v>
      </c>
      <c r="AG30" s="483" t="e">
        <f aca="false">SUM([1]Aa:Zz!AG30:AG30)</f>
        <v>#VALUE!</v>
      </c>
      <c r="AH30" s="560" t="e">
        <f aca="false">SUM([1]Aa:Zz!AH30:AH30)</f>
        <v>#VALUE!</v>
      </c>
      <c r="AI30" s="484" t="e">
        <f aca="false">SUM([1]Aa:Zz!AI30:AI30)</f>
        <v>#VALUE!</v>
      </c>
      <c r="AJ30" s="549" t="e">
        <f aca="false">SUM([1]Aa:Zz!AJ30:AJ30)</f>
        <v>#VALUE!</v>
      </c>
      <c r="AK30" s="522" t="e">
        <f aca="false">SUM([1]Aa:Zz!AK30:AK30)</f>
        <v>#VALUE!</v>
      </c>
      <c r="AL30" s="523" t="e">
        <f aca="false">SUM([1]Aa:Zz!AL30:AL30)</f>
        <v>#VALUE!</v>
      </c>
      <c r="AM30" s="524" t="e">
        <f aca="false">SUM([1]Aa:Zz!AM30:AM30)</f>
        <v>#VALUE!</v>
      </c>
      <c r="AN30" s="522" t="e">
        <f aca="false">SUM([1]Aa:Zz!AN30:AN30)</f>
        <v>#VALUE!</v>
      </c>
      <c r="AO30" s="523" t="e">
        <f aca="false">SUM([1]Aa:Zz!AO30:AO30)</f>
        <v>#VALUE!</v>
      </c>
      <c r="AP30" s="524" t="e">
        <f aca="false">SUM([1]Aa:Zz!AP30:AP30)</f>
        <v>#VALUE!</v>
      </c>
      <c r="AQ30" s="525" t="e">
        <f aca="false">SUM([1]Aa:Zz!AQ30:AQ30)</f>
        <v>#VALUE!</v>
      </c>
      <c r="AR30" s="523" t="e">
        <f aca="false">SUM([1]Aa:Zz!AR30:AR30)</f>
        <v>#VALUE!</v>
      </c>
      <c r="AS30" s="526" t="e">
        <f aca="false">SUM([1]Aa:Zz!AS30:AS30)</f>
        <v>#VALUE!</v>
      </c>
      <c r="AT30" s="526" t="e">
        <f aca="false">SUM([1]Aa:Zz!AT30:AT30)</f>
        <v>#VALUE!</v>
      </c>
      <c r="AU30" s="505" t="e">
        <f aca="false">SUM([1]Aa:Zz!AU30:AU30)</f>
        <v>#VALUE!</v>
      </c>
      <c r="AV30" s="488" t="e">
        <f aca="false">SUM([1]Aa:Zz!AV30:AV30)</f>
        <v>#VALUE!</v>
      </c>
      <c r="AW30" s="550" t="e">
        <f aca="false">SUM([1]Aa:Zz!AW30:AW30)</f>
        <v>#VALUE!</v>
      </c>
      <c r="AX30" s="488" t="e">
        <f aca="false">SUM([1]Aa:Zz!AX30:AX30)</f>
        <v>#VALUE!</v>
      </c>
      <c r="AY30" s="506" t="e">
        <f aca="false">SUM([1]Aa:Zz!AY30:AY30)</f>
        <v>#VALUE!</v>
      </c>
      <c r="AZ30" s="488" t="e">
        <f aca="false">SUM([1]Aa:Zz!AZ30:AZ30)</f>
        <v>#VALUE!</v>
      </c>
      <c r="BA30" s="527" t="e">
        <f aca="false">SUM([1]Aa:Zz!BA30:BA30)</f>
        <v>#VALUE!</v>
      </c>
      <c r="BB30" s="528" t="e">
        <f aca="false">SUM([1]Aa:Zz!BB30:BB30)</f>
        <v>#VALUE!</v>
      </c>
      <c r="BC30" s="551" t="e">
        <f aca="false">SUM([1]Aa:Zz!BC30:BC30)</f>
        <v>#VALUE!</v>
      </c>
    </row>
    <row r="31" customFormat="false" ht="29.25" hidden="false" customHeight="true" outlineLevel="0" collapsed="false">
      <c r="A31" s="88" t="s">
        <v>81</v>
      </c>
      <c r="B31" s="88"/>
      <c r="C31" s="111" t="e">
        <f aca="false">IF(AND(SUM(D31:N31)+Q31=SUM(O31:P31))=TRUE(),SUM(O31:P31),"HIBA")</f>
        <v>#VALUE!</v>
      </c>
      <c r="D31" s="530" t="e">
        <f aca="false">SUM([1]Aa:Zz!D31:D31)</f>
        <v>#VALUE!</v>
      </c>
      <c r="E31" s="531" t="e">
        <f aca="false">SUM([1]Aa:Zz!E31:E31)</f>
        <v>#VALUE!</v>
      </c>
      <c r="F31" s="531" t="e">
        <f aca="false">SUM([1]Aa:Zz!F31:F31)</f>
        <v>#VALUE!</v>
      </c>
      <c r="G31" s="532" t="e">
        <f aca="false">SUM([1]Aa:Zz!G31:G31)</f>
        <v>#VALUE!</v>
      </c>
      <c r="H31" s="533" t="e">
        <f aca="false">SUM([1]Aa:Zz!H31:H31)</f>
        <v>#VALUE!</v>
      </c>
      <c r="I31" s="531" t="e">
        <f aca="false">SUM([1]Aa:Zz!I31:I31)</f>
        <v>#VALUE!</v>
      </c>
      <c r="J31" s="531" t="e">
        <f aca="false">SUM([1]Aa:Zz!J31:J31)</f>
        <v>#VALUE!</v>
      </c>
      <c r="K31" s="532" t="e">
        <f aca="false">SUM([1]Aa:Zz!K31:K31)</f>
        <v>#VALUE!</v>
      </c>
      <c r="L31" s="533" t="e">
        <f aca="false">SUM([1]Aa:Zz!L31:L31)</f>
        <v>#VALUE!</v>
      </c>
      <c r="M31" s="531" t="e">
        <f aca="false">SUM([1]Aa:Zz!M31:M31)</f>
        <v>#VALUE!</v>
      </c>
      <c r="N31" s="532" t="e">
        <f aca="false">SUM([1]Aa:Zz!N31:N31)</f>
        <v>#VALUE!</v>
      </c>
      <c r="O31" s="533" t="e">
        <f aca="false">SUM([1]Aa:Zz!O31:O31)</f>
        <v>#VALUE!</v>
      </c>
      <c r="P31" s="534" t="e">
        <f aca="false">SUM([1]Aa:Zz!P31:P31)</f>
        <v>#VALUE!</v>
      </c>
      <c r="Q31" s="535" t="e">
        <f aca="false">SUM([1]Aa:Zz!Q31:Q31)</f>
        <v>#VALUE!</v>
      </c>
      <c r="R31" s="536" t="e">
        <f aca="false">SUM([1]Aa:Zz!R31:R31)</f>
        <v>#VALUE!</v>
      </c>
      <c r="S31" s="536" t="e">
        <f aca="false">SUM([1]Aa:Zz!S31:S31)</f>
        <v>#VALUE!</v>
      </c>
      <c r="T31" s="536" t="e">
        <f aca="false">SUM([1]Aa:Zz!T31:T31)</f>
        <v>#VALUE!</v>
      </c>
      <c r="U31" s="233" t="e">
        <f aca="false">SUM(V31:AG31)</f>
        <v>#VALUE!</v>
      </c>
      <c r="V31" s="535" t="e">
        <f aca="false">SUM([1]Aa:Zz!V31:V31)</f>
        <v>#VALUE!</v>
      </c>
      <c r="W31" s="537" t="e">
        <f aca="false">SUM([1]Aa:Zz!W31:W31)</f>
        <v>#VALUE!</v>
      </c>
      <c r="X31" s="431" t="e">
        <f aca="false">SUM([1]Aa:Zz!X31:X31)</f>
        <v>#VALUE!</v>
      </c>
      <c r="Y31" s="538" t="e">
        <f aca="false">SUM([1]Aa:Zz!Y31:Y31)</f>
        <v>#VALUE!</v>
      </c>
      <c r="Z31" s="537" t="e">
        <f aca="false">SUM([1]Aa:Zz!Z31:Z31)</f>
        <v>#VALUE!</v>
      </c>
      <c r="AA31" s="431" t="e">
        <f aca="false">SUM([1]Aa:Zz!AA31:AA31)</f>
        <v>#VALUE!</v>
      </c>
      <c r="AB31" s="538" t="e">
        <f aca="false">SUM([1]Aa:Zz!AB31:AB31)</f>
        <v>#VALUE!</v>
      </c>
      <c r="AC31" s="538" t="e">
        <f aca="false">SUM([1]Aa:Zz!AC31:AC31)</f>
        <v>#VALUE!</v>
      </c>
      <c r="AD31" s="537" t="e">
        <f aca="false">SUM([1]Aa:Zz!AD31:AD31)</f>
        <v>#VALUE!</v>
      </c>
      <c r="AE31" s="431" t="e">
        <f aca="false">SUM([1]Aa:Zz!AE31:AE31)</f>
        <v>#VALUE!</v>
      </c>
      <c r="AF31" s="431" t="e">
        <f aca="false">SUM([1]Aa:Zz!AF31:AF31)</f>
        <v>#VALUE!</v>
      </c>
      <c r="AG31" s="432" t="e">
        <f aca="false">SUM([1]Aa:Zz!AG31:AG31)</f>
        <v>#VALUE!</v>
      </c>
      <c r="AH31" s="539" t="e">
        <f aca="false">SUM([1]Aa:Zz!AH31:AH31)</f>
        <v>#VALUE!</v>
      </c>
      <c r="AI31" s="491" t="e">
        <f aca="false">SUM([1]Aa:Zz!AI31:AI31)</f>
        <v>#VALUE!</v>
      </c>
      <c r="AJ31" s="540" t="e">
        <f aca="false">SUM([1]Aa:Zz!AJ31:AJ31)</f>
        <v>#VALUE!</v>
      </c>
      <c r="AK31" s="541" t="e">
        <f aca="false">SUM([1]Aa:Zz!AK31:AK31)</f>
        <v>#VALUE!</v>
      </c>
      <c r="AL31" s="542" t="e">
        <f aca="false">SUM([1]Aa:Zz!AL31:AL31)</f>
        <v>#VALUE!</v>
      </c>
      <c r="AM31" s="543" t="e">
        <f aca="false">SUM([1]Aa:Zz!AM31:AM31)</f>
        <v>#VALUE!</v>
      </c>
      <c r="AN31" s="541" t="e">
        <f aca="false">SUM([1]Aa:Zz!AN31:AN31)</f>
        <v>#VALUE!</v>
      </c>
      <c r="AO31" s="542" t="e">
        <f aca="false">SUM([1]Aa:Zz!AO31:AO31)</f>
        <v>#VALUE!</v>
      </c>
      <c r="AP31" s="543" t="e">
        <f aca="false">SUM([1]Aa:Zz!AP31:AP31)</f>
        <v>#VALUE!</v>
      </c>
      <c r="AQ31" s="544" t="e">
        <f aca="false">SUM([1]Aa:Zz!AQ31:AQ31)</f>
        <v>#VALUE!</v>
      </c>
      <c r="AR31" s="542" t="e">
        <f aca="false">SUM([1]Aa:Zz!AR31:AR31)</f>
        <v>#VALUE!</v>
      </c>
      <c r="AS31" s="545" t="e">
        <f aca="false">SUM([1]Aa:Zz!AS31:AS31)</f>
        <v>#VALUE!</v>
      </c>
      <c r="AT31" s="545" t="e">
        <f aca="false">SUM([1]Aa:Zz!AT31:AT31)</f>
        <v>#VALUE!</v>
      </c>
      <c r="AU31" s="445" t="e">
        <f aca="false">SUM([1]Aa:Zz!AU31:AU31)</f>
        <v>#VALUE!</v>
      </c>
      <c r="AV31" s="447" t="e">
        <f aca="false">SUM([1]Aa:Zz!AV31:AV31)</f>
        <v>#VALUE!</v>
      </c>
      <c r="AW31" s="477" t="e">
        <f aca="false">SUM([1]Aa:Zz!AW31:AW31)</f>
        <v>#VALUE!</v>
      </c>
      <c r="AX31" s="447" t="e">
        <f aca="false">SUM([1]Aa:Zz!AX31:AX31)</f>
        <v>#VALUE!</v>
      </c>
      <c r="AY31" s="478" t="e">
        <f aca="false">SUM([1]Aa:Zz!AY31:AY31)</f>
        <v>#VALUE!</v>
      </c>
      <c r="AZ31" s="447" t="e">
        <f aca="false">SUM([1]Aa:Zz!AZ31:AZ31)</f>
        <v>#VALUE!</v>
      </c>
      <c r="BA31" s="546" t="e">
        <f aca="false">SUM([1]Aa:Zz!BA31:BA31)</f>
        <v>#VALUE!</v>
      </c>
      <c r="BB31" s="547" t="e">
        <f aca="false">SUM([1]Aa:Zz!BB31:BB31)</f>
        <v>#VALUE!</v>
      </c>
      <c r="BC31" s="548" t="e">
        <f aca="false">SUM([1]Aa:Zz!BC31:BC31)</f>
        <v>#VALUE!</v>
      </c>
    </row>
    <row r="32" customFormat="false" ht="48" hidden="false" customHeight="true" outlineLevel="0" collapsed="false">
      <c r="A32" s="88" t="s">
        <v>82</v>
      </c>
      <c r="B32" s="88"/>
      <c r="C32" s="89" t="e">
        <f aca="false">IF(AND(SUM(D32:N32)+Q32=SUM(O32:P32))=TRUE(),SUM(O32:P32),"HIBA")</f>
        <v>#VALUE!</v>
      </c>
      <c r="D32" s="511" t="e">
        <f aca="false">SUM([1]Aa:Zz!D32:D32)</f>
        <v>#VALUE!</v>
      </c>
      <c r="E32" s="512" t="e">
        <f aca="false">SUM([1]Aa:Zz!E32:E32)</f>
        <v>#VALUE!</v>
      </c>
      <c r="F32" s="512" t="e">
        <f aca="false">SUM([1]Aa:Zz!F32:F32)</f>
        <v>#VALUE!</v>
      </c>
      <c r="G32" s="513" t="e">
        <f aca="false">SUM([1]Aa:Zz!G32:G32)</f>
        <v>#VALUE!</v>
      </c>
      <c r="H32" s="514" t="e">
        <f aca="false">SUM([1]Aa:Zz!H32:H32)</f>
        <v>#VALUE!</v>
      </c>
      <c r="I32" s="512" t="e">
        <f aca="false">SUM([1]Aa:Zz!I32:I32)</f>
        <v>#VALUE!</v>
      </c>
      <c r="J32" s="512" t="e">
        <f aca="false">SUM([1]Aa:Zz!J32:J32)</f>
        <v>#VALUE!</v>
      </c>
      <c r="K32" s="513" t="e">
        <f aca="false">SUM([1]Aa:Zz!K32:K32)</f>
        <v>#VALUE!</v>
      </c>
      <c r="L32" s="514" t="e">
        <f aca="false">SUM([1]Aa:Zz!L32:L32)</f>
        <v>#VALUE!</v>
      </c>
      <c r="M32" s="512" t="e">
        <f aca="false">SUM([1]Aa:Zz!M32:M32)</f>
        <v>#VALUE!</v>
      </c>
      <c r="N32" s="513" t="e">
        <f aca="false">SUM([1]Aa:Zz!N32:N32)</f>
        <v>#VALUE!</v>
      </c>
      <c r="O32" s="514" t="e">
        <f aca="false">SUM([1]Aa:Zz!O32:O32)</f>
        <v>#VALUE!</v>
      </c>
      <c r="P32" s="515" t="e">
        <f aca="false">SUM([1]Aa:Zz!P32:P32)</f>
        <v>#VALUE!</v>
      </c>
      <c r="Q32" s="516" t="e">
        <f aca="false">SUM([1]Aa:Zz!Q32:Q32)</f>
        <v>#VALUE!</v>
      </c>
      <c r="R32" s="517" t="e">
        <f aca="false">SUM([1]Aa:Zz!R32:R32)</f>
        <v>#VALUE!</v>
      </c>
      <c r="S32" s="517" t="e">
        <f aca="false">SUM([1]Aa:Zz!S32:S32)</f>
        <v>#VALUE!</v>
      </c>
      <c r="T32" s="517" t="e">
        <f aca="false">SUM([1]Aa:Zz!T32:T32)</f>
        <v>#VALUE!</v>
      </c>
      <c r="U32" s="232" t="e">
        <f aca="false">SUM(V32:AG32)</f>
        <v>#VALUE!</v>
      </c>
      <c r="V32" s="516" t="e">
        <f aca="false">SUM([1]Aa:Zz!V32:V32)</f>
        <v>#VALUE!</v>
      </c>
      <c r="W32" s="518" t="e">
        <f aca="false">SUM([1]Aa:Zz!W32:W32)</f>
        <v>#VALUE!</v>
      </c>
      <c r="X32" s="482" t="e">
        <f aca="false">SUM([1]Aa:Zz!X32:X32)</f>
        <v>#VALUE!</v>
      </c>
      <c r="Y32" s="519"/>
      <c r="Z32" s="518" t="e">
        <f aca="false">SUM([1]Aa:Zz!Z32:Z32)</f>
        <v>#VALUE!</v>
      </c>
      <c r="AA32" s="482" t="e">
        <f aca="false">SUM([1]Aa:Zz!AA32:AA32)</f>
        <v>#VALUE!</v>
      </c>
      <c r="AB32" s="519" t="e">
        <f aca="false">SUM([1]Aa:Zz!AB32:AB32)</f>
        <v>#VALUE!</v>
      </c>
      <c r="AC32" s="519" t="e">
        <f aca="false">SUM([1]Aa:Zz!AC32:AC32)</f>
        <v>#VALUE!</v>
      </c>
      <c r="AD32" s="518" t="e">
        <f aca="false">SUM([1]Aa:Zz!AD32:AD32)</f>
        <v>#VALUE!</v>
      </c>
      <c r="AE32" s="482" t="e">
        <f aca="false">SUM([1]Aa:Zz!AE32:AE32)</f>
        <v>#VALUE!</v>
      </c>
      <c r="AF32" s="482" t="e">
        <f aca="false">SUM([1]Aa:Zz!AF32:AF32)</f>
        <v>#VALUE!</v>
      </c>
      <c r="AG32" s="483" t="e">
        <f aca="false">SUM([1]Aa:Zz!AG32:AG32)</f>
        <v>#VALUE!</v>
      </c>
      <c r="AH32" s="560" t="e">
        <f aca="false">SUM([1]Aa:Zz!AH32:AH32)</f>
        <v>#VALUE!</v>
      </c>
      <c r="AI32" s="461" t="e">
        <f aca="false">SUM([1]Aa:Zz!AI32:AI32)</f>
        <v>#VALUE!</v>
      </c>
      <c r="AJ32" s="549" t="e">
        <f aca="false">SUM([1]Aa:Zz!AJ32:AJ32)</f>
        <v>#VALUE!</v>
      </c>
      <c r="AK32" s="522" t="e">
        <f aca="false">SUM([1]Aa:Zz!AK32:AK32)</f>
        <v>#VALUE!</v>
      </c>
      <c r="AL32" s="523" t="e">
        <f aca="false">SUM([1]Aa:Zz!AL32:AL32)</f>
        <v>#VALUE!</v>
      </c>
      <c r="AM32" s="524" t="e">
        <f aca="false">SUM([1]Aa:Zz!AM32:AM32)</f>
        <v>#VALUE!</v>
      </c>
      <c r="AN32" s="522" t="e">
        <f aca="false">SUM([1]Aa:Zz!AN32:AN32)</f>
        <v>#VALUE!</v>
      </c>
      <c r="AO32" s="523" t="e">
        <f aca="false">SUM([1]Aa:Zz!AO32:AO32)</f>
        <v>#VALUE!</v>
      </c>
      <c r="AP32" s="524" t="e">
        <f aca="false">SUM([1]Aa:Zz!AP32:AP32)</f>
        <v>#VALUE!</v>
      </c>
      <c r="AQ32" s="525" t="e">
        <f aca="false">SUM([1]Aa:Zz!AQ32:AQ32)</f>
        <v>#VALUE!</v>
      </c>
      <c r="AR32" s="523" t="e">
        <f aca="false">SUM([1]Aa:Zz!AR32:AR32)</f>
        <v>#VALUE!</v>
      </c>
      <c r="AS32" s="526" t="e">
        <f aca="false">SUM([1]Aa:Zz!AS32:AS32)</f>
        <v>#VALUE!</v>
      </c>
      <c r="AT32" s="526" t="e">
        <f aca="false">SUM([1]Aa:Zz!AT32:AT32)</f>
        <v>#VALUE!</v>
      </c>
      <c r="AU32" s="505" t="e">
        <f aca="false">SUM([1]Aa:Zz!AU32:AU32)</f>
        <v>#VALUE!</v>
      </c>
      <c r="AV32" s="488" t="e">
        <f aca="false">SUM([1]Aa:Zz!AV32:AV32)</f>
        <v>#VALUE!</v>
      </c>
      <c r="AW32" s="550" t="e">
        <f aca="false">SUM([1]Aa:Zz!AW32:AW32)</f>
        <v>#VALUE!</v>
      </c>
      <c r="AX32" s="488" t="e">
        <f aca="false">SUM([1]Aa:Zz!AX32:AX32)</f>
        <v>#VALUE!</v>
      </c>
      <c r="AY32" s="506" t="e">
        <f aca="false">SUM([1]Aa:Zz!AY32:AY32)</f>
        <v>#VALUE!</v>
      </c>
      <c r="AZ32" s="488" t="e">
        <f aca="false">SUM([1]Aa:Zz!AZ32:AZ32)</f>
        <v>#VALUE!</v>
      </c>
      <c r="BA32" s="527" t="e">
        <f aca="false">SUM([1]Aa:Zz!BA32:BA32)</f>
        <v>#VALUE!</v>
      </c>
      <c r="BB32" s="528" t="e">
        <f aca="false">SUM([1]Aa:Zz!BB32:BB32)</f>
        <v>#VALUE!</v>
      </c>
      <c r="BC32" s="551" t="e">
        <f aca="false">SUM([1]Aa:Zz!BC32:BC32)</f>
        <v>#VALUE!</v>
      </c>
    </row>
    <row r="33" customFormat="false" ht="43.5" hidden="false" customHeight="true" outlineLevel="0" collapsed="false">
      <c r="A33" s="88" t="s">
        <v>83</v>
      </c>
      <c r="B33" s="88"/>
      <c r="C33" s="112" t="e">
        <f aca="false">IF(AND(SUM(D33:N33)+Q33=SUM(O33:P33))=TRUE(),SUM(O33:P33),"HIBA")</f>
        <v>#VALUE!</v>
      </c>
      <c r="D33" s="530" t="e">
        <f aca="false">SUM([1]Aa:Zz!D33:D33)</f>
        <v>#VALUE!</v>
      </c>
      <c r="E33" s="531" t="e">
        <f aca="false">SUM([1]Aa:Zz!E33:E33)</f>
        <v>#VALUE!</v>
      </c>
      <c r="F33" s="531" t="e">
        <f aca="false">SUM([1]Aa:Zz!F33:F33)</f>
        <v>#VALUE!</v>
      </c>
      <c r="G33" s="532" t="e">
        <f aca="false">SUM([1]Aa:Zz!G33:G33)</f>
        <v>#VALUE!</v>
      </c>
      <c r="H33" s="533" t="e">
        <f aca="false">SUM([1]Aa:Zz!H33:H33)</f>
        <v>#VALUE!</v>
      </c>
      <c r="I33" s="531" t="e">
        <f aca="false">SUM([1]Aa:Zz!I33:I33)</f>
        <v>#VALUE!</v>
      </c>
      <c r="J33" s="531" t="e">
        <f aca="false">SUM([1]Aa:Zz!J33:J33)</f>
        <v>#VALUE!</v>
      </c>
      <c r="K33" s="532" t="e">
        <f aca="false">SUM([1]Aa:Zz!K33:K33)</f>
        <v>#VALUE!</v>
      </c>
      <c r="L33" s="533" t="e">
        <f aca="false">SUM([1]Aa:Zz!L33:L33)</f>
        <v>#VALUE!</v>
      </c>
      <c r="M33" s="531" t="e">
        <f aca="false">SUM([1]Aa:Zz!M33:M33)</f>
        <v>#VALUE!</v>
      </c>
      <c r="N33" s="532" t="e">
        <f aca="false">SUM([1]Aa:Zz!N33:N33)</f>
        <v>#VALUE!</v>
      </c>
      <c r="O33" s="533" t="e">
        <f aca="false">SUM([1]Aa:Zz!O33:O33)</f>
        <v>#VALUE!</v>
      </c>
      <c r="P33" s="534" t="e">
        <f aca="false">SUM([1]Aa:Zz!P33:P33)</f>
        <v>#VALUE!</v>
      </c>
      <c r="Q33" s="535" t="e">
        <f aca="false">SUM([1]Aa:Zz!Q33:Q33)</f>
        <v>#VALUE!</v>
      </c>
      <c r="R33" s="536" t="e">
        <f aca="false">SUM([1]Aa:Zz!R33:R33)</f>
        <v>#VALUE!</v>
      </c>
      <c r="S33" s="536" t="e">
        <f aca="false">SUM([1]Aa:Zz!S33:S33)</f>
        <v>#VALUE!</v>
      </c>
      <c r="T33" s="536" t="e">
        <f aca="false">SUM([1]Aa:Zz!T33:T33)</f>
        <v>#VALUE!</v>
      </c>
      <c r="U33" s="233" t="e">
        <f aca="false">SUM(V33:AG33)</f>
        <v>#VALUE!</v>
      </c>
      <c r="V33" s="535" t="e">
        <f aca="false">SUM([1]Aa:Zz!V33:V33)</f>
        <v>#VALUE!</v>
      </c>
      <c r="W33" s="537" t="e">
        <f aca="false">SUM([1]Aa:Zz!W33:W33)</f>
        <v>#VALUE!</v>
      </c>
      <c r="X33" s="431" t="e">
        <f aca="false">SUM([1]Aa:Zz!X33:X33)</f>
        <v>#VALUE!</v>
      </c>
      <c r="Y33" s="538" t="e">
        <f aca="false">SUM([1]Aa:Zz!Y33:Y33)</f>
        <v>#VALUE!</v>
      </c>
      <c r="Z33" s="537" t="e">
        <f aca="false">SUM([1]Aa:Zz!Z33:Z33)</f>
        <v>#VALUE!</v>
      </c>
      <c r="AA33" s="431" t="e">
        <f aca="false">SUM([1]Aa:Zz!AA33:AA33)</f>
        <v>#VALUE!</v>
      </c>
      <c r="AB33" s="538" t="e">
        <f aca="false">SUM([1]Aa:Zz!AB33:AB33)</f>
        <v>#VALUE!</v>
      </c>
      <c r="AC33" s="538" t="e">
        <f aca="false">SUM([1]Aa:Zz!AC33:AC33)</f>
        <v>#VALUE!</v>
      </c>
      <c r="AD33" s="537" t="e">
        <f aca="false">SUM([1]Aa:Zz!AD33:AD33)</f>
        <v>#VALUE!</v>
      </c>
      <c r="AE33" s="431" t="e">
        <f aca="false">SUM([1]Aa:Zz!AE33:AE33)</f>
        <v>#VALUE!</v>
      </c>
      <c r="AF33" s="552" t="e">
        <f aca="false">SUM([1]Aa:Zz!AF33:AF33)</f>
        <v>#VALUE!</v>
      </c>
      <c r="AG33" s="553" t="e">
        <f aca="false">SUM([1]Aa:Zz!AG33:AG33)</f>
        <v>#VALUE!</v>
      </c>
      <c r="AH33" s="563" t="e">
        <f aca="false">SUM([1]Aa:Zz!AH33:AH33)</f>
        <v>#VALUE!</v>
      </c>
      <c r="AI33" s="491" t="e">
        <f aca="false">SUM([1]Aa:Zz!AI33:AI33)</f>
        <v>#VALUE!</v>
      </c>
      <c r="AJ33" s="540" t="e">
        <f aca="false">SUM([1]Aa:Zz!AJ33:AJ33)</f>
        <v>#VALUE!</v>
      </c>
      <c r="AK33" s="496" t="e">
        <f aca="false">SUM([1]Aa:Zz!AK33:AK33)</f>
        <v>#VALUE!</v>
      </c>
      <c r="AL33" s="547" t="e">
        <f aca="false">SUM([1]Aa:Zz!AL33:AL33)</f>
        <v>#VALUE!</v>
      </c>
      <c r="AM33" s="548" t="e">
        <f aca="false">SUM([1]Aa:Zz!AM33:AM33)</f>
        <v>#VALUE!</v>
      </c>
      <c r="AN33" s="496" t="e">
        <f aca="false">SUM([1]Aa:Zz!AN33:AN33)</f>
        <v>#VALUE!</v>
      </c>
      <c r="AO33" s="547" t="e">
        <f aca="false">SUM([1]Aa:Zz!AO33:AO33)</f>
        <v>#VALUE!</v>
      </c>
      <c r="AP33" s="548" t="e">
        <f aca="false">SUM([1]Aa:Zz!AP33:AP33)</f>
        <v>#VALUE!</v>
      </c>
      <c r="AQ33" s="546" t="e">
        <f aca="false">SUM([1]Aa:Zz!AQ33:AQ33)</f>
        <v>#VALUE!</v>
      </c>
      <c r="AR33" s="547" t="e">
        <f aca="false">SUM([1]Aa:Zz!AR33:AR33)</f>
        <v>#VALUE!</v>
      </c>
      <c r="AS33" s="554" t="e">
        <f aca="false">SUM([1]Aa:Zz!AS33:AS33)</f>
        <v>#VALUE!</v>
      </c>
      <c r="AT33" s="554" t="e">
        <f aca="false">SUM([1]Aa:Zz!AT33:AT33)</f>
        <v>#VALUE!</v>
      </c>
      <c r="AU33" s="445" t="e">
        <f aca="false">SUM([1]Aa:Zz!AU33:AU33)</f>
        <v>#VALUE!</v>
      </c>
      <c r="AV33" s="444" t="e">
        <f aca="false">SUM([1]Aa:Zz!AV33:AV33)</f>
        <v>#VALUE!</v>
      </c>
      <c r="AW33" s="446" t="e">
        <f aca="false">SUM([1]Aa:Zz!AW33:AW33)</f>
        <v>#VALUE!</v>
      </c>
      <c r="AX33" s="444" t="e">
        <f aca="false">SUM([1]Aa:Zz!AX33:AX33)</f>
        <v>#VALUE!</v>
      </c>
      <c r="AY33" s="555" t="e">
        <f aca="false">SUM([1]Aa:Zz!AY33:AY33)</f>
        <v>#VALUE!</v>
      </c>
      <c r="AZ33" s="444" t="e">
        <f aca="false">SUM([1]Aa:Zz!AZ33:AZ33)</f>
        <v>#VALUE!</v>
      </c>
      <c r="BA33" s="546" t="e">
        <f aca="false">SUM([1]Aa:Zz!BA33:BA33)</f>
        <v>#VALUE!</v>
      </c>
      <c r="BB33" s="547" t="e">
        <f aca="false">SUM([1]Aa:Zz!BB33:BB33)</f>
        <v>#VALUE!</v>
      </c>
      <c r="BC33" s="548" t="e">
        <f aca="false">SUM([1]Aa:Zz!BC33:BC33)</f>
        <v>#VALUE!</v>
      </c>
    </row>
    <row r="34" customFormat="false" ht="33" hidden="false" customHeight="true" outlineLevel="0" collapsed="false">
      <c r="A34" s="88" t="s">
        <v>84</v>
      </c>
      <c r="B34" s="88"/>
      <c r="C34" s="113" t="e">
        <f aca="false">IF(AND(SUM(D34:N34)+Q34=SUM(O34:P34))=TRUE(),SUM(O34:P34),"HIBA")</f>
        <v>#VALUE!</v>
      </c>
      <c r="D34" s="511" t="e">
        <f aca="false">SUM([1]Aa:Zz!D34:D34)</f>
        <v>#VALUE!</v>
      </c>
      <c r="E34" s="512" t="e">
        <f aca="false">SUM([1]Aa:Zz!E34:E34)</f>
        <v>#VALUE!</v>
      </c>
      <c r="F34" s="512" t="e">
        <f aca="false">SUM([1]Aa:Zz!F34:F34)</f>
        <v>#VALUE!</v>
      </c>
      <c r="G34" s="513" t="e">
        <f aca="false">SUM([1]Aa:Zz!G34:G34)</f>
        <v>#VALUE!</v>
      </c>
      <c r="H34" s="514" t="e">
        <f aca="false">SUM([1]Aa:Zz!H34:H34)</f>
        <v>#VALUE!</v>
      </c>
      <c r="I34" s="512" t="e">
        <f aca="false">SUM([1]Aa:Zz!I34:I34)</f>
        <v>#VALUE!</v>
      </c>
      <c r="J34" s="512" t="e">
        <f aca="false">SUM([1]Aa:Zz!J34:J34)</f>
        <v>#VALUE!</v>
      </c>
      <c r="K34" s="513" t="e">
        <f aca="false">SUM([1]Aa:Zz!K34:K34)</f>
        <v>#VALUE!</v>
      </c>
      <c r="L34" s="514" t="e">
        <f aca="false">SUM([1]Aa:Zz!L34:L34)</f>
        <v>#VALUE!</v>
      </c>
      <c r="M34" s="512" t="e">
        <f aca="false">SUM([1]Aa:Zz!M34:M34)</f>
        <v>#VALUE!</v>
      </c>
      <c r="N34" s="513" t="e">
        <f aca="false">SUM([1]Aa:Zz!N34:N34)</f>
        <v>#VALUE!</v>
      </c>
      <c r="O34" s="514" t="e">
        <f aca="false">SUM([1]Aa:Zz!O34:O34)</f>
        <v>#VALUE!</v>
      </c>
      <c r="P34" s="515" t="e">
        <f aca="false">SUM([1]Aa:Zz!P34:P34)</f>
        <v>#VALUE!</v>
      </c>
      <c r="Q34" s="516" t="e">
        <f aca="false">SUM([1]Aa:Zz!Q34:Q34)</f>
        <v>#VALUE!</v>
      </c>
      <c r="R34" s="517" t="e">
        <f aca="false">SUM([1]Aa:Zz!R34:R34)</f>
        <v>#VALUE!</v>
      </c>
      <c r="S34" s="517" t="e">
        <f aca="false">SUM([1]Aa:Zz!S34:S34)</f>
        <v>#VALUE!</v>
      </c>
      <c r="T34" s="517" t="e">
        <f aca="false">SUM([1]Aa:Zz!T34:T34)</f>
        <v>#VALUE!</v>
      </c>
      <c r="U34" s="232" t="e">
        <f aca="false">SUM(V34:AG34)</f>
        <v>#VALUE!</v>
      </c>
      <c r="V34" s="516" t="e">
        <f aca="false">SUM([1]Aa:Zz!V34:V34)</f>
        <v>#VALUE!</v>
      </c>
      <c r="W34" s="556" t="e">
        <f aca="false">SUM([1]Aa:Zz!W34:W34)</f>
        <v>#VALUE!</v>
      </c>
      <c r="X34" s="557" t="e">
        <f aca="false">SUM([1]Aa:Zz!X34:X34)</f>
        <v>#VALUE!</v>
      </c>
      <c r="Y34" s="519" t="e">
        <f aca="false">SUM([1]Aa:Zz!Y34:Y34)</f>
        <v>#VALUE!</v>
      </c>
      <c r="Z34" s="518" t="e">
        <f aca="false">SUM([1]Aa:Zz!Z34:Z34)</f>
        <v>#VALUE!</v>
      </c>
      <c r="AA34" s="482" t="e">
        <f aca="false">SUM([1]Aa:Zz!AA34:AA34)</f>
        <v>#VALUE!</v>
      </c>
      <c r="AB34" s="519" t="e">
        <f aca="false">SUM([1]Aa:Zz!AB34:AB34)</f>
        <v>#VALUE!</v>
      </c>
      <c r="AC34" s="519" t="e">
        <f aca="false">SUM([1]Aa:Zz!AC34:AC34)</f>
        <v>#VALUE!</v>
      </c>
      <c r="AD34" s="518" t="e">
        <f aca="false">SUM([1]Aa:Zz!AD34:AD34)</f>
        <v>#VALUE!</v>
      </c>
      <c r="AE34" s="482" t="e">
        <f aca="false">SUM([1]Aa:Zz!AE34:AE34)</f>
        <v>#VALUE!</v>
      </c>
      <c r="AF34" s="557" t="e">
        <f aca="false">SUM([1]Aa:Zz!AF34:AF34)</f>
        <v>#VALUE!</v>
      </c>
      <c r="AG34" s="564" t="e">
        <f aca="false">SUM([1]Aa:Zz!AG34:AG34)</f>
        <v>#VALUE!</v>
      </c>
      <c r="AH34" s="560" t="e">
        <f aca="false">SUM([1]Aa:Zz!AH34:AH34)</f>
        <v>#VALUE!</v>
      </c>
      <c r="AI34" s="484" t="e">
        <f aca="false">SUM([1]Aa:Zz!AI34:AI34)</f>
        <v>#VALUE!</v>
      </c>
      <c r="AJ34" s="559" t="e">
        <f aca="false">SUM([1]Aa:Zz!AJ34:AJ34)</f>
        <v>#VALUE!</v>
      </c>
      <c r="AK34" s="461" t="e">
        <f aca="false">SUM([1]Aa:Zz!AK34:AK34)</f>
        <v>#VALUE!</v>
      </c>
      <c r="AL34" s="528" t="e">
        <f aca="false">SUM([1]Aa:Zz!AL34:AL34)</f>
        <v>#VALUE!</v>
      </c>
      <c r="AM34" s="551" t="e">
        <f aca="false">SUM([1]Aa:Zz!AM34:AM34)</f>
        <v>#VALUE!</v>
      </c>
      <c r="AN34" s="461" t="e">
        <f aca="false">SUM([1]Aa:Zz!AN34:AN34)</f>
        <v>#VALUE!</v>
      </c>
      <c r="AO34" s="528" t="e">
        <f aca="false">SUM([1]Aa:Zz!AO34:AO34)</f>
        <v>#VALUE!</v>
      </c>
      <c r="AP34" s="551" t="e">
        <f aca="false">SUM([1]Aa:Zz!AP34:AP34)</f>
        <v>#VALUE!</v>
      </c>
      <c r="AQ34" s="527" t="e">
        <f aca="false">SUM([1]Aa:Zz!AQ34:AQ34)</f>
        <v>#VALUE!</v>
      </c>
      <c r="AR34" s="528" t="e">
        <f aca="false">SUM([1]Aa:Zz!AR34:AR34)</f>
        <v>#VALUE!</v>
      </c>
      <c r="AS34" s="560" t="e">
        <f aca="false">SUM([1]Aa:Zz!AS34:AS34)</f>
        <v>#VALUE!</v>
      </c>
      <c r="AT34" s="560" t="e">
        <f aca="false">SUM([1]Aa:Zz!AT34:AT34)</f>
        <v>#VALUE!</v>
      </c>
      <c r="AU34" s="505" t="e">
        <f aca="false">SUM([1]Aa:Zz!AU34:AU34)</f>
        <v>#VALUE!</v>
      </c>
      <c r="AV34" s="486" t="e">
        <f aca="false">SUM([1]Aa:Zz!AV34:AV34)</f>
        <v>#VALUE!</v>
      </c>
      <c r="AW34" s="487" t="e">
        <f aca="false">SUM([1]Aa:Zz!AW34:AW34)</f>
        <v>#VALUE!</v>
      </c>
      <c r="AX34" s="486" t="e">
        <f aca="false">SUM([1]Aa:Zz!AX34:AX34)</f>
        <v>#VALUE!</v>
      </c>
      <c r="AY34" s="561" t="e">
        <f aca="false">SUM([1]Aa:Zz!AY34:AY34)</f>
        <v>#VALUE!</v>
      </c>
      <c r="AZ34" s="486" t="e">
        <f aca="false">SUM([1]Aa:Zz!AZ34:AZ34)</f>
        <v>#VALUE!</v>
      </c>
      <c r="BA34" s="527" t="e">
        <f aca="false">SUM([1]Aa:Zz!BA34:BA34)</f>
        <v>#VALUE!</v>
      </c>
      <c r="BB34" s="528" t="e">
        <f aca="false">SUM([1]Aa:Zz!BB34:BB34)</f>
        <v>#VALUE!</v>
      </c>
      <c r="BC34" s="551" t="e">
        <f aca="false">SUM([1]Aa:Zz!BC34:BC34)</f>
        <v>#VALUE!</v>
      </c>
    </row>
    <row r="35" customFormat="false" ht="27" hidden="false" customHeight="true" outlineLevel="0" collapsed="false">
      <c r="A35" s="88" t="s">
        <v>85</v>
      </c>
      <c r="B35" s="88"/>
      <c r="C35" s="68" t="e">
        <f aca="false">IF(AND(SUM(D35:N35)+Q35=SUM(O35:P35))=TRUE(),SUM(O35:P35),"HIBA")</f>
        <v>#VALUE!</v>
      </c>
      <c r="D35" s="530" t="e">
        <f aca="false">SUM([1]Aa:Zz!D35:D35)</f>
        <v>#VALUE!</v>
      </c>
      <c r="E35" s="531" t="e">
        <f aca="false">SUM([1]Aa:Zz!E35:E35)</f>
        <v>#VALUE!</v>
      </c>
      <c r="F35" s="531" t="e">
        <f aca="false">SUM([1]Aa:Zz!F35:F35)</f>
        <v>#VALUE!</v>
      </c>
      <c r="G35" s="532" t="e">
        <f aca="false">SUM([1]Aa:Zz!G35:G35)</f>
        <v>#VALUE!</v>
      </c>
      <c r="H35" s="533" t="e">
        <f aca="false">SUM([1]Aa:Zz!H35:H35)</f>
        <v>#VALUE!</v>
      </c>
      <c r="I35" s="531" t="e">
        <f aca="false">SUM([1]Aa:Zz!I35:I35)</f>
        <v>#VALUE!</v>
      </c>
      <c r="J35" s="531" t="e">
        <f aca="false">SUM([1]Aa:Zz!J35:J35)</f>
        <v>#VALUE!</v>
      </c>
      <c r="K35" s="532" t="e">
        <f aca="false">SUM([1]Aa:Zz!K35:K35)</f>
        <v>#VALUE!</v>
      </c>
      <c r="L35" s="533" t="e">
        <f aca="false">SUM([1]Aa:Zz!L35:L35)</f>
        <v>#VALUE!</v>
      </c>
      <c r="M35" s="531" t="e">
        <f aca="false">SUM([1]Aa:Zz!M35:M35)</f>
        <v>#VALUE!</v>
      </c>
      <c r="N35" s="532" t="e">
        <f aca="false">SUM([1]Aa:Zz!N35:N35)</f>
        <v>#VALUE!</v>
      </c>
      <c r="O35" s="533" t="e">
        <f aca="false">SUM([1]Aa:Zz!O35:O35)</f>
        <v>#VALUE!</v>
      </c>
      <c r="P35" s="534" t="e">
        <f aca="false">SUM([1]Aa:Zz!P35:P35)</f>
        <v>#VALUE!</v>
      </c>
      <c r="Q35" s="535" t="e">
        <f aca="false">SUM([1]Aa:Zz!Q35:Q35)</f>
        <v>#VALUE!</v>
      </c>
      <c r="R35" s="536" t="e">
        <f aca="false">SUM([1]Aa:Zz!R35:R35)</f>
        <v>#VALUE!</v>
      </c>
      <c r="S35" s="536" t="e">
        <f aca="false">SUM([1]Aa:Zz!S35:S35)</f>
        <v>#VALUE!</v>
      </c>
      <c r="T35" s="536" t="e">
        <f aca="false">SUM([1]Aa:Zz!T35:T35)</f>
        <v>#VALUE!</v>
      </c>
      <c r="U35" s="233" t="e">
        <f aca="false">SUM(V35:AG35)</f>
        <v>#VALUE!</v>
      </c>
      <c r="V35" s="535" t="e">
        <f aca="false">SUM([1]Aa:Zz!V35:V35)</f>
        <v>#VALUE!</v>
      </c>
      <c r="W35" s="537" t="e">
        <f aca="false">SUM([1]Aa:Zz!W35:W35)</f>
        <v>#VALUE!</v>
      </c>
      <c r="X35" s="431" t="e">
        <f aca="false">SUM([1]Aa:Zz!X35:X35)</f>
        <v>#VALUE!</v>
      </c>
      <c r="Y35" s="538" t="e">
        <f aca="false">SUM([1]Aa:Zz!Y35:Y35)</f>
        <v>#VALUE!</v>
      </c>
      <c r="Z35" s="537" t="e">
        <f aca="false">SUM([1]Aa:Zz!Z35:Z35)</f>
        <v>#VALUE!</v>
      </c>
      <c r="AA35" s="431" t="e">
        <f aca="false">SUM([1]Aa:Zz!AA35:AA35)</f>
        <v>#VALUE!</v>
      </c>
      <c r="AB35" s="538" t="e">
        <f aca="false">SUM([1]Aa:Zz!AB35:AB35)</f>
        <v>#VALUE!</v>
      </c>
      <c r="AC35" s="538" t="e">
        <f aca="false">SUM([1]Aa:Zz!AC35:AC35)</f>
        <v>#VALUE!</v>
      </c>
      <c r="AD35" s="537" t="e">
        <f aca="false">SUM([1]Aa:Zz!AD35:AD35)</f>
        <v>#VALUE!</v>
      </c>
      <c r="AE35" s="431" t="e">
        <f aca="false">SUM([1]Aa:Zz!AE35:AE35)</f>
        <v>#VALUE!</v>
      </c>
      <c r="AF35" s="431" t="e">
        <f aca="false">SUM([1]Aa:Zz!AF35:AF35)</f>
        <v>#VALUE!</v>
      </c>
      <c r="AG35" s="553" t="e">
        <f aca="false">SUM([1]Aa:Zz!AG35:AG35)</f>
        <v>#VALUE!</v>
      </c>
      <c r="AH35" s="563" t="e">
        <f aca="false">SUM([1]Aa:Zz!AH35:AH35)</f>
        <v>#VALUE!</v>
      </c>
      <c r="AI35" s="491" t="e">
        <f aca="false">SUM([1]Aa:Zz!AI35:AI35)</f>
        <v>#VALUE!</v>
      </c>
      <c r="AJ35" s="540" t="e">
        <f aca="false">SUM([1]Aa:Zz!AJ35:AJ35)</f>
        <v>#VALUE!</v>
      </c>
      <c r="AK35" s="496" t="e">
        <f aca="false">SUM([1]Aa:Zz!AK35:AK35)</f>
        <v>#VALUE!</v>
      </c>
      <c r="AL35" s="547" t="e">
        <f aca="false">SUM([1]Aa:Zz!AL35:AL35)</f>
        <v>#VALUE!</v>
      </c>
      <c r="AM35" s="548" t="e">
        <f aca="false">SUM([1]Aa:Zz!AM35:AM35)</f>
        <v>#VALUE!</v>
      </c>
      <c r="AN35" s="496" t="e">
        <f aca="false">SUM([1]Aa:Zz!AN35:AN35)</f>
        <v>#VALUE!</v>
      </c>
      <c r="AO35" s="547" t="e">
        <f aca="false">SUM([1]Aa:Zz!AO35:AO35)</f>
        <v>#VALUE!</v>
      </c>
      <c r="AP35" s="548" t="e">
        <f aca="false">SUM([1]Aa:Zz!AP35:AP35)</f>
        <v>#VALUE!</v>
      </c>
      <c r="AQ35" s="546" t="e">
        <f aca="false">SUM([1]Aa:Zz!AQ35:AQ35)</f>
        <v>#VALUE!</v>
      </c>
      <c r="AR35" s="547" t="e">
        <f aca="false">SUM([1]Aa:Zz!AR35:AR35)</f>
        <v>#VALUE!</v>
      </c>
      <c r="AS35" s="554" t="e">
        <f aca="false">SUM([1]Aa:Zz!AS35:AS35)</f>
        <v>#VALUE!</v>
      </c>
      <c r="AT35" s="554" t="e">
        <f aca="false">SUM([1]Aa:Zz!AT35:AT35)</f>
        <v>#VALUE!</v>
      </c>
      <c r="AU35" s="445" t="e">
        <f aca="false">SUM([1]Aa:Zz!AU35:AU35)</f>
        <v>#VALUE!</v>
      </c>
      <c r="AV35" s="447" t="e">
        <f aca="false">SUM([1]Aa:Zz!AV35:AV35)</f>
        <v>#VALUE!</v>
      </c>
      <c r="AW35" s="477" t="e">
        <f aca="false">SUM([1]Aa:Zz!AW35:AW35)</f>
        <v>#VALUE!</v>
      </c>
      <c r="AX35" s="447" t="e">
        <f aca="false">SUM([1]Aa:Zz!AX35:AX35)</f>
        <v>#VALUE!</v>
      </c>
      <c r="AY35" s="555" t="e">
        <f aca="false">SUM([1]Aa:Zz!AY35:AY35)</f>
        <v>#VALUE!</v>
      </c>
      <c r="AZ35" s="444" t="e">
        <f aca="false">SUM([1]Aa:Zz!AZ35:AZ35)</f>
        <v>#VALUE!</v>
      </c>
      <c r="BA35" s="546" t="e">
        <f aca="false">SUM([1]Aa:Zz!BA35:BA35)</f>
        <v>#VALUE!</v>
      </c>
      <c r="BB35" s="547" t="e">
        <f aca="false">SUM([1]Aa:Zz!BB35:BB35)</f>
        <v>#VALUE!</v>
      </c>
      <c r="BC35" s="548" t="e">
        <f aca="false">SUM([1]Aa:Zz!BC35:BC35)</f>
        <v>#VALUE!</v>
      </c>
    </row>
    <row r="36" customFormat="false" ht="27" hidden="false" customHeight="true" outlineLevel="0" collapsed="false">
      <c r="A36" s="88" t="s">
        <v>86</v>
      </c>
      <c r="B36" s="88"/>
      <c r="C36" s="113" t="e">
        <f aca="false">IF(AND(SUM(D36:N36)+Q36=SUM(O36:P36))=TRUE(),SUM(O36:P36),"HIBA")</f>
        <v>#VALUE!</v>
      </c>
      <c r="D36" s="511" t="e">
        <f aca="false">SUM([1]Aa:Zz!D36:D36)</f>
        <v>#VALUE!</v>
      </c>
      <c r="E36" s="512" t="e">
        <f aca="false">SUM([1]Aa:Zz!E36:E36)</f>
        <v>#VALUE!</v>
      </c>
      <c r="F36" s="512" t="e">
        <f aca="false">SUM([1]Aa:Zz!F36:F36)</f>
        <v>#VALUE!</v>
      </c>
      <c r="G36" s="513" t="e">
        <f aca="false">SUM([1]Aa:Zz!G36:G36)</f>
        <v>#VALUE!</v>
      </c>
      <c r="H36" s="514" t="e">
        <f aca="false">SUM([1]Aa:Zz!H36:H36)</f>
        <v>#VALUE!</v>
      </c>
      <c r="I36" s="512" t="e">
        <f aca="false">SUM([1]Aa:Zz!I36:I36)</f>
        <v>#VALUE!</v>
      </c>
      <c r="J36" s="512" t="e">
        <f aca="false">SUM([1]Aa:Zz!J36:J36)</f>
        <v>#VALUE!</v>
      </c>
      <c r="K36" s="513" t="e">
        <f aca="false">SUM([1]Aa:Zz!K36:K36)</f>
        <v>#VALUE!</v>
      </c>
      <c r="L36" s="514" t="e">
        <f aca="false">SUM([1]Aa:Zz!L36:L36)</f>
        <v>#VALUE!</v>
      </c>
      <c r="M36" s="512" t="e">
        <f aca="false">SUM([1]Aa:Zz!M36:M36)</f>
        <v>#VALUE!</v>
      </c>
      <c r="N36" s="513" t="e">
        <f aca="false">SUM([1]Aa:Zz!N36:N36)</f>
        <v>#VALUE!</v>
      </c>
      <c r="O36" s="514" t="e">
        <f aca="false">SUM([1]Aa:Zz!O36:O36)</f>
        <v>#VALUE!</v>
      </c>
      <c r="P36" s="515" t="e">
        <f aca="false">SUM([1]Aa:Zz!P36:P36)</f>
        <v>#VALUE!</v>
      </c>
      <c r="Q36" s="516" t="e">
        <f aca="false">SUM([1]Aa:Zz!Q36:Q36)</f>
        <v>#VALUE!</v>
      </c>
      <c r="R36" s="517" t="e">
        <f aca="false">SUM([1]Aa:Zz!R36:R36)</f>
        <v>#VALUE!</v>
      </c>
      <c r="S36" s="517" t="e">
        <f aca="false">SUM([1]Aa:Zz!S36:S36)</f>
        <v>#VALUE!</v>
      </c>
      <c r="T36" s="517" t="e">
        <f aca="false">SUM([1]Aa:Zz!T36:T36)</f>
        <v>#VALUE!</v>
      </c>
      <c r="U36" s="232" t="e">
        <f aca="false">SUM(V36:AG36)</f>
        <v>#VALUE!</v>
      </c>
      <c r="V36" s="516" t="e">
        <f aca="false">SUM([1]Aa:Zz!V36:V36)</f>
        <v>#VALUE!</v>
      </c>
      <c r="W36" s="556" t="e">
        <f aca="false">SUM([1]Aa:Zz!W36:W36)</f>
        <v>#VALUE!</v>
      </c>
      <c r="X36" s="557" t="e">
        <f aca="false">SUM([1]Aa:Zz!X36:X36)</f>
        <v>#VALUE!</v>
      </c>
      <c r="Y36" s="519" t="e">
        <f aca="false">SUM([1]Aa:Zz!Y36:Y36)</f>
        <v>#VALUE!</v>
      </c>
      <c r="Z36" s="518" t="e">
        <f aca="false">SUM([1]Aa:Zz!Z36:Z36)</f>
        <v>#VALUE!</v>
      </c>
      <c r="AA36" s="482" t="e">
        <f aca="false">SUM([1]Aa:Zz!AA36:AA36)</f>
        <v>#VALUE!</v>
      </c>
      <c r="AB36" s="519" t="e">
        <f aca="false">SUM([1]Aa:Zz!AB36:AB36)</f>
        <v>#VALUE!</v>
      </c>
      <c r="AC36" s="519" t="e">
        <f aca="false">SUM([1]Aa:Zz!AC36:AC36)</f>
        <v>#VALUE!</v>
      </c>
      <c r="AD36" s="518" t="e">
        <f aca="false">SUM([1]Aa:Zz!AD36:AD36)</f>
        <v>#VALUE!</v>
      </c>
      <c r="AE36" s="482" t="e">
        <f aca="false">SUM([1]Aa:Zz!AE36:AE36)</f>
        <v>#VALUE!</v>
      </c>
      <c r="AF36" s="557" t="e">
        <f aca="false">SUM([1]Aa:Zz!AF36:AF36)</f>
        <v>#VALUE!</v>
      </c>
      <c r="AG36" s="558" t="e">
        <f aca="false">SUM([1]Aa:Zz!AG36:AG36)</f>
        <v>#VALUE!</v>
      </c>
      <c r="AH36" s="520" t="e">
        <f aca="false">SUM([1]Aa:Zz!AH36:AH36)</f>
        <v>#VALUE!</v>
      </c>
      <c r="AI36" s="484" t="e">
        <f aca="false">SUM([1]Aa:Zz!AI36:AI36)</f>
        <v>#VALUE!</v>
      </c>
      <c r="AJ36" s="565" t="e">
        <f aca="false">SUM([1]Aa:Zz!AJ36:AJ36)</f>
        <v>#VALUE!</v>
      </c>
      <c r="AK36" s="461" t="e">
        <f aca="false">SUM([1]Aa:Zz!AK36:AK36)</f>
        <v>#VALUE!</v>
      </c>
      <c r="AL36" s="528" t="e">
        <f aca="false">SUM([1]Aa:Zz!AL36:AL36)</f>
        <v>#VALUE!</v>
      </c>
      <c r="AM36" s="551" t="e">
        <f aca="false">SUM([1]Aa:Zz!AM36:AM36)</f>
        <v>#VALUE!</v>
      </c>
      <c r="AN36" s="461" t="e">
        <f aca="false">SUM([1]Aa:Zz!AN36:AN36)</f>
        <v>#VALUE!</v>
      </c>
      <c r="AO36" s="528" t="e">
        <f aca="false">SUM([1]Aa:Zz!AO36:AO36)</f>
        <v>#VALUE!</v>
      </c>
      <c r="AP36" s="551" t="e">
        <f aca="false">SUM([1]Aa:Zz!AP36:AP36)</f>
        <v>#VALUE!</v>
      </c>
      <c r="AQ36" s="527" t="e">
        <f aca="false">SUM([1]Aa:Zz!AQ36:AQ36)</f>
        <v>#VALUE!</v>
      </c>
      <c r="AR36" s="528" t="e">
        <f aca="false">SUM([1]Aa:Zz!AR36:AR36)</f>
        <v>#VALUE!</v>
      </c>
      <c r="AS36" s="560" t="e">
        <f aca="false">SUM([1]Aa:Zz!AS36:AS36)</f>
        <v>#VALUE!</v>
      </c>
      <c r="AT36" s="560" t="e">
        <f aca="false">SUM([1]Aa:Zz!AT36:AT36)</f>
        <v>#VALUE!</v>
      </c>
      <c r="AU36" s="505" t="e">
        <f aca="false">SUM([1]Aa:Zz!AU36:AU36)</f>
        <v>#VALUE!</v>
      </c>
      <c r="AV36" s="486" t="e">
        <f aca="false">SUM([1]Aa:Zz!AV36:AV36)</f>
        <v>#VALUE!</v>
      </c>
      <c r="AW36" s="487" t="e">
        <f aca="false">SUM([1]Aa:Zz!AW36:AW36)</f>
        <v>#VALUE!</v>
      </c>
      <c r="AX36" s="486" t="e">
        <f aca="false">SUM([1]Aa:Zz!AX36:AX36)</f>
        <v>#VALUE!</v>
      </c>
      <c r="AY36" s="487" t="e">
        <f aca="false">SUM([1]Aa:Zz!AY36:AY36)</f>
        <v>#VALUE!</v>
      </c>
      <c r="AZ36" s="486" t="e">
        <f aca="false">SUM([1]Aa:Zz!AZ36:AZ36)</f>
        <v>#VALUE!</v>
      </c>
      <c r="BA36" s="527" t="e">
        <f aca="false">SUM([1]Aa:Zz!BA36:BA36)</f>
        <v>#VALUE!</v>
      </c>
      <c r="BB36" s="528" t="e">
        <f aca="false">SUM([1]Aa:Zz!BB36:BB36)</f>
        <v>#VALUE!</v>
      </c>
      <c r="BC36" s="551" t="e">
        <f aca="false">SUM([1]Aa:Zz!BC36:BC36)</f>
        <v>#VALUE!</v>
      </c>
    </row>
    <row r="37" customFormat="false" ht="29.25" hidden="false" customHeight="true" outlineLevel="0" collapsed="false">
      <c r="A37" s="88" t="s">
        <v>87</v>
      </c>
      <c r="B37" s="88"/>
      <c r="C37" s="68" t="e">
        <f aca="false">IF(AND(SUM(D37:N37)+Q37=SUM(O37:P37))=TRUE(),SUM(O37:P37),"HIBA")</f>
        <v>#VALUE!</v>
      </c>
      <c r="D37" s="530" t="e">
        <f aca="false">SUM([1]Aa:Zz!D37:D37)</f>
        <v>#VALUE!</v>
      </c>
      <c r="E37" s="531" t="e">
        <f aca="false">SUM([1]Aa:Zz!E37:E37)</f>
        <v>#VALUE!</v>
      </c>
      <c r="F37" s="531" t="e">
        <f aca="false">SUM([1]Aa:Zz!F37:F37)</f>
        <v>#VALUE!</v>
      </c>
      <c r="G37" s="532" t="e">
        <f aca="false">SUM([1]Aa:Zz!G37:G37)</f>
        <v>#VALUE!</v>
      </c>
      <c r="H37" s="533" t="e">
        <f aca="false">SUM([1]Aa:Zz!H37:H37)</f>
        <v>#VALUE!</v>
      </c>
      <c r="I37" s="531" t="e">
        <f aca="false">SUM([1]Aa:Zz!I37:I37)</f>
        <v>#VALUE!</v>
      </c>
      <c r="J37" s="531" t="e">
        <f aca="false">SUM([1]Aa:Zz!J37:J37)</f>
        <v>#VALUE!</v>
      </c>
      <c r="K37" s="532" t="e">
        <f aca="false">SUM([1]Aa:Zz!K37:K37)</f>
        <v>#VALUE!</v>
      </c>
      <c r="L37" s="533" t="e">
        <f aca="false">SUM([1]Aa:Zz!L37:L37)</f>
        <v>#VALUE!</v>
      </c>
      <c r="M37" s="531" t="e">
        <f aca="false">SUM([1]Aa:Zz!M37:M37)</f>
        <v>#VALUE!</v>
      </c>
      <c r="N37" s="532" t="e">
        <f aca="false">SUM([1]Aa:Zz!N37:N37)</f>
        <v>#VALUE!</v>
      </c>
      <c r="O37" s="533" t="e">
        <f aca="false">SUM([1]Aa:Zz!O37:O37)</f>
        <v>#VALUE!</v>
      </c>
      <c r="P37" s="534" t="e">
        <f aca="false">SUM([1]Aa:Zz!P37:P37)</f>
        <v>#VALUE!</v>
      </c>
      <c r="Q37" s="535" t="e">
        <f aca="false">SUM([1]Aa:Zz!Q37:Q37)</f>
        <v>#VALUE!</v>
      </c>
      <c r="R37" s="536" t="e">
        <f aca="false">SUM([1]Aa:Zz!R37:R37)</f>
        <v>#VALUE!</v>
      </c>
      <c r="S37" s="536" t="e">
        <f aca="false">SUM([1]Aa:Zz!S37:S37)</f>
        <v>#VALUE!</v>
      </c>
      <c r="T37" s="536" t="e">
        <f aca="false">SUM([1]Aa:Zz!T37:T37)</f>
        <v>#VALUE!</v>
      </c>
      <c r="U37" s="233" t="e">
        <f aca="false">SUM(V37:AG37)</f>
        <v>#VALUE!</v>
      </c>
      <c r="V37" s="535" t="e">
        <f aca="false">SUM([1]Aa:Zz!V37:V37)</f>
        <v>#VALUE!</v>
      </c>
      <c r="W37" s="537" t="e">
        <f aca="false">SUM([1]Aa:Zz!W37:W37)</f>
        <v>#VALUE!</v>
      </c>
      <c r="X37" s="431" t="e">
        <f aca="false">SUM([1]Aa:Zz!X37:X37)</f>
        <v>#VALUE!</v>
      </c>
      <c r="Y37" s="538" t="e">
        <f aca="false">SUM([1]Aa:Zz!Y37:Y37)</f>
        <v>#VALUE!</v>
      </c>
      <c r="Z37" s="537" t="e">
        <f aca="false">SUM([1]Aa:Zz!Z37:Z37)</f>
        <v>#VALUE!</v>
      </c>
      <c r="AA37" s="431" t="e">
        <f aca="false">SUM([1]Aa:Zz!AA37:AA37)</f>
        <v>#VALUE!</v>
      </c>
      <c r="AB37" s="538" t="e">
        <f aca="false">SUM([1]Aa:Zz!AB37:AB37)</f>
        <v>#VALUE!</v>
      </c>
      <c r="AC37" s="538" t="e">
        <f aca="false">SUM([1]Aa:Zz!AC37:AC37)</f>
        <v>#VALUE!</v>
      </c>
      <c r="AD37" s="537" t="e">
        <f aca="false">SUM([1]Aa:Zz!AD37:AD37)</f>
        <v>#VALUE!</v>
      </c>
      <c r="AE37" s="431" t="e">
        <f aca="false">SUM([1]Aa:Zz!AE37:AE37)</f>
        <v>#VALUE!</v>
      </c>
      <c r="AF37" s="431" t="e">
        <f aca="false">SUM([1]Aa:Zz!AF37:AF37)</f>
        <v>#VALUE!</v>
      </c>
      <c r="AG37" s="562" t="e">
        <f aca="false">SUM([1]Aa:Zz!AG37:AG37)</f>
        <v>#VALUE!</v>
      </c>
      <c r="AH37" s="554" t="e">
        <f aca="false">SUM([1]Aa:Zz!AH37:AH37)</f>
        <v>#VALUE!</v>
      </c>
      <c r="AI37" s="491" t="e">
        <f aca="false">SUM([1]Aa:Zz!AI37:AI37)</f>
        <v>#VALUE!</v>
      </c>
      <c r="AJ37" s="566" t="e">
        <f aca="false">SUM([1]Aa:Zz!AJ37:AJ37)</f>
        <v>#VALUE!</v>
      </c>
      <c r="AK37" s="496" t="e">
        <f aca="false">SUM([1]Aa:Zz!AK37:AK37)</f>
        <v>#VALUE!</v>
      </c>
      <c r="AL37" s="547" t="e">
        <f aca="false">SUM([1]Aa:Zz!AL37:AL37)</f>
        <v>#VALUE!</v>
      </c>
      <c r="AM37" s="548" t="e">
        <f aca="false">SUM([1]Aa:Zz!AM37:AM37)</f>
        <v>#VALUE!</v>
      </c>
      <c r="AN37" s="496" t="e">
        <f aca="false">SUM([1]Aa:Zz!AN37:AN37)</f>
        <v>#VALUE!</v>
      </c>
      <c r="AO37" s="547" t="e">
        <f aca="false">SUM([1]Aa:Zz!AO37:AO37)</f>
        <v>#VALUE!</v>
      </c>
      <c r="AP37" s="548" t="e">
        <f aca="false">SUM([1]Aa:Zz!AP37:AP37)</f>
        <v>#VALUE!</v>
      </c>
      <c r="AQ37" s="546" t="e">
        <f aca="false">SUM([1]Aa:Zz!AQ37:AQ37)</f>
        <v>#VALUE!</v>
      </c>
      <c r="AR37" s="547" t="e">
        <f aca="false">SUM([1]Aa:Zz!AR37:AR37)</f>
        <v>#VALUE!</v>
      </c>
      <c r="AS37" s="554" t="e">
        <f aca="false">SUM([1]Aa:Zz!AS37:AS37)</f>
        <v>#VALUE!</v>
      </c>
      <c r="AT37" s="554" t="e">
        <f aca="false">SUM([1]Aa:Zz!AT37:AT37)</f>
        <v>#VALUE!</v>
      </c>
      <c r="AU37" s="445" t="e">
        <f aca="false">SUM([1]Aa:Zz!AU37:AU37)</f>
        <v>#VALUE!</v>
      </c>
      <c r="AV37" s="447" t="e">
        <f aca="false">SUM([1]Aa:Zz!AV37:AV37)</f>
        <v>#VALUE!</v>
      </c>
      <c r="AW37" s="477" t="e">
        <f aca="false">SUM([1]Aa:Zz!AW37:AW37)</f>
        <v>#VALUE!</v>
      </c>
      <c r="AX37" s="447" t="e">
        <f aca="false">SUM([1]Aa:Zz!AX37:AX37)</f>
        <v>#VALUE!</v>
      </c>
      <c r="AY37" s="478" t="e">
        <f aca="false">SUM([1]Aa:Zz!AY37:AY37)</f>
        <v>#VALUE!</v>
      </c>
      <c r="AZ37" s="444" t="e">
        <f aca="false">SUM([1]Aa:Zz!AZ37:AZ37)</f>
        <v>#VALUE!</v>
      </c>
      <c r="BA37" s="546" t="e">
        <f aca="false">SUM([1]Aa:Zz!BA37:BA37)</f>
        <v>#VALUE!</v>
      </c>
      <c r="BB37" s="547" t="e">
        <f aca="false">SUM([1]Aa:Zz!BB37:BB37)</f>
        <v>#VALUE!</v>
      </c>
      <c r="BC37" s="548" t="e">
        <f aca="false">SUM([1]Aa:Zz!BC37:BC37)</f>
        <v>#VALUE!</v>
      </c>
    </row>
    <row r="38" customFormat="false" ht="42" hidden="false" customHeight="true" outlineLevel="0" collapsed="false">
      <c r="A38" s="88" t="s">
        <v>88</v>
      </c>
      <c r="B38" s="88"/>
      <c r="C38" s="113" t="e">
        <f aca="false">IF(AND(SUM(D38:N38)+Q38=SUM(O38:P38))=TRUE(),SUM(O38:P38),"HIBA")</f>
        <v>#VALUE!</v>
      </c>
      <c r="D38" s="511" t="e">
        <f aca="false">SUM([1]Aa:Zz!D38:D38)</f>
        <v>#VALUE!</v>
      </c>
      <c r="E38" s="512" t="e">
        <f aca="false">SUM([1]Aa:Zz!E38:E38)</f>
        <v>#VALUE!</v>
      </c>
      <c r="F38" s="512" t="e">
        <f aca="false">SUM([1]Aa:Zz!F38:F38)</f>
        <v>#VALUE!</v>
      </c>
      <c r="G38" s="513" t="e">
        <f aca="false">SUM([1]Aa:Zz!G38:G38)</f>
        <v>#VALUE!</v>
      </c>
      <c r="H38" s="514" t="e">
        <f aca="false">SUM([1]Aa:Zz!H38:H38)</f>
        <v>#VALUE!</v>
      </c>
      <c r="I38" s="512" t="e">
        <f aca="false">SUM([1]Aa:Zz!I38:I38)</f>
        <v>#VALUE!</v>
      </c>
      <c r="J38" s="512" t="e">
        <f aca="false">SUM([1]Aa:Zz!J38:J38)</f>
        <v>#VALUE!</v>
      </c>
      <c r="K38" s="513" t="e">
        <f aca="false">SUM([1]Aa:Zz!K38:K38)</f>
        <v>#VALUE!</v>
      </c>
      <c r="L38" s="514" t="e">
        <f aca="false">SUM([1]Aa:Zz!L38:L38)</f>
        <v>#VALUE!</v>
      </c>
      <c r="M38" s="512" t="e">
        <f aca="false">SUM([1]Aa:Zz!M38:M38)</f>
        <v>#VALUE!</v>
      </c>
      <c r="N38" s="513" t="e">
        <f aca="false">SUM([1]Aa:Zz!N38:N38)</f>
        <v>#VALUE!</v>
      </c>
      <c r="O38" s="514" t="e">
        <f aca="false">SUM([1]Aa:Zz!O38:O38)</f>
        <v>#VALUE!</v>
      </c>
      <c r="P38" s="515" t="e">
        <f aca="false">SUM([1]Aa:Zz!P38:P38)</f>
        <v>#VALUE!</v>
      </c>
      <c r="Q38" s="516" t="e">
        <f aca="false">SUM([1]Aa:Zz!Q38:Q38)</f>
        <v>#VALUE!</v>
      </c>
      <c r="R38" s="517" t="e">
        <f aca="false">SUM([1]Aa:Zz!R38:R38)</f>
        <v>#VALUE!</v>
      </c>
      <c r="S38" s="517" t="e">
        <f aca="false">SUM([1]Aa:Zz!S38:S38)</f>
        <v>#VALUE!</v>
      </c>
      <c r="T38" s="517" t="e">
        <f aca="false">SUM([1]Aa:Zz!T38:T38)</f>
        <v>#VALUE!</v>
      </c>
      <c r="U38" s="232" t="e">
        <f aca="false">SUM(V38:AG38)</f>
        <v>#VALUE!</v>
      </c>
      <c r="V38" s="516" t="e">
        <f aca="false">SUM([1]Aa:Zz!V38:V38)</f>
        <v>#VALUE!</v>
      </c>
      <c r="W38" s="556" t="e">
        <f aca="false">SUM([1]Aa:Zz!W38:W38)</f>
        <v>#VALUE!</v>
      </c>
      <c r="X38" s="557" t="e">
        <f aca="false">SUM([1]Aa:Zz!X38:X38)</f>
        <v>#VALUE!</v>
      </c>
      <c r="Y38" s="519" t="e">
        <f aca="false">SUM([1]Aa:Zz!Y38:Y38)</f>
        <v>#VALUE!</v>
      </c>
      <c r="Z38" s="518" t="e">
        <f aca="false">SUM([1]Aa:Zz!Z38:Z38)</f>
        <v>#VALUE!</v>
      </c>
      <c r="AA38" s="482" t="e">
        <f aca="false">SUM([1]Aa:Zz!AA38:AA38)</f>
        <v>#VALUE!</v>
      </c>
      <c r="AB38" s="519" t="e">
        <f aca="false">SUM([1]Aa:Zz!AB38:AB38)</f>
        <v>#VALUE!</v>
      </c>
      <c r="AC38" s="519" t="e">
        <f aca="false">SUM([1]Aa:Zz!AC38:AC38)</f>
        <v>#VALUE!</v>
      </c>
      <c r="AD38" s="518" t="e">
        <f aca="false">SUM([1]Aa:Zz!AD38:AD38)</f>
        <v>#VALUE!</v>
      </c>
      <c r="AE38" s="482" t="e">
        <f aca="false">SUM([1]Aa:Zz!AE38:AE38)</f>
        <v>#VALUE!</v>
      </c>
      <c r="AF38" s="557" t="e">
        <f aca="false">SUM([1]Aa:Zz!AF38:AF38)</f>
        <v>#VALUE!</v>
      </c>
      <c r="AG38" s="558" t="e">
        <f aca="false">SUM([1]Aa:Zz!AG38:AG38)</f>
        <v>#VALUE!</v>
      </c>
      <c r="AH38" s="560" t="e">
        <f aca="false">SUM([1]Aa:Zz!AH38:AH38)</f>
        <v>#VALUE!</v>
      </c>
      <c r="AI38" s="484" t="e">
        <f aca="false">SUM([1]Aa:Zz!AI38:AI38)</f>
        <v>#VALUE!</v>
      </c>
      <c r="AJ38" s="565" t="e">
        <f aca="false">SUM([1]Aa:Zz!AJ38:AJ38)</f>
        <v>#VALUE!</v>
      </c>
      <c r="AK38" s="461" t="e">
        <f aca="false">SUM([1]Aa:Zz!AK38:AK38)</f>
        <v>#VALUE!</v>
      </c>
      <c r="AL38" s="528" t="e">
        <f aca="false">SUM([1]Aa:Zz!AL38:AL38)</f>
        <v>#VALUE!</v>
      </c>
      <c r="AM38" s="551" t="e">
        <f aca="false">SUM([1]Aa:Zz!AM38:AM38)</f>
        <v>#VALUE!</v>
      </c>
      <c r="AN38" s="484" t="e">
        <f aca="false">SUM([1]Aa:Zz!AN38:AN38)</f>
        <v>#VALUE!</v>
      </c>
      <c r="AO38" s="528" t="e">
        <f aca="false">SUM([1]Aa:Zz!AO38:AO38)</f>
        <v>#VALUE!</v>
      </c>
      <c r="AP38" s="551" t="e">
        <f aca="false">SUM([1]Aa:Zz!AP38:AP38)</f>
        <v>#VALUE!</v>
      </c>
      <c r="AQ38" s="527" t="e">
        <f aca="false">SUM([1]Aa:Zz!AQ38:AQ38)</f>
        <v>#VALUE!</v>
      </c>
      <c r="AR38" s="528" t="e">
        <f aca="false">SUM([1]Aa:Zz!AR38:AR38)</f>
        <v>#VALUE!</v>
      </c>
      <c r="AS38" s="560" t="e">
        <f aca="false">SUM([1]Aa:Zz!AS38:AS38)</f>
        <v>#VALUE!</v>
      </c>
      <c r="AT38" s="560" t="e">
        <f aca="false">SUM([1]Aa:Zz!AT38:AT38)</f>
        <v>#VALUE!</v>
      </c>
      <c r="AU38" s="505" t="e">
        <f aca="false">SUM([1]Aa:Zz!AU38:AU38)</f>
        <v>#VALUE!</v>
      </c>
      <c r="AV38" s="486" t="e">
        <f aca="false">SUM([1]Aa:Zz!AV38:AV38)</f>
        <v>#VALUE!</v>
      </c>
      <c r="AW38" s="487" t="e">
        <f aca="false">SUM([1]Aa:Zz!AW38:AW38)</f>
        <v>#VALUE!</v>
      </c>
      <c r="AX38" s="486" t="e">
        <f aca="false">SUM([1]Aa:Zz!AX38:AX38)</f>
        <v>#VALUE!</v>
      </c>
      <c r="AY38" s="487" t="e">
        <f aca="false">SUM([1]Aa:Zz!AY38:AY38)</f>
        <v>#VALUE!</v>
      </c>
      <c r="AZ38" s="486" t="e">
        <f aca="false">SUM([1]Aa:Zz!AZ38:AZ38)</f>
        <v>#VALUE!</v>
      </c>
      <c r="BA38" s="527" t="e">
        <f aca="false">SUM([1]Aa:Zz!BA38:BA38)</f>
        <v>#VALUE!</v>
      </c>
      <c r="BB38" s="528" t="e">
        <f aca="false">SUM([1]Aa:Zz!BB38:BB38)</f>
        <v>#VALUE!</v>
      </c>
      <c r="BC38" s="551" t="e">
        <f aca="false">SUM([1]Aa:Zz!BC38:BC38)</f>
        <v>#VALUE!</v>
      </c>
    </row>
    <row r="39" customFormat="false" ht="36.75" hidden="false" customHeight="true" outlineLevel="0" collapsed="false">
      <c r="A39" s="88" t="s">
        <v>89</v>
      </c>
      <c r="B39" s="88"/>
      <c r="C39" s="119" t="e">
        <f aca="false">IF(AND(SUM(D39:N39)+Q39=SUM(O39:P39))=TRUE(),SUM(O39:P39),"HIBA")</f>
        <v>#VALUE!</v>
      </c>
      <c r="D39" s="530" t="e">
        <f aca="false">SUM([1]Aa:Zz!D39:D39)</f>
        <v>#VALUE!</v>
      </c>
      <c r="E39" s="531" t="e">
        <f aca="false">SUM([1]Aa:Zz!E39:E39)</f>
        <v>#VALUE!</v>
      </c>
      <c r="F39" s="531" t="e">
        <f aca="false">SUM([1]Aa:Zz!F39:F39)</f>
        <v>#VALUE!</v>
      </c>
      <c r="G39" s="532" t="e">
        <f aca="false">SUM([1]Aa:Zz!G39:G39)</f>
        <v>#VALUE!</v>
      </c>
      <c r="H39" s="533" t="e">
        <f aca="false">SUM([1]Aa:Zz!H39:H39)</f>
        <v>#VALUE!</v>
      </c>
      <c r="I39" s="531" t="e">
        <f aca="false">SUM([1]Aa:Zz!I39:I39)</f>
        <v>#VALUE!</v>
      </c>
      <c r="J39" s="531" t="e">
        <f aca="false">SUM([1]Aa:Zz!J39:J39)</f>
        <v>#VALUE!</v>
      </c>
      <c r="K39" s="532" t="e">
        <f aca="false">SUM([1]Aa:Zz!K39:K39)</f>
        <v>#VALUE!</v>
      </c>
      <c r="L39" s="533" t="e">
        <f aca="false">SUM([1]Aa:Zz!L39:L39)</f>
        <v>#VALUE!</v>
      </c>
      <c r="M39" s="531" t="e">
        <f aca="false">SUM([1]Aa:Zz!M39:M39)</f>
        <v>#VALUE!</v>
      </c>
      <c r="N39" s="532" t="e">
        <f aca="false">SUM([1]Aa:Zz!N39:N39)</f>
        <v>#VALUE!</v>
      </c>
      <c r="O39" s="533" t="e">
        <f aca="false">SUM([1]Aa:Zz!O39:O39)</f>
        <v>#VALUE!</v>
      </c>
      <c r="P39" s="534" t="e">
        <f aca="false">SUM([1]Aa:Zz!P39:P39)</f>
        <v>#VALUE!</v>
      </c>
      <c r="Q39" s="535" t="e">
        <f aca="false">SUM([1]Aa:Zz!Q39:Q39)</f>
        <v>#VALUE!</v>
      </c>
      <c r="R39" s="536" t="e">
        <f aca="false">SUM([1]Aa:Zz!R39:R39)</f>
        <v>#VALUE!</v>
      </c>
      <c r="S39" s="536" t="e">
        <f aca="false">SUM([1]Aa:Zz!S39:S39)</f>
        <v>#VALUE!</v>
      </c>
      <c r="T39" s="536" t="e">
        <f aca="false">SUM([1]Aa:Zz!T39:T39)</f>
        <v>#VALUE!</v>
      </c>
      <c r="U39" s="233" t="e">
        <f aca="false">SUM(V39:AG39)</f>
        <v>#VALUE!</v>
      </c>
      <c r="V39" s="535" t="e">
        <f aca="false">SUM([1]Aa:Zz!V39:V39)</f>
        <v>#VALUE!</v>
      </c>
      <c r="W39" s="537" t="e">
        <f aca="false">SUM([1]Aa:Zz!W39:W39)</f>
        <v>#VALUE!</v>
      </c>
      <c r="X39" s="431" t="e">
        <f aca="false">SUM([1]Aa:Zz!X39:X39)</f>
        <v>#VALUE!</v>
      </c>
      <c r="Y39" s="538" t="e">
        <f aca="false">SUM([1]Aa:Zz!Y39:Y39)</f>
        <v>#VALUE!</v>
      </c>
      <c r="Z39" s="537" t="e">
        <f aca="false">SUM([1]Aa:Zz!Z39:Z39)</f>
        <v>#VALUE!</v>
      </c>
      <c r="AA39" s="431" t="e">
        <f aca="false">SUM([1]Aa:Zz!AA39:AA39)</f>
        <v>#VALUE!</v>
      </c>
      <c r="AB39" s="538" t="e">
        <f aca="false">SUM([1]Aa:Zz!AB39:AB39)</f>
        <v>#VALUE!</v>
      </c>
      <c r="AC39" s="538" t="e">
        <f aca="false">SUM([1]Aa:Zz!AC39:AC39)</f>
        <v>#VALUE!</v>
      </c>
      <c r="AD39" s="537" t="e">
        <f aca="false">SUM([1]Aa:Zz!AD39:AD39)</f>
        <v>#VALUE!</v>
      </c>
      <c r="AE39" s="431" t="e">
        <f aca="false">SUM([1]Aa:Zz!AE39:AE39)</f>
        <v>#VALUE!</v>
      </c>
      <c r="AF39" s="431" t="e">
        <f aca="false">SUM([1]Aa:Zz!AF39:AF39)</f>
        <v>#VALUE!</v>
      </c>
      <c r="AG39" s="562" t="e">
        <f aca="false">SUM([1]Aa:Zz!AG39:AG39)</f>
        <v>#VALUE!</v>
      </c>
      <c r="AH39" s="563" t="e">
        <f aca="false">SUM([1]Aa:Zz!AH39:AH39)</f>
        <v>#VALUE!</v>
      </c>
      <c r="AI39" s="491" t="e">
        <f aca="false">SUM([1]Aa:Zz!AI39:AI39)</f>
        <v>#VALUE!</v>
      </c>
      <c r="AJ39" s="566" t="e">
        <f aca="false">SUM([1]Aa:Zz!AJ39:AJ39)</f>
        <v>#VALUE!</v>
      </c>
      <c r="AK39" s="496" t="e">
        <f aca="false">SUM([1]Aa:Zz!AK39:AK39)</f>
        <v>#VALUE!</v>
      </c>
      <c r="AL39" s="547" t="e">
        <f aca="false">SUM([1]Aa:Zz!AL39:AL39)</f>
        <v>#VALUE!</v>
      </c>
      <c r="AM39" s="567" t="e">
        <f aca="false">SUM([1]Aa:Zz!AM39:AM39)</f>
        <v>#VALUE!</v>
      </c>
      <c r="AN39" s="568" t="e">
        <f aca="false">SUM([1]Aa:Zz!AN39:AN39)</f>
        <v>#VALUE!</v>
      </c>
      <c r="AO39" s="547" t="e">
        <f aca="false">SUM([1]Aa:Zz!AO39:AO39)</f>
        <v>#VALUE!</v>
      </c>
      <c r="AP39" s="548" t="e">
        <f aca="false">SUM([1]Aa:Zz!AP39:AP39)</f>
        <v>#VALUE!</v>
      </c>
      <c r="AQ39" s="546" t="e">
        <f aca="false">SUM([1]Aa:Zz!AQ39:AQ39)</f>
        <v>#VALUE!</v>
      </c>
      <c r="AR39" s="547" t="e">
        <f aca="false">SUM([1]Aa:Zz!AR39:AR39)</f>
        <v>#VALUE!</v>
      </c>
      <c r="AS39" s="554" t="e">
        <f aca="false">SUM([1]Aa:Zz!AS39:AS39)</f>
        <v>#VALUE!</v>
      </c>
      <c r="AT39" s="554" t="e">
        <f aca="false">SUM([1]Aa:Zz!AT39:AT39)</f>
        <v>#VALUE!</v>
      </c>
      <c r="AU39" s="445" t="e">
        <f aca="false">SUM([1]Aa:Zz!AU39:AU39)</f>
        <v>#VALUE!</v>
      </c>
      <c r="AV39" s="447" t="e">
        <f aca="false">SUM([1]Aa:Zz!AV39:AV39)</f>
        <v>#VALUE!</v>
      </c>
      <c r="AW39" s="477" t="e">
        <f aca="false">SUM([1]Aa:Zz!AW39:AW39)</f>
        <v>#VALUE!</v>
      </c>
      <c r="AX39" s="447" t="e">
        <f aca="false">SUM([1]Aa:Zz!AX39:AX39)</f>
        <v>#VALUE!</v>
      </c>
      <c r="AY39" s="478" t="e">
        <f aca="false">SUM([1]Aa:Zz!AY39:AY39)</f>
        <v>#VALUE!</v>
      </c>
      <c r="AZ39" s="444" t="e">
        <f aca="false">SUM([1]Aa:Zz!AZ39:AZ39)</f>
        <v>#VALUE!</v>
      </c>
      <c r="BA39" s="546" t="e">
        <f aca="false">SUM([1]Aa:Zz!BA39:BA39)</f>
        <v>#VALUE!</v>
      </c>
      <c r="BB39" s="547" t="e">
        <f aca="false">SUM([1]Aa:Zz!BB39:BB39)</f>
        <v>#VALUE!</v>
      </c>
      <c r="BC39" s="548" t="e">
        <f aca="false">SUM([1]Aa:Zz!BC39:BC39)</f>
        <v>#VALUE!</v>
      </c>
    </row>
    <row r="40" customFormat="false" ht="36.75" hidden="false" customHeight="true" outlineLevel="0" collapsed="false">
      <c r="A40" s="88" t="s">
        <v>90</v>
      </c>
      <c r="B40" s="88"/>
      <c r="C40" s="118" t="e">
        <f aca="false">IF(AND(SUM(D40:N40)+Q40=SUM(O40:P40))=TRUE(),SUM(O40:P40),"HIBA")</f>
        <v>#VALUE!</v>
      </c>
      <c r="D40" s="511" t="e">
        <f aca="false">SUM([1]Aa:Zz!D40:D40)</f>
        <v>#VALUE!</v>
      </c>
      <c r="E40" s="512" t="e">
        <f aca="false">SUM([1]Aa:Zz!E40:E40)</f>
        <v>#VALUE!</v>
      </c>
      <c r="F40" s="512" t="e">
        <f aca="false">SUM([1]Aa:Zz!F40:F40)</f>
        <v>#VALUE!</v>
      </c>
      <c r="G40" s="513" t="e">
        <f aca="false">SUM([1]Aa:Zz!G40:G40)</f>
        <v>#VALUE!</v>
      </c>
      <c r="H40" s="514" t="e">
        <f aca="false">SUM([1]Aa:Zz!H40:H40)</f>
        <v>#VALUE!</v>
      </c>
      <c r="I40" s="512" t="e">
        <f aca="false">SUM([1]Aa:Zz!I40:I40)</f>
        <v>#VALUE!</v>
      </c>
      <c r="J40" s="512" t="e">
        <f aca="false">SUM([1]Aa:Zz!J40:J40)</f>
        <v>#VALUE!</v>
      </c>
      <c r="K40" s="513" t="e">
        <f aca="false">SUM([1]Aa:Zz!K40:K40)</f>
        <v>#VALUE!</v>
      </c>
      <c r="L40" s="514" t="e">
        <f aca="false">SUM([1]Aa:Zz!L40:L40)</f>
        <v>#VALUE!</v>
      </c>
      <c r="M40" s="512" t="e">
        <f aca="false">SUM([1]Aa:Zz!M40:M40)</f>
        <v>#VALUE!</v>
      </c>
      <c r="N40" s="513" t="e">
        <f aca="false">SUM([1]Aa:Zz!N40:N40)</f>
        <v>#VALUE!</v>
      </c>
      <c r="O40" s="514" t="e">
        <f aca="false">SUM([1]Aa:Zz!O40:O40)</f>
        <v>#VALUE!</v>
      </c>
      <c r="P40" s="515" t="e">
        <f aca="false">SUM([1]Aa:Zz!P40:P40)</f>
        <v>#VALUE!</v>
      </c>
      <c r="Q40" s="516" t="e">
        <f aca="false">SUM([1]Aa:Zz!Q40:Q40)</f>
        <v>#VALUE!</v>
      </c>
      <c r="R40" s="517" t="e">
        <f aca="false">SUM([1]Aa:Zz!R40:R40)</f>
        <v>#VALUE!</v>
      </c>
      <c r="S40" s="517" t="e">
        <f aca="false">SUM([1]Aa:Zz!S40:S40)</f>
        <v>#VALUE!</v>
      </c>
      <c r="T40" s="517" t="e">
        <f aca="false">SUM([1]Aa:Zz!T40:T40)</f>
        <v>#VALUE!</v>
      </c>
      <c r="U40" s="232" t="e">
        <f aca="false">SUM(V40:AG40)</f>
        <v>#VALUE!</v>
      </c>
      <c r="V40" s="516" t="e">
        <f aca="false">SUM([1]Aa:Zz!V40:V40)</f>
        <v>#VALUE!</v>
      </c>
      <c r="W40" s="556" t="e">
        <f aca="false">SUM([1]Aa:Zz!W40:W40)</f>
        <v>#VALUE!</v>
      </c>
      <c r="X40" s="569" t="e">
        <f aca="false">SUM([1]Aa:Zz!X40:X40)</f>
        <v>#VALUE!</v>
      </c>
      <c r="Y40" s="564" t="e">
        <f aca="false">SUM([1]Aa:Zz!Y40:Y40)</f>
        <v>#VALUE!</v>
      </c>
      <c r="Z40" s="518" t="e">
        <f aca="false">SUM([1]Aa:Zz!Z40:Z40)</f>
        <v>#VALUE!</v>
      </c>
      <c r="AA40" s="482" t="e">
        <f aca="false">SUM([1]Aa:Zz!AA40:AA40)</f>
        <v>#VALUE!</v>
      </c>
      <c r="AB40" s="519" t="e">
        <f aca="false">SUM([1]Aa:Zz!AB40:AB40)</f>
        <v>#VALUE!</v>
      </c>
      <c r="AC40" s="519" t="e">
        <f aca="false">SUM([1]Aa:Zz!AC40:AC40)</f>
        <v>#VALUE!</v>
      </c>
      <c r="AD40" s="518" t="e">
        <f aca="false">SUM([1]Aa:Zz!AD40:AD40)</f>
        <v>#VALUE!</v>
      </c>
      <c r="AE40" s="482" t="e">
        <f aca="false">SUM([1]Aa:Zz!AE40:AE40)</f>
        <v>#VALUE!</v>
      </c>
      <c r="AF40" s="557" t="e">
        <f aca="false">SUM([1]Aa:Zz!AF40:AF40)</f>
        <v>#VALUE!</v>
      </c>
      <c r="AG40" s="558" t="e">
        <f aca="false">SUM([1]Aa:Zz!AG40:AG40)</f>
        <v>#VALUE!</v>
      </c>
      <c r="AH40" s="520" t="e">
        <f aca="false">SUM([1]Aa:Zz!AH40:AH40)</f>
        <v>#VALUE!</v>
      </c>
      <c r="AI40" s="484" t="e">
        <f aca="false">SUM([1]Aa:Zz!AI40:AI40)</f>
        <v>#VALUE!</v>
      </c>
      <c r="AJ40" s="559" t="e">
        <f aca="false">SUM([1]Aa:Zz!AJ40:AJ40)</f>
        <v>#VALUE!</v>
      </c>
      <c r="AK40" s="461" t="e">
        <f aca="false">SUM([1]Aa:Zz!AK40:AK40)</f>
        <v>#VALUE!</v>
      </c>
      <c r="AL40" s="528" t="e">
        <f aca="false">SUM([1]Aa:Zz!AL40:AL40)</f>
        <v>#VALUE!</v>
      </c>
      <c r="AM40" s="551" t="e">
        <f aca="false">SUM([1]Aa:Zz!AM40:AM40)</f>
        <v>#VALUE!</v>
      </c>
      <c r="AN40" s="522" t="e">
        <f aca="false">SUM([1]Aa:Zz!AN40:AN40)</f>
        <v>#VALUE!</v>
      </c>
      <c r="AO40" s="528" t="e">
        <f aca="false">SUM([1]Aa:Zz!AO40:AO40)</f>
        <v>#VALUE!</v>
      </c>
      <c r="AP40" s="551" t="e">
        <f aca="false">SUM([1]Aa:Zz!AP40:AP40)</f>
        <v>#VALUE!</v>
      </c>
      <c r="AQ40" s="527" t="e">
        <f aca="false">SUM([1]Aa:Zz!AQ40:AQ40)</f>
        <v>#VALUE!</v>
      </c>
      <c r="AR40" s="528" t="e">
        <f aca="false">SUM([1]Aa:Zz!AR40:AR40)</f>
        <v>#VALUE!</v>
      </c>
      <c r="AS40" s="560" t="e">
        <f aca="false">SUM([1]Aa:Zz!AS40:AS40)</f>
        <v>#VALUE!</v>
      </c>
      <c r="AT40" s="560" t="e">
        <f aca="false">SUM([1]Aa:Zz!AT40:AT40)</f>
        <v>#VALUE!</v>
      </c>
      <c r="AU40" s="570" t="e">
        <f aca="false">SUM([1]Aa:Zz!AU40:AU40)</f>
        <v>#VALUE!</v>
      </c>
      <c r="AV40" s="486" t="e">
        <f aca="false">SUM([1]Aa:Zz!AV40:AV40)</f>
        <v>#VALUE!</v>
      </c>
      <c r="AW40" s="487" t="e">
        <f aca="false">SUM([1]Aa:Zz!AW40:AW40)</f>
        <v>#VALUE!</v>
      </c>
      <c r="AX40" s="571" t="e">
        <f aca="false">SUM([1]Aa:Zz!AX40:AX40)</f>
        <v>#VALUE!</v>
      </c>
      <c r="AY40" s="505" t="e">
        <f aca="false">SUM([1]Aa:Zz!AY40:AY40)</f>
        <v>#VALUE!</v>
      </c>
      <c r="AZ40" s="486" t="e">
        <f aca="false">SUM([1]Aa:Zz!AZ40:AZ40)</f>
        <v>#VALUE!</v>
      </c>
      <c r="BA40" s="527" t="e">
        <f aca="false">SUM([1]Aa:Zz!BA40:BA40)</f>
        <v>#VALUE!</v>
      </c>
      <c r="BB40" s="528" t="e">
        <f aca="false">SUM([1]Aa:Zz!BB40:BB40)</f>
        <v>#VALUE!</v>
      </c>
      <c r="BC40" s="551" t="e">
        <f aca="false">SUM([1]Aa:Zz!BC40:BC40)</f>
        <v>#VALUE!</v>
      </c>
    </row>
    <row r="41" customFormat="false" ht="31.5" hidden="false" customHeight="true" outlineLevel="0" collapsed="false">
      <c r="A41" s="88" t="s">
        <v>91</v>
      </c>
      <c r="B41" s="88"/>
      <c r="C41" s="111" t="e">
        <f aca="false">IF(AND(SUM(D41:N41)+Q41=SUM(O41:P41))=TRUE(),SUM(O41:P41),"HIBA")</f>
        <v>#VALUE!</v>
      </c>
      <c r="D41" s="530" t="e">
        <f aca="false">SUM([1]Aa:Zz!D41:D41)</f>
        <v>#VALUE!</v>
      </c>
      <c r="E41" s="531" t="e">
        <f aca="false">SUM([1]Aa:Zz!E41:E41)</f>
        <v>#VALUE!</v>
      </c>
      <c r="F41" s="531" t="e">
        <f aca="false">SUM([1]Aa:Zz!F41:F41)</f>
        <v>#VALUE!</v>
      </c>
      <c r="G41" s="532" t="e">
        <f aca="false">SUM([1]Aa:Zz!G41:G41)</f>
        <v>#VALUE!</v>
      </c>
      <c r="H41" s="533" t="e">
        <f aca="false">SUM([1]Aa:Zz!H41:H41)</f>
        <v>#VALUE!</v>
      </c>
      <c r="I41" s="531" t="e">
        <f aca="false">SUM([1]Aa:Zz!I41:I41)</f>
        <v>#VALUE!</v>
      </c>
      <c r="J41" s="531" t="e">
        <f aca="false">SUM([1]Aa:Zz!J41:J41)</f>
        <v>#VALUE!</v>
      </c>
      <c r="K41" s="532" t="e">
        <f aca="false">SUM([1]Aa:Zz!K41:K41)</f>
        <v>#VALUE!</v>
      </c>
      <c r="L41" s="533" t="e">
        <f aca="false">SUM([1]Aa:Zz!L41:L41)</f>
        <v>#VALUE!</v>
      </c>
      <c r="M41" s="531" t="e">
        <f aca="false">SUM([1]Aa:Zz!M41:M41)</f>
        <v>#VALUE!</v>
      </c>
      <c r="N41" s="532" t="e">
        <f aca="false">SUM([1]Aa:Zz!N41:N41)</f>
        <v>#VALUE!</v>
      </c>
      <c r="O41" s="533" t="e">
        <f aca="false">SUM([1]Aa:Zz!O41:O41)</f>
        <v>#VALUE!</v>
      </c>
      <c r="P41" s="534" t="e">
        <f aca="false">SUM([1]Aa:Zz!P41:P41)</f>
        <v>#VALUE!</v>
      </c>
      <c r="Q41" s="535" t="e">
        <f aca="false">SUM([1]Aa:Zz!Q41:Q41)</f>
        <v>#VALUE!</v>
      </c>
      <c r="R41" s="536" t="e">
        <f aca="false">SUM([1]Aa:Zz!R41:R41)</f>
        <v>#VALUE!</v>
      </c>
      <c r="S41" s="536" t="e">
        <f aca="false">SUM([1]Aa:Zz!S41:S41)</f>
        <v>#VALUE!</v>
      </c>
      <c r="T41" s="536" t="e">
        <f aca="false">SUM([1]Aa:Zz!T41:T41)</f>
        <v>#VALUE!</v>
      </c>
      <c r="U41" s="233" t="e">
        <f aca="false">SUM(V41:AG41)</f>
        <v>#VALUE!</v>
      </c>
      <c r="V41" s="535" t="e">
        <f aca="false">SUM([1]Aa:Zz!V41:V41)</f>
        <v>#VALUE!</v>
      </c>
      <c r="W41" s="537" t="e">
        <f aca="false">SUM([1]Aa:Zz!W41:W41)</f>
        <v>#VALUE!</v>
      </c>
      <c r="X41" s="572" t="e">
        <f aca="false">SUM([1]Aa:Zz!X41:X41)</f>
        <v>#VALUE!</v>
      </c>
      <c r="Y41" s="562" t="e">
        <f aca="false">SUM([1]Aa:Zz!Y41:Y41)</f>
        <v>#VALUE!</v>
      </c>
      <c r="Z41" s="537" t="e">
        <f aca="false">SUM([1]Aa:Zz!Z41:Z41)</f>
        <v>#VALUE!</v>
      </c>
      <c r="AA41" s="431" t="e">
        <f aca="false">SUM([1]Aa:Zz!AA41:AA41)</f>
        <v>#VALUE!</v>
      </c>
      <c r="AB41" s="538" t="e">
        <f aca="false">SUM([1]Aa:Zz!AB41:AB41)</f>
        <v>#VALUE!</v>
      </c>
      <c r="AC41" s="538" t="e">
        <f aca="false">SUM([1]Aa:Zz!AC41:AC41)</f>
        <v>#VALUE!</v>
      </c>
      <c r="AD41" s="537" t="e">
        <f aca="false">SUM([1]Aa:Zz!AD41:AD41)</f>
        <v>#VALUE!</v>
      </c>
      <c r="AE41" s="431" t="e">
        <f aca="false">SUM([1]Aa:Zz!AE41:AE41)</f>
        <v>#VALUE!</v>
      </c>
      <c r="AF41" s="431" t="e">
        <f aca="false">SUM([1]Aa:Zz!AF41:AF41)</f>
        <v>#VALUE!</v>
      </c>
      <c r="AG41" s="562" t="e">
        <f aca="false">SUM([1]Aa:Zz!AG41:AG41)</f>
        <v>#VALUE!</v>
      </c>
      <c r="AH41" s="554" t="e">
        <f aca="false">SUM([1]Aa:Zz!AH41:AH41)</f>
        <v>#VALUE!</v>
      </c>
      <c r="AI41" s="491" t="e">
        <f aca="false">SUM([1]Aa:Zz!AI41:AI41)</f>
        <v>#VALUE!</v>
      </c>
      <c r="AJ41" s="540" t="e">
        <f aca="false">SUM([1]Aa:Zz!AJ41:AJ41)</f>
        <v>#VALUE!</v>
      </c>
      <c r="AK41" s="496" t="e">
        <f aca="false">SUM([1]Aa:Zz!AK41:AK41)</f>
        <v>#VALUE!</v>
      </c>
      <c r="AL41" s="547" t="e">
        <f aca="false">SUM([1]Aa:Zz!AL41:AL41)</f>
        <v>#VALUE!</v>
      </c>
      <c r="AM41" s="548" t="e">
        <f aca="false">SUM([1]Aa:Zz!AM41:AM41)</f>
        <v>#VALUE!</v>
      </c>
      <c r="AN41" s="496" t="e">
        <f aca="false">SUM([1]Aa:Zz!AN41:AN41)</f>
        <v>#VALUE!</v>
      </c>
      <c r="AO41" s="547" t="e">
        <f aca="false">SUM([1]Aa:Zz!AO41:AO41)</f>
        <v>#VALUE!</v>
      </c>
      <c r="AP41" s="548" t="e">
        <f aca="false">SUM([1]Aa:Zz!AP41:AP41)</f>
        <v>#VALUE!</v>
      </c>
      <c r="AQ41" s="546" t="e">
        <f aca="false">SUM([1]Aa:Zz!AQ41:AQ41)</f>
        <v>#VALUE!</v>
      </c>
      <c r="AR41" s="547" t="e">
        <f aca="false">SUM([1]Aa:Zz!AR41:AR41)</f>
        <v>#VALUE!</v>
      </c>
      <c r="AS41" s="554" t="e">
        <f aca="false">SUM([1]Aa:Zz!AS41:AS41)</f>
        <v>#VALUE!</v>
      </c>
      <c r="AT41" s="554" t="e">
        <f aca="false">SUM([1]Aa:Zz!AT41:AT41)</f>
        <v>#VALUE!</v>
      </c>
      <c r="AU41" s="445" t="e">
        <f aca="false">SUM([1]Aa:Zz!AU41:AU41)</f>
        <v>#VALUE!</v>
      </c>
      <c r="AV41" s="447" t="e">
        <f aca="false">SUM([1]Aa:Zz!AV41:AV41)</f>
        <v>#VALUE!</v>
      </c>
      <c r="AW41" s="477" t="e">
        <f aca="false">SUM([1]Aa:Zz!AW41:AW41)</f>
        <v>#VALUE!</v>
      </c>
      <c r="AX41" s="447" t="e">
        <f aca="false">SUM([1]Aa:Zz!AX41:AX41)</f>
        <v>#VALUE!</v>
      </c>
      <c r="AY41" s="555" t="e">
        <f aca="false">SUM([1]Aa:Zz!AY41:AY41)</f>
        <v>#VALUE!</v>
      </c>
      <c r="AZ41" s="444" t="e">
        <f aca="false">SUM([1]Aa:Zz!AZ41:AZ41)</f>
        <v>#VALUE!</v>
      </c>
      <c r="BA41" s="546" t="e">
        <f aca="false">SUM([1]Aa:Zz!BA41:BA41)</f>
        <v>#VALUE!</v>
      </c>
      <c r="BB41" s="547" t="e">
        <f aca="false">SUM([1]Aa:Zz!BB41:BB41)</f>
        <v>#VALUE!</v>
      </c>
      <c r="BC41" s="548" t="e">
        <f aca="false">SUM([1]Aa:Zz!BC41:BC41)</f>
        <v>#VALUE!</v>
      </c>
    </row>
    <row r="42" customFormat="false" ht="27" hidden="false" customHeight="true" outlineLevel="0" collapsed="false">
      <c r="A42" s="88" t="s">
        <v>92</v>
      </c>
      <c r="B42" s="88"/>
      <c r="C42" s="120" t="e">
        <f aca="false">IF(AND(SUM(D42:N42)+Q42=SUM(O42:P42))=TRUE(),SUM(O42:P42),"HIBA")</f>
        <v>#VALUE!</v>
      </c>
      <c r="D42" s="511" t="e">
        <f aca="false">SUM([1]Aa:Zz!D42:D42)</f>
        <v>#VALUE!</v>
      </c>
      <c r="E42" s="512" t="e">
        <f aca="false">SUM([1]Aa:Zz!E42:E42)</f>
        <v>#VALUE!</v>
      </c>
      <c r="F42" s="512" t="e">
        <f aca="false">SUM([1]Aa:Zz!F42:F42)</f>
        <v>#VALUE!</v>
      </c>
      <c r="G42" s="513" t="e">
        <f aca="false">SUM([1]Aa:Zz!G42:G42)</f>
        <v>#VALUE!</v>
      </c>
      <c r="H42" s="514" t="e">
        <f aca="false">SUM([1]Aa:Zz!H42:H42)</f>
        <v>#VALUE!</v>
      </c>
      <c r="I42" s="512" t="e">
        <f aca="false">SUM([1]Aa:Zz!I42:I42)</f>
        <v>#VALUE!</v>
      </c>
      <c r="J42" s="512" t="e">
        <f aca="false">SUM([1]Aa:Zz!J42:J42)</f>
        <v>#VALUE!</v>
      </c>
      <c r="K42" s="513" t="e">
        <f aca="false">SUM([1]Aa:Zz!K42:K42)</f>
        <v>#VALUE!</v>
      </c>
      <c r="L42" s="514" t="e">
        <f aca="false">SUM([1]Aa:Zz!L42:L42)</f>
        <v>#VALUE!</v>
      </c>
      <c r="M42" s="512" t="e">
        <f aca="false">SUM([1]Aa:Zz!M42:M42)</f>
        <v>#VALUE!</v>
      </c>
      <c r="N42" s="513" t="e">
        <f aca="false">SUM([1]Aa:Zz!N42:N42)</f>
        <v>#VALUE!</v>
      </c>
      <c r="O42" s="514" t="e">
        <f aca="false">SUM([1]Aa:Zz!O42:O42)</f>
        <v>#VALUE!</v>
      </c>
      <c r="P42" s="515" t="e">
        <f aca="false">SUM([1]Aa:Zz!P42:P42)</f>
        <v>#VALUE!</v>
      </c>
      <c r="Q42" s="516" t="e">
        <f aca="false">SUM([1]Aa:Zz!Q42:Q42)</f>
        <v>#VALUE!</v>
      </c>
      <c r="R42" s="517" t="e">
        <f aca="false">SUM([1]Aa:Zz!R42:R42)</f>
        <v>#VALUE!</v>
      </c>
      <c r="S42" s="517" t="e">
        <f aca="false">SUM([1]Aa:Zz!S42:S42)</f>
        <v>#VALUE!</v>
      </c>
      <c r="T42" s="517" t="e">
        <f aca="false">SUM([1]Aa:Zz!T42:T42)</f>
        <v>#VALUE!</v>
      </c>
      <c r="U42" s="232" t="e">
        <f aca="false">SUM(V42:AG42)</f>
        <v>#VALUE!</v>
      </c>
      <c r="V42" s="516" t="e">
        <f aca="false">SUM([1]Aa:Zz!V42:V42)</f>
        <v>#VALUE!</v>
      </c>
      <c r="W42" s="556" t="e">
        <f aca="false">SUM([1]Aa:Zz!W42:W42)</f>
        <v>#VALUE!</v>
      </c>
      <c r="X42" s="482" t="e">
        <f aca="false">SUM([1]Aa:Zz!X42:X42)</f>
        <v>#VALUE!</v>
      </c>
      <c r="Y42" s="519" t="e">
        <f aca="false">SUM([1]Aa:Zz!Y42:Y42)</f>
        <v>#VALUE!</v>
      </c>
      <c r="Z42" s="518" t="e">
        <f aca="false">SUM([1]Aa:Zz!Z42:Z42)</f>
        <v>#VALUE!</v>
      </c>
      <c r="AA42" s="482" t="e">
        <f aca="false">SUM([1]Aa:Zz!AA42:AA42)</f>
        <v>#VALUE!</v>
      </c>
      <c r="AB42" s="519" t="e">
        <f aca="false">SUM([1]Aa:Zz!AB42:AB42)</f>
        <v>#VALUE!</v>
      </c>
      <c r="AC42" s="519" t="e">
        <f aca="false">SUM([1]Aa:Zz!AC42:AC42)</f>
        <v>#VALUE!</v>
      </c>
      <c r="AD42" s="518" t="e">
        <f aca="false">SUM([1]Aa:Zz!AD42:AD42)</f>
        <v>#VALUE!</v>
      </c>
      <c r="AE42" s="482" t="e">
        <f aca="false">SUM([1]Aa:Zz!AE42:AE42)</f>
        <v>#VALUE!</v>
      </c>
      <c r="AF42" s="557" t="e">
        <f aca="false">SUM([1]Aa:Zz!AF42:AF42)</f>
        <v>#VALUE!</v>
      </c>
      <c r="AG42" s="558" t="e">
        <f aca="false">SUM([1]Aa:Zz!AG42:AG42)</f>
        <v>#VALUE!</v>
      </c>
      <c r="AH42" s="520" t="e">
        <f aca="false">SUM([1]Aa:Zz!AH42:AH42)</f>
        <v>#VALUE!</v>
      </c>
      <c r="AI42" s="484" t="e">
        <f aca="false">SUM([1]Aa:Zz!AI42:AI42)</f>
        <v>#VALUE!</v>
      </c>
      <c r="AJ42" s="565" t="e">
        <f aca="false">SUM([1]Aa:Zz!AJ42:AJ42)</f>
        <v>#VALUE!</v>
      </c>
      <c r="AK42" s="461" t="e">
        <f aca="false">SUM([1]Aa:Zz!AK42:AK42)</f>
        <v>#VALUE!</v>
      </c>
      <c r="AL42" s="528" t="e">
        <f aca="false">SUM([1]Aa:Zz!AL42:AL42)</f>
        <v>#VALUE!</v>
      </c>
      <c r="AM42" s="551" t="e">
        <f aca="false">SUM([1]Aa:Zz!AM42:AM42)</f>
        <v>#VALUE!</v>
      </c>
      <c r="AN42" s="461" t="e">
        <f aca="false">SUM([1]Aa:Zz!AN42:AN42)</f>
        <v>#VALUE!</v>
      </c>
      <c r="AO42" s="528" t="e">
        <f aca="false">SUM([1]Aa:Zz!AO42:AO42)</f>
        <v>#VALUE!</v>
      </c>
      <c r="AP42" s="551" t="e">
        <f aca="false">SUM([1]Aa:Zz!AP42:AP42)</f>
        <v>#VALUE!</v>
      </c>
      <c r="AQ42" s="527" t="e">
        <f aca="false">SUM([1]Aa:Zz!AQ42:AQ42)</f>
        <v>#VALUE!</v>
      </c>
      <c r="AR42" s="528" t="e">
        <f aca="false">SUM([1]Aa:Zz!AR42:AR42)</f>
        <v>#VALUE!</v>
      </c>
      <c r="AS42" s="560" t="e">
        <f aca="false">SUM([1]Aa:Zz!AS42:AS42)</f>
        <v>#VALUE!</v>
      </c>
      <c r="AT42" s="560" t="e">
        <f aca="false">SUM([1]Aa:Zz!AT42:AT42)</f>
        <v>#VALUE!</v>
      </c>
      <c r="AU42" s="505" t="e">
        <f aca="false">SUM([1]Aa:Zz!AU42:AU42)</f>
        <v>#VALUE!</v>
      </c>
      <c r="AV42" s="573" t="e">
        <f aca="false">SUM([1]Aa:Zz!AV42:AV42)</f>
        <v>#VALUE!</v>
      </c>
      <c r="AW42" s="574" t="e">
        <f aca="false">SUM([1]Aa:Zz!AW42:AW42)</f>
        <v>#VALUE!</v>
      </c>
      <c r="AX42" s="573" t="e">
        <f aca="false">SUM([1]Aa:Zz!AX42:AX42)</f>
        <v>#VALUE!</v>
      </c>
      <c r="AY42" s="561" t="e">
        <f aca="false">SUM([1]Aa:Zz!AY42:AY42)</f>
        <v>#VALUE!</v>
      </c>
      <c r="AZ42" s="486" t="e">
        <f aca="false">SUM([1]Aa:Zz!AZ42:AZ42)</f>
        <v>#VALUE!</v>
      </c>
      <c r="BA42" s="527" t="e">
        <f aca="false">SUM([1]Aa:Zz!BA42:BA42)</f>
        <v>#VALUE!</v>
      </c>
      <c r="BB42" s="528" t="e">
        <f aca="false">SUM([1]Aa:Zz!BB42:BB42)</f>
        <v>#VALUE!</v>
      </c>
      <c r="BC42" s="551" t="e">
        <f aca="false">SUM([1]Aa:Zz!BC42:BC42)</f>
        <v>#VALUE!</v>
      </c>
    </row>
    <row r="43" customFormat="false" ht="24" hidden="false" customHeight="true" outlineLevel="0" collapsed="false">
      <c r="A43" s="88" t="s">
        <v>93</v>
      </c>
      <c r="B43" s="88"/>
      <c r="C43" s="112" t="e">
        <f aca="false">IF(AND(SUM(D43:N43)+Q43=SUM(O43:P43))=TRUE(),SUM(O43:P43),"HIBA")</f>
        <v>#VALUE!</v>
      </c>
      <c r="D43" s="530" t="e">
        <f aca="false">SUM([1]Aa:Zz!D43:D43)</f>
        <v>#VALUE!</v>
      </c>
      <c r="E43" s="531" t="e">
        <f aca="false">SUM([1]Aa:Zz!E43:E43)</f>
        <v>#VALUE!</v>
      </c>
      <c r="F43" s="531" t="e">
        <f aca="false">SUM([1]Aa:Zz!F43:F43)</f>
        <v>#VALUE!</v>
      </c>
      <c r="G43" s="532" t="e">
        <f aca="false">SUM([1]Aa:Zz!G43:G43)</f>
        <v>#VALUE!</v>
      </c>
      <c r="H43" s="533" t="e">
        <f aca="false">SUM([1]Aa:Zz!H43:H43)</f>
        <v>#VALUE!</v>
      </c>
      <c r="I43" s="531" t="e">
        <f aca="false">SUM([1]Aa:Zz!I43:I43)</f>
        <v>#VALUE!</v>
      </c>
      <c r="J43" s="531" t="e">
        <f aca="false">SUM([1]Aa:Zz!J43:J43)</f>
        <v>#VALUE!</v>
      </c>
      <c r="K43" s="532" t="e">
        <f aca="false">SUM([1]Aa:Zz!K43:K43)</f>
        <v>#VALUE!</v>
      </c>
      <c r="L43" s="533" t="e">
        <f aca="false">SUM([1]Aa:Zz!L43:L43)</f>
        <v>#VALUE!</v>
      </c>
      <c r="M43" s="531" t="e">
        <f aca="false">SUM([1]Aa:Zz!M43:M43)</f>
        <v>#VALUE!</v>
      </c>
      <c r="N43" s="532" t="e">
        <f aca="false">SUM([1]Aa:Zz!N43:N43)</f>
        <v>#VALUE!</v>
      </c>
      <c r="O43" s="533" t="e">
        <f aca="false">SUM([1]Aa:Zz!O43:O43)</f>
        <v>#VALUE!</v>
      </c>
      <c r="P43" s="534" t="e">
        <f aca="false">SUM([1]Aa:Zz!P43:P43)</f>
        <v>#VALUE!</v>
      </c>
      <c r="Q43" s="535" t="e">
        <f aca="false">SUM([1]Aa:Zz!Q43:Q43)</f>
        <v>#VALUE!</v>
      </c>
      <c r="R43" s="536" t="e">
        <f aca="false">SUM([1]Aa:Zz!R43:R43)</f>
        <v>#VALUE!</v>
      </c>
      <c r="S43" s="536" t="e">
        <f aca="false">SUM([1]Aa:Zz!S43:S43)</f>
        <v>#VALUE!</v>
      </c>
      <c r="T43" s="536" t="e">
        <f aca="false">SUM([1]Aa:Zz!T43:T43)</f>
        <v>#VALUE!</v>
      </c>
      <c r="U43" s="233" t="e">
        <f aca="false">SUM(V43:AG43)</f>
        <v>#VALUE!</v>
      </c>
      <c r="V43" s="535" t="e">
        <f aca="false">SUM([1]Aa:Zz!V43:V43)</f>
        <v>#VALUE!</v>
      </c>
      <c r="W43" s="537" t="e">
        <f aca="false">SUM([1]Aa:Zz!W43:W43)</f>
        <v>#VALUE!</v>
      </c>
      <c r="X43" s="429" t="e">
        <f aca="false">SUM([1]Aa:Zz!X43:X43)</f>
        <v>#VALUE!</v>
      </c>
      <c r="Y43" s="538" t="e">
        <f aca="false">SUM([1]Aa:Zz!Y43:Y43)</f>
        <v>#VALUE!</v>
      </c>
      <c r="Z43" s="537" t="e">
        <f aca="false">SUM([1]Aa:Zz!Z43:Z43)</f>
        <v>#VALUE!</v>
      </c>
      <c r="AA43" s="431" t="e">
        <f aca="false">SUM([1]Aa:Zz!AA43:AA43)</f>
        <v>#VALUE!</v>
      </c>
      <c r="AB43" s="538" t="e">
        <f aca="false">SUM([1]Aa:Zz!AB43:AB43)</f>
        <v>#VALUE!</v>
      </c>
      <c r="AC43" s="538" t="e">
        <f aca="false">SUM([1]Aa:Zz!AC43:AC43)</f>
        <v>#VALUE!</v>
      </c>
      <c r="AD43" s="537" t="e">
        <f aca="false">SUM([1]Aa:Zz!AD43:AD43)</f>
        <v>#VALUE!</v>
      </c>
      <c r="AE43" s="431" t="e">
        <f aca="false">SUM([1]Aa:Zz!AE43:AE43)</f>
        <v>#VALUE!</v>
      </c>
      <c r="AF43" s="431" t="e">
        <f aca="false">SUM([1]Aa:Zz!AF43:AF43)</f>
        <v>#VALUE!</v>
      </c>
      <c r="AG43" s="562" t="e">
        <f aca="false">SUM([1]Aa:Zz!AG43:AG43)</f>
        <v>#VALUE!</v>
      </c>
      <c r="AH43" s="554" t="e">
        <f aca="false">SUM([1]Aa:Zz!AH43:AH43)</f>
        <v>#VALUE!</v>
      </c>
      <c r="AI43" s="491" t="e">
        <f aca="false">SUM([1]Aa:Zz!AI43:AI43)</f>
        <v>#VALUE!</v>
      </c>
      <c r="AJ43" s="566" t="e">
        <f aca="false">SUM([1]Aa:Zz!AJ43:AJ43)</f>
        <v>#VALUE!</v>
      </c>
      <c r="AK43" s="496" t="e">
        <f aca="false">SUM([1]Aa:Zz!AK43:AK43)</f>
        <v>#VALUE!</v>
      </c>
      <c r="AL43" s="547" t="e">
        <f aca="false">SUM([1]Aa:Zz!AL43:AL43)</f>
        <v>#VALUE!</v>
      </c>
      <c r="AM43" s="548" t="e">
        <f aca="false">SUM([1]Aa:Zz!AM43:AM43)</f>
        <v>#VALUE!</v>
      </c>
      <c r="AN43" s="496" t="e">
        <f aca="false">SUM([1]Aa:Zz!AN43:AN43)</f>
        <v>#VALUE!</v>
      </c>
      <c r="AO43" s="547" t="e">
        <f aca="false">SUM([1]Aa:Zz!AO43:AO43)</f>
        <v>#VALUE!</v>
      </c>
      <c r="AP43" s="548" t="e">
        <f aca="false">SUM([1]Aa:Zz!AP43:AP43)</f>
        <v>#VALUE!</v>
      </c>
      <c r="AQ43" s="546" t="e">
        <f aca="false">SUM([1]Aa:Zz!AQ43:AQ43)</f>
        <v>#VALUE!</v>
      </c>
      <c r="AR43" s="547" t="e">
        <f aca="false">SUM([1]Aa:Zz!AR43:AR43)</f>
        <v>#VALUE!</v>
      </c>
      <c r="AS43" s="554" t="e">
        <f aca="false">SUM([1]Aa:Zz!AS43:AS43)</f>
        <v>#VALUE!</v>
      </c>
      <c r="AT43" s="554" t="e">
        <f aca="false">SUM([1]Aa:Zz!AT43:AT43)</f>
        <v>#VALUE!</v>
      </c>
      <c r="AU43" s="445" t="e">
        <f aca="false">SUM([1]Aa:Zz!AU43:AU43)</f>
        <v>#VALUE!</v>
      </c>
      <c r="AV43" s="444" t="e">
        <f aca="false">SUM([1]Aa:Zz!AV43:AV43)</f>
        <v>#VALUE!</v>
      </c>
      <c r="AW43" s="445" t="e">
        <f aca="false">SUM([1]Aa:Zz!AW43:AW43)</f>
        <v>#VALUE!</v>
      </c>
      <c r="AX43" s="444" t="e">
        <f aca="false">SUM([1]Aa:Zz!AX43:AX43)</f>
        <v>#VALUE!</v>
      </c>
      <c r="AY43" s="555" t="e">
        <f aca="false">SUM([1]Aa:Zz!AY43:AY43)</f>
        <v>#VALUE!</v>
      </c>
      <c r="AZ43" s="444" t="e">
        <f aca="false">SUM([1]Aa:Zz!AZ43:AZ43)</f>
        <v>#VALUE!</v>
      </c>
      <c r="BA43" s="546" t="e">
        <f aca="false">SUM([1]Aa:Zz!BA43:BA43)</f>
        <v>#VALUE!</v>
      </c>
      <c r="BB43" s="547" t="e">
        <f aca="false">SUM([1]Aa:Zz!BB43:BB43)</f>
        <v>#VALUE!</v>
      </c>
      <c r="BC43" s="548" t="e">
        <f aca="false">SUM([1]Aa:Zz!BC43:BC43)</f>
        <v>#VALUE!</v>
      </c>
    </row>
    <row r="44" customFormat="false" ht="26.25" hidden="false" customHeight="true" outlineLevel="0" collapsed="false">
      <c r="A44" s="88" t="s">
        <v>94</v>
      </c>
      <c r="B44" s="88"/>
      <c r="C44" s="113" t="e">
        <f aca="false">IF(AND(SUM(D44:N44)+Q44=SUM(O44:P44))=TRUE(),SUM(O44:P44),"HIBA")</f>
        <v>#VALUE!</v>
      </c>
      <c r="D44" s="511" t="e">
        <f aca="false">SUM([1]Aa:Zz!D44:D44)</f>
        <v>#VALUE!</v>
      </c>
      <c r="E44" s="512" t="e">
        <f aca="false">SUM([1]Aa:Zz!E44:E44)</f>
        <v>#VALUE!</v>
      </c>
      <c r="F44" s="512" t="e">
        <f aca="false">SUM([1]Aa:Zz!F44:F44)</f>
        <v>#VALUE!</v>
      </c>
      <c r="G44" s="513" t="e">
        <f aca="false">SUM([1]Aa:Zz!G44:G44)</f>
        <v>#VALUE!</v>
      </c>
      <c r="H44" s="514" t="e">
        <f aca="false">SUM([1]Aa:Zz!H44:H44)</f>
        <v>#VALUE!</v>
      </c>
      <c r="I44" s="512" t="e">
        <f aca="false">SUM([1]Aa:Zz!I44:I44)</f>
        <v>#VALUE!</v>
      </c>
      <c r="J44" s="512" t="e">
        <f aca="false">SUM([1]Aa:Zz!J44:J44)</f>
        <v>#VALUE!</v>
      </c>
      <c r="K44" s="513" t="e">
        <f aca="false">SUM([1]Aa:Zz!K44:K44)</f>
        <v>#VALUE!</v>
      </c>
      <c r="L44" s="514" t="e">
        <f aca="false">SUM([1]Aa:Zz!L44:L44)</f>
        <v>#VALUE!</v>
      </c>
      <c r="M44" s="512" t="e">
        <f aca="false">SUM([1]Aa:Zz!M44:M44)</f>
        <v>#VALUE!</v>
      </c>
      <c r="N44" s="513" t="e">
        <f aca="false">SUM([1]Aa:Zz!N44:N44)</f>
        <v>#VALUE!</v>
      </c>
      <c r="O44" s="514" t="e">
        <f aca="false">SUM([1]Aa:Zz!O44:O44)</f>
        <v>#VALUE!</v>
      </c>
      <c r="P44" s="515" t="e">
        <f aca="false">SUM([1]Aa:Zz!P44:P44)</f>
        <v>#VALUE!</v>
      </c>
      <c r="Q44" s="516" t="e">
        <f aca="false">SUM([1]Aa:Zz!Q44:Q44)</f>
        <v>#VALUE!</v>
      </c>
      <c r="R44" s="517" t="e">
        <f aca="false">SUM([1]Aa:Zz!R44:R44)</f>
        <v>#VALUE!</v>
      </c>
      <c r="S44" s="517" t="e">
        <f aca="false">SUM([1]Aa:Zz!S44:S44)</f>
        <v>#VALUE!</v>
      </c>
      <c r="T44" s="517" t="e">
        <f aca="false">SUM([1]Aa:Zz!T44:T44)</f>
        <v>#VALUE!</v>
      </c>
      <c r="U44" s="232" t="e">
        <f aca="false">SUM(V44:AG44)</f>
        <v>#VALUE!</v>
      </c>
      <c r="V44" s="516" t="e">
        <f aca="false">SUM([1]Aa:Zz!V44:V44)</f>
        <v>#VALUE!</v>
      </c>
      <c r="W44" s="518" t="e">
        <f aca="false">SUM([1]Aa:Zz!W44:W44)</f>
        <v>#VALUE!</v>
      </c>
      <c r="X44" s="557" t="e">
        <f aca="false">SUM([1]Aa:Zz!X44:X44)</f>
        <v>#VALUE!</v>
      </c>
      <c r="Y44" s="519" t="e">
        <f aca="false">SUM([1]Aa:Zz!Y44:Y44)</f>
        <v>#VALUE!</v>
      </c>
      <c r="Z44" s="518" t="e">
        <f aca="false">SUM([1]Aa:Zz!Z44:Z44)</f>
        <v>#VALUE!</v>
      </c>
      <c r="AA44" s="482" t="e">
        <f aca="false">SUM([1]Aa:Zz!AA44:AA44)</f>
        <v>#VALUE!</v>
      </c>
      <c r="AB44" s="519" t="e">
        <f aca="false">SUM([1]Aa:Zz!AB44:AB44)</f>
        <v>#VALUE!</v>
      </c>
      <c r="AC44" s="519" t="e">
        <f aca="false">SUM([1]Aa:Zz!AC44:AC44)</f>
        <v>#VALUE!</v>
      </c>
      <c r="AD44" s="518" t="e">
        <f aca="false">SUM([1]Aa:Zz!AD44:AD44)</f>
        <v>#VALUE!</v>
      </c>
      <c r="AE44" s="482" t="e">
        <f aca="false">SUM([1]Aa:Zz!AE44:AE44)</f>
        <v>#VALUE!</v>
      </c>
      <c r="AF44" s="557" t="e">
        <f aca="false">SUM([1]Aa:Zz!AF44:AF44)</f>
        <v>#VALUE!</v>
      </c>
      <c r="AG44" s="569" t="e">
        <f aca="false">SUM([1]Aa:Zz!AG44:AG44)</f>
        <v>#VALUE!</v>
      </c>
      <c r="AH44" s="520" t="e">
        <f aca="false">SUM([1]Aa:Zz!AH44:AH44)</f>
        <v>#VALUE!</v>
      </c>
      <c r="AI44" s="484" t="e">
        <f aca="false">SUM([1]Aa:Zz!AI44:AI44)</f>
        <v>#VALUE!</v>
      </c>
      <c r="AJ44" s="559" t="e">
        <f aca="false">SUM([1]Aa:Zz!AJ44:AJ44)</f>
        <v>#VALUE!</v>
      </c>
      <c r="AK44" s="461" t="e">
        <f aca="false">SUM([1]Aa:Zz!AK44:AK44)</f>
        <v>#VALUE!</v>
      </c>
      <c r="AL44" s="528" t="e">
        <f aca="false">SUM([1]Aa:Zz!AL44:AL44)</f>
        <v>#VALUE!</v>
      </c>
      <c r="AM44" s="551" t="e">
        <f aca="false">SUM([1]Aa:Zz!AM44:AM44)</f>
        <v>#VALUE!</v>
      </c>
      <c r="AN44" s="461" t="e">
        <f aca="false">SUM([1]Aa:Zz!AN44:AN44)</f>
        <v>#VALUE!</v>
      </c>
      <c r="AO44" s="528" t="e">
        <f aca="false">SUM([1]Aa:Zz!AO44:AO44)</f>
        <v>#VALUE!</v>
      </c>
      <c r="AP44" s="551" t="e">
        <f aca="false">SUM([1]Aa:Zz!AP44:AP44)</f>
        <v>#VALUE!</v>
      </c>
      <c r="AQ44" s="527" t="e">
        <f aca="false">SUM([1]Aa:Zz!AQ44:AQ44)</f>
        <v>#VALUE!</v>
      </c>
      <c r="AR44" s="528" t="e">
        <f aca="false">SUM([1]Aa:Zz!AR44:AR44)</f>
        <v>#VALUE!</v>
      </c>
      <c r="AS44" s="560" t="e">
        <f aca="false">SUM([1]Aa:Zz!AS44:AS44)</f>
        <v>#VALUE!</v>
      </c>
      <c r="AT44" s="560" t="e">
        <f aca="false">SUM([1]Aa:Zz!AT44:AT44)</f>
        <v>#VALUE!</v>
      </c>
      <c r="AU44" s="505" t="e">
        <f aca="false">SUM([1]Aa:Zz!AU44:AU44)</f>
        <v>#VALUE!</v>
      </c>
      <c r="AV44" s="486" t="e">
        <f aca="false">SUM([1]Aa:Zz!AV44:AV44)</f>
        <v>#VALUE!</v>
      </c>
      <c r="AW44" s="574" t="e">
        <f aca="false">SUM([1]Aa:Zz!AW44:AW44)</f>
        <v>#VALUE!</v>
      </c>
      <c r="AX44" s="486" t="e">
        <f aca="false">SUM([1]Aa:Zz!AX44:AX44)</f>
        <v>#VALUE!</v>
      </c>
      <c r="AY44" s="561" t="e">
        <f aca="false">SUM([1]Aa:Zz!AY44:AY44)</f>
        <v>#VALUE!</v>
      </c>
      <c r="AZ44" s="486" t="e">
        <f aca="false">SUM([1]Aa:Zz!AZ44:AZ44)</f>
        <v>#VALUE!</v>
      </c>
      <c r="BA44" s="527" t="e">
        <f aca="false">SUM([1]Aa:Zz!BA44:BA44)</f>
        <v>#VALUE!</v>
      </c>
      <c r="BB44" s="528" t="e">
        <f aca="false">SUM([1]Aa:Zz!BB44:BB44)</f>
        <v>#VALUE!</v>
      </c>
      <c r="BC44" s="551" t="e">
        <f aca="false">SUM([1]Aa:Zz!BC44:BC44)</f>
        <v>#VALUE!</v>
      </c>
    </row>
    <row r="45" customFormat="false" ht="26.25" hidden="false" customHeight="true" outlineLevel="0" collapsed="false">
      <c r="A45" s="88" t="s">
        <v>95</v>
      </c>
      <c r="B45" s="88"/>
      <c r="C45" s="112" t="e">
        <f aca="false">IF(AND(SUM(D45:N45)+Q45=SUM(O45:P45))=TRUE(),SUM(O45:P45),"HIBA")</f>
        <v>#VALUE!</v>
      </c>
      <c r="D45" s="575" t="e">
        <f aca="false">SUM([1]Aa:Zz!D45:D45)</f>
        <v>#VALUE!</v>
      </c>
      <c r="E45" s="576" t="e">
        <f aca="false">SUM([1]Aa:Zz!E45:E45)</f>
        <v>#VALUE!</v>
      </c>
      <c r="F45" s="576" t="e">
        <f aca="false">SUM([1]Aa:Zz!F45:F45)</f>
        <v>#VALUE!</v>
      </c>
      <c r="G45" s="577" t="e">
        <f aca="false">SUM([1]Aa:Zz!G45:G45)</f>
        <v>#VALUE!</v>
      </c>
      <c r="H45" s="578" t="e">
        <f aca="false">SUM([1]Aa:Zz!H45:H45)</f>
        <v>#VALUE!</v>
      </c>
      <c r="I45" s="576" t="e">
        <f aca="false">SUM([1]Aa:Zz!I45:I45)</f>
        <v>#VALUE!</v>
      </c>
      <c r="J45" s="576" t="e">
        <f aca="false">SUM([1]Aa:Zz!J45:J45)</f>
        <v>#VALUE!</v>
      </c>
      <c r="K45" s="577" t="e">
        <f aca="false">SUM([1]Aa:Zz!K45:K45)</f>
        <v>#VALUE!</v>
      </c>
      <c r="L45" s="578" t="e">
        <f aca="false">SUM([1]Aa:Zz!L45:L45)</f>
        <v>#VALUE!</v>
      </c>
      <c r="M45" s="576" t="e">
        <f aca="false">SUM([1]Aa:Zz!M45:M45)</f>
        <v>#VALUE!</v>
      </c>
      <c r="N45" s="577" t="e">
        <f aca="false">SUM([1]Aa:Zz!N45:N45)</f>
        <v>#VALUE!</v>
      </c>
      <c r="O45" s="578" t="e">
        <f aca="false">SUM([1]Aa:Zz!O45:O45)</f>
        <v>#VALUE!</v>
      </c>
      <c r="P45" s="579" t="e">
        <f aca="false">SUM([1]Aa:Zz!P45:P45)</f>
        <v>#VALUE!</v>
      </c>
      <c r="Q45" s="580" t="e">
        <f aca="false">SUM([1]Aa:Zz!Q45:Q45)</f>
        <v>#VALUE!</v>
      </c>
      <c r="R45" s="581" t="e">
        <f aca="false">SUM([1]Aa:Zz!R45:R45)</f>
        <v>#VALUE!</v>
      </c>
      <c r="S45" s="581" t="e">
        <f aca="false">SUM([1]Aa:Zz!S45:S45)</f>
        <v>#VALUE!</v>
      </c>
      <c r="T45" s="581" t="e">
        <f aca="false">SUM([1]Aa:Zz!T45:T45)</f>
        <v>#VALUE!</v>
      </c>
      <c r="U45" s="233" t="e">
        <f aca="false">SUM(V45:AG45)</f>
        <v>#VALUE!</v>
      </c>
      <c r="V45" s="580" t="e">
        <f aca="false">SUM([1]Aa:Zz!V45:V45)</f>
        <v>#VALUE!</v>
      </c>
      <c r="W45" s="582" t="e">
        <f aca="false">SUM([1]Aa:Zz!W45:W45)</f>
        <v>#VALUE!</v>
      </c>
      <c r="X45" s="583" t="e">
        <f aca="false">SUM([1]Aa:Zz!X45:X45)</f>
        <v>#VALUE!</v>
      </c>
      <c r="Y45" s="584" t="e">
        <f aca="false">SUM([1]Aa:Zz!Y45:Y45)</f>
        <v>#VALUE!</v>
      </c>
      <c r="Z45" s="585" t="e">
        <f aca="false">SUM([1]Aa:Zz!Z45:Z45)</f>
        <v>#VALUE!</v>
      </c>
      <c r="AA45" s="583" t="e">
        <f aca="false">SUM([1]Aa:Zz!AA45:AA45)</f>
        <v>#VALUE!</v>
      </c>
      <c r="AB45" s="584" t="e">
        <f aca="false">SUM([1]Aa:Zz!AB45:AB45)</f>
        <v>#VALUE!</v>
      </c>
      <c r="AC45" s="584" t="e">
        <f aca="false">SUM([1]Aa:Zz!AC45:AC45)</f>
        <v>#VALUE!</v>
      </c>
      <c r="AD45" s="585" t="e">
        <f aca="false">SUM([1]Aa:Zz!AD45:AD45)</f>
        <v>#VALUE!</v>
      </c>
      <c r="AE45" s="583" t="e">
        <f aca="false">SUM([1]Aa:Zz!AE45:AE45)</f>
        <v>#VALUE!</v>
      </c>
      <c r="AF45" s="583" t="e">
        <f aca="false">SUM([1]Aa:Zz!AF45:AF45)</f>
        <v>#VALUE!</v>
      </c>
      <c r="AG45" s="586" t="e">
        <f aca="false">SUM([1]Aa:Zz!AG45:AG45)</f>
        <v>#VALUE!</v>
      </c>
      <c r="AH45" s="587" t="e">
        <f aca="false">SUM([1]Aa:Zz!AH45:AH45)</f>
        <v>#VALUE!</v>
      </c>
      <c r="AI45" s="491" t="e">
        <f aca="false">SUM([1]Aa:Zz!AI45:AI45)</f>
        <v>#VALUE!</v>
      </c>
      <c r="AJ45" s="588" t="e">
        <f aca="false">SUM([1]Aa:Zz!AJ45:AJ45)</f>
        <v>#VALUE!</v>
      </c>
      <c r="AK45" s="491" t="e">
        <f aca="false">SUM([1]Aa:Zz!AK45:AK45)</f>
        <v>#VALUE!</v>
      </c>
      <c r="AL45" s="589" t="e">
        <f aca="false">SUM([1]Aa:Zz!AL45:AL45)</f>
        <v>#VALUE!</v>
      </c>
      <c r="AM45" s="590" t="e">
        <f aca="false">SUM([1]Aa:Zz!AM45:AM45)</f>
        <v>#VALUE!</v>
      </c>
      <c r="AN45" s="491" t="e">
        <f aca="false">SUM([1]Aa:Zz!AN45:AN45)</f>
        <v>#VALUE!</v>
      </c>
      <c r="AO45" s="589" t="e">
        <f aca="false">SUM([1]Aa:Zz!AO45:AO45)</f>
        <v>#VALUE!</v>
      </c>
      <c r="AP45" s="590" t="e">
        <f aca="false">SUM([1]Aa:Zz!AP45:AP45)</f>
        <v>#VALUE!</v>
      </c>
      <c r="AQ45" s="591" t="e">
        <f aca="false">SUM([1]Aa:Zz!AQ45:AQ45)</f>
        <v>#VALUE!</v>
      </c>
      <c r="AR45" s="589" t="e">
        <f aca="false">SUM([1]Aa:Zz!AR45:AR45)</f>
        <v>#VALUE!</v>
      </c>
      <c r="AS45" s="539" t="e">
        <f aca="false">SUM([1]Aa:Zz!AS45:AS45)</f>
        <v>#VALUE!</v>
      </c>
      <c r="AT45" s="539" t="e">
        <f aca="false">SUM([1]Aa:Zz!AT45:AT45)</f>
        <v>#VALUE!</v>
      </c>
      <c r="AU45" s="497" t="e">
        <f aca="false">SUM([1]Aa:Zz!AU45:AU45)</f>
        <v>#VALUE!</v>
      </c>
      <c r="AV45" s="508" t="e">
        <f aca="false">SUM([1]Aa:Zz!AV45:AV45)</f>
        <v>#VALUE!</v>
      </c>
      <c r="AW45" s="497" t="e">
        <f aca="false">SUM([1]Aa:Zz!AW45:AW45)</f>
        <v>#VALUE!</v>
      </c>
      <c r="AX45" s="508" t="e">
        <f aca="false">SUM([1]Aa:Zz!AX45:AX45)</f>
        <v>#VALUE!</v>
      </c>
      <c r="AY45" s="592" t="e">
        <f aca="false">SUM([1]Aa:Zz!AY45:AY45)</f>
        <v>#VALUE!</v>
      </c>
      <c r="AZ45" s="504" t="e">
        <f aca="false">SUM([1]Aa:Zz!AZ45:AZ45)</f>
        <v>#VALUE!</v>
      </c>
      <c r="BA45" s="591" t="e">
        <f aca="false">SUM([1]Aa:Zz!BA45:BA45)</f>
        <v>#VALUE!</v>
      </c>
      <c r="BB45" s="589" t="e">
        <f aca="false">SUM([1]Aa:Zz!BB45:BB45)</f>
        <v>#VALUE!</v>
      </c>
      <c r="BC45" s="590" t="e">
        <f aca="false">SUM([1]Aa:Zz!BC45:BC45)</f>
        <v>#VALUE!</v>
      </c>
    </row>
    <row r="46" customFormat="false" ht="24.75" hidden="false" customHeight="true" outlineLevel="0" collapsed="false">
      <c r="A46" s="121" t="s">
        <v>96</v>
      </c>
      <c r="B46" s="121"/>
      <c r="C46" s="401" t="e">
        <f aca="false">IF(AND(SUM(D46:N46)+Q46=SUM(O46:P46))=TRUE(),SUM(O46:P46),"HIBA")</f>
        <v>#VALUE!</v>
      </c>
      <c r="D46" s="1342" t="e">
        <f aca="false">SUM([1]Aa:Zz!D46:D46)</f>
        <v>#VALUE!</v>
      </c>
      <c r="E46" s="1343" t="e">
        <f aca="false">SUM([1]Aa:Zz!E46:E46)</f>
        <v>#VALUE!</v>
      </c>
      <c r="F46" s="1343" t="e">
        <f aca="false">SUM([1]Aa:Zz!F46:F46)</f>
        <v>#VALUE!</v>
      </c>
      <c r="G46" s="1344" t="e">
        <f aca="false">SUM([1]Aa:Zz!G46:G46)</f>
        <v>#VALUE!</v>
      </c>
      <c r="H46" s="1342" t="e">
        <f aca="false">SUM([1]Aa:Zz!H46:H46)</f>
        <v>#VALUE!</v>
      </c>
      <c r="I46" s="1343" t="e">
        <f aca="false">SUM([1]Aa:Zz!I46:I46)</f>
        <v>#VALUE!</v>
      </c>
      <c r="J46" s="1343" t="e">
        <f aca="false">SUM([1]Aa:Zz!J46:J46)</f>
        <v>#VALUE!</v>
      </c>
      <c r="K46" s="1344" t="e">
        <f aca="false">SUM([1]Aa:Zz!K46:K46)</f>
        <v>#VALUE!</v>
      </c>
      <c r="L46" s="1342" t="e">
        <f aca="false">SUM([1]Aa:Zz!L46:L46)</f>
        <v>#VALUE!</v>
      </c>
      <c r="M46" s="1343" t="e">
        <f aca="false">SUM([1]Aa:Zz!M46:M46)</f>
        <v>#VALUE!</v>
      </c>
      <c r="N46" s="1344" t="e">
        <f aca="false">SUM([1]Aa:Zz!N46:N46)</f>
        <v>#VALUE!</v>
      </c>
      <c r="O46" s="1342" t="e">
        <f aca="false">SUM([1]Aa:Zz!O46:O46)</f>
        <v>#VALUE!</v>
      </c>
      <c r="P46" s="1344" t="e">
        <f aca="false">SUM([1]Aa:Zz!P46:P46)</f>
        <v>#VALUE!</v>
      </c>
      <c r="Q46" s="1345" t="e">
        <f aca="false">SUM([1]Aa:Zz!Q46:Q46)</f>
        <v>#VALUE!</v>
      </c>
      <c r="R46" s="1345" t="e">
        <f aca="false">SUM([1]Aa:Zz!R46:R46)</f>
        <v>#VALUE!</v>
      </c>
      <c r="S46" s="1345" t="e">
        <f aca="false">SUM([1]Aa:Zz!S46:S46)</f>
        <v>#VALUE!</v>
      </c>
      <c r="T46" s="1345" t="e">
        <f aca="false">SUM([1]Aa:Zz!T46:T46)</f>
        <v>#VALUE!</v>
      </c>
      <c r="U46" s="406" t="e">
        <f aca="false">SUM(V46:AG46)</f>
        <v>#VALUE!</v>
      </c>
      <c r="V46" s="405" t="e">
        <f aca="false">SUM([1]Aa:Zz!V46:V46)</f>
        <v>#VALUE!</v>
      </c>
      <c r="W46" s="402" t="e">
        <f aca="false">SUM([1]Aa:Zz!W46:W46)</f>
        <v>#VALUE!</v>
      </c>
      <c r="X46" s="403" t="e">
        <f aca="false">SUM([1]Aa:Zz!X46:X46)</f>
        <v>#VALUE!</v>
      </c>
      <c r="Y46" s="404" t="e">
        <f aca="false">SUM([1]Aa:Zz!Y46:Y46)</f>
        <v>#VALUE!</v>
      </c>
      <c r="Z46" s="402" t="e">
        <f aca="false">SUM([1]Aa:Zz!Z46:Z46)</f>
        <v>#VALUE!</v>
      </c>
      <c r="AA46" s="403" t="e">
        <f aca="false">SUM([1]Aa:Zz!AA46:AA46)</f>
        <v>#VALUE!</v>
      </c>
      <c r="AB46" s="403" t="e">
        <f aca="false">SUM([1]Aa:Zz!AB46:AB46)</f>
        <v>#VALUE!</v>
      </c>
      <c r="AC46" s="404" t="e">
        <f aca="false">SUM([1]Aa:Zz!AC46:AC46)</f>
        <v>#VALUE!</v>
      </c>
      <c r="AD46" s="402" t="e">
        <f aca="false">SUM([1]Aa:Zz!AD46:AD46)</f>
        <v>#VALUE!</v>
      </c>
      <c r="AE46" s="403" t="e">
        <f aca="false">SUM([1]Aa:Zz!AE46:AE46)</f>
        <v>#VALUE!</v>
      </c>
      <c r="AF46" s="403" t="e">
        <f aca="false">SUM([1]Aa:Zz!AF46:AF46)</f>
        <v>#VALUE!</v>
      </c>
      <c r="AG46" s="404" t="e">
        <f aca="false">SUM([1]Aa:Zz!AG46:AG46)</f>
        <v>#VALUE!</v>
      </c>
      <c r="AH46" s="407" t="e">
        <f aca="false">SUM([1]Aa:Zz!AH46:AH46)</f>
        <v>#VALUE!</v>
      </c>
      <c r="AI46" s="408" t="e">
        <f aca="false">SUM([1]Aa:Zz!AI46:AI46)</f>
        <v>#VALUE!</v>
      </c>
      <c r="AJ46" s="409" t="e">
        <f aca="false">SUM([1]Aa:Zz!AJ46:AJ46)</f>
        <v>#VALUE!</v>
      </c>
      <c r="AK46" s="410" t="e">
        <f aca="false">SUM([1]Aa:Zz!AK46:AK46)</f>
        <v>#VALUE!</v>
      </c>
      <c r="AL46" s="411" t="e">
        <f aca="false">SUM([1]Aa:Zz!AL46:AL46)</f>
        <v>#VALUE!</v>
      </c>
      <c r="AM46" s="412" t="e">
        <f aca="false">SUM([1]Aa:Zz!AM46:AM46)</f>
        <v>#VALUE!</v>
      </c>
      <c r="AN46" s="408" t="e">
        <f aca="false">SUM([1]Aa:Zz!AN46:AN46)</f>
        <v>#VALUE!</v>
      </c>
      <c r="AO46" s="411" t="e">
        <f aca="false">SUM([1]Aa:Zz!AO46:AO46)</f>
        <v>#VALUE!</v>
      </c>
      <c r="AP46" s="413" t="e">
        <f aca="false">SUM([1]Aa:Zz!AP46:AP46)</f>
        <v>#VALUE!</v>
      </c>
      <c r="AQ46" s="414" t="e">
        <f aca="false">SUM([1]Aa:Zz!AQ46:AQ46)</f>
        <v>#VALUE!</v>
      </c>
      <c r="AR46" s="413" t="e">
        <f aca="false">SUM([1]Aa:Zz!AR46:AR46)</f>
        <v>#VALUE!</v>
      </c>
      <c r="AS46" s="415" t="e">
        <f aca="false">SUM([1]Aa:Zz!AS46:AS46)</f>
        <v>#VALUE!</v>
      </c>
      <c r="AT46" s="416" t="e">
        <f aca="false">SUM([1]Aa:Zz!AT46:AT46)</f>
        <v>#VALUE!</v>
      </c>
      <c r="AU46" s="414" t="e">
        <f aca="false">SUM([1]Aa:Zz!AU46:AU46)</f>
        <v>#VALUE!</v>
      </c>
      <c r="AV46" s="412" t="e">
        <f aca="false">SUM([1]Aa:Zz!AV46:AV46)</f>
        <v>#VALUE!</v>
      </c>
      <c r="AW46" s="417" t="e">
        <f aca="false">SUM([1]Aa:Zz!AW46:AW46)</f>
        <v>#VALUE!</v>
      </c>
      <c r="AX46" s="413" t="e">
        <f aca="false">SUM([1]Aa:Zz!AX46:AX46)</f>
        <v>#VALUE!</v>
      </c>
      <c r="AY46" s="414" t="e">
        <f aca="false">SUM([1]Aa:Zz!AY46:AY46)</f>
        <v>#VALUE!</v>
      </c>
      <c r="AZ46" s="413" t="e">
        <f aca="false">SUM([1]Aa:Zz!AZ46:AZ46)</f>
        <v>#VALUE!</v>
      </c>
      <c r="BA46" s="414" t="e">
        <f aca="false">SUM([1]Aa:Zz!BA46:BA46)</f>
        <v>#VALUE!</v>
      </c>
      <c r="BB46" s="411" t="e">
        <f aca="false">SUM([1]Aa:Zz!BB46:BB46)</f>
        <v>#VALUE!</v>
      </c>
      <c r="BC46" s="412" t="e">
        <f aca="false">SUM([1]Aa:Zz!BC46:BC46)</f>
        <v>#VALUE!</v>
      </c>
    </row>
    <row r="47" customFormat="false" ht="50.25" hidden="false" customHeight="true" outlineLevel="0" collapsed="false">
      <c r="A47" s="123" t="s">
        <v>97</v>
      </c>
      <c r="B47" s="123"/>
      <c r="C47" s="124" t="e">
        <f aca="false">IF(AND(SUM(D47:N47)+Q47=SUM(O47:P47))=TRUE(),SUM(O47:P47),"HIBA")</f>
        <v>#VALUE!</v>
      </c>
      <c r="D47" s="418" t="e">
        <f aca="false">SUM(D11:D46)</f>
        <v>#VALUE!</v>
      </c>
      <c r="E47" s="418" t="e">
        <f aca="false">SUM(E11:E46)</f>
        <v>#VALUE!</v>
      </c>
      <c r="F47" s="418" t="e">
        <f aca="false">SUM(F11:F46)</f>
        <v>#VALUE!</v>
      </c>
      <c r="G47" s="418" t="e">
        <f aca="false">SUM(G11:G46)</f>
        <v>#VALUE!</v>
      </c>
      <c r="H47" s="418" t="e">
        <f aca="false">SUM(H11:H46)</f>
        <v>#VALUE!</v>
      </c>
      <c r="I47" s="418" t="e">
        <f aca="false">SUM(I11:I46)</f>
        <v>#VALUE!</v>
      </c>
      <c r="J47" s="418" t="e">
        <f aca="false">SUM(J11:J46)</f>
        <v>#VALUE!</v>
      </c>
      <c r="K47" s="418" t="e">
        <f aca="false">SUM(K11:K46)</f>
        <v>#VALUE!</v>
      </c>
      <c r="L47" s="418" t="e">
        <f aca="false">SUM(L11:L46)</f>
        <v>#VALUE!</v>
      </c>
      <c r="M47" s="418" t="e">
        <f aca="false">SUM(M11:M46)</f>
        <v>#VALUE!</v>
      </c>
      <c r="N47" s="418" t="e">
        <f aca="false">SUM(N11:N46)</f>
        <v>#VALUE!</v>
      </c>
      <c r="O47" s="418" t="e">
        <f aca="false">SUM(O11:O46)</f>
        <v>#VALUE!</v>
      </c>
      <c r="P47" s="418" t="e">
        <f aca="false">SUM(P11:P46)</f>
        <v>#VALUE!</v>
      </c>
      <c r="Q47" s="418" t="e">
        <f aca="false">SUM(Q11:Q46)</f>
        <v>#VALUE!</v>
      </c>
      <c r="R47" s="418" t="e">
        <f aca="false">SUM(R11:R46)</f>
        <v>#VALUE!</v>
      </c>
      <c r="S47" s="418" t="e">
        <f aca="false">SUM(S11:S46)</f>
        <v>#VALUE!</v>
      </c>
      <c r="T47" s="418" t="e">
        <f aca="false">SUM(T11:T46)</f>
        <v>#VALUE!</v>
      </c>
      <c r="U47" s="124" t="e">
        <f aca="false">SUM(U11:U46)</f>
        <v>#VALUE!</v>
      </c>
      <c r="V47" s="418" t="e">
        <f aca="false">SUM(V11:V46)</f>
        <v>#VALUE!</v>
      </c>
      <c r="W47" s="418" t="e">
        <f aca="false">SUM(W11:W46)</f>
        <v>#VALUE!</v>
      </c>
      <c r="X47" s="418" t="e">
        <f aca="false">SUM(X11:X46)</f>
        <v>#VALUE!</v>
      </c>
      <c r="Y47" s="418" t="e">
        <f aca="false">SUM(Y11:Y46)</f>
        <v>#VALUE!</v>
      </c>
      <c r="Z47" s="418" t="e">
        <f aca="false">SUM(Z11:Z46)</f>
        <v>#VALUE!</v>
      </c>
      <c r="AA47" s="418" t="e">
        <f aca="false">SUM(AA11:AA46)</f>
        <v>#VALUE!</v>
      </c>
      <c r="AB47" s="418" t="e">
        <f aca="false">SUM(AB11:AB46)</f>
        <v>#VALUE!</v>
      </c>
      <c r="AC47" s="418" t="e">
        <f aca="false">SUM(AC11:AC46)</f>
        <v>#VALUE!</v>
      </c>
      <c r="AD47" s="418" t="e">
        <f aca="false">SUM(AD11:AD46)</f>
        <v>#VALUE!</v>
      </c>
      <c r="AE47" s="418" t="e">
        <f aca="false">SUM(AE11:AE46)</f>
        <v>#VALUE!</v>
      </c>
      <c r="AF47" s="418" t="e">
        <f aca="false">SUM(AF11:AF46)</f>
        <v>#VALUE!</v>
      </c>
      <c r="AG47" s="418" t="e">
        <f aca="false">SUM(AG11:AG46)</f>
        <v>#VALUE!</v>
      </c>
      <c r="AH47" s="418" t="e">
        <f aca="false">SUM(AH11:AH46)</f>
        <v>#VALUE!</v>
      </c>
      <c r="AI47" s="419" t="e">
        <f aca="false">AVERAGE(AI11:AI46)</f>
        <v>#VALUE!</v>
      </c>
      <c r="AJ47" s="419" t="e">
        <f aca="false">AVERAGE(AJ11:AJ46)</f>
        <v>#VALUE!</v>
      </c>
      <c r="AK47" s="419" t="e">
        <f aca="false">AVERAGE(AK11:AK46)</f>
        <v>#VALUE!</v>
      </c>
      <c r="AL47" s="420" t="e">
        <f aca="false">SUM(AL11:AL46)</f>
        <v>#VALUE!</v>
      </c>
      <c r="AM47" s="420" t="e">
        <f aca="false">SUM(AM11:AM46)</f>
        <v>#VALUE!</v>
      </c>
      <c r="AN47" s="419" t="e">
        <f aca="false">AVERAGE(AN11:AN46)</f>
        <v>#VALUE!</v>
      </c>
      <c r="AO47" s="420" t="e">
        <f aca="false">SUM(AO11:AO46)</f>
        <v>#VALUE!</v>
      </c>
      <c r="AP47" s="420" t="e">
        <f aca="false">SUM(AP11:AP46)</f>
        <v>#VALUE!</v>
      </c>
      <c r="AQ47" s="420" t="e">
        <f aca="false">SUM(AQ11:AQ46)</f>
        <v>#VALUE!</v>
      </c>
      <c r="AR47" s="420" t="e">
        <f aca="false">SUM(AR11:AR46)</f>
        <v>#VALUE!</v>
      </c>
      <c r="AS47" s="420" t="e">
        <f aca="false">SUM(AS11:AS46)</f>
        <v>#VALUE!</v>
      </c>
      <c r="AT47" s="420" t="e">
        <f aca="false">SUM(AT11:AT46)</f>
        <v>#VALUE!</v>
      </c>
      <c r="AU47" s="420" t="e">
        <f aca="false">SUM(AU11:AU46)</f>
        <v>#VALUE!</v>
      </c>
      <c r="AV47" s="420" t="e">
        <f aca="false">SUM(AV11:AV46)</f>
        <v>#VALUE!</v>
      </c>
      <c r="AW47" s="420" t="e">
        <f aca="false">SUM(AW11:AW46)</f>
        <v>#VALUE!</v>
      </c>
      <c r="AX47" s="420" t="e">
        <f aca="false">SUM(AX11:AX46)</f>
        <v>#VALUE!</v>
      </c>
      <c r="AY47" s="420" t="e">
        <f aca="false">SUM(AY11:AY46)</f>
        <v>#VALUE!</v>
      </c>
      <c r="AZ47" s="420" t="e">
        <f aca="false">SUM(AZ11:AZ46)</f>
        <v>#VALUE!</v>
      </c>
      <c r="BA47" s="420" t="e">
        <f aca="false">SUM(BA11:BA46)</f>
        <v>#VALUE!</v>
      </c>
      <c r="BB47" s="420" t="e">
        <f aca="false">SUM(BB11:BB46)</f>
        <v>#VALUE!</v>
      </c>
      <c r="BC47" s="420" t="e">
        <f aca="false">SUM(BC11:BC46)</f>
        <v>#VALUE!</v>
      </c>
    </row>
    <row r="50" customFormat="false" ht="12.75" hidden="false" customHeight="false" outlineLevel="0" collapsed="false"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  <c r="AS50" s="127"/>
      <c r="AT50" s="127"/>
    </row>
    <row r="51" customFormat="false" ht="12.75" hidden="false" customHeight="true" outlineLevel="0" collapsed="false"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  <c r="AT51" s="127"/>
    </row>
    <row r="52" customFormat="false" ht="12.75" hidden="false" customHeight="false" outlineLevel="0" collapsed="false"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  <c r="AR52" s="127"/>
      <c r="AS52" s="127"/>
      <c r="AT52" s="127"/>
    </row>
    <row r="53" customFormat="false" ht="12.75" hidden="false" customHeight="false" outlineLevel="0" collapsed="false"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127"/>
      <c r="AR53" s="127"/>
      <c r="AS53" s="127"/>
      <c r="AT53" s="127"/>
    </row>
    <row r="54" customFormat="false" ht="12.75" hidden="false" customHeight="false" outlineLevel="0" collapsed="false"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  <c r="AT54" s="127"/>
    </row>
    <row r="55" customFormat="false" ht="12.75" hidden="false" customHeight="false" outlineLevel="0" collapsed="false"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  <c r="AS55" s="127"/>
      <c r="AT55" s="127"/>
    </row>
    <row r="56" customFormat="false" ht="12.75" hidden="false" customHeight="false" outlineLevel="0" collapsed="false"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</row>
    <row r="57" customFormat="false" ht="12.75" hidden="false" customHeight="false" outlineLevel="0" collapsed="false"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</row>
    <row r="58" customFormat="false" ht="12.75" hidden="false" customHeight="false" outlineLevel="0" collapsed="false"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  <c r="AT58" s="127"/>
    </row>
    <row r="70" customFormat="false" ht="12.75" hidden="false" customHeight="false" outlineLevel="0" collapsed="false">
      <c r="Q70" s="128"/>
      <c r="Y70" s="128"/>
      <c r="Z70" s="128"/>
      <c r="AA70" s="128"/>
      <c r="AB70" s="128"/>
      <c r="AC70" s="129"/>
      <c r="AD70" s="129"/>
      <c r="AE70" s="129"/>
      <c r="AF70" s="129"/>
      <c r="AG70" s="129"/>
      <c r="AH70" s="129"/>
      <c r="AI70" s="129"/>
    </row>
    <row r="71" customFormat="false" ht="12.75" hidden="false" customHeight="false" outlineLevel="0" collapsed="false">
      <c r="Q71" s="128"/>
      <c r="Y71" s="128"/>
      <c r="Z71" s="128"/>
      <c r="AA71" s="128"/>
      <c r="AB71" s="128"/>
      <c r="AC71" s="130"/>
      <c r="AD71" s="130"/>
      <c r="AE71" s="130"/>
      <c r="AF71" s="130"/>
      <c r="AG71" s="130"/>
      <c r="AH71" s="130"/>
      <c r="AI71" s="130"/>
    </row>
    <row r="72" customFormat="false" ht="12.75" hidden="false" customHeight="false" outlineLevel="0" collapsed="false"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</row>
    <row r="73" customFormat="false" ht="12.75" hidden="false" customHeight="false" outlineLevel="0" collapsed="false"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</row>
  </sheetData>
  <sheetProtection sheet="true" password="cce5" objects="true" scenarios="true" formatColumns="false" formatRows="false"/>
  <mergeCells count="105">
    <mergeCell ref="A1:BC1"/>
    <mergeCell ref="A2:BC3"/>
    <mergeCell ref="A4:B9"/>
    <mergeCell ref="C4:C9"/>
    <mergeCell ref="D4:P4"/>
    <mergeCell ref="Q4:S4"/>
    <mergeCell ref="T4:AG4"/>
    <mergeCell ref="AH4:AH9"/>
    <mergeCell ref="AI4:AJ4"/>
    <mergeCell ref="AK4:AM4"/>
    <mergeCell ref="AN4:AP4"/>
    <mergeCell ref="AQ4:AR4"/>
    <mergeCell ref="AS4:AS9"/>
    <mergeCell ref="AT4:AT9"/>
    <mergeCell ref="AU4:AZ4"/>
    <mergeCell ref="BA4:BC4"/>
    <mergeCell ref="D5:K5"/>
    <mergeCell ref="L5:N6"/>
    <mergeCell ref="O5:O7"/>
    <mergeCell ref="P5:P7"/>
    <mergeCell ref="Q5:Q9"/>
    <mergeCell ref="R5:R9"/>
    <mergeCell ref="S5:S9"/>
    <mergeCell ref="T5:T9"/>
    <mergeCell ref="U5:U9"/>
    <mergeCell ref="V5:V9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9"/>
    <mergeCell ref="AJ5:AJ9"/>
    <mergeCell ref="AK5:AK9"/>
    <mergeCell ref="AL5:AL9"/>
    <mergeCell ref="AM5:AM9"/>
    <mergeCell ref="AN5:AN9"/>
    <mergeCell ref="AO5:AO9"/>
    <mergeCell ref="AP5:AP9"/>
    <mergeCell ref="AQ5:AQ9"/>
    <mergeCell ref="AR5:AR9"/>
    <mergeCell ref="AU5:AV5"/>
    <mergeCell ref="AW5:AX5"/>
    <mergeCell ref="AY5:AZ5"/>
    <mergeCell ref="BA5:BA9"/>
    <mergeCell ref="BB5:BB9"/>
    <mergeCell ref="BC5:BC9"/>
    <mergeCell ref="D6:G6"/>
    <mergeCell ref="H6:K6"/>
    <mergeCell ref="AU6:AU9"/>
    <mergeCell ref="AV6:AV9"/>
    <mergeCell ref="AW6:AW9"/>
    <mergeCell ref="AX6:AX9"/>
    <mergeCell ref="AY6:AY9"/>
    <mergeCell ref="AZ6:AZ9"/>
    <mergeCell ref="D8:G9"/>
    <mergeCell ref="H8:K9"/>
    <mergeCell ref="L8:N9"/>
    <mergeCell ref="O8:P9"/>
    <mergeCell ref="W8:Y9"/>
    <mergeCell ref="Z8:AC9"/>
    <mergeCell ref="AD8:A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L11:AG34 U35:U46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433333333333333" top="1.3388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3"/>
  <sheetViews>
    <sheetView showFormulas="false" showGridLines="true" showRowColHeaders="true" showZeros="true" rightToLeft="false" tabSelected="false" showOutlineSymbols="true" defaultGridColor="true" view="normal" topLeftCell="D1" colorId="64" zoomScale="60" zoomScaleNormal="60" zoomScalePageLayoutView="100" workbookViewId="0">
      <selection pane="topLeft" activeCell="D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1.28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7" t="s">
        <v>25</v>
      </c>
      <c r="W5" s="19" t="s">
        <v>26</v>
      </c>
      <c r="X5" s="20" t="s">
        <v>27</v>
      </c>
      <c r="Y5" s="21" t="s">
        <v>28</v>
      </c>
      <c r="Z5" s="22" t="s">
        <v>29</v>
      </c>
      <c r="AA5" s="23" t="s">
        <v>30</v>
      </c>
      <c r="AB5" s="24" t="s">
        <v>31</v>
      </c>
      <c r="AC5" s="25" t="s">
        <v>32</v>
      </c>
      <c r="AD5" s="26" t="s">
        <v>33</v>
      </c>
      <c r="AE5" s="24" t="s">
        <v>30</v>
      </c>
      <c r="AF5" s="24" t="s">
        <v>31</v>
      </c>
      <c r="AG5" s="25" t="s">
        <v>32</v>
      </c>
      <c r="AH5" s="9"/>
      <c r="AI5" s="27" t="s">
        <v>34</v>
      </c>
      <c r="AJ5" s="9" t="s">
        <v>35</v>
      </c>
      <c r="AK5" s="9" t="s">
        <v>36</v>
      </c>
      <c r="AL5" s="28" t="s">
        <v>37</v>
      </c>
      <c r="AM5" s="28" t="s">
        <v>38</v>
      </c>
      <c r="AN5" s="29" t="s">
        <v>39</v>
      </c>
      <c r="AO5" s="28" t="s">
        <v>40</v>
      </c>
      <c r="AP5" s="28" t="s">
        <v>41</v>
      </c>
      <c r="AQ5" s="30" t="s">
        <v>42</v>
      </c>
      <c r="AR5" s="28" t="s">
        <v>43</v>
      </c>
      <c r="AS5" s="12"/>
      <c r="AT5" s="12"/>
      <c r="AU5" s="31" t="s">
        <v>44</v>
      </c>
      <c r="AV5" s="31"/>
      <c r="AW5" s="32" t="s">
        <v>45</v>
      </c>
      <c r="AX5" s="32"/>
      <c r="AY5" s="32" t="s">
        <v>46</v>
      </c>
      <c r="AZ5" s="32"/>
      <c r="BA5" s="33" t="s">
        <v>47</v>
      </c>
      <c r="BB5" s="28" t="s">
        <v>48</v>
      </c>
      <c r="BC5" s="28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7"/>
      <c r="W6" s="19"/>
      <c r="X6" s="20"/>
      <c r="Y6" s="21"/>
      <c r="Z6" s="22"/>
      <c r="AA6" s="23"/>
      <c r="AB6" s="24"/>
      <c r="AC6" s="25"/>
      <c r="AD6" s="26"/>
      <c r="AE6" s="24"/>
      <c r="AF6" s="24"/>
      <c r="AG6" s="25"/>
      <c r="AH6" s="9"/>
      <c r="AI6" s="27"/>
      <c r="AJ6" s="9"/>
      <c r="AK6" s="9"/>
      <c r="AL6" s="28"/>
      <c r="AM6" s="28"/>
      <c r="AN6" s="29"/>
      <c r="AO6" s="28"/>
      <c r="AP6" s="28"/>
      <c r="AQ6" s="30"/>
      <c r="AR6" s="28"/>
      <c r="AS6" s="12"/>
      <c r="AT6" s="12"/>
      <c r="AU6" s="34" t="s">
        <v>52</v>
      </c>
      <c r="AV6" s="35" t="s">
        <v>53</v>
      </c>
      <c r="AW6" s="34" t="s">
        <v>52</v>
      </c>
      <c r="AX6" s="35" t="s">
        <v>53</v>
      </c>
      <c r="AY6" s="34" t="s">
        <v>52</v>
      </c>
      <c r="AZ6" s="35" t="s">
        <v>53</v>
      </c>
      <c r="BA6" s="33"/>
      <c r="BB6" s="28"/>
      <c r="BC6" s="28"/>
    </row>
    <row r="7" customFormat="false" ht="124.5" hidden="false" customHeight="true" outlineLevel="0" collapsed="false">
      <c r="A7" s="4"/>
      <c r="B7" s="4"/>
      <c r="C7" s="5"/>
      <c r="D7" s="36" t="s">
        <v>54</v>
      </c>
      <c r="E7" s="37" t="s">
        <v>26</v>
      </c>
      <c r="F7" s="37" t="s">
        <v>55</v>
      </c>
      <c r="G7" s="38" t="s">
        <v>28</v>
      </c>
      <c r="H7" s="39" t="s">
        <v>54</v>
      </c>
      <c r="I7" s="37" t="s">
        <v>26</v>
      </c>
      <c r="J7" s="37" t="s">
        <v>55</v>
      </c>
      <c r="K7" s="38" t="s">
        <v>28</v>
      </c>
      <c r="L7" s="39" t="s">
        <v>26</v>
      </c>
      <c r="M7" s="37" t="s">
        <v>55</v>
      </c>
      <c r="N7" s="38" t="s">
        <v>28</v>
      </c>
      <c r="O7" s="14"/>
      <c r="P7" s="15"/>
      <c r="Q7" s="16"/>
      <c r="R7" s="16"/>
      <c r="S7" s="16"/>
      <c r="T7" s="17"/>
      <c r="U7" s="18"/>
      <c r="V7" s="17"/>
      <c r="W7" s="19"/>
      <c r="X7" s="20"/>
      <c r="Y7" s="21"/>
      <c r="Z7" s="22"/>
      <c r="AA7" s="23"/>
      <c r="AB7" s="24"/>
      <c r="AC7" s="25"/>
      <c r="AD7" s="26"/>
      <c r="AE7" s="24"/>
      <c r="AF7" s="24"/>
      <c r="AG7" s="25"/>
      <c r="AH7" s="9"/>
      <c r="AI7" s="27"/>
      <c r="AJ7" s="9"/>
      <c r="AK7" s="9"/>
      <c r="AL7" s="28"/>
      <c r="AM7" s="28"/>
      <c r="AN7" s="29"/>
      <c r="AO7" s="28"/>
      <c r="AP7" s="28"/>
      <c r="AQ7" s="30"/>
      <c r="AR7" s="28"/>
      <c r="AS7" s="12"/>
      <c r="AT7" s="12"/>
      <c r="AU7" s="34"/>
      <c r="AV7" s="35"/>
      <c r="AW7" s="34"/>
      <c r="AX7" s="35"/>
      <c r="AY7" s="34"/>
      <c r="AZ7" s="35"/>
      <c r="BA7" s="33"/>
      <c r="BB7" s="28"/>
      <c r="BC7" s="28"/>
    </row>
    <row r="8" customFormat="false" ht="51.75" hidden="false" customHeight="true" outlineLevel="0" collapsed="false">
      <c r="A8" s="4"/>
      <c r="B8" s="4"/>
      <c r="C8" s="5"/>
      <c r="D8" s="40" t="s">
        <v>56</v>
      </c>
      <c r="E8" s="40"/>
      <c r="F8" s="40"/>
      <c r="G8" s="40"/>
      <c r="H8" s="40" t="s">
        <v>56</v>
      </c>
      <c r="I8" s="40"/>
      <c r="J8" s="40"/>
      <c r="K8" s="40"/>
      <c r="L8" s="40" t="s">
        <v>56</v>
      </c>
      <c r="M8" s="40"/>
      <c r="N8" s="40"/>
      <c r="O8" s="40" t="s">
        <v>57</v>
      </c>
      <c r="P8" s="40"/>
      <c r="Q8" s="16"/>
      <c r="R8" s="16"/>
      <c r="S8" s="16"/>
      <c r="T8" s="17"/>
      <c r="U8" s="18"/>
      <c r="V8" s="17"/>
      <c r="W8" s="41" t="s">
        <v>58</v>
      </c>
      <c r="X8" s="41"/>
      <c r="Y8" s="41"/>
      <c r="Z8" s="42" t="s">
        <v>59</v>
      </c>
      <c r="AA8" s="42"/>
      <c r="AB8" s="42"/>
      <c r="AC8" s="42"/>
      <c r="AD8" s="42" t="s">
        <v>60</v>
      </c>
      <c r="AE8" s="42"/>
      <c r="AF8" s="42"/>
      <c r="AG8" s="42"/>
      <c r="AH8" s="9"/>
      <c r="AI8" s="27"/>
      <c r="AJ8" s="9"/>
      <c r="AK8" s="9"/>
      <c r="AL8" s="28"/>
      <c r="AM8" s="28"/>
      <c r="AN8" s="29"/>
      <c r="AO8" s="28"/>
      <c r="AP8" s="28"/>
      <c r="AQ8" s="30"/>
      <c r="AR8" s="28"/>
      <c r="AS8" s="12"/>
      <c r="AT8" s="12"/>
      <c r="AU8" s="34"/>
      <c r="AV8" s="35"/>
      <c r="AW8" s="34"/>
      <c r="AX8" s="35"/>
      <c r="AY8" s="34"/>
      <c r="AZ8" s="35"/>
      <c r="BA8" s="33"/>
      <c r="BB8" s="28"/>
      <c r="BC8" s="28"/>
    </row>
    <row r="9" customFormat="false" ht="17.25" hidden="false" customHeight="true" outlineLevel="0" collapsed="false">
      <c r="A9" s="4"/>
      <c r="B9" s="4"/>
      <c r="C9" s="5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16"/>
      <c r="R9" s="16"/>
      <c r="S9" s="16"/>
      <c r="T9" s="17"/>
      <c r="U9" s="18"/>
      <c r="V9" s="17"/>
      <c r="W9" s="41"/>
      <c r="X9" s="41"/>
      <c r="Y9" s="41"/>
      <c r="Z9" s="42"/>
      <c r="AA9" s="42"/>
      <c r="AB9" s="42"/>
      <c r="AC9" s="42"/>
      <c r="AD9" s="42"/>
      <c r="AE9" s="42"/>
      <c r="AF9" s="42"/>
      <c r="AG9" s="42"/>
      <c r="AH9" s="9"/>
      <c r="AI9" s="27"/>
      <c r="AJ9" s="9"/>
      <c r="AK9" s="9"/>
      <c r="AL9" s="28"/>
      <c r="AM9" s="28"/>
      <c r="AN9" s="29"/>
      <c r="AO9" s="28"/>
      <c r="AP9" s="28"/>
      <c r="AQ9" s="30"/>
      <c r="AR9" s="28"/>
      <c r="AS9" s="12"/>
      <c r="AT9" s="12"/>
      <c r="AU9" s="34"/>
      <c r="AV9" s="35"/>
      <c r="AW9" s="34"/>
      <c r="AX9" s="35"/>
      <c r="AY9" s="34"/>
      <c r="AZ9" s="35"/>
      <c r="BA9" s="33"/>
      <c r="BB9" s="28"/>
      <c r="BC9" s="28"/>
      <c r="BD9" s="43"/>
    </row>
    <row r="10" s="66" customFormat="true" ht="27" hidden="false" customHeight="true" outlineLevel="0" collapsed="false">
      <c r="A10" s="44" t="n">
        <v>1</v>
      </c>
      <c r="B10" s="44"/>
      <c r="C10" s="45" t="n">
        <v>2</v>
      </c>
      <c r="D10" s="46" t="n">
        <v>3</v>
      </c>
      <c r="E10" s="47" t="n">
        <v>4</v>
      </c>
      <c r="F10" s="47" t="n">
        <v>5</v>
      </c>
      <c r="G10" s="47" t="n">
        <v>6</v>
      </c>
      <c r="H10" s="48" t="n">
        <v>7</v>
      </c>
      <c r="I10" s="47" t="n">
        <v>8</v>
      </c>
      <c r="J10" s="47" t="n">
        <v>9</v>
      </c>
      <c r="K10" s="47" t="n">
        <v>10</v>
      </c>
      <c r="L10" s="48" t="n">
        <v>11</v>
      </c>
      <c r="M10" s="47" t="n">
        <v>12</v>
      </c>
      <c r="N10" s="47" t="n">
        <v>13</v>
      </c>
      <c r="O10" s="48" t="n">
        <v>14</v>
      </c>
      <c r="P10" s="47" t="n">
        <v>15</v>
      </c>
      <c r="Q10" s="45" t="n">
        <v>16</v>
      </c>
      <c r="R10" s="49" t="n">
        <v>17</v>
      </c>
      <c r="S10" s="49" t="n">
        <v>18</v>
      </c>
      <c r="T10" s="49" t="n">
        <v>19</v>
      </c>
      <c r="U10" s="50" t="n">
        <v>20</v>
      </c>
      <c r="V10" s="45" t="n">
        <v>21</v>
      </c>
      <c r="W10" s="51" t="n">
        <v>22</v>
      </c>
      <c r="X10" s="52" t="n">
        <v>23</v>
      </c>
      <c r="Y10" s="53" t="n">
        <v>24</v>
      </c>
      <c r="Z10" s="54" t="n">
        <v>25</v>
      </c>
      <c r="AA10" s="55" t="n">
        <v>26</v>
      </c>
      <c r="AB10" s="55" t="n">
        <v>27</v>
      </c>
      <c r="AC10" s="56" t="n">
        <v>28</v>
      </c>
      <c r="AD10" s="54" t="n">
        <v>29</v>
      </c>
      <c r="AE10" s="57" t="n">
        <v>30</v>
      </c>
      <c r="AF10" s="58" t="n">
        <v>31</v>
      </c>
      <c r="AG10" s="56" t="n">
        <v>32</v>
      </c>
      <c r="AH10" s="59" t="n">
        <v>33</v>
      </c>
      <c r="AI10" s="60" t="n">
        <v>34</v>
      </c>
      <c r="AJ10" s="60" t="n">
        <v>35</v>
      </c>
      <c r="AK10" s="59" t="n">
        <v>36</v>
      </c>
      <c r="AL10" s="59" t="n">
        <v>37</v>
      </c>
      <c r="AM10" s="59" t="n">
        <v>38</v>
      </c>
      <c r="AN10" s="60" t="n">
        <v>39</v>
      </c>
      <c r="AO10" s="59" t="n">
        <v>40</v>
      </c>
      <c r="AP10" s="60" t="n">
        <v>41</v>
      </c>
      <c r="AQ10" s="60" t="n">
        <v>42</v>
      </c>
      <c r="AR10" s="59" t="n">
        <v>43</v>
      </c>
      <c r="AS10" s="59" t="n">
        <v>44</v>
      </c>
      <c r="AT10" s="59" t="n">
        <v>45</v>
      </c>
      <c r="AU10" s="61" t="n">
        <v>46</v>
      </c>
      <c r="AV10" s="62" t="n">
        <v>47</v>
      </c>
      <c r="AW10" s="63" t="n">
        <v>48</v>
      </c>
      <c r="AX10" s="62" t="n">
        <v>49</v>
      </c>
      <c r="AY10" s="64" t="n">
        <v>50</v>
      </c>
      <c r="AZ10" s="65" t="n">
        <v>51</v>
      </c>
      <c r="BA10" s="59" t="n">
        <v>52</v>
      </c>
      <c r="BB10" s="59" t="n">
        <v>53</v>
      </c>
      <c r="BC10" s="59" t="n">
        <v>54</v>
      </c>
    </row>
    <row r="11" s="87" customFormat="true" ht="27" hidden="false" customHeight="true" outlineLevel="0" collapsed="false">
      <c r="A11" s="67" t="s">
        <v>61</v>
      </c>
      <c r="B11" s="67"/>
      <c r="C11" s="68" t="n">
        <v>0</v>
      </c>
      <c r="D11" s="131"/>
      <c r="E11" s="132"/>
      <c r="F11" s="132"/>
      <c r="G11" s="133"/>
      <c r="H11" s="134"/>
      <c r="I11" s="132"/>
      <c r="J11" s="132"/>
      <c r="K11" s="133"/>
      <c r="L11" s="134"/>
      <c r="M11" s="132"/>
      <c r="N11" s="133"/>
      <c r="O11" s="134"/>
      <c r="P11" s="135"/>
      <c r="Q11" s="136"/>
      <c r="R11" s="137"/>
      <c r="S11" s="137"/>
      <c r="T11" s="137"/>
      <c r="U11" s="76" t="n">
        <v>0</v>
      </c>
      <c r="V11" s="136"/>
      <c r="W11" s="134"/>
      <c r="X11" s="138"/>
      <c r="Y11" s="131"/>
      <c r="Z11" s="134"/>
      <c r="AA11" s="132"/>
      <c r="AB11" s="131"/>
      <c r="AC11" s="131"/>
      <c r="AD11" s="134"/>
      <c r="AE11" s="132"/>
      <c r="AF11" s="132"/>
      <c r="AG11" s="133"/>
      <c r="AH11" s="139"/>
      <c r="AI11" s="140"/>
      <c r="AJ11" s="141"/>
      <c r="AK11" s="142"/>
      <c r="AL11" s="143"/>
      <c r="AM11" s="144"/>
      <c r="AN11" s="142"/>
      <c r="AO11" s="143"/>
      <c r="AP11" s="144"/>
      <c r="AQ11" s="145"/>
      <c r="AR11" s="143"/>
      <c r="AS11" s="139"/>
      <c r="AT11" s="139"/>
      <c r="AU11" s="145"/>
      <c r="AV11" s="146"/>
      <c r="AW11" s="145"/>
      <c r="AX11" s="146"/>
      <c r="AY11" s="147"/>
      <c r="AZ11" s="146"/>
      <c r="BA11" s="145"/>
      <c r="BB11" s="143"/>
      <c r="BC11" s="144"/>
    </row>
    <row r="12" s="87" customFormat="true" ht="33" hidden="false" customHeight="true" outlineLevel="0" collapsed="false">
      <c r="A12" s="88" t="s">
        <v>62</v>
      </c>
      <c r="B12" s="88"/>
      <c r="C12" s="89" t="n">
        <v>0</v>
      </c>
      <c r="D12" s="148"/>
      <c r="E12" s="149"/>
      <c r="F12" s="149"/>
      <c r="G12" s="150"/>
      <c r="H12" s="151"/>
      <c r="I12" s="149"/>
      <c r="J12" s="149"/>
      <c r="K12" s="150"/>
      <c r="L12" s="151"/>
      <c r="M12" s="149"/>
      <c r="N12" s="150"/>
      <c r="O12" s="151"/>
      <c r="P12" s="152"/>
      <c r="Q12" s="153"/>
      <c r="R12" s="154"/>
      <c r="S12" s="154"/>
      <c r="T12" s="154"/>
      <c r="U12" s="97" t="n">
        <v>0</v>
      </c>
      <c r="V12" s="153"/>
      <c r="W12" s="151"/>
      <c r="X12" s="155"/>
      <c r="Y12" s="148"/>
      <c r="Z12" s="151"/>
      <c r="AA12" s="149"/>
      <c r="AB12" s="148"/>
      <c r="AC12" s="148"/>
      <c r="AD12" s="151"/>
      <c r="AE12" s="149"/>
      <c r="AF12" s="155"/>
      <c r="AG12" s="156"/>
      <c r="AH12" s="157"/>
      <c r="AI12" s="158"/>
      <c r="AJ12" s="159"/>
      <c r="AK12" s="160"/>
      <c r="AL12" s="161"/>
      <c r="AM12" s="162"/>
      <c r="AN12" s="160"/>
      <c r="AO12" s="161"/>
      <c r="AP12" s="162"/>
      <c r="AQ12" s="163"/>
      <c r="AR12" s="161"/>
      <c r="AS12" s="164"/>
      <c r="AT12" s="164"/>
      <c r="AU12" s="163"/>
      <c r="AV12" s="165"/>
      <c r="AW12" s="166"/>
      <c r="AX12" s="165"/>
      <c r="AY12" s="167"/>
      <c r="AZ12" s="165"/>
      <c r="BA12" s="163"/>
      <c r="BB12" s="161"/>
      <c r="BC12" s="162"/>
    </row>
    <row r="13" s="87" customFormat="true" ht="27" hidden="false" customHeight="true" outlineLevel="0" collapsed="false">
      <c r="A13" s="88" t="s">
        <v>63</v>
      </c>
      <c r="B13" s="88"/>
      <c r="C13" s="111" t="n">
        <v>0</v>
      </c>
      <c r="D13" s="131"/>
      <c r="E13" s="132"/>
      <c r="F13" s="132"/>
      <c r="G13" s="133"/>
      <c r="H13" s="134"/>
      <c r="I13" s="132"/>
      <c r="J13" s="132"/>
      <c r="K13" s="133"/>
      <c r="L13" s="134"/>
      <c r="M13" s="132"/>
      <c r="N13" s="133"/>
      <c r="O13" s="134"/>
      <c r="P13" s="135"/>
      <c r="Q13" s="136"/>
      <c r="R13" s="137"/>
      <c r="S13" s="137"/>
      <c r="T13" s="137"/>
      <c r="U13" s="112" t="n">
        <v>0</v>
      </c>
      <c r="V13" s="136"/>
      <c r="W13" s="134"/>
      <c r="X13" s="138"/>
      <c r="Y13" s="131"/>
      <c r="Z13" s="134"/>
      <c r="AA13" s="132"/>
      <c r="AB13" s="131"/>
      <c r="AC13" s="131"/>
      <c r="AD13" s="134"/>
      <c r="AE13" s="132"/>
      <c r="AF13" s="132"/>
      <c r="AG13" s="133"/>
      <c r="AH13" s="139"/>
      <c r="AI13" s="140"/>
      <c r="AJ13" s="141"/>
      <c r="AK13" s="142"/>
      <c r="AL13" s="143"/>
      <c r="AM13" s="144"/>
      <c r="AN13" s="142"/>
      <c r="AO13" s="143"/>
      <c r="AP13" s="144"/>
      <c r="AQ13" s="145"/>
      <c r="AR13" s="143"/>
      <c r="AS13" s="139"/>
      <c r="AT13" s="139"/>
      <c r="AU13" s="145"/>
      <c r="AV13" s="146"/>
      <c r="AW13" s="145"/>
      <c r="AX13" s="146"/>
      <c r="AY13" s="147"/>
      <c r="AZ13" s="146"/>
      <c r="BA13" s="145"/>
      <c r="BB13" s="143"/>
      <c r="BC13" s="144"/>
    </row>
    <row r="14" s="87" customFormat="true" ht="32.25" hidden="false" customHeight="true" outlineLevel="0" collapsed="false">
      <c r="A14" s="88" t="s">
        <v>64</v>
      </c>
      <c r="B14" s="88"/>
      <c r="C14" s="113" t="n">
        <v>0</v>
      </c>
      <c r="D14" s="148"/>
      <c r="E14" s="149"/>
      <c r="F14" s="149"/>
      <c r="G14" s="150"/>
      <c r="H14" s="151"/>
      <c r="I14" s="149"/>
      <c r="J14" s="149"/>
      <c r="K14" s="150"/>
      <c r="L14" s="151"/>
      <c r="M14" s="149"/>
      <c r="N14" s="150"/>
      <c r="O14" s="151"/>
      <c r="P14" s="152"/>
      <c r="Q14" s="153"/>
      <c r="R14" s="154"/>
      <c r="S14" s="154"/>
      <c r="T14" s="154"/>
      <c r="U14" s="97" t="n">
        <v>0</v>
      </c>
      <c r="V14" s="153"/>
      <c r="W14" s="151"/>
      <c r="X14" s="155"/>
      <c r="Y14" s="148"/>
      <c r="Z14" s="151"/>
      <c r="AA14" s="149"/>
      <c r="AB14" s="148"/>
      <c r="AC14" s="148"/>
      <c r="AD14" s="151"/>
      <c r="AE14" s="149"/>
      <c r="AF14" s="155"/>
      <c r="AG14" s="156"/>
      <c r="AH14" s="157"/>
      <c r="AI14" s="158"/>
      <c r="AJ14" s="159"/>
      <c r="AK14" s="160"/>
      <c r="AL14" s="161"/>
      <c r="AM14" s="162"/>
      <c r="AN14" s="160"/>
      <c r="AO14" s="161"/>
      <c r="AP14" s="162"/>
      <c r="AQ14" s="163"/>
      <c r="AR14" s="161"/>
      <c r="AS14" s="164"/>
      <c r="AT14" s="164"/>
      <c r="AU14" s="163"/>
      <c r="AV14" s="165"/>
      <c r="AW14" s="166"/>
      <c r="AX14" s="165"/>
      <c r="AY14" s="167"/>
      <c r="AZ14" s="165"/>
      <c r="BA14" s="163"/>
      <c r="BB14" s="161"/>
      <c r="BC14" s="162"/>
    </row>
    <row r="15" s="87" customFormat="true" ht="35.25" hidden="false" customHeight="true" outlineLevel="0" collapsed="false">
      <c r="A15" s="88" t="s">
        <v>65</v>
      </c>
      <c r="B15" s="88"/>
      <c r="C15" s="68" t="n">
        <v>0</v>
      </c>
      <c r="D15" s="131"/>
      <c r="E15" s="132"/>
      <c r="F15" s="132"/>
      <c r="G15" s="133"/>
      <c r="H15" s="134"/>
      <c r="I15" s="132"/>
      <c r="J15" s="132"/>
      <c r="K15" s="133"/>
      <c r="L15" s="134"/>
      <c r="M15" s="132"/>
      <c r="N15" s="133"/>
      <c r="O15" s="134"/>
      <c r="P15" s="135"/>
      <c r="Q15" s="136"/>
      <c r="R15" s="137"/>
      <c r="S15" s="137"/>
      <c r="T15" s="137"/>
      <c r="U15" s="112" t="n">
        <v>0</v>
      </c>
      <c r="V15" s="136"/>
      <c r="W15" s="134"/>
      <c r="X15" s="138"/>
      <c r="Y15" s="131"/>
      <c r="Z15" s="134"/>
      <c r="AA15" s="132"/>
      <c r="AB15" s="131"/>
      <c r="AC15" s="131"/>
      <c r="AD15" s="134"/>
      <c r="AE15" s="132"/>
      <c r="AF15" s="132"/>
      <c r="AG15" s="133"/>
      <c r="AH15" s="139"/>
      <c r="AI15" s="140"/>
      <c r="AJ15" s="141"/>
      <c r="AK15" s="142"/>
      <c r="AL15" s="143"/>
      <c r="AM15" s="144"/>
      <c r="AN15" s="142"/>
      <c r="AO15" s="143"/>
      <c r="AP15" s="144"/>
      <c r="AQ15" s="145"/>
      <c r="AR15" s="143"/>
      <c r="AS15" s="139"/>
      <c r="AT15" s="139"/>
      <c r="AU15" s="145"/>
      <c r="AV15" s="146"/>
      <c r="AW15" s="145"/>
      <c r="AX15" s="146"/>
      <c r="AY15" s="147"/>
      <c r="AZ15" s="146"/>
      <c r="BA15" s="145"/>
      <c r="BB15" s="143"/>
      <c r="BC15" s="144"/>
    </row>
    <row r="16" s="87" customFormat="true" ht="34.5" hidden="false" customHeight="true" outlineLevel="0" collapsed="false">
      <c r="A16" s="88" t="s">
        <v>66</v>
      </c>
      <c r="B16" s="88"/>
      <c r="C16" s="89" t="n">
        <v>0</v>
      </c>
      <c r="D16" s="148"/>
      <c r="E16" s="149"/>
      <c r="F16" s="149"/>
      <c r="G16" s="150"/>
      <c r="H16" s="151"/>
      <c r="I16" s="149"/>
      <c r="J16" s="149"/>
      <c r="K16" s="150"/>
      <c r="L16" s="151"/>
      <c r="M16" s="149"/>
      <c r="N16" s="150"/>
      <c r="O16" s="151"/>
      <c r="P16" s="152"/>
      <c r="Q16" s="153"/>
      <c r="R16" s="154"/>
      <c r="S16" s="154"/>
      <c r="T16" s="154"/>
      <c r="U16" s="97" t="n">
        <v>0</v>
      </c>
      <c r="V16" s="153"/>
      <c r="W16" s="151"/>
      <c r="X16" s="155"/>
      <c r="Y16" s="148"/>
      <c r="Z16" s="151"/>
      <c r="AA16" s="149"/>
      <c r="AB16" s="148"/>
      <c r="AC16" s="148"/>
      <c r="AD16" s="151"/>
      <c r="AE16" s="149"/>
      <c r="AF16" s="155"/>
      <c r="AG16" s="156"/>
      <c r="AH16" s="157"/>
      <c r="AI16" s="158"/>
      <c r="AJ16" s="159"/>
      <c r="AK16" s="160"/>
      <c r="AL16" s="161"/>
      <c r="AM16" s="162"/>
      <c r="AN16" s="160"/>
      <c r="AO16" s="161"/>
      <c r="AP16" s="162"/>
      <c r="AQ16" s="163"/>
      <c r="AR16" s="161"/>
      <c r="AS16" s="164"/>
      <c r="AT16" s="164"/>
      <c r="AU16" s="163"/>
      <c r="AV16" s="165"/>
      <c r="AW16" s="166"/>
      <c r="AX16" s="165"/>
      <c r="AY16" s="167"/>
      <c r="AZ16" s="165"/>
      <c r="BA16" s="163"/>
      <c r="BB16" s="161"/>
      <c r="BC16" s="162"/>
    </row>
    <row r="17" s="87" customFormat="true" ht="36.75" hidden="false" customHeight="true" outlineLevel="0" collapsed="false">
      <c r="A17" s="88" t="s">
        <v>67</v>
      </c>
      <c r="B17" s="88"/>
      <c r="C17" s="112" t="n">
        <v>0</v>
      </c>
      <c r="D17" s="131"/>
      <c r="E17" s="132"/>
      <c r="F17" s="132"/>
      <c r="G17" s="133"/>
      <c r="H17" s="134"/>
      <c r="I17" s="132"/>
      <c r="J17" s="132"/>
      <c r="K17" s="133"/>
      <c r="L17" s="134"/>
      <c r="M17" s="132"/>
      <c r="N17" s="133"/>
      <c r="O17" s="134"/>
      <c r="P17" s="135"/>
      <c r="Q17" s="136"/>
      <c r="R17" s="137"/>
      <c r="S17" s="137"/>
      <c r="T17" s="137"/>
      <c r="U17" s="76" t="n">
        <v>0</v>
      </c>
      <c r="V17" s="136"/>
      <c r="W17" s="134"/>
      <c r="X17" s="138"/>
      <c r="Y17" s="131"/>
      <c r="Z17" s="134"/>
      <c r="AA17" s="132"/>
      <c r="AB17" s="131"/>
      <c r="AC17" s="131"/>
      <c r="AD17" s="134"/>
      <c r="AE17" s="132"/>
      <c r="AF17" s="132"/>
      <c r="AG17" s="133"/>
      <c r="AH17" s="139"/>
      <c r="AI17" s="140"/>
      <c r="AJ17" s="141"/>
      <c r="AK17" s="142"/>
      <c r="AL17" s="143"/>
      <c r="AM17" s="144"/>
      <c r="AN17" s="142"/>
      <c r="AO17" s="143"/>
      <c r="AP17" s="144"/>
      <c r="AQ17" s="145"/>
      <c r="AR17" s="143"/>
      <c r="AS17" s="139"/>
      <c r="AT17" s="139"/>
      <c r="AU17" s="145"/>
      <c r="AV17" s="146"/>
      <c r="AW17" s="145"/>
      <c r="AX17" s="146"/>
      <c r="AY17" s="147"/>
      <c r="AZ17" s="146"/>
      <c r="BA17" s="145"/>
      <c r="BB17" s="143"/>
      <c r="BC17" s="144"/>
    </row>
    <row r="18" s="87" customFormat="true" ht="27" hidden="false" customHeight="true" outlineLevel="0" collapsed="false">
      <c r="A18" s="88" t="s">
        <v>68</v>
      </c>
      <c r="B18" s="88"/>
      <c r="C18" s="113" t="n">
        <v>0</v>
      </c>
      <c r="D18" s="148"/>
      <c r="E18" s="149"/>
      <c r="F18" s="149"/>
      <c r="G18" s="150"/>
      <c r="H18" s="151"/>
      <c r="I18" s="149"/>
      <c r="J18" s="149"/>
      <c r="K18" s="150"/>
      <c r="L18" s="151"/>
      <c r="M18" s="149"/>
      <c r="N18" s="150"/>
      <c r="O18" s="151"/>
      <c r="P18" s="152"/>
      <c r="Q18" s="153"/>
      <c r="R18" s="154"/>
      <c r="S18" s="154"/>
      <c r="T18" s="154"/>
      <c r="U18" s="97" t="n">
        <v>0</v>
      </c>
      <c r="V18" s="153"/>
      <c r="W18" s="151"/>
      <c r="X18" s="155"/>
      <c r="Y18" s="148"/>
      <c r="Z18" s="151"/>
      <c r="AA18" s="149"/>
      <c r="AB18" s="148"/>
      <c r="AC18" s="148"/>
      <c r="AD18" s="151"/>
      <c r="AE18" s="149"/>
      <c r="AF18" s="155"/>
      <c r="AG18" s="156"/>
      <c r="AH18" s="157"/>
      <c r="AI18" s="158"/>
      <c r="AJ18" s="159"/>
      <c r="AK18" s="160"/>
      <c r="AL18" s="161"/>
      <c r="AM18" s="162"/>
      <c r="AN18" s="160"/>
      <c r="AO18" s="161"/>
      <c r="AP18" s="162"/>
      <c r="AQ18" s="163"/>
      <c r="AR18" s="161"/>
      <c r="AS18" s="164"/>
      <c r="AT18" s="164"/>
      <c r="AU18" s="163"/>
      <c r="AV18" s="165"/>
      <c r="AW18" s="166"/>
      <c r="AX18" s="165"/>
      <c r="AY18" s="167"/>
      <c r="AZ18" s="165"/>
      <c r="BA18" s="163"/>
      <c r="BB18" s="161"/>
      <c r="BC18" s="162"/>
    </row>
    <row r="19" s="87" customFormat="true" ht="33" hidden="false" customHeight="true" outlineLevel="0" collapsed="false">
      <c r="A19" s="88" t="s">
        <v>69</v>
      </c>
      <c r="B19" s="88"/>
      <c r="C19" s="112" t="n">
        <v>0</v>
      </c>
      <c r="D19" s="131"/>
      <c r="E19" s="132"/>
      <c r="F19" s="132"/>
      <c r="G19" s="133"/>
      <c r="H19" s="134"/>
      <c r="I19" s="132"/>
      <c r="J19" s="132"/>
      <c r="K19" s="133"/>
      <c r="L19" s="134"/>
      <c r="M19" s="132"/>
      <c r="N19" s="133"/>
      <c r="O19" s="134"/>
      <c r="P19" s="135"/>
      <c r="Q19" s="136"/>
      <c r="R19" s="137"/>
      <c r="S19" s="137"/>
      <c r="T19" s="137"/>
      <c r="U19" s="76" t="n">
        <v>0</v>
      </c>
      <c r="V19" s="136"/>
      <c r="W19" s="134"/>
      <c r="X19" s="138"/>
      <c r="Y19" s="131"/>
      <c r="Z19" s="134"/>
      <c r="AA19" s="132"/>
      <c r="AB19" s="131"/>
      <c r="AC19" s="131"/>
      <c r="AD19" s="134"/>
      <c r="AE19" s="132"/>
      <c r="AF19" s="132"/>
      <c r="AG19" s="133"/>
      <c r="AH19" s="139"/>
      <c r="AI19" s="140"/>
      <c r="AJ19" s="141"/>
      <c r="AK19" s="142"/>
      <c r="AL19" s="143"/>
      <c r="AM19" s="144"/>
      <c r="AN19" s="142"/>
      <c r="AO19" s="143"/>
      <c r="AP19" s="144"/>
      <c r="AQ19" s="145"/>
      <c r="AR19" s="143"/>
      <c r="AS19" s="139"/>
      <c r="AT19" s="139"/>
      <c r="AU19" s="145"/>
      <c r="AV19" s="146"/>
      <c r="AW19" s="145"/>
      <c r="AX19" s="146"/>
      <c r="AY19" s="147"/>
      <c r="AZ19" s="146"/>
      <c r="BA19" s="145"/>
      <c r="BB19" s="143"/>
      <c r="BC19" s="144"/>
    </row>
    <row r="20" s="87" customFormat="true" ht="35.25" hidden="false" customHeight="true" outlineLevel="0" collapsed="false">
      <c r="A20" s="114" t="s">
        <v>70</v>
      </c>
      <c r="B20" s="115"/>
      <c r="C20" s="113" t="n">
        <v>0</v>
      </c>
      <c r="D20" s="148"/>
      <c r="E20" s="149"/>
      <c r="F20" s="149"/>
      <c r="G20" s="150"/>
      <c r="H20" s="151"/>
      <c r="I20" s="149"/>
      <c r="J20" s="149"/>
      <c r="K20" s="150"/>
      <c r="L20" s="151"/>
      <c r="M20" s="149"/>
      <c r="N20" s="150"/>
      <c r="O20" s="151"/>
      <c r="P20" s="152"/>
      <c r="Q20" s="153"/>
      <c r="R20" s="154"/>
      <c r="S20" s="154"/>
      <c r="T20" s="154"/>
      <c r="U20" s="116" t="n">
        <v>0</v>
      </c>
      <c r="V20" s="153"/>
      <c r="W20" s="151"/>
      <c r="X20" s="155"/>
      <c r="Y20" s="148"/>
      <c r="Z20" s="151"/>
      <c r="AA20" s="149"/>
      <c r="AB20" s="148"/>
      <c r="AC20" s="148"/>
      <c r="AD20" s="151"/>
      <c r="AE20" s="149"/>
      <c r="AF20" s="155"/>
      <c r="AG20" s="156"/>
      <c r="AH20" s="157"/>
      <c r="AI20" s="158"/>
      <c r="AJ20" s="159"/>
      <c r="AK20" s="160"/>
      <c r="AL20" s="161"/>
      <c r="AM20" s="162"/>
      <c r="AN20" s="160"/>
      <c r="AO20" s="161"/>
      <c r="AP20" s="162"/>
      <c r="AQ20" s="163"/>
      <c r="AR20" s="161"/>
      <c r="AS20" s="164"/>
      <c r="AT20" s="164"/>
      <c r="AU20" s="163"/>
      <c r="AV20" s="165"/>
      <c r="AW20" s="166"/>
      <c r="AX20" s="165"/>
      <c r="AY20" s="167"/>
      <c r="AZ20" s="165"/>
      <c r="BA20" s="163"/>
      <c r="BB20" s="161"/>
      <c r="BC20" s="162"/>
    </row>
    <row r="21" s="87" customFormat="true" ht="27" hidden="false" customHeight="true" outlineLevel="0" collapsed="false">
      <c r="A21" s="88" t="s">
        <v>71</v>
      </c>
      <c r="B21" s="88"/>
      <c r="C21" s="68" t="n">
        <v>0</v>
      </c>
      <c r="D21" s="131"/>
      <c r="E21" s="132"/>
      <c r="F21" s="132"/>
      <c r="G21" s="133"/>
      <c r="H21" s="134"/>
      <c r="I21" s="132"/>
      <c r="J21" s="132"/>
      <c r="K21" s="133"/>
      <c r="L21" s="134"/>
      <c r="M21" s="132"/>
      <c r="N21" s="133"/>
      <c r="O21" s="134"/>
      <c r="P21" s="135"/>
      <c r="Q21" s="136"/>
      <c r="R21" s="137"/>
      <c r="S21" s="137"/>
      <c r="T21" s="137"/>
      <c r="U21" s="112" t="n">
        <v>0</v>
      </c>
      <c r="V21" s="136"/>
      <c r="W21" s="134"/>
      <c r="X21" s="138"/>
      <c r="Y21" s="131"/>
      <c r="Z21" s="134"/>
      <c r="AA21" s="132"/>
      <c r="AB21" s="131"/>
      <c r="AC21" s="131"/>
      <c r="AD21" s="134"/>
      <c r="AE21" s="132"/>
      <c r="AF21" s="132"/>
      <c r="AG21" s="133"/>
      <c r="AH21" s="139"/>
      <c r="AI21" s="140"/>
      <c r="AJ21" s="141"/>
      <c r="AK21" s="142"/>
      <c r="AL21" s="143"/>
      <c r="AM21" s="144"/>
      <c r="AN21" s="142"/>
      <c r="AO21" s="143"/>
      <c r="AP21" s="144"/>
      <c r="AQ21" s="145"/>
      <c r="AR21" s="143"/>
      <c r="AS21" s="139"/>
      <c r="AT21" s="139"/>
      <c r="AU21" s="145"/>
      <c r="AV21" s="146"/>
      <c r="AW21" s="145"/>
      <c r="AX21" s="146"/>
      <c r="AY21" s="147"/>
      <c r="AZ21" s="146"/>
      <c r="BA21" s="145"/>
      <c r="BB21" s="143"/>
      <c r="BC21" s="144"/>
    </row>
    <row r="22" s="87" customFormat="true" ht="39.75" hidden="false" customHeight="true" outlineLevel="0" collapsed="false">
      <c r="A22" s="88" t="s">
        <v>72</v>
      </c>
      <c r="B22" s="88"/>
      <c r="C22" s="89" t="n">
        <v>0</v>
      </c>
      <c r="D22" s="148"/>
      <c r="E22" s="149"/>
      <c r="F22" s="149"/>
      <c r="G22" s="150"/>
      <c r="H22" s="151"/>
      <c r="I22" s="149"/>
      <c r="J22" s="149"/>
      <c r="K22" s="150"/>
      <c r="L22" s="151"/>
      <c r="M22" s="149"/>
      <c r="N22" s="150"/>
      <c r="O22" s="151"/>
      <c r="P22" s="152"/>
      <c r="Q22" s="153"/>
      <c r="R22" s="154"/>
      <c r="S22" s="154"/>
      <c r="T22" s="154"/>
      <c r="U22" s="116" t="n">
        <v>0</v>
      </c>
      <c r="V22" s="153"/>
      <c r="W22" s="151"/>
      <c r="X22" s="155"/>
      <c r="Y22" s="148"/>
      <c r="Z22" s="151"/>
      <c r="AA22" s="149"/>
      <c r="AB22" s="148"/>
      <c r="AC22" s="148"/>
      <c r="AD22" s="151"/>
      <c r="AE22" s="149"/>
      <c r="AF22" s="155"/>
      <c r="AG22" s="156"/>
      <c r="AH22" s="157"/>
      <c r="AI22" s="158"/>
      <c r="AJ22" s="159"/>
      <c r="AK22" s="160"/>
      <c r="AL22" s="161"/>
      <c r="AM22" s="162"/>
      <c r="AN22" s="160"/>
      <c r="AO22" s="161"/>
      <c r="AP22" s="162"/>
      <c r="AQ22" s="163"/>
      <c r="AR22" s="161"/>
      <c r="AS22" s="164"/>
      <c r="AT22" s="164"/>
      <c r="AU22" s="163"/>
      <c r="AV22" s="165"/>
      <c r="AW22" s="166"/>
      <c r="AX22" s="165"/>
      <c r="AY22" s="167"/>
      <c r="AZ22" s="165"/>
      <c r="BA22" s="163"/>
      <c r="BB22" s="161"/>
      <c r="BC22" s="162"/>
    </row>
    <row r="23" s="87" customFormat="true" ht="27" hidden="false" customHeight="true" outlineLevel="0" collapsed="false">
      <c r="A23" s="88" t="s">
        <v>73</v>
      </c>
      <c r="B23" s="88"/>
      <c r="C23" s="111" t="n">
        <v>0</v>
      </c>
      <c r="D23" s="131"/>
      <c r="E23" s="132"/>
      <c r="F23" s="132"/>
      <c r="G23" s="133"/>
      <c r="H23" s="134"/>
      <c r="I23" s="132"/>
      <c r="J23" s="132"/>
      <c r="K23" s="133"/>
      <c r="L23" s="134"/>
      <c r="M23" s="132"/>
      <c r="N23" s="133"/>
      <c r="O23" s="134"/>
      <c r="P23" s="135"/>
      <c r="Q23" s="136"/>
      <c r="R23" s="137"/>
      <c r="S23" s="137"/>
      <c r="T23" s="137"/>
      <c r="U23" s="111" t="n">
        <v>0</v>
      </c>
      <c r="V23" s="136"/>
      <c r="W23" s="134"/>
      <c r="X23" s="138"/>
      <c r="Y23" s="131"/>
      <c r="Z23" s="134"/>
      <c r="AA23" s="132"/>
      <c r="AB23" s="131"/>
      <c r="AC23" s="131"/>
      <c r="AD23" s="134"/>
      <c r="AE23" s="132"/>
      <c r="AF23" s="132"/>
      <c r="AG23" s="133"/>
      <c r="AH23" s="139"/>
      <c r="AI23" s="140"/>
      <c r="AJ23" s="141"/>
      <c r="AK23" s="142"/>
      <c r="AL23" s="143"/>
      <c r="AM23" s="144"/>
      <c r="AN23" s="142"/>
      <c r="AO23" s="143"/>
      <c r="AP23" s="144"/>
      <c r="AQ23" s="145"/>
      <c r="AR23" s="143"/>
      <c r="AS23" s="139"/>
      <c r="AT23" s="139"/>
      <c r="AU23" s="145"/>
      <c r="AV23" s="146"/>
      <c r="AW23" s="145"/>
      <c r="AX23" s="146"/>
      <c r="AY23" s="147"/>
      <c r="AZ23" s="146"/>
      <c r="BA23" s="145"/>
      <c r="BB23" s="143"/>
      <c r="BC23" s="144"/>
    </row>
    <row r="24" s="87" customFormat="true" ht="27" hidden="false" customHeight="true" outlineLevel="0" collapsed="false">
      <c r="A24" s="88" t="s">
        <v>74</v>
      </c>
      <c r="B24" s="88"/>
      <c r="C24" s="89" t="n">
        <v>0</v>
      </c>
      <c r="D24" s="148"/>
      <c r="E24" s="149"/>
      <c r="F24" s="149"/>
      <c r="G24" s="150"/>
      <c r="H24" s="151"/>
      <c r="I24" s="149"/>
      <c r="J24" s="149"/>
      <c r="K24" s="150"/>
      <c r="L24" s="151"/>
      <c r="M24" s="149"/>
      <c r="N24" s="150"/>
      <c r="O24" s="151"/>
      <c r="P24" s="152"/>
      <c r="Q24" s="153"/>
      <c r="R24" s="154"/>
      <c r="S24" s="154"/>
      <c r="T24" s="154"/>
      <c r="U24" s="116" t="n">
        <v>0</v>
      </c>
      <c r="V24" s="153"/>
      <c r="W24" s="151"/>
      <c r="X24" s="155"/>
      <c r="Y24" s="148"/>
      <c r="Z24" s="151"/>
      <c r="AA24" s="149"/>
      <c r="AB24" s="148"/>
      <c r="AC24" s="148"/>
      <c r="AD24" s="151"/>
      <c r="AE24" s="149"/>
      <c r="AF24" s="155"/>
      <c r="AG24" s="156"/>
      <c r="AH24" s="157"/>
      <c r="AI24" s="158"/>
      <c r="AJ24" s="159"/>
      <c r="AK24" s="160"/>
      <c r="AL24" s="161"/>
      <c r="AM24" s="162"/>
      <c r="AN24" s="160"/>
      <c r="AO24" s="161"/>
      <c r="AP24" s="162"/>
      <c r="AQ24" s="163"/>
      <c r="AR24" s="161"/>
      <c r="AS24" s="164"/>
      <c r="AT24" s="164"/>
      <c r="AU24" s="163"/>
      <c r="AV24" s="165"/>
      <c r="AW24" s="166"/>
      <c r="AX24" s="165"/>
      <c r="AY24" s="167"/>
      <c r="AZ24" s="165"/>
      <c r="BA24" s="163"/>
      <c r="BB24" s="161"/>
      <c r="BC24" s="162"/>
    </row>
    <row r="25" s="87" customFormat="true" ht="27" hidden="false" customHeight="true" outlineLevel="0" collapsed="false">
      <c r="A25" s="88" t="s">
        <v>75</v>
      </c>
      <c r="B25" s="88"/>
      <c r="C25" s="111" t="n">
        <v>0</v>
      </c>
      <c r="D25" s="131"/>
      <c r="E25" s="132"/>
      <c r="F25" s="132"/>
      <c r="G25" s="133"/>
      <c r="H25" s="134"/>
      <c r="I25" s="132"/>
      <c r="J25" s="132"/>
      <c r="K25" s="133"/>
      <c r="L25" s="134"/>
      <c r="M25" s="132"/>
      <c r="N25" s="133"/>
      <c r="O25" s="134"/>
      <c r="P25" s="135"/>
      <c r="Q25" s="136"/>
      <c r="R25" s="137"/>
      <c r="S25" s="137"/>
      <c r="T25" s="137"/>
      <c r="U25" s="111" t="n">
        <v>0</v>
      </c>
      <c r="V25" s="136"/>
      <c r="W25" s="134"/>
      <c r="X25" s="138"/>
      <c r="Y25" s="131"/>
      <c r="Z25" s="134"/>
      <c r="AA25" s="132"/>
      <c r="AB25" s="131"/>
      <c r="AC25" s="131"/>
      <c r="AD25" s="134"/>
      <c r="AE25" s="132"/>
      <c r="AF25" s="132"/>
      <c r="AG25" s="133"/>
      <c r="AH25" s="139"/>
      <c r="AI25" s="140"/>
      <c r="AJ25" s="141"/>
      <c r="AK25" s="142"/>
      <c r="AL25" s="143"/>
      <c r="AM25" s="144"/>
      <c r="AN25" s="142"/>
      <c r="AO25" s="143"/>
      <c r="AP25" s="144"/>
      <c r="AQ25" s="145"/>
      <c r="AR25" s="143"/>
      <c r="AS25" s="139"/>
      <c r="AT25" s="139"/>
      <c r="AU25" s="145"/>
      <c r="AV25" s="146"/>
      <c r="AW25" s="145"/>
      <c r="AX25" s="146"/>
      <c r="AY25" s="147"/>
      <c r="AZ25" s="146"/>
      <c r="BA25" s="145"/>
      <c r="BB25" s="143"/>
      <c r="BC25" s="144"/>
    </row>
    <row r="26" s="87" customFormat="true" ht="24" hidden="false" customHeight="true" outlineLevel="0" collapsed="false">
      <c r="A26" s="88" t="s">
        <v>76</v>
      </c>
      <c r="B26" s="88"/>
      <c r="C26" s="89" t="n">
        <v>0</v>
      </c>
      <c r="D26" s="148"/>
      <c r="E26" s="149"/>
      <c r="F26" s="149"/>
      <c r="G26" s="150"/>
      <c r="H26" s="151"/>
      <c r="I26" s="149"/>
      <c r="J26" s="149"/>
      <c r="K26" s="150"/>
      <c r="L26" s="151"/>
      <c r="M26" s="149"/>
      <c r="N26" s="150"/>
      <c r="O26" s="151"/>
      <c r="P26" s="152"/>
      <c r="Q26" s="153"/>
      <c r="R26" s="154"/>
      <c r="S26" s="154"/>
      <c r="T26" s="154"/>
      <c r="U26" s="116" t="n">
        <v>0</v>
      </c>
      <c r="V26" s="153"/>
      <c r="W26" s="151"/>
      <c r="X26" s="155"/>
      <c r="Y26" s="148"/>
      <c r="Z26" s="151"/>
      <c r="AA26" s="149"/>
      <c r="AB26" s="148"/>
      <c r="AC26" s="148"/>
      <c r="AD26" s="151"/>
      <c r="AE26" s="149"/>
      <c r="AF26" s="155"/>
      <c r="AG26" s="156"/>
      <c r="AH26" s="157"/>
      <c r="AI26" s="158"/>
      <c r="AJ26" s="159"/>
      <c r="AK26" s="160"/>
      <c r="AL26" s="161"/>
      <c r="AM26" s="162"/>
      <c r="AN26" s="160"/>
      <c r="AO26" s="161"/>
      <c r="AP26" s="162"/>
      <c r="AQ26" s="163"/>
      <c r="AR26" s="161"/>
      <c r="AS26" s="164"/>
      <c r="AT26" s="164"/>
      <c r="AU26" s="163"/>
      <c r="AV26" s="165"/>
      <c r="AW26" s="166"/>
      <c r="AX26" s="165"/>
      <c r="AY26" s="167"/>
      <c r="AZ26" s="165"/>
      <c r="BA26" s="163"/>
      <c r="BB26" s="161"/>
      <c r="BC26" s="162"/>
    </row>
    <row r="27" s="117" customFormat="true" ht="23.25" hidden="false" customHeight="true" outlineLevel="0" collapsed="false">
      <c r="A27" s="88" t="s">
        <v>77</v>
      </c>
      <c r="B27" s="88"/>
      <c r="C27" s="112" t="n">
        <v>0</v>
      </c>
      <c r="D27" s="131"/>
      <c r="E27" s="132"/>
      <c r="F27" s="132"/>
      <c r="G27" s="133"/>
      <c r="H27" s="134"/>
      <c r="I27" s="132"/>
      <c r="J27" s="132"/>
      <c r="K27" s="133"/>
      <c r="L27" s="134"/>
      <c r="M27" s="132"/>
      <c r="N27" s="133"/>
      <c r="O27" s="134"/>
      <c r="P27" s="135"/>
      <c r="Q27" s="136"/>
      <c r="R27" s="137"/>
      <c r="S27" s="137"/>
      <c r="T27" s="137"/>
      <c r="U27" s="111" t="n">
        <v>0</v>
      </c>
      <c r="V27" s="136"/>
      <c r="W27" s="134"/>
      <c r="X27" s="138"/>
      <c r="Y27" s="131"/>
      <c r="Z27" s="134"/>
      <c r="AA27" s="132"/>
      <c r="AB27" s="131"/>
      <c r="AC27" s="131"/>
      <c r="AD27" s="134"/>
      <c r="AE27" s="132"/>
      <c r="AF27" s="132"/>
      <c r="AG27" s="133"/>
      <c r="AH27" s="139"/>
      <c r="AI27" s="140"/>
      <c r="AJ27" s="141"/>
      <c r="AK27" s="142"/>
      <c r="AL27" s="143"/>
      <c r="AM27" s="144"/>
      <c r="AN27" s="142"/>
      <c r="AO27" s="143"/>
      <c r="AP27" s="144"/>
      <c r="AQ27" s="145"/>
      <c r="AR27" s="143"/>
      <c r="AS27" s="139"/>
      <c r="AT27" s="139"/>
      <c r="AU27" s="145"/>
      <c r="AV27" s="146"/>
      <c r="AW27" s="145"/>
      <c r="AX27" s="146"/>
      <c r="AY27" s="147"/>
      <c r="AZ27" s="146"/>
      <c r="BA27" s="145"/>
      <c r="BB27" s="143"/>
      <c r="BC27" s="144"/>
    </row>
    <row r="28" s="117" customFormat="true" ht="24" hidden="false" customHeight="true" outlineLevel="0" collapsed="false">
      <c r="A28" s="88" t="s">
        <v>78</v>
      </c>
      <c r="B28" s="88"/>
      <c r="C28" s="118" t="n">
        <v>0</v>
      </c>
      <c r="D28" s="148"/>
      <c r="E28" s="149"/>
      <c r="F28" s="149"/>
      <c r="G28" s="150"/>
      <c r="H28" s="151"/>
      <c r="I28" s="149"/>
      <c r="J28" s="149"/>
      <c r="K28" s="150"/>
      <c r="L28" s="151"/>
      <c r="M28" s="149"/>
      <c r="N28" s="150"/>
      <c r="O28" s="151"/>
      <c r="P28" s="152"/>
      <c r="Q28" s="153"/>
      <c r="R28" s="154"/>
      <c r="S28" s="154"/>
      <c r="T28" s="154"/>
      <c r="U28" s="116" t="n">
        <v>0</v>
      </c>
      <c r="V28" s="153"/>
      <c r="W28" s="151"/>
      <c r="X28" s="155"/>
      <c r="Y28" s="148"/>
      <c r="Z28" s="151"/>
      <c r="AA28" s="149"/>
      <c r="AB28" s="148"/>
      <c r="AC28" s="148"/>
      <c r="AD28" s="151"/>
      <c r="AE28" s="149"/>
      <c r="AF28" s="155"/>
      <c r="AG28" s="156"/>
      <c r="AH28" s="157"/>
      <c r="AI28" s="158"/>
      <c r="AJ28" s="159"/>
      <c r="AK28" s="160"/>
      <c r="AL28" s="161"/>
      <c r="AM28" s="162"/>
      <c r="AN28" s="160"/>
      <c r="AO28" s="161"/>
      <c r="AP28" s="162"/>
      <c r="AQ28" s="163"/>
      <c r="AR28" s="161"/>
      <c r="AS28" s="164"/>
      <c r="AT28" s="164"/>
      <c r="AU28" s="163"/>
      <c r="AV28" s="165"/>
      <c r="AW28" s="166"/>
      <c r="AX28" s="165"/>
      <c r="AY28" s="167"/>
      <c r="AZ28" s="165"/>
      <c r="BA28" s="163"/>
      <c r="BB28" s="161"/>
      <c r="BC28" s="162"/>
    </row>
    <row r="29" customFormat="false" ht="31.5" hidden="false" customHeight="true" outlineLevel="0" collapsed="false">
      <c r="A29" s="88" t="s">
        <v>79</v>
      </c>
      <c r="B29" s="88"/>
      <c r="C29" s="111" t="n">
        <v>0</v>
      </c>
      <c r="D29" s="131"/>
      <c r="E29" s="132"/>
      <c r="F29" s="132"/>
      <c r="G29" s="133"/>
      <c r="H29" s="134"/>
      <c r="I29" s="132"/>
      <c r="J29" s="132"/>
      <c r="K29" s="133"/>
      <c r="L29" s="134"/>
      <c r="M29" s="132"/>
      <c r="N29" s="133"/>
      <c r="O29" s="134"/>
      <c r="P29" s="135"/>
      <c r="Q29" s="136"/>
      <c r="R29" s="137"/>
      <c r="S29" s="137"/>
      <c r="T29" s="137"/>
      <c r="U29" s="111" t="n">
        <v>0</v>
      </c>
      <c r="V29" s="136"/>
      <c r="W29" s="134"/>
      <c r="X29" s="138"/>
      <c r="Y29" s="131"/>
      <c r="Z29" s="134"/>
      <c r="AA29" s="132"/>
      <c r="AB29" s="131"/>
      <c r="AC29" s="131"/>
      <c r="AD29" s="134"/>
      <c r="AE29" s="132"/>
      <c r="AF29" s="132"/>
      <c r="AG29" s="133"/>
      <c r="AH29" s="139"/>
      <c r="AI29" s="140"/>
      <c r="AJ29" s="141"/>
      <c r="AK29" s="142"/>
      <c r="AL29" s="143"/>
      <c r="AM29" s="144"/>
      <c r="AN29" s="142"/>
      <c r="AO29" s="143"/>
      <c r="AP29" s="144"/>
      <c r="AQ29" s="145"/>
      <c r="AR29" s="143"/>
      <c r="AS29" s="139"/>
      <c r="AT29" s="139"/>
      <c r="AU29" s="145"/>
      <c r="AV29" s="146"/>
      <c r="AW29" s="145"/>
      <c r="AX29" s="146"/>
      <c r="AY29" s="147"/>
      <c r="AZ29" s="146"/>
      <c r="BA29" s="145"/>
      <c r="BB29" s="143"/>
      <c r="BC29" s="144"/>
    </row>
    <row r="30" customFormat="false" ht="32.25" hidden="false" customHeight="true" outlineLevel="0" collapsed="false">
      <c r="A30" s="88" t="s">
        <v>80</v>
      </c>
      <c r="B30" s="88"/>
      <c r="C30" s="89" t="n">
        <v>0</v>
      </c>
      <c r="D30" s="148"/>
      <c r="E30" s="149"/>
      <c r="F30" s="149"/>
      <c r="G30" s="150"/>
      <c r="H30" s="151"/>
      <c r="I30" s="149"/>
      <c r="J30" s="149"/>
      <c r="K30" s="150"/>
      <c r="L30" s="151"/>
      <c r="M30" s="149"/>
      <c r="N30" s="150"/>
      <c r="O30" s="151"/>
      <c r="P30" s="152"/>
      <c r="Q30" s="153"/>
      <c r="R30" s="154"/>
      <c r="S30" s="154"/>
      <c r="T30" s="154"/>
      <c r="U30" s="116" t="n">
        <v>0</v>
      </c>
      <c r="V30" s="153"/>
      <c r="W30" s="151"/>
      <c r="X30" s="155"/>
      <c r="Y30" s="148"/>
      <c r="Z30" s="151"/>
      <c r="AA30" s="149"/>
      <c r="AB30" s="148"/>
      <c r="AC30" s="148"/>
      <c r="AD30" s="151"/>
      <c r="AE30" s="149"/>
      <c r="AF30" s="155"/>
      <c r="AG30" s="156"/>
      <c r="AH30" s="157"/>
      <c r="AI30" s="158"/>
      <c r="AJ30" s="159"/>
      <c r="AK30" s="160"/>
      <c r="AL30" s="161"/>
      <c r="AM30" s="162"/>
      <c r="AN30" s="160"/>
      <c r="AO30" s="161"/>
      <c r="AP30" s="162"/>
      <c r="AQ30" s="163"/>
      <c r="AR30" s="161"/>
      <c r="AS30" s="164"/>
      <c r="AT30" s="164"/>
      <c r="AU30" s="163"/>
      <c r="AV30" s="165"/>
      <c r="AW30" s="166"/>
      <c r="AX30" s="165"/>
      <c r="AY30" s="167"/>
      <c r="AZ30" s="165"/>
      <c r="BA30" s="163"/>
      <c r="BB30" s="161"/>
      <c r="BC30" s="162"/>
    </row>
    <row r="31" customFormat="false" ht="29.25" hidden="false" customHeight="true" outlineLevel="0" collapsed="false">
      <c r="A31" s="88" t="s">
        <v>81</v>
      </c>
      <c r="B31" s="88"/>
      <c r="C31" s="111" t="n">
        <v>0</v>
      </c>
      <c r="D31" s="131"/>
      <c r="E31" s="132"/>
      <c r="F31" s="132"/>
      <c r="G31" s="133"/>
      <c r="H31" s="134"/>
      <c r="I31" s="132"/>
      <c r="J31" s="132"/>
      <c r="K31" s="133"/>
      <c r="L31" s="134"/>
      <c r="M31" s="132"/>
      <c r="N31" s="133"/>
      <c r="O31" s="134"/>
      <c r="P31" s="135"/>
      <c r="Q31" s="136"/>
      <c r="R31" s="137"/>
      <c r="S31" s="137"/>
      <c r="T31" s="137"/>
      <c r="U31" s="111" t="n">
        <v>0</v>
      </c>
      <c r="V31" s="136"/>
      <c r="W31" s="134"/>
      <c r="X31" s="138"/>
      <c r="Y31" s="131"/>
      <c r="Z31" s="134"/>
      <c r="AA31" s="132"/>
      <c r="AB31" s="131"/>
      <c r="AC31" s="131"/>
      <c r="AD31" s="134"/>
      <c r="AE31" s="132"/>
      <c r="AF31" s="132"/>
      <c r="AG31" s="133"/>
      <c r="AH31" s="139"/>
      <c r="AI31" s="140"/>
      <c r="AJ31" s="141"/>
      <c r="AK31" s="142"/>
      <c r="AL31" s="143"/>
      <c r="AM31" s="144"/>
      <c r="AN31" s="142"/>
      <c r="AO31" s="143"/>
      <c r="AP31" s="144"/>
      <c r="AQ31" s="145"/>
      <c r="AR31" s="143"/>
      <c r="AS31" s="139"/>
      <c r="AT31" s="139"/>
      <c r="AU31" s="145"/>
      <c r="AV31" s="146"/>
      <c r="AW31" s="145"/>
      <c r="AX31" s="146"/>
      <c r="AY31" s="147"/>
      <c r="AZ31" s="146"/>
      <c r="BA31" s="145"/>
      <c r="BB31" s="143"/>
      <c r="BC31" s="144"/>
    </row>
    <row r="32" customFormat="false" ht="48" hidden="false" customHeight="true" outlineLevel="0" collapsed="false">
      <c r="A32" s="88" t="s">
        <v>82</v>
      </c>
      <c r="B32" s="88"/>
      <c r="C32" s="89" t="n">
        <v>0</v>
      </c>
      <c r="D32" s="148"/>
      <c r="E32" s="149"/>
      <c r="F32" s="149"/>
      <c r="G32" s="150"/>
      <c r="H32" s="151"/>
      <c r="I32" s="149"/>
      <c r="J32" s="149"/>
      <c r="K32" s="150"/>
      <c r="L32" s="151"/>
      <c r="M32" s="149"/>
      <c r="N32" s="150"/>
      <c r="O32" s="151"/>
      <c r="P32" s="152"/>
      <c r="Q32" s="153"/>
      <c r="R32" s="154"/>
      <c r="S32" s="154"/>
      <c r="T32" s="154"/>
      <c r="U32" s="116" t="n">
        <v>0</v>
      </c>
      <c r="V32" s="153"/>
      <c r="W32" s="151"/>
      <c r="X32" s="155"/>
      <c r="Y32" s="148"/>
      <c r="Z32" s="151"/>
      <c r="AA32" s="149"/>
      <c r="AB32" s="148"/>
      <c r="AC32" s="148"/>
      <c r="AD32" s="151"/>
      <c r="AE32" s="149"/>
      <c r="AF32" s="155"/>
      <c r="AG32" s="156"/>
      <c r="AH32" s="157"/>
      <c r="AI32" s="158"/>
      <c r="AJ32" s="159"/>
      <c r="AK32" s="160"/>
      <c r="AL32" s="161"/>
      <c r="AM32" s="162"/>
      <c r="AN32" s="160"/>
      <c r="AO32" s="161"/>
      <c r="AP32" s="162"/>
      <c r="AQ32" s="163"/>
      <c r="AR32" s="161"/>
      <c r="AS32" s="164"/>
      <c r="AT32" s="164"/>
      <c r="AU32" s="163"/>
      <c r="AV32" s="165"/>
      <c r="AW32" s="166"/>
      <c r="AX32" s="165"/>
      <c r="AY32" s="167"/>
      <c r="AZ32" s="165"/>
      <c r="BA32" s="163"/>
      <c r="BB32" s="161"/>
      <c r="BC32" s="162"/>
    </row>
    <row r="33" customFormat="false" ht="43.5" hidden="false" customHeight="true" outlineLevel="0" collapsed="false">
      <c r="A33" s="88" t="s">
        <v>83</v>
      </c>
      <c r="B33" s="88"/>
      <c r="C33" s="112" t="n">
        <v>0</v>
      </c>
      <c r="D33" s="131"/>
      <c r="E33" s="132"/>
      <c r="F33" s="132"/>
      <c r="G33" s="133"/>
      <c r="H33" s="134"/>
      <c r="I33" s="132"/>
      <c r="J33" s="132"/>
      <c r="K33" s="133"/>
      <c r="L33" s="134"/>
      <c r="M33" s="132"/>
      <c r="N33" s="133"/>
      <c r="O33" s="134"/>
      <c r="P33" s="135"/>
      <c r="Q33" s="136"/>
      <c r="R33" s="137"/>
      <c r="S33" s="137"/>
      <c r="T33" s="137"/>
      <c r="U33" s="111" t="n">
        <v>0</v>
      </c>
      <c r="V33" s="136"/>
      <c r="W33" s="134"/>
      <c r="X33" s="138"/>
      <c r="Y33" s="131"/>
      <c r="Z33" s="134"/>
      <c r="AA33" s="132"/>
      <c r="AB33" s="131"/>
      <c r="AC33" s="131"/>
      <c r="AD33" s="134"/>
      <c r="AE33" s="132"/>
      <c r="AF33" s="132"/>
      <c r="AG33" s="133"/>
      <c r="AH33" s="139"/>
      <c r="AI33" s="140"/>
      <c r="AJ33" s="141"/>
      <c r="AK33" s="142"/>
      <c r="AL33" s="143"/>
      <c r="AM33" s="144"/>
      <c r="AN33" s="142"/>
      <c r="AO33" s="143"/>
      <c r="AP33" s="144"/>
      <c r="AQ33" s="145"/>
      <c r="AR33" s="143"/>
      <c r="AS33" s="139"/>
      <c r="AT33" s="139"/>
      <c r="AU33" s="145"/>
      <c r="AV33" s="146"/>
      <c r="AW33" s="145"/>
      <c r="AX33" s="146"/>
      <c r="AY33" s="147"/>
      <c r="AZ33" s="146"/>
      <c r="BA33" s="145"/>
      <c r="BB33" s="143"/>
      <c r="BC33" s="144"/>
    </row>
    <row r="34" customFormat="false" ht="33" hidden="false" customHeight="true" outlineLevel="0" collapsed="false">
      <c r="A34" s="88" t="s">
        <v>84</v>
      </c>
      <c r="B34" s="88"/>
      <c r="C34" s="113" t="n">
        <v>0</v>
      </c>
      <c r="D34" s="148"/>
      <c r="E34" s="149"/>
      <c r="F34" s="149"/>
      <c r="G34" s="150"/>
      <c r="H34" s="151"/>
      <c r="I34" s="149"/>
      <c r="J34" s="149"/>
      <c r="K34" s="150"/>
      <c r="L34" s="151"/>
      <c r="M34" s="149"/>
      <c r="N34" s="150"/>
      <c r="O34" s="151"/>
      <c r="P34" s="152"/>
      <c r="Q34" s="153"/>
      <c r="R34" s="154"/>
      <c r="S34" s="154"/>
      <c r="T34" s="154"/>
      <c r="U34" s="116" t="n">
        <v>0</v>
      </c>
      <c r="V34" s="153"/>
      <c r="W34" s="151"/>
      <c r="X34" s="155"/>
      <c r="Y34" s="148"/>
      <c r="Z34" s="151"/>
      <c r="AA34" s="149"/>
      <c r="AB34" s="148"/>
      <c r="AC34" s="148"/>
      <c r="AD34" s="151"/>
      <c r="AE34" s="149"/>
      <c r="AF34" s="155"/>
      <c r="AG34" s="156"/>
      <c r="AH34" s="157"/>
      <c r="AI34" s="158"/>
      <c r="AJ34" s="159"/>
      <c r="AK34" s="160"/>
      <c r="AL34" s="161"/>
      <c r="AM34" s="162"/>
      <c r="AN34" s="160"/>
      <c r="AO34" s="161"/>
      <c r="AP34" s="162"/>
      <c r="AQ34" s="163"/>
      <c r="AR34" s="161"/>
      <c r="AS34" s="164"/>
      <c r="AT34" s="164"/>
      <c r="AU34" s="163"/>
      <c r="AV34" s="165"/>
      <c r="AW34" s="166"/>
      <c r="AX34" s="165"/>
      <c r="AY34" s="167"/>
      <c r="AZ34" s="165"/>
      <c r="BA34" s="163"/>
      <c r="BB34" s="161"/>
      <c r="BC34" s="162"/>
    </row>
    <row r="35" customFormat="false" ht="27" hidden="false" customHeight="true" outlineLevel="0" collapsed="false">
      <c r="A35" s="88" t="s">
        <v>85</v>
      </c>
      <c r="B35" s="88"/>
      <c r="C35" s="68" t="n">
        <v>0</v>
      </c>
      <c r="D35" s="131"/>
      <c r="E35" s="132"/>
      <c r="F35" s="132"/>
      <c r="G35" s="133"/>
      <c r="H35" s="134"/>
      <c r="I35" s="132"/>
      <c r="J35" s="132"/>
      <c r="K35" s="133"/>
      <c r="L35" s="134"/>
      <c r="M35" s="132"/>
      <c r="N35" s="133"/>
      <c r="O35" s="134"/>
      <c r="P35" s="135"/>
      <c r="Q35" s="136"/>
      <c r="R35" s="137"/>
      <c r="S35" s="137"/>
      <c r="T35" s="137"/>
      <c r="U35" s="111" t="n">
        <v>0</v>
      </c>
      <c r="V35" s="136"/>
      <c r="W35" s="134"/>
      <c r="X35" s="138"/>
      <c r="Y35" s="131"/>
      <c r="Z35" s="134"/>
      <c r="AA35" s="132"/>
      <c r="AB35" s="131"/>
      <c r="AC35" s="131"/>
      <c r="AD35" s="134"/>
      <c r="AE35" s="132"/>
      <c r="AF35" s="132"/>
      <c r="AG35" s="133"/>
      <c r="AH35" s="139"/>
      <c r="AI35" s="140"/>
      <c r="AJ35" s="141"/>
      <c r="AK35" s="142"/>
      <c r="AL35" s="143"/>
      <c r="AM35" s="144"/>
      <c r="AN35" s="142"/>
      <c r="AO35" s="143"/>
      <c r="AP35" s="144"/>
      <c r="AQ35" s="145"/>
      <c r="AR35" s="143"/>
      <c r="AS35" s="139"/>
      <c r="AT35" s="139"/>
      <c r="AU35" s="145"/>
      <c r="AV35" s="146"/>
      <c r="AW35" s="145"/>
      <c r="AX35" s="146"/>
      <c r="AY35" s="147"/>
      <c r="AZ35" s="146"/>
      <c r="BA35" s="145"/>
      <c r="BB35" s="143"/>
      <c r="BC35" s="144"/>
    </row>
    <row r="36" customFormat="false" ht="27" hidden="false" customHeight="true" outlineLevel="0" collapsed="false">
      <c r="A36" s="88" t="s">
        <v>86</v>
      </c>
      <c r="B36" s="88"/>
      <c r="C36" s="113" t="n">
        <v>0</v>
      </c>
      <c r="D36" s="148"/>
      <c r="E36" s="149"/>
      <c r="F36" s="149"/>
      <c r="G36" s="150"/>
      <c r="H36" s="151"/>
      <c r="I36" s="149"/>
      <c r="J36" s="149"/>
      <c r="K36" s="150"/>
      <c r="L36" s="151"/>
      <c r="M36" s="149"/>
      <c r="N36" s="150"/>
      <c r="O36" s="151"/>
      <c r="P36" s="152"/>
      <c r="Q36" s="153"/>
      <c r="R36" s="154"/>
      <c r="S36" s="154"/>
      <c r="T36" s="154"/>
      <c r="U36" s="116" t="n">
        <v>0</v>
      </c>
      <c r="V36" s="153"/>
      <c r="W36" s="151"/>
      <c r="X36" s="155"/>
      <c r="Y36" s="148"/>
      <c r="Z36" s="151"/>
      <c r="AA36" s="149"/>
      <c r="AB36" s="148"/>
      <c r="AC36" s="148"/>
      <c r="AD36" s="151"/>
      <c r="AE36" s="149"/>
      <c r="AF36" s="155"/>
      <c r="AG36" s="156"/>
      <c r="AH36" s="157"/>
      <c r="AI36" s="158"/>
      <c r="AJ36" s="159"/>
      <c r="AK36" s="160"/>
      <c r="AL36" s="161"/>
      <c r="AM36" s="162"/>
      <c r="AN36" s="160"/>
      <c r="AO36" s="161"/>
      <c r="AP36" s="162"/>
      <c r="AQ36" s="163"/>
      <c r="AR36" s="161"/>
      <c r="AS36" s="164"/>
      <c r="AT36" s="164"/>
      <c r="AU36" s="163"/>
      <c r="AV36" s="165"/>
      <c r="AW36" s="166"/>
      <c r="AX36" s="165"/>
      <c r="AY36" s="167"/>
      <c r="AZ36" s="165"/>
      <c r="BA36" s="163"/>
      <c r="BB36" s="161"/>
      <c r="BC36" s="162"/>
    </row>
    <row r="37" customFormat="false" ht="29.25" hidden="false" customHeight="true" outlineLevel="0" collapsed="false">
      <c r="A37" s="88" t="s">
        <v>87</v>
      </c>
      <c r="B37" s="88"/>
      <c r="C37" s="68" t="n">
        <v>0</v>
      </c>
      <c r="D37" s="131"/>
      <c r="E37" s="132"/>
      <c r="F37" s="132"/>
      <c r="G37" s="133"/>
      <c r="H37" s="134"/>
      <c r="I37" s="132"/>
      <c r="J37" s="132"/>
      <c r="K37" s="133"/>
      <c r="L37" s="134"/>
      <c r="M37" s="132"/>
      <c r="N37" s="133"/>
      <c r="O37" s="134"/>
      <c r="P37" s="135"/>
      <c r="Q37" s="136"/>
      <c r="R37" s="137"/>
      <c r="S37" s="137"/>
      <c r="T37" s="137"/>
      <c r="U37" s="111" t="n">
        <v>0</v>
      </c>
      <c r="V37" s="136"/>
      <c r="W37" s="134"/>
      <c r="X37" s="138"/>
      <c r="Y37" s="131"/>
      <c r="Z37" s="134"/>
      <c r="AA37" s="132"/>
      <c r="AB37" s="131"/>
      <c r="AC37" s="131"/>
      <c r="AD37" s="134"/>
      <c r="AE37" s="132"/>
      <c r="AF37" s="132"/>
      <c r="AG37" s="133"/>
      <c r="AH37" s="139"/>
      <c r="AI37" s="140"/>
      <c r="AJ37" s="141"/>
      <c r="AK37" s="142"/>
      <c r="AL37" s="143"/>
      <c r="AM37" s="144"/>
      <c r="AN37" s="142"/>
      <c r="AO37" s="143"/>
      <c r="AP37" s="144"/>
      <c r="AQ37" s="145"/>
      <c r="AR37" s="143"/>
      <c r="AS37" s="139"/>
      <c r="AT37" s="139"/>
      <c r="AU37" s="145"/>
      <c r="AV37" s="146"/>
      <c r="AW37" s="145"/>
      <c r="AX37" s="146"/>
      <c r="AY37" s="147"/>
      <c r="AZ37" s="146"/>
      <c r="BA37" s="145"/>
      <c r="BB37" s="143"/>
      <c r="BC37" s="144"/>
    </row>
    <row r="38" customFormat="false" ht="42" hidden="false" customHeight="true" outlineLevel="0" collapsed="false">
      <c r="A38" s="88" t="s">
        <v>88</v>
      </c>
      <c r="B38" s="88"/>
      <c r="C38" s="113" t="n">
        <v>0</v>
      </c>
      <c r="D38" s="148"/>
      <c r="E38" s="149"/>
      <c r="F38" s="149"/>
      <c r="G38" s="150"/>
      <c r="H38" s="151"/>
      <c r="I38" s="149"/>
      <c r="J38" s="149"/>
      <c r="K38" s="150"/>
      <c r="L38" s="151"/>
      <c r="M38" s="149"/>
      <c r="N38" s="150"/>
      <c r="O38" s="151"/>
      <c r="P38" s="152"/>
      <c r="Q38" s="153"/>
      <c r="R38" s="154"/>
      <c r="S38" s="154"/>
      <c r="T38" s="154"/>
      <c r="U38" s="116" t="n">
        <v>0</v>
      </c>
      <c r="V38" s="153"/>
      <c r="W38" s="151"/>
      <c r="X38" s="155"/>
      <c r="Y38" s="148"/>
      <c r="Z38" s="151"/>
      <c r="AA38" s="149"/>
      <c r="AB38" s="148"/>
      <c r="AC38" s="148"/>
      <c r="AD38" s="151"/>
      <c r="AE38" s="149"/>
      <c r="AF38" s="155"/>
      <c r="AG38" s="156"/>
      <c r="AH38" s="157"/>
      <c r="AI38" s="158"/>
      <c r="AJ38" s="159"/>
      <c r="AK38" s="160"/>
      <c r="AL38" s="161"/>
      <c r="AM38" s="162"/>
      <c r="AN38" s="160"/>
      <c r="AO38" s="161"/>
      <c r="AP38" s="162"/>
      <c r="AQ38" s="163"/>
      <c r="AR38" s="161"/>
      <c r="AS38" s="164"/>
      <c r="AT38" s="164"/>
      <c r="AU38" s="163"/>
      <c r="AV38" s="165"/>
      <c r="AW38" s="166"/>
      <c r="AX38" s="165"/>
      <c r="AY38" s="167"/>
      <c r="AZ38" s="165"/>
      <c r="BA38" s="163"/>
      <c r="BB38" s="161"/>
      <c r="BC38" s="162"/>
    </row>
    <row r="39" customFormat="false" ht="36.75" hidden="false" customHeight="true" outlineLevel="0" collapsed="false">
      <c r="A39" s="88" t="s">
        <v>89</v>
      </c>
      <c r="B39" s="88"/>
      <c r="C39" s="119" t="n">
        <v>0</v>
      </c>
      <c r="D39" s="131"/>
      <c r="E39" s="132"/>
      <c r="F39" s="132"/>
      <c r="G39" s="133"/>
      <c r="H39" s="134"/>
      <c r="I39" s="132"/>
      <c r="J39" s="132"/>
      <c r="K39" s="133"/>
      <c r="L39" s="134"/>
      <c r="M39" s="132"/>
      <c r="N39" s="133"/>
      <c r="O39" s="134"/>
      <c r="P39" s="135"/>
      <c r="Q39" s="136"/>
      <c r="R39" s="137"/>
      <c r="S39" s="137"/>
      <c r="T39" s="137"/>
      <c r="U39" s="111" t="n">
        <v>0</v>
      </c>
      <c r="V39" s="136"/>
      <c r="W39" s="134"/>
      <c r="X39" s="138"/>
      <c r="Y39" s="131"/>
      <c r="Z39" s="134"/>
      <c r="AA39" s="132"/>
      <c r="AB39" s="131"/>
      <c r="AC39" s="131"/>
      <c r="AD39" s="134"/>
      <c r="AE39" s="132"/>
      <c r="AF39" s="132"/>
      <c r="AG39" s="133"/>
      <c r="AH39" s="139"/>
      <c r="AI39" s="140"/>
      <c r="AJ39" s="141"/>
      <c r="AK39" s="142"/>
      <c r="AL39" s="143"/>
      <c r="AM39" s="144"/>
      <c r="AN39" s="142"/>
      <c r="AO39" s="143"/>
      <c r="AP39" s="144"/>
      <c r="AQ39" s="145"/>
      <c r="AR39" s="143"/>
      <c r="AS39" s="139"/>
      <c r="AT39" s="139"/>
      <c r="AU39" s="145"/>
      <c r="AV39" s="146"/>
      <c r="AW39" s="145"/>
      <c r="AX39" s="146"/>
      <c r="AY39" s="147"/>
      <c r="AZ39" s="146"/>
      <c r="BA39" s="145"/>
      <c r="BB39" s="143"/>
      <c r="BC39" s="144"/>
    </row>
    <row r="40" customFormat="false" ht="36.75" hidden="false" customHeight="true" outlineLevel="0" collapsed="false">
      <c r="A40" s="88" t="s">
        <v>90</v>
      </c>
      <c r="B40" s="88"/>
      <c r="C40" s="118" t="n">
        <v>0</v>
      </c>
      <c r="D40" s="148"/>
      <c r="E40" s="149"/>
      <c r="F40" s="149"/>
      <c r="G40" s="150"/>
      <c r="H40" s="151"/>
      <c r="I40" s="149"/>
      <c r="J40" s="149"/>
      <c r="K40" s="150"/>
      <c r="L40" s="151"/>
      <c r="M40" s="149"/>
      <c r="N40" s="150"/>
      <c r="O40" s="151"/>
      <c r="P40" s="152"/>
      <c r="Q40" s="153"/>
      <c r="R40" s="154"/>
      <c r="S40" s="154"/>
      <c r="T40" s="154"/>
      <c r="U40" s="116" t="n">
        <v>0</v>
      </c>
      <c r="V40" s="153"/>
      <c r="W40" s="151"/>
      <c r="X40" s="155"/>
      <c r="Y40" s="148"/>
      <c r="Z40" s="151"/>
      <c r="AA40" s="149"/>
      <c r="AB40" s="148"/>
      <c r="AC40" s="148"/>
      <c r="AD40" s="151"/>
      <c r="AE40" s="149"/>
      <c r="AF40" s="155"/>
      <c r="AG40" s="156"/>
      <c r="AH40" s="157"/>
      <c r="AI40" s="158"/>
      <c r="AJ40" s="159"/>
      <c r="AK40" s="160"/>
      <c r="AL40" s="161"/>
      <c r="AM40" s="162"/>
      <c r="AN40" s="160"/>
      <c r="AO40" s="161"/>
      <c r="AP40" s="162"/>
      <c r="AQ40" s="163"/>
      <c r="AR40" s="161"/>
      <c r="AS40" s="164"/>
      <c r="AT40" s="164"/>
      <c r="AU40" s="163"/>
      <c r="AV40" s="165"/>
      <c r="AW40" s="166"/>
      <c r="AX40" s="165"/>
      <c r="AY40" s="167"/>
      <c r="AZ40" s="165"/>
      <c r="BA40" s="163"/>
      <c r="BB40" s="161"/>
      <c r="BC40" s="162"/>
    </row>
    <row r="41" customFormat="false" ht="31.5" hidden="false" customHeight="true" outlineLevel="0" collapsed="false">
      <c r="A41" s="88" t="s">
        <v>91</v>
      </c>
      <c r="B41" s="88"/>
      <c r="C41" s="111" t="n">
        <v>0</v>
      </c>
      <c r="D41" s="131"/>
      <c r="E41" s="132"/>
      <c r="F41" s="132"/>
      <c r="G41" s="133"/>
      <c r="H41" s="134"/>
      <c r="I41" s="132"/>
      <c r="J41" s="132"/>
      <c r="K41" s="133"/>
      <c r="L41" s="134"/>
      <c r="M41" s="132"/>
      <c r="N41" s="133"/>
      <c r="O41" s="134"/>
      <c r="P41" s="135"/>
      <c r="Q41" s="136"/>
      <c r="R41" s="137"/>
      <c r="S41" s="137"/>
      <c r="T41" s="137"/>
      <c r="U41" s="111" t="n">
        <v>0</v>
      </c>
      <c r="V41" s="136"/>
      <c r="W41" s="134"/>
      <c r="X41" s="138"/>
      <c r="Y41" s="131"/>
      <c r="Z41" s="134"/>
      <c r="AA41" s="132"/>
      <c r="AB41" s="131"/>
      <c r="AC41" s="131"/>
      <c r="AD41" s="134"/>
      <c r="AE41" s="132"/>
      <c r="AF41" s="132"/>
      <c r="AG41" s="133"/>
      <c r="AH41" s="139"/>
      <c r="AI41" s="140"/>
      <c r="AJ41" s="141"/>
      <c r="AK41" s="142"/>
      <c r="AL41" s="143"/>
      <c r="AM41" s="144"/>
      <c r="AN41" s="142"/>
      <c r="AO41" s="143"/>
      <c r="AP41" s="144"/>
      <c r="AQ41" s="145"/>
      <c r="AR41" s="143"/>
      <c r="AS41" s="139"/>
      <c r="AT41" s="139"/>
      <c r="AU41" s="145"/>
      <c r="AV41" s="146"/>
      <c r="AW41" s="145"/>
      <c r="AX41" s="146"/>
      <c r="AY41" s="147"/>
      <c r="AZ41" s="146"/>
      <c r="BA41" s="145"/>
      <c r="BB41" s="143"/>
      <c r="BC41" s="144"/>
    </row>
    <row r="42" customFormat="false" ht="27" hidden="false" customHeight="true" outlineLevel="0" collapsed="false">
      <c r="A42" s="88" t="s">
        <v>92</v>
      </c>
      <c r="B42" s="88"/>
      <c r="C42" s="120" t="n">
        <v>0</v>
      </c>
      <c r="D42" s="148"/>
      <c r="E42" s="149"/>
      <c r="F42" s="149"/>
      <c r="G42" s="150"/>
      <c r="H42" s="151"/>
      <c r="I42" s="149"/>
      <c r="J42" s="149"/>
      <c r="K42" s="150"/>
      <c r="L42" s="151"/>
      <c r="M42" s="149"/>
      <c r="N42" s="150"/>
      <c r="O42" s="151"/>
      <c r="P42" s="152"/>
      <c r="Q42" s="153"/>
      <c r="R42" s="154"/>
      <c r="S42" s="154"/>
      <c r="T42" s="154"/>
      <c r="U42" s="116" t="n">
        <v>0</v>
      </c>
      <c r="V42" s="153"/>
      <c r="W42" s="151"/>
      <c r="X42" s="155"/>
      <c r="Y42" s="148"/>
      <c r="Z42" s="151"/>
      <c r="AA42" s="149"/>
      <c r="AB42" s="148"/>
      <c r="AC42" s="148"/>
      <c r="AD42" s="151"/>
      <c r="AE42" s="149"/>
      <c r="AF42" s="155"/>
      <c r="AG42" s="156"/>
      <c r="AH42" s="157"/>
      <c r="AI42" s="158"/>
      <c r="AJ42" s="159"/>
      <c r="AK42" s="160"/>
      <c r="AL42" s="161"/>
      <c r="AM42" s="162"/>
      <c r="AN42" s="160"/>
      <c r="AO42" s="161"/>
      <c r="AP42" s="162"/>
      <c r="AQ42" s="163"/>
      <c r="AR42" s="161"/>
      <c r="AS42" s="164"/>
      <c r="AT42" s="164"/>
      <c r="AU42" s="163"/>
      <c r="AV42" s="165"/>
      <c r="AW42" s="166"/>
      <c r="AX42" s="165"/>
      <c r="AY42" s="167"/>
      <c r="AZ42" s="165"/>
      <c r="BA42" s="163"/>
      <c r="BB42" s="161"/>
      <c r="BC42" s="162"/>
    </row>
    <row r="43" customFormat="false" ht="24" hidden="false" customHeight="true" outlineLevel="0" collapsed="false">
      <c r="A43" s="88" t="s">
        <v>93</v>
      </c>
      <c r="B43" s="88"/>
      <c r="C43" s="112" t="n">
        <v>0</v>
      </c>
      <c r="D43" s="131"/>
      <c r="E43" s="132"/>
      <c r="F43" s="132"/>
      <c r="G43" s="133"/>
      <c r="H43" s="134"/>
      <c r="I43" s="132"/>
      <c r="J43" s="132"/>
      <c r="K43" s="133"/>
      <c r="L43" s="134"/>
      <c r="M43" s="132"/>
      <c r="N43" s="133"/>
      <c r="O43" s="134"/>
      <c r="P43" s="135"/>
      <c r="Q43" s="136"/>
      <c r="R43" s="137"/>
      <c r="S43" s="137"/>
      <c r="T43" s="137"/>
      <c r="U43" s="111" t="n">
        <v>0</v>
      </c>
      <c r="V43" s="136"/>
      <c r="W43" s="134"/>
      <c r="X43" s="138"/>
      <c r="Y43" s="131"/>
      <c r="Z43" s="134"/>
      <c r="AA43" s="132"/>
      <c r="AB43" s="131"/>
      <c r="AC43" s="131"/>
      <c r="AD43" s="134"/>
      <c r="AE43" s="132"/>
      <c r="AF43" s="132"/>
      <c r="AG43" s="133"/>
      <c r="AH43" s="139"/>
      <c r="AI43" s="140"/>
      <c r="AJ43" s="141"/>
      <c r="AK43" s="142"/>
      <c r="AL43" s="143"/>
      <c r="AM43" s="144"/>
      <c r="AN43" s="142"/>
      <c r="AO43" s="143"/>
      <c r="AP43" s="144"/>
      <c r="AQ43" s="145"/>
      <c r="AR43" s="143"/>
      <c r="AS43" s="139"/>
      <c r="AT43" s="139"/>
      <c r="AU43" s="145"/>
      <c r="AV43" s="146"/>
      <c r="AW43" s="145"/>
      <c r="AX43" s="146"/>
      <c r="AY43" s="147"/>
      <c r="AZ43" s="146"/>
      <c r="BA43" s="145"/>
      <c r="BB43" s="143"/>
      <c r="BC43" s="144"/>
    </row>
    <row r="44" customFormat="false" ht="26.25" hidden="false" customHeight="true" outlineLevel="0" collapsed="false">
      <c r="A44" s="88" t="s">
        <v>94</v>
      </c>
      <c r="B44" s="88"/>
      <c r="C44" s="113" t="n">
        <v>0</v>
      </c>
      <c r="D44" s="148"/>
      <c r="E44" s="149"/>
      <c r="F44" s="149"/>
      <c r="G44" s="150"/>
      <c r="H44" s="151"/>
      <c r="I44" s="149"/>
      <c r="J44" s="149"/>
      <c r="K44" s="150"/>
      <c r="L44" s="151"/>
      <c r="M44" s="149"/>
      <c r="N44" s="150"/>
      <c r="O44" s="151"/>
      <c r="P44" s="152"/>
      <c r="Q44" s="153"/>
      <c r="R44" s="154"/>
      <c r="S44" s="154"/>
      <c r="T44" s="154"/>
      <c r="U44" s="116" t="n">
        <v>0</v>
      </c>
      <c r="V44" s="153"/>
      <c r="W44" s="151"/>
      <c r="X44" s="155"/>
      <c r="Y44" s="148"/>
      <c r="Z44" s="151"/>
      <c r="AA44" s="149"/>
      <c r="AB44" s="148"/>
      <c r="AC44" s="148"/>
      <c r="AD44" s="151"/>
      <c r="AE44" s="149"/>
      <c r="AF44" s="155"/>
      <c r="AG44" s="156"/>
      <c r="AH44" s="157"/>
      <c r="AI44" s="158"/>
      <c r="AJ44" s="159"/>
      <c r="AK44" s="160"/>
      <c r="AL44" s="161"/>
      <c r="AM44" s="162"/>
      <c r="AN44" s="160"/>
      <c r="AO44" s="161"/>
      <c r="AP44" s="162"/>
      <c r="AQ44" s="163"/>
      <c r="AR44" s="161"/>
      <c r="AS44" s="164"/>
      <c r="AT44" s="164"/>
      <c r="AU44" s="163"/>
      <c r="AV44" s="165"/>
      <c r="AW44" s="166"/>
      <c r="AX44" s="165"/>
      <c r="AY44" s="167"/>
      <c r="AZ44" s="165"/>
      <c r="BA44" s="163"/>
      <c r="BB44" s="161"/>
      <c r="BC44" s="162"/>
    </row>
    <row r="45" customFormat="false" ht="26.25" hidden="false" customHeight="true" outlineLevel="0" collapsed="false">
      <c r="A45" s="88" t="s">
        <v>95</v>
      </c>
      <c r="B45" s="88"/>
      <c r="C45" s="112" t="n">
        <v>0</v>
      </c>
      <c r="D45" s="131"/>
      <c r="E45" s="132"/>
      <c r="F45" s="132"/>
      <c r="G45" s="133"/>
      <c r="H45" s="134"/>
      <c r="I45" s="132"/>
      <c r="J45" s="132"/>
      <c r="K45" s="133"/>
      <c r="L45" s="134"/>
      <c r="M45" s="132"/>
      <c r="N45" s="133"/>
      <c r="O45" s="134"/>
      <c r="P45" s="135"/>
      <c r="Q45" s="136"/>
      <c r="R45" s="137"/>
      <c r="S45" s="137"/>
      <c r="T45" s="137"/>
      <c r="U45" s="111" t="n">
        <v>0</v>
      </c>
      <c r="V45" s="136"/>
      <c r="W45" s="134"/>
      <c r="X45" s="138"/>
      <c r="Y45" s="131"/>
      <c r="Z45" s="134"/>
      <c r="AA45" s="132"/>
      <c r="AB45" s="131"/>
      <c r="AC45" s="131"/>
      <c r="AD45" s="134"/>
      <c r="AE45" s="132"/>
      <c r="AF45" s="132"/>
      <c r="AG45" s="133"/>
      <c r="AH45" s="139"/>
      <c r="AI45" s="140"/>
      <c r="AJ45" s="141"/>
      <c r="AK45" s="142"/>
      <c r="AL45" s="143"/>
      <c r="AM45" s="144"/>
      <c r="AN45" s="142"/>
      <c r="AO45" s="143"/>
      <c r="AP45" s="144"/>
      <c r="AQ45" s="145"/>
      <c r="AR45" s="143"/>
      <c r="AS45" s="139"/>
      <c r="AT45" s="139"/>
      <c r="AU45" s="145"/>
      <c r="AV45" s="146"/>
      <c r="AW45" s="145"/>
      <c r="AX45" s="146"/>
      <c r="AY45" s="147"/>
      <c r="AZ45" s="146"/>
      <c r="BA45" s="145"/>
      <c r="BB45" s="143"/>
      <c r="BC45" s="144"/>
    </row>
    <row r="46" customFormat="false" ht="24.75" hidden="false" customHeight="true" outlineLevel="0" collapsed="false">
      <c r="A46" s="121" t="s">
        <v>96</v>
      </c>
      <c r="B46" s="121"/>
      <c r="C46" s="97" t="n">
        <v>0</v>
      </c>
      <c r="D46" s="148"/>
      <c r="E46" s="149"/>
      <c r="F46" s="149"/>
      <c r="G46" s="150"/>
      <c r="H46" s="151"/>
      <c r="I46" s="149"/>
      <c r="J46" s="149"/>
      <c r="K46" s="150"/>
      <c r="L46" s="151"/>
      <c r="M46" s="149"/>
      <c r="N46" s="150"/>
      <c r="O46" s="151"/>
      <c r="P46" s="152"/>
      <c r="Q46" s="153"/>
      <c r="R46" s="154"/>
      <c r="S46" s="154"/>
      <c r="T46" s="154"/>
      <c r="U46" s="122" t="n">
        <v>0</v>
      </c>
      <c r="V46" s="153"/>
      <c r="W46" s="151"/>
      <c r="X46" s="155"/>
      <c r="Y46" s="148"/>
      <c r="Z46" s="151"/>
      <c r="AA46" s="149"/>
      <c r="AB46" s="148"/>
      <c r="AC46" s="148"/>
      <c r="AD46" s="151"/>
      <c r="AE46" s="149"/>
      <c r="AF46" s="155"/>
      <c r="AG46" s="156"/>
      <c r="AH46" s="157"/>
      <c r="AI46" s="158"/>
      <c r="AJ46" s="159"/>
      <c r="AK46" s="160"/>
      <c r="AL46" s="161"/>
      <c r="AM46" s="162"/>
      <c r="AN46" s="160"/>
      <c r="AO46" s="161"/>
      <c r="AP46" s="162"/>
      <c r="AQ46" s="163"/>
      <c r="AR46" s="161"/>
      <c r="AS46" s="164"/>
      <c r="AT46" s="164"/>
      <c r="AU46" s="163"/>
      <c r="AV46" s="165"/>
      <c r="AW46" s="166"/>
      <c r="AX46" s="165"/>
      <c r="AY46" s="167"/>
      <c r="AZ46" s="165"/>
      <c r="BA46" s="163"/>
      <c r="BB46" s="161"/>
      <c r="BC46" s="162"/>
    </row>
    <row r="47" customFormat="false" ht="50.25" hidden="false" customHeight="true" outlineLevel="0" collapsed="false">
      <c r="A47" s="123" t="s">
        <v>97</v>
      </c>
      <c r="B47" s="123"/>
      <c r="C47" s="124" t="n">
        <v>0</v>
      </c>
      <c r="D47" s="124" t="n">
        <v>0</v>
      </c>
      <c r="E47" s="124" t="n">
        <v>0</v>
      </c>
      <c r="F47" s="124" t="n">
        <v>0</v>
      </c>
      <c r="G47" s="124" t="n">
        <v>0</v>
      </c>
      <c r="H47" s="124" t="n">
        <v>0</v>
      </c>
      <c r="I47" s="124" t="n">
        <v>0</v>
      </c>
      <c r="J47" s="124" t="n">
        <v>0</v>
      </c>
      <c r="K47" s="124" t="n">
        <v>0</v>
      </c>
      <c r="L47" s="124" t="n">
        <v>0</v>
      </c>
      <c r="M47" s="124" t="n">
        <v>0</v>
      </c>
      <c r="N47" s="124" t="n">
        <v>0</v>
      </c>
      <c r="O47" s="124" t="n">
        <v>0</v>
      </c>
      <c r="P47" s="124" t="n">
        <v>0</v>
      </c>
      <c r="Q47" s="124" t="n">
        <v>0</v>
      </c>
      <c r="R47" s="124" t="n">
        <v>0</v>
      </c>
      <c r="S47" s="124" t="n">
        <v>0</v>
      </c>
      <c r="T47" s="112" t="n">
        <v>0</v>
      </c>
      <c r="U47" s="124" t="n">
        <v>0</v>
      </c>
      <c r="V47" s="124" t="n">
        <v>0</v>
      </c>
      <c r="W47" s="124" t="n">
        <v>0</v>
      </c>
      <c r="X47" s="124" t="n">
        <v>0</v>
      </c>
      <c r="Y47" s="124" t="n">
        <v>0</v>
      </c>
      <c r="Z47" s="124" t="n">
        <v>0</v>
      </c>
      <c r="AA47" s="124" t="n">
        <v>0</v>
      </c>
      <c r="AB47" s="124" t="n">
        <v>0</v>
      </c>
      <c r="AC47" s="124" t="n">
        <v>0</v>
      </c>
      <c r="AD47" s="124" t="n">
        <v>0</v>
      </c>
      <c r="AE47" s="124" t="n">
        <v>0</v>
      </c>
      <c r="AF47" s="124" t="n">
        <v>0</v>
      </c>
      <c r="AG47" s="124" t="n">
        <v>0</v>
      </c>
      <c r="AH47" s="124" t="n">
        <v>0</v>
      </c>
      <c r="AI47" s="125" t="e">
        <f aca="false"/>
        <v>#DIV/0!</v>
      </c>
      <c r="AJ47" s="125" t="e">
        <f aca="false"/>
        <v>#DIV/0!</v>
      </c>
      <c r="AK47" s="125" t="e">
        <f aca="false"/>
        <v>#DIV/0!</v>
      </c>
      <c r="AL47" s="126" t="n">
        <v>0</v>
      </c>
      <c r="AM47" s="126" t="n">
        <v>0</v>
      </c>
      <c r="AN47" s="125" t="e">
        <f aca="false"/>
        <v>#DIV/0!</v>
      </c>
      <c r="AO47" s="126" t="n">
        <v>0</v>
      </c>
      <c r="AP47" s="126" t="n">
        <v>0</v>
      </c>
      <c r="AQ47" s="126" t="n">
        <v>0</v>
      </c>
      <c r="AR47" s="126" t="n">
        <v>0</v>
      </c>
      <c r="AS47" s="126" t="n">
        <v>0</v>
      </c>
      <c r="AT47" s="126" t="n">
        <v>0</v>
      </c>
      <c r="AU47" s="126" t="n">
        <v>0</v>
      </c>
      <c r="AV47" s="126" t="n">
        <v>0</v>
      </c>
      <c r="AW47" s="126" t="n">
        <v>0</v>
      </c>
      <c r="AX47" s="126" t="n">
        <v>0</v>
      </c>
      <c r="AY47" s="126" t="n">
        <v>0</v>
      </c>
      <c r="AZ47" s="126" t="n">
        <v>0</v>
      </c>
      <c r="BA47" s="126" t="n">
        <v>0</v>
      </c>
      <c r="BB47" s="126" t="n">
        <v>0</v>
      </c>
      <c r="BC47" s="126" t="n">
        <v>0</v>
      </c>
    </row>
    <row r="51" customFormat="false" ht="12.75" hidden="false" customHeight="true" outlineLevel="0" collapsed="false">
      <c r="R51" s="168" t="s">
        <v>98</v>
      </c>
      <c r="S51" s="168"/>
      <c r="T51" s="168"/>
      <c r="U51" s="168"/>
      <c r="V51" s="168"/>
      <c r="W51" s="168"/>
      <c r="X51" s="168"/>
      <c r="AI51" s="168" t="s">
        <v>99</v>
      </c>
      <c r="AJ51" s="168"/>
      <c r="AK51" s="168"/>
      <c r="AL51" s="168"/>
      <c r="AM51" s="168"/>
      <c r="AN51" s="168"/>
      <c r="AO51" s="168"/>
      <c r="AP51" s="168"/>
      <c r="AQ51" s="168"/>
      <c r="AR51" s="168"/>
    </row>
    <row r="52" customFormat="false" ht="12.75" hidden="false" customHeight="false" outlineLevel="0" collapsed="false">
      <c r="R52" s="168"/>
      <c r="S52" s="168"/>
      <c r="T52" s="168"/>
      <c r="U52" s="168"/>
      <c r="V52" s="168"/>
      <c r="W52" s="168"/>
      <c r="X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</row>
    <row r="53" customFormat="false" ht="12.75" hidden="false" customHeight="false" outlineLevel="0" collapsed="false"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</row>
    <row r="54" customFormat="false" ht="12.75" hidden="false" customHeight="false" outlineLevel="0" collapsed="false"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</row>
    <row r="70" customFormat="false" ht="12.75" hidden="false" customHeight="false" outlineLevel="0" collapsed="false">
      <c r="Q70" s="169"/>
      <c r="Y70" s="169"/>
      <c r="Z70" s="169"/>
      <c r="AA70" s="169"/>
      <c r="AB70" s="169"/>
      <c r="AC70" s="170"/>
      <c r="AD70" s="170"/>
      <c r="AE70" s="170"/>
      <c r="AF70" s="170"/>
      <c r="AG70" s="170"/>
      <c r="AH70" s="170"/>
      <c r="AI70" s="170"/>
    </row>
    <row r="71" customFormat="false" ht="12.75" hidden="false" customHeight="false" outlineLevel="0" collapsed="false">
      <c r="Q71" s="169"/>
      <c r="Y71" s="169"/>
      <c r="Z71" s="169"/>
      <c r="AA71" s="169"/>
      <c r="AB71" s="169"/>
      <c r="AC71" s="130"/>
      <c r="AD71" s="130"/>
      <c r="AE71" s="130"/>
      <c r="AF71" s="130"/>
      <c r="AG71" s="130"/>
      <c r="AH71" s="130"/>
      <c r="AI71" s="130"/>
    </row>
    <row r="72" customFormat="false" ht="12.75" hidden="false" customHeight="false" outlineLevel="0" collapsed="false">
      <c r="Q72" s="169"/>
      <c r="R72" s="169"/>
      <c r="S72" s="169"/>
      <c r="T72" s="169"/>
      <c r="U72" s="169"/>
      <c r="V72" s="169"/>
      <c r="W72" s="169"/>
      <c r="X72" s="169"/>
      <c r="Y72" s="169"/>
      <c r="Z72" s="169"/>
      <c r="AA72" s="169"/>
      <c r="AB72" s="169"/>
    </row>
    <row r="73" customFormat="false" ht="12.75" hidden="false" customHeight="false" outlineLevel="0" collapsed="false">
      <c r="Q73" s="169"/>
      <c r="R73" s="169"/>
      <c r="S73" s="169"/>
      <c r="T73" s="169"/>
      <c r="U73" s="169"/>
      <c r="V73" s="169"/>
      <c r="W73" s="169"/>
      <c r="X73" s="169"/>
      <c r="Y73" s="169"/>
      <c r="Z73" s="169"/>
      <c r="AA73" s="169"/>
      <c r="AB73" s="169"/>
    </row>
  </sheetData>
  <mergeCells count="107">
    <mergeCell ref="A1:BC1"/>
    <mergeCell ref="A2:BC3"/>
    <mergeCell ref="A4:B9"/>
    <mergeCell ref="C4:C9"/>
    <mergeCell ref="D4:P4"/>
    <mergeCell ref="Q4:S4"/>
    <mergeCell ref="T4:AG4"/>
    <mergeCell ref="AH4:AH9"/>
    <mergeCell ref="AI4:AJ4"/>
    <mergeCell ref="AK4:AM4"/>
    <mergeCell ref="AN4:AP4"/>
    <mergeCell ref="AQ4:AR4"/>
    <mergeCell ref="AS4:AS9"/>
    <mergeCell ref="AT4:AT9"/>
    <mergeCell ref="AU4:AZ4"/>
    <mergeCell ref="BA4:BC4"/>
    <mergeCell ref="D5:K5"/>
    <mergeCell ref="L5:N6"/>
    <mergeCell ref="O5:O7"/>
    <mergeCell ref="P5:P7"/>
    <mergeCell ref="Q5:Q9"/>
    <mergeCell ref="R5:R9"/>
    <mergeCell ref="S5:S9"/>
    <mergeCell ref="T5:T9"/>
    <mergeCell ref="U5:U9"/>
    <mergeCell ref="V5:V9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9"/>
    <mergeCell ref="AJ5:AJ9"/>
    <mergeCell ref="AK5:AK9"/>
    <mergeCell ref="AL5:AL9"/>
    <mergeCell ref="AM5:AM9"/>
    <mergeCell ref="AN5:AN9"/>
    <mergeCell ref="AO5:AO9"/>
    <mergeCell ref="AP5:AP9"/>
    <mergeCell ref="AQ5:AQ9"/>
    <mergeCell ref="AR5:AR9"/>
    <mergeCell ref="AU5:AV5"/>
    <mergeCell ref="AW5:AX5"/>
    <mergeCell ref="AY5:AZ5"/>
    <mergeCell ref="BA5:BA9"/>
    <mergeCell ref="BB5:BB9"/>
    <mergeCell ref="BC5:BC9"/>
    <mergeCell ref="D6:G6"/>
    <mergeCell ref="H6:K6"/>
    <mergeCell ref="AU6:AU9"/>
    <mergeCell ref="AV6:AV9"/>
    <mergeCell ref="AW6:AW9"/>
    <mergeCell ref="AX6:AX9"/>
    <mergeCell ref="AY6:AY9"/>
    <mergeCell ref="AZ6:AZ9"/>
    <mergeCell ref="D8:G9"/>
    <mergeCell ref="H8:K9"/>
    <mergeCell ref="L8:N9"/>
    <mergeCell ref="O8:P9"/>
    <mergeCell ref="W8:Y9"/>
    <mergeCell ref="Z8:AC9"/>
    <mergeCell ref="AD8:A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R51:X52"/>
    <mergeCell ref="AI51:AR54"/>
  </mergeCells>
  <dataValidations count="1">
    <dataValidation allowBlank="true" error="HIBÁS ÉRTÉK!" errorStyle="stop" errorTitle="HIBA" operator="greaterThanOrEqual" showDropDown="false" showErrorMessage="true" showInputMessage="false" sqref="L11:AG34 U35:U4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3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20" min="20" style="1" width="7.14"/>
    <col collapsed="false" customWidth="true" hidden="false" outlineLevel="0" max="21" min="21" style="1346" width="7.14"/>
    <col collapsed="false" customWidth="true" hidden="false" outlineLevel="0" max="33" min="22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5.56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1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347" t="s">
        <v>23</v>
      </c>
      <c r="U5" s="18" t="s">
        <v>24</v>
      </c>
      <c r="V5" s="1348" t="s">
        <v>25</v>
      </c>
      <c r="W5" s="19" t="s">
        <v>26</v>
      </c>
      <c r="X5" s="20" t="s">
        <v>27</v>
      </c>
      <c r="Y5" s="21" t="s">
        <v>28</v>
      </c>
      <c r="Z5" s="22" t="s">
        <v>29</v>
      </c>
      <c r="AA5" s="23" t="s">
        <v>30</v>
      </c>
      <c r="AB5" s="24" t="s">
        <v>31</v>
      </c>
      <c r="AC5" s="25" t="s">
        <v>32</v>
      </c>
      <c r="AD5" s="26" t="s">
        <v>33</v>
      </c>
      <c r="AE5" s="24" t="s">
        <v>30</v>
      </c>
      <c r="AF5" s="24" t="s">
        <v>31</v>
      </c>
      <c r="AG5" s="25" t="s">
        <v>32</v>
      </c>
      <c r="AH5" s="9"/>
      <c r="AI5" s="27" t="s">
        <v>34</v>
      </c>
      <c r="AJ5" s="9" t="s">
        <v>35</v>
      </c>
      <c r="AK5" s="9" t="s">
        <v>36</v>
      </c>
      <c r="AL5" s="28" t="s">
        <v>37</v>
      </c>
      <c r="AM5" s="28" t="s">
        <v>38</v>
      </c>
      <c r="AN5" s="29" t="s">
        <v>39</v>
      </c>
      <c r="AO5" s="28" t="s">
        <v>40</v>
      </c>
      <c r="AP5" s="28" t="s">
        <v>41</v>
      </c>
      <c r="AQ5" s="30" t="s">
        <v>42</v>
      </c>
      <c r="AR5" s="28" t="s">
        <v>43</v>
      </c>
      <c r="AS5" s="12"/>
      <c r="AT5" s="12"/>
      <c r="AU5" s="31" t="s">
        <v>44</v>
      </c>
      <c r="AV5" s="31"/>
      <c r="AW5" s="32" t="s">
        <v>45</v>
      </c>
      <c r="AX5" s="32"/>
      <c r="AY5" s="32" t="s">
        <v>46</v>
      </c>
      <c r="AZ5" s="32"/>
      <c r="BA5" s="33" t="s">
        <v>47</v>
      </c>
      <c r="BB5" s="28" t="s">
        <v>48</v>
      </c>
      <c r="BC5" s="28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347"/>
      <c r="U6" s="18"/>
      <c r="V6" s="1348"/>
      <c r="W6" s="19"/>
      <c r="X6" s="20"/>
      <c r="Y6" s="21"/>
      <c r="Z6" s="22"/>
      <c r="AA6" s="23"/>
      <c r="AB6" s="24"/>
      <c r="AC6" s="25"/>
      <c r="AD6" s="26"/>
      <c r="AE6" s="24"/>
      <c r="AF6" s="24"/>
      <c r="AG6" s="25"/>
      <c r="AH6" s="9"/>
      <c r="AI6" s="27"/>
      <c r="AJ6" s="9"/>
      <c r="AK6" s="9"/>
      <c r="AL6" s="28"/>
      <c r="AM6" s="28"/>
      <c r="AN6" s="29"/>
      <c r="AO6" s="28"/>
      <c r="AP6" s="28"/>
      <c r="AQ6" s="30"/>
      <c r="AR6" s="28"/>
      <c r="AS6" s="12"/>
      <c r="AT6" s="12"/>
      <c r="AU6" s="34" t="s">
        <v>52</v>
      </c>
      <c r="AV6" s="35" t="s">
        <v>53</v>
      </c>
      <c r="AW6" s="34" t="s">
        <v>52</v>
      </c>
      <c r="AX6" s="35" t="s">
        <v>53</v>
      </c>
      <c r="AY6" s="34" t="s">
        <v>52</v>
      </c>
      <c r="AZ6" s="35" t="s">
        <v>53</v>
      </c>
      <c r="BA6" s="33"/>
      <c r="BB6" s="28"/>
      <c r="BC6" s="28"/>
    </row>
    <row r="7" customFormat="false" ht="124.5" hidden="false" customHeight="true" outlineLevel="0" collapsed="false">
      <c r="A7" s="4"/>
      <c r="B7" s="4"/>
      <c r="C7" s="5"/>
      <c r="D7" s="36" t="s">
        <v>54</v>
      </c>
      <c r="E7" s="37" t="s">
        <v>26</v>
      </c>
      <c r="F7" s="37" t="s">
        <v>55</v>
      </c>
      <c r="G7" s="38" t="s">
        <v>28</v>
      </c>
      <c r="H7" s="39" t="s">
        <v>54</v>
      </c>
      <c r="I7" s="37" t="s">
        <v>26</v>
      </c>
      <c r="J7" s="37" t="s">
        <v>55</v>
      </c>
      <c r="K7" s="38" t="s">
        <v>28</v>
      </c>
      <c r="L7" s="39" t="s">
        <v>26</v>
      </c>
      <c r="M7" s="37" t="s">
        <v>55</v>
      </c>
      <c r="N7" s="38" t="s">
        <v>28</v>
      </c>
      <c r="O7" s="14"/>
      <c r="P7" s="15"/>
      <c r="Q7" s="16"/>
      <c r="R7" s="16"/>
      <c r="S7" s="16"/>
      <c r="T7" s="1347"/>
      <c r="U7" s="18"/>
      <c r="V7" s="1348"/>
      <c r="W7" s="19"/>
      <c r="X7" s="20"/>
      <c r="Y7" s="21"/>
      <c r="Z7" s="22"/>
      <c r="AA7" s="23"/>
      <c r="AB7" s="24"/>
      <c r="AC7" s="25"/>
      <c r="AD7" s="26"/>
      <c r="AE7" s="24"/>
      <c r="AF7" s="24"/>
      <c r="AG7" s="25"/>
      <c r="AH7" s="9"/>
      <c r="AI7" s="27"/>
      <c r="AJ7" s="9"/>
      <c r="AK7" s="9"/>
      <c r="AL7" s="28"/>
      <c r="AM7" s="28"/>
      <c r="AN7" s="29"/>
      <c r="AO7" s="28"/>
      <c r="AP7" s="28"/>
      <c r="AQ7" s="30"/>
      <c r="AR7" s="28"/>
      <c r="AS7" s="12"/>
      <c r="AT7" s="12"/>
      <c r="AU7" s="34"/>
      <c r="AV7" s="35"/>
      <c r="AW7" s="34"/>
      <c r="AX7" s="35"/>
      <c r="AY7" s="34"/>
      <c r="AZ7" s="35"/>
      <c r="BA7" s="33"/>
      <c r="BB7" s="28"/>
      <c r="BC7" s="28"/>
    </row>
    <row r="8" customFormat="false" ht="51.75" hidden="false" customHeight="true" outlineLevel="0" collapsed="false">
      <c r="A8" s="4"/>
      <c r="B8" s="4"/>
      <c r="C8" s="5"/>
      <c r="D8" s="40" t="s">
        <v>56</v>
      </c>
      <c r="E8" s="40"/>
      <c r="F8" s="40"/>
      <c r="G8" s="40"/>
      <c r="H8" s="40" t="s">
        <v>56</v>
      </c>
      <c r="I8" s="40"/>
      <c r="J8" s="40"/>
      <c r="K8" s="40"/>
      <c r="L8" s="40" t="s">
        <v>56</v>
      </c>
      <c r="M8" s="40"/>
      <c r="N8" s="40"/>
      <c r="O8" s="40" t="s">
        <v>57</v>
      </c>
      <c r="P8" s="40"/>
      <c r="Q8" s="16"/>
      <c r="R8" s="16"/>
      <c r="S8" s="16"/>
      <c r="T8" s="1347"/>
      <c r="U8" s="18"/>
      <c r="V8" s="1348"/>
      <c r="W8" s="41" t="s">
        <v>58</v>
      </c>
      <c r="X8" s="41"/>
      <c r="Y8" s="41"/>
      <c r="Z8" s="42" t="s">
        <v>59</v>
      </c>
      <c r="AA8" s="42"/>
      <c r="AB8" s="42"/>
      <c r="AC8" s="42"/>
      <c r="AD8" s="42" t="s">
        <v>60</v>
      </c>
      <c r="AE8" s="42"/>
      <c r="AF8" s="42"/>
      <c r="AG8" s="42"/>
      <c r="AH8" s="9"/>
      <c r="AI8" s="27"/>
      <c r="AJ8" s="9"/>
      <c r="AK8" s="9"/>
      <c r="AL8" s="28"/>
      <c r="AM8" s="28"/>
      <c r="AN8" s="29"/>
      <c r="AO8" s="28"/>
      <c r="AP8" s="28"/>
      <c r="AQ8" s="30"/>
      <c r="AR8" s="28"/>
      <c r="AS8" s="12"/>
      <c r="AT8" s="12"/>
      <c r="AU8" s="34"/>
      <c r="AV8" s="35"/>
      <c r="AW8" s="34"/>
      <c r="AX8" s="35"/>
      <c r="AY8" s="34"/>
      <c r="AZ8" s="35"/>
      <c r="BA8" s="33"/>
      <c r="BB8" s="28"/>
      <c r="BC8" s="28"/>
    </row>
    <row r="9" customFormat="false" ht="17.25" hidden="false" customHeight="true" outlineLevel="0" collapsed="false">
      <c r="A9" s="4"/>
      <c r="B9" s="4"/>
      <c r="C9" s="5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16"/>
      <c r="R9" s="16"/>
      <c r="S9" s="16"/>
      <c r="T9" s="1347"/>
      <c r="U9" s="18"/>
      <c r="V9" s="1348"/>
      <c r="W9" s="41"/>
      <c r="X9" s="41"/>
      <c r="Y9" s="41"/>
      <c r="Z9" s="42"/>
      <c r="AA9" s="42"/>
      <c r="AB9" s="42"/>
      <c r="AC9" s="42"/>
      <c r="AD9" s="42"/>
      <c r="AE9" s="42"/>
      <c r="AF9" s="42"/>
      <c r="AG9" s="42"/>
      <c r="AH9" s="9"/>
      <c r="AI9" s="27"/>
      <c r="AJ9" s="9"/>
      <c r="AK9" s="9"/>
      <c r="AL9" s="28"/>
      <c r="AM9" s="28"/>
      <c r="AN9" s="29"/>
      <c r="AO9" s="28"/>
      <c r="AP9" s="28"/>
      <c r="AQ9" s="30"/>
      <c r="AR9" s="28"/>
      <c r="AS9" s="12"/>
      <c r="AT9" s="12"/>
      <c r="AU9" s="34"/>
      <c r="AV9" s="35"/>
      <c r="AW9" s="34"/>
      <c r="AX9" s="35"/>
      <c r="AY9" s="34"/>
      <c r="AZ9" s="35"/>
      <c r="BA9" s="33"/>
      <c r="BB9" s="28"/>
      <c r="BC9" s="28"/>
      <c r="BD9" s="43"/>
    </row>
    <row r="10" s="87" customFormat="true" ht="27" hidden="false" customHeight="true" outlineLevel="0" collapsed="false">
      <c r="A10" s="171" t="n">
        <v>1</v>
      </c>
      <c r="B10" s="171"/>
      <c r="C10" s="172" t="n">
        <v>2</v>
      </c>
      <c r="D10" s="173" t="n">
        <v>3</v>
      </c>
      <c r="E10" s="174" t="n">
        <v>4</v>
      </c>
      <c r="F10" s="174" t="n">
        <v>5</v>
      </c>
      <c r="G10" s="174" t="n">
        <v>6</v>
      </c>
      <c r="H10" s="175" t="n">
        <v>7</v>
      </c>
      <c r="I10" s="174" t="n">
        <v>8</v>
      </c>
      <c r="J10" s="174" t="n">
        <v>9</v>
      </c>
      <c r="K10" s="174" t="n">
        <v>10</v>
      </c>
      <c r="L10" s="175" t="n">
        <v>11</v>
      </c>
      <c r="M10" s="174" t="n">
        <v>12</v>
      </c>
      <c r="N10" s="174" t="n">
        <v>13</v>
      </c>
      <c r="O10" s="175" t="n">
        <v>14</v>
      </c>
      <c r="P10" s="174" t="n">
        <v>15</v>
      </c>
      <c r="Q10" s="172" t="n">
        <v>16</v>
      </c>
      <c r="R10" s="176" t="n">
        <v>17</v>
      </c>
      <c r="S10" s="176" t="n">
        <v>18</v>
      </c>
      <c r="T10" s="173" t="n">
        <v>19</v>
      </c>
      <c r="U10" s="187" t="n">
        <v>20</v>
      </c>
      <c r="V10" s="176" t="n">
        <v>21</v>
      </c>
      <c r="W10" s="178" t="n">
        <v>22</v>
      </c>
      <c r="X10" s="179" t="n">
        <v>23</v>
      </c>
      <c r="Y10" s="180" t="n">
        <v>24</v>
      </c>
      <c r="Z10" s="181" t="n">
        <v>25</v>
      </c>
      <c r="AA10" s="182" t="n">
        <v>26</v>
      </c>
      <c r="AB10" s="182" t="n">
        <v>27</v>
      </c>
      <c r="AC10" s="183" t="n">
        <v>28</v>
      </c>
      <c r="AD10" s="181" t="n">
        <v>29</v>
      </c>
      <c r="AE10" s="184" t="n">
        <v>30</v>
      </c>
      <c r="AF10" s="185" t="n">
        <v>31</v>
      </c>
      <c r="AG10" s="183" t="n">
        <v>32</v>
      </c>
      <c r="AH10" s="186" t="n">
        <v>33</v>
      </c>
      <c r="AI10" s="187" t="n">
        <v>34</v>
      </c>
      <c r="AJ10" s="187" t="n">
        <v>35</v>
      </c>
      <c r="AK10" s="186" t="n">
        <v>36</v>
      </c>
      <c r="AL10" s="186" t="n">
        <v>37</v>
      </c>
      <c r="AM10" s="186" t="n">
        <v>38</v>
      </c>
      <c r="AN10" s="187" t="n">
        <v>39</v>
      </c>
      <c r="AO10" s="186" t="n">
        <v>40</v>
      </c>
      <c r="AP10" s="187" t="n">
        <v>41</v>
      </c>
      <c r="AQ10" s="187" t="n">
        <v>42</v>
      </c>
      <c r="AR10" s="186" t="n">
        <v>43</v>
      </c>
      <c r="AS10" s="186" t="n">
        <v>44</v>
      </c>
      <c r="AT10" s="186" t="n">
        <v>45</v>
      </c>
      <c r="AU10" s="188" t="n">
        <v>46</v>
      </c>
      <c r="AV10" s="189" t="n">
        <v>47</v>
      </c>
      <c r="AW10" s="190" t="n">
        <v>48</v>
      </c>
      <c r="AX10" s="189" t="n">
        <v>49</v>
      </c>
      <c r="AY10" s="191" t="n">
        <v>50</v>
      </c>
      <c r="AZ10" s="192" t="n">
        <v>51</v>
      </c>
      <c r="BA10" s="186" t="n">
        <v>52</v>
      </c>
      <c r="BB10" s="186" t="n">
        <v>53</v>
      </c>
      <c r="BC10" s="186" t="n">
        <v>54</v>
      </c>
    </row>
    <row r="11" s="87" customFormat="true" ht="27" hidden="false" customHeight="true" outlineLevel="0" collapsed="false">
      <c r="A11" s="67" t="s">
        <v>61</v>
      </c>
      <c r="B11" s="67"/>
      <c r="C11" s="68" t="n">
        <f aca="false">IF(AND(SUM(D11:N11)+Q11=SUM(O11:P11))=TRUE(),SUM(O11:P11),"HIBA")</f>
        <v>0</v>
      </c>
      <c r="D11" s="1349"/>
      <c r="E11" s="1350"/>
      <c r="F11" s="1350"/>
      <c r="G11" s="1350"/>
      <c r="H11" s="1350"/>
      <c r="I11" s="1350"/>
      <c r="J11" s="1350"/>
      <c r="K11" s="1350"/>
      <c r="L11" s="1350"/>
      <c r="M11" s="1350"/>
      <c r="N11" s="1350"/>
      <c r="O11" s="1350"/>
      <c r="P11" s="1350"/>
      <c r="Q11" s="1350"/>
      <c r="R11" s="1350"/>
      <c r="S11" s="1350"/>
      <c r="T11" s="1351"/>
      <c r="U11" s="231" t="n">
        <f aca="false">SUM(V11:AG11)</f>
        <v>0</v>
      </c>
      <c r="V11" s="1349"/>
      <c r="W11" s="1350"/>
      <c r="X11" s="1350"/>
      <c r="Y11" s="1350"/>
      <c r="Z11" s="1350"/>
      <c r="AA11" s="1350"/>
      <c r="AB11" s="1350"/>
      <c r="AC11" s="1350"/>
      <c r="AD11" s="1350"/>
      <c r="AE11" s="1350"/>
      <c r="AF11" s="1350"/>
      <c r="AG11" s="1350"/>
      <c r="AH11" s="1350"/>
      <c r="AI11" s="1350"/>
      <c r="AJ11" s="1350"/>
      <c r="AK11" s="1350"/>
      <c r="AL11" s="1350"/>
      <c r="AM11" s="1350"/>
      <c r="AN11" s="1350"/>
      <c r="AO11" s="1350"/>
      <c r="AP11" s="1350"/>
      <c r="AQ11" s="1350"/>
      <c r="AR11" s="1350"/>
      <c r="AS11" s="1350"/>
      <c r="AT11" s="1350"/>
      <c r="AU11" s="1350"/>
      <c r="AV11" s="1350"/>
      <c r="AW11" s="1350"/>
      <c r="AX11" s="1350"/>
      <c r="AY11" s="1350"/>
      <c r="AZ11" s="1350"/>
      <c r="BA11" s="1350"/>
      <c r="BB11" s="1350"/>
      <c r="BC11" s="1352"/>
    </row>
    <row r="12" s="87" customFormat="true" ht="33" hidden="false" customHeight="true" outlineLevel="0" collapsed="false">
      <c r="A12" s="88" t="s">
        <v>62</v>
      </c>
      <c r="B12" s="88"/>
      <c r="C12" s="89" t="n">
        <f aca="false">IF(AND(SUM(D12:N12)+Q12=SUM(O12:P12))=TRUE(),SUM(O12:P12),"HIBA")</f>
        <v>3</v>
      </c>
      <c r="D12" s="1353"/>
      <c r="E12" s="1354"/>
      <c r="F12" s="1354"/>
      <c r="G12" s="1354"/>
      <c r="H12" s="1354" t="n">
        <v>2</v>
      </c>
      <c r="I12" s="1354" t="n">
        <v>1</v>
      </c>
      <c r="J12" s="1354"/>
      <c r="K12" s="1354"/>
      <c r="L12" s="1354"/>
      <c r="M12" s="1354"/>
      <c r="N12" s="1354"/>
      <c r="O12" s="1354" t="n">
        <v>3</v>
      </c>
      <c r="P12" s="1354"/>
      <c r="Q12" s="1354"/>
      <c r="R12" s="1354"/>
      <c r="S12" s="1354"/>
      <c r="T12" s="1355" t="n">
        <v>3</v>
      </c>
      <c r="U12" s="220" t="n">
        <f aca="false">SUM(V12:AG12)</f>
        <v>1</v>
      </c>
      <c r="V12" s="1353"/>
      <c r="W12" s="1354"/>
      <c r="X12" s="1354"/>
      <c r="Y12" s="1354"/>
      <c r="Z12" s="1354"/>
      <c r="AA12" s="1354"/>
      <c r="AB12" s="1354"/>
      <c r="AC12" s="1354"/>
      <c r="AD12" s="1354"/>
      <c r="AE12" s="1354"/>
      <c r="AF12" s="1354"/>
      <c r="AG12" s="1354" t="n">
        <v>1</v>
      </c>
      <c r="AH12" s="1354"/>
      <c r="AI12" s="1354" t="n">
        <v>201</v>
      </c>
      <c r="AJ12" s="1354" t="n">
        <v>5</v>
      </c>
      <c r="AK12" s="1354" t="n">
        <v>2000</v>
      </c>
      <c r="AL12" s="1354" t="n">
        <v>10000</v>
      </c>
      <c r="AM12" s="1354" t="n">
        <v>10000</v>
      </c>
      <c r="AN12" s="1354"/>
      <c r="AO12" s="1354"/>
      <c r="AP12" s="1354"/>
      <c r="AQ12" s="1354" t="n">
        <v>5</v>
      </c>
      <c r="AR12" s="1354"/>
      <c r="AS12" s="1354"/>
      <c r="AT12" s="1354" t="n">
        <v>1</v>
      </c>
      <c r="AU12" s="1354" t="n">
        <v>2</v>
      </c>
      <c r="AV12" s="1354"/>
      <c r="AW12" s="1354"/>
      <c r="AX12" s="1354"/>
      <c r="AY12" s="1354" t="n">
        <v>3</v>
      </c>
      <c r="AZ12" s="1354"/>
      <c r="BA12" s="1354"/>
      <c r="BB12" s="1354"/>
      <c r="BC12" s="1356"/>
    </row>
    <row r="13" s="87" customFormat="true" ht="27" hidden="false" customHeight="true" outlineLevel="0" collapsed="false">
      <c r="A13" s="88" t="s">
        <v>63</v>
      </c>
      <c r="B13" s="88"/>
      <c r="C13" s="111" t="n">
        <f aca="false">IF(AND(SUM(D13:N13)+Q13=SUM(O13:P13))=TRUE(),SUM(O13:P13),"HIBA")</f>
        <v>0</v>
      </c>
      <c r="D13" s="1349"/>
      <c r="E13" s="1350"/>
      <c r="F13" s="1350"/>
      <c r="G13" s="1350"/>
      <c r="H13" s="1350"/>
      <c r="I13" s="1350"/>
      <c r="J13" s="1350"/>
      <c r="K13" s="1350"/>
      <c r="L13" s="1350"/>
      <c r="M13" s="1350"/>
      <c r="N13" s="1350"/>
      <c r="O13" s="1350"/>
      <c r="P13" s="1350"/>
      <c r="Q13" s="1350"/>
      <c r="R13" s="1350"/>
      <c r="S13" s="1350"/>
      <c r="T13" s="1351"/>
      <c r="U13" s="231" t="n">
        <f aca="false">SUM(V13:AG13)</f>
        <v>0</v>
      </c>
      <c r="V13" s="1349"/>
      <c r="W13" s="1350"/>
      <c r="X13" s="1350"/>
      <c r="Y13" s="1350"/>
      <c r="Z13" s="1350"/>
      <c r="AA13" s="1350"/>
      <c r="AB13" s="1350"/>
      <c r="AC13" s="1350"/>
      <c r="AD13" s="1350"/>
      <c r="AE13" s="1350"/>
      <c r="AF13" s="1350"/>
      <c r="AG13" s="1350"/>
      <c r="AH13" s="1350"/>
      <c r="AI13" s="1350"/>
      <c r="AJ13" s="1350"/>
      <c r="AK13" s="1350"/>
      <c r="AL13" s="1350"/>
      <c r="AM13" s="1350"/>
      <c r="AN13" s="1350"/>
      <c r="AO13" s="1350"/>
      <c r="AP13" s="1350"/>
      <c r="AQ13" s="1350"/>
      <c r="AR13" s="1350"/>
      <c r="AS13" s="1350"/>
      <c r="AT13" s="1350"/>
      <c r="AU13" s="1350"/>
      <c r="AV13" s="1350"/>
      <c r="AW13" s="1350"/>
      <c r="AX13" s="1350"/>
      <c r="AY13" s="1350"/>
      <c r="AZ13" s="1350"/>
      <c r="BA13" s="1350"/>
      <c r="BB13" s="1350"/>
      <c r="BC13" s="1357"/>
    </row>
    <row r="14" s="87" customFormat="true" ht="32.25" hidden="false" customHeight="true" outlineLevel="0" collapsed="false">
      <c r="A14" s="88" t="s">
        <v>64</v>
      </c>
      <c r="B14" s="88"/>
      <c r="C14" s="113" t="n">
        <f aca="false">IF(AND(SUM(D14:N14)+Q14=SUM(O14:P14))=TRUE(),SUM(O14:P14),"HIBA")</f>
        <v>0</v>
      </c>
      <c r="D14" s="1353"/>
      <c r="E14" s="1354"/>
      <c r="F14" s="1354"/>
      <c r="G14" s="1354"/>
      <c r="H14" s="1354"/>
      <c r="I14" s="1354"/>
      <c r="J14" s="1354"/>
      <c r="K14" s="1354"/>
      <c r="L14" s="1354"/>
      <c r="M14" s="1354"/>
      <c r="N14" s="1354"/>
      <c r="O14" s="1354"/>
      <c r="P14" s="1354"/>
      <c r="Q14" s="1354"/>
      <c r="R14" s="1354"/>
      <c r="S14" s="1354"/>
      <c r="T14" s="1355"/>
      <c r="U14" s="220" t="n">
        <f aca="false">SUM(V14:AG14)</f>
        <v>0</v>
      </c>
      <c r="V14" s="1353"/>
      <c r="W14" s="1354"/>
      <c r="X14" s="1354"/>
      <c r="Y14" s="1354"/>
      <c r="Z14" s="1354"/>
      <c r="AA14" s="1354"/>
      <c r="AB14" s="1354"/>
      <c r="AC14" s="1354"/>
      <c r="AD14" s="1354"/>
      <c r="AE14" s="1354"/>
      <c r="AF14" s="1354"/>
      <c r="AG14" s="1354"/>
      <c r="AH14" s="1354"/>
      <c r="AI14" s="1354"/>
      <c r="AJ14" s="1354"/>
      <c r="AK14" s="1354"/>
      <c r="AL14" s="1354"/>
      <c r="AM14" s="1354"/>
      <c r="AN14" s="1354"/>
      <c r="AO14" s="1354"/>
      <c r="AP14" s="1354"/>
      <c r="AQ14" s="1354"/>
      <c r="AR14" s="1354"/>
      <c r="AS14" s="1354"/>
      <c r="AT14" s="1354"/>
      <c r="AU14" s="1354"/>
      <c r="AV14" s="1354"/>
      <c r="AW14" s="1354"/>
      <c r="AX14" s="1354"/>
      <c r="AY14" s="1354"/>
      <c r="AZ14" s="1354"/>
      <c r="BA14" s="1354"/>
      <c r="BB14" s="1354"/>
      <c r="BC14" s="1356"/>
    </row>
    <row r="15" s="87" customFormat="true" ht="35.25" hidden="false" customHeight="true" outlineLevel="0" collapsed="false">
      <c r="A15" s="88" t="s">
        <v>65</v>
      </c>
      <c r="B15" s="88"/>
      <c r="C15" s="68" t="n">
        <f aca="false">IF(AND(SUM(D15:N15)+Q15=SUM(O15:P15))=TRUE(),SUM(O15:P15),"HIBA")</f>
        <v>1</v>
      </c>
      <c r="D15" s="1349"/>
      <c r="E15" s="1350"/>
      <c r="F15" s="1350"/>
      <c r="G15" s="1350"/>
      <c r="H15" s="1350"/>
      <c r="I15" s="1350" t="n">
        <v>1</v>
      </c>
      <c r="J15" s="1350"/>
      <c r="K15" s="1350"/>
      <c r="L15" s="1350"/>
      <c r="M15" s="1350"/>
      <c r="N15" s="1350"/>
      <c r="O15" s="1350" t="n">
        <v>1</v>
      </c>
      <c r="P15" s="1350"/>
      <c r="Q15" s="1350"/>
      <c r="R15" s="1350"/>
      <c r="S15" s="1350"/>
      <c r="T15" s="1351"/>
      <c r="U15" s="231" t="n">
        <f aca="false">SUM(V15:AG15)</f>
        <v>0</v>
      </c>
      <c r="V15" s="1349"/>
      <c r="W15" s="1350"/>
      <c r="X15" s="1350"/>
      <c r="Y15" s="1350"/>
      <c r="Z15" s="1350"/>
      <c r="AA15" s="1350"/>
      <c r="AB15" s="1350"/>
      <c r="AC15" s="1350"/>
      <c r="AD15" s="1350"/>
      <c r="AE15" s="1350"/>
      <c r="AF15" s="1350"/>
      <c r="AG15" s="1350"/>
      <c r="AH15" s="1350"/>
      <c r="AI15" s="1350" t="n">
        <v>10</v>
      </c>
      <c r="AJ15" s="1350" t="n">
        <v>4</v>
      </c>
      <c r="AK15" s="1350"/>
      <c r="AL15" s="1350"/>
      <c r="AM15" s="1350"/>
      <c r="AN15" s="1350"/>
      <c r="AO15" s="1350"/>
      <c r="AP15" s="1350"/>
      <c r="AQ15" s="1350" t="n">
        <v>3</v>
      </c>
      <c r="AR15" s="1350"/>
      <c r="AS15" s="1350"/>
      <c r="AT15" s="1350"/>
      <c r="AU15" s="1350"/>
      <c r="AV15" s="1350"/>
      <c r="AW15" s="1350"/>
      <c r="AX15" s="1350"/>
      <c r="AY15" s="1350" t="n">
        <v>1</v>
      </c>
      <c r="AZ15" s="1350"/>
      <c r="BA15" s="1350"/>
      <c r="BB15" s="1350"/>
      <c r="BC15" s="1357"/>
    </row>
    <row r="16" s="87" customFormat="true" ht="34.5" hidden="false" customHeight="true" outlineLevel="0" collapsed="false">
      <c r="A16" s="88" t="s">
        <v>66</v>
      </c>
      <c r="B16" s="88"/>
      <c r="C16" s="89" t="n">
        <f aca="false">IF(AND(SUM(D16:N16)+Q16=SUM(O16:P16))=TRUE(),SUM(O16:P16),"HIBA")</f>
        <v>0</v>
      </c>
      <c r="D16" s="1353"/>
      <c r="E16" s="1354"/>
      <c r="F16" s="1354"/>
      <c r="G16" s="1354"/>
      <c r="H16" s="1354"/>
      <c r="I16" s="1354"/>
      <c r="J16" s="1354"/>
      <c r="K16" s="1354"/>
      <c r="L16" s="1354"/>
      <c r="M16" s="1354"/>
      <c r="N16" s="1354"/>
      <c r="O16" s="1354"/>
      <c r="P16" s="1354"/>
      <c r="Q16" s="1354"/>
      <c r="R16" s="1354"/>
      <c r="S16" s="1354"/>
      <c r="T16" s="1355"/>
      <c r="U16" s="220" t="n">
        <f aca="false">SUM(V16:AG16)</f>
        <v>0</v>
      </c>
      <c r="V16" s="1353"/>
      <c r="W16" s="1354"/>
      <c r="X16" s="1354"/>
      <c r="Y16" s="1354"/>
      <c r="Z16" s="1354"/>
      <c r="AA16" s="1354"/>
      <c r="AB16" s="1354"/>
      <c r="AC16" s="1354"/>
      <c r="AD16" s="1354"/>
      <c r="AE16" s="1354"/>
      <c r="AF16" s="1354"/>
      <c r="AG16" s="1354"/>
      <c r="AH16" s="1354"/>
      <c r="AI16" s="1354"/>
      <c r="AJ16" s="1354"/>
      <c r="AK16" s="1354"/>
      <c r="AL16" s="1354"/>
      <c r="AM16" s="1354"/>
      <c r="AN16" s="1354"/>
      <c r="AO16" s="1354"/>
      <c r="AP16" s="1354"/>
      <c r="AQ16" s="1354"/>
      <c r="AR16" s="1354"/>
      <c r="AS16" s="1354"/>
      <c r="AT16" s="1354"/>
      <c r="AU16" s="1354"/>
      <c r="AV16" s="1354"/>
      <c r="AW16" s="1354"/>
      <c r="AX16" s="1354"/>
      <c r="AY16" s="1354"/>
      <c r="AZ16" s="1354"/>
      <c r="BA16" s="1354"/>
      <c r="BB16" s="1354"/>
      <c r="BC16" s="1356"/>
    </row>
    <row r="17" s="87" customFormat="true" ht="36.75" hidden="false" customHeight="true" outlineLevel="0" collapsed="false">
      <c r="A17" s="88" t="s">
        <v>67</v>
      </c>
      <c r="B17" s="88"/>
      <c r="C17" s="112" t="n">
        <f aca="false">IF(AND(SUM(D17:N17)+Q17=SUM(O17:P17))=TRUE(),SUM(O17:P17),"HIBA")</f>
        <v>0</v>
      </c>
      <c r="D17" s="1349"/>
      <c r="E17" s="1350"/>
      <c r="F17" s="1350"/>
      <c r="G17" s="1350"/>
      <c r="H17" s="1350"/>
      <c r="I17" s="1350"/>
      <c r="J17" s="1350"/>
      <c r="K17" s="1350"/>
      <c r="L17" s="1350"/>
      <c r="M17" s="1350"/>
      <c r="N17" s="1350"/>
      <c r="O17" s="1350"/>
      <c r="P17" s="1350"/>
      <c r="Q17" s="1350"/>
      <c r="R17" s="1350"/>
      <c r="S17" s="1350"/>
      <c r="T17" s="1351"/>
      <c r="U17" s="231" t="n">
        <f aca="false">SUM(V17:AG17)</f>
        <v>0</v>
      </c>
      <c r="V17" s="1349"/>
      <c r="W17" s="1350"/>
      <c r="X17" s="1350"/>
      <c r="Y17" s="1350"/>
      <c r="Z17" s="1350"/>
      <c r="AA17" s="1350"/>
      <c r="AB17" s="1350"/>
      <c r="AC17" s="1350"/>
      <c r="AD17" s="1350"/>
      <c r="AE17" s="1350"/>
      <c r="AF17" s="1350"/>
      <c r="AG17" s="1350"/>
      <c r="AH17" s="1350"/>
      <c r="AI17" s="1350"/>
      <c r="AJ17" s="1350"/>
      <c r="AK17" s="1350"/>
      <c r="AL17" s="1350"/>
      <c r="AM17" s="1350"/>
      <c r="AN17" s="1350"/>
      <c r="AO17" s="1350"/>
      <c r="AP17" s="1350"/>
      <c r="AQ17" s="1350"/>
      <c r="AR17" s="1350"/>
      <c r="AS17" s="1350"/>
      <c r="AT17" s="1350"/>
      <c r="AU17" s="1350"/>
      <c r="AV17" s="1350"/>
      <c r="AW17" s="1350"/>
      <c r="AX17" s="1350"/>
      <c r="AY17" s="1350"/>
      <c r="AZ17" s="1350"/>
      <c r="BA17" s="1350"/>
      <c r="BB17" s="1350"/>
      <c r="BC17" s="1357"/>
    </row>
    <row r="18" s="87" customFormat="true" ht="27" hidden="false" customHeight="true" outlineLevel="0" collapsed="false">
      <c r="A18" s="88" t="s">
        <v>68</v>
      </c>
      <c r="B18" s="88"/>
      <c r="C18" s="113" t="n">
        <f aca="false">IF(AND(SUM(D18:N18)+Q18=SUM(O18:P18))=TRUE(),SUM(O18:P18),"HIBA")</f>
        <v>0</v>
      </c>
      <c r="D18" s="1353"/>
      <c r="E18" s="1354"/>
      <c r="F18" s="1354"/>
      <c r="G18" s="1354"/>
      <c r="H18" s="1354"/>
      <c r="I18" s="1354"/>
      <c r="J18" s="1354"/>
      <c r="K18" s="1354"/>
      <c r="L18" s="1354"/>
      <c r="M18" s="1354"/>
      <c r="N18" s="1354"/>
      <c r="O18" s="1354"/>
      <c r="P18" s="1354"/>
      <c r="Q18" s="1354"/>
      <c r="R18" s="1354"/>
      <c r="S18" s="1354"/>
      <c r="T18" s="1355"/>
      <c r="U18" s="220" t="n">
        <f aca="false">SUM(V18:AG18)</f>
        <v>0</v>
      </c>
      <c r="V18" s="1353"/>
      <c r="W18" s="1354"/>
      <c r="X18" s="1354"/>
      <c r="Y18" s="1354"/>
      <c r="Z18" s="1354"/>
      <c r="AA18" s="1354"/>
      <c r="AB18" s="1354"/>
      <c r="AC18" s="1354"/>
      <c r="AD18" s="1354"/>
      <c r="AE18" s="1354"/>
      <c r="AF18" s="1354"/>
      <c r="AG18" s="1354"/>
      <c r="AH18" s="1354"/>
      <c r="AI18" s="1354"/>
      <c r="AJ18" s="1354"/>
      <c r="AK18" s="1354"/>
      <c r="AL18" s="1354"/>
      <c r="AM18" s="1354"/>
      <c r="AN18" s="1354"/>
      <c r="AO18" s="1354"/>
      <c r="AP18" s="1354"/>
      <c r="AQ18" s="1354"/>
      <c r="AR18" s="1354"/>
      <c r="AS18" s="1354"/>
      <c r="AT18" s="1354"/>
      <c r="AU18" s="1354"/>
      <c r="AV18" s="1354"/>
      <c r="AW18" s="1354"/>
      <c r="AX18" s="1354"/>
      <c r="AY18" s="1354"/>
      <c r="AZ18" s="1354"/>
      <c r="BA18" s="1354"/>
      <c r="BB18" s="1354"/>
      <c r="BC18" s="1356"/>
    </row>
    <row r="19" s="87" customFormat="true" ht="33" hidden="false" customHeight="true" outlineLevel="0" collapsed="false">
      <c r="A19" s="88" t="s">
        <v>69</v>
      </c>
      <c r="B19" s="88"/>
      <c r="C19" s="112" t="n">
        <f aca="false">IF(AND(SUM(D19:N19)+Q19=SUM(O19:P19))=TRUE(),SUM(O19:P19),"HIBA")</f>
        <v>0</v>
      </c>
      <c r="D19" s="1349"/>
      <c r="E19" s="1350"/>
      <c r="F19" s="1350"/>
      <c r="G19" s="1350"/>
      <c r="H19" s="1350"/>
      <c r="I19" s="1350"/>
      <c r="J19" s="1350"/>
      <c r="K19" s="1350"/>
      <c r="L19" s="1350"/>
      <c r="M19" s="1350"/>
      <c r="N19" s="1350"/>
      <c r="O19" s="1350"/>
      <c r="P19" s="1350"/>
      <c r="Q19" s="1350"/>
      <c r="R19" s="1350"/>
      <c r="S19" s="1350"/>
      <c r="T19" s="1351"/>
      <c r="U19" s="231" t="n">
        <f aca="false">SUM(V19:AG19)</f>
        <v>0</v>
      </c>
      <c r="V19" s="1349"/>
      <c r="W19" s="1350"/>
      <c r="X19" s="1350"/>
      <c r="Y19" s="1350"/>
      <c r="Z19" s="1350"/>
      <c r="AA19" s="1350"/>
      <c r="AB19" s="1350"/>
      <c r="AC19" s="1350"/>
      <c r="AD19" s="1350"/>
      <c r="AE19" s="1350"/>
      <c r="AF19" s="1350"/>
      <c r="AG19" s="1350"/>
      <c r="AH19" s="1350"/>
      <c r="AI19" s="1350"/>
      <c r="AJ19" s="1350"/>
      <c r="AK19" s="1350"/>
      <c r="AL19" s="1350"/>
      <c r="AM19" s="1350"/>
      <c r="AN19" s="1350"/>
      <c r="AO19" s="1350"/>
      <c r="AP19" s="1350"/>
      <c r="AQ19" s="1350"/>
      <c r="AR19" s="1350"/>
      <c r="AS19" s="1350"/>
      <c r="AT19" s="1350"/>
      <c r="AU19" s="1350"/>
      <c r="AV19" s="1350"/>
      <c r="AW19" s="1350"/>
      <c r="AX19" s="1350"/>
      <c r="AY19" s="1350"/>
      <c r="AZ19" s="1350"/>
      <c r="BA19" s="1350"/>
      <c r="BB19" s="1350"/>
      <c r="BC19" s="1357"/>
    </row>
    <row r="20" s="87" customFormat="true" ht="35.25" hidden="false" customHeight="true" outlineLevel="0" collapsed="false">
      <c r="A20" s="114" t="s">
        <v>70</v>
      </c>
      <c r="B20" s="115"/>
      <c r="C20" s="113" t="n">
        <f aca="false">IF(AND(SUM(D20:N20)+Q20=SUM(O20:P20))=TRUE(),SUM(O20:P20),"HIBA")</f>
        <v>0</v>
      </c>
      <c r="D20" s="1353"/>
      <c r="E20" s="1354"/>
      <c r="F20" s="1354"/>
      <c r="G20" s="1354"/>
      <c r="H20" s="1354"/>
      <c r="I20" s="1354"/>
      <c r="J20" s="1354"/>
      <c r="K20" s="1354"/>
      <c r="L20" s="1354"/>
      <c r="M20" s="1354"/>
      <c r="N20" s="1354"/>
      <c r="O20" s="1354"/>
      <c r="P20" s="1354"/>
      <c r="Q20" s="1354"/>
      <c r="R20" s="1354"/>
      <c r="S20" s="1354"/>
      <c r="T20" s="1355"/>
      <c r="U20" s="220" t="n">
        <f aca="false">SUM(V20:AG20)</f>
        <v>0</v>
      </c>
      <c r="V20" s="1353"/>
      <c r="W20" s="1354"/>
      <c r="X20" s="1354"/>
      <c r="Y20" s="1354"/>
      <c r="Z20" s="1354"/>
      <c r="AA20" s="1354"/>
      <c r="AB20" s="1354"/>
      <c r="AC20" s="1354"/>
      <c r="AD20" s="1354"/>
      <c r="AE20" s="1354"/>
      <c r="AF20" s="1354"/>
      <c r="AG20" s="1354"/>
      <c r="AH20" s="1354"/>
      <c r="AI20" s="1354"/>
      <c r="AJ20" s="1354"/>
      <c r="AK20" s="1354"/>
      <c r="AL20" s="1354"/>
      <c r="AM20" s="1354"/>
      <c r="AN20" s="1354"/>
      <c r="AO20" s="1354"/>
      <c r="AP20" s="1354"/>
      <c r="AQ20" s="1354"/>
      <c r="AR20" s="1354"/>
      <c r="AS20" s="1354"/>
      <c r="AT20" s="1354"/>
      <c r="AU20" s="1354"/>
      <c r="AV20" s="1354"/>
      <c r="AW20" s="1354"/>
      <c r="AX20" s="1354"/>
      <c r="AY20" s="1354"/>
      <c r="AZ20" s="1354"/>
      <c r="BA20" s="1354"/>
      <c r="BB20" s="1354"/>
      <c r="BC20" s="1356"/>
    </row>
    <row r="21" s="87" customFormat="true" ht="27" hidden="false" customHeight="true" outlineLevel="0" collapsed="false">
      <c r="A21" s="88" t="s">
        <v>71</v>
      </c>
      <c r="B21" s="88"/>
      <c r="C21" s="68" t="n">
        <f aca="false">IF(AND(SUM(D21:N21)+Q21=SUM(O21:P21))=TRUE(),SUM(O21:P21),"HIBA")</f>
        <v>2</v>
      </c>
      <c r="D21" s="1349"/>
      <c r="E21" s="1350"/>
      <c r="F21" s="1350"/>
      <c r="G21" s="1350"/>
      <c r="H21" s="1350" t="n">
        <v>2</v>
      </c>
      <c r="I21" s="1350"/>
      <c r="J21" s="1350"/>
      <c r="K21" s="1350"/>
      <c r="L21" s="1350"/>
      <c r="M21" s="1350"/>
      <c r="N21" s="1350"/>
      <c r="O21" s="1350" t="n">
        <v>2</v>
      </c>
      <c r="P21" s="1350"/>
      <c r="Q21" s="1350"/>
      <c r="R21" s="1350"/>
      <c r="S21" s="1350"/>
      <c r="T21" s="1351"/>
      <c r="U21" s="231" t="n">
        <f aca="false">SUM(V21:AG21)</f>
        <v>0</v>
      </c>
      <c r="V21" s="1349"/>
      <c r="W21" s="1350"/>
      <c r="X21" s="1350"/>
      <c r="Y21" s="1350"/>
      <c r="Z21" s="1350"/>
      <c r="AA21" s="1350"/>
      <c r="AB21" s="1350"/>
      <c r="AC21" s="1350"/>
      <c r="AD21" s="1350"/>
      <c r="AE21" s="1350"/>
      <c r="AF21" s="1350"/>
      <c r="AG21" s="1350"/>
      <c r="AH21" s="1350"/>
      <c r="AI21" s="1350" t="n">
        <v>8</v>
      </c>
      <c r="AJ21" s="1350" t="n">
        <v>5</v>
      </c>
      <c r="AK21" s="1350"/>
      <c r="AL21" s="1350"/>
      <c r="AM21" s="1350"/>
      <c r="AN21" s="1350"/>
      <c r="AO21" s="1350"/>
      <c r="AP21" s="1350"/>
      <c r="AQ21" s="1350"/>
      <c r="AR21" s="1350"/>
      <c r="AS21" s="1350"/>
      <c r="AT21" s="1350" t="n">
        <v>5</v>
      </c>
      <c r="AU21" s="1350"/>
      <c r="AV21" s="1350"/>
      <c r="AW21" s="1350"/>
      <c r="AX21" s="1350"/>
      <c r="AY21" s="1350"/>
      <c r="AZ21" s="1350"/>
      <c r="BA21" s="1350"/>
      <c r="BB21" s="1350"/>
      <c r="BC21" s="1357"/>
    </row>
    <row r="22" s="87" customFormat="true" ht="39.75" hidden="false" customHeight="true" outlineLevel="0" collapsed="false">
      <c r="A22" s="88" t="s">
        <v>72</v>
      </c>
      <c r="B22" s="88"/>
      <c r="C22" s="89" t="n">
        <f aca="false">IF(AND(SUM(D22:N22)+Q22=SUM(O22:P22))=TRUE(),SUM(O22:P22),"HIBA")</f>
        <v>21</v>
      </c>
      <c r="D22" s="1353" t="n">
        <v>1</v>
      </c>
      <c r="E22" s="1354" t="n">
        <v>1</v>
      </c>
      <c r="F22" s="1354" t="n">
        <v>2</v>
      </c>
      <c r="G22" s="1354" t="n">
        <v>1</v>
      </c>
      <c r="H22" s="1354" t="n">
        <v>5</v>
      </c>
      <c r="I22" s="1354" t="n">
        <v>9</v>
      </c>
      <c r="J22" s="1354" t="n">
        <v>2</v>
      </c>
      <c r="K22" s="1354"/>
      <c r="L22" s="1354"/>
      <c r="M22" s="1354"/>
      <c r="N22" s="1354"/>
      <c r="O22" s="1354" t="n">
        <v>21</v>
      </c>
      <c r="P22" s="1354"/>
      <c r="Q22" s="1354"/>
      <c r="R22" s="1354"/>
      <c r="S22" s="1354"/>
      <c r="T22" s="1355" t="n">
        <v>2</v>
      </c>
      <c r="U22" s="220" t="n">
        <f aca="false">SUM(V22:AG22)</f>
        <v>5</v>
      </c>
      <c r="V22" s="1353"/>
      <c r="W22" s="1354"/>
      <c r="X22" s="1354"/>
      <c r="Y22" s="1354"/>
      <c r="Z22" s="1354"/>
      <c r="AA22" s="1354"/>
      <c r="AB22" s="1354"/>
      <c r="AC22" s="1354"/>
      <c r="AD22" s="1354" t="n">
        <v>4</v>
      </c>
      <c r="AE22" s="1354"/>
      <c r="AF22" s="1354"/>
      <c r="AG22" s="1354" t="n">
        <v>1</v>
      </c>
      <c r="AH22" s="1354"/>
      <c r="AI22" s="1354" t="n">
        <v>33.8</v>
      </c>
      <c r="AJ22" s="1354" t="n">
        <v>20.7</v>
      </c>
      <c r="AK22" s="1354"/>
      <c r="AL22" s="1354"/>
      <c r="AM22" s="1354"/>
      <c r="AN22" s="1354"/>
      <c r="AO22" s="1354"/>
      <c r="AP22" s="1354"/>
      <c r="AQ22" s="1354" t="n">
        <v>132</v>
      </c>
      <c r="AR22" s="1354"/>
      <c r="AS22" s="1354"/>
      <c r="AT22" s="1354" t="n">
        <v>3</v>
      </c>
      <c r="AU22" s="1354" t="n">
        <v>2</v>
      </c>
      <c r="AV22" s="1354"/>
      <c r="AW22" s="1354"/>
      <c r="AX22" s="1354"/>
      <c r="AY22" s="1354" t="n">
        <v>19</v>
      </c>
      <c r="AZ22" s="1354" t="n">
        <v>3</v>
      </c>
      <c r="BA22" s="1354"/>
      <c r="BB22" s="1354"/>
      <c r="BC22" s="1356"/>
    </row>
    <row r="23" s="87" customFormat="true" ht="27" hidden="false" customHeight="true" outlineLevel="0" collapsed="false">
      <c r="A23" s="88" t="s">
        <v>73</v>
      </c>
      <c r="B23" s="88"/>
      <c r="C23" s="111" t="n">
        <f aca="false">IF(AND(SUM(D23:N23)+Q23=SUM(O23:P23))=TRUE(),SUM(O23:P23),"HIBA")</f>
        <v>0</v>
      </c>
      <c r="D23" s="1349"/>
      <c r="E23" s="1350"/>
      <c r="F23" s="1350"/>
      <c r="G23" s="1350"/>
      <c r="H23" s="1350"/>
      <c r="I23" s="1350"/>
      <c r="J23" s="1350"/>
      <c r="K23" s="1350"/>
      <c r="L23" s="1350"/>
      <c r="M23" s="1350"/>
      <c r="N23" s="1350"/>
      <c r="O23" s="1350"/>
      <c r="P23" s="1350"/>
      <c r="Q23" s="1350"/>
      <c r="R23" s="1350"/>
      <c r="S23" s="1350"/>
      <c r="T23" s="1351"/>
      <c r="U23" s="231" t="n">
        <f aca="false">SUM(V23:AG23)</f>
        <v>0</v>
      </c>
      <c r="V23" s="1349"/>
      <c r="W23" s="1350"/>
      <c r="X23" s="1350"/>
      <c r="Y23" s="1350"/>
      <c r="Z23" s="1350"/>
      <c r="AA23" s="1350"/>
      <c r="AB23" s="1350"/>
      <c r="AC23" s="1350"/>
      <c r="AD23" s="1350"/>
      <c r="AE23" s="1350"/>
      <c r="AF23" s="1350"/>
      <c r="AG23" s="1350"/>
      <c r="AH23" s="1350"/>
      <c r="AI23" s="1350"/>
      <c r="AJ23" s="1350"/>
      <c r="AK23" s="1350"/>
      <c r="AL23" s="1350"/>
      <c r="AM23" s="1350"/>
      <c r="AN23" s="1350"/>
      <c r="AO23" s="1350"/>
      <c r="AP23" s="1350"/>
      <c r="AQ23" s="1350"/>
      <c r="AR23" s="1350"/>
      <c r="AS23" s="1350"/>
      <c r="AT23" s="1350"/>
      <c r="AU23" s="1350"/>
      <c r="AV23" s="1350"/>
      <c r="AW23" s="1350"/>
      <c r="AX23" s="1350"/>
      <c r="AY23" s="1350"/>
      <c r="AZ23" s="1350"/>
      <c r="BA23" s="1350"/>
      <c r="BB23" s="1350"/>
      <c r="BC23" s="1357"/>
    </row>
    <row r="24" s="87" customFormat="true" ht="37.5" hidden="false" customHeight="true" outlineLevel="0" collapsed="false">
      <c r="A24" s="88" t="s">
        <v>74</v>
      </c>
      <c r="B24" s="88"/>
      <c r="C24" s="89" t="n">
        <f aca="false">IF(AND(SUM(D24:N24)+Q24=SUM(O24:P24))=TRUE(),SUM(O24:P24),"HIBA")</f>
        <v>3</v>
      </c>
      <c r="D24" s="1353"/>
      <c r="E24" s="1354"/>
      <c r="F24" s="1354"/>
      <c r="G24" s="1354"/>
      <c r="H24" s="1354"/>
      <c r="I24" s="1354" t="n">
        <v>2</v>
      </c>
      <c r="J24" s="1354"/>
      <c r="K24" s="1354"/>
      <c r="L24" s="1354"/>
      <c r="M24" s="1354" t="n">
        <v>1</v>
      </c>
      <c r="N24" s="1354"/>
      <c r="O24" s="1354" t="n">
        <v>3</v>
      </c>
      <c r="P24" s="1354"/>
      <c r="Q24" s="1354"/>
      <c r="R24" s="1354"/>
      <c r="S24" s="1354"/>
      <c r="T24" s="1355"/>
      <c r="U24" s="220" t="n">
        <f aca="false">SUM(V24:AG24)</f>
        <v>0</v>
      </c>
      <c r="V24" s="1353"/>
      <c r="W24" s="1354"/>
      <c r="X24" s="1354"/>
      <c r="Y24" s="1354"/>
      <c r="Z24" s="1354"/>
      <c r="AA24" s="1354"/>
      <c r="AB24" s="1354"/>
      <c r="AC24" s="1354"/>
      <c r="AD24" s="1354"/>
      <c r="AE24" s="1354"/>
      <c r="AF24" s="1354"/>
      <c r="AG24" s="1354"/>
      <c r="AH24" s="1354"/>
      <c r="AI24" s="1354" t="n">
        <v>6</v>
      </c>
      <c r="AJ24" s="1354" t="n">
        <v>11</v>
      </c>
      <c r="AK24" s="1354"/>
      <c r="AL24" s="1354"/>
      <c r="AM24" s="1354"/>
      <c r="AN24" s="1354"/>
      <c r="AO24" s="1354"/>
      <c r="AP24" s="1354"/>
      <c r="AQ24" s="1354" t="n">
        <v>2</v>
      </c>
      <c r="AR24" s="1354"/>
      <c r="AS24" s="1354"/>
      <c r="AT24" s="1354" t="n">
        <v>1</v>
      </c>
      <c r="AU24" s="1354"/>
      <c r="AV24" s="1354"/>
      <c r="AW24" s="1354"/>
      <c r="AX24" s="1354"/>
      <c r="AY24" s="1354" t="n">
        <v>3</v>
      </c>
      <c r="AZ24" s="1354"/>
      <c r="BA24" s="1354"/>
      <c r="BB24" s="1354"/>
      <c r="BC24" s="1356"/>
    </row>
    <row r="25" s="87" customFormat="true" ht="27" hidden="false" customHeight="true" outlineLevel="0" collapsed="false">
      <c r="A25" s="88" t="s">
        <v>75</v>
      </c>
      <c r="B25" s="88"/>
      <c r="C25" s="111" t="n">
        <f aca="false">IF(AND(SUM(D25:N25)+Q25=SUM(O25:P25))=TRUE(),SUM(O25:P25),"HIBA")</f>
        <v>0</v>
      </c>
      <c r="D25" s="1349"/>
      <c r="E25" s="1350"/>
      <c r="F25" s="1350"/>
      <c r="G25" s="1350"/>
      <c r="H25" s="1350"/>
      <c r="I25" s="1350"/>
      <c r="J25" s="1350"/>
      <c r="K25" s="1350"/>
      <c r="L25" s="1350"/>
      <c r="M25" s="1350"/>
      <c r="N25" s="1350"/>
      <c r="O25" s="1350"/>
      <c r="P25" s="1350"/>
      <c r="Q25" s="1350"/>
      <c r="R25" s="1350"/>
      <c r="S25" s="1350"/>
      <c r="T25" s="1351"/>
      <c r="U25" s="231" t="n">
        <f aca="false">SUM(V25:AG25)</f>
        <v>0</v>
      </c>
      <c r="V25" s="1349"/>
      <c r="W25" s="1350"/>
      <c r="X25" s="1350"/>
      <c r="Y25" s="1350"/>
      <c r="Z25" s="1350"/>
      <c r="AA25" s="1350"/>
      <c r="AB25" s="1350"/>
      <c r="AC25" s="1350"/>
      <c r="AD25" s="1350"/>
      <c r="AE25" s="1350"/>
      <c r="AF25" s="1350"/>
      <c r="AG25" s="1350"/>
      <c r="AH25" s="1350"/>
      <c r="AI25" s="1350"/>
      <c r="AJ25" s="1350"/>
      <c r="AK25" s="1350"/>
      <c r="AL25" s="1350"/>
      <c r="AM25" s="1350"/>
      <c r="AN25" s="1350"/>
      <c r="AO25" s="1350"/>
      <c r="AP25" s="1350"/>
      <c r="AQ25" s="1350"/>
      <c r="AR25" s="1350"/>
      <c r="AS25" s="1350"/>
      <c r="AT25" s="1350"/>
      <c r="AU25" s="1350"/>
      <c r="AV25" s="1350"/>
      <c r="AW25" s="1350"/>
      <c r="AX25" s="1350"/>
      <c r="AY25" s="1350"/>
      <c r="AZ25" s="1350"/>
      <c r="BA25" s="1350"/>
      <c r="BB25" s="1350"/>
      <c r="BC25" s="1357"/>
    </row>
    <row r="26" s="87" customFormat="true" ht="24" hidden="false" customHeight="true" outlineLevel="0" collapsed="false">
      <c r="A26" s="88" t="s">
        <v>76</v>
      </c>
      <c r="B26" s="88"/>
      <c r="C26" s="89" t="n">
        <f aca="false">IF(AND(SUM(D26:N26)+Q26=SUM(O26:P26))=TRUE(),SUM(O26:P26),"HIBA")</f>
        <v>23</v>
      </c>
      <c r="D26" s="1353"/>
      <c r="E26" s="1354"/>
      <c r="F26" s="1354" t="n">
        <v>1</v>
      </c>
      <c r="G26" s="1354" t="n">
        <v>1</v>
      </c>
      <c r="H26" s="1354" t="n">
        <v>19</v>
      </c>
      <c r="I26" s="1354" t="n">
        <v>2</v>
      </c>
      <c r="J26" s="1354"/>
      <c r="K26" s="1354"/>
      <c r="L26" s="1354"/>
      <c r="M26" s="1354"/>
      <c r="N26" s="1354"/>
      <c r="O26" s="1354" t="n">
        <v>23</v>
      </c>
      <c r="P26" s="1354"/>
      <c r="Q26" s="1354"/>
      <c r="R26" s="1354"/>
      <c r="S26" s="1354"/>
      <c r="T26" s="1355" t="n">
        <v>7</v>
      </c>
      <c r="U26" s="220" t="n">
        <f aca="false">SUM(V26:AG26)</f>
        <v>4</v>
      </c>
      <c r="V26" s="1353"/>
      <c r="W26" s="1354"/>
      <c r="X26" s="1354"/>
      <c r="Y26" s="1354"/>
      <c r="Z26" s="1354" t="n">
        <v>2</v>
      </c>
      <c r="AA26" s="1354"/>
      <c r="AB26" s="1354"/>
      <c r="AC26" s="1354"/>
      <c r="AD26" s="1354" t="n">
        <v>2</v>
      </c>
      <c r="AE26" s="1354"/>
      <c r="AF26" s="1354"/>
      <c r="AG26" s="1354"/>
      <c r="AH26" s="1354"/>
      <c r="AI26" s="1354" t="n">
        <v>46</v>
      </c>
      <c r="AJ26" s="1354" t="n">
        <v>33.2</v>
      </c>
      <c r="AK26" s="1354"/>
      <c r="AL26" s="1354"/>
      <c r="AM26" s="1354"/>
      <c r="AN26" s="1354"/>
      <c r="AO26" s="1354"/>
      <c r="AP26" s="1354"/>
      <c r="AQ26" s="1354" t="n">
        <v>93</v>
      </c>
      <c r="AR26" s="1354" t="n">
        <v>1</v>
      </c>
      <c r="AS26" s="1354"/>
      <c r="AT26" s="1354" t="n">
        <v>4</v>
      </c>
      <c r="AU26" s="1354"/>
      <c r="AV26" s="1354" t="n">
        <v>1</v>
      </c>
      <c r="AW26" s="1354"/>
      <c r="AX26" s="1354"/>
      <c r="AY26" s="1354" t="n">
        <v>21</v>
      </c>
      <c r="AZ26" s="1354" t="n">
        <v>1</v>
      </c>
      <c r="BA26" s="1354"/>
      <c r="BB26" s="1354"/>
      <c r="BC26" s="1356"/>
    </row>
    <row r="27" s="117" customFormat="true" ht="23.25" hidden="false" customHeight="true" outlineLevel="0" collapsed="false">
      <c r="A27" s="88" t="s">
        <v>77</v>
      </c>
      <c r="B27" s="88"/>
      <c r="C27" s="112" t="n">
        <f aca="false">IF(AND(SUM(D27:N27)+Q27=SUM(O27:P27))=TRUE(),SUM(O27:P27),"HIBA")</f>
        <v>0</v>
      </c>
      <c r="D27" s="1349"/>
      <c r="E27" s="1350"/>
      <c r="F27" s="1350"/>
      <c r="G27" s="1350"/>
      <c r="H27" s="1350"/>
      <c r="I27" s="1350"/>
      <c r="J27" s="1350"/>
      <c r="K27" s="1350"/>
      <c r="L27" s="1350"/>
      <c r="M27" s="1350"/>
      <c r="N27" s="1350"/>
      <c r="O27" s="1350"/>
      <c r="P27" s="1350"/>
      <c r="Q27" s="1350"/>
      <c r="R27" s="1350"/>
      <c r="S27" s="1350"/>
      <c r="T27" s="1351"/>
      <c r="U27" s="231" t="n">
        <f aca="false">SUM(V27:AG27)</f>
        <v>0</v>
      </c>
      <c r="V27" s="1349"/>
      <c r="W27" s="1350"/>
      <c r="X27" s="1350"/>
      <c r="Y27" s="1350"/>
      <c r="Z27" s="1350"/>
      <c r="AA27" s="1350"/>
      <c r="AB27" s="1350"/>
      <c r="AC27" s="1350"/>
      <c r="AD27" s="1350"/>
      <c r="AE27" s="1350"/>
      <c r="AF27" s="1350"/>
      <c r="AG27" s="1350"/>
      <c r="AH27" s="1350"/>
      <c r="AI27" s="1350"/>
      <c r="AJ27" s="1350"/>
      <c r="AK27" s="1350"/>
      <c r="AL27" s="1350"/>
      <c r="AM27" s="1350"/>
      <c r="AN27" s="1350"/>
      <c r="AO27" s="1350"/>
      <c r="AP27" s="1350"/>
      <c r="AQ27" s="1350"/>
      <c r="AR27" s="1350"/>
      <c r="AS27" s="1350"/>
      <c r="AT27" s="1350"/>
      <c r="AU27" s="1350"/>
      <c r="AV27" s="1350"/>
      <c r="AW27" s="1350"/>
      <c r="AX27" s="1350"/>
      <c r="AY27" s="1350"/>
      <c r="AZ27" s="1350"/>
      <c r="BA27" s="1350"/>
      <c r="BB27" s="1350"/>
      <c r="BC27" s="1357"/>
    </row>
    <row r="28" s="117" customFormat="true" ht="24" hidden="false" customHeight="true" outlineLevel="0" collapsed="false">
      <c r="A28" s="88" t="s">
        <v>78</v>
      </c>
      <c r="B28" s="88"/>
      <c r="C28" s="118" t="n">
        <f aca="false">IF(AND(SUM(D28:N28)+Q28=SUM(O28:P28))=TRUE(),SUM(O28:P28),"HIBA")</f>
        <v>202</v>
      </c>
      <c r="D28" s="1353" t="n">
        <v>17</v>
      </c>
      <c r="E28" s="1354" t="n">
        <v>3</v>
      </c>
      <c r="F28" s="1354" t="n">
        <v>1</v>
      </c>
      <c r="G28" s="1354" t="n">
        <v>1</v>
      </c>
      <c r="H28" s="1354" t="n">
        <v>29</v>
      </c>
      <c r="I28" s="1354" t="n">
        <v>11</v>
      </c>
      <c r="J28" s="1354" t="n">
        <v>1</v>
      </c>
      <c r="K28" s="1354"/>
      <c r="L28" s="1354" t="n">
        <v>10</v>
      </c>
      <c r="M28" s="1354"/>
      <c r="N28" s="1354" t="n">
        <v>21</v>
      </c>
      <c r="O28" s="1354" t="n">
        <v>202</v>
      </c>
      <c r="P28" s="1354"/>
      <c r="Q28" s="1354" t="n">
        <v>108</v>
      </c>
      <c r="R28" s="1354" t="n">
        <v>13</v>
      </c>
      <c r="S28" s="1354" t="n">
        <v>2</v>
      </c>
      <c r="T28" s="1355" t="n">
        <v>5</v>
      </c>
      <c r="U28" s="220" t="n">
        <f aca="false">SUM(V28:AG28)</f>
        <v>0</v>
      </c>
      <c r="V28" s="1353"/>
      <c r="W28" s="1354"/>
      <c r="X28" s="1354"/>
      <c r="Y28" s="1354"/>
      <c r="Z28" s="1354"/>
      <c r="AA28" s="1354"/>
      <c r="AB28" s="1354"/>
      <c r="AC28" s="1354"/>
      <c r="AD28" s="1354"/>
      <c r="AE28" s="1354"/>
      <c r="AF28" s="1354"/>
      <c r="AG28" s="1354"/>
      <c r="AH28" s="1354" t="n">
        <v>5</v>
      </c>
      <c r="AI28" s="1354" t="n">
        <v>16.5</v>
      </c>
      <c r="AJ28" s="1354" t="n">
        <v>18</v>
      </c>
      <c r="AK28" s="1354"/>
      <c r="AL28" s="1354"/>
      <c r="AM28" s="1354"/>
      <c r="AN28" s="1354"/>
      <c r="AO28" s="1354"/>
      <c r="AP28" s="1354"/>
      <c r="AQ28" s="1354" t="n">
        <v>167</v>
      </c>
      <c r="AR28" s="1354"/>
      <c r="AS28" s="1354"/>
      <c r="AT28" s="1354" t="n">
        <v>1</v>
      </c>
      <c r="AU28" s="1354" t="n">
        <v>21</v>
      </c>
      <c r="AV28" s="1354"/>
      <c r="AW28" s="1354"/>
      <c r="AX28" s="1354"/>
      <c r="AY28" s="1354" t="n">
        <v>200</v>
      </c>
      <c r="AZ28" s="1354" t="n">
        <v>12</v>
      </c>
      <c r="BA28" s="1354"/>
      <c r="BB28" s="1354"/>
      <c r="BC28" s="1356"/>
    </row>
    <row r="29" customFormat="false" ht="31.5" hidden="false" customHeight="true" outlineLevel="0" collapsed="false">
      <c r="A29" s="88" t="s">
        <v>79</v>
      </c>
      <c r="B29" s="88"/>
      <c r="C29" s="111" t="n">
        <f aca="false">IF(AND(SUM(D29:N29)+Q29=SUM(O29:P29))=TRUE(),SUM(O29:P29),"HIBA")</f>
        <v>0</v>
      </c>
      <c r="D29" s="1349"/>
      <c r="E29" s="1350"/>
      <c r="F29" s="1350"/>
      <c r="G29" s="1350"/>
      <c r="H29" s="1350"/>
      <c r="I29" s="1350"/>
      <c r="J29" s="1350"/>
      <c r="K29" s="1350"/>
      <c r="L29" s="1350"/>
      <c r="M29" s="1350"/>
      <c r="N29" s="1350"/>
      <c r="O29" s="1350"/>
      <c r="P29" s="1350"/>
      <c r="Q29" s="1350"/>
      <c r="R29" s="1350"/>
      <c r="S29" s="1350"/>
      <c r="T29" s="1351"/>
      <c r="U29" s="231" t="n">
        <f aca="false">SUM(V29:AG29)</f>
        <v>0</v>
      </c>
      <c r="V29" s="1349"/>
      <c r="W29" s="1350"/>
      <c r="X29" s="1350"/>
      <c r="Y29" s="1350"/>
      <c r="Z29" s="1350"/>
      <c r="AA29" s="1350"/>
      <c r="AB29" s="1350"/>
      <c r="AC29" s="1350"/>
      <c r="AD29" s="1350"/>
      <c r="AE29" s="1350"/>
      <c r="AF29" s="1350"/>
      <c r="AG29" s="1350"/>
      <c r="AH29" s="1350"/>
      <c r="AI29" s="1350"/>
      <c r="AJ29" s="1350"/>
      <c r="AK29" s="1350"/>
      <c r="AL29" s="1350"/>
      <c r="AM29" s="1350"/>
      <c r="AN29" s="1350"/>
      <c r="AO29" s="1350"/>
      <c r="AP29" s="1350"/>
      <c r="AQ29" s="1350"/>
      <c r="AR29" s="1350"/>
      <c r="AS29" s="1350"/>
      <c r="AT29" s="1350"/>
      <c r="AU29" s="1350"/>
      <c r="AV29" s="1350"/>
      <c r="AW29" s="1350"/>
      <c r="AX29" s="1350"/>
      <c r="AY29" s="1350"/>
      <c r="AZ29" s="1350"/>
      <c r="BA29" s="1350"/>
      <c r="BB29" s="1350"/>
      <c r="BC29" s="1357"/>
    </row>
    <row r="30" customFormat="false" ht="32.25" hidden="false" customHeight="true" outlineLevel="0" collapsed="false">
      <c r="A30" s="88" t="s">
        <v>80</v>
      </c>
      <c r="B30" s="88"/>
      <c r="C30" s="89" t="n">
        <f aca="false">IF(AND(SUM(D30:N30)+Q30=SUM(O30:P30))=TRUE(),SUM(O30:P30),"HIBA")</f>
        <v>0</v>
      </c>
      <c r="D30" s="1353"/>
      <c r="E30" s="1354"/>
      <c r="F30" s="1354"/>
      <c r="G30" s="1354"/>
      <c r="H30" s="1354"/>
      <c r="I30" s="1354"/>
      <c r="J30" s="1354"/>
      <c r="K30" s="1354"/>
      <c r="L30" s="1354"/>
      <c r="M30" s="1354"/>
      <c r="N30" s="1354"/>
      <c r="O30" s="1354"/>
      <c r="P30" s="1354"/>
      <c r="Q30" s="1354"/>
      <c r="R30" s="1354"/>
      <c r="S30" s="1354"/>
      <c r="T30" s="1355"/>
      <c r="U30" s="220" t="n">
        <f aca="false">SUM(V30:AG30)</f>
        <v>0</v>
      </c>
      <c r="V30" s="1353"/>
      <c r="W30" s="1354"/>
      <c r="X30" s="1354"/>
      <c r="Y30" s="1354"/>
      <c r="Z30" s="1354"/>
      <c r="AA30" s="1354"/>
      <c r="AB30" s="1354"/>
      <c r="AC30" s="1354"/>
      <c r="AD30" s="1354"/>
      <c r="AE30" s="1354"/>
      <c r="AF30" s="1354"/>
      <c r="AG30" s="1354"/>
      <c r="AH30" s="1354"/>
      <c r="AI30" s="1354"/>
      <c r="AJ30" s="1354"/>
      <c r="AK30" s="1354"/>
      <c r="AL30" s="1354"/>
      <c r="AM30" s="1354"/>
      <c r="AN30" s="1354"/>
      <c r="AO30" s="1354"/>
      <c r="AP30" s="1354"/>
      <c r="AQ30" s="1354"/>
      <c r="AR30" s="1354"/>
      <c r="AS30" s="1354"/>
      <c r="AT30" s="1354"/>
      <c r="AU30" s="1354"/>
      <c r="AV30" s="1354"/>
      <c r="AW30" s="1354"/>
      <c r="AX30" s="1354"/>
      <c r="AY30" s="1354"/>
      <c r="AZ30" s="1354"/>
      <c r="BA30" s="1354"/>
      <c r="BB30" s="1354"/>
      <c r="BC30" s="1356"/>
    </row>
    <row r="31" customFormat="false" ht="29.25" hidden="false" customHeight="true" outlineLevel="0" collapsed="false">
      <c r="A31" s="88" t="s">
        <v>81</v>
      </c>
      <c r="B31" s="88"/>
      <c r="C31" s="111" t="n">
        <f aca="false">IF(AND(SUM(D31:N31)+Q31=SUM(O31:P31))=TRUE(),SUM(O31:P31),"HIBA")</f>
        <v>0</v>
      </c>
      <c r="D31" s="1349"/>
      <c r="E31" s="1350"/>
      <c r="F31" s="1350"/>
      <c r="G31" s="1350"/>
      <c r="H31" s="1350"/>
      <c r="I31" s="1350"/>
      <c r="J31" s="1350"/>
      <c r="K31" s="1350"/>
      <c r="L31" s="1350"/>
      <c r="M31" s="1350"/>
      <c r="N31" s="1350"/>
      <c r="O31" s="1350"/>
      <c r="P31" s="1350"/>
      <c r="Q31" s="1350"/>
      <c r="R31" s="1350"/>
      <c r="S31" s="1350"/>
      <c r="T31" s="1351"/>
      <c r="U31" s="231" t="n">
        <f aca="false">SUM(V31:AG31)</f>
        <v>0</v>
      </c>
      <c r="V31" s="1349"/>
      <c r="W31" s="1350"/>
      <c r="X31" s="1350"/>
      <c r="Y31" s="1350"/>
      <c r="Z31" s="1350"/>
      <c r="AA31" s="1350"/>
      <c r="AB31" s="1350"/>
      <c r="AC31" s="1350"/>
      <c r="AD31" s="1350"/>
      <c r="AE31" s="1350"/>
      <c r="AF31" s="1350"/>
      <c r="AG31" s="1350"/>
      <c r="AH31" s="1350"/>
      <c r="AI31" s="1350"/>
      <c r="AJ31" s="1350"/>
      <c r="AK31" s="1350"/>
      <c r="AL31" s="1350"/>
      <c r="AM31" s="1350"/>
      <c r="AN31" s="1350"/>
      <c r="AO31" s="1350"/>
      <c r="AP31" s="1350"/>
      <c r="AQ31" s="1350"/>
      <c r="AR31" s="1350"/>
      <c r="AS31" s="1350"/>
      <c r="AT31" s="1350"/>
      <c r="AU31" s="1350"/>
      <c r="AV31" s="1350"/>
      <c r="AW31" s="1350"/>
      <c r="AX31" s="1350"/>
      <c r="AY31" s="1350"/>
      <c r="AZ31" s="1350"/>
      <c r="BA31" s="1350"/>
      <c r="BB31" s="1350"/>
      <c r="BC31" s="1357"/>
    </row>
    <row r="32" customFormat="false" ht="48" hidden="false" customHeight="true" outlineLevel="0" collapsed="false">
      <c r="A32" s="88" t="s">
        <v>82</v>
      </c>
      <c r="B32" s="88"/>
      <c r="C32" s="89" t="n">
        <f aca="false">IF(AND(SUM(D32:N32)+Q32=SUM(O32:P32))=TRUE(),SUM(O32:P32),"HIBA")</f>
        <v>28</v>
      </c>
      <c r="D32" s="1353" t="n">
        <v>1</v>
      </c>
      <c r="E32" s="1354"/>
      <c r="F32" s="1354"/>
      <c r="G32" s="1354"/>
      <c r="H32" s="1354" t="n">
        <v>20</v>
      </c>
      <c r="I32" s="1354" t="n">
        <v>5</v>
      </c>
      <c r="J32" s="1354"/>
      <c r="K32" s="1354"/>
      <c r="L32" s="1354" t="n">
        <v>1</v>
      </c>
      <c r="M32" s="1354"/>
      <c r="N32" s="1354" t="n">
        <v>1</v>
      </c>
      <c r="O32" s="1354" t="n">
        <v>28</v>
      </c>
      <c r="P32" s="1354"/>
      <c r="Q32" s="1354"/>
      <c r="R32" s="1354"/>
      <c r="S32" s="1354"/>
      <c r="T32" s="1355" t="n">
        <v>4</v>
      </c>
      <c r="U32" s="220" t="n">
        <f aca="false">SUM(V32:AG32)</f>
        <v>4</v>
      </c>
      <c r="V32" s="1353" t="n">
        <v>1</v>
      </c>
      <c r="W32" s="1354"/>
      <c r="X32" s="1354"/>
      <c r="Y32" s="1354"/>
      <c r="Z32" s="1354"/>
      <c r="AA32" s="1354"/>
      <c r="AB32" s="1354"/>
      <c r="AC32" s="1354"/>
      <c r="AD32" s="1354" t="n">
        <v>2</v>
      </c>
      <c r="AE32" s="1354"/>
      <c r="AF32" s="1354"/>
      <c r="AG32" s="1354" t="n">
        <v>1</v>
      </c>
      <c r="AH32" s="1354"/>
      <c r="AI32" s="1354" t="n">
        <v>46</v>
      </c>
      <c r="AJ32" s="1354" t="n">
        <v>8</v>
      </c>
      <c r="AK32" s="1354" t="n">
        <v>1364</v>
      </c>
      <c r="AL32" s="1354" t="n">
        <v>30000</v>
      </c>
      <c r="AM32" s="1354" t="n">
        <v>30000</v>
      </c>
      <c r="AN32" s="1354"/>
      <c r="AO32" s="1354"/>
      <c r="AP32" s="1354"/>
      <c r="AQ32" s="1354" t="n">
        <v>23</v>
      </c>
      <c r="AR32" s="1354"/>
      <c r="AS32" s="1354"/>
      <c r="AT32" s="1354" t="n">
        <v>1</v>
      </c>
      <c r="AU32" s="1354" t="n">
        <v>4</v>
      </c>
      <c r="AV32" s="1354" t="n">
        <v>3</v>
      </c>
      <c r="AW32" s="1354"/>
      <c r="AX32" s="1354"/>
      <c r="AY32" s="1354" t="n">
        <v>23</v>
      </c>
      <c r="AZ32" s="1354" t="n">
        <v>6</v>
      </c>
      <c r="BA32" s="1354" t="n">
        <v>2</v>
      </c>
      <c r="BB32" s="1354" t="n">
        <v>1</v>
      </c>
      <c r="BC32" s="1356" t="n">
        <v>1</v>
      </c>
    </row>
    <row r="33" customFormat="false" ht="43.5" hidden="false" customHeight="true" outlineLevel="0" collapsed="false">
      <c r="A33" s="88" t="s">
        <v>83</v>
      </c>
      <c r="B33" s="88"/>
      <c r="C33" s="112" t="n">
        <f aca="false">IF(AND(SUM(D33:N33)+Q33=SUM(O33:P33))=TRUE(),SUM(O33:P33),"HIBA")</f>
        <v>0</v>
      </c>
      <c r="D33" s="1349"/>
      <c r="E33" s="1350"/>
      <c r="F33" s="1350"/>
      <c r="G33" s="1350"/>
      <c r="H33" s="1350"/>
      <c r="I33" s="1350"/>
      <c r="J33" s="1350"/>
      <c r="K33" s="1350"/>
      <c r="L33" s="1350"/>
      <c r="M33" s="1350"/>
      <c r="N33" s="1350"/>
      <c r="O33" s="1350"/>
      <c r="P33" s="1350"/>
      <c r="Q33" s="1350"/>
      <c r="R33" s="1350"/>
      <c r="S33" s="1350"/>
      <c r="T33" s="1351"/>
      <c r="U33" s="231" t="n">
        <f aca="false">SUM(V33:AG33)</f>
        <v>0</v>
      </c>
      <c r="V33" s="1349"/>
      <c r="W33" s="1350"/>
      <c r="X33" s="1350"/>
      <c r="Y33" s="1350"/>
      <c r="Z33" s="1350"/>
      <c r="AA33" s="1350"/>
      <c r="AB33" s="1350"/>
      <c r="AC33" s="1350"/>
      <c r="AD33" s="1350"/>
      <c r="AE33" s="1350"/>
      <c r="AF33" s="1350"/>
      <c r="AG33" s="1350"/>
      <c r="AH33" s="1350"/>
      <c r="AI33" s="1350"/>
      <c r="AJ33" s="1350"/>
      <c r="AK33" s="1350"/>
      <c r="AL33" s="1350"/>
      <c r="AM33" s="1350"/>
      <c r="AN33" s="1350"/>
      <c r="AO33" s="1350"/>
      <c r="AP33" s="1350"/>
      <c r="AQ33" s="1350"/>
      <c r="AR33" s="1350"/>
      <c r="AS33" s="1350"/>
      <c r="AT33" s="1350"/>
      <c r="AU33" s="1350"/>
      <c r="AV33" s="1350"/>
      <c r="AW33" s="1350"/>
      <c r="AX33" s="1350"/>
      <c r="AY33" s="1350"/>
      <c r="AZ33" s="1350"/>
      <c r="BA33" s="1350"/>
      <c r="BB33" s="1350"/>
      <c r="BC33" s="1357"/>
    </row>
    <row r="34" customFormat="false" ht="33" hidden="false" customHeight="true" outlineLevel="0" collapsed="false">
      <c r="A34" s="88" t="s">
        <v>84</v>
      </c>
      <c r="B34" s="88"/>
      <c r="C34" s="113" t="n">
        <f aca="false">IF(AND(SUM(D34:N34)+Q34=SUM(O34:P34))=TRUE(),SUM(O34:P34),"HIBA")</f>
        <v>0</v>
      </c>
      <c r="D34" s="1353"/>
      <c r="E34" s="1354"/>
      <c r="F34" s="1354"/>
      <c r="G34" s="1354"/>
      <c r="H34" s="1354"/>
      <c r="I34" s="1354"/>
      <c r="J34" s="1354"/>
      <c r="K34" s="1354"/>
      <c r="L34" s="1354"/>
      <c r="M34" s="1354"/>
      <c r="N34" s="1354"/>
      <c r="O34" s="1354"/>
      <c r="P34" s="1354"/>
      <c r="Q34" s="1354"/>
      <c r="R34" s="1354"/>
      <c r="S34" s="1354"/>
      <c r="T34" s="1355"/>
      <c r="U34" s="220" t="n">
        <f aca="false">SUM(V34:AG34)</f>
        <v>0</v>
      </c>
      <c r="V34" s="1353"/>
      <c r="W34" s="1354"/>
      <c r="X34" s="1354"/>
      <c r="Y34" s="1354"/>
      <c r="Z34" s="1354"/>
      <c r="AA34" s="1354"/>
      <c r="AB34" s="1354"/>
      <c r="AC34" s="1354"/>
      <c r="AD34" s="1354"/>
      <c r="AE34" s="1354"/>
      <c r="AF34" s="1354"/>
      <c r="AG34" s="1354"/>
      <c r="AH34" s="1354"/>
      <c r="AI34" s="1354"/>
      <c r="AJ34" s="1354"/>
      <c r="AK34" s="1354"/>
      <c r="AL34" s="1354"/>
      <c r="AM34" s="1354"/>
      <c r="AN34" s="1354"/>
      <c r="AO34" s="1354"/>
      <c r="AP34" s="1354"/>
      <c r="AQ34" s="1354"/>
      <c r="AR34" s="1354"/>
      <c r="AS34" s="1354"/>
      <c r="AT34" s="1354"/>
      <c r="AU34" s="1354"/>
      <c r="AV34" s="1354"/>
      <c r="AW34" s="1354"/>
      <c r="AX34" s="1354"/>
      <c r="AY34" s="1354"/>
      <c r="AZ34" s="1354"/>
      <c r="BA34" s="1354"/>
      <c r="BB34" s="1354"/>
      <c r="BC34" s="1356"/>
    </row>
    <row r="35" customFormat="false" ht="27" hidden="false" customHeight="true" outlineLevel="0" collapsed="false">
      <c r="A35" s="88" t="s">
        <v>85</v>
      </c>
      <c r="B35" s="88"/>
      <c r="C35" s="68" t="n">
        <f aca="false">IF(AND(SUM(D35:N35)+Q35=SUM(O35:P35))=TRUE(),SUM(O35:P35),"HIBA")</f>
        <v>0</v>
      </c>
      <c r="D35" s="1349"/>
      <c r="E35" s="1350"/>
      <c r="F35" s="1350"/>
      <c r="G35" s="1350"/>
      <c r="H35" s="1350"/>
      <c r="I35" s="1350"/>
      <c r="J35" s="1350"/>
      <c r="K35" s="1350"/>
      <c r="L35" s="1350"/>
      <c r="M35" s="1350"/>
      <c r="N35" s="1350"/>
      <c r="O35" s="1350"/>
      <c r="P35" s="1350"/>
      <c r="Q35" s="1350"/>
      <c r="R35" s="1350"/>
      <c r="S35" s="1350"/>
      <c r="T35" s="1351"/>
      <c r="U35" s="231" t="n">
        <f aca="false">SUM(V35:AG35)</f>
        <v>0</v>
      </c>
      <c r="V35" s="1349"/>
      <c r="W35" s="1350"/>
      <c r="X35" s="1350"/>
      <c r="Y35" s="1350"/>
      <c r="Z35" s="1350"/>
      <c r="AA35" s="1350"/>
      <c r="AB35" s="1350"/>
      <c r="AC35" s="1350"/>
      <c r="AD35" s="1350"/>
      <c r="AE35" s="1350"/>
      <c r="AF35" s="1350"/>
      <c r="AG35" s="1350"/>
      <c r="AH35" s="1350"/>
      <c r="AI35" s="1350"/>
      <c r="AJ35" s="1350"/>
      <c r="AK35" s="1350"/>
      <c r="AL35" s="1350"/>
      <c r="AM35" s="1350"/>
      <c r="AN35" s="1350"/>
      <c r="AO35" s="1350"/>
      <c r="AP35" s="1350"/>
      <c r="AQ35" s="1350"/>
      <c r="AR35" s="1350"/>
      <c r="AS35" s="1350"/>
      <c r="AT35" s="1350"/>
      <c r="AU35" s="1350"/>
      <c r="AV35" s="1350"/>
      <c r="AW35" s="1350"/>
      <c r="AX35" s="1350"/>
      <c r="AY35" s="1350"/>
      <c r="AZ35" s="1350"/>
      <c r="BA35" s="1350"/>
      <c r="BB35" s="1350"/>
      <c r="BC35" s="1357"/>
    </row>
    <row r="36" customFormat="false" ht="27" hidden="false" customHeight="true" outlineLevel="0" collapsed="false">
      <c r="A36" s="88" t="s">
        <v>86</v>
      </c>
      <c r="B36" s="88"/>
      <c r="C36" s="113" t="n">
        <f aca="false">IF(AND(SUM(D36:N36)+Q36=SUM(O36:P36))=TRUE(),SUM(O36:P36),"HIBA")</f>
        <v>7</v>
      </c>
      <c r="D36" s="1353"/>
      <c r="E36" s="1354" t="n">
        <v>1</v>
      </c>
      <c r="F36" s="1354"/>
      <c r="G36" s="1354"/>
      <c r="H36" s="1354" t="n">
        <v>6</v>
      </c>
      <c r="I36" s="1354"/>
      <c r="J36" s="1354"/>
      <c r="K36" s="1354"/>
      <c r="L36" s="1354"/>
      <c r="M36" s="1354"/>
      <c r="N36" s="1354"/>
      <c r="O36" s="1354" t="n">
        <v>7</v>
      </c>
      <c r="P36" s="1354"/>
      <c r="Q36" s="1354"/>
      <c r="R36" s="1354"/>
      <c r="S36" s="1354"/>
      <c r="T36" s="1355" t="n">
        <v>1</v>
      </c>
      <c r="U36" s="220" t="n">
        <f aca="false">SUM(V36:AG36)</f>
        <v>0</v>
      </c>
      <c r="V36" s="1353"/>
      <c r="W36" s="1354"/>
      <c r="X36" s="1354"/>
      <c r="Y36" s="1354"/>
      <c r="Z36" s="1354"/>
      <c r="AA36" s="1354"/>
      <c r="AB36" s="1354"/>
      <c r="AC36" s="1354"/>
      <c r="AD36" s="1354"/>
      <c r="AE36" s="1354"/>
      <c r="AF36" s="1354"/>
      <c r="AG36" s="1354"/>
      <c r="AH36" s="1354"/>
      <c r="AI36" s="1354" t="n">
        <v>36</v>
      </c>
      <c r="AJ36" s="1354" t="n">
        <v>15</v>
      </c>
      <c r="AK36" s="1354" t="n">
        <v>3000</v>
      </c>
      <c r="AL36" s="1354" t="n">
        <v>15000</v>
      </c>
      <c r="AM36" s="1354" t="n">
        <v>15000</v>
      </c>
      <c r="AN36" s="1354"/>
      <c r="AO36" s="1354"/>
      <c r="AP36" s="1354"/>
      <c r="AQ36" s="1354"/>
      <c r="AR36" s="1354"/>
      <c r="AS36" s="1354"/>
      <c r="AT36" s="1354"/>
      <c r="AU36" s="1354" t="n">
        <v>2</v>
      </c>
      <c r="AV36" s="1354" t="n">
        <v>2</v>
      </c>
      <c r="AW36" s="1354"/>
      <c r="AX36" s="1354"/>
      <c r="AY36" s="1354"/>
      <c r="AZ36" s="1354" t="n">
        <v>3</v>
      </c>
      <c r="BA36" s="1354"/>
      <c r="BB36" s="1354"/>
      <c r="BC36" s="1356"/>
    </row>
    <row r="37" customFormat="false" ht="29.25" hidden="false" customHeight="true" outlineLevel="0" collapsed="false">
      <c r="A37" s="88" t="s">
        <v>87</v>
      </c>
      <c r="B37" s="88"/>
      <c r="C37" s="68" t="n">
        <f aca="false">IF(AND(SUM(D37:N37)+Q37=SUM(O37:P37))=TRUE(),SUM(O37:P37),"HIBA")</f>
        <v>0</v>
      </c>
      <c r="D37" s="1349"/>
      <c r="E37" s="1350"/>
      <c r="F37" s="1350"/>
      <c r="G37" s="1350"/>
      <c r="H37" s="1350"/>
      <c r="I37" s="1350"/>
      <c r="J37" s="1350"/>
      <c r="K37" s="1350"/>
      <c r="L37" s="1350"/>
      <c r="M37" s="1350"/>
      <c r="N37" s="1350"/>
      <c r="O37" s="1350"/>
      <c r="P37" s="1350"/>
      <c r="Q37" s="1350"/>
      <c r="R37" s="1350"/>
      <c r="S37" s="1350"/>
      <c r="T37" s="1351"/>
      <c r="U37" s="231" t="n">
        <f aca="false">SUM(V37:AG37)</f>
        <v>0</v>
      </c>
      <c r="V37" s="1349"/>
      <c r="W37" s="1350"/>
      <c r="X37" s="1350"/>
      <c r="Y37" s="1350"/>
      <c r="Z37" s="1350"/>
      <c r="AA37" s="1350"/>
      <c r="AB37" s="1350"/>
      <c r="AC37" s="1350"/>
      <c r="AD37" s="1350"/>
      <c r="AE37" s="1350"/>
      <c r="AF37" s="1350"/>
      <c r="AG37" s="1350"/>
      <c r="AH37" s="1350"/>
      <c r="AI37" s="1350"/>
      <c r="AJ37" s="1350"/>
      <c r="AK37" s="1350"/>
      <c r="AL37" s="1350"/>
      <c r="AM37" s="1350"/>
      <c r="AN37" s="1350"/>
      <c r="AO37" s="1350"/>
      <c r="AP37" s="1350"/>
      <c r="AQ37" s="1350"/>
      <c r="AR37" s="1350"/>
      <c r="AS37" s="1350"/>
      <c r="AT37" s="1350"/>
      <c r="AU37" s="1350"/>
      <c r="AV37" s="1350"/>
      <c r="AW37" s="1350"/>
      <c r="AX37" s="1350"/>
      <c r="AY37" s="1350"/>
      <c r="AZ37" s="1350"/>
      <c r="BA37" s="1350"/>
      <c r="BB37" s="1350"/>
      <c r="BC37" s="1357"/>
    </row>
    <row r="38" customFormat="false" ht="42" hidden="false" customHeight="true" outlineLevel="0" collapsed="false">
      <c r="A38" s="88" t="s">
        <v>88</v>
      </c>
      <c r="B38" s="88"/>
      <c r="C38" s="113" t="n">
        <f aca="false">IF(AND(SUM(D38:N38)+Q38=SUM(O38:P38))=TRUE(),SUM(O38:P38),"HIBA")</f>
        <v>0</v>
      </c>
      <c r="D38" s="1353"/>
      <c r="E38" s="1354"/>
      <c r="F38" s="1354"/>
      <c r="G38" s="1354"/>
      <c r="H38" s="1354"/>
      <c r="I38" s="1354"/>
      <c r="J38" s="1354"/>
      <c r="K38" s="1354"/>
      <c r="L38" s="1354"/>
      <c r="M38" s="1354"/>
      <c r="N38" s="1354"/>
      <c r="O38" s="1354"/>
      <c r="P38" s="1354"/>
      <c r="Q38" s="1354"/>
      <c r="R38" s="1354"/>
      <c r="S38" s="1354"/>
      <c r="T38" s="1355"/>
      <c r="U38" s="220" t="n">
        <f aca="false">SUM(V38:AG38)</f>
        <v>0</v>
      </c>
      <c r="V38" s="1353"/>
      <c r="W38" s="1354"/>
      <c r="X38" s="1354"/>
      <c r="Y38" s="1354"/>
      <c r="Z38" s="1354"/>
      <c r="AA38" s="1354"/>
      <c r="AB38" s="1354"/>
      <c r="AC38" s="1354"/>
      <c r="AD38" s="1354"/>
      <c r="AE38" s="1354"/>
      <c r="AF38" s="1354"/>
      <c r="AG38" s="1354"/>
      <c r="AH38" s="1354"/>
      <c r="AI38" s="1354"/>
      <c r="AJ38" s="1354"/>
      <c r="AK38" s="1354"/>
      <c r="AL38" s="1354"/>
      <c r="AM38" s="1354"/>
      <c r="AN38" s="1354"/>
      <c r="AO38" s="1354"/>
      <c r="AP38" s="1354"/>
      <c r="AQ38" s="1354"/>
      <c r="AR38" s="1354"/>
      <c r="AS38" s="1354"/>
      <c r="AT38" s="1354"/>
      <c r="AU38" s="1354"/>
      <c r="AV38" s="1354"/>
      <c r="AW38" s="1354"/>
      <c r="AX38" s="1354"/>
      <c r="AY38" s="1354"/>
      <c r="AZ38" s="1354"/>
      <c r="BA38" s="1354"/>
      <c r="BB38" s="1354"/>
      <c r="BC38" s="1356"/>
    </row>
    <row r="39" customFormat="false" ht="36.75" hidden="false" customHeight="true" outlineLevel="0" collapsed="false">
      <c r="A39" s="88" t="s">
        <v>89</v>
      </c>
      <c r="B39" s="88"/>
      <c r="C39" s="119" t="n">
        <f aca="false">IF(AND(SUM(D39:N39)+Q39=SUM(O39:P39))=TRUE(),SUM(O39:P39),"HIBA")</f>
        <v>0</v>
      </c>
      <c r="D39" s="1349"/>
      <c r="E39" s="1350"/>
      <c r="F39" s="1350"/>
      <c r="G39" s="1350"/>
      <c r="H39" s="1350"/>
      <c r="I39" s="1350"/>
      <c r="J39" s="1350"/>
      <c r="K39" s="1350"/>
      <c r="L39" s="1350"/>
      <c r="M39" s="1350"/>
      <c r="N39" s="1350"/>
      <c r="O39" s="1350"/>
      <c r="P39" s="1350"/>
      <c r="Q39" s="1350"/>
      <c r="R39" s="1350"/>
      <c r="S39" s="1350"/>
      <c r="T39" s="1351"/>
      <c r="U39" s="231" t="n">
        <f aca="false">SUM(V39:AG39)</f>
        <v>0</v>
      </c>
      <c r="V39" s="1349"/>
      <c r="W39" s="1350"/>
      <c r="X39" s="1350"/>
      <c r="Y39" s="1350"/>
      <c r="Z39" s="1350"/>
      <c r="AA39" s="1350"/>
      <c r="AB39" s="1350"/>
      <c r="AC39" s="1350"/>
      <c r="AD39" s="1350"/>
      <c r="AE39" s="1350"/>
      <c r="AF39" s="1350"/>
      <c r="AG39" s="1350"/>
      <c r="AH39" s="1350"/>
      <c r="AI39" s="1350"/>
      <c r="AJ39" s="1350"/>
      <c r="AK39" s="1350"/>
      <c r="AL39" s="1350"/>
      <c r="AM39" s="1350"/>
      <c r="AN39" s="1350"/>
      <c r="AO39" s="1350"/>
      <c r="AP39" s="1350"/>
      <c r="AQ39" s="1350"/>
      <c r="AR39" s="1350"/>
      <c r="AS39" s="1350"/>
      <c r="AT39" s="1350"/>
      <c r="AU39" s="1350"/>
      <c r="AV39" s="1350"/>
      <c r="AW39" s="1350"/>
      <c r="AX39" s="1350"/>
      <c r="AY39" s="1350"/>
      <c r="AZ39" s="1350"/>
      <c r="BA39" s="1350"/>
      <c r="BB39" s="1350"/>
      <c r="BC39" s="1357"/>
    </row>
    <row r="40" customFormat="false" ht="36.75" hidden="false" customHeight="true" outlineLevel="0" collapsed="false">
      <c r="A40" s="88" t="s">
        <v>90</v>
      </c>
      <c r="B40" s="88"/>
      <c r="C40" s="118" t="n">
        <f aca="false">IF(AND(SUM(D40:N40)+Q40=SUM(O40:P40))=TRUE(),SUM(O40:P40),"HIBA")</f>
        <v>1</v>
      </c>
      <c r="D40" s="1353"/>
      <c r="E40" s="1354"/>
      <c r="F40" s="1354"/>
      <c r="G40" s="1354"/>
      <c r="H40" s="1354" t="n">
        <v>1</v>
      </c>
      <c r="I40" s="1354"/>
      <c r="J40" s="1354"/>
      <c r="K40" s="1354"/>
      <c r="L40" s="1354"/>
      <c r="M40" s="1354"/>
      <c r="N40" s="1354"/>
      <c r="O40" s="1354" t="n">
        <v>1</v>
      </c>
      <c r="P40" s="1354"/>
      <c r="Q40" s="1354"/>
      <c r="R40" s="1354"/>
      <c r="S40" s="1354"/>
      <c r="T40" s="1355"/>
      <c r="U40" s="220" t="n">
        <f aca="false">SUM(V40:AG40)</f>
        <v>0</v>
      </c>
      <c r="V40" s="1353"/>
      <c r="W40" s="1354"/>
      <c r="X40" s="1354"/>
      <c r="Y40" s="1354"/>
      <c r="Z40" s="1354"/>
      <c r="AA40" s="1354"/>
      <c r="AB40" s="1354"/>
      <c r="AC40" s="1354"/>
      <c r="AD40" s="1354"/>
      <c r="AE40" s="1354"/>
      <c r="AF40" s="1354"/>
      <c r="AG40" s="1354"/>
      <c r="AH40" s="1354"/>
      <c r="AI40" s="1354" t="n">
        <v>5</v>
      </c>
      <c r="AJ40" s="1354" t="n">
        <v>3</v>
      </c>
      <c r="AK40" s="1354"/>
      <c r="AL40" s="1354"/>
      <c r="AM40" s="1354"/>
      <c r="AN40" s="1354"/>
      <c r="AO40" s="1354"/>
      <c r="AP40" s="1354"/>
      <c r="AQ40" s="1354" t="n">
        <v>1</v>
      </c>
      <c r="AR40" s="1354"/>
      <c r="AS40" s="1354"/>
      <c r="AT40" s="1354" t="n">
        <v>0.2</v>
      </c>
      <c r="AU40" s="1354"/>
      <c r="AV40" s="1354"/>
      <c r="AW40" s="1354"/>
      <c r="AX40" s="1354"/>
      <c r="AY40" s="1354"/>
      <c r="AZ40" s="1354" t="n">
        <v>1</v>
      </c>
      <c r="BA40" s="1354"/>
      <c r="BB40" s="1354"/>
      <c r="BC40" s="1356"/>
    </row>
    <row r="41" customFormat="false" ht="31.5" hidden="false" customHeight="true" outlineLevel="0" collapsed="false">
      <c r="A41" s="88" t="s">
        <v>91</v>
      </c>
      <c r="B41" s="88"/>
      <c r="C41" s="111" t="n">
        <f aca="false">IF(AND(SUM(D41:N41)+Q41=SUM(O41:P41))=TRUE(),SUM(O41:P41),"HIBA")</f>
        <v>6</v>
      </c>
      <c r="D41" s="1349" t="n">
        <v>1</v>
      </c>
      <c r="E41" s="1350"/>
      <c r="F41" s="1350"/>
      <c r="G41" s="1350"/>
      <c r="H41" s="1350" t="n">
        <v>5</v>
      </c>
      <c r="I41" s="1350"/>
      <c r="J41" s="1350"/>
      <c r="K41" s="1350"/>
      <c r="L41" s="1350"/>
      <c r="M41" s="1350"/>
      <c r="N41" s="1350"/>
      <c r="O41" s="1350" t="n">
        <v>6</v>
      </c>
      <c r="P41" s="1350"/>
      <c r="Q41" s="1350"/>
      <c r="R41" s="1350"/>
      <c r="S41" s="1350"/>
      <c r="T41" s="1351"/>
      <c r="U41" s="231" t="n">
        <f aca="false">SUM(V41:AG41)</f>
        <v>0</v>
      </c>
      <c r="V41" s="1349"/>
      <c r="W41" s="1350"/>
      <c r="X41" s="1350"/>
      <c r="Y41" s="1350"/>
      <c r="Z41" s="1350"/>
      <c r="AA41" s="1350"/>
      <c r="AB41" s="1350"/>
      <c r="AC41" s="1350"/>
      <c r="AD41" s="1350"/>
      <c r="AE41" s="1350"/>
      <c r="AF41" s="1350"/>
      <c r="AG41" s="1350"/>
      <c r="AH41" s="1350"/>
      <c r="AI41" s="1350" t="n">
        <v>17</v>
      </c>
      <c r="AJ41" s="1350" t="n">
        <v>19</v>
      </c>
      <c r="AK41" s="1350"/>
      <c r="AL41" s="1350"/>
      <c r="AM41" s="1350"/>
      <c r="AN41" s="1350"/>
      <c r="AO41" s="1350"/>
      <c r="AP41" s="1350"/>
      <c r="AQ41" s="1350" t="n">
        <v>6</v>
      </c>
      <c r="AR41" s="1350"/>
      <c r="AS41" s="1350"/>
      <c r="AT41" s="1350" t="n">
        <v>1</v>
      </c>
      <c r="AU41" s="1350"/>
      <c r="AV41" s="1350"/>
      <c r="AW41" s="1350"/>
      <c r="AX41" s="1350"/>
      <c r="AY41" s="1350" t="n">
        <v>6</v>
      </c>
      <c r="AZ41" s="1350" t="n">
        <v>6</v>
      </c>
      <c r="BA41" s="1350"/>
      <c r="BB41" s="1350"/>
      <c r="BC41" s="1357"/>
    </row>
    <row r="42" customFormat="false" ht="27" hidden="false" customHeight="true" outlineLevel="0" collapsed="false">
      <c r="A42" s="88" t="s">
        <v>92</v>
      </c>
      <c r="B42" s="88"/>
      <c r="C42" s="120" t="n">
        <f aca="false">IF(AND(SUM(D42:N42)+Q42=SUM(O42:P42))=TRUE(),SUM(O42:P42),"HIBA")</f>
        <v>0</v>
      </c>
      <c r="D42" s="1353"/>
      <c r="E42" s="1354"/>
      <c r="F42" s="1354"/>
      <c r="G42" s="1354"/>
      <c r="H42" s="1354"/>
      <c r="I42" s="1354"/>
      <c r="J42" s="1354"/>
      <c r="K42" s="1354"/>
      <c r="L42" s="1354"/>
      <c r="M42" s="1354"/>
      <c r="N42" s="1354"/>
      <c r="O42" s="1354"/>
      <c r="P42" s="1354"/>
      <c r="Q42" s="1354"/>
      <c r="R42" s="1354"/>
      <c r="S42" s="1354"/>
      <c r="T42" s="1355"/>
      <c r="U42" s="220" t="n">
        <f aca="false">SUM(V42:AG42)</f>
        <v>0</v>
      </c>
      <c r="V42" s="1353"/>
      <c r="W42" s="1354"/>
      <c r="X42" s="1354"/>
      <c r="Y42" s="1354"/>
      <c r="Z42" s="1354"/>
      <c r="AA42" s="1354"/>
      <c r="AB42" s="1354"/>
      <c r="AC42" s="1354"/>
      <c r="AD42" s="1354"/>
      <c r="AE42" s="1354"/>
      <c r="AF42" s="1354"/>
      <c r="AG42" s="1354"/>
      <c r="AH42" s="1354"/>
      <c r="AI42" s="1354"/>
      <c r="AJ42" s="1354"/>
      <c r="AK42" s="1354"/>
      <c r="AL42" s="1354"/>
      <c r="AM42" s="1354"/>
      <c r="AN42" s="1354"/>
      <c r="AO42" s="1354"/>
      <c r="AP42" s="1354"/>
      <c r="AQ42" s="1354"/>
      <c r="AR42" s="1354"/>
      <c r="AS42" s="1354"/>
      <c r="AT42" s="1354"/>
      <c r="AU42" s="1354"/>
      <c r="AV42" s="1354"/>
      <c r="AW42" s="1354"/>
      <c r="AX42" s="1354"/>
      <c r="AY42" s="1354"/>
      <c r="AZ42" s="1354"/>
      <c r="BA42" s="1354"/>
      <c r="BB42" s="1354"/>
      <c r="BC42" s="1356"/>
    </row>
    <row r="43" customFormat="false" ht="24" hidden="false" customHeight="true" outlineLevel="0" collapsed="false">
      <c r="A43" s="88" t="s">
        <v>93</v>
      </c>
      <c r="B43" s="88"/>
      <c r="C43" s="112" t="n">
        <f aca="false">IF(AND(SUM(D43:N43)+Q43=SUM(O43:P43))=TRUE(),SUM(O43:P43),"HIBA")</f>
        <v>0</v>
      </c>
      <c r="D43" s="1349"/>
      <c r="E43" s="1350"/>
      <c r="F43" s="1350"/>
      <c r="G43" s="1350"/>
      <c r="H43" s="1350"/>
      <c r="I43" s="1350"/>
      <c r="J43" s="1350"/>
      <c r="K43" s="1350"/>
      <c r="L43" s="1350"/>
      <c r="M43" s="1350"/>
      <c r="N43" s="1350"/>
      <c r="O43" s="1350"/>
      <c r="P43" s="1350"/>
      <c r="Q43" s="1350"/>
      <c r="R43" s="1350"/>
      <c r="S43" s="1350"/>
      <c r="T43" s="1351"/>
      <c r="U43" s="231" t="n">
        <f aca="false">SUM(V43:AG43)</f>
        <v>0</v>
      </c>
      <c r="V43" s="1349"/>
      <c r="W43" s="1350"/>
      <c r="X43" s="1350"/>
      <c r="Y43" s="1350"/>
      <c r="Z43" s="1350"/>
      <c r="AA43" s="1350"/>
      <c r="AB43" s="1350"/>
      <c r="AC43" s="1350"/>
      <c r="AD43" s="1350"/>
      <c r="AE43" s="1350"/>
      <c r="AF43" s="1350"/>
      <c r="AG43" s="1350"/>
      <c r="AH43" s="1350"/>
      <c r="AI43" s="1350"/>
      <c r="AJ43" s="1350"/>
      <c r="AK43" s="1350"/>
      <c r="AL43" s="1350"/>
      <c r="AM43" s="1350"/>
      <c r="AN43" s="1350"/>
      <c r="AO43" s="1350"/>
      <c r="AP43" s="1350"/>
      <c r="AQ43" s="1350"/>
      <c r="AR43" s="1350"/>
      <c r="AS43" s="1350"/>
      <c r="AT43" s="1350"/>
      <c r="AU43" s="1350"/>
      <c r="AV43" s="1350"/>
      <c r="AW43" s="1350"/>
      <c r="AX43" s="1350"/>
      <c r="AY43" s="1350"/>
      <c r="AZ43" s="1350"/>
      <c r="BA43" s="1350"/>
      <c r="BB43" s="1350"/>
      <c r="BC43" s="1357"/>
    </row>
    <row r="44" customFormat="false" ht="26.25" hidden="false" customHeight="true" outlineLevel="0" collapsed="false">
      <c r="A44" s="88" t="s">
        <v>94</v>
      </c>
      <c r="B44" s="88"/>
      <c r="C44" s="113" t="n">
        <f aca="false">IF(AND(SUM(D44:N44)+Q44=SUM(O44:P44))=TRUE(),SUM(O44:P44),"HIBA")</f>
        <v>21</v>
      </c>
      <c r="D44" s="1353"/>
      <c r="E44" s="1354"/>
      <c r="F44" s="1354"/>
      <c r="G44" s="1354"/>
      <c r="H44" s="1354" t="n">
        <v>3</v>
      </c>
      <c r="I44" s="1354" t="n">
        <v>1</v>
      </c>
      <c r="J44" s="1354" t="n">
        <v>1</v>
      </c>
      <c r="K44" s="1354" t="n">
        <v>1</v>
      </c>
      <c r="L44" s="1354" t="n">
        <v>4</v>
      </c>
      <c r="M44" s="1354"/>
      <c r="N44" s="1354" t="n">
        <v>1</v>
      </c>
      <c r="O44" s="1354" t="n">
        <v>21</v>
      </c>
      <c r="P44" s="1354"/>
      <c r="Q44" s="1354" t="n">
        <v>10</v>
      </c>
      <c r="R44" s="1354"/>
      <c r="S44" s="1354"/>
      <c r="T44" s="1355"/>
      <c r="U44" s="220" t="n">
        <f aca="false">SUM(V44:AG44)</f>
        <v>0</v>
      </c>
      <c r="V44" s="1353"/>
      <c r="W44" s="1354"/>
      <c r="X44" s="1354"/>
      <c r="Y44" s="1354"/>
      <c r="Z44" s="1354"/>
      <c r="AA44" s="1354"/>
      <c r="AB44" s="1354"/>
      <c r="AC44" s="1354"/>
      <c r="AD44" s="1354"/>
      <c r="AE44" s="1354"/>
      <c r="AF44" s="1354"/>
      <c r="AG44" s="1354"/>
      <c r="AH44" s="1354" t="n">
        <v>34</v>
      </c>
      <c r="AI44" s="1354" t="n">
        <v>22</v>
      </c>
      <c r="AJ44" s="1354" t="n">
        <v>12</v>
      </c>
      <c r="AK44" s="1354"/>
      <c r="AL44" s="1354"/>
      <c r="AM44" s="1354"/>
      <c r="AN44" s="1354"/>
      <c r="AO44" s="1354"/>
      <c r="AP44" s="1354"/>
      <c r="AQ44" s="1354" t="n">
        <v>36</v>
      </c>
      <c r="AR44" s="1354" t="n">
        <v>27</v>
      </c>
      <c r="AS44" s="1354"/>
      <c r="AT44" s="1354" t="n">
        <v>3</v>
      </c>
      <c r="AU44" s="1354"/>
      <c r="AV44" s="1354"/>
      <c r="AW44" s="1354"/>
      <c r="AX44" s="1354"/>
      <c r="AY44" s="1354" t="n">
        <v>33</v>
      </c>
      <c r="AZ44" s="1354" t="n">
        <v>3</v>
      </c>
      <c r="BA44" s="1354"/>
      <c r="BB44" s="1354"/>
      <c r="BC44" s="1356"/>
    </row>
    <row r="45" customFormat="false" ht="26.25" hidden="false" customHeight="true" outlineLevel="0" collapsed="false">
      <c r="A45" s="88" t="s">
        <v>95</v>
      </c>
      <c r="B45" s="88"/>
      <c r="C45" s="112" t="n">
        <f aca="false">IF(AND(SUM(D45:N45)+Q45=SUM(O45:P45))=TRUE(),SUM(O45:P45),"HIBA")</f>
        <v>0</v>
      </c>
      <c r="D45" s="1349"/>
      <c r="E45" s="1350"/>
      <c r="F45" s="1350"/>
      <c r="G45" s="1350"/>
      <c r="H45" s="1350"/>
      <c r="I45" s="1350"/>
      <c r="J45" s="1350"/>
      <c r="K45" s="1350"/>
      <c r="L45" s="1350"/>
      <c r="M45" s="1350"/>
      <c r="N45" s="1350"/>
      <c r="O45" s="1350"/>
      <c r="P45" s="1350"/>
      <c r="Q45" s="1350"/>
      <c r="R45" s="1350"/>
      <c r="S45" s="1350"/>
      <c r="T45" s="1351"/>
      <c r="U45" s="231" t="n">
        <f aca="false">SUM(V45:AG45)</f>
        <v>0</v>
      </c>
      <c r="V45" s="1349"/>
      <c r="W45" s="1350"/>
      <c r="X45" s="1350"/>
      <c r="Y45" s="1350"/>
      <c r="Z45" s="1350"/>
      <c r="AA45" s="1350"/>
      <c r="AB45" s="1350"/>
      <c r="AC45" s="1350"/>
      <c r="AD45" s="1350"/>
      <c r="AE45" s="1350"/>
      <c r="AF45" s="1350"/>
      <c r="AG45" s="1350"/>
      <c r="AH45" s="1350"/>
      <c r="AI45" s="1350"/>
      <c r="AJ45" s="1350"/>
      <c r="AK45" s="1350"/>
      <c r="AL45" s="1350"/>
      <c r="AM45" s="1350"/>
      <c r="AN45" s="1350"/>
      <c r="AO45" s="1350"/>
      <c r="AP45" s="1350"/>
      <c r="AQ45" s="1350"/>
      <c r="AR45" s="1350"/>
      <c r="AS45" s="1350"/>
      <c r="AT45" s="1350"/>
      <c r="AU45" s="1350"/>
      <c r="AV45" s="1350"/>
      <c r="AW45" s="1350"/>
      <c r="AX45" s="1350"/>
      <c r="AY45" s="1350"/>
      <c r="AZ45" s="1350"/>
      <c r="BA45" s="1350"/>
      <c r="BB45" s="1350"/>
      <c r="BC45" s="1357"/>
    </row>
    <row r="46" customFormat="false" ht="24.75" hidden="false" customHeight="true" outlineLevel="0" collapsed="false">
      <c r="A46" s="121" t="s">
        <v>96</v>
      </c>
      <c r="B46" s="121"/>
      <c r="C46" s="97" t="n">
        <f aca="false">IF(AND(SUM(D46:N46)+Q46=SUM(O46:P46))=TRUE(),SUM(O46:P46),"HIBA")</f>
        <v>16</v>
      </c>
      <c r="D46" s="1358" t="n">
        <v>1</v>
      </c>
      <c r="E46" s="1359"/>
      <c r="F46" s="1359"/>
      <c r="G46" s="1359"/>
      <c r="H46" s="1359" t="n">
        <v>4</v>
      </c>
      <c r="I46" s="1359" t="n">
        <v>2</v>
      </c>
      <c r="J46" s="1359"/>
      <c r="K46" s="1359"/>
      <c r="L46" s="1359"/>
      <c r="M46" s="1359"/>
      <c r="N46" s="1359"/>
      <c r="O46" s="1359" t="n">
        <v>16</v>
      </c>
      <c r="P46" s="1359"/>
      <c r="Q46" s="1359" t="n">
        <v>9</v>
      </c>
      <c r="R46" s="1359"/>
      <c r="S46" s="1359"/>
      <c r="T46" s="1360" t="n">
        <v>1</v>
      </c>
      <c r="U46" s="232" t="n">
        <f aca="false">SUM(V46:AG46)</f>
        <v>1</v>
      </c>
      <c r="V46" s="1358"/>
      <c r="W46" s="1359"/>
      <c r="X46" s="1359"/>
      <c r="Y46" s="1359"/>
      <c r="Z46" s="1359" t="n">
        <v>1</v>
      </c>
      <c r="AA46" s="1359"/>
      <c r="AB46" s="1359"/>
      <c r="AC46" s="1359"/>
      <c r="AD46" s="1359"/>
      <c r="AE46" s="1359"/>
      <c r="AF46" s="1359"/>
      <c r="AG46" s="1359"/>
      <c r="AH46" s="1359"/>
      <c r="AI46" s="1359" t="n">
        <v>22</v>
      </c>
      <c r="AJ46" s="1359" t="n">
        <v>20</v>
      </c>
      <c r="AK46" s="1359"/>
      <c r="AL46" s="1359"/>
      <c r="AM46" s="1359"/>
      <c r="AN46" s="1359"/>
      <c r="AO46" s="1359"/>
      <c r="AP46" s="1359"/>
      <c r="AQ46" s="1359" t="n">
        <v>9</v>
      </c>
      <c r="AR46" s="1359"/>
      <c r="AS46" s="1359"/>
      <c r="AT46" s="1359" t="n">
        <v>1</v>
      </c>
      <c r="AU46" s="1359"/>
      <c r="AV46" s="1359"/>
      <c r="AW46" s="1359"/>
      <c r="AX46" s="1359"/>
      <c r="AY46" s="1359" t="n">
        <v>7</v>
      </c>
      <c r="AZ46" s="1359"/>
      <c r="BA46" s="1359"/>
      <c r="BB46" s="1359"/>
      <c r="BC46" s="1361"/>
    </row>
    <row r="47" customFormat="false" ht="50.25" hidden="false" customHeight="true" outlineLevel="0" collapsed="false">
      <c r="A47" s="123" t="s">
        <v>97</v>
      </c>
      <c r="B47" s="123"/>
      <c r="C47" s="112" t="n">
        <f aca="false">IF(AND(SUM(D47:N47)+Q47=SUM(O47:P47))=TRUE(),SUM(O47:P47),"HIBA")</f>
        <v>334</v>
      </c>
      <c r="D47" s="112" t="n">
        <f aca="false">SUM(D11:D46)</f>
        <v>21</v>
      </c>
      <c r="E47" s="112" t="n">
        <f aca="false">SUM(E11:E46)</f>
        <v>5</v>
      </c>
      <c r="F47" s="112" t="n">
        <f aca="false">SUM(F11:F46)</f>
        <v>4</v>
      </c>
      <c r="G47" s="112" t="n">
        <f aca="false">SUM(G11:G46)</f>
        <v>3</v>
      </c>
      <c r="H47" s="112" t="n">
        <f aca="false">SUM(H11:H46)</f>
        <v>96</v>
      </c>
      <c r="I47" s="112" t="n">
        <f aca="false">SUM(I11:I46)</f>
        <v>34</v>
      </c>
      <c r="J47" s="112" t="n">
        <f aca="false">SUM(J11:J46)</f>
        <v>4</v>
      </c>
      <c r="K47" s="112" t="n">
        <f aca="false">SUM(K11:K46)</f>
        <v>1</v>
      </c>
      <c r="L47" s="112" t="n">
        <f aca="false">SUM(L11:L46)</f>
        <v>15</v>
      </c>
      <c r="M47" s="112" t="n">
        <f aca="false">SUM(M11:M46)</f>
        <v>1</v>
      </c>
      <c r="N47" s="112" t="n">
        <f aca="false">SUM(N11:N46)</f>
        <v>23</v>
      </c>
      <c r="O47" s="112" t="n">
        <f aca="false">SUM(O11:O46)</f>
        <v>334</v>
      </c>
      <c r="P47" s="112" t="n">
        <f aca="false">SUM(P11:P46)</f>
        <v>0</v>
      </c>
      <c r="Q47" s="112" t="n">
        <f aca="false">SUM(Q11:Q46)</f>
        <v>127</v>
      </c>
      <c r="R47" s="112" t="n">
        <f aca="false">SUM(R11:R46)</f>
        <v>13</v>
      </c>
      <c r="S47" s="112" t="n">
        <f aca="false">SUM(S11:S46)</f>
        <v>2</v>
      </c>
      <c r="T47" s="112" t="n">
        <f aca="false">SUM(T11:T46)</f>
        <v>23</v>
      </c>
      <c r="U47" s="112" t="n">
        <f aca="false">SUM(U11:U46)</f>
        <v>15</v>
      </c>
      <c r="V47" s="112" t="n">
        <f aca="false">SUM(V11:V46)</f>
        <v>1</v>
      </c>
      <c r="W47" s="112" t="n">
        <f aca="false">SUM(W11:W46)</f>
        <v>0</v>
      </c>
      <c r="X47" s="112" t="n">
        <f aca="false">SUM(X11:X46)</f>
        <v>0</v>
      </c>
      <c r="Y47" s="112" t="n">
        <f aca="false">SUM(Y11:Y46)</f>
        <v>0</v>
      </c>
      <c r="Z47" s="112" t="n">
        <f aca="false">SUM(Z11:Z46)</f>
        <v>3</v>
      </c>
      <c r="AA47" s="112" t="n">
        <f aca="false">SUM(AA11:AA46)</f>
        <v>0</v>
      </c>
      <c r="AB47" s="112" t="n">
        <f aca="false">SUM(AB11:AB46)</f>
        <v>0</v>
      </c>
      <c r="AC47" s="112" t="n">
        <f aca="false">SUM(AC11:AC46)</f>
        <v>0</v>
      </c>
      <c r="AD47" s="112" t="n">
        <f aca="false">SUM(AD11:AD46)</f>
        <v>8</v>
      </c>
      <c r="AE47" s="112" t="n">
        <f aca="false">SUM(AE11:AE46)</f>
        <v>0</v>
      </c>
      <c r="AF47" s="112" t="n">
        <f aca="false">SUM(AF11:AF46)</f>
        <v>0</v>
      </c>
      <c r="AG47" s="112" t="n">
        <f aca="false">SUM(AG11:AG46)</f>
        <v>3</v>
      </c>
      <c r="AH47" s="112" t="n">
        <f aca="false">SUM(AH11:AH46)</f>
        <v>39</v>
      </c>
      <c r="AI47" s="125" t="n">
        <f aca="false">AVERAGE(AI11:AI46)</f>
        <v>36.1</v>
      </c>
      <c r="AJ47" s="125" t="n">
        <f aca="false">AVERAGE(AJ11:AJ46)</f>
        <v>13.3769230769231</v>
      </c>
      <c r="AK47" s="125" t="n">
        <f aca="false">AVERAGE(AK11:AK46)</f>
        <v>2121.33333333333</v>
      </c>
      <c r="AL47" s="126" t="n">
        <f aca="false">SUM(AL11:AL46)</f>
        <v>55000</v>
      </c>
      <c r="AM47" s="126" t="n">
        <f aca="false">SUM(AM11:AM46)</f>
        <v>55000</v>
      </c>
      <c r="AN47" s="125"/>
      <c r="AO47" s="126" t="n">
        <f aca="false">SUM(AO11:AO46)</f>
        <v>0</v>
      </c>
      <c r="AP47" s="126" t="n">
        <f aca="false">SUM(AP11:AP46)</f>
        <v>0</v>
      </c>
      <c r="AQ47" s="126" t="n">
        <f aca="false">SUM(AQ11:AQ46)</f>
        <v>477</v>
      </c>
      <c r="AR47" s="126" t="n">
        <f aca="false">SUM(AR11:AR46)</f>
        <v>28</v>
      </c>
      <c r="AS47" s="126" t="n">
        <f aca="false">SUM(AS11:AS46)</f>
        <v>0</v>
      </c>
      <c r="AT47" s="126" t="n">
        <f aca="false">SUM(AT11:AT46)</f>
        <v>21.2</v>
      </c>
      <c r="AU47" s="126" t="n">
        <f aca="false">SUM(AU11:AU46)</f>
        <v>31</v>
      </c>
      <c r="AV47" s="126" t="n">
        <f aca="false">SUM(AV11:AV46)</f>
        <v>6</v>
      </c>
      <c r="AW47" s="126" t="n">
        <f aca="false">SUM(AW11:AW46)</f>
        <v>0</v>
      </c>
      <c r="AX47" s="126" t="n">
        <f aca="false">SUM(AX11:AX46)</f>
        <v>0</v>
      </c>
      <c r="AY47" s="126" t="n">
        <f aca="false">SUM(AY11:AY46)</f>
        <v>316</v>
      </c>
      <c r="AZ47" s="126" t="n">
        <f aca="false">SUM(AZ11:AZ46)</f>
        <v>35</v>
      </c>
      <c r="BA47" s="126" t="n">
        <f aca="false">SUM(BA11:BA46)</f>
        <v>2</v>
      </c>
      <c r="BB47" s="126" t="n">
        <f aca="false">SUM(BB11:BB46)</f>
        <v>1</v>
      </c>
      <c r="BC47" s="126" t="n">
        <f aca="false">SUM(BC11:BC46)</f>
        <v>1</v>
      </c>
    </row>
    <row r="48" customFormat="false" ht="12.75" hidden="false" customHeight="true" outlineLevel="0" collapsed="false">
      <c r="R48" s="1362"/>
      <c r="S48" s="1362"/>
      <c r="T48" s="1362"/>
      <c r="U48" s="1362"/>
      <c r="V48" s="1362"/>
      <c r="W48" s="1362"/>
      <c r="X48" s="1362"/>
      <c r="Y48" s="1362"/>
      <c r="Z48" s="1362"/>
      <c r="AA48" s="1362"/>
      <c r="AB48" s="1362"/>
      <c r="AC48" s="1362"/>
      <c r="AD48" s="1362"/>
      <c r="AE48" s="1362"/>
      <c r="AF48" s="1362"/>
      <c r="AG48" s="1362"/>
      <c r="AH48" s="1362"/>
      <c r="AI48" s="1362"/>
      <c r="AJ48" s="1362"/>
      <c r="AK48" s="1362"/>
      <c r="AL48" s="1362"/>
      <c r="AM48" s="1362"/>
      <c r="AN48" s="1362"/>
      <c r="AO48" s="1362"/>
      <c r="AP48" s="1362"/>
      <c r="AQ48" s="1362"/>
      <c r="AR48" s="1362"/>
      <c r="AS48" s="1362"/>
      <c r="AT48" s="1362"/>
      <c r="AU48" s="1362"/>
    </row>
    <row r="49" customFormat="false" ht="12.75" hidden="false" customHeight="false" outlineLevel="0" collapsed="false"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/>
      <c r="AS49" s="127"/>
      <c r="AT49" s="127"/>
      <c r="AU49" s="127"/>
    </row>
    <row r="50" customFormat="false" ht="12.75" hidden="false" customHeight="false" outlineLevel="0" collapsed="false"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  <c r="AS50" s="127"/>
      <c r="AT50" s="127"/>
      <c r="AU50" s="127"/>
    </row>
    <row r="51" customFormat="false" ht="12.75" hidden="false" customHeight="true" outlineLevel="0" collapsed="false"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  <c r="AT51" s="127"/>
      <c r="AU51" s="127"/>
    </row>
    <row r="52" customFormat="false" ht="12.75" hidden="false" customHeight="false" outlineLevel="0" collapsed="false"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  <c r="AR52" s="127"/>
      <c r="AS52" s="127"/>
      <c r="AT52" s="127"/>
      <c r="AU52" s="127"/>
    </row>
    <row r="53" customFormat="false" ht="12.75" hidden="false" customHeight="false" outlineLevel="0" collapsed="false"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127"/>
      <c r="AR53" s="127"/>
      <c r="AS53" s="127"/>
      <c r="AT53" s="127"/>
      <c r="AU53" s="127"/>
    </row>
    <row r="54" customFormat="false" ht="12.75" hidden="false" customHeight="false" outlineLevel="0" collapsed="false"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  <c r="AT54" s="127"/>
      <c r="AU54" s="127"/>
    </row>
    <row r="55" customFormat="false" ht="12.75" hidden="false" customHeight="false" outlineLevel="0" collapsed="false"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  <c r="AS55" s="127"/>
      <c r="AT55" s="127"/>
      <c r="AU55" s="127"/>
    </row>
    <row r="56" customFormat="false" ht="12.75" hidden="false" customHeight="false" outlineLevel="0" collapsed="false"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  <c r="AU56" s="127"/>
    </row>
    <row r="57" customFormat="false" ht="12.75" hidden="false" customHeight="false" outlineLevel="0" collapsed="false"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  <c r="AU57" s="127"/>
    </row>
    <row r="58" customFormat="false" ht="12.75" hidden="false" customHeight="false" outlineLevel="0" collapsed="false"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  <c r="AT58" s="127"/>
      <c r="AU58" s="127"/>
    </row>
    <row r="59" customFormat="false" ht="12.75" hidden="false" customHeight="false" outlineLevel="0" collapsed="false"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  <c r="AU59" s="127"/>
    </row>
    <row r="60" customFormat="false" ht="12.75" hidden="false" customHeight="false" outlineLevel="0" collapsed="false"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</row>
    <row r="61" customFormat="false" ht="12.75" hidden="false" customHeight="false" outlineLevel="0" collapsed="false"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</row>
    <row r="70" customFormat="false" ht="12.75" hidden="false" customHeight="false" outlineLevel="0" collapsed="false">
      <c r="Q70" s="128"/>
      <c r="Y70" s="128"/>
      <c r="Z70" s="128"/>
      <c r="AA70" s="128"/>
      <c r="AB70" s="128"/>
      <c r="AC70" s="129"/>
      <c r="AD70" s="129"/>
      <c r="AE70" s="129"/>
      <c r="AF70" s="129"/>
      <c r="AG70" s="129"/>
      <c r="AH70" s="129"/>
      <c r="AI70" s="129"/>
    </row>
    <row r="71" customFormat="false" ht="12.75" hidden="false" customHeight="false" outlineLevel="0" collapsed="false">
      <c r="Q71" s="128"/>
      <c r="Y71" s="128"/>
      <c r="Z71" s="128"/>
      <c r="AA71" s="128"/>
      <c r="AB71" s="128"/>
      <c r="AC71" s="130"/>
      <c r="AD71" s="130"/>
      <c r="AE71" s="130"/>
      <c r="AF71" s="130"/>
      <c r="AG71" s="130"/>
      <c r="AH71" s="130"/>
      <c r="AI71" s="130"/>
    </row>
    <row r="72" customFormat="false" ht="12.75" hidden="false" customHeight="false" outlineLevel="0" collapsed="false"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</row>
    <row r="73" customFormat="false" ht="12.75" hidden="false" customHeight="false" outlineLevel="0" collapsed="false"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</row>
  </sheetData>
  <sheetProtection sheet="true" password="cce5" formatColumns="false" formatRows="false"/>
  <mergeCells count="105">
    <mergeCell ref="A1:BC1"/>
    <mergeCell ref="A2:BC3"/>
    <mergeCell ref="A4:B9"/>
    <mergeCell ref="C4:C9"/>
    <mergeCell ref="D4:P4"/>
    <mergeCell ref="Q4:S4"/>
    <mergeCell ref="T4:AG4"/>
    <mergeCell ref="AH4:AH9"/>
    <mergeCell ref="AI4:AJ4"/>
    <mergeCell ref="AK4:AM4"/>
    <mergeCell ref="AN4:AP4"/>
    <mergeCell ref="AQ4:AR4"/>
    <mergeCell ref="AS4:AS9"/>
    <mergeCell ref="AT4:AT9"/>
    <mergeCell ref="AU4:AZ4"/>
    <mergeCell ref="BA4:BC4"/>
    <mergeCell ref="D5:K5"/>
    <mergeCell ref="L5:N6"/>
    <mergeCell ref="O5:O7"/>
    <mergeCell ref="P5:P7"/>
    <mergeCell ref="Q5:Q9"/>
    <mergeCell ref="R5:R9"/>
    <mergeCell ref="S5:S9"/>
    <mergeCell ref="T5:T9"/>
    <mergeCell ref="U5:U9"/>
    <mergeCell ref="V5:V9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9"/>
    <mergeCell ref="AJ5:AJ9"/>
    <mergeCell ref="AK5:AK9"/>
    <mergeCell ref="AL5:AL9"/>
    <mergeCell ref="AM5:AM9"/>
    <mergeCell ref="AN5:AN9"/>
    <mergeCell ref="AO5:AO9"/>
    <mergeCell ref="AP5:AP9"/>
    <mergeCell ref="AQ5:AQ9"/>
    <mergeCell ref="AR5:AR9"/>
    <mergeCell ref="AU5:AV5"/>
    <mergeCell ref="AW5:AX5"/>
    <mergeCell ref="AY5:AZ5"/>
    <mergeCell ref="BA5:BA9"/>
    <mergeCell ref="BB5:BB9"/>
    <mergeCell ref="BC5:BC9"/>
    <mergeCell ref="D6:G6"/>
    <mergeCell ref="H6:K6"/>
    <mergeCell ref="AU6:AU9"/>
    <mergeCell ref="AV6:AV9"/>
    <mergeCell ref="AW6:AW9"/>
    <mergeCell ref="AX6:AX9"/>
    <mergeCell ref="AY6:AY9"/>
    <mergeCell ref="AZ6:AZ9"/>
    <mergeCell ref="D8:G9"/>
    <mergeCell ref="H8:K9"/>
    <mergeCell ref="L8:N9"/>
    <mergeCell ref="O8:P9"/>
    <mergeCell ref="W8:Y9"/>
    <mergeCell ref="Z8:AC9"/>
    <mergeCell ref="AD8:A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L11:AG34 U35:U46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433333333333333" top="1.33888888888889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3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Z38" activeCellId="0" sqref="Z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23.99"/>
    <col collapsed="false" customWidth="true" hidden="false" outlineLevel="0" max="36" min="36" style="1" width="20.99"/>
    <col collapsed="false" customWidth="true" hidden="false" outlineLevel="0" max="37" min="37" style="1" width="19.41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23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1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7" t="s">
        <v>25</v>
      </c>
      <c r="W5" s="19" t="s">
        <v>26</v>
      </c>
      <c r="X5" s="20" t="s">
        <v>27</v>
      </c>
      <c r="Y5" s="21" t="s">
        <v>28</v>
      </c>
      <c r="Z5" s="22" t="s">
        <v>29</v>
      </c>
      <c r="AA5" s="23" t="s">
        <v>30</v>
      </c>
      <c r="AB5" s="24" t="s">
        <v>31</v>
      </c>
      <c r="AC5" s="25" t="s">
        <v>32</v>
      </c>
      <c r="AD5" s="26" t="s">
        <v>33</v>
      </c>
      <c r="AE5" s="24" t="s">
        <v>30</v>
      </c>
      <c r="AF5" s="24" t="s">
        <v>31</v>
      </c>
      <c r="AG5" s="25" t="s">
        <v>32</v>
      </c>
      <c r="AH5" s="9"/>
      <c r="AI5" s="27" t="s">
        <v>34</v>
      </c>
      <c r="AJ5" s="9" t="s">
        <v>35</v>
      </c>
      <c r="AK5" s="9" t="s">
        <v>36</v>
      </c>
      <c r="AL5" s="28" t="s">
        <v>37</v>
      </c>
      <c r="AM5" s="28" t="s">
        <v>38</v>
      </c>
      <c r="AN5" s="29" t="s">
        <v>39</v>
      </c>
      <c r="AO5" s="28" t="s">
        <v>40</v>
      </c>
      <c r="AP5" s="28" t="s">
        <v>41</v>
      </c>
      <c r="AQ5" s="30" t="s">
        <v>42</v>
      </c>
      <c r="AR5" s="28" t="s">
        <v>43</v>
      </c>
      <c r="AS5" s="12"/>
      <c r="AT5" s="12"/>
      <c r="AU5" s="31" t="s">
        <v>44</v>
      </c>
      <c r="AV5" s="31"/>
      <c r="AW5" s="32" t="s">
        <v>45</v>
      </c>
      <c r="AX5" s="32"/>
      <c r="AY5" s="32" t="s">
        <v>46</v>
      </c>
      <c r="AZ5" s="32"/>
      <c r="BA5" s="33" t="s">
        <v>47</v>
      </c>
      <c r="BB5" s="28" t="s">
        <v>48</v>
      </c>
      <c r="BC5" s="28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7"/>
      <c r="W6" s="19"/>
      <c r="X6" s="20"/>
      <c r="Y6" s="21"/>
      <c r="Z6" s="22"/>
      <c r="AA6" s="23"/>
      <c r="AB6" s="24"/>
      <c r="AC6" s="25"/>
      <c r="AD6" s="26"/>
      <c r="AE6" s="24"/>
      <c r="AF6" s="24"/>
      <c r="AG6" s="25"/>
      <c r="AH6" s="9"/>
      <c r="AI6" s="27"/>
      <c r="AJ6" s="9"/>
      <c r="AK6" s="9"/>
      <c r="AL6" s="28"/>
      <c r="AM6" s="28"/>
      <c r="AN6" s="29"/>
      <c r="AO6" s="28"/>
      <c r="AP6" s="28"/>
      <c r="AQ6" s="30"/>
      <c r="AR6" s="28"/>
      <c r="AS6" s="12"/>
      <c r="AT6" s="12"/>
      <c r="AU6" s="34" t="s">
        <v>52</v>
      </c>
      <c r="AV6" s="35" t="s">
        <v>53</v>
      </c>
      <c r="AW6" s="34" t="s">
        <v>52</v>
      </c>
      <c r="AX6" s="35" t="s">
        <v>53</v>
      </c>
      <c r="AY6" s="34" t="s">
        <v>52</v>
      </c>
      <c r="AZ6" s="35" t="s">
        <v>53</v>
      </c>
      <c r="BA6" s="33"/>
      <c r="BB6" s="28"/>
      <c r="BC6" s="28"/>
    </row>
    <row r="7" customFormat="false" ht="124.5" hidden="false" customHeight="true" outlineLevel="0" collapsed="false">
      <c r="A7" s="4"/>
      <c r="B7" s="4"/>
      <c r="C7" s="5"/>
      <c r="D7" s="36" t="s">
        <v>54</v>
      </c>
      <c r="E7" s="37" t="s">
        <v>26</v>
      </c>
      <c r="F7" s="37" t="s">
        <v>55</v>
      </c>
      <c r="G7" s="38" t="s">
        <v>28</v>
      </c>
      <c r="H7" s="39" t="s">
        <v>54</v>
      </c>
      <c r="I7" s="37" t="s">
        <v>26</v>
      </c>
      <c r="J7" s="37" t="s">
        <v>55</v>
      </c>
      <c r="K7" s="38" t="s">
        <v>28</v>
      </c>
      <c r="L7" s="39" t="s">
        <v>26</v>
      </c>
      <c r="M7" s="37" t="s">
        <v>55</v>
      </c>
      <c r="N7" s="38" t="s">
        <v>28</v>
      </c>
      <c r="O7" s="14"/>
      <c r="P7" s="15"/>
      <c r="Q7" s="16"/>
      <c r="R7" s="16"/>
      <c r="S7" s="16"/>
      <c r="T7" s="17"/>
      <c r="U7" s="18"/>
      <c r="V7" s="17"/>
      <c r="W7" s="19"/>
      <c r="X7" s="20"/>
      <c r="Y7" s="21"/>
      <c r="Z7" s="22"/>
      <c r="AA7" s="23"/>
      <c r="AB7" s="24"/>
      <c r="AC7" s="25"/>
      <c r="AD7" s="26"/>
      <c r="AE7" s="24"/>
      <c r="AF7" s="24"/>
      <c r="AG7" s="25"/>
      <c r="AH7" s="9"/>
      <c r="AI7" s="27"/>
      <c r="AJ7" s="9"/>
      <c r="AK7" s="9"/>
      <c r="AL7" s="28"/>
      <c r="AM7" s="28"/>
      <c r="AN7" s="29"/>
      <c r="AO7" s="28"/>
      <c r="AP7" s="28"/>
      <c r="AQ7" s="30"/>
      <c r="AR7" s="28"/>
      <c r="AS7" s="12"/>
      <c r="AT7" s="12"/>
      <c r="AU7" s="34"/>
      <c r="AV7" s="35"/>
      <c r="AW7" s="34"/>
      <c r="AX7" s="35"/>
      <c r="AY7" s="34"/>
      <c r="AZ7" s="35"/>
      <c r="BA7" s="33"/>
      <c r="BB7" s="28"/>
      <c r="BC7" s="28"/>
    </row>
    <row r="8" customFormat="false" ht="51.75" hidden="false" customHeight="true" outlineLevel="0" collapsed="false">
      <c r="A8" s="4"/>
      <c r="B8" s="4"/>
      <c r="C8" s="5"/>
      <c r="D8" s="40" t="s">
        <v>56</v>
      </c>
      <c r="E8" s="40"/>
      <c r="F8" s="40"/>
      <c r="G8" s="40"/>
      <c r="H8" s="40" t="s">
        <v>56</v>
      </c>
      <c r="I8" s="40"/>
      <c r="J8" s="40"/>
      <c r="K8" s="40"/>
      <c r="L8" s="40" t="s">
        <v>56</v>
      </c>
      <c r="M8" s="40"/>
      <c r="N8" s="40"/>
      <c r="O8" s="40" t="s">
        <v>57</v>
      </c>
      <c r="P8" s="40"/>
      <c r="Q8" s="16"/>
      <c r="R8" s="16"/>
      <c r="S8" s="16"/>
      <c r="T8" s="17"/>
      <c r="U8" s="18"/>
      <c r="V8" s="17"/>
      <c r="W8" s="41" t="s">
        <v>58</v>
      </c>
      <c r="X8" s="41"/>
      <c r="Y8" s="41"/>
      <c r="Z8" s="42" t="s">
        <v>59</v>
      </c>
      <c r="AA8" s="42"/>
      <c r="AB8" s="42"/>
      <c r="AC8" s="42"/>
      <c r="AD8" s="42" t="s">
        <v>60</v>
      </c>
      <c r="AE8" s="42"/>
      <c r="AF8" s="42"/>
      <c r="AG8" s="42"/>
      <c r="AH8" s="9"/>
      <c r="AI8" s="27"/>
      <c r="AJ8" s="9"/>
      <c r="AK8" s="9"/>
      <c r="AL8" s="28"/>
      <c r="AM8" s="28"/>
      <c r="AN8" s="29"/>
      <c r="AO8" s="28"/>
      <c r="AP8" s="28"/>
      <c r="AQ8" s="30"/>
      <c r="AR8" s="28"/>
      <c r="AS8" s="12"/>
      <c r="AT8" s="12"/>
      <c r="AU8" s="34"/>
      <c r="AV8" s="35"/>
      <c r="AW8" s="34"/>
      <c r="AX8" s="35"/>
      <c r="AY8" s="34"/>
      <c r="AZ8" s="35"/>
      <c r="BA8" s="33"/>
      <c r="BB8" s="28"/>
      <c r="BC8" s="28"/>
    </row>
    <row r="9" customFormat="false" ht="17.25" hidden="false" customHeight="true" outlineLevel="0" collapsed="false">
      <c r="A9" s="4"/>
      <c r="B9" s="4"/>
      <c r="C9" s="5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16"/>
      <c r="R9" s="16"/>
      <c r="S9" s="16"/>
      <c r="T9" s="17"/>
      <c r="U9" s="18"/>
      <c r="V9" s="17"/>
      <c r="W9" s="41"/>
      <c r="X9" s="41"/>
      <c r="Y9" s="41"/>
      <c r="Z9" s="42"/>
      <c r="AA9" s="42"/>
      <c r="AB9" s="42"/>
      <c r="AC9" s="42"/>
      <c r="AD9" s="42"/>
      <c r="AE9" s="42"/>
      <c r="AF9" s="42"/>
      <c r="AG9" s="42"/>
      <c r="AH9" s="9"/>
      <c r="AI9" s="27"/>
      <c r="AJ9" s="9"/>
      <c r="AK9" s="9"/>
      <c r="AL9" s="28"/>
      <c r="AM9" s="28"/>
      <c r="AN9" s="29"/>
      <c r="AO9" s="28"/>
      <c r="AP9" s="28"/>
      <c r="AQ9" s="30"/>
      <c r="AR9" s="28"/>
      <c r="AS9" s="12"/>
      <c r="AT9" s="12"/>
      <c r="AU9" s="34"/>
      <c r="AV9" s="35"/>
      <c r="AW9" s="34"/>
      <c r="AX9" s="35"/>
      <c r="AY9" s="34"/>
      <c r="AZ9" s="35"/>
      <c r="BA9" s="33"/>
      <c r="BB9" s="28"/>
      <c r="BC9" s="28"/>
      <c r="BD9" s="43"/>
    </row>
    <row r="10" s="87" customFormat="true" ht="27" hidden="false" customHeight="true" outlineLevel="0" collapsed="false">
      <c r="A10" s="171" t="n">
        <v>1</v>
      </c>
      <c r="B10" s="171"/>
      <c r="C10" s="172" t="n">
        <v>2</v>
      </c>
      <c r="D10" s="173" t="n">
        <v>3</v>
      </c>
      <c r="E10" s="174" t="n">
        <v>4</v>
      </c>
      <c r="F10" s="174" t="n">
        <v>5</v>
      </c>
      <c r="G10" s="174" t="n">
        <v>6</v>
      </c>
      <c r="H10" s="175" t="n">
        <v>7</v>
      </c>
      <c r="I10" s="174" t="n">
        <v>8</v>
      </c>
      <c r="J10" s="174" t="n">
        <v>9</v>
      </c>
      <c r="K10" s="174" t="n">
        <v>10</v>
      </c>
      <c r="L10" s="175" t="n">
        <v>11</v>
      </c>
      <c r="M10" s="174" t="n">
        <v>12</v>
      </c>
      <c r="N10" s="174" t="n">
        <v>13</v>
      </c>
      <c r="O10" s="175" t="n">
        <v>14</v>
      </c>
      <c r="P10" s="174" t="n">
        <v>15</v>
      </c>
      <c r="Q10" s="172" t="n">
        <v>16</v>
      </c>
      <c r="R10" s="176" t="n">
        <v>17</v>
      </c>
      <c r="S10" s="176" t="n">
        <v>18</v>
      </c>
      <c r="T10" s="176" t="n">
        <v>19</v>
      </c>
      <c r="U10" s="177" t="n">
        <v>20</v>
      </c>
      <c r="V10" s="172" t="n">
        <v>21</v>
      </c>
      <c r="W10" s="178" t="n">
        <v>22</v>
      </c>
      <c r="X10" s="179" t="n">
        <v>23</v>
      </c>
      <c r="Y10" s="180" t="n">
        <v>24</v>
      </c>
      <c r="Z10" s="181" t="n">
        <v>25</v>
      </c>
      <c r="AA10" s="182" t="n">
        <v>26</v>
      </c>
      <c r="AB10" s="182" t="n">
        <v>27</v>
      </c>
      <c r="AC10" s="183" t="n">
        <v>28</v>
      </c>
      <c r="AD10" s="181" t="n">
        <v>29</v>
      </c>
      <c r="AE10" s="184" t="n">
        <v>30</v>
      </c>
      <c r="AF10" s="185" t="n">
        <v>31</v>
      </c>
      <c r="AG10" s="183" t="n">
        <v>32</v>
      </c>
      <c r="AH10" s="186" t="n">
        <v>33</v>
      </c>
      <c r="AI10" s="187" t="n">
        <v>34</v>
      </c>
      <c r="AJ10" s="187" t="n">
        <v>35</v>
      </c>
      <c r="AK10" s="186" t="n">
        <v>36</v>
      </c>
      <c r="AL10" s="186" t="n">
        <v>37</v>
      </c>
      <c r="AM10" s="186" t="n">
        <v>38</v>
      </c>
      <c r="AN10" s="187" t="n">
        <v>39</v>
      </c>
      <c r="AO10" s="186" t="n">
        <v>40</v>
      </c>
      <c r="AP10" s="187" t="n">
        <v>41</v>
      </c>
      <c r="AQ10" s="187" t="n">
        <v>42</v>
      </c>
      <c r="AR10" s="186" t="n">
        <v>43</v>
      </c>
      <c r="AS10" s="186" t="n">
        <v>44</v>
      </c>
      <c r="AT10" s="186" t="n">
        <v>45</v>
      </c>
      <c r="AU10" s="188" t="n">
        <v>46</v>
      </c>
      <c r="AV10" s="189" t="n">
        <v>47</v>
      </c>
      <c r="AW10" s="190" t="n">
        <v>48</v>
      </c>
      <c r="AX10" s="189" t="n">
        <v>49</v>
      </c>
      <c r="AY10" s="191" t="n">
        <v>50</v>
      </c>
      <c r="AZ10" s="192" t="n">
        <v>51</v>
      </c>
      <c r="BA10" s="186" t="n">
        <v>52</v>
      </c>
      <c r="BB10" s="186" t="n">
        <v>53</v>
      </c>
      <c r="BC10" s="186" t="n">
        <v>54</v>
      </c>
    </row>
    <row r="11" s="87" customFormat="true" ht="27" hidden="false" customHeight="true" outlineLevel="0" collapsed="false">
      <c r="A11" s="67" t="s">
        <v>61</v>
      </c>
      <c r="B11" s="67"/>
      <c r="C11" s="68" t="n">
        <f aca="false">IF(AND(SUM(D11:N11)+Q11=SUM(O11:P11))=TRUE(),SUM(O11:P11),"HIBA")</f>
        <v>0</v>
      </c>
      <c r="D11" s="421" t="n">
        <v>0</v>
      </c>
      <c r="E11" s="422" t="n">
        <v>0</v>
      </c>
      <c r="F11" s="422" t="n">
        <v>0</v>
      </c>
      <c r="G11" s="423" t="n">
        <v>0</v>
      </c>
      <c r="H11" s="424" t="n">
        <v>0</v>
      </c>
      <c r="I11" s="422" t="n">
        <v>0</v>
      </c>
      <c r="J11" s="422" t="n">
        <v>0</v>
      </c>
      <c r="K11" s="423" t="n">
        <v>0</v>
      </c>
      <c r="L11" s="424" t="n">
        <v>0</v>
      </c>
      <c r="M11" s="422" t="n">
        <v>0</v>
      </c>
      <c r="N11" s="423" t="n">
        <v>0</v>
      </c>
      <c r="O11" s="424" t="n">
        <v>0</v>
      </c>
      <c r="P11" s="425" t="n">
        <v>0</v>
      </c>
      <c r="Q11" s="426" t="n">
        <v>0</v>
      </c>
      <c r="R11" s="427" t="n">
        <v>0</v>
      </c>
      <c r="S11" s="427" t="n">
        <v>0</v>
      </c>
      <c r="T11" s="427" t="n">
        <v>0</v>
      </c>
      <c r="U11" s="200" t="n">
        <f aca="false">SUM(V11:AG11)</f>
        <v>0</v>
      </c>
      <c r="V11" s="426" t="n">
        <v>0</v>
      </c>
      <c r="W11" s="428" t="n">
        <v>0</v>
      </c>
      <c r="X11" s="429" t="n">
        <v>0</v>
      </c>
      <c r="Y11" s="430" t="n">
        <v>0</v>
      </c>
      <c r="Z11" s="428" t="n">
        <v>0</v>
      </c>
      <c r="AA11" s="429" t="n">
        <v>0</v>
      </c>
      <c r="AB11" s="430" t="n">
        <v>0</v>
      </c>
      <c r="AC11" s="430" t="n">
        <v>0</v>
      </c>
      <c r="AD11" s="428" t="n">
        <v>0</v>
      </c>
      <c r="AE11" s="429" t="n">
        <v>0</v>
      </c>
      <c r="AF11" s="431" t="n">
        <v>0</v>
      </c>
      <c r="AG11" s="432" t="n">
        <v>0</v>
      </c>
      <c r="AH11" s="433" t="n">
        <v>0</v>
      </c>
      <c r="AI11" s="434"/>
      <c r="AJ11" s="435"/>
      <c r="AK11" s="436" t="n">
        <v>0</v>
      </c>
      <c r="AL11" s="437" t="n">
        <v>0</v>
      </c>
      <c r="AM11" s="438" t="n">
        <v>0</v>
      </c>
      <c r="AN11" s="436" t="n">
        <v>0</v>
      </c>
      <c r="AO11" s="439" t="n">
        <v>0</v>
      </c>
      <c r="AP11" s="440" t="n">
        <v>0</v>
      </c>
      <c r="AQ11" s="441" t="n">
        <v>0</v>
      </c>
      <c r="AR11" s="437" t="n">
        <v>0</v>
      </c>
      <c r="AS11" s="442" t="n">
        <v>0</v>
      </c>
      <c r="AT11" s="442" t="n">
        <v>0</v>
      </c>
      <c r="AU11" s="443" t="n">
        <v>0</v>
      </c>
      <c r="AV11" s="444" t="n">
        <v>0</v>
      </c>
      <c r="AW11" s="445" t="n">
        <v>0</v>
      </c>
      <c r="AX11" s="444" t="n">
        <v>0</v>
      </c>
      <c r="AY11" s="446" t="n">
        <v>0</v>
      </c>
      <c r="AZ11" s="447" t="n">
        <v>0</v>
      </c>
      <c r="BA11" s="448" t="n">
        <v>0</v>
      </c>
      <c r="BB11" s="437" t="n">
        <v>0</v>
      </c>
      <c r="BC11" s="449" t="n">
        <v>0</v>
      </c>
    </row>
    <row r="12" s="87" customFormat="true" ht="33" hidden="false" customHeight="true" outlineLevel="0" collapsed="false">
      <c r="A12" s="88" t="s">
        <v>62</v>
      </c>
      <c r="B12" s="88"/>
      <c r="C12" s="89" t="n">
        <f aca="false">IF(AND(SUM(D12:N12)+Q12=SUM(O12:P12))=TRUE(),SUM(O12:P12),"HIBA")</f>
        <v>69</v>
      </c>
      <c r="D12" s="450" t="n">
        <v>0</v>
      </c>
      <c r="E12" s="451" t="n">
        <v>0</v>
      </c>
      <c r="F12" s="451" t="n">
        <v>0</v>
      </c>
      <c r="G12" s="452" t="n">
        <v>0</v>
      </c>
      <c r="H12" s="453" t="n">
        <v>37</v>
      </c>
      <c r="I12" s="451" t="n">
        <v>2</v>
      </c>
      <c r="J12" s="451" t="n">
        <v>0</v>
      </c>
      <c r="K12" s="452" t="n">
        <v>25</v>
      </c>
      <c r="L12" s="453" t="n">
        <v>0</v>
      </c>
      <c r="M12" s="451" t="n">
        <v>0</v>
      </c>
      <c r="N12" s="452" t="n">
        <v>0</v>
      </c>
      <c r="O12" s="453" t="n">
        <v>69</v>
      </c>
      <c r="P12" s="454" t="n">
        <v>0</v>
      </c>
      <c r="Q12" s="455" t="n">
        <v>5</v>
      </c>
      <c r="R12" s="456" t="n">
        <v>0</v>
      </c>
      <c r="S12" s="456" t="n">
        <v>0</v>
      </c>
      <c r="T12" s="456" t="n">
        <v>12</v>
      </c>
      <c r="U12" s="220" t="n">
        <f aca="false">SUM(V12:AG12)</f>
        <v>0</v>
      </c>
      <c r="V12" s="455" t="n">
        <v>0</v>
      </c>
      <c r="W12" s="479" t="n">
        <v>0</v>
      </c>
      <c r="X12" s="480" t="n">
        <v>0</v>
      </c>
      <c r="Y12" s="481" t="n">
        <v>0</v>
      </c>
      <c r="Z12" s="479" t="n">
        <v>0</v>
      </c>
      <c r="AA12" s="480" t="n">
        <v>0</v>
      </c>
      <c r="AB12" s="481" t="n">
        <v>0</v>
      </c>
      <c r="AC12" s="481" t="n">
        <v>0</v>
      </c>
      <c r="AD12" s="479" t="n">
        <v>0</v>
      </c>
      <c r="AE12" s="480" t="n">
        <v>0</v>
      </c>
      <c r="AF12" s="482" t="n">
        <v>0</v>
      </c>
      <c r="AG12" s="483" t="n">
        <v>0</v>
      </c>
      <c r="AH12" s="460" t="n">
        <v>0</v>
      </c>
      <c r="AI12" s="461" t="n">
        <v>10</v>
      </c>
      <c r="AJ12" s="462" t="n">
        <v>23</v>
      </c>
      <c r="AK12" s="463" t="n">
        <v>0</v>
      </c>
      <c r="AL12" s="464" t="n">
        <v>0</v>
      </c>
      <c r="AM12" s="465" t="n">
        <v>0</v>
      </c>
      <c r="AN12" s="463" t="n">
        <v>0</v>
      </c>
      <c r="AO12" s="466" t="n">
        <v>0</v>
      </c>
      <c r="AP12" s="465" t="n">
        <v>0</v>
      </c>
      <c r="AQ12" s="467" t="n">
        <v>108</v>
      </c>
      <c r="AR12" s="468" t="n">
        <v>0</v>
      </c>
      <c r="AS12" s="469" t="n">
        <v>0</v>
      </c>
      <c r="AT12" s="469" t="n">
        <v>0</v>
      </c>
      <c r="AU12" s="505" t="n">
        <v>0</v>
      </c>
      <c r="AV12" s="488" t="n">
        <v>0</v>
      </c>
      <c r="AW12" s="550" t="n">
        <v>0</v>
      </c>
      <c r="AX12" s="488" t="n">
        <v>0</v>
      </c>
      <c r="AY12" s="506" t="n">
        <v>64</v>
      </c>
      <c r="AZ12" s="488" t="n">
        <v>0</v>
      </c>
      <c r="BA12" s="474" t="n">
        <v>0</v>
      </c>
      <c r="BB12" s="468" t="n">
        <v>0</v>
      </c>
      <c r="BC12" s="475" t="n">
        <v>0</v>
      </c>
    </row>
    <row r="13" s="87" customFormat="true" ht="27" hidden="false" customHeight="true" outlineLevel="0" collapsed="false">
      <c r="A13" s="88" t="s">
        <v>63</v>
      </c>
      <c r="B13" s="88"/>
      <c r="C13" s="111" t="n">
        <f aca="false">IF(AND(SUM(D13:N13)+Q13=SUM(O13:P13))=TRUE(),SUM(O13:P13),"HIBA")</f>
        <v>0</v>
      </c>
      <c r="D13" s="421" t="n">
        <v>0</v>
      </c>
      <c r="E13" s="422" t="n">
        <v>0</v>
      </c>
      <c r="F13" s="422" t="n">
        <v>0</v>
      </c>
      <c r="G13" s="423" t="n">
        <v>0</v>
      </c>
      <c r="H13" s="424" t="n">
        <v>0</v>
      </c>
      <c r="I13" s="422" t="n">
        <v>0</v>
      </c>
      <c r="J13" s="422" t="n">
        <v>0</v>
      </c>
      <c r="K13" s="423" t="n">
        <v>0</v>
      </c>
      <c r="L13" s="424" t="n">
        <v>0</v>
      </c>
      <c r="M13" s="422" t="n">
        <v>0</v>
      </c>
      <c r="N13" s="423" t="n">
        <v>0</v>
      </c>
      <c r="O13" s="424" t="n">
        <v>0</v>
      </c>
      <c r="P13" s="425" t="n">
        <v>0</v>
      </c>
      <c r="Q13" s="426" t="n">
        <v>0</v>
      </c>
      <c r="R13" s="427" t="n">
        <v>0</v>
      </c>
      <c r="S13" s="427" t="n">
        <v>0</v>
      </c>
      <c r="T13" s="427" t="n">
        <v>0</v>
      </c>
      <c r="U13" s="231" t="n">
        <f aca="false">SUM(V13:AG13)</f>
        <v>0</v>
      </c>
      <c r="V13" s="426" t="n">
        <v>0</v>
      </c>
      <c r="W13" s="428" t="n">
        <v>0</v>
      </c>
      <c r="X13" s="429" t="n">
        <v>0</v>
      </c>
      <c r="Y13" s="430" t="n">
        <v>0</v>
      </c>
      <c r="Z13" s="428" t="n">
        <v>0</v>
      </c>
      <c r="AA13" s="429" t="n">
        <v>0</v>
      </c>
      <c r="AB13" s="430" t="n">
        <v>0</v>
      </c>
      <c r="AC13" s="430" t="n">
        <v>0</v>
      </c>
      <c r="AD13" s="428" t="n">
        <v>0</v>
      </c>
      <c r="AE13" s="429" t="n">
        <v>0</v>
      </c>
      <c r="AF13" s="431" t="n">
        <v>0</v>
      </c>
      <c r="AG13" s="432" t="n">
        <v>0</v>
      </c>
      <c r="AH13" s="433" t="n">
        <v>0</v>
      </c>
      <c r="AI13" s="434"/>
      <c r="AJ13" s="435"/>
      <c r="AK13" s="436" t="n">
        <v>0</v>
      </c>
      <c r="AL13" s="439" t="n">
        <v>0</v>
      </c>
      <c r="AM13" s="440" t="n">
        <v>0</v>
      </c>
      <c r="AN13" s="436" t="n">
        <v>0</v>
      </c>
      <c r="AO13" s="476" t="n">
        <v>0</v>
      </c>
      <c r="AP13" s="440" t="n">
        <v>0</v>
      </c>
      <c r="AQ13" s="441" t="n">
        <v>0</v>
      </c>
      <c r="AR13" s="437" t="n">
        <v>0</v>
      </c>
      <c r="AS13" s="442" t="n">
        <v>0</v>
      </c>
      <c r="AT13" s="442" t="n">
        <v>0</v>
      </c>
      <c r="AU13" s="445" t="n">
        <v>0</v>
      </c>
      <c r="AV13" s="447" t="n">
        <v>0</v>
      </c>
      <c r="AW13" s="477" t="n">
        <v>0</v>
      </c>
      <c r="AX13" s="447" t="n">
        <v>0</v>
      </c>
      <c r="AY13" s="478" t="n">
        <v>0</v>
      </c>
      <c r="AZ13" s="447" t="n">
        <v>0</v>
      </c>
      <c r="BA13" s="448" t="n">
        <v>0</v>
      </c>
      <c r="BB13" s="437" t="n">
        <v>0</v>
      </c>
      <c r="BC13" s="449" t="n">
        <v>0</v>
      </c>
    </row>
    <row r="14" s="87" customFormat="true" ht="32.25" hidden="false" customHeight="true" outlineLevel="0" collapsed="false">
      <c r="A14" s="88" t="s">
        <v>64</v>
      </c>
      <c r="B14" s="88"/>
      <c r="C14" s="113" t="n">
        <f aca="false">IF(AND(SUM(D14:N14)+Q14=SUM(O14:P14))=TRUE(),SUM(O14:P14),"HIBA")</f>
        <v>0</v>
      </c>
      <c r="D14" s="450" t="n">
        <v>0</v>
      </c>
      <c r="E14" s="451" t="n">
        <v>0</v>
      </c>
      <c r="F14" s="451" t="n">
        <v>0</v>
      </c>
      <c r="G14" s="452" t="n">
        <v>0</v>
      </c>
      <c r="H14" s="453" t="n">
        <v>0</v>
      </c>
      <c r="I14" s="451" t="n">
        <v>0</v>
      </c>
      <c r="J14" s="451" t="n">
        <v>0</v>
      </c>
      <c r="K14" s="452" t="n">
        <v>0</v>
      </c>
      <c r="L14" s="453" t="n">
        <v>0</v>
      </c>
      <c r="M14" s="451" t="n">
        <v>0</v>
      </c>
      <c r="N14" s="452" t="n">
        <v>0</v>
      </c>
      <c r="O14" s="453" t="n">
        <v>0</v>
      </c>
      <c r="P14" s="454" t="n">
        <v>0</v>
      </c>
      <c r="Q14" s="455" t="n">
        <v>0</v>
      </c>
      <c r="R14" s="456" t="n">
        <v>0</v>
      </c>
      <c r="S14" s="456" t="n">
        <v>0</v>
      </c>
      <c r="T14" s="456" t="n">
        <v>0</v>
      </c>
      <c r="U14" s="220" t="n">
        <f aca="false">SUM(V14:AG14)</f>
        <v>0</v>
      </c>
      <c r="V14" s="455" t="n">
        <v>0</v>
      </c>
      <c r="W14" s="479" t="n">
        <v>0</v>
      </c>
      <c r="X14" s="480" t="n">
        <v>0</v>
      </c>
      <c r="Y14" s="481" t="n">
        <v>0</v>
      </c>
      <c r="Z14" s="479" t="n">
        <v>0</v>
      </c>
      <c r="AA14" s="480" t="n">
        <v>0</v>
      </c>
      <c r="AB14" s="481" t="n">
        <v>0</v>
      </c>
      <c r="AC14" s="481" t="n">
        <v>0</v>
      </c>
      <c r="AD14" s="479" t="n">
        <v>0</v>
      </c>
      <c r="AE14" s="480" t="n">
        <v>0</v>
      </c>
      <c r="AF14" s="482" t="n">
        <v>0</v>
      </c>
      <c r="AG14" s="483" t="n">
        <v>0</v>
      </c>
      <c r="AH14" s="460" t="n">
        <v>0</v>
      </c>
      <c r="AI14" s="484"/>
      <c r="AJ14" s="462"/>
      <c r="AK14" s="463" t="n">
        <v>0</v>
      </c>
      <c r="AL14" s="466" t="n">
        <v>0</v>
      </c>
      <c r="AM14" s="465" t="n">
        <v>0</v>
      </c>
      <c r="AN14" s="463" t="n">
        <v>0</v>
      </c>
      <c r="AO14" s="466" t="n">
        <v>0</v>
      </c>
      <c r="AP14" s="465" t="n">
        <v>0</v>
      </c>
      <c r="AQ14" s="467" t="n">
        <v>0</v>
      </c>
      <c r="AR14" s="468" t="n">
        <v>0</v>
      </c>
      <c r="AS14" s="469" t="n">
        <v>0</v>
      </c>
      <c r="AT14" s="469" t="n">
        <v>0</v>
      </c>
      <c r="AU14" s="485" t="n">
        <v>0</v>
      </c>
      <c r="AV14" s="486" t="n">
        <v>0</v>
      </c>
      <c r="AW14" s="487" t="n">
        <v>0</v>
      </c>
      <c r="AX14" s="486" t="n">
        <v>0</v>
      </c>
      <c r="AY14" s="487" t="n">
        <v>0</v>
      </c>
      <c r="AZ14" s="488" t="n">
        <v>0</v>
      </c>
      <c r="BA14" s="474" t="n">
        <v>0</v>
      </c>
      <c r="BB14" s="468" t="n">
        <v>0</v>
      </c>
      <c r="BC14" s="475" t="n">
        <v>0</v>
      </c>
    </row>
    <row r="15" s="87" customFormat="true" ht="35.25" hidden="false" customHeight="true" outlineLevel="0" collapsed="false">
      <c r="A15" s="88" t="s">
        <v>65</v>
      </c>
      <c r="B15" s="88"/>
      <c r="C15" s="68" t="n">
        <f aca="false">IF(AND(SUM(D15:N15)+Q15=SUM(O15:P15))=TRUE(),SUM(O15:P15),"HIBA")</f>
        <v>0</v>
      </c>
      <c r="D15" s="421" t="n">
        <v>0</v>
      </c>
      <c r="E15" s="422" t="n">
        <v>0</v>
      </c>
      <c r="F15" s="422" t="n">
        <v>0</v>
      </c>
      <c r="G15" s="423" t="n">
        <v>0</v>
      </c>
      <c r="H15" s="424" t="n">
        <v>0</v>
      </c>
      <c r="I15" s="422" t="n">
        <v>0</v>
      </c>
      <c r="J15" s="422" t="n">
        <v>0</v>
      </c>
      <c r="K15" s="423" t="n">
        <v>0</v>
      </c>
      <c r="L15" s="424" t="n">
        <v>0</v>
      </c>
      <c r="M15" s="422" t="n">
        <v>0</v>
      </c>
      <c r="N15" s="423" t="n">
        <v>0</v>
      </c>
      <c r="O15" s="424" t="n">
        <v>0</v>
      </c>
      <c r="P15" s="425" t="n">
        <v>0</v>
      </c>
      <c r="Q15" s="426" t="n">
        <v>0</v>
      </c>
      <c r="R15" s="427" t="n">
        <v>0</v>
      </c>
      <c r="S15" s="427" t="n">
        <v>0</v>
      </c>
      <c r="T15" s="427" t="n">
        <v>0</v>
      </c>
      <c r="U15" s="231" t="n">
        <f aca="false">SUM(V15:AG15)</f>
        <v>0</v>
      </c>
      <c r="V15" s="426" t="n">
        <v>0</v>
      </c>
      <c r="W15" s="428" t="n">
        <v>0</v>
      </c>
      <c r="X15" s="429" t="n">
        <v>0</v>
      </c>
      <c r="Y15" s="430" t="n">
        <v>0</v>
      </c>
      <c r="Z15" s="428" t="n">
        <v>0</v>
      </c>
      <c r="AA15" s="429" t="n">
        <v>0</v>
      </c>
      <c r="AB15" s="430" t="n">
        <v>0</v>
      </c>
      <c r="AC15" s="430" t="n">
        <v>0</v>
      </c>
      <c r="AD15" s="428" t="n">
        <v>0</v>
      </c>
      <c r="AE15" s="429" t="n">
        <v>0</v>
      </c>
      <c r="AF15" s="429" t="n">
        <v>0</v>
      </c>
      <c r="AG15" s="489" t="n">
        <v>0</v>
      </c>
      <c r="AH15" s="490" t="n">
        <v>0</v>
      </c>
      <c r="AI15" s="491"/>
      <c r="AJ15" s="435"/>
      <c r="AK15" s="436" t="n">
        <v>0</v>
      </c>
      <c r="AL15" s="476" t="n">
        <v>0</v>
      </c>
      <c r="AM15" s="440" t="n">
        <v>0</v>
      </c>
      <c r="AN15" s="436" t="n">
        <v>0</v>
      </c>
      <c r="AO15" s="476" t="n">
        <v>0</v>
      </c>
      <c r="AP15" s="440" t="n">
        <v>0</v>
      </c>
      <c r="AQ15" s="441" t="n">
        <v>0</v>
      </c>
      <c r="AR15" s="437" t="n">
        <v>0</v>
      </c>
      <c r="AS15" s="442" t="n">
        <v>0</v>
      </c>
      <c r="AT15" s="442" t="n">
        <v>0</v>
      </c>
      <c r="AU15" s="445" t="n">
        <v>0</v>
      </c>
      <c r="AV15" s="447" t="n">
        <v>0</v>
      </c>
      <c r="AW15" s="477" t="n">
        <v>0</v>
      </c>
      <c r="AX15" s="447" t="n">
        <v>0</v>
      </c>
      <c r="AY15" s="478" t="n">
        <v>0</v>
      </c>
      <c r="AZ15" s="447" t="n">
        <v>0</v>
      </c>
      <c r="BA15" s="448" t="n">
        <v>0</v>
      </c>
      <c r="BB15" s="437" t="n">
        <v>0</v>
      </c>
      <c r="BC15" s="449" t="n">
        <v>0</v>
      </c>
    </row>
    <row r="16" s="87" customFormat="true" ht="34.5" hidden="false" customHeight="true" outlineLevel="0" collapsed="false">
      <c r="A16" s="88" t="s">
        <v>66</v>
      </c>
      <c r="B16" s="88"/>
      <c r="C16" s="89" t="n">
        <f aca="false">IF(AND(SUM(D16:N16)+Q16=SUM(O16:P16))=TRUE(),SUM(O16:P16),"HIBA")</f>
        <v>0</v>
      </c>
      <c r="D16" s="450" t="n">
        <v>0</v>
      </c>
      <c r="E16" s="451" t="n">
        <v>0</v>
      </c>
      <c r="F16" s="451" t="n">
        <v>0</v>
      </c>
      <c r="G16" s="452" t="n">
        <v>0</v>
      </c>
      <c r="H16" s="453" t="n">
        <v>0</v>
      </c>
      <c r="I16" s="451" t="n">
        <v>0</v>
      </c>
      <c r="J16" s="451" t="n">
        <v>0</v>
      </c>
      <c r="K16" s="452" t="n">
        <v>0</v>
      </c>
      <c r="L16" s="453" t="n">
        <v>0</v>
      </c>
      <c r="M16" s="451" t="n">
        <v>0</v>
      </c>
      <c r="N16" s="452" t="n">
        <v>0</v>
      </c>
      <c r="O16" s="453" t="n">
        <v>0</v>
      </c>
      <c r="P16" s="454" t="n">
        <v>0</v>
      </c>
      <c r="Q16" s="455" t="n">
        <v>0</v>
      </c>
      <c r="R16" s="456" t="n">
        <v>0</v>
      </c>
      <c r="S16" s="456" t="n">
        <v>0</v>
      </c>
      <c r="T16" s="456" t="n">
        <v>0</v>
      </c>
      <c r="U16" s="220" t="n">
        <f aca="false">SUM(V16:AG16)</f>
        <v>0</v>
      </c>
      <c r="V16" s="455" t="n">
        <v>0</v>
      </c>
      <c r="W16" s="479" t="n">
        <v>0</v>
      </c>
      <c r="X16" s="480" t="n">
        <v>0</v>
      </c>
      <c r="Y16" s="481" t="n">
        <v>0</v>
      </c>
      <c r="Z16" s="479" t="n">
        <v>0</v>
      </c>
      <c r="AA16" s="480" t="n">
        <v>0</v>
      </c>
      <c r="AB16" s="481" t="n">
        <v>0</v>
      </c>
      <c r="AC16" s="481" t="n">
        <v>0</v>
      </c>
      <c r="AD16" s="479" t="n">
        <v>0</v>
      </c>
      <c r="AE16" s="480" t="n">
        <v>0</v>
      </c>
      <c r="AF16" s="480" t="n">
        <v>0</v>
      </c>
      <c r="AG16" s="492" t="n">
        <v>0</v>
      </c>
      <c r="AH16" s="493" t="n">
        <v>0</v>
      </c>
      <c r="AI16" s="484"/>
      <c r="AJ16" s="462"/>
      <c r="AK16" s="463" t="n">
        <v>0</v>
      </c>
      <c r="AL16" s="466" t="n">
        <v>0</v>
      </c>
      <c r="AM16" s="465" t="n">
        <v>0</v>
      </c>
      <c r="AN16" s="463" t="n">
        <v>0</v>
      </c>
      <c r="AO16" s="466" t="n">
        <v>0</v>
      </c>
      <c r="AP16" s="465" t="n">
        <v>0</v>
      </c>
      <c r="AQ16" s="467" t="n">
        <v>0</v>
      </c>
      <c r="AR16" s="468" t="n">
        <v>0</v>
      </c>
      <c r="AS16" s="469" t="n">
        <v>0</v>
      </c>
      <c r="AT16" s="469" t="n">
        <v>0</v>
      </c>
      <c r="AU16" s="485" t="n">
        <v>0</v>
      </c>
      <c r="AV16" s="486" t="n">
        <v>0</v>
      </c>
      <c r="AW16" s="487" t="n">
        <v>0</v>
      </c>
      <c r="AX16" s="486" t="n">
        <v>0</v>
      </c>
      <c r="AY16" s="487" t="n">
        <v>0</v>
      </c>
      <c r="AZ16" s="488" t="n">
        <v>0</v>
      </c>
      <c r="BA16" s="494" t="n">
        <v>0</v>
      </c>
      <c r="BB16" s="468" t="n">
        <v>0</v>
      </c>
      <c r="BC16" s="475" t="n">
        <v>0</v>
      </c>
    </row>
    <row r="17" s="87" customFormat="true" ht="36.75" hidden="false" customHeight="true" outlineLevel="0" collapsed="false">
      <c r="A17" s="88" t="s">
        <v>67</v>
      </c>
      <c r="B17" s="88"/>
      <c r="C17" s="112" t="n">
        <f aca="false">IF(AND(SUM(D17:N17)+Q17=SUM(O17:P17))=TRUE(),SUM(O17:P17),"HIBA")</f>
        <v>0</v>
      </c>
      <c r="D17" s="421" t="n">
        <v>0</v>
      </c>
      <c r="E17" s="422" t="n">
        <v>0</v>
      </c>
      <c r="F17" s="422" t="n">
        <v>0</v>
      </c>
      <c r="G17" s="423" t="n">
        <v>0</v>
      </c>
      <c r="H17" s="424" t="n">
        <v>0</v>
      </c>
      <c r="I17" s="422" t="n">
        <v>0</v>
      </c>
      <c r="J17" s="422" t="n">
        <v>0</v>
      </c>
      <c r="K17" s="423" t="n">
        <v>0</v>
      </c>
      <c r="L17" s="424" t="n">
        <v>0</v>
      </c>
      <c r="M17" s="422" t="n">
        <v>0</v>
      </c>
      <c r="N17" s="423" t="n">
        <v>0</v>
      </c>
      <c r="O17" s="424" t="n">
        <v>0</v>
      </c>
      <c r="P17" s="425" t="n">
        <v>0</v>
      </c>
      <c r="Q17" s="426" t="n">
        <v>0</v>
      </c>
      <c r="R17" s="427" t="n">
        <v>0</v>
      </c>
      <c r="S17" s="427" t="n">
        <v>0</v>
      </c>
      <c r="T17" s="427" t="n">
        <v>0</v>
      </c>
      <c r="U17" s="200" t="n">
        <f aca="false">SUM(V17:AG17)</f>
        <v>0</v>
      </c>
      <c r="V17" s="426" t="n">
        <v>0</v>
      </c>
      <c r="W17" s="428" t="n">
        <v>0</v>
      </c>
      <c r="X17" s="429" t="n">
        <v>0</v>
      </c>
      <c r="Y17" s="430" t="n">
        <v>0</v>
      </c>
      <c r="Z17" s="428" t="n">
        <v>0</v>
      </c>
      <c r="AA17" s="429" t="n">
        <v>0</v>
      </c>
      <c r="AB17" s="430" t="n">
        <v>0</v>
      </c>
      <c r="AC17" s="430" t="n">
        <v>0</v>
      </c>
      <c r="AD17" s="428" t="n">
        <v>0</v>
      </c>
      <c r="AE17" s="429" t="n">
        <v>0</v>
      </c>
      <c r="AF17" s="431" t="n">
        <v>0</v>
      </c>
      <c r="AG17" s="432" t="n">
        <v>0</v>
      </c>
      <c r="AH17" s="495" t="n">
        <v>0</v>
      </c>
      <c r="AI17" s="496"/>
      <c r="AJ17" s="435"/>
      <c r="AK17" s="436" t="n">
        <v>0</v>
      </c>
      <c r="AL17" s="476" t="n">
        <v>0</v>
      </c>
      <c r="AM17" s="440" t="n">
        <v>0</v>
      </c>
      <c r="AN17" s="436" t="n">
        <v>0</v>
      </c>
      <c r="AO17" s="476" t="n">
        <v>0</v>
      </c>
      <c r="AP17" s="440" t="n">
        <v>0</v>
      </c>
      <c r="AQ17" s="441" t="n">
        <v>0</v>
      </c>
      <c r="AR17" s="437" t="n">
        <v>0</v>
      </c>
      <c r="AS17" s="442" t="n">
        <v>0</v>
      </c>
      <c r="AT17" s="442" t="n">
        <v>0</v>
      </c>
      <c r="AU17" s="497" t="n">
        <v>0</v>
      </c>
      <c r="AV17" s="444" t="n">
        <v>0</v>
      </c>
      <c r="AW17" s="445" t="n">
        <v>0</v>
      </c>
      <c r="AX17" s="444" t="n">
        <v>0</v>
      </c>
      <c r="AY17" s="445" t="n">
        <v>0</v>
      </c>
      <c r="AZ17" s="447" t="n">
        <v>0</v>
      </c>
      <c r="BA17" s="498" t="n">
        <v>0</v>
      </c>
      <c r="BB17" s="437" t="n">
        <v>0</v>
      </c>
      <c r="BC17" s="449" t="n">
        <v>0</v>
      </c>
    </row>
    <row r="18" s="87" customFormat="true" ht="27" hidden="false" customHeight="true" outlineLevel="0" collapsed="false">
      <c r="A18" s="88" t="s">
        <v>68</v>
      </c>
      <c r="B18" s="88"/>
      <c r="C18" s="113" t="n">
        <f aca="false">IF(AND(SUM(D18:N18)+Q18=SUM(O18:P18))=TRUE(),SUM(O18:P18),"HIBA")</f>
        <v>0</v>
      </c>
      <c r="D18" s="450" t="n">
        <v>0</v>
      </c>
      <c r="E18" s="451" t="n">
        <v>0</v>
      </c>
      <c r="F18" s="451" t="n">
        <v>0</v>
      </c>
      <c r="G18" s="452" t="n">
        <v>0</v>
      </c>
      <c r="H18" s="453" t="n">
        <v>0</v>
      </c>
      <c r="I18" s="451" t="n">
        <v>0</v>
      </c>
      <c r="J18" s="451" t="n">
        <v>0</v>
      </c>
      <c r="K18" s="452" t="n">
        <v>0</v>
      </c>
      <c r="L18" s="453" t="n">
        <v>0</v>
      </c>
      <c r="M18" s="451" t="n">
        <v>0</v>
      </c>
      <c r="N18" s="452" t="n">
        <v>0</v>
      </c>
      <c r="O18" s="453" t="n">
        <v>0</v>
      </c>
      <c r="P18" s="454" t="n">
        <v>0</v>
      </c>
      <c r="Q18" s="455" t="n">
        <v>0</v>
      </c>
      <c r="R18" s="456" t="n">
        <v>0</v>
      </c>
      <c r="S18" s="456" t="n">
        <v>0</v>
      </c>
      <c r="T18" s="456" t="n">
        <v>0</v>
      </c>
      <c r="U18" s="220" t="n">
        <f aca="false">SUM(V18:AG18)</f>
        <v>0</v>
      </c>
      <c r="V18" s="455" t="n">
        <v>0</v>
      </c>
      <c r="W18" s="479" t="n">
        <v>0</v>
      </c>
      <c r="X18" s="480" t="n">
        <v>0</v>
      </c>
      <c r="Y18" s="481" t="n">
        <v>0</v>
      </c>
      <c r="Z18" s="479" t="n">
        <v>0</v>
      </c>
      <c r="AA18" s="480" t="n">
        <v>0</v>
      </c>
      <c r="AB18" s="481" t="n">
        <v>0</v>
      </c>
      <c r="AC18" s="481" t="n">
        <v>0</v>
      </c>
      <c r="AD18" s="479" t="n">
        <v>0</v>
      </c>
      <c r="AE18" s="480" t="n">
        <v>0</v>
      </c>
      <c r="AF18" s="482" t="n">
        <v>0</v>
      </c>
      <c r="AG18" s="483" t="n">
        <v>0</v>
      </c>
      <c r="AH18" s="460" t="n">
        <v>0</v>
      </c>
      <c r="AI18" s="499"/>
      <c r="AJ18" s="462"/>
      <c r="AK18" s="463" t="n">
        <v>0</v>
      </c>
      <c r="AL18" s="466" t="n">
        <v>0</v>
      </c>
      <c r="AM18" s="465" t="n">
        <v>0</v>
      </c>
      <c r="AN18" s="463" t="n">
        <v>0</v>
      </c>
      <c r="AO18" s="466" t="n">
        <v>0</v>
      </c>
      <c r="AP18" s="465" t="n">
        <v>0</v>
      </c>
      <c r="AQ18" s="467" t="n">
        <v>0</v>
      </c>
      <c r="AR18" s="468" t="n">
        <v>0</v>
      </c>
      <c r="AS18" s="469" t="n">
        <v>0</v>
      </c>
      <c r="AT18" s="469" t="n">
        <v>0</v>
      </c>
      <c r="AU18" s="500" t="n">
        <v>0</v>
      </c>
      <c r="AV18" s="501" t="n">
        <v>0</v>
      </c>
      <c r="AW18" s="502" t="n">
        <v>0</v>
      </c>
      <c r="AX18" s="501" t="n">
        <v>0</v>
      </c>
      <c r="AY18" s="503" t="n">
        <v>0</v>
      </c>
      <c r="AZ18" s="488" t="n">
        <v>0</v>
      </c>
      <c r="BA18" s="494" t="n">
        <v>0</v>
      </c>
      <c r="BB18" s="468" t="n">
        <v>0</v>
      </c>
      <c r="BC18" s="475" t="n">
        <v>0</v>
      </c>
    </row>
    <row r="19" s="87" customFormat="true" ht="33" hidden="false" customHeight="true" outlineLevel="0" collapsed="false">
      <c r="A19" s="88" t="s">
        <v>69</v>
      </c>
      <c r="B19" s="88"/>
      <c r="C19" s="112" t="n">
        <f aca="false">IF(AND(SUM(D19:N19)+Q19=SUM(O19:P19))=TRUE(),SUM(O19:P19),"HIBA")</f>
        <v>3</v>
      </c>
      <c r="D19" s="421" t="n">
        <v>0</v>
      </c>
      <c r="E19" s="422" t="n">
        <v>0</v>
      </c>
      <c r="F19" s="422" t="n">
        <v>0</v>
      </c>
      <c r="G19" s="423" t="n">
        <v>0</v>
      </c>
      <c r="H19" s="424" t="n">
        <v>0</v>
      </c>
      <c r="I19" s="422" t="n">
        <v>1</v>
      </c>
      <c r="J19" s="422" t="n">
        <v>0</v>
      </c>
      <c r="K19" s="423" t="n">
        <v>2</v>
      </c>
      <c r="L19" s="424" t="n">
        <v>0</v>
      </c>
      <c r="M19" s="422" t="n">
        <v>0</v>
      </c>
      <c r="N19" s="423" t="n">
        <v>0</v>
      </c>
      <c r="O19" s="424" t="n">
        <v>3</v>
      </c>
      <c r="P19" s="425" t="n">
        <v>0</v>
      </c>
      <c r="Q19" s="426" t="n">
        <v>0</v>
      </c>
      <c r="R19" s="427" t="n">
        <v>1</v>
      </c>
      <c r="S19" s="427" t="n">
        <v>0</v>
      </c>
      <c r="T19" s="427" t="n">
        <v>0</v>
      </c>
      <c r="U19" s="200" t="n">
        <f aca="false">SUM(V19:AG19)</f>
        <v>0</v>
      </c>
      <c r="V19" s="426" t="n">
        <v>0</v>
      </c>
      <c r="W19" s="428" t="n">
        <v>0</v>
      </c>
      <c r="X19" s="429" t="n">
        <v>0</v>
      </c>
      <c r="Y19" s="430" t="n">
        <v>0</v>
      </c>
      <c r="Z19" s="428" t="n">
        <v>0</v>
      </c>
      <c r="AA19" s="429" t="n">
        <v>0</v>
      </c>
      <c r="AB19" s="430" t="n">
        <v>0</v>
      </c>
      <c r="AC19" s="430" t="n">
        <v>0</v>
      </c>
      <c r="AD19" s="428" t="n">
        <v>0</v>
      </c>
      <c r="AE19" s="429" t="n">
        <v>0</v>
      </c>
      <c r="AF19" s="431" t="n">
        <v>0</v>
      </c>
      <c r="AG19" s="432" t="n">
        <v>0</v>
      </c>
      <c r="AH19" s="433" t="n">
        <v>1</v>
      </c>
      <c r="AI19" s="496" t="n">
        <v>4</v>
      </c>
      <c r="AJ19" s="435" t="n">
        <v>8</v>
      </c>
      <c r="AK19" s="436" t="n">
        <v>0</v>
      </c>
      <c r="AL19" s="476" t="n">
        <v>0</v>
      </c>
      <c r="AM19" s="440" t="n">
        <v>0</v>
      </c>
      <c r="AN19" s="436" t="n">
        <v>0</v>
      </c>
      <c r="AO19" s="476" t="n">
        <v>0</v>
      </c>
      <c r="AP19" s="440" t="n">
        <v>0</v>
      </c>
      <c r="AQ19" s="441" t="n">
        <v>3</v>
      </c>
      <c r="AR19" s="437" t="n">
        <v>0</v>
      </c>
      <c r="AS19" s="442" t="n">
        <v>0</v>
      </c>
      <c r="AT19" s="442" t="n">
        <v>0.1</v>
      </c>
      <c r="AU19" s="497" t="n">
        <v>0</v>
      </c>
      <c r="AV19" s="444" t="n">
        <v>0</v>
      </c>
      <c r="AW19" s="497" t="n">
        <v>0</v>
      </c>
      <c r="AX19" s="504" t="n">
        <v>0</v>
      </c>
      <c r="AY19" s="445" t="n">
        <v>0</v>
      </c>
      <c r="AZ19" s="447" t="n">
        <v>0</v>
      </c>
      <c r="BA19" s="498" t="n">
        <v>0</v>
      </c>
      <c r="BB19" s="437" t="n">
        <v>0</v>
      </c>
      <c r="BC19" s="449" t="n">
        <v>0</v>
      </c>
    </row>
    <row r="20" s="87" customFormat="true" ht="35.25" hidden="false" customHeight="true" outlineLevel="0" collapsed="false">
      <c r="A20" s="114" t="s">
        <v>70</v>
      </c>
      <c r="B20" s="115"/>
      <c r="C20" s="113" t="n">
        <f aca="false">IF(AND(SUM(D20:N20)+Q20=SUM(O20:P20))=TRUE(),SUM(O20:P20),"HIBA")</f>
        <v>0</v>
      </c>
      <c r="D20" s="450" t="n">
        <v>0</v>
      </c>
      <c r="E20" s="451" t="n">
        <v>0</v>
      </c>
      <c r="F20" s="451" t="n">
        <v>0</v>
      </c>
      <c r="G20" s="452" t="n">
        <v>0</v>
      </c>
      <c r="H20" s="453" t="n">
        <v>0</v>
      </c>
      <c r="I20" s="451" t="n">
        <v>0</v>
      </c>
      <c r="J20" s="451" t="n">
        <v>0</v>
      </c>
      <c r="K20" s="452" t="n">
        <v>0</v>
      </c>
      <c r="L20" s="453" t="n">
        <v>0</v>
      </c>
      <c r="M20" s="451" t="n">
        <v>0</v>
      </c>
      <c r="N20" s="452" t="n">
        <v>0</v>
      </c>
      <c r="O20" s="453" t="n">
        <v>0</v>
      </c>
      <c r="P20" s="454" t="n">
        <v>0</v>
      </c>
      <c r="Q20" s="455" t="n">
        <v>0</v>
      </c>
      <c r="R20" s="456" t="n">
        <v>0</v>
      </c>
      <c r="S20" s="456" t="n">
        <v>0</v>
      </c>
      <c r="T20" s="456" t="n">
        <v>0</v>
      </c>
      <c r="U20" s="232" t="n">
        <f aca="false">SUM(V20:AG20)</f>
        <v>0</v>
      </c>
      <c r="V20" s="455" t="n">
        <v>0</v>
      </c>
      <c r="W20" s="479" t="n">
        <v>0</v>
      </c>
      <c r="X20" s="480" t="n">
        <v>0</v>
      </c>
      <c r="Y20" s="481" t="n">
        <v>0</v>
      </c>
      <c r="Z20" s="479" t="n">
        <v>0</v>
      </c>
      <c r="AA20" s="480" t="n">
        <v>0</v>
      </c>
      <c r="AB20" s="481" t="n">
        <v>0</v>
      </c>
      <c r="AC20" s="481" t="n">
        <v>0</v>
      </c>
      <c r="AD20" s="479" t="n">
        <v>0</v>
      </c>
      <c r="AE20" s="480" t="n">
        <v>0</v>
      </c>
      <c r="AF20" s="482" t="n">
        <v>0</v>
      </c>
      <c r="AG20" s="483" t="n">
        <v>0</v>
      </c>
      <c r="AH20" s="460" t="n">
        <v>0</v>
      </c>
      <c r="AI20" s="499"/>
      <c r="AJ20" s="462"/>
      <c r="AK20" s="463" t="n">
        <v>0</v>
      </c>
      <c r="AL20" s="466" t="n">
        <v>0</v>
      </c>
      <c r="AM20" s="465" t="n">
        <v>0</v>
      </c>
      <c r="AN20" s="463" t="n">
        <v>0</v>
      </c>
      <c r="AO20" s="466" t="n">
        <v>0</v>
      </c>
      <c r="AP20" s="465" t="n">
        <v>0</v>
      </c>
      <c r="AQ20" s="467" t="n">
        <v>0</v>
      </c>
      <c r="AR20" s="468" t="n">
        <v>0</v>
      </c>
      <c r="AS20" s="469" t="n">
        <v>0</v>
      </c>
      <c r="AT20" s="469" t="n">
        <v>0</v>
      </c>
      <c r="AU20" s="505" t="n">
        <v>0</v>
      </c>
      <c r="AV20" s="488" t="n">
        <v>0</v>
      </c>
      <c r="AW20" s="505" t="n">
        <v>0</v>
      </c>
      <c r="AX20" s="486" t="n">
        <v>0</v>
      </c>
      <c r="AY20" s="506" t="n">
        <v>0</v>
      </c>
      <c r="AZ20" s="488" t="n">
        <v>0</v>
      </c>
      <c r="BA20" s="494" t="n">
        <v>0</v>
      </c>
      <c r="BB20" s="468" t="n">
        <v>0</v>
      </c>
      <c r="BC20" s="475" t="n">
        <v>0</v>
      </c>
    </row>
    <row r="21" s="87" customFormat="true" ht="27" hidden="false" customHeight="true" outlineLevel="0" collapsed="false">
      <c r="A21" s="88" t="s">
        <v>71</v>
      </c>
      <c r="B21" s="88"/>
      <c r="C21" s="68" t="n">
        <f aca="false">IF(AND(SUM(D21:N21)+Q21=SUM(O21:P21))=TRUE(),SUM(O21:P21),"HIBA")</f>
        <v>2</v>
      </c>
      <c r="D21" s="421" t="n">
        <v>0</v>
      </c>
      <c r="E21" s="422" t="n">
        <v>0</v>
      </c>
      <c r="F21" s="422" t="n">
        <v>0</v>
      </c>
      <c r="G21" s="423" t="n">
        <v>0</v>
      </c>
      <c r="H21" s="424" t="n">
        <v>1</v>
      </c>
      <c r="I21" s="422" t="n">
        <v>0</v>
      </c>
      <c r="J21" s="422" t="n">
        <v>1</v>
      </c>
      <c r="K21" s="423" t="n">
        <v>0</v>
      </c>
      <c r="L21" s="424" t="n">
        <v>0</v>
      </c>
      <c r="M21" s="422" t="n">
        <v>0</v>
      </c>
      <c r="N21" s="423" t="n">
        <v>0</v>
      </c>
      <c r="O21" s="424" t="n">
        <v>2</v>
      </c>
      <c r="P21" s="425" t="n">
        <v>0</v>
      </c>
      <c r="Q21" s="426" t="n">
        <v>0</v>
      </c>
      <c r="R21" s="427" t="n">
        <v>0</v>
      </c>
      <c r="S21" s="427" t="n">
        <v>0</v>
      </c>
      <c r="T21" s="427" t="n">
        <v>0</v>
      </c>
      <c r="U21" s="231" t="n">
        <f aca="false">SUM(V21:AG21)</f>
        <v>0</v>
      </c>
      <c r="V21" s="426" t="n">
        <v>0</v>
      </c>
      <c r="W21" s="428" t="n">
        <v>0</v>
      </c>
      <c r="X21" s="429" t="n">
        <v>0</v>
      </c>
      <c r="Y21" s="430" t="n">
        <v>0</v>
      </c>
      <c r="Z21" s="428" t="n">
        <v>0</v>
      </c>
      <c r="AA21" s="429" t="n">
        <v>0</v>
      </c>
      <c r="AB21" s="430" t="n">
        <v>0</v>
      </c>
      <c r="AC21" s="430" t="n">
        <v>0</v>
      </c>
      <c r="AD21" s="428" t="n">
        <v>0</v>
      </c>
      <c r="AE21" s="429" t="n">
        <v>0</v>
      </c>
      <c r="AF21" s="431" t="n">
        <v>0</v>
      </c>
      <c r="AG21" s="432" t="n">
        <v>0</v>
      </c>
      <c r="AH21" s="433" t="n">
        <v>0</v>
      </c>
      <c r="AI21" s="491" t="n">
        <v>30</v>
      </c>
      <c r="AJ21" s="435" t="n">
        <v>18</v>
      </c>
      <c r="AK21" s="436" t="n">
        <v>0</v>
      </c>
      <c r="AL21" s="476" t="n">
        <v>0</v>
      </c>
      <c r="AM21" s="440" t="n">
        <v>0</v>
      </c>
      <c r="AN21" s="436" t="n">
        <v>0</v>
      </c>
      <c r="AO21" s="476" t="n">
        <v>0</v>
      </c>
      <c r="AP21" s="440" t="n">
        <v>0</v>
      </c>
      <c r="AQ21" s="441" t="n">
        <v>0</v>
      </c>
      <c r="AR21" s="437" t="n">
        <v>0</v>
      </c>
      <c r="AS21" s="442" t="n">
        <v>0</v>
      </c>
      <c r="AT21" s="442" t="n">
        <v>7</v>
      </c>
      <c r="AU21" s="507" t="n">
        <v>0</v>
      </c>
      <c r="AV21" s="508" t="n">
        <v>0</v>
      </c>
      <c r="AW21" s="509" t="n">
        <v>0</v>
      </c>
      <c r="AX21" s="508" t="n">
        <v>0</v>
      </c>
      <c r="AY21" s="510" t="n">
        <v>0</v>
      </c>
      <c r="AZ21" s="447" t="n">
        <v>0</v>
      </c>
      <c r="BA21" s="498" t="n">
        <v>0</v>
      </c>
      <c r="BB21" s="437" t="n">
        <v>0</v>
      </c>
      <c r="BC21" s="449" t="n">
        <v>0</v>
      </c>
    </row>
    <row r="22" s="87" customFormat="true" ht="39.75" hidden="false" customHeight="true" outlineLevel="0" collapsed="false">
      <c r="A22" s="88" t="s">
        <v>72</v>
      </c>
      <c r="B22" s="88"/>
      <c r="C22" s="89" t="n">
        <f aca="false">IF(AND(SUM(D22:N22)+Q22=SUM(O22:P22))=TRUE(),SUM(O22:P22),"HIBA")</f>
        <v>104</v>
      </c>
      <c r="D22" s="511" t="n">
        <v>7</v>
      </c>
      <c r="E22" s="512" t="n">
        <v>2</v>
      </c>
      <c r="F22" s="512" t="n">
        <v>1</v>
      </c>
      <c r="G22" s="513" t="n">
        <v>0</v>
      </c>
      <c r="H22" s="514" t="n">
        <v>9</v>
      </c>
      <c r="I22" s="512" t="n">
        <v>12</v>
      </c>
      <c r="J22" s="512" t="n">
        <v>2</v>
      </c>
      <c r="K22" s="513" t="n">
        <v>4</v>
      </c>
      <c r="L22" s="514" t="n">
        <v>0</v>
      </c>
      <c r="M22" s="512" t="n">
        <v>0</v>
      </c>
      <c r="N22" s="513" t="n">
        <v>0</v>
      </c>
      <c r="O22" s="514" t="n">
        <v>104</v>
      </c>
      <c r="P22" s="515" t="n">
        <v>0</v>
      </c>
      <c r="Q22" s="516" t="n">
        <v>67</v>
      </c>
      <c r="R22" s="517" t="n">
        <v>6</v>
      </c>
      <c r="S22" s="517" t="n">
        <v>1</v>
      </c>
      <c r="T22" s="517" t="n">
        <v>11</v>
      </c>
      <c r="U22" s="232" t="n">
        <f aca="false">SUM(V22:AG22)</f>
        <v>11</v>
      </c>
      <c r="V22" s="516" t="n">
        <v>1</v>
      </c>
      <c r="W22" s="518" t="n">
        <v>0</v>
      </c>
      <c r="X22" s="482" t="n">
        <v>0</v>
      </c>
      <c r="Y22" s="519" t="n">
        <v>0</v>
      </c>
      <c r="Z22" s="518" t="n">
        <v>2</v>
      </c>
      <c r="AA22" s="482" t="n">
        <v>1</v>
      </c>
      <c r="AB22" s="519" t="n">
        <v>0</v>
      </c>
      <c r="AC22" s="519" t="n">
        <v>1</v>
      </c>
      <c r="AD22" s="518" t="n">
        <v>6</v>
      </c>
      <c r="AE22" s="482" t="n">
        <v>0</v>
      </c>
      <c r="AF22" s="482" t="n">
        <v>0</v>
      </c>
      <c r="AG22" s="483" t="n">
        <v>0</v>
      </c>
      <c r="AH22" s="520" t="n">
        <v>0</v>
      </c>
      <c r="AI22" s="484" t="n">
        <v>71</v>
      </c>
      <c r="AJ22" s="521" t="n">
        <v>32</v>
      </c>
      <c r="AK22" s="522" t="n">
        <v>29200</v>
      </c>
      <c r="AL22" s="523" t="n">
        <v>108000</v>
      </c>
      <c r="AM22" s="524" t="n">
        <v>108000</v>
      </c>
      <c r="AN22" s="522" t="n">
        <v>0</v>
      </c>
      <c r="AO22" s="523" t="n">
        <v>0</v>
      </c>
      <c r="AP22" s="524" t="n">
        <v>0</v>
      </c>
      <c r="AQ22" s="525" t="n">
        <v>376</v>
      </c>
      <c r="AR22" s="523" t="n">
        <v>81</v>
      </c>
      <c r="AS22" s="526" t="n">
        <v>0</v>
      </c>
      <c r="AT22" s="526" t="n">
        <v>3</v>
      </c>
      <c r="AU22" s="505" t="n">
        <v>4</v>
      </c>
      <c r="AV22" s="486" t="n">
        <v>0</v>
      </c>
      <c r="AW22" s="505" t="n">
        <v>0</v>
      </c>
      <c r="AX22" s="486" t="n">
        <v>0</v>
      </c>
      <c r="AY22" s="505" t="n">
        <v>33</v>
      </c>
      <c r="AZ22" s="488" t="n">
        <v>6</v>
      </c>
      <c r="BA22" s="527" t="n">
        <v>0</v>
      </c>
      <c r="BB22" s="528" t="n">
        <v>0</v>
      </c>
      <c r="BC22" s="529" t="n">
        <v>0</v>
      </c>
    </row>
    <row r="23" s="87" customFormat="true" ht="27" hidden="false" customHeight="true" outlineLevel="0" collapsed="false">
      <c r="A23" s="88" t="s">
        <v>73</v>
      </c>
      <c r="B23" s="88"/>
      <c r="C23" s="111" t="n">
        <f aca="false">IF(AND(SUM(D23:N23)+Q23=SUM(O23:P23))=TRUE(),SUM(O23:P23),"HIBA")</f>
        <v>0</v>
      </c>
      <c r="D23" s="530" t="n">
        <v>0</v>
      </c>
      <c r="E23" s="531" t="n">
        <v>0</v>
      </c>
      <c r="F23" s="531" t="n">
        <v>0</v>
      </c>
      <c r="G23" s="532" t="n">
        <v>0</v>
      </c>
      <c r="H23" s="533" t="n">
        <v>0</v>
      </c>
      <c r="I23" s="531" t="n">
        <v>0</v>
      </c>
      <c r="J23" s="531" t="n">
        <v>0</v>
      </c>
      <c r="K23" s="532" t="n">
        <v>0</v>
      </c>
      <c r="L23" s="533" t="n">
        <v>0</v>
      </c>
      <c r="M23" s="531" t="n">
        <v>0</v>
      </c>
      <c r="N23" s="532" t="n">
        <v>0</v>
      </c>
      <c r="O23" s="533" t="n">
        <v>0</v>
      </c>
      <c r="P23" s="534" t="n">
        <v>0</v>
      </c>
      <c r="Q23" s="535" t="n">
        <v>0</v>
      </c>
      <c r="R23" s="536" t="n">
        <v>0</v>
      </c>
      <c r="S23" s="536" t="n">
        <v>0</v>
      </c>
      <c r="T23" s="536" t="n">
        <v>0</v>
      </c>
      <c r="U23" s="233" t="n">
        <f aca="false">SUM(V23:AG23)</f>
        <v>0</v>
      </c>
      <c r="V23" s="535" t="n">
        <v>0</v>
      </c>
      <c r="W23" s="537" t="n">
        <v>0</v>
      </c>
      <c r="X23" s="431" t="n">
        <v>0</v>
      </c>
      <c r="Y23" s="538" t="n">
        <v>0</v>
      </c>
      <c r="Z23" s="537" t="n">
        <v>0</v>
      </c>
      <c r="AA23" s="431" t="n">
        <v>0</v>
      </c>
      <c r="AB23" s="538" t="n">
        <v>0</v>
      </c>
      <c r="AC23" s="538" t="n">
        <v>0</v>
      </c>
      <c r="AD23" s="537" t="n">
        <v>0</v>
      </c>
      <c r="AE23" s="431" t="n">
        <v>0</v>
      </c>
      <c r="AF23" s="431" t="n">
        <v>0</v>
      </c>
      <c r="AG23" s="432" t="n">
        <v>0</v>
      </c>
      <c r="AH23" s="539" t="n">
        <v>0</v>
      </c>
      <c r="AI23" s="491"/>
      <c r="AJ23" s="540"/>
      <c r="AK23" s="541" t="n">
        <v>0</v>
      </c>
      <c r="AL23" s="542" t="n">
        <v>0</v>
      </c>
      <c r="AM23" s="543" t="n">
        <v>0</v>
      </c>
      <c r="AN23" s="541" t="n">
        <v>0</v>
      </c>
      <c r="AO23" s="542" t="n">
        <v>0</v>
      </c>
      <c r="AP23" s="543" t="n">
        <v>0</v>
      </c>
      <c r="AQ23" s="544" t="n">
        <v>0</v>
      </c>
      <c r="AR23" s="542" t="n">
        <v>0</v>
      </c>
      <c r="AS23" s="545" t="n">
        <v>0</v>
      </c>
      <c r="AT23" s="545" t="n">
        <v>0</v>
      </c>
      <c r="AU23" s="445" t="n">
        <v>0</v>
      </c>
      <c r="AV23" s="447" t="n">
        <v>0</v>
      </c>
      <c r="AW23" s="477" t="n">
        <v>0</v>
      </c>
      <c r="AX23" s="447" t="n">
        <v>0</v>
      </c>
      <c r="AY23" s="478" t="n">
        <v>0</v>
      </c>
      <c r="AZ23" s="447" t="n">
        <v>0</v>
      </c>
      <c r="BA23" s="546" t="n">
        <v>0</v>
      </c>
      <c r="BB23" s="547" t="n">
        <v>0</v>
      </c>
      <c r="BC23" s="548" t="n">
        <v>0</v>
      </c>
    </row>
    <row r="24" s="87" customFormat="true" ht="27" hidden="false" customHeight="true" outlineLevel="0" collapsed="false">
      <c r="A24" s="88" t="s">
        <v>74</v>
      </c>
      <c r="B24" s="88"/>
      <c r="C24" s="89" t="n">
        <f aca="false">IF(AND(SUM(D24:N24)+Q24=SUM(O24:P24))=TRUE(),SUM(O24:P24),"HIBA")</f>
        <v>4</v>
      </c>
      <c r="D24" s="511" t="n">
        <v>0</v>
      </c>
      <c r="E24" s="512" t="n">
        <v>0</v>
      </c>
      <c r="F24" s="512" t="n">
        <v>0</v>
      </c>
      <c r="G24" s="513" t="n">
        <v>0</v>
      </c>
      <c r="H24" s="514" t="n">
        <v>4</v>
      </c>
      <c r="I24" s="512" t="n">
        <v>0</v>
      </c>
      <c r="J24" s="512" t="n">
        <v>0</v>
      </c>
      <c r="K24" s="513" t="n">
        <v>0</v>
      </c>
      <c r="L24" s="514" t="n">
        <v>0</v>
      </c>
      <c r="M24" s="512" t="n">
        <v>0</v>
      </c>
      <c r="N24" s="513" t="n">
        <v>0</v>
      </c>
      <c r="O24" s="514" t="n">
        <v>4</v>
      </c>
      <c r="P24" s="515" t="n">
        <v>0</v>
      </c>
      <c r="Q24" s="516" t="n">
        <v>0</v>
      </c>
      <c r="R24" s="517" t="n">
        <v>0</v>
      </c>
      <c r="S24" s="517" t="n">
        <v>0</v>
      </c>
      <c r="T24" s="517" t="n">
        <v>0</v>
      </c>
      <c r="U24" s="232" t="n">
        <f aca="false">SUM(V24:AG24)</f>
        <v>0</v>
      </c>
      <c r="V24" s="516" t="n">
        <v>0</v>
      </c>
      <c r="W24" s="518" t="n">
        <v>0</v>
      </c>
      <c r="X24" s="482" t="n">
        <v>0</v>
      </c>
      <c r="Y24" s="519" t="n">
        <v>0</v>
      </c>
      <c r="Z24" s="518" t="n">
        <v>0</v>
      </c>
      <c r="AA24" s="482" t="n">
        <v>0</v>
      </c>
      <c r="AB24" s="519" t="n">
        <v>0</v>
      </c>
      <c r="AC24" s="519" t="n">
        <v>0</v>
      </c>
      <c r="AD24" s="518" t="n">
        <v>0</v>
      </c>
      <c r="AE24" s="482" t="n">
        <v>0</v>
      </c>
      <c r="AF24" s="482" t="n">
        <v>0</v>
      </c>
      <c r="AG24" s="483" t="n">
        <v>0</v>
      </c>
      <c r="AH24" s="520" t="n">
        <v>0</v>
      </c>
      <c r="AI24" s="484" t="n">
        <v>10.5</v>
      </c>
      <c r="AJ24" s="549" t="n">
        <v>12</v>
      </c>
      <c r="AK24" s="522" t="n">
        <v>0</v>
      </c>
      <c r="AL24" s="523" t="n">
        <v>0</v>
      </c>
      <c r="AM24" s="524" t="n">
        <v>0</v>
      </c>
      <c r="AN24" s="522" t="n">
        <v>0</v>
      </c>
      <c r="AO24" s="523" t="n">
        <v>0</v>
      </c>
      <c r="AP24" s="524" t="n">
        <v>0</v>
      </c>
      <c r="AQ24" s="525" t="n">
        <v>4</v>
      </c>
      <c r="AR24" s="523" t="n">
        <v>0</v>
      </c>
      <c r="AS24" s="526" t="n">
        <v>0</v>
      </c>
      <c r="AT24" s="526" t="n">
        <v>0.1</v>
      </c>
      <c r="AU24" s="505" t="n">
        <v>0</v>
      </c>
      <c r="AV24" s="488" t="n">
        <v>0</v>
      </c>
      <c r="AW24" s="550" t="n">
        <v>0</v>
      </c>
      <c r="AX24" s="488" t="n">
        <v>0</v>
      </c>
      <c r="AY24" s="506" t="n">
        <v>4</v>
      </c>
      <c r="AZ24" s="488" t="n">
        <v>0</v>
      </c>
      <c r="BA24" s="527" t="n">
        <v>0</v>
      </c>
      <c r="BB24" s="528" t="n">
        <v>0</v>
      </c>
      <c r="BC24" s="551" t="n">
        <v>0</v>
      </c>
    </row>
    <row r="25" s="87" customFormat="true" ht="27" hidden="false" customHeight="true" outlineLevel="0" collapsed="false">
      <c r="A25" s="88" t="s">
        <v>75</v>
      </c>
      <c r="B25" s="88"/>
      <c r="C25" s="111" t="n">
        <f aca="false">IF(AND(SUM(D25:N25)+Q25=SUM(O25:P25))=TRUE(),SUM(O25:P25),"HIBA")</f>
        <v>0</v>
      </c>
      <c r="D25" s="530" t="n">
        <v>0</v>
      </c>
      <c r="E25" s="531" t="n">
        <v>0</v>
      </c>
      <c r="F25" s="531" t="n">
        <v>0</v>
      </c>
      <c r="G25" s="532" t="n">
        <v>0</v>
      </c>
      <c r="H25" s="533" t="n">
        <v>0</v>
      </c>
      <c r="I25" s="531" t="n">
        <v>0</v>
      </c>
      <c r="J25" s="531" t="n">
        <v>0</v>
      </c>
      <c r="K25" s="532" t="n">
        <v>0</v>
      </c>
      <c r="L25" s="533" t="n">
        <v>0</v>
      </c>
      <c r="M25" s="531" t="n">
        <v>0</v>
      </c>
      <c r="N25" s="532" t="n">
        <v>0</v>
      </c>
      <c r="O25" s="533" t="n">
        <v>0</v>
      </c>
      <c r="P25" s="534" t="n">
        <v>0</v>
      </c>
      <c r="Q25" s="535" t="n">
        <v>0</v>
      </c>
      <c r="R25" s="75" t="n">
        <v>0</v>
      </c>
      <c r="S25" s="536" t="n">
        <v>0</v>
      </c>
      <c r="T25" s="536" t="n">
        <v>0</v>
      </c>
      <c r="U25" s="233" t="n">
        <f aca="false">SUM(V25:AG25)</f>
        <v>0</v>
      </c>
      <c r="V25" s="535" t="n">
        <v>0</v>
      </c>
      <c r="W25" s="537" t="n">
        <v>0</v>
      </c>
      <c r="X25" s="431" t="n">
        <v>0</v>
      </c>
      <c r="Y25" s="538" t="n">
        <v>0</v>
      </c>
      <c r="Z25" s="537" t="n">
        <v>0</v>
      </c>
      <c r="AA25" s="431" t="n">
        <v>0</v>
      </c>
      <c r="AB25" s="538" t="n">
        <v>0</v>
      </c>
      <c r="AC25" s="538" t="n">
        <v>0</v>
      </c>
      <c r="AD25" s="537" t="n">
        <v>0</v>
      </c>
      <c r="AE25" s="431" t="n">
        <v>0</v>
      </c>
      <c r="AF25" s="431" t="n">
        <v>0</v>
      </c>
      <c r="AG25" s="432" t="n">
        <v>0</v>
      </c>
      <c r="AH25" s="539" t="n">
        <v>0</v>
      </c>
      <c r="AI25" s="491"/>
      <c r="AJ25" s="540"/>
      <c r="AK25" s="541" t="n">
        <v>0</v>
      </c>
      <c r="AL25" s="542" t="n">
        <v>0</v>
      </c>
      <c r="AM25" s="543" t="n">
        <v>0</v>
      </c>
      <c r="AN25" s="541" t="n">
        <v>0</v>
      </c>
      <c r="AO25" s="542" t="n">
        <v>0</v>
      </c>
      <c r="AP25" s="543" t="n">
        <v>0</v>
      </c>
      <c r="AQ25" s="544" t="n">
        <v>0</v>
      </c>
      <c r="AR25" s="542" t="n">
        <v>0</v>
      </c>
      <c r="AS25" s="545" t="n">
        <v>0</v>
      </c>
      <c r="AT25" s="545" t="n">
        <v>0</v>
      </c>
      <c r="AU25" s="445" t="n">
        <v>0</v>
      </c>
      <c r="AV25" s="447" t="n">
        <v>0</v>
      </c>
      <c r="AW25" s="477" t="n">
        <v>0</v>
      </c>
      <c r="AX25" s="447" t="n">
        <v>0</v>
      </c>
      <c r="AY25" s="478" t="n">
        <v>0</v>
      </c>
      <c r="AZ25" s="447" t="n">
        <v>0</v>
      </c>
      <c r="BA25" s="546" t="n">
        <v>0</v>
      </c>
      <c r="BB25" s="547" t="n">
        <v>0</v>
      </c>
      <c r="BC25" s="548" t="n">
        <v>0</v>
      </c>
    </row>
    <row r="26" s="87" customFormat="true" ht="24" hidden="false" customHeight="true" outlineLevel="0" collapsed="false">
      <c r="A26" s="88" t="s">
        <v>76</v>
      </c>
      <c r="B26" s="88"/>
      <c r="C26" s="89" t="n">
        <f aca="false">IF(AND(SUM(D26:N26)+Q26=SUM(O26:P26))=TRUE(),SUM(O26:P26),"HIBA")</f>
        <v>68</v>
      </c>
      <c r="D26" s="511" t="n">
        <v>5</v>
      </c>
      <c r="E26" s="512" t="n">
        <v>0</v>
      </c>
      <c r="F26" s="512" t="n">
        <v>1</v>
      </c>
      <c r="G26" s="513" t="n">
        <v>0</v>
      </c>
      <c r="H26" s="514" t="n">
        <v>49</v>
      </c>
      <c r="I26" s="512" t="n">
        <v>4</v>
      </c>
      <c r="J26" s="512" t="n">
        <v>0</v>
      </c>
      <c r="K26" s="513" t="n">
        <v>0</v>
      </c>
      <c r="L26" s="514" t="n">
        <v>0</v>
      </c>
      <c r="M26" s="512" t="n">
        <v>0</v>
      </c>
      <c r="N26" s="513" t="n">
        <v>0</v>
      </c>
      <c r="O26" s="514" t="n">
        <v>68</v>
      </c>
      <c r="P26" s="515" t="n">
        <v>0</v>
      </c>
      <c r="Q26" s="516" t="n">
        <v>9</v>
      </c>
      <c r="R26" s="517" t="n">
        <v>4</v>
      </c>
      <c r="S26" s="517" t="n">
        <v>1</v>
      </c>
      <c r="T26" s="517" t="n">
        <v>4</v>
      </c>
      <c r="U26" s="232" t="n">
        <f aca="false">SUM(V26:AG26)</f>
        <v>12</v>
      </c>
      <c r="V26" s="516" t="n">
        <v>0</v>
      </c>
      <c r="W26" s="518" t="n">
        <v>0</v>
      </c>
      <c r="X26" s="482" t="n">
        <v>0</v>
      </c>
      <c r="Y26" s="519" t="n">
        <v>0</v>
      </c>
      <c r="Z26" s="518" t="n">
        <v>0</v>
      </c>
      <c r="AA26" s="482" t="n">
        <v>0</v>
      </c>
      <c r="AB26" s="519" t="n">
        <v>0</v>
      </c>
      <c r="AC26" s="519" t="n">
        <v>0</v>
      </c>
      <c r="AD26" s="518" t="n">
        <v>12</v>
      </c>
      <c r="AE26" s="482" t="n">
        <v>0</v>
      </c>
      <c r="AF26" s="482" t="n">
        <v>0</v>
      </c>
      <c r="AG26" s="483" t="n">
        <v>0</v>
      </c>
      <c r="AH26" s="520" t="n">
        <v>0</v>
      </c>
      <c r="AI26" s="461" t="n">
        <v>8</v>
      </c>
      <c r="AJ26" s="549" t="n">
        <v>16</v>
      </c>
      <c r="AK26" s="522" t="n">
        <v>0</v>
      </c>
      <c r="AL26" s="523" t="n">
        <v>0</v>
      </c>
      <c r="AM26" s="524" t="n">
        <v>0</v>
      </c>
      <c r="AN26" s="522" t="n">
        <v>0</v>
      </c>
      <c r="AO26" s="523" t="n">
        <v>0</v>
      </c>
      <c r="AP26" s="524" t="n">
        <v>0</v>
      </c>
      <c r="AQ26" s="525" t="n">
        <v>154</v>
      </c>
      <c r="AR26" s="523" t="n">
        <v>90</v>
      </c>
      <c r="AS26" s="526" t="n">
        <v>0</v>
      </c>
      <c r="AT26" s="526" t="n">
        <v>6</v>
      </c>
      <c r="AU26" s="505" t="n">
        <v>2</v>
      </c>
      <c r="AV26" s="488" t="n">
        <v>4</v>
      </c>
      <c r="AW26" s="550" t="n">
        <v>0</v>
      </c>
      <c r="AX26" s="488" t="n">
        <v>0</v>
      </c>
      <c r="AY26" s="506" t="n">
        <v>45</v>
      </c>
      <c r="AZ26" s="488" t="n">
        <v>35</v>
      </c>
      <c r="BA26" s="527" t="n">
        <v>0</v>
      </c>
      <c r="BB26" s="528" t="n">
        <v>0</v>
      </c>
      <c r="BC26" s="551" t="n">
        <v>0</v>
      </c>
    </row>
    <row r="27" s="117" customFormat="true" ht="23.25" hidden="false" customHeight="true" outlineLevel="0" collapsed="false">
      <c r="A27" s="88" t="s">
        <v>77</v>
      </c>
      <c r="B27" s="88"/>
      <c r="C27" s="112" t="n">
        <f aca="false">IF(AND(SUM(D27:N27)+Q27=SUM(O27:P27))=TRUE(),SUM(O27:P27),"HIBA")</f>
        <v>0</v>
      </c>
      <c r="D27" s="530" t="n">
        <v>0</v>
      </c>
      <c r="E27" s="531" t="n">
        <v>0</v>
      </c>
      <c r="F27" s="531" t="n">
        <v>0</v>
      </c>
      <c r="G27" s="532" t="n">
        <v>0</v>
      </c>
      <c r="H27" s="533" t="n">
        <v>0</v>
      </c>
      <c r="I27" s="531" t="n">
        <v>0</v>
      </c>
      <c r="J27" s="531" t="n">
        <v>0</v>
      </c>
      <c r="K27" s="532" t="n">
        <v>0</v>
      </c>
      <c r="L27" s="533" t="n">
        <v>0</v>
      </c>
      <c r="M27" s="531" t="n">
        <v>0</v>
      </c>
      <c r="N27" s="532" t="n">
        <v>0</v>
      </c>
      <c r="O27" s="533" t="n">
        <v>0</v>
      </c>
      <c r="P27" s="534" t="n">
        <v>0</v>
      </c>
      <c r="Q27" s="535" t="n">
        <v>0</v>
      </c>
      <c r="R27" s="536" t="n">
        <v>0</v>
      </c>
      <c r="S27" s="536" t="n">
        <v>0</v>
      </c>
      <c r="T27" s="536" t="n">
        <v>0</v>
      </c>
      <c r="U27" s="233" t="n">
        <f aca="false">SUM(V27:AG27)</f>
        <v>0</v>
      </c>
      <c r="V27" s="535" t="n">
        <v>0</v>
      </c>
      <c r="W27" s="537" t="n">
        <v>0</v>
      </c>
      <c r="X27" s="431" t="n">
        <v>0</v>
      </c>
      <c r="Y27" s="538" t="n">
        <v>0</v>
      </c>
      <c r="Z27" s="537" t="n">
        <v>0</v>
      </c>
      <c r="AA27" s="431" t="n">
        <v>0</v>
      </c>
      <c r="AB27" s="538" t="n">
        <v>0</v>
      </c>
      <c r="AC27" s="538" t="n">
        <v>0</v>
      </c>
      <c r="AD27" s="537" t="n">
        <v>0</v>
      </c>
      <c r="AE27" s="431" t="n">
        <v>0</v>
      </c>
      <c r="AF27" s="552" t="n">
        <v>0</v>
      </c>
      <c r="AG27" s="553" t="n">
        <v>0</v>
      </c>
      <c r="AH27" s="554" t="n">
        <v>0</v>
      </c>
      <c r="AI27" s="491"/>
      <c r="AJ27" s="540"/>
      <c r="AK27" s="496" t="n">
        <v>0</v>
      </c>
      <c r="AL27" s="547" t="n">
        <v>0</v>
      </c>
      <c r="AM27" s="548" t="n">
        <v>0</v>
      </c>
      <c r="AN27" s="496" t="n">
        <v>0</v>
      </c>
      <c r="AO27" s="547" t="n">
        <v>0</v>
      </c>
      <c r="AP27" s="548" t="n">
        <v>0</v>
      </c>
      <c r="AQ27" s="546" t="n">
        <v>0</v>
      </c>
      <c r="AR27" s="547" t="n">
        <v>0</v>
      </c>
      <c r="AS27" s="554" t="n">
        <v>0</v>
      </c>
      <c r="AT27" s="554" t="n">
        <v>0</v>
      </c>
      <c r="AU27" s="445" t="n">
        <v>0</v>
      </c>
      <c r="AV27" s="444" t="n">
        <v>0</v>
      </c>
      <c r="AW27" s="446" t="n">
        <v>0</v>
      </c>
      <c r="AX27" s="444" t="n">
        <v>0</v>
      </c>
      <c r="AY27" s="555" t="n">
        <v>0</v>
      </c>
      <c r="AZ27" s="444" t="n">
        <v>0</v>
      </c>
      <c r="BA27" s="546" t="n">
        <v>0</v>
      </c>
      <c r="BB27" s="547" t="n">
        <v>0</v>
      </c>
      <c r="BC27" s="548" t="n">
        <v>0</v>
      </c>
    </row>
    <row r="28" s="117" customFormat="true" ht="24" hidden="false" customHeight="true" outlineLevel="0" collapsed="false">
      <c r="A28" s="88" t="s">
        <v>78</v>
      </c>
      <c r="B28" s="88"/>
      <c r="C28" s="118" t="n">
        <f aca="false">IF(AND(SUM(D28:N28)+Q28=SUM(O28:P28))=TRUE(),SUM(O28:P28),"HIBA")</f>
        <v>74</v>
      </c>
      <c r="D28" s="511" t="n">
        <v>24</v>
      </c>
      <c r="E28" s="512" t="n">
        <v>3</v>
      </c>
      <c r="F28" s="512" t="n">
        <v>0</v>
      </c>
      <c r="G28" s="513" t="n">
        <v>0</v>
      </c>
      <c r="H28" s="514" t="n">
        <v>17</v>
      </c>
      <c r="I28" s="512" t="n">
        <v>7</v>
      </c>
      <c r="J28" s="512" t="n">
        <v>0</v>
      </c>
      <c r="K28" s="513" t="n">
        <v>0</v>
      </c>
      <c r="L28" s="514" t="n">
        <v>0</v>
      </c>
      <c r="M28" s="512" t="n">
        <v>0</v>
      </c>
      <c r="N28" s="513" t="n">
        <v>3</v>
      </c>
      <c r="O28" s="514" t="n">
        <v>74</v>
      </c>
      <c r="P28" s="515" t="n">
        <v>0</v>
      </c>
      <c r="Q28" s="516" t="n">
        <v>20</v>
      </c>
      <c r="R28" s="517" t="n">
        <v>0</v>
      </c>
      <c r="S28" s="517" t="n">
        <v>0</v>
      </c>
      <c r="T28" s="517" t="n">
        <v>1</v>
      </c>
      <c r="U28" s="232" t="n">
        <f aca="false">SUM(V28:AG28)</f>
        <v>2</v>
      </c>
      <c r="V28" s="516" t="n">
        <v>0</v>
      </c>
      <c r="W28" s="556" t="n">
        <v>0</v>
      </c>
      <c r="X28" s="557" t="n">
        <v>0</v>
      </c>
      <c r="Y28" s="519" t="n">
        <v>0</v>
      </c>
      <c r="Z28" s="518" t="n">
        <v>0</v>
      </c>
      <c r="AA28" s="482" t="n">
        <v>1</v>
      </c>
      <c r="AB28" s="519" t="n">
        <v>0</v>
      </c>
      <c r="AC28" s="519" t="n">
        <v>0</v>
      </c>
      <c r="AD28" s="518" t="n">
        <v>1</v>
      </c>
      <c r="AE28" s="482" t="n">
        <v>0</v>
      </c>
      <c r="AF28" s="557" t="n">
        <v>0</v>
      </c>
      <c r="AG28" s="558" t="n">
        <v>0</v>
      </c>
      <c r="AH28" s="520" t="n">
        <v>0</v>
      </c>
      <c r="AI28" s="484" t="n">
        <v>28</v>
      </c>
      <c r="AJ28" s="559" t="n">
        <v>17</v>
      </c>
      <c r="AK28" s="461" t="n">
        <v>0</v>
      </c>
      <c r="AL28" s="528" t="n">
        <v>0</v>
      </c>
      <c r="AM28" s="551" t="n">
        <v>0</v>
      </c>
      <c r="AN28" s="461" t="n">
        <v>0</v>
      </c>
      <c r="AO28" s="528" t="n">
        <v>0</v>
      </c>
      <c r="AP28" s="551" t="n">
        <v>0</v>
      </c>
      <c r="AQ28" s="527" t="n">
        <v>195</v>
      </c>
      <c r="AR28" s="528" t="n">
        <v>0</v>
      </c>
      <c r="AS28" s="560" t="n">
        <v>1</v>
      </c>
      <c r="AT28" s="560" t="n">
        <v>2</v>
      </c>
      <c r="AU28" s="505" t="n">
        <v>0</v>
      </c>
      <c r="AV28" s="486" t="n">
        <v>0</v>
      </c>
      <c r="AW28" s="487" t="n">
        <v>0</v>
      </c>
      <c r="AX28" s="486" t="n">
        <v>0</v>
      </c>
      <c r="AY28" s="561" t="n">
        <v>64</v>
      </c>
      <c r="AZ28" s="486" t="n">
        <v>24</v>
      </c>
      <c r="BA28" s="527" t="n">
        <v>0</v>
      </c>
      <c r="BB28" s="528" t="n">
        <v>0</v>
      </c>
      <c r="BC28" s="551" t="n">
        <v>0</v>
      </c>
    </row>
    <row r="29" customFormat="false" ht="31.5" hidden="false" customHeight="true" outlineLevel="0" collapsed="false">
      <c r="A29" s="88" t="s">
        <v>79</v>
      </c>
      <c r="B29" s="88"/>
      <c r="C29" s="111" t="n">
        <f aca="false">IF(AND(SUM(D29:N29)+Q29=SUM(O29:P29))=TRUE(),SUM(O29:P29),"HIBA")</f>
        <v>0</v>
      </c>
      <c r="D29" s="530" t="n">
        <v>0</v>
      </c>
      <c r="E29" s="531" t="n">
        <v>0</v>
      </c>
      <c r="F29" s="531" t="n">
        <v>0</v>
      </c>
      <c r="G29" s="532" t="n">
        <v>0</v>
      </c>
      <c r="H29" s="533" t="n">
        <v>0</v>
      </c>
      <c r="I29" s="531" t="n">
        <v>0</v>
      </c>
      <c r="J29" s="531" t="n">
        <v>0</v>
      </c>
      <c r="K29" s="532" t="n">
        <v>0</v>
      </c>
      <c r="L29" s="533" t="n">
        <v>0</v>
      </c>
      <c r="M29" s="531" t="n">
        <v>0</v>
      </c>
      <c r="N29" s="532" t="n">
        <v>0</v>
      </c>
      <c r="O29" s="533" t="n">
        <v>0</v>
      </c>
      <c r="P29" s="534" t="n">
        <v>0</v>
      </c>
      <c r="Q29" s="535" t="n">
        <v>0</v>
      </c>
      <c r="R29" s="536" t="n">
        <v>0</v>
      </c>
      <c r="S29" s="536" t="n">
        <v>0</v>
      </c>
      <c r="T29" s="536" t="n">
        <v>0</v>
      </c>
      <c r="U29" s="233" t="n">
        <f aca="false">SUM(V29:AG29)</f>
        <v>0</v>
      </c>
      <c r="V29" s="535" t="n">
        <v>0</v>
      </c>
      <c r="W29" s="537" t="n">
        <v>0</v>
      </c>
      <c r="X29" s="431" t="n">
        <v>0</v>
      </c>
      <c r="Y29" s="538" t="n">
        <v>0</v>
      </c>
      <c r="Z29" s="537" t="n">
        <v>0</v>
      </c>
      <c r="AA29" s="431" t="n">
        <v>0</v>
      </c>
      <c r="AB29" s="538" t="n">
        <v>0</v>
      </c>
      <c r="AC29" s="538" t="n">
        <v>0</v>
      </c>
      <c r="AD29" s="537" t="n">
        <v>0</v>
      </c>
      <c r="AE29" s="431" t="n">
        <v>0</v>
      </c>
      <c r="AF29" s="431" t="n">
        <v>0</v>
      </c>
      <c r="AG29" s="562" t="n">
        <v>0</v>
      </c>
      <c r="AH29" s="554" t="n">
        <v>0</v>
      </c>
      <c r="AI29" s="491"/>
      <c r="AJ29" s="540"/>
      <c r="AK29" s="541" t="n">
        <v>0</v>
      </c>
      <c r="AL29" s="542" t="n">
        <v>0</v>
      </c>
      <c r="AM29" s="543" t="n">
        <v>0</v>
      </c>
      <c r="AN29" s="541" t="n">
        <v>0</v>
      </c>
      <c r="AO29" s="542" t="n">
        <v>0</v>
      </c>
      <c r="AP29" s="543" t="n">
        <v>0</v>
      </c>
      <c r="AQ29" s="544" t="n">
        <v>0</v>
      </c>
      <c r="AR29" s="542" t="n">
        <v>0</v>
      </c>
      <c r="AS29" s="545" t="n">
        <v>0</v>
      </c>
      <c r="AT29" s="545" t="n">
        <v>0</v>
      </c>
      <c r="AU29" s="445" t="n">
        <v>0</v>
      </c>
      <c r="AV29" s="447" t="n">
        <v>0</v>
      </c>
      <c r="AW29" s="477" t="n">
        <v>0</v>
      </c>
      <c r="AX29" s="447" t="n">
        <v>0</v>
      </c>
      <c r="AY29" s="478" t="n">
        <v>0</v>
      </c>
      <c r="AZ29" s="447" t="n">
        <v>0</v>
      </c>
      <c r="BA29" s="546" t="n">
        <v>0</v>
      </c>
      <c r="BB29" s="547" t="n">
        <v>0</v>
      </c>
      <c r="BC29" s="548" t="n">
        <v>0</v>
      </c>
    </row>
    <row r="30" customFormat="false" ht="32.25" hidden="false" customHeight="true" outlineLevel="0" collapsed="false">
      <c r="A30" s="88" t="s">
        <v>80</v>
      </c>
      <c r="B30" s="88"/>
      <c r="C30" s="89" t="n">
        <f aca="false">IF(AND(SUM(D30:N30)+Q30=SUM(O30:P30))=TRUE(),SUM(O30:P30),"HIBA")</f>
        <v>0</v>
      </c>
      <c r="D30" s="511" t="n">
        <v>0</v>
      </c>
      <c r="E30" s="512" t="n">
        <v>0</v>
      </c>
      <c r="F30" s="512" t="n">
        <v>0</v>
      </c>
      <c r="G30" s="513" t="n">
        <v>0</v>
      </c>
      <c r="H30" s="514" t="n">
        <v>0</v>
      </c>
      <c r="I30" s="512" t="n">
        <v>0</v>
      </c>
      <c r="J30" s="512" t="n">
        <v>0</v>
      </c>
      <c r="K30" s="513" t="n">
        <v>0</v>
      </c>
      <c r="L30" s="514" t="n">
        <v>0</v>
      </c>
      <c r="M30" s="512" t="n">
        <v>0</v>
      </c>
      <c r="N30" s="513" t="n">
        <v>0</v>
      </c>
      <c r="O30" s="514" t="n">
        <v>0</v>
      </c>
      <c r="P30" s="515" t="n">
        <v>0</v>
      </c>
      <c r="Q30" s="516" t="n">
        <v>0</v>
      </c>
      <c r="R30" s="517" t="n">
        <v>0</v>
      </c>
      <c r="S30" s="517" t="n">
        <v>0</v>
      </c>
      <c r="T30" s="517" t="n">
        <v>0</v>
      </c>
      <c r="U30" s="232" t="n">
        <f aca="false">SUM(V30:AG30)</f>
        <v>0</v>
      </c>
      <c r="V30" s="516" t="n">
        <v>0</v>
      </c>
      <c r="W30" s="518" t="n">
        <v>0</v>
      </c>
      <c r="X30" s="482" t="n">
        <v>0</v>
      </c>
      <c r="Y30" s="519" t="n">
        <v>0</v>
      </c>
      <c r="Z30" s="518" t="n">
        <v>0</v>
      </c>
      <c r="AA30" s="482" t="n">
        <v>0</v>
      </c>
      <c r="AB30" s="519" t="n">
        <v>0</v>
      </c>
      <c r="AC30" s="519" t="n">
        <v>0</v>
      </c>
      <c r="AD30" s="518" t="n">
        <v>0</v>
      </c>
      <c r="AE30" s="482" t="n">
        <v>0</v>
      </c>
      <c r="AF30" s="482" t="n">
        <v>0</v>
      </c>
      <c r="AG30" s="483" t="n">
        <v>0</v>
      </c>
      <c r="AH30" s="560" t="n">
        <v>0</v>
      </c>
      <c r="AI30" s="484"/>
      <c r="AJ30" s="549"/>
      <c r="AK30" s="522" t="n">
        <v>0</v>
      </c>
      <c r="AL30" s="523" t="n">
        <v>0</v>
      </c>
      <c r="AM30" s="524" t="n">
        <v>0</v>
      </c>
      <c r="AN30" s="522" t="n">
        <v>0</v>
      </c>
      <c r="AO30" s="523" t="n">
        <v>0</v>
      </c>
      <c r="AP30" s="524" t="n">
        <v>0</v>
      </c>
      <c r="AQ30" s="525" t="n">
        <v>0</v>
      </c>
      <c r="AR30" s="523" t="n">
        <v>0</v>
      </c>
      <c r="AS30" s="526" t="n">
        <v>0</v>
      </c>
      <c r="AT30" s="526" t="n">
        <v>0</v>
      </c>
      <c r="AU30" s="505" t="n">
        <v>0</v>
      </c>
      <c r="AV30" s="488" t="n">
        <v>0</v>
      </c>
      <c r="AW30" s="550" t="n">
        <v>0</v>
      </c>
      <c r="AX30" s="488" t="n">
        <v>0</v>
      </c>
      <c r="AY30" s="506" t="n">
        <v>0</v>
      </c>
      <c r="AZ30" s="488" t="n">
        <v>0</v>
      </c>
      <c r="BA30" s="527" t="n">
        <v>0</v>
      </c>
      <c r="BB30" s="528" t="n">
        <v>0</v>
      </c>
      <c r="BC30" s="551" t="n">
        <v>0</v>
      </c>
    </row>
    <row r="31" customFormat="false" ht="29.25" hidden="false" customHeight="true" outlineLevel="0" collapsed="false">
      <c r="A31" s="88" t="s">
        <v>81</v>
      </c>
      <c r="B31" s="88"/>
      <c r="C31" s="111" t="n">
        <f aca="false">IF(AND(SUM(D31:N31)+Q31=SUM(O31:P31))=TRUE(),SUM(O31:P31),"HIBA")</f>
        <v>0</v>
      </c>
      <c r="D31" s="530" t="n">
        <v>0</v>
      </c>
      <c r="E31" s="531" t="n">
        <v>0</v>
      </c>
      <c r="F31" s="531" t="n">
        <v>0</v>
      </c>
      <c r="G31" s="532" t="n">
        <v>0</v>
      </c>
      <c r="H31" s="533" t="n">
        <v>0</v>
      </c>
      <c r="I31" s="531" t="n">
        <v>0</v>
      </c>
      <c r="J31" s="531" t="n">
        <v>0</v>
      </c>
      <c r="K31" s="532" t="n">
        <v>0</v>
      </c>
      <c r="L31" s="533" t="n">
        <v>0</v>
      </c>
      <c r="M31" s="531" t="n">
        <v>0</v>
      </c>
      <c r="N31" s="532" t="n">
        <v>0</v>
      </c>
      <c r="O31" s="533" t="n">
        <v>0</v>
      </c>
      <c r="P31" s="534" t="n">
        <v>0</v>
      </c>
      <c r="Q31" s="535" t="n">
        <v>0</v>
      </c>
      <c r="R31" s="536" t="n">
        <v>0</v>
      </c>
      <c r="S31" s="536" t="n">
        <v>0</v>
      </c>
      <c r="T31" s="536" t="n">
        <v>0</v>
      </c>
      <c r="U31" s="233" t="n">
        <f aca="false">SUM(V31:AG31)</f>
        <v>0</v>
      </c>
      <c r="V31" s="535" t="n">
        <v>0</v>
      </c>
      <c r="W31" s="537" t="n">
        <v>0</v>
      </c>
      <c r="X31" s="431" t="n">
        <v>0</v>
      </c>
      <c r="Y31" s="538" t="n">
        <v>0</v>
      </c>
      <c r="Z31" s="537" t="n">
        <v>0</v>
      </c>
      <c r="AA31" s="431" t="n">
        <v>0</v>
      </c>
      <c r="AB31" s="538" t="n">
        <v>0</v>
      </c>
      <c r="AC31" s="538" t="n">
        <v>0</v>
      </c>
      <c r="AD31" s="537" t="n">
        <v>0</v>
      </c>
      <c r="AE31" s="431" t="n">
        <v>0</v>
      </c>
      <c r="AF31" s="431" t="n">
        <v>0</v>
      </c>
      <c r="AG31" s="432" t="n">
        <v>0</v>
      </c>
      <c r="AH31" s="539" t="n">
        <v>0</v>
      </c>
      <c r="AI31" s="491"/>
      <c r="AJ31" s="540"/>
      <c r="AK31" s="541" t="n">
        <v>0</v>
      </c>
      <c r="AL31" s="542" t="n">
        <v>0</v>
      </c>
      <c r="AM31" s="543" t="n">
        <v>0</v>
      </c>
      <c r="AN31" s="541" t="n">
        <v>0</v>
      </c>
      <c r="AO31" s="542" t="n">
        <v>0</v>
      </c>
      <c r="AP31" s="543" t="n">
        <v>0</v>
      </c>
      <c r="AQ31" s="544" t="n">
        <v>0</v>
      </c>
      <c r="AR31" s="542" t="n">
        <v>0</v>
      </c>
      <c r="AS31" s="545" t="n">
        <v>0</v>
      </c>
      <c r="AT31" s="545" t="n">
        <v>0</v>
      </c>
      <c r="AU31" s="445" t="n">
        <v>0</v>
      </c>
      <c r="AV31" s="447" t="n">
        <v>0</v>
      </c>
      <c r="AW31" s="477" t="n">
        <v>0</v>
      </c>
      <c r="AX31" s="447" t="n">
        <v>0</v>
      </c>
      <c r="AY31" s="478" t="n">
        <v>0</v>
      </c>
      <c r="AZ31" s="447" t="n">
        <v>0</v>
      </c>
      <c r="BA31" s="546" t="n">
        <v>0</v>
      </c>
      <c r="BB31" s="547" t="n">
        <v>0</v>
      </c>
      <c r="BC31" s="548" t="n">
        <v>0</v>
      </c>
    </row>
    <row r="32" customFormat="false" ht="48" hidden="false" customHeight="true" outlineLevel="0" collapsed="false">
      <c r="A32" s="88" t="s">
        <v>82</v>
      </c>
      <c r="B32" s="88"/>
      <c r="C32" s="89" t="n">
        <f aca="false">IF(AND(SUM(D32:N32)+Q32=SUM(O32:P32))=TRUE(),SUM(O32:P32),"HIBA")</f>
        <v>28</v>
      </c>
      <c r="D32" s="511" t="n">
        <v>4</v>
      </c>
      <c r="E32" s="512" t="n">
        <v>0</v>
      </c>
      <c r="F32" s="512" t="n">
        <v>0</v>
      </c>
      <c r="G32" s="513" t="n">
        <v>0</v>
      </c>
      <c r="H32" s="514" t="n">
        <v>20</v>
      </c>
      <c r="I32" s="512" t="n">
        <v>1</v>
      </c>
      <c r="J32" s="512" t="n">
        <v>1</v>
      </c>
      <c r="K32" s="513" t="n">
        <v>0</v>
      </c>
      <c r="L32" s="514" t="n">
        <v>0</v>
      </c>
      <c r="M32" s="512" t="n">
        <v>0</v>
      </c>
      <c r="N32" s="513" t="n">
        <v>0</v>
      </c>
      <c r="O32" s="514" t="n">
        <v>28</v>
      </c>
      <c r="P32" s="515" t="n">
        <v>0</v>
      </c>
      <c r="Q32" s="516" t="n">
        <v>2</v>
      </c>
      <c r="R32" s="517" t="n">
        <v>0</v>
      </c>
      <c r="S32" s="517" t="n">
        <v>1</v>
      </c>
      <c r="T32" s="517" t="n">
        <v>1</v>
      </c>
      <c r="U32" s="232" t="n">
        <f aca="false">SUM(V32:AG32)</f>
        <v>2</v>
      </c>
      <c r="V32" s="516" t="n">
        <v>0</v>
      </c>
      <c r="W32" s="518" t="n">
        <v>0</v>
      </c>
      <c r="X32" s="482" t="n">
        <v>0</v>
      </c>
      <c r="Y32" s="519" t="n">
        <v>0</v>
      </c>
      <c r="Z32" s="518" t="n">
        <v>1</v>
      </c>
      <c r="AA32" s="482" t="n">
        <v>0</v>
      </c>
      <c r="AB32" s="519" t="n">
        <v>0</v>
      </c>
      <c r="AC32" s="519" t="n">
        <v>0</v>
      </c>
      <c r="AD32" s="518" t="n">
        <v>1</v>
      </c>
      <c r="AE32" s="482" t="n">
        <v>0</v>
      </c>
      <c r="AF32" s="482" t="n">
        <v>0</v>
      </c>
      <c r="AG32" s="483" t="n">
        <v>0</v>
      </c>
      <c r="AH32" s="560" t="n">
        <v>0</v>
      </c>
      <c r="AI32" s="461" t="n">
        <v>5.5</v>
      </c>
      <c r="AJ32" s="549" t="n">
        <v>12.25</v>
      </c>
      <c r="AK32" s="522" t="n">
        <v>5000</v>
      </c>
      <c r="AL32" s="523" t="n">
        <v>13000</v>
      </c>
      <c r="AM32" s="524" t="n">
        <v>62150</v>
      </c>
      <c r="AN32" s="522" t="n">
        <v>0</v>
      </c>
      <c r="AO32" s="523" t="n">
        <v>0</v>
      </c>
      <c r="AP32" s="524" t="n">
        <v>0</v>
      </c>
      <c r="AQ32" s="525" t="n">
        <v>29</v>
      </c>
      <c r="AR32" s="523" t="n">
        <v>0</v>
      </c>
      <c r="AS32" s="526" t="n">
        <v>0</v>
      </c>
      <c r="AT32" s="526" t="n">
        <v>2</v>
      </c>
      <c r="AU32" s="505" t="n">
        <v>3</v>
      </c>
      <c r="AV32" s="488" t="n">
        <v>1</v>
      </c>
      <c r="AW32" s="550" t="n">
        <v>0</v>
      </c>
      <c r="AX32" s="488" t="n">
        <v>0</v>
      </c>
      <c r="AY32" s="506" t="n">
        <v>14</v>
      </c>
      <c r="AZ32" s="488" t="n">
        <v>0</v>
      </c>
      <c r="BA32" s="527" t="n">
        <v>0</v>
      </c>
      <c r="BB32" s="528" t="n">
        <v>0</v>
      </c>
      <c r="BC32" s="551" t="n">
        <v>0</v>
      </c>
    </row>
    <row r="33" customFormat="false" ht="43.5" hidden="false" customHeight="true" outlineLevel="0" collapsed="false">
      <c r="A33" s="88" t="s">
        <v>83</v>
      </c>
      <c r="B33" s="88"/>
      <c r="C33" s="112" t="n">
        <f aca="false">IF(AND(SUM(D33:N33)+Q33=SUM(O33:P33))=TRUE(),SUM(O33:P33),"HIBA")</f>
        <v>0</v>
      </c>
      <c r="D33" s="530" t="n">
        <v>0</v>
      </c>
      <c r="E33" s="531" t="n">
        <v>0</v>
      </c>
      <c r="F33" s="531" t="n">
        <v>0</v>
      </c>
      <c r="G33" s="532" t="n">
        <v>0</v>
      </c>
      <c r="H33" s="533" t="n">
        <v>0</v>
      </c>
      <c r="I33" s="531" t="n">
        <v>0</v>
      </c>
      <c r="J33" s="531" t="n">
        <v>0</v>
      </c>
      <c r="K33" s="532" t="n">
        <v>0</v>
      </c>
      <c r="L33" s="533" t="n">
        <v>0</v>
      </c>
      <c r="M33" s="531" t="n">
        <v>0</v>
      </c>
      <c r="N33" s="532" t="n">
        <v>0</v>
      </c>
      <c r="O33" s="533" t="n">
        <v>0</v>
      </c>
      <c r="P33" s="534" t="n">
        <v>0</v>
      </c>
      <c r="Q33" s="535" t="n">
        <v>0</v>
      </c>
      <c r="R33" s="536" t="n">
        <v>0</v>
      </c>
      <c r="S33" s="536" t="n">
        <v>0</v>
      </c>
      <c r="T33" s="536" t="n">
        <v>0</v>
      </c>
      <c r="U33" s="233" t="n">
        <f aca="false">SUM(V33:AG33)</f>
        <v>0</v>
      </c>
      <c r="V33" s="535" t="n">
        <v>0</v>
      </c>
      <c r="W33" s="537" t="n">
        <v>0</v>
      </c>
      <c r="X33" s="431" t="n">
        <v>0</v>
      </c>
      <c r="Y33" s="538" t="n">
        <v>0</v>
      </c>
      <c r="Z33" s="537" t="n">
        <v>0</v>
      </c>
      <c r="AA33" s="431" t="n">
        <v>0</v>
      </c>
      <c r="AB33" s="538" t="n">
        <v>0</v>
      </c>
      <c r="AC33" s="538" t="n">
        <v>0</v>
      </c>
      <c r="AD33" s="537" t="n">
        <v>0</v>
      </c>
      <c r="AE33" s="431" t="n">
        <v>0</v>
      </c>
      <c r="AF33" s="552" t="n">
        <v>0</v>
      </c>
      <c r="AG33" s="553" t="n">
        <v>0</v>
      </c>
      <c r="AH33" s="563" t="n">
        <v>0</v>
      </c>
      <c r="AI33" s="491"/>
      <c r="AJ33" s="540"/>
      <c r="AK33" s="496" t="n">
        <v>0</v>
      </c>
      <c r="AL33" s="547" t="n">
        <v>0</v>
      </c>
      <c r="AM33" s="548" t="n">
        <v>0</v>
      </c>
      <c r="AN33" s="496" t="n">
        <v>0</v>
      </c>
      <c r="AO33" s="547" t="n">
        <v>0</v>
      </c>
      <c r="AP33" s="548" t="n">
        <v>0</v>
      </c>
      <c r="AQ33" s="546" t="n">
        <v>0</v>
      </c>
      <c r="AR33" s="547" t="n">
        <v>0</v>
      </c>
      <c r="AS33" s="554" t="n">
        <v>0</v>
      </c>
      <c r="AT33" s="554" t="n">
        <v>0</v>
      </c>
      <c r="AU33" s="445" t="n">
        <v>0</v>
      </c>
      <c r="AV33" s="444" t="n">
        <v>0</v>
      </c>
      <c r="AW33" s="446" t="n">
        <v>0</v>
      </c>
      <c r="AX33" s="444" t="n">
        <v>0</v>
      </c>
      <c r="AY33" s="555" t="n">
        <v>0</v>
      </c>
      <c r="AZ33" s="444" t="n">
        <v>0</v>
      </c>
      <c r="BA33" s="546" t="n">
        <v>0</v>
      </c>
      <c r="BB33" s="547" t="n">
        <v>0</v>
      </c>
      <c r="BC33" s="548" t="n">
        <v>0</v>
      </c>
    </row>
    <row r="34" customFormat="false" ht="33" hidden="false" customHeight="true" outlineLevel="0" collapsed="false">
      <c r="A34" s="88" t="s">
        <v>84</v>
      </c>
      <c r="B34" s="88"/>
      <c r="C34" s="113" t="n">
        <f aca="false">IF(AND(SUM(D34:N34)+Q34=SUM(O34:P34))=TRUE(),SUM(O34:P34),"HIBA")</f>
        <v>0</v>
      </c>
      <c r="D34" s="511" t="n">
        <v>0</v>
      </c>
      <c r="E34" s="512" t="n">
        <v>0</v>
      </c>
      <c r="F34" s="512" t="n">
        <v>0</v>
      </c>
      <c r="G34" s="513" t="n">
        <v>0</v>
      </c>
      <c r="H34" s="514" t="n">
        <v>0</v>
      </c>
      <c r="I34" s="512" t="n">
        <v>0</v>
      </c>
      <c r="J34" s="512" t="n">
        <v>0</v>
      </c>
      <c r="K34" s="513" t="n">
        <v>0</v>
      </c>
      <c r="L34" s="514" t="n">
        <v>0</v>
      </c>
      <c r="M34" s="512" t="n">
        <v>0</v>
      </c>
      <c r="N34" s="513" t="n">
        <v>0</v>
      </c>
      <c r="O34" s="514" t="n">
        <v>0</v>
      </c>
      <c r="P34" s="515" t="n">
        <v>0</v>
      </c>
      <c r="Q34" s="516" t="n">
        <v>0</v>
      </c>
      <c r="R34" s="517" t="n">
        <v>0</v>
      </c>
      <c r="S34" s="517" t="n">
        <v>0</v>
      </c>
      <c r="T34" s="517" t="n">
        <v>0</v>
      </c>
      <c r="U34" s="232" t="n">
        <f aca="false">SUM(V34:AG34)</f>
        <v>0</v>
      </c>
      <c r="V34" s="516" t="n">
        <v>0</v>
      </c>
      <c r="W34" s="556" t="n">
        <v>0</v>
      </c>
      <c r="X34" s="557" t="n">
        <v>0</v>
      </c>
      <c r="Y34" s="519" t="n">
        <v>0</v>
      </c>
      <c r="Z34" s="518" t="n">
        <v>0</v>
      </c>
      <c r="AA34" s="482" t="n">
        <v>0</v>
      </c>
      <c r="AB34" s="519" t="n">
        <v>0</v>
      </c>
      <c r="AC34" s="519" t="n">
        <v>0</v>
      </c>
      <c r="AD34" s="518" t="n">
        <v>0</v>
      </c>
      <c r="AE34" s="482" t="n">
        <v>0</v>
      </c>
      <c r="AF34" s="557" t="n">
        <v>0</v>
      </c>
      <c r="AG34" s="564" t="n">
        <v>0</v>
      </c>
      <c r="AH34" s="560" t="n">
        <v>0</v>
      </c>
      <c r="AI34" s="484"/>
      <c r="AJ34" s="559"/>
      <c r="AK34" s="461" t="n">
        <v>0</v>
      </c>
      <c r="AL34" s="528" t="n">
        <v>0</v>
      </c>
      <c r="AM34" s="551" t="n">
        <v>0</v>
      </c>
      <c r="AN34" s="461" t="n">
        <v>0</v>
      </c>
      <c r="AO34" s="528" t="n">
        <v>0</v>
      </c>
      <c r="AP34" s="551" t="n">
        <v>0</v>
      </c>
      <c r="AQ34" s="527" t="n">
        <v>0</v>
      </c>
      <c r="AR34" s="528" t="n">
        <v>0</v>
      </c>
      <c r="AS34" s="560" t="n">
        <v>0</v>
      </c>
      <c r="AT34" s="560" t="n">
        <v>0</v>
      </c>
      <c r="AU34" s="505" t="n">
        <v>0</v>
      </c>
      <c r="AV34" s="486" t="n">
        <v>0</v>
      </c>
      <c r="AW34" s="487" t="n">
        <v>0</v>
      </c>
      <c r="AX34" s="486" t="n">
        <v>0</v>
      </c>
      <c r="AY34" s="561" t="n">
        <v>0</v>
      </c>
      <c r="AZ34" s="486" t="n">
        <v>0</v>
      </c>
      <c r="BA34" s="527" t="n">
        <v>0</v>
      </c>
      <c r="BB34" s="528" t="n">
        <v>0</v>
      </c>
      <c r="BC34" s="551" t="n">
        <v>0</v>
      </c>
    </row>
    <row r="35" customFormat="false" ht="27" hidden="false" customHeight="true" outlineLevel="0" collapsed="false">
      <c r="A35" s="88" t="s">
        <v>85</v>
      </c>
      <c r="B35" s="88"/>
      <c r="C35" s="68" t="n">
        <f aca="false">IF(AND(SUM(D35:N35)+Q35=SUM(O35:P35))=TRUE(),SUM(O35:P35),"HIBA")</f>
        <v>0</v>
      </c>
      <c r="D35" s="530" t="n">
        <v>0</v>
      </c>
      <c r="E35" s="531" t="n">
        <v>0</v>
      </c>
      <c r="F35" s="531" t="n">
        <v>0</v>
      </c>
      <c r="G35" s="532" t="n">
        <v>0</v>
      </c>
      <c r="H35" s="533" t="n">
        <v>0</v>
      </c>
      <c r="I35" s="531" t="n">
        <v>0</v>
      </c>
      <c r="J35" s="531" t="n">
        <v>0</v>
      </c>
      <c r="K35" s="532" t="n">
        <v>0</v>
      </c>
      <c r="L35" s="533" t="n">
        <v>0</v>
      </c>
      <c r="M35" s="531" t="n">
        <v>0</v>
      </c>
      <c r="N35" s="532" t="n">
        <v>0</v>
      </c>
      <c r="O35" s="533" t="n">
        <v>0</v>
      </c>
      <c r="P35" s="534" t="n">
        <v>0</v>
      </c>
      <c r="Q35" s="535" t="n">
        <v>0</v>
      </c>
      <c r="R35" s="536" t="n">
        <v>0</v>
      </c>
      <c r="S35" s="536" t="n">
        <v>0</v>
      </c>
      <c r="T35" s="536" t="n">
        <v>0</v>
      </c>
      <c r="U35" s="233" t="n">
        <f aca="false">SUM(V35:AG35)</f>
        <v>0</v>
      </c>
      <c r="V35" s="535" t="n">
        <v>0</v>
      </c>
      <c r="W35" s="537" t="n">
        <v>0</v>
      </c>
      <c r="X35" s="431" t="n">
        <v>0</v>
      </c>
      <c r="Y35" s="538" t="n">
        <v>0</v>
      </c>
      <c r="Z35" s="537" t="n">
        <v>0</v>
      </c>
      <c r="AA35" s="431" t="n">
        <v>0</v>
      </c>
      <c r="AB35" s="538" t="n">
        <v>0</v>
      </c>
      <c r="AC35" s="538" t="n">
        <v>0</v>
      </c>
      <c r="AD35" s="537" t="n">
        <v>0</v>
      </c>
      <c r="AE35" s="431" t="n">
        <v>0</v>
      </c>
      <c r="AF35" s="431" t="n">
        <v>0</v>
      </c>
      <c r="AG35" s="553" t="n">
        <v>0</v>
      </c>
      <c r="AH35" s="563" t="n">
        <v>0</v>
      </c>
      <c r="AI35" s="491"/>
      <c r="AJ35" s="540"/>
      <c r="AK35" s="496" t="n">
        <v>0</v>
      </c>
      <c r="AL35" s="547" t="n">
        <v>0</v>
      </c>
      <c r="AM35" s="548" t="n">
        <v>0</v>
      </c>
      <c r="AN35" s="496" t="n">
        <v>0</v>
      </c>
      <c r="AO35" s="547" t="n">
        <v>0</v>
      </c>
      <c r="AP35" s="548" t="n">
        <v>0</v>
      </c>
      <c r="AQ35" s="546" t="n">
        <v>0</v>
      </c>
      <c r="AR35" s="547" t="n">
        <v>0</v>
      </c>
      <c r="AS35" s="554" t="n">
        <v>0</v>
      </c>
      <c r="AT35" s="554" t="n">
        <v>0</v>
      </c>
      <c r="AU35" s="445" t="n">
        <v>0</v>
      </c>
      <c r="AV35" s="447" t="n">
        <v>0</v>
      </c>
      <c r="AW35" s="477" t="n">
        <v>0</v>
      </c>
      <c r="AX35" s="447" t="n">
        <v>0</v>
      </c>
      <c r="AY35" s="555" t="n">
        <v>0</v>
      </c>
      <c r="AZ35" s="444" t="n">
        <v>0</v>
      </c>
      <c r="BA35" s="546" t="n">
        <v>0</v>
      </c>
      <c r="BB35" s="547" t="n">
        <v>0</v>
      </c>
      <c r="BC35" s="548" t="n">
        <v>0</v>
      </c>
    </row>
    <row r="36" customFormat="false" ht="27" hidden="false" customHeight="true" outlineLevel="0" collapsed="false">
      <c r="A36" s="88" t="s">
        <v>86</v>
      </c>
      <c r="B36" s="88"/>
      <c r="C36" s="113" t="n">
        <f aca="false">IF(AND(SUM(D36:N36)+Q36=SUM(O36:P36))=TRUE(),SUM(O36:P36),"HIBA")</f>
        <v>0</v>
      </c>
      <c r="D36" s="511" t="n">
        <v>0</v>
      </c>
      <c r="E36" s="512" t="n">
        <v>0</v>
      </c>
      <c r="F36" s="512" t="n">
        <v>0</v>
      </c>
      <c r="G36" s="513" t="n">
        <v>0</v>
      </c>
      <c r="H36" s="514" t="n">
        <v>0</v>
      </c>
      <c r="I36" s="512" t="n">
        <v>0</v>
      </c>
      <c r="J36" s="512" t="n">
        <v>0</v>
      </c>
      <c r="K36" s="513" t="n">
        <v>0</v>
      </c>
      <c r="L36" s="514" t="n">
        <v>0</v>
      </c>
      <c r="M36" s="512" t="n">
        <v>0</v>
      </c>
      <c r="N36" s="513" t="n">
        <v>0</v>
      </c>
      <c r="O36" s="514" t="n">
        <v>0</v>
      </c>
      <c r="P36" s="515" t="n">
        <v>0</v>
      </c>
      <c r="Q36" s="516" t="n">
        <v>0</v>
      </c>
      <c r="R36" s="517" t="n">
        <v>0</v>
      </c>
      <c r="S36" s="517" t="n">
        <v>0</v>
      </c>
      <c r="T36" s="517" t="n">
        <v>1</v>
      </c>
      <c r="U36" s="232" t="n">
        <f aca="false">SUM(V36:AG36)</f>
        <v>0</v>
      </c>
      <c r="V36" s="516" t="n">
        <v>0</v>
      </c>
      <c r="W36" s="556" t="n">
        <v>0</v>
      </c>
      <c r="X36" s="557" t="n">
        <v>0</v>
      </c>
      <c r="Y36" s="519" t="n">
        <v>0</v>
      </c>
      <c r="Z36" s="518" t="n">
        <v>0</v>
      </c>
      <c r="AA36" s="482" t="n">
        <v>0</v>
      </c>
      <c r="AB36" s="519" t="n">
        <v>0</v>
      </c>
      <c r="AC36" s="519" t="n">
        <v>0</v>
      </c>
      <c r="AD36" s="518" t="n">
        <v>0</v>
      </c>
      <c r="AE36" s="482" t="n">
        <v>0</v>
      </c>
      <c r="AF36" s="557" t="n">
        <v>0</v>
      </c>
      <c r="AG36" s="558" t="n">
        <v>0</v>
      </c>
      <c r="AH36" s="520" t="n">
        <v>0</v>
      </c>
      <c r="AI36" s="484"/>
      <c r="AJ36" s="565"/>
      <c r="AK36" s="461" t="n">
        <v>0</v>
      </c>
      <c r="AL36" s="528" t="n">
        <v>0</v>
      </c>
      <c r="AM36" s="551" t="n">
        <v>0</v>
      </c>
      <c r="AN36" s="461" t="n">
        <v>0</v>
      </c>
      <c r="AO36" s="528" t="n">
        <v>0</v>
      </c>
      <c r="AP36" s="551" t="n">
        <v>0</v>
      </c>
      <c r="AQ36" s="527" t="n">
        <v>0</v>
      </c>
      <c r="AR36" s="528" t="n">
        <v>0</v>
      </c>
      <c r="AS36" s="560" t="n">
        <v>0</v>
      </c>
      <c r="AT36" s="560" t="n">
        <v>0</v>
      </c>
      <c r="AU36" s="505" t="n">
        <v>0</v>
      </c>
      <c r="AV36" s="486" t="n">
        <v>1</v>
      </c>
      <c r="AW36" s="487" t="n">
        <v>0</v>
      </c>
      <c r="AX36" s="486" t="n">
        <v>0</v>
      </c>
      <c r="AY36" s="487" t="n">
        <v>0</v>
      </c>
      <c r="AZ36" s="486" t="n">
        <v>0</v>
      </c>
      <c r="BA36" s="527" t="n">
        <v>0</v>
      </c>
      <c r="BB36" s="528" t="n">
        <v>0</v>
      </c>
      <c r="BC36" s="551" t="n">
        <v>0</v>
      </c>
    </row>
    <row r="37" customFormat="false" ht="29.25" hidden="false" customHeight="true" outlineLevel="0" collapsed="false">
      <c r="A37" s="88" t="s">
        <v>87</v>
      </c>
      <c r="B37" s="88"/>
      <c r="C37" s="68" t="n">
        <f aca="false">IF(AND(SUM(D37:N37)+Q37=SUM(O37:P37))=TRUE(),SUM(O37:P37),"HIBA")</f>
        <v>0</v>
      </c>
      <c r="D37" s="530" t="n">
        <v>0</v>
      </c>
      <c r="E37" s="531" t="n">
        <v>0</v>
      </c>
      <c r="F37" s="531" t="n">
        <v>0</v>
      </c>
      <c r="G37" s="532" t="n">
        <v>0</v>
      </c>
      <c r="H37" s="533" t="n">
        <v>0</v>
      </c>
      <c r="I37" s="531" t="n">
        <v>0</v>
      </c>
      <c r="J37" s="531" t="n">
        <v>0</v>
      </c>
      <c r="K37" s="532" t="n">
        <v>0</v>
      </c>
      <c r="L37" s="533" t="n">
        <v>0</v>
      </c>
      <c r="M37" s="531" t="n">
        <v>0</v>
      </c>
      <c r="N37" s="532" t="n">
        <v>0</v>
      </c>
      <c r="O37" s="533" t="n">
        <v>0</v>
      </c>
      <c r="P37" s="534" t="n">
        <v>0</v>
      </c>
      <c r="Q37" s="535" t="n">
        <v>0</v>
      </c>
      <c r="R37" s="536" t="n">
        <v>0</v>
      </c>
      <c r="S37" s="536" t="n">
        <v>0</v>
      </c>
      <c r="T37" s="536" t="n">
        <v>0</v>
      </c>
      <c r="U37" s="233" t="n">
        <f aca="false">SUM(V37:AG37)</f>
        <v>0</v>
      </c>
      <c r="V37" s="535" t="n">
        <v>0</v>
      </c>
      <c r="W37" s="537" t="n">
        <v>0</v>
      </c>
      <c r="X37" s="431" t="n">
        <v>0</v>
      </c>
      <c r="Y37" s="538" t="n">
        <v>0</v>
      </c>
      <c r="Z37" s="537" t="n">
        <v>0</v>
      </c>
      <c r="AA37" s="431" t="n">
        <v>0</v>
      </c>
      <c r="AB37" s="538" t="n">
        <v>0</v>
      </c>
      <c r="AC37" s="538" t="n">
        <v>0</v>
      </c>
      <c r="AD37" s="537" t="n">
        <v>0</v>
      </c>
      <c r="AE37" s="431" t="n">
        <v>0</v>
      </c>
      <c r="AF37" s="431" t="n">
        <v>0</v>
      </c>
      <c r="AG37" s="562" t="n">
        <v>0</v>
      </c>
      <c r="AH37" s="554" t="n">
        <v>0</v>
      </c>
      <c r="AI37" s="491"/>
      <c r="AJ37" s="566"/>
      <c r="AK37" s="496" t="n">
        <v>0</v>
      </c>
      <c r="AL37" s="547" t="n">
        <v>0</v>
      </c>
      <c r="AM37" s="548" t="n">
        <v>0</v>
      </c>
      <c r="AN37" s="496" t="n">
        <v>0</v>
      </c>
      <c r="AO37" s="547" t="n">
        <v>0</v>
      </c>
      <c r="AP37" s="548" t="n">
        <v>0</v>
      </c>
      <c r="AQ37" s="546" t="n">
        <v>0</v>
      </c>
      <c r="AR37" s="547" t="n">
        <v>0</v>
      </c>
      <c r="AS37" s="554" t="n">
        <v>0</v>
      </c>
      <c r="AT37" s="554" t="n">
        <v>0</v>
      </c>
      <c r="AU37" s="445" t="n">
        <v>0</v>
      </c>
      <c r="AV37" s="447" t="n">
        <v>0</v>
      </c>
      <c r="AW37" s="477" t="n">
        <v>0</v>
      </c>
      <c r="AX37" s="447" t="n">
        <v>0</v>
      </c>
      <c r="AY37" s="478" t="n">
        <v>0</v>
      </c>
      <c r="AZ37" s="444" t="n">
        <v>0</v>
      </c>
      <c r="BA37" s="546" t="n">
        <v>0</v>
      </c>
      <c r="BB37" s="547" t="n">
        <v>0</v>
      </c>
      <c r="BC37" s="548" t="n">
        <v>0</v>
      </c>
    </row>
    <row r="38" customFormat="false" ht="42" hidden="false" customHeight="true" outlineLevel="0" collapsed="false">
      <c r="A38" s="88" t="s">
        <v>88</v>
      </c>
      <c r="B38" s="88"/>
      <c r="C38" s="113" t="n">
        <f aca="false">IF(AND(SUM(D38:N38)+Q38=SUM(O38:P38))=TRUE(),SUM(O38:P38),"HIBA")</f>
        <v>0</v>
      </c>
      <c r="D38" s="511" t="n">
        <v>0</v>
      </c>
      <c r="E38" s="512" t="n">
        <v>0</v>
      </c>
      <c r="F38" s="512" t="n">
        <v>0</v>
      </c>
      <c r="G38" s="513" t="n">
        <v>0</v>
      </c>
      <c r="H38" s="514" t="n">
        <v>0</v>
      </c>
      <c r="I38" s="512" t="n">
        <v>0</v>
      </c>
      <c r="J38" s="512" t="n">
        <v>0</v>
      </c>
      <c r="K38" s="513"/>
      <c r="L38" s="514" t="n">
        <v>0</v>
      </c>
      <c r="M38" s="512" t="n">
        <v>0</v>
      </c>
      <c r="N38" s="513" t="n">
        <v>0</v>
      </c>
      <c r="O38" s="514" t="n">
        <v>0</v>
      </c>
      <c r="P38" s="515" t="n">
        <v>0</v>
      </c>
      <c r="Q38" s="516" t="n">
        <v>0</v>
      </c>
      <c r="R38" s="517" t="n">
        <v>0</v>
      </c>
      <c r="S38" s="517" t="n">
        <v>0</v>
      </c>
      <c r="T38" s="517" t="n">
        <v>0</v>
      </c>
      <c r="U38" s="232" t="n">
        <f aca="false">SUM(V38:AG38)</f>
        <v>0</v>
      </c>
      <c r="V38" s="516" t="n">
        <v>0</v>
      </c>
      <c r="W38" s="556" t="n">
        <v>0</v>
      </c>
      <c r="X38" s="557" t="n">
        <v>0</v>
      </c>
      <c r="Y38" s="519" t="n">
        <v>0</v>
      </c>
      <c r="Z38" s="518" t="n">
        <v>0</v>
      </c>
      <c r="AA38" s="482" t="n">
        <v>0</v>
      </c>
      <c r="AB38" s="519" t="n">
        <v>0</v>
      </c>
      <c r="AC38" s="519" t="n">
        <v>0</v>
      </c>
      <c r="AD38" s="518" t="n">
        <v>0</v>
      </c>
      <c r="AE38" s="482" t="n">
        <v>0</v>
      </c>
      <c r="AF38" s="557" t="n">
        <v>0</v>
      </c>
      <c r="AG38" s="558" t="n">
        <v>0</v>
      </c>
      <c r="AH38" s="560" t="n">
        <v>0</v>
      </c>
      <c r="AI38" s="484"/>
      <c r="AJ38" s="565"/>
      <c r="AK38" s="461" t="n">
        <v>0</v>
      </c>
      <c r="AL38" s="528" t="n">
        <v>0</v>
      </c>
      <c r="AM38" s="551" t="n">
        <v>0</v>
      </c>
      <c r="AN38" s="484" t="n">
        <v>0</v>
      </c>
      <c r="AO38" s="528" t="n">
        <v>0</v>
      </c>
      <c r="AP38" s="551" t="n">
        <v>0</v>
      </c>
      <c r="AQ38" s="527" t="n">
        <v>0</v>
      </c>
      <c r="AR38" s="528" t="n">
        <v>0</v>
      </c>
      <c r="AS38" s="560" t="n">
        <v>0</v>
      </c>
      <c r="AT38" s="560" t="n">
        <v>0</v>
      </c>
      <c r="AU38" s="505" t="n">
        <v>0</v>
      </c>
      <c r="AV38" s="486" t="n">
        <v>0</v>
      </c>
      <c r="AW38" s="487" t="n">
        <v>0</v>
      </c>
      <c r="AX38" s="486" t="n">
        <v>0</v>
      </c>
      <c r="AY38" s="487" t="n">
        <v>0</v>
      </c>
      <c r="AZ38" s="486" t="n">
        <v>0</v>
      </c>
      <c r="BA38" s="527" t="n">
        <v>0</v>
      </c>
      <c r="BB38" s="528" t="n">
        <v>0</v>
      </c>
      <c r="BC38" s="551" t="n">
        <v>0</v>
      </c>
    </row>
    <row r="39" customFormat="false" ht="36.75" hidden="false" customHeight="true" outlineLevel="0" collapsed="false">
      <c r="A39" s="88" t="s">
        <v>89</v>
      </c>
      <c r="B39" s="88"/>
      <c r="C39" s="119" t="n">
        <f aca="false">IF(AND(SUM(D39:N39)+Q39=SUM(O39:P39))=TRUE(),SUM(O39:P39),"HIBA")</f>
        <v>0</v>
      </c>
      <c r="D39" s="530" t="n">
        <v>0</v>
      </c>
      <c r="E39" s="531" t="n">
        <v>0</v>
      </c>
      <c r="F39" s="531" t="n">
        <v>0</v>
      </c>
      <c r="G39" s="532" t="n">
        <v>0</v>
      </c>
      <c r="H39" s="533" t="n">
        <v>0</v>
      </c>
      <c r="I39" s="531" t="n">
        <v>0</v>
      </c>
      <c r="J39" s="531" t="n">
        <v>0</v>
      </c>
      <c r="K39" s="532" t="n">
        <v>0</v>
      </c>
      <c r="L39" s="533" t="n">
        <v>0</v>
      </c>
      <c r="M39" s="531" t="n">
        <v>0</v>
      </c>
      <c r="N39" s="532" t="n">
        <v>0</v>
      </c>
      <c r="O39" s="533" t="n">
        <v>0</v>
      </c>
      <c r="P39" s="534" t="n">
        <v>0</v>
      </c>
      <c r="Q39" s="535" t="n">
        <v>0</v>
      </c>
      <c r="R39" s="536" t="n">
        <v>0</v>
      </c>
      <c r="S39" s="536" t="n">
        <v>0</v>
      </c>
      <c r="T39" s="536" t="n">
        <v>0</v>
      </c>
      <c r="U39" s="233" t="n">
        <f aca="false">SUM(V39:AG39)</f>
        <v>0</v>
      </c>
      <c r="V39" s="535" t="n">
        <v>0</v>
      </c>
      <c r="W39" s="537" t="n">
        <v>0</v>
      </c>
      <c r="X39" s="431" t="n">
        <v>0</v>
      </c>
      <c r="Y39" s="538" t="n">
        <v>0</v>
      </c>
      <c r="Z39" s="537" t="n">
        <v>0</v>
      </c>
      <c r="AA39" s="431" t="n">
        <v>0</v>
      </c>
      <c r="AB39" s="538" t="n">
        <v>0</v>
      </c>
      <c r="AC39" s="538" t="n">
        <v>0</v>
      </c>
      <c r="AD39" s="537" t="n">
        <v>0</v>
      </c>
      <c r="AE39" s="431" t="n">
        <v>0</v>
      </c>
      <c r="AF39" s="431" t="n">
        <v>0</v>
      </c>
      <c r="AG39" s="562" t="n">
        <v>0</v>
      </c>
      <c r="AH39" s="563" t="n">
        <v>0</v>
      </c>
      <c r="AI39" s="491"/>
      <c r="AJ39" s="566"/>
      <c r="AK39" s="496" t="n">
        <v>0</v>
      </c>
      <c r="AL39" s="547" t="n">
        <v>0</v>
      </c>
      <c r="AM39" s="567" t="n">
        <v>0</v>
      </c>
      <c r="AN39" s="568" t="n">
        <v>0</v>
      </c>
      <c r="AO39" s="547" t="n">
        <v>0</v>
      </c>
      <c r="AP39" s="548" t="n">
        <v>0</v>
      </c>
      <c r="AQ39" s="546" t="n">
        <v>0</v>
      </c>
      <c r="AR39" s="547" t="n">
        <v>0</v>
      </c>
      <c r="AS39" s="554" t="n">
        <v>0</v>
      </c>
      <c r="AT39" s="554" t="n">
        <v>0</v>
      </c>
      <c r="AU39" s="445" t="n">
        <v>0</v>
      </c>
      <c r="AV39" s="447" t="n">
        <v>0</v>
      </c>
      <c r="AW39" s="477" t="n">
        <v>0</v>
      </c>
      <c r="AX39" s="447" t="n">
        <v>0</v>
      </c>
      <c r="AY39" s="478" t="n">
        <v>0</v>
      </c>
      <c r="AZ39" s="444" t="n">
        <v>0</v>
      </c>
      <c r="BA39" s="546" t="n">
        <v>0</v>
      </c>
      <c r="BB39" s="547" t="n">
        <v>0</v>
      </c>
      <c r="BC39" s="548" t="n">
        <v>0</v>
      </c>
    </row>
    <row r="40" customFormat="false" ht="36.75" hidden="false" customHeight="true" outlineLevel="0" collapsed="false">
      <c r="A40" s="88" t="s">
        <v>90</v>
      </c>
      <c r="B40" s="88"/>
      <c r="C40" s="118" t="n">
        <f aca="false">IF(AND(SUM(D40:N40)+Q40=SUM(O40:P40))=TRUE(),SUM(O40:P40),"HIBA")</f>
        <v>1</v>
      </c>
      <c r="D40" s="511" t="n">
        <v>0</v>
      </c>
      <c r="E40" s="512" t="n">
        <v>0</v>
      </c>
      <c r="F40" s="512" t="n">
        <v>0</v>
      </c>
      <c r="G40" s="513" t="n">
        <v>0</v>
      </c>
      <c r="H40" s="514" t="n">
        <v>0</v>
      </c>
      <c r="I40" s="512" t="n">
        <v>0</v>
      </c>
      <c r="J40" s="512" t="n">
        <v>0</v>
      </c>
      <c r="K40" s="513" t="n">
        <v>0</v>
      </c>
      <c r="L40" s="514" t="n">
        <v>0</v>
      </c>
      <c r="M40" s="512" t="n">
        <v>0</v>
      </c>
      <c r="N40" s="513" t="n">
        <v>0</v>
      </c>
      <c r="O40" s="514" t="n">
        <v>1</v>
      </c>
      <c r="P40" s="515" t="n">
        <v>0</v>
      </c>
      <c r="Q40" s="516" t="n">
        <v>1</v>
      </c>
      <c r="R40" s="517" t="n">
        <v>0</v>
      </c>
      <c r="S40" s="517" t="n">
        <v>0</v>
      </c>
      <c r="T40" s="517" t="n">
        <v>0</v>
      </c>
      <c r="U40" s="232" t="n">
        <f aca="false">SUM(V40:AG40)</f>
        <v>0</v>
      </c>
      <c r="V40" s="516" t="n">
        <v>0</v>
      </c>
      <c r="W40" s="556" t="n">
        <v>0</v>
      </c>
      <c r="X40" s="569" t="n">
        <v>0</v>
      </c>
      <c r="Y40" s="564" t="n">
        <v>0</v>
      </c>
      <c r="Z40" s="518" t="n">
        <v>0</v>
      </c>
      <c r="AA40" s="482" t="n">
        <v>0</v>
      </c>
      <c r="AB40" s="519" t="n">
        <v>0</v>
      </c>
      <c r="AC40" s="519" t="n">
        <v>0</v>
      </c>
      <c r="AD40" s="518" t="n">
        <v>0</v>
      </c>
      <c r="AE40" s="482" t="n">
        <v>0</v>
      </c>
      <c r="AF40" s="557" t="n">
        <v>0</v>
      </c>
      <c r="AG40" s="558" t="n">
        <v>0</v>
      </c>
      <c r="AH40" s="520" t="n">
        <v>0</v>
      </c>
      <c r="AI40" s="484"/>
      <c r="AJ40" s="559"/>
      <c r="AK40" s="461" t="n">
        <v>0</v>
      </c>
      <c r="AL40" s="528" t="n">
        <v>0</v>
      </c>
      <c r="AM40" s="551" t="n">
        <v>0</v>
      </c>
      <c r="AN40" s="522" t="n">
        <v>0</v>
      </c>
      <c r="AO40" s="528" t="n">
        <v>0</v>
      </c>
      <c r="AP40" s="551" t="n">
        <v>0</v>
      </c>
      <c r="AQ40" s="527" t="n">
        <v>0</v>
      </c>
      <c r="AR40" s="528" t="n">
        <v>0</v>
      </c>
      <c r="AS40" s="560" t="n">
        <v>0</v>
      </c>
      <c r="AT40" s="560" t="n">
        <v>0</v>
      </c>
      <c r="AU40" s="570" t="n">
        <v>0</v>
      </c>
      <c r="AV40" s="486" t="n">
        <v>0</v>
      </c>
      <c r="AW40" s="487" t="n">
        <v>0</v>
      </c>
      <c r="AX40" s="571" t="n">
        <v>0</v>
      </c>
      <c r="AY40" s="505" t="n">
        <v>0</v>
      </c>
      <c r="AZ40" s="486" t="n">
        <v>0</v>
      </c>
      <c r="BA40" s="527" t="n">
        <v>0</v>
      </c>
      <c r="BB40" s="528" t="n">
        <v>0</v>
      </c>
      <c r="BC40" s="551" t="n">
        <v>0</v>
      </c>
    </row>
    <row r="41" customFormat="false" ht="31.5" hidden="false" customHeight="true" outlineLevel="0" collapsed="false">
      <c r="A41" s="88" t="s">
        <v>91</v>
      </c>
      <c r="B41" s="88"/>
      <c r="C41" s="111" t="n">
        <f aca="false">IF(AND(SUM(D41:N41)+Q41=SUM(O41:P41))=TRUE(),SUM(O41:P41),"HIBA")</f>
        <v>2</v>
      </c>
      <c r="D41" s="530" t="n">
        <v>0</v>
      </c>
      <c r="E41" s="531" t="n">
        <v>0</v>
      </c>
      <c r="F41" s="531" t="n">
        <v>0</v>
      </c>
      <c r="G41" s="532" t="n">
        <v>0</v>
      </c>
      <c r="H41" s="533" t="n">
        <v>1</v>
      </c>
      <c r="I41" s="531" t="n">
        <v>1</v>
      </c>
      <c r="J41" s="531" t="n">
        <v>0</v>
      </c>
      <c r="K41" s="532" t="n">
        <v>0</v>
      </c>
      <c r="L41" s="533" t="n">
        <v>0</v>
      </c>
      <c r="M41" s="531" t="n">
        <v>0</v>
      </c>
      <c r="N41" s="532" t="n">
        <v>0</v>
      </c>
      <c r="O41" s="533" t="n">
        <v>2</v>
      </c>
      <c r="P41" s="534" t="n">
        <v>0</v>
      </c>
      <c r="Q41" s="535" t="n">
        <v>0</v>
      </c>
      <c r="R41" s="536" t="n">
        <v>0</v>
      </c>
      <c r="S41" s="536" t="n">
        <v>0</v>
      </c>
      <c r="T41" s="536" t="n">
        <v>0</v>
      </c>
      <c r="U41" s="233" t="n">
        <f aca="false">SUM(V41:AG41)</f>
        <v>0</v>
      </c>
      <c r="V41" s="535" t="n">
        <v>0</v>
      </c>
      <c r="W41" s="537" t="n">
        <v>0</v>
      </c>
      <c r="X41" s="572" t="n">
        <v>0</v>
      </c>
      <c r="Y41" s="562" t="n">
        <v>0</v>
      </c>
      <c r="Z41" s="537" t="n">
        <v>0</v>
      </c>
      <c r="AA41" s="431" t="n">
        <v>0</v>
      </c>
      <c r="AB41" s="538" t="n">
        <v>0</v>
      </c>
      <c r="AC41" s="538" t="n">
        <v>0</v>
      </c>
      <c r="AD41" s="537" t="n">
        <v>0</v>
      </c>
      <c r="AE41" s="431" t="n">
        <v>0</v>
      </c>
      <c r="AF41" s="431" t="n">
        <v>0</v>
      </c>
      <c r="AG41" s="562" t="n">
        <v>0</v>
      </c>
      <c r="AH41" s="554" t="n">
        <v>0</v>
      </c>
      <c r="AI41" s="491" t="n">
        <v>25</v>
      </c>
      <c r="AJ41" s="540" t="n">
        <v>15</v>
      </c>
      <c r="AK41" s="496" t="n">
        <v>0</v>
      </c>
      <c r="AL41" s="547" t="n">
        <v>0</v>
      </c>
      <c r="AM41" s="548" t="n">
        <v>0</v>
      </c>
      <c r="AN41" s="496" t="n">
        <v>0</v>
      </c>
      <c r="AO41" s="547" t="n">
        <v>0</v>
      </c>
      <c r="AP41" s="548" t="n">
        <v>0</v>
      </c>
      <c r="AQ41" s="546" t="n">
        <v>35</v>
      </c>
      <c r="AR41" s="547" t="n">
        <v>0</v>
      </c>
      <c r="AS41" s="554" t="n">
        <v>0</v>
      </c>
      <c r="AT41" s="554" t="n">
        <v>2</v>
      </c>
      <c r="AU41" s="445" t="n">
        <v>0</v>
      </c>
      <c r="AV41" s="447" t="n">
        <v>0</v>
      </c>
      <c r="AW41" s="477" t="n">
        <v>0</v>
      </c>
      <c r="AX41" s="447" t="n">
        <v>0</v>
      </c>
      <c r="AY41" s="555" t="n">
        <v>2</v>
      </c>
      <c r="AZ41" s="444" t="n">
        <v>0</v>
      </c>
      <c r="BA41" s="546" t="n">
        <v>0</v>
      </c>
      <c r="BB41" s="547" t="n">
        <v>0</v>
      </c>
      <c r="BC41" s="548" t="n">
        <v>0</v>
      </c>
    </row>
    <row r="42" customFormat="false" ht="27" hidden="false" customHeight="true" outlineLevel="0" collapsed="false">
      <c r="A42" s="88" t="s">
        <v>92</v>
      </c>
      <c r="B42" s="88"/>
      <c r="C42" s="120" t="n">
        <f aca="false">IF(AND(SUM(D42:N42)+Q42=SUM(O42:P42))=TRUE(),SUM(O42:P42),"HIBA")</f>
        <v>0</v>
      </c>
      <c r="D42" s="511" t="n">
        <v>0</v>
      </c>
      <c r="E42" s="512" t="n">
        <v>0</v>
      </c>
      <c r="F42" s="512" t="n">
        <v>0</v>
      </c>
      <c r="G42" s="513" t="n">
        <v>0</v>
      </c>
      <c r="H42" s="514" t="n">
        <v>0</v>
      </c>
      <c r="I42" s="512" t="n">
        <v>0</v>
      </c>
      <c r="J42" s="512" t="n">
        <v>0</v>
      </c>
      <c r="K42" s="513" t="n">
        <v>0</v>
      </c>
      <c r="L42" s="514" t="n">
        <v>0</v>
      </c>
      <c r="M42" s="512" t="n">
        <v>0</v>
      </c>
      <c r="N42" s="513" t="n">
        <v>0</v>
      </c>
      <c r="O42" s="514" t="n">
        <v>0</v>
      </c>
      <c r="P42" s="515" t="n">
        <v>0</v>
      </c>
      <c r="Q42" s="516" t="n">
        <v>0</v>
      </c>
      <c r="R42" s="517" t="n">
        <v>0</v>
      </c>
      <c r="S42" s="517" t="n">
        <v>0</v>
      </c>
      <c r="T42" s="517" t="n">
        <v>0</v>
      </c>
      <c r="U42" s="232" t="n">
        <f aca="false">SUM(V42:AG42)</f>
        <v>0</v>
      </c>
      <c r="V42" s="516" t="n">
        <v>0</v>
      </c>
      <c r="W42" s="556" t="n">
        <v>0</v>
      </c>
      <c r="X42" s="482" t="n">
        <v>0</v>
      </c>
      <c r="Y42" s="519" t="n">
        <v>0</v>
      </c>
      <c r="Z42" s="518" t="n">
        <v>0</v>
      </c>
      <c r="AA42" s="482" t="n">
        <v>0</v>
      </c>
      <c r="AB42" s="519" t="n">
        <v>0</v>
      </c>
      <c r="AC42" s="519" t="n">
        <v>0</v>
      </c>
      <c r="AD42" s="518" t="n">
        <v>0</v>
      </c>
      <c r="AE42" s="482" t="n">
        <v>0</v>
      </c>
      <c r="AF42" s="557" t="n">
        <v>0</v>
      </c>
      <c r="AG42" s="558" t="n">
        <v>0</v>
      </c>
      <c r="AH42" s="520" t="n">
        <v>0</v>
      </c>
      <c r="AI42" s="484"/>
      <c r="AJ42" s="565"/>
      <c r="AK42" s="461" t="n">
        <v>0</v>
      </c>
      <c r="AL42" s="528" t="n">
        <v>0</v>
      </c>
      <c r="AM42" s="551" t="n">
        <v>0</v>
      </c>
      <c r="AN42" s="461" t="n">
        <v>0</v>
      </c>
      <c r="AO42" s="528" t="n">
        <v>0</v>
      </c>
      <c r="AP42" s="551" t="n">
        <v>0</v>
      </c>
      <c r="AQ42" s="527" t="n">
        <v>0</v>
      </c>
      <c r="AR42" s="528" t="n">
        <v>0</v>
      </c>
      <c r="AS42" s="560" t="n">
        <v>0</v>
      </c>
      <c r="AT42" s="560" t="n">
        <v>0</v>
      </c>
      <c r="AU42" s="505" t="n">
        <v>0</v>
      </c>
      <c r="AV42" s="573" t="n">
        <v>0</v>
      </c>
      <c r="AW42" s="574" t="n">
        <v>0</v>
      </c>
      <c r="AX42" s="573" t="n">
        <v>0</v>
      </c>
      <c r="AY42" s="561" t="n">
        <v>0</v>
      </c>
      <c r="AZ42" s="486" t="n">
        <v>0</v>
      </c>
      <c r="BA42" s="527" t="n">
        <v>0</v>
      </c>
      <c r="BB42" s="528" t="n">
        <v>0</v>
      </c>
      <c r="BC42" s="551" t="n">
        <v>0</v>
      </c>
    </row>
    <row r="43" customFormat="false" ht="24" hidden="false" customHeight="true" outlineLevel="0" collapsed="false">
      <c r="A43" s="88" t="s">
        <v>93</v>
      </c>
      <c r="B43" s="88"/>
      <c r="C43" s="112" t="n">
        <f aca="false">IF(AND(SUM(D43:N43)+Q43=SUM(O43:P43))=TRUE(),SUM(O43:P43),"HIBA")</f>
        <v>0</v>
      </c>
      <c r="D43" s="530" t="n">
        <v>0</v>
      </c>
      <c r="E43" s="531" t="n">
        <v>0</v>
      </c>
      <c r="F43" s="531" t="n">
        <v>0</v>
      </c>
      <c r="G43" s="532" t="n">
        <v>0</v>
      </c>
      <c r="H43" s="533" t="n">
        <v>0</v>
      </c>
      <c r="I43" s="531" t="n">
        <v>0</v>
      </c>
      <c r="J43" s="531" t="n">
        <v>0</v>
      </c>
      <c r="K43" s="532" t="n">
        <v>0</v>
      </c>
      <c r="L43" s="533" t="n">
        <v>0</v>
      </c>
      <c r="M43" s="531" t="n">
        <v>0</v>
      </c>
      <c r="N43" s="532" t="n">
        <v>0</v>
      </c>
      <c r="O43" s="533" t="n">
        <v>0</v>
      </c>
      <c r="P43" s="534" t="n">
        <v>0</v>
      </c>
      <c r="Q43" s="535" t="n">
        <v>0</v>
      </c>
      <c r="R43" s="536" t="n">
        <v>0</v>
      </c>
      <c r="S43" s="536" t="n">
        <v>0</v>
      </c>
      <c r="T43" s="536" t="n">
        <v>0</v>
      </c>
      <c r="U43" s="233" t="n">
        <f aca="false">SUM(V43:AG43)</f>
        <v>0</v>
      </c>
      <c r="V43" s="535" t="n">
        <v>0</v>
      </c>
      <c r="W43" s="537" t="n">
        <v>0</v>
      </c>
      <c r="X43" s="429" t="n">
        <v>0</v>
      </c>
      <c r="Y43" s="538" t="n">
        <v>0</v>
      </c>
      <c r="Z43" s="537" t="n">
        <v>0</v>
      </c>
      <c r="AA43" s="431" t="n">
        <v>0</v>
      </c>
      <c r="AB43" s="538" t="n">
        <v>0</v>
      </c>
      <c r="AC43" s="538" t="n">
        <v>0</v>
      </c>
      <c r="AD43" s="537" t="n">
        <v>0</v>
      </c>
      <c r="AE43" s="431" t="n">
        <v>0</v>
      </c>
      <c r="AF43" s="431" t="n">
        <v>0</v>
      </c>
      <c r="AG43" s="562" t="n">
        <v>0</v>
      </c>
      <c r="AH43" s="554" t="n">
        <v>0</v>
      </c>
      <c r="AI43" s="491"/>
      <c r="AJ43" s="566"/>
      <c r="AK43" s="496" t="n">
        <v>0</v>
      </c>
      <c r="AL43" s="547" t="n">
        <v>0</v>
      </c>
      <c r="AM43" s="548" t="n">
        <v>0</v>
      </c>
      <c r="AN43" s="496" t="n">
        <v>0</v>
      </c>
      <c r="AO43" s="547" t="n">
        <v>0</v>
      </c>
      <c r="AP43" s="548" t="n">
        <v>0</v>
      </c>
      <c r="AQ43" s="546" t="n">
        <v>0</v>
      </c>
      <c r="AR43" s="547" t="n">
        <v>0</v>
      </c>
      <c r="AS43" s="554" t="n">
        <v>0</v>
      </c>
      <c r="AT43" s="554" t="n">
        <v>0</v>
      </c>
      <c r="AU43" s="445" t="n">
        <v>0</v>
      </c>
      <c r="AV43" s="444" t="n">
        <v>0</v>
      </c>
      <c r="AW43" s="445" t="n">
        <v>0</v>
      </c>
      <c r="AX43" s="444" t="n">
        <v>0</v>
      </c>
      <c r="AY43" s="555" t="n">
        <v>0</v>
      </c>
      <c r="AZ43" s="444" t="n">
        <v>0</v>
      </c>
      <c r="BA43" s="546" t="n">
        <v>0</v>
      </c>
      <c r="BB43" s="547" t="n">
        <v>0</v>
      </c>
      <c r="BC43" s="548" t="n">
        <v>0</v>
      </c>
    </row>
    <row r="44" customFormat="false" ht="26.25" hidden="false" customHeight="true" outlineLevel="0" collapsed="false">
      <c r="A44" s="88" t="s">
        <v>94</v>
      </c>
      <c r="B44" s="88"/>
      <c r="C44" s="113" t="n">
        <f aca="false">IF(AND(SUM(D44:N44)+Q44=SUM(O44:P44))=TRUE(),SUM(O44:P44),"HIBA")</f>
        <v>13</v>
      </c>
      <c r="D44" s="511" t="n">
        <v>0</v>
      </c>
      <c r="E44" s="512" t="n">
        <v>0</v>
      </c>
      <c r="F44" s="512" t="n">
        <v>0</v>
      </c>
      <c r="G44" s="513" t="n">
        <v>0</v>
      </c>
      <c r="H44" s="514" t="n">
        <v>11</v>
      </c>
      <c r="I44" s="512" t="n">
        <v>2</v>
      </c>
      <c r="J44" s="512" t="n">
        <v>0</v>
      </c>
      <c r="K44" s="513" t="n">
        <v>0</v>
      </c>
      <c r="L44" s="514" t="n">
        <v>0</v>
      </c>
      <c r="M44" s="512" t="n">
        <v>0</v>
      </c>
      <c r="N44" s="513" t="n">
        <v>0</v>
      </c>
      <c r="O44" s="514" t="n">
        <v>13</v>
      </c>
      <c r="P44" s="515" t="n">
        <v>0</v>
      </c>
      <c r="Q44" s="516" t="n">
        <v>0</v>
      </c>
      <c r="R44" s="517" t="n">
        <v>0</v>
      </c>
      <c r="S44" s="517" t="n">
        <v>0</v>
      </c>
      <c r="T44" s="517" t="n">
        <v>0</v>
      </c>
      <c r="U44" s="232" t="n">
        <f aca="false">SUM(V44:AG44)</f>
        <v>0</v>
      </c>
      <c r="V44" s="516" t="n">
        <v>0</v>
      </c>
      <c r="W44" s="518" t="n">
        <v>0</v>
      </c>
      <c r="X44" s="557" t="n">
        <v>0</v>
      </c>
      <c r="Y44" s="519" t="n">
        <v>0</v>
      </c>
      <c r="Z44" s="518" t="n">
        <v>0</v>
      </c>
      <c r="AA44" s="482" t="n">
        <v>0</v>
      </c>
      <c r="AB44" s="519" t="n">
        <v>0</v>
      </c>
      <c r="AC44" s="519" t="n">
        <v>0</v>
      </c>
      <c r="AD44" s="518" t="n">
        <v>0</v>
      </c>
      <c r="AE44" s="482" t="n">
        <v>0</v>
      </c>
      <c r="AF44" s="557" t="n">
        <v>0</v>
      </c>
      <c r="AG44" s="569" t="n">
        <v>0</v>
      </c>
      <c r="AH44" s="520" t="n">
        <v>0</v>
      </c>
      <c r="AI44" s="484" t="n">
        <v>16</v>
      </c>
      <c r="AJ44" s="559" t="n">
        <v>18</v>
      </c>
      <c r="AK44" s="461" t="n">
        <v>0</v>
      </c>
      <c r="AL44" s="528" t="n">
        <v>0</v>
      </c>
      <c r="AM44" s="551" t="n">
        <v>0</v>
      </c>
      <c r="AN44" s="461" t="n">
        <v>0</v>
      </c>
      <c r="AO44" s="528" t="n">
        <v>0</v>
      </c>
      <c r="AP44" s="551" t="n">
        <v>0</v>
      </c>
      <c r="AQ44" s="527" t="n">
        <v>13</v>
      </c>
      <c r="AR44" s="528" t="n">
        <v>0</v>
      </c>
      <c r="AS44" s="560" t="n">
        <v>0</v>
      </c>
      <c r="AT44" s="560" t="n">
        <v>2</v>
      </c>
      <c r="AU44" s="505" t="n">
        <v>0</v>
      </c>
      <c r="AV44" s="486" t="n">
        <v>0</v>
      </c>
      <c r="AW44" s="574" t="n">
        <v>0</v>
      </c>
      <c r="AX44" s="486" t="n">
        <v>0</v>
      </c>
      <c r="AY44" s="561" t="n">
        <v>13</v>
      </c>
      <c r="AZ44" s="486" t="n">
        <v>0</v>
      </c>
      <c r="BA44" s="527" t="n">
        <v>0</v>
      </c>
      <c r="BB44" s="528" t="n">
        <v>0</v>
      </c>
      <c r="BC44" s="551" t="n">
        <v>0</v>
      </c>
    </row>
    <row r="45" customFormat="false" ht="26.25" hidden="false" customHeight="true" outlineLevel="0" collapsed="false">
      <c r="A45" s="88" t="s">
        <v>95</v>
      </c>
      <c r="B45" s="88"/>
      <c r="C45" s="112" t="n">
        <f aca="false">IF(AND(SUM(D45:N45)+Q45=SUM(O45:P45))=TRUE(),SUM(O45:P45),"HIBA")</f>
        <v>0</v>
      </c>
      <c r="D45" s="575" t="n">
        <v>0</v>
      </c>
      <c r="E45" s="576" t="n">
        <v>0</v>
      </c>
      <c r="F45" s="576" t="n">
        <v>0</v>
      </c>
      <c r="G45" s="577" t="n">
        <v>0</v>
      </c>
      <c r="H45" s="578" t="n">
        <v>0</v>
      </c>
      <c r="I45" s="576" t="n">
        <v>0</v>
      </c>
      <c r="J45" s="576" t="n">
        <v>0</v>
      </c>
      <c r="K45" s="577" t="n">
        <v>0</v>
      </c>
      <c r="L45" s="578" t="n">
        <v>0</v>
      </c>
      <c r="M45" s="576" t="n">
        <v>0</v>
      </c>
      <c r="N45" s="577" t="n">
        <v>0</v>
      </c>
      <c r="O45" s="578" t="n">
        <v>0</v>
      </c>
      <c r="P45" s="579" t="n">
        <v>0</v>
      </c>
      <c r="Q45" s="580" t="n">
        <v>0</v>
      </c>
      <c r="R45" s="581" t="n">
        <v>0</v>
      </c>
      <c r="S45" s="581" t="n">
        <v>0</v>
      </c>
      <c r="T45" s="581" t="n">
        <v>0</v>
      </c>
      <c r="U45" s="233" t="n">
        <f aca="false">SUM(V45:AG45)</f>
        <v>0</v>
      </c>
      <c r="V45" s="580" t="n">
        <v>0</v>
      </c>
      <c r="W45" s="582" t="n">
        <v>0</v>
      </c>
      <c r="X45" s="583" t="n">
        <v>0</v>
      </c>
      <c r="Y45" s="584" t="n">
        <v>0</v>
      </c>
      <c r="Z45" s="585" t="n">
        <v>0</v>
      </c>
      <c r="AA45" s="583" t="n">
        <v>0</v>
      </c>
      <c r="AB45" s="584" t="n">
        <v>0</v>
      </c>
      <c r="AC45" s="584" t="n">
        <v>0</v>
      </c>
      <c r="AD45" s="585" t="n">
        <v>0</v>
      </c>
      <c r="AE45" s="583" t="n">
        <v>0</v>
      </c>
      <c r="AF45" s="583" t="n">
        <v>0</v>
      </c>
      <c r="AG45" s="586" t="n">
        <v>0</v>
      </c>
      <c r="AH45" s="587" t="n">
        <v>0</v>
      </c>
      <c r="AI45" s="491"/>
      <c r="AJ45" s="588"/>
      <c r="AK45" s="491" t="n">
        <v>0</v>
      </c>
      <c r="AL45" s="589" t="n">
        <v>0</v>
      </c>
      <c r="AM45" s="590" t="n">
        <v>0</v>
      </c>
      <c r="AN45" s="491" t="n">
        <v>0</v>
      </c>
      <c r="AO45" s="589" t="n">
        <v>0</v>
      </c>
      <c r="AP45" s="590" t="n">
        <v>0</v>
      </c>
      <c r="AQ45" s="591" t="n">
        <v>0</v>
      </c>
      <c r="AR45" s="589" t="n">
        <v>0</v>
      </c>
      <c r="AS45" s="539" t="n">
        <v>0</v>
      </c>
      <c r="AT45" s="539" t="n">
        <v>0</v>
      </c>
      <c r="AU45" s="497" t="n">
        <v>0</v>
      </c>
      <c r="AV45" s="508" t="n">
        <v>0</v>
      </c>
      <c r="AW45" s="497" t="n">
        <v>0</v>
      </c>
      <c r="AX45" s="508" t="n">
        <v>0</v>
      </c>
      <c r="AY45" s="592" t="n">
        <v>0</v>
      </c>
      <c r="AZ45" s="504" t="n">
        <v>0</v>
      </c>
      <c r="BA45" s="591" t="n">
        <v>0</v>
      </c>
      <c r="BB45" s="589" t="n">
        <v>0</v>
      </c>
      <c r="BC45" s="590" t="n">
        <v>0</v>
      </c>
    </row>
    <row r="46" customFormat="false" ht="24.75" hidden="false" customHeight="true" outlineLevel="0" collapsed="false">
      <c r="A46" s="121" t="s">
        <v>96</v>
      </c>
      <c r="B46" s="121"/>
      <c r="C46" s="401" t="n">
        <f aca="false">IF(AND(SUM(D46:N46)+Q46=SUM(O46:P46))=TRUE(),SUM(O46:P46),"HIBA")</f>
        <v>36</v>
      </c>
      <c r="D46" s="402" t="n">
        <v>2</v>
      </c>
      <c r="E46" s="403" t="n">
        <v>1</v>
      </c>
      <c r="F46" s="403" t="n">
        <v>3</v>
      </c>
      <c r="G46" s="404" t="n">
        <v>0</v>
      </c>
      <c r="H46" s="402" t="n">
        <v>21</v>
      </c>
      <c r="I46" s="403" t="n">
        <v>9</v>
      </c>
      <c r="J46" s="403" t="n">
        <v>0</v>
      </c>
      <c r="K46" s="404" t="n">
        <v>0</v>
      </c>
      <c r="L46" s="402" t="n">
        <v>0</v>
      </c>
      <c r="M46" s="403" t="n">
        <v>0</v>
      </c>
      <c r="N46" s="404" t="n">
        <v>0</v>
      </c>
      <c r="O46" s="402" t="n">
        <v>36</v>
      </c>
      <c r="P46" s="404" t="n">
        <v>0</v>
      </c>
      <c r="Q46" s="405" t="n">
        <v>0</v>
      </c>
      <c r="R46" s="405" t="n">
        <v>0</v>
      </c>
      <c r="S46" s="405" t="n">
        <v>0</v>
      </c>
      <c r="T46" s="405" t="n">
        <v>2</v>
      </c>
      <c r="U46" s="406" t="n">
        <f aca="false">SUM(V46:AG46)</f>
        <v>2</v>
      </c>
      <c r="V46" s="405" t="n">
        <v>0</v>
      </c>
      <c r="W46" s="402" t="n">
        <v>0</v>
      </c>
      <c r="X46" s="403" t="n">
        <v>0</v>
      </c>
      <c r="Y46" s="404" t="n">
        <v>0</v>
      </c>
      <c r="Z46" s="402" t="n">
        <v>1</v>
      </c>
      <c r="AA46" s="403" t="n">
        <v>0</v>
      </c>
      <c r="AB46" s="403" t="n">
        <v>0</v>
      </c>
      <c r="AC46" s="404" t="n">
        <v>0</v>
      </c>
      <c r="AD46" s="402" t="n">
        <v>1</v>
      </c>
      <c r="AE46" s="403" t="n">
        <v>0</v>
      </c>
      <c r="AF46" s="403" t="n">
        <v>0</v>
      </c>
      <c r="AG46" s="404" t="n">
        <v>0</v>
      </c>
      <c r="AH46" s="407" t="n">
        <v>0</v>
      </c>
      <c r="AI46" s="408" t="n">
        <v>25</v>
      </c>
      <c r="AJ46" s="409" t="n">
        <v>48</v>
      </c>
      <c r="AK46" s="410" t="n">
        <v>0</v>
      </c>
      <c r="AL46" s="411" t="n">
        <v>5000</v>
      </c>
      <c r="AM46" s="412" t="n">
        <v>5000</v>
      </c>
      <c r="AN46" s="408" t="n">
        <v>0</v>
      </c>
      <c r="AO46" s="411" t="n">
        <v>0</v>
      </c>
      <c r="AP46" s="413" t="n">
        <v>0</v>
      </c>
      <c r="AQ46" s="414" t="n">
        <v>39</v>
      </c>
      <c r="AR46" s="413" t="n">
        <v>2</v>
      </c>
      <c r="AS46" s="415" t="n">
        <v>0</v>
      </c>
      <c r="AT46" s="416" t="n">
        <v>2</v>
      </c>
      <c r="AU46" s="414" t="n">
        <v>4</v>
      </c>
      <c r="AV46" s="412" t="n">
        <v>0</v>
      </c>
      <c r="AW46" s="417" t="n">
        <v>0</v>
      </c>
      <c r="AX46" s="413" t="n">
        <v>0</v>
      </c>
      <c r="AY46" s="414" t="n">
        <v>6</v>
      </c>
      <c r="AZ46" s="413" t="n">
        <v>1</v>
      </c>
      <c r="BA46" s="414" t="n">
        <v>0</v>
      </c>
      <c r="BB46" s="411" t="n">
        <v>0</v>
      </c>
      <c r="BC46" s="412" t="n">
        <v>0</v>
      </c>
    </row>
    <row r="47" customFormat="false" ht="50.25" hidden="false" customHeight="true" outlineLevel="0" collapsed="false">
      <c r="A47" s="123" t="s">
        <v>97</v>
      </c>
      <c r="B47" s="123"/>
      <c r="C47" s="124" t="n">
        <f aca="false">IF(AND(SUM(D47:N47)+Q47=SUM(O47:P47))=TRUE(),SUM(O47:P47),"HIBA")</f>
        <v>404</v>
      </c>
      <c r="D47" s="418" t="n">
        <v>42</v>
      </c>
      <c r="E47" s="418" t="n">
        <v>6</v>
      </c>
      <c r="F47" s="418" t="n">
        <v>5</v>
      </c>
      <c r="G47" s="418" t="n">
        <v>0</v>
      </c>
      <c r="H47" s="418" t="n">
        <v>170</v>
      </c>
      <c r="I47" s="418" t="n">
        <v>39</v>
      </c>
      <c r="J47" s="418" t="n">
        <v>4</v>
      </c>
      <c r="K47" s="418" t="n">
        <v>31</v>
      </c>
      <c r="L47" s="418" t="n">
        <v>0</v>
      </c>
      <c r="M47" s="418" t="n">
        <v>0</v>
      </c>
      <c r="N47" s="418" t="n">
        <v>3</v>
      </c>
      <c r="O47" s="418" t="n">
        <v>404</v>
      </c>
      <c r="P47" s="418" t="n">
        <v>0</v>
      </c>
      <c r="Q47" s="418" t="n">
        <v>104</v>
      </c>
      <c r="R47" s="418" t="n">
        <v>11</v>
      </c>
      <c r="S47" s="418" t="n">
        <v>3</v>
      </c>
      <c r="T47" s="418" t="n">
        <v>32</v>
      </c>
      <c r="U47" s="124" t="n">
        <f aca="false">SUM(U11:U46)</f>
        <v>29</v>
      </c>
      <c r="V47" s="418" t="n">
        <v>1</v>
      </c>
      <c r="W47" s="418" t="n">
        <v>0</v>
      </c>
      <c r="X47" s="418" t="n">
        <v>0</v>
      </c>
      <c r="Y47" s="418" t="n">
        <v>0</v>
      </c>
      <c r="Z47" s="418" t="n">
        <v>4</v>
      </c>
      <c r="AA47" s="418" t="n">
        <v>2</v>
      </c>
      <c r="AB47" s="418" t="n">
        <v>0</v>
      </c>
      <c r="AC47" s="418" t="n">
        <v>1</v>
      </c>
      <c r="AD47" s="418" t="n">
        <v>21</v>
      </c>
      <c r="AE47" s="418" t="n">
        <v>0</v>
      </c>
      <c r="AF47" s="418" t="n">
        <v>0</v>
      </c>
      <c r="AG47" s="418" t="n">
        <v>0</v>
      </c>
      <c r="AH47" s="418" t="n">
        <v>1</v>
      </c>
      <c r="AI47" s="419"/>
      <c r="AJ47" s="419"/>
      <c r="AK47" s="419"/>
      <c r="AL47" s="420" t="n">
        <v>126000</v>
      </c>
      <c r="AM47" s="420" t="n">
        <v>175150</v>
      </c>
      <c r="AN47" s="419"/>
      <c r="AO47" s="420" t="n">
        <v>0</v>
      </c>
      <c r="AP47" s="420" t="n">
        <v>0</v>
      </c>
      <c r="AQ47" s="420" t="n">
        <v>956</v>
      </c>
      <c r="AR47" s="420" t="n">
        <v>173</v>
      </c>
      <c r="AS47" s="420" t="n">
        <v>1</v>
      </c>
      <c r="AT47" s="420" t="n">
        <v>26.2</v>
      </c>
      <c r="AU47" s="420" t="n">
        <v>13</v>
      </c>
      <c r="AV47" s="420" t="n">
        <v>6</v>
      </c>
      <c r="AW47" s="420" t="n">
        <v>0</v>
      </c>
      <c r="AX47" s="420" t="n">
        <v>0</v>
      </c>
      <c r="AY47" s="420" t="n">
        <v>245</v>
      </c>
      <c r="AZ47" s="420" t="n">
        <v>66</v>
      </c>
      <c r="BA47" s="420" t="n">
        <v>0</v>
      </c>
      <c r="BB47" s="420" t="n">
        <v>0</v>
      </c>
      <c r="BC47" s="420" t="n">
        <v>0</v>
      </c>
    </row>
    <row r="49" customFormat="false" ht="12.75" hidden="false" customHeight="false" outlineLevel="0" collapsed="false"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/>
      <c r="AS49" s="127"/>
    </row>
    <row r="50" customFormat="false" ht="12.75" hidden="false" customHeight="false" outlineLevel="0" collapsed="false"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  <c r="AS50" s="127"/>
    </row>
    <row r="51" customFormat="false" ht="12.75" hidden="false" customHeight="true" outlineLevel="0" collapsed="false"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</row>
    <row r="52" customFormat="false" ht="12.75" hidden="false" customHeight="false" outlineLevel="0" collapsed="false"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  <c r="AR52" s="127"/>
      <c r="AS52" s="127"/>
    </row>
    <row r="53" customFormat="false" ht="12.75" hidden="false" customHeight="false" outlineLevel="0" collapsed="false"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127"/>
      <c r="AR53" s="127"/>
      <c r="AS53" s="127"/>
    </row>
    <row r="54" customFormat="false" ht="12.75" hidden="false" customHeight="false" outlineLevel="0" collapsed="false"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</row>
    <row r="55" customFormat="false" ht="12.75" hidden="false" customHeight="false" outlineLevel="0" collapsed="false"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  <c r="AS55" s="127"/>
    </row>
    <row r="56" customFormat="false" ht="12.75" hidden="false" customHeight="false" outlineLevel="0" collapsed="false"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</row>
    <row r="57" customFormat="false" ht="12.75" hidden="false" customHeight="false" outlineLevel="0" collapsed="false"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</row>
    <row r="58" customFormat="false" ht="12.75" hidden="false" customHeight="false" outlineLevel="0" collapsed="false"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</row>
    <row r="70" customFormat="false" ht="12.75" hidden="false" customHeight="false" outlineLevel="0" collapsed="false">
      <c r="Q70" s="128"/>
      <c r="Y70" s="128"/>
      <c r="Z70" s="128"/>
      <c r="AA70" s="128"/>
      <c r="AB70" s="128"/>
      <c r="AC70" s="129"/>
      <c r="AD70" s="129"/>
      <c r="AE70" s="129"/>
      <c r="AF70" s="129"/>
      <c r="AG70" s="129"/>
      <c r="AH70" s="129"/>
      <c r="AI70" s="129"/>
    </row>
    <row r="71" customFormat="false" ht="12.75" hidden="false" customHeight="false" outlineLevel="0" collapsed="false">
      <c r="Q71" s="128"/>
      <c r="Y71" s="128"/>
      <c r="Z71" s="128"/>
      <c r="AA71" s="128"/>
      <c r="AB71" s="128"/>
      <c r="AC71" s="130"/>
      <c r="AD71" s="130"/>
      <c r="AE71" s="130"/>
      <c r="AF71" s="130"/>
      <c r="AG71" s="130"/>
      <c r="AH71" s="130"/>
      <c r="AI71" s="130"/>
    </row>
    <row r="72" customFormat="false" ht="12.75" hidden="false" customHeight="false" outlineLevel="0" collapsed="false"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</row>
    <row r="73" customFormat="false" ht="12.75" hidden="false" customHeight="false" outlineLevel="0" collapsed="false"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</row>
  </sheetData>
  <sheetProtection sheet="true" password="cce5" formatColumns="false" formatRows="false"/>
  <mergeCells count="105">
    <mergeCell ref="A1:BC1"/>
    <mergeCell ref="A2:BC3"/>
    <mergeCell ref="A4:B9"/>
    <mergeCell ref="C4:C9"/>
    <mergeCell ref="D4:P4"/>
    <mergeCell ref="Q4:S4"/>
    <mergeCell ref="T4:AG4"/>
    <mergeCell ref="AH4:AH9"/>
    <mergeCell ref="AI4:AJ4"/>
    <mergeCell ref="AK4:AM4"/>
    <mergeCell ref="AN4:AP4"/>
    <mergeCell ref="AQ4:AR4"/>
    <mergeCell ref="AS4:AS9"/>
    <mergeCell ref="AT4:AT9"/>
    <mergeCell ref="AU4:AZ4"/>
    <mergeCell ref="BA4:BC4"/>
    <mergeCell ref="D5:K5"/>
    <mergeCell ref="L5:N6"/>
    <mergeCell ref="O5:O7"/>
    <mergeCell ref="P5:P7"/>
    <mergeCell ref="Q5:Q9"/>
    <mergeCell ref="R5:R9"/>
    <mergeCell ref="S5:S9"/>
    <mergeCell ref="T5:T9"/>
    <mergeCell ref="U5:U9"/>
    <mergeCell ref="V5:V9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9"/>
    <mergeCell ref="AJ5:AJ9"/>
    <mergeCell ref="AK5:AK9"/>
    <mergeCell ref="AL5:AL9"/>
    <mergeCell ref="AM5:AM9"/>
    <mergeCell ref="AN5:AN9"/>
    <mergeCell ref="AO5:AO9"/>
    <mergeCell ref="AP5:AP9"/>
    <mergeCell ref="AQ5:AQ9"/>
    <mergeCell ref="AR5:AR9"/>
    <mergeCell ref="AU5:AV5"/>
    <mergeCell ref="AW5:AX5"/>
    <mergeCell ref="AY5:AZ5"/>
    <mergeCell ref="BA5:BA9"/>
    <mergeCell ref="BB5:BB9"/>
    <mergeCell ref="BC5:BC9"/>
    <mergeCell ref="D6:G6"/>
    <mergeCell ref="H6:K6"/>
    <mergeCell ref="AU6:AU9"/>
    <mergeCell ref="AV6:AV9"/>
    <mergeCell ref="AW6:AW9"/>
    <mergeCell ref="AX6:AX9"/>
    <mergeCell ref="AY6:AY9"/>
    <mergeCell ref="AZ6:AZ9"/>
    <mergeCell ref="D8:G9"/>
    <mergeCell ref="H8:K9"/>
    <mergeCell ref="L8:N9"/>
    <mergeCell ref="O8:P9"/>
    <mergeCell ref="W8:Y9"/>
    <mergeCell ref="Z8:AC9"/>
    <mergeCell ref="AD8:A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L11:AG34 U35:U46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433333333333333" top="1.3388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3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A2" activeCellId="0" sqref="A2:B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2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7" t="s">
        <v>25</v>
      </c>
      <c r="W5" s="19" t="s">
        <v>26</v>
      </c>
      <c r="X5" s="20" t="s">
        <v>27</v>
      </c>
      <c r="Y5" s="21" t="s">
        <v>28</v>
      </c>
      <c r="Z5" s="22" t="s">
        <v>29</v>
      </c>
      <c r="AA5" s="23" t="s">
        <v>30</v>
      </c>
      <c r="AB5" s="24" t="s">
        <v>31</v>
      </c>
      <c r="AC5" s="25" t="s">
        <v>32</v>
      </c>
      <c r="AD5" s="26" t="s">
        <v>33</v>
      </c>
      <c r="AE5" s="24" t="s">
        <v>30</v>
      </c>
      <c r="AF5" s="24" t="s">
        <v>31</v>
      </c>
      <c r="AG5" s="25" t="s">
        <v>32</v>
      </c>
      <c r="AH5" s="9"/>
      <c r="AI5" s="27" t="s">
        <v>34</v>
      </c>
      <c r="AJ5" s="9" t="s">
        <v>35</v>
      </c>
      <c r="AK5" s="9" t="s">
        <v>36</v>
      </c>
      <c r="AL5" s="28" t="s">
        <v>37</v>
      </c>
      <c r="AM5" s="28" t="s">
        <v>38</v>
      </c>
      <c r="AN5" s="29" t="s">
        <v>39</v>
      </c>
      <c r="AO5" s="28" t="s">
        <v>40</v>
      </c>
      <c r="AP5" s="28" t="s">
        <v>41</v>
      </c>
      <c r="AQ5" s="30" t="s">
        <v>42</v>
      </c>
      <c r="AR5" s="28" t="s">
        <v>43</v>
      </c>
      <c r="AS5" s="12"/>
      <c r="AT5" s="12"/>
      <c r="AU5" s="31" t="s">
        <v>44</v>
      </c>
      <c r="AV5" s="31"/>
      <c r="AW5" s="32" t="s">
        <v>45</v>
      </c>
      <c r="AX5" s="32"/>
      <c r="AY5" s="32" t="s">
        <v>46</v>
      </c>
      <c r="AZ5" s="32"/>
      <c r="BA5" s="33" t="s">
        <v>47</v>
      </c>
      <c r="BB5" s="28" t="s">
        <v>48</v>
      </c>
      <c r="BC5" s="28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7"/>
      <c r="W6" s="19"/>
      <c r="X6" s="20"/>
      <c r="Y6" s="21"/>
      <c r="Z6" s="22"/>
      <c r="AA6" s="23"/>
      <c r="AB6" s="24"/>
      <c r="AC6" s="25"/>
      <c r="AD6" s="26"/>
      <c r="AE6" s="24"/>
      <c r="AF6" s="24"/>
      <c r="AG6" s="25"/>
      <c r="AH6" s="9"/>
      <c r="AI6" s="27"/>
      <c r="AJ6" s="9"/>
      <c r="AK6" s="9"/>
      <c r="AL6" s="28"/>
      <c r="AM6" s="28"/>
      <c r="AN6" s="29"/>
      <c r="AO6" s="28"/>
      <c r="AP6" s="28"/>
      <c r="AQ6" s="30"/>
      <c r="AR6" s="28"/>
      <c r="AS6" s="12"/>
      <c r="AT6" s="12"/>
      <c r="AU6" s="34" t="s">
        <v>52</v>
      </c>
      <c r="AV6" s="35" t="s">
        <v>53</v>
      </c>
      <c r="AW6" s="34" t="s">
        <v>52</v>
      </c>
      <c r="AX6" s="35" t="s">
        <v>53</v>
      </c>
      <c r="AY6" s="34" t="s">
        <v>52</v>
      </c>
      <c r="AZ6" s="35" t="s">
        <v>53</v>
      </c>
      <c r="BA6" s="33"/>
      <c r="BB6" s="28"/>
      <c r="BC6" s="28"/>
    </row>
    <row r="7" customFormat="false" ht="124.5" hidden="false" customHeight="true" outlineLevel="0" collapsed="false">
      <c r="A7" s="4"/>
      <c r="B7" s="4"/>
      <c r="C7" s="5"/>
      <c r="D7" s="36" t="s">
        <v>54</v>
      </c>
      <c r="E7" s="37" t="s">
        <v>26</v>
      </c>
      <c r="F7" s="37" t="s">
        <v>55</v>
      </c>
      <c r="G7" s="38" t="s">
        <v>28</v>
      </c>
      <c r="H7" s="39" t="s">
        <v>54</v>
      </c>
      <c r="I7" s="37" t="s">
        <v>26</v>
      </c>
      <c r="J7" s="37" t="s">
        <v>55</v>
      </c>
      <c r="K7" s="38" t="s">
        <v>28</v>
      </c>
      <c r="L7" s="39" t="s">
        <v>26</v>
      </c>
      <c r="M7" s="37" t="s">
        <v>55</v>
      </c>
      <c r="N7" s="38" t="s">
        <v>28</v>
      </c>
      <c r="O7" s="14"/>
      <c r="P7" s="15"/>
      <c r="Q7" s="16"/>
      <c r="R7" s="16"/>
      <c r="S7" s="16"/>
      <c r="T7" s="17"/>
      <c r="U7" s="18"/>
      <c r="V7" s="17"/>
      <c r="W7" s="19"/>
      <c r="X7" s="20"/>
      <c r="Y7" s="21"/>
      <c r="Z7" s="22"/>
      <c r="AA7" s="23"/>
      <c r="AB7" s="24"/>
      <c r="AC7" s="25"/>
      <c r="AD7" s="26"/>
      <c r="AE7" s="24"/>
      <c r="AF7" s="24"/>
      <c r="AG7" s="25"/>
      <c r="AH7" s="9"/>
      <c r="AI7" s="27"/>
      <c r="AJ7" s="9"/>
      <c r="AK7" s="9"/>
      <c r="AL7" s="28"/>
      <c r="AM7" s="28"/>
      <c r="AN7" s="29"/>
      <c r="AO7" s="28"/>
      <c r="AP7" s="28"/>
      <c r="AQ7" s="30"/>
      <c r="AR7" s="28"/>
      <c r="AS7" s="12"/>
      <c r="AT7" s="12"/>
      <c r="AU7" s="34"/>
      <c r="AV7" s="35"/>
      <c r="AW7" s="34"/>
      <c r="AX7" s="35"/>
      <c r="AY7" s="34"/>
      <c r="AZ7" s="35"/>
      <c r="BA7" s="33"/>
      <c r="BB7" s="28"/>
      <c r="BC7" s="28"/>
    </row>
    <row r="8" customFormat="false" ht="51.75" hidden="false" customHeight="true" outlineLevel="0" collapsed="false">
      <c r="A8" s="4"/>
      <c r="B8" s="4"/>
      <c r="C8" s="5"/>
      <c r="D8" s="40" t="s">
        <v>56</v>
      </c>
      <c r="E8" s="40"/>
      <c r="F8" s="40"/>
      <c r="G8" s="40"/>
      <c r="H8" s="40" t="s">
        <v>56</v>
      </c>
      <c r="I8" s="40"/>
      <c r="J8" s="40"/>
      <c r="K8" s="40"/>
      <c r="L8" s="40" t="s">
        <v>56</v>
      </c>
      <c r="M8" s="40"/>
      <c r="N8" s="40"/>
      <c r="O8" s="40" t="s">
        <v>57</v>
      </c>
      <c r="P8" s="40"/>
      <c r="Q8" s="16"/>
      <c r="R8" s="16"/>
      <c r="S8" s="16"/>
      <c r="T8" s="17"/>
      <c r="U8" s="18"/>
      <c r="V8" s="17"/>
      <c r="W8" s="41" t="s">
        <v>58</v>
      </c>
      <c r="X8" s="41"/>
      <c r="Y8" s="41"/>
      <c r="Z8" s="42" t="s">
        <v>59</v>
      </c>
      <c r="AA8" s="42"/>
      <c r="AB8" s="42"/>
      <c r="AC8" s="42"/>
      <c r="AD8" s="42" t="s">
        <v>60</v>
      </c>
      <c r="AE8" s="42"/>
      <c r="AF8" s="42"/>
      <c r="AG8" s="42"/>
      <c r="AH8" s="9"/>
      <c r="AI8" s="27"/>
      <c r="AJ8" s="9"/>
      <c r="AK8" s="9"/>
      <c r="AL8" s="28"/>
      <c r="AM8" s="28"/>
      <c r="AN8" s="29"/>
      <c r="AO8" s="28"/>
      <c r="AP8" s="28"/>
      <c r="AQ8" s="30"/>
      <c r="AR8" s="28"/>
      <c r="AS8" s="12"/>
      <c r="AT8" s="12"/>
      <c r="AU8" s="34"/>
      <c r="AV8" s="35"/>
      <c r="AW8" s="34"/>
      <c r="AX8" s="35"/>
      <c r="AY8" s="34"/>
      <c r="AZ8" s="35"/>
      <c r="BA8" s="33"/>
      <c r="BB8" s="28"/>
      <c r="BC8" s="28"/>
    </row>
    <row r="9" customFormat="false" ht="17.25" hidden="false" customHeight="true" outlineLevel="0" collapsed="false">
      <c r="A9" s="4"/>
      <c r="B9" s="4"/>
      <c r="C9" s="5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16"/>
      <c r="R9" s="16"/>
      <c r="S9" s="16"/>
      <c r="T9" s="17"/>
      <c r="U9" s="18"/>
      <c r="V9" s="17"/>
      <c r="W9" s="41"/>
      <c r="X9" s="41"/>
      <c r="Y9" s="41"/>
      <c r="Z9" s="42"/>
      <c r="AA9" s="42"/>
      <c r="AB9" s="42"/>
      <c r="AC9" s="42"/>
      <c r="AD9" s="42"/>
      <c r="AE9" s="42"/>
      <c r="AF9" s="42"/>
      <c r="AG9" s="42"/>
      <c r="AH9" s="9"/>
      <c r="AI9" s="27"/>
      <c r="AJ9" s="9"/>
      <c r="AK9" s="9"/>
      <c r="AL9" s="28"/>
      <c r="AM9" s="28"/>
      <c r="AN9" s="29"/>
      <c r="AO9" s="28"/>
      <c r="AP9" s="28"/>
      <c r="AQ9" s="30"/>
      <c r="AR9" s="28"/>
      <c r="AS9" s="12"/>
      <c r="AT9" s="12"/>
      <c r="AU9" s="34"/>
      <c r="AV9" s="35"/>
      <c r="AW9" s="34"/>
      <c r="AX9" s="35"/>
      <c r="AY9" s="34"/>
      <c r="AZ9" s="35"/>
      <c r="BA9" s="33"/>
      <c r="BB9" s="28"/>
      <c r="BC9" s="28"/>
      <c r="BD9" s="43"/>
    </row>
    <row r="10" s="87" customFormat="true" ht="27" hidden="false" customHeight="true" outlineLevel="0" collapsed="false">
      <c r="A10" s="171" t="n">
        <v>1</v>
      </c>
      <c r="B10" s="171"/>
      <c r="C10" s="172" t="n">
        <v>2</v>
      </c>
      <c r="D10" s="173" t="n">
        <v>3</v>
      </c>
      <c r="E10" s="174" t="n">
        <v>4</v>
      </c>
      <c r="F10" s="174" t="n">
        <v>5</v>
      </c>
      <c r="G10" s="174" t="n">
        <v>6</v>
      </c>
      <c r="H10" s="175" t="n">
        <v>7</v>
      </c>
      <c r="I10" s="174" t="n">
        <v>8</v>
      </c>
      <c r="J10" s="174" t="n">
        <v>9</v>
      </c>
      <c r="K10" s="174" t="n">
        <v>10</v>
      </c>
      <c r="L10" s="175" t="n">
        <v>11</v>
      </c>
      <c r="M10" s="174" t="n">
        <v>12</v>
      </c>
      <c r="N10" s="174" t="n">
        <v>13</v>
      </c>
      <c r="O10" s="175" t="n">
        <v>14</v>
      </c>
      <c r="P10" s="174" t="n">
        <v>15</v>
      </c>
      <c r="Q10" s="172" t="n">
        <v>16</v>
      </c>
      <c r="R10" s="176" t="n">
        <v>17</v>
      </c>
      <c r="S10" s="176" t="n">
        <v>18</v>
      </c>
      <c r="T10" s="176" t="n">
        <v>19</v>
      </c>
      <c r="U10" s="177" t="n">
        <v>20</v>
      </c>
      <c r="V10" s="172" t="n">
        <v>21</v>
      </c>
      <c r="W10" s="178" t="n">
        <v>22</v>
      </c>
      <c r="X10" s="179" t="n">
        <v>23</v>
      </c>
      <c r="Y10" s="180" t="n">
        <v>24</v>
      </c>
      <c r="Z10" s="181" t="n">
        <v>25</v>
      </c>
      <c r="AA10" s="182" t="n">
        <v>26</v>
      </c>
      <c r="AB10" s="182" t="n">
        <v>27</v>
      </c>
      <c r="AC10" s="183" t="n">
        <v>28</v>
      </c>
      <c r="AD10" s="181" t="n">
        <v>29</v>
      </c>
      <c r="AE10" s="184" t="n">
        <v>30</v>
      </c>
      <c r="AF10" s="185" t="n">
        <v>31</v>
      </c>
      <c r="AG10" s="183" t="n">
        <v>32</v>
      </c>
      <c r="AH10" s="186" t="n">
        <v>33</v>
      </c>
      <c r="AI10" s="187" t="n">
        <v>34</v>
      </c>
      <c r="AJ10" s="187" t="n">
        <v>35</v>
      </c>
      <c r="AK10" s="186" t="n">
        <v>36</v>
      </c>
      <c r="AL10" s="186" t="n">
        <v>37</v>
      </c>
      <c r="AM10" s="186" t="n">
        <v>38</v>
      </c>
      <c r="AN10" s="187" t="n">
        <v>39</v>
      </c>
      <c r="AO10" s="186" t="n">
        <v>40</v>
      </c>
      <c r="AP10" s="187" t="n">
        <v>41</v>
      </c>
      <c r="AQ10" s="187" t="n">
        <v>42</v>
      </c>
      <c r="AR10" s="186" t="n">
        <v>43</v>
      </c>
      <c r="AS10" s="186" t="n">
        <v>44</v>
      </c>
      <c r="AT10" s="186" t="n">
        <v>45</v>
      </c>
      <c r="AU10" s="188" t="n">
        <v>46</v>
      </c>
      <c r="AV10" s="189" t="n">
        <v>47</v>
      </c>
      <c r="AW10" s="190" t="n">
        <v>48</v>
      </c>
      <c r="AX10" s="189" t="n">
        <v>49</v>
      </c>
      <c r="AY10" s="191" t="n">
        <v>50</v>
      </c>
      <c r="AZ10" s="192" t="n">
        <v>51</v>
      </c>
      <c r="BA10" s="186" t="n">
        <v>52</v>
      </c>
      <c r="BB10" s="186" t="n">
        <v>53</v>
      </c>
      <c r="BC10" s="186" t="n">
        <v>54</v>
      </c>
    </row>
    <row r="11" s="87" customFormat="true" ht="27" hidden="false" customHeight="true" outlineLevel="0" collapsed="false">
      <c r="A11" s="67" t="s">
        <v>61</v>
      </c>
      <c r="B11" s="67"/>
      <c r="C11" s="1363" t="n">
        <f aca="false">IF(AND(SUM(D11:N11)+Q11=SUM(O11:P11))=TRUE(),SUM(O11:P11),"HIBA")</f>
        <v>0</v>
      </c>
      <c r="D11" s="1364"/>
      <c r="E11" s="1365"/>
      <c r="F11" s="1365"/>
      <c r="G11" s="1366"/>
      <c r="H11" s="1367"/>
      <c r="I11" s="1365"/>
      <c r="J11" s="1365"/>
      <c r="K11" s="1366"/>
      <c r="L11" s="1367"/>
      <c r="M11" s="1365"/>
      <c r="N11" s="1366"/>
      <c r="O11" s="1367"/>
      <c r="P11" s="1368"/>
      <c r="Q11" s="1369"/>
      <c r="R11" s="1370"/>
      <c r="S11" s="1370"/>
      <c r="T11" s="1370"/>
      <c r="U11" s="1371" t="n">
        <f aca="false">SUM(V11:AG11)</f>
        <v>0</v>
      </c>
      <c r="V11" s="1369"/>
      <c r="W11" s="1367"/>
      <c r="X11" s="1365"/>
      <c r="Y11" s="1364"/>
      <c r="Z11" s="1367"/>
      <c r="AA11" s="1365"/>
      <c r="AB11" s="1364"/>
      <c r="AC11" s="1364"/>
      <c r="AD11" s="1367"/>
      <c r="AE11" s="1365"/>
      <c r="AF11" s="1372"/>
      <c r="AG11" s="1373"/>
      <c r="AH11" s="1374"/>
      <c r="AI11" s="1375"/>
      <c r="AJ11" s="1376"/>
      <c r="AK11" s="1377"/>
      <c r="AL11" s="1378"/>
      <c r="AM11" s="1379"/>
      <c r="AN11" s="1377"/>
      <c r="AO11" s="1380"/>
      <c r="AP11" s="1381"/>
      <c r="AQ11" s="1382"/>
      <c r="AR11" s="1378"/>
      <c r="AS11" s="1383"/>
      <c r="AT11" s="1383"/>
      <c r="AU11" s="1384"/>
      <c r="AV11" s="1379"/>
      <c r="AW11" s="1385"/>
      <c r="AX11" s="1379"/>
      <c r="AY11" s="1386"/>
      <c r="AZ11" s="1387"/>
      <c r="BA11" s="1388"/>
      <c r="BB11" s="1378"/>
      <c r="BC11" s="1387"/>
    </row>
    <row r="12" s="87" customFormat="true" ht="33" hidden="false" customHeight="true" outlineLevel="0" collapsed="false">
      <c r="A12" s="88" t="s">
        <v>62</v>
      </c>
      <c r="B12" s="88"/>
      <c r="C12" s="1389" t="n">
        <f aca="false">IF(AND(SUM(D12:N12)+Q12=SUM(O12:P12))=TRUE(),SUM(O12:P12),"HIBA")</f>
        <v>39</v>
      </c>
      <c r="D12" s="1390" t="n">
        <v>1</v>
      </c>
      <c r="E12" s="1391" t="n">
        <v>1</v>
      </c>
      <c r="F12" s="1391" t="n">
        <v>2</v>
      </c>
      <c r="G12" s="1392"/>
      <c r="H12" s="1393" t="n">
        <v>8</v>
      </c>
      <c r="I12" s="1391" t="n">
        <v>3</v>
      </c>
      <c r="J12" s="1391" t="n">
        <v>9</v>
      </c>
      <c r="K12" s="1392" t="n">
        <v>7</v>
      </c>
      <c r="L12" s="1393"/>
      <c r="M12" s="1391" t="n">
        <v>2</v>
      </c>
      <c r="N12" s="1392"/>
      <c r="O12" s="1393" t="n">
        <v>39</v>
      </c>
      <c r="P12" s="1394"/>
      <c r="Q12" s="1395" t="n">
        <v>6</v>
      </c>
      <c r="R12" s="1396"/>
      <c r="S12" s="1396"/>
      <c r="T12" s="1396" t="n">
        <v>5</v>
      </c>
      <c r="U12" s="1397" t="n">
        <v>3</v>
      </c>
      <c r="V12" s="1395"/>
      <c r="W12" s="1393"/>
      <c r="X12" s="1391"/>
      <c r="Y12" s="1390"/>
      <c r="Z12" s="1393"/>
      <c r="AA12" s="1391"/>
      <c r="AB12" s="1390"/>
      <c r="AC12" s="1390"/>
      <c r="AD12" s="1393" t="n">
        <v>2</v>
      </c>
      <c r="AE12" s="1391" t="n">
        <v>1</v>
      </c>
      <c r="AF12" s="1398"/>
      <c r="AG12" s="1399"/>
      <c r="AH12" s="1400" t="n">
        <v>2</v>
      </c>
      <c r="AI12" s="1401" t="n">
        <v>20</v>
      </c>
      <c r="AJ12" s="1402" t="n">
        <v>18</v>
      </c>
      <c r="AK12" s="1403"/>
      <c r="AL12" s="1404"/>
      <c r="AM12" s="1405"/>
      <c r="AN12" s="1403"/>
      <c r="AO12" s="1406"/>
      <c r="AP12" s="1405"/>
      <c r="AQ12" s="1407" t="n">
        <v>53</v>
      </c>
      <c r="AR12" s="1408" t="n">
        <v>13</v>
      </c>
      <c r="AS12" s="1409"/>
      <c r="AT12" s="1409" t="n">
        <v>2</v>
      </c>
      <c r="AU12" s="1410" t="n">
        <v>7</v>
      </c>
      <c r="AV12" s="1411"/>
      <c r="AW12" s="1412"/>
      <c r="AX12" s="1411"/>
      <c r="AY12" s="1413" t="n">
        <v>33</v>
      </c>
      <c r="AZ12" s="1411"/>
      <c r="BA12" s="1414"/>
      <c r="BB12" s="1408"/>
      <c r="BC12" s="1411"/>
    </row>
    <row r="13" s="87" customFormat="true" ht="27" hidden="false" customHeight="true" outlineLevel="0" collapsed="false">
      <c r="A13" s="88" t="s">
        <v>63</v>
      </c>
      <c r="B13" s="88"/>
      <c r="C13" s="1415" t="n">
        <f aca="false">IF(AND(SUM(D13:N13)+Q13=SUM(O13:P13))=TRUE(),SUM(O13:P13),"HIBA")</f>
        <v>18</v>
      </c>
      <c r="D13" s="1364"/>
      <c r="E13" s="1365"/>
      <c r="F13" s="1365"/>
      <c r="G13" s="1366"/>
      <c r="H13" s="1367"/>
      <c r="I13" s="1365"/>
      <c r="J13" s="1365"/>
      <c r="K13" s="1366"/>
      <c r="L13" s="1367"/>
      <c r="M13" s="1365"/>
      <c r="N13" s="1366"/>
      <c r="O13" s="1367" t="n">
        <v>18</v>
      </c>
      <c r="P13" s="1368"/>
      <c r="Q13" s="1369" t="n">
        <v>18</v>
      </c>
      <c r="R13" s="1370"/>
      <c r="S13" s="1370"/>
      <c r="T13" s="1370"/>
      <c r="U13" s="1416" t="n">
        <v>0</v>
      </c>
      <c r="V13" s="1369"/>
      <c r="W13" s="1367"/>
      <c r="X13" s="1365"/>
      <c r="Y13" s="1364"/>
      <c r="Z13" s="1367"/>
      <c r="AA13" s="1365"/>
      <c r="AB13" s="1364"/>
      <c r="AC13" s="1364"/>
      <c r="AD13" s="1367"/>
      <c r="AE13" s="1365"/>
      <c r="AF13" s="1372"/>
      <c r="AG13" s="1373"/>
      <c r="AH13" s="1374"/>
      <c r="AI13" s="1375" t="n">
        <v>1</v>
      </c>
      <c r="AJ13" s="1376" t="n">
        <v>5</v>
      </c>
      <c r="AK13" s="1377"/>
      <c r="AL13" s="1380"/>
      <c r="AM13" s="1381"/>
      <c r="AN13" s="1377"/>
      <c r="AO13" s="1417"/>
      <c r="AP13" s="1381"/>
      <c r="AQ13" s="1382" t="n">
        <v>15</v>
      </c>
      <c r="AR13" s="1378"/>
      <c r="AS13" s="1383"/>
      <c r="AT13" s="1383" t="n">
        <v>1</v>
      </c>
      <c r="AU13" s="1385"/>
      <c r="AV13" s="1387"/>
      <c r="AW13" s="1418"/>
      <c r="AX13" s="1387"/>
      <c r="AY13" s="1419" t="n">
        <v>18</v>
      </c>
      <c r="AZ13" s="1387"/>
      <c r="BA13" s="1388"/>
      <c r="BB13" s="1378"/>
      <c r="BC13" s="1387"/>
    </row>
    <row r="14" s="87" customFormat="true" ht="32.25" hidden="false" customHeight="true" outlineLevel="0" collapsed="false">
      <c r="A14" s="88" t="s">
        <v>64</v>
      </c>
      <c r="B14" s="88"/>
      <c r="C14" s="1420" t="n">
        <f aca="false">IF(AND(SUM(D14:N14)+Q14=SUM(O14:P14))=TRUE(),SUM(O14:P14),"HIBA")</f>
        <v>0</v>
      </c>
      <c r="D14" s="1390"/>
      <c r="E14" s="1391"/>
      <c r="F14" s="1391"/>
      <c r="G14" s="1392"/>
      <c r="H14" s="1393"/>
      <c r="I14" s="1391"/>
      <c r="J14" s="1391"/>
      <c r="K14" s="1392"/>
      <c r="L14" s="1393"/>
      <c r="M14" s="1391"/>
      <c r="N14" s="1392"/>
      <c r="O14" s="1393"/>
      <c r="P14" s="1394"/>
      <c r="Q14" s="1395"/>
      <c r="R14" s="1396"/>
      <c r="S14" s="1396"/>
      <c r="T14" s="1396"/>
      <c r="U14" s="1397" t="n">
        <f aca="false">SUM(V14:AG14)</f>
        <v>0</v>
      </c>
      <c r="V14" s="1395"/>
      <c r="W14" s="1393"/>
      <c r="X14" s="1391"/>
      <c r="Y14" s="1390"/>
      <c r="Z14" s="1393"/>
      <c r="AA14" s="1391"/>
      <c r="AB14" s="1390"/>
      <c r="AC14" s="1390"/>
      <c r="AD14" s="1393"/>
      <c r="AE14" s="1391"/>
      <c r="AF14" s="1398"/>
      <c r="AG14" s="1399"/>
      <c r="AH14" s="1400"/>
      <c r="AI14" s="1421"/>
      <c r="AJ14" s="1402"/>
      <c r="AK14" s="1403"/>
      <c r="AL14" s="1406"/>
      <c r="AM14" s="1405"/>
      <c r="AN14" s="1403"/>
      <c r="AO14" s="1406"/>
      <c r="AP14" s="1405"/>
      <c r="AQ14" s="1407"/>
      <c r="AR14" s="1408"/>
      <c r="AS14" s="1409"/>
      <c r="AT14" s="1409"/>
      <c r="AU14" s="1422"/>
      <c r="AV14" s="1423"/>
      <c r="AW14" s="1424"/>
      <c r="AX14" s="1423"/>
      <c r="AY14" s="1424"/>
      <c r="AZ14" s="1411"/>
      <c r="BA14" s="1414"/>
      <c r="BB14" s="1408"/>
      <c r="BC14" s="1411"/>
    </row>
    <row r="15" s="87" customFormat="true" ht="35.25" hidden="false" customHeight="true" outlineLevel="0" collapsed="false">
      <c r="A15" s="88" t="s">
        <v>65</v>
      </c>
      <c r="B15" s="88"/>
      <c r="C15" s="1363" t="n">
        <f aca="false">IF(AND(SUM(D15:N15)+Q15=SUM(O15:P15))=TRUE(),SUM(O15:P15),"HIBA")</f>
        <v>0</v>
      </c>
      <c r="D15" s="1364"/>
      <c r="E15" s="1365"/>
      <c r="F15" s="1365"/>
      <c r="G15" s="1366"/>
      <c r="H15" s="1367"/>
      <c r="I15" s="1365"/>
      <c r="J15" s="1365"/>
      <c r="K15" s="1366"/>
      <c r="L15" s="1367"/>
      <c r="M15" s="1365"/>
      <c r="N15" s="1366"/>
      <c r="O15" s="1367"/>
      <c r="P15" s="1368"/>
      <c r="Q15" s="1369"/>
      <c r="R15" s="1370"/>
      <c r="S15" s="1370"/>
      <c r="T15" s="1370"/>
      <c r="U15" s="1416" t="n">
        <f aca="false">SUM(V15:AG15)</f>
        <v>0</v>
      </c>
      <c r="V15" s="1369"/>
      <c r="W15" s="1367"/>
      <c r="X15" s="1365"/>
      <c r="Y15" s="1364"/>
      <c r="Z15" s="1367"/>
      <c r="AA15" s="1365"/>
      <c r="AB15" s="1364"/>
      <c r="AC15" s="1364"/>
      <c r="AD15" s="1367"/>
      <c r="AE15" s="1365"/>
      <c r="AF15" s="1365"/>
      <c r="AG15" s="1425"/>
      <c r="AH15" s="1426"/>
      <c r="AI15" s="1427"/>
      <c r="AJ15" s="1376"/>
      <c r="AK15" s="1377"/>
      <c r="AL15" s="1417"/>
      <c r="AM15" s="1381"/>
      <c r="AN15" s="1377"/>
      <c r="AO15" s="1417"/>
      <c r="AP15" s="1381"/>
      <c r="AQ15" s="1382"/>
      <c r="AR15" s="1378"/>
      <c r="AS15" s="1383"/>
      <c r="AT15" s="1383"/>
      <c r="AU15" s="1385"/>
      <c r="AV15" s="1387"/>
      <c r="AW15" s="1418"/>
      <c r="AX15" s="1387"/>
      <c r="AY15" s="1419"/>
      <c r="AZ15" s="1387"/>
      <c r="BA15" s="1388"/>
      <c r="BB15" s="1378"/>
      <c r="BC15" s="1387"/>
    </row>
    <row r="16" s="87" customFormat="true" ht="34.5" hidden="false" customHeight="true" outlineLevel="0" collapsed="false">
      <c r="A16" s="88" t="s">
        <v>66</v>
      </c>
      <c r="B16" s="88"/>
      <c r="C16" s="1389" t="n">
        <f aca="false">IF(AND(SUM(D16:N16)+Q16=SUM(O16:P16))=TRUE(),SUM(O16:P16),"HIBA")</f>
        <v>0</v>
      </c>
      <c r="D16" s="1390"/>
      <c r="E16" s="1391"/>
      <c r="F16" s="1391"/>
      <c r="G16" s="1392"/>
      <c r="H16" s="1393"/>
      <c r="I16" s="1391"/>
      <c r="J16" s="1391"/>
      <c r="K16" s="1392"/>
      <c r="L16" s="1393"/>
      <c r="M16" s="1391"/>
      <c r="N16" s="1392"/>
      <c r="O16" s="1393"/>
      <c r="P16" s="1394"/>
      <c r="Q16" s="1395"/>
      <c r="R16" s="1396"/>
      <c r="S16" s="1396"/>
      <c r="T16" s="1396"/>
      <c r="U16" s="1397" t="n">
        <f aca="false">SUM(V16:AG16)</f>
        <v>0</v>
      </c>
      <c r="V16" s="1395"/>
      <c r="W16" s="1393"/>
      <c r="X16" s="1391"/>
      <c r="Y16" s="1390"/>
      <c r="Z16" s="1393"/>
      <c r="AA16" s="1391"/>
      <c r="AB16" s="1390"/>
      <c r="AC16" s="1390"/>
      <c r="AD16" s="1393"/>
      <c r="AE16" s="1391"/>
      <c r="AF16" s="1391"/>
      <c r="AG16" s="1428"/>
      <c r="AH16" s="1429"/>
      <c r="AI16" s="1421"/>
      <c r="AJ16" s="1402"/>
      <c r="AK16" s="1403"/>
      <c r="AL16" s="1406"/>
      <c r="AM16" s="1405"/>
      <c r="AN16" s="1403"/>
      <c r="AO16" s="1406"/>
      <c r="AP16" s="1405"/>
      <c r="AQ16" s="1407"/>
      <c r="AR16" s="1408"/>
      <c r="AS16" s="1409"/>
      <c r="AT16" s="1409"/>
      <c r="AU16" s="1422"/>
      <c r="AV16" s="1423"/>
      <c r="AW16" s="1424"/>
      <c r="AX16" s="1423"/>
      <c r="AY16" s="1424"/>
      <c r="AZ16" s="1411"/>
      <c r="BA16" s="1430"/>
      <c r="BB16" s="1408"/>
      <c r="BC16" s="1411"/>
    </row>
    <row r="17" s="87" customFormat="true" ht="36.75" hidden="false" customHeight="true" outlineLevel="0" collapsed="false">
      <c r="A17" s="88" t="s">
        <v>67</v>
      </c>
      <c r="B17" s="88"/>
      <c r="C17" s="1416" t="n">
        <f aca="false">IF(AND(SUM(D17:N17)+Q17=SUM(O17:P17))=TRUE(),SUM(O17:P17),"HIBA")</f>
        <v>0</v>
      </c>
      <c r="D17" s="1364"/>
      <c r="E17" s="1365"/>
      <c r="F17" s="1365"/>
      <c r="G17" s="1366"/>
      <c r="H17" s="1367"/>
      <c r="I17" s="1365"/>
      <c r="J17" s="1365"/>
      <c r="K17" s="1366"/>
      <c r="L17" s="1367"/>
      <c r="M17" s="1365"/>
      <c r="N17" s="1366"/>
      <c r="O17" s="1367"/>
      <c r="P17" s="1368"/>
      <c r="Q17" s="1369"/>
      <c r="R17" s="1370"/>
      <c r="S17" s="1370"/>
      <c r="T17" s="1370"/>
      <c r="U17" s="1371" t="n">
        <f aca="false">SUM(V17:AG17)</f>
        <v>0</v>
      </c>
      <c r="V17" s="1369"/>
      <c r="W17" s="1367"/>
      <c r="X17" s="1365"/>
      <c r="Y17" s="1364"/>
      <c r="Z17" s="1367"/>
      <c r="AA17" s="1365"/>
      <c r="AB17" s="1364"/>
      <c r="AC17" s="1364"/>
      <c r="AD17" s="1367"/>
      <c r="AE17" s="1365"/>
      <c r="AF17" s="1372"/>
      <c r="AG17" s="1373"/>
      <c r="AH17" s="1431"/>
      <c r="AI17" s="1432"/>
      <c r="AJ17" s="1376"/>
      <c r="AK17" s="1377"/>
      <c r="AL17" s="1417"/>
      <c r="AM17" s="1381"/>
      <c r="AN17" s="1377"/>
      <c r="AO17" s="1417"/>
      <c r="AP17" s="1381"/>
      <c r="AQ17" s="1382"/>
      <c r="AR17" s="1378"/>
      <c r="AS17" s="1383"/>
      <c r="AT17" s="1383"/>
      <c r="AU17" s="1433"/>
      <c r="AV17" s="1379"/>
      <c r="AW17" s="1385"/>
      <c r="AX17" s="1379"/>
      <c r="AY17" s="1385"/>
      <c r="AZ17" s="1387"/>
      <c r="BA17" s="1385"/>
      <c r="BB17" s="1378"/>
      <c r="BC17" s="1387"/>
    </row>
    <row r="18" s="87" customFormat="true" ht="27" hidden="false" customHeight="true" outlineLevel="0" collapsed="false">
      <c r="A18" s="88" t="s">
        <v>68</v>
      </c>
      <c r="B18" s="88"/>
      <c r="C18" s="1420" t="n">
        <f aca="false">IF(AND(SUM(D18:N18)+Q18=SUM(O18:P18))=TRUE(),SUM(O18:P18),"HIBA")</f>
        <v>0</v>
      </c>
      <c r="D18" s="1390"/>
      <c r="E18" s="1391"/>
      <c r="F18" s="1391"/>
      <c r="G18" s="1392"/>
      <c r="H18" s="1393"/>
      <c r="I18" s="1391"/>
      <c r="J18" s="1391"/>
      <c r="K18" s="1392"/>
      <c r="L18" s="1393"/>
      <c r="M18" s="1391"/>
      <c r="N18" s="1392"/>
      <c r="O18" s="1393"/>
      <c r="P18" s="1394"/>
      <c r="Q18" s="1395"/>
      <c r="R18" s="1396"/>
      <c r="S18" s="1396"/>
      <c r="T18" s="1396"/>
      <c r="U18" s="1397" t="n">
        <f aca="false">SUM(V18:AG18)</f>
        <v>0</v>
      </c>
      <c r="V18" s="1395"/>
      <c r="W18" s="1393"/>
      <c r="X18" s="1391"/>
      <c r="Y18" s="1390"/>
      <c r="Z18" s="1393"/>
      <c r="AA18" s="1391"/>
      <c r="AB18" s="1390"/>
      <c r="AC18" s="1390"/>
      <c r="AD18" s="1393"/>
      <c r="AE18" s="1391"/>
      <c r="AF18" s="1398"/>
      <c r="AG18" s="1399"/>
      <c r="AH18" s="1400"/>
      <c r="AI18" s="1434"/>
      <c r="AJ18" s="1402"/>
      <c r="AK18" s="1403"/>
      <c r="AL18" s="1406"/>
      <c r="AM18" s="1405"/>
      <c r="AN18" s="1403"/>
      <c r="AO18" s="1406"/>
      <c r="AP18" s="1405"/>
      <c r="AQ18" s="1407"/>
      <c r="AR18" s="1408"/>
      <c r="AS18" s="1409"/>
      <c r="AT18" s="1409"/>
      <c r="AU18" s="1435"/>
      <c r="AV18" s="1436"/>
      <c r="AW18" s="1437"/>
      <c r="AX18" s="1436"/>
      <c r="AY18" s="1438"/>
      <c r="AZ18" s="1411"/>
      <c r="BA18" s="1430"/>
      <c r="BB18" s="1408"/>
      <c r="BC18" s="1411"/>
    </row>
    <row r="19" s="87" customFormat="true" ht="33" hidden="false" customHeight="true" outlineLevel="0" collapsed="false">
      <c r="A19" s="88" t="s">
        <v>69</v>
      </c>
      <c r="B19" s="88"/>
      <c r="C19" s="1416" t="n">
        <f aca="false">IF(AND(SUM(D19:N19)+Q19=SUM(O19:P19))=TRUE(),SUM(O19:P19),"HIBA")</f>
        <v>0</v>
      </c>
      <c r="D19" s="1364"/>
      <c r="E19" s="1365"/>
      <c r="F19" s="1365"/>
      <c r="G19" s="1366"/>
      <c r="H19" s="1367"/>
      <c r="I19" s="1365"/>
      <c r="J19" s="1365"/>
      <c r="K19" s="1366"/>
      <c r="L19" s="1367"/>
      <c r="M19" s="1365"/>
      <c r="N19" s="1366"/>
      <c r="O19" s="1367"/>
      <c r="P19" s="1368"/>
      <c r="Q19" s="1369"/>
      <c r="R19" s="1370"/>
      <c r="S19" s="1370"/>
      <c r="T19" s="1370"/>
      <c r="U19" s="1371" t="n">
        <f aca="false">SUM(V19:AG19)</f>
        <v>0</v>
      </c>
      <c r="V19" s="1369"/>
      <c r="W19" s="1367"/>
      <c r="X19" s="1365"/>
      <c r="Y19" s="1364"/>
      <c r="Z19" s="1367"/>
      <c r="AA19" s="1365"/>
      <c r="AB19" s="1364"/>
      <c r="AC19" s="1364"/>
      <c r="AD19" s="1367"/>
      <c r="AE19" s="1365"/>
      <c r="AF19" s="1372"/>
      <c r="AG19" s="1373"/>
      <c r="AH19" s="1374"/>
      <c r="AI19" s="1432"/>
      <c r="AJ19" s="1376"/>
      <c r="AK19" s="1377"/>
      <c r="AL19" s="1417"/>
      <c r="AM19" s="1381"/>
      <c r="AN19" s="1377"/>
      <c r="AO19" s="1417"/>
      <c r="AP19" s="1381"/>
      <c r="AQ19" s="1382"/>
      <c r="AR19" s="1378"/>
      <c r="AS19" s="1383"/>
      <c r="AT19" s="1383"/>
      <c r="AU19" s="1433"/>
      <c r="AV19" s="1379"/>
      <c r="AW19" s="1433"/>
      <c r="AX19" s="1439"/>
      <c r="AY19" s="1385"/>
      <c r="AZ19" s="1387"/>
      <c r="BA19" s="1385"/>
      <c r="BB19" s="1378"/>
      <c r="BC19" s="1387"/>
    </row>
    <row r="20" s="87" customFormat="true" ht="35.25" hidden="false" customHeight="true" outlineLevel="0" collapsed="false">
      <c r="A20" s="114" t="s">
        <v>70</v>
      </c>
      <c r="B20" s="115"/>
      <c r="C20" s="1420" t="n">
        <f aca="false">IF(AND(SUM(D20:N20)+Q20=SUM(O20:P20))=TRUE(),SUM(O20:P20),"HIBA")</f>
        <v>0</v>
      </c>
      <c r="D20" s="1390"/>
      <c r="E20" s="1391"/>
      <c r="F20" s="1391"/>
      <c r="G20" s="1392"/>
      <c r="H20" s="1393"/>
      <c r="I20" s="1391"/>
      <c r="J20" s="1391"/>
      <c r="K20" s="1392"/>
      <c r="L20" s="1393"/>
      <c r="M20" s="1391"/>
      <c r="N20" s="1392"/>
      <c r="O20" s="1393"/>
      <c r="P20" s="1394"/>
      <c r="Q20" s="1395"/>
      <c r="R20" s="1396"/>
      <c r="S20" s="1396"/>
      <c r="T20" s="1396"/>
      <c r="U20" s="1440" t="n">
        <f aca="false">SUM(V20:AG20)</f>
        <v>0</v>
      </c>
      <c r="V20" s="1395"/>
      <c r="W20" s="1393"/>
      <c r="X20" s="1391"/>
      <c r="Y20" s="1390"/>
      <c r="Z20" s="1393"/>
      <c r="AA20" s="1391"/>
      <c r="AB20" s="1390"/>
      <c r="AC20" s="1390"/>
      <c r="AD20" s="1393"/>
      <c r="AE20" s="1391"/>
      <c r="AF20" s="1398"/>
      <c r="AG20" s="1399"/>
      <c r="AH20" s="1400"/>
      <c r="AI20" s="1434"/>
      <c r="AJ20" s="1402"/>
      <c r="AK20" s="1403"/>
      <c r="AL20" s="1406"/>
      <c r="AM20" s="1405"/>
      <c r="AN20" s="1403"/>
      <c r="AO20" s="1406"/>
      <c r="AP20" s="1405"/>
      <c r="AQ20" s="1407"/>
      <c r="AR20" s="1408"/>
      <c r="AS20" s="1409"/>
      <c r="AT20" s="1409"/>
      <c r="AU20" s="1410"/>
      <c r="AV20" s="1411"/>
      <c r="AW20" s="1410"/>
      <c r="AX20" s="1423"/>
      <c r="AY20" s="1413"/>
      <c r="AZ20" s="1411"/>
      <c r="BA20" s="1430"/>
      <c r="BB20" s="1408"/>
      <c r="BC20" s="1411"/>
    </row>
    <row r="21" s="87" customFormat="true" ht="27" hidden="false" customHeight="true" outlineLevel="0" collapsed="false">
      <c r="A21" s="88" t="s">
        <v>71</v>
      </c>
      <c r="B21" s="88"/>
      <c r="C21" s="1363" t="n">
        <f aca="false">IF(AND(SUM(D21:N21)+Q21=SUM(O21:P21))=TRUE(),SUM(O21:P21),"HIBA")</f>
        <v>0</v>
      </c>
      <c r="D21" s="1364"/>
      <c r="E21" s="1365"/>
      <c r="F21" s="1365"/>
      <c r="G21" s="1366"/>
      <c r="H21" s="1367"/>
      <c r="I21" s="1365"/>
      <c r="J21" s="1365"/>
      <c r="K21" s="1366"/>
      <c r="L21" s="1367"/>
      <c r="M21" s="1365"/>
      <c r="N21" s="1366"/>
      <c r="O21" s="1367"/>
      <c r="P21" s="1368"/>
      <c r="Q21" s="1369"/>
      <c r="R21" s="1370"/>
      <c r="S21" s="1370"/>
      <c r="T21" s="1370"/>
      <c r="U21" s="1416" t="n">
        <f aca="false">SUM(V21:AG21)</f>
        <v>0</v>
      </c>
      <c r="V21" s="1369"/>
      <c r="W21" s="1367"/>
      <c r="X21" s="1365"/>
      <c r="Y21" s="1364"/>
      <c r="Z21" s="1367"/>
      <c r="AA21" s="1365"/>
      <c r="AB21" s="1364"/>
      <c r="AC21" s="1364"/>
      <c r="AD21" s="1367"/>
      <c r="AE21" s="1365"/>
      <c r="AF21" s="1372"/>
      <c r="AG21" s="1373"/>
      <c r="AH21" s="1374"/>
      <c r="AI21" s="1427"/>
      <c r="AJ21" s="1376"/>
      <c r="AK21" s="1377"/>
      <c r="AL21" s="1417"/>
      <c r="AM21" s="1381"/>
      <c r="AN21" s="1377"/>
      <c r="AO21" s="1417"/>
      <c r="AP21" s="1381"/>
      <c r="AQ21" s="1382"/>
      <c r="AR21" s="1378"/>
      <c r="AS21" s="1383"/>
      <c r="AT21" s="1383"/>
      <c r="AU21" s="1388"/>
      <c r="AV21" s="1441"/>
      <c r="AW21" s="1442"/>
      <c r="AX21" s="1441"/>
      <c r="AY21" s="1443"/>
      <c r="AZ21" s="1387"/>
      <c r="BA21" s="1385"/>
      <c r="BB21" s="1378"/>
      <c r="BC21" s="1387"/>
    </row>
    <row r="22" s="87" customFormat="true" ht="39.75" hidden="false" customHeight="true" outlineLevel="0" collapsed="false">
      <c r="A22" s="88" t="s">
        <v>72</v>
      </c>
      <c r="B22" s="88"/>
      <c r="C22" s="1389" t="n">
        <f aca="false">IF(AND(SUM(D22:N22)+Q22=SUM(O22:P22))=TRUE(),SUM(O22:P22),"HIBA")</f>
        <v>128</v>
      </c>
      <c r="D22" s="1444" t="n">
        <v>5</v>
      </c>
      <c r="E22" s="1398" t="n">
        <v>3</v>
      </c>
      <c r="F22" s="1398" t="n">
        <v>2</v>
      </c>
      <c r="G22" s="1445" t="n">
        <v>1</v>
      </c>
      <c r="H22" s="1446" t="n">
        <v>3</v>
      </c>
      <c r="I22" s="1398" t="n">
        <v>3</v>
      </c>
      <c r="J22" s="1398" t="n">
        <v>2</v>
      </c>
      <c r="K22" s="1445" t="n">
        <v>3</v>
      </c>
      <c r="L22" s="1446" t="n">
        <v>2</v>
      </c>
      <c r="M22" s="1398" t="n">
        <v>1</v>
      </c>
      <c r="N22" s="1445"/>
      <c r="O22" s="1446" t="n">
        <v>128</v>
      </c>
      <c r="P22" s="1447"/>
      <c r="Q22" s="1448" t="n">
        <v>103</v>
      </c>
      <c r="R22" s="1399" t="n">
        <v>3</v>
      </c>
      <c r="S22" s="1399"/>
      <c r="T22" s="1399" t="n">
        <v>3</v>
      </c>
      <c r="U22" s="1440" t="n">
        <v>2</v>
      </c>
      <c r="V22" s="1448" t="n">
        <v>2</v>
      </c>
      <c r="W22" s="1446"/>
      <c r="X22" s="1398"/>
      <c r="Y22" s="1444"/>
      <c r="Z22" s="1446"/>
      <c r="AA22" s="1398"/>
      <c r="AB22" s="1444"/>
      <c r="AC22" s="1444"/>
      <c r="AD22" s="1446"/>
      <c r="AE22" s="1398"/>
      <c r="AF22" s="1398"/>
      <c r="AG22" s="1399"/>
      <c r="AH22" s="1400" t="n">
        <v>3</v>
      </c>
      <c r="AI22" s="1421" t="n">
        <v>16</v>
      </c>
      <c r="AJ22" s="1449" t="n">
        <v>2</v>
      </c>
      <c r="AK22" s="1450"/>
      <c r="AL22" s="1406"/>
      <c r="AM22" s="1405"/>
      <c r="AN22" s="1450"/>
      <c r="AO22" s="1406"/>
      <c r="AP22" s="1405"/>
      <c r="AQ22" s="1414" t="n">
        <v>18</v>
      </c>
      <c r="AR22" s="1406"/>
      <c r="AS22" s="1409"/>
      <c r="AT22" s="1409" t="n">
        <v>2</v>
      </c>
      <c r="AU22" s="1410" t="n">
        <v>1</v>
      </c>
      <c r="AV22" s="1423"/>
      <c r="AW22" s="1410"/>
      <c r="AX22" s="1423"/>
      <c r="AY22" s="1410" t="n">
        <v>24</v>
      </c>
      <c r="AZ22" s="1411"/>
      <c r="BA22" s="1410"/>
      <c r="BB22" s="1404"/>
      <c r="BC22" s="1423"/>
    </row>
    <row r="23" s="87" customFormat="true" ht="27" hidden="false" customHeight="true" outlineLevel="0" collapsed="false">
      <c r="A23" s="88" t="s">
        <v>73</v>
      </c>
      <c r="B23" s="88"/>
      <c r="C23" s="1415" t="n">
        <f aca="false">IF(AND(SUM(D23:N23)+Q23=SUM(O23:P23))=TRUE(),SUM(O23:P23),"HIBA")</f>
        <v>0</v>
      </c>
      <c r="D23" s="1451"/>
      <c r="E23" s="1372"/>
      <c r="F23" s="1372"/>
      <c r="G23" s="1452"/>
      <c r="H23" s="1453"/>
      <c r="I23" s="1372"/>
      <c r="J23" s="1372"/>
      <c r="K23" s="1452"/>
      <c r="L23" s="1453"/>
      <c r="M23" s="1372"/>
      <c r="N23" s="1452"/>
      <c r="O23" s="1453"/>
      <c r="P23" s="1454"/>
      <c r="Q23" s="1455"/>
      <c r="R23" s="1373"/>
      <c r="S23" s="1373"/>
      <c r="T23" s="1373"/>
      <c r="U23" s="1415" t="n">
        <f aca="false">SUM(V23:AG23)</f>
        <v>0</v>
      </c>
      <c r="V23" s="1455"/>
      <c r="W23" s="1453"/>
      <c r="X23" s="1372"/>
      <c r="Y23" s="1451"/>
      <c r="Z23" s="1453"/>
      <c r="AA23" s="1372"/>
      <c r="AB23" s="1451"/>
      <c r="AC23" s="1451"/>
      <c r="AD23" s="1453"/>
      <c r="AE23" s="1372"/>
      <c r="AF23" s="1372"/>
      <c r="AG23" s="1373"/>
      <c r="AH23" s="1374"/>
      <c r="AI23" s="1427"/>
      <c r="AJ23" s="1456"/>
      <c r="AK23" s="1457"/>
      <c r="AL23" s="1417"/>
      <c r="AM23" s="1381"/>
      <c r="AN23" s="1457"/>
      <c r="AO23" s="1417"/>
      <c r="AP23" s="1381"/>
      <c r="AQ23" s="1388"/>
      <c r="AR23" s="1417"/>
      <c r="AS23" s="1383"/>
      <c r="AT23" s="1383"/>
      <c r="AU23" s="1385"/>
      <c r="AV23" s="1387"/>
      <c r="AW23" s="1418"/>
      <c r="AX23" s="1387"/>
      <c r="AY23" s="1419"/>
      <c r="AZ23" s="1387"/>
      <c r="BA23" s="1385"/>
      <c r="BB23" s="1380"/>
      <c r="BC23" s="1458"/>
    </row>
    <row r="24" s="87" customFormat="true" ht="27" hidden="false" customHeight="true" outlineLevel="0" collapsed="false">
      <c r="A24" s="88" t="s">
        <v>74</v>
      </c>
      <c r="B24" s="88"/>
      <c r="C24" s="1389" t="n">
        <f aca="false">IF(AND(SUM(D24:N24)+Q24=SUM(O24:P24))=TRUE(),SUM(O24:P24),"HIBA")</f>
        <v>19</v>
      </c>
      <c r="D24" s="1444"/>
      <c r="E24" s="1398"/>
      <c r="F24" s="1398"/>
      <c r="G24" s="1445"/>
      <c r="H24" s="1446" t="n">
        <v>14</v>
      </c>
      <c r="I24" s="1398"/>
      <c r="J24" s="1398" t="n">
        <v>5</v>
      </c>
      <c r="K24" s="1445"/>
      <c r="L24" s="1446"/>
      <c r="M24" s="1398"/>
      <c r="N24" s="1445"/>
      <c r="O24" s="1446" t="n">
        <v>19</v>
      </c>
      <c r="P24" s="1447"/>
      <c r="Q24" s="1448"/>
      <c r="R24" s="1399"/>
      <c r="S24" s="1399"/>
      <c r="T24" s="1399"/>
      <c r="U24" s="1440" t="n">
        <v>0</v>
      </c>
      <c r="V24" s="1448"/>
      <c r="W24" s="1446"/>
      <c r="X24" s="1398"/>
      <c r="Y24" s="1444"/>
      <c r="Z24" s="1446"/>
      <c r="AA24" s="1398"/>
      <c r="AB24" s="1444"/>
      <c r="AC24" s="1444"/>
      <c r="AD24" s="1446"/>
      <c r="AE24" s="1398"/>
      <c r="AF24" s="1398"/>
      <c r="AG24" s="1399"/>
      <c r="AH24" s="1400"/>
      <c r="AI24" s="1421" t="n">
        <v>24</v>
      </c>
      <c r="AJ24" s="1459" t="n">
        <v>18</v>
      </c>
      <c r="AK24" s="1450"/>
      <c r="AL24" s="1406"/>
      <c r="AM24" s="1405"/>
      <c r="AN24" s="1450"/>
      <c r="AO24" s="1406"/>
      <c r="AP24" s="1405"/>
      <c r="AQ24" s="1414" t="n">
        <v>19</v>
      </c>
      <c r="AR24" s="1406"/>
      <c r="AS24" s="1409"/>
      <c r="AT24" s="1409" t="n">
        <v>3</v>
      </c>
      <c r="AU24" s="1410" t="n">
        <v>1</v>
      </c>
      <c r="AV24" s="1411"/>
      <c r="AW24" s="1412"/>
      <c r="AX24" s="1411"/>
      <c r="AY24" s="1413" t="n">
        <v>18</v>
      </c>
      <c r="AZ24" s="1411" t="n">
        <v>3</v>
      </c>
      <c r="BA24" s="1410"/>
      <c r="BB24" s="1404"/>
      <c r="BC24" s="1460"/>
    </row>
    <row r="25" s="87" customFormat="true" ht="27" hidden="false" customHeight="true" outlineLevel="0" collapsed="false">
      <c r="A25" s="88" t="s">
        <v>75</v>
      </c>
      <c r="B25" s="88"/>
      <c r="C25" s="1415" t="n">
        <f aca="false">IF(AND(SUM(D25:N25)+Q25=SUM(O25:P25))=TRUE(),SUM(O25:P25),"HIBA")</f>
        <v>0</v>
      </c>
      <c r="D25" s="1451"/>
      <c r="E25" s="1372"/>
      <c r="F25" s="1372"/>
      <c r="G25" s="1452"/>
      <c r="H25" s="1453"/>
      <c r="I25" s="1372"/>
      <c r="J25" s="1372"/>
      <c r="K25" s="1452"/>
      <c r="L25" s="1453"/>
      <c r="M25" s="1372"/>
      <c r="N25" s="1452"/>
      <c r="O25" s="1453"/>
      <c r="P25" s="1454"/>
      <c r="Q25" s="1455"/>
      <c r="R25" s="1373"/>
      <c r="S25" s="1373"/>
      <c r="T25" s="1373"/>
      <c r="U25" s="1415" t="n">
        <f aca="false">SUM(V25:AG25)</f>
        <v>0</v>
      </c>
      <c r="V25" s="1455"/>
      <c r="W25" s="1453"/>
      <c r="X25" s="1372"/>
      <c r="Y25" s="1451"/>
      <c r="Z25" s="1453"/>
      <c r="AA25" s="1372"/>
      <c r="AB25" s="1451"/>
      <c r="AC25" s="1451"/>
      <c r="AD25" s="1453"/>
      <c r="AE25" s="1372"/>
      <c r="AF25" s="1372"/>
      <c r="AG25" s="1373"/>
      <c r="AH25" s="1374"/>
      <c r="AI25" s="1427"/>
      <c r="AJ25" s="1456"/>
      <c r="AK25" s="1457"/>
      <c r="AL25" s="1417"/>
      <c r="AM25" s="1381"/>
      <c r="AN25" s="1457"/>
      <c r="AO25" s="1417"/>
      <c r="AP25" s="1381"/>
      <c r="AQ25" s="1388"/>
      <c r="AR25" s="1417"/>
      <c r="AS25" s="1383"/>
      <c r="AT25" s="1383"/>
      <c r="AU25" s="1385"/>
      <c r="AV25" s="1387"/>
      <c r="AW25" s="1418"/>
      <c r="AX25" s="1387"/>
      <c r="AY25" s="1419"/>
      <c r="AZ25" s="1387"/>
      <c r="BA25" s="1385"/>
      <c r="BB25" s="1380"/>
      <c r="BC25" s="1458"/>
    </row>
    <row r="26" s="87" customFormat="true" ht="24" hidden="false" customHeight="true" outlineLevel="0" collapsed="false">
      <c r="A26" s="88" t="s">
        <v>76</v>
      </c>
      <c r="B26" s="88"/>
      <c r="C26" s="1389" t="n">
        <f aca="false">IF(AND(SUM(D26:N26)+Q26=SUM(O26:P26))=TRUE(),SUM(O26:P26),"HIBA")</f>
        <v>132</v>
      </c>
      <c r="D26" s="1444" t="n">
        <v>10</v>
      </c>
      <c r="E26" s="1398"/>
      <c r="F26" s="1398"/>
      <c r="G26" s="1445" t="n">
        <v>4</v>
      </c>
      <c r="H26" s="1446" t="n">
        <v>98</v>
      </c>
      <c r="I26" s="1398" t="n">
        <v>6</v>
      </c>
      <c r="J26" s="1398"/>
      <c r="K26" s="1445" t="n">
        <v>3</v>
      </c>
      <c r="L26" s="1446"/>
      <c r="M26" s="1398"/>
      <c r="N26" s="1445"/>
      <c r="O26" s="1446" t="n">
        <v>132</v>
      </c>
      <c r="P26" s="1447"/>
      <c r="Q26" s="1448" t="n">
        <v>11</v>
      </c>
      <c r="R26" s="1399" t="n">
        <v>7</v>
      </c>
      <c r="S26" s="1399" t="n">
        <v>4</v>
      </c>
      <c r="T26" s="1399" t="n">
        <v>18</v>
      </c>
      <c r="U26" s="1440" t="n">
        <f aca="false">SUM(V26:AG26)</f>
        <v>7</v>
      </c>
      <c r="V26" s="1448"/>
      <c r="W26" s="1446"/>
      <c r="X26" s="1398"/>
      <c r="Y26" s="1444"/>
      <c r="Z26" s="1446"/>
      <c r="AA26" s="1398"/>
      <c r="AB26" s="1444"/>
      <c r="AC26" s="1444"/>
      <c r="AD26" s="1446" t="n">
        <v>7</v>
      </c>
      <c r="AE26" s="1398"/>
      <c r="AF26" s="1398"/>
      <c r="AG26" s="1399"/>
      <c r="AH26" s="1400"/>
      <c r="AI26" s="1401" t="n">
        <v>35</v>
      </c>
      <c r="AJ26" s="1459" t="n">
        <v>21</v>
      </c>
      <c r="AK26" s="1450" t="n">
        <v>4959</v>
      </c>
      <c r="AL26" s="1406" t="n">
        <v>600000</v>
      </c>
      <c r="AM26" s="1405"/>
      <c r="AN26" s="1450"/>
      <c r="AO26" s="1406"/>
      <c r="AP26" s="1405"/>
      <c r="AQ26" s="1414" t="n">
        <v>380</v>
      </c>
      <c r="AR26" s="1406" t="n">
        <v>7</v>
      </c>
      <c r="AS26" s="1409"/>
      <c r="AT26" s="1409" t="n">
        <v>4</v>
      </c>
      <c r="AU26" s="1410" t="n">
        <v>5</v>
      </c>
      <c r="AV26" s="1411" t="n">
        <v>1</v>
      </c>
      <c r="AW26" s="1412"/>
      <c r="AX26" s="1411"/>
      <c r="AY26" s="1413" t="n">
        <v>115</v>
      </c>
      <c r="AZ26" s="1411" t="n">
        <v>17</v>
      </c>
      <c r="BA26" s="1410"/>
      <c r="BB26" s="1404"/>
      <c r="BC26" s="1460"/>
    </row>
    <row r="27" s="117" customFormat="true" ht="23.25" hidden="false" customHeight="true" outlineLevel="0" collapsed="false">
      <c r="A27" s="88" t="s">
        <v>77</v>
      </c>
      <c r="B27" s="88"/>
      <c r="C27" s="1416" t="n">
        <f aca="false">IF(AND(SUM(D27:N27)+Q27=SUM(O27:P27))=TRUE(),SUM(O27:P27),"HIBA")</f>
        <v>0</v>
      </c>
      <c r="D27" s="1451"/>
      <c r="E27" s="1372"/>
      <c r="F27" s="1372"/>
      <c r="G27" s="1452"/>
      <c r="H27" s="1453"/>
      <c r="I27" s="1372"/>
      <c r="J27" s="1372"/>
      <c r="K27" s="1452"/>
      <c r="L27" s="1453"/>
      <c r="M27" s="1372"/>
      <c r="N27" s="1452"/>
      <c r="O27" s="1453"/>
      <c r="P27" s="1454"/>
      <c r="Q27" s="1455"/>
      <c r="R27" s="1373"/>
      <c r="S27" s="1373"/>
      <c r="T27" s="1373"/>
      <c r="U27" s="1415" t="n">
        <f aca="false">SUM(V27:AG27)</f>
        <v>0</v>
      </c>
      <c r="V27" s="1455"/>
      <c r="W27" s="1453"/>
      <c r="X27" s="1372"/>
      <c r="Y27" s="1451"/>
      <c r="Z27" s="1453"/>
      <c r="AA27" s="1372"/>
      <c r="AB27" s="1451"/>
      <c r="AC27" s="1451"/>
      <c r="AD27" s="1453"/>
      <c r="AE27" s="1372"/>
      <c r="AF27" s="1461"/>
      <c r="AG27" s="1462"/>
      <c r="AH27" s="1426"/>
      <c r="AI27" s="1427"/>
      <c r="AJ27" s="1456"/>
      <c r="AK27" s="1432"/>
      <c r="AL27" s="1380"/>
      <c r="AM27" s="1458"/>
      <c r="AN27" s="1432"/>
      <c r="AO27" s="1380"/>
      <c r="AP27" s="1458"/>
      <c r="AQ27" s="1385"/>
      <c r="AR27" s="1380"/>
      <c r="AS27" s="1426"/>
      <c r="AT27" s="1426"/>
      <c r="AU27" s="1385"/>
      <c r="AV27" s="1379"/>
      <c r="AW27" s="1386"/>
      <c r="AX27" s="1379"/>
      <c r="AY27" s="1463"/>
      <c r="AZ27" s="1379"/>
      <c r="BA27" s="1385"/>
      <c r="BB27" s="1380"/>
      <c r="BC27" s="1458"/>
    </row>
    <row r="28" s="117" customFormat="true" ht="24" hidden="false" customHeight="true" outlineLevel="0" collapsed="false">
      <c r="A28" s="88" t="s">
        <v>78</v>
      </c>
      <c r="B28" s="88"/>
      <c r="C28" s="1464" t="n">
        <f aca="false">IF(AND(SUM(D28:N28)+Q28=SUM(O28:P28))=TRUE(),SUM(O28:P28),"HIBA")</f>
        <v>198</v>
      </c>
      <c r="D28" s="1444" t="n">
        <v>11</v>
      </c>
      <c r="E28" s="1398" t="n">
        <v>15</v>
      </c>
      <c r="F28" s="1398" t="n">
        <v>1</v>
      </c>
      <c r="G28" s="1445"/>
      <c r="H28" s="1446" t="n">
        <v>10</v>
      </c>
      <c r="I28" s="1398" t="n">
        <v>23</v>
      </c>
      <c r="J28" s="1398" t="n">
        <v>1</v>
      </c>
      <c r="K28" s="1445" t="n">
        <v>1</v>
      </c>
      <c r="L28" s="1446"/>
      <c r="M28" s="1398"/>
      <c r="N28" s="1445"/>
      <c r="O28" s="1446" t="n">
        <v>198</v>
      </c>
      <c r="P28" s="1447"/>
      <c r="Q28" s="1448" t="n">
        <v>136</v>
      </c>
      <c r="R28" s="1399" t="n">
        <v>61</v>
      </c>
      <c r="S28" s="1399"/>
      <c r="T28" s="1399" t="n">
        <v>5</v>
      </c>
      <c r="U28" s="1440" t="n">
        <v>3</v>
      </c>
      <c r="V28" s="1448"/>
      <c r="W28" s="1465"/>
      <c r="X28" s="1466"/>
      <c r="Y28" s="1444"/>
      <c r="Z28" s="1446" t="n">
        <v>1</v>
      </c>
      <c r="AA28" s="1398"/>
      <c r="AB28" s="1444"/>
      <c r="AC28" s="1444"/>
      <c r="AD28" s="1446" t="n">
        <v>2</v>
      </c>
      <c r="AE28" s="1398"/>
      <c r="AF28" s="1466"/>
      <c r="AG28" s="1467"/>
      <c r="AH28" s="1400"/>
      <c r="AI28" s="1421" t="n">
        <v>128.2</v>
      </c>
      <c r="AJ28" s="1468" t="n">
        <v>18</v>
      </c>
      <c r="AK28" s="1401"/>
      <c r="AL28" s="1404"/>
      <c r="AM28" s="1460"/>
      <c r="AN28" s="1401"/>
      <c r="AO28" s="1404"/>
      <c r="AP28" s="1460"/>
      <c r="AQ28" s="1410" t="n">
        <v>244</v>
      </c>
      <c r="AR28" s="1404"/>
      <c r="AS28" s="1429" t="n">
        <v>2</v>
      </c>
      <c r="AT28" s="1429" t="n">
        <v>3</v>
      </c>
      <c r="AU28" s="1410" t="n">
        <v>1</v>
      </c>
      <c r="AV28" s="1423"/>
      <c r="AW28" s="1424"/>
      <c r="AX28" s="1423"/>
      <c r="AY28" s="1469" t="n">
        <v>51</v>
      </c>
      <c r="AZ28" s="1423" t="n">
        <v>12</v>
      </c>
      <c r="BA28" s="1410"/>
      <c r="BB28" s="1404"/>
      <c r="BC28" s="1460"/>
    </row>
    <row r="29" customFormat="false" ht="31.5" hidden="false" customHeight="true" outlineLevel="0" collapsed="false">
      <c r="A29" s="88" t="s">
        <v>79</v>
      </c>
      <c r="B29" s="88"/>
      <c r="C29" s="1415" t="n">
        <f aca="false">IF(AND(SUM(D29:N29)+Q29=SUM(O29:P29))=TRUE(),SUM(O29:P29),"HIBA")</f>
        <v>0</v>
      </c>
      <c r="D29" s="1451"/>
      <c r="E29" s="1372"/>
      <c r="F29" s="1372"/>
      <c r="G29" s="1452"/>
      <c r="H29" s="1453"/>
      <c r="I29" s="1372"/>
      <c r="J29" s="1372"/>
      <c r="K29" s="1452"/>
      <c r="L29" s="1453"/>
      <c r="M29" s="1372"/>
      <c r="N29" s="1452"/>
      <c r="O29" s="1453"/>
      <c r="P29" s="1454"/>
      <c r="Q29" s="1455"/>
      <c r="R29" s="1373"/>
      <c r="S29" s="1373"/>
      <c r="T29" s="1373"/>
      <c r="U29" s="1415" t="n">
        <v>1</v>
      </c>
      <c r="V29" s="1455"/>
      <c r="W29" s="1453"/>
      <c r="X29" s="1372"/>
      <c r="Y29" s="1451"/>
      <c r="Z29" s="1453"/>
      <c r="AA29" s="1372"/>
      <c r="AB29" s="1451"/>
      <c r="AC29" s="1451"/>
      <c r="AD29" s="1453"/>
      <c r="AE29" s="1372"/>
      <c r="AF29" s="1372" t="n">
        <v>1</v>
      </c>
      <c r="AG29" s="1452"/>
      <c r="AH29" s="1426" t="n">
        <v>2</v>
      </c>
      <c r="AI29" s="1427"/>
      <c r="AJ29" s="1456"/>
      <c r="AK29" s="1457"/>
      <c r="AL29" s="1417"/>
      <c r="AM29" s="1381"/>
      <c r="AN29" s="1457"/>
      <c r="AO29" s="1417"/>
      <c r="AP29" s="1381"/>
      <c r="AQ29" s="1388" t="n">
        <v>1</v>
      </c>
      <c r="AR29" s="1417"/>
      <c r="AS29" s="1383"/>
      <c r="AT29" s="1383" t="n">
        <v>2</v>
      </c>
      <c r="AU29" s="1385" t="n">
        <v>1</v>
      </c>
      <c r="AV29" s="1387"/>
      <c r="AW29" s="1418"/>
      <c r="AX29" s="1387"/>
      <c r="AY29" s="1419"/>
      <c r="AZ29" s="1387"/>
      <c r="BA29" s="1385"/>
      <c r="BB29" s="1380"/>
      <c r="BC29" s="1458"/>
    </row>
    <row r="30" customFormat="false" ht="32.25" hidden="false" customHeight="true" outlineLevel="0" collapsed="false">
      <c r="A30" s="88" t="s">
        <v>80</v>
      </c>
      <c r="B30" s="88"/>
      <c r="C30" s="1389" t="n">
        <f aca="false">IF(AND(SUM(D30:N30)+Q30=SUM(O30:P30))=TRUE(),SUM(O30:P30),"HIBA")</f>
        <v>0</v>
      </c>
      <c r="D30" s="1444"/>
      <c r="E30" s="1398"/>
      <c r="F30" s="1398"/>
      <c r="G30" s="1445"/>
      <c r="H30" s="1446"/>
      <c r="I30" s="1398"/>
      <c r="J30" s="1398"/>
      <c r="K30" s="1445"/>
      <c r="L30" s="1446"/>
      <c r="M30" s="1398"/>
      <c r="N30" s="1445"/>
      <c r="O30" s="1446"/>
      <c r="P30" s="1447"/>
      <c r="Q30" s="1448"/>
      <c r="R30" s="1399"/>
      <c r="S30" s="1399"/>
      <c r="T30" s="1399"/>
      <c r="U30" s="1440" t="n">
        <f aca="false">SUM(V30:AG30)</f>
        <v>0</v>
      </c>
      <c r="V30" s="1448"/>
      <c r="W30" s="1446"/>
      <c r="X30" s="1398"/>
      <c r="Y30" s="1444"/>
      <c r="Z30" s="1446"/>
      <c r="AA30" s="1398"/>
      <c r="AB30" s="1444"/>
      <c r="AC30" s="1444"/>
      <c r="AD30" s="1446"/>
      <c r="AE30" s="1398"/>
      <c r="AF30" s="1398"/>
      <c r="AG30" s="1399"/>
      <c r="AH30" s="1429"/>
      <c r="AI30" s="1421"/>
      <c r="AJ30" s="1459"/>
      <c r="AK30" s="1450"/>
      <c r="AL30" s="1406"/>
      <c r="AM30" s="1405"/>
      <c r="AN30" s="1450"/>
      <c r="AO30" s="1406"/>
      <c r="AP30" s="1405"/>
      <c r="AQ30" s="1414"/>
      <c r="AR30" s="1406"/>
      <c r="AS30" s="1409"/>
      <c r="AT30" s="1409"/>
      <c r="AU30" s="1410"/>
      <c r="AV30" s="1411"/>
      <c r="AW30" s="1412"/>
      <c r="AX30" s="1411"/>
      <c r="AY30" s="1413"/>
      <c r="AZ30" s="1411"/>
      <c r="BA30" s="1410"/>
      <c r="BB30" s="1404"/>
      <c r="BC30" s="1460"/>
    </row>
    <row r="31" customFormat="false" ht="29.25" hidden="false" customHeight="true" outlineLevel="0" collapsed="false">
      <c r="A31" s="88" t="s">
        <v>81</v>
      </c>
      <c r="B31" s="88"/>
      <c r="C31" s="1415" t="n">
        <f aca="false">IF(AND(SUM(D31:N31)+Q31=SUM(O31:P31))=TRUE(),SUM(O31:P31),"HIBA")</f>
        <v>0</v>
      </c>
      <c r="D31" s="1451"/>
      <c r="E31" s="1372"/>
      <c r="F31" s="1372"/>
      <c r="G31" s="1452"/>
      <c r="H31" s="1453"/>
      <c r="I31" s="1372"/>
      <c r="J31" s="1372"/>
      <c r="K31" s="1452"/>
      <c r="L31" s="1453"/>
      <c r="M31" s="1372"/>
      <c r="N31" s="1452"/>
      <c r="O31" s="1453"/>
      <c r="P31" s="1454"/>
      <c r="Q31" s="1455"/>
      <c r="R31" s="1373"/>
      <c r="S31" s="1373"/>
      <c r="T31" s="1373"/>
      <c r="U31" s="1415" t="n">
        <f aca="false">SUM(V31:AG31)</f>
        <v>0</v>
      </c>
      <c r="V31" s="1455"/>
      <c r="W31" s="1453"/>
      <c r="X31" s="1372"/>
      <c r="Y31" s="1451"/>
      <c r="Z31" s="1453"/>
      <c r="AA31" s="1372"/>
      <c r="AB31" s="1451"/>
      <c r="AC31" s="1451"/>
      <c r="AD31" s="1453"/>
      <c r="AE31" s="1372"/>
      <c r="AF31" s="1372"/>
      <c r="AG31" s="1373"/>
      <c r="AH31" s="1374"/>
      <c r="AI31" s="1427"/>
      <c r="AJ31" s="1456"/>
      <c r="AK31" s="1457"/>
      <c r="AL31" s="1417"/>
      <c r="AM31" s="1381"/>
      <c r="AN31" s="1457"/>
      <c r="AO31" s="1417"/>
      <c r="AP31" s="1381"/>
      <c r="AQ31" s="1388"/>
      <c r="AR31" s="1417"/>
      <c r="AS31" s="1383"/>
      <c r="AT31" s="1383"/>
      <c r="AU31" s="1385"/>
      <c r="AV31" s="1387"/>
      <c r="AW31" s="1418"/>
      <c r="AX31" s="1387"/>
      <c r="AY31" s="1419"/>
      <c r="AZ31" s="1387"/>
      <c r="BA31" s="1385"/>
      <c r="BB31" s="1380"/>
      <c r="BC31" s="1458"/>
    </row>
    <row r="32" customFormat="false" ht="48" hidden="false" customHeight="true" outlineLevel="0" collapsed="false">
      <c r="A32" s="88" t="s">
        <v>82</v>
      </c>
      <c r="B32" s="88"/>
      <c r="C32" s="1389" t="n">
        <f aca="false">IF(AND(SUM(D32:N32)+Q32=SUM(O32:P32))=TRUE(),SUM(O32:P32),"HIBA")</f>
        <v>89</v>
      </c>
      <c r="D32" s="1444"/>
      <c r="E32" s="1398"/>
      <c r="F32" s="1398" t="n">
        <v>2</v>
      </c>
      <c r="G32" s="1445"/>
      <c r="H32" s="1446" t="n">
        <v>22</v>
      </c>
      <c r="I32" s="1398" t="n">
        <v>19</v>
      </c>
      <c r="J32" s="1398"/>
      <c r="K32" s="1445"/>
      <c r="L32" s="1446"/>
      <c r="M32" s="1398"/>
      <c r="N32" s="1445"/>
      <c r="O32" s="1446" t="n">
        <v>89</v>
      </c>
      <c r="P32" s="1447"/>
      <c r="Q32" s="1448" t="n">
        <v>46</v>
      </c>
      <c r="R32" s="1399" t="n">
        <v>2</v>
      </c>
      <c r="S32" s="1399"/>
      <c r="T32" s="1399" t="n">
        <v>9</v>
      </c>
      <c r="U32" s="1440" t="n">
        <v>6</v>
      </c>
      <c r="V32" s="1448"/>
      <c r="W32" s="1446"/>
      <c r="X32" s="1398"/>
      <c r="Y32" s="1444"/>
      <c r="Z32" s="1446"/>
      <c r="AA32" s="1398"/>
      <c r="AB32" s="1444"/>
      <c r="AC32" s="1444"/>
      <c r="AD32" s="1446" t="n">
        <v>3</v>
      </c>
      <c r="AE32" s="1398"/>
      <c r="AF32" s="1398"/>
      <c r="AG32" s="1399" t="n">
        <v>3</v>
      </c>
      <c r="AH32" s="1429" t="n">
        <v>1</v>
      </c>
      <c r="AI32" s="1401" t="n">
        <v>3</v>
      </c>
      <c r="AJ32" s="1459" t="n">
        <v>20</v>
      </c>
      <c r="AK32" s="1450" t="n">
        <v>1475</v>
      </c>
      <c r="AL32" s="1406" t="n">
        <v>90000</v>
      </c>
      <c r="AM32" s="1405" t="n">
        <v>90000</v>
      </c>
      <c r="AN32" s="1450"/>
      <c r="AO32" s="1406"/>
      <c r="AP32" s="1405"/>
      <c r="AQ32" s="1414" t="n">
        <v>90</v>
      </c>
      <c r="AR32" s="1406" t="n">
        <v>14</v>
      </c>
      <c r="AS32" s="1409" t="n">
        <v>48</v>
      </c>
      <c r="AT32" s="1409" t="n">
        <v>3</v>
      </c>
      <c r="AU32" s="1410" t="n">
        <v>12</v>
      </c>
      <c r="AV32" s="1411"/>
      <c r="AW32" s="1412"/>
      <c r="AX32" s="1411"/>
      <c r="AY32" s="1413" t="n">
        <v>48</v>
      </c>
      <c r="AZ32" s="1411" t="n">
        <v>15</v>
      </c>
      <c r="BA32" s="1410"/>
      <c r="BB32" s="1404"/>
      <c r="BC32" s="1460"/>
    </row>
    <row r="33" customFormat="false" ht="43.5" hidden="false" customHeight="true" outlineLevel="0" collapsed="false">
      <c r="A33" s="88" t="s">
        <v>83</v>
      </c>
      <c r="B33" s="88"/>
      <c r="C33" s="1416" t="n">
        <f aca="false">IF(AND(SUM(D33:N33)+Q33=SUM(O33:P33))=TRUE(),SUM(O33:P33),"HIBA")</f>
        <v>0</v>
      </c>
      <c r="D33" s="1451"/>
      <c r="E33" s="1372"/>
      <c r="F33" s="1372"/>
      <c r="G33" s="1452"/>
      <c r="H33" s="1453"/>
      <c r="I33" s="1372"/>
      <c r="J33" s="1372"/>
      <c r="K33" s="1452"/>
      <c r="L33" s="1453"/>
      <c r="M33" s="1372"/>
      <c r="N33" s="1452"/>
      <c r="O33" s="1453"/>
      <c r="P33" s="1454"/>
      <c r="Q33" s="1455"/>
      <c r="R33" s="1373"/>
      <c r="S33" s="1373"/>
      <c r="T33" s="1373"/>
      <c r="U33" s="1415" t="n">
        <f aca="false">SUM(V33:AG33)</f>
        <v>0</v>
      </c>
      <c r="V33" s="1455"/>
      <c r="W33" s="1453"/>
      <c r="X33" s="1372"/>
      <c r="Y33" s="1451"/>
      <c r="Z33" s="1453"/>
      <c r="AA33" s="1372"/>
      <c r="AB33" s="1451"/>
      <c r="AC33" s="1451"/>
      <c r="AD33" s="1453"/>
      <c r="AE33" s="1372"/>
      <c r="AF33" s="1461"/>
      <c r="AG33" s="1462"/>
      <c r="AH33" s="1431"/>
      <c r="AI33" s="1427"/>
      <c r="AJ33" s="1456"/>
      <c r="AK33" s="1432"/>
      <c r="AL33" s="1380"/>
      <c r="AM33" s="1458"/>
      <c r="AN33" s="1432"/>
      <c r="AO33" s="1380"/>
      <c r="AP33" s="1458"/>
      <c r="AQ33" s="1385"/>
      <c r="AR33" s="1380"/>
      <c r="AS33" s="1426"/>
      <c r="AT33" s="1426"/>
      <c r="AU33" s="1385"/>
      <c r="AV33" s="1379"/>
      <c r="AW33" s="1386"/>
      <c r="AX33" s="1379"/>
      <c r="AY33" s="1463"/>
      <c r="AZ33" s="1379"/>
      <c r="BA33" s="1385"/>
      <c r="BB33" s="1380"/>
      <c r="BC33" s="1458"/>
    </row>
    <row r="34" customFormat="false" ht="33" hidden="false" customHeight="true" outlineLevel="0" collapsed="false">
      <c r="A34" s="88" t="s">
        <v>84</v>
      </c>
      <c r="B34" s="88"/>
      <c r="C34" s="1420" t="n">
        <f aca="false">IF(AND(SUM(D34:N34)+Q34=SUM(O34:P34))=TRUE(),SUM(O34:P34),"HIBA")</f>
        <v>0</v>
      </c>
      <c r="D34" s="1444"/>
      <c r="E34" s="1398"/>
      <c r="F34" s="1398"/>
      <c r="G34" s="1445"/>
      <c r="H34" s="1446"/>
      <c r="I34" s="1398"/>
      <c r="J34" s="1398"/>
      <c r="K34" s="1445"/>
      <c r="L34" s="1446"/>
      <c r="M34" s="1398"/>
      <c r="N34" s="1445"/>
      <c r="O34" s="1446"/>
      <c r="P34" s="1447"/>
      <c r="Q34" s="1448"/>
      <c r="R34" s="1399"/>
      <c r="S34" s="1399"/>
      <c r="T34" s="1399"/>
      <c r="U34" s="1440" t="n">
        <f aca="false">SUM(V34:AG34)</f>
        <v>0</v>
      </c>
      <c r="V34" s="1448"/>
      <c r="W34" s="1465"/>
      <c r="X34" s="1466"/>
      <c r="Y34" s="1444"/>
      <c r="Z34" s="1446"/>
      <c r="AA34" s="1398"/>
      <c r="AB34" s="1444"/>
      <c r="AC34" s="1444"/>
      <c r="AD34" s="1446"/>
      <c r="AE34" s="1398"/>
      <c r="AF34" s="1466"/>
      <c r="AG34" s="1445"/>
      <c r="AH34" s="1429"/>
      <c r="AI34" s="1421"/>
      <c r="AJ34" s="1468"/>
      <c r="AK34" s="1401"/>
      <c r="AL34" s="1404"/>
      <c r="AM34" s="1460"/>
      <c r="AN34" s="1401"/>
      <c r="AO34" s="1404"/>
      <c r="AP34" s="1460"/>
      <c r="AQ34" s="1410"/>
      <c r="AR34" s="1404"/>
      <c r="AS34" s="1429"/>
      <c r="AT34" s="1429"/>
      <c r="AU34" s="1410"/>
      <c r="AV34" s="1423"/>
      <c r="AW34" s="1424"/>
      <c r="AX34" s="1423"/>
      <c r="AY34" s="1469"/>
      <c r="AZ34" s="1423"/>
      <c r="BA34" s="1410"/>
      <c r="BB34" s="1404"/>
      <c r="BC34" s="1460"/>
    </row>
    <row r="35" customFormat="false" ht="27" hidden="false" customHeight="true" outlineLevel="0" collapsed="false">
      <c r="A35" s="88" t="s">
        <v>85</v>
      </c>
      <c r="B35" s="88"/>
      <c r="C35" s="1363" t="n">
        <f aca="false">IF(AND(SUM(D35:N35)+Q35=SUM(O35:P35))=TRUE(),SUM(O35:P35),"HIBA")</f>
        <v>0</v>
      </c>
      <c r="D35" s="1451"/>
      <c r="E35" s="1372"/>
      <c r="F35" s="1372"/>
      <c r="G35" s="1452"/>
      <c r="H35" s="1453"/>
      <c r="I35" s="1372"/>
      <c r="J35" s="1372"/>
      <c r="K35" s="1452"/>
      <c r="L35" s="1453"/>
      <c r="M35" s="1372"/>
      <c r="N35" s="1452"/>
      <c r="O35" s="1453"/>
      <c r="P35" s="1454"/>
      <c r="Q35" s="1455"/>
      <c r="R35" s="1373"/>
      <c r="S35" s="1373"/>
      <c r="T35" s="1373"/>
      <c r="U35" s="1415" t="n">
        <f aca="false">SUM(V35:AG35)</f>
        <v>0</v>
      </c>
      <c r="V35" s="1455"/>
      <c r="W35" s="1453"/>
      <c r="X35" s="1372"/>
      <c r="Y35" s="1451"/>
      <c r="Z35" s="1453"/>
      <c r="AA35" s="1372"/>
      <c r="AB35" s="1451"/>
      <c r="AC35" s="1451"/>
      <c r="AD35" s="1453"/>
      <c r="AE35" s="1372"/>
      <c r="AF35" s="1372"/>
      <c r="AG35" s="1462"/>
      <c r="AH35" s="1431"/>
      <c r="AI35" s="1427"/>
      <c r="AJ35" s="1456"/>
      <c r="AK35" s="1432"/>
      <c r="AL35" s="1380"/>
      <c r="AM35" s="1458"/>
      <c r="AN35" s="1432"/>
      <c r="AO35" s="1380"/>
      <c r="AP35" s="1458"/>
      <c r="AQ35" s="1385"/>
      <c r="AR35" s="1380"/>
      <c r="AS35" s="1426"/>
      <c r="AT35" s="1426"/>
      <c r="AU35" s="1385"/>
      <c r="AV35" s="1387"/>
      <c r="AW35" s="1418"/>
      <c r="AX35" s="1387"/>
      <c r="AY35" s="1463"/>
      <c r="AZ35" s="1379"/>
      <c r="BA35" s="1385"/>
      <c r="BB35" s="1380"/>
      <c r="BC35" s="1458"/>
    </row>
    <row r="36" customFormat="false" ht="27" hidden="false" customHeight="true" outlineLevel="0" collapsed="false">
      <c r="A36" s="88" t="s">
        <v>86</v>
      </c>
      <c r="B36" s="88"/>
      <c r="C36" s="1420" t="n">
        <f aca="false">IF(AND(SUM(D36:N36)+Q36=SUM(O36:P36))=TRUE(),SUM(O36:P36),"HIBA")</f>
        <v>0</v>
      </c>
      <c r="D36" s="1444"/>
      <c r="E36" s="1398"/>
      <c r="F36" s="1398"/>
      <c r="G36" s="1445"/>
      <c r="H36" s="1446"/>
      <c r="I36" s="1398"/>
      <c r="J36" s="1398"/>
      <c r="K36" s="1445"/>
      <c r="L36" s="1446"/>
      <c r="M36" s="1398"/>
      <c r="N36" s="1445"/>
      <c r="O36" s="1446"/>
      <c r="P36" s="1447"/>
      <c r="Q36" s="1448"/>
      <c r="R36" s="1399"/>
      <c r="S36" s="1399"/>
      <c r="T36" s="1399"/>
      <c r="U36" s="1440" t="n">
        <f aca="false">SUM(V36:AG36)</f>
        <v>0</v>
      </c>
      <c r="V36" s="1448"/>
      <c r="W36" s="1465"/>
      <c r="X36" s="1466"/>
      <c r="Y36" s="1444"/>
      <c r="Z36" s="1446"/>
      <c r="AA36" s="1398"/>
      <c r="AB36" s="1444"/>
      <c r="AC36" s="1444"/>
      <c r="AD36" s="1446"/>
      <c r="AE36" s="1398"/>
      <c r="AF36" s="1466"/>
      <c r="AG36" s="1467"/>
      <c r="AH36" s="1400"/>
      <c r="AI36" s="1421"/>
      <c r="AJ36" s="1470"/>
      <c r="AK36" s="1401"/>
      <c r="AL36" s="1404"/>
      <c r="AM36" s="1460"/>
      <c r="AN36" s="1401"/>
      <c r="AO36" s="1404"/>
      <c r="AP36" s="1460"/>
      <c r="AQ36" s="1410"/>
      <c r="AR36" s="1404"/>
      <c r="AS36" s="1429"/>
      <c r="AT36" s="1429"/>
      <c r="AU36" s="1410"/>
      <c r="AV36" s="1423"/>
      <c r="AW36" s="1424"/>
      <c r="AX36" s="1423"/>
      <c r="AY36" s="1424"/>
      <c r="AZ36" s="1423"/>
      <c r="BA36" s="1410"/>
      <c r="BB36" s="1404"/>
      <c r="BC36" s="1460"/>
    </row>
    <row r="37" customFormat="false" ht="29.25" hidden="false" customHeight="true" outlineLevel="0" collapsed="false">
      <c r="A37" s="88" t="s">
        <v>87</v>
      </c>
      <c r="B37" s="88"/>
      <c r="C37" s="1363" t="n">
        <f aca="false">IF(AND(SUM(D37:N37)+Q37=SUM(O37:P37))=TRUE(),SUM(O37:P37),"HIBA")</f>
        <v>0</v>
      </c>
      <c r="D37" s="1451"/>
      <c r="E37" s="1372"/>
      <c r="F37" s="1372"/>
      <c r="G37" s="1452"/>
      <c r="H37" s="1453"/>
      <c r="I37" s="1372"/>
      <c r="J37" s="1372"/>
      <c r="K37" s="1452"/>
      <c r="L37" s="1453"/>
      <c r="M37" s="1372"/>
      <c r="N37" s="1452"/>
      <c r="O37" s="1453"/>
      <c r="P37" s="1454"/>
      <c r="Q37" s="1455"/>
      <c r="R37" s="1373"/>
      <c r="S37" s="1373"/>
      <c r="T37" s="1373"/>
      <c r="U37" s="1415" t="n">
        <f aca="false">SUM(V37:AG37)</f>
        <v>0</v>
      </c>
      <c r="V37" s="1455"/>
      <c r="W37" s="1453"/>
      <c r="X37" s="1372"/>
      <c r="Y37" s="1451"/>
      <c r="Z37" s="1453"/>
      <c r="AA37" s="1372"/>
      <c r="AB37" s="1451"/>
      <c r="AC37" s="1451"/>
      <c r="AD37" s="1453"/>
      <c r="AE37" s="1372"/>
      <c r="AF37" s="1372"/>
      <c r="AG37" s="1452"/>
      <c r="AH37" s="1426"/>
      <c r="AI37" s="1427"/>
      <c r="AJ37" s="1471"/>
      <c r="AK37" s="1432"/>
      <c r="AL37" s="1380"/>
      <c r="AM37" s="1458"/>
      <c r="AN37" s="1432"/>
      <c r="AO37" s="1380"/>
      <c r="AP37" s="1458"/>
      <c r="AQ37" s="1385"/>
      <c r="AR37" s="1380"/>
      <c r="AS37" s="1426"/>
      <c r="AT37" s="1426"/>
      <c r="AU37" s="1385"/>
      <c r="AV37" s="1387"/>
      <c r="AW37" s="1418"/>
      <c r="AX37" s="1387"/>
      <c r="AY37" s="1419"/>
      <c r="AZ37" s="1379"/>
      <c r="BA37" s="1385"/>
      <c r="BB37" s="1380"/>
      <c r="BC37" s="1458"/>
    </row>
    <row r="38" customFormat="false" ht="42" hidden="false" customHeight="true" outlineLevel="0" collapsed="false">
      <c r="A38" s="88" t="s">
        <v>88</v>
      </c>
      <c r="B38" s="88"/>
      <c r="C38" s="1420" t="n">
        <f aca="false">IF(AND(SUM(D38:N38)+Q38=SUM(O38:P38))=TRUE(),SUM(O38:P38),"HIBA")</f>
        <v>0</v>
      </c>
      <c r="D38" s="1444"/>
      <c r="E38" s="1398"/>
      <c r="F38" s="1398"/>
      <c r="G38" s="1445"/>
      <c r="H38" s="1446"/>
      <c r="I38" s="1398"/>
      <c r="J38" s="1398"/>
      <c r="K38" s="1445"/>
      <c r="L38" s="1446"/>
      <c r="M38" s="1398"/>
      <c r="N38" s="1445"/>
      <c r="O38" s="1446"/>
      <c r="P38" s="1447"/>
      <c r="Q38" s="1448"/>
      <c r="R38" s="1399"/>
      <c r="S38" s="1399"/>
      <c r="T38" s="1399"/>
      <c r="U38" s="1440" t="n">
        <f aca="false">SUM(V38:AG38)</f>
        <v>0</v>
      </c>
      <c r="V38" s="1448"/>
      <c r="W38" s="1465"/>
      <c r="X38" s="1466"/>
      <c r="Y38" s="1444"/>
      <c r="Z38" s="1446"/>
      <c r="AA38" s="1398"/>
      <c r="AB38" s="1444"/>
      <c r="AC38" s="1444"/>
      <c r="AD38" s="1446"/>
      <c r="AE38" s="1398"/>
      <c r="AF38" s="1466"/>
      <c r="AG38" s="1467"/>
      <c r="AH38" s="1429"/>
      <c r="AI38" s="1421"/>
      <c r="AJ38" s="1470"/>
      <c r="AK38" s="1401"/>
      <c r="AL38" s="1404"/>
      <c r="AM38" s="1460"/>
      <c r="AN38" s="1421"/>
      <c r="AO38" s="1404"/>
      <c r="AP38" s="1460"/>
      <c r="AQ38" s="1410"/>
      <c r="AR38" s="1404"/>
      <c r="AS38" s="1429"/>
      <c r="AT38" s="1429"/>
      <c r="AU38" s="1410"/>
      <c r="AV38" s="1423"/>
      <c r="AW38" s="1424"/>
      <c r="AX38" s="1423"/>
      <c r="AY38" s="1424"/>
      <c r="AZ38" s="1423"/>
      <c r="BA38" s="1410"/>
      <c r="BB38" s="1404"/>
      <c r="BC38" s="1460"/>
    </row>
    <row r="39" customFormat="false" ht="36.75" hidden="false" customHeight="true" outlineLevel="0" collapsed="false">
      <c r="A39" s="88" t="s">
        <v>89</v>
      </c>
      <c r="B39" s="88"/>
      <c r="C39" s="1472" t="n">
        <f aca="false">IF(AND(SUM(D39:N39)+Q39=SUM(O39:P39))=TRUE(),SUM(O39:P39),"HIBA")</f>
        <v>0</v>
      </c>
      <c r="D39" s="1451"/>
      <c r="E39" s="1372"/>
      <c r="F39" s="1372"/>
      <c r="G39" s="1452"/>
      <c r="H39" s="1453"/>
      <c r="I39" s="1372"/>
      <c r="J39" s="1372"/>
      <c r="K39" s="1452"/>
      <c r="L39" s="1453"/>
      <c r="M39" s="1372"/>
      <c r="N39" s="1452"/>
      <c r="O39" s="1453"/>
      <c r="P39" s="1454"/>
      <c r="Q39" s="1455"/>
      <c r="R39" s="1373"/>
      <c r="S39" s="1373"/>
      <c r="T39" s="1373"/>
      <c r="U39" s="1415" t="n">
        <f aca="false">SUM(V39:AG39)</f>
        <v>0</v>
      </c>
      <c r="V39" s="1455"/>
      <c r="W39" s="1453"/>
      <c r="X39" s="1372"/>
      <c r="Y39" s="1451"/>
      <c r="Z39" s="1453"/>
      <c r="AA39" s="1372"/>
      <c r="AB39" s="1451"/>
      <c r="AC39" s="1451"/>
      <c r="AD39" s="1453"/>
      <c r="AE39" s="1372"/>
      <c r="AF39" s="1372"/>
      <c r="AG39" s="1452"/>
      <c r="AH39" s="1431"/>
      <c r="AI39" s="1427"/>
      <c r="AJ39" s="1471"/>
      <c r="AK39" s="1432"/>
      <c r="AL39" s="1380"/>
      <c r="AM39" s="1463"/>
      <c r="AN39" s="1473"/>
      <c r="AO39" s="1380"/>
      <c r="AP39" s="1458"/>
      <c r="AQ39" s="1385"/>
      <c r="AR39" s="1380"/>
      <c r="AS39" s="1426"/>
      <c r="AT39" s="1426"/>
      <c r="AU39" s="1385"/>
      <c r="AV39" s="1387"/>
      <c r="AW39" s="1418"/>
      <c r="AX39" s="1387"/>
      <c r="AY39" s="1419"/>
      <c r="AZ39" s="1379"/>
      <c r="BA39" s="1385"/>
      <c r="BB39" s="1380"/>
      <c r="BC39" s="1458"/>
    </row>
    <row r="40" customFormat="false" ht="36.75" hidden="false" customHeight="true" outlineLevel="0" collapsed="false">
      <c r="A40" s="88" t="s">
        <v>90</v>
      </c>
      <c r="B40" s="88"/>
      <c r="C40" s="1464" t="n">
        <f aca="false">IF(AND(SUM(D40:N40)+Q40=SUM(O40:P40))=TRUE(),SUM(O40:P40),"HIBA")</f>
        <v>0</v>
      </c>
      <c r="D40" s="1444"/>
      <c r="E40" s="1398"/>
      <c r="F40" s="1398"/>
      <c r="G40" s="1445"/>
      <c r="H40" s="1446"/>
      <c r="I40" s="1398"/>
      <c r="J40" s="1398"/>
      <c r="K40" s="1445"/>
      <c r="L40" s="1446"/>
      <c r="M40" s="1398"/>
      <c r="N40" s="1445"/>
      <c r="O40" s="1446"/>
      <c r="P40" s="1447"/>
      <c r="Q40" s="1448"/>
      <c r="R40" s="1399"/>
      <c r="S40" s="1399"/>
      <c r="T40" s="1399"/>
      <c r="U40" s="1440" t="n">
        <f aca="false">SUM(V40:AG40)</f>
        <v>0</v>
      </c>
      <c r="V40" s="1448"/>
      <c r="W40" s="1465"/>
      <c r="X40" s="1474"/>
      <c r="Y40" s="1445"/>
      <c r="Z40" s="1446"/>
      <c r="AA40" s="1398"/>
      <c r="AB40" s="1444"/>
      <c r="AC40" s="1444"/>
      <c r="AD40" s="1446"/>
      <c r="AE40" s="1398"/>
      <c r="AF40" s="1466"/>
      <c r="AG40" s="1467"/>
      <c r="AH40" s="1400"/>
      <c r="AI40" s="1421"/>
      <c r="AJ40" s="1468"/>
      <c r="AK40" s="1401"/>
      <c r="AL40" s="1404"/>
      <c r="AM40" s="1460"/>
      <c r="AN40" s="1450"/>
      <c r="AO40" s="1404"/>
      <c r="AP40" s="1460"/>
      <c r="AQ40" s="1410"/>
      <c r="AR40" s="1404"/>
      <c r="AS40" s="1429"/>
      <c r="AT40" s="1429"/>
      <c r="AU40" s="1475"/>
      <c r="AV40" s="1423"/>
      <c r="AW40" s="1424"/>
      <c r="AX40" s="1476"/>
      <c r="AY40" s="1410"/>
      <c r="AZ40" s="1423"/>
      <c r="BA40" s="1410"/>
      <c r="BB40" s="1404"/>
      <c r="BC40" s="1460"/>
    </row>
    <row r="41" customFormat="false" ht="31.5" hidden="false" customHeight="true" outlineLevel="0" collapsed="false">
      <c r="A41" s="88" t="s">
        <v>91</v>
      </c>
      <c r="B41" s="88"/>
      <c r="C41" s="1415" t="n">
        <f aca="false">IF(AND(SUM(D41:N41)+Q41=SUM(O41:P41))=TRUE(),SUM(O41:P41),"HIBA")</f>
        <v>0</v>
      </c>
      <c r="D41" s="1451"/>
      <c r="E41" s="1372"/>
      <c r="F41" s="1372"/>
      <c r="G41" s="1452"/>
      <c r="H41" s="1453"/>
      <c r="I41" s="1372"/>
      <c r="J41" s="1372"/>
      <c r="K41" s="1452"/>
      <c r="L41" s="1453"/>
      <c r="M41" s="1372"/>
      <c r="N41" s="1452"/>
      <c r="O41" s="1453"/>
      <c r="P41" s="1454"/>
      <c r="Q41" s="1455"/>
      <c r="R41" s="1373"/>
      <c r="S41" s="1373"/>
      <c r="T41" s="1373"/>
      <c r="U41" s="1415" t="n">
        <f aca="false">SUM(V41:AG41)</f>
        <v>0</v>
      </c>
      <c r="V41" s="1455"/>
      <c r="W41" s="1453"/>
      <c r="X41" s="1454"/>
      <c r="Y41" s="1452"/>
      <c r="Z41" s="1453"/>
      <c r="AA41" s="1372"/>
      <c r="AB41" s="1451"/>
      <c r="AC41" s="1451"/>
      <c r="AD41" s="1453"/>
      <c r="AE41" s="1372"/>
      <c r="AF41" s="1372"/>
      <c r="AG41" s="1452"/>
      <c r="AH41" s="1426"/>
      <c r="AI41" s="1427"/>
      <c r="AJ41" s="1456"/>
      <c r="AK41" s="1432"/>
      <c r="AL41" s="1380"/>
      <c r="AM41" s="1458"/>
      <c r="AN41" s="1432"/>
      <c r="AO41" s="1380"/>
      <c r="AP41" s="1458"/>
      <c r="AQ41" s="1385"/>
      <c r="AR41" s="1380"/>
      <c r="AS41" s="1426"/>
      <c r="AT41" s="1426"/>
      <c r="AU41" s="1385"/>
      <c r="AV41" s="1387"/>
      <c r="AW41" s="1418"/>
      <c r="AX41" s="1387"/>
      <c r="AY41" s="1463"/>
      <c r="AZ41" s="1379"/>
      <c r="BA41" s="1385"/>
      <c r="BB41" s="1380"/>
      <c r="BC41" s="1458"/>
    </row>
    <row r="42" customFormat="false" ht="27" hidden="false" customHeight="true" outlineLevel="0" collapsed="false">
      <c r="A42" s="88" t="s">
        <v>92</v>
      </c>
      <c r="B42" s="88"/>
      <c r="C42" s="1477" t="n">
        <f aca="false">IF(AND(SUM(D42:N42)+Q42=SUM(O42:P42))=TRUE(),SUM(O42:P42),"HIBA")</f>
        <v>0</v>
      </c>
      <c r="D42" s="1444"/>
      <c r="E42" s="1398"/>
      <c r="F42" s="1398"/>
      <c r="G42" s="1445"/>
      <c r="H42" s="1446"/>
      <c r="I42" s="1398"/>
      <c r="J42" s="1398"/>
      <c r="K42" s="1445"/>
      <c r="L42" s="1446"/>
      <c r="M42" s="1398"/>
      <c r="N42" s="1445"/>
      <c r="O42" s="1446"/>
      <c r="P42" s="1447"/>
      <c r="Q42" s="1448"/>
      <c r="R42" s="1399"/>
      <c r="S42" s="1399"/>
      <c r="T42" s="1399"/>
      <c r="U42" s="1440" t="n">
        <f aca="false">SUM(V42:AG42)</f>
        <v>0</v>
      </c>
      <c r="V42" s="1448"/>
      <c r="W42" s="1465"/>
      <c r="X42" s="1398"/>
      <c r="Y42" s="1444"/>
      <c r="Z42" s="1446"/>
      <c r="AA42" s="1398"/>
      <c r="AB42" s="1444"/>
      <c r="AC42" s="1444"/>
      <c r="AD42" s="1446"/>
      <c r="AE42" s="1398"/>
      <c r="AF42" s="1466"/>
      <c r="AG42" s="1467"/>
      <c r="AH42" s="1400"/>
      <c r="AI42" s="1421"/>
      <c r="AJ42" s="1470"/>
      <c r="AK42" s="1401"/>
      <c r="AL42" s="1404"/>
      <c r="AM42" s="1460"/>
      <c r="AN42" s="1401"/>
      <c r="AO42" s="1404"/>
      <c r="AP42" s="1460"/>
      <c r="AQ42" s="1410"/>
      <c r="AR42" s="1404"/>
      <c r="AS42" s="1429"/>
      <c r="AT42" s="1429"/>
      <c r="AU42" s="1410"/>
      <c r="AV42" s="1478"/>
      <c r="AW42" s="1479"/>
      <c r="AX42" s="1478"/>
      <c r="AY42" s="1469"/>
      <c r="AZ42" s="1423"/>
      <c r="BA42" s="1410"/>
      <c r="BB42" s="1404"/>
      <c r="BC42" s="1460"/>
    </row>
    <row r="43" customFormat="false" ht="24" hidden="false" customHeight="true" outlineLevel="0" collapsed="false">
      <c r="A43" s="88" t="s">
        <v>93</v>
      </c>
      <c r="B43" s="88"/>
      <c r="C43" s="1416" t="n">
        <f aca="false">IF(AND(SUM(D43:N43)+Q43=SUM(O43:P43))=TRUE(),SUM(O43:P43),"HIBA")</f>
        <v>0</v>
      </c>
      <c r="D43" s="1451"/>
      <c r="E43" s="1372"/>
      <c r="F43" s="1372"/>
      <c r="G43" s="1452"/>
      <c r="H43" s="1453"/>
      <c r="I43" s="1372"/>
      <c r="J43" s="1372"/>
      <c r="K43" s="1452"/>
      <c r="L43" s="1453"/>
      <c r="M43" s="1372"/>
      <c r="N43" s="1452"/>
      <c r="O43" s="1453"/>
      <c r="P43" s="1454"/>
      <c r="Q43" s="1455"/>
      <c r="R43" s="1373"/>
      <c r="S43" s="1373"/>
      <c r="T43" s="1373"/>
      <c r="U43" s="1415" t="n">
        <f aca="false">SUM(V43:AG43)</f>
        <v>0</v>
      </c>
      <c r="V43" s="1455"/>
      <c r="W43" s="1453"/>
      <c r="X43" s="1365"/>
      <c r="Y43" s="1451"/>
      <c r="Z43" s="1453"/>
      <c r="AA43" s="1372"/>
      <c r="AB43" s="1451"/>
      <c r="AC43" s="1451"/>
      <c r="AD43" s="1453"/>
      <c r="AE43" s="1372"/>
      <c r="AF43" s="1372"/>
      <c r="AG43" s="1452"/>
      <c r="AH43" s="1426"/>
      <c r="AI43" s="1427"/>
      <c r="AJ43" s="1471"/>
      <c r="AK43" s="1432"/>
      <c r="AL43" s="1380"/>
      <c r="AM43" s="1458"/>
      <c r="AN43" s="1432"/>
      <c r="AO43" s="1380"/>
      <c r="AP43" s="1458"/>
      <c r="AQ43" s="1385"/>
      <c r="AR43" s="1380"/>
      <c r="AS43" s="1426"/>
      <c r="AT43" s="1426"/>
      <c r="AU43" s="1385"/>
      <c r="AV43" s="1379"/>
      <c r="AW43" s="1385"/>
      <c r="AX43" s="1379"/>
      <c r="AY43" s="1463"/>
      <c r="AZ43" s="1379"/>
      <c r="BA43" s="1385"/>
      <c r="BB43" s="1380"/>
      <c r="BC43" s="1458"/>
    </row>
    <row r="44" customFormat="false" ht="26.25" hidden="false" customHeight="true" outlineLevel="0" collapsed="false">
      <c r="A44" s="88" t="s">
        <v>94</v>
      </c>
      <c r="B44" s="88"/>
      <c r="C44" s="1420" t="n">
        <f aca="false">IF(AND(SUM(D44:N44)+Q44=SUM(O44:P44))=TRUE(),SUM(O44:P44),"HIBA")</f>
        <v>22</v>
      </c>
      <c r="D44" s="1444"/>
      <c r="E44" s="1398"/>
      <c r="F44" s="1398"/>
      <c r="G44" s="1445"/>
      <c r="H44" s="1446" t="n">
        <v>13</v>
      </c>
      <c r="I44" s="1398" t="n">
        <v>2</v>
      </c>
      <c r="J44" s="1398"/>
      <c r="K44" s="1445"/>
      <c r="L44" s="1446"/>
      <c r="M44" s="1398"/>
      <c r="N44" s="1445"/>
      <c r="O44" s="1446" t="n">
        <v>22</v>
      </c>
      <c r="P44" s="1447"/>
      <c r="Q44" s="1448" t="n">
        <v>7</v>
      </c>
      <c r="R44" s="1399" t="n">
        <v>1</v>
      </c>
      <c r="S44" s="1399"/>
      <c r="T44" s="1399" t="n">
        <v>1</v>
      </c>
      <c r="U44" s="1440" t="n">
        <v>0</v>
      </c>
      <c r="V44" s="1448"/>
      <c r="W44" s="1446"/>
      <c r="X44" s="1466"/>
      <c r="Y44" s="1444"/>
      <c r="Z44" s="1446"/>
      <c r="AA44" s="1398"/>
      <c r="AB44" s="1444"/>
      <c r="AC44" s="1444"/>
      <c r="AD44" s="1446"/>
      <c r="AE44" s="1398"/>
      <c r="AF44" s="1466"/>
      <c r="AG44" s="1474"/>
      <c r="AH44" s="1400"/>
      <c r="AI44" s="1421" t="n">
        <v>64</v>
      </c>
      <c r="AJ44" s="1468" t="n">
        <v>8</v>
      </c>
      <c r="AK44" s="1401"/>
      <c r="AL44" s="1404"/>
      <c r="AM44" s="1460"/>
      <c r="AN44" s="1401"/>
      <c r="AO44" s="1404"/>
      <c r="AP44" s="1460"/>
      <c r="AQ44" s="1410" t="n">
        <v>15</v>
      </c>
      <c r="AR44" s="1404"/>
      <c r="AS44" s="1429"/>
      <c r="AT44" s="1429" t="n">
        <v>1</v>
      </c>
      <c r="AU44" s="1410"/>
      <c r="AV44" s="1423"/>
      <c r="AW44" s="1479"/>
      <c r="AX44" s="1423"/>
      <c r="AY44" s="1469" t="n">
        <v>15</v>
      </c>
      <c r="AZ44" s="1423"/>
      <c r="BA44" s="1410"/>
      <c r="BB44" s="1404"/>
      <c r="BC44" s="1460"/>
    </row>
    <row r="45" customFormat="false" ht="26.25" hidden="false" customHeight="true" outlineLevel="0" collapsed="false">
      <c r="A45" s="88" t="s">
        <v>95</v>
      </c>
      <c r="B45" s="88"/>
      <c r="C45" s="1416" t="n">
        <f aca="false">IF(AND(SUM(D45:N45)+Q45=SUM(O45:P45))=TRUE(),SUM(O45:P45),"HIBA")</f>
        <v>0</v>
      </c>
      <c r="D45" s="1480"/>
      <c r="E45" s="1481"/>
      <c r="F45" s="1481"/>
      <c r="G45" s="1482"/>
      <c r="H45" s="1483"/>
      <c r="I45" s="1481"/>
      <c r="J45" s="1481"/>
      <c r="K45" s="1482"/>
      <c r="L45" s="1483"/>
      <c r="M45" s="1481"/>
      <c r="N45" s="1482"/>
      <c r="O45" s="1483"/>
      <c r="P45" s="1484"/>
      <c r="Q45" s="1485"/>
      <c r="R45" s="1486"/>
      <c r="S45" s="1486"/>
      <c r="T45" s="1486"/>
      <c r="U45" s="1415"/>
      <c r="V45" s="1485"/>
      <c r="W45" s="1487"/>
      <c r="X45" s="1481"/>
      <c r="Y45" s="1480"/>
      <c r="Z45" s="1483"/>
      <c r="AA45" s="1481"/>
      <c r="AB45" s="1480"/>
      <c r="AC45" s="1480"/>
      <c r="AD45" s="1483"/>
      <c r="AE45" s="1481"/>
      <c r="AF45" s="1481"/>
      <c r="AG45" s="1482"/>
      <c r="AH45" s="1488"/>
      <c r="AI45" s="1427"/>
      <c r="AJ45" s="1489"/>
      <c r="AK45" s="1427"/>
      <c r="AL45" s="1490"/>
      <c r="AM45" s="1491"/>
      <c r="AN45" s="1427"/>
      <c r="AO45" s="1490"/>
      <c r="AP45" s="1491"/>
      <c r="AQ45" s="1433"/>
      <c r="AR45" s="1490"/>
      <c r="AS45" s="1374"/>
      <c r="AT45" s="1374"/>
      <c r="AU45" s="1433"/>
      <c r="AV45" s="1441"/>
      <c r="AW45" s="1433"/>
      <c r="AX45" s="1441"/>
      <c r="AY45" s="1492"/>
      <c r="AZ45" s="1439"/>
      <c r="BA45" s="1433"/>
      <c r="BB45" s="1490"/>
      <c r="BC45" s="1491"/>
    </row>
    <row r="46" customFormat="false" ht="24.75" hidden="false" customHeight="true" outlineLevel="0" collapsed="false">
      <c r="A46" s="121" t="s">
        <v>96</v>
      </c>
      <c r="B46" s="121"/>
      <c r="C46" s="1493" t="n">
        <f aca="false">IF(AND(SUM(D46:N46)+Q46=SUM(O46:P46))=TRUE(),SUM(O46:P46),"HIBA")</f>
        <v>6</v>
      </c>
      <c r="D46" s="1494" t="n">
        <v>2</v>
      </c>
      <c r="E46" s="1495" t="n">
        <v>1</v>
      </c>
      <c r="F46" s="1495"/>
      <c r="G46" s="1496"/>
      <c r="H46" s="1494" t="n">
        <v>2</v>
      </c>
      <c r="I46" s="1495"/>
      <c r="J46" s="1495" t="n">
        <v>1</v>
      </c>
      <c r="K46" s="1496"/>
      <c r="L46" s="1494"/>
      <c r="M46" s="1495"/>
      <c r="N46" s="1496"/>
      <c r="O46" s="1494" t="n">
        <v>6</v>
      </c>
      <c r="P46" s="1496"/>
      <c r="Q46" s="1497"/>
      <c r="R46" s="1497" t="n">
        <v>2</v>
      </c>
      <c r="S46" s="1497"/>
      <c r="T46" s="1497"/>
      <c r="U46" s="1493" t="n">
        <v>0</v>
      </c>
      <c r="V46" s="1497"/>
      <c r="W46" s="1494"/>
      <c r="X46" s="1495"/>
      <c r="Y46" s="1496"/>
      <c r="Z46" s="1494"/>
      <c r="AA46" s="1495"/>
      <c r="AB46" s="1495"/>
      <c r="AC46" s="1496"/>
      <c r="AD46" s="1494"/>
      <c r="AE46" s="1495"/>
      <c r="AF46" s="1495"/>
      <c r="AG46" s="1496"/>
      <c r="AH46" s="1498"/>
      <c r="AI46" s="1499" t="n">
        <v>15</v>
      </c>
      <c r="AJ46" s="1500" t="n">
        <v>25</v>
      </c>
      <c r="AK46" s="1501" t="n">
        <v>3000</v>
      </c>
      <c r="AL46" s="1502" t="n">
        <v>3000</v>
      </c>
      <c r="AM46" s="1503" t="n">
        <v>3000</v>
      </c>
      <c r="AN46" s="1499" t="n">
        <v>0</v>
      </c>
      <c r="AO46" s="1502"/>
      <c r="AP46" s="1504"/>
      <c r="AQ46" s="1505" t="n">
        <v>11</v>
      </c>
      <c r="AR46" s="1504" t="n">
        <v>3</v>
      </c>
      <c r="AS46" s="1506"/>
      <c r="AT46" s="1507" t="n">
        <v>1</v>
      </c>
      <c r="AU46" s="1505" t="n">
        <v>1</v>
      </c>
      <c r="AV46" s="1503"/>
      <c r="AW46" s="1508"/>
      <c r="AX46" s="1504"/>
      <c r="AY46" s="1505" t="n">
        <v>5</v>
      </c>
      <c r="AZ46" s="1504" t="n">
        <v>1</v>
      </c>
      <c r="BA46" s="1505"/>
      <c r="BB46" s="1502"/>
      <c r="BC46" s="1503"/>
    </row>
    <row r="47" customFormat="false" ht="50.25" hidden="false" customHeight="true" outlineLevel="0" collapsed="false">
      <c r="A47" s="123" t="s">
        <v>97</v>
      </c>
      <c r="B47" s="123"/>
      <c r="C47" s="1509" t="n">
        <f aca="false">IF(AND(SUM(D47:N47)+Q47=SUM(O47:P47))=TRUE(),SUM(O47:P47),"HIBA")</f>
        <v>651</v>
      </c>
      <c r="D47" s="1510" t="n">
        <f aca="false">SUM(D11:D46)</f>
        <v>29</v>
      </c>
      <c r="E47" s="1510" t="n">
        <f aca="false">SUM(E11:E46)</f>
        <v>20</v>
      </c>
      <c r="F47" s="1510" t="n">
        <f aca="false">SUM(F11:F46)</f>
        <v>7</v>
      </c>
      <c r="G47" s="1510" t="n">
        <f aca="false">SUM(G11:G46)</f>
        <v>5</v>
      </c>
      <c r="H47" s="1510" t="n">
        <f aca="false">SUM(H11:H46)</f>
        <v>170</v>
      </c>
      <c r="I47" s="1510" t="n">
        <f aca="false">SUM(I11:I46)</f>
        <v>56</v>
      </c>
      <c r="J47" s="1510" t="n">
        <f aca="false">SUM(J11:J46)</f>
        <v>18</v>
      </c>
      <c r="K47" s="1510" t="n">
        <f aca="false">SUM(K11:K46)</f>
        <v>14</v>
      </c>
      <c r="L47" s="1510" t="n">
        <f aca="false">SUM(L11:L46)</f>
        <v>2</v>
      </c>
      <c r="M47" s="1510" t="n">
        <f aca="false">SUM(M11:M46)</f>
        <v>3</v>
      </c>
      <c r="N47" s="1510" t="n">
        <f aca="false">SUM(N11:N46)</f>
        <v>0</v>
      </c>
      <c r="O47" s="1510" t="n">
        <f aca="false">SUM(O11:O46)</f>
        <v>651</v>
      </c>
      <c r="P47" s="1510" t="n">
        <f aca="false">SUM(P11:P46)</f>
        <v>0</v>
      </c>
      <c r="Q47" s="1510" t="n">
        <f aca="false">SUM(Q11:Q46)</f>
        <v>327</v>
      </c>
      <c r="R47" s="1510" t="n">
        <f aca="false">SUM(R11:R46)</f>
        <v>76</v>
      </c>
      <c r="S47" s="1510" t="n">
        <f aca="false">SUM(S11:S46)</f>
        <v>4</v>
      </c>
      <c r="T47" s="1510" t="n">
        <f aca="false">SUM(T11:T46)</f>
        <v>41</v>
      </c>
      <c r="U47" s="1509" t="n">
        <f aca="false">SUM(U11:U46)</f>
        <v>22</v>
      </c>
      <c r="V47" s="1510" t="n">
        <f aca="false">SUM(V11:V46)</f>
        <v>2</v>
      </c>
      <c r="W47" s="1510" t="n">
        <f aca="false">SUM(W11:W46)</f>
        <v>0</v>
      </c>
      <c r="X47" s="1510" t="n">
        <f aca="false">SUM(X11:X46)</f>
        <v>0</v>
      </c>
      <c r="Y47" s="1510" t="n">
        <f aca="false">SUM(Y11:Y46)</f>
        <v>0</v>
      </c>
      <c r="Z47" s="1510" t="n">
        <f aca="false">SUM(Z11:Z46)</f>
        <v>1</v>
      </c>
      <c r="AA47" s="1510" t="n">
        <f aca="false">SUM(AA11:AA46)</f>
        <v>0</v>
      </c>
      <c r="AB47" s="1510" t="n">
        <f aca="false">SUM(AB11:AB46)</f>
        <v>0</v>
      </c>
      <c r="AC47" s="1510" t="n">
        <f aca="false">SUM(AC11:AC46)</f>
        <v>0</v>
      </c>
      <c r="AD47" s="1510" t="n">
        <f aca="false">SUM(AD11:AD46)</f>
        <v>14</v>
      </c>
      <c r="AE47" s="1510" t="n">
        <f aca="false">SUM(AE11:AE46)</f>
        <v>1</v>
      </c>
      <c r="AF47" s="1510" t="n">
        <f aca="false">SUM(AF11:AF46)</f>
        <v>1</v>
      </c>
      <c r="AG47" s="1510" t="n">
        <f aca="false">SUM(AG11:AG46)</f>
        <v>3</v>
      </c>
      <c r="AH47" s="1510" t="n">
        <f aca="false">SUM(AH11:AH46)</f>
        <v>8</v>
      </c>
      <c r="AI47" s="1511" t="n">
        <f aca="false">AVERAGE(AI11:AI46)</f>
        <v>34.0222222222222</v>
      </c>
      <c r="AJ47" s="1511" t="n">
        <f aca="false">AVERAGE(AJ11:AJ46)</f>
        <v>15</v>
      </c>
      <c r="AK47" s="1511" t="n">
        <f aca="false">AVERAGE(AK11:AK46)</f>
        <v>3144.66666666667</v>
      </c>
      <c r="AL47" s="1512" t="n">
        <f aca="false">SUM(AL11:AL46)</f>
        <v>693000</v>
      </c>
      <c r="AM47" s="1512" t="n">
        <f aca="false">SUM(AM11:AM46)</f>
        <v>93000</v>
      </c>
      <c r="AN47" s="1511" t="n">
        <f aca="false">AVERAGE(AN11:AN46)</f>
        <v>0</v>
      </c>
      <c r="AO47" s="1512" t="n">
        <f aca="false">SUM(AO11:AO46)</f>
        <v>0</v>
      </c>
      <c r="AP47" s="1512" t="n">
        <f aca="false">SUM(AP11:AP46)</f>
        <v>0</v>
      </c>
      <c r="AQ47" s="1512" t="n">
        <f aca="false">SUM(AQ11:AQ46)</f>
        <v>846</v>
      </c>
      <c r="AR47" s="1512" t="n">
        <f aca="false">SUM(AR11:AR46)</f>
        <v>37</v>
      </c>
      <c r="AS47" s="1512" t="n">
        <f aca="false">SUM(AS11:AS46)</f>
        <v>50</v>
      </c>
      <c r="AT47" s="1512" t="n">
        <f aca="false">SUM(AT11:AT46)</f>
        <v>22</v>
      </c>
      <c r="AU47" s="1512" t="n">
        <f aca="false">SUM(AU11:AU46)</f>
        <v>29</v>
      </c>
      <c r="AV47" s="1512" t="n">
        <f aca="false">SUM(AV11:AV46)</f>
        <v>1</v>
      </c>
      <c r="AW47" s="1512" t="n">
        <f aca="false">SUM(AW11:AW46)</f>
        <v>0</v>
      </c>
      <c r="AX47" s="1512" t="n">
        <f aca="false">SUM(AX11:AX46)</f>
        <v>0</v>
      </c>
      <c r="AY47" s="1512" t="n">
        <f aca="false">SUM(AY11:AY46)</f>
        <v>327</v>
      </c>
      <c r="AZ47" s="1512" t="n">
        <f aca="false">SUM(AZ11:AZ46)</f>
        <v>48</v>
      </c>
      <c r="BA47" s="1512" t="n">
        <f aca="false">SUM(BA11:BA46)</f>
        <v>0</v>
      </c>
      <c r="BB47" s="1512" t="n">
        <f aca="false">SUM(BB11:BB46)</f>
        <v>0</v>
      </c>
      <c r="BC47" s="1512" t="n">
        <f aca="false">SUM(BC11:BC46)</f>
        <v>0</v>
      </c>
    </row>
    <row r="50" customFormat="false" ht="12.75" hidden="false" customHeight="true" outlineLevel="0" collapsed="false">
      <c r="R50" s="235"/>
      <c r="S50" s="235"/>
      <c r="T50" s="235"/>
      <c r="U50" s="235"/>
      <c r="V50" s="235"/>
      <c r="W50" s="235"/>
      <c r="X50" s="235"/>
      <c r="Y50" s="235"/>
      <c r="Z50" s="235"/>
      <c r="AA50" s="235"/>
      <c r="AB50" s="235"/>
      <c r="AC50" s="235"/>
      <c r="AD50" s="235"/>
      <c r="AE50" s="235"/>
      <c r="AF50" s="235"/>
      <c r="AG50" s="235"/>
      <c r="AH50" s="235"/>
      <c r="AI50" s="235"/>
      <c r="AJ50" s="235"/>
      <c r="AK50" s="235"/>
      <c r="AL50" s="235"/>
      <c r="AM50" s="235"/>
      <c r="AN50" s="235"/>
      <c r="AO50" s="235"/>
      <c r="AP50" s="235"/>
      <c r="AQ50" s="235"/>
      <c r="AR50" s="235"/>
      <c r="AS50" s="235"/>
      <c r="AT50" s="235"/>
      <c r="AU50" s="235"/>
      <c r="AV50" s="235"/>
      <c r="AW50" s="235"/>
    </row>
    <row r="51" customFormat="false" ht="12.75" hidden="false" customHeight="true" outlineLevel="0" collapsed="false">
      <c r="R51" s="235"/>
      <c r="S51" s="235"/>
      <c r="T51" s="235"/>
      <c r="U51" s="235"/>
      <c r="V51" s="235"/>
      <c r="W51" s="235"/>
      <c r="X51" s="235"/>
      <c r="Y51" s="235"/>
      <c r="Z51" s="235"/>
      <c r="AA51" s="235"/>
      <c r="AB51" s="235"/>
      <c r="AC51" s="235"/>
      <c r="AD51" s="235"/>
      <c r="AE51" s="235"/>
      <c r="AF51" s="235"/>
      <c r="AG51" s="235"/>
      <c r="AH51" s="235"/>
      <c r="AI51" s="235"/>
      <c r="AJ51" s="235"/>
      <c r="AK51" s="235"/>
      <c r="AL51" s="235"/>
      <c r="AM51" s="235"/>
      <c r="AN51" s="235"/>
      <c r="AO51" s="235"/>
      <c r="AP51" s="235"/>
      <c r="AQ51" s="235"/>
      <c r="AR51" s="235"/>
      <c r="AS51" s="235"/>
      <c r="AT51" s="235"/>
      <c r="AU51" s="235"/>
      <c r="AV51" s="235"/>
      <c r="AW51" s="235"/>
    </row>
    <row r="52" customFormat="false" ht="12.75" hidden="false" customHeight="false" outlineLevel="0" collapsed="false">
      <c r="R52" s="235"/>
      <c r="S52" s="235"/>
      <c r="T52" s="235"/>
      <c r="U52" s="235"/>
      <c r="V52" s="235"/>
      <c r="W52" s="23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  <c r="AR52" s="235"/>
      <c r="AS52" s="235"/>
      <c r="AT52" s="235"/>
      <c r="AU52" s="235"/>
      <c r="AV52" s="235"/>
      <c r="AW52" s="235"/>
    </row>
    <row r="53" customFormat="false" ht="12.75" hidden="false" customHeight="false" outlineLevel="0" collapsed="false">
      <c r="R53" s="235"/>
      <c r="S53" s="235"/>
      <c r="T53" s="235"/>
      <c r="U53" s="235"/>
      <c r="V53" s="235"/>
      <c r="W53" s="235"/>
      <c r="X53" s="235"/>
      <c r="Y53" s="235"/>
      <c r="Z53" s="235"/>
      <c r="AA53" s="235"/>
      <c r="AB53" s="235"/>
      <c r="AC53" s="235"/>
      <c r="AD53" s="235"/>
      <c r="AE53" s="235"/>
      <c r="AF53" s="235"/>
      <c r="AG53" s="235"/>
      <c r="AH53" s="235"/>
      <c r="AI53" s="235"/>
      <c r="AJ53" s="235"/>
      <c r="AK53" s="235"/>
      <c r="AL53" s="235"/>
      <c r="AM53" s="235"/>
      <c r="AN53" s="235"/>
      <c r="AO53" s="235"/>
      <c r="AP53" s="235"/>
      <c r="AQ53" s="235"/>
      <c r="AR53" s="235"/>
      <c r="AS53" s="235"/>
      <c r="AT53" s="235"/>
      <c r="AU53" s="235"/>
      <c r="AV53" s="235"/>
      <c r="AW53" s="235"/>
    </row>
    <row r="54" customFormat="false" ht="12.75" hidden="false" customHeight="false" outlineLevel="0" collapsed="false"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  <c r="AJ54" s="235"/>
      <c r="AK54" s="235"/>
      <c r="AL54" s="235"/>
      <c r="AM54" s="235"/>
      <c r="AN54" s="235"/>
      <c r="AO54" s="235"/>
      <c r="AP54" s="235"/>
      <c r="AQ54" s="235"/>
      <c r="AR54" s="235"/>
      <c r="AS54" s="235"/>
      <c r="AT54" s="235"/>
      <c r="AU54" s="235"/>
      <c r="AV54" s="235"/>
      <c r="AW54" s="235"/>
    </row>
    <row r="55" customFormat="false" ht="12.75" hidden="false" customHeight="false" outlineLevel="0" collapsed="false">
      <c r="R55" s="235"/>
      <c r="S55" s="235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  <c r="AH55" s="235"/>
      <c r="AI55" s="235"/>
      <c r="AJ55" s="235"/>
      <c r="AK55" s="235"/>
      <c r="AL55" s="235"/>
      <c r="AM55" s="235"/>
      <c r="AN55" s="235"/>
      <c r="AO55" s="235"/>
      <c r="AP55" s="235"/>
      <c r="AQ55" s="235"/>
      <c r="AR55" s="235"/>
      <c r="AS55" s="235"/>
      <c r="AT55" s="235"/>
      <c r="AU55" s="235"/>
      <c r="AV55" s="235"/>
      <c r="AW55" s="235"/>
    </row>
    <row r="56" customFormat="false" ht="12.75" hidden="false" customHeight="false" outlineLevel="0" collapsed="false"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5"/>
      <c r="AI56" s="235"/>
      <c r="AJ56" s="235"/>
      <c r="AK56" s="235"/>
      <c r="AL56" s="235"/>
      <c r="AM56" s="235"/>
      <c r="AN56" s="235"/>
      <c r="AO56" s="235"/>
      <c r="AP56" s="235"/>
      <c r="AQ56" s="235"/>
      <c r="AR56" s="235"/>
      <c r="AS56" s="235"/>
      <c r="AT56" s="235"/>
      <c r="AU56" s="235"/>
      <c r="AV56" s="235"/>
      <c r="AW56" s="235"/>
    </row>
    <row r="70" customFormat="false" ht="12.75" hidden="false" customHeight="false" outlineLevel="0" collapsed="false">
      <c r="Q70" s="169"/>
      <c r="Y70" s="169"/>
      <c r="Z70" s="169"/>
      <c r="AA70" s="169"/>
      <c r="AB70" s="169"/>
      <c r="AC70" s="170"/>
      <c r="AD70" s="170"/>
      <c r="AE70" s="170"/>
      <c r="AF70" s="170"/>
      <c r="AG70" s="170"/>
      <c r="AH70" s="170"/>
      <c r="AI70" s="170"/>
    </row>
    <row r="71" customFormat="false" ht="12.75" hidden="false" customHeight="false" outlineLevel="0" collapsed="false">
      <c r="Q71" s="169"/>
      <c r="Y71" s="169"/>
      <c r="Z71" s="169"/>
      <c r="AA71" s="169"/>
      <c r="AB71" s="169"/>
      <c r="AC71" s="130"/>
      <c r="AD71" s="130"/>
      <c r="AE71" s="130"/>
      <c r="AF71" s="130"/>
      <c r="AG71" s="130"/>
      <c r="AH71" s="130"/>
      <c r="AI71" s="130"/>
    </row>
    <row r="72" customFormat="false" ht="12.75" hidden="false" customHeight="false" outlineLevel="0" collapsed="false">
      <c r="Q72" s="169"/>
      <c r="R72" s="169"/>
      <c r="S72" s="169"/>
      <c r="T72" s="169"/>
      <c r="U72" s="169"/>
      <c r="V72" s="169"/>
      <c r="W72" s="169"/>
      <c r="X72" s="169"/>
      <c r="Y72" s="169"/>
      <c r="Z72" s="169"/>
      <c r="AA72" s="169"/>
      <c r="AB72" s="169"/>
    </row>
    <row r="73" customFormat="false" ht="12.75" hidden="false" customHeight="false" outlineLevel="0" collapsed="false">
      <c r="Q73" s="169"/>
      <c r="R73" s="169"/>
      <c r="S73" s="169"/>
      <c r="T73" s="169"/>
      <c r="U73" s="169"/>
      <c r="V73" s="169"/>
      <c r="W73" s="169"/>
      <c r="X73" s="169"/>
      <c r="Y73" s="169"/>
      <c r="Z73" s="169"/>
      <c r="AA73" s="169"/>
      <c r="AB73" s="169"/>
    </row>
  </sheetData>
  <mergeCells count="105">
    <mergeCell ref="A1:BC1"/>
    <mergeCell ref="A2:BC3"/>
    <mergeCell ref="A4:B9"/>
    <mergeCell ref="C4:C9"/>
    <mergeCell ref="D4:P4"/>
    <mergeCell ref="Q4:S4"/>
    <mergeCell ref="T4:AG4"/>
    <mergeCell ref="AH4:AH9"/>
    <mergeCell ref="AI4:AJ4"/>
    <mergeCell ref="AK4:AM4"/>
    <mergeCell ref="AN4:AP4"/>
    <mergeCell ref="AQ4:AR4"/>
    <mergeCell ref="AS4:AS9"/>
    <mergeCell ref="AT4:AT9"/>
    <mergeCell ref="AU4:AZ4"/>
    <mergeCell ref="BA4:BC4"/>
    <mergeCell ref="D5:K5"/>
    <mergeCell ref="L5:N6"/>
    <mergeCell ref="O5:O7"/>
    <mergeCell ref="P5:P7"/>
    <mergeCell ref="Q5:Q9"/>
    <mergeCell ref="R5:R9"/>
    <mergeCell ref="S5:S9"/>
    <mergeCell ref="T5:T9"/>
    <mergeCell ref="U5:U9"/>
    <mergeCell ref="V5:V9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9"/>
    <mergeCell ref="AJ5:AJ9"/>
    <mergeCell ref="AK5:AK9"/>
    <mergeCell ref="AL5:AL9"/>
    <mergeCell ref="AM5:AM9"/>
    <mergeCell ref="AN5:AN9"/>
    <mergeCell ref="AO5:AO9"/>
    <mergeCell ref="AP5:AP9"/>
    <mergeCell ref="AQ5:AQ9"/>
    <mergeCell ref="AR5:AR9"/>
    <mergeCell ref="AU5:AV5"/>
    <mergeCell ref="AW5:AX5"/>
    <mergeCell ref="AY5:AZ5"/>
    <mergeCell ref="BA5:BA9"/>
    <mergeCell ref="BB5:BB9"/>
    <mergeCell ref="BC5:BC9"/>
    <mergeCell ref="D6:G6"/>
    <mergeCell ref="H6:K6"/>
    <mergeCell ref="AU6:AU9"/>
    <mergeCell ref="AV6:AV9"/>
    <mergeCell ref="AW6:AW9"/>
    <mergeCell ref="AX6:AX9"/>
    <mergeCell ref="AY6:AY9"/>
    <mergeCell ref="AZ6:AZ9"/>
    <mergeCell ref="D8:G9"/>
    <mergeCell ref="H8:K9"/>
    <mergeCell ref="L8:N9"/>
    <mergeCell ref="O8:P9"/>
    <mergeCell ref="W8:Y9"/>
    <mergeCell ref="Z8:AC9"/>
    <mergeCell ref="AD8:A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L11:AG34 U35:U46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433333333333333" top="1.3388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1.28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7" t="s">
        <v>25</v>
      </c>
      <c r="W5" s="19" t="s">
        <v>26</v>
      </c>
      <c r="X5" s="20" t="s">
        <v>27</v>
      </c>
      <c r="Y5" s="21" t="s">
        <v>28</v>
      </c>
      <c r="Z5" s="22" t="s">
        <v>29</v>
      </c>
      <c r="AA5" s="23" t="s">
        <v>30</v>
      </c>
      <c r="AB5" s="24" t="s">
        <v>31</v>
      </c>
      <c r="AC5" s="25" t="s">
        <v>32</v>
      </c>
      <c r="AD5" s="26" t="s">
        <v>33</v>
      </c>
      <c r="AE5" s="24" t="s">
        <v>30</v>
      </c>
      <c r="AF5" s="24" t="s">
        <v>31</v>
      </c>
      <c r="AG5" s="25" t="s">
        <v>32</v>
      </c>
      <c r="AH5" s="9"/>
      <c r="AI5" s="27" t="s">
        <v>34</v>
      </c>
      <c r="AJ5" s="9" t="s">
        <v>35</v>
      </c>
      <c r="AK5" s="9" t="s">
        <v>36</v>
      </c>
      <c r="AL5" s="28" t="s">
        <v>37</v>
      </c>
      <c r="AM5" s="28" t="s">
        <v>38</v>
      </c>
      <c r="AN5" s="29" t="s">
        <v>39</v>
      </c>
      <c r="AO5" s="28" t="s">
        <v>40</v>
      </c>
      <c r="AP5" s="28" t="s">
        <v>41</v>
      </c>
      <c r="AQ5" s="30" t="s">
        <v>42</v>
      </c>
      <c r="AR5" s="28" t="s">
        <v>43</v>
      </c>
      <c r="AS5" s="12"/>
      <c r="AT5" s="12"/>
      <c r="AU5" s="31" t="s">
        <v>44</v>
      </c>
      <c r="AV5" s="31"/>
      <c r="AW5" s="32" t="s">
        <v>45</v>
      </c>
      <c r="AX5" s="32"/>
      <c r="AY5" s="32" t="s">
        <v>46</v>
      </c>
      <c r="AZ5" s="32"/>
      <c r="BA5" s="33" t="s">
        <v>47</v>
      </c>
      <c r="BB5" s="28" t="s">
        <v>48</v>
      </c>
      <c r="BC5" s="28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7"/>
      <c r="W6" s="19"/>
      <c r="X6" s="20"/>
      <c r="Y6" s="21"/>
      <c r="Z6" s="22"/>
      <c r="AA6" s="23"/>
      <c r="AB6" s="24"/>
      <c r="AC6" s="25"/>
      <c r="AD6" s="26"/>
      <c r="AE6" s="24"/>
      <c r="AF6" s="24"/>
      <c r="AG6" s="25"/>
      <c r="AH6" s="9"/>
      <c r="AI6" s="27"/>
      <c r="AJ6" s="9"/>
      <c r="AK6" s="9"/>
      <c r="AL6" s="28"/>
      <c r="AM6" s="28"/>
      <c r="AN6" s="29"/>
      <c r="AO6" s="28"/>
      <c r="AP6" s="28"/>
      <c r="AQ6" s="30"/>
      <c r="AR6" s="28"/>
      <c r="AS6" s="12"/>
      <c r="AT6" s="12"/>
      <c r="AU6" s="34" t="s">
        <v>52</v>
      </c>
      <c r="AV6" s="35" t="s">
        <v>53</v>
      </c>
      <c r="AW6" s="34" t="s">
        <v>52</v>
      </c>
      <c r="AX6" s="35" t="s">
        <v>53</v>
      </c>
      <c r="AY6" s="34" t="s">
        <v>52</v>
      </c>
      <c r="AZ6" s="35" t="s">
        <v>53</v>
      </c>
      <c r="BA6" s="33"/>
      <c r="BB6" s="28"/>
      <c r="BC6" s="28"/>
    </row>
    <row r="7" customFormat="false" ht="124.5" hidden="false" customHeight="true" outlineLevel="0" collapsed="false">
      <c r="A7" s="4"/>
      <c r="B7" s="4"/>
      <c r="C7" s="5"/>
      <c r="D7" s="36" t="s">
        <v>54</v>
      </c>
      <c r="E7" s="37" t="s">
        <v>26</v>
      </c>
      <c r="F7" s="37" t="s">
        <v>55</v>
      </c>
      <c r="G7" s="38" t="s">
        <v>28</v>
      </c>
      <c r="H7" s="39" t="s">
        <v>54</v>
      </c>
      <c r="I7" s="37" t="s">
        <v>26</v>
      </c>
      <c r="J7" s="37" t="s">
        <v>55</v>
      </c>
      <c r="K7" s="38" t="s">
        <v>28</v>
      </c>
      <c r="L7" s="39" t="s">
        <v>26</v>
      </c>
      <c r="M7" s="37" t="s">
        <v>55</v>
      </c>
      <c r="N7" s="38" t="s">
        <v>28</v>
      </c>
      <c r="O7" s="14"/>
      <c r="P7" s="15"/>
      <c r="Q7" s="16"/>
      <c r="R7" s="16"/>
      <c r="S7" s="16"/>
      <c r="T7" s="17"/>
      <c r="U7" s="18"/>
      <c r="V7" s="17"/>
      <c r="W7" s="19"/>
      <c r="X7" s="20"/>
      <c r="Y7" s="21"/>
      <c r="Z7" s="22"/>
      <c r="AA7" s="23"/>
      <c r="AB7" s="24"/>
      <c r="AC7" s="25"/>
      <c r="AD7" s="26"/>
      <c r="AE7" s="24"/>
      <c r="AF7" s="24"/>
      <c r="AG7" s="25"/>
      <c r="AH7" s="9"/>
      <c r="AI7" s="27"/>
      <c r="AJ7" s="9"/>
      <c r="AK7" s="9"/>
      <c r="AL7" s="28"/>
      <c r="AM7" s="28"/>
      <c r="AN7" s="29"/>
      <c r="AO7" s="28"/>
      <c r="AP7" s="28"/>
      <c r="AQ7" s="30"/>
      <c r="AR7" s="28"/>
      <c r="AS7" s="12"/>
      <c r="AT7" s="12"/>
      <c r="AU7" s="34"/>
      <c r="AV7" s="35"/>
      <c r="AW7" s="34"/>
      <c r="AX7" s="35"/>
      <c r="AY7" s="34"/>
      <c r="AZ7" s="35"/>
      <c r="BA7" s="33"/>
      <c r="BB7" s="28"/>
      <c r="BC7" s="28"/>
    </row>
    <row r="8" customFormat="false" ht="51.75" hidden="false" customHeight="true" outlineLevel="0" collapsed="false">
      <c r="A8" s="4"/>
      <c r="B8" s="4"/>
      <c r="C8" s="5"/>
      <c r="D8" s="40" t="s">
        <v>56</v>
      </c>
      <c r="E8" s="40"/>
      <c r="F8" s="40"/>
      <c r="G8" s="40"/>
      <c r="H8" s="40" t="s">
        <v>56</v>
      </c>
      <c r="I8" s="40"/>
      <c r="J8" s="40"/>
      <c r="K8" s="40"/>
      <c r="L8" s="40" t="s">
        <v>56</v>
      </c>
      <c r="M8" s="40"/>
      <c r="N8" s="40"/>
      <c r="O8" s="40" t="s">
        <v>57</v>
      </c>
      <c r="P8" s="40"/>
      <c r="Q8" s="16"/>
      <c r="R8" s="16"/>
      <c r="S8" s="16"/>
      <c r="T8" s="17"/>
      <c r="U8" s="18"/>
      <c r="V8" s="17"/>
      <c r="W8" s="41" t="s">
        <v>58</v>
      </c>
      <c r="X8" s="41"/>
      <c r="Y8" s="41"/>
      <c r="Z8" s="42" t="s">
        <v>59</v>
      </c>
      <c r="AA8" s="42"/>
      <c r="AB8" s="42"/>
      <c r="AC8" s="42"/>
      <c r="AD8" s="42" t="s">
        <v>60</v>
      </c>
      <c r="AE8" s="42"/>
      <c r="AF8" s="42"/>
      <c r="AG8" s="42"/>
      <c r="AH8" s="9"/>
      <c r="AI8" s="27"/>
      <c r="AJ8" s="9"/>
      <c r="AK8" s="9"/>
      <c r="AL8" s="28"/>
      <c r="AM8" s="28"/>
      <c r="AN8" s="29"/>
      <c r="AO8" s="28"/>
      <c r="AP8" s="28"/>
      <c r="AQ8" s="30"/>
      <c r="AR8" s="28"/>
      <c r="AS8" s="12"/>
      <c r="AT8" s="12"/>
      <c r="AU8" s="34"/>
      <c r="AV8" s="35"/>
      <c r="AW8" s="34"/>
      <c r="AX8" s="35"/>
      <c r="AY8" s="34"/>
      <c r="AZ8" s="35"/>
      <c r="BA8" s="33"/>
      <c r="BB8" s="28"/>
      <c r="BC8" s="28"/>
    </row>
    <row r="9" customFormat="false" ht="17.25" hidden="false" customHeight="true" outlineLevel="0" collapsed="false">
      <c r="A9" s="4"/>
      <c r="B9" s="4"/>
      <c r="C9" s="5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16"/>
      <c r="R9" s="16"/>
      <c r="S9" s="16"/>
      <c r="T9" s="17"/>
      <c r="U9" s="18"/>
      <c r="V9" s="17"/>
      <c r="W9" s="41"/>
      <c r="X9" s="41"/>
      <c r="Y9" s="41"/>
      <c r="Z9" s="42"/>
      <c r="AA9" s="42"/>
      <c r="AB9" s="42"/>
      <c r="AC9" s="42"/>
      <c r="AD9" s="42"/>
      <c r="AE9" s="42"/>
      <c r="AF9" s="42"/>
      <c r="AG9" s="42"/>
      <c r="AH9" s="9"/>
      <c r="AI9" s="27"/>
      <c r="AJ9" s="9"/>
      <c r="AK9" s="9"/>
      <c r="AL9" s="28"/>
      <c r="AM9" s="28"/>
      <c r="AN9" s="29"/>
      <c r="AO9" s="28"/>
      <c r="AP9" s="28"/>
      <c r="AQ9" s="30"/>
      <c r="AR9" s="28"/>
      <c r="AS9" s="12"/>
      <c r="AT9" s="12"/>
      <c r="AU9" s="34"/>
      <c r="AV9" s="35"/>
      <c r="AW9" s="34"/>
      <c r="AX9" s="35"/>
      <c r="AY9" s="34"/>
      <c r="AZ9" s="35"/>
      <c r="BA9" s="33"/>
      <c r="BB9" s="28"/>
      <c r="BC9" s="28"/>
      <c r="BD9" s="43"/>
    </row>
    <row r="10" s="66" customFormat="true" ht="27" hidden="false" customHeight="true" outlineLevel="0" collapsed="false">
      <c r="A10" s="44" t="n">
        <v>1</v>
      </c>
      <c r="B10" s="44"/>
      <c r="C10" s="45" t="n">
        <v>2</v>
      </c>
      <c r="D10" s="46" t="n">
        <v>3</v>
      </c>
      <c r="E10" s="47" t="n">
        <v>4</v>
      </c>
      <c r="F10" s="47" t="n">
        <v>5</v>
      </c>
      <c r="G10" s="47" t="n">
        <v>6</v>
      </c>
      <c r="H10" s="48" t="n">
        <v>7</v>
      </c>
      <c r="I10" s="47" t="n">
        <v>8</v>
      </c>
      <c r="J10" s="47" t="n">
        <v>9</v>
      </c>
      <c r="K10" s="47" t="n">
        <v>10</v>
      </c>
      <c r="L10" s="48" t="n">
        <v>11</v>
      </c>
      <c r="M10" s="47" t="n">
        <v>12</v>
      </c>
      <c r="N10" s="47" t="n">
        <v>13</v>
      </c>
      <c r="O10" s="48" t="n">
        <v>14</v>
      </c>
      <c r="P10" s="47" t="n">
        <v>15</v>
      </c>
      <c r="Q10" s="45" t="n">
        <v>16</v>
      </c>
      <c r="R10" s="49" t="n">
        <v>17</v>
      </c>
      <c r="S10" s="49" t="n">
        <v>18</v>
      </c>
      <c r="T10" s="49" t="n">
        <v>19</v>
      </c>
      <c r="U10" s="50" t="n">
        <v>20</v>
      </c>
      <c r="V10" s="45" t="n">
        <v>21</v>
      </c>
      <c r="W10" s="51" t="n">
        <v>22</v>
      </c>
      <c r="X10" s="52" t="n">
        <v>23</v>
      </c>
      <c r="Y10" s="53" t="n">
        <v>24</v>
      </c>
      <c r="Z10" s="54" t="n">
        <v>25</v>
      </c>
      <c r="AA10" s="55" t="n">
        <v>26</v>
      </c>
      <c r="AB10" s="55" t="n">
        <v>27</v>
      </c>
      <c r="AC10" s="56" t="n">
        <v>28</v>
      </c>
      <c r="AD10" s="54" t="n">
        <v>29</v>
      </c>
      <c r="AE10" s="57" t="n">
        <v>30</v>
      </c>
      <c r="AF10" s="58" t="n">
        <v>31</v>
      </c>
      <c r="AG10" s="56" t="n">
        <v>32</v>
      </c>
      <c r="AH10" s="59" t="n">
        <v>33</v>
      </c>
      <c r="AI10" s="60" t="n">
        <v>34</v>
      </c>
      <c r="AJ10" s="60" t="n">
        <v>35</v>
      </c>
      <c r="AK10" s="59" t="n">
        <v>36</v>
      </c>
      <c r="AL10" s="59" t="n">
        <v>37</v>
      </c>
      <c r="AM10" s="59" t="n">
        <v>38</v>
      </c>
      <c r="AN10" s="60" t="n">
        <v>39</v>
      </c>
      <c r="AO10" s="59" t="n">
        <v>40</v>
      </c>
      <c r="AP10" s="60" t="n">
        <v>41</v>
      </c>
      <c r="AQ10" s="60" t="n">
        <v>42</v>
      </c>
      <c r="AR10" s="59" t="n">
        <v>43</v>
      </c>
      <c r="AS10" s="59" t="n">
        <v>44</v>
      </c>
      <c r="AT10" s="59" t="n">
        <v>45</v>
      </c>
      <c r="AU10" s="61" t="n">
        <v>46</v>
      </c>
      <c r="AV10" s="62" t="n">
        <v>47</v>
      </c>
      <c r="AW10" s="63" t="n">
        <v>48</v>
      </c>
      <c r="AX10" s="62" t="n">
        <v>49</v>
      </c>
      <c r="AY10" s="64" t="n">
        <v>50</v>
      </c>
      <c r="AZ10" s="65" t="n">
        <v>51</v>
      </c>
      <c r="BA10" s="59" t="n">
        <v>52</v>
      </c>
      <c r="BB10" s="59" t="n">
        <v>53</v>
      </c>
      <c r="BC10" s="59" t="n">
        <v>54</v>
      </c>
    </row>
    <row r="11" s="87" customFormat="true" ht="27" hidden="false" customHeight="true" outlineLevel="0" collapsed="false">
      <c r="A11" s="67" t="s">
        <v>61</v>
      </c>
      <c r="B11" s="67"/>
      <c r="C11" s="68" t="n">
        <v>0</v>
      </c>
      <c r="D11" s="131"/>
      <c r="E11" s="132"/>
      <c r="F11" s="132"/>
      <c r="G11" s="133"/>
      <c r="H11" s="134"/>
      <c r="I11" s="132"/>
      <c r="J11" s="132"/>
      <c r="K11" s="133"/>
      <c r="L11" s="134"/>
      <c r="M11" s="132"/>
      <c r="N11" s="133"/>
      <c r="O11" s="134"/>
      <c r="P11" s="135"/>
      <c r="Q11" s="136"/>
      <c r="R11" s="137"/>
      <c r="S11" s="137"/>
      <c r="T11" s="137"/>
      <c r="U11" s="76" t="n">
        <v>0</v>
      </c>
      <c r="V11" s="136"/>
      <c r="W11" s="134"/>
      <c r="X11" s="138"/>
      <c r="Y11" s="131"/>
      <c r="Z11" s="134"/>
      <c r="AA11" s="132"/>
      <c r="AB11" s="131"/>
      <c r="AC11" s="131"/>
      <c r="AD11" s="134"/>
      <c r="AE11" s="132"/>
      <c r="AF11" s="132"/>
      <c r="AG11" s="133"/>
      <c r="AH11" s="139"/>
      <c r="AI11" s="140"/>
      <c r="AJ11" s="141"/>
      <c r="AK11" s="142"/>
      <c r="AL11" s="143"/>
      <c r="AM11" s="144"/>
      <c r="AN11" s="142"/>
      <c r="AO11" s="143"/>
      <c r="AP11" s="144"/>
      <c r="AQ11" s="145"/>
      <c r="AR11" s="143"/>
      <c r="AS11" s="139"/>
      <c r="AT11" s="139"/>
      <c r="AU11" s="145"/>
      <c r="AV11" s="146"/>
      <c r="AW11" s="145"/>
      <c r="AX11" s="146"/>
      <c r="AY11" s="147"/>
      <c r="AZ11" s="146"/>
      <c r="BA11" s="145"/>
      <c r="BB11" s="143"/>
      <c r="BC11" s="144"/>
    </row>
    <row r="12" s="87" customFormat="true" ht="33" hidden="false" customHeight="true" outlineLevel="0" collapsed="false">
      <c r="A12" s="88" t="s">
        <v>62</v>
      </c>
      <c r="B12" s="88"/>
      <c r="C12" s="89" t="n">
        <v>0</v>
      </c>
      <c r="D12" s="148"/>
      <c r="E12" s="149"/>
      <c r="F12" s="149"/>
      <c r="G12" s="150"/>
      <c r="H12" s="151"/>
      <c r="I12" s="149"/>
      <c r="J12" s="149"/>
      <c r="K12" s="150"/>
      <c r="L12" s="151"/>
      <c r="M12" s="149"/>
      <c r="N12" s="150"/>
      <c r="O12" s="151"/>
      <c r="P12" s="152"/>
      <c r="Q12" s="153"/>
      <c r="R12" s="154"/>
      <c r="S12" s="154"/>
      <c r="T12" s="154"/>
      <c r="U12" s="97" t="n">
        <v>0</v>
      </c>
      <c r="V12" s="153"/>
      <c r="W12" s="151"/>
      <c r="X12" s="155"/>
      <c r="Y12" s="148"/>
      <c r="Z12" s="151"/>
      <c r="AA12" s="149"/>
      <c r="AB12" s="148"/>
      <c r="AC12" s="148"/>
      <c r="AD12" s="151"/>
      <c r="AE12" s="149"/>
      <c r="AF12" s="155"/>
      <c r="AG12" s="156"/>
      <c r="AH12" s="157"/>
      <c r="AI12" s="158"/>
      <c r="AJ12" s="159"/>
      <c r="AK12" s="160"/>
      <c r="AL12" s="161"/>
      <c r="AM12" s="162"/>
      <c r="AN12" s="160"/>
      <c r="AO12" s="161"/>
      <c r="AP12" s="162"/>
      <c r="AQ12" s="163"/>
      <c r="AR12" s="161"/>
      <c r="AS12" s="164"/>
      <c r="AT12" s="164"/>
      <c r="AU12" s="163"/>
      <c r="AV12" s="165"/>
      <c r="AW12" s="166"/>
      <c r="AX12" s="165"/>
      <c r="AY12" s="167"/>
      <c r="AZ12" s="165"/>
      <c r="BA12" s="163"/>
      <c r="BB12" s="161"/>
      <c r="BC12" s="162"/>
    </row>
    <row r="13" s="87" customFormat="true" ht="27" hidden="false" customHeight="true" outlineLevel="0" collapsed="false">
      <c r="A13" s="88" t="s">
        <v>63</v>
      </c>
      <c r="B13" s="88"/>
      <c r="C13" s="111" t="n">
        <v>0</v>
      </c>
      <c r="D13" s="131"/>
      <c r="E13" s="132"/>
      <c r="F13" s="132"/>
      <c r="G13" s="133"/>
      <c r="H13" s="134"/>
      <c r="I13" s="132"/>
      <c r="J13" s="132"/>
      <c r="K13" s="133"/>
      <c r="L13" s="134"/>
      <c r="M13" s="132"/>
      <c r="N13" s="133"/>
      <c r="O13" s="134"/>
      <c r="P13" s="135"/>
      <c r="Q13" s="136"/>
      <c r="R13" s="137"/>
      <c r="S13" s="137"/>
      <c r="T13" s="137"/>
      <c r="U13" s="112" t="n">
        <v>0</v>
      </c>
      <c r="V13" s="136"/>
      <c r="W13" s="134"/>
      <c r="X13" s="138"/>
      <c r="Y13" s="131"/>
      <c r="Z13" s="134"/>
      <c r="AA13" s="132"/>
      <c r="AB13" s="131"/>
      <c r="AC13" s="131"/>
      <c r="AD13" s="134"/>
      <c r="AE13" s="132"/>
      <c r="AF13" s="132"/>
      <c r="AG13" s="133"/>
      <c r="AH13" s="139"/>
      <c r="AI13" s="140"/>
      <c r="AJ13" s="141"/>
      <c r="AK13" s="142"/>
      <c r="AL13" s="143"/>
      <c r="AM13" s="144"/>
      <c r="AN13" s="142"/>
      <c r="AO13" s="143"/>
      <c r="AP13" s="144"/>
      <c r="AQ13" s="145"/>
      <c r="AR13" s="143"/>
      <c r="AS13" s="139"/>
      <c r="AT13" s="139"/>
      <c r="AU13" s="145"/>
      <c r="AV13" s="146"/>
      <c r="AW13" s="145"/>
      <c r="AX13" s="146"/>
      <c r="AY13" s="147"/>
      <c r="AZ13" s="146"/>
      <c r="BA13" s="145"/>
      <c r="BB13" s="143"/>
      <c r="BC13" s="144"/>
    </row>
    <row r="14" s="87" customFormat="true" ht="32.25" hidden="false" customHeight="true" outlineLevel="0" collapsed="false">
      <c r="A14" s="88" t="s">
        <v>64</v>
      </c>
      <c r="B14" s="88"/>
      <c r="C14" s="113" t="n">
        <v>0</v>
      </c>
      <c r="D14" s="148"/>
      <c r="E14" s="149"/>
      <c r="F14" s="149"/>
      <c r="G14" s="150"/>
      <c r="H14" s="151"/>
      <c r="I14" s="149"/>
      <c r="J14" s="149"/>
      <c r="K14" s="150"/>
      <c r="L14" s="151"/>
      <c r="M14" s="149"/>
      <c r="N14" s="150"/>
      <c r="O14" s="151"/>
      <c r="P14" s="152"/>
      <c r="Q14" s="153"/>
      <c r="R14" s="154"/>
      <c r="S14" s="154"/>
      <c r="T14" s="154"/>
      <c r="U14" s="97" t="n">
        <v>0</v>
      </c>
      <c r="V14" s="153"/>
      <c r="W14" s="151"/>
      <c r="X14" s="155"/>
      <c r="Y14" s="148"/>
      <c r="Z14" s="151"/>
      <c r="AA14" s="149"/>
      <c r="AB14" s="148"/>
      <c r="AC14" s="148"/>
      <c r="AD14" s="151"/>
      <c r="AE14" s="149"/>
      <c r="AF14" s="155"/>
      <c r="AG14" s="156"/>
      <c r="AH14" s="157"/>
      <c r="AI14" s="158"/>
      <c r="AJ14" s="159"/>
      <c r="AK14" s="160"/>
      <c r="AL14" s="161"/>
      <c r="AM14" s="162"/>
      <c r="AN14" s="160"/>
      <c r="AO14" s="161"/>
      <c r="AP14" s="162"/>
      <c r="AQ14" s="163"/>
      <c r="AR14" s="161"/>
      <c r="AS14" s="164"/>
      <c r="AT14" s="164"/>
      <c r="AU14" s="163"/>
      <c r="AV14" s="165"/>
      <c r="AW14" s="166"/>
      <c r="AX14" s="165"/>
      <c r="AY14" s="167"/>
      <c r="AZ14" s="165"/>
      <c r="BA14" s="163"/>
      <c r="BB14" s="161"/>
      <c r="BC14" s="162"/>
    </row>
    <row r="15" s="87" customFormat="true" ht="35.25" hidden="false" customHeight="true" outlineLevel="0" collapsed="false">
      <c r="A15" s="88" t="s">
        <v>65</v>
      </c>
      <c r="B15" s="88"/>
      <c r="C15" s="68" t="n">
        <v>0</v>
      </c>
      <c r="D15" s="131"/>
      <c r="E15" s="132"/>
      <c r="F15" s="132"/>
      <c r="G15" s="133"/>
      <c r="H15" s="134"/>
      <c r="I15" s="132"/>
      <c r="J15" s="132"/>
      <c r="K15" s="133"/>
      <c r="L15" s="134"/>
      <c r="M15" s="132"/>
      <c r="N15" s="133"/>
      <c r="O15" s="134"/>
      <c r="P15" s="135"/>
      <c r="Q15" s="136"/>
      <c r="R15" s="137"/>
      <c r="S15" s="137"/>
      <c r="T15" s="137"/>
      <c r="U15" s="112" t="n">
        <v>0</v>
      </c>
      <c r="V15" s="136"/>
      <c r="W15" s="134"/>
      <c r="X15" s="138"/>
      <c r="Y15" s="131"/>
      <c r="Z15" s="134"/>
      <c r="AA15" s="132"/>
      <c r="AB15" s="131"/>
      <c r="AC15" s="131"/>
      <c r="AD15" s="134"/>
      <c r="AE15" s="132"/>
      <c r="AF15" s="132"/>
      <c r="AG15" s="133"/>
      <c r="AH15" s="139"/>
      <c r="AI15" s="140"/>
      <c r="AJ15" s="141"/>
      <c r="AK15" s="142"/>
      <c r="AL15" s="143"/>
      <c r="AM15" s="144"/>
      <c r="AN15" s="142"/>
      <c r="AO15" s="143"/>
      <c r="AP15" s="144"/>
      <c r="AQ15" s="145"/>
      <c r="AR15" s="143"/>
      <c r="AS15" s="139"/>
      <c r="AT15" s="139"/>
      <c r="AU15" s="145"/>
      <c r="AV15" s="146"/>
      <c r="AW15" s="145"/>
      <c r="AX15" s="146"/>
      <c r="AY15" s="147"/>
      <c r="AZ15" s="146"/>
      <c r="BA15" s="145"/>
      <c r="BB15" s="143"/>
      <c r="BC15" s="144"/>
    </row>
    <row r="16" s="87" customFormat="true" ht="34.5" hidden="false" customHeight="true" outlineLevel="0" collapsed="false">
      <c r="A16" s="88" t="s">
        <v>66</v>
      </c>
      <c r="B16" s="88"/>
      <c r="C16" s="89" t="n">
        <v>0</v>
      </c>
      <c r="D16" s="148"/>
      <c r="E16" s="149"/>
      <c r="F16" s="149"/>
      <c r="G16" s="150"/>
      <c r="H16" s="151"/>
      <c r="I16" s="149"/>
      <c r="J16" s="149"/>
      <c r="K16" s="150"/>
      <c r="L16" s="151"/>
      <c r="M16" s="149"/>
      <c r="N16" s="150"/>
      <c r="O16" s="151"/>
      <c r="P16" s="152"/>
      <c r="Q16" s="153"/>
      <c r="R16" s="154"/>
      <c r="S16" s="154"/>
      <c r="T16" s="154"/>
      <c r="U16" s="97" t="n">
        <v>0</v>
      </c>
      <c r="V16" s="153"/>
      <c r="W16" s="151"/>
      <c r="X16" s="155"/>
      <c r="Y16" s="148"/>
      <c r="Z16" s="151"/>
      <c r="AA16" s="149"/>
      <c r="AB16" s="148"/>
      <c r="AC16" s="148"/>
      <c r="AD16" s="151"/>
      <c r="AE16" s="149"/>
      <c r="AF16" s="155"/>
      <c r="AG16" s="156"/>
      <c r="AH16" s="157"/>
      <c r="AI16" s="158"/>
      <c r="AJ16" s="159"/>
      <c r="AK16" s="160"/>
      <c r="AL16" s="161"/>
      <c r="AM16" s="162"/>
      <c r="AN16" s="160"/>
      <c r="AO16" s="161"/>
      <c r="AP16" s="162"/>
      <c r="AQ16" s="163"/>
      <c r="AR16" s="161"/>
      <c r="AS16" s="164"/>
      <c r="AT16" s="164"/>
      <c r="AU16" s="163"/>
      <c r="AV16" s="165"/>
      <c r="AW16" s="166"/>
      <c r="AX16" s="165"/>
      <c r="AY16" s="167"/>
      <c r="AZ16" s="165"/>
      <c r="BA16" s="163"/>
      <c r="BB16" s="161"/>
      <c r="BC16" s="162"/>
    </row>
    <row r="17" s="87" customFormat="true" ht="36.75" hidden="false" customHeight="true" outlineLevel="0" collapsed="false">
      <c r="A17" s="88" t="s">
        <v>67</v>
      </c>
      <c r="B17" s="88"/>
      <c r="C17" s="112" t="n">
        <v>0</v>
      </c>
      <c r="D17" s="131"/>
      <c r="E17" s="132"/>
      <c r="F17" s="132"/>
      <c r="G17" s="133"/>
      <c r="H17" s="134"/>
      <c r="I17" s="132"/>
      <c r="J17" s="132"/>
      <c r="K17" s="133"/>
      <c r="L17" s="134"/>
      <c r="M17" s="132"/>
      <c r="N17" s="133"/>
      <c r="O17" s="134"/>
      <c r="P17" s="135"/>
      <c r="Q17" s="136"/>
      <c r="R17" s="137"/>
      <c r="S17" s="137"/>
      <c r="T17" s="137"/>
      <c r="U17" s="76" t="n">
        <v>0</v>
      </c>
      <c r="V17" s="136"/>
      <c r="W17" s="134"/>
      <c r="X17" s="138"/>
      <c r="Y17" s="131"/>
      <c r="Z17" s="134"/>
      <c r="AA17" s="132"/>
      <c r="AB17" s="131"/>
      <c r="AC17" s="131"/>
      <c r="AD17" s="134"/>
      <c r="AE17" s="132"/>
      <c r="AF17" s="132"/>
      <c r="AG17" s="133"/>
      <c r="AH17" s="139"/>
      <c r="AI17" s="140"/>
      <c r="AJ17" s="141"/>
      <c r="AK17" s="142"/>
      <c r="AL17" s="143"/>
      <c r="AM17" s="144"/>
      <c r="AN17" s="142"/>
      <c r="AO17" s="143"/>
      <c r="AP17" s="144"/>
      <c r="AQ17" s="145"/>
      <c r="AR17" s="143"/>
      <c r="AS17" s="139"/>
      <c r="AT17" s="139"/>
      <c r="AU17" s="145"/>
      <c r="AV17" s="146"/>
      <c r="AW17" s="145"/>
      <c r="AX17" s="146"/>
      <c r="AY17" s="147"/>
      <c r="AZ17" s="146"/>
      <c r="BA17" s="145"/>
      <c r="BB17" s="143"/>
      <c r="BC17" s="144"/>
    </row>
    <row r="18" s="87" customFormat="true" ht="27" hidden="false" customHeight="true" outlineLevel="0" collapsed="false">
      <c r="A18" s="88" t="s">
        <v>68</v>
      </c>
      <c r="B18" s="88"/>
      <c r="C18" s="113" t="n">
        <v>0</v>
      </c>
      <c r="D18" s="148"/>
      <c r="E18" s="149"/>
      <c r="F18" s="149"/>
      <c r="G18" s="150"/>
      <c r="H18" s="151"/>
      <c r="I18" s="149"/>
      <c r="J18" s="149"/>
      <c r="K18" s="150"/>
      <c r="L18" s="151"/>
      <c r="M18" s="149"/>
      <c r="N18" s="150"/>
      <c r="O18" s="151"/>
      <c r="P18" s="152"/>
      <c r="Q18" s="153"/>
      <c r="R18" s="154"/>
      <c r="S18" s="154"/>
      <c r="T18" s="154"/>
      <c r="U18" s="97" t="n">
        <v>0</v>
      </c>
      <c r="V18" s="153"/>
      <c r="W18" s="151"/>
      <c r="X18" s="155"/>
      <c r="Y18" s="148"/>
      <c r="Z18" s="151"/>
      <c r="AA18" s="149"/>
      <c r="AB18" s="148"/>
      <c r="AC18" s="148"/>
      <c r="AD18" s="151"/>
      <c r="AE18" s="149"/>
      <c r="AF18" s="155"/>
      <c r="AG18" s="156"/>
      <c r="AH18" s="157"/>
      <c r="AI18" s="158"/>
      <c r="AJ18" s="159"/>
      <c r="AK18" s="160"/>
      <c r="AL18" s="161"/>
      <c r="AM18" s="162"/>
      <c r="AN18" s="160"/>
      <c r="AO18" s="161"/>
      <c r="AP18" s="162"/>
      <c r="AQ18" s="163"/>
      <c r="AR18" s="161"/>
      <c r="AS18" s="164"/>
      <c r="AT18" s="164"/>
      <c r="AU18" s="163"/>
      <c r="AV18" s="165"/>
      <c r="AW18" s="166"/>
      <c r="AX18" s="165"/>
      <c r="AY18" s="167"/>
      <c r="AZ18" s="165"/>
      <c r="BA18" s="163"/>
      <c r="BB18" s="161"/>
      <c r="BC18" s="162"/>
    </row>
    <row r="19" s="87" customFormat="true" ht="33" hidden="false" customHeight="true" outlineLevel="0" collapsed="false">
      <c r="A19" s="88" t="s">
        <v>69</v>
      </c>
      <c r="B19" s="88"/>
      <c r="C19" s="112" t="n">
        <v>0</v>
      </c>
      <c r="D19" s="131"/>
      <c r="E19" s="132"/>
      <c r="F19" s="132"/>
      <c r="G19" s="133"/>
      <c r="H19" s="134"/>
      <c r="I19" s="132"/>
      <c r="J19" s="132"/>
      <c r="K19" s="133"/>
      <c r="L19" s="134"/>
      <c r="M19" s="132"/>
      <c r="N19" s="133"/>
      <c r="O19" s="134"/>
      <c r="P19" s="135"/>
      <c r="Q19" s="136"/>
      <c r="R19" s="137"/>
      <c r="S19" s="137"/>
      <c r="T19" s="137"/>
      <c r="U19" s="76" t="n">
        <v>0</v>
      </c>
      <c r="V19" s="136"/>
      <c r="W19" s="134"/>
      <c r="X19" s="138"/>
      <c r="Y19" s="131"/>
      <c r="Z19" s="134"/>
      <c r="AA19" s="132"/>
      <c r="AB19" s="131"/>
      <c r="AC19" s="131"/>
      <c r="AD19" s="134"/>
      <c r="AE19" s="132"/>
      <c r="AF19" s="132"/>
      <c r="AG19" s="133"/>
      <c r="AH19" s="139"/>
      <c r="AI19" s="140"/>
      <c r="AJ19" s="141"/>
      <c r="AK19" s="142"/>
      <c r="AL19" s="143"/>
      <c r="AM19" s="144"/>
      <c r="AN19" s="142"/>
      <c r="AO19" s="143"/>
      <c r="AP19" s="144"/>
      <c r="AQ19" s="145"/>
      <c r="AR19" s="143"/>
      <c r="AS19" s="139"/>
      <c r="AT19" s="139"/>
      <c r="AU19" s="145"/>
      <c r="AV19" s="146"/>
      <c r="AW19" s="145"/>
      <c r="AX19" s="146"/>
      <c r="AY19" s="147"/>
      <c r="AZ19" s="146"/>
      <c r="BA19" s="145"/>
      <c r="BB19" s="143"/>
      <c r="BC19" s="144"/>
    </row>
    <row r="20" s="87" customFormat="true" ht="35.25" hidden="false" customHeight="true" outlineLevel="0" collapsed="false">
      <c r="A20" s="114" t="s">
        <v>70</v>
      </c>
      <c r="B20" s="115"/>
      <c r="C20" s="113" t="n">
        <v>0</v>
      </c>
      <c r="D20" s="148"/>
      <c r="E20" s="149"/>
      <c r="F20" s="149"/>
      <c r="G20" s="150"/>
      <c r="H20" s="151"/>
      <c r="I20" s="149"/>
      <c r="J20" s="149"/>
      <c r="K20" s="150"/>
      <c r="L20" s="151"/>
      <c r="M20" s="149"/>
      <c r="N20" s="150"/>
      <c r="O20" s="151"/>
      <c r="P20" s="152"/>
      <c r="Q20" s="153"/>
      <c r="R20" s="154"/>
      <c r="S20" s="154"/>
      <c r="T20" s="154"/>
      <c r="U20" s="116" t="n">
        <v>0</v>
      </c>
      <c r="V20" s="153"/>
      <c r="W20" s="151"/>
      <c r="X20" s="155"/>
      <c r="Y20" s="148"/>
      <c r="Z20" s="151"/>
      <c r="AA20" s="149"/>
      <c r="AB20" s="148"/>
      <c r="AC20" s="148"/>
      <c r="AD20" s="151"/>
      <c r="AE20" s="149"/>
      <c r="AF20" s="155"/>
      <c r="AG20" s="156"/>
      <c r="AH20" s="157"/>
      <c r="AI20" s="158"/>
      <c r="AJ20" s="159"/>
      <c r="AK20" s="160"/>
      <c r="AL20" s="161"/>
      <c r="AM20" s="162"/>
      <c r="AN20" s="160"/>
      <c r="AO20" s="161"/>
      <c r="AP20" s="162"/>
      <c r="AQ20" s="163"/>
      <c r="AR20" s="161"/>
      <c r="AS20" s="164"/>
      <c r="AT20" s="164"/>
      <c r="AU20" s="163"/>
      <c r="AV20" s="165"/>
      <c r="AW20" s="166"/>
      <c r="AX20" s="165"/>
      <c r="AY20" s="167"/>
      <c r="AZ20" s="165"/>
      <c r="BA20" s="163"/>
      <c r="BB20" s="161"/>
      <c r="BC20" s="162"/>
    </row>
    <row r="21" s="87" customFormat="true" ht="27" hidden="false" customHeight="true" outlineLevel="0" collapsed="false">
      <c r="A21" s="88" t="s">
        <v>71</v>
      </c>
      <c r="B21" s="88"/>
      <c r="C21" s="68" t="n">
        <v>0</v>
      </c>
      <c r="D21" s="131"/>
      <c r="E21" s="132"/>
      <c r="F21" s="132"/>
      <c r="G21" s="133"/>
      <c r="H21" s="134"/>
      <c r="I21" s="132"/>
      <c r="J21" s="132"/>
      <c r="K21" s="133"/>
      <c r="L21" s="134"/>
      <c r="M21" s="132"/>
      <c r="N21" s="133"/>
      <c r="O21" s="134"/>
      <c r="P21" s="135"/>
      <c r="Q21" s="136"/>
      <c r="R21" s="137"/>
      <c r="S21" s="137"/>
      <c r="T21" s="137"/>
      <c r="U21" s="112" t="n">
        <v>0</v>
      </c>
      <c r="V21" s="136"/>
      <c r="W21" s="134"/>
      <c r="X21" s="138"/>
      <c r="Y21" s="131"/>
      <c r="Z21" s="134"/>
      <c r="AA21" s="132"/>
      <c r="AB21" s="131"/>
      <c r="AC21" s="131"/>
      <c r="AD21" s="134"/>
      <c r="AE21" s="132"/>
      <c r="AF21" s="132"/>
      <c r="AG21" s="133"/>
      <c r="AH21" s="139"/>
      <c r="AI21" s="140"/>
      <c r="AJ21" s="141"/>
      <c r="AK21" s="142"/>
      <c r="AL21" s="143"/>
      <c r="AM21" s="144"/>
      <c r="AN21" s="142"/>
      <c r="AO21" s="143"/>
      <c r="AP21" s="144"/>
      <c r="AQ21" s="145"/>
      <c r="AR21" s="143"/>
      <c r="AS21" s="139"/>
      <c r="AT21" s="139"/>
      <c r="AU21" s="145"/>
      <c r="AV21" s="146"/>
      <c r="AW21" s="145"/>
      <c r="AX21" s="146"/>
      <c r="AY21" s="147"/>
      <c r="AZ21" s="146"/>
      <c r="BA21" s="145"/>
      <c r="BB21" s="143"/>
      <c r="BC21" s="144"/>
    </row>
    <row r="22" s="87" customFormat="true" ht="39.75" hidden="false" customHeight="true" outlineLevel="0" collapsed="false">
      <c r="A22" s="88" t="s">
        <v>72</v>
      </c>
      <c r="B22" s="88"/>
      <c r="C22" s="89" t="n">
        <v>0</v>
      </c>
      <c r="D22" s="148"/>
      <c r="E22" s="149"/>
      <c r="F22" s="149"/>
      <c r="G22" s="150"/>
      <c r="H22" s="151"/>
      <c r="I22" s="149"/>
      <c r="J22" s="149"/>
      <c r="K22" s="150"/>
      <c r="L22" s="151"/>
      <c r="M22" s="149"/>
      <c r="N22" s="150"/>
      <c r="O22" s="151"/>
      <c r="P22" s="152"/>
      <c r="Q22" s="153"/>
      <c r="R22" s="154"/>
      <c r="S22" s="154"/>
      <c r="T22" s="154"/>
      <c r="U22" s="116" t="n">
        <v>0</v>
      </c>
      <c r="V22" s="153"/>
      <c r="W22" s="151"/>
      <c r="X22" s="155"/>
      <c r="Y22" s="148"/>
      <c r="Z22" s="151"/>
      <c r="AA22" s="149"/>
      <c r="AB22" s="148"/>
      <c r="AC22" s="148"/>
      <c r="AD22" s="151"/>
      <c r="AE22" s="149"/>
      <c r="AF22" s="155"/>
      <c r="AG22" s="156"/>
      <c r="AH22" s="157"/>
      <c r="AI22" s="158"/>
      <c r="AJ22" s="159"/>
      <c r="AK22" s="160"/>
      <c r="AL22" s="161"/>
      <c r="AM22" s="162"/>
      <c r="AN22" s="160"/>
      <c r="AO22" s="161"/>
      <c r="AP22" s="162"/>
      <c r="AQ22" s="163"/>
      <c r="AR22" s="161"/>
      <c r="AS22" s="164"/>
      <c r="AT22" s="164"/>
      <c r="AU22" s="163"/>
      <c r="AV22" s="165"/>
      <c r="AW22" s="166"/>
      <c r="AX22" s="165"/>
      <c r="AY22" s="167"/>
      <c r="AZ22" s="165"/>
      <c r="BA22" s="163"/>
      <c r="BB22" s="161"/>
      <c r="BC22" s="162"/>
    </row>
    <row r="23" s="87" customFormat="true" ht="27" hidden="false" customHeight="true" outlineLevel="0" collapsed="false">
      <c r="A23" s="88" t="s">
        <v>73</v>
      </c>
      <c r="B23" s="88"/>
      <c r="C23" s="111" t="n">
        <v>0</v>
      </c>
      <c r="D23" s="131"/>
      <c r="E23" s="132"/>
      <c r="F23" s="132"/>
      <c r="G23" s="133"/>
      <c r="H23" s="134"/>
      <c r="I23" s="132"/>
      <c r="J23" s="132"/>
      <c r="K23" s="133"/>
      <c r="L23" s="134"/>
      <c r="M23" s="132"/>
      <c r="N23" s="133"/>
      <c r="O23" s="134"/>
      <c r="P23" s="135"/>
      <c r="Q23" s="136"/>
      <c r="R23" s="137"/>
      <c r="S23" s="137"/>
      <c r="T23" s="137"/>
      <c r="U23" s="111" t="n">
        <v>0</v>
      </c>
      <c r="V23" s="136"/>
      <c r="W23" s="134"/>
      <c r="X23" s="138"/>
      <c r="Y23" s="131"/>
      <c r="Z23" s="134"/>
      <c r="AA23" s="132"/>
      <c r="AB23" s="131"/>
      <c r="AC23" s="131"/>
      <c r="AD23" s="134"/>
      <c r="AE23" s="132"/>
      <c r="AF23" s="132"/>
      <c r="AG23" s="133"/>
      <c r="AH23" s="139"/>
      <c r="AI23" s="140"/>
      <c r="AJ23" s="141"/>
      <c r="AK23" s="142"/>
      <c r="AL23" s="143"/>
      <c r="AM23" s="144"/>
      <c r="AN23" s="142"/>
      <c r="AO23" s="143"/>
      <c r="AP23" s="144"/>
      <c r="AQ23" s="145"/>
      <c r="AR23" s="143"/>
      <c r="AS23" s="139"/>
      <c r="AT23" s="139"/>
      <c r="AU23" s="145"/>
      <c r="AV23" s="146"/>
      <c r="AW23" s="145"/>
      <c r="AX23" s="146"/>
      <c r="AY23" s="147"/>
      <c r="AZ23" s="146"/>
      <c r="BA23" s="145"/>
      <c r="BB23" s="143"/>
      <c r="BC23" s="144"/>
    </row>
    <row r="24" s="87" customFormat="true" ht="27" hidden="false" customHeight="true" outlineLevel="0" collapsed="false">
      <c r="A24" s="88" t="s">
        <v>74</v>
      </c>
      <c r="B24" s="88"/>
      <c r="C24" s="89" t="n">
        <v>0</v>
      </c>
      <c r="D24" s="148"/>
      <c r="E24" s="149"/>
      <c r="F24" s="149"/>
      <c r="G24" s="150"/>
      <c r="H24" s="151"/>
      <c r="I24" s="149"/>
      <c r="J24" s="149"/>
      <c r="K24" s="150"/>
      <c r="L24" s="151"/>
      <c r="M24" s="149"/>
      <c r="N24" s="150"/>
      <c r="O24" s="151"/>
      <c r="P24" s="152"/>
      <c r="Q24" s="153"/>
      <c r="R24" s="154"/>
      <c r="S24" s="154"/>
      <c r="T24" s="154"/>
      <c r="U24" s="116" t="n">
        <v>0</v>
      </c>
      <c r="V24" s="153"/>
      <c r="W24" s="151"/>
      <c r="X24" s="155"/>
      <c r="Y24" s="148"/>
      <c r="Z24" s="151"/>
      <c r="AA24" s="149"/>
      <c r="AB24" s="148"/>
      <c r="AC24" s="148"/>
      <c r="AD24" s="151"/>
      <c r="AE24" s="149"/>
      <c r="AF24" s="155"/>
      <c r="AG24" s="156"/>
      <c r="AH24" s="157"/>
      <c r="AI24" s="158"/>
      <c r="AJ24" s="159"/>
      <c r="AK24" s="160"/>
      <c r="AL24" s="161"/>
      <c r="AM24" s="162"/>
      <c r="AN24" s="160"/>
      <c r="AO24" s="161"/>
      <c r="AP24" s="162"/>
      <c r="AQ24" s="163"/>
      <c r="AR24" s="161"/>
      <c r="AS24" s="164"/>
      <c r="AT24" s="164"/>
      <c r="AU24" s="163"/>
      <c r="AV24" s="165"/>
      <c r="AW24" s="166"/>
      <c r="AX24" s="165"/>
      <c r="AY24" s="167"/>
      <c r="AZ24" s="165"/>
      <c r="BA24" s="163"/>
      <c r="BB24" s="161"/>
      <c r="BC24" s="162"/>
    </row>
    <row r="25" s="87" customFormat="true" ht="27" hidden="false" customHeight="true" outlineLevel="0" collapsed="false">
      <c r="A25" s="88" t="s">
        <v>75</v>
      </c>
      <c r="B25" s="88"/>
      <c r="C25" s="111" t="n">
        <v>0</v>
      </c>
      <c r="D25" s="131"/>
      <c r="E25" s="132"/>
      <c r="F25" s="132"/>
      <c r="G25" s="133"/>
      <c r="H25" s="134"/>
      <c r="I25" s="132"/>
      <c r="J25" s="132"/>
      <c r="K25" s="133"/>
      <c r="L25" s="134"/>
      <c r="M25" s="132"/>
      <c r="N25" s="133"/>
      <c r="O25" s="134"/>
      <c r="P25" s="135"/>
      <c r="Q25" s="136"/>
      <c r="R25" s="137"/>
      <c r="S25" s="137"/>
      <c r="T25" s="137"/>
      <c r="U25" s="111" t="n">
        <v>0</v>
      </c>
      <c r="V25" s="136"/>
      <c r="W25" s="134"/>
      <c r="X25" s="138"/>
      <c r="Y25" s="131"/>
      <c r="Z25" s="134"/>
      <c r="AA25" s="132"/>
      <c r="AB25" s="131"/>
      <c r="AC25" s="131"/>
      <c r="AD25" s="134"/>
      <c r="AE25" s="132"/>
      <c r="AF25" s="132"/>
      <c r="AG25" s="133"/>
      <c r="AH25" s="139"/>
      <c r="AI25" s="140"/>
      <c r="AJ25" s="141"/>
      <c r="AK25" s="142"/>
      <c r="AL25" s="143"/>
      <c r="AM25" s="144"/>
      <c r="AN25" s="142"/>
      <c r="AO25" s="143"/>
      <c r="AP25" s="144"/>
      <c r="AQ25" s="145"/>
      <c r="AR25" s="143"/>
      <c r="AS25" s="139"/>
      <c r="AT25" s="139"/>
      <c r="AU25" s="145"/>
      <c r="AV25" s="146"/>
      <c r="AW25" s="145"/>
      <c r="AX25" s="146"/>
      <c r="AY25" s="147"/>
      <c r="AZ25" s="146"/>
      <c r="BA25" s="145"/>
      <c r="BB25" s="143"/>
      <c r="BC25" s="144"/>
    </row>
    <row r="26" s="87" customFormat="true" ht="24" hidden="false" customHeight="true" outlineLevel="0" collapsed="false">
      <c r="A26" s="88" t="s">
        <v>76</v>
      </c>
      <c r="B26" s="88"/>
      <c r="C26" s="89" t="n">
        <v>0</v>
      </c>
      <c r="D26" s="148"/>
      <c r="E26" s="149"/>
      <c r="F26" s="149"/>
      <c r="G26" s="150"/>
      <c r="H26" s="151"/>
      <c r="I26" s="149"/>
      <c r="J26" s="149"/>
      <c r="K26" s="150"/>
      <c r="L26" s="151"/>
      <c r="M26" s="149"/>
      <c r="N26" s="150"/>
      <c r="O26" s="151"/>
      <c r="P26" s="152"/>
      <c r="Q26" s="153"/>
      <c r="R26" s="154"/>
      <c r="S26" s="154"/>
      <c r="T26" s="154"/>
      <c r="U26" s="116" t="n">
        <v>0</v>
      </c>
      <c r="V26" s="153"/>
      <c r="W26" s="151"/>
      <c r="X26" s="155"/>
      <c r="Y26" s="148"/>
      <c r="Z26" s="151"/>
      <c r="AA26" s="149"/>
      <c r="AB26" s="148"/>
      <c r="AC26" s="148"/>
      <c r="AD26" s="151"/>
      <c r="AE26" s="149"/>
      <c r="AF26" s="155"/>
      <c r="AG26" s="156"/>
      <c r="AH26" s="157"/>
      <c r="AI26" s="158"/>
      <c r="AJ26" s="159"/>
      <c r="AK26" s="160"/>
      <c r="AL26" s="161"/>
      <c r="AM26" s="162"/>
      <c r="AN26" s="160"/>
      <c r="AO26" s="161"/>
      <c r="AP26" s="162"/>
      <c r="AQ26" s="163"/>
      <c r="AR26" s="161"/>
      <c r="AS26" s="164"/>
      <c r="AT26" s="164"/>
      <c r="AU26" s="163"/>
      <c r="AV26" s="165"/>
      <c r="AW26" s="166"/>
      <c r="AX26" s="165"/>
      <c r="AY26" s="167"/>
      <c r="AZ26" s="165"/>
      <c r="BA26" s="163"/>
      <c r="BB26" s="161"/>
      <c r="BC26" s="162"/>
    </row>
    <row r="27" s="117" customFormat="true" ht="23.25" hidden="false" customHeight="true" outlineLevel="0" collapsed="false">
      <c r="A27" s="88" t="s">
        <v>77</v>
      </c>
      <c r="B27" s="88"/>
      <c r="C27" s="112" t="n">
        <v>0</v>
      </c>
      <c r="D27" s="131"/>
      <c r="E27" s="132"/>
      <c r="F27" s="132"/>
      <c r="G27" s="133"/>
      <c r="H27" s="134"/>
      <c r="I27" s="132"/>
      <c r="J27" s="132"/>
      <c r="K27" s="133"/>
      <c r="L27" s="134"/>
      <c r="M27" s="132"/>
      <c r="N27" s="133"/>
      <c r="O27" s="134"/>
      <c r="P27" s="135"/>
      <c r="Q27" s="136"/>
      <c r="R27" s="137"/>
      <c r="S27" s="137"/>
      <c r="T27" s="137"/>
      <c r="U27" s="111" t="n">
        <v>0</v>
      </c>
      <c r="V27" s="136"/>
      <c r="W27" s="134"/>
      <c r="X27" s="138"/>
      <c r="Y27" s="131"/>
      <c r="Z27" s="134"/>
      <c r="AA27" s="132"/>
      <c r="AB27" s="131"/>
      <c r="AC27" s="131"/>
      <c r="AD27" s="134"/>
      <c r="AE27" s="132"/>
      <c r="AF27" s="132"/>
      <c r="AG27" s="133"/>
      <c r="AH27" s="139"/>
      <c r="AI27" s="140"/>
      <c r="AJ27" s="141"/>
      <c r="AK27" s="142"/>
      <c r="AL27" s="143"/>
      <c r="AM27" s="144"/>
      <c r="AN27" s="142"/>
      <c r="AO27" s="143"/>
      <c r="AP27" s="144"/>
      <c r="AQ27" s="145"/>
      <c r="AR27" s="143"/>
      <c r="AS27" s="139"/>
      <c r="AT27" s="139"/>
      <c r="AU27" s="145"/>
      <c r="AV27" s="146"/>
      <c r="AW27" s="145"/>
      <c r="AX27" s="146"/>
      <c r="AY27" s="147"/>
      <c r="AZ27" s="146"/>
      <c r="BA27" s="145"/>
      <c r="BB27" s="143"/>
      <c r="BC27" s="144"/>
    </row>
    <row r="28" s="117" customFormat="true" ht="24" hidden="false" customHeight="true" outlineLevel="0" collapsed="false">
      <c r="A28" s="88" t="s">
        <v>78</v>
      </c>
      <c r="B28" s="88"/>
      <c r="C28" s="118" t="n">
        <v>0</v>
      </c>
      <c r="D28" s="148"/>
      <c r="E28" s="149"/>
      <c r="F28" s="149"/>
      <c r="G28" s="150"/>
      <c r="H28" s="151"/>
      <c r="I28" s="149"/>
      <c r="J28" s="149"/>
      <c r="K28" s="150"/>
      <c r="L28" s="151"/>
      <c r="M28" s="149"/>
      <c r="N28" s="150"/>
      <c r="O28" s="151"/>
      <c r="P28" s="152"/>
      <c r="Q28" s="153"/>
      <c r="R28" s="154"/>
      <c r="S28" s="154"/>
      <c r="T28" s="154"/>
      <c r="U28" s="116" t="n">
        <v>0</v>
      </c>
      <c r="V28" s="153"/>
      <c r="W28" s="151"/>
      <c r="X28" s="155"/>
      <c r="Y28" s="148"/>
      <c r="Z28" s="151"/>
      <c r="AA28" s="149"/>
      <c r="AB28" s="148"/>
      <c r="AC28" s="148"/>
      <c r="AD28" s="151"/>
      <c r="AE28" s="149"/>
      <c r="AF28" s="155"/>
      <c r="AG28" s="156"/>
      <c r="AH28" s="157"/>
      <c r="AI28" s="158"/>
      <c r="AJ28" s="159"/>
      <c r="AK28" s="160"/>
      <c r="AL28" s="161"/>
      <c r="AM28" s="162"/>
      <c r="AN28" s="160"/>
      <c r="AO28" s="161"/>
      <c r="AP28" s="162"/>
      <c r="AQ28" s="163"/>
      <c r="AR28" s="161"/>
      <c r="AS28" s="164"/>
      <c r="AT28" s="164"/>
      <c r="AU28" s="163"/>
      <c r="AV28" s="165"/>
      <c r="AW28" s="166"/>
      <c r="AX28" s="165"/>
      <c r="AY28" s="167"/>
      <c r="AZ28" s="165"/>
      <c r="BA28" s="163"/>
      <c r="BB28" s="161"/>
      <c r="BC28" s="162"/>
    </row>
    <row r="29" customFormat="false" ht="31.5" hidden="false" customHeight="true" outlineLevel="0" collapsed="false">
      <c r="A29" s="88" t="s">
        <v>79</v>
      </c>
      <c r="B29" s="88"/>
      <c r="C29" s="111" t="n">
        <v>0</v>
      </c>
      <c r="D29" s="131"/>
      <c r="E29" s="132"/>
      <c r="F29" s="132"/>
      <c r="G29" s="133"/>
      <c r="H29" s="134"/>
      <c r="I29" s="132"/>
      <c r="J29" s="132"/>
      <c r="K29" s="133"/>
      <c r="L29" s="134"/>
      <c r="M29" s="132"/>
      <c r="N29" s="133"/>
      <c r="O29" s="134"/>
      <c r="P29" s="135"/>
      <c r="Q29" s="136"/>
      <c r="R29" s="137"/>
      <c r="S29" s="137"/>
      <c r="T29" s="137"/>
      <c r="U29" s="111" t="n">
        <v>0</v>
      </c>
      <c r="V29" s="136"/>
      <c r="W29" s="134"/>
      <c r="X29" s="138"/>
      <c r="Y29" s="131"/>
      <c r="Z29" s="134"/>
      <c r="AA29" s="132"/>
      <c r="AB29" s="131"/>
      <c r="AC29" s="131"/>
      <c r="AD29" s="134"/>
      <c r="AE29" s="132"/>
      <c r="AF29" s="132"/>
      <c r="AG29" s="133"/>
      <c r="AH29" s="139"/>
      <c r="AI29" s="140"/>
      <c r="AJ29" s="141"/>
      <c r="AK29" s="142"/>
      <c r="AL29" s="143"/>
      <c r="AM29" s="144"/>
      <c r="AN29" s="142"/>
      <c r="AO29" s="143"/>
      <c r="AP29" s="144"/>
      <c r="AQ29" s="145"/>
      <c r="AR29" s="143"/>
      <c r="AS29" s="139"/>
      <c r="AT29" s="139"/>
      <c r="AU29" s="145"/>
      <c r="AV29" s="146"/>
      <c r="AW29" s="145"/>
      <c r="AX29" s="146"/>
      <c r="AY29" s="147"/>
      <c r="AZ29" s="146"/>
      <c r="BA29" s="145"/>
      <c r="BB29" s="143"/>
      <c r="BC29" s="144"/>
    </row>
    <row r="30" customFormat="false" ht="32.25" hidden="false" customHeight="true" outlineLevel="0" collapsed="false">
      <c r="A30" s="88" t="s">
        <v>80</v>
      </c>
      <c r="B30" s="88"/>
      <c r="C30" s="89" t="n">
        <v>0</v>
      </c>
      <c r="D30" s="148"/>
      <c r="E30" s="149"/>
      <c r="F30" s="149"/>
      <c r="G30" s="150"/>
      <c r="H30" s="151"/>
      <c r="I30" s="149"/>
      <c r="J30" s="149"/>
      <c r="K30" s="150"/>
      <c r="L30" s="151"/>
      <c r="M30" s="149"/>
      <c r="N30" s="150"/>
      <c r="O30" s="151"/>
      <c r="P30" s="152"/>
      <c r="Q30" s="153"/>
      <c r="R30" s="154"/>
      <c r="S30" s="154"/>
      <c r="T30" s="154"/>
      <c r="U30" s="116" t="n">
        <v>0</v>
      </c>
      <c r="V30" s="153"/>
      <c r="W30" s="151"/>
      <c r="X30" s="155"/>
      <c r="Y30" s="148"/>
      <c r="Z30" s="151"/>
      <c r="AA30" s="149"/>
      <c r="AB30" s="148"/>
      <c r="AC30" s="148"/>
      <c r="AD30" s="151"/>
      <c r="AE30" s="149"/>
      <c r="AF30" s="155"/>
      <c r="AG30" s="156"/>
      <c r="AH30" s="157"/>
      <c r="AI30" s="158"/>
      <c r="AJ30" s="159"/>
      <c r="AK30" s="160"/>
      <c r="AL30" s="161"/>
      <c r="AM30" s="162"/>
      <c r="AN30" s="160"/>
      <c r="AO30" s="161"/>
      <c r="AP30" s="162"/>
      <c r="AQ30" s="163"/>
      <c r="AR30" s="161"/>
      <c r="AS30" s="164"/>
      <c r="AT30" s="164"/>
      <c r="AU30" s="163"/>
      <c r="AV30" s="165"/>
      <c r="AW30" s="166"/>
      <c r="AX30" s="165"/>
      <c r="AY30" s="167"/>
      <c r="AZ30" s="165"/>
      <c r="BA30" s="163"/>
      <c r="BB30" s="161"/>
      <c r="BC30" s="162"/>
    </row>
    <row r="31" customFormat="false" ht="29.25" hidden="false" customHeight="true" outlineLevel="0" collapsed="false">
      <c r="A31" s="88" t="s">
        <v>81</v>
      </c>
      <c r="B31" s="88"/>
      <c r="C31" s="111" t="n">
        <v>0</v>
      </c>
      <c r="D31" s="131"/>
      <c r="E31" s="132"/>
      <c r="F31" s="132"/>
      <c r="G31" s="133"/>
      <c r="H31" s="134"/>
      <c r="I31" s="132"/>
      <c r="J31" s="132"/>
      <c r="K31" s="133"/>
      <c r="L31" s="134"/>
      <c r="M31" s="132"/>
      <c r="N31" s="133"/>
      <c r="O31" s="134"/>
      <c r="P31" s="135"/>
      <c r="Q31" s="136"/>
      <c r="R31" s="137"/>
      <c r="S31" s="137"/>
      <c r="T31" s="137"/>
      <c r="U31" s="111" t="n">
        <v>0</v>
      </c>
      <c r="V31" s="136"/>
      <c r="W31" s="134"/>
      <c r="X31" s="138"/>
      <c r="Y31" s="131"/>
      <c r="Z31" s="134"/>
      <c r="AA31" s="132"/>
      <c r="AB31" s="131"/>
      <c r="AC31" s="131"/>
      <c r="AD31" s="134"/>
      <c r="AE31" s="132"/>
      <c r="AF31" s="132"/>
      <c r="AG31" s="133"/>
      <c r="AH31" s="139"/>
      <c r="AI31" s="140"/>
      <c r="AJ31" s="141"/>
      <c r="AK31" s="142"/>
      <c r="AL31" s="143"/>
      <c r="AM31" s="144"/>
      <c r="AN31" s="142"/>
      <c r="AO31" s="143"/>
      <c r="AP31" s="144"/>
      <c r="AQ31" s="145"/>
      <c r="AR31" s="143"/>
      <c r="AS31" s="139"/>
      <c r="AT31" s="139"/>
      <c r="AU31" s="145"/>
      <c r="AV31" s="146"/>
      <c r="AW31" s="145"/>
      <c r="AX31" s="146"/>
      <c r="AY31" s="147"/>
      <c r="AZ31" s="146"/>
      <c r="BA31" s="145"/>
      <c r="BB31" s="143"/>
      <c r="BC31" s="144"/>
    </row>
    <row r="32" customFormat="false" ht="48" hidden="false" customHeight="true" outlineLevel="0" collapsed="false">
      <c r="A32" s="88" t="s">
        <v>82</v>
      </c>
      <c r="B32" s="88"/>
      <c r="C32" s="89" t="n">
        <v>0</v>
      </c>
      <c r="D32" s="148"/>
      <c r="E32" s="149"/>
      <c r="F32" s="149"/>
      <c r="G32" s="150"/>
      <c r="H32" s="151"/>
      <c r="I32" s="149"/>
      <c r="J32" s="149"/>
      <c r="K32" s="150"/>
      <c r="L32" s="151"/>
      <c r="M32" s="149"/>
      <c r="N32" s="150"/>
      <c r="O32" s="151"/>
      <c r="P32" s="152"/>
      <c r="Q32" s="153"/>
      <c r="R32" s="154"/>
      <c r="S32" s="154"/>
      <c r="T32" s="154"/>
      <c r="U32" s="116" t="n">
        <v>0</v>
      </c>
      <c r="V32" s="153"/>
      <c r="W32" s="151"/>
      <c r="X32" s="155"/>
      <c r="Y32" s="148"/>
      <c r="Z32" s="151"/>
      <c r="AA32" s="149"/>
      <c r="AB32" s="148"/>
      <c r="AC32" s="148"/>
      <c r="AD32" s="151"/>
      <c r="AE32" s="149"/>
      <c r="AF32" s="155"/>
      <c r="AG32" s="156"/>
      <c r="AH32" s="157"/>
      <c r="AI32" s="158"/>
      <c r="AJ32" s="159"/>
      <c r="AK32" s="160"/>
      <c r="AL32" s="161"/>
      <c r="AM32" s="162"/>
      <c r="AN32" s="160"/>
      <c r="AO32" s="161"/>
      <c r="AP32" s="162"/>
      <c r="AQ32" s="163"/>
      <c r="AR32" s="161"/>
      <c r="AS32" s="164"/>
      <c r="AT32" s="164"/>
      <c r="AU32" s="163"/>
      <c r="AV32" s="165"/>
      <c r="AW32" s="166"/>
      <c r="AX32" s="165"/>
      <c r="AY32" s="167"/>
      <c r="AZ32" s="165"/>
      <c r="BA32" s="163"/>
      <c r="BB32" s="161"/>
      <c r="BC32" s="162"/>
    </row>
    <row r="33" customFormat="false" ht="43.5" hidden="false" customHeight="true" outlineLevel="0" collapsed="false">
      <c r="A33" s="88" t="s">
        <v>83</v>
      </c>
      <c r="B33" s="88"/>
      <c r="C33" s="112" t="n">
        <v>0</v>
      </c>
      <c r="D33" s="131"/>
      <c r="E33" s="132"/>
      <c r="F33" s="132"/>
      <c r="G33" s="133"/>
      <c r="H33" s="134"/>
      <c r="I33" s="132"/>
      <c r="J33" s="132"/>
      <c r="K33" s="133"/>
      <c r="L33" s="134"/>
      <c r="M33" s="132"/>
      <c r="N33" s="133"/>
      <c r="O33" s="134"/>
      <c r="P33" s="135"/>
      <c r="Q33" s="136"/>
      <c r="R33" s="137"/>
      <c r="S33" s="137"/>
      <c r="T33" s="137"/>
      <c r="U33" s="111" t="n">
        <v>0</v>
      </c>
      <c r="V33" s="136"/>
      <c r="W33" s="134"/>
      <c r="X33" s="138"/>
      <c r="Y33" s="131"/>
      <c r="Z33" s="134"/>
      <c r="AA33" s="132"/>
      <c r="AB33" s="131"/>
      <c r="AC33" s="131"/>
      <c r="AD33" s="134"/>
      <c r="AE33" s="132"/>
      <c r="AF33" s="132"/>
      <c r="AG33" s="133"/>
      <c r="AH33" s="139"/>
      <c r="AI33" s="140"/>
      <c r="AJ33" s="141"/>
      <c r="AK33" s="142"/>
      <c r="AL33" s="143"/>
      <c r="AM33" s="144"/>
      <c r="AN33" s="142"/>
      <c r="AO33" s="143"/>
      <c r="AP33" s="144"/>
      <c r="AQ33" s="145"/>
      <c r="AR33" s="143"/>
      <c r="AS33" s="139"/>
      <c r="AT33" s="139"/>
      <c r="AU33" s="145"/>
      <c r="AV33" s="146"/>
      <c r="AW33" s="145"/>
      <c r="AX33" s="146"/>
      <c r="AY33" s="147"/>
      <c r="AZ33" s="146"/>
      <c r="BA33" s="145"/>
      <c r="BB33" s="143"/>
      <c r="BC33" s="144"/>
    </row>
    <row r="34" customFormat="false" ht="33" hidden="false" customHeight="true" outlineLevel="0" collapsed="false">
      <c r="A34" s="88" t="s">
        <v>84</v>
      </c>
      <c r="B34" s="88"/>
      <c r="C34" s="113" t="n">
        <v>0</v>
      </c>
      <c r="D34" s="148"/>
      <c r="E34" s="149"/>
      <c r="F34" s="149"/>
      <c r="G34" s="150"/>
      <c r="H34" s="151"/>
      <c r="I34" s="149"/>
      <c r="J34" s="149"/>
      <c r="K34" s="150"/>
      <c r="L34" s="151"/>
      <c r="M34" s="149"/>
      <c r="N34" s="150"/>
      <c r="O34" s="151"/>
      <c r="P34" s="152"/>
      <c r="Q34" s="153"/>
      <c r="R34" s="154"/>
      <c r="S34" s="154"/>
      <c r="T34" s="154"/>
      <c r="U34" s="116" t="n">
        <v>0</v>
      </c>
      <c r="V34" s="153"/>
      <c r="W34" s="151"/>
      <c r="X34" s="155"/>
      <c r="Y34" s="148"/>
      <c r="Z34" s="151"/>
      <c r="AA34" s="149"/>
      <c r="AB34" s="148"/>
      <c r="AC34" s="148"/>
      <c r="AD34" s="151"/>
      <c r="AE34" s="149"/>
      <c r="AF34" s="155"/>
      <c r="AG34" s="156"/>
      <c r="AH34" s="157"/>
      <c r="AI34" s="158"/>
      <c r="AJ34" s="159"/>
      <c r="AK34" s="160"/>
      <c r="AL34" s="161"/>
      <c r="AM34" s="162"/>
      <c r="AN34" s="160"/>
      <c r="AO34" s="161"/>
      <c r="AP34" s="162"/>
      <c r="AQ34" s="163"/>
      <c r="AR34" s="161"/>
      <c r="AS34" s="164"/>
      <c r="AT34" s="164"/>
      <c r="AU34" s="163"/>
      <c r="AV34" s="165"/>
      <c r="AW34" s="166"/>
      <c r="AX34" s="165"/>
      <c r="AY34" s="167"/>
      <c r="AZ34" s="165"/>
      <c r="BA34" s="163"/>
      <c r="BB34" s="161"/>
      <c r="BC34" s="162"/>
    </row>
    <row r="35" customFormat="false" ht="27" hidden="false" customHeight="true" outlineLevel="0" collapsed="false">
      <c r="A35" s="88" t="s">
        <v>85</v>
      </c>
      <c r="B35" s="88"/>
      <c r="C35" s="68" t="n">
        <v>0</v>
      </c>
      <c r="D35" s="131"/>
      <c r="E35" s="132"/>
      <c r="F35" s="132"/>
      <c r="G35" s="133"/>
      <c r="H35" s="134"/>
      <c r="I35" s="132"/>
      <c r="J35" s="132"/>
      <c r="K35" s="133"/>
      <c r="L35" s="134"/>
      <c r="M35" s="132"/>
      <c r="N35" s="133"/>
      <c r="O35" s="134"/>
      <c r="P35" s="135"/>
      <c r="Q35" s="136"/>
      <c r="R35" s="137"/>
      <c r="S35" s="137"/>
      <c r="T35" s="137"/>
      <c r="U35" s="111" t="n">
        <v>0</v>
      </c>
      <c r="V35" s="136"/>
      <c r="W35" s="134"/>
      <c r="X35" s="138"/>
      <c r="Y35" s="131"/>
      <c r="Z35" s="134"/>
      <c r="AA35" s="132"/>
      <c r="AB35" s="131"/>
      <c r="AC35" s="131"/>
      <c r="AD35" s="134"/>
      <c r="AE35" s="132"/>
      <c r="AF35" s="132"/>
      <c r="AG35" s="133"/>
      <c r="AH35" s="139"/>
      <c r="AI35" s="140"/>
      <c r="AJ35" s="141"/>
      <c r="AK35" s="142"/>
      <c r="AL35" s="143"/>
      <c r="AM35" s="144"/>
      <c r="AN35" s="142"/>
      <c r="AO35" s="143"/>
      <c r="AP35" s="144"/>
      <c r="AQ35" s="145"/>
      <c r="AR35" s="143"/>
      <c r="AS35" s="139"/>
      <c r="AT35" s="139"/>
      <c r="AU35" s="145"/>
      <c r="AV35" s="146"/>
      <c r="AW35" s="145"/>
      <c r="AX35" s="146"/>
      <c r="AY35" s="147"/>
      <c r="AZ35" s="146"/>
      <c r="BA35" s="145"/>
      <c r="BB35" s="143"/>
      <c r="BC35" s="144"/>
    </row>
    <row r="36" customFormat="false" ht="27" hidden="false" customHeight="true" outlineLevel="0" collapsed="false">
      <c r="A36" s="88" t="s">
        <v>86</v>
      </c>
      <c r="B36" s="88"/>
      <c r="C36" s="113" t="n">
        <v>0</v>
      </c>
      <c r="D36" s="148"/>
      <c r="E36" s="149"/>
      <c r="F36" s="149"/>
      <c r="G36" s="150"/>
      <c r="H36" s="151"/>
      <c r="I36" s="149"/>
      <c r="J36" s="149"/>
      <c r="K36" s="150"/>
      <c r="L36" s="151"/>
      <c r="M36" s="149"/>
      <c r="N36" s="150"/>
      <c r="O36" s="151"/>
      <c r="P36" s="152"/>
      <c r="Q36" s="153"/>
      <c r="R36" s="154"/>
      <c r="S36" s="154"/>
      <c r="T36" s="154"/>
      <c r="U36" s="116" t="n">
        <v>0</v>
      </c>
      <c r="V36" s="153"/>
      <c r="W36" s="151"/>
      <c r="X36" s="155"/>
      <c r="Y36" s="148"/>
      <c r="Z36" s="151"/>
      <c r="AA36" s="149"/>
      <c r="AB36" s="148"/>
      <c r="AC36" s="148"/>
      <c r="AD36" s="151"/>
      <c r="AE36" s="149"/>
      <c r="AF36" s="155"/>
      <c r="AG36" s="156"/>
      <c r="AH36" s="157"/>
      <c r="AI36" s="158"/>
      <c r="AJ36" s="159"/>
      <c r="AK36" s="160"/>
      <c r="AL36" s="161"/>
      <c r="AM36" s="162"/>
      <c r="AN36" s="160"/>
      <c r="AO36" s="161"/>
      <c r="AP36" s="162"/>
      <c r="AQ36" s="163"/>
      <c r="AR36" s="161"/>
      <c r="AS36" s="164"/>
      <c r="AT36" s="164"/>
      <c r="AU36" s="163"/>
      <c r="AV36" s="165"/>
      <c r="AW36" s="166"/>
      <c r="AX36" s="165"/>
      <c r="AY36" s="167"/>
      <c r="AZ36" s="165"/>
      <c r="BA36" s="163"/>
      <c r="BB36" s="161"/>
      <c r="BC36" s="162"/>
    </row>
    <row r="37" customFormat="false" ht="29.25" hidden="false" customHeight="true" outlineLevel="0" collapsed="false">
      <c r="A37" s="88" t="s">
        <v>87</v>
      </c>
      <c r="B37" s="88"/>
      <c r="C37" s="68" t="n">
        <v>0</v>
      </c>
      <c r="D37" s="131"/>
      <c r="E37" s="132"/>
      <c r="F37" s="132"/>
      <c r="G37" s="133"/>
      <c r="H37" s="134"/>
      <c r="I37" s="132"/>
      <c r="J37" s="132"/>
      <c r="K37" s="133"/>
      <c r="L37" s="134"/>
      <c r="M37" s="132"/>
      <c r="N37" s="133"/>
      <c r="O37" s="134"/>
      <c r="P37" s="135"/>
      <c r="Q37" s="136"/>
      <c r="R37" s="137"/>
      <c r="S37" s="137"/>
      <c r="T37" s="137"/>
      <c r="U37" s="111" t="n">
        <v>0</v>
      </c>
      <c r="V37" s="136"/>
      <c r="W37" s="134"/>
      <c r="X37" s="138"/>
      <c r="Y37" s="131"/>
      <c r="Z37" s="134"/>
      <c r="AA37" s="132"/>
      <c r="AB37" s="131"/>
      <c r="AC37" s="131"/>
      <c r="AD37" s="134"/>
      <c r="AE37" s="132"/>
      <c r="AF37" s="132"/>
      <c r="AG37" s="133"/>
      <c r="AH37" s="139"/>
      <c r="AI37" s="140"/>
      <c r="AJ37" s="141"/>
      <c r="AK37" s="142"/>
      <c r="AL37" s="143"/>
      <c r="AM37" s="144"/>
      <c r="AN37" s="142"/>
      <c r="AO37" s="143"/>
      <c r="AP37" s="144"/>
      <c r="AQ37" s="145"/>
      <c r="AR37" s="143"/>
      <c r="AS37" s="139"/>
      <c r="AT37" s="139"/>
      <c r="AU37" s="145"/>
      <c r="AV37" s="146"/>
      <c r="AW37" s="145"/>
      <c r="AX37" s="146"/>
      <c r="AY37" s="147"/>
      <c r="AZ37" s="146"/>
      <c r="BA37" s="145"/>
      <c r="BB37" s="143"/>
      <c r="BC37" s="144"/>
    </row>
    <row r="38" customFormat="false" ht="42" hidden="false" customHeight="true" outlineLevel="0" collapsed="false">
      <c r="A38" s="88" t="s">
        <v>88</v>
      </c>
      <c r="B38" s="88"/>
      <c r="C38" s="113" t="n">
        <v>0</v>
      </c>
      <c r="D38" s="148"/>
      <c r="E38" s="149"/>
      <c r="F38" s="149"/>
      <c r="G38" s="150"/>
      <c r="H38" s="151"/>
      <c r="I38" s="149"/>
      <c r="J38" s="149"/>
      <c r="K38" s="150"/>
      <c r="L38" s="151"/>
      <c r="M38" s="149"/>
      <c r="N38" s="150"/>
      <c r="O38" s="151"/>
      <c r="P38" s="152"/>
      <c r="Q38" s="153"/>
      <c r="R38" s="154"/>
      <c r="S38" s="154"/>
      <c r="T38" s="154"/>
      <c r="U38" s="116" t="n">
        <v>0</v>
      </c>
      <c r="V38" s="153"/>
      <c r="W38" s="151"/>
      <c r="X38" s="155"/>
      <c r="Y38" s="148"/>
      <c r="Z38" s="151"/>
      <c r="AA38" s="149"/>
      <c r="AB38" s="148"/>
      <c r="AC38" s="148"/>
      <c r="AD38" s="151"/>
      <c r="AE38" s="149"/>
      <c r="AF38" s="155"/>
      <c r="AG38" s="156"/>
      <c r="AH38" s="157"/>
      <c r="AI38" s="158"/>
      <c r="AJ38" s="159"/>
      <c r="AK38" s="160"/>
      <c r="AL38" s="161"/>
      <c r="AM38" s="162"/>
      <c r="AN38" s="160"/>
      <c r="AO38" s="161"/>
      <c r="AP38" s="162"/>
      <c r="AQ38" s="163"/>
      <c r="AR38" s="161"/>
      <c r="AS38" s="164"/>
      <c r="AT38" s="164"/>
      <c r="AU38" s="163"/>
      <c r="AV38" s="165"/>
      <c r="AW38" s="166"/>
      <c r="AX38" s="165"/>
      <c r="AY38" s="167"/>
      <c r="AZ38" s="165"/>
      <c r="BA38" s="163"/>
      <c r="BB38" s="161"/>
      <c r="BC38" s="162"/>
    </row>
    <row r="39" customFormat="false" ht="36.75" hidden="false" customHeight="true" outlineLevel="0" collapsed="false">
      <c r="A39" s="88" t="s">
        <v>89</v>
      </c>
      <c r="B39" s="88"/>
      <c r="C39" s="119" t="n">
        <v>0</v>
      </c>
      <c r="D39" s="131"/>
      <c r="E39" s="132"/>
      <c r="F39" s="132"/>
      <c r="G39" s="133"/>
      <c r="H39" s="134"/>
      <c r="I39" s="132"/>
      <c r="J39" s="132"/>
      <c r="K39" s="133"/>
      <c r="L39" s="134"/>
      <c r="M39" s="132"/>
      <c r="N39" s="133"/>
      <c r="O39" s="134"/>
      <c r="P39" s="135"/>
      <c r="Q39" s="136"/>
      <c r="R39" s="137"/>
      <c r="S39" s="137"/>
      <c r="T39" s="137"/>
      <c r="U39" s="111" t="n">
        <v>0</v>
      </c>
      <c r="V39" s="136"/>
      <c r="W39" s="134"/>
      <c r="X39" s="138"/>
      <c r="Y39" s="131"/>
      <c r="Z39" s="134"/>
      <c r="AA39" s="132"/>
      <c r="AB39" s="131"/>
      <c r="AC39" s="131"/>
      <c r="AD39" s="134"/>
      <c r="AE39" s="132"/>
      <c r="AF39" s="132"/>
      <c r="AG39" s="133"/>
      <c r="AH39" s="139"/>
      <c r="AI39" s="140"/>
      <c r="AJ39" s="141"/>
      <c r="AK39" s="142"/>
      <c r="AL39" s="143"/>
      <c r="AM39" s="144"/>
      <c r="AN39" s="142"/>
      <c r="AO39" s="143"/>
      <c r="AP39" s="144"/>
      <c r="AQ39" s="145"/>
      <c r="AR39" s="143"/>
      <c r="AS39" s="139"/>
      <c r="AT39" s="139"/>
      <c r="AU39" s="145"/>
      <c r="AV39" s="146"/>
      <c r="AW39" s="145"/>
      <c r="AX39" s="146"/>
      <c r="AY39" s="147"/>
      <c r="AZ39" s="146"/>
      <c r="BA39" s="145"/>
      <c r="BB39" s="143"/>
      <c r="BC39" s="144"/>
    </row>
    <row r="40" customFormat="false" ht="36.75" hidden="false" customHeight="true" outlineLevel="0" collapsed="false">
      <c r="A40" s="88" t="s">
        <v>90</v>
      </c>
      <c r="B40" s="88"/>
      <c r="C40" s="118" t="n">
        <v>0</v>
      </c>
      <c r="D40" s="148"/>
      <c r="E40" s="149"/>
      <c r="F40" s="149"/>
      <c r="G40" s="150"/>
      <c r="H40" s="151"/>
      <c r="I40" s="149"/>
      <c r="J40" s="149"/>
      <c r="K40" s="150"/>
      <c r="L40" s="151"/>
      <c r="M40" s="149"/>
      <c r="N40" s="150"/>
      <c r="O40" s="151"/>
      <c r="P40" s="152"/>
      <c r="Q40" s="153"/>
      <c r="R40" s="154"/>
      <c r="S40" s="154"/>
      <c r="T40" s="154"/>
      <c r="U40" s="116" t="n">
        <v>0</v>
      </c>
      <c r="V40" s="153"/>
      <c r="W40" s="151"/>
      <c r="X40" s="155"/>
      <c r="Y40" s="148"/>
      <c r="Z40" s="151"/>
      <c r="AA40" s="149"/>
      <c r="AB40" s="148"/>
      <c r="AC40" s="148"/>
      <c r="AD40" s="151"/>
      <c r="AE40" s="149"/>
      <c r="AF40" s="155"/>
      <c r="AG40" s="156"/>
      <c r="AH40" s="157"/>
      <c r="AI40" s="158"/>
      <c r="AJ40" s="159"/>
      <c r="AK40" s="160"/>
      <c r="AL40" s="161"/>
      <c r="AM40" s="162"/>
      <c r="AN40" s="160"/>
      <c r="AO40" s="161"/>
      <c r="AP40" s="162"/>
      <c r="AQ40" s="163"/>
      <c r="AR40" s="161"/>
      <c r="AS40" s="164"/>
      <c r="AT40" s="164"/>
      <c r="AU40" s="163"/>
      <c r="AV40" s="165"/>
      <c r="AW40" s="166"/>
      <c r="AX40" s="165"/>
      <c r="AY40" s="167"/>
      <c r="AZ40" s="165"/>
      <c r="BA40" s="163"/>
      <c r="BB40" s="161"/>
      <c r="BC40" s="162"/>
    </row>
    <row r="41" customFormat="false" ht="31.5" hidden="false" customHeight="true" outlineLevel="0" collapsed="false">
      <c r="A41" s="88" t="s">
        <v>91</v>
      </c>
      <c r="B41" s="88"/>
      <c r="C41" s="111" t="n">
        <v>0</v>
      </c>
      <c r="D41" s="131"/>
      <c r="E41" s="132"/>
      <c r="F41" s="132"/>
      <c r="G41" s="133"/>
      <c r="H41" s="134"/>
      <c r="I41" s="132"/>
      <c r="J41" s="132"/>
      <c r="K41" s="133"/>
      <c r="L41" s="134"/>
      <c r="M41" s="132"/>
      <c r="N41" s="133"/>
      <c r="O41" s="134"/>
      <c r="P41" s="135"/>
      <c r="Q41" s="136"/>
      <c r="R41" s="137"/>
      <c r="S41" s="137"/>
      <c r="T41" s="137"/>
      <c r="U41" s="111" t="n">
        <v>0</v>
      </c>
      <c r="V41" s="136"/>
      <c r="W41" s="134"/>
      <c r="X41" s="138"/>
      <c r="Y41" s="131"/>
      <c r="Z41" s="134"/>
      <c r="AA41" s="132"/>
      <c r="AB41" s="131"/>
      <c r="AC41" s="131"/>
      <c r="AD41" s="134"/>
      <c r="AE41" s="132"/>
      <c r="AF41" s="132"/>
      <c r="AG41" s="133"/>
      <c r="AH41" s="139"/>
      <c r="AI41" s="140"/>
      <c r="AJ41" s="141"/>
      <c r="AK41" s="142"/>
      <c r="AL41" s="143"/>
      <c r="AM41" s="144"/>
      <c r="AN41" s="142"/>
      <c r="AO41" s="143"/>
      <c r="AP41" s="144"/>
      <c r="AQ41" s="145"/>
      <c r="AR41" s="143"/>
      <c r="AS41" s="139"/>
      <c r="AT41" s="139"/>
      <c r="AU41" s="145"/>
      <c r="AV41" s="146"/>
      <c r="AW41" s="145"/>
      <c r="AX41" s="146"/>
      <c r="AY41" s="147"/>
      <c r="AZ41" s="146"/>
      <c r="BA41" s="145"/>
      <c r="BB41" s="143"/>
      <c r="BC41" s="144"/>
    </row>
    <row r="42" customFormat="false" ht="27" hidden="false" customHeight="true" outlineLevel="0" collapsed="false">
      <c r="A42" s="88" t="s">
        <v>92</v>
      </c>
      <c r="B42" s="88"/>
      <c r="C42" s="120" t="n">
        <v>0</v>
      </c>
      <c r="D42" s="148"/>
      <c r="E42" s="149"/>
      <c r="F42" s="149"/>
      <c r="G42" s="150"/>
      <c r="H42" s="151"/>
      <c r="I42" s="149"/>
      <c r="J42" s="149"/>
      <c r="K42" s="150"/>
      <c r="L42" s="151"/>
      <c r="M42" s="149"/>
      <c r="N42" s="150"/>
      <c r="O42" s="151"/>
      <c r="P42" s="152"/>
      <c r="Q42" s="153"/>
      <c r="R42" s="154"/>
      <c r="S42" s="154"/>
      <c r="T42" s="154"/>
      <c r="U42" s="116" t="n">
        <v>0</v>
      </c>
      <c r="V42" s="153"/>
      <c r="W42" s="151"/>
      <c r="X42" s="155"/>
      <c r="Y42" s="148"/>
      <c r="Z42" s="151"/>
      <c r="AA42" s="149"/>
      <c r="AB42" s="148"/>
      <c r="AC42" s="148"/>
      <c r="AD42" s="151"/>
      <c r="AE42" s="149"/>
      <c r="AF42" s="155"/>
      <c r="AG42" s="156"/>
      <c r="AH42" s="157"/>
      <c r="AI42" s="158"/>
      <c r="AJ42" s="159"/>
      <c r="AK42" s="160"/>
      <c r="AL42" s="161"/>
      <c r="AM42" s="162"/>
      <c r="AN42" s="160"/>
      <c r="AO42" s="161"/>
      <c r="AP42" s="162"/>
      <c r="AQ42" s="163"/>
      <c r="AR42" s="161"/>
      <c r="AS42" s="164"/>
      <c r="AT42" s="164"/>
      <c r="AU42" s="163"/>
      <c r="AV42" s="165"/>
      <c r="AW42" s="166"/>
      <c r="AX42" s="165"/>
      <c r="AY42" s="167"/>
      <c r="AZ42" s="165"/>
      <c r="BA42" s="163"/>
      <c r="BB42" s="161"/>
      <c r="BC42" s="162"/>
    </row>
    <row r="43" customFormat="false" ht="24" hidden="false" customHeight="true" outlineLevel="0" collapsed="false">
      <c r="A43" s="88" t="s">
        <v>93</v>
      </c>
      <c r="B43" s="88"/>
      <c r="C43" s="112" t="n">
        <v>0</v>
      </c>
      <c r="D43" s="131"/>
      <c r="E43" s="132"/>
      <c r="F43" s="132"/>
      <c r="G43" s="133"/>
      <c r="H43" s="134"/>
      <c r="I43" s="132"/>
      <c r="J43" s="132"/>
      <c r="K43" s="133"/>
      <c r="L43" s="134"/>
      <c r="M43" s="132"/>
      <c r="N43" s="133"/>
      <c r="O43" s="134"/>
      <c r="P43" s="135"/>
      <c r="Q43" s="136"/>
      <c r="R43" s="137"/>
      <c r="S43" s="137"/>
      <c r="T43" s="137"/>
      <c r="U43" s="111" t="n">
        <v>0</v>
      </c>
      <c r="V43" s="136"/>
      <c r="W43" s="134"/>
      <c r="X43" s="138"/>
      <c r="Y43" s="131"/>
      <c r="Z43" s="134"/>
      <c r="AA43" s="132"/>
      <c r="AB43" s="131"/>
      <c r="AC43" s="131"/>
      <c r="AD43" s="134"/>
      <c r="AE43" s="132"/>
      <c r="AF43" s="132"/>
      <c r="AG43" s="133"/>
      <c r="AH43" s="139"/>
      <c r="AI43" s="140"/>
      <c r="AJ43" s="141"/>
      <c r="AK43" s="142"/>
      <c r="AL43" s="143"/>
      <c r="AM43" s="144"/>
      <c r="AN43" s="142"/>
      <c r="AO43" s="143"/>
      <c r="AP43" s="144"/>
      <c r="AQ43" s="145"/>
      <c r="AR43" s="143"/>
      <c r="AS43" s="139"/>
      <c r="AT43" s="139"/>
      <c r="AU43" s="145"/>
      <c r="AV43" s="146"/>
      <c r="AW43" s="145"/>
      <c r="AX43" s="146"/>
      <c r="AY43" s="147"/>
      <c r="AZ43" s="146"/>
      <c r="BA43" s="145"/>
      <c r="BB43" s="143"/>
      <c r="BC43" s="144"/>
    </row>
    <row r="44" customFormat="false" ht="26.25" hidden="false" customHeight="true" outlineLevel="0" collapsed="false">
      <c r="A44" s="88" t="s">
        <v>94</v>
      </c>
      <c r="B44" s="88"/>
      <c r="C44" s="113" t="n">
        <v>0</v>
      </c>
      <c r="D44" s="148"/>
      <c r="E44" s="149"/>
      <c r="F44" s="149"/>
      <c r="G44" s="150"/>
      <c r="H44" s="151"/>
      <c r="I44" s="149"/>
      <c r="J44" s="149"/>
      <c r="K44" s="150"/>
      <c r="L44" s="151"/>
      <c r="M44" s="149"/>
      <c r="N44" s="150"/>
      <c r="O44" s="151"/>
      <c r="P44" s="152"/>
      <c r="Q44" s="153"/>
      <c r="R44" s="154"/>
      <c r="S44" s="154"/>
      <c r="T44" s="154"/>
      <c r="U44" s="116" t="n">
        <v>0</v>
      </c>
      <c r="V44" s="153"/>
      <c r="W44" s="151"/>
      <c r="X44" s="155"/>
      <c r="Y44" s="148"/>
      <c r="Z44" s="151"/>
      <c r="AA44" s="149"/>
      <c r="AB44" s="148"/>
      <c r="AC44" s="148"/>
      <c r="AD44" s="151"/>
      <c r="AE44" s="149"/>
      <c r="AF44" s="155"/>
      <c r="AG44" s="156"/>
      <c r="AH44" s="157"/>
      <c r="AI44" s="158"/>
      <c r="AJ44" s="159"/>
      <c r="AK44" s="160"/>
      <c r="AL44" s="161"/>
      <c r="AM44" s="162"/>
      <c r="AN44" s="160"/>
      <c r="AO44" s="161"/>
      <c r="AP44" s="162"/>
      <c r="AQ44" s="163"/>
      <c r="AR44" s="161"/>
      <c r="AS44" s="164"/>
      <c r="AT44" s="164"/>
      <c r="AU44" s="163"/>
      <c r="AV44" s="165"/>
      <c r="AW44" s="166"/>
      <c r="AX44" s="165"/>
      <c r="AY44" s="167"/>
      <c r="AZ44" s="165"/>
      <c r="BA44" s="163"/>
      <c r="BB44" s="161"/>
      <c r="BC44" s="162"/>
    </row>
    <row r="45" customFormat="false" ht="26.25" hidden="false" customHeight="true" outlineLevel="0" collapsed="false">
      <c r="A45" s="88" t="s">
        <v>95</v>
      </c>
      <c r="B45" s="88"/>
      <c r="C45" s="112" t="n">
        <v>0</v>
      </c>
      <c r="D45" s="131"/>
      <c r="E45" s="132"/>
      <c r="F45" s="132"/>
      <c r="G45" s="133"/>
      <c r="H45" s="134"/>
      <c r="I45" s="132"/>
      <c r="J45" s="132"/>
      <c r="K45" s="133"/>
      <c r="L45" s="134"/>
      <c r="M45" s="132"/>
      <c r="N45" s="133"/>
      <c r="O45" s="134"/>
      <c r="P45" s="135"/>
      <c r="Q45" s="136"/>
      <c r="R45" s="137"/>
      <c r="S45" s="137"/>
      <c r="T45" s="137"/>
      <c r="U45" s="111" t="n">
        <v>0</v>
      </c>
      <c r="V45" s="136"/>
      <c r="W45" s="134"/>
      <c r="X45" s="138"/>
      <c r="Y45" s="131"/>
      <c r="Z45" s="134"/>
      <c r="AA45" s="132"/>
      <c r="AB45" s="131"/>
      <c r="AC45" s="131"/>
      <c r="AD45" s="134"/>
      <c r="AE45" s="132"/>
      <c r="AF45" s="132"/>
      <c r="AG45" s="133"/>
      <c r="AH45" s="139"/>
      <c r="AI45" s="140"/>
      <c r="AJ45" s="141"/>
      <c r="AK45" s="142"/>
      <c r="AL45" s="143"/>
      <c r="AM45" s="144"/>
      <c r="AN45" s="142"/>
      <c r="AO45" s="143"/>
      <c r="AP45" s="144"/>
      <c r="AQ45" s="145"/>
      <c r="AR45" s="143"/>
      <c r="AS45" s="139"/>
      <c r="AT45" s="139"/>
      <c r="AU45" s="145"/>
      <c r="AV45" s="146"/>
      <c r="AW45" s="145"/>
      <c r="AX45" s="146"/>
      <c r="AY45" s="147"/>
      <c r="AZ45" s="146"/>
      <c r="BA45" s="145"/>
      <c r="BB45" s="143"/>
      <c r="BC45" s="144"/>
    </row>
    <row r="46" customFormat="false" ht="24.75" hidden="false" customHeight="true" outlineLevel="0" collapsed="false">
      <c r="A46" s="121" t="s">
        <v>96</v>
      </c>
      <c r="B46" s="121"/>
      <c r="C46" s="97" t="n">
        <v>0</v>
      </c>
      <c r="D46" s="148"/>
      <c r="E46" s="149"/>
      <c r="F46" s="149"/>
      <c r="G46" s="150"/>
      <c r="H46" s="151"/>
      <c r="I46" s="149"/>
      <c r="J46" s="149"/>
      <c r="K46" s="150"/>
      <c r="L46" s="151"/>
      <c r="M46" s="149"/>
      <c r="N46" s="150"/>
      <c r="O46" s="151"/>
      <c r="P46" s="152"/>
      <c r="Q46" s="153"/>
      <c r="R46" s="154"/>
      <c r="S46" s="154"/>
      <c r="T46" s="154"/>
      <c r="U46" s="122" t="n">
        <v>0</v>
      </c>
      <c r="V46" s="153"/>
      <c r="W46" s="151"/>
      <c r="X46" s="155"/>
      <c r="Y46" s="148"/>
      <c r="Z46" s="151"/>
      <c r="AA46" s="149"/>
      <c r="AB46" s="148"/>
      <c r="AC46" s="148"/>
      <c r="AD46" s="151"/>
      <c r="AE46" s="149"/>
      <c r="AF46" s="155"/>
      <c r="AG46" s="156"/>
      <c r="AH46" s="157"/>
      <c r="AI46" s="158"/>
      <c r="AJ46" s="159"/>
      <c r="AK46" s="160"/>
      <c r="AL46" s="161"/>
      <c r="AM46" s="162"/>
      <c r="AN46" s="160"/>
      <c r="AO46" s="161"/>
      <c r="AP46" s="162"/>
      <c r="AQ46" s="163"/>
      <c r="AR46" s="161"/>
      <c r="AS46" s="164"/>
      <c r="AT46" s="164"/>
      <c r="AU46" s="163"/>
      <c r="AV46" s="165"/>
      <c r="AW46" s="166"/>
      <c r="AX46" s="165"/>
      <c r="AY46" s="167"/>
      <c r="AZ46" s="165"/>
      <c r="BA46" s="163"/>
      <c r="BB46" s="161"/>
      <c r="BC46" s="162"/>
    </row>
    <row r="47" customFormat="false" ht="50.25" hidden="false" customHeight="true" outlineLevel="0" collapsed="false">
      <c r="A47" s="123" t="s">
        <v>97</v>
      </c>
      <c r="B47" s="123"/>
      <c r="C47" s="124" t="n">
        <v>0</v>
      </c>
      <c r="D47" s="124" t="n">
        <v>0</v>
      </c>
      <c r="E47" s="124" t="n">
        <v>0</v>
      </c>
      <c r="F47" s="124" t="n">
        <v>0</v>
      </c>
      <c r="G47" s="124" t="n">
        <v>0</v>
      </c>
      <c r="H47" s="124" t="n">
        <v>0</v>
      </c>
      <c r="I47" s="124" t="n">
        <v>0</v>
      </c>
      <c r="J47" s="124" t="n">
        <v>0</v>
      </c>
      <c r="K47" s="124" t="n">
        <v>0</v>
      </c>
      <c r="L47" s="124" t="n">
        <v>0</v>
      </c>
      <c r="M47" s="124" t="n">
        <v>0</v>
      </c>
      <c r="N47" s="124" t="n">
        <v>0</v>
      </c>
      <c r="O47" s="124" t="n">
        <v>0</v>
      </c>
      <c r="P47" s="124" t="n">
        <v>0</v>
      </c>
      <c r="Q47" s="124" t="n">
        <v>0</v>
      </c>
      <c r="R47" s="124" t="n">
        <v>0</v>
      </c>
      <c r="S47" s="124" t="n">
        <v>0</v>
      </c>
      <c r="T47" s="112" t="n">
        <v>0</v>
      </c>
      <c r="U47" s="124" t="n">
        <v>0</v>
      </c>
      <c r="V47" s="124" t="n">
        <v>0</v>
      </c>
      <c r="W47" s="124" t="n">
        <v>0</v>
      </c>
      <c r="X47" s="124" t="n">
        <v>0</v>
      </c>
      <c r="Y47" s="124" t="n">
        <v>0</v>
      </c>
      <c r="Z47" s="124" t="n">
        <v>0</v>
      </c>
      <c r="AA47" s="124" t="n">
        <v>0</v>
      </c>
      <c r="AB47" s="124" t="n">
        <v>0</v>
      </c>
      <c r="AC47" s="124" t="n">
        <v>0</v>
      </c>
      <c r="AD47" s="124" t="n">
        <v>0</v>
      </c>
      <c r="AE47" s="124" t="n">
        <v>0</v>
      </c>
      <c r="AF47" s="124" t="n">
        <v>0</v>
      </c>
      <c r="AG47" s="124" t="n">
        <v>0</v>
      </c>
      <c r="AH47" s="124" t="n">
        <v>0</v>
      </c>
      <c r="AI47" s="125" t="e">
        <f aca="false"/>
        <v>#DIV/0!</v>
      </c>
      <c r="AJ47" s="125" t="e">
        <f aca="false"/>
        <v>#DIV/0!</v>
      </c>
      <c r="AK47" s="125" t="e">
        <f aca="false"/>
        <v>#DIV/0!</v>
      </c>
      <c r="AL47" s="126" t="n">
        <v>0</v>
      </c>
      <c r="AM47" s="126" t="n">
        <v>0</v>
      </c>
      <c r="AN47" s="125" t="e">
        <f aca="false"/>
        <v>#DIV/0!</v>
      </c>
      <c r="AO47" s="126" t="n">
        <v>0</v>
      </c>
      <c r="AP47" s="126" t="n">
        <v>0</v>
      </c>
      <c r="AQ47" s="126" t="n">
        <v>0</v>
      </c>
      <c r="AR47" s="126" t="n">
        <v>0</v>
      </c>
      <c r="AS47" s="126" t="n">
        <v>0</v>
      </c>
      <c r="AT47" s="126" t="n">
        <v>0</v>
      </c>
      <c r="AU47" s="126" t="n">
        <v>0</v>
      </c>
      <c r="AV47" s="126" t="n">
        <v>0</v>
      </c>
      <c r="AW47" s="126" t="n">
        <v>0</v>
      </c>
      <c r="AX47" s="126" t="n">
        <v>0</v>
      </c>
      <c r="AY47" s="126" t="n">
        <v>0</v>
      </c>
      <c r="AZ47" s="126" t="n">
        <v>0</v>
      </c>
      <c r="BA47" s="126" t="n">
        <v>0</v>
      </c>
      <c r="BB47" s="126" t="n">
        <v>0</v>
      </c>
      <c r="BC47" s="126" t="n">
        <v>0</v>
      </c>
    </row>
    <row r="51" customFormat="false" ht="12.75" hidden="false" customHeight="true" outlineLevel="0" collapsed="false">
      <c r="R51" s="168" t="s">
        <v>98</v>
      </c>
      <c r="S51" s="168"/>
      <c r="T51" s="168"/>
      <c r="U51" s="168"/>
      <c r="V51" s="168"/>
      <c r="W51" s="168"/>
      <c r="X51" s="168"/>
      <c r="AI51" s="168" t="s">
        <v>99</v>
      </c>
      <c r="AJ51" s="168"/>
      <c r="AK51" s="168"/>
      <c r="AL51" s="168"/>
      <c r="AM51" s="168"/>
      <c r="AN51" s="168"/>
      <c r="AO51" s="168"/>
      <c r="AP51" s="168"/>
      <c r="AQ51" s="168"/>
      <c r="AR51" s="168"/>
    </row>
    <row r="52" customFormat="false" ht="12.75" hidden="false" customHeight="false" outlineLevel="0" collapsed="false">
      <c r="R52" s="168"/>
      <c r="S52" s="168"/>
      <c r="T52" s="168"/>
      <c r="U52" s="168"/>
      <c r="V52" s="168"/>
      <c r="W52" s="168"/>
      <c r="X52" s="168"/>
      <c r="AI52" s="168"/>
      <c r="AJ52" s="168"/>
      <c r="AK52" s="168"/>
      <c r="AL52" s="168"/>
      <c r="AM52" s="168"/>
      <c r="AN52" s="168"/>
      <c r="AO52" s="168"/>
      <c r="AP52" s="168"/>
      <c r="AQ52" s="168"/>
      <c r="AR52" s="168"/>
    </row>
    <row r="53" customFormat="false" ht="12.75" hidden="false" customHeight="false" outlineLevel="0" collapsed="false">
      <c r="AI53" s="168"/>
      <c r="AJ53" s="168"/>
      <c r="AK53" s="168"/>
      <c r="AL53" s="168"/>
      <c r="AM53" s="168"/>
      <c r="AN53" s="168"/>
      <c r="AO53" s="168"/>
      <c r="AP53" s="168"/>
      <c r="AQ53" s="168"/>
      <c r="AR53" s="168"/>
    </row>
    <row r="54" customFormat="false" ht="12.75" hidden="false" customHeight="false" outlineLevel="0" collapsed="false">
      <c r="AI54" s="168"/>
      <c r="AJ54" s="168"/>
      <c r="AK54" s="168"/>
      <c r="AL54" s="168"/>
      <c r="AM54" s="168"/>
      <c r="AN54" s="168"/>
      <c r="AO54" s="168"/>
      <c r="AP54" s="168"/>
      <c r="AQ54" s="168"/>
      <c r="AR54" s="168"/>
    </row>
    <row r="70" customFormat="false" ht="12.75" hidden="false" customHeight="false" outlineLevel="0" collapsed="false">
      <c r="Q70" s="169"/>
      <c r="Y70" s="169"/>
      <c r="Z70" s="169"/>
      <c r="AA70" s="169"/>
      <c r="AB70" s="169"/>
      <c r="AC70" s="170"/>
      <c r="AD70" s="170"/>
      <c r="AE70" s="170"/>
      <c r="AF70" s="170"/>
      <c r="AG70" s="170"/>
      <c r="AH70" s="170"/>
      <c r="AI70" s="170"/>
    </row>
    <row r="71" customFormat="false" ht="12.75" hidden="false" customHeight="false" outlineLevel="0" collapsed="false">
      <c r="Q71" s="169"/>
      <c r="Y71" s="169"/>
      <c r="Z71" s="169"/>
      <c r="AA71" s="169"/>
      <c r="AB71" s="169"/>
      <c r="AC71" s="130"/>
      <c r="AD71" s="130"/>
      <c r="AE71" s="130"/>
      <c r="AF71" s="130"/>
      <c r="AG71" s="130"/>
      <c r="AH71" s="130"/>
      <c r="AI71" s="130"/>
    </row>
    <row r="72" customFormat="false" ht="12.75" hidden="false" customHeight="false" outlineLevel="0" collapsed="false">
      <c r="Q72" s="169"/>
      <c r="R72" s="169"/>
      <c r="S72" s="169"/>
      <c r="T72" s="169"/>
      <c r="U72" s="169"/>
      <c r="V72" s="169"/>
      <c r="W72" s="169"/>
      <c r="X72" s="169"/>
      <c r="Y72" s="169"/>
      <c r="Z72" s="169"/>
      <c r="AA72" s="169"/>
      <c r="AB72" s="169"/>
    </row>
    <row r="73" customFormat="false" ht="12.75" hidden="false" customHeight="false" outlineLevel="0" collapsed="false">
      <c r="Q73" s="169"/>
      <c r="R73" s="169"/>
      <c r="S73" s="169"/>
      <c r="T73" s="169"/>
      <c r="U73" s="169"/>
      <c r="V73" s="169"/>
      <c r="W73" s="169"/>
      <c r="X73" s="169"/>
      <c r="Y73" s="169"/>
      <c r="Z73" s="169"/>
      <c r="AA73" s="169"/>
      <c r="AB73" s="169"/>
    </row>
  </sheetData>
  <mergeCells count="107">
    <mergeCell ref="A1:BC1"/>
    <mergeCell ref="A2:BC3"/>
    <mergeCell ref="A4:B9"/>
    <mergeCell ref="C4:C9"/>
    <mergeCell ref="D4:P4"/>
    <mergeCell ref="Q4:S4"/>
    <mergeCell ref="T4:AG4"/>
    <mergeCell ref="AH4:AH9"/>
    <mergeCell ref="AI4:AJ4"/>
    <mergeCell ref="AK4:AM4"/>
    <mergeCell ref="AN4:AP4"/>
    <mergeCell ref="AQ4:AR4"/>
    <mergeCell ref="AS4:AS9"/>
    <mergeCell ref="AT4:AT9"/>
    <mergeCell ref="AU4:AZ4"/>
    <mergeCell ref="BA4:BC4"/>
    <mergeCell ref="D5:K5"/>
    <mergeCell ref="L5:N6"/>
    <mergeCell ref="O5:O7"/>
    <mergeCell ref="P5:P7"/>
    <mergeCell ref="Q5:Q9"/>
    <mergeCell ref="R5:R9"/>
    <mergeCell ref="S5:S9"/>
    <mergeCell ref="T5:T9"/>
    <mergeCell ref="U5:U9"/>
    <mergeCell ref="V5:V9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9"/>
    <mergeCell ref="AJ5:AJ9"/>
    <mergeCell ref="AK5:AK9"/>
    <mergeCell ref="AL5:AL9"/>
    <mergeCell ref="AM5:AM9"/>
    <mergeCell ref="AN5:AN9"/>
    <mergeCell ref="AO5:AO9"/>
    <mergeCell ref="AP5:AP9"/>
    <mergeCell ref="AQ5:AQ9"/>
    <mergeCell ref="AR5:AR9"/>
    <mergeCell ref="AU5:AV5"/>
    <mergeCell ref="AW5:AX5"/>
    <mergeCell ref="AY5:AZ5"/>
    <mergeCell ref="BA5:BA9"/>
    <mergeCell ref="BB5:BB9"/>
    <mergeCell ref="BC5:BC9"/>
    <mergeCell ref="D6:G6"/>
    <mergeCell ref="H6:K6"/>
    <mergeCell ref="AU6:AU9"/>
    <mergeCell ref="AV6:AV9"/>
    <mergeCell ref="AW6:AW9"/>
    <mergeCell ref="AX6:AX9"/>
    <mergeCell ref="AY6:AY9"/>
    <mergeCell ref="AZ6:AZ9"/>
    <mergeCell ref="D8:G9"/>
    <mergeCell ref="H8:K9"/>
    <mergeCell ref="L8:N9"/>
    <mergeCell ref="O8:P9"/>
    <mergeCell ref="W8:Y9"/>
    <mergeCell ref="Z8:AC9"/>
    <mergeCell ref="AD8:A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R51:X52"/>
    <mergeCell ref="AI51:AR54"/>
  </mergeCells>
  <dataValidations count="1">
    <dataValidation allowBlank="true" error="HIBÁS ÉRTÉK!" errorStyle="stop" errorTitle="HIBA" operator="greaterThanOrEqual" showDropDown="false" showErrorMessage="true" showInputMessage="false" sqref="L11:AG34 U35:U4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3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O42" activeCellId="0" sqref="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21.42"/>
    <col collapsed="false" customWidth="true" hidden="false" outlineLevel="0" max="36" min="36" style="1" width="15.85"/>
    <col collapsed="false" customWidth="true" hidden="false" outlineLevel="0" max="37" min="37" style="1" width="16.99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0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7" t="s">
        <v>25</v>
      </c>
      <c r="W5" s="19" t="s">
        <v>26</v>
      </c>
      <c r="X5" s="20" t="s">
        <v>27</v>
      </c>
      <c r="Y5" s="21" t="s">
        <v>28</v>
      </c>
      <c r="Z5" s="22" t="s">
        <v>29</v>
      </c>
      <c r="AA5" s="23" t="s">
        <v>30</v>
      </c>
      <c r="AB5" s="24" t="s">
        <v>31</v>
      </c>
      <c r="AC5" s="25" t="s">
        <v>32</v>
      </c>
      <c r="AD5" s="26" t="s">
        <v>33</v>
      </c>
      <c r="AE5" s="24" t="s">
        <v>30</v>
      </c>
      <c r="AF5" s="24" t="s">
        <v>31</v>
      </c>
      <c r="AG5" s="25" t="s">
        <v>32</v>
      </c>
      <c r="AH5" s="9"/>
      <c r="AI5" s="27" t="s">
        <v>34</v>
      </c>
      <c r="AJ5" s="9" t="s">
        <v>35</v>
      </c>
      <c r="AK5" s="9" t="s">
        <v>36</v>
      </c>
      <c r="AL5" s="28" t="s">
        <v>37</v>
      </c>
      <c r="AM5" s="28" t="s">
        <v>38</v>
      </c>
      <c r="AN5" s="29" t="s">
        <v>39</v>
      </c>
      <c r="AO5" s="28" t="s">
        <v>40</v>
      </c>
      <c r="AP5" s="28" t="s">
        <v>41</v>
      </c>
      <c r="AQ5" s="30" t="s">
        <v>42</v>
      </c>
      <c r="AR5" s="28" t="s">
        <v>43</v>
      </c>
      <c r="AS5" s="12"/>
      <c r="AT5" s="12"/>
      <c r="AU5" s="31" t="s">
        <v>44</v>
      </c>
      <c r="AV5" s="31"/>
      <c r="AW5" s="32" t="s">
        <v>45</v>
      </c>
      <c r="AX5" s="32"/>
      <c r="AY5" s="32" t="s">
        <v>46</v>
      </c>
      <c r="AZ5" s="32"/>
      <c r="BA5" s="33" t="s">
        <v>47</v>
      </c>
      <c r="BB5" s="28" t="s">
        <v>48</v>
      </c>
      <c r="BC5" s="28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7"/>
      <c r="W6" s="19"/>
      <c r="X6" s="20"/>
      <c r="Y6" s="21"/>
      <c r="Z6" s="22"/>
      <c r="AA6" s="23"/>
      <c r="AB6" s="24"/>
      <c r="AC6" s="25"/>
      <c r="AD6" s="26"/>
      <c r="AE6" s="24"/>
      <c r="AF6" s="24"/>
      <c r="AG6" s="25"/>
      <c r="AH6" s="9"/>
      <c r="AI6" s="27"/>
      <c r="AJ6" s="9"/>
      <c r="AK6" s="9"/>
      <c r="AL6" s="28"/>
      <c r="AM6" s="28"/>
      <c r="AN6" s="29"/>
      <c r="AO6" s="28"/>
      <c r="AP6" s="28"/>
      <c r="AQ6" s="30"/>
      <c r="AR6" s="28"/>
      <c r="AS6" s="12"/>
      <c r="AT6" s="12"/>
      <c r="AU6" s="34" t="s">
        <v>52</v>
      </c>
      <c r="AV6" s="35" t="s">
        <v>53</v>
      </c>
      <c r="AW6" s="34" t="s">
        <v>52</v>
      </c>
      <c r="AX6" s="35" t="s">
        <v>53</v>
      </c>
      <c r="AY6" s="34" t="s">
        <v>52</v>
      </c>
      <c r="AZ6" s="35" t="s">
        <v>53</v>
      </c>
      <c r="BA6" s="33"/>
      <c r="BB6" s="28"/>
      <c r="BC6" s="28"/>
    </row>
    <row r="7" customFormat="false" ht="124.5" hidden="false" customHeight="true" outlineLevel="0" collapsed="false">
      <c r="A7" s="4"/>
      <c r="B7" s="4"/>
      <c r="C7" s="5"/>
      <c r="D7" s="36" t="s">
        <v>54</v>
      </c>
      <c r="E7" s="37" t="s">
        <v>26</v>
      </c>
      <c r="F7" s="37" t="s">
        <v>55</v>
      </c>
      <c r="G7" s="38" t="s">
        <v>28</v>
      </c>
      <c r="H7" s="39" t="s">
        <v>54</v>
      </c>
      <c r="I7" s="37" t="s">
        <v>26</v>
      </c>
      <c r="J7" s="37" t="s">
        <v>55</v>
      </c>
      <c r="K7" s="38" t="s">
        <v>28</v>
      </c>
      <c r="L7" s="39" t="s">
        <v>26</v>
      </c>
      <c r="M7" s="37" t="s">
        <v>55</v>
      </c>
      <c r="N7" s="38" t="s">
        <v>28</v>
      </c>
      <c r="O7" s="14"/>
      <c r="P7" s="15"/>
      <c r="Q7" s="16"/>
      <c r="R7" s="16"/>
      <c r="S7" s="16"/>
      <c r="T7" s="17"/>
      <c r="U7" s="18"/>
      <c r="V7" s="17"/>
      <c r="W7" s="19"/>
      <c r="X7" s="20"/>
      <c r="Y7" s="21"/>
      <c r="Z7" s="22"/>
      <c r="AA7" s="23"/>
      <c r="AB7" s="24"/>
      <c r="AC7" s="25"/>
      <c r="AD7" s="26"/>
      <c r="AE7" s="24"/>
      <c r="AF7" s="24"/>
      <c r="AG7" s="25"/>
      <c r="AH7" s="9"/>
      <c r="AI7" s="27"/>
      <c r="AJ7" s="9"/>
      <c r="AK7" s="9"/>
      <c r="AL7" s="28"/>
      <c r="AM7" s="28"/>
      <c r="AN7" s="29"/>
      <c r="AO7" s="28"/>
      <c r="AP7" s="28"/>
      <c r="AQ7" s="30"/>
      <c r="AR7" s="28"/>
      <c r="AS7" s="12"/>
      <c r="AT7" s="12"/>
      <c r="AU7" s="34"/>
      <c r="AV7" s="35"/>
      <c r="AW7" s="34"/>
      <c r="AX7" s="35"/>
      <c r="AY7" s="34"/>
      <c r="AZ7" s="35"/>
      <c r="BA7" s="33"/>
      <c r="BB7" s="28"/>
      <c r="BC7" s="28"/>
    </row>
    <row r="8" customFormat="false" ht="51.75" hidden="false" customHeight="true" outlineLevel="0" collapsed="false">
      <c r="A8" s="4"/>
      <c r="B8" s="4"/>
      <c r="C8" s="5"/>
      <c r="D8" s="40" t="s">
        <v>56</v>
      </c>
      <c r="E8" s="40"/>
      <c r="F8" s="40"/>
      <c r="G8" s="40"/>
      <c r="H8" s="40" t="s">
        <v>56</v>
      </c>
      <c r="I8" s="40"/>
      <c r="J8" s="40"/>
      <c r="K8" s="40"/>
      <c r="L8" s="40" t="s">
        <v>56</v>
      </c>
      <c r="M8" s="40"/>
      <c r="N8" s="40"/>
      <c r="O8" s="40" t="s">
        <v>57</v>
      </c>
      <c r="P8" s="40"/>
      <c r="Q8" s="16"/>
      <c r="R8" s="16"/>
      <c r="S8" s="16"/>
      <c r="T8" s="17"/>
      <c r="U8" s="18"/>
      <c r="V8" s="17"/>
      <c r="W8" s="41" t="s">
        <v>58</v>
      </c>
      <c r="X8" s="41"/>
      <c r="Y8" s="41"/>
      <c r="Z8" s="42" t="s">
        <v>59</v>
      </c>
      <c r="AA8" s="42"/>
      <c r="AB8" s="42"/>
      <c r="AC8" s="42"/>
      <c r="AD8" s="42" t="s">
        <v>60</v>
      </c>
      <c r="AE8" s="42"/>
      <c r="AF8" s="42"/>
      <c r="AG8" s="42"/>
      <c r="AH8" s="9"/>
      <c r="AI8" s="27"/>
      <c r="AJ8" s="9"/>
      <c r="AK8" s="9"/>
      <c r="AL8" s="28"/>
      <c r="AM8" s="28"/>
      <c r="AN8" s="29"/>
      <c r="AO8" s="28"/>
      <c r="AP8" s="28"/>
      <c r="AQ8" s="30"/>
      <c r="AR8" s="28"/>
      <c r="AS8" s="12"/>
      <c r="AT8" s="12"/>
      <c r="AU8" s="34"/>
      <c r="AV8" s="35"/>
      <c r="AW8" s="34"/>
      <c r="AX8" s="35"/>
      <c r="AY8" s="34"/>
      <c r="AZ8" s="35"/>
      <c r="BA8" s="33"/>
      <c r="BB8" s="28"/>
      <c r="BC8" s="28"/>
    </row>
    <row r="9" customFormat="false" ht="17.25" hidden="false" customHeight="true" outlineLevel="0" collapsed="false">
      <c r="A9" s="4"/>
      <c r="B9" s="4"/>
      <c r="C9" s="5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16"/>
      <c r="R9" s="16"/>
      <c r="S9" s="16"/>
      <c r="T9" s="17"/>
      <c r="U9" s="18"/>
      <c r="V9" s="17"/>
      <c r="W9" s="41"/>
      <c r="X9" s="41"/>
      <c r="Y9" s="41"/>
      <c r="Z9" s="42"/>
      <c r="AA9" s="42"/>
      <c r="AB9" s="42"/>
      <c r="AC9" s="42"/>
      <c r="AD9" s="42"/>
      <c r="AE9" s="42"/>
      <c r="AF9" s="42"/>
      <c r="AG9" s="42"/>
      <c r="AH9" s="9"/>
      <c r="AI9" s="27"/>
      <c r="AJ9" s="9"/>
      <c r="AK9" s="9"/>
      <c r="AL9" s="28"/>
      <c r="AM9" s="28"/>
      <c r="AN9" s="29"/>
      <c r="AO9" s="28"/>
      <c r="AP9" s="28"/>
      <c r="AQ9" s="30"/>
      <c r="AR9" s="28"/>
      <c r="AS9" s="12"/>
      <c r="AT9" s="12"/>
      <c r="AU9" s="34"/>
      <c r="AV9" s="35"/>
      <c r="AW9" s="34"/>
      <c r="AX9" s="35"/>
      <c r="AY9" s="34"/>
      <c r="AZ9" s="35"/>
      <c r="BA9" s="33"/>
      <c r="BB9" s="28"/>
      <c r="BC9" s="28"/>
      <c r="BD9" s="43"/>
    </row>
    <row r="10" s="87" customFormat="true" ht="27" hidden="false" customHeight="true" outlineLevel="0" collapsed="false">
      <c r="A10" s="171" t="n">
        <v>1</v>
      </c>
      <c r="B10" s="171"/>
      <c r="C10" s="172" t="n">
        <v>2</v>
      </c>
      <c r="D10" s="173" t="n">
        <v>3</v>
      </c>
      <c r="E10" s="174" t="n">
        <v>4</v>
      </c>
      <c r="F10" s="174" t="n">
        <v>5</v>
      </c>
      <c r="G10" s="174" t="n">
        <v>6</v>
      </c>
      <c r="H10" s="175" t="n">
        <v>7</v>
      </c>
      <c r="I10" s="174" t="n">
        <v>8</v>
      </c>
      <c r="J10" s="174" t="n">
        <v>9</v>
      </c>
      <c r="K10" s="174" t="n">
        <v>10</v>
      </c>
      <c r="L10" s="175" t="n">
        <v>11</v>
      </c>
      <c r="M10" s="174" t="n">
        <v>12</v>
      </c>
      <c r="N10" s="174" t="n">
        <v>13</v>
      </c>
      <c r="O10" s="175" t="n">
        <v>14</v>
      </c>
      <c r="P10" s="174" t="n">
        <v>15</v>
      </c>
      <c r="Q10" s="172" t="n">
        <v>16</v>
      </c>
      <c r="R10" s="176" t="n">
        <v>17</v>
      </c>
      <c r="S10" s="176" t="n">
        <v>18</v>
      </c>
      <c r="T10" s="176" t="n">
        <v>19</v>
      </c>
      <c r="U10" s="177" t="n">
        <v>20</v>
      </c>
      <c r="V10" s="172" t="n">
        <v>21</v>
      </c>
      <c r="W10" s="178" t="n">
        <v>22</v>
      </c>
      <c r="X10" s="179" t="n">
        <v>23</v>
      </c>
      <c r="Y10" s="180" t="n">
        <v>24</v>
      </c>
      <c r="Z10" s="181" t="n">
        <v>25</v>
      </c>
      <c r="AA10" s="182" t="n">
        <v>26</v>
      </c>
      <c r="AB10" s="182" t="n">
        <v>27</v>
      </c>
      <c r="AC10" s="183" t="n">
        <v>28</v>
      </c>
      <c r="AD10" s="181" t="n">
        <v>29</v>
      </c>
      <c r="AE10" s="184" t="n">
        <v>30</v>
      </c>
      <c r="AF10" s="185" t="n">
        <v>31</v>
      </c>
      <c r="AG10" s="183" t="n">
        <v>32</v>
      </c>
      <c r="AH10" s="186" t="n">
        <v>33</v>
      </c>
      <c r="AI10" s="187" t="n">
        <v>34</v>
      </c>
      <c r="AJ10" s="187" t="n">
        <v>35</v>
      </c>
      <c r="AK10" s="186" t="n">
        <v>36</v>
      </c>
      <c r="AL10" s="186" t="n">
        <v>37</v>
      </c>
      <c r="AM10" s="186" t="n">
        <v>38</v>
      </c>
      <c r="AN10" s="187" t="n">
        <v>39</v>
      </c>
      <c r="AO10" s="186" t="n">
        <v>40</v>
      </c>
      <c r="AP10" s="187" t="n">
        <v>41</v>
      </c>
      <c r="AQ10" s="187" t="n">
        <v>42</v>
      </c>
      <c r="AR10" s="186" t="n">
        <v>43</v>
      </c>
      <c r="AS10" s="186" t="n">
        <v>44</v>
      </c>
      <c r="AT10" s="186" t="n">
        <v>45</v>
      </c>
      <c r="AU10" s="188" t="n">
        <v>46</v>
      </c>
      <c r="AV10" s="189" t="n">
        <v>47</v>
      </c>
      <c r="AW10" s="190" t="n">
        <v>48</v>
      </c>
      <c r="AX10" s="189" t="n">
        <v>49</v>
      </c>
      <c r="AY10" s="191" t="n">
        <v>50</v>
      </c>
      <c r="AZ10" s="192" t="n">
        <v>51</v>
      </c>
      <c r="BA10" s="186" t="n">
        <v>52</v>
      </c>
      <c r="BB10" s="186" t="n">
        <v>53</v>
      </c>
      <c r="BC10" s="186" t="n">
        <v>54</v>
      </c>
    </row>
    <row r="11" s="87" customFormat="true" ht="27" hidden="false" customHeight="true" outlineLevel="0" collapsed="false">
      <c r="A11" s="67" t="s">
        <v>61</v>
      </c>
      <c r="B11" s="67"/>
      <c r="C11" s="68" t="e">
        <f aca="false">IF(AND(SUM(D11:N11)+Q11=SUM(O11:P11))=TRUE(),SUM(O11:P11),"HIBA")</f>
        <v>#VALUE!</v>
      </c>
      <c r="D11" s="193" t="e">
        <f aca="false">SUM([2]Aa:Zz!D11:D11)</f>
        <v>#VALUE!</v>
      </c>
      <c r="E11" s="194" t="e">
        <f aca="false">SUM([2]Aa:Zz!E11:E11)</f>
        <v>#VALUE!</v>
      </c>
      <c r="F11" s="194" t="e">
        <f aca="false">SUM([2]Aa:Zz!F11:F11)</f>
        <v>#VALUE!</v>
      </c>
      <c r="G11" s="195" t="e">
        <f aca="false">SUM([2]Aa:Zz!G11:G11)</f>
        <v>#VALUE!</v>
      </c>
      <c r="H11" s="196" t="e">
        <f aca="false">SUM([2]Aa:Zz!H11:H11)</f>
        <v>#VALUE!</v>
      </c>
      <c r="I11" s="194" t="e">
        <f aca="false">SUM([2]Aa:Zz!I11:I11)</f>
        <v>#VALUE!</v>
      </c>
      <c r="J11" s="194" t="e">
        <f aca="false">SUM([2]Aa:Zz!J11:J11)</f>
        <v>#VALUE!</v>
      </c>
      <c r="K11" s="195" t="e">
        <f aca="false">SUM([2]Aa:Zz!K11:K11)</f>
        <v>#VALUE!</v>
      </c>
      <c r="L11" s="196" t="e">
        <f aca="false">SUM([2]Aa:Zz!L11:L11)</f>
        <v>#VALUE!</v>
      </c>
      <c r="M11" s="194" t="e">
        <f aca="false">SUM([2]Aa:Zz!M11:M11)</f>
        <v>#VALUE!</v>
      </c>
      <c r="N11" s="195" t="e">
        <f aca="false">SUM([2]Aa:Zz!N11:N11)</f>
        <v>#VALUE!</v>
      </c>
      <c r="O11" s="196" t="e">
        <f aca="false">SUM([2]Aa:Zz!O11:O11)</f>
        <v>#VALUE!</v>
      </c>
      <c r="P11" s="197" t="e">
        <f aca="false">SUM([2]Aa:Zz!P11:P11)</f>
        <v>#VALUE!</v>
      </c>
      <c r="Q11" s="198" t="e">
        <f aca="false">SUM([2]Aa:Zz!Q11:Q11)</f>
        <v>#VALUE!</v>
      </c>
      <c r="R11" s="199" t="e">
        <f aca="false">SUM([2]Aa:Zz!R11:R11)</f>
        <v>#VALUE!</v>
      </c>
      <c r="S11" s="199" t="e">
        <f aca="false">SUM([2]Aa:Zz!S11:S11)</f>
        <v>#VALUE!</v>
      </c>
      <c r="T11" s="199" t="e">
        <f aca="false">SUM([2]Aa:Zz!T11:T11)</f>
        <v>#VALUE!</v>
      </c>
      <c r="U11" s="200" t="e">
        <f aca="false">SUM(V11:AG11)</f>
        <v>#VALUE!</v>
      </c>
      <c r="V11" s="198" t="e">
        <f aca="false">SUM([2]Aa:Zz!V11:V11)</f>
        <v>#VALUE!</v>
      </c>
      <c r="W11" s="196" t="e">
        <f aca="false">SUM([2]Aa:Zz!W11:W11)</f>
        <v>#VALUE!</v>
      </c>
      <c r="X11" s="201" t="e">
        <f aca="false">SUM([2]Aa:Zz!X11:X11)</f>
        <v>#VALUE!</v>
      </c>
      <c r="Y11" s="193" t="e">
        <f aca="false">SUM([2]Aa:Zz!Y11:Y11)</f>
        <v>#VALUE!</v>
      </c>
      <c r="Z11" s="196" t="e">
        <f aca="false">SUM([2]Aa:Zz!Z11:Z11)</f>
        <v>#VALUE!</v>
      </c>
      <c r="AA11" s="194" t="e">
        <f aca="false">SUM([2]Aa:Zz!AA11:AA11)</f>
        <v>#VALUE!</v>
      </c>
      <c r="AB11" s="193" t="e">
        <f aca="false">SUM([2]Aa:Zz!AB11:AB11)</f>
        <v>#VALUE!</v>
      </c>
      <c r="AC11" s="193" t="e">
        <f aca="false">SUM([2]Aa:Zz!AC11:AC11)</f>
        <v>#VALUE!</v>
      </c>
      <c r="AD11" s="196" t="e">
        <f aca="false">SUM([2]Aa:Zz!AD11:AD11)</f>
        <v>#VALUE!</v>
      </c>
      <c r="AE11" s="194" t="e">
        <f aca="false">SUM([2]Aa:Zz!AE11:AE11)</f>
        <v>#VALUE!</v>
      </c>
      <c r="AF11" s="194" t="e">
        <f aca="false">SUM([2]Aa:Zz!AF11:AF11)</f>
        <v>#VALUE!</v>
      </c>
      <c r="AG11" s="195" t="e">
        <f aca="false">SUM([2]Aa:Zz!AG11:AG11)</f>
        <v>#VALUE!</v>
      </c>
      <c r="AH11" s="202" t="e">
        <f aca="false">SUM([2]Aa:Zz!AH11:AH11)</f>
        <v>#VALUE!</v>
      </c>
      <c r="AI11" s="203"/>
      <c r="AJ11" s="204"/>
      <c r="AK11" s="205"/>
      <c r="AL11" s="206" t="e">
        <f aca="false">SUM([2]Aa:Zz!AL11:AL11)</f>
        <v>#VALUE!</v>
      </c>
      <c r="AM11" s="207"/>
      <c r="AN11" s="205" t="e">
        <f aca="false">SUM([2]Aa:Zz!AN11:AN11)</f>
        <v>#VALUE!</v>
      </c>
      <c r="AO11" s="206" t="e">
        <f aca="false">SUM([2]Aa:Zz!AO11:AO11)</f>
        <v>#VALUE!</v>
      </c>
      <c r="AP11" s="208" t="e">
        <f aca="false">SUM([2]Aa:Zz!AP11:AP11)</f>
        <v>#VALUE!</v>
      </c>
      <c r="AQ11" s="209" t="e">
        <f aca="false">SUM([2]Aa:Zz!AQ11:AQ11)</f>
        <v>#VALUE!</v>
      </c>
      <c r="AR11" s="206" t="e">
        <f aca="false">SUM([2]Aa:Zz!AR11:AR11)</f>
        <v>#VALUE!</v>
      </c>
      <c r="AS11" s="202" t="e">
        <f aca="false">SUM([2]Aa:Zz!AS11:AS11)</f>
        <v>#VALUE!</v>
      </c>
      <c r="AT11" s="202" t="e">
        <f aca="false">SUM([2]Aa:Zz!AT11:AT11)</f>
        <v>#VALUE!</v>
      </c>
      <c r="AU11" s="210" t="e">
        <f aca="false">SUM([2]Aa:Zz!AU11:AU11)</f>
        <v>#VALUE!</v>
      </c>
      <c r="AV11" s="211" t="e">
        <f aca="false">SUM([2]Aa:Zz!AV11:AV11)</f>
        <v>#VALUE!</v>
      </c>
      <c r="AW11" s="210" t="e">
        <f aca="false">SUM([2]Aa:Zz!AW11:AW11)</f>
        <v>#VALUE!</v>
      </c>
      <c r="AX11" s="211" t="e">
        <f aca="false">SUM([2]Aa:Zz!AX11:AX11)</f>
        <v>#VALUE!</v>
      </c>
      <c r="AY11" s="212" t="e">
        <f aca="false">SUM([2]Aa:Zz!AY11:AY11)</f>
        <v>#VALUE!</v>
      </c>
      <c r="AZ11" s="211" t="e">
        <f aca="false">SUM([2]Aa:Zz!AZ11:AZ11)</f>
        <v>#VALUE!</v>
      </c>
      <c r="BA11" s="209" t="e">
        <f aca="false">SUM([2]Aa:Zz!BA11:BA11)</f>
        <v>#VALUE!</v>
      </c>
      <c r="BB11" s="206" t="e">
        <f aca="false">SUM([2]Aa:Zz!BB11:BB11)</f>
        <v>#VALUE!</v>
      </c>
      <c r="BC11" s="208" t="e">
        <f aca="false">SUM([2]Aa:Zz!BC11:BC11)</f>
        <v>#VALUE!</v>
      </c>
    </row>
    <row r="12" s="87" customFormat="true" ht="33" hidden="false" customHeight="true" outlineLevel="0" collapsed="false">
      <c r="A12" s="88" t="s">
        <v>62</v>
      </c>
      <c r="B12" s="88"/>
      <c r="C12" s="89" t="e">
        <f aca="false">IF(AND(SUM(D12:N12)+Q12=SUM(O12:P12))=TRUE(),SUM(O12:P12),"HIBA")</f>
        <v>#VALUE!</v>
      </c>
      <c r="D12" s="213" t="e">
        <f aca="false">SUM([2]Aa:Zz!D12:D12)</f>
        <v>#VALUE!</v>
      </c>
      <c r="E12" s="214" t="e">
        <f aca="false">SUM([2]Aa:Zz!E12:E12)</f>
        <v>#VALUE!</v>
      </c>
      <c r="F12" s="214" t="e">
        <f aca="false">SUM([2]Aa:Zz!F12:F12)</f>
        <v>#VALUE!</v>
      </c>
      <c r="G12" s="215" t="e">
        <f aca="false">SUM([2]Aa:Zz!G12:G12)</f>
        <v>#VALUE!</v>
      </c>
      <c r="H12" s="216" t="e">
        <f aca="false">SUM([2]Aa:Zz!H12:H12)</f>
        <v>#VALUE!</v>
      </c>
      <c r="I12" s="214" t="e">
        <f aca="false">SUM([2]Aa:Zz!I12:I12)</f>
        <v>#VALUE!</v>
      </c>
      <c r="J12" s="214" t="e">
        <f aca="false">SUM([2]Aa:Zz!J12:J12)</f>
        <v>#VALUE!</v>
      </c>
      <c r="K12" s="215" t="e">
        <f aca="false">SUM([2]Aa:Zz!K12:K12)</f>
        <v>#VALUE!</v>
      </c>
      <c r="L12" s="216" t="e">
        <f aca="false">SUM([2]Aa:Zz!L12:L12)</f>
        <v>#VALUE!</v>
      </c>
      <c r="M12" s="214" t="e">
        <f aca="false">SUM([2]Aa:Zz!M12:M12)</f>
        <v>#VALUE!</v>
      </c>
      <c r="N12" s="215" t="e">
        <f aca="false">SUM([2]Aa:Zz!N12:N12)</f>
        <v>#VALUE!</v>
      </c>
      <c r="O12" s="216" t="e">
        <f aca="false">SUM([2]Aa:Zz!O12:O12)</f>
        <v>#VALUE!</v>
      </c>
      <c r="P12" s="217" t="e">
        <f aca="false">SUM([2]Aa:Zz!P12:P12)</f>
        <v>#VALUE!</v>
      </c>
      <c r="Q12" s="218" t="e">
        <f aca="false">SUM([2]Aa:Zz!Q12:Q12)</f>
        <v>#VALUE!</v>
      </c>
      <c r="R12" s="219" t="e">
        <f aca="false">SUM([2]Aa:Zz!R12:R12)</f>
        <v>#VALUE!</v>
      </c>
      <c r="S12" s="219" t="e">
        <f aca="false">SUM([2]Aa:Zz!S12:S12)</f>
        <v>#VALUE!</v>
      </c>
      <c r="T12" s="219" t="e">
        <f aca="false">SUM([2]Aa:Zz!T12:T12)</f>
        <v>#VALUE!</v>
      </c>
      <c r="U12" s="220" t="e">
        <f aca="false">SUM(V12:AG12)</f>
        <v>#VALUE!</v>
      </c>
      <c r="V12" s="218" t="e">
        <f aca="false">SUM([2]Aa:Zz!V12:V12)</f>
        <v>#VALUE!</v>
      </c>
      <c r="W12" s="216" t="e">
        <f aca="false">SUM([2]Aa:Zz!W12:W12)</f>
        <v>#VALUE!</v>
      </c>
      <c r="X12" s="214" t="e">
        <f aca="false">SUM([2]Aa:Zz!X12:X12)</f>
        <v>#VALUE!</v>
      </c>
      <c r="Y12" s="213" t="e">
        <f aca="false">SUM([2]Aa:Zz!Y12:Y12)</f>
        <v>#VALUE!</v>
      </c>
      <c r="Z12" s="216" t="e">
        <f aca="false">SUM([2]Aa:Zz!Z12:Z12)</f>
        <v>#VALUE!</v>
      </c>
      <c r="AA12" s="214" t="e">
        <f aca="false">SUM([2]Aa:Zz!AA12:AA12)</f>
        <v>#VALUE!</v>
      </c>
      <c r="AB12" s="213" t="e">
        <f aca="false">SUM([2]Aa:Zz!AB12:AB12)</f>
        <v>#VALUE!</v>
      </c>
      <c r="AC12" s="213" t="e">
        <f aca="false">SUM([2]Aa:Zz!AC12:AC12)</f>
        <v>#VALUE!</v>
      </c>
      <c r="AD12" s="216" t="e">
        <f aca="false">SUM([2]Aa:Zz!AD12:AD12)</f>
        <v>#VALUE!</v>
      </c>
      <c r="AE12" s="214" t="e">
        <f aca="false">SUM([2]Aa:Zz!AE12:AE12)</f>
        <v>#VALUE!</v>
      </c>
      <c r="AF12" s="214" t="e">
        <f aca="false">SUM([2]Aa:Zz!AF12:AF12)</f>
        <v>#VALUE!</v>
      </c>
      <c r="AG12" s="217" t="e">
        <f aca="false">SUM([2]Aa:Zz!AG12:AG12)</f>
        <v>#VALUE!</v>
      </c>
      <c r="AH12" s="221" t="e">
        <f aca="false">SUM([2]Aa:Zz!AH12:AH12)</f>
        <v>#VALUE!</v>
      </c>
      <c r="AI12" s="222" t="e">
        <f aca="false">AVERAGE([2]Aa:Zz!AI12:AI12)</f>
        <v>#VALUE!</v>
      </c>
      <c r="AJ12" s="223" t="e">
        <f aca="false">AVERAGE([2]Aa:Zz!AJ12:AJ12)</f>
        <v>#VALUE!</v>
      </c>
      <c r="AK12" s="222" t="e">
        <f aca="false">AVERAGE([2]Aa:Zz!AK12:AK12)</f>
        <v>#VALUE!</v>
      </c>
      <c r="AL12" s="224" t="e">
        <f aca="false">SUM([2]Aa:Zz!AL12:AL12)</f>
        <v>#VALUE!</v>
      </c>
      <c r="AM12" s="225" t="e">
        <f aca="false">AVERAGE([2]Aa:Zz!AM12:AM12)</f>
        <v>#VALUE!</v>
      </c>
      <c r="AN12" s="222" t="e">
        <f aca="false">SUM([2]Aa:Zz!AN12:AN12)</f>
        <v>#VALUE!</v>
      </c>
      <c r="AO12" s="224" t="e">
        <f aca="false">SUM([2]Aa:Zz!AO12:AO12)</f>
        <v>#VALUE!</v>
      </c>
      <c r="AP12" s="225" t="e">
        <f aca="false">SUM([2]Aa:Zz!AP12:AP12)</f>
        <v>#VALUE!</v>
      </c>
      <c r="AQ12" s="226" t="e">
        <f aca="false">SUM([2]Aa:Zz!AQ12:AQ12)</f>
        <v>#VALUE!</v>
      </c>
      <c r="AR12" s="224" t="e">
        <f aca="false">SUM([2]Aa:Zz!AR12:AR12)</f>
        <v>#VALUE!</v>
      </c>
      <c r="AS12" s="221" t="e">
        <f aca="false">SUM([2]Aa:Zz!AS12:AS12)</f>
        <v>#VALUE!</v>
      </c>
      <c r="AT12" s="221" t="e">
        <f aca="false">SUM([2]Aa:Zz!AT12:AT12)</f>
        <v>#VALUE!</v>
      </c>
      <c r="AU12" s="227" t="e">
        <f aca="false">SUM([2]Aa:Zz!AU12:AU12)</f>
        <v>#VALUE!</v>
      </c>
      <c r="AV12" s="228" t="e">
        <f aca="false">SUM([2]Aa:Zz!AV12:AV12)</f>
        <v>#VALUE!</v>
      </c>
      <c r="AW12" s="229" t="e">
        <f aca="false">SUM([2]Aa:Zz!AW12:AW12)</f>
        <v>#VALUE!</v>
      </c>
      <c r="AX12" s="228" t="e">
        <f aca="false">SUM([2]Aa:Zz!AX12:AX12)</f>
        <v>#VALUE!</v>
      </c>
      <c r="AY12" s="230" t="e">
        <f aca="false">SUM([2]Aa:Zz!AY12:AY12)</f>
        <v>#VALUE!</v>
      </c>
      <c r="AZ12" s="228" t="e">
        <f aca="false">SUM([2]Aa:Zz!AZ12:AZ12)</f>
        <v>#VALUE!</v>
      </c>
      <c r="BA12" s="226" t="e">
        <f aca="false">SUM([2]Aa:Zz!BA12:BA12)</f>
        <v>#VALUE!</v>
      </c>
      <c r="BB12" s="224" t="e">
        <f aca="false">SUM([2]Aa:Zz!BB12:BB12)</f>
        <v>#VALUE!</v>
      </c>
      <c r="BC12" s="225" t="e">
        <f aca="false">SUM([2]Aa:Zz!BC12:BC12)</f>
        <v>#VALUE!</v>
      </c>
    </row>
    <row r="13" s="87" customFormat="true" ht="27" hidden="false" customHeight="true" outlineLevel="0" collapsed="false">
      <c r="A13" s="88" t="s">
        <v>63</v>
      </c>
      <c r="B13" s="88"/>
      <c r="C13" s="111" t="e">
        <f aca="false">IF(AND(SUM(D13:N13)+Q13=SUM(O13:P13))=TRUE(),SUM(O13:P13),"HIBA")</f>
        <v>#VALUE!</v>
      </c>
      <c r="D13" s="193" t="e">
        <f aca="false">SUM([2]Aa:Zz!D13:D13)</f>
        <v>#VALUE!</v>
      </c>
      <c r="E13" s="194" t="e">
        <f aca="false">SUM([2]Aa:Zz!E13:E13)</f>
        <v>#VALUE!</v>
      </c>
      <c r="F13" s="194" t="e">
        <f aca="false">SUM([2]Aa:Zz!F13:F13)</f>
        <v>#VALUE!</v>
      </c>
      <c r="G13" s="195" t="e">
        <f aca="false">SUM([2]Aa:Zz!G13:G13)</f>
        <v>#VALUE!</v>
      </c>
      <c r="H13" s="196" t="e">
        <f aca="false">SUM([2]Aa:Zz!H13:H13)</f>
        <v>#VALUE!</v>
      </c>
      <c r="I13" s="194" t="e">
        <f aca="false">SUM([2]Aa:Zz!I13:I13)</f>
        <v>#VALUE!</v>
      </c>
      <c r="J13" s="194" t="e">
        <f aca="false">SUM([2]Aa:Zz!J13:J13)</f>
        <v>#VALUE!</v>
      </c>
      <c r="K13" s="195" t="e">
        <f aca="false">SUM([2]Aa:Zz!K13:K13)</f>
        <v>#VALUE!</v>
      </c>
      <c r="L13" s="196" t="e">
        <f aca="false">SUM([2]Aa:Zz!L13:L13)</f>
        <v>#VALUE!</v>
      </c>
      <c r="M13" s="194" t="e">
        <f aca="false">SUM([2]Aa:Zz!M13:M13)</f>
        <v>#VALUE!</v>
      </c>
      <c r="N13" s="195" t="e">
        <f aca="false">SUM([2]Aa:Zz!N13:N13)</f>
        <v>#VALUE!</v>
      </c>
      <c r="O13" s="196" t="e">
        <f aca="false">SUM([2]Aa:Zz!O13:O13)</f>
        <v>#VALUE!</v>
      </c>
      <c r="P13" s="197" t="e">
        <f aca="false">SUM([2]Aa:Zz!P13:P13)</f>
        <v>#VALUE!</v>
      </c>
      <c r="Q13" s="198" t="e">
        <f aca="false">SUM([2]Aa:Zz!Q13:Q13)</f>
        <v>#VALUE!</v>
      </c>
      <c r="R13" s="199" t="e">
        <f aca="false">SUM([2]Aa:Zz!R13:R13)</f>
        <v>#VALUE!</v>
      </c>
      <c r="S13" s="199" t="e">
        <f aca="false">SUM([2]Aa:Zz!S13:S13)</f>
        <v>#VALUE!</v>
      </c>
      <c r="T13" s="199" t="e">
        <f aca="false">SUM([2]Aa:Zz!T13:T13)</f>
        <v>#VALUE!</v>
      </c>
      <c r="U13" s="231" t="e">
        <f aca="false">SUM(V13:AG13)</f>
        <v>#VALUE!</v>
      </c>
      <c r="V13" s="198" t="e">
        <f aca="false">SUM([2]Aa:Zz!V13:V13)</f>
        <v>#VALUE!</v>
      </c>
      <c r="W13" s="196" t="e">
        <f aca="false">SUM([2]Aa:Zz!W13:W13)</f>
        <v>#VALUE!</v>
      </c>
      <c r="X13" s="201" t="e">
        <f aca="false">SUM([2]Aa:Zz!X13:X13)</f>
        <v>#VALUE!</v>
      </c>
      <c r="Y13" s="193" t="e">
        <f aca="false">SUM([2]Aa:Zz!Y13:Y13)</f>
        <v>#VALUE!</v>
      </c>
      <c r="Z13" s="196" t="e">
        <f aca="false">SUM([2]Aa:Zz!Z13:Z13)</f>
        <v>#VALUE!</v>
      </c>
      <c r="AA13" s="194" t="e">
        <f aca="false">SUM([2]Aa:Zz!AA13:AA13)</f>
        <v>#VALUE!</v>
      </c>
      <c r="AB13" s="193" t="e">
        <f aca="false">SUM([2]Aa:Zz!AB13:AB13)</f>
        <v>#VALUE!</v>
      </c>
      <c r="AC13" s="193" t="e">
        <f aca="false">SUM([2]Aa:Zz!AC13:AC13)</f>
        <v>#VALUE!</v>
      </c>
      <c r="AD13" s="196" t="e">
        <f aca="false">SUM([2]Aa:Zz!AD13:AD13)</f>
        <v>#VALUE!</v>
      </c>
      <c r="AE13" s="194" t="e">
        <f aca="false">SUM([2]Aa:Zz!AE13:AE13)</f>
        <v>#VALUE!</v>
      </c>
      <c r="AF13" s="194" t="e">
        <f aca="false">SUM([2]Aa:Zz!AF13:AF13)</f>
        <v>#VALUE!</v>
      </c>
      <c r="AG13" s="195" t="e">
        <f aca="false">SUM([2]Aa:Zz!AG13:AG13)</f>
        <v>#VALUE!</v>
      </c>
      <c r="AH13" s="202" t="e">
        <f aca="false">SUM([2]Aa:Zz!AH13:AH13)</f>
        <v>#VALUE!</v>
      </c>
      <c r="AI13" s="203"/>
      <c r="AJ13" s="204"/>
      <c r="AK13" s="205"/>
      <c r="AL13" s="206" t="e">
        <f aca="false">SUM([2]Aa:Zz!AL13:AL13)</f>
        <v>#VALUE!</v>
      </c>
      <c r="AM13" s="207"/>
      <c r="AN13" s="205" t="e">
        <f aca="false">SUM([2]Aa:Zz!AN13:AN13)</f>
        <v>#VALUE!</v>
      </c>
      <c r="AO13" s="206" t="e">
        <f aca="false">SUM([2]Aa:Zz!AO13:AO13)</f>
        <v>#VALUE!</v>
      </c>
      <c r="AP13" s="208" t="e">
        <f aca="false">SUM([2]Aa:Zz!AP13:AP13)</f>
        <v>#VALUE!</v>
      </c>
      <c r="AQ13" s="209" t="e">
        <f aca="false">SUM([2]Aa:Zz!AQ13:AQ13)</f>
        <v>#VALUE!</v>
      </c>
      <c r="AR13" s="206" t="e">
        <f aca="false">SUM([2]Aa:Zz!AR13:AR13)</f>
        <v>#VALUE!</v>
      </c>
      <c r="AS13" s="202" t="e">
        <f aca="false">SUM([2]Aa:Zz!AS13:AS13)</f>
        <v>#VALUE!</v>
      </c>
      <c r="AT13" s="202" t="e">
        <f aca="false">SUM([2]Aa:Zz!AT13:AT13)</f>
        <v>#VALUE!</v>
      </c>
      <c r="AU13" s="210" t="e">
        <f aca="false">SUM([2]Aa:Zz!AU13:AU13)</f>
        <v>#VALUE!</v>
      </c>
      <c r="AV13" s="211" t="e">
        <f aca="false">SUM([2]Aa:Zz!AV13:AV13)</f>
        <v>#VALUE!</v>
      </c>
      <c r="AW13" s="210" t="e">
        <f aca="false">SUM([2]Aa:Zz!AW13:AW13)</f>
        <v>#VALUE!</v>
      </c>
      <c r="AX13" s="211" t="e">
        <f aca="false">SUM([2]Aa:Zz!AX13:AX13)</f>
        <v>#VALUE!</v>
      </c>
      <c r="AY13" s="212" t="e">
        <f aca="false">SUM([2]Aa:Zz!AY13:AY13)</f>
        <v>#VALUE!</v>
      </c>
      <c r="AZ13" s="211" t="e">
        <f aca="false">SUM([2]Aa:Zz!AZ13:AZ13)</f>
        <v>#VALUE!</v>
      </c>
      <c r="BA13" s="209" t="e">
        <f aca="false">SUM([2]Aa:Zz!BA13:BA13)</f>
        <v>#VALUE!</v>
      </c>
      <c r="BB13" s="206" t="e">
        <f aca="false">SUM([2]Aa:Zz!BB13:BB13)</f>
        <v>#VALUE!</v>
      </c>
      <c r="BC13" s="208" t="e">
        <f aca="false">SUM([2]Aa:Zz!BC13:BC13)</f>
        <v>#VALUE!</v>
      </c>
    </row>
    <row r="14" s="87" customFormat="true" ht="32.25" hidden="false" customHeight="true" outlineLevel="0" collapsed="false">
      <c r="A14" s="88" t="s">
        <v>64</v>
      </c>
      <c r="B14" s="88"/>
      <c r="C14" s="113" t="e">
        <f aca="false">IF(AND(SUM(D14:N14)+Q14=SUM(O14:P14))=TRUE(),SUM(O14:P14),"HIBA")</f>
        <v>#VALUE!</v>
      </c>
      <c r="D14" s="213" t="e">
        <f aca="false">SUM([2]Aa:Zz!D14:D14)</f>
        <v>#VALUE!</v>
      </c>
      <c r="E14" s="214" t="e">
        <f aca="false">SUM([2]Aa:Zz!E14:E14)</f>
        <v>#VALUE!</v>
      </c>
      <c r="F14" s="214" t="e">
        <f aca="false">SUM([2]Aa:Zz!F14:F14)</f>
        <v>#VALUE!</v>
      </c>
      <c r="G14" s="215" t="e">
        <f aca="false">SUM([2]Aa:Zz!G14:G14)</f>
        <v>#VALUE!</v>
      </c>
      <c r="H14" s="216" t="e">
        <f aca="false">SUM([2]Aa:Zz!H14:H14)</f>
        <v>#VALUE!</v>
      </c>
      <c r="I14" s="214" t="e">
        <f aca="false">SUM([2]Aa:Zz!I14:I14)</f>
        <v>#VALUE!</v>
      </c>
      <c r="J14" s="214" t="e">
        <f aca="false">SUM([2]Aa:Zz!J14:J14)</f>
        <v>#VALUE!</v>
      </c>
      <c r="K14" s="215" t="e">
        <f aca="false">SUM([2]Aa:Zz!K14:K14)</f>
        <v>#VALUE!</v>
      </c>
      <c r="L14" s="216" t="e">
        <f aca="false">SUM([2]Aa:Zz!L14:L14)</f>
        <v>#VALUE!</v>
      </c>
      <c r="M14" s="214" t="e">
        <f aca="false">SUM([2]Aa:Zz!M14:M14)</f>
        <v>#VALUE!</v>
      </c>
      <c r="N14" s="215" t="e">
        <f aca="false">SUM([2]Aa:Zz!N14:N14)</f>
        <v>#VALUE!</v>
      </c>
      <c r="O14" s="216" t="e">
        <f aca="false">SUM([2]Aa:Zz!O14:O14)</f>
        <v>#VALUE!</v>
      </c>
      <c r="P14" s="217" t="e">
        <f aca="false">SUM([2]Aa:Zz!P14:P14)</f>
        <v>#VALUE!</v>
      </c>
      <c r="Q14" s="218" t="e">
        <f aca="false">SUM([2]Aa:Zz!Q14:Q14)</f>
        <v>#VALUE!</v>
      </c>
      <c r="R14" s="219" t="e">
        <f aca="false">SUM([2]Aa:Zz!R14:R14)</f>
        <v>#VALUE!</v>
      </c>
      <c r="S14" s="219" t="e">
        <f aca="false">SUM([2]Aa:Zz!S14:S14)</f>
        <v>#VALUE!</v>
      </c>
      <c r="T14" s="219" t="e">
        <f aca="false">SUM([2]Aa:Zz!T14:T14)</f>
        <v>#VALUE!</v>
      </c>
      <c r="U14" s="220" t="e">
        <f aca="false">SUM(V14:AG14)</f>
        <v>#VALUE!</v>
      </c>
      <c r="V14" s="218" t="e">
        <f aca="false">SUM([2]Aa:Zz!V14:V14)</f>
        <v>#VALUE!</v>
      </c>
      <c r="W14" s="216" t="e">
        <f aca="false">SUM([2]Aa:Zz!W14:W14)</f>
        <v>#VALUE!</v>
      </c>
      <c r="X14" s="214" t="e">
        <f aca="false">SUM([2]Aa:Zz!X14:X14)</f>
        <v>#VALUE!</v>
      </c>
      <c r="Y14" s="213" t="e">
        <f aca="false">SUM([2]Aa:Zz!Y14:Y14)</f>
        <v>#VALUE!</v>
      </c>
      <c r="Z14" s="216" t="e">
        <f aca="false">SUM([2]Aa:Zz!Z14:Z14)</f>
        <v>#VALUE!</v>
      </c>
      <c r="AA14" s="214" t="e">
        <f aca="false">SUM([2]Aa:Zz!AA14:AA14)</f>
        <v>#VALUE!</v>
      </c>
      <c r="AB14" s="213" t="e">
        <f aca="false">SUM([2]Aa:Zz!AB14:AB14)</f>
        <v>#VALUE!</v>
      </c>
      <c r="AC14" s="213" t="e">
        <f aca="false">SUM([2]Aa:Zz!AC14:AC14)</f>
        <v>#VALUE!</v>
      </c>
      <c r="AD14" s="216" t="e">
        <f aca="false">SUM([2]Aa:Zz!AD14:AD14)</f>
        <v>#VALUE!</v>
      </c>
      <c r="AE14" s="214" t="e">
        <f aca="false">SUM([2]Aa:Zz!AE14:AE14)</f>
        <v>#VALUE!</v>
      </c>
      <c r="AF14" s="214" t="e">
        <f aca="false">SUM([2]Aa:Zz!AF14:AF14)</f>
        <v>#VALUE!</v>
      </c>
      <c r="AG14" s="217" t="e">
        <f aca="false">SUM([2]Aa:Zz!AG14:AG14)</f>
        <v>#VALUE!</v>
      </c>
      <c r="AH14" s="221" t="e">
        <f aca="false">SUM([2]Aa:Zz!AH14:AH14)</f>
        <v>#VALUE!</v>
      </c>
      <c r="AI14" s="222"/>
      <c r="AJ14" s="223"/>
      <c r="AK14" s="222"/>
      <c r="AL14" s="224" t="e">
        <f aca="false">SUM([2]Aa:Zz!AL14:AL14)</f>
        <v>#VALUE!</v>
      </c>
      <c r="AM14" s="225"/>
      <c r="AN14" s="222" t="e">
        <f aca="false">SUM([2]Aa:Zz!AN14:AN14)</f>
        <v>#VALUE!</v>
      </c>
      <c r="AO14" s="224" t="e">
        <f aca="false">SUM([2]Aa:Zz!AO14:AO14)</f>
        <v>#VALUE!</v>
      </c>
      <c r="AP14" s="225" t="e">
        <f aca="false">SUM([2]Aa:Zz!AP14:AP14)</f>
        <v>#VALUE!</v>
      </c>
      <c r="AQ14" s="226" t="e">
        <f aca="false">SUM([2]Aa:Zz!AQ14:AQ14)</f>
        <v>#VALUE!</v>
      </c>
      <c r="AR14" s="224" t="e">
        <f aca="false">SUM([2]Aa:Zz!AR14:AR14)</f>
        <v>#VALUE!</v>
      </c>
      <c r="AS14" s="221" t="e">
        <f aca="false">SUM([2]Aa:Zz!AS14:AS14)</f>
        <v>#VALUE!</v>
      </c>
      <c r="AT14" s="221" t="e">
        <f aca="false">SUM([2]Aa:Zz!AT14:AT14)</f>
        <v>#VALUE!</v>
      </c>
      <c r="AU14" s="227" t="e">
        <f aca="false">SUM([2]Aa:Zz!AU14:AU14)</f>
        <v>#VALUE!</v>
      </c>
      <c r="AV14" s="228" t="e">
        <f aca="false">SUM([2]Aa:Zz!AV14:AV14)</f>
        <v>#VALUE!</v>
      </c>
      <c r="AW14" s="229" t="e">
        <f aca="false">SUM([2]Aa:Zz!AW14:AW14)</f>
        <v>#VALUE!</v>
      </c>
      <c r="AX14" s="228" t="e">
        <f aca="false">SUM([2]Aa:Zz!AX14:AX14)</f>
        <v>#VALUE!</v>
      </c>
      <c r="AY14" s="230" t="e">
        <f aca="false">SUM([2]Aa:Zz!AY14:AY14)</f>
        <v>#VALUE!</v>
      </c>
      <c r="AZ14" s="228" t="e">
        <f aca="false">SUM([2]Aa:Zz!AZ14:AZ14)</f>
        <v>#VALUE!</v>
      </c>
      <c r="BA14" s="226" t="e">
        <f aca="false">SUM([2]Aa:Zz!BA14:BA14)</f>
        <v>#VALUE!</v>
      </c>
      <c r="BB14" s="224" t="e">
        <f aca="false">SUM([2]Aa:Zz!BB14:BB14)</f>
        <v>#VALUE!</v>
      </c>
      <c r="BC14" s="225" t="e">
        <f aca="false">SUM([2]Aa:Zz!BC14:BC14)</f>
        <v>#VALUE!</v>
      </c>
    </row>
    <row r="15" s="87" customFormat="true" ht="35.25" hidden="false" customHeight="true" outlineLevel="0" collapsed="false">
      <c r="A15" s="88" t="s">
        <v>65</v>
      </c>
      <c r="B15" s="88"/>
      <c r="C15" s="68" t="e">
        <f aca="false">IF(AND(SUM(D15:N15)+Q15=SUM(O15:P15))=TRUE(),SUM(O15:P15),"HIBA")</f>
        <v>#VALUE!</v>
      </c>
      <c r="D15" s="193" t="e">
        <f aca="false">SUM([2]Aa:Zz!D15:D15)</f>
        <v>#VALUE!</v>
      </c>
      <c r="E15" s="194" t="e">
        <f aca="false">SUM([2]Aa:Zz!E15:E15)</f>
        <v>#VALUE!</v>
      </c>
      <c r="F15" s="194" t="e">
        <f aca="false">SUM([2]Aa:Zz!F15:F15)</f>
        <v>#VALUE!</v>
      </c>
      <c r="G15" s="195" t="e">
        <f aca="false">SUM([2]Aa:Zz!G15:G15)</f>
        <v>#VALUE!</v>
      </c>
      <c r="H15" s="196" t="e">
        <f aca="false">SUM([2]Aa:Zz!H15:H15)</f>
        <v>#VALUE!</v>
      </c>
      <c r="I15" s="194" t="e">
        <f aca="false">SUM([2]Aa:Zz!I15:I15)</f>
        <v>#VALUE!</v>
      </c>
      <c r="J15" s="194" t="e">
        <f aca="false">SUM([2]Aa:Zz!J15:J15)</f>
        <v>#VALUE!</v>
      </c>
      <c r="K15" s="195" t="e">
        <f aca="false">SUM([2]Aa:Zz!K15:K15)</f>
        <v>#VALUE!</v>
      </c>
      <c r="L15" s="196" t="e">
        <f aca="false">SUM([2]Aa:Zz!L15:L15)</f>
        <v>#VALUE!</v>
      </c>
      <c r="M15" s="194" t="e">
        <f aca="false">SUM([2]Aa:Zz!M15:M15)</f>
        <v>#VALUE!</v>
      </c>
      <c r="N15" s="195" t="e">
        <f aca="false">SUM([2]Aa:Zz!N15:N15)</f>
        <v>#VALUE!</v>
      </c>
      <c r="O15" s="196" t="e">
        <f aca="false">SUM([2]Aa:Zz!O15:O15)</f>
        <v>#VALUE!</v>
      </c>
      <c r="P15" s="197" t="e">
        <f aca="false">SUM([2]Aa:Zz!P15:P15)</f>
        <v>#VALUE!</v>
      </c>
      <c r="Q15" s="198" t="e">
        <f aca="false">SUM([2]Aa:Zz!Q15:Q15)</f>
        <v>#VALUE!</v>
      </c>
      <c r="R15" s="199" t="e">
        <f aca="false">SUM([2]Aa:Zz!R15:R15)</f>
        <v>#VALUE!</v>
      </c>
      <c r="S15" s="199" t="e">
        <f aca="false">SUM([2]Aa:Zz!S15:S15)</f>
        <v>#VALUE!</v>
      </c>
      <c r="T15" s="199" t="e">
        <f aca="false">SUM([2]Aa:Zz!T15:T15)</f>
        <v>#VALUE!</v>
      </c>
      <c r="U15" s="231" t="e">
        <f aca="false">SUM(V15:AG15)</f>
        <v>#VALUE!</v>
      </c>
      <c r="V15" s="198" t="e">
        <f aca="false">SUM([2]Aa:Zz!V15:V15)</f>
        <v>#VALUE!</v>
      </c>
      <c r="W15" s="196" t="e">
        <f aca="false">SUM([2]Aa:Zz!W15:W15)</f>
        <v>#VALUE!</v>
      </c>
      <c r="X15" s="201" t="e">
        <f aca="false">SUM([2]Aa:Zz!X15:X15)</f>
        <v>#VALUE!</v>
      </c>
      <c r="Y15" s="193" t="e">
        <f aca="false">SUM([2]Aa:Zz!Y15:Y15)</f>
        <v>#VALUE!</v>
      </c>
      <c r="Z15" s="196" t="e">
        <f aca="false">SUM([2]Aa:Zz!Z15:Z15)</f>
        <v>#VALUE!</v>
      </c>
      <c r="AA15" s="194" t="e">
        <f aca="false">SUM([2]Aa:Zz!AA15:AA15)</f>
        <v>#VALUE!</v>
      </c>
      <c r="AB15" s="193" t="e">
        <f aca="false">SUM([2]Aa:Zz!AB15:AB15)</f>
        <v>#VALUE!</v>
      </c>
      <c r="AC15" s="193" t="e">
        <f aca="false">SUM([2]Aa:Zz!AC15:AC15)</f>
        <v>#VALUE!</v>
      </c>
      <c r="AD15" s="196" t="e">
        <f aca="false">SUM([2]Aa:Zz!AD15:AD15)</f>
        <v>#VALUE!</v>
      </c>
      <c r="AE15" s="194" t="e">
        <f aca="false">SUM([2]Aa:Zz!AE15:AE15)</f>
        <v>#VALUE!</v>
      </c>
      <c r="AF15" s="194" t="e">
        <f aca="false">SUM([2]Aa:Zz!AF15:AF15)</f>
        <v>#VALUE!</v>
      </c>
      <c r="AG15" s="195" t="e">
        <f aca="false">SUM([2]Aa:Zz!AG15:AG15)</f>
        <v>#VALUE!</v>
      </c>
      <c r="AH15" s="202" t="e">
        <f aca="false">SUM([2]Aa:Zz!AH15:AH15)</f>
        <v>#VALUE!</v>
      </c>
      <c r="AI15" s="203"/>
      <c r="AJ15" s="204"/>
      <c r="AK15" s="205"/>
      <c r="AL15" s="206" t="e">
        <f aca="false">SUM([2]Aa:Zz!AL15:AL15)</f>
        <v>#VALUE!</v>
      </c>
      <c r="AM15" s="207"/>
      <c r="AN15" s="205" t="e">
        <f aca="false">SUM([2]Aa:Zz!AN15:AN15)</f>
        <v>#VALUE!</v>
      </c>
      <c r="AO15" s="206" t="e">
        <f aca="false">SUM([2]Aa:Zz!AO15:AO15)</f>
        <v>#VALUE!</v>
      </c>
      <c r="AP15" s="208" t="e">
        <f aca="false">SUM([2]Aa:Zz!AP15:AP15)</f>
        <v>#VALUE!</v>
      </c>
      <c r="AQ15" s="209" t="e">
        <f aca="false">SUM([2]Aa:Zz!AQ15:AQ15)</f>
        <v>#VALUE!</v>
      </c>
      <c r="AR15" s="206" t="e">
        <f aca="false">SUM([2]Aa:Zz!AR15:AR15)</f>
        <v>#VALUE!</v>
      </c>
      <c r="AS15" s="202" t="e">
        <f aca="false">SUM([2]Aa:Zz!AS15:AS15)</f>
        <v>#VALUE!</v>
      </c>
      <c r="AT15" s="202" t="e">
        <f aca="false">SUM([2]Aa:Zz!AT15:AT15)</f>
        <v>#VALUE!</v>
      </c>
      <c r="AU15" s="210" t="e">
        <f aca="false">SUM([2]Aa:Zz!AU15:AU15)</f>
        <v>#VALUE!</v>
      </c>
      <c r="AV15" s="211" t="e">
        <f aca="false">SUM([2]Aa:Zz!AV15:AV15)</f>
        <v>#VALUE!</v>
      </c>
      <c r="AW15" s="210" t="e">
        <f aca="false">SUM([2]Aa:Zz!AW15:AW15)</f>
        <v>#VALUE!</v>
      </c>
      <c r="AX15" s="211" t="e">
        <f aca="false">SUM([2]Aa:Zz!AX15:AX15)</f>
        <v>#VALUE!</v>
      </c>
      <c r="AY15" s="212" t="e">
        <f aca="false">SUM([2]Aa:Zz!AY15:AY15)</f>
        <v>#VALUE!</v>
      </c>
      <c r="AZ15" s="211" t="e">
        <f aca="false">SUM([2]Aa:Zz!AZ15:AZ15)</f>
        <v>#VALUE!</v>
      </c>
      <c r="BA15" s="209" t="e">
        <f aca="false">SUM([2]Aa:Zz!BA15:BA15)</f>
        <v>#VALUE!</v>
      </c>
      <c r="BB15" s="206" t="e">
        <f aca="false">SUM([2]Aa:Zz!BB15:BB15)</f>
        <v>#VALUE!</v>
      </c>
      <c r="BC15" s="208" t="e">
        <f aca="false">SUM([2]Aa:Zz!BC15:BC15)</f>
        <v>#VALUE!</v>
      </c>
    </row>
    <row r="16" s="87" customFormat="true" ht="34.5" hidden="false" customHeight="true" outlineLevel="0" collapsed="false">
      <c r="A16" s="88" t="s">
        <v>66</v>
      </c>
      <c r="B16" s="88"/>
      <c r="C16" s="89" t="e">
        <f aca="false">IF(AND(SUM(D16:N16)+Q16=SUM(O16:P16))=TRUE(),SUM(O16:P16),"HIBA")</f>
        <v>#VALUE!</v>
      </c>
      <c r="D16" s="213" t="e">
        <f aca="false">SUM([2]Aa:Zz!D16:D16)</f>
        <v>#VALUE!</v>
      </c>
      <c r="E16" s="214" t="e">
        <f aca="false">SUM([2]Aa:Zz!E16:E16)</f>
        <v>#VALUE!</v>
      </c>
      <c r="F16" s="214" t="e">
        <f aca="false">SUM([2]Aa:Zz!F16:F16)</f>
        <v>#VALUE!</v>
      </c>
      <c r="G16" s="215" t="e">
        <f aca="false">SUM([2]Aa:Zz!G16:G16)</f>
        <v>#VALUE!</v>
      </c>
      <c r="H16" s="216" t="e">
        <f aca="false">SUM([2]Aa:Zz!H16:H16)</f>
        <v>#VALUE!</v>
      </c>
      <c r="I16" s="214" t="e">
        <f aca="false">SUM([2]Aa:Zz!I16:I16)</f>
        <v>#VALUE!</v>
      </c>
      <c r="J16" s="214" t="e">
        <f aca="false">SUM([2]Aa:Zz!J16:J16)</f>
        <v>#VALUE!</v>
      </c>
      <c r="K16" s="215" t="e">
        <f aca="false">SUM([2]Aa:Zz!K16:K16)</f>
        <v>#VALUE!</v>
      </c>
      <c r="L16" s="216" t="e">
        <f aca="false">SUM([2]Aa:Zz!L16:L16)</f>
        <v>#VALUE!</v>
      </c>
      <c r="M16" s="214" t="e">
        <f aca="false">SUM([2]Aa:Zz!M16:M16)</f>
        <v>#VALUE!</v>
      </c>
      <c r="N16" s="215" t="e">
        <f aca="false">SUM([2]Aa:Zz!N16:N16)</f>
        <v>#VALUE!</v>
      </c>
      <c r="O16" s="216" t="e">
        <f aca="false">SUM([2]Aa:Zz!O16:O16)</f>
        <v>#VALUE!</v>
      </c>
      <c r="P16" s="217" t="e">
        <f aca="false">SUM([2]Aa:Zz!P16:P16)</f>
        <v>#VALUE!</v>
      </c>
      <c r="Q16" s="218" t="e">
        <f aca="false">SUM([2]Aa:Zz!Q16:Q16)</f>
        <v>#VALUE!</v>
      </c>
      <c r="R16" s="219" t="e">
        <f aca="false">SUM([2]Aa:Zz!R16:R16)</f>
        <v>#VALUE!</v>
      </c>
      <c r="S16" s="219" t="e">
        <f aca="false">SUM([2]Aa:Zz!S16:S16)</f>
        <v>#VALUE!</v>
      </c>
      <c r="T16" s="219" t="e">
        <f aca="false">SUM([2]Aa:Zz!T16:T16)</f>
        <v>#VALUE!</v>
      </c>
      <c r="U16" s="220" t="e">
        <f aca="false">SUM(V16:AG16)</f>
        <v>#VALUE!</v>
      </c>
      <c r="V16" s="218" t="e">
        <f aca="false">SUM([2]Aa:Zz!V16:V16)</f>
        <v>#VALUE!</v>
      </c>
      <c r="W16" s="216" t="e">
        <f aca="false">SUM([2]Aa:Zz!W16:W16)</f>
        <v>#VALUE!</v>
      </c>
      <c r="X16" s="214" t="e">
        <f aca="false">SUM([2]Aa:Zz!X16:X16)</f>
        <v>#VALUE!</v>
      </c>
      <c r="Y16" s="213" t="e">
        <f aca="false">SUM([2]Aa:Zz!Y16:Y16)</f>
        <v>#VALUE!</v>
      </c>
      <c r="Z16" s="216" t="e">
        <f aca="false">SUM([2]Aa:Zz!Z16:Z16)</f>
        <v>#VALUE!</v>
      </c>
      <c r="AA16" s="214" t="e">
        <f aca="false">SUM([2]Aa:Zz!AA16:AA16)</f>
        <v>#VALUE!</v>
      </c>
      <c r="AB16" s="213" t="e">
        <f aca="false">SUM([2]Aa:Zz!AB16:AB16)</f>
        <v>#VALUE!</v>
      </c>
      <c r="AC16" s="213" t="e">
        <f aca="false">SUM([2]Aa:Zz!AC16:AC16)</f>
        <v>#VALUE!</v>
      </c>
      <c r="AD16" s="216" t="e">
        <f aca="false">SUM([2]Aa:Zz!AD16:AD16)</f>
        <v>#VALUE!</v>
      </c>
      <c r="AE16" s="214" t="e">
        <f aca="false">SUM([2]Aa:Zz!AE16:AE16)</f>
        <v>#VALUE!</v>
      </c>
      <c r="AF16" s="214" t="e">
        <f aca="false">SUM([2]Aa:Zz!AF16:AF16)</f>
        <v>#VALUE!</v>
      </c>
      <c r="AG16" s="217" t="e">
        <f aca="false">SUM([2]Aa:Zz!AG16:AG16)</f>
        <v>#VALUE!</v>
      </c>
      <c r="AH16" s="221" t="e">
        <f aca="false">SUM([2]Aa:Zz!AH16:AH16)</f>
        <v>#VALUE!</v>
      </c>
      <c r="AI16" s="222"/>
      <c r="AJ16" s="223"/>
      <c r="AK16" s="222"/>
      <c r="AL16" s="224" t="e">
        <f aca="false">SUM([2]Aa:Zz!AL16:AL16)</f>
        <v>#VALUE!</v>
      </c>
      <c r="AM16" s="225"/>
      <c r="AN16" s="222" t="e">
        <f aca="false">SUM([2]Aa:Zz!AN16:AN16)</f>
        <v>#VALUE!</v>
      </c>
      <c r="AO16" s="224" t="e">
        <f aca="false">SUM([2]Aa:Zz!AO16:AO16)</f>
        <v>#VALUE!</v>
      </c>
      <c r="AP16" s="225" t="e">
        <f aca="false">SUM([2]Aa:Zz!AP16:AP16)</f>
        <v>#VALUE!</v>
      </c>
      <c r="AQ16" s="226" t="e">
        <f aca="false">SUM([2]Aa:Zz!AQ16:AQ16)</f>
        <v>#VALUE!</v>
      </c>
      <c r="AR16" s="224" t="e">
        <f aca="false">SUM([2]Aa:Zz!AR16:AR16)</f>
        <v>#VALUE!</v>
      </c>
      <c r="AS16" s="221" t="e">
        <f aca="false">SUM([2]Aa:Zz!AS16:AS16)</f>
        <v>#VALUE!</v>
      </c>
      <c r="AT16" s="221" t="e">
        <f aca="false">SUM([2]Aa:Zz!AT16:AT16)</f>
        <v>#VALUE!</v>
      </c>
      <c r="AU16" s="227" t="e">
        <f aca="false">SUM([2]Aa:Zz!AU16:AU16)</f>
        <v>#VALUE!</v>
      </c>
      <c r="AV16" s="228" t="e">
        <f aca="false">SUM([2]Aa:Zz!AV16:AV16)</f>
        <v>#VALUE!</v>
      </c>
      <c r="AW16" s="229" t="e">
        <f aca="false">SUM([2]Aa:Zz!AW16:AW16)</f>
        <v>#VALUE!</v>
      </c>
      <c r="AX16" s="228" t="e">
        <f aca="false">SUM([2]Aa:Zz!AX16:AX16)</f>
        <v>#VALUE!</v>
      </c>
      <c r="AY16" s="230" t="e">
        <f aca="false">SUM([2]Aa:Zz!AY16:AY16)</f>
        <v>#VALUE!</v>
      </c>
      <c r="AZ16" s="228" t="e">
        <f aca="false">SUM([2]Aa:Zz!AZ16:AZ16)</f>
        <v>#VALUE!</v>
      </c>
      <c r="BA16" s="226" t="e">
        <f aca="false">SUM([2]Aa:Zz!BA16:BA16)</f>
        <v>#VALUE!</v>
      </c>
      <c r="BB16" s="224" t="e">
        <f aca="false">SUM([2]Aa:Zz!BB16:BB16)</f>
        <v>#VALUE!</v>
      </c>
      <c r="BC16" s="225" t="e">
        <f aca="false">SUM([2]Aa:Zz!BC16:BC16)</f>
        <v>#VALUE!</v>
      </c>
    </row>
    <row r="17" s="87" customFormat="true" ht="36.75" hidden="false" customHeight="true" outlineLevel="0" collapsed="false">
      <c r="A17" s="88" t="s">
        <v>67</v>
      </c>
      <c r="B17" s="88"/>
      <c r="C17" s="112" t="e">
        <f aca="false">IF(AND(SUM(D17:N17)+Q17=SUM(O17:P17))=TRUE(),SUM(O17:P17),"HIBA")</f>
        <v>#VALUE!</v>
      </c>
      <c r="D17" s="193" t="e">
        <f aca="false">SUM([2]Aa:Zz!D17:D17)</f>
        <v>#VALUE!</v>
      </c>
      <c r="E17" s="194" t="e">
        <f aca="false">SUM([2]Aa:Zz!E17:E17)</f>
        <v>#VALUE!</v>
      </c>
      <c r="F17" s="194" t="e">
        <f aca="false">SUM([2]Aa:Zz!F17:F17)</f>
        <v>#VALUE!</v>
      </c>
      <c r="G17" s="195" t="e">
        <f aca="false">SUM([2]Aa:Zz!G17:G17)</f>
        <v>#VALUE!</v>
      </c>
      <c r="H17" s="196" t="e">
        <f aca="false">SUM([2]Aa:Zz!H17:H17)</f>
        <v>#VALUE!</v>
      </c>
      <c r="I17" s="194" t="e">
        <f aca="false">SUM([2]Aa:Zz!I17:I17)</f>
        <v>#VALUE!</v>
      </c>
      <c r="J17" s="194" t="e">
        <f aca="false">SUM([2]Aa:Zz!J17:J17)</f>
        <v>#VALUE!</v>
      </c>
      <c r="K17" s="195" t="e">
        <f aca="false">SUM([2]Aa:Zz!K17:K17)</f>
        <v>#VALUE!</v>
      </c>
      <c r="L17" s="196" t="e">
        <f aca="false">SUM([2]Aa:Zz!L17:L17)</f>
        <v>#VALUE!</v>
      </c>
      <c r="M17" s="194" t="e">
        <f aca="false">SUM([2]Aa:Zz!M17:M17)</f>
        <v>#VALUE!</v>
      </c>
      <c r="N17" s="195" t="e">
        <f aca="false">SUM([2]Aa:Zz!N17:N17)</f>
        <v>#VALUE!</v>
      </c>
      <c r="O17" s="196" t="e">
        <f aca="false">SUM([2]Aa:Zz!O17:O17)</f>
        <v>#VALUE!</v>
      </c>
      <c r="P17" s="197" t="e">
        <f aca="false">SUM([2]Aa:Zz!P17:P17)</f>
        <v>#VALUE!</v>
      </c>
      <c r="Q17" s="198" t="e">
        <f aca="false">SUM([2]Aa:Zz!Q17:Q17)</f>
        <v>#VALUE!</v>
      </c>
      <c r="R17" s="199" t="e">
        <f aca="false">SUM([2]Aa:Zz!R17:R17)</f>
        <v>#VALUE!</v>
      </c>
      <c r="S17" s="199" t="e">
        <f aca="false">SUM([2]Aa:Zz!S17:S17)</f>
        <v>#VALUE!</v>
      </c>
      <c r="T17" s="199" t="e">
        <f aca="false">SUM([2]Aa:Zz!T17:T17)</f>
        <v>#VALUE!</v>
      </c>
      <c r="U17" s="200" t="e">
        <f aca="false">SUM(V17:AG17)</f>
        <v>#VALUE!</v>
      </c>
      <c r="V17" s="198" t="e">
        <f aca="false">SUM([2]Aa:Zz!V17:V17)</f>
        <v>#VALUE!</v>
      </c>
      <c r="W17" s="196" t="e">
        <f aca="false">SUM([2]Aa:Zz!W17:W17)</f>
        <v>#VALUE!</v>
      </c>
      <c r="X17" s="201" t="e">
        <f aca="false">SUM([2]Aa:Zz!X17:X17)</f>
        <v>#VALUE!</v>
      </c>
      <c r="Y17" s="193" t="e">
        <f aca="false">SUM([2]Aa:Zz!Y17:Y17)</f>
        <v>#VALUE!</v>
      </c>
      <c r="Z17" s="196" t="e">
        <f aca="false">SUM([2]Aa:Zz!Z17:Z17)</f>
        <v>#VALUE!</v>
      </c>
      <c r="AA17" s="194" t="e">
        <f aca="false">SUM([2]Aa:Zz!AA17:AA17)</f>
        <v>#VALUE!</v>
      </c>
      <c r="AB17" s="193" t="e">
        <f aca="false">SUM([2]Aa:Zz!AB17:AB17)</f>
        <v>#VALUE!</v>
      </c>
      <c r="AC17" s="193" t="e">
        <f aca="false">SUM([2]Aa:Zz!AC17:AC17)</f>
        <v>#VALUE!</v>
      </c>
      <c r="AD17" s="196" t="e">
        <f aca="false">SUM([2]Aa:Zz!AD17:AD17)</f>
        <v>#VALUE!</v>
      </c>
      <c r="AE17" s="194" t="e">
        <f aca="false">SUM([2]Aa:Zz!AE17:AE17)</f>
        <v>#VALUE!</v>
      </c>
      <c r="AF17" s="194" t="e">
        <f aca="false">SUM([2]Aa:Zz!AF17:AF17)</f>
        <v>#VALUE!</v>
      </c>
      <c r="AG17" s="195" t="e">
        <f aca="false">SUM([2]Aa:Zz!AG17:AG17)</f>
        <v>#VALUE!</v>
      </c>
      <c r="AH17" s="202" t="e">
        <f aca="false">SUM([2]Aa:Zz!AH17:AH17)</f>
        <v>#VALUE!</v>
      </c>
      <c r="AI17" s="203"/>
      <c r="AJ17" s="204"/>
      <c r="AK17" s="205"/>
      <c r="AL17" s="206" t="e">
        <f aca="false">SUM([2]Aa:Zz!AL17:AL17)</f>
        <v>#VALUE!</v>
      </c>
      <c r="AM17" s="207"/>
      <c r="AN17" s="205" t="e">
        <f aca="false">SUM([2]Aa:Zz!AN17:AN17)</f>
        <v>#VALUE!</v>
      </c>
      <c r="AO17" s="206" t="e">
        <f aca="false">SUM([2]Aa:Zz!AO17:AO17)</f>
        <v>#VALUE!</v>
      </c>
      <c r="AP17" s="208" t="e">
        <f aca="false">SUM([2]Aa:Zz!AP17:AP17)</f>
        <v>#VALUE!</v>
      </c>
      <c r="AQ17" s="209" t="e">
        <f aca="false">SUM([2]Aa:Zz!AQ17:AQ17)</f>
        <v>#VALUE!</v>
      </c>
      <c r="AR17" s="206" t="e">
        <f aca="false">SUM([2]Aa:Zz!AR17:AR17)</f>
        <v>#VALUE!</v>
      </c>
      <c r="AS17" s="202" t="e">
        <f aca="false">SUM([2]Aa:Zz!AS17:AS17)</f>
        <v>#VALUE!</v>
      </c>
      <c r="AT17" s="202" t="e">
        <f aca="false">SUM([2]Aa:Zz!AT17:AT17)</f>
        <v>#VALUE!</v>
      </c>
      <c r="AU17" s="210" t="e">
        <f aca="false">SUM([2]Aa:Zz!AU17:AU17)</f>
        <v>#VALUE!</v>
      </c>
      <c r="AV17" s="211" t="e">
        <f aca="false">SUM([2]Aa:Zz!AV17:AV17)</f>
        <v>#VALUE!</v>
      </c>
      <c r="AW17" s="210" t="e">
        <f aca="false">SUM([2]Aa:Zz!AW17:AW17)</f>
        <v>#VALUE!</v>
      </c>
      <c r="AX17" s="211" t="e">
        <f aca="false">SUM([2]Aa:Zz!AX17:AX17)</f>
        <v>#VALUE!</v>
      </c>
      <c r="AY17" s="212" t="e">
        <f aca="false">SUM([2]Aa:Zz!AY17:AY17)</f>
        <v>#VALUE!</v>
      </c>
      <c r="AZ17" s="211" t="e">
        <f aca="false">SUM([2]Aa:Zz!AZ17:AZ17)</f>
        <v>#VALUE!</v>
      </c>
      <c r="BA17" s="209" t="e">
        <f aca="false">SUM([2]Aa:Zz!BA17:BA17)</f>
        <v>#VALUE!</v>
      </c>
      <c r="BB17" s="206" t="e">
        <f aca="false">SUM([2]Aa:Zz!BB17:BB17)</f>
        <v>#VALUE!</v>
      </c>
      <c r="BC17" s="208" t="e">
        <f aca="false">SUM([2]Aa:Zz!BC17:BC17)</f>
        <v>#VALUE!</v>
      </c>
    </row>
    <row r="18" s="87" customFormat="true" ht="27" hidden="false" customHeight="true" outlineLevel="0" collapsed="false">
      <c r="A18" s="88" t="s">
        <v>68</v>
      </c>
      <c r="B18" s="88"/>
      <c r="C18" s="113" t="e">
        <f aca="false">IF(AND(SUM(D18:N18)+Q18=SUM(O18:P18))=TRUE(),SUM(O18:P18),"HIBA")</f>
        <v>#VALUE!</v>
      </c>
      <c r="D18" s="213" t="e">
        <f aca="false">SUM([2]Aa:Zz!D18:D18)</f>
        <v>#VALUE!</v>
      </c>
      <c r="E18" s="214" t="e">
        <f aca="false">SUM([2]Aa:Zz!E18:E18)</f>
        <v>#VALUE!</v>
      </c>
      <c r="F18" s="214" t="e">
        <f aca="false">SUM([2]Aa:Zz!F18:F18)</f>
        <v>#VALUE!</v>
      </c>
      <c r="G18" s="215" t="e">
        <f aca="false">SUM([2]Aa:Zz!G18:G18)</f>
        <v>#VALUE!</v>
      </c>
      <c r="H18" s="216" t="e">
        <f aca="false">SUM([2]Aa:Zz!H18:H18)</f>
        <v>#VALUE!</v>
      </c>
      <c r="I18" s="214" t="e">
        <f aca="false">SUM([2]Aa:Zz!I18:I18)</f>
        <v>#VALUE!</v>
      </c>
      <c r="J18" s="214" t="e">
        <f aca="false">SUM([2]Aa:Zz!J18:J18)</f>
        <v>#VALUE!</v>
      </c>
      <c r="K18" s="215" t="e">
        <f aca="false">SUM([2]Aa:Zz!K18:K18)</f>
        <v>#VALUE!</v>
      </c>
      <c r="L18" s="216" t="e">
        <f aca="false">SUM([2]Aa:Zz!L18:L18)</f>
        <v>#VALUE!</v>
      </c>
      <c r="M18" s="214" t="e">
        <f aca="false">SUM([2]Aa:Zz!M18:M18)</f>
        <v>#VALUE!</v>
      </c>
      <c r="N18" s="215" t="e">
        <f aca="false">SUM([2]Aa:Zz!N18:N18)</f>
        <v>#VALUE!</v>
      </c>
      <c r="O18" s="216" t="e">
        <f aca="false">SUM([2]Aa:Zz!O18:O18)</f>
        <v>#VALUE!</v>
      </c>
      <c r="P18" s="217" t="e">
        <f aca="false">SUM([2]Aa:Zz!P18:P18)</f>
        <v>#VALUE!</v>
      </c>
      <c r="Q18" s="218" t="e">
        <f aca="false">SUM([2]Aa:Zz!Q18:Q18)</f>
        <v>#VALUE!</v>
      </c>
      <c r="R18" s="219" t="e">
        <f aca="false">SUM([2]Aa:Zz!R18:R18)</f>
        <v>#VALUE!</v>
      </c>
      <c r="S18" s="219" t="e">
        <f aca="false">SUM([2]Aa:Zz!S18:S18)</f>
        <v>#VALUE!</v>
      </c>
      <c r="T18" s="219" t="e">
        <f aca="false">SUM([2]Aa:Zz!T18:T18)</f>
        <v>#VALUE!</v>
      </c>
      <c r="U18" s="220" t="e">
        <f aca="false">SUM(V18:AG18)</f>
        <v>#VALUE!</v>
      </c>
      <c r="V18" s="218" t="e">
        <f aca="false">SUM([2]Aa:Zz!V18:V18)</f>
        <v>#VALUE!</v>
      </c>
      <c r="W18" s="216" t="e">
        <f aca="false">SUM([2]Aa:Zz!W18:W18)</f>
        <v>#VALUE!</v>
      </c>
      <c r="X18" s="214" t="e">
        <f aca="false">SUM([2]Aa:Zz!X18:X18)</f>
        <v>#VALUE!</v>
      </c>
      <c r="Y18" s="213" t="e">
        <f aca="false">SUM([2]Aa:Zz!Y18:Y18)</f>
        <v>#VALUE!</v>
      </c>
      <c r="Z18" s="216" t="e">
        <f aca="false">SUM([2]Aa:Zz!Z18:Z18)</f>
        <v>#VALUE!</v>
      </c>
      <c r="AA18" s="214" t="e">
        <f aca="false">SUM([2]Aa:Zz!AA18:AA18)</f>
        <v>#VALUE!</v>
      </c>
      <c r="AB18" s="213" t="e">
        <f aca="false">SUM([2]Aa:Zz!AB18:AB18)</f>
        <v>#VALUE!</v>
      </c>
      <c r="AC18" s="213" t="e">
        <f aca="false">SUM([2]Aa:Zz!AC18:AC18)</f>
        <v>#VALUE!</v>
      </c>
      <c r="AD18" s="216" t="e">
        <f aca="false">SUM([2]Aa:Zz!AD18:AD18)</f>
        <v>#VALUE!</v>
      </c>
      <c r="AE18" s="214" t="e">
        <f aca="false">SUM([2]Aa:Zz!AE18:AE18)</f>
        <v>#VALUE!</v>
      </c>
      <c r="AF18" s="214" t="e">
        <f aca="false">SUM([2]Aa:Zz!AF18:AF18)</f>
        <v>#VALUE!</v>
      </c>
      <c r="AG18" s="217" t="e">
        <f aca="false">SUM([2]Aa:Zz!AG18:AG18)</f>
        <v>#VALUE!</v>
      </c>
      <c r="AH18" s="221" t="e">
        <f aca="false">SUM([2]Aa:Zz!AH18:AH18)</f>
        <v>#VALUE!</v>
      </c>
      <c r="AI18" s="222"/>
      <c r="AJ18" s="223"/>
      <c r="AK18" s="222"/>
      <c r="AL18" s="224" t="e">
        <f aca="false">SUM([2]Aa:Zz!AL18:AL18)</f>
        <v>#VALUE!</v>
      </c>
      <c r="AM18" s="225"/>
      <c r="AN18" s="222" t="e">
        <f aca="false">SUM([2]Aa:Zz!AN18:AN18)</f>
        <v>#VALUE!</v>
      </c>
      <c r="AO18" s="224" t="e">
        <f aca="false">SUM([2]Aa:Zz!AO18:AO18)</f>
        <v>#VALUE!</v>
      </c>
      <c r="AP18" s="225" t="e">
        <f aca="false">SUM([2]Aa:Zz!AP18:AP18)</f>
        <v>#VALUE!</v>
      </c>
      <c r="AQ18" s="226" t="e">
        <f aca="false">SUM([2]Aa:Zz!AQ18:AQ18)</f>
        <v>#VALUE!</v>
      </c>
      <c r="AR18" s="224" t="e">
        <f aca="false">SUM([2]Aa:Zz!AR18:AR18)</f>
        <v>#VALUE!</v>
      </c>
      <c r="AS18" s="221" t="e">
        <f aca="false">SUM([2]Aa:Zz!AS18:AS18)</f>
        <v>#VALUE!</v>
      </c>
      <c r="AT18" s="221" t="e">
        <f aca="false">SUM([2]Aa:Zz!AT18:AT18)</f>
        <v>#VALUE!</v>
      </c>
      <c r="AU18" s="227" t="e">
        <f aca="false">SUM([2]Aa:Zz!AU18:AU18)</f>
        <v>#VALUE!</v>
      </c>
      <c r="AV18" s="228" t="e">
        <f aca="false">SUM([2]Aa:Zz!AV18:AV18)</f>
        <v>#VALUE!</v>
      </c>
      <c r="AW18" s="229" t="e">
        <f aca="false">SUM([2]Aa:Zz!AW18:AW18)</f>
        <v>#VALUE!</v>
      </c>
      <c r="AX18" s="228" t="e">
        <f aca="false">SUM([2]Aa:Zz!AX18:AX18)</f>
        <v>#VALUE!</v>
      </c>
      <c r="AY18" s="230" t="e">
        <f aca="false">SUM([2]Aa:Zz!AY18:AY18)</f>
        <v>#VALUE!</v>
      </c>
      <c r="AZ18" s="228" t="e">
        <f aca="false">SUM([2]Aa:Zz!AZ18:AZ18)</f>
        <v>#VALUE!</v>
      </c>
      <c r="BA18" s="226" t="e">
        <f aca="false">SUM([2]Aa:Zz!BA18:BA18)</f>
        <v>#VALUE!</v>
      </c>
      <c r="BB18" s="224" t="e">
        <f aca="false">SUM([2]Aa:Zz!BB18:BB18)</f>
        <v>#VALUE!</v>
      </c>
      <c r="BC18" s="225" t="e">
        <f aca="false">SUM([2]Aa:Zz!BC18:BC18)</f>
        <v>#VALUE!</v>
      </c>
    </row>
    <row r="19" s="87" customFormat="true" ht="33" hidden="false" customHeight="true" outlineLevel="0" collapsed="false">
      <c r="A19" s="88" t="s">
        <v>69</v>
      </c>
      <c r="B19" s="88"/>
      <c r="C19" s="112" t="e">
        <f aca="false">IF(AND(SUM(D19:N19)+Q19=SUM(O19:P19))=TRUE(),SUM(O19:P19),"HIBA")</f>
        <v>#VALUE!</v>
      </c>
      <c r="D19" s="193" t="e">
        <f aca="false">SUM([2]Aa:Zz!D19:D19)</f>
        <v>#VALUE!</v>
      </c>
      <c r="E19" s="194" t="e">
        <f aca="false">SUM([2]Aa:Zz!E19:E19)</f>
        <v>#VALUE!</v>
      </c>
      <c r="F19" s="194" t="e">
        <f aca="false">SUM([2]Aa:Zz!F19:F19)</f>
        <v>#VALUE!</v>
      </c>
      <c r="G19" s="195" t="e">
        <f aca="false">SUM([2]Aa:Zz!G19:G19)</f>
        <v>#VALUE!</v>
      </c>
      <c r="H19" s="196" t="e">
        <f aca="false">SUM([2]Aa:Zz!H19:H19)</f>
        <v>#VALUE!</v>
      </c>
      <c r="I19" s="194" t="e">
        <f aca="false">SUM([2]Aa:Zz!I19:I19)</f>
        <v>#VALUE!</v>
      </c>
      <c r="J19" s="194" t="e">
        <f aca="false">SUM([2]Aa:Zz!J19:J19)</f>
        <v>#VALUE!</v>
      </c>
      <c r="K19" s="195" t="e">
        <f aca="false">SUM([2]Aa:Zz!K19:K19)</f>
        <v>#VALUE!</v>
      </c>
      <c r="L19" s="196" t="e">
        <f aca="false">SUM([2]Aa:Zz!L19:L19)</f>
        <v>#VALUE!</v>
      </c>
      <c r="M19" s="194" t="e">
        <f aca="false">SUM([2]Aa:Zz!M19:M19)</f>
        <v>#VALUE!</v>
      </c>
      <c r="N19" s="195" t="e">
        <f aca="false">SUM([2]Aa:Zz!N19:N19)</f>
        <v>#VALUE!</v>
      </c>
      <c r="O19" s="196" t="e">
        <f aca="false">SUM([2]Aa:Zz!O19:O19)</f>
        <v>#VALUE!</v>
      </c>
      <c r="P19" s="197" t="e">
        <f aca="false">SUM([2]Aa:Zz!P19:P19)</f>
        <v>#VALUE!</v>
      </c>
      <c r="Q19" s="198" t="e">
        <f aca="false">SUM([2]Aa:Zz!Q19:Q19)</f>
        <v>#VALUE!</v>
      </c>
      <c r="R19" s="199" t="e">
        <f aca="false">SUM([2]Aa:Zz!R19:R19)</f>
        <v>#VALUE!</v>
      </c>
      <c r="S19" s="199" t="e">
        <f aca="false">SUM([2]Aa:Zz!S19:S19)</f>
        <v>#VALUE!</v>
      </c>
      <c r="T19" s="199" t="e">
        <f aca="false">SUM([2]Aa:Zz!T19:T19)</f>
        <v>#VALUE!</v>
      </c>
      <c r="U19" s="200" t="e">
        <f aca="false">SUM(V19:AG19)</f>
        <v>#VALUE!</v>
      </c>
      <c r="V19" s="198" t="e">
        <f aca="false">SUM([2]Aa:Zz!V19:V19)</f>
        <v>#VALUE!</v>
      </c>
      <c r="W19" s="196" t="e">
        <f aca="false">SUM([2]Aa:Zz!W19:W19)</f>
        <v>#VALUE!</v>
      </c>
      <c r="X19" s="201" t="e">
        <f aca="false">SUM([2]Aa:Zz!X19:X19)</f>
        <v>#VALUE!</v>
      </c>
      <c r="Y19" s="193" t="e">
        <f aca="false">SUM([2]Aa:Zz!Y19:Y19)</f>
        <v>#VALUE!</v>
      </c>
      <c r="Z19" s="196" t="e">
        <f aca="false">SUM([2]Aa:Zz!Z19:Z19)</f>
        <v>#VALUE!</v>
      </c>
      <c r="AA19" s="194" t="e">
        <f aca="false">SUM([2]Aa:Zz!AA19:AA19)</f>
        <v>#VALUE!</v>
      </c>
      <c r="AB19" s="193" t="e">
        <f aca="false">SUM([2]Aa:Zz!AB19:AB19)</f>
        <v>#VALUE!</v>
      </c>
      <c r="AC19" s="193" t="e">
        <f aca="false">SUM([2]Aa:Zz!AC19:AC19)</f>
        <v>#VALUE!</v>
      </c>
      <c r="AD19" s="196" t="e">
        <f aca="false">SUM([2]Aa:Zz!AD19:AD19)</f>
        <v>#VALUE!</v>
      </c>
      <c r="AE19" s="194" t="e">
        <f aca="false">SUM([2]Aa:Zz!AE19:AE19)</f>
        <v>#VALUE!</v>
      </c>
      <c r="AF19" s="194" t="e">
        <f aca="false">SUM([2]Aa:Zz!AF19:AF19)</f>
        <v>#VALUE!</v>
      </c>
      <c r="AG19" s="195" t="e">
        <f aca="false">SUM([2]Aa:Zz!AG19:AG19)</f>
        <v>#VALUE!</v>
      </c>
      <c r="AH19" s="202" t="e">
        <f aca="false">SUM([2]Aa:Zz!AH19:AH19)</f>
        <v>#VALUE!</v>
      </c>
      <c r="AI19" s="203"/>
      <c r="AJ19" s="204"/>
      <c r="AK19" s="205"/>
      <c r="AL19" s="206" t="e">
        <f aca="false">SUM([2]Aa:Zz!AL19:AL19)</f>
        <v>#VALUE!</v>
      </c>
      <c r="AM19" s="207"/>
      <c r="AN19" s="205" t="e">
        <f aca="false">SUM([2]Aa:Zz!AN19:AN19)</f>
        <v>#VALUE!</v>
      </c>
      <c r="AO19" s="206" t="e">
        <f aca="false">SUM([2]Aa:Zz!AO19:AO19)</f>
        <v>#VALUE!</v>
      </c>
      <c r="AP19" s="208" t="e">
        <f aca="false">SUM([2]Aa:Zz!AP19:AP19)</f>
        <v>#VALUE!</v>
      </c>
      <c r="AQ19" s="209" t="e">
        <f aca="false">SUM([2]Aa:Zz!AQ19:AQ19)</f>
        <v>#VALUE!</v>
      </c>
      <c r="AR19" s="206" t="e">
        <f aca="false">SUM([2]Aa:Zz!AR19:AR19)</f>
        <v>#VALUE!</v>
      </c>
      <c r="AS19" s="202" t="e">
        <f aca="false">SUM([2]Aa:Zz!AS19:AS19)</f>
        <v>#VALUE!</v>
      </c>
      <c r="AT19" s="202" t="e">
        <f aca="false">SUM([2]Aa:Zz!AT19:AT19)</f>
        <v>#VALUE!</v>
      </c>
      <c r="AU19" s="210" t="e">
        <f aca="false">SUM([2]Aa:Zz!AU19:AU19)</f>
        <v>#VALUE!</v>
      </c>
      <c r="AV19" s="211" t="e">
        <f aca="false">SUM([2]Aa:Zz!AV19:AV19)</f>
        <v>#VALUE!</v>
      </c>
      <c r="AW19" s="210" t="e">
        <f aca="false">SUM([2]Aa:Zz!AW19:AW19)</f>
        <v>#VALUE!</v>
      </c>
      <c r="AX19" s="211" t="e">
        <f aca="false">SUM([2]Aa:Zz!AX19:AX19)</f>
        <v>#VALUE!</v>
      </c>
      <c r="AY19" s="212" t="e">
        <f aca="false">SUM([2]Aa:Zz!AY19:AY19)</f>
        <v>#VALUE!</v>
      </c>
      <c r="AZ19" s="211" t="e">
        <f aca="false">SUM([2]Aa:Zz!AZ19:AZ19)</f>
        <v>#VALUE!</v>
      </c>
      <c r="BA19" s="209" t="e">
        <f aca="false">SUM([2]Aa:Zz!BA19:BA19)</f>
        <v>#VALUE!</v>
      </c>
      <c r="BB19" s="206" t="e">
        <f aca="false">SUM([2]Aa:Zz!BB19:BB19)</f>
        <v>#VALUE!</v>
      </c>
      <c r="BC19" s="208" t="e">
        <f aca="false">SUM([2]Aa:Zz!BC19:BC19)</f>
        <v>#VALUE!</v>
      </c>
    </row>
    <row r="20" s="87" customFormat="true" ht="35.25" hidden="false" customHeight="true" outlineLevel="0" collapsed="false">
      <c r="A20" s="114" t="s">
        <v>70</v>
      </c>
      <c r="B20" s="115"/>
      <c r="C20" s="113" t="e">
        <f aca="false">IF(AND(SUM(D20:N20)+Q20=SUM(O20:P20))=TRUE(),SUM(O20:P20),"HIBA")</f>
        <v>#VALUE!</v>
      </c>
      <c r="D20" s="213" t="e">
        <f aca="false">SUM([2]Aa:Zz!D20:D20)</f>
        <v>#VALUE!</v>
      </c>
      <c r="E20" s="214" t="e">
        <f aca="false">SUM([2]Aa:Zz!E20:E20)</f>
        <v>#VALUE!</v>
      </c>
      <c r="F20" s="214" t="e">
        <f aca="false">SUM([2]Aa:Zz!F20:F20)</f>
        <v>#VALUE!</v>
      </c>
      <c r="G20" s="215" t="e">
        <f aca="false">SUM([2]Aa:Zz!G20:G20)</f>
        <v>#VALUE!</v>
      </c>
      <c r="H20" s="216" t="e">
        <f aca="false">SUM([2]Aa:Zz!H20:H20)</f>
        <v>#VALUE!</v>
      </c>
      <c r="I20" s="214" t="e">
        <f aca="false">SUM([2]Aa:Zz!I20:I20)</f>
        <v>#VALUE!</v>
      </c>
      <c r="J20" s="214" t="e">
        <f aca="false">SUM([2]Aa:Zz!J20:J20)</f>
        <v>#VALUE!</v>
      </c>
      <c r="K20" s="215" t="e">
        <f aca="false">SUM([2]Aa:Zz!K20:K20)</f>
        <v>#VALUE!</v>
      </c>
      <c r="L20" s="216" t="e">
        <f aca="false">SUM([2]Aa:Zz!L20:L20)</f>
        <v>#VALUE!</v>
      </c>
      <c r="M20" s="214" t="e">
        <f aca="false">SUM([2]Aa:Zz!M20:M20)</f>
        <v>#VALUE!</v>
      </c>
      <c r="N20" s="215" t="e">
        <f aca="false">SUM([2]Aa:Zz!N20:N20)</f>
        <v>#VALUE!</v>
      </c>
      <c r="O20" s="216" t="e">
        <f aca="false">SUM([2]Aa:Zz!O20:O20)</f>
        <v>#VALUE!</v>
      </c>
      <c r="P20" s="217" t="e">
        <f aca="false">SUM([2]Aa:Zz!P20:P20)</f>
        <v>#VALUE!</v>
      </c>
      <c r="Q20" s="218" t="e">
        <f aca="false">SUM([2]Aa:Zz!Q20:Q20)</f>
        <v>#VALUE!</v>
      </c>
      <c r="R20" s="219" t="e">
        <f aca="false">SUM([2]Aa:Zz!R20:R20)</f>
        <v>#VALUE!</v>
      </c>
      <c r="S20" s="219" t="e">
        <f aca="false">SUM([2]Aa:Zz!S20:S20)</f>
        <v>#VALUE!</v>
      </c>
      <c r="T20" s="219" t="e">
        <f aca="false">SUM([2]Aa:Zz!T20:T20)</f>
        <v>#VALUE!</v>
      </c>
      <c r="U20" s="232" t="e">
        <f aca="false">SUM(V20:AG20)</f>
        <v>#VALUE!</v>
      </c>
      <c r="V20" s="218" t="e">
        <f aca="false">SUM([2]Aa:Zz!V20:V20)</f>
        <v>#VALUE!</v>
      </c>
      <c r="W20" s="216" t="e">
        <f aca="false">SUM([2]Aa:Zz!W20:W20)</f>
        <v>#VALUE!</v>
      </c>
      <c r="X20" s="214" t="e">
        <f aca="false">SUM([2]Aa:Zz!X20:X20)</f>
        <v>#VALUE!</v>
      </c>
      <c r="Y20" s="213" t="e">
        <f aca="false">SUM([2]Aa:Zz!Y20:Y20)</f>
        <v>#VALUE!</v>
      </c>
      <c r="Z20" s="216" t="e">
        <f aca="false">SUM([2]Aa:Zz!Z20:Z20)</f>
        <v>#VALUE!</v>
      </c>
      <c r="AA20" s="214" t="e">
        <f aca="false">SUM([2]Aa:Zz!AA20:AA20)</f>
        <v>#VALUE!</v>
      </c>
      <c r="AB20" s="213" t="e">
        <f aca="false">SUM([2]Aa:Zz!AB20:AB20)</f>
        <v>#VALUE!</v>
      </c>
      <c r="AC20" s="213" t="e">
        <f aca="false">SUM([2]Aa:Zz!AC20:AC20)</f>
        <v>#VALUE!</v>
      </c>
      <c r="AD20" s="216" t="e">
        <f aca="false">SUM([2]Aa:Zz!AD20:AD20)</f>
        <v>#VALUE!</v>
      </c>
      <c r="AE20" s="214" t="e">
        <f aca="false">SUM([2]Aa:Zz!AE20:AE20)</f>
        <v>#VALUE!</v>
      </c>
      <c r="AF20" s="214" t="e">
        <f aca="false">SUM([2]Aa:Zz!AF20:AF20)</f>
        <v>#VALUE!</v>
      </c>
      <c r="AG20" s="217" t="e">
        <f aca="false">SUM([2]Aa:Zz!AG20:AG20)</f>
        <v>#VALUE!</v>
      </c>
      <c r="AH20" s="221" t="e">
        <f aca="false">SUM([2]Aa:Zz!AH20:AH20)</f>
        <v>#VALUE!</v>
      </c>
      <c r="AI20" s="222"/>
      <c r="AJ20" s="223"/>
      <c r="AK20" s="222"/>
      <c r="AL20" s="224" t="e">
        <f aca="false">SUM([2]Aa:Zz!AL20:AL20)</f>
        <v>#VALUE!</v>
      </c>
      <c r="AM20" s="225"/>
      <c r="AN20" s="222" t="e">
        <f aca="false">SUM([2]Aa:Zz!AN20:AN20)</f>
        <v>#VALUE!</v>
      </c>
      <c r="AO20" s="224" t="e">
        <f aca="false">SUM([2]Aa:Zz!AO20:AO20)</f>
        <v>#VALUE!</v>
      </c>
      <c r="AP20" s="225" t="e">
        <f aca="false">SUM([2]Aa:Zz!AP20:AP20)</f>
        <v>#VALUE!</v>
      </c>
      <c r="AQ20" s="226" t="e">
        <f aca="false">SUM([2]Aa:Zz!AQ20:AQ20)</f>
        <v>#VALUE!</v>
      </c>
      <c r="AR20" s="224" t="e">
        <f aca="false">SUM([2]Aa:Zz!AR20:AR20)</f>
        <v>#VALUE!</v>
      </c>
      <c r="AS20" s="221" t="e">
        <f aca="false">SUM([2]Aa:Zz!AS20:AS20)</f>
        <v>#VALUE!</v>
      </c>
      <c r="AT20" s="221" t="e">
        <f aca="false">SUM([2]Aa:Zz!AT20:AT20)</f>
        <v>#VALUE!</v>
      </c>
      <c r="AU20" s="227" t="e">
        <f aca="false">SUM([2]Aa:Zz!AU20:AU20)</f>
        <v>#VALUE!</v>
      </c>
      <c r="AV20" s="228" t="e">
        <f aca="false">SUM([2]Aa:Zz!AV20:AV20)</f>
        <v>#VALUE!</v>
      </c>
      <c r="AW20" s="229" t="e">
        <f aca="false">SUM([2]Aa:Zz!AW20:AW20)</f>
        <v>#VALUE!</v>
      </c>
      <c r="AX20" s="228" t="e">
        <f aca="false">SUM([2]Aa:Zz!AX20:AX20)</f>
        <v>#VALUE!</v>
      </c>
      <c r="AY20" s="230" t="e">
        <f aca="false">SUM([2]Aa:Zz!AY20:AY20)</f>
        <v>#VALUE!</v>
      </c>
      <c r="AZ20" s="228" t="e">
        <f aca="false">SUM([2]Aa:Zz!AZ20:AZ20)</f>
        <v>#VALUE!</v>
      </c>
      <c r="BA20" s="226" t="e">
        <f aca="false">SUM([2]Aa:Zz!BA20:BA20)</f>
        <v>#VALUE!</v>
      </c>
      <c r="BB20" s="224" t="e">
        <f aca="false">SUM([2]Aa:Zz!BB20:BB20)</f>
        <v>#VALUE!</v>
      </c>
      <c r="BC20" s="225" t="e">
        <f aca="false">SUM([2]Aa:Zz!BC20:BC20)</f>
        <v>#VALUE!</v>
      </c>
    </row>
    <row r="21" s="87" customFormat="true" ht="27" hidden="false" customHeight="true" outlineLevel="0" collapsed="false">
      <c r="A21" s="88" t="s">
        <v>71</v>
      </c>
      <c r="B21" s="88"/>
      <c r="C21" s="68" t="e">
        <f aca="false">IF(AND(SUM(D21:N21)+Q21=SUM(O21:P21))=TRUE(),SUM(O21:P21),"HIBA")</f>
        <v>#VALUE!</v>
      </c>
      <c r="D21" s="193" t="e">
        <f aca="false">SUM([2]Aa:Zz!D21:D21)</f>
        <v>#VALUE!</v>
      </c>
      <c r="E21" s="194" t="e">
        <f aca="false">SUM([2]Aa:Zz!E21:E21)</f>
        <v>#VALUE!</v>
      </c>
      <c r="F21" s="194" t="e">
        <f aca="false">SUM([2]Aa:Zz!F21:F21)</f>
        <v>#VALUE!</v>
      </c>
      <c r="G21" s="195" t="e">
        <f aca="false">SUM([2]Aa:Zz!G21:G21)</f>
        <v>#VALUE!</v>
      </c>
      <c r="H21" s="196" t="e">
        <f aca="false">SUM([2]Aa:Zz!H21:H21)</f>
        <v>#VALUE!</v>
      </c>
      <c r="I21" s="194" t="e">
        <f aca="false">SUM([2]Aa:Zz!I21:I21)</f>
        <v>#VALUE!</v>
      </c>
      <c r="J21" s="194" t="e">
        <f aca="false">SUM([2]Aa:Zz!J21:J21)</f>
        <v>#VALUE!</v>
      </c>
      <c r="K21" s="195" t="e">
        <f aca="false">SUM([2]Aa:Zz!K21:K21)</f>
        <v>#VALUE!</v>
      </c>
      <c r="L21" s="196" t="e">
        <f aca="false">SUM([2]Aa:Zz!L21:L21)</f>
        <v>#VALUE!</v>
      </c>
      <c r="M21" s="194" t="e">
        <f aca="false">SUM([2]Aa:Zz!M21:M21)</f>
        <v>#VALUE!</v>
      </c>
      <c r="N21" s="195" t="e">
        <f aca="false">SUM([2]Aa:Zz!N21:N21)</f>
        <v>#VALUE!</v>
      </c>
      <c r="O21" s="196" t="e">
        <f aca="false">SUM([2]Aa:Zz!O21:O21)</f>
        <v>#VALUE!</v>
      </c>
      <c r="P21" s="197" t="e">
        <f aca="false">SUM([2]Aa:Zz!P21:P21)</f>
        <v>#VALUE!</v>
      </c>
      <c r="Q21" s="198" t="e">
        <f aca="false">SUM([2]Aa:Zz!Q21:Q21)</f>
        <v>#VALUE!</v>
      </c>
      <c r="R21" s="199" t="e">
        <f aca="false">SUM([2]Aa:Zz!R21:R21)</f>
        <v>#VALUE!</v>
      </c>
      <c r="S21" s="199" t="e">
        <f aca="false">SUM([2]Aa:Zz!S21:S21)</f>
        <v>#VALUE!</v>
      </c>
      <c r="T21" s="199" t="e">
        <f aca="false">SUM([2]Aa:Zz!T21:T21)</f>
        <v>#VALUE!</v>
      </c>
      <c r="U21" s="231" t="e">
        <f aca="false">SUM(V21:AG21)</f>
        <v>#VALUE!</v>
      </c>
      <c r="V21" s="198" t="e">
        <f aca="false">SUM([2]Aa:Zz!V21:V21)</f>
        <v>#VALUE!</v>
      </c>
      <c r="W21" s="196" t="e">
        <f aca="false">SUM([2]Aa:Zz!W21:W21)</f>
        <v>#VALUE!</v>
      </c>
      <c r="X21" s="201" t="e">
        <f aca="false">SUM([2]Aa:Zz!X21:X21)</f>
        <v>#VALUE!</v>
      </c>
      <c r="Y21" s="193" t="e">
        <f aca="false">SUM([2]Aa:Zz!Y21:Y21)</f>
        <v>#VALUE!</v>
      </c>
      <c r="Z21" s="196" t="e">
        <f aca="false">SUM([2]Aa:Zz!Z21:Z21)</f>
        <v>#VALUE!</v>
      </c>
      <c r="AA21" s="194" t="e">
        <f aca="false">SUM([2]Aa:Zz!AA21:AA21)</f>
        <v>#VALUE!</v>
      </c>
      <c r="AB21" s="193" t="e">
        <f aca="false">SUM([2]Aa:Zz!AB21:AB21)</f>
        <v>#VALUE!</v>
      </c>
      <c r="AC21" s="193" t="e">
        <f aca="false">SUM([2]Aa:Zz!AC21:AC21)</f>
        <v>#VALUE!</v>
      </c>
      <c r="AD21" s="196" t="e">
        <f aca="false">SUM([2]Aa:Zz!AD21:AD21)</f>
        <v>#VALUE!</v>
      </c>
      <c r="AE21" s="194" t="e">
        <f aca="false">SUM([2]Aa:Zz!AE21:AE21)</f>
        <v>#VALUE!</v>
      </c>
      <c r="AF21" s="194" t="e">
        <f aca="false">SUM([2]Aa:Zz!AF21:AF21)</f>
        <v>#VALUE!</v>
      </c>
      <c r="AG21" s="195" t="e">
        <f aca="false">SUM([2]Aa:Zz!AG21:AG21)</f>
        <v>#VALUE!</v>
      </c>
      <c r="AH21" s="202" t="e">
        <f aca="false">SUM([2]Aa:Zz!AH21:AH21)</f>
        <v>#VALUE!</v>
      </c>
      <c r="AI21" s="203" t="e">
        <f aca="false">AVERAGE([2]Aa:Zz!AI21:AI21)</f>
        <v>#VALUE!</v>
      </c>
      <c r="AJ21" s="204" t="e">
        <f aca="false">AVERAGE([2]Aa:Zz!AJ21:AJ21)</f>
        <v>#VALUE!</v>
      </c>
      <c r="AK21" s="205"/>
      <c r="AL21" s="206" t="e">
        <f aca="false">SUM([2]Aa:Zz!AL21:AL21)</f>
        <v>#VALUE!</v>
      </c>
      <c r="AM21" s="207" t="e">
        <f aca="false">AVERAGE([2]Aa:Zz!AM21:AM21)</f>
        <v>#VALUE!</v>
      </c>
      <c r="AN21" s="205" t="e">
        <f aca="false">SUM([2]Aa:Zz!AN21:AN21)</f>
        <v>#VALUE!</v>
      </c>
      <c r="AO21" s="206" t="e">
        <f aca="false">SUM([2]Aa:Zz!AO21:AO21)</f>
        <v>#VALUE!</v>
      </c>
      <c r="AP21" s="208" t="e">
        <f aca="false">SUM([2]Aa:Zz!AP21:AP21)</f>
        <v>#VALUE!</v>
      </c>
      <c r="AQ21" s="209" t="e">
        <f aca="false">SUM([2]Aa:Zz!AQ21:AQ21)</f>
        <v>#VALUE!</v>
      </c>
      <c r="AR21" s="206" t="e">
        <f aca="false">SUM([2]Aa:Zz!AR21:AR21)</f>
        <v>#VALUE!</v>
      </c>
      <c r="AS21" s="202" t="e">
        <f aca="false">SUM([2]Aa:Zz!AS21:AS21)</f>
        <v>#VALUE!</v>
      </c>
      <c r="AT21" s="202" t="e">
        <f aca="false">SUM([2]Aa:Zz!AT21:AT21)</f>
        <v>#VALUE!</v>
      </c>
      <c r="AU21" s="210" t="e">
        <f aca="false">SUM([2]Aa:Zz!AU21:AU21)</f>
        <v>#VALUE!</v>
      </c>
      <c r="AV21" s="211" t="e">
        <f aca="false">SUM([2]Aa:Zz!AV21:AV21)</f>
        <v>#VALUE!</v>
      </c>
      <c r="AW21" s="210" t="e">
        <f aca="false">SUM([2]Aa:Zz!AW21:AW21)</f>
        <v>#VALUE!</v>
      </c>
      <c r="AX21" s="211" t="e">
        <f aca="false">SUM([2]Aa:Zz!AX21:AX21)</f>
        <v>#VALUE!</v>
      </c>
      <c r="AY21" s="212" t="e">
        <f aca="false">SUM([2]Aa:Zz!AY21:AY21)</f>
        <v>#VALUE!</v>
      </c>
      <c r="AZ21" s="211" t="e">
        <f aca="false">SUM([2]Aa:Zz!AZ21:AZ21)</f>
        <v>#VALUE!</v>
      </c>
      <c r="BA21" s="209" t="e">
        <f aca="false">SUM([2]Aa:Zz!BA21:BA21)</f>
        <v>#VALUE!</v>
      </c>
      <c r="BB21" s="206" t="e">
        <f aca="false">SUM([2]Aa:Zz!BB21:BB21)</f>
        <v>#VALUE!</v>
      </c>
      <c r="BC21" s="208" t="e">
        <f aca="false">SUM([2]Aa:Zz!BC21:BC21)</f>
        <v>#VALUE!</v>
      </c>
    </row>
    <row r="22" s="87" customFormat="true" ht="39.75" hidden="false" customHeight="true" outlineLevel="0" collapsed="false">
      <c r="A22" s="88" t="s">
        <v>72</v>
      </c>
      <c r="B22" s="88"/>
      <c r="C22" s="89" t="e">
        <f aca="false">IF(AND(SUM(D22:N22)+Q22=SUM(O22:P22))=TRUE(),SUM(O22:P22),"HIBA")</f>
        <v>#VALUE!</v>
      </c>
      <c r="D22" s="213" t="e">
        <f aca="false">SUM([2]Aa:Zz!D22:D22)</f>
        <v>#VALUE!</v>
      </c>
      <c r="E22" s="214" t="e">
        <f aca="false">SUM([2]Aa:Zz!E22:E22)</f>
        <v>#VALUE!</v>
      </c>
      <c r="F22" s="214" t="e">
        <f aca="false">SUM([2]Aa:Zz!F22:F22)</f>
        <v>#VALUE!</v>
      </c>
      <c r="G22" s="215" t="e">
        <f aca="false">SUM([2]Aa:Zz!G22:G22)</f>
        <v>#VALUE!</v>
      </c>
      <c r="H22" s="216" t="e">
        <f aca="false">SUM([2]Aa:Zz!H22:H22)</f>
        <v>#VALUE!</v>
      </c>
      <c r="I22" s="214" t="e">
        <f aca="false">SUM([2]Aa:Zz!I22:I22)</f>
        <v>#VALUE!</v>
      </c>
      <c r="J22" s="214" t="e">
        <f aca="false">SUM([2]Aa:Zz!J22:J22)</f>
        <v>#VALUE!</v>
      </c>
      <c r="K22" s="215" t="e">
        <f aca="false">SUM([2]Aa:Zz!K22:K22)</f>
        <v>#VALUE!</v>
      </c>
      <c r="L22" s="216" t="e">
        <f aca="false">SUM([2]Aa:Zz!L22:L22)</f>
        <v>#VALUE!</v>
      </c>
      <c r="M22" s="214" t="e">
        <f aca="false">SUM([2]Aa:Zz!M22:M22)</f>
        <v>#VALUE!</v>
      </c>
      <c r="N22" s="215" t="e">
        <f aca="false">SUM([2]Aa:Zz!N22:N22)</f>
        <v>#VALUE!</v>
      </c>
      <c r="O22" s="216" t="e">
        <f aca="false">SUM([2]Aa:Zz!O22:O22)</f>
        <v>#VALUE!</v>
      </c>
      <c r="P22" s="217" t="e">
        <f aca="false">SUM([2]Aa:Zz!P22:P22)</f>
        <v>#VALUE!</v>
      </c>
      <c r="Q22" s="218" t="e">
        <f aca="false">SUM([2]Aa:Zz!Q22:Q22)</f>
        <v>#VALUE!</v>
      </c>
      <c r="R22" s="219" t="e">
        <f aca="false">SUM([2]Aa:Zz!R22:R22)</f>
        <v>#VALUE!</v>
      </c>
      <c r="S22" s="219" t="e">
        <f aca="false">SUM([2]Aa:Zz!S22:S22)</f>
        <v>#VALUE!</v>
      </c>
      <c r="T22" s="219" t="e">
        <f aca="false">SUM([2]Aa:Zz!T22:T22)</f>
        <v>#VALUE!</v>
      </c>
      <c r="U22" s="232" t="e">
        <f aca="false">SUM(V22:AG22)</f>
        <v>#VALUE!</v>
      </c>
      <c r="V22" s="218" t="e">
        <f aca="false">SUM([2]Aa:Zz!V22:V22)</f>
        <v>#VALUE!</v>
      </c>
      <c r="W22" s="216" t="e">
        <f aca="false">SUM([2]Aa:Zz!W22:W22)</f>
        <v>#VALUE!</v>
      </c>
      <c r="X22" s="214" t="e">
        <f aca="false">SUM([2]Aa:Zz!X22:X22)</f>
        <v>#VALUE!</v>
      </c>
      <c r="Y22" s="213" t="e">
        <f aca="false">SUM([2]Aa:Zz!Y22:Y22)</f>
        <v>#VALUE!</v>
      </c>
      <c r="Z22" s="216" t="e">
        <f aca="false">SUM([2]Aa:Zz!Z22:Z22)</f>
        <v>#VALUE!</v>
      </c>
      <c r="AA22" s="214" t="e">
        <f aca="false">SUM([2]Aa:Zz!AA22:AA22)</f>
        <v>#VALUE!</v>
      </c>
      <c r="AB22" s="213" t="e">
        <f aca="false">SUM([2]Aa:Zz!AB22:AB22)</f>
        <v>#VALUE!</v>
      </c>
      <c r="AC22" s="213" t="e">
        <f aca="false">SUM([2]Aa:Zz!AC22:AC22)</f>
        <v>#VALUE!</v>
      </c>
      <c r="AD22" s="216" t="e">
        <f aca="false">SUM([2]Aa:Zz!AD22:AD22)</f>
        <v>#VALUE!</v>
      </c>
      <c r="AE22" s="214" t="e">
        <f aca="false">SUM([2]Aa:Zz!AE22:AE22)</f>
        <v>#VALUE!</v>
      </c>
      <c r="AF22" s="214" t="e">
        <f aca="false">SUM([2]Aa:Zz!AF22:AF22)</f>
        <v>#VALUE!</v>
      </c>
      <c r="AG22" s="217" t="e">
        <f aca="false">SUM([2]Aa:Zz!AG22:AG22)</f>
        <v>#VALUE!</v>
      </c>
      <c r="AH22" s="221" t="e">
        <f aca="false">SUM([2]Aa:Zz!AH22:AH22)</f>
        <v>#VALUE!</v>
      </c>
      <c r="AI22" s="222" t="e">
        <f aca="false">AVERAGE([2]Aa:Zz!AI22:AI22)</f>
        <v>#VALUE!</v>
      </c>
      <c r="AJ22" s="223" t="e">
        <f aca="false">AVERAGE([2]Aa:Zz!AJ22:AJ22)</f>
        <v>#VALUE!</v>
      </c>
      <c r="AK22" s="222" t="e">
        <f aca="false">AVERAGE([2]Aa:Zz!AK22:AK22)</f>
        <v>#VALUE!</v>
      </c>
      <c r="AL22" s="224" t="e">
        <f aca="false">SUM([2]Aa:Zz!AL22:AL22)</f>
        <v>#VALUE!</v>
      </c>
      <c r="AM22" s="225" t="e">
        <f aca="false">AVERAGE([2]Aa:Zz!AM22:AM22)</f>
        <v>#VALUE!</v>
      </c>
      <c r="AN22" s="222" t="e">
        <f aca="false">SUM([2]Aa:Zz!AN22:AN22)</f>
        <v>#VALUE!</v>
      </c>
      <c r="AO22" s="224" t="e">
        <f aca="false">SUM([2]Aa:Zz!AO22:AO22)</f>
        <v>#VALUE!</v>
      </c>
      <c r="AP22" s="225" t="e">
        <f aca="false">SUM([2]Aa:Zz!AP22:AP22)</f>
        <v>#VALUE!</v>
      </c>
      <c r="AQ22" s="226" t="e">
        <f aca="false">SUM([2]Aa:Zz!AQ22:AQ22)</f>
        <v>#VALUE!</v>
      </c>
      <c r="AR22" s="224" t="e">
        <f aca="false">SUM([2]Aa:Zz!AR22:AR22)</f>
        <v>#VALUE!</v>
      </c>
      <c r="AS22" s="221" t="e">
        <f aca="false">SUM([2]Aa:Zz!AS22:AS22)</f>
        <v>#VALUE!</v>
      </c>
      <c r="AT22" s="221" t="e">
        <f aca="false">SUM([2]Aa:Zz!AT22:AT22)</f>
        <v>#VALUE!</v>
      </c>
      <c r="AU22" s="227" t="e">
        <f aca="false">SUM([2]Aa:Zz!AU22:AU22)</f>
        <v>#VALUE!</v>
      </c>
      <c r="AV22" s="228" t="e">
        <f aca="false">SUM([2]Aa:Zz!AV22:AV22)</f>
        <v>#VALUE!</v>
      </c>
      <c r="AW22" s="229" t="e">
        <f aca="false">SUM([2]Aa:Zz!AW22:AW22)</f>
        <v>#VALUE!</v>
      </c>
      <c r="AX22" s="228" t="e">
        <f aca="false">SUM([2]Aa:Zz!AX22:AX22)</f>
        <v>#VALUE!</v>
      </c>
      <c r="AY22" s="230" t="e">
        <f aca="false">SUM([2]Aa:Zz!AY22:AY22)</f>
        <v>#VALUE!</v>
      </c>
      <c r="AZ22" s="228" t="e">
        <f aca="false">SUM([2]Aa:Zz!AZ22:AZ22)</f>
        <v>#VALUE!</v>
      </c>
      <c r="BA22" s="226" t="e">
        <f aca="false">SUM([2]Aa:Zz!BA22:BA22)</f>
        <v>#VALUE!</v>
      </c>
      <c r="BB22" s="224" t="e">
        <f aca="false">SUM([2]Aa:Zz!BB22:BB22)</f>
        <v>#VALUE!</v>
      </c>
      <c r="BC22" s="225" t="e">
        <f aca="false">SUM([2]Aa:Zz!BC22:BC22)</f>
        <v>#VALUE!</v>
      </c>
    </row>
    <row r="23" s="87" customFormat="true" ht="27" hidden="false" customHeight="true" outlineLevel="0" collapsed="false">
      <c r="A23" s="88" t="s">
        <v>73</v>
      </c>
      <c r="B23" s="88"/>
      <c r="C23" s="111" t="e">
        <f aca="false">IF(AND(SUM(D23:N23)+Q23=SUM(O23:P23))=TRUE(),SUM(O23:P23),"HIBA")</f>
        <v>#VALUE!</v>
      </c>
      <c r="D23" s="193" t="e">
        <f aca="false">SUM([2]Aa:Zz!D23:D23)</f>
        <v>#VALUE!</v>
      </c>
      <c r="E23" s="194" t="e">
        <f aca="false">SUM([2]Aa:Zz!E23:E23)</f>
        <v>#VALUE!</v>
      </c>
      <c r="F23" s="194" t="e">
        <f aca="false">SUM([2]Aa:Zz!F23:F23)</f>
        <v>#VALUE!</v>
      </c>
      <c r="G23" s="195" t="e">
        <f aca="false">SUM([2]Aa:Zz!G23:G23)</f>
        <v>#VALUE!</v>
      </c>
      <c r="H23" s="196" t="e">
        <f aca="false">SUM([2]Aa:Zz!H23:H23)</f>
        <v>#VALUE!</v>
      </c>
      <c r="I23" s="194" t="e">
        <f aca="false">SUM([2]Aa:Zz!I23:I23)</f>
        <v>#VALUE!</v>
      </c>
      <c r="J23" s="194" t="e">
        <f aca="false">SUM([2]Aa:Zz!J23:J23)</f>
        <v>#VALUE!</v>
      </c>
      <c r="K23" s="195" t="e">
        <f aca="false">SUM([2]Aa:Zz!K23:K23)</f>
        <v>#VALUE!</v>
      </c>
      <c r="L23" s="196" t="e">
        <f aca="false">SUM([2]Aa:Zz!L23:L23)</f>
        <v>#VALUE!</v>
      </c>
      <c r="M23" s="194" t="e">
        <f aca="false">SUM([2]Aa:Zz!M23:M23)</f>
        <v>#VALUE!</v>
      </c>
      <c r="N23" s="195" t="e">
        <f aca="false">SUM([2]Aa:Zz!N23:N23)</f>
        <v>#VALUE!</v>
      </c>
      <c r="O23" s="196" t="e">
        <f aca="false">SUM([2]Aa:Zz!O23:O23)</f>
        <v>#VALUE!</v>
      </c>
      <c r="P23" s="197" t="e">
        <f aca="false">SUM([2]Aa:Zz!P23:P23)</f>
        <v>#VALUE!</v>
      </c>
      <c r="Q23" s="198" t="e">
        <f aca="false">SUM([2]Aa:Zz!Q23:Q23)</f>
        <v>#VALUE!</v>
      </c>
      <c r="R23" s="199" t="e">
        <f aca="false">SUM([2]Aa:Zz!R23:R23)</f>
        <v>#VALUE!</v>
      </c>
      <c r="S23" s="199" t="e">
        <f aca="false">SUM([2]Aa:Zz!S23:S23)</f>
        <v>#VALUE!</v>
      </c>
      <c r="T23" s="199" t="e">
        <f aca="false">SUM([2]Aa:Zz!T23:T23)</f>
        <v>#VALUE!</v>
      </c>
      <c r="U23" s="233" t="e">
        <f aca="false">SUM(V23:AG23)</f>
        <v>#VALUE!</v>
      </c>
      <c r="V23" s="198" t="e">
        <f aca="false">SUM([2]Aa:Zz!V23:V23)</f>
        <v>#VALUE!</v>
      </c>
      <c r="W23" s="196" t="e">
        <f aca="false">SUM([2]Aa:Zz!W23:W23)</f>
        <v>#VALUE!</v>
      </c>
      <c r="X23" s="201" t="e">
        <f aca="false">SUM([2]Aa:Zz!X23:X23)</f>
        <v>#VALUE!</v>
      </c>
      <c r="Y23" s="193" t="e">
        <f aca="false">SUM([2]Aa:Zz!Y23:Y23)</f>
        <v>#VALUE!</v>
      </c>
      <c r="Z23" s="196" t="e">
        <f aca="false">SUM([2]Aa:Zz!Z23:Z23)</f>
        <v>#VALUE!</v>
      </c>
      <c r="AA23" s="194" t="e">
        <f aca="false">SUM([2]Aa:Zz!AA23:AA23)</f>
        <v>#VALUE!</v>
      </c>
      <c r="AB23" s="193" t="e">
        <f aca="false">SUM([2]Aa:Zz!AB23:AB23)</f>
        <v>#VALUE!</v>
      </c>
      <c r="AC23" s="193" t="e">
        <f aca="false">SUM([2]Aa:Zz!AC23:AC23)</f>
        <v>#VALUE!</v>
      </c>
      <c r="AD23" s="196" t="e">
        <f aca="false">SUM([2]Aa:Zz!AD23:AD23)</f>
        <v>#VALUE!</v>
      </c>
      <c r="AE23" s="194" t="e">
        <f aca="false">SUM([2]Aa:Zz!AE23:AE23)</f>
        <v>#VALUE!</v>
      </c>
      <c r="AF23" s="194" t="e">
        <f aca="false">SUM([2]Aa:Zz!AF23:AF23)</f>
        <v>#VALUE!</v>
      </c>
      <c r="AG23" s="195" t="e">
        <f aca="false">SUM([2]Aa:Zz!AG23:AG23)</f>
        <v>#VALUE!</v>
      </c>
      <c r="AH23" s="202" t="e">
        <f aca="false">SUM([2]Aa:Zz!AH23:AH23)</f>
        <v>#VALUE!</v>
      </c>
      <c r="AI23" s="203"/>
      <c r="AJ23" s="204"/>
      <c r="AK23" s="205"/>
      <c r="AL23" s="206" t="e">
        <f aca="false">SUM([2]Aa:Zz!AL23:AL23)</f>
        <v>#VALUE!</v>
      </c>
      <c r="AM23" s="207"/>
      <c r="AN23" s="205" t="e">
        <f aca="false">SUM([2]Aa:Zz!AN23:AN23)</f>
        <v>#VALUE!</v>
      </c>
      <c r="AO23" s="206" t="e">
        <f aca="false">SUM([2]Aa:Zz!AO23:AO23)</f>
        <v>#VALUE!</v>
      </c>
      <c r="AP23" s="208" t="e">
        <f aca="false">SUM([2]Aa:Zz!AP23:AP23)</f>
        <v>#VALUE!</v>
      </c>
      <c r="AQ23" s="209" t="e">
        <f aca="false">SUM([2]Aa:Zz!AQ23:AQ23)</f>
        <v>#VALUE!</v>
      </c>
      <c r="AR23" s="206" t="e">
        <f aca="false">SUM([2]Aa:Zz!AR23:AR23)</f>
        <v>#VALUE!</v>
      </c>
      <c r="AS23" s="202" t="e">
        <f aca="false">SUM([2]Aa:Zz!AS23:AS23)</f>
        <v>#VALUE!</v>
      </c>
      <c r="AT23" s="202" t="e">
        <f aca="false">SUM([2]Aa:Zz!AT23:AT23)</f>
        <v>#VALUE!</v>
      </c>
      <c r="AU23" s="210" t="e">
        <f aca="false">SUM([2]Aa:Zz!AU23:AU23)</f>
        <v>#VALUE!</v>
      </c>
      <c r="AV23" s="211" t="e">
        <f aca="false">SUM([2]Aa:Zz!AV23:AV23)</f>
        <v>#VALUE!</v>
      </c>
      <c r="AW23" s="210" t="e">
        <f aca="false">SUM([2]Aa:Zz!AW23:AW23)</f>
        <v>#VALUE!</v>
      </c>
      <c r="AX23" s="211" t="e">
        <f aca="false">SUM([2]Aa:Zz!AX23:AX23)</f>
        <v>#VALUE!</v>
      </c>
      <c r="AY23" s="212" t="e">
        <f aca="false">SUM([2]Aa:Zz!AY23:AY23)</f>
        <v>#VALUE!</v>
      </c>
      <c r="AZ23" s="211" t="e">
        <f aca="false">SUM([2]Aa:Zz!AZ23:AZ23)</f>
        <v>#VALUE!</v>
      </c>
      <c r="BA23" s="209" t="e">
        <f aca="false">SUM([2]Aa:Zz!BA23:BA23)</f>
        <v>#VALUE!</v>
      </c>
      <c r="BB23" s="206" t="e">
        <f aca="false">SUM([2]Aa:Zz!BB23:BB23)</f>
        <v>#VALUE!</v>
      </c>
      <c r="BC23" s="208" t="e">
        <f aca="false">SUM([2]Aa:Zz!BC23:BC23)</f>
        <v>#VALUE!</v>
      </c>
    </row>
    <row r="24" s="87" customFormat="true" ht="27" hidden="false" customHeight="true" outlineLevel="0" collapsed="false">
      <c r="A24" s="88" t="s">
        <v>74</v>
      </c>
      <c r="B24" s="88"/>
      <c r="C24" s="89" t="e">
        <f aca="false">IF(AND(SUM(D24:N24)+Q24=SUM(O24:P24))=TRUE(),SUM(O24:P24),"HIBA")</f>
        <v>#VALUE!</v>
      </c>
      <c r="D24" s="213" t="e">
        <f aca="false">SUM([2]Aa:Zz!D24:D24)</f>
        <v>#VALUE!</v>
      </c>
      <c r="E24" s="214" t="e">
        <f aca="false">SUM([2]Aa:Zz!E24:E24)</f>
        <v>#VALUE!</v>
      </c>
      <c r="F24" s="214" t="e">
        <f aca="false">SUM([2]Aa:Zz!F24:F24)</f>
        <v>#VALUE!</v>
      </c>
      <c r="G24" s="215" t="e">
        <f aca="false">SUM([2]Aa:Zz!G24:G24)</f>
        <v>#VALUE!</v>
      </c>
      <c r="H24" s="216" t="e">
        <f aca="false">SUM([2]Aa:Zz!H24:H24)</f>
        <v>#VALUE!</v>
      </c>
      <c r="I24" s="214" t="e">
        <f aca="false">SUM([2]Aa:Zz!I24:I24)</f>
        <v>#VALUE!</v>
      </c>
      <c r="J24" s="214" t="e">
        <f aca="false">SUM([2]Aa:Zz!J24:J24)</f>
        <v>#VALUE!</v>
      </c>
      <c r="K24" s="215" t="e">
        <f aca="false">SUM([2]Aa:Zz!K24:K24)</f>
        <v>#VALUE!</v>
      </c>
      <c r="L24" s="216" t="e">
        <f aca="false">SUM([2]Aa:Zz!L24:L24)</f>
        <v>#VALUE!</v>
      </c>
      <c r="M24" s="214" t="e">
        <f aca="false">SUM([2]Aa:Zz!M24:M24)</f>
        <v>#VALUE!</v>
      </c>
      <c r="N24" s="215" t="e">
        <f aca="false">SUM([2]Aa:Zz!N24:N24)</f>
        <v>#VALUE!</v>
      </c>
      <c r="O24" s="216" t="e">
        <f aca="false">SUM([2]Aa:Zz!O24:O24)</f>
        <v>#VALUE!</v>
      </c>
      <c r="P24" s="217" t="e">
        <f aca="false">SUM([2]Aa:Zz!P24:P24)</f>
        <v>#VALUE!</v>
      </c>
      <c r="Q24" s="218" t="e">
        <f aca="false">SUM([2]Aa:Zz!Q24:Q24)</f>
        <v>#VALUE!</v>
      </c>
      <c r="R24" s="219" t="e">
        <f aca="false">SUM([2]Aa:Zz!R24:R24)</f>
        <v>#VALUE!</v>
      </c>
      <c r="S24" s="219" t="e">
        <f aca="false">SUM([2]Aa:Zz!S24:S24)</f>
        <v>#VALUE!</v>
      </c>
      <c r="T24" s="219" t="e">
        <f aca="false">SUM([2]Aa:Zz!T24:T24)</f>
        <v>#VALUE!</v>
      </c>
      <c r="U24" s="232" t="e">
        <f aca="false">SUM(V24:AG24)</f>
        <v>#VALUE!</v>
      </c>
      <c r="V24" s="218" t="e">
        <f aca="false">SUM([2]Aa:Zz!V24:V24)</f>
        <v>#VALUE!</v>
      </c>
      <c r="W24" s="216" t="e">
        <f aca="false">SUM([2]Aa:Zz!W24:W24)</f>
        <v>#VALUE!</v>
      </c>
      <c r="X24" s="214" t="e">
        <f aca="false">SUM([2]Aa:Zz!X24:X24)</f>
        <v>#VALUE!</v>
      </c>
      <c r="Y24" s="213" t="e">
        <f aca="false">SUM([2]Aa:Zz!Y24:Y24)</f>
        <v>#VALUE!</v>
      </c>
      <c r="Z24" s="216" t="e">
        <f aca="false">SUM([2]Aa:Zz!Z24:Z24)</f>
        <v>#VALUE!</v>
      </c>
      <c r="AA24" s="214" t="e">
        <f aca="false">SUM([2]Aa:Zz!AA24:AA24)</f>
        <v>#VALUE!</v>
      </c>
      <c r="AB24" s="213" t="e">
        <f aca="false">SUM([2]Aa:Zz!AB24:AB24)</f>
        <v>#VALUE!</v>
      </c>
      <c r="AC24" s="213" t="e">
        <f aca="false">SUM([2]Aa:Zz!AC24:AC24)</f>
        <v>#VALUE!</v>
      </c>
      <c r="AD24" s="216" t="e">
        <f aca="false">SUM([2]Aa:Zz!AD24:AD24)</f>
        <v>#VALUE!</v>
      </c>
      <c r="AE24" s="214" t="e">
        <f aca="false">SUM([2]Aa:Zz!AE24:AE24)</f>
        <v>#VALUE!</v>
      </c>
      <c r="AF24" s="214" t="e">
        <f aca="false">SUM([2]Aa:Zz!AF24:AF24)</f>
        <v>#VALUE!</v>
      </c>
      <c r="AG24" s="217" t="e">
        <f aca="false">SUM([2]Aa:Zz!AG24:AG24)</f>
        <v>#VALUE!</v>
      </c>
      <c r="AH24" s="221" t="e">
        <f aca="false">SUM([2]Aa:Zz!AH24:AH24)</f>
        <v>#VALUE!</v>
      </c>
      <c r="AI24" s="222" t="e">
        <f aca="false">AVERAGE([2]Aa:Zz!AI24:AI24)</f>
        <v>#VALUE!</v>
      </c>
      <c r="AJ24" s="223" t="e">
        <f aca="false">AVERAGE([2]Aa:Zz!AJ24:AJ24)</f>
        <v>#VALUE!</v>
      </c>
      <c r="AK24" s="222"/>
      <c r="AL24" s="224" t="e">
        <f aca="false">SUM([2]Aa:Zz!AL24:AL24)</f>
        <v>#VALUE!</v>
      </c>
      <c r="AM24" s="225" t="e">
        <f aca="false">AVERAGE([2]Aa:Zz!AM24:AM24)</f>
        <v>#VALUE!</v>
      </c>
      <c r="AN24" s="222" t="e">
        <f aca="false">SUM([2]Aa:Zz!AN24:AN24)</f>
        <v>#VALUE!</v>
      </c>
      <c r="AO24" s="224" t="e">
        <f aca="false">SUM([2]Aa:Zz!AO24:AO24)</f>
        <v>#VALUE!</v>
      </c>
      <c r="AP24" s="225" t="e">
        <f aca="false">SUM([2]Aa:Zz!AP24:AP24)</f>
        <v>#VALUE!</v>
      </c>
      <c r="AQ24" s="226" t="e">
        <f aca="false">SUM([2]Aa:Zz!AQ24:AQ24)</f>
        <v>#VALUE!</v>
      </c>
      <c r="AR24" s="224" t="e">
        <f aca="false">SUM([2]Aa:Zz!AR24:AR24)</f>
        <v>#VALUE!</v>
      </c>
      <c r="AS24" s="221" t="e">
        <f aca="false">SUM([2]Aa:Zz!AS24:AS24)</f>
        <v>#VALUE!</v>
      </c>
      <c r="AT24" s="221" t="e">
        <f aca="false">SUM([2]Aa:Zz!AT24:AT24)</f>
        <v>#VALUE!</v>
      </c>
      <c r="AU24" s="227" t="e">
        <f aca="false">SUM([2]Aa:Zz!AU24:AU24)</f>
        <v>#VALUE!</v>
      </c>
      <c r="AV24" s="228" t="e">
        <f aca="false">SUM([2]Aa:Zz!AV24:AV24)</f>
        <v>#VALUE!</v>
      </c>
      <c r="AW24" s="229" t="e">
        <f aca="false">SUM([2]Aa:Zz!AW24:AW24)</f>
        <v>#VALUE!</v>
      </c>
      <c r="AX24" s="228" t="e">
        <f aca="false">SUM([2]Aa:Zz!AX24:AX24)</f>
        <v>#VALUE!</v>
      </c>
      <c r="AY24" s="230" t="e">
        <f aca="false">SUM([2]Aa:Zz!AY24:AY24)</f>
        <v>#VALUE!</v>
      </c>
      <c r="AZ24" s="228" t="e">
        <f aca="false">SUM([2]Aa:Zz!AZ24:AZ24)</f>
        <v>#VALUE!</v>
      </c>
      <c r="BA24" s="226" t="e">
        <f aca="false">SUM([2]Aa:Zz!BA24:BA24)</f>
        <v>#VALUE!</v>
      </c>
      <c r="BB24" s="224" t="e">
        <f aca="false">SUM([2]Aa:Zz!BB24:BB24)</f>
        <v>#VALUE!</v>
      </c>
      <c r="BC24" s="225" t="e">
        <f aca="false">SUM([2]Aa:Zz!BC24:BC24)</f>
        <v>#VALUE!</v>
      </c>
    </row>
    <row r="25" s="87" customFormat="true" ht="27" hidden="false" customHeight="true" outlineLevel="0" collapsed="false">
      <c r="A25" s="88" t="s">
        <v>75</v>
      </c>
      <c r="B25" s="88"/>
      <c r="C25" s="111" t="e">
        <f aca="false">IF(AND(SUM(D25:N25)+Q25=SUM(O25:P25))=TRUE(),SUM(O25:P25),"HIBA")</f>
        <v>#VALUE!</v>
      </c>
      <c r="D25" s="193" t="e">
        <f aca="false">SUM([2]Aa:Zz!D25:D25)</f>
        <v>#VALUE!</v>
      </c>
      <c r="E25" s="194" t="e">
        <f aca="false">SUM([2]Aa:Zz!E25:E25)</f>
        <v>#VALUE!</v>
      </c>
      <c r="F25" s="194" t="e">
        <f aca="false">SUM([2]Aa:Zz!F25:F25)</f>
        <v>#VALUE!</v>
      </c>
      <c r="G25" s="195" t="e">
        <f aca="false">SUM([2]Aa:Zz!G25:G25)</f>
        <v>#VALUE!</v>
      </c>
      <c r="H25" s="196" t="e">
        <f aca="false">SUM([2]Aa:Zz!H25:H25)</f>
        <v>#VALUE!</v>
      </c>
      <c r="I25" s="194" t="e">
        <f aca="false">SUM([2]Aa:Zz!I25:I25)</f>
        <v>#VALUE!</v>
      </c>
      <c r="J25" s="194" t="e">
        <f aca="false">SUM([2]Aa:Zz!J25:J25)</f>
        <v>#VALUE!</v>
      </c>
      <c r="K25" s="195" t="e">
        <f aca="false">SUM([2]Aa:Zz!K25:K25)</f>
        <v>#VALUE!</v>
      </c>
      <c r="L25" s="196" t="e">
        <f aca="false">SUM([2]Aa:Zz!L25:L25)</f>
        <v>#VALUE!</v>
      </c>
      <c r="M25" s="194" t="e">
        <f aca="false">SUM([2]Aa:Zz!M25:M25)</f>
        <v>#VALUE!</v>
      </c>
      <c r="N25" s="195" t="e">
        <f aca="false">SUM([2]Aa:Zz!N25:N25)</f>
        <v>#VALUE!</v>
      </c>
      <c r="O25" s="196" t="e">
        <f aca="false">SUM([2]Aa:Zz!O25:O25)</f>
        <v>#VALUE!</v>
      </c>
      <c r="P25" s="197" t="e">
        <f aca="false">SUM([2]Aa:Zz!P25:P25)</f>
        <v>#VALUE!</v>
      </c>
      <c r="Q25" s="198" t="e">
        <f aca="false">SUM([2]Aa:Zz!Q25:Q25)</f>
        <v>#VALUE!</v>
      </c>
      <c r="R25" s="199" t="e">
        <f aca="false">SUM([2]Aa:Zz!R25:R25)</f>
        <v>#VALUE!</v>
      </c>
      <c r="S25" s="199" t="e">
        <f aca="false">SUM([2]Aa:Zz!S25:S25)</f>
        <v>#VALUE!</v>
      </c>
      <c r="T25" s="199" t="e">
        <f aca="false">SUM([2]Aa:Zz!T25:T25)</f>
        <v>#VALUE!</v>
      </c>
      <c r="U25" s="233" t="e">
        <f aca="false">SUM(V25:AG25)</f>
        <v>#VALUE!</v>
      </c>
      <c r="V25" s="198" t="e">
        <f aca="false">SUM([2]Aa:Zz!V25:V25)</f>
        <v>#VALUE!</v>
      </c>
      <c r="W25" s="196" t="e">
        <f aca="false">SUM([2]Aa:Zz!W25:W25)</f>
        <v>#VALUE!</v>
      </c>
      <c r="X25" s="201" t="e">
        <f aca="false">SUM([2]Aa:Zz!X25:X25)</f>
        <v>#VALUE!</v>
      </c>
      <c r="Y25" s="193" t="e">
        <f aca="false">SUM([2]Aa:Zz!Y25:Y25)</f>
        <v>#VALUE!</v>
      </c>
      <c r="Z25" s="196" t="e">
        <f aca="false">SUM([2]Aa:Zz!Z25:Z25)</f>
        <v>#VALUE!</v>
      </c>
      <c r="AA25" s="194" t="e">
        <f aca="false">SUM([2]Aa:Zz!AA25:AA25)</f>
        <v>#VALUE!</v>
      </c>
      <c r="AB25" s="193" t="e">
        <f aca="false">SUM([2]Aa:Zz!AB25:AB25)</f>
        <v>#VALUE!</v>
      </c>
      <c r="AC25" s="193" t="e">
        <f aca="false">SUM([2]Aa:Zz!AC25:AC25)</f>
        <v>#VALUE!</v>
      </c>
      <c r="AD25" s="196" t="e">
        <f aca="false">SUM([2]Aa:Zz!AD25:AD25)</f>
        <v>#VALUE!</v>
      </c>
      <c r="AE25" s="194" t="e">
        <f aca="false">SUM([2]Aa:Zz!AE25:AE25)</f>
        <v>#VALUE!</v>
      </c>
      <c r="AF25" s="194" t="e">
        <f aca="false">SUM([2]Aa:Zz!AF25:AF25)</f>
        <v>#VALUE!</v>
      </c>
      <c r="AG25" s="195" t="e">
        <f aca="false">SUM([2]Aa:Zz!AG25:AG25)</f>
        <v>#VALUE!</v>
      </c>
      <c r="AH25" s="202" t="e">
        <f aca="false">SUM([2]Aa:Zz!AH25:AH25)</f>
        <v>#VALUE!</v>
      </c>
      <c r="AI25" s="203"/>
      <c r="AJ25" s="204"/>
      <c r="AK25" s="205"/>
      <c r="AL25" s="206" t="e">
        <f aca="false">SUM([2]Aa:Zz!AL25:AL25)</f>
        <v>#VALUE!</v>
      </c>
      <c r="AM25" s="207"/>
      <c r="AN25" s="205" t="e">
        <f aca="false">SUM([2]Aa:Zz!AN25:AN25)</f>
        <v>#VALUE!</v>
      </c>
      <c r="AO25" s="206" t="e">
        <f aca="false">SUM([2]Aa:Zz!AO25:AO25)</f>
        <v>#VALUE!</v>
      </c>
      <c r="AP25" s="208" t="e">
        <f aca="false">SUM([2]Aa:Zz!AP25:AP25)</f>
        <v>#VALUE!</v>
      </c>
      <c r="AQ25" s="209" t="e">
        <f aca="false">SUM([2]Aa:Zz!AQ25:AQ25)</f>
        <v>#VALUE!</v>
      </c>
      <c r="AR25" s="206" t="e">
        <f aca="false">SUM([2]Aa:Zz!AR25:AR25)</f>
        <v>#VALUE!</v>
      </c>
      <c r="AS25" s="202" t="e">
        <f aca="false">SUM([2]Aa:Zz!AS25:AS25)</f>
        <v>#VALUE!</v>
      </c>
      <c r="AT25" s="202" t="e">
        <f aca="false">SUM([2]Aa:Zz!AT25:AT25)</f>
        <v>#VALUE!</v>
      </c>
      <c r="AU25" s="210" t="e">
        <f aca="false">SUM([2]Aa:Zz!AU25:AU25)</f>
        <v>#VALUE!</v>
      </c>
      <c r="AV25" s="211" t="e">
        <f aca="false">SUM([2]Aa:Zz!AV25:AV25)</f>
        <v>#VALUE!</v>
      </c>
      <c r="AW25" s="210" t="e">
        <f aca="false">SUM([2]Aa:Zz!AW25:AW25)</f>
        <v>#VALUE!</v>
      </c>
      <c r="AX25" s="211" t="e">
        <f aca="false">SUM([2]Aa:Zz!AX25:AX25)</f>
        <v>#VALUE!</v>
      </c>
      <c r="AY25" s="212" t="e">
        <f aca="false">SUM([2]Aa:Zz!AY25:AY25)</f>
        <v>#VALUE!</v>
      </c>
      <c r="AZ25" s="211" t="e">
        <f aca="false">SUM([2]Aa:Zz!AZ25:AZ25)</f>
        <v>#VALUE!</v>
      </c>
      <c r="BA25" s="209" t="e">
        <f aca="false">SUM([2]Aa:Zz!BA25:BA25)</f>
        <v>#VALUE!</v>
      </c>
      <c r="BB25" s="206" t="e">
        <f aca="false">SUM([2]Aa:Zz!BB25:BB25)</f>
        <v>#VALUE!</v>
      </c>
      <c r="BC25" s="208" t="e">
        <f aca="false">SUM([2]Aa:Zz!BC25:BC25)</f>
        <v>#VALUE!</v>
      </c>
    </row>
    <row r="26" s="87" customFormat="true" ht="24" hidden="false" customHeight="true" outlineLevel="0" collapsed="false">
      <c r="A26" s="88" t="s">
        <v>76</v>
      </c>
      <c r="B26" s="88"/>
      <c r="C26" s="89" t="e">
        <f aca="false">IF(AND(SUM(D26:N26)+Q26=SUM(O26:P26))=TRUE(),SUM(O26:P26),"HIBA")</f>
        <v>#VALUE!</v>
      </c>
      <c r="D26" s="213" t="e">
        <f aca="false">SUM([2]Aa:Zz!D26:D26)</f>
        <v>#VALUE!</v>
      </c>
      <c r="E26" s="214" t="e">
        <f aca="false">SUM([2]Aa:Zz!E26:E26)</f>
        <v>#VALUE!</v>
      </c>
      <c r="F26" s="214" t="e">
        <f aca="false">SUM([2]Aa:Zz!F26:F26)</f>
        <v>#VALUE!</v>
      </c>
      <c r="G26" s="215" t="e">
        <f aca="false">SUM([2]Aa:Zz!G26:G26)</f>
        <v>#VALUE!</v>
      </c>
      <c r="H26" s="216" t="e">
        <f aca="false">SUM([2]Aa:Zz!H26:H26)</f>
        <v>#VALUE!</v>
      </c>
      <c r="I26" s="214" t="e">
        <f aca="false">SUM([2]Aa:Zz!I26:I26)</f>
        <v>#VALUE!</v>
      </c>
      <c r="J26" s="214" t="e">
        <f aca="false">SUM([2]Aa:Zz!J26:J26)</f>
        <v>#VALUE!</v>
      </c>
      <c r="K26" s="215" t="e">
        <f aca="false">SUM([2]Aa:Zz!K26:K26)</f>
        <v>#VALUE!</v>
      </c>
      <c r="L26" s="216" t="e">
        <f aca="false">SUM([2]Aa:Zz!L26:L26)</f>
        <v>#VALUE!</v>
      </c>
      <c r="M26" s="214" t="e">
        <f aca="false">SUM([2]Aa:Zz!M26:M26)</f>
        <v>#VALUE!</v>
      </c>
      <c r="N26" s="215" t="e">
        <f aca="false">SUM([2]Aa:Zz!N26:N26)</f>
        <v>#VALUE!</v>
      </c>
      <c r="O26" s="216" t="e">
        <f aca="false">SUM([2]Aa:Zz!O26:O26)</f>
        <v>#VALUE!</v>
      </c>
      <c r="P26" s="217" t="e">
        <f aca="false">SUM([2]Aa:Zz!P26:P26)</f>
        <v>#VALUE!</v>
      </c>
      <c r="Q26" s="218" t="e">
        <f aca="false">SUM([2]Aa:Zz!Q26:Q26)</f>
        <v>#VALUE!</v>
      </c>
      <c r="R26" s="219" t="e">
        <f aca="false">SUM([2]Aa:Zz!R26:R26)</f>
        <v>#VALUE!</v>
      </c>
      <c r="S26" s="219" t="e">
        <f aca="false">SUM([2]Aa:Zz!S26:S26)</f>
        <v>#VALUE!</v>
      </c>
      <c r="T26" s="219" t="e">
        <f aca="false">SUM([2]Aa:Zz!T26:T26)</f>
        <v>#VALUE!</v>
      </c>
      <c r="U26" s="232" t="e">
        <f aca="false">SUM(V26:AG26)</f>
        <v>#VALUE!</v>
      </c>
      <c r="V26" s="218" t="e">
        <f aca="false">SUM([2]Aa:Zz!V26:V26)</f>
        <v>#VALUE!</v>
      </c>
      <c r="W26" s="216" t="e">
        <f aca="false">SUM([2]Aa:Zz!W26:W26)</f>
        <v>#VALUE!</v>
      </c>
      <c r="X26" s="214" t="e">
        <f aca="false">SUM([2]Aa:Zz!X26:X26)</f>
        <v>#VALUE!</v>
      </c>
      <c r="Y26" s="213" t="e">
        <f aca="false">SUM([2]Aa:Zz!Y26:Y26)</f>
        <v>#VALUE!</v>
      </c>
      <c r="Z26" s="216" t="e">
        <f aca="false">SUM([2]Aa:Zz!Z26:Z26)</f>
        <v>#VALUE!</v>
      </c>
      <c r="AA26" s="214" t="e">
        <f aca="false">SUM([2]Aa:Zz!AA26:AA26)</f>
        <v>#VALUE!</v>
      </c>
      <c r="AB26" s="213" t="e">
        <f aca="false">SUM([2]Aa:Zz!AB26:AB26)</f>
        <v>#VALUE!</v>
      </c>
      <c r="AC26" s="213" t="e">
        <f aca="false">SUM([2]Aa:Zz!AC26:AC26)</f>
        <v>#VALUE!</v>
      </c>
      <c r="AD26" s="216" t="e">
        <f aca="false">SUM([2]Aa:Zz!AD26:AD26)</f>
        <v>#VALUE!</v>
      </c>
      <c r="AE26" s="214" t="e">
        <f aca="false">SUM([2]Aa:Zz!AE26:AE26)</f>
        <v>#VALUE!</v>
      </c>
      <c r="AF26" s="214" t="e">
        <f aca="false">SUM([2]Aa:Zz!AF26:AF26)</f>
        <v>#VALUE!</v>
      </c>
      <c r="AG26" s="217" t="e">
        <f aca="false">SUM([2]Aa:Zz!AG26:AG26)</f>
        <v>#VALUE!</v>
      </c>
      <c r="AH26" s="221" t="e">
        <f aca="false">SUM([2]Aa:Zz!AH26:AH26)</f>
        <v>#VALUE!</v>
      </c>
      <c r="AI26" s="222" t="e">
        <f aca="false">AVERAGE([2]Aa:Zz!AI26:AI26)</f>
        <v>#VALUE!</v>
      </c>
      <c r="AJ26" s="223" t="e">
        <f aca="false">AVERAGE([2]Aa:Zz!AJ26:AJ26)</f>
        <v>#VALUE!</v>
      </c>
      <c r="AK26" s="222" t="e">
        <f aca="false">AVERAGE([2]Aa:Zz!AK26:AK26)</f>
        <v>#VALUE!</v>
      </c>
      <c r="AL26" s="224" t="e">
        <f aca="false">SUM([2]Aa:Zz!AL26:AL26)</f>
        <v>#VALUE!</v>
      </c>
      <c r="AM26" s="225" t="e">
        <f aca="false">AVERAGE([2]Aa:Zz!AM26:AM26)</f>
        <v>#VALUE!</v>
      </c>
      <c r="AN26" s="222" t="e">
        <f aca="false">SUM([2]Aa:Zz!AN26:AN26)</f>
        <v>#VALUE!</v>
      </c>
      <c r="AO26" s="224" t="e">
        <f aca="false">SUM([2]Aa:Zz!AO26:AO26)</f>
        <v>#VALUE!</v>
      </c>
      <c r="AP26" s="225" t="e">
        <f aca="false">SUM([2]Aa:Zz!AP26:AP26)</f>
        <v>#VALUE!</v>
      </c>
      <c r="AQ26" s="226" t="e">
        <f aca="false">SUM([2]Aa:Zz!AQ26:AQ26)</f>
        <v>#VALUE!</v>
      </c>
      <c r="AR26" s="224" t="e">
        <f aca="false">SUM([2]Aa:Zz!AR26:AR26)</f>
        <v>#VALUE!</v>
      </c>
      <c r="AS26" s="221" t="e">
        <f aca="false">SUM([2]Aa:Zz!AS26:AS26)</f>
        <v>#VALUE!</v>
      </c>
      <c r="AT26" s="221" t="e">
        <f aca="false">SUM([2]Aa:Zz!AT26:AT26)</f>
        <v>#VALUE!</v>
      </c>
      <c r="AU26" s="227" t="e">
        <f aca="false">SUM([2]Aa:Zz!AU26:AU26)</f>
        <v>#VALUE!</v>
      </c>
      <c r="AV26" s="228" t="e">
        <f aca="false">SUM([2]Aa:Zz!AV26:AV26)</f>
        <v>#VALUE!</v>
      </c>
      <c r="AW26" s="229" t="e">
        <f aca="false">SUM([2]Aa:Zz!AW26:AW26)</f>
        <v>#VALUE!</v>
      </c>
      <c r="AX26" s="228" t="e">
        <f aca="false">SUM([2]Aa:Zz!AX26:AX26)</f>
        <v>#VALUE!</v>
      </c>
      <c r="AY26" s="230" t="e">
        <f aca="false">SUM([2]Aa:Zz!AY26:AY26)</f>
        <v>#VALUE!</v>
      </c>
      <c r="AZ26" s="228" t="e">
        <f aca="false">SUM([2]Aa:Zz!AZ26:AZ26)</f>
        <v>#VALUE!</v>
      </c>
      <c r="BA26" s="226" t="e">
        <f aca="false">SUM([2]Aa:Zz!BA26:BA26)</f>
        <v>#VALUE!</v>
      </c>
      <c r="BB26" s="224" t="e">
        <f aca="false">SUM([2]Aa:Zz!BB26:BB26)</f>
        <v>#VALUE!</v>
      </c>
      <c r="BC26" s="225" t="e">
        <f aca="false">SUM([2]Aa:Zz!BC26:BC26)</f>
        <v>#VALUE!</v>
      </c>
    </row>
    <row r="27" s="117" customFormat="true" ht="23.25" hidden="false" customHeight="true" outlineLevel="0" collapsed="false">
      <c r="A27" s="88" t="s">
        <v>77</v>
      </c>
      <c r="B27" s="88"/>
      <c r="C27" s="112" t="e">
        <f aca="false">IF(AND(SUM(D27:N27)+Q27=SUM(O27:P27))=TRUE(),SUM(O27:P27),"HIBA")</f>
        <v>#VALUE!</v>
      </c>
      <c r="D27" s="193" t="e">
        <f aca="false">SUM([2]Aa:Zz!D27:D27)</f>
        <v>#VALUE!</v>
      </c>
      <c r="E27" s="194" t="e">
        <f aca="false">SUM([2]Aa:Zz!E27:E27)</f>
        <v>#VALUE!</v>
      </c>
      <c r="F27" s="194" t="e">
        <f aca="false">SUM([2]Aa:Zz!F27:F27)</f>
        <v>#VALUE!</v>
      </c>
      <c r="G27" s="195" t="e">
        <f aca="false">SUM([2]Aa:Zz!G27:G27)</f>
        <v>#VALUE!</v>
      </c>
      <c r="H27" s="196" t="e">
        <f aca="false">SUM([2]Aa:Zz!H27:H27)</f>
        <v>#VALUE!</v>
      </c>
      <c r="I27" s="194" t="e">
        <f aca="false">SUM([2]Aa:Zz!I27:I27)</f>
        <v>#VALUE!</v>
      </c>
      <c r="J27" s="194" t="e">
        <f aca="false">SUM([2]Aa:Zz!J27:J27)</f>
        <v>#VALUE!</v>
      </c>
      <c r="K27" s="195" t="e">
        <f aca="false">SUM([2]Aa:Zz!K27:K27)</f>
        <v>#VALUE!</v>
      </c>
      <c r="L27" s="196" t="e">
        <f aca="false">SUM([2]Aa:Zz!L27:L27)</f>
        <v>#VALUE!</v>
      </c>
      <c r="M27" s="194" t="e">
        <f aca="false">SUM([2]Aa:Zz!M27:M27)</f>
        <v>#VALUE!</v>
      </c>
      <c r="N27" s="195" t="e">
        <f aca="false">SUM([2]Aa:Zz!N27:N27)</f>
        <v>#VALUE!</v>
      </c>
      <c r="O27" s="196" t="e">
        <f aca="false">SUM([2]Aa:Zz!O27:O27)</f>
        <v>#VALUE!</v>
      </c>
      <c r="P27" s="197" t="e">
        <f aca="false">SUM([2]Aa:Zz!P27:P27)</f>
        <v>#VALUE!</v>
      </c>
      <c r="Q27" s="198" t="e">
        <f aca="false">SUM([2]Aa:Zz!Q27:Q27)</f>
        <v>#VALUE!</v>
      </c>
      <c r="R27" s="199" t="e">
        <f aca="false">SUM([2]Aa:Zz!R27:R27)</f>
        <v>#VALUE!</v>
      </c>
      <c r="S27" s="199" t="e">
        <f aca="false">SUM([2]Aa:Zz!S27:S27)</f>
        <v>#VALUE!</v>
      </c>
      <c r="T27" s="199" t="e">
        <f aca="false">SUM([2]Aa:Zz!T27:T27)</f>
        <v>#VALUE!</v>
      </c>
      <c r="U27" s="233" t="e">
        <f aca="false">SUM(V27:AG27)</f>
        <v>#VALUE!</v>
      </c>
      <c r="V27" s="198" t="e">
        <f aca="false">SUM([2]Aa:Zz!V27:V27)</f>
        <v>#VALUE!</v>
      </c>
      <c r="W27" s="196" t="e">
        <f aca="false">SUM([2]Aa:Zz!W27:W27)</f>
        <v>#VALUE!</v>
      </c>
      <c r="X27" s="201" t="e">
        <f aca="false">SUM([2]Aa:Zz!X27:X27)</f>
        <v>#VALUE!</v>
      </c>
      <c r="Y27" s="193" t="e">
        <f aca="false">SUM([2]Aa:Zz!Y27:Y27)</f>
        <v>#VALUE!</v>
      </c>
      <c r="Z27" s="196" t="e">
        <f aca="false">SUM([2]Aa:Zz!Z27:Z27)</f>
        <v>#VALUE!</v>
      </c>
      <c r="AA27" s="194" t="e">
        <f aca="false">SUM([2]Aa:Zz!AA27:AA27)</f>
        <v>#VALUE!</v>
      </c>
      <c r="AB27" s="193" t="e">
        <f aca="false">SUM([2]Aa:Zz!AB27:AB27)</f>
        <v>#VALUE!</v>
      </c>
      <c r="AC27" s="193" t="e">
        <f aca="false">SUM([2]Aa:Zz!AC27:AC27)</f>
        <v>#VALUE!</v>
      </c>
      <c r="AD27" s="196" t="e">
        <f aca="false">SUM([2]Aa:Zz!AD27:AD27)</f>
        <v>#VALUE!</v>
      </c>
      <c r="AE27" s="194" t="e">
        <f aca="false">SUM([2]Aa:Zz!AE27:AE27)</f>
        <v>#VALUE!</v>
      </c>
      <c r="AF27" s="194" t="e">
        <f aca="false">SUM([2]Aa:Zz!AF27:AF27)</f>
        <v>#VALUE!</v>
      </c>
      <c r="AG27" s="195" t="e">
        <f aca="false">SUM([2]Aa:Zz!AG27:AG27)</f>
        <v>#VALUE!</v>
      </c>
      <c r="AH27" s="202" t="e">
        <f aca="false">SUM([2]Aa:Zz!AH27:AH27)</f>
        <v>#VALUE!</v>
      </c>
      <c r="AI27" s="203"/>
      <c r="AJ27" s="204"/>
      <c r="AK27" s="205"/>
      <c r="AL27" s="206" t="e">
        <f aca="false">SUM([2]Aa:Zz!AL27:AL27)</f>
        <v>#VALUE!</v>
      </c>
      <c r="AM27" s="207"/>
      <c r="AN27" s="205" t="e">
        <f aca="false">SUM([2]Aa:Zz!AN27:AN27)</f>
        <v>#VALUE!</v>
      </c>
      <c r="AO27" s="206" t="e">
        <f aca="false">SUM([2]Aa:Zz!AO27:AO27)</f>
        <v>#VALUE!</v>
      </c>
      <c r="AP27" s="208" t="e">
        <f aca="false">SUM([2]Aa:Zz!AP27:AP27)</f>
        <v>#VALUE!</v>
      </c>
      <c r="AQ27" s="209" t="e">
        <f aca="false">SUM([2]Aa:Zz!AQ27:AQ27)</f>
        <v>#VALUE!</v>
      </c>
      <c r="AR27" s="206" t="e">
        <f aca="false">SUM([2]Aa:Zz!AR27:AR27)</f>
        <v>#VALUE!</v>
      </c>
      <c r="AS27" s="202" t="e">
        <f aca="false">SUM([2]Aa:Zz!AS27:AS27)</f>
        <v>#VALUE!</v>
      </c>
      <c r="AT27" s="202" t="e">
        <f aca="false">SUM([2]Aa:Zz!AT27:AT27)</f>
        <v>#VALUE!</v>
      </c>
      <c r="AU27" s="210" t="e">
        <f aca="false">SUM([2]Aa:Zz!AU27:AU27)</f>
        <v>#VALUE!</v>
      </c>
      <c r="AV27" s="211" t="e">
        <f aca="false">SUM([2]Aa:Zz!AV27:AV27)</f>
        <v>#VALUE!</v>
      </c>
      <c r="AW27" s="210" t="e">
        <f aca="false">SUM([2]Aa:Zz!AW27:AW27)</f>
        <v>#VALUE!</v>
      </c>
      <c r="AX27" s="211" t="e">
        <f aca="false">SUM([2]Aa:Zz!AX27:AX27)</f>
        <v>#VALUE!</v>
      </c>
      <c r="AY27" s="212" t="e">
        <f aca="false">SUM([2]Aa:Zz!AY27:AY27)</f>
        <v>#VALUE!</v>
      </c>
      <c r="AZ27" s="211" t="e">
        <f aca="false">SUM([2]Aa:Zz!AZ27:AZ27)</f>
        <v>#VALUE!</v>
      </c>
      <c r="BA27" s="209" t="e">
        <f aca="false">SUM([2]Aa:Zz!BA27:BA27)</f>
        <v>#VALUE!</v>
      </c>
      <c r="BB27" s="206" t="e">
        <f aca="false">SUM([2]Aa:Zz!BB27:BB27)</f>
        <v>#VALUE!</v>
      </c>
      <c r="BC27" s="208" t="e">
        <f aca="false">SUM([2]Aa:Zz!BC27:BC27)</f>
        <v>#VALUE!</v>
      </c>
    </row>
    <row r="28" s="117" customFormat="true" ht="24" hidden="false" customHeight="true" outlineLevel="0" collapsed="false">
      <c r="A28" s="88" t="s">
        <v>78</v>
      </c>
      <c r="B28" s="88"/>
      <c r="C28" s="118" t="e">
        <f aca="false">IF(AND(SUM(D28:N28)+Q28=SUM(O28:P28))=TRUE(),SUM(O28:P28),"HIBA")</f>
        <v>#VALUE!</v>
      </c>
      <c r="D28" s="213" t="e">
        <f aca="false">SUM([2]Aa:Zz!D28:D28)</f>
        <v>#VALUE!</v>
      </c>
      <c r="E28" s="214" t="e">
        <f aca="false">SUM([2]Aa:Zz!E28:E28)</f>
        <v>#VALUE!</v>
      </c>
      <c r="F28" s="214" t="e">
        <f aca="false">SUM([2]Aa:Zz!F28:F28)</f>
        <v>#VALUE!</v>
      </c>
      <c r="G28" s="215" t="e">
        <f aca="false">SUM([2]Aa:Zz!G28:G28)</f>
        <v>#VALUE!</v>
      </c>
      <c r="H28" s="216" t="e">
        <f aca="false">SUM([2]Aa:Zz!H28:H28)</f>
        <v>#VALUE!</v>
      </c>
      <c r="I28" s="214" t="e">
        <f aca="false">SUM([2]Aa:Zz!I28:I28)</f>
        <v>#VALUE!</v>
      </c>
      <c r="J28" s="214" t="e">
        <f aca="false">SUM([2]Aa:Zz!J28:J28)</f>
        <v>#VALUE!</v>
      </c>
      <c r="K28" s="215" t="e">
        <f aca="false">SUM([2]Aa:Zz!K28:K28)</f>
        <v>#VALUE!</v>
      </c>
      <c r="L28" s="216" t="e">
        <f aca="false">SUM([2]Aa:Zz!L28:L28)</f>
        <v>#VALUE!</v>
      </c>
      <c r="M28" s="214" t="e">
        <f aca="false">SUM([2]Aa:Zz!M28:M28)</f>
        <v>#VALUE!</v>
      </c>
      <c r="N28" s="215" t="e">
        <f aca="false">SUM([2]Aa:Zz!N28:N28)</f>
        <v>#VALUE!</v>
      </c>
      <c r="O28" s="216" t="e">
        <f aca="false">SUM([2]Aa:Zz!O28:O28)</f>
        <v>#VALUE!</v>
      </c>
      <c r="P28" s="217" t="e">
        <f aca="false">SUM([2]Aa:Zz!P28:P28)</f>
        <v>#VALUE!</v>
      </c>
      <c r="Q28" s="218" t="e">
        <f aca="false">SUM([2]Aa:Zz!Q28:Q28)</f>
        <v>#VALUE!</v>
      </c>
      <c r="R28" s="219" t="e">
        <f aca="false">SUM([2]Aa:Zz!R28:R28)</f>
        <v>#VALUE!</v>
      </c>
      <c r="S28" s="219" t="e">
        <f aca="false">SUM([2]Aa:Zz!S28:S28)</f>
        <v>#VALUE!</v>
      </c>
      <c r="T28" s="219" t="e">
        <f aca="false">SUM([2]Aa:Zz!T28:T28)</f>
        <v>#VALUE!</v>
      </c>
      <c r="U28" s="232" t="e">
        <f aca="false">SUM(V28:AG28)</f>
        <v>#VALUE!</v>
      </c>
      <c r="V28" s="218" t="e">
        <f aca="false">SUM([2]Aa:Zz!V28:V28)</f>
        <v>#VALUE!</v>
      </c>
      <c r="W28" s="216" t="e">
        <f aca="false">SUM([2]Aa:Zz!W28:W28)</f>
        <v>#VALUE!</v>
      </c>
      <c r="X28" s="214" t="e">
        <f aca="false">SUM([2]Aa:Zz!X28:X28)</f>
        <v>#VALUE!</v>
      </c>
      <c r="Y28" s="213" t="e">
        <f aca="false">SUM([2]Aa:Zz!Y28:Y28)</f>
        <v>#VALUE!</v>
      </c>
      <c r="Z28" s="216" t="e">
        <f aca="false">SUM([2]Aa:Zz!Z28:Z28)</f>
        <v>#VALUE!</v>
      </c>
      <c r="AA28" s="214" t="e">
        <f aca="false">SUM([2]Aa:Zz!AA28:AA28)</f>
        <v>#VALUE!</v>
      </c>
      <c r="AB28" s="213" t="e">
        <f aca="false">SUM([2]Aa:Zz!AB28:AB28)</f>
        <v>#VALUE!</v>
      </c>
      <c r="AC28" s="213" t="e">
        <f aca="false">SUM([2]Aa:Zz!AC28:AC28)</f>
        <v>#VALUE!</v>
      </c>
      <c r="AD28" s="216" t="e">
        <f aca="false">SUM([2]Aa:Zz!AD28:AD28)</f>
        <v>#VALUE!</v>
      </c>
      <c r="AE28" s="214" t="e">
        <f aca="false">SUM([2]Aa:Zz!AE28:AE28)</f>
        <v>#VALUE!</v>
      </c>
      <c r="AF28" s="214" t="e">
        <f aca="false">SUM([2]Aa:Zz!AF28:AF28)</f>
        <v>#VALUE!</v>
      </c>
      <c r="AG28" s="217" t="e">
        <f aca="false">SUM([2]Aa:Zz!AG28:AG28)</f>
        <v>#VALUE!</v>
      </c>
      <c r="AH28" s="221" t="e">
        <f aca="false">SUM([2]Aa:Zz!AH28:AH28)</f>
        <v>#VALUE!</v>
      </c>
      <c r="AI28" s="222" t="e">
        <f aca="false">AVERAGE([2]Aa:Zz!AI28:AI28)</f>
        <v>#VALUE!</v>
      </c>
      <c r="AJ28" s="223" t="e">
        <f aca="false">AVERAGE([2]Aa:Zz!AJ28:AJ28)</f>
        <v>#VALUE!</v>
      </c>
      <c r="AK28" s="222"/>
      <c r="AL28" s="224" t="e">
        <f aca="false">SUM([2]Aa:Zz!AL28:AL28)</f>
        <v>#VALUE!</v>
      </c>
      <c r="AM28" s="225" t="e">
        <f aca="false">AVERAGE([2]Aa:Zz!AM28:AM28)</f>
        <v>#VALUE!</v>
      </c>
      <c r="AN28" s="222" t="e">
        <f aca="false">SUM([2]Aa:Zz!AN28:AN28)</f>
        <v>#VALUE!</v>
      </c>
      <c r="AO28" s="224" t="e">
        <f aca="false">SUM([2]Aa:Zz!AO28:AO28)</f>
        <v>#VALUE!</v>
      </c>
      <c r="AP28" s="225" t="e">
        <f aca="false">SUM([2]Aa:Zz!AP28:AP28)</f>
        <v>#VALUE!</v>
      </c>
      <c r="AQ28" s="226" t="e">
        <f aca="false">SUM([2]Aa:Zz!AQ28:AQ28)</f>
        <v>#VALUE!</v>
      </c>
      <c r="AR28" s="224" t="e">
        <f aca="false">SUM([2]Aa:Zz!AR28:AR28)</f>
        <v>#VALUE!</v>
      </c>
      <c r="AS28" s="221" t="e">
        <f aca="false">SUM([2]Aa:Zz!AS28:AS28)</f>
        <v>#VALUE!</v>
      </c>
      <c r="AT28" s="221" t="e">
        <f aca="false">SUM([2]Aa:Zz!AT28:AT28)</f>
        <v>#VALUE!</v>
      </c>
      <c r="AU28" s="227" t="e">
        <f aca="false">SUM([2]Aa:Zz!AU28:AU28)</f>
        <v>#VALUE!</v>
      </c>
      <c r="AV28" s="228" t="e">
        <f aca="false">SUM([2]Aa:Zz!AV28:AV28)</f>
        <v>#VALUE!</v>
      </c>
      <c r="AW28" s="229" t="e">
        <f aca="false">SUM([2]Aa:Zz!AW28:AW28)</f>
        <v>#VALUE!</v>
      </c>
      <c r="AX28" s="228" t="e">
        <f aca="false">SUM([2]Aa:Zz!AX28:AX28)</f>
        <v>#VALUE!</v>
      </c>
      <c r="AY28" s="230" t="e">
        <f aca="false">SUM([2]Aa:Zz!AY28:AY28)</f>
        <v>#VALUE!</v>
      </c>
      <c r="AZ28" s="228" t="e">
        <f aca="false">SUM([2]Aa:Zz!AZ28:AZ28)</f>
        <v>#VALUE!</v>
      </c>
      <c r="BA28" s="226" t="e">
        <f aca="false">SUM([2]Aa:Zz!BA28:BA28)</f>
        <v>#VALUE!</v>
      </c>
      <c r="BB28" s="224" t="e">
        <f aca="false">SUM([2]Aa:Zz!BB28:BB28)</f>
        <v>#VALUE!</v>
      </c>
      <c r="BC28" s="225" t="e">
        <f aca="false">SUM([2]Aa:Zz!BC28:BC28)</f>
        <v>#VALUE!</v>
      </c>
    </row>
    <row r="29" customFormat="false" ht="31.5" hidden="false" customHeight="true" outlineLevel="0" collapsed="false">
      <c r="A29" s="88" t="s">
        <v>79</v>
      </c>
      <c r="B29" s="88"/>
      <c r="C29" s="111" t="e">
        <f aca="false">IF(AND(SUM(D29:N29)+Q29=SUM(O29:P29))=TRUE(),SUM(O29:P29),"HIBA")</f>
        <v>#VALUE!</v>
      </c>
      <c r="D29" s="193" t="e">
        <f aca="false">SUM([2]Aa:Zz!D29:D29)</f>
        <v>#VALUE!</v>
      </c>
      <c r="E29" s="194" t="e">
        <f aca="false">SUM([2]Aa:Zz!E29:E29)</f>
        <v>#VALUE!</v>
      </c>
      <c r="F29" s="194" t="e">
        <f aca="false">SUM([2]Aa:Zz!F29:F29)</f>
        <v>#VALUE!</v>
      </c>
      <c r="G29" s="195" t="e">
        <f aca="false">SUM([2]Aa:Zz!G29:G29)</f>
        <v>#VALUE!</v>
      </c>
      <c r="H29" s="196" t="e">
        <f aca="false">SUM([2]Aa:Zz!H29:H29)</f>
        <v>#VALUE!</v>
      </c>
      <c r="I29" s="194" t="e">
        <f aca="false">SUM([2]Aa:Zz!I29:I29)</f>
        <v>#VALUE!</v>
      </c>
      <c r="J29" s="194" t="e">
        <f aca="false">SUM([2]Aa:Zz!J29:J29)</f>
        <v>#VALUE!</v>
      </c>
      <c r="K29" s="195" t="e">
        <f aca="false">SUM([2]Aa:Zz!K29:K29)</f>
        <v>#VALUE!</v>
      </c>
      <c r="L29" s="196" t="e">
        <f aca="false">SUM([2]Aa:Zz!L29:L29)</f>
        <v>#VALUE!</v>
      </c>
      <c r="M29" s="194" t="e">
        <f aca="false">SUM([2]Aa:Zz!M29:M29)</f>
        <v>#VALUE!</v>
      </c>
      <c r="N29" s="195" t="e">
        <f aca="false">SUM([2]Aa:Zz!N29:N29)</f>
        <v>#VALUE!</v>
      </c>
      <c r="O29" s="196" t="e">
        <f aca="false">SUM([2]Aa:Zz!O29:O29)</f>
        <v>#VALUE!</v>
      </c>
      <c r="P29" s="197" t="e">
        <f aca="false">SUM([2]Aa:Zz!P29:P29)</f>
        <v>#VALUE!</v>
      </c>
      <c r="Q29" s="198" t="e">
        <f aca="false">SUM([2]Aa:Zz!Q29:Q29)</f>
        <v>#VALUE!</v>
      </c>
      <c r="R29" s="199" t="e">
        <f aca="false">SUM([2]Aa:Zz!R29:R29)</f>
        <v>#VALUE!</v>
      </c>
      <c r="S29" s="199" t="e">
        <f aca="false">SUM([2]Aa:Zz!S29:S29)</f>
        <v>#VALUE!</v>
      </c>
      <c r="T29" s="199" t="e">
        <f aca="false">SUM([2]Aa:Zz!T29:T29)</f>
        <v>#VALUE!</v>
      </c>
      <c r="U29" s="233" t="e">
        <f aca="false">SUM(V29:AG29)</f>
        <v>#VALUE!</v>
      </c>
      <c r="V29" s="198" t="e">
        <f aca="false">SUM([2]Aa:Zz!V29:V29)</f>
        <v>#VALUE!</v>
      </c>
      <c r="W29" s="196" t="e">
        <f aca="false">SUM([2]Aa:Zz!W29:W29)</f>
        <v>#VALUE!</v>
      </c>
      <c r="X29" s="201" t="e">
        <f aca="false">SUM([2]Aa:Zz!X29:X29)</f>
        <v>#VALUE!</v>
      </c>
      <c r="Y29" s="193" t="e">
        <f aca="false">SUM([2]Aa:Zz!Y29:Y29)</f>
        <v>#VALUE!</v>
      </c>
      <c r="Z29" s="196" t="e">
        <f aca="false">SUM([2]Aa:Zz!Z29:Z29)</f>
        <v>#VALUE!</v>
      </c>
      <c r="AA29" s="194" t="e">
        <f aca="false">SUM([2]Aa:Zz!AA29:AA29)</f>
        <v>#VALUE!</v>
      </c>
      <c r="AB29" s="193" t="e">
        <f aca="false">SUM([2]Aa:Zz!AB29:AB29)</f>
        <v>#VALUE!</v>
      </c>
      <c r="AC29" s="193" t="e">
        <f aca="false">SUM([2]Aa:Zz!AC29:AC29)</f>
        <v>#VALUE!</v>
      </c>
      <c r="AD29" s="196" t="e">
        <f aca="false">SUM([2]Aa:Zz!AD29:AD29)</f>
        <v>#VALUE!</v>
      </c>
      <c r="AE29" s="194" t="e">
        <f aca="false">SUM([2]Aa:Zz!AE29:AE29)</f>
        <v>#VALUE!</v>
      </c>
      <c r="AF29" s="194" t="e">
        <f aca="false">SUM([2]Aa:Zz!AF29:AF29)</f>
        <v>#VALUE!</v>
      </c>
      <c r="AG29" s="195" t="e">
        <f aca="false">SUM([2]Aa:Zz!AG29:AG29)</f>
        <v>#VALUE!</v>
      </c>
      <c r="AH29" s="202" t="e">
        <f aca="false">SUM([2]Aa:Zz!AH29:AH29)</f>
        <v>#VALUE!</v>
      </c>
      <c r="AI29" s="203" t="e">
        <f aca="false">AVERAGE([2]Aa:Zz!AI29:AI29)</f>
        <v>#VALUE!</v>
      </c>
      <c r="AJ29" s="204" t="e">
        <f aca="false">AVERAGE([2]Aa:Zz!AJ29:AJ29)</f>
        <v>#VALUE!</v>
      </c>
      <c r="AK29" s="205" t="e">
        <f aca="false">AVERAGE([2]Aa:Zz!AK29:AK29)</f>
        <v>#VALUE!</v>
      </c>
      <c r="AL29" s="206" t="e">
        <f aca="false">SUM([2]Aa:Zz!AL29:AL29)</f>
        <v>#VALUE!</v>
      </c>
      <c r="AM29" s="207" t="e">
        <f aca="false">AVERAGE([2]Aa:Zz!AM29:AM29)</f>
        <v>#VALUE!</v>
      </c>
      <c r="AN29" s="205" t="e">
        <f aca="false">SUM([2]Aa:Zz!AN29:AN29)</f>
        <v>#VALUE!</v>
      </c>
      <c r="AO29" s="206" t="e">
        <f aca="false">SUM([2]Aa:Zz!AO29:AO29)</f>
        <v>#VALUE!</v>
      </c>
      <c r="AP29" s="208" t="e">
        <f aca="false">SUM([2]Aa:Zz!AP29:AP29)</f>
        <v>#VALUE!</v>
      </c>
      <c r="AQ29" s="209" t="e">
        <f aca="false">SUM([2]Aa:Zz!AQ29:AQ29)</f>
        <v>#VALUE!</v>
      </c>
      <c r="AR29" s="206" t="e">
        <f aca="false">SUM([2]Aa:Zz!AR29:AR29)</f>
        <v>#VALUE!</v>
      </c>
      <c r="AS29" s="202" t="e">
        <f aca="false">SUM([2]Aa:Zz!AS29:AS29)</f>
        <v>#VALUE!</v>
      </c>
      <c r="AT29" s="202" t="e">
        <f aca="false">SUM([2]Aa:Zz!AT29:AT29)</f>
        <v>#VALUE!</v>
      </c>
      <c r="AU29" s="210" t="e">
        <f aca="false">SUM([2]Aa:Zz!AU29:AU29)</f>
        <v>#VALUE!</v>
      </c>
      <c r="AV29" s="211" t="e">
        <f aca="false">SUM([2]Aa:Zz!AV29:AV29)</f>
        <v>#VALUE!</v>
      </c>
      <c r="AW29" s="210" t="e">
        <f aca="false">SUM([2]Aa:Zz!AW29:AW29)</f>
        <v>#VALUE!</v>
      </c>
      <c r="AX29" s="211" t="e">
        <f aca="false">SUM([2]Aa:Zz!AX29:AX29)</f>
        <v>#VALUE!</v>
      </c>
      <c r="AY29" s="212" t="e">
        <f aca="false">SUM([2]Aa:Zz!AY29:AY29)</f>
        <v>#VALUE!</v>
      </c>
      <c r="AZ29" s="211" t="e">
        <f aca="false">SUM([2]Aa:Zz!AZ29:AZ29)</f>
        <v>#VALUE!</v>
      </c>
      <c r="BA29" s="209" t="e">
        <f aca="false">SUM([2]Aa:Zz!BA29:BA29)</f>
        <v>#VALUE!</v>
      </c>
      <c r="BB29" s="206" t="e">
        <f aca="false">SUM([2]Aa:Zz!BB29:BB29)</f>
        <v>#VALUE!</v>
      </c>
      <c r="BC29" s="208" t="e">
        <f aca="false">SUM([2]Aa:Zz!BC29:BC29)</f>
        <v>#VALUE!</v>
      </c>
    </row>
    <row r="30" customFormat="false" ht="32.25" hidden="false" customHeight="true" outlineLevel="0" collapsed="false">
      <c r="A30" s="88" t="s">
        <v>80</v>
      </c>
      <c r="B30" s="88"/>
      <c r="C30" s="89" t="e">
        <f aca="false">IF(AND(SUM(D30:N30)+Q30=SUM(O30:P30))=TRUE(),SUM(O30:P30),"HIBA")</f>
        <v>#VALUE!</v>
      </c>
      <c r="D30" s="213" t="e">
        <f aca="false">SUM([2]Aa:Zz!D30:D30)</f>
        <v>#VALUE!</v>
      </c>
      <c r="E30" s="214" t="e">
        <f aca="false">SUM([2]Aa:Zz!E30:E30)</f>
        <v>#VALUE!</v>
      </c>
      <c r="F30" s="214" t="e">
        <f aca="false">SUM([2]Aa:Zz!F30:F30)</f>
        <v>#VALUE!</v>
      </c>
      <c r="G30" s="215" t="e">
        <f aca="false">SUM([2]Aa:Zz!G30:G30)</f>
        <v>#VALUE!</v>
      </c>
      <c r="H30" s="216" t="e">
        <f aca="false">SUM([2]Aa:Zz!H30:H30)</f>
        <v>#VALUE!</v>
      </c>
      <c r="I30" s="214" t="e">
        <f aca="false">SUM([2]Aa:Zz!I30:I30)</f>
        <v>#VALUE!</v>
      </c>
      <c r="J30" s="214" t="e">
        <f aca="false">SUM([2]Aa:Zz!J30:J30)</f>
        <v>#VALUE!</v>
      </c>
      <c r="K30" s="215" t="e">
        <f aca="false">SUM([2]Aa:Zz!K30:K30)</f>
        <v>#VALUE!</v>
      </c>
      <c r="L30" s="216" t="e">
        <f aca="false">SUM([2]Aa:Zz!L30:L30)</f>
        <v>#VALUE!</v>
      </c>
      <c r="M30" s="214" t="e">
        <f aca="false">SUM([2]Aa:Zz!M30:M30)</f>
        <v>#VALUE!</v>
      </c>
      <c r="N30" s="215" t="e">
        <f aca="false">SUM([2]Aa:Zz!N30:N30)</f>
        <v>#VALUE!</v>
      </c>
      <c r="O30" s="216" t="e">
        <f aca="false">SUM([2]Aa:Zz!O30:O30)</f>
        <v>#VALUE!</v>
      </c>
      <c r="P30" s="217" t="e">
        <f aca="false">SUM([2]Aa:Zz!P30:P30)</f>
        <v>#VALUE!</v>
      </c>
      <c r="Q30" s="218" t="e">
        <f aca="false">SUM([2]Aa:Zz!Q30:Q30)</f>
        <v>#VALUE!</v>
      </c>
      <c r="R30" s="219" t="e">
        <f aca="false">SUM([2]Aa:Zz!R30:R30)</f>
        <v>#VALUE!</v>
      </c>
      <c r="S30" s="219" t="e">
        <f aca="false">SUM([2]Aa:Zz!S30:S30)</f>
        <v>#VALUE!</v>
      </c>
      <c r="T30" s="219" t="e">
        <f aca="false">SUM([2]Aa:Zz!T30:T30)</f>
        <v>#VALUE!</v>
      </c>
      <c r="U30" s="232" t="e">
        <f aca="false">SUM(V30:AG30)</f>
        <v>#VALUE!</v>
      </c>
      <c r="V30" s="218" t="e">
        <f aca="false">SUM([2]Aa:Zz!V30:V30)</f>
        <v>#VALUE!</v>
      </c>
      <c r="W30" s="216" t="e">
        <f aca="false">SUM([2]Aa:Zz!W30:W30)</f>
        <v>#VALUE!</v>
      </c>
      <c r="X30" s="214" t="e">
        <f aca="false">SUM([2]Aa:Zz!X30:X30)</f>
        <v>#VALUE!</v>
      </c>
      <c r="Y30" s="213" t="e">
        <f aca="false">SUM([2]Aa:Zz!Y30:Y30)</f>
        <v>#VALUE!</v>
      </c>
      <c r="Z30" s="216" t="e">
        <f aca="false">SUM([2]Aa:Zz!Z30:Z30)</f>
        <v>#VALUE!</v>
      </c>
      <c r="AA30" s="214" t="e">
        <f aca="false">SUM([2]Aa:Zz!AA30:AA30)</f>
        <v>#VALUE!</v>
      </c>
      <c r="AB30" s="213" t="e">
        <f aca="false">SUM([2]Aa:Zz!AB30:AB30)</f>
        <v>#VALUE!</v>
      </c>
      <c r="AC30" s="213" t="e">
        <f aca="false">SUM([2]Aa:Zz!AC30:AC30)</f>
        <v>#VALUE!</v>
      </c>
      <c r="AD30" s="216" t="e">
        <f aca="false">SUM([2]Aa:Zz!AD30:AD30)</f>
        <v>#VALUE!</v>
      </c>
      <c r="AE30" s="214" t="e">
        <f aca="false">SUM([2]Aa:Zz!AE30:AE30)</f>
        <v>#VALUE!</v>
      </c>
      <c r="AF30" s="214" t="e">
        <f aca="false">SUM([2]Aa:Zz!AF30:AF30)</f>
        <v>#VALUE!</v>
      </c>
      <c r="AG30" s="217" t="e">
        <f aca="false">SUM([2]Aa:Zz!AG30:AG30)</f>
        <v>#VALUE!</v>
      </c>
      <c r="AH30" s="221" t="e">
        <f aca="false">SUM([2]Aa:Zz!AH30:AH30)</f>
        <v>#VALUE!</v>
      </c>
      <c r="AI30" s="222"/>
      <c r="AJ30" s="223"/>
      <c r="AK30" s="222"/>
      <c r="AL30" s="224" t="e">
        <f aca="false">SUM([2]Aa:Zz!AL30:AL30)</f>
        <v>#VALUE!</v>
      </c>
      <c r="AM30" s="225"/>
      <c r="AN30" s="222" t="e">
        <f aca="false">SUM([2]Aa:Zz!AN30:AN30)</f>
        <v>#VALUE!</v>
      </c>
      <c r="AO30" s="224" t="e">
        <f aca="false">SUM([2]Aa:Zz!AO30:AO30)</f>
        <v>#VALUE!</v>
      </c>
      <c r="AP30" s="225" t="e">
        <f aca="false">SUM([2]Aa:Zz!AP30:AP30)</f>
        <v>#VALUE!</v>
      </c>
      <c r="AQ30" s="226" t="e">
        <f aca="false">SUM([2]Aa:Zz!AQ30:AQ30)</f>
        <v>#VALUE!</v>
      </c>
      <c r="AR30" s="224" t="e">
        <f aca="false">SUM([2]Aa:Zz!AR30:AR30)</f>
        <v>#VALUE!</v>
      </c>
      <c r="AS30" s="221" t="e">
        <f aca="false">SUM([2]Aa:Zz!AS30:AS30)</f>
        <v>#VALUE!</v>
      </c>
      <c r="AT30" s="221" t="e">
        <f aca="false">SUM([2]Aa:Zz!AT30:AT30)</f>
        <v>#VALUE!</v>
      </c>
      <c r="AU30" s="227" t="e">
        <f aca="false">SUM([2]Aa:Zz!AU30:AU30)</f>
        <v>#VALUE!</v>
      </c>
      <c r="AV30" s="228" t="e">
        <f aca="false">SUM([2]Aa:Zz!AV30:AV30)</f>
        <v>#VALUE!</v>
      </c>
      <c r="AW30" s="229" t="e">
        <f aca="false">SUM([2]Aa:Zz!AW30:AW30)</f>
        <v>#VALUE!</v>
      </c>
      <c r="AX30" s="228" t="e">
        <f aca="false">SUM([2]Aa:Zz!AX30:AX30)</f>
        <v>#VALUE!</v>
      </c>
      <c r="AY30" s="230" t="e">
        <f aca="false">SUM([2]Aa:Zz!AY30:AY30)</f>
        <v>#VALUE!</v>
      </c>
      <c r="AZ30" s="228" t="e">
        <f aca="false">SUM([2]Aa:Zz!AZ30:AZ30)</f>
        <v>#VALUE!</v>
      </c>
      <c r="BA30" s="226" t="e">
        <f aca="false">SUM([2]Aa:Zz!BA30:BA30)</f>
        <v>#VALUE!</v>
      </c>
      <c r="BB30" s="224" t="e">
        <f aca="false">SUM([2]Aa:Zz!BB30:BB30)</f>
        <v>#VALUE!</v>
      </c>
      <c r="BC30" s="225" t="e">
        <f aca="false">SUM([2]Aa:Zz!BC30:BC30)</f>
        <v>#VALUE!</v>
      </c>
    </row>
    <row r="31" customFormat="false" ht="29.25" hidden="false" customHeight="true" outlineLevel="0" collapsed="false">
      <c r="A31" s="88" t="s">
        <v>81</v>
      </c>
      <c r="B31" s="88"/>
      <c r="C31" s="111" t="e">
        <f aca="false">IF(AND(SUM(D31:N31)+Q31=SUM(O31:P31))=TRUE(),SUM(O31:P31),"HIBA")</f>
        <v>#VALUE!</v>
      </c>
      <c r="D31" s="193" t="e">
        <f aca="false">SUM([2]Aa:Zz!D31:D31)</f>
        <v>#VALUE!</v>
      </c>
      <c r="E31" s="194" t="e">
        <f aca="false">SUM([2]Aa:Zz!E31:E31)</f>
        <v>#VALUE!</v>
      </c>
      <c r="F31" s="194" t="e">
        <f aca="false">SUM([2]Aa:Zz!F31:F31)</f>
        <v>#VALUE!</v>
      </c>
      <c r="G31" s="195" t="e">
        <f aca="false">SUM([2]Aa:Zz!G31:G31)</f>
        <v>#VALUE!</v>
      </c>
      <c r="H31" s="196" t="e">
        <f aca="false">SUM([2]Aa:Zz!H31:H31)</f>
        <v>#VALUE!</v>
      </c>
      <c r="I31" s="194" t="e">
        <f aca="false">SUM([2]Aa:Zz!I31:I31)</f>
        <v>#VALUE!</v>
      </c>
      <c r="J31" s="194" t="e">
        <f aca="false">SUM([2]Aa:Zz!J31:J31)</f>
        <v>#VALUE!</v>
      </c>
      <c r="K31" s="195" t="e">
        <f aca="false">SUM([2]Aa:Zz!K31:K31)</f>
        <v>#VALUE!</v>
      </c>
      <c r="L31" s="196" t="e">
        <f aca="false">SUM([2]Aa:Zz!L31:L31)</f>
        <v>#VALUE!</v>
      </c>
      <c r="M31" s="194" t="e">
        <f aca="false">SUM([2]Aa:Zz!M31:M31)</f>
        <v>#VALUE!</v>
      </c>
      <c r="N31" s="195" t="e">
        <f aca="false">SUM([2]Aa:Zz!N31:N31)</f>
        <v>#VALUE!</v>
      </c>
      <c r="O31" s="196" t="e">
        <f aca="false">SUM([2]Aa:Zz!O31:O31)</f>
        <v>#VALUE!</v>
      </c>
      <c r="P31" s="197" t="e">
        <f aca="false">SUM([2]Aa:Zz!P31:P31)</f>
        <v>#VALUE!</v>
      </c>
      <c r="Q31" s="198" t="e">
        <f aca="false">SUM([2]Aa:Zz!Q31:Q31)</f>
        <v>#VALUE!</v>
      </c>
      <c r="R31" s="199" t="e">
        <f aca="false">SUM([2]Aa:Zz!R31:R31)</f>
        <v>#VALUE!</v>
      </c>
      <c r="S31" s="199" t="e">
        <f aca="false">SUM([2]Aa:Zz!S31:S31)</f>
        <v>#VALUE!</v>
      </c>
      <c r="T31" s="199" t="e">
        <f aca="false">SUM([2]Aa:Zz!T31:T31)</f>
        <v>#VALUE!</v>
      </c>
      <c r="U31" s="233" t="e">
        <f aca="false">SUM(V31:AG31)</f>
        <v>#VALUE!</v>
      </c>
      <c r="V31" s="198" t="e">
        <f aca="false">SUM([2]Aa:Zz!V31:V31)</f>
        <v>#VALUE!</v>
      </c>
      <c r="W31" s="196" t="e">
        <f aca="false">SUM([2]Aa:Zz!W31:W31)</f>
        <v>#VALUE!</v>
      </c>
      <c r="X31" s="201" t="e">
        <f aca="false">SUM([2]Aa:Zz!X31:X31)</f>
        <v>#VALUE!</v>
      </c>
      <c r="Y31" s="193" t="e">
        <f aca="false">SUM([2]Aa:Zz!Y31:Y31)</f>
        <v>#VALUE!</v>
      </c>
      <c r="Z31" s="196" t="e">
        <f aca="false">SUM([2]Aa:Zz!Z31:Z31)</f>
        <v>#VALUE!</v>
      </c>
      <c r="AA31" s="194" t="e">
        <f aca="false">SUM([2]Aa:Zz!AA31:AA31)</f>
        <v>#VALUE!</v>
      </c>
      <c r="AB31" s="193" t="e">
        <f aca="false">SUM([2]Aa:Zz!AB31:AB31)</f>
        <v>#VALUE!</v>
      </c>
      <c r="AC31" s="193" t="e">
        <f aca="false">SUM([2]Aa:Zz!AC31:AC31)</f>
        <v>#VALUE!</v>
      </c>
      <c r="AD31" s="196" t="e">
        <f aca="false">SUM([2]Aa:Zz!AD31:AD31)</f>
        <v>#VALUE!</v>
      </c>
      <c r="AE31" s="194" t="e">
        <f aca="false">SUM([2]Aa:Zz!AE31:AE31)</f>
        <v>#VALUE!</v>
      </c>
      <c r="AF31" s="194" t="e">
        <f aca="false">SUM([2]Aa:Zz!AF31:AF31)</f>
        <v>#VALUE!</v>
      </c>
      <c r="AG31" s="195" t="e">
        <f aca="false">SUM([2]Aa:Zz!AG31:AG31)</f>
        <v>#VALUE!</v>
      </c>
      <c r="AH31" s="202" t="e">
        <f aca="false">SUM([2]Aa:Zz!AH31:AH31)</f>
        <v>#VALUE!</v>
      </c>
      <c r="AI31" s="203"/>
      <c r="AJ31" s="204"/>
      <c r="AK31" s="205"/>
      <c r="AL31" s="206" t="e">
        <f aca="false">SUM([2]Aa:Zz!AL31:AL31)</f>
        <v>#VALUE!</v>
      </c>
      <c r="AM31" s="207"/>
      <c r="AN31" s="205" t="e">
        <f aca="false">SUM([2]Aa:Zz!AN31:AN31)</f>
        <v>#VALUE!</v>
      </c>
      <c r="AO31" s="206" t="e">
        <f aca="false">SUM([2]Aa:Zz!AO31:AO31)</f>
        <v>#VALUE!</v>
      </c>
      <c r="AP31" s="208" t="e">
        <f aca="false">SUM([2]Aa:Zz!AP31:AP31)</f>
        <v>#VALUE!</v>
      </c>
      <c r="AQ31" s="209" t="e">
        <f aca="false">SUM([2]Aa:Zz!AQ31:AQ31)</f>
        <v>#VALUE!</v>
      </c>
      <c r="AR31" s="206" t="e">
        <f aca="false">SUM([2]Aa:Zz!AR31:AR31)</f>
        <v>#VALUE!</v>
      </c>
      <c r="AS31" s="202" t="e">
        <f aca="false">SUM([2]Aa:Zz!AS31:AS31)</f>
        <v>#VALUE!</v>
      </c>
      <c r="AT31" s="202" t="e">
        <f aca="false">SUM([2]Aa:Zz!AT31:AT31)</f>
        <v>#VALUE!</v>
      </c>
      <c r="AU31" s="210" t="e">
        <f aca="false">SUM([2]Aa:Zz!AU31:AU31)</f>
        <v>#VALUE!</v>
      </c>
      <c r="AV31" s="211" t="e">
        <f aca="false">SUM([2]Aa:Zz!AV31:AV31)</f>
        <v>#VALUE!</v>
      </c>
      <c r="AW31" s="210" t="e">
        <f aca="false">SUM([2]Aa:Zz!AW31:AW31)</f>
        <v>#VALUE!</v>
      </c>
      <c r="AX31" s="211" t="e">
        <f aca="false">SUM([2]Aa:Zz!AX31:AX31)</f>
        <v>#VALUE!</v>
      </c>
      <c r="AY31" s="212" t="e">
        <f aca="false">SUM([2]Aa:Zz!AY31:AY31)</f>
        <v>#VALUE!</v>
      </c>
      <c r="AZ31" s="211" t="e">
        <f aca="false">SUM([2]Aa:Zz!AZ31:AZ31)</f>
        <v>#VALUE!</v>
      </c>
      <c r="BA31" s="209" t="e">
        <f aca="false">SUM([2]Aa:Zz!BA31:BA31)</f>
        <v>#VALUE!</v>
      </c>
      <c r="BB31" s="206" t="e">
        <f aca="false">SUM([2]Aa:Zz!BB31:BB31)</f>
        <v>#VALUE!</v>
      </c>
      <c r="BC31" s="208" t="e">
        <f aca="false">SUM([2]Aa:Zz!BC31:BC31)</f>
        <v>#VALUE!</v>
      </c>
    </row>
    <row r="32" customFormat="false" ht="48" hidden="false" customHeight="true" outlineLevel="0" collapsed="false">
      <c r="A32" s="88" t="s">
        <v>82</v>
      </c>
      <c r="B32" s="88"/>
      <c r="C32" s="89" t="e">
        <f aca="false">IF(AND(SUM(D32:N32)+Q32=SUM(O32:P32))=TRUE(),SUM(O32:P32),"HIBA")</f>
        <v>#VALUE!</v>
      </c>
      <c r="D32" s="213" t="e">
        <f aca="false">SUM([2]Aa:Zz!D32:D32)</f>
        <v>#VALUE!</v>
      </c>
      <c r="E32" s="214" t="e">
        <f aca="false">SUM([2]Aa:Zz!E32:E32)</f>
        <v>#VALUE!</v>
      </c>
      <c r="F32" s="214" t="e">
        <f aca="false">SUM([2]Aa:Zz!F32:F32)</f>
        <v>#VALUE!</v>
      </c>
      <c r="G32" s="215" t="e">
        <f aca="false">SUM([2]Aa:Zz!G32:G32)</f>
        <v>#VALUE!</v>
      </c>
      <c r="H32" s="216" t="e">
        <f aca="false">SUM([2]Aa:Zz!H32:H32)</f>
        <v>#VALUE!</v>
      </c>
      <c r="I32" s="214" t="e">
        <f aca="false">SUM([2]Aa:Zz!I32:I32)</f>
        <v>#VALUE!</v>
      </c>
      <c r="J32" s="214" t="e">
        <f aca="false">SUM([2]Aa:Zz!J32:J32)</f>
        <v>#VALUE!</v>
      </c>
      <c r="K32" s="215" t="e">
        <f aca="false">SUM([2]Aa:Zz!K32:K32)</f>
        <v>#VALUE!</v>
      </c>
      <c r="L32" s="216" t="e">
        <f aca="false">SUM([2]Aa:Zz!L32:L32)</f>
        <v>#VALUE!</v>
      </c>
      <c r="M32" s="214" t="e">
        <f aca="false">SUM([2]Aa:Zz!M32:M32)</f>
        <v>#VALUE!</v>
      </c>
      <c r="N32" s="215" t="e">
        <f aca="false">SUM([2]Aa:Zz!N32:N32)</f>
        <v>#VALUE!</v>
      </c>
      <c r="O32" s="216" t="e">
        <f aca="false">SUM([2]Aa:Zz!O32:O32)</f>
        <v>#VALUE!</v>
      </c>
      <c r="P32" s="217" t="e">
        <f aca="false">SUM([2]Aa:Zz!P32:P32)</f>
        <v>#VALUE!</v>
      </c>
      <c r="Q32" s="218" t="e">
        <f aca="false">SUM([2]Aa:Zz!Q32:Q32)</f>
        <v>#VALUE!</v>
      </c>
      <c r="R32" s="219" t="e">
        <f aca="false">SUM([2]Aa:Zz!R32:R32)</f>
        <v>#VALUE!</v>
      </c>
      <c r="S32" s="219" t="e">
        <f aca="false">SUM([2]Aa:Zz!S32:S32)</f>
        <v>#VALUE!</v>
      </c>
      <c r="T32" s="219" t="e">
        <f aca="false">SUM([2]Aa:Zz!T32:T32)</f>
        <v>#VALUE!</v>
      </c>
      <c r="U32" s="232" t="e">
        <f aca="false">SUM(V32:AG32)</f>
        <v>#VALUE!</v>
      </c>
      <c r="V32" s="218" t="e">
        <f aca="false">SUM([2]Aa:Zz!V32:V32)</f>
        <v>#VALUE!</v>
      </c>
      <c r="W32" s="216" t="e">
        <f aca="false">SUM([2]Aa:Zz!W32:W32)</f>
        <v>#VALUE!</v>
      </c>
      <c r="X32" s="214" t="e">
        <f aca="false">SUM([2]Aa:Zz!X32:X32)</f>
        <v>#VALUE!</v>
      </c>
      <c r="Y32" s="213" t="e">
        <f aca="false">SUM([2]Aa:Zz!Y32:Y32)</f>
        <v>#VALUE!</v>
      </c>
      <c r="Z32" s="216" t="e">
        <f aca="false">SUM([2]Aa:Zz!Z32:Z32)</f>
        <v>#VALUE!</v>
      </c>
      <c r="AA32" s="214" t="e">
        <f aca="false">SUM([2]Aa:Zz!AA32:AA32)</f>
        <v>#VALUE!</v>
      </c>
      <c r="AB32" s="213" t="e">
        <f aca="false">SUM([2]Aa:Zz!AB32:AB32)</f>
        <v>#VALUE!</v>
      </c>
      <c r="AC32" s="213" t="e">
        <f aca="false">SUM([2]Aa:Zz!AC32:AC32)</f>
        <v>#VALUE!</v>
      </c>
      <c r="AD32" s="216" t="e">
        <f aca="false">SUM([2]Aa:Zz!AD32:AD32)</f>
        <v>#VALUE!</v>
      </c>
      <c r="AE32" s="214" t="e">
        <f aca="false">SUM([2]Aa:Zz!AE32:AE32)</f>
        <v>#VALUE!</v>
      </c>
      <c r="AF32" s="214" t="e">
        <f aca="false">SUM([2]Aa:Zz!AF32:AF32)</f>
        <v>#VALUE!</v>
      </c>
      <c r="AG32" s="217" t="e">
        <f aca="false">SUM([2]Aa:Zz!AG32:AG32)</f>
        <v>#VALUE!</v>
      </c>
      <c r="AH32" s="221" t="e">
        <f aca="false">SUM([2]Aa:Zz!AH32:AH32)</f>
        <v>#VALUE!</v>
      </c>
      <c r="AI32" s="222" t="e">
        <f aca="false">AVERAGE([2]Aa:Zz!AI32:AI32)</f>
        <v>#VALUE!</v>
      </c>
      <c r="AJ32" s="223" t="e">
        <f aca="false">AVERAGE([2]Aa:Zz!AJ32:AJ32)</f>
        <v>#VALUE!</v>
      </c>
      <c r="AK32" s="222" t="e">
        <f aca="false">AVERAGE([2]Aa:Zz!AK32:AK32)</f>
        <v>#VALUE!</v>
      </c>
      <c r="AL32" s="224" t="e">
        <f aca="false">SUM([2]Aa:Zz!AL32:AL32)</f>
        <v>#VALUE!</v>
      </c>
      <c r="AM32" s="225" t="e">
        <f aca="false">AVERAGE([2]Aa:Zz!AM32:AM32)</f>
        <v>#VALUE!</v>
      </c>
      <c r="AN32" s="222" t="e">
        <f aca="false">SUM([2]Aa:Zz!AN32:AN32)</f>
        <v>#VALUE!</v>
      </c>
      <c r="AO32" s="224" t="e">
        <f aca="false">SUM([2]Aa:Zz!AO32:AO32)</f>
        <v>#VALUE!</v>
      </c>
      <c r="AP32" s="225" t="e">
        <f aca="false">SUM([2]Aa:Zz!AP32:AP32)</f>
        <v>#VALUE!</v>
      </c>
      <c r="AQ32" s="226" t="e">
        <f aca="false">SUM([2]Aa:Zz!AQ32:AQ32)</f>
        <v>#VALUE!</v>
      </c>
      <c r="AR32" s="224" t="e">
        <f aca="false">SUM([2]Aa:Zz!AR32:AR32)</f>
        <v>#VALUE!</v>
      </c>
      <c r="AS32" s="221" t="e">
        <f aca="false">SUM([2]Aa:Zz!AS32:AS32)</f>
        <v>#VALUE!</v>
      </c>
      <c r="AT32" s="221" t="e">
        <f aca="false">SUM([2]Aa:Zz!AT32:AT32)</f>
        <v>#VALUE!</v>
      </c>
      <c r="AU32" s="227" t="e">
        <f aca="false">SUM([2]Aa:Zz!AU32:AU32)</f>
        <v>#VALUE!</v>
      </c>
      <c r="AV32" s="228" t="e">
        <f aca="false">SUM([2]Aa:Zz!AV32:AV32)</f>
        <v>#VALUE!</v>
      </c>
      <c r="AW32" s="229" t="e">
        <f aca="false">SUM([2]Aa:Zz!AW32:AW32)</f>
        <v>#VALUE!</v>
      </c>
      <c r="AX32" s="228" t="e">
        <f aca="false">SUM([2]Aa:Zz!AX32:AX32)</f>
        <v>#VALUE!</v>
      </c>
      <c r="AY32" s="230" t="e">
        <f aca="false">SUM([2]Aa:Zz!AY32:AY32)</f>
        <v>#VALUE!</v>
      </c>
      <c r="AZ32" s="228" t="e">
        <f aca="false">SUM([2]Aa:Zz!AZ32:AZ32)</f>
        <v>#VALUE!</v>
      </c>
      <c r="BA32" s="226" t="e">
        <f aca="false">SUM([2]Aa:Zz!BA32:BA32)</f>
        <v>#VALUE!</v>
      </c>
      <c r="BB32" s="224" t="e">
        <f aca="false">SUM([2]Aa:Zz!BB32:BB32)</f>
        <v>#VALUE!</v>
      </c>
      <c r="BC32" s="225" t="e">
        <f aca="false">SUM([2]Aa:Zz!BC32:BC32)</f>
        <v>#VALUE!</v>
      </c>
    </row>
    <row r="33" customFormat="false" ht="43.5" hidden="false" customHeight="true" outlineLevel="0" collapsed="false">
      <c r="A33" s="88" t="s">
        <v>83</v>
      </c>
      <c r="B33" s="88"/>
      <c r="C33" s="112" t="e">
        <f aca="false">IF(AND(SUM(D33:N33)+Q33=SUM(O33:P33))=TRUE(),SUM(O33:P33),"HIBA")</f>
        <v>#VALUE!</v>
      </c>
      <c r="D33" s="193" t="e">
        <f aca="false">SUM([2]Aa:Zz!D33:D33)</f>
        <v>#VALUE!</v>
      </c>
      <c r="E33" s="194" t="e">
        <f aca="false">SUM([2]Aa:Zz!E33:E33)</f>
        <v>#VALUE!</v>
      </c>
      <c r="F33" s="194" t="e">
        <f aca="false">SUM([2]Aa:Zz!F33:F33)</f>
        <v>#VALUE!</v>
      </c>
      <c r="G33" s="195" t="e">
        <f aca="false">SUM([2]Aa:Zz!G33:G33)</f>
        <v>#VALUE!</v>
      </c>
      <c r="H33" s="196" t="e">
        <f aca="false">SUM([2]Aa:Zz!H33:H33)</f>
        <v>#VALUE!</v>
      </c>
      <c r="I33" s="194" t="e">
        <f aca="false">SUM([2]Aa:Zz!I33:I33)</f>
        <v>#VALUE!</v>
      </c>
      <c r="J33" s="194" t="e">
        <f aca="false">SUM([2]Aa:Zz!J33:J33)</f>
        <v>#VALUE!</v>
      </c>
      <c r="K33" s="195" t="e">
        <f aca="false">SUM([2]Aa:Zz!K33:K33)</f>
        <v>#VALUE!</v>
      </c>
      <c r="L33" s="196" t="e">
        <f aca="false">SUM([2]Aa:Zz!L33:L33)</f>
        <v>#VALUE!</v>
      </c>
      <c r="M33" s="194" t="e">
        <f aca="false">SUM([2]Aa:Zz!M33:M33)</f>
        <v>#VALUE!</v>
      </c>
      <c r="N33" s="195" t="e">
        <f aca="false">SUM([2]Aa:Zz!N33:N33)</f>
        <v>#VALUE!</v>
      </c>
      <c r="O33" s="196" t="e">
        <f aca="false">SUM([2]Aa:Zz!O33:O33)</f>
        <v>#VALUE!</v>
      </c>
      <c r="P33" s="197" t="e">
        <f aca="false">SUM([2]Aa:Zz!P33:P33)</f>
        <v>#VALUE!</v>
      </c>
      <c r="Q33" s="198" t="e">
        <f aca="false">SUM([2]Aa:Zz!Q33:Q33)</f>
        <v>#VALUE!</v>
      </c>
      <c r="R33" s="199" t="e">
        <f aca="false">SUM([2]Aa:Zz!R33:R33)</f>
        <v>#VALUE!</v>
      </c>
      <c r="S33" s="199" t="e">
        <f aca="false">SUM([2]Aa:Zz!S33:S33)</f>
        <v>#VALUE!</v>
      </c>
      <c r="T33" s="199" t="e">
        <f aca="false">SUM([2]Aa:Zz!T33:T33)</f>
        <v>#VALUE!</v>
      </c>
      <c r="U33" s="233" t="e">
        <f aca="false">SUM(V33:AG33)</f>
        <v>#VALUE!</v>
      </c>
      <c r="V33" s="198" t="e">
        <f aca="false">SUM([2]Aa:Zz!V33:V33)</f>
        <v>#VALUE!</v>
      </c>
      <c r="W33" s="196" t="e">
        <f aca="false">SUM([2]Aa:Zz!W33:W33)</f>
        <v>#VALUE!</v>
      </c>
      <c r="X33" s="201" t="e">
        <f aca="false">SUM([2]Aa:Zz!X33:X33)</f>
        <v>#VALUE!</v>
      </c>
      <c r="Y33" s="193" t="e">
        <f aca="false">SUM([2]Aa:Zz!Y33:Y33)</f>
        <v>#VALUE!</v>
      </c>
      <c r="Z33" s="196" t="e">
        <f aca="false">SUM([2]Aa:Zz!Z33:Z33)</f>
        <v>#VALUE!</v>
      </c>
      <c r="AA33" s="194" t="e">
        <f aca="false">SUM([2]Aa:Zz!AA33:AA33)</f>
        <v>#VALUE!</v>
      </c>
      <c r="AB33" s="193" t="e">
        <f aca="false">SUM([2]Aa:Zz!AB33:AB33)</f>
        <v>#VALUE!</v>
      </c>
      <c r="AC33" s="193" t="e">
        <f aca="false">SUM([2]Aa:Zz!AC33:AC33)</f>
        <v>#VALUE!</v>
      </c>
      <c r="AD33" s="196" t="e">
        <f aca="false">SUM([2]Aa:Zz!AD33:AD33)</f>
        <v>#VALUE!</v>
      </c>
      <c r="AE33" s="194" t="e">
        <f aca="false">SUM([2]Aa:Zz!AE33:AE33)</f>
        <v>#VALUE!</v>
      </c>
      <c r="AF33" s="194" t="e">
        <f aca="false">SUM([2]Aa:Zz!AF33:AF33)</f>
        <v>#VALUE!</v>
      </c>
      <c r="AG33" s="195" t="e">
        <f aca="false">SUM([2]Aa:Zz!AG33:AG33)</f>
        <v>#VALUE!</v>
      </c>
      <c r="AH33" s="202" t="e">
        <f aca="false">SUM([2]Aa:Zz!AH33:AH33)</f>
        <v>#VALUE!</v>
      </c>
      <c r="AI33" s="203"/>
      <c r="AJ33" s="204"/>
      <c r="AK33" s="205"/>
      <c r="AL33" s="206" t="e">
        <f aca="false">SUM([2]Aa:Zz!AL33:AL33)</f>
        <v>#VALUE!</v>
      </c>
      <c r="AM33" s="207"/>
      <c r="AN33" s="205" t="e">
        <f aca="false">SUM([2]Aa:Zz!AN33:AN33)</f>
        <v>#VALUE!</v>
      </c>
      <c r="AO33" s="206" t="e">
        <f aca="false">SUM([2]Aa:Zz!AO33:AO33)</f>
        <v>#VALUE!</v>
      </c>
      <c r="AP33" s="208" t="e">
        <f aca="false">SUM([2]Aa:Zz!AP33:AP33)</f>
        <v>#VALUE!</v>
      </c>
      <c r="AQ33" s="209" t="e">
        <f aca="false">SUM([2]Aa:Zz!AQ33:AQ33)</f>
        <v>#VALUE!</v>
      </c>
      <c r="AR33" s="206" t="e">
        <f aca="false">SUM([2]Aa:Zz!AR33:AR33)</f>
        <v>#VALUE!</v>
      </c>
      <c r="AS33" s="202" t="e">
        <f aca="false">SUM([2]Aa:Zz!AS33:AS33)</f>
        <v>#VALUE!</v>
      </c>
      <c r="AT33" s="202" t="e">
        <f aca="false">SUM([2]Aa:Zz!AT33:AT33)</f>
        <v>#VALUE!</v>
      </c>
      <c r="AU33" s="210" t="e">
        <f aca="false">SUM([2]Aa:Zz!AU33:AU33)</f>
        <v>#VALUE!</v>
      </c>
      <c r="AV33" s="211" t="e">
        <f aca="false">SUM([2]Aa:Zz!AV33:AV33)</f>
        <v>#VALUE!</v>
      </c>
      <c r="AW33" s="210" t="e">
        <f aca="false">SUM([2]Aa:Zz!AW33:AW33)</f>
        <v>#VALUE!</v>
      </c>
      <c r="AX33" s="211" t="e">
        <f aca="false">SUM([2]Aa:Zz!AX33:AX33)</f>
        <v>#VALUE!</v>
      </c>
      <c r="AY33" s="212" t="e">
        <f aca="false">SUM([2]Aa:Zz!AY33:AY33)</f>
        <v>#VALUE!</v>
      </c>
      <c r="AZ33" s="211" t="e">
        <f aca="false">SUM([2]Aa:Zz!AZ33:AZ33)</f>
        <v>#VALUE!</v>
      </c>
      <c r="BA33" s="209" t="e">
        <f aca="false">SUM([2]Aa:Zz!BA33:BA33)</f>
        <v>#VALUE!</v>
      </c>
      <c r="BB33" s="206" t="e">
        <f aca="false">SUM([2]Aa:Zz!BB33:BB33)</f>
        <v>#VALUE!</v>
      </c>
      <c r="BC33" s="208" t="e">
        <f aca="false">SUM([2]Aa:Zz!BC33:BC33)</f>
        <v>#VALUE!</v>
      </c>
    </row>
    <row r="34" customFormat="false" ht="33" hidden="false" customHeight="true" outlineLevel="0" collapsed="false">
      <c r="A34" s="88" t="s">
        <v>84</v>
      </c>
      <c r="B34" s="88"/>
      <c r="C34" s="113" t="e">
        <f aca="false">IF(AND(SUM(D34:N34)+Q34=SUM(O34:P34))=TRUE(),SUM(O34:P34),"HIBA")</f>
        <v>#VALUE!</v>
      </c>
      <c r="D34" s="213" t="e">
        <f aca="false">SUM([2]Aa:Zz!D34:D34)</f>
        <v>#VALUE!</v>
      </c>
      <c r="E34" s="214" t="e">
        <f aca="false">SUM([2]Aa:Zz!E34:E34)</f>
        <v>#VALUE!</v>
      </c>
      <c r="F34" s="214" t="e">
        <f aca="false">SUM([2]Aa:Zz!F34:F34)</f>
        <v>#VALUE!</v>
      </c>
      <c r="G34" s="215" t="e">
        <f aca="false">SUM([2]Aa:Zz!G34:G34)</f>
        <v>#VALUE!</v>
      </c>
      <c r="H34" s="216" t="e">
        <f aca="false">SUM([2]Aa:Zz!H34:H34)</f>
        <v>#VALUE!</v>
      </c>
      <c r="I34" s="214" t="e">
        <f aca="false">SUM([2]Aa:Zz!I34:I34)</f>
        <v>#VALUE!</v>
      </c>
      <c r="J34" s="214" t="e">
        <f aca="false">SUM([2]Aa:Zz!J34:J34)</f>
        <v>#VALUE!</v>
      </c>
      <c r="K34" s="215" t="e">
        <f aca="false">SUM([2]Aa:Zz!K34:K34)</f>
        <v>#VALUE!</v>
      </c>
      <c r="L34" s="216" t="e">
        <f aca="false">SUM([2]Aa:Zz!L34:L34)</f>
        <v>#VALUE!</v>
      </c>
      <c r="M34" s="214" t="e">
        <f aca="false">SUM([2]Aa:Zz!M34:M34)</f>
        <v>#VALUE!</v>
      </c>
      <c r="N34" s="215" t="e">
        <f aca="false">SUM([2]Aa:Zz!N34:N34)</f>
        <v>#VALUE!</v>
      </c>
      <c r="O34" s="216" t="e">
        <f aca="false">SUM([2]Aa:Zz!O34:O34)</f>
        <v>#VALUE!</v>
      </c>
      <c r="P34" s="217" t="e">
        <f aca="false">SUM([2]Aa:Zz!P34:P34)</f>
        <v>#VALUE!</v>
      </c>
      <c r="Q34" s="218" t="e">
        <f aca="false">SUM([2]Aa:Zz!Q34:Q34)</f>
        <v>#VALUE!</v>
      </c>
      <c r="R34" s="219" t="e">
        <f aca="false">SUM([2]Aa:Zz!R34:R34)</f>
        <v>#VALUE!</v>
      </c>
      <c r="S34" s="219" t="e">
        <f aca="false">SUM([2]Aa:Zz!S34:S34)</f>
        <v>#VALUE!</v>
      </c>
      <c r="T34" s="219" t="e">
        <f aca="false">SUM([2]Aa:Zz!T34:T34)</f>
        <v>#VALUE!</v>
      </c>
      <c r="U34" s="232" t="e">
        <f aca="false">SUM(V34:AG34)</f>
        <v>#VALUE!</v>
      </c>
      <c r="V34" s="218" t="e">
        <f aca="false">SUM([2]Aa:Zz!V34:V34)</f>
        <v>#VALUE!</v>
      </c>
      <c r="W34" s="216" t="e">
        <f aca="false">SUM([2]Aa:Zz!W34:W34)</f>
        <v>#VALUE!</v>
      </c>
      <c r="X34" s="214" t="e">
        <f aca="false">SUM([2]Aa:Zz!X34:X34)</f>
        <v>#VALUE!</v>
      </c>
      <c r="Y34" s="213" t="e">
        <f aca="false">SUM([2]Aa:Zz!Y34:Y34)</f>
        <v>#VALUE!</v>
      </c>
      <c r="Z34" s="216" t="e">
        <f aca="false">SUM([2]Aa:Zz!Z34:Z34)</f>
        <v>#VALUE!</v>
      </c>
      <c r="AA34" s="214" t="e">
        <f aca="false">SUM([2]Aa:Zz!AA34:AA34)</f>
        <v>#VALUE!</v>
      </c>
      <c r="AB34" s="213" t="e">
        <f aca="false">SUM([2]Aa:Zz!AB34:AB34)</f>
        <v>#VALUE!</v>
      </c>
      <c r="AC34" s="213" t="e">
        <f aca="false">SUM([2]Aa:Zz!AC34:AC34)</f>
        <v>#VALUE!</v>
      </c>
      <c r="AD34" s="216" t="e">
        <f aca="false">SUM([2]Aa:Zz!AD34:AD34)</f>
        <v>#VALUE!</v>
      </c>
      <c r="AE34" s="214" t="e">
        <f aca="false">SUM([2]Aa:Zz!AE34:AE34)</f>
        <v>#VALUE!</v>
      </c>
      <c r="AF34" s="214" t="e">
        <f aca="false">SUM([2]Aa:Zz!AF34:AF34)</f>
        <v>#VALUE!</v>
      </c>
      <c r="AG34" s="217" t="e">
        <f aca="false">SUM([2]Aa:Zz!AG34:AG34)</f>
        <v>#VALUE!</v>
      </c>
      <c r="AH34" s="221" t="e">
        <f aca="false">SUM([2]Aa:Zz!AH34:AH34)</f>
        <v>#VALUE!</v>
      </c>
      <c r="AI34" s="222"/>
      <c r="AJ34" s="223"/>
      <c r="AK34" s="222"/>
      <c r="AL34" s="224" t="e">
        <f aca="false">SUM([2]Aa:Zz!AL34:AL34)</f>
        <v>#VALUE!</v>
      </c>
      <c r="AM34" s="225"/>
      <c r="AN34" s="222" t="e">
        <f aca="false">SUM([2]Aa:Zz!AN34:AN34)</f>
        <v>#VALUE!</v>
      </c>
      <c r="AO34" s="224" t="e">
        <f aca="false">SUM([2]Aa:Zz!AO34:AO34)</f>
        <v>#VALUE!</v>
      </c>
      <c r="AP34" s="225" t="e">
        <f aca="false">SUM([2]Aa:Zz!AP34:AP34)</f>
        <v>#VALUE!</v>
      </c>
      <c r="AQ34" s="226" t="e">
        <f aca="false">SUM([2]Aa:Zz!AQ34:AQ34)</f>
        <v>#VALUE!</v>
      </c>
      <c r="AR34" s="224" t="e">
        <f aca="false">SUM([2]Aa:Zz!AR34:AR34)</f>
        <v>#VALUE!</v>
      </c>
      <c r="AS34" s="221" t="e">
        <f aca="false">SUM([2]Aa:Zz!AS34:AS34)</f>
        <v>#VALUE!</v>
      </c>
      <c r="AT34" s="221" t="e">
        <f aca="false">SUM([2]Aa:Zz!AT34:AT34)</f>
        <v>#VALUE!</v>
      </c>
      <c r="AU34" s="227" t="e">
        <f aca="false">SUM([2]Aa:Zz!AU34:AU34)</f>
        <v>#VALUE!</v>
      </c>
      <c r="AV34" s="228" t="e">
        <f aca="false">SUM([2]Aa:Zz!AV34:AV34)</f>
        <v>#VALUE!</v>
      </c>
      <c r="AW34" s="229" t="e">
        <f aca="false">SUM([2]Aa:Zz!AW34:AW34)</f>
        <v>#VALUE!</v>
      </c>
      <c r="AX34" s="228" t="e">
        <f aca="false">SUM([2]Aa:Zz!AX34:AX34)</f>
        <v>#VALUE!</v>
      </c>
      <c r="AY34" s="230" t="e">
        <f aca="false">SUM([2]Aa:Zz!AY34:AY34)</f>
        <v>#VALUE!</v>
      </c>
      <c r="AZ34" s="228" t="e">
        <f aca="false">SUM([2]Aa:Zz!AZ34:AZ34)</f>
        <v>#VALUE!</v>
      </c>
      <c r="BA34" s="226" t="e">
        <f aca="false">SUM([2]Aa:Zz!BA34:BA34)</f>
        <v>#VALUE!</v>
      </c>
      <c r="BB34" s="224" t="e">
        <f aca="false">SUM([2]Aa:Zz!BB34:BB34)</f>
        <v>#VALUE!</v>
      </c>
      <c r="BC34" s="225" t="e">
        <f aca="false">SUM([2]Aa:Zz!BC34:BC34)</f>
        <v>#VALUE!</v>
      </c>
    </row>
    <row r="35" customFormat="false" ht="27" hidden="false" customHeight="true" outlineLevel="0" collapsed="false">
      <c r="A35" s="88" t="s">
        <v>85</v>
      </c>
      <c r="B35" s="88"/>
      <c r="C35" s="68" t="e">
        <f aca="false">IF(AND(SUM(D35:N35)+Q35=SUM(O35:P35))=TRUE(),SUM(O35:P35),"HIBA")</f>
        <v>#VALUE!</v>
      </c>
      <c r="D35" s="193" t="e">
        <f aca="false">SUM([2]Aa:Zz!D35:D35)</f>
        <v>#VALUE!</v>
      </c>
      <c r="E35" s="194" t="e">
        <f aca="false">SUM([2]Aa:Zz!E35:E35)</f>
        <v>#VALUE!</v>
      </c>
      <c r="F35" s="194" t="e">
        <f aca="false">SUM([2]Aa:Zz!F35:F35)</f>
        <v>#VALUE!</v>
      </c>
      <c r="G35" s="195" t="e">
        <f aca="false">SUM([2]Aa:Zz!G35:G35)</f>
        <v>#VALUE!</v>
      </c>
      <c r="H35" s="196" t="e">
        <f aca="false">SUM([2]Aa:Zz!H35:H35)</f>
        <v>#VALUE!</v>
      </c>
      <c r="I35" s="194" t="e">
        <f aca="false">SUM([2]Aa:Zz!I35:I35)</f>
        <v>#VALUE!</v>
      </c>
      <c r="J35" s="194" t="e">
        <f aca="false">SUM([2]Aa:Zz!J35:J35)</f>
        <v>#VALUE!</v>
      </c>
      <c r="K35" s="195" t="e">
        <f aca="false">SUM([2]Aa:Zz!K35:K35)</f>
        <v>#VALUE!</v>
      </c>
      <c r="L35" s="196" t="e">
        <f aca="false">SUM([2]Aa:Zz!L35:L35)</f>
        <v>#VALUE!</v>
      </c>
      <c r="M35" s="194" t="e">
        <f aca="false">SUM([2]Aa:Zz!M35:M35)</f>
        <v>#VALUE!</v>
      </c>
      <c r="N35" s="195" t="e">
        <f aca="false">SUM([2]Aa:Zz!N35:N35)</f>
        <v>#VALUE!</v>
      </c>
      <c r="O35" s="196" t="e">
        <f aca="false">SUM([2]Aa:Zz!O35:O35)</f>
        <v>#VALUE!</v>
      </c>
      <c r="P35" s="197" t="e">
        <f aca="false">SUM([2]Aa:Zz!P35:P35)</f>
        <v>#VALUE!</v>
      </c>
      <c r="Q35" s="198" t="e">
        <f aca="false">SUM([2]Aa:Zz!Q35:Q35)</f>
        <v>#VALUE!</v>
      </c>
      <c r="R35" s="199" t="e">
        <f aca="false">SUM([2]Aa:Zz!R35:R35)</f>
        <v>#VALUE!</v>
      </c>
      <c r="S35" s="199" t="e">
        <f aca="false">SUM([2]Aa:Zz!S35:S35)</f>
        <v>#VALUE!</v>
      </c>
      <c r="T35" s="199" t="e">
        <f aca="false">SUM([2]Aa:Zz!T35:T35)</f>
        <v>#VALUE!</v>
      </c>
      <c r="U35" s="233" t="e">
        <f aca="false">SUM(V35:AG35)</f>
        <v>#VALUE!</v>
      </c>
      <c r="V35" s="198" t="e">
        <f aca="false">SUM([2]Aa:Zz!V35:V35)</f>
        <v>#VALUE!</v>
      </c>
      <c r="W35" s="196" t="e">
        <f aca="false">SUM([2]Aa:Zz!W35:W35)</f>
        <v>#VALUE!</v>
      </c>
      <c r="X35" s="201" t="e">
        <f aca="false">SUM([2]Aa:Zz!X35:X35)</f>
        <v>#VALUE!</v>
      </c>
      <c r="Y35" s="193" t="e">
        <f aca="false">SUM([2]Aa:Zz!Y35:Y35)</f>
        <v>#VALUE!</v>
      </c>
      <c r="Z35" s="196" t="e">
        <f aca="false">SUM([2]Aa:Zz!Z35:Z35)</f>
        <v>#VALUE!</v>
      </c>
      <c r="AA35" s="194" t="e">
        <f aca="false">SUM([2]Aa:Zz!AA35:AA35)</f>
        <v>#VALUE!</v>
      </c>
      <c r="AB35" s="193" t="e">
        <f aca="false">SUM([2]Aa:Zz!AB35:AB35)</f>
        <v>#VALUE!</v>
      </c>
      <c r="AC35" s="193" t="e">
        <f aca="false">SUM([2]Aa:Zz!AC35:AC35)</f>
        <v>#VALUE!</v>
      </c>
      <c r="AD35" s="196" t="e">
        <f aca="false">SUM([2]Aa:Zz!AD35:AD35)</f>
        <v>#VALUE!</v>
      </c>
      <c r="AE35" s="194" t="e">
        <f aca="false">SUM([2]Aa:Zz!AE35:AE35)</f>
        <v>#VALUE!</v>
      </c>
      <c r="AF35" s="194" t="e">
        <f aca="false">SUM([2]Aa:Zz!AF35:AF35)</f>
        <v>#VALUE!</v>
      </c>
      <c r="AG35" s="195" t="e">
        <f aca="false">SUM([2]Aa:Zz!AG35:AG35)</f>
        <v>#VALUE!</v>
      </c>
      <c r="AH35" s="202" t="e">
        <f aca="false">SUM([2]Aa:Zz!AH35:AH35)</f>
        <v>#VALUE!</v>
      </c>
      <c r="AI35" s="203"/>
      <c r="AJ35" s="204"/>
      <c r="AK35" s="205"/>
      <c r="AL35" s="206" t="e">
        <f aca="false">SUM([2]Aa:Zz!AL35:AL35)</f>
        <v>#VALUE!</v>
      </c>
      <c r="AM35" s="207"/>
      <c r="AN35" s="205" t="e">
        <f aca="false">SUM([2]Aa:Zz!AN35:AN35)</f>
        <v>#VALUE!</v>
      </c>
      <c r="AO35" s="206" t="e">
        <f aca="false">SUM([2]Aa:Zz!AO35:AO35)</f>
        <v>#VALUE!</v>
      </c>
      <c r="AP35" s="208" t="e">
        <f aca="false">SUM([2]Aa:Zz!AP35:AP35)</f>
        <v>#VALUE!</v>
      </c>
      <c r="AQ35" s="209" t="e">
        <f aca="false">SUM([2]Aa:Zz!AQ35:AQ35)</f>
        <v>#VALUE!</v>
      </c>
      <c r="AR35" s="206" t="e">
        <f aca="false">SUM([2]Aa:Zz!AR35:AR35)</f>
        <v>#VALUE!</v>
      </c>
      <c r="AS35" s="202" t="e">
        <f aca="false">SUM([2]Aa:Zz!AS35:AS35)</f>
        <v>#VALUE!</v>
      </c>
      <c r="AT35" s="202" t="e">
        <f aca="false">SUM([2]Aa:Zz!AT35:AT35)</f>
        <v>#VALUE!</v>
      </c>
      <c r="AU35" s="210" t="e">
        <f aca="false">SUM([2]Aa:Zz!AU35:AU35)</f>
        <v>#VALUE!</v>
      </c>
      <c r="AV35" s="211" t="e">
        <f aca="false">SUM([2]Aa:Zz!AV35:AV35)</f>
        <v>#VALUE!</v>
      </c>
      <c r="AW35" s="210" t="e">
        <f aca="false">SUM([2]Aa:Zz!AW35:AW35)</f>
        <v>#VALUE!</v>
      </c>
      <c r="AX35" s="211" t="e">
        <f aca="false">SUM([2]Aa:Zz!AX35:AX35)</f>
        <v>#VALUE!</v>
      </c>
      <c r="AY35" s="212" t="e">
        <f aca="false">SUM([2]Aa:Zz!AY35:AY35)</f>
        <v>#VALUE!</v>
      </c>
      <c r="AZ35" s="211" t="e">
        <f aca="false">SUM([2]Aa:Zz!AZ35:AZ35)</f>
        <v>#VALUE!</v>
      </c>
      <c r="BA35" s="209" t="e">
        <f aca="false">SUM([2]Aa:Zz!BA35:BA35)</f>
        <v>#VALUE!</v>
      </c>
      <c r="BB35" s="206" t="e">
        <f aca="false">SUM([2]Aa:Zz!BB35:BB35)</f>
        <v>#VALUE!</v>
      </c>
      <c r="BC35" s="208" t="e">
        <f aca="false">SUM([2]Aa:Zz!BC35:BC35)</f>
        <v>#VALUE!</v>
      </c>
    </row>
    <row r="36" customFormat="false" ht="27" hidden="false" customHeight="true" outlineLevel="0" collapsed="false">
      <c r="A36" s="88" t="s">
        <v>86</v>
      </c>
      <c r="B36" s="88"/>
      <c r="C36" s="113" t="e">
        <f aca="false">IF(AND(SUM(D36:N36)+Q36=SUM(O36:P36))=TRUE(),SUM(O36:P36),"HIBA")</f>
        <v>#VALUE!</v>
      </c>
      <c r="D36" s="213" t="e">
        <f aca="false">SUM([2]Aa:Zz!D36:D36)</f>
        <v>#VALUE!</v>
      </c>
      <c r="E36" s="214" t="e">
        <f aca="false">SUM([2]Aa:Zz!E36:E36)</f>
        <v>#VALUE!</v>
      </c>
      <c r="F36" s="214" t="e">
        <f aca="false">SUM([2]Aa:Zz!F36:F36)</f>
        <v>#VALUE!</v>
      </c>
      <c r="G36" s="215" t="e">
        <f aca="false">SUM([2]Aa:Zz!G36:G36)</f>
        <v>#VALUE!</v>
      </c>
      <c r="H36" s="216" t="e">
        <f aca="false">SUM([2]Aa:Zz!H36:H36)</f>
        <v>#VALUE!</v>
      </c>
      <c r="I36" s="214" t="e">
        <f aca="false">SUM([2]Aa:Zz!I36:I36)</f>
        <v>#VALUE!</v>
      </c>
      <c r="J36" s="214" t="e">
        <f aca="false">SUM([2]Aa:Zz!J36:J36)</f>
        <v>#VALUE!</v>
      </c>
      <c r="K36" s="215" t="e">
        <f aca="false">SUM([2]Aa:Zz!K36:K36)</f>
        <v>#VALUE!</v>
      </c>
      <c r="L36" s="216" t="e">
        <f aca="false">SUM([2]Aa:Zz!L36:L36)</f>
        <v>#VALUE!</v>
      </c>
      <c r="M36" s="214" t="e">
        <f aca="false">SUM([2]Aa:Zz!M36:M36)</f>
        <v>#VALUE!</v>
      </c>
      <c r="N36" s="215" t="e">
        <f aca="false">SUM([2]Aa:Zz!N36:N36)</f>
        <v>#VALUE!</v>
      </c>
      <c r="O36" s="216" t="e">
        <f aca="false">SUM([2]Aa:Zz!O36:O36)</f>
        <v>#VALUE!</v>
      </c>
      <c r="P36" s="217" t="e">
        <f aca="false">SUM([2]Aa:Zz!P36:P36)</f>
        <v>#VALUE!</v>
      </c>
      <c r="Q36" s="218" t="e">
        <f aca="false">SUM([2]Aa:Zz!Q36:Q36)</f>
        <v>#VALUE!</v>
      </c>
      <c r="R36" s="219" t="e">
        <f aca="false">SUM([2]Aa:Zz!R36:R36)</f>
        <v>#VALUE!</v>
      </c>
      <c r="S36" s="219" t="e">
        <f aca="false">SUM([2]Aa:Zz!S36:S36)</f>
        <v>#VALUE!</v>
      </c>
      <c r="T36" s="219" t="e">
        <f aca="false">SUM([2]Aa:Zz!T36:T36)</f>
        <v>#VALUE!</v>
      </c>
      <c r="U36" s="232" t="e">
        <f aca="false">SUM(V36:AG36)</f>
        <v>#VALUE!</v>
      </c>
      <c r="V36" s="218" t="e">
        <f aca="false">SUM([2]Aa:Zz!V36:V36)</f>
        <v>#VALUE!</v>
      </c>
      <c r="W36" s="216" t="e">
        <f aca="false">SUM([2]Aa:Zz!W36:W36)</f>
        <v>#VALUE!</v>
      </c>
      <c r="X36" s="214" t="e">
        <f aca="false">SUM([2]Aa:Zz!X36:X36)</f>
        <v>#VALUE!</v>
      </c>
      <c r="Y36" s="213" t="e">
        <f aca="false">SUM([2]Aa:Zz!Y36:Y36)</f>
        <v>#VALUE!</v>
      </c>
      <c r="Z36" s="216" t="e">
        <f aca="false">SUM([2]Aa:Zz!Z36:Z36)</f>
        <v>#VALUE!</v>
      </c>
      <c r="AA36" s="214" t="e">
        <f aca="false">SUM([2]Aa:Zz!AA36:AA36)</f>
        <v>#VALUE!</v>
      </c>
      <c r="AB36" s="213" t="e">
        <f aca="false">SUM([2]Aa:Zz!AB36:AB36)</f>
        <v>#VALUE!</v>
      </c>
      <c r="AC36" s="213" t="e">
        <f aca="false">SUM([2]Aa:Zz!AC36:AC36)</f>
        <v>#VALUE!</v>
      </c>
      <c r="AD36" s="216" t="e">
        <f aca="false">SUM([2]Aa:Zz!AD36:AD36)</f>
        <v>#VALUE!</v>
      </c>
      <c r="AE36" s="214" t="e">
        <f aca="false">SUM([2]Aa:Zz!AE36:AE36)</f>
        <v>#VALUE!</v>
      </c>
      <c r="AF36" s="214" t="e">
        <f aca="false">SUM([2]Aa:Zz!AF36:AF36)</f>
        <v>#VALUE!</v>
      </c>
      <c r="AG36" s="217" t="e">
        <f aca="false">SUM([2]Aa:Zz!AG36:AG36)</f>
        <v>#VALUE!</v>
      </c>
      <c r="AH36" s="221" t="e">
        <f aca="false">SUM([2]Aa:Zz!AH36:AH36)</f>
        <v>#VALUE!</v>
      </c>
      <c r="AI36" s="222" t="e">
        <f aca="false">AVERAGE([2]Aa:Zz!AI36:AI36)</f>
        <v>#VALUE!</v>
      </c>
      <c r="AJ36" s="223" t="e">
        <f aca="false">AVERAGE([2]Aa:Zz!AJ36:AJ36)</f>
        <v>#VALUE!</v>
      </c>
      <c r="AK36" s="222" t="e">
        <f aca="false">AVERAGE([2]Aa:Zz!AK36:AK36)</f>
        <v>#VALUE!</v>
      </c>
      <c r="AL36" s="224" t="e">
        <f aca="false">SUM([2]Aa:Zz!AL36:AL36)</f>
        <v>#VALUE!</v>
      </c>
      <c r="AM36" s="225" t="e">
        <f aca="false">AVERAGE([2]Aa:Zz!AM36:AM36)</f>
        <v>#VALUE!</v>
      </c>
      <c r="AN36" s="222" t="e">
        <f aca="false">SUM([2]Aa:Zz!AN36:AN36)</f>
        <v>#VALUE!</v>
      </c>
      <c r="AO36" s="224" t="e">
        <f aca="false">SUM([2]Aa:Zz!AO36:AO36)</f>
        <v>#VALUE!</v>
      </c>
      <c r="AP36" s="225" t="e">
        <f aca="false">SUM([2]Aa:Zz!AP36:AP36)</f>
        <v>#VALUE!</v>
      </c>
      <c r="AQ36" s="226" t="e">
        <f aca="false">SUM([2]Aa:Zz!AQ36:AQ36)</f>
        <v>#VALUE!</v>
      </c>
      <c r="AR36" s="224" t="e">
        <f aca="false">SUM([2]Aa:Zz!AR36:AR36)</f>
        <v>#VALUE!</v>
      </c>
      <c r="AS36" s="221" t="e">
        <f aca="false">SUM([2]Aa:Zz!AS36:AS36)</f>
        <v>#VALUE!</v>
      </c>
      <c r="AT36" s="221" t="e">
        <f aca="false">SUM([2]Aa:Zz!AT36:AT36)</f>
        <v>#VALUE!</v>
      </c>
      <c r="AU36" s="227" t="e">
        <f aca="false">SUM([2]Aa:Zz!AU36:AU36)</f>
        <v>#VALUE!</v>
      </c>
      <c r="AV36" s="228" t="e">
        <f aca="false">SUM([2]Aa:Zz!AV36:AV36)</f>
        <v>#VALUE!</v>
      </c>
      <c r="AW36" s="229" t="e">
        <f aca="false">SUM([2]Aa:Zz!AW36:AW36)</f>
        <v>#VALUE!</v>
      </c>
      <c r="AX36" s="228" t="e">
        <f aca="false">SUM([2]Aa:Zz!AX36:AX36)</f>
        <v>#VALUE!</v>
      </c>
      <c r="AY36" s="230" t="e">
        <f aca="false">SUM([2]Aa:Zz!AY36:AY36)</f>
        <v>#VALUE!</v>
      </c>
      <c r="AZ36" s="228" t="e">
        <f aca="false">SUM([2]Aa:Zz!AZ36:AZ36)</f>
        <v>#VALUE!</v>
      </c>
      <c r="BA36" s="226" t="e">
        <f aca="false">SUM([2]Aa:Zz!BA36:BA36)</f>
        <v>#VALUE!</v>
      </c>
      <c r="BB36" s="224" t="e">
        <f aca="false">SUM([2]Aa:Zz!BB36:BB36)</f>
        <v>#VALUE!</v>
      </c>
      <c r="BC36" s="225" t="e">
        <f aca="false">SUM([2]Aa:Zz!BC36:BC36)</f>
        <v>#VALUE!</v>
      </c>
    </row>
    <row r="37" customFormat="false" ht="29.25" hidden="false" customHeight="true" outlineLevel="0" collapsed="false">
      <c r="A37" s="88" t="s">
        <v>87</v>
      </c>
      <c r="B37" s="88"/>
      <c r="C37" s="68" t="e">
        <f aca="false">IF(AND(SUM(D37:N37)+Q37=SUM(O37:P37))=TRUE(),SUM(O37:P37),"HIBA")</f>
        <v>#VALUE!</v>
      </c>
      <c r="D37" s="193" t="e">
        <f aca="false">SUM([2]Aa:Zz!D37:D37)</f>
        <v>#VALUE!</v>
      </c>
      <c r="E37" s="194" t="e">
        <f aca="false">SUM([2]Aa:Zz!E37:E37)</f>
        <v>#VALUE!</v>
      </c>
      <c r="F37" s="194" t="e">
        <f aca="false">SUM([2]Aa:Zz!F37:F37)</f>
        <v>#VALUE!</v>
      </c>
      <c r="G37" s="195" t="e">
        <f aca="false">SUM([2]Aa:Zz!G37:G37)</f>
        <v>#VALUE!</v>
      </c>
      <c r="H37" s="196" t="e">
        <f aca="false">SUM([2]Aa:Zz!H37:H37)</f>
        <v>#VALUE!</v>
      </c>
      <c r="I37" s="194" t="e">
        <f aca="false">SUM([2]Aa:Zz!I37:I37)</f>
        <v>#VALUE!</v>
      </c>
      <c r="J37" s="194" t="e">
        <f aca="false">SUM([2]Aa:Zz!J37:J37)</f>
        <v>#VALUE!</v>
      </c>
      <c r="K37" s="195" t="e">
        <f aca="false">SUM([2]Aa:Zz!K37:K37)</f>
        <v>#VALUE!</v>
      </c>
      <c r="L37" s="196" t="e">
        <f aca="false">SUM([2]Aa:Zz!L37:L37)</f>
        <v>#VALUE!</v>
      </c>
      <c r="M37" s="194" t="e">
        <f aca="false">SUM([2]Aa:Zz!M37:M37)</f>
        <v>#VALUE!</v>
      </c>
      <c r="N37" s="195" t="e">
        <f aca="false">SUM([2]Aa:Zz!N37:N37)</f>
        <v>#VALUE!</v>
      </c>
      <c r="O37" s="196" t="e">
        <f aca="false">SUM([2]Aa:Zz!O37:O37)</f>
        <v>#VALUE!</v>
      </c>
      <c r="P37" s="197" t="e">
        <f aca="false">SUM([2]Aa:Zz!P37:P37)</f>
        <v>#VALUE!</v>
      </c>
      <c r="Q37" s="198" t="e">
        <f aca="false">SUM([2]Aa:Zz!Q37:Q37)</f>
        <v>#VALUE!</v>
      </c>
      <c r="R37" s="199" t="e">
        <f aca="false">SUM([2]Aa:Zz!R37:R37)</f>
        <v>#VALUE!</v>
      </c>
      <c r="S37" s="199" t="e">
        <f aca="false">SUM([2]Aa:Zz!S37:S37)</f>
        <v>#VALUE!</v>
      </c>
      <c r="T37" s="199" t="e">
        <f aca="false">SUM([2]Aa:Zz!T37:T37)</f>
        <v>#VALUE!</v>
      </c>
      <c r="U37" s="233" t="e">
        <f aca="false">SUM(V37:AG37)</f>
        <v>#VALUE!</v>
      </c>
      <c r="V37" s="198" t="e">
        <f aca="false">SUM([2]Aa:Zz!V37:V37)</f>
        <v>#VALUE!</v>
      </c>
      <c r="W37" s="196" t="e">
        <f aca="false">SUM([2]Aa:Zz!W37:W37)</f>
        <v>#VALUE!</v>
      </c>
      <c r="X37" s="201" t="e">
        <f aca="false">SUM([2]Aa:Zz!X37:X37)</f>
        <v>#VALUE!</v>
      </c>
      <c r="Y37" s="193" t="e">
        <f aca="false">SUM([2]Aa:Zz!Y37:Y37)</f>
        <v>#VALUE!</v>
      </c>
      <c r="Z37" s="196" t="e">
        <f aca="false">SUM([2]Aa:Zz!Z37:Z37)</f>
        <v>#VALUE!</v>
      </c>
      <c r="AA37" s="194" t="e">
        <f aca="false">SUM([2]Aa:Zz!AA37:AA37)</f>
        <v>#VALUE!</v>
      </c>
      <c r="AB37" s="193" t="e">
        <f aca="false">SUM([2]Aa:Zz!AB37:AB37)</f>
        <v>#VALUE!</v>
      </c>
      <c r="AC37" s="193" t="e">
        <f aca="false">SUM([2]Aa:Zz!AC37:AC37)</f>
        <v>#VALUE!</v>
      </c>
      <c r="AD37" s="196" t="e">
        <f aca="false">SUM([2]Aa:Zz!AD37:AD37)</f>
        <v>#VALUE!</v>
      </c>
      <c r="AE37" s="194" t="e">
        <f aca="false">SUM([2]Aa:Zz!AE37:AE37)</f>
        <v>#VALUE!</v>
      </c>
      <c r="AF37" s="194" t="e">
        <f aca="false">SUM([2]Aa:Zz!AF37:AF37)</f>
        <v>#VALUE!</v>
      </c>
      <c r="AG37" s="195" t="e">
        <f aca="false">SUM([2]Aa:Zz!AG37:AG37)</f>
        <v>#VALUE!</v>
      </c>
      <c r="AH37" s="202" t="e">
        <f aca="false">SUM([2]Aa:Zz!AH37:AH37)</f>
        <v>#VALUE!</v>
      </c>
      <c r="AI37" s="203"/>
      <c r="AJ37" s="204"/>
      <c r="AK37" s="205"/>
      <c r="AL37" s="206" t="e">
        <f aca="false">SUM([2]Aa:Zz!AL37:AL37)</f>
        <v>#VALUE!</v>
      </c>
      <c r="AM37" s="207"/>
      <c r="AN37" s="205" t="e">
        <f aca="false">SUM([2]Aa:Zz!AN37:AN37)</f>
        <v>#VALUE!</v>
      </c>
      <c r="AO37" s="206" t="e">
        <f aca="false">SUM([2]Aa:Zz!AO37:AO37)</f>
        <v>#VALUE!</v>
      </c>
      <c r="AP37" s="208" t="e">
        <f aca="false">SUM([2]Aa:Zz!AP37:AP37)</f>
        <v>#VALUE!</v>
      </c>
      <c r="AQ37" s="209" t="e">
        <f aca="false">SUM([2]Aa:Zz!AQ37:AQ37)</f>
        <v>#VALUE!</v>
      </c>
      <c r="AR37" s="206" t="e">
        <f aca="false">SUM([2]Aa:Zz!AR37:AR37)</f>
        <v>#VALUE!</v>
      </c>
      <c r="AS37" s="202" t="e">
        <f aca="false">SUM([2]Aa:Zz!AS37:AS37)</f>
        <v>#VALUE!</v>
      </c>
      <c r="AT37" s="202" t="e">
        <f aca="false">SUM([2]Aa:Zz!AT37:AT37)</f>
        <v>#VALUE!</v>
      </c>
      <c r="AU37" s="210" t="e">
        <f aca="false">SUM([2]Aa:Zz!AU37:AU37)</f>
        <v>#VALUE!</v>
      </c>
      <c r="AV37" s="211" t="e">
        <f aca="false">SUM([2]Aa:Zz!AV37:AV37)</f>
        <v>#VALUE!</v>
      </c>
      <c r="AW37" s="210" t="e">
        <f aca="false">SUM([2]Aa:Zz!AW37:AW37)</f>
        <v>#VALUE!</v>
      </c>
      <c r="AX37" s="211" t="e">
        <f aca="false">SUM([2]Aa:Zz!AX37:AX37)</f>
        <v>#VALUE!</v>
      </c>
      <c r="AY37" s="212" t="e">
        <f aca="false">SUM([2]Aa:Zz!AY37:AY37)</f>
        <v>#VALUE!</v>
      </c>
      <c r="AZ37" s="211" t="e">
        <f aca="false">SUM([2]Aa:Zz!AZ37:AZ37)</f>
        <v>#VALUE!</v>
      </c>
      <c r="BA37" s="209" t="e">
        <f aca="false">SUM([2]Aa:Zz!BA37:BA37)</f>
        <v>#VALUE!</v>
      </c>
      <c r="BB37" s="206" t="e">
        <f aca="false">SUM([2]Aa:Zz!BB37:BB37)</f>
        <v>#VALUE!</v>
      </c>
      <c r="BC37" s="208" t="e">
        <f aca="false">SUM([2]Aa:Zz!BC37:BC37)</f>
        <v>#VALUE!</v>
      </c>
    </row>
    <row r="38" customFormat="false" ht="42" hidden="false" customHeight="true" outlineLevel="0" collapsed="false">
      <c r="A38" s="88" t="s">
        <v>88</v>
      </c>
      <c r="B38" s="88"/>
      <c r="C38" s="113" t="e">
        <f aca="false">IF(AND(SUM(D38:N38)+Q38=SUM(O38:P38))=TRUE(),SUM(O38:P38),"HIBA")</f>
        <v>#VALUE!</v>
      </c>
      <c r="D38" s="213" t="e">
        <f aca="false">SUM([2]Aa:Zz!D38:D38)</f>
        <v>#VALUE!</v>
      </c>
      <c r="E38" s="214" t="e">
        <f aca="false">SUM([2]Aa:Zz!E38:E38)</f>
        <v>#VALUE!</v>
      </c>
      <c r="F38" s="214" t="e">
        <f aca="false">SUM([2]Aa:Zz!F38:F38)</f>
        <v>#VALUE!</v>
      </c>
      <c r="G38" s="215" t="e">
        <f aca="false">SUM([2]Aa:Zz!G38:G38)</f>
        <v>#VALUE!</v>
      </c>
      <c r="H38" s="216" t="e">
        <f aca="false">SUM([2]Aa:Zz!H38:H38)</f>
        <v>#VALUE!</v>
      </c>
      <c r="I38" s="214" t="e">
        <f aca="false">SUM([2]Aa:Zz!I38:I38)</f>
        <v>#VALUE!</v>
      </c>
      <c r="J38" s="214" t="e">
        <f aca="false">SUM([2]Aa:Zz!J38:J38)</f>
        <v>#VALUE!</v>
      </c>
      <c r="K38" s="215" t="e">
        <f aca="false">SUM([2]Aa:Zz!K38:K38)</f>
        <v>#VALUE!</v>
      </c>
      <c r="L38" s="216" t="e">
        <f aca="false">SUM([2]Aa:Zz!L38:L38)</f>
        <v>#VALUE!</v>
      </c>
      <c r="M38" s="214" t="e">
        <f aca="false">SUM([2]Aa:Zz!M38:M38)</f>
        <v>#VALUE!</v>
      </c>
      <c r="N38" s="215" t="e">
        <f aca="false">SUM([2]Aa:Zz!N38:N38)</f>
        <v>#VALUE!</v>
      </c>
      <c r="O38" s="216" t="e">
        <f aca="false">SUM([2]Aa:Zz!O38:O38)</f>
        <v>#VALUE!</v>
      </c>
      <c r="P38" s="217" t="e">
        <f aca="false">SUM([2]Aa:Zz!P38:P38)</f>
        <v>#VALUE!</v>
      </c>
      <c r="Q38" s="218" t="e">
        <f aca="false">SUM([2]Aa:Zz!Q38:Q38)</f>
        <v>#VALUE!</v>
      </c>
      <c r="R38" s="219" t="e">
        <f aca="false">SUM([2]Aa:Zz!R38:R38)</f>
        <v>#VALUE!</v>
      </c>
      <c r="S38" s="219" t="e">
        <f aca="false">SUM([2]Aa:Zz!S38:S38)</f>
        <v>#VALUE!</v>
      </c>
      <c r="T38" s="219" t="e">
        <f aca="false">SUM([2]Aa:Zz!T38:T38)</f>
        <v>#VALUE!</v>
      </c>
      <c r="U38" s="232" t="e">
        <f aca="false">SUM(V38:AG38)</f>
        <v>#VALUE!</v>
      </c>
      <c r="V38" s="218" t="e">
        <f aca="false">SUM([2]Aa:Zz!V38:V38)</f>
        <v>#VALUE!</v>
      </c>
      <c r="W38" s="216" t="e">
        <f aca="false">SUM([2]Aa:Zz!W38:W38)</f>
        <v>#VALUE!</v>
      </c>
      <c r="X38" s="214" t="e">
        <f aca="false">SUM([2]Aa:Zz!X38:X38)</f>
        <v>#VALUE!</v>
      </c>
      <c r="Y38" s="213" t="e">
        <f aca="false">SUM([2]Aa:Zz!Y38:Y38)</f>
        <v>#VALUE!</v>
      </c>
      <c r="Z38" s="216" t="e">
        <f aca="false">SUM([2]Aa:Zz!Z38:Z38)</f>
        <v>#VALUE!</v>
      </c>
      <c r="AA38" s="214" t="e">
        <f aca="false">SUM([2]Aa:Zz!AA38:AA38)</f>
        <v>#VALUE!</v>
      </c>
      <c r="AB38" s="213" t="e">
        <f aca="false">SUM([2]Aa:Zz!AB38:AB38)</f>
        <v>#VALUE!</v>
      </c>
      <c r="AC38" s="213" t="e">
        <f aca="false">SUM([2]Aa:Zz!AC38:AC38)</f>
        <v>#VALUE!</v>
      </c>
      <c r="AD38" s="216" t="e">
        <f aca="false">SUM([2]Aa:Zz!AD38:AD38)</f>
        <v>#VALUE!</v>
      </c>
      <c r="AE38" s="214" t="e">
        <f aca="false">SUM([2]Aa:Zz!AE38:AE38)</f>
        <v>#VALUE!</v>
      </c>
      <c r="AF38" s="214" t="e">
        <f aca="false">SUM([2]Aa:Zz!AF38:AF38)</f>
        <v>#VALUE!</v>
      </c>
      <c r="AG38" s="217" t="e">
        <f aca="false">SUM([2]Aa:Zz!AG38:AG38)</f>
        <v>#VALUE!</v>
      </c>
      <c r="AH38" s="221" t="e">
        <f aca="false">SUM([2]Aa:Zz!AH38:AH38)</f>
        <v>#VALUE!</v>
      </c>
      <c r="AI38" s="222"/>
      <c r="AJ38" s="223"/>
      <c r="AK38" s="222"/>
      <c r="AL38" s="224" t="e">
        <f aca="false">SUM([2]Aa:Zz!AL38:AL38)</f>
        <v>#VALUE!</v>
      </c>
      <c r="AM38" s="225"/>
      <c r="AN38" s="222" t="e">
        <f aca="false">SUM([2]Aa:Zz!AN38:AN38)</f>
        <v>#VALUE!</v>
      </c>
      <c r="AO38" s="224" t="e">
        <f aca="false">SUM([2]Aa:Zz!AO38:AO38)</f>
        <v>#VALUE!</v>
      </c>
      <c r="AP38" s="225" t="e">
        <f aca="false">SUM([2]Aa:Zz!AP38:AP38)</f>
        <v>#VALUE!</v>
      </c>
      <c r="AQ38" s="226" t="e">
        <f aca="false">SUM([2]Aa:Zz!AQ38:AQ38)</f>
        <v>#VALUE!</v>
      </c>
      <c r="AR38" s="224" t="e">
        <f aca="false">SUM([2]Aa:Zz!AR38:AR38)</f>
        <v>#VALUE!</v>
      </c>
      <c r="AS38" s="221" t="e">
        <f aca="false">SUM([2]Aa:Zz!AS38:AS38)</f>
        <v>#VALUE!</v>
      </c>
      <c r="AT38" s="221" t="e">
        <f aca="false">SUM([2]Aa:Zz!AT38:AT38)</f>
        <v>#VALUE!</v>
      </c>
      <c r="AU38" s="227" t="e">
        <f aca="false">SUM([2]Aa:Zz!AU38:AU38)</f>
        <v>#VALUE!</v>
      </c>
      <c r="AV38" s="228" t="e">
        <f aca="false">SUM([2]Aa:Zz!AV38:AV38)</f>
        <v>#VALUE!</v>
      </c>
      <c r="AW38" s="229" t="e">
        <f aca="false">SUM([2]Aa:Zz!AW38:AW38)</f>
        <v>#VALUE!</v>
      </c>
      <c r="AX38" s="228" t="e">
        <f aca="false">SUM([2]Aa:Zz!AX38:AX38)</f>
        <v>#VALUE!</v>
      </c>
      <c r="AY38" s="230" t="e">
        <f aca="false">SUM([2]Aa:Zz!AY38:AY38)</f>
        <v>#VALUE!</v>
      </c>
      <c r="AZ38" s="228" t="e">
        <f aca="false">SUM([2]Aa:Zz!AZ38:AZ38)</f>
        <v>#VALUE!</v>
      </c>
      <c r="BA38" s="226" t="e">
        <f aca="false">SUM([2]Aa:Zz!BA38:BA38)</f>
        <v>#VALUE!</v>
      </c>
      <c r="BB38" s="224" t="e">
        <f aca="false">SUM([2]Aa:Zz!BB38:BB38)</f>
        <v>#VALUE!</v>
      </c>
      <c r="BC38" s="225" t="e">
        <f aca="false">SUM([2]Aa:Zz!BC38:BC38)</f>
        <v>#VALUE!</v>
      </c>
    </row>
    <row r="39" customFormat="false" ht="36.75" hidden="false" customHeight="true" outlineLevel="0" collapsed="false">
      <c r="A39" s="88" t="s">
        <v>89</v>
      </c>
      <c r="B39" s="88"/>
      <c r="C39" s="119" t="e">
        <f aca="false">IF(AND(SUM(D39:N39)+Q39=SUM(O39:P39))=TRUE(),SUM(O39:P39),"HIBA")</f>
        <v>#VALUE!</v>
      </c>
      <c r="D39" s="193" t="e">
        <f aca="false">SUM([2]Aa:Zz!D39:D39)</f>
        <v>#VALUE!</v>
      </c>
      <c r="E39" s="194" t="e">
        <f aca="false">SUM([2]Aa:Zz!E39:E39)</f>
        <v>#VALUE!</v>
      </c>
      <c r="F39" s="194" t="e">
        <f aca="false">SUM([2]Aa:Zz!F39:F39)</f>
        <v>#VALUE!</v>
      </c>
      <c r="G39" s="195" t="e">
        <f aca="false">SUM([2]Aa:Zz!G39:G39)</f>
        <v>#VALUE!</v>
      </c>
      <c r="H39" s="196" t="e">
        <f aca="false">SUM([2]Aa:Zz!H39:H39)</f>
        <v>#VALUE!</v>
      </c>
      <c r="I39" s="194" t="e">
        <f aca="false">SUM([2]Aa:Zz!I39:I39)</f>
        <v>#VALUE!</v>
      </c>
      <c r="J39" s="194" t="e">
        <f aca="false">SUM([2]Aa:Zz!J39:J39)</f>
        <v>#VALUE!</v>
      </c>
      <c r="K39" s="195" t="e">
        <f aca="false">SUM([2]Aa:Zz!K39:K39)</f>
        <v>#VALUE!</v>
      </c>
      <c r="L39" s="196" t="e">
        <f aca="false">SUM([2]Aa:Zz!L39:L39)</f>
        <v>#VALUE!</v>
      </c>
      <c r="M39" s="194" t="e">
        <f aca="false">SUM([2]Aa:Zz!M39:M39)</f>
        <v>#VALUE!</v>
      </c>
      <c r="N39" s="195" t="e">
        <f aca="false">SUM([2]Aa:Zz!N39:N39)</f>
        <v>#VALUE!</v>
      </c>
      <c r="O39" s="196" t="e">
        <f aca="false">SUM([2]Aa:Zz!O39:O39)</f>
        <v>#VALUE!</v>
      </c>
      <c r="P39" s="197" t="e">
        <f aca="false">SUM([2]Aa:Zz!P39:P39)</f>
        <v>#VALUE!</v>
      </c>
      <c r="Q39" s="198" t="e">
        <f aca="false">SUM([2]Aa:Zz!Q39:Q39)</f>
        <v>#VALUE!</v>
      </c>
      <c r="R39" s="199" t="e">
        <f aca="false">SUM([2]Aa:Zz!R39:R39)</f>
        <v>#VALUE!</v>
      </c>
      <c r="S39" s="199" t="e">
        <f aca="false">SUM([2]Aa:Zz!S39:S39)</f>
        <v>#VALUE!</v>
      </c>
      <c r="T39" s="199" t="e">
        <f aca="false">SUM([2]Aa:Zz!T39:T39)</f>
        <v>#VALUE!</v>
      </c>
      <c r="U39" s="233" t="e">
        <f aca="false">SUM(V39:AG39)</f>
        <v>#VALUE!</v>
      </c>
      <c r="V39" s="198" t="e">
        <f aca="false">SUM([2]Aa:Zz!V39:V39)</f>
        <v>#VALUE!</v>
      </c>
      <c r="W39" s="196" t="e">
        <f aca="false">SUM([2]Aa:Zz!W39:W39)</f>
        <v>#VALUE!</v>
      </c>
      <c r="X39" s="201" t="e">
        <f aca="false">SUM([2]Aa:Zz!X39:X39)</f>
        <v>#VALUE!</v>
      </c>
      <c r="Y39" s="193" t="e">
        <f aca="false">SUM([2]Aa:Zz!Y39:Y39)</f>
        <v>#VALUE!</v>
      </c>
      <c r="Z39" s="196" t="e">
        <f aca="false">SUM([2]Aa:Zz!Z39:Z39)</f>
        <v>#VALUE!</v>
      </c>
      <c r="AA39" s="194" t="e">
        <f aca="false">SUM([2]Aa:Zz!AA39:AA39)</f>
        <v>#VALUE!</v>
      </c>
      <c r="AB39" s="193" t="e">
        <f aca="false">SUM([2]Aa:Zz!AB39:AB39)</f>
        <v>#VALUE!</v>
      </c>
      <c r="AC39" s="193" t="e">
        <f aca="false">SUM([2]Aa:Zz!AC39:AC39)</f>
        <v>#VALUE!</v>
      </c>
      <c r="AD39" s="196" t="e">
        <f aca="false">SUM([2]Aa:Zz!AD39:AD39)</f>
        <v>#VALUE!</v>
      </c>
      <c r="AE39" s="194" t="e">
        <f aca="false">SUM([2]Aa:Zz!AE39:AE39)</f>
        <v>#VALUE!</v>
      </c>
      <c r="AF39" s="194" t="e">
        <f aca="false">SUM([2]Aa:Zz!AF39:AF39)</f>
        <v>#VALUE!</v>
      </c>
      <c r="AG39" s="195" t="e">
        <f aca="false">SUM([2]Aa:Zz!AG39:AG39)</f>
        <v>#VALUE!</v>
      </c>
      <c r="AH39" s="202" t="e">
        <f aca="false">SUM([2]Aa:Zz!AH39:AH39)</f>
        <v>#VALUE!</v>
      </c>
      <c r="AI39" s="203"/>
      <c r="AJ39" s="204"/>
      <c r="AK39" s="205"/>
      <c r="AL39" s="206" t="e">
        <f aca="false">SUM([2]Aa:Zz!AL39:AL39)</f>
        <v>#VALUE!</v>
      </c>
      <c r="AM39" s="207"/>
      <c r="AN39" s="205" t="e">
        <f aca="false">SUM([2]Aa:Zz!AN39:AN39)</f>
        <v>#VALUE!</v>
      </c>
      <c r="AO39" s="206" t="e">
        <f aca="false">SUM([2]Aa:Zz!AO39:AO39)</f>
        <v>#VALUE!</v>
      </c>
      <c r="AP39" s="208" t="e">
        <f aca="false">SUM([2]Aa:Zz!AP39:AP39)</f>
        <v>#VALUE!</v>
      </c>
      <c r="AQ39" s="209" t="e">
        <f aca="false">SUM([2]Aa:Zz!AQ39:AQ39)</f>
        <v>#VALUE!</v>
      </c>
      <c r="AR39" s="206" t="e">
        <f aca="false">SUM([2]Aa:Zz!AR39:AR39)</f>
        <v>#VALUE!</v>
      </c>
      <c r="AS39" s="202" t="e">
        <f aca="false">SUM([2]Aa:Zz!AS39:AS39)</f>
        <v>#VALUE!</v>
      </c>
      <c r="AT39" s="202" t="e">
        <f aca="false">SUM([2]Aa:Zz!AT39:AT39)</f>
        <v>#VALUE!</v>
      </c>
      <c r="AU39" s="210" t="e">
        <f aca="false">SUM([2]Aa:Zz!AU39:AU39)</f>
        <v>#VALUE!</v>
      </c>
      <c r="AV39" s="211" t="e">
        <f aca="false">SUM([2]Aa:Zz!AV39:AV39)</f>
        <v>#VALUE!</v>
      </c>
      <c r="AW39" s="210" t="e">
        <f aca="false">SUM([2]Aa:Zz!AW39:AW39)</f>
        <v>#VALUE!</v>
      </c>
      <c r="AX39" s="211" t="e">
        <f aca="false">SUM([2]Aa:Zz!AX39:AX39)</f>
        <v>#VALUE!</v>
      </c>
      <c r="AY39" s="212" t="e">
        <f aca="false">SUM([2]Aa:Zz!AY39:AY39)</f>
        <v>#VALUE!</v>
      </c>
      <c r="AZ39" s="211" t="e">
        <f aca="false">SUM([2]Aa:Zz!AZ39:AZ39)</f>
        <v>#VALUE!</v>
      </c>
      <c r="BA39" s="209" t="e">
        <f aca="false">SUM([2]Aa:Zz!BA39:BA39)</f>
        <v>#VALUE!</v>
      </c>
      <c r="BB39" s="206" t="e">
        <f aca="false">SUM([2]Aa:Zz!BB39:BB39)</f>
        <v>#VALUE!</v>
      </c>
      <c r="BC39" s="208" t="e">
        <f aca="false">SUM([2]Aa:Zz!BC39:BC39)</f>
        <v>#VALUE!</v>
      </c>
    </row>
    <row r="40" customFormat="false" ht="36.75" hidden="false" customHeight="true" outlineLevel="0" collapsed="false">
      <c r="A40" s="88" t="s">
        <v>90</v>
      </c>
      <c r="B40" s="88"/>
      <c r="C40" s="118" t="e">
        <f aca="false">IF(AND(SUM(D40:N40)+Q40=SUM(O40:P40))=TRUE(),SUM(O40:P40),"HIBA")</f>
        <v>#VALUE!</v>
      </c>
      <c r="D40" s="213" t="e">
        <f aca="false">SUM([2]Aa:Zz!D40:D40)</f>
        <v>#VALUE!</v>
      </c>
      <c r="E40" s="214" t="e">
        <f aca="false">SUM([2]Aa:Zz!E40:E40)</f>
        <v>#VALUE!</v>
      </c>
      <c r="F40" s="214" t="e">
        <f aca="false">SUM([2]Aa:Zz!F40:F40)</f>
        <v>#VALUE!</v>
      </c>
      <c r="G40" s="215" t="e">
        <f aca="false">SUM([2]Aa:Zz!G40:G40)</f>
        <v>#VALUE!</v>
      </c>
      <c r="H40" s="216" t="e">
        <f aca="false">SUM([2]Aa:Zz!H40:H40)</f>
        <v>#VALUE!</v>
      </c>
      <c r="I40" s="214" t="e">
        <f aca="false">SUM([2]Aa:Zz!I40:I40)</f>
        <v>#VALUE!</v>
      </c>
      <c r="J40" s="214" t="e">
        <f aca="false">SUM([2]Aa:Zz!J40:J40)</f>
        <v>#VALUE!</v>
      </c>
      <c r="K40" s="215" t="e">
        <f aca="false">SUM([2]Aa:Zz!K40:K40)</f>
        <v>#VALUE!</v>
      </c>
      <c r="L40" s="216" t="e">
        <f aca="false">SUM([2]Aa:Zz!L40:L40)</f>
        <v>#VALUE!</v>
      </c>
      <c r="M40" s="214" t="e">
        <f aca="false">SUM([2]Aa:Zz!M40:M40)</f>
        <v>#VALUE!</v>
      </c>
      <c r="N40" s="215" t="e">
        <f aca="false">SUM([2]Aa:Zz!N40:N40)</f>
        <v>#VALUE!</v>
      </c>
      <c r="O40" s="216" t="e">
        <f aca="false">SUM([2]Aa:Zz!O40:O40)</f>
        <v>#VALUE!</v>
      </c>
      <c r="P40" s="217" t="e">
        <f aca="false">SUM([2]Aa:Zz!P40:P40)</f>
        <v>#VALUE!</v>
      </c>
      <c r="Q40" s="218" t="e">
        <f aca="false">SUM([2]Aa:Zz!Q40:Q40)</f>
        <v>#VALUE!</v>
      </c>
      <c r="R40" s="219" t="e">
        <f aca="false">SUM([2]Aa:Zz!R40:R40)</f>
        <v>#VALUE!</v>
      </c>
      <c r="S40" s="219" t="e">
        <f aca="false">SUM([2]Aa:Zz!S40:S40)</f>
        <v>#VALUE!</v>
      </c>
      <c r="T40" s="219" t="e">
        <f aca="false">SUM([2]Aa:Zz!T40:T40)</f>
        <v>#VALUE!</v>
      </c>
      <c r="U40" s="232" t="e">
        <f aca="false">SUM(V40:AG40)</f>
        <v>#VALUE!</v>
      </c>
      <c r="V40" s="218" t="e">
        <f aca="false">SUM([2]Aa:Zz!V40:V40)</f>
        <v>#VALUE!</v>
      </c>
      <c r="W40" s="216" t="e">
        <f aca="false">SUM([2]Aa:Zz!W40:W40)</f>
        <v>#VALUE!</v>
      </c>
      <c r="X40" s="214" t="e">
        <f aca="false">SUM([2]Aa:Zz!X40:X40)</f>
        <v>#VALUE!</v>
      </c>
      <c r="Y40" s="213" t="e">
        <f aca="false">SUM([2]Aa:Zz!Y40:Y40)</f>
        <v>#VALUE!</v>
      </c>
      <c r="Z40" s="216" t="e">
        <f aca="false">SUM([2]Aa:Zz!Z40:Z40)</f>
        <v>#VALUE!</v>
      </c>
      <c r="AA40" s="214" t="e">
        <f aca="false">SUM([2]Aa:Zz!AA40:AA40)</f>
        <v>#VALUE!</v>
      </c>
      <c r="AB40" s="213" t="e">
        <f aca="false">SUM([2]Aa:Zz!AB40:AB40)</f>
        <v>#VALUE!</v>
      </c>
      <c r="AC40" s="213" t="e">
        <f aca="false">SUM([2]Aa:Zz!AC40:AC40)</f>
        <v>#VALUE!</v>
      </c>
      <c r="AD40" s="216" t="e">
        <f aca="false">SUM([2]Aa:Zz!AD40:AD40)</f>
        <v>#VALUE!</v>
      </c>
      <c r="AE40" s="214" t="e">
        <f aca="false">SUM([2]Aa:Zz!AE40:AE40)</f>
        <v>#VALUE!</v>
      </c>
      <c r="AF40" s="214" t="e">
        <f aca="false">SUM([2]Aa:Zz!AF40:AF40)</f>
        <v>#VALUE!</v>
      </c>
      <c r="AG40" s="217" t="e">
        <f aca="false">SUM([2]Aa:Zz!AG40:AG40)</f>
        <v>#VALUE!</v>
      </c>
      <c r="AH40" s="221" t="e">
        <f aca="false">SUM([2]Aa:Zz!AH40:AH40)</f>
        <v>#VALUE!</v>
      </c>
      <c r="AI40" s="222" t="e">
        <f aca="false">AVERAGE([2]Aa:Zz!AI40:AI40)</f>
        <v>#VALUE!</v>
      </c>
      <c r="AJ40" s="223" t="e">
        <f aca="false">AVERAGE([2]Aa:Zz!AJ40:AJ40)</f>
        <v>#VALUE!</v>
      </c>
      <c r="AK40" s="222"/>
      <c r="AL40" s="224" t="e">
        <f aca="false">SUM([2]Aa:Zz!AL40:AL40)</f>
        <v>#VALUE!</v>
      </c>
      <c r="AM40" s="225" t="e">
        <f aca="false">AVERAGE([2]Aa:Zz!AM40:AM40)</f>
        <v>#VALUE!</v>
      </c>
      <c r="AN40" s="222" t="e">
        <f aca="false">SUM([2]Aa:Zz!AN40:AN40)</f>
        <v>#VALUE!</v>
      </c>
      <c r="AO40" s="224" t="e">
        <f aca="false">SUM([2]Aa:Zz!AO40:AO40)</f>
        <v>#VALUE!</v>
      </c>
      <c r="AP40" s="225" t="e">
        <f aca="false">SUM([2]Aa:Zz!AP40:AP40)</f>
        <v>#VALUE!</v>
      </c>
      <c r="AQ40" s="226" t="e">
        <f aca="false">SUM([2]Aa:Zz!AQ40:AQ40)</f>
        <v>#VALUE!</v>
      </c>
      <c r="AR40" s="224" t="e">
        <f aca="false">SUM([2]Aa:Zz!AR40:AR40)</f>
        <v>#VALUE!</v>
      </c>
      <c r="AS40" s="221" t="e">
        <f aca="false">SUM([2]Aa:Zz!AS40:AS40)</f>
        <v>#VALUE!</v>
      </c>
      <c r="AT40" s="221" t="e">
        <f aca="false">SUM([2]Aa:Zz!AT40:AT40)</f>
        <v>#VALUE!</v>
      </c>
      <c r="AU40" s="227" t="e">
        <f aca="false">SUM([2]Aa:Zz!AU40:AU40)</f>
        <v>#VALUE!</v>
      </c>
      <c r="AV40" s="228" t="e">
        <f aca="false">SUM([2]Aa:Zz!AV40:AV40)</f>
        <v>#VALUE!</v>
      </c>
      <c r="AW40" s="229" t="e">
        <f aca="false">SUM([2]Aa:Zz!AW40:AW40)</f>
        <v>#VALUE!</v>
      </c>
      <c r="AX40" s="228" t="e">
        <f aca="false">SUM([2]Aa:Zz!AX40:AX40)</f>
        <v>#VALUE!</v>
      </c>
      <c r="AY40" s="230" t="e">
        <f aca="false">SUM([2]Aa:Zz!AY40:AY40)</f>
        <v>#VALUE!</v>
      </c>
      <c r="AZ40" s="228" t="e">
        <f aca="false">SUM([2]Aa:Zz!AZ40:AZ40)</f>
        <v>#VALUE!</v>
      </c>
      <c r="BA40" s="226" t="e">
        <f aca="false">SUM([2]Aa:Zz!BA40:BA40)</f>
        <v>#VALUE!</v>
      </c>
      <c r="BB40" s="224" t="e">
        <f aca="false">SUM([2]Aa:Zz!BB40:BB40)</f>
        <v>#VALUE!</v>
      </c>
      <c r="BC40" s="225" t="e">
        <f aca="false">SUM([2]Aa:Zz!BC40:BC40)</f>
        <v>#VALUE!</v>
      </c>
    </row>
    <row r="41" customFormat="false" ht="31.5" hidden="false" customHeight="true" outlineLevel="0" collapsed="false">
      <c r="A41" s="88" t="s">
        <v>91</v>
      </c>
      <c r="B41" s="88"/>
      <c r="C41" s="111" t="e">
        <f aca="false">IF(AND(SUM(D41:N41)+Q41=SUM(O41:P41))=TRUE(),SUM(O41:P41),"HIBA")</f>
        <v>#VALUE!</v>
      </c>
      <c r="D41" s="193" t="e">
        <f aca="false">SUM([2]Aa:Zz!D41:D41)</f>
        <v>#VALUE!</v>
      </c>
      <c r="E41" s="194" t="e">
        <f aca="false">SUM([2]Aa:Zz!E41:E41)</f>
        <v>#VALUE!</v>
      </c>
      <c r="F41" s="194" t="e">
        <f aca="false">SUM([2]Aa:Zz!F41:F41)</f>
        <v>#VALUE!</v>
      </c>
      <c r="G41" s="195" t="e">
        <f aca="false">SUM([2]Aa:Zz!G41:G41)</f>
        <v>#VALUE!</v>
      </c>
      <c r="H41" s="196" t="e">
        <f aca="false">SUM([2]Aa:Zz!H41:H41)</f>
        <v>#VALUE!</v>
      </c>
      <c r="I41" s="194" t="e">
        <f aca="false">SUM([2]Aa:Zz!I41:I41)</f>
        <v>#VALUE!</v>
      </c>
      <c r="J41" s="194" t="e">
        <f aca="false">SUM([2]Aa:Zz!J41:J41)</f>
        <v>#VALUE!</v>
      </c>
      <c r="K41" s="195" t="e">
        <f aca="false">SUM([2]Aa:Zz!K41:K41)</f>
        <v>#VALUE!</v>
      </c>
      <c r="L41" s="196" t="e">
        <f aca="false">SUM([2]Aa:Zz!L41:L41)</f>
        <v>#VALUE!</v>
      </c>
      <c r="M41" s="194" t="e">
        <f aca="false">SUM([2]Aa:Zz!M41:M41)</f>
        <v>#VALUE!</v>
      </c>
      <c r="N41" s="195" t="e">
        <f aca="false">SUM([2]Aa:Zz!N41:N41)</f>
        <v>#VALUE!</v>
      </c>
      <c r="O41" s="196" t="e">
        <f aca="false">SUM([2]Aa:Zz!O41:O41)</f>
        <v>#VALUE!</v>
      </c>
      <c r="P41" s="197" t="e">
        <f aca="false">SUM([2]Aa:Zz!P41:P41)</f>
        <v>#VALUE!</v>
      </c>
      <c r="Q41" s="198" t="e">
        <f aca="false">SUM([2]Aa:Zz!Q41:Q41)</f>
        <v>#VALUE!</v>
      </c>
      <c r="R41" s="199" t="e">
        <f aca="false">SUM([2]Aa:Zz!R41:R41)</f>
        <v>#VALUE!</v>
      </c>
      <c r="S41" s="199" t="e">
        <f aca="false">SUM([2]Aa:Zz!S41:S41)</f>
        <v>#VALUE!</v>
      </c>
      <c r="T41" s="199" t="e">
        <f aca="false">SUM([2]Aa:Zz!T41:T41)</f>
        <v>#VALUE!</v>
      </c>
      <c r="U41" s="233" t="e">
        <f aca="false">SUM(V41:AG41)</f>
        <v>#VALUE!</v>
      </c>
      <c r="V41" s="198" t="e">
        <f aca="false">SUM([2]Aa:Zz!V41:V41)</f>
        <v>#VALUE!</v>
      </c>
      <c r="W41" s="196" t="e">
        <f aca="false">SUM([2]Aa:Zz!W41:W41)</f>
        <v>#VALUE!</v>
      </c>
      <c r="X41" s="201" t="e">
        <f aca="false">SUM([2]Aa:Zz!X41:X41)</f>
        <v>#VALUE!</v>
      </c>
      <c r="Y41" s="193" t="e">
        <f aca="false">SUM([2]Aa:Zz!Y41:Y41)</f>
        <v>#VALUE!</v>
      </c>
      <c r="Z41" s="196" t="e">
        <f aca="false">SUM([2]Aa:Zz!Z41:Z41)</f>
        <v>#VALUE!</v>
      </c>
      <c r="AA41" s="194" t="e">
        <f aca="false">SUM([2]Aa:Zz!AA41:AA41)</f>
        <v>#VALUE!</v>
      </c>
      <c r="AB41" s="193" t="e">
        <f aca="false">SUM([2]Aa:Zz!AB41:AB41)</f>
        <v>#VALUE!</v>
      </c>
      <c r="AC41" s="193" t="e">
        <f aca="false">SUM([2]Aa:Zz!AC41:AC41)</f>
        <v>#VALUE!</v>
      </c>
      <c r="AD41" s="196" t="e">
        <f aca="false">SUM([2]Aa:Zz!AD41:AD41)</f>
        <v>#VALUE!</v>
      </c>
      <c r="AE41" s="194" t="e">
        <f aca="false">SUM([2]Aa:Zz!AE41:AE41)</f>
        <v>#VALUE!</v>
      </c>
      <c r="AF41" s="194" t="e">
        <f aca="false">SUM([2]Aa:Zz!AF41:AF41)</f>
        <v>#VALUE!</v>
      </c>
      <c r="AG41" s="195" t="e">
        <f aca="false">SUM([2]Aa:Zz!AG41:AG41)</f>
        <v>#VALUE!</v>
      </c>
      <c r="AH41" s="202" t="e">
        <f aca="false">SUM([2]Aa:Zz!AH41:AH41)</f>
        <v>#VALUE!</v>
      </c>
      <c r="AI41" s="203" t="e">
        <f aca="false">AVERAGE([2]Aa:Zz!AI41:AI41)</f>
        <v>#VALUE!</v>
      </c>
      <c r="AJ41" s="204" t="e">
        <f aca="false">AVERAGE([2]Aa:Zz!AJ41:AJ41)</f>
        <v>#VALUE!</v>
      </c>
      <c r="AK41" s="205"/>
      <c r="AL41" s="206" t="e">
        <f aca="false">SUM([2]Aa:Zz!AL41:AL41)</f>
        <v>#VALUE!</v>
      </c>
      <c r="AM41" s="207" t="e">
        <f aca="false">AVERAGE([2]Aa:Zz!AM41:AM41)</f>
        <v>#VALUE!</v>
      </c>
      <c r="AN41" s="205" t="e">
        <f aca="false">SUM([2]Aa:Zz!AN41:AN41)</f>
        <v>#VALUE!</v>
      </c>
      <c r="AO41" s="206" t="e">
        <f aca="false">SUM([2]Aa:Zz!AO41:AO41)</f>
        <v>#VALUE!</v>
      </c>
      <c r="AP41" s="208" t="e">
        <f aca="false">SUM([2]Aa:Zz!AP41:AP41)</f>
        <v>#VALUE!</v>
      </c>
      <c r="AQ41" s="209" t="e">
        <f aca="false">SUM([2]Aa:Zz!AQ41:AQ41)</f>
        <v>#VALUE!</v>
      </c>
      <c r="AR41" s="206" t="e">
        <f aca="false">SUM([2]Aa:Zz!AR41:AR41)</f>
        <v>#VALUE!</v>
      </c>
      <c r="AS41" s="202" t="e">
        <f aca="false">SUM([2]Aa:Zz!AS41:AS41)</f>
        <v>#VALUE!</v>
      </c>
      <c r="AT41" s="202" t="e">
        <f aca="false">SUM([2]Aa:Zz!AT41:AT41)</f>
        <v>#VALUE!</v>
      </c>
      <c r="AU41" s="210" t="e">
        <f aca="false">SUM([2]Aa:Zz!AU41:AU41)</f>
        <v>#VALUE!</v>
      </c>
      <c r="AV41" s="211" t="e">
        <f aca="false">SUM([2]Aa:Zz!AV41:AV41)</f>
        <v>#VALUE!</v>
      </c>
      <c r="AW41" s="210" t="e">
        <f aca="false">SUM([2]Aa:Zz!AW41:AW41)</f>
        <v>#VALUE!</v>
      </c>
      <c r="AX41" s="211" t="e">
        <f aca="false">SUM([2]Aa:Zz!AX41:AX41)</f>
        <v>#VALUE!</v>
      </c>
      <c r="AY41" s="212" t="e">
        <f aca="false">SUM([2]Aa:Zz!AY41:AY41)</f>
        <v>#VALUE!</v>
      </c>
      <c r="AZ41" s="211" t="e">
        <f aca="false">SUM([2]Aa:Zz!AZ41:AZ41)</f>
        <v>#VALUE!</v>
      </c>
      <c r="BA41" s="209" t="e">
        <f aca="false">SUM([2]Aa:Zz!BA41:BA41)</f>
        <v>#VALUE!</v>
      </c>
      <c r="BB41" s="206" t="e">
        <f aca="false">SUM([2]Aa:Zz!BB41:BB41)</f>
        <v>#VALUE!</v>
      </c>
      <c r="BC41" s="208" t="e">
        <f aca="false">SUM([2]Aa:Zz!BC41:BC41)</f>
        <v>#VALUE!</v>
      </c>
    </row>
    <row r="42" customFormat="false" ht="27" hidden="false" customHeight="true" outlineLevel="0" collapsed="false">
      <c r="A42" s="88" t="s">
        <v>92</v>
      </c>
      <c r="B42" s="88"/>
      <c r="C42" s="120" t="e">
        <f aca="false">IF(AND(SUM(D42:N42)+Q42=SUM(O42:P42))=TRUE(),SUM(O42:P42),"HIBA")</f>
        <v>#VALUE!</v>
      </c>
      <c r="D42" s="213" t="e">
        <f aca="false">SUM([2]Aa:Zz!D42:D42)</f>
        <v>#VALUE!</v>
      </c>
      <c r="E42" s="214" t="e">
        <f aca="false">SUM([2]Aa:Zz!E42:E42)</f>
        <v>#VALUE!</v>
      </c>
      <c r="F42" s="214" t="e">
        <f aca="false">SUM([2]Aa:Zz!F42:F42)</f>
        <v>#VALUE!</v>
      </c>
      <c r="G42" s="215" t="e">
        <f aca="false">SUM([2]Aa:Zz!G42:G42)</f>
        <v>#VALUE!</v>
      </c>
      <c r="H42" s="216" t="e">
        <f aca="false">SUM([2]Aa:Zz!H42:H42)</f>
        <v>#VALUE!</v>
      </c>
      <c r="I42" s="214" t="e">
        <f aca="false">SUM([2]Aa:Zz!I42:I42)</f>
        <v>#VALUE!</v>
      </c>
      <c r="J42" s="214" t="e">
        <f aca="false">SUM([2]Aa:Zz!J42:J42)</f>
        <v>#VALUE!</v>
      </c>
      <c r="K42" s="215" t="e">
        <f aca="false">SUM([2]Aa:Zz!K42:K42)</f>
        <v>#VALUE!</v>
      </c>
      <c r="L42" s="216" t="e">
        <f aca="false">SUM([2]Aa:Zz!L42:L42)</f>
        <v>#VALUE!</v>
      </c>
      <c r="M42" s="214" t="e">
        <f aca="false">SUM([2]Aa:Zz!M42:M42)</f>
        <v>#VALUE!</v>
      </c>
      <c r="N42" s="215" t="e">
        <f aca="false">SUM([2]Aa:Zz!N42:N42)</f>
        <v>#VALUE!</v>
      </c>
      <c r="O42" s="216" t="e">
        <f aca="false">SUM([2]Aa:Zz!O42:O42)</f>
        <v>#VALUE!</v>
      </c>
      <c r="P42" s="217" t="e">
        <f aca="false">SUM([2]Aa:Zz!P42:P42)</f>
        <v>#VALUE!</v>
      </c>
      <c r="Q42" s="218" t="e">
        <f aca="false">SUM([2]Aa:Zz!Q42:Q42)</f>
        <v>#VALUE!</v>
      </c>
      <c r="R42" s="219" t="e">
        <f aca="false">SUM([2]Aa:Zz!R42:R42)</f>
        <v>#VALUE!</v>
      </c>
      <c r="S42" s="219" t="e">
        <f aca="false">SUM([2]Aa:Zz!S42:S42)</f>
        <v>#VALUE!</v>
      </c>
      <c r="T42" s="219" t="e">
        <f aca="false">SUM([2]Aa:Zz!T42:T42)</f>
        <v>#VALUE!</v>
      </c>
      <c r="U42" s="232" t="e">
        <f aca="false">SUM(V42:AG42)</f>
        <v>#VALUE!</v>
      </c>
      <c r="V42" s="218" t="e">
        <f aca="false">SUM([2]Aa:Zz!V42:V42)</f>
        <v>#VALUE!</v>
      </c>
      <c r="W42" s="216" t="e">
        <f aca="false">SUM([2]Aa:Zz!W42:W42)</f>
        <v>#VALUE!</v>
      </c>
      <c r="X42" s="214" t="e">
        <f aca="false">SUM([2]Aa:Zz!X42:X42)</f>
        <v>#VALUE!</v>
      </c>
      <c r="Y42" s="213" t="e">
        <f aca="false">SUM([2]Aa:Zz!Y42:Y42)</f>
        <v>#VALUE!</v>
      </c>
      <c r="Z42" s="216" t="e">
        <f aca="false">SUM([2]Aa:Zz!Z42:Z42)</f>
        <v>#VALUE!</v>
      </c>
      <c r="AA42" s="214" t="e">
        <f aca="false">SUM([2]Aa:Zz!AA42:AA42)</f>
        <v>#VALUE!</v>
      </c>
      <c r="AB42" s="213" t="e">
        <f aca="false">SUM([2]Aa:Zz!AB42:AB42)</f>
        <v>#VALUE!</v>
      </c>
      <c r="AC42" s="213" t="e">
        <f aca="false">SUM([2]Aa:Zz!AC42:AC42)</f>
        <v>#VALUE!</v>
      </c>
      <c r="AD42" s="216" t="e">
        <f aca="false">SUM([2]Aa:Zz!AD42:AD42)</f>
        <v>#VALUE!</v>
      </c>
      <c r="AE42" s="214" t="e">
        <f aca="false">SUM([2]Aa:Zz!AE42:AE42)</f>
        <v>#VALUE!</v>
      </c>
      <c r="AF42" s="214" t="e">
        <f aca="false">SUM([2]Aa:Zz!AF42:AF42)</f>
        <v>#VALUE!</v>
      </c>
      <c r="AG42" s="217" t="e">
        <f aca="false">SUM([2]Aa:Zz!AG42:AG42)</f>
        <v>#VALUE!</v>
      </c>
      <c r="AH42" s="221" t="e">
        <f aca="false">SUM([2]Aa:Zz!AH42:AH42)</f>
        <v>#VALUE!</v>
      </c>
      <c r="AI42" s="222"/>
      <c r="AJ42" s="223"/>
      <c r="AK42" s="222"/>
      <c r="AL42" s="224" t="e">
        <f aca="false">SUM([2]Aa:Zz!AL42:AL42)</f>
        <v>#VALUE!</v>
      </c>
      <c r="AM42" s="225"/>
      <c r="AN42" s="222" t="e">
        <f aca="false">SUM([2]Aa:Zz!AN42:AN42)</f>
        <v>#VALUE!</v>
      </c>
      <c r="AO42" s="224" t="e">
        <f aca="false">SUM([2]Aa:Zz!AO42:AO42)</f>
        <v>#VALUE!</v>
      </c>
      <c r="AP42" s="225" t="e">
        <f aca="false">SUM([2]Aa:Zz!AP42:AP42)</f>
        <v>#VALUE!</v>
      </c>
      <c r="AQ42" s="226" t="e">
        <f aca="false">SUM([2]Aa:Zz!AQ42:AQ42)</f>
        <v>#VALUE!</v>
      </c>
      <c r="AR42" s="224" t="e">
        <f aca="false">SUM([2]Aa:Zz!AR42:AR42)</f>
        <v>#VALUE!</v>
      </c>
      <c r="AS42" s="221" t="e">
        <f aca="false">SUM([2]Aa:Zz!AS42:AS42)</f>
        <v>#VALUE!</v>
      </c>
      <c r="AT42" s="221" t="e">
        <f aca="false">SUM([2]Aa:Zz!AT42:AT42)</f>
        <v>#VALUE!</v>
      </c>
      <c r="AU42" s="227" t="e">
        <f aca="false">SUM([2]Aa:Zz!AU42:AU42)</f>
        <v>#VALUE!</v>
      </c>
      <c r="AV42" s="228" t="e">
        <f aca="false">SUM([2]Aa:Zz!AV42:AV42)</f>
        <v>#VALUE!</v>
      </c>
      <c r="AW42" s="229" t="e">
        <f aca="false">SUM([2]Aa:Zz!AW42:AW42)</f>
        <v>#VALUE!</v>
      </c>
      <c r="AX42" s="228" t="e">
        <f aca="false">SUM([2]Aa:Zz!AX42:AX42)</f>
        <v>#VALUE!</v>
      </c>
      <c r="AY42" s="230" t="e">
        <f aca="false">SUM([2]Aa:Zz!AY42:AY42)</f>
        <v>#VALUE!</v>
      </c>
      <c r="AZ42" s="228" t="e">
        <f aca="false">SUM([2]Aa:Zz!AZ42:AZ42)</f>
        <v>#VALUE!</v>
      </c>
      <c r="BA42" s="226" t="e">
        <f aca="false">SUM([2]Aa:Zz!BA42:BA42)</f>
        <v>#VALUE!</v>
      </c>
      <c r="BB42" s="224" t="e">
        <f aca="false">SUM([2]Aa:Zz!BB42:BB42)</f>
        <v>#VALUE!</v>
      </c>
      <c r="BC42" s="225" t="e">
        <f aca="false">SUM([2]Aa:Zz!BC42:BC42)</f>
        <v>#VALUE!</v>
      </c>
    </row>
    <row r="43" customFormat="false" ht="24" hidden="false" customHeight="true" outlineLevel="0" collapsed="false">
      <c r="A43" s="88" t="s">
        <v>93</v>
      </c>
      <c r="B43" s="88"/>
      <c r="C43" s="112" t="e">
        <f aca="false">IF(AND(SUM(D43:N43)+Q43=SUM(O43:P43))=TRUE(),SUM(O43:P43),"HIBA")</f>
        <v>#VALUE!</v>
      </c>
      <c r="D43" s="193" t="e">
        <f aca="false">SUM([2]Aa:Zz!D43:D43)</f>
        <v>#VALUE!</v>
      </c>
      <c r="E43" s="194" t="e">
        <f aca="false">SUM([2]Aa:Zz!E43:E43)</f>
        <v>#VALUE!</v>
      </c>
      <c r="F43" s="194" t="e">
        <f aca="false">SUM([2]Aa:Zz!F43:F43)</f>
        <v>#VALUE!</v>
      </c>
      <c r="G43" s="195" t="e">
        <f aca="false">SUM([2]Aa:Zz!G43:G43)</f>
        <v>#VALUE!</v>
      </c>
      <c r="H43" s="196" t="e">
        <f aca="false">SUM([2]Aa:Zz!H43:H43)</f>
        <v>#VALUE!</v>
      </c>
      <c r="I43" s="194" t="e">
        <f aca="false">SUM([2]Aa:Zz!I43:I43)</f>
        <v>#VALUE!</v>
      </c>
      <c r="J43" s="194" t="e">
        <f aca="false">SUM([2]Aa:Zz!J43:J43)</f>
        <v>#VALUE!</v>
      </c>
      <c r="K43" s="195" t="e">
        <f aca="false">SUM([2]Aa:Zz!K43:K43)</f>
        <v>#VALUE!</v>
      </c>
      <c r="L43" s="196" t="e">
        <f aca="false">SUM([2]Aa:Zz!L43:L43)</f>
        <v>#VALUE!</v>
      </c>
      <c r="M43" s="194" t="e">
        <f aca="false">SUM([2]Aa:Zz!M43:M43)</f>
        <v>#VALUE!</v>
      </c>
      <c r="N43" s="195" t="e">
        <f aca="false">SUM([2]Aa:Zz!N43:N43)</f>
        <v>#VALUE!</v>
      </c>
      <c r="O43" s="196" t="e">
        <f aca="false">SUM([2]Aa:Zz!O43:O43)</f>
        <v>#VALUE!</v>
      </c>
      <c r="P43" s="197" t="e">
        <f aca="false">SUM([2]Aa:Zz!P43:P43)</f>
        <v>#VALUE!</v>
      </c>
      <c r="Q43" s="198" t="e">
        <f aca="false">SUM([2]Aa:Zz!Q43:Q43)</f>
        <v>#VALUE!</v>
      </c>
      <c r="R43" s="199" t="e">
        <f aca="false">SUM([2]Aa:Zz!R43:R43)</f>
        <v>#VALUE!</v>
      </c>
      <c r="S43" s="199" t="e">
        <f aca="false">SUM([2]Aa:Zz!S43:S43)</f>
        <v>#VALUE!</v>
      </c>
      <c r="T43" s="199" t="e">
        <f aca="false">SUM([2]Aa:Zz!T43:T43)</f>
        <v>#VALUE!</v>
      </c>
      <c r="U43" s="233" t="e">
        <f aca="false">SUM(V43:AG43)</f>
        <v>#VALUE!</v>
      </c>
      <c r="V43" s="198" t="e">
        <f aca="false">SUM([2]Aa:Zz!V43:V43)</f>
        <v>#VALUE!</v>
      </c>
      <c r="W43" s="196" t="e">
        <f aca="false">SUM([2]Aa:Zz!W43:W43)</f>
        <v>#VALUE!</v>
      </c>
      <c r="X43" s="201" t="e">
        <f aca="false">SUM([2]Aa:Zz!X43:X43)</f>
        <v>#VALUE!</v>
      </c>
      <c r="Y43" s="193" t="e">
        <f aca="false">SUM([2]Aa:Zz!Y43:Y43)</f>
        <v>#VALUE!</v>
      </c>
      <c r="Z43" s="196" t="e">
        <f aca="false">SUM([2]Aa:Zz!Z43:Z43)</f>
        <v>#VALUE!</v>
      </c>
      <c r="AA43" s="194" t="e">
        <f aca="false">SUM([2]Aa:Zz!AA43:AA43)</f>
        <v>#VALUE!</v>
      </c>
      <c r="AB43" s="193" t="e">
        <f aca="false">SUM([2]Aa:Zz!AB43:AB43)</f>
        <v>#VALUE!</v>
      </c>
      <c r="AC43" s="193" t="e">
        <f aca="false">SUM([2]Aa:Zz!AC43:AC43)</f>
        <v>#VALUE!</v>
      </c>
      <c r="AD43" s="196" t="e">
        <f aca="false">SUM([2]Aa:Zz!AD43:AD43)</f>
        <v>#VALUE!</v>
      </c>
      <c r="AE43" s="194" t="e">
        <f aca="false">SUM([2]Aa:Zz!AE43:AE43)</f>
        <v>#VALUE!</v>
      </c>
      <c r="AF43" s="194" t="e">
        <f aca="false">SUM([2]Aa:Zz!AF43:AF43)</f>
        <v>#VALUE!</v>
      </c>
      <c r="AG43" s="195" t="e">
        <f aca="false">SUM([2]Aa:Zz!AG43:AG43)</f>
        <v>#VALUE!</v>
      </c>
      <c r="AH43" s="202" t="e">
        <f aca="false">SUM([2]Aa:Zz!AH43:AH43)</f>
        <v>#VALUE!</v>
      </c>
      <c r="AI43" s="203"/>
      <c r="AJ43" s="204"/>
      <c r="AK43" s="205"/>
      <c r="AL43" s="206" t="e">
        <f aca="false">SUM([2]Aa:Zz!AL43:AL43)</f>
        <v>#VALUE!</v>
      </c>
      <c r="AM43" s="207"/>
      <c r="AN43" s="205" t="e">
        <f aca="false">SUM([2]Aa:Zz!AN43:AN43)</f>
        <v>#VALUE!</v>
      </c>
      <c r="AO43" s="206" t="e">
        <f aca="false">SUM([2]Aa:Zz!AO43:AO43)</f>
        <v>#VALUE!</v>
      </c>
      <c r="AP43" s="208" t="e">
        <f aca="false">SUM([2]Aa:Zz!AP43:AP43)</f>
        <v>#VALUE!</v>
      </c>
      <c r="AQ43" s="209" t="e">
        <f aca="false">SUM([2]Aa:Zz!AQ43:AQ43)</f>
        <v>#VALUE!</v>
      </c>
      <c r="AR43" s="206" t="e">
        <f aca="false">SUM([2]Aa:Zz!AR43:AR43)</f>
        <v>#VALUE!</v>
      </c>
      <c r="AS43" s="202" t="e">
        <f aca="false">SUM([2]Aa:Zz!AS43:AS43)</f>
        <v>#VALUE!</v>
      </c>
      <c r="AT43" s="202" t="e">
        <f aca="false">SUM([2]Aa:Zz!AT43:AT43)</f>
        <v>#VALUE!</v>
      </c>
      <c r="AU43" s="210" t="e">
        <f aca="false">SUM([2]Aa:Zz!AU43:AU43)</f>
        <v>#VALUE!</v>
      </c>
      <c r="AV43" s="211" t="e">
        <f aca="false">SUM([2]Aa:Zz!AV43:AV43)</f>
        <v>#VALUE!</v>
      </c>
      <c r="AW43" s="210" t="e">
        <f aca="false">SUM([2]Aa:Zz!AW43:AW43)</f>
        <v>#VALUE!</v>
      </c>
      <c r="AX43" s="211" t="e">
        <f aca="false">SUM([2]Aa:Zz!AX43:AX43)</f>
        <v>#VALUE!</v>
      </c>
      <c r="AY43" s="212" t="e">
        <f aca="false">SUM([2]Aa:Zz!AY43:AY43)</f>
        <v>#VALUE!</v>
      </c>
      <c r="AZ43" s="211" t="e">
        <f aca="false">SUM([2]Aa:Zz!AZ43:AZ43)</f>
        <v>#VALUE!</v>
      </c>
      <c r="BA43" s="209" t="e">
        <f aca="false">SUM([2]Aa:Zz!BA43:BA43)</f>
        <v>#VALUE!</v>
      </c>
      <c r="BB43" s="206" t="e">
        <f aca="false">SUM([2]Aa:Zz!BB43:BB43)</f>
        <v>#VALUE!</v>
      </c>
      <c r="BC43" s="208" t="e">
        <f aca="false">SUM([2]Aa:Zz!BC43:BC43)</f>
        <v>#VALUE!</v>
      </c>
    </row>
    <row r="44" customFormat="false" ht="26.25" hidden="false" customHeight="true" outlineLevel="0" collapsed="false">
      <c r="A44" s="88" t="s">
        <v>94</v>
      </c>
      <c r="B44" s="88"/>
      <c r="C44" s="113" t="e">
        <f aca="false">IF(AND(SUM(D44:N44)+Q44=SUM(O44:P44))=TRUE(),SUM(O44:P44),"HIBA")</f>
        <v>#VALUE!</v>
      </c>
      <c r="D44" s="213" t="e">
        <f aca="false">SUM([2]Aa:Zz!D44:D44)</f>
        <v>#VALUE!</v>
      </c>
      <c r="E44" s="214" t="e">
        <f aca="false">SUM([2]Aa:Zz!E44:E44)</f>
        <v>#VALUE!</v>
      </c>
      <c r="F44" s="214" t="e">
        <f aca="false">SUM([2]Aa:Zz!F44:F44)</f>
        <v>#VALUE!</v>
      </c>
      <c r="G44" s="215" t="e">
        <f aca="false">SUM([2]Aa:Zz!G44:G44)</f>
        <v>#VALUE!</v>
      </c>
      <c r="H44" s="216" t="e">
        <f aca="false">SUM([2]Aa:Zz!H44:H44)</f>
        <v>#VALUE!</v>
      </c>
      <c r="I44" s="214" t="e">
        <f aca="false">SUM([2]Aa:Zz!I44:I44)</f>
        <v>#VALUE!</v>
      </c>
      <c r="J44" s="214" t="e">
        <f aca="false">SUM([2]Aa:Zz!J44:J44)</f>
        <v>#VALUE!</v>
      </c>
      <c r="K44" s="215" t="e">
        <f aca="false">SUM([2]Aa:Zz!K44:K44)</f>
        <v>#VALUE!</v>
      </c>
      <c r="L44" s="216" t="e">
        <f aca="false">SUM([2]Aa:Zz!L44:L44)</f>
        <v>#VALUE!</v>
      </c>
      <c r="M44" s="214" t="e">
        <f aca="false">SUM([2]Aa:Zz!M44:M44)</f>
        <v>#VALUE!</v>
      </c>
      <c r="N44" s="215" t="e">
        <f aca="false">SUM([2]Aa:Zz!N44:N44)</f>
        <v>#VALUE!</v>
      </c>
      <c r="O44" s="216" t="e">
        <f aca="false">SUM([2]Aa:Zz!O44:O44)</f>
        <v>#VALUE!</v>
      </c>
      <c r="P44" s="217" t="e">
        <f aca="false">SUM([2]Aa:Zz!P44:P44)</f>
        <v>#VALUE!</v>
      </c>
      <c r="Q44" s="218" t="e">
        <f aca="false">SUM([2]Aa:Zz!Q44:Q44)</f>
        <v>#VALUE!</v>
      </c>
      <c r="R44" s="219" t="e">
        <f aca="false">SUM([2]Aa:Zz!R44:R44)</f>
        <v>#VALUE!</v>
      </c>
      <c r="S44" s="219" t="e">
        <f aca="false">SUM([2]Aa:Zz!S44:S44)</f>
        <v>#VALUE!</v>
      </c>
      <c r="T44" s="219" t="e">
        <f aca="false">SUM([2]Aa:Zz!T44:T44)</f>
        <v>#VALUE!</v>
      </c>
      <c r="U44" s="232" t="e">
        <f aca="false">SUM(V44:AG44)</f>
        <v>#VALUE!</v>
      </c>
      <c r="V44" s="218" t="e">
        <f aca="false">SUM([2]Aa:Zz!V44:V44)</f>
        <v>#VALUE!</v>
      </c>
      <c r="W44" s="216" t="e">
        <f aca="false">SUM([2]Aa:Zz!W44:W44)</f>
        <v>#VALUE!</v>
      </c>
      <c r="X44" s="214" t="e">
        <f aca="false">SUM([2]Aa:Zz!X44:X44)</f>
        <v>#VALUE!</v>
      </c>
      <c r="Y44" s="213" t="e">
        <f aca="false">SUM([2]Aa:Zz!Y44:Y44)</f>
        <v>#VALUE!</v>
      </c>
      <c r="Z44" s="216" t="e">
        <f aca="false">SUM([2]Aa:Zz!Z44:Z44)</f>
        <v>#VALUE!</v>
      </c>
      <c r="AA44" s="214" t="e">
        <f aca="false">SUM([2]Aa:Zz!AA44:AA44)</f>
        <v>#VALUE!</v>
      </c>
      <c r="AB44" s="213" t="e">
        <f aca="false">SUM([2]Aa:Zz!AB44:AB44)</f>
        <v>#VALUE!</v>
      </c>
      <c r="AC44" s="213" t="e">
        <f aca="false">SUM([2]Aa:Zz!AC44:AC44)</f>
        <v>#VALUE!</v>
      </c>
      <c r="AD44" s="216" t="e">
        <f aca="false">SUM([2]Aa:Zz!AD44:AD44)</f>
        <v>#VALUE!</v>
      </c>
      <c r="AE44" s="214" t="e">
        <f aca="false">SUM([2]Aa:Zz!AE44:AE44)</f>
        <v>#VALUE!</v>
      </c>
      <c r="AF44" s="214" t="e">
        <f aca="false">SUM([2]Aa:Zz!AF44:AF44)</f>
        <v>#VALUE!</v>
      </c>
      <c r="AG44" s="217" t="e">
        <f aca="false">SUM([2]Aa:Zz!AG44:AG44)</f>
        <v>#VALUE!</v>
      </c>
      <c r="AH44" s="221" t="e">
        <f aca="false">SUM([2]Aa:Zz!AH44:AH44)</f>
        <v>#VALUE!</v>
      </c>
      <c r="AI44" s="222" t="e">
        <f aca="false">AVERAGE([2]Aa:Zz!AI44:AI44)</f>
        <v>#VALUE!</v>
      </c>
      <c r="AJ44" s="223" t="e">
        <f aca="false">AVERAGE([2]Aa:Zz!AJ44:AJ44)</f>
        <v>#VALUE!</v>
      </c>
      <c r="AK44" s="222"/>
      <c r="AL44" s="224" t="e">
        <f aca="false">SUM([2]Aa:Zz!AL44:AL44)</f>
        <v>#VALUE!</v>
      </c>
      <c r="AM44" s="225" t="e">
        <f aca="false">AVERAGE([2]Aa:Zz!AM44:AM44)</f>
        <v>#VALUE!</v>
      </c>
      <c r="AN44" s="222" t="e">
        <f aca="false">SUM([2]Aa:Zz!AN44:AN44)</f>
        <v>#VALUE!</v>
      </c>
      <c r="AO44" s="224" t="e">
        <f aca="false">SUM([2]Aa:Zz!AO44:AO44)</f>
        <v>#VALUE!</v>
      </c>
      <c r="AP44" s="225" t="e">
        <f aca="false">SUM([2]Aa:Zz!AP44:AP44)</f>
        <v>#VALUE!</v>
      </c>
      <c r="AQ44" s="226" t="e">
        <f aca="false">SUM([2]Aa:Zz!AQ44:AQ44)</f>
        <v>#VALUE!</v>
      </c>
      <c r="AR44" s="224" t="e">
        <f aca="false">SUM([2]Aa:Zz!AR44:AR44)</f>
        <v>#VALUE!</v>
      </c>
      <c r="AS44" s="221" t="e">
        <f aca="false">SUM([2]Aa:Zz!AS44:AS44)</f>
        <v>#VALUE!</v>
      </c>
      <c r="AT44" s="221" t="e">
        <f aca="false">SUM([2]Aa:Zz!AT44:AT44)</f>
        <v>#VALUE!</v>
      </c>
      <c r="AU44" s="227" t="e">
        <f aca="false">SUM([2]Aa:Zz!AU44:AU44)</f>
        <v>#VALUE!</v>
      </c>
      <c r="AV44" s="228" t="e">
        <f aca="false">SUM([2]Aa:Zz!AV44:AV44)</f>
        <v>#VALUE!</v>
      </c>
      <c r="AW44" s="229" t="e">
        <f aca="false">SUM([2]Aa:Zz!AW44:AW44)</f>
        <v>#VALUE!</v>
      </c>
      <c r="AX44" s="228" t="e">
        <f aca="false">SUM([2]Aa:Zz!AX44:AX44)</f>
        <v>#VALUE!</v>
      </c>
      <c r="AY44" s="230" t="e">
        <f aca="false">SUM([2]Aa:Zz!AY44:AY44)</f>
        <v>#VALUE!</v>
      </c>
      <c r="AZ44" s="228" t="e">
        <f aca="false">SUM([2]Aa:Zz!AZ44:AZ44)</f>
        <v>#VALUE!</v>
      </c>
      <c r="BA44" s="226" t="e">
        <f aca="false">SUM([2]Aa:Zz!BA44:BA44)</f>
        <v>#VALUE!</v>
      </c>
      <c r="BB44" s="224" t="e">
        <f aca="false">SUM([2]Aa:Zz!BB44:BB44)</f>
        <v>#VALUE!</v>
      </c>
      <c r="BC44" s="225" t="e">
        <f aca="false">SUM([2]Aa:Zz!BC44:BC44)</f>
        <v>#VALUE!</v>
      </c>
    </row>
    <row r="45" customFormat="false" ht="26.25" hidden="false" customHeight="true" outlineLevel="0" collapsed="false">
      <c r="A45" s="88" t="s">
        <v>95</v>
      </c>
      <c r="B45" s="88"/>
      <c r="C45" s="112" t="e">
        <f aca="false">IF(AND(SUM(D45:N45)+Q45=SUM(O45:P45))=TRUE(),SUM(O45:P45),"HIBA")</f>
        <v>#VALUE!</v>
      </c>
      <c r="D45" s="193" t="e">
        <f aca="false">SUM([2]Aa:Zz!D45:D45)</f>
        <v>#VALUE!</v>
      </c>
      <c r="E45" s="194" t="e">
        <f aca="false">SUM([2]Aa:Zz!E45:E45)</f>
        <v>#VALUE!</v>
      </c>
      <c r="F45" s="194" t="e">
        <f aca="false">SUM([2]Aa:Zz!F45:F45)</f>
        <v>#VALUE!</v>
      </c>
      <c r="G45" s="195" t="e">
        <f aca="false">SUM([2]Aa:Zz!G45:G45)</f>
        <v>#VALUE!</v>
      </c>
      <c r="H45" s="196" t="e">
        <f aca="false">SUM([2]Aa:Zz!H45:H45)</f>
        <v>#VALUE!</v>
      </c>
      <c r="I45" s="194" t="e">
        <f aca="false">SUM([2]Aa:Zz!I45:I45)</f>
        <v>#VALUE!</v>
      </c>
      <c r="J45" s="194" t="e">
        <f aca="false">SUM([2]Aa:Zz!J45:J45)</f>
        <v>#VALUE!</v>
      </c>
      <c r="K45" s="195" t="e">
        <f aca="false">SUM([2]Aa:Zz!K45:K45)</f>
        <v>#VALUE!</v>
      </c>
      <c r="L45" s="196" t="e">
        <f aca="false">SUM([2]Aa:Zz!L45:L45)</f>
        <v>#VALUE!</v>
      </c>
      <c r="M45" s="194" t="e">
        <f aca="false">SUM([2]Aa:Zz!M45:M45)</f>
        <v>#VALUE!</v>
      </c>
      <c r="N45" s="195" t="e">
        <f aca="false">SUM([2]Aa:Zz!N45:N45)</f>
        <v>#VALUE!</v>
      </c>
      <c r="O45" s="196" t="e">
        <f aca="false">SUM([2]Aa:Zz!O45:O45)</f>
        <v>#VALUE!</v>
      </c>
      <c r="P45" s="197" t="e">
        <f aca="false">SUM([2]Aa:Zz!P45:P45)</f>
        <v>#VALUE!</v>
      </c>
      <c r="Q45" s="198" t="e">
        <f aca="false">SUM([2]Aa:Zz!Q45:Q45)</f>
        <v>#VALUE!</v>
      </c>
      <c r="R45" s="199" t="e">
        <f aca="false">SUM([2]Aa:Zz!R45:R45)</f>
        <v>#VALUE!</v>
      </c>
      <c r="S45" s="199" t="e">
        <f aca="false">SUM([2]Aa:Zz!S45:S45)</f>
        <v>#VALUE!</v>
      </c>
      <c r="T45" s="199" t="e">
        <f aca="false">SUM([2]Aa:Zz!T45:T45)</f>
        <v>#VALUE!</v>
      </c>
      <c r="U45" s="233" t="e">
        <f aca="false">SUM(V45:AG45)</f>
        <v>#VALUE!</v>
      </c>
      <c r="V45" s="198" t="e">
        <f aca="false">SUM([2]Aa:Zz!V45:V45)</f>
        <v>#VALUE!</v>
      </c>
      <c r="W45" s="196" t="e">
        <f aca="false">SUM([2]Aa:Zz!W45:W45)</f>
        <v>#VALUE!</v>
      </c>
      <c r="X45" s="201" t="e">
        <f aca="false">SUM([2]Aa:Zz!X45:X45)</f>
        <v>#VALUE!</v>
      </c>
      <c r="Y45" s="193" t="e">
        <f aca="false">SUM([2]Aa:Zz!Y45:Y45)</f>
        <v>#VALUE!</v>
      </c>
      <c r="Z45" s="196" t="e">
        <f aca="false">SUM([2]Aa:Zz!Z45:Z45)</f>
        <v>#VALUE!</v>
      </c>
      <c r="AA45" s="194" t="e">
        <f aca="false">SUM([2]Aa:Zz!AA45:AA45)</f>
        <v>#VALUE!</v>
      </c>
      <c r="AB45" s="193" t="e">
        <f aca="false">SUM([2]Aa:Zz!AB45:AB45)</f>
        <v>#VALUE!</v>
      </c>
      <c r="AC45" s="193" t="e">
        <f aca="false">SUM([2]Aa:Zz!AC45:AC45)</f>
        <v>#VALUE!</v>
      </c>
      <c r="AD45" s="196" t="e">
        <f aca="false">SUM([2]Aa:Zz!AD45:AD45)</f>
        <v>#VALUE!</v>
      </c>
      <c r="AE45" s="194" t="e">
        <f aca="false">SUM([2]Aa:Zz!AE45:AE45)</f>
        <v>#VALUE!</v>
      </c>
      <c r="AF45" s="194" t="e">
        <f aca="false">SUM([2]Aa:Zz!AF45:AF45)</f>
        <v>#VALUE!</v>
      </c>
      <c r="AG45" s="195" t="e">
        <f aca="false">SUM([2]Aa:Zz!AG45:AG45)</f>
        <v>#VALUE!</v>
      </c>
      <c r="AH45" s="202" t="e">
        <f aca="false">SUM([2]Aa:Zz!AH45:AH45)</f>
        <v>#VALUE!</v>
      </c>
      <c r="AI45" s="203"/>
      <c r="AJ45" s="204"/>
      <c r="AK45" s="205"/>
      <c r="AL45" s="206" t="e">
        <f aca="false">SUM([2]Aa:Zz!AL45:AL45)</f>
        <v>#VALUE!</v>
      </c>
      <c r="AM45" s="207"/>
      <c r="AN45" s="205" t="e">
        <f aca="false">SUM([2]Aa:Zz!AN45:AN45)</f>
        <v>#VALUE!</v>
      </c>
      <c r="AO45" s="206" t="e">
        <f aca="false">SUM([2]Aa:Zz!AO45:AO45)</f>
        <v>#VALUE!</v>
      </c>
      <c r="AP45" s="208" t="e">
        <f aca="false">SUM([2]Aa:Zz!AP45:AP45)</f>
        <v>#VALUE!</v>
      </c>
      <c r="AQ45" s="209" t="e">
        <f aca="false">SUM([2]Aa:Zz!AQ45:AQ45)</f>
        <v>#VALUE!</v>
      </c>
      <c r="AR45" s="206" t="e">
        <f aca="false">SUM([2]Aa:Zz!AR45:AR45)</f>
        <v>#VALUE!</v>
      </c>
      <c r="AS45" s="202" t="e">
        <f aca="false">SUM([2]Aa:Zz!AS45:AS45)</f>
        <v>#VALUE!</v>
      </c>
      <c r="AT45" s="202" t="e">
        <f aca="false">SUM([2]Aa:Zz!AT45:AT45)</f>
        <v>#VALUE!</v>
      </c>
      <c r="AU45" s="210" t="e">
        <f aca="false">SUM([2]Aa:Zz!AU45:AU45)</f>
        <v>#VALUE!</v>
      </c>
      <c r="AV45" s="211" t="e">
        <f aca="false">SUM([2]Aa:Zz!AV45:AV45)</f>
        <v>#VALUE!</v>
      </c>
      <c r="AW45" s="210" t="e">
        <f aca="false">SUM([2]Aa:Zz!AW45:AW45)</f>
        <v>#VALUE!</v>
      </c>
      <c r="AX45" s="211" t="e">
        <f aca="false">SUM([2]Aa:Zz!AX45:AX45)</f>
        <v>#VALUE!</v>
      </c>
      <c r="AY45" s="212" t="e">
        <f aca="false">SUM([2]Aa:Zz!AY45:AY45)</f>
        <v>#VALUE!</v>
      </c>
      <c r="AZ45" s="211" t="e">
        <f aca="false">SUM([2]Aa:Zz!AZ45:AZ45)</f>
        <v>#VALUE!</v>
      </c>
      <c r="BA45" s="209" t="e">
        <f aca="false">SUM([2]Aa:Zz!BA45:BA45)</f>
        <v>#VALUE!</v>
      </c>
      <c r="BB45" s="206" t="e">
        <f aca="false">SUM([2]Aa:Zz!BB45:BB45)</f>
        <v>#VALUE!</v>
      </c>
      <c r="BC45" s="208" t="e">
        <f aca="false">SUM([2]Aa:Zz!BC45:BC45)</f>
        <v>#VALUE!</v>
      </c>
    </row>
    <row r="46" customFormat="false" ht="24.75" hidden="false" customHeight="true" outlineLevel="0" collapsed="false">
      <c r="A46" s="121" t="s">
        <v>96</v>
      </c>
      <c r="B46" s="121"/>
      <c r="C46" s="97" t="e">
        <f aca="false">IF(AND(SUM(D46:N46)+Q46=SUM(O46:P46))=TRUE(),SUM(O46:P46),"HIBA")</f>
        <v>#VALUE!</v>
      </c>
      <c r="D46" s="213" t="e">
        <f aca="false">SUM([2]Aa:Zz!D46:D46)</f>
        <v>#VALUE!</v>
      </c>
      <c r="E46" s="214" t="e">
        <f aca="false">SUM([2]Aa:Zz!E46:E46)</f>
        <v>#VALUE!</v>
      </c>
      <c r="F46" s="214" t="e">
        <f aca="false">SUM([2]Aa:Zz!F46:F46)</f>
        <v>#VALUE!</v>
      </c>
      <c r="G46" s="215" t="e">
        <f aca="false">SUM([2]Aa:Zz!G46:G46)</f>
        <v>#VALUE!</v>
      </c>
      <c r="H46" s="216" t="e">
        <f aca="false">SUM([2]Aa:Zz!H46:H46)</f>
        <v>#VALUE!</v>
      </c>
      <c r="I46" s="214" t="e">
        <f aca="false">SUM([2]Aa:Zz!I46:I46)</f>
        <v>#VALUE!</v>
      </c>
      <c r="J46" s="214" t="e">
        <f aca="false">SUM([2]Aa:Zz!J46:J46)</f>
        <v>#VALUE!</v>
      </c>
      <c r="K46" s="215" t="e">
        <f aca="false">SUM([2]Aa:Zz!K46:K46)</f>
        <v>#VALUE!</v>
      </c>
      <c r="L46" s="216" t="e">
        <f aca="false">SUM([2]Aa:Zz!L46:L46)</f>
        <v>#VALUE!</v>
      </c>
      <c r="M46" s="214" t="e">
        <f aca="false">SUM([2]Aa:Zz!M46:M46)</f>
        <v>#VALUE!</v>
      </c>
      <c r="N46" s="215" t="e">
        <f aca="false">SUM([2]Aa:Zz!N46:N46)</f>
        <v>#VALUE!</v>
      </c>
      <c r="O46" s="216" t="e">
        <f aca="false">SUM([2]Aa:Zz!O46:O46)</f>
        <v>#VALUE!</v>
      </c>
      <c r="P46" s="217" t="e">
        <f aca="false">SUM([2]Aa:Zz!P46:P46)</f>
        <v>#VALUE!</v>
      </c>
      <c r="Q46" s="218" t="e">
        <f aca="false">SUM([2]Aa:Zz!Q46:Q46)</f>
        <v>#VALUE!</v>
      </c>
      <c r="R46" s="219" t="e">
        <f aca="false">SUM([2]Aa:Zz!R46:R46)</f>
        <v>#VALUE!</v>
      </c>
      <c r="S46" s="219" t="e">
        <f aca="false">SUM([2]Aa:Zz!S46:S46)</f>
        <v>#VALUE!</v>
      </c>
      <c r="T46" s="219" t="e">
        <f aca="false">SUM([2]Aa:Zz!T46:T46)</f>
        <v>#VALUE!</v>
      </c>
      <c r="U46" s="234" t="e">
        <f aca="false">SUM(V46:AG46)</f>
        <v>#VALUE!</v>
      </c>
      <c r="V46" s="218" t="e">
        <f aca="false">SUM([2]Aa:Zz!V46:V46)</f>
        <v>#VALUE!</v>
      </c>
      <c r="W46" s="216" t="e">
        <f aca="false">SUM([2]Aa:Zz!W46:W46)</f>
        <v>#VALUE!</v>
      </c>
      <c r="X46" s="214" t="e">
        <f aca="false">SUM([2]Aa:Zz!X46:X46)</f>
        <v>#VALUE!</v>
      </c>
      <c r="Y46" s="213" t="e">
        <f aca="false">SUM([2]Aa:Zz!Y46:Y46)</f>
        <v>#VALUE!</v>
      </c>
      <c r="Z46" s="216" t="e">
        <f aca="false">SUM([2]Aa:Zz!Z46:Z46)</f>
        <v>#VALUE!</v>
      </c>
      <c r="AA46" s="214" t="e">
        <f aca="false">SUM([2]Aa:Zz!AA46:AA46)</f>
        <v>#VALUE!</v>
      </c>
      <c r="AB46" s="213" t="e">
        <f aca="false">SUM([2]Aa:Zz!AB46:AB46)</f>
        <v>#VALUE!</v>
      </c>
      <c r="AC46" s="213" t="e">
        <f aca="false">SUM([2]Aa:Zz!AC46:AC46)</f>
        <v>#VALUE!</v>
      </c>
      <c r="AD46" s="216" t="e">
        <f aca="false">SUM([2]Aa:Zz!AD46:AD46)</f>
        <v>#VALUE!</v>
      </c>
      <c r="AE46" s="214" t="e">
        <f aca="false">SUM([2]Aa:Zz!AE46:AE46)</f>
        <v>#VALUE!</v>
      </c>
      <c r="AF46" s="214" t="e">
        <f aca="false">SUM([2]Aa:Zz!AF46:AF46)</f>
        <v>#VALUE!</v>
      </c>
      <c r="AG46" s="217" t="e">
        <f aca="false">SUM([2]Aa:Zz!AG46:AG46)</f>
        <v>#VALUE!</v>
      </c>
      <c r="AH46" s="221" t="e">
        <f aca="false">SUM([2]Aa:Zz!AH46:AH46)</f>
        <v>#VALUE!</v>
      </c>
      <c r="AI46" s="222" t="e">
        <f aca="false">AVERAGE([2]Aa:Zz!AI46:AI46)</f>
        <v>#VALUE!</v>
      </c>
      <c r="AJ46" s="223" t="e">
        <f aca="false">AVERAGE([2]Aa:Zz!AJ46:AJ46)</f>
        <v>#VALUE!</v>
      </c>
      <c r="AK46" s="222" t="e">
        <f aca="false">AVERAGE([2]Aa:Zz!AK46:AK46)</f>
        <v>#VALUE!</v>
      </c>
      <c r="AL46" s="224" t="e">
        <f aca="false">SUM([2]Aa:Zz!AL46:AL46)</f>
        <v>#VALUE!</v>
      </c>
      <c r="AM46" s="225" t="e">
        <f aca="false">AVERAGE([2]Aa:Zz!AM46:AM46)</f>
        <v>#VALUE!</v>
      </c>
      <c r="AN46" s="222" t="e">
        <f aca="false">SUM([2]Aa:Zz!AN46:AN46)</f>
        <v>#VALUE!</v>
      </c>
      <c r="AO46" s="224" t="e">
        <f aca="false">SUM([2]Aa:Zz!AO46:AO46)</f>
        <v>#VALUE!</v>
      </c>
      <c r="AP46" s="225" t="e">
        <f aca="false">SUM([2]Aa:Zz!AP46:AP46)</f>
        <v>#VALUE!</v>
      </c>
      <c r="AQ46" s="226" t="e">
        <f aca="false">SUM([2]Aa:Zz!AQ46:AQ46)</f>
        <v>#VALUE!</v>
      </c>
      <c r="AR46" s="224" t="e">
        <f aca="false">SUM([2]Aa:Zz!AR46:AR46)</f>
        <v>#VALUE!</v>
      </c>
      <c r="AS46" s="221" t="e">
        <f aca="false">SUM([2]Aa:Zz!AS46:AS46)</f>
        <v>#VALUE!</v>
      </c>
      <c r="AT46" s="221" t="e">
        <f aca="false">SUM([2]Aa:Zz!AT46:AT46)</f>
        <v>#VALUE!</v>
      </c>
      <c r="AU46" s="227" t="e">
        <f aca="false">SUM([2]Aa:Zz!AU46:AU46)</f>
        <v>#VALUE!</v>
      </c>
      <c r="AV46" s="228" t="e">
        <f aca="false">SUM([2]Aa:Zz!AV46:AV46)</f>
        <v>#VALUE!</v>
      </c>
      <c r="AW46" s="229" t="e">
        <f aca="false">SUM([2]Aa:Zz!AW46:AW46)</f>
        <v>#VALUE!</v>
      </c>
      <c r="AX46" s="228" t="e">
        <f aca="false">SUM([2]Aa:Zz!AX46:AX46)</f>
        <v>#VALUE!</v>
      </c>
      <c r="AY46" s="230" t="e">
        <f aca="false">SUM([2]Aa:Zz!AY46:AY46)</f>
        <v>#VALUE!</v>
      </c>
      <c r="AZ46" s="228" t="e">
        <f aca="false">SUM([2]Aa:Zz!AZ46:AZ46)</f>
        <v>#VALUE!</v>
      </c>
      <c r="BA46" s="226" t="e">
        <f aca="false">SUM([2]Aa:Zz!BA46:BA46)</f>
        <v>#VALUE!</v>
      </c>
      <c r="BB46" s="224" t="e">
        <f aca="false">SUM([2]Aa:Zz!BB46:BB46)</f>
        <v>#VALUE!</v>
      </c>
      <c r="BC46" s="225" t="e">
        <f aca="false">SUM([2]Aa:Zz!BC46:BC46)</f>
        <v>#VALUE!</v>
      </c>
    </row>
    <row r="47" customFormat="false" ht="50.25" hidden="false" customHeight="true" outlineLevel="0" collapsed="false">
      <c r="A47" s="123" t="s">
        <v>97</v>
      </c>
      <c r="B47" s="123"/>
      <c r="C47" s="124" t="e">
        <f aca="false">IF(AND(SUM(D47:N47)+Q47=SUM(O47:P47))=TRUE(),SUM(O47:P47),"HIBA")</f>
        <v>#VALUE!</v>
      </c>
      <c r="D47" s="124" t="e">
        <f aca="false">SUM(D11:D46)</f>
        <v>#VALUE!</v>
      </c>
      <c r="E47" s="124" t="e">
        <f aca="false">SUM(E11:E46)</f>
        <v>#VALUE!</v>
      </c>
      <c r="F47" s="124" t="e">
        <f aca="false">SUM(F11:F46)</f>
        <v>#VALUE!</v>
      </c>
      <c r="G47" s="124" t="e">
        <f aca="false">SUM(G11:G46)</f>
        <v>#VALUE!</v>
      </c>
      <c r="H47" s="124" t="e">
        <f aca="false">SUM(H11:H46)</f>
        <v>#VALUE!</v>
      </c>
      <c r="I47" s="124" t="e">
        <f aca="false">SUM(I11:I46)</f>
        <v>#VALUE!</v>
      </c>
      <c r="J47" s="124" t="e">
        <f aca="false">SUM(J11:J46)</f>
        <v>#VALUE!</v>
      </c>
      <c r="K47" s="124" t="e">
        <f aca="false">SUM(K11:K46)</f>
        <v>#VALUE!</v>
      </c>
      <c r="L47" s="124" t="e">
        <f aca="false">SUM(L11:L46)</f>
        <v>#VALUE!</v>
      </c>
      <c r="M47" s="124" t="e">
        <f aca="false">SUM(M11:M46)</f>
        <v>#VALUE!</v>
      </c>
      <c r="N47" s="124" t="e">
        <f aca="false">SUM(N11:N46)</f>
        <v>#VALUE!</v>
      </c>
      <c r="O47" s="124" t="e">
        <f aca="false">SUM(O11:O46)</f>
        <v>#VALUE!</v>
      </c>
      <c r="P47" s="124" t="e">
        <f aca="false">SUM(P11:P46)</f>
        <v>#VALUE!</v>
      </c>
      <c r="Q47" s="124" t="e">
        <f aca="false">SUM(Q11:Q46)</f>
        <v>#VALUE!</v>
      </c>
      <c r="R47" s="124" t="e">
        <f aca="false">SUM(R11:R46)</f>
        <v>#VALUE!</v>
      </c>
      <c r="S47" s="124" t="e">
        <f aca="false">SUM(S11:S46)</f>
        <v>#VALUE!</v>
      </c>
      <c r="T47" s="124" t="e">
        <f aca="false">SUM(T11:T46)</f>
        <v>#VALUE!</v>
      </c>
      <c r="U47" s="124" t="e">
        <f aca="false">SUM(U11:U46)</f>
        <v>#VALUE!</v>
      </c>
      <c r="V47" s="124" t="e">
        <f aca="false">SUM(V11:V46)</f>
        <v>#VALUE!</v>
      </c>
      <c r="W47" s="124" t="e">
        <f aca="false">SUM(W11:W46)</f>
        <v>#VALUE!</v>
      </c>
      <c r="X47" s="124" t="e">
        <f aca="false">SUM(X11:X46)</f>
        <v>#VALUE!</v>
      </c>
      <c r="Y47" s="124" t="e">
        <f aca="false">SUM(Y11:Y46)</f>
        <v>#VALUE!</v>
      </c>
      <c r="Z47" s="124" t="e">
        <f aca="false">SUM(Z11:Z46)</f>
        <v>#VALUE!</v>
      </c>
      <c r="AA47" s="124" t="e">
        <f aca="false">SUM(AA11:AA46)</f>
        <v>#VALUE!</v>
      </c>
      <c r="AB47" s="124" t="e">
        <f aca="false">SUM(AB11:AB46)</f>
        <v>#VALUE!</v>
      </c>
      <c r="AC47" s="124" t="e">
        <f aca="false">SUM(AC11:AC46)</f>
        <v>#VALUE!</v>
      </c>
      <c r="AD47" s="124" t="e">
        <f aca="false">SUM(AD11:AD46)</f>
        <v>#VALUE!</v>
      </c>
      <c r="AE47" s="124" t="e">
        <f aca="false">SUM(AE11:AE46)</f>
        <v>#VALUE!</v>
      </c>
      <c r="AF47" s="124" t="e">
        <f aca="false">SUM(AF11:AF46)</f>
        <v>#VALUE!</v>
      </c>
      <c r="AG47" s="124" t="e">
        <f aca="false">SUM(AG11:AG46)</f>
        <v>#VALUE!</v>
      </c>
      <c r="AH47" s="124" t="e">
        <f aca="false">SUM(AH11:AH46)</f>
        <v>#VALUE!</v>
      </c>
      <c r="AI47" s="125" t="e">
        <f aca="false">AVERAGE(AI11:AI46)</f>
        <v>#VALUE!</v>
      </c>
      <c r="AJ47" s="125" t="e">
        <f aca="false">AVERAGE(AJ11:AJ46)</f>
        <v>#VALUE!</v>
      </c>
      <c r="AK47" s="125" t="e">
        <f aca="false">AVERAGE(AK11:AK46)</f>
        <v>#VALUE!</v>
      </c>
      <c r="AL47" s="126" t="e">
        <f aca="false">SUM(AL11:AL46)</f>
        <v>#VALUE!</v>
      </c>
      <c r="AM47" s="126" t="e">
        <f aca="false">SUM(AM11:AM46)</f>
        <v>#VALUE!</v>
      </c>
      <c r="AN47" s="125" t="e">
        <f aca="false">AVERAGE(AN11:AN46)</f>
        <v>#VALUE!</v>
      </c>
      <c r="AO47" s="126" t="e">
        <f aca="false">SUM(AO11:AO46)</f>
        <v>#VALUE!</v>
      </c>
      <c r="AP47" s="126" t="e">
        <f aca="false">SUM(AP11:AP46)</f>
        <v>#VALUE!</v>
      </c>
      <c r="AQ47" s="126" t="e">
        <f aca="false">SUM(AQ11:AQ46)</f>
        <v>#VALUE!</v>
      </c>
      <c r="AR47" s="126" t="e">
        <f aca="false">SUM(AR11:AR46)</f>
        <v>#VALUE!</v>
      </c>
      <c r="AS47" s="126" t="e">
        <f aca="false">SUM(AS11:AS46)</f>
        <v>#VALUE!</v>
      </c>
      <c r="AT47" s="126" t="e">
        <f aca="false">SUM(AT11:AT46)</f>
        <v>#VALUE!</v>
      </c>
      <c r="AU47" s="126" t="e">
        <f aca="false">SUM(AU11:AU46)</f>
        <v>#VALUE!</v>
      </c>
      <c r="AV47" s="126" t="e">
        <f aca="false">SUM(AV11:AV46)</f>
        <v>#VALUE!</v>
      </c>
      <c r="AW47" s="126" t="e">
        <f aca="false">SUM(AW11:AW46)</f>
        <v>#VALUE!</v>
      </c>
      <c r="AX47" s="126" t="e">
        <f aca="false">SUM(AX11:AX46)</f>
        <v>#VALUE!</v>
      </c>
      <c r="AY47" s="126" t="e">
        <f aca="false">SUM(AY11:AY46)</f>
        <v>#VALUE!</v>
      </c>
      <c r="AZ47" s="126" t="e">
        <f aca="false">SUM(AZ11:AZ46)</f>
        <v>#VALUE!</v>
      </c>
      <c r="BA47" s="126" t="e">
        <f aca="false">SUM(BA11:BA46)</f>
        <v>#VALUE!</v>
      </c>
      <c r="BB47" s="126" t="e">
        <f aca="false">SUM(BB11:BB46)</f>
        <v>#VALUE!</v>
      </c>
      <c r="BC47" s="126" t="e">
        <f aca="false">SUM(BC11:BC46)</f>
        <v>#VALUE!</v>
      </c>
    </row>
    <row r="50" customFormat="false" ht="12.75" hidden="false" customHeight="true" outlineLevel="0" collapsed="false">
      <c r="R50" s="235"/>
      <c r="S50" s="235"/>
      <c r="T50" s="235"/>
      <c r="U50" s="235"/>
      <c r="V50" s="235"/>
      <c r="W50" s="235"/>
      <c r="X50" s="235"/>
      <c r="Y50" s="235"/>
      <c r="Z50" s="235"/>
      <c r="AA50" s="235"/>
      <c r="AB50" s="235"/>
      <c r="AC50" s="235"/>
      <c r="AD50" s="235"/>
      <c r="AE50" s="235"/>
      <c r="AF50" s="235"/>
      <c r="AG50" s="235"/>
      <c r="AH50" s="235"/>
      <c r="AI50" s="235"/>
      <c r="AJ50" s="235"/>
      <c r="AK50" s="235"/>
      <c r="AL50" s="235"/>
      <c r="AM50" s="235"/>
      <c r="AN50" s="235"/>
      <c r="AO50" s="235"/>
      <c r="AP50" s="235"/>
      <c r="AQ50" s="235"/>
      <c r="AR50" s="235"/>
      <c r="AS50" s="235"/>
      <c r="AT50" s="235"/>
      <c r="AU50" s="235"/>
    </row>
    <row r="51" customFormat="false" ht="12.75" hidden="false" customHeight="true" outlineLevel="0" collapsed="false">
      <c r="R51" s="235"/>
      <c r="S51" s="235"/>
      <c r="T51" s="235"/>
      <c r="U51" s="235"/>
      <c r="V51" s="235"/>
      <c r="W51" s="235"/>
      <c r="X51" s="235"/>
      <c r="Y51" s="235"/>
      <c r="Z51" s="235"/>
      <c r="AA51" s="235"/>
      <c r="AB51" s="235"/>
      <c r="AC51" s="235"/>
      <c r="AD51" s="235"/>
      <c r="AE51" s="235"/>
      <c r="AF51" s="235"/>
      <c r="AG51" s="235"/>
      <c r="AH51" s="235"/>
      <c r="AI51" s="235"/>
      <c r="AJ51" s="235"/>
      <c r="AK51" s="235"/>
      <c r="AL51" s="235"/>
      <c r="AM51" s="235"/>
      <c r="AN51" s="235"/>
      <c r="AO51" s="235"/>
      <c r="AP51" s="235"/>
      <c r="AQ51" s="235"/>
      <c r="AR51" s="235"/>
      <c r="AS51" s="235"/>
      <c r="AT51" s="235"/>
      <c r="AU51" s="235"/>
    </row>
    <row r="52" customFormat="false" ht="12.75" hidden="false" customHeight="false" outlineLevel="0" collapsed="false">
      <c r="R52" s="235"/>
      <c r="S52" s="235"/>
      <c r="T52" s="235"/>
      <c r="U52" s="235"/>
      <c r="V52" s="235"/>
      <c r="W52" s="23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  <c r="AR52" s="235"/>
      <c r="AS52" s="235"/>
      <c r="AT52" s="235"/>
      <c r="AU52" s="235"/>
    </row>
    <row r="53" customFormat="false" ht="12.75" hidden="false" customHeight="false" outlineLevel="0" collapsed="false">
      <c r="R53" s="235"/>
      <c r="S53" s="235"/>
      <c r="T53" s="235"/>
      <c r="U53" s="235"/>
      <c r="V53" s="235"/>
      <c r="W53" s="235"/>
      <c r="X53" s="235"/>
      <c r="Y53" s="235"/>
      <c r="Z53" s="235"/>
      <c r="AA53" s="235"/>
      <c r="AB53" s="235"/>
      <c r="AC53" s="235"/>
      <c r="AD53" s="235"/>
      <c r="AE53" s="235"/>
      <c r="AF53" s="235"/>
      <c r="AG53" s="235"/>
      <c r="AH53" s="235"/>
      <c r="AI53" s="235"/>
      <c r="AJ53" s="235"/>
      <c r="AK53" s="235"/>
      <c r="AL53" s="235"/>
      <c r="AM53" s="235"/>
      <c r="AN53" s="235"/>
      <c r="AO53" s="235"/>
      <c r="AP53" s="235"/>
      <c r="AQ53" s="235"/>
      <c r="AR53" s="235"/>
      <c r="AS53" s="235"/>
      <c r="AT53" s="235"/>
      <c r="AU53" s="235"/>
    </row>
    <row r="54" customFormat="false" ht="12.75" hidden="false" customHeight="false" outlineLevel="0" collapsed="false"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  <c r="AJ54" s="235"/>
      <c r="AK54" s="235"/>
      <c r="AL54" s="235"/>
      <c r="AM54" s="235"/>
      <c r="AN54" s="235"/>
      <c r="AO54" s="235"/>
      <c r="AP54" s="235"/>
      <c r="AQ54" s="235"/>
      <c r="AR54" s="235"/>
      <c r="AS54" s="235"/>
      <c r="AT54" s="235"/>
      <c r="AU54" s="235"/>
    </row>
    <row r="55" customFormat="false" ht="12.75" hidden="false" customHeight="false" outlineLevel="0" collapsed="false">
      <c r="R55" s="235"/>
      <c r="S55" s="235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  <c r="AH55" s="235"/>
      <c r="AI55" s="235"/>
      <c r="AJ55" s="235"/>
      <c r="AK55" s="235"/>
      <c r="AL55" s="235"/>
      <c r="AM55" s="235"/>
      <c r="AN55" s="235"/>
      <c r="AO55" s="235"/>
      <c r="AP55" s="235"/>
      <c r="AQ55" s="235"/>
      <c r="AR55" s="235"/>
      <c r="AS55" s="235"/>
      <c r="AT55" s="235"/>
      <c r="AU55" s="235"/>
    </row>
    <row r="56" customFormat="false" ht="12.75" hidden="false" customHeight="false" outlineLevel="0" collapsed="false"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5"/>
      <c r="AI56" s="235"/>
      <c r="AJ56" s="235"/>
      <c r="AK56" s="235"/>
      <c r="AL56" s="235"/>
      <c r="AM56" s="235"/>
      <c r="AN56" s="235"/>
      <c r="AO56" s="235"/>
      <c r="AP56" s="235"/>
      <c r="AQ56" s="235"/>
      <c r="AR56" s="235"/>
      <c r="AS56" s="235"/>
      <c r="AT56" s="235"/>
      <c r="AU56" s="235"/>
    </row>
    <row r="57" customFormat="false" ht="12.75" hidden="false" customHeight="false" outlineLevel="0" collapsed="false">
      <c r="R57" s="235"/>
      <c r="S57" s="235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  <c r="AJ57" s="235"/>
      <c r="AK57" s="235"/>
      <c r="AL57" s="235"/>
      <c r="AM57" s="235"/>
      <c r="AN57" s="235"/>
      <c r="AO57" s="235"/>
      <c r="AP57" s="235"/>
      <c r="AQ57" s="235"/>
      <c r="AR57" s="235"/>
      <c r="AS57" s="235"/>
      <c r="AT57" s="235"/>
      <c r="AU57" s="235"/>
    </row>
    <row r="70" customFormat="false" ht="12.75" hidden="false" customHeight="false" outlineLevel="0" collapsed="false">
      <c r="Q70" s="169"/>
      <c r="Y70" s="169"/>
      <c r="Z70" s="169"/>
      <c r="AA70" s="169"/>
      <c r="AB70" s="169"/>
      <c r="AC70" s="170"/>
      <c r="AD70" s="170"/>
      <c r="AE70" s="170"/>
      <c r="AF70" s="170"/>
      <c r="AG70" s="170"/>
      <c r="AH70" s="170"/>
      <c r="AI70" s="170"/>
    </row>
    <row r="71" customFormat="false" ht="12.75" hidden="false" customHeight="false" outlineLevel="0" collapsed="false">
      <c r="Q71" s="169"/>
      <c r="Y71" s="169"/>
      <c r="Z71" s="169"/>
      <c r="AA71" s="169"/>
      <c r="AB71" s="169"/>
      <c r="AC71" s="130"/>
      <c r="AD71" s="130"/>
      <c r="AE71" s="130"/>
      <c r="AF71" s="130"/>
      <c r="AG71" s="130"/>
      <c r="AH71" s="130"/>
      <c r="AI71" s="130"/>
    </row>
    <row r="72" customFormat="false" ht="12.75" hidden="false" customHeight="false" outlineLevel="0" collapsed="false">
      <c r="Q72" s="169"/>
      <c r="R72" s="169"/>
      <c r="S72" s="169"/>
      <c r="T72" s="169"/>
      <c r="U72" s="169"/>
      <c r="V72" s="169"/>
      <c r="W72" s="169"/>
      <c r="X72" s="169"/>
      <c r="Y72" s="169"/>
      <c r="Z72" s="169"/>
      <c r="AA72" s="169"/>
      <c r="AB72" s="169"/>
    </row>
    <row r="73" customFormat="false" ht="12.75" hidden="false" customHeight="false" outlineLevel="0" collapsed="false">
      <c r="Q73" s="169"/>
      <c r="R73" s="169"/>
      <c r="S73" s="169"/>
      <c r="T73" s="169"/>
      <c r="U73" s="169"/>
      <c r="V73" s="169"/>
      <c r="W73" s="169"/>
      <c r="X73" s="169"/>
      <c r="Y73" s="169"/>
      <c r="Z73" s="169"/>
      <c r="AA73" s="169"/>
      <c r="AB73" s="169"/>
    </row>
  </sheetData>
  <sheetProtection sheet="true" password="cce5" formatColumns="false" formatRows="false"/>
  <mergeCells count="105">
    <mergeCell ref="A1:BC1"/>
    <mergeCell ref="A2:BC3"/>
    <mergeCell ref="A4:B9"/>
    <mergeCell ref="C4:C9"/>
    <mergeCell ref="D4:P4"/>
    <mergeCell ref="Q4:S4"/>
    <mergeCell ref="T4:AG4"/>
    <mergeCell ref="AH4:AH9"/>
    <mergeCell ref="AI4:AJ4"/>
    <mergeCell ref="AK4:AM4"/>
    <mergeCell ref="AN4:AP4"/>
    <mergeCell ref="AQ4:AR4"/>
    <mergeCell ref="AS4:AS9"/>
    <mergeCell ref="AT4:AT9"/>
    <mergeCell ref="AU4:AZ4"/>
    <mergeCell ref="BA4:BC4"/>
    <mergeCell ref="D5:K5"/>
    <mergeCell ref="L5:N6"/>
    <mergeCell ref="O5:O7"/>
    <mergeCell ref="P5:P7"/>
    <mergeCell ref="Q5:Q9"/>
    <mergeCell ref="R5:R9"/>
    <mergeCell ref="S5:S9"/>
    <mergeCell ref="T5:T9"/>
    <mergeCell ref="U5:U9"/>
    <mergeCell ref="V5:V9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9"/>
    <mergeCell ref="AJ5:AJ9"/>
    <mergeCell ref="AK5:AK9"/>
    <mergeCell ref="AL5:AL9"/>
    <mergeCell ref="AM5:AM9"/>
    <mergeCell ref="AN5:AN9"/>
    <mergeCell ref="AO5:AO9"/>
    <mergeCell ref="AP5:AP9"/>
    <mergeCell ref="AQ5:AQ9"/>
    <mergeCell ref="AR5:AR9"/>
    <mergeCell ref="AU5:AV5"/>
    <mergeCell ref="AW5:AX5"/>
    <mergeCell ref="AY5:AZ5"/>
    <mergeCell ref="BA5:BA9"/>
    <mergeCell ref="BB5:BB9"/>
    <mergeCell ref="BC5:BC9"/>
    <mergeCell ref="D6:G6"/>
    <mergeCell ref="H6:K6"/>
    <mergeCell ref="AU6:AU9"/>
    <mergeCell ref="AV6:AV9"/>
    <mergeCell ref="AW6:AW9"/>
    <mergeCell ref="AX6:AX9"/>
    <mergeCell ref="AY6:AY9"/>
    <mergeCell ref="AZ6:AZ9"/>
    <mergeCell ref="D8:G9"/>
    <mergeCell ref="H8:K9"/>
    <mergeCell ref="L8:N9"/>
    <mergeCell ref="O8:P9"/>
    <mergeCell ref="W8:Y9"/>
    <mergeCell ref="Z8:AC9"/>
    <mergeCell ref="AD8:A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U11:AH46 AL11:AL46 AN11:BC46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433333333333333" top="1.33888888888889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3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M34" activeCellId="0" sqref="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8.41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0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7" t="s">
        <v>25</v>
      </c>
      <c r="W5" s="19" t="s">
        <v>26</v>
      </c>
      <c r="X5" s="20" t="s">
        <v>27</v>
      </c>
      <c r="Y5" s="21" t="s">
        <v>28</v>
      </c>
      <c r="Z5" s="22" t="s">
        <v>29</v>
      </c>
      <c r="AA5" s="23" t="s">
        <v>30</v>
      </c>
      <c r="AB5" s="24" t="s">
        <v>31</v>
      </c>
      <c r="AC5" s="25" t="s">
        <v>32</v>
      </c>
      <c r="AD5" s="26" t="s">
        <v>33</v>
      </c>
      <c r="AE5" s="24" t="s">
        <v>30</v>
      </c>
      <c r="AF5" s="24" t="s">
        <v>31</v>
      </c>
      <c r="AG5" s="25" t="s">
        <v>32</v>
      </c>
      <c r="AH5" s="9"/>
      <c r="AI5" s="27" t="s">
        <v>34</v>
      </c>
      <c r="AJ5" s="9" t="s">
        <v>35</v>
      </c>
      <c r="AK5" s="9" t="s">
        <v>36</v>
      </c>
      <c r="AL5" s="28" t="s">
        <v>37</v>
      </c>
      <c r="AM5" s="28" t="s">
        <v>38</v>
      </c>
      <c r="AN5" s="29" t="s">
        <v>39</v>
      </c>
      <c r="AO5" s="28" t="s">
        <v>40</v>
      </c>
      <c r="AP5" s="28" t="s">
        <v>41</v>
      </c>
      <c r="AQ5" s="30" t="s">
        <v>42</v>
      </c>
      <c r="AR5" s="28" t="s">
        <v>43</v>
      </c>
      <c r="AS5" s="12"/>
      <c r="AT5" s="12"/>
      <c r="AU5" s="31" t="s">
        <v>44</v>
      </c>
      <c r="AV5" s="31"/>
      <c r="AW5" s="32" t="s">
        <v>45</v>
      </c>
      <c r="AX5" s="32"/>
      <c r="AY5" s="32" t="s">
        <v>46</v>
      </c>
      <c r="AZ5" s="32"/>
      <c r="BA5" s="33" t="s">
        <v>47</v>
      </c>
      <c r="BB5" s="28" t="s">
        <v>48</v>
      </c>
      <c r="BC5" s="28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7"/>
      <c r="W6" s="19"/>
      <c r="X6" s="20"/>
      <c r="Y6" s="21"/>
      <c r="Z6" s="22"/>
      <c r="AA6" s="23"/>
      <c r="AB6" s="24"/>
      <c r="AC6" s="25"/>
      <c r="AD6" s="26"/>
      <c r="AE6" s="24"/>
      <c r="AF6" s="24"/>
      <c r="AG6" s="25"/>
      <c r="AH6" s="9"/>
      <c r="AI6" s="27"/>
      <c r="AJ6" s="9"/>
      <c r="AK6" s="9"/>
      <c r="AL6" s="28"/>
      <c r="AM6" s="28"/>
      <c r="AN6" s="29"/>
      <c r="AO6" s="28"/>
      <c r="AP6" s="28"/>
      <c r="AQ6" s="30"/>
      <c r="AR6" s="28"/>
      <c r="AS6" s="12"/>
      <c r="AT6" s="12"/>
      <c r="AU6" s="34" t="s">
        <v>52</v>
      </c>
      <c r="AV6" s="35" t="s">
        <v>53</v>
      </c>
      <c r="AW6" s="34" t="s">
        <v>52</v>
      </c>
      <c r="AX6" s="35" t="s">
        <v>53</v>
      </c>
      <c r="AY6" s="34" t="s">
        <v>52</v>
      </c>
      <c r="AZ6" s="35" t="s">
        <v>53</v>
      </c>
      <c r="BA6" s="33"/>
      <c r="BB6" s="28"/>
      <c r="BC6" s="28"/>
    </row>
    <row r="7" customFormat="false" ht="124.5" hidden="false" customHeight="true" outlineLevel="0" collapsed="false">
      <c r="A7" s="4"/>
      <c r="B7" s="4"/>
      <c r="C7" s="5"/>
      <c r="D7" s="36" t="s">
        <v>54</v>
      </c>
      <c r="E7" s="37" t="s">
        <v>26</v>
      </c>
      <c r="F7" s="37" t="s">
        <v>55</v>
      </c>
      <c r="G7" s="38" t="s">
        <v>28</v>
      </c>
      <c r="H7" s="39" t="s">
        <v>54</v>
      </c>
      <c r="I7" s="37" t="s">
        <v>26</v>
      </c>
      <c r="J7" s="37" t="s">
        <v>55</v>
      </c>
      <c r="K7" s="38" t="s">
        <v>28</v>
      </c>
      <c r="L7" s="39" t="s">
        <v>26</v>
      </c>
      <c r="M7" s="37" t="s">
        <v>55</v>
      </c>
      <c r="N7" s="38" t="s">
        <v>28</v>
      </c>
      <c r="O7" s="14"/>
      <c r="P7" s="15"/>
      <c r="Q7" s="16"/>
      <c r="R7" s="16"/>
      <c r="S7" s="16"/>
      <c r="T7" s="17"/>
      <c r="U7" s="18"/>
      <c r="V7" s="17"/>
      <c r="W7" s="19"/>
      <c r="X7" s="20"/>
      <c r="Y7" s="21"/>
      <c r="Z7" s="22"/>
      <c r="AA7" s="23"/>
      <c r="AB7" s="24"/>
      <c r="AC7" s="25"/>
      <c r="AD7" s="26"/>
      <c r="AE7" s="24"/>
      <c r="AF7" s="24"/>
      <c r="AG7" s="25"/>
      <c r="AH7" s="9"/>
      <c r="AI7" s="27"/>
      <c r="AJ7" s="9"/>
      <c r="AK7" s="9"/>
      <c r="AL7" s="28"/>
      <c r="AM7" s="28"/>
      <c r="AN7" s="29"/>
      <c r="AO7" s="28"/>
      <c r="AP7" s="28"/>
      <c r="AQ7" s="30"/>
      <c r="AR7" s="28"/>
      <c r="AS7" s="12"/>
      <c r="AT7" s="12"/>
      <c r="AU7" s="34"/>
      <c r="AV7" s="35"/>
      <c r="AW7" s="34"/>
      <c r="AX7" s="35"/>
      <c r="AY7" s="34"/>
      <c r="AZ7" s="35"/>
      <c r="BA7" s="33"/>
      <c r="BB7" s="28"/>
      <c r="BC7" s="28"/>
    </row>
    <row r="8" customFormat="false" ht="51.75" hidden="false" customHeight="true" outlineLevel="0" collapsed="false">
      <c r="A8" s="4"/>
      <c r="B8" s="4"/>
      <c r="C8" s="5"/>
      <c r="D8" s="40" t="s">
        <v>56</v>
      </c>
      <c r="E8" s="40"/>
      <c r="F8" s="40"/>
      <c r="G8" s="40"/>
      <c r="H8" s="40" t="s">
        <v>56</v>
      </c>
      <c r="I8" s="40"/>
      <c r="J8" s="40"/>
      <c r="K8" s="40"/>
      <c r="L8" s="40" t="s">
        <v>56</v>
      </c>
      <c r="M8" s="40"/>
      <c r="N8" s="40"/>
      <c r="O8" s="40" t="s">
        <v>57</v>
      </c>
      <c r="P8" s="40"/>
      <c r="Q8" s="16"/>
      <c r="R8" s="16"/>
      <c r="S8" s="16"/>
      <c r="T8" s="17"/>
      <c r="U8" s="18"/>
      <c r="V8" s="17"/>
      <c r="W8" s="41" t="s">
        <v>58</v>
      </c>
      <c r="X8" s="41"/>
      <c r="Y8" s="41"/>
      <c r="Z8" s="42" t="s">
        <v>59</v>
      </c>
      <c r="AA8" s="42"/>
      <c r="AB8" s="42"/>
      <c r="AC8" s="42"/>
      <c r="AD8" s="42" t="s">
        <v>60</v>
      </c>
      <c r="AE8" s="42"/>
      <c r="AF8" s="42"/>
      <c r="AG8" s="42"/>
      <c r="AH8" s="9"/>
      <c r="AI8" s="27"/>
      <c r="AJ8" s="9"/>
      <c r="AK8" s="9"/>
      <c r="AL8" s="28"/>
      <c r="AM8" s="28"/>
      <c r="AN8" s="29"/>
      <c r="AO8" s="28"/>
      <c r="AP8" s="28"/>
      <c r="AQ8" s="30"/>
      <c r="AR8" s="28"/>
      <c r="AS8" s="12"/>
      <c r="AT8" s="12"/>
      <c r="AU8" s="34"/>
      <c r="AV8" s="35"/>
      <c r="AW8" s="34"/>
      <c r="AX8" s="35"/>
      <c r="AY8" s="34"/>
      <c r="AZ8" s="35"/>
      <c r="BA8" s="33"/>
      <c r="BB8" s="28"/>
      <c r="BC8" s="28"/>
    </row>
    <row r="9" customFormat="false" ht="17.25" hidden="false" customHeight="true" outlineLevel="0" collapsed="false">
      <c r="A9" s="4"/>
      <c r="B9" s="4"/>
      <c r="C9" s="5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16"/>
      <c r="R9" s="16"/>
      <c r="S9" s="16"/>
      <c r="T9" s="17"/>
      <c r="U9" s="18"/>
      <c r="V9" s="17"/>
      <c r="W9" s="41"/>
      <c r="X9" s="41"/>
      <c r="Y9" s="41"/>
      <c r="Z9" s="42"/>
      <c r="AA9" s="42"/>
      <c r="AB9" s="42"/>
      <c r="AC9" s="42"/>
      <c r="AD9" s="42"/>
      <c r="AE9" s="42"/>
      <c r="AF9" s="42"/>
      <c r="AG9" s="42"/>
      <c r="AH9" s="9"/>
      <c r="AI9" s="27"/>
      <c r="AJ9" s="9"/>
      <c r="AK9" s="9"/>
      <c r="AL9" s="28"/>
      <c r="AM9" s="28"/>
      <c r="AN9" s="29"/>
      <c r="AO9" s="28"/>
      <c r="AP9" s="28"/>
      <c r="AQ9" s="30"/>
      <c r="AR9" s="28"/>
      <c r="AS9" s="12"/>
      <c r="AT9" s="12"/>
      <c r="AU9" s="34"/>
      <c r="AV9" s="35"/>
      <c r="AW9" s="34"/>
      <c r="AX9" s="35"/>
      <c r="AY9" s="34"/>
      <c r="AZ9" s="35"/>
      <c r="BA9" s="33"/>
      <c r="BB9" s="28"/>
      <c r="BC9" s="28"/>
      <c r="BD9" s="43"/>
    </row>
    <row r="10" s="87" customFormat="true" ht="27" hidden="false" customHeight="true" outlineLevel="0" collapsed="false">
      <c r="A10" s="171" t="n">
        <v>1</v>
      </c>
      <c r="B10" s="171"/>
      <c r="C10" s="172" t="n">
        <v>2</v>
      </c>
      <c r="D10" s="173" t="n">
        <v>3</v>
      </c>
      <c r="E10" s="174" t="n">
        <v>4</v>
      </c>
      <c r="F10" s="174" t="n">
        <v>5</v>
      </c>
      <c r="G10" s="174" t="n">
        <v>6</v>
      </c>
      <c r="H10" s="175" t="n">
        <v>7</v>
      </c>
      <c r="I10" s="174" t="n">
        <v>8</v>
      </c>
      <c r="J10" s="174" t="n">
        <v>9</v>
      </c>
      <c r="K10" s="174" t="n">
        <v>10</v>
      </c>
      <c r="L10" s="175" t="n">
        <v>11</v>
      </c>
      <c r="M10" s="174" t="n">
        <v>12</v>
      </c>
      <c r="N10" s="174" t="n">
        <v>13</v>
      </c>
      <c r="O10" s="175" t="n">
        <v>14</v>
      </c>
      <c r="P10" s="174" t="n">
        <v>15</v>
      </c>
      <c r="Q10" s="172" t="n">
        <v>16</v>
      </c>
      <c r="R10" s="176" t="n">
        <v>17</v>
      </c>
      <c r="S10" s="176" t="n">
        <v>18</v>
      </c>
      <c r="T10" s="176" t="n">
        <v>19</v>
      </c>
      <c r="U10" s="177" t="n">
        <v>20</v>
      </c>
      <c r="V10" s="172" t="n">
        <v>21</v>
      </c>
      <c r="W10" s="178" t="n">
        <v>22</v>
      </c>
      <c r="X10" s="179" t="n">
        <v>23</v>
      </c>
      <c r="Y10" s="180" t="n">
        <v>24</v>
      </c>
      <c r="Z10" s="181" t="n">
        <v>25</v>
      </c>
      <c r="AA10" s="182" t="n">
        <v>26</v>
      </c>
      <c r="AB10" s="182" t="n">
        <v>27</v>
      </c>
      <c r="AC10" s="183" t="n">
        <v>28</v>
      </c>
      <c r="AD10" s="181" t="n">
        <v>29</v>
      </c>
      <c r="AE10" s="184" t="n">
        <v>30</v>
      </c>
      <c r="AF10" s="185" t="n">
        <v>31</v>
      </c>
      <c r="AG10" s="183" t="n">
        <v>32</v>
      </c>
      <c r="AH10" s="186" t="n">
        <v>33</v>
      </c>
      <c r="AI10" s="187" t="n">
        <v>34</v>
      </c>
      <c r="AJ10" s="187" t="n">
        <v>35</v>
      </c>
      <c r="AK10" s="186" t="n">
        <v>36</v>
      </c>
      <c r="AL10" s="186" t="n">
        <v>37</v>
      </c>
      <c r="AM10" s="186" t="n">
        <v>38</v>
      </c>
      <c r="AN10" s="187" t="n">
        <v>39</v>
      </c>
      <c r="AO10" s="186" t="n">
        <v>40</v>
      </c>
      <c r="AP10" s="187" t="n">
        <v>41</v>
      </c>
      <c r="AQ10" s="187" t="n">
        <v>42</v>
      </c>
      <c r="AR10" s="186" t="n">
        <v>43</v>
      </c>
      <c r="AS10" s="186" t="n">
        <v>44</v>
      </c>
      <c r="AT10" s="186" t="n">
        <v>45</v>
      </c>
      <c r="AU10" s="188" t="n">
        <v>46</v>
      </c>
      <c r="AV10" s="189" t="n">
        <v>47</v>
      </c>
      <c r="AW10" s="190" t="n">
        <v>48</v>
      </c>
      <c r="AX10" s="189" t="n">
        <v>49</v>
      </c>
      <c r="AY10" s="191" t="n">
        <v>50</v>
      </c>
      <c r="AZ10" s="192" t="n">
        <v>51</v>
      </c>
      <c r="BA10" s="186" t="n">
        <v>52</v>
      </c>
      <c r="BB10" s="186" t="n">
        <v>53</v>
      </c>
      <c r="BC10" s="186" t="n">
        <v>54</v>
      </c>
    </row>
    <row r="11" s="87" customFormat="true" ht="27" hidden="false" customHeight="true" outlineLevel="0" collapsed="false">
      <c r="A11" s="67" t="s">
        <v>61</v>
      </c>
      <c r="B11" s="67"/>
      <c r="C11" s="68" t="n">
        <f aca="false">IF(AND(SUM(D11:N11)+Q11=SUM(O11:P11))=TRUE(),SUM(O11:P11),"HIBA")</f>
        <v>0</v>
      </c>
      <c r="D11" s="236"/>
      <c r="E11" s="237"/>
      <c r="F11" s="237"/>
      <c r="G11" s="238"/>
      <c r="H11" s="239"/>
      <c r="I11" s="237"/>
      <c r="J11" s="237"/>
      <c r="K11" s="238"/>
      <c r="L11" s="239"/>
      <c r="M11" s="237"/>
      <c r="N11" s="238"/>
      <c r="O11" s="239"/>
      <c r="P11" s="240"/>
      <c r="Q11" s="241"/>
      <c r="R11" s="242"/>
      <c r="S11" s="242"/>
      <c r="T11" s="242"/>
      <c r="U11" s="200" t="n">
        <f aca="false">SUM(V11:AG11)</f>
        <v>0</v>
      </c>
      <c r="V11" s="241"/>
      <c r="W11" s="243"/>
      <c r="X11" s="244"/>
      <c r="Y11" s="245"/>
      <c r="Z11" s="243"/>
      <c r="AA11" s="244"/>
      <c r="AB11" s="245"/>
      <c r="AC11" s="245"/>
      <c r="AD11" s="243"/>
      <c r="AE11" s="244"/>
      <c r="AF11" s="246"/>
      <c r="AG11" s="247"/>
      <c r="AH11" s="248"/>
      <c r="AI11" s="249"/>
      <c r="AJ11" s="250"/>
      <c r="AK11" s="251"/>
      <c r="AL11" s="252"/>
      <c r="AM11" s="253"/>
      <c r="AN11" s="251"/>
      <c r="AO11" s="254"/>
      <c r="AP11" s="255"/>
      <c r="AQ11" s="256"/>
      <c r="AR11" s="252"/>
      <c r="AS11" s="257"/>
      <c r="AT11" s="257"/>
      <c r="AU11" s="258"/>
      <c r="AV11" s="259"/>
      <c r="AW11" s="260"/>
      <c r="AX11" s="259"/>
      <c r="AY11" s="261"/>
      <c r="AZ11" s="262"/>
      <c r="BA11" s="263"/>
      <c r="BB11" s="252"/>
      <c r="BC11" s="264"/>
    </row>
    <row r="12" s="87" customFormat="true" ht="33" hidden="false" customHeight="true" outlineLevel="0" collapsed="false">
      <c r="A12" s="88" t="s">
        <v>62</v>
      </c>
      <c r="B12" s="88"/>
      <c r="C12" s="89" t="n">
        <f aca="false">IF(AND(SUM(D12:N12)+Q12=SUM(O12:P12))=TRUE(),SUM(O12:P12),"HIBA")</f>
        <v>29</v>
      </c>
      <c r="D12" s="265"/>
      <c r="E12" s="266" t="n">
        <v>1</v>
      </c>
      <c r="F12" s="266" t="n">
        <v>2</v>
      </c>
      <c r="G12" s="267"/>
      <c r="H12" s="268" t="n">
        <v>15</v>
      </c>
      <c r="I12" s="266" t="n">
        <v>6</v>
      </c>
      <c r="J12" s="266" t="n">
        <v>2</v>
      </c>
      <c r="K12" s="267" t="n">
        <v>3</v>
      </c>
      <c r="L12" s="268"/>
      <c r="M12" s="266"/>
      <c r="N12" s="267"/>
      <c r="O12" s="268" t="n">
        <v>29</v>
      </c>
      <c r="P12" s="269"/>
      <c r="Q12" s="270"/>
      <c r="R12" s="271"/>
      <c r="S12" s="271"/>
      <c r="T12" s="271" t="n">
        <v>8</v>
      </c>
      <c r="U12" s="220" t="n">
        <f aca="false">SUM(V12:AG12)</f>
        <v>6</v>
      </c>
      <c r="V12" s="270"/>
      <c r="W12" s="272"/>
      <c r="X12" s="273"/>
      <c r="Y12" s="274"/>
      <c r="Z12" s="272"/>
      <c r="AA12" s="273"/>
      <c r="AB12" s="274"/>
      <c r="AC12" s="274"/>
      <c r="AD12" s="272" t="n">
        <v>6</v>
      </c>
      <c r="AE12" s="273"/>
      <c r="AF12" s="275"/>
      <c r="AG12" s="276"/>
      <c r="AH12" s="277"/>
      <c r="AI12" s="278" t="n">
        <v>36</v>
      </c>
      <c r="AJ12" s="279" t="n">
        <v>53</v>
      </c>
      <c r="AK12" s="280"/>
      <c r="AL12" s="281"/>
      <c r="AM12" s="282"/>
      <c r="AN12" s="280"/>
      <c r="AO12" s="283"/>
      <c r="AP12" s="282"/>
      <c r="AQ12" s="284" t="n">
        <v>22</v>
      </c>
      <c r="AR12" s="285"/>
      <c r="AS12" s="286"/>
      <c r="AT12" s="286" t="n">
        <v>1.5</v>
      </c>
      <c r="AU12" s="287" t="n">
        <v>4</v>
      </c>
      <c r="AV12" s="288"/>
      <c r="AW12" s="289"/>
      <c r="AX12" s="288"/>
      <c r="AY12" s="290" t="n">
        <v>25</v>
      </c>
      <c r="AZ12" s="288" t="n">
        <v>9</v>
      </c>
      <c r="BA12" s="291"/>
      <c r="BB12" s="285"/>
      <c r="BC12" s="292"/>
    </row>
    <row r="13" s="87" customFormat="true" ht="27" hidden="false" customHeight="true" outlineLevel="0" collapsed="false">
      <c r="A13" s="88" t="s">
        <v>63</v>
      </c>
      <c r="B13" s="88"/>
      <c r="C13" s="111" t="n">
        <f aca="false">IF(AND(SUM(D13:N13)+Q13=SUM(O13:P13))=TRUE(),SUM(O13:P13),"HIBA")</f>
        <v>0</v>
      </c>
      <c r="D13" s="236"/>
      <c r="E13" s="237"/>
      <c r="F13" s="237"/>
      <c r="G13" s="238"/>
      <c r="H13" s="239"/>
      <c r="I13" s="237"/>
      <c r="J13" s="237"/>
      <c r="K13" s="238"/>
      <c r="L13" s="239"/>
      <c r="M13" s="237"/>
      <c r="N13" s="238"/>
      <c r="O13" s="239"/>
      <c r="P13" s="240"/>
      <c r="Q13" s="241"/>
      <c r="R13" s="242"/>
      <c r="S13" s="242"/>
      <c r="T13" s="242"/>
      <c r="U13" s="231" t="n">
        <f aca="false">SUM(V13:AG13)</f>
        <v>0</v>
      </c>
      <c r="V13" s="241"/>
      <c r="W13" s="243"/>
      <c r="X13" s="244"/>
      <c r="Y13" s="245"/>
      <c r="Z13" s="243"/>
      <c r="AA13" s="244"/>
      <c r="AB13" s="245"/>
      <c r="AC13" s="245"/>
      <c r="AD13" s="243"/>
      <c r="AE13" s="244"/>
      <c r="AF13" s="246"/>
      <c r="AG13" s="247"/>
      <c r="AH13" s="248"/>
      <c r="AI13" s="249"/>
      <c r="AJ13" s="250"/>
      <c r="AK13" s="251"/>
      <c r="AL13" s="254"/>
      <c r="AM13" s="255"/>
      <c r="AN13" s="251"/>
      <c r="AO13" s="293"/>
      <c r="AP13" s="255"/>
      <c r="AQ13" s="256"/>
      <c r="AR13" s="252"/>
      <c r="AS13" s="257"/>
      <c r="AT13" s="257"/>
      <c r="AU13" s="260"/>
      <c r="AV13" s="262"/>
      <c r="AW13" s="294"/>
      <c r="AX13" s="262"/>
      <c r="AY13" s="295"/>
      <c r="AZ13" s="262"/>
      <c r="BA13" s="263"/>
      <c r="BB13" s="252"/>
      <c r="BC13" s="264"/>
    </row>
    <row r="14" s="87" customFormat="true" ht="32.25" hidden="false" customHeight="true" outlineLevel="0" collapsed="false">
      <c r="A14" s="88" t="s">
        <v>64</v>
      </c>
      <c r="B14" s="88"/>
      <c r="C14" s="113" t="n">
        <f aca="false">IF(AND(SUM(D14:N14)+Q14=SUM(O14:P14))=TRUE(),SUM(O14:P14),"HIBA")</f>
        <v>0</v>
      </c>
      <c r="D14" s="265"/>
      <c r="E14" s="266"/>
      <c r="F14" s="266"/>
      <c r="G14" s="267"/>
      <c r="H14" s="268"/>
      <c r="I14" s="266"/>
      <c r="J14" s="266"/>
      <c r="K14" s="267"/>
      <c r="L14" s="268"/>
      <c r="M14" s="266"/>
      <c r="N14" s="267"/>
      <c r="O14" s="268"/>
      <c r="P14" s="269"/>
      <c r="Q14" s="270"/>
      <c r="R14" s="271"/>
      <c r="S14" s="271"/>
      <c r="T14" s="271"/>
      <c r="U14" s="220" t="n">
        <f aca="false">SUM(V14:AG14)</f>
        <v>0</v>
      </c>
      <c r="V14" s="270"/>
      <c r="W14" s="272"/>
      <c r="X14" s="273"/>
      <c r="Y14" s="274"/>
      <c r="Z14" s="272"/>
      <c r="AA14" s="273"/>
      <c r="AB14" s="274"/>
      <c r="AC14" s="274"/>
      <c r="AD14" s="272"/>
      <c r="AE14" s="273"/>
      <c r="AF14" s="275"/>
      <c r="AG14" s="276"/>
      <c r="AH14" s="277"/>
      <c r="AI14" s="296"/>
      <c r="AJ14" s="279"/>
      <c r="AK14" s="280"/>
      <c r="AL14" s="283"/>
      <c r="AM14" s="282"/>
      <c r="AN14" s="280"/>
      <c r="AO14" s="283"/>
      <c r="AP14" s="282"/>
      <c r="AQ14" s="284"/>
      <c r="AR14" s="285"/>
      <c r="AS14" s="286"/>
      <c r="AT14" s="286"/>
      <c r="AU14" s="297"/>
      <c r="AV14" s="298"/>
      <c r="AW14" s="299"/>
      <c r="AX14" s="298"/>
      <c r="AY14" s="299"/>
      <c r="AZ14" s="288"/>
      <c r="BA14" s="291"/>
      <c r="BB14" s="285"/>
      <c r="BC14" s="292"/>
    </row>
    <row r="15" s="87" customFormat="true" ht="35.25" hidden="false" customHeight="true" outlineLevel="0" collapsed="false">
      <c r="A15" s="88" t="s">
        <v>65</v>
      </c>
      <c r="B15" s="88"/>
      <c r="C15" s="68" t="n">
        <f aca="false">IF(AND(SUM(D15:N15)+Q15=SUM(O15:P15))=TRUE(),SUM(O15:P15),"HIBA")</f>
        <v>0</v>
      </c>
      <c r="D15" s="236"/>
      <c r="E15" s="237"/>
      <c r="F15" s="237"/>
      <c r="G15" s="238"/>
      <c r="H15" s="239"/>
      <c r="I15" s="237"/>
      <c r="J15" s="237"/>
      <c r="K15" s="238"/>
      <c r="L15" s="239"/>
      <c r="M15" s="237"/>
      <c r="N15" s="238"/>
      <c r="O15" s="239"/>
      <c r="P15" s="240"/>
      <c r="Q15" s="241"/>
      <c r="R15" s="242"/>
      <c r="S15" s="242"/>
      <c r="T15" s="242"/>
      <c r="U15" s="231" t="n">
        <f aca="false">SUM(V15:AG15)</f>
        <v>0</v>
      </c>
      <c r="V15" s="241"/>
      <c r="W15" s="243"/>
      <c r="X15" s="244"/>
      <c r="Y15" s="245"/>
      <c r="Z15" s="243"/>
      <c r="AA15" s="244"/>
      <c r="AB15" s="245"/>
      <c r="AC15" s="245"/>
      <c r="AD15" s="243"/>
      <c r="AE15" s="244"/>
      <c r="AF15" s="244"/>
      <c r="AG15" s="300"/>
      <c r="AH15" s="301"/>
      <c r="AI15" s="302"/>
      <c r="AJ15" s="250"/>
      <c r="AK15" s="251"/>
      <c r="AL15" s="293"/>
      <c r="AM15" s="255"/>
      <c r="AN15" s="251"/>
      <c r="AO15" s="293"/>
      <c r="AP15" s="255"/>
      <c r="AQ15" s="256"/>
      <c r="AR15" s="252"/>
      <c r="AS15" s="257"/>
      <c r="AT15" s="257"/>
      <c r="AU15" s="260"/>
      <c r="AV15" s="262"/>
      <c r="AW15" s="294"/>
      <c r="AX15" s="262"/>
      <c r="AY15" s="295"/>
      <c r="AZ15" s="262"/>
      <c r="BA15" s="263"/>
      <c r="BB15" s="252"/>
      <c r="BC15" s="264"/>
    </row>
    <row r="16" s="87" customFormat="true" ht="34.5" hidden="false" customHeight="true" outlineLevel="0" collapsed="false">
      <c r="A16" s="88" t="s">
        <v>66</v>
      </c>
      <c r="B16" s="88"/>
      <c r="C16" s="89" t="n">
        <f aca="false">IF(AND(SUM(D16:N16)+Q16=SUM(O16:P16))=TRUE(),SUM(O16:P16),"HIBA")</f>
        <v>49</v>
      </c>
      <c r="D16" s="265" t="n">
        <v>2</v>
      </c>
      <c r="E16" s="266"/>
      <c r="F16" s="266"/>
      <c r="G16" s="267"/>
      <c r="H16" s="268" t="n">
        <v>36</v>
      </c>
      <c r="I16" s="266" t="n">
        <v>4</v>
      </c>
      <c r="J16" s="266" t="n">
        <v>3</v>
      </c>
      <c r="K16" s="267"/>
      <c r="L16" s="268"/>
      <c r="M16" s="266"/>
      <c r="N16" s="267"/>
      <c r="O16" s="268" t="n">
        <v>49</v>
      </c>
      <c r="P16" s="269"/>
      <c r="Q16" s="270" t="n">
        <v>4</v>
      </c>
      <c r="R16" s="271" t="n">
        <v>2</v>
      </c>
      <c r="S16" s="271" t="n">
        <v>2</v>
      </c>
      <c r="T16" s="271" t="n">
        <v>10</v>
      </c>
      <c r="U16" s="220" t="n">
        <f aca="false">SUM(V16:AG16)</f>
        <v>7</v>
      </c>
      <c r="V16" s="270"/>
      <c r="W16" s="272"/>
      <c r="X16" s="273"/>
      <c r="Y16" s="274"/>
      <c r="Z16" s="272"/>
      <c r="AA16" s="273"/>
      <c r="AB16" s="274"/>
      <c r="AC16" s="274"/>
      <c r="AD16" s="272" t="n">
        <v>6</v>
      </c>
      <c r="AE16" s="273"/>
      <c r="AF16" s="273"/>
      <c r="AG16" s="303" t="n">
        <v>1</v>
      </c>
      <c r="AH16" s="304"/>
      <c r="AI16" s="296" t="n">
        <v>6</v>
      </c>
      <c r="AJ16" s="279" t="n">
        <v>20</v>
      </c>
      <c r="AK16" s="280" t="n">
        <v>10000</v>
      </c>
      <c r="AL16" s="283" t="n">
        <v>360000</v>
      </c>
      <c r="AM16" s="282" t="n">
        <v>360000</v>
      </c>
      <c r="AN16" s="280"/>
      <c r="AO16" s="283"/>
      <c r="AP16" s="282"/>
      <c r="AQ16" s="284" t="n">
        <v>180</v>
      </c>
      <c r="AR16" s="285"/>
      <c r="AS16" s="286"/>
      <c r="AT16" s="286" t="n">
        <v>4</v>
      </c>
      <c r="AU16" s="297" t="n">
        <v>7</v>
      </c>
      <c r="AV16" s="298" t="n">
        <v>3</v>
      </c>
      <c r="AW16" s="299"/>
      <c r="AX16" s="298"/>
      <c r="AY16" s="299" t="n">
        <v>38</v>
      </c>
      <c r="AZ16" s="288" t="n">
        <v>11</v>
      </c>
      <c r="BA16" s="305"/>
      <c r="BB16" s="285"/>
      <c r="BC16" s="292"/>
    </row>
    <row r="17" s="87" customFormat="true" ht="36.75" hidden="false" customHeight="true" outlineLevel="0" collapsed="false">
      <c r="A17" s="88" t="s">
        <v>67</v>
      </c>
      <c r="B17" s="88"/>
      <c r="C17" s="112" t="n">
        <f aca="false">IF(AND(SUM(D17:N17)+Q17=SUM(O17:P17))=TRUE(),SUM(O17:P17),"HIBA")</f>
        <v>0</v>
      </c>
      <c r="D17" s="236"/>
      <c r="E17" s="237"/>
      <c r="F17" s="237"/>
      <c r="G17" s="238"/>
      <c r="H17" s="239"/>
      <c r="I17" s="237"/>
      <c r="J17" s="237"/>
      <c r="K17" s="238"/>
      <c r="L17" s="239"/>
      <c r="M17" s="237"/>
      <c r="N17" s="238"/>
      <c r="O17" s="239"/>
      <c r="P17" s="240"/>
      <c r="Q17" s="241"/>
      <c r="R17" s="242"/>
      <c r="S17" s="242"/>
      <c r="T17" s="242"/>
      <c r="U17" s="200" t="n">
        <f aca="false">SUM(V17:AG17)</f>
        <v>0</v>
      </c>
      <c r="V17" s="241"/>
      <c r="W17" s="243"/>
      <c r="X17" s="244"/>
      <c r="Y17" s="245"/>
      <c r="Z17" s="243"/>
      <c r="AA17" s="244"/>
      <c r="AB17" s="245"/>
      <c r="AC17" s="245"/>
      <c r="AD17" s="243"/>
      <c r="AE17" s="244"/>
      <c r="AF17" s="246"/>
      <c r="AG17" s="247"/>
      <c r="AH17" s="306"/>
      <c r="AI17" s="307"/>
      <c r="AJ17" s="250"/>
      <c r="AK17" s="251"/>
      <c r="AL17" s="293"/>
      <c r="AM17" s="255"/>
      <c r="AN17" s="251"/>
      <c r="AO17" s="293"/>
      <c r="AP17" s="255"/>
      <c r="AQ17" s="256"/>
      <c r="AR17" s="252"/>
      <c r="AS17" s="257"/>
      <c r="AT17" s="257"/>
      <c r="AU17" s="308"/>
      <c r="AV17" s="259"/>
      <c r="AW17" s="260"/>
      <c r="AX17" s="259"/>
      <c r="AY17" s="260"/>
      <c r="AZ17" s="262"/>
      <c r="BA17" s="309"/>
      <c r="BB17" s="252"/>
      <c r="BC17" s="264"/>
    </row>
    <row r="18" s="87" customFormat="true" ht="27" hidden="false" customHeight="true" outlineLevel="0" collapsed="false">
      <c r="A18" s="88" t="s">
        <v>68</v>
      </c>
      <c r="B18" s="88"/>
      <c r="C18" s="113" t="n">
        <f aca="false">IF(AND(SUM(D18:N18)+Q18=SUM(O18:P18))=TRUE(),SUM(O18:P18),"HIBA")</f>
        <v>0</v>
      </c>
      <c r="D18" s="265"/>
      <c r="E18" s="266"/>
      <c r="F18" s="266"/>
      <c r="G18" s="267"/>
      <c r="H18" s="268"/>
      <c r="I18" s="266"/>
      <c r="J18" s="266"/>
      <c r="K18" s="267"/>
      <c r="L18" s="268"/>
      <c r="M18" s="266"/>
      <c r="N18" s="267"/>
      <c r="O18" s="268"/>
      <c r="P18" s="269"/>
      <c r="Q18" s="270"/>
      <c r="R18" s="271"/>
      <c r="S18" s="271"/>
      <c r="T18" s="271"/>
      <c r="U18" s="220" t="n">
        <f aca="false">SUM(V18:AG18)</f>
        <v>0</v>
      </c>
      <c r="V18" s="270"/>
      <c r="W18" s="272"/>
      <c r="X18" s="273"/>
      <c r="Y18" s="274"/>
      <c r="Z18" s="272"/>
      <c r="AA18" s="273"/>
      <c r="AB18" s="274"/>
      <c r="AC18" s="274"/>
      <c r="AD18" s="272"/>
      <c r="AE18" s="273"/>
      <c r="AF18" s="275"/>
      <c r="AG18" s="276"/>
      <c r="AH18" s="277"/>
      <c r="AI18" s="310"/>
      <c r="AJ18" s="279"/>
      <c r="AK18" s="280"/>
      <c r="AL18" s="283"/>
      <c r="AM18" s="282"/>
      <c r="AN18" s="280"/>
      <c r="AO18" s="283"/>
      <c r="AP18" s="282"/>
      <c r="AQ18" s="284"/>
      <c r="AR18" s="285"/>
      <c r="AS18" s="286"/>
      <c r="AT18" s="286"/>
      <c r="AU18" s="311"/>
      <c r="AV18" s="312"/>
      <c r="AW18" s="313"/>
      <c r="AX18" s="312"/>
      <c r="AY18" s="314"/>
      <c r="AZ18" s="288"/>
      <c r="BA18" s="305"/>
      <c r="BB18" s="285"/>
      <c r="BC18" s="292"/>
    </row>
    <row r="19" s="87" customFormat="true" ht="33" hidden="false" customHeight="true" outlineLevel="0" collapsed="false">
      <c r="A19" s="88" t="s">
        <v>69</v>
      </c>
      <c r="B19" s="88"/>
      <c r="C19" s="112" t="n">
        <f aca="false">IF(AND(SUM(D19:N19)+Q19=SUM(O19:P19))=TRUE(),SUM(O19:P19),"HIBA")</f>
        <v>0</v>
      </c>
      <c r="D19" s="236"/>
      <c r="E19" s="237"/>
      <c r="F19" s="237"/>
      <c r="G19" s="238"/>
      <c r="H19" s="239"/>
      <c r="I19" s="237"/>
      <c r="J19" s="237"/>
      <c r="K19" s="238"/>
      <c r="L19" s="239"/>
      <c r="M19" s="237"/>
      <c r="N19" s="238"/>
      <c r="O19" s="239"/>
      <c r="P19" s="240"/>
      <c r="Q19" s="241"/>
      <c r="R19" s="242"/>
      <c r="S19" s="242"/>
      <c r="T19" s="242"/>
      <c r="U19" s="200" t="n">
        <f aca="false">SUM(V19:AG19)</f>
        <v>1</v>
      </c>
      <c r="V19" s="241"/>
      <c r="W19" s="243"/>
      <c r="X19" s="244"/>
      <c r="Y19" s="245"/>
      <c r="Z19" s="243"/>
      <c r="AA19" s="244"/>
      <c r="AB19" s="245"/>
      <c r="AC19" s="245"/>
      <c r="AD19" s="243"/>
      <c r="AE19" s="244" t="n">
        <v>1</v>
      </c>
      <c r="AF19" s="246"/>
      <c r="AG19" s="247"/>
      <c r="AH19" s="248"/>
      <c r="AI19" s="307"/>
      <c r="AJ19" s="250"/>
      <c r="AK19" s="251"/>
      <c r="AL19" s="293"/>
      <c r="AM19" s="255"/>
      <c r="AN19" s="251"/>
      <c r="AO19" s="293"/>
      <c r="AP19" s="255"/>
      <c r="AQ19" s="256"/>
      <c r="AR19" s="252"/>
      <c r="AS19" s="257"/>
      <c r="AT19" s="257" t="n">
        <v>1</v>
      </c>
      <c r="AU19" s="308" t="n">
        <v>1</v>
      </c>
      <c r="AV19" s="259"/>
      <c r="AW19" s="308"/>
      <c r="AX19" s="315" t="n">
        <v>3</v>
      </c>
      <c r="AY19" s="260"/>
      <c r="AZ19" s="262"/>
      <c r="BA19" s="309"/>
      <c r="BB19" s="252"/>
      <c r="BC19" s="264"/>
    </row>
    <row r="20" s="87" customFormat="true" ht="35.25" hidden="false" customHeight="true" outlineLevel="0" collapsed="false">
      <c r="A20" s="114" t="s">
        <v>70</v>
      </c>
      <c r="B20" s="115"/>
      <c r="C20" s="113" t="n">
        <f aca="false">IF(AND(SUM(D20:N20)+Q20=SUM(O20:P20))=TRUE(),SUM(O20:P20),"HIBA")</f>
        <v>0</v>
      </c>
      <c r="D20" s="265"/>
      <c r="E20" s="266"/>
      <c r="F20" s="266"/>
      <c r="G20" s="267"/>
      <c r="H20" s="268"/>
      <c r="I20" s="266"/>
      <c r="J20" s="266"/>
      <c r="K20" s="267"/>
      <c r="L20" s="268"/>
      <c r="M20" s="266"/>
      <c r="N20" s="267"/>
      <c r="O20" s="268"/>
      <c r="P20" s="269"/>
      <c r="Q20" s="270"/>
      <c r="R20" s="271"/>
      <c r="S20" s="271"/>
      <c r="T20" s="271"/>
      <c r="U20" s="232" t="n">
        <f aca="false">SUM(V20:AG20)</f>
        <v>0</v>
      </c>
      <c r="V20" s="270"/>
      <c r="W20" s="272"/>
      <c r="X20" s="273"/>
      <c r="Y20" s="274"/>
      <c r="Z20" s="272"/>
      <c r="AA20" s="273"/>
      <c r="AB20" s="274"/>
      <c r="AC20" s="274"/>
      <c r="AD20" s="272"/>
      <c r="AE20" s="273"/>
      <c r="AF20" s="275"/>
      <c r="AG20" s="276"/>
      <c r="AH20" s="277"/>
      <c r="AI20" s="310"/>
      <c r="AJ20" s="279"/>
      <c r="AK20" s="280"/>
      <c r="AL20" s="283"/>
      <c r="AM20" s="282"/>
      <c r="AN20" s="280"/>
      <c r="AO20" s="283"/>
      <c r="AP20" s="282"/>
      <c r="AQ20" s="284"/>
      <c r="AR20" s="285"/>
      <c r="AS20" s="286"/>
      <c r="AT20" s="286"/>
      <c r="AU20" s="287"/>
      <c r="AV20" s="288"/>
      <c r="AW20" s="287"/>
      <c r="AX20" s="298"/>
      <c r="AY20" s="290"/>
      <c r="AZ20" s="288"/>
      <c r="BA20" s="305"/>
      <c r="BB20" s="285"/>
      <c r="BC20" s="292"/>
    </row>
    <row r="21" s="87" customFormat="true" ht="27" hidden="false" customHeight="true" outlineLevel="0" collapsed="false">
      <c r="A21" s="88" t="s">
        <v>71</v>
      </c>
      <c r="B21" s="88"/>
      <c r="C21" s="68" t="n">
        <f aca="false">IF(AND(SUM(D21:N21)+Q21=SUM(O21:P21))=TRUE(),SUM(O21:P21),"HIBA")</f>
        <v>2</v>
      </c>
      <c r="D21" s="236"/>
      <c r="E21" s="237"/>
      <c r="F21" s="237"/>
      <c r="G21" s="238"/>
      <c r="H21" s="239" t="n">
        <v>2</v>
      </c>
      <c r="I21" s="237"/>
      <c r="J21" s="237"/>
      <c r="K21" s="238"/>
      <c r="L21" s="239"/>
      <c r="M21" s="237"/>
      <c r="N21" s="238"/>
      <c r="O21" s="239" t="n">
        <v>2</v>
      </c>
      <c r="P21" s="240"/>
      <c r="Q21" s="241"/>
      <c r="R21" s="242" t="n">
        <v>1</v>
      </c>
      <c r="S21" s="242"/>
      <c r="T21" s="242"/>
      <c r="U21" s="231" t="n">
        <f aca="false">SUM(V21:AG21)</f>
        <v>0</v>
      </c>
      <c r="V21" s="241"/>
      <c r="W21" s="243"/>
      <c r="X21" s="244"/>
      <c r="Y21" s="245"/>
      <c r="Z21" s="243"/>
      <c r="AA21" s="244"/>
      <c r="AB21" s="245"/>
      <c r="AC21" s="245"/>
      <c r="AD21" s="243"/>
      <c r="AE21" s="244"/>
      <c r="AF21" s="246"/>
      <c r="AG21" s="247"/>
      <c r="AH21" s="248"/>
      <c r="AI21" s="302" t="n">
        <v>24</v>
      </c>
      <c r="AJ21" s="250" t="n">
        <v>20</v>
      </c>
      <c r="AK21" s="251"/>
      <c r="AL21" s="293"/>
      <c r="AM21" s="255"/>
      <c r="AN21" s="251"/>
      <c r="AO21" s="293"/>
      <c r="AP21" s="255"/>
      <c r="AQ21" s="256" t="n">
        <v>2</v>
      </c>
      <c r="AR21" s="252"/>
      <c r="AS21" s="257"/>
      <c r="AT21" s="257" t="n">
        <v>1</v>
      </c>
      <c r="AU21" s="316"/>
      <c r="AV21" s="317"/>
      <c r="AW21" s="318"/>
      <c r="AX21" s="317"/>
      <c r="AY21" s="319" t="n">
        <v>2</v>
      </c>
      <c r="AZ21" s="262"/>
      <c r="BA21" s="309"/>
      <c r="BB21" s="252"/>
      <c r="BC21" s="264"/>
    </row>
    <row r="22" s="87" customFormat="true" ht="39.75" hidden="false" customHeight="true" outlineLevel="0" collapsed="false">
      <c r="A22" s="88" t="s">
        <v>72</v>
      </c>
      <c r="B22" s="88"/>
      <c r="C22" s="89" t="n">
        <f aca="false">IF(AND(SUM(D22:N22)+Q22=SUM(O22:P22))=TRUE(),SUM(O22:P22),"HIBA")</f>
        <v>71</v>
      </c>
      <c r="D22" s="320" t="n">
        <v>2</v>
      </c>
      <c r="E22" s="321"/>
      <c r="F22" s="321"/>
      <c r="G22" s="322"/>
      <c r="H22" s="323" t="n">
        <v>2</v>
      </c>
      <c r="I22" s="321" t="n">
        <v>6</v>
      </c>
      <c r="J22" s="321" t="n">
        <v>1</v>
      </c>
      <c r="K22" s="322" t="n">
        <v>2</v>
      </c>
      <c r="L22" s="323"/>
      <c r="M22" s="321"/>
      <c r="N22" s="322"/>
      <c r="O22" s="323" t="n">
        <v>71</v>
      </c>
      <c r="P22" s="324"/>
      <c r="Q22" s="325" t="n">
        <v>58</v>
      </c>
      <c r="R22" s="326" t="n">
        <v>2</v>
      </c>
      <c r="S22" s="326"/>
      <c r="T22" s="326" t="n">
        <v>4</v>
      </c>
      <c r="U22" s="232" t="n">
        <f aca="false">SUM(V22:AG22)</f>
        <v>4</v>
      </c>
      <c r="V22" s="325"/>
      <c r="W22" s="327"/>
      <c r="X22" s="275"/>
      <c r="Y22" s="328"/>
      <c r="Z22" s="327" t="n">
        <v>2</v>
      </c>
      <c r="AA22" s="275"/>
      <c r="AB22" s="328"/>
      <c r="AC22" s="328"/>
      <c r="AD22" s="327" t="n">
        <v>2</v>
      </c>
      <c r="AE22" s="275"/>
      <c r="AF22" s="275"/>
      <c r="AG22" s="276"/>
      <c r="AH22" s="329"/>
      <c r="AI22" s="296" t="n">
        <v>87</v>
      </c>
      <c r="AJ22" s="330" t="n">
        <v>18.6</v>
      </c>
      <c r="AK22" s="331"/>
      <c r="AL22" s="332"/>
      <c r="AM22" s="333"/>
      <c r="AN22" s="331"/>
      <c r="AO22" s="332"/>
      <c r="AP22" s="333"/>
      <c r="AQ22" s="334" t="n">
        <v>389</v>
      </c>
      <c r="AR22" s="332" t="n">
        <v>12</v>
      </c>
      <c r="AS22" s="335"/>
      <c r="AT22" s="335" t="n">
        <v>4</v>
      </c>
      <c r="AU22" s="287" t="n">
        <v>4</v>
      </c>
      <c r="AV22" s="298" t="n">
        <v>1</v>
      </c>
      <c r="AW22" s="287"/>
      <c r="AX22" s="298"/>
      <c r="AY22" s="287" t="n">
        <v>10</v>
      </c>
      <c r="AZ22" s="288" t="n">
        <v>3</v>
      </c>
      <c r="BA22" s="336"/>
      <c r="BB22" s="337"/>
      <c r="BC22" s="338"/>
    </row>
    <row r="23" s="87" customFormat="true" ht="27" hidden="false" customHeight="true" outlineLevel="0" collapsed="false">
      <c r="A23" s="88" t="s">
        <v>73</v>
      </c>
      <c r="B23" s="88"/>
      <c r="C23" s="111" t="n">
        <f aca="false">IF(AND(SUM(D23:N23)+Q23=SUM(O23:P23))=TRUE(),SUM(O23:P23),"HIBA")</f>
        <v>0</v>
      </c>
      <c r="D23" s="339"/>
      <c r="E23" s="340"/>
      <c r="F23" s="340"/>
      <c r="G23" s="341"/>
      <c r="H23" s="342"/>
      <c r="I23" s="340"/>
      <c r="J23" s="340"/>
      <c r="K23" s="341"/>
      <c r="L23" s="342"/>
      <c r="M23" s="340"/>
      <c r="N23" s="341"/>
      <c r="O23" s="342"/>
      <c r="P23" s="343"/>
      <c r="Q23" s="344"/>
      <c r="R23" s="345"/>
      <c r="S23" s="345"/>
      <c r="T23" s="345"/>
      <c r="U23" s="233" t="n">
        <f aca="false">SUM(V23:AG23)</f>
        <v>0</v>
      </c>
      <c r="V23" s="344"/>
      <c r="W23" s="346"/>
      <c r="X23" s="246"/>
      <c r="Y23" s="347"/>
      <c r="Z23" s="346"/>
      <c r="AA23" s="246"/>
      <c r="AB23" s="347"/>
      <c r="AC23" s="347"/>
      <c r="AD23" s="346"/>
      <c r="AE23" s="246"/>
      <c r="AF23" s="246"/>
      <c r="AG23" s="247"/>
      <c r="AH23" s="348"/>
      <c r="AI23" s="302"/>
      <c r="AJ23" s="349"/>
      <c r="AK23" s="350"/>
      <c r="AL23" s="351"/>
      <c r="AM23" s="352"/>
      <c r="AN23" s="350"/>
      <c r="AO23" s="351"/>
      <c r="AP23" s="352"/>
      <c r="AQ23" s="353"/>
      <c r="AR23" s="351"/>
      <c r="AS23" s="354"/>
      <c r="AT23" s="354"/>
      <c r="AU23" s="260"/>
      <c r="AV23" s="262"/>
      <c r="AW23" s="294"/>
      <c r="AX23" s="262"/>
      <c r="AY23" s="295"/>
      <c r="AZ23" s="262"/>
      <c r="BA23" s="355"/>
      <c r="BB23" s="356"/>
      <c r="BC23" s="357"/>
    </row>
    <row r="24" s="87" customFormat="true" ht="27" hidden="false" customHeight="true" outlineLevel="0" collapsed="false">
      <c r="A24" s="88" t="s">
        <v>74</v>
      </c>
      <c r="B24" s="88"/>
      <c r="C24" s="89" t="n">
        <f aca="false">IF(AND(SUM(D24:N24)+Q24=SUM(O24:P24))=TRUE(),SUM(O24:P24),"HIBA")</f>
        <v>20</v>
      </c>
      <c r="D24" s="320"/>
      <c r="E24" s="321"/>
      <c r="F24" s="321"/>
      <c r="G24" s="322"/>
      <c r="H24" s="323" t="n">
        <v>20</v>
      </c>
      <c r="I24" s="321"/>
      <c r="J24" s="321"/>
      <c r="K24" s="322"/>
      <c r="L24" s="323"/>
      <c r="M24" s="321"/>
      <c r="N24" s="322"/>
      <c r="O24" s="323" t="n">
        <v>20</v>
      </c>
      <c r="P24" s="324"/>
      <c r="Q24" s="325"/>
      <c r="R24" s="326" t="n">
        <v>2</v>
      </c>
      <c r="S24" s="326"/>
      <c r="T24" s="326"/>
      <c r="U24" s="232" t="n">
        <f aca="false">SUM(V24:AG24)</f>
        <v>0</v>
      </c>
      <c r="V24" s="325"/>
      <c r="W24" s="327"/>
      <c r="X24" s="275"/>
      <c r="Y24" s="328"/>
      <c r="Z24" s="327"/>
      <c r="AA24" s="275"/>
      <c r="AB24" s="328"/>
      <c r="AC24" s="328"/>
      <c r="AD24" s="327"/>
      <c r="AE24" s="275"/>
      <c r="AF24" s="275"/>
      <c r="AG24" s="276"/>
      <c r="AH24" s="329"/>
      <c r="AI24" s="296" t="n">
        <v>2</v>
      </c>
      <c r="AJ24" s="358" t="n">
        <v>2</v>
      </c>
      <c r="AK24" s="331"/>
      <c r="AL24" s="332"/>
      <c r="AM24" s="333"/>
      <c r="AN24" s="331"/>
      <c r="AO24" s="332"/>
      <c r="AP24" s="333"/>
      <c r="AQ24" s="334"/>
      <c r="AR24" s="332"/>
      <c r="AS24" s="335"/>
      <c r="AT24" s="335" t="n">
        <v>2</v>
      </c>
      <c r="AU24" s="287"/>
      <c r="AV24" s="288"/>
      <c r="AW24" s="289"/>
      <c r="AX24" s="288"/>
      <c r="AY24" s="290" t="n">
        <v>22</v>
      </c>
      <c r="AZ24" s="288"/>
      <c r="BA24" s="336"/>
      <c r="BB24" s="337"/>
      <c r="BC24" s="359"/>
    </row>
    <row r="25" s="87" customFormat="true" ht="27" hidden="false" customHeight="true" outlineLevel="0" collapsed="false">
      <c r="A25" s="88" t="s">
        <v>75</v>
      </c>
      <c r="B25" s="88"/>
      <c r="C25" s="111" t="n">
        <f aca="false">IF(AND(SUM(D25:N25)+Q25=SUM(O25:P25))=TRUE(),SUM(O25:P25),"HIBA")</f>
        <v>0</v>
      </c>
      <c r="D25" s="339"/>
      <c r="E25" s="340"/>
      <c r="F25" s="340"/>
      <c r="G25" s="341"/>
      <c r="H25" s="342"/>
      <c r="I25" s="340"/>
      <c r="J25" s="340"/>
      <c r="K25" s="341"/>
      <c r="L25" s="342"/>
      <c r="M25" s="340"/>
      <c r="N25" s="341"/>
      <c r="O25" s="342"/>
      <c r="P25" s="343"/>
      <c r="Q25" s="344"/>
      <c r="R25" s="345"/>
      <c r="S25" s="345"/>
      <c r="T25" s="345"/>
      <c r="U25" s="233" t="n">
        <f aca="false">SUM(V25:AG25)</f>
        <v>0</v>
      </c>
      <c r="V25" s="344"/>
      <c r="W25" s="346"/>
      <c r="X25" s="246"/>
      <c r="Y25" s="347"/>
      <c r="Z25" s="346"/>
      <c r="AA25" s="246"/>
      <c r="AB25" s="347"/>
      <c r="AC25" s="347"/>
      <c r="AD25" s="346"/>
      <c r="AE25" s="246"/>
      <c r="AF25" s="246"/>
      <c r="AG25" s="247"/>
      <c r="AH25" s="348"/>
      <c r="AI25" s="302"/>
      <c r="AJ25" s="349"/>
      <c r="AK25" s="350"/>
      <c r="AL25" s="351"/>
      <c r="AM25" s="352"/>
      <c r="AN25" s="350"/>
      <c r="AO25" s="351"/>
      <c r="AP25" s="352"/>
      <c r="AQ25" s="353"/>
      <c r="AR25" s="351"/>
      <c r="AS25" s="354"/>
      <c r="AT25" s="354"/>
      <c r="AU25" s="260"/>
      <c r="AV25" s="262"/>
      <c r="AW25" s="294"/>
      <c r="AX25" s="262"/>
      <c r="AY25" s="295"/>
      <c r="AZ25" s="262"/>
      <c r="BA25" s="355"/>
      <c r="BB25" s="356"/>
      <c r="BC25" s="357"/>
    </row>
    <row r="26" s="87" customFormat="true" ht="24" hidden="false" customHeight="true" outlineLevel="0" collapsed="false">
      <c r="A26" s="88" t="s">
        <v>76</v>
      </c>
      <c r="B26" s="88"/>
      <c r="C26" s="89" t="n">
        <f aca="false">IF(AND(SUM(D26:N26)+Q26=SUM(O26:P26))=TRUE(),SUM(O26:P26),"HIBA")</f>
        <v>49</v>
      </c>
      <c r="D26" s="320" t="n">
        <v>2</v>
      </c>
      <c r="E26" s="321"/>
      <c r="F26" s="321"/>
      <c r="G26" s="322"/>
      <c r="H26" s="323" t="n">
        <v>36</v>
      </c>
      <c r="I26" s="321" t="n">
        <v>4</v>
      </c>
      <c r="J26" s="321" t="n">
        <v>3</v>
      </c>
      <c r="K26" s="322"/>
      <c r="L26" s="323"/>
      <c r="M26" s="321"/>
      <c r="N26" s="322"/>
      <c r="O26" s="323" t="n">
        <v>49</v>
      </c>
      <c r="P26" s="324"/>
      <c r="Q26" s="325" t="n">
        <v>4</v>
      </c>
      <c r="R26" s="326" t="n">
        <v>2</v>
      </c>
      <c r="S26" s="326"/>
      <c r="T26" s="326" t="n">
        <v>10</v>
      </c>
      <c r="U26" s="232" t="n">
        <f aca="false">SUM(V26:AG26)</f>
        <v>6</v>
      </c>
      <c r="V26" s="325"/>
      <c r="W26" s="327"/>
      <c r="X26" s="275"/>
      <c r="Y26" s="328"/>
      <c r="Z26" s="327"/>
      <c r="AA26" s="275"/>
      <c r="AB26" s="328"/>
      <c r="AC26" s="328"/>
      <c r="AD26" s="327" t="n">
        <v>6</v>
      </c>
      <c r="AE26" s="275"/>
      <c r="AF26" s="275"/>
      <c r="AG26" s="276"/>
      <c r="AH26" s="329"/>
      <c r="AI26" s="278" t="n">
        <v>6</v>
      </c>
      <c r="AJ26" s="358" t="n">
        <v>2</v>
      </c>
      <c r="AK26" s="331" t="n">
        <v>10000</v>
      </c>
      <c r="AL26" s="332" t="n">
        <v>360000</v>
      </c>
      <c r="AM26" s="333" t="n">
        <v>360000</v>
      </c>
      <c r="AN26" s="331"/>
      <c r="AO26" s="332"/>
      <c r="AP26" s="333"/>
      <c r="AQ26" s="334" t="n">
        <v>180</v>
      </c>
      <c r="AR26" s="332"/>
      <c r="AS26" s="335"/>
      <c r="AT26" s="335" t="n">
        <v>4</v>
      </c>
      <c r="AU26" s="287" t="n">
        <v>7</v>
      </c>
      <c r="AV26" s="288" t="n">
        <v>3</v>
      </c>
      <c r="AW26" s="289"/>
      <c r="AX26" s="288"/>
      <c r="AY26" s="290" t="n">
        <v>38</v>
      </c>
      <c r="AZ26" s="288" t="n">
        <v>11</v>
      </c>
      <c r="BA26" s="336"/>
      <c r="BB26" s="337"/>
      <c r="BC26" s="359"/>
    </row>
    <row r="27" s="117" customFormat="true" ht="23.25" hidden="false" customHeight="true" outlineLevel="0" collapsed="false">
      <c r="A27" s="88" t="s">
        <v>77</v>
      </c>
      <c r="B27" s="88"/>
      <c r="C27" s="112" t="n">
        <f aca="false">IF(AND(SUM(D27:N27)+Q27=SUM(O27:P27))=TRUE(),SUM(O27:P27),"HIBA")</f>
        <v>0</v>
      </c>
      <c r="D27" s="339"/>
      <c r="E27" s="340"/>
      <c r="F27" s="340"/>
      <c r="G27" s="341"/>
      <c r="H27" s="342"/>
      <c r="I27" s="340"/>
      <c r="J27" s="340"/>
      <c r="K27" s="341"/>
      <c r="L27" s="342"/>
      <c r="M27" s="340"/>
      <c r="N27" s="341"/>
      <c r="O27" s="342"/>
      <c r="P27" s="343"/>
      <c r="Q27" s="344"/>
      <c r="R27" s="345"/>
      <c r="S27" s="345"/>
      <c r="T27" s="345"/>
      <c r="U27" s="233" t="n">
        <f aca="false">SUM(V27:AG27)</f>
        <v>0</v>
      </c>
      <c r="V27" s="344"/>
      <c r="W27" s="346"/>
      <c r="X27" s="246"/>
      <c r="Y27" s="347"/>
      <c r="Z27" s="346"/>
      <c r="AA27" s="246"/>
      <c r="AB27" s="347"/>
      <c r="AC27" s="347"/>
      <c r="AD27" s="346"/>
      <c r="AE27" s="246"/>
      <c r="AF27" s="360"/>
      <c r="AG27" s="361"/>
      <c r="AH27" s="362"/>
      <c r="AI27" s="302"/>
      <c r="AJ27" s="349"/>
      <c r="AK27" s="307"/>
      <c r="AL27" s="356"/>
      <c r="AM27" s="357"/>
      <c r="AN27" s="307"/>
      <c r="AO27" s="356"/>
      <c r="AP27" s="357"/>
      <c r="AQ27" s="355"/>
      <c r="AR27" s="356"/>
      <c r="AS27" s="362"/>
      <c r="AT27" s="362"/>
      <c r="AU27" s="260"/>
      <c r="AV27" s="259"/>
      <c r="AW27" s="261"/>
      <c r="AX27" s="259"/>
      <c r="AY27" s="363"/>
      <c r="AZ27" s="259"/>
      <c r="BA27" s="355"/>
      <c r="BB27" s="356"/>
      <c r="BC27" s="357"/>
    </row>
    <row r="28" s="117" customFormat="true" ht="24" hidden="false" customHeight="true" outlineLevel="0" collapsed="false">
      <c r="A28" s="88" t="s">
        <v>78</v>
      </c>
      <c r="B28" s="88"/>
      <c r="C28" s="118" t="n">
        <f aca="false">IF(AND(SUM(D28:N28)+Q28=SUM(O28:P28))=TRUE(),SUM(O28:P28),"HIBA")</f>
        <v>96</v>
      </c>
      <c r="D28" s="320" t="n">
        <v>17</v>
      </c>
      <c r="E28" s="321" t="n">
        <v>13</v>
      </c>
      <c r="F28" s="321"/>
      <c r="G28" s="322"/>
      <c r="H28" s="323" t="n">
        <v>33</v>
      </c>
      <c r="I28" s="321" t="n">
        <v>7</v>
      </c>
      <c r="J28" s="321"/>
      <c r="K28" s="322"/>
      <c r="L28" s="323"/>
      <c r="M28" s="321"/>
      <c r="N28" s="322"/>
      <c r="O28" s="323" t="n">
        <v>96</v>
      </c>
      <c r="P28" s="324"/>
      <c r="Q28" s="325" t="n">
        <v>26</v>
      </c>
      <c r="R28" s="326"/>
      <c r="S28" s="326"/>
      <c r="T28" s="326" t="n">
        <v>31</v>
      </c>
      <c r="U28" s="232" t="n">
        <f aca="false">SUM(V28:AG28)</f>
        <v>21</v>
      </c>
      <c r="V28" s="325"/>
      <c r="W28" s="364"/>
      <c r="X28" s="365"/>
      <c r="Y28" s="328"/>
      <c r="Z28" s="327" t="n">
        <v>2</v>
      </c>
      <c r="AA28" s="275"/>
      <c r="AB28" s="328"/>
      <c r="AC28" s="328" t="n">
        <v>1</v>
      </c>
      <c r="AD28" s="327" t="n">
        <v>14</v>
      </c>
      <c r="AE28" s="275"/>
      <c r="AF28" s="365"/>
      <c r="AG28" s="366" t="n">
        <v>4</v>
      </c>
      <c r="AH28" s="329"/>
      <c r="AI28" s="296" t="n">
        <v>15</v>
      </c>
      <c r="AJ28" s="367" t="n">
        <v>15</v>
      </c>
      <c r="AK28" s="278"/>
      <c r="AL28" s="337"/>
      <c r="AM28" s="359"/>
      <c r="AN28" s="278"/>
      <c r="AO28" s="337"/>
      <c r="AP28" s="359"/>
      <c r="AQ28" s="336" t="n">
        <v>196</v>
      </c>
      <c r="AR28" s="337"/>
      <c r="AS28" s="368"/>
      <c r="AT28" s="368" t="n">
        <v>2</v>
      </c>
      <c r="AU28" s="287"/>
      <c r="AV28" s="298"/>
      <c r="AW28" s="299"/>
      <c r="AX28" s="298"/>
      <c r="AY28" s="369" t="n">
        <v>75</v>
      </c>
      <c r="AZ28" s="298" t="n">
        <v>1</v>
      </c>
      <c r="BA28" s="336"/>
      <c r="BB28" s="337"/>
      <c r="BC28" s="359"/>
    </row>
    <row r="29" customFormat="false" ht="31.5" hidden="false" customHeight="true" outlineLevel="0" collapsed="false">
      <c r="A29" s="88" t="s">
        <v>79</v>
      </c>
      <c r="B29" s="88"/>
      <c r="C29" s="111" t="n">
        <f aca="false">IF(AND(SUM(D29:N29)+Q29=SUM(O29:P29))=TRUE(),SUM(O29:P29),"HIBA")</f>
        <v>0</v>
      </c>
      <c r="D29" s="339"/>
      <c r="E29" s="340"/>
      <c r="F29" s="340"/>
      <c r="G29" s="341"/>
      <c r="H29" s="342"/>
      <c r="I29" s="340"/>
      <c r="J29" s="340"/>
      <c r="K29" s="341"/>
      <c r="L29" s="342"/>
      <c r="M29" s="340"/>
      <c r="N29" s="341"/>
      <c r="O29" s="342"/>
      <c r="P29" s="343"/>
      <c r="Q29" s="344"/>
      <c r="R29" s="345"/>
      <c r="S29" s="345"/>
      <c r="T29" s="345"/>
      <c r="U29" s="233" t="n">
        <f aca="false">SUM(V29:AG29)</f>
        <v>0</v>
      </c>
      <c r="V29" s="344"/>
      <c r="W29" s="346"/>
      <c r="X29" s="246"/>
      <c r="Y29" s="347"/>
      <c r="Z29" s="346"/>
      <c r="AA29" s="246"/>
      <c r="AB29" s="347"/>
      <c r="AC29" s="347"/>
      <c r="AD29" s="346"/>
      <c r="AE29" s="246"/>
      <c r="AF29" s="246"/>
      <c r="AG29" s="370"/>
      <c r="AH29" s="362"/>
      <c r="AI29" s="302"/>
      <c r="AJ29" s="349"/>
      <c r="AK29" s="350"/>
      <c r="AL29" s="351"/>
      <c r="AM29" s="352"/>
      <c r="AN29" s="350"/>
      <c r="AO29" s="351"/>
      <c r="AP29" s="352"/>
      <c r="AQ29" s="353"/>
      <c r="AR29" s="351"/>
      <c r="AS29" s="354"/>
      <c r="AT29" s="354"/>
      <c r="AU29" s="260"/>
      <c r="AV29" s="262"/>
      <c r="AW29" s="294"/>
      <c r="AX29" s="262"/>
      <c r="AY29" s="295"/>
      <c r="AZ29" s="262"/>
      <c r="BA29" s="355"/>
      <c r="BB29" s="356"/>
      <c r="BC29" s="357"/>
    </row>
    <row r="30" customFormat="false" ht="32.25" hidden="false" customHeight="true" outlineLevel="0" collapsed="false">
      <c r="A30" s="88" t="s">
        <v>80</v>
      </c>
      <c r="B30" s="88"/>
      <c r="C30" s="89" t="n">
        <f aca="false">IF(AND(SUM(D30:N30)+Q30=SUM(O30:P30))=TRUE(),SUM(O30:P30),"HIBA")</f>
        <v>0</v>
      </c>
      <c r="D30" s="320"/>
      <c r="E30" s="321"/>
      <c r="F30" s="321"/>
      <c r="G30" s="322"/>
      <c r="H30" s="323"/>
      <c r="I30" s="321"/>
      <c r="J30" s="321"/>
      <c r="K30" s="322"/>
      <c r="L30" s="323"/>
      <c r="M30" s="321"/>
      <c r="N30" s="322"/>
      <c r="O30" s="323"/>
      <c r="P30" s="324"/>
      <c r="Q30" s="325"/>
      <c r="R30" s="326"/>
      <c r="S30" s="326"/>
      <c r="T30" s="326"/>
      <c r="U30" s="232" t="n">
        <f aca="false">SUM(V30:AG30)</f>
        <v>0</v>
      </c>
      <c r="V30" s="325"/>
      <c r="W30" s="327"/>
      <c r="X30" s="275"/>
      <c r="Y30" s="328"/>
      <c r="Z30" s="327"/>
      <c r="AA30" s="275"/>
      <c r="AB30" s="328"/>
      <c r="AC30" s="328"/>
      <c r="AD30" s="327"/>
      <c r="AE30" s="275"/>
      <c r="AF30" s="275"/>
      <c r="AG30" s="276"/>
      <c r="AH30" s="368"/>
      <c r="AI30" s="296"/>
      <c r="AJ30" s="358"/>
      <c r="AK30" s="331"/>
      <c r="AL30" s="332"/>
      <c r="AM30" s="333"/>
      <c r="AN30" s="331"/>
      <c r="AO30" s="332"/>
      <c r="AP30" s="333"/>
      <c r="AQ30" s="334"/>
      <c r="AR30" s="332"/>
      <c r="AS30" s="335"/>
      <c r="AT30" s="335"/>
      <c r="AU30" s="287"/>
      <c r="AV30" s="288"/>
      <c r="AW30" s="289"/>
      <c r="AX30" s="288"/>
      <c r="AY30" s="290"/>
      <c r="AZ30" s="288"/>
      <c r="BA30" s="336"/>
      <c r="BB30" s="337"/>
      <c r="BC30" s="359"/>
    </row>
    <row r="31" customFormat="false" ht="29.25" hidden="false" customHeight="true" outlineLevel="0" collapsed="false">
      <c r="A31" s="88" t="s">
        <v>81</v>
      </c>
      <c r="B31" s="88"/>
      <c r="C31" s="111" t="n">
        <f aca="false">IF(AND(SUM(D31:N31)+Q31=SUM(O31:P31))=TRUE(),SUM(O31:P31),"HIBA")</f>
        <v>0</v>
      </c>
      <c r="D31" s="339"/>
      <c r="E31" s="340"/>
      <c r="F31" s="340"/>
      <c r="G31" s="341"/>
      <c r="H31" s="342"/>
      <c r="I31" s="340"/>
      <c r="J31" s="340"/>
      <c r="K31" s="341"/>
      <c r="L31" s="342"/>
      <c r="M31" s="340"/>
      <c r="N31" s="341"/>
      <c r="O31" s="342"/>
      <c r="P31" s="343"/>
      <c r="Q31" s="344"/>
      <c r="R31" s="345"/>
      <c r="S31" s="345"/>
      <c r="T31" s="345"/>
      <c r="U31" s="233" t="n">
        <f aca="false">SUM(V31:AG31)</f>
        <v>0</v>
      </c>
      <c r="V31" s="344"/>
      <c r="W31" s="346"/>
      <c r="X31" s="246"/>
      <c r="Y31" s="347"/>
      <c r="Z31" s="346"/>
      <c r="AA31" s="246"/>
      <c r="AB31" s="347"/>
      <c r="AC31" s="347"/>
      <c r="AD31" s="346"/>
      <c r="AE31" s="246"/>
      <c r="AF31" s="246"/>
      <c r="AG31" s="247"/>
      <c r="AH31" s="348"/>
      <c r="AI31" s="302"/>
      <c r="AJ31" s="349"/>
      <c r="AK31" s="350"/>
      <c r="AL31" s="351"/>
      <c r="AM31" s="352"/>
      <c r="AN31" s="350"/>
      <c r="AO31" s="351"/>
      <c r="AP31" s="352"/>
      <c r="AQ31" s="353"/>
      <c r="AR31" s="351"/>
      <c r="AS31" s="354"/>
      <c r="AT31" s="354"/>
      <c r="AU31" s="260"/>
      <c r="AV31" s="262"/>
      <c r="AW31" s="294"/>
      <c r="AX31" s="262"/>
      <c r="AY31" s="295"/>
      <c r="AZ31" s="262"/>
      <c r="BA31" s="355"/>
      <c r="BB31" s="356"/>
      <c r="BC31" s="357"/>
    </row>
    <row r="32" customFormat="false" ht="48" hidden="false" customHeight="true" outlineLevel="0" collapsed="false">
      <c r="A32" s="88" t="s">
        <v>82</v>
      </c>
      <c r="B32" s="88"/>
      <c r="C32" s="89" t="n">
        <f aca="false">IF(AND(SUM(D32:N32)+Q32=SUM(O32:P32))=TRUE(),SUM(O32:P32),"HIBA")</f>
        <v>113</v>
      </c>
      <c r="D32" s="320" t="n">
        <v>1</v>
      </c>
      <c r="E32" s="321"/>
      <c r="F32" s="321" t="n">
        <v>1</v>
      </c>
      <c r="G32" s="322"/>
      <c r="H32" s="323" t="n">
        <v>71</v>
      </c>
      <c r="I32" s="321" t="n">
        <v>2</v>
      </c>
      <c r="J32" s="321" t="n">
        <v>32</v>
      </c>
      <c r="K32" s="322"/>
      <c r="L32" s="323"/>
      <c r="M32" s="321"/>
      <c r="N32" s="322"/>
      <c r="O32" s="323" t="n">
        <v>113</v>
      </c>
      <c r="P32" s="324"/>
      <c r="Q32" s="325" t="n">
        <v>6</v>
      </c>
      <c r="R32" s="326"/>
      <c r="S32" s="326"/>
      <c r="T32" s="326" t="n">
        <v>11</v>
      </c>
      <c r="U32" s="232" t="n">
        <f aca="false">SUM(V32:AG32)</f>
        <v>6</v>
      </c>
      <c r="V32" s="325"/>
      <c r="W32" s="327"/>
      <c r="X32" s="275"/>
      <c r="Y32" s="328"/>
      <c r="Z32" s="327" t="n">
        <v>1</v>
      </c>
      <c r="AA32" s="275"/>
      <c r="AB32" s="328"/>
      <c r="AC32" s="328"/>
      <c r="AD32" s="327" t="n">
        <v>5</v>
      </c>
      <c r="AE32" s="275"/>
      <c r="AF32" s="275"/>
      <c r="AG32" s="276"/>
      <c r="AH32" s="368"/>
      <c r="AI32" s="278" t="n">
        <v>6.25</v>
      </c>
      <c r="AJ32" s="358" t="n">
        <v>16.3</v>
      </c>
      <c r="AK32" s="331"/>
      <c r="AL32" s="332"/>
      <c r="AM32" s="333"/>
      <c r="AN32" s="331"/>
      <c r="AO32" s="332"/>
      <c r="AP32" s="333"/>
      <c r="AQ32" s="334" t="n">
        <v>158</v>
      </c>
      <c r="AR32" s="332" t="n">
        <v>1</v>
      </c>
      <c r="AS32" s="335"/>
      <c r="AT32" s="335" t="n">
        <v>4</v>
      </c>
      <c r="AU32" s="287" t="n">
        <v>6</v>
      </c>
      <c r="AV32" s="288"/>
      <c r="AW32" s="289"/>
      <c r="AX32" s="288"/>
      <c r="AY32" s="290" t="n">
        <v>84</v>
      </c>
      <c r="AZ32" s="288" t="n">
        <v>5</v>
      </c>
      <c r="BA32" s="336"/>
      <c r="BB32" s="337"/>
      <c r="BC32" s="359"/>
    </row>
    <row r="33" customFormat="false" ht="43.5" hidden="false" customHeight="true" outlineLevel="0" collapsed="false">
      <c r="A33" s="88" t="s">
        <v>83</v>
      </c>
      <c r="B33" s="88"/>
      <c r="C33" s="112" t="n">
        <f aca="false">IF(AND(SUM(D33:N33)+Q33=SUM(O33:P33))=TRUE(),SUM(O33:P33),"HIBA")</f>
        <v>0</v>
      </c>
      <c r="D33" s="339"/>
      <c r="E33" s="340"/>
      <c r="F33" s="340"/>
      <c r="G33" s="341"/>
      <c r="H33" s="342"/>
      <c r="I33" s="340"/>
      <c r="J33" s="340"/>
      <c r="K33" s="341"/>
      <c r="L33" s="342"/>
      <c r="M33" s="340"/>
      <c r="N33" s="341"/>
      <c r="O33" s="342"/>
      <c r="P33" s="343"/>
      <c r="Q33" s="344"/>
      <c r="R33" s="345"/>
      <c r="S33" s="345"/>
      <c r="T33" s="345"/>
      <c r="U33" s="233" t="n">
        <f aca="false">SUM(V33:AG33)</f>
        <v>0</v>
      </c>
      <c r="V33" s="344"/>
      <c r="W33" s="346"/>
      <c r="X33" s="246"/>
      <c r="Y33" s="347"/>
      <c r="Z33" s="346"/>
      <c r="AA33" s="246"/>
      <c r="AB33" s="347"/>
      <c r="AC33" s="347"/>
      <c r="AD33" s="346"/>
      <c r="AE33" s="246"/>
      <c r="AF33" s="360"/>
      <c r="AG33" s="361"/>
      <c r="AH33" s="371"/>
      <c r="AI33" s="302"/>
      <c r="AJ33" s="349"/>
      <c r="AK33" s="307"/>
      <c r="AL33" s="356"/>
      <c r="AM33" s="357"/>
      <c r="AN33" s="307"/>
      <c r="AO33" s="356"/>
      <c r="AP33" s="357"/>
      <c r="AQ33" s="355"/>
      <c r="AR33" s="356"/>
      <c r="AS33" s="362"/>
      <c r="AT33" s="362"/>
      <c r="AU33" s="260"/>
      <c r="AV33" s="259"/>
      <c r="AW33" s="261"/>
      <c r="AX33" s="259"/>
      <c r="AY33" s="363"/>
      <c r="AZ33" s="259"/>
      <c r="BA33" s="355"/>
      <c r="BB33" s="356"/>
      <c r="BC33" s="357"/>
    </row>
    <row r="34" customFormat="false" ht="33" hidden="false" customHeight="true" outlineLevel="0" collapsed="false">
      <c r="A34" s="88" t="s">
        <v>84</v>
      </c>
      <c r="B34" s="88"/>
      <c r="C34" s="113" t="n">
        <f aca="false">IF(AND(SUM(D34:N34)+Q34=SUM(O34:P34))=TRUE(),SUM(O34:P34),"HIBA")</f>
        <v>4</v>
      </c>
      <c r="D34" s="320"/>
      <c r="E34" s="321"/>
      <c r="F34" s="321"/>
      <c r="G34" s="322"/>
      <c r="H34" s="323" t="n">
        <v>3</v>
      </c>
      <c r="I34" s="321"/>
      <c r="J34" s="321" t="n">
        <v>1</v>
      </c>
      <c r="K34" s="322"/>
      <c r="L34" s="323"/>
      <c r="M34" s="321"/>
      <c r="N34" s="322"/>
      <c r="O34" s="323" t="n">
        <v>4</v>
      </c>
      <c r="P34" s="324"/>
      <c r="Q34" s="325"/>
      <c r="R34" s="326"/>
      <c r="S34" s="326"/>
      <c r="T34" s="326" t="n">
        <v>1</v>
      </c>
      <c r="U34" s="232" t="n">
        <f aca="false">SUM(V34:AG34)</f>
        <v>0</v>
      </c>
      <c r="V34" s="325"/>
      <c r="W34" s="364"/>
      <c r="X34" s="365"/>
      <c r="Y34" s="328"/>
      <c r="Z34" s="327"/>
      <c r="AA34" s="275"/>
      <c r="AB34" s="328"/>
      <c r="AC34" s="328"/>
      <c r="AD34" s="327"/>
      <c r="AE34" s="275"/>
      <c r="AF34" s="365"/>
      <c r="AG34" s="372"/>
      <c r="AH34" s="368"/>
      <c r="AI34" s="296" t="n">
        <v>6.3</v>
      </c>
      <c r="AJ34" s="367" t="n">
        <v>15</v>
      </c>
      <c r="AK34" s="278"/>
      <c r="AL34" s="337"/>
      <c r="AM34" s="359"/>
      <c r="AN34" s="278"/>
      <c r="AO34" s="337"/>
      <c r="AP34" s="359"/>
      <c r="AQ34" s="336" t="n">
        <v>4</v>
      </c>
      <c r="AR34" s="337"/>
      <c r="AS34" s="368"/>
      <c r="AT34" s="368" t="n">
        <v>3</v>
      </c>
      <c r="AU34" s="287"/>
      <c r="AV34" s="298"/>
      <c r="AW34" s="299"/>
      <c r="AX34" s="298"/>
      <c r="AY34" s="369" t="n">
        <v>4</v>
      </c>
      <c r="AZ34" s="298"/>
      <c r="BA34" s="336"/>
      <c r="BB34" s="337"/>
      <c r="BC34" s="359"/>
    </row>
    <row r="35" customFormat="false" ht="27" hidden="false" customHeight="true" outlineLevel="0" collapsed="false">
      <c r="A35" s="88" t="s">
        <v>85</v>
      </c>
      <c r="B35" s="88"/>
      <c r="C35" s="68" t="n">
        <f aca="false">IF(AND(SUM(D35:N35)+Q35=SUM(O35:P35))=TRUE(),SUM(O35:P35),"HIBA")</f>
        <v>0</v>
      </c>
      <c r="D35" s="339"/>
      <c r="E35" s="340"/>
      <c r="F35" s="340"/>
      <c r="G35" s="341"/>
      <c r="H35" s="342"/>
      <c r="I35" s="340"/>
      <c r="J35" s="340"/>
      <c r="K35" s="341"/>
      <c r="L35" s="342"/>
      <c r="M35" s="340"/>
      <c r="N35" s="341"/>
      <c r="O35" s="342"/>
      <c r="P35" s="343"/>
      <c r="Q35" s="344"/>
      <c r="R35" s="345"/>
      <c r="S35" s="345"/>
      <c r="T35" s="345"/>
      <c r="U35" s="233" t="n">
        <f aca="false">SUM(V35:AG35)</f>
        <v>0</v>
      </c>
      <c r="V35" s="344"/>
      <c r="W35" s="346"/>
      <c r="X35" s="246"/>
      <c r="Y35" s="347"/>
      <c r="Z35" s="346"/>
      <c r="AA35" s="246"/>
      <c r="AB35" s="347"/>
      <c r="AC35" s="347"/>
      <c r="AD35" s="346"/>
      <c r="AE35" s="246"/>
      <c r="AF35" s="246"/>
      <c r="AG35" s="361"/>
      <c r="AH35" s="371"/>
      <c r="AI35" s="302"/>
      <c r="AJ35" s="349"/>
      <c r="AK35" s="307"/>
      <c r="AL35" s="356"/>
      <c r="AM35" s="357"/>
      <c r="AN35" s="307"/>
      <c r="AO35" s="356"/>
      <c r="AP35" s="357"/>
      <c r="AQ35" s="355"/>
      <c r="AR35" s="356"/>
      <c r="AS35" s="362"/>
      <c r="AT35" s="362"/>
      <c r="AU35" s="260"/>
      <c r="AV35" s="262"/>
      <c r="AW35" s="294"/>
      <c r="AX35" s="262"/>
      <c r="AY35" s="363"/>
      <c r="AZ35" s="259"/>
      <c r="BA35" s="355"/>
      <c r="BB35" s="356"/>
      <c r="BC35" s="357"/>
    </row>
    <row r="36" customFormat="false" ht="27" hidden="false" customHeight="true" outlineLevel="0" collapsed="false">
      <c r="A36" s="88" t="s">
        <v>86</v>
      </c>
      <c r="B36" s="88"/>
      <c r="C36" s="113" t="n">
        <f aca="false">IF(AND(SUM(D36:N36)+Q36=SUM(O36:P36))=TRUE(),SUM(O36:P36),"HIBA")</f>
        <v>6</v>
      </c>
      <c r="D36" s="320"/>
      <c r="E36" s="321"/>
      <c r="F36" s="321"/>
      <c r="G36" s="322"/>
      <c r="H36" s="323" t="n">
        <v>2</v>
      </c>
      <c r="I36" s="321"/>
      <c r="J36" s="321" t="n">
        <v>4</v>
      </c>
      <c r="K36" s="322"/>
      <c r="L36" s="323"/>
      <c r="M36" s="321"/>
      <c r="N36" s="322"/>
      <c r="O36" s="323" t="n">
        <v>6</v>
      </c>
      <c r="P36" s="324"/>
      <c r="Q36" s="325"/>
      <c r="R36" s="326"/>
      <c r="S36" s="326"/>
      <c r="T36" s="326"/>
      <c r="U36" s="232" t="n">
        <f aca="false">SUM(V36:AG36)</f>
        <v>1</v>
      </c>
      <c r="V36" s="325"/>
      <c r="W36" s="364"/>
      <c r="X36" s="365"/>
      <c r="Y36" s="328"/>
      <c r="Z36" s="327"/>
      <c r="AA36" s="275"/>
      <c r="AB36" s="328"/>
      <c r="AC36" s="328"/>
      <c r="AD36" s="327" t="n">
        <v>1</v>
      </c>
      <c r="AE36" s="275"/>
      <c r="AF36" s="365"/>
      <c r="AG36" s="366"/>
      <c r="AH36" s="329" t="n">
        <v>14</v>
      </c>
      <c r="AI36" s="296" t="n">
        <v>14</v>
      </c>
      <c r="AJ36" s="373" t="n">
        <v>4</v>
      </c>
      <c r="AK36" s="278"/>
      <c r="AL36" s="337"/>
      <c r="AM36" s="359"/>
      <c r="AN36" s="278"/>
      <c r="AO36" s="337"/>
      <c r="AP36" s="359"/>
      <c r="AQ36" s="336" t="n">
        <v>17</v>
      </c>
      <c r="AR36" s="337"/>
      <c r="AS36" s="368" t="n">
        <v>1</v>
      </c>
      <c r="AT36" s="368" t="n">
        <v>1</v>
      </c>
      <c r="AU36" s="287" t="n">
        <v>2</v>
      </c>
      <c r="AV36" s="298"/>
      <c r="AW36" s="299"/>
      <c r="AX36" s="298"/>
      <c r="AY36" s="299" t="n">
        <v>2</v>
      </c>
      <c r="AZ36" s="298" t="n">
        <v>1</v>
      </c>
      <c r="BA36" s="336"/>
      <c r="BB36" s="337"/>
      <c r="BC36" s="359"/>
    </row>
    <row r="37" customFormat="false" ht="29.25" hidden="false" customHeight="true" outlineLevel="0" collapsed="false">
      <c r="A37" s="88" t="s">
        <v>87</v>
      </c>
      <c r="B37" s="88"/>
      <c r="C37" s="68" t="n">
        <f aca="false">IF(AND(SUM(D37:N37)+Q37=SUM(O37:P37))=TRUE(),SUM(O37:P37),"HIBA")</f>
        <v>0</v>
      </c>
      <c r="D37" s="339"/>
      <c r="E37" s="340"/>
      <c r="F37" s="340"/>
      <c r="G37" s="341"/>
      <c r="H37" s="342"/>
      <c r="I37" s="340"/>
      <c r="J37" s="340"/>
      <c r="K37" s="341"/>
      <c r="L37" s="342"/>
      <c r="M37" s="340"/>
      <c r="N37" s="341"/>
      <c r="O37" s="342"/>
      <c r="P37" s="343"/>
      <c r="Q37" s="344"/>
      <c r="R37" s="345"/>
      <c r="S37" s="345"/>
      <c r="T37" s="345"/>
      <c r="U37" s="233" t="n">
        <f aca="false">SUM(V37:AG37)</f>
        <v>0</v>
      </c>
      <c r="V37" s="344"/>
      <c r="W37" s="346"/>
      <c r="X37" s="246"/>
      <c r="Y37" s="347"/>
      <c r="Z37" s="346"/>
      <c r="AA37" s="246"/>
      <c r="AB37" s="347"/>
      <c r="AC37" s="347"/>
      <c r="AD37" s="346"/>
      <c r="AE37" s="246"/>
      <c r="AF37" s="246"/>
      <c r="AG37" s="370"/>
      <c r="AH37" s="362"/>
      <c r="AI37" s="302"/>
      <c r="AJ37" s="374"/>
      <c r="AK37" s="307"/>
      <c r="AL37" s="356"/>
      <c r="AM37" s="357"/>
      <c r="AN37" s="307"/>
      <c r="AO37" s="356"/>
      <c r="AP37" s="357"/>
      <c r="AQ37" s="355"/>
      <c r="AR37" s="356"/>
      <c r="AS37" s="362"/>
      <c r="AT37" s="362"/>
      <c r="AU37" s="260"/>
      <c r="AV37" s="262"/>
      <c r="AW37" s="294"/>
      <c r="AX37" s="262"/>
      <c r="AY37" s="295"/>
      <c r="AZ37" s="259"/>
      <c r="BA37" s="355"/>
      <c r="BB37" s="356"/>
      <c r="BC37" s="357"/>
    </row>
    <row r="38" customFormat="false" ht="42" hidden="false" customHeight="true" outlineLevel="0" collapsed="false">
      <c r="A38" s="88" t="s">
        <v>88</v>
      </c>
      <c r="B38" s="88"/>
      <c r="C38" s="113" t="n">
        <f aca="false">IF(AND(SUM(D38:N38)+Q38=SUM(O38:P38))=TRUE(),SUM(O38:P38),"HIBA")</f>
        <v>0</v>
      </c>
      <c r="D38" s="320"/>
      <c r="E38" s="321"/>
      <c r="F38" s="321"/>
      <c r="G38" s="322"/>
      <c r="H38" s="323"/>
      <c r="I38" s="321"/>
      <c r="J38" s="321"/>
      <c r="K38" s="322"/>
      <c r="L38" s="323"/>
      <c r="M38" s="321"/>
      <c r="N38" s="322"/>
      <c r="O38" s="323"/>
      <c r="P38" s="324"/>
      <c r="Q38" s="325"/>
      <c r="R38" s="326"/>
      <c r="S38" s="326"/>
      <c r="T38" s="326"/>
      <c r="U38" s="232" t="n">
        <f aca="false">SUM(V38:AG38)</f>
        <v>0</v>
      </c>
      <c r="V38" s="325"/>
      <c r="W38" s="364"/>
      <c r="X38" s="365"/>
      <c r="Y38" s="328"/>
      <c r="Z38" s="327"/>
      <c r="AA38" s="275"/>
      <c r="AB38" s="328"/>
      <c r="AC38" s="328"/>
      <c r="AD38" s="327"/>
      <c r="AE38" s="275"/>
      <c r="AF38" s="365"/>
      <c r="AG38" s="366"/>
      <c r="AH38" s="368"/>
      <c r="AI38" s="296"/>
      <c r="AJ38" s="373"/>
      <c r="AK38" s="278"/>
      <c r="AL38" s="337"/>
      <c r="AM38" s="359"/>
      <c r="AN38" s="296"/>
      <c r="AO38" s="337"/>
      <c r="AP38" s="359"/>
      <c r="AQ38" s="336"/>
      <c r="AR38" s="337"/>
      <c r="AS38" s="368"/>
      <c r="AT38" s="368"/>
      <c r="AU38" s="287"/>
      <c r="AV38" s="298"/>
      <c r="AW38" s="299"/>
      <c r="AX38" s="298"/>
      <c r="AY38" s="299"/>
      <c r="AZ38" s="298"/>
      <c r="BA38" s="336"/>
      <c r="BB38" s="337"/>
      <c r="BC38" s="359"/>
    </row>
    <row r="39" customFormat="false" ht="36.75" hidden="false" customHeight="true" outlineLevel="0" collapsed="false">
      <c r="A39" s="88" t="s">
        <v>89</v>
      </c>
      <c r="B39" s="88"/>
      <c r="C39" s="119" t="n">
        <f aca="false">IF(AND(SUM(D39:N39)+Q39=SUM(O39:P39))=TRUE(),SUM(O39:P39),"HIBA")</f>
        <v>0</v>
      </c>
      <c r="D39" s="339"/>
      <c r="E39" s="340"/>
      <c r="F39" s="340"/>
      <c r="G39" s="341"/>
      <c r="H39" s="342"/>
      <c r="I39" s="340"/>
      <c r="J39" s="340"/>
      <c r="K39" s="341"/>
      <c r="L39" s="342"/>
      <c r="M39" s="340"/>
      <c r="N39" s="341"/>
      <c r="O39" s="342"/>
      <c r="P39" s="343"/>
      <c r="Q39" s="344"/>
      <c r="R39" s="345"/>
      <c r="S39" s="345"/>
      <c r="T39" s="345"/>
      <c r="U39" s="233" t="n">
        <f aca="false">SUM(V39:AG39)</f>
        <v>0</v>
      </c>
      <c r="V39" s="344"/>
      <c r="W39" s="346"/>
      <c r="X39" s="246"/>
      <c r="Y39" s="347"/>
      <c r="Z39" s="346"/>
      <c r="AA39" s="246"/>
      <c r="AB39" s="347"/>
      <c r="AC39" s="347"/>
      <c r="AD39" s="346"/>
      <c r="AE39" s="246"/>
      <c r="AF39" s="246"/>
      <c r="AG39" s="370"/>
      <c r="AH39" s="371"/>
      <c r="AI39" s="302"/>
      <c r="AJ39" s="374"/>
      <c r="AK39" s="307"/>
      <c r="AL39" s="356"/>
      <c r="AM39" s="375"/>
      <c r="AN39" s="376"/>
      <c r="AO39" s="356"/>
      <c r="AP39" s="357"/>
      <c r="AQ39" s="355"/>
      <c r="AR39" s="356"/>
      <c r="AS39" s="362"/>
      <c r="AT39" s="362"/>
      <c r="AU39" s="260"/>
      <c r="AV39" s="262"/>
      <c r="AW39" s="294"/>
      <c r="AX39" s="262"/>
      <c r="AY39" s="295"/>
      <c r="AZ39" s="259"/>
      <c r="BA39" s="355"/>
      <c r="BB39" s="356"/>
      <c r="BC39" s="357"/>
    </row>
    <row r="40" customFormat="false" ht="36.75" hidden="false" customHeight="true" outlineLevel="0" collapsed="false">
      <c r="A40" s="88" t="s">
        <v>90</v>
      </c>
      <c r="B40" s="88"/>
      <c r="C40" s="118" t="n">
        <f aca="false">IF(AND(SUM(D40:N40)+Q40=SUM(O40:P40))=TRUE(),SUM(O40:P40),"HIBA")</f>
        <v>4</v>
      </c>
      <c r="D40" s="320"/>
      <c r="E40" s="321"/>
      <c r="F40" s="321"/>
      <c r="G40" s="322"/>
      <c r="H40" s="323" t="n">
        <v>2</v>
      </c>
      <c r="I40" s="321"/>
      <c r="J40" s="321"/>
      <c r="K40" s="322"/>
      <c r="L40" s="323"/>
      <c r="M40" s="321"/>
      <c r="N40" s="322"/>
      <c r="O40" s="323" t="n">
        <v>4</v>
      </c>
      <c r="P40" s="324"/>
      <c r="Q40" s="325" t="n">
        <v>2</v>
      </c>
      <c r="R40" s="326"/>
      <c r="S40" s="326"/>
      <c r="T40" s="326"/>
      <c r="U40" s="232" t="n">
        <f aca="false">SUM(V40:AG40)</f>
        <v>0</v>
      </c>
      <c r="V40" s="325"/>
      <c r="W40" s="364"/>
      <c r="X40" s="377"/>
      <c r="Y40" s="372"/>
      <c r="Z40" s="327"/>
      <c r="AA40" s="275"/>
      <c r="AB40" s="328"/>
      <c r="AC40" s="328"/>
      <c r="AD40" s="327"/>
      <c r="AE40" s="275"/>
      <c r="AF40" s="365"/>
      <c r="AG40" s="366"/>
      <c r="AH40" s="329"/>
      <c r="AI40" s="296" t="n">
        <v>2</v>
      </c>
      <c r="AJ40" s="367" t="n">
        <v>2</v>
      </c>
      <c r="AK40" s="278"/>
      <c r="AL40" s="337"/>
      <c r="AM40" s="359"/>
      <c r="AN40" s="331"/>
      <c r="AO40" s="337"/>
      <c r="AP40" s="359"/>
      <c r="AQ40" s="336" t="n">
        <v>9</v>
      </c>
      <c r="AR40" s="337" t="n">
        <v>1</v>
      </c>
      <c r="AS40" s="368" t="n">
        <v>2</v>
      </c>
      <c r="AT40" s="368" t="n">
        <v>2</v>
      </c>
      <c r="AU40" s="378"/>
      <c r="AV40" s="298"/>
      <c r="AW40" s="299"/>
      <c r="AX40" s="379"/>
      <c r="AY40" s="287" t="n">
        <v>1</v>
      </c>
      <c r="AZ40" s="298" t="n">
        <v>2</v>
      </c>
      <c r="BA40" s="336"/>
      <c r="BB40" s="337"/>
      <c r="BC40" s="359"/>
    </row>
    <row r="41" customFormat="false" ht="31.5" hidden="false" customHeight="true" outlineLevel="0" collapsed="false">
      <c r="A41" s="88" t="s">
        <v>91</v>
      </c>
      <c r="B41" s="88"/>
      <c r="C41" s="111" t="n">
        <f aca="false">IF(AND(SUM(D41:N41)+Q41=SUM(O41:P41))=TRUE(),SUM(O41:P41),"HIBA")</f>
        <v>5</v>
      </c>
      <c r="D41" s="339"/>
      <c r="E41" s="340"/>
      <c r="F41" s="340"/>
      <c r="G41" s="341"/>
      <c r="H41" s="342" t="n">
        <v>4</v>
      </c>
      <c r="I41" s="340" t="n">
        <v>1</v>
      </c>
      <c r="J41" s="340"/>
      <c r="K41" s="341"/>
      <c r="L41" s="342"/>
      <c r="M41" s="340"/>
      <c r="N41" s="341"/>
      <c r="O41" s="342" t="n">
        <v>5</v>
      </c>
      <c r="P41" s="343"/>
      <c r="Q41" s="344"/>
      <c r="R41" s="345" t="n">
        <v>2</v>
      </c>
      <c r="S41" s="345"/>
      <c r="T41" s="345"/>
      <c r="U41" s="233" t="n">
        <f aca="false">SUM(V41:AG41)</f>
        <v>0</v>
      </c>
      <c r="V41" s="344"/>
      <c r="W41" s="346"/>
      <c r="X41" s="380"/>
      <c r="Y41" s="370"/>
      <c r="Z41" s="346"/>
      <c r="AA41" s="246"/>
      <c r="AB41" s="347"/>
      <c r="AC41" s="347"/>
      <c r="AD41" s="346"/>
      <c r="AE41" s="246"/>
      <c r="AF41" s="246"/>
      <c r="AG41" s="370"/>
      <c r="AH41" s="362"/>
      <c r="AI41" s="302" t="n">
        <v>25</v>
      </c>
      <c r="AJ41" s="349" t="n">
        <v>18</v>
      </c>
      <c r="AK41" s="307"/>
      <c r="AL41" s="356"/>
      <c r="AM41" s="357"/>
      <c r="AN41" s="307"/>
      <c r="AO41" s="356"/>
      <c r="AP41" s="357"/>
      <c r="AQ41" s="355" t="n">
        <v>13</v>
      </c>
      <c r="AR41" s="356"/>
      <c r="AS41" s="362"/>
      <c r="AT41" s="362" t="n">
        <v>1</v>
      </c>
      <c r="AU41" s="260"/>
      <c r="AV41" s="262"/>
      <c r="AW41" s="294"/>
      <c r="AX41" s="262"/>
      <c r="AY41" s="363" t="n">
        <v>5</v>
      </c>
      <c r="AZ41" s="259" t="n">
        <v>1</v>
      </c>
      <c r="BA41" s="355"/>
      <c r="BB41" s="356"/>
      <c r="BC41" s="357"/>
    </row>
    <row r="42" customFormat="false" ht="27" hidden="false" customHeight="true" outlineLevel="0" collapsed="false">
      <c r="A42" s="88" t="s">
        <v>92</v>
      </c>
      <c r="B42" s="88"/>
      <c r="C42" s="120" t="n">
        <f aca="false">IF(AND(SUM(D42:N42)+Q42=SUM(O42:P42))=TRUE(),SUM(O42:P42),"HIBA")</f>
        <v>0</v>
      </c>
      <c r="D42" s="320"/>
      <c r="E42" s="321"/>
      <c r="F42" s="321"/>
      <c r="G42" s="322"/>
      <c r="H42" s="323"/>
      <c r="I42" s="321"/>
      <c r="J42" s="321"/>
      <c r="K42" s="322"/>
      <c r="L42" s="323"/>
      <c r="M42" s="321"/>
      <c r="N42" s="322"/>
      <c r="O42" s="323"/>
      <c r="P42" s="324"/>
      <c r="Q42" s="325"/>
      <c r="R42" s="326"/>
      <c r="S42" s="326"/>
      <c r="T42" s="326"/>
      <c r="U42" s="232" t="n">
        <f aca="false">SUM(V42:AG42)</f>
        <v>0</v>
      </c>
      <c r="V42" s="325"/>
      <c r="W42" s="364"/>
      <c r="X42" s="275"/>
      <c r="Y42" s="328"/>
      <c r="Z42" s="327"/>
      <c r="AA42" s="275"/>
      <c r="AB42" s="328"/>
      <c r="AC42" s="328"/>
      <c r="AD42" s="327"/>
      <c r="AE42" s="275"/>
      <c r="AF42" s="365"/>
      <c r="AG42" s="366"/>
      <c r="AH42" s="329"/>
      <c r="AI42" s="296"/>
      <c r="AJ42" s="373"/>
      <c r="AK42" s="278"/>
      <c r="AL42" s="337"/>
      <c r="AM42" s="359"/>
      <c r="AN42" s="278"/>
      <c r="AO42" s="337"/>
      <c r="AP42" s="359"/>
      <c r="AQ42" s="336"/>
      <c r="AR42" s="337"/>
      <c r="AS42" s="368"/>
      <c r="AT42" s="368"/>
      <c r="AU42" s="287"/>
      <c r="AV42" s="381"/>
      <c r="AW42" s="382"/>
      <c r="AX42" s="381"/>
      <c r="AY42" s="369"/>
      <c r="AZ42" s="298"/>
      <c r="BA42" s="336"/>
      <c r="BB42" s="337"/>
      <c r="BC42" s="359"/>
    </row>
    <row r="43" customFormat="false" ht="24" hidden="false" customHeight="true" outlineLevel="0" collapsed="false">
      <c r="A43" s="88" t="s">
        <v>93</v>
      </c>
      <c r="B43" s="88"/>
      <c r="C43" s="112" t="n">
        <f aca="false">IF(AND(SUM(D43:N43)+Q43=SUM(O43:P43))=TRUE(),SUM(O43:P43),"HIBA")</f>
        <v>0</v>
      </c>
      <c r="D43" s="339"/>
      <c r="E43" s="340"/>
      <c r="F43" s="340"/>
      <c r="G43" s="341"/>
      <c r="H43" s="342"/>
      <c r="I43" s="340"/>
      <c r="J43" s="340"/>
      <c r="K43" s="341"/>
      <c r="L43" s="342"/>
      <c r="M43" s="340"/>
      <c r="N43" s="341"/>
      <c r="O43" s="342"/>
      <c r="P43" s="343"/>
      <c r="Q43" s="344"/>
      <c r="R43" s="345"/>
      <c r="S43" s="345"/>
      <c r="T43" s="345"/>
      <c r="U43" s="233" t="n">
        <f aca="false">SUM(V43:AG43)</f>
        <v>0</v>
      </c>
      <c r="V43" s="344"/>
      <c r="W43" s="346"/>
      <c r="X43" s="244"/>
      <c r="Y43" s="347"/>
      <c r="Z43" s="346"/>
      <c r="AA43" s="246"/>
      <c r="AB43" s="347"/>
      <c r="AC43" s="347"/>
      <c r="AD43" s="346"/>
      <c r="AE43" s="246"/>
      <c r="AF43" s="246"/>
      <c r="AG43" s="370"/>
      <c r="AH43" s="362"/>
      <c r="AI43" s="302"/>
      <c r="AJ43" s="374"/>
      <c r="AK43" s="307"/>
      <c r="AL43" s="356"/>
      <c r="AM43" s="357"/>
      <c r="AN43" s="307"/>
      <c r="AO43" s="356"/>
      <c r="AP43" s="357"/>
      <c r="AQ43" s="355"/>
      <c r="AR43" s="356"/>
      <c r="AS43" s="362"/>
      <c r="AT43" s="362"/>
      <c r="AU43" s="260"/>
      <c r="AV43" s="259"/>
      <c r="AW43" s="260"/>
      <c r="AX43" s="259"/>
      <c r="AY43" s="363"/>
      <c r="AZ43" s="259"/>
      <c r="BA43" s="355"/>
      <c r="BB43" s="356"/>
      <c r="BC43" s="357"/>
    </row>
    <row r="44" customFormat="false" ht="26.25" hidden="false" customHeight="true" outlineLevel="0" collapsed="false">
      <c r="A44" s="88" t="s">
        <v>94</v>
      </c>
      <c r="B44" s="88"/>
      <c r="C44" s="113" t="n">
        <f aca="false">IF(AND(SUM(D44:N44)+Q44=SUM(O44:P44))=TRUE(),SUM(O44:P44),"HIBA")</f>
        <v>89</v>
      </c>
      <c r="D44" s="320"/>
      <c r="E44" s="321"/>
      <c r="F44" s="321"/>
      <c r="G44" s="322"/>
      <c r="H44" s="323" t="n">
        <v>37</v>
      </c>
      <c r="I44" s="321" t="n">
        <v>9</v>
      </c>
      <c r="J44" s="321" t="n">
        <v>1</v>
      </c>
      <c r="K44" s="322"/>
      <c r="L44" s="323" t="n">
        <v>3</v>
      </c>
      <c r="M44" s="321" t="n">
        <v>2</v>
      </c>
      <c r="N44" s="322"/>
      <c r="O44" s="323" t="n">
        <v>89</v>
      </c>
      <c r="P44" s="324"/>
      <c r="Q44" s="325" t="n">
        <v>37</v>
      </c>
      <c r="R44" s="326" t="n">
        <v>1</v>
      </c>
      <c r="S44" s="326"/>
      <c r="T44" s="326"/>
      <c r="U44" s="232" t="n">
        <f aca="false">SUM(V44:AG44)</f>
        <v>0</v>
      </c>
      <c r="V44" s="325"/>
      <c r="W44" s="327"/>
      <c r="X44" s="365"/>
      <c r="Y44" s="328"/>
      <c r="Z44" s="327"/>
      <c r="AA44" s="275"/>
      <c r="AB44" s="328"/>
      <c r="AC44" s="328"/>
      <c r="AD44" s="327"/>
      <c r="AE44" s="275"/>
      <c r="AF44" s="365"/>
      <c r="AG44" s="377"/>
      <c r="AH44" s="329"/>
      <c r="AI44" s="296" t="n">
        <v>16</v>
      </c>
      <c r="AJ44" s="367" t="n">
        <v>30</v>
      </c>
      <c r="AK44" s="278"/>
      <c r="AL44" s="337"/>
      <c r="AM44" s="359"/>
      <c r="AN44" s="278"/>
      <c r="AO44" s="337"/>
      <c r="AP44" s="359"/>
      <c r="AQ44" s="336" t="n">
        <v>100</v>
      </c>
      <c r="AR44" s="337"/>
      <c r="AS44" s="368" t="n">
        <v>17</v>
      </c>
      <c r="AT44" s="368" t="n">
        <v>3</v>
      </c>
      <c r="AU44" s="287" t="n">
        <v>4</v>
      </c>
      <c r="AV44" s="298"/>
      <c r="AW44" s="382"/>
      <c r="AX44" s="298"/>
      <c r="AY44" s="369" t="n">
        <v>52</v>
      </c>
      <c r="AZ44" s="298" t="n">
        <v>3</v>
      </c>
      <c r="BA44" s="336"/>
      <c r="BB44" s="337"/>
      <c r="BC44" s="359"/>
    </row>
    <row r="45" customFormat="false" ht="26.25" hidden="false" customHeight="true" outlineLevel="0" collapsed="false">
      <c r="A45" s="88" t="s">
        <v>95</v>
      </c>
      <c r="B45" s="88"/>
      <c r="C45" s="112" t="n">
        <f aca="false">IF(AND(SUM(D45:N45)+Q45=SUM(O45:P45))=TRUE(),SUM(O45:P45),"HIBA")</f>
        <v>0</v>
      </c>
      <c r="D45" s="383"/>
      <c r="E45" s="384"/>
      <c r="F45" s="384"/>
      <c r="G45" s="385"/>
      <c r="H45" s="386"/>
      <c r="I45" s="384"/>
      <c r="J45" s="384"/>
      <c r="K45" s="385"/>
      <c r="L45" s="386"/>
      <c r="M45" s="384"/>
      <c r="N45" s="385"/>
      <c r="O45" s="386"/>
      <c r="P45" s="387"/>
      <c r="Q45" s="388"/>
      <c r="R45" s="389"/>
      <c r="S45" s="389"/>
      <c r="T45" s="389"/>
      <c r="U45" s="233" t="n">
        <f aca="false">SUM(V45:AG45)</f>
        <v>0</v>
      </c>
      <c r="V45" s="388"/>
      <c r="W45" s="390"/>
      <c r="X45" s="391"/>
      <c r="Y45" s="392"/>
      <c r="Z45" s="393"/>
      <c r="AA45" s="391"/>
      <c r="AB45" s="392"/>
      <c r="AC45" s="392"/>
      <c r="AD45" s="393"/>
      <c r="AE45" s="391"/>
      <c r="AF45" s="391"/>
      <c r="AG45" s="394"/>
      <c r="AH45" s="395"/>
      <c r="AI45" s="302"/>
      <c r="AJ45" s="396"/>
      <c r="AK45" s="302"/>
      <c r="AL45" s="397"/>
      <c r="AM45" s="398"/>
      <c r="AN45" s="302"/>
      <c r="AO45" s="397"/>
      <c r="AP45" s="398"/>
      <c r="AQ45" s="399"/>
      <c r="AR45" s="397"/>
      <c r="AS45" s="348"/>
      <c r="AT45" s="348"/>
      <c r="AU45" s="308"/>
      <c r="AV45" s="317"/>
      <c r="AW45" s="308"/>
      <c r="AX45" s="317"/>
      <c r="AY45" s="400"/>
      <c r="AZ45" s="315"/>
      <c r="BA45" s="399"/>
      <c r="BB45" s="397"/>
      <c r="BC45" s="398"/>
    </row>
    <row r="46" customFormat="false" ht="24.75" hidden="false" customHeight="true" outlineLevel="0" collapsed="false">
      <c r="A46" s="121" t="s">
        <v>96</v>
      </c>
      <c r="B46" s="121"/>
      <c r="C46" s="401" t="n">
        <f aca="false">IF(AND(SUM(D46:N46)+Q46=SUM(O46:P46))=TRUE(),SUM(O46:P46),"HIBA")</f>
        <v>27</v>
      </c>
      <c r="D46" s="402" t="n">
        <v>5</v>
      </c>
      <c r="E46" s="403"/>
      <c r="F46" s="403"/>
      <c r="G46" s="404"/>
      <c r="H46" s="402" t="n">
        <v>14</v>
      </c>
      <c r="I46" s="403" t="n">
        <v>2</v>
      </c>
      <c r="J46" s="403" t="n">
        <v>1</v>
      </c>
      <c r="K46" s="404"/>
      <c r="L46" s="402" t="n">
        <v>4</v>
      </c>
      <c r="M46" s="403"/>
      <c r="N46" s="404"/>
      <c r="O46" s="402" t="n">
        <v>27</v>
      </c>
      <c r="P46" s="404"/>
      <c r="Q46" s="405" t="n">
        <v>1</v>
      </c>
      <c r="R46" s="405" t="n">
        <v>1</v>
      </c>
      <c r="S46" s="405"/>
      <c r="T46" s="405" t="n">
        <v>1</v>
      </c>
      <c r="U46" s="406" t="n">
        <f aca="false">SUM(V46:AG46)</f>
        <v>0</v>
      </c>
      <c r="V46" s="405"/>
      <c r="W46" s="402"/>
      <c r="X46" s="403"/>
      <c r="Y46" s="404"/>
      <c r="Z46" s="402"/>
      <c r="AA46" s="403"/>
      <c r="AB46" s="403"/>
      <c r="AC46" s="404"/>
      <c r="AD46" s="402"/>
      <c r="AE46" s="403"/>
      <c r="AF46" s="403"/>
      <c r="AG46" s="404"/>
      <c r="AH46" s="407"/>
      <c r="AI46" s="408" t="n">
        <v>7</v>
      </c>
      <c r="AJ46" s="409" t="n">
        <v>12</v>
      </c>
      <c r="AK46" s="410"/>
      <c r="AL46" s="411"/>
      <c r="AM46" s="412"/>
      <c r="AN46" s="408"/>
      <c r="AO46" s="411"/>
      <c r="AP46" s="413"/>
      <c r="AQ46" s="414" t="n">
        <v>43</v>
      </c>
      <c r="AR46" s="413"/>
      <c r="AS46" s="415" t="n">
        <v>1</v>
      </c>
      <c r="AT46" s="416" t="n">
        <v>2</v>
      </c>
      <c r="AU46" s="414" t="n">
        <v>2</v>
      </c>
      <c r="AV46" s="412"/>
      <c r="AW46" s="417"/>
      <c r="AX46" s="413"/>
      <c r="AY46" s="414" t="n">
        <v>25</v>
      </c>
      <c r="AZ46" s="413" t="n">
        <v>1</v>
      </c>
      <c r="BA46" s="414"/>
      <c r="BB46" s="411"/>
      <c r="BC46" s="412"/>
    </row>
    <row r="47" customFormat="false" ht="50.25" hidden="false" customHeight="true" outlineLevel="0" collapsed="false">
      <c r="A47" s="123" t="s">
        <v>97</v>
      </c>
      <c r="B47" s="123"/>
      <c r="C47" s="124" t="n">
        <f aca="false">IF(AND(SUM(D47:N47)+Q47=SUM(O47:P47))=TRUE(),SUM(O47:P47),"HIBA")</f>
        <v>564</v>
      </c>
      <c r="D47" s="418" t="n">
        <f aca="false">SUM(D11:D46)</f>
        <v>29</v>
      </c>
      <c r="E47" s="418" t="n">
        <f aca="false">SUM(E11:E46)</f>
        <v>14</v>
      </c>
      <c r="F47" s="418" t="n">
        <f aca="false">SUM(F11:F46)</f>
        <v>3</v>
      </c>
      <c r="G47" s="418" t="n">
        <f aca="false">SUM(G11:G46)</f>
        <v>0</v>
      </c>
      <c r="H47" s="418" t="n">
        <f aca="false">SUM(H11:H46)</f>
        <v>277</v>
      </c>
      <c r="I47" s="418" t="n">
        <f aca="false">SUM(I11:I46)</f>
        <v>41</v>
      </c>
      <c r="J47" s="418" t="n">
        <f aca="false">SUM(J11:J46)</f>
        <v>48</v>
      </c>
      <c r="K47" s="418" t="n">
        <f aca="false">SUM(K11:K46)</f>
        <v>5</v>
      </c>
      <c r="L47" s="418" t="n">
        <f aca="false">SUM(L11:L46)</f>
        <v>7</v>
      </c>
      <c r="M47" s="418" t="n">
        <f aca="false">SUM(M11:M46)</f>
        <v>2</v>
      </c>
      <c r="N47" s="418" t="n">
        <f aca="false">SUM(N11:N46)</f>
        <v>0</v>
      </c>
      <c r="O47" s="418" t="n">
        <f aca="false">SUM(O11:O46)</f>
        <v>564</v>
      </c>
      <c r="P47" s="418" t="n">
        <f aca="false">SUM(P11:P46)</f>
        <v>0</v>
      </c>
      <c r="Q47" s="418" t="n">
        <f aca="false">SUM(Q11:Q46)</f>
        <v>138</v>
      </c>
      <c r="R47" s="418" t="n">
        <f aca="false">SUM(R11:R46)</f>
        <v>13</v>
      </c>
      <c r="S47" s="418" t="n">
        <f aca="false">SUM(S11:S46)</f>
        <v>2</v>
      </c>
      <c r="T47" s="418" t="n">
        <f aca="false">SUM(T11:T46)</f>
        <v>76</v>
      </c>
      <c r="U47" s="124" t="n">
        <f aca="false">SUM(U11:U46)</f>
        <v>52</v>
      </c>
      <c r="V47" s="418" t="n">
        <f aca="false">SUM(V11:V46)</f>
        <v>0</v>
      </c>
      <c r="W47" s="418" t="n">
        <f aca="false">SUM(W11:W46)</f>
        <v>0</v>
      </c>
      <c r="X47" s="418" t="n">
        <f aca="false">SUM(X11:X46)</f>
        <v>0</v>
      </c>
      <c r="Y47" s="418" t="n">
        <f aca="false">SUM(Y11:Y46)</f>
        <v>0</v>
      </c>
      <c r="Z47" s="418" t="n">
        <f aca="false">SUM(Z11:Z46)</f>
        <v>5</v>
      </c>
      <c r="AA47" s="418" t="n">
        <f aca="false">SUM(AA11:AA46)</f>
        <v>0</v>
      </c>
      <c r="AB47" s="418" t="n">
        <f aca="false">SUM(AB11:AB46)</f>
        <v>0</v>
      </c>
      <c r="AC47" s="418" t="n">
        <f aca="false">SUM(AC11:AC46)</f>
        <v>1</v>
      </c>
      <c r="AD47" s="418" t="n">
        <f aca="false">SUM(AD11:AD46)</f>
        <v>40</v>
      </c>
      <c r="AE47" s="418" t="n">
        <f aca="false">SUM(AE11:AE46)</f>
        <v>1</v>
      </c>
      <c r="AF47" s="418" t="n">
        <f aca="false">SUM(AF11:AF46)</f>
        <v>0</v>
      </c>
      <c r="AG47" s="418" t="n">
        <f aca="false">SUM(AG11:AG46)</f>
        <v>5</v>
      </c>
      <c r="AH47" s="418" t="n">
        <f aca="false">SUM(AH11:AH46)</f>
        <v>14</v>
      </c>
      <c r="AI47" s="419" t="n">
        <f aca="false">AVERAGE(AI11:AI46)</f>
        <v>18.0392857142857</v>
      </c>
      <c r="AJ47" s="419" t="n">
        <f aca="false">AVERAGE(AJ11:AJ46)</f>
        <v>16.2785714285714</v>
      </c>
      <c r="AK47" s="419" t="n">
        <f aca="false">AVERAGE(AK11:AK46)</f>
        <v>10000</v>
      </c>
      <c r="AL47" s="420" t="n">
        <f aca="false">SUM(AL11:AL46)</f>
        <v>720000</v>
      </c>
      <c r="AM47" s="420" t="n">
        <f aca="false">SUM(AM11:AM46)</f>
        <v>720000</v>
      </c>
      <c r="AN47" s="419"/>
      <c r="AO47" s="420" t="n">
        <f aca="false">SUM(AO11:AO46)</f>
        <v>0</v>
      </c>
      <c r="AP47" s="420" t="n">
        <f aca="false">SUM(AP11:AP46)</f>
        <v>0</v>
      </c>
      <c r="AQ47" s="420" t="n">
        <f aca="false">SUM(AQ11:AQ46)</f>
        <v>1313</v>
      </c>
      <c r="AR47" s="420" t="n">
        <f aca="false">SUM(AR11:AR46)</f>
        <v>14</v>
      </c>
      <c r="AS47" s="420" t="n">
        <f aca="false">SUM(AS11:AS46)</f>
        <v>21</v>
      </c>
      <c r="AT47" s="420" t="n">
        <f aca="false">SUM(AT11:AT46)</f>
        <v>35.5</v>
      </c>
      <c r="AU47" s="420" t="n">
        <f aca="false">SUM(AU11:AU46)</f>
        <v>37</v>
      </c>
      <c r="AV47" s="420" t="n">
        <f aca="false">SUM(AV11:AV46)</f>
        <v>7</v>
      </c>
      <c r="AW47" s="420" t="n">
        <f aca="false">SUM(AW11:AW46)</f>
        <v>0</v>
      </c>
      <c r="AX47" s="420" t="n">
        <f aca="false">SUM(AX11:AX46)</f>
        <v>3</v>
      </c>
      <c r="AY47" s="420" t="n">
        <f aca="false">SUM(AY11:AY46)</f>
        <v>383</v>
      </c>
      <c r="AZ47" s="420" t="n">
        <f aca="false">SUM(AZ11:AZ46)</f>
        <v>48</v>
      </c>
      <c r="BA47" s="420" t="n">
        <f aca="false">SUM(BA11:BA46)</f>
        <v>0</v>
      </c>
      <c r="BB47" s="420" t="n">
        <f aca="false">SUM(BB11:BB46)</f>
        <v>0</v>
      </c>
      <c r="BC47" s="420" t="n">
        <f aca="false">SUM(BC11:BC46)</f>
        <v>0</v>
      </c>
    </row>
    <row r="50" customFormat="false" ht="12.75" hidden="false" customHeight="true" outlineLevel="0" collapsed="false">
      <c r="Q50" s="235"/>
      <c r="R50" s="235"/>
      <c r="S50" s="235"/>
      <c r="T50" s="235"/>
      <c r="U50" s="235"/>
      <c r="V50" s="235"/>
      <c r="W50" s="235"/>
      <c r="X50" s="235"/>
      <c r="Y50" s="235"/>
      <c r="Z50" s="235"/>
      <c r="AA50" s="235"/>
      <c r="AB50" s="235"/>
      <c r="AC50" s="235"/>
      <c r="AD50" s="235"/>
      <c r="AE50" s="235"/>
      <c r="AF50" s="235"/>
      <c r="AG50" s="235"/>
      <c r="AH50" s="235"/>
      <c r="AI50" s="235"/>
      <c r="AJ50" s="235"/>
      <c r="AK50" s="235"/>
      <c r="AL50" s="235"/>
      <c r="AM50" s="235"/>
      <c r="AN50" s="235"/>
      <c r="AO50" s="235"/>
      <c r="AP50" s="235"/>
      <c r="AQ50" s="235"/>
      <c r="AR50" s="235"/>
      <c r="AS50" s="235"/>
      <c r="AT50" s="235"/>
      <c r="AU50" s="235"/>
    </row>
    <row r="51" customFormat="false" ht="12.75" hidden="false" customHeight="true" outlineLevel="0" collapsed="false">
      <c r="Q51" s="235"/>
      <c r="R51" s="235"/>
      <c r="S51" s="235"/>
      <c r="T51" s="235"/>
      <c r="U51" s="235"/>
      <c r="V51" s="235"/>
      <c r="W51" s="235"/>
      <c r="X51" s="235"/>
      <c r="Y51" s="235"/>
      <c r="Z51" s="235"/>
      <c r="AA51" s="235"/>
      <c r="AB51" s="235"/>
      <c r="AC51" s="235"/>
      <c r="AD51" s="235"/>
      <c r="AE51" s="235"/>
      <c r="AF51" s="235"/>
      <c r="AG51" s="235"/>
      <c r="AH51" s="235"/>
      <c r="AI51" s="235"/>
      <c r="AJ51" s="235"/>
      <c r="AK51" s="235"/>
      <c r="AL51" s="235"/>
      <c r="AM51" s="235"/>
      <c r="AN51" s="235"/>
      <c r="AO51" s="235"/>
      <c r="AP51" s="235"/>
      <c r="AQ51" s="235"/>
      <c r="AR51" s="235"/>
      <c r="AS51" s="235"/>
      <c r="AT51" s="235"/>
      <c r="AU51" s="235"/>
    </row>
    <row r="52" customFormat="false" ht="12.75" hidden="false" customHeight="false" outlineLevel="0" collapsed="false">
      <c r="Q52" s="235"/>
      <c r="R52" s="235"/>
      <c r="S52" s="235"/>
      <c r="T52" s="235"/>
      <c r="U52" s="235"/>
      <c r="V52" s="235"/>
      <c r="W52" s="23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  <c r="AR52" s="235"/>
      <c r="AS52" s="235"/>
      <c r="AT52" s="235"/>
      <c r="AU52" s="235"/>
    </row>
    <row r="53" customFormat="false" ht="12.75" hidden="false" customHeight="false" outlineLevel="0" collapsed="false">
      <c r="Q53" s="235"/>
      <c r="R53" s="235"/>
      <c r="S53" s="235"/>
      <c r="T53" s="235"/>
      <c r="U53" s="235"/>
      <c r="V53" s="235"/>
      <c r="W53" s="235"/>
      <c r="X53" s="235"/>
      <c r="Y53" s="235"/>
      <c r="Z53" s="235"/>
      <c r="AA53" s="235"/>
      <c r="AB53" s="235"/>
      <c r="AC53" s="235"/>
      <c r="AD53" s="235"/>
      <c r="AE53" s="235"/>
      <c r="AF53" s="235"/>
      <c r="AG53" s="235"/>
      <c r="AH53" s="235"/>
      <c r="AI53" s="235"/>
      <c r="AJ53" s="235"/>
      <c r="AK53" s="235"/>
      <c r="AL53" s="235"/>
      <c r="AM53" s="235"/>
      <c r="AN53" s="235"/>
      <c r="AO53" s="235"/>
      <c r="AP53" s="235"/>
      <c r="AQ53" s="235"/>
      <c r="AR53" s="235"/>
      <c r="AS53" s="235"/>
      <c r="AT53" s="235"/>
      <c r="AU53" s="235"/>
    </row>
    <row r="54" customFormat="false" ht="12.75" hidden="false" customHeight="false" outlineLevel="0" collapsed="false">
      <c r="Q54" s="235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  <c r="AJ54" s="235"/>
      <c r="AK54" s="235"/>
      <c r="AL54" s="235"/>
      <c r="AM54" s="235"/>
      <c r="AN54" s="235"/>
      <c r="AO54" s="235"/>
      <c r="AP54" s="235"/>
      <c r="AQ54" s="235"/>
      <c r="AR54" s="235"/>
      <c r="AS54" s="235"/>
      <c r="AT54" s="235"/>
      <c r="AU54" s="235"/>
    </row>
    <row r="55" customFormat="false" ht="12.75" hidden="false" customHeight="false" outlineLevel="0" collapsed="false">
      <c r="Q55" s="235"/>
      <c r="R55" s="235"/>
      <c r="S55" s="235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  <c r="AH55" s="235"/>
      <c r="AI55" s="235"/>
      <c r="AJ55" s="235"/>
      <c r="AK55" s="235"/>
      <c r="AL55" s="235"/>
      <c r="AM55" s="235"/>
      <c r="AN55" s="235"/>
      <c r="AO55" s="235"/>
      <c r="AP55" s="235"/>
      <c r="AQ55" s="235"/>
      <c r="AR55" s="235"/>
      <c r="AS55" s="235"/>
      <c r="AT55" s="235"/>
      <c r="AU55" s="235"/>
    </row>
    <row r="56" customFormat="false" ht="12.75" hidden="false" customHeight="false" outlineLevel="0" collapsed="false">
      <c r="Q56" s="235"/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  <c r="AD56" s="235"/>
      <c r="AE56" s="235"/>
      <c r="AF56" s="235"/>
      <c r="AG56" s="235"/>
      <c r="AH56" s="235"/>
      <c r="AI56" s="235"/>
      <c r="AJ56" s="235"/>
      <c r="AK56" s="235"/>
      <c r="AL56" s="235"/>
      <c r="AM56" s="235"/>
      <c r="AN56" s="235"/>
      <c r="AO56" s="235"/>
      <c r="AP56" s="235"/>
      <c r="AQ56" s="235"/>
      <c r="AR56" s="235"/>
      <c r="AS56" s="235"/>
      <c r="AT56" s="235"/>
      <c r="AU56" s="235"/>
    </row>
    <row r="57" customFormat="false" ht="12.75" hidden="false" customHeight="false" outlineLevel="0" collapsed="false">
      <c r="Q57" s="235"/>
      <c r="R57" s="235"/>
      <c r="S57" s="235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  <c r="AJ57" s="235"/>
      <c r="AK57" s="235"/>
      <c r="AL57" s="235"/>
      <c r="AM57" s="235"/>
      <c r="AN57" s="235"/>
      <c r="AO57" s="235"/>
      <c r="AP57" s="235"/>
      <c r="AQ57" s="235"/>
      <c r="AR57" s="235"/>
      <c r="AS57" s="235"/>
      <c r="AT57" s="235"/>
      <c r="AU57" s="235"/>
    </row>
    <row r="70" customFormat="false" ht="12.75" hidden="false" customHeight="false" outlineLevel="0" collapsed="false">
      <c r="Q70" s="169"/>
      <c r="Y70" s="169"/>
      <c r="Z70" s="169"/>
      <c r="AA70" s="169"/>
      <c r="AB70" s="169"/>
      <c r="AC70" s="170"/>
      <c r="AD70" s="170"/>
      <c r="AE70" s="170"/>
      <c r="AF70" s="170"/>
      <c r="AG70" s="170"/>
      <c r="AH70" s="170"/>
      <c r="AI70" s="170"/>
    </row>
    <row r="71" customFormat="false" ht="12.75" hidden="false" customHeight="false" outlineLevel="0" collapsed="false">
      <c r="Q71" s="169"/>
      <c r="Y71" s="169"/>
      <c r="Z71" s="169"/>
      <c r="AA71" s="169"/>
      <c r="AB71" s="169"/>
      <c r="AC71" s="130"/>
      <c r="AD71" s="130"/>
      <c r="AE71" s="130"/>
      <c r="AF71" s="130"/>
      <c r="AG71" s="130"/>
      <c r="AH71" s="130"/>
      <c r="AI71" s="130"/>
    </row>
    <row r="72" customFormat="false" ht="12.75" hidden="false" customHeight="false" outlineLevel="0" collapsed="false">
      <c r="Q72" s="169"/>
      <c r="R72" s="169"/>
      <c r="S72" s="169"/>
      <c r="T72" s="169"/>
      <c r="U72" s="169"/>
      <c r="V72" s="169"/>
      <c r="W72" s="169"/>
      <c r="X72" s="169"/>
      <c r="Y72" s="169"/>
      <c r="Z72" s="169"/>
      <c r="AA72" s="169"/>
      <c r="AB72" s="169"/>
    </row>
    <row r="73" customFormat="false" ht="12.75" hidden="false" customHeight="false" outlineLevel="0" collapsed="false">
      <c r="Q73" s="169"/>
      <c r="R73" s="169"/>
      <c r="S73" s="169"/>
      <c r="T73" s="169"/>
      <c r="U73" s="169"/>
      <c r="V73" s="169"/>
      <c r="W73" s="169"/>
      <c r="X73" s="169"/>
      <c r="Y73" s="169"/>
      <c r="Z73" s="169"/>
      <c r="AA73" s="169"/>
      <c r="AB73" s="169"/>
    </row>
  </sheetData>
  <sheetProtection sheet="true" password="cce5"/>
  <mergeCells count="105">
    <mergeCell ref="A1:BC1"/>
    <mergeCell ref="A2:BC3"/>
    <mergeCell ref="A4:B9"/>
    <mergeCell ref="C4:C9"/>
    <mergeCell ref="D4:P4"/>
    <mergeCell ref="Q4:S4"/>
    <mergeCell ref="T4:AG4"/>
    <mergeCell ref="AH4:AH9"/>
    <mergeCell ref="AI4:AJ4"/>
    <mergeCell ref="AK4:AM4"/>
    <mergeCell ref="AN4:AP4"/>
    <mergeCell ref="AQ4:AR4"/>
    <mergeCell ref="AS4:AS9"/>
    <mergeCell ref="AT4:AT9"/>
    <mergeCell ref="AU4:AZ4"/>
    <mergeCell ref="BA4:BC4"/>
    <mergeCell ref="D5:K5"/>
    <mergeCell ref="L5:N6"/>
    <mergeCell ref="O5:O7"/>
    <mergeCell ref="P5:P7"/>
    <mergeCell ref="Q5:Q9"/>
    <mergeCell ref="R5:R9"/>
    <mergeCell ref="S5:S9"/>
    <mergeCell ref="T5:T9"/>
    <mergeCell ref="U5:U9"/>
    <mergeCell ref="V5:V9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9"/>
    <mergeCell ref="AJ5:AJ9"/>
    <mergeCell ref="AK5:AK9"/>
    <mergeCell ref="AL5:AL9"/>
    <mergeCell ref="AM5:AM9"/>
    <mergeCell ref="AN5:AN9"/>
    <mergeCell ref="AO5:AO9"/>
    <mergeCell ref="AP5:AP9"/>
    <mergeCell ref="AQ5:AQ9"/>
    <mergeCell ref="AR5:AR9"/>
    <mergeCell ref="AU5:AV5"/>
    <mergeCell ref="AW5:AX5"/>
    <mergeCell ref="AY5:AZ5"/>
    <mergeCell ref="BA5:BA9"/>
    <mergeCell ref="BB5:BB9"/>
    <mergeCell ref="BC5:BC9"/>
    <mergeCell ref="D6:G6"/>
    <mergeCell ref="H6:K6"/>
    <mergeCell ref="AU6:AU9"/>
    <mergeCell ref="AV6:AV9"/>
    <mergeCell ref="AW6:AW9"/>
    <mergeCell ref="AX6:AX9"/>
    <mergeCell ref="AY6:AY9"/>
    <mergeCell ref="AZ6:AZ9"/>
    <mergeCell ref="D8:G9"/>
    <mergeCell ref="H8:K9"/>
    <mergeCell ref="L8:N9"/>
    <mergeCell ref="O8:P9"/>
    <mergeCell ref="W8:Y9"/>
    <mergeCell ref="Z8:AC9"/>
    <mergeCell ref="AD8:A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L11:AG34 U35:U4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3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O44" activeCellId="0" sqref="O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0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7" t="s">
        <v>25</v>
      </c>
      <c r="W5" s="19" t="s">
        <v>26</v>
      </c>
      <c r="X5" s="20" t="s">
        <v>27</v>
      </c>
      <c r="Y5" s="21" t="s">
        <v>28</v>
      </c>
      <c r="Z5" s="22" t="s">
        <v>29</v>
      </c>
      <c r="AA5" s="23" t="s">
        <v>30</v>
      </c>
      <c r="AB5" s="24" t="s">
        <v>31</v>
      </c>
      <c r="AC5" s="25" t="s">
        <v>32</v>
      </c>
      <c r="AD5" s="26" t="s">
        <v>33</v>
      </c>
      <c r="AE5" s="24" t="s">
        <v>30</v>
      </c>
      <c r="AF5" s="24" t="s">
        <v>31</v>
      </c>
      <c r="AG5" s="25" t="s">
        <v>32</v>
      </c>
      <c r="AH5" s="9"/>
      <c r="AI5" s="27" t="s">
        <v>34</v>
      </c>
      <c r="AJ5" s="9" t="s">
        <v>35</v>
      </c>
      <c r="AK5" s="9" t="s">
        <v>36</v>
      </c>
      <c r="AL5" s="28" t="s">
        <v>37</v>
      </c>
      <c r="AM5" s="28" t="s">
        <v>38</v>
      </c>
      <c r="AN5" s="29" t="s">
        <v>39</v>
      </c>
      <c r="AO5" s="28" t="s">
        <v>40</v>
      </c>
      <c r="AP5" s="28" t="s">
        <v>41</v>
      </c>
      <c r="AQ5" s="30" t="s">
        <v>42</v>
      </c>
      <c r="AR5" s="28" t="s">
        <v>43</v>
      </c>
      <c r="AS5" s="12"/>
      <c r="AT5" s="12"/>
      <c r="AU5" s="31" t="s">
        <v>44</v>
      </c>
      <c r="AV5" s="31"/>
      <c r="AW5" s="32" t="s">
        <v>45</v>
      </c>
      <c r="AX5" s="32"/>
      <c r="AY5" s="32" t="s">
        <v>46</v>
      </c>
      <c r="AZ5" s="32"/>
      <c r="BA5" s="33" t="s">
        <v>47</v>
      </c>
      <c r="BB5" s="28" t="s">
        <v>48</v>
      </c>
      <c r="BC5" s="28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7"/>
      <c r="W6" s="19"/>
      <c r="X6" s="20"/>
      <c r="Y6" s="21"/>
      <c r="Z6" s="22"/>
      <c r="AA6" s="23"/>
      <c r="AB6" s="24"/>
      <c r="AC6" s="25"/>
      <c r="AD6" s="26"/>
      <c r="AE6" s="24"/>
      <c r="AF6" s="24"/>
      <c r="AG6" s="25"/>
      <c r="AH6" s="9"/>
      <c r="AI6" s="27"/>
      <c r="AJ6" s="9"/>
      <c r="AK6" s="9"/>
      <c r="AL6" s="28"/>
      <c r="AM6" s="28"/>
      <c r="AN6" s="29"/>
      <c r="AO6" s="28"/>
      <c r="AP6" s="28"/>
      <c r="AQ6" s="30"/>
      <c r="AR6" s="28"/>
      <c r="AS6" s="12"/>
      <c r="AT6" s="12"/>
      <c r="AU6" s="34" t="s">
        <v>52</v>
      </c>
      <c r="AV6" s="35" t="s">
        <v>53</v>
      </c>
      <c r="AW6" s="34" t="s">
        <v>52</v>
      </c>
      <c r="AX6" s="35" t="s">
        <v>53</v>
      </c>
      <c r="AY6" s="34" t="s">
        <v>52</v>
      </c>
      <c r="AZ6" s="35" t="s">
        <v>53</v>
      </c>
      <c r="BA6" s="33"/>
      <c r="BB6" s="28"/>
      <c r="BC6" s="28"/>
    </row>
    <row r="7" customFormat="false" ht="124.5" hidden="false" customHeight="true" outlineLevel="0" collapsed="false">
      <c r="A7" s="4"/>
      <c r="B7" s="4"/>
      <c r="C7" s="5"/>
      <c r="D7" s="36" t="s">
        <v>54</v>
      </c>
      <c r="E7" s="37" t="s">
        <v>26</v>
      </c>
      <c r="F7" s="37" t="s">
        <v>55</v>
      </c>
      <c r="G7" s="38" t="s">
        <v>28</v>
      </c>
      <c r="H7" s="39" t="s">
        <v>54</v>
      </c>
      <c r="I7" s="37" t="s">
        <v>26</v>
      </c>
      <c r="J7" s="37" t="s">
        <v>55</v>
      </c>
      <c r="K7" s="38" t="s">
        <v>28</v>
      </c>
      <c r="L7" s="39" t="s">
        <v>26</v>
      </c>
      <c r="M7" s="37" t="s">
        <v>55</v>
      </c>
      <c r="N7" s="38" t="s">
        <v>28</v>
      </c>
      <c r="O7" s="14"/>
      <c r="P7" s="15"/>
      <c r="Q7" s="16"/>
      <c r="R7" s="16"/>
      <c r="S7" s="16"/>
      <c r="T7" s="17"/>
      <c r="U7" s="18"/>
      <c r="V7" s="17"/>
      <c r="W7" s="19"/>
      <c r="X7" s="20"/>
      <c r="Y7" s="21"/>
      <c r="Z7" s="22"/>
      <c r="AA7" s="23"/>
      <c r="AB7" s="24"/>
      <c r="AC7" s="25"/>
      <c r="AD7" s="26"/>
      <c r="AE7" s="24"/>
      <c r="AF7" s="24"/>
      <c r="AG7" s="25"/>
      <c r="AH7" s="9"/>
      <c r="AI7" s="27"/>
      <c r="AJ7" s="9"/>
      <c r="AK7" s="9"/>
      <c r="AL7" s="28"/>
      <c r="AM7" s="28"/>
      <c r="AN7" s="29"/>
      <c r="AO7" s="28"/>
      <c r="AP7" s="28"/>
      <c r="AQ7" s="30"/>
      <c r="AR7" s="28"/>
      <c r="AS7" s="12"/>
      <c r="AT7" s="12"/>
      <c r="AU7" s="34"/>
      <c r="AV7" s="35"/>
      <c r="AW7" s="34"/>
      <c r="AX7" s="35"/>
      <c r="AY7" s="34"/>
      <c r="AZ7" s="35"/>
      <c r="BA7" s="33"/>
      <c r="BB7" s="28"/>
      <c r="BC7" s="28"/>
    </row>
    <row r="8" customFormat="false" ht="51.75" hidden="false" customHeight="true" outlineLevel="0" collapsed="false">
      <c r="A8" s="4"/>
      <c r="B8" s="4"/>
      <c r="C8" s="5"/>
      <c r="D8" s="40" t="s">
        <v>56</v>
      </c>
      <c r="E8" s="40"/>
      <c r="F8" s="40"/>
      <c r="G8" s="40"/>
      <c r="H8" s="40" t="s">
        <v>56</v>
      </c>
      <c r="I8" s="40"/>
      <c r="J8" s="40"/>
      <c r="K8" s="40"/>
      <c r="L8" s="40" t="s">
        <v>56</v>
      </c>
      <c r="M8" s="40"/>
      <c r="N8" s="40"/>
      <c r="O8" s="40" t="s">
        <v>57</v>
      </c>
      <c r="P8" s="40"/>
      <c r="Q8" s="16"/>
      <c r="R8" s="16"/>
      <c r="S8" s="16"/>
      <c r="T8" s="17"/>
      <c r="U8" s="18"/>
      <c r="V8" s="17"/>
      <c r="W8" s="41" t="s">
        <v>58</v>
      </c>
      <c r="X8" s="41"/>
      <c r="Y8" s="41"/>
      <c r="Z8" s="42" t="s">
        <v>59</v>
      </c>
      <c r="AA8" s="42"/>
      <c r="AB8" s="42"/>
      <c r="AC8" s="42"/>
      <c r="AD8" s="42" t="s">
        <v>60</v>
      </c>
      <c r="AE8" s="42"/>
      <c r="AF8" s="42"/>
      <c r="AG8" s="42"/>
      <c r="AH8" s="9"/>
      <c r="AI8" s="27"/>
      <c r="AJ8" s="9"/>
      <c r="AK8" s="9"/>
      <c r="AL8" s="28"/>
      <c r="AM8" s="28"/>
      <c r="AN8" s="29"/>
      <c r="AO8" s="28"/>
      <c r="AP8" s="28"/>
      <c r="AQ8" s="30"/>
      <c r="AR8" s="28"/>
      <c r="AS8" s="12"/>
      <c r="AT8" s="12"/>
      <c r="AU8" s="34"/>
      <c r="AV8" s="35"/>
      <c r="AW8" s="34"/>
      <c r="AX8" s="35"/>
      <c r="AY8" s="34"/>
      <c r="AZ8" s="35"/>
      <c r="BA8" s="33"/>
      <c r="BB8" s="28"/>
      <c r="BC8" s="28"/>
    </row>
    <row r="9" customFormat="false" ht="17.25" hidden="false" customHeight="true" outlineLevel="0" collapsed="false">
      <c r="A9" s="4"/>
      <c r="B9" s="4"/>
      <c r="C9" s="5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16"/>
      <c r="R9" s="16"/>
      <c r="S9" s="16"/>
      <c r="T9" s="17"/>
      <c r="U9" s="18"/>
      <c r="V9" s="17"/>
      <c r="W9" s="41"/>
      <c r="X9" s="41"/>
      <c r="Y9" s="41"/>
      <c r="Z9" s="42"/>
      <c r="AA9" s="42"/>
      <c r="AB9" s="42"/>
      <c r="AC9" s="42"/>
      <c r="AD9" s="42"/>
      <c r="AE9" s="42"/>
      <c r="AF9" s="42"/>
      <c r="AG9" s="42"/>
      <c r="AH9" s="9"/>
      <c r="AI9" s="27"/>
      <c r="AJ9" s="9"/>
      <c r="AK9" s="9"/>
      <c r="AL9" s="28"/>
      <c r="AM9" s="28"/>
      <c r="AN9" s="29"/>
      <c r="AO9" s="28"/>
      <c r="AP9" s="28"/>
      <c r="AQ9" s="30"/>
      <c r="AR9" s="28"/>
      <c r="AS9" s="12"/>
      <c r="AT9" s="12"/>
      <c r="AU9" s="34"/>
      <c r="AV9" s="35"/>
      <c r="AW9" s="34"/>
      <c r="AX9" s="35"/>
      <c r="AY9" s="34"/>
      <c r="AZ9" s="35"/>
      <c r="BA9" s="33"/>
      <c r="BB9" s="28"/>
      <c r="BC9" s="28"/>
      <c r="BD9" s="43"/>
    </row>
    <row r="10" s="87" customFormat="true" ht="27" hidden="false" customHeight="true" outlineLevel="0" collapsed="false">
      <c r="A10" s="171" t="n">
        <v>1</v>
      </c>
      <c r="B10" s="171"/>
      <c r="C10" s="172" t="n">
        <v>2</v>
      </c>
      <c r="D10" s="173" t="n">
        <v>3</v>
      </c>
      <c r="E10" s="174" t="n">
        <v>4</v>
      </c>
      <c r="F10" s="174" t="n">
        <v>5</v>
      </c>
      <c r="G10" s="174" t="n">
        <v>6</v>
      </c>
      <c r="H10" s="175" t="n">
        <v>7</v>
      </c>
      <c r="I10" s="174" t="n">
        <v>8</v>
      </c>
      <c r="J10" s="174" t="n">
        <v>9</v>
      </c>
      <c r="K10" s="174" t="n">
        <v>10</v>
      </c>
      <c r="L10" s="175" t="n">
        <v>11</v>
      </c>
      <c r="M10" s="174" t="n">
        <v>12</v>
      </c>
      <c r="N10" s="174" t="n">
        <v>13</v>
      </c>
      <c r="O10" s="175" t="n">
        <v>14</v>
      </c>
      <c r="P10" s="174" t="n">
        <v>15</v>
      </c>
      <c r="Q10" s="172" t="n">
        <v>16</v>
      </c>
      <c r="R10" s="176" t="n">
        <v>17</v>
      </c>
      <c r="S10" s="176" t="n">
        <v>18</v>
      </c>
      <c r="T10" s="176" t="n">
        <v>19</v>
      </c>
      <c r="U10" s="177" t="n">
        <v>20</v>
      </c>
      <c r="V10" s="172" t="n">
        <v>21</v>
      </c>
      <c r="W10" s="178" t="n">
        <v>22</v>
      </c>
      <c r="X10" s="179" t="n">
        <v>23</v>
      </c>
      <c r="Y10" s="180" t="n">
        <v>24</v>
      </c>
      <c r="Z10" s="181" t="n">
        <v>25</v>
      </c>
      <c r="AA10" s="182" t="n">
        <v>26</v>
      </c>
      <c r="AB10" s="182" t="n">
        <v>27</v>
      </c>
      <c r="AC10" s="183" t="n">
        <v>28</v>
      </c>
      <c r="AD10" s="181" t="n">
        <v>29</v>
      </c>
      <c r="AE10" s="184" t="n">
        <v>30</v>
      </c>
      <c r="AF10" s="185" t="n">
        <v>31</v>
      </c>
      <c r="AG10" s="183" t="n">
        <v>32</v>
      </c>
      <c r="AH10" s="186" t="n">
        <v>33</v>
      </c>
      <c r="AI10" s="187" t="n">
        <v>34</v>
      </c>
      <c r="AJ10" s="187" t="n">
        <v>35</v>
      </c>
      <c r="AK10" s="186" t="n">
        <v>36</v>
      </c>
      <c r="AL10" s="186" t="n">
        <v>37</v>
      </c>
      <c r="AM10" s="186" t="n">
        <v>38</v>
      </c>
      <c r="AN10" s="187" t="n">
        <v>39</v>
      </c>
      <c r="AO10" s="186" t="n">
        <v>40</v>
      </c>
      <c r="AP10" s="187" t="n">
        <v>41</v>
      </c>
      <c r="AQ10" s="187" t="n">
        <v>42</v>
      </c>
      <c r="AR10" s="186" t="n">
        <v>43</v>
      </c>
      <c r="AS10" s="186" t="n">
        <v>44</v>
      </c>
      <c r="AT10" s="186" t="n">
        <v>45</v>
      </c>
      <c r="AU10" s="188" t="n">
        <v>46</v>
      </c>
      <c r="AV10" s="189" t="n">
        <v>47</v>
      </c>
      <c r="AW10" s="190" t="n">
        <v>48</v>
      </c>
      <c r="AX10" s="189" t="n">
        <v>49</v>
      </c>
      <c r="AY10" s="191" t="n">
        <v>50</v>
      </c>
      <c r="AZ10" s="192" t="n">
        <v>51</v>
      </c>
      <c r="BA10" s="186" t="n">
        <v>52</v>
      </c>
      <c r="BB10" s="186" t="n">
        <v>53</v>
      </c>
      <c r="BC10" s="186" t="n">
        <v>54</v>
      </c>
    </row>
    <row r="11" s="87" customFormat="true" ht="27" hidden="false" customHeight="true" outlineLevel="0" collapsed="false">
      <c r="A11" s="67" t="s">
        <v>61</v>
      </c>
      <c r="B11" s="67"/>
      <c r="C11" s="68" t="n">
        <f aca="false">IF(AND(SUM(D11:N11)+Q11=SUM(O11:P11))=TRUE(),SUM(O11:P11),"HIBA")</f>
        <v>0</v>
      </c>
      <c r="D11" s="421"/>
      <c r="E11" s="422"/>
      <c r="F11" s="422"/>
      <c r="G11" s="423"/>
      <c r="H11" s="424"/>
      <c r="I11" s="422"/>
      <c r="J11" s="422"/>
      <c r="K11" s="423"/>
      <c r="L11" s="424"/>
      <c r="M11" s="422"/>
      <c r="N11" s="423"/>
      <c r="O11" s="424"/>
      <c r="P11" s="425"/>
      <c r="Q11" s="426"/>
      <c r="R11" s="427"/>
      <c r="S11" s="427"/>
      <c r="T11" s="427"/>
      <c r="U11" s="200" t="n">
        <f aca="false">SUM(V11:AG11)</f>
        <v>0</v>
      </c>
      <c r="V11" s="426"/>
      <c r="W11" s="428"/>
      <c r="X11" s="429"/>
      <c r="Y11" s="430"/>
      <c r="Z11" s="428"/>
      <c r="AA11" s="429"/>
      <c r="AB11" s="430"/>
      <c r="AC11" s="430"/>
      <c r="AD11" s="428"/>
      <c r="AE11" s="429"/>
      <c r="AF11" s="431"/>
      <c r="AG11" s="432"/>
      <c r="AH11" s="433"/>
      <c r="AI11" s="434"/>
      <c r="AJ11" s="435"/>
      <c r="AK11" s="436"/>
      <c r="AL11" s="437"/>
      <c r="AM11" s="438"/>
      <c r="AN11" s="436"/>
      <c r="AO11" s="439"/>
      <c r="AP11" s="440"/>
      <c r="AQ11" s="441"/>
      <c r="AR11" s="437"/>
      <c r="AS11" s="442"/>
      <c r="AT11" s="442"/>
      <c r="AU11" s="443"/>
      <c r="AV11" s="444"/>
      <c r="AW11" s="445"/>
      <c r="AX11" s="444"/>
      <c r="AY11" s="446"/>
      <c r="AZ11" s="447"/>
      <c r="BA11" s="448"/>
      <c r="BB11" s="437"/>
      <c r="BC11" s="449"/>
    </row>
    <row r="12" s="87" customFormat="true" ht="33" hidden="false" customHeight="true" outlineLevel="0" collapsed="false">
      <c r="A12" s="88" t="s">
        <v>62</v>
      </c>
      <c r="B12" s="88"/>
      <c r="C12" s="89" t="n">
        <f aca="false">IF(AND(SUM(D12:N12)+Q12=SUM(O12:P12))=TRUE(),SUM(O12:P12),"HIBA")</f>
        <v>0</v>
      </c>
      <c r="D12" s="450"/>
      <c r="E12" s="451"/>
      <c r="F12" s="451"/>
      <c r="G12" s="452"/>
      <c r="H12" s="453"/>
      <c r="I12" s="451"/>
      <c r="J12" s="451"/>
      <c r="K12" s="452"/>
      <c r="L12" s="453"/>
      <c r="M12" s="451"/>
      <c r="N12" s="452"/>
      <c r="O12" s="453"/>
      <c r="P12" s="454"/>
      <c r="Q12" s="455"/>
      <c r="R12" s="456"/>
      <c r="S12" s="456"/>
      <c r="T12" s="456"/>
      <c r="U12" s="220" t="n">
        <f aca="false">SUM(V12:AG12)</f>
        <v>0</v>
      </c>
      <c r="V12" s="455"/>
      <c r="W12" s="457"/>
      <c r="X12" s="458"/>
      <c r="Y12" s="459"/>
      <c r="Z12" s="457"/>
      <c r="AA12" s="458"/>
      <c r="AB12" s="459"/>
      <c r="AC12" s="459"/>
      <c r="AD12" s="457"/>
      <c r="AE12" s="458"/>
      <c r="AF12" s="91"/>
      <c r="AG12" s="96"/>
      <c r="AH12" s="460"/>
      <c r="AI12" s="461"/>
      <c r="AJ12" s="462"/>
      <c r="AK12" s="463"/>
      <c r="AL12" s="464"/>
      <c r="AM12" s="465"/>
      <c r="AN12" s="463"/>
      <c r="AO12" s="466"/>
      <c r="AP12" s="465"/>
      <c r="AQ12" s="467"/>
      <c r="AR12" s="468"/>
      <c r="AS12" s="469"/>
      <c r="AT12" s="469"/>
      <c r="AU12" s="470"/>
      <c r="AV12" s="471"/>
      <c r="AW12" s="472"/>
      <c r="AX12" s="471"/>
      <c r="AY12" s="473"/>
      <c r="AZ12" s="471"/>
      <c r="BA12" s="474"/>
      <c r="BB12" s="468"/>
      <c r="BC12" s="475"/>
    </row>
    <row r="13" s="87" customFormat="true" ht="27" hidden="false" customHeight="true" outlineLevel="0" collapsed="false">
      <c r="A13" s="88" t="s">
        <v>63</v>
      </c>
      <c r="B13" s="88"/>
      <c r="C13" s="111" t="n">
        <f aca="false">IF(AND(SUM(D13:N13)+Q13=SUM(O13:P13))=TRUE(),SUM(O13:P13),"HIBA")</f>
        <v>0</v>
      </c>
      <c r="D13" s="421"/>
      <c r="E13" s="422"/>
      <c r="F13" s="422"/>
      <c r="G13" s="423"/>
      <c r="H13" s="424"/>
      <c r="I13" s="422"/>
      <c r="J13" s="422"/>
      <c r="K13" s="423"/>
      <c r="L13" s="424"/>
      <c r="M13" s="422"/>
      <c r="N13" s="423"/>
      <c r="O13" s="424"/>
      <c r="P13" s="425"/>
      <c r="Q13" s="426"/>
      <c r="R13" s="427"/>
      <c r="S13" s="427"/>
      <c r="T13" s="427"/>
      <c r="U13" s="231" t="n">
        <f aca="false">SUM(V13:AG13)</f>
        <v>0</v>
      </c>
      <c r="V13" s="426"/>
      <c r="W13" s="428"/>
      <c r="X13" s="429"/>
      <c r="Y13" s="430"/>
      <c r="Z13" s="428"/>
      <c r="AA13" s="429"/>
      <c r="AB13" s="430"/>
      <c r="AC13" s="430"/>
      <c r="AD13" s="428"/>
      <c r="AE13" s="429"/>
      <c r="AF13" s="431"/>
      <c r="AG13" s="432"/>
      <c r="AH13" s="433"/>
      <c r="AI13" s="434"/>
      <c r="AJ13" s="435"/>
      <c r="AK13" s="436"/>
      <c r="AL13" s="439"/>
      <c r="AM13" s="440"/>
      <c r="AN13" s="436"/>
      <c r="AO13" s="476"/>
      <c r="AP13" s="440"/>
      <c r="AQ13" s="441"/>
      <c r="AR13" s="437"/>
      <c r="AS13" s="442"/>
      <c r="AT13" s="442"/>
      <c r="AU13" s="445"/>
      <c r="AV13" s="447"/>
      <c r="AW13" s="477"/>
      <c r="AX13" s="447"/>
      <c r="AY13" s="478"/>
      <c r="AZ13" s="447"/>
      <c r="BA13" s="448"/>
      <c r="BB13" s="437"/>
      <c r="BC13" s="449"/>
    </row>
    <row r="14" s="87" customFormat="true" ht="32.25" hidden="false" customHeight="true" outlineLevel="0" collapsed="false">
      <c r="A14" s="88" t="s">
        <v>64</v>
      </c>
      <c r="B14" s="88"/>
      <c r="C14" s="113" t="n">
        <f aca="false">IF(AND(SUM(D14:N14)+Q14=SUM(O14:P14))=TRUE(),SUM(O14:P14),"HIBA")</f>
        <v>0</v>
      </c>
      <c r="D14" s="450"/>
      <c r="E14" s="451"/>
      <c r="F14" s="451"/>
      <c r="G14" s="452"/>
      <c r="H14" s="453"/>
      <c r="I14" s="451"/>
      <c r="J14" s="451"/>
      <c r="K14" s="452"/>
      <c r="L14" s="453"/>
      <c r="M14" s="451"/>
      <c r="N14" s="452"/>
      <c r="O14" s="453"/>
      <c r="P14" s="454"/>
      <c r="Q14" s="455"/>
      <c r="R14" s="456"/>
      <c r="S14" s="456"/>
      <c r="T14" s="456"/>
      <c r="U14" s="220" t="n">
        <f aca="false">SUM(V14:AG14)</f>
        <v>0</v>
      </c>
      <c r="V14" s="455"/>
      <c r="W14" s="479"/>
      <c r="X14" s="480"/>
      <c r="Y14" s="481"/>
      <c r="Z14" s="479"/>
      <c r="AA14" s="480"/>
      <c r="AB14" s="481"/>
      <c r="AC14" s="481"/>
      <c r="AD14" s="479"/>
      <c r="AE14" s="480"/>
      <c r="AF14" s="482"/>
      <c r="AG14" s="483"/>
      <c r="AH14" s="460"/>
      <c r="AI14" s="484"/>
      <c r="AJ14" s="462"/>
      <c r="AK14" s="463"/>
      <c r="AL14" s="466"/>
      <c r="AM14" s="465"/>
      <c r="AN14" s="463"/>
      <c r="AO14" s="466"/>
      <c r="AP14" s="465"/>
      <c r="AQ14" s="467"/>
      <c r="AR14" s="468"/>
      <c r="AS14" s="469"/>
      <c r="AT14" s="469"/>
      <c r="AU14" s="485"/>
      <c r="AV14" s="486"/>
      <c r="AW14" s="487"/>
      <c r="AX14" s="486"/>
      <c r="AY14" s="487"/>
      <c r="AZ14" s="488"/>
      <c r="BA14" s="474"/>
      <c r="BB14" s="468"/>
      <c r="BC14" s="475"/>
    </row>
    <row r="15" s="87" customFormat="true" ht="35.25" hidden="false" customHeight="true" outlineLevel="0" collapsed="false">
      <c r="A15" s="88" t="s">
        <v>65</v>
      </c>
      <c r="B15" s="88"/>
      <c r="C15" s="68" t="n">
        <f aca="false">IF(AND(SUM(D15:N15)+Q15=SUM(O15:P15))=TRUE(),SUM(O15:P15),"HIBA")</f>
        <v>0</v>
      </c>
      <c r="D15" s="421"/>
      <c r="E15" s="422"/>
      <c r="F15" s="422"/>
      <c r="G15" s="423"/>
      <c r="H15" s="424"/>
      <c r="I15" s="422"/>
      <c r="J15" s="422"/>
      <c r="K15" s="423"/>
      <c r="L15" s="424"/>
      <c r="M15" s="422"/>
      <c r="N15" s="423"/>
      <c r="O15" s="424"/>
      <c r="P15" s="425"/>
      <c r="Q15" s="426"/>
      <c r="R15" s="427"/>
      <c r="S15" s="427"/>
      <c r="T15" s="427"/>
      <c r="U15" s="231" t="n">
        <f aca="false">SUM(V15:AG15)</f>
        <v>0</v>
      </c>
      <c r="V15" s="426"/>
      <c r="W15" s="428"/>
      <c r="X15" s="429"/>
      <c r="Y15" s="430"/>
      <c r="Z15" s="428"/>
      <c r="AA15" s="429"/>
      <c r="AB15" s="430"/>
      <c r="AC15" s="430"/>
      <c r="AD15" s="428"/>
      <c r="AE15" s="429"/>
      <c r="AF15" s="429"/>
      <c r="AG15" s="489"/>
      <c r="AH15" s="490"/>
      <c r="AI15" s="491"/>
      <c r="AJ15" s="435"/>
      <c r="AK15" s="436"/>
      <c r="AL15" s="476"/>
      <c r="AM15" s="440"/>
      <c r="AN15" s="436"/>
      <c r="AO15" s="476"/>
      <c r="AP15" s="440"/>
      <c r="AQ15" s="441"/>
      <c r="AR15" s="437"/>
      <c r="AS15" s="442"/>
      <c r="AT15" s="442"/>
      <c r="AU15" s="445"/>
      <c r="AV15" s="447"/>
      <c r="AW15" s="477"/>
      <c r="AX15" s="447"/>
      <c r="AY15" s="478"/>
      <c r="AZ15" s="447"/>
      <c r="BA15" s="448"/>
      <c r="BB15" s="437"/>
      <c r="BC15" s="449"/>
    </row>
    <row r="16" s="87" customFormat="true" ht="34.5" hidden="false" customHeight="true" outlineLevel="0" collapsed="false">
      <c r="A16" s="88" t="s">
        <v>66</v>
      </c>
      <c r="B16" s="88"/>
      <c r="C16" s="89" t="n">
        <f aca="false">IF(AND(SUM(D16:N16)+Q16=SUM(O16:P16))=TRUE(),SUM(O16:P16),"HIBA")</f>
        <v>0</v>
      </c>
      <c r="D16" s="450"/>
      <c r="E16" s="451"/>
      <c r="F16" s="451"/>
      <c r="G16" s="452"/>
      <c r="H16" s="453"/>
      <c r="I16" s="451"/>
      <c r="J16" s="451"/>
      <c r="K16" s="452"/>
      <c r="L16" s="453"/>
      <c r="M16" s="451"/>
      <c r="N16" s="452"/>
      <c r="O16" s="453"/>
      <c r="P16" s="454"/>
      <c r="Q16" s="455"/>
      <c r="R16" s="456"/>
      <c r="S16" s="456"/>
      <c r="T16" s="456"/>
      <c r="U16" s="220" t="n">
        <f aca="false">SUM(V16:AG16)</f>
        <v>0</v>
      </c>
      <c r="V16" s="455"/>
      <c r="W16" s="479"/>
      <c r="X16" s="480"/>
      <c r="Y16" s="481"/>
      <c r="Z16" s="479"/>
      <c r="AA16" s="480"/>
      <c r="AB16" s="481"/>
      <c r="AC16" s="481"/>
      <c r="AD16" s="479"/>
      <c r="AE16" s="480"/>
      <c r="AF16" s="480"/>
      <c r="AG16" s="492"/>
      <c r="AH16" s="493"/>
      <c r="AI16" s="484"/>
      <c r="AJ16" s="462"/>
      <c r="AK16" s="463"/>
      <c r="AL16" s="466"/>
      <c r="AM16" s="465"/>
      <c r="AN16" s="463"/>
      <c r="AO16" s="466"/>
      <c r="AP16" s="465"/>
      <c r="AQ16" s="467"/>
      <c r="AR16" s="468"/>
      <c r="AS16" s="469"/>
      <c r="AT16" s="469"/>
      <c r="AU16" s="485"/>
      <c r="AV16" s="486"/>
      <c r="AW16" s="487"/>
      <c r="AX16" s="486"/>
      <c r="AY16" s="487"/>
      <c r="AZ16" s="488"/>
      <c r="BA16" s="494"/>
      <c r="BB16" s="468"/>
      <c r="BC16" s="475"/>
    </row>
    <row r="17" s="87" customFormat="true" ht="36.75" hidden="false" customHeight="true" outlineLevel="0" collapsed="false">
      <c r="A17" s="88" t="s">
        <v>67</v>
      </c>
      <c r="B17" s="88"/>
      <c r="C17" s="112" t="n">
        <f aca="false">IF(AND(SUM(D17:N17)+Q17=SUM(O17:P17))=TRUE(),SUM(O17:P17),"HIBA")</f>
        <v>0</v>
      </c>
      <c r="D17" s="421"/>
      <c r="E17" s="422"/>
      <c r="F17" s="422"/>
      <c r="G17" s="423"/>
      <c r="H17" s="424"/>
      <c r="I17" s="422"/>
      <c r="J17" s="422"/>
      <c r="K17" s="423"/>
      <c r="L17" s="424"/>
      <c r="M17" s="422"/>
      <c r="N17" s="423"/>
      <c r="O17" s="424"/>
      <c r="P17" s="425"/>
      <c r="Q17" s="426"/>
      <c r="R17" s="427"/>
      <c r="S17" s="427"/>
      <c r="T17" s="427"/>
      <c r="U17" s="200" t="n">
        <f aca="false">SUM(V17:AG17)</f>
        <v>0</v>
      </c>
      <c r="V17" s="426"/>
      <c r="W17" s="428"/>
      <c r="X17" s="429"/>
      <c r="Y17" s="430"/>
      <c r="Z17" s="428"/>
      <c r="AA17" s="429"/>
      <c r="AB17" s="430"/>
      <c r="AC17" s="430"/>
      <c r="AD17" s="428"/>
      <c r="AE17" s="429"/>
      <c r="AF17" s="431"/>
      <c r="AG17" s="432"/>
      <c r="AH17" s="495"/>
      <c r="AI17" s="496"/>
      <c r="AJ17" s="435"/>
      <c r="AK17" s="436"/>
      <c r="AL17" s="476"/>
      <c r="AM17" s="440"/>
      <c r="AN17" s="436"/>
      <c r="AO17" s="476"/>
      <c r="AP17" s="440"/>
      <c r="AQ17" s="441"/>
      <c r="AR17" s="437"/>
      <c r="AS17" s="442"/>
      <c r="AT17" s="442"/>
      <c r="AU17" s="497"/>
      <c r="AV17" s="444"/>
      <c r="AW17" s="445"/>
      <c r="AX17" s="444"/>
      <c r="AY17" s="445"/>
      <c r="AZ17" s="447"/>
      <c r="BA17" s="498"/>
      <c r="BB17" s="437"/>
      <c r="BC17" s="449"/>
    </row>
    <row r="18" s="87" customFormat="true" ht="27" hidden="false" customHeight="true" outlineLevel="0" collapsed="false">
      <c r="A18" s="88" t="s">
        <v>68</v>
      </c>
      <c r="B18" s="88"/>
      <c r="C18" s="113" t="n">
        <f aca="false">IF(AND(SUM(D18:N18)+Q18=SUM(O18:P18))=TRUE(),SUM(O18:P18),"HIBA")</f>
        <v>0</v>
      </c>
      <c r="D18" s="450"/>
      <c r="E18" s="451"/>
      <c r="F18" s="451"/>
      <c r="G18" s="452"/>
      <c r="H18" s="453"/>
      <c r="I18" s="451"/>
      <c r="J18" s="451"/>
      <c r="K18" s="452"/>
      <c r="L18" s="453"/>
      <c r="M18" s="451"/>
      <c r="N18" s="452"/>
      <c r="O18" s="453"/>
      <c r="P18" s="454"/>
      <c r="Q18" s="455"/>
      <c r="R18" s="456"/>
      <c r="S18" s="456"/>
      <c r="T18" s="456"/>
      <c r="U18" s="220" t="n">
        <f aca="false">SUM(V18:AG18)</f>
        <v>0</v>
      </c>
      <c r="V18" s="455"/>
      <c r="W18" s="479"/>
      <c r="X18" s="480"/>
      <c r="Y18" s="481"/>
      <c r="Z18" s="479"/>
      <c r="AA18" s="480"/>
      <c r="AB18" s="481"/>
      <c r="AC18" s="481"/>
      <c r="AD18" s="479"/>
      <c r="AE18" s="480"/>
      <c r="AF18" s="482"/>
      <c r="AG18" s="483"/>
      <c r="AH18" s="460"/>
      <c r="AI18" s="499"/>
      <c r="AJ18" s="462"/>
      <c r="AK18" s="463"/>
      <c r="AL18" s="466"/>
      <c r="AM18" s="465"/>
      <c r="AN18" s="463"/>
      <c r="AO18" s="466"/>
      <c r="AP18" s="465"/>
      <c r="AQ18" s="467"/>
      <c r="AR18" s="468"/>
      <c r="AS18" s="469"/>
      <c r="AT18" s="469"/>
      <c r="AU18" s="500"/>
      <c r="AV18" s="501"/>
      <c r="AW18" s="502"/>
      <c r="AX18" s="501"/>
      <c r="AY18" s="503"/>
      <c r="AZ18" s="488"/>
      <c r="BA18" s="494"/>
      <c r="BB18" s="468"/>
      <c r="BC18" s="475"/>
    </row>
    <row r="19" s="87" customFormat="true" ht="33" hidden="false" customHeight="true" outlineLevel="0" collapsed="false">
      <c r="A19" s="88" t="s">
        <v>69</v>
      </c>
      <c r="B19" s="88"/>
      <c r="C19" s="112" t="n">
        <f aca="false">IF(AND(SUM(D19:N19)+Q19=SUM(O19:P19))=TRUE(),SUM(O19:P19),"HIBA")</f>
        <v>0</v>
      </c>
      <c r="D19" s="421"/>
      <c r="E19" s="422"/>
      <c r="F19" s="422"/>
      <c r="G19" s="423"/>
      <c r="H19" s="424"/>
      <c r="I19" s="422"/>
      <c r="J19" s="422"/>
      <c r="K19" s="423"/>
      <c r="L19" s="424"/>
      <c r="M19" s="422"/>
      <c r="N19" s="423"/>
      <c r="O19" s="424"/>
      <c r="P19" s="425"/>
      <c r="Q19" s="426"/>
      <c r="R19" s="427"/>
      <c r="S19" s="427"/>
      <c r="T19" s="427"/>
      <c r="U19" s="200" t="n">
        <f aca="false">SUM(V19:AG19)</f>
        <v>0</v>
      </c>
      <c r="V19" s="426"/>
      <c r="W19" s="428"/>
      <c r="X19" s="429"/>
      <c r="Y19" s="430"/>
      <c r="Z19" s="428"/>
      <c r="AA19" s="429"/>
      <c r="AB19" s="430"/>
      <c r="AC19" s="430"/>
      <c r="AD19" s="428"/>
      <c r="AE19" s="429"/>
      <c r="AF19" s="431"/>
      <c r="AG19" s="432"/>
      <c r="AH19" s="433"/>
      <c r="AI19" s="496"/>
      <c r="AJ19" s="435"/>
      <c r="AK19" s="436"/>
      <c r="AL19" s="476"/>
      <c r="AM19" s="440"/>
      <c r="AN19" s="436"/>
      <c r="AO19" s="476"/>
      <c r="AP19" s="440"/>
      <c r="AQ19" s="441"/>
      <c r="AR19" s="437"/>
      <c r="AS19" s="442"/>
      <c r="AT19" s="442"/>
      <c r="AU19" s="497"/>
      <c r="AV19" s="444"/>
      <c r="AW19" s="497"/>
      <c r="AX19" s="504"/>
      <c r="AY19" s="445"/>
      <c r="AZ19" s="447"/>
      <c r="BA19" s="498"/>
      <c r="BB19" s="437"/>
      <c r="BC19" s="449"/>
    </row>
    <row r="20" s="87" customFormat="true" ht="35.25" hidden="false" customHeight="true" outlineLevel="0" collapsed="false">
      <c r="A20" s="114" t="s">
        <v>70</v>
      </c>
      <c r="B20" s="115"/>
      <c r="C20" s="113" t="n">
        <f aca="false">IF(AND(SUM(D20:N20)+Q20=SUM(O20:P20))=TRUE(),SUM(O20:P20),"HIBA")</f>
        <v>0</v>
      </c>
      <c r="D20" s="450"/>
      <c r="E20" s="451"/>
      <c r="F20" s="451"/>
      <c r="G20" s="452"/>
      <c r="H20" s="453"/>
      <c r="I20" s="451"/>
      <c r="J20" s="451"/>
      <c r="K20" s="452"/>
      <c r="L20" s="453"/>
      <c r="M20" s="451"/>
      <c r="N20" s="452"/>
      <c r="O20" s="453"/>
      <c r="P20" s="454"/>
      <c r="Q20" s="455"/>
      <c r="R20" s="456"/>
      <c r="S20" s="456"/>
      <c r="T20" s="456"/>
      <c r="U20" s="232" t="n">
        <f aca="false">SUM(V20:AG20)</f>
        <v>0</v>
      </c>
      <c r="V20" s="455"/>
      <c r="W20" s="479"/>
      <c r="X20" s="480"/>
      <c r="Y20" s="481"/>
      <c r="Z20" s="479"/>
      <c r="AA20" s="480"/>
      <c r="AB20" s="481"/>
      <c r="AC20" s="481"/>
      <c r="AD20" s="479"/>
      <c r="AE20" s="480"/>
      <c r="AF20" s="482"/>
      <c r="AG20" s="483"/>
      <c r="AH20" s="460"/>
      <c r="AI20" s="499"/>
      <c r="AJ20" s="462"/>
      <c r="AK20" s="463"/>
      <c r="AL20" s="466"/>
      <c r="AM20" s="465"/>
      <c r="AN20" s="463"/>
      <c r="AO20" s="466"/>
      <c r="AP20" s="465"/>
      <c r="AQ20" s="467"/>
      <c r="AR20" s="468"/>
      <c r="AS20" s="469"/>
      <c r="AT20" s="469"/>
      <c r="AU20" s="505"/>
      <c r="AV20" s="488"/>
      <c r="AW20" s="505"/>
      <c r="AX20" s="486"/>
      <c r="AY20" s="506"/>
      <c r="AZ20" s="488"/>
      <c r="BA20" s="494"/>
      <c r="BB20" s="468"/>
      <c r="BC20" s="475"/>
    </row>
    <row r="21" s="87" customFormat="true" ht="27" hidden="false" customHeight="true" outlineLevel="0" collapsed="false">
      <c r="A21" s="88" t="s">
        <v>71</v>
      </c>
      <c r="B21" s="88"/>
      <c r="C21" s="68" t="n">
        <f aca="false">IF(AND(SUM(D21:N21)+Q21=SUM(O21:P21))=TRUE(),SUM(O21:P21),"HIBA")</f>
        <v>6</v>
      </c>
      <c r="D21" s="421"/>
      <c r="E21" s="422"/>
      <c r="F21" s="422"/>
      <c r="G21" s="423"/>
      <c r="H21" s="424" t="n">
        <v>6</v>
      </c>
      <c r="I21" s="422"/>
      <c r="J21" s="422"/>
      <c r="K21" s="423"/>
      <c r="L21" s="424"/>
      <c r="M21" s="422"/>
      <c r="N21" s="423"/>
      <c r="O21" s="424" t="n">
        <v>6</v>
      </c>
      <c r="P21" s="425"/>
      <c r="Q21" s="426"/>
      <c r="R21" s="427"/>
      <c r="S21" s="427"/>
      <c r="T21" s="427"/>
      <c r="U21" s="231" t="n">
        <f aca="false">SUM(V21:AG21)</f>
        <v>0</v>
      </c>
      <c r="V21" s="426"/>
      <c r="W21" s="428"/>
      <c r="X21" s="429"/>
      <c r="Y21" s="430"/>
      <c r="Z21" s="428"/>
      <c r="AA21" s="429"/>
      <c r="AB21" s="430"/>
      <c r="AC21" s="430"/>
      <c r="AD21" s="428"/>
      <c r="AE21" s="429"/>
      <c r="AF21" s="431"/>
      <c r="AG21" s="432"/>
      <c r="AH21" s="433"/>
      <c r="AI21" s="491" t="n">
        <v>8</v>
      </c>
      <c r="AJ21" s="435" t="n">
        <v>15</v>
      </c>
      <c r="AK21" s="436"/>
      <c r="AL21" s="476"/>
      <c r="AM21" s="440"/>
      <c r="AN21" s="436"/>
      <c r="AO21" s="476"/>
      <c r="AP21" s="440"/>
      <c r="AQ21" s="441" t="n">
        <v>6</v>
      </c>
      <c r="AR21" s="437"/>
      <c r="AS21" s="442"/>
      <c r="AT21" s="442" t="n">
        <v>1</v>
      </c>
      <c r="AU21" s="507"/>
      <c r="AV21" s="508"/>
      <c r="AW21" s="509"/>
      <c r="AX21" s="508"/>
      <c r="AY21" s="510" t="n">
        <v>6</v>
      </c>
      <c r="AZ21" s="447"/>
      <c r="BA21" s="498"/>
      <c r="BB21" s="437"/>
      <c r="BC21" s="449"/>
    </row>
    <row r="22" s="87" customFormat="true" ht="39.75" hidden="false" customHeight="true" outlineLevel="0" collapsed="false">
      <c r="A22" s="88" t="s">
        <v>72</v>
      </c>
      <c r="B22" s="88"/>
      <c r="C22" s="89" t="n">
        <f aca="false">IF(AND(SUM(D22:N22)+Q22=SUM(O22:P22))=TRUE(),SUM(O22:P22),"HIBA")</f>
        <v>45</v>
      </c>
      <c r="D22" s="511"/>
      <c r="E22" s="512" t="n">
        <v>2</v>
      </c>
      <c r="F22" s="512"/>
      <c r="G22" s="513" t="n">
        <v>2</v>
      </c>
      <c r="H22" s="514" t="n">
        <v>4</v>
      </c>
      <c r="I22" s="512" t="n">
        <v>6</v>
      </c>
      <c r="J22" s="512" t="n">
        <v>1</v>
      </c>
      <c r="K22" s="513"/>
      <c r="L22" s="514"/>
      <c r="M22" s="512"/>
      <c r="N22" s="513"/>
      <c r="O22" s="514" t="n">
        <v>45</v>
      </c>
      <c r="P22" s="515"/>
      <c r="Q22" s="516" t="n">
        <v>30</v>
      </c>
      <c r="R22" s="517"/>
      <c r="S22" s="517"/>
      <c r="T22" s="517" t="n">
        <v>5</v>
      </c>
      <c r="U22" s="232" t="n">
        <f aca="false">SUM(V22:AG22)</f>
        <v>5</v>
      </c>
      <c r="V22" s="516" t="n">
        <v>2</v>
      </c>
      <c r="W22" s="518"/>
      <c r="X22" s="482"/>
      <c r="Y22" s="519"/>
      <c r="Z22" s="518" t="n">
        <v>2</v>
      </c>
      <c r="AA22" s="482"/>
      <c r="AB22" s="519"/>
      <c r="AC22" s="519"/>
      <c r="AD22" s="518"/>
      <c r="AE22" s="482"/>
      <c r="AF22" s="482"/>
      <c r="AG22" s="483" t="n">
        <v>1</v>
      </c>
      <c r="AH22" s="520"/>
      <c r="AI22" s="484" t="n">
        <v>68.2</v>
      </c>
      <c r="AJ22" s="521" t="n">
        <v>23.5</v>
      </c>
      <c r="AK22" s="522" t="n">
        <v>30000</v>
      </c>
      <c r="AL22" s="523" t="n">
        <v>720000</v>
      </c>
      <c r="AM22" s="524" t="n">
        <v>120000</v>
      </c>
      <c r="AN22" s="522"/>
      <c r="AO22" s="523"/>
      <c r="AP22" s="524"/>
      <c r="AQ22" s="525" t="n">
        <v>227</v>
      </c>
      <c r="AR22" s="523"/>
      <c r="AS22" s="526"/>
      <c r="AT22" s="526" t="n">
        <v>2</v>
      </c>
      <c r="AU22" s="505" t="n">
        <v>2</v>
      </c>
      <c r="AV22" s="486"/>
      <c r="AW22" s="505"/>
      <c r="AX22" s="486"/>
      <c r="AY22" s="505" t="n">
        <v>21</v>
      </c>
      <c r="AZ22" s="488" t="n">
        <v>1</v>
      </c>
      <c r="BA22" s="527"/>
      <c r="BB22" s="528"/>
      <c r="BC22" s="529"/>
    </row>
    <row r="23" s="87" customFormat="true" ht="27" hidden="false" customHeight="true" outlineLevel="0" collapsed="false">
      <c r="A23" s="88" t="s">
        <v>73</v>
      </c>
      <c r="B23" s="88"/>
      <c r="C23" s="111" t="n">
        <f aca="false">IF(AND(SUM(D23:N23)+Q23=SUM(O23:P23))=TRUE(),SUM(O23:P23),"HIBA")</f>
        <v>0</v>
      </c>
      <c r="D23" s="530"/>
      <c r="E23" s="531"/>
      <c r="F23" s="531"/>
      <c r="G23" s="532"/>
      <c r="H23" s="533"/>
      <c r="I23" s="531"/>
      <c r="J23" s="531"/>
      <c r="K23" s="532"/>
      <c r="L23" s="533"/>
      <c r="M23" s="531"/>
      <c r="N23" s="532"/>
      <c r="O23" s="533"/>
      <c r="P23" s="534"/>
      <c r="Q23" s="535"/>
      <c r="R23" s="536"/>
      <c r="S23" s="536"/>
      <c r="T23" s="536"/>
      <c r="U23" s="233" t="n">
        <f aca="false">SUM(V23:AG23)</f>
        <v>0</v>
      </c>
      <c r="V23" s="535"/>
      <c r="W23" s="537"/>
      <c r="X23" s="431"/>
      <c r="Y23" s="538"/>
      <c r="Z23" s="537"/>
      <c r="AA23" s="431"/>
      <c r="AB23" s="538"/>
      <c r="AC23" s="538"/>
      <c r="AD23" s="537"/>
      <c r="AE23" s="431"/>
      <c r="AF23" s="431"/>
      <c r="AG23" s="432"/>
      <c r="AH23" s="539"/>
      <c r="AI23" s="491"/>
      <c r="AJ23" s="540"/>
      <c r="AK23" s="541"/>
      <c r="AL23" s="542"/>
      <c r="AM23" s="543"/>
      <c r="AN23" s="541"/>
      <c r="AO23" s="542"/>
      <c r="AP23" s="543"/>
      <c r="AQ23" s="544"/>
      <c r="AR23" s="542"/>
      <c r="AS23" s="545"/>
      <c r="AT23" s="545"/>
      <c r="AU23" s="445"/>
      <c r="AV23" s="447"/>
      <c r="AW23" s="477"/>
      <c r="AX23" s="447"/>
      <c r="AY23" s="478"/>
      <c r="AZ23" s="447"/>
      <c r="BA23" s="546"/>
      <c r="BB23" s="547"/>
      <c r="BC23" s="548"/>
    </row>
    <row r="24" s="87" customFormat="true" ht="27" hidden="false" customHeight="true" outlineLevel="0" collapsed="false">
      <c r="A24" s="88" t="s">
        <v>74</v>
      </c>
      <c r="B24" s="88"/>
      <c r="C24" s="89" t="n">
        <f aca="false">IF(AND(SUM(D24:N24)+Q24=SUM(O24:P24))=TRUE(),SUM(O24:P24),"HIBA")</f>
        <v>13</v>
      </c>
      <c r="D24" s="511"/>
      <c r="E24" s="512"/>
      <c r="F24" s="512"/>
      <c r="G24" s="513"/>
      <c r="H24" s="514" t="n">
        <v>7</v>
      </c>
      <c r="I24" s="512" t="n">
        <v>2</v>
      </c>
      <c r="J24" s="512" t="n">
        <v>2</v>
      </c>
      <c r="K24" s="513"/>
      <c r="L24" s="514"/>
      <c r="M24" s="512"/>
      <c r="N24" s="513"/>
      <c r="O24" s="514" t="n">
        <v>13</v>
      </c>
      <c r="P24" s="515"/>
      <c r="Q24" s="516" t="n">
        <v>2</v>
      </c>
      <c r="R24" s="517"/>
      <c r="S24" s="517"/>
      <c r="T24" s="517"/>
      <c r="U24" s="232" t="n">
        <f aca="false">SUM(V24:AG24)</f>
        <v>0</v>
      </c>
      <c r="V24" s="516"/>
      <c r="W24" s="518"/>
      <c r="X24" s="482"/>
      <c r="Y24" s="519"/>
      <c r="Z24" s="518"/>
      <c r="AA24" s="482"/>
      <c r="AB24" s="519"/>
      <c r="AC24" s="519"/>
      <c r="AD24" s="518"/>
      <c r="AE24" s="482"/>
      <c r="AF24" s="482"/>
      <c r="AG24" s="483"/>
      <c r="AH24" s="520"/>
      <c r="AI24" s="484" t="n">
        <v>8</v>
      </c>
      <c r="AJ24" s="549" t="n">
        <v>12</v>
      </c>
      <c r="AK24" s="522"/>
      <c r="AL24" s="523"/>
      <c r="AM24" s="524"/>
      <c r="AN24" s="522"/>
      <c r="AO24" s="523"/>
      <c r="AP24" s="524"/>
      <c r="AQ24" s="525" t="n">
        <v>10</v>
      </c>
      <c r="AR24" s="523"/>
      <c r="AS24" s="526"/>
      <c r="AT24" s="526" t="n">
        <v>2</v>
      </c>
      <c r="AU24" s="525" t="n">
        <v>3</v>
      </c>
      <c r="AV24" s="488"/>
      <c r="AW24" s="550"/>
      <c r="AX24" s="488"/>
      <c r="AY24" s="525" t="n">
        <v>10</v>
      </c>
      <c r="AZ24" s="525" t="n">
        <v>1</v>
      </c>
      <c r="BA24" s="527"/>
      <c r="BB24" s="528"/>
      <c r="BC24" s="551"/>
    </row>
    <row r="25" s="87" customFormat="true" ht="27" hidden="false" customHeight="true" outlineLevel="0" collapsed="false">
      <c r="A25" s="88" t="s">
        <v>75</v>
      </c>
      <c r="B25" s="88"/>
      <c r="C25" s="111" t="n">
        <f aca="false">IF(AND(SUM(D25:N25)+Q25=SUM(O25:P25))=TRUE(),SUM(O25:P25),"HIBA")</f>
        <v>0</v>
      </c>
      <c r="D25" s="530"/>
      <c r="E25" s="531"/>
      <c r="F25" s="531"/>
      <c r="G25" s="532"/>
      <c r="H25" s="533"/>
      <c r="I25" s="531"/>
      <c r="J25" s="531"/>
      <c r="K25" s="532"/>
      <c r="L25" s="533"/>
      <c r="M25" s="531"/>
      <c r="N25" s="532"/>
      <c r="O25" s="533"/>
      <c r="P25" s="534"/>
      <c r="Q25" s="535"/>
      <c r="R25" s="536"/>
      <c r="S25" s="536"/>
      <c r="T25" s="536"/>
      <c r="U25" s="233" t="n">
        <f aca="false">SUM(V25:AG25)</f>
        <v>0</v>
      </c>
      <c r="V25" s="535"/>
      <c r="W25" s="537"/>
      <c r="X25" s="431"/>
      <c r="Y25" s="538"/>
      <c r="Z25" s="537"/>
      <c r="AA25" s="431"/>
      <c r="AB25" s="538"/>
      <c r="AC25" s="538"/>
      <c r="AD25" s="537"/>
      <c r="AE25" s="431"/>
      <c r="AF25" s="431"/>
      <c r="AG25" s="432"/>
      <c r="AH25" s="539"/>
      <c r="AI25" s="491"/>
      <c r="AJ25" s="540"/>
      <c r="AK25" s="541"/>
      <c r="AL25" s="542"/>
      <c r="AM25" s="543"/>
      <c r="AN25" s="541"/>
      <c r="AO25" s="542"/>
      <c r="AP25" s="543"/>
      <c r="AQ25" s="544"/>
      <c r="AR25" s="542"/>
      <c r="AS25" s="545"/>
      <c r="AT25" s="545"/>
      <c r="AU25" s="445"/>
      <c r="AV25" s="447"/>
      <c r="AW25" s="477"/>
      <c r="AX25" s="447"/>
      <c r="AY25" s="478"/>
      <c r="AZ25" s="447"/>
      <c r="BA25" s="546"/>
      <c r="BB25" s="547"/>
      <c r="BC25" s="548"/>
    </row>
    <row r="26" s="87" customFormat="true" ht="24" hidden="false" customHeight="true" outlineLevel="0" collapsed="false">
      <c r="A26" s="88" t="s">
        <v>76</v>
      </c>
      <c r="B26" s="88"/>
      <c r="C26" s="89" t="n">
        <f aca="false">IF(AND(SUM(D26:N26)+Q26=SUM(O26:P26))=TRUE(),SUM(O26:P26),"HIBA")</f>
        <v>57</v>
      </c>
      <c r="D26" s="511" t="n">
        <v>5</v>
      </c>
      <c r="E26" s="512" t="n">
        <v>1</v>
      </c>
      <c r="F26" s="512"/>
      <c r="G26" s="513"/>
      <c r="H26" s="514" t="n">
        <v>35</v>
      </c>
      <c r="I26" s="512" t="n">
        <v>8</v>
      </c>
      <c r="J26" s="512" t="n">
        <v>3</v>
      </c>
      <c r="K26" s="513"/>
      <c r="L26" s="514"/>
      <c r="M26" s="512"/>
      <c r="N26" s="513"/>
      <c r="O26" s="514" t="n">
        <v>57</v>
      </c>
      <c r="P26" s="515"/>
      <c r="Q26" s="516" t="n">
        <v>5</v>
      </c>
      <c r="R26" s="517" t="n">
        <v>4</v>
      </c>
      <c r="S26" s="517" t="n">
        <v>1</v>
      </c>
      <c r="T26" s="517" t="n">
        <v>10</v>
      </c>
      <c r="U26" s="232" t="n">
        <f aca="false">SUM(V26:AG26)</f>
        <v>11</v>
      </c>
      <c r="V26" s="516"/>
      <c r="W26" s="518"/>
      <c r="X26" s="482"/>
      <c r="Y26" s="519"/>
      <c r="Z26" s="518" t="n">
        <v>1</v>
      </c>
      <c r="AA26" s="482"/>
      <c r="AB26" s="519"/>
      <c r="AC26" s="519" t="n">
        <v>1</v>
      </c>
      <c r="AD26" s="518" t="n">
        <v>8</v>
      </c>
      <c r="AE26" s="482"/>
      <c r="AF26" s="482"/>
      <c r="AG26" s="483" t="n">
        <v>1</v>
      </c>
      <c r="AH26" s="520"/>
      <c r="AI26" s="461" t="n">
        <v>8</v>
      </c>
      <c r="AJ26" s="549" t="n">
        <v>15</v>
      </c>
      <c r="AK26" s="522"/>
      <c r="AL26" s="523"/>
      <c r="AM26" s="524"/>
      <c r="AN26" s="522"/>
      <c r="AO26" s="523"/>
      <c r="AP26" s="524"/>
      <c r="AQ26" s="525" t="n">
        <v>52</v>
      </c>
      <c r="AR26" s="523"/>
      <c r="AS26" s="526"/>
      <c r="AT26" s="526" t="n">
        <v>5</v>
      </c>
      <c r="AU26" s="505"/>
      <c r="AV26" s="488"/>
      <c r="AW26" s="550"/>
      <c r="AX26" s="488"/>
      <c r="AY26" s="506" t="n">
        <v>50</v>
      </c>
      <c r="AZ26" s="488" t="n">
        <v>2</v>
      </c>
      <c r="BA26" s="527"/>
      <c r="BB26" s="528"/>
      <c r="BC26" s="551"/>
    </row>
    <row r="27" s="117" customFormat="true" ht="23.25" hidden="false" customHeight="true" outlineLevel="0" collapsed="false">
      <c r="A27" s="88" t="s">
        <v>77</v>
      </c>
      <c r="B27" s="88"/>
      <c r="C27" s="112" t="n">
        <f aca="false">IF(AND(SUM(D27:N27)+Q27=SUM(O27:P27))=TRUE(),SUM(O27:P27),"HIBA")</f>
        <v>0</v>
      </c>
      <c r="D27" s="530"/>
      <c r="E27" s="531"/>
      <c r="F27" s="531"/>
      <c r="G27" s="532"/>
      <c r="H27" s="533"/>
      <c r="I27" s="531"/>
      <c r="J27" s="531"/>
      <c r="K27" s="532"/>
      <c r="L27" s="533"/>
      <c r="M27" s="531"/>
      <c r="N27" s="532"/>
      <c r="O27" s="533"/>
      <c r="P27" s="534"/>
      <c r="Q27" s="535"/>
      <c r="R27" s="536"/>
      <c r="S27" s="536"/>
      <c r="T27" s="536"/>
      <c r="U27" s="233" t="n">
        <f aca="false">SUM(V27:AG27)</f>
        <v>0</v>
      </c>
      <c r="V27" s="535"/>
      <c r="W27" s="537"/>
      <c r="X27" s="431"/>
      <c r="Y27" s="538"/>
      <c r="Z27" s="537"/>
      <c r="AA27" s="431"/>
      <c r="AB27" s="538"/>
      <c r="AC27" s="538"/>
      <c r="AD27" s="537"/>
      <c r="AE27" s="431"/>
      <c r="AF27" s="552"/>
      <c r="AG27" s="553"/>
      <c r="AH27" s="554"/>
      <c r="AI27" s="491"/>
      <c r="AJ27" s="540"/>
      <c r="AK27" s="496"/>
      <c r="AL27" s="547"/>
      <c r="AM27" s="548"/>
      <c r="AN27" s="496"/>
      <c r="AO27" s="547"/>
      <c r="AP27" s="548"/>
      <c r="AQ27" s="546"/>
      <c r="AR27" s="547"/>
      <c r="AS27" s="554"/>
      <c r="AT27" s="554"/>
      <c r="AU27" s="445"/>
      <c r="AV27" s="444"/>
      <c r="AW27" s="446"/>
      <c r="AX27" s="444"/>
      <c r="AY27" s="555"/>
      <c r="AZ27" s="444"/>
      <c r="BA27" s="546"/>
      <c r="BB27" s="547"/>
      <c r="BC27" s="548"/>
    </row>
    <row r="28" s="117" customFormat="true" ht="24" hidden="false" customHeight="true" outlineLevel="0" collapsed="false">
      <c r="A28" s="88" t="s">
        <v>78</v>
      </c>
      <c r="B28" s="88"/>
      <c r="C28" s="118" t="n">
        <f aca="false">IF(AND(SUM(D28:N28)+Q28=SUM(O28:P28))=TRUE(),SUM(O28:P28),"HIBA")</f>
        <v>302</v>
      </c>
      <c r="D28" s="511" t="n">
        <v>10</v>
      </c>
      <c r="E28" s="512" t="n">
        <v>24</v>
      </c>
      <c r="F28" s="512" t="n">
        <v>14</v>
      </c>
      <c r="G28" s="513" t="n">
        <v>2</v>
      </c>
      <c r="H28" s="514" t="n">
        <v>10</v>
      </c>
      <c r="I28" s="512" t="n">
        <v>17</v>
      </c>
      <c r="J28" s="512" t="n">
        <v>2</v>
      </c>
      <c r="K28" s="513" t="n">
        <v>3</v>
      </c>
      <c r="L28" s="514" t="n">
        <v>0</v>
      </c>
      <c r="M28" s="512" t="n">
        <v>0</v>
      </c>
      <c r="N28" s="513" t="n">
        <v>0</v>
      </c>
      <c r="O28" s="514" t="n">
        <v>302</v>
      </c>
      <c r="P28" s="515" t="n">
        <v>0</v>
      </c>
      <c r="Q28" s="516" t="n">
        <v>220</v>
      </c>
      <c r="R28" s="517" t="n">
        <v>9</v>
      </c>
      <c r="S28" s="517" t="n">
        <v>0</v>
      </c>
      <c r="T28" s="517" t="n">
        <v>7</v>
      </c>
      <c r="U28" s="232" t="n">
        <f aca="false">SUM(V28:AG28)</f>
        <v>3</v>
      </c>
      <c r="V28" s="516" t="n">
        <v>0</v>
      </c>
      <c r="W28" s="556" t="n">
        <v>0</v>
      </c>
      <c r="X28" s="557" t="n">
        <v>0</v>
      </c>
      <c r="Y28" s="519" t="n">
        <v>0</v>
      </c>
      <c r="Z28" s="518" t="n">
        <v>1</v>
      </c>
      <c r="AA28" s="482" t="n">
        <v>0</v>
      </c>
      <c r="AB28" s="519" t="n">
        <v>0</v>
      </c>
      <c r="AC28" s="519" t="n">
        <v>0</v>
      </c>
      <c r="AD28" s="518" t="n">
        <v>2</v>
      </c>
      <c r="AE28" s="482" t="n">
        <v>0</v>
      </c>
      <c r="AF28" s="557" t="n">
        <v>0</v>
      </c>
      <c r="AG28" s="558" t="n">
        <v>0</v>
      </c>
      <c r="AH28" s="520" t="n">
        <v>6</v>
      </c>
      <c r="AI28" s="484" t="n">
        <v>39</v>
      </c>
      <c r="AJ28" s="559" t="n">
        <v>33</v>
      </c>
      <c r="AK28" s="461" t="n">
        <v>0</v>
      </c>
      <c r="AL28" s="528" t="n">
        <v>0</v>
      </c>
      <c r="AM28" s="551" t="n">
        <v>0</v>
      </c>
      <c r="AN28" s="461" t="n">
        <v>0</v>
      </c>
      <c r="AO28" s="528" t="n">
        <v>0</v>
      </c>
      <c r="AP28" s="551" t="n">
        <v>0</v>
      </c>
      <c r="AQ28" s="527" t="n">
        <v>396</v>
      </c>
      <c r="AR28" s="528" t="n">
        <v>18</v>
      </c>
      <c r="AS28" s="560" t="n">
        <v>1</v>
      </c>
      <c r="AT28" s="560" t="n">
        <v>3</v>
      </c>
      <c r="AU28" s="505" t="n">
        <v>18</v>
      </c>
      <c r="AV28" s="486" t="n">
        <v>0</v>
      </c>
      <c r="AW28" s="487" t="n">
        <v>1</v>
      </c>
      <c r="AX28" s="486" t="n">
        <v>0</v>
      </c>
      <c r="AY28" s="561" t="n">
        <v>139</v>
      </c>
      <c r="AZ28" s="486" t="n">
        <v>37</v>
      </c>
      <c r="BA28" s="527" t="n">
        <v>0</v>
      </c>
      <c r="BB28" s="528" t="n">
        <v>0</v>
      </c>
      <c r="BC28" s="551" t="n">
        <v>0</v>
      </c>
    </row>
    <row r="29" customFormat="false" ht="31.5" hidden="false" customHeight="true" outlineLevel="0" collapsed="false">
      <c r="A29" s="88" t="s">
        <v>79</v>
      </c>
      <c r="B29" s="88"/>
      <c r="C29" s="111" t="n">
        <f aca="false">IF(AND(SUM(D29:N29)+Q29=SUM(O29:P29))=TRUE(),SUM(O29:P29),"HIBA")</f>
        <v>0</v>
      </c>
      <c r="D29" s="530"/>
      <c r="E29" s="531"/>
      <c r="F29" s="531"/>
      <c r="G29" s="532"/>
      <c r="H29" s="533"/>
      <c r="I29" s="531"/>
      <c r="J29" s="531"/>
      <c r="K29" s="532"/>
      <c r="L29" s="533"/>
      <c r="M29" s="531"/>
      <c r="N29" s="532"/>
      <c r="O29" s="533"/>
      <c r="P29" s="534"/>
      <c r="Q29" s="535"/>
      <c r="R29" s="536"/>
      <c r="S29" s="536"/>
      <c r="T29" s="536"/>
      <c r="U29" s="233" t="n">
        <f aca="false">SUM(V29:AG29)</f>
        <v>0</v>
      </c>
      <c r="V29" s="535"/>
      <c r="W29" s="537"/>
      <c r="X29" s="431"/>
      <c r="Y29" s="538"/>
      <c r="Z29" s="537"/>
      <c r="AA29" s="431"/>
      <c r="AB29" s="538"/>
      <c r="AC29" s="538"/>
      <c r="AD29" s="537"/>
      <c r="AE29" s="431"/>
      <c r="AF29" s="431"/>
      <c r="AG29" s="562"/>
      <c r="AH29" s="554"/>
      <c r="AI29" s="491"/>
      <c r="AJ29" s="540"/>
      <c r="AK29" s="541"/>
      <c r="AL29" s="542"/>
      <c r="AM29" s="543"/>
      <c r="AN29" s="541"/>
      <c r="AO29" s="542"/>
      <c r="AP29" s="543"/>
      <c r="AQ29" s="544"/>
      <c r="AR29" s="542"/>
      <c r="AS29" s="545"/>
      <c r="AT29" s="545"/>
      <c r="AU29" s="445"/>
      <c r="AV29" s="447"/>
      <c r="AW29" s="477"/>
      <c r="AX29" s="447"/>
      <c r="AY29" s="478"/>
      <c r="AZ29" s="447"/>
      <c r="BA29" s="546"/>
      <c r="BB29" s="547"/>
      <c r="BC29" s="548"/>
    </row>
    <row r="30" customFormat="false" ht="32.25" hidden="false" customHeight="true" outlineLevel="0" collapsed="false">
      <c r="A30" s="88" t="s">
        <v>80</v>
      </c>
      <c r="B30" s="88"/>
      <c r="C30" s="89" t="n">
        <f aca="false">IF(AND(SUM(D30:N30)+Q30=SUM(O30:P30))=TRUE(),SUM(O30:P30),"HIBA")</f>
        <v>0</v>
      </c>
      <c r="D30" s="511"/>
      <c r="E30" s="512"/>
      <c r="F30" s="512"/>
      <c r="G30" s="513"/>
      <c r="H30" s="514"/>
      <c r="I30" s="512"/>
      <c r="J30" s="512"/>
      <c r="K30" s="513"/>
      <c r="L30" s="514"/>
      <c r="M30" s="512"/>
      <c r="N30" s="513"/>
      <c r="O30" s="514"/>
      <c r="P30" s="515"/>
      <c r="Q30" s="516"/>
      <c r="R30" s="517"/>
      <c r="S30" s="517"/>
      <c r="T30" s="517"/>
      <c r="U30" s="232" t="n">
        <f aca="false">SUM(V30:AG30)</f>
        <v>0</v>
      </c>
      <c r="V30" s="516"/>
      <c r="W30" s="518"/>
      <c r="X30" s="482"/>
      <c r="Y30" s="519"/>
      <c r="Z30" s="518"/>
      <c r="AA30" s="482"/>
      <c r="AB30" s="519"/>
      <c r="AC30" s="519"/>
      <c r="AD30" s="518"/>
      <c r="AE30" s="482"/>
      <c r="AF30" s="482"/>
      <c r="AG30" s="483"/>
      <c r="AH30" s="560"/>
      <c r="AI30" s="484"/>
      <c r="AJ30" s="549"/>
      <c r="AK30" s="522"/>
      <c r="AL30" s="523"/>
      <c r="AM30" s="524"/>
      <c r="AN30" s="522"/>
      <c r="AO30" s="523"/>
      <c r="AP30" s="524"/>
      <c r="AQ30" s="525"/>
      <c r="AR30" s="523"/>
      <c r="AS30" s="526"/>
      <c r="AT30" s="526"/>
      <c r="AU30" s="505"/>
      <c r="AV30" s="488"/>
      <c r="AW30" s="550"/>
      <c r="AX30" s="488"/>
      <c r="AY30" s="506"/>
      <c r="AZ30" s="488"/>
      <c r="BA30" s="527"/>
      <c r="BB30" s="528"/>
      <c r="BC30" s="551"/>
    </row>
    <row r="31" customFormat="false" ht="29.25" hidden="false" customHeight="true" outlineLevel="0" collapsed="false">
      <c r="A31" s="88" t="s">
        <v>81</v>
      </c>
      <c r="B31" s="88"/>
      <c r="C31" s="111" t="n">
        <f aca="false">IF(AND(SUM(D31:N31)+Q31=SUM(O31:P31))=TRUE(),SUM(O31:P31),"HIBA")</f>
        <v>0</v>
      </c>
      <c r="D31" s="530"/>
      <c r="E31" s="531"/>
      <c r="F31" s="531"/>
      <c r="G31" s="532"/>
      <c r="H31" s="533"/>
      <c r="I31" s="531"/>
      <c r="J31" s="531"/>
      <c r="K31" s="532"/>
      <c r="L31" s="533"/>
      <c r="M31" s="531"/>
      <c r="N31" s="532"/>
      <c r="O31" s="533"/>
      <c r="P31" s="534"/>
      <c r="Q31" s="535"/>
      <c r="R31" s="536"/>
      <c r="S31" s="536"/>
      <c r="T31" s="536"/>
      <c r="U31" s="233" t="n">
        <f aca="false">SUM(V31:AG31)</f>
        <v>0</v>
      </c>
      <c r="V31" s="535"/>
      <c r="W31" s="537"/>
      <c r="X31" s="431"/>
      <c r="Y31" s="538"/>
      <c r="Z31" s="537"/>
      <c r="AA31" s="431"/>
      <c r="AB31" s="538"/>
      <c r="AC31" s="538"/>
      <c r="AD31" s="537"/>
      <c r="AE31" s="431"/>
      <c r="AF31" s="431"/>
      <c r="AG31" s="432"/>
      <c r="AH31" s="539"/>
      <c r="AI31" s="491"/>
      <c r="AJ31" s="540"/>
      <c r="AK31" s="541"/>
      <c r="AL31" s="542"/>
      <c r="AM31" s="543"/>
      <c r="AN31" s="541"/>
      <c r="AO31" s="542"/>
      <c r="AP31" s="543"/>
      <c r="AQ31" s="544"/>
      <c r="AR31" s="542"/>
      <c r="AS31" s="545"/>
      <c r="AT31" s="545"/>
      <c r="AU31" s="445"/>
      <c r="AV31" s="447"/>
      <c r="AW31" s="477"/>
      <c r="AX31" s="447"/>
      <c r="AY31" s="478"/>
      <c r="AZ31" s="447"/>
      <c r="BA31" s="546"/>
      <c r="BB31" s="547"/>
      <c r="BC31" s="548"/>
    </row>
    <row r="32" customFormat="false" ht="48" hidden="false" customHeight="true" outlineLevel="0" collapsed="false">
      <c r="A32" s="88" t="s">
        <v>82</v>
      </c>
      <c r="B32" s="88"/>
      <c r="C32" s="89" t="n">
        <f aca="false">IF(AND(SUM(D32:N32)+Q32=SUM(O32:P32))=TRUE(),SUM(O32:P32),"HIBA")</f>
        <v>0</v>
      </c>
      <c r="D32" s="511"/>
      <c r="E32" s="512"/>
      <c r="F32" s="512"/>
      <c r="G32" s="513"/>
      <c r="H32" s="514"/>
      <c r="I32" s="512"/>
      <c r="J32" s="512"/>
      <c r="K32" s="513"/>
      <c r="L32" s="514"/>
      <c r="M32" s="512"/>
      <c r="N32" s="513"/>
      <c r="O32" s="514"/>
      <c r="P32" s="515"/>
      <c r="Q32" s="516"/>
      <c r="R32" s="517"/>
      <c r="S32" s="517"/>
      <c r="T32" s="517"/>
      <c r="U32" s="232" t="n">
        <f aca="false">SUM(V32:AG32)</f>
        <v>0</v>
      </c>
      <c r="V32" s="516"/>
      <c r="W32" s="518"/>
      <c r="X32" s="482"/>
      <c r="Y32" s="519"/>
      <c r="Z32" s="518"/>
      <c r="AA32" s="482"/>
      <c r="AB32" s="519"/>
      <c r="AC32" s="519"/>
      <c r="AD32" s="518"/>
      <c r="AE32" s="482"/>
      <c r="AF32" s="482"/>
      <c r="AG32" s="483"/>
      <c r="AH32" s="560"/>
      <c r="AI32" s="461"/>
      <c r="AJ32" s="549"/>
      <c r="AK32" s="522"/>
      <c r="AL32" s="523"/>
      <c r="AM32" s="524"/>
      <c r="AN32" s="522"/>
      <c r="AO32" s="523"/>
      <c r="AP32" s="524"/>
      <c r="AQ32" s="525"/>
      <c r="AR32" s="523"/>
      <c r="AS32" s="526"/>
      <c r="AT32" s="526"/>
      <c r="AU32" s="505"/>
      <c r="AV32" s="488"/>
      <c r="AW32" s="550"/>
      <c r="AX32" s="488"/>
      <c r="AY32" s="506"/>
      <c r="AZ32" s="488"/>
      <c r="BA32" s="527"/>
      <c r="BB32" s="528"/>
      <c r="BC32" s="551"/>
    </row>
    <row r="33" customFormat="false" ht="43.5" hidden="false" customHeight="true" outlineLevel="0" collapsed="false">
      <c r="A33" s="88" t="s">
        <v>83</v>
      </c>
      <c r="B33" s="88"/>
      <c r="C33" s="112" t="n">
        <f aca="false">IF(AND(SUM(D33:N33)+Q33=SUM(O33:P33))=TRUE(),SUM(O33:P33),"HIBA")</f>
        <v>0</v>
      </c>
      <c r="D33" s="530"/>
      <c r="E33" s="531"/>
      <c r="F33" s="531"/>
      <c r="G33" s="532"/>
      <c r="H33" s="533"/>
      <c r="I33" s="531"/>
      <c r="J33" s="531"/>
      <c r="K33" s="532"/>
      <c r="L33" s="533"/>
      <c r="M33" s="531"/>
      <c r="N33" s="532"/>
      <c r="O33" s="533"/>
      <c r="P33" s="534"/>
      <c r="Q33" s="535"/>
      <c r="R33" s="536"/>
      <c r="S33" s="536"/>
      <c r="T33" s="536"/>
      <c r="U33" s="233" t="n">
        <f aca="false">SUM(V33:AG33)</f>
        <v>0</v>
      </c>
      <c r="V33" s="535"/>
      <c r="W33" s="537"/>
      <c r="X33" s="431"/>
      <c r="Y33" s="538"/>
      <c r="Z33" s="537"/>
      <c r="AA33" s="431"/>
      <c r="AB33" s="538"/>
      <c r="AC33" s="538"/>
      <c r="AD33" s="537"/>
      <c r="AE33" s="431"/>
      <c r="AF33" s="552"/>
      <c r="AG33" s="553"/>
      <c r="AH33" s="563"/>
      <c r="AI33" s="491"/>
      <c r="AJ33" s="540"/>
      <c r="AK33" s="496"/>
      <c r="AL33" s="547"/>
      <c r="AM33" s="548"/>
      <c r="AN33" s="496"/>
      <c r="AO33" s="547"/>
      <c r="AP33" s="548"/>
      <c r="AQ33" s="546"/>
      <c r="AR33" s="547"/>
      <c r="AS33" s="554"/>
      <c r="AT33" s="554"/>
      <c r="AU33" s="445"/>
      <c r="AV33" s="444"/>
      <c r="AW33" s="446"/>
      <c r="AX33" s="444"/>
      <c r="AY33" s="555"/>
      <c r="AZ33" s="444"/>
      <c r="BA33" s="546"/>
      <c r="BB33" s="547"/>
      <c r="BC33" s="548"/>
    </row>
    <row r="34" customFormat="false" ht="33" hidden="false" customHeight="true" outlineLevel="0" collapsed="false">
      <c r="A34" s="88" t="s">
        <v>84</v>
      </c>
      <c r="B34" s="88"/>
      <c r="C34" s="113" t="n">
        <f aca="false">IF(AND(SUM(D34:N34)+Q34=SUM(O34:P34))=TRUE(),SUM(O34:P34),"HIBA")</f>
        <v>0</v>
      </c>
      <c r="D34" s="511"/>
      <c r="E34" s="512"/>
      <c r="F34" s="512"/>
      <c r="G34" s="513"/>
      <c r="H34" s="514"/>
      <c r="I34" s="512"/>
      <c r="J34" s="512"/>
      <c r="K34" s="513"/>
      <c r="L34" s="514"/>
      <c r="M34" s="512"/>
      <c r="N34" s="513"/>
      <c r="O34" s="514"/>
      <c r="P34" s="515"/>
      <c r="Q34" s="516"/>
      <c r="R34" s="517"/>
      <c r="S34" s="517"/>
      <c r="T34" s="517"/>
      <c r="U34" s="232" t="n">
        <f aca="false">SUM(V34:AG34)</f>
        <v>0</v>
      </c>
      <c r="V34" s="516"/>
      <c r="W34" s="556"/>
      <c r="X34" s="557"/>
      <c r="Y34" s="519"/>
      <c r="Z34" s="518"/>
      <c r="AA34" s="482"/>
      <c r="AB34" s="519"/>
      <c r="AC34" s="519"/>
      <c r="AD34" s="518"/>
      <c r="AE34" s="482"/>
      <c r="AF34" s="557"/>
      <c r="AG34" s="564"/>
      <c r="AH34" s="560"/>
      <c r="AI34" s="484"/>
      <c r="AJ34" s="559"/>
      <c r="AK34" s="461"/>
      <c r="AL34" s="528"/>
      <c r="AM34" s="551"/>
      <c r="AN34" s="461"/>
      <c r="AO34" s="528"/>
      <c r="AP34" s="551"/>
      <c r="AQ34" s="527"/>
      <c r="AR34" s="528"/>
      <c r="AS34" s="560"/>
      <c r="AT34" s="560"/>
      <c r="AU34" s="505"/>
      <c r="AV34" s="486"/>
      <c r="AW34" s="487"/>
      <c r="AX34" s="486"/>
      <c r="AY34" s="561"/>
      <c r="AZ34" s="486"/>
      <c r="BA34" s="527"/>
      <c r="BB34" s="528"/>
      <c r="BC34" s="551"/>
    </row>
    <row r="35" customFormat="false" ht="27" hidden="false" customHeight="true" outlineLevel="0" collapsed="false">
      <c r="A35" s="88" t="s">
        <v>85</v>
      </c>
      <c r="B35" s="88"/>
      <c r="C35" s="68" t="n">
        <f aca="false">IF(AND(SUM(D35:N35)+Q35=SUM(O35:P35))=TRUE(),SUM(O35:P35),"HIBA")</f>
        <v>0</v>
      </c>
      <c r="D35" s="530"/>
      <c r="E35" s="531"/>
      <c r="F35" s="531"/>
      <c r="G35" s="532"/>
      <c r="H35" s="533"/>
      <c r="I35" s="531"/>
      <c r="J35" s="531"/>
      <c r="K35" s="532"/>
      <c r="L35" s="533"/>
      <c r="M35" s="531"/>
      <c r="N35" s="532"/>
      <c r="O35" s="533"/>
      <c r="P35" s="534"/>
      <c r="Q35" s="535"/>
      <c r="R35" s="536"/>
      <c r="S35" s="536"/>
      <c r="T35" s="536"/>
      <c r="U35" s="233" t="n">
        <f aca="false">SUM(V35:AG35)</f>
        <v>0</v>
      </c>
      <c r="V35" s="535"/>
      <c r="W35" s="537"/>
      <c r="X35" s="431"/>
      <c r="Y35" s="538"/>
      <c r="Z35" s="537"/>
      <c r="AA35" s="431"/>
      <c r="AB35" s="538"/>
      <c r="AC35" s="538"/>
      <c r="AD35" s="537"/>
      <c r="AE35" s="431"/>
      <c r="AF35" s="431"/>
      <c r="AG35" s="553"/>
      <c r="AH35" s="563"/>
      <c r="AI35" s="491"/>
      <c r="AJ35" s="540"/>
      <c r="AK35" s="496"/>
      <c r="AL35" s="547"/>
      <c r="AM35" s="548"/>
      <c r="AN35" s="496"/>
      <c r="AO35" s="547"/>
      <c r="AP35" s="548"/>
      <c r="AQ35" s="546"/>
      <c r="AR35" s="547"/>
      <c r="AS35" s="554"/>
      <c r="AT35" s="554"/>
      <c r="AU35" s="445"/>
      <c r="AV35" s="447"/>
      <c r="AW35" s="477"/>
      <c r="AX35" s="447"/>
      <c r="AY35" s="555"/>
      <c r="AZ35" s="444"/>
      <c r="BA35" s="546"/>
      <c r="BB35" s="547"/>
      <c r="BC35" s="548"/>
    </row>
    <row r="36" customFormat="false" ht="27" hidden="false" customHeight="true" outlineLevel="0" collapsed="false">
      <c r="A36" s="88" t="s">
        <v>86</v>
      </c>
      <c r="B36" s="88"/>
      <c r="C36" s="113" t="n">
        <f aca="false">IF(AND(SUM(D36:N36)+Q36=SUM(O36:P36))=TRUE(),SUM(O36:P36),"HIBA")</f>
        <v>1</v>
      </c>
      <c r="D36" s="511"/>
      <c r="E36" s="512"/>
      <c r="F36" s="512"/>
      <c r="G36" s="513"/>
      <c r="H36" s="514"/>
      <c r="I36" s="512"/>
      <c r="J36" s="512"/>
      <c r="K36" s="513"/>
      <c r="L36" s="514"/>
      <c r="M36" s="512"/>
      <c r="N36" s="513" t="n">
        <v>1</v>
      </c>
      <c r="O36" s="514" t="n">
        <v>1</v>
      </c>
      <c r="P36" s="515"/>
      <c r="Q36" s="516"/>
      <c r="R36" s="517"/>
      <c r="S36" s="517"/>
      <c r="T36" s="517"/>
      <c r="U36" s="232" t="n">
        <f aca="false">SUM(V36:AG36)</f>
        <v>0</v>
      </c>
      <c r="V36" s="516"/>
      <c r="W36" s="556"/>
      <c r="X36" s="557"/>
      <c r="Y36" s="519"/>
      <c r="Z36" s="518"/>
      <c r="AA36" s="482"/>
      <c r="AB36" s="519"/>
      <c r="AC36" s="519"/>
      <c r="AD36" s="518"/>
      <c r="AE36" s="482"/>
      <c r="AF36" s="557"/>
      <c r="AG36" s="558"/>
      <c r="AH36" s="520"/>
      <c r="AI36" s="484" t="n">
        <v>8</v>
      </c>
      <c r="AJ36" s="565" t="n">
        <v>10</v>
      </c>
      <c r="AK36" s="461"/>
      <c r="AL36" s="528"/>
      <c r="AM36" s="551"/>
      <c r="AN36" s="461"/>
      <c r="AO36" s="528"/>
      <c r="AP36" s="551"/>
      <c r="AQ36" s="527" t="n">
        <v>1</v>
      </c>
      <c r="AR36" s="528" t="n">
        <v>1</v>
      </c>
      <c r="AS36" s="560"/>
      <c r="AT36" s="560"/>
      <c r="AU36" s="505"/>
      <c r="AV36" s="486"/>
      <c r="AW36" s="487"/>
      <c r="AX36" s="486"/>
      <c r="AY36" s="487" t="n">
        <v>1</v>
      </c>
      <c r="AZ36" s="486"/>
      <c r="BA36" s="527"/>
      <c r="BB36" s="528"/>
      <c r="BC36" s="551"/>
    </row>
    <row r="37" customFormat="false" ht="29.25" hidden="false" customHeight="true" outlineLevel="0" collapsed="false">
      <c r="A37" s="88" t="s">
        <v>87</v>
      </c>
      <c r="B37" s="88"/>
      <c r="C37" s="68" t="n">
        <f aca="false">IF(AND(SUM(D37:N37)+Q37=SUM(O37:P37))=TRUE(),SUM(O37:P37),"HIBA")</f>
        <v>0</v>
      </c>
      <c r="D37" s="530"/>
      <c r="E37" s="531"/>
      <c r="F37" s="531"/>
      <c r="G37" s="532"/>
      <c r="H37" s="533"/>
      <c r="I37" s="531"/>
      <c r="J37" s="531"/>
      <c r="K37" s="532"/>
      <c r="L37" s="533"/>
      <c r="M37" s="531"/>
      <c r="N37" s="532"/>
      <c r="O37" s="533"/>
      <c r="P37" s="534"/>
      <c r="Q37" s="535"/>
      <c r="R37" s="536"/>
      <c r="S37" s="536"/>
      <c r="T37" s="536"/>
      <c r="U37" s="233" t="n">
        <f aca="false">SUM(V37:AG37)</f>
        <v>0</v>
      </c>
      <c r="V37" s="535"/>
      <c r="W37" s="537"/>
      <c r="X37" s="431"/>
      <c r="Y37" s="538"/>
      <c r="Z37" s="537"/>
      <c r="AA37" s="431"/>
      <c r="AB37" s="538"/>
      <c r="AC37" s="538"/>
      <c r="AD37" s="537"/>
      <c r="AE37" s="431"/>
      <c r="AF37" s="431"/>
      <c r="AG37" s="562"/>
      <c r="AH37" s="554"/>
      <c r="AI37" s="491"/>
      <c r="AJ37" s="566"/>
      <c r="AK37" s="496"/>
      <c r="AL37" s="547"/>
      <c r="AM37" s="548"/>
      <c r="AN37" s="496"/>
      <c r="AO37" s="547"/>
      <c r="AP37" s="548"/>
      <c r="AQ37" s="546"/>
      <c r="AR37" s="547"/>
      <c r="AS37" s="554"/>
      <c r="AT37" s="554"/>
      <c r="AU37" s="445"/>
      <c r="AV37" s="447"/>
      <c r="AW37" s="477"/>
      <c r="AX37" s="447"/>
      <c r="AY37" s="478"/>
      <c r="AZ37" s="444"/>
      <c r="BA37" s="546"/>
      <c r="BB37" s="547"/>
      <c r="BC37" s="548"/>
    </row>
    <row r="38" customFormat="false" ht="42" hidden="false" customHeight="true" outlineLevel="0" collapsed="false">
      <c r="A38" s="88" t="s">
        <v>88</v>
      </c>
      <c r="B38" s="88"/>
      <c r="C38" s="113" t="n">
        <f aca="false">IF(AND(SUM(D38:N38)+Q38=SUM(O38:P38))=TRUE(),SUM(O38:P38),"HIBA")</f>
        <v>0</v>
      </c>
      <c r="D38" s="511"/>
      <c r="E38" s="512"/>
      <c r="F38" s="512"/>
      <c r="G38" s="513"/>
      <c r="H38" s="514"/>
      <c r="I38" s="512"/>
      <c r="J38" s="512"/>
      <c r="K38" s="513"/>
      <c r="L38" s="514"/>
      <c r="M38" s="512"/>
      <c r="N38" s="513"/>
      <c r="O38" s="514"/>
      <c r="P38" s="515"/>
      <c r="Q38" s="516"/>
      <c r="R38" s="517"/>
      <c r="S38" s="517"/>
      <c r="T38" s="517"/>
      <c r="U38" s="232" t="n">
        <f aca="false">SUM(V38:AG38)</f>
        <v>0</v>
      </c>
      <c r="V38" s="516"/>
      <c r="W38" s="556"/>
      <c r="X38" s="557"/>
      <c r="Y38" s="519"/>
      <c r="Z38" s="518"/>
      <c r="AA38" s="482"/>
      <c r="AB38" s="519"/>
      <c r="AC38" s="519"/>
      <c r="AD38" s="518"/>
      <c r="AE38" s="482"/>
      <c r="AF38" s="557"/>
      <c r="AG38" s="558"/>
      <c r="AH38" s="560"/>
      <c r="AI38" s="484"/>
      <c r="AJ38" s="565"/>
      <c r="AK38" s="461"/>
      <c r="AL38" s="528"/>
      <c r="AM38" s="551"/>
      <c r="AN38" s="484"/>
      <c r="AO38" s="528"/>
      <c r="AP38" s="551"/>
      <c r="AQ38" s="527"/>
      <c r="AR38" s="528"/>
      <c r="AS38" s="560"/>
      <c r="AT38" s="560"/>
      <c r="AU38" s="505"/>
      <c r="AV38" s="486"/>
      <c r="AW38" s="487"/>
      <c r="AX38" s="486"/>
      <c r="AY38" s="487"/>
      <c r="AZ38" s="486"/>
      <c r="BA38" s="527"/>
      <c r="BB38" s="528"/>
      <c r="BC38" s="551"/>
    </row>
    <row r="39" customFormat="false" ht="36.75" hidden="false" customHeight="true" outlineLevel="0" collapsed="false">
      <c r="A39" s="88" t="s">
        <v>89</v>
      </c>
      <c r="B39" s="88"/>
      <c r="C39" s="119" t="n">
        <f aca="false">IF(AND(SUM(D39:N39)+Q39=SUM(O39:P39))=TRUE(),SUM(O39:P39),"HIBA")</f>
        <v>0</v>
      </c>
      <c r="D39" s="530"/>
      <c r="E39" s="531"/>
      <c r="F39" s="531"/>
      <c r="G39" s="532"/>
      <c r="H39" s="533"/>
      <c r="I39" s="531"/>
      <c r="J39" s="531"/>
      <c r="K39" s="532"/>
      <c r="L39" s="533"/>
      <c r="M39" s="531"/>
      <c r="N39" s="532"/>
      <c r="O39" s="533"/>
      <c r="P39" s="534"/>
      <c r="Q39" s="535"/>
      <c r="R39" s="536"/>
      <c r="S39" s="536"/>
      <c r="T39" s="536"/>
      <c r="U39" s="233" t="n">
        <f aca="false">SUM(V39:AG39)</f>
        <v>0</v>
      </c>
      <c r="V39" s="535"/>
      <c r="W39" s="537"/>
      <c r="X39" s="431"/>
      <c r="Y39" s="538"/>
      <c r="Z39" s="537"/>
      <c r="AA39" s="431"/>
      <c r="AB39" s="538"/>
      <c r="AC39" s="538"/>
      <c r="AD39" s="537"/>
      <c r="AE39" s="431"/>
      <c r="AF39" s="431"/>
      <c r="AG39" s="562"/>
      <c r="AH39" s="563"/>
      <c r="AI39" s="491"/>
      <c r="AJ39" s="566"/>
      <c r="AK39" s="496"/>
      <c r="AL39" s="547"/>
      <c r="AM39" s="567"/>
      <c r="AN39" s="568"/>
      <c r="AO39" s="547"/>
      <c r="AP39" s="548"/>
      <c r="AQ39" s="546"/>
      <c r="AR39" s="547"/>
      <c r="AS39" s="554"/>
      <c r="AT39" s="554"/>
      <c r="AU39" s="445"/>
      <c r="AV39" s="447"/>
      <c r="AW39" s="477"/>
      <c r="AX39" s="447"/>
      <c r="AY39" s="478"/>
      <c r="AZ39" s="444"/>
      <c r="BA39" s="546"/>
      <c r="BB39" s="547"/>
      <c r="BC39" s="548"/>
    </row>
    <row r="40" customFormat="false" ht="36.75" hidden="false" customHeight="true" outlineLevel="0" collapsed="false">
      <c r="A40" s="88" t="s">
        <v>90</v>
      </c>
      <c r="B40" s="88"/>
      <c r="C40" s="118" t="n">
        <f aca="false">IF(AND(SUM(D40:N40)+Q40=SUM(O40:P40))=TRUE(),SUM(O40:P40),"HIBA")</f>
        <v>0</v>
      </c>
      <c r="D40" s="511"/>
      <c r="E40" s="512"/>
      <c r="F40" s="512"/>
      <c r="G40" s="513"/>
      <c r="H40" s="514"/>
      <c r="I40" s="512"/>
      <c r="J40" s="512"/>
      <c r="K40" s="513"/>
      <c r="L40" s="514"/>
      <c r="M40" s="512"/>
      <c r="N40" s="513"/>
      <c r="O40" s="514"/>
      <c r="P40" s="515"/>
      <c r="Q40" s="516"/>
      <c r="R40" s="517"/>
      <c r="S40" s="517"/>
      <c r="T40" s="517"/>
      <c r="U40" s="232" t="n">
        <f aca="false">SUM(V40:AG40)</f>
        <v>0</v>
      </c>
      <c r="V40" s="516"/>
      <c r="W40" s="556"/>
      <c r="X40" s="569"/>
      <c r="Y40" s="564"/>
      <c r="Z40" s="518"/>
      <c r="AA40" s="482"/>
      <c r="AB40" s="519"/>
      <c r="AC40" s="519"/>
      <c r="AD40" s="518"/>
      <c r="AE40" s="482"/>
      <c r="AF40" s="557"/>
      <c r="AG40" s="558"/>
      <c r="AH40" s="520"/>
      <c r="AI40" s="484"/>
      <c r="AJ40" s="559"/>
      <c r="AK40" s="461"/>
      <c r="AL40" s="528"/>
      <c r="AM40" s="551"/>
      <c r="AN40" s="522"/>
      <c r="AO40" s="528"/>
      <c r="AP40" s="551"/>
      <c r="AQ40" s="527"/>
      <c r="AR40" s="528"/>
      <c r="AS40" s="560"/>
      <c r="AT40" s="560"/>
      <c r="AU40" s="570"/>
      <c r="AV40" s="486"/>
      <c r="AW40" s="487"/>
      <c r="AX40" s="571"/>
      <c r="AY40" s="505"/>
      <c r="AZ40" s="486"/>
      <c r="BA40" s="527"/>
      <c r="BB40" s="528"/>
      <c r="BC40" s="551"/>
    </row>
    <row r="41" customFormat="false" ht="31.5" hidden="false" customHeight="true" outlineLevel="0" collapsed="false">
      <c r="A41" s="88" t="s">
        <v>91</v>
      </c>
      <c r="B41" s="88"/>
      <c r="C41" s="111" t="n">
        <f aca="false">IF(AND(SUM(D41:N41)+Q41=SUM(O41:P41))=TRUE(),SUM(O41:P41),"HIBA")</f>
        <v>0</v>
      </c>
      <c r="D41" s="530"/>
      <c r="E41" s="531"/>
      <c r="F41" s="531"/>
      <c r="G41" s="532"/>
      <c r="H41" s="533"/>
      <c r="I41" s="531"/>
      <c r="J41" s="531"/>
      <c r="K41" s="532"/>
      <c r="L41" s="533"/>
      <c r="M41" s="531"/>
      <c r="N41" s="532"/>
      <c r="O41" s="533"/>
      <c r="P41" s="534"/>
      <c r="Q41" s="535"/>
      <c r="R41" s="536"/>
      <c r="S41" s="536"/>
      <c r="T41" s="536"/>
      <c r="U41" s="233" t="n">
        <f aca="false">SUM(V41:AG41)</f>
        <v>0</v>
      </c>
      <c r="V41" s="535"/>
      <c r="W41" s="537"/>
      <c r="X41" s="572"/>
      <c r="Y41" s="562"/>
      <c r="Z41" s="537"/>
      <c r="AA41" s="431"/>
      <c r="AB41" s="538"/>
      <c r="AC41" s="538"/>
      <c r="AD41" s="537"/>
      <c r="AE41" s="431"/>
      <c r="AF41" s="431"/>
      <c r="AG41" s="562"/>
      <c r="AH41" s="554"/>
      <c r="AI41" s="491"/>
      <c r="AJ41" s="540"/>
      <c r="AK41" s="496"/>
      <c r="AL41" s="547"/>
      <c r="AM41" s="548"/>
      <c r="AN41" s="496"/>
      <c r="AO41" s="547"/>
      <c r="AP41" s="548"/>
      <c r="AQ41" s="546"/>
      <c r="AR41" s="547"/>
      <c r="AS41" s="554"/>
      <c r="AT41" s="554"/>
      <c r="AU41" s="445"/>
      <c r="AV41" s="447"/>
      <c r="AW41" s="477"/>
      <c r="AX41" s="447"/>
      <c r="AY41" s="555"/>
      <c r="AZ41" s="444"/>
      <c r="BA41" s="546"/>
      <c r="BB41" s="547"/>
      <c r="BC41" s="548"/>
    </row>
    <row r="42" customFormat="false" ht="27" hidden="false" customHeight="true" outlineLevel="0" collapsed="false">
      <c r="A42" s="88" t="s">
        <v>92</v>
      </c>
      <c r="B42" s="88"/>
      <c r="C42" s="120" t="n">
        <f aca="false">IF(AND(SUM(D42:N42)+Q42=SUM(O42:P42))=TRUE(),SUM(O42:P42),"HIBA")</f>
        <v>0</v>
      </c>
      <c r="D42" s="511"/>
      <c r="E42" s="512"/>
      <c r="F42" s="512"/>
      <c r="G42" s="513"/>
      <c r="H42" s="514"/>
      <c r="I42" s="512"/>
      <c r="J42" s="512"/>
      <c r="K42" s="513"/>
      <c r="L42" s="514"/>
      <c r="M42" s="512"/>
      <c r="N42" s="513"/>
      <c r="O42" s="514"/>
      <c r="P42" s="515"/>
      <c r="Q42" s="516"/>
      <c r="R42" s="517"/>
      <c r="S42" s="517"/>
      <c r="T42" s="517"/>
      <c r="U42" s="232" t="n">
        <f aca="false">SUM(V42:AG42)</f>
        <v>0</v>
      </c>
      <c r="V42" s="516"/>
      <c r="W42" s="556"/>
      <c r="X42" s="482"/>
      <c r="Y42" s="519"/>
      <c r="Z42" s="518"/>
      <c r="AA42" s="482"/>
      <c r="AB42" s="519"/>
      <c r="AC42" s="519"/>
      <c r="AD42" s="518"/>
      <c r="AE42" s="482"/>
      <c r="AF42" s="557"/>
      <c r="AG42" s="558"/>
      <c r="AH42" s="520"/>
      <c r="AI42" s="484"/>
      <c r="AJ42" s="565"/>
      <c r="AK42" s="461"/>
      <c r="AL42" s="528"/>
      <c r="AM42" s="551"/>
      <c r="AN42" s="461"/>
      <c r="AO42" s="528"/>
      <c r="AP42" s="551"/>
      <c r="AQ42" s="527"/>
      <c r="AR42" s="528"/>
      <c r="AS42" s="560"/>
      <c r="AT42" s="560"/>
      <c r="AU42" s="505"/>
      <c r="AV42" s="573"/>
      <c r="AW42" s="574"/>
      <c r="AX42" s="573"/>
      <c r="AY42" s="561"/>
      <c r="AZ42" s="486"/>
      <c r="BA42" s="527"/>
      <c r="BB42" s="528"/>
      <c r="BC42" s="551"/>
    </row>
    <row r="43" customFormat="false" ht="24" hidden="false" customHeight="true" outlineLevel="0" collapsed="false">
      <c r="A43" s="88" t="s">
        <v>93</v>
      </c>
      <c r="B43" s="88"/>
      <c r="C43" s="112" t="n">
        <f aca="false">IF(AND(SUM(D43:N43)+Q43=SUM(O43:P43))=TRUE(),SUM(O43:P43),"HIBA")</f>
        <v>0</v>
      </c>
      <c r="D43" s="530"/>
      <c r="E43" s="531"/>
      <c r="F43" s="531"/>
      <c r="G43" s="532"/>
      <c r="H43" s="533"/>
      <c r="I43" s="531"/>
      <c r="J43" s="531"/>
      <c r="K43" s="532"/>
      <c r="L43" s="533"/>
      <c r="M43" s="531"/>
      <c r="N43" s="532"/>
      <c r="O43" s="533"/>
      <c r="P43" s="534"/>
      <c r="Q43" s="535"/>
      <c r="R43" s="536"/>
      <c r="S43" s="536"/>
      <c r="T43" s="536"/>
      <c r="U43" s="233" t="n">
        <f aca="false">SUM(V43:AG43)</f>
        <v>0</v>
      </c>
      <c r="V43" s="535"/>
      <c r="W43" s="537"/>
      <c r="X43" s="429"/>
      <c r="Y43" s="538"/>
      <c r="Z43" s="537"/>
      <c r="AA43" s="431"/>
      <c r="AB43" s="538"/>
      <c r="AC43" s="538"/>
      <c r="AD43" s="537"/>
      <c r="AE43" s="431"/>
      <c r="AF43" s="431"/>
      <c r="AG43" s="562"/>
      <c r="AH43" s="554"/>
      <c r="AI43" s="491"/>
      <c r="AJ43" s="566"/>
      <c r="AK43" s="496"/>
      <c r="AL43" s="547"/>
      <c r="AM43" s="548"/>
      <c r="AN43" s="496"/>
      <c r="AO43" s="547"/>
      <c r="AP43" s="548"/>
      <c r="AQ43" s="546"/>
      <c r="AR43" s="547"/>
      <c r="AS43" s="554"/>
      <c r="AT43" s="554"/>
      <c r="AU43" s="445"/>
      <c r="AV43" s="444"/>
      <c r="AW43" s="445"/>
      <c r="AX43" s="444"/>
      <c r="AY43" s="555"/>
      <c r="AZ43" s="444"/>
      <c r="BA43" s="546"/>
      <c r="BB43" s="547"/>
      <c r="BC43" s="548"/>
    </row>
    <row r="44" customFormat="false" ht="26.25" hidden="false" customHeight="true" outlineLevel="0" collapsed="false">
      <c r="A44" s="88" t="s">
        <v>94</v>
      </c>
      <c r="B44" s="88"/>
      <c r="C44" s="113" t="n">
        <f aca="false">IF(AND(SUM(D44:N44)+Q44=SUM(O44:P44))=TRUE(),SUM(O44:P44),"HIBA")</f>
        <v>62</v>
      </c>
      <c r="D44" s="511" t="n">
        <v>1</v>
      </c>
      <c r="E44" s="512" t="n">
        <v>0</v>
      </c>
      <c r="F44" s="512" t="n">
        <v>0</v>
      </c>
      <c r="G44" s="513" t="n">
        <v>0</v>
      </c>
      <c r="H44" s="514" t="n">
        <v>21</v>
      </c>
      <c r="I44" s="512" t="n">
        <v>9</v>
      </c>
      <c r="J44" s="512" t="n">
        <v>3</v>
      </c>
      <c r="K44" s="513" t="n">
        <v>1</v>
      </c>
      <c r="L44" s="514" t="n">
        <v>0</v>
      </c>
      <c r="M44" s="512" t="n">
        <v>0</v>
      </c>
      <c r="N44" s="513" t="n">
        <v>0</v>
      </c>
      <c r="O44" s="514" t="n">
        <v>62</v>
      </c>
      <c r="P44" s="515" t="n">
        <v>0</v>
      </c>
      <c r="Q44" s="516" t="n">
        <v>27</v>
      </c>
      <c r="R44" s="517" t="n">
        <v>0</v>
      </c>
      <c r="S44" s="517" t="n">
        <v>0</v>
      </c>
      <c r="T44" s="517" t="n">
        <v>3</v>
      </c>
      <c r="U44" s="232" t="n">
        <f aca="false">SUM(V44:AG44)</f>
        <v>3</v>
      </c>
      <c r="V44" s="516" t="n">
        <v>0</v>
      </c>
      <c r="W44" s="518" t="n">
        <v>0</v>
      </c>
      <c r="X44" s="557" t="n">
        <v>0</v>
      </c>
      <c r="Y44" s="519" t="n">
        <v>0</v>
      </c>
      <c r="Z44" s="518" t="n">
        <v>1</v>
      </c>
      <c r="AA44" s="482" t="n">
        <v>0</v>
      </c>
      <c r="AB44" s="519" t="n">
        <v>0</v>
      </c>
      <c r="AC44" s="519" t="n">
        <v>0</v>
      </c>
      <c r="AD44" s="518" t="n">
        <v>2</v>
      </c>
      <c r="AE44" s="482" t="n">
        <v>0</v>
      </c>
      <c r="AF44" s="557" t="n">
        <v>0</v>
      </c>
      <c r="AG44" s="569" t="n">
        <v>0</v>
      </c>
      <c r="AH44" s="520" t="n">
        <v>0</v>
      </c>
      <c r="AI44" s="484" t="n">
        <v>6</v>
      </c>
      <c r="AJ44" s="559" t="n">
        <v>15</v>
      </c>
      <c r="AK44" s="461" t="n">
        <v>0</v>
      </c>
      <c r="AL44" s="528" t="n">
        <v>0</v>
      </c>
      <c r="AM44" s="551" t="n">
        <v>0</v>
      </c>
      <c r="AN44" s="461" t="n">
        <v>0</v>
      </c>
      <c r="AO44" s="528" t="n">
        <v>0</v>
      </c>
      <c r="AP44" s="551" t="n">
        <v>0</v>
      </c>
      <c r="AQ44" s="527" t="n">
        <v>46</v>
      </c>
      <c r="AR44" s="528" t="n">
        <v>0</v>
      </c>
      <c r="AS44" s="560" t="n">
        <v>2</v>
      </c>
      <c r="AT44" s="560" t="n">
        <v>2</v>
      </c>
      <c r="AU44" s="505" t="n">
        <v>6</v>
      </c>
      <c r="AV44" s="486" t="n">
        <v>0</v>
      </c>
      <c r="AW44" s="574" t="n">
        <v>0</v>
      </c>
      <c r="AX44" s="486" t="n">
        <v>0</v>
      </c>
      <c r="AY44" s="561" t="n">
        <v>43</v>
      </c>
      <c r="AZ44" s="486" t="n">
        <v>4</v>
      </c>
      <c r="BA44" s="527" t="n">
        <v>0</v>
      </c>
      <c r="BB44" s="528" t="n">
        <v>0</v>
      </c>
      <c r="BC44" s="551" t="n">
        <v>0</v>
      </c>
    </row>
    <row r="45" customFormat="false" ht="26.25" hidden="false" customHeight="true" outlineLevel="0" collapsed="false">
      <c r="A45" s="88" t="s">
        <v>95</v>
      </c>
      <c r="B45" s="88"/>
      <c r="C45" s="112" t="n">
        <f aca="false">IF(AND(SUM(D45:N45)+Q45=SUM(O45:P45))=TRUE(),SUM(O45:P45),"HIBA")</f>
        <v>0</v>
      </c>
      <c r="D45" s="575"/>
      <c r="E45" s="576"/>
      <c r="F45" s="576"/>
      <c r="G45" s="577"/>
      <c r="H45" s="578"/>
      <c r="I45" s="576"/>
      <c r="J45" s="576"/>
      <c r="K45" s="577"/>
      <c r="L45" s="578"/>
      <c r="M45" s="576"/>
      <c r="N45" s="577"/>
      <c r="O45" s="578"/>
      <c r="P45" s="579"/>
      <c r="Q45" s="580"/>
      <c r="R45" s="581"/>
      <c r="S45" s="581"/>
      <c r="T45" s="581"/>
      <c r="U45" s="233" t="n">
        <f aca="false">SUM(V45:AG45)</f>
        <v>0</v>
      </c>
      <c r="V45" s="580"/>
      <c r="W45" s="582"/>
      <c r="X45" s="583"/>
      <c r="Y45" s="584"/>
      <c r="Z45" s="585"/>
      <c r="AA45" s="583"/>
      <c r="AB45" s="584"/>
      <c r="AC45" s="584"/>
      <c r="AD45" s="585"/>
      <c r="AE45" s="583"/>
      <c r="AF45" s="583"/>
      <c r="AG45" s="586"/>
      <c r="AH45" s="587"/>
      <c r="AI45" s="491"/>
      <c r="AJ45" s="588"/>
      <c r="AK45" s="491"/>
      <c r="AL45" s="589"/>
      <c r="AM45" s="590"/>
      <c r="AN45" s="491"/>
      <c r="AO45" s="589"/>
      <c r="AP45" s="590"/>
      <c r="AQ45" s="591"/>
      <c r="AR45" s="589"/>
      <c r="AS45" s="539"/>
      <c r="AT45" s="539"/>
      <c r="AU45" s="497"/>
      <c r="AV45" s="508"/>
      <c r="AW45" s="497"/>
      <c r="AX45" s="508"/>
      <c r="AY45" s="592"/>
      <c r="AZ45" s="504"/>
      <c r="BA45" s="591"/>
      <c r="BB45" s="589"/>
      <c r="BC45" s="590"/>
    </row>
    <row r="46" customFormat="false" ht="24.75" hidden="false" customHeight="true" outlineLevel="0" collapsed="false">
      <c r="A46" s="121" t="s">
        <v>96</v>
      </c>
      <c r="B46" s="121"/>
      <c r="C46" s="401" t="n">
        <f aca="false">IF(AND(SUM(D46:N46)+Q46=SUM(O46:P46))=TRUE(),SUM(O46:P46),"HIBA")</f>
        <v>0</v>
      </c>
      <c r="D46" s="402"/>
      <c r="E46" s="403"/>
      <c r="F46" s="403"/>
      <c r="G46" s="404"/>
      <c r="H46" s="402"/>
      <c r="I46" s="403"/>
      <c r="J46" s="403"/>
      <c r="K46" s="404"/>
      <c r="L46" s="402"/>
      <c r="M46" s="403"/>
      <c r="N46" s="404"/>
      <c r="O46" s="402"/>
      <c r="P46" s="404"/>
      <c r="Q46" s="405"/>
      <c r="R46" s="405"/>
      <c r="S46" s="405"/>
      <c r="T46" s="405"/>
      <c r="U46" s="406" t="n">
        <f aca="false">SUM(V46:AG46)</f>
        <v>0</v>
      </c>
      <c r="V46" s="405"/>
      <c r="W46" s="402"/>
      <c r="X46" s="403"/>
      <c r="Y46" s="404"/>
      <c r="Z46" s="402"/>
      <c r="AA46" s="403"/>
      <c r="AB46" s="403"/>
      <c r="AC46" s="404"/>
      <c r="AD46" s="402"/>
      <c r="AE46" s="403"/>
      <c r="AF46" s="403"/>
      <c r="AG46" s="404"/>
      <c r="AH46" s="407"/>
      <c r="AI46" s="408"/>
      <c r="AJ46" s="409"/>
      <c r="AK46" s="410"/>
      <c r="AL46" s="411"/>
      <c r="AM46" s="412"/>
      <c r="AN46" s="408"/>
      <c r="AO46" s="411"/>
      <c r="AP46" s="413"/>
      <c r="AQ46" s="414"/>
      <c r="AR46" s="413"/>
      <c r="AS46" s="415"/>
      <c r="AT46" s="416"/>
      <c r="AU46" s="414"/>
      <c r="AV46" s="412"/>
      <c r="AW46" s="417"/>
      <c r="AX46" s="413"/>
      <c r="AY46" s="414"/>
      <c r="AZ46" s="413"/>
      <c r="BA46" s="414"/>
      <c r="BB46" s="411"/>
      <c r="BC46" s="412"/>
    </row>
    <row r="47" customFormat="false" ht="50.25" hidden="false" customHeight="true" outlineLevel="0" collapsed="false">
      <c r="A47" s="123" t="s">
        <v>97</v>
      </c>
      <c r="B47" s="123"/>
      <c r="C47" s="124" t="n">
        <f aca="false">IF(AND(SUM(D47:N47)+Q47=SUM(O47:P47))=TRUE(),SUM(O47:P47),"HIBA")</f>
        <v>486</v>
      </c>
      <c r="D47" s="418" t="n">
        <f aca="false">SUM(D11:D46)</f>
        <v>16</v>
      </c>
      <c r="E47" s="418" t="n">
        <f aca="false">SUM(E11:E46)</f>
        <v>27</v>
      </c>
      <c r="F47" s="418" t="n">
        <f aca="false">SUM(F11:F46)</f>
        <v>14</v>
      </c>
      <c r="G47" s="418" t="n">
        <f aca="false">SUM(G11:G46)</f>
        <v>4</v>
      </c>
      <c r="H47" s="418" t="n">
        <f aca="false">SUM(H11:H46)</f>
        <v>83</v>
      </c>
      <c r="I47" s="418" t="n">
        <f aca="false">SUM(I11:I46)</f>
        <v>42</v>
      </c>
      <c r="J47" s="418" t="n">
        <f aca="false">SUM(J11:J46)</f>
        <v>11</v>
      </c>
      <c r="K47" s="418" t="n">
        <f aca="false">SUM(K11:K46)</f>
        <v>4</v>
      </c>
      <c r="L47" s="418" t="n">
        <f aca="false">SUM(L11:L46)</f>
        <v>0</v>
      </c>
      <c r="M47" s="418" t="n">
        <f aca="false">SUM(M11:M46)</f>
        <v>0</v>
      </c>
      <c r="N47" s="418" t="n">
        <f aca="false">SUM(N11:N46)</f>
        <v>1</v>
      </c>
      <c r="O47" s="418" t="n">
        <f aca="false">SUM(O11:O46)</f>
        <v>486</v>
      </c>
      <c r="P47" s="418" t="n">
        <f aca="false">SUM(P11:P46)</f>
        <v>0</v>
      </c>
      <c r="Q47" s="418" t="n">
        <f aca="false">SUM(Q11:Q46)</f>
        <v>284</v>
      </c>
      <c r="R47" s="418" t="n">
        <f aca="false">SUM(R11:R46)</f>
        <v>13</v>
      </c>
      <c r="S47" s="418" t="n">
        <f aca="false">SUM(S11:S46)</f>
        <v>1</v>
      </c>
      <c r="T47" s="418" t="n">
        <f aca="false">SUM(T11:T46)</f>
        <v>25</v>
      </c>
      <c r="U47" s="124" t="n">
        <f aca="false">SUM(U11:U46)</f>
        <v>22</v>
      </c>
      <c r="V47" s="418" t="n">
        <f aca="false">SUM(V11:V46)</f>
        <v>2</v>
      </c>
      <c r="W47" s="418" t="n">
        <f aca="false">SUM(W11:W46)</f>
        <v>0</v>
      </c>
      <c r="X47" s="418" t="n">
        <f aca="false">SUM(X11:X46)</f>
        <v>0</v>
      </c>
      <c r="Y47" s="418" t="n">
        <f aca="false">SUM(Y11:Y46)</f>
        <v>0</v>
      </c>
      <c r="Z47" s="418" t="n">
        <f aca="false">SUM(Z11:Z46)</f>
        <v>5</v>
      </c>
      <c r="AA47" s="418" t="n">
        <f aca="false">SUM(AA11:AA46)</f>
        <v>0</v>
      </c>
      <c r="AB47" s="418" t="n">
        <f aca="false">SUM(AB11:AB46)</f>
        <v>0</v>
      </c>
      <c r="AC47" s="418" t="n">
        <f aca="false">SUM(AC11:AC46)</f>
        <v>1</v>
      </c>
      <c r="AD47" s="418" t="n">
        <f aca="false">SUM(AD11:AD46)</f>
        <v>12</v>
      </c>
      <c r="AE47" s="418" t="n">
        <f aca="false">SUM(AE11:AE46)</f>
        <v>0</v>
      </c>
      <c r="AF47" s="418" t="n">
        <f aca="false">SUM(AF11:AF46)</f>
        <v>0</v>
      </c>
      <c r="AG47" s="418" t="n">
        <f aca="false">SUM(AG11:AG46)</f>
        <v>2</v>
      </c>
      <c r="AH47" s="418" t="n">
        <f aca="false">SUM(AH11:AH46)</f>
        <v>6</v>
      </c>
      <c r="AI47" s="419" t="n">
        <f aca="false">AVERAGE(AI11:AI46)</f>
        <v>20.7428571428571</v>
      </c>
      <c r="AJ47" s="419" t="n">
        <f aca="false">AVERAGE(AJ11:AJ46)</f>
        <v>17.6428571428571</v>
      </c>
      <c r="AK47" s="419" t="n">
        <f aca="false">AVERAGE(AK11:AK46)</f>
        <v>10000</v>
      </c>
      <c r="AL47" s="420" t="n">
        <f aca="false">SUM(AL11:AL46)</f>
        <v>720000</v>
      </c>
      <c r="AM47" s="420" t="n">
        <f aca="false">SUM(AM11:AM46)</f>
        <v>120000</v>
      </c>
      <c r="AN47" s="419" t="n">
        <f aca="false">AVERAGE(AN11:AN46)</f>
        <v>0</v>
      </c>
      <c r="AO47" s="420" t="n">
        <f aca="false">SUM(AO11:AO46)</f>
        <v>0</v>
      </c>
      <c r="AP47" s="420" t="n">
        <f aca="false">SUM(AP11:AP46)</f>
        <v>0</v>
      </c>
      <c r="AQ47" s="420" t="n">
        <f aca="false">SUM(AQ11:AQ46)</f>
        <v>738</v>
      </c>
      <c r="AR47" s="420" t="n">
        <f aca="false">SUM(AR11:AR46)</f>
        <v>19</v>
      </c>
      <c r="AS47" s="420" t="n">
        <f aca="false">SUM(AS11:AS46)</f>
        <v>3</v>
      </c>
      <c r="AT47" s="420" t="n">
        <f aca="false">SUM(AT11:AT46)</f>
        <v>15</v>
      </c>
      <c r="AU47" s="420" t="n">
        <f aca="false">SUM(AU11:AU46)</f>
        <v>29</v>
      </c>
      <c r="AV47" s="420" t="n">
        <f aca="false">SUM(AV11:AV46)</f>
        <v>0</v>
      </c>
      <c r="AW47" s="420" t="n">
        <f aca="false">SUM(AW11:AW46)</f>
        <v>1</v>
      </c>
      <c r="AX47" s="420" t="n">
        <f aca="false">SUM(AX11:AX46)</f>
        <v>0</v>
      </c>
      <c r="AY47" s="420" t="n">
        <f aca="false">SUM(AY11:AY46)</f>
        <v>270</v>
      </c>
      <c r="AZ47" s="420" t="n">
        <f aca="false">SUM(AZ11:AZ46)</f>
        <v>45</v>
      </c>
      <c r="BA47" s="420" t="n">
        <f aca="false">SUM(BA11:BA46)</f>
        <v>0</v>
      </c>
      <c r="BB47" s="420" t="n">
        <f aca="false">SUM(BB11:BB46)</f>
        <v>0</v>
      </c>
      <c r="BC47" s="420" t="n">
        <f aca="false">SUM(BC11:BC46)</f>
        <v>0</v>
      </c>
    </row>
    <row r="50" customFormat="false" ht="12.75" hidden="false" customHeight="false" outlineLevel="0" collapsed="false"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  <c r="AS50" s="127"/>
      <c r="AT50" s="127"/>
      <c r="AU50" s="127"/>
      <c r="AV50" s="127"/>
      <c r="AW50" s="127"/>
      <c r="AX50" s="127"/>
    </row>
    <row r="51" customFormat="false" ht="12.75" hidden="false" customHeight="true" outlineLevel="0" collapsed="false"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  <c r="AT51" s="127"/>
      <c r="AU51" s="127"/>
      <c r="AV51" s="127"/>
      <c r="AW51" s="127"/>
      <c r="AX51" s="127"/>
    </row>
    <row r="52" customFormat="false" ht="12.75" hidden="false" customHeight="false" outlineLevel="0" collapsed="false"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  <c r="AR52" s="127"/>
      <c r="AS52" s="127"/>
      <c r="AT52" s="127"/>
      <c r="AU52" s="127"/>
      <c r="AV52" s="127"/>
      <c r="AW52" s="127"/>
      <c r="AX52" s="127"/>
    </row>
    <row r="53" customFormat="false" ht="12.75" hidden="false" customHeight="false" outlineLevel="0" collapsed="false"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127"/>
      <c r="AR53" s="127"/>
      <c r="AS53" s="127"/>
      <c r="AT53" s="127"/>
      <c r="AU53" s="127"/>
      <c r="AV53" s="127"/>
      <c r="AW53" s="127"/>
      <c r="AX53" s="127"/>
    </row>
    <row r="54" customFormat="false" ht="12.75" hidden="false" customHeight="false" outlineLevel="0" collapsed="false"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  <c r="AT54" s="127"/>
      <c r="AU54" s="127"/>
      <c r="AV54" s="127"/>
      <c r="AW54" s="127"/>
      <c r="AX54" s="127"/>
    </row>
    <row r="55" customFormat="false" ht="12.75" hidden="false" customHeight="false" outlineLevel="0" collapsed="false"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  <c r="AS55" s="127"/>
      <c r="AT55" s="127"/>
      <c r="AU55" s="127"/>
      <c r="AV55" s="127"/>
      <c r="AW55" s="127"/>
      <c r="AX55" s="127"/>
    </row>
    <row r="56" customFormat="false" ht="12.75" hidden="false" customHeight="false" outlineLevel="0" collapsed="false"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  <c r="AU56" s="127"/>
      <c r="AV56" s="127"/>
      <c r="AW56" s="127"/>
      <c r="AX56" s="127"/>
    </row>
    <row r="57" customFormat="false" ht="12.75" hidden="false" customHeight="false" outlineLevel="0" collapsed="false"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  <c r="AU57" s="127"/>
      <c r="AV57" s="127"/>
      <c r="AW57" s="127"/>
      <c r="AX57" s="127"/>
    </row>
    <row r="58" customFormat="false" ht="12.75" hidden="false" customHeight="false" outlineLevel="0" collapsed="false"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  <c r="AT58" s="127"/>
      <c r="AU58" s="127"/>
      <c r="AV58" s="127"/>
      <c r="AW58" s="127"/>
      <c r="AX58" s="127"/>
    </row>
    <row r="59" customFormat="false" ht="12.75" hidden="false" customHeight="false" outlineLevel="0" collapsed="false"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  <c r="AU59" s="127"/>
      <c r="AV59" s="127"/>
      <c r="AW59" s="127"/>
      <c r="AX59" s="127"/>
    </row>
    <row r="60" customFormat="false" ht="12.75" hidden="false" customHeight="false" outlineLevel="0" collapsed="false"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</row>
    <row r="61" customFormat="false" ht="12.75" hidden="false" customHeight="false" outlineLevel="0" collapsed="false"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</row>
    <row r="70" customFormat="false" ht="12.75" hidden="false" customHeight="false" outlineLevel="0" collapsed="false">
      <c r="Q70" s="128"/>
      <c r="Y70" s="128"/>
      <c r="Z70" s="128"/>
      <c r="AA70" s="128"/>
      <c r="AB70" s="128"/>
      <c r="AC70" s="129"/>
      <c r="AD70" s="129"/>
      <c r="AE70" s="129"/>
      <c r="AF70" s="129"/>
      <c r="AG70" s="129"/>
      <c r="AH70" s="129"/>
      <c r="AI70" s="129"/>
    </row>
    <row r="71" customFormat="false" ht="12.75" hidden="false" customHeight="false" outlineLevel="0" collapsed="false">
      <c r="Q71" s="128"/>
      <c r="Y71" s="128"/>
      <c r="Z71" s="128"/>
      <c r="AA71" s="128"/>
      <c r="AB71" s="128"/>
      <c r="AC71" s="130"/>
      <c r="AD71" s="130"/>
      <c r="AE71" s="130"/>
      <c r="AF71" s="130"/>
      <c r="AG71" s="130"/>
      <c r="AH71" s="130"/>
      <c r="AI71" s="130"/>
    </row>
    <row r="72" customFormat="false" ht="12.75" hidden="false" customHeight="false" outlineLevel="0" collapsed="false"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</row>
    <row r="73" customFormat="false" ht="12.75" hidden="false" customHeight="false" outlineLevel="0" collapsed="false"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</row>
  </sheetData>
  <sheetProtection sheet="true" password="cce5" formatColumns="false" formatRows="false"/>
  <mergeCells count="105">
    <mergeCell ref="A1:BC1"/>
    <mergeCell ref="A2:BC3"/>
    <mergeCell ref="A4:B9"/>
    <mergeCell ref="C4:C9"/>
    <mergeCell ref="D4:P4"/>
    <mergeCell ref="Q4:S4"/>
    <mergeCell ref="T4:AG4"/>
    <mergeCell ref="AH4:AH9"/>
    <mergeCell ref="AI4:AJ4"/>
    <mergeCell ref="AK4:AM4"/>
    <mergeCell ref="AN4:AP4"/>
    <mergeCell ref="AQ4:AR4"/>
    <mergeCell ref="AS4:AS9"/>
    <mergeCell ref="AT4:AT9"/>
    <mergeCell ref="AU4:AZ4"/>
    <mergeCell ref="BA4:BC4"/>
    <mergeCell ref="D5:K5"/>
    <mergeCell ref="L5:N6"/>
    <mergeCell ref="O5:O7"/>
    <mergeCell ref="P5:P7"/>
    <mergeCell ref="Q5:Q9"/>
    <mergeCell ref="R5:R9"/>
    <mergeCell ref="S5:S9"/>
    <mergeCell ref="T5:T9"/>
    <mergeCell ref="U5:U9"/>
    <mergeCell ref="V5:V9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9"/>
    <mergeCell ref="AJ5:AJ9"/>
    <mergeCell ref="AK5:AK9"/>
    <mergeCell ref="AL5:AL9"/>
    <mergeCell ref="AM5:AM9"/>
    <mergeCell ref="AN5:AN9"/>
    <mergeCell ref="AO5:AO9"/>
    <mergeCell ref="AP5:AP9"/>
    <mergeCell ref="AQ5:AQ9"/>
    <mergeCell ref="AR5:AR9"/>
    <mergeCell ref="AU5:AV5"/>
    <mergeCell ref="AW5:AX5"/>
    <mergeCell ref="AY5:AZ5"/>
    <mergeCell ref="BA5:BA9"/>
    <mergeCell ref="BB5:BB9"/>
    <mergeCell ref="BC5:BC9"/>
    <mergeCell ref="D6:G6"/>
    <mergeCell ref="H6:K6"/>
    <mergeCell ref="AU6:AU9"/>
    <mergeCell ref="AV6:AV9"/>
    <mergeCell ref="AW6:AW9"/>
    <mergeCell ref="AX6:AX9"/>
    <mergeCell ref="AY6:AY9"/>
    <mergeCell ref="AZ6:AZ9"/>
    <mergeCell ref="D8:G9"/>
    <mergeCell ref="H8:K9"/>
    <mergeCell ref="L8:N9"/>
    <mergeCell ref="O8:P9"/>
    <mergeCell ref="W8:Y9"/>
    <mergeCell ref="Z8:AC9"/>
    <mergeCell ref="AD8:A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L11:AG34 U35:U46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433333333333333" top="1.3388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3"/>
  <sheetViews>
    <sheetView showFormulas="false" showGridLines="true" showRowColHeaders="true" showZeros="true" rightToLeft="false" tabSelected="false" showOutlineSymbols="true" defaultGridColor="true" view="normal" topLeftCell="A22" colorId="64" zoomScale="77" zoomScaleNormal="77" zoomScalePageLayoutView="100" workbookViewId="0">
      <selection pane="topLeft" activeCell="O41" activeCellId="0" sqref="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0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7" t="s">
        <v>25</v>
      </c>
      <c r="W5" s="19" t="s">
        <v>26</v>
      </c>
      <c r="X5" s="20" t="s">
        <v>27</v>
      </c>
      <c r="Y5" s="21" t="s">
        <v>28</v>
      </c>
      <c r="Z5" s="22" t="s">
        <v>29</v>
      </c>
      <c r="AA5" s="23" t="s">
        <v>30</v>
      </c>
      <c r="AB5" s="24" t="s">
        <v>31</v>
      </c>
      <c r="AC5" s="25" t="s">
        <v>32</v>
      </c>
      <c r="AD5" s="26" t="s">
        <v>33</v>
      </c>
      <c r="AE5" s="24" t="s">
        <v>30</v>
      </c>
      <c r="AF5" s="24" t="s">
        <v>31</v>
      </c>
      <c r="AG5" s="25" t="s">
        <v>32</v>
      </c>
      <c r="AH5" s="9"/>
      <c r="AI5" s="27" t="s">
        <v>34</v>
      </c>
      <c r="AJ5" s="9" t="s">
        <v>35</v>
      </c>
      <c r="AK5" s="9" t="s">
        <v>36</v>
      </c>
      <c r="AL5" s="28" t="s">
        <v>37</v>
      </c>
      <c r="AM5" s="28" t="s">
        <v>38</v>
      </c>
      <c r="AN5" s="29" t="s">
        <v>39</v>
      </c>
      <c r="AO5" s="28" t="s">
        <v>40</v>
      </c>
      <c r="AP5" s="28" t="s">
        <v>41</v>
      </c>
      <c r="AQ5" s="30" t="s">
        <v>42</v>
      </c>
      <c r="AR5" s="28" t="s">
        <v>43</v>
      </c>
      <c r="AS5" s="12"/>
      <c r="AT5" s="12"/>
      <c r="AU5" s="31" t="s">
        <v>44</v>
      </c>
      <c r="AV5" s="31"/>
      <c r="AW5" s="32" t="s">
        <v>45</v>
      </c>
      <c r="AX5" s="32"/>
      <c r="AY5" s="32" t="s">
        <v>46</v>
      </c>
      <c r="AZ5" s="32"/>
      <c r="BA5" s="33" t="s">
        <v>47</v>
      </c>
      <c r="BB5" s="28" t="s">
        <v>48</v>
      </c>
      <c r="BC5" s="28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7"/>
      <c r="W6" s="19"/>
      <c r="X6" s="20"/>
      <c r="Y6" s="21"/>
      <c r="Z6" s="22"/>
      <c r="AA6" s="23"/>
      <c r="AB6" s="24"/>
      <c r="AC6" s="25"/>
      <c r="AD6" s="26"/>
      <c r="AE6" s="24"/>
      <c r="AF6" s="24"/>
      <c r="AG6" s="25"/>
      <c r="AH6" s="9"/>
      <c r="AI6" s="27"/>
      <c r="AJ6" s="9"/>
      <c r="AK6" s="9"/>
      <c r="AL6" s="28"/>
      <c r="AM6" s="28"/>
      <c r="AN6" s="29"/>
      <c r="AO6" s="28"/>
      <c r="AP6" s="28"/>
      <c r="AQ6" s="30"/>
      <c r="AR6" s="28"/>
      <c r="AS6" s="12"/>
      <c r="AT6" s="12"/>
      <c r="AU6" s="34" t="s">
        <v>52</v>
      </c>
      <c r="AV6" s="35" t="s">
        <v>53</v>
      </c>
      <c r="AW6" s="34" t="s">
        <v>52</v>
      </c>
      <c r="AX6" s="35" t="s">
        <v>53</v>
      </c>
      <c r="AY6" s="34" t="s">
        <v>52</v>
      </c>
      <c r="AZ6" s="35" t="s">
        <v>53</v>
      </c>
      <c r="BA6" s="33"/>
      <c r="BB6" s="28"/>
      <c r="BC6" s="28"/>
    </row>
    <row r="7" customFormat="false" ht="124.5" hidden="false" customHeight="true" outlineLevel="0" collapsed="false">
      <c r="A7" s="4"/>
      <c r="B7" s="4"/>
      <c r="C7" s="5"/>
      <c r="D7" s="36" t="s">
        <v>54</v>
      </c>
      <c r="E7" s="37" t="s">
        <v>26</v>
      </c>
      <c r="F7" s="37" t="s">
        <v>55</v>
      </c>
      <c r="G7" s="38" t="s">
        <v>28</v>
      </c>
      <c r="H7" s="39" t="s">
        <v>54</v>
      </c>
      <c r="I7" s="37" t="s">
        <v>26</v>
      </c>
      <c r="J7" s="37" t="s">
        <v>55</v>
      </c>
      <c r="K7" s="38" t="s">
        <v>28</v>
      </c>
      <c r="L7" s="39" t="s">
        <v>26</v>
      </c>
      <c r="M7" s="37" t="s">
        <v>55</v>
      </c>
      <c r="N7" s="38" t="s">
        <v>28</v>
      </c>
      <c r="O7" s="14"/>
      <c r="P7" s="15"/>
      <c r="Q7" s="16"/>
      <c r="R7" s="16"/>
      <c r="S7" s="16"/>
      <c r="T7" s="17"/>
      <c r="U7" s="18"/>
      <c r="V7" s="17"/>
      <c r="W7" s="19"/>
      <c r="X7" s="20"/>
      <c r="Y7" s="21"/>
      <c r="Z7" s="22"/>
      <c r="AA7" s="23"/>
      <c r="AB7" s="24"/>
      <c r="AC7" s="25"/>
      <c r="AD7" s="26"/>
      <c r="AE7" s="24"/>
      <c r="AF7" s="24"/>
      <c r="AG7" s="25"/>
      <c r="AH7" s="9"/>
      <c r="AI7" s="27"/>
      <c r="AJ7" s="9"/>
      <c r="AK7" s="9"/>
      <c r="AL7" s="28"/>
      <c r="AM7" s="28"/>
      <c r="AN7" s="29"/>
      <c r="AO7" s="28"/>
      <c r="AP7" s="28"/>
      <c r="AQ7" s="30"/>
      <c r="AR7" s="28"/>
      <c r="AS7" s="12"/>
      <c r="AT7" s="12"/>
      <c r="AU7" s="34"/>
      <c r="AV7" s="35"/>
      <c r="AW7" s="34"/>
      <c r="AX7" s="35"/>
      <c r="AY7" s="34"/>
      <c r="AZ7" s="35"/>
      <c r="BA7" s="33"/>
      <c r="BB7" s="28"/>
      <c r="BC7" s="28"/>
    </row>
    <row r="8" customFormat="false" ht="51.75" hidden="false" customHeight="true" outlineLevel="0" collapsed="false">
      <c r="A8" s="4"/>
      <c r="B8" s="4"/>
      <c r="C8" s="5"/>
      <c r="D8" s="40" t="s">
        <v>56</v>
      </c>
      <c r="E8" s="40"/>
      <c r="F8" s="40"/>
      <c r="G8" s="40"/>
      <c r="H8" s="40" t="s">
        <v>56</v>
      </c>
      <c r="I8" s="40"/>
      <c r="J8" s="40"/>
      <c r="K8" s="40"/>
      <c r="L8" s="40" t="s">
        <v>56</v>
      </c>
      <c r="M8" s="40"/>
      <c r="N8" s="40"/>
      <c r="O8" s="40" t="s">
        <v>57</v>
      </c>
      <c r="P8" s="40"/>
      <c r="Q8" s="16"/>
      <c r="R8" s="16"/>
      <c r="S8" s="16"/>
      <c r="T8" s="17"/>
      <c r="U8" s="18"/>
      <c r="V8" s="17"/>
      <c r="W8" s="41" t="s">
        <v>58</v>
      </c>
      <c r="X8" s="41"/>
      <c r="Y8" s="41"/>
      <c r="Z8" s="42" t="s">
        <v>59</v>
      </c>
      <c r="AA8" s="42"/>
      <c r="AB8" s="42"/>
      <c r="AC8" s="42"/>
      <c r="AD8" s="42" t="s">
        <v>60</v>
      </c>
      <c r="AE8" s="42"/>
      <c r="AF8" s="42"/>
      <c r="AG8" s="42"/>
      <c r="AH8" s="9"/>
      <c r="AI8" s="27"/>
      <c r="AJ8" s="9"/>
      <c r="AK8" s="9"/>
      <c r="AL8" s="28"/>
      <c r="AM8" s="28"/>
      <c r="AN8" s="29"/>
      <c r="AO8" s="28"/>
      <c r="AP8" s="28"/>
      <c r="AQ8" s="30"/>
      <c r="AR8" s="28"/>
      <c r="AS8" s="12"/>
      <c r="AT8" s="12"/>
      <c r="AU8" s="34"/>
      <c r="AV8" s="35"/>
      <c r="AW8" s="34"/>
      <c r="AX8" s="35"/>
      <c r="AY8" s="34"/>
      <c r="AZ8" s="35"/>
      <c r="BA8" s="33"/>
      <c r="BB8" s="28"/>
      <c r="BC8" s="28"/>
    </row>
    <row r="9" customFormat="false" ht="17.25" hidden="false" customHeight="true" outlineLevel="0" collapsed="false">
      <c r="A9" s="4"/>
      <c r="B9" s="4"/>
      <c r="C9" s="5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16"/>
      <c r="R9" s="16"/>
      <c r="S9" s="16"/>
      <c r="T9" s="17"/>
      <c r="U9" s="18"/>
      <c r="V9" s="17"/>
      <c r="W9" s="41"/>
      <c r="X9" s="41"/>
      <c r="Y9" s="41"/>
      <c r="Z9" s="42"/>
      <c r="AA9" s="42"/>
      <c r="AB9" s="42"/>
      <c r="AC9" s="42"/>
      <c r="AD9" s="42"/>
      <c r="AE9" s="42"/>
      <c r="AF9" s="42"/>
      <c r="AG9" s="42"/>
      <c r="AH9" s="9"/>
      <c r="AI9" s="27"/>
      <c r="AJ9" s="9"/>
      <c r="AK9" s="9"/>
      <c r="AL9" s="28"/>
      <c r="AM9" s="28"/>
      <c r="AN9" s="29"/>
      <c r="AO9" s="28"/>
      <c r="AP9" s="28"/>
      <c r="AQ9" s="30"/>
      <c r="AR9" s="28"/>
      <c r="AS9" s="12"/>
      <c r="AT9" s="12"/>
      <c r="AU9" s="34"/>
      <c r="AV9" s="35"/>
      <c r="AW9" s="34"/>
      <c r="AX9" s="35"/>
      <c r="AY9" s="34"/>
      <c r="AZ9" s="35"/>
      <c r="BA9" s="33"/>
      <c r="BB9" s="28"/>
      <c r="BC9" s="28"/>
      <c r="BD9" s="43"/>
    </row>
    <row r="10" s="87" customFormat="true" ht="27" hidden="false" customHeight="true" outlineLevel="0" collapsed="false">
      <c r="A10" s="171" t="n">
        <v>1</v>
      </c>
      <c r="B10" s="171"/>
      <c r="C10" s="172" t="n">
        <v>2</v>
      </c>
      <c r="D10" s="173" t="n">
        <v>3</v>
      </c>
      <c r="E10" s="174" t="n">
        <v>4</v>
      </c>
      <c r="F10" s="174" t="n">
        <v>5</v>
      </c>
      <c r="G10" s="174" t="n">
        <v>6</v>
      </c>
      <c r="H10" s="175" t="n">
        <v>7</v>
      </c>
      <c r="I10" s="174" t="n">
        <v>8</v>
      </c>
      <c r="J10" s="174" t="n">
        <v>9</v>
      </c>
      <c r="K10" s="174" t="n">
        <v>10</v>
      </c>
      <c r="L10" s="175" t="n">
        <v>11</v>
      </c>
      <c r="M10" s="174" t="n">
        <v>12</v>
      </c>
      <c r="N10" s="174" t="n">
        <v>13</v>
      </c>
      <c r="O10" s="175" t="n">
        <v>14</v>
      </c>
      <c r="P10" s="174" t="n">
        <v>15</v>
      </c>
      <c r="Q10" s="172" t="n">
        <v>16</v>
      </c>
      <c r="R10" s="176" t="n">
        <v>17</v>
      </c>
      <c r="S10" s="176" t="n">
        <v>18</v>
      </c>
      <c r="T10" s="176" t="n">
        <v>19</v>
      </c>
      <c r="U10" s="177" t="n">
        <v>20</v>
      </c>
      <c r="V10" s="172" t="n">
        <v>21</v>
      </c>
      <c r="W10" s="178" t="n">
        <v>22</v>
      </c>
      <c r="X10" s="179" t="n">
        <v>23</v>
      </c>
      <c r="Y10" s="180" t="n">
        <v>24</v>
      </c>
      <c r="Z10" s="181" t="n">
        <v>25</v>
      </c>
      <c r="AA10" s="182" t="n">
        <v>26</v>
      </c>
      <c r="AB10" s="182" t="n">
        <v>27</v>
      </c>
      <c r="AC10" s="183" t="n">
        <v>28</v>
      </c>
      <c r="AD10" s="181" t="n">
        <v>29</v>
      </c>
      <c r="AE10" s="184" t="n">
        <v>30</v>
      </c>
      <c r="AF10" s="185" t="n">
        <v>31</v>
      </c>
      <c r="AG10" s="183" t="n">
        <v>32</v>
      </c>
      <c r="AH10" s="186" t="n">
        <v>33</v>
      </c>
      <c r="AI10" s="187" t="n">
        <v>34</v>
      </c>
      <c r="AJ10" s="187" t="n">
        <v>35</v>
      </c>
      <c r="AK10" s="186" t="n">
        <v>36</v>
      </c>
      <c r="AL10" s="186" t="n">
        <v>37</v>
      </c>
      <c r="AM10" s="186" t="n">
        <v>38</v>
      </c>
      <c r="AN10" s="187" t="n">
        <v>39</v>
      </c>
      <c r="AO10" s="186" t="n">
        <v>40</v>
      </c>
      <c r="AP10" s="187" t="n">
        <v>41</v>
      </c>
      <c r="AQ10" s="187" t="n">
        <v>42</v>
      </c>
      <c r="AR10" s="186" t="n">
        <v>43</v>
      </c>
      <c r="AS10" s="186" t="n">
        <v>44</v>
      </c>
      <c r="AT10" s="186" t="n">
        <v>45</v>
      </c>
      <c r="AU10" s="188" t="n">
        <v>46</v>
      </c>
      <c r="AV10" s="189" t="n">
        <v>47</v>
      </c>
      <c r="AW10" s="190" t="n">
        <v>48</v>
      </c>
      <c r="AX10" s="189" t="n">
        <v>49</v>
      </c>
      <c r="AY10" s="191" t="n">
        <v>50</v>
      </c>
      <c r="AZ10" s="192" t="n">
        <v>51</v>
      </c>
      <c r="BA10" s="186" t="n">
        <v>52</v>
      </c>
      <c r="BB10" s="186" t="n">
        <v>53</v>
      </c>
      <c r="BC10" s="186" t="n">
        <v>54</v>
      </c>
    </row>
    <row r="11" s="87" customFormat="true" ht="27" hidden="false" customHeight="true" outlineLevel="0" collapsed="false">
      <c r="A11" s="67" t="s">
        <v>61</v>
      </c>
      <c r="B11" s="67"/>
      <c r="C11" s="68" t="n">
        <f aca="false">IF(AND(SUM(D11:N11)+Q11=SUM(O11:P11))=TRUE(),SUM(O11:P11),"HIBA")</f>
        <v>0</v>
      </c>
      <c r="D11" s="421"/>
      <c r="E11" s="422"/>
      <c r="F11" s="422"/>
      <c r="G11" s="423"/>
      <c r="H11" s="424"/>
      <c r="I11" s="422"/>
      <c r="J11" s="422"/>
      <c r="K11" s="423"/>
      <c r="L11" s="424"/>
      <c r="M11" s="422"/>
      <c r="N11" s="423"/>
      <c r="O11" s="424"/>
      <c r="P11" s="425"/>
      <c r="Q11" s="426"/>
      <c r="R11" s="427"/>
      <c r="S11" s="427"/>
      <c r="T11" s="427"/>
      <c r="U11" s="200" t="n">
        <f aca="false">SUM(V11:AG11)</f>
        <v>0</v>
      </c>
      <c r="V11" s="426"/>
      <c r="W11" s="428"/>
      <c r="X11" s="429"/>
      <c r="Y11" s="430"/>
      <c r="Z11" s="428"/>
      <c r="AA11" s="429"/>
      <c r="AB11" s="430"/>
      <c r="AC11" s="430"/>
      <c r="AD11" s="428"/>
      <c r="AE11" s="429"/>
      <c r="AF11" s="431"/>
      <c r="AG11" s="432"/>
      <c r="AH11" s="433"/>
      <c r="AI11" s="434"/>
      <c r="AJ11" s="435"/>
      <c r="AK11" s="436"/>
      <c r="AL11" s="437"/>
      <c r="AM11" s="438"/>
      <c r="AN11" s="436"/>
      <c r="AO11" s="439"/>
      <c r="AP11" s="440"/>
      <c r="AQ11" s="441"/>
      <c r="AR11" s="437"/>
      <c r="AS11" s="442"/>
      <c r="AT11" s="442"/>
      <c r="AU11" s="443"/>
      <c r="AV11" s="444"/>
      <c r="AW11" s="445"/>
      <c r="AX11" s="444"/>
      <c r="AY11" s="446"/>
      <c r="AZ11" s="447"/>
      <c r="BA11" s="448"/>
      <c r="BB11" s="437"/>
      <c r="BC11" s="449"/>
    </row>
    <row r="12" s="87" customFormat="true" ht="33" hidden="false" customHeight="true" outlineLevel="0" collapsed="false">
      <c r="A12" s="88" t="s">
        <v>62</v>
      </c>
      <c r="B12" s="88"/>
      <c r="C12" s="89" t="n">
        <f aca="false">IF(AND(SUM(D12:N12)+Q12=SUM(O12:P12))=TRUE(),SUM(O12:P12),"HIBA")</f>
        <v>73</v>
      </c>
      <c r="D12" s="450" t="n">
        <v>4</v>
      </c>
      <c r="E12" s="451"/>
      <c r="F12" s="451" t="n">
        <v>1</v>
      </c>
      <c r="G12" s="452" t="n">
        <v>1</v>
      </c>
      <c r="H12" s="453" t="n">
        <v>31</v>
      </c>
      <c r="I12" s="451" t="n">
        <v>5</v>
      </c>
      <c r="J12" s="451" t="n">
        <v>8</v>
      </c>
      <c r="K12" s="452" t="n">
        <v>17</v>
      </c>
      <c r="L12" s="453"/>
      <c r="M12" s="451" t="n">
        <v>2</v>
      </c>
      <c r="N12" s="452"/>
      <c r="O12" s="453" t="n">
        <v>73</v>
      </c>
      <c r="P12" s="454"/>
      <c r="Q12" s="455" t="n">
        <v>4</v>
      </c>
      <c r="R12" s="456"/>
      <c r="S12" s="456"/>
      <c r="T12" s="456" t="n">
        <v>21</v>
      </c>
      <c r="U12" s="220" t="n">
        <f aca="false">SUM(V12:AG12)</f>
        <v>7</v>
      </c>
      <c r="V12" s="455" t="n">
        <v>0</v>
      </c>
      <c r="W12" s="479" t="n">
        <v>0</v>
      </c>
      <c r="X12" s="480" t="n">
        <v>0</v>
      </c>
      <c r="Y12" s="481" t="n">
        <v>0</v>
      </c>
      <c r="Z12" s="479" t="n">
        <v>0</v>
      </c>
      <c r="AA12" s="480" t="n">
        <v>0</v>
      </c>
      <c r="AB12" s="481" t="n">
        <v>0</v>
      </c>
      <c r="AC12" s="481" t="n">
        <v>0</v>
      </c>
      <c r="AD12" s="479" t="n">
        <v>7</v>
      </c>
      <c r="AE12" s="480" t="n">
        <v>0</v>
      </c>
      <c r="AF12" s="482" t="n">
        <v>0</v>
      </c>
      <c r="AG12" s="483" t="n">
        <v>0</v>
      </c>
      <c r="AH12" s="460"/>
      <c r="AI12" s="461" t="n">
        <v>28</v>
      </c>
      <c r="AJ12" s="462" t="n">
        <v>18</v>
      </c>
      <c r="AK12" s="463"/>
      <c r="AL12" s="464"/>
      <c r="AM12" s="465"/>
      <c r="AN12" s="463"/>
      <c r="AO12" s="466"/>
      <c r="AP12" s="465"/>
      <c r="AQ12" s="467" t="n">
        <v>75</v>
      </c>
      <c r="AR12" s="468"/>
      <c r="AS12" s="469"/>
      <c r="AT12" s="469" t="n">
        <v>2</v>
      </c>
      <c r="AU12" s="505" t="n">
        <v>6</v>
      </c>
      <c r="AV12" s="488"/>
      <c r="AW12" s="550"/>
      <c r="AX12" s="488"/>
      <c r="AY12" s="506" t="n">
        <v>71</v>
      </c>
      <c r="AZ12" s="488" t="n">
        <v>11</v>
      </c>
      <c r="BA12" s="474"/>
      <c r="BB12" s="468"/>
      <c r="BC12" s="475"/>
    </row>
    <row r="13" s="87" customFormat="true" ht="27" hidden="false" customHeight="true" outlineLevel="0" collapsed="false">
      <c r="A13" s="88" t="s">
        <v>63</v>
      </c>
      <c r="B13" s="88"/>
      <c r="C13" s="111" t="n">
        <f aca="false">IF(AND(SUM(D13:N13)+Q13=SUM(O13:P13))=TRUE(),SUM(O13:P13),"HIBA")</f>
        <v>0</v>
      </c>
      <c r="D13" s="421"/>
      <c r="E13" s="422"/>
      <c r="F13" s="422"/>
      <c r="G13" s="423"/>
      <c r="H13" s="424"/>
      <c r="I13" s="422"/>
      <c r="J13" s="422"/>
      <c r="K13" s="423"/>
      <c r="L13" s="424"/>
      <c r="M13" s="422"/>
      <c r="N13" s="423"/>
      <c r="O13" s="424"/>
      <c r="P13" s="425"/>
      <c r="Q13" s="426"/>
      <c r="R13" s="427"/>
      <c r="S13" s="427"/>
      <c r="T13" s="427"/>
      <c r="U13" s="231" t="n">
        <f aca="false">SUM(V13:AG13)</f>
        <v>0</v>
      </c>
      <c r="V13" s="426"/>
      <c r="W13" s="428"/>
      <c r="X13" s="429"/>
      <c r="Y13" s="430"/>
      <c r="Z13" s="428"/>
      <c r="AA13" s="429"/>
      <c r="AB13" s="430"/>
      <c r="AC13" s="430"/>
      <c r="AD13" s="428"/>
      <c r="AE13" s="429"/>
      <c r="AF13" s="431"/>
      <c r="AG13" s="432"/>
      <c r="AH13" s="433"/>
      <c r="AI13" s="434"/>
      <c r="AJ13" s="435"/>
      <c r="AK13" s="436"/>
      <c r="AL13" s="439"/>
      <c r="AM13" s="440"/>
      <c r="AN13" s="436"/>
      <c r="AO13" s="476"/>
      <c r="AP13" s="440"/>
      <c r="AQ13" s="441"/>
      <c r="AR13" s="437"/>
      <c r="AS13" s="442"/>
      <c r="AT13" s="442"/>
      <c r="AU13" s="445"/>
      <c r="AV13" s="447"/>
      <c r="AW13" s="477"/>
      <c r="AX13" s="447"/>
      <c r="AY13" s="478"/>
      <c r="AZ13" s="447"/>
      <c r="BA13" s="448"/>
      <c r="BB13" s="437"/>
      <c r="BC13" s="449"/>
    </row>
    <row r="14" s="87" customFormat="true" ht="32.25" hidden="false" customHeight="true" outlineLevel="0" collapsed="false">
      <c r="A14" s="88" t="s">
        <v>64</v>
      </c>
      <c r="B14" s="88"/>
      <c r="C14" s="113" t="n">
        <f aca="false">IF(AND(SUM(D14:N14)+Q14=SUM(O14:P14))=TRUE(),SUM(O14:P14),"HIBA")</f>
        <v>0</v>
      </c>
      <c r="D14" s="450"/>
      <c r="E14" s="451"/>
      <c r="F14" s="451"/>
      <c r="G14" s="452"/>
      <c r="H14" s="453"/>
      <c r="I14" s="451"/>
      <c r="J14" s="451"/>
      <c r="K14" s="452"/>
      <c r="L14" s="453"/>
      <c r="M14" s="451"/>
      <c r="N14" s="452"/>
      <c r="O14" s="453"/>
      <c r="P14" s="454"/>
      <c r="Q14" s="455"/>
      <c r="R14" s="456"/>
      <c r="S14" s="456"/>
      <c r="T14" s="456"/>
      <c r="U14" s="220" t="n">
        <f aca="false">SUM(V14:AG14)</f>
        <v>0</v>
      </c>
      <c r="V14" s="455"/>
      <c r="W14" s="479"/>
      <c r="X14" s="480"/>
      <c r="Y14" s="481"/>
      <c r="Z14" s="479"/>
      <c r="AA14" s="480"/>
      <c r="AB14" s="481"/>
      <c r="AC14" s="481"/>
      <c r="AD14" s="479"/>
      <c r="AE14" s="480"/>
      <c r="AF14" s="482"/>
      <c r="AG14" s="483"/>
      <c r="AH14" s="460"/>
      <c r="AI14" s="484"/>
      <c r="AJ14" s="462"/>
      <c r="AK14" s="463"/>
      <c r="AL14" s="466"/>
      <c r="AM14" s="465"/>
      <c r="AN14" s="463"/>
      <c r="AO14" s="466"/>
      <c r="AP14" s="465"/>
      <c r="AQ14" s="467"/>
      <c r="AR14" s="468"/>
      <c r="AS14" s="469"/>
      <c r="AT14" s="469"/>
      <c r="AU14" s="485"/>
      <c r="AV14" s="486"/>
      <c r="AW14" s="487"/>
      <c r="AX14" s="486"/>
      <c r="AY14" s="487"/>
      <c r="AZ14" s="488"/>
      <c r="BA14" s="474"/>
      <c r="BB14" s="468"/>
      <c r="BC14" s="475"/>
    </row>
    <row r="15" s="87" customFormat="true" ht="35.25" hidden="false" customHeight="true" outlineLevel="0" collapsed="false">
      <c r="A15" s="88" t="s">
        <v>65</v>
      </c>
      <c r="B15" s="88"/>
      <c r="C15" s="68" t="n">
        <f aca="false">IF(AND(SUM(D15:N15)+Q15=SUM(O15:P15))=TRUE(),SUM(O15:P15),"HIBA")</f>
        <v>1</v>
      </c>
      <c r="D15" s="421"/>
      <c r="E15" s="422"/>
      <c r="F15" s="422"/>
      <c r="G15" s="423"/>
      <c r="H15" s="424" t="n">
        <v>1</v>
      </c>
      <c r="I15" s="422"/>
      <c r="J15" s="422"/>
      <c r="K15" s="423"/>
      <c r="L15" s="424"/>
      <c r="M15" s="422"/>
      <c r="N15" s="423"/>
      <c r="O15" s="424" t="n">
        <v>1</v>
      </c>
      <c r="P15" s="425"/>
      <c r="Q15" s="426"/>
      <c r="R15" s="427"/>
      <c r="S15" s="427"/>
      <c r="T15" s="427"/>
      <c r="U15" s="231" t="n">
        <f aca="false">SUM(V15:AG15)</f>
        <v>0</v>
      </c>
      <c r="V15" s="426"/>
      <c r="W15" s="428"/>
      <c r="X15" s="429"/>
      <c r="Y15" s="430"/>
      <c r="Z15" s="428"/>
      <c r="AA15" s="429"/>
      <c r="AB15" s="430"/>
      <c r="AC15" s="430"/>
      <c r="AD15" s="428"/>
      <c r="AE15" s="429"/>
      <c r="AF15" s="429"/>
      <c r="AG15" s="489"/>
      <c r="AH15" s="490"/>
      <c r="AI15" s="491" t="n">
        <v>15</v>
      </c>
      <c r="AJ15" s="435" t="n">
        <v>14</v>
      </c>
      <c r="AK15" s="436" t="n">
        <v>5000</v>
      </c>
      <c r="AL15" s="476" t="n">
        <v>5000</v>
      </c>
      <c r="AM15" s="440" t="n">
        <v>5000</v>
      </c>
      <c r="AN15" s="436"/>
      <c r="AO15" s="476"/>
      <c r="AP15" s="440"/>
      <c r="AQ15" s="441" t="n">
        <v>1</v>
      </c>
      <c r="AR15" s="437"/>
      <c r="AS15" s="442"/>
      <c r="AT15" s="442" t="n">
        <v>1</v>
      </c>
      <c r="AU15" s="445"/>
      <c r="AV15" s="447"/>
      <c r="AW15" s="477"/>
      <c r="AX15" s="447"/>
      <c r="AY15" s="478" t="n">
        <v>1</v>
      </c>
      <c r="AZ15" s="447" t="n">
        <v>0</v>
      </c>
      <c r="BA15" s="448"/>
      <c r="BB15" s="437"/>
      <c r="BC15" s="449"/>
    </row>
    <row r="16" s="87" customFormat="true" ht="34.5" hidden="false" customHeight="true" outlineLevel="0" collapsed="false">
      <c r="A16" s="88" t="s">
        <v>66</v>
      </c>
      <c r="B16" s="88"/>
      <c r="C16" s="89" t="n">
        <f aca="false">IF(AND(SUM(D16:N16)+Q16=SUM(O16:P16))=TRUE(),SUM(O16:P16),"HIBA")</f>
        <v>0</v>
      </c>
      <c r="D16" s="450"/>
      <c r="E16" s="451"/>
      <c r="F16" s="451"/>
      <c r="G16" s="452"/>
      <c r="H16" s="453"/>
      <c r="I16" s="451"/>
      <c r="J16" s="451"/>
      <c r="K16" s="452"/>
      <c r="L16" s="453"/>
      <c r="M16" s="451"/>
      <c r="N16" s="452"/>
      <c r="O16" s="453"/>
      <c r="P16" s="454"/>
      <c r="Q16" s="455"/>
      <c r="R16" s="456"/>
      <c r="S16" s="456"/>
      <c r="T16" s="456"/>
      <c r="U16" s="220" t="n">
        <f aca="false">SUM(V16:AG16)</f>
        <v>0</v>
      </c>
      <c r="V16" s="455"/>
      <c r="W16" s="479"/>
      <c r="X16" s="480"/>
      <c r="Y16" s="481"/>
      <c r="Z16" s="479"/>
      <c r="AA16" s="480"/>
      <c r="AB16" s="481"/>
      <c r="AC16" s="481"/>
      <c r="AD16" s="479"/>
      <c r="AE16" s="480"/>
      <c r="AF16" s="480"/>
      <c r="AG16" s="492"/>
      <c r="AH16" s="493"/>
      <c r="AI16" s="484"/>
      <c r="AJ16" s="462"/>
      <c r="AK16" s="463"/>
      <c r="AL16" s="466"/>
      <c r="AM16" s="465"/>
      <c r="AN16" s="463"/>
      <c r="AO16" s="466"/>
      <c r="AP16" s="465"/>
      <c r="AQ16" s="467"/>
      <c r="AR16" s="468"/>
      <c r="AS16" s="469"/>
      <c r="AT16" s="469"/>
      <c r="AU16" s="485"/>
      <c r="AV16" s="486"/>
      <c r="AW16" s="487"/>
      <c r="AX16" s="486"/>
      <c r="AY16" s="487"/>
      <c r="AZ16" s="488"/>
      <c r="BA16" s="494"/>
      <c r="BB16" s="468"/>
      <c r="BC16" s="475"/>
    </row>
    <row r="17" s="87" customFormat="true" ht="36.75" hidden="false" customHeight="true" outlineLevel="0" collapsed="false">
      <c r="A17" s="88" t="s">
        <v>67</v>
      </c>
      <c r="B17" s="88"/>
      <c r="C17" s="112" t="n">
        <f aca="false">IF(AND(SUM(D17:N17)+Q17=SUM(O17:P17))=TRUE(),SUM(O17:P17),"HIBA")</f>
        <v>0</v>
      </c>
      <c r="D17" s="421"/>
      <c r="E17" s="422"/>
      <c r="F17" s="422"/>
      <c r="G17" s="423"/>
      <c r="H17" s="424"/>
      <c r="I17" s="422"/>
      <c r="J17" s="422"/>
      <c r="K17" s="423"/>
      <c r="L17" s="424"/>
      <c r="M17" s="422"/>
      <c r="N17" s="423"/>
      <c r="O17" s="424"/>
      <c r="P17" s="425"/>
      <c r="Q17" s="426"/>
      <c r="R17" s="427"/>
      <c r="S17" s="427"/>
      <c r="T17" s="427"/>
      <c r="U17" s="200" t="n">
        <f aca="false">SUM(V17:AG17)</f>
        <v>0</v>
      </c>
      <c r="V17" s="426"/>
      <c r="W17" s="428"/>
      <c r="X17" s="429"/>
      <c r="Y17" s="430"/>
      <c r="Z17" s="428"/>
      <c r="AA17" s="429"/>
      <c r="AB17" s="430"/>
      <c r="AC17" s="430"/>
      <c r="AD17" s="428"/>
      <c r="AE17" s="429"/>
      <c r="AF17" s="431"/>
      <c r="AG17" s="432"/>
      <c r="AH17" s="495"/>
      <c r="AI17" s="496"/>
      <c r="AJ17" s="435"/>
      <c r="AK17" s="436"/>
      <c r="AL17" s="476"/>
      <c r="AM17" s="440"/>
      <c r="AN17" s="436"/>
      <c r="AO17" s="476"/>
      <c r="AP17" s="440"/>
      <c r="AQ17" s="441"/>
      <c r="AR17" s="437"/>
      <c r="AS17" s="442"/>
      <c r="AT17" s="442"/>
      <c r="AU17" s="497"/>
      <c r="AV17" s="444"/>
      <c r="AW17" s="445"/>
      <c r="AX17" s="444"/>
      <c r="AY17" s="445"/>
      <c r="AZ17" s="447"/>
      <c r="BA17" s="498"/>
      <c r="BB17" s="437"/>
      <c r="BC17" s="449"/>
    </row>
    <row r="18" s="87" customFormat="true" ht="27" hidden="false" customHeight="true" outlineLevel="0" collapsed="false">
      <c r="A18" s="88" t="s">
        <v>68</v>
      </c>
      <c r="B18" s="88"/>
      <c r="C18" s="113" t="n">
        <f aca="false">IF(AND(SUM(D18:N18)+Q18=SUM(O18:P18))=TRUE(),SUM(O18:P18),"HIBA")</f>
        <v>0</v>
      </c>
      <c r="D18" s="450"/>
      <c r="E18" s="451"/>
      <c r="F18" s="451"/>
      <c r="G18" s="452"/>
      <c r="H18" s="453"/>
      <c r="I18" s="451"/>
      <c r="J18" s="451"/>
      <c r="K18" s="452"/>
      <c r="L18" s="453"/>
      <c r="M18" s="451"/>
      <c r="N18" s="452"/>
      <c r="O18" s="453"/>
      <c r="P18" s="454"/>
      <c r="Q18" s="455"/>
      <c r="R18" s="456"/>
      <c r="S18" s="456"/>
      <c r="T18" s="456"/>
      <c r="U18" s="220" t="n">
        <f aca="false">SUM(V18:AG18)</f>
        <v>0</v>
      </c>
      <c r="V18" s="455"/>
      <c r="W18" s="479"/>
      <c r="X18" s="480"/>
      <c r="Y18" s="481"/>
      <c r="Z18" s="479"/>
      <c r="AA18" s="480"/>
      <c r="AB18" s="481"/>
      <c r="AC18" s="481"/>
      <c r="AD18" s="479"/>
      <c r="AE18" s="480"/>
      <c r="AF18" s="482"/>
      <c r="AG18" s="483"/>
      <c r="AH18" s="460"/>
      <c r="AI18" s="499"/>
      <c r="AJ18" s="462"/>
      <c r="AK18" s="463"/>
      <c r="AL18" s="466"/>
      <c r="AM18" s="465"/>
      <c r="AN18" s="463"/>
      <c r="AO18" s="466"/>
      <c r="AP18" s="465"/>
      <c r="AQ18" s="467"/>
      <c r="AR18" s="468"/>
      <c r="AS18" s="469"/>
      <c r="AT18" s="469"/>
      <c r="AU18" s="500"/>
      <c r="AV18" s="501"/>
      <c r="AW18" s="502"/>
      <c r="AX18" s="501"/>
      <c r="AY18" s="503"/>
      <c r="AZ18" s="488"/>
      <c r="BA18" s="494"/>
      <c r="BB18" s="468"/>
      <c r="BC18" s="475"/>
    </row>
    <row r="19" s="87" customFormat="true" ht="33" hidden="false" customHeight="true" outlineLevel="0" collapsed="false">
      <c r="A19" s="88" t="s">
        <v>69</v>
      </c>
      <c r="B19" s="88"/>
      <c r="C19" s="112" t="n">
        <f aca="false">IF(AND(SUM(D19:N19)+Q19=SUM(O19:P19))=TRUE(),SUM(O19:P19),"HIBA")</f>
        <v>17</v>
      </c>
      <c r="D19" s="421"/>
      <c r="E19" s="422"/>
      <c r="F19" s="422"/>
      <c r="G19" s="423"/>
      <c r="H19" s="424" t="n">
        <v>4</v>
      </c>
      <c r="I19" s="422" t="n">
        <v>4</v>
      </c>
      <c r="J19" s="422" t="n">
        <v>2</v>
      </c>
      <c r="K19" s="423"/>
      <c r="L19" s="424"/>
      <c r="M19" s="422"/>
      <c r="N19" s="423"/>
      <c r="O19" s="424" t="n">
        <v>17</v>
      </c>
      <c r="P19" s="425"/>
      <c r="Q19" s="426" t="n">
        <v>7</v>
      </c>
      <c r="R19" s="427" t="n">
        <v>7</v>
      </c>
      <c r="S19" s="427"/>
      <c r="T19" s="427"/>
      <c r="U19" s="200" t="n">
        <f aca="false">SUM(V19:AG19)</f>
        <v>0</v>
      </c>
      <c r="V19" s="426"/>
      <c r="W19" s="428"/>
      <c r="X19" s="429"/>
      <c r="Y19" s="430"/>
      <c r="Z19" s="428"/>
      <c r="AA19" s="429"/>
      <c r="AB19" s="430"/>
      <c r="AC19" s="430"/>
      <c r="AD19" s="428"/>
      <c r="AE19" s="429"/>
      <c r="AF19" s="431"/>
      <c r="AG19" s="432"/>
      <c r="AH19" s="433"/>
      <c r="AI19" s="496" t="n">
        <v>10.8</v>
      </c>
      <c r="AJ19" s="435" t="n">
        <v>35</v>
      </c>
      <c r="AK19" s="436"/>
      <c r="AL19" s="476"/>
      <c r="AM19" s="440"/>
      <c r="AN19" s="436"/>
      <c r="AO19" s="476"/>
      <c r="AP19" s="440"/>
      <c r="AQ19" s="441" t="n">
        <v>10</v>
      </c>
      <c r="AR19" s="437"/>
      <c r="AS19" s="442"/>
      <c r="AT19" s="442" t="n">
        <v>2</v>
      </c>
      <c r="AU19" s="497" t="n">
        <v>1</v>
      </c>
      <c r="AV19" s="444"/>
      <c r="AW19" s="497"/>
      <c r="AX19" s="504"/>
      <c r="AY19" s="445" t="n">
        <v>9</v>
      </c>
      <c r="AZ19" s="447" t="n">
        <v>1</v>
      </c>
      <c r="BA19" s="498"/>
      <c r="BB19" s="437"/>
      <c r="BC19" s="449"/>
    </row>
    <row r="20" s="87" customFormat="true" ht="35.25" hidden="false" customHeight="true" outlineLevel="0" collapsed="false">
      <c r="A20" s="114" t="s">
        <v>70</v>
      </c>
      <c r="B20" s="115"/>
      <c r="C20" s="113" t="n">
        <f aca="false">IF(AND(SUM(D20:N20)+Q20=SUM(O20:P20))=TRUE(),SUM(O20:P20),"HIBA")</f>
        <v>3</v>
      </c>
      <c r="D20" s="450"/>
      <c r="E20" s="451"/>
      <c r="F20" s="451"/>
      <c r="G20" s="452"/>
      <c r="H20" s="453" t="n">
        <v>1</v>
      </c>
      <c r="I20" s="451" t="n">
        <v>1</v>
      </c>
      <c r="J20" s="451"/>
      <c r="K20" s="452"/>
      <c r="L20" s="453"/>
      <c r="M20" s="451" t="n">
        <v>1</v>
      </c>
      <c r="N20" s="452"/>
      <c r="O20" s="453" t="n">
        <v>3</v>
      </c>
      <c r="P20" s="454"/>
      <c r="Q20" s="455"/>
      <c r="R20" s="456"/>
      <c r="S20" s="456"/>
      <c r="T20" s="456" t="n">
        <v>1</v>
      </c>
      <c r="U20" s="232" t="n">
        <f aca="false">SUM(V20:AG20)</f>
        <v>1</v>
      </c>
      <c r="V20" s="455"/>
      <c r="W20" s="479"/>
      <c r="X20" s="480"/>
      <c r="Y20" s="481"/>
      <c r="Z20" s="479"/>
      <c r="AA20" s="480"/>
      <c r="AB20" s="481"/>
      <c r="AC20" s="481"/>
      <c r="AD20" s="479" t="n">
        <v>1</v>
      </c>
      <c r="AE20" s="480"/>
      <c r="AF20" s="482"/>
      <c r="AG20" s="483"/>
      <c r="AH20" s="460"/>
      <c r="AI20" s="499" t="n">
        <v>23</v>
      </c>
      <c r="AJ20" s="462" t="n">
        <v>12</v>
      </c>
      <c r="AK20" s="463" t="n">
        <v>4333</v>
      </c>
      <c r="AL20" s="466" t="n">
        <v>13000</v>
      </c>
      <c r="AM20" s="465" t="n">
        <v>13000</v>
      </c>
      <c r="AN20" s="463"/>
      <c r="AO20" s="466"/>
      <c r="AP20" s="465"/>
      <c r="AQ20" s="467" t="n">
        <v>6</v>
      </c>
      <c r="AR20" s="468" t="n">
        <v>3</v>
      </c>
      <c r="AS20" s="469"/>
      <c r="AT20" s="469" t="n">
        <v>1</v>
      </c>
      <c r="AU20" s="505"/>
      <c r="AV20" s="488"/>
      <c r="AW20" s="505"/>
      <c r="AX20" s="486"/>
      <c r="AY20" s="506" t="n">
        <v>3</v>
      </c>
      <c r="AZ20" s="488"/>
      <c r="BA20" s="494"/>
      <c r="BB20" s="468"/>
      <c r="BC20" s="475"/>
    </row>
    <row r="21" s="87" customFormat="true" ht="37.5" hidden="false" customHeight="true" outlineLevel="0" collapsed="false">
      <c r="A21" s="88" t="s">
        <v>71</v>
      </c>
      <c r="B21" s="88"/>
      <c r="C21" s="68" t="n">
        <f aca="false">IF(AND(SUM(D21:N21)+Q21=SUM(O21:P21))=TRUE(),SUM(O21:P21),"HIBA")</f>
        <v>6</v>
      </c>
      <c r="D21" s="421" t="n">
        <v>2</v>
      </c>
      <c r="E21" s="422"/>
      <c r="F21" s="422"/>
      <c r="G21" s="423"/>
      <c r="H21" s="424" t="n">
        <v>2</v>
      </c>
      <c r="I21" s="422" t="n">
        <v>1</v>
      </c>
      <c r="J21" s="422"/>
      <c r="K21" s="423"/>
      <c r="L21" s="424" t="n">
        <v>1</v>
      </c>
      <c r="M21" s="422"/>
      <c r="N21" s="423"/>
      <c r="O21" s="424" t="n">
        <v>6</v>
      </c>
      <c r="P21" s="425"/>
      <c r="Q21" s="426"/>
      <c r="R21" s="427"/>
      <c r="S21" s="427"/>
      <c r="T21" s="427"/>
      <c r="U21" s="231" t="n">
        <f aca="false">SUM(V21:AG21)</f>
        <v>0</v>
      </c>
      <c r="V21" s="426"/>
      <c r="W21" s="428"/>
      <c r="X21" s="429"/>
      <c r="Y21" s="430"/>
      <c r="Z21" s="428"/>
      <c r="AA21" s="429"/>
      <c r="AB21" s="430"/>
      <c r="AC21" s="430"/>
      <c r="AD21" s="428"/>
      <c r="AE21" s="429"/>
      <c r="AF21" s="431"/>
      <c r="AG21" s="432"/>
      <c r="AH21" s="433"/>
      <c r="AI21" s="491" t="n">
        <v>4</v>
      </c>
      <c r="AJ21" s="435" t="n">
        <v>5</v>
      </c>
      <c r="AK21" s="436" t="n">
        <v>638</v>
      </c>
      <c r="AL21" s="476" t="n">
        <v>3828</v>
      </c>
      <c r="AM21" s="440"/>
      <c r="AN21" s="436"/>
      <c r="AO21" s="476"/>
      <c r="AP21" s="440"/>
      <c r="AQ21" s="441" t="n">
        <v>6</v>
      </c>
      <c r="AR21" s="437" t="n">
        <v>3</v>
      </c>
      <c r="AS21" s="442"/>
      <c r="AT21" s="442"/>
      <c r="AU21" s="507" t="n">
        <v>1</v>
      </c>
      <c r="AV21" s="508"/>
      <c r="AW21" s="509"/>
      <c r="AX21" s="508"/>
      <c r="AY21" s="510" t="n">
        <v>5</v>
      </c>
      <c r="AZ21" s="447"/>
      <c r="BA21" s="498"/>
      <c r="BB21" s="437"/>
      <c r="BC21" s="449"/>
    </row>
    <row r="22" s="87" customFormat="true" ht="39.75" hidden="false" customHeight="true" outlineLevel="0" collapsed="false">
      <c r="A22" s="88" t="s">
        <v>72</v>
      </c>
      <c r="B22" s="88"/>
      <c r="C22" s="89" t="n">
        <f aca="false">IF(AND(SUM(D22:N22)+Q22=SUM(O22:P22))=TRUE(),SUM(O22:P22),"HIBA")</f>
        <v>29</v>
      </c>
      <c r="D22" s="511" t="n">
        <v>4</v>
      </c>
      <c r="E22" s="512" t="n">
        <v>3</v>
      </c>
      <c r="F22" s="512" t="n">
        <v>2</v>
      </c>
      <c r="G22" s="513" t="n">
        <v>1</v>
      </c>
      <c r="H22" s="514" t="n">
        <v>6</v>
      </c>
      <c r="I22" s="512" t="n">
        <v>4</v>
      </c>
      <c r="J22" s="512" t="n">
        <v>1</v>
      </c>
      <c r="K22" s="513" t="n">
        <v>0</v>
      </c>
      <c r="L22" s="514" t="n">
        <v>1</v>
      </c>
      <c r="M22" s="512" t="n">
        <v>0</v>
      </c>
      <c r="N22" s="513" t="n">
        <v>0</v>
      </c>
      <c r="O22" s="514" t="n">
        <v>29</v>
      </c>
      <c r="P22" s="515" t="n">
        <v>0</v>
      </c>
      <c r="Q22" s="516" t="n">
        <v>7</v>
      </c>
      <c r="R22" s="517" t="n">
        <v>6</v>
      </c>
      <c r="S22" s="517" t="n">
        <v>1</v>
      </c>
      <c r="T22" s="517" t="n">
        <v>5</v>
      </c>
      <c r="U22" s="232" t="n">
        <f aca="false">SUM(V22:AG22)</f>
        <v>4</v>
      </c>
      <c r="V22" s="516" t="n">
        <v>0</v>
      </c>
      <c r="W22" s="518" t="n">
        <v>0</v>
      </c>
      <c r="X22" s="482" t="n">
        <v>0</v>
      </c>
      <c r="Y22" s="519" t="n">
        <v>0</v>
      </c>
      <c r="Z22" s="518" t="n">
        <v>1</v>
      </c>
      <c r="AA22" s="482" t="n">
        <v>0</v>
      </c>
      <c r="AB22" s="519" t="n">
        <v>0</v>
      </c>
      <c r="AC22" s="519" t="n">
        <v>0</v>
      </c>
      <c r="AD22" s="518" t="n">
        <v>1</v>
      </c>
      <c r="AE22" s="482" t="n">
        <v>0</v>
      </c>
      <c r="AF22" s="482" t="n">
        <v>0</v>
      </c>
      <c r="AG22" s="483" t="n">
        <v>2</v>
      </c>
      <c r="AH22" s="520" t="n">
        <v>92</v>
      </c>
      <c r="AI22" s="484" t="n">
        <v>24</v>
      </c>
      <c r="AJ22" s="521" t="n">
        <v>3</v>
      </c>
      <c r="AK22" s="522" t="n">
        <v>2200</v>
      </c>
      <c r="AL22" s="523" t="n">
        <v>630000</v>
      </c>
      <c r="AM22" s="524" t="n">
        <v>630000</v>
      </c>
      <c r="AN22" s="522"/>
      <c r="AO22" s="523" t="n">
        <v>0</v>
      </c>
      <c r="AP22" s="524" t="n">
        <v>0</v>
      </c>
      <c r="AQ22" s="525" t="n">
        <v>232</v>
      </c>
      <c r="AR22" s="523" t="n">
        <v>98</v>
      </c>
      <c r="AS22" s="526" t="n">
        <v>0</v>
      </c>
      <c r="AT22" s="526" t="n">
        <v>4</v>
      </c>
      <c r="AU22" s="505" t="n">
        <v>2</v>
      </c>
      <c r="AV22" s="486" t="n">
        <v>0</v>
      </c>
      <c r="AW22" s="505" t="n">
        <v>0</v>
      </c>
      <c r="AX22" s="486" t="n">
        <v>0</v>
      </c>
      <c r="AY22" s="505" t="n">
        <v>22</v>
      </c>
      <c r="AZ22" s="488" t="n">
        <v>5</v>
      </c>
      <c r="BA22" s="527" t="n">
        <v>2</v>
      </c>
      <c r="BB22" s="528" t="n">
        <v>0</v>
      </c>
      <c r="BC22" s="529" t="n">
        <v>0</v>
      </c>
    </row>
    <row r="23" s="87" customFormat="true" ht="27" hidden="false" customHeight="true" outlineLevel="0" collapsed="false">
      <c r="A23" s="88" t="s">
        <v>73</v>
      </c>
      <c r="B23" s="88"/>
      <c r="C23" s="111" t="n">
        <f aca="false">IF(AND(SUM(D23:N23)+Q23=SUM(O23:P23))=TRUE(),SUM(O23:P23),"HIBA")</f>
        <v>0</v>
      </c>
      <c r="D23" s="530"/>
      <c r="E23" s="531"/>
      <c r="F23" s="531"/>
      <c r="G23" s="532"/>
      <c r="H23" s="533"/>
      <c r="I23" s="531"/>
      <c r="J23" s="531"/>
      <c r="K23" s="532"/>
      <c r="L23" s="533"/>
      <c r="M23" s="531"/>
      <c r="N23" s="532"/>
      <c r="O23" s="533"/>
      <c r="P23" s="534"/>
      <c r="Q23" s="535"/>
      <c r="R23" s="536"/>
      <c r="S23" s="536"/>
      <c r="T23" s="536"/>
      <c r="U23" s="233" t="n">
        <f aca="false">SUM(V23:AG23)</f>
        <v>0</v>
      </c>
      <c r="V23" s="535"/>
      <c r="W23" s="537"/>
      <c r="X23" s="431"/>
      <c r="Y23" s="538"/>
      <c r="Z23" s="537"/>
      <c r="AA23" s="431"/>
      <c r="AB23" s="538"/>
      <c r="AC23" s="538"/>
      <c r="AD23" s="537"/>
      <c r="AE23" s="431"/>
      <c r="AF23" s="431"/>
      <c r="AG23" s="432"/>
      <c r="AH23" s="539"/>
      <c r="AI23" s="491"/>
      <c r="AJ23" s="540"/>
      <c r="AK23" s="541"/>
      <c r="AL23" s="542"/>
      <c r="AM23" s="543"/>
      <c r="AN23" s="541"/>
      <c r="AO23" s="542"/>
      <c r="AP23" s="543"/>
      <c r="AQ23" s="544"/>
      <c r="AR23" s="542"/>
      <c r="AS23" s="545"/>
      <c r="AT23" s="545"/>
      <c r="AU23" s="445"/>
      <c r="AV23" s="447"/>
      <c r="AW23" s="477"/>
      <c r="AX23" s="447"/>
      <c r="AY23" s="478"/>
      <c r="AZ23" s="447"/>
      <c r="BA23" s="546"/>
      <c r="BB23" s="547"/>
      <c r="BC23" s="548"/>
    </row>
    <row r="24" s="87" customFormat="true" ht="34.5" hidden="false" customHeight="true" outlineLevel="0" collapsed="false">
      <c r="A24" s="88" t="s">
        <v>74</v>
      </c>
      <c r="B24" s="88"/>
      <c r="C24" s="89" t="n">
        <f aca="false">IF(AND(SUM(D24:N24)+Q24=SUM(O24:P24))=TRUE(),SUM(O24:P24),"HIBA")</f>
        <v>54</v>
      </c>
      <c r="D24" s="511" t="n">
        <v>0</v>
      </c>
      <c r="E24" s="512" t="n">
        <v>0</v>
      </c>
      <c r="F24" s="512" t="n">
        <v>0</v>
      </c>
      <c r="G24" s="513" t="n">
        <v>0</v>
      </c>
      <c r="H24" s="514" t="n">
        <v>54</v>
      </c>
      <c r="I24" s="512" t="n">
        <v>0</v>
      </c>
      <c r="J24" s="512" t="n">
        <v>0</v>
      </c>
      <c r="K24" s="513" t="n">
        <v>0</v>
      </c>
      <c r="L24" s="514" t="n">
        <v>0</v>
      </c>
      <c r="M24" s="512" t="n">
        <v>0</v>
      </c>
      <c r="N24" s="513" t="n">
        <v>0</v>
      </c>
      <c r="O24" s="514" t="n">
        <v>54</v>
      </c>
      <c r="P24" s="515" t="n">
        <v>0</v>
      </c>
      <c r="Q24" s="516" t="n">
        <v>0</v>
      </c>
      <c r="R24" s="517" t="n">
        <v>0</v>
      </c>
      <c r="S24" s="517" t="n">
        <v>0</v>
      </c>
      <c r="T24" s="517" t="n">
        <v>5</v>
      </c>
      <c r="U24" s="232" t="n">
        <f aca="false">SUM(V24:AG24)</f>
        <v>0</v>
      </c>
      <c r="V24" s="516" t="n">
        <v>0</v>
      </c>
      <c r="W24" s="518" t="n">
        <v>0</v>
      </c>
      <c r="X24" s="482" t="n">
        <v>0</v>
      </c>
      <c r="Y24" s="519" t="n">
        <v>0</v>
      </c>
      <c r="Z24" s="518" t="n">
        <v>0</v>
      </c>
      <c r="AA24" s="482" t="n">
        <v>0</v>
      </c>
      <c r="AB24" s="519" t="n">
        <v>0</v>
      </c>
      <c r="AC24" s="519" t="n">
        <v>0</v>
      </c>
      <c r="AD24" s="518" t="n">
        <v>0</v>
      </c>
      <c r="AE24" s="482" t="n">
        <v>0</v>
      </c>
      <c r="AF24" s="482" t="n">
        <v>0</v>
      </c>
      <c r="AG24" s="483" t="n">
        <v>0</v>
      </c>
      <c r="AH24" s="520" t="n">
        <v>0</v>
      </c>
      <c r="AI24" s="484" t="n">
        <v>3</v>
      </c>
      <c r="AJ24" s="549" t="n">
        <v>3</v>
      </c>
      <c r="AK24" s="522"/>
      <c r="AL24" s="523" t="n">
        <v>0</v>
      </c>
      <c r="AM24" s="524" t="n">
        <v>0</v>
      </c>
      <c r="AN24" s="522"/>
      <c r="AO24" s="523" t="n">
        <v>0</v>
      </c>
      <c r="AP24" s="524" t="n">
        <v>0</v>
      </c>
      <c r="AQ24" s="525" t="n">
        <v>54</v>
      </c>
      <c r="AR24" s="523" t="n">
        <v>0</v>
      </c>
      <c r="AS24" s="526" t="n">
        <v>0</v>
      </c>
      <c r="AT24" s="526" t="n">
        <v>4</v>
      </c>
      <c r="AU24" s="505" t="n">
        <v>0</v>
      </c>
      <c r="AV24" s="488" t="n">
        <v>0</v>
      </c>
      <c r="AW24" s="550" t="n">
        <v>0</v>
      </c>
      <c r="AX24" s="488" t="n">
        <v>0</v>
      </c>
      <c r="AY24" s="506" t="n">
        <v>4</v>
      </c>
      <c r="AZ24" s="488" t="n">
        <v>18</v>
      </c>
      <c r="BA24" s="527" t="n">
        <v>0</v>
      </c>
      <c r="BB24" s="528" t="n">
        <v>0</v>
      </c>
      <c r="BC24" s="551" t="s">
        <v>104</v>
      </c>
    </row>
    <row r="25" s="87" customFormat="true" ht="27" hidden="false" customHeight="true" outlineLevel="0" collapsed="false">
      <c r="A25" s="88" t="s">
        <v>75</v>
      </c>
      <c r="B25" s="88"/>
      <c r="C25" s="111" t="n">
        <f aca="false">IF(AND(SUM(D25:N25)+Q25=SUM(O25:P25))=TRUE(),SUM(O25:P25),"HIBA")</f>
        <v>0</v>
      </c>
      <c r="D25" s="530"/>
      <c r="E25" s="531"/>
      <c r="F25" s="531"/>
      <c r="G25" s="532"/>
      <c r="H25" s="533"/>
      <c r="I25" s="531"/>
      <c r="J25" s="531"/>
      <c r="K25" s="532"/>
      <c r="L25" s="533"/>
      <c r="M25" s="531"/>
      <c r="N25" s="532"/>
      <c r="O25" s="533"/>
      <c r="P25" s="534"/>
      <c r="Q25" s="535"/>
      <c r="R25" s="536"/>
      <c r="S25" s="536"/>
      <c r="T25" s="536"/>
      <c r="U25" s="233" t="n">
        <f aca="false">SUM(V25:AG25)</f>
        <v>0</v>
      </c>
      <c r="V25" s="535"/>
      <c r="W25" s="537"/>
      <c r="X25" s="431"/>
      <c r="Y25" s="538"/>
      <c r="Z25" s="537"/>
      <c r="AA25" s="431"/>
      <c r="AB25" s="538"/>
      <c r="AC25" s="538"/>
      <c r="AD25" s="537"/>
      <c r="AE25" s="431"/>
      <c r="AF25" s="431"/>
      <c r="AG25" s="432"/>
      <c r="AH25" s="539"/>
      <c r="AI25" s="491"/>
      <c r="AJ25" s="540"/>
      <c r="AK25" s="541"/>
      <c r="AL25" s="542"/>
      <c r="AM25" s="543"/>
      <c r="AN25" s="541"/>
      <c r="AO25" s="542"/>
      <c r="AP25" s="543"/>
      <c r="AQ25" s="544"/>
      <c r="AR25" s="542"/>
      <c r="AS25" s="545"/>
      <c r="AT25" s="545"/>
      <c r="AU25" s="445"/>
      <c r="AV25" s="447"/>
      <c r="AW25" s="477"/>
      <c r="AX25" s="447"/>
      <c r="AY25" s="478"/>
      <c r="AZ25" s="447"/>
      <c r="BA25" s="546"/>
      <c r="BB25" s="547"/>
      <c r="BC25" s="548"/>
    </row>
    <row r="26" s="87" customFormat="true" ht="24" hidden="false" customHeight="true" outlineLevel="0" collapsed="false">
      <c r="A26" s="88" t="s">
        <v>76</v>
      </c>
      <c r="B26" s="88"/>
      <c r="C26" s="89" t="n">
        <f aca="false">IF(AND(SUM(D26:N26)+Q26=SUM(O26:P26))=TRUE(),SUM(O26:P26),"HIBA")</f>
        <v>85</v>
      </c>
      <c r="D26" s="511" t="n">
        <v>4</v>
      </c>
      <c r="E26" s="512" t="n">
        <v>0</v>
      </c>
      <c r="F26" s="512" t="n">
        <v>1</v>
      </c>
      <c r="G26" s="513" t="n">
        <v>0</v>
      </c>
      <c r="H26" s="514" t="n">
        <v>65</v>
      </c>
      <c r="I26" s="512" t="n">
        <v>10</v>
      </c>
      <c r="J26" s="512" t="n">
        <v>1</v>
      </c>
      <c r="K26" s="513" t="n">
        <v>2</v>
      </c>
      <c r="L26" s="514" t="n">
        <v>0</v>
      </c>
      <c r="M26" s="512" t="n">
        <v>0</v>
      </c>
      <c r="N26" s="513" t="n">
        <v>0</v>
      </c>
      <c r="O26" s="514" t="n">
        <v>85</v>
      </c>
      <c r="P26" s="515" t="n">
        <v>0</v>
      </c>
      <c r="Q26" s="516" t="n">
        <v>2</v>
      </c>
      <c r="R26" s="517" t="n">
        <v>0</v>
      </c>
      <c r="S26" s="517" t="n">
        <v>2</v>
      </c>
      <c r="T26" s="517" t="n">
        <v>9</v>
      </c>
      <c r="U26" s="232" t="n">
        <f aca="false">SUM(V26:AG26)</f>
        <v>4</v>
      </c>
      <c r="V26" s="516" t="n">
        <v>1</v>
      </c>
      <c r="W26" s="518" t="n">
        <v>0</v>
      </c>
      <c r="X26" s="482" t="n">
        <v>0</v>
      </c>
      <c r="Y26" s="519" t="n">
        <v>0</v>
      </c>
      <c r="Z26" s="518" t="n">
        <v>1</v>
      </c>
      <c r="AA26" s="482" t="n">
        <v>0</v>
      </c>
      <c r="AB26" s="519" t="n">
        <v>0</v>
      </c>
      <c r="AC26" s="519" t="n">
        <v>0</v>
      </c>
      <c r="AD26" s="518" t="n">
        <v>0</v>
      </c>
      <c r="AE26" s="482" t="n">
        <v>2</v>
      </c>
      <c r="AF26" s="482" t="n">
        <v>0</v>
      </c>
      <c r="AG26" s="483" t="n">
        <v>0</v>
      </c>
      <c r="AH26" s="520" t="n">
        <v>33</v>
      </c>
      <c r="AI26" s="461" t="n">
        <v>21.5</v>
      </c>
      <c r="AJ26" s="549" t="n">
        <v>15</v>
      </c>
      <c r="AK26" s="522"/>
      <c r="AL26" s="523" t="n">
        <v>0</v>
      </c>
      <c r="AM26" s="524" t="n">
        <v>0</v>
      </c>
      <c r="AN26" s="522"/>
      <c r="AO26" s="523" t="n">
        <v>0</v>
      </c>
      <c r="AP26" s="524" t="n">
        <v>0</v>
      </c>
      <c r="AQ26" s="525" t="n">
        <v>313</v>
      </c>
      <c r="AR26" s="523" t="n">
        <v>3</v>
      </c>
      <c r="AS26" s="526" t="n">
        <v>0</v>
      </c>
      <c r="AT26" s="526" t="n">
        <v>7</v>
      </c>
      <c r="AU26" s="505" t="n">
        <v>0</v>
      </c>
      <c r="AV26" s="488" t="n">
        <v>0</v>
      </c>
      <c r="AW26" s="550" t="n">
        <v>0</v>
      </c>
      <c r="AX26" s="488" t="n">
        <v>0</v>
      </c>
      <c r="AY26" s="506" t="n">
        <v>76</v>
      </c>
      <c r="AZ26" s="488" t="n">
        <v>3</v>
      </c>
      <c r="BA26" s="527" t="n">
        <v>0</v>
      </c>
      <c r="BB26" s="528" t="n">
        <v>0</v>
      </c>
      <c r="BC26" s="551" t="n">
        <v>0</v>
      </c>
    </row>
    <row r="27" s="117" customFormat="true" ht="23.25" hidden="false" customHeight="true" outlineLevel="0" collapsed="false">
      <c r="A27" s="88" t="s">
        <v>77</v>
      </c>
      <c r="B27" s="88"/>
      <c r="C27" s="112" t="n">
        <f aca="false">IF(AND(SUM(D27:N27)+Q27=SUM(O27:P27))=TRUE(),SUM(O27:P27),"HIBA")</f>
        <v>0</v>
      </c>
      <c r="D27" s="530"/>
      <c r="E27" s="531"/>
      <c r="F27" s="531"/>
      <c r="G27" s="532"/>
      <c r="H27" s="533"/>
      <c r="I27" s="531"/>
      <c r="J27" s="531"/>
      <c r="K27" s="532"/>
      <c r="L27" s="533"/>
      <c r="M27" s="531"/>
      <c r="N27" s="532"/>
      <c r="O27" s="533"/>
      <c r="P27" s="534"/>
      <c r="Q27" s="535"/>
      <c r="R27" s="536"/>
      <c r="S27" s="536"/>
      <c r="T27" s="536"/>
      <c r="U27" s="233" t="n">
        <f aca="false">SUM(V27:AG27)</f>
        <v>0</v>
      </c>
      <c r="V27" s="535"/>
      <c r="W27" s="537"/>
      <c r="X27" s="431"/>
      <c r="Y27" s="538"/>
      <c r="Z27" s="537"/>
      <c r="AA27" s="431"/>
      <c r="AB27" s="538"/>
      <c r="AC27" s="538"/>
      <c r="AD27" s="537"/>
      <c r="AE27" s="431"/>
      <c r="AF27" s="552"/>
      <c r="AG27" s="553"/>
      <c r="AH27" s="554"/>
      <c r="AI27" s="491"/>
      <c r="AJ27" s="540"/>
      <c r="AK27" s="496"/>
      <c r="AL27" s="547"/>
      <c r="AM27" s="548"/>
      <c r="AN27" s="496"/>
      <c r="AO27" s="547"/>
      <c r="AP27" s="548"/>
      <c r="AQ27" s="546"/>
      <c r="AR27" s="547"/>
      <c r="AS27" s="554"/>
      <c r="AT27" s="554"/>
      <c r="AU27" s="445"/>
      <c r="AV27" s="444"/>
      <c r="AW27" s="446"/>
      <c r="AX27" s="444"/>
      <c r="AY27" s="555"/>
      <c r="AZ27" s="444"/>
      <c r="BA27" s="546"/>
      <c r="BB27" s="547"/>
      <c r="BC27" s="548"/>
    </row>
    <row r="28" s="117" customFormat="true" ht="24" hidden="false" customHeight="true" outlineLevel="0" collapsed="false">
      <c r="A28" s="88" t="s">
        <v>78</v>
      </c>
      <c r="B28" s="88"/>
      <c r="C28" s="118" t="n">
        <f aca="false">IF(AND(SUM(D28:N28)+Q28=SUM(O28:P28))=TRUE(),SUM(O28:P28),"HIBA")</f>
        <v>179</v>
      </c>
      <c r="D28" s="511" t="n">
        <v>48</v>
      </c>
      <c r="E28" s="512" t="n">
        <v>12</v>
      </c>
      <c r="F28" s="512"/>
      <c r="G28" s="513" t="n">
        <v>1</v>
      </c>
      <c r="H28" s="514" t="n">
        <v>56</v>
      </c>
      <c r="I28" s="512" t="n">
        <v>16</v>
      </c>
      <c r="J28" s="512" t="n">
        <v>1</v>
      </c>
      <c r="K28" s="513" t="n">
        <v>2</v>
      </c>
      <c r="L28" s="514" t="n">
        <v>3</v>
      </c>
      <c r="M28" s="512"/>
      <c r="N28" s="513"/>
      <c r="O28" s="514" t="n">
        <v>179</v>
      </c>
      <c r="P28" s="515"/>
      <c r="Q28" s="516" t="n">
        <v>40</v>
      </c>
      <c r="R28" s="517" t="n">
        <v>18</v>
      </c>
      <c r="S28" s="517"/>
      <c r="T28" s="517" t="n">
        <v>24</v>
      </c>
      <c r="U28" s="232" t="n">
        <f aca="false">SUM(V28:AG28)</f>
        <v>26</v>
      </c>
      <c r="V28" s="516" t="n">
        <v>0</v>
      </c>
      <c r="W28" s="556" t="n">
        <v>0</v>
      </c>
      <c r="X28" s="557" t="n">
        <v>0</v>
      </c>
      <c r="Y28" s="519" t="n">
        <v>0</v>
      </c>
      <c r="Z28" s="518" t="n">
        <v>11</v>
      </c>
      <c r="AA28" s="482" t="n">
        <v>0</v>
      </c>
      <c r="AB28" s="519" t="n">
        <v>0</v>
      </c>
      <c r="AC28" s="519" t="n">
        <v>2</v>
      </c>
      <c r="AD28" s="518" t="n">
        <v>12</v>
      </c>
      <c r="AE28" s="482" t="n">
        <v>1</v>
      </c>
      <c r="AF28" s="557" t="n">
        <v>0</v>
      </c>
      <c r="AG28" s="558" t="n">
        <v>0</v>
      </c>
      <c r="AH28" s="520" t="n">
        <v>73</v>
      </c>
      <c r="AI28" s="484" t="n">
        <v>15</v>
      </c>
      <c r="AJ28" s="559" t="n">
        <v>17</v>
      </c>
      <c r="AK28" s="461" t="n">
        <v>55000</v>
      </c>
      <c r="AL28" s="528" t="n">
        <v>55000</v>
      </c>
      <c r="AM28" s="551" t="n">
        <v>55000</v>
      </c>
      <c r="AN28" s="461"/>
      <c r="AO28" s="528"/>
      <c r="AP28" s="551"/>
      <c r="AQ28" s="527" t="n">
        <v>600</v>
      </c>
      <c r="AR28" s="528"/>
      <c r="AS28" s="560" t="n">
        <v>2</v>
      </c>
      <c r="AT28" s="560" t="n">
        <v>3</v>
      </c>
      <c r="AU28" s="505" t="n">
        <v>14</v>
      </c>
      <c r="AV28" s="486"/>
      <c r="AW28" s="487"/>
      <c r="AX28" s="486"/>
      <c r="AY28" s="561" t="n">
        <v>125</v>
      </c>
      <c r="AZ28" s="486" t="n">
        <v>32</v>
      </c>
      <c r="BA28" s="527"/>
      <c r="BB28" s="528"/>
      <c r="BC28" s="551"/>
    </row>
    <row r="29" customFormat="false" ht="31.5" hidden="false" customHeight="true" outlineLevel="0" collapsed="false">
      <c r="A29" s="88" t="s">
        <v>79</v>
      </c>
      <c r="B29" s="88"/>
      <c r="C29" s="111" t="n">
        <f aca="false">IF(AND(SUM(D29:N29)+Q29=SUM(O29:P29))=TRUE(),SUM(O29:P29),"HIBA")</f>
        <v>0</v>
      </c>
      <c r="D29" s="530"/>
      <c r="E29" s="531"/>
      <c r="F29" s="531"/>
      <c r="G29" s="532"/>
      <c r="H29" s="533"/>
      <c r="I29" s="531"/>
      <c r="J29" s="531"/>
      <c r="K29" s="532"/>
      <c r="L29" s="533"/>
      <c r="M29" s="531"/>
      <c r="N29" s="532"/>
      <c r="O29" s="533"/>
      <c r="P29" s="534"/>
      <c r="Q29" s="535"/>
      <c r="R29" s="536"/>
      <c r="S29" s="536"/>
      <c r="T29" s="536"/>
      <c r="U29" s="233" t="n">
        <f aca="false">SUM(V29:AG29)</f>
        <v>0</v>
      </c>
      <c r="V29" s="535"/>
      <c r="W29" s="537"/>
      <c r="X29" s="431"/>
      <c r="Y29" s="538"/>
      <c r="Z29" s="537"/>
      <c r="AA29" s="431"/>
      <c r="AB29" s="538"/>
      <c r="AC29" s="538"/>
      <c r="AD29" s="537"/>
      <c r="AE29" s="431"/>
      <c r="AF29" s="431"/>
      <c r="AG29" s="562"/>
      <c r="AH29" s="554"/>
      <c r="AI29" s="491"/>
      <c r="AJ29" s="540"/>
      <c r="AK29" s="541"/>
      <c r="AL29" s="542"/>
      <c r="AM29" s="543"/>
      <c r="AN29" s="541"/>
      <c r="AO29" s="542"/>
      <c r="AP29" s="543"/>
      <c r="AQ29" s="544"/>
      <c r="AR29" s="542"/>
      <c r="AS29" s="545"/>
      <c r="AT29" s="545"/>
      <c r="AU29" s="445"/>
      <c r="AV29" s="447"/>
      <c r="AW29" s="477"/>
      <c r="AX29" s="447"/>
      <c r="AY29" s="478"/>
      <c r="AZ29" s="447"/>
      <c r="BA29" s="546"/>
      <c r="BB29" s="547"/>
      <c r="BC29" s="548"/>
    </row>
    <row r="30" customFormat="false" ht="32.25" hidden="false" customHeight="true" outlineLevel="0" collapsed="false">
      <c r="A30" s="88" t="s">
        <v>80</v>
      </c>
      <c r="B30" s="88"/>
      <c r="C30" s="89" t="n">
        <f aca="false">IF(AND(SUM(D30:N30)+Q30=SUM(O30:P30))=TRUE(),SUM(O30:P30),"HIBA")</f>
        <v>0</v>
      </c>
      <c r="D30" s="511"/>
      <c r="E30" s="512"/>
      <c r="F30" s="512"/>
      <c r="G30" s="513"/>
      <c r="H30" s="514"/>
      <c r="I30" s="512"/>
      <c r="J30" s="512"/>
      <c r="K30" s="513"/>
      <c r="L30" s="514"/>
      <c r="M30" s="512"/>
      <c r="N30" s="513"/>
      <c r="O30" s="514"/>
      <c r="P30" s="515"/>
      <c r="Q30" s="516"/>
      <c r="R30" s="517"/>
      <c r="S30" s="517"/>
      <c r="T30" s="517"/>
      <c r="U30" s="232" t="n">
        <f aca="false">SUM(V30:AG30)</f>
        <v>0</v>
      </c>
      <c r="V30" s="516"/>
      <c r="W30" s="518"/>
      <c r="X30" s="482"/>
      <c r="Y30" s="519"/>
      <c r="Z30" s="518"/>
      <c r="AA30" s="482"/>
      <c r="AB30" s="519"/>
      <c r="AC30" s="519"/>
      <c r="AD30" s="518"/>
      <c r="AE30" s="482"/>
      <c r="AF30" s="482"/>
      <c r="AG30" s="483"/>
      <c r="AH30" s="560"/>
      <c r="AI30" s="484"/>
      <c r="AJ30" s="549"/>
      <c r="AK30" s="522"/>
      <c r="AL30" s="523"/>
      <c r="AM30" s="524"/>
      <c r="AN30" s="522"/>
      <c r="AO30" s="523"/>
      <c r="AP30" s="524"/>
      <c r="AQ30" s="525"/>
      <c r="AR30" s="523"/>
      <c r="AS30" s="526"/>
      <c r="AT30" s="526"/>
      <c r="AU30" s="505"/>
      <c r="AV30" s="488"/>
      <c r="AW30" s="550"/>
      <c r="AX30" s="488"/>
      <c r="AY30" s="506"/>
      <c r="AZ30" s="488"/>
      <c r="BA30" s="527"/>
      <c r="BB30" s="528"/>
      <c r="BC30" s="551"/>
    </row>
    <row r="31" customFormat="false" ht="29.25" hidden="false" customHeight="true" outlineLevel="0" collapsed="false">
      <c r="A31" s="88" t="s">
        <v>81</v>
      </c>
      <c r="B31" s="88"/>
      <c r="C31" s="111" t="n">
        <f aca="false">IF(AND(SUM(D31:N31)+Q31=SUM(O31:P31))=TRUE(),SUM(O31:P31),"HIBA")</f>
        <v>0</v>
      </c>
      <c r="D31" s="530"/>
      <c r="E31" s="531"/>
      <c r="F31" s="531"/>
      <c r="G31" s="532"/>
      <c r="H31" s="533"/>
      <c r="I31" s="531"/>
      <c r="J31" s="531"/>
      <c r="K31" s="532"/>
      <c r="L31" s="533"/>
      <c r="M31" s="531"/>
      <c r="N31" s="532"/>
      <c r="O31" s="533"/>
      <c r="P31" s="534"/>
      <c r="Q31" s="535"/>
      <c r="R31" s="536"/>
      <c r="S31" s="536"/>
      <c r="T31" s="536"/>
      <c r="U31" s="233" t="n">
        <f aca="false">SUM(V31:AG31)</f>
        <v>0</v>
      </c>
      <c r="V31" s="535"/>
      <c r="W31" s="537"/>
      <c r="X31" s="431"/>
      <c r="Y31" s="538"/>
      <c r="Z31" s="537"/>
      <c r="AA31" s="431"/>
      <c r="AB31" s="538"/>
      <c r="AC31" s="538"/>
      <c r="AD31" s="537"/>
      <c r="AE31" s="431"/>
      <c r="AF31" s="431"/>
      <c r="AG31" s="432"/>
      <c r="AH31" s="539"/>
      <c r="AI31" s="491"/>
      <c r="AJ31" s="540"/>
      <c r="AK31" s="541"/>
      <c r="AL31" s="542"/>
      <c r="AM31" s="543"/>
      <c r="AN31" s="541"/>
      <c r="AO31" s="542"/>
      <c r="AP31" s="543"/>
      <c r="AQ31" s="544"/>
      <c r="AR31" s="542"/>
      <c r="AS31" s="545"/>
      <c r="AT31" s="545"/>
      <c r="AU31" s="445"/>
      <c r="AV31" s="447"/>
      <c r="AW31" s="477"/>
      <c r="AX31" s="447"/>
      <c r="AY31" s="478"/>
      <c r="AZ31" s="447"/>
      <c r="BA31" s="546"/>
      <c r="BB31" s="547"/>
      <c r="BC31" s="548"/>
    </row>
    <row r="32" customFormat="false" ht="48" hidden="false" customHeight="true" outlineLevel="0" collapsed="false">
      <c r="A32" s="88" t="s">
        <v>82</v>
      </c>
      <c r="B32" s="88"/>
      <c r="C32" s="89" t="n">
        <f aca="false">IF(AND(SUM(D32:N32)+Q32=SUM(O32:P32))=TRUE(),SUM(O32:P32),"HIBA")</f>
        <v>386</v>
      </c>
      <c r="D32" s="511"/>
      <c r="E32" s="512"/>
      <c r="F32" s="512"/>
      <c r="G32" s="513"/>
      <c r="H32" s="514" t="n">
        <v>148</v>
      </c>
      <c r="I32" s="512" t="n">
        <v>4</v>
      </c>
      <c r="J32" s="512" t="n">
        <v>51</v>
      </c>
      <c r="K32" s="513" t="n">
        <v>1</v>
      </c>
      <c r="L32" s="514"/>
      <c r="M32" s="512"/>
      <c r="N32" s="513"/>
      <c r="O32" s="514" t="n">
        <v>386</v>
      </c>
      <c r="P32" s="515"/>
      <c r="Q32" s="516" t="n">
        <v>182</v>
      </c>
      <c r="R32" s="517" t="n">
        <v>8</v>
      </c>
      <c r="S32" s="517"/>
      <c r="T32" s="517" t="n">
        <v>8</v>
      </c>
      <c r="U32" s="232" t="n">
        <f aca="false">SUM(V32:AG32)</f>
        <v>18</v>
      </c>
      <c r="V32" s="516" t="n">
        <v>0</v>
      </c>
      <c r="W32" s="518" t="n">
        <v>0</v>
      </c>
      <c r="X32" s="482" t="n">
        <v>0</v>
      </c>
      <c r="Y32" s="519" t="n">
        <v>0</v>
      </c>
      <c r="Z32" s="518" t="n">
        <v>0</v>
      </c>
      <c r="AA32" s="482" t="n">
        <v>0</v>
      </c>
      <c r="AB32" s="519" t="n">
        <v>0</v>
      </c>
      <c r="AC32" s="519" t="n">
        <v>0</v>
      </c>
      <c r="AD32" s="518" t="n">
        <v>16</v>
      </c>
      <c r="AE32" s="482" t="n">
        <v>0</v>
      </c>
      <c r="AF32" s="482" t="n">
        <v>1</v>
      </c>
      <c r="AG32" s="483" t="n">
        <v>1</v>
      </c>
      <c r="AH32" s="560" t="n">
        <v>0</v>
      </c>
      <c r="AI32" s="461" t="n">
        <v>8</v>
      </c>
      <c r="AJ32" s="549" t="n">
        <v>11</v>
      </c>
      <c r="AK32" s="522" t="n">
        <v>5000</v>
      </c>
      <c r="AL32" s="523" t="n">
        <v>1370000</v>
      </c>
      <c r="AM32" s="524" t="n">
        <v>1115000</v>
      </c>
      <c r="AN32" s="522"/>
      <c r="AO32" s="523"/>
      <c r="AP32" s="524"/>
      <c r="AQ32" s="525" t="n">
        <v>274</v>
      </c>
      <c r="AR32" s="523"/>
      <c r="AS32" s="526" t="n">
        <v>171</v>
      </c>
      <c r="AT32" s="526" t="n">
        <v>4</v>
      </c>
      <c r="AU32" s="505" t="n">
        <v>25</v>
      </c>
      <c r="AV32" s="488"/>
      <c r="AW32" s="550"/>
      <c r="AX32" s="488"/>
      <c r="AY32" s="506" t="n">
        <v>213</v>
      </c>
      <c r="AZ32" s="488" t="n">
        <v>36</v>
      </c>
      <c r="BA32" s="527"/>
      <c r="BB32" s="528"/>
      <c r="BC32" s="551"/>
    </row>
    <row r="33" customFormat="false" ht="43.5" hidden="false" customHeight="true" outlineLevel="0" collapsed="false">
      <c r="A33" s="88" t="s">
        <v>83</v>
      </c>
      <c r="B33" s="88"/>
      <c r="C33" s="112" t="n">
        <f aca="false">IF(AND(SUM(D33:N33)+Q33=SUM(O33:P33))=TRUE(),SUM(O33:P33),"HIBA")</f>
        <v>0</v>
      </c>
      <c r="D33" s="530"/>
      <c r="E33" s="531"/>
      <c r="F33" s="531"/>
      <c r="G33" s="532"/>
      <c r="H33" s="533"/>
      <c r="I33" s="531"/>
      <c r="J33" s="531"/>
      <c r="K33" s="532"/>
      <c r="L33" s="533"/>
      <c r="M33" s="531"/>
      <c r="N33" s="532"/>
      <c r="O33" s="533"/>
      <c r="P33" s="534"/>
      <c r="Q33" s="535"/>
      <c r="R33" s="536"/>
      <c r="S33" s="536"/>
      <c r="T33" s="536"/>
      <c r="U33" s="233" t="n">
        <f aca="false">SUM(V33:AG33)</f>
        <v>0</v>
      </c>
      <c r="V33" s="535"/>
      <c r="W33" s="537"/>
      <c r="X33" s="431"/>
      <c r="Y33" s="538"/>
      <c r="Z33" s="537"/>
      <c r="AA33" s="431"/>
      <c r="AB33" s="538"/>
      <c r="AC33" s="538"/>
      <c r="AD33" s="537"/>
      <c r="AE33" s="431"/>
      <c r="AF33" s="552"/>
      <c r="AG33" s="553"/>
      <c r="AH33" s="563"/>
      <c r="AI33" s="491"/>
      <c r="AJ33" s="540"/>
      <c r="AK33" s="496"/>
      <c r="AL33" s="547"/>
      <c r="AM33" s="548"/>
      <c r="AN33" s="496"/>
      <c r="AO33" s="547"/>
      <c r="AP33" s="548"/>
      <c r="AQ33" s="546"/>
      <c r="AR33" s="547"/>
      <c r="AS33" s="554"/>
      <c r="AT33" s="554"/>
      <c r="AU33" s="445"/>
      <c r="AV33" s="444"/>
      <c r="AW33" s="446"/>
      <c r="AX33" s="444"/>
      <c r="AY33" s="555"/>
      <c r="AZ33" s="444"/>
      <c r="BA33" s="546"/>
      <c r="BB33" s="547"/>
      <c r="BC33" s="548"/>
    </row>
    <row r="34" customFormat="false" ht="33" hidden="false" customHeight="true" outlineLevel="0" collapsed="false">
      <c r="A34" s="88" t="s">
        <v>84</v>
      </c>
      <c r="B34" s="88"/>
      <c r="C34" s="113" t="n">
        <f aca="false">IF(AND(SUM(D34:N34)+Q34=SUM(O34:P34))=TRUE(),SUM(O34:P34),"HIBA")</f>
        <v>0</v>
      </c>
      <c r="D34" s="511"/>
      <c r="E34" s="512"/>
      <c r="F34" s="512"/>
      <c r="G34" s="513"/>
      <c r="H34" s="514"/>
      <c r="I34" s="512"/>
      <c r="J34" s="512"/>
      <c r="K34" s="513"/>
      <c r="L34" s="514"/>
      <c r="M34" s="512"/>
      <c r="N34" s="513"/>
      <c r="O34" s="514"/>
      <c r="P34" s="515"/>
      <c r="Q34" s="516"/>
      <c r="R34" s="517"/>
      <c r="S34" s="517"/>
      <c r="T34" s="517"/>
      <c r="U34" s="232" t="n">
        <f aca="false">SUM(V34:AG34)</f>
        <v>0</v>
      </c>
      <c r="V34" s="516"/>
      <c r="W34" s="556"/>
      <c r="X34" s="557"/>
      <c r="Y34" s="519"/>
      <c r="Z34" s="518"/>
      <c r="AA34" s="482"/>
      <c r="AB34" s="519"/>
      <c r="AC34" s="519"/>
      <c r="AD34" s="518"/>
      <c r="AE34" s="482"/>
      <c r="AF34" s="557"/>
      <c r="AG34" s="564"/>
      <c r="AH34" s="560"/>
      <c r="AI34" s="484"/>
      <c r="AJ34" s="559"/>
      <c r="AK34" s="461"/>
      <c r="AL34" s="528"/>
      <c r="AM34" s="551"/>
      <c r="AN34" s="461"/>
      <c r="AO34" s="528"/>
      <c r="AP34" s="551"/>
      <c r="AQ34" s="527"/>
      <c r="AR34" s="528"/>
      <c r="AS34" s="560"/>
      <c r="AT34" s="560"/>
      <c r="AU34" s="505"/>
      <c r="AV34" s="486"/>
      <c r="AW34" s="487"/>
      <c r="AX34" s="486"/>
      <c r="AY34" s="561"/>
      <c r="AZ34" s="486"/>
      <c r="BA34" s="527"/>
      <c r="BB34" s="528"/>
      <c r="BC34" s="551"/>
    </row>
    <row r="35" customFormat="false" ht="27" hidden="false" customHeight="true" outlineLevel="0" collapsed="false">
      <c r="A35" s="88" t="s">
        <v>85</v>
      </c>
      <c r="B35" s="88"/>
      <c r="C35" s="68" t="n">
        <f aca="false">IF(AND(SUM(D35:N35)+Q35=SUM(O35:P35))=TRUE(),SUM(O35:P35),"HIBA")</f>
        <v>0</v>
      </c>
      <c r="D35" s="530"/>
      <c r="E35" s="531"/>
      <c r="F35" s="531"/>
      <c r="G35" s="532"/>
      <c r="H35" s="533"/>
      <c r="I35" s="531"/>
      <c r="J35" s="531"/>
      <c r="K35" s="532"/>
      <c r="L35" s="533"/>
      <c r="M35" s="531"/>
      <c r="N35" s="532"/>
      <c r="O35" s="533"/>
      <c r="P35" s="534"/>
      <c r="Q35" s="535"/>
      <c r="R35" s="536"/>
      <c r="S35" s="536"/>
      <c r="T35" s="536"/>
      <c r="U35" s="233" t="n">
        <f aca="false">SUM(V35:AG35)</f>
        <v>0</v>
      </c>
      <c r="V35" s="535"/>
      <c r="W35" s="537"/>
      <c r="X35" s="431"/>
      <c r="Y35" s="538"/>
      <c r="Z35" s="537"/>
      <c r="AA35" s="431"/>
      <c r="AB35" s="538"/>
      <c r="AC35" s="538"/>
      <c r="AD35" s="537"/>
      <c r="AE35" s="431"/>
      <c r="AF35" s="431"/>
      <c r="AG35" s="553"/>
      <c r="AH35" s="563"/>
      <c r="AI35" s="491"/>
      <c r="AJ35" s="540"/>
      <c r="AK35" s="496"/>
      <c r="AL35" s="547"/>
      <c r="AM35" s="548"/>
      <c r="AN35" s="496"/>
      <c r="AO35" s="547"/>
      <c r="AP35" s="548"/>
      <c r="AQ35" s="546"/>
      <c r="AR35" s="547"/>
      <c r="AS35" s="554"/>
      <c r="AT35" s="554"/>
      <c r="AU35" s="445"/>
      <c r="AV35" s="447"/>
      <c r="AW35" s="477"/>
      <c r="AX35" s="447"/>
      <c r="AY35" s="555"/>
      <c r="AZ35" s="444"/>
      <c r="BA35" s="546"/>
      <c r="BB35" s="547"/>
      <c r="BC35" s="548"/>
    </row>
    <row r="36" customFormat="false" ht="27" hidden="false" customHeight="true" outlineLevel="0" collapsed="false">
      <c r="A36" s="88" t="s">
        <v>86</v>
      </c>
      <c r="B36" s="88"/>
      <c r="C36" s="113" t="n">
        <f aca="false">IF(AND(SUM(D36:N36)+Q36=SUM(O36:P36))=TRUE(),SUM(O36:P36),"HIBA")</f>
        <v>3</v>
      </c>
      <c r="D36" s="511"/>
      <c r="E36" s="512"/>
      <c r="F36" s="512"/>
      <c r="G36" s="513"/>
      <c r="H36" s="514"/>
      <c r="I36" s="512"/>
      <c r="J36" s="512"/>
      <c r="K36" s="513"/>
      <c r="L36" s="514"/>
      <c r="M36" s="512"/>
      <c r="N36" s="513"/>
      <c r="O36" s="514" t="n">
        <v>3</v>
      </c>
      <c r="P36" s="515"/>
      <c r="Q36" s="516" t="n">
        <v>3</v>
      </c>
      <c r="R36" s="517" t="n">
        <v>3</v>
      </c>
      <c r="S36" s="517"/>
      <c r="T36" s="517"/>
      <c r="U36" s="232" t="n">
        <f aca="false">SUM(V36:AG36)</f>
        <v>1</v>
      </c>
      <c r="V36" s="516" t="n">
        <v>0</v>
      </c>
      <c r="W36" s="556" t="n">
        <v>0</v>
      </c>
      <c r="X36" s="557" t="n">
        <v>0</v>
      </c>
      <c r="Y36" s="519" t="n">
        <v>0</v>
      </c>
      <c r="Z36" s="518" t="n">
        <v>0</v>
      </c>
      <c r="AA36" s="482" t="n">
        <v>0</v>
      </c>
      <c r="AB36" s="519" t="n">
        <v>0</v>
      </c>
      <c r="AC36" s="519" t="n">
        <v>0</v>
      </c>
      <c r="AD36" s="518" t="n">
        <v>1</v>
      </c>
      <c r="AE36" s="482" t="n">
        <v>0</v>
      </c>
      <c r="AF36" s="557" t="n">
        <v>0</v>
      </c>
      <c r="AG36" s="558" t="n">
        <v>0</v>
      </c>
      <c r="AH36" s="520"/>
      <c r="AI36" s="484"/>
      <c r="AJ36" s="565"/>
      <c r="AK36" s="461"/>
      <c r="AL36" s="528"/>
      <c r="AM36" s="551"/>
      <c r="AN36" s="461"/>
      <c r="AO36" s="528"/>
      <c r="AP36" s="551"/>
      <c r="AQ36" s="527" t="n">
        <v>2</v>
      </c>
      <c r="AR36" s="528"/>
      <c r="AS36" s="560" t="n">
        <v>1</v>
      </c>
      <c r="AT36" s="560" t="n">
        <v>1</v>
      </c>
      <c r="AU36" s="505"/>
      <c r="AV36" s="486"/>
      <c r="AW36" s="487"/>
      <c r="AX36" s="486"/>
      <c r="AY36" s="487"/>
      <c r="AZ36" s="486"/>
      <c r="BA36" s="527"/>
      <c r="BB36" s="528"/>
      <c r="BC36" s="551"/>
    </row>
    <row r="37" customFormat="false" ht="29.25" hidden="false" customHeight="true" outlineLevel="0" collapsed="false">
      <c r="A37" s="88" t="s">
        <v>87</v>
      </c>
      <c r="B37" s="88"/>
      <c r="C37" s="68" t="n">
        <f aca="false">IF(AND(SUM(D37:N37)+Q37=SUM(O37:P37))=TRUE(),SUM(O37:P37),"HIBA")</f>
        <v>0</v>
      </c>
      <c r="D37" s="530"/>
      <c r="E37" s="531"/>
      <c r="F37" s="531"/>
      <c r="G37" s="532"/>
      <c r="H37" s="533"/>
      <c r="I37" s="531"/>
      <c r="J37" s="531"/>
      <c r="K37" s="532"/>
      <c r="L37" s="533"/>
      <c r="M37" s="531"/>
      <c r="N37" s="532"/>
      <c r="O37" s="533"/>
      <c r="P37" s="534"/>
      <c r="Q37" s="535"/>
      <c r="R37" s="536"/>
      <c r="S37" s="536"/>
      <c r="T37" s="536"/>
      <c r="U37" s="233" t="n">
        <f aca="false">SUM(V37:AG37)</f>
        <v>0</v>
      </c>
      <c r="V37" s="535"/>
      <c r="W37" s="537"/>
      <c r="X37" s="431"/>
      <c r="Y37" s="538"/>
      <c r="Z37" s="537"/>
      <c r="AA37" s="431"/>
      <c r="AB37" s="538"/>
      <c r="AC37" s="538"/>
      <c r="AD37" s="537"/>
      <c r="AE37" s="431"/>
      <c r="AF37" s="431"/>
      <c r="AG37" s="562"/>
      <c r="AH37" s="554"/>
      <c r="AI37" s="491"/>
      <c r="AJ37" s="566"/>
      <c r="AK37" s="496"/>
      <c r="AL37" s="547"/>
      <c r="AM37" s="548"/>
      <c r="AN37" s="496"/>
      <c r="AO37" s="547"/>
      <c r="AP37" s="548"/>
      <c r="AQ37" s="546"/>
      <c r="AR37" s="547"/>
      <c r="AS37" s="554"/>
      <c r="AT37" s="554"/>
      <c r="AU37" s="445"/>
      <c r="AV37" s="447"/>
      <c r="AW37" s="477"/>
      <c r="AX37" s="447"/>
      <c r="AY37" s="478"/>
      <c r="AZ37" s="444"/>
      <c r="BA37" s="546"/>
      <c r="BB37" s="547"/>
      <c r="BC37" s="548"/>
    </row>
    <row r="38" customFormat="false" ht="42" hidden="false" customHeight="true" outlineLevel="0" collapsed="false">
      <c r="A38" s="88" t="s">
        <v>88</v>
      </c>
      <c r="B38" s="88"/>
      <c r="C38" s="113" t="n">
        <f aca="false">IF(AND(SUM(D38:N38)+Q38=SUM(O38:P38))=TRUE(),SUM(O38:P38),"HIBA")</f>
        <v>0</v>
      </c>
      <c r="D38" s="511"/>
      <c r="E38" s="512"/>
      <c r="F38" s="512"/>
      <c r="G38" s="513"/>
      <c r="H38" s="514"/>
      <c r="I38" s="512"/>
      <c r="J38" s="512"/>
      <c r="K38" s="513"/>
      <c r="L38" s="514"/>
      <c r="M38" s="512"/>
      <c r="N38" s="513"/>
      <c r="O38" s="514"/>
      <c r="P38" s="515"/>
      <c r="Q38" s="516"/>
      <c r="R38" s="517"/>
      <c r="S38" s="517"/>
      <c r="T38" s="517"/>
      <c r="U38" s="232" t="n">
        <f aca="false">SUM(V38:AG38)</f>
        <v>0</v>
      </c>
      <c r="V38" s="516"/>
      <c r="W38" s="556"/>
      <c r="X38" s="557"/>
      <c r="Y38" s="519"/>
      <c r="Z38" s="518"/>
      <c r="AA38" s="482"/>
      <c r="AB38" s="519"/>
      <c r="AC38" s="519"/>
      <c r="AD38" s="518"/>
      <c r="AE38" s="482"/>
      <c r="AF38" s="557"/>
      <c r="AG38" s="558"/>
      <c r="AH38" s="560"/>
      <c r="AI38" s="484"/>
      <c r="AJ38" s="565"/>
      <c r="AK38" s="461"/>
      <c r="AL38" s="528"/>
      <c r="AM38" s="551"/>
      <c r="AN38" s="484"/>
      <c r="AO38" s="528"/>
      <c r="AP38" s="551"/>
      <c r="AQ38" s="527"/>
      <c r="AR38" s="528"/>
      <c r="AS38" s="560"/>
      <c r="AT38" s="560"/>
      <c r="AU38" s="505"/>
      <c r="AV38" s="486"/>
      <c r="AW38" s="487"/>
      <c r="AX38" s="486"/>
      <c r="AY38" s="487"/>
      <c r="AZ38" s="486"/>
      <c r="BA38" s="527"/>
      <c r="BB38" s="528"/>
      <c r="BC38" s="551"/>
    </row>
    <row r="39" customFormat="false" ht="36.75" hidden="false" customHeight="true" outlineLevel="0" collapsed="false">
      <c r="A39" s="88" t="s">
        <v>89</v>
      </c>
      <c r="B39" s="88"/>
      <c r="C39" s="119" t="n">
        <f aca="false">IF(AND(SUM(D39:N39)+Q39=SUM(O39:P39))=TRUE(),SUM(O39:P39),"HIBA")</f>
        <v>0</v>
      </c>
      <c r="D39" s="530"/>
      <c r="E39" s="531"/>
      <c r="F39" s="531"/>
      <c r="G39" s="532"/>
      <c r="H39" s="533"/>
      <c r="I39" s="531"/>
      <c r="J39" s="531"/>
      <c r="K39" s="532"/>
      <c r="L39" s="533"/>
      <c r="M39" s="531"/>
      <c r="N39" s="532"/>
      <c r="O39" s="533"/>
      <c r="P39" s="534"/>
      <c r="Q39" s="535"/>
      <c r="R39" s="536"/>
      <c r="S39" s="536"/>
      <c r="T39" s="536"/>
      <c r="U39" s="233" t="n">
        <f aca="false">SUM(V39:AG39)</f>
        <v>0</v>
      </c>
      <c r="V39" s="535"/>
      <c r="W39" s="537"/>
      <c r="X39" s="431"/>
      <c r="Y39" s="538"/>
      <c r="Z39" s="537"/>
      <c r="AA39" s="431"/>
      <c r="AB39" s="538"/>
      <c r="AC39" s="538"/>
      <c r="AD39" s="537"/>
      <c r="AE39" s="431"/>
      <c r="AF39" s="431"/>
      <c r="AG39" s="562"/>
      <c r="AH39" s="563"/>
      <c r="AI39" s="491"/>
      <c r="AJ39" s="566"/>
      <c r="AK39" s="496"/>
      <c r="AL39" s="547"/>
      <c r="AM39" s="567"/>
      <c r="AN39" s="568"/>
      <c r="AO39" s="547"/>
      <c r="AP39" s="548"/>
      <c r="AQ39" s="546"/>
      <c r="AR39" s="547"/>
      <c r="AS39" s="554"/>
      <c r="AT39" s="554"/>
      <c r="AU39" s="445"/>
      <c r="AV39" s="447"/>
      <c r="AW39" s="477"/>
      <c r="AX39" s="447"/>
      <c r="AY39" s="478"/>
      <c r="AZ39" s="444"/>
      <c r="BA39" s="546"/>
      <c r="BB39" s="547"/>
      <c r="BC39" s="548"/>
    </row>
    <row r="40" customFormat="false" ht="36.75" hidden="false" customHeight="true" outlineLevel="0" collapsed="false">
      <c r="A40" s="88" t="s">
        <v>90</v>
      </c>
      <c r="B40" s="88"/>
      <c r="C40" s="118" t="n">
        <f aca="false">IF(AND(SUM(D40:N40)+Q40=SUM(O40:P40))=TRUE(),SUM(O40:P40),"HIBA")</f>
        <v>0</v>
      </c>
      <c r="D40" s="511"/>
      <c r="E40" s="512"/>
      <c r="F40" s="512"/>
      <c r="G40" s="513"/>
      <c r="H40" s="514"/>
      <c r="I40" s="512"/>
      <c r="J40" s="512"/>
      <c r="K40" s="513"/>
      <c r="L40" s="514"/>
      <c r="M40" s="512"/>
      <c r="N40" s="513"/>
      <c r="O40" s="514"/>
      <c r="P40" s="515"/>
      <c r="Q40" s="516"/>
      <c r="R40" s="517"/>
      <c r="S40" s="517"/>
      <c r="T40" s="517"/>
      <c r="U40" s="232" t="n">
        <f aca="false">SUM(V40:AG40)</f>
        <v>0</v>
      </c>
      <c r="V40" s="516"/>
      <c r="W40" s="556"/>
      <c r="X40" s="569"/>
      <c r="Y40" s="564"/>
      <c r="Z40" s="518"/>
      <c r="AA40" s="482"/>
      <c r="AB40" s="519"/>
      <c r="AC40" s="519"/>
      <c r="AD40" s="518"/>
      <c r="AE40" s="482"/>
      <c r="AF40" s="557"/>
      <c r="AG40" s="558"/>
      <c r="AH40" s="520"/>
      <c r="AI40" s="484"/>
      <c r="AJ40" s="559"/>
      <c r="AK40" s="461"/>
      <c r="AL40" s="528"/>
      <c r="AM40" s="551"/>
      <c r="AN40" s="522"/>
      <c r="AO40" s="528"/>
      <c r="AP40" s="551"/>
      <c r="AQ40" s="527"/>
      <c r="AR40" s="528"/>
      <c r="AS40" s="560"/>
      <c r="AT40" s="560"/>
      <c r="AU40" s="570"/>
      <c r="AV40" s="486"/>
      <c r="AW40" s="487"/>
      <c r="AX40" s="571"/>
      <c r="AY40" s="505"/>
      <c r="AZ40" s="486"/>
      <c r="BA40" s="527"/>
      <c r="BB40" s="528"/>
      <c r="BC40" s="551"/>
    </row>
    <row r="41" customFormat="false" ht="31.5" hidden="false" customHeight="true" outlineLevel="0" collapsed="false">
      <c r="A41" s="88" t="s">
        <v>91</v>
      </c>
      <c r="B41" s="88"/>
      <c r="C41" s="111" t="n">
        <f aca="false">IF(AND(SUM(D41:N41)+Q41=SUM(O41:P41))=TRUE(),SUM(O41:P41),"HIBA")</f>
        <v>89</v>
      </c>
      <c r="D41" s="530"/>
      <c r="E41" s="531"/>
      <c r="F41" s="531"/>
      <c r="G41" s="532"/>
      <c r="H41" s="533" t="n">
        <v>7</v>
      </c>
      <c r="I41" s="531"/>
      <c r="J41" s="531"/>
      <c r="K41" s="532"/>
      <c r="L41" s="533"/>
      <c r="M41" s="531"/>
      <c r="N41" s="532"/>
      <c r="O41" s="533" t="n">
        <v>89</v>
      </c>
      <c r="P41" s="534"/>
      <c r="Q41" s="535" t="n">
        <v>82</v>
      </c>
      <c r="R41" s="536" t="n">
        <v>1</v>
      </c>
      <c r="S41" s="536"/>
      <c r="T41" s="536" t="n">
        <v>6</v>
      </c>
      <c r="U41" s="233" t="n">
        <f aca="false">SUM(V41:AG41)</f>
        <v>0</v>
      </c>
      <c r="V41" s="535"/>
      <c r="W41" s="537"/>
      <c r="X41" s="572"/>
      <c r="Y41" s="562"/>
      <c r="Z41" s="537"/>
      <c r="AA41" s="431"/>
      <c r="AB41" s="538"/>
      <c r="AC41" s="538"/>
      <c r="AD41" s="537"/>
      <c r="AE41" s="431"/>
      <c r="AF41" s="431"/>
      <c r="AG41" s="562"/>
      <c r="AH41" s="554"/>
      <c r="AI41" s="491" t="n">
        <v>3</v>
      </c>
      <c r="AJ41" s="540" t="n">
        <v>7</v>
      </c>
      <c r="AK41" s="496"/>
      <c r="AL41" s="547"/>
      <c r="AM41" s="548"/>
      <c r="AN41" s="496"/>
      <c r="AO41" s="547"/>
      <c r="AP41" s="548"/>
      <c r="AQ41" s="546" t="n">
        <v>71</v>
      </c>
      <c r="AR41" s="547"/>
      <c r="AS41" s="554"/>
      <c r="AT41" s="554" t="n">
        <v>1</v>
      </c>
      <c r="AU41" s="445"/>
      <c r="AV41" s="447"/>
      <c r="AW41" s="477"/>
      <c r="AX41" s="447"/>
      <c r="AY41" s="555" t="n">
        <v>16</v>
      </c>
      <c r="AZ41" s="444" t="n">
        <v>16</v>
      </c>
      <c r="BA41" s="546"/>
      <c r="BB41" s="547"/>
      <c r="BC41" s="548"/>
    </row>
    <row r="42" customFormat="false" ht="27" hidden="false" customHeight="true" outlineLevel="0" collapsed="false">
      <c r="A42" s="88" t="s">
        <v>92</v>
      </c>
      <c r="B42" s="88"/>
      <c r="C42" s="120" t="n">
        <f aca="false">IF(AND(SUM(D42:N42)+Q42=SUM(O42:P42))=TRUE(),SUM(O42:P42),"HIBA")</f>
        <v>0</v>
      </c>
      <c r="D42" s="511"/>
      <c r="E42" s="512"/>
      <c r="F42" s="512"/>
      <c r="G42" s="513"/>
      <c r="H42" s="514"/>
      <c r="I42" s="512"/>
      <c r="J42" s="512"/>
      <c r="K42" s="513"/>
      <c r="L42" s="514"/>
      <c r="M42" s="512"/>
      <c r="N42" s="513"/>
      <c r="O42" s="514"/>
      <c r="P42" s="515"/>
      <c r="Q42" s="516"/>
      <c r="R42" s="517"/>
      <c r="S42" s="517"/>
      <c r="T42" s="517"/>
      <c r="U42" s="232" t="n">
        <f aca="false">SUM(V42:AG42)</f>
        <v>0</v>
      </c>
      <c r="V42" s="516"/>
      <c r="W42" s="556"/>
      <c r="X42" s="482"/>
      <c r="Y42" s="519"/>
      <c r="Z42" s="518"/>
      <c r="AA42" s="482"/>
      <c r="AB42" s="519"/>
      <c r="AC42" s="519"/>
      <c r="AD42" s="518"/>
      <c r="AE42" s="482"/>
      <c r="AF42" s="557"/>
      <c r="AG42" s="558"/>
      <c r="AH42" s="520"/>
      <c r="AI42" s="484"/>
      <c r="AJ42" s="565"/>
      <c r="AK42" s="461"/>
      <c r="AL42" s="528"/>
      <c r="AM42" s="551"/>
      <c r="AN42" s="461"/>
      <c r="AO42" s="528"/>
      <c r="AP42" s="551"/>
      <c r="AQ42" s="527"/>
      <c r="AR42" s="528"/>
      <c r="AS42" s="560"/>
      <c r="AT42" s="560"/>
      <c r="AU42" s="505"/>
      <c r="AV42" s="573"/>
      <c r="AW42" s="574"/>
      <c r="AX42" s="573"/>
      <c r="AY42" s="561"/>
      <c r="AZ42" s="486"/>
      <c r="BA42" s="527"/>
      <c r="BB42" s="528"/>
      <c r="BC42" s="551"/>
    </row>
    <row r="43" customFormat="false" ht="24" hidden="false" customHeight="true" outlineLevel="0" collapsed="false">
      <c r="A43" s="88" t="s">
        <v>93</v>
      </c>
      <c r="B43" s="88"/>
      <c r="C43" s="112" t="n">
        <f aca="false">IF(AND(SUM(D43:N43)+Q43=SUM(O43:P43))=TRUE(),SUM(O43:P43),"HIBA")</f>
        <v>0</v>
      </c>
      <c r="D43" s="530"/>
      <c r="E43" s="531"/>
      <c r="F43" s="531"/>
      <c r="G43" s="532"/>
      <c r="H43" s="533"/>
      <c r="I43" s="531"/>
      <c r="J43" s="531"/>
      <c r="K43" s="532"/>
      <c r="L43" s="533"/>
      <c r="M43" s="531"/>
      <c r="N43" s="532"/>
      <c r="O43" s="533"/>
      <c r="P43" s="534"/>
      <c r="Q43" s="535"/>
      <c r="R43" s="536"/>
      <c r="S43" s="536"/>
      <c r="T43" s="536"/>
      <c r="U43" s="233" t="n">
        <f aca="false">SUM(V43:AG43)</f>
        <v>0</v>
      </c>
      <c r="V43" s="535"/>
      <c r="W43" s="537"/>
      <c r="X43" s="429"/>
      <c r="Y43" s="538"/>
      <c r="Z43" s="537"/>
      <c r="AA43" s="431"/>
      <c r="AB43" s="538"/>
      <c r="AC43" s="538"/>
      <c r="AD43" s="537"/>
      <c r="AE43" s="431"/>
      <c r="AF43" s="431"/>
      <c r="AG43" s="562"/>
      <c r="AH43" s="554"/>
      <c r="AI43" s="491"/>
      <c r="AJ43" s="566"/>
      <c r="AK43" s="496"/>
      <c r="AL43" s="547"/>
      <c r="AM43" s="548"/>
      <c r="AN43" s="496"/>
      <c r="AO43" s="547"/>
      <c r="AP43" s="548"/>
      <c r="AQ43" s="546"/>
      <c r="AR43" s="547"/>
      <c r="AS43" s="554"/>
      <c r="AT43" s="554"/>
      <c r="AU43" s="445"/>
      <c r="AV43" s="444"/>
      <c r="AW43" s="445"/>
      <c r="AX43" s="444"/>
      <c r="AY43" s="555"/>
      <c r="AZ43" s="444"/>
      <c r="BA43" s="546"/>
      <c r="BB43" s="547"/>
      <c r="BC43" s="548"/>
    </row>
    <row r="44" customFormat="false" ht="26.25" hidden="false" customHeight="true" outlineLevel="0" collapsed="false">
      <c r="A44" s="88" t="s">
        <v>94</v>
      </c>
      <c r="B44" s="88"/>
      <c r="C44" s="113" t="n">
        <f aca="false">IF(AND(SUM(D44:N44)+Q44=SUM(O44:P44))=TRUE(),SUM(O44:P44),"HIBA")</f>
        <v>144</v>
      </c>
      <c r="D44" s="511" t="n">
        <v>2</v>
      </c>
      <c r="E44" s="512" t="n">
        <v>2</v>
      </c>
      <c r="F44" s="512"/>
      <c r="G44" s="513"/>
      <c r="H44" s="514" t="n">
        <v>110</v>
      </c>
      <c r="I44" s="512" t="n">
        <v>15</v>
      </c>
      <c r="J44" s="512"/>
      <c r="K44" s="513"/>
      <c r="L44" s="514"/>
      <c r="M44" s="512"/>
      <c r="N44" s="513"/>
      <c r="O44" s="514" t="n">
        <v>144</v>
      </c>
      <c r="P44" s="515"/>
      <c r="Q44" s="516" t="n">
        <v>15</v>
      </c>
      <c r="R44" s="517" t="n">
        <v>15</v>
      </c>
      <c r="S44" s="517"/>
      <c r="T44" s="517" t="n">
        <v>6</v>
      </c>
      <c r="U44" s="232" t="n">
        <f aca="false">SUM(V44:AG44)</f>
        <v>21</v>
      </c>
      <c r="V44" s="516" t="n">
        <v>2</v>
      </c>
      <c r="W44" s="518"/>
      <c r="X44" s="557"/>
      <c r="Y44" s="519"/>
      <c r="Z44" s="518" t="n">
        <v>2</v>
      </c>
      <c r="AA44" s="482"/>
      <c r="AB44" s="519"/>
      <c r="AC44" s="519"/>
      <c r="AD44" s="518" t="n">
        <v>15</v>
      </c>
      <c r="AE44" s="482"/>
      <c r="AF44" s="557"/>
      <c r="AG44" s="569" t="n">
        <v>2</v>
      </c>
      <c r="AH44" s="520" t="n">
        <v>24</v>
      </c>
      <c r="AI44" s="484" t="n">
        <v>16</v>
      </c>
      <c r="AJ44" s="559" t="n">
        <v>24</v>
      </c>
      <c r="AK44" s="461"/>
      <c r="AL44" s="528"/>
      <c r="AM44" s="551"/>
      <c r="AN44" s="461"/>
      <c r="AO44" s="528"/>
      <c r="AP44" s="551"/>
      <c r="AQ44" s="527" t="n">
        <v>129</v>
      </c>
      <c r="AR44" s="528"/>
      <c r="AS44" s="560"/>
      <c r="AT44" s="560" t="n">
        <v>2</v>
      </c>
      <c r="AU44" s="505" t="n">
        <v>15</v>
      </c>
      <c r="AV44" s="486" t="n">
        <v>2</v>
      </c>
      <c r="AW44" s="574"/>
      <c r="AX44" s="486" t="n">
        <v>1</v>
      </c>
      <c r="AY44" s="561" t="n">
        <v>114</v>
      </c>
      <c r="AZ44" s="486" t="n">
        <v>7</v>
      </c>
      <c r="BA44" s="527"/>
      <c r="BB44" s="528"/>
      <c r="BC44" s="551"/>
    </row>
    <row r="45" customFormat="false" ht="26.25" hidden="false" customHeight="true" outlineLevel="0" collapsed="false">
      <c r="A45" s="88" t="s">
        <v>95</v>
      </c>
      <c r="B45" s="88"/>
      <c r="C45" s="112" t="n">
        <f aca="false">IF(AND(SUM(D45:N45)+Q45=SUM(O45:P45))=TRUE(),SUM(O45:P45),"HIBA")</f>
        <v>0</v>
      </c>
      <c r="D45" s="575"/>
      <c r="E45" s="576"/>
      <c r="F45" s="576"/>
      <c r="G45" s="577"/>
      <c r="H45" s="578"/>
      <c r="I45" s="576"/>
      <c r="J45" s="576"/>
      <c r="K45" s="577"/>
      <c r="L45" s="578"/>
      <c r="M45" s="576"/>
      <c r="N45" s="577"/>
      <c r="O45" s="578"/>
      <c r="P45" s="579"/>
      <c r="Q45" s="580"/>
      <c r="R45" s="581"/>
      <c r="S45" s="581"/>
      <c r="T45" s="581"/>
      <c r="U45" s="233" t="n">
        <f aca="false">SUM(V45:AG45)</f>
        <v>0</v>
      </c>
      <c r="V45" s="580"/>
      <c r="W45" s="582"/>
      <c r="X45" s="583"/>
      <c r="Y45" s="584"/>
      <c r="Z45" s="585"/>
      <c r="AA45" s="583"/>
      <c r="AB45" s="584"/>
      <c r="AC45" s="584"/>
      <c r="AD45" s="585"/>
      <c r="AE45" s="583"/>
      <c r="AF45" s="583"/>
      <c r="AG45" s="586"/>
      <c r="AH45" s="587"/>
      <c r="AI45" s="491"/>
      <c r="AJ45" s="588"/>
      <c r="AK45" s="491"/>
      <c r="AL45" s="589"/>
      <c r="AM45" s="590"/>
      <c r="AN45" s="491"/>
      <c r="AO45" s="589"/>
      <c r="AP45" s="590"/>
      <c r="AQ45" s="591"/>
      <c r="AR45" s="589"/>
      <c r="AS45" s="539"/>
      <c r="AT45" s="539"/>
      <c r="AU45" s="497"/>
      <c r="AV45" s="508"/>
      <c r="AW45" s="497"/>
      <c r="AX45" s="508"/>
      <c r="AY45" s="592"/>
      <c r="AZ45" s="504"/>
      <c r="BA45" s="591"/>
      <c r="BB45" s="589"/>
      <c r="BC45" s="590"/>
    </row>
    <row r="46" customFormat="false" ht="24.75" hidden="false" customHeight="true" outlineLevel="0" collapsed="false">
      <c r="A46" s="121" t="s">
        <v>96</v>
      </c>
      <c r="B46" s="121"/>
      <c r="C46" s="401" t="n">
        <f aca="false">IF(AND(SUM(D46:N46)+Q46=SUM(O46:P46))=TRUE(),SUM(O46:P46),"HIBA")</f>
        <v>504</v>
      </c>
      <c r="D46" s="402" t="n">
        <v>14</v>
      </c>
      <c r="E46" s="403"/>
      <c r="F46" s="403" t="n">
        <v>2</v>
      </c>
      <c r="G46" s="404" t="n">
        <v>5</v>
      </c>
      <c r="H46" s="402" t="n">
        <v>51</v>
      </c>
      <c r="I46" s="403" t="n">
        <v>200</v>
      </c>
      <c r="J46" s="403"/>
      <c r="K46" s="404" t="n">
        <v>2</v>
      </c>
      <c r="L46" s="402" t="n">
        <v>5</v>
      </c>
      <c r="M46" s="403"/>
      <c r="N46" s="404"/>
      <c r="O46" s="402" t="n">
        <v>504</v>
      </c>
      <c r="P46" s="404"/>
      <c r="Q46" s="405" t="n">
        <v>225</v>
      </c>
      <c r="R46" s="405" t="n">
        <v>211</v>
      </c>
      <c r="S46" s="405"/>
      <c r="T46" s="405" t="n">
        <v>5</v>
      </c>
      <c r="U46" s="406" t="n">
        <f aca="false">SUM(V46:AG46)</f>
        <v>0</v>
      </c>
      <c r="V46" s="405"/>
      <c r="W46" s="402"/>
      <c r="X46" s="403"/>
      <c r="Y46" s="404"/>
      <c r="Z46" s="402"/>
      <c r="AA46" s="403"/>
      <c r="AB46" s="403"/>
      <c r="AC46" s="404"/>
      <c r="AD46" s="402"/>
      <c r="AE46" s="403"/>
      <c r="AF46" s="403"/>
      <c r="AG46" s="404"/>
      <c r="AH46" s="407"/>
      <c r="AI46" s="408" t="n">
        <v>20</v>
      </c>
      <c r="AJ46" s="409" t="n">
        <v>18</v>
      </c>
      <c r="AK46" s="410" t="n">
        <v>3000</v>
      </c>
      <c r="AL46" s="411" t="n">
        <v>9000</v>
      </c>
      <c r="AM46" s="412" t="n">
        <v>9000</v>
      </c>
      <c r="AN46" s="408"/>
      <c r="AO46" s="411"/>
      <c r="AP46" s="413"/>
      <c r="AQ46" s="414" t="n">
        <v>305</v>
      </c>
      <c r="AR46" s="413" t="n">
        <v>9</v>
      </c>
      <c r="AS46" s="415"/>
      <c r="AT46" s="416" t="n">
        <v>5</v>
      </c>
      <c r="AU46" s="414" t="n">
        <v>26</v>
      </c>
      <c r="AV46" s="412"/>
      <c r="AW46" s="417"/>
      <c r="AX46" s="413"/>
      <c r="AY46" s="414" t="n">
        <v>224</v>
      </c>
      <c r="AZ46" s="413" t="n">
        <v>53</v>
      </c>
      <c r="BA46" s="414"/>
      <c r="BB46" s="411"/>
      <c r="BC46" s="412"/>
    </row>
    <row r="47" customFormat="false" ht="50.25" hidden="false" customHeight="true" outlineLevel="0" collapsed="false">
      <c r="A47" s="123" t="s">
        <v>97</v>
      </c>
      <c r="B47" s="123"/>
      <c r="C47" s="124" t="n">
        <f aca="false">IF(AND(SUM(D47:N47)+Q47=SUM(O47:P47))=TRUE(),SUM(O47:P47),"HIBA")</f>
        <v>1573</v>
      </c>
      <c r="D47" s="418" t="n">
        <f aca="false">SUM(D11:D46)</f>
        <v>78</v>
      </c>
      <c r="E47" s="418" t="n">
        <f aca="false">SUM(E11:E46)</f>
        <v>17</v>
      </c>
      <c r="F47" s="418" t="n">
        <f aca="false">SUM(F11:F46)</f>
        <v>6</v>
      </c>
      <c r="G47" s="418" t="n">
        <f aca="false">SUM(G11:G46)</f>
        <v>8</v>
      </c>
      <c r="H47" s="418" t="n">
        <f aca="false">SUM(H11:H46)</f>
        <v>536</v>
      </c>
      <c r="I47" s="418" t="n">
        <f aca="false">SUM(I11:I46)</f>
        <v>260</v>
      </c>
      <c r="J47" s="418" t="n">
        <f aca="false">SUM(J11:J46)</f>
        <v>64</v>
      </c>
      <c r="K47" s="418" t="n">
        <f aca="false">SUM(K11:K46)</f>
        <v>24</v>
      </c>
      <c r="L47" s="418" t="n">
        <f aca="false">SUM(L11:L46)</f>
        <v>10</v>
      </c>
      <c r="M47" s="418" t="n">
        <f aca="false">SUM(M11:M46)</f>
        <v>3</v>
      </c>
      <c r="N47" s="418" t="n">
        <f aca="false">SUM(N11:N46)</f>
        <v>0</v>
      </c>
      <c r="O47" s="418" t="n">
        <f aca="false">SUM(O11:O46)</f>
        <v>1573</v>
      </c>
      <c r="P47" s="418" t="n">
        <f aca="false">SUM(P11:P46)</f>
        <v>0</v>
      </c>
      <c r="Q47" s="418" t="n">
        <f aca="false">SUM(Q11:Q46)</f>
        <v>567</v>
      </c>
      <c r="R47" s="418" t="n">
        <f aca="false">SUM(R11:R46)</f>
        <v>269</v>
      </c>
      <c r="S47" s="418" t="n">
        <f aca="false">SUM(S11:S46)</f>
        <v>3</v>
      </c>
      <c r="T47" s="418" t="n">
        <f aca="false">SUM(T11:T46)</f>
        <v>90</v>
      </c>
      <c r="U47" s="124" t="n">
        <f aca="false">SUM(U11:U46)</f>
        <v>82</v>
      </c>
      <c r="V47" s="418" t="n">
        <f aca="false">SUM(V11:V46)</f>
        <v>3</v>
      </c>
      <c r="W47" s="418" t="n">
        <f aca="false">SUM(W11:W46)</f>
        <v>0</v>
      </c>
      <c r="X47" s="418" t="n">
        <f aca="false">SUM(X11:X46)</f>
        <v>0</v>
      </c>
      <c r="Y47" s="418" t="n">
        <f aca="false">SUM(Y11:Y46)</f>
        <v>0</v>
      </c>
      <c r="Z47" s="418" t="n">
        <f aca="false">SUM(Z11:Z46)</f>
        <v>15</v>
      </c>
      <c r="AA47" s="418" t="n">
        <f aca="false">SUM(AA11:AA46)</f>
        <v>0</v>
      </c>
      <c r="AB47" s="418" t="n">
        <f aca="false">SUM(AB11:AB46)</f>
        <v>0</v>
      </c>
      <c r="AC47" s="418" t="n">
        <f aca="false">SUM(AC11:AC46)</f>
        <v>2</v>
      </c>
      <c r="AD47" s="418" t="n">
        <f aca="false">SUM(AD11:AD46)</f>
        <v>53</v>
      </c>
      <c r="AE47" s="418" t="n">
        <f aca="false">SUM(AE11:AE46)</f>
        <v>3</v>
      </c>
      <c r="AF47" s="418" t="n">
        <f aca="false">SUM(AF11:AF46)</f>
        <v>1</v>
      </c>
      <c r="AG47" s="418" t="n">
        <f aca="false">SUM(AG11:AG46)</f>
        <v>5</v>
      </c>
      <c r="AH47" s="418" t="n">
        <f aca="false">SUM(AH11:AH46)</f>
        <v>222</v>
      </c>
      <c r="AI47" s="419" t="n">
        <f aca="false">AVERAGE(AI11:AI46)</f>
        <v>14.7153846153846</v>
      </c>
      <c r="AJ47" s="419" t="n">
        <f aca="false">AVERAGE(AJ11:AJ46)</f>
        <v>14</v>
      </c>
      <c r="AK47" s="419" t="n">
        <f aca="false">AVERAGE(AK11:AK46)</f>
        <v>10738.7142857143</v>
      </c>
      <c r="AL47" s="420" t="n">
        <f aca="false">SUM(AL11:AL46)</f>
        <v>2085828</v>
      </c>
      <c r="AM47" s="420" t="n">
        <f aca="false">SUM(AM11:AM46)</f>
        <v>1827000</v>
      </c>
      <c r="AN47" s="419"/>
      <c r="AO47" s="420" t="n">
        <f aca="false">SUM(AO11:AO46)</f>
        <v>0</v>
      </c>
      <c r="AP47" s="420" t="n">
        <f aca="false">SUM(AP11:AP46)</f>
        <v>0</v>
      </c>
      <c r="AQ47" s="420" t="n">
        <f aca="false">SUM(AQ11:AQ46)</f>
        <v>2078</v>
      </c>
      <c r="AR47" s="420" t="n">
        <f aca="false">SUM(AR11:AR46)</f>
        <v>116</v>
      </c>
      <c r="AS47" s="420" t="n">
        <f aca="false">SUM(AS11:AS46)</f>
        <v>174</v>
      </c>
      <c r="AT47" s="420" t="n">
        <f aca="false">SUM(AT11:AT46)</f>
        <v>37</v>
      </c>
      <c r="AU47" s="420" t="n">
        <f aca="false">SUM(AU11:AU46)</f>
        <v>90</v>
      </c>
      <c r="AV47" s="420" t="n">
        <f aca="false">SUM(AV11:AV46)</f>
        <v>2</v>
      </c>
      <c r="AW47" s="420" t="n">
        <f aca="false">SUM(AW11:AW46)</f>
        <v>0</v>
      </c>
      <c r="AX47" s="420" t="n">
        <f aca="false">SUM(AX11:AX46)</f>
        <v>1</v>
      </c>
      <c r="AY47" s="420" t="n">
        <f aca="false">SUM(AY11:AY46)</f>
        <v>883</v>
      </c>
      <c r="AZ47" s="420" t="n">
        <f aca="false">SUM(AZ11:AZ46)</f>
        <v>182</v>
      </c>
      <c r="BA47" s="420" t="n">
        <f aca="false">SUM(BA11:BA46)</f>
        <v>2</v>
      </c>
      <c r="BB47" s="420" t="n">
        <f aca="false">SUM(BB11:BB46)</f>
        <v>0</v>
      </c>
      <c r="BC47" s="420" t="n">
        <f aca="false">SUM(BC11:BC46)</f>
        <v>0</v>
      </c>
    </row>
    <row r="50" customFormat="false" ht="12.75" hidden="false" customHeight="true" outlineLevel="0" collapsed="false"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</row>
    <row r="51" customFormat="false" ht="12.75" hidden="false" customHeight="true" outlineLevel="0" collapsed="false"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</row>
    <row r="52" customFormat="false" ht="12.75" hidden="false" customHeight="false" outlineLevel="0" collapsed="false"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  <c r="AR52" s="127"/>
    </row>
    <row r="53" customFormat="false" ht="12.75" hidden="false" customHeight="false" outlineLevel="0" collapsed="false"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127"/>
      <c r="AR53" s="127"/>
    </row>
    <row r="54" customFormat="false" ht="12.75" hidden="false" customHeight="false" outlineLevel="0" collapsed="false"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</row>
    <row r="55" customFormat="false" ht="12.75" hidden="false" customHeight="false" outlineLevel="0" collapsed="false"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</row>
    <row r="56" customFormat="false" ht="12.75" hidden="false" customHeight="false" outlineLevel="0" collapsed="false"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</row>
    <row r="57" customFormat="false" ht="12.75" hidden="false" customHeight="false" outlineLevel="0" collapsed="false"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</row>
    <row r="58" customFormat="false" ht="12.75" hidden="false" customHeight="false" outlineLevel="0" collapsed="false"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</row>
    <row r="59" customFormat="false" ht="12.75" hidden="false" customHeight="false" outlineLevel="0" collapsed="false"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  <c r="AR59" s="127"/>
    </row>
    <row r="70" customFormat="false" ht="12.75" hidden="false" customHeight="false" outlineLevel="0" collapsed="false">
      <c r="Q70" s="128"/>
      <c r="Y70" s="128"/>
      <c r="Z70" s="128"/>
      <c r="AA70" s="128"/>
      <c r="AB70" s="128"/>
      <c r="AC70" s="129"/>
      <c r="AD70" s="129"/>
      <c r="AE70" s="129"/>
      <c r="AF70" s="129"/>
      <c r="AG70" s="129"/>
      <c r="AH70" s="129"/>
      <c r="AI70" s="129"/>
    </row>
    <row r="71" customFormat="false" ht="12.75" hidden="false" customHeight="false" outlineLevel="0" collapsed="false">
      <c r="Q71" s="128"/>
      <c r="Y71" s="128"/>
      <c r="Z71" s="128"/>
      <c r="AA71" s="128"/>
      <c r="AB71" s="128"/>
      <c r="AC71" s="130"/>
      <c r="AD71" s="130"/>
      <c r="AE71" s="130"/>
      <c r="AF71" s="130"/>
      <c r="AG71" s="130"/>
      <c r="AH71" s="130"/>
      <c r="AI71" s="130"/>
    </row>
    <row r="72" customFormat="false" ht="12.75" hidden="false" customHeight="false" outlineLevel="0" collapsed="false"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</row>
    <row r="73" customFormat="false" ht="12.75" hidden="false" customHeight="false" outlineLevel="0" collapsed="false"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</row>
  </sheetData>
  <sheetProtection sheet="true" password="cce5" formatColumns="false" formatRows="false"/>
  <mergeCells count="105">
    <mergeCell ref="A1:BC1"/>
    <mergeCell ref="A2:BC3"/>
    <mergeCell ref="A4:B9"/>
    <mergeCell ref="C4:C9"/>
    <mergeCell ref="D4:P4"/>
    <mergeCell ref="Q4:S4"/>
    <mergeCell ref="T4:AG4"/>
    <mergeCell ref="AH4:AH9"/>
    <mergeCell ref="AI4:AJ4"/>
    <mergeCell ref="AK4:AM4"/>
    <mergeCell ref="AN4:AP4"/>
    <mergeCell ref="AQ4:AR4"/>
    <mergeCell ref="AS4:AS9"/>
    <mergeCell ref="AT4:AT9"/>
    <mergeCell ref="AU4:AZ4"/>
    <mergeCell ref="BA4:BC4"/>
    <mergeCell ref="D5:K5"/>
    <mergeCell ref="L5:N6"/>
    <mergeCell ref="O5:O7"/>
    <mergeCell ref="P5:P7"/>
    <mergeCell ref="Q5:Q9"/>
    <mergeCell ref="R5:R9"/>
    <mergeCell ref="S5:S9"/>
    <mergeCell ref="T5:T9"/>
    <mergeCell ref="U5:U9"/>
    <mergeCell ref="V5:V9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9"/>
    <mergeCell ref="AJ5:AJ9"/>
    <mergeCell ref="AK5:AK9"/>
    <mergeCell ref="AL5:AL9"/>
    <mergeCell ref="AM5:AM9"/>
    <mergeCell ref="AN5:AN9"/>
    <mergeCell ref="AO5:AO9"/>
    <mergeCell ref="AP5:AP9"/>
    <mergeCell ref="AQ5:AQ9"/>
    <mergeCell ref="AR5:AR9"/>
    <mergeCell ref="AU5:AV5"/>
    <mergeCell ref="AW5:AX5"/>
    <mergeCell ref="AY5:AZ5"/>
    <mergeCell ref="BA5:BA9"/>
    <mergeCell ref="BB5:BB9"/>
    <mergeCell ref="BC5:BC9"/>
    <mergeCell ref="D6:G6"/>
    <mergeCell ref="H6:K6"/>
    <mergeCell ref="AU6:AU9"/>
    <mergeCell ref="AV6:AV9"/>
    <mergeCell ref="AW6:AW9"/>
    <mergeCell ref="AX6:AX9"/>
    <mergeCell ref="AY6:AY9"/>
    <mergeCell ref="AZ6:AZ9"/>
    <mergeCell ref="D8:G9"/>
    <mergeCell ref="H8:K9"/>
    <mergeCell ref="L8:N9"/>
    <mergeCell ref="O8:P9"/>
    <mergeCell ref="W8:Y9"/>
    <mergeCell ref="Z8:AC9"/>
    <mergeCell ref="AD8:A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L11:AG34 U35:U46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433333333333333" top="1.3388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4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A1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9.99"/>
    <col collapsed="false" customWidth="true" hidden="false" outlineLevel="0" max="7" min="4" style="1" width="7.14"/>
    <col collapsed="false" customWidth="true" hidden="false" outlineLevel="0" max="8" min="8" style="1" width="9.99"/>
    <col collapsed="false" customWidth="true" hidden="false" outlineLevel="0" max="9" min="9" style="1" width="10.28"/>
    <col collapsed="false" customWidth="true" hidden="false" outlineLevel="0" max="14" min="10" style="1" width="7.14"/>
    <col collapsed="false" customWidth="true" hidden="false" outlineLevel="0" max="15" min="15" style="1" width="9.56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5" min="34" style="1" width="9.14"/>
    <col collapsed="false" customWidth="true" hidden="false" outlineLevel="0" max="36" min="36" style="1" width="11.42"/>
    <col collapsed="false" customWidth="true" hidden="false" outlineLevel="0" max="37" min="37" style="1" width="13.28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3.7"/>
    <col collapsed="false" customWidth="true" hidden="false" outlineLevel="0" max="41" min="41" style="1" width="11.56"/>
    <col collapsed="false" customWidth="false" hidden="false" outlineLevel="0" max="46" min="42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0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593" t="s">
        <v>2</v>
      </c>
      <c r="B4" s="593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593"/>
      <c r="B5" s="593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594" t="s">
        <v>25</v>
      </c>
      <c r="W5" s="19" t="s">
        <v>26</v>
      </c>
      <c r="X5" s="20" t="s">
        <v>27</v>
      </c>
      <c r="Y5" s="21" t="s">
        <v>28</v>
      </c>
      <c r="Z5" s="22" t="s">
        <v>29</v>
      </c>
      <c r="AA5" s="23" t="s">
        <v>30</v>
      </c>
      <c r="AB5" s="24" t="s">
        <v>31</v>
      </c>
      <c r="AC5" s="25" t="s">
        <v>32</v>
      </c>
      <c r="AD5" s="26" t="s">
        <v>33</v>
      </c>
      <c r="AE5" s="24" t="s">
        <v>30</v>
      </c>
      <c r="AF5" s="24" t="s">
        <v>31</v>
      </c>
      <c r="AG5" s="25" t="s">
        <v>32</v>
      </c>
      <c r="AH5" s="9"/>
      <c r="AI5" s="595" t="s">
        <v>34</v>
      </c>
      <c r="AJ5" s="596" t="s">
        <v>35</v>
      </c>
      <c r="AK5" s="9" t="s">
        <v>36</v>
      </c>
      <c r="AL5" s="28" t="s">
        <v>37</v>
      </c>
      <c r="AM5" s="28" t="s">
        <v>38</v>
      </c>
      <c r="AN5" s="597" t="s">
        <v>39</v>
      </c>
      <c r="AO5" s="598" t="s">
        <v>40</v>
      </c>
      <c r="AP5" s="598" t="s">
        <v>41</v>
      </c>
      <c r="AQ5" s="599" t="s">
        <v>42</v>
      </c>
      <c r="AR5" s="28" t="s">
        <v>43</v>
      </c>
      <c r="AS5" s="12"/>
      <c r="AT5" s="12"/>
      <c r="AU5" s="31" t="s">
        <v>44</v>
      </c>
      <c r="AV5" s="31"/>
      <c r="AW5" s="32" t="s">
        <v>45</v>
      </c>
      <c r="AX5" s="32"/>
      <c r="AY5" s="32" t="s">
        <v>46</v>
      </c>
      <c r="AZ5" s="32"/>
      <c r="BA5" s="33" t="s">
        <v>47</v>
      </c>
      <c r="BB5" s="28" t="s">
        <v>48</v>
      </c>
      <c r="BC5" s="28" t="s">
        <v>49</v>
      </c>
    </row>
    <row r="6" customFormat="false" ht="35.25" hidden="false" customHeight="true" outlineLevel="0" collapsed="false">
      <c r="A6" s="593"/>
      <c r="B6" s="593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594"/>
      <c r="W6" s="19"/>
      <c r="X6" s="20"/>
      <c r="Y6" s="21"/>
      <c r="Z6" s="22"/>
      <c r="AA6" s="23"/>
      <c r="AB6" s="24"/>
      <c r="AC6" s="25"/>
      <c r="AD6" s="26"/>
      <c r="AE6" s="24"/>
      <c r="AF6" s="24"/>
      <c r="AG6" s="25"/>
      <c r="AH6" s="9"/>
      <c r="AI6" s="595"/>
      <c r="AJ6" s="596"/>
      <c r="AK6" s="596"/>
      <c r="AL6" s="28"/>
      <c r="AM6" s="28"/>
      <c r="AN6" s="597"/>
      <c r="AO6" s="598"/>
      <c r="AP6" s="598"/>
      <c r="AQ6" s="599"/>
      <c r="AR6" s="28"/>
      <c r="AS6" s="12"/>
      <c r="AT6" s="12"/>
      <c r="AU6" s="34" t="s">
        <v>52</v>
      </c>
      <c r="AV6" s="35" t="s">
        <v>53</v>
      </c>
      <c r="AW6" s="34" t="s">
        <v>52</v>
      </c>
      <c r="AX6" s="35" t="s">
        <v>53</v>
      </c>
      <c r="AY6" s="600" t="s">
        <v>52</v>
      </c>
      <c r="AZ6" s="601" t="s">
        <v>53</v>
      </c>
      <c r="BA6" s="33"/>
      <c r="BB6" s="28"/>
      <c r="BC6" s="28"/>
    </row>
    <row r="7" customFormat="false" ht="124.5" hidden="false" customHeight="true" outlineLevel="0" collapsed="false">
      <c r="A7" s="593"/>
      <c r="B7" s="593"/>
      <c r="C7" s="5"/>
      <c r="D7" s="36" t="s">
        <v>54</v>
      </c>
      <c r="E7" s="37" t="s">
        <v>26</v>
      </c>
      <c r="F7" s="37" t="s">
        <v>55</v>
      </c>
      <c r="G7" s="38" t="s">
        <v>28</v>
      </c>
      <c r="H7" s="39" t="s">
        <v>54</v>
      </c>
      <c r="I7" s="37" t="s">
        <v>26</v>
      </c>
      <c r="J7" s="37" t="s">
        <v>55</v>
      </c>
      <c r="K7" s="38" t="s">
        <v>28</v>
      </c>
      <c r="L7" s="39" t="s">
        <v>26</v>
      </c>
      <c r="M7" s="37" t="s">
        <v>55</v>
      </c>
      <c r="N7" s="38" t="s">
        <v>28</v>
      </c>
      <c r="O7" s="14"/>
      <c r="P7" s="15"/>
      <c r="Q7" s="16"/>
      <c r="R7" s="16"/>
      <c r="S7" s="16"/>
      <c r="T7" s="17"/>
      <c r="U7" s="18"/>
      <c r="V7" s="594"/>
      <c r="W7" s="19"/>
      <c r="X7" s="20"/>
      <c r="Y7" s="21"/>
      <c r="Z7" s="22"/>
      <c r="AA7" s="23"/>
      <c r="AB7" s="24"/>
      <c r="AC7" s="25"/>
      <c r="AD7" s="26"/>
      <c r="AE7" s="24"/>
      <c r="AF7" s="24"/>
      <c r="AG7" s="25"/>
      <c r="AH7" s="9"/>
      <c r="AI7" s="595"/>
      <c r="AJ7" s="596"/>
      <c r="AK7" s="596"/>
      <c r="AL7" s="28"/>
      <c r="AM7" s="28"/>
      <c r="AN7" s="597"/>
      <c r="AO7" s="598"/>
      <c r="AP7" s="598"/>
      <c r="AQ7" s="599"/>
      <c r="AR7" s="28"/>
      <c r="AS7" s="12"/>
      <c r="AT7" s="12"/>
      <c r="AU7" s="34"/>
      <c r="AV7" s="35"/>
      <c r="AW7" s="34"/>
      <c r="AX7" s="35"/>
      <c r="AY7" s="600"/>
      <c r="AZ7" s="601"/>
      <c r="BA7" s="33"/>
      <c r="BB7" s="28"/>
      <c r="BC7" s="28"/>
    </row>
    <row r="8" customFormat="false" ht="51.75" hidden="false" customHeight="true" outlineLevel="0" collapsed="false">
      <c r="A8" s="593"/>
      <c r="B8" s="593"/>
      <c r="C8" s="5"/>
      <c r="D8" s="40" t="s">
        <v>56</v>
      </c>
      <c r="E8" s="40"/>
      <c r="F8" s="40"/>
      <c r="G8" s="40"/>
      <c r="H8" s="40" t="s">
        <v>56</v>
      </c>
      <c r="I8" s="40"/>
      <c r="J8" s="40"/>
      <c r="K8" s="40"/>
      <c r="L8" s="40" t="s">
        <v>56</v>
      </c>
      <c r="M8" s="40"/>
      <c r="N8" s="40"/>
      <c r="O8" s="602" t="s">
        <v>57</v>
      </c>
      <c r="P8" s="602"/>
      <c r="Q8" s="16"/>
      <c r="R8" s="16"/>
      <c r="S8" s="16"/>
      <c r="T8" s="17"/>
      <c r="U8" s="18"/>
      <c r="V8" s="594"/>
      <c r="W8" s="41" t="s">
        <v>58</v>
      </c>
      <c r="X8" s="41"/>
      <c r="Y8" s="41"/>
      <c r="Z8" s="42" t="s">
        <v>59</v>
      </c>
      <c r="AA8" s="42"/>
      <c r="AB8" s="42"/>
      <c r="AC8" s="42"/>
      <c r="AD8" s="42" t="s">
        <v>60</v>
      </c>
      <c r="AE8" s="42"/>
      <c r="AF8" s="42"/>
      <c r="AG8" s="42"/>
      <c r="AH8" s="9"/>
      <c r="AI8" s="595"/>
      <c r="AJ8" s="596"/>
      <c r="AK8" s="9"/>
      <c r="AL8" s="28"/>
      <c r="AM8" s="28"/>
      <c r="AN8" s="597"/>
      <c r="AO8" s="598"/>
      <c r="AP8" s="598"/>
      <c r="AQ8" s="599"/>
      <c r="AR8" s="28"/>
      <c r="AS8" s="12"/>
      <c r="AT8" s="12"/>
      <c r="AU8" s="34"/>
      <c r="AV8" s="35"/>
      <c r="AW8" s="34"/>
      <c r="AX8" s="35"/>
      <c r="AY8" s="600"/>
      <c r="AZ8" s="601"/>
      <c r="BA8" s="33"/>
      <c r="BB8" s="28"/>
      <c r="BC8" s="28"/>
    </row>
    <row r="9" customFormat="false" ht="33" hidden="false" customHeight="true" outlineLevel="0" collapsed="false">
      <c r="A9" s="4"/>
      <c r="B9" s="4"/>
      <c r="C9" s="603"/>
      <c r="D9" s="604"/>
      <c r="E9" s="605"/>
      <c r="F9" s="605"/>
      <c r="G9" s="606"/>
      <c r="H9" s="604"/>
      <c r="I9" s="605"/>
      <c r="J9" s="605"/>
      <c r="K9" s="606"/>
      <c r="L9" s="604"/>
      <c r="M9" s="605"/>
      <c r="N9" s="606"/>
      <c r="O9" s="604"/>
      <c r="P9" s="606"/>
      <c r="Q9" s="607"/>
      <c r="R9" s="608"/>
      <c r="S9" s="608"/>
      <c r="T9" s="594"/>
      <c r="U9" s="609"/>
      <c r="V9" s="594"/>
      <c r="W9" s="610"/>
      <c r="X9" s="611"/>
      <c r="Y9" s="192"/>
      <c r="Z9" s="612"/>
      <c r="AA9" s="613"/>
      <c r="AB9" s="613"/>
      <c r="AC9" s="614"/>
      <c r="AD9" s="612"/>
      <c r="AE9" s="613"/>
      <c r="AF9" s="613"/>
      <c r="AG9" s="614"/>
      <c r="AH9" s="615"/>
      <c r="AI9" s="27"/>
      <c r="AJ9" s="9"/>
      <c r="AK9" s="615"/>
      <c r="AL9" s="616"/>
      <c r="AM9" s="616"/>
      <c r="AN9" s="29"/>
      <c r="AO9" s="28"/>
      <c r="AP9" s="28"/>
      <c r="AQ9" s="30"/>
      <c r="AR9" s="616"/>
      <c r="AS9" s="617"/>
      <c r="AT9" s="617"/>
      <c r="AU9" s="618"/>
      <c r="AV9" s="619"/>
      <c r="AW9" s="618"/>
      <c r="AX9" s="619"/>
      <c r="AY9" s="620"/>
      <c r="AZ9" s="621"/>
      <c r="BA9" s="622"/>
      <c r="BB9" s="616"/>
      <c r="BC9" s="616"/>
    </row>
    <row r="10" customFormat="false" ht="17.25" hidden="false" customHeight="true" outlineLevel="0" collapsed="false">
      <c r="A10" s="623" t="n">
        <v>1</v>
      </c>
      <c r="B10" s="623"/>
      <c r="C10" s="624" t="n">
        <v>2</v>
      </c>
      <c r="D10" s="625" t="n">
        <v>3</v>
      </c>
      <c r="E10" s="626" t="n">
        <v>4</v>
      </c>
      <c r="F10" s="626" t="n">
        <v>5</v>
      </c>
      <c r="G10" s="626" t="n">
        <v>6</v>
      </c>
      <c r="H10" s="627" t="n">
        <v>7</v>
      </c>
      <c r="I10" s="626" t="n">
        <v>8</v>
      </c>
      <c r="J10" s="626" t="n">
        <v>9</v>
      </c>
      <c r="K10" s="626" t="n">
        <v>10</v>
      </c>
      <c r="L10" s="627" t="n">
        <v>11</v>
      </c>
      <c r="M10" s="624" t="n">
        <v>12</v>
      </c>
      <c r="N10" s="624" t="n">
        <v>13</v>
      </c>
      <c r="O10" s="627" t="n">
        <v>14</v>
      </c>
      <c r="P10" s="626" t="n">
        <v>15</v>
      </c>
      <c r="Q10" s="624" t="n">
        <v>16</v>
      </c>
      <c r="R10" s="628" t="n">
        <v>17</v>
      </c>
      <c r="S10" s="628" t="n">
        <v>18</v>
      </c>
      <c r="T10" s="628" t="n">
        <v>19</v>
      </c>
      <c r="U10" s="177" t="n">
        <v>20</v>
      </c>
      <c r="V10" s="624" t="n">
        <v>21</v>
      </c>
      <c r="W10" s="178" t="n">
        <v>22</v>
      </c>
      <c r="X10" s="179" t="n">
        <v>23</v>
      </c>
      <c r="Y10" s="180" t="n">
        <v>24</v>
      </c>
      <c r="Z10" s="181" t="n">
        <v>25</v>
      </c>
      <c r="AA10" s="182" t="n">
        <v>26</v>
      </c>
      <c r="AB10" s="182" t="n">
        <v>27</v>
      </c>
      <c r="AC10" s="183" t="n">
        <v>28</v>
      </c>
      <c r="AD10" s="181" t="n">
        <v>29</v>
      </c>
      <c r="AE10" s="184" t="n">
        <v>30</v>
      </c>
      <c r="AF10" s="185" t="n">
        <v>31</v>
      </c>
      <c r="AG10" s="183" t="n">
        <v>32</v>
      </c>
      <c r="AH10" s="186" t="n">
        <v>33</v>
      </c>
      <c r="AI10" s="629" t="n">
        <v>34</v>
      </c>
      <c r="AJ10" s="629" t="n">
        <v>35</v>
      </c>
      <c r="AK10" s="630" t="n">
        <v>36</v>
      </c>
      <c r="AL10" s="186" t="n">
        <v>37</v>
      </c>
      <c r="AM10" s="186" t="n">
        <v>38</v>
      </c>
      <c r="AN10" s="187" t="n">
        <v>39</v>
      </c>
      <c r="AO10" s="186" t="n">
        <v>40</v>
      </c>
      <c r="AP10" s="187" t="n">
        <v>41</v>
      </c>
      <c r="AQ10" s="187" t="n">
        <v>42</v>
      </c>
      <c r="AR10" s="186" t="n">
        <v>43</v>
      </c>
      <c r="AS10" s="186" t="n">
        <v>44</v>
      </c>
      <c r="AT10" s="186" t="n">
        <v>45</v>
      </c>
      <c r="AU10" s="188" t="n">
        <v>46</v>
      </c>
      <c r="AV10" s="189" t="n">
        <v>47</v>
      </c>
      <c r="AW10" s="190" t="n">
        <v>48</v>
      </c>
      <c r="AX10" s="189" t="n">
        <v>49</v>
      </c>
      <c r="AY10" s="191" t="n">
        <v>50</v>
      </c>
      <c r="AZ10" s="192" t="n">
        <v>51</v>
      </c>
      <c r="BA10" s="186" t="n">
        <v>52</v>
      </c>
      <c r="BB10" s="186" t="n">
        <v>53</v>
      </c>
      <c r="BC10" s="186" t="n">
        <v>54</v>
      </c>
      <c r="BD10" s="43"/>
    </row>
    <row r="11" s="87" customFormat="true" ht="27" hidden="false" customHeight="true" outlineLevel="0" collapsed="false">
      <c r="A11" s="631" t="s">
        <v>61</v>
      </c>
      <c r="B11" s="631"/>
      <c r="C11" s="632" t="e">
        <f aca="false">IF(AND(SUM(D11:N11)+Q11=SUM(O11:P11))=TRUE(),SUM(O11:P11),"HIBA")</f>
        <v>#VALUE!</v>
      </c>
      <c r="D11" s="633" t="e">
        <f aca="false">SUM([3]Aa:Zz!D11:D11)</f>
        <v>#VALUE!</v>
      </c>
      <c r="E11" s="634" t="e">
        <f aca="false">SUM([3]Aa:Zz!E11:E11)</f>
        <v>#VALUE!</v>
      </c>
      <c r="F11" s="634" t="e">
        <f aca="false">SUM([3]Aa:Zz!F11:F11)</f>
        <v>#VALUE!</v>
      </c>
      <c r="G11" s="635" t="e">
        <f aca="false">SUM([3]Aa:Zz!G11:G11)</f>
        <v>#VALUE!</v>
      </c>
      <c r="H11" s="633" t="e">
        <f aca="false">SUM([3]Aa:Zz!H11:H11)</f>
        <v>#VALUE!</v>
      </c>
      <c r="I11" s="634" t="e">
        <f aca="false">SUM([3]Aa:Zz!I11:I11)</f>
        <v>#VALUE!</v>
      </c>
      <c r="J11" s="634" t="e">
        <f aca="false">SUM([3]Aa:Zz!J11:J11)</f>
        <v>#VALUE!</v>
      </c>
      <c r="K11" s="636" t="e">
        <f aca="false">SUM([3]Aa:Zz!K11:K11)</f>
        <v>#VALUE!</v>
      </c>
      <c r="L11" s="633" t="e">
        <f aca="false">SUM([3]Aa:Zz!L11:L11)</f>
        <v>#VALUE!</v>
      </c>
      <c r="M11" s="634" t="e">
        <f aca="false">SUM([3]Aa:Zz!M11:M11)</f>
        <v>#VALUE!</v>
      </c>
      <c r="N11" s="636" t="e">
        <f aca="false">SUM([3]Aa:Zz!N11:N11)</f>
        <v>#VALUE!</v>
      </c>
      <c r="O11" s="633" t="e">
        <f aca="false">SUM([3]Aa:Zz!O11:O11)</f>
        <v>#VALUE!</v>
      </c>
      <c r="P11" s="636" t="e">
        <f aca="false">SUM([3]Aa:Zz!P11:P11)</f>
        <v>#VALUE!</v>
      </c>
      <c r="Q11" s="637" t="e">
        <f aca="false">SUM([3]Aa:Zz!Q11:Q11)</f>
        <v>#VALUE!</v>
      </c>
      <c r="R11" s="637" t="e">
        <f aca="false">SUM([3]Aa:Zz!R11:R11)</f>
        <v>#VALUE!</v>
      </c>
      <c r="S11" s="637" t="e">
        <f aca="false">SUM([3]Aa:Zz!S11:S11)</f>
        <v>#VALUE!</v>
      </c>
      <c r="T11" s="638" t="e">
        <f aca="false">SUM([3]Aa:Zz!T11:T11)</f>
        <v>#VALUE!</v>
      </c>
      <c r="U11" s="639" t="e">
        <f aca="false">SUM(V11:AG11)</f>
        <v>#VALUE!</v>
      </c>
      <c r="V11" s="640" t="e">
        <f aca="false">SUM([3]Aa:Zz!V11:V11)</f>
        <v>#VALUE!</v>
      </c>
      <c r="W11" s="633" t="e">
        <f aca="false">SUM([3]Aa:Zz!W11:W11)</f>
        <v>#VALUE!</v>
      </c>
      <c r="X11" s="634" t="e">
        <f aca="false">SUM([3]Aa:Zz!X11:X11)</f>
        <v>#VALUE!</v>
      </c>
      <c r="Y11" s="636" t="e">
        <f aca="false">SUM([3]Aa:Zz!Y11:Y11)</f>
        <v>#VALUE!</v>
      </c>
      <c r="Z11" s="633" t="e">
        <f aca="false">SUM([3]Aa:Zz!Z11:Z11)</f>
        <v>#VALUE!</v>
      </c>
      <c r="AA11" s="634" t="e">
        <f aca="false">SUM([3]Aa:Zz!AA11:AA11)</f>
        <v>#VALUE!</v>
      </c>
      <c r="AB11" s="634" t="e">
        <f aca="false">SUM([3]Aa:Zz!AB11:AB11)</f>
        <v>#VALUE!</v>
      </c>
      <c r="AC11" s="636" t="e">
        <f aca="false">SUM([3]Aa:Zz!AC11:AC11)</f>
        <v>#VALUE!</v>
      </c>
      <c r="AD11" s="633" t="e">
        <f aca="false">SUM([3]Aa:Zz!AD11:AD11)</f>
        <v>#VALUE!</v>
      </c>
      <c r="AE11" s="634" t="e">
        <f aca="false">SUM([3]Aa:Zz!AE11:AE11)</f>
        <v>#VALUE!</v>
      </c>
      <c r="AF11" s="634" t="e">
        <f aca="false">SUM([3]Aa:Zz!AF11:AF11)</f>
        <v>#VALUE!</v>
      </c>
      <c r="AG11" s="636" t="e">
        <f aca="false">SUM([3]Aa:Zz!AG11:AG11)</f>
        <v>#VALUE!</v>
      </c>
      <c r="AH11" s="640" t="e">
        <f aca="false">SUM([3]Aa:Zz!AH11:AH11)</f>
        <v>#VALUE!</v>
      </c>
      <c r="AI11" s="641"/>
      <c r="AJ11" s="641"/>
      <c r="AK11" s="641"/>
      <c r="AL11" s="636" t="e">
        <f aca="false">SUM([3]Aa:Zz!AL11:AL11)</f>
        <v>#VALUE!</v>
      </c>
      <c r="AM11" s="637" t="e">
        <f aca="false">SUM([3]Aa:Zz!AM11:AM11)</f>
        <v>#VALUE!</v>
      </c>
      <c r="AN11" s="637"/>
      <c r="AO11" s="637" t="e">
        <f aca="false">SUM([3]Aa:Zz!AO11:AO11)</f>
        <v>#VALUE!</v>
      </c>
      <c r="AP11" s="640" t="e">
        <f aca="false">SUM([3]Aa:Zz!AP11:AP11)</f>
        <v>#VALUE!</v>
      </c>
      <c r="AQ11" s="637" t="e">
        <f aca="false">SUM([3]Aa:Zz!AQ11:AQ11)</f>
        <v>#VALUE!</v>
      </c>
      <c r="AR11" s="640" t="e">
        <f aca="false">SUM([3]Aa:Zz!AR11:AR11)</f>
        <v>#VALUE!</v>
      </c>
      <c r="AS11" s="637" t="e">
        <f aca="false">SUM([3]Aa:Zz!AS11:AS11)</f>
        <v>#VALUE!</v>
      </c>
      <c r="AT11" s="640" t="e">
        <f aca="false">SUM([3]Aa:Zz!AT11:AT11)</f>
        <v>#VALUE!</v>
      </c>
      <c r="AU11" s="633" t="e">
        <f aca="false">SUM([3]Aa:Zz!AU11:AU11)</f>
        <v>#VALUE!</v>
      </c>
      <c r="AV11" s="636" t="e">
        <f aca="false">SUM([3]Aa:Zz!AV11:AV11)</f>
        <v>#VALUE!</v>
      </c>
      <c r="AW11" s="638" t="e">
        <f aca="false">SUM([3]Aa:Zz!AW11:AW11)</f>
        <v>#VALUE!</v>
      </c>
      <c r="AX11" s="640" t="e">
        <f aca="false">SUM([3]Aa:Zz!AX11:AX11)</f>
        <v>#VALUE!</v>
      </c>
      <c r="AY11" s="633" t="e">
        <f aca="false">SUM([3]Aa:Zz!AY11:AY11)</f>
        <v>#VALUE!</v>
      </c>
      <c r="AZ11" s="636" t="e">
        <f aca="false">SUM([3]Aa:Zz!AZ11:AZ11)</f>
        <v>#VALUE!</v>
      </c>
      <c r="BA11" s="640" t="e">
        <f aca="false">SUM([3]Aa:Zz!BA11:BA11)</f>
        <v>#VALUE!</v>
      </c>
      <c r="BB11" s="637" t="e">
        <f aca="false">SUM([3]Aa:Zz!BB11:BB11)</f>
        <v>#VALUE!</v>
      </c>
      <c r="BC11" s="637" t="e">
        <f aca="false">SUM([3]Aa:Zz!BC11:BC11)</f>
        <v>#VALUE!</v>
      </c>
    </row>
    <row r="12" s="87" customFormat="true" ht="27" hidden="false" customHeight="true" outlineLevel="0" collapsed="false">
      <c r="A12" s="642" t="s">
        <v>62</v>
      </c>
      <c r="B12" s="642"/>
      <c r="C12" s="643" t="e">
        <f aca="false">IF(AND(SUM(D12:N12)+Q12=SUM(O12:P12))=TRUE(),SUM(O12:P12),"HIBA")</f>
        <v>#VALUE!</v>
      </c>
      <c r="D12" s="644" t="e">
        <f aca="false">SUM([3]Aa:Zz!D12:D12)</f>
        <v>#VALUE!</v>
      </c>
      <c r="E12" s="645" t="e">
        <f aca="false">SUM([3]Aa:Zz!E12:E12)</f>
        <v>#VALUE!</v>
      </c>
      <c r="F12" s="645" t="e">
        <f aca="false">SUM([3]Aa:Zz!F12:F12)</f>
        <v>#VALUE!</v>
      </c>
      <c r="G12" s="646" t="e">
        <f aca="false">SUM([3]Aa:Zz!G12:G12)</f>
        <v>#VALUE!</v>
      </c>
      <c r="H12" s="644" t="e">
        <f aca="false">SUM([3]Aa:Zz!H12:H12)</f>
        <v>#VALUE!</v>
      </c>
      <c r="I12" s="645" t="e">
        <f aca="false">SUM([3]Aa:Zz!I12:I12)</f>
        <v>#VALUE!</v>
      </c>
      <c r="J12" s="645" t="e">
        <f aca="false">SUM([3]Aa:Zz!J12:J12)</f>
        <v>#VALUE!</v>
      </c>
      <c r="K12" s="647" t="e">
        <f aca="false">SUM([3]Aa:Zz!K12:K12)</f>
        <v>#VALUE!</v>
      </c>
      <c r="L12" s="644" t="e">
        <f aca="false">SUM([3]Aa:Zz!L12:L12)</f>
        <v>#VALUE!</v>
      </c>
      <c r="M12" s="645" t="e">
        <f aca="false">SUM([3]Aa:Zz!M12:M12)</f>
        <v>#VALUE!</v>
      </c>
      <c r="N12" s="647" t="e">
        <f aca="false">SUM([3]Aa:Zz!N12:N12)</f>
        <v>#VALUE!</v>
      </c>
      <c r="O12" s="644" t="e">
        <f aca="false">SUM([3]Aa:Zz!O12:O12)</f>
        <v>#VALUE!</v>
      </c>
      <c r="P12" s="647" t="e">
        <f aca="false">SUM([3]Aa:Zz!P12:P12)</f>
        <v>#VALUE!</v>
      </c>
      <c r="Q12" s="648" t="e">
        <f aca="false">SUM([3]Aa:Zz!Q12:Q12)</f>
        <v>#VALUE!</v>
      </c>
      <c r="R12" s="648" t="e">
        <f aca="false">SUM([3]Aa:Zz!R12:R12)</f>
        <v>#VALUE!</v>
      </c>
      <c r="S12" s="648" t="e">
        <f aca="false">SUM([3]Aa:Zz!S12:S12)</f>
        <v>#VALUE!</v>
      </c>
      <c r="T12" s="645" t="e">
        <f aca="false">SUM([3]Aa:Zz!T12:T12)</f>
        <v>#VALUE!</v>
      </c>
      <c r="U12" s="649" t="e">
        <f aca="false">SUM(V12:AG12)</f>
        <v>#VALUE!</v>
      </c>
      <c r="V12" s="646" t="e">
        <f aca="false">SUM([3]Aa:Zz!V12:V12)</f>
        <v>#VALUE!</v>
      </c>
      <c r="W12" s="644" t="e">
        <f aca="false">SUM([3]Aa:Zz!W12:W12)</f>
        <v>#VALUE!</v>
      </c>
      <c r="X12" s="645" t="e">
        <f aca="false">SUM([3]Aa:Zz!X12:X12)</f>
        <v>#VALUE!</v>
      </c>
      <c r="Y12" s="647" t="e">
        <f aca="false">SUM([3]Aa:Zz!Y12:Y12)</f>
        <v>#VALUE!</v>
      </c>
      <c r="Z12" s="644" t="e">
        <f aca="false">SUM([3]Aa:Zz!Z12:Z12)</f>
        <v>#VALUE!</v>
      </c>
      <c r="AA12" s="645" t="e">
        <f aca="false">SUM([3]Aa:Zz!AA12:AA12)</f>
        <v>#VALUE!</v>
      </c>
      <c r="AB12" s="645" t="e">
        <f aca="false">SUM([3]Aa:Zz!AB12:AB12)</f>
        <v>#VALUE!</v>
      </c>
      <c r="AC12" s="647" t="e">
        <f aca="false">SUM([3]Aa:Zz!AC12:AC12)</f>
        <v>#VALUE!</v>
      </c>
      <c r="AD12" s="644" t="e">
        <f aca="false">SUM([3]Aa:Zz!AD12:AD12)</f>
        <v>#VALUE!</v>
      </c>
      <c r="AE12" s="645" t="e">
        <f aca="false">SUM([3]Aa:Zz!AE12:AE12)</f>
        <v>#VALUE!</v>
      </c>
      <c r="AF12" s="645" t="e">
        <f aca="false">SUM([3]Aa:Zz!AF12:AF12)</f>
        <v>#VALUE!</v>
      </c>
      <c r="AG12" s="647" t="e">
        <f aca="false">SUM([3]Aa:Zz!AG12:AG12)</f>
        <v>#VALUE!</v>
      </c>
      <c r="AH12" s="646" t="e">
        <f aca="false">SUM([3]Aa:Zz!AH12:AH12)</f>
        <v>#VALUE!</v>
      </c>
      <c r="AI12" s="650" t="e">
        <f aca="false">AVERAGE([3]Aa:Zz!AI12:AI12)</f>
        <v>#VALUE!</v>
      </c>
      <c r="AJ12" s="650" t="e">
        <f aca="false">AVERAGE([3]Aa:Zz!AJ12:AJ12)</f>
        <v>#VALUE!</v>
      </c>
      <c r="AK12" s="650"/>
      <c r="AL12" s="647" t="e">
        <f aca="false">SUM([3]Aa:Zz!AL12:AL12)</f>
        <v>#VALUE!</v>
      </c>
      <c r="AM12" s="648" t="e">
        <f aca="false">SUM([3]Aa:Zz!AM12:AM12)</f>
        <v>#VALUE!</v>
      </c>
      <c r="AN12" s="648"/>
      <c r="AO12" s="648" t="e">
        <f aca="false">SUM([3]Aa:Zz!AO12:AO12)</f>
        <v>#VALUE!</v>
      </c>
      <c r="AP12" s="646" t="e">
        <f aca="false">SUM([3]Aa:Zz!AP12:AP12)</f>
        <v>#VALUE!</v>
      </c>
      <c r="AQ12" s="648" t="e">
        <f aca="false">SUM([3]Aa:Zz!AQ12:AQ12)</f>
        <v>#VALUE!</v>
      </c>
      <c r="AR12" s="646" t="e">
        <f aca="false">SUM([3]Aa:Zz!AR12:AR12)</f>
        <v>#VALUE!</v>
      </c>
      <c r="AS12" s="648" t="e">
        <f aca="false">SUM([3]Aa:Zz!AS12:AS12)</f>
        <v>#VALUE!</v>
      </c>
      <c r="AT12" s="646" t="e">
        <f aca="false">SUM([3]Aa:Zz!AT12:AT12)</f>
        <v>#VALUE!</v>
      </c>
      <c r="AU12" s="644" t="e">
        <f aca="false">SUM([3]Aa:Zz!AU12:AU12)</f>
        <v>#VALUE!</v>
      </c>
      <c r="AV12" s="647" t="e">
        <f aca="false">SUM([3]Aa:Zz!AV12:AV12)</f>
        <v>#VALUE!</v>
      </c>
      <c r="AW12" s="645" t="e">
        <f aca="false">SUM([3]Aa:Zz!AW12:AW12)</f>
        <v>#VALUE!</v>
      </c>
      <c r="AX12" s="646" t="e">
        <f aca="false">SUM([3]Aa:Zz!AX12:AX12)</f>
        <v>#VALUE!</v>
      </c>
      <c r="AY12" s="644" t="e">
        <f aca="false">SUM([3]Aa:Zz!AY12:AY12)</f>
        <v>#VALUE!</v>
      </c>
      <c r="AZ12" s="647" t="e">
        <f aca="false">SUM([3]Aa:Zz!AZ12:AZ12)</f>
        <v>#VALUE!</v>
      </c>
      <c r="BA12" s="646" t="e">
        <f aca="false">SUM([3]Aa:Zz!BA12:BA12)</f>
        <v>#VALUE!</v>
      </c>
      <c r="BB12" s="648" t="e">
        <f aca="false">SUM([3]Aa:Zz!BB12:BB12)</f>
        <v>#VALUE!</v>
      </c>
      <c r="BC12" s="648" t="e">
        <f aca="false">SUM([3]Aa:Zz!BC12:BC12)</f>
        <v>#VALUE!</v>
      </c>
    </row>
    <row r="13" s="87" customFormat="true" ht="33" hidden="false" customHeight="true" outlineLevel="0" collapsed="false">
      <c r="A13" s="651" t="s">
        <v>63</v>
      </c>
      <c r="B13" s="651"/>
      <c r="C13" s="652" t="e">
        <f aca="false">IF(AND(SUM(D13:N13)+Q13=SUM(O13:P13))=TRUE(),SUM(O13:P13),"HIBA")</f>
        <v>#VALUE!</v>
      </c>
      <c r="D13" s="653" t="e">
        <f aca="false">SUM([3]Aa:Zz!D13:D13)</f>
        <v>#VALUE!</v>
      </c>
      <c r="E13" s="638" t="e">
        <f aca="false">SUM([3]Aa:Zz!E13:E13)</f>
        <v>#VALUE!</v>
      </c>
      <c r="F13" s="638" t="e">
        <f aca="false">SUM([3]Aa:Zz!F13:F13)</f>
        <v>#VALUE!</v>
      </c>
      <c r="G13" s="640" t="e">
        <f aca="false">SUM([3]Aa:Zz!G13:G13)</f>
        <v>#VALUE!</v>
      </c>
      <c r="H13" s="653" t="e">
        <f aca="false">SUM([3]Aa:Zz!H13:H13)</f>
        <v>#VALUE!</v>
      </c>
      <c r="I13" s="638" t="e">
        <f aca="false">SUM([3]Aa:Zz!I13:I13)</f>
        <v>#VALUE!</v>
      </c>
      <c r="J13" s="638" t="e">
        <f aca="false">SUM([3]Aa:Zz!J13:J13)</f>
        <v>#VALUE!</v>
      </c>
      <c r="K13" s="654" t="e">
        <f aca="false">SUM([3]Aa:Zz!K13:K13)</f>
        <v>#VALUE!</v>
      </c>
      <c r="L13" s="653" t="e">
        <f aca="false">SUM([3]Aa:Zz!L13:L13)</f>
        <v>#VALUE!</v>
      </c>
      <c r="M13" s="638" t="e">
        <f aca="false">SUM([3]Aa:Zz!M13:M13)</f>
        <v>#VALUE!</v>
      </c>
      <c r="N13" s="654" t="e">
        <f aca="false">SUM([3]Aa:Zz!N13:N13)</f>
        <v>#VALUE!</v>
      </c>
      <c r="O13" s="653" t="e">
        <f aca="false">SUM([3]Aa:Zz!O13:O13)</f>
        <v>#VALUE!</v>
      </c>
      <c r="P13" s="654" t="e">
        <f aca="false">SUM([3]Aa:Zz!P13:P13)</f>
        <v>#VALUE!</v>
      </c>
      <c r="Q13" s="655" t="e">
        <f aca="false">SUM([3]Aa:Zz!Q13:Q13)</f>
        <v>#VALUE!</v>
      </c>
      <c r="R13" s="655" t="e">
        <f aca="false">SUM([3]Aa:Zz!R13:R13)</f>
        <v>#VALUE!</v>
      </c>
      <c r="S13" s="655" t="e">
        <f aca="false">SUM([3]Aa:Zz!S13:S13)</f>
        <v>#VALUE!</v>
      </c>
      <c r="T13" s="638" t="e">
        <f aca="false">SUM([3]Aa:Zz!T13:T13)</f>
        <v>#VALUE!</v>
      </c>
      <c r="U13" s="639" t="e">
        <f aca="false">SUM(V13:AG13)</f>
        <v>#VALUE!</v>
      </c>
      <c r="V13" s="640" t="e">
        <f aca="false">SUM([3]Aa:Zz!V13:V13)</f>
        <v>#VALUE!</v>
      </c>
      <c r="W13" s="653" t="e">
        <f aca="false">SUM([3]Aa:Zz!W13:W13)</f>
        <v>#VALUE!</v>
      </c>
      <c r="X13" s="638" t="e">
        <f aca="false">SUM([3]Aa:Zz!X13:X13)</f>
        <v>#VALUE!</v>
      </c>
      <c r="Y13" s="654" t="e">
        <f aca="false">SUM([3]Aa:Zz!Y13:Y13)</f>
        <v>#VALUE!</v>
      </c>
      <c r="Z13" s="653" t="e">
        <f aca="false">SUM([3]Aa:Zz!Z13:Z13)</f>
        <v>#VALUE!</v>
      </c>
      <c r="AA13" s="638" t="e">
        <f aca="false">SUM([3]Aa:Zz!AA13:AA13)</f>
        <v>#VALUE!</v>
      </c>
      <c r="AB13" s="638" t="e">
        <f aca="false">SUM([3]Aa:Zz!AB13:AB13)</f>
        <v>#VALUE!</v>
      </c>
      <c r="AC13" s="654" t="e">
        <f aca="false">SUM([3]Aa:Zz!AC13:AC13)</f>
        <v>#VALUE!</v>
      </c>
      <c r="AD13" s="653" t="e">
        <f aca="false">SUM([3]Aa:Zz!AD13:AD13)</f>
        <v>#VALUE!</v>
      </c>
      <c r="AE13" s="638" t="e">
        <f aca="false">SUM([3]Aa:Zz!AE13:AE13)</f>
        <v>#VALUE!</v>
      </c>
      <c r="AF13" s="638" t="e">
        <f aca="false">SUM([3]Aa:Zz!AF13:AF13)</f>
        <v>#VALUE!</v>
      </c>
      <c r="AG13" s="654" t="e">
        <f aca="false">SUM([3]Aa:Zz!AG13:AG13)</f>
        <v>#VALUE!</v>
      </c>
      <c r="AH13" s="640" t="e">
        <f aca="false">SUM([3]Aa:Zz!AH13:AH13)</f>
        <v>#VALUE!</v>
      </c>
      <c r="AI13" s="656"/>
      <c r="AJ13" s="656"/>
      <c r="AK13" s="656"/>
      <c r="AL13" s="654" t="e">
        <f aca="false">SUM([3]Aa:Zz!AL13:AL13)</f>
        <v>#VALUE!</v>
      </c>
      <c r="AM13" s="655" t="e">
        <f aca="false">SUM([3]Aa:Zz!AM13:AM13)</f>
        <v>#VALUE!</v>
      </c>
      <c r="AN13" s="655"/>
      <c r="AO13" s="655" t="e">
        <f aca="false">SUM([3]Aa:Zz!AO13:AO13)</f>
        <v>#VALUE!</v>
      </c>
      <c r="AP13" s="640" t="e">
        <f aca="false">SUM([3]Aa:Zz!AP13:AP13)</f>
        <v>#VALUE!</v>
      </c>
      <c r="AQ13" s="655" t="e">
        <f aca="false">SUM([3]Aa:Zz!AQ13:AQ13)</f>
        <v>#VALUE!</v>
      </c>
      <c r="AR13" s="640" t="e">
        <f aca="false">SUM([3]Aa:Zz!AR13:AR13)</f>
        <v>#VALUE!</v>
      </c>
      <c r="AS13" s="655" t="e">
        <f aca="false">SUM([3]Aa:Zz!AS13:AS13)</f>
        <v>#VALUE!</v>
      </c>
      <c r="AT13" s="640" t="e">
        <f aca="false">SUM([3]Aa:Zz!AT13:AT13)</f>
        <v>#VALUE!</v>
      </c>
      <c r="AU13" s="653" t="e">
        <f aca="false">SUM([3]Aa:Zz!AU13:AU13)</f>
        <v>#VALUE!</v>
      </c>
      <c r="AV13" s="654" t="e">
        <f aca="false">SUM([3]Aa:Zz!AV13:AV13)</f>
        <v>#VALUE!</v>
      </c>
      <c r="AW13" s="638" t="e">
        <f aca="false">SUM([3]Aa:Zz!AW13:AW13)</f>
        <v>#VALUE!</v>
      </c>
      <c r="AX13" s="640" t="e">
        <f aca="false">SUM([3]Aa:Zz!AX13:AX13)</f>
        <v>#VALUE!</v>
      </c>
      <c r="AY13" s="653" t="e">
        <f aca="false">SUM([3]Aa:Zz!AY13:AY13)</f>
        <v>#VALUE!</v>
      </c>
      <c r="AZ13" s="654" t="e">
        <f aca="false">SUM([3]Aa:Zz!AZ13:AZ13)</f>
        <v>#VALUE!</v>
      </c>
      <c r="BA13" s="640" t="e">
        <f aca="false">SUM([3]Aa:Zz!BA13:BA13)</f>
        <v>#VALUE!</v>
      </c>
      <c r="BB13" s="655" t="e">
        <f aca="false">SUM([3]Aa:Zz!BB13:BB13)</f>
        <v>#VALUE!</v>
      </c>
      <c r="BC13" s="655" t="e">
        <f aca="false">SUM([3]Aa:Zz!BC13:BC13)</f>
        <v>#VALUE!</v>
      </c>
    </row>
    <row r="14" s="87" customFormat="true" ht="27" hidden="false" customHeight="true" outlineLevel="0" collapsed="false">
      <c r="A14" s="642" t="s">
        <v>64</v>
      </c>
      <c r="B14" s="642"/>
      <c r="C14" s="657" t="e">
        <f aca="false">IF(AND(SUM(D14:N14)+Q14=SUM(O14:P14))=TRUE(),SUM(O14:P14),"HIBA")</f>
        <v>#VALUE!</v>
      </c>
      <c r="D14" s="644" t="e">
        <f aca="false">SUM([3]Aa:Zz!D14:D14)</f>
        <v>#VALUE!</v>
      </c>
      <c r="E14" s="645" t="e">
        <f aca="false">SUM([3]Aa:Zz!E14:E14)</f>
        <v>#VALUE!</v>
      </c>
      <c r="F14" s="645" t="e">
        <f aca="false">SUM([3]Aa:Zz!F14:F14)</f>
        <v>#VALUE!</v>
      </c>
      <c r="G14" s="646" t="e">
        <f aca="false">SUM([3]Aa:Zz!G14:G14)</f>
        <v>#VALUE!</v>
      </c>
      <c r="H14" s="644" t="e">
        <f aca="false">SUM([3]Aa:Zz!H14:H14)</f>
        <v>#VALUE!</v>
      </c>
      <c r="I14" s="645" t="e">
        <f aca="false">SUM([3]Aa:Zz!I14:I14)</f>
        <v>#VALUE!</v>
      </c>
      <c r="J14" s="645" t="e">
        <f aca="false">SUM([3]Aa:Zz!J14:J14)</f>
        <v>#VALUE!</v>
      </c>
      <c r="K14" s="647" t="e">
        <f aca="false">SUM([3]Aa:Zz!K14:K14)</f>
        <v>#VALUE!</v>
      </c>
      <c r="L14" s="644" t="e">
        <f aca="false">SUM([3]Aa:Zz!L14:L14)</f>
        <v>#VALUE!</v>
      </c>
      <c r="M14" s="645" t="e">
        <f aca="false">SUM([3]Aa:Zz!M14:M14)</f>
        <v>#VALUE!</v>
      </c>
      <c r="N14" s="647" t="e">
        <f aca="false">SUM([3]Aa:Zz!N14:N14)</f>
        <v>#VALUE!</v>
      </c>
      <c r="O14" s="644" t="e">
        <f aca="false">SUM([3]Aa:Zz!O14:O14)</f>
        <v>#VALUE!</v>
      </c>
      <c r="P14" s="647" t="e">
        <f aca="false">SUM([3]Aa:Zz!P14:P14)</f>
        <v>#VALUE!</v>
      </c>
      <c r="Q14" s="648" t="e">
        <f aca="false">SUM([3]Aa:Zz!Q14:Q14)</f>
        <v>#VALUE!</v>
      </c>
      <c r="R14" s="648" t="e">
        <f aca="false">SUM([3]Aa:Zz!R14:R14)</f>
        <v>#VALUE!</v>
      </c>
      <c r="S14" s="648" t="e">
        <f aca="false">SUM([3]Aa:Zz!S14:S14)</f>
        <v>#VALUE!</v>
      </c>
      <c r="T14" s="645" t="e">
        <f aca="false">SUM([3]Aa:Zz!T14:T14)</f>
        <v>#VALUE!</v>
      </c>
      <c r="U14" s="649" t="e">
        <f aca="false">SUM(V14:AG14)</f>
        <v>#VALUE!</v>
      </c>
      <c r="V14" s="646" t="e">
        <f aca="false">SUM([3]Aa:Zz!V14:V14)</f>
        <v>#VALUE!</v>
      </c>
      <c r="W14" s="644" t="e">
        <f aca="false">SUM([3]Aa:Zz!W14:W14)</f>
        <v>#VALUE!</v>
      </c>
      <c r="X14" s="645" t="e">
        <f aca="false">SUM([3]Aa:Zz!X14:X14)</f>
        <v>#VALUE!</v>
      </c>
      <c r="Y14" s="647" t="e">
        <f aca="false">SUM([3]Aa:Zz!Y14:Y14)</f>
        <v>#VALUE!</v>
      </c>
      <c r="Z14" s="644" t="e">
        <f aca="false">SUM([3]Aa:Zz!Z14:Z14)</f>
        <v>#VALUE!</v>
      </c>
      <c r="AA14" s="645" t="e">
        <f aca="false">SUM([3]Aa:Zz!AA14:AA14)</f>
        <v>#VALUE!</v>
      </c>
      <c r="AB14" s="645" t="e">
        <f aca="false">SUM([3]Aa:Zz!AB14:AB14)</f>
        <v>#VALUE!</v>
      </c>
      <c r="AC14" s="647" t="e">
        <f aca="false">SUM([3]Aa:Zz!AC14:AC14)</f>
        <v>#VALUE!</v>
      </c>
      <c r="AD14" s="644" t="e">
        <f aca="false">SUM([3]Aa:Zz!AD14:AD14)</f>
        <v>#VALUE!</v>
      </c>
      <c r="AE14" s="645" t="e">
        <f aca="false">SUM([3]Aa:Zz!AE14:AE14)</f>
        <v>#VALUE!</v>
      </c>
      <c r="AF14" s="645" t="e">
        <f aca="false">SUM([3]Aa:Zz!AF14:AF14)</f>
        <v>#VALUE!</v>
      </c>
      <c r="AG14" s="647" t="e">
        <f aca="false">SUM([3]Aa:Zz!AG14:AG14)</f>
        <v>#VALUE!</v>
      </c>
      <c r="AH14" s="646" t="e">
        <f aca="false">SUM([3]Aa:Zz!AH14:AH14)</f>
        <v>#VALUE!</v>
      </c>
      <c r="AI14" s="650"/>
      <c r="AJ14" s="650"/>
      <c r="AK14" s="650"/>
      <c r="AL14" s="647" t="e">
        <f aca="false">SUM([3]Aa:Zz!AL14:AL14)</f>
        <v>#VALUE!</v>
      </c>
      <c r="AM14" s="648" t="e">
        <f aca="false">SUM([3]Aa:Zz!AM14:AM14)</f>
        <v>#VALUE!</v>
      </c>
      <c r="AN14" s="648"/>
      <c r="AO14" s="648" t="e">
        <f aca="false">SUM([3]Aa:Zz!AO14:AO14)</f>
        <v>#VALUE!</v>
      </c>
      <c r="AP14" s="646" t="e">
        <f aca="false">SUM([3]Aa:Zz!AP14:AP14)</f>
        <v>#VALUE!</v>
      </c>
      <c r="AQ14" s="648" t="e">
        <f aca="false">SUM([3]Aa:Zz!AQ14:AQ14)</f>
        <v>#VALUE!</v>
      </c>
      <c r="AR14" s="646" t="e">
        <f aca="false">SUM([3]Aa:Zz!AR14:AR14)</f>
        <v>#VALUE!</v>
      </c>
      <c r="AS14" s="648" t="e">
        <f aca="false">SUM([3]Aa:Zz!AS14:AS14)</f>
        <v>#VALUE!</v>
      </c>
      <c r="AT14" s="646" t="e">
        <f aca="false">SUM([3]Aa:Zz!AT14:AT14)</f>
        <v>#VALUE!</v>
      </c>
      <c r="AU14" s="644" t="e">
        <f aca="false">SUM([3]Aa:Zz!AU14:AU14)</f>
        <v>#VALUE!</v>
      </c>
      <c r="AV14" s="647" t="e">
        <f aca="false">SUM([3]Aa:Zz!AV14:AV14)</f>
        <v>#VALUE!</v>
      </c>
      <c r="AW14" s="645" t="e">
        <f aca="false">SUM([3]Aa:Zz!AW14:AW14)</f>
        <v>#VALUE!</v>
      </c>
      <c r="AX14" s="646" t="e">
        <f aca="false">SUM([3]Aa:Zz!AX14:AX14)</f>
        <v>#VALUE!</v>
      </c>
      <c r="AY14" s="644" t="e">
        <f aca="false">SUM([3]Aa:Zz!AY14:AY14)</f>
        <v>#VALUE!</v>
      </c>
      <c r="AZ14" s="647" t="e">
        <f aca="false">SUM([3]Aa:Zz!AZ14:AZ14)</f>
        <v>#VALUE!</v>
      </c>
      <c r="BA14" s="646" t="e">
        <f aca="false">SUM([3]Aa:Zz!BA14:BA14)</f>
        <v>#VALUE!</v>
      </c>
      <c r="BB14" s="648" t="e">
        <f aca="false">SUM([3]Aa:Zz!BB14:BB14)</f>
        <v>#VALUE!</v>
      </c>
      <c r="BC14" s="648" t="e">
        <f aca="false">SUM([3]Aa:Zz!BC14:BC14)</f>
        <v>#VALUE!</v>
      </c>
    </row>
    <row r="15" s="87" customFormat="true" ht="32.25" hidden="false" customHeight="true" outlineLevel="0" collapsed="false">
      <c r="A15" s="651" t="s">
        <v>65</v>
      </c>
      <c r="B15" s="651"/>
      <c r="C15" s="632" t="e">
        <f aca="false">IF(AND(SUM(D15:N15)+Q15=SUM(O15:P15))=TRUE(),SUM(O15:P15),"HIBA")</f>
        <v>#VALUE!</v>
      </c>
      <c r="D15" s="653" t="e">
        <f aca="false">SUM([3]Aa:Zz!D15:D15)</f>
        <v>#VALUE!</v>
      </c>
      <c r="E15" s="638" t="e">
        <f aca="false">SUM([3]Aa:Zz!E15:E15)</f>
        <v>#VALUE!</v>
      </c>
      <c r="F15" s="638" t="e">
        <f aca="false">SUM([3]Aa:Zz!F15:F15)</f>
        <v>#VALUE!</v>
      </c>
      <c r="G15" s="640" t="e">
        <f aca="false">SUM([3]Aa:Zz!G15:G15)</f>
        <v>#VALUE!</v>
      </c>
      <c r="H15" s="653" t="e">
        <f aca="false">SUM([3]Aa:Zz!H15:H15)</f>
        <v>#VALUE!</v>
      </c>
      <c r="I15" s="638" t="e">
        <f aca="false">SUM([3]Aa:Zz!I15:I15)</f>
        <v>#VALUE!</v>
      </c>
      <c r="J15" s="638" t="e">
        <f aca="false">SUM([3]Aa:Zz!J15:J15)</f>
        <v>#VALUE!</v>
      </c>
      <c r="K15" s="654" t="e">
        <f aca="false">SUM([3]Aa:Zz!K15:K15)</f>
        <v>#VALUE!</v>
      </c>
      <c r="L15" s="653" t="e">
        <f aca="false">SUM([3]Aa:Zz!L15:L15)</f>
        <v>#VALUE!</v>
      </c>
      <c r="M15" s="638" t="e">
        <f aca="false">SUM([3]Aa:Zz!M15:M15)</f>
        <v>#VALUE!</v>
      </c>
      <c r="N15" s="654" t="e">
        <f aca="false">SUM([3]Aa:Zz!N15:N15)</f>
        <v>#VALUE!</v>
      </c>
      <c r="O15" s="653" t="e">
        <f aca="false">SUM([3]Aa:Zz!O15:O15)</f>
        <v>#VALUE!</v>
      </c>
      <c r="P15" s="654" t="e">
        <f aca="false">SUM([3]Aa:Zz!P15:P15)</f>
        <v>#VALUE!</v>
      </c>
      <c r="Q15" s="655" t="e">
        <f aca="false">SUM([3]Aa:Zz!Q15:Q15)</f>
        <v>#VALUE!</v>
      </c>
      <c r="R15" s="655" t="e">
        <f aca="false">SUM([3]Aa:Zz!R15:R15)</f>
        <v>#VALUE!</v>
      </c>
      <c r="S15" s="655" t="e">
        <f aca="false">SUM([3]Aa:Zz!S15:S15)</f>
        <v>#VALUE!</v>
      </c>
      <c r="T15" s="638" t="e">
        <f aca="false">SUM([3]Aa:Zz!T15:T15)</f>
        <v>#VALUE!</v>
      </c>
      <c r="U15" s="639" t="e">
        <f aca="false">SUM(V15:AG15)</f>
        <v>#VALUE!</v>
      </c>
      <c r="V15" s="640" t="e">
        <f aca="false">SUM([3]Aa:Zz!V15:V15)</f>
        <v>#VALUE!</v>
      </c>
      <c r="W15" s="653" t="e">
        <f aca="false">SUM([3]Aa:Zz!W15:W15)</f>
        <v>#VALUE!</v>
      </c>
      <c r="X15" s="638" t="e">
        <f aca="false">SUM([3]Aa:Zz!X15:X15)</f>
        <v>#VALUE!</v>
      </c>
      <c r="Y15" s="654" t="e">
        <f aca="false">SUM([3]Aa:Zz!Y15:Y15)</f>
        <v>#VALUE!</v>
      </c>
      <c r="Z15" s="653" t="e">
        <f aca="false">SUM([3]Aa:Zz!Z15:Z15)</f>
        <v>#VALUE!</v>
      </c>
      <c r="AA15" s="638" t="e">
        <f aca="false">SUM([3]Aa:Zz!AA15:AA15)</f>
        <v>#VALUE!</v>
      </c>
      <c r="AB15" s="638" t="e">
        <f aca="false">SUM([3]Aa:Zz!AB15:AB15)</f>
        <v>#VALUE!</v>
      </c>
      <c r="AC15" s="654" t="e">
        <f aca="false">SUM([3]Aa:Zz!AC15:AC15)</f>
        <v>#VALUE!</v>
      </c>
      <c r="AD15" s="653" t="e">
        <f aca="false">SUM([3]Aa:Zz!AD15:AD15)</f>
        <v>#VALUE!</v>
      </c>
      <c r="AE15" s="638" t="e">
        <f aca="false">SUM([3]Aa:Zz!AE15:AE15)</f>
        <v>#VALUE!</v>
      </c>
      <c r="AF15" s="638" t="e">
        <f aca="false">SUM([3]Aa:Zz!AF15:AF15)</f>
        <v>#VALUE!</v>
      </c>
      <c r="AG15" s="654" t="e">
        <f aca="false">SUM([3]Aa:Zz!AG15:AG15)</f>
        <v>#VALUE!</v>
      </c>
      <c r="AH15" s="640" t="e">
        <f aca="false">SUM([3]Aa:Zz!AH15:AH15)</f>
        <v>#VALUE!</v>
      </c>
      <c r="AI15" s="656"/>
      <c r="AJ15" s="656"/>
      <c r="AK15" s="656"/>
      <c r="AL15" s="654" t="e">
        <f aca="false">SUM([3]Aa:Zz!AL15:AL15)</f>
        <v>#VALUE!</v>
      </c>
      <c r="AM15" s="655" t="e">
        <f aca="false">SUM([3]Aa:Zz!AM15:AM15)</f>
        <v>#VALUE!</v>
      </c>
      <c r="AN15" s="655"/>
      <c r="AO15" s="655" t="e">
        <f aca="false">SUM([3]Aa:Zz!AO15:AO15)</f>
        <v>#VALUE!</v>
      </c>
      <c r="AP15" s="640" t="e">
        <f aca="false">SUM([3]Aa:Zz!AP15:AP15)</f>
        <v>#VALUE!</v>
      </c>
      <c r="AQ15" s="655" t="e">
        <f aca="false">SUM([3]Aa:Zz!AQ15:AQ15)</f>
        <v>#VALUE!</v>
      </c>
      <c r="AR15" s="640" t="e">
        <f aca="false">SUM([3]Aa:Zz!AR15:AR15)</f>
        <v>#VALUE!</v>
      </c>
      <c r="AS15" s="655" t="e">
        <f aca="false">SUM([3]Aa:Zz!AS15:AS15)</f>
        <v>#VALUE!</v>
      </c>
      <c r="AT15" s="640" t="e">
        <f aca="false">SUM([3]Aa:Zz!AT15:AT15)</f>
        <v>#VALUE!</v>
      </c>
      <c r="AU15" s="653" t="e">
        <f aca="false">SUM([3]Aa:Zz!AU15:AU15)</f>
        <v>#VALUE!</v>
      </c>
      <c r="AV15" s="654" t="e">
        <f aca="false">SUM([3]Aa:Zz!AV15:AV15)</f>
        <v>#VALUE!</v>
      </c>
      <c r="AW15" s="638" t="e">
        <f aca="false">SUM([3]Aa:Zz!AW15:AW15)</f>
        <v>#VALUE!</v>
      </c>
      <c r="AX15" s="640" t="e">
        <f aca="false">SUM([3]Aa:Zz!AX15:AX15)</f>
        <v>#VALUE!</v>
      </c>
      <c r="AY15" s="653" t="e">
        <f aca="false">SUM([3]Aa:Zz!AY15:AY15)</f>
        <v>#VALUE!</v>
      </c>
      <c r="AZ15" s="654" t="e">
        <f aca="false">SUM([3]Aa:Zz!AZ15:AZ15)</f>
        <v>#VALUE!</v>
      </c>
      <c r="BA15" s="640" t="e">
        <f aca="false">SUM([3]Aa:Zz!BA15:BA15)</f>
        <v>#VALUE!</v>
      </c>
      <c r="BB15" s="655" t="e">
        <f aca="false">SUM([3]Aa:Zz!BB15:BB15)</f>
        <v>#VALUE!</v>
      </c>
      <c r="BC15" s="655" t="e">
        <f aca="false">SUM([3]Aa:Zz!BC15:BC15)</f>
        <v>#VALUE!</v>
      </c>
    </row>
    <row r="16" s="87" customFormat="true" ht="35.25" hidden="false" customHeight="true" outlineLevel="0" collapsed="false">
      <c r="A16" s="642" t="s">
        <v>66</v>
      </c>
      <c r="B16" s="642"/>
      <c r="C16" s="643" t="e">
        <f aca="false">IF(AND(SUM(D16:N16)+Q16=SUM(O16:P16))=TRUE(),SUM(O16:P16),"HIBA")</f>
        <v>#VALUE!</v>
      </c>
      <c r="D16" s="644" t="e">
        <f aca="false">SUM([3]Aa:Zz!D16:D16)</f>
        <v>#VALUE!</v>
      </c>
      <c r="E16" s="645" t="e">
        <f aca="false">SUM([3]Aa:Zz!E16:E16)</f>
        <v>#VALUE!</v>
      </c>
      <c r="F16" s="645" t="e">
        <f aca="false">SUM([3]Aa:Zz!F16:F16)</f>
        <v>#VALUE!</v>
      </c>
      <c r="G16" s="646" t="e">
        <f aca="false">SUM([3]Aa:Zz!G16:G16)</f>
        <v>#VALUE!</v>
      </c>
      <c r="H16" s="644" t="e">
        <f aca="false">SUM([3]Aa:Zz!H16:H16)</f>
        <v>#VALUE!</v>
      </c>
      <c r="I16" s="645" t="e">
        <f aca="false">SUM([3]Aa:Zz!I16:I16)</f>
        <v>#VALUE!</v>
      </c>
      <c r="J16" s="645" t="e">
        <f aca="false">SUM([3]Aa:Zz!J16:J16)</f>
        <v>#VALUE!</v>
      </c>
      <c r="K16" s="647" t="e">
        <f aca="false">SUM([3]Aa:Zz!K16:K16)</f>
        <v>#VALUE!</v>
      </c>
      <c r="L16" s="644" t="e">
        <f aca="false">SUM([3]Aa:Zz!L16:L16)</f>
        <v>#VALUE!</v>
      </c>
      <c r="M16" s="645" t="e">
        <f aca="false">SUM([3]Aa:Zz!M16:M16)</f>
        <v>#VALUE!</v>
      </c>
      <c r="N16" s="647" t="e">
        <f aca="false">SUM([3]Aa:Zz!N16:N16)</f>
        <v>#VALUE!</v>
      </c>
      <c r="O16" s="644" t="e">
        <f aca="false">SUM([3]Aa:Zz!O16:O16)</f>
        <v>#VALUE!</v>
      </c>
      <c r="P16" s="647" t="e">
        <f aca="false">SUM([3]Aa:Zz!P16:P16)</f>
        <v>#VALUE!</v>
      </c>
      <c r="Q16" s="648" t="e">
        <f aca="false">SUM([3]Aa:Zz!Q16:Q16)</f>
        <v>#VALUE!</v>
      </c>
      <c r="R16" s="648" t="e">
        <f aca="false">SUM([3]Aa:Zz!R16:R16)</f>
        <v>#VALUE!</v>
      </c>
      <c r="S16" s="648" t="e">
        <f aca="false">SUM([3]Aa:Zz!S16:S16)</f>
        <v>#VALUE!</v>
      </c>
      <c r="T16" s="645" t="e">
        <f aca="false">SUM([3]Aa:Zz!T16:T16)</f>
        <v>#VALUE!</v>
      </c>
      <c r="U16" s="649" t="e">
        <f aca="false">SUM(V16:AG16)</f>
        <v>#VALUE!</v>
      </c>
      <c r="V16" s="646" t="e">
        <f aca="false">SUM([3]Aa:Zz!V16:V16)</f>
        <v>#VALUE!</v>
      </c>
      <c r="W16" s="644" t="e">
        <f aca="false">SUM([3]Aa:Zz!W16:W16)</f>
        <v>#VALUE!</v>
      </c>
      <c r="X16" s="645" t="e">
        <f aca="false">SUM([3]Aa:Zz!X16:X16)</f>
        <v>#VALUE!</v>
      </c>
      <c r="Y16" s="647" t="e">
        <f aca="false">SUM([3]Aa:Zz!Y16:Y16)</f>
        <v>#VALUE!</v>
      </c>
      <c r="Z16" s="644" t="e">
        <f aca="false">SUM([3]Aa:Zz!Z16:Z16)</f>
        <v>#VALUE!</v>
      </c>
      <c r="AA16" s="645" t="e">
        <f aca="false">SUM([3]Aa:Zz!AA16:AA16)</f>
        <v>#VALUE!</v>
      </c>
      <c r="AB16" s="645" t="e">
        <f aca="false">SUM([3]Aa:Zz!AB16:AB16)</f>
        <v>#VALUE!</v>
      </c>
      <c r="AC16" s="647" t="e">
        <f aca="false">SUM([3]Aa:Zz!AC16:AC16)</f>
        <v>#VALUE!</v>
      </c>
      <c r="AD16" s="644" t="e">
        <f aca="false">SUM([3]Aa:Zz!AD16:AD16)</f>
        <v>#VALUE!</v>
      </c>
      <c r="AE16" s="645" t="e">
        <f aca="false">SUM([3]Aa:Zz!AE16:AE16)</f>
        <v>#VALUE!</v>
      </c>
      <c r="AF16" s="645" t="e">
        <f aca="false">SUM([3]Aa:Zz!AF16:AF16)</f>
        <v>#VALUE!</v>
      </c>
      <c r="AG16" s="647" t="e">
        <f aca="false">SUM([3]Aa:Zz!AG16:AG16)</f>
        <v>#VALUE!</v>
      </c>
      <c r="AH16" s="646" t="e">
        <f aca="false">SUM([3]Aa:Zz!AH16:AH16)</f>
        <v>#VALUE!</v>
      </c>
      <c r="AI16" s="650"/>
      <c r="AJ16" s="650"/>
      <c r="AK16" s="650"/>
      <c r="AL16" s="647" t="e">
        <f aca="false">SUM([3]Aa:Zz!AL16:AL16)</f>
        <v>#VALUE!</v>
      </c>
      <c r="AM16" s="648" t="e">
        <f aca="false">SUM([3]Aa:Zz!AM16:AM16)</f>
        <v>#VALUE!</v>
      </c>
      <c r="AN16" s="648"/>
      <c r="AO16" s="648" t="e">
        <f aca="false">SUM([3]Aa:Zz!AO16:AO16)</f>
        <v>#VALUE!</v>
      </c>
      <c r="AP16" s="646" t="e">
        <f aca="false">SUM([3]Aa:Zz!AP16:AP16)</f>
        <v>#VALUE!</v>
      </c>
      <c r="AQ16" s="648" t="e">
        <f aca="false">SUM([3]Aa:Zz!AQ16:AQ16)</f>
        <v>#VALUE!</v>
      </c>
      <c r="AR16" s="646" t="e">
        <f aca="false">SUM([3]Aa:Zz!AR16:AR16)</f>
        <v>#VALUE!</v>
      </c>
      <c r="AS16" s="648" t="e">
        <f aca="false">SUM([3]Aa:Zz!AS16:AS16)</f>
        <v>#VALUE!</v>
      </c>
      <c r="AT16" s="646" t="e">
        <f aca="false">SUM([3]Aa:Zz!AT16:AT16)</f>
        <v>#VALUE!</v>
      </c>
      <c r="AU16" s="644" t="e">
        <f aca="false">SUM([3]Aa:Zz!AU16:AU16)</f>
        <v>#VALUE!</v>
      </c>
      <c r="AV16" s="647" t="e">
        <f aca="false">SUM([3]Aa:Zz!AV16:AV16)</f>
        <v>#VALUE!</v>
      </c>
      <c r="AW16" s="645" t="e">
        <f aca="false">SUM([3]Aa:Zz!AW16:AW16)</f>
        <v>#VALUE!</v>
      </c>
      <c r="AX16" s="646" t="e">
        <f aca="false">SUM([3]Aa:Zz!AX16:AX16)</f>
        <v>#VALUE!</v>
      </c>
      <c r="AY16" s="644" t="e">
        <f aca="false">SUM([3]Aa:Zz!AY16:AY16)</f>
        <v>#VALUE!</v>
      </c>
      <c r="AZ16" s="647" t="e">
        <f aca="false">SUM([3]Aa:Zz!AZ16:AZ16)</f>
        <v>#VALUE!</v>
      </c>
      <c r="BA16" s="646" t="e">
        <f aca="false">SUM([3]Aa:Zz!BA16:BA16)</f>
        <v>#VALUE!</v>
      </c>
      <c r="BB16" s="648" t="e">
        <f aca="false">SUM([3]Aa:Zz!BB16:BB16)</f>
        <v>#VALUE!</v>
      </c>
      <c r="BC16" s="648" t="e">
        <f aca="false">SUM([3]Aa:Zz!BC16:BC16)</f>
        <v>#VALUE!</v>
      </c>
    </row>
    <row r="17" s="87" customFormat="true" ht="42" hidden="false" customHeight="true" outlineLevel="0" collapsed="false">
      <c r="A17" s="651" t="s">
        <v>67</v>
      </c>
      <c r="B17" s="651"/>
      <c r="C17" s="652" t="e">
        <f aca="false">IF(AND(SUM(D17:N17)+Q17=SUM(O17:P17))=TRUE(),SUM(O17:P17),"HIBA")</f>
        <v>#VALUE!</v>
      </c>
      <c r="D17" s="653" t="e">
        <f aca="false">SUM([3]Aa:Zz!D17:D17)</f>
        <v>#VALUE!</v>
      </c>
      <c r="E17" s="638" t="e">
        <f aca="false">SUM([3]Aa:Zz!E17:E17)</f>
        <v>#VALUE!</v>
      </c>
      <c r="F17" s="638" t="e">
        <f aca="false">SUM([3]Aa:Zz!F17:F17)</f>
        <v>#VALUE!</v>
      </c>
      <c r="G17" s="640" t="e">
        <f aca="false">SUM([3]Aa:Zz!G17:G17)</f>
        <v>#VALUE!</v>
      </c>
      <c r="H17" s="653" t="e">
        <f aca="false">SUM([3]Aa:Zz!H17:H17)</f>
        <v>#VALUE!</v>
      </c>
      <c r="I17" s="638" t="e">
        <f aca="false">SUM([3]Aa:Zz!I17:I17)</f>
        <v>#VALUE!</v>
      </c>
      <c r="J17" s="638" t="e">
        <f aca="false">SUM([3]Aa:Zz!J17:J17)</f>
        <v>#VALUE!</v>
      </c>
      <c r="K17" s="654" t="e">
        <f aca="false">SUM([3]Aa:Zz!K17:K17)</f>
        <v>#VALUE!</v>
      </c>
      <c r="L17" s="653" t="e">
        <f aca="false">SUM([3]Aa:Zz!L17:L17)</f>
        <v>#VALUE!</v>
      </c>
      <c r="M17" s="638" t="e">
        <f aca="false">SUM([3]Aa:Zz!M17:M17)</f>
        <v>#VALUE!</v>
      </c>
      <c r="N17" s="654" t="e">
        <f aca="false">SUM([3]Aa:Zz!N17:N17)</f>
        <v>#VALUE!</v>
      </c>
      <c r="O17" s="653" t="e">
        <f aca="false">SUM([3]Aa:Zz!O17:O17)</f>
        <v>#VALUE!</v>
      </c>
      <c r="P17" s="654" t="e">
        <f aca="false">SUM([3]Aa:Zz!P17:P17)</f>
        <v>#VALUE!</v>
      </c>
      <c r="Q17" s="655" t="e">
        <f aca="false">SUM([3]Aa:Zz!Q17:Q17)</f>
        <v>#VALUE!</v>
      </c>
      <c r="R17" s="655" t="e">
        <f aca="false">SUM([3]Aa:Zz!R17:R17)</f>
        <v>#VALUE!</v>
      </c>
      <c r="S17" s="655" t="e">
        <f aca="false">SUM([3]Aa:Zz!S17:S17)</f>
        <v>#VALUE!</v>
      </c>
      <c r="T17" s="638" t="e">
        <f aca="false">SUM([3]Aa:Zz!T17:T17)</f>
        <v>#VALUE!</v>
      </c>
      <c r="U17" s="639" t="e">
        <f aca="false">SUM(V17:AG17)</f>
        <v>#VALUE!</v>
      </c>
      <c r="V17" s="640" t="e">
        <f aca="false">SUM([3]Aa:Zz!V17:V17)</f>
        <v>#VALUE!</v>
      </c>
      <c r="W17" s="653" t="e">
        <f aca="false">SUM([3]Aa:Zz!W17:W17)</f>
        <v>#VALUE!</v>
      </c>
      <c r="X17" s="638" t="e">
        <f aca="false">SUM([3]Aa:Zz!X17:X17)</f>
        <v>#VALUE!</v>
      </c>
      <c r="Y17" s="654" t="e">
        <f aca="false">SUM([3]Aa:Zz!Y17:Y17)</f>
        <v>#VALUE!</v>
      </c>
      <c r="Z17" s="653" t="e">
        <f aca="false">SUM([3]Aa:Zz!Z17:Z17)</f>
        <v>#VALUE!</v>
      </c>
      <c r="AA17" s="638" t="e">
        <f aca="false">SUM([3]Aa:Zz!AA17:AA17)</f>
        <v>#VALUE!</v>
      </c>
      <c r="AB17" s="638" t="e">
        <f aca="false">SUM([3]Aa:Zz!AB17:AB17)</f>
        <v>#VALUE!</v>
      </c>
      <c r="AC17" s="654" t="e">
        <f aca="false">SUM([3]Aa:Zz!AC17:AC17)</f>
        <v>#VALUE!</v>
      </c>
      <c r="AD17" s="653" t="e">
        <f aca="false">SUM([3]Aa:Zz!AD17:AD17)</f>
        <v>#VALUE!</v>
      </c>
      <c r="AE17" s="638" t="e">
        <f aca="false">SUM([3]Aa:Zz!AE17:AE17)</f>
        <v>#VALUE!</v>
      </c>
      <c r="AF17" s="638" t="e">
        <f aca="false">SUM([3]Aa:Zz!AF17:AF17)</f>
        <v>#VALUE!</v>
      </c>
      <c r="AG17" s="654" t="e">
        <f aca="false">SUM([3]Aa:Zz!AG17:AG17)</f>
        <v>#VALUE!</v>
      </c>
      <c r="AH17" s="640" t="e">
        <f aca="false">SUM([3]Aa:Zz!AH17:AH17)</f>
        <v>#VALUE!</v>
      </c>
      <c r="AI17" s="656"/>
      <c r="AJ17" s="656"/>
      <c r="AK17" s="656"/>
      <c r="AL17" s="654" t="e">
        <f aca="false">SUM([3]Aa:Zz!AL17:AL17)</f>
        <v>#VALUE!</v>
      </c>
      <c r="AM17" s="655" t="e">
        <f aca="false">SUM([3]Aa:Zz!AM17:AM17)</f>
        <v>#VALUE!</v>
      </c>
      <c r="AN17" s="655"/>
      <c r="AO17" s="655" t="e">
        <f aca="false">SUM([3]Aa:Zz!AO17:AO17)</f>
        <v>#VALUE!</v>
      </c>
      <c r="AP17" s="640" t="e">
        <f aca="false">SUM([3]Aa:Zz!AP17:AP17)</f>
        <v>#VALUE!</v>
      </c>
      <c r="AQ17" s="655" t="e">
        <f aca="false">SUM([3]Aa:Zz!AQ17:AQ17)</f>
        <v>#VALUE!</v>
      </c>
      <c r="AR17" s="640" t="e">
        <f aca="false">SUM([3]Aa:Zz!AR17:AR17)</f>
        <v>#VALUE!</v>
      </c>
      <c r="AS17" s="655" t="e">
        <f aca="false">SUM([3]Aa:Zz!AS17:AS17)</f>
        <v>#VALUE!</v>
      </c>
      <c r="AT17" s="640" t="e">
        <f aca="false">SUM([3]Aa:Zz!AT17:AT17)</f>
        <v>#VALUE!</v>
      </c>
      <c r="AU17" s="653" t="e">
        <f aca="false">SUM([3]Aa:Zz!AU17:AU17)</f>
        <v>#VALUE!</v>
      </c>
      <c r="AV17" s="654" t="e">
        <f aca="false">SUM([3]Aa:Zz!AV17:AV17)</f>
        <v>#VALUE!</v>
      </c>
      <c r="AW17" s="638" t="e">
        <f aca="false">SUM([3]Aa:Zz!AW17:AW17)</f>
        <v>#VALUE!</v>
      </c>
      <c r="AX17" s="640" t="e">
        <f aca="false">SUM([3]Aa:Zz!AX17:AX17)</f>
        <v>#VALUE!</v>
      </c>
      <c r="AY17" s="653" t="e">
        <f aca="false">SUM([3]Aa:Zz!AY17:AY17)</f>
        <v>#VALUE!</v>
      </c>
      <c r="AZ17" s="654" t="e">
        <f aca="false">SUM([3]Aa:Zz!AZ17:AZ17)</f>
        <v>#VALUE!</v>
      </c>
      <c r="BA17" s="640" t="e">
        <f aca="false">SUM([3]Aa:Zz!BA17:BA17)</f>
        <v>#VALUE!</v>
      </c>
      <c r="BB17" s="655" t="e">
        <f aca="false">SUM([3]Aa:Zz!BB17:BB17)</f>
        <v>#VALUE!</v>
      </c>
      <c r="BC17" s="655" t="e">
        <f aca="false">SUM([3]Aa:Zz!BC17:BC17)</f>
        <v>#VALUE!</v>
      </c>
    </row>
    <row r="18" s="87" customFormat="true" ht="27" hidden="false" customHeight="true" outlineLevel="0" collapsed="false">
      <c r="A18" s="642" t="s">
        <v>68</v>
      </c>
      <c r="B18" s="642"/>
      <c r="C18" s="649" t="e">
        <f aca="false">IF(AND(SUM(D18:N18)+Q18=SUM(O18:P18))=TRUE(),SUM(O18:P18),"HIBA")</f>
        <v>#VALUE!</v>
      </c>
      <c r="D18" s="644" t="e">
        <f aca="false">SUM([3]Aa:Zz!D18:D18)</f>
        <v>#VALUE!</v>
      </c>
      <c r="E18" s="645" t="e">
        <f aca="false">SUM([3]Aa:Zz!E18:E18)</f>
        <v>#VALUE!</v>
      </c>
      <c r="F18" s="645" t="e">
        <f aca="false">SUM([3]Aa:Zz!F18:F18)</f>
        <v>#VALUE!</v>
      </c>
      <c r="G18" s="646" t="e">
        <f aca="false">SUM([3]Aa:Zz!G18:G18)</f>
        <v>#VALUE!</v>
      </c>
      <c r="H18" s="644" t="e">
        <f aca="false">SUM([3]Aa:Zz!H18:H18)</f>
        <v>#VALUE!</v>
      </c>
      <c r="I18" s="645" t="e">
        <f aca="false">SUM([3]Aa:Zz!I18:I18)</f>
        <v>#VALUE!</v>
      </c>
      <c r="J18" s="645" t="e">
        <f aca="false">SUM([3]Aa:Zz!J18:J18)</f>
        <v>#VALUE!</v>
      </c>
      <c r="K18" s="647" t="e">
        <f aca="false">SUM([3]Aa:Zz!K18:K18)</f>
        <v>#VALUE!</v>
      </c>
      <c r="L18" s="644" t="e">
        <f aca="false">SUM([3]Aa:Zz!L18:L18)</f>
        <v>#VALUE!</v>
      </c>
      <c r="M18" s="645" t="e">
        <f aca="false">SUM([3]Aa:Zz!M18:M18)</f>
        <v>#VALUE!</v>
      </c>
      <c r="N18" s="647" t="e">
        <f aca="false">SUM([3]Aa:Zz!N18:N18)</f>
        <v>#VALUE!</v>
      </c>
      <c r="O18" s="644" t="e">
        <f aca="false">SUM([3]Aa:Zz!O18:O18)</f>
        <v>#VALUE!</v>
      </c>
      <c r="P18" s="647" t="e">
        <f aca="false">SUM([3]Aa:Zz!P18:P18)</f>
        <v>#VALUE!</v>
      </c>
      <c r="Q18" s="648" t="e">
        <f aca="false">SUM([3]Aa:Zz!Q18:Q18)</f>
        <v>#VALUE!</v>
      </c>
      <c r="R18" s="648" t="e">
        <f aca="false">SUM([3]Aa:Zz!R18:R18)</f>
        <v>#VALUE!</v>
      </c>
      <c r="S18" s="648" t="e">
        <f aca="false">SUM([3]Aa:Zz!S18:S18)</f>
        <v>#VALUE!</v>
      </c>
      <c r="T18" s="645" t="e">
        <f aca="false">SUM([3]Aa:Zz!T18:T18)</f>
        <v>#VALUE!</v>
      </c>
      <c r="U18" s="649" t="e">
        <f aca="false">SUM(V18:AG18)</f>
        <v>#VALUE!</v>
      </c>
      <c r="V18" s="646" t="e">
        <f aca="false">SUM([3]Aa:Zz!V18:V18)</f>
        <v>#VALUE!</v>
      </c>
      <c r="W18" s="644" t="e">
        <f aca="false">SUM([3]Aa:Zz!W18:W18)</f>
        <v>#VALUE!</v>
      </c>
      <c r="X18" s="645" t="e">
        <f aca="false">SUM([3]Aa:Zz!X18:X18)</f>
        <v>#VALUE!</v>
      </c>
      <c r="Y18" s="647" t="e">
        <f aca="false">SUM([3]Aa:Zz!Y18:Y18)</f>
        <v>#VALUE!</v>
      </c>
      <c r="Z18" s="644" t="e">
        <f aca="false">SUM([3]Aa:Zz!Z18:Z18)</f>
        <v>#VALUE!</v>
      </c>
      <c r="AA18" s="645" t="e">
        <f aca="false">SUM([3]Aa:Zz!AA18:AA18)</f>
        <v>#VALUE!</v>
      </c>
      <c r="AB18" s="645" t="e">
        <f aca="false">SUM([3]Aa:Zz!AB18:AB18)</f>
        <v>#VALUE!</v>
      </c>
      <c r="AC18" s="647" t="e">
        <f aca="false">SUM([3]Aa:Zz!AC18:AC18)</f>
        <v>#VALUE!</v>
      </c>
      <c r="AD18" s="644" t="e">
        <f aca="false">SUM([3]Aa:Zz!AD18:AD18)</f>
        <v>#VALUE!</v>
      </c>
      <c r="AE18" s="645" t="e">
        <f aca="false">SUM([3]Aa:Zz!AE18:AE18)</f>
        <v>#VALUE!</v>
      </c>
      <c r="AF18" s="645" t="e">
        <f aca="false">SUM([3]Aa:Zz!AF18:AF18)</f>
        <v>#VALUE!</v>
      </c>
      <c r="AG18" s="647" t="e">
        <f aca="false">SUM([3]Aa:Zz!AG18:AG18)</f>
        <v>#VALUE!</v>
      </c>
      <c r="AH18" s="646" t="e">
        <f aca="false">SUM([3]Aa:Zz!AH18:AH18)</f>
        <v>#VALUE!</v>
      </c>
      <c r="AI18" s="650"/>
      <c r="AJ18" s="650"/>
      <c r="AK18" s="650"/>
      <c r="AL18" s="647" t="e">
        <f aca="false">SUM([3]Aa:Zz!AL18:AL18)</f>
        <v>#VALUE!</v>
      </c>
      <c r="AM18" s="648" t="e">
        <f aca="false">SUM([3]Aa:Zz!AM18:AM18)</f>
        <v>#VALUE!</v>
      </c>
      <c r="AN18" s="648"/>
      <c r="AO18" s="648" t="e">
        <f aca="false">SUM([3]Aa:Zz!AO18:AO18)</f>
        <v>#VALUE!</v>
      </c>
      <c r="AP18" s="646" t="e">
        <f aca="false">SUM([3]Aa:Zz!AP18:AP18)</f>
        <v>#VALUE!</v>
      </c>
      <c r="AQ18" s="648" t="e">
        <f aca="false">SUM([3]Aa:Zz!AQ18:AQ18)</f>
        <v>#VALUE!</v>
      </c>
      <c r="AR18" s="646" t="e">
        <f aca="false">SUM([3]Aa:Zz!AR18:AR18)</f>
        <v>#VALUE!</v>
      </c>
      <c r="AS18" s="648" t="e">
        <f aca="false">SUM([3]Aa:Zz!AS18:AS18)</f>
        <v>#VALUE!</v>
      </c>
      <c r="AT18" s="646" t="e">
        <f aca="false">SUM([3]Aa:Zz!AT18:AT18)</f>
        <v>#VALUE!</v>
      </c>
      <c r="AU18" s="644" t="e">
        <f aca="false">SUM([3]Aa:Zz!AU18:AU18)</f>
        <v>#VALUE!</v>
      </c>
      <c r="AV18" s="647" t="e">
        <f aca="false">SUM([3]Aa:Zz!AV18:AV18)</f>
        <v>#VALUE!</v>
      </c>
      <c r="AW18" s="645" t="e">
        <f aca="false">SUM([3]Aa:Zz!AW18:AW18)</f>
        <v>#VALUE!</v>
      </c>
      <c r="AX18" s="646" t="e">
        <f aca="false">SUM([3]Aa:Zz!AX18:AX18)</f>
        <v>#VALUE!</v>
      </c>
      <c r="AY18" s="644" t="e">
        <f aca="false">SUM([3]Aa:Zz!AY18:AY18)</f>
        <v>#VALUE!</v>
      </c>
      <c r="AZ18" s="647" t="e">
        <f aca="false">SUM([3]Aa:Zz!AZ18:AZ18)</f>
        <v>#VALUE!</v>
      </c>
      <c r="BA18" s="646" t="e">
        <f aca="false">SUM([3]Aa:Zz!BA18:BA18)</f>
        <v>#VALUE!</v>
      </c>
      <c r="BB18" s="648" t="e">
        <f aca="false">SUM([3]Aa:Zz!BB18:BB18)</f>
        <v>#VALUE!</v>
      </c>
      <c r="BC18" s="648" t="e">
        <f aca="false">SUM([3]Aa:Zz!BC18:BC18)</f>
        <v>#VALUE!</v>
      </c>
    </row>
    <row r="19" s="87" customFormat="true" ht="27" hidden="false" customHeight="true" outlineLevel="0" collapsed="false">
      <c r="A19" s="651" t="s">
        <v>69</v>
      </c>
      <c r="B19" s="651"/>
      <c r="C19" s="632" t="e">
        <f aca="false">IF(AND(SUM(D19:N19)+Q19=SUM(O19:P19))=TRUE(),SUM(O19:P19),"HIBA")</f>
        <v>#VALUE!</v>
      </c>
      <c r="D19" s="653" t="e">
        <f aca="false">SUM([3]Aa:Zz!D19:D19)</f>
        <v>#VALUE!</v>
      </c>
      <c r="E19" s="638" t="e">
        <f aca="false">SUM([3]Aa:Zz!E19:E19)</f>
        <v>#VALUE!</v>
      </c>
      <c r="F19" s="638" t="e">
        <f aca="false">SUM([3]Aa:Zz!F19:F19)</f>
        <v>#VALUE!</v>
      </c>
      <c r="G19" s="640" t="e">
        <f aca="false">SUM([3]Aa:Zz!G19:G19)</f>
        <v>#VALUE!</v>
      </c>
      <c r="H19" s="653" t="e">
        <f aca="false">SUM([3]Aa:Zz!H19:H19)</f>
        <v>#VALUE!</v>
      </c>
      <c r="I19" s="638" t="e">
        <f aca="false">SUM([3]Aa:Zz!I19:I19)</f>
        <v>#VALUE!</v>
      </c>
      <c r="J19" s="638" t="e">
        <f aca="false">SUM([3]Aa:Zz!J19:J19)</f>
        <v>#VALUE!</v>
      </c>
      <c r="K19" s="654" t="e">
        <f aca="false">SUM([3]Aa:Zz!K19:K19)</f>
        <v>#VALUE!</v>
      </c>
      <c r="L19" s="653" t="e">
        <f aca="false">SUM([3]Aa:Zz!L19:L19)</f>
        <v>#VALUE!</v>
      </c>
      <c r="M19" s="638" t="e">
        <f aca="false">SUM([3]Aa:Zz!M19:M19)</f>
        <v>#VALUE!</v>
      </c>
      <c r="N19" s="654" t="e">
        <f aca="false">SUM([3]Aa:Zz!N19:N19)</f>
        <v>#VALUE!</v>
      </c>
      <c r="O19" s="653" t="e">
        <f aca="false">SUM([3]Aa:Zz!O19:O19)</f>
        <v>#VALUE!</v>
      </c>
      <c r="P19" s="654" t="e">
        <f aca="false">SUM([3]Aa:Zz!P19:P19)</f>
        <v>#VALUE!</v>
      </c>
      <c r="Q19" s="655" t="e">
        <f aca="false">SUM([3]Aa:Zz!Q19:Q19)</f>
        <v>#VALUE!</v>
      </c>
      <c r="R19" s="655" t="e">
        <f aca="false">SUM([3]Aa:Zz!R19:R19)</f>
        <v>#VALUE!</v>
      </c>
      <c r="S19" s="655" t="e">
        <f aca="false">SUM([3]Aa:Zz!S19:S19)</f>
        <v>#VALUE!</v>
      </c>
      <c r="T19" s="638" t="e">
        <f aca="false">SUM([3]Aa:Zz!T19:T19)</f>
        <v>#VALUE!</v>
      </c>
      <c r="U19" s="639" t="e">
        <f aca="false">SUM(V19:AG19)</f>
        <v>#VALUE!</v>
      </c>
      <c r="V19" s="640" t="e">
        <f aca="false">SUM([3]Aa:Zz!V19:V19)</f>
        <v>#VALUE!</v>
      </c>
      <c r="W19" s="653" t="e">
        <f aca="false">SUM([3]Aa:Zz!W19:W19)</f>
        <v>#VALUE!</v>
      </c>
      <c r="X19" s="638" t="e">
        <f aca="false">SUM([3]Aa:Zz!X19:X19)</f>
        <v>#VALUE!</v>
      </c>
      <c r="Y19" s="654" t="e">
        <f aca="false">SUM([3]Aa:Zz!Y19:Y19)</f>
        <v>#VALUE!</v>
      </c>
      <c r="Z19" s="653" t="e">
        <f aca="false">SUM([3]Aa:Zz!Z19:Z19)</f>
        <v>#VALUE!</v>
      </c>
      <c r="AA19" s="638" t="e">
        <f aca="false">SUM([3]Aa:Zz!AA19:AA19)</f>
        <v>#VALUE!</v>
      </c>
      <c r="AB19" s="638" t="e">
        <f aca="false">SUM([3]Aa:Zz!AB19:AB19)</f>
        <v>#VALUE!</v>
      </c>
      <c r="AC19" s="654" t="e">
        <f aca="false">SUM([3]Aa:Zz!AC19:AC19)</f>
        <v>#VALUE!</v>
      </c>
      <c r="AD19" s="653" t="e">
        <f aca="false">SUM([3]Aa:Zz!AD19:AD19)</f>
        <v>#VALUE!</v>
      </c>
      <c r="AE19" s="638" t="e">
        <f aca="false">SUM([3]Aa:Zz!AE19:AE19)</f>
        <v>#VALUE!</v>
      </c>
      <c r="AF19" s="638" t="e">
        <f aca="false">SUM([3]Aa:Zz!AF19:AF19)</f>
        <v>#VALUE!</v>
      </c>
      <c r="AG19" s="654" t="e">
        <f aca="false">SUM([3]Aa:Zz!AG19:AG19)</f>
        <v>#VALUE!</v>
      </c>
      <c r="AH19" s="640" t="e">
        <f aca="false">SUM([3]Aa:Zz!AH19:AH19)</f>
        <v>#VALUE!</v>
      </c>
      <c r="AI19" s="656"/>
      <c r="AJ19" s="656"/>
      <c r="AK19" s="656"/>
      <c r="AL19" s="654" t="e">
        <f aca="false">SUM([3]Aa:Zz!AL19:AL19)</f>
        <v>#VALUE!</v>
      </c>
      <c r="AM19" s="655" t="e">
        <f aca="false">SUM([3]Aa:Zz!AM19:AM19)</f>
        <v>#VALUE!</v>
      </c>
      <c r="AN19" s="655"/>
      <c r="AO19" s="655" t="e">
        <f aca="false">SUM([3]Aa:Zz!AO19:AO19)</f>
        <v>#VALUE!</v>
      </c>
      <c r="AP19" s="640" t="e">
        <f aca="false">SUM([3]Aa:Zz!AP19:AP19)</f>
        <v>#VALUE!</v>
      </c>
      <c r="AQ19" s="655" t="e">
        <f aca="false">SUM([3]Aa:Zz!AQ19:AQ19)</f>
        <v>#VALUE!</v>
      </c>
      <c r="AR19" s="640" t="e">
        <f aca="false">SUM([3]Aa:Zz!AR19:AR19)</f>
        <v>#VALUE!</v>
      </c>
      <c r="AS19" s="655" t="e">
        <f aca="false">SUM([3]Aa:Zz!AS19:AS19)</f>
        <v>#VALUE!</v>
      </c>
      <c r="AT19" s="640" t="e">
        <f aca="false">SUM([3]Aa:Zz!AT19:AT19)</f>
        <v>#VALUE!</v>
      </c>
      <c r="AU19" s="653" t="e">
        <f aca="false">SUM([3]Aa:Zz!AU19:AU19)</f>
        <v>#VALUE!</v>
      </c>
      <c r="AV19" s="654" t="e">
        <f aca="false">SUM([3]Aa:Zz!AV19:AV19)</f>
        <v>#VALUE!</v>
      </c>
      <c r="AW19" s="638" t="e">
        <f aca="false">SUM([3]Aa:Zz!AW19:AW19)</f>
        <v>#VALUE!</v>
      </c>
      <c r="AX19" s="640" t="e">
        <f aca="false">SUM([3]Aa:Zz!AX19:AX19)</f>
        <v>#VALUE!</v>
      </c>
      <c r="AY19" s="653" t="e">
        <f aca="false">SUM([3]Aa:Zz!AY19:AY19)</f>
        <v>#VALUE!</v>
      </c>
      <c r="AZ19" s="654" t="e">
        <f aca="false">SUM([3]Aa:Zz!AZ19:AZ19)</f>
        <v>#VALUE!</v>
      </c>
      <c r="BA19" s="640" t="e">
        <f aca="false">SUM([3]Aa:Zz!BA19:BA19)</f>
        <v>#VALUE!</v>
      </c>
      <c r="BB19" s="655" t="e">
        <f aca="false">SUM([3]Aa:Zz!BB19:BB19)</f>
        <v>#VALUE!</v>
      </c>
      <c r="BC19" s="655" t="e">
        <f aca="false">SUM([3]Aa:Zz!BC19:BC19)</f>
        <v>#VALUE!</v>
      </c>
    </row>
    <row r="20" s="87" customFormat="true" ht="33" hidden="false" customHeight="true" outlineLevel="0" collapsed="false">
      <c r="A20" s="642" t="s">
        <v>70</v>
      </c>
      <c r="B20" s="642"/>
      <c r="C20" s="649" t="e">
        <f aca="false">IF(AND(SUM(D20:N20)+Q20=SUM(O20:P20))=TRUE(),SUM(O20:P20),"HIBA")</f>
        <v>#VALUE!</v>
      </c>
      <c r="D20" s="644" t="e">
        <f aca="false">SUM([3]Aa:Zz!D20:D20)</f>
        <v>#VALUE!</v>
      </c>
      <c r="E20" s="645" t="e">
        <f aca="false">SUM([3]Aa:Zz!E20:E20)</f>
        <v>#VALUE!</v>
      </c>
      <c r="F20" s="645" t="e">
        <f aca="false">SUM([3]Aa:Zz!F20:F20)</f>
        <v>#VALUE!</v>
      </c>
      <c r="G20" s="646" t="e">
        <f aca="false">SUM([3]Aa:Zz!G20:G20)</f>
        <v>#VALUE!</v>
      </c>
      <c r="H20" s="644" t="e">
        <f aca="false">SUM([3]Aa:Zz!H20:H20)</f>
        <v>#VALUE!</v>
      </c>
      <c r="I20" s="645" t="e">
        <f aca="false">SUM([3]Aa:Zz!I20:I20)</f>
        <v>#VALUE!</v>
      </c>
      <c r="J20" s="645" t="e">
        <f aca="false">SUM([3]Aa:Zz!J20:J20)</f>
        <v>#VALUE!</v>
      </c>
      <c r="K20" s="647" t="e">
        <f aca="false">SUM([3]Aa:Zz!K20:K20)</f>
        <v>#VALUE!</v>
      </c>
      <c r="L20" s="644" t="e">
        <f aca="false">SUM([3]Aa:Zz!L20:L20)</f>
        <v>#VALUE!</v>
      </c>
      <c r="M20" s="645" t="e">
        <f aca="false">SUM([3]Aa:Zz!M20:M20)</f>
        <v>#VALUE!</v>
      </c>
      <c r="N20" s="647" t="e">
        <f aca="false">SUM([3]Aa:Zz!N20:N20)</f>
        <v>#VALUE!</v>
      </c>
      <c r="O20" s="644" t="e">
        <f aca="false">SUM([3]Aa:Zz!O20:O20)</f>
        <v>#VALUE!</v>
      </c>
      <c r="P20" s="647" t="e">
        <f aca="false">SUM([3]Aa:Zz!P20:P20)</f>
        <v>#VALUE!</v>
      </c>
      <c r="Q20" s="648" t="e">
        <f aca="false">SUM([3]Aa:Zz!Q20:Q20)</f>
        <v>#VALUE!</v>
      </c>
      <c r="R20" s="648" t="e">
        <f aca="false">SUM([3]Aa:Zz!R20:R20)</f>
        <v>#VALUE!</v>
      </c>
      <c r="S20" s="648" t="e">
        <f aca="false">SUM([3]Aa:Zz!S20:S20)</f>
        <v>#VALUE!</v>
      </c>
      <c r="T20" s="645" t="e">
        <f aca="false">SUM([3]Aa:Zz!T20:T20)</f>
        <v>#VALUE!</v>
      </c>
      <c r="U20" s="649" t="e">
        <f aca="false">SUM(V20:AG20)</f>
        <v>#VALUE!</v>
      </c>
      <c r="V20" s="646" t="e">
        <f aca="false">SUM([3]Aa:Zz!V20:V20)</f>
        <v>#VALUE!</v>
      </c>
      <c r="W20" s="644" t="e">
        <f aca="false">SUM([3]Aa:Zz!W20:W20)</f>
        <v>#VALUE!</v>
      </c>
      <c r="X20" s="645" t="e">
        <f aca="false">SUM([3]Aa:Zz!X20:X20)</f>
        <v>#VALUE!</v>
      </c>
      <c r="Y20" s="647" t="e">
        <f aca="false">SUM([3]Aa:Zz!Y20:Y20)</f>
        <v>#VALUE!</v>
      </c>
      <c r="Z20" s="644" t="e">
        <f aca="false">SUM([3]Aa:Zz!Z20:Z20)</f>
        <v>#VALUE!</v>
      </c>
      <c r="AA20" s="645" t="e">
        <f aca="false">SUM([3]Aa:Zz!AA20:AA20)</f>
        <v>#VALUE!</v>
      </c>
      <c r="AB20" s="645" t="e">
        <f aca="false">SUM([3]Aa:Zz!AB20:AB20)</f>
        <v>#VALUE!</v>
      </c>
      <c r="AC20" s="647" t="e">
        <f aca="false">SUM([3]Aa:Zz!AC20:AC20)</f>
        <v>#VALUE!</v>
      </c>
      <c r="AD20" s="644" t="e">
        <f aca="false">SUM([3]Aa:Zz!AD20:AD20)</f>
        <v>#VALUE!</v>
      </c>
      <c r="AE20" s="645" t="e">
        <f aca="false">SUM([3]Aa:Zz!AE20:AE20)</f>
        <v>#VALUE!</v>
      </c>
      <c r="AF20" s="645" t="e">
        <f aca="false">SUM([3]Aa:Zz!AF20:AF20)</f>
        <v>#VALUE!</v>
      </c>
      <c r="AG20" s="647" t="e">
        <f aca="false">SUM([3]Aa:Zz!AG20:AG20)</f>
        <v>#VALUE!</v>
      </c>
      <c r="AH20" s="646" t="e">
        <f aca="false">SUM([3]Aa:Zz!AH20:AH20)</f>
        <v>#VALUE!</v>
      </c>
      <c r="AI20" s="650" t="e">
        <f aca="false">AVERAGE([3]Aa:Zz!AI20:AI20)</f>
        <v>#VALUE!</v>
      </c>
      <c r="AJ20" s="650" t="e">
        <f aca="false">AVERAGE([3]Aa:Zz!AJ20:AJ20)</f>
        <v>#VALUE!</v>
      </c>
      <c r="AK20" s="658"/>
      <c r="AL20" s="647" t="e">
        <f aca="false">SUM([3]Aa:Zz!AL20:AL20)</f>
        <v>#VALUE!</v>
      </c>
      <c r="AM20" s="648" t="e">
        <f aca="false">SUM([3]Aa:Zz!AM20:AM20)</f>
        <v>#VALUE!</v>
      </c>
      <c r="AN20" s="648"/>
      <c r="AO20" s="648" t="e">
        <f aca="false">SUM([3]Aa:Zz!AO20:AO20)</f>
        <v>#VALUE!</v>
      </c>
      <c r="AP20" s="646" t="e">
        <f aca="false">SUM([3]Aa:Zz!AP20:AP20)</f>
        <v>#VALUE!</v>
      </c>
      <c r="AQ20" s="648" t="e">
        <f aca="false">SUM([3]Aa:Zz!AQ20:AQ20)</f>
        <v>#VALUE!</v>
      </c>
      <c r="AR20" s="646" t="e">
        <f aca="false">SUM([3]Aa:Zz!AR20:AR20)</f>
        <v>#VALUE!</v>
      </c>
      <c r="AS20" s="648" t="e">
        <f aca="false">SUM([3]Aa:Zz!AS20:AS20)</f>
        <v>#VALUE!</v>
      </c>
      <c r="AT20" s="646" t="e">
        <f aca="false">SUM([3]Aa:Zz!AT20:AT20)</f>
        <v>#VALUE!</v>
      </c>
      <c r="AU20" s="644" t="e">
        <f aca="false">SUM([3]Aa:Zz!AU20:AU20)</f>
        <v>#VALUE!</v>
      </c>
      <c r="AV20" s="647" t="e">
        <f aca="false">SUM([3]Aa:Zz!AV20:AV20)</f>
        <v>#VALUE!</v>
      </c>
      <c r="AW20" s="645" t="e">
        <f aca="false">SUM([3]Aa:Zz!AW20:AW20)</f>
        <v>#VALUE!</v>
      </c>
      <c r="AX20" s="646" t="e">
        <f aca="false">SUM([3]Aa:Zz!AX20:AX20)</f>
        <v>#VALUE!</v>
      </c>
      <c r="AY20" s="644" t="e">
        <f aca="false">SUM([3]Aa:Zz!AY20:AY20)</f>
        <v>#VALUE!</v>
      </c>
      <c r="AZ20" s="647" t="e">
        <f aca="false">SUM([3]Aa:Zz!AZ20:AZ20)</f>
        <v>#VALUE!</v>
      </c>
      <c r="BA20" s="646" t="e">
        <f aca="false">SUM([3]Aa:Zz!BA20:BA20)</f>
        <v>#VALUE!</v>
      </c>
      <c r="BB20" s="648" t="e">
        <f aca="false">SUM([3]Aa:Zz!BB20:BB20)</f>
        <v>#VALUE!</v>
      </c>
      <c r="BC20" s="648" t="e">
        <f aca="false">SUM([3]Aa:Zz!BC20:BC20)</f>
        <v>#VALUE!</v>
      </c>
    </row>
    <row r="21" s="87" customFormat="true" ht="34.5" hidden="false" customHeight="true" outlineLevel="0" collapsed="false">
      <c r="A21" s="651" t="s">
        <v>71</v>
      </c>
      <c r="B21" s="651"/>
      <c r="C21" s="632" t="e">
        <f aca="false">IF(AND(SUM(D21:N21)+Q21=SUM(O21:P21))=TRUE(),SUM(O21:P21),"HIBA")</f>
        <v>#VALUE!</v>
      </c>
      <c r="D21" s="653" t="e">
        <f aca="false">SUM([3]Aa:Zz!D21:D21)</f>
        <v>#VALUE!</v>
      </c>
      <c r="E21" s="638" t="e">
        <f aca="false">SUM([3]Aa:Zz!E21:E21)</f>
        <v>#VALUE!</v>
      </c>
      <c r="F21" s="638" t="e">
        <f aca="false">SUM([3]Aa:Zz!F21:F21)</f>
        <v>#VALUE!</v>
      </c>
      <c r="G21" s="640" t="e">
        <f aca="false">SUM([3]Aa:Zz!G21:G21)</f>
        <v>#VALUE!</v>
      </c>
      <c r="H21" s="653" t="e">
        <f aca="false">SUM([3]Aa:Zz!H21:H21)</f>
        <v>#VALUE!</v>
      </c>
      <c r="I21" s="638" t="e">
        <f aca="false">SUM([3]Aa:Zz!I21:I21)</f>
        <v>#VALUE!</v>
      </c>
      <c r="J21" s="638" t="e">
        <f aca="false">SUM([3]Aa:Zz!J21:J21)</f>
        <v>#VALUE!</v>
      </c>
      <c r="K21" s="654" t="e">
        <f aca="false">SUM([3]Aa:Zz!K21:K21)</f>
        <v>#VALUE!</v>
      </c>
      <c r="L21" s="653" t="e">
        <f aca="false">SUM([3]Aa:Zz!L21:L21)</f>
        <v>#VALUE!</v>
      </c>
      <c r="M21" s="638" t="e">
        <f aca="false">SUM([3]Aa:Zz!M21:M21)</f>
        <v>#VALUE!</v>
      </c>
      <c r="N21" s="654" t="e">
        <f aca="false">SUM([3]Aa:Zz!N21:N21)</f>
        <v>#VALUE!</v>
      </c>
      <c r="O21" s="653" t="e">
        <f aca="false">SUM([3]Aa:Zz!O21:O21)</f>
        <v>#VALUE!</v>
      </c>
      <c r="P21" s="654" t="e">
        <f aca="false">SUM([3]Aa:Zz!P21:P21)</f>
        <v>#VALUE!</v>
      </c>
      <c r="Q21" s="655" t="e">
        <f aca="false">SUM([3]Aa:Zz!Q21:Q21)</f>
        <v>#VALUE!</v>
      </c>
      <c r="R21" s="655" t="e">
        <f aca="false">SUM([3]Aa:Zz!R21:R21)</f>
        <v>#VALUE!</v>
      </c>
      <c r="S21" s="655" t="e">
        <f aca="false">SUM([3]Aa:Zz!S21:S21)</f>
        <v>#VALUE!</v>
      </c>
      <c r="T21" s="638" t="e">
        <f aca="false">SUM([3]Aa:Zz!T21:T21)</f>
        <v>#VALUE!</v>
      </c>
      <c r="U21" s="639" t="e">
        <f aca="false">SUM(V21:AG21)</f>
        <v>#VALUE!</v>
      </c>
      <c r="V21" s="640" t="e">
        <f aca="false">SUM([3]Aa:Zz!V21:V21)</f>
        <v>#VALUE!</v>
      </c>
      <c r="W21" s="653" t="e">
        <f aca="false">SUM([3]Aa:Zz!W21:W21)</f>
        <v>#VALUE!</v>
      </c>
      <c r="X21" s="638" t="e">
        <f aca="false">SUM([3]Aa:Zz!X21:X21)</f>
        <v>#VALUE!</v>
      </c>
      <c r="Y21" s="654" t="e">
        <f aca="false">SUM([3]Aa:Zz!Y21:Y21)</f>
        <v>#VALUE!</v>
      </c>
      <c r="Z21" s="653" t="e">
        <f aca="false">SUM([3]Aa:Zz!Z21:Z21)</f>
        <v>#VALUE!</v>
      </c>
      <c r="AA21" s="638" t="e">
        <f aca="false">SUM([3]Aa:Zz!AA21:AA21)</f>
        <v>#VALUE!</v>
      </c>
      <c r="AB21" s="638" t="e">
        <f aca="false">SUM([3]Aa:Zz!AB21:AB21)</f>
        <v>#VALUE!</v>
      </c>
      <c r="AC21" s="654" t="e">
        <f aca="false">SUM([3]Aa:Zz!AC21:AC21)</f>
        <v>#VALUE!</v>
      </c>
      <c r="AD21" s="653" t="e">
        <f aca="false">SUM([3]Aa:Zz!AD21:AD21)</f>
        <v>#VALUE!</v>
      </c>
      <c r="AE21" s="638" t="e">
        <f aca="false">SUM([3]Aa:Zz!AE21:AE21)</f>
        <v>#VALUE!</v>
      </c>
      <c r="AF21" s="638" t="e">
        <f aca="false">SUM([3]Aa:Zz!AF21:AF21)</f>
        <v>#VALUE!</v>
      </c>
      <c r="AG21" s="654" t="e">
        <f aca="false">SUM([3]Aa:Zz!AG21:AG21)</f>
        <v>#VALUE!</v>
      </c>
      <c r="AH21" s="640" t="e">
        <f aca="false">SUM([3]Aa:Zz!AH21:AH21)</f>
        <v>#VALUE!</v>
      </c>
      <c r="AI21" s="656"/>
      <c r="AJ21" s="656"/>
      <c r="AK21" s="656"/>
      <c r="AL21" s="654" t="e">
        <f aca="false">SUM([3]Aa:Zz!AL21:AL21)</f>
        <v>#VALUE!</v>
      </c>
      <c r="AM21" s="655" t="e">
        <f aca="false">SUM([3]Aa:Zz!AM21:AM21)</f>
        <v>#VALUE!</v>
      </c>
      <c r="AN21" s="655"/>
      <c r="AO21" s="655" t="e">
        <f aca="false">SUM([3]Aa:Zz!AO21:AO21)</f>
        <v>#VALUE!</v>
      </c>
      <c r="AP21" s="640" t="e">
        <f aca="false">SUM([3]Aa:Zz!AP21:AP21)</f>
        <v>#VALUE!</v>
      </c>
      <c r="AQ21" s="655" t="e">
        <f aca="false">SUM([3]Aa:Zz!AQ21:AQ21)</f>
        <v>#VALUE!</v>
      </c>
      <c r="AR21" s="640" t="e">
        <f aca="false">SUM([3]Aa:Zz!AR21:AR21)</f>
        <v>#VALUE!</v>
      </c>
      <c r="AS21" s="655" t="e">
        <f aca="false">SUM([3]Aa:Zz!AS21:AS21)</f>
        <v>#VALUE!</v>
      </c>
      <c r="AT21" s="640" t="e">
        <f aca="false">SUM([3]Aa:Zz!AT21:AT21)</f>
        <v>#VALUE!</v>
      </c>
      <c r="AU21" s="653" t="e">
        <f aca="false">SUM([3]Aa:Zz!AU21:AU21)</f>
        <v>#VALUE!</v>
      </c>
      <c r="AV21" s="654" t="e">
        <f aca="false">SUM([3]Aa:Zz!AV21:AV21)</f>
        <v>#VALUE!</v>
      </c>
      <c r="AW21" s="638" t="e">
        <f aca="false">SUM([3]Aa:Zz!AW21:AW21)</f>
        <v>#VALUE!</v>
      </c>
      <c r="AX21" s="640" t="e">
        <f aca="false">SUM([3]Aa:Zz!AX21:AX21)</f>
        <v>#VALUE!</v>
      </c>
      <c r="AY21" s="653" t="e">
        <f aca="false">SUM([3]Aa:Zz!AY21:AY21)</f>
        <v>#VALUE!</v>
      </c>
      <c r="AZ21" s="654" t="e">
        <f aca="false">SUM([3]Aa:Zz!AZ21:AZ21)</f>
        <v>#VALUE!</v>
      </c>
      <c r="BA21" s="640" t="e">
        <f aca="false">SUM([3]Aa:Zz!BA21:BA21)</f>
        <v>#VALUE!</v>
      </c>
      <c r="BB21" s="655" t="e">
        <f aca="false">SUM([3]Aa:Zz!BB21:BB21)</f>
        <v>#VALUE!</v>
      </c>
      <c r="BC21" s="655" t="e">
        <f aca="false">SUM([3]Aa:Zz!BC21:BC21)</f>
        <v>#VALUE!</v>
      </c>
    </row>
    <row r="22" s="87" customFormat="true" ht="27" hidden="false" customHeight="true" outlineLevel="0" collapsed="false">
      <c r="A22" s="642" t="s">
        <v>72</v>
      </c>
      <c r="B22" s="642"/>
      <c r="C22" s="643" t="e">
        <f aca="false">IF(AND(SUM(D22:N22)+Q22=SUM(O22:P22))=TRUE(),SUM(O22:P22),"HIBA")</f>
        <v>#VALUE!</v>
      </c>
      <c r="D22" s="644" t="e">
        <f aca="false">SUM([3]Aa:Zz!D22:D22)</f>
        <v>#VALUE!</v>
      </c>
      <c r="E22" s="645" t="e">
        <f aca="false">SUM([3]Aa:Zz!E22:E22)</f>
        <v>#VALUE!</v>
      </c>
      <c r="F22" s="645" t="e">
        <f aca="false">SUM([3]Aa:Zz!F22:F22)</f>
        <v>#VALUE!</v>
      </c>
      <c r="G22" s="646" t="e">
        <f aca="false">SUM([3]Aa:Zz!G22:G22)</f>
        <v>#VALUE!</v>
      </c>
      <c r="H22" s="644" t="e">
        <f aca="false">SUM([3]Aa:Zz!H22:H22)</f>
        <v>#VALUE!</v>
      </c>
      <c r="I22" s="645" t="e">
        <f aca="false">SUM([3]Aa:Zz!I22:I22)</f>
        <v>#VALUE!</v>
      </c>
      <c r="J22" s="645" t="e">
        <f aca="false">SUM([3]Aa:Zz!J22:J22)</f>
        <v>#VALUE!</v>
      </c>
      <c r="K22" s="647" t="e">
        <f aca="false">SUM([3]Aa:Zz!K22:K22)</f>
        <v>#VALUE!</v>
      </c>
      <c r="L22" s="644" t="e">
        <f aca="false">SUM([3]Aa:Zz!L22:L22)</f>
        <v>#VALUE!</v>
      </c>
      <c r="M22" s="645" t="e">
        <f aca="false">SUM([3]Aa:Zz!M22:M22)</f>
        <v>#VALUE!</v>
      </c>
      <c r="N22" s="647" t="e">
        <f aca="false">SUM([3]Aa:Zz!N22:N22)</f>
        <v>#VALUE!</v>
      </c>
      <c r="O22" s="644" t="e">
        <f aca="false">SUM([3]Aa:Zz!O22:O22)</f>
        <v>#VALUE!</v>
      </c>
      <c r="P22" s="647" t="e">
        <f aca="false">SUM([3]Aa:Zz!P22:P22)</f>
        <v>#VALUE!</v>
      </c>
      <c r="Q22" s="648" t="e">
        <f aca="false">SUM([3]Aa:Zz!Q22:Q22)</f>
        <v>#VALUE!</v>
      </c>
      <c r="R22" s="648" t="e">
        <f aca="false">SUM([3]Aa:Zz!R22:R22)</f>
        <v>#VALUE!</v>
      </c>
      <c r="S22" s="648" t="e">
        <f aca="false">SUM([3]Aa:Zz!S22:S22)</f>
        <v>#VALUE!</v>
      </c>
      <c r="T22" s="645" t="e">
        <f aca="false">SUM([3]Aa:Zz!T22:T22)</f>
        <v>#VALUE!</v>
      </c>
      <c r="U22" s="649" t="e">
        <f aca="false">SUM(V22:AG22)</f>
        <v>#VALUE!</v>
      </c>
      <c r="V22" s="646" t="e">
        <f aca="false">SUM([3]Aa:Zz!V22:V22)</f>
        <v>#VALUE!</v>
      </c>
      <c r="W22" s="644" t="e">
        <f aca="false">SUM([3]Aa:Zz!W22:W22)</f>
        <v>#VALUE!</v>
      </c>
      <c r="X22" s="645" t="e">
        <f aca="false">SUM([3]Aa:Zz!X22:X22)</f>
        <v>#VALUE!</v>
      </c>
      <c r="Y22" s="647" t="e">
        <f aca="false">SUM([3]Aa:Zz!Y22:Y22)</f>
        <v>#VALUE!</v>
      </c>
      <c r="Z22" s="644" t="e">
        <f aca="false">SUM([3]Aa:Zz!Z22:Z22)</f>
        <v>#VALUE!</v>
      </c>
      <c r="AA22" s="645" t="e">
        <f aca="false">SUM([3]Aa:Zz!AA22:AA22)</f>
        <v>#VALUE!</v>
      </c>
      <c r="AB22" s="645" t="e">
        <f aca="false">SUM([3]Aa:Zz!AB22:AB22)</f>
        <v>#VALUE!</v>
      </c>
      <c r="AC22" s="647" t="e">
        <f aca="false">SUM([3]Aa:Zz!AC22:AC22)</f>
        <v>#VALUE!</v>
      </c>
      <c r="AD22" s="644" t="e">
        <f aca="false">SUM([3]Aa:Zz!AD22:AD22)</f>
        <v>#VALUE!</v>
      </c>
      <c r="AE22" s="645" t="e">
        <f aca="false">SUM([3]Aa:Zz!AE22:AE22)</f>
        <v>#VALUE!</v>
      </c>
      <c r="AF22" s="645" t="e">
        <f aca="false">SUM([3]Aa:Zz!AF22:AF22)</f>
        <v>#VALUE!</v>
      </c>
      <c r="AG22" s="647" t="e">
        <f aca="false">SUM([3]Aa:Zz!AG22:AG22)</f>
        <v>#VALUE!</v>
      </c>
      <c r="AH22" s="646" t="e">
        <f aca="false">SUM([3]Aa:Zz!AH22:AH22)</f>
        <v>#VALUE!</v>
      </c>
      <c r="AI22" s="650" t="e">
        <f aca="false">AVERAGE([3]Aa:Zz!AI22:AI22)</f>
        <v>#VALUE!</v>
      </c>
      <c r="AJ22" s="650" t="e">
        <f aca="false">AVERAGE([3]Aa:Zz!AJ22:AJ22)</f>
        <v>#VALUE!</v>
      </c>
      <c r="AK22" s="650"/>
      <c r="AL22" s="647" t="e">
        <f aca="false">SUM([3]Aa:Zz!AL22:AL22)</f>
        <v>#VALUE!</v>
      </c>
      <c r="AM22" s="648" t="e">
        <f aca="false">SUM([3]Aa:Zz!AM22:AM22)</f>
        <v>#VALUE!</v>
      </c>
      <c r="AN22" s="648" t="e">
        <f aca="false">SUM([3]Aa:Zz!AN22:AN22)</f>
        <v>#VALUE!</v>
      </c>
      <c r="AO22" s="648" t="e">
        <f aca="false">SUM([3]Aa:Zz!AO22:AO22)</f>
        <v>#VALUE!</v>
      </c>
      <c r="AP22" s="646" t="e">
        <f aca="false">SUM([3]Aa:Zz!AP22:AP22)</f>
        <v>#VALUE!</v>
      </c>
      <c r="AQ22" s="648" t="e">
        <f aca="false">SUM([3]Aa:Zz!AQ22:AQ22)</f>
        <v>#VALUE!</v>
      </c>
      <c r="AR22" s="646" t="e">
        <f aca="false">SUM([3]Aa:Zz!AR22:AR22)</f>
        <v>#VALUE!</v>
      </c>
      <c r="AS22" s="648" t="e">
        <f aca="false">SUM([3]Aa:Zz!AS22:AS22)</f>
        <v>#VALUE!</v>
      </c>
      <c r="AT22" s="646" t="e">
        <f aca="false">SUM([3]Aa:Zz!AT22:AT22)</f>
        <v>#VALUE!</v>
      </c>
      <c r="AU22" s="644" t="e">
        <f aca="false">SUM([3]Aa:Zz!AU22:AU22)</f>
        <v>#VALUE!</v>
      </c>
      <c r="AV22" s="647" t="e">
        <f aca="false">SUM([3]Aa:Zz!AV22:AV22)</f>
        <v>#VALUE!</v>
      </c>
      <c r="AW22" s="645" t="e">
        <f aca="false">SUM([3]Aa:Zz!AW22:AW22)</f>
        <v>#VALUE!</v>
      </c>
      <c r="AX22" s="646" t="e">
        <f aca="false">SUM([3]Aa:Zz!AX22:AX22)</f>
        <v>#VALUE!</v>
      </c>
      <c r="AY22" s="644" t="e">
        <f aca="false">SUM([3]Aa:Zz!AY22:AY22)</f>
        <v>#VALUE!</v>
      </c>
      <c r="AZ22" s="647" t="e">
        <f aca="false">SUM([3]Aa:Zz!AZ22:AZ22)</f>
        <v>#VALUE!</v>
      </c>
      <c r="BA22" s="646" t="e">
        <f aca="false">SUM([3]Aa:Zz!BA22:BA22)</f>
        <v>#VALUE!</v>
      </c>
      <c r="BB22" s="648" t="e">
        <f aca="false">SUM([3]Aa:Zz!BB22:BB22)</f>
        <v>#VALUE!</v>
      </c>
      <c r="BC22" s="648" t="e">
        <f aca="false">SUM([3]Aa:Zz!BC22:BC22)</f>
        <v>#VALUE!</v>
      </c>
    </row>
    <row r="23" s="87" customFormat="true" ht="39.75" hidden="false" customHeight="true" outlineLevel="0" collapsed="false">
      <c r="A23" s="651" t="s">
        <v>73</v>
      </c>
      <c r="B23" s="651"/>
      <c r="C23" s="652" t="e">
        <f aca="false">IF(AND(SUM(D23:N23)+Q23=SUM(O23:P23))=TRUE(),SUM(O23:P23),"HIBA")</f>
        <v>#VALUE!</v>
      </c>
      <c r="D23" s="653" t="e">
        <f aca="false">SUM([3]Aa:Zz!D23:D23)</f>
        <v>#VALUE!</v>
      </c>
      <c r="E23" s="638" t="e">
        <f aca="false">SUM([3]Aa:Zz!E23:E23)</f>
        <v>#VALUE!</v>
      </c>
      <c r="F23" s="638" t="e">
        <f aca="false">SUM([3]Aa:Zz!F23:F23)</f>
        <v>#VALUE!</v>
      </c>
      <c r="G23" s="640" t="e">
        <f aca="false">SUM([3]Aa:Zz!G23:G23)</f>
        <v>#VALUE!</v>
      </c>
      <c r="H23" s="653" t="e">
        <f aca="false">SUM([3]Aa:Zz!H23:H23)</f>
        <v>#VALUE!</v>
      </c>
      <c r="I23" s="638" t="e">
        <f aca="false">SUM([3]Aa:Zz!I23:I23)</f>
        <v>#VALUE!</v>
      </c>
      <c r="J23" s="638" t="e">
        <f aca="false">SUM([3]Aa:Zz!J23:J23)</f>
        <v>#VALUE!</v>
      </c>
      <c r="K23" s="654" t="e">
        <f aca="false">SUM([3]Aa:Zz!K23:K23)</f>
        <v>#VALUE!</v>
      </c>
      <c r="L23" s="653" t="e">
        <f aca="false">SUM([3]Aa:Zz!L23:L23)</f>
        <v>#VALUE!</v>
      </c>
      <c r="M23" s="638" t="e">
        <f aca="false">SUM([3]Aa:Zz!M23:M23)</f>
        <v>#VALUE!</v>
      </c>
      <c r="N23" s="654" t="e">
        <f aca="false">SUM([3]Aa:Zz!N23:N23)</f>
        <v>#VALUE!</v>
      </c>
      <c r="O23" s="653" t="e">
        <f aca="false">SUM([3]Aa:Zz!O23:O23)</f>
        <v>#VALUE!</v>
      </c>
      <c r="P23" s="654" t="e">
        <f aca="false">SUM([3]Aa:Zz!P23:P23)</f>
        <v>#VALUE!</v>
      </c>
      <c r="Q23" s="655" t="e">
        <f aca="false">SUM([3]Aa:Zz!Q23:Q23)</f>
        <v>#VALUE!</v>
      </c>
      <c r="R23" s="655" t="e">
        <f aca="false">SUM([3]Aa:Zz!R23:R23)</f>
        <v>#VALUE!</v>
      </c>
      <c r="S23" s="655" t="e">
        <f aca="false">SUM([3]Aa:Zz!S23:S23)</f>
        <v>#VALUE!</v>
      </c>
      <c r="T23" s="638" t="e">
        <f aca="false">SUM([3]Aa:Zz!T23:T23)</f>
        <v>#VALUE!</v>
      </c>
      <c r="U23" s="639" t="e">
        <f aca="false">SUM(V23:AG23)</f>
        <v>#VALUE!</v>
      </c>
      <c r="V23" s="640" t="e">
        <f aca="false">SUM([3]Aa:Zz!V23:V23)</f>
        <v>#VALUE!</v>
      </c>
      <c r="W23" s="653" t="e">
        <f aca="false">SUM([3]Aa:Zz!W23:W23)</f>
        <v>#VALUE!</v>
      </c>
      <c r="X23" s="638" t="e">
        <f aca="false">SUM([3]Aa:Zz!X23:X23)</f>
        <v>#VALUE!</v>
      </c>
      <c r="Y23" s="654" t="e">
        <f aca="false">SUM([3]Aa:Zz!Y23:Y23)</f>
        <v>#VALUE!</v>
      </c>
      <c r="Z23" s="653" t="e">
        <f aca="false">SUM([3]Aa:Zz!Z23:Z23)</f>
        <v>#VALUE!</v>
      </c>
      <c r="AA23" s="638" t="e">
        <f aca="false">SUM([3]Aa:Zz!AA23:AA23)</f>
        <v>#VALUE!</v>
      </c>
      <c r="AB23" s="638" t="e">
        <f aca="false">SUM([3]Aa:Zz!AB23:AB23)</f>
        <v>#VALUE!</v>
      </c>
      <c r="AC23" s="654" t="e">
        <f aca="false">SUM([3]Aa:Zz!AC23:AC23)</f>
        <v>#VALUE!</v>
      </c>
      <c r="AD23" s="653" t="e">
        <f aca="false">SUM([3]Aa:Zz!AD23:AD23)</f>
        <v>#VALUE!</v>
      </c>
      <c r="AE23" s="638" t="e">
        <f aca="false">SUM([3]Aa:Zz!AE23:AE23)</f>
        <v>#VALUE!</v>
      </c>
      <c r="AF23" s="638" t="e">
        <f aca="false">SUM([3]Aa:Zz!AF23:AF23)</f>
        <v>#VALUE!</v>
      </c>
      <c r="AG23" s="654" t="e">
        <f aca="false">SUM([3]Aa:Zz!AG23:AG23)</f>
        <v>#VALUE!</v>
      </c>
      <c r="AH23" s="640" t="e">
        <f aca="false">SUM([3]Aa:Zz!AH23:AH23)</f>
        <v>#VALUE!</v>
      </c>
      <c r="AI23" s="656"/>
      <c r="AJ23" s="656"/>
      <c r="AK23" s="656"/>
      <c r="AL23" s="654" t="e">
        <f aca="false">SUM([3]Aa:Zz!AL23:AL23)</f>
        <v>#VALUE!</v>
      </c>
      <c r="AM23" s="655" t="e">
        <f aca="false">SUM([3]Aa:Zz!AM23:AM23)</f>
        <v>#VALUE!</v>
      </c>
      <c r="AN23" s="655"/>
      <c r="AO23" s="655" t="e">
        <f aca="false">SUM([3]Aa:Zz!AO23:AO23)</f>
        <v>#VALUE!</v>
      </c>
      <c r="AP23" s="640" t="e">
        <f aca="false">SUM([3]Aa:Zz!AP23:AP23)</f>
        <v>#VALUE!</v>
      </c>
      <c r="AQ23" s="655" t="e">
        <f aca="false">SUM([3]Aa:Zz!AQ23:AQ23)</f>
        <v>#VALUE!</v>
      </c>
      <c r="AR23" s="640" t="e">
        <f aca="false">SUM([3]Aa:Zz!AR23:AR23)</f>
        <v>#VALUE!</v>
      </c>
      <c r="AS23" s="655" t="e">
        <f aca="false">SUM([3]Aa:Zz!AS23:AS23)</f>
        <v>#VALUE!</v>
      </c>
      <c r="AT23" s="640" t="e">
        <f aca="false">SUM([3]Aa:Zz!AT23:AT23)</f>
        <v>#VALUE!</v>
      </c>
      <c r="AU23" s="653" t="e">
        <f aca="false">SUM([3]Aa:Zz!AU23:AU23)</f>
        <v>#VALUE!</v>
      </c>
      <c r="AV23" s="654" t="e">
        <f aca="false">SUM([3]Aa:Zz!AV23:AV23)</f>
        <v>#VALUE!</v>
      </c>
      <c r="AW23" s="638" t="e">
        <f aca="false">SUM([3]Aa:Zz!AW23:AW23)</f>
        <v>#VALUE!</v>
      </c>
      <c r="AX23" s="640" t="e">
        <f aca="false">SUM([3]Aa:Zz!AX23:AX23)</f>
        <v>#VALUE!</v>
      </c>
      <c r="AY23" s="653" t="e">
        <f aca="false">SUM([3]Aa:Zz!AY23:AY23)</f>
        <v>#VALUE!</v>
      </c>
      <c r="AZ23" s="654" t="e">
        <f aca="false">SUM([3]Aa:Zz!AZ23:AZ23)</f>
        <v>#VALUE!</v>
      </c>
      <c r="BA23" s="640" t="e">
        <f aca="false">SUM([3]Aa:Zz!BA23:BA23)</f>
        <v>#VALUE!</v>
      </c>
      <c r="BB23" s="655" t="e">
        <f aca="false">SUM([3]Aa:Zz!BB23:BB23)</f>
        <v>#VALUE!</v>
      </c>
      <c r="BC23" s="655" t="e">
        <f aca="false">SUM([3]Aa:Zz!BC23:BC23)</f>
        <v>#VALUE!</v>
      </c>
    </row>
    <row r="24" s="87" customFormat="true" ht="36" hidden="false" customHeight="true" outlineLevel="0" collapsed="false">
      <c r="A24" s="642" t="s">
        <v>74</v>
      </c>
      <c r="B24" s="642"/>
      <c r="C24" s="657" t="e">
        <f aca="false">IF(AND(SUM(D24:N24)+Q24=SUM(O24:P24))=TRUE(),SUM(O24:P24),"HIBA")</f>
        <v>#VALUE!</v>
      </c>
      <c r="D24" s="644" t="e">
        <f aca="false">SUM([3]Aa:Zz!D24:D24)</f>
        <v>#VALUE!</v>
      </c>
      <c r="E24" s="645" t="e">
        <f aca="false">SUM([3]Aa:Zz!E24:E24)</f>
        <v>#VALUE!</v>
      </c>
      <c r="F24" s="645" t="e">
        <f aca="false">SUM([3]Aa:Zz!F24:F24)</f>
        <v>#VALUE!</v>
      </c>
      <c r="G24" s="646" t="e">
        <f aca="false">SUM([3]Aa:Zz!G24:G24)</f>
        <v>#VALUE!</v>
      </c>
      <c r="H24" s="644" t="e">
        <f aca="false">SUM([3]Aa:Zz!H24:H24)</f>
        <v>#VALUE!</v>
      </c>
      <c r="I24" s="645" t="e">
        <f aca="false">SUM([3]Aa:Zz!I24:I24)</f>
        <v>#VALUE!</v>
      </c>
      <c r="J24" s="645" t="e">
        <f aca="false">SUM([3]Aa:Zz!J24:J24)</f>
        <v>#VALUE!</v>
      </c>
      <c r="K24" s="647" t="e">
        <f aca="false">SUM([3]Aa:Zz!K24:K24)</f>
        <v>#VALUE!</v>
      </c>
      <c r="L24" s="644" t="e">
        <f aca="false">SUM([3]Aa:Zz!L24:L24)</f>
        <v>#VALUE!</v>
      </c>
      <c r="M24" s="645" t="e">
        <f aca="false">SUM([3]Aa:Zz!M24:M24)</f>
        <v>#VALUE!</v>
      </c>
      <c r="N24" s="647" t="e">
        <f aca="false">SUM([3]Aa:Zz!N24:N24)</f>
        <v>#VALUE!</v>
      </c>
      <c r="O24" s="644" t="e">
        <f aca="false">SUM([3]Aa:Zz!O24:O24)</f>
        <v>#VALUE!</v>
      </c>
      <c r="P24" s="647" t="e">
        <f aca="false">SUM([3]Aa:Zz!P24:P24)</f>
        <v>#VALUE!</v>
      </c>
      <c r="Q24" s="648" t="e">
        <f aca="false">SUM([3]Aa:Zz!Q24:Q24)</f>
        <v>#VALUE!</v>
      </c>
      <c r="R24" s="648" t="e">
        <f aca="false">SUM([3]Aa:Zz!R24:R24)</f>
        <v>#VALUE!</v>
      </c>
      <c r="S24" s="648" t="e">
        <f aca="false">SUM([3]Aa:Zz!S24:S24)</f>
        <v>#VALUE!</v>
      </c>
      <c r="T24" s="645" t="e">
        <f aca="false">SUM([3]Aa:Zz!T24:T24)</f>
        <v>#VALUE!</v>
      </c>
      <c r="U24" s="649" t="e">
        <f aca="false">SUM(V24:AG24)</f>
        <v>#VALUE!</v>
      </c>
      <c r="V24" s="646" t="e">
        <f aca="false">SUM([3]Aa:Zz!V24:V24)</f>
        <v>#VALUE!</v>
      </c>
      <c r="W24" s="644" t="e">
        <f aca="false">SUM([3]Aa:Zz!W24:W24)</f>
        <v>#VALUE!</v>
      </c>
      <c r="X24" s="645" t="e">
        <f aca="false">SUM([3]Aa:Zz!X24:X24)</f>
        <v>#VALUE!</v>
      </c>
      <c r="Y24" s="647" t="e">
        <f aca="false">SUM([3]Aa:Zz!Y24:Y24)</f>
        <v>#VALUE!</v>
      </c>
      <c r="Z24" s="644" t="e">
        <f aca="false">SUM([3]Aa:Zz!Z24:Z24)</f>
        <v>#VALUE!</v>
      </c>
      <c r="AA24" s="645" t="e">
        <f aca="false">SUM([3]Aa:Zz!AA24:AA24)</f>
        <v>#VALUE!</v>
      </c>
      <c r="AB24" s="645" t="e">
        <f aca="false">SUM([3]Aa:Zz!AB24:AB24)</f>
        <v>#VALUE!</v>
      </c>
      <c r="AC24" s="647" t="e">
        <f aca="false">SUM([3]Aa:Zz!AC24:AC24)</f>
        <v>#VALUE!</v>
      </c>
      <c r="AD24" s="644" t="e">
        <f aca="false">SUM([3]Aa:Zz!AD24:AD24)</f>
        <v>#VALUE!</v>
      </c>
      <c r="AE24" s="645" t="e">
        <f aca="false">SUM([3]Aa:Zz!AE24:AE24)</f>
        <v>#VALUE!</v>
      </c>
      <c r="AF24" s="645" t="e">
        <f aca="false">SUM([3]Aa:Zz!AF24:AF24)</f>
        <v>#VALUE!</v>
      </c>
      <c r="AG24" s="647" t="e">
        <f aca="false">SUM([3]Aa:Zz!AG24:AG24)</f>
        <v>#VALUE!</v>
      </c>
      <c r="AH24" s="646" t="e">
        <f aca="false">SUM([3]Aa:Zz!AH24:AH24)</f>
        <v>#VALUE!</v>
      </c>
      <c r="AI24" s="650" t="e">
        <f aca="false">AVERAGE([3]Aa:Zz!AI24:AI24)</f>
        <v>#VALUE!</v>
      </c>
      <c r="AJ24" s="650" t="e">
        <f aca="false">AVERAGE([3]Aa:Zz!AJ24:AJ24)</f>
        <v>#VALUE!</v>
      </c>
      <c r="AK24" s="650"/>
      <c r="AL24" s="647" t="e">
        <f aca="false">SUM([3]Aa:Zz!AL24:AL24)</f>
        <v>#VALUE!</v>
      </c>
      <c r="AM24" s="648" t="e">
        <f aca="false">SUM([3]Aa:Zz!AM24:AM24)</f>
        <v>#VALUE!</v>
      </c>
      <c r="AN24" s="648"/>
      <c r="AO24" s="648" t="e">
        <f aca="false">SUM([3]Aa:Zz!AO24:AO24)</f>
        <v>#VALUE!</v>
      </c>
      <c r="AP24" s="646" t="e">
        <f aca="false">SUM([3]Aa:Zz!AP24:AP24)</f>
        <v>#VALUE!</v>
      </c>
      <c r="AQ24" s="648" t="e">
        <f aca="false">SUM([3]Aa:Zz!AQ24:AQ24)</f>
        <v>#VALUE!</v>
      </c>
      <c r="AR24" s="646" t="e">
        <f aca="false">SUM([3]Aa:Zz!AR24:AR24)</f>
        <v>#VALUE!</v>
      </c>
      <c r="AS24" s="648" t="e">
        <f aca="false">SUM([3]Aa:Zz!AS24:AS24)</f>
        <v>#VALUE!</v>
      </c>
      <c r="AT24" s="646" t="e">
        <f aca="false">SUM([3]Aa:Zz!AT24:AT24)</f>
        <v>#VALUE!</v>
      </c>
      <c r="AU24" s="644" t="e">
        <f aca="false">SUM([3]Aa:Zz!AU24:AU24)</f>
        <v>#VALUE!</v>
      </c>
      <c r="AV24" s="647" t="e">
        <f aca="false">SUM([3]Aa:Zz!AV24:AV24)</f>
        <v>#VALUE!</v>
      </c>
      <c r="AW24" s="645" t="e">
        <f aca="false">SUM([3]Aa:Zz!AW24:AW24)</f>
        <v>#VALUE!</v>
      </c>
      <c r="AX24" s="646" t="e">
        <f aca="false">SUM([3]Aa:Zz!AX24:AX24)</f>
        <v>#VALUE!</v>
      </c>
      <c r="AY24" s="644" t="e">
        <f aca="false">SUM([3]Aa:Zz!AY24:AY24)</f>
        <v>#VALUE!</v>
      </c>
      <c r="AZ24" s="647" t="e">
        <f aca="false">SUM([3]Aa:Zz!AZ24:AZ24)</f>
        <v>#VALUE!</v>
      </c>
      <c r="BA24" s="646" t="e">
        <f aca="false">SUM([3]Aa:Zz!BA24:BA24)</f>
        <v>#VALUE!</v>
      </c>
      <c r="BB24" s="648" t="e">
        <f aca="false">SUM([3]Aa:Zz!BB24:BB24)</f>
        <v>#VALUE!</v>
      </c>
      <c r="BC24" s="648" t="e">
        <f aca="false">SUM([3]Aa:Zz!BC24:BC24)</f>
        <v>#VALUE!</v>
      </c>
    </row>
    <row r="25" s="87" customFormat="true" ht="27" hidden="false" customHeight="true" outlineLevel="0" collapsed="false">
      <c r="A25" s="651" t="s">
        <v>75</v>
      </c>
      <c r="B25" s="651"/>
      <c r="C25" s="652" t="e">
        <f aca="false">IF(AND(SUM(D25:N25)+Q25=SUM(O25:P25))=TRUE(),SUM(O25:P25),"HIBA")</f>
        <v>#VALUE!</v>
      </c>
      <c r="D25" s="653" t="e">
        <f aca="false">SUM([3]Aa:Zz!D25:D25)</f>
        <v>#VALUE!</v>
      </c>
      <c r="E25" s="638" t="e">
        <f aca="false">SUM([3]Aa:Zz!E25:E25)</f>
        <v>#VALUE!</v>
      </c>
      <c r="F25" s="638" t="e">
        <f aca="false">SUM([3]Aa:Zz!F25:F25)</f>
        <v>#VALUE!</v>
      </c>
      <c r="G25" s="640" t="e">
        <f aca="false">SUM([3]Aa:Zz!G25:G25)</f>
        <v>#VALUE!</v>
      </c>
      <c r="H25" s="653" t="e">
        <f aca="false">SUM([3]Aa:Zz!H25:H25)</f>
        <v>#VALUE!</v>
      </c>
      <c r="I25" s="638" t="e">
        <f aca="false">SUM([3]Aa:Zz!I25:I25)</f>
        <v>#VALUE!</v>
      </c>
      <c r="J25" s="638" t="e">
        <f aca="false">SUM([3]Aa:Zz!J25:J25)</f>
        <v>#VALUE!</v>
      </c>
      <c r="K25" s="654" t="e">
        <f aca="false">SUM([3]Aa:Zz!K25:K25)</f>
        <v>#VALUE!</v>
      </c>
      <c r="L25" s="653" t="e">
        <f aca="false">SUM([3]Aa:Zz!L25:L25)</f>
        <v>#VALUE!</v>
      </c>
      <c r="M25" s="638" t="e">
        <f aca="false">SUM([3]Aa:Zz!M25:M25)</f>
        <v>#VALUE!</v>
      </c>
      <c r="N25" s="654" t="e">
        <f aca="false">SUM([3]Aa:Zz!N25:N25)</f>
        <v>#VALUE!</v>
      </c>
      <c r="O25" s="653" t="e">
        <f aca="false">SUM([3]Aa:Zz!O25:O25)</f>
        <v>#VALUE!</v>
      </c>
      <c r="P25" s="654" t="e">
        <f aca="false">SUM([3]Aa:Zz!P25:P25)</f>
        <v>#VALUE!</v>
      </c>
      <c r="Q25" s="655" t="e">
        <f aca="false">SUM([3]Aa:Zz!Q25:Q25)</f>
        <v>#VALUE!</v>
      </c>
      <c r="R25" s="655" t="e">
        <f aca="false">SUM([3]Aa:Zz!R25:R25)</f>
        <v>#VALUE!</v>
      </c>
      <c r="S25" s="655" t="e">
        <f aca="false">SUM([3]Aa:Zz!S25:S25)</f>
        <v>#VALUE!</v>
      </c>
      <c r="T25" s="638" t="e">
        <f aca="false">SUM([3]Aa:Zz!T25:T25)</f>
        <v>#VALUE!</v>
      </c>
      <c r="U25" s="639" t="e">
        <f aca="false">SUM(V25:AG25)</f>
        <v>#VALUE!</v>
      </c>
      <c r="V25" s="640" t="e">
        <f aca="false">SUM([3]Aa:Zz!V25:V25)</f>
        <v>#VALUE!</v>
      </c>
      <c r="W25" s="653" t="e">
        <f aca="false">SUM([3]Aa:Zz!W25:W25)</f>
        <v>#VALUE!</v>
      </c>
      <c r="X25" s="638" t="e">
        <f aca="false">SUM([3]Aa:Zz!X25:X25)</f>
        <v>#VALUE!</v>
      </c>
      <c r="Y25" s="654" t="e">
        <f aca="false">SUM([3]Aa:Zz!Y25:Y25)</f>
        <v>#VALUE!</v>
      </c>
      <c r="Z25" s="653" t="e">
        <f aca="false">SUM([3]Aa:Zz!Z25:Z25)</f>
        <v>#VALUE!</v>
      </c>
      <c r="AA25" s="638" t="e">
        <f aca="false">SUM([3]Aa:Zz!AA25:AA25)</f>
        <v>#VALUE!</v>
      </c>
      <c r="AB25" s="638" t="e">
        <f aca="false">SUM([3]Aa:Zz!AB25:AB25)</f>
        <v>#VALUE!</v>
      </c>
      <c r="AC25" s="654" t="e">
        <f aca="false">SUM([3]Aa:Zz!AC25:AC25)</f>
        <v>#VALUE!</v>
      </c>
      <c r="AD25" s="653" t="e">
        <f aca="false">SUM([3]Aa:Zz!AD25:AD25)</f>
        <v>#VALUE!</v>
      </c>
      <c r="AE25" s="638" t="e">
        <f aca="false">SUM([3]Aa:Zz!AE25:AE25)</f>
        <v>#VALUE!</v>
      </c>
      <c r="AF25" s="638" t="e">
        <f aca="false">SUM([3]Aa:Zz!AF25:AF25)</f>
        <v>#VALUE!</v>
      </c>
      <c r="AG25" s="654" t="e">
        <f aca="false">SUM([3]Aa:Zz!AG25:AG25)</f>
        <v>#VALUE!</v>
      </c>
      <c r="AH25" s="640" t="e">
        <f aca="false">SUM([3]Aa:Zz!AH25:AH25)</f>
        <v>#VALUE!</v>
      </c>
      <c r="AI25" s="656"/>
      <c r="AJ25" s="656"/>
      <c r="AK25" s="656"/>
      <c r="AL25" s="654" t="e">
        <f aca="false">SUM([3]Aa:Zz!AL25:AL25)</f>
        <v>#VALUE!</v>
      </c>
      <c r="AM25" s="655" t="e">
        <f aca="false">SUM([3]Aa:Zz!AM25:AM25)</f>
        <v>#VALUE!</v>
      </c>
      <c r="AN25" s="655"/>
      <c r="AO25" s="655" t="e">
        <f aca="false">SUM([3]Aa:Zz!AO25:AO25)</f>
        <v>#VALUE!</v>
      </c>
      <c r="AP25" s="640" t="e">
        <f aca="false">SUM([3]Aa:Zz!AP25:AP25)</f>
        <v>#VALUE!</v>
      </c>
      <c r="AQ25" s="655" t="e">
        <f aca="false">SUM([3]Aa:Zz!AQ25:AQ25)</f>
        <v>#VALUE!</v>
      </c>
      <c r="AR25" s="640" t="e">
        <f aca="false">SUM([3]Aa:Zz!AR25:AR25)</f>
        <v>#VALUE!</v>
      </c>
      <c r="AS25" s="655" t="e">
        <f aca="false">SUM([3]Aa:Zz!AS25:AS25)</f>
        <v>#VALUE!</v>
      </c>
      <c r="AT25" s="640" t="e">
        <f aca="false">SUM([3]Aa:Zz!AT25:AT25)</f>
        <v>#VALUE!</v>
      </c>
      <c r="AU25" s="653" t="e">
        <f aca="false">SUM([3]Aa:Zz!AU25:AU25)</f>
        <v>#VALUE!</v>
      </c>
      <c r="AV25" s="654" t="e">
        <f aca="false">SUM([3]Aa:Zz!AV25:AV25)</f>
        <v>#VALUE!</v>
      </c>
      <c r="AW25" s="638" t="e">
        <f aca="false">SUM([3]Aa:Zz!AW25:AW25)</f>
        <v>#VALUE!</v>
      </c>
      <c r="AX25" s="640" t="e">
        <f aca="false">SUM([3]Aa:Zz!AX25:AX25)</f>
        <v>#VALUE!</v>
      </c>
      <c r="AY25" s="653" t="e">
        <f aca="false">SUM([3]Aa:Zz!AY25:AY25)</f>
        <v>#VALUE!</v>
      </c>
      <c r="AZ25" s="654" t="e">
        <f aca="false">SUM([3]Aa:Zz!AZ25:AZ25)</f>
        <v>#VALUE!</v>
      </c>
      <c r="BA25" s="640" t="e">
        <f aca="false">SUM([3]Aa:Zz!BA25:BA25)</f>
        <v>#VALUE!</v>
      </c>
      <c r="BB25" s="655" t="e">
        <f aca="false">SUM([3]Aa:Zz!BB25:BB25)</f>
        <v>#VALUE!</v>
      </c>
      <c r="BC25" s="655" t="e">
        <f aca="false">SUM([3]Aa:Zz!BC25:BC25)</f>
        <v>#VALUE!</v>
      </c>
    </row>
    <row r="26" s="87" customFormat="true" ht="27" hidden="false" customHeight="true" outlineLevel="0" collapsed="false">
      <c r="A26" s="642" t="s">
        <v>76</v>
      </c>
      <c r="B26" s="642"/>
      <c r="C26" s="657" t="e">
        <f aca="false">IF(AND(SUM(D26:N26)+Q26=SUM(O26:P26))=TRUE(),SUM(O26:P26),"HIBA")</f>
        <v>#VALUE!</v>
      </c>
      <c r="D26" s="644" t="e">
        <f aca="false">SUM([3]Aa:Zz!D26:D26)</f>
        <v>#VALUE!</v>
      </c>
      <c r="E26" s="645" t="e">
        <f aca="false">SUM([3]Aa:Zz!E26:E26)</f>
        <v>#VALUE!</v>
      </c>
      <c r="F26" s="645" t="e">
        <f aca="false">SUM([3]Aa:Zz!F26:F26)</f>
        <v>#VALUE!</v>
      </c>
      <c r="G26" s="646" t="e">
        <f aca="false">SUM([3]Aa:Zz!G26:G26)</f>
        <v>#VALUE!</v>
      </c>
      <c r="H26" s="644" t="e">
        <f aca="false">SUM([3]Aa:Zz!H26:H26)</f>
        <v>#VALUE!</v>
      </c>
      <c r="I26" s="645" t="e">
        <f aca="false">SUM([3]Aa:Zz!I26:I26)</f>
        <v>#VALUE!</v>
      </c>
      <c r="J26" s="645" t="e">
        <f aca="false">SUM([3]Aa:Zz!J26:J26)</f>
        <v>#VALUE!</v>
      </c>
      <c r="K26" s="647" t="e">
        <f aca="false">SUM([3]Aa:Zz!K26:K26)</f>
        <v>#VALUE!</v>
      </c>
      <c r="L26" s="644" t="e">
        <f aca="false">SUM([3]Aa:Zz!L26:L26)</f>
        <v>#VALUE!</v>
      </c>
      <c r="M26" s="645" t="e">
        <f aca="false">SUM([3]Aa:Zz!M26:M26)</f>
        <v>#VALUE!</v>
      </c>
      <c r="N26" s="647" t="e">
        <f aca="false">SUM([3]Aa:Zz!N26:N26)</f>
        <v>#VALUE!</v>
      </c>
      <c r="O26" s="644" t="e">
        <f aca="false">SUM([3]Aa:Zz!O26:O26)</f>
        <v>#VALUE!</v>
      </c>
      <c r="P26" s="647" t="e">
        <f aca="false">SUM([3]Aa:Zz!P26:P26)</f>
        <v>#VALUE!</v>
      </c>
      <c r="Q26" s="648" t="e">
        <f aca="false">SUM([3]Aa:Zz!Q26:Q26)</f>
        <v>#VALUE!</v>
      </c>
      <c r="R26" s="648" t="e">
        <f aca="false">SUM([3]Aa:Zz!R26:R26)</f>
        <v>#VALUE!</v>
      </c>
      <c r="S26" s="648" t="e">
        <f aca="false">SUM([3]Aa:Zz!S26:S26)</f>
        <v>#VALUE!</v>
      </c>
      <c r="T26" s="645" t="e">
        <f aca="false">SUM([3]Aa:Zz!T26:T26)</f>
        <v>#VALUE!</v>
      </c>
      <c r="U26" s="649" t="e">
        <f aca="false">SUM(V26:AG26)</f>
        <v>#VALUE!</v>
      </c>
      <c r="V26" s="646" t="e">
        <f aca="false">SUM([3]Aa:Zz!V26:V26)</f>
        <v>#VALUE!</v>
      </c>
      <c r="W26" s="644" t="e">
        <f aca="false">SUM([3]Aa:Zz!W26:W26)</f>
        <v>#VALUE!</v>
      </c>
      <c r="X26" s="645" t="e">
        <f aca="false">SUM([3]Aa:Zz!X26:X26)</f>
        <v>#VALUE!</v>
      </c>
      <c r="Y26" s="647" t="e">
        <f aca="false">SUM([3]Aa:Zz!Y26:Y26)</f>
        <v>#VALUE!</v>
      </c>
      <c r="Z26" s="644" t="e">
        <f aca="false">SUM([3]Aa:Zz!Z26:Z26)</f>
        <v>#VALUE!</v>
      </c>
      <c r="AA26" s="645" t="e">
        <f aca="false">SUM([3]Aa:Zz!AA26:AA26)</f>
        <v>#VALUE!</v>
      </c>
      <c r="AB26" s="645" t="e">
        <f aca="false">SUM([3]Aa:Zz!AB26:AB26)</f>
        <v>#VALUE!</v>
      </c>
      <c r="AC26" s="647" t="e">
        <f aca="false">SUM([3]Aa:Zz!AC26:AC26)</f>
        <v>#VALUE!</v>
      </c>
      <c r="AD26" s="644" t="e">
        <f aca="false">SUM([3]Aa:Zz!AD26:AD26)</f>
        <v>#VALUE!</v>
      </c>
      <c r="AE26" s="645" t="e">
        <f aca="false">SUM([3]Aa:Zz!AE26:AE26)</f>
        <v>#VALUE!</v>
      </c>
      <c r="AF26" s="645" t="e">
        <f aca="false">SUM([3]Aa:Zz!AF26:AF26)</f>
        <v>#VALUE!</v>
      </c>
      <c r="AG26" s="647" t="e">
        <f aca="false">SUM([3]Aa:Zz!AG26:AG26)</f>
        <v>#VALUE!</v>
      </c>
      <c r="AH26" s="646" t="e">
        <f aca="false">SUM([3]Aa:Zz!AH26:AH26)</f>
        <v>#VALUE!</v>
      </c>
      <c r="AI26" s="650" t="e">
        <f aca="false">AVERAGE([3]Aa:Zz!AI26:AI26)</f>
        <v>#VALUE!</v>
      </c>
      <c r="AJ26" s="650" t="e">
        <f aca="false">AVERAGE([3]Aa:Zz!AJ26:AJ26)</f>
        <v>#VALUE!</v>
      </c>
      <c r="AK26" s="650" t="e">
        <f aca="false">AVERAGE([3]Aa:Zz!AK26:AK26)</f>
        <v>#VALUE!</v>
      </c>
      <c r="AL26" s="647" t="e">
        <f aca="false">SUM([3]Aa:Zz!AL26:AL26)</f>
        <v>#VALUE!</v>
      </c>
      <c r="AM26" s="648" t="e">
        <f aca="false">SUM([3]Aa:Zz!AM26:AM26)</f>
        <v>#VALUE!</v>
      </c>
      <c r="AN26" s="648"/>
      <c r="AO26" s="648" t="e">
        <f aca="false">SUM([3]Aa:Zz!AO26:AO26)</f>
        <v>#VALUE!</v>
      </c>
      <c r="AP26" s="646" t="e">
        <f aca="false">SUM([3]Aa:Zz!AP26:AP26)</f>
        <v>#VALUE!</v>
      </c>
      <c r="AQ26" s="648" t="e">
        <f aca="false">SUM([3]Aa:Zz!AQ26:AQ26)</f>
        <v>#VALUE!</v>
      </c>
      <c r="AR26" s="646" t="e">
        <f aca="false">SUM([3]Aa:Zz!AR26:AR26)</f>
        <v>#VALUE!</v>
      </c>
      <c r="AS26" s="648" t="e">
        <f aca="false">SUM([3]Aa:Zz!AS26:AS26)</f>
        <v>#VALUE!</v>
      </c>
      <c r="AT26" s="646" t="e">
        <f aca="false">SUM([3]Aa:Zz!AT26:AT26)</f>
        <v>#VALUE!</v>
      </c>
      <c r="AU26" s="644" t="e">
        <f aca="false">SUM([3]Aa:Zz!AU26:AU26)</f>
        <v>#VALUE!</v>
      </c>
      <c r="AV26" s="647" t="e">
        <f aca="false">SUM([3]Aa:Zz!AV26:AV26)</f>
        <v>#VALUE!</v>
      </c>
      <c r="AW26" s="645" t="e">
        <f aca="false">SUM([3]Aa:Zz!AW26:AW26)</f>
        <v>#VALUE!</v>
      </c>
      <c r="AX26" s="646" t="e">
        <f aca="false">SUM([3]Aa:Zz!AX26:AX26)</f>
        <v>#VALUE!</v>
      </c>
      <c r="AY26" s="644" t="e">
        <f aca="false">SUM([3]Aa:Zz!AY26:AY26)</f>
        <v>#VALUE!</v>
      </c>
      <c r="AZ26" s="647" t="e">
        <f aca="false">SUM([3]Aa:Zz!AZ26:AZ26)</f>
        <v>#VALUE!</v>
      </c>
      <c r="BA26" s="646" t="e">
        <f aca="false">SUM([3]Aa:Zz!BA26:BA26)</f>
        <v>#VALUE!</v>
      </c>
      <c r="BB26" s="648" t="e">
        <f aca="false">SUM([3]Aa:Zz!BB26:BB26)</f>
        <v>#VALUE!</v>
      </c>
      <c r="BC26" s="648" t="e">
        <f aca="false">SUM([3]Aa:Zz!BC26:BC26)</f>
        <v>#VALUE!</v>
      </c>
    </row>
    <row r="27" s="87" customFormat="true" ht="24" hidden="false" customHeight="true" outlineLevel="0" collapsed="false">
      <c r="A27" s="651" t="s">
        <v>77</v>
      </c>
      <c r="B27" s="651"/>
      <c r="C27" s="652" t="e">
        <f aca="false">IF(AND(SUM(D27:N27)+Q27=SUM(O27:P27))=TRUE(),SUM(O27:P27),"HIBA")</f>
        <v>#VALUE!</v>
      </c>
      <c r="D27" s="653" t="e">
        <f aca="false">SUM([3]Aa:Zz!D27:D27)</f>
        <v>#VALUE!</v>
      </c>
      <c r="E27" s="638" t="e">
        <f aca="false">SUM([3]Aa:Zz!E27:E27)</f>
        <v>#VALUE!</v>
      </c>
      <c r="F27" s="638" t="e">
        <f aca="false">SUM([3]Aa:Zz!F27:F27)</f>
        <v>#VALUE!</v>
      </c>
      <c r="G27" s="640" t="e">
        <f aca="false">SUM([3]Aa:Zz!G27:G27)</f>
        <v>#VALUE!</v>
      </c>
      <c r="H27" s="653" t="e">
        <f aca="false">SUM([3]Aa:Zz!H27:H27)</f>
        <v>#VALUE!</v>
      </c>
      <c r="I27" s="638" t="e">
        <f aca="false">SUM([3]Aa:Zz!I27:I27)</f>
        <v>#VALUE!</v>
      </c>
      <c r="J27" s="638" t="e">
        <f aca="false">SUM([3]Aa:Zz!J27:J27)</f>
        <v>#VALUE!</v>
      </c>
      <c r="K27" s="654" t="e">
        <f aca="false">SUM([3]Aa:Zz!K27:K27)</f>
        <v>#VALUE!</v>
      </c>
      <c r="L27" s="653" t="e">
        <f aca="false">SUM([3]Aa:Zz!L27:L27)</f>
        <v>#VALUE!</v>
      </c>
      <c r="M27" s="638" t="e">
        <f aca="false">SUM([3]Aa:Zz!M27:M27)</f>
        <v>#VALUE!</v>
      </c>
      <c r="N27" s="654" t="e">
        <f aca="false">SUM([3]Aa:Zz!N27:N27)</f>
        <v>#VALUE!</v>
      </c>
      <c r="O27" s="653" t="e">
        <f aca="false">SUM([3]Aa:Zz!O27:O27)</f>
        <v>#VALUE!</v>
      </c>
      <c r="P27" s="654" t="e">
        <f aca="false">SUM([3]Aa:Zz!P27:P27)</f>
        <v>#VALUE!</v>
      </c>
      <c r="Q27" s="655" t="e">
        <f aca="false">SUM([3]Aa:Zz!Q27:Q27)</f>
        <v>#VALUE!</v>
      </c>
      <c r="R27" s="655" t="e">
        <f aca="false">SUM([3]Aa:Zz!R27:R27)</f>
        <v>#VALUE!</v>
      </c>
      <c r="S27" s="655" t="e">
        <f aca="false">SUM([3]Aa:Zz!S27:S27)</f>
        <v>#VALUE!</v>
      </c>
      <c r="T27" s="638" t="e">
        <f aca="false">SUM([3]Aa:Zz!T27:T27)</f>
        <v>#VALUE!</v>
      </c>
      <c r="U27" s="639" t="e">
        <f aca="false">SUM(V27:AG27)</f>
        <v>#VALUE!</v>
      </c>
      <c r="V27" s="640" t="e">
        <f aca="false">SUM([3]Aa:Zz!V27:V27)</f>
        <v>#VALUE!</v>
      </c>
      <c r="W27" s="653" t="e">
        <f aca="false">SUM([3]Aa:Zz!W27:W27)</f>
        <v>#VALUE!</v>
      </c>
      <c r="X27" s="638" t="e">
        <f aca="false">SUM([3]Aa:Zz!X27:X27)</f>
        <v>#VALUE!</v>
      </c>
      <c r="Y27" s="654" t="e">
        <f aca="false">SUM([3]Aa:Zz!Y27:Y27)</f>
        <v>#VALUE!</v>
      </c>
      <c r="Z27" s="653" t="e">
        <f aca="false">SUM([3]Aa:Zz!Z27:Z27)</f>
        <v>#VALUE!</v>
      </c>
      <c r="AA27" s="638" t="e">
        <f aca="false">SUM([3]Aa:Zz!AA27:AA27)</f>
        <v>#VALUE!</v>
      </c>
      <c r="AB27" s="638" t="e">
        <f aca="false">SUM([3]Aa:Zz!AB27:AB27)</f>
        <v>#VALUE!</v>
      </c>
      <c r="AC27" s="654" t="e">
        <f aca="false">SUM([3]Aa:Zz!AC27:AC27)</f>
        <v>#VALUE!</v>
      </c>
      <c r="AD27" s="653" t="e">
        <f aca="false">SUM([3]Aa:Zz!AD27:AD27)</f>
        <v>#VALUE!</v>
      </c>
      <c r="AE27" s="638" t="e">
        <f aca="false">SUM([3]Aa:Zz!AE27:AE27)</f>
        <v>#VALUE!</v>
      </c>
      <c r="AF27" s="638" t="e">
        <f aca="false">SUM([3]Aa:Zz!AF27:AF27)</f>
        <v>#VALUE!</v>
      </c>
      <c r="AG27" s="654" t="e">
        <f aca="false">SUM([3]Aa:Zz!AG27:AG27)</f>
        <v>#VALUE!</v>
      </c>
      <c r="AH27" s="640" t="e">
        <f aca="false">SUM([3]Aa:Zz!AH27:AH27)</f>
        <v>#VALUE!</v>
      </c>
      <c r="AI27" s="656"/>
      <c r="AJ27" s="656"/>
      <c r="AK27" s="656"/>
      <c r="AL27" s="654" t="e">
        <f aca="false">SUM([3]Aa:Zz!AL27:AL27)</f>
        <v>#VALUE!</v>
      </c>
      <c r="AM27" s="655" t="e">
        <f aca="false">SUM([3]Aa:Zz!AM27:AM27)</f>
        <v>#VALUE!</v>
      </c>
      <c r="AN27" s="655"/>
      <c r="AO27" s="655" t="e">
        <f aca="false">SUM([3]Aa:Zz!AO27:AO27)</f>
        <v>#VALUE!</v>
      </c>
      <c r="AP27" s="640" t="e">
        <f aca="false">SUM([3]Aa:Zz!AP27:AP27)</f>
        <v>#VALUE!</v>
      </c>
      <c r="AQ27" s="655" t="e">
        <f aca="false">SUM([3]Aa:Zz!AQ27:AQ27)</f>
        <v>#VALUE!</v>
      </c>
      <c r="AR27" s="640" t="e">
        <f aca="false">SUM([3]Aa:Zz!AR27:AR27)</f>
        <v>#VALUE!</v>
      </c>
      <c r="AS27" s="655" t="e">
        <f aca="false">SUM([3]Aa:Zz!AS27:AS27)</f>
        <v>#VALUE!</v>
      </c>
      <c r="AT27" s="640" t="e">
        <f aca="false">SUM([3]Aa:Zz!AT27:AT27)</f>
        <v>#VALUE!</v>
      </c>
      <c r="AU27" s="653" t="e">
        <f aca="false">SUM([3]Aa:Zz!AU27:AU27)</f>
        <v>#VALUE!</v>
      </c>
      <c r="AV27" s="654" t="e">
        <f aca="false">SUM([3]Aa:Zz!AV27:AV27)</f>
        <v>#VALUE!</v>
      </c>
      <c r="AW27" s="638" t="e">
        <f aca="false">SUM([3]Aa:Zz!AW27:AW27)</f>
        <v>#VALUE!</v>
      </c>
      <c r="AX27" s="640" t="e">
        <f aca="false">SUM([3]Aa:Zz!AX27:AX27)</f>
        <v>#VALUE!</v>
      </c>
      <c r="AY27" s="653" t="e">
        <f aca="false">SUM([3]Aa:Zz!AY27:AY27)</f>
        <v>#VALUE!</v>
      </c>
      <c r="AZ27" s="654" t="e">
        <f aca="false">SUM([3]Aa:Zz!AZ27:AZ27)</f>
        <v>#VALUE!</v>
      </c>
      <c r="BA27" s="640" t="e">
        <f aca="false">SUM([3]Aa:Zz!BA27:BA27)</f>
        <v>#VALUE!</v>
      </c>
      <c r="BB27" s="655" t="e">
        <f aca="false">SUM([3]Aa:Zz!BB27:BB27)</f>
        <v>#VALUE!</v>
      </c>
      <c r="BC27" s="655" t="e">
        <f aca="false">SUM([3]Aa:Zz!BC27:BC27)</f>
        <v>#VALUE!</v>
      </c>
    </row>
    <row r="28" s="117" customFormat="true" ht="23.25" hidden="false" customHeight="true" outlineLevel="0" collapsed="false">
      <c r="A28" s="642" t="s">
        <v>78</v>
      </c>
      <c r="B28" s="642"/>
      <c r="C28" s="649" t="e">
        <f aca="false">IF(AND(SUM(D28:N28)+Q28=SUM(O28:P28))=TRUE(),SUM(O28:P28),"HIBA")</f>
        <v>#VALUE!</v>
      </c>
      <c r="D28" s="644" t="e">
        <f aca="false">SUM([3]Aa:Zz!D28:D28)</f>
        <v>#VALUE!</v>
      </c>
      <c r="E28" s="645" t="e">
        <f aca="false">SUM([3]Aa:Zz!E28:E28)</f>
        <v>#VALUE!</v>
      </c>
      <c r="F28" s="645" t="e">
        <f aca="false">SUM([3]Aa:Zz!F28:F28)</f>
        <v>#VALUE!</v>
      </c>
      <c r="G28" s="646" t="e">
        <f aca="false">SUM([3]Aa:Zz!G28:G28)</f>
        <v>#VALUE!</v>
      </c>
      <c r="H28" s="644" t="e">
        <f aca="false">SUM([3]Aa:Zz!H28:H28)</f>
        <v>#VALUE!</v>
      </c>
      <c r="I28" s="645" t="e">
        <f aca="false">SUM([3]Aa:Zz!I28:I28)</f>
        <v>#VALUE!</v>
      </c>
      <c r="J28" s="645" t="e">
        <f aca="false">SUM([3]Aa:Zz!J28:J28)</f>
        <v>#VALUE!</v>
      </c>
      <c r="K28" s="647" t="e">
        <f aca="false">SUM([3]Aa:Zz!K28:K28)</f>
        <v>#VALUE!</v>
      </c>
      <c r="L28" s="644" t="e">
        <f aca="false">SUM([3]Aa:Zz!L28:L28)</f>
        <v>#VALUE!</v>
      </c>
      <c r="M28" s="645" t="e">
        <f aca="false">SUM([3]Aa:Zz!M28:M28)</f>
        <v>#VALUE!</v>
      </c>
      <c r="N28" s="647" t="e">
        <f aca="false">SUM([3]Aa:Zz!N28:N28)</f>
        <v>#VALUE!</v>
      </c>
      <c r="O28" s="644" t="e">
        <f aca="false">SUM([3]Aa:Zz!O28:O28)</f>
        <v>#VALUE!</v>
      </c>
      <c r="P28" s="647" t="e">
        <f aca="false">SUM([3]Aa:Zz!P28:P28)</f>
        <v>#VALUE!</v>
      </c>
      <c r="Q28" s="648" t="e">
        <f aca="false">SUM([3]Aa:Zz!Q28:Q28)</f>
        <v>#VALUE!</v>
      </c>
      <c r="R28" s="648" t="e">
        <f aca="false">SUM([3]Aa:Zz!R28:R28)</f>
        <v>#VALUE!</v>
      </c>
      <c r="S28" s="648" t="e">
        <f aca="false">SUM([3]Aa:Zz!S28:S28)</f>
        <v>#VALUE!</v>
      </c>
      <c r="T28" s="645" t="e">
        <f aca="false">SUM([3]Aa:Zz!T28:T28)</f>
        <v>#VALUE!</v>
      </c>
      <c r="U28" s="649" t="e">
        <f aca="false">SUM(V28:AG28)</f>
        <v>#VALUE!</v>
      </c>
      <c r="V28" s="646" t="e">
        <f aca="false">SUM([3]Aa:Zz!V28:V28)</f>
        <v>#VALUE!</v>
      </c>
      <c r="W28" s="644" t="e">
        <f aca="false">SUM([3]Aa:Zz!W28:W28)</f>
        <v>#VALUE!</v>
      </c>
      <c r="X28" s="645" t="e">
        <f aca="false">SUM([3]Aa:Zz!X28:X28)</f>
        <v>#VALUE!</v>
      </c>
      <c r="Y28" s="647" t="e">
        <f aca="false">SUM([3]Aa:Zz!Y28:Y28)</f>
        <v>#VALUE!</v>
      </c>
      <c r="Z28" s="644" t="e">
        <f aca="false">SUM([3]Aa:Zz!Z28:Z28)</f>
        <v>#VALUE!</v>
      </c>
      <c r="AA28" s="645" t="e">
        <f aca="false">SUM([3]Aa:Zz!AA28:AA28)</f>
        <v>#VALUE!</v>
      </c>
      <c r="AB28" s="645" t="e">
        <f aca="false">SUM([3]Aa:Zz!AB28:AB28)</f>
        <v>#VALUE!</v>
      </c>
      <c r="AC28" s="647" t="e">
        <f aca="false">SUM([3]Aa:Zz!AC28:AC28)</f>
        <v>#VALUE!</v>
      </c>
      <c r="AD28" s="644" t="e">
        <f aca="false">SUM([3]Aa:Zz!AD28:AD28)</f>
        <v>#VALUE!</v>
      </c>
      <c r="AE28" s="645" t="e">
        <f aca="false">SUM([3]Aa:Zz!AE28:AE28)</f>
        <v>#VALUE!</v>
      </c>
      <c r="AF28" s="645" t="e">
        <f aca="false">SUM([3]Aa:Zz!AF28:AF28)</f>
        <v>#VALUE!</v>
      </c>
      <c r="AG28" s="647" t="e">
        <f aca="false">SUM([3]Aa:Zz!AG28:AG28)</f>
        <v>#VALUE!</v>
      </c>
      <c r="AH28" s="646" t="e">
        <f aca="false">SUM([3]Aa:Zz!AH28:AH28)</f>
        <v>#VALUE!</v>
      </c>
      <c r="AI28" s="650" t="e">
        <f aca="false">AVERAGE([3]Aa:Zz!AI28:AI28)</f>
        <v>#VALUE!</v>
      </c>
      <c r="AJ28" s="650" t="e">
        <f aca="false">AVERAGE([3]Aa:Zz!AJ28:AJ28)</f>
        <v>#VALUE!</v>
      </c>
      <c r="AK28" s="650"/>
      <c r="AL28" s="647" t="e">
        <f aca="false">SUM([3]Aa:Zz!AL28:AL28)</f>
        <v>#VALUE!</v>
      </c>
      <c r="AM28" s="648" t="e">
        <f aca="false">SUM([3]Aa:Zz!AM28:AM28)</f>
        <v>#VALUE!</v>
      </c>
      <c r="AN28" s="648"/>
      <c r="AO28" s="648" t="e">
        <f aca="false">SUM([3]Aa:Zz!AO28:AO28)</f>
        <v>#VALUE!</v>
      </c>
      <c r="AP28" s="646" t="e">
        <f aca="false">SUM([3]Aa:Zz!AP28:AP28)</f>
        <v>#VALUE!</v>
      </c>
      <c r="AQ28" s="648" t="e">
        <f aca="false">SUM([3]Aa:Zz!AQ28:AQ28)</f>
        <v>#VALUE!</v>
      </c>
      <c r="AR28" s="646" t="e">
        <f aca="false">SUM([3]Aa:Zz!AR28:AR28)</f>
        <v>#VALUE!</v>
      </c>
      <c r="AS28" s="648" t="e">
        <f aca="false">SUM([3]Aa:Zz!AS28:AS28)</f>
        <v>#VALUE!</v>
      </c>
      <c r="AT28" s="646" t="e">
        <f aca="false">SUM([3]Aa:Zz!AT28:AT28)</f>
        <v>#VALUE!</v>
      </c>
      <c r="AU28" s="644" t="e">
        <f aca="false">SUM([3]Aa:Zz!AU28:AU28)</f>
        <v>#VALUE!</v>
      </c>
      <c r="AV28" s="647" t="e">
        <f aca="false">SUM([3]Aa:Zz!AV28:AV28)</f>
        <v>#VALUE!</v>
      </c>
      <c r="AW28" s="645" t="e">
        <f aca="false">SUM([3]Aa:Zz!AW28:AW28)</f>
        <v>#VALUE!</v>
      </c>
      <c r="AX28" s="646" t="e">
        <f aca="false">SUM([3]Aa:Zz!AX28:AX28)</f>
        <v>#VALUE!</v>
      </c>
      <c r="AY28" s="644" t="e">
        <f aca="false">SUM([3]Aa:Zz!AY28:AY28)</f>
        <v>#VALUE!</v>
      </c>
      <c r="AZ28" s="647" t="e">
        <f aca="false">SUM([3]Aa:Zz!AZ28:AZ28)</f>
        <v>#VALUE!</v>
      </c>
      <c r="BA28" s="646" t="e">
        <f aca="false">SUM([3]Aa:Zz!BA28:BA28)</f>
        <v>#VALUE!</v>
      </c>
      <c r="BB28" s="648" t="e">
        <f aca="false">SUM([3]Aa:Zz!BB28:BB28)</f>
        <v>#VALUE!</v>
      </c>
      <c r="BC28" s="648" t="e">
        <f aca="false">SUM([3]Aa:Zz!BC28:BC28)</f>
        <v>#VALUE!</v>
      </c>
    </row>
    <row r="29" s="117" customFormat="true" ht="23.25" hidden="false" customHeight="true" outlineLevel="0" collapsed="false">
      <c r="A29" s="651" t="s">
        <v>79</v>
      </c>
      <c r="B29" s="651"/>
      <c r="C29" s="652" t="e">
        <f aca="false">IF(AND(SUM(D29:N29)+Q29=SUM(O29:P29))=TRUE(),SUM(O29:P29),"HIBA")</f>
        <v>#VALUE!</v>
      </c>
      <c r="D29" s="653" t="e">
        <f aca="false">SUM([3]Aa:Zz!D29:D29)</f>
        <v>#VALUE!</v>
      </c>
      <c r="E29" s="638" t="e">
        <f aca="false">SUM([3]Aa:Zz!E29:E29)</f>
        <v>#VALUE!</v>
      </c>
      <c r="F29" s="638" t="e">
        <f aca="false">SUM([3]Aa:Zz!F29:F29)</f>
        <v>#VALUE!</v>
      </c>
      <c r="G29" s="640" t="e">
        <f aca="false">SUM([3]Aa:Zz!G29:G29)</f>
        <v>#VALUE!</v>
      </c>
      <c r="H29" s="653" t="e">
        <f aca="false">SUM([3]Aa:Zz!H29:H29)</f>
        <v>#VALUE!</v>
      </c>
      <c r="I29" s="638" t="e">
        <f aca="false">SUM([3]Aa:Zz!I29:I29)</f>
        <v>#VALUE!</v>
      </c>
      <c r="J29" s="638" t="e">
        <f aca="false">SUM([3]Aa:Zz!J29:J29)</f>
        <v>#VALUE!</v>
      </c>
      <c r="K29" s="654" t="e">
        <f aca="false">SUM([3]Aa:Zz!K29:K29)</f>
        <v>#VALUE!</v>
      </c>
      <c r="L29" s="653" t="e">
        <f aca="false">SUM([3]Aa:Zz!L29:L29)</f>
        <v>#VALUE!</v>
      </c>
      <c r="M29" s="638" t="e">
        <f aca="false">SUM([3]Aa:Zz!M29:M29)</f>
        <v>#VALUE!</v>
      </c>
      <c r="N29" s="654" t="e">
        <f aca="false">SUM([3]Aa:Zz!N29:N29)</f>
        <v>#VALUE!</v>
      </c>
      <c r="O29" s="653" t="e">
        <f aca="false">SUM([3]Aa:Zz!O29:O29)</f>
        <v>#VALUE!</v>
      </c>
      <c r="P29" s="654" t="e">
        <f aca="false">SUM([3]Aa:Zz!P29:P29)</f>
        <v>#VALUE!</v>
      </c>
      <c r="Q29" s="655" t="e">
        <f aca="false">SUM([3]Aa:Zz!Q29:Q29)</f>
        <v>#VALUE!</v>
      </c>
      <c r="R29" s="655" t="e">
        <f aca="false">SUM([3]Aa:Zz!R29:R29)</f>
        <v>#VALUE!</v>
      </c>
      <c r="S29" s="655" t="e">
        <f aca="false">SUM([3]Aa:Zz!S29:S29)</f>
        <v>#VALUE!</v>
      </c>
      <c r="T29" s="638" t="e">
        <f aca="false">SUM([3]Aa:Zz!T29:T29)</f>
        <v>#VALUE!</v>
      </c>
      <c r="U29" s="639" t="e">
        <f aca="false">SUM(V29:AG29)</f>
        <v>#VALUE!</v>
      </c>
      <c r="V29" s="640" t="e">
        <f aca="false">SUM([3]Aa:Zz!V29:V29)</f>
        <v>#VALUE!</v>
      </c>
      <c r="W29" s="653" t="e">
        <f aca="false">SUM([3]Aa:Zz!W29:W29)</f>
        <v>#VALUE!</v>
      </c>
      <c r="X29" s="638" t="e">
        <f aca="false">SUM([3]Aa:Zz!X29:X29)</f>
        <v>#VALUE!</v>
      </c>
      <c r="Y29" s="654" t="e">
        <f aca="false">SUM([3]Aa:Zz!Y29:Y29)</f>
        <v>#VALUE!</v>
      </c>
      <c r="Z29" s="653" t="e">
        <f aca="false">SUM([3]Aa:Zz!Z29:Z29)</f>
        <v>#VALUE!</v>
      </c>
      <c r="AA29" s="638" t="e">
        <f aca="false">SUM([3]Aa:Zz!AA29:AA29)</f>
        <v>#VALUE!</v>
      </c>
      <c r="AB29" s="638" t="e">
        <f aca="false">SUM([3]Aa:Zz!AB29:AB29)</f>
        <v>#VALUE!</v>
      </c>
      <c r="AC29" s="654" t="e">
        <f aca="false">SUM([3]Aa:Zz!AC29:AC29)</f>
        <v>#VALUE!</v>
      </c>
      <c r="AD29" s="653" t="e">
        <f aca="false">SUM([3]Aa:Zz!AD29:AD29)</f>
        <v>#VALUE!</v>
      </c>
      <c r="AE29" s="638" t="e">
        <f aca="false">SUM([3]Aa:Zz!AE29:AE29)</f>
        <v>#VALUE!</v>
      </c>
      <c r="AF29" s="638" t="e">
        <f aca="false">SUM([3]Aa:Zz!AF29:AF29)</f>
        <v>#VALUE!</v>
      </c>
      <c r="AG29" s="654" t="e">
        <f aca="false">SUM([3]Aa:Zz!AG29:AG29)</f>
        <v>#VALUE!</v>
      </c>
      <c r="AH29" s="640" t="e">
        <f aca="false">SUM([3]Aa:Zz!AH29:AH29)</f>
        <v>#VALUE!</v>
      </c>
      <c r="AI29" s="656"/>
      <c r="AJ29" s="656"/>
      <c r="AK29" s="659" t="n">
        <v>3500</v>
      </c>
      <c r="AL29" s="654" t="e">
        <f aca="false">SUM([3]Aa:Zz!AL29:AL29)</f>
        <v>#VALUE!</v>
      </c>
      <c r="AM29" s="655" t="e">
        <f aca="false">SUM([3]Aa:Zz!AM29:AM29)</f>
        <v>#VALUE!</v>
      </c>
      <c r="AN29" s="655"/>
      <c r="AO29" s="655" t="e">
        <f aca="false">SUM([3]Aa:Zz!AO29:AO29)</f>
        <v>#VALUE!</v>
      </c>
      <c r="AP29" s="640" t="e">
        <f aca="false">SUM([3]Aa:Zz!AP29:AP29)</f>
        <v>#VALUE!</v>
      </c>
      <c r="AQ29" s="655" t="e">
        <f aca="false">SUM([3]Aa:Zz!AQ29:AQ29)</f>
        <v>#VALUE!</v>
      </c>
      <c r="AR29" s="640" t="e">
        <f aca="false">SUM([3]Aa:Zz!AR29:AR29)</f>
        <v>#VALUE!</v>
      </c>
      <c r="AS29" s="655" t="e">
        <f aca="false">SUM([3]Aa:Zz!AS29:AS29)</f>
        <v>#VALUE!</v>
      </c>
      <c r="AT29" s="640" t="e">
        <f aca="false">SUM([3]Aa:Zz!AT29:AT29)</f>
        <v>#VALUE!</v>
      </c>
      <c r="AU29" s="653" t="e">
        <f aca="false">SUM([3]Aa:Zz!AU29:AU29)</f>
        <v>#VALUE!</v>
      </c>
      <c r="AV29" s="654" t="e">
        <f aca="false">SUM([3]Aa:Zz!AV29:AV29)</f>
        <v>#VALUE!</v>
      </c>
      <c r="AW29" s="638" t="e">
        <f aca="false">SUM([3]Aa:Zz!AW29:AW29)</f>
        <v>#VALUE!</v>
      </c>
      <c r="AX29" s="640" t="e">
        <f aca="false">SUM([3]Aa:Zz!AX29:AX29)</f>
        <v>#VALUE!</v>
      </c>
      <c r="AY29" s="653" t="e">
        <f aca="false">SUM([3]Aa:Zz!AY29:AY29)</f>
        <v>#VALUE!</v>
      </c>
      <c r="AZ29" s="654" t="e">
        <f aca="false">SUM([3]Aa:Zz!AZ29:AZ29)</f>
        <v>#VALUE!</v>
      </c>
      <c r="BA29" s="640" t="e">
        <f aca="false">SUM([3]Aa:Zz!BA29:BA29)</f>
        <v>#VALUE!</v>
      </c>
      <c r="BB29" s="655" t="e">
        <f aca="false">SUM([3]Aa:Zz!BB29:BB29)</f>
        <v>#VALUE!</v>
      </c>
      <c r="BC29" s="655" t="e">
        <f aca="false">SUM([3]Aa:Zz!BC29:BC29)</f>
        <v>#VALUE!</v>
      </c>
    </row>
    <row r="30" s="117" customFormat="true" ht="23.25" hidden="false" customHeight="true" outlineLevel="0" collapsed="false">
      <c r="A30" s="642" t="s">
        <v>80</v>
      </c>
      <c r="B30" s="642"/>
      <c r="C30" s="649" t="e">
        <f aca="false">IF(AND(SUM(D30:N30)+Q30=SUM(O30:P30))=TRUE(),SUM(O30:P30),"HIBA")</f>
        <v>#VALUE!</v>
      </c>
      <c r="D30" s="644" t="e">
        <f aca="false">SUM([3]Aa:Zz!D30:D30)</f>
        <v>#VALUE!</v>
      </c>
      <c r="E30" s="645" t="e">
        <f aca="false">SUM([3]Aa:Zz!E30:E30)</f>
        <v>#VALUE!</v>
      </c>
      <c r="F30" s="645" t="e">
        <f aca="false">SUM([3]Aa:Zz!F30:F30)</f>
        <v>#VALUE!</v>
      </c>
      <c r="G30" s="646" t="e">
        <f aca="false">SUM([3]Aa:Zz!G30:G30)</f>
        <v>#VALUE!</v>
      </c>
      <c r="H30" s="644" t="e">
        <f aca="false">SUM([3]Aa:Zz!H30:H30)</f>
        <v>#VALUE!</v>
      </c>
      <c r="I30" s="645" t="e">
        <f aca="false">SUM([3]Aa:Zz!I30:I30)</f>
        <v>#VALUE!</v>
      </c>
      <c r="J30" s="645" t="e">
        <f aca="false">SUM([3]Aa:Zz!J30:J30)</f>
        <v>#VALUE!</v>
      </c>
      <c r="K30" s="647" t="e">
        <f aca="false">SUM([3]Aa:Zz!K30:K30)</f>
        <v>#VALUE!</v>
      </c>
      <c r="L30" s="644" t="e">
        <f aca="false">SUM([3]Aa:Zz!L30:L30)</f>
        <v>#VALUE!</v>
      </c>
      <c r="M30" s="645" t="e">
        <f aca="false">SUM([3]Aa:Zz!M30:M30)</f>
        <v>#VALUE!</v>
      </c>
      <c r="N30" s="647" t="e">
        <f aca="false">SUM([3]Aa:Zz!N30:N30)</f>
        <v>#VALUE!</v>
      </c>
      <c r="O30" s="644" t="e">
        <f aca="false">SUM([3]Aa:Zz!O30:O30)</f>
        <v>#VALUE!</v>
      </c>
      <c r="P30" s="647" t="e">
        <f aca="false">SUM([3]Aa:Zz!P30:P30)</f>
        <v>#VALUE!</v>
      </c>
      <c r="Q30" s="648" t="e">
        <f aca="false">SUM([3]Aa:Zz!Q30:Q30)</f>
        <v>#VALUE!</v>
      </c>
      <c r="R30" s="648" t="e">
        <f aca="false">SUM([3]Aa:Zz!R30:R30)</f>
        <v>#VALUE!</v>
      </c>
      <c r="S30" s="648" t="e">
        <f aca="false">SUM([3]Aa:Zz!S30:S30)</f>
        <v>#VALUE!</v>
      </c>
      <c r="T30" s="645" t="e">
        <f aca="false">SUM([3]Aa:Zz!T30:T30)</f>
        <v>#VALUE!</v>
      </c>
      <c r="U30" s="649" t="e">
        <f aca="false">SUM(V30:AG30)</f>
        <v>#VALUE!</v>
      </c>
      <c r="V30" s="646" t="e">
        <f aca="false">SUM([3]Aa:Zz!V30:V30)</f>
        <v>#VALUE!</v>
      </c>
      <c r="W30" s="644" t="e">
        <f aca="false">SUM([3]Aa:Zz!W30:W30)</f>
        <v>#VALUE!</v>
      </c>
      <c r="X30" s="645" t="e">
        <f aca="false">SUM([3]Aa:Zz!X30:X30)</f>
        <v>#VALUE!</v>
      </c>
      <c r="Y30" s="647" t="e">
        <f aca="false">SUM([3]Aa:Zz!Y30:Y30)</f>
        <v>#VALUE!</v>
      </c>
      <c r="Z30" s="644" t="e">
        <f aca="false">SUM([3]Aa:Zz!Z30:Z30)</f>
        <v>#VALUE!</v>
      </c>
      <c r="AA30" s="645" t="e">
        <f aca="false">SUM([3]Aa:Zz!AA30:AA30)</f>
        <v>#VALUE!</v>
      </c>
      <c r="AB30" s="645" t="e">
        <f aca="false">SUM([3]Aa:Zz!AB30:AB30)</f>
        <v>#VALUE!</v>
      </c>
      <c r="AC30" s="647" t="e">
        <f aca="false">SUM([3]Aa:Zz!AC30:AC30)</f>
        <v>#VALUE!</v>
      </c>
      <c r="AD30" s="644" t="e">
        <f aca="false">SUM([3]Aa:Zz!AD30:AD30)</f>
        <v>#VALUE!</v>
      </c>
      <c r="AE30" s="645" t="e">
        <f aca="false">SUM([3]Aa:Zz!AE30:AE30)</f>
        <v>#VALUE!</v>
      </c>
      <c r="AF30" s="645" t="e">
        <f aca="false">SUM([3]Aa:Zz!AF30:AF30)</f>
        <v>#VALUE!</v>
      </c>
      <c r="AG30" s="647" t="e">
        <f aca="false">SUM([3]Aa:Zz!AG30:AG30)</f>
        <v>#VALUE!</v>
      </c>
      <c r="AH30" s="646" t="e">
        <f aca="false">SUM([3]Aa:Zz!AH30:AH30)</f>
        <v>#VALUE!</v>
      </c>
      <c r="AI30" s="650"/>
      <c r="AJ30" s="650"/>
      <c r="AK30" s="650"/>
      <c r="AL30" s="647" t="e">
        <f aca="false">SUM([3]Aa:Zz!AL30:AL30)</f>
        <v>#VALUE!</v>
      </c>
      <c r="AM30" s="648" t="e">
        <f aca="false">SUM([3]Aa:Zz!AM30:AM30)</f>
        <v>#VALUE!</v>
      </c>
      <c r="AN30" s="648"/>
      <c r="AO30" s="648" t="e">
        <f aca="false">SUM([3]Aa:Zz!AO30:AO30)</f>
        <v>#VALUE!</v>
      </c>
      <c r="AP30" s="646" t="e">
        <f aca="false">SUM([3]Aa:Zz!AP30:AP30)</f>
        <v>#VALUE!</v>
      </c>
      <c r="AQ30" s="648" t="e">
        <f aca="false">SUM([3]Aa:Zz!AQ30:AQ30)</f>
        <v>#VALUE!</v>
      </c>
      <c r="AR30" s="646" t="e">
        <f aca="false">SUM([3]Aa:Zz!AR30:AR30)</f>
        <v>#VALUE!</v>
      </c>
      <c r="AS30" s="648" t="e">
        <f aca="false">SUM([3]Aa:Zz!AS30:AS30)</f>
        <v>#VALUE!</v>
      </c>
      <c r="AT30" s="646" t="e">
        <f aca="false">SUM([3]Aa:Zz!AT30:AT30)</f>
        <v>#VALUE!</v>
      </c>
      <c r="AU30" s="644" t="e">
        <f aca="false">SUM([3]Aa:Zz!AU30:AU30)</f>
        <v>#VALUE!</v>
      </c>
      <c r="AV30" s="647" t="e">
        <f aca="false">SUM([3]Aa:Zz!AV30:AV30)</f>
        <v>#VALUE!</v>
      </c>
      <c r="AW30" s="645" t="e">
        <f aca="false">SUM([3]Aa:Zz!AW30:AW30)</f>
        <v>#VALUE!</v>
      </c>
      <c r="AX30" s="646" t="e">
        <f aca="false">SUM([3]Aa:Zz!AX30:AX30)</f>
        <v>#VALUE!</v>
      </c>
      <c r="AY30" s="644" t="e">
        <f aca="false">SUM([3]Aa:Zz!AY30:AY30)</f>
        <v>#VALUE!</v>
      </c>
      <c r="AZ30" s="647" t="e">
        <f aca="false">SUM([3]Aa:Zz!AZ30:AZ30)</f>
        <v>#VALUE!</v>
      </c>
      <c r="BA30" s="646" t="e">
        <f aca="false">SUM([3]Aa:Zz!BA30:BA30)</f>
        <v>#VALUE!</v>
      </c>
      <c r="BB30" s="648" t="e">
        <f aca="false">SUM([3]Aa:Zz!BB30:BB30)</f>
        <v>#VALUE!</v>
      </c>
      <c r="BC30" s="648" t="e">
        <f aca="false">SUM([3]Aa:Zz!BC30:BC30)</f>
        <v>#VALUE!</v>
      </c>
    </row>
    <row r="31" s="117" customFormat="true" ht="23.25" hidden="false" customHeight="true" outlineLevel="0" collapsed="false">
      <c r="A31" s="651" t="s">
        <v>81</v>
      </c>
      <c r="B31" s="651"/>
      <c r="C31" s="652" t="e">
        <f aca="false">IF(AND(SUM(D31:N31)+Q31=SUM(O31:P31))=TRUE(),SUM(O31:P31),"HIBA")</f>
        <v>#VALUE!</v>
      </c>
      <c r="D31" s="653" t="e">
        <f aca="false">SUM([3]Aa:Zz!D31:D31)</f>
        <v>#VALUE!</v>
      </c>
      <c r="E31" s="638" t="e">
        <f aca="false">SUM([3]Aa:Zz!E31:E31)</f>
        <v>#VALUE!</v>
      </c>
      <c r="F31" s="638" t="e">
        <f aca="false">SUM([3]Aa:Zz!F31:F31)</f>
        <v>#VALUE!</v>
      </c>
      <c r="G31" s="640" t="e">
        <f aca="false">SUM([3]Aa:Zz!G31:G31)</f>
        <v>#VALUE!</v>
      </c>
      <c r="H31" s="653" t="e">
        <f aca="false">SUM([3]Aa:Zz!H31:H31)</f>
        <v>#VALUE!</v>
      </c>
      <c r="I31" s="638" t="e">
        <f aca="false">SUM([3]Aa:Zz!I31:I31)</f>
        <v>#VALUE!</v>
      </c>
      <c r="J31" s="638" t="e">
        <f aca="false">SUM([3]Aa:Zz!J31:J31)</f>
        <v>#VALUE!</v>
      </c>
      <c r="K31" s="654" t="e">
        <f aca="false">SUM([3]Aa:Zz!K31:K31)</f>
        <v>#VALUE!</v>
      </c>
      <c r="L31" s="653" t="e">
        <f aca="false">SUM([3]Aa:Zz!L31:L31)</f>
        <v>#VALUE!</v>
      </c>
      <c r="M31" s="638" t="e">
        <f aca="false">SUM([3]Aa:Zz!M31:M31)</f>
        <v>#VALUE!</v>
      </c>
      <c r="N31" s="654" t="e">
        <f aca="false">SUM([3]Aa:Zz!N31:N31)</f>
        <v>#VALUE!</v>
      </c>
      <c r="O31" s="653" t="e">
        <f aca="false">SUM([3]Aa:Zz!O31:O31)</f>
        <v>#VALUE!</v>
      </c>
      <c r="P31" s="654" t="e">
        <f aca="false">SUM([3]Aa:Zz!P31:P31)</f>
        <v>#VALUE!</v>
      </c>
      <c r="Q31" s="655" t="e">
        <f aca="false">SUM([3]Aa:Zz!Q31:Q31)</f>
        <v>#VALUE!</v>
      </c>
      <c r="R31" s="655" t="e">
        <f aca="false">SUM([3]Aa:Zz!R31:R31)</f>
        <v>#VALUE!</v>
      </c>
      <c r="S31" s="655" t="e">
        <f aca="false">SUM([3]Aa:Zz!S31:S31)</f>
        <v>#VALUE!</v>
      </c>
      <c r="T31" s="638" t="e">
        <f aca="false">SUM([3]Aa:Zz!T31:T31)</f>
        <v>#VALUE!</v>
      </c>
      <c r="U31" s="639" t="e">
        <f aca="false">SUM(V31:AG31)</f>
        <v>#VALUE!</v>
      </c>
      <c r="V31" s="640" t="e">
        <f aca="false">SUM([3]Aa:Zz!V31:V31)</f>
        <v>#VALUE!</v>
      </c>
      <c r="W31" s="653" t="e">
        <f aca="false">SUM([3]Aa:Zz!W31:W31)</f>
        <v>#VALUE!</v>
      </c>
      <c r="X31" s="638" t="e">
        <f aca="false">SUM([3]Aa:Zz!X31:X31)</f>
        <v>#VALUE!</v>
      </c>
      <c r="Y31" s="654" t="e">
        <f aca="false">SUM([3]Aa:Zz!Y31:Y31)</f>
        <v>#VALUE!</v>
      </c>
      <c r="Z31" s="653" t="e">
        <f aca="false">SUM([3]Aa:Zz!Z31:Z31)</f>
        <v>#VALUE!</v>
      </c>
      <c r="AA31" s="638" t="e">
        <f aca="false">SUM([3]Aa:Zz!AA31:AA31)</f>
        <v>#VALUE!</v>
      </c>
      <c r="AB31" s="638" t="e">
        <f aca="false">SUM([3]Aa:Zz!AB31:AB31)</f>
        <v>#VALUE!</v>
      </c>
      <c r="AC31" s="654" t="e">
        <f aca="false">SUM([3]Aa:Zz!AC31:AC31)</f>
        <v>#VALUE!</v>
      </c>
      <c r="AD31" s="653" t="e">
        <f aca="false">SUM([3]Aa:Zz!AD31:AD31)</f>
        <v>#VALUE!</v>
      </c>
      <c r="AE31" s="638" t="e">
        <f aca="false">SUM([3]Aa:Zz!AE31:AE31)</f>
        <v>#VALUE!</v>
      </c>
      <c r="AF31" s="638" t="e">
        <f aca="false">SUM([3]Aa:Zz!AF31:AF31)</f>
        <v>#VALUE!</v>
      </c>
      <c r="AG31" s="654" t="e">
        <f aca="false">SUM([3]Aa:Zz!AG31:AG31)</f>
        <v>#VALUE!</v>
      </c>
      <c r="AH31" s="640" t="e">
        <f aca="false">SUM([3]Aa:Zz!AH31:AH31)</f>
        <v>#VALUE!</v>
      </c>
      <c r="AI31" s="656" t="e">
        <f aca="false">AVERAGE([3]Aa:Zz!AI31:AI31)</f>
        <v>#VALUE!</v>
      </c>
      <c r="AJ31" s="656" t="e">
        <f aca="false">AVERAGE([3]Aa:Zz!AJ31:AJ31)</f>
        <v>#VALUE!</v>
      </c>
      <c r="AK31" s="656" t="e">
        <f aca="false">AVERAGE([3]Aa:Zz!AK31:AK31)</f>
        <v>#VALUE!</v>
      </c>
      <c r="AL31" s="654" t="e">
        <f aca="false">SUM([3]Aa:Zz!AL31:AL31)</f>
        <v>#VALUE!</v>
      </c>
      <c r="AM31" s="655" t="e">
        <f aca="false">SUM([3]Aa:Zz!AM31:AM31)</f>
        <v>#VALUE!</v>
      </c>
      <c r="AN31" s="655"/>
      <c r="AO31" s="655" t="e">
        <f aca="false">SUM([3]Aa:Zz!AO31:AO31)</f>
        <v>#VALUE!</v>
      </c>
      <c r="AP31" s="640" t="e">
        <f aca="false">SUM([3]Aa:Zz!AP31:AP31)</f>
        <v>#VALUE!</v>
      </c>
      <c r="AQ31" s="655" t="e">
        <f aca="false">SUM([3]Aa:Zz!AQ31:AQ31)</f>
        <v>#VALUE!</v>
      </c>
      <c r="AR31" s="640" t="e">
        <f aca="false">SUM([3]Aa:Zz!AR31:AR31)</f>
        <v>#VALUE!</v>
      </c>
      <c r="AS31" s="655" t="e">
        <f aca="false">SUM([3]Aa:Zz!AS31:AS31)</f>
        <v>#VALUE!</v>
      </c>
      <c r="AT31" s="640" t="e">
        <f aca="false">SUM([3]Aa:Zz!AT31:AT31)</f>
        <v>#VALUE!</v>
      </c>
      <c r="AU31" s="653" t="e">
        <f aca="false">SUM([3]Aa:Zz!AU31:AU31)</f>
        <v>#VALUE!</v>
      </c>
      <c r="AV31" s="654" t="e">
        <f aca="false">SUM([3]Aa:Zz!AV31:AV31)</f>
        <v>#VALUE!</v>
      </c>
      <c r="AW31" s="638" t="e">
        <f aca="false">SUM([3]Aa:Zz!AW31:AW31)</f>
        <v>#VALUE!</v>
      </c>
      <c r="AX31" s="640" t="e">
        <f aca="false">SUM([3]Aa:Zz!AX31:AX31)</f>
        <v>#VALUE!</v>
      </c>
      <c r="AY31" s="653" t="e">
        <f aca="false">SUM([3]Aa:Zz!AY31:AY31)</f>
        <v>#VALUE!</v>
      </c>
      <c r="AZ31" s="654" t="e">
        <f aca="false">SUM([3]Aa:Zz!AZ31:AZ31)</f>
        <v>#VALUE!</v>
      </c>
      <c r="BA31" s="640" t="e">
        <f aca="false">SUM([3]Aa:Zz!BA31:BA31)</f>
        <v>#VALUE!</v>
      </c>
      <c r="BB31" s="655" t="e">
        <f aca="false">SUM([3]Aa:Zz!BB31:BB31)</f>
        <v>#VALUE!</v>
      </c>
      <c r="BC31" s="655" t="e">
        <f aca="false">SUM([3]Aa:Zz!BC31:BC31)</f>
        <v>#VALUE!</v>
      </c>
    </row>
    <row r="32" s="117" customFormat="true" ht="23.25" hidden="false" customHeight="true" outlineLevel="0" collapsed="false">
      <c r="A32" s="642" t="s">
        <v>82</v>
      </c>
      <c r="B32" s="642"/>
      <c r="C32" s="649" t="e">
        <f aca="false">IF(AND(SUM(D32:N32)+Q32=SUM(O32:P32))=TRUE(),SUM(O32:P32),"HIBA")</f>
        <v>#VALUE!</v>
      </c>
      <c r="D32" s="644" t="e">
        <f aca="false">SUM([3]Aa:Zz!D32:D32)</f>
        <v>#VALUE!</v>
      </c>
      <c r="E32" s="645" t="e">
        <f aca="false">SUM([3]Aa:Zz!E32:E32)</f>
        <v>#VALUE!</v>
      </c>
      <c r="F32" s="645" t="e">
        <f aca="false">SUM([3]Aa:Zz!F32:F32)</f>
        <v>#VALUE!</v>
      </c>
      <c r="G32" s="646" t="e">
        <f aca="false">SUM([3]Aa:Zz!G32:G32)</f>
        <v>#VALUE!</v>
      </c>
      <c r="H32" s="644" t="e">
        <f aca="false">SUM([3]Aa:Zz!H32:H32)</f>
        <v>#VALUE!</v>
      </c>
      <c r="I32" s="645" t="e">
        <f aca="false">SUM([3]Aa:Zz!I32:I32)</f>
        <v>#VALUE!</v>
      </c>
      <c r="J32" s="645" t="e">
        <f aca="false">SUM([3]Aa:Zz!J32:J32)</f>
        <v>#VALUE!</v>
      </c>
      <c r="K32" s="647" t="e">
        <f aca="false">SUM([3]Aa:Zz!K32:K32)</f>
        <v>#VALUE!</v>
      </c>
      <c r="L32" s="644" t="e">
        <f aca="false">SUM([3]Aa:Zz!L32:L32)</f>
        <v>#VALUE!</v>
      </c>
      <c r="M32" s="645" t="e">
        <f aca="false">SUM([3]Aa:Zz!M32:M32)</f>
        <v>#VALUE!</v>
      </c>
      <c r="N32" s="647" t="e">
        <f aca="false">SUM([3]Aa:Zz!N32:N32)</f>
        <v>#VALUE!</v>
      </c>
      <c r="O32" s="644" t="e">
        <f aca="false">SUM([3]Aa:Zz!O32:O32)</f>
        <v>#VALUE!</v>
      </c>
      <c r="P32" s="647" t="e">
        <f aca="false">SUM([3]Aa:Zz!P32:P32)</f>
        <v>#VALUE!</v>
      </c>
      <c r="Q32" s="648" t="e">
        <f aca="false">SUM([3]Aa:Zz!Q32:Q32)</f>
        <v>#VALUE!</v>
      </c>
      <c r="R32" s="648" t="e">
        <f aca="false">SUM([3]Aa:Zz!R32:R32)</f>
        <v>#VALUE!</v>
      </c>
      <c r="S32" s="648" t="e">
        <f aca="false">SUM([3]Aa:Zz!S32:S32)</f>
        <v>#VALUE!</v>
      </c>
      <c r="T32" s="645" t="e">
        <f aca="false">SUM([3]Aa:Zz!T32:T32)</f>
        <v>#VALUE!</v>
      </c>
      <c r="U32" s="649" t="e">
        <f aca="false">SUM(V32:AG32)</f>
        <v>#VALUE!</v>
      </c>
      <c r="V32" s="646" t="e">
        <f aca="false">SUM([3]Aa:Zz!V32:V32)</f>
        <v>#VALUE!</v>
      </c>
      <c r="W32" s="644" t="e">
        <f aca="false">SUM([3]Aa:Zz!W32:W32)</f>
        <v>#VALUE!</v>
      </c>
      <c r="X32" s="645" t="e">
        <f aca="false">SUM([3]Aa:Zz!X32:X32)</f>
        <v>#VALUE!</v>
      </c>
      <c r="Y32" s="647" t="e">
        <f aca="false">SUM([3]Aa:Zz!Y32:Y32)</f>
        <v>#VALUE!</v>
      </c>
      <c r="Z32" s="644" t="e">
        <f aca="false">SUM([3]Aa:Zz!Z32:Z32)</f>
        <v>#VALUE!</v>
      </c>
      <c r="AA32" s="645" t="e">
        <f aca="false">SUM([3]Aa:Zz!AA32:AA32)</f>
        <v>#VALUE!</v>
      </c>
      <c r="AB32" s="645" t="e">
        <f aca="false">SUM([3]Aa:Zz!AB32:AB32)</f>
        <v>#VALUE!</v>
      </c>
      <c r="AC32" s="647" t="e">
        <f aca="false">SUM([3]Aa:Zz!AC32:AC32)</f>
        <v>#VALUE!</v>
      </c>
      <c r="AD32" s="644" t="e">
        <f aca="false">SUM([3]Aa:Zz!AD32:AD32)</f>
        <v>#VALUE!</v>
      </c>
      <c r="AE32" s="645" t="e">
        <f aca="false">SUM([3]Aa:Zz!AE32:AE32)</f>
        <v>#VALUE!</v>
      </c>
      <c r="AF32" s="645" t="e">
        <f aca="false">SUM([3]Aa:Zz!AF32:AF32)</f>
        <v>#VALUE!</v>
      </c>
      <c r="AG32" s="647" t="e">
        <f aca="false">SUM([3]Aa:Zz!AG32:AG32)</f>
        <v>#VALUE!</v>
      </c>
      <c r="AH32" s="646" t="e">
        <f aca="false">SUM([3]Aa:Zz!AH32:AH32)</f>
        <v>#VALUE!</v>
      </c>
      <c r="AI32" s="650" t="e">
        <f aca="false">AVERAGE([3]Aa:Zz!AI32:AI32)</f>
        <v>#VALUE!</v>
      </c>
      <c r="AJ32" s="650" t="e">
        <f aca="false">AVERAGE([3]Aa:Zz!AJ32:AJ32)</f>
        <v>#VALUE!</v>
      </c>
      <c r="AK32" s="650" t="e">
        <f aca="false">AVERAGE([3]Aa:Zz!AK32:AK32)</f>
        <v>#VALUE!</v>
      </c>
      <c r="AL32" s="647" t="e">
        <f aca="false">SUM([3]Aa:Zz!AL32:AL32)</f>
        <v>#VALUE!</v>
      </c>
      <c r="AM32" s="648" t="e">
        <f aca="false">SUM([3]Aa:Zz!AM32:AM32)</f>
        <v>#VALUE!</v>
      </c>
      <c r="AN32" s="648"/>
      <c r="AO32" s="648" t="e">
        <f aca="false">SUM([3]Aa:Zz!AO32:AO32)</f>
        <v>#VALUE!</v>
      </c>
      <c r="AP32" s="646" t="e">
        <f aca="false">SUM([3]Aa:Zz!AP32:AP32)</f>
        <v>#VALUE!</v>
      </c>
      <c r="AQ32" s="648" t="e">
        <f aca="false">SUM([3]Aa:Zz!AQ32:AQ32)</f>
        <v>#VALUE!</v>
      </c>
      <c r="AR32" s="646" t="e">
        <f aca="false">SUM([3]Aa:Zz!AR32:AR32)</f>
        <v>#VALUE!</v>
      </c>
      <c r="AS32" s="648" t="e">
        <f aca="false">SUM([3]Aa:Zz!AS32:AS32)</f>
        <v>#VALUE!</v>
      </c>
      <c r="AT32" s="646" t="e">
        <f aca="false">SUM([3]Aa:Zz!AT32:AT32)</f>
        <v>#VALUE!</v>
      </c>
      <c r="AU32" s="644" t="e">
        <f aca="false">SUM([3]Aa:Zz!AU32:AU32)</f>
        <v>#VALUE!</v>
      </c>
      <c r="AV32" s="647" t="e">
        <f aca="false">SUM([3]Aa:Zz!AV32:AV32)</f>
        <v>#VALUE!</v>
      </c>
      <c r="AW32" s="645" t="e">
        <f aca="false">SUM([3]Aa:Zz!AW32:AW32)</f>
        <v>#VALUE!</v>
      </c>
      <c r="AX32" s="646" t="e">
        <f aca="false">SUM([3]Aa:Zz!AX32:AX32)</f>
        <v>#VALUE!</v>
      </c>
      <c r="AY32" s="644" t="e">
        <f aca="false">SUM([3]Aa:Zz!AY32:AY32)</f>
        <v>#VALUE!</v>
      </c>
      <c r="AZ32" s="647" t="e">
        <f aca="false">SUM([3]Aa:Zz!AZ32:AZ32)</f>
        <v>#VALUE!</v>
      </c>
      <c r="BA32" s="646" t="e">
        <f aca="false">SUM([3]Aa:Zz!BA32:BA32)</f>
        <v>#VALUE!</v>
      </c>
      <c r="BB32" s="648" t="e">
        <f aca="false">SUM([3]Aa:Zz!BB32:BB32)</f>
        <v>#VALUE!</v>
      </c>
      <c r="BC32" s="648" t="e">
        <f aca="false">SUM([3]Aa:Zz!BC32:BC32)</f>
        <v>#VALUE!</v>
      </c>
    </row>
    <row r="33" s="117" customFormat="true" ht="32.25" hidden="false" customHeight="true" outlineLevel="0" collapsed="false">
      <c r="A33" s="660" t="s">
        <v>83</v>
      </c>
      <c r="B33" s="660"/>
      <c r="C33" s="652" t="e">
        <f aca="false">IF(AND(SUM(D33:N33)+Q33=SUM(O33:P33))=TRUE(),SUM(O33:P33),"HIBA")</f>
        <v>#VALUE!</v>
      </c>
      <c r="D33" s="653" t="e">
        <f aca="false">SUM([3]Aa:Zz!D33:D33)</f>
        <v>#VALUE!</v>
      </c>
      <c r="E33" s="638" t="e">
        <f aca="false">SUM([3]Aa:Zz!E33:E33)</f>
        <v>#VALUE!</v>
      </c>
      <c r="F33" s="638" t="e">
        <f aca="false">SUM([3]Aa:Zz!F33:F33)</f>
        <v>#VALUE!</v>
      </c>
      <c r="G33" s="640" t="e">
        <f aca="false">SUM([3]Aa:Zz!G33:G33)</f>
        <v>#VALUE!</v>
      </c>
      <c r="H33" s="653" t="e">
        <f aca="false">SUM([3]Aa:Zz!H33:H33)</f>
        <v>#VALUE!</v>
      </c>
      <c r="I33" s="638" t="e">
        <f aca="false">SUM([3]Aa:Zz!I33:I33)</f>
        <v>#VALUE!</v>
      </c>
      <c r="J33" s="638" t="e">
        <f aca="false">SUM([3]Aa:Zz!J33:J33)</f>
        <v>#VALUE!</v>
      </c>
      <c r="K33" s="654" t="e">
        <f aca="false">SUM([3]Aa:Zz!K33:K33)</f>
        <v>#VALUE!</v>
      </c>
      <c r="L33" s="653" t="e">
        <f aca="false">SUM([3]Aa:Zz!L33:L33)</f>
        <v>#VALUE!</v>
      </c>
      <c r="M33" s="638" t="e">
        <f aca="false">SUM([3]Aa:Zz!M33:M33)</f>
        <v>#VALUE!</v>
      </c>
      <c r="N33" s="654" t="e">
        <f aca="false">SUM([3]Aa:Zz!N33:N33)</f>
        <v>#VALUE!</v>
      </c>
      <c r="O33" s="653" t="e">
        <f aca="false">SUM([3]Aa:Zz!O33:O33)</f>
        <v>#VALUE!</v>
      </c>
      <c r="P33" s="654" t="e">
        <f aca="false">SUM([3]Aa:Zz!P33:P33)</f>
        <v>#VALUE!</v>
      </c>
      <c r="Q33" s="655" t="e">
        <f aca="false">SUM([3]Aa:Zz!Q33:Q33)</f>
        <v>#VALUE!</v>
      </c>
      <c r="R33" s="655" t="e">
        <f aca="false">SUM([3]Aa:Zz!R33:R33)</f>
        <v>#VALUE!</v>
      </c>
      <c r="S33" s="655" t="e">
        <f aca="false">SUM([3]Aa:Zz!S33:S33)</f>
        <v>#VALUE!</v>
      </c>
      <c r="T33" s="638" t="e">
        <f aca="false">SUM([3]Aa:Zz!T33:T33)</f>
        <v>#VALUE!</v>
      </c>
      <c r="U33" s="639" t="e">
        <f aca="false">SUM(V33:AG33)</f>
        <v>#VALUE!</v>
      </c>
      <c r="V33" s="640" t="e">
        <f aca="false">SUM([3]Aa:Zz!V33:V33)</f>
        <v>#VALUE!</v>
      </c>
      <c r="W33" s="653" t="e">
        <f aca="false">SUM([3]Aa:Zz!W33:W33)</f>
        <v>#VALUE!</v>
      </c>
      <c r="X33" s="638" t="e">
        <f aca="false">SUM([3]Aa:Zz!X33:X33)</f>
        <v>#VALUE!</v>
      </c>
      <c r="Y33" s="654" t="e">
        <f aca="false">SUM([3]Aa:Zz!Y33:Y33)</f>
        <v>#VALUE!</v>
      </c>
      <c r="Z33" s="653" t="e">
        <f aca="false">SUM([3]Aa:Zz!Z33:Z33)</f>
        <v>#VALUE!</v>
      </c>
      <c r="AA33" s="638" t="e">
        <f aca="false">SUM([3]Aa:Zz!AA33:AA33)</f>
        <v>#VALUE!</v>
      </c>
      <c r="AB33" s="638" t="e">
        <f aca="false">SUM([3]Aa:Zz!AB33:AB33)</f>
        <v>#VALUE!</v>
      </c>
      <c r="AC33" s="654" t="e">
        <f aca="false">SUM([3]Aa:Zz!AC33:AC33)</f>
        <v>#VALUE!</v>
      </c>
      <c r="AD33" s="653" t="e">
        <f aca="false">SUM([3]Aa:Zz!AD33:AD33)</f>
        <v>#VALUE!</v>
      </c>
      <c r="AE33" s="638" t="e">
        <f aca="false">SUM([3]Aa:Zz!AE33:AE33)</f>
        <v>#VALUE!</v>
      </c>
      <c r="AF33" s="638" t="e">
        <f aca="false">SUM([3]Aa:Zz!AF33:AF33)</f>
        <v>#VALUE!</v>
      </c>
      <c r="AG33" s="654" t="e">
        <f aca="false">SUM([3]Aa:Zz!AG33:AG33)</f>
        <v>#VALUE!</v>
      </c>
      <c r="AH33" s="640" t="e">
        <f aca="false">SUM([3]Aa:Zz!AH33:AH33)</f>
        <v>#VALUE!</v>
      </c>
      <c r="AI33" s="656"/>
      <c r="AJ33" s="656" t="e">
        <f aca="false">AVERAGE([3]Aa:Zz!AJ33:AJ33)</f>
        <v>#VALUE!</v>
      </c>
      <c r="AK33" s="656"/>
      <c r="AL33" s="654" t="e">
        <f aca="false">SUM([3]Aa:Zz!AL33:AL33)</f>
        <v>#VALUE!</v>
      </c>
      <c r="AM33" s="655" t="e">
        <f aca="false">SUM([3]Aa:Zz!AM33:AM33)</f>
        <v>#VALUE!</v>
      </c>
      <c r="AN33" s="655"/>
      <c r="AO33" s="655" t="e">
        <f aca="false">SUM([3]Aa:Zz!AO33:AO33)</f>
        <v>#VALUE!</v>
      </c>
      <c r="AP33" s="640" t="e">
        <f aca="false">SUM([3]Aa:Zz!AP33:AP33)</f>
        <v>#VALUE!</v>
      </c>
      <c r="AQ33" s="655" t="e">
        <f aca="false">SUM([3]Aa:Zz!AQ33:AQ33)</f>
        <v>#VALUE!</v>
      </c>
      <c r="AR33" s="640" t="e">
        <f aca="false">SUM([3]Aa:Zz!AR33:AR33)</f>
        <v>#VALUE!</v>
      </c>
      <c r="AS33" s="655" t="e">
        <f aca="false">SUM([3]Aa:Zz!AS33:AS33)</f>
        <v>#VALUE!</v>
      </c>
      <c r="AT33" s="640" t="e">
        <f aca="false">SUM([3]Aa:Zz!AT33:AT33)</f>
        <v>#VALUE!</v>
      </c>
      <c r="AU33" s="653" t="e">
        <f aca="false">SUM([3]Aa:Zz!AU33:AU33)</f>
        <v>#VALUE!</v>
      </c>
      <c r="AV33" s="654" t="e">
        <f aca="false">SUM([3]Aa:Zz!AV33:AV33)</f>
        <v>#VALUE!</v>
      </c>
      <c r="AW33" s="638" t="e">
        <f aca="false">SUM([3]Aa:Zz!AW33:AW33)</f>
        <v>#VALUE!</v>
      </c>
      <c r="AX33" s="640" t="e">
        <f aca="false">SUM([3]Aa:Zz!AX33:AX33)</f>
        <v>#VALUE!</v>
      </c>
      <c r="AY33" s="653" t="e">
        <f aca="false">SUM([3]Aa:Zz!AY33:AY33)</f>
        <v>#VALUE!</v>
      </c>
      <c r="AZ33" s="654" t="e">
        <f aca="false">SUM([3]Aa:Zz!AZ33:AZ33)</f>
        <v>#VALUE!</v>
      </c>
      <c r="BA33" s="640" t="e">
        <f aca="false">SUM([3]Aa:Zz!BA33:BA33)</f>
        <v>#VALUE!</v>
      </c>
      <c r="BB33" s="655" t="e">
        <f aca="false">SUM([3]Aa:Zz!BB33:BB33)</f>
        <v>#VALUE!</v>
      </c>
      <c r="BC33" s="655" t="e">
        <f aca="false">SUM([3]Aa:Zz!BC33:BC33)</f>
        <v>#VALUE!</v>
      </c>
    </row>
    <row r="34" s="117" customFormat="true" ht="23.25" hidden="false" customHeight="true" outlineLevel="0" collapsed="false">
      <c r="A34" s="642" t="s">
        <v>84</v>
      </c>
      <c r="B34" s="642"/>
      <c r="C34" s="649" t="e">
        <f aca="false">IF(AND(SUM(D34:N34)+Q34=SUM(O34:P34))=TRUE(),SUM(O34:P34),"HIBA")</f>
        <v>#VALUE!</v>
      </c>
      <c r="D34" s="644" t="e">
        <f aca="false">SUM([3]Aa:Zz!D34:D34)</f>
        <v>#VALUE!</v>
      </c>
      <c r="E34" s="645" t="e">
        <f aca="false">SUM([3]Aa:Zz!E34:E34)</f>
        <v>#VALUE!</v>
      </c>
      <c r="F34" s="645" t="e">
        <f aca="false">SUM([3]Aa:Zz!F34:F34)</f>
        <v>#VALUE!</v>
      </c>
      <c r="G34" s="646" t="e">
        <f aca="false">SUM([3]Aa:Zz!G34:G34)</f>
        <v>#VALUE!</v>
      </c>
      <c r="H34" s="644" t="e">
        <f aca="false">SUM([3]Aa:Zz!H34:H34)</f>
        <v>#VALUE!</v>
      </c>
      <c r="I34" s="645" t="e">
        <f aca="false">SUM([3]Aa:Zz!I34:I34)</f>
        <v>#VALUE!</v>
      </c>
      <c r="J34" s="645" t="e">
        <f aca="false">SUM([3]Aa:Zz!J34:J34)</f>
        <v>#VALUE!</v>
      </c>
      <c r="K34" s="647" t="e">
        <f aca="false">SUM([3]Aa:Zz!K34:K34)</f>
        <v>#VALUE!</v>
      </c>
      <c r="L34" s="644" t="e">
        <f aca="false">SUM([3]Aa:Zz!L34:L34)</f>
        <v>#VALUE!</v>
      </c>
      <c r="M34" s="645" t="e">
        <f aca="false">SUM([3]Aa:Zz!M34:M34)</f>
        <v>#VALUE!</v>
      </c>
      <c r="N34" s="647" t="e">
        <f aca="false">SUM([3]Aa:Zz!N34:N34)</f>
        <v>#VALUE!</v>
      </c>
      <c r="O34" s="644" t="e">
        <f aca="false">SUM([3]Aa:Zz!O34:O34)</f>
        <v>#VALUE!</v>
      </c>
      <c r="P34" s="647" t="e">
        <f aca="false">SUM([3]Aa:Zz!P34:P34)</f>
        <v>#VALUE!</v>
      </c>
      <c r="Q34" s="648" t="e">
        <f aca="false">SUM([3]Aa:Zz!Q34:Q34)</f>
        <v>#VALUE!</v>
      </c>
      <c r="R34" s="648" t="e">
        <f aca="false">SUM([3]Aa:Zz!R34:R34)</f>
        <v>#VALUE!</v>
      </c>
      <c r="S34" s="648" t="e">
        <f aca="false">SUM([3]Aa:Zz!S34:S34)</f>
        <v>#VALUE!</v>
      </c>
      <c r="T34" s="645" t="e">
        <f aca="false">SUM([3]Aa:Zz!T34:T34)</f>
        <v>#VALUE!</v>
      </c>
      <c r="U34" s="649" t="e">
        <f aca="false">SUM(V34:AG34)</f>
        <v>#VALUE!</v>
      </c>
      <c r="V34" s="646" t="e">
        <f aca="false">SUM([3]Aa:Zz!V34:V34)</f>
        <v>#VALUE!</v>
      </c>
      <c r="W34" s="644" t="e">
        <f aca="false">SUM([3]Aa:Zz!W34:W34)</f>
        <v>#VALUE!</v>
      </c>
      <c r="X34" s="645" t="e">
        <f aca="false">SUM([3]Aa:Zz!X34:X34)</f>
        <v>#VALUE!</v>
      </c>
      <c r="Y34" s="647" t="e">
        <f aca="false">SUM([3]Aa:Zz!Y34:Y34)</f>
        <v>#VALUE!</v>
      </c>
      <c r="Z34" s="644" t="e">
        <f aca="false">SUM([3]Aa:Zz!Z34:Z34)</f>
        <v>#VALUE!</v>
      </c>
      <c r="AA34" s="645" t="e">
        <f aca="false">SUM([3]Aa:Zz!AA34:AA34)</f>
        <v>#VALUE!</v>
      </c>
      <c r="AB34" s="645" t="e">
        <f aca="false">SUM([3]Aa:Zz!AB34:AB34)</f>
        <v>#VALUE!</v>
      </c>
      <c r="AC34" s="647" t="e">
        <f aca="false">SUM([3]Aa:Zz!AC34:AC34)</f>
        <v>#VALUE!</v>
      </c>
      <c r="AD34" s="644" t="e">
        <f aca="false">SUM([3]Aa:Zz!AD34:AD34)</f>
        <v>#VALUE!</v>
      </c>
      <c r="AE34" s="645" t="e">
        <f aca="false">SUM([3]Aa:Zz!AE34:AE34)</f>
        <v>#VALUE!</v>
      </c>
      <c r="AF34" s="645" t="e">
        <f aca="false">SUM([3]Aa:Zz!AF34:AF34)</f>
        <v>#VALUE!</v>
      </c>
      <c r="AG34" s="647" t="e">
        <f aca="false">SUM([3]Aa:Zz!AG34:AG34)</f>
        <v>#VALUE!</v>
      </c>
      <c r="AH34" s="646" t="e">
        <f aca="false">SUM([3]Aa:Zz!AH34:AH34)</f>
        <v>#VALUE!</v>
      </c>
      <c r="AI34" s="650" t="e">
        <f aca="false">AVERAGE([3]Aa:Zz!AI34:AI34)</f>
        <v>#VALUE!</v>
      </c>
      <c r="AJ34" s="650" t="e">
        <f aca="false">AVERAGE([3]Aa:Zz!AJ34:AJ34)</f>
        <v>#VALUE!</v>
      </c>
      <c r="AK34" s="650"/>
      <c r="AL34" s="647" t="e">
        <f aca="false">SUM([3]Aa:Zz!AL34:AL34)</f>
        <v>#VALUE!</v>
      </c>
      <c r="AM34" s="648" t="e">
        <f aca="false">SUM([3]Aa:Zz!AM34:AM34)</f>
        <v>#VALUE!</v>
      </c>
      <c r="AN34" s="648"/>
      <c r="AO34" s="648" t="e">
        <f aca="false">SUM([3]Aa:Zz!AO34:AO34)</f>
        <v>#VALUE!</v>
      </c>
      <c r="AP34" s="646" t="e">
        <f aca="false">SUM([3]Aa:Zz!AP34:AP34)</f>
        <v>#VALUE!</v>
      </c>
      <c r="AQ34" s="648" t="e">
        <f aca="false">SUM([3]Aa:Zz!AQ34:AQ34)</f>
        <v>#VALUE!</v>
      </c>
      <c r="AR34" s="646" t="e">
        <f aca="false">SUM([3]Aa:Zz!AR34:AR34)</f>
        <v>#VALUE!</v>
      </c>
      <c r="AS34" s="648" t="e">
        <f aca="false">SUM([3]Aa:Zz!AS34:AS34)</f>
        <v>#VALUE!</v>
      </c>
      <c r="AT34" s="646" t="e">
        <f aca="false">SUM([3]Aa:Zz!AT34:AT34)</f>
        <v>#VALUE!</v>
      </c>
      <c r="AU34" s="644" t="e">
        <f aca="false">SUM([3]Aa:Zz!AU34:AU34)</f>
        <v>#VALUE!</v>
      </c>
      <c r="AV34" s="647" t="e">
        <f aca="false">SUM([3]Aa:Zz!AV34:AV34)</f>
        <v>#VALUE!</v>
      </c>
      <c r="AW34" s="645" t="e">
        <f aca="false">SUM([3]Aa:Zz!AW34:AW34)</f>
        <v>#VALUE!</v>
      </c>
      <c r="AX34" s="646" t="e">
        <f aca="false">SUM([3]Aa:Zz!AX34:AX34)</f>
        <v>#VALUE!</v>
      </c>
      <c r="AY34" s="644" t="e">
        <f aca="false">SUM([3]Aa:Zz!AY34:AY34)</f>
        <v>#VALUE!</v>
      </c>
      <c r="AZ34" s="647" t="e">
        <f aca="false">SUM([3]Aa:Zz!AZ34:AZ34)</f>
        <v>#VALUE!</v>
      </c>
      <c r="BA34" s="646" t="e">
        <f aca="false">SUM([3]Aa:Zz!BA34:BA34)</f>
        <v>#VALUE!</v>
      </c>
      <c r="BB34" s="648" t="e">
        <f aca="false">SUM([3]Aa:Zz!BB34:BB34)</f>
        <v>#VALUE!</v>
      </c>
      <c r="BC34" s="648" t="e">
        <f aca="false">SUM([3]Aa:Zz!BC34:BC34)</f>
        <v>#VALUE!</v>
      </c>
    </row>
    <row r="35" s="117" customFormat="true" ht="23.25" hidden="false" customHeight="true" outlineLevel="0" collapsed="false">
      <c r="A35" s="651" t="s">
        <v>85</v>
      </c>
      <c r="B35" s="651"/>
      <c r="C35" s="652" t="e">
        <f aca="false">IF(AND(SUM(D35:N35)+Q35=SUM(O35:P35))=TRUE(),SUM(O35:P35),"HIBA")</f>
        <v>#VALUE!</v>
      </c>
      <c r="D35" s="653" t="e">
        <f aca="false">SUM([3]Aa:Zz!D35:D35)</f>
        <v>#VALUE!</v>
      </c>
      <c r="E35" s="638" t="e">
        <f aca="false">SUM([3]Aa:Zz!E35:E35)</f>
        <v>#VALUE!</v>
      </c>
      <c r="F35" s="638" t="e">
        <f aca="false">SUM([3]Aa:Zz!F35:F35)</f>
        <v>#VALUE!</v>
      </c>
      <c r="G35" s="640" t="e">
        <f aca="false">SUM([3]Aa:Zz!G35:G35)</f>
        <v>#VALUE!</v>
      </c>
      <c r="H35" s="653" t="e">
        <f aca="false">SUM([3]Aa:Zz!H35:H35)</f>
        <v>#VALUE!</v>
      </c>
      <c r="I35" s="638" t="e">
        <f aca="false">SUM([3]Aa:Zz!I35:I35)</f>
        <v>#VALUE!</v>
      </c>
      <c r="J35" s="638" t="e">
        <f aca="false">SUM([3]Aa:Zz!J35:J35)</f>
        <v>#VALUE!</v>
      </c>
      <c r="K35" s="654" t="e">
        <f aca="false">SUM([3]Aa:Zz!K35:K35)</f>
        <v>#VALUE!</v>
      </c>
      <c r="L35" s="653" t="e">
        <f aca="false">SUM([3]Aa:Zz!L35:L35)</f>
        <v>#VALUE!</v>
      </c>
      <c r="M35" s="638" t="e">
        <f aca="false">SUM([3]Aa:Zz!M35:M35)</f>
        <v>#VALUE!</v>
      </c>
      <c r="N35" s="654" t="e">
        <f aca="false">SUM([3]Aa:Zz!N35:N35)</f>
        <v>#VALUE!</v>
      </c>
      <c r="O35" s="653" t="e">
        <f aca="false">SUM([3]Aa:Zz!O35:O35)</f>
        <v>#VALUE!</v>
      </c>
      <c r="P35" s="654" t="e">
        <f aca="false">SUM([3]Aa:Zz!P35:P35)</f>
        <v>#VALUE!</v>
      </c>
      <c r="Q35" s="655" t="e">
        <f aca="false">SUM([3]Aa:Zz!Q35:Q35)</f>
        <v>#VALUE!</v>
      </c>
      <c r="R35" s="655" t="e">
        <f aca="false">SUM([3]Aa:Zz!R35:R35)</f>
        <v>#VALUE!</v>
      </c>
      <c r="S35" s="655" t="e">
        <f aca="false">SUM([3]Aa:Zz!S35:S35)</f>
        <v>#VALUE!</v>
      </c>
      <c r="T35" s="638" t="e">
        <f aca="false">SUM([3]Aa:Zz!T35:T35)</f>
        <v>#VALUE!</v>
      </c>
      <c r="U35" s="639" t="e">
        <f aca="false">SUM(V35:AG35)</f>
        <v>#VALUE!</v>
      </c>
      <c r="V35" s="640" t="e">
        <f aca="false">SUM([3]Aa:Zz!V35:V35)</f>
        <v>#VALUE!</v>
      </c>
      <c r="W35" s="653" t="e">
        <f aca="false">SUM([3]Aa:Zz!W35:W35)</f>
        <v>#VALUE!</v>
      </c>
      <c r="X35" s="638" t="e">
        <f aca="false">SUM([3]Aa:Zz!X35:X35)</f>
        <v>#VALUE!</v>
      </c>
      <c r="Y35" s="654" t="e">
        <f aca="false">SUM([3]Aa:Zz!Y35:Y35)</f>
        <v>#VALUE!</v>
      </c>
      <c r="Z35" s="653" t="e">
        <f aca="false">SUM([3]Aa:Zz!Z35:Z35)</f>
        <v>#VALUE!</v>
      </c>
      <c r="AA35" s="638" t="e">
        <f aca="false">SUM([3]Aa:Zz!AA35:AA35)</f>
        <v>#VALUE!</v>
      </c>
      <c r="AB35" s="638" t="e">
        <f aca="false">SUM([3]Aa:Zz!AB35:AB35)</f>
        <v>#VALUE!</v>
      </c>
      <c r="AC35" s="654" t="e">
        <f aca="false">SUM([3]Aa:Zz!AC35:AC35)</f>
        <v>#VALUE!</v>
      </c>
      <c r="AD35" s="653" t="e">
        <f aca="false">SUM([3]Aa:Zz!AD35:AD35)</f>
        <v>#VALUE!</v>
      </c>
      <c r="AE35" s="638" t="e">
        <f aca="false">SUM([3]Aa:Zz!AE35:AE35)</f>
        <v>#VALUE!</v>
      </c>
      <c r="AF35" s="638" t="e">
        <f aca="false">SUM([3]Aa:Zz!AF35:AF35)</f>
        <v>#VALUE!</v>
      </c>
      <c r="AG35" s="654" t="e">
        <f aca="false">SUM([3]Aa:Zz!AG35:AG35)</f>
        <v>#VALUE!</v>
      </c>
      <c r="AH35" s="640" t="e">
        <f aca="false">SUM([3]Aa:Zz!AH35:AH35)</f>
        <v>#VALUE!</v>
      </c>
      <c r="AI35" s="656"/>
      <c r="AJ35" s="656"/>
      <c r="AK35" s="656"/>
      <c r="AL35" s="654" t="e">
        <f aca="false">SUM([3]Aa:Zz!AL35:AL35)</f>
        <v>#VALUE!</v>
      </c>
      <c r="AM35" s="655" t="e">
        <f aca="false">SUM([3]Aa:Zz!AM35:AM35)</f>
        <v>#VALUE!</v>
      </c>
      <c r="AN35" s="655"/>
      <c r="AO35" s="655" t="e">
        <f aca="false">SUM([3]Aa:Zz!AO35:AO35)</f>
        <v>#VALUE!</v>
      </c>
      <c r="AP35" s="640" t="e">
        <f aca="false">SUM([3]Aa:Zz!AP35:AP35)</f>
        <v>#VALUE!</v>
      </c>
      <c r="AQ35" s="655" t="e">
        <f aca="false">SUM([3]Aa:Zz!AQ35:AQ35)</f>
        <v>#VALUE!</v>
      </c>
      <c r="AR35" s="640" t="e">
        <f aca="false">SUM([3]Aa:Zz!AR35:AR35)</f>
        <v>#VALUE!</v>
      </c>
      <c r="AS35" s="655" t="e">
        <f aca="false">SUM([3]Aa:Zz!AS35:AS35)</f>
        <v>#VALUE!</v>
      </c>
      <c r="AT35" s="640" t="e">
        <f aca="false">SUM([3]Aa:Zz!AT35:AT35)</f>
        <v>#VALUE!</v>
      </c>
      <c r="AU35" s="653" t="e">
        <f aca="false">SUM([3]Aa:Zz!AU35:AU35)</f>
        <v>#VALUE!</v>
      </c>
      <c r="AV35" s="654" t="e">
        <f aca="false">SUM([3]Aa:Zz!AV35:AV35)</f>
        <v>#VALUE!</v>
      </c>
      <c r="AW35" s="638" t="e">
        <f aca="false">SUM([3]Aa:Zz!AW35:AW35)</f>
        <v>#VALUE!</v>
      </c>
      <c r="AX35" s="640" t="e">
        <f aca="false">SUM([3]Aa:Zz!AX35:AX35)</f>
        <v>#VALUE!</v>
      </c>
      <c r="AY35" s="653" t="e">
        <f aca="false">SUM([3]Aa:Zz!AY35:AY35)</f>
        <v>#VALUE!</v>
      </c>
      <c r="AZ35" s="654" t="e">
        <f aca="false">SUM([3]Aa:Zz!AZ35:AZ35)</f>
        <v>#VALUE!</v>
      </c>
      <c r="BA35" s="640" t="e">
        <f aca="false">SUM([3]Aa:Zz!BA35:BA35)</f>
        <v>#VALUE!</v>
      </c>
      <c r="BB35" s="655" t="e">
        <f aca="false">SUM([3]Aa:Zz!BB35:BB35)</f>
        <v>#VALUE!</v>
      </c>
      <c r="BC35" s="655" t="e">
        <f aca="false">SUM([3]Aa:Zz!BC35:BC35)</f>
        <v>#VALUE!</v>
      </c>
    </row>
    <row r="36" s="117" customFormat="true" ht="23.25" hidden="false" customHeight="true" outlineLevel="0" collapsed="false">
      <c r="A36" s="642" t="s">
        <v>86</v>
      </c>
      <c r="B36" s="642"/>
      <c r="C36" s="649" t="e">
        <f aca="false">IF(AND(SUM(D36:N36)+Q36=SUM(O36:P36))=TRUE(),SUM(O36:P36),"HIBA")</f>
        <v>#VALUE!</v>
      </c>
      <c r="D36" s="644" t="e">
        <f aca="false">SUM([3]Aa:Zz!D36:D36)</f>
        <v>#VALUE!</v>
      </c>
      <c r="E36" s="645" t="e">
        <f aca="false">SUM([3]Aa:Zz!E36:E36)</f>
        <v>#VALUE!</v>
      </c>
      <c r="F36" s="645" t="e">
        <f aca="false">SUM([3]Aa:Zz!F36:F36)</f>
        <v>#VALUE!</v>
      </c>
      <c r="G36" s="646" t="e">
        <f aca="false">SUM([3]Aa:Zz!G36:G36)</f>
        <v>#VALUE!</v>
      </c>
      <c r="H36" s="644" t="e">
        <f aca="false">SUM([3]Aa:Zz!H36:H36)</f>
        <v>#VALUE!</v>
      </c>
      <c r="I36" s="645" t="e">
        <f aca="false">SUM([3]Aa:Zz!I36:I36)</f>
        <v>#VALUE!</v>
      </c>
      <c r="J36" s="645" t="e">
        <f aca="false">SUM([3]Aa:Zz!J36:J36)</f>
        <v>#VALUE!</v>
      </c>
      <c r="K36" s="647" t="e">
        <f aca="false">SUM([3]Aa:Zz!K36:K36)</f>
        <v>#VALUE!</v>
      </c>
      <c r="L36" s="644" t="e">
        <f aca="false">SUM([3]Aa:Zz!L36:L36)</f>
        <v>#VALUE!</v>
      </c>
      <c r="M36" s="645" t="e">
        <f aca="false">SUM([3]Aa:Zz!M36:M36)</f>
        <v>#VALUE!</v>
      </c>
      <c r="N36" s="647" t="e">
        <f aca="false">SUM([3]Aa:Zz!N36:N36)</f>
        <v>#VALUE!</v>
      </c>
      <c r="O36" s="644" t="e">
        <f aca="false">SUM([3]Aa:Zz!O36:O36)</f>
        <v>#VALUE!</v>
      </c>
      <c r="P36" s="647" t="e">
        <f aca="false">SUM([3]Aa:Zz!P36:P36)</f>
        <v>#VALUE!</v>
      </c>
      <c r="Q36" s="648" t="e">
        <f aca="false">SUM([3]Aa:Zz!Q36:Q36)</f>
        <v>#VALUE!</v>
      </c>
      <c r="R36" s="648" t="e">
        <f aca="false">SUM([3]Aa:Zz!R36:R36)</f>
        <v>#VALUE!</v>
      </c>
      <c r="S36" s="648" t="e">
        <f aca="false">SUM([3]Aa:Zz!S36:S36)</f>
        <v>#VALUE!</v>
      </c>
      <c r="T36" s="645" t="e">
        <f aca="false">SUM([3]Aa:Zz!T36:T36)</f>
        <v>#VALUE!</v>
      </c>
      <c r="U36" s="649" t="e">
        <f aca="false">SUM(V36:AG36)</f>
        <v>#VALUE!</v>
      </c>
      <c r="V36" s="646" t="e">
        <f aca="false">SUM([3]Aa:Zz!V36:V36)</f>
        <v>#VALUE!</v>
      </c>
      <c r="W36" s="644" t="e">
        <f aca="false">SUM([3]Aa:Zz!W36:W36)</f>
        <v>#VALUE!</v>
      </c>
      <c r="X36" s="645" t="e">
        <f aca="false">SUM([3]Aa:Zz!X36:X36)</f>
        <v>#VALUE!</v>
      </c>
      <c r="Y36" s="647" t="e">
        <f aca="false">SUM([3]Aa:Zz!Y36:Y36)</f>
        <v>#VALUE!</v>
      </c>
      <c r="Z36" s="644" t="e">
        <f aca="false">SUM([3]Aa:Zz!Z36:Z36)</f>
        <v>#VALUE!</v>
      </c>
      <c r="AA36" s="645" t="e">
        <f aca="false">SUM([3]Aa:Zz!AA36:AA36)</f>
        <v>#VALUE!</v>
      </c>
      <c r="AB36" s="645" t="e">
        <f aca="false">SUM([3]Aa:Zz!AB36:AB36)</f>
        <v>#VALUE!</v>
      </c>
      <c r="AC36" s="647" t="e">
        <f aca="false">SUM([3]Aa:Zz!AC36:AC36)</f>
        <v>#VALUE!</v>
      </c>
      <c r="AD36" s="644" t="e">
        <f aca="false">SUM([3]Aa:Zz!AD36:AD36)</f>
        <v>#VALUE!</v>
      </c>
      <c r="AE36" s="645" t="e">
        <f aca="false">SUM([3]Aa:Zz!AE36:AE36)</f>
        <v>#VALUE!</v>
      </c>
      <c r="AF36" s="645" t="e">
        <f aca="false">SUM([3]Aa:Zz!AF36:AF36)</f>
        <v>#VALUE!</v>
      </c>
      <c r="AG36" s="647" t="e">
        <f aca="false">SUM([3]Aa:Zz!AG36:AG36)</f>
        <v>#VALUE!</v>
      </c>
      <c r="AH36" s="646" t="e">
        <f aca="false">SUM([3]Aa:Zz!AH36:AH36)</f>
        <v>#VALUE!</v>
      </c>
      <c r="AI36" s="650" t="e">
        <f aca="false">AVERAGE([3]Aa:Zz!AI36:AI36)</f>
        <v>#VALUE!</v>
      </c>
      <c r="AJ36" s="650" t="e">
        <f aca="false">AVERAGE([3]Aa:Zz!AJ36:AJ36)</f>
        <v>#VALUE!</v>
      </c>
      <c r="AK36" s="650" t="e">
        <f aca="false">AVERAGE([3]Aa:Zz!AK36:AK36)</f>
        <v>#VALUE!</v>
      </c>
      <c r="AL36" s="647" t="e">
        <f aca="false">SUM([3]Aa:Zz!AL36:AL36)</f>
        <v>#VALUE!</v>
      </c>
      <c r="AM36" s="648" t="e">
        <f aca="false">SUM([3]Aa:Zz!AM36:AM36)</f>
        <v>#VALUE!</v>
      </c>
      <c r="AN36" s="648"/>
      <c r="AO36" s="648" t="e">
        <f aca="false">SUM([3]Aa:Zz!AO36:AO36)</f>
        <v>#VALUE!</v>
      </c>
      <c r="AP36" s="646" t="e">
        <f aca="false">SUM([3]Aa:Zz!AP36:AP36)</f>
        <v>#VALUE!</v>
      </c>
      <c r="AQ36" s="648" t="e">
        <f aca="false">SUM([3]Aa:Zz!AQ36:AQ36)</f>
        <v>#VALUE!</v>
      </c>
      <c r="AR36" s="646" t="e">
        <f aca="false">SUM([3]Aa:Zz!AR36:AR36)</f>
        <v>#VALUE!</v>
      </c>
      <c r="AS36" s="648" t="e">
        <f aca="false">SUM([3]Aa:Zz!AS36:AS36)</f>
        <v>#VALUE!</v>
      </c>
      <c r="AT36" s="646" t="e">
        <f aca="false">SUM([3]Aa:Zz!AT36:AT36)</f>
        <v>#VALUE!</v>
      </c>
      <c r="AU36" s="644" t="e">
        <f aca="false">SUM([3]Aa:Zz!AU36:AU36)</f>
        <v>#VALUE!</v>
      </c>
      <c r="AV36" s="647" t="e">
        <f aca="false">SUM([3]Aa:Zz!AV36:AV36)</f>
        <v>#VALUE!</v>
      </c>
      <c r="AW36" s="645" t="e">
        <f aca="false">SUM([3]Aa:Zz!AW36:AW36)</f>
        <v>#VALUE!</v>
      </c>
      <c r="AX36" s="646" t="e">
        <f aca="false">SUM([3]Aa:Zz!AX36:AX36)</f>
        <v>#VALUE!</v>
      </c>
      <c r="AY36" s="644" t="e">
        <f aca="false">SUM([3]Aa:Zz!AY36:AY36)</f>
        <v>#VALUE!</v>
      </c>
      <c r="AZ36" s="647" t="e">
        <f aca="false">SUM([3]Aa:Zz!AZ36:AZ36)</f>
        <v>#VALUE!</v>
      </c>
      <c r="BA36" s="646" t="e">
        <f aca="false">SUM([3]Aa:Zz!BA36:BA36)</f>
        <v>#VALUE!</v>
      </c>
      <c r="BB36" s="648" t="e">
        <f aca="false">SUM([3]Aa:Zz!BB36:BB36)</f>
        <v>#VALUE!</v>
      </c>
      <c r="BC36" s="648" t="e">
        <f aca="false">SUM([3]Aa:Zz!BC36:BC36)</f>
        <v>#VALUE!</v>
      </c>
    </row>
    <row r="37" s="117" customFormat="true" ht="23.25" hidden="false" customHeight="true" outlineLevel="0" collapsed="false">
      <c r="A37" s="651" t="s">
        <v>87</v>
      </c>
      <c r="B37" s="651"/>
      <c r="C37" s="652" t="e">
        <f aca="false">IF(AND(SUM(D37:N37)+Q37=SUM(O37:P37))=TRUE(),SUM(O37:P37),"HIBA")</f>
        <v>#VALUE!</v>
      </c>
      <c r="D37" s="653" t="e">
        <f aca="false">SUM([3]Aa:Zz!D37:D37)</f>
        <v>#VALUE!</v>
      </c>
      <c r="E37" s="638" t="e">
        <f aca="false">SUM([3]Aa:Zz!E37:E37)</f>
        <v>#VALUE!</v>
      </c>
      <c r="F37" s="638" t="e">
        <f aca="false">SUM([3]Aa:Zz!F37:F37)</f>
        <v>#VALUE!</v>
      </c>
      <c r="G37" s="640" t="e">
        <f aca="false">SUM([3]Aa:Zz!G37:G37)</f>
        <v>#VALUE!</v>
      </c>
      <c r="H37" s="653" t="e">
        <f aca="false">SUM([3]Aa:Zz!H37:H37)</f>
        <v>#VALUE!</v>
      </c>
      <c r="I37" s="638" t="e">
        <f aca="false">SUM([3]Aa:Zz!I37:I37)</f>
        <v>#VALUE!</v>
      </c>
      <c r="J37" s="638" t="e">
        <f aca="false">SUM([3]Aa:Zz!J37:J37)</f>
        <v>#VALUE!</v>
      </c>
      <c r="K37" s="654" t="e">
        <f aca="false">SUM([3]Aa:Zz!K37:K37)</f>
        <v>#VALUE!</v>
      </c>
      <c r="L37" s="653" t="e">
        <f aca="false">SUM([3]Aa:Zz!L37:L37)</f>
        <v>#VALUE!</v>
      </c>
      <c r="M37" s="638" t="e">
        <f aca="false">SUM([3]Aa:Zz!M37:M37)</f>
        <v>#VALUE!</v>
      </c>
      <c r="N37" s="654" t="e">
        <f aca="false">SUM([3]Aa:Zz!N37:N37)</f>
        <v>#VALUE!</v>
      </c>
      <c r="O37" s="653" t="e">
        <f aca="false">SUM([3]Aa:Zz!O37:O37)</f>
        <v>#VALUE!</v>
      </c>
      <c r="P37" s="654" t="e">
        <f aca="false">SUM([3]Aa:Zz!P37:P37)</f>
        <v>#VALUE!</v>
      </c>
      <c r="Q37" s="655" t="e">
        <f aca="false">SUM([3]Aa:Zz!Q37:Q37)</f>
        <v>#VALUE!</v>
      </c>
      <c r="R37" s="655" t="e">
        <f aca="false">SUM([3]Aa:Zz!R37:R37)</f>
        <v>#VALUE!</v>
      </c>
      <c r="S37" s="655" t="e">
        <f aca="false">SUM([3]Aa:Zz!S37:S37)</f>
        <v>#VALUE!</v>
      </c>
      <c r="T37" s="638" t="e">
        <f aca="false">SUM([3]Aa:Zz!T37:T37)</f>
        <v>#VALUE!</v>
      </c>
      <c r="U37" s="639" t="e">
        <f aca="false">SUM(V37:AG37)</f>
        <v>#VALUE!</v>
      </c>
      <c r="V37" s="640" t="e">
        <f aca="false">SUM([3]Aa:Zz!V37:V37)</f>
        <v>#VALUE!</v>
      </c>
      <c r="W37" s="653" t="e">
        <f aca="false">SUM([3]Aa:Zz!W37:W37)</f>
        <v>#VALUE!</v>
      </c>
      <c r="X37" s="638" t="e">
        <f aca="false">SUM([3]Aa:Zz!X37:X37)</f>
        <v>#VALUE!</v>
      </c>
      <c r="Y37" s="654" t="e">
        <f aca="false">SUM([3]Aa:Zz!Y37:Y37)</f>
        <v>#VALUE!</v>
      </c>
      <c r="Z37" s="653" t="e">
        <f aca="false">SUM([3]Aa:Zz!Z37:Z37)</f>
        <v>#VALUE!</v>
      </c>
      <c r="AA37" s="638" t="e">
        <f aca="false">SUM([3]Aa:Zz!AA37:AA37)</f>
        <v>#VALUE!</v>
      </c>
      <c r="AB37" s="638" t="e">
        <f aca="false">SUM([3]Aa:Zz!AB37:AB37)</f>
        <v>#VALUE!</v>
      </c>
      <c r="AC37" s="654" t="e">
        <f aca="false">SUM([3]Aa:Zz!AC37:AC37)</f>
        <v>#VALUE!</v>
      </c>
      <c r="AD37" s="653" t="e">
        <f aca="false">SUM([3]Aa:Zz!AD37:AD37)</f>
        <v>#VALUE!</v>
      </c>
      <c r="AE37" s="638" t="e">
        <f aca="false">SUM([3]Aa:Zz!AE37:AE37)</f>
        <v>#VALUE!</v>
      </c>
      <c r="AF37" s="638" t="e">
        <f aca="false">SUM([3]Aa:Zz!AF37:AF37)</f>
        <v>#VALUE!</v>
      </c>
      <c r="AG37" s="654" t="e">
        <f aca="false">SUM([3]Aa:Zz!AG37:AG37)</f>
        <v>#VALUE!</v>
      </c>
      <c r="AH37" s="640" t="e">
        <f aca="false">SUM([3]Aa:Zz!AH37:AH37)</f>
        <v>#VALUE!</v>
      </c>
      <c r="AI37" s="656"/>
      <c r="AJ37" s="656"/>
      <c r="AK37" s="656"/>
      <c r="AL37" s="654" t="e">
        <f aca="false">SUM([3]Aa:Zz!AL37:AL37)</f>
        <v>#VALUE!</v>
      </c>
      <c r="AM37" s="655" t="e">
        <f aca="false">SUM([3]Aa:Zz!AM37:AM37)</f>
        <v>#VALUE!</v>
      </c>
      <c r="AN37" s="655"/>
      <c r="AO37" s="655" t="e">
        <f aca="false">SUM([3]Aa:Zz!AO37:AO37)</f>
        <v>#VALUE!</v>
      </c>
      <c r="AP37" s="640" t="e">
        <f aca="false">SUM([3]Aa:Zz!AP37:AP37)</f>
        <v>#VALUE!</v>
      </c>
      <c r="AQ37" s="655" t="e">
        <f aca="false">SUM([3]Aa:Zz!AQ37:AQ37)</f>
        <v>#VALUE!</v>
      </c>
      <c r="AR37" s="640" t="e">
        <f aca="false">SUM([3]Aa:Zz!AR37:AR37)</f>
        <v>#VALUE!</v>
      </c>
      <c r="AS37" s="655" t="e">
        <f aca="false">SUM([3]Aa:Zz!AS37:AS37)</f>
        <v>#VALUE!</v>
      </c>
      <c r="AT37" s="640" t="e">
        <f aca="false">SUM([3]Aa:Zz!AT37:AT37)</f>
        <v>#VALUE!</v>
      </c>
      <c r="AU37" s="653" t="e">
        <f aca="false">SUM([3]Aa:Zz!AU37:AU37)</f>
        <v>#VALUE!</v>
      </c>
      <c r="AV37" s="654" t="e">
        <f aca="false">SUM([3]Aa:Zz!AV37:AV37)</f>
        <v>#VALUE!</v>
      </c>
      <c r="AW37" s="638" t="e">
        <f aca="false">SUM([3]Aa:Zz!AW37:AW37)</f>
        <v>#VALUE!</v>
      </c>
      <c r="AX37" s="640" t="e">
        <f aca="false">SUM([3]Aa:Zz!AX37:AX37)</f>
        <v>#VALUE!</v>
      </c>
      <c r="AY37" s="653" t="e">
        <f aca="false">SUM([3]Aa:Zz!AY37:AY37)</f>
        <v>#VALUE!</v>
      </c>
      <c r="AZ37" s="654" t="e">
        <f aca="false">SUM([3]Aa:Zz!AZ37:AZ37)</f>
        <v>#VALUE!</v>
      </c>
      <c r="BA37" s="640" t="e">
        <f aca="false">SUM([3]Aa:Zz!BA37:BA37)</f>
        <v>#VALUE!</v>
      </c>
      <c r="BB37" s="655" t="e">
        <f aca="false">SUM([3]Aa:Zz!BB37:BB37)</f>
        <v>#VALUE!</v>
      </c>
      <c r="BC37" s="655" t="e">
        <f aca="false">SUM([3]Aa:Zz!BC37:BC37)</f>
        <v>#VALUE!</v>
      </c>
    </row>
    <row r="38" s="117" customFormat="true" ht="36.75" hidden="false" customHeight="true" outlineLevel="0" collapsed="false">
      <c r="A38" s="642" t="s">
        <v>88</v>
      </c>
      <c r="B38" s="642"/>
      <c r="C38" s="649" t="e">
        <f aca="false">IF(AND(SUM(D38:N38)+Q38=SUM(O38:P38))=TRUE(),SUM(O38:P38),"HIBA")</f>
        <v>#VALUE!</v>
      </c>
      <c r="D38" s="644" t="e">
        <f aca="false">SUM([3]Aa:Zz!D38:D38)</f>
        <v>#VALUE!</v>
      </c>
      <c r="E38" s="645" t="e">
        <f aca="false">SUM([3]Aa:Zz!E38:E38)</f>
        <v>#VALUE!</v>
      </c>
      <c r="F38" s="645" t="e">
        <f aca="false">SUM([3]Aa:Zz!F38:F38)</f>
        <v>#VALUE!</v>
      </c>
      <c r="G38" s="646" t="e">
        <f aca="false">SUM([3]Aa:Zz!G38:G38)</f>
        <v>#VALUE!</v>
      </c>
      <c r="H38" s="644" t="e">
        <f aca="false">SUM([3]Aa:Zz!H38:H38)</f>
        <v>#VALUE!</v>
      </c>
      <c r="I38" s="645" t="e">
        <f aca="false">SUM([3]Aa:Zz!I38:I38)</f>
        <v>#VALUE!</v>
      </c>
      <c r="J38" s="645" t="e">
        <f aca="false">SUM([3]Aa:Zz!J38:J38)</f>
        <v>#VALUE!</v>
      </c>
      <c r="K38" s="647" t="e">
        <f aca="false">SUM([3]Aa:Zz!K38:K38)</f>
        <v>#VALUE!</v>
      </c>
      <c r="L38" s="644" t="e">
        <f aca="false">SUM([3]Aa:Zz!L38:L38)</f>
        <v>#VALUE!</v>
      </c>
      <c r="M38" s="645" t="e">
        <f aca="false">SUM([3]Aa:Zz!M38:M38)</f>
        <v>#VALUE!</v>
      </c>
      <c r="N38" s="647" t="e">
        <f aca="false">SUM([3]Aa:Zz!N38:N38)</f>
        <v>#VALUE!</v>
      </c>
      <c r="O38" s="644" t="e">
        <f aca="false">SUM([3]Aa:Zz!O38:O38)</f>
        <v>#VALUE!</v>
      </c>
      <c r="P38" s="647" t="e">
        <f aca="false">SUM([3]Aa:Zz!P38:P38)</f>
        <v>#VALUE!</v>
      </c>
      <c r="Q38" s="648" t="e">
        <f aca="false">SUM([3]Aa:Zz!Q38:Q38)</f>
        <v>#VALUE!</v>
      </c>
      <c r="R38" s="648" t="e">
        <f aca="false">SUM([3]Aa:Zz!R38:R38)</f>
        <v>#VALUE!</v>
      </c>
      <c r="S38" s="648" t="e">
        <f aca="false">SUM([3]Aa:Zz!S38:S38)</f>
        <v>#VALUE!</v>
      </c>
      <c r="T38" s="645" t="e">
        <f aca="false">SUM([3]Aa:Zz!T38:T38)</f>
        <v>#VALUE!</v>
      </c>
      <c r="U38" s="649" t="e">
        <f aca="false">SUM(V38:AG38)</f>
        <v>#VALUE!</v>
      </c>
      <c r="V38" s="646" t="e">
        <f aca="false">SUM([3]Aa:Zz!V38:V38)</f>
        <v>#VALUE!</v>
      </c>
      <c r="W38" s="644" t="e">
        <f aca="false">SUM([3]Aa:Zz!W38:W38)</f>
        <v>#VALUE!</v>
      </c>
      <c r="X38" s="645" t="e">
        <f aca="false">SUM([3]Aa:Zz!X38:X38)</f>
        <v>#VALUE!</v>
      </c>
      <c r="Y38" s="647" t="e">
        <f aca="false">SUM([3]Aa:Zz!Y38:Y38)</f>
        <v>#VALUE!</v>
      </c>
      <c r="Z38" s="644" t="e">
        <f aca="false">SUM([3]Aa:Zz!Z38:Z38)</f>
        <v>#VALUE!</v>
      </c>
      <c r="AA38" s="645" t="e">
        <f aca="false">SUM([3]Aa:Zz!AA38:AA38)</f>
        <v>#VALUE!</v>
      </c>
      <c r="AB38" s="645" t="e">
        <f aca="false">SUM([3]Aa:Zz!AB38:AB38)</f>
        <v>#VALUE!</v>
      </c>
      <c r="AC38" s="647" t="e">
        <f aca="false">SUM([3]Aa:Zz!AC38:AC38)</f>
        <v>#VALUE!</v>
      </c>
      <c r="AD38" s="644" t="e">
        <f aca="false">SUM([3]Aa:Zz!AD38:AD38)</f>
        <v>#VALUE!</v>
      </c>
      <c r="AE38" s="645" t="e">
        <f aca="false">SUM([3]Aa:Zz!AE38:AE38)</f>
        <v>#VALUE!</v>
      </c>
      <c r="AF38" s="645" t="e">
        <f aca="false">SUM([3]Aa:Zz!AF38:AF38)</f>
        <v>#VALUE!</v>
      </c>
      <c r="AG38" s="647" t="e">
        <f aca="false">SUM([3]Aa:Zz!AG38:AG38)</f>
        <v>#VALUE!</v>
      </c>
      <c r="AH38" s="646" t="e">
        <f aca="false">SUM([3]Aa:Zz!AH38:AH38)</f>
        <v>#VALUE!</v>
      </c>
      <c r="AI38" s="650"/>
      <c r="AJ38" s="650"/>
      <c r="AK38" s="650"/>
      <c r="AL38" s="647" t="e">
        <f aca="false">SUM([3]Aa:Zz!AL38:AL38)</f>
        <v>#VALUE!</v>
      </c>
      <c r="AM38" s="648" t="e">
        <f aca="false">SUM([3]Aa:Zz!AM38:AM38)</f>
        <v>#VALUE!</v>
      </c>
      <c r="AN38" s="648"/>
      <c r="AO38" s="648" t="e">
        <f aca="false">SUM([3]Aa:Zz!AO38:AO38)</f>
        <v>#VALUE!</v>
      </c>
      <c r="AP38" s="646" t="e">
        <f aca="false">SUM([3]Aa:Zz!AP38:AP38)</f>
        <v>#VALUE!</v>
      </c>
      <c r="AQ38" s="648" t="e">
        <f aca="false">SUM([3]Aa:Zz!AQ38:AQ38)</f>
        <v>#VALUE!</v>
      </c>
      <c r="AR38" s="646" t="e">
        <f aca="false">SUM([3]Aa:Zz!AR38:AR38)</f>
        <v>#VALUE!</v>
      </c>
      <c r="AS38" s="648" t="e">
        <f aca="false">SUM([3]Aa:Zz!AS38:AS38)</f>
        <v>#VALUE!</v>
      </c>
      <c r="AT38" s="646" t="e">
        <f aca="false">SUM([3]Aa:Zz!AT38:AT38)</f>
        <v>#VALUE!</v>
      </c>
      <c r="AU38" s="644" t="e">
        <f aca="false">SUM([3]Aa:Zz!AU38:AU38)</f>
        <v>#VALUE!</v>
      </c>
      <c r="AV38" s="647" t="e">
        <f aca="false">SUM([3]Aa:Zz!AV38:AV38)</f>
        <v>#VALUE!</v>
      </c>
      <c r="AW38" s="645" t="e">
        <f aca="false">SUM([3]Aa:Zz!AW38:AW38)</f>
        <v>#VALUE!</v>
      </c>
      <c r="AX38" s="646" t="e">
        <f aca="false">SUM([3]Aa:Zz!AX38:AX38)</f>
        <v>#VALUE!</v>
      </c>
      <c r="AY38" s="644" t="e">
        <f aca="false">SUM([3]Aa:Zz!AY38:AY38)</f>
        <v>#VALUE!</v>
      </c>
      <c r="AZ38" s="647" t="e">
        <f aca="false">SUM([3]Aa:Zz!AZ38:AZ38)</f>
        <v>#VALUE!</v>
      </c>
      <c r="BA38" s="646" t="e">
        <f aca="false">SUM([3]Aa:Zz!BA38:BA38)</f>
        <v>#VALUE!</v>
      </c>
      <c r="BB38" s="648" t="e">
        <f aca="false">SUM([3]Aa:Zz!BB38:BB38)</f>
        <v>#VALUE!</v>
      </c>
      <c r="BC38" s="648" t="e">
        <f aca="false">SUM([3]Aa:Zz!BC38:BC38)</f>
        <v>#VALUE!</v>
      </c>
    </row>
    <row r="39" s="117" customFormat="true" ht="23.25" hidden="false" customHeight="true" outlineLevel="0" collapsed="false">
      <c r="A39" s="651" t="s">
        <v>89</v>
      </c>
      <c r="B39" s="651"/>
      <c r="C39" s="652" t="e">
        <f aca="false">IF(AND(SUM(D39:N39)+Q39=SUM(O39:P39))=TRUE(),SUM(O39:P39),"HIBA")</f>
        <v>#VALUE!</v>
      </c>
      <c r="D39" s="653" t="e">
        <f aca="false">SUM([3]Aa:Zz!D39:D39)</f>
        <v>#VALUE!</v>
      </c>
      <c r="E39" s="638" t="e">
        <f aca="false">SUM([3]Aa:Zz!E39:E39)</f>
        <v>#VALUE!</v>
      </c>
      <c r="F39" s="638" t="e">
        <f aca="false">SUM([3]Aa:Zz!F39:F39)</f>
        <v>#VALUE!</v>
      </c>
      <c r="G39" s="640" t="e">
        <f aca="false">SUM([3]Aa:Zz!G39:G39)</f>
        <v>#VALUE!</v>
      </c>
      <c r="H39" s="653" t="e">
        <f aca="false">SUM([3]Aa:Zz!H39:H39)</f>
        <v>#VALUE!</v>
      </c>
      <c r="I39" s="638" t="e">
        <f aca="false">SUM([3]Aa:Zz!I39:I39)</f>
        <v>#VALUE!</v>
      </c>
      <c r="J39" s="638" t="e">
        <f aca="false">SUM([3]Aa:Zz!J39:J39)</f>
        <v>#VALUE!</v>
      </c>
      <c r="K39" s="654" t="e">
        <f aca="false">SUM([3]Aa:Zz!K39:K39)</f>
        <v>#VALUE!</v>
      </c>
      <c r="L39" s="653" t="e">
        <f aca="false">SUM([3]Aa:Zz!L39:L39)</f>
        <v>#VALUE!</v>
      </c>
      <c r="M39" s="638" t="e">
        <f aca="false">SUM([3]Aa:Zz!M39:M39)</f>
        <v>#VALUE!</v>
      </c>
      <c r="N39" s="654" t="e">
        <f aca="false">SUM([3]Aa:Zz!N39:N39)</f>
        <v>#VALUE!</v>
      </c>
      <c r="O39" s="653" t="e">
        <f aca="false">SUM([3]Aa:Zz!O39:O39)</f>
        <v>#VALUE!</v>
      </c>
      <c r="P39" s="654" t="e">
        <f aca="false">SUM([3]Aa:Zz!P39:P39)</f>
        <v>#VALUE!</v>
      </c>
      <c r="Q39" s="655" t="e">
        <f aca="false">SUM([3]Aa:Zz!Q39:Q39)</f>
        <v>#VALUE!</v>
      </c>
      <c r="R39" s="655" t="e">
        <f aca="false">SUM([3]Aa:Zz!R39:R39)</f>
        <v>#VALUE!</v>
      </c>
      <c r="S39" s="655" t="e">
        <f aca="false">SUM([3]Aa:Zz!S39:S39)</f>
        <v>#VALUE!</v>
      </c>
      <c r="T39" s="638" t="e">
        <f aca="false">SUM([3]Aa:Zz!T39:T39)</f>
        <v>#VALUE!</v>
      </c>
      <c r="U39" s="639" t="e">
        <f aca="false">SUM(V39:AG39)</f>
        <v>#VALUE!</v>
      </c>
      <c r="V39" s="640" t="e">
        <f aca="false">SUM([3]Aa:Zz!V39:V39)</f>
        <v>#VALUE!</v>
      </c>
      <c r="W39" s="653" t="e">
        <f aca="false">SUM([3]Aa:Zz!W39:W39)</f>
        <v>#VALUE!</v>
      </c>
      <c r="X39" s="638" t="e">
        <f aca="false">SUM([3]Aa:Zz!X39:X39)</f>
        <v>#VALUE!</v>
      </c>
      <c r="Y39" s="654" t="e">
        <f aca="false">SUM([3]Aa:Zz!Y39:Y39)</f>
        <v>#VALUE!</v>
      </c>
      <c r="Z39" s="653" t="e">
        <f aca="false">SUM([3]Aa:Zz!Z39:Z39)</f>
        <v>#VALUE!</v>
      </c>
      <c r="AA39" s="638" t="e">
        <f aca="false">SUM([3]Aa:Zz!AA39:AA39)</f>
        <v>#VALUE!</v>
      </c>
      <c r="AB39" s="638" t="e">
        <f aca="false">SUM([3]Aa:Zz!AB39:AB39)</f>
        <v>#VALUE!</v>
      </c>
      <c r="AC39" s="654" t="e">
        <f aca="false">SUM([3]Aa:Zz!AC39:AC39)</f>
        <v>#VALUE!</v>
      </c>
      <c r="AD39" s="653" t="e">
        <f aca="false">SUM([3]Aa:Zz!AD39:AD39)</f>
        <v>#VALUE!</v>
      </c>
      <c r="AE39" s="638" t="e">
        <f aca="false">SUM([3]Aa:Zz!AE39:AE39)</f>
        <v>#VALUE!</v>
      </c>
      <c r="AF39" s="638" t="e">
        <f aca="false">SUM([3]Aa:Zz!AF39:AF39)</f>
        <v>#VALUE!</v>
      </c>
      <c r="AG39" s="654" t="e">
        <f aca="false">SUM([3]Aa:Zz!AG39:AG39)</f>
        <v>#VALUE!</v>
      </c>
      <c r="AH39" s="640" t="e">
        <f aca="false">SUM([3]Aa:Zz!AH39:AH39)</f>
        <v>#VALUE!</v>
      </c>
      <c r="AI39" s="656"/>
      <c r="AJ39" s="656"/>
      <c r="AK39" s="656"/>
      <c r="AL39" s="654" t="e">
        <f aca="false">SUM([3]Aa:Zz!AL39:AL39)</f>
        <v>#VALUE!</v>
      </c>
      <c r="AM39" s="655" t="e">
        <f aca="false">SUM([3]Aa:Zz!AM39:AM39)</f>
        <v>#VALUE!</v>
      </c>
      <c r="AN39" s="655"/>
      <c r="AO39" s="655" t="e">
        <f aca="false">SUM([3]Aa:Zz!AO39:AO39)</f>
        <v>#VALUE!</v>
      </c>
      <c r="AP39" s="640" t="e">
        <f aca="false">SUM([3]Aa:Zz!AP39:AP39)</f>
        <v>#VALUE!</v>
      </c>
      <c r="AQ39" s="655" t="e">
        <f aca="false">SUM([3]Aa:Zz!AQ39:AQ39)</f>
        <v>#VALUE!</v>
      </c>
      <c r="AR39" s="640" t="e">
        <f aca="false">SUM([3]Aa:Zz!AR39:AR39)</f>
        <v>#VALUE!</v>
      </c>
      <c r="AS39" s="655" t="e">
        <f aca="false">SUM([3]Aa:Zz!AS39:AS39)</f>
        <v>#VALUE!</v>
      </c>
      <c r="AT39" s="640" t="e">
        <f aca="false">SUM([3]Aa:Zz!AT39:AT39)</f>
        <v>#VALUE!</v>
      </c>
      <c r="AU39" s="653" t="e">
        <f aca="false">SUM([3]Aa:Zz!AU39:AU39)</f>
        <v>#VALUE!</v>
      </c>
      <c r="AV39" s="654" t="e">
        <f aca="false">SUM([3]Aa:Zz!AV39:AV39)</f>
        <v>#VALUE!</v>
      </c>
      <c r="AW39" s="638" t="e">
        <f aca="false">SUM([3]Aa:Zz!AW39:AW39)</f>
        <v>#VALUE!</v>
      </c>
      <c r="AX39" s="640" t="e">
        <f aca="false">SUM([3]Aa:Zz!AX39:AX39)</f>
        <v>#VALUE!</v>
      </c>
      <c r="AY39" s="653" t="e">
        <f aca="false">SUM([3]Aa:Zz!AY39:AY39)</f>
        <v>#VALUE!</v>
      </c>
      <c r="AZ39" s="654" t="e">
        <f aca="false">SUM([3]Aa:Zz!AZ39:AZ39)</f>
        <v>#VALUE!</v>
      </c>
      <c r="BA39" s="640" t="e">
        <f aca="false">SUM([3]Aa:Zz!BA39:BA39)</f>
        <v>#VALUE!</v>
      </c>
      <c r="BB39" s="655" t="e">
        <f aca="false">SUM([3]Aa:Zz!BB39:BB39)</f>
        <v>#VALUE!</v>
      </c>
      <c r="BC39" s="655" t="e">
        <f aca="false">SUM([3]Aa:Zz!BC39:BC39)</f>
        <v>#VALUE!</v>
      </c>
    </row>
    <row r="40" s="117" customFormat="true" ht="23.25" hidden="false" customHeight="true" outlineLevel="0" collapsed="false">
      <c r="A40" s="642" t="s">
        <v>90</v>
      </c>
      <c r="B40" s="642"/>
      <c r="C40" s="649" t="e">
        <f aca="false">IF(AND(SUM(D40:N40)+Q40=SUM(O40:P40))=TRUE(),SUM(O40:P40),"HIBA")</f>
        <v>#VALUE!</v>
      </c>
      <c r="D40" s="644" t="e">
        <f aca="false">SUM([3]Aa:Zz!D40:D40)</f>
        <v>#VALUE!</v>
      </c>
      <c r="E40" s="645" t="e">
        <f aca="false">SUM([3]Aa:Zz!E40:E40)</f>
        <v>#VALUE!</v>
      </c>
      <c r="F40" s="645" t="e">
        <f aca="false">SUM([3]Aa:Zz!F40:F40)</f>
        <v>#VALUE!</v>
      </c>
      <c r="G40" s="646" t="e">
        <f aca="false">SUM([3]Aa:Zz!G40:G40)</f>
        <v>#VALUE!</v>
      </c>
      <c r="H40" s="644" t="e">
        <f aca="false">SUM([3]Aa:Zz!H40:H40)</f>
        <v>#VALUE!</v>
      </c>
      <c r="I40" s="645" t="e">
        <f aca="false">SUM([3]Aa:Zz!I40:I40)</f>
        <v>#VALUE!</v>
      </c>
      <c r="J40" s="645" t="e">
        <f aca="false">SUM([3]Aa:Zz!J40:J40)</f>
        <v>#VALUE!</v>
      </c>
      <c r="K40" s="647" t="e">
        <f aca="false">SUM([3]Aa:Zz!K40:K40)</f>
        <v>#VALUE!</v>
      </c>
      <c r="L40" s="644" t="e">
        <f aca="false">SUM([3]Aa:Zz!L40:L40)</f>
        <v>#VALUE!</v>
      </c>
      <c r="M40" s="645" t="e">
        <f aca="false">SUM([3]Aa:Zz!M40:M40)</f>
        <v>#VALUE!</v>
      </c>
      <c r="N40" s="647" t="e">
        <f aca="false">SUM([3]Aa:Zz!N40:N40)</f>
        <v>#VALUE!</v>
      </c>
      <c r="O40" s="644" t="e">
        <f aca="false">SUM([3]Aa:Zz!O40:O40)</f>
        <v>#VALUE!</v>
      </c>
      <c r="P40" s="647" t="e">
        <f aca="false">SUM([3]Aa:Zz!P40:P40)</f>
        <v>#VALUE!</v>
      </c>
      <c r="Q40" s="648" t="e">
        <f aca="false">SUM([3]Aa:Zz!Q40:Q40)</f>
        <v>#VALUE!</v>
      </c>
      <c r="R40" s="648" t="e">
        <f aca="false">SUM([3]Aa:Zz!R40:R40)</f>
        <v>#VALUE!</v>
      </c>
      <c r="S40" s="648" t="e">
        <f aca="false">SUM([3]Aa:Zz!S40:S40)</f>
        <v>#VALUE!</v>
      </c>
      <c r="T40" s="645" t="e">
        <f aca="false">SUM([3]Aa:Zz!T40:T40)</f>
        <v>#VALUE!</v>
      </c>
      <c r="U40" s="649" t="e">
        <f aca="false">SUM(V40:AG40)</f>
        <v>#VALUE!</v>
      </c>
      <c r="V40" s="646" t="e">
        <f aca="false">SUM([3]Aa:Zz!V40:V40)</f>
        <v>#VALUE!</v>
      </c>
      <c r="W40" s="644" t="e">
        <f aca="false">SUM([3]Aa:Zz!W40:W40)</f>
        <v>#VALUE!</v>
      </c>
      <c r="X40" s="645" t="e">
        <f aca="false">SUM([3]Aa:Zz!X40:X40)</f>
        <v>#VALUE!</v>
      </c>
      <c r="Y40" s="647" t="e">
        <f aca="false">SUM([3]Aa:Zz!Y40:Y40)</f>
        <v>#VALUE!</v>
      </c>
      <c r="Z40" s="644" t="e">
        <f aca="false">SUM([3]Aa:Zz!Z40:Z40)</f>
        <v>#VALUE!</v>
      </c>
      <c r="AA40" s="645" t="e">
        <f aca="false">SUM([3]Aa:Zz!AA40:AA40)</f>
        <v>#VALUE!</v>
      </c>
      <c r="AB40" s="645" t="e">
        <f aca="false">SUM([3]Aa:Zz!AB40:AB40)</f>
        <v>#VALUE!</v>
      </c>
      <c r="AC40" s="647" t="e">
        <f aca="false">SUM([3]Aa:Zz!AC40:AC40)</f>
        <v>#VALUE!</v>
      </c>
      <c r="AD40" s="644" t="e">
        <f aca="false">SUM([3]Aa:Zz!AD40:AD40)</f>
        <v>#VALUE!</v>
      </c>
      <c r="AE40" s="645" t="e">
        <f aca="false">SUM([3]Aa:Zz!AE40:AE40)</f>
        <v>#VALUE!</v>
      </c>
      <c r="AF40" s="645" t="e">
        <f aca="false">SUM([3]Aa:Zz!AF40:AF40)</f>
        <v>#VALUE!</v>
      </c>
      <c r="AG40" s="647" t="e">
        <f aca="false">SUM([3]Aa:Zz!AG40:AG40)</f>
        <v>#VALUE!</v>
      </c>
      <c r="AH40" s="646" t="e">
        <f aca="false">SUM([3]Aa:Zz!AH40:AH40)</f>
        <v>#VALUE!</v>
      </c>
      <c r="AI40" s="650" t="e">
        <f aca="false">AVERAGE([3]Aa:Zz!AI40:AI40)</f>
        <v>#VALUE!</v>
      </c>
      <c r="AJ40" s="650" t="e">
        <f aca="false">AVERAGE([3]Aa:Zz!AJ40:AJ40)</f>
        <v>#VALUE!</v>
      </c>
      <c r="AK40" s="650"/>
      <c r="AL40" s="647" t="e">
        <f aca="false">SUM([3]Aa:Zz!AL40:AL40)</f>
        <v>#VALUE!</v>
      </c>
      <c r="AM40" s="648" t="e">
        <f aca="false">SUM([3]Aa:Zz!AM40:AM40)</f>
        <v>#VALUE!</v>
      </c>
      <c r="AN40" s="648"/>
      <c r="AO40" s="648" t="e">
        <f aca="false">SUM([3]Aa:Zz!AO40:AO40)</f>
        <v>#VALUE!</v>
      </c>
      <c r="AP40" s="646" t="e">
        <f aca="false">SUM([3]Aa:Zz!AP40:AP40)</f>
        <v>#VALUE!</v>
      </c>
      <c r="AQ40" s="648" t="e">
        <f aca="false">SUM([3]Aa:Zz!AQ40:AQ40)</f>
        <v>#VALUE!</v>
      </c>
      <c r="AR40" s="646" t="e">
        <f aca="false">SUM([3]Aa:Zz!AR40:AR40)</f>
        <v>#VALUE!</v>
      </c>
      <c r="AS40" s="648" t="e">
        <f aca="false">SUM([3]Aa:Zz!AS40:AS40)</f>
        <v>#VALUE!</v>
      </c>
      <c r="AT40" s="646" t="e">
        <f aca="false">SUM([3]Aa:Zz!AT40:AT40)</f>
        <v>#VALUE!</v>
      </c>
      <c r="AU40" s="644" t="e">
        <f aca="false">SUM([3]Aa:Zz!AU40:AU40)</f>
        <v>#VALUE!</v>
      </c>
      <c r="AV40" s="647" t="e">
        <f aca="false">SUM([3]Aa:Zz!AV40:AV40)</f>
        <v>#VALUE!</v>
      </c>
      <c r="AW40" s="645" t="e">
        <f aca="false">SUM([3]Aa:Zz!AW40:AW40)</f>
        <v>#VALUE!</v>
      </c>
      <c r="AX40" s="646" t="e">
        <f aca="false">SUM([3]Aa:Zz!AX40:AX40)</f>
        <v>#VALUE!</v>
      </c>
      <c r="AY40" s="644" t="e">
        <f aca="false">SUM([3]Aa:Zz!AY40:AY40)</f>
        <v>#VALUE!</v>
      </c>
      <c r="AZ40" s="647" t="e">
        <f aca="false">SUM([3]Aa:Zz!AZ40:AZ40)</f>
        <v>#VALUE!</v>
      </c>
      <c r="BA40" s="646" t="e">
        <f aca="false">SUM([3]Aa:Zz!BA40:BA40)</f>
        <v>#VALUE!</v>
      </c>
      <c r="BB40" s="648" t="e">
        <f aca="false">SUM([3]Aa:Zz!BB40:BB40)</f>
        <v>#VALUE!</v>
      </c>
      <c r="BC40" s="648" t="e">
        <f aca="false">SUM([3]Aa:Zz!BC40:BC40)</f>
        <v>#VALUE!</v>
      </c>
    </row>
    <row r="41" s="117" customFormat="true" ht="32.25" hidden="false" customHeight="true" outlineLevel="0" collapsed="false">
      <c r="A41" s="660" t="s">
        <v>91</v>
      </c>
      <c r="B41" s="660"/>
      <c r="C41" s="652" t="e">
        <f aca="false">IF(AND(SUM(D41:N41)+Q41=SUM(O41:P41))=TRUE(),SUM(O41:P41),"HIBA")</f>
        <v>#VALUE!</v>
      </c>
      <c r="D41" s="653" t="e">
        <f aca="false">SUM([3]Aa:Zz!D41:D41)</f>
        <v>#VALUE!</v>
      </c>
      <c r="E41" s="638" t="e">
        <f aca="false">SUM([3]Aa:Zz!E41:E41)</f>
        <v>#VALUE!</v>
      </c>
      <c r="F41" s="638" t="e">
        <f aca="false">SUM([3]Aa:Zz!F41:F41)</f>
        <v>#VALUE!</v>
      </c>
      <c r="G41" s="640" t="e">
        <f aca="false">SUM([3]Aa:Zz!G41:G41)</f>
        <v>#VALUE!</v>
      </c>
      <c r="H41" s="653" t="e">
        <f aca="false">SUM([3]Aa:Zz!H41:H41)</f>
        <v>#VALUE!</v>
      </c>
      <c r="I41" s="638" t="e">
        <f aca="false">SUM([3]Aa:Zz!I41:I41)</f>
        <v>#VALUE!</v>
      </c>
      <c r="J41" s="638" t="e">
        <f aca="false">SUM([3]Aa:Zz!J41:J41)</f>
        <v>#VALUE!</v>
      </c>
      <c r="K41" s="654" t="e">
        <f aca="false">SUM([3]Aa:Zz!K41:K41)</f>
        <v>#VALUE!</v>
      </c>
      <c r="L41" s="653" t="e">
        <f aca="false">SUM([3]Aa:Zz!L41:L41)</f>
        <v>#VALUE!</v>
      </c>
      <c r="M41" s="638" t="e">
        <f aca="false">SUM([3]Aa:Zz!M41:M41)</f>
        <v>#VALUE!</v>
      </c>
      <c r="N41" s="654" t="e">
        <f aca="false">SUM([3]Aa:Zz!N41:N41)</f>
        <v>#VALUE!</v>
      </c>
      <c r="O41" s="653" t="e">
        <f aca="false">SUM([3]Aa:Zz!O41:O41)</f>
        <v>#VALUE!</v>
      </c>
      <c r="P41" s="654" t="e">
        <f aca="false">SUM([3]Aa:Zz!P41:P41)</f>
        <v>#VALUE!</v>
      </c>
      <c r="Q41" s="655" t="e">
        <f aca="false">SUM([3]Aa:Zz!Q41:Q41)</f>
        <v>#VALUE!</v>
      </c>
      <c r="R41" s="655" t="e">
        <f aca="false">SUM([3]Aa:Zz!R41:R41)</f>
        <v>#VALUE!</v>
      </c>
      <c r="S41" s="655" t="e">
        <f aca="false">SUM([3]Aa:Zz!S41:S41)</f>
        <v>#VALUE!</v>
      </c>
      <c r="T41" s="638" t="e">
        <f aca="false">SUM([3]Aa:Zz!T41:T41)</f>
        <v>#VALUE!</v>
      </c>
      <c r="U41" s="639" t="e">
        <f aca="false">SUM(V41:AG41)</f>
        <v>#VALUE!</v>
      </c>
      <c r="V41" s="640" t="e">
        <f aca="false">SUM([3]Aa:Zz!V41:V41)</f>
        <v>#VALUE!</v>
      </c>
      <c r="W41" s="653" t="e">
        <f aca="false">SUM([3]Aa:Zz!W41:W41)</f>
        <v>#VALUE!</v>
      </c>
      <c r="X41" s="638" t="e">
        <f aca="false">SUM([3]Aa:Zz!X41:X41)</f>
        <v>#VALUE!</v>
      </c>
      <c r="Y41" s="654" t="e">
        <f aca="false">SUM([3]Aa:Zz!Y41:Y41)</f>
        <v>#VALUE!</v>
      </c>
      <c r="Z41" s="653" t="e">
        <f aca="false">SUM([3]Aa:Zz!Z41:Z41)</f>
        <v>#VALUE!</v>
      </c>
      <c r="AA41" s="638" t="e">
        <f aca="false">SUM([3]Aa:Zz!AA41:AA41)</f>
        <v>#VALUE!</v>
      </c>
      <c r="AB41" s="638" t="e">
        <f aca="false">SUM([3]Aa:Zz!AB41:AB41)</f>
        <v>#VALUE!</v>
      </c>
      <c r="AC41" s="654" t="e">
        <f aca="false">SUM([3]Aa:Zz!AC41:AC41)</f>
        <v>#VALUE!</v>
      </c>
      <c r="AD41" s="653" t="e">
        <f aca="false">SUM([3]Aa:Zz!AD41:AD41)</f>
        <v>#VALUE!</v>
      </c>
      <c r="AE41" s="638" t="e">
        <f aca="false">SUM([3]Aa:Zz!AE41:AE41)</f>
        <v>#VALUE!</v>
      </c>
      <c r="AF41" s="638" t="e">
        <f aca="false">SUM([3]Aa:Zz!AF41:AF41)</f>
        <v>#VALUE!</v>
      </c>
      <c r="AG41" s="654" t="e">
        <f aca="false">SUM([3]Aa:Zz!AG41:AG41)</f>
        <v>#VALUE!</v>
      </c>
      <c r="AH41" s="640" t="e">
        <f aca="false">SUM([3]Aa:Zz!AH41:AH41)</f>
        <v>#VALUE!</v>
      </c>
      <c r="AI41" s="656"/>
      <c r="AJ41" s="656"/>
      <c r="AK41" s="656"/>
      <c r="AL41" s="654" t="e">
        <f aca="false">SUM([3]Aa:Zz!AL41:AL41)</f>
        <v>#VALUE!</v>
      </c>
      <c r="AM41" s="655" t="e">
        <f aca="false">SUM([3]Aa:Zz!AM41:AM41)</f>
        <v>#VALUE!</v>
      </c>
      <c r="AN41" s="655"/>
      <c r="AO41" s="655" t="e">
        <f aca="false">SUM([3]Aa:Zz!AO41:AO41)</f>
        <v>#VALUE!</v>
      </c>
      <c r="AP41" s="640" t="e">
        <f aca="false">SUM([3]Aa:Zz!AP41:AP41)</f>
        <v>#VALUE!</v>
      </c>
      <c r="AQ41" s="655" t="e">
        <f aca="false">SUM([3]Aa:Zz!AQ41:AQ41)</f>
        <v>#VALUE!</v>
      </c>
      <c r="AR41" s="640" t="e">
        <f aca="false">SUM([3]Aa:Zz!AR41:AR41)</f>
        <v>#VALUE!</v>
      </c>
      <c r="AS41" s="655" t="e">
        <f aca="false">SUM([3]Aa:Zz!AS41:AS41)</f>
        <v>#VALUE!</v>
      </c>
      <c r="AT41" s="640" t="e">
        <f aca="false">SUM([3]Aa:Zz!AT41:AT41)</f>
        <v>#VALUE!</v>
      </c>
      <c r="AU41" s="653" t="e">
        <f aca="false">SUM([3]Aa:Zz!AU41:AU41)</f>
        <v>#VALUE!</v>
      </c>
      <c r="AV41" s="654" t="e">
        <f aca="false">SUM([3]Aa:Zz!AV41:AV41)</f>
        <v>#VALUE!</v>
      </c>
      <c r="AW41" s="638" t="e">
        <f aca="false">SUM([3]Aa:Zz!AW41:AW41)</f>
        <v>#VALUE!</v>
      </c>
      <c r="AX41" s="640" t="e">
        <f aca="false">SUM([3]Aa:Zz!AX41:AX41)</f>
        <v>#VALUE!</v>
      </c>
      <c r="AY41" s="653" t="e">
        <f aca="false">SUM([3]Aa:Zz!AY41:AY41)</f>
        <v>#VALUE!</v>
      </c>
      <c r="AZ41" s="654" t="e">
        <f aca="false">SUM([3]Aa:Zz!AZ41:AZ41)</f>
        <v>#VALUE!</v>
      </c>
      <c r="BA41" s="640" t="e">
        <f aca="false">SUM([3]Aa:Zz!BA41:BA41)</f>
        <v>#VALUE!</v>
      </c>
      <c r="BB41" s="655" t="e">
        <f aca="false">SUM([3]Aa:Zz!BB41:BB41)</f>
        <v>#VALUE!</v>
      </c>
      <c r="BC41" s="655" t="e">
        <f aca="false">SUM([3]Aa:Zz!BC41:BC41)</f>
        <v>#VALUE!</v>
      </c>
    </row>
    <row r="42" s="117" customFormat="true" ht="23.25" hidden="false" customHeight="true" outlineLevel="0" collapsed="false">
      <c r="A42" s="642" t="s">
        <v>92</v>
      </c>
      <c r="B42" s="642"/>
      <c r="C42" s="649" t="e">
        <f aca="false">IF(AND(SUM(D42:N42)+Q42=SUM(O42:P42))=TRUE(),SUM(O42:P42),"HIBA")</f>
        <v>#VALUE!</v>
      </c>
      <c r="D42" s="644" t="e">
        <f aca="false">SUM([3]Aa:Zz!D42:D42)</f>
        <v>#VALUE!</v>
      </c>
      <c r="E42" s="645" t="e">
        <f aca="false">SUM([3]Aa:Zz!E42:E42)</f>
        <v>#VALUE!</v>
      </c>
      <c r="F42" s="645" t="e">
        <f aca="false">SUM([3]Aa:Zz!F42:F42)</f>
        <v>#VALUE!</v>
      </c>
      <c r="G42" s="646" t="e">
        <f aca="false">SUM([3]Aa:Zz!G42:G42)</f>
        <v>#VALUE!</v>
      </c>
      <c r="H42" s="644" t="e">
        <f aca="false">SUM([3]Aa:Zz!H42:H42)</f>
        <v>#VALUE!</v>
      </c>
      <c r="I42" s="645" t="e">
        <f aca="false">SUM([3]Aa:Zz!I42:I42)</f>
        <v>#VALUE!</v>
      </c>
      <c r="J42" s="645" t="e">
        <f aca="false">SUM([3]Aa:Zz!J42:J42)</f>
        <v>#VALUE!</v>
      </c>
      <c r="K42" s="647" t="e">
        <f aca="false">SUM([3]Aa:Zz!K42:K42)</f>
        <v>#VALUE!</v>
      </c>
      <c r="L42" s="644" t="e">
        <f aca="false">SUM([3]Aa:Zz!L42:L42)</f>
        <v>#VALUE!</v>
      </c>
      <c r="M42" s="645" t="e">
        <f aca="false">SUM([3]Aa:Zz!M42:M42)</f>
        <v>#VALUE!</v>
      </c>
      <c r="N42" s="647" t="e">
        <f aca="false">SUM([3]Aa:Zz!N42:N42)</f>
        <v>#VALUE!</v>
      </c>
      <c r="O42" s="644" t="e">
        <f aca="false">SUM([3]Aa:Zz!O42:O42)</f>
        <v>#VALUE!</v>
      </c>
      <c r="P42" s="647" t="e">
        <f aca="false">SUM([3]Aa:Zz!P42:P42)</f>
        <v>#VALUE!</v>
      </c>
      <c r="Q42" s="648" t="e">
        <f aca="false">SUM([3]Aa:Zz!Q42:Q42)</f>
        <v>#VALUE!</v>
      </c>
      <c r="R42" s="648" t="e">
        <f aca="false">SUM([3]Aa:Zz!R42:R42)</f>
        <v>#VALUE!</v>
      </c>
      <c r="S42" s="648" t="e">
        <f aca="false">SUM([3]Aa:Zz!S42:S42)</f>
        <v>#VALUE!</v>
      </c>
      <c r="T42" s="645" t="e">
        <f aca="false">SUM([3]Aa:Zz!T42:T42)</f>
        <v>#VALUE!</v>
      </c>
      <c r="U42" s="649" t="e">
        <f aca="false">SUM(V42:AG42)</f>
        <v>#VALUE!</v>
      </c>
      <c r="V42" s="646" t="e">
        <f aca="false">SUM([3]Aa:Zz!V42:V42)</f>
        <v>#VALUE!</v>
      </c>
      <c r="W42" s="644" t="e">
        <f aca="false">SUM([3]Aa:Zz!W42:W42)</f>
        <v>#VALUE!</v>
      </c>
      <c r="X42" s="645" t="e">
        <f aca="false">SUM([3]Aa:Zz!X42:X42)</f>
        <v>#VALUE!</v>
      </c>
      <c r="Y42" s="647" t="e">
        <f aca="false">SUM([3]Aa:Zz!Y42:Y42)</f>
        <v>#VALUE!</v>
      </c>
      <c r="Z42" s="644" t="e">
        <f aca="false">SUM([3]Aa:Zz!Z42:Z42)</f>
        <v>#VALUE!</v>
      </c>
      <c r="AA42" s="645" t="e">
        <f aca="false">SUM([3]Aa:Zz!AA42:AA42)</f>
        <v>#VALUE!</v>
      </c>
      <c r="AB42" s="645" t="e">
        <f aca="false">SUM([3]Aa:Zz!AB42:AB42)</f>
        <v>#VALUE!</v>
      </c>
      <c r="AC42" s="647" t="e">
        <f aca="false">SUM([3]Aa:Zz!AC42:AC42)</f>
        <v>#VALUE!</v>
      </c>
      <c r="AD42" s="644" t="e">
        <f aca="false">SUM([3]Aa:Zz!AD42:AD42)</f>
        <v>#VALUE!</v>
      </c>
      <c r="AE42" s="645" t="e">
        <f aca="false">SUM([3]Aa:Zz!AE42:AE42)</f>
        <v>#VALUE!</v>
      </c>
      <c r="AF42" s="645" t="e">
        <f aca="false">SUM([3]Aa:Zz!AF42:AF42)</f>
        <v>#VALUE!</v>
      </c>
      <c r="AG42" s="647" t="e">
        <f aca="false">SUM([3]Aa:Zz!AG42:AG42)</f>
        <v>#VALUE!</v>
      </c>
      <c r="AH42" s="646" t="e">
        <f aca="false">SUM([3]Aa:Zz!AH42:AH42)</f>
        <v>#VALUE!</v>
      </c>
      <c r="AI42" s="650"/>
      <c r="AJ42" s="650"/>
      <c r="AK42" s="650"/>
      <c r="AL42" s="647" t="e">
        <f aca="false">SUM([3]Aa:Zz!AL42:AL42)</f>
        <v>#VALUE!</v>
      </c>
      <c r="AM42" s="648" t="e">
        <f aca="false">SUM([3]Aa:Zz!AM42:AM42)</f>
        <v>#VALUE!</v>
      </c>
      <c r="AN42" s="648"/>
      <c r="AO42" s="648" t="e">
        <f aca="false">SUM([3]Aa:Zz!AO42:AO42)</f>
        <v>#VALUE!</v>
      </c>
      <c r="AP42" s="646" t="e">
        <f aca="false">SUM([3]Aa:Zz!AP42:AP42)</f>
        <v>#VALUE!</v>
      </c>
      <c r="AQ42" s="648" t="e">
        <f aca="false">SUM([3]Aa:Zz!AQ42:AQ42)</f>
        <v>#VALUE!</v>
      </c>
      <c r="AR42" s="646" t="e">
        <f aca="false">SUM([3]Aa:Zz!AR42:AR42)</f>
        <v>#VALUE!</v>
      </c>
      <c r="AS42" s="648" t="e">
        <f aca="false">SUM([3]Aa:Zz!AS42:AS42)</f>
        <v>#VALUE!</v>
      </c>
      <c r="AT42" s="646" t="e">
        <f aca="false">SUM([3]Aa:Zz!AT42:AT42)</f>
        <v>#VALUE!</v>
      </c>
      <c r="AU42" s="644" t="e">
        <f aca="false">SUM([3]Aa:Zz!AU42:AU42)</f>
        <v>#VALUE!</v>
      </c>
      <c r="AV42" s="647" t="e">
        <f aca="false">SUM([3]Aa:Zz!AV42:AV42)</f>
        <v>#VALUE!</v>
      </c>
      <c r="AW42" s="645" t="e">
        <f aca="false">SUM([3]Aa:Zz!AW42:AW42)</f>
        <v>#VALUE!</v>
      </c>
      <c r="AX42" s="646" t="e">
        <f aca="false">SUM([3]Aa:Zz!AX42:AX42)</f>
        <v>#VALUE!</v>
      </c>
      <c r="AY42" s="644" t="e">
        <f aca="false">SUM([3]Aa:Zz!AY42:AY42)</f>
        <v>#VALUE!</v>
      </c>
      <c r="AZ42" s="647" t="e">
        <f aca="false">SUM([3]Aa:Zz!AZ42:AZ42)</f>
        <v>#VALUE!</v>
      </c>
      <c r="BA42" s="646" t="e">
        <f aca="false">SUM([3]Aa:Zz!BA42:BA42)</f>
        <v>#VALUE!</v>
      </c>
      <c r="BB42" s="648" t="e">
        <f aca="false">SUM([3]Aa:Zz!BB42:BB42)</f>
        <v>#VALUE!</v>
      </c>
      <c r="BC42" s="648" t="e">
        <f aca="false">SUM([3]Aa:Zz!BC42:BC42)</f>
        <v>#VALUE!</v>
      </c>
    </row>
    <row r="43" s="117" customFormat="true" ht="23.25" hidden="false" customHeight="true" outlineLevel="0" collapsed="false">
      <c r="A43" s="651" t="s">
        <v>93</v>
      </c>
      <c r="B43" s="651"/>
      <c r="C43" s="652" t="e">
        <f aca="false">IF(AND(SUM(D43:N43)+Q43=SUM(O43:P43))=TRUE(),SUM(O43:P43),"HIBA")</f>
        <v>#VALUE!</v>
      </c>
      <c r="D43" s="653" t="e">
        <f aca="false">SUM([3]Aa:Zz!D43:D43)</f>
        <v>#VALUE!</v>
      </c>
      <c r="E43" s="638" t="e">
        <f aca="false">SUM([3]Aa:Zz!E43:E43)</f>
        <v>#VALUE!</v>
      </c>
      <c r="F43" s="638" t="e">
        <f aca="false">SUM([3]Aa:Zz!F43:F43)</f>
        <v>#VALUE!</v>
      </c>
      <c r="G43" s="640" t="e">
        <f aca="false">SUM([3]Aa:Zz!G43:G43)</f>
        <v>#VALUE!</v>
      </c>
      <c r="H43" s="653" t="e">
        <f aca="false">SUM([3]Aa:Zz!H43:H43)</f>
        <v>#VALUE!</v>
      </c>
      <c r="I43" s="638" t="e">
        <f aca="false">SUM([3]Aa:Zz!I43:I43)</f>
        <v>#VALUE!</v>
      </c>
      <c r="J43" s="638" t="e">
        <f aca="false">SUM([3]Aa:Zz!J43:J43)</f>
        <v>#VALUE!</v>
      </c>
      <c r="K43" s="654" t="e">
        <f aca="false">SUM([3]Aa:Zz!K43:K43)</f>
        <v>#VALUE!</v>
      </c>
      <c r="L43" s="653" t="e">
        <f aca="false">SUM([3]Aa:Zz!L43:L43)</f>
        <v>#VALUE!</v>
      </c>
      <c r="M43" s="638" t="e">
        <f aca="false">SUM([3]Aa:Zz!M43:M43)</f>
        <v>#VALUE!</v>
      </c>
      <c r="N43" s="654" t="e">
        <f aca="false">SUM([3]Aa:Zz!N43:N43)</f>
        <v>#VALUE!</v>
      </c>
      <c r="O43" s="653" t="e">
        <f aca="false">SUM([3]Aa:Zz!O43:O43)</f>
        <v>#VALUE!</v>
      </c>
      <c r="P43" s="654" t="e">
        <f aca="false">SUM([3]Aa:Zz!P43:P43)</f>
        <v>#VALUE!</v>
      </c>
      <c r="Q43" s="655" t="e">
        <f aca="false">SUM([3]Aa:Zz!Q43:Q43)</f>
        <v>#VALUE!</v>
      </c>
      <c r="R43" s="655" t="e">
        <f aca="false">SUM([3]Aa:Zz!R43:R43)</f>
        <v>#VALUE!</v>
      </c>
      <c r="S43" s="655" t="e">
        <f aca="false">SUM([3]Aa:Zz!S43:S43)</f>
        <v>#VALUE!</v>
      </c>
      <c r="T43" s="638" t="e">
        <f aca="false">SUM([3]Aa:Zz!T43:T43)</f>
        <v>#VALUE!</v>
      </c>
      <c r="U43" s="639" t="e">
        <f aca="false">SUM(V43:AG43)</f>
        <v>#VALUE!</v>
      </c>
      <c r="V43" s="640" t="e">
        <f aca="false">SUM([3]Aa:Zz!V43:V43)</f>
        <v>#VALUE!</v>
      </c>
      <c r="W43" s="653" t="e">
        <f aca="false">SUM([3]Aa:Zz!W43:W43)</f>
        <v>#VALUE!</v>
      </c>
      <c r="X43" s="638" t="e">
        <f aca="false">SUM([3]Aa:Zz!X43:X43)</f>
        <v>#VALUE!</v>
      </c>
      <c r="Y43" s="654" t="e">
        <f aca="false">SUM([3]Aa:Zz!Y43:Y43)</f>
        <v>#VALUE!</v>
      </c>
      <c r="Z43" s="653" t="e">
        <f aca="false">SUM([3]Aa:Zz!Z43:Z43)</f>
        <v>#VALUE!</v>
      </c>
      <c r="AA43" s="638" t="e">
        <f aca="false">SUM([3]Aa:Zz!AA43:AA43)</f>
        <v>#VALUE!</v>
      </c>
      <c r="AB43" s="638" t="e">
        <f aca="false">SUM([3]Aa:Zz!AB43:AB43)</f>
        <v>#VALUE!</v>
      </c>
      <c r="AC43" s="654" t="e">
        <f aca="false">SUM([3]Aa:Zz!AC43:AC43)</f>
        <v>#VALUE!</v>
      </c>
      <c r="AD43" s="653" t="e">
        <f aca="false">SUM([3]Aa:Zz!AD43:AD43)</f>
        <v>#VALUE!</v>
      </c>
      <c r="AE43" s="638" t="e">
        <f aca="false">SUM([3]Aa:Zz!AE43:AE43)</f>
        <v>#VALUE!</v>
      </c>
      <c r="AF43" s="638" t="e">
        <f aca="false">SUM([3]Aa:Zz!AF43:AF43)</f>
        <v>#VALUE!</v>
      </c>
      <c r="AG43" s="654" t="e">
        <f aca="false">SUM([3]Aa:Zz!AG43:AG43)</f>
        <v>#VALUE!</v>
      </c>
      <c r="AH43" s="640" t="e">
        <f aca="false">SUM([3]Aa:Zz!AH43:AH43)</f>
        <v>#VALUE!</v>
      </c>
      <c r="AI43" s="656" t="e">
        <f aca="false">AVERAGE([3]Aa:Zz!AI43:AI43)</f>
        <v>#VALUE!</v>
      </c>
      <c r="AJ43" s="656" t="e">
        <f aca="false">AVERAGE([3]Aa:Zz!AJ43:AJ43)</f>
        <v>#VALUE!</v>
      </c>
      <c r="AK43" s="656"/>
      <c r="AL43" s="654" t="e">
        <f aca="false">SUM([3]Aa:Zz!AL43:AL43)</f>
        <v>#VALUE!</v>
      </c>
      <c r="AM43" s="655" t="e">
        <f aca="false">SUM([3]Aa:Zz!AM43:AM43)</f>
        <v>#VALUE!</v>
      </c>
      <c r="AN43" s="655"/>
      <c r="AO43" s="655" t="e">
        <f aca="false">SUM([3]Aa:Zz!AO43:AO43)</f>
        <v>#VALUE!</v>
      </c>
      <c r="AP43" s="640" t="e">
        <f aca="false">SUM([3]Aa:Zz!AP43:AP43)</f>
        <v>#VALUE!</v>
      </c>
      <c r="AQ43" s="655" t="e">
        <f aca="false">SUM([3]Aa:Zz!AQ43:AQ43)</f>
        <v>#VALUE!</v>
      </c>
      <c r="AR43" s="640" t="e">
        <f aca="false">SUM([3]Aa:Zz!AR43:AR43)</f>
        <v>#VALUE!</v>
      </c>
      <c r="AS43" s="655" t="e">
        <f aca="false">SUM([3]Aa:Zz!AS43:AS43)</f>
        <v>#VALUE!</v>
      </c>
      <c r="AT43" s="640" t="e">
        <f aca="false">SUM([3]Aa:Zz!AT43:AT43)</f>
        <v>#VALUE!</v>
      </c>
      <c r="AU43" s="653" t="e">
        <f aca="false">SUM([3]Aa:Zz!AU43:AU43)</f>
        <v>#VALUE!</v>
      </c>
      <c r="AV43" s="654" t="e">
        <f aca="false">SUM([3]Aa:Zz!AV43:AV43)</f>
        <v>#VALUE!</v>
      </c>
      <c r="AW43" s="638" t="e">
        <f aca="false">SUM([3]Aa:Zz!AW43:AW43)</f>
        <v>#VALUE!</v>
      </c>
      <c r="AX43" s="640" t="e">
        <f aca="false">SUM([3]Aa:Zz!AX43:AX43)</f>
        <v>#VALUE!</v>
      </c>
      <c r="AY43" s="653" t="e">
        <f aca="false">SUM([3]Aa:Zz!AY43:AY43)</f>
        <v>#VALUE!</v>
      </c>
      <c r="AZ43" s="654" t="e">
        <f aca="false">SUM([3]Aa:Zz!AZ43:AZ43)</f>
        <v>#VALUE!</v>
      </c>
      <c r="BA43" s="640" t="e">
        <f aca="false">SUM([3]Aa:Zz!BA43:BA43)</f>
        <v>#VALUE!</v>
      </c>
      <c r="BB43" s="655" t="e">
        <f aca="false">SUM([3]Aa:Zz!BB43:BB43)</f>
        <v>#VALUE!</v>
      </c>
      <c r="BC43" s="655" t="e">
        <f aca="false">SUM([3]Aa:Zz!BC43:BC43)</f>
        <v>#VALUE!</v>
      </c>
    </row>
    <row r="44" s="117" customFormat="true" ht="23.25" hidden="false" customHeight="true" outlineLevel="0" collapsed="false">
      <c r="A44" s="642" t="s">
        <v>94</v>
      </c>
      <c r="B44" s="642"/>
      <c r="C44" s="649" t="e">
        <f aca="false">IF(AND(SUM(D44:N44)+Q44=SUM(O44:P44))=TRUE(),SUM(O44:P44),"HIBA")</f>
        <v>#VALUE!</v>
      </c>
      <c r="D44" s="644" t="e">
        <f aca="false">SUM([3]Aa:Zz!D44:D44)</f>
        <v>#VALUE!</v>
      </c>
      <c r="E44" s="645" t="e">
        <f aca="false">SUM([3]Aa:Zz!E44:E44)</f>
        <v>#VALUE!</v>
      </c>
      <c r="F44" s="645" t="e">
        <f aca="false">SUM([3]Aa:Zz!F44:F44)</f>
        <v>#VALUE!</v>
      </c>
      <c r="G44" s="646" t="e">
        <f aca="false">SUM([3]Aa:Zz!G44:G44)</f>
        <v>#VALUE!</v>
      </c>
      <c r="H44" s="644" t="e">
        <f aca="false">SUM([3]Aa:Zz!H44:H44)</f>
        <v>#VALUE!</v>
      </c>
      <c r="I44" s="645" t="e">
        <f aca="false">SUM([3]Aa:Zz!I44:I44)</f>
        <v>#VALUE!</v>
      </c>
      <c r="J44" s="645" t="e">
        <f aca="false">SUM([3]Aa:Zz!J44:J44)</f>
        <v>#VALUE!</v>
      </c>
      <c r="K44" s="647" t="e">
        <f aca="false">SUM([3]Aa:Zz!K44:K44)</f>
        <v>#VALUE!</v>
      </c>
      <c r="L44" s="644" t="e">
        <f aca="false">SUM([3]Aa:Zz!L44:L44)</f>
        <v>#VALUE!</v>
      </c>
      <c r="M44" s="645" t="e">
        <f aca="false">SUM([3]Aa:Zz!M44:M44)</f>
        <v>#VALUE!</v>
      </c>
      <c r="N44" s="647" t="e">
        <f aca="false">SUM([3]Aa:Zz!N44:N44)</f>
        <v>#VALUE!</v>
      </c>
      <c r="O44" s="644" t="e">
        <f aca="false">SUM([3]Aa:Zz!O44:O44)</f>
        <v>#VALUE!</v>
      </c>
      <c r="P44" s="647" t="e">
        <f aca="false">SUM([3]Aa:Zz!P44:P44)</f>
        <v>#VALUE!</v>
      </c>
      <c r="Q44" s="648" t="e">
        <f aca="false">SUM([3]Aa:Zz!Q44:Q44)</f>
        <v>#VALUE!</v>
      </c>
      <c r="R44" s="648" t="e">
        <f aca="false">SUM([3]Aa:Zz!R44:R44)</f>
        <v>#VALUE!</v>
      </c>
      <c r="S44" s="648" t="e">
        <f aca="false">SUM([3]Aa:Zz!S44:S44)</f>
        <v>#VALUE!</v>
      </c>
      <c r="T44" s="645" t="e">
        <f aca="false">SUM([3]Aa:Zz!T44:T44)</f>
        <v>#VALUE!</v>
      </c>
      <c r="U44" s="649" t="e">
        <f aca="false">SUM(V44:AG44)</f>
        <v>#VALUE!</v>
      </c>
      <c r="V44" s="646" t="e">
        <f aca="false">SUM([3]Aa:Zz!V44:V44)</f>
        <v>#VALUE!</v>
      </c>
      <c r="W44" s="644" t="e">
        <f aca="false">SUM([3]Aa:Zz!W44:W44)</f>
        <v>#VALUE!</v>
      </c>
      <c r="X44" s="645" t="e">
        <f aca="false">SUM([3]Aa:Zz!X44:X44)</f>
        <v>#VALUE!</v>
      </c>
      <c r="Y44" s="647" t="e">
        <f aca="false">SUM([3]Aa:Zz!Y44:Y44)</f>
        <v>#VALUE!</v>
      </c>
      <c r="Z44" s="644" t="e">
        <f aca="false">SUM([3]Aa:Zz!Z44:Z44)</f>
        <v>#VALUE!</v>
      </c>
      <c r="AA44" s="645" t="e">
        <f aca="false">SUM([3]Aa:Zz!AA44:AA44)</f>
        <v>#VALUE!</v>
      </c>
      <c r="AB44" s="645" t="e">
        <f aca="false">SUM([3]Aa:Zz!AB44:AB44)</f>
        <v>#VALUE!</v>
      </c>
      <c r="AC44" s="647" t="e">
        <f aca="false">SUM([3]Aa:Zz!AC44:AC44)</f>
        <v>#VALUE!</v>
      </c>
      <c r="AD44" s="644" t="e">
        <f aca="false">SUM([3]Aa:Zz!AD44:AD44)</f>
        <v>#VALUE!</v>
      </c>
      <c r="AE44" s="645" t="e">
        <f aca="false">SUM([3]Aa:Zz!AE44:AE44)</f>
        <v>#VALUE!</v>
      </c>
      <c r="AF44" s="645" t="e">
        <f aca="false">SUM([3]Aa:Zz!AF44:AF44)</f>
        <v>#VALUE!</v>
      </c>
      <c r="AG44" s="647" t="e">
        <f aca="false">SUM([3]Aa:Zz!AG44:AG44)</f>
        <v>#VALUE!</v>
      </c>
      <c r="AH44" s="646" t="e">
        <f aca="false">SUM([3]Aa:Zz!AH44:AH44)</f>
        <v>#VALUE!</v>
      </c>
      <c r="AI44" s="650" t="e">
        <f aca="false">AVERAGE([3]Aa:Zz!AI44:AI44)</f>
        <v>#VALUE!</v>
      </c>
      <c r="AJ44" s="650" t="e">
        <f aca="false">AVERAGE([3]Aa:Zz!AJ44:AJ44)</f>
        <v>#VALUE!</v>
      </c>
      <c r="AK44" s="650"/>
      <c r="AL44" s="647" t="e">
        <f aca="false">SUM([3]Aa:Zz!AL44:AL44)</f>
        <v>#VALUE!</v>
      </c>
      <c r="AM44" s="648" t="e">
        <f aca="false">SUM([3]Aa:Zz!AM44:AM44)</f>
        <v>#VALUE!</v>
      </c>
      <c r="AN44" s="648"/>
      <c r="AO44" s="648" t="e">
        <f aca="false">SUM([3]Aa:Zz!AO44:AO44)</f>
        <v>#VALUE!</v>
      </c>
      <c r="AP44" s="646" t="e">
        <f aca="false">SUM([3]Aa:Zz!AP44:AP44)</f>
        <v>#VALUE!</v>
      </c>
      <c r="AQ44" s="648" t="e">
        <f aca="false">SUM([3]Aa:Zz!AQ44:AQ44)</f>
        <v>#VALUE!</v>
      </c>
      <c r="AR44" s="646" t="e">
        <f aca="false">SUM([3]Aa:Zz!AR44:AR44)</f>
        <v>#VALUE!</v>
      </c>
      <c r="AS44" s="648" t="e">
        <f aca="false">SUM([3]Aa:Zz!AS44:AS44)</f>
        <v>#VALUE!</v>
      </c>
      <c r="AT44" s="646" t="e">
        <f aca="false">SUM([3]Aa:Zz!AT44:AT44)</f>
        <v>#VALUE!</v>
      </c>
      <c r="AU44" s="644" t="e">
        <f aca="false">SUM([3]Aa:Zz!AU44:AU44)</f>
        <v>#VALUE!</v>
      </c>
      <c r="AV44" s="647" t="e">
        <f aca="false">SUM([3]Aa:Zz!AV44:AV44)</f>
        <v>#VALUE!</v>
      </c>
      <c r="AW44" s="645" t="e">
        <f aca="false">SUM([3]Aa:Zz!AW44:AW44)</f>
        <v>#VALUE!</v>
      </c>
      <c r="AX44" s="646" t="e">
        <f aca="false">SUM([3]Aa:Zz!AX44:AX44)</f>
        <v>#VALUE!</v>
      </c>
      <c r="AY44" s="644" t="e">
        <f aca="false">SUM([3]Aa:Zz!AY44:AY44)</f>
        <v>#VALUE!</v>
      </c>
      <c r="AZ44" s="647" t="e">
        <f aca="false">SUM([3]Aa:Zz!AZ44:AZ44)</f>
        <v>#VALUE!</v>
      </c>
      <c r="BA44" s="646" t="e">
        <f aca="false">SUM([3]Aa:Zz!BA44:BA44)</f>
        <v>#VALUE!</v>
      </c>
      <c r="BB44" s="648" t="e">
        <f aca="false">SUM([3]Aa:Zz!BB44:BB44)</f>
        <v>#VALUE!</v>
      </c>
      <c r="BC44" s="648" t="e">
        <f aca="false">SUM([3]Aa:Zz!BC44:BC44)</f>
        <v>#VALUE!</v>
      </c>
    </row>
    <row r="45" s="117" customFormat="true" ht="23.25" hidden="false" customHeight="true" outlineLevel="0" collapsed="false">
      <c r="A45" s="651" t="s">
        <v>95</v>
      </c>
      <c r="B45" s="651"/>
      <c r="C45" s="652" t="e">
        <f aca="false">IF(AND(SUM(D45:N45)+Q45=SUM(O45:P45))=TRUE(),SUM(O45:P45),"HIBA")</f>
        <v>#VALUE!</v>
      </c>
      <c r="D45" s="661" t="e">
        <f aca="false">SUM([3]Aa:Zz!D45:D45)</f>
        <v>#VALUE!</v>
      </c>
      <c r="E45" s="662" t="e">
        <f aca="false">SUM([3]Aa:Zz!E45:E45)</f>
        <v>#VALUE!</v>
      </c>
      <c r="F45" s="662" t="e">
        <f aca="false">SUM([3]Aa:Zz!F45:F45)</f>
        <v>#VALUE!</v>
      </c>
      <c r="G45" s="663" t="e">
        <f aca="false">SUM([3]Aa:Zz!G45:G45)</f>
        <v>#VALUE!</v>
      </c>
      <c r="H45" s="653" t="e">
        <f aca="false">SUM([3]Aa:Zz!H45:H45)</f>
        <v>#VALUE!</v>
      </c>
      <c r="I45" s="638" t="e">
        <f aca="false">SUM([3]Aa:Zz!I45:I45)</f>
        <v>#VALUE!</v>
      </c>
      <c r="J45" s="638" t="e">
        <f aca="false">SUM([3]Aa:Zz!J45:J45)</f>
        <v>#VALUE!</v>
      </c>
      <c r="K45" s="654" t="e">
        <f aca="false">SUM([3]Aa:Zz!K45:K45)</f>
        <v>#VALUE!</v>
      </c>
      <c r="L45" s="653" t="e">
        <f aca="false">SUM([3]Aa:Zz!L45:L45)</f>
        <v>#VALUE!</v>
      </c>
      <c r="M45" s="638" t="e">
        <f aca="false">SUM([3]Aa:Zz!M45:M45)</f>
        <v>#VALUE!</v>
      </c>
      <c r="N45" s="654" t="e">
        <f aca="false">SUM([3]Aa:Zz!N45:N45)</f>
        <v>#VALUE!</v>
      </c>
      <c r="O45" s="653" t="e">
        <f aca="false">SUM([3]Aa:Zz!O45:O45)</f>
        <v>#VALUE!</v>
      </c>
      <c r="P45" s="654" t="e">
        <f aca="false">SUM([3]Aa:Zz!P45:P45)</f>
        <v>#VALUE!</v>
      </c>
      <c r="Q45" s="655" t="e">
        <f aca="false">SUM([3]Aa:Zz!Q45:Q45)</f>
        <v>#VALUE!</v>
      </c>
      <c r="R45" s="655" t="e">
        <f aca="false">SUM([3]Aa:Zz!R45:R45)</f>
        <v>#VALUE!</v>
      </c>
      <c r="S45" s="655" t="e">
        <f aca="false">SUM([3]Aa:Zz!S45:S45)</f>
        <v>#VALUE!</v>
      </c>
      <c r="T45" s="638" t="e">
        <f aca="false">SUM([3]Aa:Zz!T45:T45)</f>
        <v>#VALUE!</v>
      </c>
      <c r="U45" s="639" t="e">
        <f aca="false">SUM(V45:AG45)</f>
        <v>#VALUE!</v>
      </c>
      <c r="V45" s="640" t="e">
        <f aca="false">SUM([3]Aa:Zz!V45:V45)</f>
        <v>#VALUE!</v>
      </c>
      <c r="W45" s="653" t="e">
        <f aca="false">SUM([3]Aa:Zz!W45:W45)</f>
        <v>#VALUE!</v>
      </c>
      <c r="X45" s="638" t="e">
        <f aca="false">SUM([3]Aa:Zz!X45:X45)</f>
        <v>#VALUE!</v>
      </c>
      <c r="Y45" s="654" t="e">
        <f aca="false">SUM([3]Aa:Zz!Y45:Y45)</f>
        <v>#VALUE!</v>
      </c>
      <c r="Z45" s="653" t="e">
        <f aca="false">SUM([3]Aa:Zz!Z45:Z45)</f>
        <v>#VALUE!</v>
      </c>
      <c r="AA45" s="638" t="e">
        <f aca="false">SUM([3]Aa:Zz!AA45:AA45)</f>
        <v>#VALUE!</v>
      </c>
      <c r="AB45" s="638" t="e">
        <f aca="false">SUM([3]Aa:Zz!AB45:AB45)</f>
        <v>#VALUE!</v>
      </c>
      <c r="AC45" s="654" t="e">
        <f aca="false">SUM([3]Aa:Zz!AC45:AC45)</f>
        <v>#VALUE!</v>
      </c>
      <c r="AD45" s="653" t="e">
        <f aca="false">SUM([3]Aa:Zz!AD45:AD45)</f>
        <v>#VALUE!</v>
      </c>
      <c r="AE45" s="638" t="e">
        <f aca="false">SUM([3]Aa:Zz!AE45:AE45)</f>
        <v>#VALUE!</v>
      </c>
      <c r="AF45" s="638" t="e">
        <f aca="false">SUM([3]Aa:Zz!AF45:AF45)</f>
        <v>#VALUE!</v>
      </c>
      <c r="AG45" s="654" t="e">
        <f aca="false">SUM([3]Aa:Zz!AG45:AG45)</f>
        <v>#VALUE!</v>
      </c>
      <c r="AH45" s="640" t="e">
        <f aca="false">SUM([3]Aa:Zz!AH45:AH45)</f>
        <v>#VALUE!</v>
      </c>
      <c r="AI45" s="656"/>
      <c r="AJ45" s="656"/>
      <c r="AK45" s="656"/>
      <c r="AL45" s="654" t="e">
        <f aca="false">SUM([3]Aa:Zz!AL45:AL45)</f>
        <v>#VALUE!</v>
      </c>
      <c r="AM45" s="655" t="e">
        <f aca="false">SUM([3]Aa:Zz!AM45:AM45)</f>
        <v>#VALUE!</v>
      </c>
      <c r="AN45" s="655"/>
      <c r="AO45" s="655" t="e">
        <f aca="false">SUM([3]Aa:Zz!AO45:AO45)</f>
        <v>#VALUE!</v>
      </c>
      <c r="AP45" s="640" t="e">
        <f aca="false">SUM([3]Aa:Zz!AP45:AP45)</f>
        <v>#VALUE!</v>
      </c>
      <c r="AQ45" s="655" t="e">
        <f aca="false">SUM([3]Aa:Zz!AQ45:AQ45)</f>
        <v>#VALUE!</v>
      </c>
      <c r="AR45" s="640" t="e">
        <f aca="false">SUM([3]Aa:Zz!AR45:AR45)</f>
        <v>#VALUE!</v>
      </c>
      <c r="AS45" s="655" t="e">
        <f aca="false">SUM([3]Aa:Zz!AS45:AS45)</f>
        <v>#VALUE!</v>
      </c>
      <c r="AT45" s="640" t="e">
        <f aca="false">SUM([3]Aa:Zz!AT45:AT45)</f>
        <v>#VALUE!</v>
      </c>
      <c r="AU45" s="653" t="e">
        <f aca="false">SUM([3]Aa:Zz!AU45:AU45)</f>
        <v>#VALUE!</v>
      </c>
      <c r="AV45" s="654" t="e">
        <f aca="false">SUM([3]Aa:Zz!AV45:AV45)</f>
        <v>#VALUE!</v>
      </c>
      <c r="AW45" s="638" t="e">
        <f aca="false">SUM([3]Aa:Zz!AW45:AW45)</f>
        <v>#VALUE!</v>
      </c>
      <c r="AX45" s="640" t="e">
        <f aca="false">SUM([3]Aa:Zz!AX45:AX45)</f>
        <v>#VALUE!</v>
      </c>
      <c r="AY45" s="653" t="e">
        <f aca="false">SUM([3]Aa:Zz!AY45:AY45)</f>
        <v>#VALUE!</v>
      </c>
      <c r="AZ45" s="654" t="e">
        <f aca="false">SUM([3]Aa:Zz!AZ45:AZ45)</f>
        <v>#VALUE!</v>
      </c>
      <c r="BA45" s="640" t="e">
        <f aca="false">SUM([3]Aa:Zz!BA45:BA45)</f>
        <v>#VALUE!</v>
      </c>
      <c r="BB45" s="655" t="e">
        <f aca="false">SUM([3]Aa:Zz!BB45:BB45)</f>
        <v>#VALUE!</v>
      </c>
      <c r="BC45" s="655" t="e">
        <f aca="false">SUM([3]Aa:Zz!BC45:BC45)</f>
        <v>#VALUE!</v>
      </c>
    </row>
    <row r="46" s="117" customFormat="true" ht="23.25" hidden="false" customHeight="true" outlineLevel="0" collapsed="false">
      <c r="A46" s="642" t="s">
        <v>96</v>
      </c>
      <c r="B46" s="642"/>
      <c r="C46" s="649" t="e">
        <f aca="false">IF(AND(SUM(D46:N46)+Q46=SUM(O46:P46))=TRUE(),SUM(O46:P46),"HIBA")</f>
        <v>#VALUE!</v>
      </c>
      <c r="D46" s="664" t="e">
        <f aca="false">SUM([3]Aa:Zz!D46:D46)</f>
        <v>#VALUE!</v>
      </c>
      <c r="E46" s="665" t="e">
        <f aca="false">SUM([3]Aa:Zz!E46:E46)</f>
        <v>#VALUE!</v>
      </c>
      <c r="F46" s="665" t="e">
        <f aca="false">SUM([3]Aa:Zz!F46:F46)</f>
        <v>#VALUE!</v>
      </c>
      <c r="G46" s="666" t="e">
        <f aca="false">SUM([3]Aa:Zz!G46:G46)</f>
        <v>#VALUE!</v>
      </c>
      <c r="H46" s="667" t="e">
        <f aca="false">SUM([3]Aa:Zz!H46:H46)</f>
        <v>#VALUE!</v>
      </c>
      <c r="I46" s="668" t="e">
        <f aca="false">SUM([3]Aa:Zz!I46:I46)</f>
        <v>#VALUE!</v>
      </c>
      <c r="J46" s="668" t="e">
        <f aca="false">SUM([3]Aa:Zz!J46:J46)</f>
        <v>#VALUE!</v>
      </c>
      <c r="K46" s="669" t="e">
        <f aca="false">SUM([3]Aa:Zz!K46:K46)</f>
        <v>#VALUE!</v>
      </c>
      <c r="L46" s="667" t="e">
        <f aca="false">SUM([3]Aa:Zz!L46:L46)</f>
        <v>#VALUE!</v>
      </c>
      <c r="M46" s="668" t="e">
        <f aca="false">SUM([3]Aa:Zz!M46:M46)</f>
        <v>#VALUE!</v>
      </c>
      <c r="N46" s="669" t="e">
        <f aca="false">SUM([3]Aa:Zz!N46:N46)</f>
        <v>#VALUE!</v>
      </c>
      <c r="O46" s="667" t="e">
        <f aca="false">SUM([3]Aa:Zz!O46:O46)</f>
        <v>#VALUE!</v>
      </c>
      <c r="P46" s="669" t="e">
        <f aca="false">SUM([3]Aa:Zz!P46:P46)</f>
        <v>#VALUE!</v>
      </c>
      <c r="Q46" s="670" t="e">
        <f aca="false">SUM([3]Aa:Zz!Q46:Q46)</f>
        <v>#VALUE!</v>
      </c>
      <c r="R46" s="670" t="e">
        <f aca="false">SUM([3]Aa:Zz!R46:R46)</f>
        <v>#VALUE!</v>
      </c>
      <c r="S46" s="670" t="e">
        <f aca="false">SUM([3]Aa:Zz!S46:S46)</f>
        <v>#VALUE!</v>
      </c>
      <c r="T46" s="645" t="e">
        <f aca="false">SUM([3]Aa:Zz!T46:T46)</f>
        <v>#VALUE!</v>
      </c>
      <c r="U46" s="649" t="e">
        <f aca="false">SUM(V46:AG46)</f>
        <v>#VALUE!</v>
      </c>
      <c r="V46" s="646" t="e">
        <f aca="false">SUM([3]Aa:Zz!V46:V46)</f>
        <v>#VALUE!</v>
      </c>
      <c r="W46" s="667" t="e">
        <f aca="false">SUM([3]Aa:Zz!W46:W46)</f>
        <v>#VALUE!</v>
      </c>
      <c r="X46" s="668" t="e">
        <f aca="false">SUM([3]Aa:Zz!X46:X46)</f>
        <v>#VALUE!</v>
      </c>
      <c r="Y46" s="669" t="e">
        <f aca="false">SUM([3]Aa:Zz!Y46:Y46)</f>
        <v>#VALUE!</v>
      </c>
      <c r="Z46" s="667" t="e">
        <f aca="false">SUM([3]Aa:Zz!Z46:Z46)</f>
        <v>#VALUE!</v>
      </c>
      <c r="AA46" s="668" t="e">
        <f aca="false">SUM([3]Aa:Zz!AA46:AA46)</f>
        <v>#VALUE!</v>
      </c>
      <c r="AB46" s="668" t="e">
        <f aca="false">SUM([3]Aa:Zz!AB46:AB46)</f>
        <v>#VALUE!</v>
      </c>
      <c r="AC46" s="669" t="e">
        <f aca="false">SUM([3]Aa:Zz!AC46:AC46)</f>
        <v>#VALUE!</v>
      </c>
      <c r="AD46" s="667" t="e">
        <f aca="false">SUM([3]Aa:Zz!AD46:AD46)</f>
        <v>#VALUE!</v>
      </c>
      <c r="AE46" s="668" t="e">
        <f aca="false">SUM([3]Aa:Zz!AE46:AE46)</f>
        <v>#VALUE!</v>
      </c>
      <c r="AF46" s="668" t="e">
        <f aca="false">SUM([3]Aa:Zz!AF46:AF46)</f>
        <v>#VALUE!</v>
      </c>
      <c r="AG46" s="669" t="e">
        <f aca="false">SUM([3]Aa:Zz!AG46:AG46)</f>
        <v>#VALUE!</v>
      </c>
      <c r="AH46" s="646" t="e">
        <f aca="false">SUM([3]Aa:Zz!AH46:AH46)</f>
        <v>#VALUE!</v>
      </c>
      <c r="AI46" s="671" t="e">
        <f aca="false">AVERAGE([3]Aa:Zz!AI46:AI46)</f>
        <v>#VALUE!</v>
      </c>
      <c r="AJ46" s="671" t="e">
        <f aca="false">AVERAGE([3]Aa:Zz!AJ46:AJ46)</f>
        <v>#VALUE!</v>
      </c>
      <c r="AK46" s="671"/>
      <c r="AL46" s="672" t="e">
        <f aca="false">SUM([3]Aa:Zz!AL46:AL46)</f>
        <v>#VALUE!</v>
      </c>
      <c r="AM46" s="673" t="e">
        <f aca="false">SUM([3]Aa:Zz!AM46:AM46)</f>
        <v>#VALUE!</v>
      </c>
      <c r="AN46" s="673"/>
      <c r="AO46" s="673" t="e">
        <f aca="false">SUM([3]Aa:Zz!AO46:AO46)</f>
        <v>#VALUE!</v>
      </c>
      <c r="AP46" s="674" t="e">
        <f aca="false">SUM([3]Aa:Zz!AP46:AP46)</f>
        <v>#VALUE!</v>
      </c>
      <c r="AQ46" s="673" t="e">
        <f aca="false">SUM([3]Aa:Zz!AQ46:AQ46)</f>
        <v>#VALUE!</v>
      </c>
      <c r="AR46" s="674" t="e">
        <f aca="false">SUM([3]Aa:Zz!AR46:AR46)</f>
        <v>#VALUE!</v>
      </c>
      <c r="AS46" s="673" t="e">
        <f aca="false">SUM([3]Aa:Zz!AS46:AS46)</f>
        <v>#VALUE!</v>
      </c>
      <c r="AT46" s="674" t="e">
        <f aca="false">SUM([3]Aa:Zz!AT46:AT46)</f>
        <v>#VALUE!</v>
      </c>
      <c r="AU46" s="675" t="e">
        <f aca="false">SUM([3]Aa:Zz!AU46:AU46)</f>
        <v>#VALUE!</v>
      </c>
      <c r="AV46" s="672" t="e">
        <f aca="false">SUM([3]Aa:Zz!AV46:AV46)</f>
        <v>#VALUE!</v>
      </c>
      <c r="AW46" s="676" t="e">
        <f aca="false">SUM([3]Aa:Zz!AW46:AW46)</f>
        <v>#VALUE!</v>
      </c>
      <c r="AX46" s="674" t="e">
        <f aca="false">SUM([3]Aa:Zz!AX46:AX46)</f>
        <v>#VALUE!</v>
      </c>
      <c r="AY46" s="675" t="e">
        <f aca="false">SUM([3]Aa:Zz!AY46:AY46)</f>
        <v>#VALUE!</v>
      </c>
      <c r="AZ46" s="672" t="e">
        <f aca="false">SUM([3]Aa:Zz!AZ46:AZ46)</f>
        <v>#VALUE!</v>
      </c>
      <c r="BA46" s="674" t="e">
        <f aca="false">SUM([3]Aa:Zz!BA46:BA46)</f>
        <v>#VALUE!</v>
      </c>
      <c r="BB46" s="673" t="e">
        <f aca="false">SUM([3]Aa:Zz!BB46:BB46)</f>
        <v>#VALUE!</v>
      </c>
      <c r="BC46" s="673" t="e">
        <f aca="false">SUM([3]Aa:Zz!BC46:BC46)</f>
        <v>#VALUE!</v>
      </c>
    </row>
    <row r="47" customFormat="false" ht="24.75" hidden="false" customHeight="true" outlineLevel="0" collapsed="false">
      <c r="A47" s="677" t="s">
        <v>97</v>
      </c>
      <c r="B47" s="677"/>
      <c r="C47" s="678" t="e">
        <f aca="false">IF(AND(SUM(D47:N47)+Q47=SUM(O47:P47))=TRUE(),SUM(O47:P47),"HIBA")</f>
        <v>#VALUE!</v>
      </c>
      <c r="D47" s="678" t="e">
        <f aca="false">SUM(D11:D46)</f>
        <v>#VALUE!</v>
      </c>
      <c r="E47" s="678" t="e">
        <f aca="false">SUM(E11:E46)</f>
        <v>#VALUE!</v>
      </c>
      <c r="F47" s="678" t="e">
        <f aca="false">SUM(F11:F46)</f>
        <v>#VALUE!</v>
      </c>
      <c r="G47" s="678" t="e">
        <f aca="false">SUM(G11:G46)</f>
        <v>#VALUE!</v>
      </c>
      <c r="H47" s="678" t="e">
        <f aca="false">SUM(H11:H46)</f>
        <v>#VALUE!</v>
      </c>
      <c r="I47" s="678" t="e">
        <f aca="false">SUM(I11:I46)</f>
        <v>#VALUE!</v>
      </c>
      <c r="J47" s="678" t="e">
        <f aca="false">SUM(J11:J46)</f>
        <v>#VALUE!</v>
      </c>
      <c r="K47" s="678" t="e">
        <f aca="false">SUM(K11:K46)</f>
        <v>#VALUE!</v>
      </c>
      <c r="L47" s="678" t="e">
        <f aca="false">SUM(L11:L46)</f>
        <v>#VALUE!</v>
      </c>
      <c r="M47" s="678" t="e">
        <f aca="false">SUM(M11:M46)</f>
        <v>#VALUE!</v>
      </c>
      <c r="N47" s="678" t="e">
        <f aca="false">SUM(N11:N46)</f>
        <v>#VALUE!</v>
      </c>
      <c r="O47" s="678" t="e">
        <f aca="false">SUM(O11:O46)</f>
        <v>#VALUE!</v>
      </c>
      <c r="P47" s="678" t="e">
        <f aca="false">SUM(P11:P46)</f>
        <v>#VALUE!</v>
      </c>
      <c r="Q47" s="678" t="e">
        <f aca="false">SUM(Q11:Q46)</f>
        <v>#VALUE!</v>
      </c>
      <c r="R47" s="678" t="e">
        <f aca="false">SUM(R11:R46)</f>
        <v>#VALUE!</v>
      </c>
      <c r="S47" s="678" t="e">
        <f aca="false">SUM(S11:S46)</f>
        <v>#VALUE!</v>
      </c>
      <c r="T47" s="678" t="e">
        <f aca="false">SUM(T11:T46)</f>
        <v>#VALUE!</v>
      </c>
      <c r="U47" s="678" t="e">
        <f aca="false">SUM(U11:U46)</f>
        <v>#VALUE!</v>
      </c>
      <c r="V47" s="678" t="e">
        <f aca="false">SUM(V11:V46)</f>
        <v>#VALUE!</v>
      </c>
      <c r="W47" s="678" t="e">
        <f aca="false">SUM(W11:W46)</f>
        <v>#VALUE!</v>
      </c>
      <c r="X47" s="678" t="e">
        <f aca="false">SUM(X11:X46)</f>
        <v>#VALUE!</v>
      </c>
      <c r="Y47" s="678" t="e">
        <f aca="false">SUM(Y11:Y46)</f>
        <v>#VALUE!</v>
      </c>
      <c r="Z47" s="678" t="e">
        <f aca="false">SUM(Z11:Z46)</f>
        <v>#VALUE!</v>
      </c>
      <c r="AA47" s="678" t="e">
        <f aca="false">SUM(AA11:AA46)</f>
        <v>#VALUE!</v>
      </c>
      <c r="AB47" s="678" t="e">
        <f aca="false">SUM(AB11:AB46)</f>
        <v>#VALUE!</v>
      </c>
      <c r="AC47" s="678" t="e">
        <f aca="false">SUM(AC11:AC46)</f>
        <v>#VALUE!</v>
      </c>
      <c r="AD47" s="678" t="e">
        <f aca="false">SUM(AD11:AD46)</f>
        <v>#VALUE!</v>
      </c>
      <c r="AE47" s="678" t="e">
        <f aca="false">SUM(AE11:AE46)</f>
        <v>#VALUE!</v>
      </c>
      <c r="AF47" s="679" t="e">
        <f aca="false">SUM(AF11:AF46)</f>
        <v>#VALUE!</v>
      </c>
      <c r="AG47" s="679" t="e">
        <f aca="false">SUM(AG11:AG46)</f>
        <v>#VALUE!</v>
      </c>
      <c r="AH47" s="680" t="e">
        <f aca="false">SUM(AH11:AH46)</f>
        <v>#VALUE!</v>
      </c>
      <c r="AI47" s="681" t="e">
        <f aca="false">AVERAGE(AI11:AI46)</f>
        <v>#VALUE!</v>
      </c>
      <c r="AJ47" s="681" t="e">
        <f aca="false">AVERAGE(AJ11:AJ46)</f>
        <v>#VALUE!</v>
      </c>
      <c r="AK47" s="681" t="e">
        <f aca="false">AVERAGE(AK11:AK46)</f>
        <v>#VALUE!</v>
      </c>
      <c r="AL47" s="680" t="e">
        <f aca="false">SUM(AL11:AL46)</f>
        <v>#VALUE!</v>
      </c>
      <c r="AM47" s="680" t="e">
        <f aca="false">SUM(AM11:AM46)</f>
        <v>#VALUE!</v>
      </c>
      <c r="AN47" s="682" t="e">
        <f aca="false">AVERAGE(AN11:AN46)</f>
        <v>#VALUE!</v>
      </c>
      <c r="AO47" s="680" t="e">
        <f aca="false">SUM(AO11:AO46)</f>
        <v>#VALUE!</v>
      </c>
      <c r="AP47" s="680" t="e">
        <f aca="false">SUM(AP11:AP46)</f>
        <v>#VALUE!</v>
      </c>
      <c r="AQ47" s="680" t="e">
        <f aca="false">SUM(AQ11:AQ46)</f>
        <v>#VALUE!</v>
      </c>
      <c r="AR47" s="680" t="e">
        <f aca="false">SUM(AR11:AR46)</f>
        <v>#VALUE!</v>
      </c>
      <c r="AS47" s="680" t="e">
        <f aca="false">SUM(AS11:AS46)</f>
        <v>#VALUE!</v>
      </c>
      <c r="AT47" s="680" t="e">
        <f aca="false">SUM(AT11:AT46)</f>
        <v>#VALUE!</v>
      </c>
      <c r="AU47" s="680" t="e">
        <f aca="false">SUM(AU11:AU46)</f>
        <v>#VALUE!</v>
      </c>
      <c r="AV47" s="680" t="e">
        <f aca="false">SUM(AV11:AV46)</f>
        <v>#VALUE!</v>
      </c>
      <c r="AW47" s="680" t="e">
        <f aca="false">SUM(AW11:AW46)</f>
        <v>#VALUE!</v>
      </c>
      <c r="AX47" s="680" t="e">
        <f aca="false">SUM(AX11:AX46)</f>
        <v>#VALUE!</v>
      </c>
      <c r="AY47" s="680" t="e">
        <f aca="false">SUM(AY11:AY46)</f>
        <v>#VALUE!</v>
      </c>
      <c r="AZ47" s="680" t="e">
        <f aca="false">SUM(AZ11:AZ46)</f>
        <v>#VALUE!</v>
      </c>
      <c r="BA47" s="680" t="e">
        <f aca="false">SUM(BA11:BA46)</f>
        <v>#VALUE!</v>
      </c>
      <c r="BB47" s="680" t="e">
        <f aca="false">SUM(BB11:BB46)</f>
        <v>#VALUE!</v>
      </c>
      <c r="BC47" s="680" t="e">
        <f aca="false">SUM(BC11:BC46)</f>
        <v>#VALUE!</v>
      </c>
    </row>
    <row r="48" customFormat="false" ht="13.5" hidden="false" customHeight="true" outlineLevel="0" collapsed="false">
      <c r="AH48" s="683"/>
    </row>
    <row r="49" customFormat="false" ht="16.5" hidden="false" customHeight="true" outlineLevel="0" collapsed="false">
      <c r="A49" s="8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/>
      <c r="AS49" s="127"/>
      <c r="AT49" s="127"/>
      <c r="AU49" s="127"/>
    </row>
    <row r="50" customFormat="false" ht="12" hidden="false" customHeight="true" outlineLevel="0" collapsed="false">
      <c r="I50" s="130"/>
      <c r="J50" s="130"/>
      <c r="K50" s="130"/>
      <c r="L50" s="130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  <c r="AS50" s="127"/>
      <c r="AT50" s="127"/>
      <c r="AU50" s="127"/>
    </row>
    <row r="51" customFormat="false" ht="16.5" hidden="false" customHeight="true" outlineLevel="0" collapsed="false">
      <c r="A51" s="684"/>
      <c r="C51" s="128"/>
      <c r="D51" s="128"/>
      <c r="E51" s="128"/>
      <c r="F51" s="128"/>
      <c r="G51" s="128"/>
      <c r="H51" s="128"/>
      <c r="I51" s="128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  <c r="AT51" s="127"/>
      <c r="AU51" s="127"/>
    </row>
    <row r="52" customFormat="false" ht="16.5" hidden="false" customHeight="true" outlineLevel="0" collapsed="false">
      <c r="C52" s="128"/>
      <c r="D52" s="128"/>
      <c r="E52" s="128"/>
      <c r="F52" s="128"/>
      <c r="G52" s="128"/>
      <c r="H52" s="128"/>
      <c r="I52" s="128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  <c r="AR52" s="127"/>
      <c r="AS52" s="127"/>
      <c r="AT52" s="127"/>
      <c r="AU52" s="127"/>
    </row>
    <row r="53" customFormat="false" ht="12.75" hidden="false" customHeight="false" outlineLevel="0" collapsed="false"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127"/>
      <c r="AR53" s="127"/>
      <c r="AS53" s="127"/>
      <c r="AT53" s="127"/>
      <c r="AU53" s="127"/>
    </row>
    <row r="54" customFormat="false" ht="12.75" hidden="false" customHeight="false" outlineLevel="0" collapsed="false"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  <c r="AT54" s="127"/>
      <c r="AU54" s="127"/>
    </row>
    <row r="55" customFormat="false" ht="12.75" hidden="false" customHeight="false" outlineLevel="0" collapsed="false"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  <c r="AS55" s="127"/>
      <c r="AT55" s="127"/>
      <c r="AU55" s="127"/>
    </row>
    <row r="56" customFormat="false" ht="12.75" hidden="false" customHeight="false" outlineLevel="0" collapsed="false"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  <c r="AU56" s="127"/>
    </row>
    <row r="57" customFormat="false" ht="12.75" hidden="false" customHeight="false" outlineLevel="0" collapsed="false"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  <c r="AU57" s="127"/>
    </row>
    <row r="58" customFormat="false" ht="12.75" hidden="false" customHeight="false" outlineLevel="0" collapsed="false"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  <c r="AT58" s="127"/>
      <c r="AU58" s="127"/>
    </row>
    <row r="59" customFormat="false" ht="12.75" hidden="false" customHeight="false" outlineLevel="0" collapsed="false"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  <c r="AU59" s="127"/>
    </row>
    <row r="60" customFormat="false" ht="12.75" hidden="false" customHeight="false" outlineLevel="0" collapsed="false"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</row>
    <row r="61" customFormat="false" ht="12.75" hidden="false" customHeight="false" outlineLevel="0" collapsed="false"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</row>
    <row r="62" customFormat="false" ht="12.75" hidden="false" customHeight="false" outlineLevel="0" collapsed="false"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</row>
    <row r="63" customFormat="false" ht="12.75" hidden="false" customHeight="false" outlineLevel="0" collapsed="false"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</row>
    <row r="64" customFormat="false" ht="12.75" hidden="false" customHeight="false" outlineLevel="0" collapsed="false"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127"/>
      <c r="AR64" s="127"/>
      <c r="AS64" s="127"/>
      <c r="AT64" s="127"/>
      <c r="AU64" s="127"/>
    </row>
  </sheetData>
  <sheetProtection sheet="true" password="cce5" formatColumns="false" formatRows="false" selectLockedCells="true"/>
  <mergeCells count="107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U11:U46" type="whol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3"/>
  <sheetViews>
    <sheetView showFormulas="false" showGridLines="true" showRowColHeaders="true" showZeros="true" rightToLeft="false" tabSelected="false" showOutlineSymbols="true" defaultGridColor="true" view="normal" topLeftCell="A20" colorId="64" zoomScale="70" zoomScaleNormal="7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5" width="20.41"/>
    <col collapsed="false" customWidth="true" hidden="false" outlineLevel="0" max="2" min="2" style="685" width="20.7"/>
    <col collapsed="false" customWidth="true" hidden="false" outlineLevel="0" max="3" min="3" style="685" width="6.99"/>
    <col collapsed="false" customWidth="true" hidden="false" outlineLevel="0" max="15" min="4" style="685" width="7.14"/>
    <col collapsed="false" customWidth="true" hidden="false" outlineLevel="0" max="16" min="16" style="685" width="7.85"/>
    <col collapsed="false" customWidth="false" hidden="false" outlineLevel="0" max="17" min="17" style="685" width="9.14"/>
    <col collapsed="false" customWidth="true" hidden="false" outlineLevel="0" max="18" min="18" style="685" width="9.85"/>
    <col collapsed="false" customWidth="true" hidden="false" outlineLevel="0" max="19" min="19" style="685" width="9.7"/>
    <col collapsed="false" customWidth="true" hidden="false" outlineLevel="0" max="33" min="20" style="685" width="7.14"/>
    <col collapsed="false" customWidth="false" hidden="false" outlineLevel="0" max="34" min="34" style="685" width="9.14"/>
    <col collapsed="false" customWidth="true" hidden="false" outlineLevel="0" max="35" min="35" style="685" width="10.99"/>
    <col collapsed="false" customWidth="true" hidden="false" outlineLevel="0" max="36" min="36" style="685" width="11.13"/>
    <col collapsed="false" customWidth="true" hidden="false" outlineLevel="0" max="37" min="37" style="685" width="11.42"/>
    <col collapsed="false" customWidth="true" hidden="false" outlineLevel="0" max="38" min="38" style="685" width="13.56"/>
    <col collapsed="false" customWidth="true" hidden="false" outlineLevel="0" max="39" min="39" style="685" width="13.99"/>
    <col collapsed="false" customWidth="true" hidden="false" outlineLevel="0" max="40" min="40" style="685" width="9.99"/>
    <col collapsed="false" customWidth="false" hidden="false" outlineLevel="0" max="46" min="41" style="685" width="9.14"/>
    <col collapsed="false" customWidth="true" hidden="false" outlineLevel="0" max="47" min="47" style="685" width="11.56"/>
    <col collapsed="false" customWidth="true" hidden="false" outlineLevel="0" max="51" min="48" style="685" width="10.41"/>
    <col collapsed="false" customWidth="true" hidden="false" outlineLevel="0" max="52" min="52" style="685" width="10.99"/>
    <col collapsed="false" customWidth="false" hidden="false" outlineLevel="0" max="257" min="53" style="685" width="9.14"/>
  </cols>
  <sheetData>
    <row r="1" customFormat="false" ht="24" hidden="false" customHeight="false" outlineLevel="0" collapsed="false">
      <c r="A1" s="686" t="s">
        <v>0</v>
      </c>
      <c r="B1" s="686"/>
      <c r="C1" s="686"/>
      <c r="D1" s="686"/>
      <c r="E1" s="686"/>
      <c r="F1" s="686"/>
      <c r="G1" s="686"/>
      <c r="H1" s="686"/>
      <c r="I1" s="686"/>
      <c r="J1" s="686"/>
      <c r="K1" s="686"/>
      <c r="L1" s="686"/>
      <c r="M1" s="686"/>
      <c r="N1" s="686"/>
      <c r="O1" s="686"/>
      <c r="P1" s="686"/>
      <c r="Q1" s="686"/>
      <c r="R1" s="686"/>
      <c r="S1" s="686"/>
      <c r="T1" s="686"/>
      <c r="U1" s="686"/>
      <c r="V1" s="686"/>
      <c r="W1" s="686"/>
      <c r="X1" s="686"/>
      <c r="Y1" s="686"/>
      <c r="Z1" s="686"/>
      <c r="AA1" s="686"/>
      <c r="AB1" s="686"/>
      <c r="AC1" s="686"/>
      <c r="AD1" s="686"/>
      <c r="AE1" s="686"/>
      <c r="AF1" s="686"/>
      <c r="AG1" s="686"/>
      <c r="AH1" s="686"/>
      <c r="AI1" s="686"/>
      <c r="AJ1" s="686"/>
      <c r="AK1" s="686"/>
      <c r="AL1" s="686"/>
      <c r="AM1" s="686"/>
      <c r="AN1" s="686"/>
      <c r="AO1" s="686"/>
      <c r="AP1" s="686"/>
      <c r="AQ1" s="686"/>
      <c r="AR1" s="686"/>
      <c r="AS1" s="686"/>
      <c r="AT1" s="686"/>
      <c r="AU1" s="686"/>
      <c r="AV1" s="686"/>
      <c r="AW1" s="686"/>
      <c r="AX1" s="686"/>
      <c r="AY1" s="686"/>
      <c r="AZ1" s="686"/>
      <c r="BA1" s="686"/>
      <c r="BB1" s="686"/>
      <c r="BC1" s="686"/>
    </row>
    <row r="2" customFormat="false" ht="17.25" hidden="false" customHeight="true" outlineLevel="0" collapsed="false">
      <c r="A2" s="687" t="s">
        <v>106</v>
      </c>
      <c r="B2" s="687"/>
      <c r="C2" s="687"/>
      <c r="D2" s="687"/>
      <c r="E2" s="687"/>
      <c r="F2" s="687"/>
      <c r="G2" s="687"/>
      <c r="H2" s="687"/>
      <c r="I2" s="687"/>
      <c r="J2" s="687"/>
      <c r="K2" s="687"/>
      <c r="L2" s="687"/>
      <c r="M2" s="687"/>
      <c r="N2" s="687"/>
      <c r="O2" s="687"/>
      <c r="P2" s="687"/>
      <c r="Q2" s="687"/>
      <c r="R2" s="687"/>
      <c r="S2" s="687"/>
      <c r="T2" s="687"/>
      <c r="U2" s="687"/>
      <c r="V2" s="687"/>
      <c r="W2" s="687"/>
      <c r="X2" s="687"/>
      <c r="Y2" s="687"/>
      <c r="Z2" s="687"/>
      <c r="AA2" s="687"/>
      <c r="AB2" s="687"/>
      <c r="AC2" s="687"/>
      <c r="AD2" s="687"/>
      <c r="AE2" s="687"/>
      <c r="AF2" s="687"/>
      <c r="AG2" s="687"/>
      <c r="AH2" s="687"/>
      <c r="AI2" s="687"/>
      <c r="AJ2" s="687"/>
      <c r="AK2" s="687"/>
      <c r="AL2" s="687"/>
      <c r="AM2" s="687"/>
      <c r="AN2" s="687"/>
      <c r="AO2" s="687"/>
      <c r="AP2" s="687"/>
      <c r="AQ2" s="687"/>
      <c r="AR2" s="687"/>
      <c r="AS2" s="687"/>
      <c r="AT2" s="687"/>
      <c r="AU2" s="687"/>
      <c r="AV2" s="687"/>
      <c r="AW2" s="687"/>
      <c r="AX2" s="687"/>
      <c r="AY2" s="687"/>
      <c r="AZ2" s="687"/>
      <c r="BA2" s="687"/>
      <c r="BB2" s="687"/>
      <c r="BC2" s="687"/>
    </row>
    <row r="3" customFormat="false" ht="16.5" hidden="false" customHeight="true" outlineLevel="0" collapsed="false">
      <c r="A3" s="687"/>
      <c r="B3" s="687"/>
      <c r="C3" s="687"/>
      <c r="D3" s="687"/>
      <c r="E3" s="687"/>
      <c r="F3" s="687"/>
      <c r="G3" s="687"/>
      <c r="H3" s="687"/>
      <c r="I3" s="687"/>
      <c r="J3" s="687"/>
      <c r="K3" s="687"/>
      <c r="L3" s="687"/>
      <c r="M3" s="687"/>
      <c r="N3" s="687"/>
      <c r="O3" s="687"/>
      <c r="P3" s="687"/>
      <c r="Q3" s="687"/>
      <c r="R3" s="687"/>
      <c r="S3" s="687"/>
      <c r="T3" s="687"/>
      <c r="U3" s="687"/>
      <c r="V3" s="687"/>
      <c r="W3" s="687"/>
      <c r="X3" s="687"/>
      <c r="Y3" s="687"/>
      <c r="Z3" s="687"/>
      <c r="AA3" s="687"/>
      <c r="AB3" s="687"/>
      <c r="AC3" s="687"/>
      <c r="AD3" s="687"/>
      <c r="AE3" s="687"/>
      <c r="AF3" s="687"/>
      <c r="AG3" s="687"/>
      <c r="AH3" s="687"/>
      <c r="AI3" s="687"/>
      <c r="AJ3" s="687"/>
      <c r="AK3" s="687"/>
      <c r="AL3" s="687"/>
      <c r="AM3" s="687"/>
      <c r="AN3" s="687"/>
      <c r="AO3" s="687"/>
      <c r="AP3" s="687"/>
      <c r="AQ3" s="687"/>
      <c r="AR3" s="687"/>
      <c r="AS3" s="687"/>
      <c r="AT3" s="687"/>
      <c r="AU3" s="687"/>
      <c r="AV3" s="687"/>
      <c r="AW3" s="687"/>
      <c r="AX3" s="687"/>
      <c r="AY3" s="687"/>
      <c r="AZ3" s="687"/>
      <c r="BA3" s="687"/>
      <c r="BB3" s="687"/>
      <c r="BC3" s="687"/>
    </row>
    <row r="4" customFormat="false" ht="35.25" hidden="false" customHeight="true" outlineLevel="0" collapsed="false">
      <c r="A4" s="688" t="s">
        <v>2</v>
      </c>
      <c r="B4" s="688"/>
      <c r="C4" s="689" t="s">
        <v>3</v>
      </c>
      <c r="D4" s="690" t="s">
        <v>4</v>
      </c>
      <c r="E4" s="690"/>
      <c r="F4" s="690"/>
      <c r="G4" s="690"/>
      <c r="H4" s="690"/>
      <c r="I4" s="690"/>
      <c r="J4" s="690"/>
      <c r="K4" s="690"/>
      <c r="L4" s="690"/>
      <c r="M4" s="690"/>
      <c r="N4" s="690"/>
      <c r="O4" s="690"/>
      <c r="P4" s="690"/>
      <c r="Q4" s="691" t="s">
        <v>5</v>
      </c>
      <c r="R4" s="691"/>
      <c r="S4" s="691"/>
      <c r="T4" s="692" t="s">
        <v>6</v>
      </c>
      <c r="U4" s="692"/>
      <c r="V4" s="692"/>
      <c r="W4" s="692"/>
      <c r="X4" s="692"/>
      <c r="Y4" s="692"/>
      <c r="Z4" s="692"/>
      <c r="AA4" s="692"/>
      <c r="AB4" s="692"/>
      <c r="AC4" s="692"/>
      <c r="AD4" s="692"/>
      <c r="AE4" s="692"/>
      <c r="AF4" s="692"/>
      <c r="AG4" s="692"/>
      <c r="AH4" s="693" t="s">
        <v>7</v>
      </c>
      <c r="AI4" s="694" t="s">
        <v>8</v>
      </c>
      <c r="AJ4" s="694"/>
      <c r="AK4" s="694" t="s">
        <v>9</v>
      </c>
      <c r="AL4" s="694"/>
      <c r="AM4" s="694"/>
      <c r="AN4" s="694" t="s">
        <v>10</v>
      </c>
      <c r="AO4" s="694"/>
      <c r="AP4" s="694"/>
      <c r="AQ4" s="695" t="s">
        <v>11</v>
      </c>
      <c r="AR4" s="695"/>
      <c r="AS4" s="696" t="s">
        <v>12</v>
      </c>
      <c r="AT4" s="696" t="s">
        <v>13</v>
      </c>
      <c r="AU4" s="692" t="s">
        <v>14</v>
      </c>
      <c r="AV4" s="692"/>
      <c r="AW4" s="692"/>
      <c r="AX4" s="692"/>
      <c r="AY4" s="692"/>
      <c r="AZ4" s="692"/>
      <c r="BA4" s="694" t="s">
        <v>15</v>
      </c>
      <c r="BB4" s="694"/>
      <c r="BC4" s="694"/>
    </row>
    <row r="5" customFormat="false" ht="37.5" hidden="false" customHeight="true" outlineLevel="0" collapsed="false">
      <c r="A5" s="688"/>
      <c r="B5" s="688"/>
      <c r="C5" s="689"/>
      <c r="D5" s="697" t="s">
        <v>16</v>
      </c>
      <c r="E5" s="697"/>
      <c r="F5" s="697"/>
      <c r="G5" s="697"/>
      <c r="H5" s="697"/>
      <c r="I5" s="697"/>
      <c r="J5" s="697"/>
      <c r="K5" s="697"/>
      <c r="L5" s="690" t="s">
        <v>17</v>
      </c>
      <c r="M5" s="690"/>
      <c r="N5" s="690"/>
      <c r="O5" s="698" t="s">
        <v>18</v>
      </c>
      <c r="P5" s="699" t="s">
        <v>19</v>
      </c>
      <c r="Q5" s="700" t="s">
        <v>20</v>
      </c>
      <c r="R5" s="700" t="s">
        <v>21</v>
      </c>
      <c r="S5" s="700" t="s">
        <v>22</v>
      </c>
      <c r="T5" s="701" t="s">
        <v>23</v>
      </c>
      <c r="U5" s="702" t="s">
        <v>24</v>
      </c>
      <c r="V5" s="701" t="s">
        <v>25</v>
      </c>
      <c r="W5" s="703" t="s">
        <v>26</v>
      </c>
      <c r="X5" s="704" t="s">
        <v>27</v>
      </c>
      <c r="Y5" s="705" t="s">
        <v>28</v>
      </c>
      <c r="Z5" s="706" t="s">
        <v>29</v>
      </c>
      <c r="AA5" s="707" t="s">
        <v>30</v>
      </c>
      <c r="AB5" s="708" t="s">
        <v>31</v>
      </c>
      <c r="AC5" s="709" t="s">
        <v>32</v>
      </c>
      <c r="AD5" s="710" t="s">
        <v>33</v>
      </c>
      <c r="AE5" s="708" t="s">
        <v>30</v>
      </c>
      <c r="AF5" s="708" t="s">
        <v>31</v>
      </c>
      <c r="AG5" s="709" t="s">
        <v>32</v>
      </c>
      <c r="AH5" s="693"/>
      <c r="AI5" s="711" t="s">
        <v>34</v>
      </c>
      <c r="AJ5" s="693" t="s">
        <v>35</v>
      </c>
      <c r="AK5" s="693" t="s">
        <v>36</v>
      </c>
      <c r="AL5" s="712" t="s">
        <v>37</v>
      </c>
      <c r="AM5" s="712" t="s">
        <v>38</v>
      </c>
      <c r="AN5" s="713" t="s">
        <v>39</v>
      </c>
      <c r="AO5" s="712" t="s">
        <v>40</v>
      </c>
      <c r="AP5" s="712" t="s">
        <v>41</v>
      </c>
      <c r="AQ5" s="714" t="s">
        <v>42</v>
      </c>
      <c r="AR5" s="712" t="s">
        <v>43</v>
      </c>
      <c r="AS5" s="696"/>
      <c r="AT5" s="696"/>
      <c r="AU5" s="715" t="s">
        <v>44</v>
      </c>
      <c r="AV5" s="715"/>
      <c r="AW5" s="716" t="s">
        <v>45</v>
      </c>
      <c r="AX5" s="716"/>
      <c r="AY5" s="716" t="s">
        <v>46</v>
      </c>
      <c r="AZ5" s="716"/>
      <c r="BA5" s="717" t="s">
        <v>47</v>
      </c>
      <c r="BB5" s="712" t="s">
        <v>48</v>
      </c>
      <c r="BC5" s="712" t="s">
        <v>49</v>
      </c>
    </row>
    <row r="6" customFormat="false" ht="35.25" hidden="false" customHeight="true" outlineLevel="0" collapsed="false">
      <c r="A6" s="688"/>
      <c r="B6" s="688"/>
      <c r="C6" s="689"/>
      <c r="D6" s="690" t="s">
        <v>50</v>
      </c>
      <c r="E6" s="690"/>
      <c r="F6" s="690"/>
      <c r="G6" s="690"/>
      <c r="H6" s="690" t="s">
        <v>51</v>
      </c>
      <c r="I6" s="690"/>
      <c r="J6" s="690"/>
      <c r="K6" s="690"/>
      <c r="L6" s="690"/>
      <c r="M6" s="690"/>
      <c r="N6" s="690"/>
      <c r="O6" s="698"/>
      <c r="P6" s="699"/>
      <c r="Q6" s="700"/>
      <c r="R6" s="700"/>
      <c r="S6" s="700"/>
      <c r="T6" s="701"/>
      <c r="U6" s="702"/>
      <c r="V6" s="701"/>
      <c r="W6" s="703"/>
      <c r="X6" s="704"/>
      <c r="Y6" s="705"/>
      <c r="Z6" s="706"/>
      <c r="AA6" s="707"/>
      <c r="AB6" s="708"/>
      <c r="AC6" s="709"/>
      <c r="AD6" s="710"/>
      <c r="AE6" s="708"/>
      <c r="AF6" s="708"/>
      <c r="AG6" s="709"/>
      <c r="AH6" s="693"/>
      <c r="AI6" s="711"/>
      <c r="AJ6" s="693"/>
      <c r="AK6" s="693"/>
      <c r="AL6" s="712"/>
      <c r="AM6" s="712"/>
      <c r="AN6" s="713"/>
      <c r="AO6" s="712"/>
      <c r="AP6" s="712"/>
      <c r="AQ6" s="714"/>
      <c r="AR6" s="712"/>
      <c r="AS6" s="696"/>
      <c r="AT6" s="696"/>
      <c r="AU6" s="718" t="s">
        <v>52</v>
      </c>
      <c r="AV6" s="719" t="s">
        <v>53</v>
      </c>
      <c r="AW6" s="718" t="s">
        <v>52</v>
      </c>
      <c r="AX6" s="719" t="s">
        <v>53</v>
      </c>
      <c r="AY6" s="718" t="s">
        <v>52</v>
      </c>
      <c r="AZ6" s="719" t="s">
        <v>53</v>
      </c>
      <c r="BA6" s="717"/>
      <c r="BB6" s="712"/>
      <c r="BC6" s="712"/>
    </row>
    <row r="7" customFormat="false" ht="124.5" hidden="false" customHeight="true" outlineLevel="0" collapsed="false">
      <c r="A7" s="688"/>
      <c r="B7" s="688"/>
      <c r="C7" s="689"/>
      <c r="D7" s="720" t="s">
        <v>54</v>
      </c>
      <c r="E7" s="721" t="s">
        <v>26</v>
      </c>
      <c r="F7" s="721" t="s">
        <v>55</v>
      </c>
      <c r="G7" s="722" t="s">
        <v>28</v>
      </c>
      <c r="H7" s="723" t="s">
        <v>54</v>
      </c>
      <c r="I7" s="721" t="s">
        <v>26</v>
      </c>
      <c r="J7" s="721" t="s">
        <v>55</v>
      </c>
      <c r="K7" s="722" t="s">
        <v>28</v>
      </c>
      <c r="L7" s="723" t="s">
        <v>26</v>
      </c>
      <c r="M7" s="721" t="s">
        <v>55</v>
      </c>
      <c r="N7" s="722" t="s">
        <v>28</v>
      </c>
      <c r="O7" s="698"/>
      <c r="P7" s="699"/>
      <c r="Q7" s="700"/>
      <c r="R7" s="700"/>
      <c r="S7" s="700"/>
      <c r="T7" s="701"/>
      <c r="U7" s="702"/>
      <c r="V7" s="701"/>
      <c r="W7" s="703"/>
      <c r="X7" s="704"/>
      <c r="Y7" s="705"/>
      <c r="Z7" s="706"/>
      <c r="AA7" s="707"/>
      <c r="AB7" s="708"/>
      <c r="AC7" s="709"/>
      <c r="AD7" s="710"/>
      <c r="AE7" s="708"/>
      <c r="AF7" s="708"/>
      <c r="AG7" s="709"/>
      <c r="AH7" s="693"/>
      <c r="AI7" s="711"/>
      <c r="AJ7" s="693"/>
      <c r="AK7" s="693"/>
      <c r="AL7" s="712"/>
      <c r="AM7" s="712"/>
      <c r="AN7" s="713"/>
      <c r="AO7" s="712"/>
      <c r="AP7" s="712"/>
      <c r="AQ7" s="714"/>
      <c r="AR7" s="712"/>
      <c r="AS7" s="696"/>
      <c r="AT7" s="696"/>
      <c r="AU7" s="718"/>
      <c r="AV7" s="719"/>
      <c r="AW7" s="718"/>
      <c r="AX7" s="719"/>
      <c r="AY7" s="718"/>
      <c r="AZ7" s="719"/>
      <c r="BA7" s="717"/>
      <c r="BB7" s="712"/>
      <c r="BC7" s="712"/>
    </row>
    <row r="8" customFormat="false" ht="51.75" hidden="false" customHeight="true" outlineLevel="0" collapsed="false">
      <c r="A8" s="688"/>
      <c r="B8" s="688"/>
      <c r="C8" s="689"/>
      <c r="D8" s="724" t="s">
        <v>56</v>
      </c>
      <c r="E8" s="724"/>
      <c r="F8" s="724"/>
      <c r="G8" s="724"/>
      <c r="H8" s="724" t="s">
        <v>56</v>
      </c>
      <c r="I8" s="724"/>
      <c r="J8" s="724"/>
      <c r="K8" s="724"/>
      <c r="L8" s="724" t="s">
        <v>56</v>
      </c>
      <c r="M8" s="724"/>
      <c r="N8" s="724"/>
      <c r="O8" s="724" t="s">
        <v>57</v>
      </c>
      <c r="P8" s="724"/>
      <c r="Q8" s="700"/>
      <c r="R8" s="700"/>
      <c r="S8" s="700"/>
      <c r="T8" s="701"/>
      <c r="U8" s="702"/>
      <c r="V8" s="701"/>
      <c r="W8" s="725" t="s">
        <v>58</v>
      </c>
      <c r="X8" s="725"/>
      <c r="Y8" s="725"/>
      <c r="Z8" s="726" t="s">
        <v>59</v>
      </c>
      <c r="AA8" s="726"/>
      <c r="AB8" s="726"/>
      <c r="AC8" s="726"/>
      <c r="AD8" s="726" t="s">
        <v>60</v>
      </c>
      <c r="AE8" s="726"/>
      <c r="AF8" s="726"/>
      <c r="AG8" s="726"/>
      <c r="AH8" s="693"/>
      <c r="AI8" s="711"/>
      <c r="AJ8" s="693"/>
      <c r="AK8" s="693"/>
      <c r="AL8" s="712"/>
      <c r="AM8" s="712"/>
      <c r="AN8" s="713"/>
      <c r="AO8" s="712"/>
      <c r="AP8" s="712"/>
      <c r="AQ8" s="714"/>
      <c r="AR8" s="712"/>
      <c r="AS8" s="696"/>
      <c r="AT8" s="696"/>
      <c r="AU8" s="718"/>
      <c r="AV8" s="719"/>
      <c r="AW8" s="718"/>
      <c r="AX8" s="719"/>
      <c r="AY8" s="718"/>
      <c r="AZ8" s="719"/>
      <c r="BA8" s="717"/>
      <c r="BB8" s="712"/>
      <c r="BC8" s="712"/>
    </row>
    <row r="9" customFormat="false" ht="17.25" hidden="false" customHeight="true" outlineLevel="0" collapsed="false">
      <c r="A9" s="688"/>
      <c r="B9" s="688"/>
      <c r="C9" s="689"/>
      <c r="D9" s="724"/>
      <c r="E9" s="724"/>
      <c r="F9" s="724"/>
      <c r="G9" s="724"/>
      <c r="H9" s="724"/>
      <c r="I9" s="724"/>
      <c r="J9" s="724"/>
      <c r="K9" s="724"/>
      <c r="L9" s="724"/>
      <c r="M9" s="724"/>
      <c r="N9" s="724"/>
      <c r="O9" s="724"/>
      <c r="P9" s="724"/>
      <c r="Q9" s="700"/>
      <c r="R9" s="700"/>
      <c r="S9" s="700"/>
      <c r="T9" s="701"/>
      <c r="U9" s="702"/>
      <c r="V9" s="701"/>
      <c r="W9" s="725"/>
      <c r="X9" s="725"/>
      <c r="Y9" s="725"/>
      <c r="Z9" s="726"/>
      <c r="AA9" s="726"/>
      <c r="AB9" s="726"/>
      <c r="AC9" s="726"/>
      <c r="AD9" s="726"/>
      <c r="AE9" s="726"/>
      <c r="AF9" s="726"/>
      <c r="AG9" s="726"/>
      <c r="AH9" s="693"/>
      <c r="AI9" s="711"/>
      <c r="AJ9" s="693"/>
      <c r="AK9" s="693"/>
      <c r="AL9" s="712"/>
      <c r="AM9" s="712"/>
      <c r="AN9" s="713"/>
      <c r="AO9" s="712"/>
      <c r="AP9" s="712"/>
      <c r="AQ9" s="714"/>
      <c r="AR9" s="712"/>
      <c r="AS9" s="696"/>
      <c r="AT9" s="696"/>
      <c r="AU9" s="718"/>
      <c r="AV9" s="719"/>
      <c r="AW9" s="718"/>
      <c r="AX9" s="719"/>
      <c r="AY9" s="718"/>
      <c r="AZ9" s="719"/>
      <c r="BA9" s="717"/>
      <c r="BB9" s="712"/>
      <c r="BC9" s="712"/>
      <c r="BD9" s="727"/>
    </row>
    <row r="10" s="750" customFormat="true" ht="27" hidden="false" customHeight="true" outlineLevel="0" collapsed="false">
      <c r="A10" s="728" t="n">
        <v>1</v>
      </c>
      <c r="B10" s="728"/>
      <c r="C10" s="729" t="n">
        <v>2</v>
      </c>
      <c r="D10" s="730" t="n">
        <v>3</v>
      </c>
      <c r="E10" s="731" t="n">
        <v>4</v>
      </c>
      <c r="F10" s="731" t="n">
        <v>5</v>
      </c>
      <c r="G10" s="731" t="n">
        <v>6</v>
      </c>
      <c r="H10" s="732" t="n">
        <v>7</v>
      </c>
      <c r="I10" s="731" t="n">
        <v>8</v>
      </c>
      <c r="J10" s="731" t="n">
        <v>9</v>
      </c>
      <c r="K10" s="731" t="n">
        <v>10</v>
      </c>
      <c r="L10" s="732" t="n">
        <v>11</v>
      </c>
      <c r="M10" s="731" t="n">
        <v>12</v>
      </c>
      <c r="N10" s="731" t="n">
        <v>13</v>
      </c>
      <c r="O10" s="732" t="n">
        <v>14</v>
      </c>
      <c r="P10" s="731" t="n">
        <v>15</v>
      </c>
      <c r="Q10" s="729" t="n">
        <v>16</v>
      </c>
      <c r="R10" s="733" t="n">
        <v>17</v>
      </c>
      <c r="S10" s="733" t="n">
        <v>18</v>
      </c>
      <c r="T10" s="733" t="n">
        <v>19</v>
      </c>
      <c r="U10" s="734" t="n">
        <v>20</v>
      </c>
      <c r="V10" s="729" t="n">
        <v>21</v>
      </c>
      <c r="W10" s="735" t="n">
        <v>22</v>
      </c>
      <c r="X10" s="736" t="n">
        <v>23</v>
      </c>
      <c r="Y10" s="737" t="n">
        <v>24</v>
      </c>
      <c r="Z10" s="738" t="n">
        <v>25</v>
      </c>
      <c r="AA10" s="739" t="n">
        <v>26</v>
      </c>
      <c r="AB10" s="739" t="n">
        <v>27</v>
      </c>
      <c r="AC10" s="740" t="n">
        <v>28</v>
      </c>
      <c r="AD10" s="738" t="n">
        <v>29</v>
      </c>
      <c r="AE10" s="741" t="n">
        <v>30</v>
      </c>
      <c r="AF10" s="742" t="n">
        <v>31</v>
      </c>
      <c r="AG10" s="740" t="n">
        <v>32</v>
      </c>
      <c r="AH10" s="743" t="n">
        <v>33</v>
      </c>
      <c r="AI10" s="744" t="n">
        <v>34</v>
      </c>
      <c r="AJ10" s="744" t="n">
        <v>35</v>
      </c>
      <c r="AK10" s="743" t="n">
        <v>36</v>
      </c>
      <c r="AL10" s="743" t="n">
        <v>37</v>
      </c>
      <c r="AM10" s="743" t="n">
        <v>38</v>
      </c>
      <c r="AN10" s="744" t="n">
        <v>39</v>
      </c>
      <c r="AO10" s="743" t="n">
        <v>40</v>
      </c>
      <c r="AP10" s="744" t="n">
        <v>41</v>
      </c>
      <c r="AQ10" s="744" t="n">
        <v>42</v>
      </c>
      <c r="AR10" s="743" t="n">
        <v>43</v>
      </c>
      <c r="AS10" s="743" t="n">
        <v>44</v>
      </c>
      <c r="AT10" s="743" t="n">
        <v>45</v>
      </c>
      <c r="AU10" s="745" t="n">
        <v>46</v>
      </c>
      <c r="AV10" s="746" t="n">
        <v>47</v>
      </c>
      <c r="AW10" s="747" t="n">
        <v>48</v>
      </c>
      <c r="AX10" s="746" t="n">
        <v>49</v>
      </c>
      <c r="AY10" s="748" t="n">
        <v>50</v>
      </c>
      <c r="AZ10" s="749" t="n">
        <v>51</v>
      </c>
      <c r="BA10" s="743" t="n">
        <v>52</v>
      </c>
      <c r="BB10" s="743" t="n">
        <v>53</v>
      </c>
      <c r="BC10" s="743" t="n">
        <v>54</v>
      </c>
    </row>
    <row r="11" s="750" customFormat="true" ht="27" hidden="false" customHeight="true" outlineLevel="0" collapsed="false">
      <c r="A11" s="751" t="s">
        <v>61</v>
      </c>
      <c r="B11" s="751"/>
      <c r="C11" s="752" t="n">
        <f aca="false">IF(AND(SUM(D11:N11)+Q11=SUM(O11:P11))=TRUE(),SUM(O11:P11),"HIBA")</f>
        <v>0</v>
      </c>
      <c r="D11" s="753"/>
      <c r="E11" s="754"/>
      <c r="F11" s="754"/>
      <c r="G11" s="755"/>
      <c r="H11" s="756"/>
      <c r="I11" s="754"/>
      <c r="J11" s="754"/>
      <c r="K11" s="755"/>
      <c r="L11" s="757"/>
      <c r="M11" s="753"/>
      <c r="N11" s="755"/>
      <c r="O11" s="756"/>
      <c r="P11" s="758"/>
      <c r="Q11" s="759"/>
      <c r="R11" s="760"/>
      <c r="S11" s="760"/>
      <c r="T11" s="760"/>
      <c r="U11" s="761" t="n">
        <f aca="false">SUM(V11:AG11)</f>
        <v>0</v>
      </c>
      <c r="V11" s="759"/>
      <c r="W11" s="762"/>
      <c r="X11" s="763"/>
      <c r="Y11" s="764"/>
      <c r="Z11" s="762"/>
      <c r="AA11" s="763"/>
      <c r="AB11" s="764"/>
      <c r="AC11" s="764"/>
      <c r="AD11" s="762"/>
      <c r="AE11" s="763"/>
      <c r="AF11" s="765"/>
      <c r="AG11" s="766"/>
      <c r="AH11" s="767"/>
      <c r="AI11" s="768"/>
      <c r="AJ11" s="769"/>
      <c r="AK11" s="770"/>
      <c r="AL11" s="771"/>
      <c r="AM11" s="772"/>
      <c r="AN11" s="770"/>
      <c r="AO11" s="773"/>
      <c r="AP11" s="774"/>
      <c r="AQ11" s="775"/>
      <c r="AR11" s="771"/>
      <c r="AS11" s="776"/>
      <c r="AT11" s="776"/>
      <c r="AU11" s="777"/>
      <c r="AV11" s="778"/>
      <c r="AW11" s="779"/>
      <c r="AX11" s="778"/>
      <c r="AY11" s="780"/>
      <c r="AZ11" s="781"/>
      <c r="BA11" s="782"/>
      <c r="BB11" s="771"/>
      <c r="BC11" s="783"/>
    </row>
    <row r="12" s="750" customFormat="true" ht="33" hidden="false" customHeight="true" outlineLevel="0" collapsed="false">
      <c r="A12" s="784" t="s">
        <v>62</v>
      </c>
      <c r="B12" s="784"/>
      <c r="C12" s="785" t="n">
        <f aca="false">IF(AND(SUM(D12:N12)+Q12=SUM(O12:P12))=TRUE(),SUM(O12:P12),"HIBA")</f>
        <v>27</v>
      </c>
      <c r="D12" s="786" t="n">
        <v>15</v>
      </c>
      <c r="E12" s="787"/>
      <c r="F12" s="787"/>
      <c r="G12" s="788" t="n">
        <v>1</v>
      </c>
      <c r="H12" s="789" t="n">
        <v>7</v>
      </c>
      <c r="I12" s="787"/>
      <c r="J12" s="787"/>
      <c r="K12" s="788" t="n">
        <v>2</v>
      </c>
      <c r="L12" s="789"/>
      <c r="M12" s="787"/>
      <c r="N12" s="788"/>
      <c r="O12" s="789" t="n">
        <v>27</v>
      </c>
      <c r="P12" s="790"/>
      <c r="Q12" s="791" t="n">
        <v>2</v>
      </c>
      <c r="R12" s="792"/>
      <c r="S12" s="792"/>
      <c r="T12" s="792"/>
      <c r="U12" s="793" t="n">
        <f aca="false">SUM(V12:AG12)</f>
        <v>9</v>
      </c>
      <c r="V12" s="791"/>
      <c r="W12" s="789"/>
      <c r="X12" s="787"/>
      <c r="Y12" s="786"/>
      <c r="Z12" s="789"/>
      <c r="AA12" s="787"/>
      <c r="AB12" s="786"/>
      <c r="AC12" s="786"/>
      <c r="AD12" s="789" t="n">
        <v>6</v>
      </c>
      <c r="AE12" s="787" t="n">
        <v>1</v>
      </c>
      <c r="AF12" s="794"/>
      <c r="AG12" s="795" t="n">
        <v>2</v>
      </c>
      <c r="AH12" s="796"/>
      <c r="AI12" s="797" t="n">
        <v>24</v>
      </c>
      <c r="AJ12" s="798" t="n">
        <v>30</v>
      </c>
      <c r="AK12" s="799"/>
      <c r="AL12" s="800"/>
      <c r="AM12" s="801"/>
      <c r="AN12" s="799"/>
      <c r="AO12" s="802"/>
      <c r="AP12" s="801"/>
      <c r="AQ12" s="803" t="n">
        <v>26</v>
      </c>
      <c r="AR12" s="804"/>
      <c r="AS12" s="805"/>
      <c r="AT12" s="805" t="n">
        <v>2</v>
      </c>
      <c r="AU12" s="806"/>
      <c r="AV12" s="807"/>
      <c r="AW12" s="808"/>
      <c r="AX12" s="807"/>
      <c r="AY12" s="809" t="n">
        <v>11</v>
      </c>
      <c r="AZ12" s="807"/>
      <c r="BA12" s="810"/>
      <c r="BB12" s="804"/>
      <c r="BC12" s="807"/>
    </row>
    <row r="13" s="750" customFormat="true" ht="27" hidden="false" customHeight="true" outlineLevel="0" collapsed="false">
      <c r="A13" s="784" t="s">
        <v>63</v>
      </c>
      <c r="B13" s="784"/>
      <c r="C13" s="811" t="n">
        <f aca="false">IF(AND(SUM(D13:N13)+Q13=SUM(O13:P13))=TRUE(),SUM(O13:P13),"HIBA")</f>
        <v>0</v>
      </c>
      <c r="D13" s="753"/>
      <c r="E13" s="754"/>
      <c r="F13" s="754"/>
      <c r="G13" s="755"/>
      <c r="H13" s="756"/>
      <c r="I13" s="754"/>
      <c r="J13" s="754"/>
      <c r="K13" s="755"/>
      <c r="L13" s="756"/>
      <c r="M13" s="754"/>
      <c r="N13" s="755"/>
      <c r="O13" s="756"/>
      <c r="P13" s="758"/>
      <c r="Q13" s="759"/>
      <c r="R13" s="760"/>
      <c r="S13" s="760"/>
      <c r="T13" s="760"/>
      <c r="U13" s="812" t="n">
        <f aca="false">SUM(V13:AG13)</f>
        <v>0</v>
      </c>
      <c r="V13" s="759"/>
      <c r="W13" s="762"/>
      <c r="X13" s="763"/>
      <c r="Y13" s="764"/>
      <c r="Z13" s="762"/>
      <c r="AA13" s="763"/>
      <c r="AB13" s="764"/>
      <c r="AC13" s="764"/>
      <c r="AD13" s="762"/>
      <c r="AE13" s="763"/>
      <c r="AF13" s="765"/>
      <c r="AG13" s="766"/>
      <c r="AH13" s="767"/>
      <c r="AI13" s="768"/>
      <c r="AJ13" s="769"/>
      <c r="AK13" s="770"/>
      <c r="AL13" s="773"/>
      <c r="AM13" s="774"/>
      <c r="AN13" s="770"/>
      <c r="AO13" s="813"/>
      <c r="AP13" s="774"/>
      <c r="AQ13" s="775"/>
      <c r="AR13" s="771"/>
      <c r="AS13" s="776"/>
      <c r="AT13" s="776"/>
      <c r="AU13" s="779"/>
      <c r="AV13" s="781"/>
      <c r="AW13" s="814"/>
      <c r="AX13" s="781"/>
      <c r="AY13" s="815"/>
      <c r="AZ13" s="781"/>
      <c r="BA13" s="782"/>
      <c r="BB13" s="771"/>
      <c r="BC13" s="783"/>
    </row>
    <row r="14" s="750" customFormat="true" ht="32.25" hidden="false" customHeight="true" outlineLevel="0" collapsed="false">
      <c r="A14" s="784" t="s">
        <v>64</v>
      </c>
      <c r="B14" s="784"/>
      <c r="C14" s="816" t="n">
        <f aca="false">IF(AND(SUM(D14:N14)+Q14=SUM(O14:P14))=TRUE(),SUM(O14:P14),"HIBA")</f>
        <v>0</v>
      </c>
      <c r="D14" s="817"/>
      <c r="E14" s="818"/>
      <c r="F14" s="818"/>
      <c r="G14" s="819"/>
      <c r="H14" s="820"/>
      <c r="I14" s="818"/>
      <c r="J14" s="818"/>
      <c r="K14" s="819"/>
      <c r="L14" s="820"/>
      <c r="M14" s="818"/>
      <c r="N14" s="819"/>
      <c r="O14" s="820"/>
      <c r="P14" s="821"/>
      <c r="Q14" s="822"/>
      <c r="R14" s="823"/>
      <c r="S14" s="823"/>
      <c r="T14" s="823"/>
      <c r="U14" s="824" t="n">
        <f aca="false">SUM(V14:AG14)</f>
        <v>0</v>
      </c>
      <c r="V14" s="822"/>
      <c r="W14" s="825"/>
      <c r="X14" s="826"/>
      <c r="Y14" s="827"/>
      <c r="Z14" s="825"/>
      <c r="AA14" s="826"/>
      <c r="AB14" s="827"/>
      <c r="AC14" s="827"/>
      <c r="AD14" s="825"/>
      <c r="AE14" s="826"/>
      <c r="AF14" s="828"/>
      <c r="AG14" s="829"/>
      <c r="AH14" s="830"/>
      <c r="AI14" s="831"/>
      <c r="AJ14" s="832"/>
      <c r="AK14" s="833"/>
      <c r="AL14" s="834"/>
      <c r="AM14" s="835"/>
      <c r="AN14" s="833"/>
      <c r="AO14" s="834"/>
      <c r="AP14" s="835"/>
      <c r="AQ14" s="836"/>
      <c r="AR14" s="837"/>
      <c r="AS14" s="838"/>
      <c r="AT14" s="838"/>
      <c r="AU14" s="839"/>
      <c r="AV14" s="840"/>
      <c r="AW14" s="841"/>
      <c r="AX14" s="840"/>
      <c r="AY14" s="841"/>
      <c r="AZ14" s="842"/>
      <c r="BA14" s="843"/>
      <c r="BB14" s="837"/>
      <c r="BC14" s="844"/>
    </row>
    <row r="15" s="750" customFormat="true" ht="35.25" hidden="false" customHeight="true" outlineLevel="0" collapsed="false">
      <c r="A15" s="784" t="s">
        <v>65</v>
      </c>
      <c r="B15" s="784"/>
      <c r="C15" s="752" t="n">
        <f aca="false">IF(AND(SUM(D15:N15)+Q15=SUM(O15:P15))=TRUE(),SUM(O15:P15),"HIBA")</f>
        <v>0</v>
      </c>
      <c r="D15" s="753"/>
      <c r="E15" s="754"/>
      <c r="F15" s="754"/>
      <c r="G15" s="755"/>
      <c r="H15" s="756"/>
      <c r="I15" s="754"/>
      <c r="J15" s="754"/>
      <c r="K15" s="755"/>
      <c r="L15" s="756"/>
      <c r="M15" s="754"/>
      <c r="N15" s="755"/>
      <c r="O15" s="756"/>
      <c r="P15" s="758"/>
      <c r="Q15" s="759"/>
      <c r="R15" s="760"/>
      <c r="S15" s="760"/>
      <c r="T15" s="760"/>
      <c r="U15" s="812" t="n">
        <f aca="false">SUM(V15:AG15)</f>
        <v>0</v>
      </c>
      <c r="V15" s="759"/>
      <c r="W15" s="762"/>
      <c r="X15" s="763"/>
      <c r="Y15" s="764"/>
      <c r="Z15" s="762"/>
      <c r="AA15" s="763"/>
      <c r="AB15" s="764"/>
      <c r="AC15" s="764"/>
      <c r="AD15" s="762"/>
      <c r="AE15" s="763"/>
      <c r="AF15" s="763"/>
      <c r="AG15" s="845"/>
      <c r="AH15" s="846"/>
      <c r="AI15" s="847"/>
      <c r="AJ15" s="769"/>
      <c r="AK15" s="770"/>
      <c r="AL15" s="813"/>
      <c r="AM15" s="774"/>
      <c r="AN15" s="770"/>
      <c r="AO15" s="813"/>
      <c r="AP15" s="774"/>
      <c r="AQ15" s="775"/>
      <c r="AR15" s="771"/>
      <c r="AS15" s="776"/>
      <c r="AT15" s="776"/>
      <c r="AU15" s="779"/>
      <c r="AV15" s="781"/>
      <c r="AW15" s="814"/>
      <c r="AX15" s="781"/>
      <c r="AY15" s="815"/>
      <c r="AZ15" s="781"/>
      <c r="BA15" s="782"/>
      <c r="BB15" s="771"/>
      <c r="BC15" s="783"/>
    </row>
    <row r="16" s="750" customFormat="true" ht="34.5" hidden="false" customHeight="true" outlineLevel="0" collapsed="false">
      <c r="A16" s="784" t="s">
        <v>66</v>
      </c>
      <c r="B16" s="784"/>
      <c r="C16" s="785" t="n">
        <f aca="false">IF(AND(SUM(D16:N16)+Q16=SUM(O16:P16))=TRUE(),SUM(O16:P16),"HIBA")</f>
        <v>0</v>
      </c>
      <c r="D16" s="817"/>
      <c r="E16" s="818"/>
      <c r="F16" s="818"/>
      <c r="G16" s="819"/>
      <c r="H16" s="820"/>
      <c r="I16" s="818"/>
      <c r="J16" s="818"/>
      <c r="K16" s="819"/>
      <c r="L16" s="820"/>
      <c r="M16" s="818"/>
      <c r="N16" s="819"/>
      <c r="O16" s="820"/>
      <c r="P16" s="821"/>
      <c r="Q16" s="822"/>
      <c r="R16" s="823"/>
      <c r="S16" s="823"/>
      <c r="T16" s="823"/>
      <c r="U16" s="824" t="n">
        <f aca="false">SUM(V16:AG16)</f>
        <v>0</v>
      </c>
      <c r="V16" s="822"/>
      <c r="W16" s="825"/>
      <c r="X16" s="826"/>
      <c r="Y16" s="827"/>
      <c r="Z16" s="825"/>
      <c r="AA16" s="826"/>
      <c r="AB16" s="827"/>
      <c r="AC16" s="827"/>
      <c r="AD16" s="825"/>
      <c r="AE16" s="826"/>
      <c r="AF16" s="826"/>
      <c r="AG16" s="848"/>
      <c r="AH16" s="849"/>
      <c r="AI16" s="831"/>
      <c r="AJ16" s="832"/>
      <c r="AK16" s="833"/>
      <c r="AL16" s="834"/>
      <c r="AM16" s="835"/>
      <c r="AN16" s="833"/>
      <c r="AO16" s="834"/>
      <c r="AP16" s="835"/>
      <c r="AQ16" s="836"/>
      <c r="AR16" s="837"/>
      <c r="AS16" s="838"/>
      <c r="AT16" s="838"/>
      <c r="AU16" s="839"/>
      <c r="AV16" s="840"/>
      <c r="AW16" s="841"/>
      <c r="AX16" s="840"/>
      <c r="AY16" s="841"/>
      <c r="AZ16" s="842"/>
      <c r="BA16" s="850"/>
      <c r="BB16" s="837"/>
      <c r="BC16" s="844"/>
    </row>
    <row r="17" s="750" customFormat="true" ht="36.75" hidden="false" customHeight="true" outlineLevel="0" collapsed="false">
      <c r="A17" s="784" t="s">
        <v>67</v>
      </c>
      <c r="B17" s="784"/>
      <c r="C17" s="812" t="n">
        <f aca="false">IF(AND(SUM(D17:N17)+Q17=SUM(O17:P17))=TRUE(),SUM(O17:P17),"HIBA")</f>
        <v>0</v>
      </c>
      <c r="D17" s="753"/>
      <c r="E17" s="754"/>
      <c r="F17" s="754"/>
      <c r="G17" s="755"/>
      <c r="H17" s="756"/>
      <c r="I17" s="754"/>
      <c r="J17" s="754"/>
      <c r="K17" s="755"/>
      <c r="L17" s="756"/>
      <c r="M17" s="754"/>
      <c r="N17" s="755"/>
      <c r="O17" s="756"/>
      <c r="P17" s="758"/>
      <c r="Q17" s="759"/>
      <c r="R17" s="760"/>
      <c r="S17" s="760"/>
      <c r="T17" s="760"/>
      <c r="U17" s="761" t="n">
        <f aca="false">SUM(V17:AG17)</f>
        <v>0</v>
      </c>
      <c r="V17" s="759"/>
      <c r="W17" s="762"/>
      <c r="X17" s="763"/>
      <c r="Y17" s="764"/>
      <c r="Z17" s="762"/>
      <c r="AA17" s="763"/>
      <c r="AB17" s="764"/>
      <c r="AC17" s="764"/>
      <c r="AD17" s="762"/>
      <c r="AE17" s="763"/>
      <c r="AF17" s="765"/>
      <c r="AG17" s="766"/>
      <c r="AH17" s="851"/>
      <c r="AI17" s="852"/>
      <c r="AJ17" s="769"/>
      <c r="AK17" s="770"/>
      <c r="AL17" s="813"/>
      <c r="AM17" s="774"/>
      <c r="AN17" s="770"/>
      <c r="AO17" s="813"/>
      <c r="AP17" s="774"/>
      <c r="AQ17" s="775"/>
      <c r="AR17" s="771"/>
      <c r="AS17" s="776"/>
      <c r="AT17" s="776"/>
      <c r="AU17" s="853"/>
      <c r="AV17" s="778"/>
      <c r="AW17" s="779"/>
      <c r="AX17" s="778"/>
      <c r="AY17" s="779"/>
      <c r="AZ17" s="781"/>
      <c r="BA17" s="854"/>
      <c r="BB17" s="771"/>
      <c r="BC17" s="783"/>
    </row>
    <row r="18" s="750" customFormat="true" ht="27" hidden="false" customHeight="true" outlineLevel="0" collapsed="false">
      <c r="A18" s="784" t="s">
        <v>68</v>
      </c>
      <c r="B18" s="784"/>
      <c r="C18" s="816" t="n">
        <f aca="false">IF(AND(SUM(D18:N18)+Q18=SUM(O18:P18))=TRUE(),SUM(O18:P18),"HIBA")</f>
        <v>0</v>
      </c>
      <c r="D18" s="817"/>
      <c r="E18" s="818"/>
      <c r="F18" s="818"/>
      <c r="G18" s="819"/>
      <c r="H18" s="820"/>
      <c r="I18" s="818"/>
      <c r="J18" s="818"/>
      <c r="K18" s="819"/>
      <c r="L18" s="820"/>
      <c r="M18" s="818"/>
      <c r="N18" s="819"/>
      <c r="O18" s="820"/>
      <c r="P18" s="821"/>
      <c r="Q18" s="822"/>
      <c r="R18" s="823"/>
      <c r="S18" s="823"/>
      <c r="T18" s="823"/>
      <c r="U18" s="824" t="n">
        <f aca="false">SUM(V18:AG18)</f>
        <v>0</v>
      </c>
      <c r="V18" s="822"/>
      <c r="W18" s="825"/>
      <c r="X18" s="826"/>
      <c r="Y18" s="827"/>
      <c r="Z18" s="825"/>
      <c r="AA18" s="826"/>
      <c r="AB18" s="827"/>
      <c r="AC18" s="827"/>
      <c r="AD18" s="825"/>
      <c r="AE18" s="826"/>
      <c r="AF18" s="828"/>
      <c r="AG18" s="829"/>
      <c r="AH18" s="830"/>
      <c r="AI18" s="855"/>
      <c r="AJ18" s="832"/>
      <c r="AK18" s="833"/>
      <c r="AL18" s="834"/>
      <c r="AM18" s="835"/>
      <c r="AN18" s="833"/>
      <c r="AO18" s="834"/>
      <c r="AP18" s="835"/>
      <c r="AQ18" s="836"/>
      <c r="AR18" s="837"/>
      <c r="AS18" s="838"/>
      <c r="AT18" s="838"/>
      <c r="AU18" s="856"/>
      <c r="AV18" s="857"/>
      <c r="AW18" s="858"/>
      <c r="AX18" s="857"/>
      <c r="AY18" s="859"/>
      <c r="AZ18" s="842"/>
      <c r="BA18" s="850"/>
      <c r="BB18" s="837"/>
      <c r="BC18" s="844"/>
    </row>
    <row r="19" s="750" customFormat="true" ht="33" hidden="false" customHeight="true" outlineLevel="0" collapsed="false">
      <c r="A19" s="784" t="s">
        <v>69</v>
      </c>
      <c r="B19" s="784"/>
      <c r="C19" s="812" t="n">
        <f aca="false">IF(AND(SUM(D19:N19)+Q19=SUM(O19:P19))=TRUE(),SUM(O19:P19),"HIBA")</f>
        <v>0</v>
      </c>
      <c r="D19" s="753"/>
      <c r="E19" s="754"/>
      <c r="F19" s="754"/>
      <c r="G19" s="755"/>
      <c r="H19" s="756"/>
      <c r="I19" s="754"/>
      <c r="J19" s="754"/>
      <c r="K19" s="755"/>
      <c r="L19" s="756"/>
      <c r="M19" s="754"/>
      <c r="N19" s="755"/>
      <c r="O19" s="756"/>
      <c r="P19" s="758"/>
      <c r="Q19" s="759"/>
      <c r="R19" s="760"/>
      <c r="S19" s="760"/>
      <c r="T19" s="760"/>
      <c r="U19" s="761" t="n">
        <f aca="false">SUM(V19:AG19)</f>
        <v>0</v>
      </c>
      <c r="V19" s="759"/>
      <c r="W19" s="762"/>
      <c r="X19" s="763"/>
      <c r="Y19" s="764"/>
      <c r="Z19" s="762"/>
      <c r="AA19" s="763"/>
      <c r="AB19" s="764"/>
      <c r="AC19" s="764"/>
      <c r="AD19" s="762"/>
      <c r="AE19" s="763"/>
      <c r="AF19" s="765"/>
      <c r="AG19" s="766"/>
      <c r="AH19" s="767"/>
      <c r="AI19" s="852"/>
      <c r="AJ19" s="769"/>
      <c r="AK19" s="770"/>
      <c r="AL19" s="813"/>
      <c r="AM19" s="774"/>
      <c r="AN19" s="770"/>
      <c r="AO19" s="813"/>
      <c r="AP19" s="774"/>
      <c r="AQ19" s="775"/>
      <c r="AR19" s="771"/>
      <c r="AS19" s="776"/>
      <c r="AT19" s="776"/>
      <c r="AU19" s="853"/>
      <c r="AV19" s="778"/>
      <c r="AW19" s="853"/>
      <c r="AX19" s="860"/>
      <c r="AY19" s="779"/>
      <c r="AZ19" s="781"/>
      <c r="BA19" s="854"/>
      <c r="BB19" s="771"/>
      <c r="BC19" s="783"/>
    </row>
    <row r="20" s="750" customFormat="true" ht="35.25" hidden="false" customHeight="true" outlineLevel="0" collapsed="false">
      <c r="A20" s="861" t="s">
        <v>70</v>
      </c>
      <c r="B20" s="862"/>
      <c r="C20" s="816" t="n">
        <f aca="false">IF(AND(SUM(D20:N20)+Q20=SUM(O20:P20))=TRUE(),SUM(O20:P20),"HIBA")</f>
        <v>0</v>
      </c>
      <c r="D20" s="817"/>
      <c r="E20" s="818"/>
      <c r="F20" s="818"/>
      <c r="G20" s="819"/>
      <c r="H20" s="820"/>
      <c r="I20" s="818"/>
      <c r="J20" s="818"/>
      <c r="K20" s="819"/>
      <c r="L20" s="820"/>
      <c r="M20" s="818"/>
      <c r="N20" s="819"/>
      <c r="O20" s="820"/>
      <c r="P20" s="821"/>
      <c r="Q20" s="822"/>
      <c r="R20" s="823"/>
      <c r="S20" s="823"/>
      <c r="T20" s="823"/>
      <c r="U20" s="863" t="n">
        <f aca="false">SUM(V20:AG20)</f>
        <v>0</v>
      </c>
      <c r="V20" s="822"/>
      <c r="W20" s="825"/>
      <c r="X20" s="826"/>
      <c r="Y20" s="827"/>
      <c r="Z20" s="825"/>
      <c r="AA20" s="826"/>
      <c r="AB20" s="827"/>
      <c r="AC20" s="827"/>
      <c r="AD20" s="825"/>
      <c r="AE20" s="826"/>
      <c r="AF20" s="828"/>
      <c r="AG20" s="829"/>
      <c r="AH20" s="830"/>
      <c r="AI20" s="855"/>
      <c r="AJ20" s="832"/>
      <c r="AK20" s="833"/>
      <c r="AL20" s="834"/>
      <c r="AM20" s="835"/>
      <c r="AN20" s="833"/>
      <c r="AO20" s="834"/>
      <c r="AP20" s="835"/>
      <c r="AQ20" s="836"/>
      <c r="AR20" s="837"/>
      <c r="AS20" s="838"/>
      <c r="AT20" s="838"/>
      <c r="AU20" s="864"/>
      <c r="AV20" s="842"/>
      <c r="AW20" s="864"/>
      <c r="AX20" s="840"/>
      <c r="AY20" s="865"/>
      <c r="AZ20" s="842"/>
      <c r="BA20" s="850"/>
      <c r="BB20" s="837"/>
      <c r="BC20" s="844"/>
    </row>
    <row r="21" s="750" customFormat="true" ht="38.25" hidden="false" customHeight="true" outlineLevel="0" collapsed="false">
      <c r="A21" s="784" t="s">
        <v>71</v>
      </c>
      <c r="B21" s="784"/>
      <c r="C21" s="752" t="n">
        <f aca="false">IF(AND(SUM(D21:N21)+Q21=SUM(O21:P21))=TRUE(),SUM(O21:P21),"HIBA")</f>
        <v>1</v>
      </c>
      <c r="D21" s="866"/>
      <c r="E21" s="867"/>
      <c r="F21" s="867"/>
      <c r="G21" s="868"/>
      <c r="H21" s="869"/>
      <c r="I21" s="867" t="n">
        <v>1</v>
      </c>
      <c r="J21" s="867"/>
      <c r="K21" s="868"/>
      <c r="L21" s="869"/>
      <c r="M21" s="867"/>
      <c r="N21" s="868"/>
      <c r="O21" s="869" t="n">
        <v>1</v>
      </c>
      <c r="P21" s="870"/>
      <c r="Q21" s="871"/>
      <c r="R21" s="872"/>
      <c r="S21" s="872"/>
      <c r="T21" s="872"/>
      <c r="U21" s="873" t="n">
        <v>0</v>
      </c>
      <c r="V21" s="871"/>
      <c r="W21" s="874"/>
      <c r="X21" s="875"/>
      <c r="Y21" s="876"/>
      <c r="Z21" s="874"/>
      <c r="AA21" s="875"/>
      <c r="AB21" s="876"/>
      <c r="AC21" s="876"/>
      <c r="AD21" s="874"/>
      <c r="AE21" s="875"/>
      <c r="AF21" s="877"/>
      <c r="AG21" s="878"/>
      <c r="AH21" s="879"/>
      <c r="AI21" s="880" t="n">
        <v>30</v>
      </c>
      <c r="AJ21" s="881" t="n">
        <v>8</v>
      </c>
      <c r="AK21" s="882"/>
      <c r="AL21" s="883"/>
      <c r="AM21" s="884"/>
      <c r="AN21" s="882"/>
      <c r="AO21" s="883"/>
      <c r="AP21" s="884"/>
      <c r="AQ21" s="885" t="n">
        <v>1</v>
      </c>
      <c r="AR21" s="886"/>
      <c r="AS21" s="887"/>
      <c r="AT21" s="887" t="n">
        <v>2</v>
      </c>
      <c r="AU21" s="888"/>
      <c r="AV21" s="889"/>
      <c r="AW21" s="890"/>
      <c r="AX21" s="889"/>
      <c r="AY21" s="891" t="n">
        <v>1</v>
      </c>
      <c r="AZ21" s="892"/>
      <c r="BA21" s="893"/>
      <c r="BB21" s="886"/>
      <c r="BC21" s="894"/>
      <c r="BD21" s="895"/>
    </row>
    <row r="22" s="750" customFormat="true" ht="39.75" hidden="false" customHeight="true" outlineLevel="0" collapsed="false">
      <c r="A22" s="784" t="s">
        <v>72</v>
      </c>
      <c r="B22" s="784"/>
      <c r="C22" s="785" t="n">
        <f aca="false">IF(AND(SUM(D22:N22)+Q22=SUM(O22:P22))=TRUE(),SUM(O22:P22),"HIBA")</f>
        <v>56</v>
      </c>
      <c r="D22" s="896" t="n">
        <v>4</v>
      </c>
      <c r="E22" s="897" t="n">
        <v>1</v>
      </c>
      <c r="F22" s="897"/>
      <c r="G22" s="898"/>
      <c r="H22" s="899" t="n">
        <v>7</v>
      </c>
      <c r="I22" s="897" t="n">
        <v>7</v>
      </c>
      <c r="J22" s="897" t="n">
        <v>3</v>
      </c>
      <c r="K22" s="898"/>
      <c r="L22" s="899"/>
      <c r="M22" s="897"/>
      <c r="N22" s="898"/>
      <c r="O22" s="899" t="n">
        <v>56</v>
      </c>
      <c r="P22" s="900"/>
      <c r="Q22" s="901" t="n">
        <v>34</v>
      </c>
      <c r="R22" s="902" t="n">
        <v>11</v>
      </c>
      <c r="S22" s="902"/>
      <c r="T22" s="902" t="n">
        <v>9</v>
      </c>
      <c r="U22" s="903" t="n">
        <f aca="false">SUM(V22:AG22)</f>
        <v>5</v>
      </c>
      <c r="V22" s="901"/>
      <c r="W22" s="904"/>
      <c r="X22" s="905"/>
      <c r="Y22" s="906"/>
      <c r="Z22" s="904" t="n">
        <v>3</v>
      </c>
      <c r="AA22" s="905"/>
      <c r="AB22" s="906"/>
      <c r="AC22" s="906"/>
      <c r="AD22" s="904" t="n">
        <v>2</v>
      </c>
      <c r="AE22" s="905"/>
      <c r="AF22" s="905"/>
      <c r="AG22" s="907"/>
      <c r="AH22" s="908"/>
      <c r="AI22" s="909" t="n">
        <v>151</v>
      </c>
      <c r="AJ22" s="910" t="n">
        <v>19</v>
      </c>
      <c r="AK22" s="911"/>
      <c r="AL22" s="912"/>
      <c r="AM22" s="913"/>
      <c r="AN22" s="911"/>
      <c r="AO22" s="912"/>
      <c r="AP22" s="913"/>
      <c r="AQ22" s="914" t="n">
        <v>308</v>
      </c>
      <c r="AR22" s="912" t="n">
        <v>1</v>
      </c>
      <c r="AS22" s="915"/>
      <c r="AT22" s="915" t="n">
        <v>4</v>
      </c>
      <c r="AU22" s="916" t="n">
        <v>4</v>
      </c>
      <c r="AV22" s="917"/>
      <c r="AW22" s="916"/>
      <c r="AX22" s="917"/>
      <c r="AY22" s="916" t="n">
        <v>23</v>
      </c>
      <c r="AZ22" s="918" t="n">
        <v>4</v>
      </c>
      <c r="BA22" s="919"/>
      <c r="BB22" s="920"/>
      <c r="BC22" s="921"/>
    </row>
    <row r="23" s="750" customFormat="true" ht="27" hidden="false" customHeight="true" outlineLevel="0" collapsed="false">
      <c r="A23" s="784" t="s">
        <v>73</v>
      </c>
      <c r="B23" s="784"/>
      <c r="C23" s="811" t="n">
        <f aca="false">IF(AND(SUM(D23:N23)+Q23=SUM(O23:P23))=TRUE(),SUM(O23:P23),"HIBA")</f>
        <v>0</v>
      </c>
      <c r="D23" s="922"/>
      <c r="E23" s="923"/>
      <c r="F23" s="923"/>
      <c r="G23" s="924"/>
      <c r="H23" s="925"/>
      <c r="I23" s="923"/>
      <c r="J23" s="923"/>
      <c r="K23" s="924"/>
      <c r="L23" s="925"/>
      <c r="M23" s="923"/>
      <c r="N23" s="924"/>
      <c r="O23" s="925"/>
      <c r="P23" s="926"/>
      <c r="Q23" s="927"/>
      <c r="R23" s="928"/>
      <c r="S23" s="928"/>
      <c r="T23" s="928"/>
      <c r="U23" s="811" t="n">
        <f aca="false">SUM(V23:AG23)</f>
        <v>0</v>
      </c>
      <c r="V23" s="927"/>
      <c r="W23" s="929"/>
      <c r="X23" s="765"/>
      <c r="Y23" s="930"/>
      <c r="Z23" s="929"/>
      <c r="AA23" s="765"/>
      <c r="AB23" s="930"/>
      <c r="AC23" s="930"/>
      <c r="AD23" s="929"/>
      <c r="AE23" s="765"/>
      <c r="AF23" s="765"/>
      <c r="AG23" s="766"/>
      <c r="AH23" s="931"/>
      <c r="AI23" s="847"/>
      <c r="AJ23" s="932"/>
      <c r="AK23" s="933"/>
      <c r="AL23" s="934"/>
      <c r="AM23" s="935"/>
      <c r="AN23" s="933"/>
      <c r="AO23" s="934"/>
      <c r="AP23" s="935"/>
      <c r="AQ23" s="936"/>
      <c r="AR23" s="934"/>
      <c r="AS23" s="937"/>
      <c r="AT23" s="937"/>
      <c r="AU23" s="779"/>
      <c r="AV23" s="781"/>
      <c r="AW23" s="814"/>
      <c r="AX23" s="781"/>
      <c r="AY23" s="815"/>
      <c r="AZ23" s="781"/>
      <c r="BA23" s="938"/>
      <c r="BB23" s="939"/>
      <c r="BC23" s="940"/>
    </row>
    <row r="24" s="750" customFormat="true" ht="39" hidden="false" customHeight="true" outlineLevel="0" collapsed="false">
      <c r="A24" s="784" t="s">
        <v>74</v>
      </c>
      <c r="B24" s="784"/>
      <c r="C24" s="785" t="n">
        <f aca="false">IF(AND(SUM(D24:N24)+Q24=SUM(O24:P24))=TRUE(),SUM(O24:P24),"HIBA")</f>
        <v>18</v>
      </c>
      <c r="D24" s="896"/>
      <c r="E24" s="897"/>
      <c r="F24" s="897"/>
      <c r="G24" s="898"/>
      <c r="H24" s="899" t="n">
        <v>7</v>
      </c>
      <c r="I24" s="897" t="n">
        <v>3</v>
      </c>
      <c r="J24" s="897" t="n">
        <v>8</v>
      </c>
      <c r="K24" s="898"/>
      <c r="L24" s="899"/>
      <c r="M24" s="897"/>
      <c r="N24" s="898"/>
      <c r="O24" s="899" t="n">
        <v>18</v>
      </c>
      <c r="P24" s="900"/>
      <c r="Q24" s="901"/>
      <c r="R24" s="902" t="n">
        <v>4</v>
      </c>
      <c r="S24" s="902" t="n">
        <v>4</v>
      </c>
      <c r="T24" s="902" t="n">
        <v>2</v>
      </c>
      <c r="U24" s="903" t="n">
        <v>1</v>
      </c>
      <c r="V24" s="902"/>
      <c r="W24" s="902"/>
      <c r="X24" s="902"/>
      <c r="Y24" s="902"/>
      <c r="Z24" s="902"/>
      <c r="AA24" s="902"/>
      <c r="AB24" s="902"/>
      <c r="AC24" s="902"/>
      <c r="AD24" s="902"/>
      <c r="AE24" s="902"/>
      <c r="AF24" s="902" t="n">
        <v>1</v>
      </c>
      <c r="AG24" s="902"/>
      <c r="AH24" s="902"/>
      <c r="AI24" s="941" t="n">
        <v>16</v>
      </c>
      <c r="AJ24" s="942" t="n">
        <v>2</v>
      </c>
      <c r="AK24" s="902"/>
      <c r="AL24" s="902"/>
      <c r="AM24" s="902"/>
      <c r="AN24" s="902"/>
      <c r="AO24" s="902"/>
      <c r="AP24" s="902"/>
      <c r="AQ24" s="902" t="n">
        <v>20</v>
      </c>
      <c r="AR24" s="902"/>
      <c r="AS24" s="902"/>
      <c r="AT24" s="902" t="n">
        <v>2</v>
      </c>
      <c r="AU24" s="902"/>
      <c r="AV24" s="902"/>
      <c r="AW24" s="902"/>
      <c r="AX24" s="902"/>
      <c r="AY24" s="902"/>
      <c r="AZ24" s="902" t="n">
        <v>1</v>
      </c>
      <c r="BA24" s="902"/>
      <c r="BB24" s="902"/>
      <c r="BC24" s="902"/>
    </row>
    <row r="25" s="750" customFormat="true" ht="27" hidden="false" customHeight="true" outlineLevel="0" collapsed="false">
      <c r="A25" s="784" t="s">
        <v>75</v>
      </c>
      <c r="B25" s="784"/>
      <c r="C25" s="811" t="n">
        <f aca="false">IF(AND(SUM(D25:N25)+Q25=SUM(O25:P25))=TRUE(),SUM(O25:P25),"HIBA")</f>
        <v>0</v>
      </c>
      <c r="D25" s="922"/>
      <c r="E25" s="923"/>
      <c r="F25" s="923"/>
      <c r="G25" s="924"/>
      <c r="H25" s="925"/>
      <c r="I25" s="923"/>
      <c r="J25" s="923"/>
      <c r="K25" s="924"/>
      <c r="L25" s="925"/>
      <c r="M25" s="923"/>
      <c r="N25" s="924"/>
      <c r="O25" s="925"/>
      <c r="P25" s="926"/>
      <c r="Q25" s="927"/>
      <c r="R25" s="928"/>
      <c r="S25" s="928"/>
      <c r="T25" s="928"/>
      <c r="U25" s="811" t="n">
        <f aca="false">SUM(V25:AG25)</f>
        <v>0</v>
      </c>
      <c r="V25" s="927"/>
      <c r="W25" s="929"/>
      <c r="X25" s="765"/>
      <c r="Y25" s="930"/>
      <c r="Z25" s="929"/>
      <c r="AA25" s="765"/>
      <c r="AB25" s="930"/>
      <c r="AC25" s="930"/>
      <c r="AD25" s="929"/>
      <c r="AE25" s="765"/>
      <c r="AF25" s="765"/>
      <c r="AG25" s="766"/>
      <c r="AH25" s="931"/>
      <c r="AI25" s="847"/>
      <c r="AJ25" s="932"/>
      <c r="AK25" s="933"/>
      <c r="AL25" s="934"/>
      <c r="AM25" s="935"/>
      <c r="AN25" s="933"/>
      <c r="AO25" s="934"/>
      <c r="AP25" s="935"/>
      <c r="AQ25" s="936"/>
      <c r="AR25" s="934"/>
      <c r="AS25" s="937"/>
      <c r="AT25" s="937"/>
      <c r="AU25" s="779"/>
      <c r="AV25" s="781"/>
      <c r="AW25" s="814"/>
      <c r="AX25" s="781"/>
      <c r="AY25" s="815"/>
      <c r="AZ25" s="781"/>
      <c r="BA25" s="938"/>
      <c r="BB25" s="939"/>
      <c r="BC25" s="940"/>
    </row>
    <row r="26" s="750" customFormat="true" ht="32.25" hidden="false" customHeight="true" outlineLevel="0" collapsed="false">
      <c r="A26" s="784" t="s">
        <v>76</v>
      </c>
      <c r="B26" s="784"/>
      <c r="C26" s="785" t="n">
        <f aca="false">IF(AND(SUM(D26:N26)+Q26=SUM(O26:P26))=TRUE(),SUM(O26:P26),"HIBA")</f>
        <v>65</v>
      </c>
      <c r="D26" s="943" t="n">
        <v>7</v>
      </c>
      <c r="E26" s="794" t="n">
        <v>3</v>
      </c>
      <c r="F26" s="794"/>
      <c r="G26" s="944"/>
      <c r="H26" s="945" t="n">
        <v>33</v>
      </c>
      <c r="I26" s="794" t="n">
        <v>1</v>
      </c>
      <c r="J26" s="794"/>
      <c r="K26" s="944" t="n">
        <v>2</v>
      </c>
      <c r="L26" s="945"/>
      <c r="M26" s="794"/>
      <c r="N26" s="944"/>
      <c r="O26" s="945" t="n">
        <v>65</v>
      </c>
      <c r="P26" s="946"/>
      <c r="Q26" s="947" t="n">
        <v>19</v>
      </c>
      <c r="R26" s="795" t="n">
        <v>16</v>
      </c>
      <c r="S26" s="795" t="n">
        <v>3</v>
      </c>
      <c r="T26" s="795" t="n">
        <v>8</v>
      </c>
      <c r="U26" s="903" t="n">
        <v>7</v>
      </c>
      <c r="V26" s="947"/>
      <c r="W26" s="945"/>
      <c r="X26" s="794"/>
      <c r="Y26" s="943"/>
      <c r="Z26" s="945"/>
      <c r="AA26" s="794"/>
      <c r="AB26" s="943"/>
      <c r="AC26" s="943"/>
      <c r="AD26" s="945" t="n">
        <v>7</v>
      </c>
      <c r="AE26" s="794"/>
      <c r="AF26" s="794"/>
      <c r="AG26" s="795"/>
      <c r="AH26" s="796"/>
      <c r="AI26" s="797" t="n">
        <v>76</v>
      </c>
      <c r="AJ26" s="948" t="n">
        <v>19</v>
      </c>
      <c r="AK26" s="949"/>
      <c r="AL26" s="802"/>
      <c r="AM26" s="801"/>
      <c r="AN26" s="949"/>
      <c r="AO26" s="802"/>
      <c r="AP26" s="801"/>
      <c r="AQ26" s="810" t="n">
        <v>138</v>
      </c>
      <c r="AR26" s="802"/>
      <c r="AS26" s="805"/>
      <c r="AT26" s="805" t="n">
        <v>7</v>
      </c>
      <c r="AU26" s="806" t="n">
        <v>5</v>
      </c>
      <c r="AV26" s="807" t="n">
        <v>2</v>
      </c>
      <c r="AW26" s="808"/>
      <c r="AX26" s="807"/>
      <c r="AY26" s="809" t="n">
        <v>43</v>
      </c>
      <c r="AZ26" s="807" t="n">
        <v>6</v>
      </c>
      <c r="BA26" s="806"/>
      <c r="BB26" s="800"/>
      <c r="BC26" s="950"/>
    </row>
    <row r="27" s="971" customFormat="true" ht="33.75" hidden="false" customHeight="true" outlineLevel="0" collapsed="false">
      <c r="A27" s="784" t="s">
        <v>77</v>
      </c>
      <c r="B27" s="784"/>
      <c r="C27" s="812" t="n">
        <f aca="false">IF(AND(SUM(D27:N27)+Q27=SUM(O27:P27))=TRUE(),SUM(O27:P27),"HIBA")</f>
        <v>0</v>
      </c>
      <c r="D27" s="951"/>
      <c r="E27" s="952"/>
      <c r="F27" s="952"/>
      <c r="G27" s="953"/>
      <c r="H27" s="954"/>
      <c r="I27" s="952"/>
      <c r="J27" s="952"/>
      <c r="K27" s="953"/>
      <c r="L27" s="954"/>
      <c r="M27" s="952"/>
      <c r="N27" s="953"/>
      <c r="O27" s="954"/>
      <c r="P27" s="955"/>
      <c r="Q27" s="956"/>
      <c r="R27" s="957"/>
      <c r="S27" s="957"/>
      <c r="T27" s="957"/>
      <c r="U27" s="958" t="n">
        <f aca="false">SUM(V27:AG27)</f>
        <v>0</v>
      </c>
      <c r="V27" s="956"/>
      <c r="W27" s="954"/>
      <c r="X27" s="952"/>
      <c r="Y27" s="951"/>
      <c r="Z27" s="954"/>
      <c r="AA27" s="952"/>
      <c r="AB27" s="951"/>
      <c r="AC27" s="951"/>
      <c r="AD27" s="954"/>
      <c r="AE27" s="952"/>
      <c r="AF27" s="959"/>
      <c r="AG27" s="960"/>
      <c r="AH27" s="961"/>
      <c r="AI27" s="962"/>
      <c r="AJ27" s="963"/>
      <c r="AK27" s="964"/>
      <c r="AL27" s="965"/>
      <c r="AM27" s="966"/>
      <c r="AN27" s="964"/>
      <c r="AO27" s="965"/>
      <c r="AP27" s="966"/>
      <c r="AQ27" s="967"/>
      <c r="AR27" s="965"/>
      <c r="AS27" s="961"/>
      <c r="AT27" s="961"/>
      <c r="AU27" s="967"/>
      <c r="AV27" s="968"/>
      <c r="AW27" s="969"/>
      <c r="AX27" s="968"/>
      <c r="AY27" s="970"/>
      <c r="AZ27" s="968"/>
      <c r="BA27" s="967"/>
      <c r="BB27" s="965"/>
      <c r="BC27" s="966"/>
    </row>
    <row r="28" s="971" customFormat="true" ht="38.25" hidden="false" customHeight="true" outlineLevel="0" collapsed="false">
      <c r="A28" s="784" t="s">
        <v>78</v>
      </c>
      <c r="B28" s="784"/>
      <c r="C28" s="972" t="n">
        <f aca="false">IF(AND(SUM(D28:N28)+Q28=SUM(O28:P28))=TRUE(),SUM(O28:P28),"HIBA")</f>
        <v>42</v>
      </c>
      <c r="D28" s="896" t="n">
        <v>14</v>
      </c>
      <c r="E28" s="897" t="n">
        <v>1</v>
      </c>
      <c r="F28" s="897"/>
      <c r="G28" s="898"/>
      <c r="H28" s="899" t="n">
        <v>18</v>
      </c>
      <c r="I28" s="897" t="n">
        <v>6</v>
      </c>
      <c r="J28" s="897"/>
      <c r="K28" s="898"/>
      <c r="L28" s="899"/>
      <c r="M28" s="897"/>
      <c r="N28" s="898"/>
      <c r="O28" s="899" t="n">
        <v>42</v>
      </c>
      <c r="P28" s="900"/>
      <c r="Q28" s="901" t="n">
        <v>3</v>
      </c>
      <c r="R28" s="902"/>
      <c r="S28" s="902"/>
      <c r="T28" s="902" t="n">
        <v>7</v>
      </c>
      <c r="U28" s="903" t="n">
        <v>7</v>
      </c>
      <c r="V28" s="901"/>
      <c r="W28" s="973"/>
      <c r="X28" s="974"/>
      <c r="Y28" s="906"/>
      <c r="Z28" s="904" t="n">
        <v>3</v>
      </c>
      <c r="AA28" s="905"/>
      <c r="AB28" s="906"/>
      <c r="AC28" s="906"/>
      <c r="AD28" s="904" t="n">
        <v>3</v>
      </c>
      <c r="AE28" s="905"/>
      <c r="AF28" s="974" t="n">
        <v>1</v>
      </c>
      <c r="AG28" s="975"/>
      <c r="AH28" s="908"/>
      <c r="AI28" s="909" t="n">
        <v>47.7</v>
      </c>
      <c r="AJ28" s="976" t="n">
        <v>17.7</v>
      </c>
      <c r="AK28" s="941"/>
      <c r="AL28" s="920"/>
      <c r="AM28" s="977"/>
      <c r="AN28" s="941"/>
      <c r="AO28" s="920"/>
      <c r="AP28" s="977"/>
      <c r="AQ28" s="919" t="n">
        <v>521</v>
      </c>
      <c r="AR28" s="920"/>
      <c r="AS28" s="978"/>
      <c r="AT28" s="978" t="n">
        <v>3</v>
      </c>
      <c r="AU28" s="916"/>
      <c r="AV28" s="917"/>
      <c r="AW28" s="979"/>
      <c r="AX28" s="917"/>
      <c r="AY28" s="980" t="n">
        <v>69</v>
      </c>
      <c r="AZ28" s="917"/>
      <c r="BA28" s="919"/>
      <c r="BB28" s="920"/>
      <c r="BC28" s="977"/>
    </row>
    <row r="29" customFormat="false" ht="31.5" hidden="false" customHeight="true" outlineLevel="0" collapsed="false">
      <c r="A29" s="784" t="s">
        <v>79</v>
      </c>
      <c r="B29" s="784"/>
      <c r="C29" s="811" t="n">
        <f aca="false">IF(AND(SUM(D29:N29)+Q29=SUM(O29:P29))=TRUE(),SUM(O29:P29),"HIBA")</f>
        <v>1</v>
      </c>
      <c r="D29" s="951"/>
      <c r="E29" s="952"/>
      <c r="F29" s="952"/>
      <c r="G29" s="953"/>
      <c r="H29" s="954"/>
      <c r="I29" s="952"/>
      <c r="J29" s="952" t="n">
        <v>1</v>
      </c>
      <c r="K29" s="953"/>
      <c r="L29" s="954"/>
      <c r="M29" s="952"/>
      <c r="N29" s="953"/>
      <c r="O29" s="954" t="n">
        <v>1</v>
      </c>
      <c r="P29" s="955"/>
      <c r="Q29" s="956"/>
      <c r="R29" s="957"/>
      <c r="S29" s="957"/>
      <c r="T29" s="957"/>
      <c r="U29" s="958" t="n">
        <f aca="false">SUM(V29:AG29)</f>
        <v>0</v>
      </c>
      <c r="V29" s="956"/>
      <c r="W29" s="954"/>
      <c r="X29" s="952"/>
      <c r="Y29" s="951"/>
      <c r="Z29" s="954"/>
      <c r="AA29" s="952"/>
      <c r="AB29" s="951"/>
      <c r="AC29" s="951"/>
      <c r="AD29" s="954"/>
      <c r="AE29" s="952"/>
      <c r="AF29" s="952"/>
      <c r="AG29" s="953"/>
      <c r="AH29" s="961"/>
      <c r="AI29" s="962" t="n">
        <v>6</v>
      </c>
      <c r="AJ29" s="963" t="n">
        <v>15</v>
      </c>
      <c r="AK29" s="981"/>
      <c r="AL29" s="982"/>
      <c r="AM29" s="983"/>
      <c r="AN29" s="981"/>
      <c r="AO29" s="982"/>
      <c r="AP29" s="983"/>
      <c r="AQ29" s="984" t="n">
        <v>3</v>
      </c>
      <c r="AR29" s="982"/>
      <c r="AS29" s="985"/>
      <c r="AT29" s="961" t="n">
        <v>1</v>
      </c>
      <c r="AU29" s="967" t="n">
        <v>1</v>
      </c>
      <c r="AV29" s="986"/>
      <c r="AW29" s="987"/>
      <c r="AX29" s="986"/>
      <c r="AY29" s="988"/>
      <c r="AZ29" s="986"/>
      <c r="BA29" s="967"/>
      <c r="BB29" s="965"/>
      <c r="BC29" s="966"/>
    </row>
    <row r="30" customFormat="false" ht="32.25" hidden="false" customHeight="true" outlineLevel="0" collapsed="false">
      <c r="A30" s="784" t="s">
        <v>80</v>
      </c>
      <c r="B30" s="784"/>
      <c r="C30" s="785" t="n">
        <f aca="false">IF(AND(SUM(D30:N30)+Q30=SUM(O30:P30))=TRUE(),SUM(O30:P30),"HIBA")</f>
        <v>0</v>
      </c>
      <c r="D30" s="943"/>
      <c r="E30" s="794"/>
      <c r="F30" s="794"/>
      <c r="G30" s="944"/>
      <c r="H30" s="945"/>
      <c r="I30" s="794"/>
      <c r="J30" s="794"/>
      <c r="K30" s="944"/>
      <c r="L30" s="945"/>
      <c r="M30" s="794"/>
      <c r="N30" s="944"/>
      <c r="O30" s="945"/>
      <c r="P30" s="946"/>
      <c r="Q30" s="947"/>
      <c r="R30" s="795"/>
      <c r="S30" s="795"/>
      <c r="T30" s="795"/>
      <c r="U30" s="903" t="n">
        <f aca="false">SUM(V30:AG30)</f>
        <v>0</v>
      </c>
      <c r="V30" s="947"/>
      <c r="W30" s="945"/>
      <c r="X30" s="794"/>
      <c r="Y30" s="943"/>
      <c r="Z30" s="945"/>
      <c r="AA30" s="794"/>
      <c r="AB30" s="943"/>
      <c r="AC30" s="943"/>
      <c r="AD30" s="945"/>
      <c r="AE30" s="794"/>
      <c r="AF30" s="794"/>
      <c r="AG30" s="795"/>
      <c r="AH30" s="989"/>
      <c r="AI30" s="990"/>
      <c r="AJ30" s="948"/>
      <c r="AK30" s="949"/>
      <c r="AL30" s="802"/>
      <c r="AM30" s="801"/>
      <c r="AN30" s="949"/>
      <c r="AO30" s="802"/>
      <c r="AP30" s="801"/>
      <c r="AQ30" s="810"/>
      <c r="AR30" s="802"/>
      <c r="AS30" s="805"/>
      <c r="AT30" s="805"/>
      <c r="AU30" s="806"/>
      <c r="AV30" s="807"/>
      <c r="AW30" s="808"/>
      <c r="AX30" s="807"/>
      <c r="AY30" s="809"/>
      <c r="AZ30" s="807"/>
      <c r="BA30" s="806"/>
      <c r="BB30" s="800"/>
      <c r="BC30" s="950"/>
    </row>
    <row r="31" customFormat="false" ht="29.25" hidden="false" customHeight="true" outlineLevel="0" collapsed="false">
      <c r="A31" s="784" t="s">
        <v>81</v>
      </c>
      <c r="B31" s="784"/>
      <c r="C31" s="811" t="n">
        <f aca="false">IF(AND(SUM(D31:N31)+Q31=SUM(O31:P31))=TRUE(),SUM(O31:P31),"HIBA")</f>
        <v>0</v>
      </c>
      <c r="D31" s="951"/>
      <c r="E31" s="952"/>
      <c r="F31" s="952"/>
      <c r="G31" s="953"/>
      <c r="H31" s="954"/>
      <c r="I31" s="952"/>
      <c r="J31" s="952"/>
      <c r="K31" s="953"/>
      <c r="L31" s="954"/>
      <c r="M31" s="952"/>
      <c r="N31" s="953"/>
      <c r="O31" s="954"/>
      <c r="P31" s="955"/>
      <c r="Q31" s="956"/>
      <c r="R31" s="957"/>
      <c r="S31" s="957"/>
      <c r="T31" s="957"/>
      <c r="U31" s="958" t="n">
        <f aca="false">SUM(V31:AG31)</f>
        <v>0</v>
      </c>
      <c r="V31" s="956"/>
      <c r="W31" s="954"/>
      <c r="X31" s="952"/>
      <c r="Y31" s="951"/>
      <c r="Z31" s="954"/>
      <c r="AA31" s="952"/>
      <c r="AB31" s="951"/>
      <c r="AC31" s="951"/>
      <c r="AD31" s="954"/>
      <c r="AE31" s="952"/>
      <c r="AF31" s="952"/>
      <c r="AG31" s="957"/>
      <c r="AH31" s="991"/>
      <c r="AI31" s="962"/>
      <c r="AJ31" s="963"/>
      <c r="AK31" s="981"/>
      <c r="AL31" s="982"/>
      <c r="AM31" s="983"/>
      <c r="AN31" s="981"/>
      <c r="AO31" s="982"/>
      <c r="AP31" s="983"/>
      <c r="AQ31" s="984"/>
      <c r="AR31" s="982"/>
      <c r="AS31" s="985"/>
      <c r="AT31" s="985"/>
      <c r="AU31" s="967"/>
      <c r="AV31" s="986"/>
      <c r="AW31" s="987"/>
      <c r="AX31" s="986"/>
      <c r="AY31" s="988"/>
      <c r="AZ31" s="986"/>
      <c r="BA31" s="967"/>
      <c r="BB31" s="965"/>
      <c r="BC31" s="966"/>
    </row>
    <row r="32" customFormat="false" ht="33.75" hidden="false" customHeight="true" outlineLevel="0" collapsed="false">
      <c r="A32" s="784" t="s">
        <v>82</v>
      </c>
      <c r="B32" s="784"/>
      <c r="C32" s="785" t="n">
        <f aca="false">IF(AND(SUM(D32:N32)+Q32=SUM(O32:P32))=TRUE(),SUM(O32:P32),"HIBA")</f>
        <v>63</v>
      </c>
      <c r="D32" s="943" t="n">
        <v>8</v>
      </c>
      <c r="E32" s="794"/>
      <c r="F32" s="794"/>
      <c r="G32" s="944"/>
      <c r="H32" s="945" t="n">
        <v>40</v>
      </c>
      <c r="I32" s="794" t="n">
        <v>4</v>
      </c>
      <c r="J32" s="794"/>
      <c r="K32" s="944"/>
      <c r="L32" s="945"/>
      <c r="M32" s="794"/>
      <c r="N32" s="944"/>
      <c r="O32" s="945" t="n">
        <v>63</v>
      </c>
      <c r="P32" s="946"/>
      <c r="Q32" s="947" t="n">
        <v>11</v>
      </c>
      <c r="R32" s="795" t="n">
        <v>2</v>
      </c>
      <c r="S32" s="795"/>
      <c r="T32" s="795" t="n">
        <v>10</v>
      </c>
      <c r="U32" s="903" t="n">
        <f aca="false">SUM(V32:AG32)</f>
        <v>16</v>
      </c>
      <c r="V32" s="947"/>
      <c r="W32" s="945"/>
      <c r="X32" s="794"/>
      <c r="Y32" s="943"/>
      <c r="Z32" s="945" t="n">
        <v>1</v>
      </c>
      <c r="AA32" s="794"/>
      <c r="AB32" s="943"/>
      <c r="AC32" s="943"/>
      <c r="AD32" s="945" t="n">
        <v>15</v>
      </c>
      <c r="AE32" s="794"/>
      <c r="AF32" s="794"/>
      <c r="AG32" s="795"/>
      <c r="AH32" s="989" t="n">
        <v>1</v>
      </c>
      <c r="AI32" s="797" t="n">
        <v>10</v>
      </c>
      <c r="AJ32" s="948" t="n">
        <v>11</v>
      </c>
      <c r="AK32" s="949"/>
      <c r="AL32" s="802"/>
      <c r="AM32" s="801"/>
      <c r="AN32" s="949"/>
      <c r="AO32" s="802"/>
      <c r="AP32" s="801"/>
      <c r="AQ32" s="810" t="n">
        <v>135</v>
      </c>
      <c r="AR32" s="802" t="n">
        <v>3</v>
      </c>
      <c r="AS32" s="805"/>
      <c r="AT32" s="989" t="n">
        <v>7</v>
      </c>
      <c r="AU32" s="806" t="n">
        <v>8</v>
      </c>
      <c r="AV32" s="807" t="n">
        <v>2</v>
      </c>
      <c r="AW32" s="808" t="n">
        <v>20</v>
      </c>
      <c r="AX32" s="807" t="n">
        <v>3</v>
      </c>
      <c r="AY32" s="809" t="n">
        <v>32</v>
      </c>
      <c r="AZ32" s="807" t="n">
        <v>10</v>
      </c>
      <c r="BA32" s="806"/>
      <c r="BB32" s="800"/>
      <c r="BC32" s="950"/>
    </row>
    <row r="33" customFormat="false" ht="43.5" hidden="false" customHeight="true" outlineLevel="0" collapsed="false">
      <c r="A33" s="784" t="s">
        <v>83</v>
      </c>
      <c r="B33" s="784"/>
      <c r="C33" s="812" t="n">
        <f aca="false">IF(AND(SUM(D33:N33)+Q33=SUM(O33:P33))=TRUE(),SUM(O33:P33),"HIBA")</f>
        <v>0</v>
      </c>
      <c r="D33" s="922"/>
      <c r="E33" s="923"/>
      <c r="F33" s="923"/>
      <c r="G33" s="924"/>
      <c r="H33" s="925"/>
      <c r="I33" s="923"/>
      <c r="J33" s="923"/>
      <c r="K33" s="924"/>
      <c r="L33" s="925"/>
      <c r="M33" s="923"/>
      <c r="N33" s="924"/>
      <c r="O33" s="925"/>
      <c r="P33" s="926"/>
      <c r="Q33" s="927"/>
      <c r="R33" s="928"/>
      <c r="S33" s="928"/>
      <c r="T33" s="928"/>
      <c r="U33" s="811" t="n">
        <f aca="false">SUM(V33:AG33)</f>
        <v>0</v>
      </c>
      <c r="V33" s="927"/>
      <c r="W33" s="929"/>
      <c r="X33" s="765"/>
      <c r="Y33" s="930"/>
      <c r="Z33" s="929"/>
      <c r="AA33" s="765"/>
      <c r="AB33" s="930"/>
      <c r="AC33" s="930"/>
      <c r="AD33" s="929"/>
      <c r="AE33" s="765"/>
      <c r="AF33" s="992"/>
      <c r="AG33" s="993"/>
      <c r="AH33" s="994"/>
      <c r="AI33" s="847"/>
      <c r="AJ33" s="932"/>
      <c r="AK33" s="852"/>
      <c r="AL33" s="939"/>
      <c r="AM33" s="940"/>
      <c r="AN33" s="852"/>
      <c r="AO33" s="939"/>
      <c r="AP33" s="940"/>
      <c r="AQ33" s="938"/>
      <c r="AR33" s="939"/>
      <c r="AS33" s="995"/>
      <c r="AT33" s="995"/>
      <c r="AU33" s="779"/>
      <c r="AV33" s="778"/>
      <c r="AW33" s="780"/>
      <c r="AX33" s="778"/>
      <c r="AY33" s="996"/>
      <c r="AZ33" s="778"/>
      <c r="BA33" s="938"/>
      <c r="BB33" s="939"/>
      <c r="BC33" s="940"/>
    </row>
    <row r="34" customFormat="false" ht="33" hidden="false" customHeight="true" outlineLevel="0" collapsed="false">
      <c r="A34" s="784" t="s">
        <v>84</v>
      </c>
      <c r="B34" s="784"/>
      <c r="C34" s="816" t="n">
        <f aca="false">IF(AND(SUM(D34:N34)+Q34=SUM(O34:P34))=TRUE(),SUM(O34:P34),"HIBA")</f>
        <v>0</v>
      </c>
      <c r="D34" s="997"/>
      <c r="E34" s="998"/>
      <c r="F34" s="998"/>
      <c r="G34" s="999"/>
      <c r="H34" s="1000"/>
      <c r="I34" s="998"/>
      <c r="J34" s="998"/>
      <c r="K34" s="999"/>
      <c r="L34" s="1000"/>
      <c r="M34" s="998"/>
      <c r="N34" s="999"/>
      <c r="O34" s="1000"/>
      <c r="P34" s="1001"/>
      <c r="Q34" s="1002"/>
      <c r="R34" s="1003"/>
      <c r="S34" s="1003"/>
      <c r="T34" s="1003"/>
      <c r="U34" s="863" t="n">
        <f aca="false">SUM(V34:AG34)</f>
        <v>0</v>
      </c>
      <c r="V34" s="1002"/>
      <c r="W34" s="1004"/>
      <c r="X34" s="1005"/>
      <c r="Y34" s="1006"/>
      <c r="Z34" s="1007"/>
      <c r="AA34" s="828"/>
      <c r="AB34" s="1006"/>
      <c r="AC34" s="1006"/>
      <c r="AD34" s="1007"/>
      <c r="AE34" s="828"/>
      <c r="AF34" s="1005"/>
      <c r="AG34" s="1008"/>
      <c r="AH34" s="1009"/>
      <c r="AI34" s="831"/>
      <c r="AJ34" s="1010"/>
      <c r="AK34" s="1011"/>
      <c r="AL34" s="1012"/>
      <c r="AM34" s="1013"/>
      <c r="AN34" s="1011"/>
      <c r="AO34" s="1012"/>
      <c r="AP34" s="1013"/>
      <c r="AQ34" s="1014"/>
      <c r="AR34" s="1012"/>
      <c r="AS34" s="1009"/>
      <c r="AT34" s="1009"/>
      <c r="AU34" s="864"/>
      <c r="AV34" s="840"/>
      <c r="AW34" s="841"/>
      <c r="AX34" s="840"/>
      <c r="AY34" s="1015"/>
      <c r="AZ34" s="840"/>
      <c r="BA34" s="1014"/>
      <c r="BB34" s="1012"/>
      <c r="BC34" s="1013"/>
    </row>
    <row r="35" customFormat="false" ht="27" hidden="false" customHeight="true" outlineLevel="0" collapsed="false">
      <c r="A35" s="784" t="s">
        <v>85</v>
      </c>
      <c r="B35" s="784"/>
      <c r="C35" s="752" t="n">
        <f aca="false">IF(AND(SUM(D35:N35)+Q35=SUM(O35:P35))=TRUE(),SUM(O35:P35),"HIBA")</f>
        <v>0</v>
      </c>
      <c r="D35" s="922"/>
      <c r="E35" s="923"/>
      <c r="F35" s="923"/>
      <c r="G35" s="924"/>
      <c r="H35" s="925"/>
      <c r="I35" s="923"/>
      <c r="J35" s="923"/>
      <c r="K35" s="924"/>
      <c r="L35" s="925"/>
      <c r="M35" s="923"/>
      <c r="N35" s="924"/>
      <c r="O35" s="925"/>
      <c r="P35" s="926"/>
      <c r="Q35" s="927"/>
      <c r="R35" s="928"/>
      <c r="S35" s="928"/>
      <c r="T35" s="928"/>
      <c r="U35" s="811" t="n">
        <f aca="false">SUM(V35:AG35)</f>
        <v>0</v>
      </c>
      <c r="V35" s="927"/>
      <c r="W35" s="929"/>
      <c r="X35" s="765"/>
      <c r="Y35" s="930"/>
      <c r="Z35" s="929"/>
      <c r="AA35" s="765"/>
      <c r="AB35" s="930"/>
      <c r="AC35" s="930"/>
      <c r="AD35" s="929"/>
      <c r="AE35" s="765"/>
      <c r="AF35" s="765"/>
      <c r="AG35" s="993"/>
      <c r="AH35" s="994"/>
      <c r="AI35" s="847"/>
      <c r="AJ35" s="932"/>
      <c r="AK35" s="852"/>
      <c r="AL35" s="939"/>
      <c r="AM35" s="940"/>
      <c r="AN35" s="852"/>
      <c r="AO35" s="939"/>
      <c r="AP35" s="940"/>
      <c r="AQ35" s="938"/>
      <c r="AR35" s="939"/>
      <c r="AS35" s="995"/>
      <c r="AT35" s="995"/>
      <c r="AU35" s="779"/>
      <c r="AV35" s="781"/>
      <c r="AW35" s="814"/>
      <c r="AX35" s="781"/>
      <c r="AY35" s="996"/>
      <c r="AZ35" s="778"/>
      <c r="BA35" s="938"/>
      <c r="BB35" s="939"/>
      <c r="BC35" s="940"/>
    </row>
    <row r="36" customFormat="false" ht="27" hidden="false" customHeight="true" outlineLevel="0" collapsed="false">
      <c r="A36" s="784" t="s">
        <v>86</v>
      </c>
      <c r="B36" s="784"/>
      <c r="C36" s="816" t="n">
        <f aca="false">IF(AND(SUM(D36:N36)+Q36=SUM(O36:P36))=TRUE(),SUM(O36:P36),"HIBA")</f>
        <v>0</v>
      </c>
      <c r="D36" s="997"/>
      <c r="E36" s="998"/>
      <c r="F36" s="998"/>
      <c r="G36" s="999"/>
      <c r="H36" s="1000"/>
      <c r="I36" s="998"/>
      <c r="J36" s="998"/>
      <c r="K36" s="999"/>
      <c r="L36" s="1000"/>
      <c r="M36" s="998"/>
      <c r="N36" s="999"/>
      <c r="O36" s="1000"/>
      <c r="P36" s="1001"/>
      <c r="Q36" s="1002"/>
      <c r="R36" s="1003"/>
      <c r="S36" s="1003"/>
      <c r="T36" s="1003"/>
      <c r="U36" s="863" t="n">
        <f aca="false">SUM(V36:AG36)</f>
        <v>0</v>
      </c>
      <c r="V36" s="1002"/>
      <c r="W36" s="1004"/>
      <c r="X36" s="1005"/>
      <c r="Y36" s="1006"/>
      <c r="Z36" s="1007"/>
      <c r="AA36" s="828"/>
      <c r="AB36" s="1006"/>
      <c r="AC36" s="1006"/>
      <c r="AD36" s="1007"/>
      <c r="AE36" s="828"/>
      <c r="AF36" s="1005"/>
      <c r="AG36" s="1016"/>
      <c r="AH36" s="1017"/>
      <c r="AI36" s="831"/>
      <c r="AJ36" s="1018"/>
      <c r="AK36" s="1011"/>
      <c r="AL36" s="1012"/>
      <c r="AM36" s="1013"/>
      <c r="AN36" s="1011"/>
      <c r="AO36" s="1012"/>
      <c r="AP36" s="1013"/>
      <c r="AQ36" s="1014"/>
      <c r="AR36" s="1012"/>
      <c r="AS36" s="1009"/>
      <c r="AT36" s="1009"/>
      <c r="AU36" s="864"/>
      <c r="AV36" s="840"/>
      <c r="AW36" s="841"/>
      <c r="AX36" s="840"/>
      <c r="AY36" s="841"/>
      <c r="AZ36" s="840"/>
      <c r="BA36" s="1014"/>
      <c r="BB36" s="1012"/>
      <c r="BC36" s="1013"/>
    </row>
    <row r="37" customFormat="false" ht="29.25" hidden="false" customHeight="true" outlineLevel="0" collapsed="false">
      <c r="A37" s="784" t="s">
        <v>87</v>
      </c>
      <c r="B37" s="784"/>
      <c r="C37" s="752" t="n">
        <f aca="false">IF(AND(SUM(D37:N37)+Q37=SUM(O37:P37))=TRUE(),SUM(O37:P37),"HIBA")</f>
        <v>0</v>
      </c>
      <c r="D37" s="922"/>
      <c r="E37" s="923"/>
      <c r="F37" s="923"/>
      <c r="G37" s="924"/>
      <c r="H37" s="925"/>
      <c r="I37" s="923"/>
      <c r="J37" s="923"/>
      <c r="K37" s="924"/>
      <c r="L37" s="925"/>
      <c r="M37" s="923"/>
      <c r="N37" s="924"/>
      <c r="O37" s="925"/>
      <c r="P37" s="926"/>
      <c r="Q37" s="927"/>
      <c r="R37" s="928"/>
      <c r="S37" s="928"/>
      <c r="T37" s="928"/>
      <c r="U37" s="811" t="n">
        <f aca="false">SUM(V37:AG37)</f>
        <v>0</v>
      </c>
      <c r="V37" s="927"/>
      <c r="W37" s="929"/>
      <c r="X37" s="765"/>
      <c r="Y37" s="930"/>
      <c r="Z37" s="929"/>
      <c r="AA37" s="765"/>
      <c r="AB37" s="930"/>
      <c r="AC37" s="930"/>
      <c r="AD37" s="929"/>
      <c r="AE37" s="765"/>
      <c r="AF37" s="765"/>
      <c r="AG37" s="1019"/>
      <c r="AH37" s="995"/>
      <c r="AI37" s="847"/>
      <c r="AJ37" s="1020"/>
      <c r="AK37" s="852"/>
      <c r="AL37" s="939"/>
      <c r="AM37" s="940"/>
      <c r="AN37" s="852"/>
      <c r="AO37" s="939"/>
      <c r="AP37" s="940"/>
      <c r="AQ37" s="938"/>
      <c r="AR37" s="939"/>
      <c r="AS37" s="995"/>
      <c r="AT37" s="995"/>
      <c r="AU37" s="779"/>
      <c r="AV37" s="781"/>
      <c r="AW37" s="814"/>
      <c r="AX37" s="781"/>
      <c r="AY37" s="815"/>
      <c r="AZ37" s="778"/>
      <c r="BA37" s="938"/>
      <c r="BB37" s="939"/>
      <c r="BC37" s="940"/>
    </row>
    <row r="38" customFormat="false" ht="42" hidden="false" customHeight="true" outlineLevel="0" collapsed="false">
      <c r="A38" s="784" t="s">
        <v>88</v>
      </c>
      <c r="B38" s="784"/>
      <c r="C38" s="816" t="n">
        <f aca="false">IF(AND(SUM(D38:N38)+Q38=SUM(O38:P38))=TRUE(),SUM(O38:P38),"HIBA")</f>
        <v>0</v>
      </c>
      <c r="D38" s="997"/>
      <c r="E38" s="998"/>
      <c r="F38" s="998"/>
      <c r="G38" s="999"/>
      <c r="H38" s="1000"/>
      <c r="I38" s="998"/>
      <c r="J38" s="998"/>
      <c r="K38" s="999"/>
      <c r="L38" s="1000"/>
      <c r="M38" s="998"/>
      <c r="N38" s="999"/>
      <c r="O38" s="1000"/>
      <c r="P38" s="1001"/>
      <c r="Q38" s="1002"/>
      <c r="R38" s="1003"/>
      <c r="S38" s="1003"/>
      <c r="T38" s="1003"/>
      <c r="U38" s="863" t="n">
        <f aca="false">SUM(V38:AG38)</f>
        <v>0</v>
      </c>
      <c r="V38" s="1002"/>
      <c r="W38" s="1004"/>
      <c r="X38" s="1005"/>
      <c r="Y38" s="1006"/>
      <c r="Z38" s="1007"/>
      <c r="AA38" s="828"/>
      <c r="AB38" s="1006"/>
      <c r="AC38" s="1006"/>
      <c r="AD38" s="1007"/>
      <c r="AE38" s="828"/>
      <c r="AF38" s="1005"/>
      <c r="AG38" s="1016"/>
      <c r="AH38" s="1009"/>
      <c r="AI38" s="831"/>
      <c r="AJ38" s="1018"/>
      <c r="AK38" s="1011"/>
      <c r="AL38" s="1012"/>
      <c r="AM38" s="1013"/>
      <c r="AN38" s="831"/>
      <c r="AO38" s="1012"/>
      <c r="AP38" s="1013"/>
      <c r="AQ38" s="1014"/>
      <c r="AR38" s="1012"/>
      <c r="AS38" s="1009"/>
      <c r="AT38" s="1009"/>
      <c r="AU38" s="864"/>
      <c r="AV38" s="840"/>
      <c r="AW38" s="841"/>
      <c r="AX38" s="840"/>
      <c r="AY38" s="841"/>
      <c r="AZ38" s="840"/>
      <c r="BA38" s="1014"/>
      <c r="BB38" s="1012"/>
      <c r="BC38" s="1013"/>
    </row>
    <row r="39" customFormat="false" ht="36.75" hidden="false" customHeight="true" outlineLevel="0" collapsed="false">
      <c r="A39" s="784" t="s">
        <v>89</v>
      </c>
      <c r="B39" s="784"/>
      <c r="C39" s="1021" t="n">
        <f aca="false">IF(AND(SUM(D39:N39)+Q39=SUM(O39:P39))=TRUE(),SUM(O39:P39),"HIBA")</f>
        <v>0</v>
      </c>
      <c r="D39" s="922"/>
      <c r="E39" s="923"/>
      <c r="F39" s="923"/>
      <c r="G39" s="924"/>
      <c r="H39" s="925"/>
      <c r="I39" s="923"/>
      <c r="J39" s="923"/>
      <c r="K39" s="924"/>
      <c r="L39" s="925"/>
      <c r="M39" s="923"/>
      <c r="N39" s="924"/>
      <c r="O39" s="925"/>
      <c r="P39" s="926"/>
      <c r="Q39" s="927"/>
      <c r="R39" s="928"/>
      <c r="S39" s="928"/>
      <c r="T39" s="928"/>
      <c r="U39" s="811" t="n">
        <f aca="false">SUM(V39:AG39)</f>
        <v>0</v>
      </c>
      <c r="V39" s="927"/>
      <c r="W39" s="929"/>
      <c r="X39" s="765"/>
      <c r="Y39" s="930"/>
      <c r="Z39" s="929"/>
      <c r="AA39" s="765"/>
      <c r="AB39" s="930"/>
      <c r="AC39" s="930"/>
      <c r="AD39" s="929"/>
      <c r="AE39" s="765"/>
      <c r="AF39" s="765"/>
      <c r="AG39" s="1019"/>
      <c r="AH39" s="994"/>
      <c r="AI39" s="847"/>
      <c r="AJ39" s="1020"/>
      <c r="AK39" s="852"/>
      <c r="AL39" s="939"/>
      <c r="AM39" s="1022"/>
      <c r="AN39" s="1023"/>
      <c r="AO39" s="939"/>
      <c r="AP39" s="940"/>
      <c r="AQ39" s="938"/>
      <c r="AR39" s="939"/>
      <c r="AS39" s="995"/>
      <c r="AT39" s="995"/>
      <c r="AU39" s="779"/>
      <c r="AV39" s="781"/>
      <c r="AW39" s="814"/>
      <c r="AX39" s="781"/>
      <c r="AY39" s="815"/>
      <c r="AZ39" s="778"/>
      <c r="BA39" s="938"/>
      <c r="BB39" s="939"/>
      <c r="BC39" s="940"/>
    </row>
    <row r="40" customFormat="false" ht="36.75" hidden="false" customHeight="true" outlineLevel="0" collapsed="false">
      <c r="A40" s="784" t="s">
        <v>90</v>
      </c>
      <c r="B40" s="784"/>
      <c r="C40" s="972" t="n">
        <f aca="false">IF(AND(SUM(D40:N40)+Q40=SUM(O40:P40))=TRUE(),SUM(O40:P40),"HIBA")</f>
        <v>3</v>
      </c>
      <c r="D40" s="943"/>
      <c r="E40" s="794"/>
      <c r="F40" s="794"/>
      <c r="G40" s="944"/>
      <c r="H40" s="945"/>
      <c r="I40" s="794"/>
      <c r="J40" s="794"/>
      <c r="K40" s="944"/>
      <c r="L40" s="945"/>
      <c r="M40" s="794"/>
      <c r="N40" s="944"/>
      <c r="O40" s="945" t="n">
        <v>3</v>
      </c>
      <c r="P40" s="946"/>
      <c r="Q40" s="947" t="n">
        <v>3</v>
      </c>
      <c r="R40" s="795" t="n">
        <v>1</v>
      </c>
      <c r="S40" s="795"/>
      <c r="T40" s="795"/>
      <c r="U40" s="903" t="n">
        <f aca="false">SUM(V40:AG40)</f>
        <v>0</v>
      </c>
      <c r="V40" s="947"/>
      <c r="W40" s="1024"/>
      <c r="X40" s="1025"/>
      <c r="Y40" s="944"/>
      <c r="Z40" s="945"/>
      <c r="AA40" s="794"/>
      <c r="AB40" s="943"/>
      <c r="AC40" s="943"/>
      <c r="AD40" s="945"/>
      <c r="AE40" s="794"/>
      <c r="AF40" s="1026"/>
      <c r="AG40" s="1027"/>
      <c r="AH40" s="796"/>
      <c r="AI40" s="990" t="n">
        <v>27</v>
      </c>
      <c r="AJ40" s="1028" t="n">
        <v>114</v>
      </c>
      <c r="AK40" s="797"/>
      <c r="AL40" s="800"/>
      <c r="AM40" s="950"/>
      <c r="AN40" s="949"/>
      <c r="AO40" s="800"/>
      <c r="AP40" s="950"/>
      <c r="AQ40" s="806" t="n">
        <v>8</v>
      </c>
      <c r="AR40" s="800"/>
      <c r="AS40" s="989" t="n">
        <v>2</v>
      </c>
      <c r="AT40" s="989" t="n">
        <v>1</v>
      </c>
      <c r="AU40" s="1029"/>
      <c r="AV40" s="1030" t="n">
        <v>1</v>
      </c>
      <c r="AW40" s="1031"/>
      <c r="AX40" s="1032"/>
      <c r="AY40" s="806" t="n">
        <v>1</v>
      </c>
      <c r="AZ40" s="1030" t="n">
        <v>1</v>
      </c>
      <c r="BA40" s="806"/>
      <c r="BB40" s="800"/>
      <c r="BC40" s="950"/>
    </row>
    <row r="41" customFormat="false" ht="31.5" hidden="false" customHeight="true" outlineLevel="0" collapsed="false">
      <c r="A41" s="784" t="s">
        <v>91</v>
      </c>
      <c r="B41" s="784"/>
      <c r="C41" s="811" t="n">
        <f aca="false">IF(AND(SUM(D41:N41)+Q41=SUM(O41:P41))=TRUE(),SUM(O41:P41),"HIBA")</f>
        <v>0</v>
      </c>
      <c r="D41" s="951"/>
      <c r="E41" s="952"/>
      <c r="F41" s="952"/>
      <c r="G41" s="953"/>
      <c r="H41" s="954"/>
      <c r="I41" s="952"/>
      <c r="J41" s="952"/>
      <c r="K41" s="953"/>
      <c r="L41" s="954"/>
      <c r="M41" s="952"/>
      <c r="N41" s="953"/>
      <c r="O41" s="954"/>
      <c r="P41" s="955"/>
      <c r="Q41" s="956"/>
      <c r="R41" s="957"/>
      <c r="S41" s="957"/>
      <c r="T41" s="957"/>
      <c r="U41" s="958" t="n">
        <f aca="false">SUM(V41:AG41)</f>
        <v>0</v>
      </c>
      <c r="V41" s="956"/>
      <c r="W41" s="954"/>
      <c r="X41" s="955"/>
      <c r="Y41" s="953"/>
      <c r="Z41" s="954"/>
      <c r="AA41" s="952"/>
      <c r="AB41" s="951"/>
      <c r="AC41" s="951"/>
      <c r="AD41" s="954"/>
      <c r="AE41" s="952"/>
      <c r="AF41" s="952"/>
      <c r="AG41" s="953"/>
      <c r="AH41" s="961"/>
      <c r="AI41" s="962"/>
      <c r="AJ41" s="963"/>
      <c r="AK41" s="964"/>
      <c r="AL41" s="965"/>
      <c r="AM41" s="966"/>
      <c r="AN41" s="964"/>
      <c r="AO41" s="965"/>
      <c r="AP41" s="966"/>
      <c r="AQ41" s="967"/>
      <c r="AR41" s="965"/>
      <c r="AS41" s="961"/>
      <c r="AT41" s="961"/>
      <c r="AU41" s="967"/>
      <c r="AV41" s="986"/>
      <c r="AW41" s="987"/>
      <c r="AX41" s="986"/>
      <c r="AY41" s="970"/>
      <c r="AZ41" s="968"/>
      <c r="BA41" s="967"/>
      <c r="BB41" s="965"/>
      <c r="BC41" s="966"/>
    </row>
    <row r="42" customFormat="false" ht="27" hidden="false" customHeight="true" outlineLevel="0" collapsed="false">
      <c r="A42" s="784" t="s">
        <v>92</v>
      </c>
      <c r="B42" s="784"/>
      <c r="C42" s="1033" t="n">
        <f aca="false">IF(AND(SUM(D42:N42)+Q42=SUM(O42:P42))=TRUE(),SUM(O42:P42),"HIBA")</f>
        <v>0</v>
      </c>
      <c r="D42" s="943"/>
      <c r="E42" s="794"/>
      <c r="F42" s="794"/>
      <c r="G42" s="944"/>
      <c r="H42" s="945"/>
      <c r="I42" s="794"/>
      <c r="J42" s="794"/>
      <c r="K42" s="944"/>
      <c r="L42" s="945"/>
      <c r="M42" s="794"/>
      <c r="N42" s="944"/>
      <c r="O42" s="945"/>
      <c r="P42" s="946"/>
      <c r="Q42" s="947"/>
      <c r="R42" s="795"/>
      <c r="S42" s="795"/>
      <c r="T42" s="795"/>
      <c r="U42" s="903" t="n">
        <f aca="false">SUM(V42:AG42)</f>
        <v>0</v>
      </c>
      <c r="V42" s="947"/>
      <c r="W42" s="1024"/>
      <c r="X42" s="794"/>
      <c r="Y42" s="943"/>
      <c r="Z42" s="945"/>
      <c r="AA42" s="794"/>
      <c r="AB42" s="943"/>
      <c r="AC42" s="943"/>
      <c r="AD42" s="945"/>
      <c r="AE42" s="794"/>
      <c r="AF42" s="1026"/>
      <c r="AG42" s="1027"/>
      <c r="AH42" s="796"/>
      <c r="AI42" s="990"/>
      <c r="AJ42" s="1034"/>
      <c r="AK42" s="797"/>
      <c r="AL42" s="800"/>
      <c r="AM42" s="950"/>
      <c r="AN42" s="797"/>
      <c r="AO42" s="800"/>
      <c r="AP42" s="950"/>
      <c r="AQ42" s="806"/>
      <c r="AR42" s="800"/>
      <c r="AS42" s="989"/>
      <c r="AT42" s="989"/>
      <c r="AU42" s="806"/>
      <c r="AV42" s="1035"/>
      <c r="AW42" s="1036"/>
      <c r="AX42" s="1035"/>
      <c r="AY42" s="1037"/>
      <c r="AZ42" s="1030"/>
      <c r="BA42" s="806"/>
      <c r="BB42" s="800"/>
      <c r="BC42" s="950"/>
    </row>
    <row r="43" customFormat="false" ht="32.25" hidden="false" customHeight="true" outlineLevel="0" collapsed="false">
      <c r="A43" s="784" t="s">
        <v>93</v>
      </c>
      <c r="B43" s="784"/>
      <c r="C43" s="812" t="n">
        <f aca="false">IF(AND(SUM(D43:N43)+Q43=SUM(O43:P43))=TRUE(),SUM(O43:P43),"HIBA")</f>
        <v>0</v>
      </c>
      <c r="D43" s="951"/>
      <c r="E43" s="952"/>
      <c r="F43" s="952"/>
      <c r="G43" s="953"/>
      <c r="H43" s="954"/>
      <c r="I43" s="952"/>
      <c r="J43" s="952"/>
      <c r="K43" s="953"/>
      <c r="L43" s="954"/>
      <c r="M43" s="952"/>
      <c r="N43" s="953"/>
      <c r="O43" s="954"/>
      <c r="P43" s="955"/>
      <c r="Q43" s="956"/>
      <c r="R43" s="957"/>
      <c r="S43" s="957"/>
      <c r="T43" s="957"/>
      <c r="U43" s="958" t="n">
        <f aca="false">SUM(V43:AG43)</f>
        <v>0</v>
      </c>
      <c r="V43" s="956"/>
      <c r="W43" s="954"/>
      <c r="X43" s="1038"/>
      <c r="Y43" s="951"/>
      <c r="Z43" s="954"/>
      <c r="AA43" s="952"/>
      <c r="AB43" s="951"/>
      <c r="AC43" s="951"/>
      <c r="AD43" s="954"/>
      <c r="AE43" s="952"/>
      <c r="AF43" s="952"/>
      <c r="AG43" s="953"/>
      <c r="AH43" s="961"/>
      <c r="AI43" s="962"/>
      <c r="AJ43" s="1039"/>
      <c r="AK43" s="964"/>
      <c r="AL43" s="965"/>
      <c r="AM43" s="966"/>
      <c r="AN43" s="964"/>
      <c r="AO43" s="965"/>
      <c r="AP43" s="966"/>
      <c r="AQ43" s="967"/>
      <c r="AR43" s="965"/>
      <c r="AS43" s="961"/>
      <c r="AT43" s="961"/>
      <c r="AU43" s="967"/>
      <c r="AV43" s="968"/>
      <c r="AW43" s="967"/>
      <c r="AX43" s="968"/>
      <c r="AY43" s="970"/>
      <c r="AZ43" s="968"/>
      <c r="BA43" s="967"/>
      <c r="BB43" s="965"/>
      <c r="BC43" s="966"/>
    </row>
    <row r="44" customFormat="false" ht="31.5" hidden="false" customHeight="true" outlineLevel="0" collapsed="false">
      <c r="A44" s="784" t="s">
        <v>94</v>
      </c>
      <c r="B44" s="784"/>
      <c r="C44" s="816" t="n">
        <f aca="false">IF(AND(SUM(D44:N44)+Q44=SUM(O44:P44))=TRUE(),SUM(O44:P44),"HIBA")</f>
        <v>41</v>
      </c>
      <c r="D44" s="896" t="n">
        <v>3</v>
      </c>
      <c r="E44" s="897"/>
      <c r="F44" s="897"/>
      <c r="G44" s="898"/>
      <c r="H44" s="899" t="n">
        <v>35</v>
      </c>
      <c r="I44" s="897" t="n">
        <v>3</v>
      </c>
      <c r="J44" s="897"/>
      <c r="K44" s="898"/>
      <c r="L44" s="899"/>
      <c r="M44" s="897"/>
      <c r="N44" s="898"/>
      <c r="O44" s="899" t="n">
        <v>41</v>
      </c>
      <c r="P44" s="900"/>
      <c r="Q44" s="901"/>
      <c r="R44" s="902"/>
      <c r="S44" s="902"/>
      <c r="T44" s="902" t="n">
        <v>2</v>
      </c>
      <c r="U44" s="903" t="n">
        <v>1</v>
      </c>
      <c r="V44" s="901"/>
      <c r="W44" s="904"/>
      <c r="X44" s="974"/>
      <c r="Y44" s="906"/>
      <c r="Z44" s="904"/>
      <c r="AA44" s="905"/>
      <c r="AB44" s="906"/>
      <c r="AC44" s="906"/>
      <c r="AD44" s="904" t="n">
        <v>1</v>
      </c>
      <c r="AE44" s="905"/>
      <c r="AF44" s="974"/>
      <c r="AG44" s="1040"/>
      <c r="AH44" s="908" t="n">
        <v>14</v>
      </c>
      <c r="AI44" s="909" t="n">
        <v>6</v>
      </c>
      <c r="AJ44" s="976" t="n">
        <v>10</v>
      </c>
      <c r="AK44" s="941"/>
      <c r="AL44" s="920"/>
      <c r="AM44" s="977"/>
      <c r="AN44" s="941"/>
      <c r="AO44" s="920"/>
      <c r="AP44" s="977"/>
      <c r="AQ44" s="919" t="n">
        <v>27</v>
      </c>
      <c r="AR44" s="920"/>
      <c r="AS44" s="978"/>
      <c r="AT44" s="978" t="n">
        <v>1</v>
      </c>
      <c r="AU44" s="916"/>
      <c r="AV44" s="917"/>
      <c r="AW44" s="1041"/>
      <c r="AX44" s="917"/>
      <c r="AY44" s="980" t="n">
        <v>43</v>
      </c>
      <c r="AZ44" s="917" t="n">
        <v>7</v>
      </c>
      <c r="BA44" s="919"/>
      <c r="BB44" s="920"/>
      <c r="BC44" s="977"/>
    </row>
    <row r="45" customFormat="false" ht="40.5" hidden="false" customHeight="true" outlineLevel="0" collapsed="false">
      <c r="A45" s="784" t="s">
        <v>95</v>
      </c>
      <c r="B45" s="784"/>
      <c r="C45" s="812" t="n">
        <f aca="false">IF(AND(SUM(D45:N45)+Q45=SUM(O45:P45))=TRUE(),SUM(O45:P45),"HIBA")</f>
        <v>0</v>
      </c>
      <c r="D45" s="1042"/>
      <c r="E45" s="1043"/>
      <c r="F45" s="1043"/>
      <c r="G45" s="1044"/>
      <c r="H45" s="1045"/>
      <c r="I45" s="1043"/>
      <c r="J45" s="1043"/>
      <c r="K45" s="1044"/>
      <c r="L45" s="1045"/>
      <c r="M45" s="1043"/>
      <c r="N45" s="1044"/>
      <c r="O45" s="1045"/>
      <c r="P45" s="1046"/>
      <c r="Q45" s="1047"/>
      <c r="R45" s="1048"/>
      <c r="S45" s="1048"/>
      <c r="T45" s="1048"/>
      <c r="U45" s="958" t="n">
        <f aca="false">SUM(V45:AG45)</f>
        <v>0</v>
      </c>
      <c r="V45" s="1047"/>
      <c r="W45" s="1049"/>
      <c r="X45" s="1043"/>
      <c r="Y45" s="1042"/>
      <c r="Z45" s="1045"/>
      <c r="AA45" s="1043"/>
      <c r="AB45" s="1042"/>
      <c r="AC45" s="1042"/>
      <c r="AD45" s="1045"/>
      <c r="AE45" s="1043"/>
      <c r="AF45" s="1043"/>
      <c r="AG45" s="1044"/>
      <c r="AH45" s="1050"/>
      <c r="AI45" s="962"/>
      <c r="AJ45" s="1051"/>
      <c r="AK45" s="962"/>
      <c r="AL45" s="1052"/>
      <c r="AM45" s="1053"/>
      <c r="AN45" s="962"/>
      <c r="AO45" s="1052"/>
      <c r="AP45" s="1053"/>
      <c r="AQ45" s="1054"/>
      <c r="AR45" s="1052"/>
      <c r="AS45" s="991"/>
      <c r="AT45" s="991"/>
      <c r="AU45" s="1054"/>
      <c r="AV45" s="1055"/>
      <c r="AW45" s="1054"/>
      <c r="AX45" s="1055"/>
      <c r="AY45" s="1056"/>
      <c r="AZ45" s="1057"/>
      <c r="BA45" s="1054"/>
      <c r="BB45" s="1052"/>
      <c r="BC45" s="1053"/>
    </row>
    <row r="46" customFormat="false" ht="39" hidden="false" customHeight="true" outlineLevel="0" collapsed="false">
      <c r="A46" s="1058" t="s">
        <v>96</v>
      </c>
      <c r="B46" s="1058"/>
      <c r="C46" s="1059" t="n">
        <f aca="false">IF(AND(SUM(D46:N46)+Q46=SUM(O46:P46))=TRUE(),SUM(O46:P46),"HIBA")</f>
        <v>67</v>
      </c>
      <c r="D46" s="1060" t="n">
        <v>5</v>
      </c>
      <c r="E46" s="1061"/>
      <c r="F46" s="1061"/>
      <c r="G46" s="1062"/>
      <c r="H46" s="1060" t="n">
        <v>33</v>
      </c>
      <c r="I46" s="1061" t="n">
        <v>27</v>
      </c>
      <c r="J46" s="1061" t="n">
        <v>1</v>
      </c>
      <c r="K46" s="1062" t="n">
        <v>1</v>
      </c>
      <c r="L46" s="1060"/>
      <c r="M46" s="1061"/>
      <c r="N46" s="1062"/>
      <c r="O46" s="1060" t="n">
        <v>67</v>
      </c>
      <c r="P46" s="1062"/>
      <c r="Q46" s="1063"/>
      <c r="R46" s="1063"/>
      <c r="S46" s="1063"/>
      <c r="T46" s="1063" t="n">
        <v>7</v>
      </c>
      <c r="U46" s="1064" t="n">
        <v>2</v>
      </c>
      <c r="V46" s="1065"/>
      <c r="W46" s="1066"/>
      <c r="X46" s="1067"/>
      <c r="Y46" s="1068"/>
      <c r="Z46" s="1066" t="n">
        <v>2</v>
      </c>
      <c r="AA46" s="1067"/>
      <c r="AB46" s="1067"/>
      <c r="AC46" s="1068"/>
      <c r="AD46" s="1066"/>
      <c r="AE46" s="1067"/>
      <c r="AF46" s="1067"/>
      <c r="AG46" s="1068"/>
      <c r="AH46" s="1069" t="n">
        <v>1</v>
      </c>
      <c r="AI46" s="1070" t="n">
        <v>4</v>
      </c>
      <c r="AJ46" s="1071" t="n">
        <v>10</v>
      </c>
      <c r="AK46" s="1072"/>
      <c r="AL46" s="1073"/>
      <c r="AM46" s="1074"/>
      <c r="AN46" s="1070"/>
      <c r="AO46" s="1073"/>
      <c r="AP46" s="1075"/>
      <c r="AQ46" s="1076" t="n">
        <v>104</v>
      </c>
      <c r="AR46" s="1075" t="n">
        <v>7</v>
      </c>
      <c r="AS46" s="1077" t="n">
        <v>55</v>
      </c>
      <c r="AT46" s="989" t="n">
        <v>7</v>
      </c>
      <c r="AU46" s="1076" t="n">
        <v>7</v>
      </c>
      <c r="AV46" s="1074"/>
      <c r="AW46" s="1078"/>
      <c r="AX46" s="1075"/>
      <c r="AY46" s="1076" t="n">
        <v>59</v>
      </c>
      <c r="AZ46" s="1075" t="n">
        <v>10</v>
      </c>
      <c r="BA46" s="1076"/>
      <c r="BB46" s="1073"/>
      <c r="BC46" s="1074"/>
    </row>
    <row r="47" customFormat="false" ht="36" hidden="false" customHeight="true" outlineLevel="0" collapsed="false">
      <c r="A47" s="1079" t="s">
        <v>97</v>
      </c>
      <c r="B47" s="1079"/>
      <c r="C47" s="1080" t="n">
        <f aca="false">IF(AND(SUM(D47:N47)+Q47=SUM(O47:P47))=TRUE(),SUM(O47:P47),"HIBA")</f>
        <v>384</v>
      </c>
      <c r="D47" s="1081" t="n">
        <f aca="false">SUM(D11:D46)</f>
        <v>56</v>
      </c>
      <c r="E47" s="1081" t="n">
        <f aca="false">SUM(E11:E46)</f>
        <v>5</v>
      </c>
      <c r="F47" s="1081" t="n">
        <f aca="false">SUM(F11:F46)</f>
        <v>0</v>
      </c>
      <c r="G47" s="1081" t="n">
        <f aca="false">SUM(G11:G46)</f>
        <v>1</v>
      </c>
      <c r="H47" s="1081" t="n">
        <f aca="false">SUM(H11:H46)</f>
        <v>180</v>
      </c>
      <c r="I47" s="1081" t="n">
        <f aca="false">SUM(I11:I46)</f>
        <v>52</v>
      </c>
      <c r="J47" s="1081" t="n">
        <f aca="false">SUM(J11:J46)</f>
        <v>13</v>
      </c>
      <c r="K47" s="1081" t="n">
        <f aca="false">SUM(K11:K46)</f>
        <v>5</v>
      </c>
      <c r="L47" s="1081" t="n">
        <f aca="false">SUM(L11:L46)</f>
        <v>0</v>
      </c>
      <c r="M47" s="1081" t="n">
        <f aca="false">SUM(M11:M46)</f>
        <v>0</v>
      </c>
      <c r="N47" s="1081" t="n">
        <f aca="false">SUM(N11:N46)</f>
        <v>0</v>
      </c>
      <c r="O47" s="1081" t="n">
        <f aca="false">SUM(O11:O46)</f>
        <v>384</v>
      </c>
      <c r="P47" s="1081" t="n">
        <f aca="false">SUM(P11:P46)</f>
        <v>0</v>
      </c>
      <c r="Q47" s="1081" t="n">
        <f aca="false">SUM(Q11:Q46)</f>
        <v>72</v>
      </c>
      <c r="R47" s="1081" t="n">
        <f aca="false">SUM(R11:R46)</f>
        <v>34</v>
      </c>
      <c r="S47" s="1081" t="n">
        <f aca="false">SUM(S11:S46)</f>
        <v>7</v>
      </c>
      <c r="T47" s="1081" t="n">
        <f aca="false">SUM(T11:T46)</f>
        <v>45</v>
      </c>
      <c r="U47" s="1080" t="n">
        <f aca="false">SUM(U11:U46)</f>
        <v>48</v>
      </c>
      <c r="V47" s="1081" t="n">
        <f aca="false">SUM(V11:V46)</f>
        <v>0</v>
      </c>
      <c r="W47" s="1081" t="n">
        <f aca="false">SUM(W11:W46)</f>
        <v>0</v>
      </c>
      <c r="X47" s="1081" t="n">
        <f aca="false">SUM(X11:X46)</f>
        <v>0</v>
      </c>
      <c r="Y47" s="1081" t="n">
        <f aca="false">SUM(Y11:Y46)</f>
        <v>0</v>
      </c>
      <c r="Z47" s="1081" t="n">
        <f aca="false">SUM(Z11:Z46)</f>
        <v>9</v>
      </c>
      <c r="AA47" s="1081" t="n">
        <f aca="false">SUM(AA11:AA46)</f>
        <v>0</v>
      </c>
      <c r="AB47" s="1081" t="n">
        <f aca="false">SUM(AB11:AB46)</f>
        <v>0</v>
      </c>
      <c r="AC47" s="1081" t="n">
        <f aca="false">SUM(AC11:AC46)</f>
        <v>0</v>
      </c>
      <c r="AD47" s="1081" t="n">
        <f aca="false">SUM(AD11:AD46)</f>
        <v>34</v>
      </c>
      <c r="AE47" s="1081" t="n">
        <f aca="false">SUM(AE11:AE46)</f>
        <v>1</v>
      </c>
      <c r="AF47" s="1081" t="n">
        <f aca="false">SUM(AF11:AF46)</f>
        <v>2</v>
      </c>
      <c r="AG47" s="1081" t="n">
        <f aca="false">SUM(AG11:AG46)</f>
        <v>2</v>
      </c>
      <c r="AH47" s="1081" t="n">
        <f aca="false">SUM(AH11:AH46)</f>
        <v>16</v>
      </c>
      <c r="AI47" s="1082" t="n">
        <f aca="false">AVERAGE(AI11:AI46)</f>
        <v>36.1545454545455</v>
      </c>
      <c r="AJ47" s="1082" t="n">
        <f aca="false">AVERAGE(AJ11:AJ46)</f>
        <v>23.2454545454545</v>
      </c>
      <c r="AK47" s="1082"/>
      <c r="AL47" s="1083" t="n">
        <f aca="false">SUM(AL11:AL46)</f>
        <v>0</v>
      </c>
      <c r="AM47" s="1083" t="n">
        <f aca="false">SUM(AM11:AM46)</f>
        <v>0</v>
      </c>
      <c r="AN47" s="1082"/>
      <c r="AO47" s="1083" t="n">
        <f aca="false">SUM(AO11:AO46)</f>
        <v>0</v>
      </c>
      <c r="AP47" s="1083" t="n">
        <f aca="false">SUM(AP11:AP46)</f>
        <v>0</v>
      </c>
      <c r="AQ47" s="1083" t="n">
        <f aca="false">SUM(AQ11:AQ46)</f>
        <v>1291</v>
      </c>
      <c r="AR47" s="1083" t="n">
        <f aca="false">SUM(AR11:AR46)</f>
        <v>11</v>
      </c>
      <c r="AS47" s="1083" t="n">
        <f aca="false">SUM(AS11:AS46)</f>
        <v>57</v>
      </c>
      <c r="AT47" s="1083" t="n">
        <f aca="false">SUM(AT11:AT46)</f>
        <v>37</v>
      </c>
      <c r="AU47" s="1083" t="n">
        <f aca="false">SUM(AU11:AU46)</f>
        <v>25</v>
      </c>
      <c r="AV47" s="1083" t="n">
        <f aca="false">SUM(AV11:AV46)</f>
        <v>5</v>
      </c>
      <c r="AW47" s="1083" t="n">
        <f aca="false">SUM(AW11:AW46)</f>
        <v>20</v>
      </c>
      <c r="AX47" s="1083" t="n">
        <f aca="false">SUM(AX11:AX46)</f>
        <v>3</v>
      </c>
      <c r="AY47" s="1083" t="n">
        <f aca="false">SUM(AY11:AY46)</f>
        <v>282</v>
      </c>
      <c r="AZ47" s="1083" t="n">
        <f aca="false">SUM(AZ11:AZ46)</f>
        <v>39</v>
      </c>
      <c r="BA47" s="1083" t="n">
        <f aca="false">SUM(BA11:BA46)</f>
        <v>0</v>
      </c>
      <c r="BB47" s="1083" t="n">
        <f aca="false">SUM(BB11:BB46)</f>
        <v>0</v>
      </c>
      <c r="BC47" s="1083" t="n">
        <f aca="false">SUM(BC11:BC46)</f>
        <v>0</v>
      </c>
    </row>
    <row r="49" customFormat="false" ht="12.75" hidden="false" customHeight="false" outlineLevel="0" collapsed="false">
      <c r="R49" s="1084"/>
      <c r="S49" s="1084"/>
      <c r="T49" s="1084"/>
      <c r="U49" s="1084"/>
      <c r="V49" s="1084"/>
      <c r="W49" s="1084"/>
      <c r="X49" s="1084"/>
      <c r="Y49" s="1084"/>
      <c r="Z49" s="1084"/>
      <c r="AA49" s="1084"/>
      <c r="AH49" s="1085"/>
      <c r="AI49" s="1085"/>
      <c r="AJ49" s="1085"/>
      <c r="AK49" s="1085"/>
      <c r="AL49" s="1085"/>
      <c r="AM49" s="1085"/>
      <c r="AN49" s="1085"/>
      <c r="AO49" s="1085"/>
      <c r="AP49" s="1085"/>
      <c r="AQ49" s="1085"/>
      <c r="AR49" s="1085"/>
      <c r="AS49" s="1085"/>
      <c r="AT49" s="1085"/>
    </row>
    <row r="50" customFormat="false" ht="12.75" hidden="false" customHeight="false" outlineLevel="0" collapsed="false">
      <c r="R50" s="1084"/>
      <c r="S50" s="1084"/>
      <c r="T50" s="1084"/>
      <c r="U50" s="1084"/>
      <c r="V50" s="1084"/>
      <c r="W50" s="1084"/>
      <c r="X50" s="1084"/>
      <c r="Y50" s="1084"/>
      <c r="Z50" s="1084"/>
      <c r="AA50" s="1084"/>
      <c r="AH50" s="1085"/>
      <c r="AI50" s="1085"/>
      <c r="AJ50" s="1085"/>
      <c r="AK50" s="1085"/>
      <c r="AL50" s="1085"/>
      <c r="AM50" s="1085"/>
      <c r="AN50" s="1085"/>
      <c r="AO50" s="1085"/>
      <c r="AP50" s="1085"/>
      <c r="AQ50" s="1085"/>
      <c r="AR50" s="1085"/>
      <c r="AS50" s="1085"/>
      <c r="AT50" s="1085"/>
    </row>
    <row r="51" customFormat="false" ht="12.75" hidden="false" customHeight="true" outlineLevel="0" collapsed="false">
      <c r="R51" s="1084"/>
      <c r="S51" s="1084"/>
      <c r="T51" s="1084"/>
      <c r="U51" s="1084"/>
      <c r="V51" s="1084"/>
      <c r="W51" s="1084"/>
      <c r="X51" s="1084"/>
      <c r="Y51" s="1084"/>
      <c r="Z51" s="1084"/>
      <c r="AA51" s="1084"/>
      <c r="AH51" s="1085"/>
      <c r="AI51" s="1085"/>
      <c r="AJ51" s="1085"/>
      <c r="AK51" s="1085"/>
      <c r="AL51" s="1085"/>
      <c r="AM51" s="1085"/>
      <c r="AN51" s="1085"/>
      <c r="AO51" s="1085"/>
      <c r="AP51" s="1085"/>
      <c r="AQ51" s="1085"/>
      <c r="AR51" s="1085"/>
      <c r="AS51" s="1085"/>
      <c r="AT51" s="1085"/>
    </row>
    <row r="52" customFormat="false" ht="12.75" hidden="false" customHeight="false" outlineLevel="0" collapsed="false">
      <c r="R52" s="1084"/>
      <c r="S52" s="1084"/>
      <c r="T52" s="1084"/>
      <c r="U52" s="1084"/>
      <c r="V52" s="1084"/>
      <c r="W52" s="1084"/>
      <c r="X52" s="1084"/>
      <c r="Y52" s="1084"/>
      <c r="Z52" s="1084"/>
      <c r="AA52" s="1084"/>
      <c r="AH52" s="1085"/>
      <c r="AI52" s="1085"/>
      <c r="AJ52" s="1085"/>
      <c r="AK52" s="1085"/>
      <c r="AL52" s="1085"/>
      <c r="AM52" s="1085"/>
      <c r="AN52" s="1085"/>
      <c r="AO52" s="1085"/>
      <c r="AP52" s="1085"/>
      <c r="AQ52" s="1085"/>
      <c r="AR52" s="1085"/>
      <c r="AS52" s="1085"/>
      <c r="AT52" s="1085"/>
    </row>
    <row r="53" customFormat="false" ht="12.75" hidden="false" customHeight="false" outlineLevel="0" collapsed="false">
      <c r="R53" s="1084"/>
      <c r="S53" s="1084"/>
      <c r="T53" s="1084"/>
      <c r="U53" s="1084"/>
      <c r="V53" s="1084"/>
      <c r="W53" s="1084"/>
      <c r="X53" s="1084"/>
      <c r="Y53" s="1084"/>
      <c r="Z53" s="1084"/>
      <c r="AA53" s="1084"/>
      <c r="AH53" s="1085"/>
      <c r="AI53" s="1085"/>
      <c r="AJ53" s="1085"/>
      <c r="AK53" s="1085"/>
      <c r="AL53" s="1085"/>
      <c r="AM53" s="1085"/>
      <c r="AN53" s="1085"/>
      <c r="AO53" s="1085"/>
      <c r="AP53" s="1085"/>
      <c r="AQ53" s="1085"/>
      <c r="AR53" s="1085"/>
      <c r="AS53" s="1085"/>
      <c r="AT53" s="1085"/>
    </row>
    <row r="54" customFormat="false" ht="12.75" hidden="false" customHeight="false" outlineLevel="0" collapsed="false">
      <c r="R54" s="1084"/>
      <c r="S54" s="1084"/>
      <c r="T54" s="1084"/>
      <c r="U54" s="1084"/>
      <c r="V54" s="1084"/>
      <c r="W54" s="1084"/>
      <c r="X54" s="1084"/>
      <c r="Y54" s="1084"/>
      <c r="Z54" s="1084"/>
      <c r="AA54" s="1084"/>
      <c r="AH54" s="1085"/>
      <c r="AI54" s="1085"/>
      <c r="AJ54" s="1085"/>
      <c r="AK54" s="1085"/>
      <c r="AL54" s="1085"/>
      <c r="AM54" s="1085"/>
      <c r="AN54" s="1085"/>
      <c r="AO54" s="1085"/>
      <c r="AP54" s="1085"/>
      <c r="AQ54" s="1085"/>
      <c r="AR54" s="1085"/>
      <c r="AS54" s="1085"/>
      <c r="AT54" s="1085"/>
    </row>
    <row r="55" customFormat="false" ht="12.75" hidden="false" customHeight="false" outlineLevel="0" collapsed="false">
      <c r="R55" s="1084"/>
      <c r="S55" s="1084"/>
      <c r="T55" s="1084"/>
      <c r="U55" s="1084"/>
      <c r="V55" s="1084"/>
      <c r="W55" s="1084"/>
      <c r="X55" s="1084"/>
      <c r="Y55" s="1084"/>
      <c r="Z55" s="1084"/>
      <c r="AA55" s="1084"/>
      <c r="AH55" s="1085"/>
      <c r="AI55" s="1085"/>
      <c r="AJ55" s="1085"/>
      <c r="AK55" s="1085"/>
      <c r="AL55" s="1085"/>
      <c r="AM55" s="1085"/>
      <c r="AN55" s="1085"/>
      <c r="AO55" s="1085"/>
      <c r="AP55" s="1085"/>
      <c r="AQ55" s="1085"/>
      <c r="AR55" s="1085"/>
      <c r="AS55" s="1085"/>
      <c r="AT55" s="1085"/>
    </row>
    <row r="56" customFormat="false" ht="12.75" hidden="false" customHeight="false" outlineLevel="0" collapsed="false">
      <c r="R56" s="1084"/>
      <c r="S56" s="1084"/>
      <c r="T56" s="1084"/>
      <c r="U56" s="1084"/>
      <c r="V56" s="1084"/>
      <c r="W56" s="1084"/>
      <c r="X56" s="1084"/>
      <c r="Y56" s="1084"/>
      <c r="Z56" s="1084"/>
      <c r="AA56" s="1084"/>
      <c r="AH56" s="1085"/>
      <c r="AI56" s="1085"/>
      <c r="AJ56" s="1085"/>
      <c r="AK56" s="1085"/>
      <c r="AL56" s="1085"/>
      <c r="AM56" s="1085"/>
      <c r="AN56" s="1085"/>
      <c r="AO56" s="1085"/>
      <c r="AP56" s="1085"/>
      <c r="AQ56" s="1085"/>
      <c r="AR56" s="1085"/>
      <c r="AS56" s="1085"/>
      <c r="AT56" s="1085"/>
    </row>
    <row r="70" customFormat="false" ht="12.75" hidden="false" customHeight="false" outlineLevel="0" collapsed="false">
      <c r="Q70" s="1086"/>
      <c r="Y70" s="1086"/>
      <c r="Z70" s="1086"/>
      <c r="AA70" s="1086"/>
      <c r="AB70" s="1086"/>
      <c r="AC70" s="1087"/>
      <c r="AD70" s="1087"/>
      <c r="AE70" s="1087"/>
      <c r="AF70" s="1087"/>
      <c r="AG70" s="1087"/>
      <c r="AH70" s="1087"/>
      <c r="AI70" s="1087"/>
    </row>
    <row r="71" customFormat="false" ht="12.75" hidden="false" customHeight="false" outlineLevel="0" collapsed="false">
      <c r="Q71" s="1086"/>
      <c r="Y71" s="1086"/>
      <c r="Z71" s="1086"/>
      <c r="AA71" s="1086"/>
      <c r="AB71" s="1086"/>
      <c r="AC71" s="1088"/>
      <c r="AD71" s="1088"/>
      <c r="AE71" s="1088"/>
      <c r="AF71" s="1088"/>
      <c r="AG71" s="1088"/>
      <c r="AH71" s="1088"/>
      <c r="AI71" s="1088"/>
    </row>
    <row r="72" customFormat="false" ht="12.75" hidden="false" customHeight="false" outlineLevel="0" collapsed="false">
      <c r="Q72" s="1086"/>
      <c r="R72" s="1086"/>
      <c r="S72" s="1086"/>
      <c r="T72" s="1086"/>
      <c r="U72" s="1086"/>
      <c r="V72" s="1086"/>
      <c r="W72" s="1086"/>
      <c r="X72" s="1086"/>
      <c r="Y72" s="1086"/>
      <c r="Z72" s="1086"/>
      <c r="AA72" s="1086"/>
      <c r="AB72" s="1086"/>
    </row>
    <row r="73" customFormat="false" ht="12.75" hidden="false" customHeight="false" outlineLevel="0" collapsed="false">
      <c r="Q73" s="1086"/>
      <c r="R73" s="1086"/>
      <c r="S73" s="1086"/>
      <c r="T73" s="1086"/>
      <c r="U73" s="1086"/>
      <c r="V73" s="1086"/>
      <c r="W73" s="1086"/>
      <c r="X73" s="1086"/>
      <c r="Y73" s="1086"/>
      <c r="Z73" s="1086"/>
      <c r="AA73" s="1086"/>
      <c r="AB73" s="1086"/>
    </row>
  </sheetData>
  <sheetProtection sheet="true" password="cce5" formatColumns="false" formatRows="false"/>
  <mergeCells count="105">
    <mergeCell ref="A1:BC1"/>
    <mergeCell ref="A2:BC3"/>
    <mergeCell ref="A4:B9"/>
    <mergeCell ref="C4:C9"/>
    <mergeCell ref="D4:P4"/>
    <mergeCell ref="Q4:S4"/>
    <mergeCell ref="T4:AG4"/>
    <mergeCell ref="AH4:AH9"/>
    <mergeCell ref="AI4:AJ4"/>
    <mergeCell ref="AK4:AM4"/>
    <mergeCell ref="AN4:AP4"/>
    <mergeCell ref="AQ4:AR4"/>
    <mergeCell ref="AS4:AS9"/>
    <mergeCell ref="AT4:AT9"/>
    <mergeCell ref="AU4:AZ4"/>
    <mergeCell ref="BA4:BC4"/>
    <mergeCell ref="D5:K5"/>
    <mergeCell ref="L5:N6"/>
    <mergeCell ref="O5:O7"/>
    <mergeCell ref="P5:P7"/>
    <mergeCell ref="Q5:Q9"/>
    <mergeCell ref="R5:R9"/>
    <mergeCell ref="S5:S9"/>
    <mergeCell ref="T5:T9"/>
    <mergeCell ref="U5:U9"/>
    <mergeCell ref="V5:V9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9"/>
    <mergeCell ref="AJ5:AJ9"/>
    <mergeCell ref="AK5:AK9"/>
    <mergeCell ref="AL5:AL9"/>
    <mergeCell ref="AM5:AM9"/>
    <mergeCell ref="AN5:AN9"/>
    <mergeCell ref="AO5:AO9"/>
    <mergeCell ref="AP5:AP9"/>
    <mergeCell ref="AQ5:AQ9"/>
    <mergeCell ref="AR5:AR9"/>
    <mergeCell ref="AU5:AV5"/>
    <mergeCell ref="AW5:AX5"/>
    <mergeCell ref="AY5:AZ5"/>
    <mergeCell ref="BA5:BA9"/>
    <mergeCell ref="BB5:BB9"/>
    <mergeCell ref="BC5:BC9"/>
    <mergeCell ref="D6:G6"/>
    <mergeCell ref="H6:K6"/>
    <mergeCell ref="AU6:AU9"/>
    <mergeCell ref="AV6:AV9"/>
    <mergeCell ref="AW6:AW9"/>
    <mergeCell ref="AX6:AX9"/>
    <mergeCell ref="AY6:AY9"/>
    <mergeCell ref="AZ6:AZ9"/>
    <mergeCell ref="D8:G9"/>
    <mergeCell ref="H8:K9"/>
    <mergeCell ref="L8:N9"/>
    <mergeCell ref="O8:P9"/>
    <mergeCell ref="W8:Y9"/>
    <mergeCell ref="Z8:AC9"/>
    <mergeCell ref="AD8:A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L11:AG34 U35:U46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433333333333333" top="1.33888888888889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3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O40" activeCellId="0" sqref="O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2.28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0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7" t="s">
        <v>25</v>
      </c>
      <c r="W5" s="19" t="s">
        <v>26</v>
      </c>
      <c r="X5" s="20" t="s">
        <v>27</v>
      </c>
      <c r="Y5" s="21" t="s">
        <v>28</v>
      </c>
      <c r="Z5" s="22" t="s">
        <v>29</v>
      </c>
      <c r="AA5" s="23" t="s">
        <v>30</v>
      </c>
      <c r="AB5" s="24" t="s">
        <v>31</v>
      </c>
      <c r="AC5" s="25" t="s">
        <v>32</v>
      </c>
      <c r="AD5" s="26" t="s">
        <v>33</v>
      </c>
      <c r="AE5" s="24" t="s">
        <v>30</v>
      </c>
      <c r="AF5" s="24" t="s">
        <v>31</v>
      </c>
      <c r="AG5" s="25" t="s">
        <v>32</v>
      </c>
      <c r="AH5" s="9"/>
      <c r="AI5" s="27" t="s">
        <v>34</v>
      </c>
      <c r="AJ5" s="9" t="s">
        <v>35</v>
      </c>
      <c r="AK5" s="9" t="s">
        <v>36</v>
      </c>
      <c r="AL5" s="28" t="s">
        <v>37</v>
      </c>
      <c r="AM5" s="28" t="s">
        <v>38</v>
      </c>
      <c r="AN5" s="29" t="s">
        <v>39</v>
      </c>
      <c r="AO5" s="28" t="s">
        <v>40</v>
      </c>
      <c r="AP5" s="28" t="s">
        <v>41</v>
      </c>
      <c r="AQ5" s="30" t="s">
        <v>42</v>
      </c>
      <c r="AR5" s="28" t="s">
        <v>43</v>
      </c>
      <c r="AS5" s="12"/>
      <c r="AT5" s="12"/>
      <c r="AU5" s="31" t="s">
        <v>44</v>
      </c>
      <c r="AV5" s="31"/>
      <c r="AW5" s="32" t="s">
        <v>45</v>
      </c>
      <c r="AX5" s="32"/>
      <c r="AY5" s="32" t="s">
        <v>46</v>
      </c>
      <c r="AZ5" s="32"/>
      <c r="BA5" s="33" t="s">
        <v>47</v>
      </c>
      <c r="BB5" s="28" t="s">
        <v>48</v>
      </c>
      <c r="BC5" s="28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7"/>
      <c r="W6" s="19"/>
      <c r="X6" s="20"/>
      <c r="Y6" s="21"/>
      <c r="Z6" s="22"/>
      <c r="AA6" s="23"/>
      <c r="AB6" s="24"/>
      <c r="AC6" s="25"/>
      <c r="AD6" s="26"/>
      <c r="AE6" s="24"/>
      <c r="AF6" s="24"/>
      <c r="AG6" s="25"/>
      <c r="AH6" s="9"/>
      <c r="AI6" s="27"/>
      <c r="AJ6" s="9"/>
      <c r="AK6" s="9"/>
      <c r="AL6" s="28"/>
      <c r="AM6" s="28"/>
      <c r="AN6" s="29"/>
      <c r="AO6" s="28"/>
      <c r="AP6" s="28"/>
      <c r="AQ6" s="30"/>
      <c r="AR6" s="28"/>
      <c r="AS6" s="12"/>
      <c r="AT6" s="12"/>
      <c r="AU6" s="34" t="s">
        <v>52</v>
      </c>
      <c r="AV6" s="35" t="s">
        <v>53</v>
      </c>
      <c r="AW6" s="34" t="s">
        <v>52</v>
      </c>
      <c r="AX6" s="35" t="s">
        <v>53</v>
      </c>
      <c r="AY6" s="34" t="s">
        <v>52</v>
      </c>
      <c r="AZ6" s="35" t="s">
        <v>53</v>
      </c>
      <c r="BA6" s="33"/>
      <c r="BB6" s="28"/>
      <c r="BC6" s="28"/>
    </row>
    <row r="7" customFormat="false" ht="124.5" hidden="false" customHeight="true" outlineLevel="0" collapsed="false">
      <c r="A7" s="4"/>
      <c r="B7" s="4"/>
      <c r="C7" s="5"/>
      <c r="D7" s="36" t="s">
        <v>54</v>
      </c>
      <c r="E7" s="37" t="s">
        <v>26</v>
      </c>
      <c r="F7" s="37" t="s">
        <v>55</v>
      </c>
      <c r="G7" s="38" t="s">
        <v>28</v>
      </c>
      <c r="H7" s="39" t="s">
        <v>54</v>
      </c>
      <c r="I7" s="37" t="s">
        <v>26</v>
      </c>
      <c r="J7" s="37" t="s">
        <v>55</v>
      </c>
      <c r="K7" s="38" t="s">
        <v>28</v>
      </c>
      <c r="L7" s="39" t="s">
        <v>26</v>
      </c>
      <c r="M7" s="37" t="s">
        <v>55</v>
      </c>
      <c r="N7" s="38" t="s">
        <v>28</v>
      </c>
      <c r="O7" s="14"/>
      <c r="P7" s="15"/>
      <c r="Q7" s="16"/>
      <c r="R7" s="16"/>
      <c r="S7" s="16"/>
      <c r="T7" s="17"/>
      <c r="U7" s="18"/>
      <c r="V7" s="17"/>
      <c r="W7" s="19"/>
      <c r="X7" s="20"/>
      <c r="Y7" s="21"/>
      <c r="Z7" s="22"/>
      <c r="AA7" s="23"/>
      <c r="AB7" s="24"/>
      <c r="AC7" s="25"/>
      <c r="AD7" s="26"/>
      <c r="AE7" s="24"/>
      <c r="AF7" s="24"/>
      <c r="AG7" s="25"/>
      <c r="AH7" s="9"/>
      <c r="AI7" s="27"/>
      <c r="AJ7" s="9"/>
      <c r="AK7" s="9"/>
      <c r="AL7" s="28"/>
      <c r="AM7" s="28"/>
      <c r="AN7" s="29"/>
      <c r="AO7" s="28"/>
      <c r="AP7" s="28"/>
      <c r="AQ7" s="30"/>
      <c r="AR7" s="28"/>
      <c r="AS7" s="12"/>
      <c r="AT7" s="12"/>
      <c r="AU7" s="34"/>
      <c r="AV7" s="35"/>
      <c r="AW7" s="34"/>
      <c r="AX7" s="35"/>
      <c r="AY7" s="34"/>
      <c r="AZ7" s="35"/>
      <c r="BA7" s="33"/>
      <c r="BB7" s="28"/>
      <c r="BC7" s="28"/>
    </row>
    <row r="8" customFormat="false" ht="51.75" hidden="false" customHeight="true" outlineLevel="0" collapsed="false">
      <c r="A8" s="4"/>
      <c r="B8" s="4"/>
      <c r="C8" s="5"/>
      <c r="D8" s="40" t="s">
        <v>56</v>
      </c>
      <c r="E8" s="40"/>
      <c r="F8" s="40"/>
      <c r="G8" s="40"/>
      <c r="H8" s="40" t="s">
        <v>56</v>
      </c>
      <c r="I8" s="40"/>
      <c r="J8" s="40"/>
      <c r="K8" s="40"/>
      <c r="L8" s="40" t="s">
        <v>56</v>
      </c>
      <c r="M8" s="40"/>
      <c r="N8" s="40"/>
      <c r="O8" s="40" t="s">
        <v>57</v>
      </c>
      <c r="P8" s="40"/>
      <c r="Q8" s="16"/>
      <c r="R8" s="16"/>
      <c r="S8" s="16"/>
      <c r="T8" s="17"/>
      <c r="U8" s="18"/>
      <c r="V8" s="17"/>
      <c r="W8" s="41" t="s">
        <v>58</v>
      </c>
      <c r="X8" s="41"/>
      <c r="Y8" s="41"/>
      <c r="Z8" s="42" t="s">
        <v>59</v>
      </c>
      <c r="AA8" s="42"/>
      <c r="AB8" s="42"/>
      <c r="AC8" s="42"/>
      <c r="AD8" s="42" t="s">
        <v>60</v>
      </c>
      <c r="AE8" s="42"/>
      <c r="AF8" s="42"/>
      <c r="AG8" s="42"/>
      <c r="AH8" s="9"/>
      <c r="AI8" s="27"/>
      <c r="AJ8" s="9"/>
      <c r="AK8" s="9"/>
      <c r="AL8" s="28"/>
      <c r="AM8" s="28"/>
      <c r="AN8" s="29"/>
      <c r="AO8" s="28"/>
      <c r="AP8" s="28"/>
      <c r="AQ8" s="30"/>
      <c r="AR8" s="28"/>
      <c r="AS8" s="12"/>
      <c r="AT8" s="12"/>
      <c r="AU8" s="34"/>
      <c r="AV8" s="35"/>
      <c r="AW8" s="34"/>
      <c r="AX8" s="35"/>
      <c r="AY8" s="34"/>
      <c r="AZ8" s="35"/>
      <c r="BA8" s="33"/>
      <c r="BB8" s="28"/>
      <c r="BC8" s="28"/>
    </row>
    <row r="9" customFormat="false" ht="17.25" hidden="false" customHeight="true" outlineLevel="0" collapsed="false">
      <c r="A9" s="4"/>
      <c r="B9" s="4"/>
      <c r="C9" s="5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16"/>
      <c r="R9" s="16"/>
      <c r="S9" s="16"/>
      <c r="T9" s="17"/>
      <c r="U9" s="18"/>
      <c r="V9" s="17"/>
      <c r="W9" s="41"/>
      <c r="X9" s="41"/>
      <c r="Y9" s="41"/>
      <c r="Z9" s="42"/>
      <c r="AA9" s="42"/>
      <c r="AB9" s="42"/>
      <c r="AC9" s="42"/>
      <c r="AD9" s="42"/>
      <c r="AE9" s="42"/>
      <c r="AF9" s="42"/>
      <c r="AG9" s="42"/>
      <c r="AH9" s="9"/>
      <c r="AI9" s="27"/>
      <c r="AJ9" s="9"/>
      <c r="AK9" s="9"/>
      <c r="AL9" s="28"/>
      <c r="AM9" s="28"/>
      <c r="AN9" s="29"/>
      <c r="AO9" s="28"/>
      <c r="AP9" s="28"/>
      <c r="AQ9" s="30"/>
      <c r="AR9" s="28"/>
      <c r="AS9" s="12"/>
      <c r="AT9" s="12"/>
      <c r="AU9" s="34"/>
      <c r="AV9" s="35"/>
      <c r="AW9" s="34"/>
      <c r="AX9" s="35"/>
      <c r="AY9" s="34"/>
      <c r="AZ9" s="35"/>
      <c r="BA9" s="33"/>
      <c r="BB9" s="28"/>
      <c r="BC9" s="28"/>
      <c r="BD9" s="43"/>
    </row>
    <row r="10" s="87" customFormat="true" ht="27" hidden="false" customHeight="true" outlineLevel="0" collapsed="false">
      <c r="A10" s="171" t="n">
        <v>1</v>
      </c>
      <c r="B10" s="171"/>
      <c r="C10" s="172" t="n">
        <v>2</v>
      </c>
      <c r="D10" s="173" t="n">
        <v>3</v>
      </c>
      <c r="E10" s="174" t="n">
        <v>4</v>
      </c>
      <c r="F10" s="174" t="n">
        <v>5</v>
      </c>
      <c r="G10" s="174" t="n">
        <v>6</v>
      </c>
      <c r="H10" s="175" t="n">
        <v>7</v>
      </c>
      <c r="I10" s="174" t="n">
        <v>8</v>
      </c>
      <c r="J10" s="174" t="n">
        <v>9</v>
      </c>
      <c r="K10" s="174" t="n">
        <v>10</v>
      </c>
      <c r="L10" s="175" t="n">
        <v>11</v>
      </c>
      <c r="M10" s="174" t="n">
        <v>12</v>
      </c>
      <c r="N10" s="174" t="n">
        <v>13</v>
      </c>
      <c r="O10" s="175" t="n">
        <v>14</v>
      </c>
      <c r="P10" s="174" t="n">
        <v>15</v>
      </c>
      <c r="Q10" s="172" t="n">
        <v>16</v>
      </c>
      <c r="R10" s="176" t="n">
        <v>17</v>
      </c>
      <c r="S10" s="176" t="n">
        <v>18</v>
      </c>
      <c r="T10" s="176" t="n">
        <v>19</v>
      </c>
      <c r="U10" s="177" t="n">
        <v>20</v>
      </c>
      <c r="V10" s="172" t="n">
        <v>21</v>
      </c>
      <c r="W10" s="178" t="n">
        <v>22</v>
      </c>
      <c r="X10" s="179" t="n">
        <v>23</v>
      </c>
      <c r="Y10" s="180" t="n">
        <v>24</v>
      </c>
      <c r="Z10" s="181" t="n">
        <v>25</v>
      </c>
      <c r="AA10" s="182" t="n">
        <v>26</v>
      </c>
      <c r="AB10" s="182" t="n">
        <v>27</v>
      </c>
      <c r="AC10" s="183" t="n">
        <v>28</v>
      </c>
      <c r="AD10" s="181" t="n">
        <v>29</v>
      </c>
      <c r="AE10" s="184" t="n">
        <v>30</v>
      </c>
      <c r="AF10" s="185" t="n">
        <v>31</v>
      </c>
      <c r="AG10" s="183" t="n">
        <v>32</v>
      </c>
      <c r="AH10" s="186" t="n">
        <v>33</v>
      </c>
      <c r="AI10" s="187" t="n">
        <v>34</v>
      </c>
      <c r="AJ10" s="187" t="n">
        <v>35</v>
      </c>
      <c r="AK10" s="186" t="n">
        <v>36</v>
      </c>
      <c r="AL10" s="186" t="n">
        <v>37</v>
      </c>
      <c r="AM10" s="186" t="n">
        <v>38</v>
      </c>
      <c r="AN10" s="187" t="n">
        <v>39</v>
      </c>
      <c r="AO10" s="186" t="n">
        <v>40</v>
      </c>
      <c r="AP10" s="187" t="n">
        <v>41</v>
      </c>
      <c r="AQ10" s="187" t="n">
        <v>42</v>
      </c>
      <c r="AR10" s="186" t="n">
        <v>43</v>
      </c>
      <c r="AS10" s="186" t="n">
        <v>44</v>
      </c>
      <c r="AT10" s="186" t="n">
        <v>45</v>
      </c>
      <c r="AU10" s="188" t="n">
        <v>46</v>
      </c>
      <c r="AV10" s="189" t="n">
        <v>47</v>
      </c>
      <c r="AW10" s="190" t="n">
        <v>48</v>
      </c>
      <c r="AX10" s="189" t="n">
        <v>49</v>
      </c>
      <c r="AY10" s="191" t="n">
        <v>50</v>
      </c>
      <c r="AZ10" s="192" t="n">
        <v>51</v>
      </c>
      <c r="BA10" s="186" t="n">
        <v>52</v>
      </c>
      <c r="BB10" s="186" t="n">
        <v>53</v>
      </c>
      <c r="BC10" s="186" t="n">
        <v>54</v>
      </c>
    </row>
    <row r="11" s="87" customFormat="true" ht="27" hidden="false" customHeight="true" outlineLevel="0" collapsed="false">
      <c r="A11" s="67" t="s">
        <v>61</v>
      </c>
      <c r="B11" s="67"/>
      <c r="C11" s="68" t="n">
        <f aca="false">IF(AND(SUM(D11:N11)+Q11=SUM(O11:P11))=TRUE(),SUM(O11:P11),"HIBA")</f>
        <v>0</v>
      </c>
      <c r="D11" s="421"/>
      <c r="E11" s="422"/>
      <c r="F11" s="422"/>
      <c r="G11" s="423"/>
      <c r="H11" s="424"/>
      <c r="I11" s="422"/>
      <c r="J11" s="422"/>
      <c r="K11" s="423"/>
      <c r="L11" s="424"/>
      <c r="M11" s="422"/>
      <c r="N11" s="423"/>
      <c r="O11" s="424"/>
      <c r="P11" s="425"/>
      <c r="Q11" s="426"/>
      <c r="R11" s="427"/>
      <c r="S11" s="427"/>
      <c r="T11" s="427"/>
      <c r="U11" s="200" t="n">
        <f aca="false">SUM(V11:AG11)</f>
        <v>0</v>
      </c>
      <c r="V11" s="426"/>
      <c r="W11" s="428"/>
      <c r="X11" s="429"/>
      <c r="Y11" s="430"/>
      <c r="Z11" s="428"/>
      <c r="AA11" s="429"/>
      <c r="AB11" s="430"/>
      <c r="AC11" s="430"/>
      <c r="AD11" s="428"/>
      <c r="AE11" s="429"/>
      <c r="AF11" s="431"/>
      <c r="AG11" s="432"/>
      <c r="AH11" s="433"/>
      <c r="AI11" s="434"/>
      <c r="AJ11" s="435"/>
      <c r="AK11" s="436"/>
      <c r="AL11" s="437"/>
      <c r="AM11" s="438"/>
      <c r="AN11" s="436"/>
      <c r="AO11" s="439"/>
      <c r="AP11" s="440"/>
      <c r="AQ11" s="441"/>
      <c r="AR11" s="437"/>
      <c r="AS11" s="442"/>
      <c r="AT11" s="442"/>
      <c r="AU11" s="443"/>
      <c r="AV11" s="444"/>
      <c r="AW11" s="445"/>
      <c r="AX11" s="444"/>
      <c r="AY11" s="446"/>
      <c r="AZ11" s="447"/>
      <c r="BA11" s="448"/>
      <c r="BB11" s="437"/>
      <c r="BC11" s="449"/>
    </row>
    <row r="12" s="87" customFormat="true" ht="33" hidden="false" customHeight="true" outlineLevel="0" collapsed="false">
      <c r="A12" s="88" t="s">
        <v>62</v>
      </c>
      <c r="B12" s="88"/>
      <c r="C12" s="89" t="n">
        <f aca="false">IF(AND(SUM(D12:N12)+Q12=SUM(O12:P12))=TRUE(),SUM(O12:P12),"HIBA")</f>
        <v>38</v>
      </c>
      <c r="D12" s="450" t="n">
        <v>1</v>
      </c>
      <c r="E12" s="451"/>
      <c r="F12" s="451"/>
      <c r="G12" s="452"/>
      <c r="H12" s="453" t="n">
        <v>9</v>
      </c>
      <c r="I12" s="451" t="n">
        <v>5</v>
      </c>
      <c r="J12" s="451" t="n">
        <v>5</v>
      </c>
      <c r="K12" s="452" t="n">
        <v>10</v>
      </c>
      <c r="L12" s="453" t="n">
        <v>2</v>
      </c>
      <c r="M12" s="451" t="n">
        <v>3</v>
      </c>
      <c r="N12" s="452" t="n">
        <v>2</v>
      </c>
      <c r="O12" s="453" t="n">
        <v>38</v>
      </c>
      <c r="P12" s="454"/>
      <c r="Q12" s="455" t="n">
        <v>1</v>
      </c>
      <c r="R12" s="456"/>
      <c r="S12" s="456"/>
      <c r="T12" s="456" t="n">
        <v>8</v>
      </c>
      <c r="U12" s="220" t="n">
        <f aca="false">SUM(V12:AG12)</f>
        <v>8</v>
      </c>
      <c r="V12" s="455" t="n">
        <v>1</v>
      </c>
      <c r="W12" s="479"/>
      <c r="X12" s="480"/>
      <c r="Y12" s="481"/>
      <c r="Z12" s="479"/>
      <c r="AA12" s="480"/>
      <c r="AB12" s="481"/>
      <c r="AC12" s="481"/>
      <c r="AD12" s="479" t="n">
        <v>7</v>
      </c>
      <c r="AE12" s="480"/>
      <c r="AF12" s="482"/>
      <c r="AG12" s="483"/>
      <c r="AH12" s="460"/>
      <c r="AI12" s="461" t="n">
        <v>7.3</v>
      </c>
      <c r="AJ12" s="462" t="n">
        <v>33</v>
      </c>
      <c r="AK12" s="463" t="n">
        <v>48741</v>
      </c>
      <c r="AL12" s="464" t="n">
        <v>1657200</v>
      </c>
      <c r="AM12" s="465" t="n">
        <v>1657200</v>
      </c>
      <c r="AN12" s="463"/>
      <c r="AO12" s="466"/>
      <c r="AP12" s="465"/>
      <c r="AQ12" s="467" t="n">
        <v>36</v>
      </c>
      <c r="AR12" s="468"/>
      <c r="AS12" s="469"/>
      <c r="AT12" s="469" t="n">
        <v>1</v>
      </c>
      <c r="AU12" s="505" t="n">
        <v>5</v>
      </c>
      <c r="AV12" s="488"/>
      <c r="AW12" s="550"/>
      <c r="AX12" s="488"/>
      <c r="AY12" s="506" t="n">
        <v>31</v>
      </c>
      <c r="AZ12" s="488" t="n">
        <v>2</v>
      </c>
      <c r="BA12" s="474"/>
      <c r="BB12" s="468"/>
      <c r="BC12" s="475"/>
    </row>
    <row r="13" s="87" customFormat="true" ht="27" hidden="false" customHeight="true" outlineLevel="0" collapsed="false">
      <c r="A13" s="88" t="s">
        <v>63</v>
      </c>
      <c r="B13" s="88"/>
      <c r="C13" s="111" t="n">
        <f aca="false">IF(AND(SUM(D13:N13)+Q13=SUM(O13:P13))=TRUE(),SUM(O13:P13),"HIBA")</f>
        <v>0</v>
      </c>
      <c r="D13" s="421"/>
      <c r="E13" s="422"/>
      <c r="F13" s="422"/>
      <c r="G13" s="423"/>
      <c r="H13" s="424"/>
      <c r="I13" s="422"/>
      <c r="J13" s="422"/>
      <c r="K13" s="423"/>
      <c r="L13" s="424"/>
      <c r="M13" s="422"/>
      <c r="N13" s="423"/>
      <c r="O13" s="424"/>
      <c r="P13" s="425"/>
      <c r="Q13" s="426"/>
      <c r="R13" s="427"/>
      <c r="S13" s="427"/>
      <c r="T13" s="427"/>
      <c r="U13" s="231" t="n">
        <f aca="false">SUM(V13:AG13)</f>
        <v>0</v>
      </c>
      <c r="V13" s="426"/>
      <c r="W13" s="428"/>
      <c r="X13" s="429"/>
      <c r="Y13" s="430"/>
      <c r="Z13" s="428"/>
      <c r="AA13" s="429"/>
      <c r="AB13" s="430"/>
      <c r="AC13" s="430"/>
      <c r="AD13" s="428"/>
      <c r="AE13" s="429"/>
      <c r="AF13" s="431"/>
      <c r="AG13" s="432"/>
      <c r="AH13" s="433"/>
      <c r="AI13" s="434"/>
      <c r="AJ13" s="435"/>
      <c r="AK13" s="436"/>
      <c r="AL13" s="439"/>
      <c r="AM13" s="440"/>
      <c r="AN13" s="436"/>
      <c r="AO13" s="476"/>
      <c r="AP13" s="440"/>
      <c r="AQ13" s="441"/>
      <c r="AR13" s="437"/>
      <c r="AS13" s="442"/>
      <c r="AT13" s="442"/>
      <c r="AU13" s="445"/>
      <c r="AV13" s="447"/>
      <c r="AW13" s="477"/>
      <c r="AX13" s="447"/>
      <c r="AY13" s="478"/>
      <c r="AZ13" s="447"/>
      <c r="BA13" s="448"/>
      <c r="BB13" s="437"/>
      <c r="BC13" s="449"/>
    </row>
    <row r="14" s="87" customFormat="true" ht="32.25" hidden="false" customHeight="true" outlineLevel="0" collapsed="false">
      <c r="A14" s="88" t="s">
        <v>64</v>
      </c>
      <c r="B14" s="88"/>
      <c r="C14" s="113" t="n">
        <f aca="false">IF(AND(SUM(D14:N14)+Q14=SUM(O14:P14))=TRUE(),SUM(O14:P14),"HIBA")</f>
        <v>0</v>
      </c>
      <c r="D14" s="450"/>
      <c r="E14" s="451"/>
      <c r="F14" s="451"/>
      <c r="G14" s="452"/>
      <c r="H14" s="453"/>
      <c r="I14" s="451"/>
      <c r="J14" s="451"/>
      <c r="K14" s="452"/>
      <c r="L14" s="453"/>
      <c r="M14" s="451"/>
      <c r="N14" s="452"/>
      <c r="O14" s="453"/>
      <c r="P14" s="454"/>
      <c r="Q14" s="455"/>
      <c r="R14" s="456"/>
      <c r="S14" s="456"/>
      <c r="T14" s="456"/>
      <c r="U14" s="220" t="n">
        <f aca="false">SUM(V14:AG14)</f>
        <v>0</v>
      </c>
      <c r="V14" s="455"/>
      <c r="W14" s="479"/>
      <c r="X14" s="480"/>
      <c r="Y14" s="481"/>
      <c r="Z14" s="479"/>
      <c r="AA14" s="480"/>
      <c r="AB14" s="481"/>
      <c r="AC14" s="481"/>
      <c r="AD14" s="479"/>
      <c r="AE14" s="480"/>
      <c r="AF14" s="482"/>
      <c r="AG14" s="483"/>
      <c r="AH14" s="460"/>
      <c r="AI14" s="484"/>
      <c r="AJ14" s="462"/>
      <c r="AK14" s="463"/>
      <c r="AL14" s="466"/>
      <c r="AM14" s="465"/>
      <c r="AN14" s="463"/>
      <c r="AO14" s="466"/>
      <c r="AP14" s="465"/>
      <c r="AQ14" s="467"/>
      <c r="AR14" s="468"/>
      <c r="AS14" s="469"/>
      <c r="AT14" s="469"/>
      <c r="AU14" s="485"/>
      <c r="AV14" s="486"/>
      <c r="AW14" s="487"/>
      <c r="AX14" s="486"/>
      <c r="AY14" s="487"/>
      <c r="AZ14" s="488"/>
      <c r="BA14" s="474"/>
      <c r="BB14" s="468"/>
      <c r="BC14" s="475"/>
    </row>
    <row r="15" s="87" customFormat="true" ht="35.25" hidden="false" customHeight="true" outlineLevel="0" collapsed="false">
      <c r="A15" s="88" t="s">
        <v>65</v>
      </c>
      <c r="B15" s="88"/>
      <c r="C15" s="68" t="n">
        <f aca="false">IF(AND(SUM(D15:N15)+Q15=SUM(O15:P15))=TRUE(),SUM(O15:P15),"HIBA")</f>
        <v>2</v>
      </c>
      <c r="D15" s="421"/>
      <c r="E15" s="422"/>
      <c r="F15" s="422"/>
      <c r="G15" s="423"/>
      <c r="H15" s="424"/>
      <c r="I15" s="422"/>
      <c r="J15" s="422" t="n">
        <v>1</v>
      </c>
      <c r="K15" s="423"/>
      <c r="L15" s="424"/>
      <c r="M15" s="422" t="n">
        <v>1</v>
      </c>
      <c r="N15" s="423"/>
      <c r="O15" s="424" t="n">
        <v>2</v>
      </c>
      <c r="P15" s="425"/>
      <c r="Q15" s="426"/>
      <c r="R15" s="427"/>
      <c r="S15" s="427"/>
      <c r="T15" s="427"/>
      <c r="U15" s="231" t="n">
        <f aca="false">SUM(V15:AG15)</f>
        <v>0</v>
      </c>
      <c r="V15" s="426"/>
      <c r="W15" s="428"/>
      <c r="X15" s="429"/>
      <c r="Y15" s="430"/>
      <c r="Z15" s="428"/>
      <c r="AA15" s="429"/>
      <c r="AB15" s="430"/>
      <c r="AC15" s="430"/>
      <c r="AD15" s="428"/>
      <c r="AE15" s="429"/>
      <c r="AF15" s="429"/>
      <c r="AG15" s="489"/>
      <c r="AH15" s="490"/>
      <c r="AI15" s="491" t="n">
        <v>8</v>
      </c>
      <c r="AJ15" s="435" t="n">
        <v>15</v>
      </c>
      <c r="AK15" s="436" t="n">
        <v>0</v>
      </c>
      <c r="AL15" s="476" t="n">
        <v>0</v>
      </c>
      <c r="AM15" s="440" t="n">
        <v>0</v>
      </c>
      <c r="AN15" s="436"/>
      <c r="AO15" s="476"/>
      <c r="AP15" s="440"/>
      <c r="AQ15" s="441" t="n">
        <v>1</v>
      </c>
      <c r="AR15" s="437"/>
      <c r="AS15" s="442"/>
      <c r="AT15" s="442" t="n">
        <v>2</v>
      </c>
      <c r="AU15" s="445"/>
      <c r="AV15" s="447"/>
      <c r="AW15" s="477"/>
      <c r="AX15" s="447"/>
      <c r="AY15" s="478" t="n">
        <v>1</v>
      </c>
      <c r="AZ15" s="447"/>
      <c r="BA15" s="448"/>
      <c r="BB15" s="437"/>
      <c r="BC15" s="449"/>
    </row>
    <row r="16" s="87" customFormat="true" ht="34.5" hidden="false" customHeight="true" outlineLevel="0" collapsed="false">
      <c r="A16" s="88" t="s">
        <v>66</v>
      </c>
      <c r="B16" s="88"/>
      <c r="C16" s="89" t="n">
        <f aca="false">IF(AND(SUM(D16:N16)+Q16=SUM(O16:P16))=TRUE(),SUM(O16:P16),"HIBA")</f>
        <v>0</v>
      </c>
      <c r="D16" s="450"/>
      <c r="E16" s="451"/>
      <c r="F16" s="451"/>
      <c r="G16" s="452"/>
      <c r="H16" s="453"/>
      <c r="I16" s="451"/>
      <c r="J16" s="451"/>
      <c r="K16" s="452"/>
      <c r="L16" s="453"/>
      <c r="M16" s="451"/>
      <c r="N16" s="452"/>
      <c r="O16" s="453"/>
      <c r="P16" s="454"/>
      <c r="Q16" s="455"/>
      <c r="R16" s="456"/>
      <c r="S16" s="456"/>
      <c r="T16" s="456"/>
      <c r="U16" s="220" t="n">
        <f aca="false">SUM(V16:AG16)</f>
        <v>0</v>
      </c>
      <c r="V16" s="455"/>
      <c r="W16" s="479"/>
      <c r="X16" s="480"/>
      <c r="Y16" s="481"/>
      <c r="Z16" s="479"/>
      <c r="AA16" s="480"/>
      <c r="AB16" s="481"/>
      <c r="AC16" s="481"/>
      <c r="AD16" s="479"/>
      <c r="AE16" s="480"/>
      <c r="AF16" s="480"/>
      <c r="AG16" s="492"/>
      <c r="AH16" s="493"/>
      <c r="AI16" s="484"/>
      <c r="AJ16" s="462"/>
      <c r="AK16" s="463"/>
      <c r="AL16" s="466"/>
      <c r="AM16" s="465"/>
      <c r="AN16" s="463"/>
      <c r="AO16" s="466"/>
      <c r="AP16" s="465"/>
      <c r="AQ16" s="467"/>
      <c r="AR16" s="468"/>
      <c r="AS16" s="469"/>
      <c r="AT16" s="469"/>
      <c r="AU16" s="485"/>
      <c r="AV16" s="486"/>
      <c r="AW16" s="487"/>
      <c r="AX16" s="486"/>
      <c r="AY16" s="487"/>
      <c r="AZ16" s="488"/>
      <c r="BA16" s="494"/>
      <c r="BB16" s="468"/>
      <c r="BC16" s="475"/>
    </row>
    <row r="17" s="87" customFormat="true" ht="36.75" hidden="false" customHeight="true" outlineLevel="0" collapsed="false">
      <c r="A17" s="88" t="s">
        <v>67</v>
      </c>
      <c r="B17" s="88"/>
      <c r="C17" s="112" t="n">
        <f aca="false">IF(AND(SUM(D17:N17)+Q17=SUM(O17:P17))=TRUE(),SUM(O17:P17),"HIBA")</f>
        <v>0</v>
      </c>
      <c r="D17" s="421"/>
      <c r="E17" s="422"/>
      <c r="F17" s="422"/>
      <c r="G17" s="423"/>
      <c r="H17" s="424"/>
      <c r="I17" s="422"/>
      <c r="J17" s="422"/>
      <c r="K17" s="423"/>
      <c r="L17" s="424"/>
      <c r="M17" s="422"/>
      <c r="N17" s="423"/>
      <c r="O17" s="424"/>
      <c r="P17" s="425"/>
      <c r="Q17" s="426"/>
      <c r="R17" s="427"/>
      <c r="S17" s="427"/>
      <c r="T17" s="427"/>
      <c r="U17" s="200" t="n">
        <f aca="false">SUM(V17:AG17)</f>
        <v>0</v>
      </c>
      <c r="V17" s="426"/>
      <c r="W17" s="428"/>
      <c r="X17" s="429"/>
      <c r="Y17" s="430"/>
      <c r="Z17" s="428"/>
      <c r="AA17" s="429"/>
      <c r="AB17" s="430"/>
      <c r="AC17" s="430"/>
      <c r="AD17" s="428"/>
      <c r="AE17" s="429"/>
      <c r="AF17" s="431"/>
      <c r="AG17" s="432"/>
      <c r="AH17" s="495"/>
      <c r="AI17" s="496"/>
      <c r="AJ17" s="435"/>
      <c r="AK17" s="436"/>
      <c r="AL17" s="476"/>
      <c r="AM17" s="440"/>
      <c r="AN17" s="436"/>
      <c r="AO17" s="476"/>
      <c r="AP17" s="440"/>
      <c r="AQ17" s="441"/>
      <c r="AR17" s="437"/>
      <c r="AS17" s="442"/>
      <c r="AT17" s="442"/>
      <c r="AU17" s="497"/>
      <c r="AV17" s="444"/>
      <c r="AW17" s="445"/>
      <c r="AX17" s="444"/>
      <c r="AY17" s="445"/>
      <c r="AZ17" s="447"/>
      <c r="BA17" s="498"/>
      <c r="BB17" s="437"/>
      <c r="BC17" s="449"/>
    </row>
    <row r="18" s="87" customFormat="true" ht="27" hidden="false" customHeight="true" outlineLevel="0" collapsed="false">
      <c r="A18" s="88" t="s">
        <v>68</v>
      </c>
      <c r="B18" s="88"/>
      <c r="C18" s="113" t="n">
        <f aca="false">IF(AND(SUM(D18:N18)+Q18=SUM(O18:P18))=TRUE(),SUM(O18:P18),"HIBA")</f>
        <v>0</v>
      </c>
      <c r="D18" s="450"/>
      <c r="E18" s="451"/>
      <c r="F18" s="451"/>
      <c r="G18" s="452"/>
      <c r="H18" s="453"/>
      <c r="I18" s="451"/>
      <c r="J18" s="451"/>
      <c r="K18" s="452"/>
      <c r="L18" s="453"/>
      <c r="M18" s="451"/>
      <c r="N18" s="452"/>
      <c r="O18" s="453"/>
      <c r="P18" s="454"/>
      <c r="Q18" s="455"/>
      <c r="R18" s="456"/>
      <c r="S18" s="456"/>
      <c r="T18" s="456"/>
      <c r="U18" s="220" t="n">
        <f aca="false">SUM(V18:AG18)</f>
        <v>0</v>
      </c>
      <c r="V18" s="455"/>
      <c r="W18" s="479"/>
      <c r="X18" s="480"/>
      <c r="Y18" s="481"/>
      <c r="Z18" s="479"/>
      <c r="AA18" s="480"/>
      <c r="AB18" s="481"/>
      <c r="AC18" s="481"/>
      <c r="AD18" s="479"/>
      <c r="AE18" s="480"/>
      <c r="AF18" s="482"/>
      <c r="AG18" s="483"/>
      <c r="AH18" s="460"/>
      <c r="AI18" s="499"/>
      <c r="AJ18" s="462"/>
      <c r="AK18" s="463"/>
      <c r="AL18" s="466"/>
      <c r="AM18" s="465"/>
      <c r="AN18" s="463"/>
      <c r="AO18" s="466"/>
      <c r="AP18" s="465"/>
      <c r="AQ18" s="467"/>
      <c r="AR18" s="468"/>
      <c r="AS18" s="469"/>
      <c r="AT18" s="469"/>
      <c r="AU18" s="500"/>
      <c r="AV18" s="501"/>
      <c r="AW18" s="502"/>
      <c r="AX18" s="501"/>
      <c r="AY18" s="503"/>
      <c r="AZ18" s="488"/>
      <c r="BA18" s="494"/>
      <c r="BB18" s="468"/>
      <c r="BC18" s="475"/>
    </row>
    <row r="19" s="87" customFormat="true" ht="33" hidden="false" customHeight="true" outlineLevel="0" collapsed="false">
      <c r="A19" s="88" t="s">
        <v>69</v>
      </c>
      <c r="B19" s="88"/>
      <c r="C19" s="112" t="n">
        <f aca="false">IF(AND(SUM(D19:N19)+Q19=SUM(O19:P19))=TRUE(),SUM(O19:P19),"HIBA")</f>
        <v>2</v>
      </c>
      <c r="D19" s="421"/>
      <c r="E19" s="422"/>
      <c r="F19" s="422"/>
      <c r="G19" s="423"/>
      <c r="H19" s="424" t="n">
        <v>1</v>
      </c>
      <c r="I19" s="422"/>
      <c r="J19" s="422"/>
      <c r="K19" s="423"/>
      <c r="L19" s="424"/>
      <c r="M19" s="422"/>
      <c r="N19" s="423"/>
      <c r="O19" s="424" t="n">
        <v>2</v>
      </c>
      <c r="P19" s="425"/>
      <c r="Q19" s="426" t="n">
        <v>1</v>
      </c>
      <c r="R19" s="427" t="n">
        <v>1</v>
      </c>
      <c r="S19" s="427"/>
      <c r="T19" s="427"/>
      <c r="U19" s="200" t="n">
        <f aca="false">SUM(V19:AG19)</f>
        <v>0</v>
      </c>
      <c r="V19" s="426"/>
      <c r="W19" s="428"/>
      <c r="X19" s="429"/>
      <c r="Y19" s="430"/>
      <c r="Z19" s="428"/>
      <c r="AA19" s="429"/>
      <c r="AB19" s="430"/>
      <c r="AC19" s="430"/>
      <c r="AD19" s="428"/>
      <c r="AE19" s="429"/>
      <c r="AF19" s="431"/>
      <c r="AG19" s="432"/>
      <c r="AH19" s="433"/>
      <c r="AI19" s="496" t="n">
        <v>16</v>
      </c>
      <c r="AJ19" s="435" t="n">
        <v>22</v>
      </c>
      <c r="AK19" s="436" t="n">
        <v>0</v>
      </c>
      <c r="AL19" s="476" t="n">
        <v>0</v>
      </c>
      <c r="AM19" s="440" t="n">
        <v>0</v>
      </c>
      <c r="AN19" s="436"/>
      <c r="AO19" s="476"/>
      <c r="AP19" s="440"/>
      <c r="AQ19" s="441" t="n">
        <v>1</v>
      </c>
      <c r="AR19" s="437"/>
      <c r="AS19" s="442"/>
      <c r="AT19" s="442" t="n">
        <v>1</v>
      </c>
      <c r="AU19" s="497"/>
      <c r="AV19" s="444"/>
      <c r="AW19" s="497"/>
      <c r="AX19" s="504"/>
      <c r="AY19" s="445" t="n">
        <v>1</v>
      </c>
      <c r="AZ19" s="447"/>
      <c r="BA19" s="498"/>
      <c r="BB19" s="437"/>
      <c r="BC19" s="449"/>
    </row>
    <row r="20" s="87" customFormat="true" ht="35.25" hidden="false" customHeight="true" outlineLevel="0" collapsed="false">
      <c r="A20" s="114" t="s">
        <v>70</v>
      </c>
      <c r="B20" s="115"/>
      <c r="C20" s="113" t="n">
        <f aca="false">IF(AND(SUM(D20:N20)+Q20=SUM(O20:P20))=TRUE(),SUM(O20:P20),"HIBA")</f>
        <v>2</v>
      </c>
      <c r="D20" s="450"/>
      <c r="E20" s="451"/>
      <c r="F20" s="451"/>
      <c r="G20" s="452"/>
      <c r="H20" s="453" t="n">
        <v>1</v>
      </c>
      <c r="I20" s="451"/>
      <c r="J20" s="451"/>
      <c r="K20" s="452" t="n">
        <v>1</v>
      </c>
      <c r="L20" s="453"/>
      <c r="M20" s="451"/>
      <c r="N20" s="452"/>
      <c r="O20" s="453" t="n">
        <v>2</v>
      </c>
      <c r="P20" s="454"/>
      <c r="Q20" s="455"/>
      <c r="R20" s="456"/>
      <c r="S20" s="456"/>
      <c r="T20" s="456"/>
      <c r="U20" s="232" t="n">
        <f aca="false">SUM(V20:AG20)</f>
        <v>0</v>
      </c>
      <c r="V20" s="455"/>
      <c r="W20" s="479"/>
      <c r="X20" s="480"/>
      <c r="Y20" s="481"/>
      <c r="Z20" s="479"/>
      <c r="AA20" s="480"/>
      <c r="AB20" s="481"/>
      <c r="AC20" s="481"/>
      <c r="AD20" s="479"/>
      <c r="AE20" s="480"/>
      <c r="AF20" s="482"/>
      <c r="AG20" s="483"/>
      <c r="AH20" s="460"/>
      <c r="AI20" s="499" t="n">
        <v>40</v>
      </c>
      <c r="AJ20" s="462" t="n">
        <v>16</v>
      </c>
      <c r="AK20" s="463" t="n">
        <v>0</v>
      </c>
      <c r="AL20" s="466" t="n">
        <v>0</v>
      </c>
      <c r="AM20" s="465" t="n">
        <v>0</v>
      </c>
      <c r="AN20" s="463"/>
      <c r="AO20" s="466"/>
      <c r="AP20" s="465"/>
      <c r="AQ20" s="467" t="n">
        <v>11</v>
      </c>
      <c r="AR20" s="468" t="n">
        <v>8</v>
      </c>
      <c r="AS20" s="469"/>
      <c r="AT20" s="469" t="n">
        <v>3</v>
      </c>
      <c r="AU20" s="505"/>
      <c r="AV20" s="488" t="n">
        <v>1</v>
      </c>
      <c r="AW20" s="505"/>
      <c r="AX20" s="486"/>
      <c r="AY20" s="506" t="n">
        <v>2</v>
      </c>
      <c r="AZ20" s="488"/>
      <c r="BA20" s="494"/>
      <c r="BB20" s="468"/>
      <c r="BC20" s="475"/>
    </row>
    <row r="21" s="87" customFormat="true" ht="27" hidden="false" customHeight="true" outlineLevel="0" collapsed="false">
      <c r="A21" s="88" t="s">
        <v>71</v>
      </c>
      <c r="B21" s="88"/>
      <c r="C21" s="68" t="n">
        <f aca="false">IF(AND(SUM(D21:N21)+Q21=SUM(O21:P21))=TRUE(),SUM(O21:P21),"HIBA")</f>
        <v>2</v>
      </c>
      <c r="D21" s="421"/>
      <c r="E21" s="422"/>
      <c r="F21" s="422"/>
      <c r="G21" s="423"/>
      <c r="H21" s="424"/>
      <c r="I21" s="422" t="n">
        <v>1</v>
      </c>
      <c r="J21" s="422"/>
      <c r="K21" s="423" t="n">
        <v>1</v>
      </c>
      <c r="L21" s="424"/>
      <c r="M21" s="422"/>
      <c r="N21" s="423"/>
      <c r="O21" s="424" t="n">
        <v>2</v>
      </c>
      <c r="P21" s="425"/>
      <c r="Q21" s="426" t="n">
        <v>0</v>
      </c>
      <c r="R21" s="427"/>
      <c r="S21" s="427"/>
      <c r="T21" s="427" t="n">
        <v>1</v>
      </c>
      <c r="U21" s="231" t="n">
        <f aca="false">SUM(V21:AG21)</f>
        <v>0</v>
      </c>
      <c r="V21" s="426"/>
      <c r="W21" s="428"/>
      <c r="X21" s="429"/>
      <c r="Y21" s="430"/>
      <c r="Z21" s="428"/>
      <c r="AA21" s="429"/>
      <c r="AB21" s="430"/>
      <c r="AC21" s="430"/>
      <c r="AD21" s="428"/>
      <c r="AE21" s="429"/>
      <c r="AF21" s="431"/>
      <c r="AG21" s="432"/>
      <c r="AH21" s="433"/>
      <c r="AI21" s="491" t="n">
        <v>12</v>
      </c>
      <c r="AJ21" s="435" t="n">
        <v>15</v>
      </c>
      <c r="AK21" s="436" t="n">
        <v>10000</v>
      </c>
      <c r="AL21" s="476" t="n">
        <v>20000</v>
      </c>
      <c r="AM21" s="440" t="n">
        <v>20000</v>
      </c>
      <c r="AN21" s="436"/>
      <c r="AO21" s="476"/>
      <c r="AP21" s="440"/>
      <c r="AQ21" s="441" t="n">
        <v>2</v>
      </c>
      <c r="AR21" s="437"/>
      <c r="AS21" s="442"/>
      <c r="AT21" s="442" t="n">
        <v>1</v>
      </c>
      <c r="AU21" s="507"/>
      <c r="AV21" s="508" t="n">
        <v>1</v>
      </c>
      <c r="AW21" s="509"/>
      <c r="AX21" s="508"/>
      <c r="AY21" s="510" t="n">
        <v>2</v>
      </c>
      <c r="AZ21" s="447"/>
      <c r="BA21" s="498"/>
      <c r="BB21" s="437"/>
      <c r="BC21" s="449"/>
    </row>
    <row r="22" s="87" customFormat="true" ht="39.75" hidden="false" customHeight="true" outlineLevel="0" collapsed="false">
      <c r="A22" s="88" t="s">
        <v>72</v>
      </c>
      <c r="B22" s="88"/>
      <c r="C22" s="89" t="n">
        <f aca="false">IF(AND(SUM(D22:N22)+Q22=SUM(O22:P22))=TRUE(),SUM(O22:P22),"HIBA")</f>
        <v>110</v>
      </c>
      <c r="D22" s="511" t="n">
        <v>5</v>
      </c>
      <c r="E22" s="512" t="n">
        <v>3</v>
      </c>
      <c r="F22" s="512" t="n">
        <v>2</v>
      </c>
      <c r="G22" s="513" t="n">
        <v>4</v>
      </c>
      <c r="H22" s="514" t="n">
        <v>7</v>
      </c>
      <c r="I22" s="512" t="n">
        <v>8</v>
      </c>
      <c r="J22" s="512" t="n">
        <v>3</v>
      </c>
      <c r="K22" s="513"/>
      <c r="L22" s="514"/>
      <c r="M22" s="512"/>
      <c r="N22" s="513"/>
      <c r="O22" s="514" t="n">
        <v>110</v>
      </c>
      <c r="P22" s="515"/>
      <c r="Q22" s="516" t="n">
        <v>78</v>
      </c>
      <c r="R22" s="517" t="n">
        <v>1</v>
      </c>
      <c r="S22" s="517" t="n">
        <v>1</v>
      </c>
      <c r="T22" s="517" t="n">
        <v>12</v>
      </c>
      <c r="U22" s="232" t="n">
        <f aca="false">SUM(V22:AG22)</f>
        <v>9</v>
      </c>
      <c r="V22" s="516" t="n">
        <v>1</v>
      </c>
      <c r="W22" s="518"/>
      <c r="X22" s="482"/>
      <c r="Y22" s="519"/>
      <c r="Z22" s="518" t="n">
        <v>2</v>
      </c>
      <c r="AA22" s="482"/>
      <c r="AB22" s="519"/>
      <c r="AC22" s="519" t="n">
        <v>1</v>
      </c>
      <c r="AD22" s="518" t="n">
        <v>4</v>
      </c>
      <c r="AE22" s="482"/>
      <c r="AF22" s="482"/>
      <c r="AG22" s="483" t="n">
        <v>1</v>
      </c>
      <c r="AH22" s="520"/>
      <c r="AI22" s="484" t="n">
        <v>39</v>
      </c>
      <c r="AJ22" s="521" t="n">
        <v>21</v>
      </c>
      <c r="AK22" s="522" t="n">
        <v>23714</v>
      </c>
      <c r="AL22" s="523" t="n">
        <v>830000</v>
      </c>
      <c r="AM22" s="524" t="n">
        <v>830000</v>
      </c>
      <c r="AN22" s="522"/>
      <c r="AO22" s="523"/>
      <c r="AP22" s="524"/>
      <c r="AQ22" s="525" t="n">
        <v>206</v>
      </c>
      <c r="AR22" s="523" t="n">
        <v>1</v>
      </c>
      <c r="AS22" s="526"/>
      <c r="AT22" s="526" t="n">
        <v>4</v>
      </c>
      <c r="AU22" s="505" t="n">
        <v>9</v>
      </c>
      <c r="AV22" s="486"/>
      <c r="AW22" s="505"/>
      <c r="AX22" s="486"/>
      <c r="AY22" s="505" t="n">
        <v>26</v>
      </c>
      <c r="AZ22" s="488" t="n">
        <v>1</v>
      </c>
      <c r="BA22" s="527"/>
      <c r="BB22" s="528"/>
      <c r="BC22" s="529"/>
    </row>
    <row r="23" s="87" customFormat="true" ht="27" hidden="false" customHeight="true" outlineLevel="0" collapsed="false">
      <c r="A23" s="88" t="s">
        <v>73</v>
      </c>
      <c r="B23" s="88"/>
      <c r="C23" s="111" t="n">
        <f aca="false">IF(AND(SUM(D23:N23)+Q23=SUM(O23:P23))=TRUE(),SUM(O23:P23),"HIBA")</f>
        <v>0</v>
      </c>
      <c r="D23" s="530"/>
      <c r="E23" s="531"/>
      <c r="F23" s="531"/>
      <c r="G23" s="532"/>
      <c r="H23" s="533"/>
      <c r="I23" s="531"/>
      <c r="J23" s="531"/>
      <c r="K23" s="532"/>
      <c r="L23" s="533"/>
      <c r="M23" s="531"/>
      <c r="N23" s="532"/>
      <c r="O23" s="533"/>
      <c r="P23" s="534"/>
      <c r="Q23" s="535"/>
      <c r="R23" s="536"/>
      <c r="S23" s="536"/>
      <c r="T23" s="536"/>
      <c r="U23" s="233" t="n">
        <f aca="false">SUM(V23:AG23)</f>
        <v>0</v>
      </c>
      <c r="V23" s="535"/>
      <c r="W23" s="537"/>
      <c r="X23" s="431"/>
      <c r="Y23" s="538"/>
      <c r="Z23" s="537"/>
      <c r="AA23" s="431"/>
      <c r="AB23" s="538"/>
      <c r="AC23" s="538"/>
      <c r="AD23" s="537"/>
      <c r="AE23" s="431"/>
      <c r="AF23" s="431"/>
      <c r="AG23" s="432"/>
      <c r="AH23" s="539"/>
      <c r="AI23" s="491"/>
      <c r="AJ23" s="540"/>
      <c r="AK23" s="541"/>
      <c r="AL23" s="542"/>
      <c r="AM23" s="543"/>
      <c r="AN23" s="541"/>
      <c r="AO23" s="542"/>
      <c r="AP23" s="543"/>
      <c r="AQ23" s="544"/>
      <c r="AR23" s="542"/>
      <c r="AS23" s="545"/>
      <c r="AT23" s="545"/>
      <c r="AU23" s="445"/>
      <c r="AV23" s="447"/>
      <c r="AW23" s="477"/>
      <c r="AX23" s="447"/>
      <c r="AY23" s="478"/>
      <c r="AZ23" s="447"/>
      <c r="BA23" s="546"/>
      <c r="BB23" s="547"/>
      <c r="BC23" s="548"/>
    </row>
    <row r="24" s="87" customFormat="true" ht="27" hidden="false" customHeight="true" outlineLevel="0" collapsed="false">
      <c r="A24" s="88" t="s">
        <v>74</v>
      </c>
      <c r="B24" s="88"/>
      <c r="C24" s="89" t="n">
        <f aca="false">IF(AND(SUM(D24:N24)+Q24=SUM(O24:P24))=TRUE(),SUM(O24:P24),"HIBA")</f>
        <v>33</v>
      </c>
      <c r="D24" s="511" t="n">
        <v>3</v>
      </c>
      <c r="E24" s="512" t="n">
        <v>3</v>
      </c>
      <c r="F24" s="512"/>
      <c r="G24" s="513"/>
      <c r="H24" s="514" t="n">
        <v>21</v>
      </c>
      <c r="I24" s="512" t="n">
        <v>2</v>
      </c>
      <c r="J24" s="512"/>
      <c r="K24" s="513"/>
      <c r="L24" s="514"/>
      <c r="M24" s="512"/>
      <c r="N24" s="513"/>
      <c r="O24" s="514" t="n">
        <v>33</v>
      </c>
      <c r="P24" s="515"/>
      <c r="Q24" s="516" t="n">
        <v>4</v>
      </c>
      <c r="R24" s="517"/>
      <c r="S24" s="517"/>
      <c r="T24" s="517"/>
      <c r="U24" s="232" t="n">
        <f aca="false">SUM(V24:AG24)</f>
        <v>0</v>
      </c>
      <c r="V24" s="516"/>
      <c r="W24" s="518"/>
      <c r="X24" s="482"/>
      <c r="Y24" s="519"/>
      <c r="Z24" s="518"/>
      <c r="AA24" s="482"/>
      <c r="AB24" s="519"/>
      <c r="AC24" s="519"/>
      <c r="AD24" s="518"/>
      <c r="AE24" s="482"/>
      <c r="AF24" s="482"/>
      <c r="AG24" s="483"/>
      <c r="AH24" s="520"/>
      <c r="AI24" s="484" t="n">
        <v>7</v>
      </c>
      <c r="AJ24" s="549" t="n">
        <v>10</v>
      </c>
      <c r="AK24" s="522" t="n">
        <v>0</v>
      </c>
      <c r="AL24" s="523" t="n">
        <v>0</v>
      </c>
      <c r="AM24" s="524" t="n">
        <v>0</v>
      </c>
      <c r="AN24" s="522"/>
      <c r="AO24" s="523"/>
      <c r="AP24" s="524"/>
      <c r="AQ24" s="525" t="n">
        <v>29</v>
      </c>
      <c r="AR24" s="523"/>
      <c r="AS24" s="526"/>
      <c r="AT24" s="526" t="n">
        <v>2</v>
      </c>
      <c r="AU24" s="505"/>
      <c r="AV24" s="488"/>
      <c r="AW24" s="550"/>
      <c r="AX24" s="488"/>
      <c r="AY24" s="506" t="n">
        <v>29</v>
      </c>
      <c r="AZ24" s="488"/>
      <c r="BA24" s="527"/>
      <c r="BB24" s="528"/>
      <c r="BC24" s="551"/>
    </row>
    <row r="25" s="87" customFormat="true" ht="27" hidden="false" customHeight="true" outlineLevel="0" collapsed="false">
      <c r="A25" s="88" t="s">
        <v>75</v>
      </c>
      <c r="B25" s="88"/>
      <c r="C25" s="111" t="n">
        <f aca="false">IF(AND(SUM(D25:N25)+Q25=SUM(O25:P25))=TRUE(),SUM(O25:P25),"HIBA")</f>
        <v>0</v>
      </c>
      <c r="D25" s="530"/>
      <c r="E25" s="531"/>
      <c r="F25" s="531"/>
      <c r="G25" s="532"/>
      <c r="H25" s="533"/>
      <c r="I25" s="531"/>
      <c r="J25" s="531"/>
      <c r="K25" s="532"/>
      <c r="L25" s="533"/>
      <c r="M25" s="531"/>
      <c r="N25" s="532"/>
      <c r="O25" s="533"/>
      <c r="P25" s="534"/>
      <c r="Q25" s="535"/>
      <c r="R25" s="536"/>
      <c r="S25" s="536"/>
      <c r="T25" s="536"/>
      <c r="U25" s="233" t="n">
        <f aca="false">SUM(V25:AG25)</f>
        <v>0</v>
      </c>
      <c r="V25" s="535"/>
      <c r="W25" s="537"/>
      <c r="X25" s="431"/>
      <c r="Y25" s="538"/>
      <c r="Z25" s="537"/>
      <c r="AA25" s="431"/>
      <c r="AB25" s="538"/>
      <c r="AC25" s="538"/>
      <c r="AD25" s="537"/>
      <c r="AE25" s="431"/>
      <c r="AF25" s="431"/>
      <c r="AG25" s="432"/>
      <c r="AH25" s="539"/>
      <c r="AI25" s="491"/>
      <c r="AJ25" s="540"/>
      <c r="AK25" s="541"/>
      <c r="AL25" s="542"/>
      <c r="AM25" s="543"/>
      <c r="AN25" s="541"/>
      <c r="AO25" s="542"/>
      <c r="AP25" s="543"/>
      <c r="AQ25" s="544"/>
      <c r="AR25" s="542"/>
      <c r="AS25" s="545"/>
      <c r="AT25" s="545"/>
      <c r="AU25" s="445"/>
      <c r="AV25" s="447"/>
      <c r="AW25" s="477"/>
      <c r="AX25" s="447"/>
      <c r="AY25" s="478"/>
      <c r="AZ25" s="447"/>
      <c r="BA25" s="546"/>
      <c r="BB25" s="547"/>
      <c r="BC25" s="548"/>
    </row>
    <row r="26" s="87" customFormat="true" ht="24" hidden="false" customHeight="true" outlineLevel="0" collapsed="false">
      <c r="A26" s="88" t="s">
        <v>76</v>
      </c>
      <c r="B26" s="88"/>
      <c r="C26" s="89" t="n">
        <f aca="false">IF(AND(SUM(D26:N26)+Q26=SUM(O26:P26))=TRUE(),SUM(O26:P26),"HIBA")</f>
        <v>88</v>
      </c>
      <c r="D26" s="511" t="n">
        <v>9</v>
      </c>
      <c r="E26" s="512" t="n">
        <v>3</v>
      </c>
      <c r="F26" s="512"/>
      <c r="G26" s="513" t="n">
        <v>1</v>
      </c>
      <c r="H26" s="514" t="n">
        <v>53</v>
      </c>
      <c r="I26" s="512" t="n">
        <v>12</v>
      </c>
      <c r="J26" s="512"/>
      <c r="K26" s="513" t="n">
        <v>10</v>
      </c>
      <c r="L26" s="514"/>
      <c r="M26" s="512"/>
      <c r="N26" s="513"/>
      <c r="O26" s="514" t="n">
        <v>88</v>
      </c>
      <c r="P26" s="515"/>
      <c r="Q26" s="516"/>
      <c r="R26" s="517" t="n">
        <v>11</v>
      </c>
      <c r="S26" s="517"/>
      <c r="T26" s="517" t="n">
        <v>17</v>
      </c>
      <c r="U26" s="232" t="n">
        <f aca="false">SUM(V26:AG26)</f>
        <v>14</v>
      </c>
      <c r="V26" s="516" t="n">
        <v>2</v>
      </c>
      <c r="W26" s="518"/>
      <c r="X26" s="482"/>
      <c r="Y26" s="519"/>
      <c r="Z26" s="518" t="n">
        <v>5</v>
      </c>
      <c r="AA26" s="482"/>
      <c r="AB26" s="519"/>
      <c r="AC26" s="519"/>
      <c r="AD26" s="518" t="n">
        <v>7</v>
      </c>
      <c r="AE26" s="482"/>
      <c r="AF26" s="482"/>
      <c r="AG26" s="483"/>
      <c r="AH26" s="520" t="n">
        <v>4</v>
      </c>
      <c r="AI26" s="461" t="n">
        <v>9.5</v>
      </c>
      <c r="AJ26" s="549" t="n">
        <v>9.6</v>
      </c>
      <c r="AK26" s="522" t="n">
        <v>9200</v>
      </c>
      <c r="AL26" s="523" t="n">
        <v>810000</v>
      </c>
      <c r="AM26" s="524" t="n">
        <v>810000</v>
      </c>
      <c r="AN26" s="522"/>
      <c r="AO26" s="523"/>
      <c r="AP26" s="524"/>
      <c r="AQ26" s="525" t="n">
        <v>581</v>
      </c>
      <c r="AR26" s="523" t="n">
        <v>80</v>
      </c>
      <c r="AS26" s="526"/>
      <c r="AT26" s="526" t="n">
        <v>6</v>
      </c>
      <c r="AU26" s="505" t="n">
        <v>10</v>
      </c>
      <c r="AV26" s="488"/>
      <c r="AW26" s="550"/>
      <c r="AX26" s="488"/>
      <c r="AY26" s="506" t="n">
        <v>78</v>
      </c>
      <c r="AZ26" s="488" t="n">
        <v>3</v>
      </c>
      <c r="BA26" s="527"/>
      <c r="BB26" s="528"/>
      <c r="BC26" s="551"/>
    </row>
    <row r="27" s="117" customFormat="true" ht="23.25" hidden="false" customHeight="true" outlineLevel="0" collapsed="false">
      <c r="A27" s="88" t="s">
        <v>77</v>
      </c>
      <c r="B27" s="88"/>
      <c r="C27" s="112" t="n">
        <f aca="false">IF(AND(SUM(D27:N27)+Q27=SUM(O27:P27))=TRUE(),SUM(O27:P27),"HIBA")</f>
        <v>0</v>
      </c>
      <c r="D27" s="530"/>
      <c r="E27" s="531"/>
      <c r="F27" s="531"/>
      <c r="G27" s="532"/>
      <c r="H27" s="533"/>
      <c r="I27" s="531"/>
      <c r="J27" s="531"/>
      <c r="K27" s="532"/>
      <c r="L27" s="533"/>
      <c r="M27" s="531"/>
      <c r="N27" s="532"/>
      <c r="O27" s="533"/>
      <c r="P27" s="534"/>
      <c r="Q27" s="535"/>
      <c r="R27" s="536"/>
      <c r="S27" s="536"/>
      <c r="T27" s="536" t="n">
        <v>2</v>
      </c>
      <c r="U27" s="233" t="n">
        <f aca="false">SUM(V27:AG27)</f>
        <v>0</v>
      </c>
      <c r="V27" s="535"/>
      <c r="W27" s="537"/>
      <c r="X27" s="431"/>
      <c r="Y27" s="538"/>
      <c r="Z27" s="537"/>
      <c r="AA27" s="431"/>
      <c r="AB27" s="538"/>
      <c r="AC27" s="538"/>
      <c r="AD27" s="537"/>
      <c r="AE27" s="431"/>
      <c r="AF27" s="552"/>
      <c r="AG27" s="553"/>
      <c r="AH27" s="554"/>
      <c r="AI27" s="491"/>
      <c r="AJ27" s="540"/>
      <c r="AK27" s="496"/>
      <c r="AL27" s="547"/>
      <c r="AM27" s="548"/>
      <c r="AN27" s="496"/>
      <c r="AO27" s="547"/>
      <c r="AP27" s="548"/>
      <c r="AQ27" s="546"/>
      <c r="AR27" s="547"/>
      <c r="AS27" s="554"/>
      <c r="AT27" s="554"/>
      <c r="AU27" s="445"/>
      <c r="AV27" s="444" t="n">
        <v>2</v>
      </c>
      <c r="AW27" s="446"/>
      <c r="AX27" s="444"/>
      <c r="AY27" s="555"/>
      <c r="AZ27" s="444"/>
      <c r="BA27" s="546"/>
      <c r="BB27" s="547"/>
      <c r="BC27" s="548"/>
    </row>
    <row r="28" s="117" customFormat="true" ht="24" hidden="false" customHeight="true" outlineLevel="0" collapsed="false">
      <c r="A28" s="88" t="s">
        <v>78</v>
      </c>
      <c r="B28" s="88"/>
      <c r="C28" s="118" t="n">
        <f aca="false">IF(AND(SUM(D28:N28)+Q28=SUM(O28:P28))=TRUE(),SUM(O28:P28),"HIBA")</f>
        <v>269</v>
      </c>
      <c r="D28" s="511" t="n">
        <v>32</v>
      </c>
      <c r="E28" s="512" t="n">
        <v>22</v>
      </c>
      <c r="F28" s="512" t="n">
        <v>5</v>
      </c>
      <c r="G28" s="513" t="n">
        <v>1</v>
      </c>
      <c r="H28" s="514" t="n">
        <v>28</v>
      </c>
      <c r="I28" s="512" t="n">
        <v>16</v>
      </c>
      <c r="J28" s="512" t="n">
        <v>5</v>
      </c>
      <c r="K28" s="513" t="n">
        <v>1</v>
      </c>
      <c r="L28" s="514"/>
      <c r="M28" s="512"/>
      <c r="N28" s="513"/>
      <c r="O28" s="514" t="n">
        <v>269</v>
      </c>
      <c r="P28" s="515"/>
      <c r="Q28" s="516" t="n">
        <v>159</v>
      </c>
      <c r="R28" s="517"/>
      <c r="S28" s="517"/>
      <c r="T28" s="517" t="n">
        <v>26</v>
      </c>
      <c r="U28" s="232" t="n">
        <f aca="false">SUM(V28:AG28)</f>
        <v>12</v>
      </c>
      <c r="V28" s="516"/>
      <c r="W28" s="556"/>
      <c r="X28" s="557"/>
      <c r="Y28" s="519"/>
      <c r="Z28" s="518" t="n">
        <v>5</v>
      </c>
      <c r="AA28" s="482"/>
      <c r="AB28" s="519"/>
      <c r="AC28" s="519"/>
      <c r="AD28" s="518" t="n">
        <v>6</v>
      </c>
      <c r="AE28" s="482"/>
      <c r="AF28" s="557"/>
      <c r="AG28" s="558" t="n">
        <v>1</v>
      </c>
      <c r="AH28" s="520"/>
      <c r="AI28" s="484" t="n">
        <v>48</v>
      </c>
      <c r="AJ28" s="559" t="n">
        <v>21</v>
      </c>
      <c r="AK28" s="461" t="n">
        <v>1273</v>
      </c>
      <c r="AL28" s="528" t="n">
        <v>151035</v>
      </c>
      <c r="AM28" s="551" t="n">
        <v>71925</v>
      </c>
      <c r="AN28" s="461"/>
      <c r="AO28" s="528"/>
      <c r="AP28" s="551"/>
      <c r="AQ28" s="527" t="n">
        <v>215</v>
      </c>
      <c r="AR28" s="528" t="n">
        <v>30</v>
      </c>
      <c r="AS28" s="560" t="n">
        <v>2</v>
      </c>
      <c r="AT28" s="560" t="n">
        <v>4</v>
      </c>
      <c r="AU28" s="505" t="n">
        <v>9</v>
      </c>
      <c r="AV28" s="486"/>
      <c r="AW28" s="487" t="n">
        <v>1</v>
      </c>
      <c r="AX28" s="486"/>
      <c r="AY28" s="561" t="n">
        <v>102</v>
      </c>
      <c r="AZ28" s="486" t="n">
        <v>20</v>
      </c>
      <c r="BA28" s="527"/>
      <c r="BB28" s="528"/>
      <c r="BC28" s="551"/>
    </row>
    <row r="29" customFormat="false" ht="31.5" hidden="false" customHeight="true" outlineLevel="0" collapsed="false">
      <c r="A29" s="88" t="s">
        <v>79</v>
      </c>
      <c r="B29" s="88"/>
      <c r="C29" s="111" t="n">
        <f aca="false">IF(AND(SUM(D29:N29)+Q29=SUM(O29:P29))=TRUE(),SUM(O29:P29),"HIBA")</f>
        <v>4</v>
      </c>
      <c r="D29" s="530"/>
      <c r="E29" s="531" t="n">
        <v>1</v>
      </c>
      <c r="F29" s="531" t="n">
        <v>1</v>
      </c>
      <c r="G29" s="532"/>
      <c r="H29" s="533"/>
      <c r="I29" s="531" t="n">
        <v>1</v>
      </c>
      <c r="J29" s="531"/>
      <c r="K29" s="532"/>
      <c r="L29" s="533"/>
      <c r="M29" s="531"/>
      <c r="N29" s="532"/>
      <c r="O29" s="533" t="n">
        <v>4</v>
      </c>
      <c r="P29" s="534"/>
      <c r="Q29" s="535" t="n">
        <v>1</v>
      </c>
      <c r="R29" s="536"/>
      <c r="S29" s="536"/>
      <c r="T29" s="536" t="n">
        <v>1</v>
      </c>
      <c r="U29" s="233" t="n">
        <f aca="false">SUM(V29:AG29)</f>
        <v>1</v>
      </c>
      <c r="V29" s="535"/>
      <c r="W29" s="537"/>
      <c r="X29" s="431"/>
      <c r="Y29" s="538"/>
      <c r="Z29" s="537"/>
      <c r="AA29" s="431"/>
      <c r="AB29" s="538"/>
      <c r="AC29" s="538"/>
      <c r="AD29" s="537"/>
      <c r="AE29" s="431"/>
      <c r="AF29" s="431"/>
      <c r="AG29" s="562" t="n">
        <v>1</v>
      </c>
      <c r="AH29" s="554"/>
      <c r="AI29" s="491" t="n">
        <v>21</v>
      </c>
      <c r="AJ29" s="540" t="n">
        <v>19</v>
      </c>
      <c r="AK29" s="541" t="n">
        <v>3667</v>
      </c>
      <c r="AL29" s="542" t="n">
        <v>11000</v>
      </c>
      <c r="AM29" s="543" t="n">
        <v>11000</v>
      </c>
      <c r="AN29" s="541"/>
      <c r="AO29" s="542"/>
      <c r="AP29" s="543"/>
      <c r="AQ29" s="544" t="n">
        <v>9</v>
      </c>
      <c r="AR29" s="542"/>
      <c r="AS29" s="545"/>
      <c r="AT29" s="545" t="n">
        <v>1</v>
      </c>
      <c r="AU29" s="445"/>
      <c r="AV29" s="447"/>
      <c r="AW29" s="477"/>
      <c r="AX29" s="447"/>
      <c r="AY29" s="478" t="n">
        <v>3</v>
      </c>
      <c r="AZ29" s="447"/>
      <c r="BA29" s="546"/>
      <c r="BB29" s="547"/>
      <c r="BC29" s="548"/>
    </row>
    <row r="30" customFormat="false" ht="32.25" hidden="false" customHeight="true" outlineLevel="0" collapsed="false">
      <c r="A30" s="88" t="s">
        <v>80</v>
      </c>
      <c r="B30" s="88"/>
      <c r="C30" s="89" t="n">
        <f aca="false">IF(AND(SUM(D30:N30)+Q30=SUM(O30:P30))=TRUE(),SUM(O30:P30),"HIBA")</f>
        <v>0</v>
      </c>
      <c r="D30" s="511"/>
      <c r="E30" s="512"/>
      <c r="F30" s="512"/>
      <c r="G30" s="513"/>
      <c r="H30" s="514"/>
      <c r="I30" s="512"/>
      <c r="J30" s="512"/>
      <c r="K30" s="513"/>
      <c r="L30" s="514"/>
      <c r="M30" s="512"/>
      <c r="N30" s="513"/>
      <c r="O30" s="514"/>
      <c r="P30" s="515"/>
      <c r="Q30" s="516"/>
      <c r="R30" s="517"/>
      <c r="S30" s="517"/>
      <c r="T30" s="517"/>
      <c r="U30" s="232" t="n">
        <f aca="false">SUM(V30:AG30)</f>
        <v>0</v>
      </c>
      <c r="V30" s="516"/>
      <c r="W30" s="518"/>
      <c r="X30" s="482"/>
      <c r="Y30" s="519"/>
      <c r="Z30" s="518"/>
      <c r="AA30" s="482"/>
      <c r="AB30" s="519"/>
      <c r="AC30" s="519"/>
      <c r="AD30" s="518"/>
      <c r="AE30" s="482"/>
      <c r="AF30" s="482"/>
      <c r="AG30" s="483"/>
      <c r="AH30" s="560"/>
      <c r="AI30" s="484"/>
      <c r="AJ30" s="549"/>
      <c r="AK30" s="522"/>
      <c r="AL30" s="523"/>
      <c r="AM30" s="524"/>
      <c r="AN30" s="522"/>
      <c r="AO30" s="523"/>
      <c r="AP30" s="524"/>
      <c r="AQ30" s="525"/>
      <c r="AR30" s="523"/>
      <c r="AS30" s="526"/>
      <c r="AT30" s="526"/>
      <c r="AU30" s="505"/>
      <c r="AV30" s="488"/>
      <c r="AW30" s="550"/>
      <c r="AX30" s="488"/>
      <c r="AY30" s="506"/>
      <c r="AZ30" s="488"/>
      <c r="BA30" s="527"/>
      <c r="BB30" s="528"/>
      <c r="BC30" s="551"/>
    </row>
    <row r="31" customFormat="false" ht="29.25" hidden="false" customHeight="true" outlineLevel="0" collapsed="false">
      <c r="A31" s="88" t="s">
        <v>81</v>
      </c>
      <c r="B31" s="88"/>
      <c r="C31" s="111" t="n">
        <f aca="false">IF(AND(SUM(D31:N31)+Q31=SUM(O31:P31))=TRUE(),SUM(O31:P31),"HIBA")</f>
        <v>0</v>
      </c>
      <c r="D31" s="530"/>
      <c r="E31" s="531"/>
      <c r="F31" s="531"/>
      <c r="G31" s="532"/>
      <c r="H31" s="533"/>
      <c r="I31" s="531"/>
      <c r="J31" s="531"/>
      <c r="K31" s="532"/>
      <c r="L31" s="533"/>
      <c r="M31" s="531"/>
      <c r="N31" s="532"/>
      <c r="O31" s="533"/>
      <c r="P31" s="534"/>
      <c r="Q31" s="535"/>
      <c r="R31" s="536"/>
      <c r="S31" s="536"/>
      <c r="T31" s="536"/>
      <c r="U31" s="233" t="n">
        <f aca="false">SUM(V31:AG31)</f>
        <v>0</v>
      </c>
      <c r="V31" s="535"/>
      <c r="W31" s="537"/>
      <c r="X31" s="431"/>
      <c r="Y31" s="538"/>
      <c r="Z31" s="537"/>
      <c r="AA31" s="431"/>
      <c r="AB31" s="538"/>
      <c r="AC31" s="538"/>
      <c r="AD31" s="537"/>
      <c r="AE31" s="431"/>
      <c r="AF31" s="431"/>
      <c r="AG31" s="432"/>
      <c r="AH31" s="539"/>
      <c r="AI31" s="491"/>
      <c r="AJ31" s="540"/>
      <c r="AK31" s="541"/>
      <c r="AL31" s="542"/>
      <c r="AM31" s="543"/>
      <c r="AN31" s="541"/>
      <c r="AO31" s="542"/>
      <c r="AP31" s="543"/>
      <c r="AQ31" s="544"/>
      <c r="AR31" s="542"/>
      <c r="AS31" s="545"/>
      <c r="AT31" s="545"/>
      <c r="AU31" s="445"/>
      <c r="AV31" s="447"/>
      <c r="AW31" s="477"/>
      <c r="AX31" s="447"/>
      <c r="AY31" s="478"/>
      <c r="AZ31" s="447"/>
      <c r="BA31" s="546"/>
      <c r="BB31" s="547"/>
      <c r="BC31" s="548"/>
    </row>
    <row r="32" customFormat="false" ht="48" hidden="false" customHeight="true" outlineLevel="0" collapsed="false">
      <c r="A32" s="88" t="s">
        <v>82</v>
      </c>
      <c r="B32" s="88"/>
      <c r="C32" s="89" t="n">
        <f aca="false">IF(AND(SUM(D32:N32)+Q32=SUM(O32:P32))=TRUE(),SUM(O32:P32),"HIBA")</f>
        <v>56</v>
      </c>
      <c r="D32" s="511"/>
      <c r="E32" s="512"/>
      <c r="F32" s="512"/>
      <c r="G32" s="513"/>
      <c r="H32" s="514" t="n">
        <v>13</v>
      </c>
      <c r="I32" s="512" t="n">
        <v>13</v>
      </c>
      <c r="J32" s="512" t="n">
        <v>2</v>
      </c>
      <c r="K32" s="513"/>
      <c r="L32" s="514"/>
      <c r="M32" s="512"/>
      <c r="N32" s="513"/>
      <c r="O32" s="514" t="n">
        <v>56</v>
      </c>
      <c r="P32" s="515"/>
      <c r="Q32" s="516" t="n">
        <v>28</v>
      </c>
      <c r="R32" s="517" t="n">
        <v>3</v>
      </c>
      <c r="S32" s="517"/>
      <c r="T32" s="517" t="n">
        <v>8</v>
      </c>
      <c r="U32" s="232" t="n">
        <f aca="false">SUM(V32:AG32)</f>
        <v>8</v>
      </c>
      <c r="V32" s="516"/>
      <c r="W32" s="518"/>
      <c r="X32" s="482"/>
      <c r="Y32" s="519"/>
      <c r="Z32" s="518"/>
      <c r="AA32" s="482"/>
      <c r="AB32" s="519"/>
      <c r="AC32" s="519"/>
      <c r="AD32" s="518" t="n">
        <v>8</v>
      </c>
      <c r="AE32" s="482"/>
      <c r="AF32" s="482"/>
      <c r="AG32" s="483"/>
      <c r="AH32" s="560"/>
      <c r="AI32" s="461" t="n">
        <v>4.7</v>
      </c>
      <c r="AJ32" s="549" t="n">
        <v>5.6</v>
      </c>
      <c r="AK32" s="522" t="n">
        <v>4065</v>
      </c>
      <c r="AL32" s="523" t="n">
        <v>248000</v>
      </c>
      <c r="AM32" s="524" t="n">
        <v>248000</v>
      </c>
      <c r="AN32" s="522"/>
      <c r="AO32" s="523"/>
      <c r="AP32" s="524"/>
      <c r="AQ32" s="525" t="n">
        <v>114</v>
      </c>
      <c r="AR32" s="523"/>
      <c r="AS32" s="526"/>
      <c r="AT32" s="526" t="n">
        <v>2</v>
      </c>
      <c r="AU32" s="505"/>
      <c r="AV32" s="488"/>
      <c r="AW32" s="550"/>
      <c r="AX32" s="488"/>
      <c r="AY32" s="506" t="n">
        <v>60</v>
      </c>
      <c r="AZ32" s="488" t="n">
        <v>1</v>
      </c>
      <c r="BA32" s="527"/>
      <c r="BB32" s="528"/>
      <c r="BC32" s="551"/>
    </row>
    <row r="33" customFormat="false" ht="43.5" hidden="false" customHeight="true" outlineLevel="0" collapsed="false">
      <c r="A33" s="88" t="s">
        <v>83</v>
      </c>
      <c r="B33" s="88"/>
      <c r="C33" s="112" t="n">
        <f aca="false">IF(AND(SUM(D33:N33)+Q33=SUM(O33:P33))=TRUE(),SUM(O33:P33),"HIBA")</f>
        <v>0</v>
      </c>
      <c r="D33" s="530"/>
      <c r="E33" s="531"/>
      <c r="F33" s="531"/>
      <c r="G33" s="532"/>
      <c r="H33" s="533"/>
      <c r="I33" s="531"/>
      <c r="J33" s="531"/>
      <c r="K33" s="532"/>
      <c r="L33" s="533"/>
      <c r="M33" s="531"/>
      <c r="N33" s="532"/>
      <c r="O33" s="533"/>
      <c r="P33" s="534"/>
      <c r="Q33" s="535"/>
      <c r="R33" s="536"/>
      <c r="S33" s="536"/>
      <c r="T33" s="536"/>
      <c r="U33" s="233" t="n">
        <f aca="false">SUM(V33:AG33)</f>
        <v>0</v>
      </c>
      <c r="V33" s="535"/>
      <c r="W33" s="537"/>
      <c r="X33" s="431"/>
      <c r="Y33" s="538"/>
      <c r="Z33" s="537"/>
      <c r="AA33" s="431"/>
      <c r="AB33" s="538"/>
      <c r="AC33" s="538"/>
      <c r="AD33" s="537"/>
      <c r="AE33" s="431"/>
      <c r="AF33" s="552"/>
      <c r="AG33" s="553"/>
      <c r="AH33" s="563"/>
      <c r="AI33" s="491"/>
      <c r="AJ33" s="540"/>
      <c r="AK33" s="496"/>
      <c r="AL33" s="547"/>
      <c r="AM33" s="548"/>
      <c r="AN33" s="496"/>
      <c r="AO33" s="547"/>
      <c r="AP33" s="548"/>
      <c r="AQ33" s="546"/>
      <c r="AR33" s="547"/>
      <c r="AS33" s="554"/>
      <c r="AT33" s="554"/>
      <c r="AU33" s="445"/>
      <c r="AV33" s="444"/>
      <c r="AW33" s="446"/>
      <c r="AX33" s="444"/>
      <c r="AY33" s="555"/>
      <c r="AZ33" s="444"/>
      <c r="BA33" s="546"/>
      <c r="BB33" s="547"/>
      <c r="BC33" s="548"/>
    </row>
    <row r="34" customFormat="false" ht="33" hidden="false" customHeight="true" outlineLevel="0" collapsed="false">
      <c r="A34" s="88" t="s">
        <v>84</v>
      </c>
      <c r="B34" s="88"/>
      <c r="C34" s="113" t="n">
        <f aca="false">IF(AND(SUM(D34:N34)+Q34=SUM(O34:P34))=TRUE(),SUM(O34:P34),"HIBA")</f>
        <v>0</v>
      </c>
      <c r="D34" s="511"/>
      <c r="E34" s="512"/>
      <c r="F34" s="512"/>
      <c r="G34" s="513"/>
      <c r="H34" s="514"/>
      <c r="I34" s="512"/>
      <c r="J34" s="512"/>
      <c r="K34" s="513"/>
      <c r="L34" s="514"/>
      <c r="M34" s="512"/>
      <c r="N34" s="513"/>
      <c r="O34" s="514"/>
      <c r="P34" s="515"/>
      <c r="Q34" s="516"/>
      <c r="R34" s="517"/>
      <c r="S34" s="517"/>
      <c r="T34" s="517"/>
      <c r="U34" s="232" t="n">
        <f aca="false">SUM(V34:AG34)</f>
        <v>0</v>
      </c>
      <c r="V34" s="516"/>
      <c r="W34" s="556"/>
      <c r="X34" s="557"/>
      <c r="Y34" s="519"/>
      <c r="Z34" s="518"/>
      <c r="AA34" s="482"/>
      <c r="AB34" s="519"/>
      <c r="AC34" s="519"/>
      <c r="AD34" s="518"/>
      <c r="AE34" s="482"/>
      <c r="AF34" s="557"/>
      <c r="AG34" s="564"/>
      <c r="AH34" s="560"/>
      <c r="AI34" s="484"/>
      <c r="AJ34" s="559"/>
      <c r="AK34" s="461"/>
      <c r="AL34" s="528"/>
      <c r="AM34" s="551"/>
      <c r="AN34" s="461"/>
      <c r="AO34" s="528"/>
      <c r="AP34" s="551"/>
      <c r="AQ34" s="527"/>
      <c r="AR34" s="528"/>
      <c r="AS34" s="560"/>
      <c r="AT34" s="560"/>
      <c r="AU34" s="505"/>
      <c r="AV34" s="486"/>
      <c r="AW34" s="487"/>
      <c r="AX34" s="486"/>
      <c r="AY34" s="561"/>
      <c r="AZ34" s="486"/>
      <c r="BA34" s="527"/>
      <c r="BB34" s="528"/>
      <c r="BC34" s="551"/>
    </row>
    <row r="35" customFormat="false" ht="27" hidden="false" customHeight="true" outlineLevel="0" collapsed="false">
      <c r="A35" s="88" t="s">
        <v>85</v>
      </c>
      <c r="B35" s="88"/>
      <c r="C35" s="68" t="n">
        <f aca="false">IF(AND(SUM(D35:N35)+Q35=SUM(O35:P35))=TRUE(),SUM(O35:P35),"HIBA")</f>
        <v>0</v>
      </c>
      <c r="D35" s="530"/>
      <c r="E35" s="531"/>
      <c r="F35" s="531"/>
      <c r="G35" s="532"/>
      <c r="H35" s="533"/>
      <c r="I35" s="531"/>
      <c r="J35" s="531"/>
      <c r="K35" s="532"/>
      <c r="L35" s="533"/>
      <c r="M35" s="531"/>
      <c r="N35" s="532"/>
      <c r="O35" s="533"/>
      <c r="P35" s="534"/>
      <c r="Q35" s="535"/>
      <c r="R35" s="536"/>
      <c r="S35" s="536"/>
      <c r="T35" s="536"/>
      <c r="U35" s="233" t="n">
        <f aca="false">SUM(V35:AG35)</f>
        <v>0</v>
      </c>
      <c r="V35" s="535"/>
      <c r="W35" s="537"/>
      <c r="X35" s="431"/>
      <c r="Y35" s="538"/>
      <c r="Z35" s="537"/>
      <c r="AA35" s="431"/>
      <c r="AB35" s="538"/>
      <c r="AC35" s="538"/>
      <c r="AD35" s="537"/>
      <c r="AE35" s="431"/>
      <c r="AF35" s="431"/>
      <c r="AG35" s="553"/>
      <c r="AH35" s="563"/>
      <c r="AI35" s="491"/>
      <c r="AJ35" s="540"/>
      <c r="AK35" s="496"/>
      <c r="AL35" s="547"/>
      <c r="AM35" s="548"/>
      <c r="AN35" s="496"/>
      <c r="AO35" s="547"/>
      <c r="AP35" s="548"/>
      <c r="AQ35" s="546"/>
      <c r="AR35" s="547"/>
      <c r="AS35" s="554"/>
      <c r="AT35" s="554"/>
      <c r="AU35" s="445"/>
      <c r="AV35" s="447"/>
      <c r="AW35" s="477"/>
      <c r="AX35" s="447"/>
      <c r="AY35" s="555"/>
      <c r="AZ35" s="444"/>
      <c r="BA35" s="546"/>
      <c r="BB35" s="547"/>
      <c r="BC35" s="548"/>
    </row>
    <row r="36" customFormat="false" ht="27" hidden="false" customHeight="true" outlineLevel="0" collapsed="false">
      <c r="A36" s="88" t="s">
        <v>86</v>
      </c>
      <c r="B36" s="88"/>
      <c r="C36" s="113" t="n">
        <f aca="false">IF(AND(SUM(D36:N36)+Q36=SUM(O36:P36))=TRUE(),SUM(O36:P36),"HIBA")</f>
        <v>2</v>
      </c>
      <c r="D36" s="511"/>
      <c r="E36" s="512" t="n">
        <v>1</v>
      </c>
      <c r="F36" s="512" t="n">
        <v>1</v>
      </c>
      <c r="G36" s="513"/>
      <c r="H36" s="514"/>
      <c r="I36" s="512"/>
      <c r="J36" s="512"/>
      <c r="K36" s="513"/>
      <c r="L36" s="514"/>
      <c r="M36" s="512"/>
      <c r="N36" s="513"/>
      <c r="O36" s="514" t="n">
        <v>2</v>
      </c>
      <c r="P36" s="515"/>
      <c r="Q36" s="516"/>
      <c r="R36" s="517"/>
      <c r="S36" s="517"/>
      <c r="T36" s="517"/>
      <c r="U36" s="232" t="n">
        <f aca="false">SUM(V36:AG36)</f>
        <v>0</v>
      </c>
      <c r="V36" s="516"/>
      <c r="W36" s="556"/>
      <c r="X36" s="557"/>
      <c r="Y36" s="519"/>
      <c r="Z36" s="518"/>
      <c r="AA36" s="482"/>
      <c r="AB36" s="519"/>
      <c r="AC36" s="519"/>
      <c r="AD36" s="518"/>
      <c r="AE36" s="482"/>
      <c r="AF36" s="557"/>
      <c r="AG36" s="558"/>
      <c r="AH36" s="520"/>
      <c r="AI36" s="484" t="n">
        <v>131</v>
      </c>
      <c r="AJ36" s="565" t="n">
        <v>16.4</v>
      </c>
      <c r="AK36" s="461" t="n">
        <v>0</v>
      </c>
      <c r="AL36" s="528" t="n">
        <v>0</v>
      </c>
      <c r="AM36" s="551" t="n">
        <v>0</v>
      </c>
      <c r="AN36" s="461"/>
      <c r="AO36" s="528"/>
      <c r="AP36" s="551"/>
      <c r="AQ36" s="527" t="n">
        <v>2</v>
      </c>
      <c r="AR36" s="528"/>
      <c r="AS36" s="560"/>
      <c r="AT36" s="560" t="n">
        <v>2</v>
      </c>
      <c r="AU36" s="505"/>
      <c r="AV36" s="486" t="n">
        <v>1</v>
      </c>
      <c r="AW36" s="487"/>
      <c r="AX36" s="486"/>
      <c r="AY36" s="487"/>
      <c r="AZ36" s="486"/>
      <c r="BA36" s="527"/>
      <c r="BB36" s="528"/>
      <c r="BC36" s="551"/>
    </row>
    <row r="37" customFormat="false" ht="29.25" hidden="false" customHeight="true" outlineLevel="0" collapsed="false">
      <c r="A37" s="88" t="s">
        <v>87</v>
      </c>
      <c r="B37" s="88"/>
      <c r="C37" s="68" t="n">
        <f aca="false">IF(AND(SUM(D37:N37)+Q37=SUM(O37:P37))=TRUE(),SUM(O37:P37),"HIBA")</f>
        <v>0</v>
      </c>
      <c r="D37" s="530"/>
      <c r="E37" s="531"/>
      <c r="F37" s="531"/>
      <c r="G37" s="532"/>
      <c r="H37" s="533"/>
      <c r="I37" s="531"/>
      <c r="J37" s="531"/>
      <c r="K37" s="532"/>
      <c r="L37" s="533"/>
      <c r="M37" s="531"/>
      <c r="N37" s="532"/>
      <c r="O37" s="533"/>
      <c r="P37" s="534"/>
      <c r="Q37" s="535"/>
      <c r="R37" s="536"/>
      <c r="S37" s="536"/>
      <c r="T37" s="536"/>
      <c r="U37" s="233" t="n">
        <f aca="false">SUM(V37:AG37)</f>
        <v>0</v>
      </c>
      <c r="V37" s="535"/>
      <c r="W37" s="537"/>
      <c r="X37" s="431"/>
      <c r="Y37" s="538"/>
      <c r="Z37" s="537"/>
      <c r="AA37" s="431"/>
      <c r="AB37" s="538"/>
      <c r="AC37" s="538"/>
      <c r="AD37" s="537"/>
      <c r="AE37" s="431"/>
      <c r="AF37" s="431"/>
      <c r="AG37" s="562"/>
      <c r="AH37" s="554"/>
      <c r="AI37" s="491"/>
      <c r="AJ37" s="566"/>
      <c r="AK37" s="496"/>
      <c r="AL37" s="547"/>
      <c r="AM37" s="548"/>
      <c r="AN37" s="496"/>
      <c r="AO37" s="547"/>
      <c r="AP37" s="548"/>
      <c r="AQ37" s="546"/>
      <c r="AR37" s="547"/>
      <c r="AS37" s="554"/>
      <c r="AT37" s="554"/>
      <c r="AU37" s="445"/>
      <c r="AV37" s="447"/>
      <c r="AW37" s="477"/>
      <c r="AX37" s="447"/>
      <c r="AY37" s="478"/>
      <c r="AZ37" s="444"/>
      <c r="BA37" s="546"/>
      <c r="BB37" s="547"/>
      <c r="BC37" s="548"/>
    </row>
    <row r="38" customFormat="false" ht="42" hidden="false" customHeight="true" outlineLevel="0" collapsed="false">
      <c r="A38" s="88" t="s">
        <v>88</v>
      </c>
      <c r="B38" s="88"/>
      <c r="C38" s="113" t="n">
        <f aca="false">IF(AND(SUM(D38:N38)+Q38=SUM(O38:P38))=TRUE(),SUM(O38:P38),"HIBA")</f>
        <v>0</v>
      </c>
      <c r="D38" s="511"/>
      <c r="E38" s="512"/>
      <c r="F38" s="512"/>
      <c r="G38" s="513"/>
      <c r="H38" s="514"/>
      <c r="I38" s="512"/>
      <c r="J38" s="512"/>
      <c r="K38" s="513"/>
      <c r="L38" s="514"/>
      <c r="M38" s="512"/>
      <c r="N38" s="513"/>
      <c r="O38" s="514"/>
      <c r="P38" s="515"/>
      <c r="Q38" s="516"/>
      <c r="R38" s="517"/>
      <c r="S38" s="517"/>
      <c r="T38" s="517"/>
      <c r="U38" s="232" t="n">
        <f aca="false">SUM(V38:AG38)</f>
        <v>0</v>
      </c>
      <c r="V38" s="516"/>
      <c r="W38" s="556"/>
      <c r="X38" s="557"/>
      <c r="Y38" s="519"/>
      <c r="Z38" s="518"/>
      <c r="AA38" s="482"/>
      <c r="AB38" s="519"/>
      <c r="AC38" s="519"/>
      <c r="AD38" s="518"/>
      <c r="AE38" s="482"/>
      <c r="AF38" s="557"/>
      <c r="AG38" s="558"/>
      <c r="AH38" s="560"/>
      <c r="AI38" s="484"/>
      <c r="AJ38" s="565"/>
      <c r="AK38" s="461"/>
      <c r="AL38" s="528"/>
      <c r="AM38" s="551"/>
      <c r="AN38" s="484"/>
      <c r="AO38" s="528"/>
      <c r="AP38" s="551"/>
      <c r="AQ38" s="527"/>
      <c r="AR38" s="528"/>
      <c r="AS38" s="560"/>
      <c r="AT38" s="560"/>
      <c r="AU38" s="505"/>
      <c r="AV38" s="486"/>
      <c r="AW38" s="487"/>
      <c r="AX38" s="486"/>
      <c r="AY38" s="487"/>
      <c r="AZ38" s="486"/>
      <c r="BA38" s="527"/>
      <c r="BB38" s="528"/>
      <c r="BC38" s="551"/>
    </row>
    <row r="39" customFormat="false" ht="36.75" hidden="false" customHeight="true" outlineLevel="0" collapsed="false">
      <c r="A39" s="88" t="s">
        <v>89</v>
      </c>
      <c r="B39" s="88"/>
      <c r="C39" s="119" t="n">
        <f aca="false">IF(AND(SUM(D39:N39)+Q39=SUM(O39:P39))=TRUE(),SUM(O39:P39),"HIBA")</f>
        <v>0</v>
      </c>
      <c r="D39" s="530"/>
      <c r="E39" s="531"/>
      <c r="F39" s="531"/>
      <c r="G39" s="532"/>
      <c r="H39" s="533"/>
      <c r="I39" s="531"/>
      <c r="J39" s="531"/>
      <c r="K39" s="532"/>
      <c r="L39" s="533"/>
      <c r="M39" s="531"/>
      <c r="N39" s="532"/>
      <c r="O39" s="533"/>
      <c r="P39" s="534"/>
      <c r="Q39" s="535"/>
      <c r="R39" s="536"/>
      <c r="S39" s="536"/>
      <c r="T39" s="536"/>
      <c r="U39" s="233" t="n">
        <f aca="false">SUM(V39:AG39)</f>
        <v>0</v>
      </c>
      <c r="V39" s="535"/>
      <c r="W39" s="537"/>
      <c r="X39" s="431"/>
      <c r="Y39" s="538"/>
      <c r="Z39" s="537"/>
      <c r="AA39" s="431"/>
      <c r="AB39" s="538"/>
      <c r="AC39" s="538"/>
      <c r="AD39" s="537"/>
      <c r="AE39" s="431"/>
      <c r="AF39" s="431"/>
      <c r="AG39" s="562"/>
      <c r="AH39" s="563"/>
      <c r="AI39" s="491"/>
      <c r="AJ39" s="566"/>
      <c r="AK39" s="496"/>
      <c r="AL39" s="547"/>
      <c r="AM39" s="567"/>
      <c r="AN39" s="568"/>
      <c r="AO39" s="547"/>
      <c r="AP39" s="548"/>
      <c r="AQ39" s="546"/>
      <c r="AR39" s="547"/>
      <c r="AS39" s="554"/>
      <c r="AT39" s="554"/>
      <c r="AU39" s="445"/>
      <c r="AV39" s="447"/>
      <c r="AW39" s="477"/>
      <c r="AX39" s="447"/>
      <c r="AY39" s="478"/>
      <c r="AZ39" s="444"/>
      <c r="BA39" s="546"/>
      <c r="BB39" s="547"/>
      <c r="BC39" s="548"/>
    </row>
    <row r="40" customFormat="false" ht="36.75" hidden="false" customHeight="true" outlineLevel="0" collapsed="false">
      <c r="A40" s="88" t="s">
        <v>90</v>
      </c>
      <c r="B40" s="88"/>
      <c r="C40" s="118" t="n">
        <f aca="false">IF(AND(SUM(D40:N40)+Q40=SUM(O40:P40))=TRUE(),SUM(O40:P40),"HIBA")</f>
        <v>12</v>
      </c>
      <c r="D40" s="511" t="n">
        <v>1</v>
      </c>
      <c r="E40" s="512" t="n">
        <v>1</v>
      </c>
      <c r="F40" s="512"/>
      <c r="G40" s="513"/>
      <c r="H40" s="514" t="n">
        <v>1</v>
      </c>
      <c r="I40" s="512" t="n">
        <v>2</v>
      </c>
      <c r="J40" s="512"/>
      <c r="K40" s="513"/>
      <c r="L40" s="514"/>
      <c r="M40" s="512"/>
      <c r="N40" s="513"/>
      <c r="O40" s="514" t="n">
        <v>12</v>
      </c>
      <c r="P40" s="515"/>
      <c r="Q40" s="516" t="n">
        <v>7</v>
      </c>
      <c r="R40" s="517" t="n">
        <v>2</v>
      </c>
      <c r="S40" s="517"/>
      <c r="T40" s="517"/>
      <c r="U40" s="232" t="n">
        <f aca="false">SUM(V40:AG40)</f>
        <v>0</v>
      </c>
      <c r="V40" s="516"/>
      <c r="W40" s="556"/>
      <c r="X40" s="569"/>
      <c r="Y40" s="564"/>
      <c r="Z40" s="518"/>
      <c r="AA40" s="482"/>
      <c r="AB40" s="519"/>
      <c r="AC40" s="519"/>
      <c r="AD40" s="518"/>
      <c r="AE40" s="482"/>
      <c r="AF40" s="557"/>
      <c r="AG40" s="558"/>
      <c r="AH40" s="520"/>
      <c r="AI40" s="484" t="n">
        <v>4</v>
      </c>
      <c r="AJ40" s="559" t="n">
        <v>100</v>
      </c>
      <c r="AK40" s="461" t="n">
        <v>0</v>
      </c>
      <c r="AL40" s="528" t="n">
        <v>0</v>
      </c>
      <c r="AM40" s="551" t="n">
        <v>0</v>
      </c>
      <c r="AN40" s="522"/>
      <c r="AO40" s="528"/>
      <c r="AP40" s="551"/>
      <c r="AQ40" s="527" t="n">
        <v>11</v>
      </c>
      <c r="AR40" s="528"/>
      <c r="AS40" s="560"/>
      <c r="AT40" s="560" t="n">
        <v>2</v>
      </c>
      <c r="AU40" s="570" t="n">
        <v>3</v>
      </c>
      <c r="AV40" s="486" t="n">
        <v>1</v>
      </c>
      <c r="AW40" s="487"/>
      <c r="AX40" s="571"/>
      <c r="AY40" s="505" t="n">
        <v>3</v>
      </c>
      <c r="AZ40" s="486" t="n">
        <v>3</v>
      </c>
      <c r="BA40" s="527"/>
      <c r="BB40" s="528"/>
      <c r="BC40" s="551"/>
    </row>
    <row r="41" customFormat="false" ht="31.5" hidden="false" customHeight="true" outlineLevel="0" collapsed="false">
      <c r="A41" s="88" t="s">
        <v>91</v>
      </c>
      <c r="B41" s="88"/>
      <c r="C41" s="111" t="n">
        <f aca="false">IF(AND(SUM(D41:N41)+Q41=SUM(O41:P41))=TRUE(),SUM(O41:P41),"HIBA")</f>
        <v>5</v>
      </c>
      <c r="D41" s="530"/>
      <c r="E41" s="531"/>
      <c r="F41" s="531"/>
      <c r="G41" s="532"/>
      <c r="H41" s="533"/>
      <c r="I41" s="531" t="n">
        <v>1</v>
      </c>
      <c r="J41" s="531"/>
      <c r="K41" s="532"/>
      <c r="L41" s="533"/>
      <c r="M41" s="531"/>
      <c r="N41" s="532"/>
      <c r="O41" s="533" t="n">
        <v>5</v>
      </c>
      <c r="P41" s="534"/>
      <c r="Q41" s="535" t="n">
        <v>4</v>
      </c>
      <c r="R41" s="536" t="n">
        <v>1</v>
      </c>
      <c r="S41" s="536"/>
      <c r="T41" s="536"/>
      <c r="U41" s="233" t="n">
        <f aca="false">SUM(V41:AG41)</f>
        <v>0</v>
      </c>
      <c r="V41" s="535"/>
      <c r="W41" s="537"/>
      <c r="X41" s="572"/>
      <c r="Y41" s="562"/>
      <c r="Z41" s="537"/>
      <c r="AA41" s="431"/>
      <c r="AB41" s="538"/>
      <c r="AC41" s="538"/>
      <c r="AD41" s="537"/>
      <c r="AE41" s="431"/>
      <c r="AF41" s="431"/>
      <c r="AG41" s="562"/>
      <c r="AH41" s="554"/>
      <c r="AI41" s="491" t="n">
        <v>20</v>
      </c>
      <c r="AJ41" s="540" t="n">
        <v>20</v>
      </c>
      <c r="AK41" s="496" t="n">
        <v>0</v>
      </c>
      <c r="AL41" s="547" t="n">
        <v>0</v>
      </c>
      <c r="AM41" s="548" t="n">
        <v>0</v>
      </c>
      <c r="AN41" s="496"/>
      <c r="AO41" s="547"/>
      <c r="AP41" s="548"/>
      <c r="AQ41" s="546" t="n">
        <v>1</v>
      </c>
      <c r="AR41" s="547"/>
      <c r="AS41" s="554"/>
      <c r="AT41" s="554" t="n">
        <v>2</v>
      </c>
      <c r="AU41" s="445"/>
      <c r="AV41" s="447"/>
      <c r="AW41" s="477"/>
      <c r="AX41" s="447"/>
      <c r="AY41" s="555" t="n">
        <v>1</v>
      </c>
      <c r="AZ41" s="444"/>
      <c r="BA41" s="546"/>
      <c r="BB41" s="547"/>
      <c r="BC41" s="548"/>
    </row>
    <row r="42" customFormat="false" ht="27" hidden="false" customHeight="true" outlineLevel="0" collapsed="false">
      <c r="A42" s="88" t="s">
        <v>92</v>
      </c>
      <c r="B42" s="88"/>
      <c r="C42" s="120" t="n">
        <f aca="false">IF(AND(SUM(D42:N42)+Q42=SUM(O42:P42))=TRUE(),SUM(O42:P42),"HIBA")</f>
        <v>0</v>
      </c>
      <c r="D42" s="511"/>
      <c r="E42" s="512"/>
      <c r="F42" s="512"/>
      <c r="G42" s="513"/>
      <c r="H42" s="514"/>
      <c r="I42" s="512"/>
      <c r="J42" s="512"/>
      <c r="K42" s="513"/>
      <c r="L42" s="514"/>
      <c r="M42" s="512"/>
      <c r="N42" s="513"/>
      <c r="O42" s="514"/>
      <c r="P42" s="515"/>
      <c r="Q42" s="516"/>
      <c r="R42" s="517"/>
      <c r="S42" s="517"/>
      <c r="T42" s="517"/>
      <c r="U42" s="232" t="n">
        <f aca="false">SUM(V42:AG42)</f>
        <v>0</v>
      </c>
      <c r="V42" s="516"/>
      <c r="W42" s="556"/>
      <c r="X42" s="482"/>
      <c r="Y42" s="519"/>
      <c r="Z42" s="518"/>
      <c r="AA42" s="482"/>
      <c r="AB42" s="519"/>
      <c r="AC42" s="519"/>
      <c r="AD42" s="518"/>
      <c r="AE42" s="482"/>
      <c r="AF42" s="557"/>
      <c r="AG42" s="558"/>
      <c r="AH42" s="520"/>
      <c r="AI42" s="484"/>
      <c r="AJ42" s="565"/>
      <c r="AK42" s="461"/>
      <c r="AL42" s="528"/>
      <c r="AM42" s="551"/>
      <c r="AN42" s="461"/>
      <c r="AO42" s="528"/>
      <c r="AP42" s="551"/>
      <c r="AQ42" s="527"/>
      <c r="AR42" s="528"/>
      <c r="AS42" s="560"/>
      <c r="AT42" s="560"/>
      <c r="AU42" s="505"/>
      <c r="AV42" s="573"/>
      <c r="AW42" s="574"/>
      <c r="AX42" s="573"/>
      <c r="AY42" s="561"/>
      <c r="AZ42" s="486"/>
      <c r="BA42" s="527"/>
      <c r="BB42" s="528"/>
      <c r="BC42" s="551"/>
    </row>
    <row r="43" customFormat="false" ht="24" hidden="false" customHeight="true" outlineLevel="0" collapsed="false">
      <c r="A43" s="88" t="s">
        <v>93</v>
      </c>
      <c r="B43" s="88"/>
      <c r="C43" s="112" t="n">
        <f aca="false">IF(AND(SUM(D43:N43)+Q43=SUM(O43:P43))=TRUE(),SUM(O43:P43),"HIBA")</f>
        <v>0</v>
      </c>
      <c r="D43" s="530"/>
      <c r="E43" s="531"/>
      <c r="F43" s="531"/>
      <c r="G43" s="532"/>
      <c r="H43" s="533"/>
      <c r="I43" s="531"/>
      <c r="J43" s="531"/>
      <c r="K43" s="532"/>
      <c r="L43" s="533"/>
      <c r="M43" s="531"/>
      <c r="N43" s="532"/>
      <c r="O43" s="533"/>
      <c r="P43" s="534"/>
      <c r="Q43" s="535"/>
      <c r="R43" s="536"/>
      <c r="S43" s="536"/>
      <c r="T43" s="536"/>
      <c r="U43" s="233" t="n">
        <f aca="false">SUM(V43:AG43)</f>
        <v>0</v>
      </c>
      <c r="V43" s="535"/>
      <c r="W43" s="537"/>
      <c r="X43" s="429"/>
      <c r="Y43" s="538"/>
      <c r="Z43" s="537"/>
      <c r="AA43" s="431"/>
      <c r="AB43" s="538"/>
      <c r="AC43" s="538"/>
      <c r="AD43" s="537"/>
      <c r="AE43" s="431"/>
      <c r="AF43" s="431"/>
      <c r="AG43" s="562"/>
      <c r="AH43" s="554"/>
      <c r="AI43" s="491"/>
      <c r="AJ43" s="566"/>
      <c r="AK43" s="496"/>
      <c r="AL43" s="547"/>
      <c r="AM43" s="548"/>
      <c r="AN43" s="496"/>
      <c r="AO43" s="547"/>
      <c r="AP43" s="548"/>
      <c r="AQ43" s="546"/>
      <c r="AR43" s="547"/>
      <c r="AS43" s="554"/>
      <c r="AT43" s="554"/>
      <c r="AU43" s="445"/>
      <c r="AV43" s="444"/>
      <c r="AW43" s="445"/>
      <c r="AX43" s="444"/>
      <c r="AY43" s="555"/>
      <c r="AZ43" s="444"/>
      <c r="BA43" s="546"/>
      <c r="BB43" s="547"/>
      <c r="BC43" s="548"/>
    </row>
    <row r="44" customFormat="false" ht="26.25" hidden="false" customHeight="true" outlineLevel="0" collapsed="false">
      <c r="A44" s="88" t="s">
        <v>94</v>
      </c>
      <c r="B44" s="88"/>
      <c r="C44" s="113" t="n">
        <f aca="false">IF(AND(SUM(D44:N44)+Q44=SUM(O44:P44))=TRUE(),SUM(O44:P44),"HIBA")</f>
        <v>43</v>
      </c>
      <c r="D44" s="511" t="n">
        <v>2</v>
      </c>
      <c r="E44" s="512" t="n">
        <v>1</v>
      </c>
      <c r="F44" s="512"/>
      <c r="G44" s="513"/>
      <c r="H44" s="514" t="n">
        <v>29</v>
      </c>
      <c r="I44" s="512" t="n">
        <v>3</v>
      </c>
      <c r="J44" s="512"/>
      <c r="K44" s="513"/>
      <c r="L44" s="514"/>
      <c r="M44" s="512"/>
      <c r="N44" s="513"/>
      <c r="O44" s="514" t="n">
        <v>43</v>
      </c>
      <c r="P44" s="515"/>
      <c r="Q44" s="516" t="n">
        <v>8</v>
      </c>
      <c r="R44" s="517"/>
      <c r="S44" s="517"/>
      <c r="T44" s="517" t="n">
        <v>1</v>
      </c>
      <c r="U44" s="232" t="n">
        <f aca="false">SUM(V44:AG44)</f>
        <v>2</v>
      </c>
      <c r="V44" s="516" t="n">
        <v>1</v>
      </c>
      <c r="W44" s="518"/>
      <c r="X44" s="557"/>
      <c r="Y44" s="519"/>
      <c r="Z44" s="518"/>
      <c r="AA44" s="482"/>
      <c r="AB44" s="519"/>
      <c r="AC44" s="519"/>
      <c r="AD44" s="518"/>
      <c r="AE44" s="482"/>
      <c r="AF44" s="557"/>
      <c r="AG44" s="569" t="n">
        <v>1</v>
      </c>
      <c r="AH44" s="520"/>
      <c r="AI44" s="484" t="n">
        <v>24</v>
      </c>
      <c r="AJ44" s="559" t="n">
        <v>15</v>
      </c>
      <c r="AK44" s="461" t="n">
        <v>0</v>
      </c>
      <c r="AL44" s="528" t="n">
        <v>0</v>
      </c>
      <c r="AM44" s="551" t="n">
        <v>0</v>
      </c>
      <c r="AN44" s="461"/>
      <c r="AO44" s="528"/>
      <c r="AP44" s="551"/>
      <c r="AQ44" s="527" t="n">
        <v>42</v>
      </c>
      <c r="AR44" s="528"/>
      <c r="AS44" s="560"/>
      <c r="AT44" s="560" t="n">
        <v>2</v>
      </c>
      <c r="AU44" s="505" t="n">
        <v>3</v>
      </c>
      <c r="AV44" s="486"/>
      <c r="AW44" s="574"/>
      <c r="AX44" s="486"/>
      <c r="AY44" s="561" t="n">
        <v>34</v>
      </c>
      <c r="AZ44" s="486" t="n">
        <v>2</v>
      </c>
      <c r="BA44" s="527"/>
      <c r="BB44" s="528"/>
      <c r="BC44" s="551"/>
    </row>
    <row r="45" customFormat="false" ht="26.25" hidden="false" customHeight="true" outlineLevel="0" collapsed="false">
      <c r="A45" s="88" t="s">
        <v>95</v>
      </c>
      <c r="B45" s="88"/>
      <c r="C45" s="112" t="n">
        <f aca="false">IF(AND(SUM(D45:N45)+Q45=SUM(O45:P45))=TRUE(),SUM(O45:P45),"HIBA")</f>
        <v>0</v>
      </c>
      <c r="D45" s="575"/>
      <c r="E45" s="576"/>
      <c r="F45" s="576"/>
      <c r="G45" s="577"/>
      <c r="H45" s="578"/>
      <c r="I45" s="576"/>
      <c r="J45" s="576"/>
      <c r="K45" s="577"/>
      <c r="L45" s="578"/>
      <c r="M45" s="576"/>
      <c r="N45" s="577"/>
      <c r="O45" s="578"/>
      <c r="P45" s="579"/>
      <c r="Q45" s="580"/>
      <c r="R45" s="581"/>
      <c r="S45" s="581"/>
      <c r="T45" s="581"/>
      <c r="U45" s="233" t="n">
        <f aca="false">SUM(V45:AG45)</f>
        <v>0</v>
      </c>
      <c r="V45" s="580"/>
      <c r="W45" s="582"/>
      <c r="X45" s="583"/>
      <c r="Y45" s="584"/>
      <c r="Z45" s="585"/>
      <c r="AA45" s="583"/>
      <c r="AB45" s="584"/>
      <c r="AC45" s="584"/>
      <c r="AD45" s="585"/>
      <c r="AE45" s="583"/>
      <c r="AF45" s="583"/>
      <c r="AG45" s="586"/>
      <c r="AH45" s="587"/>
      <c r="AI45" s="491"/>
      <c r="AJ45" s="588"/>
      <c r="AK45" s="491"/>
      <c r="AL45" s="589"/>
      <c r="AM45" s="590"/>
      <c r="AN45" s="491"/>
      <c r="AO45" s="589"/>
      <c r="AP45" s="590"/>
      <c r="AQ45" s="591"/>
      <c r="AR45" s="589"/>
      <c r="AS45" s="539"/>
      <c r="AT45" s="539"/>
      <c r="AU45" s="497"/>
      <c r="AV45" s="508"/>
      <c r="AW45" s="497"/>
      <c r="AX45" s="508"/>
      <c r="AY45" s="592"/>
      <c r="AZ45" s="504"/>
      <c r="BA45" s="591"/>
      <c r="BB45" s="589"/>
      <c r="BC45" s="590"/>
    </row>
    <row r="46" customFormat="false" ht="24.75" hidden="false" customHeight="true" outlineLevel="0" collapsed="false">
      <c r="A46" s="121" t="s">
        <v>96</v>
      </c>
      <c r="B46" s="121"/>
      <c r="C46" s="401" t="n">
        <f aca="false">IF(AND(SUM(D46:N46)+Q46=SUM(O46:P46))=TRUE(),SUM(O46:P46),"HIBA")</f>
        <v>61</v>
      </c>
      <c r="D46" s="402" t="n">
        <v>2</v>
      </c>
      <c r="E46" s="403" t="n">
        <v>1</v>
      </c>
      <c r="F46" s="403" t="n">
        <v>1</v>
      </c>
      <c r="G46" s="404"/>
      <c r="H46" s="402" t="n">
        <v>13</v>
      </c>
      <c r="I46" s="403" t="n">
        <v>25</v>
      </c>
      <c r="J46" s="403" t="n">
        <v>4</v>
      </c>
      <c r="K46" s="404"/>
      <c r="L46" s="402" t="n">
        <v>1</v>
      </c>
      <c r="M46" s="403" t="n">
        <v>2</v>
      </c>
      <c r="N46" s="404"/>
      <c r="O46" s="402" t="n">
        <v>61</v>
      </c>
      <c r="P46" s="404"/>
      <c r="Q46" s="405" t="n">
        <v>12</v>
      </c>
      <c r="R46" s="405"/>
      <c r="S46" s="405"/>
      <c r="T46" s="405" t="n">
        <v>3</v>
      </c>
      <c r="U46" s="406" t="n">
        <f aca="false">SUM(V46:AG46)</f>
        <v>4</v>
      </c>
      <c r="V46" s="405" t="n">
        <v>1</v>
      </c>
      <c r="W46" s="402"/>
      <c r="X46" s="403"/>
      <c r="Y46" s="404"/>
      <c r="Z46" s="402" t="n">
        <v>1</v>
      </c>
      <c r="AA46" s="403"/>
      <c r="AB46" s="403"/>
      <c r="AC46" s="404"/>
      <c r="AD46" s="402" t="n">
        <v>2</v>
      </c>
      <c r="AE46" s="403"/>
      <c r="AF46" s="403"/>
      <c r="AG46" s="404"/>
      <c r="AH46" s="407"/>
      <c r="AI46" s="408" t="n">
        <v>9</v>
      </c>
      <c r="AJ46" s="409" t="n">
        <v>13</v>
      </c>
      <c r="AK46" s="410" t="n">
        <v>2911</v>
      </c>
      <c r="AL46" s="411" t="n">
        <v>131000</v>
      </c>
      <c r="AM46" s="412" t="n">
        <v>131000</v>
      </c>
      <c r="AN46" s="408"/>
      <c r="AO46" s="411"/>
      <c r="AP46" s="413"/>
      <c r="AQ46" s="414" t="n">
        <v>121</v>
      </c>
      <c r="AR46" s="413"/>
      <c r="AS46" s="415"/>
      <c r="AT46" s="416" t="n">
        <v>6</v>
      </c>
      <c r="AU46" s="414" t="n">
        <v>1</v>
      </c>
      <c r="AV46" s="412"/>
      <c r="AW46" s="417"/>
      <c r="AX46" s="413"/>
      <c r="AY46" s="414" t="n">
        <v>45</v>
      </c>
      <c r="AZ46" s="413"/>
      <c r="BA46" s="414"/>
      <c r="BB46" s="411"/>
      <c r="BC46" s="412"/>
    </row>
    <row r="47" customFormat="false" ht="50.25" hidden="false" customHeight="true" outlineLevel="0" collapsed="false">
      <c r="A47" s="123" t="s">
        <v>97</v>
      </c>
      <c r="B47" s="123"/>
      <c r="C47" s="124" t="n">
        <f aca="false">IF(AND(SUM(D47:N47)+Q47=SUM(O47:P47))=TRUE(),SUM(O47:P47),"HIBA")</f>
        <v>729</v>
      </c>
      <c r="D47" s="418" t="n">
        <f aca="false">SUM(D11:D46)</f>
        <v>55</v>
      </c>
      <c r="E47" s="418" t="n">
        <f aca="false">SUM(E11:E46)</f>
        <v>36</v>
      </c>
      <c r="F47" s="418" t="n">
        <f aca="false">SUM(F11:F46)</f>
        <v>10</v>
      </c>
      <c r="G47" s="418" t="n">
        <f aca="false">SUM(G11:G46)</f>
        <v>6</v>
      </c>
      <c r="H47" s="418" t="n">
        <f aca="false">SUM(H11:H46)</f>
        <v>176</v>
      </c>
      <c r="I47" s="418" t="n">
        <f aca="false">SUM(I11:I46)</f>
        <v>89</v>
      </c>
      <c r="J47" s="418" t="n">
        <f aca="false">SUM(J11:J46)</f>
        <v>20</v>
      </c>
      <c r="K47" s="418" t="n">
        <f aca="false">SUM(K11:K46)</f>
        <v>23</v>
      </c>
      <c r="L47" s="418" t="n">
        <f aca="false">SUM(L11:L46)</f>
        <v>3</v>
      </c>
      <c r="M47" s="418" t="n">
        <f aca="false">SUM(M11:M46)</f>
        <v>6</v>
      </c>
      <c r="N47" s="418" t="n">
        <f aca="false">SUM(N11:N46)</f>
        <v>2</v>
      </c>
      <c r="O47" s="418" t="n">
        <f aca="false">SUM(O11:O46)</f>
        <v>729</v>
      </c>
      <c r="P47" s="418" t="n">
        <f aca="false">SUM(P11:P46)</f>
        <v>0</v>
      </c>
      <c r="Q47" s="418" t="n">
        <f aca="false">SUM(Q11:Q46)</f>
        <v>303</v>
      </c>
      <c r="R47" s="418" t="n">
        <f aca="false">SUM(R11:R46)</f>
        <v>19</v>
      </c>
      <c r="S47" s="418" t="n">
        <f aca="false">SUM(S11:S46)</f>
        <v>1</v>
      </c>
      <c r="T47" s="418" t="n">
        <f aca="false">SUM(T11:T46)</f>
        <v>79</v>
      </c>
      <c r="U47" s="124" t="n">
        <f aca="false">SUM(U11:U46)</f>
        <v>58</v>
      </c>
      <c r="V47" s="418" t="n">
        <f aca="false">SUM(V11:V46)</f>
        <v>6</v>
      </c>
      <c r="W47" s="418" t="n">
        <f aca="false">SUM(W11:W46)</f>
        <v>0</v>
      </c>
      <c r="X47" s="418" t="n">
        <f aca="false">SUM(X11:X46)</f>
        <v>0</v>
      </c>
      <c r="Y47" s="418" t="n">
        <f aca="false">SUM(Y11:Y46)</f>
        <v>0</v>
      </c>
      <c r="Z47" s="418" t="n">
        <f aca="false">SUM(Z11:Z46)</f>
        <v>13</v>
      </c>
      <c r="AA47" s="418" t="n">
        <f aca="false">SUM(AA11:AA46)</f>
        <v>0</v>
      </c>
      <c r="AB47" s="418" t="n">
        <f aca="false">SUM(AB11:AB46)</f>
        <v>0</v>
      </c>
      <c r="AC47" s="418" t="n">
        <f aca="false">SUM(AC11:AC46)</f>
        <v>1</v>
      </c>
      <c r="AD47" s="418" t="n">
        <f aca="false">SUM(AD11:AD46)</f>
        <v>34</v>
      </c>
      <c r="AE47" s="418" t="n">
        <f aca="false">SUM(AE11:AE46)</f>
        <v>0</v>
      </c>
      <c r="AF47" s="418" t="n">
        <f aca="false">SUM(AF11:AF46)</f>
        <v>0</v>
      </c>
      <c r="AG47" s="418" t="n">
        <f aca="false">SUM(AG11:AG46)</f>
        <v>4</v>
      </c>
      <c r="AH47" s="418" t="n">
        <f aca="false">SUM(AH11:AH46)</f>
        <v>4</v>
      </c>
      <c r="AI47" s="419" t="n">
        <f aca="false">AVERAGE(AI11:AI46)</f>
        <v>25.03125</v>
      </c>
      <c r="AJ47" s="419" t="n">
        <f aca="false">AVERAGE(AJ11:AJ46)</f>
        <v>21.975</v>
      </c>
      <c r="AK47" s="419" t="n">
        <f aca="false">AVERAGE(AK11:AK46)</f>
        <v>6473.1875</v>
      </c>
      <c r="AL47" s="420" t="n">
        <f aca="false">SUM(AL11:AL46)</f>
        <v>3858235</v>
      </c>
      <c r="AM47" s="420" t="n">
        <f aca="false">SUM(AM11:AM46)</f>
        <v>3779125</v>
      </c>
      <c r="AN47" s="419"/>
      <c r="AO47" s="420" t="n">
        <f aca="false">SUM(AO11:AO46)</f>
        <v>0</v>
      </c>
      <c r="AP47" s="420" t="n">
        <f aca="false">SUM(AP11:AP46)</f>
        <v>0</v>
      </c>
      <c r="AQ47" s="420" t="n">
        <f aca="false">SUM(AQ11:AQ46)</f>
        <v>1382</v>
      </c>
      <c r="AR47" s="420" t="n">
        <f aca="false">SUM(AR11:AR46)</f>
        <v>119</v>
      </c>
      <c r="AS47" s="420" t="n">
        <f aca="false">SUM(AS11:AS46)</f>
        <v>2</v>
      </c>
      <c r="AT47" s="420" t="n">
        <f aca="false">SUM(AT11:AT46)</f>
        <v>41</v>
      </c>
      <c r="AU47" s="420" t="n">
        <f aca="false">SUM(AU11:AU46)</f>
        <v>40</v>
      </c>
      <c r="AV47" s="420" t="n">
        <f aca="false">SUM(AV11:AV46)</f>
        <v>6</v>
      </c>
      <c r="AW47" s="420" t="n">
        <f aca="false">SUM(AW11:AW46)</f>
        <v>1</v>
      </c>
      <c r="AX47" s="420" t="n">
        <f aca="false">SUM(AX11:AX46)</f>
        <v>0</v>
      </c>
      <c r="AY47" s="420" t="n">
        <f aca="false">SUM(AY11:AY46)</f>
        <v>418</v>
      </c>
      <c r="AZ47" s="420" t="n">
        <f aca="false">SUM(AZ11:AZ46)</f>
        <v>32</v>
      </c>
      <c r="BA47" s="420" t="n">
        <f aca="false">SUM(BA11:BA46)</f>
        <v>0</v>
      </c>
      <c r="BB47" s="420" t="n">
        <f aca="false">SUM(BB11:BB46)</f>
        <v>0</v>
      </c>
      <c r="BC47" s="420" t="n">
        <f aca="false">SUM(BC11:BC46)</f>
        <v>0</v>
      </c>
    </row>
    <row r="49" customFormat="false" ht="12.75" hidden="false" customHeight="true" outlineLevel="0" collapsed="false"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127"/>
      <c r="AR49" s="127"/>
      <c r="AS49" s="127"/>
    </row>
    <row r="50" customFormat="false" ht="12.75" hidden="false" customHeight="false" outlineLevel="0" collapsed="false"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  <c r="AS50" s="127"/>
    </row>
    <row r="51" customFormat="false" ht="12.75" hidden="false" customHeight="true" outlineLevel="0" collapsed="false"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</row>
    <row r="52" customFormat="false" ht="12.75" hidden="false" customHeight="false" outlineLevel="0" collapsed="false"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  <c r="AR52" s="127"/>
      <c r="AS52" s="127"/>
    </row>
    <row r="53" customFormat="false" ht="12.75" hidden="false" customHeight="false" outlineLevel="0" collapsed="false"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127"/>
      <c r="AR53" s="127"/>
      <c r="AS53" s="127"/>
    </row>
    <row r="54" customFormat="false" ht="12.75" hidden="false" customHeight="false" outlineLevel="0" collapsed="false"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</row>
    <row r="55" customFormat="false" ht="12.75" hidden="false" customHeight="false" outlineLevel="0" collapsed="false"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  <c r="AS55" s="127"/>
    </row>
    <row r="56" customFormat="false" ht="12.75" hidden="false" customHeight="false" outlineLevel="0" collapsed="false"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</row>
    <row r="57" customFormat="false" ht="12.75" hidden="false" customHeight="false" outlineLevel="0" collapsed="false"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</row>
    <row r="58" customFormat="false" ht="12.75" hidden="false" customHeight="false" outlineLevel="0" collapsed="false"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</row>
    <row r="70" customFormat="false" ht="12.75" hidden="false" customHeight="false" outlineLevel="0" collapsed="false">
      <c r="Q70" s="128"/>
      <c r="Y70" s="128"/>
      <c r="Z70" s="128"/>
      <c r="AA70" s="128"/>
      <c r="AB70" s="128"/>
      <c r="AC70" s="129"/>
      <c r="AD70" s="129"/>
      <c r="AE70" s="129"/>
      <c r="AF70" s="129"/>
      <c r="AG70" s="129"/>
      <c r="AH70" s="129"/>
      <c r="AI70" s="129"/>
    </row>
    <row r="71" customFormat="false" ht="12.75" hidden="false" customHeight="false" outlineLevel="0" collapsed="false">
      <c r="Q71" s="128"/>
      <c r="Y71" s="128"/>
      <c r="Z71" s="128"/>
      <c r="AA71" s="128"/>
      <c r="AB71" s="128"/>
      <c r="AC71" s="130"/>
      <c r="AD71" s="130"/>
      <c r="AE71" s="130"/>
      <c r="AF71" s="130"/>
      <c r="AG71" s="130"/>
      <c r="AH71" s="130"/>
      <c r="AI71" s="130"/>
    </row>
    <row r="72" customFormat="false" ht="12.75" hidden="false" customHeight="false" outlineLevel="0" collapsed="false"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</row>
    <row r="73" customFormat="false" ht="12.75" hidden="false" customHeight="false" outlineLevel="0" collapsed="false"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</row>
  </sheetData>
  <sheetProtection sheet="true" password="cce5" formatColumns="false" formatRows="false"/>
  <mergeCells count="105">
    <mergeCell ref="A1:BC1"/>
    <mergeCell ref="A2:BC3"/>
    <mergeCell ref="A4:B9"/>
    <mergeCell ref="C4:C9"/>
    <mergeCell ref="D4:P4"/>
    <mergeCell ref="Q4:S4"/>
    <mergeCell ref="T4:AG4"/>
    <mergeCell ref="AH4:AH9"/>
    <mergeCell ref="AI4:AJ4"/>
    <mergeCell ref="AK4:AM4"/>
    <mergeCell ref="AN4:AP4"/>
    <mergeCell ref="AQ4:AR4"/>
    <mergeCell ref="AS4:AS9"/>
    <mergeCell ref="AT4:AT9"/>
    <mergeCell ref="AU4:AZ4"/>
    <mergeCell ref="BA4:BC4"/>
    <mergeCell ref="D5:K5"/>
    <mergeCell ref="L5:N6"/>
    <mergeCell ref="O5:O7"/>
    <mergeCell ref="P5:P7"/>
    <mergeCell ref="Q5:Q9"/>
    <mergeCell ref="R5:R9"/>
    <mergeCell ref="S5:S9"/>
    <mergeCell ref="T5:T9"/>
    <mergeCell ref="U5:U9"/>
    <mergeCell ref="V5:V9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9"/>
    <mergeCell ref="AJ5:AJ9"/>
    <mergeCell ref="AK5:AK9"/>
    <mergeCell ref="AL5:AL9"/>
    <mergeCell ref="AM5:AM9"/>
    <mergeCell ref="AN5:AN9"/>
    <mergeCell ref="AO5:AO9"/>
    <mergeCell ref="AP5:AP9"/>
    <mergeCell ref="AQ5:AQ9"/>
    <mergeCell ref="AR5:AR9"/>
    <mergeCell ref="AU5:AV5"/>
    <mergeCell ref="AW5:AX5"/>
    <mergeCell ref="AY5:AZ5"/>
    <mergeCell ref="BA5:BA9"/>
    <mergeCell ref="BB5:BB9"/>
    <mergeCell ref="BC5:BC9"/>
    <mergeCell ref="D6:G6"/>
    <mergeCell ref="H6:K6"/>
    <mergeCell ref="AU6:AU9"/>
    <mergeCell ref="AV6:AV9"/>
    <mergeCell ref="AW6:AW9"/>
    <mergeCell ref="AX6:AX9"/>
    <mergeCell ref="AY6:AY9"/>
    <mergeCell ref="AZ6:AZ9"/>
    <mergeCell ref="D8:G9"/>
    <mergeCell ref="H8:K9"/>
    <mergeCell ref="L8:N9"/>
    <mergeCell ref="O8:P9"/>
    <mergeCell ref="W8:Y9"/>
    <mergeCell ref="Z8:AC9"/>
    <mergeCell ref="AD8:A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L11:AG34 U35:U46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433333333333333" top="1.33888888888889" bottom="0.747916666666667" header="0.511811023622047" footer="0.511811023622047"/>
  <pageSetup paperSize="8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7-06-06T07:36:58Z</cp:lastPrinted>
  <dcterms:modified xsi:type="dcterms:W3CDTF">2017-11-06T15:26:34Z</dcterms:modified>
  <cp:revision>0</cp:revision>
  <dc:subject/>
  <dc:title/>
</cp:coreProperties>
</file>